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ll" sheetId="1" state="visible" r:id="rId2"/>
    <sheet name="FTR07" sheetId="2" state="visible" r:id="rId3"/>
    <sheet name="HHB07" sheetId="3" state="visible" r:id="rId4"/>
    <sheet name="SFM07" sheetId="4" state="visible" r:id="rId5"/>
    <sheet name="KRW07" sheetId="5" state="visible" r:id="rId6"/>
  </sheets>
  <externalReferences>
    <externalReference r:id="rId7"/>
  </externalReferences>
  <definedNames>
    <definedName function="false" hidden="true" localSheetId="0" name="_xlnm._FilterDatabase" vbProcedure="false">All!$A$1:$E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330">
  <si>
    <t xml:space="preserve">Station</t>
  </si>
  <si>
    <t xml:space="preserve">Dump-Bottle</t>
  </si>
  <si>
    <t xml:space="preserve">mg/L Total</t>
  </si>
  <si>
    <t xml:space="preserve">mg/L Sand Fr</t>
  </si>
  <si>
    <t xml:space="preserve">lab code</t>
  </si>
  <si>
    <t xml:space="preserve">KRW07</t>
  </si>
  <si>
    <t xml:space="preserve">7-2</t>
  </si>
  <si>
    <t xml:space="preserve">7-3</t>
  </si>
  <si>
    <t xml:space="preserve">7-4</t>
  </si>
  <si>
    <t xml:space="preserve">7-5</t>
  </si>
  <si>
    <t xml:space="preserve">7-6</t>
  </si>
  <si>
    <t xml:space="preserve">7-7</t>
  </si>
  <si>
    <t xml:space="preserve">7-8</t>
  </si>
  <si>
    <t xml:space="preserve">7-9</t>
  </si>
  <si>
    <t xml:space="preserve">7-10</t>
  </si>
  <si>
    <t xml:space="preserve">7-11</t>
  </si>
  <si>
    <t xml:space="preserve">7-12</t>
  </si>
  <si>
    <t xml:space="preserve">7-13</t>
  </si>
  <si>
    <t xml:space="preserve">6-1</t>
  </si>
  <si>
    <t xml:space="preserve">6-2</t>
  </si>
  <si>
    <t xml:space="preserve">6-3</t>
  </si>
  <si>
    <t xml:space="preserve">6-4</t>
  </si>
  <si>
    <t xml:space="preserve">6-5</t>
  </si>
  <si>
    <t xml:space="preserve">6-6</t>
  </si>
  <si>
    <t xml:space="preserve">6-7</t>
  </si>
  <si>
    <t xml:space="preserve">6-8</t>
  </si>
  <si>
    <t xml:space="preserve">8-1</t>
  </si>
  <si>
    <t xml:space="preserve">8-2</t>
  </si>
  <si>
    <t xml:space="preserve">8-3</t>
  </si>
  <si>
    <t xml:space="preserve">8-4</t>
  </si>
  <si>
    <t xml:space="preserve">8-5</t>
  </si>
  <si>
    <t xml:space="preserve">8-6</t>
  </si>
  <si>
    <t xml:space="preserve">8-7</t>
  </si>
  <si>
    <t xml:space="preserve">8-8</t>
  </si>
  <si>
    <t xml:space="preserve">8-17</t>
  </si>
  <si>
    <t xml:space="preserve">8-18</t>
  </si>
  <si>
    <t xml:space="preserve">8-19</t>
  </si>
  <si>
    <t xml:space="preserve">8-20</t>
  </si>
  <si>
    <t xml:space="preserve">8-21</t>
  </si>
  <si>
    <t xml:space="preserve">8-22</t>
  </si>
  <si>
    <t xml:space="preserve">8-23</t>
  </si>
  <si>
    <t xml:space="preserve">8-24</t>
  </si>
  <si>
    <t xml:space="preserve">10-1</t>
  </si>
  <si>
    <t xml:space="preserve">renumbered all bottles in dump 10</t>
  </si>
  <si>
    <t xml:space="preserve">10-3</t>
  </si>
  <si>
    <t xml:space="preserve">10-4</t>
  </si>
  <si>
    <t xml:space="preserve">10-5</t>
  </si>
  <si>
    <t xml:space="preserve">9-1</t>
  </si>
  <si>
    <t xml:space="preserve">9-2</t>
  </si>
  <si>
    <t xml:space="preserve">9-3</t>
  </si>
  <si>
    <t xml:space="preserve">9-4</t>
  </si>
  <si>
    <t xml:space="preserve">9-5</t>
  </si>
  <si>
    <t xml:space="preserve">9-6</t>
  </si>
  <si>
    <t xml:space="preserve">9-7</t>
  </si>
  <si>
    <t xml:space="preserve">9-8</t>
  </si>
  <si>
    <t xml:space="preserve">9-9</t>
  </si>
  <si>
    <t xml:space="preserve">9-10</t>
  </si>
  <si>
    <t xml:space="preserve">9-11</t>
  </si>
  <si>
    <t xml:space="preserve">9-12</t>
  </si>
  <si>
    <t xml:space="preserve">9-13</t>
  </si>
  <si>
    <t xml:space="preserve">9-14</t>
  </si>
  <si>
    <t xml:space="preserve">9-15</t>
  </si>
  <si>
    <t xml:space="preserve">9-16</t>
  </si>
  <si>
    <t xml:space="preserve">9-17</t>
  </si>
  <si>
    <t xml:space="preserve">9-18</t>
  </si>
  <si>
    <t xml:space="preserve">9-19</t>
  </si>
  <si>
    <t xml:space="preserve">10-6</t>
  </si>
  <si>
    <t xml:space="preserve">10-7</t>
  </si>
  <si>
    <t xml:space="preserve">10-8</t>
  </si>
  <si>
    <t xml:space="preserve">10-9</t>
  </si>
  <si>
    <t xml:space="preserve">10-10</t>
  </si>
  <si>
    <t xml:space="preserve">10-11</t>
  </si>
  <si>
    <t xml:space="preserve">10-12</t>
  </si>
  <si>
    <t xml:space="preserve">10-14</t>
  </si>
  <si>
    <t xml:space="preserve">10-15</t>
  </si>
  <si>
    <t xml:space="preserve">10-16</t>
  </si>
  <si>
    <t xml:space="preserve">10-17</t>
  </si>
  <si>
    <t xml:space="preserve">12-1</t>
  </si>
  <si>
    <t xml:space="preserve">12-2</t>
  </si>
  <si>
    <t xml:space="preserve">12-3</t>
  </si>
  <si>
    <t xml:space="preserve">12-4</t>
  </si>
  <si>
    <t xml:space="preserve">12-5</t>
  </si>
  <si>
    <t xml:space="preserve">12-6</t>
  </si>
  <si>
    <t xml:space="preserve">12-7</t>
  </si>
  <si>
    <t xml:space="preserve">12-8</t>
  </si>
  <si>
    <t xml:space="preserve">12-9</t>
  </si>
  <si>
    <t xml:space="preserve">12-10</t>
  </si>
  <si>
    <t xml:space="preserve">12-11</t>
  </si>
  <si>
    <t xml:space="preserve">12-12</t>
  </si>
  <si>
    <t xml:space="preserve">12-13</t>
  </si>
  <si>
    <t xml:space="preserve">12-14</t>
  </si>
  <si>
    <t xml:space="preserve">12-15</t>
  </si>
  <si>
    <t xml:space="preserve">12-16</t>
  </si>
  <si>
    <t xml:space="preserve">12-17</t>
  </si>
  <si>
    <t xml:space="preserve">12-18</t>
  </si>
  <si>
    <t xml:space="preserve">12-19</t>
  </si>
  <si>
    <t xml:space="preserve">12-20</t>
  </si>
  <si>
    <t xml:space="preserve">12-21</t>
  </si>
  <si>
    <t xml:space="preserve">12-22</t>
  </si>
  <si>
    <t xml:space="preserve">12-23</t>
  </si>
  <si>
    <t xml:space="preserve">12-24</t>
  </si>
  <si>
    <t xml:space="preserve">13-1</t>
  </si>
  <si>
    <t xml:space="preserve">13-2</t>
  </si>
  <si>
    <t xml:space="preserve">13-3</t>
  </si>
  <si>
    <t xml:space="preserve">13-4</t>
  </si>
  <si>
    <t xml:space="preserve">13-5</t>
  </si>
  <si>
    <t xml:space="preserve">13-6</t>
  </si>
  <si>
    <t xml:space="preserve">13-7</t>
  </si>
  <si>
    <t xml:space="preserve">13-8</t>
  </si>
  <si>
    <t xml:space="preserve">13-9</t>
  </si>
  <si>
    <t xml:space="preserve">13-10</t>
  </si>
  <si>
    <t xml:space="preserve">14-1</t>
  </si>
  <si>
    <t xml:space="preserve">14-2</t>
  </si>
  <si>
    <t xml:space="preserve">14-3</t>
  </si>
  <si>
    <t xml:space="preserve">14-4</t>
  </si>
  <si>
    <t xml:space="preserve">14-5</t>
  </si>
  <si>
    <t xml:space="preserve">14-6</t>
  </si>
  <si>
    <t xml:space="preserve">14-7</t>
  </si>
  <si>
    <t xml:space="preserve">14-8</t>
  </si>
  <si>
    <t xml:space="preserve">14-9</t>
  </si>
  <si>
    <t xml:space="preserve">14-10</t>
  </si>
  <si>
    <t xml:space="preserve">14-11</t>
  </si>
  <si>
    <t xml:space="preserve">14-12</t>
  </si>
  <si>
    <t xml:space="preserve">14-13</t>
  </si>
  <si>
    <t xml:space="preserve">14-14</t>
  </si>
  <si>
    <t xml:space="preserve">14-15</t>
  </si>
  <si>
    <t xml:space="preserve">14-16</t>
  </si>
  <si>
    <t xml:space="preserve">15-1</t>
  </si>
  <si>
    <t xml:space="preserve">15-2</t>
  </si>
  <si>
    <t xml:space="preserve">15-3</t>
  </si>
  <si>
    <t xml:space="preserve">15-4</t>
  </si>
  <si>
    <t xml:space="preserve">15-5</t>
  </si>
  <si>
    <t xml:space="preserve">15-6</t>
  </si>
  <si>
    <t xml:space="preserve">15-7</t>
  </si>
  <si>
    <t xml:space="preserve">15-8</t>
  </si>
  <si>
    <t xml:space="preserve">15-9</t>
  </si>
  <si>
    <t xml:space="preserve">15-10</t>
  </si>
  <si>
    <t xml:space="preserve">15-11</t>
  </si>
  <si>
    <t xml:space="preserve">15-12</t>
  </si>
  <si>
    <t xml:space="preserve">15-13</t>
  </si>
  <si>
    <t xml:space="preserve">15-14</t>
  </si>
  <si>
    <t xml:space="preserve">16-1</t>
  </si>
  <si>
    <t xml:space="preserve">16-2</t>
  </si>
  <si>
    <t xml:space="preserve">16-3</t>
  </si>
  <si>
    <t xml:space="preserve">16-4</t>
  </si>
  <si>
    <t xml:space="preserve">16-5</t>
  </si>
  <si>
    <t xml:space="preserve">16-6</t>
  </si>
  <si>
    <t xml:space="preserve">16-7</t>
  </si>
  <si>
    <t xml:space="preserve">16-8</t>
  </si>
  <si>
    <t xml:space="preserve">16-9</t>
  </si>
  <si>
    <t xml:space="preserve">16-10</t>
  </si>
  <si>
    <t xml:space="preserve">16-11</t>
  </si>
  <si>
    <t xml:space="preserve">16-12</t>
  </si>
  <si>
    <t xml:space="preserve">16-17</t>
  </si>
  <si>
    <t xml:space="preserve">16-24</t>
  </si>
  <si>
    <t xml:space="preserve">17-1</t>
  </si>
  <si>
    <t xml:space="preserve">17-2</t>
  </si>
  <si>
    <t xml:space="preserve">17-3</t>
  </si>
  <si>
    <t xml:space="preserve">17-4</t>
  </si>
  <si>
    <t xml:space="preserve">17-5</t>
  </si>
  <si>
    <t xml:space="preserve">17-6</t>
  </si>
  <si>
    <t xml:space="preserve">17-7</t>
  </si>
  <si>
    <t xml:space="preserve">17-8</t>
  </si>
  <si>
    <t xml:space="preserve">17-9</t>
  </si>
  <si>
    <t xml:space="preserve">17-10</t>
  </si>
  <si>
    <t xml:space="preserve">17-11</t>
  </si>
  <si>
    <t xml:space="preserve">17-12</t>
  </si>
  <si>
    <t xml:space="preserve">17-13</t>
  </si>
  <si>
    <t xml:space="preserve">17-14</t>
  </si>
  <si>
    <t xml:space="preserve">17-15</t>
  </si>
  <si>
    <t xml:space="preserve">17-16</t>
  </si>
  <si>
    <t xml:space="preserve">17-17</t>
  </si>
  <si>
    <t xml:space="preserve">17-18</t>
  </si>
  <si>
    <t xml:space="preserve">17-19</t>
  </si>
  <si>
    <t xml:space="preserve">17-20</t>
  </si>
  <si>
    <t xml:space="preserve">17-21</t>
  </si>
  <si>
    <t xml:space="preserve">17-22</t>
  </si>
  <si>
    <t xml:space="preserve">17-23</t>
  </si>
  <si>
    <t xml:space="preserve">17-24</t>
  </si>
  <si>
    <t xml:space="preserve">18-1</t>
  </si>
  <si>
    <t xml:space="preserve">18-2</t>
  </si>
  <si>
    <t xml:space="preserve">18-3</t>
  </si>
  <si>
    <t xml:space="preserve">18-4</t>
  </si>
  <si>
    <t xml:space="preserve">SFM07</t>
  </si>
  <si>
    <t xml:space="preserve">6-9</t>
  </si>
  <si>
    <t xml:space="preserve">6-10</t>
  </si>
  <si>
    <t xml:space="preserve">6-11</t>
  </si>
  <si>
    <t xml:space="preserve">6-12</t>
  </si>
  <si>
    <t xml:space="preserve">6-13</t>
  </si>
  <si>
    <t xml:space="preserve">6-14</t>
  </si>
  <si>
    <t xml:space="preserve">6-15</t>
  </si>
  <si>
    <t xml:space="preserve">6-16</t>
  </si>
  <si>
    <t xml:space="preserve">6-17</t>
  </si>
  <si>
    <t xml:space="preserve">6-18</t>
  </si>
  <si>
    <t xml:space="preserve">6-19</t>
  </si>
  <si>
    <t xml:space="preserve">6-20</t>
  </si>
  <si>
    <t xml:space="preserve">6-21</t>
  </si>
  <si>
    <t xml:space="preserve">6-22</t>
  </si>
  <si>
    <t xml:space="preserve">6-23</t>
  </si>
  <si>
    <t xml:space="preserve">6-24</t>
  </si>
  <si>
    <t xml:space="preserve">7-1</t>
  </si>
  <si>
    <t xml:space="preserve">9-20</t>
  </si>
  <si>
    <t xml:space="preserve">8-9</t>
  </si>
  <si>
    <t xml:space="preserve">8-10</t>
  </si>
  <si>
    <t xml:space="preserve">8-11</t>
  </si>
  <si>
    <t xml:space="preserve">8-12</t>
  </si>
  <si>
    <t xml:space="preserve">8-13</t>
  </si>
  <si>
    <t xml:space="preserve">8-14</t>
  </si>
  <si>
    <t xml:space="preserve">8-15</t>
  </si>
  <si>
    <t xml:space="preserve">8-16</t>
  </si>
  <si>
    <t xml:space="preserve">14-21</t>
  </si>
  <si>
    <t xml:space="preserve">14-22</t>
  </si>
  <si>
    <t xml:space="preserve">14-23</t>
  </si>
  <si>
    <t xml:space="preserve">14-24</t>
  </si>
  <si>
    <t xml:space="preserve">11-1</t>
  </si>
  <si>
    <t xml:space="preserve">14-17</t>
  </si>
  <si>
    <t xml:space="preserve">14-18</t>
  </si>
  <si>
    <t xml:space="preserve">14-19</t>
  </si>
  <si>
    <t xml:space="preserve">14-20</t>
  </si>
  <si>
    <t xml:space="preserve">15-15</t>
  </si>
  <si>
    <t xml:space="preserve">15-16</t>
  </si>
  <si>
    <t xml:space="preserve">15-17</t>
  </si>
  <si>
    <t xml:space="preserve">15-18</t>
  </si>
  <si>
    <t xml:space="preserve">15-19</t>
  </si>
  <si>
    <t xml:space="preserve">15-20</t>
  </si>
  <si>
    <t xml:space="preserve">15-21</t>
  </si>
  <si>
    <t xml:space="preserve">15-22</t>
  </si>
  <si>
    <t xml:space="preserve">15-23</t>
  </si>
  <si>
    <t xml:space="preserve">15-24</t>
  </si>
  <si>
    <t xml:space="preserve">19-1</t>
  </si>
  <si>
    <t xml:space="preserve">19-2</t>
  </si>
  <si>
    <t xml:space="preserve">19-3</t>
  </si>
  <si>
    <t xml:space="preserve">19-4</t>
  </si>
  <si>
    <t xml:space="preserve">19-5</t>
  </si>
  <si>
    <t xml:space="preserve">19-6</t>
  </si>
  <si>
    <t xml:space="preserve">19-7</t>
  </si>
  <si>
    <t xml:space="preserve">19-8</t>
  </si>
  <si>
    <t xml:space="preserve">19-9</t>
  </si>
  <si>
    <t xml:space="preserve">19-10</t>
  </si>
  <si>
    <t xml:space="preserve">19-11</t>
  </si>
  <si>
    <t xml:space="preserve">19-12</t>
  </si>
  <si>
    <t xml:space="preserve">19-13</t>
  </si>
  <si>
    <t xml:space="preserve">19-14</t>
  </si>
  <si>
    <t xml:space="preserve">19-15</t>
  </si>
  <si>
    <t xml:space="preserve">16-13</t>
  </si>
  <si>
    <t xml:space="preserve">16-14</t>
  </si>
  <si>
    <t xml:space="preserve">16-15</t>
  </si>
  <si>
    <t xml:space="preserve">16-16</t>
  </si>
  <si>
    <t xml:space="preserve">20-1</t>
  </si>
  <si>
    <t xml:space="preserve">20-2</t>
  </si>
  <si>
    <t xml:space="preserve">20-3</t>
  </si>
  <si>
    <t xml:space="preserve">20-4</t>
  </si>
  <si>
    <t xml:space="preserve">20-5</t>
  </si>
  <si>
    <t xml:space="preserve">20-6</t>
  </si>
  <si>
    <t xml:space="preserve">20-7</t>
  </si>
  <si>
    <t xml:space="preserve">21-1</t>
  </si>
  <si>
    <t xml:space="preserve">21-2</t>
  </si>
  <si>
    <t xml:space="preserve">21-3</t>
  </si>
  <si>
    <t xml:space="preserve">21-4</t>
  </si>
  <si>
    <t xml:space="preserve">HHB07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5-1</t>
  </si>
  <si>
    <t xml:space="preserve">5-3</t>
  </si>
  <si>
    <t xml:space="preserve">5-4</t>
  </si>
  <si>
    <t xml:space="preserve">5-5</t>
  </si>
  <si>
    <t xml:space="preserve">5-6</t>
  </si>
  <si>
    <t xml:space="preserve">5-10</t>
  </si>
  <si>
    <t xml:space="preserve">5-11</t>
  </si>
  <si>
    <t xml:space="preserve">5-12</t>
  </si>
  <si>
    <t xml:space="preserve">7-14</t>
  </si>
  <si>
    <t xml:space="preserve">7-15</t>
  </si>
  <si>
    <t xml:space="preserve">7-16</t>
  </si>
  <si>
    <t xml:space="preserve">10-2</t>
  </si>
  <si>
    <t xml:space="preserve">11-2</t>
  </si>
  <si>
    <t xml:space="preserve">11-3</t>
  </si>
  <si>
    <t xml:space="preserve">11-4</t>
  </si>
  <si>
    <t xml:space="preserve">11-5</t>
  </si>
  <si>
    <t xml:space="preserve">11-6</t>
  </si>
  <si>
    <t xml:space="preserve">11-7</t>
  </si>
  <si>
    <t xml:space="preserve">11-8</t>
  </si>
  <si>
    <t xml:space="preserve">11-9</t>
  </si>
  <si>
    <t xml:space="preserve">11-10</t>
  </si>
  <si>
    <t xml:space="preserve">11-11</t>
  </si>
  <si>
    <t xml:space="preserve">11-12</t>
  </si>
  <si>
    <t xml:space="preserve">11-13</t>
  </si>
  <si>
    <t xml:space="preserve">11-14</t>
  </si>
  <si>
    <t xml:space="preserve">11-15</t>
  </si>
  <si>
    <t xml:space="preserve">11-16</t>
  </si>
  <si>
    <t xml:space="preserve">13-11</t>
  </si>
  <si>
    <t xml:space="preserve">13-12</t>
  </si>
  <si>
    <t xml:space="preserve">13-13</t>
  </si>
  <si>
    <t xml:space="preserve">FTR07</t>
  </si>
  <si>
    <t xml:space="preserve">4-8</t>
  </si>
  <si>
    <t xml:space="preserve">4-9</t>
  </si>
  <si>
    <t xml:space="preserve">4-10</t>
  </si>
  <si>
    <t xml:space="preserve">4-11</t>
  </si>
  <si>
    <t xml:space="preserve">4-12</t>
  </si>
  <si>
    <t xml:space="preserve">4-13</t>
  </si>
  <si>
    <t xml:space="preserve">4-14</t>
  </si>
  <si>
    <t xml:space="preserve">4-15</t>
  </si>
  <si>
    <t xml:space="preserve">4-16</t>
  </si>
  <si>
    <t xml:space="preserve">4-17</t>
  </si>
  <si>
    <t xml:space="preserve">4-18</t>
  </si>
  <si>
    <t xml:space="preserve">4-19</t>
  </si>
  <si>
    <t xml:space="preserve">5-2</t>
  </si>
  <si>
    <t xml:space="preserve">5-7</t>
  </si>
  <si>
    <t xml:space="preserve">5-8</t>
  </si>
  <si>
    <t xml:space="preserve">5-9</t>
  </si>
  <si>
    <t xml:space="preserve">5-13</t>
  </si>
  <si>
    <t xml:space="preserve">5-14</t>
  </si>
  <si>
    <t xml:space="preserve">5-15</t>
  </si>
  <si>
    <t xml:space="preserve">5-16</t>
  </si>
  <si>
    <t xml:space="preserve">5-17</t>
  </si>
  <si>
    <t xml:space="preserve">10-13</t>
  </si>
  <si>
    <t xml:space="preserve">10-18</t>
  </si>
  <si>
    <t xml:space="preserve">10-19</t>
  </si>
  <si>
    <t xml:space="preserve">10-20</t>
  </si>
  <si>
    <t xml:space="preserve">13-14</t>
  </si>
  <si>
    <t xml:space="preserve">13-15</t>
  </si>
  <si>
    <t xml:space="preserve">13-16</t>
  </si>
  <si>
    <t xml:space="preserve">13-17</t>
  </si>
  <si>
    <t xml:space="preserve">13-18</t>
  </si>
  <si>
    <t xml:space="preserve">DUMP,BOTTLE</t>
  </si>
  <si>
    <t xml:space="preserve">labco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l%20Salmon%20Forever%20HY07%20SSC%20Sediment%20Load%20Work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SC template"/>
      <sheetName val="Summary"/>
      <sheetName val="KRW07"/>
      <sheetName val="SFM07"/>
      <sheetName val="HHB07"/>
      <sheetName val="FTR07"/>
      <sheetName val="ALL"/>
      <sheetName val="for average IFW"/>
      <sheetName val="Timesheet for SSC data entry"/>
      <sheetName val="HY07 ALLCompiled_No_Formulas"/>
      <sheetName val="HY07 samples = OK"/>
      <sheetName val="HY07 samples= GOOD"/>
      <sheetName val="HY07 samples= EXCELLENT"/>
    </sheetNames>
    <sheetDataSet>
      <sheetData sheetId="0"/>
      <sheetData sheetId="1">
        <row r="2">
          <cell r="B2" t="str">
            <v>7-2</v>
          </cell>
        </row>
        <row r="3">
          <cell r="B3" t="str">
            <v>7-3</v>
          </cell>
        </row>
        <row r="4">
          <cell r="B4" t="str">
            <v>7-4</v>
          </cell>
        </row>
        <row r="5">
          <cell r="B5" t="str">
            <v>7-5</v>
          </cell>
        </row>
        <row r="6">
          <cell r="B6" t="str">
            <v>7-6</v>
          </cell>
        </row>
        <row r="7">
          <cell r="B7" t="str">
            <v>7-7</v>
          </cell>
        </row>
        <row r="8">
          <cell r="B8" t="str">
            <v>7-8</v>
          </cell>
        </row>
        <row r="9">
          <cell r="B9" t="str">
            <v>7-9</v>
          </cell>
        </row>
        <row r="10">
          <cell r="B10" t="str">
            <v>7-10</v>
          </cell>
        </row>
        <row r="11">
          <cell r="B11" t="str">
            <v>7-11</v>
          </cell>
        </row>
        <row r="12">
          <cell r="B12" t="str">
            <v>7-12</v>
          </cell>
        </row>
        <row r="13">
          <cell r="B13" t="str">
            <v>7-13</v>
          </cell>
        </row>
        <row r="14">
          <cell r="B14" t="str">
            <v>6-1</v>
          </cell>
        </row>
        <row r="15">
          <cell r="B15" t="str">
            <v>6-2</v>
          </cell>
        </row>
        <row r="16">
          <cell r="B16" t="str">
            <v>6-3</v>
          </cell>
        </row>
        <row r="17">
          <cell r="B17" t="str">
            <v>6-4</v>
          </cell>
        </row>
        <row r="18">
          <cell r="B18" t="str">
            <v>6-5</v>
          </cell>
        </row>
        <row r="19">
          <cell r="B19" t="str">
            <v>6-6</v>
          </cell>
        </row>
        <row r="20">
          <cell r="B20" t="str">
            <v>6-7</v>
          </cell>
        </row>
        <row r="21">
          <cell r="B21" t="str">
            <v>6-8</v>
          </cell>
        </row>
        <row r="22">
          <cell r="B22" t="str">
            <v>8-1</v>
          </cell>
        </row>
        <row r="23">
          <cell r="B23" t="str">
            <v>8-2</v>
          </cell>
        </row>
        <row r="24">
          <cell r="B24" t="str">
            <v>8-3</v>
          </cell>
        </row>
        <row r="25">
          <cell r="B25" t="str">
            <v>8-4</v>
          </cell>
        </row>
        <row r="26">
          <cell r="B26" t="str">
            <v>8-5</v>
          </cell>
        </row>
        <row r="27">
          <cell r="B27" t="str">
            <v>8-6</v>
          </cell>
        </row>
        <row r="28">
          <cell r="B28" t="str">
            <v>8-7</v>
          </cell>
        </row>
        <row r="29">
          <cell r="B29" t="str">
            <v>8-8</v>
          </cell>
        </row>
        <row r="30">
          <cell r="B30" t="str">
            <v>8-17</v>
          </cell>
        </row>
        <row r="31">
          <cell r="B31" t="str">
            <v>8-18</v>
          </cell>
        </row>
        <row r="32">
          <cell r="B32" t="str">
            <v>8-19</v>
          </cell>
        </row>
        <row r="33">
          <cell r="B33" t="str">
            <v>8-20</v>
          </cell>
        </row>
        <row r="34">
          <cell r="B34" t="str">
            <v>8-21</v>
          </cell>
        </row>
        <row r="35">
          <cell r="B35" t="str">
            <v>8-22</v>
          </cell>
        </row>
        <row r="36">
          <cell r="B36" t="str">
            <v>8-23</v>
          </cell>
        </row>
        <row r="37">
          <cell r="B37" t="str">
            <v>8-24</v>
          </cell>
        </row>
        <row r="38">
          <cell r="B38" t="str">
            <v>9-20</v>
          </cell>
        </row>
        <row r="39">
          <cell r="B39" t="str">
            <v>10-1</v>
          </cell>
        </row>
        <row r="40">
          <cell r="B40" t="str">
            <v>10-3</v>
          </cell>
        </row>
        <row r="41">
          <cell r="B41" t="str">
            <v>10-4</v>
          </cell>
        </row>
        <row r="42">
          <cell r="B42" t="str">
            <v>10-5</v>
          </cell>
        </row>
        <row r="43">
          <cell r="B43" t="str">
            <v>9-1</v>
          </cell>
        </row>
        <row r="44">
          <cell r="B44" t="str">
            <v>9-2</v>
          </cell>
        </row>
        <row r="45">
          <cell r="B45" t="str">
            <v>9-3</v>
          </cell>
        </row>
        <row r="46">
          <cell r="B46" t="str">
            <v>9-4</v>
          </cell>
        </row>
        <row r="47">
          <cell r="B47" t="str">
            <v>9-5</v>
          </cell>
        </row>
        <row r="48">
          <cell r="B48" t="str">
            <v>9-6</v>
          </cell>
        </row>
        <row r="49">
          <cell r="B49" t="str">
            <v>9-7</v>
          </cell>
        </row>
        <row r="50">
          <cell r="B50" t="str">
            <v>9-8</v>
          </cell>
        </row>
        <row r="51">
          <cell r="B51" t="str">
            <v>9-9</v>
          </cell>
        </row>
        <row r="52">
          <cell r="B52" t="str">
            <v>9-10</v>
          </cell>
        </row>
        <row r="53">
          <cell r="B53" t="str">
            <v>9-11</v>
          </cell>
        </row>
        <row r="54">
          <cell r="B54" t="str">
            <v>9-12</v>
          </cell>
        </row>
        <row r="55">
          <cell r="B55" t="str">
            <v>9-13</v>
          </cell>
        </row>
        <row r="56">
          <cell r="B56" t="str">
            <v>9-14</v>
          </cell>
        </row>
        <row r="57">
          <cell r="B57" t="str">
            <v>9-15</v>
          </cell>
        </row>
        <row r="58">
          <cell r="B58" t="str">
            <v>9-16</v>
          </cell>
        </row>
        <row r="59">
          <cell r="B59" t="str">
            <v>9-17</v>
          </cell>
        </row>
        <row r="60">
          <cell r="B60" t="str">
            <v>9-18</v>
          </cell>
        </row>
        <row r="61">
          <cell r="B61" t="str">
            <v>9-19</v>
          </cell>
        </row>
        <row r="62">
          <cell r="B62" t="str">
            <v>10-6</v>
          </cell>
        </row>
        <row r="63">
          <cell r="B63" t="str">
            <v>10-7</v>
          </cell>
        </row>
        <row r="64">
          <cell r="B64" t="str">
            <v>10-8</v>
          </cell>
        </row>
        <row r="65">
          <cell r="B65" t="str">
            <v>10-9</v>
          </cell>
        </row>
        <row r="66">
          <cell r="B66" t="str">
            <v>10-10</v>
          </cell>
        </row>
        <row r="67">
          <cell r="B67" t="str">
            <v>10-11</v>
          </cell>
        </row>
        <row r="68">
          <cell r="B68" t="str">
            <v>10-12</v>
          </cell>
        </row>
        <row r="69">
          <cell r="B69" t="str">
            <v>10-13</v>
          </cell>
        </row>
        <row r="70">
          <cell r="B70" t="str">
            <v>10-14</v>
          </cell>
        </row>
        <row r="71">
          <cell r="B71" t="str">
            <v>10-15</v>
          </cell>
        </row>
        <row r="72">
          <cell r="B72" t="str">
            <v>10-16</v>
          </cell>
        </row>
        <row r="73">
          <cell r="B73" t="str">
            <v>12-1</v>
          </cell>
        </row>
        <row r="74">
          <cell r="B74" t="str">
            <v>12-2</v>
          </cell>
        </row>
        <row r="75">
          <cell r="B75" t="str">
            <v>12-3</v>
          </cell>
        </row>
        <row r="76">
          <cell r="B76" t="str">
            <v>12-4</v>
          </cell>
        </row>
        <row r="77">
          <cell r="B77" t="str">
            <v>12-5</v>
          </cell>
        </row>
        <row r="78">
          <cell r="B78" t="str">
            <v>12-6</v>
          </cell>
        </row>
        <row r="79">
          <cell r="B79" t="str">
            <v>12-7</v>
          </cell>
        </row>
        <row r="80">
          <cell r="B80" t="str">
            <v>12-8</v>
          </cell>
        </row>
        <row r="81">
          <cell r="B81" t="str">
            <v>12-9</v>
          </cell>
        </row>
        <row r="82">
          <cell r="B82" t="str">
            <v>12-10</v>
          </cell>
        </row>
        <row r="83">
          <cell r="B83" t="str">
            <v>12-11</v>
          </cell>
        </row>
        <row r="84">
          <cell r="B84" t="str">
            <v>12-12</v>
          </cell>
        </row>
        <row r="85">
          <cell r="B85" t="str">
            <v>12-13</v>
          </cell>
        </row>
        <row r="86">
          <cell r="B86" t="str">
            <v>12-14</v>
          </cell>
        </row>
        <row r="87">
          <cell r="B87" t="str">
            <v>12-15</v>
          </cell>
        </row>
        <row r="88">
          <cell r="B88" t="str">
            <v>12-16</v>
          </cell>
        </row>
        <row r="89">
          <cell r="B89" t="str">
            <v>12-17</v>
          </cell>
        </row>
        <row r="90">
          <cell r="B90" t="str">
            <v>12-18</v>
          </cell>
        </row>
        <row r="91">
          <cell r="B91" t="str">
            <v>12-19</v>
          </cell>
        </row>
        <row r="92">
          <cell r="B92" t="str">
            <v>12-20</v>
          </cell>
        </row>
        <row r="93">
          <cell r="B93" t="str">
            <v>12-21</v>
          </cell>
        </row>
        <row r="94">
          <cell r="B94" t="str">
            <v>12-22</v>
          </cell>
        </row>
        <row r="95">
          <cell r="B95" t="str">
            <v>12-23</v>
          </cell>
        </row>
        <row r="96">
          <cell r="B96" t="str">
            <v>12-24</v>
          </cell>
        </row>
        <row r="97">
          <cell r="B97" t="str">
            <v>13-1</v>
          </cell>
        </row>
        <row r="98">
          <cell r="B98" t="str">
            <v>13-2</v>
          </cell>
        </row>
        <row r="99">
          <cell r="B99" t="str">
            <v>13-3</v>
          </cell>
        </row>
        <row r="100">
          <cell r="B100" t="str">
            <v>13-4</v>
          </cell>
        </row>
        <row r="101">
          <cell r="B101" t="str">
            <v>13-5</v>
          </cell>
        </row>
        <row r="102">
          <cell r="B102" t="str">
            <v>13-6</v>
          </cell>
        </row>
        <row r="103">
          <cell r="B103" t="str">
            <v>13-7</v>
          </cell>
        </row>
        <row r="104">
          <cell r="B104" t="str">
            <v>13-8</v>
          </cell>
        </row>
        <row r="105">
          <cell r="B105" t="str">
            <v>13-9</v>
          </cell>
        </row>
        <row r="106">
          <cell r="B106" t="str">
            <v>13-10</v>
          </cell>
        </row>
        <row r="107">
          <cell r="B107" t="str">
            <v>14-1</v>
          </cell>
        </row>
        <row r="108">
          <cell r="B108" t="str">
            <v>14-2</v>
          </cell>
        </row>
        <row r="109">
          <cell r="B109" t="str">
            <v>14-3</v>
          </cell>
        </row>
        <row r="110">
          <cell r="B110" t="str">
            <v>14-4</v>
          </cell>
        </row>
        <row r="111">
          <cell r="B111" t="str">
            <v>14-5</v>
          </cell>
        </row>
        <row r="112">
          <cell r="B112" t="str">
            <v>14-6</v>
          </cell>
        </row>
        <row r="113">
          <cell r="B113" t="str">
            <v>14-7</v>
          </cell>
        </row>
        <row r="114">
          <cell r="B114" t="str">
            <v>14-8</v>
          </cell>
        </row>
        <row r="115">
          <cell r="B115" t="str">
            <v>14-9</v>
          </cell>
        </row>
        <row r="116">
          <cell r="B116" t="str">
            <v>14-10</v>
          </cell>
        </row>
        <row r="117">
          <cell r="B117" t="str">
            <v>14-11</v>
          </cell>
        </row>
        <row r="118">
          <cell r="B118" t="str">
            <v>14-12</v>
          </cell>
        </row>
        <row r="119">
          <cell r="B119" t="str">
            <v>14-13</v>
          </cell>
        </row>
        <row r="120">
          <cell r="B120" t="str">
            <v>14-14</v>
          </cell>
        </row>
        <row r="121">
          <cell r="B121" t="str">
            <v>14-15</v>
          </cell>
        </row>
        <row r="122">
          <cell r="B122" t="str">
            <v>14-16</v>
          </cell>
        </row>
        <row r="123">
          <cell r="B123" t="str">
            <v>15-1</v>
          </cell>
        </row>
        <row r="124">
          <cell r="B124" t="str">
            <v>15-2</v>
          </cell>
        </row>
        <row r="125">
          <cell r="B125" t="str">
            <v>15-3</v>
          </cell>
        </row>
        <row r="126">
          <cell r="B126" t="str">
            <v>15-4</v>
          </cell>
        </row>
        <row r="127">
          <cell r="B127" t="str">
            <v>15-5</v>
          </cell>
        </row>
        <row r="128">
          <cell r="B128" t="str">
            <v>15-6</v>
          </cell>
        </row>
        <row r="129">
          <cell r="B129" t="str">
            <v>15-7</v>
          </cell>
        </row>
        <row r="130">
          <cell r="B130" t="str">
            <v>15-8</v>
          </cell>
        </row>
        <row r="131">
          <cell r="B131" t="str">
            <v>15-9</v>
          </cell>
        </row>
        <row r="132">
          <cell r="B132" t="str">
            <v>15-10</v>
          </cell>
        </row>
        <row r="133">
          <cell r="B133" t="str">
            <v>15-11</v>
          </cell>
        </row>
        <row r="134">
          <cell r="B134" t="str">
            <v>15-12</v>
          </cell>
        </row>
        <row r="135">
          <cell r="B135" t="str">
            <v>15-13</v>
          </cell>
        </row>
        <row r="136">
          <cell r="B136" t="str">
            <v>15-14</v>
          </cell>
        </row>
        <row r="137">
          <cell r="B137" t="str">
            <v>16-1</v>
          </cell>
        </row>
        <row r="138">
          <cell r="B138" t="str">
            <v>16-2</v>
          </cell>
        </row>
        <row r="139">
          <cell r="B139" t="str">
            <v>16-3</v>
          </cell>
        </row>
        <row r="140">
          <cell r="B140" t="str">
            <v>16-4</v>
          </cell>
        </row>
        <row r="141">
          <cell r="B141" t="str">
            <v>16-5</v>
          </cell>
        </row>
        <row r="142">
          <cell r="B142" t="str">
            <v>16-6</v>
          </cell>
        </row>
        <row r="143">
          <cell r="B143" t="str">
            <v>16-7</v>
          </cell>
        </row>
        <row r="144">
          <cell r="B144" t="str">
            <v>16-8</v>
          </cell>
        </row>
        <row r="145">
          <cell r="B145" t="str">
            <v>16-9</v>
          </cell>
        </row>
        <row r="146">
          <cell r="B146" t="str">
            <v>16-10</v>
          </cell>
        </row>
        <row r="147">
          <cell r="B147" t="str">
            <v>16-11</v>
          </cell>
        </row>
        <row r="148">
          <cell r="B148" t="str">
            <v>16-12</v>
          </cell>
        </row>
        <row r="149">
          <cell r="B149" t="str">
            <v>16-17</v>
          </cell>
        </row>
        <row r="150">
          <cell r="B150" t="str">
            <v>16-24</v>
          </cell>
        </row>
        <row r="151">
          <cell r="B151" t="str">
            <v>17-1</v>
          </cell>
        </row>
        <row r="152">
          <cell r="B152" t="str">
            <v>17-2</v>
          </cell>
        </row>
        <row r="153">
          <cell r="B153" t="str">
            <v>17-3</v>
          </cell>
        </row>
        <row r="154">
          <cell r="B154" t="str">
            <v>17-4</v>
          </cell>
        </row>
        <row r="155">
          <cell r="B155" t="str">
            <v>17-5</v>
          </cell>
        </row>
        <row r="156">
          <cell r="B156" t="str">
            <v>17-6</v>
          </cell>
        </row>
        <row r="157">
          <cell r="B157" t="str">
            <v>17-7</v>
          </cell>
        </row>
        <row r="158">
          <cell r="B158" t="str">
            <v>17-8</v>
          </cell>
        </row>
        <row r="159">
          <cell r="B159" t="str">
            <v>17-9</v>
          </cell>
        </row>
        <row r="160">
          <cell r="B160" t="str">
            <v>17-10</v>
          </cell>
        </row>
        <row r="161">
          <cell r="B161" t="str">
            <v>17-11</v>
          </cell>
        </row>
        <row r="162">
          <cell r="B162" t="str">
            <v>17-12</v>
          </cell>
        </row>
        <row r="163">
          <cell r="B163" t="str">
            <v>17-13</v>
          </cell>
        </row>
        <row r="164">
          <cell r="B164" t="str">
            <v>17-14</v>
          </cell>
        </row>
        <row r="165">
          <cell r="B165" t="str">
            <v>17-15</v>
          </cell>
        </row>
        <row r="166">
          <cell r="B166" t="str">
            <v>17-16</v>
          </cell>
        </row>
        <row r="167">
          <cell r="B167" t="str">
            <v>17-17</v>
          </cell>
        </row>
        <row r="168">
          <cell r="B168" t="str">
            <v>17-18</v>
          </cell>
        </row>
        <row r="169">
          <cell r="B169" t="str">
            <v>17-19</v>
          </cell>
        </row>
        <row r="170">
          <cell r="B170" t="str">
            <v>17-20</v>
          </cell>
        </row>
        <row r="171">
          <cell r="B171" t="str">
            <v>17-21</v>
          </cell>
        </row>
        <row r="172">
          <cell r="B172" t="str">
            <v>17-22</v>
          </cell>
        </row>
        <row r="173">
          <cell r="B173" t="str">
            <v>17-23</v>
          </cell>
        </row>
        <row r="174">
          <cell r="B174" t="str">
            <v>17-24</v>
          </cell>
        </row>
        <row r="175">
          <cell r="B175" t="str">
            <v>18-1</v>
          </cell>
        </row>
        <row r="176">
          <cell r="B176" t="str">
            <v>18-2</v>
          </cell>
        </row>
        <row r="177">
          <cell r="B177" t="str">
            <v>18-3</v>
          </cell>
        </row>
        <row r="178">
          <cell r="B178" t="str">
            <v>18-4</v>
          </cell>
        </row>
        <row r="179">
          <cell r="B179" t="str">
            <v>6-1</v>
          </cell>
        </row>
        <row r="180">
          <cell r="B180" t="str">
            <v>6-2</v>
          </cell>
        </row>
        <row r="181">
          <cell r="B181" t="str">
            <v>6-8</v>
          </cell>
        </row>
        <row r="182">
          <cell r="B182" t="str">
            <v>6-9</v>
          </cell>
        </row>
        <row r="183">
          <cell r="B183" t="str">
            <v>6-10</v>
          </cell>
        </row>
        <row r="184">
          <cell r="B184" t="str">
            <v>6-11</v>
          </cell>
        </row>
        <row r="185">
          <cell r="B185" t="str">
            <v>6-12</v>
          </cell>
        </row>
        <row r="186">
          <cell r="B186" t="str">
            <v>6-13</v>
          </cell>
        </row>
        <row r="187">
          <cell r="B187" t="str">
            <v>6-14</v>
          </cell>
        </row>
        <row r="188">
          <cell r="B188" t="str">
            <v>6-15</v>
          </cell>
        </row>
        <row r="189">
          <cell r="B189" t="str">
            <v>6-16</v>
          </cell>
        </row>
        <row r="190">
          <cell r="B190" t="str">
            <v>6-17</v>
          </cell>
        </row>
        <row r="191">
          <cell r="B191" t="str">
            <v>6-18</v>
          </cell>
        </row>
        <row r="192">
          <cell r="B192" t="str">
            <v>6-19</v>
          </cell>
        </row>
        <row r="193">
          <cell r="B193" t="str">
            <v>6-20</v>
          </cell>
        </row>
        <row r="194">
          <cell r="B194" t="str">
            <v>6-21</v>
          </cell>
        </row>
        <row r="195">
          <cell r="B195" t="str">
            <v>6-22</v>
          </cell>
        </row>
        <row r="196">
          <cell r="B196" t="str">
            <v>6-23</v>
          </cell>
        </row>
        <row r="197">
          <cell r="B197" t="str">
            <v>6-24</v>
          </cell>
        </row>
        <row r="198">
          <cell r="B198" t="str">
            <v>7-1</v>
          </cell>
        </row>
        <row r="199">
          <cell r="B199" t="str">
            <v>7-2</v>
          </cell>
        </row>
        <row r="200">
          <cell r="B200" t="str">
            <v>7-3</v>
          </cell>
        </row>
        <row r="201">
          <cell r="B201" t="str">
            <v>7-4</v>
          </cell>
        </row>
        <row r="202">
          <cell r="B202" t="str">
            <v>7-5</v>
          </cell>
        </row>
        <row r="203">
          <cell r="B203" t="str">
            <v>7-6</v>
          </cell>
        </row>
        <row r="204">
          <cell r="B204" t="str">
            <v>7-7</v>
          </cell>
        </row>
        <row r="205">
          <cell r="B205" t="str">
            <v>7-8</v>
          </cell>
        </row>
        <row r="206">
          <cell r="B206" t="str">
            <v>7-9</v>
          </cell>
        </row>
        <row r="207">
          <cell r="B207" t="str">
            <v>7-10</v>
          </cell>
        </row>
        <row r="208">
          <cell r="B208" t="str">
            <v>7-11</v>
          </cell>
        </row>
        <row r="209">
          <cell r="B209" t="str">
            <v>7-12</v>
          </cell>
        </row>
        <row r="210">
          <cell r="B210" t="str">
            <v>7-13</v>
          </cell>
        </row>
        <row r="211">
          <cell r="B211" t="str">
            <v>9-1</v>
          </cell>
        </row>
        <row r="212">
          <cell r="B212" t="str">
            <v>9-2</v>
          </cell>
        </row>
        <row r="213">
          <cell r="B213" t="str">
            <v>9-3</v>
          </cell>
        </row>
        <row r="214">
          <cell r="B214" t="str">
            <v>9-4</v>
          </cell>
        </row>
        <row r="215">
          <cell r="B215" t="str">
            <v>9-5</v>
          </cell>
        </row>
        <row r="216">
          <cell r="B216" t="str">
            <v>9-6</v>
          </cell>
        </row>
        <row r="217">
          <cell r="B217" t="str">
            <v>9-7</v>
          </cell>
        </row>
        <row r="218">
          <cell r="B218" t="str">
            <v>9-8</v>
          </cell>
        </row>
        <row r="219">
          <cell r="B219" t="str">
            <v>9-9</v>
          </cell>
        </row>
        <row r="220">
          <cell r="B220" t="str">
            <v>9-10</v>
          </cell>
        </row>
        <row r="221">
          <cell r="B221" t="str">
            <v>9-11</v>
          </cell>
        </row>
        <row r="222">
          <cell r="B222" t="str">
            <v>9-12</v>
          </cell>
        </row>
        <row r="223">
          <cell r="B223" t="str">
            <v>9-13</v>
          </cell>
        </row>
        <row r="224">
          <cell r="B224" t="str">
            <v>9-14</v>
          </cell>
        </row>
        <row r="225">
          <cell r="B225" t="str">
            <v>9-15</v>
          </cell>
        </row>
        <row r="226">
          <cell r="B226" t="str">
            <v>9-17</v>
          </cell>
        </row>
        <row r="227">
          <cell r="B227" t="str">
            <v>9-18</v>
          </cell>
        </row>
        <row r="228">
          <cell r="B228" t="str">
            <v>9-19</v>
          </cell>
        </row>
        <row r="229">
          <cell r="B229" t="str">
            <v>9-20</v>
          </cell>
        </row>
        <row r="230">
          <cell r="B230" t="str">
            <v>8-1</v>
          </cell>
        </row>
        <row r="231">
          <cell r="B231" t="str">
            <v>8-2</v>
          </cell>
        </row>
        <row r="232">
          <cell r="B232" t="str">
            <v>8-3</v>
          </cell>
        </row>
        <row r="233">
          <cell r="B233" t="str">
            <v>8-4</v>
          </cell>
        </row>
        <row r="234">
          <cell r="B234" t="str">
            <v>8-5</v>
          </cell>
        </row>
        <row r="235">
          <cell r="B235" t="str">
            <v>8-6</v>
          </cell>
        </row>
        <row r="236">
          <cell r="B236" t="str">
            <v>8-7</v>
          </cell>
        </row>
        <row r="237">
          <cell r="B237" t="str">
            <v>8-8</v>
          </cell>
        </row>
        <row r="238">
          <cell r="B238" t="str">
            <v>8-9</v>
          </cell>
        </row>
        <row r="239">
          <cell r="B239" t="str">
            <v>8-10</v>
          </cell>
        </row>
        <row r="240">
          <cell r="B240" t="str">
            <v>8-11</v>
          </cell>
        </row>
        <row r="241">
          <cell r="B241" t="str">
            <v>8-12</v>
          </cell>
        </row>
        <row r="242">
          <cell r="B242" t="str">
            <v>8-13</v>
          </cell>
        </row>
        <row r="243">
          <cell r="B243" t="str">
            <v>8-14</v>
          </cell>
        </row>
        <row r="244">
          <cell r="B244" t="str">
            <v>8-15</v>
          </cell>
        </row>
        <row r="245">
          <cell r="B245" t="str">
            <v>8-16</v>
          </cell>
        </row>
        <row r="246">
          <cell r="B246" t="str">
            <v>8-17</v>
          </cell>
        </row>
        <row r="247">
          <cell r="B247" t="str">
            <v>8-18</v>
          </cell>
        </row>
        <row r="248">
          <cell r="B248" t="str">
            <v>8-19</v>
          </cell>
        </row>
        <row r="249">
          <cell r="B249" t="str">
            <v>8-20</v>
          </cell>
        </row>
        <row r="250">
          <cell r="B250" t="str">
            <v>8-21</v>
          </cell>
        </row>
        <row r="251">
          <cell r="B251" t="str">
            <v>8-22</v>
          </cell>
        </row>
        <row r="252">
          <cell r="B252" t="str">
            <v>8-23</v>
          </cell>
        </row>
        <row r="253">
          <cell r="B253" t="str">
            <v>8-24</v>
          </cell>
        </row>
        <row r="254">
          <cell r="B254" t="str">
            <v>12-1</v>
          </cell>
        </row>
        <row r="255">
          <cell r="B255" t="str">
            <v>12-2</v>
          </cell>
        </row>
        <row r="256">
          <cell r="B256" t="str">
            <v>12-3</v>
          </cell>
        </row>
        <row r="257">
          <cell r="B257" t="str">
            <v>12-4</v>
          </cell>
        </row>
        <row r="258">
          <cell r="B258" t="str">
            <v>12-5</v>
          </cell>
        </row>
        <row r="259">
          <cell r="B259" t="str">
            <v>12-12</v>
          </cell>
        </row>
        <row r="260">
          <cell r="B260" t="str">
            <v>12-13</v>
          </cell>
        </row>
        <row r="261">
          <cell r="B261" t="str">
            <v>12-14</v>
          </cell>
        </row>
        <row r="262">
          <cell r="B262" t="str">
            <v>12-15</v>
          </cell>
        </row>
        <row r="263">
          <cell r="B263" t="str">
            <v>12-16</v>
          </cell>
        </row>
        <row r="264">
          <cell r="B264" t="str">
            <v>12-17</v>
          </cell>
        </row>
        <row r="265">
          <cell r="B265" t="str">
            <v>12-18</v>
          </cell>
        </row>
        <row r="266">
          <cell r="B266" t="str">
            <v>12-19</v>
          </cell>
        </row>
        <row r="267">
          <cell r="B267" t="str">
            <v>12-20</v>
          </cell>
        </row>
        <row r="268">
          <cell r="B268" t="str">
            <v>12-21</v>
          </cell>
        </row>
        <row r="269">
          <cell r="B269" t="str">
            <v>13-1</v>
          </cell>
        </row>
        <row r="270">
          <cell r="B270" t="str">
            <v>13-2</v>
          </cell>
        </row>
        <row r="271">
          <cell r="B271" t="str">
            <v>13-3</v>
          </cell>
        </row>
        <row r="272">
          <cell r="B272" t="str">
            <v>13-4</v>
          </cell>
        </row>
        <row r="273">
          <cell r="B273" t="str">
            <v>13-5</v>
          </cell>
        </row>
        <row r="274">
          <cell r="B274" t="str">
            <v>13-6</v>
          </cell>
        </row>
        <row r="275">
          <cell r="B275" t="str">
            <v>14-1</v>
          </cell>
        </row>
        <row r="276">
          <cell r="B276" t="str">
            <v>14-2</v>
          </cell>
        </row>
        <row r="277">
          <cell r="B277" t="str">
            <v>14-3</v>
          </cell>
        </row>
        <row r="278">
          <cell r="B278" t="str">
            <v>14-4</v>
          </cell>
        </row>
        <row r="279">
          <cell r="B279" t="str">
            <v>14-5</v>
          </cell>
        </row>
        <row r="280">
          <cell r="B280" t="str">
            <v>14-6</v>
          </cell>
        </row>
        <row r="281">
          <cell r="B281" t="str">
            <v>14-7</v>
          </cell>
        </row>
        <row r="282">
          <cell r="B282" t="str">
            <v>14-8</v>
          </cell>
        </row>
        <row r="283">
          <cell r="B283" t="str">
            <v>14-9</v>
          </cell>
        </row>
        <row r="284">
          <cell r="B284" t="str">
            <v>14-10</v>
          </cell>
        </row>
        <row r="285">
          <cell r="B285" t="str">
            <v>14-11</v>
          </cell>
        </row>
        <row r="286">
          <cell r="B286" t="str">
            <v>14-12</v>
          </cell>
        </row>
        <row r="287">
          <cell r="B287" t="str">
            <v>14-21</v>
          </cell>
        </row>
        <row r="288">
          <cell r="B288" t="str">
            <v>14-22</v>
          </cell>
        </row>
        <row r="289">
          <cell r="B289" t="str">
            <v>14-23</v>
          </cell>
        </row>
        <row r="290">
          <cell r="B290" t="str">
            <v>14-24</v>
          </cell>
        </row>
        <row r="291">
          <cell r="B291" t="str">
            <v>9-16</v>
          </cell>
        </row>
        <row r="292">
          <cell r="B292" t="str">
            <v>10-1</v>
          </cell>
        </row>
        <row r="293">
          <cell r="B293" t="str">
            <v>10-3</v>
          </cell>
        </row>
        <row r="294">
          <cell r="B294" t="str">
            <v>10-4</v>
          </cell>
        </row>
        <row r="295">
          <cell r="B295" t="str">
            <v>11-1</v>
          </cell>
        </row>
        <row r="296">
          <cell r="B296" t="str">
            <v>12-6</v>
          </cell>
        </row>
        <row r="297">
          <cell r="B297" t="str">
            <v>12-7</v>
          </cell>
        </row>
        <row r="298">
          <cell r="B298" t="str">
            <v>12-8</v>
          </cell>
        </row>
        <row r="299">
          <cell r="B299" t="str">
            <v>12-9</v>
          </cell>
        </row>
        <row r="300">
          <cell r="B300" t="str">
            <v>12-10</v>
          </cell>
        </row>
        <row r="301">
          <cell r="B301" t="str">
            <v>12-11</v>
          </cell>
        </row>
        <row r="302">
          <cell r="B302" t="str">
            <v>14-13</v>
          </cell>
        </row>
        <row r="303">
          <cell r="B303" t="str">
            <v>14-14</v>
          </cell>
        </row>
        <row r="304">
          <cell r="B304" t="str">
            <v>14-15</v>
          </cell>
        </row>
        <row r="305">
          <cell r="B305" t="str">
            <v>14-16</v>
          </cell>
        </row>
        <row r="306">
          <cell r="B306" t="str">
            <v>14-17</v>
          </cell>
        </row>
        <row r="307">
          <cell r="B307" t="str">
            <v>14-18</v>
          </cell>
        </row>
        <row r="308">
          <cell r="B308" t="str">
            <v>14-19</v>
          </cell>
        </row>
        <row r="309">
          <cell r="B309" t="str">
            <v>14-20</v>
          </cell>
        </row>
        <row r="310">
          <cell r="B310" t="str">
            <v>15-1</v>
          </cell>
        </row>
        <row r="311">
          <cell r="B311" t="str">
            <v>15-2</v>
          </cell>
        </row>
        <row r="312">
          <cell r="B312" t="str">
            <v>15-3</v>
          </cell>
        </row>
        <row r="313">
          <cell r="B313" t="str">
            <v>15-4</v>
          </cell>
        </row>
        <row r="314">
          <cell r="B314" t="str">
            <v>15-5</v>
          </cell>
        </row>
        <row r="315">
          <cell r="B315" t="str">
            <v>15-6</v>
          </cell>
        </row>
        <row r="316">
          <cell r="B316" t="str">
            <v>15-7</v>
          </cell>
        </row>
        <row r="317">
          <cell r="B317" t="str">
            <v>15-8</v>
          </cell>
        </row>
        <row r="318">
          <cell r="B318" t="str">
            <v>15-9</v>
          </cell>
        </row>
        <row r="319">
          <cell r="B319" t="str">
            <v>15-10</v>
          </cell>
        </row>
        <row r="320">
          <cell r="B320" t="str">
            <v>15-11</v>
          </cell>
        </row>
        <row r="321">
          <cell r="B321" t="str">
            <v>15-12</v>
          </cell>
        </row>
        <row r="322">
          <cell r="B322" t="str">
            <v>15-13</v>
          </cell>
        </row>
        <row r="323">
          <cell r="B323" t="str">
            <v>15-14</v>
          </cell>
        </row>
        <row r="324">
          <cell r="B324" t="str">
            <v>15-15</v>
          </cell>
        </row>
        <row r="325">
          <cell r="B325" t="str">
            <v>15-16</v>
          </cell>
        </row>
        <row r="326">
          <cell r="B326" t="str">
            <v>15-17</v>
          </cell>
        </row>
        <row r="327">
          <cell r="B327" t="str">
            <v>15-18</v>
          </cell>
        </row>
        <row r="328">
          <cell r="B328" t="str">
            <v>15-19</v>
          </cell>
        </row>
        <row r="329">
          <cell r="B329" t="str">
            <v>15-20</v>
          </cell>
        </row>
        <row r="330">
          <cell r="B330" t="str">
            <v>15-21</v>
          </cell>
        </row>
        <row r="331">
          <cell r="B331" t="str">
            <v>15-22</v>
          </cell>
        </row>
        <row r="332">
          <cell r="B332" t="str">
            <v>15-23</v>
          </cell>
        </row>
        <row r="333">
          <cell r="B333" t="str">
            <v>15-24</v>
          </cell>
        </row>
        <row r="334">
          <cell r="B334" t="str">
            <v>19-1</v>
          </cell>
        </row>
        <row r="335">
          <cell r="B335" t="str">
            <v>19-2</v>
          </cell>
        </row>
        <row r="336">
          <cell r="B336" t="str">
            <v>19-3</v>
          </cell>
        </row>
        <row r="337">
          <cell r="B337" t="str">
            <v>19-4</v>
          </cell>
        </row>
        <row r="338">
          <cell r="B338" t="str">
            <v>19-5</v>
          </cell>
        </row>
        <row r="339">
          <cell r="B339" t="str">
            <v>19-6</v>
          </cell>
        </row>
        <row r="340">
          <cell r="B340" t="str">
            <v>19-7</v>
          </cell>
        </row>
        <row r="341">
          <cell r="B341" t="str">
            <v>19-8</v>
          </cell>
        </row>
        <row r="342">
          <cell r="B342" t="str">
            <v>19-9</v>
          </cell>
        </row>
        <row r="343">
          <cell r="B343" t="str">
            <v>19-10</v>
          </cell>
        </row>
        <row r="344">
          <cell r="B344" t="str">
            <v>19-11</v>
          </cell>
        </row>
        <row r="345">
          <cell r="B345" t="str">
            <v>19-12</v>
          </cell>
        </row>
        <row r="346">
          <cell r="B346" t="str">
            <v>19-13</v>
          </cell>
        </row>
        <row r="347">
          <cell r="B347" t="str">
            <v>19-14</v>
          </cell>
        </row>
        <row r="348">
          <cell r="B348" t="str">
            <v>19-15</v>
          </cell>
        </row>
        <row r="349">
          <cell r="B349" t="str">
            <v>16-1</v>
          </cell>
        </row>
        <row r="350">
          <cell r="B350" t="str">
            <v>16-2</v>
          </cell>
        </row>
        <row r="351">
          <cell r="B351" t="str">
            <v>16-3</v>
          </cell>
        </row>
        <row r="352">
          <cell r="B352" t="str">
            <v>16-4</v>
          </cell>
        </row>
        <row r="353">
          <cell r="B353" t="str">
            <v>16-5</v>
          </cell>
        </row>
        <row r="354">
          <cell r="B354" t="str">
            <v>16-6</v>
          </cell>
        </row>
        <row r="355">
          <cell r="B355" t="str">
            <v>16-7</v>
          </cell>
        </row>
        <row r="356">
          <cell r="B356" t="str">
            <v>16-8</v>
          </cell>
        </row>
        <row r="357">
          <cell r="B357" t="str">
            <v>16-9</v>
          </cell>
        </row>
        <row r="358">
          <cell r="B358" t="str">
            <v>16-10</v>
          </cell>
        </row>
        <row r="359">
          <cell r="B359" t="str">
            <v>16-11</v>
          </cell>
        </row>
        <row r="360">
          <cell r="B360" t="str">
            <v>16-12</v>
          </cell>
        </row>
        <row r="361">
          <cell r="B361" t="str">
            <v>16-13</v>
          </cell>
        </row>
        <row r="362">
          <cell r="B362" t="str">
            <v>16-14</v>
          </cell>
        </row>
        <row r="363">
          <cell r="B363" t="str">
            <v>16-15</v>
          </cell>
        </row>
        <row r="364">
          <cell r="B364" t="str">
            <v>16-16</v>
          </cell>
        </row>
        <row r="365">
          <cell r="B365" t="str">
            <v>17-1</v>
          </cell>
        </row>
        <row r="366">
          <cell r="B366" t="str">
            <v>17-2</v>
          </cell>
        </row>
        <row r="367">
          <cell r="B367" t="str">
            <v>17-3</v>
          </cell>
        </row>
        <row r="368">
          <cell r="B368" t="str">
            <v>17-4</v>
          </cell>
        </row>
        <row r="369">
          <cell r="B369" t="str">
            <v>17-5</v>
          </cell>
        </row>
        <row r="370">
          <cell r="B370" t="str">
            <v>17-6</v>
          </cell>
        </row>
        <row r="371">
          <cell r="B371" t="str">
            <v>17-7</v>
          </cell>
        </row>
        <row r="372">
          <cell r="B372" t="str">
            <v>17-8</v>
          </cell>
        </row>
        <row r="373">
          <cell r="B373" t="str">
            <v>17-9</v>
          </cell>
        </row>
        <row r="374">
          <cell r="B374" t="str">
            <v>17-10</v>
          </cell>
        </row>
        <row r="375">
          <cell r="B375" t="str">
            <v>17-11</v>
          </cell>
        </row>
        <row r="376">
          <cell r="B376" t="str">
            <v>17-12</v>
          </cell>
        </row>
        <row r="377">
          <cell r="B377" t="str">
            <v>17-13</v>
          </cell>
        </row>
        <row r="378">
          <cell r="B378" t="str">
            <v>17-14</v>
          </cell>
        </row>
        <row r="379">
          <cell r="B379" t="str">
            <v>17-15</v>
          </cell>
        </row>
        <row r="380">
          <cell r="B380" t="str">
            <v>17-16</v>
          </cell>
        </row>
        <row r="381">
          <cell r="B381" t="str">
            <v>20-1</v>
          </cell>
        </row>
        <row r="382">
          <cell r="B382" t="str">
            <v>20-2</v>
          </cell>
        </row>
        <row r="383">
          <cell r="B383" t="str">
            <v>20-3</v>
          </cell>
        </row>
        <row r="384">
          <cell r="B384" t="str">
            <v>20-4</v>
          </cell>
        </row>
        <row r="385">
          <cell r="B385" t="str">
            <v>20-5</v>
          </cell>
        </row>
        <row r="386">
          <cell r="B386" t="str">
            <v>20-6</v>
          </cell>
        </row>
        <row r="387">
          <cell r="B387" t="str">
            <v>20-7</v>
          </cell>
        </row>
        <row r="388">
          <cell r="B388" t="str">
            <v>21-1</v>
          </cell>
        </row>
        <row r="389">
          <cell r="B389" t="str">
            <v>21-2</v>
          </cell>
        </row>
        <row r="390">
          <cell r="B390" t="str">
            <v>21-3</v>
          </cell>
        </row>
        <row r="391">
          <cell r="B391" t="str">
            <v>21-4</v>
          </cell>
        </row>
        <row r="392">
          <cell r="B392" t="str">
            <v>4-1</v>
          </cell>
        </row>
        <row r="393">
          <cell r="B393" t="str">
            <v>4-2</v>
          </cell>
        </row>
        <row r="394">
          <cell r="B394" t="str">
            <v>4-3</v>
          </cell>
        </row>
        <row r="395">
          <cell r="B395" t="str">
            <v>4-4</v>
          </cell>
        </row>
        <row r="396">
          <cell r="B396" t="str">
            <v>4-5</v>
          </cell>
        </row>
        <row r="397">
          <cell r="B397" t="str">
            <v>4-6</v>
          </cell>
        </row>
        <row r="398">
          <cell r="B398" t="str">
            <v>4-7</v>
          </cell>
        </row>
        <row r="399">
          <cell r="B399" t="str">
            <v>5-1</v>
          </cell>
        </row>
        <row r="400">
          <cell r="B400" t="str">
            <v>5-3</v>
          </cell>
        </row>
        <row r="401">
          <cell r="B401" t="str">
            <v>5-4</v>
          </cell>
        </row>
        <row r="402">
          <cell r="B402" t="str">
            <v>5-5</v>
          </cell>
        </row>
        <row r="403">
          <cell r="B403" t="str">
            <v>5-6</v>
          </cell>
        </row>
        <row r="404">
          <cell r="B404" t="str">
            <v>5-10</v>
          </cell>
        </row>
        <row r="405">
          <cell r="B405" t="str">
            <v>5-11</v>
          </cell>
        </row>
        <row r="406">
          <cell r="B406" t="str">
            <v>5-12</v>
          </cell>
        </row>
        <row r="407">
          <cell r="B407" t="str">
            <v>6-1</v>
          </cell>
        </row>
        <row r="408">
          <cell r="B408" t="str">
            <v>6-2</v>
          </cell>
        </row>
        <row r="409">
          <cell r="B409" t="str">
            <v>6-3</v>
          </cell>
        </row>
        <row r="410">
          <cell r="B410" t="str">
            <v>6-4</v>
          </cell>
        </row>
        <row r="411">
          <cell r="B411" t="str">
            <v>6-5</v>
          </cell>
        </row>
        <row r="412">
          <cell r="B412" t="str">
            <v>6-6</v>
          </cell>
        </row>
        <row r="413">
          <cell r="B413" t="str">
            <v>6-7</v>
          </cell>
        </row>
        <row r="414">
          <cell r="B414" t="str">
            <v>6-8</v>
          </cell>
        </row>
        <row r="415">
          <cell r="B415" t="str">
            <v>6-9</v>
          </cell>
        </row>
        <row r="416">
          <cell r="B416" t="str">
            <v>6-15</v>
          </cell>
        </row>
        <row r="417">
          <cell r="B417" t="str">
            <v>6-16</v>
          </cell>
        </row>
        <row r="418">
          <cell r="B418" t="str">
            <v>7-1</v>
          </cell>
        </row>
        <row r="419">
          <cell r="B419" t="str">
            <v>7-2</v>
          </cell>
        </row>
        <row r="420">
          <cell r="B420" t="str">
            <v>7-3</v>
          </cell>
        </row>
        <row r="421">
          <cell r="B421" t="str">
            <v>7-4</v>
          </cell>
        </row>
        <row r="422">
          <cell r="B422" t="str">
            <v>7-5</v>
          </cell>
        </row>
        <row r="423">
          <cell r="B423" t="str">
            <v>7-6</v>
          </cell>
        </row>
        <row r="424">
          <cell r="B424" t="str">
            <v>7-7</v>
          </cell>
        </row>
        <row r="425">
          <cell r="B425" t="str">
            <v>7-8</v>
          </cell>
        </row>
        <row r="426">
          <cell r="B426" t="str">
            <v>7-9</v>
          </cell>
        </row>
        <row r="427">
          <cell r="B427" t="str">
            <v>7-10</v>
          </cell>
        </row>
        <row r="428">
          <cell r="B428" t="str">
            <v>7-11</v>
          </cell>
        </row>
        <row r="429">
          <cell r="B429" t="str">
            <v>7-11</v>
          </cell>
        </row>
        <row r="430">
          <cell r="B430" t="str">
            <v>7-12</v>
          </cell>
        </row>
        <row r="431">
          <cell r="B431" t="str">
            <v>7-13</v>
          </cell>
        </row>
        <row r="432">
          <cell r="B432" t="str">
            <v>7-14</v>
          </cell>
        </row>
        <row r="433">
          <cell r="B433" t="str">
            <v>7-15</v>
          </cell>
        </row>
        <row r="434">
          <cell r="B434" t="str">
            <v>7-16</v>
          </cell>
        </row>
        <row r="435">
          <cell r="B435" t="str">
            <v>8-3</v>
          </cell>
        </row>
        <row r="436">
          <cell r="B436" t="str">
            <v>8-4</v>
          </cell>
        </row>
        <row r="437">
          <cell r="B437" t="str">
            <v>8-6</v>
          </cell>
        </row>
        <row r="438">
          <cell r="B438" t="str">
            <v>8-7</v>
          </cell>
        </row>
        <row r="439">
          <cell r="B439" t="str">
            <v>8-8</v>
          </cell>
        </row>
        <row r="440">
          <cell r="B440" t="str">
            <v>8-9</v>
          </cell>
        </row>
        <row r="441">
          <cell r="B441" t="str">
            <v>9-1</v>
          </cell>
        </row>
        <row r="442">
          <cell r="B442" t="str">
            <v>9-2</v>
          </cell>
        </row>
        <row r="443">
          <cell r="B443" t="str">
            <v>9-3</v>
          </cell>
        </row>
        <row r="444">
          <cell r="B444" t="str">
            <v>9-4</v>
          </cell>
        </row>
        <row r="445">
          <cell r="B445" t="str">
            <v>9-5</v>
          </cell>
        </row>
        <row r="446">
          <cell r="B446" t="str">
            <v>9-6</v>
          </cell>
        </row>
        <row r="447">
          <cell r="B447" t="str">
            <v>9-7</v>
          </cell>
        </row>
        <row r="448">
          <cell r="B448" t="str">
            <v>9-8</v>
          </cell>
        </row>
        <row r="449">
          <cell r="B449" t="str">
            <v>9-9</v>
          </cell>
        </row>
        <row r="450">
          <cell r="B450" t="str">
            <v>9-10</v>
          </cell>
        </row>
        <row r="451">
          <cell r="B451" t="str">
            <v>10-1</v>
          </cell>
        </row>
        <row r="452">
          <cell r="B452" t="str">
            <v>10-2</v>
          </cell>
        </row>
        <row r="453">
          <cell r="B453" t="str">
            <v>10-4</v>
          </cell>
        </row>
        <row r="454">
          <cell r="B454" t="str">
            <v>10-5</v>
          </cell>
        </row>
        <row r="455">
          <cell r="B455" t="str">
            <v>10-6</v>
          </cell>
        </row>
        <row r="456">
          <cell r="B456" t="str">
            <v>10-7</v>
          </cell>
        </row>
        <row r="457">
          <cell r="B457" t="str">
            <v>10-9</v>
          </cell>
        </row>
        <row r="458">
          <cell r="B458" t="str">
            <v>10-11</v>
          </cell>
        </row>
        <row r="459">
          <cell r="B459" t="str">
            <v>11-1</v>
          </cell>
        </row>
        <row r="460">
          <cell r="B460" t="str">
            <v>11-2</v>
          </cell>
        </row>
        <row r="461">
          <cell r="B461" t="str">
            <v>11-3</v>
          </cell>
        </row>
        <row r="462">
          <cell r="B462" t="str">
            <v>11-4</v>
          </cell>
        </row>
        <row r="463">
          <cell r="B463" t="str">
            <v>11-5</v>
          </cell>
        </row>
        <row r="464">
          <cell r="B464" t="str">
            <v>11-6</v>
          </cell>
        </row>
        <row r="465">
          <cell r="B465" t="str">
            <v>11-7</v>
          </cell>
        </row>
        <row r="466">
          <cell r="B466" t="str">
            <v>11-8</v>
          </cell>
        </row>
        <row r="467">
          <cell r="B467" t="str">
            <v>11-9</v>
          </cell>
        </row>
        <row r="468">
          <cell r="B468" t="str">
            <v>11-10</v>
          </cell>
        </row>
        <row r="469">
          <cell r="B469" t="str">
            <v>11-11</v>
          </cell>
        </row>
        <row r="470">
          <cell r="B470" t="str">
            <v>11-12</v>
          </cell>
        </row>
        <row r="471">
          <cell r="B471" t="str">
            <v>11-13</v>
          </cell>
        </row>
        <row r="472">
          <cell r="B472" t="str">
            <v>11-14</v>
          </cell>
        </row>
        <row r="473">
          <cell r="B473" t="str">
            <v>11-15</v>
          </cell>
        </row>
        <row r="474">
          <cell r="B474" t="str">
            <v>11-16</v>
          </cell>
        </row>
        <row r="475">
          <cell r="B475" t="str">
            <v>12-1</v>
          </cell>
        </row>
        <row r="476">
          <cell r="B476" t="str">
            <v>12-2</v>
          </cell>
        </row>
        <row r="477">
          <cell r="B477" t="str">
            <v>12-3</v>
          </cell>
        </row>
        <row r="478">
          <cell r="B478" t="str">
            <v>12-4</v>
          </cell>
        </row>
        <row r="479">
          <cell r="B479" t="str">
            <v>12-5</v>
          </cell>
        </row>
        <row r="480">
          <cell r="B480" t="str">
            <v>12-6</v>
          </cell>
        </row>
        <row r="481">
          <cell r="B481" t="str">
            <v>12-7</v>
          </cell>
        </row>
        <row r="482">
          <cell r="B482" t="str">
            <v>12-8</v>
          </cell>
        </row>
        <row r="483">
          <cell r="B483" t="str">
            <v>12-9</v>
          </cell>
        </row>
        <row r="484">
          <cell r="B484" t="str">
            <v>12-10</v>
          </cell>
        </row>
        <row r="485">
          <cell r="B485" t="str">
            <v>12-11</v>
          </cell>
        </row>
        <row r="486">
          <cell r="B486" t="str">
            <v>12-12</v>
          </cell>
        </row>
        <row r="487">
          <cell r="B487" t="str">
            <v>13-1</v>
          </cell>
        </row>
        <row r="488">
          <cell r="B488" t="str">
            <v>13-2</v>
          </cell>
        </row>
        <row r="489">
          <cell r="B489" t="str">
            <v>13-3</v>
          </cell>
        </row>
        <row r="490">
          <cell r="B490" t="str">
            <v>13-4</v>
          </cell>
        </row>
        <row r="491">
          <cell r="B491" t="str">
            <v>13-5</v>
          </cell>
        </row>
        <row r="492">
          <cell r="B492" t="str">
            <v>13-6</v>
          </cell>
        </row>
        <row r="493">
          <cell r="B493" t="str">
            <v>13-7</v>
          </cell>
        </row>
        <row r="494">
          <cell r="B494" t="str">
            <v>13-8</v>
          </cell>
        </row>
        <row r="495">
          <cell r="B495" t="str">
            <v>13-9</v>
          </cell>
        </row>
        <row r="496">
          <cell r="B496" t="str">
            <v>13-10</v>
          </cell>
        </row>
        <row r="497">
          <cell r="B497" t="str">
            <v>13-11</v>
          </cell>
        </row>
        <row r="498">
          <cell r="B498" t="str">
            <v>13-12</v>
          </cell>
        </row>
        <row r="499">
          <cell r="B499" t="str">
            <v>13-13</v>
          </cell>
        </row>
        <row r="500">
          <cell r="B500" t="str">
            <v>14-1</v>
          </cell>
        </row>
        <row r="501">
          <cell r="B501" t="str">
            <v>14-2</v>
          </cell>
        </row>
        <row r="502">
          <cell r="B502" t="str">
            <v>14-3</v>
          </cell>
        </row>
        <row r="503">
          <cell r="B503" t="str">
            <v>14-4</v>
          </cell>
        </row>
        <row r="504">
          <cell r="B504" t="str">
            <v>14-5</v>
          </cell>
        </row>
        <row r="505">
          <cell r="B505" t="str">
            <v>14-6</v>
          </cell>
        </row>
        <row r="506">
          <cell r="B506" t="str">
            <v>14-7</v>
          </cell>
        </row>
        <row r="507">
          <cell r="B507" t="str">
            <v>14-8</v>
          </cell>
        </row>
        <row r="508">
          <cell r="B508" t="str">
            <v>14-9</v>
          </cell>
        </row>
        <row r="509">
          <cell r="B509" t="str">
            <v>14-10</v>
          </cell>
        </row>
        <row r="510">
          <cell r="B510" t="str">
            <v>14-11</v>
          </cell>
        </row>
        <row r="511">
          <cell r="B511" t="str">
            <v>14-12</v>
          </cell>
        </row>
        <row r="512">
          <cell r="B512" t="str">
            <v>14-13</v>
          </cell>
        </row>
        <row r="513">
          <cell r="B513" t="str">
            <v>15-1</v>
          </cell>
        </row>
        <row r="514">
          <cell r="B514" t="str">
            <v>15-2</v>
          </cell>
        </row>
        <row r="515">
          <cell r="B515" t="str">
            <v>15-3</v>
          </cell>
        </row>
        <row r="516">
          <cell r="B516" t="str">
            <v>4-1</v>
          </cell>
        </row>
        <row r="517">
          <cell r="B517" t="str">
            <v>4-2</v>
          </cell>
        </row>
        <row r="518">
          <cell r="B518" t="str">
            <v>4-3</v>
          </cell>
        </row>
        <row r="519">
          <cell r="B519" t="str">
            <v>4-4</v>
          </cell>
        </row>
        <row r="520">
          <cell r="B520" t="str">
            <v>4-5</v>
          </cell>
        </row>
        <row r="521">
          <cell r="B521" t="str">
            <v>4-6</v>
          </cell>
        </row>
        <row r="522">
          <cell r="B522" t="str">
            <v>4-7</v>
          </cell>
        </row>
        <row r="523">
          <cell r="B523" t="str">
            <v>4-8</v>
          </cell>
        </row>
        <row r="524">
          <cell r="B524" t="str">
            <v>4-9</v>
          </cell>
        </row>
        <row r="525">
          <cell r="B525" t="str">
            <v>4-10</v>
          </cell>
        </row>
        <row r="526">
          <cell r="B526" t="str">
            <v>4-11</v>
          </cell>
        </row>
        <row r="527">
          <cell r="B527" t="str">
            <v>4-12</v>
          </cell>
        </row>
        <row r="528">
          <cell r="B528" t="str">
            <v>4-13</v>
          </cell>
        </row>
        <row r="529">
          <cell r="B529" t="str">
            <v>4-14</v>
          </cell>
        </row>
        <row r="530">
          <cell r="B530" t="str">
            <v>4-15</v>
          </cell>
        </row>
        <row r="531">
          <cell r="B531" t="str">
            <v>4-16</v>
          </cell>
        </row>
        <row r="532">
          <cell r="B532" t="str">
            <v>4-17</v>
          </cell>
        </row>
        <row r="533">
          <cell r="B533" t="str">
            <v>4-18</v>
          </cell>
        </row>
        <row r="534">
          <cell r="B534" t="str">
            <v>4-19</v>
          </cell>
        </row>
        <row r="535">
          <cell r="B535" t="str">
            <v>5-1</v>
          </cell>
        </row>
        <row r="536">
          <cell r="B536" t="str">
            <v>5-2</v>
          </cell>
        </row>
        <row r="537">
          <cell r="B537" t="str">
            <v>5-3</v>
          </cell>
        </row>
        <row r="538">
          <cell r="B538" t="str">
            <v>5-4</v>
          </cell>
        </row>
        <row r="539">
          <cell r="B539" t="str">
            <v>5-5</v>
          </cell>
        </row>
        <row r="540">
          <cell r="B540" t="str">
            <v>5-6</v>
          </cell>
        </row>
        <row r="541">
          <cell r="B541" t="str">
            <v>5-7</v>
          </cell>
        </row>
        <row r="542">
          <cell r="B542" t="str">
            <v>5-8</v>
          </cell>
        </row>
        <row r="543">
          <cell r="B543" t="str">
            <v>5-9</v>
          </cell>
        </row>
        <row r="544">
          <cell r="B544" t="str">
            <v>5-10</v>
          </cell>
        </row>
        <row r="545">
          <cell r="B545" t="str">
            <v>5-11</v>
          </cell>
        </row>
        <row r="546">
          <cell r="B546" t="str">
            <v>5-12</v>
          </cell>
        </row>
        <row r="547">
          <cell r="B547" t="str">
            <v>5-13</v>
          </cell>
        </row>
        <row r="548">
          <cell r="B548" t="str">
            <v>5-14</v>
          </cell>
        </row>
        <row r="549">
          <cell r="B549" t="str">
            <v>5-15</v>
          </cell>
        </row>
        <row r="550">
          <cell r="B550" t="str">
            <v>5-16</v>
          </cell>
        </row>
        <row r="551">
          <cell r="B551" t="str">
            <v>5-17</v>
          </cell>
        </row>
        <row r="552">
          <cell r="B552" t="str">
            <v>7-1</v>
          </cell>
        </row>
        <row r="553">
          <cell r="B553" t="str">
            <v>7-2</v>
          </cell>
        </row>
        <row r="554">
          <cell r="B554" t="str">
            <v>7-3</v>
          </cell>
        </row>
        <row r="555">
          <cell r="B555" t="str">
            <v>7-4</v>
          </cell>
        </row>
        <row r="556">
          <cell r="B556" t="str">
            <v>7-5</v>
          </cell>
        </row>
        <row r="557">
          <cell r="B557" t="str">
            <v>7-6</v>
          </cell>
        </row>
        <row r="558">
          <cell r="B558" t="str">
            <v>7-7</v>
          </cell>
        </row>
        <row r="559">
          <cell r="B559" t="str">
            <v>7-8</v>
          </cell>
        </row>
        <row r="560">
          <cell r="B560" t="str">
            <v>7-9</v>
          </cell>
        </row>
        <row r="561">
          <cell r="B561" t="str">
            <v>7-10</v>
          </cell>
        </row>
        <row r="562">
          <cell r="B562" t="str">
            <v>7-11</v>
          </cell>
        </row>
        <row r="563">
          <cell r="B563" t="str">
            <v>7-12</v>
          </cell>
        </row>
        <row r="564">
          <cell r="B564" t="str">
            <v>7-13</v>
          </cell>
        </row>
        <row r="565">
          <cell r="B565" t="str">
            <v>7-14</v>
          </cell>
        </row>
        <row r="566">
          <cell r="B566" t="str">
            <v>6-1</v>
          </cell>
        </row>
        <row r="567">
          <cell r="B567" t="str">
            <v>6-2</v>
          </cell>
        </row>
        <row r="568">
          <cell r="B568" t="str">
            <v>6-3</v>
          </cell>
        </row>
        <row r="569">
          <cell r="B569" t="str">
            <v>6-4</v>
          </cell>
        </row>
        <row r="570">
          <cell r="B570" t="str">
            <v>6-5</v>
          </cell>
        </row>
        <row r="571">
          <cell r="B571" t="str">
            <v>6-6</v>
          </cell>
        </row>
        <row r="572">
          <cell r="B572" t="str">
            <v>6-7</v>
          </cell>
        </row>
        <row r="573">
          <cell r="B573" t="str">
            <v>6-8</v>
          </cell>
        </row>
        <row r="574">
          <cell r="B574" t="str">
            <v>6-9</v>
          </cell>
        </row>
        <row r="575">
          <cell r="B575" t="str">
            <v>6-10</v>
          </cell>
        </row>
        <row r="576">
          <cell r="B576" t="str">
            <v>6-11</v>
          </cell>
        </row>
        <row r="577">
          <cell r="B577" t="str">
            <v>6-12</v>
          </cell>
        </row>
        <row r="578">
          <cell r="B578" t="str">
            <v>6-13</v>
          </cell>
        </row>
        <row r="579">
          <cell r="B579" t="str">
            <v>6-14</v>
          </cell>
        </row>
        <row r="580">
          <cell r="B580" t="str">
            <v>6-15</v>
          </cell>
        </row>
        <row r="581">
          <cell r="B581" t="str">
            <v>6-16</v>
          </cell>
        </row>
        <row r="582">
          <cell r="B582" t="str">
            <v>6-17</v>
          </cell>
        </row>
        <row r="583">
          <cell r="B583" t="str">
            <v>6-18</v>
          </cell>
        </row>
        <row r="584">
          <cell r="B584" t="str">
            <v>6-19</v>
          </cell>
        </row>
        <row r="585">
          <cell r="B585" t="str">
            <v>6-20</v>
          </cell>
        </row>
        <row r="586">
          <cell r="B586" t="str">
            <v>6-21</v>
          </cell>
        </row>
        <row r="587">
          <cell r="B587" t="str">
            <v>6-22</v>
          </cell>
        </row>
        <row r="588">
          <cell r="B588" t="str">
            <v>6-23</v>
          </cell>
        </row>
        <row r="589">
          <cell r="B589" t="str">
            <v>6-24</v>
          </cell>
        </row>
        <row r="590">
          <cell r="B590" t="str">
            <v>8-1</v>
          </cell>
        </row>
        <row r="591">
          <cell r="B591" t="str">
            <v>8-2</v>
          </cell>
        </row>
        <row r="592">
          <cell r="B592" t="str">
            <v>8-3</v>
          </cell>
        </row>
        <row r="593">
          <cell r="B593" t="str">
            <v>8-4</v>
          </cell>
        </row>
        <row r="594">
          <cell r="B594" t="str">
            <v>8-5</v>
          </cell>
        </row>
        <row r="595">
          <cell r="B595" t="str">
            <v>8-6</v>
          </cell>
        </row>
        <row r="596">
          <cell r="B596" t="str">
            <v>8-7</v>
          </cell>
        </row>
        <row r="597">
          <cell r="B597" t="str">
            <v>8-8</v>
          </cell>
        </row>
        <row r="598">
          <cell r="B598" t="str">
            <v>8-9</v>
          </cell>
        </row>
        <row r="599">
          <cell r="B599" t="str">
            <v>8-10</v>
          </cell>
        </row>
        <row r="600">
          <cell r="B600" t="str">
            <v>8-11</v>
          </cell>
        </row>
        <row r="601">
          <cell r="B601" t="str">
            <v>8-12</v>
          </cell>
        </row>
        <row r="602">
          <cell r="B602" t="str">
            <v>8-13</v>
          </cell>
        </row>
        <row r="603">
          <cell r="B603" t="str">
            <v>9-1</v>
          </cell>
        </row>
        <row r="604">
          <cell r="B604" t="str">
            <v>9-2</v>
          </cell>
        </row>
        <row r="605">
          <cell r="B605" t="str">
            <v>9-3</v>
          </cell>
        </row>
        <row r="606">
          <cell r="B606" t="str">
            <v>9-4</v>
          </cell>
        </row>
        <row r="607">
          <cell r="B607" t="str">
            <v>9-5</v>
          </cell>
        </row>
        <row r="608">
          <cell r="B608" t="str">
            <v>9-6</v>
          </cell>
        </row>
        <row r="609">
          <cell r="B609" t="str">
            <v>9-7</v>
          </cell>
        </row>
        <row r="610">
          <cell r="B610" t="str">
            <v>9-8</v>
          </cell>
        </row>
        <row r="611">
          <cell r="B611" t="str">
            <v>9-9</v>
          </cell>
        </row>
        <row r="612">
          <cell r="B612" t="str">
            <v>9-10</v>
          </cell>
        </row>
        <row r="613">
          <cell r="B613" t="str">
            <v>9-11</v>
          </cell>
        </row>
        <row r="614">
          <cell r="B614" t="str">
            <v>9-12</v>
          </cell>
        </row>
        <row r="615">
          <cell r="B615" t="str">
            <v>9-13</v>
          </cell>
        </row>
        <row r="616">
          <cell r="B616" t="str">
            <v>9-14</v>
          </cell>
        </row>
        <row r="617">
          <cell r="B617" t="str">
            <v>9-15</v>
          </cell>
        </row>
        <row r="618">
          <cell r="B618" t="str">
            <v>9-16</v>
          </cell>
        </row>
        <row r="619">
          <cell r="B619" t="str">
            <v>10-1</v>
          </cell>
        </row>
        <row r="620">
          <cell r="B620" t="str">
            <v>10-2</v>
          </cell>
        </row>
        <row r="621">
          <cell r="B621" t="str">
            <v>10-3</v>
          </cell>
        </row>
        <row r="622">
          <cell r="B622" t="str">
            <v>10-4</v>
          </cell>
        </row>
        <row r="623">
          <cell r="B623" t="str">
            <v>10-5</v>
          </cell>
        </row>
        <row r="624">
          <cell r="B624" t="str">
            <v>10-6</v>
          </cell>
        </row>
        <row r="625">
          <cell r="B625" t="str">
            <v>10-7</v>
          </cell>
        </row>
        <row r="626">
          <cell r="B626" t="str">
            <v>10-8</v>
          </cell>
        </row>
        <row r="627">
          <cell r="B627" t="str">
            <v>10-9</v>
          </cell>
        </row>
        <row r="628">
          <cell r="B628" t="str">
            <v>10-10</v>
          </cell>
        </row>
        <row r="629">
          <cell r="B629" t="str">
            <v>10-11</v>
          </cell>
        </row>
        <row r="630">
          <cell r="B630" t="str">
            <v>10-12</v>
          </cell>
        </row>
        <row r="631">
          <cell r="B631" t="str">
            <v>10-13</v>
          </cell>
        </row>
        <row r="632">
          <cell r="B632" t="str">
            <v>10-14</v>
          </cell>
        </row>
        <row r="633">
          <cell r="B633" t="str">
            <v>10-15</v>
          </cell>
        </row>
        <row r="634">
          <cell r="B634" t="str">
            <v>10-16</v>
          </cell>
        </row>
        <row r="635">
          <cell r="B635" t="str">
            <v>10-17</v>
          </cell>
        </row>
        <row r="636">
          <cell r="B636" t="str">
            <v>10-18</v>
          </cell>
        </row>
        <row r="637">
          <cell r="B637" t="str">
            <v>10-19</v>
          </cell>
        </row>
        <row r="638">
          <cell r="B638" t="str">
            <v>10-20</v>
          </cell>
        </row>
        <row r="639">
          <cell r="B639" t="str">
            <v>11-1</v>
          </cell>
        </row>
        <row r="640">
          <cell r="B640" t="str">
            <v>11-2</v>
          </cell>
        </row>
        <row r="641">
          <cell r="B641" t="str">
            <v>11-3</v>
          </cell>
        </row>
        <row r="642">
          <cell r="B642" t="str">
            <v>11-4</v>
          </cell>
        </row>
        <row r="643">
          <cell r="B643" t="str">
            <v>11-5</v>
          </cell>
        </row>
        <row r="644">
          <cell r="B644" t="str">
            <v>11-6</v>
          </cell>
        </row>
        <row r="645">
          <cell r="B645" t="str">
            <v>11-7</v>
          </cell>
        </row>
        <row r="646">
          <cell r="B646" t="str">
            <v>11-8</v>
          </cell>
        </row>
        <row r="647">
          <cell r="B647" t="str">
            <v>11-9</v>
          </cell>
        </row>
        <row r="648">
          <cell r="B648" t="str">
            <v>11-10</v>
          </cell>
        </row>
        <row r="649">
          <cell r="B649" t="str">
            <v>11-11</v>
          </cell>
        </row>
        <row r="650">
          <cell r="B650" t="str">
            <v>11-12</v>
          </cell>
        </row>
        <row r="651">
          <cell r="B651" t="str">
            <v>11-13</v>
          </cell>
        </row>
        <row r="652">
          <cell r="B652" t="str">
            <v>11-14</v>
          </cell>
        </row>
        <row r="653">
          <cell r="B653" t="str">
            <v>11-15</v>
          </cell>
        </row>
        <row r="654">
          <cell r="B654" t="str">
            <v>11-16</v>
          </cell>
        </row>
        <row r="655">
          <cell r="B655" t="str">
            <v>12-1</v>
          </cell>
        </row>
        <row r="656">
          <cell r="B656" t="str">
            <v>12-2</v>
          </cell>
        </row>
        <row r="657">
          <cell r="B657" t="str">
            <v>12-3</v>
          </cell>
        </row>
        <row r="658">
          <cell r="B658" t="str">
            <v>12-4</v>
          </cell>
        </row>
        <row r="659">
          <cell r="B659" t="str">
            <v>12-5</v>
          </cell>
        </row>
        <row r="660">
          <cell r="B660" t="str">
            <v>12-6</v>
          </cell>
        </row>
        <row r="661">
          <cell r="B661" t="str">
            <v>12-7</v>
          </cell>
        </row>
        <row r="662">
          <cell r="B662" t="str">
            <v>12-8</v>
          </cell>
        </row>
        <row r="663">
          <cell r="B663" t="str">
            <v>12-9</v>
          </cell>
        </row>
        <row r="664">
          <cell r="B664" t="str">
            <v>12-10</v>
          </cell>
        </row>
        <row r="665">
          <cell r="B665" t="str">
            <v>12-11</v>
          </cell>
        </row>
        <row r="666">
          <cell r="B666" t="str">
            <v>12-12</v>
          </cell>
        </row>
        <row r="667">
          <cell r="B667" t="str">
            <v>12-13</v>
          </cell>
        </row>
        <row r="668">
          <cell r="B668" t="str">
            <v>12-14</v>
          </cell>
        </row>
        <row r="669">
          <cell r="B669" t="str">
            <v>12-15</v>
          </cell>
        </row>
        <row r="670">
          <cell r="B670" t="str">
            <v>12-16</v>
          </cell>
        </row>
        <row r="671">
          <cell r="B671" t="str">
            <v>12-17</v>
          </cell>
        </row>
        <row r="672">
          <cell r="B672" t="str">
            <v>12-18</v>
          </cell>
        </row>
        <row r="673">
          <cell r="B673" t="str">
            <v>13-1</v>
          </cell>
        </row>
        <row r="674">
          <cell r="B674" t="str">
            <v>13-2</v>
          </cell>
        </row>
        <row r="675">
          <cell r="B675" t="str">
            <v>13-3</v>
          </cell>
        </row>
        <row r="676">
          <cell r="B676" t="str">
            <v>13-4</v>
          </cell>
        </row>
        <row r="677">
          <cell r="B677" t="str">
            <v>13-5</v>
          </cell>
        </row>
        <row r="678">
          <cell r="B678" t="str">
            <v>13-6</v>
          </cell>
        </row>
        <row r="679">
          <cell r="B679" t="str">
            <v>13-7</v>
          </cell>
        </row>
        <row r="680">
          <cell r="B680" t="str">
            <v>13-8</v>
          </cell>
        </row>
        <row r="681">
          <cell r="B681" t="str">
            <v>13-9</v>
          </cell>
        </row>
        <row r="682">
          <cell r="B682" t="str">
            <v>13-10</v>
          </cell>
        </row>
        <row r="683">
          <cell r="B683" t="str">
            <v>13-11</v>
          </cell>
        </row>
        <row r="684">
          <cell r="B684" t="str">
            <v>13-12</v>
          </cell>
        </row>
        <row r="685">
          <cell r="B685" t="str">
            <v>13-13</v>
          </cell>
        </row>
        <row r="686">
          <cell r="B686" t="str">
            <v>13-14</v>
          </cell>
        </row>
        <row r="687">
          <cell r="B687" t="str">
            <v>13-15</v>
          </cell>
        </row>
        <row r="688">
          <cell r="B688" t="str">
            <v>13-16</v>
          </cell>
        </row>
        <row r="689">
          <cell r="B689" t="str">
            <v>13-17</v>
          </cell>
        </row>
        <row r="690">
          <cell r="B690" t="str">
            <v>13-18</v>
          </cell>
        </row>
        <row r="691">
          <cell r="B691" t="str">
            <v>14-1</v>
          </cell>
        </row>
        <row r="692">
          <cell r="B692" t="str">
            <v>14-2</v>
          </cell>
        </row>
        <row r="693">
          <cell r="B693" t="str">
            <v>14-3</v>
          </cell>
        </row>
      </sheetData>
      <sheetData sheetId="2">
        <row r="11">
          <cell r="G11" t="str">
            <v>Dump-Bottle</v>
          </cell>
        </row>
        <row r="11">
          <cell r="Q11" t="str">
            <v>Total/Filter</v>
          </cell>
          <cell r="R11" t="str">
            <v>Sand fr.</v>
          </cell>
        </row>
        <row r="11">
          <cell r="X11" t="str">
            <v>Lab</v>
          </cell>
        </row>
        <row r="12">
          <cell r="G12" t="str">
            <v>#</v>
          </cell>
        </row>
        <row r="12">
          <cell r="Q12" t="str">
            <v>mg/L</v>
          </cell>
          <cell r="R12" t="str">
            <v>Mg/L</v>
          </cell>
        </row>
        <row r="12">
          <cell r="X12" t="str">
            <v>Code</v>
          </cell>
        </row>
        <row r="13">
          <cell r="G13" t="str">
            <v>#</v>
          </cell>
        </row>
        <row r="13">
          <cell r="X13">
            <v>0</v>
          </cell>
        </row>
        <row r="14">
          <cell r="G14" t="str">
            <v>7-2</v>
          </cell>
        </row>
        <row r="14">
          <cell r="Q14">
            <v>8.47013466475322</v>
          </cell>
        </row>
        <row r="14">
          <cell r="X14" t="str">
            <v>NA</v>
          </cell>
        </row>
        <row r="15">
          <cell r="G15" t="str">
            <v>7-3</v>
          </cell>
        </row>
        <row r="15">
          <cell r="Q15">
            <v>34.7337734516184</v>
          </cell>
        </row>
        <row r="15">
          <cell r="X15" t="str">
            <v>NA</v>
          </cell>
        </row>
        <row r="16">
          <cell r="G16" t="str">
            <v>7-4</v>
          </cell>
        </row>
        <row r="16">
          <cell r="Q16">
            <v>97.1756906403077</v>
          </cell>
        </row>
        <row r="16">
          <cell r="X16" t="str">
            <v>NA</v>
          </cell>
        </row>
        <row r="17">
          <cell r="G17" t="str">
            <v>7-5</v>
          </cell>
        </row>
        <row r="17">
          <cell r="Q17">
            <v>10.806015974146</v>
          </cell>
          <cell r="R17">
            <v>10.806015974146</v>
          </cell>
        </row>
        <row r="17">
          <cell r="X17" t="str">
            <v>NA</v>
          </cell>
        </row>
        <row r="18">
          <cell r="G18" t="str">
            <v>7-5</v>
          </cell>
        </row>
        <row r="18">
          <cell r="Q18">
            <v>101.762413192065</v>
          </cell>
        </row>
        <row r="18">
          <cell r="X18" t="str">
            <v>NA</v>
          </cell>
        </row>
        <row r="19">
          <cell r="G19" t="str">
            <v>7-6</v>
          </cell>
        </row>
        <row r="19">
          <cell r="Q19">
            <v>115.299538927792</v>
          </cell>
        </row>
        <row r="19">
          <cell r="X19" t="str">
            <v>NA</v>
          </cell>
        </row>
        <row r="20">
          <cell r="G20" t="str">
            <v>7-7</v>
          </cell>
        </row>
        <row r="20">
          <cell r="Q20">
            <v>20.4303674140874</v>
          </cell>
          <cell r="R20">
            <v>20.4303674140874</v>
          </cell>
        </row>
        <row r="20">
          <cell r="X20" t="str">
            <v>NA</v>
          </cell>
        </row>
        <row r="21">
          <cell r="G21" t="str">
            <v>7-7</v>
          </cell>
        </row>
        <row r="21">
          <cell r="Q21">
            <v>201.100446152429</v>
          </cell>
        </row>
        <row r="21">
          <cell r="X21" t="str">
            <v>NA</v>
          </cell>
        </row>
        <row r="22">
          <cell r="G22" t="str">
            <v>7-8</v>
          </cell>
        </row>
        <row r="22">
          <cell r="Q22">
            <v>10.8499828822754</v>
          </cell>
          <cell r="R22">
            <v>10.8499828822754</v>
          </cell>
        </row>
        <row r="22">
          <cell r="X22" t="str">
            <v>NA</v>
          </cell>
        </row>
        <row r="23">
          <cell r="G23" t="str">
            <v>7-8</v>
          </cell>
        </row>
        <row r="23">
          <cell r="Q23">
            <v>217.751037852659</v>
          </cell>
        </row>
        <row r="23">
          <cell r="X23" t="str">
            <v>NA</v>
          </cell>
        </row>
        <row r="24">
          <cell r="G24" t="str">
            <v>7-9</v>
          </cell>
        </row>
        <row r="24">
          <cell r="Q24">
            <v>9.24504551324277</v>
          </cell>
          <cell r="R24">
            <v>9.24504551324277</v>
          </cell>
        </row>
        <row r="24">
          <cell r="X24" t="str">
            <v>NA</v>
          </cell>
        </row>
        <row r="25">
          <cell r="G25" t="str">
            <v>7-9</v>
          </cell>
        </row>
        <row r="25">
          <cell r="Q25">
            <v>154.868553116737</v>
          </cell>
        </row>
        <row r="25">
          <cell r="X25" t="str">
            <v>NA</v>
          </cell>
        </row>
        <row r="26">
          <cell r="G26" t="str">
            <v>7-10</v>
          </cell>
        </row>
        <row r="26">
          <cell r="Q26">
            <v>4.09333830815532</v>
          </cell>
          <cell r="R26">
            <v>4.09333830815532</v>
          </cell>
        </row>
        <row r="26">
          <cell r="X26" t="str">
            <v>NA</v>
          </cell>
        </row>
        <row r="27">
          <cell r="G27" t="str">
            <v>7-10</v>
          </cell>
        </row>
        <row r="27">
          <cell r="Q27">
            <v>98.6552615118652</v>
          </cell>
        </row>
        <row r="27">
          <cell r="X27" t="str">
            <v>NA</v>
          </cell>
        </row>
        <row r="28">
          <cell r="G28" t="str">
            <v>7-11</v>
          </cell>
        </row>
        <row r="28">
          <cell r="Q28">
            <v>60.2995037733821</v>
          </cell>
        </row>
        <row r="28">
          <cell r="X28" t="str">
            <v>NA</v>
          </cell>
        </row>
        <row r="29">
          <cell r="G29" t="str">
            <v>7-12</v>
          </cell>
        </row>
        <row r="29">
          <cell r="Q29">
            <v>17.5359551948857</v>
          </cell>
        </row>
        <row r="29">
          <cell r="X29" t="str">
            <v>NA</v>
          </cell>
        </row>
        <row r="30">
          <cell r="G30" t="str">
            <v>7-13</v>
          </cell>
        </row>
        <row r="30">
          <cell r="Q30">
            <v>58.7113219175821</v>
          </cell>
        </row>
        <row r="30">
          <cell r="X30" t="str">
            <v>NA</v>
          </cell>
        </row>
        <row r="31">
          <cell r="G31" t="str">
            <v>6-1</v>
          </cell>
        </row>
        <row r="31">
          <cell r="Q31">
            <v>63.4799698649804</v>
          </cell>
        </row>
        <row r="31">
          <cell r="X31" t="str">
            <v>NA</v>
          </cell>
        </row>
        <row r="32">
          <cell r="G32" t="str">
            <v>6-2</v>
          </cell>
        </row>
        <row r="32">
          <cell r="Q32">
            <v>24.4126676394088</v>
          </cell>
        </row>
        <row r="32">
          <cell r="X32" t="str">
            <v>NA</v>
          </cell>
        </row>
        <row r="33">
          <cell r="G33" t="str">
            <v>6-3</v>
          </cell>
        </row>
        <row r="33">
          <cell r="Q33">
            <v>37.6448150283784</v>
          </cell>
        </row>
        <row r="33">
          <cell r="X33" t="str">
            <v>NA</v>
          </cell>
        </row>
        <row r="34">
          <cell r="G34" t="str">
            <v>6-4</v>
          </cell>
        </row>
        <row r="34">
          <cell r="Q34">
            <v>102.339717658236</v>
          </cell>
        </row>
        <row r="34">
          <cell r="X34" t="str">
            <v>NA</v>
          </cell>
        </row>
        <row r="35">
          <cell r="G35" t="str">
            <v>6-5</v>
          </cell>
        </row>
        <row r="35">
          <cell r="Q35">
            <v>59.9603097401342</v>
          </cell>
        </row>
        <row r="35">
          <cell r="X35" t="str">
            <v>NA</v>
          </cell>
        </row>
        <row r="36">
          <cell r="G36" t="str">
            <v>6-6</v>
          </cell>
        </row>
        <row r="36">
          <cell r="Q36">
            <v>25.2029157395877</v>
          </cell>
        </row>
        <row r="36">
          <cell r="X36" t="str">
            <v>NA</v>
          </cell>
        </row>
        <row r="37">
          <cell r="G37" t="str">
            <v>6-7</v>
          </cell>
        </row>
        <row r="37">
          <cell r="Q37">
            <v>29.8718791202545</v>
          </cell>
        </row>
        <row r="37">
          <cell r="X37" t="str">
            <v>NA</v>
          </cell>
        </row>
        <row r="38">
          <cell r="G38" t="str">
            <v>6-8</v>
          </cell>
        </row>
        <row r="38">
          <cell r="Q38">
            <v>22.3179066930755</v>
          </cell>
        </row>
        <row r="38">
          <cell r="X38" t="str">
            <v>NA</v>
          </cell>
        </row>
        <row r="39">
          <cell r="G39" t="str">
            <v>8-1</v>
          </cell>
        </row>
        <row r="39">
          <cell r="Q39">
            <v>18.7765225252363</v>
          </cell>
        </row>
        <row r="39">
          <cell r="X39">
            <v>0</v>
          </cell>
        </row>
        <row r="40">
          <cell r="G40" t="str">
            <v>8-2</v>
          </cell>
        </row>
        <row r="40">
          <cell r="Q40">
            <v>95.6785856306525</v>
          </cell>
        </row>
        <row r="40">
          <cell r="X40">
            <v>0</v>
          </cell>
        </row>
        <row r="41">
          <cell r="G41" t="str">
            <v>8-3</v>
          </cell>
        </row>
        <row r="41">
          <cell r="Q41">
            <v>109.080767141048</v>
          </cell>
          <cell r="R41">
            <v>109.080767141048</v>
          </cell>
        </row>
        <row r="41">
          <cell r="X41">
            <v>0</v>
          </cell>
        </row>
        <row r="42">
          <cell r="G42" t="str">
            <v>8-3</v>
          </cell>
        </row>
        <row r="42">
          <cell r="Q42">
            <v>104.89745566419</v>
          </cell>
        </row>
        <row r="42">
          <cell r="X42">
            <v>0</v>
          </cell>
        </row>
        <row r="43">
          <cell r="G43" t="str">
            <v>8-3</v>
          </cell>
        </row>
        <row r="43">
          <cell r="Q43">
            <v>48.2639986085398</v>
          </cell>
        </row>
        <row r="43">
          <cell r="X43">
            <v>0</v>
          </cell>
        </row>
        <row r="44">
          <cell r="G44" t="str">
            <v>8-4</v>
          </cell>
        </row>
        <row r="44">
          <cell r="Q44">
            <v>74.2966649580543</v>
          </cell>
          <cell r="R44">
            <v>74.2966649580543</v>
          </cell>
        </row>
        <row r="44">
          <cell r="X44">
            <v>0</v>
          </cell>
        </row>
        <row r="45">
          <cell r="G45" t="str">
            <v>8-4</v>
          </cell>
        </row>
        <row r="45">
          <cell r="Q45">
            <v>61.8038246370192</v>
          </cell>
        </row>
        <row r="45">
          <cell r="X45">
            <v>0</v>
          </cell>
        </row>
        <row r="46">
          <cell r="G46" t="str">
            <v>8-4</v>
          </cell>
        </row>
        <row r="46">
          <cell r="Q46">
            <v>23.9977287194899</v>
          </cell>
        </row>
        <row r="46">
          <cell r="X46">
            <v>0</v>
          </cell>
        </row>
        <row r="47">
          <cell r="G47" t="str">
            <v>8-5</v>
          </cell>
        </row>
        <row r="47">
          <cell r="Q47">
            <v>111.233598672802</v>
          </cell>
          <cell r="R47">
            <v>111.233598672802</v>
          </cell>
        </row>
        <row r="47">
          <cell r="X47">
            <v>0</v>
          </cell>
        </row>
        <row r="48">
          <cell r="G48" t="str">
            <v>8-5</v>
          </cell>
        </row>
        <row r="48">
          <cell r="Q48">
            <v>12.0524320427193</v>
          </cell>
        </row>
        <row r="48">
          <cell r="X48">
            <v>0</v>
          </cell>
        </row>
        <row r="49">
          <cell r="G49" t="str">
            <v>8-6</v>
          </cell>
        </row>
        <row r="49">
          <cell r="Q49">
            <v>67.1482292044471</v>
          </cell>
        </row>
        <row r="49">
          <cell r="X49">
            <v>0</v>
          </cell>
        </row>
        <row r="50">
          <cell r="G50" t="str">
            <v>8-7</v>
          </cell>
        </row>
        <row r="50">
          <cell r="Q50">
            <v>28.9923018049794</v>
          </cell>
        </row>
        <row r="50">
          <cell r="X50">
            <v>0</v>
          </cell>
        </row>
        <row r="51">
          <cell r="G51" t="str">
            <v>8-8</v>
          </cell>
        </row>
        <row r="51">
          <cell r="Q51">
            <v>13.6924946442109</v>
          </cell>
        </row>
        <row r="51">
          <cell r="X51">
            <v>0</v>
          </cell>
        </row>
        <row r="52">
          <cell r="G52" t="str">
            <v>8-17</v>
          </cell>
        </row>
        <row r="52">
          <cell r="Q52">
            <v>127.763466847126</v>
          </cell>
        </row>
        <row r="52">
          <cell r="X52">
            <v>1</v>
          </cell>
        </row>
        <row r="53">
          <cell r="G53" t="str">
            <v>8-18</v>
          </cell>
        </row>
        <row r="53">
          <cell r="Q53">
            <v>29.0196769836181</v>
          </cell>
        </row>
        <row r="53">
          <cell r="X53">
            <v>1</v>
          </cell>
        </row>
        <row r="54">
          <cell r="G54" t="str">
            <v>8-19</v>
          </cell>
        </row>
        <row r="54">
          <cell r="Q54">
            <v>33.4455125272376</v>
          </cell>
        </row>
        <row r="54">
          <cell r="X54">
            <v>0</v>
          </cell>
        </row>
        <row r="55">
          <cell r="G55" t="str">
            <v>8-20</v>
          </cell>
        </row>
        <row r="55">
          <cell r="Q55">
            <v>53.3928283547992</v>
          </cell>
        </row>
        <row r="55">
          <cell r="X55">
            <v>1</v>
          </cell>
        </row>
        <row r="56">
          <cell r="G56" t="str">
            <v>8-21</v>
          </cell>
        </row>
        <row r="56">
          <cell r="Q56">
            <v>26.4751229062229</v>
          </cell>
        </row>
        <row r="56">
          <cell r="X56">
            <v>0</v>
          </cell>
        </row>
        <row r="57">
          <cell r="G57" t="str">
            <v>8-22</v>
          </cell>
        </row>
        <row r="57">
          <cell r="Q57">
            <v>27.6247845397112</v>
          </cell>
        </row>
        <row r="57">
          <cell r="X57">
            <v>1</v>
          </cell>
        </row>
        <row r="58">
          <cell r="G58" t="str">
            <v>8-23</v>
          </cell>
        </row>
        <row r="58">
          <cell r="Q58">
            <v>46.185090856439</v>
          </cell>
        </row>
        <row r="58">
          <cell r="X58">
            <v>1</v>
          </cell>
        </row>
        <row r="59">
          <cell r="G59" t="str">
            <v>8-24</v>
          </cell>
        </row>
        <row r="59">
          <cell r="Q59">
            <v>127.56327820541</v>
          </cell>
        </row>
        <row r="59">
          <cell r="X59">
            <v>0</v>
          </cell>
        </row>
        <row r="60">
          <cell r="G60" t="str">
            <v>9-20</v>
          </cell>
        </row>
        <row r="60">
          <cell r="Q60">
            <v>120.840410857397</v>
          </cell>
        </row>
        <row r="60">
          <cell r="X60">
            <v>0</v>
          </cell>
        </row>
        <row r="61">
          <cell r="G61" t="str">
            <v>10-1</v>
          </cell>
        </row>
        <row r="61">
          <cell r="Q61">
            <v>105.69415902098</v>
          </cell>
          <cell r="R61">
            <v>105.69415902098</v>
          </cell>
        </row>
        <row r="61">
          <cell r="X61">
            <v>0</v>
          </cell>
        </row>
        <row r="62">
          <cell r="G62" t="str">
            <v>10-1</v>
          </cell>
        </row>
        <row r="62">
          <cell r="Q62">
            <v>97.1622758007313</v>
          </cell>
        </row>
        <row r="62">
          <cell r="X62">
            <v>0</v>
          </cell>
        </row>
        <row r="63">
          <cell r="G63" t="str">
            <v>10-1</v>
          </cell>
        </row>
        <row r="63">
          <cell r="Q63">
            <v>40.2853706560376</v>
          </cell>
        </row>
        <row r="63">
          <cell r="X63">
            <v>1</v>
          </cell>
        </row>
        <row r="64">
          <cell r="G64" t="str">
            <v>10-3</v>
          </cell>
        </row>
        <row r="64">
          <cell r="Q64">
            <v>86.1655070339411</v>
          </cell>
        </row>
        <row r="64">
          <cell r="X64">
            <v>9</v>
          </cell>
        </row>
        <row r="65">
          <cell r="G65" t="str">
            <v>10-3</v>
          </cell>
        </row>
        <row r="65">
          <cell r="Q65">
            <v>132.683473028897</v>
          </cell>
        </row>
        <row r="65">
          <cell r="X65">
            <v>0</v>
          </cell>
        </row>
        <row r="66">
          <cell r="G66" t="str">
            <v>10-3</v>
          </cell>
        </row>
        <row r="66">
          <cell r="Q66">
            <v>110.949333878486</v>
          </cell>
          <cell r="R66">
            <v>110.949333878486</v>
          </cell>
        </row>
        <row r="66">
          <cell r="X66">
            <v>1</v>
          </cell>
        </row>
        <row r="67">
          <cell r="G67" t="str">
            <v>10-4</v>
          </cell>
        </row>
        <row r="67">
          <cell r="Q67">
            <v>189.424048059646</v>
          </cell>
        </row>
        <row r="67">
          <cell r="X67">
            <v>9</v>
          </cell>
        </row>
        <row r="68">
          <cell r="G68" t="str">
            <v>10-4</v>
          </cell>
        </row>
        <row r="68">
          <cell r="Q68">
            <v>100.177188280816</v>
          </cell>
        </row>
        <row r="68">
          <cell r="X68">
            <v>0</v>
          </cell>
        </row>
        <row r="69">
          <cell r="G69" t="str">
            <v>10-4</v>
          </cell>
        </row>
        <row r="69">
          <cell r="Q69">
            <v>238.667940508574</v>
          </cell>
          <cell r="R69">
            <v>238.667940508574</v>
          </cell>
        </row>
        <row r="69">
          <cell r="X69">
            <v>1</v>
          </cell>
        </row>
        <row r="70">
          <cell r="G70" t="str">
            <v>10-5</v>
          </cell>
        </row>
        <row r="70">
          <cell r="Q70">
            <v>96.7550545388161</v>
          </cell>
        </row>
        <row r="70">
          <cell r="X70">
            <v>9</v>
          </cell>
        </row>
        <row r="71">
          <cell r="G71" t="str">
            <v>10-5</v>
          </cell>
        </row>
        <row r="71">
          <cell r="Q71">
            <v>98.0452006874263</v>
          </cell>
        </row>
        <row r="71">
          <cell r="X71">
            <v>0</v>
          </cell>
        </row>
        <row r="72">
          <cell r="G72" t="str">
            <v>10-5</v>
          </cell>
        </row>
        <row r="72">
          <cell r="Q72">
            <v>226.296070811113</v>
          </cell>
        </row>
        <row r="72">
          <cell r="X72">
            <v>0</v>
          </cell>
        </row>
        <row r="73">
          <cell r="G73" t="str">
            <v>10-5</v>
          </cell>
        </row>
        <row r="73">
          <cell r="Q73">
            <v>379.604665134547</v>
          </cell>
          <cell r="R73">
            <v>379.604665134547</v>
          </cell>
        </row>
        <row r="73">
          <cell r="X73">
            <v>1</v>
          </cell>
        </row>
        <row r="74">
          <cell r="G74" t="str">
            <v>9-1</v>
          </cell>
        </row>
        <row r="74">
          <cell r="Q74">
            <v>114.71327574186</v>
          </cell>
          <cell r="R74">
            <v>114.71327574186</v>
          </cell>
        </row>
        <row r="74">
          <cell r="X74" t="str">
            <v>NA</v>
          </cell>
        </row>
        <row r="75">
          <cell r="G75" t="str">
            <v>9-1</v>
          </cell>
        </row>
        <row r="75">
          <cell r="Q75">
            <v>197.632362147222</v>
          </cell>
        </row>
        <row r="75">
          <cell r="X75" t="str">
            <v>NA</v>
          </cell>
        </row>
        <row r="76">
          <cell r="G76" t="str">
            <v>9-1</v>
          </cell>
        </row>
        <row r="76">
          <cell r="Q76">
            <v>174.522903794816</v>
          </cell>
        </row>
        <row r="76">
          <cell r="X76" t="str">
            <v>NA</v>
          </cell>
        </row>
        <row r="77">
          <cell r="G77" t="str">
            <v>9-2</v>
          </cell>
        </row>
        <row r="77">
          <cell r="Q77">
            <v>97.6198160449731</v>
          </cell>
          <cell r="R77">
            <v>97.6198160449731</v>
          </cell>
        </row>
        <row r="77">
          <cell r="X77" t="str">
            <v>NA</v>
          </cell>
        </row>
        <row r="78">
          <cell r="G78" t="str">
            <v>9-2</v>
          </cell>
        </row>
        <row r="78">
          <cell r="Q78">
            <v>180.334780045165</v>
          </cell>
        </row>
        <row r="78">
          <cell r="X78" t="str">
            <v>NA</v>
          </cell>
        </row>
        <row r="79">
          <cell r="G79" t="str">
            <v>9-2</v>
          </cell>
        </row>
        <row r="79">
          <cell r="Q79">
            <v>178.97872834232</v>
          </cell>
        </row>
        <row r="79">
          <cell r="X79" t="str">
            <v>NA</v>
          </cell>
        </row>
        <row r="80">
          <cell r="G80" t="str">
            <v>9-3</v>
          </cell>
        </row>
        <row r="80">
          <cell r="Q80">
            <v>54.4711211218743</v>
          </cell>
          <cell r="R80">
            <v>54.4711211218743</v>
          </cell>
        </row>
        <row r="80">
          <cell r="X80" t="str">
            <v>NA</v>
          </cell>
        </row>
        <row r="81">
          <cell r="G81" t="str">
            <v>9-3</v>
          </cell>
        </row>
        <row r="81">
          <cell r="Q81">
            <v>311.792361595303</v>
          </cell>
        </row>
        <row r="81">
          <cell r="X81" t="str">
            <v>NA</v>
          </cell>
        </row>
        <row r="82">
          <cell r="G82" t="str">
            <v>9-4</v>
          </cell>
        </row>
        <row r="82">
          <cell r="Q82">
            <v>41.7870059173922</v>
          </cell>
          <cell r="R82">
            <v>41.7870059173922</v>
          </cell>
        </row>
        <row r="82">
          <cell r="X82" t="str">
            <v>NA</v>
          </cell>
        </row>
        <row r="83">
          <cell r="G83" t="str">
            <v>9-4</v>
          </cell>
        </row>
        <row r="83">
          <cell r="Q83">
            <v>201.799823270558</v>
          </cell>
        </row>
        <row r="83">
          <cell r="X83" t="str">
            <v>NA</v>
          </cell>
        </row>
        <row r="84">
          <cell r="G84" t="str">
            <v>9-5</v>
          </cell>
        </row>
        <row r="84">
          <cell r="Q84">
            <v>35.9720286934619</v>
          </cell>
          <cell r="R84">
            <v>35.9720286934619</v>
          </cell>
        </row>
        <row r="84">
          <cell r="X84" t="str">
            <v>NA</v>
          </cell>
        </row>
        <row r="85">
          <cell r="G85" t="str">
            <v>9-5</v>
          </cell>
        </row>
        <row r="85">
          <cell r="Q85">
            <v>158.58879962827</v>
          </cell>
        </row>
        <row r="85">
          <cell r="X85" t="str">
            <v>NA</v>
          </cell>
        </row>
        <row r="86">
          <cell r="G86" t="str">
            <v>9-6</v>
          </cell>
        </row>
        <row r="86">
          <cell r="Q86">
            <v>46.2636739441859</v>
          </cell>
          <cell r="R86">
            <v>46.2636739441859</v>
          </cell>
        </row>
        <row r="86">
          <cell r="X86" t="str">
            <v>NA</v>
          </cell>
        </row>
        <row r="87">
          <cell r="G87" t="str">
            <v>9-6</v>
          </cell>
        </row>
        <row r="87">
          <cell r="Q87">
            <v>264.359444651718</v>
          </cell>
        </row>
        <row r="87">
          <cell r="X87" t="str">
            <v>NA</v>
          </cell>
        </row>
        <row r="88">
          <cell r="G88" t="str">
            <v>9-7</v>
          </cell>
        </row>
        <row r="88">
          <cell r="Q88">
            <v>75.2607003793264</v>
          </cell>
          <cell r="R88">
            <v>75.2607003793264</v>
          </cell>
        </row>
        <row r="88">
          <cell r="X88" t="str">
            <v>NA</v>
          </cell>
        </row>
        <row r="89">
          <cell r="G89" t="str">
            <v>9-7</v>
          </cell>
        </row>
        <row r="89">
          <cell r="Q89">
            <v>173.272617082637</v>
          </cell>
        </row>
        <row r="89">
          <cell r="X89" t="str">
            <v>NA</v>
          </cell>
        </row>
        <row r="90">
          <cell r="G90" t="str">
            <v>9-7</v>
          </cell>
        </row>
        <row r="90">
          <cell r="Q90">
            <v>298.106215551632</v>
          </cell>
        </row>
        <row r="90">
          <cell r="X90" t="str">
            <v>NA</v>
          </cell>
        </row>
        <row r="91">
          <cell r="G91" t="str">
            <v>9-8</v>
          </cell>
        </row>
        <row r="91">
          <cell r="Q91">
            <v>75.2116874502306</v>
          </cell>
          <cell r="R91">
            <v>75.2116874502306</v>
          </cell>
        </row>
        <row r="91">
          <cell r="X91" t="str">
            <v>NA</v>
          </cell>
        </row>
        <row r="92">
          <cell r="G92" t="str">
            <v>9-8</v>
          </cell>
        </row>
        <row r="92">
          <cell r="Q92">
            <v>397.358560905347</v>
          </cell>
        </row>
        <row r="92">
          <cell r="X92" t="str">
            <v>NA</v>
          </cell>
        </row>
        <row r="93">
          <cell r="G93" t="str">
            <v>9-8</v>
          </cell>
        </row>
        <row r="93">
          <cell r="Q93">
            <v>256.823226649001</v>
          </cell>
        </row>
        <row r="93">
          <cell r="X93" t="str">
            <v>NA</v>
          </cell>
        </row>
        <row r="94">
          <cell r="G94" t="str">
            <v>9-9</v>
          </cell>
        </row>
        <row r="94">
          <cell r="Q94">
            <v>95.3829226309046</v>
          </cell>
          <cell r="R94">
            <v>95.3829226309046</v>
          </cell>
        </row>
        <row r="94">
          <cell r="X94" t="str">
            <v>NA</v>
          </cell>
        </row>
        <row r="95">
          <cell r="G95" t="str">
            <v>9-9</v>
          </cell>
        </row>
        <row r="95">
          <cell r="Q95">
            <v>290.96662562417</v>
          </cell>
        </row>
        <row r="95">
          <cell r="X95" t="str">
            <v>NA</v>
          </cell>
        </row>
        <row r="96">
          <cell r="G96" t="str">
            <v>9-9</v>
          </cell>
        </row>
        <row r="96">
          <cell r="Q96">
            <v>209.379046241045</v>
          </cell>
        </row>
        <row r="96">
          <cell r="X96" t="str">
            <v>NA</v>
          </cell>
        </row>
        <row r="97">
          <cell r="G97" t="str">
            <v>9-10</v>
          </cell>
        </row>
        <row r="97">
          <cell r="Q97">
            <v>46.6251477360427</v>
          </cell>
          <cell r="R97">
            <v>46.6251477360427</v>
          </cell>
        </row>
        <row r="97">
          <cell r="X97" t="str">
            <v>NA</v>
          </cell>
        </row>
        <row r="98">
          <cell r="G98" t="str">
            <v>9-10</v>
          </cell>
        </row>
        <row r="98">
          <cell r="Q98">
            <v>198.577604290065</v>
          </cell>
        </row>
        <row r="98">
          <cell r="X98" t="str">
            <v>NA</v>
          </cell>
        </row>
        <row r="99">
          <cell r="G99" t="str">
            <v>9-10</v>
          </cell>
        </row>
        <row r="99">
          <cell r="Q99">
            <v>213.31879035969</v>
          </cell>
        </row>
        <row r="99">
          <cell r="X99" t="str">
            <v>NA</v>
          </cell>
        </row>
        <row r="100">
          <cell r="G100" t="str">
            <v>9-11</v>
          </cell>
        </row>
        <row r="100">
          <cell r="Q100">
            <v>43.8214203554801</v>
          </cell>
          <cell r="R100">
            <v>43.8214203554801</v>
          </cell>
        </row>
        <row r="100">
          <cell r="X100" t="str">
            <v>NA</v>
          </cell>
        </row>
        <row r="101">
          <cell r="G101" t="str">
            <v>9-11</v>
          </cell>
        </row>
        <row r="101">
          <cell r="Q101">
            <v>259.030534572</v>
          </cell>
        </row>
        <row r="101">
          <cell r="X101" t="str">
            <v>NA</v>
          </cell>
        </row>
        <row r="102">
          <cell r="G102" t="str">
            <v>9-12</v>
          </cell>
        </row>
        <row r="102">
          <cell r="Q102">
            <v>28.4379119151471</v>
          </cell>
          <cell r="R102">
            <v>28.4379119151471</v>
          </cell>
        </row>
        <row r="102">
          <cell r="X102" t="str">
            <v>NA</v>
          </cell>
        </row>
        <row r="103">
          <cell r="G103" t="str">
            <v>9-12</v>
          </cell>
        </row>
        <row r="103">
          <cell r="Q103">
            <v>262.429270719651</v>
          </cell>
        </row>
        <row r="103">
          <cell r="X103" t="str">
            <v>NA</v>
          </cell>
        </row>
        <row r="104">
          <cell r="G104" t="str">
            <v>9-13</v>
          </cell>
        </row>
        <row r="104">
          <cell r="Q104">
            <v>28.8813857833831</v>
          </cell>
          <cell r="R104">
            <v>28.8813857833831</v>
          </cell>
        </row>
        <row r="104">
          <cell r="X104" t="str">
            <v>NA</v>
          </cell>
        </row>
        <row r="105">
          <cell r="G105" t="str">
            <v>9-13</v>
          </cell>
        </row>
        <row r="105">
          <cell r="Q105">
            <v>130.3026614187</v>
          </cell>
        </row>
        <row r="105">
          <cell r="X105" t="str">
            <v>NA</v>
          </cell>
        </row>
        <row r="106">
          <cell r="G106" t="str">
            <v>9-14</v>
          </cell>
        </row>
        <row r="106">
          <cell r="Q106">
            <v>14.3173082479685</v>
          </cell>
          <cell r="R106">
            <v>14.3173082479685</v>
          </cell>
        </row>
        <row r="106">
          <cell r="X106" t="str">
            <v>NA</v>
          </cell>
        </row>
        <row r="107">
          <cell r="G107" t="str">
            <v>9-14</v>
          </cell>
        </row>
        <row r="107">
          <cell r="Q107">
            <v>111.241184582915</v>
          </cell>
        </row>
        <row r="107">
          <cell r="X107" t="str">
            <v>NA</v>
          </cell>
        </row>
        <row r="108">
          <cell r="G108" t="str">
            <v>9-15</v>
          </cell>
        </row>
        <row r="108">
          <cell r="Q108">
            <v>52.6333037726162</v>
          </cell>
        </row>
        <row r="108">
          <cell r="X108" t="str">
            <v>NA</v>
          </cell>
        </row>
        <row r="109">
          <cell r="G109" t="str">
            <v>9-16</v>
          </cell>
        </row>
        <row r="109">
          <cell r="Q109">
            <v>29.0586419843533</v>
          </cell>
        </row>
        <row r="109">
          <cell r="X109" t="str">
            <v>NA</v>
          </cell>
        </row>
        <row r="110">
          <cell r="G110" t="str">
            <v>9-17</v>
          </cell>
        </row>
        <row r="110">
          <cell r="Q110">
            <v>24.84825461774</v>
          </cell>
        </row>
        <row r="110">
          <cell r="X110" t="str">
            <v>NA</v>
          </cell>
        </row>
        <row r="111">
          <cell r="G111" t="str">
            <v>9-18</v>
          </cell>
        </row>
        <row r="111">
          <cell r="Q111">
            <v>12.8206151621433</v>
          </cell>
        </row>
        <row r="111">
          <cell r="X111" t="str">
            <v>NA</v>
          </cell>
        </row>
        <row r="112">
          <cell r="G112" t="str">
            <v>9-19</v>
          </cell>
        </row>
        <row r="112">
          <cell r="Q112">
            <v>23.4256409994489</v>
          </cell>
        </row>
        <row r="112">
          <cell r="X112" t="str">
            <v>NA</v>
          </cell>
        </row>
        <row r="113">
          <cell r="G113" t="str">
            <v>10-6</v>
          </cell>
        </row>
        <row r="113">
          <cell r="Q113">
            <v>215.136368043102</v>
          </cell>
        </row>
        <row r="113">
          <cell r="X113">
            <v>9</v>
          </cell>
        </row>
        <row r="114">
          <cell r="G114" t="str">
            <v>10-6</v>
          </cell>
        </row>
        <row r="114">
          <cell r="Q114">
            <v>112.0638467909</v>
          </cell>
        </row>
        <row r="114">
          <cell r="X114">
            <v>0</v>
          </cell>
        </row>
        <row r="115">
          <cell r="G115" t="str">
            <v>10-6</v>
          </cell>
        </row>
        <row r="115">
          <cell r="Q115">
            <v>164.599158570461</v>
          </cell>
          <cell r="R115">
            <v>164.599158570461</v>
          </cell>
        </row>
        <row r="115">
          <cell r="X115">
            <v>1</v>
          </cell>
        </row>
        <row r="116">
          <cell r="G116" t="str">
            <v>10-7</v>
          </cell>
        </row>
        <row r="116">
          <cell r="Q116">
            <v>201.458591889207</v>
          </cell>
        </row>
        <row r="116">
          <cell r="X116">
            <v>9</v>
          </cell>
        </row>
        <row r="117">
          <cell r="G117" t="str">
            <v>10-7</v>
          </cell>
        </row>
        <row r="117">
          <cell r="Q117">
            <v>132.0815038506</v>
          </cell>
        </row>
        <row r="117">
          <cell r="X117">
            <v>0</v>
          </cell>
        </row>
        <row r="118">
          <cell r="G118" t="str">
            <v>10-7</v>
          </cell>
        </row>
        <row r="118">
          <cell r="Q118">
            <v>31.7385335178715</v>
          </cell>
          <cell r="R118">
            <v>31.7385335178715</v>
          </cell>
        </row>
        <row r="118">
          <cell r="X118">
            <v>1</v>
          </cell>
        </row>
        <row r="119">
          <cell r="G119" t="str">
            <v>10-8</v>
          </cell>
        </row>
        <row r="119">
          <cell r="Q119">
            <v>101.678497192117</v>
          </cell>
        </row>
        <row r="119">
          <cell r="X119">
            <v>9</v>
          </cell>
        </row>
        <row r="120">
          <cell r="G120" t="str">
            <v>10-8</v>
          </cell>
        </row>
        <row r="120">
          <cell r="Q120">
            <v>140.519305267629</v>
          </cell>
        </row>
        <row r="120">
          <cell r="X120">
            <v>0</v>
          </cell>
        </row>
        <row r="121">
          <cell r="G121" t="str">
            <v>10-8</v>
          </cell>
        </row>
        <row r="121">
          <cell r="Q121">
            <v>27.7782582193507</v>
          </cell>
          <cell r="R121">
            <v>27.7782582193507</v>
          </cell>
        </row>
        <row r="121">
          <cell r="X121">
            <v>1</v>
          </cell>
        </row>
        <row r="122">
          <cell r="G122" t="str">
            <v>10-9</v>
          </cell>
        </row>
        <row r="122">
          <cell r="Q122">
            <v>191.054665917624</v>
          </cell>
          <cell r="R122">
            <v>191.054665917624</v>
          </cell>
        </row>
        <row r="122">
          <cell r="X122">
            <v>9</v>
          </cell>
        </row>
        <row r="123">
          <cell r="G123" t="str">
            <v>10-9</v>
          </cell>
        </row>
        <row r="123">
          <cell r="Q123">
            <v>4.60689282144979</v>
          </cell>
        </row>
        <row r="123">
          <cell r="X123">
            <v>1</v>
          </cell>
        </row>
        <row r="124">
          <cell r="G124" t="str">
            <v>10-10</v>
          </cell>
        </row>
        <row r="124">
          <cell r="Q124">
            <v>130.482950339235</v>
          </cell>
          <cell r="R124">
            <v>130.482950339235</v>
          </cell>
        </row>
        <row r="124">
          <cell r="X124">
            <v>9</v>
          </cell>
        </row>
        <row r="125">
          <cell r="G125" t="str">
            <v>10-10</v>
          </cell>
        </row>
        <row r="125">
          <cell r="Q125">
            <v>93.6114467370568</v>
          </cell>
        </row>
        <row r="125">
          <cell r="X125">
            <v>0</v>
          </cell>
        </row>
        <row r="126">
          <cell r="G126" t="str">
            <v>10-10</v>
          </cell>
        </row>
        <row r="126">
          <cell r="Q126">
            <v>38.8834298413178</v>
          </cell>
        </row>
        <row r="126">
          <cell r="X126">
            <v>1</v>
          </cell>
        </row>
        <row r="127">
          <cell r="G127" t="str">
            <v>10-11</v>
          </cell>
        </row>
        <row r="127">
          <cell r="Q127">
            <v>65.7506101190183</v>
          </cell>
          <cell r="R127">
            <v>65.7506101190183</v>
          </cell>
        </row>
        <row r="127">
          <cell r="X127">
            <v>9</v>
          </cell>
        </row>
        <row r="128">
          <cell r="G128" t="str">
            <v>10-11</v>
          </cell>
        </row>
        <row r="128">
          <cell r="Q128">
            <v>107.098729019418</v>
          </cell>
        </row>
        <row r="128">
          <cell r="X128">
            <v>0</v>
          </cell>
        </row>
        <row r="129">
          <cell r="G129" t="str">
            <v>10-11</v>
          </cell>
        </row>
        <row r="129">
          <cell r="Q129">
            <v>44.2159746563265</v>
          </cell>
        </row>
        <row r="129">
          <cell r="X129">
            <v>1</v>
          </cell>
        </row>
        <row r="130">
          <cell r="G130" t="str">
            <v>10-12</v>
          </cell>
        </row>
        <row r="130">
          <cell r="Q130">
            <v>124.158204249763</v>
          </cell>
          <cell r="R130">
            <v>124.158204249763</v>
          </cell>
        </row>
        <row r="130">
          <cell r="X130">
            <v>9</v>
          </cell>
        </row>
        <row r="131">
          <cell r="G131" t="str">
            <v>10-12</v>
          </cell>
        </row>
        <row r="131">
          <cell r="Q131">
            <v>0</v>
          </cell>
        </row>
        <row r="131">
          <cell r="X131">
            <v>1</v>
          </cell>
        </row>
        <row r="132">
          <cell r="G132" t="str">
            <v>10-13</v>
          </cell>
        </row>
        <row r="132">
          <cell r="Q132">
            <v>88.6174039359914</v>
          </cell>
        </row>
        <row r="132">
          <cell r="X132">
            <v>9</v>
          </cell>
        </row>
        <row r="133">
          <cell r="G133" t="str">
            <v>10-14</v>
          </cell>
        </row>
        <row r="133">
          <cell r="Q133">
            <v>67.5884378264901</v>
          </cell>
        </row>
        <row r="133">
          <cell r="X133">
            <v>9</v>
          </cell>
        </row>
        <row r="134">
          <cell r="G134" t="str">
            <v>10-15</v>
          </cell>
        </row>
        <row r="134">
          <cell r="Q134">
            <v>49.573409333423</v>
          </cell>
        </row>
        <row r="134">
          <cell r="X134">
            <v>9</v>
          </cell>
        </row>
        <row r="135">
          <cell r="G135" t="str">
            <v>10-16</v>
          </cell>
        </row>
        <row r="135">
          <cell r="Q135">
            <v>45.0741770373265</v>
          </cell>
        </row>
        <row r="135">
          <cell r="X135">
            <v>9</v>
          </cell>
        </row>
        <row r="136">
          <cell r="G136" t="str">
            <v>12-1</v>
          </cell>
        </row>
        <row r="136">
          <cell r="Q136">
            <v>108.077447859517</v>
          </cell>
        </row>
        <row r="136">
          <cell r="X136" t="str">
            <v>NA</v>
          </cell>
        </row>
        <row r="137">
          <cell r="G137" t="str">
            <v>12-2</v>
          </cell>
        </row>
        <row r="137">
          <cell r="Q137">
            <v>67.2243245510662</v>
          </cell>
          <cell r="R137">
            <v>67.2243245510662</v>
          </cell>
        </row>
        <row r="137">
          <cell r="X137">
            <v>1</v>
          </cell>
        </row>
        <row r="138">
          <cell r="G138" t="str">
            <v>12-2</v>
          </cell>
        </row>
        <row r="138">
          <cell r="Q138">
            <v>98.5976019256032</v>
          </cell>
        </row>
        <row r="138">
          <cell r="X138" t="str">
            <v>NA</v>
          </cell>
        </row>
        <row r="139">
          <cell r="G139" t="str">
            <v>12-3</v>
          </cell>
        </row>
        <row r="139">
          <cell r="Q139">
            <v>3.94219101670869</v>
          </cell>
          <cell r="R139">
            <v>3.94219101670869</v>
          </cell>
        </row>
        <row r="139">
          <cell r="X139" t="str">
            <v>NA</v>
          </cell>
        </row>
        <row r="140">
          <cell r="G140" t="str">
            <v>12-3</v>
          </cell>
        </row>
        <row r="140">
          <cell r="Q140">
            <v>80.8187841648888</v>
          </cell>
        </row>
        <row r="140">
          <cell r="X140" t="str">
            <v>NA</v>
          </cell>
        </row>
        <row r="141">
          <cell r="G141" t="str">
            <v>12-4</v>
          </cell>
        </row>
        <row r="141">
          <cell r="Q141">
            <v>40.5865213054067</v>
          </cell>
        </row>
        <row r="141">
          <cell r="X141" t="str">
            <v>NA</v>
          </cell>
        </row>
        <row r="142">
          <cell r="G142" t="str">
            <v>12-5</v>
          </cell>
        </row>
        <row r="142">
          <cell r="Q142">
            <v>26.7085186849645</v>
          </cell>
        </row>
        <row r="142">
          <cell r="X142" t="str">
            <v>NA</v>
          </cell>
        </row>
        <row r="143">
          <cell r="G143" t="str">
            <v>12-6</v>
          </cell>
        </row>
        <row r="143">
          <cell r="Q143">
            <v>7.76123153554868</v>
          </cell>
          <cell r="R143">
            <v>7.76123153554868</v>
          </cell>
        </row>
        <row r="143">
          <cell r="X143" t="str">
            <v>NA</v>
          </cell>
        </row>
        <row r="144">
          <cell r="G144" t="str">
            <v>12-6</v>
          </cell>
        </row>
        <row r="144">
          <cell r="Q144">
            <v>96.7222424906602</v>
          </cell>
        </row>
        <row r="144">
          <cell r="X144" t="str">
            <v>NA</v>
          </cell>
        </row>
        <row r="145">
          <cell r="G145" t="str">
            <v>12-7</v>
          </cell>
        </row>
        <row r="145">
          <cell r="Q145">
            <v>14.3211153534348</v>
          </cell>
          <cell r="R145">
            <v>14.3211153534348</v>
          </cell>
        </row>
        <row r="145">
          <cell r="X145" t="str">
            <v>NA</v>
          </cell>
        </row>
        <row r="146">
          <cell r="G146" t="str">
            <v>12-7</v>
          </cell>
        </row>
        <row r="146">
          <cell r="Q146">
            <v>85.4366434455853</v>
          </cell>
        </row>
        <row r="146">
          <cell r="X146" t="str">
            <v>NA</v>
          </cell>
        </row>
        <row r="147">
          <cell r="G147" t="str">
            <v>12-8</v>
          </cell>
        </row>
        <row r="147">
          <cell r="Q147">
            <v>49.588307887878</v>
          </cell>
        </row>
        <row r="147">
          <cell r="X147" t="str">
            <v>NA</v>
          </cell>
        </row>
        <row r="148">
          <cell r="G148" t="str">
            <v>12-9</v>
          </cell>
        </row>
        <row r="148">
          <cell r="Q148">
            <v>39.247426886857</v>
          </cell>
        </row>
        <row r="148">
          <cell r="X148" t="str">
            <v>NA</v>
          </cell>
        </row>
        <row r="149">
          <cell r="G149" t="str">
            <v>12-10</v>
          </cell>
        </row>
        <row r="149">
          <cell r="Q149">
            <v>81.4607678703543</v>
          </cell>
        </row>
        <row r="149">
          <cell r="X149" t="str">
            <v>NA</v>
          </cell>
        </row>
        <row r="150">
          <cell r="G150" t="str">
            <v>12-11</v>
          </cell>
        </row>
        <row r="150">
          <cell r="Q150">
            <v>32.8354031454389</v>
          </cell>
          <cell r="R150">
            <v>32.8354031454389</v>
          </cell>
        </row>
        <row r="150">
          <cell r="X150" t="str">
            <v>NA</v>
          </cell>
        </row>
        <row r="151">
          <cell r="G151" t="str">
            <v>12-11</v>
          </cell>
        </row>
        <row r="151">
          <cell r="Q151">
            <v>213.819049877035</v>
          </cell>
        </row>
        <row r="151">
          <cell r="X151" t="str">
            <v>NA</v>
          </cell>
        </row>
        <row r="152">
          <cell r="G152" t="str">
            <v>12-12</v>
          </cell>
        </row>
        <row r="152">
          <cell r="Q152">
            <v>38.4760364591382</v>
          </cell>
          <cell r="R152">
            <v>38.4760364591382</v>
          </cell>
        </row>
        <row r="152">
          <cell r="X152" t="str">
            <v>NA</v>
          </cell>
        </row>
        <row r="153">
          <cell r="G153" t="str">
            <v>12-12</v>
          </cell>
        </row>
        <row r="153">
          <cell r="Q153">
            <v>359.416807625994</v>
          </cell>
        </row>
        <row r="153">
          <cell r="X153" t="str">
            <v>NA</v>
          </cell>
        </row>
        <row r="154">
          <cell r="G154" t="str">
            <v>12-13</v>
          </cell>
        </row>
        <row r="154">
          <cell r="Q154">
            <v>368.958913329825</v>
          </cell>
          <cell r="R154">
            <v>368.958913329825</v>
          </cell>
        </row>
        <row r="154">
          <cell r="X154" t="str">
            <v>NA</v>
          </cell>
        </row>
        <row r="155">
          <cell r="G155" t="str">
            <v>12-13</v>
          </cell>
        </row>
        <row r="155">
          <cell r="Q155">
            <v>46.6900990193099</v>
          </cell>
        </row>
        <row r="155">
          <cell r="X155" t="str">
            <v>NA</v>
          </cell>
        </row>
        <row r="156">
          <cell r="G156" t="str">
            <v>12-14</v>
          </cell>
        </row>
        <row r="156">
          <cell r="Q156">
            <v>68.6364734899869</v>
          </cell>
          <cell r="R156">
            <v>68.6364734899869</v>
          </cell>
        </row>
        <row r="156">
          <cell r="X156" t="str">
            <v>NA</v>
          </cell>
        </row>
        <row r="157">
          <cell r="G157" t="str">
            <v>12-14</v>
          </cell>
        </row>
        <row r="157">
          <cell r="Q157">
            <v>230.467849734962</v>
          </cell>
        </row>
        <row r="157">
          <cell r="X157" t="str">
            <v>NA</v>
          </cell>
        </row>
        <row r="158">
          <cell r="G158" t="str">
            <v>12-14</v>
          </cell>
        </row>
        <row r="158">
          <cell r="Q158">
            <v>269.61046948487</v>
          </cell>
        </row>
        <row r="158">
          <cell r="X158" t="str">
            <v>NA</v>
          </cell>
        </row>
        <row r="159">
          <cell r="G159" t="str">
            <v>12-15</v>
          </cell>
        </row>
        <row r="159">
          <cell r="Q159">
            <v>84.7357755141679</v>
          </cell>
          <cell r="R159">
            <v>84.7357755141679</v>
          </cell>
        </row>
        <row r="159">
          <cell r="X159">
            <v>1</v>
          </cell>
        </row>
        <row r="160">
          <cell r="G160" t="str">
            <v>12-15</v>
          </cell>
        </row>
        <row r="160">
          <cell r="Q160">
            <v>391.622339529995</v>
          </cell>
        </row>
        <row r="160">
          <cell r="X160" t="str">
            <v>NA</v>
          </cell>
        </row>
        <row r="161">
          <cell r="G161" t="str">
            <v>12-15</v>
          </cell>
        </row>
        <row r="161">
          <cell r="Q161">
            <v>340.419026142304</v>
          </cell>
        </row>
        <row r="161">
          <cell r="X161" t="str">
            <v>NA</v>
          </cell>
        </row>
        <row r="162">
          <cell r="G162" t="str">
            <v>12-16</v>
          </cell>
        </row>
        <row r="162">
          <cell r="Q162">
            <v>48.2543615805115</v>
          </cell>
          <cell r="R162">
            <v>48.2543615805115</v>
          </cell>
        </row>
        <row r="162">
          <cell r="X162" t="str">
            <v>NA</v>
          </cell>
        </row>
        <row r="163">
          <cell r="G163" t="str">
            <v>12-16</v>
          </cell>
        </row>
        <row r="163">
          <cell r="Q163">
            <v>300.943790184114</v>
          </cell>
        </row>
        <row r="163">
          <cell r="X163" t="str">
            <v>NA</v>
          </cell>
        </row>
        <row r="164">
          <cell r="G164" t="str">
            <v>12-16</v>
          </cell>
        </row>
        <row r="164">
          <cell r="Q164">
            <v>406.370127166452</v>
          </cell>
        </row>
        <row r="164">
          <cell r="X164" t="str">
            <v>NA</v>
          </cell>
        </row>
        <row r="165">
          <cell r="G165" t="str">
            <v>12-17</v>
          </cell>
        </row>
        <row r="165">
          <cell r="Q165">
            <v>27.645045661323</v>
          </cell>
          <cell r="R165">
            <v>27.645045661323</v>
          </cell>
        </row>
        <row r="165">
          <cell r="X165" t="str">
            <v>NA</v>
          </cell>
        </row>
        <row r="166">
          <cell r="G166" t="str">
            <v>12-17</v>
          </cell>
        </row>
        <row r="166">
          <cell r="Q166">
            <v>255.611902411892</v>
          </cell>
        </row>
        <row r="166">
          <cell r="X166" t="str">
            <v>NA</v>
          </cell>
        </row>
        <row r="167">
          <cell r="G167" t="str">
            <v>12-17</v>
          </cell>
        </row>
        <row r="167">
          <cell r="Q167">
            <v>20.0284585074822</v>
          </cell>
        </row>
        <row r="167">
          <cell r="X167" t="str">
            <v>NA</v>
          </cell>
        </row>
        <row r="168">
          <cell r="G168" t="str">
            <v>12-18</v>
          </cell>
        </row>
        <row r="168">
          <cell r="Q168">
            <v>29.2203897770901</v>
          </cell>
          <cell r="R168">
            <v>29.2203897770901</v>
          </cell>
        </row>
        <row r="168">
          <cell r="X168" t="str">
            <v>NA</v>
          </cell>
        </row>
        <row r="169">
          <cell r="G169" t="str">
            <v>12-18</v>
          </cell>
        </row>
        <row r="169">
          <cell r="Q169">
            <v>257.346193651397</v>
          </cell>
        </row>
        <row r="169">
          <cell r="X169" t="str">
            <v>NA</v>
          </cell>
        </row>
        <row r="170">
          <cell r="G170" t="str">
            <v>12-18</v>
          </cell>
        </row>
        <row r="170">
          <cell r="Q170">
            <v>189.24215393577</v>
          </cell>
        </row>
        <row r="170">
          <cell r="X170" t="str">
            <v>NA</v>
          </cell>
        </row>
        <row r="171">
          <cell r="G171" t="str">
            <v>12-19</v>
          </cell>
        </row>
        <row r="171">
          <cell r="Q171">
            <v>35.6323084869594</v>
          </cell>
          <cell r="R171">
            <v>35.6323084869594</v>
          </cell>
        </row>
        <row r="171">
          <cell r="X171" t="str">
            <v>NA</v>
          </cell>
        </row>
        <row r="172">
          <cell r="G172" t="str">
            <v>12-19</v>
          </cell>
        </row>
        <row r="172">
          <cell r="Q172">
            <v>360.451678339596</v>
          </cell>
        </row>
        <row r="172">
          <cell r="X172" t="str">
            <v>NA</v>
          </cell>
        </row>
        <row r="173">
          <cell r="G173" t="str">
            <v>12-20</v>
          </cell>
        </row>
        <row r="173">
          <cell r="Q173">
            <v>40.3425916664273</v>
          </cell>
          <cell r="R173">
            <v>40.3425916664273</v>
          </cell>
        </row>
        <row r="173">
          <cell r="X173" t="str">
            <v>NA</v>
          </cell>
        </row>
        <row r="174">
          <cell r="G174" t="str">
            <v>12-20</v>
          </cell>
        </row>
        <row r="174">
          <cell r="Q174">
            <v>247.093368858499</v>
          </cell>
        </row>
        <row r="174">
          <cell r="X174" t="str">
            <v>NA</v>
          </cell>
        </row>
        <row r="175">
          <cell r="G175" t="str">
            <v>12-21</v>
          </cell>
        </row>
        <row r="175">
          <cell r="Q175">
            <v>48.0895047678519</v>
          </cell>
          <cell r="R175">
            <v>48.0895047678519</v>
          </cell>
        </row>
        <row r="175">
          <cell r="X175">
            <v>1</v>
          </cell>
        </row>
        <row r="176">
          <cell r="G176" t="str">
            <v>12-21</v>
          </cell>
        </row>
        <row r="176">
          <cell r="Q176">
            <v>305.967895938027</v>
          </cell>
        </row>
        <row r="176">
          <cell r="X176" t="str">
            <v>NA</v>
          </cell>
        </row>
        <row r="177">
          <cell r="G177" t="str">
            <v>12-22</v>
          </cell>
        </row>
        <row r="177">
          <cell r="Q177">
            <v>13.5666979625824</v>
          </cell>
          <cell r="R177">
            <v>13.5666979625824</v>
          </cell>
        </row>
        <row r="177">
          <cell r="X177" t="str">
            <v>NA</v>
          </cell>
        </row>
        <row r="178">
          <cell r="G178" t="str">
            <v>12-22</v>
          </cell>
        </row>
        <row r="178">
          <cell r="Q178">
            <v>160.672980632001</v>
          </cell>
        </row>
        <row r="178">
          <cell r="X178" t="str">
            <v>NA</v>
          </cell>
        </row>
        <row r="179">
          <cell r="G179" t="str">
            <v>12-23</v>
          </cell>
        </row>
        <row r="179">
          <cell r="Q179">
            <v>62.5599344655177</v>
          </cell>
        </row>
        <row r="179">
          <cell r="X179" t="str">
            <v>NA</v>
          </cell>
        </row>
        <row r="180">
          <cell r="G180" t="str">
            <v>12-24</v>
          </cell>
        </row>
        <row r="180">
          <cell r="Q180">
            <v>30.056599161839</v>
          </cell>
        </row>
        <row r="180">
          <cell r="X180" t="str">
            <v>NA</v>
          </cell>
        </row>
        <row r="181">
          <cell r="G181" t="str">
            <v>13-1</v>
          </cell>
        </row>
        <row r="181">
          <cell r="Q181">
            <v>21.8519361846211</v>
          </cell>
        </row>
        <row r="181">
          <cell r="X181" t="str">
            <v>NA</v>
          </cell>
        </row>
        <row r="182">
          <cell r="G182" t="str">
            <v>13-2</v>
          </cell>
        </row>
        <row r="182">
          <cell r="Q182">
            <v>100.798579382012</v>
          </cell>
        </row>
        <row r="182">
          <cell r="X182" t="str">
            <v>NA</v>
          </cell>
        </row>
        <row r="183">
          <cell r="G183" t="str">
            <v>13-3</v>
          </cell>
        </row>
        <row r="183">
          <cell r="Q183">
            <v>61.0162255755638</v>
          </cell>
        </row>
        <row r="183">
          <cell r="X183" t="str">
            <v>NA</v>
          </cell>
        </row>
        <row r="184">
          <cell r="G184" t="str">
            <v>13-4</v>
          </cell>
        </row>
        <row r="184">
          <cell r="Q184">
            <v>26.0655859322406</v>
          </cell>
        </row>
        <row r="184">
          <cell r="X184" t="str">
            <v>NA</v>
          </cell>
        </row>
        <row r="185">
          <cell r="G185" t="str">
            <v>13-5</v>
          </cell>
        </row>
        <row r="185">
          <cell r="Q185">
            <v>19.1363679761599</v>
          </cell>
        </row>
        <row r="185">
          <cell r="X185" t="str">
            <v>NA</v>
          </cell>
        </row>
        <row r="186">
          <cell r="G186" t="str">
            <v>13-6</v>
          </cell>
        </row>
        <row r="186">
          <cell r="Q186">
            <v>15.4375411809356</v>
          </cell>
        </row>
        <row r="186">
          <cell r="X186" t="str">
            <v>NA</v>
          </cell>
        </row>
        <row r="187">
          <cell r="G187" t="str">
            <v>13-7</v>
          </cell>
        </row>
        <row r="187">
          <cell r="Q187">
            <v>14.2519079405626</v>
          </cell>
        </row>
        <row r="187">
          <cell r="X187" t="str">
            <v>NA</v>
          </cell>
        </row>
        <row r="188">
          <cell r="G188" t="str">
            <v>13-8</v>
          </cell>
        </row>
        <row r="188">
          <cell r="Q188">
            <v>16.0368153409126</v>
          </cell>
        </row>
        <row r="188">
          <cell r="X188" t="str">
            <v>NA</v>
          </cell>
        </row>
        <row r="189">
          <cell r="G189" t="str">
            <v>13-9</v>
          </cell>
        </row>
        <row r="189">
          <cell r="Q189">
            <v>16.9691670014774</v>
          </cell>
        </row>
        <row r="189">
          <cell r="X189" t="str">
            <v>NA</v>
          </cell>
        </row>
        <row r="190">
          <cell r="G190" t="str">
            <v>13-10</v>
          </cell>
        </row>
        <row r="190">
          <cell r="Q190">
            <v>10.1797052402512</v>
          </cell>
        </row>
        <row r="190">
          <cell r="X190">
            <v>4</v>
          </cell>
        </row>
        <row r="191">
          <cell r="G191" t="str">
            <v>13-11</v>
          </cell>
        </row>
        <row r="191">
          <cell r="Q191">
            <v>4.19162770608966</v>
          </cell>
        </row>
        <row r="191">
          <cell r="X191">
            <v>4</v>
          </cell>
        </row>
        <row r="192">
          <cell r="G192" t="str">
            <v>14-1</v>
          </cell>
        </row>
        <row r="192">
          <cell r="Q192">
            <v>67.4835552034581</v>
          </cell>
        </row>
        <row r="192">
          <cell r="X192">
            <v>1</v>
          </cell>
        </row>
        <row r="193">
          <cell r="G193" t="str">
            <v>14-2</v>
          </cell>
        </row>
        <row r="193">
          <cell r="Q193">
            <v>108.033820564308</v>
          </cell>
        </row>
        <row r="193">
          <cell r="X193">
            <v>1</v>
          </cell>
        </row>
        <row r="194">
          <cell r="G194" t="str">
            <v>14-3</v>
          </cell>
        </row>
        <row r="194">
          <cell r="Q194">
            <v>31.6863032068332</v>
          </cell>
          <cell r="R194">
            <v>31.6863032068332</v>
          </cell>
        </row>
        <row r="194">
          <cell r="X194">
            <v>0</v>
          </cell>
        </row>
        <row r="195">
          <cell r="G195" t="str">
            <v>14-3</v>
          </cell>
        </row>
        <row r="195">
          <cell r="Q195">
            <v>126.75271501924</v>
          </cell>
        </row>
        <row r="195">
          <cell r="X195">
            <v>0</v>
          </cell>
        </row>
        <row r="196">
          <cell r="G196" t="str">
            <v>14-4</v>
          </cell>
        </row>
        <row r="196">
          <cell r="Q196">
            <v>38.7130833812341</v>
          </cell>
          <cell r="R196">
            <v>38.7130833812341</v>
          </cell>
        </row>
        <row r="196">
          <cell r="X196">
            <v>0</v>
          </cell>
        </row>
        <row r="197">
          <cell r="G197" t="str">
            <v>14-4</v>
          </cell>
        </row>
        <row r="197">
          <cell r="Q197">
            <v>350.785683618511</v>
          </cell>
        </row>
        <row r="197">
          <cell r="X197">
            <v>4</v>
          </cell>
        </row>
        <row r="198">
          <cell r="G198" t="str">
            <v>14-5</v>
          </cell>
        </row>
        <row r="198">
          <cell r="Q198">
            <v>91.6772793126528</v>
          </cell>
          <cell r="R198">
            <v>91.6772793126528</v>
          </cell>
        </row>
        <row r="198">
          <cell r="X198">
            <v>0</v>
          </cell>
        </row>
        <row r="199">
          <cell r="G199" t="str">
            <v>14-5</v>
          </cell>
        </row>
        <row r="199">
          <cell r="Q199">
            <v>413.92201532809</v>
          </cell>
        </row>
        <row r="199">
          <cell r="X199">
            <v>0</v>
          </cell>
        </row>
        <row r="200">
          <cell r="G200" t="str">
            <v>14-5</v>
          </cell>
        </row>
        <row r="200">
          <cell r="Q200">
            <v>426.517370742797</v>
          </cell>
        </row>
        <row r="200">
          <cell r="X200">
            <v>0</v>
          </cell>
        </row>
        <row r="201">
          <cell r="G201" t="str">
            <v>14-6</v>
          </cell>
        </row>
        <row r="201">
          <cell r="Q201">
            <v>144.999539637328</v>
          </cell>
          <cell r="R201">
            <v>144.999539637328</v>
          </cell>
        </row>
        <row r="201">
          <cell r="X201">
            <v>0</v>
          </cell>
        </row>
        <row r="202">
          <cell r="G202" t="str">
            <v>14-6</v>
          </cell>
        </row>
        <row r="202">
          <cell r="Q202">
            <v>683.759812824984</v>
          </cell>
        </row>
        <row r="202">
          <cell r="X202">
            <v>0</v>
          </cell>
        </row>
        <row r="203">
          <cell r="G203" t="str">
            <v>14-6</v>
          </cell>
        </row>
        <row r="203">
          <cell r="Q203">
            <v>402.268752392198</v>
          </cell>
        </row>
        <row r="203">
          <cell r="X203">
            <v>0</v>
          </cell>
        </row>
        <row r="204">
          <cell r="G204" t="str">
            <v>14-7</v>
          </cell>
        </row>
        <row r="204">
          <cell r="Q204">
            <v>59.1189852026618</v>
          </cell>
          <cell r="R204">
            <v>59.1189852026618</v>
          </cell>
        </row>
        <row r="204">
          <cell r="X204">
            <v>0</v>
          </cell>
        </row>
        <row r="205">
          <cell r="G205" t="str">
            <v>14-7</v>
          </cell>
        </row>
        <row r="205">
          <cell r="Q205">
            <v>393.021129427976</v>
          </cell>
        </row>
        <row r="205">
          <cell r="X205">
            <v>0</v>
          </cell>
        </row>
        <row r="206">
          <cell r="G206" t="str">
            <v>14-7</v>
          </cell>
        </row>
        <row r="206">
          <cell r="Q206">
            <v>525.337972238445</v>
          </cell>
        </row>
        <row r="206">
          <cell r="X206">
            <v>0</v>
          </cell>
        </row>
        <row r="207">
          <cell r="G207" t="str">
            <v>14-8</v>
          </cell>
        </row>
        <row r="207">
          <cell r="Q207">
            <v>67.7915476510405</v>
          </cell>
          <cell r="R207">
            <v>67.7915476510405</v>
          </cell>
        </row>
        <row r="207">
          <cell r="X207">
            <v>0</v>
          </cell>
        </row>
        <row r="208">
          <cell r="G208" t="str">
            <v>14-8</v>
          </cell>
        </row>
        <row r="208">
          <cell r="Q208">
            <v>498.752311856533</v>
          </cell>
        </row>
        <row r="208">
          <cell r="X208">
            <v>0</v>
          </cell>
        </row>
        <row r="209">
          <cell r="G209" t="str">
            <v>14-8</v>
          </cell>
        </row>
        <row r="209">
          <cell r="Q209">
            <v>258.573647626695</v>
          </cell>
        </row>
        <row r="209">
          <cell r="X209">
            <v>0</v>
          </cell>
        </row>
        <row r="210">
          <cell r="G210" t="str">
            <v>14-9</v>
          </cell>
        </row>
        <row r="210">
          <cell r="Q210">
            <v>26.7066755435102</v>
          </cell>
          <cell r="R210">
            <v>26.7066755435102</v>
          </cell>
        </row>
        <row r="210">
          <cell r="X210">
            <v>0</v>
          </cell>
        </row>
        <row r="211">
          <cell r="G211" t="str">
            <v>14-9</v>
          </cell>
        </row>
        <row r="211">
          <cell r="Q211">
            <v>291.310532634094</v>
          </cell>
        </row>
        <row r="211">
          <cell r="X211">
            <v>0</v>
          </cell>
        </row>
        <row r="212">
          <cell r="G212" t="str">
            <v>14-9</v>
          </cell>
        </row>
        <row r="212">
          <cell r="Q212">
            <v>321.223786856828</v>
          </cell>
        </row>
        <row r="212">
          <cell r="X212">
            <v>0</v>
          </cell>
        </row>
        <row r="213">
          <cell r="G213" t="str">
            <v>14-10</v>
          </cell>
        </row>
        <row r="213">
          <cell r="Q213">
            <v>35.0147689652872</v>
          </cell>
          <cell r="R213">
            <v>35.0147689652872</v>
          </cell>
        </row>
        <row r="213">
          <cell r="X213">
            <v>0</v>
          </cell>
        </row>
        <row r="214">
          <cell r="G214" t="str">
            <v>14-10</v>
          </cell>
        </row>
        <row r="214">
          <cell r="Q214">
            <v>285.998632448588</v>
          </cell>
        </row>
        <row r="214">
          <cell r="X214">
            <v>0</v>
          </cell>
        </row>
        <row r="215">
          <cell r="G215" t="str">
            <v>14-10</v>
          </cell>
        </row>
        <row r="215">
          <cell r="Q215">
            <v>147.072290193053</v>
          </cell>
        </row>
        <row r="215">
          <cell r="X215">
            <v>0</v>
          </cell>
        </row>
        <row r="216">
          <cell r="G216" t="str">
            <v>14-11</v>
          </cell>
        </row>
        <row r="216">
          <cell r="Q216">
            <v>58.5062042776471</v>
          </cell>
          <cell r="R216">
            <v>58.5062042776471</v>
          </cell>
        </row>
        <row r="216">
          <cell r="X216">
            <v>0</v>
          </cell>
        </row>
        <row r="217">
          <cell r="G217" t="str">
            <v>14-11</v>
          </cell>
        </row>
        <row r="217">
          <cell r="Q217">
            <v>352.335979719058</v>
          </cell>
        </row>
        <row r="217">
          <cell r="X217">
            <v>0</v>
          </cell>
        </row>
        <row r="218">
          <cell r="G218" t="str">
            <v>14-12</v>
          </cell>
        </row>
        <row r="218">
          <cell r="Q218">
            <v>40.8332878144327</v>
          </cell>
          <cell r="R218">
            <v>40.8332878144327</v>
          </cell>
        </row>
        <row r="218">
          <cell r="X218">
            <v>1</v>
          </cell>
        </row>
        <row r="219">
          <cell r="G219" t="str">
            <v>14-12</v>
          </cell>
        </row>
        <row r="219">
          <cell r="Q219">
            <v>319.959698526207</v>
          </cell>
        </row>
        <row r="219">
          <cell r="X219">
            <v>0</v>
          </cell>
        </row>
        <row r="220">
          <cell r="G220" t="str">
            <v>14-13</v>
          </cell>
        </row>
        <row r="220">
          <cell r="Q220">
            <v>28.7111002801732</v>
          </cell>
          <cell r="R220">
            <v>28.7111002801732</v>
          </cell>
        </row>
        <row r="220">
          <cell r="X220">
            <v>0</v>
          </cell>
        </row>
        <row r="221">
          <cell r="G221" t="str">
            <v>14-13</v>
          </cell>
        </row>
        <row r="221">
          <cell r="Q221">
            <v>275.617657477275</v>
          </cell>
        </row>
        <row r="221">
          <cell r="X221">
            <v>0</v>
          </cell>
        </row>
        <row r="222">
          <cell r="G222" t="str">
            <v>14-14</v>
          </cell>
        </row>
        <row r="222">
          <cell r="Q222">
            <v>25.4884739146139</v>
          </cell>
          <cell r="R222">
            <v>25.4884739146139</v>
          </cell>
        </row>
        <row r="222">
          <cell r="X222">
            <v>0</v>
          </cell>
        </row>
        <row r="223">
          <cell r="G223" t="str">
            <v>14-14</v>
          </cell>
        </row>
        <row r="223">
          <cell r="Q223">
            <v>321.647918062749</v>
          </cell>
        </row>
        <row r="223">
          <cell r="X223">
            <v>0</v>
          </cell>
        </row>
        <row r="224">
          <cell r="G224" t="str">
            <v>14-15</v>
          </cell>
        </row>
        <row r="224">
          <cell r="Q224">
            <v>29.6561598404081</v>
          </cell>
          <cell r="R224">
            <v>29.6561598404081</v>
          </cell>
        </row>
        <row r="224">
          <cell r="X224">
            <v>0</v>
          </cell>
        </row>
        <row r="225">
          <cell r="G225" t="str">
            <v>14-15</v>
          </cell>
        </row>
        <row r="225">
          <cell r="Q225">
            <v>211.443649978448</v>
          </cell>
        </row>
        <row r="225">
          <cell r="X225">
            <v>0</v>
          </cell>
        </row>
        <row r="226">
          <cell r="G226" t="str">
            <v>14-16</v>
          </cell>
        </row>
        <row r="226">
          <cell r="Q226">
            <v>11.1914137239714</v>
          </cell>
          <cell r="R226">
            <v>11.1914137239714</v>
          </cell>
        </row>
        <row r="226">
          <cell r="X226">
            <v>0</v>
          </cell>
        </row>
        <row r="227">
          <cell r="G227" t="str">
            <v>14-16</v>
          </cell>
        </row>
        <row r="227">
          <cell r="Q227">
            <v>133.946188292237</v>
          </cell>
        </row>
        <row r="227">
          <cell r="X227">
            <v>9</v>
          </cell>
        </row>
        <row r="228">
          <cell r="G228" t="str">
            <v>15-1</v>
          </cell>
        </row>
        <row r="228">
          <cell r="Q228">
            <v>73.519347017237</v>
          </cell>
        </row>
        <row r="228">
          <cell r="X228">
            <v>0</v>
          </cell>
        </row>
        <row r="229">
          <cell r="G229" t="str">
            <v>15-2</v>
          </cell>
        </row>
        <row r="229">
          <cell r="Q229">
            <v>139.865480005539</v>
          </cell>
        </row>
        <row r="229">
          <cell r="X229">
            <v>0</v>
          </cell>
        </row>
        <row r="230">
          <cell r="G230" t="str">
            <v>15-3</v>
          </cell>
        </row>
        <row r="230">
          <cell r="Q230">
            <v>90.1157853835654</v>
          </cell>
        </row>
        <row r="230">
          <cell r="X230">
            <v>0</v>
          </cell>
        </row>
        <row r="231">
          <cell r="G231" t="str">
            <v>15-3</v>
          </cell>
        </row>
        <row r="231">
          <cell r="Q231">
            <v>112.646311870771</v>
          </cell>
        </row>
        <row r="231">
          <cell r="X231">
            <v>0</v>
          </cell>
        </row>
        <row r="232">
          <cell r="G232" t="str">
            <v>15-3</v>
          </cell>
        </row>
        <row r="232">
          <cell r="Q232">
            <v>48.8751031895789</v>
          </cell>
          <cell r="R232">
            <v>48.8751031895789</v>
          </cell>
        </row>
        <row r="232">
          <cell r="X232">
            <v>0</v>
          </cell>
        </row>
        <row r="233">
          <cell r="G233" t="str">
            <v>15-4</v>
          </cell>
        </row>
        <row r="233">
          <cell r="Q233">
            <v>167.258796207113</v>
          </cell>
        </row>
        <row r="233">
          <cell r="X233">
            <v>0</v>
          </cell>
        </row>
        <row r="234">
          <cell r="G234" t="str">
            <v>15-4</v>
          </cell>
        </row>
        <row r="234">
          <cell r="Q234">
            <v>14.8277231004494</v>
          </cell>
          <cell r="R234">
            <v>14.8277231004494</v>
          </cell>
        </row>
        <row r="234">
          <cell r="X234">
            <v>1</v>
          </cell>
        </row>
        <row r="235">
          <cell r="G235" t="str">
            <v>15-5</v>
          </cell>
        </row>
        <row r="235">
          <cell r="Q235">
            <v>148.806056556001</v>
          </cell>
        </row>
        <row r="235">
          <cell r="X235">
            <v>0</v>
          </cell>
        </row>
        <row r="236">
          <cell r="G236" t="str">
            <v>15-5</v>
          </cell>
        </row>
        <row r="236">
          <cell r="Q236">
            <v>98.5567722558639</v>
          </cell>
        </row>
        <row r="236">
          <cell r="X236">
            <v>0</v>
          </cell>
        </row>
        <row r="237">
          <cell r="G237" t="str">
            <v>15-5</v>
          </cell>
        </row>
        <row r="237">
          <cell r="Q237">
            <v>37.3599672710158</v>
          </cell>
          <cell r="R237">
            <v>37.3599672710158</v>
          </cell>
        </row>
        <row r="237">
          <cell r="X237">
            <v>1</v>
          </cell>
        </row>
        <row r="238">
          <cell r="G238" t="str">
            <v>15-6</v>
          </cell>
        </row>
        <row r="238">
          <cell r="Q238">
            <v>162.75369662431</v>
          </cell>
        </row>
        <row r="238">
          <cell r="X238">
            <v>0</v>
          </cell>
        </row>
        <row r="239">
          <cell r="G239" t="str">
            <v>15-6</v>
          </cell>
        </row>
        <row r="239">
          <cell r="Q239">
            <v>321.22582217622</v>
          </cell>
        </row>
        <row r="239">
          <cell r="X239">
            <v>0</v>
          </cell>
        </row>
        <row r="240">
          <cell r="G240" t="str">
            <v>15-6</v>
          </cell>
        </row>
        <row r="240">
          <cell r="Q240">
            <v>75.3341832724759</v>
          </cell>
          <cell r="R240">
            <v>75.3341832724759</v>
          </cell>
        </row>
        <row r="240">
          <cell r="X240">
            <v>1</v>
          </cell>
        </row>
        <row r="241">
          <cell r="G241" t="str">
            <v>15-7</v>
          </cell>
        </row>
        <row r="241">
          <cell r="Q241">
            <v>187.779295284589</v>
          </cell>
        </row>
        <row r="241">
          <cell r="X241">
            <v>0</v>
          </cell>
        </row>
        <row r="242">
          <cell r="G242" t="str">
            <v>15-7</v>
          </cell>
        </row>
        <row r="242">
          <cell r="Q242">
            <v>218.530965933184</v>
          </cell>
        </row>
        <row r="242">
          <cell r="X242">
            <v>0</v>
          </cell>
        </row>
        <row r="243">
          <cell r="G243" t="str">
            <v>15-7</v>
          </cell>
        </row>
        <row r="243">
          <cell r="Q243">
            <v>54.0781315520239</v>
          </cell>
          <cell r="R243">
            <v>54.0781315520239</v>
          </cell>
        </row>
        <row r="243">
          <cell r="X243">
            <v>1</v>
          </cell>
        </row>
        <row r="244">
          <cell r="G244" t="str">
            <v>15-8</v>
          </cell>
        </row>
        <row r="244">
          <cell r="Q244">
            <v>143.6732393836</v>
          </cell>
        </row>
        <row r="244">
          <cell r="X244">
            <v>0</v>
          </cell>
        </row>
        <row r="245">
          <cell r="G245" t="str">
            <v>15-8</v>
          </cell>
        </row>
        <row r="245">
          <cell r="Q245">
            <v>163.918893044188</v>
          </cell>
        </row>
        <row r="245">
          <cell r="X245">
            <v>0</v>
          </cell>
        </row>
        <row r="246">
          <cell r="G246" t="str">
            <v>15-8</v>
          </cell>
        </row>
        <row r="246">
          <cell r="Q246">
            <v>35.7050389071671</v>
          </cell>
          <cell r="R246">
            <v>35.7050389071671</v>
          </cell>
        </row>
        <row r="246">
          <cell r="X246">
            <v>1</v>
          </cell>
        </row>
        <row r="247">
          <cell r="G247" t="str">
            <v>15-9</v>
          </cell>
        </row>
        <row r="247">
          <cell r="Q247">
            <v>84.6980297320593</v>
          </cell>
        </row>
        <row r="247">
          <cell r="X247">
            <v>0</v>
          </cell>
        </row>
        <row r="248">
          <cell r="G248" t="str">
            <v>15-9</v>
          </cell>
        </row>
        <row r="248">
          <cell r="Q248">
            <v>109.031115523133</v>
          </cell>
        </row>
        <row r="248">
          <cell r="X248">
            <v>0</v>
          </cell>
        </row>
        <row r="249">
          <cell r="G249" t="str">
            <v>15-9</v>
          </cell>
        </row>
        <row r="249">
          <cell r="Q249">
            <v>27.71837181238</v>
          </cell>
          <cell r="R249">
            <v>27.71837181238</v>
          </cell>
        </row>
        <row r="249">
          <cell r="X249">
            <v>1</v>
          </cell>
        </row>
        <row r="250">
          <cell r="G250" t="str">
            <v>15-10</v>
          </cell>
        </row>
        <row r="250">
          <cell r="Q250">
            <v>125.898193188517</v>
          </cell>
        </row>
        <row r="250">
          <cell r="X250">
            <v>0</v>
          </cell>
        </row>
        <row r="251">
          <cell r="G251" t="str">
            <v>15-10</v>
          </cell>
        </row>
        <row r="251">
          <cell r="Q251">
            <v>14.890154969224</v>
          </cell>
          <cell r="R251">
            <v>14.890154969224</v>
          </cell>
        </row>
        <row r="251">
          <cell r="X251">
            <v>1</v>
          </cell>
        </row>
        <row r="252">
          <cell r="G252" t="str">
            <v>15-11</v>
          </cell>
        </row>
        <row r="252">
          <cell r="Q252">
            <v>87.6708196244889</v>
          </cell>
        </row>
        <row r="252">
          <cell r="X252">
            <v>0</v>
          </cell>
        </row>
        <row r="253">
          <cell r="G253" t="str">
            <v>15-12</v>
          </cell>
        </row>
        <row r="253">
          <cell r="Q253">
            <v>99.6048635342809</v>
          </cell>
        </row>
        <row r="253">
          <cell r="X253">
            <v>0</v>
          </cell>
        </row>
        <row r="254">
          <cell r="G254" t="str">
            <v>15-13</v>
          </cell>
        </row>
        <row r="254">
          <cell r="Q254">
            <v>122.663523256322</v>
          </cell>
        </row>
        <row r="254">
          <cell r="X254">
            <v>0</v>
          </cell>
        </row>
        <row r="255">
          <cell r="G255" t="str">
            <v>15-13</v>
          </cell>
        </row>
        <row r="255">
          <cell r="Q255">
            <v>13.7400639277814</v>
          </cell>
          <cell r="R255">
            <v>13.7400639277814</v>
          </cell>
        </row>
        <row r="255">
          <cell r="X255">
            <v>1</v>
          </cell>
        </row>
        <row r="256">
          <cell r="G256" t="str">
            <v>15-14</v>
          </cell>
        </row>
        <row r="256">
          <cell r="Q256">
            <v>87.6428301516772</v>
          </cell>
        </row>
        <row r="256">
          <cell r="X256">
            <v>0</v>
          </cell>
        </row>
        <row r="257">
          <cell r="G257" t="str">
            <v>16-1</v>
          </cell>
        </row>
        <row r="257">
          <cell r="Q257">
            <v>39.1788619508865</v>
          </cell>
        </row>
        <row r="257">
          <cell r="X257">
            <v>0</v>
          </cell>
        </row>
        <row r="258">
          <cell r="G258" t="str">
            <v>16-2</v>
          </cell>
        </row>
        <row r="258">
          <cell r="Q258">
            <v>27.7966425601761</v>
          </cell>
        </row>
        <row r="258">
          <cell r="X258">
            <v>0</v>
          </cell>
        </row>
        <row r="259">
          <cell r="G259" t="str">
            <v>16-3</v>
          </cell>
        </row>
        <row r="259">
          <cell r="Q259">
            <v>38.5433216026327</v>
          </cell>
        </row>
        <row r="259">
          <cell r="X259">
            <v>0</v>
          </cell>
        </row>
        <row r="260">
          <cell r="G260" t="str">
            <v>16-4</v>
          </cell>
        </row>
        <row r="260">
          <cell r="Q260">
            <v>124.014125803561</v>
          </cell>
        </row>
        <row r="260">
          <cell r="X260">
            <v>0</v>
          </cell>
        </row>
        <row r="261">
          <cell r="G261" t="str">
            <v>16-5</v>
          </cell>
        </row>
        <row r="261">
          <cell r="Q261">
            <v>112.824184045421</v>
          </cell>
        </row>
        <row r="261">
          <cell r="X261">
            <v>0</v>
          </cell>
        </row>
        <row r="262">
          <cell r="G262" t="str">
            <v>16-5</v>
          </cell>
        </row>
        <row r="262">
          <cell r="Q262">
            <v>90.4240040559791</v>
          </cell>
        </row>
        <row r="262">
          <cell r="X262">
            <v>0</v>
          </cell>
        </row>
        <row r="263">
          <cell r="G263" t="str">
            <v>16-5</v>
          </cell>
        </row>
        <row r="263">
          <cell r="Q263">
            <v>158.456113080468</v>
          </cell>
          <cell r="R263">
            <v>158.456113080468</v>
          </cell>
        </row>
        <row r="263">
          <cell r="X263">
            <v>1</v>
          </cell>
        </row>
        <row r="264">
          <cell r="G264" t="str">
            <v>16-6</v>
          </cell>
        </row>
        <row r="264">
          <cell r="Q264">
            <v>207.495683698278</v>
          </cell>
        </row>
        <row r="264">
          <cell r="X264">
            <v>0</v>
          </cell>
        </row>
        <row r="265">
          <cell r="G265" t="str">
            <v>16-6</v>
          </cell>
        </row>
        <row r="265">
          <cell r="Q265">
            <v>255.919058061261</v>
          </cell>
        </row>
        <row r="265">
          <cell r="X265">
            <v>0</v>
          </cell>
        </row>
        <row r="266">
          <cell r="G266" t="str">
            <v>16-6</v>
          </cell>
        </row>
        <row r="266">
          <cell r="Q266">
            <v>110.311863912102</v>
          </cell>
          <cell r="R266">
            <v>110.311863912102</v>
          </cell>
        </row>
        <row r="266">
          <cell r="X266">
            <v>1</v>
          </cell>
        </row>
        <row r="267">
          <cell r="G267" t="str">
            <v>16-7</v>
          </cell>
        </row>
        <row r="267">
          <cell r="Q267">
            <v>187.61881415606</v>
          </cell>
        </row>
        <row r="267">
          <cell r="X267">
            <v>0</v>
          </cell>
        </row>
        <row r="268">
          <cell r="G268" t="str">
            <v>16-7</v>
          </cell>
        </row>
        <row r="268">
          <cell r="Q268">
            <v>277.567342117592</v>
          </cell>
        </row>
        <row r="268">
          <cell r="X268">
            <v>0</v>
          </cell>
        </row>
        <row r="269">
          <cell r="G269" t="str">
            <v>16-7</v>
          </cell>
        </row>
        <row r="269">
          <cell r="Q269">
            <v>114.116634970982</v>
          </cell>
          <cell r="R269">
            <v>114.116634970982</v>
          </cell>
        </row>
        <row r="269">
          <cell r="X269">
            <v>1</v>
          </cell>
        </row>
        <row r="270">
          <cell r="G270" t="str">
            <v>16-8</v>
          </cell>
        </row>
        <row r="270">
          <cell r="Q270">
            <v>128.526908736496</v>
          </cell>
        </row>
        <row r="270">
          <cell r="X270">
            <v>0</v>
          </cell>
        </row>
        <row r="271">
          <cell r="G271" t="str">
            <v>16-8</v>
          </cell>
        </row>
        <row r="271">
          <cell r="Q271">
            <v>202.391230458989</v>
          </cell>
        </row>
        <row r="271">
          <cell r="X271">
            <v>0</v>
          </cell>
        </row>
        <row r="272">
          <cell r="G272" t="str">
            <v>16-8</v>
          </cell>
        </row>
        <row r="272">
          <cell r="Q272">
            <v>44.7582805533475</v>
          </cell>
          <cell r="R272">
            <v>44.7582805533475</v>
          </cell>
        </row>
        <row r="272">
          <cell r="X272">
            <v>1</v>
          </cell>
        </row>
        <row r="273">
          <cell r="G273" t="str">
            <v>16-9</v>
          </cell>
        </row>
        <row r="273">
          <cell r="Q273">
            <v>94.7602438122328</v>
          </cell>
        </row>
        <row r="273">
          <cell r="X273">
            <v>0</v>
          </cell>
        </row>
        <row r="274">
          <cell r="G274" t="str">
            <v>16-9</v>
          </cell>
        </row>
        <row r="274">
          <cell r="Q274">
            <v>140.790682721913</v>
          </cell>
        </row>
        <row r="274">
          <cell r="X274">
            <v>0</v>
          </cell>
        </row>
        <row r="275">
          <cell r="G275" t="str">
            <v>16-9</v>
          </cell>
        </row>
        <row r="275">
          <cell r="Q275">
            <v>49.4093034129798</v>
          </cell>
          <cell r="R275">
            <v>49.4093034129798</v>
          </cell>
        </row>
        <row r="275">
          <cell r="X275">
            <v>1</v>
          </cell>
        </row>
        <row r="276">
          <cell r="G276" t="str">
            <v>16-10</v>
          </cell>
        </row>
        <row r="276">
          <cell r="Q276">
            <v>75.8863803539078</v>
          </cell>
        </row>
        <row r="276">
          <cell r="X276">
            <v>0</v>
          </cell>
        </row>
        <row r="277">
          <cell r="G277" t="str">
            <v>16-10</v>
          </cell>
        </row>
        <row r="277">
          <cell r="Q277">
            <v>89.7871379949632</v>
          </cell>
        </row>
        <row r="277">
          <cell r="X277">
            <v>0</v>
          </cell>
        </row>
        <row r="278">
          <cell r="G278" t="str">
            <v>16-10</v>
          </cell>
        </row>
        <row r="278">
          <cell r="Q278">
            <v>18.0317576676931</v>
          </cell>
          <cell r="R278">
            <v>18.0317576676931</v>
          </cell>
        </row>
        <row r="278">
          <cell r="X278">
            <v>1</v>
          </cell>
        </row>
        <row r="279">
          <cell r="G279" t="str">
            <v>16-11</v>
          </cell>
        </row>
        <row r="279">
          <cell r="Q279">
            <v>94.303782566512</v>
          </cell>
        </row>
        <row r="279">
          <cell r="X279">
            <v>0</v>
          </cell>
        </row>
        <row r="280">
          <cell r="G280" t="str">
            <v>16-11</v>
          </cell>
        </row>
        <row r="280">
          <cell r="Q280">
            <v>13.5966063334019</v>
          </cell>
          <cell r="R280">
            <v>13.5966063334019</v>
          </cell>
        </row>
        <row r="280">
          <cell r="X280">
            <v>1</v>
          </cell>
        </row>
        <row r="281">
          <cell r="G281" t="str">
            <v>16-12</v>
          </cell>
        </row>
        <row r="281">
          <cell r="Q281">
            <v>77.7919589781904</v>
          </cell>
        </row>
        <row r="281">
          <cell r="X281">
            <v>0</v>
          </cell>
        </row>
        <row r="282">
          <cell r="G282" t="str">
            <v>16-17</v>
          </cell>
        </row>
        <row r="282">
          <cell r="Q282">
            <v>65.910718058847</v>
          </cell>
        </row>
        <row r="282">
          <cell r="X282">
            <v>0</v>
          </cell>
        </row>
        <row r="283">
          <cell r="G283" t="str">
            <v>16-24</v>
          </cell>
        </row>
        <row r="283">
          <cell r="Q283">
            <v>53.2824780440633</v>
          </cell>
        </row>
        <row r="283">
          <cell r="X283">
            <v>0</v>
          </cell>
        </row>
        <row r="284">
          <cell r="G284" t="str">
            <v>17-1</v>
          </cell>
        </row>
        <row r="284">
          <cell r="Q284">
            <v>49.4337192264069</v>
          </cell>
        </row>
        <row r="284">
          <cell r="X284">
            <v>0</v>
          </cell>
        </row>
        <row r="285">
          <cell r="G285" t="str">
            <v>17-2</v>
          </cell>
        </row>
        <row r="285">
          <cell r="Q285">
            <v>35.5685031560722</v>
          </cell>
        </row>
        <row r="285">
          <cell r="X285">
            <v>0</v>
          </cell>
        </row>
        <row r="286">
          <cell r="G286" t="str">
            <v>17-3</v>
          </cell>
        </row>
        <row r="286">
          <cell r="Q286">
            <v>26.4862249020317</v>
          </cell>
        </row>
        <row r="286">
          <cell r="X286">
            <v>0</v>
          </cell>
        </row>
        <row r="287">
          <cell r="G287" t="str">
            <v>17-4</v>
          </cell>
        </row>
        <row r="287">
          <cell r="Q287">
            <v>23.3294687630132</v>
          </cell>
        </row>
        <row r="287">
          <cell r="X287">
            <v>0</v>
          </cell>
        </row>
        <row r="288">
          <cell r="G288" t="str">
            <v>17-5</v>
          </cell>
        </row>
        <row r="288">
          <cell r="Q288">
            <v>62.2310653382223</v>
          </cell>
        </row>
        <row r="288">
          <cell r="X288">
            <v>0</v>
          </cell>
        </row>
        <row r="289">
          <cell r="G289" t="str">
            <v>17-6</v>
          </cell>
        </row>
        <row r="289">
          <cell r="Q289">
            <v>71.2606467129098</v>
          </cell>
        </row>
        <row r="289">
          <cell r="X289">
            <v>0</v>
          </cell>
        </row>
        <row r="290">
          <cell r="G290" t="str">
            <v>17-7</v>
          </cell>
        </row>
        <row r="290">
          <cell r="Q290">
            <v>99.6008492687772</v>
          </cell>
        </row>
        <row r="290">
          <cell r="X290">
            <v>0</v>
          </cell>
        </row>
        <row r="291">
          <cell r="G291" t="str">
            <v>17-8</v>
          </cell>
        </row>
        <row r="291">
          <cell r="Q291">
            <v>73.8702133717249</v>
          </cell>
        </row>
        <row r="291">
          <cell r="X291">
            <v>0</v>
          </cell>
        </row>
        <row r="292">
          <cell r="G292" t="str">
            <v>17-9</v>
          </cell>
        </row>
        <row r="292">
          <cell r="Q292">
            <v>22.2370639335826</v>
          </cell>
        </row>
        <row r="292">
          <cell r="X292">
            <v>0</v>
          </cell>
        </row>
        <row r="293">
          <cell r="G293" t="str">
            <v>17-10</v>
          </cell>
        </row>
        <row r="293">
          <cell r="Q293">
            <v>82.3348096637884</v>
          </cell>
        </row>
        <row r="293">
          <cell r="X293">
            <v>0</v>
          </cell>
        </row>
        <row r="294">
          <cell r="G294" t="str">
            <v>17-11</v>
          </cell>
        </row>
        <row r="294">
          <cell r="Q294">
            <v>18.207489324373</v>
          </cell>
        </row>
        <row r="294">
          <cell r="X294">
            <v>0</v>
          </cell>
        </row>
        <row r="295">
          <cell r="G295" t="str">
            <v>17-12</v>
          </cell>
        </row>
        <row r="295">
          <cell r="Q295">
            <v>41.1402943149189</v>
          </cell>
        </row>
        <row r="295">
          <cell r="X295">
            <v>1</v>
          </cell>
        </row>
        <row r="296">
          <cell r="G296" t="str">
            <v>17-13</v>
          </cell>
        </row>
        <row r="296">
          <cell r="Q296">
            <v>25.4061887664911</v>
          </cell>
        </row>
        <row r="296">
          <cell r="X296">
            <v>0</v>
          </cell>
        </row>
        <row r="297">
          <cell r="G297" t="str">
            <v>17-14</v>
          </cell>
        </row>
        <row r="297">
          <cell r="Q297">
            <v>19.8089874884141</v>
          </cell>
        </row>
        <row r="297">
          <cell r="X297">
            <v>0</v>
          </cell>
        </row>
        <row r="298">
          <cell r="G298" t="str">
            <v>17-15</v>
          </cell>
        </row>
        <row r="298">
          <cell r="Q298">
            <v>19.8475735160317</v>
          </cell>
        </row>
        <row r="298">
          <cell r="X298">
            <v>0</v>
          </cell>
        </row>
        <row r="299">
          <cell r="G299" t="str">
            <v>17-16</v>
          </cell>
        </row>
        <row r="299">
          <cell r="Q299">
            <v>26.0525268096192</v>
          </cell>
        </row>
        <row r="299">
          <cell r="X299">
            <v>0</v>
          </cell>
        </row>
        <row r="300">
          <cell r="G300" t="str">
            <v>17-17</v>
          </cell>
        </row>
        <row r="300">
          <cell r="Q300">
            <v>58.8256839595679</v>
          </cell>
        </row>
        <row r="300">
          <cell r="X300">
            <v>1</v>
          </cell>
        </row>
        <row r="301">
          <cell r="G301" t="str">
            <v>17-18</v>
          </cell>
        </row>
        <row r="301">
          <cell r="Q301">
            <v>18.6617355003628</v>
          </cell>
        </row>
        <row r="301">
          <cell r="X301">
            <v>0</v>
          </cell>
        </row>
        <row r="302">
          <cell r="G302" t="str">
            <v>17-19</v>
          </cell>
        </row>
        <row r="302">
          <cell r="Q302">
            <v>11.9382909871375</v>
          </cell>
        </row>
        <row r="302">
          <cell r="X302">
            <v>0</v>
          </cell>
        </row>
        <row r="303">
          <cell r="G303" t="str">
            <v>17-20</v>
          </cell>
        </row>
        <row r="303">
          <cell r="Q303">
            <v>19.5806582996209</v>
          </cell>
        </row>
        <row r="303">
          <cell r="X303">
            <v>0</v>
          </cell>
        </row>
        <row r="304">
          <cell r="G304" t="str">
            <v>17-21</v>
          </cell>
        </row>
        <row r="304">
          <cell r="Q304">
            <v>11.797449600896</v>
          </cell>
        </row>
        <row r="304">
          <cell r="X304">
            <v>0</v>
          </cell>
        </row>
        <row r="305">
          <cell r="G305" t="str">
            <v>17-22</v>
          </cell>
        </row>
        <row r="305">
          <cell r="Q305">
            <v>7.7085163252029</v>
          </cell>
        </row>
        <row r="305">
          <cell r="X305">
            <v>0</v>
          </cell>
        </row>
        <row r="306">
          <cell r="G306" t="str">
            <v>17-23</v>
          </cell>
        </row>
        <row r="306">
          <cell r="Q306">
            <v>12.8466206747441</v>
          </cell>
        </row>
        <row r="306">
          <cell r="X306">
            <v>0</v>
          </cell>
        </row>
        <row r="307">
          <cell r="G307" t="str">
            <v>17-24</v>
          </cell>
        </row>
        <row r="307">
          <cell r="Q307">
            <v>28.1904057831148</v>
          </cell>
        </row>
        <row r="307">
          <cell r="X307">
            <v>0</v>
          </cell>
        </row>
        <row r="308">
          <cell r="G308" t="str">
            <v>18-1</v>
          </cell>
        </row>
        <row r="308">
          <cell r="Q308">
            <v>64.5003071599616</v>
          </cell>
        </row>
        <row r="308">
          <cell r="X308">
            <v>0</v>
          </cell>
        </row>
        <row r="309">
          <cell r="G309" t="str">
            <v>18-2</v>
          </cell>
        </row>
        <row r="309">
          <cell r="Q309">
            <v>60.2921183762676</v>
          </cell>
        </row>
        <row r="309">
          <cell r="X309">
            <v>0</v>
          </cell>
        </row>
        <row r="310">
          <cell r="G310" t="str">
            <v>18-3</v>
          </cell>
        </row>
        <row r="310">
          <cell r="Q310">
            <v>23.5451456943505</v>
          </cell>
        </row>
        <row r="310">
          <cell r="X310">
            <v>0</v>
          </cell>
        </row>
        <row r="311">
          <cell r="G311" t="str">
            <v>18-4</v>
          </cell>
        </row>
        <row r="311">
          <cell r="Q311">
            <v>24.6341994115705</v>
          </cell>
        </row>
        <row r="311">
          <cell r="X311">
            <v>0</v>
          </cell>
        </row>
      </sheetData>
      <sheetData sheetId="3">
        <row r="10">
          <cell r="W10" t="str">
            <v>lab code 9 = sample discarded</v>
          </cell>
        </row>
        <row r="11">
          <cell r="G11" t="str">
            <v>Dump-Bottle</v>
          </cell>
        </row>
        <row r="11">
          <cell r="Q11" t="str">
            <v>Total/Filter</v>
          </cell>
          <cell r="R11" t="str">
            <v>Sand fr.</v>
          </cell>
        </row>
        <row r="11">
          <cell r="W11" t="str">
            <v>Lab</v>
          </cell>
        </row>
        <row r="12">
          <cell r="G12" t="str">
            <v>#</v>
          </cell>
        </row>
        <row r="12">
          <cell r="Q12" t="str">
            <v>mg/L</v>
          </cell>
          <cell r="R12" t="str">
            <v>Mg/L</v>
          </cell>
        </row>
        <row r="12">
          <cell r="W12" t="str">
            <v>Code</v>
          </cell>
        </row>
        <row r="13">
          <cell r="G13" t="str">
            <v>#</v>
          </cell>
        </row>
        <row r="13">
          <cell r="W13">
            <v>0</v>
          </cell>
        </row>
        <row r="14">
          <cell r="G14" t="str">
            <v>6-1</v>
          </cell>
        </row>
        <row r="14">
          <cell r="Q14">
            <v>37.8587340785744</v>
          </cell>
        </row>
        <row r="14">
          <cell r="W14">
            <v>0</v>
          </cell>
        </row>
        <row r="15">
          <cell r="G15" t="str">
            <v>6-2</v>
          </cell>
        </row>
        <row r="15">
          <cell r="Q15">
            <v>21.1095489767191</v>
          </cell>
        </row>
        <row r="15">
          <cell r="W15">
            <v>0</v>
          </cell>
        </row>
        <row r="16">
          <cell r="G16" t="str">
            <v>6-8</v>
          </cell>
        </row>
        <row r="16">
          <cell r="Q16">
            <v>15.2156978281074</v>
          </cell>
        </row>
        <row r="16">
          <cell r="W16">
            <v>0</v>
          </cell>
        </row>
        <row r="17">
          <cell r="G17" t="str">
            <v>6-9</v>
          </cell>
        </row>
        <row r="17">
          <cell r="Q17">
            <v>20.7771432198481</v>
          </cell>
        </row>
        <row r="17">
          <cell r="W17">
            <v>0</v>
          </cell>
        </row>
        <row r="18">
          <cell r="G18" t="str">
            <v>6-10</v>
          </cell>
        </row>
        <row r="18">
          <cell r="Q18">
            <v>21.0398795855699</v>
          </cell>
        </row>
        <row r="18">
          <cell r="W18">
            <v>0</v>
          </cell>
        </row>
        <row r="19">
          <cell r="G19" t="str">
            <v>6-11</v>
          </cell>
        </row>
        <row r="19">
          <cell r="Q19">
            <v>14.58093431876</v>
          </cell>
        </row>
        <row r="19">
          <cell r="W19">
            <v>0</v>
          </cell>
        </row>
        <row r="20">
          <cell r="G20" t="str">
            <v>6-12</v>
          </cell>
        </row>
        <row r="20">
          <cell r="Q20">
            <v>41.7671959542335</v>
          </cell>
        </row>
        <row r="20">
          <cell r="W20">
            <v>0</v>
          </cell>
        </row>
        <row r="21">
          <cell r="G21" t="str">
            <v>6-13</v>
          </cell>
        </row>
        <row r="21">
          <cell r="Q21">
            <v>25.0766368749145</v>
          </cell>
          <cell r="R21">
            <v>25.0766368749145</v>
          </cell>
        </row>
        <row r="21">
          <cell r="W21">
            <v>0</v>
          </cell>
        </row>
        <row r="22">
          <cell r="G22" t="str">
            <v>6-13</v>
          </cell>
        </row>
        <row r="22">
          <cell r="Q22">
            <v>235.547926137516</v>
          </cell>
        </row>
        <row r="22">
          <cell r="W22">
            <v>0</v>
          </cell>
        </row>
        <row r="23">
          <cell r="G23" t="str">
            <v>6-14</v>
          </cell>
        </row>
        <row r="23">
          <cell r="Q23">
            <v>25.1125002783697</v>
          </cell>
          <cell r="R23">
            <v>25.1125002783697</v>
          </cell>
        </row>
        <row r="23">
          <cell r="W23">
            <v>0</v>
          </cell>
        </row>
        <row r="24">
          <cell r="G24" t="str">
            <v>6-14</v>
          </cell>
        </row>
        <row r="24">
          <cell r="Q24">
            <v>284.953388606584</v>
          </cell>
        </row>
        <row r="24">
          <cell r="W24">
            <v>0</v>
          </cell>
        </row>
        <row r="25">
          <cell r="G25" t="str">
            <v>6-15</v>
          </cell>
        </row>
        <row r="25">
          <cell r="Q25">
            <v>11.7575118153361</v>
          </cell>
          <cell r="R25">
            <v>11.7575118153361</v>
          </cell>
        </row>
        <row r="25">
          <cell r="W25">
            <v>0</v>
          </cell>
        </row>
        <row r="26">
          <cell r="G26" t="str">
            <v>6-15</v>
          </cell>
        </row>
        <row r="26">
          <cell r="Q26">
            <v>180.403925317107</v>
          </cell>
        </row>
        <row r="26">
          <cell r="W26">
            <v>0</v>
          </cell>
        </row>
        <row r="27">
          <cell r="G27" t="str">
            <v>6-16</v>
          </cell>
        </row>
        <row r="27">
          <cell r="Q27">
            <v>7.96435934167508</v>
          </cell>
          <cell r="R27">
            <v>7.96435934167508</v>
          </cell>
        </row>
        <row r="27">
          <cell r="W27">
            <v>0</v>
          </cell>
        </row>
        <row r="28">
          <cell r="G28" t="str">
            <v>6-16</v>
          </cell>
        </row>
        <row r="28">
          <cell r="Q28">
            <v>106.728978035621</v>
          </cell>
        </row>
        <row r="28">
          <cell r="W28">
            <v>0</v>
          </cell>
        </row>
        <row r="29">
          <cell r="G29" t="str">
            <v>6-17</v>
          </cell>
        </row>
        <row r="29">
          <cell r="Q29">
            <v>68.1132623046345</v>
          </cell>
        </row>
        <row r="29">
          <cell r="W29">
            <v>1</v>
          </cell>
        </row>
        <row r="30">
          <cell r="G30" t="str">
            <v>6-18</v>
          </cell>
        </row>
        <row r="30">
          <cell r="Q30">
            <v>31.2067774637157</v>
          </cell>
        </row>
        <row r="30">
          <cell r="W30">
            <v>1</v>
          </cell>
        </row>
        <row r="31">
          <cell r="G31" t="str">
            <v>6-19</v>
          </cell>
        </row>
        <row r="31">
          <cell r="Q31">
            <v>26.2788390660176</v>
          </cell>
        </row>
        <row r="31">
          <cell r="W31">
            <v>0</v>
          </cell>
        </row>
        <row r="32">
          <cell r="G32" t="str">
            <v>6-20</v>
          </cell>
        </row>
        <row r="32">
          <cell r="Q32">
            <v>27.1609531528532</v>
          </cell>
        </row>
        <row r="32">
          <cell r="W32">
            <v>0</v>
          </cell>
        </row>
        <row r="33">
          <cell r="G33" t="str">
            <v>6-21</v>
          </cell>
        </row>
        <row r="33">
          <cell r="Q33">
            <v>40.1456689316271</v>
          </cell>
        </row>
        <row r="33">
          <cell r="W33">
            <v>0</v>
          </cell>
        </row>
        <row r="34">
          <cell r="G34" t="str">
            <v>6-22</v>
          </cell>
        </row>
        <row r="34">
          <cell r="Q34">
            <v>81.0570868945696</v>
          </cell>
        </row>
        <row r="34">
          <cell r="W34">
            <v>0</v>
          </cell>
        </row>
        <row r="35">
          <cell r="G35" t="str">
            <v>6-23</v>
          </cell>
        </row>
        <row r="35">
          <cell r="Q35">
            <v>85.6153638447933</v>
          </cell>
        </row>
        <row r="35">
          <cell r="W35">
            <v>0</v>
          </cell>
        </row>
        <row r="36">
          <cell r="G36" t="str">
            <v>6-24</v>
          </cell>
        </row>
        <row r="36">
          <cell r="Q36">
            <v>99.9415356967432</v>
          </cell>
        </row>
        <row r="36">
          <cell r="W36">
            <v>0</v>
          </cell>
        </row>
        <row r="37">
          <cell r="G37" t="str">
            <v>7-1</v>
          </cell>
        </row>
        <row r="37">
          <cell r="Q37">
            <v>48.065954597071</v>
          </cell>
        </row>
        <row r="37">
          <cell r="W37">
            <v>0</v>
          </cell>
        </row>
        <row r="38">
          <cell r="G38" t="str">
            <v>7-2</v>
          </cell>
        </row>
        <row r="38">
          <cell r="Q38">
            <v>42.3326038895246</v>
          </cell>
        </row>
        <row r="38">
          <cell r="W38">
            <v>0</v>
          </cell>
        </row>
        <row r="39">
          <cell r="G39" t="str">
            <v>7-3</v>
          </cell>
        </row>
        <row r="39">
          <cell r="Q39">
            <v>76.8585404618942</v>
          </cell>
        </row>
        <row r="39">
          <cell r="W39">
            <v>0</v>
          </cell>
        </row>
        <row r="40">
          <cell r="G40" t="str">
            <v>7-4</v>
          </cell>
        </row>
        <row r="40">
          <cell r="Q40">
            <v>27.3061204203275</v>
          </cell>
          <cell r="R40">
            <v>27.3061204203275</v>
          </cell>
        </row>
        <row r="40">
          <cell r="W40">
            <v>0</v>
          </cell>
        </row>
        <row r="41">
          <cell r="G41" t="str">
            <v>7-4</v>
          </cell>
        </row>
        <row r="41">
          <cell r="Q41">
            <v>289.26914326918</v>
          </cell>
        </row>
        <row r="41">
          <cell r="W41">
            <v>0</v>
          </cell>
        </row>
        <row r="42">
          <cell r="G42" t="str">
            <v>7-5</v>
          </cell>
        </row>
        <row r="42">
          <cell r="Q42">
            <v>61.3113711270465</v>
          </cell>
          <cell r="R42">
            <v>61.3113711270465</v>
          </cell>
        </row>
        <row r="42">
          <cell r="W42">
            <v>0</v>
          </cell>
        </row>
        <row r="43">
          <cell r="G43" t="str">
            <v>7-5</v>
          </cell>
        </row>
        <row r="43">
          <cell r="Q43">
            <v>453.953183900071</v>
          </cell>
        </row>
        <row r="43">
          <cell r="W43">
            <v>0</v>
          </cell>
        </row>
        <row r="44">
          <cell r="G44" t="str">
            <v>7-6</v>
          </cell>
        </row>
        <row r="44">
          <cell r="Q44">
            <v>49.0326184577733</v>
          </cell>
          <cell r="R44">
            <v>49.0326184577733</v>
          </cell>
        </row>
        <row r="44">
          <cell r="W44">
            <v>0</v>
          </cell>
        </row>
        <row r="45">
          <cell r="G45" t="str">
            <v>7-6</v>
          </cell>
        </row>
        <row r="45">
          <cell r="Q45">
            <v>340.941415750571</v>
          </cell>
        </row>
        <row r="45">
          <cell r="W45">
            <v>0</v>
          </cell>
        </row>
        <row r="46">
          <cell r="G46" t="str">
            <v>7-7</v>
          </cell>
        </row>
        <row r="46">
          <cell r="Q46">
            <v>89.6369215853167</v>
          </cell>
          <cell r="R46">
            <v>89.6369215853167</v>
          </cell>
        </row>
        <row r="46">
          <cell r="W46">
            <v>0</v>
          </cell>
        </row>
        <row r="47">
          <cell r="G47" t="str">
            <v>7-7</v>
          </cell>
        </row>
        <row r="47">
          <cell r="Q47">
            <v>155.114726788122</v>
          </cell>
        </row>
        <row r="47">
          <cell r="W47">
            <v>0</v>
          </cell>
        </row>
        <row r="48">
          <cell r="G48" t="str">
            <v>7-8</v>
          </cell>
        </row>
        <row r="48">
          <cell r="Q48">
            <v>20.7471559759442</v>
          </cell>
          <cell r="R48">
            <v>20.7471559759442</v>
          </cell>
        </row>
        <row r="48">
          <cell r="W48">
            <v>0</v>
          </cell>
        </row>
        <row r="49">
          <cell r="G49" t="str">
            <v>7-8</v>
          </cell>
        </row>
        <row r="49">
          <cell r="Q49">
            <v>117.850970792283</v>
          </cell>
        </row>
        <row r="49">
          <cell r="W49">
            <v>0</v>
          </cell>
        </row>
        <row r="50">
          <cell r="G50" t="str">
            <v>7-9</v>
          </cell>
        </row>
        <row r="50">
          <cell r="Q50">
            <v>57.3162739915071</v>
          </cell>
        </row>
        <row r="50">
          <cell r="W50">
            <v>0</v>
          </cell>
        </row>
        <row r="51">
          <cell r="G51" t="str">
            <v>7-10</v>
          </cell>
        </row>
        <row r="51">
          <cell r="Q51">
            <v>73.846519684742</v>
          </cell>
        </row>
        <row r="51">
          <cell r="W51">
            <v>0</v>
          </cell>
        </row>
        <row r="52">
          <cell r="G52" t="str">
            <v>7-11</v>
          </cell>
        </row>
        <row r="52">
          <cell r="Q52">
            <v>41.3613592816755</v>
          </cell>
        </row>
        <row r="52">
          <cell r="W52">
            <v>0</v>
          </cell>
        </row>
        <row r="53">
          <cell r="G53" t="str">
            <v>7-12</v>
          </cell>
        </row>
        <row r="53">
          <cell r="Q53">
            <v>61.6530129654823</v>
          </cell>
        </row>
        <row r="53">
          <cell r="W53">
            <v>1</v>
          </cell>
        </row>
        <row r="54">
          <cell r="G54" t="str">
            <v>7-13</v>
          </cell>
        </row>
        <row r="54">
          <cell r="Q54">
            <v>26.6986526770743</v>
          </cell>
        </row>
        <row r="54">
          <cell r="W54">
            <v>1</v>
          </cell>
        </row>
        <row r="55">
          <cell r="G55" t="str">
            <v>9-1</v>
          </cell>
        </row>
        <row r="55">
          <cell r="Q55">
            <v>154.056607549766</v>
          </cell>
          <cell r="R55">
            <v>154.056607549766</v>
          </cell>
        </row>
        <row r="55">
          <cell r="W55" t="str">
            <v>na</v>
          </cell>
        </row>
        <row r="56">
          <cell r="G56" t="str">
            <v>9-1</v>
          </cell>
        </row>
        <row r="56">
          <cell r="Q56">
            <v>115.893042828106</v>
          </cell>
        </row>
        <row r="56">
          <cell r="W56" t="str">
            <v>na</v>
          </cell>
        </row>
        <row r="57">
          <cell r="G57" t="str">
            <v>9-1</v>
          </cell>
        </row>
        <row r="57">
          <cell r="Q57">
            <v>25.1558490711559</v>
          </cell>
        </row>
        <row r="57">
          <cell r="W57" t="str">
            <v>na</v>
          </cell>
        </row>
        <row r="58">
          <cell r="G58" t="str">
            <v>9-2</v>
          </cell>
        </row>
        <row r="58">
          <cell r="Q58">
            <v>122.290322016686</v>
          </cell>
          <cell r="R58">
            <v>122.290322016686</v>
          </cell>
        </row>
        <row r="58">
          <cell r="W58" t="str">
            <v>na</v>
          </cell>
        </row>
        <row r="59">
          <cell r="G59" t="str">
            <v>9-2</v>
          </cell>
        </row>
        <row r="59">
          <cell r="Q59">
            <v>92.8919097358642</v>
          </cell>
        </row>
        <row r="59">
          <cell r="W59" t="str">
            <v>na</v>
          </cell>
        </row>
        <row r="60">
          <cell r="G60" t="str">
            <v>9-2</v>
          </cell>
        </row>
        <row r="60">
          <cell r="Q60">
            <v>24.6917376321183</v>
          </cell>
        </row>
        <row r="60">
          <cell r="W60" t="str">
            <v>na</v>
          </cell>
        </row>
        <row r="61">
          <cell r="G61" t="str">
            <v>9-3</v>
          </cell>
        </row>
        <row r="61">
          <cell r="Q61">
            <v>55.1267844533627</v>
          </cell>
          <cell r="R61">
            <v>55.1267844533627</v>
          </cell>
        </row>
        <row r="61">
          <cell r="W61" t="str">
            <v>na</v>
          </cell>
        </row>
        <row r="62">
          <cell r="G62" t="str">
            <v>9-3</v>
          </cell>
        </row>
        <row r="62">
          <cell r="Q62">
            <v>97.6229304020017</v>
          </cell>
        </row>
        <row r="62">
          <cell r="W62" t="str">
            <v>na</v>
          </cell>
        </row>
        <row r="63">
          <cell r="G63" t="str">
            <v>9-3</v>
          </cell>
        </row>
        <row r="63">
          <cell r="Q63">
            <v>15.7911400436577</v>
          </cell>
        </row>
        <row r="63">
          <cell r="W63" t="str">
            <v>na</v>
          </cell>
        </row>
        <row r="64">
          <cell r="G64" t="str">
            <v>9-4</v>
          </cell>
        </row>
        <row r="64">
          <cell r="Q64">
            <v>106.478875170241</v>
          </cell>
        </row>
        <row r="64">
          <cell r="W64" t="str">
            <v>na</v>
          </cell>
        </row>
        <row r="65">
          <cell r="G65" t="str">
            <v>9-5</v>
          </cell>
        </row>
        <row r="65">
          <cell r="Q65">
            <v>61.4838351394052</v>
          </cell>
        </row>
        <row r="65">
          <cell r="W65" t="str">
            <v>na</v>
          </cell>
        </row>
        <row r="66">
          <cell r="G66" t="str">
            <v>9-6</v>
          </cell>
        </row>
        <row r="66">
          <cell r="Q66">
            <v>33.2620279458251</v>
          </cell>
        </row>
        <row r="66">
          <cell r="W66" t="str">
            <v>na</v>
          </cell>
        </row>
        <row r="67">
          <cell r="G67" t="str">
            <v>9-7</v>
          </cell>
        </row>
        <row r="67">
          <cell r="Q67">
            <v>20.2649372505231</v>
          </cell>
        </row>
        <row r="67">
          <cell r="W67" t="str">
            <v>na</v>
          </cell>
        </row>
        <row r="68">
          <cell r="G68" t="str">
            <v>9-8</v>
          </cell>
        </row>
        <row r="68">
          <cell r="Q68">
            <v>17.7349801981188</v>
          </cell>
        </row>
        <row r="68">
          <cell r="W68" t="str">
            <v>na</v>
          </cell>
        </row>
        <row r="69">
          <cell r="G69" t="str">
            <v>9-9</v>
          </cell>
        </row>
        <row r="69">
          <cell r="Q69">
            <v>30.3735078941704</v>
          </cell>
        </row>
        <row r="69">
          <cell r="W69" t="str">
            <v>na</v>
          </cell>
        </row>
        <row r="70">
          <cell r="G70" t="str">
            <v>9-10</v>
          </cell>
        </row>
        <row r="70">
          <cell r="Q70">
            <v>18.9522860737572</v>
          </cell>
        </row>
        <row r="70">
          <cell r="W70" t="str">
            <v>na</v>
          </cell>
        </row>
        <row r="71">
          <cell r="G71" t="str">
            <v>9-11</v>
          </cell>
        </row>
        <row r="71">
          <cell r="Q71">
            <v>113.142821196386</v>
          </cell>
        </row>
        <row r="71">
          <cell r="W71" t="str">
            <v>na</v>
          </cell>
        </row>
        <row r="72">
          <cell r="G72" t="str">
            <v>9-12</v>
          </cell>
        </row>
        <row r="72">
          <cell r="Q72">
            <v>111.082062547385</v>
          </cell>
          <cell r="R72">
            <v>111.082062547385</v>
          </cell>
        </row>
        <row r="72">
          <cell r="W72" t="str">
            <v>na</v>
          </cell>
        </row>
        <row r="73">
          <cell r="G73" t="str">
            <v>9-12</v>
          </cell>
        </row>
        <row r="73">
          <cell r="Q73">
            <v>142.161342706708</v>
          </cell>
        </row>
        <row r="73">
          <cell r="W73" t="str">
            <v>na</v>
          </cell>
        </row>
        <row r="74">
          <cell r="G74" t="str">
            <v>9-12</v>
          </cell>
        </row>
        <row r="74">
          <cell r="Q74">
            <v>55.5391106117526</v>
          </cell>
        </row>
        <row r="74">
          <cell r="W74" t="str">
            <v>na</v>
          </cell>
        </row>
        <row r="75">
          <cell r="G75" t="str">
            <v>9-13</v>
          </cell>
        </row>
        <row r="75">
          <cell r="Q75">
            <v>136.725374120845</v>
          </cell>
          <cell r="R75">
            <v>136.725374120845</v>
          </cell>
        </row>
        <row r="75">
          <cell r="W75" t="str">
            <v>na</v>
          </cell>
        </row>
        <row r="76">
          <cell r="G76" t="str">
            <v>9-13</v>
          </cell>
        </row>
        <row r="76">
          <cell r="Q76">
            <v>151.811524366531</v>
          </cell>
        </row>
        <row r="76">
          <cell r="W76" t="str">
            <v>na</v>
          </cell>
        </row>
        <row r="77">
          <cell r="G77" t="str">
            <v>9-13</v>
          </cell>
        </row>
        <row r="77">
          <cell r="Q77">
            <v>201.886735309933</v>
          </cell>
        </row>
        <row r="77">
          <cell r="W77" t="str">
            <v>na</v>
          </cell>
        </row>
        <row r="78">
          <cell r="G78" t="str">
            <v>9-13</v>
          </cell>
        </row>
        <row r="78">
          <cell r="Q78">
            <v>96.2830503681464</v>
          </cell>
        </row>
        <row r="78">
          <cell r="W78" t="str">
            <v>na</v>
          </cell>
        </row>
        <row r="79">
          <cell r="G79" t="str">
            <v>9-14</v>
          </cell>
        </row>
        <row r="79">
          <cell r="Q79">
            <v>218.111473718282</v>
          </cell>
          <cell r="R79">
            <v>218.111473718282</v>
          </cell>
        </row>
        <row r="79">
          <cell r="W79" t="str">
            <v>na</v>
          </cell>
        </row>
        <row r="80">
          <cell r="G80" t="str">
            <v>9-14</v>
          </cell>
        </row>
        <row r="80">
          <cell r="Q80">
            <v>227.277118220206</v>
          </cell>
        </row>
        <row r="80">
          <cell r="W80" t="str">
            <v>na</v>
          </cell>
        </row>
        <row r="81">
          <cell r="G81" t="str">
            <v>9-14</v>
          </cell>
        </row>
        <row r="81">
          <cell r="Q81">
            <v>179.92241417206</v>
          </cell>
        </row>
        <row r="81">
          <cell r="W81" t="str">
            <v>na</v>
          </cell>
        </row>
        <row r="82">
          <cell r="G82" t="str">
            <v>9-14</v>
          </cell>
        </row>
        <row r="82">
          <cell r="Q82">
            <v>259.663233213608</v>
          </cell>
        </row>
        <row r="82">
          <cell r="W82" t="str">
            <v>na</v>
          </cell>
        </row>
        <row r="83">
          <cell r="G83" t="str">
            <v>9-15</v>
          </cell>
        </row>
        <row r="83">
          <cell r="Q83">
            <v>447.920050797276</v>
          </cell>
        </row>
        <row r="83">
          <cell r="W83" t="str">
            <v>na</v>
          </cell>
        </row>
        <row r="84">
          <cell r="G84" t="str">
            <v>9-15</v>
          </cell>
        </row>
        <row r="84">
          <cell r="Q84">
            <v>473.539295148959</v>
          </cell>
        </row>
        <row r="84">
          <cell r="W84" t="str">
            <v>na</v>
          </cell>
        </row>
        <row r="85">
          <cell r="G85" t="str">
            <v>9-15</v>
          </cell>
        </row>
        <row r="85">
          <cell r="Q85">
            <v>169.576935715782</v>
          </cell>
          <cell r="R85">
            <v>169.576935715782</v>
          </cell>
        </row>
        <row r="85">
          <cell r="W85" t="str">
            <v>na</v>
          </cell>
        </row>
        <row r="86">
          <cell r="G86" t="str">
            <v>9-17</v>
          </cell>
        </row>
        <row r="86">
          <cell r="Q86">
            <v>372.246090522708</v>
          </cell>
        </row>
        <row r="86">
          <cell r="W86" t="str">
            <v>na</v>
          </cell>
        </row>
        <row r="87">
          <cell r="G87" t="str">
            <v>9-17</v>
          </cell>
        </row>
        <row r="87">
          <cell r="Q87">
            <v>254.414805583413</v>
          </cell>
        </row>
        <row r="87">
          <cell r="W87" t="str">
            <v>na</v>
          </cell>
        </row>
        <row r="88">
          <cell r="G88" t="str">
            <v>9-17</v>
          </cell>
        </row>
        <row r="88">
          <cell r="Q88">
            <v>181.791272079202</v>
          </cell>
        </row>
        <row r="88">
          <cell r="W88" t="str">
            <v>na</v>
          </cell>
        </row>
        <row r="89">
          <cell r="G89" t="str">
            <v>9-17</v>
          </cell>
        </row>
        <row r="89">
          <cell r="Q89">
            <v>299.873164553364</v>
          </cell>
        </row>
        <row r="89">
          <cell r="W89" t="str">
            <v>na</v>
          </cell>
        </row>
        <row r="90">
          <cell r="G90" t="str">
            <v>9-18</v>
          </cell>
        </row>
        <row r="90">
          <cell r="Q90">
            <v>390.156548766374</v>
          </cell>
          <cell r="R90">
            <v>390.156548766374</v>
          </cell>
        </row>
        <row r="90">
          <cell r="W90" t="str">
            <v>na</v>
          </cell>
        </row>
        <row r="91">
          <cell r="G91" t="str">
            <v>9-18</v>
          </cell>
        </row>
        <row r="91">
          <cell r="Q91">
            <v>273.991121661503</v>
          </cell>
        </row>
        <row r="91">
          <cell r="W91" t="str">
            <v>na</v>
          </cell>
        </row>
        <row r="92">
          <cell r="G92" t="str">
            <v>9-18</v>
          </cell>
        </row>
        <row r="92">
          <cell r="Q92">
            <v>297.686474475003</v>
          </cell>
        </row>
        <row r="92">
          <cell r="W92" t="str">
            <v>na</v>
          </cell>
        </row>
        <row r="93">
          <cell r="G93" t="str">
            <v>9-19</v>
          </cell>
        </row>
        <row r="93">
          <cell r="Q93">
            <v>166.080286664356</v>
          </cell>
          <cell r="R93">
            <v>166.080286664356</v>
          </cell>
        </row>
        <row r="93">
          <cell r="W93" t="str">
            <v>na</v>
          </cell>
        </row>
        <row r="94">
          <cell r="G94" t="str">
            <v>9-19</v>
          </cell>
        </row>
        <row r="94">
          <cell r="Q94">
            <v>194.539857397833</v>
          </cell>
        </row>
        <row r="94">
          <cell r="W94" t="str">
            <v>na</v>
          </cell>
        </row>
        <row r="95">
          <cell r="G95" t="str">
            <v>9-19</v>
          </cell>
        </row>
        <row r="95">
          <cell r="Q95">
            <v>312.528470921946</v>
          </cell>
        </row>
        <row r="95">
          <cell r="W95" t="str">
            <v>na</v>
          </cell>
        </row>
        <row r="96">
          <cell r="G96" t="str">
            <v>9-19</v>
          </cell>
        </row>
        <row r="96">
          <cell r="Q96">
            <v>99.8510083170355</v>
          </cell>
        </row>
        <row r="96">
          <cell r="W96" t="str">
            <v>na</v>
          </cell>
        </row>
        <row r="97">
          <cell r="G97" t="str">
            <v>9-20</v>
          </cell>
        </row>
        <row r="97">
          <cell r="Q97">
            <v>145.603261107996</v>
          </cell>
          <cell r="R97">
            <v>145.603261107996</v>
          </cell>
        </row>
        <row r="97">
          <cell r="W97" t="str">
            <v>na</v>
          </cell>
        </row>
        <row r="98">
          <cell r="G98" t="str">
            <v>9-20</v>
          </cell>
        </row>
        <row r="98">
          <cell r="Q98">
            <v>160.264437963493</v>
          </cell>
        </row>
        <row r="98">
          <cell r="W98" t="str">
            <v>na</v>
          </cell>
        </row>
        <row r="99">
          <cell r="G99" t="str">
            <v>9-20</v>
          </cell>
        </row>
        <row r="99">
          <cell r="Q99">
            <v>314.098683624945</v>
          </cell>
        </row>
        <row r="99">
          <cell r="W99" t="str">
            <v>na</v>
          </cell>
        </row>
        <row r="100">
          <cell r="G100" t="str">
            <v>9-20</v>
          </cell>
        </row>
        <row r="100">
          <cell r="Q100">
            <v>100.378944109143</v>
          </cell>
        </row>
        <row r="100">
          <cell r="W100" t="str">
            <v>na</v>
          </cell>
        </row>
        <row r="101">
          <cell r="G101" t="str">
            <v>8-1</v>
          </cell>
        </row>
        <row r="101">
          <cell r="Q101">
            <v>15.8808115042015</v>
          </cell>
        </row>
        <row r="101">
          <cell r="W101" t="str">
            <v>na</v>
          </cell>
        </row>
        <row r="102">
          <cell r="G102" t="str">
            <v>8-2</v>
          </cell>
        </row>
        <row r="102">
          <cell r="Q102">
            <v>29.0307903405994</v>
          </cell>
        </row>
        <row r="102">
          <cell r="W102" t="str">
            <v>na</v>
          </cell>
        </row>
        <row r="103">
          <cell r="G103" t="str">
            <v>8-3</v>
          </cell>
        </row>
        <row r="103">
          <cell r="Q103">
            <v>77.622799038958</v>
          </cell>
        </row>
        <row r="103">
          <cell r="W103" t="str">
            <v>na</v>
          </cell>
        </row>
        <row r="104">
          <cell r="G104" t="str">
            <v>8-4</v>
          </cell>
        </row>
        <row r="104">
          <cell r="Q104">
            <v>84.8707054084017</v>
          </cell>
        </row>
        <row r="104">
          <cell r="W104" t="str">
            <v>na</v>
          </cell>
        </row>
        <row r="105">
          <cell r="G105" t="str">
            <v>8-5</v>
          </cell>
        </row>
        <row r="105">
          <cell r="Q105">
            <v>54.2136731604785</v>
          </cell>
        </row>
        <row r="105">
          <cell r="W105" t="str">
            <v>na</v>
          </cell>
        </row>
        <row r="106">
          <cell r="G106" t="str">
            <v>8-6</v>
          </cell>
        </row>
        <row r="106">
          <cell r="Q106">
            <v>47.3595178270847</v>
          </cell>
        </row>
        <row r="106">
          <cell r="W106" t="str">
            <v>na</v>
          </cell>
        </row>
        <row r="107">
          <cell r="G107" t="str">
            <v>8-7</v>
          </cell>
        </row>
        <row r="107">
          <cell r="Q107">
            <v>23.4902764501621</v>
          </cell>
        </row>
        <row r="107">
          <cell r="W107" t="str">
            <v>na</v>
          </cell>
        </row>
        <row r="108">
          <cell r="G108" t="str">
            <v>8-8</v>
          </cell>
        </row>
        <row r="108">
          <cell r="Q108">
            <v>18.3960900325472</v>
          </cell>
        </row>
        <row r="108">
          <cell r="W108" t="str">
            <v>na</v>
          </cell>
        </row>
        <row r="109">
          <cell r="G109" t="str">
            <v>8-9</v>
          </cell>
        </row>
        <row r="109">
          <cell r="Q109">
            <v>14.2701597228532</v>
          </cell>
        </row>
        <row r="109">
          <cell r="W109" t="str">
            <v>na</v>
          </cell>
        </row>
        <row r="110">
          <cell r="G110" t="str">
            <v>8-10</v>
          </cell>
        </row>
        <row r="110">
          <cell r="Q110">
            <v>17.5048462809921</v>
          </cell>
        </row>
        <row r="110">
          <cell r="W110" t="str">
            <v>na</v>
          </cell>
        </row>
        <row r="111">
          <cell r="G111" t="str">
            <v>8-11</v>
          </cell>
        </row>
        <row r="111">
          <cell r="Q111">
            <v>87.4693527359436</v>
          </cell>
        </row>
        <row r="111">
          <cell r="W111" t="str">
            <v>na</v>
          </cell>
        </row>
        <row r="112">
          <cell r="G112" t="str">
            <v>8-12</v>
          </cell>
        </row>
        <row r="112">
          <cell r="Q112">
            <v>173.434794732189</v>
          </cell>
        </row>
        <row r="112">
          <cell r="W112" t="str">
            <v>na</v>
          </cell>
        </row>
        <row r="113">
          <cell r="G113" t="str">
            <v>8-12</v>
          </cell>
        </row>
        <row r="113">
          <cell r="Q113">
            <v>22.5346074911037</v>
          </cell>
          <cell r="R113">
            <v>22.5346074911037</v>
          </cell>
        </row>
        <row r="113">
          <cell r="W113" t="str">
            <v>na</v>
          </cell>
        </row>
        <row r="114">
          <cell r="G114" t="str">
            <v>8-13</v>
          </cell>
        </row>
        <row r="114">
          <cell r="Q114">
            <v>66.5276645236681</v>
          </cell>
          <cell r="R114">
            <v>66.5276645236681</v>
          </cell>
        </row>
        <row r="114">
          <cell r="W114" t="str">
            <v>na</v>
          </cell>
        </row>
        <row r="115">
          <cell r="G115" t="str">
            <v>8-13</v>
          </cell>
        </row>
        <row r="115">
          <cell r="Q115">
            <v>288.326357301472</v>
          </cell>
        </row>
        <row r="115">
          <cell r="W115" t="str">
            <v>na</v>
          </cell>
        </row>
        <row r="116">
          <cell r="G116" t="str">
            <v>8-14</v>
          </cell>
        </row>
        <row r="116">
          <cell r="Q116">
            <v>71.1755679312185</v>
          </cell>
          <cell r="R116">
            <v>71.1755679312185</v>
          </cell>
        </row>
        <row r="116">
          <cell r="W116" t="str">
            <v>na</v>
          </cell>
        </row>
        <row r="117">
          <cell r="G117" t="str">
            <v>8-14</v>
          </cell>
        </row>
        <row r="117">
          <cell r="Q117">
            <v>286.119928744732</v>
          </cell>
        </row>
        <row r="117">
          <cell r="W117" t="str">
            <v>na</v>
          </cell>
        </row>
        <row r="118">
          <cell r="G118" t="str">
            <v>8-14</v>
          </cell>
        </row>
        <row r="118">
          <cell r="Q118">
            <v>212.993760463456</v>
          </cell>
        </row>
        <row r="118">
          <cell r="W118" t="str">
            <v>na</v>
          </cell>
        </row>
        <row r="119">
          <cell r="G119" t="str">
            <v>8-15</v>
          </cell>
        </row>
        <row r="119">
          <cell r="Q119">
            <v>89.3801386646267</v>
          </cell>
          <cell r="R119">
            <v>89.3801386646267</v>
          </cell>
        </row>
        <row r="119">
          <cell r="W119" t="str">
            <v>na</v>
          </cell>
        </row>
        <row r="120">
          <cell r="G120" t="str">
            <v>8-15</v>
          </cell>
        </row>
        <row r="120">
          <cell r="Q120">
            <v>503.980930857949</v>
          </cell>
        </row>
        <row r="120">
          <cell r="W120" t="str">
            <v>na</v>
          </cell>
        </row>
        <row r="121">
          <cell r="G121" t="str">
            <v>8-15</v>
          </cell>
        </row>
        <row r="121">
          <cell r="Q121">
            <v>312.214649880366</v>
          </cell>
        </row>
        <row r="121">
          <cell r="W121" t="str">
            <v>na</v>
          </cell>
        </row>
        <row r="122">
          <cell r="G122" t="str">
            <v>8-16</v>
          </cell>
        </row>
        <row r="122">
          <cell r="Q122">
            <v>84.1402415653137</v>
          </cell>
          <cell r="R122">
            <v>84.1402415653137</v>
          </cell>
        </row>
        <row r="122">
          <cell r="W122" t="str">
            <v>na</v>
          </cell>
        </row>
        <row r="123">
          <cell r="G123" t="str">
            <v>8-16</v>
          </cell>
        </row>
        <row r="123">
          <cell r="Q123">
            <v>626.194384111204</v>
          </cell>
        </row>
        <row r="123">
          <cell r="W123" t="str">
            <v>na</v>
          </cell>
        </row>
        <row r="124">
          <cell r="G124" t="str">
            <v>8-16</v>
          </cell>
        </row>
        <row r="124">
          <cell r="Q124">
            <v>410.14018985214</v>
          </cell>
        </row>
        <row r="124">
          <cell r="W124" t="str">
            <v>na</v>
          </cell>
        </row>
        <row r="125">
          <cell r="G125" t="str">
            <v>8-17</v>
          </cell>
        </row>
        <row r="125">
          <cell r="Q125">
            <v>96.6648332253956</v>
          </cell>
          <cell r="R125">
            <v>96.6648332253956</v>
          </cell>
        </row>
        <row r="125">
          <cell r="W125" t="str">
            <v>na</v>
          </cell>
        </row>
        <row r="126">
          <cell r="G126" t="str">
            <v>8-17</v>
          </cell>
        </row>
        <row r="126">
          <cell r="Q126">
            <v>649.58677744832</v>
          </cell>
        </row>
        <row r="126">
          <cell r="W126" t="str">
            <v>na</v>
          </cell>
        </row>
        <row r="127">
          <cell r="G127" t="str">
            <v>8-17</v>
          </cell>
        </row>
        <row r="127">
          <cell r="Q127">
            <v>269.619343314971</v>
          </cell>
        </row>
        <row r="127">
          <cell r="W127" t="str">
            <v>na</v>
          </cell>
        </row>
        <row r="128">
          <cell r="G128" t="str">
            <v>8-18</v>
          </cell>
        </row>
        <row r="128">
          <cell r="Q128">
            <v>59.1365508064281</v>
          </cell>
          <cell r="R128">
            <v>59.1365508064281</v>
          </cell>
        </row>
        <row r="128">
          <cell r="W128" t="str">
            <v>na</v>
          </cell>
        </row>
        <row r="129">
          <cell r="G129" t="str">
            <v>8-18</v>
          </cell>
        </row>
        <row r="129">
          <cell r="Q129">
            <v>293.964213409053</v>
          </cell>
        </row>
        <row r="129">
          <cell r="W129" t="str">
            <v>na</v>
          </cell>
        </row>
        <row r="130">
          <cell r="G130" t="str">
            <v>8-18</v>
          </cell>
        </row>
        <row r="130">
          <cell r="Q130">
            <v>420.089721309173</v>
          </cell>
        </row>
        <row r="130">
          <cell r="W130" t="str">
            <v>na</v>
          </cell>
        </row>
        <row r="131">
          <cell r="G131" t="str">
            <v>8-19</v>
          </cell>
        </row>
        <row r="131">
          <cell r="Q131">
            <v>46.0660751418394</v>
          </cell>
          <cell r="R131">
            <v>46.0660751418394</v>
          </cell>
        </row>
        <row r="131">
          <cell r="W131" t="str">
            <v>na</v>
          </cell>
        </row>
        <row r="132">
          <cell r="G132" t="str">
            <v>8-19</v>
          </cell>
        </row>
        <row r="132">
          <cell r="Q132">
            <v>313.828091512701</v>
          </cell>
        </row>
        <row r="132">
          <cell r="W132" t="str">
            <v>na</v>
          </cell>
        </row>
        <row r="133">
          <cell r="G133" t="str">
            <v>8-19</v>
          </cell>
        </row>
        <row r="133">
          <cell r="Q133">
            <v>440.76320303189</v>
          </cell>
        </row>
        <row r="133">
          <cell r="W133" t="str">
            <v>na</v>
          </cell>
        </row>
        <row r="134">
          <cell r="G134" t="str">
            <v>8-20</v>
          </cell>
        </row>
        <row r="134">
          <cell r="Q134">
            <v>57.3071557466954</v>
          </cell>
          <cell r="R134">
            <v>57.3071557466954</v>
          </cell>
        </row>
        <row r="134">
          <cell r="W134" t="str">
            <v>na</v>
          </cell>
        </row>
        <row r="135">
          <cell r="G135" t="str">
            <v>8-20</v>
          </cell>
        </row>
        <row r="135">
          <cell r="Q135">
            <v>241.905299742713</v>
          </cell>
        </row>
        <row r="135">
          <cell r="W135" t="str">
            <v>na</v>
          </cell>
        </row>
        <row r="136">
          <cell r="G136" t="str">
            <v>8-20</v>
          </cell>
        </row>
        <row r="136">
          <cell r="Q136">
            <v>235.96651709066</v>
          </cell>
        </row>
        <row r="136">
          <cell r="W136" t="str">
            <v>na</v>
          </cell>
        </row>
        <row r="137">
          <cell r="G137" t="str">
            <v>8-21</v>
          </cell>
        </row>
        <row r="137">
          <cell r="Q137">
            <v>34.5629557718071</v>
          </cell>
          <cell r="R137">
            <v>34.5629557718071</v>
          </cell>
        </row>
        <row r="137">
          <cell r="W137" t="str">
            <v>na</v>
          </cell>
        </row>
        <row r="138">
          <cell r="G138" t="str">
            <v>8-21</v>
          </cell>
        </row>
        <row r="138">
          <cell r="Q138">
            <v>172.82965626464</v>
          </cell>
        </row>
        <row r="138">
          <cell r="W138" t="str">
            <v>na</v>
          </cell>
        </row>
        <row r="139">
          <cell r="G139" t="str">
            <v>8-21</v>
          </cell>
        </row>
        <row r="139">
          <cell r="Q139">
            <v>223.533411462051</v>
          </cell>
        </row>
        <row r="139">
          <cell r="W139" t="str">
            <v>na</v>
          </cell>
        </row>
        <row r="140">
          <cell r="G140" t="str">
            <v>8-22</v>
          </cell>
        </row>
        <row r="140">
          <cell r="Q140">
            <v>45.8488330606914</v>
          </cell>
          <cell r="R140">
            <v>45.8488330606914</v>
          </cell>
        </row>
        <row r="140">
          <cell r="W140" t="str">
            <v>na</v>
          </cell>
        </row>
        <row r="141">
          <cell r="G141" t="str">
            <v>8-22</v>
          </cell>
        </row>
        <row r="141">
          <cell r="Q141">
            <v>276.180573070289</v>
          </cell>
        </row>
        <row r="141">
          <cell r="W141" t="str">
            <v>na</v>
          </cell>
        </row>
        <row r="142">
          <cell r="G142" t="str">
            <v>8-23</v>
          </cell>
        </row>
        <row r="142">
          <cell r="Q142">
            <v>35.0750107436241</v>
          </cell>
          <cell r="R142">
            <v>35.0750107436241</v>
          </cell>
        </row>
        <row r="142">
          <cell r="W142" t="str">
            <v>na</v>
          </cell>
        </row>
        <row r="143">
          <cell r="G143" t="str">
            <v>8-23</v>
          </cell>
        </row>
        <row r="143">
          <cell r="Q143">
            <v>204.07098547464</v>
          </cell>
        </row>
        <row r="143">
          <cell r="W143" t="str">
            <v>na</v>
          </cell>
        </row>
        <row r="144">
          <cell r="G144" t="str">
            <v>8-24</v>
          </cell>
        </row>
        <row r="144">
          <cell r="Q144">
            <v>17.9009318217987</v>
          </cell>
          <cell r="R144">
            <v>17.9009318217987</v>
          </cell>
        </row>
        <row r="144">
          <cell r="W144" t="str">
            <v>na</v>
          </cell>
        </row>
        <row r="145">
          <cell r="G145" t="str">
            <v>8-24</v>
          </cell>
        </row>
        <row r="145">
          <cell r="Q145">
            <v>165.463207160089</v>
          </cell>
        </row>
        <row r="145">
          <cell r="W145" t="str">
            <v>na</v>
          </cell>
        </row>
        <row r="146">
          <cell r="G146" t="str">
            <v>12-1</v>
          </cell>
        </row>
        <row r="146">
          <cell r="Q146">
            <v>87.7296262233249</v>
          </cell>
          <cell r="R146">
            <v>87.7296262233249</v>
          </cell>
        </row>
        <row r="146">
          <cell r="W146">
            <v>1</v>
          </cell>
        </row>
        <row r="147">
          <cell r="G147" t="str">
            <v>12-1</v>
          </cell>
        </row>
        <row r="147">
          <cell r="Q147">
            <v>210.504077860749</v>
          </cell>
        </row>
        <row r="147">
          <cell r="W147" t="str">
            <v>na</v>
          </cell>
        </row>
        <row r="148">
          <cell r="G148" t="str">
            <v>12-1</v>
          </cell>
        </row>
        <row r="148">
          <cell r="Q148">
            <v>132.860469230214</v>
          </cell>
        </row>
        <row r="148">
          <cell r="W148" t="str">
            <v>na</v>
          </cell>
        </row>
        <row r="149">
          <cell r="G149" t="str">
            <v>12-2</v>
          </cell>
        </row>
        <row r="149">
          <cell r="Q149">
            <v>46.5715203302498</v>
          </cell>
          <cell r="R149">
            <v>46.5715203302498</v>
          </cell>
        </row>
        <row r="149">
          <cell r="W149">
            <v>1</v>
          </cell>
        </row>
        <row r="150">
          <cell r="G150" t="str">
            <v>12-2</v>
          </cell>
        </row>
        <row r="150">
          <cell r="Q150">
            <v>241.383032202097</v>
          </cell>
        </row>
        <row r="150">
          <cell r="W150" t="str">
            <v>na</v>
          </cell>
        </row>
        <row r="151">
          <cell r="G151" t="str">
            <v>12-3</v>
          </cell>
        </row>
        <row r="151">
          <cell r="Q151">
            <v>50.3612913612467</v>
          </cell>
          <cell r="R151">
            <v>50.3612913612467</v>
          </cell>
        </row>
        <row r="151">
          <cell r="W151" t="str">
            <v>na</v>
          </cell>
        </row>
        <row r="152">
          <cell r="G152" t="str">
            <v>12-3</v>
          </cell>
        </row>
        <row r="152">
          <cell r="Q152">
            <v>206.357446035187</v>
          </cell>
        </row>
        <row r="152">
          <cell r="W152" t="str">
            <v>na</v>
          </cell>
        </row>
        <row r="153">
          <cell r="G153" t="str">
            <v>12-3</v>
          </cell>
        </row>
        <row r="153">
          <cell r="Q153">
            <v>301.063619459843</v>
          </cell>
        </row>
        <row r="153">
          <cell r="W153" t="str">
            <v>na</v>
          </cell>
        </row>
        <row r="154">
          <cell r="G154" t="str">
            <v>12-4</v>
          </cell>
        </row>
        <row r="154">
          <cell r="Q154">
            <v>94.1039633368742</v>
          </cell>
          <cell r="R154">
            <v>94.1039633368742</v>
          </cell>
        </row>
        <row r="154">
          <cell r="W154">
            <v>1</v>
          </cell>
        </row>
        <row r="155">
          <cell r="G155" t="str">
            <v>12-4</v>
          </cell>
        </row>
        <row r="155">
          <cell r="Q155">
            <v>342.471706692792</v>
          </cell>
        </row>
        <row r="155">
          <cell r="W155" t="str">
            <v>na</v>
          </cell>
        </row>
        <row r="156">
          <cell r="G156" t="str">
            <v>12-4</v>
          </cell>
        </row>
        <row r="156">
          <cell r="Q156">
            <v>378.930829949158</v>
          </cell>
        </row>
        <row r="156">
          <cell r="W156" t="str">
            <v>na</v>
          </cell>
        </row>
        <row r="157">
          <cell r="G157" t="str">
            <v>12-5</v>
          </cell>
        </row>
        <row r="157">
          <cell r="Q157">
            <v>11.8392943227841</v>
          </cell>
          <cell r="R157">
            <v>11.8392943227841</v>
          </cell>
        </row>
        <row r="157">
          <cell r="W157">
            <v>1</v>
          </cell>
        </row>
        <row r="158">
          <cell r="G158" t="str">
            <v>12-5</v>
          </cell>
        </row>
        <row r="158">
          <cell r="Q158">
            <v>518.339040626596</v>
          </cell>
        </row>
        <row r="158">
          <cell r="W158" t="str">
            <v>na</v>
          </cell>
        </row>
        <row r="159">
          <cell r="G159" t="str">
            <v>12-5</v>
          </cell>
        </row>
        <row r="159">
          <cell r="Q159">
            <v>413.652767398122</v>
          </cell>
        </row>
        <row r="159">
          <cell r="W159" t="str">
            <v>na</v>
          </cell>
        </row>
        <row r="160">
          <cell r="G160" t="str">
            <v>12-5</v>
          </cell>
        </row>
        <row r="160">
          <cell r="Q160">
            <v>277.030155676524</v>
          </cell>
        </row>
        <row r="160">
          <cell r="W160" t="str">
            <v>na</v>
          </cell>
        </row>
        <row r="161">
          <cell r="G161" t="str">
            <v>12-12</v>
          </cell>
        </row>
        <row r="161">
          <cell r="Q161">
            <v>49.9616923587633</v>
          </cell>
          <cell r="R161">
            <v>49.9616923587633</v>
          </cell>
        </row>
        <row r="161">
          <cell r="W161" t="str">
            <v>na</v>
          </cell>
        </row>
        <row r="162">
          <cell r="G162" t="str">
            <v>12-12</v>
          </cell>
        </row>
        <row r="162">
          <cell r="Q162">
            <v>473.432102171295</v>
          </cell>
        </row>
        <row r="162">
          <cell r="W162" t="str">
            <v>na</v>
          </cell>
        </row>
        <row r="163">
          <cell r="G163" t="str">
            <v>12-12</v>
          </cell>
        </row>
        <row r="163">
          <cell r="Q163">
            <v>547.090363945753</v>
          </cell>
        </row>
        <row r="163">
          <cell r="W163" t="str">
            <v>na</v>
          </cell>
        </row>
        <row r="164">
          <cell r="G164" t="str">
            <v>12-13</v>
          </cell>
        </row>
        <row r="164">
          <cell r="Q164">
            <v>84.8165875147767</v>
          </cell>
          <cell r="R164">
            <v>84.8165875147767</v>
          </cell>
        </row>
        <row r="164">
          <cell r="W164" t="str">
            <v>na</v>
          </cell>
        </row>
        <row r="165">
          <cell r="G165" t="str">
            <v>12-13</v>
          </cell>
        </row>
        <row r="165">
          <cell r="Q165">
            <v>507.728308491948</v>
          </cell>
        </row>
        <row r="165">
          <cell r="W165" t="str">
            <v>na</v>
          </cell>
        </row>
        <row r="166">
          <cell r="G166" t="str">
            <v>12-13</v>
          </cell>
        </row>
        <row r="166">
          <cell r="Q166">
            <v>319.740051461281</v>
          </cell>
        </row>
        <row r="166">
          <cell r="W166" t="str">
            <v>na</v>
          </cell>
        </row>
        <row r="167">
          <cell r="G167" t="str">
            <v>12-14</v>
          </cell>
        </row>
        <row r="167">
          <cell r="Q167">
            <v>93.9942933347588</v>
          </cell>
          <cell r="R167">
            <v>93.9942933347588</v>
          </cell>
        </row>
        <row r="167">
          <cell r="W167" t="str">
            <v>na</v>
          </cell>
        </row>
        <row r="168">
          <cell r="G168" t="str">
            <v>12-14</v>
          </cell>
        </row>
        <row r="168">
          <cell r="Q168">
            <v>374.259378559456</v>
          </cell>
        </row>
        <row r="168">
          <cell r="W168" t="str">
            <v>na</v>
          </cell>
        </row>
        <row r="169">
          <cell r="G169" t="str">
            <v>12-14</v>
          </cell>
        </row>
        <row r="169">
          <cell r="Q169">
            <v>353.363516573194</v>
          </cell>
        </row>
        <row r="169">
          <cell r="W169" t="str">
            <v>na</v>
          </cell>
        </row>
        <row r="170">
          <cell r="G170" t="str">
            <v>12-15</v>
          </cell>
        </row>
        <row r="170">
          <cell r="Q170">
            <v>64.3344199790398</v>
          </cell>
          <cell r="R170">
            <v>64.3344199790398</v>
          </cell>
        </row>
        <row r="170">
          <cell r="W170" t="str">
            <v>na</v>
          </cell>
        </row>
        <row r="171">
          <cell r="G171" t="str">
            <v>12-15</v>
          </cell>
        </row>
        <row r="171">
          <cell r="Q171">
            <v>322.469104788847</v>
          </cell>
        </row>
        <row r="171">
          <cell r="W171" t="str">
            <v>na</v>
          </cell>
        </row>
        <row r="172">
          <cell r="G172" t="str">
            <v>12-15</v>
          </cell>
        </row>
        <row r="172">
          <cell r="Q172">
            <v>242.709300820927</v>
          </cell>
        </row>
        <row r="172">
          <cell r="W172" t="str">
            <v>na</v>
          </cell>
        </row>
        <row r="173">
          <cell r="G173" t="str">
            <v>12-16</v>
          </cell>
        </row>
        <row r="173">
          <cell r="Q173">
            <v>66.8049122731781</v>
          </cell>
          <cell r="R173">
            <v>66.8049122731781</v>
          </cell>
        </row>
        <row r="173">
          <cell r="W173" t="str">
            <v>na</v>
          </cell>
        </row>
        <row r="174">
          <cell r="G174" t="str">
            <v>12-16</v>
          </cell>
        </row>
        <row r="174">
          <cell r="Q174">
            <v>175.787589848615</v>
          </cell>
        </row>
        <row r="174">
          <cell r="W174" t="str">
            <v>na</v>
          </cell>
        </row>
        <row r="175">
          <cell r="G175" t="str">
            <v>12-16</v>
          </cell>
        </row>
        <row r="175">
          <cell r="Q175">
            <v>310.702717091163</v>
          </cell>
        </row>
        <row r="175">
          <cell r="W175" t="str">
            <v>na</v>
          </cell>
        </row>
        <row r="176">
          <cell r="G176" t="str">
            <v>12-17</v>
          </cell>
        </row>
        <row r="176">
          <cell r="Q176">
            <v>21.5719384317108</v>
          </cell>
          <cell r="R176">
            <v>21.5719384317108</v>
          </cell>
        </row>
        <row r="176">
          <cell r="W176" t="str">
            <v>na</v>
          </cell>
        </row>
        <row r="177">
          <cell r="G177" t="str">
            <v>12-17</v>
          </cell>
        </row>
        <row r="177">
          <cell r="Q177">
            <v>183.893677936168</v>
          </cell>
        </row>
        <row r="177">
          <cell r="W177" t="str">
            <v>na</v>
          </cell>
        </row>
        <row r="178">
          <cell r="G178" t="str">
            <v>12-17</v>
          </cell>
        </row>
        <row r="178">
          <cell r="Q178">
            <v>190.572173688815</v>
          </cell>
        </row>
        <row r="178">
          <cell r="W178" t="str">
            <v>na</v>
          </cell>
        </row>
        <row r="179">
          <cell r="G179" t="str">
            <v>12-18</v>
          </cell>
        </row>
        <row r="179">
          <cell r="Q179">
            <v>40.8429328921017</v>
          </cell>
          <cell r="R179">
            <v>40.8429328921017</v>
          </cell>
        </row>
        <row r="179">
          <cell r="W179" t="str">
            <v>na</v>
          </cell>
        </row>
        <row r="180">
          <cell r="G180" t="str">
            <v>12-18</v>
          </cell>
        </row>
        <row r="180">
          <cell r="Q180">
            <v>149.851113883036</v>
          </cell>
        </row>
        <row r="180">
          <cell r="W180" t="str">
            <v>na</v>
          </cell>
        </row>
        <row r="181">
          <cell r="G181" t="str">
            <v>12-18</v>
          </cell>
        </row>
        <row r="181">
          <cell r="Q181">
            <v>141.581009052981</v>
          </cell>
        </row>
        <row r="181">
          <cell r="W181" t="str">
            <v>na</v>
          </cell>
        </row>
        <row r="182">
          <cell r="G182" t="str">
            <v>12-19</v>
          </cell>
        </row>
        <row r="182">
          <cell r="Q182">
            <v>30.2037530675849</v>
          </cell>
          <cell r="R182">
            <v>30.2037530675849</v>
          </cell>
        </row>
        <row r="182">
          <cell r="W182" t="str">
            <v>na</v>
          </cell>
        </row>
        <row r="183">
          <cell r="G183" t="str">
            <v>12-19</v>
          </cell>
        </row>
        <row r="183">
          <cell r="Q183">
            <v>211.999424416071</v>
          </cell>
        </row>
        <row r="183">
          <cell r="W183" t="str">
            <v>na</v>
          </cell>
        </row>
        <row r="184">
          <cell r="G184" t="str">
            <v>12-20</v>
          </cell>
        </row>
        <row r="184">
          <cell r="Q184">
            <v>135.74397421366</v>
          </cell>
        </row>
        <row r="184">
          <cell r="W184" t="str">
            <v>na</v>
          </cell>
        </row>
        <row r="185">
          <cell r="G185" t="str">
            <v>12-21</v>
          </cell>
        </row>
        <row r="185">
          <cell r="Q185">
            <v>73.1265013353635</v>
          </cell>
        </row>
        <row r="185">
          <cell r="W185" t="str">
            <v>na</v>
          </cell>
        </row>
        <row r="186">
          <cell r="G186" t="str">
            <v>13-1</v>
          </cell>
        </row>
        <row r="186">
          <cell r="Q186">
            <v>48.4335163009617</v>
          </cell>
        </row>
        <row r="186">
          <cell r="W186" t="str">
            <v>na</v>
          </cell>
        </row>
        <row r="187">
          <cell r="G187" t="str">
            <v>13-2</v>
          </cell>
        </row>
        <row r="187">
          <cell r="Q187">
            <v>61.9240956701628</v>
          </cell>
        </row>
        <row r="187">
          <cell r="W187" t="str">
            <v>na</v>
          </cell>
        </row>
        <row r="188">
          <cell r="G188" t="str">
            <v>13-3</v>
          </cell>
        </row>
        <row r="188">
          <cell r="Q188">
            <v>54.3228249881641</v>
          </cell>
        </row>
        <row r="188">
          <cell r="W188" t="str">
            <v>na</v>
          </cell>
        </row>
        <row r="189">
          <cell r="G189" t="str">
            <v>13-4</v>
          </cell>
        </row>
        <row r="189">
          <cell r="Q189">
            <v>32.1462669615861</v>
          </cell>
        </row>
        <row r="189">
          <cell r="W189" t="str">
            <v>na</v>
          </cell>
        </row>
        <row r="190">
          <cell r="G190" t="str">
            <v>13-5</v>
          </cell>
        </row>
        <row r="190">
          <cell r="Q190">
            <v>48.1142576193874</v>
          </cell>
        </row>
        <row r="190">
          <cell r="W190" t="str">
            <v>na</v>
          </cell>
        </row>
        <row r="191">
          <cell r="G191" t="str">
            <v>13-6</v>
          </cell>
        </row>
        <row r="191">
          <cell r="Q191">
            <v>51.1603528567736</v>
          </cell>
        </row>
        <row r="191">
          <cell r="W191" t="str">
            <v>na</v>
          </cell>
        </row>
        <row r="192">
          <cell r="G192" t="str">
            <v>14-1</v>
          </cell>
        </row>
        <row r="192">
          <cell r="Q192">
            <v>18.1604895948812</v>
          </cell>
        </row>
        <row r="192">
          <cell r="W192" t="str">
            <v>na</v>
          </cell>
        </row>
        <row r="193">
          <cell r="G193" t="str">
            <v>14-2</v>
          </cell>
        </row>
        <row r="193">
          <cell r="Q193">
            <v>85.3658250564606</v>
          </cell>
        </row>
        <row r="193">
          <cell r="W193" t="str">
            <v>na</v>
          </cell>
        </row>
        <row r="194">
          <cell r="G194" t="str">
            <v>14-3</v>
          </cell>
        </row>
        <row r="194">
          <cell r="Q194">
            <v>14.3307814891703</v>
          </cell>
          <cell r="R194">
            <v>14.3307814891703</v>
          </cell>
        </row>
        <row r="194">
          <cell r="W194" t="str">
            <v>na</v>
          </cell>
        </row>
        <row r="195">
          <cell r="G195" t="str">
            <v>14-3</v>
          </cell>
        </row>
        <row r="195">
          <cell r="Q195">
            <v>165.343829191732</v>
          </cell>
        </row>
        <row r="195">
          <cell r="W195" t="str">
            <v>na</v>
          </cell>
        </row>
        <row r="196">
          <cell r="G196" t="str">
            <v>14-4</v>
          </cell>
        </row>
        <row r="196">
          <cell r="Q196">
            <v>27.7782582193508</v>
          </cell>
          <cell r="R196">
            <v>27.7782582193508</v>
          </cell>
        </row>
        <row r="196">
          <cell r="W196" t="str">
            <v>na</v>
          </cell>
        </row>
        <row r="197">
          <cell r="G197" t="str">
            <v>14-4</v>
          </cell>
        </row>
        <row r="197">
          <cell r="Q197">
            <v>363.480936591745</v>
          </cell>
        </row>
        <row r="197">
          <cell r="W197" t="str">
            <v>na</v>
          </cell>
        </row>
        <row r="198">
          <cell r="G198" t="str">
            <v>14-5</v>
          </cell>
        </row>
        <row r="198">
          <cell r="Q198">
            <v>27.5844940541656</v>
          </cell>
          <cell r="R198">
            <v>27.5844940541656</v>
          </cell>
        </row>
        <row r="198">
          <cell r="W198" t="str">
            <v>na</v>
          </cell>
        </row>
        <row r="199">
          <cell r="G199" t="str">
            <v>14-5</v>
          </cell>
        </row>
        <row r="199">
          <cell r="Q199">
            <v>308.5564149623</v>
          </cell>
        </row>
        <row r="199">
          <cell r="W199" t="str">
            <v>na</v>
          </cell>
        </row>
        <row r="200">
          <cell r="G200" t="str">
            <v>14-5</v>
          </cell>
        </row>
        <row r="200">
          <cell r="Q200">
            <v>230.216888624315</v>
          </cell>
        </row>
        <row r="200">
          <cell r="W200" t="str">
            <v>na</v>
          </cell>
        </row>
        <row r="201">
          <cell r="G201" t="str">
            <v>14-6</v>
          </cell>
        </row>
        <row r="201">
          <cell r="Q201">
            <v>52.7134912060139</v>
          </cell>
          <cell r="R201">
            <v>52.7134912060139</v>
          </cell>
        </row>
        <row r="201">
          <cell r="W201">
            <v>1</v>
          </cell>
        </row>
        <row r="202">
          <cell r="G202" t="str">
            <v>14-6</v>
          </cell>
        </row>
        <row r="202">
          <cell r="Q202">
            <v>219.40839768393</v>
          </cell>
        </row>
        <row r="202">
          <cell r="W202" t="str">
            <v>na</v>
          </cell>
        </row>
        <row r="203">
          <cell r="G203" t="str">
            <v>14-6</v>
          </cell>
        </row>
        <row r="203">
          <cell r="Q203">
            <v>234.342536824974</v>
          </cell>
        </row>
        <row r="203">
          <cell r="W203" t="str">
            <v>na</v>
          </cell>
        </row>
        <row r="204">
          <cell r="G204" t="str">
            <v>14-7</v>
          </cell>
        </row>
        <row r="204">
          <cell r="Q204">
            <v>17.9496986301854</v>
          </cell>
          <cell r="R204">
            <v>17.9496986301854</v>
          </cell>
        </row>
        <row r="204">
          <cell r="W204" t="str">
            <v>na</v>
          </cell>
        </row>
        <row r="205">
          <cell r="G205" t="str">
            <v>14-7</v>
          </cell>
        </row>
        <row r="205">
          <cell r="Q205">
            <v>380.984787226232</v>
          </cell>
        </row>
        <row r="205">
          <cell r="W205" t="str">
            <v>na</v>
          </cell>
        </row>
        <row r="206">
          <cell r="G206" t="str">
            <v>14-8</v>
          </cell>
        </row>
        <row r="206">
          <cell r="Q206">
            <v>0</v>
          </cell>
          <cell r="R206">
            <v>0</v>
          </cell>
        </row>
        <row r="206">
          <cell r="W206" t="str">
            <v>na</v>
          </cell>
        </row>
        <row r="207">
          <cell r="G207" t="str">
            <v>14-8</v>
          </cell>
        </row>
        <row r="207">
          <cell r="Q207">
            <v>303.901301000157</v>
          </cell>
        </row>
        <row r="207">
          <cell r="W207" t="str">
            <v>na</v>
          </cell>
        </row>
        <row r="208">
          <cell r="G208" t="str">
            <v>14-9</v>
          </cell>
        </row>
        <row r="208">
          <cell r="Q208">
            <v>14.8286818602833</v>
          </cell>
          <cell r="R208">
            <v>14.8286818602833</v>
          </cell>
        </row>
        <row r="208">
          <cell r="W208" t="str">
            <v>na</v>
          </cell>
        </row>
        <row r="209">
          <cell r="G209" t="str">
            <v>14-9</v>
          </cell>
        </row>
        <row r="209">
          <cell r="Q209">
            <v>224.622081407517</v>
          </cell>
        </row>
        <row r="209">
          <cell r="W209" t="str">
            <v>na</v>
          </cell>
        </row>
        <row r="210">
          <cell r="G210" t="str">
            <v>14-10</v>
          </cell>
        </row>
        <row r="210">
          <cell r="Q210">
            <v>55.0802113085518</v>
          </cell>
          <cell r="R210">
            <v>55.0802113085518</v>
          </cell>
        </row>
        <row r="210">
          <cell r="W210" t="str">
            <v>na</v>
          </cell>
        </row>
        <row r="211">
          <cell r="G211" t="str">
            <v>14-10</v>
          </cell>
        </row>
        <row r="211">
          <cell r="Q211">
            <v>402.82966261745</v>
          </cell>
        </row>
        <row r="211">
          <cell r="W211" t="str">
            <v>na</v>
          </cell>
        </row>
        <row r="212">
          <cell r="G212" t="str">
            <v>14-11</v>
          </cell>
        </row>
        <row r="212">
          <cell r="Q212">
            <v>117.949691118539</v>
          </cell>
          <cell r="R212">
            <v>117.949691118539</v>
          </cell>
        </row>
        <row r="212">
          <cell r="W212" t="str">
            <v>na</v>
          </cell>
        </row>
        <row r="213">
          <cell r="G213" t="str">
            <v>14-11</v>
          </cell>
        </row>
        <row r="213">
          <cell r="Q213">
            <v>787.7425052989</v>
          </cell>
        </row>
        <row r="213">
          <cell r="W213" t="str">
            <v>na</v>
          </cell>
        </row>
        <row r="214">
          <cell r="G214" t="str">
            <v>14-12</v>
          </cell>
        </row>
        <row r="214">
          <cell r="Q214">
            <v>133.197751533417</v>
          </cell>
          <cell r="R214">
            <v>133.197751533417</v>
          </cell>
        </row>
        <row r="214">
          <cell r="W214" t="str">
            <v>na</v>
          </cell>
        </row>
        <row r="215">
          <cell r="G215" t="str">
            <v>14-12</v>
          </cell>
        </row>
        <row r="215">
          <cell r="Q215">
            <v>566.915584707164</v>
          </cell>
        </row>
        <row r="215">
          <cell r="W215" t="str">
            <v>na</v>
          </cell>
        </row>
        <row r="216">
          <cell r="G216" t="str">
            <v>14-12</v>
          </cell>
        </row>
        <row r="216">
          <cell r="Q216">
            <v>724.422404038457</v>
          </cell>
        </row>
        <row r="216">
          <cell r="W216" t="str">
            <v>na</v>
          </cell>
        </row>
        <row r="217">
          <cell r="G217" t="str">
            <v>14-21</v>
          </cell>
        </row>
        <row r="217">
          <cell r="Q217">
            <v>60.6415190336611</v>
          </cell>
          <cell r="R217">
            <v>60.6415190336611</v>
          </cell>
        </row>
        <row r="217">
          <cell r="W217" t="str">
            <v>na</v>
          </cell>
        </row>
        <row r="218">
          <cell r="G218" t="str">
            <v>14-21</v>
          </cell>
        </row>
        <row r="218">
          <cell r="Q218">
            <v>65.23907726054</v>
          </cell>
        </row>
        <row r="218">
          <cell r="W218" t="str">
            <v>na</v>
          </cell>
        </row>
        <row r="219">
          <cell r="G219" t="str">
            <v>14-21</v>
          </cell>
        </row>
        <row r="219">
          <cell r="Q219">
            <v>522.49917613972</v>
          </cell>
        </row>
        <row r="219">
          <cell r="W219" t="str">
            <v>na</v>
          </cell>
        </row>
        <row r="220">
          <cell r="G220" t="str">
            <v>14-22</v>
          </cell>
        </row>
        <row r="220">
          <cell r="Q220">
            <v>0</v>
          </cell>
        </row>
        <row r="220">
          <cell r="W220">
            <v>10</v>
          </cell>
        </row>
        <row r="221">
          <cell r="G221" t="str">
            <v>14-23</v>
          </cell>
        </row>
        <row r="221">
          <cell r="Q221">
            <v>48.6413993495988</v>
          </cell>
          <cell r="R221">
            <v>48.6413993495988</v>
          </cell>
        </row>
        <row r="221">
          <cell r="W221" t="str">
            <v>na</v>
          </cell>
        </row>
        <row r="222">
          <cell r="G222" t="str">
            <v>14-23</v>
          </cell>
        </row>
        <row r="222">
          <cell r="Q222">
            <v>435.341577814592</v>
          </cell>
        </row>
        <row r="222">
          <cell r="W222" t="str">
            <v>na</v>
          </cell>
        </row>
        <row r="223">
          <cell r="G223" t="str">
            <v>14-23</v>
          </cell>
        </row>
        <row r="223">
          <cell r="Q223">
            <v>292.584412247326</v>
          </cell>
        </row>
        <row r="223">
          <cell r="W223" t="str">
            <v>na</v>
          </cell>
        </row>
        <row r="224">
          <cell r="G224" t="str">
            <v>14-24</v>
          </cell>
        </row>
        <row r="224">
          <cell r="Q224">
            <v>114.327946962028</v>
          </cell>
          <cell r="R224">
            <v>114.327946962028</v>
          </cell>
        </row>
        <row r="224">
          <cell r="W224" t="str">
            <v>na</v>
          </cell>
        </row>
        <row r="225">
          <cell r="G225" t="str">
            <v>14-24</v>
          </cell>
        </row>
        <row r="225">
          <cell r="Q225">
            <v>375.982986066109</v>
          </cell>
        </row>
        <row r="225">
          <cell r="W225" t="str">
            <v>na</v>
          </cell>
        </row>
        <row r="226">
          <cell r="G226" t="str">
            <v>14-24</v>
          </cell>
        </row>
        <row r="226">
          <cell r="Q226">
            <v>216.496960285128</v>
          </cell>
        </row>
        <row r="226">
          <cell r="W226" t="str">
            <v>na</v>
          </cell>
        </row>
        <row r="227">
          <cell r="G227" t="str">
            <v>9-16</v>
          </cell>
        </row>
        <row r="227">
          <cell r="Q227">
            <v>84.6906128468313</v>
          </cell>
          <cell r="R227">
            <v>84.6906128468313</v>
          </cell>
        </row>
        <row r="227">
          <cell r="W227">
            <v>1</v>
          </cell>
        </row>
        <row r="228">
          <cell r="G228" t="str">
            <v>9-16</v>
          </cell>
        </row>
        <row r="228">
          <cell r="Q228">
            <v>508.548423395458</v>
          </cell>
        </row>
        <row r="228">
          <cell r="W228" t="str">
            <v>NA</v>
          </cell>
        </row>
        <row r="229">
          <cell r="G229" t="str">
            <v>9-16</v>
          </cell>
        </row>
        <row r="229">
          <cell r="Q229">
            <v>549.159571170296</v>
          </cell>
        </row>
        <row r="229">
          <cell r="W229" t="str">
            <v>NA</v>
          </cell>
        </row>
        <row r="230">
          <cell r="G230" t="str">
            <v>10-1</v>
          </cell>
        </row>
        <row r="230">
          <cell r="Q230">
            <v>10.873332193685</v>
          </cell>
          <cell r="R230">
            <v>10.873332193685</v>
          </cell>
        </row>
        <row r="230">
          <cell r="W230">
            <v>1</v>
          </cell>
        </row>
        <row r="231">
          <cell r="G231" t="str">
            <v>10-1</v>
          </cell>
        </row>
        <row r="231">
          <cell r="Q231">
            <v>79.5146398685019</v>
          </cell>
        </row>
        <row r="231">
          <cell r="W231" t="str">
            <v>NA</v>
          </cell>
        </row>
        <row r="232">
          <cell r="G232" t="str">
            <v>10-1</v>
          </cell>
        </row>
        <row r="232">
          <cell r="Q232">
            <v>53.3486969374008</v>
          </cell>
        </row>
        <row r="232">
          <cell r="W232" t="str">
            <v>NA</v>
          </cell>
        </row>
        <row r="233">
          <cell r="G233" t="str">
            <v>10-3</v>
          </cell>
        </row>
        <row r="233">
          <cell r="Q233">
            <v>194.173381395345</v>
          </cell>
          <cell r="R233">
            <v>194.173381395345</v>
          </cell>
        </row>
        <row r="233">
          <cell r="W233">
            <v>6</v>
          </cell>
        </row>
        <row r="234">
          <cell r="G234" t="str">
            <v>10-3</v>
          </cell>
        </row>
        <row r="234">
          <cell r="Q234">
            <v>18.6473828674096</v>
          </cell>
        </row>
        <row r="234">
          <cell r="W234" t="str">
            <v>NA</v>
          </cell>
        </row>
        <row r="235">
          <cell r="G235" t="str">
            <v>10-3</v>
          </cell>
        </row>
        <row r="235">
          <cell r="Q235">
            <v>15.722274567332</v>
          </cell>
        </row>
        <row r="235">
          <cell r="W235" t="str">
            <v>NA</v>
          </cell>
        </row>
        <row r="236">
          <cell r="G236" t="str">
            <v>10-4</v>
          </cell>
        </row>
        <row r="236">
          <cell r="Q236">
            <v>22.8532555185778</v>
          </cell>
          <cell r="R236">
            <v>22.8532555185778</v>
          </cell>
        </row>
        <row r="236">
          <cell r="W236">
            <v>1</v>
          </cell>
        </row>
        <row r="237">
          <cell r="G237" t="str">
            <v>10-4</v>
          </cell>
        </row>
        <row r="237">
          <cell r="Q237">
            <v>20.641621721529</v>
          </cell>
        </row>
        <row r="237">
          <cell r="W237" t="str">
            <v>NA</v>
          </cell>
        </row>
        <row r="238">
          <cell r="G238" t="str">
            <v>10-4</v>
          </cell>
        </row>
        <row r="238">
          <cell r="Q238">
            <v>12.9009513982214</v>
          </cell>
        </row>
        <row r="238">
          <cell r="W238" t="str">
            <v>NA</v>
          </cell>
        </row>
        <row r="239">
          <cell r="G239" t="str">
            <v>11-1</v>
          </cell>
        </row>
        <row r="239">
          <cell r="Q239">
            <v>54.3535268002066</v>
          </cell>
          <cell r="R239">
            <v>54.3535268002066</v>
          </cell>
        </row>
        <row r="239">
          <cell r="W239">
            <v>1</v>
          </cell>
        </row>
        <row r="240">
          <cell r="G240" t="str">
            <v>11-1</v>
          </cell>
        </row>
        <row r="240">
          <cell r="Q240">
            <v>120.435318274108</v>
          </cell>
        </row>
        <row r="240">
          <cell r="W240" t="str">
            <v>NA</v>
          </cell>
        </row>
        <row r="241">
          <cell r="G241" t="str">
            <v>11-1</v>
          </cell>
        </row>
        <row r="241">
          <cell r="Q241">
            <v>118.303562705523</v>
          </cell>
        </row>
        <row r="241">
          <cell r="W241" t="str">
            <v>NA</v>
          </cell>
        </row>
        <row r="242">
          <cell r="G242" t="str">
            <v>12-6</v>
          </cell>
        </row>
        <row r="242">
          <cell r="Q242">
            <v>168.14705930957</v>
          </cell>
          <cell r="R242">
            <v>168.14705930957</v>
          </cell>
        </row>
        <row r="242">
          <cell r="W242">
            <v>1</v>
          </cell>
        </row>
        <row r="243">
          <cell r="G243" t="str">
            <v>12-6</v>
          </cell>
        </row>
        <row r="243">
          <cell r="Q243">
            <v>1064.88551911046</v>
          </cell>
        </row>
        <row r="243">
          <cell r="W243" t="str">
            <v>NA</v>
          </cell>
        </row>
        <row r="244">
          <cell r="G244" t="str">
            <v>12-6</v>
          </cell>
        </row>
        <row r="244">
          <cell r="Q244">
            <v>790.844523640616</v>
          </cell>
        </row>
        <row r="244">
          <cell r="W244" t="str">
            <v>NA</v>
          </cell>
        </row>
        <row r="245">
          <cell r="G245" t="str">
            <v>12-7</v>
          </cell>
        </row>
        <row r="245">
          <cell r="Q245">
            <v>172.82023032034</v>
          </cell>
          <cell r="R245">
            <v>172.82023032034</v>
          </cell>
        </row>
        <row r="245">
          <cell r="W245" t="str">
            <v>NA</v>
          </cell>
        </row>
        <row r="246">
          <cell r="G246" t="str">
            <v>12-7</v>
          </cell>
        </row>
        <row r="246">
          <cell r="Q246">
            <v>671.548573601744</v>
          </cell>
        </row>
        <row r="246">
          <cell r="W246" t="str">
            <v>NA</v>
          </cell>
        </row>
        <row r="247">
          <cell r="G247" t="str">
            <v>12-7</v>
          </cell>
        </row>
        <row r="247">
          <cell r="Q247">
            <v>1393.84666111105</v>
          </cell>
        </row>
        <row r="247">
          <cell r="W247" t="str">
            <v>NA</v>
          </cell>
        </row>
        <row r="248">
          <cell r="G248" t="str">
            <v>12-8</v>
          </cell>
        </row>
        <row r="248">
          <cell r="Q248">
            <v>176.217168615331</v>
          </cell>
          <cell r="R248">
            <v>176.217168615331</v>
          </cell>
        </row>
        <row r="248">
          <cell r="W248" t="str">
            <v>NA</v>
          </cell>
        </row>
        <row r="249">
          <cell r="G249" t="str">
            <v>12-8</v>
          </cell>
        </row>
        <row r="249">
          <cell r="Q249">
            <v>795.344727559054</v>
          </cell>
        </row>
        <row r="249">
          <cell r="W249" t="str">
            <v>NA</v>
          </cell>
        </row>
        <row r="250">
          <cell r="G250" t="str">
            <v>12-8</v>
          </cell>
        </row>
        <row r="250">
          <cell r="Q250">
            <v>983.084643197739</v>
          </cell>
        </row>
        <row r="250">
          <cell r="W250" t="str">
            <v>NA</v>
          </cell>
        </row>
        <row r="251">
          <cell r="G251" t="str">
            <v>12-9</v>
          </cell>
        </row>
        <row r="251">
          <cell r="Q251">
            <v>146.143643377459</v>
          </cell>
          <cell r="R251">
            <v>146.143643377459</v>
          </cell>
        </row>
        <row r="251">
          <cell r="W251" t="str">
            <v>NA</v>
          </cell>
        </row>
        <row r="252">
          <cell r="G252" t="str">
            <v>12-9</v>
          </cell>
        </row>
        <row r="252">
          <cell r="Q252">
            <v>738.37392892181</v>
          </cell>
        </row>
        <row r="252">
          <cell r="W252" t="str">
            <v>NA</v>
          </cell>
        </row>
        <row r="253">
          <cell r="G253" t="str">
            <v>12-9</v>
          </cell>
        </row>
        <row r="253">
          <cell r="Q253">
            <v>859.420943236088</v>
          </cell>
        </row>
        <row r="253">
          <cell r="W253" t="str">
            <v>NA</v>
          </cell>
        </row>
        <row r="254">
          <cell r="G254" t="str">
            <v>12-10</v>
          </cell>
        </row>
        <row r="254">
          <cell r="Q254">
            <v>114.654372030386</v>
          </cell>
          <cell r="R254">
            <v>114.654372030386</v>
          </cell>
        </row>
        <row r="254">
          <cell r="W254" t="str">
            <v>NA</v>
          </cell>
        </row>
        <row r="255">
          <cell r="G255" t="str">
            <v>12-10</v>
          </cell>
        </row>
        <row r="255">
          <cell r="Q255">
            <v>647.820167941838</v>
          </cell>
        </row>
        <row r="255">
          <cell r="W255" t="str">
            <v>NA</v>
          </cell>
        </row>
        <row r="256">
          <cell r="G256" t="str">
            <v>12-10</v>
          </cell>
        </row>
        <row r="256">
          <cell r="Q256">
            <v>751.036723563217</v>
          </cell>
        </row>
        <row r="256">
          <cell r="W256" t="str">
            <v>NA</v>
          </cell>
        </row>
        <row r="257">
          <cell r="G257" t="str">
            <v>12-11</v>
          </cell>
        </row>
        <row r="257">
          <cell r="Q257">
            <v>114.216311451176</v>
          </cell>
          <cell r="R257">
            <v>114.216311451176</v>
          </cell>
        </row>
        <row r="257">
          <cell r="W257" t="str">
            <v>NA</v>
          </cell>
        </row>
        <row r="258">
          <cell r="G258" t="str">
            <v>12-11</v>
          </cell>
        </row>
        <row r="258">
          <cell r="Q258">
            <v>662.828940583423</v>
          </cell>
        </row>
        <row r="258">
          <cell r="W258" t="str">
            <v>NA</v>
          </cell>
        </row>
        <row r="259">
          <cell r="G259" t="str">
            <v>12-11</v>
          </cell>
        </row>
        <row r="259">
          <cell r="Q259">
            <v>463.626644531595</v>
          </cell>
        </row>
        <row r="259">
          <cell r="W259" t="str">
            <v>NA</v>
          </cell>
        </row>
        <row r="260">
          <cell r="G260" t="str">
            <v>14-13</v>
          </cell>
        </row>
        <row r="260">
          <cell r="Q260">
            <v>211.005419948852</v>
          </cell>
          <cell r="R260">
            <v>211.005419948852</v>
          </cell>
        </row>
        <row r="260">
          <cell r="W260" t="str">
            <v>NA</v>
          </cell>
        </row>
        <row r="261">
          <cell r="G261" t="str">
            <v>14-13</v>
          </cell>
        </row>
        <row r="261">
          <cell r="Q261">
            <v>802.410006344983</v>
          </cell>
        </row>
        <row r="261">
          <cell r="W261" t="str">
            <v>NA</v>
          </cell>
        </row>
        <row r="262">
          <cell r="G262" t="str">
            <v>14-13</v>
          </cell>
        </row>
        <row r="262">
          <cell r="Q262">
            <v>968.483685780129</v>
          </cell>
        </row>
        <row r="262">
          <cell r="W262" t="str">
            <v>NA</v>
          </cell>
        </row>
        <row r="263">
          <cell r="G263" t="str">
            <v>14-14</v>
          </cell>
        </row>
        <row r="263">
          <cell r="Q263">
            <v>214.106208899598</v>
          </cell>
          <cell r="R263">
            <v>214.106208899598</v>
          </cell>
        </row>
        <row r="263">
          <cell r="W263">
            <v>1</v>
          </cell>
        </row>
        <row r="264">
          <cell r="G264" t="str">
            <v>14-14</v>
          </cell>
        </row>
        <row r="264">
          <cell r="Q264">
            <v>1233.9570459754</v>
          </cell>
        </row>
        <row r="264">
          <cell r="W264" t="str">
            <v>NA</v>
          </cell>
        </row>
        <row r="265">
          <cell r="G265" t="str">
            <v>14-14</v>
          </cell>
        </row>
        <row r="265">
          <cell r="Q265">
            <v>846.562497053197</v>
          </cell>
        </row>
        <row r="265">
          <cell r="W265" t="str">
            <v>NA</v>
          </cell>
        </row>
        <row r="266">
          <cell r="G266" t="str">
            <v>14-15</v>
          </cell>
        </row>
        <row r="266">
          <cell r="Q266">
            <v>258.284555436411</v>
          </cell>
          <cell r="R266">
            <v>258.284555436411</v>
          </cell>
        </row>
        <row r="266">
          <cell r="W266">
            <v>1</v>
          </cell>
        </row>
        <row r="267">
          <cell r="G267" t="str">
            <v>14-15</v>
          </cell>
        </row>
        <row r="267">
          <cell r="Q267">
            <v>1178.86789664524</v>
          </cell>
        </row>
        <row r="267">
          <cell r="W267" t="str">
            <v>NA</v>
          </cell>
        </row>
        <row r="268">
          <cell r="G268" t="str">
            <v>14-15</v>
          </cell>
        </row>
        <row r="268">
          <cell r="Q268">
            <v>1033.17516423717</v>
          </cell>
        </row>
        <row r="268">
          <cell r="W268" t="str">
            <v>NA</v>
          </cell>
        </row>
        <row r="269">
          <cell r="G269" t="str">
            <v>14-16</v>
          </cell>
        </row>
        <row r="269">
          <cell r="Q269">
            <v>165.016953156791</v>
          </cell>
          <cell r="R269">
            <v>165.016953156791</v>
          </cell>
        </row>
        <row r="269">
          <cell r="W269">
            <v>3</v>
          </cell>
        </row>
        <row r="270">
          <cell r="G270" t="str">
            <v>14-16</v>
          </cell>
        </row>
        <row r="270">
          <cell r="Q270">
            <v>1053.07098352946</v>
          </cell>
        </row>
        <row r="270">
          <cell r="W270" t="str">
            <v>NA</v>
          </cell>
        </row>
        <row r="271">
          <cell r="G271" t="str">
            <v>14-16</v>
          </cell>
        </row>
        <row r="271">
          <cell r="Q271">
            <v>1016.59545293047</v>
          </cell>
        </row>
        <row r="271">
          <cell r="W271" t="str">
            <v>NA</v>
          </cell>
        </row>
        <row r="272">
          <cell r="G272" t="str">
            <v>14-17</v>
          </cell>
        </row>
        <row r="272">
          <cell r="Q272">
            <v>121.649621328665</v>
          </cell>
          <cell r="R272">
            <v>121.649621328665</v>
          </cell>
        </row>
        <row r="272">
          <cell r="W272" t="str">
            <v>NA</v>
          </cell>
        </row>
        <row r="273">
          <cell r="G273" t="str">
            <v>14-17</v>
          </cell>
        </row>
        <row r="273">
          <cell r="Q273">
            <v>931.030599713741</v>
          </cell>
        </row>
        <row r="273">
          <cell r="W273" t="str">
            <v>NA</v>
          </cell>
        </row>
        <row r="274">
          <cell r="G274" t="str">
            <v>14-17</v>
          </cell>
        </row>
        <row r="274">
          <cell r="Q274">
            <v>804.15591549101</v>
          </cell>
        </row>
        <row r="274">
          <cell r="W274" t="str">
            <v>NA</v>
          </cell>
        </row>
        <row r="275">
          <cell r="G275" t="str">
            <v>14-18</v>
          </cell>
        </row>
        <row r="275">
          <cell r="Q275">
            <v>74.4400537846247</v>
          </cell>
          <cell r="R275">
            <v>74.4400537846247</v>
          </cell>
        </row>
        <row r="275">
          <cell r="W275" t="str">
            <v>NA</v>
          </cell>
        </row>
        <row r="276">
          <cell r="G276" t="str">
            <v>14-18</v>
          </cell>
        </row>
        <row r="276">
          <cell r="Q276">
            <v>773.192448603822</v>
          </cell>
        </row>
        <row r="276">
          <cell r="W276" t="str">
            <v>NA</v>
          </cell>
        </row>
        <row r="277">
          <cell r="G277" t="str">
            <v>14-18</v>
          </cell>
        </row>
        <row r="277">
          <cell r="Q277">
            <v>642.870472193408</v>
          </cell>
        </row>
        <row r="277">
          <cell r="W277" t="str">
            <v>NA</v>
          </cell>
        </row>
        <row r="278">
          <cell r="G278" t="str">
            <v>14-19</v>
          </cell>
        </row>
        <row r="278">
          <cell r="Q278">
            <v>54.9185640767815</v>
          </cell>
          <cell r="R278">
            <v>54.9185640767815</v>
          </cell>
        </row>
        <row r="278">
          <cell r="W278" t="str">
            <v>NA</v>
          </cell>
        </row>
        <row r="279">
          <cell r="G279" t="str">
            <v>14-19</v>
          </cell>
        </row>
        <row r="279">
          <cell r="Q279">
            <v>590.923747713615</v>
          </cell>
        </row>
        <row r="279">
          <cell r="W279" t="str">
            <v>NA</v>
          </cell>
        </row>
        <row r="280">
          <cell r="G280" t="str">
            <v>14-19</v>
          </cell>
        </row>
        <row r="280">
          <cell r="Q280">
            <v>608.068668569707</v>
          </cell>
        </row>
        <row r="280">
          <cell r="W280" t="str">
            <v>NA</v>
          </cell>
        </row>
        <row r="281">
          <cell r="G281" t="str">
            <v>14-20</v>
          </cell>
        </row>
        <row r="281">
          <cell r="Q281">
            <v>41.7053210056006</v>
          </cell>
          <cell r="R281">
            <v>41.7053210056006</v>
          </cell>
        </row>
        <row r="281">
          <cell r="W281" t="str">
            <v>NA</v>
          </cell>
        </row>
        <row r="282">
          <cell r="G282" t="str">
            <v>14-20</v>
          </cell>
        </row>
        <row r="282">
          <cell r="Q282">
            <v>646.788772294286</v>
          </cell>
        </row>
        <row r="282">
          <cell r="W282" t="str">
            <v>NA</v>
          </cell>
        </row>
        <row r="283">
          <cell r="G283" t="str">
            <v>14-20</v>
          </cell>
        </row>
        <row r="283">
          <cell r="Q283">
            <v>500.832415358979</v>
          </cell>
        </row>
        <row r="283">
          <cell r="W283" t="str">
            <v>NA</v>
          </cell>
        </row>
        <row r="284">
          <cell r="G284" t="str">
            <v>15-1</v>
          </cell>
        </row>
        <row r="284">
          <cell r="Q284">
            <v>49.5595255012822</v>
          </cell>
          <cell r="R284">
            <v>49.5595255012822</v>
          </cell>
        </row>
        <row r="284">
          <cell r="W284">
            <v>1</v>
          </cell>
        </row>
        <row r="285">
          <cell r="G285" t="str">
            <v>15-1</v>
          </cell>
        </row>
        <row r="285">
          <cell r="Q285">
            <v>385.573390432054</v>
          </cell>
        </row>
        <row r="285">
          <cell r="W285">
            <v>0</v>
          </cell>
        </row>
        <row r="286">
          <cell r="G286" t="str">
            <v>15-2</v>
          </cell>
        </row>
        <row r="286">
          <cell r="Q286">
            <v>34.8811265295214</v>
          </cell>
          <cell r="R286">
            <v>34.8811265295214</v>
          </cell>
        </row>
        <row r="286">
          <cell r="W286">
            <v>1</v>
          </cell>
        </row>
        <row r="287">
          <cell r="G287" t="str">
            <v>15-2</v>
          </cell>
        </row>
        <row r="287">
          <cell r="Q287">
            <v>325.519985086694</v>
          </cell>
        </row>
        <row r="287">
          <cell r="W287">
            <v>0</v>
          </cell>
        </row>
        <row r="288">
          <cell r="G288" t="str">
            <v>15-3</v>
          </cell>
        </row>
        <row r="288">
          <cell r="Q288">
            <v>23.7301105262161</v>
          </cell>
          <cell r="R288">
            <v>23.7301105262161</v>
          </cell>
        </row>
        <row r="288">
          <cell r="W288">
            <v>1</v>
          </cell>
        </row>
        <row r="289">
          <cell r="G289" t="str">
            <v>15-3</v>
          </cell>
        </row>
        <row r="289">
          <cell r="Q289">
            <v>296.816430283271</v>
          </cell>
        </row>
        <row r="289">
          <cell r="W289">
            <v>0</v>
          </cell>
        </row>
        <row r="290">
          <cell r="G290" t="str">
            <v>15-4</v>
          </cell>
        </row>
        <row r="290">
          <cell r="Q290">
            <v>17.2912524423894</v>
          </cell>
          <cell r="R290">
            <v>17.2912524423894</v>
          </cell>
        </row>
        <row r="290">
          <cell r="W290">
            <v>1</v>
          </cell>
        </row>
        <row r="291">
          <cell r="G291" t="str">
            <v>15-4</v>
          </cell>
        </row>
        <row r="291">
          <cell r="Q291">
            <v>192.530281863593</v>
          </cell>
        </row>
        <row r="291">
          <cell r="W291">
            <v>0</v>
          </cell>
        </row>
        <row r="292">
          <cell r="G292" t="str">
            <v>15-5</v>
          </cell>
        </row>
        <row r="292">
          <cell r="Q292">
            <v>131.678587284333</v>
          </cell>
        </row>
        <row r="292">
          <cell r="W292">
            <v>0</v>
          </cell>
        </row>
        <row r="293">
          <cell r="G293" t="str">
            <v>15-6</v>
          </cell>
        </row>
        <row r="293">
          <cell r="Q293">
            <v>120.698725245781</v>
          </cell>
        </row>
        <row r="293">
          <cell r="W293">
            <v>0</v>
          </cell>
        </row>
        <row r="294">
          <cell r="G294" t="str">
            <v>15-7</v>
          </cell>
        </row>
        <row r="294">
          <cell r="Q294">
            <v>11.3816804051343</v>
          </cell>
          <cell r="R294">
            <v>11.3816804051343</v>
          </cell>
        </row>
        <row r="294">
          <cell r="W294">
            <v>1</v>
          </cell>
        </row>
        <row r="295">
          <cell r="G295" t="str">
            <v>15-7</v>
          </cell>
        </row>
        <row r="295">
          <cell r="Q295">
            <v>242.211672860531</v>
          </cell>
        </row>
        <row r="295">
          <cell r="W295">
            <v>0</v>
          </cell>
        </row>
        <row r="296">
          <cell r="G296" t="str">
            <v>15-8</v>
          </cell>
        </row>
        <row r="296">
          <cell r="Q296">
            <v>24.1712462905649</v>
          </cell>
          <cell r="R296">
            <v>24.1712462905649</v>
          </cell>
        </row>
        <row r="296">
          <cell r="W296">
            <v>1</v>
          </cell>
        </row>
        <row r="297">
          <cell r="G297" t="str">
            <v>15-8</v>
          </cell>
        </row>
        <row r="297">
          <cell r="Q297">
            <v>320.18748548059</v>
          </cell>
        </row>
        <row r="297">
          <cell r="W297">
            <v>0</v>
          </cell>
        </row>
        <row r="298">
          <cell r="G298" t="str">
            <v>15-9</v>
          </cell>
        </row>
        <row r="298">
          <cell r="Q298">
            <v>22.7275943441738</v>
          </cell>
          <cell r="R298">
            <v>22.7275943441738</v>
          </cell>
        </row>
        <row r="298">
          <cell r="W298">
            <v>1</v>
          </cell>
        </row>
        <row r="299">
          <cell r="G299" t="str">
            <v>15-9</v>
          </cell>
        </row>
        <row r="299">
          <cell r="Q299">
            <v>322.575598473319</v>
          </cell>
        </row>
        <row r="299">
          <cell r="W299">
            <v>0</v>
          </cell>
        </row>
        <row r="300">
          <cell r="G300" t="str">
            <v>15-10</v>
          </cell>
        </row>
        <row r="300">
          <cell r="Q300">
            <v>20.6454266776698</v>
          </cell>
          <cell r="R300">
            <v>20.6454266776698</v>
          </cell>
        </row>
        <row r="300">
          <cell r="W300">
            <v>1</v>
          </cell>
        </row>
        <row r="301">
          <cell r="G301" t="str">
            <v>15-10</v>
          </cell>
        </row>
        <row r="301">
          <cell r="Q301">
            <v>259.913023345971</v>
          </cell>
        </row>
        <row r="301">
          <cell r="W301">
            <v>0</v>
          </cell>
        </row>
        <row r="302">
          <cell r="G302" t="str">
            <v>15-11</v>
          </cell>
        </row>
        <row r="302">
          <cell r="Q302">
            <v>18.3915789239909</v>
          </cell>
          <cell r="R302">
            <v>18.3915789239909</v>
          </cell>
        </row>
        <row r="302">
          <cell r="W302">
            <v>1</v>
          </cell>
        </row>
        <row r="303">
          <cell r="G303" t="str">
            <v>15-11</v>
          </cell>
        </row>
        <row r="303">
          <cell r="Q303">
            <v>192.274119370466</v>
          </cell>
        </row>
        <row r="303">
          <cell r="W303">
            <v>4</v>
          </cell>
        </row>
        <row r="304">
          <cell r="G304" t="str">
            <v>15-12</v>
          </cell>
        </row>
        <row r="304">
          <cell r="Q304">
            <v>21.1144978838248</v>
          </cell>
          <cell r="R304">
            <v>21.1144978838248</v>
          </cell>
        </row>
        <row r="304">
          <cell r="W304">
            <v>1</v>
          </cell>
        </row>
        <row r="305">
          <cell r="G305" t="str">
            <v>15-12</v>
          </cell>
        </row>
        <row r="305">
          <cell r="Q305">
            <v>245.776603325098</v>
          </cell>
        </row>
        <row r="305">
          <cell r="W305">
            <v>0</v>
          </cell>
        </row>
        <row r="306">
          <cell r="G306" t="str">
            <v>15-13</v>
          </cell>
        </row>
        <row r="306">
          <cell r="Q306">
            <v>39.4546869791688</v>
          </cell>
          <cell r="R306">
            <v>39.4546869791688</v>
          </cell>
        </row>
        <row r="306">
          <cell r="W306">
            <v>1</v>
          </cell>
        </row>
        <row r="307">
          <cell r="G307" t="str">
            <v>15-13</v>
          </cell>
        </row>
        <row r="307">
          <cell r="Q307">
            <v>454.605121817548</v>
          </cell>
        </row>
        <row r="307">
          <cell r="W307">
            <v>0</v>
          </cell>
        </row>
        <row r="308">
          <cell r="G308" t="str">
            <v>15-14</v>
          </cell>
        </row>
        <row r="308">
          <cell r="Q308">
            <v>75.6646810967473</v>
          </cell>
          <cell r="R308">
            <v>75.6646810967473</v>
          </cell>
        </row>
        <row r="308">
          <cell r="W308">
            <v>1</v>
          </cell>
        </row>
        <row r="309">
          <cell r="G309" t="str">
            <v>15-14</v>
          </cell>
        </row>
        <row r="309">
          <cell r="Q309">
            <v>353.897749220019</v>
          </cell>
        </row>
        <row r="309">
          <cell r="W309">
            <v>0</v>
          </cell>
        </row>
        <row r="310">
          <cell r="G310" t="str">
            <v>15-14</v>
          </cell>
        </row>
        <row r="310">
          <cell r="Q310">
            <v>421.413189790964</v>
          </cell>
        </row>
        <row r="310">
          <cell r="W310">
            <v>0</v>
          </cell>
        </row>
        <row r="311">
          <cell r="G311" t="str">
            <v>15-15</v>
          </cell>
        </row>
        <row r="311">
          <cell r="Q311">
            <v>80.2715703340509</v>
          </cell>
          <cell r="R311">
            <v>80.2715703340509</v>
          </cell>
        </row>
        <row r="311">
          <cell r="W311">
            <v>1</v>
          </cell>
        </row>
        <row r="312">
          <cell r="G312" t="str">
            <v>15-15</v>
          </cell>
        </row>
        <row r="312">
          <cell r="Q312">
            <v>293.338877091787</v>
          </cell>
        </row>
        <row r="312">
          <cell r="W312">
            <v>0</v>
          </cell>
        </row>
        <row r="313">
          <cell r="G313" t="str">
            <v>15-15</v>
          </cell>
        </row>
        <row r="313">
          <cell r="Q313">
            <v>352.019511428147</v>
          </cell>
        </row>
        <row r="313">
          <cell r="W313">
            <v>0</v>
          </cell>
        </row>
        <row r="314">
          <cell r="G314" t="str">
            <v>15-16</v>
          </cell>
        </row>
        <row r="314">
          <cell r="Q314">
            <v>48.7878897695221</v>
          </cell>
          <cell r="R314">
            <v>48.7878897695221</v>
          </cell>
        </row>
        <row r="314">
          <cell r="W314">
            <v>1</v>
          </cell>
        </row>
        <row r="315">
          <cell r="G315" t="str">
            <v>15-16</v>
          </cell>
        </row>
        <row r="315">
          <cell r="Q315">
            <v>224.788739211819</v>
          </cell>
        </row>
        <row r="315">
          <cell r="W315">
            <v>0</v>
          </cell>
        </row>
        <row r="316">
          <cell r="G316" t="str">
            <v>15-16</v>
          </cell>
        </row>
        <row r="316">
          <cell r="Q316">
            <v>337.206707015156</v>
          </cell>
        </row>
        <row r="316">
          <cell r="W316">
            <v>0</v>
          </cell>
        </row>
        <row r="317">
          <cell r="G317" t="str">
            <v>15-17</v>
          </cell>
        </row>
        <row r="317">
          <cell r="Q317">
            <v>41.4254870741168</v>
          </cell>
          <cell r="R317">
            <v>41.4254870741168</v>
          </cell>
        </row>
        <row r="317">
          <cell r="W317">
            <v>1</v>
          </cell>
        </row>
        <row r="318">
          <cell r="G318" t="str">
            <v>15-17</v>
          </cell>
        </row>
        <row r="318">
          <cell r="Q318">
            <v>399.80880498314</v>
          </cell>
        </row>
        <row r="318">
          <cell r="W318">
            <v>0</v>
          </cell>
        </row>
        <row r="319">
          <cell r="G319" t="str">
            <v>15-18</v>
          </cell>
        </row>
        <row r="319">
          <cell r="Q319">
            <v>28.5506564882679</v>
          </cell>
          <cell r="R319">
            <v>28.5506564882679</v>
          </cell>
        </row>
        <row r="319">
          <cell r="W319">
            <v>1</v>
          </cell>
        </row>
        <row r="320">
          <cell r="G320" t="str">
            <v>15-18</v>
          </cell>
        </row>
        <row r="320">
          <cell r="Q320">
            <v>314.858138895486</v>
          </cell>
        </row>
        <row r="320">
          <cell r="W320">
            <v>0</v>
          </cell>
        </row>
        <row r="321">
          <cell r="G321" t="str">
            <v>15-19</v>
          </cell>
        </row>
        <row r="321">
          <cell r="Q321">
            <v>21.6107873128252</v>
          </cell>
          <cell r="R321">
            <v>21.6107873128252</v>
          </cell>
        </row>
        <row r="321">
          <cell r="W321">
            <v>1</v>
          </cell>
        </row>
        <row r="322">
          <cell r="G322" t="str">
            <v>15-19</v>
          </cell>
        </row>
        <row r="322">
          <cell r="Q322">
            <v>196.062007248323</v>
          </cell>
        </row>
        <row r="322">
          <cell r="W322">
            <v>0</v>
          </cell>
        </row>
        <row r="323">
          <cell r="G323" t="str">
            <v>15-20</v>
          </cell>
        </row>
        <row r="323">
          <cell r="Q323">
            <v>10.7555137687149</v>
          </cell>
          <cell r="R323">
            <v>10.7555137687149</v>
          </cell>
        </row>
        <row r="323">
          <cell r="W323">
            <v>1</v>
          </cell>
        </row>
        <row r="324">
          <cell r="G324" t="str">
            <v>15-20</v>
          </cell>
        </row>
        <row r="324">
          <cell r="Q324">
            <v>182.863327740092</v>
          </cell>
        </row>
        <row r="324">
          <cell r="W324">
            <v>0</v>
          </cell>
        </row>
        <row r="325">
          <cell r="G325" t="str">
            <v>15-21</v>
          </cell>
        </row>
        <row r="325">
          <cell r="Q325">
            <v>18.8237500319649</v>
          </cell>
          <cell r="R325">
            <v>18.8237500319649</v>
          </cell>
        </row>
        <row r="325">
          <cell r="W325">
            <v>1</v>
          </cell>
        </row>
        <row r="326">
          <cell r="G326" t="str">
            <v>15-21</v>
          </cell>
        </row>
        <row r="326">
          <cell r="Q326">
            <v>99.0910806863788</v>
          </cell>
        </row>
        <row r="326">
          <cell r="W326">
            <v>4</v>
          </cell>
        </row>
        <row r="327">
          <cell r="G327" t="str">
            <v>15-22</v>
          </cell>
        </row>
        <row r="327">
          <cell r="Q327">
            <v>21.1070984959498</v>
          </cell>
          <cell r="R327">
            <v>21.1070984959498</v>
          </cell>
        </row>
        <row r="327">
          <cell r="W327">
            <v>1</v>
          </cell>
        </row>
        <row r="328">
          <cell r="G328" t="str">
            <v>15-22</v>
          </cell>
        </row>
        <row r="328">
          <cell r="Q328">
            <v>157.286959408283</v>
          </cell>
        </row>
        <row r="328">
          <cell r="W328">
            <v>8</v>
          </cell>
        </row>
        <row r="329">
          <cell r="G329" t="str">
            <v>15-23</v>
          </cell>
        </row>
        <row r="329">
          <cell r="Q329">
            <v>133.128792348972</v>
          </cell>
        </row>
        <row r="329">
          <cell r="W329">
            <v>0</v>
          </cell>
        </row>
        <row r="330">
          <cell r="G330" t="str">
            <v>15-24</v>
          </cell>
        </row>
        <row r="330">
          <cell r="Q330">
            <v>20.7313096075332</v>
          </cell>
          <cell r="R330">
            <v>20.7313096075332</v>
          </cell>
        </row>
        <row r="330">
          <cell r="W330">
            <v>1</v>
          </cell>
        </row>
        <row r="331">
          <cell r="G331" t="str">
            <v>15-24</v>
          </cell>
        </row>
        <row r="331">
          <cell r="Q331">
            <v>244.172413675066</v>
          </cell>
        </row>
        <row r="331">
          <cell r="W331">
            <v>0</v>
          </cell>
        </row>
        <row r="332">
          <cell r="G332" t="str">
            <v>19-1</v>
          </cell>
        </row>
        <row r="332">
          <cell r="Q332">
            <v>19.6316502205673</v>
          </cell>
        </row>
        <row r="332">
          <cell r="W332">
            <v>0</v>
          </cell>
        </row>
        <row r="333">
          <cell r="G333" t="str">
            <v>19-2</v>
          </cell>
        </row>
        <row r="333">
          <cell r="Q333">
            <v>51.9601142398541</v>
          </cell>
        </row>
        <row r="333">
          <cell r="W333">
            <v>0</v>
          </cell>
        </row>
        <row r="334">
          <cell r="G334" t="str">
            <v>19-3</v>
          </cell>
        </row>
        <row r="334">
          <cell r="Q334">
            <v>24.3711249072768</v>
          </cell>
        </row>
        <row r="334">
          <cell r="W334">
            <v>0</v>
          </cell>
        </row>
        <row r="335">
          <cell r="G335" t="str">
            <v>19-4</v>
          </cell>
        </row>
        <row r="335">
          <cell r="Q335">
            <v>20.2398254876576</v>
          </cell>
        </row>
        <row r="335">
          <cell r="W335">
            <v>0</v>
          </cell>
        </row>
        <row r="336">
          <cell r="G336" t="str">
            <v>19-5</v>
          </cell>
        </row>
        <row r="336">
          <cell r="Q336">
            <v>80.6683457500808</v>
          </cell>
        </row>
        <row r="336">
          <cell r="W336">
            <v>0</v>
          </cell>
        </row>
        <row r="337">
          <cell r="G337" t="str">
            <v>19-6</v>
          </cell>
        </row>
        <row r="337">
          <cell r="Q337">
            <v>123.759072699877</v>
          </cell>
        </row>
        <row r="337">
          <cell r="W337">
            <v>0</v>
          </cell>
        </row>
        <row r="338">
          <cell r="G338" t="str">
            <v>19-6</v>
          </cell>
        </row>
        <row r="338">
          <cell r="Q338">
            <v>154.145952838162</v>
          </cell>
          <cell r="R338">
            <v>154.145952838162</v>
          </cell>
        </row>
        <row r="338">
          <cell r="W338">
            <v>1</v>
          </cell>
        </row>
        <row r="339">
          <cell r="G339" t="str">
            <v>19-7</v>
          </cell>
        </row>
        <row r="339">
          <cell r="Q339">
            <v>93.2945046183215</v>
          </cell>
        </row>
        <row r="339">
          <cell r="W339">
            <v>0</v>
          </cell>
        </row>
        <row r="340">
          <cell r="G340" t="str">
            <v>19-8</v>
          </cell>
        </row>
        <row r="340">
          <cell r="Q340">
            <v>54.0353034765809</v>
          </cell>
        </row>
        <row r="340">
          <cell r="W340">
            <v>0</v>
          </cell>
        </row>
        <row r="341">
          <cell r="G341" t="str">
            <v>19-9</v>
          </cell>
        </row>
        <row r="341">
          <cell r="Q341">
            <v>27.5234074463107</v>
          </cell>
        </row>
        <row r="341">
          <cell r="W341">
            <v>0</v>
          </cell>
        </row>
        <row r="342">
          <cell r="G342" t="str">
            <v>19-10</v>
          </cell>
        </row>
        <row r="342">
          <cell r="Q342">
            <v>20.8819420363693</v>
          </cell>
        </row>
        <row r="342">
          <cell r="W342">
            <v>0</v>
          </cell>
        </row>
        <row r="343">
          <cell r="G343" t="str">
            <v>19-11</v>
          </cell>
        </row>
        <row r="343">
          <cell r="Q343">
            <v>18.6384817989842</v>
          </cell>
        </row>
        <row r="343">
          <cell r="W343">
            <v>0</v>
          </cell>
        </row>
        <row r="344">
          <cell r="G344" t="str">
            <v>19-12</v>
          </cell>
        </row>
        <row r="344">
          <cell r="Q344">
            <v>24.1530706660193</v>
          </cell>
        </row>
        <row r="344">
          <cell r="W344">
            <v>0</v>
          </cell>
        </row>
        <row r="345">
          <cell r="G345" t="str">
            <v>19-13</v>
          </cell>
        </row>
        <row r="345">
          <cell r="Q345">
            <v>71.2709795541465</v>
          </cell>
        </row>
        <row r="345">
          <cell r="W345">
            <v>0</v>
          </cell>
        </row>
        <row r="346">
          <cell r="G346" t="str">
            <v>19-14</v>
          </cell>
        </row>
        <row r="346">
          <cell r="Q346">
            <v>52.2916411998663</v>
          </cell>
        </row>
        <row r="346">
          <cell r="W346">
            <v>0</v>
          </cell>
        </row>
        <row r="347">
          <cell r="G347" t="str">
            <v>19-15</v>
          </cell>
        </row>
        <row r="347">
          <cell r="Q347">
            <v>26.5457554016856</v>
          </cell>
        </row>
        <row r="347">
          <cell r="W347">
            <v>0</v>
          </cell>
        </row>
        <row r="348">
          <cell r="G348" t="str">
            <v>16-1</v>
          </cell>
        </row>
        <row r="348">
          <cell r="Q348">
            <v>95.0002369039528</v>
          </cell>
        </row>
        <row r="348">
          <cell r="W348">
            <v>0</v>
          </cell>
        </row>
        <row r="349">
          <cell r="G349" t="str">
            <v>16-1</v>
          </cell>
        </row>
        <row r="349">
          <cell r="Q349">
            <v>182.474981696897</v>
          </cell>
        </row>
        <row r="349">
          <cell r="W349">
            <v>0</v>
          </cell>
        </row>
        <row r="350">
          <cell r="G350" t="str">
            <v>16-1</v>
          </cell>
        </row>
        <row r="350">
          <cell r="Q350">
            <v>21.2597001443949</v>
          </cell>
          <cell r="R350">
            <v>21.2597001443949</v>
          </cell>
        </row>
        <row r="350">
          <cell r="W350">
            <v>1</v>
          </cell>
        </row>
        <row r="351">
          <cell r="G351" t="str">
            <v>16-2</v>
          </cell>
        </row>
        <row r="351">
          <cell r="Q351">
            <v>200.914019568267</v>
          </cell>
        </row>
        <row r="351">
          <cell r="W351">
            <v>0</v>
          </cell>
        </row>
        <row r="352">
          <cell r="G352" t="str">
            <v>16-2</v>
          </cell>
        </row>
        <row r="352">
          <cell r="Q352">
            <v>18.37058049592</v>
          </cell>
          <cell r="R352">
            <v>18.37058049592</v>
          </cell>
        </row>
        <row r="352">
          <cell r="W352">
            <v>1</v>
          </cell>
        </row>
        <row r="353">
          <cell r="G353" t="str">
            <v>16-3</v>
          </cell>
        </row>
        <row r="353">
          <cell r="Q353">
            <v>133.999943253693</v>
          </cell>
        </row>
        <row r="353">
          <cell r="W353">
            <v>0</v>
          </cell>
        </row>
        <row r="354">
          <cell r="G354" t="str">
            <v>16-4</v>
          </cell>
        </row>
        <row r="354">
          <cell r="Q354">
            <v>119.769409988769</v>
          </cell>
        </row>
        <row r="354">
          <cell r="W354">
            <v>0</v>
          </cell>
        </row>
        <row r="355">
          <cell r="G355" t="str">
            <v>16-5</v>
          </cell>
        </row>
        <row r="355">
          <cell r="Q355">
            <v>99.0289070001538</v>
          </cell>
        </row>
        <row r="355">
          <cell r="W355">
            <v>0</v>
          </cell>
        </row>
        <row r="356">
          <cell r="G356" t="str">
            <v>16-6</v>
          </cell>
        </row>
        <row r="356">
          <cell r="Q356">
            <v>73.2886558154938</v>
          </cell>
        </row>
        <row r="356">
          <cell r="W356">
            <v>0</v>
          </cell>
        </row>
        <row r="357">
          <cell r="G357" t="str">
            <v>16-7</v>
          </cell>
        </row>
        <row r="357">
          <cell r="Q357">
            <v>70.7743024262531</v>
          </cell>
        </row>
        <row r="357">
          <cell r="W357">
            <v>0</v>
          </cell>
        </row>
        <row r="358">
          <cell r="G358" t="str">
            <v>16-8</v>
          </cell>
        </row>
        <row r="358">
          <cell r="Q358">
            <v>30.1234345872609</v>
          </cell>
        </row>
        <row r="358">
          <cell r="W358">
            <v>0</v>
          </cell>
        </row>
        <row r="359">
          <cell r="G359" t="str">
            <v>16-9</v>
          </cell>
        </row>
        <row r="359">
          <cell r="Q359">
            <v>28.9860303740784</v>
          </cell>
        </row>
        <row r="359">
          <cell r="W359">
            <v>0</v>
          </cell>
        </row>
        <row r="360">
          <cell r="G360" t="str">
            <v>16-10</v>
          </cell>
        </row>
        <row r="360">
          <cell r="Q360">
            <v>47.8045863115254</v>
          </cell>
        </row>
        <row r="360">
          <cell r="W360">
            <v>0</v>
          </cell>
        </row>
        <row r="361">
          <cell r="G361" t="str">
            <v>16-11</v>
          </cell>
        </row>
        <row r="361">
          <cell r="Q361">
            <v>50.9524596220037</v>
          </cell>
        </row>
        <row r="361">
          <cell r="W361">
            <v>0</v>
          </cell>
        </row>
        <row r="362">
          <cell r="G362" t="str">
            <v>16-12</v>
          </cell>
        </row>
        <row r="362">
          <cell r="Q362">
            <v>69.1693421418578</v>
          </cell>
        </row>
        <row r="362">
          <cell r="W362">
            <v>0</v>
          </cell>
        </row>
        <row r="363">
          <cell r="G363" t="str">
            <v>16-13</v>
          </cell>
        </row>
        <row r="363">
          <cell r="Q363">
            <v>49.2999584778434</v>
          </cell>
        </row>
        <row r="363">
          <cell r="W363">
            <v>0</v>
          </cell>
        </row>
        <row r="364">
          <cell r="G364" t="str">
            <v>16-14</v>
          </cell>
        </row>
        <row r="364">
          <cell r="Q364">
            <v>28.4054550402044</v>
          </cell>
        </row>
        <row r="364">
          <cell r="W364">
            <v>0</v>
          </cell>
        </row>
        <row r="365">
          <cell r="G365" t="str">
            <v>16-15</v>
          </cell>
        </row>
        <row r="365">
          <cell r="Q365">
            <v>21.9988098974496</v>
          </cell>
        </row>
        <row r="365">
          <cell r="W365">
            <v>0</v>
          </cell>
        </row>
        <row r="366">
          <cell r="G366" t="str">
            <v>16-16</v>
          </cell>
        </row>
        <row r="366">
          <cell r="Q366">
            <v>17.8507004463293</v>
          </cell>
        </row>
        <row r="366">
          <cell r="W366">
            <v>0</v>
          </cell>
        </row>
        <row r="367">
          <cell r="G367" t="str">
            <v>17-1</v>
          </cell>
        </row>
        <row r="367">
          <cell r="Q367">
            <v>19.0966406636274</v>
          </cell>
        </row>
        <row r="367">
          <cell r="W367">
            <v>1</v>
          </cell>
        </row>
        <row r="368">
          <cell r="G368" t="str">
            <v>17-2</v>
          </cell>
        </row>
        <row r="368">
          <cell r="Q368">
            <v>47.5986646398432</v>
          </cell>
        </row>
        <row r="368">
          <cell r="W368">
            <v>0</v>
          </cell>
        </row>
        <row r="369">
          <cell r="G369" t="str">
            <v>17-3</v>
          </cell>
        </row>
        <row r="369">
          <cell r="Q369">
            <v>42.3434586895195</v>
          </cell>
        </row>
        <row r="369">
          <cell r="W369">
            <v>0</v>
          </cell>
        </row>
        <row r="370">
          <cell r="G370" t="str">
            <v>17-4</v>
          </cell>
        </row>
        <row r="370">
          <cell r="Q370">
            <v>18.4698693951227</v>
          </cell>
        </row>
        <row r="370">
          <cell r="W370">
            <v>0</v>
          </cell>
        </row>
        <row r="371">
          <cell r="G371" t="str">
            <v>17-5</v>
          </cell>
        </row>
        <row r="371">
          <cell r="Q371">
            <v>14.6813422577427</v>
          </cell>
        </row>
        <row r="371">
          <cell r="W371">
            <v>0</v>
          </cell>
        </row>
        <row r="372">
          <cell r="G372" t="str">
            <v>17-6</v>
          </cell>
        </row>
        <row r="372">
          <cell r="Q372">
            <v>13.5594365107528</v>
          </cell>
        </row>
        <row r="372">
          <cell r="W372">
            <v>0</v>
          </cell>
        </row>
        <row r="373">
          <cell r="G373" t="str">
            <v>17-7</v>
          </cell>
        </row>
        <row r="373">
          <cell r="Q373">
            <v>78.647681962624</v>
          </cell>
        </row>
        <row r="373">
          <cell r="W373">
            <v>0</v>
          </cell>
        </row>
        <row r="374">
          <cell r="G374" t="str">
            <v>17-8</v>
          </cell>
        </row>
        <row r="374">
          <cell r="Q374">
            <v>9.3771478502484</v>
          </cell>
          <cell r="R374">
            <v>9.3771478502484</v>
          </cell>
        </row>
        <row r="374">
          <cell r="W374">
            <v>0</v>
          </cell>
        </row>
        <row r="375">
          <cell r="G375" t="str">
            <v>17-8</v>
          </cell>
        </row>
        <row r="375">
          <cell r="Q375">
            <v>151.052383529579</v>
          </cell>
        </row>
        <row r="375">
          <cell r="W375">
            <v>0</v>
          </cell>
        </row>
        <row r="376">
          <cell r="G376" t="str">
            <v>17-9</v>
          </cell>
        </row>
        <row r="376">
          <cell r="Q376">
            <v>10.4762588118948</v>
          </cell>
          <cell r="R376">
            <v>10.4762588118948</v>
          </cell>
        </row>
        <row r="376">
          <cell r="W376">
            <v>0</v>
          </cell>
        </row>
        <row r="377">
          <cell r="G377" t="str">
            <v>17-9</v>
          </cell>
        </row>
        <row r="377">
          <cell r="Q377">
            <v>300.056048205231</v>
          </cell>
        </row>
        <row r="377">
          <cell r="W377">
            <v>0</v>
          </cell>
        </row>
        <row r="378">
          <cell r="G378" t="str">
            <v>17-10</v>
          </cell>
        </row>
        <row r="378">
          <cell r="Q378">
            <v>13.0739890658426</v>
          </cell>
          <cell r="R378">
            <v>13.0739890658426</v>
          </cell>
        </row>
        <row r="378">
          <cell r="W378">
            <v>0</v>
          </cell>
        </row>
        <row r="379">
          <cell r="G379" t="str">
            <v>17-10</v>
          </cell>
        </row>
        <row r="379">
          <cell r="Q379">
            <v>256.95810091181</v>
          </cell>
        </row>
        <row r="379">
          <cell r="W379">
            <v>0</v>
          </cell>
        </row>
        <row r="380">
          <cell r="G380" t="str">
            <v>17-11</v>
          </cell>
        </row>
        <row r="380">
          <cell r="Q380">
            <v>19.8049105233953</v>
          </cell>
          <cell r="R380">
            <v>19.8049105233953</v>
          </cell>
        </row>
        <row r="380">
          <cell r="W380">
            <v>1</v>
          </cell>
        </row>
        <row r="381">
          <cell r="G381" t="str">
            <v>17-11</v>
          </cell>
        </row>
        <row r="381">
          <cell r="Q381">
            <v>342.449562620855</v>
          </cell>
        </row>
        <row r="381">
          <cell r="W381">
            <v>0</v>
          </cell>
        </row>
        <row r="382">
          <cell r="G382" t="str">
            <v>17-12</v>
          </cell>
        </row>
        <row r="382">
          <cell r="Q382">
            <v>24.1624835397677</v>
          </cell>
          <cell r="R382">
            <v>24.1624835397677</v>
          </cell>
        </row>
        <row r="382">
          <cell r="W382">
            <v>0</v>
          </cell>
        </row>
        <row r="383">
          <cell r="G383" t="str">
            <v>17-12</v>
          </cell>
        </row>
        <row r="383">
          <cell r="Q383">
            <v>354.196048883477</v>
          </cell>
        </row>
        <row r="383">
          <cell r="W383">
            <v>0</v>
          </cell>
        </row>
        <row r="384">
          <cell r="G384" t="str">
            <v>17-13</v>
          </cell>
        </row>
        <row r="384">
          <cell r="Q384">
            <v>20.5536227162098</v>
          </cell>
          <cell r="R384">
            <v>20.5536227162098</v>
          </cell>
        </row>
        <row r="384">
          <cell r="W384">
            <v>0</v>
          </cell>
        </row>
        <row r="385">
          <cell r="G385" t="str">
            <v>17-13</v>
          </cell>
        </row>
        <row r="385">
          <cell r="Q385">
            <v>229.281739521921</v>
          </cell>
        </row>
        <row r="385">
          <cell r="W385">
            <v>0</v>
          </cell>
        </row>
        <row r="386">
          <cell r="G386" t="str">
            <v>17-14</v>
          </cell>
        </row>
        <row r="386">
          <cell r="Q386">
            <v>12.5327348729102</v>
          </cell>
          <cell r="R386">
            <v>12.5327348729102</v>
          </cell>
        </row>
        <row r="386">
          <cell r="W386">
            <v>0</v>
          </cell>
        </row>
        <row r="387">
          <cell r="G387" t="str">
            <v>17-14</v>
          </cell>
        </row>
        <row r="387">
          <cell r="Q387">
            <v>184.616519473944</v>
          </cell>
        </row>
        <row r="387">
          <cell r="W387">
            <v>0</v>
          </cell>
        </row>
        <row r="388">
          <cell r="G388" t="str">
            <v>17-15</v>
          </cell>
        </row>
        <row r="388">
          <cell r="Q388">
            <v>103.530300791474</v>
          </cell>
        </row>
        <row r="388">
          <cell r="W388">
            <v>0</v>
          </cell>
        </row>
        <row r="389">
          <cell r="G389" t="str">
            <v>17-16</v>
          </cell>
        </row>
        <row r="389">
          <cell r="Q389">
            <v>63.1010706516835</v>
          </cell>
        </row>
        <row r="389">
          <cell r="W389">
            <v>0</v>
          </cell>
        </row>
        <row r="390">
          <cell r="G390" t="str">
            <v>20-1</v>
          </cell>
        </row>
        <row r="390">
          <cell r="Q390">
            <v>20.5110978584479</v>
          </cell>
        </row>
        <row r="390">
          <cell r="W390">
            <v>0</v>
          </cell>
        </row>
        <row r="391">
          <cell r="G391" t="str">
            <v>20-2</v>
          </cell>
        </row>
        <row r="391">
          <cell r="Q391">
            <v>83.0367839329068</v>
          </cell>
        </row>
        <row r="391">
          <cell r="W391">
            <v>0</v>
          </cell>
        </row>
        <row r="392">
          <cell r="G392" t="str">
            <v>20-3</v>
          </cell>
        </row>
        <row r="392">
          <cell r="Q392">
            <v>81.3856245271778</v>
          </cell>
        </row>
        <row r="392">
          <cell r="W392">
            <v>0</v>
          </cell>
        </row>
        <row r="393">
          <cell r="G393" t="str">
            <v>20-4</v>
          </cell>
        </row>
        <row r="393">
          <cell r="Q393">
            <v>100.372572871684</v>
          </cell>
        </row>
        <row r="393">
          <cell r="W393">
            <v>0</v>
          </cell>
        </row>
        <row r="394">
          <cell r="G394" t="str">
            <v>20-5</v>
          </cell>
        </row>
        <row r="394">
          <cell r="Q394">
            <v>70.0388679676637</v>
          </cell>
        </row>
        <row r="394">
          <cell r="W394">
            <v>0</v>
          </cell>
        </row>
        <row r="395">
          <cell r="G395" t="str">
            <v>20-6</v>
          </cell>
        </row>
        <row r="395">
          <cell r="Q395">
            <v>26.0696695933765</v>
          </cell>
        </row>
        <row r="395">
          <cell r="W395">
            <v>0</v>
          </cell>
        </row>
        <row r="396">
          <cell r="G396" t="str">
            <v>20-7</v>
          </cell>
        </row>
        <row r="396">
          <cell r="Q396">
            <v>20.9569932755903</v>
          </cell>
        </row>
        <row r="396">
          <cell r="W396">
            <v>0</v>
          </cell>
        </row>
        <row r="397">
          <cell r="G397" t="str">
            <v>21-1</v>
          </cell>
        </row>
        <row r="397">
          <cell r="Q397">
            <v>3.32641021592046</v>
          </cell>
        </row>
        <row r="397">
          <cell r="W397">
            <v>0</v>
          </cell>
        </row>
        <row r="398">
          <cell r="G398" t="str">
            <v>21-2</v>
          </cell>
        </row>
        <row r="398">
          <cell r="Q398">
            <v>2.96610717277545</v>
          </cell>
        </row>
        <row r="398">
          <cell r="W398">
            <v>1</v>
          </cell>
        </row>
        <row r="399">
          <cell r="G399" t="str">
            <v>21-3</v>
          </cell>
        </row>
        <row r="399">
          <cell r="Q399">
            <v>0.870701386273213</v>
          </cell>
        </row>
        <row r="399">
          <cell r="W399">
            <v>0</v>
          </cell>
        </row>
        <row r="400">
          <cell r="G400" t="str">
            <v>21-4</v>
          </cell>
        </row>
        <row r="400">
          <cell r="Q400">
            <v>2.03169700328909</v>
          </cell>
        </row>
        <row r="400">
          <cell r="W400">
            <v>0</v>
          </cell>
        </row>
      </sheetData>
      <sheetData sheetId="4">
        <row r="11">
          <cell r="G11" t="str">
            <v>Dump-Bottle</v>
          </cell>
        </row>
        <row r="11">
          <cell r="Q11" t="str">
            <v>Total/Filter</v>
          </cell>
          <cell r="R11" t="str">
            <v>Sand fr.</v>
          </cell>
        </row>
        <row r="11">
          <cell r="X11" t="str">
            <v>Lab</v>
          </cell>
        </row>
        <row r="12">
          <cell r="G12" t="str">
            <v>#</v>
          </cell>
        </row>
        <row r="12">
          <cell r="Q12" t="str">
            <v>mg/L/filter</v>
          </cell>
          <cell r="R12" t="str">
            <v>Mg/L</v>
          </cell>
        </row>
        <row r="12">
          <cell r="X12" t="str">
            <v>Code</v>
          </cell>
        </row>
        <row r="13">
          <cell r="G13" t="str">
            <v>#</v>
          </cell>
        </row>
        <row r="13">
          <cell r="X13">
            <v>0</v>
          </cell>
        </row>
        <row r="14">
          <cell r="G14" t="str">
            <v>4-1</v>
          </cell>
        </row>
        <row r="14">
          <cell r="Q14">
            <v>62.4282513459841</v>
          </cell>
        </row>
        <row r="14">
          <cell r="X14">
            <v>1</v>
          </cell>
        </row>
        <row r="15">
          <cell r="G15" t="str">
            <v>4-2</v>
          </cell>
        </row>
        <row r="15">
          <cell r="Q15">
            <v>149.584420763508</v>
          </cell>
        </row>
        <row r="15">
          <cell r="X15">
            <v>0</v>
          </cell>
        </row>
        <row r="16">
          <cell r="G16" t="str">
            <v>4-3</v>
          </cell>
        </row>
        <row r="16">
          <cell r="Q16">
            <v>57.8173793520285</v>
          </cell>
        </row>
        <row r="16">
          <cell r="X16">
            <v>0</v>
          </cell>
        </row>
        <row r="17">
          <cell r="G17" t="str">
            <v>4-4</v>
          </cell>
        </row>
        <row r="17">
          <cell r="Q17">
            <v>16.0980364344124</v>
          </cell>
        </row>
        <row r="17">
          <cell r="X17">
            <v>0</v>
          </cell>
        </row>
        <row r="18">
          <cell r="G18" t="str">
            <v>4-5</v>
          </cell>
        </row>
        <row r="18">
          <cell r="Q18">
            <v>27.6447066022386</v>
          </cell>
        </row>
        <row r="18">
          <cell r="X18">
            <v>0</v>
          </cell>
        </row>
        <row r="19">
          <cell r="G19" t="str">
            <v>4-6</v>
          </cell>
        </row>
        <row r="19">
          <cell r="Q19">
            <v>7.9243744773464</v>
          </cell>
        </row>
        <row r="19">
          <cell r="X19">
            <v>0</v>
          </cell>
        </row>
        <row r="20">
          <cell r="G20" t="str">
            <v>4-7</v>
          </cell>
        </row>
        <row r="20">
          <cell r="Q20">
            <v>4.04185515517251</v>
          </cell>
        </row>
        <row r="20">
          <cell r="X20">
            <v>0</v>
          </cell>
        </row>
        <row r="21">
          <cell r="G21" t="str">
            <v>5-1</v>
          </cell>
        </row>
        <row r="21">
          <cell r="Q21">
            <v>19.6645093532524</v>
          </cell>
        </row>
        <row r="21">
          <cell r="X21">
            <v>0</v>
          </cell>
        </row>
        <row r="22">
          <cell r="G22" t="str">
            <v>5-3</v>
          </cell>
        </row>
        <row r="22">
          <cell r="Q22">
            <v>8.02728410069801</v>
          </cell>
        </row>
        <row r="22">
          <cell r="X22">
            <v>0</v>
          </cell>
        </row>
        <row r="23">
          <cell r="G23" t="str">
            <v>5-4</v>
          </cell>
        </row>
        <row r="23">
          <cell r="Q23">
            <v>8.48769917649084</v>
          </cell>
        </row>
        <row r="23">
          <cell r="X23">
            <v>0</v>
          </cell>
        </row>
        <row r="24">
          <cell r="G24" t="str">
            <v>5-5</v>
          </cell>
        </row>
        <row r="24">
          <cell r="Q24">
            <v>96.5835341048476</v>
          </cell>
        </row>
        <row r="24">
          <cell r="X24">
            <v>0</v>
          </cell>
        </row>
        <row r="25">
          <cell r="G25" t="str">
            <v>5-6</v>
          </cell>
        </row>
        <row r="25">
          <cell r="Q25">
            <v>14.5398612094849</v>
          </cell>
          <cell r="R25">
            <v>14.5398612094849</v>
          </cell>
        </row>
        <row r="25">
          <cell r="X25">
            <v>0</v>
          </cell>
        </row>
        <row r="26">
          <cell r="G26" t="str">
            <v>5-6</v>
          </cell>
        </row>
        <row r="26">
          <cell r="Q26">
            <v>28.0612422712128</v>
          </cell>
        </row>
        <row r="26">
          <cell r="X26">
            <v>0</v>
          </cell>
        </row>
        <row r="27">
          <cell r="G27" t="str">
            <v>5-10</v>
          </cell>
        </row>
        <row r="27">
          <cell r="Q27">
            <v>77.8638177420284</v>
          </cell>
        </row>
        <row r="27">
          <cell r="X27">
            <v>0</v>
          </cell>
        </row>
        <row r="28">
          <cell r="G28" t="str">
            <v>5-11</v>
          </cell>
        </row>
        <row r="28">
          <cell r="Q28">
            <v>44.3635174521613</v>
          </cell>
        </row>
        <row r="28">
          <cell r="X28">
            <v>0</v>
          </cell>
        </row>
        <row r="29">
          <cell r="G29" t="str">
            <v>5-12</v>
          </cell>
        </row>
        <row r="29">
          <cell r="Q29">
            <v>13.2305389797058</v>
          </cell>
        </row>
        <row r="29">
          <cell r="X29">
            <v>0</v>
          </cell>
        </row>
        <row r="30">
          <cell r="G30" t="str">
            <v>6-1</v>
          </cell>
        </row>
        <row r="30">
          <cell r="Q30">
            <v>29.0049659331671</v>
          </cell>
        </row>
        <row r="30">
          <cell r="X30">
            <v>0</v>
          </cell>
        </row>
        <row r="31">
          <cell r="G31" t="str">
            <v>6-2</v>
          </cell>
        </row>
        <row r="31">
          <cell r="Q31">
            <v>92.2143672998828</v>
          </cell>
        </row>
        <row r="31">
          <cell r="X31">
            <v>0</v>
          </cell>
        </row>
        <row r="32">
          <cell r="G32" t="str">
            <v>6-3</v>
          </cell>
        </row>
        <row r="32">
          <cell r="Q32">
            <v>44.4578716721308</v>
          </cell>
          <cell r="R32">
            <v>44.4578716721308</v>
          </cell>
        </row>
        <row r="32">
          <cell r="X32">
            <v>0</v>
          </cell>
        </row>
        <row r="33">
          <cell r="G33" t="str">
            <v>6-3</v>
          </cell>
        </row>
        <row r="33">
          <cell r="Q33">
            <v>40.8901738551087</v>
          </cell>
        </row>
        <row r="33">
          <cell r="X33">
            <v>0</v>
          </cell>
        </row>
        <row r="34">
          <cell r="G34" t="str">
            <v>6-4</v>
          </cell>
        </row>
        <row r="34">
          <cell r="Q34">
            <v>34.314458623746</v>
          </cell>
        </row>
        <row r="34">
          <cell r="X34">
            <v>0</v>
          </cell>
        </row>
        <row r="35">
          <cell r="G35" t="str">
            <v>6-5</v>
          </cell>
        </row>
        <row r="35">
          <cell r="Q35">
            <v>9.86199349592226</v>
          </cell>
        </row>
        <row r="35">
          <cell r="X35">
            <v>0</v>
          </cell>
        </row>
        <row r="36">
          <cell r="G36" t="str">
            <v>6-6</v>
          </cell>
        </row>
        <row r="36">
          <cell r="Q36">
            <v>81.129925874364</v>
          </cell>
        </row>
        <row r="36">
          <cell r="X36">
            <v>0</v>
          </cell>
        </row>
        <row r="37">
          <cell r="G37" t="str">
            <v>6-7</v>
          </cell>
        </row>
        <row r="37">
          <cell r="Q37">
            <v>52.8879073053388</v>
          </cell>
        </row>
        <row r="37">
          <cell r="X37">
            <v>0</v>
          </cell>
        </row>
        <row r="38">
          <cell r="G38" t="str">
            <v>6-8</v>
          </cell>
        </row>
        <row r="38">
          <cell r="Q38">
            <v>93.1982766193659</v>
          </cell>
        </row>
        <row r="38">
          <cell r="X38">
            <v>0</v>
          </cell>
        </row>
        <row r="39">
          <cell r="G39" t="str">
            <v>6-9</v>
          </cell>
        </row>
        <row r="39">
          <cell r="Q39">
            <v>45.4256879631605</v>
          </cell>
          <cell r="R39">
            <v>45.4256879631605</v>
          </cell>
        </row>
        <row r="39">
          <cell r="X39">
            <v>0</v>
          </cell>
        </row>
        <row r="40">
          <cell r="G40" t="str">
            <v>6-9</v>
          </cell>
        </row>
        <row r="40">
          <cell r="Q40">
            <v>58.0259690454133</v>
          </cell>
        </row>
        <row r="40">
          <cell r="X40">
            <v>0</v>
          </cell>
        </row>
        <row r="41">
          <cell r="G41" t="str">
            <v>6-15</v>
          </cell>
        </row>
        <row r="41">
          <cell r="Q41">
            <v>65.8900569658243</v>
          </cell>
          <cell r="R41">
            <v>65.8900569658243</v>
          </cell>
        </row>
        <row r="41">
          <cell r="X41">
            <v>0</v>
          </cell>
        </row>
        <row r="42">
          <cell r="G42" t="str">
            <v>6-15</v>
          </cell>
        </row>
        <row r="42">
          <cell r="Q42">
            <v>54.9080053632723</v>
          </cell>
        </row>
        <row r="42">
          <cell r="X42">
            <v>0</v>
          </cell>
        </row>
        <row r="43">
          <cell r="G43" t="str">
            <v>6-16</v>
          </cell>
        </row>
        <row r="43">
          <cell r="Q43">
            <v>1792.69646411378</v>
          </cell>
        </row>
        <row r="43">
          <cell r="X43">
            <v>9</v>
          </cell>
        </row>
        <row r="44">
          <cell r="G44" t="str">
            <v>7-1</v>
          </cell>
        </row>
        <row r="44">
          <cell r="Q44">
            <v>22.1458331166097</v>
          </cell>
        </row>
        <row r="44">
          <cell r="X44">
            <v>0</v>
          </cell>
        </row>
        <row r="45">
          <cell r="G45" t="str">
            <v>7-2</v>
          </cell>
        </row>
        <row r="45">
          <cell r="Q45">
            <v>15.7272287703012</v>
          </cell>
        </row>
        <row r="45">
          <cell r="X45">
            <v>0</v>
          </cell>
        </row>
        <row r="46">
          <cell r="G46" t="str">
            <v>7-3</v>
          </cell>
        </row>
        <row r="46">
          <cell r="Q46">
            <v>14.4967751462748</v>
          </cell>
        </row>
        <row r="46">
          <cell r="X46">
            <v>0</v>
          </cell>
        </row>
        <row r="47">
          <cell r="G47" t="str">
            <v>7-4</v>
          </cell>
        </row>
        <row r="47">
          <cell r="Q47">
            <v>5.73752946167251</v>
          </cell>
        </row>
        <row r="47">
          <cell r="X47">
            <v>0</v>
          </cell>
        </row>
        <row r="48">
          <cell r="G48" t="str">
            <v>7-5</v>
          </cell>
        </row>
        <row r="48">
          <cell r="Q48">
            <v>93.9234556076947</v>
          </cell>
        </row>
        <row r="48">
          <cell r="X48">
            <v>0</v>
          </cell>
        </row>
        <row r="49">
          <cell r="G49" t="str">
            <v>7-6</v>
          </cell>
        </row>
        <row r="49">
          <cell r="Q49">
            <v>177.559097758751</v>
          </cell>
          <cell r="R49">
            <v>177.559097758751</v>
          </cell>
        </row>
        <row r="49">
          <cell r="X49">
            <v>0</v>
          </cell>
        </row>
        <row r="50">
          <cell r="G50" t="str">
            <v>7-6</v>
          </cell>
        </row>
        <row r="50">
          <cell r="Q50">
            <v>75.9642720047039</v>
          </cell>
        </row>
        <row r="50">
          <cell r="X50">
            <v>0</v>
          </cell>
        </row>
        <row r="51">
          <cell r="G51" t="str">
            <v>7-7</v>
          </cell>
        </row>
        <row r="51">
          <cell r="Q51">
            <v>63.4646503853578</v>
          </cell>
          <cell r="R51">
            <v>63.4646503853578</v>
          </cell>
        </row>
        <row r="51">
          <cell r="X51">
            <v>0</v>
          </cell>
        </row>
        <row r="52">
          <cell r="G52" t="str">
            <v>7-7</v>
          </cell>
        </row>
        <row r="52">
          <cell r="Q52">
            <v>112.794600309604</v>
          </cell>
        </row>
        <row r="52">
          <cell r="X52">
            <v>0</v>
          </cell>
        </row>
        <row r="53">
          <cell r="G53" t="str">
            <v>7-7</v>
          </cell>
        </row>
        <row r="53">
          <cell r="Q53">
            <v>37.07280044034</v>
          </cell>
        </row>
        <row r="53">
          <cell r="X53">
            <v>0</v>
          </cell>
        </row>
        <row r="54">
          <cell r="G54" t="str">
            <v>7-8</v>
          </cell>
        </row>
        <row r="54">
          <cell r="Q54">
            <v>46.8500353009642</v>
          </cell>
          <cell r="R54">
            <v>46.8500353009642</v>
          </cell>
        </row>
        <row r="54">
          <cell r="X54">
            <v>0</v>
          </cell>
        </row>
        <row r="55">
          <cell r="G55" t="str">
            <v>7-8</v>
          </cell>
        </row>
        <row r="55">
          <cell r="Q55">
            <v>42.1312029253363</v>
          </cell>
        </row>
        <row r="55">
          <cell r="X55">
            <v>0</v>
          </cell>
        </row>
        <row r="56">
          <cell r="G56" t="str">
            <v>7-8</v>
          </cell>
        </row>
        <row r="56">
          <cell r="Q56">
            <v>10.1112871153395</v>
          </cell>
        </row>
        <row r="56">
          <cell r="X56">
            <v>0</v>
          </cell>
        </row>
        <row r="57">
          <cell r="G57" t="str">
            <v>7-9</v>
          </cell>
        </row>
        <row r="57">
          <cell r="Q57">
            <v>54.4102339428553</v>
          </cell>
        </row>
        <row r="57">
          <cell r="X57">
            <v>0</v>
          </cell>
        </row>
        <row r="58">
          <cell r="G58" t="str">
            <v>7-10</v>
          </cell>
        </row>
        <row r="58">
          <cell r="Q58">
            <v>117.62090655798</v>
          </cell>
        </row>
        <row r="58">
          <cell r="X58">
            <v>0</v>
          </cell>
        </row>
        <row r="59">
          <cell r="G59" t="str">
            <v>7-11</v>
          </cell>
        </row>
        <row r="59">
          <cell r="Q59">
            <v>148.147561941636</v>
          </cell>
          <cell r="R59">
            <v>148.147561941636</v>
          </cell>
        </row>
        <row r="59">
          <cell r="X59">
            <v>0</v>
          </cell>
        </row>
        <row r="60">
          <cell r="G60" t="str">
            <v>7-11</v>
          </cell>
        </row>
        <row r="60">
          <cell r="Q60">
            <v>106.201712452518</v>
          </cell>
        </row>
        <row r="60">
          <cell r="X60">
            <v>0</v>
          </cell>
        </row>
        <row r="61">
          <cell r="G61" t="str">
            <v>7-11</v>
          </cell>
        </row>
        <row r="61">
          <cell r="Q61">
            <v>48.096861634404</v>
          </cell>
        </row>
        <row r="61">
          <cell r="X61">
            <v>0</v>
          </cell>
        </row>
        <row r="62">
          <cell r="G62" t="str">
            <v>7-12</v>
          </cell>
        </row>
        <row r="62">
          <cell r="Q62">
            <v>172.777505937117</v>
          </cell>
          <cell r="R62">
            <v>172.777505937117</v>
          </cell>
        </row>
        <row r="62">
          <cell r="X62">
            <v>0</v>
          </cell>
        </row>
        <row r="63">
          <cell r="G63" t="str">
            <v>7-12</v>
          </cell>
        </row>
        <row r="63">
          <cell r="Q63">
            <v>102.269349054977</v>
          </cell>
        </row>
        <row r="63">
          <cell r="X63">
            <v>0</v>
          </cell>
        </row>
        <row r="64">
          <cell r="G64" t="str">
            <v>7-12</v>
          </cell>
        </row>
        <row r="64">
          <cell r="Q64">
            <v>0</v>
          </cell>
        </row>
        <row r="64">
          <cell r="X64">
            <v>0</v>
          </cell>
        </row>
        <row r="65">
          <cell r="G65" t="str">
            <v>7-13</v>
          </cell>
        </row>
        <row r="65">
          <cell r="Q65">
            <v>84.1832924414692</v>
          </cell>
          <cell r="R65">
            <v>84.1832924414692</v>
          </cell>
        </row>
        <row r="65">
          <cell r="X65">
            <v>0</v>
          </cell>
        </row>
        <row r="66">
          <cell r="G66" t="str">
            <v>7-13</v>
          </cell>
        </row>
        <row r="66">
          <cell r="Q66">
            <v>70.2774079958927</v>
          </cell>
        </row>
        <row r="66">
          <cell r="X66">
            <v>0</v>
          </cell>
        </row>
        <row r="67">
          <cell r="G67" t="str">
            <v>7-13</v>
          </cell>
        </row>
        <row r="67">
          <cell r="Q67">
            <v>18.7901484315367</v>
          </cell>
        </row>
        <row r="67">
          <cell r="X67">
            <v>0</v>
          </cell>
        </row>
        <row r="68">
          <cell r="G68" t="str">
            <v>7-14</v>
          </cell>
        </row>
        <row r="68">
          <cell r="Q68">
            <v>42.1993423235277</v>
          </cell>
          <cell r="R68">
            <v>42.1993423235277</v>
          </cell>
        </row>
        <row r="68">
          <cell r="X68">
            <v>0</v>
          </cell>
        </row>
        <row r="69">
          <cell r="G69" t="str">
            <v>7-14</v>
          </cell>
        </row>
        <row r="69">
          <cell r="Q69">
            <v>37.9465949448865</v>
          </cell>
        </row>
        <row r="69">
          <cell r="X69">
            <v>0</v>
          </cell>
        </row>
        <row r="70">
          <cell r="G70" t="str">
            <v>7-14</v>
          </cell>
        </row>
        <row r="70">
          <cell r="Q70">
            <v>12.1034605287297</v>
          </cell>
        </row>
        <row r="70">
          <cell r="X70">
            <v>0</v>
          </cell>
        </row>
        <row r="71">
          <cell r="G71" t="str">
            <v>7-15</v>
          </cell>
        </row>
        <row r="71">
          <cell r="Q71">
            <v>49.9417443179163</v>
          </cell>
        </row>
        <row r="71">
          <cell r="X71">
            <v>0</v>
          </cell>
        </row>
        <row r="72">
          <cell r="G72" t="str">
            <v>7-16</v>
          </cell>
        </row>
        <row r="72">
          <cell r="Q72">
            <v>14.3009747978148</v>
          </cell>
        </row>
        <row r="72">
          <cell r="X72">
            <v>0</v>
          </cell>
        </row>
        <row r="73">
          <cell r="G73" t="str">
            <v>8-3</v>
          </cell>
        </row>
        <row r="73">
          <cell r="Q73">
            <v>55.3254965985258</v>
          </cell>
          <cell r="R73">
            <v>55.3254965985258</v>
          </cell>
        </row>
        <row r="73">
          <cell r="X73" t="str">
            <v>NA</v>
          </cell>
        </row>
        <row r="74">
          <cell r="G74" t="str">
            <v>8-3</v>
          </cell>
        </row>
        <row r="74">
          <cell r="Q74">
            <v>296.505669262464</v>
          </cell>
        </row>
        <row r="74">
          <cell r="X74" t="str">
            <v>NA</v>
          </cell>
        </row>
        <row r="75">
          <cell r="G75" t="str">
            <v>8-4</v>
          </cell>
        </row>
        <row r="75">
          <cell r="Q75">
            <v>93.7735071740816</v>
          </cell>
          <cell r="R75">
            <v>93.7735071740816</v>
          </cell>
        </row>
        <row r="75">
          <cell r="X75" t="str">
            <v>NA</v>
          </cell>
        </row>
        <row r="76">
          <cell r="G76" t="str">
            <v>8-4</v>
          </cell>
        </row>
        <row r="76">
          <cell r="Q76">
            <v>246.142737928175</v>
          </cell>
        </row>
        <row r="76">
          <cell r="X76" t="str">
            <v>NA</v>
          </cell>
        </row>
        <row r="77">
          <cell r="G77" t="str">
            <v>8-4</v>
          </cell>
        </row>
        <row r="77">
          <cell r="Q77">
            <v>203.718855087621</v>
          </cell>
        </row>
        <row r="77">
          <cell r="X77" t="str">
            <v>NA</v>
          </cell>
        </row>
        <row r="78">
          <cell r="G78" t="str">
            <v>8-6</v>
          </cell>
        </row>
        <row r="78">
          <cell r="Q78">
            <v>61.7443802628347</v>
          </cell>
          <cell r="R78">
            <v>61.7443802628347</v>
          </cell>
        </row>
        <row r="78">
          <cell r="X78" t="str">
            <v>NA</v>
          </cell>
        </row>
        <row r="79">
          <cell r="G79" t="str">
            <v>8-6</v>
          </cell>
        </row>
        <row r="79">
          <cell r="Q79">
            <v>267.409455683658</v>
          </cell>
        </row>
        <row r="79">
          <cell r="X79" t="str">
            <v>NA</v>
          </cell>
        </row>
        <row r="80">
          <cell r="G80" t="str">
            <v>8-7</v>
          </cell>
        </row>
        <row r="80">
          <cell r="Q80">
            <v>38.407063421294</v>
          </cell>
          <cell r="R80">
            <v>38.407063421294</v>
          </cell>
        </row>
        <row r="80">
          <cell r="X80" t="str">
            <v>NA</v>
          </cell>
        </row>
        <row r="81">
          <cell r="G81" t="str">
            <v>8-7</v>
          </cell>
        </row>
        <row r="81">
          <cell r="Q81">
            <v>189.172543423487</v>
          </cell>
        </row>
        <row r="81">
          <cell r="X81" t="str">
            <v>NA</v>
          </cell>
        </row>
        <row r="82">
          <cell r="G82" t="str">
            <v>8-8</v>
          </cell>
        </row>
        <row r="82">
          <cell r="Q82">
            <v>22.2225297037653</v>
          </cell>
          <cell r="R82">
            <v>22.2225297037653</v>
          </cell>
        </row>
        <row r="82">
          <cell r="X82" t="str">
            <v>NA</v>
          </cell>
        </row>
        <row r="83">
          <cell r="G83" t="str">
            <v>8-8</v>
          </cell>
        </row>
        <row r="83">
          <cell r="Q83">
            <v>135.725754723479</v>
          </cell>
        </row>
        <row r="83">
          <cell r="X83" t="str">
            <v>NA</v>
          </cell>
        </row>
        <row r="84">
          <cell r="G84" t="str">
            <v>8-9</v>
          </cell>
        </row>
        <row r="84">
          <cell r="Q84">
            <v>96.1339248357662</v>
          </cell>
        </row>
        <row r="84">
          <cell r="X84" t="str">
            <v>NA</v>
          </cell>
        </row>
        <row r="85">
          <cell r="G85" t="str">
            <v>9-1</v>
          </cell>
        </row>
        <row r="85">
          <cell r="Q85">
            <v>37.7624893252722</v>
          </cell>
        </row>
        <row r="85">
          <cell r="X85">
            <v>10</v>
          </cell>
        </row>
        <row r="86">
          <cell r="G86" t="str">
            <v>9-2</v>
          </cell>
        </row>
        <row r="86">
          <cell r="Q86">
            <v>62.502432288049</v>
          </cell>
        </row>
        <row r="86">
          <cell r="X86">
            <v>10</v>
          </cell>
        </row>
        <row r="87">
          <cell r="G87" t="str">
            <v>9-3</v>
          </cell>
        </row>
        <row r="87">
          <cell r="Q87">
            <v>13.8679967003207</v>
          </cell>
        </row>
        <row r="87">
          <cell r="X87">
            <v>10</v>
          </cell>
        </row>
        <row r="88">
          <cell r="G88" t="str">
            <v>9-4</v>
          </cell>
        </row>
        <row r="88">
          <cell r="Q88">
            <v>26.0069227484177</v>
          </cell>
        </row>
        <row r="88">
          <cell r="X88">
            <v>10</v>
          </cell>
        </row>
        <row r="89">
          <cell r="G89" t="str">
            <v>9-5</v>
          </cell>
        </row>
        <row r="89">
          <cell r="Q89">
            <v>111.642239568034</v>
          </cell>
        </row>
        <row r="89">
          <cell r="X89">
            <v>10</v>
          </cell>
        </row>
        <row r="90">
          <cell r="G90" t="str">
            <v>9-6</v>
          </cell>
        </row>
        <row r="90">
          <cell r="Q90">
            <v>28.8643340158948</v>
          </cell>
        </row>
        <row r="90">
          <cell r="X90">
            <v>10</v>
          </cell>
        </row>
        <row r="91">
          <cell r="G91" t="str">
            <v>9-7</v>
          </cell>
        </row>
        <row r="91">
          <cell r="Q91">
            <v>15.8593578425587</v>
          </cell>
        </row>
        <row r="91">
          <cell r="X91">
            <v>10</v>
          </cell>
        </row>
        <row r="92">
          <cell r="G92" t="str">
            <v>9-8</v>
          </cell>
        </row>
        <row r="92">
          <cell r="Q92">
            <v>26.5340313558027</v>
          </cell>
        </row>
        <row r="92">
          <cell r="X92">
            <v>10</v>
          </cell>
        </row>
        <row r="93">
          <cell r="G93" t="str">
            <v>9-9</v>
          </cell>
        </row>
        <row r="93">
          <cell r="Q93">
            <v>28.5510199889876</v>
          </cell>
        </row>
        <row r="93">
          <cell r="X93">
            <v>10</v>
          </cell>
        </row>
        <row r="94">
          <cell r="G94" t="str">
            <v>9-10</v>
          </cell>
        </row>
        <row r="94">
          <cell r="Q94">
            <v>23.1999484640139</v>
          </cell>
        </row>
        <row r="94">
          <cell r="X94">
            <v>10</v>
          </cell>
        </row>
        <row r="95">
          <cell r="G95" t="str">
            <v>10-1</v>
          </cell>
        </row>
        <row r="95">
          <cell r="Q95">
            <v>177.393893164495</v>
          </cell>
        </row>
        <row r="95">
          <cell r="X95">
            <v>1</v>
          </cell>
        </row>
        <row r="96">
          <cell r="G96" t="str">
            <v>10-2</v>
          </cell>
        </row>
        <row r="96">
          <cell r="Q96">
            <v>83.1726238466897</v>
          </cell>
          <cell r="R96">
            <v>83.1726238466897</v>
          </cell>
        </row>
        <row r="96">
          <cell r="X96" t="str">
            <v>NA</v>
          </cell>
        </row>
        <row r="97">
          <cell r="G97" t="str">
            <v>10-2</v>
          </cell>
        </row>
        <row r="97">
          <cell r="Q97">
            <v>200.590820759699</v>
          </cell>
        </row>
        <row r="97">
          <cell r="X97" t="str">
            <v>NA</v>
          </cell>
        </row>
        <row r="98">
          <cell r="G98" t="str">
            <v>10-4</v>
          </cell>
        </row>
        <row r="98">
          <cell r="Q98">
            <v>-3.24780116201424</v>
          </cell>
          <cell r="R98">
            <v>-3.24780116201424</v>
          </cell>
        </row>
        <row r="98">
          <cell r="X98" t="str">
            <v>NA</v>
          </cell>
        </row>
        <row r="99">
          <cell r="G99" t="str">
            <v>10-4</v>
          </cell>
        </row>
        <row r="99">
          <cell r="Q99">
            <v>152.336630454813</v>
          </cell>
        </row>
        <row r="99">
          <cell r="X99" t="str">
            <v>NA</v>
          </cell>
        </row>
        <row r="100">
          <cell r="G100" t="str">
            <v>10-5</v>
          </cell>
        </row>
        <row r="100">
          <cell r="Q100">
            <v>56.8465595781385</v>
          </cell>
          <cell r="R100">
            <v>56.8465595781385</v>
          </cell>
        </row>
        <row r="100">
          <cell r="X100" t="str">
            <v>NA</v>
          </cell>
        </row>
        <row r="101">
          <cell r="G101" t="str">
            <v>10-5</v>
          </cell>
        </row>
        <row r="101">
          <cell r="Q101">
            <v>60.327091916336</v>
          </cell>
        </row>
        <row r="101">
          <cell r="X101" t="str">
            <v>NA</v>
          </cell>
        </row>
        <row r="102">
          <cell r="G102" t="str">
            <v>10-6</v>
          </cell>
        </row>
        <row r="102">
          <cell r="Q102">
            <v>69.6796020658665</v>
          </cell>
        </row>
        <row r="102">
          <cell r="X102" t="str">
            <v>NA</v>
          </cell>
        </row>
        <row r="103">
          <cell r="G103" t="str">
            <v>10-7</v>
          </cell>
        </row>
        <row r="103">
          <cell r="Q103">
            <v>16.7132658446753</v>
          </cell>
        </row>
        <row r="103">
          <cell r="X103" t="str">
            <v>NA</v>
          </cell>
        </row>
        <row r="104">
          <cell r="G104" t="str">
            <v>10-9</v>
          </cell>
        </row>
        <row r="104">
          <cell r="Q104">
            <v>43.5798260680841</v>
          </cell>
        </row>
        <row r="104">
          <cell r="X104" t="str">
            <v>NA</v>
          </cell>
        </row>
        <row r="105">
          <cell r="G105" t="str">
            <v>10-11</v>
          </cell>
        </row>
        <row r="105">
          <cell r="Q105">
            <v>16.393609956427</v>
          </cell>
        </row>
        <row r="105">
          <cell r="X105" t="str">
            <v>NA</v>
          </cell>
        </row>
        <row r="106">
          <cell r="G106" t="str">
            <v>11-1</v>
          </cell>
        </row>
        <row r="106">
          <cell r="Q106" t="e">
            <v>#VALUE!</v>
          </cell>
        </row>
        <row r="106">
          <cell r="X106">
            <v>10</v>
          </cell>
        </row>
        <row r="107">
          <cell r="G107" t="str">
            <v>11-2</v>
          </cell>
        </row>
        <row r="107">
          <cell r="Q107">
            <v>59.6021293069849</v>
          </cell>
        </row>
        <row r="107">
          <cell r="X107" t="str">
            <v>NA</v>
          </cell>
        </row>
        <row r="108">
          <cell r="G108" t="str">
            <v>11-3</v>
          </cell>
        </row>
        <row r="108">
          <cell r="Q108">
            <v>109.016153883447</v>
          </cell>
        </row>
        <row r="108">
          <cell r="X108" t="str">
            <v>NA</v>
          </cell>
        </row>
        <row r="109">
          <cell r="G109" t="str">
            <v>11-4</v>
          </cell>
        </row>
        <row r="109">
          <cell r="Q109">
            <v>101.970926618477</v>
          </cell>
        </row>
        <row r="109">
          <cell r="X109" t="str">
            <v>NA</v>
          </cell>
        </row>
        <row r="110">
          <cell r="G110" t="str">
            <v>11-5</v>
          </cell>
        </row>
        <row r="110">
          <cell r="Q110">
            <v>145.123522260984</v>
          </cell>
          <cell r="R110">
            <v>145.123522260984</v>
          </cell>
        </row>
        <row r="110">
          <cell r="X110" t="str">
            <v>NA</v>
          </cell>
        </row>
        <row r="111">
          <cell r="G111" t="str">
            <v>11-5</v>
          </cell>
        </row>
        <row r="111">
          <cell r="Q111">
            <v>227.950329776428</v>
          </cell>
        </row>
        <row r="111">
          <cell r="X111" t="str">
            <v>NA</v>
          </cell>
        </row>
        <row r="112">
          <cell r="G112" t="str">
            <v>11-6</v>
          </cell>
        </row>
        <row r="112">
          <cell r="Q112">
            <v>105.38513936865</v>
          </cell>
          <cell r="R112">
            <v>105.38513936865</v>
          </cell>
        </row>
        <row r="112">
          <cell r="X112" t="str">
            <v>NA</v>
          </cell>
        </row>
        <row r="113">
          <cell r="G113" t="str">
            <v>11-6</v>
          </cell>
        </row>
        <row r="113">
          <cell r="Q113">
            <v>400.624613944529</v>
          </cell>
        </row>
        <row r="113">
          <cell r="X113" t="str">
            <v>NA</v>
          </cell>
        </row>
        <row r="114">
          <cell r="G114" t="str">
            <v>11-7</v>
          </cell>
        </row>
        <row r="114">
          <cell r="Q114">
            <v>108.934061906531</v>
          </cell>
          <cell r="R114">
            <v>108.934061906531</v>
          </cell>
        </row>
        <row r="114">
          <cell r="X114" t="str">
            <v>NA</v>
          </cell>
        </row>
        <row r="115">
          <cell r="G115" t="str">
            <v>11-7</v>
          </cell>
        </row>
        <row r="115">
          <cell r="Q115">
            <v>362.993819478447</v>
          </cell>
        </row>
        <row r="115">
          <cell r="X115" t="str">
            <v>NA</v>
          </cell>
        </row>
        <row r="116">
          <cell r="G116" t="str">
            <v>11-7</v>
          </cell>
        </row>
        <row r="116">
          <cell r="Q116">
            <v>367.246549466319</v>
          </cell>
        </row>
        <row r="116">
          <cell r="X116" t="str">
            <v>NA</v>
          </cell>
        </row>
        <row r="117">
          <cell r="G117" t="str">
            <v>11-8</v>
          </cell>
        </row>
        <row r="117">
          <cell r="Q117">
            <v>86.9094646204015</v>
          </cell>
          <cell r="R117">
            <v>86.9094646204015</v>
          </cell>
        </row>
        <row r="117">
          <cell r="X117" t="str">
            <v>NA</v>
          </cell>
        </row>
        <row r="118">
          <cell r="G118" t="str">
            <v>11-8</v>
          </cell>
        </row>
        <row r="118">
          <cell r="Q118">
            <v>248.252652793745</v>
          </cell>
        </row>
        <row r="118">
          <cell r="X118" t="str">
            <v>NA</v>
          </cell>
        </row>
        <row r="119">
          <cell r="G119" t="str">
            <v>11-8</v>
          </cell>
        </row>
        <row r="119">
          <cell r="Q119">
            <v>354.84028525079</v>
          </cell>
        </row>
        <row r="119">
          <cell r="X119" t="str">
            <v>NA</v>
          </cell>
        </row>
        <row r="120">
          <cell r="G120" t="str">
            <v>11-9</v>
          </cell>
        </row>
        <row r="120">
          <cell r="Q120">
            <v>62.6461216449747</v>
          </cell>
          <cell r="R120">
            <v>62.6461216449747</v>
          </cell>
        </row>
        <row r="120">
          <cell r="X120" t="str">
            <v>NA</v>
          </cell>
        </row>
        <row r="121">
          <cell r="G121" t="str">
            <v>11-9</v>
          </cell>
        </row>
        <row r="121">
          <cell r="Q121">
            <v>470.827641061104</v>
          </cell>
        </row>
        <row r="121">
          <cell r="X121" t="str">
            <v>NA</v>
          </cell>
        </row>
        <row r="122">
          <cell r="G122" t="str">
            <v>11-10</v>
          </cell>
        </row>
        <row r="122">
          <cell r="Q122">
            <v>47.6204595464196</v>
          </cell>
          <cell r="R122">
            <v>47.6204595464196</v>
          </cell>
        </row>
        <row r="122">
          <cell r="X122" t="str">
            <v>NA</v>
          </cell>
        </row>
        <row r="123">
          <cell r="G123" t="str">
            <v>11-10</v>
          </cell>
        </row>
        <row r="123">
          <cell r="Q123">
            <v>369.584727438117</v>
          </cell>
        </row>
        <row r="123">
          <cell r="X123" t="str">
            <v>NA</v>
          </cell>
        </row>
        <row r="124">
          <cell r="G124" t="str">
            <v>11-11</v>
          </cell>
        </row>
        <row r="124">
          <cell r="Q124">
            <v>36.1018945320616</v>
          </cell>
          <cell r="R124">
            <v>36.1018945320616</v>
          </cell>
        </row>
        <row r="124">
          <cell r="X124" t="str">
            <v>NA</v>
          </cell>
        </row>
        <row r="125">
          <cell r="G125" t="str">
            <v>11-11</v>
          </cell>
        </row>
        <row r="125">
          <cell r="Q125">
            <v>257.562357363661</v>
          </cell>
        </row>
        <row r="125">
          <cell r="X125" t="str">
            <v>NA</v>
          </cell>
        </row>
        <row r="126">
          <cell r="G126" t="str">
            <v>11-12</v>
          </cell>
        </row>
        <row r="126">
          <cell r="Q126" t="str">
            <v>NA</v>
          </cell>
        </row>
        <row r="126">
          <cell r="X126">
            <v>10</v>
          </cell>
        </row>
        <row r="127">
          <cell r="G127" t="str">
            <v>11-13</v>
          </cell>
        </row>
        <row r="127">
          <cell r="Q127">
            <v>28.9022542122309</v>
          </cell>
          <cell r="R127">
            <v>28.9022542122309</v>
          </cell>
        </row>
        <row r="127">
          <cell r="X127">
            <v>1</v>
          </cell>
        </row>
        <row r="128">
          <cell r="G128" t="str">
            <v>11-13</v>
          </cell>
        </row>
        <row r="128">
          <cell r="Q128">
            <v>279.982739462262</v>
          </cell>
        </row>
        <row r="128">
          <cell r="X128">
            <v>0</v>
          </cell>
        </row>
        <row r="129">
          <cell r="G129" t="str">
            <v>11-14</v>
          </cell>
        </row>
        <row r="129">
          <cell r="Q129">
            <v>25.1698039359948</v>
          </cell>
          <cell r="R129">
            <v>25.1698039359948</v>
          </cell>
        </row>
        <row r="129">
          <cell r="X129">
            <v>0</v>
          </cell>
        </row>
        <row r="130">
          <cell r="G130" t="str">
            <v>11-14</v>
          </cell>
        </row>
        <row r="130">
          <cell r="Q130">
            <v>175.2369301756</v>
          </cell>
        </row>
        <row r="130">
          <cell r="X130">
            <v>0</v>
          </cell>
        </row>
        <row r="131">
          <cell r="G131" t="str">
            <v>11-15</v>
          </cell>
        </row>
        <row r="131">
          <cell r="Q131">
            <v>21.9597597124209</v>
          </cell>
          <cell r="R131">
            <v>21.9597597124209</v>
          </cell>
        </row>
        <row r="131">
          <cell r="X131">
            <v>1</v>
          </cell>
        </row>
        <row r="132">
          <cell r="G132" t="str">
            <v>11-15</v>
          </cell>
        </row>
        <row r="132">
          <cell r="Q132">
            <v>167.247144200029</v>
          </cell>
        </row>
        <row r="132">
          <cell r="X132">
            <v>0</v>
          </cell>
        </row>
        <row r="133">
          <cell r="G133" t="str">
            <v>11-16</v>
          </cell>
        </row>
        <row r="133">
          <cell r="Q133">
            <v>41.381026588198</v>
          </cell>
          <cell r="R133">
            <v>41.381026588198</v>
          </cell>
        </row>
        <row r="133">
          <cell r="X133">
            <v>0</v>
          </cell>
        </row>
        <row r="134">
          <cell r="G134" t="str">
            <v>11-16</v>
          </cell>
        </row>
        <row r="134">
          <cell r="Q134">
            <v>46.5655879792615</v>
          </cell>
        </row>
        <row r="134">
          <cell r="X134">
            <v>0</v>
          </cell>
        </row>
        <row r="135">
          <cell r="G135" t="str">
            <v>12-1</v>
          </cell>
        </row>
        <row r="135">
          <cell r="Q135">
            <v>7.27569989601849</v>
          </cell>
          <cell r="R135">
            <v>7.27569989601849</v>
          </cell>
        </row>
        <row r="135">
          <cell r="X135">
            <v>1</v>
          </cell>
        </row>
        <row r="136">
          <cell r="G136" t="str">
            <v>12-1</v>
          </cell>
        </row>
        <row r="136">
          <cell r="Q136">
            <v>98.2275109166276</v>
          </cell>
        </row>
        <row r="136">
          <cell r="X136">
            <v>0</v>
          </cell>
        </row>
        <row r="137">
          <cell r="G137" t="str">
            <v>12-2</v>
          </cell>
        </row>
        <row r="137">
          <cell r="Q137">
            <v>105.981835908373</v>
          </cell>
        </row>
        <row r="137">
          <cell r="X137">
            <v>0</v>
          </cell>
        </row>
        <row r="138">
          <cell r="G138" t="str">
            <v>12-3</v>
          </cell>
        </row>
        <row r="138">
          <cell r="Q138">
            <v>99.5964689804812</v>
          </cell>
        </row>
        <row r="138">
          <cell r="X138">
            <v>0</v>
          </cell>
        </row>
        <row r="139">
          <cell r="G139" t="str">
            <v>12-4</v>
          </cell>
        </row>
        <row r="139">
          <cell r="Q139">
            <v>36.5153530148372</v>
          </cell>
          <cell r="R139">
            <v>36.5153530148372</v>
          </cell>
        </row>
        <row r="139">
          <cell r="X139">
            <v>1</v>
          </cell>
        </row>
        <row r="140">
          <cell r="G140" t="str">
            <v>12-4</v>
          </cell>
        </row>
        <row r="140">
          <cell r="Q140">
            <v>181.348275451971</v>
          </cell>
        </row>
        <row r="140">
          <cell r="X140">
            <v>0</v>
          </cell>
        </row>
        <row r="141">
          <cell r="G141" t="str">
            <v>12-5</v>
          </cell>
        </row>
        <row r="141">
          <cell r="Q141">
            <v>20.5004666757178</v>
          </cell>
          <cell r="R141">
            <v>20.5004666757178</v>
          </cell>
        </row>
        <row r="141">
          <cell r="X141">
            <v>1</v>
          </cell>
        </row>
        <row r="142">
          <cell r="G142" t="str">
            <v>12-5</v>
          </cell>
        </row>
        <row r="142">
          <cell r="Q142">
            <v>198.056401254609</v>
          </cell>
        </row>
        <row r="142">
          <cell r="X142">
            <v>0</v>
          </cell>
        </row>
        <row r="143">
          <cell r="G143" t="str">
            <v>12-6</v>
          </cell>
        </row>
        <row r="143">
          <cell r="Q143">
            <v>19.8368844475501</v>
          </cell>
          <cell r="R143">
            <v>19.8368844475501</v>
          </cell>
        </row>
        <row r="143">
          <cell r="X143">
            <v>1</v>
          </cell>
        </row>
        <row r="144">
          <cell r="G144" t="str">
            <v>12-6</v>
          </cell>
        </row>
        <row r="144">
          <cell r="Q144">
            <v>124.863849194238</v>
          </cell>
        </row>
        <row r="144">
          <cell r="X144">
            <v>0</v>
          </cell>
        </row>
        <row r="145">
          <cell r="G145" t="str">
            <v>12-7</v>
          </cell>
        </row>
        <row r="145">
          <cell r="Q145">
            <v>76.9009284458119</v>
          </cell>
        </row>
        <row r="145">
          <cell r="X145">
            <v>0</v>
          </cell>
        </row>
        <row r="146">
          <cell r="G146" t="str">
            <v>12-8</v>
          </cell>
        </row>
        <row r="146">
          <cell r="Q146">
            <v>143.363400539449</v>
          </cell>
        </row>
        <row r="146">
          <cell r="X146">
            <v>0</v>
          </cell>
        </row>
        <row r="147">
          <cell r="G147" t="str">
            <v>12-9</v>
          </cell>
        </row>
        <row r="147">
          <cell r="Q147">
            <v>78.6314406804007</v>
          </cell>
        </row>
        <row r="147">
          <cell r="X147">
            <v>0</v>
          </cell>
        </row>
        <row r="148">
          <cell r="G148" t="str">
            <v>12-10</v>
          </cell>
        </row>
        <row r="148">
          <cell r="Q148">
            <v>88.8690597088254</v>
          </cell>
        </row>
        <row r="148">
          <cell r="X148">
            <v>0</v>
          </cell>
        </row>
        <row r="149">
          <cell r="G149" t="str">
            <v>12-11</v>
          </cell>
        </row>
        <row r="149">
          <cell r="Q149">
            <v>23.4045963817137</v>
          </cell>
        </row>
        <row r="149">
          <cell r="X149">
            <v>0</v>
          </cell>
        </row>
        <row r="150">
          <cell r="G150" t="str">
            <v>12-12</v>
          </cell>
        </row>
        <row r="150">
          <cell r="Q150">
            <v>14.4475173940386</v>
          </cell>
        </row>
        <row r="150">
          <cell r="X150">
            <v>0</v>
          </cell>
        </row>
        <row r="151">
          <cell r="G151" t="str">
            <v>13-1</v>
          </cell>
        </row>
        <row r="151">
          <cell r="Q151">
            <v>34.5440685045002</v>
          </cell>
        </row>
        <row r="151">
          <cell r="X151">
            <v>0</v>
          </cell>
        </row>
        <row r="152">
          <cell r="G152" t="str">
            <v>13-2</v>
          </cell>
        </row>
        <row r="152">
          <cell r="Q152">
            <v>31.8137558675843</v>
          </cell>
        </row>
        <row r="152">
          <cell r="X152">
            <v>0</v>
          </cell>
        </row>
        <row r="153">
          <cell r="G153" t="str">
            <v>13-3</v>
          </cell>
        </row>
        <row r="153">
          <cell r="Q153">
            <v>96.8651081620263</v>
          </cell>
        </row>
        <row r="153">
          <cell r="X153">
            <v>0</v>
          </cell>
        </row>
        <row r="154">
          <cell r="G154" t="str">
            <v>13-4</v>
          </cell>
        </row>
        <row r="154">
          <cell r="Q154">
            <v>41.5765686184932</v>
          </cell>
        </row>
        <row r="154">
          <cell r="X154">
            <v>0</v>
          </cell>
        </row>
        <row r="155">
          <cell r="G155" t="str">
            <v>13-5</v>
          </cell>
        </row>
        <row r="155">
          <cell r="Q155">
            <v>15.5321201803172</v>
          </cell>
        </row>
        <row r="155">
          <cell r="X155">
            <v>0</v>
          </cell>
        </row>
        <row r="156">
          <cell r="G156" t="str">
            <v>13-6</v>
          </cell>
        </row>
        <row r="156">
          <cell r="Q156">
            <v>18.9467941845497</v>
          </cell>
        </row>
        <row r="156">
          <cell r="X156">
            <v>0</v>
          </cell>
        </row>
        <row r="157">
          <cell r="G157" t="str">
            <v>13-7</v>
          </cell>
        </row>
        <row r="157">
          <cell r="Q157">
            <v>15.1261928802691</v>
          </cell>
        </row>
        <row r="157">
          <cell r="X157">
            <v>0</v>
          </cell>
        </row>
        <row r="158">
          <cell r="G158" t="str">
            <v>13-8</v>
          </cell>
        </row>
        <row r="158">
          <cell r="Q158">
            <v>84.4019921887507</v>
          </cell>
        </row>
        <row r="158">
          <cell r="X158">
            <v>0</v>
          </cell>
        </row>
        <row r="159">
          <cell r="G159" t="str">
            <v>13-9</v>
          </cell>
        </row>
        <row r="159">
          <cell r="Q159">
            <v>34.6132365502943</v>
          </cell>
          <cell r="R159">
            <v>34.6132365502943</v>
          </cell>
        </row>
        <row r="159">
          <cell r="X159">
            <v>1</v>
          </cell>
        </row>
        <row r="160">
          <cell r="G160" t="str">
            <v>13-9</v>
          </cell>
        </row>
        <row r="160">
          <cell r="Q160">
            <v>178.725680573016</v>
          </cell>
        </row>
        <row r="160">
          <cell r="X160">
            <v>0</v>
          </cell>
        </row>
        <row r="161">
          <cell r="G161" t="str">
            <v>13-10</v>
          </cell>
        </row>
        <row r="161">
          <cell r="Q161">
            <v>23.2658127256345</v>
          </cell>
          <cell r="R161">
            <v>23.2658127256345</v>
          </cell>
        </row>
        <row r="161">
          <cell r="X161">
            <v>1</v>
          </cell>
        </row>
        <row r="162">
          <cell r="G162" t="str">
            <v>13-10</v>
          </cell>
        </row>
        <row r="162">
          <cell r="Q162">
            <v>206.092084527358</v>
          </cell>
        </row>
        <row r="162">
          <cell r="X162">
            <v>0</v>
          </cell>
        </row>
        <row r="163">
          <cell r="G163" t="str">
            <v>13-11</v>
          </cell>
        </row>
        <row r="163">
          <cell r="Q163">
            <v>12.5740629402885</v>
          </cell>
          <cell r="R163">
            <v>12.5740629402885</v>
          </cell>
        </row>
        <row r="163">
          <cell r="X163">
            <v>1</v>
          </cell>
        </row>
        <row r="164">
          <cell r="G164" t="str">
            <v>13-11</v>
          </cell>
        </row>
        <row r="164">
          <cell r="Q164">
            <v>105.036454739686</v>
          </cell>
        </row>
        <row r="164">
          <cell r="X164">
            <v>0</v>
          </cell>
        </row>
        <row r="165">
          <cell r="G165" t="str">
            <v>13-12</v>
          </cell>
        </row>
        <row r="165">
          <cell r="Q165">
            <v>52.0081046387074</v>
          </cell>
        </row>
        <row r="165">
          <cell r="X165">
            <v>0</v>
          </cell>
        </row>
        <row r="166">
          <cell r="G166" t="str">
            <v>13-13</v>
          </cell>
        </row>
        <row r="166">
          <cell r="Q166">
            <v>22.6247531020458</v>
          </cell>
        </row>
        <row r="166">
          <cell r="X166">
            <v>0</v>
          </cell>
        </row>
        <row r="167">
          <cell r="G167" t="str">
            <v>14-1</v>
          </cell>
        </row>
        <row r="167">
          <cell r="Q167">
            <v>22.9888348000643</v>
          </cell>
        </row>
        <row r="167">
          <cell r="X167">
            <v>0</v>
          </cell>
        </row>
        <row r="168">
          <cell r="G168" t="str">
            <v>14-2</v>
          </cell>
        </row>
        <row r="168">
          <cell r="Q168">
            <v>47.5680846550666</v>
          </cell>
        </row>
        <row r="168">
          <cell r="X168">
            <v>1</v>
          </cell>
        </row>
        <row r="169">
          <cell r="G169" t="str">
            <v>14-3</v>
          </cell>
        </row>
        <row r="169">
          <cell r="Q169">
            <v>18.2274459460953</v>
          </cell>
        </row>
        <row r="169">
          <cell r="X169">
            <v>0</v>
          </cell>
        </row>
        <row r="170">
          <cell r="G170" t="str">
            <v>14-4</v>
          </cell>
        </row>
        <row r="170">
          <cell r="Q170">
            <v>17.9905072628508</v>
          </cell>
        </row>
        <row r="170">
          <cell r="X170">
            <v>1</v>
          </cell>
        </row>
        <row r="171">
          <cell r="G171" t="str">
            <v>14-5</v>
          </cell>
        </row>
        <row r="171">
          <cell r="Q171">
            <v>6.15860714152084</v>
          </cell>
          <cell r="R171">
            <v>6.15860714152084</v>
          </cell>
        </row>
        <row r="171">
          <cell r="X171">
            <v>0</v>
          </cell>
        </row>
        <row r="172">
          <cell r="G172" t="str">
            <v>14-5</v>
          </cell>
        </row>
        <row r="172">
          <cell r="Q172">
            <v>76.4727198605948</v>
          </cell>
        </row>
        <row r="172">
          <cell r="X172">
            <v>0</v>
          </cell>
        </row>
        <row r="173">
          <cell r="G173" t="str">
            <v>14-6</v>
          </cell>
        </row>
        <row r="173">
          <cell r="Q173">
            <v>116.808004274711</v>
          </cell>
        </row>
        <row r="173">
          <cell r="X173">
            <v>1</v>
          </cell>
        </row>
        <row r="174">
          <cell r="G174" t="str">
            <v>14-7</v>
          </cell>
        </row>
        <row r="174">
          <cell r="Q174">
            <v>48.531298028008</v>
          </cell>
        </row>
        <row r="174">
          <cell r="X174">
            <v>0</v>
          </cell>
        </row>
        <row r="175">
          <cell r="G175" t="str">
            <v>14-8</v>
          </cell>
        </row>
        <row r="175">
          <cell r="Q175">
            <v>29.5087388862016</v>
          </cell>
        </row>
        <row r="175">
          <cell r="X175">
            <v>0</v>
          </cell>
        </row>
        <row r="176">
          <cell r="G176" t="str">
            <v>14-9</v>
          </cell>
        </row>
        <row r="176">
          <cell r="Q176">
            <v>14.2194831781278</v>
          </cell>
        </row>
        <row r="176">
          <cell r="X176">
            <v>1</v>
          </cell>
        </row>
        <row r="177">
          <cell r="G177" t="str">
            <v>14-10</v>
          </cell>
        </row>
        <row r="177">
          <cell r="Q177">
            <v>11.1776187327591</v>
          </cell>
        </row>
        <row r="177">
          <cell r="X177">
            <v>0</v>
          </cell>
        </row>
        <row r="178">
          <cell r="G178" t="str">
            <v>14-11</v>
          </cell>
        </row>
        <row r="178">
          <cell r="Q178">
            <v>18.4035286611875</v>
          </cell>
        </row>
        <row r="178">
          <cell r="X178">
            <v>1</v>
          </cell>
        </row>
        <row r="179">
          <cell r="G179" t="str">
            <v>14-12</v>
          </cell>
        </row>
        <row r="179">
          <cell r="Q179">
            <v>14.8414882225549</v>
          </cell>
        </row>
        <row r="179">
          <cell r="X179">
            <v>1</v>
          </cell>
        </row>
        <row r="180">
          <cell r="G180" t="str">
            <v>14-13</v>
          </cell>
        </row>
        <row r="180">
          <cell r="Q180">
            <v>11.6792959358034</v>
          </cell>
        </row>
        <row r="180">
          <cell r="X180">
            <v>0</v>
          </cell>
        </row>
        <row r="181">
          <cell r="G181" t="str">
            <v>15-1</v>
          </cell>
        </row>
        <row r="181">
          <cell r="Q181">
            <v>10.3995000962088</v>
          </cell>
        </row>
        <row r="181">
          <cell r="X181">
            <v>0</v>
          </cell>
        </row>
        <row r="182">
          <cell r="G182" t="str">
            <v>15-2</v>
          </cell>
        </row>
        <row r="182">
          <cell r="Q182">
            <v>14.4682154422941</v>
          </cell>
        </row>
        <row r="182">
          <cell r="X182">
            <v>0</v>
          </cell>
        </row>
        <row r="183">
          <cell r="G183" t="str">
            <v>15-3</v>
          </cell>
        </row>
        <row r="183">
          <cell r="Q183">
            <v>15.1431601663056</v>
          </cell>
        </row>
        <row r="183">
          <cell r="X183">
            <v>0</v>
          </cell>
        </row>
      </sheetData>
      <sheetData sheetId="5">
        <row r="11">
          <cell r="G11" t="str">
            <v>Dump-Bottle</v>
          </cell>
        </row>
        <row r="11">
          <cell r="Q11" t="str">
            <v>Total/Filter</v>
          </cell>
          <cell r="R11" t="str">
            <v>Sand fr.</v>
          </cell>
        </row>
        <row r="11">
          <cell r="X11" t="str">
            <v>Lab</v>
          </cell>
        </row>
        <row r="12">
          <cell r="G12" t="str">
            <v>#</v>
          </cell>
        </row>
        <row r="12">
          <cell r="Q12" t="str">
            <v>mg/L</v>
          </cell>
          <cell r="R12" t="str">
            <v>Mg/L</v>
          </cell>
        </row>
        <row r="12">
          <cell r="X12" t="str">
            <v>Code</v>
          </cell>
        </row>
        <row r="13">
          <cell r="G13" t="str">
            <v>#</v>
          </cell>
        </row>
        <row r="13">
          <cell r="X13">
            <v>0</v>
          </cell>
        </row>
        <row r="14">
          <cell r="G14" t="str">
            <v>4-1</v>
          </cell>
        </row>
        <row r="14">
          <cell r="Q14">
            <v>11.4581166920547</v>
          </cell>
        </row>
        <row r="14">
          <cell r="X14">
            <v>0</v>
          </cell>
        </row>
        <row r="15">
          <cell r="G15" t="str">
            <v>4-2</v>
          </cell>
        </row>
        <row r="15">
          <cell r="Q15">
            <v>5.6050311007997</v>
          </cell>
        </row>
        <row r="15">
          <cell r="X15">
            <v>0</v>
          </cell>
        </row>
        <row r="16">
          <cell r="G16" t="str">
            <v>4-3</v>
          </cell>
        </row>
        <row r="16">
          <cell r="Q16">
            <v>5.72411885560392</v>
          </cell>
        </row>
        <row r="16">
          <cell r="X16">
            <v>0</v>
          </cell>
        </row>
        <row r="17">
          <cell r="G17" t="str">
            <v>4-4</v>
          </cell>
        </row>
        <row r="17">
          <cell r="Q17">
            <v>21.5787705634626</v>
          </cell>
        </row>
        <row r="17">
          <cell r="X17">
            <v>0</v>
          </cell>
        </row>
        <row r="18">
          <cell r="G18" t="str">
            <v>4-5</v>
          </cell>
        </row>
        <row r="18">
          <cell r="Q18">
            <v>8.66055478424571</v>
          </cell>
        </row>
        <row r="18">
          <cell r="X18">
            <v>0</v>
          </cell>
        </row>
        <row r="19">
          <cell r="G19" t="str">
            <v>4-6</v>
          </cell>
        </row>
        <row r="19">
          <cell r="Q19">
            <v>25.5150472693604</v>
          </cell>
        </row>
        <row r="19">
          <cell r="X19">
            <v>0</v>
          </cell>
        </row>
        <row r="20">
          <cell r="G20" t="str">
            <v>4-7</v>
          </cell>
        </row>
        <row r="20">
          <cell r="Q20">
            <v>9.86657251116612</v>
          </cell>
        </row>
        <row r="20">
          <cell r="X20">
            <v>0</v>
          </cell>
        </row>
        <row r="21">
          <cell r="G21" t="str">
            <v>4-8</v>
          </cell>
        </row>
        <row r="21">
          <cell r="Q21">
            <v>5.87201207374317</v>
          </cell>
        </row>
        <row r="21">
          <cell r="X21">
            <v>0</v>
          </cell>
        </row>
        <row r="22">
          <cell r="G22" t="str">
            <v>4-9</v>
          </cell>
        </row>
        <row r="22">
          <cell r="Q22">
            <v>96.5595780304397</v>
          </cell>
        </row>
        <row r="22">
          <cell r="X22">
            <v>0</v>
          </cell>
        </row>
        <row r="23">
          <cell r="G23" t="str">
            <v>4-10</v>
          </cell>
        </row>
        <row r="23">
          <cell r="Q23">
            <v>92.9531516950616</v>
          </cell>
        </row>
        <row r="23">
          <cell r="X23">
            <v>0</v>
          </cell>
        </row>
        <row r="24">
          <cell r="G24" t="str">
            <v>4-11</v>
          </cell>
        </row>
        <row r="24">
          <cell r="Q24">
            <v>38.7902404109982</v>
          </cell>
        </row>
        <row r="24">
          <cell r="X24">
            <v>0</v>
          </cell>
        </row>
        <row r="25">
          <cell r="G25" t="str">
            <v>4-12</v>
          </cell>
        </row>
        <row r="25">
          <cell r="Q25">
            <v>10.8369183957099</v>
          </cell>
        </row>
        <row r="25">
          <cell r="X25">
            <v>0</v>
          </cell>
        </row>
        <row r="26">
          <cell r="G26" t="str">
            <v>4-13</v>
          </cell>
        </row>
        <row r="26">
          <cell r="Q26">
            <v>11.0691121174977</v>
          </cell>
        </row>
        <row r="26">
          <cell r="X26">
            <v>0</v>
          </cell>
        </row>
        <row r="27">
          <cell r="G27" t="str">
            <v>4-14</v>
          </cell>
        </row>
        <row r="27">
          <cell r="Q27">
            <v>13.5574383452691</v>
          </cell>
        </row>
        <row r="27">
          <cell r="X27">
            <v>0</v>
          </cell>
        </row>
        <row r="28">
          <cell r="G28" t="str">
            <v>4-15</v>
          </cell>
        </row>
        <row r="28">
          <cell r="Q28">
            <v>15.0660547005806</v>
          </cell>
        </row>
        <row r="28">
          <cell r="X28">
            <v>0</v>
          </cell>
        </row>
        <row r="29">
          <cell r="G29" t="str">
            <v>4-16</v>
          </cell>
        </row>
        <row r="29">
          <cell r="Q29">
            <v>12.4741093583985</v>
          </cell>
        </row>
        <row r="29">
          <cell r="X29">
            <v>0</v>
          </cell>
        </row>
        <row r="30">
          <cell r="G30" t="str">
            <v>4-17</v>
          </cell>
        </row>
        <row r="30">
          <cell r="Q30">
            <v>77.0416172235533</v>
          </cell>
        </row>
        <row r="30">
          <cell r="X30">
            <v>0</v>
          </cell>
        </row>
        <row r="31">
          <cell r="G31" t="str">
            <v>4-18</v>
          </cell>
        </row>
        <row r="31">
          <cell r="Q31">
            <v>40.2477770891084</v>
          </cell>
        </row>
        <row r="31">
          <cell r="X31">
            <v>0</v>
          </cell>
        </row>
        <row r="32">
          <cell r="G32" t="str">
            <v>4-19</v>
          </cell>
        </row>
        <row r="32">
          <cell r="Q32">
            <v>11.5590636303972</v>
          </cell>
        </row>
        <row r="32">
          <cell r="X32">
            <v>0</v>
          </cell>
        </row>
        <row r="33">
          <cell r="G33" t="str">
            <v>5-1</v>
          </cell>
        </row>
        <row r="33">
          <cell r="Q33">
            <v>11.8800997569736</v>
          </cell>
        </row>
        <row r="33">
          <cell r="X33">
            <v>4</v>
          </cell>
        </row>
        <row r="34">
          <cell r="G34" t="str">
            <v>5-2</v>
          </cell>
        </row>
        <row r="34">
          <cell r="Q34">
            <v>20.4689645188551</v>
          </cell>
        </row>
        <row r="34">
          <cell r="X34">
            <v>0</v>
          </cell>
        </row>
        <row r="35">
          <cell r="G35" t="str">
            <v>5-3</v>
          </cell>
        </row>
        <row r="35">
          <cell r="Q35">
            <v>95.1143281916048</v>
          </cell>
        </row>
        <row r="35">
          <cell r="X35">
            <v>0</v>
          </cell>
        </row>
        <row r="36">
          <cell r="G36" t="str">
            <v>5-4</v>
          </cell>
        </row>
        <row r="36">
          <cell r="Q36">
            <v>74.9577944153649</v>
          </cell>
        </row>
        <row r="36">
          <cell r="X36">
            <v>0</v>
          </cell>
        </row>
        <row r="37">
          <cell r="G37" t="str">
            <v>5-5</v>
          </cell>
        </row>
        <row r="37">
          <cell r="Q37">
            <v>30.0826053896092</v>
          </cell>
        </row>
        <row r="37">
          <cell r="X37">
            <v>0</v>
          </cell>
        </row>
        <row r="38">
          <cell r="G38" t="str">
            <v>5-6</v>
          </cell>
        </row>
        <row r="38">
          <cell r="Q38">
            <v>13.3821066360168</v>
          </cell>
        </row>
        <row r="38">
          <cell r="X38">
            <v>0</v>
          </cell>
        </row>
        <row r="39">
          <cell r="G39" t="str">
            <v>5-7</v>
          </cell>
        </row>
        <row r="39">
          <cell r="Q39">
            <v>16.8422818813274</v>
          </cell>
        </row>
        <row r="39">
          <cell r="X39">
            <v>0</v>
          </cell>
        </row>
        <row r="40">
          <cell r="G40" t="str">
            <v>5-8</v>
          </cell>
        </row>
        <row r="40">
          <cell r="Q40">
            <v>36.5456820712463</v>
          </cell>
        </row>
        <row r="40">
          <cell r="X40">
            <v>0</v>
          </cell>
        </row>
        <row r="41">
          <cell r="G41" t="str">
            <v>5-9</v>
          </cell>
        </row>
        <row r="41">
          <cell r="Q41">
            <v>151.87072000796</v>
          </cell>
        </row>
        <row r="41">
          <cell r="X41">
            <v>0</v>
          </cell>
        </row>
        <row r="42">
          <cell r="G42" t="str">
            <v>5-10</v>
          </cell>
        </row>
        <row r="42">
          <cell r="Q42">
            <v>109.759869898298</v>
          </cell>
          <cell r="R42">
            <v>109.759869898298</v>
          </cell>
        </row>
        <row r="42">
          <cell r="X42">
            <v>0</v>
          </cell>
        </row>
        <row r="43">
          <cell r="G43" t="str">
            <v>5-10</v>
          </cell>
        </row>
        <row r="43">
          <cell r="Q43">
            <v>128.105601057583</v>
          </cell>
        </row>
        <row r="43">
          <cell r="X43">
            <v>0</v>
          </cell>
        </row>
        <row r="44">
          <cell r="G44" t="str">
            <v>5-11</v>
          </cell>
        </row>
        <row r="44">
          <cell r="Q44">
            <v>208.295097388227</v>
          </cell>
          <cell r="R44">
            <v>208.295097388227</v>
          </cell>
        </row>
        <row r="44">
          <cell r="X44">
            <v>0</v>
          </cell>
        </row>
        <row r="45">
          <cell r="G45" t="str">
            <v>5-11</v>
          </cell>
        </row>
        <row r="45">
          <cell r="Q45">
            <v>272.517263416038</v>
          </cell>
        </row>
        <row r="45">
          <cell r="X45">
            <v>0</v>
          </cell>
        </row>
        <row r="46">
          <cell r="G46" t="str">
            <v>5-12</v>
          </cell>
        </row>
        <row r="46">
          <cell r="Q46">
            <v>115.720883068702</v>
          </cell>
          <cell r="R46">
            <v>115.720883068702</v>
          </cell>
        </row>
        <row r="46">
          <cell r="X46">
            <v>0</v>
          </cell>
        </row>
        <row r="47">
          <cell r="G47" t="str">
            <v>5-12</v>
          </cell>
        </row>
        <row r="47">
          <cell r="Q47">
            <v>320.100326566924</v>
          </cell>
        </row>
        <row r="47">
          <cell r="X47">
            <v>0</v>
          </cell>
        </row>
        <row r="48">
          <cell r="G48" t="str">
            <v>5-13</v>
          </cell>
        </row>
        <row r="48">
          <cell r="Q48">
            <v>88.9827622723057</v>
          </cell>
          <cell r="R48">
            <v>88.9827622723057</v>
          </cell>
        </row>
        <row r="48">
          <cell r="X48">
            <v>0</v>
          </cell>
        </row>
        <row r="49">
          <cell r="G49" t="str">
            <v>5-13</v>
          </cell>
        </row>
        <row r="49">
          <cell r="Q49">
            <v>185.366219475068</v>
          </cell>
        </row>
        <row r="49">
          <cell r="X49">
            <v>0</v>
          </cell>
        </row>
        <row r="50">
          <cell r="G50" t="str">
            <v>5-14</v>
          </cell>
        </row>
        <row r="50">
          <cell r="Q50">
            <v>48.7974268151892</v>
          </cell>
          <cell r="R50">
            <v>48.7974268151892</v>
          </cell>
        </row>
        <row r="50">
          <cell r="X50">
            <v>0</v>
          </cell>
        </row>
        <row r="51">
          <cell r="G51" t="str">
            <v>5-14</v>
          </cell>
        </row>
        <row r="51">
          <cell r="Q51">
            <v>144.182777963574</v>
          </cell>
        </row>
        <row r="51">
          <cell r="X51">
            <v>0</v>
          </cell>
        </row>
        <row r="52">
          <cell r="G52" t="str">
            <v>5-15</v>
          </cell>
        </row>
        <row r="52">
          <cell r="Q52">
            <v>42.9758527752293</v>
          </cell>
          <cell r="R52">
            <v>42.9758527752293</v>
          </cell>
        </row>
        <row r="52">
          <cell r="X52">
            <v>0</v>
          </cell>
        </row>
        <row r="53">
          <cell r="G53" t="str">
            <v>5-15</v>
          </cell>
        </row>
        <row r="53">
          <cell r="Q53">
            <v>121.618474294256</v>
          </cell>
        </row>
        <row r="53">
          <cell r="X53">
            <v>0</v>
          </cell>
        </row>
        <row r="54">
          <cell r="G54" t="str">
            <v>5-16</v>
          </cell>
        </row>
        <row r="54">
          <cell r="Q54">
            <v>83.7442038126823</v>
          </cell>
        </row>
        <row r="54">
          <cell r="X54">
            <v>0</v>
          </cell>
        </row>
        <row r="55">
          <cell r="G55" t="str">
            <v>5-17</v>
          </cell>
        </row>
        <row r="55">
          <cell r="Q55">
            <v>44.8942949697759</v>
          </cell>
        </row>
        <row r="55">
          <cell r="X55">
            <v>0</v>
          </cell>
        </row>
        <row r="56">
          <cell r="G56" t="str">
            <v>7-1</v>
          </cell>
        </row>
        <row r="56">
          <cell r="Q56">
            <v>20.8708734809337</v>
          </cell>
        </row>
        <row r="56">
          <cell r="X56">
            <v>0</v>
          </cell>
        </row>
        <row r="57">
          <cell r="G57" t="str">
            <v>7-2</v>
          </cell>
        </row>
        <row r="57">
          <cell r="Q57">
            <v>90.5262848310031</v>
          </cell>
        </row>
        <row r="57">
          <cell r="X57">
            <v>0</v>
          </cell>
        </row>
        <row r="58">
          <cell r="G58" t="str">
            <v>7-3</v>
          </cell>
        </row>
        <row r="58">
          <cell r="Q58">
            <v>152.617732893221</v>
          </cell>
        </row>
        <row r="58">
          <cell r="X58">
            <v>0</v>
          </cell>
        </row>
        <row r="59">
          <cell r="G59" t="str">
            <v>7-4</v>
          </cell>
        </row>
        <row r="59">
          <cell r="Q59">
            <v>175.447036708085</v>
          </cell>
          <cell r="R59">
            <v>175.447036708085</v>
          </cell>
        </row>
        <row r="59">
          <cell r="X59">
            <v>0</v>
          </cell>
        </row>
        <row r="60">
          <cell r="G60" t="str">
            <v>7-4</v>
          </cell>
        </row>
        <row r="60">
          <cell r="Q60">
            <v>153.131958589008</v>
          </cell>
        </row>
        <row r="60">
          <cell r="X60">
            <v>0</v>
          </cell>
        </row>
        <row r="61">
          <cell r="G61" t="str">
            <v>7-5</v>
          </cell>
        </row>
        <row r="61">
          <cell r="Q61">
            <v>264.547623563706</v>
          </cell>
          <cell r="R61">
            <v>264.547623563706</v>
          </cell>
        </row>
        <row r="61">
          <cell r="X61">
            <v>0</v>
          </cell>
        </row>
        <row r="62">
          <cell r="G62" t="str">
            <v>7-5</v>
          </cell>
        </row>
        <row r="62">
          <cell r="Q62">
            <v>250.194927311681</v>
          </cell>
        </row>
        <row r="62">
          <cell r="X62">
            <v>0</v>
          </cell>
        </row>
        <row r="63">
          <cell r="G63" t="str">
            <v>7-6</v>
          </cell>
        </row>
        <row r="63">
          <cell r="Q63">
            <v>252.9904035742</v>
          </cell>
          <cell r="R63">
            <v>252.9904035742</v>
          </cell>
        </row>
        <row r="63">
          <cell r="X63">
            <v>0</v>
          </cell>
        </row>
        <row r="64">
          <cell r="G64" t="str">
            <v>7-6</v>
          </cell>
        </row>
        <row r="64">
          <cell r="Q64">
            <v>208.639540540844</v>
          </cell>
        </row>
        <row r="64">
          <cell r="X64">
            <v>0</v>
          </cell>
        </row>
        <row r="65">
          <cell r="G65" t="str">
            <v>7-6</v>
          </cell>
        </row>
        <row r="65">
          <cell r="Q65">
            <v>267.349121438442</v>
          </cell>
        </row>
        <row r="65">
          <cell r="X65">
            <v>0</v>
          </cell>
        </row>
        <row r="66">
          <cell r="G66" t="str">
            <v>7-7</v>
          </cell>
        </row>
        <row r="66">
          <cell r="Q66">
            <v>296.973670202334</v>
          </cell>
          <cell r="R66">
            <v>296.973670202334</v>
          </cell>
        </row>
        <row r="66">
          <cell r="X66">
            <v>0</v>
          </cell>
        </row>
        <row r="67">
          <cell r="G67" t="str">
            <v>7-7</v>
          </cell>
        </row>
        <row r="67">
          <cell r="Q67">
            <v>146.605351414225</v>
          </cell>
        </row>
        <row r="67">
          <cell r="X67">
            <v>0</v>
          </cell>
        </row>
        <row r="68">
          <cell r="G68" t="str">
            <v>7-7</v>
          </cell>
        </row>
        <row r="68">
          <cell r="Q68">
            <v>211.356786824295</v>
          </cell>
        </row>
        <row r="68">
          <cell r="X68">
            <v>0</v>
          </cell>
        </row>
        <row r="69">
          <cell r="G69" t="str">
            <v>7-8</v>
          </cell>
        </row>
        <row r="69">
          <cell r="Q69">
            <v>226.316160143061</v>
          </cell>
          <cell r="R69">
            <v>226.316160143061</v>
          </cell>
        </row>
        <row r="69">
          <cell r="X69">
            <v>0</v>
          </cell>
        </row>
        <row r="70">
          <cell r="G70" t="str">
            <v>7-8</v>
          </cell>
        </row>
        <row r="70">
          <cell r="Q70">
            <v>135.214660454353</v>
          </cell>
        </row>
        <row r="70">
          <cell r="X70">
            <v>0</v>
          </cell>
        </row>
        <row r="71">
          <cell r="G71" t="str">
            <v>7-8</v>
          </cell>
        </row>
        <row r="71">
          <cell r="Q71">
            <v>130.17128070206</v>
          </cell>
        </row>
        <row r="71">
          <cell r="X71">
            <v>0</v>
          </cell>
        </row>
        <row r="72">
          <cell r="G72" t="str">
            <v>7-9</v>
          </cell>
        </row>
        <row r="72">
          <cell r="Q72">
            <v>133.569596929481</v>
          </cell>
          <cell r="R72">
            <v>133.569596929481</v>
          </cell>
        </row>
        <row r="72">
          <cell r="X72">
            <v>0</v>
          </cell>
        </row>
        <row r="73">
          <cell r="G73" t="str">
            <v>7-9</v>
          </cell>
        </row>
        <row r="73">
          <cell r="Q73">
            <v>249.655012972599</v>
          </cell>
        </row>
        <row r="73">
          <cell r="X73">
            <v>0</v>
          </cell>
        </row>
        <row r="74">
          <cell r="G74" t="str">
            <v>7-10</v>
          </cell>
        </row>
        <row r="74">
          <cell r="Q74">
            <v>127.735058578529</v>
          </cell>
          <cell r="R74">
            <v>127.735058578529</v>
          </cell>
        </row>
        <row r="74">
          <cell r="X74">
            <v>0</v>
          </cell>
        </row>
        <row r="75">
          <cell r="G75" t="str">
            <v>7-10</v>
          </cell>
        </row>
        <row r="75">
          <cell r="Q75">
            <v>156.293992446986</v>
          </cell>
        </row>
        <row r="75">
          <cell r="X75">
            <v>0</v>
          </cell>
        </row>
        <row r="76">
          <cell r="G76" t="str">
            <v>7-11</v>
          </cell>
        </row>
        <row r="76">
          <cell r="Q76">
            <v>110.748937434227</v>
          </cell>
          <cell r="R76">
            <v>110.748937434227</v>
          </cell>
        </row>
        <row r="76">
          <cell r="X76">
            <v>0</v>
          </cell>
        </row>
        <row r="77">
          <cell r="G77" t="str">
            <v>7-11</v>
          </cell>
        </row>
        <row r="77">
          <cell r="Q77">
            <v>81.6985581260691</v>
          </cell>
        </row>
        <row r="77">
          <cell r="X77">
            <v>0</v>
          </cell>
        </row>
        <row r="78">
          <cell r="G78" t="str">
            <v>7-12</v>
          </cell>
        </row>
        <row r="78">
          <cell r="Q78">
            <v>117.203261676286</v>
          </cell>
        </row>
        <row r="78">
          <cell r="X78">
            <v>1</v>
          </cell>
        </row>
        <row r="79">
          <cell r="G79" t="str">
            <v>7-13</v>
          </cell>
        </row>
        <row r="79">
          <cell r="Q79">
            <v>59.6129181951228</v>
          </cell>
        </row>
        <row r="79">
          <cell r="X79">
            <v>0</v>
          </cell>
        </row>
        <row r="80">
          <cell r="G80" t="str">
            <v>7-14</v>
          </cell>
        </row>
        <row r="80">
          <cell r="Q80">
            <v>19.0536986922773</v>
          </cell>
        </row>
        <row r="80">
          <cell r="X80">
            <v>0</v>
          </cell>
        </row>
        <row r="81">
          <cell r="G81" t="str">
            <v>6-1</v>
          </cell>
        </row>
        <row r="81">
          <cell r="Q81">
            <v>31.4546219599553</v>
          </cell>
        </row>
        <row r="81">
          <cell r="X81">
            <v>0</v>
          </cell>
        </row>
        <row r="82">
          <cell r="G82" t="str">
            <v>6-2</v>
          </cell>
        </row>
        <row r="82">
          <cell r="Q82">
            <v>22.4554037799365</v>
          </cell>
        </row>
        <row r="82">
          <cell r="X82">
            <v>0</v>
          </cell>
        </row>
        <row r="83">
          <cell r="G83" t="str">
            <v>6-3</v>
          </cell>
        </row>
        <row r="83">
          <cell r="Q83">
            <v>8.15467746629371</v>
          </cell>
        </row>
        <row r="83">
          <cell r="X83">
            <v>0</v>
          </cell>
        </row>
        <row r="84">
          <cell r="G84" t="str">
            <v>6-4</v>
          </cell>
        </row>
        <row r="84">
          <cell r="Q84">
            <v>8.72972836521562</v>
          </cell>
        </row>
        <row r="84">
          <cell r="X84">
            <v>0</v>
          </cell>
        </row>
        <row r="85">
          <cell r="G85" t="str">
            <v>6-5</v>
          </cell>
        </row>
        <row r="85">
          <cell r="Q85">
            <v>30.0305915403257</v>
          </cell>
        </row>
        <row r="85">
          <cell r="X85">
            <v>0</v>
          </cell>
        </row>
        <row r="86">
          <cell r="G86" t="str">
            <v>6-6</v>
          </cell>
        </row>
        <row r="86">
          <cell r="Q86">
            <v>7.04659954430871</v>
          </cell>
        </row>
        <row r="86">
          <cell r="X86">
            <v>0</v>
          </cell>
        </row>
        <row r="87">
          <cell r="G87" t="str">
            <v>6-7</v>
          </cell>
        </row>
        <row r="87">
          <cell r="Q87">
            <v>9.21801306126814</v>
          </cell>
        </row>
        <row r="87">
          <cell r="X87">
            <v>0</v>
          </cell>
        </row>
        <row r="88">
          <cell r="G88" t="str">
            <v>6-8</v>
          </cell>
        </row>
        <row r="88">
          <cell r="Q88">
            <v>8.8600606908585</v>
          </cell>
        </row>
        <row r="88">
          <cell r="X88">
            <v>0</v>
          </cell>
        </row>
        <row r="89">
          <cell r="G89" t="str">
            <v>6-9</v>
          </cell>
        </row>
        <row r="89">
          <cell r="Q89">
            <v>6.21304178652424</v>
          </cell>
        </row>
        <row r="89">
          <cell r="X89">
            <v>0</v>
          </cell>
        </row>
        <row r="90">
          <cell r="G90" t="str">
            <v>6-10</v>
          </cell>
        </row>
        <row r="90">
          <cell r="Q90">
            <v>105.81736900767</v>
          </cell>
        </row>
        <row r="90">
          <cell r="X90">
            <v>0</v>
          </cell>
        </row>
        <row r="91">
          <cell r="G91" t="str">
            <v>6-11</v>
          </cell>
        </row>
        <row r="91">
          <cell r="Q91">
            <v>162.096793925355</v>
          </cell>
        </row>
        <row r="91">
          <cell r="X91">
            <v>0</v>
          </cell>
        </row>
        <row r="92">
          <cell r="G92" t="str">
            <v>6-11</v>
          </cell>
        </row>
        <row r="92">
          <cell r="Q92">
            <v>53.8270231808694</v>
          </cell>
          <cell r="R92">
            <v>53.8270231808694</v>
          </cell>
        </row>
        <row r="92">
          <cell r="X92">
            <v>0</v>
          </cell>
        </row>
        <row r="93">
          <cell r="G93" t="str">
            <v>6-12</v>
          </cell>
        </row>
        <row r="93">
          <cell r="Q93">
            <v>31.42055426861</v>
          </cell>
          <cell r="R93">
            <v>31.42055426861</v>
          </cell>
        </row>
        <row r="93">
          <cell r="X93">
            <v>0</v>
          </cell>
        </row>
        <row r="94">
          <cell r="G94" t="str">
            <v>6-12</v>
          </cell>
        </row>
        <row r="94">
          <cell r="Q94">
            <v>130.826365946206</v>
          </cell>
        </row>
        <row r="94">
          <cell r="X94">
            <v>0</v>
          </cell>
        </row>
        <row r="95">
          <cell r="G95" t="str">
            <v>6-13</v>
          </cell>
        </row>
        <row r="95">
          <cell r="Q95">
            <v>87.3981784073018</v>
          </cell>
        </row>
        <row r="95">
          <cell r="X95">
            <v>0</v>
          </cell>
        </row>
        <row r="96">
          <cell r="G96" t="str">
            <v>6-14</v>
          </cell>
        </row>
        <row r="96">
          <cell r="Q96">
            <v>43.3117583162242</v>
          </cell>
        </row>
        <row r="96">
          <cell r="X96">
            <v>0</v>
          </cell>
        </row>
        <row r="97">
          <cell r="G97" t="str">
            <v>6-15</v>
          </cell>
        </row>
        <row r="97">
          <cell r="Q97">
            <v>90.3937586236498</v>
          </cell>
        </row>
        <row r="97">
          <cell r="X97">
            <v>1</v>
          </cell>
        </row>
        <row r="98">
          <cell r="G98" t="str">
            <v>6-16</v>
          </cell>
        </row>
        <row r="98">
          <cell r="Q98">
            <v>103.538216796473</v>
          </cell>
          <cell r="R98">
            <v>103.538216796473</v>
          </cell>
        </row>
        <row r="98">
          <cell r="X98">
            <v>0</v>
          </cell>
        </row>
        <row r="99">
          <cell r="G99" t="str">
            <v>6-16</v>
          </cell>
        </row>
        <row r="99">
          <cell r="Q99">
            <v>242.113160658754</v>
          </cell>
        </row>
        <row r="99">
          <cell r="X99">
            <v>0</v>
          </cell>
        </row>
        <row r="100">
          <cell r="G100" t="str">
            <v>6-17</v>
          </cell>
        </row>
        <row r="100">
          <cell r="Q100">
            <v>154.004210229526</v>
          </cell>
          <cell r="R100">
            <v>154.004210229526</v>
          </cell>
        </row>
        <row r="100">
          <cell r="X100">
            <v>1</v>
          </cell>
        </row>
        <row r="101">
          <cell r="G101" t="str">
            <v>6-17</v>
          </cell>
        </row>
        <row r="101">
          <cell r="Q101">
            <v>388.793257585716</v>
          </cell>
        </row>
        <row r="101">
          <cell r="X101">
            <v>0</v>
          </cell>
        </row>
        <row r="102">
          <cell r="G102" t="str">
            <v>6-18</v>
          </cell>
        </row>
        <row r="102">
          <cell r="Q102">
            <v>92.0619270786928</v>
          </cell>
          <cell r="R102">
            <v>92.0619270786928</v>
          </cell>
        </row>
        <row r="102">
          <cell r="X102">
            <v>1</v>
          </cell>
        </row>
        <row r="103">
          <cell r="G103" t="str">
            <v>6-18</v>
          </cell>
        </row>
        <row r="103">
          <cell r="Q103">
            <v>329.19307640206</v>
          </cell>
        </row>
        <row r="103">
          <cell r="X103">
            <v>0</v>
          </cell>
        </row>
        <row r="104">
          <cell r="G104" t="str">
            <v>6-19</v>
          </cell>
        </row>
        <row r="104">
          <cell r="Q104">
            <v>56.019189946717</v>
          </cell>
          <cell r="R104">
            <v>56.019189946717</v>
          </cell>
        </row>
        <row r="104">
          <cell r="X104">
            <v>1</v>
          </cell>
        </row>
        <row r="105">
          <cell r="G105" t="str">
            <v>6-19</v>
          </cell>
        </row>
        <row r="105">
          <cell r="Q105">
            <v>251.19348268612</v>
          </cell>
        </row>
        <row r="105">
          <cell r="X105">
            <v>0</v>
          </cell>
        </row>
        <row r="106">
          <cell r="G106" t="str">
            <v>6-20</v>
          </cell>
        </row>
        <row r="106">
          <cell r="Q106">
            <v>41.9547590644285</v>
          </cell>
          <cell r="R106">
            <v>41.9547590644285</v>
          </cell>
        </row>
        <row r="106">
          <cell r="X106">
            <v>1</v>
          </cell>
        </row>
        <row r="107">
          <cell r="G107" t="str">
            <v>6-20</v>
          </cell>
        </row>
        <row r="107">
          <cell r="Q107">
            <v>192.571615652814</v>
          </cell>
        </row>
        <row r="107">
          <cell r="X107">
            <v>0</v>
          </cell>
        </row>
        <row r="108">
          <cell r="G108" t="str">
            <v>6-21</v>
          </cell>
        </row>
        <row r="108">
          <cell r="Q108">
            <v>28.3518101933061</v>
          </cell>
          <cell r="R108">
            <v>28.3518101933061</v>
          </cell>
        </row>
        <row r="108">
          <cell r="X108">
            <v>0</v>
          </cell>
        </row>
        <row r="109">
          <cell r="G109" t="str">
            <v>6-21</v>
          </cell>
        </row>
        <row r="109">
          <cell r="Q109">
            <v>132.830707626564</v>
          </cell>
        </row>
        <row r="109">
          <cell r="X109">
            <v>0</v>
          </cell>
        </row>
        <row r="110">
          <cell r="G110" t="str">
            <v>6-22</v>
          </cell>
        </row>
        <row r="110">
          <cell r="Q110">
            <v>97.5440978673594</v>
          </cell>
        </row>
        <row r="110">
          <cell r="X110">
            <v>0</v>
          </cell>
        </row>
        <row r="111">
          <cell r="G111" t="str">
            <v>6-23</v>
          </cell>
        </row>
        <row r="111">
          <cell r="Q111">
            <v>44.7865249535665</v>
          </cell>
        </row>
        <row r="111">
          <cell r="X111">
            <v>0</v>
          </cell>
        </row>
        <row r="112">
          <cell r="G112" t="str">
            <v>6-24</v>
          </cell>
        </row>
        <row r="112">
          <cell r="Q112">
            <v>13.9903895090855</v>
          </cell>
        </row>
        <row r="112">
          <cell r="X112">
            <v>0</v>
          </cell>
        </row>
        <row r="113">
          <cell r="G113" t="str">
            <v>8-1</v>
          </cell>
        </row>
        <row r="113">
          <cell r="Q113">
            <v>95.6267836540895</v>
          </cell>
        </row>
        <row r="113">
          <cell r="X113">
            <v>10</v>
          </cell>
        </row>
        <row r="114">
          <cell r="G114" t="str">
            <v>8-2</v>
          </cell>
        </row>
        <row r="114">
          <cell r="Q114">
            <v>64.4996316308471</v>
          </cell>
        </row>
        <row r="114">
          <cell r="X114">
            <v>10</v>
          </cell>
        </row>
        <row r="115">
          <cell r="G115" t="str">
            <v>8-3</v>
          </cell>
        </row>
        <row r="115">
          <cell r="Q115">
            <v>40.8599717962089</v>
          </cell>
        </row>
        <row r="115">
          <cell r="X115">
            <v>10</v>
          </cell>
        </row>
        <row r="116">
          <cell r="G116" t="str">
            <v>8-4</v>
          </cell>
        </row>
        <row r="116">
          <cell r="Q116">
            <v>36.8305440566273</v>
          </cell>
        </row>
        <row r="116">
          <cell r="X116">
            <v>10</v>
          </cell>
        </row>
        <row r="117">
          <cell r="G117" t="str">
            <v>8-5</v>
          </cell>
        </row>
        <row r="117">
          <cell r="Q117">
            <v>37.4861169517061</v>
          </cell>
        </row>
        <row r="117">
          <cell r="X117">
            <v>10</v>
          </cell>
        </row>
        <row r="118">
          <cell r="G118" t="str">
            <v>8-6</v>
          </cell>
        </row>
        <row r="118">
          <cell r="Q118">
            <v>22.1699779178654</v>
          </cell>
        </row>
        <row r="118">
          <cell r="X118">
            <v>10</v>
          </cell>
        </row>
        <row r="119">
          <cell r="G119" t="str">
            <v>8-7</v>
          </cell>
        </row>
        <row r="119">
          <cell r="Q119">
            <v>-4.2359948789448</v>
          </cell>
        </row>
        <row r="119">
          <cell r="X119">
            <v>10</v>
          </cell>
        </row>
        <row r="120">
          <cell r="G120" t="str">
            <v>8-8</v>
          </cell>
        </row>
        <row r="120">
          <cell r="Q120">
            <v>79.7250849829426</v>
          </cell>
        </row>
        <row r="120">
          <cell r="X120">
            <v>10</v>
          </cell>
        </row>
        <row r="121">
          <cell r="G121" t="str">
            <v>8-9</v>
          </cell>
        </row>
        <row r="121">
          <cell r="Q121">
            <v>87.2774698975066</v>
          </cell>
        </row>
        <row r="121">
          <cell r="X121">
            <v>10</v>
          </cell>
        </row>
        <row r="122">
          <cell r="G122" t="str">
            <v>8-10</v>
          </cell>
        </row>
        <row r="122">
          <cell r="Q122">
            <v>39.3284923054</v>
          </cell>
        </row>
        <row r="122">
          <cell r="X122">
            <v>10</v>
          </cell>
        </row>
        <row r="123">
          <cell r="G123" t="str">
            <v>8-11</v>
          </cell>
        </row>
        <row r="123">
          <cell r="Q123">
            <v>81.0688226818466</v>
          </cell>
        </row>
        <row r="123">
          <cell r="X123">
            <v>10</v>
          </cell>
        </row>
        <row r="124">
          <cell r="G124" t="str">
            <v>8-12</v>
          </cell>
        </row>
        <row r="124">
          <cell r="Q124">
            <v>19.4177104907295</v>
          </cell>
        </row>
        <row r="124">
          <cell r="X124">
            <v>10</v>
          </cell>
        </row>
        <row r="125">
          <cell r="G125" t="str">
            <v>8-13</v>
          </cell>
        </row>
        <row r="125">
          <cell r="Q125">
            <v>23.8818545093353</v>
          </cell>
        </row>
        <row r="125">
          <cell r="X125">
            <v>10</v>
          </cell>
        </row>
        <row r="126">
          <cell r="G126" t="str">
            <v>9-1</v>
          </cell>
        </row>
        <row r="126">
          <cell r="Q126">
            <v>83.7196098018195</v>
          </cell>
        </row>
        <row r="126">
          <cell r="X126">
            <v>0</v>
          </cell>
        </row>
        <row r="127">
          <cell r="G127" t="str">
            <v>9-2</v>
          </cell>
        </row>
        <row r="127">
          <cell r="Q127">
            <v>131.998425395032</v>
          </cell>
          <cell r="R127">
            <v>131.998425395032</v>
          </cell>
        </row>
        <row r="127">
          <cell r="X127">
            <v>0</v>
          </cell>
        </row>
        <row r="128">
          <cell r="G128" t="str">
            <v>9-2</v>
          </cell>
        </row>
        <row r="128">
          <cell r="Q128">
            <v>212.450459579126</v>
          </cell>
        </row>
        <row r="128">
          <cell r="X128">
            <v>0</v>
          </cell>
        </row>
        <row r="129">
          <cell r="G129" t="str">
            <v>9-3</v>
          </cell>
        </row>
        <row r="129">
          <cell r="Q129">
            <v>183.460059691155</v>
          </cell>
          <cell r="R129">
            <v>183.460059691155</v>
          </cell>
        </row>
        <row r="129">
          <cell r="X129">
            <v>0</v>
          </cell>
        </row>
        <row r="130">
          <cell r="G130" t="str">
            <v>9-3</v>
          </cell>
        </row>
        <row r="130">
          <cell r="Q130">
            <v>382.684090707114</v>
          </cell>
        </row>
        <row r="130">
          <cell r="X130">
            <v>0</v>
          </cell>
        </row>
        <row r="131">
          <cell r="G131" t="str">
            <v>9-4</v>
          </cell>
        </row>
        <row r="131">
          <cell r="Q131">
            <v>124.271808236876</v>
          </cell>
          <cell r="R131">
            <v>124.271808236876</v>
          </cell>
        </row>
        <row r="131">
          <cell r="X131">
            <v>0</v>
          </cell>
        </row>
        <row r="132">
          <cell r="G132" t="str">
            <v>9-4</v>
          </cell>
        </row>
        <row r="132">
          <cell r="Q132">
            <v>234.268400864855</v>
          </cell>
        </row>
        <row r="132">
          <cell r="X132">
            <v>0</v>
          </cell>
        </row>
        <row r="133">
          <cell r="G133" t="str">
            <v>9-4</v>
          </cell>
        </row>
        <row r="133">
          <cell r="Q133">
            <v>247.630595065155</v>
          </cell>
        </row>
        <row r="133">
          <cell r="X133">
            <v>0</v>
          </cell>
        </row>
        <row r="134">
          <cell r="G134" t="str">
            <v>9-5</v>
          </cell>
        </row>
        <row r="134">
          <cell r="Q134">
            <v>75.7152591961897</v>
          </cell>
          <cell r="R134">
            <v>75.7152591961897</v>
          </cell>
        </row>
        <row r="134">
          <cell r="X134">
            <v>1</v>
          </cell>
        </row>
        <row r="135">
          <cell r="G135" t="str">
            <v>9-5</v>
          </cell>
        </row>
        <row r="135">
          <cell r="Q135">
            <v>315.325373830424</v>
          </cell>
        </row>
        <row r="135">
          <cell r="X135">
            <v>0</v>
          </cell>
        </row>
        <row r="136">
          <cell r="G136" t="str">
            <v>9-6</v>
          </cell>
        </row>
        <row r="136">
          <cell r="Q136">
            <v>57.5603785220792</v>
          </cell>
          <cell r="R136">
            <v>57.5603785220792</v>
          </cell>
        </row>
        <row r="136">
          <cell r="X136">
            <v>0</v>
          </cell>
        </row>
        <row r="137">
          <cell r="G137" t="str">
            <v>9-6</v>
          </cell>
        </row>
        <row r="137">
          <cell r="Q137">
            <v>262.690641726352</v>
          </cell>
        </row>
        <row r="137">
          <cell r="X137">
            <v>0</v>
          </cell>
        </row>
        <row r="138">
          <cell r="G138" t="str">
            <v>9-7</v>
          </cell>
        </row>
        <row r="138">
          <cell r="Q138">
            <v>42.9592784720877</v>
          </cell>
          <cell r="R138">
            <v>42.9592784720877</v>
          </cell>
        </row>
        <row r="138">
          <cell r="X138">
            <v>0</v>
          </cell>
        </row>
        <row r="139">
          <cell r="G139" t="str">
            <v>9-7</v>
          </cell>
        </row>
        <row r="139">
          <cell r="Q139">
            <v>161.788998979116</v>
          </cell>
        </row>
        <row r="139">
          <cell r="X139">
            <v>0</v>
          </cell>
        </row>
        <row r="140">
          <cell r="G140" t="str">
            <v>9-8</v>
          </cell>
        </row>
        <row r="140">
          <cell r="Q140">
            <v>34.3277436380924</v>
          </cell>
          <cell r="R140">
            <v>34.3277436380924</v>
          </cell>
        </row>
        <row r="140">
          <cell r="X140">
            <v>0</v>
          </cell>
        </row>
        <row r="141">
          <cell r="G141" t="str">
            <v>9-8</v>
          </cell>
        </row>
        <row r="141">
          <cell r="Q141">
            <v>96.0611502316788</v>
          </cell>
        </row>
        <row r="141">
          <cell r="X141">
            <v>0</v>
          </cell>
        </row>
        <row r="142">
          <cell r="G142" t="str">
            <v>9-9</v>
          </cell>
        </row>
        <row r="142">
          <cell r="Q142">
            <v>96.1183936494447</v>
          </cell>
        </row>
        <row r="142">
          <cell r="X142">
            <v>0</v>
          </cell>
        </row>
        <row r="143">
          <cell r="G143" t="str">
            <v>9-10</v>
          </cell>
        </row>
        <row r="143">
          <cell r="Q143">
            <v>100.652660283612</v>
          </cell>
        </row>
        <row r="143">
          <cell r="X143">
            <v>0</v>
          </cell>
        </row>
        <row r="144">
          <cell r="G144" t="str">
            <v>9-11</v>
          </cell>
        </row>
        <row r="144">
          <cell r="Q144">
            <v>44.2034569616851</v>
          </cell>
        </row>
        <row r="144">
          <cell r="X144">
            <v>0</v>
          </cell>
        </row>
        <row r="145">
          <cell r="G145" t="str">
            <v>9-12</v>
          </cell>
        </row>
        <row r="145">
          <cell r="Q145">
            <v>10.8696387813946</v>
          </cell>
        </row>
        <row r="145">
          <cell r="X145">
            <v>0</v>
          </cell>
        </row>
        <row r="146">
          <cell r="G146" t="str">
            <v>9-13</v>
          </cell>
        </row>
        <row r="146">
          <cell r="Q146">
            <v>14.670060648245</v>
          </cell>
        </row>
        <row r="146">
          <cell r="X146">
            <v>0</v>
          </cell>
        </row>
        <row r="147">
          <cell r="G147" t="str">
            <v>9-14</v>
          </cell>
        </row>
        <row r="147">
          <cell r="Q147">
            <v>70.864458329739</v>
          </cell>
        </row>
        <row r="147">
          <cell r="X147">
            <v>0</v>
          </cell>
        </row>
        <row r="148">
          <cell r="G148" t="str">
            <v>9-15</v>
          </cell>
        </row>
        <row r="148">
          <cell r="Q148">
            <v>40.2757524129974</v>
          </cell>
        </row>
        <row r="148">
          <cell r="X148">
            <v>0</v>
          </cell>
        </row>
        <row r="149">
          <cell r="G149" t="str">
            <v>9-16</v>
          </cell>
        </row>
        <row r="149">
          <cell r="Q149">
            <v>12.4545315744356</v>
          </cell>
        </row>
        <row r="149">
          <cell r="X149">
            <v>0</v>
          </cell>
        </row>
        <row r="150">
          <cell r="G150" t="str">
            <v>10-1</v>
          </cell>
        </row>
        <row r="150">
          <cell r="Q150">
            <v>8.70352855827329</v>
          </cell>
        </row>
        <row r="150">
          <cell r="X150">
            <v>0</v>
          </cell>
        </row>
        <row r="151">
          <cell r="G151" t="str">
            <v>10-2</v>
          </cell>
        </row>
        <row r="151">
          <cell r="Q151">
            <v>46.527027591371</v>
          </cell>
        </row>
        <row r="151">
          <cell r="X151">
            <v>4</v>
          </cell>
        </row>
        <row r="152">
          <cell r="G152" t="str">
            <v>10-3</v>
          </cell>
        </row>
        <row r="152">
          <cell r="Q152">
            <v>44.7057148243115</v>
          </cell>
        </row>
        <row r="152">
          <cell r="X152">
            <v>0</v>
          </cell>
        </row>
        <row r="153">
          <cell r="G153" t="str">
            <v>10-4</v>
          </cell>
        </row>
        <row r="153">
          <cell r="Q153">
            <v>28.135781723893</v>
          </cell>
        </row>
        <row r="153">
          <cell r="X153">
            <v>0</v>
          </cell>
        </row>
        <row r="154">
          <cell r="G154" t="str">
            <v>10-5</v>
          </cell>
        </row>
        <row r="154">
          <cell r="Q154">
            <v>53.4532145336841</v>
          </cell>
        </row>
        <row r="154">
          <cell r="X154">
            <v>0</v>
          </cell>
        </row>
        <row r="155">
          <cell r="G155" t="str">
            <v>10-6</v>
          </cell>
        </row>
        <row r="155">
          <cell r="Q155">
            <v>63.877846135909</v>
          </cell>
        </row>
        <row r="155">
          <cell r="X155">
            <v>0</v>
          </cell>
        </row>
        <row r="156">
          <cell r="G156" t="str">
            <v>10-7</v>
          </cell>
        </row>
        <row r="156">
          <cell r="Q156">
            <v>62.6973944597833</v>
          </cell>
          <cell r="R156">
            <v>62.6973944597833</v>
          </cell>
        </row>
        <row r="156">
          <cell r="X156">
            <v>0</v>
          </cell>
        </row>
        <row r="157">
          <cell r="G157" t="str">
            <v>10-7</v>
          </cell>
        </row>
        <row r="157">
          <cell r="Q157">
            <v>228.97836788349</v>
          </cell>
        </row>
        <row r="157">
          <cell r="X157">
            <v>0</v>
          </cell>
        </row>
        <row r="158">
          <cell r="G158" t="str">
            <v>10-8</v>
          </cell>
        </row>
        <row r="158">
          <cell r="Q158">
            <v>149.150427611462</v>
          </cell>
          <cell r="R158">
            <v>149.150427611462</v>
          </cell>
        </row>
        <row r="158">
          <cell r="X158">
            <v>0</v>
          </cell>
        </row>
        <row r="159">
          <cell r="G159" t="str">
            <v>10-8</v>
          </cell>
        </row>
        <row r="159">
          <cell r="Q159">
            <v>427.743404253711</v>
          </cell>
        </row>
        <row r="159">
          <cell r="X159">
            <v>0</v>
          </cell>
        </row>
        <row r="160">
          <cell r="G160" t="str">
            <v>10-9</v>
          </cell>
        </row>
        <row r="160">
          <cell r="Q160">
            <v>235.76893683885</v>
          </cell>
          <cell r="R160">
            <v>235.76893683885</v>
          </cell>
        </row>
        <row r="160">
          <cell r="X160">
            <v>0</v>
          </cell>
        </row>
        <row r="161">
          <cell r="G161" t="str">
            <v>10-9</v>
          </cell>
        </row>
        <row r="161">
          <cell r="Q161">
            <v>280.373227389007</v>
          </cell>
        </row>
        <row r="161">
          <cell r="X161">
            <v>0</v>
          </cell>
        </row>
        <row r="162">
          <cell r="G162" t="str">
            <v>10-9</v>
          </cell>
        </row>
        <row r="162">
          <cell r="Q162">
            <v>464.119115055072</v>
          </cell>
        </row>
        <row r="162">
          <cell r="X162">
            <v>0</v>
          </cell>
        </row>
        <row r="163">
          <cell r="G163" t="str">
            <v>10-10</v>
          </cell>
        </row>
        <row r="163">
          <cell r="Q163">
            <v>295.679425237601</v>
          </cell>
          <cell r="R163">
            <v>295.679425237601</v>
          </cell>
        </row>
        <row r="163">
          <cell r="X163">
            <v>0</v>
          </cell>
        </row>
        <row r="164">
          <cell r="G164" t="str">
            <v>10-10</v>
          </cell>
        </row>
        <row r="164">
          <cell r="Q164">
            <v>340.697257549257</v>
          </cell>
        </row>
        <row r="164">
          <cell r="X164">
            <v>0</v>
          </cell>
        </row>
        <row r="165">
          <cell r="G165" t="str">
            <v>10-10</v>
          </cell>
        </row>
        <row r="165">
          <cell r="Q165">
            <v>431.991163850345</v>
          </cell>
        </row>
        <row r="165">
          <cell r="X165">
            <v>0</v>
          </cell>
        </row>
        <row r="166">
          <cell r="G166" t="str">
            <v>10-11</v>
          </cell>
        </row>
        <row r="166">
          <cell r="Q166">
            <v>227.375692521773</v>
          </cell>
          <cell r="R166">
            <v>227.375692521773</v>
          </cell>
        </row>
        <row r="166">
          <cell r="X166">
            <v>4</v>
          </cell>
        </row>
        <row r="167">
          <cell r="G167" t="str">
            <v>10-11</v>
          </cell>
        </row>
        <row r="167">
          <cell r="Q167">
            <v>301.831861451694</v>
          </cell>
        </row>
        <row r="167">
          <cell r="X167">
            <v>0</v>
          </cell>
        </row>
        <row r="168">
          <cell r="G168" t="str">
            <v>10-11</v>
          </cell>
        </row>
        <row r="168">
          <cell r="Q168">
            <v>374.425482928411</v>
          </cell>
        </row>
        <row r="168">
          <cell r="X168">
            <v>0</v>
          </cell>
        </row>
        <row r="169">
          <cell r="G169" t="str">
            <v>10-12</v>
          </cell>
        </row>
        <row r="169">
          <cell r="Q169">
            <v>193.327122102516</v>
          </cell>
          <cell r="R169">
            <v>193.327122102516</v>
          </cell>
        </row>
        <row r="169">
          <cell r="X169">
            <v>0</v>
          </cell>
        </row>
        <row r="170">
          <cell r="G170" t="str">
            <v>10-12</v>
          </cell>
        </row>
        <row r="170">
          <cell r="Q170">
            <v>375.008578535083</v>
          </cell>
        </row>
        <row r="170">
          <cell r="X170">
            <v>0</v>
          </cell>
        </row>
        <row r="171">
          <cell r="G171" t="str">
            <v>10-12</v>
          </cell>
        </row>
        <row r="171">
          <cell r="Q171">
            <v>197.118315238247</v>
          </cell>
        </row>
        <row r="171">
          <cell r="X171">
            <v>0</v>
          </cell>
        </row>
        <row r="172">
          <cell r="G172" t="str">
            <v>10-13</v>
          </cell>
        </row>
        <row r="172">
          <cell r="Q172">
            <v>173.766420549821</v>
          </cell>
          <cell r="R172">
            <v>173.766420549821</v>
          </cell>
        </row>
        <row r="172">
          <cell r="X172">
            <v>0</v>
          </cell>
        </row>
        <row r="173">
          <cell r="G173" t="str">
            <v>10-13</v>
          </cell>
        </row>
        <row r="173">
          <cell r="Q173">
            <v>422.114718325774</v>
          </cell>
        </row>
        <row r="173">
          <cell r="X173">
            <v>0</v>
          </cell>
        </row>
        <row r="174">
          <cell r="G174" t="str">
            <v>10-14</v>
          </cell>
        </row>
        <row r="174">
          <cell r="Q174">
            <v>138.795263569479</v>
          </cell>
          <cell r="R174">
            <v>138.795263569479</v>
          </cell>
        </row>
        <row r="174">
          <cell r="X174">
            <v>4</v>
          </cell>
        </row>
        <row r="175">
          <cell r="G175" t="str">
            <v>10-14</v>
          </cell>
        </row>
        <row r="175">
          <cell r="Q175">
            <v>477.645178829115</v>
          </cell>
        </row>
        <row r="175">
          <cell r="X175">
            <v>0</v>
          </cell>
        </row>
        <row r="176">
          <cell r="G176" t="str">
            <v>10-15</v>
          </cell>
        </row>
        <row r="176">
          <cell r="Q176">
            <v>133.38615530636</v>
          </cell>
          <cell r="R176">
            <v>133.38615530636</v>
          </cell>
        </row>
        <row r="176">
          <cell r="X176">
            <v>0</v>
          </cell>
        </row>
        <row r="177">
          <cell r="G177" t="str">
            <v>10-15</v>
          </cell>
        </row>
        <row r="177">
          <cell r="Q177">
            <v>477.286443271021</v>
          </cell>
        </row>
        <row r="177">
          <cell r="X177">
            <v>0</v>
          </cell>
        </row>
        <row r="178">
          <cell r="G178" t="str">
            <v>10-16</v>
          </cell>
        </row>
        <row r="178">
          <cell r="Q178">
            <v>85.3548544545896</v>
          </cell>
          <cell r="R178">
            <v>85.3548544545896</v>
          </cell>
        </row>
        <row r="178">
          <cell r="X178">
            <v>0</v>
          </cell>
        </row>
        <row r="179">
          <cell r="G179" t="str">
            <v>10-16</v>
          </cell>
        </row>
        <row r="179">
          <cell r="Q179">
            <v>357.722971130796</v>
          </cell>
        </row>
        <row r="179">
          <cell r="X179">
            <v>9</v>
          </cell>
        </row>
        <row r="180">
          <cell r="G180" t="str">
            <v>10-17</v>
          </cell>
        </row>
        <row r="180">
          <cell r="Q180">
            <v>85.5145032157414</v>
          </cell>
          <cell r="R180">
            <v>85.5145032157414</v>
          </cell>
        </row>
        <row r="180">
          <cell r="X180">
            <v>0</v>
          </cell>
        </row>
        <row r="181">
          <cell r="G181" t="str">
            <v>10-17</v>
          </cell>
        </row>
        <row r="181">
          <cell r="Q181">
            <v>212.714736441794</v>
          </cell>
        </row>
        <row r="181">
          <cell r="X181">
            <v>0</v>
          </cell>
        </row>
        <row r="182">
          <cell r="G182" t="str">
            <v>10-18</v>
          </cell>
        </row>
        <row r="182">
          <cell r="Q182">
            <v>56.5938373516738</v>
          </cell>
          <cell r="R182">
            <v>56.5938373516738</v>
          </cell>
        </row>
        <row r="182">
          <cell r="X182">
            <v>0</v>
          </cell>
        </row>
        <row r="183">
          <cell r="G183" t="str">
            <v>10-18</v>
          </cell>
        </row>
        <row r="183">
          <cell r="Q183">
            <v>172.955708537362</v>
          </cell>
        </row>
        <row r="183">
          <cell r="X183">
            <v>0</v>
          </cell>
        </row>
        <row r="184">
          <cell r="G184" t="str">
            <v>10-19</v>
          </cell>
        </row>
        <row r="184">
          <cell r="Q184">
            <v>124.818040716211</v>
          </cell>
          <cell r="R184">
            <v>124.818040716211</v>
          </cell>
        </row>
        <row r="184">
          <cell r="X184">
            <v>0</v>
          </cell>
        </row>
        <row r="185">
          <cell r="G185" t="str">
            <v>10-20</v>
          </cell>
        </row>
        <row r="185">
          <cell r="Q185">
            <v>56.7596101288705</v>
          </cell>
          <cell r="R185">
            <v>56.7596101288705</v>
          </cell>
        </row>
        <row r="185">
          <cell r="X185">
            <v>0</v>
          </cell>
        </row>
        <row r="186">
          <cell r="G186" t="str">
            <v>11-1</v>
          </cell>
        </row>
        <row r="186">
          <cell r="Q186">
            <v>53.8433053429191</v>
          </cell>
        </row>
        <row r="186">
          <cell r="X186">
            <v>0</v>
          </cell>
        </row>
        <row r="187">
          <cell r="G187" t="str">
            <v>11-2</v>
          </cell>
        </row>
        <row r="187">
          <cell r="Q187">
            <v>105.286120430451</v>
          </cell>
        </row>
        <row r="187">
          <cell r="X187">
            <v>0</v>
          </cell>
        </row>
        <row r="188">
          <cell r="G188" t="str">
            <v>11-3</v>
          </cell>
        </row>
        <row r="188">
          <cell r="Q188">
            <v>100.882204678858</v>
          </cell>
        </row>
        <row r="188">
          <cell r="X188">
            <v>0</v>
          </cell>
        </row>
        <row r="189">
          <cell r="G189" t="str">
            <v>11-4</v>
          </cell>
        </row>
        <row r="189">
          <cell r="Q189">
            <v>92.1908838110677</v>
          </cell>
        </row>
        <row r="189">
          <cell r="X189">
            <v>0</v>
          </cell>
        </row>
        <row r="190">
          <cell r="G190" t="str">
            <v>11-5</v>
          </cell>
        </row>
        <row r="190">
          <cell r="Q190">
            <v>99.8202148206359</v>
          </cell>
          <cell r="R190">
            <v>99.8202148206359</v>
          </cell>
        </row>
        <row r="190">
          <cell r="X190">
            <v>0</v>
          </cell>
        </row>
        <row r="191">
          <cell r="G191" t="str">
            <v>11-5</v>
          </cell>
        </row>
        <row r="191">
          <cell r="Q191">
            <v>230.659284508845</v>
          </cell>
        </row>
        <row r="191">
          <cell r="X191">
            <v>0</v>
          </cell>
        </row>
        <row r="192">
          <cell r="G192" t="str">
            <v>11-6</v>
          </cell>
        </row>
        <row r="192">
          <cell r="Q192">
            <v>81.9250827366048</v>
          </cell>
          <cell r="R192">
            <v>81.9250827366048</v>
          </cell>
        </row>
        <row r="192">
          <cell r="X192">
            <v>0</v>
          </cell>
        </row>
        <row r="193">
          <cell r="G193" t="str">
            <v>11-6</v>
          </cell>
        </row>
        <row r="193">
          <cell r="Q193">
            <v>212.834227297502</v>
          </cell>
        </row>
        <row r="193">
          <cell r="X193">
            <v>0</v>
          </cell>
        </row>
        <row r="194">
          <cell r="G194" t="str">
            <v>11-7</v>
          </cell>
        </row>
        <row r="194">
          <cell r="Q194">
            <v>44.1326680798688</v>
          </cell>
          <cell r="R194">
            <v>44.1326680798688</v>
          </cell>
        </row>
        <row r="194">
          <cell r="X194">
            <v>0</v>
          </cell>
        </row>
        <row r="195">
          <cell r="G195" t="str">
            <v>11-7</v>
          </cell>
        </row>
        <row r="195">
          <cell r="Q195">
            <v>155.883673146629</v>
          </cell>
        </row>
        <row r="195">
          <cell r="X195">
            <v>0</v>
          </cell>
        </row>
        <row r="196">
          <cell r="G196" t="str">
            <v>11-8</v>
          </cell>
        </row>
        <row r="196">
          <cell r="Q196">
            <v>112.785176859896</v>
          </cell>
        </row>
        <row r="196">
          <cell r="X196">
            <v>0</v>
          </cell>
        </row>
        <row r="197">
          <cell r="G197" t="str">
            <v>11-9</v>
          </cell>
        </row>
        <row r="197">
          <cell r="Q197">
            <v>59.958746576969</v>
          </cell>
        </row>
        <row r="197">
          <cell r="X197">
            <v>0</v>
          </cell>
        </row>
        <row r="198">
          <cell r="G198" t="str">
            <v>11-10</v>
          </cell>
        </row>
        <row r="198">
          <cell r="Q198">
            <v>43.8581183240386</v>
          </cell>
        </row>
        <row r="198">
          <cell r="X198">
            <v>0</v>
          </cell>
        </row>
        <row r="199">
          <cell r="G199" t="str">
            <v>11-11</v>
          </cell>
        </row>
        <row r="199">
          <cell r="Q199">
            <v>85.3552498676115</v>
          </cell>
        </row>
        <row r="199">
          <cell r="X199">
            <v>0</v>
          </cell>
        </row>
        <row r="200">
          <cell r="G200" t="str">
            <v>11-12</v>
          </cell>
        </row>
        <row r="200">
          <cell r="Q200">
            <v>110.842793688544</v>
          </cell>
        </row>
        <row r="200">
          <cell r="X200">
            <v>0</v>
          </cell>
        </row>
        <row r="201">
          <cell r="G201" t="str">
            <v>11-13</v>
          </cell>
        </row>
        <row r="201">
          <cell r="Q201">
            <v>61.454865406993</v>
          </cell>
        </row>
        <row r="201">
          <cell r="X201">
            <v>0</v>
          </cell>
        </row>
        <row r="202">
          <cell r="G202" t="str">
            <v>11-14</v>
          </cell>
        </row>
        <row r="202">
          <cell r="Q202">
            <v>42.8051110449676</v>
          </cell>
        </row>
        <row r="202">
          <cell r="X202">
            <v>0</v>
          </cell>
        </row>
        <row r="203">
          <cell r="G203" t="str">
            <v>11-15</v>
          </cell>
        </row>
        <row r="203">
          <cell r="Q203">
            <v>27.3598266668847</v>
          </cell>
        </row>
        <row r="203">
          <cell r="X203">
            <v>0</v>
          </cell>
        </row>
        <row r="204">
          <cell r="G204" t="str">
            <v>11-16</v>
          </cell>
        </row>
        <row r="204">
          <cell r="Q204">
            <v>18.7291100254227</v>
          </cell>
        </row>
        <row r="204">
          <cell r="X204">
            <v>0</v>
          </cell>
        </row>
        <row r="205">
          <cell r="G205" t="str">
            <v>12-1</v>
          </cell>
        </row>
        <row r="205">
          <cell r="Q205">
            <v>37.7760223547848</v>
          </cell>
        </row>
        <row r="205">
          <cell r="X205">
            <v>0</v>
          </cell>
        </row>
        <row r="206">
          <cell r="G206" t="str">
            <v>12-2</v>
          </cell>
        </row>
        <row r="206">
          <cell r="Q206">
            <v>49.6448163270521</v>
          </cell>
        </row>
        <row r="206">
          <cell r="X206">
            <v>0</v>
          </cell>
        </row>
        <row r="207">
          <cell r="G207" t="str">
            <v>12-3</v>
          </cell>
        </row>
        <row r="207">
          <cell r="Q207">
            <v>28.0717251771157</v>
          </cell>
        </row>
        <row r="207">
          <cell r="X207">
            <v>0</v>
          </cell>
        </row>
        <row r="208">
          <cell r="G208" t="str">
            <v>12-4</v>
          </cell>
        </row>
        <row r="208">
          <cell r="Q208">
            <v>16.6569246854232</v>
          </cell>
        </row>
        <row r="208">
          <cell r="X208">
            <v>0</v>
          </cell>
        </row>
        <row r="209">
          <cell r="G209" t="str">
            <v>12-5</v>
          </cell>
        </row>
        <row r="209">
          <cell r="Q209">
            <v>57.5778216863464</v>
          </cell>
        </row>
        <row r="209">
          <cell r="X209">
            <v>0</v>
          </cell>
        </row>
        <row r="210">
          <cell r="G210" t="str">
            <v>12-6</v>
          </cell>
        </row>
        <row r="210">
          <cell r="Q210">
            <v>30.2665440768763</v>
          </cell>
        </row>
        <row r="210">
          <cell r="X210">
            <v>0</v>
          </cell>
        </row>
        <row r="211">
          <cell r="G211" t="str">
            <v>12-7</v>
          </cell>
        </row>
        <row r="211">
          <cell r="Q211">
            <v>11.2943407191813</v>
          </cell>
        </row>
        <row r="211">
          <cell r="X211">
            <v>0</v>
          </cell>
        </row>
        <row r="212">
          <cell r="G212" t="str">
            <v>12-8</v>
          </cell>
        </row>
        <row r="212">
          <cell r="Q212">
            <v>8.87397803975072</v>
          </cell>
        </row>
        <row r="212">
          <cell r="X212">
            <v>0</v>
          </cell>
        </row>
        <row r="213">
          <cell r="G213" t="str">
            <v>12-9</v>
          </cell>
        </row>
        <row r="213">
          <cell r="Q213">
            <v>13.6488876027841</v>
          </cell>
        </row>
        <row r="213">
          <cell r="X213">
            <v>0</v>
          </cell>
        </row>
        <row r="214">
          <cell r="G214" t="str">
            <v>12-10</v>
          </cell>
        </row>
        <row r="214">
          <cell r="Q214">
            <v>8.67229563164056</v>
          </cell>
        </row>
        <row r="214">
          <cell r="X214">
            <v>0</v>
          </cell>
        </row>
        <row r="215">
          <cell r="G215" t="str">
            <v>12-11</v>
          </cell>
        </row>
        <row r="215">
          <cell r="Q215">
            <v>8.5055128447114</v>
          </cell>
        </row>
        <row r="215">
          <cell r="X215">
            <v>0</v>
          </cell>
        </row>
        <row r="216">
          <cell r="G216" t="str">
            <v>12-12</v>
          </cell>
        </row>
        <row r="216">
          <cell r="Q216">
            <v>69.8681067911692</v>
          </cell>
        </row>
        <row r="216">
          <cell r="X216">
            <v>0</v>
          </cell>
        </row>
        <row r="217">
          <cell r="G217" t="str">
            <v>12-13</v>
          </cell>
        </row>
        <row r="217">
          <cell r="Q217">
            <v>97.7409773939668</v>
          </cell>
          <cell r="R217">
            <v>97.7409773939668</v>
          </cell>
        </row>
        <row r="217">
          <cell r="X217">
            <v>0</v>
          </cell>
        </row>
        <row r="218">
          <cell r="G218" t="str">
            <v>12-13</v>
          </cell>
        </row>
        <row r="218">
          <cell r="Q218">
            <v>159.804915639017</v>
          </cell>
        </row>
        <row r="218">
          <cell r="X218">
            <v>0</v>
          </cell>
        </row>
        <row r="219">
          <cell r="G219" t="str">
            <v>12-14</v>
          </cell>
        </row>
        <row r="219">
          <cell r="Q219">
            <v>58.0447034627522</v>
          </cell>
          <cell r="R219">
            <v>58.0447034627522</v>
          </cell>
        </row>
        <row r="219">
          <cell r="X219">
            <v>0</v>
          </cell>
        </row>
        <row r="220">
          <cell r="G220" t="str">
            <v>12-14</v>
          </cell>
        </row>
        <row r="220">
          <cell r="Q220">
            <v>225.409834871711</v>
          </cell>
        </row>
        <row r="220">
          <cell r="X220">
            <v>0</v>
          </cell>
        </row>
        <row r="221">
          <cell r="G221" t="str">
            <v>12-15</v>
          </cell>
        </row>
        <row r="221">
          <cell r="Q221">
            <v>34.3300408561072</v>
          </cell>
          <cell r="R221">
            <v>34.3300408561072</v>
          </cell>
        </row>
        <row r="221">
          <cell r="X221">
            <v>0</v>
          </cell>
        </row>
        <row r="222">
          <cell r="G222" t="str">
            <v>12-15</v>
          </cell>
        </row>
        <row r="222">
          <cell r="Q222">
            <v>145.276966989763</v>
          </cell>
        </row>
        <row r="222">
          <cell r="X222">
            <v>0</v>
          </cell>
        </row>
        <row r="223">
          <cell r="G223" t="str">
            <v>12-16</v>
          </cell>
        </row>
        <row r="223">
          <cell r="Q223">
            <v>98.075727209194</v>
          </cell>
        </row>
        <row r="223">
          <cell r="X223">
            <v>0</v>
          </cell>
        </row>
        <row r="224">
          <cell r="G224" t="str">
            <v>12-17</v>
          </cell>
        </row>
        <row r="224">
          <cell r="Q224">
            <v>48.2899604641663</v>
          </cell>
        </row>
        <row r="224">
          <cell r="X224">
            <v>0</v>
          </cell>
        </row>
        <row r="225">
          <cell r="G225" t="str">
            <v>12-18</v>
          </cell>
        </row>
        <row r="225">
          <cell r="Q225">
            <v>20.891208763716</v>
          </cell>
        </row>
        <row r="225">
          <cell r="X225">
            <v>0</v>
          </cell>
        </row>
        <row r="226">
          <cell r="G226" t="str">
            <v>13-1</v>
          </cell>
        </row>
        <row r="226">
          <cell r="Q226">
            <v>6.826980637434</v>
          </cell>
        </row>
        <row r="226">
          <cell r="X226">
            <v>0</v>
          </cell>
        </row>
        <row r="227">
          <cell r="G227" t="str">
            <v>13-2</v>
          </cell>
        </row>
        <row r="227">
          <cell r="Q227">
            <v>17.771280976836</v>
          </cell>
        </row>
        <row r="227">
          <cell r="X227">
            <v>0</v>
          </cell>
        </row>
        <row r="228">
          <cell r="G228" t="str">
            <v>13-3</v>
          </cell>
        </row>
        <row r="228">
          <cell r="Q228">
            <v>26.5896822610241</v>
          </cell>
        </row>
        <row r="228">
          <cell r="X228">
            <v>0</v>
          </cell>
        </row>
        <row r="229">
          <cell r="G229" t="str">
            <v>13-4</v>
          </cell>
        </row>
        <row r="229">
          <cell r="Q229">
            <v>107.313804074645</v>
          </cell>
        </row>
        <row r="229">
          <cell r="X229">
            <v>0</v>
          </cell>
        </row>
        <row r="230">
          <cell r="G230" t="str">
            <v>13-5</v>
          </cell>
        </row>
        <row r="230">
          <cell r="Q230">
            <v>51.6891064892546</v>
          </cell>
        </row>
        <row r="230">
          <cell r="X230">
            <v>0</v>
          </cell>
        </row>
        <row r="231">
          <cell r="G231" t="str">
            <v>13-6</v>
          </cell>
        </row>
        <row r="231">
          <cell r="Q231">
            <v>19.6972112665418</v>
          </cell>
        </row>
        <row r="231">
          <cell r="X231">
            <v>1</v>
          </cell>
        </row>
        <row r="232">
          <cell r="G232" t="str">
            <v>13-7</v>
          </cell>
        </row>
        <row r="232">
          <cell r="Q232">
            <v>46.8812194098652</v>
          </cell>
        </row>
        <row r="232">
          <cell r="X232">
            <v>0</v>
          </cell>
        </row>
        <row r="233">
          <cell r="G233" t="str">
            <v>13-8</v>
          </cell>
        </row>
        <row r="233">
          <cell r="Q233">
            <v>86.3682806957116</v>
          </cell>
        </row>
        <row r="233">
          <cell r="X233">
            <v>0</v>
          </cell>
        </row>
        <row r="234">
          <cell r="G234" t="str">
            <v>13-9</v>
          </cell>
        </row>
        <row r="234">
          <cell r="Q234">
            <v>60.6811751543813</v>
          </cell>
        </row>
        <row r="234">
          <cell r="X234">
            <v>0</v>
          </cell>
        </row>
        <row r="235">
          <cell r="G235" t="str">
            <v>13-10</v>
          </cell>
        </row>
        <row r="235">
          <cell r="Q235">
            <v>35.2417371467784</v>
          </cell>
        </row>
        <row r="235">
          <cell r="X235">
            <v>0</v>
          </cell>
        </row>
        <row r="236">
          <cell r="G236" t="str">
            <v>13-11</v>
          </cell>
        </row>
        <row r="236">
          <cell r="Q236">
            <v>95.5353824555903</v>
          </cell>
        </row>
        <row r="236">
          <cell r="X236">
            <v>1</v>
          </cell>
        </row>
        <row r="237">
          <cell r="G237" t="str">
            <v>13-12</v>
          </cell>
        </row>
        <row r="237">
          <cell r="Q237">
            <v>90.5837212827325</v>
          </cell>
        </row>
        <row r="237">
          <cell r="X237">
            <v>0</v>
          </cell>
        </row>
        <row r="238">
          <cell r="G238" t="str">
            <v>13-13</v>
          </cell>
        </row>
        <row r="238">
          <cell r="Q238">
            <v>46.045819479525</v>
          </cell>
        </row>
        <row r="238">
          <cell r="X238">
            <v>0</v>
          </cell>
        </row>
        <row r="239">
          <cell r="G239" t="str">
            <v>13-14</v>
          </cell>
        </row>
        <row r="239">
          <cell r="Q239">
            <v>15.5869483371433</v>
          </cell>
        </row>
        <row r="239">
          <cell r="X239">
            <v>0</v>
          </cell>
        </row>
        <row r="240">
          <cell r="G240" t="str">
            <v>13-15</v>
          </cell>
        </row>
        <row r="240">
          <cell r="Q240">
            <v>21.5546305031405</v>
          </cell>
        </row>
        <row r="240">
          <cell r="X240">
            <v>0</v>
          </cell>
        </row>
        <row r="241">
          <cell r="G241" t="str">
            <v>13-16</v>
          </cell>
        </row>
        <row r="241">
          <cell r="Q241">
            <v>18.5909198439762</v>
          </cell>
        </row>
        <row r="241">
          <cell r="X241">
            <v>0</v>
          </cell>
        </row>
        <row r="242">
          <cell r="G242" t="str">
            <v>13-17</v>
          </cell>
        </row>
        <row r="242">
          <cell r="Q242">
            <v>10.259570667826</v>
          </cell>
        </row>
        <row r="242">
          <cell r="X242">
            <v>0</v>
          </cell>
        </row>
        <row r="243">
          <cell r="G243" t="str">
            <v>13-18</v>
          </cell>
        </row>
        <row r="243">
          <cell r="Q243">
            <v>8.84960628435588</v>
          </cell>
        </row>
        <row r="243">
          <cell r="X243">
            <v>0</v>
          </cell>
        </row>
        <row r="244">
          <cell r="G244" t="str">
            <v>14-1</v>
          </cell>
        </row>
        <row r="244">
          <cell r="Q244">
            <v>15.2626603047291</v>
          </cell>
        </row>
        <row r="244">
          <cell r="X244">
            <v>0</v>
          </cell>
        </row>
        <row r="245">
          <cell r="G245" t="str">
            <v>14-2</v>
          </cell>
        </row>
        <row r="245">
          <cell r="Q245">
            <v>14.0287898157108</v>
          </cell>
        </row>
        <row r="245">
          <cell r="X245">
            <v>0</v>
          </cell>
        </row>
        <row r="246">
          <cell r="G246" t="str">
            <v>14-3</v>
          </cell>
        </row>
        <row r="246">
          <cell r="Q246">
            <v>15.9903191034114</v>
          </cell>
        </row>
        <row r="246">
          <cell r="X246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6.99"/>
    <col collapsed="false" customWidth="true" hidden="false" outlineLevel="0" max="4" min="3" style="2" width="14.85"/>
    <col collapsed="false" customWidth="true" hidden="false" outlineLevel="0" max="5" min="5" style="2" width="22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2.75" hidden="true" customHeight="false" outlineLevel="0" collapsed="false">
      <c r="A2" s="1" t="s">
        <v>5</v>
      </c>
      <c r="B2" s="5" t="s">
        <v>6</v>
      </c>
      <c r="C2" s="2" t="n">
        <f aca="false">SUMIF([1]KRW07!G$1:G$1048576,[1]Summary!B2,[1]KRW07!Q$1:Q$1048576)</f>
        <v>8.47013466475322</v>
      </c>
      <c r="D2" s="2" t="n">
        <f aca="false">SUMIF([1]KRW07!G$1:G$1048576,[1]Summary!B2,[1]KRW07!R$1:R$1048576)</f>
        <v>0</v>
      </c>
      <c r="E2" s="2" t="n">
        <f aca="false">SUMIF([1]KRW07!G$1:G$1048576,[1]Summary!B2,[1]KRW07!X$1:X$1048576)</f>
        <v>0</v>
      </c>
    </row>
    <row r="3" customFormat="false" ht="12.75" hidden="true" customHeight="false" outlineLevel="0" collapsed="false">
      <c r="A3" s="1" t="s">
        <v>5</v>
      </c>
      <c r="B3" s="5" t="s">
        <v>7</v>
      </c>
      <c r="C3" s="2" t="n">
        <f aca="false">SUMIF([1]KRW07!G$1:G$1048576,[1]Summary!B3,[1]KRW07!Q$1:Q$1048576)</f>
        <v>34.7337734516184</v>
      </c>
      <c r="D3" s="2" t="n">
        <f aca="false">SUMIF([1]KRW07!G$1:G$1048576,[1]Summary!B3,[1]KRW07!R$1:R$1048576)</f>
        <v>0</v>
      </c>
      <c r="E3" s="2" t="n">
        <f aca="false">SUMIF([1]KRW07!G$1:G$1048576,[1]Summary!B3,[1]KRW07!X$1:X$1048576)</f>
        <v>0</v>
      </c>
    </row>
    <row r="4" customFormat="false" ht="12.75" hidden="true" customHeight="false" outlineLevel="0" collapsed="false">
      <c r="A4" s="1" t="s">
        <v>5</v>
      </c>
      <c r="B4" s="5" t="s">
        <v>8</v>
      </c>
      <c r="C4" s="2" t="n">
        <f aca="false">SUMIF([1]KRW07!G$1:G$1048576,[1]Summary!B4,[1]KRW07!Q$1:Q$1048576)</f>
        <v>97.1756906403077</v>
      </c>
      <c r="D4" s="2" t="n">
        <f aca="false">SUMIF([1]KRW07!G$1:G$1048576,[1]Summary!B4,[1]KRW07!R$1:R$1048576)</f>
        <v>0</v>
      </c>
      <c r="E4" s="2" t="n">
        <f aca="false">SUMIF([1]KRW07!G$1:G$1048576,[1]Summary!B4,[1]KRW07!X$1:X$1048576)</f>
        <v>0</v>
      </c>
    </row>
    <row r="5" customFormat="false" ht="12.75" hidden="false" customHeight="false" outlineLevel="0" collapsed="false">
      <c r="A5" s="1" t="s">
        <v>5</v>
      </c>
      <c r="B5" s="5" t="s">
        <v>9</v>
      </c>
      <c r="C5" s="2" t="n">
        <f aca="false">SUMIF([1]KRW07!G$1:G$1048576,[1]Summary!B5,[1]KRW07!Q$1:Q$1048576)</f>
        <v>112.568429166211</v>
      </c>
      <c r="D5" s="2" t="n">
        <f aca="false">SUMIF([1]KRW07!G$1:G$1048576,[1]Summary!B5,[1]KRW07!R$1:R$1048576)</f>
        <v>10.806015974146</v>
      </c>
      <c r="E5" s="2" t="n">
        <f aca="false">SUMIF([1]KRW07!G$1:G$1048576,[1]Summary!B5,[1]KRW07!X$1:X$1048576)</f>
        <v>0</v>
      </c>
    </row>
    <row r="6" customFormat="false" ht="12.75" hidden="true" customHeight="false" outlineLevel="0" collapsed="false">
      <c r="A6" s="1" t="s">
        <v>5</v>
      </c>
      <c r="B6" s="5" t="s">
        <v>10</v>
      </c>
      <c r="C6" s="2" t="n">
        <f aca="false">SUMIF([1]KRW07!G$1:G$1048576,[1]Summary!B6,[1]KRW07!Q$1:Q$1048576)</f>
        <v>115.299538927792</v>
      </c>
      <c r="D6" s="2" t="n">
        <f aca="false">SUMIF([1]KRW07!G$1:G$1048576,[1]Summary!B6,[1]KRW07!R$1:R$1048576)</f>
        <v>0</v>
      </c>
      <c r="E6" s="2" t="n">
        <f aca="false">SUMIF([1]KRW07!G$1:G$1048576,[1]Summary!B6,[1]KRW07!X$1:X$1048576)</f>
        <v>0</v>
      </c>
    </row>
    <row r="7" customFormat="false" ht="12.75" hidden="false" customHeight="false" outlineLevel="0" collapsed="false">
      <c r="A7" s="1" t="s">
        <v>5</v>
      </c>
      <c r="B7" s="5" t="s">
        <v>11</v>
      </c>
      <c r="C7" s="2" t="n">
        <f aca="false">SUMIF([1]KRW07!G$1:G$1048576,[1]Summary!B7,[1]KRW07!Q$1:Q$1048576)</f>
        <v>221.530813566516</v>
      </c>
      <c r="D7" s="2" t="n">
        <f aca="false">SUMIF([1]KRW07!G$1:G$1048576,[1]Summary!B7,[1]KRW07!R$1:R$1048576)</f>
        <v>20.4303674140874</v>
      </c>
      <c r="E7" s="2" t="n">
        <f aca="false">SUMIF([1]KRW07!G$1:G$1048576,[1]Summary!B7,[1]KRW07!X$1:X$1048576)</f>
        <v>0</v>
      </c>
    </row>
    <row r="8" customFormat="false" ht="12.75" hidden="false" customHeight="false" outlineLevel="0" collapsed="false">
      <c r="A8" s="1" t="s">
        <v>5</v>
      </c>
      <c r="B8" s="5" t="s">
        <v>12</v>
      </c>
      <c r="C8" s="2" t="n">
        <f aca="false">SUMIF([1]KRW07!G$1:G$1048576,[1]Summary!B8,[1]KRW07!Q$1:Q$1048576)</f>
        <v>228.601020734935</v>
      </c>
      <c r="D8" s="2" t="n">
        <f aca="false">SUMIF([1]KRW07!G$1:G$1048576,[1]Summary!B8,[1]KRW07!R$1:R$1048576)</f>
        <v>10.8499828822754</v>
      </c>
      <c r="E8" s="2" t="n">
        <f aca="false">SUMIF([1]KRW07!G$1:G$1048576,[1]Summary!B8,[1]KRW07!X$1:X$1048576)</f>
        <v>0</v>
      </c>
    </row>
    <row r="9" customFormat="false" ht="12.75" hidden="false" customHeight="false" outlineLevel="0" collapsed="false">
      <c r="A9" s="1" t="s">
        <v>5</v>
      </c>
      <c r="B9" s="5" t="s">
        <v>13</v>
      </c>
      <c r="C9" s="2" t="n">
        <f aca="false">SUMIF([1]KRW07!G$1:G$1048576,[1]Summary!B9,[1]KRW07!Q$1:Q$1048576)</f>
        <v>164.11359862998</v>
      </c>
      <c r="D9" s="2" t="n">
        <f aca="false">SUMIF([1]KRW07!G$1:G$1048576,[1]Summary!B9,[1]KRW07!R$1:R$1048576)</f>
        <v>9.24504551324277</v>
      </c>
      <c r="E9" s="2" t="n">
        <f aca="false">SUMIF([1]KRW07!G$1:G$1048576,[1]Summary!B9,[1]KRW07!X$1:X$1048576)</f>
        <v>0</v>
      </c>
    </row>
    <row r="10" customFormat="false" ht="12.75" hidden="false" customHeight="false" outlineLevel="0" collapsed="false">
      <c r="A10" s="1" t="s">
        <v>5</v>
      </c>
      <c r="B10" s="5" t="s">
        <v>14</v>
      </c>
      <c r="C10" s="2" t="n">
        <f aca="false">SUMIF([1]KRW07!G$1:G$1048576,[1]Summary!B10,[1]KRW07!Q$1:Q$1048576)</f>
        <v>102.748599820021</v>
      </c>
      <c r="D10" s="2" t="n">
        <f aca="false">SUMIF([1]KRW07!G$1:G$1048576,[1]Summary!B10,[1]KRW07!R$1:R$1048576)</f>
        <v>4.09333830815532</v>
      </c>
      <c r="E10" s="2" t="n">
        <f aca="false">SUMIF([1]KRW07!G$1:G$1048576,[1]Summary!B10,[1]KRW07!X$1:X$1048576)</f>
        <v>0</v>
      </c>
    </row>
    <row r="11" customFormat="false" ht="12.75" hidden="true" customHeight="false" outlineLevel="0" collapsed="false">
      <c r="A11" s="1" t="s">
        <v>5</v>
      </c>
      <c r="B11" s="5" t="s">
        <v>15</v>
      </c>
      <c r="C11" s="2" t="n">
        <f aca="false">SUMIF([1]KRW07!G$1:G$1048576,[1]Summary!B11,[1]KRW07!Q$1:Q$1048576)</f>
        <v>60.2995037733821</v>
      </c>
      <c r="D11" s="2" t="n">
        <f aca="false">SUMIF([1]KRW07!G$1:G$1048576,[1]Summary!B11,[1]KRW07!R$1:R$1048576)</f>
        <v>0</v>
      </c>
      <c r="E11" s="2" t="n">
        <f aca="false">SUMIF([1]KRW07!G$1:G$1048576,[1]Summary!B11,[1]KRW07!X$1:X$1048576)</f>
        <v>0</v>
      </c>
    </row>
    <row r="12" customFormat="false" ht="12.75" hidden="true" customHeight="false" outlineLevel="0" collapsed="false">
      <c r="A12" s="1" t="s">
        <v>5</v>
      </c>
      <c r="B12" s="5" t="s">
        <v>16</v>
      </c>
      <c r="C12" s="2" t="n">
        <f aca="false">SUMIF([1]KRW07!G$1:G$1048576,[1]Summary!B12,[1]KRW07!Q$1:Q$1048576)</f>
        <v>17.5359551948857</v>
      </c>
      <c r="D12" s="2" t="n">
        <f aca="false">SUMIF([1]KRW07!G$1:G$1048576,[1]Summary!B12,[1]KRW07!R$1:R$1048576)</f>
        <v>0</v>
      </c>
      <c r="E12" s="2" t="n">
        <f aca="false">SUMIF([1]KRW07!G$1:G$1048576,[1]Summary!B12,[1]KRW07!X$1:X$1048576)</f>
        <v>0</v>
      </c>
    </row>
    <row r="13" customFormat="false" ht="12.75" hidden="true" customHeight="false" outlineLevel="0" collapsed="false">
      <c r="A13" s="1" t="s">
        <v>5</v>
      </c>
      <c r="B13" s="5" t="s">
        <v>17</v>
      </c>
      <c r="C13" s="2" t="n">
        <f aca="false">SUMIF([1]KRW07!G$1:G$1048576,[1]Summary!B13,[1]KRW07!Q$1:Q$1048576)</f>
        <v>58.7113219175821</v>
      </c>
      <c r="D13" s="2" t="n">
        <f aca="false">SUMIF([1]KRW07!G$1:G$1048576,[1]Summary!B13,[1]KRW07!R$1:R$1048576)</f>
        <v>0</v>
      </c>
      <c r="E13" s="2" t="n">
        <f aca="false">SUMIF([1]KRW07!G$1:G$1048576,[1]Summary!B13,[1]KRW07!X$1:X$1048576)</f>
        <v>0</v>
      </c>
    </row>
    <row r="14" customFormat="false" ht="12.75" hidden="true" customHeight="false" outlineLevel="0" collapsed="false">
      <c r="A14" s="1" t="s">
        <v>5</v>
      </c>
      <c r="B14" s="6" t="s">
        <v>18</v>
      </c>
      <c r="C14" s="2" t="n">
        <f aca="false">SUMIF([1]KRW07!G$1:G$1048576,[1]Summary!B14,[1]KRW07!Q$1:Q$1048576)</f>
        <v>63.4799698649804</v>
      </c>
      <c r="D14" s="2" t="n">
        <f aca="false">SUMIF([1]KRW07!G$1:G$1048576,[1]Summary!B14,[1]KRW07!R$1:R$1048576)</f>
        <v>0</v>
      </c>
      <c r="E14" s="2" t="n">
        <f aca="false">SUMIF([1]KRW07!G$1:G$1048576,[1]Summary!B14,[1]KRW07!X$1:X$1048576)</f>
        <v>0</v>
      </c>
    </row>
    <row r="15" customFormat="false" ht="12.75" hidden="true" customHeight="false" outlineLevel="0" collapsed="false">
      <c r="A15" s="1" t="s">
        <v>5</v>
      </c>
      <c r="B15" s="6" t="s">
        <v>19</v>
      </c>
      <c r="C15" s="2" t="n">
        <f aca="false">SUMIF([1]KRW07!G$1:G$1048576,[1]Summary!B15,[1]KRW07!Q$1:Q$1048576)</f>
        <v>24.4126676394088</v>
      </c>
      <c r="D15" s="2" t="n">
        <f aca="false">SUMIF([1]KRW07!G$1:G$1048576,[1]Summary!B15,[1]KRW07!R$1:R$1048576)</f>
        <v>0</v>
      </c>
      <c r="E15" s="2" t="n">
        <f aca="false">SUMIF([1]KRW07!G$1:G$1048576,[1]Summary!B15,[1]KRW07!X$1:X$1048576)</f>
        <v>0</v>
      </c>
    </row>
    <row r="16" customFormat="false" ht="12.75" hidden="true" customHeight="false" outlineLevel="0" collapsed="false">
      <c r="A16" s="1" t="s">
        <v>5</v>
      </c>
      <c r="B16" s="6" t="s">
        <v>20</v>
      </c>
      <c r="C16" s="2" t="n">
        <f aca="false">SUMIF([1]KRW07!G$1:G$1048576,[1]Summary!B16,[1]KRW07!Q$1:Q$1048576)</f>
        <v>37.6448150283784</v>
      </c>
      <c r="D16" s="2" t="n">
        <f aca="false">SUMIF([1]KRW07!G$1:G$1048576,[1]Summary!B16,[1]KRW07!R$1:R$1048576)</f>
        <v>0</v>
      </c>
      <c r="E16" s="2" t="n">
        <f aca="false">SUMIF([1]KRW07!G$1:G$1048576,[1]Summary!B16,[1]KRW07!X$1:X$1048576)</f>
        <v>0</v>
      </c>
    </row>
    <row r="17" customFormat="false" ht="12.75" hidden="true" customHeight="false" outlineLevel="0" collapsed="false">
      <c r="A17" s="1" t="s">
        <v>5</v>
      </c>
      <c r="B17" s="6" t="s">
        <v>21</v>
      </c>
      <c r="C17" s="2" t="n">
        <f aca="false">SUMIF([1]KRW07!G$1:G$1048576,[1]Summary!B17,[1]KRW07!Q$1:Q$1048576)</f>
        <v>102.339717658236</v>
      </c>
      <c r="D17" s="2" t="n">
        <f aca="false">SUMIF([1]KRW07!G$1:G$1048576,[1]Summary!B17,[1]KRW07!R$1:R$1048576)</f>
        <v>0</v>
      </c>
      <c r="E17" s="2" t="n">
        <f aca="false">SUMIF([1]KRW07!G$1:G$1048576,[1]Summary!B17,[1]KRW07!X$1:X$1048576)</f>
        <v>0</v>
      </c>
    </row>
    <row r="18" customFormat="false" ht="12.75" hidden="true" customHeight="false" outlineLevel="0" collapsed="false">
      <c r="A18" s="1" t="s">
        <v>5</v>
      </c>
      <c r="B18" s="6" t="s">
        <v>22</v>
      </c>
      <c r="C18" s="2" t="n">
        <f aca="false">SUMIF([1]KRW07!G$1:G$1048576,[1]Summary!B18,[1]KRW07!Q$1:Q$1048576)</f>
        <v>59.9603097401342</v>
      </c>
      <c r="D18" s="2" t="n">
        <f aca="false">SUMIF([1]KRW07!G$1:G$1048576,[1]Summary!B18,[1]KRW07!R$1:R$1048576)</f>
        <v>0</v>
      </c>
      <c r="E18" s="2" t="n">
        <f aca="false">SUMIF([1]KRW07!G$1:G$1048576,[1]Summary!B18,[1]KRW07!X$1:X$1048576)</f>
        <v>0</v>
      </c>
    </row>
    <row r="19" customFormat="false" ht="12.75" hidden="true" customHeight="false" outlineLevel="0" collapsed="false">
      <c r="A19" s="1" t="s">
        <v>5</v>
      </c>
      <c r="B19" s="6" t="s">
        <v>23</v>
      </c>
      <c r="C19" s="2" t="n">
        <f aca="false">SUMIF([1]KRW07!G$1:G$1048576,[1]Summary!B19,[1]KRW07!Q$1:Q$1048576)</f>
        <v>25.2029157395877</v>
      </c>
      <c r="D19" s="2" t="n">
        <f aca="false">SUMIF([1]KRW07!G$1:G$1048576,[1]Summary!B19,[1]KRW07!R$1:R$1048576)</f>
        <v>0</v>
      </c>
      <c r="E19" s="2" t="n">
        <f aca="false">SUMIF([1]KRW07!G$1:G$1048576,[1]Summary!B19,[1]KRW07!X$1:X$1048576)</f>
        <v>0</v>
      </c>
    </row>
    <row r="20" customFormat="false" ht="12.75" hidden="true" customHeight="false" outlineLevel="0" collapsed="false">
      <c r="A20" s="1" t="s">
        <v>5</v>
      </c>
      <c r="B20" s="6" t="s">
        <v>24</v>
      </c>
      <c r="C20" s="2" t="n">
        <f aca="false">SUMIF([1]KRW07!G$1:G$1048576,[1]Summary!B20,[1]KRW07!Q$1:Q$1048576)</f>
        <v>29.8718791202545</v>
      </c>
      <c r="D20" s="2" t="n">
        <f aca="false">SUMIF([1]KRW07!G$1:G$1048576,[1]Summary!B20,[1]KRW07!R$1:R$1048576)</f>
        <v>0</v>
      </c>
      <c r="E20" s="2" t="n">
        <f aca="false">SUMIF([1]KRW07!G$1:G$1048576,[1]Summary!B20,[1]KRW07!X$1:X$1048576)</f>
        <v>0</v>
      </c>
    </row>
    <row r="21" customFormat="false" ht="12.75" hidden="true" customHeight="false" outlineLevel="0" collapsed="false">
      <c r="A21" s="1" t="s">
        <v>5</v>
      </c>
      <c r="B21" s="6" t="s">
        <v>25</v>
      </c>
      <c r="C21" s="2" t="n">
        <f aca="false">SUMIF([1]KRW07!G$1:G$1048576,[1]Summary!B21,[1]KRW07!Q$1:Q$1048576)</f>
        <v>22.3179066930755</v>
      </c>
      <c r="D21" s="2" t="n">
        <f aca="false">SUMIF([1]KRW07!G$1:G$1048576,[1]Summary!B21,[1]KRW07!R$1:R$1048576)</f>
        <v>0</v>
      </c>
      <c r="E21" s="2" t="n">
        <f aca="false">SUMIF([1]KRW07!G$1:G$1048576,[1]Summary!B21,[1]KRW07!X$1:X$1048576)</f>
        <v>0</v>
      </c>
    </row>
    <row r="22" customFormat="false" ht="12.75" hidden="true" customHeight="false" outlineLevel="0" collapsed="false">
      <c r="A22" s="1" t="s">
        <v>5</v>
      </c>
      <c r="B22" s="6" t="s">
        <v>26</v>
      </c>
      <c r="C22" s="2" t="n">
        <f aca="false">SUMIF([1]KRW07!G$1:G$1048576,[1]Summary!B22,[1]KRW07!Q$1:Q$1048576)</f>
        <v>18.7765225252363</v>
      </c>
      <c r="D22" s="2" t="n">
        <f aca="false">SUMIF([1]KRW07!G$1:G$1048576,[1]Summary!B22,[1]KRW07!R$1:R$1048576)</f>
        <v>0</v>
      </c>
      <c r="E22" s="2" t="n">
        <f aca="false">SUMIF([1]KRW07!G$1:G$1048576,[1]Summary!B22,[1]KRW07!X$1:X$1048576)</f>
        <v>0</v>
      </c>
    </row>
    <row r="23" customFormat="false" ht="12.75" hidden="true" customHeight="false" outlineLevel="0" collapsed="false">
      <c r="A23" s="1" t="s">
        <v>5</v>
      </c>
      <c r="B23" s="6" t="s">
        <v>27</v>
      </c>
      <c r="C23" s="2" t="n">
        <f aca="false">SUMIF([1]KRW07!G$1:G$1048576,[1]Summary!B23,[1]KRW07!Q$1:Q$1048576)</f>
        <v>95.6785856306525</v>
      </c>
      <c r="D23" s="2" t="n">
        <f aca="false">SUMIF([1]KRW07!G$1:G$1048576,[1]Summary!B23,[1]KRW07!R$1:R$1048576)</f>
        <v>0</v>
      </c>
      <c r="E23" s="2" t="n">
        <f aca="false">SUMIF([1]KRW07!G$1:G$1048576,[1]Summary!B23,[1]KRW07!X$1:X$1048576)</f>
        <v>0</v>
      </c>
    </row>
    <row r="24" customFormat="false" ht="12.75" hidden="false" customHeight="false" outlineLevel="0" collapsed="false">
      <c r="A24" s="1" t="s">
        <v>5</v>
      </c>
      <c r="B24" s="6" t="s">
        <v>28</v>
      </c>
      <c r="C24" s="2" t="n">
        <f aca="false">SUMIF([1]KRW07!G$1:G$1048576,[1]Summary!B24,[1]KRW07!Q$1:Q$1048576)</f>
        <v>262.242221413778</v>
      </c>
      <c r="D24" s="2" t="n">
        <f aca="false">SUMIF([1]KRW07!G$1:G$1048576,[1]Summary!B24,[1]KRW07!R$1:R$1048576)</f>
        <v>109.080767141048</v>
      </c>
      <c r="E24" s="2" t="n">
        <f aca="false">SUMIF([1]KRW07!G$1:G$1048576,[1]Summary!B24,[1]KRW07!X$1:X$1048576)</f>
        <v>0</v>
      </c>
    </row>
    <row r="25" customFormat="false" ht="12.75" hidden="false" customHeight="false" outlineLevel="0" collapsed="false">
      <c r="A25" s="1" t="s">
        <v>5</v>
      </c>
      <c r="B25" s="6" t="s">
        <v>29</v>
      </c>
      <c r="C25" s="2" t="n">
        <f aca="false">SUMIF([1]KRW07!G$1:G$1048576,[1]Summary!B25,[1]KRW07!Q$1:Q$1048576)</f>
        <v>160.098218314563</v>
      </c>
      <c r="D25" s="2" t="n">
        <f aca="false">SUMIF([1]KRW07!G$1:G$1048576,[1]Summary!B25,[1]KRW07!R$1:R$1048576)</f>
        <v>74.2966649580543</v>
      </c>
      <c r="E25" s="2" t="n">
        <f aca="false">SUMIF([1]KRW07!G$1:G$1048576,[1]Summary!B25,[1]KRW07!X$1:X$1048576)</f>
        <v>0</v>
      </c>
    </row>
    <row r="26" customFormat="false" ht="12.75" hidden="false" customHeight="false" outlineLevel="0" collapsed="false">
      <c r="A26" s="1" t="s">
        <v>5</v>
      </c>
      <c r="B26" s="6" t="s">
        <v>30</v>
      </c>
      <c r="C26" s="2" t="n">
        <f aca="false">SUMIF([1]KRW07!G$1:G$1048576,[1]Summary!B26,[1]KRW07!Q$1:Q$1048576)</f>
        <v>123.286030715521</v>
      </c>
      <c r="D26" s="2" t="n">
        <f aca="false">SUMIF([1]KRW07!G$1:G$1048576,[1]Summary!B26,[1]KRW07!R$1:R$1048576)</f>
        <v>111.233598672802</v>
      </c>
      <c r="E26" s="2" t="n">
        <f aca="false">SUMIF([1]KRW07!G$1:G$1048576,[1]Summary!B26,[1]KRW07!X$1:X$1048576)</f>
        <v>0</v>
      </c>
    </row>
    <row r="27" customFormat="false" ht="12.75" hidden="true" customHeight="false" outlineLevel="0" collapsed="false">
      <c r="A27" s="1" t="s">
        <v>5</v>
      </c>
      <c r="B27" s="6" t="s">
        <v>31</v>
      </c>
      <c r="C27" s="2" t="n">
        <f aca="false">SUMIF([1]KRW07!G$1:G$1048576,[1]Summary!B27,[1]KRW07!Q$1:Q$1048576)</f>
        <v>67.1482292044471</v>
      </c>
      <c r="D27" s="2" t="n">
        <f aca="false">SUMIF([1]KRW07!G$1:G$1048576,[1]Summary!B27,[1]KRW07!R$1:R$1048576)</f>
        <v>0</v>
      </c>
      <c r="E27" s="2" t="n">
        <f aca="false">SUMIF([1]KRW07!G$1:G$1048576,[1]Summary!B27,[1]KRW07!X$1:X$1048576)</f>
        <v>0</v>
      </c>
    </row>
    <row r="28" customFormat="false" ht="12.75" hidden="true" customHeight="false" outlineLevel="0" collapsed="false">
      <c r="A28" s="1" t="s">
        <v>5</v>
      </c>
      <c r="B28" s="6" t="s">
        <v>32</v>
      </c>
      <c r="C28" s="2" t="n">
        <f aca="false">SUMIF([1]KRW07!G$1:G$1048576,[1]Summary!B28,[1]KRW07!Q$1:Q$1048576)</f>
        <v>28.9923018049794</v>
      </c>
      <c r="D28" s="2" t="n">
        <f aca="false">SUMIF([1]KRW07!G$1:G$1048576,[1]Summary!B28,[1]KRW07!R$1:R$1048576)</f>
        <v>0</v>
      </c>
      <c r="E28" s="2" t="n">
        <f aca="false">SUMIF([1]KRW07!G$1:G$1048576,[1]Summary!B28,[1]KRW07!X$1:X$1048576)</f>
        <v>0</v>
      </c>
    </row>
    <row r="29" customFormat="false" ht="12.75" hidden="true" customHeight="false" outlineLevel="0" collapsed="false">
      <c r="A29" s="1" t="s">
        <v>5</v>
      </c>
      <c r="B29" s="6" t="s">
        <v>33</v>
      </c>
      <c r="C29" s="2" t="n">
        <f aca="false">SUMIF([1]KRW07!G$1:G$1048576,[1]Summary!B29,[1]KRW07!Q$1:Q$1048576)</f>
        <v>13.6924946442109</v>
      </c>
      <c r="D29" s="2" t="n">
        <f aca="false">SUMIF([1]KRW07!G$1:G$1048576,[1]Summary!B29,[1]KRW07!R$1:R$1048576)</f>
        <v>0</v>
      </c>
      <c r="E29" s="2" t="n">
        <f aca="false">SUMIF([1]KRW07!G$1:G$1048576,[1]Summary!B29,[1]KRW07!X$1:X$1048576)</f>
        <v>0</v>
      </c>
    </row>
    <row r="30" customFormat="false" ht="12.75" hidden="true" customHeight="false" outlineLevel="0" collapsed="false">
      <c r="A30" s="1" t="s">
        <v>5</v>
      </c>
      <c r="B30" s="6" t="s">
        <v>34</v>
      </c>
      <c r="C30" s="2" t="n">
        <f aca="false">SUMIF([1]KRW07!G$1:G$1048576,[1]Summary!B30,[1]KRW07!Q$1:Q$1048576)</f>
        <v>127.763466847126</v>
      </c>
      <c r="D30" s="2" t="n">
        <f aca="false">SUMIF([1]KRW07!G$1:G$1048576,[1]Summary!B30,[1]KRW07!R$1:R$1048576)</f>
        <v>0</v>
      </c>
      <c r="E30" s="2" t="n">
        <f aca="false">SUMIF([1]KRW07!G$1:G$1048576,[1]Summary!B30,[1]KRW07!X$1:X$1048576)</f>
        <v>1</v>
      </c>
    </row>
    <row r="31" customFormat="false" ht="12.75" hidden="true" customHeight="false" outlineLevel="0" collapsed="false">
      <c r="A31" s="1" t="s">
        <v>5</v>
      </c>
      <c r="B31" s="6" t="s">
        <v>35</v>
      </c>
      <c r="C31" s="2" t="n">
        <f aca="false">SUMIF([1]KRW07!G$1:G$1048576,[1]Summary!B31,[1]KRW07!Q$1:Q$1048576)</f>
        <v>29.0196769836181</v>
      </c>
      <c r="D31" s="2" t="n">
        <f aca="false">SUMIF([1]KRW07!G$1:G$1048576,[1]Summary!B31,[1]KRW07!R$1:R$1048576)</f>
        <v>0</v>
      </c>
      <c r="E31" s="2" t="n">
        <f aca="false">SUMIF([1]KRW07!G$1:G$1048576,[1]Summary!B31,[1]KRW07!X$1:X$1048576)</f>
        <v>1</v>
      </c>
    </row>
    <row r="32" customFormat="false" ht="12.75" hidden="true" customHeight="false" outlineLevel="0" collapsed="false">
      <c r="A32" s="1" t="s">
        <v>5</v>
      </c>
      <c r="B32" s="6" t="s">
        <v>36</v>
      </c>
      <c r="C32" s="2" t="n">
        <f aca="false">SUMIF([1]KRW07!G$1:G$1048576,[1]Summary!B32,[1]KRW07!Q$1:Q$1048576)</f>
        <v>33.4455125272376</v>
      </c>
      <c r="D32" s="2" t="n">
        <f aca="false">SUMIF([1]KRW07!G$1:G$1048576,[1]Summary!B32,[1]KRW07!R$1:R$1048576)</f>
        <v>0</v>
      </c>
      <c r="E32" s="2" t="n">
        <f aca="false">SUMIF([1]KRW07!G$1:G$1048576,[1]Summary!B32,[1]KRW07!X$1:X$1048576)</f>
        <v>0</v>
      </c>
    </row>
    <row r="33" customFormat="false" ht="12.75" hidden="true" customHeight="false" outlineLevel="0" collapsed="false">
      <c r="A33" s="1" t="s">
        <v>5</v>
      </c>
      <c r="B33" s="6" t="s">
        <v>37</v>
      </c>
      <c r="C33" s="2" t="n">
        <f aca="false">SUMIF([1]KRW07!G$1:G$1048576,[1]Summary!B33,[1]KRW07!Q$1:Q$1048576)</f>
        <v>53.3928283547992</v>
      </c>
      <c r="D33" s="2" t="n">
        <f aca="false">SUMIF([1]KRW07!G$1:G$1048576,[1]Summary!B33,[1]KRW07!R$1:R$1048576)</f>
        <v>0</v>
      </c>
      <c r="E33" s="2" t="n">
        <f aca="false">SUMIF([1]KRW07!G$1:G$1048576,[1]Summary!B33,[1]KRW07!X$1:X$1048576)</f>
        <v>1</v>
      </c>
    </row>
    <row r="34" customFormat="false" ht="12.75" hidden="true" customHeight="false" outlineLevel="0" collapsed="false">
      <c r="A34" s="1" t="s">
        <v>5</v>
      </c>
      <c r="B34" s="6" t="s">
        <v>38</v>
      </c>
      <c r="C34" s="2" t="n">
        <f aca="false">SUMIF([1]KRW07!G$1:G$1048576,[1]Summary!B34,[1]KRW07!Q$1:Q$1048576)</f>
        <v>26.4751229062229</v>
      </c>
      <c r="D34" s="2" t="n">
        <f aca="false">SUMIF([1]KRW07!G$1:G$1048576,[1]Summary!B34,[1]KRW07!R$1:R$1048576)</f>
        <v>0</v>
      </c>
      <c r="E34" s="2" t="n">
        <f aca="false">SUMIF([1]KRW07!G$1:G$1048576,[1]Summary!B34,[1]KRW07!X$1:X$1048576)</f>
        <v>0</v>
      </c>
    </row>
    <row r="35" customFormat="false" ht="12.75" hidden="true" customHeight="false" outlineLevel="0" collapsed="false">
      <c r="A35" s="1" t="s">
        <v>5</v>
      </c>
      <c r="B35" s="6" t="s">
        <v>39</v>
      </c>
      <c r="C35" s="2" t="n">
        <f aca="false">SUMIF([1]KRW07!G$1:G$1048576,[1]Summary!B35,[1]KRW07!Q$1:Q$1048576)</f>
        <v>27.6247845397112</v>
      </c>
      <c r="D35" s="2" t="n">
        <f aca="false">SUMIF([1]KRW07!G$1:G$1048576,[1]Summary!B35,[1]KRW07!R$1:R$1048576)</f>
        <v>0</v>
      </c>
      <c r="E35" s="2" t="n">
        <f aca="false">SUMIF([1]KRW07!G$1:G$1048576,[1]Summary!B35,[1]KRW07!X$1:X$1048576)</f>
        <v>1</v>
      </c>
    </row>
    <row r="36" customFormat="false" ht="12.75" hidden="true" customHeight="false" outlineLevel="0" collapsed="false">
      <c r="A36" s="1" t="s">
        <v>5</v>
      </c>
      <c r="B36" s="6" t="s">
        <v>40</v>
      </c>
      <c r="C36" s="2" t="n">
        <f aca="false">SUMIF([1]KRW07!G$1:G$1048576,[1]Summary!B36,[1]KRW07!Q$1:Q$1048576)</f>
        <v>46.185090856439</v>
      </c>
      <c r="D36" s="2" t="n">
        <f aca="false">SUMIF([1]KRW07!G$1:G$1048576,[1]Summary!B36,[1]KRW07!R$1:R$1048576)</f>
        <v>0</v>
      </c>
      <c r="E36" s="2" t="n">
        <f aca="false">SUMIF([1]KRW07!G$1:G$1048576,[1]Summary!B36,[1]KRW07!X$1:X$1048576)</f>
        <v>1</v>
      </c>
    </row>
    <row r="37" customFormat="false" ht="12.75" hidden="true" customHeight="false" outlineLevel="0" collapsed="false">
      <c r="A37" s="1" t="s">
        <v>5</v>
      </c>
      <c r="B37" s="6" t="s">
        <v>41</v>
      </c>
      <c r="C37" s="2" t="n">
        <f aca="false">SUMIF([1]KRW07!G$1:G$1048576,[1]Summary!B37,[1]KRW07!Q$1:Q$1048576)</f>
        <v>127.56327820541</v>
      </c>
      <c r="D37" s="2" t="n">
        <f aca="false">SUMIF([1]KRW07!G$1:G$1048576,[1]Summary!B37,[1]KRW07!R$1:R$1048576)</f>
        <v>0</v>
      </c>
      <c r="E37" s="2" t="n">
        <f aca="false">SUMIF([1]KRW07!G$1:G$1048576,[1]Summary!B37,[1]KRW07!X$1:X$1048576)</f>
        <v>0</v>
      </c>
    </row>
    <row r="38" customFormat="false" ht="12.75" hidden="true" customHeight="false" outlineLevel="0" collapsed="false">
      <c r="A38" s="1" t="s">
        <v>5</v>
      </c>
      <c r="B38" s="6" t="s">
        <v>42</v>
      </c>
      <c r="C38" s="2" t="n">
        <f aca="false">SUMIF([1]KRW07!G$1:G$1048576,[1]Summary!B38,[1]KRW07!Q$1:Q$1048576)</f>
        <v>120.840410857397</v>
      </c>
      <c r="D38" s="2" t="n">
        <f aca="false">SUMIF([1]KRW07!G$1:G$1048576,[1]Summary!B38,[1]KRW07!R$1:R$1048576)</f>
        <v>0</v>
      </c>
      <c r="E38" s="2" t="n">
        <f aca="false">SUMIF([1]KRW07!G$1:G$1048576,[1]Summary!B38,[1]KRW07!X$1:X$1048576)</f>
        <v>0</v>
      </c>
    </row>
    <row r="39" customFormat="false" ht="12.75" hidden="false" customHeight="false" outlineLevel="0" collapsed="false">
      <c r="A39" s="1" t="s">
        <v>5</v>
      </c>
      <c r="B39" s="6" t="s">
        <v>42</v>
      </c>
      <c r="C39" s="2" t="n">
        <f aca="false">SUMIF([1]KRW07!G$1:G$1048576,[1]Summary!B39,[1]KRW07!Q$1:Q$1048576)</f>
        <v>243.141805477749</v>
      </c>
      <c r="D39" s="2" t="n">
        <f aca="false">SUMIF([1]KRW07!G$1:G$1048576,[1]Summary!B39,[1]KRW07!R$1:R$1048576)</f>
        <v>105.69415902098</v>
      </c>
      <c r="E39" s="2" t="n">
        <f aca="false">SUMIF([1]KRW07!G$1:G$1048576,[1]Summary!B39,[1]KRW07!X$1:X$1048576)</f>
        <v>1</v>
      </c>
      <c r="F39" s="7" t="s">
        <v>43</v>
      </c>
    </row>
    <row r="40" customFormat="false" ht="12.75" hidden="false" customHeight="false" outlineLevel="0" collapsed="false">
      <c r="A40" s="1" t="s">
        <v>5</v>
      </c>
      <c r="B40" s="6" t="s">
        <v>44</v>
      </c>
      <c r="C40" s="2" t="n">
        <f aca="false">SUMIF([1]KRW07!G$1:G$1048576,[1]Summary!B40,[1]KRW07!Q$1:Q$1048576)</f>
        <v>329.798313941324</v>
      </c>
      <c r="D40" s="2" t="n">
        <f aca="false">SUMIF([1]KRW07!G$1:G$1048576,[1]Summary!B40,[1]KRW07!R$1:R$1048576)</f>
        <v>110.949333878486</v>
      </c>
      <c r="E40" s="2" t="n">
        <f aca="false">SUMIF([1]KRW07!G$1:G$1048576,[1]Summary!B40,[1]KRW07!X$1:X$1048576)</f>
        <v>10</v>
      </c>
    </row>
    <row r="41" customFormat="false" ht="12.75" hidden="false" customHeight="false" outlineLevel="0" collapsed="false">
      <c r="A41" s="1" t="s">
        <v>5</v>
      </c>
      <c r="B41" s="6" t="s">
        <v>45</v>
      </c>
      <c r="C41" s="2" t="n">
        <f aca="false">SUMIF([1]KRW07!G$1:G$1048576,[1]Summary!B41,[1]KRW07!Q$1:Q$1048576)</f>
        <v>528.269176849036</v>
      </c>
      <c r="D41" s="2" t="n">
        <f aca="false">SUMIF([1]KRW07!G$1:G$1048576,[1]Summary!B41,[1]KRW07!R$1:R$1048576)</f>
        <v>238.667940508574</v>
      </c>
      <c r="E41" s="2" t="n">
        <f aca="false">SUMIF([1]KRW07!G$1:G$1048576,[1]Summary!B41,[1]KRW07!X$1:X$1048576)</f>
        <v>10</v>
      </c>
    </row>
    <row r="42" customFormat="false" ht="12.75" hidden="false" customHeight="false" outlineLevel="0" collapsed="false">
      <c r="A42" s="1" t="s">
        <v>5</v>
      </c>
      <c r="B42" s="6" t="s">
        <v>46</v>
      </c>
      <c r="C42" s="2" t="n">
        <f aca="false">SUMIF([1]KRW07!G$1:G$1048576,[1]Summary!B42,[1]KRW07!Q$1:Q$1048576)</f>
        <v>800.700991171902</v>
      </c>
      <c r="D42" s="2" t="n">
        <f aca="false">SUMIF([1]KRW07!G$1:G$1048576,[1]Summary!B42,[1]KRW07!R$1:R$1048576)</f>
        <v>379.604665134547</v>
      </c>
      <c r="E42" s="2" t="n">
        <f aca="false">SUMIF([1]KRW07!G$1:G$1048576,[1]Summary!B42,[1]KRW07!X$1:X$1048576)</f>
        <v>10</v>
      </c>
    </row>
    <row r="43" customFormat="false" ht="12.75" hidden="false" customHeight="false" outlineLevel="0" collapsed="false">
      <c r="A43" s="1" t="s">
        <v>5</v>
      </c>
      <c r="B43" s="6" t="s">
        <v>47</v>
      </c>
      <c r="C43" s="2" t="n">
        <f aca="false">SUMIF([1]KRW07!G$1:G$1048576,[1]Summary!B43,[1]KRW07!Q$1:Q$1048576)</f>
        <v>486.868541683897</v>
      </c>
      <c r="D43" s="2" t="n">
        <f aca="false">SUMIF([1]KRW07!G$1:G$1048576,[1]Summary!B43,[1]KRW07!R$1:R$1048576)</f>
        <v>114.71327574186</v>
      </c>
      <c r="E43" s="2" t="n">
        <f aca="false">SUMIF([1]KRW07!G$1:G$1048576,[1]Summary!B43,[1]KRW07!X$1:X$1048576)</f>
        <v>0</v>
      </c>
    </row>
    <row r="44" customFormat="false" ht="12.75" hidden="false" customHeight="false" outlineLevel="0" collapsed="false">
      <c r="A44" s="1" t="s">
        <v>5</v>
      </c>
      <c r="B44" s="6" t="s">
        <v>48</v>
      </c>
      <c r="C44" s="2" t="n">
        <f aca="false">SUMIF([1]KRW07!G$1:G$1048576,[1]Summary!B44,[1]KRW07!Q$1:Q$1048576)</f>
        <v>456.933324432458</v>
      </c>
      <c r="D44" s="2" t="n">
        <f aca="false">SUMIF([1]KRW07!G$1:G$1048576,[1]Summary!B44,[1]KRW07!R$1:R$1048576)</f>
        <v>97.6198160449731</v>
      </c>
      <c r="E44" s="2" t="n">
        <f aca="false">SUMIF([1]KRW07!G$1:G$1048576,[1]Summary!B44,[1]KRW07!X$1:X$1048576)</f>
        <v>0</v>
      </c>
    </row>
    <row r="45" customFormat="false" ht="12.75" hidden="false" customHeight="false" outlineLevel="0" collapsed="false">
      <c r="A45" s="1" t="s">
        <v>5</v>
      </c>
      <c r="B45" s="6" t="s">
        <v>49</v>
      </c>
      <c r="C45" s="2" t="n">
        <f aca="false">SUMIF([1]KRW07!G$1:G$1048576,[1]Summary!B45,[1]KRW07!Q$1:Q$1048576)</f>
        <v>366.263482717177</v>
      </c>
      <c r="D45" s="2" t="n">
        <f aca="false">SUMIF([1]KRW07!G$1:G$1048576,[1]Summary!B45,[1]KRW07!R$1:R$1048576)</f>
        <v>54.4711211218743</v>
      </c>
      <c r="E45" s="2" t="n">
        <f aca="false">SUMIF([1]KRW07!G$1:G$1048576,[1]Summary!B45,[1]KRW07!X$1:X$1048576)</f>
        <v>0</v>
      </c>
    </row>
    <row r="46" customFormat="false" ht="12.75" hidden="false" customHeight="false" outlineLevel="0" collapsed="false">
      <c r="A46" s="1" t="s">
        <v>5</v>
      </c>
      <c r="B46" s="6" t="s">
        <v>50</v>
      </c>
      <c r="C46" s="2" t="n">
        <f aca="false">SUMIF([1]KRW07!G$1:G$1048576,[1]Summary!B46,[1]KRW07!Q$1:Q$1048576)</f>
        <v>243.58682918795</v>
      </c>
      <c r="D46" s="2" t="n">
        <f aca="false">SUMIF([1]KRW07!G$1:G$1048576,[1]Summary!B46,[1]KRW07!R$1:R$1048576)</f>
        <v>41.7870059173922</v>
      </c>
      <c r="E46" s="2" t="n">
        <f aca="false">SUMIF([1]KRW07!G$1:G$1048576,[1]Summary!B46,[1]KRW07!X$1:X$1048576)</f>
        <v>0</v>
      </c>
    </row>
    <row r="47" customFormat="false" ht="12.75" hidden="false" customHeight="false" outlineLevel="0" collapsed="false">
      <c r="A47" s="1" t="s">
        <v>5</v>
      </c>
      <c r="B47" s="6" t="s">
        <v>51</v>
      </c>
      <c r="C47" s="2" t="n">
        <f aca="false">SUMIF([1]KRW07!G$1:G$1048576,[1]Summary!B47,[1]KRW07!Q$1:Q$1048576)</f>
        <v>194.560828321732</v>
      </c>
      <c r="D47" s="2" t="n">
        <f aca="false">SUMIF([1]KRW07!G$1:G$1048576,[1]Summary!B47,[1]KRW07!R$1:R$1048576)</f>
        <v>35.9720286934619</v>
      </c>
      <c r="E47" s="2" t="n">
        <f aca="false">SUMIF([1]KRW07!G$1:G$1048576,[1]Summary!B47,[1]KRW07!X$1:X$1048576)</f>
        <v>0</v>
      </c>
    </row>
    <row r="48" customFormat="false" ht="12.75" hidden="false" customHeight="false" outlineLevel="0" collapsed="false">
      <c r="A48" s="1" t="s">
        <v>5</v>
      </c>
      <c r="B48" s="6" t="s">
        <v>52</v>
      </c>
      <c r="C48" s="2" t="n">
        <f aca="false">SUMIF([1]KRW07!G$1:G$1048576,[1]Summary!B48,[1]KRW07!Q$1:Q$1048576)</f>
        <v>310.623118595904</v>
      </c>
      <c r="D48" s="2" t="n">
        <f aca="false">SUMIF([1]KRW07!G$1:G$1048576,[1]Summary!B48,[1]KRW07!R$1:R$1048576)</f>
        <v>46.2636739441859</v>
      </c>
      <c r="E48" s="2" t="n">
        <f aca="false">SUMIF([1]KRW07!G$1:G$1048576,[1]Summary!B48,[1]KRW07!X$1:X$1048576)</f>
        <v>0</v>
      </c>
    </row>
    <row r="49" customFormat="false" ht="12.75" hidden="false" customHeight="false" outlineLevel="0" collapsed="false">
      <c r="A49" s="1" t="s">
        <v>5</v>
      </c>
      <c r="B49" s="6" t="s">
        <v>53</v>
      </c>
      <c r="C49" s="2" t="n">
        <f aca="false">SUMIF([1]KRW07!G$1:G$1048576,[1]Summary!B49,[1]KRW07!Q$1:Q$1048576)</f>
        <v>546.639533013595</v>
      </c>
      <c r="D49" s="2" t="n">
        <f aca="false">SUMIF([1]KRW07!G$1:G$1048576,[1]Summary!B49,[1]KRW07!R$1:R$1048576)</f>
        <v>75.2607003793264</v>
      </c>
      <c r="E49" s="2" t="n">
        <f aca="false">SUMIF([1]KRW07!G$1:G$1048576,[1]Summary!B49,[1]KRW07!X$1:X$1048576)</f>
        <v>0</v>
      </c>
    </row>
    <row r="50" customFormat="false" ht="12.75" hidden="false" customHeight="false" outlineLevel="0" collapsed="false">
      <c r="A50" s="1" t="s">
        <v>5</v>
      </c>
      <c r="B50" s="6" t="s">
        <v>54</v>
      </c>
      <c r="C50" s="2" t="n">
        <f aca="false">SUMIF([1]KRW07!G$1:G$1048576,[1]Summary!B50,[1]KRW07!Q$1:Q$1048576)</f>
        <v>729.393475004579</v>
      </c>
      <c r="D50" s="2" t="n">
        <f aca="false">SUMIF([1]KRW07!G$1:G$1048576,[1]Summary!B50,[1]KRW07!R$1:R$1048576)</f>
        <v>75.2116874502306</v>
      </c>
      <c r="E50" s="2" t="n">
        <f aca="false">SUMIF([1]KRW07!G$1:G$1048576,[1]Summary!B50,[1]KRW07!X$1:X$1048576)</f>
        <v>0</v>
      </c>
    </row>
    <row r="51" customFormat="false" ht="12.75" hidden="false" customHeight="false" outlineLevel="0" collapsed="false">
      <c r="A51" s="1" t="s">
        <v>5</v>
      </c>
      <c r="B51" s="6" t="s">
        <v>55</v>
      </c>
      <c r="C51" s="2" t="n">
        <f aca="false">SUMIF([1]KRW07!G$1:G$1048576,[1]Summary!B51,[1]KRW07!Q$1:Q$1048576)</f>
        <v>595.728594496119</v>
      </c>
      <c r="D51" s="2" t="n">
        <f aca="false">SUMIF([1]KRW07!G$1:G$1048576,[1]Summary!B51,[1]KRW07!R$1:R$1048576)</f>
        <v>95.3829226309046</v>
      </c>
      <c r="E51" s="2" t="n">
        <f aca="false">SUMIF([1]KRW07!G$1:G$1048576,[1]Summary!B51,[1]KRW07!X$1:X$1048576)</f>
        <v>0</v>
      </c>
    </row>
    <row r="52" customFormat="false" ht="12.75" hidden="false" customHeight="false" outlineLevel="0" collapsed="false">
      <c r="A52" s="1" t="s">
        <v>5</v>
      </c>
      <c r="B52" s="6" t="s">
        <v>56</v>
      </c>
      <c r="C52" s="2" t="n">
        <f aca="false">SUMIF([1]KRW07!G$1:G$1048576,[1]Summary!B52,[1]KRW07!Q$1:Q$1048576)</f>
        <v>458.521542385797</v>
      </c>
      <c r="D52" s="2" t="n">
        <f aca="false">SUMIF([1]KRW07!G$1:G$1048576,[1]Summary!B52,[1]KRW07!R$1:R$1048576)</f>
        <v>46.6251477360427</v>
      </c>
      <c r="E52" s="2" t="n">
        <f aca="false">SUMIF([1]KRW07!G$1:G$1048576,[1]Summary!B52,[1]KRW07!X$1:X$1048576)</f>
        <v>0</v>
      </c>
    </row>
    <row r="53" customFormat="false" ht="12.75" hidden="false" customHeight="false" outlineLevel="0" collapsed="false">
      <c r="A53" s="1" t="s">
        <v>5</v>
      </c>
      <c r="B53" s="6" t="s">
        <v>57</v>
      </c>
      <c r="C53" s="2" t="n">
        <f aca="false">SUMIF([1]KRW07!G$1:G$1048576,[1]Summary!B53,[1]KRW07!Q$1:Q$1048576)</f>
        <v>302.85195492748</v>
      </c>
      <c r="D53" s="2" t="n">
        <f aca="false">SUMIF([1]KRW07!G$1:G$1048576,[1]Summary!B53,[1]KRW07!R$1:R$1048576)</f>
        <v>43.8214203554801</v>
      </c>
      <c r="E53" s="2" t="n">
        <f aca="false">SUMIF([1]KRW07!G$1:G$1048576,[1]Summary!B53,[1]KRW07!X$1:X$1048576)</f>
        <v>0</v>
      </c>
    </row>
    <row r="54" customFormat="false" ht="12.75" hidden="false" customHeight="false" outlineLevel="0" collapsed="false">
      <c r="A54" s="1" t="s">
        <v>5</v>
      </c>
      <c r="B54" s="6" t="s">
        <v>58</v>
      </c>
      <c r="C54" s="2" t="n">
        <f aca="false">SUMIF([1]KRW07!G$1:G$1048576,[1]Summary!B54,[1]KRW07!Q$1:Q$1048576)</f>
        <v>290.867182634798</v>
      </c>
      <c r="D54" s="2" t="n">
        <f aca="false">SUMIF([1]KRW07!G$1:G$1048576,[1]Summary!B54,[1]KRW07!R$1:R$1048576)</f>
        <v>28.4379119151471</v>
      </c>
      <c r="E54" s="2" t="n">
        <f aca="false">SUMIF([1]KRW07!G$1:G$1048576,[1]Summary!B54,[1]KRW07!X$1:X$1048576)</f>
        <v>0</v>
      </c>
    </row>
    <row r="55" customFormat="false" ht="12.75" hidden="false" customHeight="false" outlineLevel="0" collapsed="false">
      <c r="A55" s="1" t="s">
        <v>5</v>
      </c>
      <c r="B55" s="6" t="s">
        <v>59</v>
      </c>
      <c r="C55" s="2" t="n">
        <f aca="false">SUMIF([1]KRW07!G$1:G$1048576,[1]Summary!B55,[1]KRW07!Q$1:Q$1048576)</f>
        <v>159.184047202083</v>
      </c>
      <c r="D55" s="2" t="n">
        <f aca="false">SUMIF([1]KRW07!G$1:G$1048576,[1]Summary!B55,[1]KRW07!R$1:R$1048576)</f>
        <v>28.8813857833831</v>
      </c>
      <c r="E55" s="2" t="n">
        <f aca="false">SUMIF([1]KRW07!G$1:G$1048576,[1]Summary!B55,[1]KRW07!X$1:X$1048576)</f>
        <v>0</v>
      </c>
    </row>
    <row r="56" customFormat="false" ht="12.75" hidden="false" customHeight="false" outlineLevel="0" collapsed="false">
      <c r="A56" s="1" t="s">
        <v>5</v>
      </c>
      <c r="B56" s="6" t="s">
        <v>60</v>
      </c>
      <c r="C56" s="2" t="n">
        <f aca="false">SUMIF([1]KRW07!G$1:G$1048576,[1]Summary!B56,[1]KRW07!Q$1:Q$1048576)</f>
        <v>125.558492830884</v>
      </c>
      <c r="D56" s="2" t="n">
        <f aca="false">SUMIF([1]KRW07!G$1:G$1048576,[1]Summary!B56,[1]KRW07!R$1:R$1048576)</f>
        <v>14.3173082479685</v>
      </c>
      <c r="E56" s="2" t="n">
        <f aca="false">SUMIF([1]KRW07!G$1:G$1048576,[1]Summary!B56,[1]KRW07!X$1:X$1048576)</f>
        <v>0</v>
      </c>
    </row>
    <row r="57" customFormat="false" ht="12.75" hidden="true" customHeight="false" outlineLevel="0" collapsed="false">
      <c r="A57" s="1" t="s">
        <v>5</v>
      </c>
      <c r="B57" s="6" t="s">
        <v>61</v>
      </c>
      <c r="C57" s="2" t="n">
        <f aca="false">SUMIF([1]KRW07!G$1:G$1048576,[1]Summary!B57,[1]KRW07!Q$1:Q$1048576)</f>
        <v>52.6333037726162</v>
      </c>
      <c r="D57" s="2" t="n">
        <f aca="false">SUMIF([1]KRW07!G$1:G$1048576,[1]Summary!B57,[1]KRW07!R$1:R$1048576)</f>
        <v>0</v>
      </c>
      <c r="E57" s="2" t="n">
        <f aca="false">SUMIF([1]KRW07!G$1:G$1048576,[1]Summary!B57,[1]KRW07!X$1:X$1048576)</f>
        <v>0</v>
      </c>
    </row>
    <row r="58" customFormat="false" ht="12.75" hidden="true" customHeight="false" outlineLevel="0" collapsed="false">
      <c r="A58" s="1" t="s">
        <v>5</v>
      </c>
      <c r="B58" s="6" t="s">
        <v>62</v>
      </c>
      <c r="C58" s="2" t="n">
        <f aca="false">SUMIF([1]KRW07!G$1:G$1048576,[1]Summary!B58,[1]KRW07!Q$1:Q$1048576)</f>
        <v>29.0586419843533</v>
      </c>
      <c r="D58" s="2" t="n">
        <f aca="false">SUMIF([1]KRW07!G$1:G$1048576,[1]Summary!B58,[1]KRW07!R$1:R$1048576)</f>
        <v>0</v>
      </c>
      <c r="E58" s="2" t="n">
        <f aca="false">SUMIF([1]KRW07!G$1:G$1048576,[1]Summary!B58,[1]KRW07!X$1:X$1048576)</f>
        <v>0</v>
      </c>
    </row>
    <row r="59" customFormat="false" ht="12.75" hidden="true" customHeight="false" outlineLevel="0" collapsed="false">
      <c r="A59" s="1" t="s">
        <v>5</v>
      </c>
      <c r="B59" s="6" t="s">
        <v>63</v>
      </c>
      <c r="C59" s="2" t="n">
        <f aca="false">SUMIF([1]KRW07!G$1:G$1048576,[1]Summary!B59,[1]KRW07!Q$1:Q$1048576)</f>
        <v>24.84825461774</v>
      </c>
      <c r="D59" s="2" t="n">
        <f aca="false">SUMIF([1]KRW07!G$1:G$1048576,[1]Summary!B59,[1]KRW07!R$1:R$1048576)</f>
        <v>0</v>
      </c>
      <c r="E59" s="2" t="n">
        <f aca="false">SUMIF([1]KRW07!G$1:G$1048576,[1]Summary!B59,[1]KRW07!X$1:X$1048576)</f>
        <v>0</v>
      </c>
    </row>
    <row r="60" customFormat="false" ht="12.75" hidden="true" customHeight="false" outlineLevel="0" collapsed="false">
      <c r="A60" s="1" t="s">
        <v>5</v>
      </c>
      <c r="B60" s="6" t="s">
        <v>64</v>
      </c>
      <c r="C60" s="2" t="n">
        <f aca="false">SUMIF([1]KRW07!G$1:G$1048576,[1]Summary!B60,[1]KRW07!Q$1:Q$1048576)</f>
        <v>12.8206151621433</v>
      </c>
      <c r="D60" s="2" t="n">
        <f aca="false">SUMIF([1]KRW07!G$1:G$1048576,[1]Summary!B60,[1]KRW07!R$1:R$1048576)</f>
        <v>0</v>
      </c>
      <c r="E60" s="2" t="n">
        <f aca="false">SUMIF([1]KRW07!G$1:G$1048576,[1]Summary!B60,[1]KRW07!X$1:X$1048576)</f>
        <v>0</v>
      </c>
    </row>
    <row r="61" customFormat="false" ht="12.75" hidden="true" customHeight="false" outlineLevel="0" collapsed="false">
      <c r="A61" s="1" t="s">
        <v>5</v>
      </c>
      <c r="B61" s="6" t="s">
        <v>65</v>
      </c>
      <c r="C61" s="2" t="n">
        <f aca="false">SUMIF([1]KRW07!G$1:G$1048576,[1]Summary!B61,[1]KRW07!Q$1:Q$1048576)</f>
        <v>23.4256409994489</v>
      </c>
      <c r="D61" s="2" t="n">
        <f aca="false">SUMIF([1]KRW07!G$1:G$1048576,[1]Summary!B61,[1]KRW07!R$1:R$1048576)</f>
        <v>0</v>
      </c>
      <c r="E61" s="2" t="n">
        <f aca="false">SUMIF([1]KRW07!G$1:G$1048576,[1]Summary!B61,[1]KRW07!X$1:X$1048576)</f>
        <v>0</v>
      </c>
    </row>
    <row r="62" customFormat="false" ht="12.75" hidden="false" customHeight="false" outlineLevel="0" collapsed="false">
      <c r="A62" s="1" t="s">
        <v>5</v>
      </c>
      <c r="B62" s="6" t="s">
        <v>66</v>
      </c>
      <c r="C62" s="2" t="n">
        <f aca="false">SUMIF([1]KRW07!G$1:G$1048576,[1]Summary!B62,[1]KRW07!Q$1:Q$1048576)</f>
        <v>491.799373404463</v>
      </c>
      <c r="D62" s="2" t="n">
        <f aca="false">SUMIF([1]KRW07!G$1:G$1048576,[1]Summary!B62,[1]KRW07!R$1:R$1048576)</f>
        <v>164.599158570461</v>
      </c>
      <c r="E62" s="2" t="n">
        <f aca="false">SUMIF([1]KRW07!G$1:G$1048576,[1]Summary!B62,[1]KRW07!X$1:X$1048576)</f>
        <v>10</v>
      </c>
      <c r="F62" s="7" t="s">
        <v>43</v>
      </c>
    </row>
    <row r="63" customFormat="false" ht="12.75" hidden="false" customHeight="false" outlineLevel="0" collapsed="false">
      <c r="A63" s="1" t="s">
        <v>5</v>
      </c>
      <c r="B63" s="6" t="s">
        <v>67</v>
      </c>
      <c r="C63" s="2" t="n">
        <f aca="false">SUMIF([1]KRW07!G$1:G$1048576,[1]Summary!B63,[1]KRW07!Q$1:Q$1048576)</f>
        <v>365.278629257678</v>
      </c>
      <c r="D63" s="2" t="n">
        <f aca="false">SUMIF([1]KRW07!G$1:G$1048576,[1]Summary!B63,[1]KRW07!R$1:R$1048576)</f>
        <v>31.7385335178715</v>
      </c>
      <c r="E63" s="2" t="n">
        <f aca="false">SUMIF([1]KRW07!G$1:G$1048576,[1]Summary!B63,[1]KRW07!X$1:X$1048576)</f>
        <v>10</v>
      </c>
    </row>
    <row r="64" customFormat="false" ht="12.75" hidden="false" customHeight="false" outlineLevel="0" collapsed="false">
      <c r="A64" s="1" t="s">
        <v>5</v>
      </c>
      <c r="B64" s="6" t="s">
        <v>68</v>
      </c>
      <c r="C64" s="2" t="n">
        <f aca="false">SUMIF([1]KRW07!G$1:G$1048576,[1]Summary!B64,[1]KRW07!Q$1:Q$1048576)</f>
        <v>269.976060679096</v>
      </c>
      <c r="D64" s="2" t="n">
        <f aca="false">SUMIF([1]KRW07!G$1:G$1048576,[1]Summary!B64,[1]KRW07!R$1:R$1048576)</f>
        <v>27.7782582193507</v>
      </c>
      <c r="E64" s="2" t="n">
        <f aca="false">SUMIF([1]KRW07!G$1:G$1048576,[1]Summary!B64,[1]KRW07!X$1:X$1048576)</f>
        <v>10</v>
      </c>
    </row>
    <row r="65" customFormat="false" ht="12.75" hidden="false" customHeight="false" outlineLevel="0" collapsed="false">
      <c r="A65" s="1" t="s">
        <v>5</v>
      </c>
      <c r="B65" s="6" t="s">
        <v>69</v>
      </c>
      <c r="C65" s="2" t="n">
        <f aca="false">SUMIF([1]KRW07!G$1:G$1048576,[1]Summary!B65,[1]KRW07!Q$1:Q$1048576)</f>
        <v>195.661558739074</v>
      </c>
      <c r="D65" s="2" t="n">
        <f aca="false">SUMIF([1]KRW07!G$1:G$1048576,[1]Summary!B65,[1]KRW07!R$1:R$1048576)</f>
        <v>191.054665917624</v>
      </c>
      <c r="E65" s="2" t="n">
        <f aca="false">SUMIF([1]KRW07!G$1:G$1048576,[1]Summary!B65,[1]KRW07!X$1:X$1048576)</f>
        <v>10</v>
      </c>
    </row>
    <row r="66" customFormat="false" ht="12.75" hidden="false" customHeight="false" outlineLevel="0" collapsed="false">
      <c r="A66" s="1" t="s">
        <v>5</v>
      </c>
      <c r="B66" s="6" t="s">
        <v>70</v>
      </c>
      <c r="C66" s="2" t="n">
        <f aca="false">SUMIF([1]KRW07!G$1:G$1048576,[1]Summary!B66,[1]KRW07!Q$1:Q$1048576)</f>
        <v>262.977826917609</v>
      </c>
      <c r="D66" s="2" t="n">
        <f aca="false">SUMIF([1]KRW07!G$1:G$1048576,[1]Summary!B66,[1]KRW07!R$1:R$1048576)</f>
        <v>130.482950339235</v>
      </c>
      <c r="E66" s="2" t="n">
        <f aca="false">SUMIF([1]KRW07!G$1:G$1048576,[1]Summary!B66,[1]KRW07!X$1:X$1048576)</f>
        <v>10</v>
      </c>
    </row>
    <row r="67" customFormat="false" ht="12.75" hidden="false" customHeight="false" outlineLevel="0" collapsed="false">
      <c r="A67" s="1" t="s">
        <v>5</v>
      </c>
      <c r="B67" s="6" t="s">
        <v>71</v>
      </c>
      <c r="C67" s="2" t="n">
        <f aca="false">SUMIF([1]KRW07!G$1:G$1048576,[1]Summary!B67,[1]KRW07!Q$1:Q$1048576)</f>
        <v>217.065313794763</v>
      </c>
      <c r="D67" s="2" t="n">
        <f aca="false">SUMIF([1]KRW07!G$1:G$1048576,[1]Summary!B67,[1]KRW07!R$1:R$1048576)</f>
        <v>65.7506101190183</v>
      </c>
      <c r="E67" s="2" t="n">
        <f aca="false">SUMIF([1]KRW07!G$1:G$1048576,[1]Summary!B67,[1]KRW07!X$1:X$1048576)</f>
        <v>10</v>
      </c>
    </row>
    <row r="68" customFormat="false" ht="12.75" hidden="false" customHeight="false" outlineLevel="0" collapsed="false">
      <c r="A68" s="1" t="s">
        <v>5</v>
      </c>
      <c r="B68" s="6" t="s">
        <v>72</v>
      </c>
      <c r="C68" s="2" t="n">
        <f aca="false">SUMIF([1]KRW07!G$1:G$1048576,[1]Summary!B68,[1]KRW07!Q$1:Q$1048576)</f>
        <v>124.158204249763</v>
      </c>
      <c r="D68" s="2" t="n">
        <f aca="false">SUMIF([1]KRW07!G$1:G$1048576,[1]Summary!B68,[1]KRW07!R$1:R$1048576)</f>
        <v>124.158204249763</v>
      </c>
      <c r="E68" s="2" t="n">
        <f aca="false">SUMIF([1]KRW07!G$1:G$1048576,[1]Summary!B68,[1]KRW07!X$1:X$1048576)</f>
        <v>10</v>
      </c>
    </row>
    <row r="69" customFormat="false" ht="12.75" hidden="true" customHeight="false" outlineLevel="0" collapsed="false">
      <c r="A69" s="1" t="s">
        <v>5</v>
      </c>
      <c r="B69" s="6" t="s">
        <v>73</v>
      </c>
      <c r="C69" s="2" t="n">
        <f aca="false">SUMIF([1]KRW07!G$1:G$1048576,[1]Summary!B69,[1]KRW07!Q$1:Q$1048576)</f>
        <v>88.6174039359914</v>
      </c>
      <c r="D69" s="2" t="n">
        <f aca="false">SUMIF([1]KRW07!G$1:G$1048576,[1]Summary!B69,[1]KRW07!R$1:R$1048576)</f>
        <v>0</v>
      </c>
      <c r="E69" s="2" t="n">
        <v>10</v>
      </c>
    </row>
    <row r="70" customFormat="false" ht="12.75" hidden="true" customHeight="false" outlineLevel="0" collapsed="false">
      <c r="A70" s="1" t="s">
        <v>5</v>
      </c>
      <c r="B70" s="6" t="s">
        <v>74</v>
      </c>
      <c r="C70" s="2" t="n">
        <f aca="false">SUMIF([1]KRW07!G$1:G$1048576,[1]Summary!B70,[1]KRW07!Q$1:Q$1048576)</f>
        <v>67.5884378264901</v>
      </c>
      <c r="D70" s="2" t="n">
        <f aca="false">SUMIF([1]KRW07!G$1:G$1048576,[1]Summary!B70,[1]KRW07!R$1:R$1048576)</f>
        <v>0</v>
      </c>
      <c r="E70" s="2" t="n">
        <v>10</v>
      </c>
    </row>
    <row r="71" customFormat="false" ht="12.75" hidden="true" customHeight="false" outlineLevel="0" collapsed="false">
      <c r="A71" s="1" t="s">
        <v>5</v>
      </c>
      <c r="B71" s="6" t="s">
        <v>75</v>
      </c>
      <c r="C71" s="2" t="n">
        <f aca="false">SUMIF([1]KRW07!G$1:G$1048576,[1]Summary!B71,[1]KRW07!Q$1:Q$1048576)</f>
        <v>49.573409333423</v>
      </c>
      <c r="D71" s="2" t="n">
        <f aca="false">SUMIF([1]KRW07!G$1:G$1048576,[1]Summary!B71,[1]KRW07!R$1:R$1048576)</f>
        <v>0</v>
      </c>
      <c r="E71" s="2" t="n">
        <v>10</v>
      </c>
    </row>
    <row r="72" customFormat="false" ht="12.75" hidden="true" customHeight="false" outlineLevel="0" collapsed="false">
      <c r="A72" s="1" t="s">
        <v>5</v>
      </c>
      <c r="B72" s="6" t="s">
        <v>76</v>
      </c>
      <c r="C72" s="2" t="n">
        <f aca="false">SUMIF([1]KRW07!G$1:G$1048576,[1]Summary!B72,[1]KRW07!Q$1:Q$1048576)</f>
        <v>45.0741770373265</v>
      </c>
      <c r="D72" s="2" t="n">
        <f aca="false">SUMIF([1]KRW07!G$1:G$1048576,[1]Summary!B72,[1]KRW07!R$1:R$1048576)</f>
        <v>0</v>
      </c>
      <c r="E72" s="2" t="n">
        <v>10</v>
      </c>
    </row>
    <row r="73" customFormat="false" ht="12.75" hidden="true" customHeight="false" outlineLevel="0" collapsed="false">
      <c r="A73" s="1" t="s">
        <v>5</v>
      </c>
      <c r="B73" s="6" t="s">
        <v>77</v>
      </c>
      <c r="C73" s="2" t="n">
        <f aca="false">SUMIF([1]KRW07!G$1:G$1048576,[1]Summary!B73,[1]KRW07!Q$1:Q$1048576)</f>
        <v>108.077447859517</v>
      </c>
      <c r="D73" s="2" t="n">
        <f aca="false">SUMIF([1]KRW07!G$1:G$1048576,[1]Summary!B73,[1]KRW07!R$1:R$1048576)</f>
        <v>0</v>
      </c>
      <c r="E73" s="2" t="n">
        <f aca="false">SUMIF([1]KRW07!G$1:G$1048576,[1]Summary!B73,[1]KRW07!X$1:X$1048576)</f>
        <v>0</v>
      </c>
    </row>
    <row r="74" customFormat="false" ht="12.75" hidden="false" customHeight="false" outlineLevel="0" collapsed="false">
      <c r="A74" s="1" t="s">
        <v>5</v>
      </c>
      <c r="B74" s="6" t="s">
        <v>78</v>
      </c>
      <c r="C74" s="2" t="n">
        <f aca="false">SUMIF([1]KRW07!G$1:G$1048576,[1]Summary!B74,[1]KRW07!Q$1:Q$1048576)</f>
        <v>165.821926476669</v>
      </c>
      <c r="D74" s="2" t="n">
        <f aca="false">SUMIF([1]KRW07!G$1:G$1048576,[1]Summary!B74,[1]KRW07!R$1:R$1048576)</f>
        <v>67.2243245510662</v>
      </c>
      <c r="E74" s="2" t="n">
        <f aca="false">SUMIF([1]KRW07!G$1:G$1048576,[1]Summary!B74,[1]KRW07!X$1:X$1048576)</f>
        <v>1</v>
      </c>
    </row>
    <row r="75" customFormat="false" ht="12.75" hidden="false" customHeight="false" outlineLevel="0" collapsed="false">
      <c r="A75" s="1" t="s">
        <v>5</v>
      </c>
      <c r="B75" s="6" t="s">
        <v>79</v>
      </c>
      <c r="C75" s="2" t="n">
        <f aca="false">SUMIF([1]KRW07!G$1:G$1048576,[1]Summary!B75,[1]KRW07!Q$1:Q$1048576)</f>
        <v>84.7609751815975</v>
      </c>
      <c r="D75" s="2" t="n">
        <f aca="false">SUMIF([1]KRW07!G$1:G$1048576,[1]Summary!B75,[1]KRW07!R$1:R$1048576)</f>
        <v>3.94219101670869</v>
      </c>
      <c r="E75" s="2" t="n">
        <f aca="false">SUMIF([1]KRW07!G$1:G$1048576,[1]Summary!B75,[1]KRW07!X$1:X$1048576)</f>
        <v>0</v>
      </c>
    </row>
    <row r="76" customFormat="false" ht="12.75" hidden="true" customHeight="false" outlineLevel="0" collapsed="false">
      <c r="A76" s="1" t="s">
        <v>5</v>
      </c>
      <c r="B76" s="6" t="s">
        <v>80</v>
      </c>
      <c r="C76" s="2" t="n">
        <f aca="false">SUMIF([1]KRW07!G$1:G$1048576,[1]Summary!B76,[1]KRW07!Q$1:Q$1048576)</f>
        <v>40.5865213054067</v>
      </c>
      <c r="D76" s="2" t="n">
        <f aca="false">SUMIF([1]KRW07!G$1:G$1048576,[1]Summary!B76,[1]KRW07!R$1:R$1048576)</f>
        <v>0</v>
      </c>
      <c r="E76" s="2" t="n">
        <f aca="false">SUMIF([1]KRW07!G$1:G$1048576,[1]Summary!B76,[1]KRW07!X$1:X$1048576)</f>
        <v>0</v>
      </c>
    </row>
    <row r="77" customFormat="false" ht="12.75" hidden="true" customHeight="false" outlineLevel="0" collapsed="false">
      <c r="A77" s="1" t="s">
        <v>5</v>
      </c>
      <c r="B77" s="6" t="s">
        <v>81</v>
      </c>
      <c r="C77" s="2" t="n">
        <f aca="false">SUMIF([1]KRW07!G$1:G$1048576,[1]Summary!B77,[1]KRW07!Q$1:Q$1048576)</f>
        <v>26.7085186849645</v>
      </c>
      <c r="D77" s="2" t="n">
        <f aca="false">SUMIF([1]KRW07!G$1:G$1048576,[1]Summary!B77,[1]KRW07!R$1:R$1048576)</f>
        <v>0</v>
      </c>
      <c r="E77" s="2" t="n">
        <f aca="false">SUMIF([1]KRW07!G$1:G$1048576,[1]Summary!B77,[1]KRW07!X$1:X$1048576)</f>
        <v>0</v>
      </c>
    </row>
    <row r="78" customFormat="false" ht="12.75" hidden="false" customHeight="false" outlineLevel="0" collapsed="false">
      <c r="A78" s="1" t="s">
        <v>5</v>
      </c>
      <c r="B78" s="6" t="s">
        <v>82</v>
      </c>
      <c r="C78" s="2" t="n">
        <f aca="false">SUMIF([1]KRW07!G$1:G$1048576,[1]Summary!B78,[1]KRW07!Q$1:Q$1048576)</f>
        <v>104.483474026209</v>
      </c>
      <c r="D78" s="2" t="n">
        <f aca="false">SUMIF([1]KRW07!G$1:G$1048576,[1]Summary!B78,[1]KRW07!R$1:R$1048576)</f>
        <v>7.76123153554868</v>
      </c>
      <c r="E78" s="2" t="n">
        <f aca="false">SUMIF([1]KRW07!G$1:G$1048576,[1]Summary!B78,[1]KRW07!X$1:X$1048576)</f>
        <v>0</v>
      </c>
    </row>
    <row r="79" customFormat="false" ht="12.75" hidden="false" customHeight="false" outlineLevel="0" collapsed="false">
      <c r="A79" s="1" t="s">
        <v>5</v>
      </c>
      <c r="B79" s="6" t="s">
        <v>83</v>
      </c>
      <c r="C79" s="2" t="n">
        <f aca="false">SUMIF([1]KRW07!G$1:G$1048576,[1]Summary!B79,[1]KRW07!Q$1:Q$1048576)</f>
        <v>99.7577587990201</v>
      </c>
      <c r="D79" s="2" t="n">
        <f aca="false">SUMIF([1]KRW07!G$1:G$1048576,[1]Summary!B79,[1]KRW07!R$1:R$1048576)</f>
        <v>14.3211153534348</v>
      </c>
      <c r="E79" s="2" t="n">
        <f aca="false">SUMIF([1]KRW07!G$1:G$1048576,[1]Summary!B79,[1]KRW07!X$1:X$1048576)</f>
        <v>0</v>
      </c>
    </row>
    <row r="80" customFormat="false" ht="12.75" hidden="true" customHeight="false" outlineLevel="0" collapsed="false">
      <c r="A80" s="1" t="s">
        <v>5</v>
      </c>
      <c r="B80" s="6" t="s">
        <v>84</v>
      </c>
      <c r="C80" s="2" t="n">
        <f aca="false">SUMIF([1]KRW07!G$1:G$1048576,[1]Summary!B80,[1]KRW07!Q$1:Q$1048576)</f>
        <v>49.588307887878</v>
      </c>
      <c r="D80" s="2" t="n">
        <f aca="false">SUMIF([1]KRW07!G$1:G$1048576,[1]Summary!B80,[1]KRW07!R$1:R$1048576)</f>
        <v>0</v>
      </c>
      <c r="E80" s="2" t="n">
        <f aca="false">SUMIF([1]KRW07!G$1:G$1048576,[1]Summary!B80,[1]KRW07!X$1:X$1048576)</f>
        <v>0</v>
      </c>
    </row>
    <row r="81" customFormat="false" ht="12.75" hidden="true" customHeight="false" outlineLevel="0" collapsed="false">
      <c r="A81" s="1" t="s">
        <v>5</v>
      </c>
      <c r="B81" s="6" t="s">
        <v>85</v>
      </c>
      <c r="C81" s="2" t="n">
        <f aca="false">SUMIF([1]KRW07!G$1:G$1048576,[1]Summary!B81,[1]KRW07!Q$1:Q$1048576)</f>
        <v>39.247426886857</v>
      </c>
      <c r="D81" s="2" t="n">
        <f aca="false">SUMIF([1]KRW07!G$1:G$1048576,[1]Summary!B81,[1]KRW07!R$1:R$1048576)</f>
        <v>0</v>
      </c>
      <c r="E81" s="2" t="n">
        <f aca="false">SUMIF([1]KRW07!G$1:G$1048576,[1]Summary!B81,[1]KRW07!X$1:X$1048576)</f>
        <v>0</v>
      </c>
    </row>
    <row r="82" customFormat="false" ht="12.75" hidden="true" customHeight="false" outlineLevel="0" collapsed="false">
      <c r="A82" s="1" t="s">
        <v>5</v>
      </c>
      <c r="B82" s="6" t="s">
        <v>86</v>
      </c>
      <c r="C82" s="2" t="n">
        <f aca="false">SUMIF([1]KRW07!G$1:G$1048576,[1]Summary!B82,[1]KRW07!Q$1:Q$1048576)</f>
        <v>81.4607678703543</v>
      </c>
      <c r="D82" s="2" t="n">
        <f aca="false">SUMIF([1]KRW07!G$1:G$1048576,[1]Summary!B82,[1]KRW07!R$1:R$1048576)</f>
        <v>0</v>
      </c>
      <c r="E82" s="2" t="n">
        <f aca="false">SUMIF([1]KRW07!G$1:G$1048576,[1]Summary!B82,[1]KRW07!X$1:X$1048576)</f>
        <v>0</v>
      </c>
    </row>
    <row r="83" customFormat="false" ht="12.75" hidden="false" customHeight="false" outlineLevel="0" collapsed="false">
      <c r="A83" s="1" t="s">
        <v>5</v>
      </c>
      <c r="B83" s="6" t="s">
        <v>87</v>
      </c>
      <c r="C83" s="2" t="n">
        <f aca="false">SUMIF([1]KRW07!G$1:G$1048576,[1]Summary!B83,[1]KRW07!Q$1:Q$1048576)</f>
        <v>246.654453022474</v>
      </c>
      <c r="D83" s="2" t="n">
        <f aca="false">SUMIF([1]KRW07!G$1:G$1048576,[1]Summary!B83,[1]KRW07!R$1:R$1048576)</f>
        <v>32.8354031454389</v>
      </c>
      <c r="E83" s="2" t="n">
        <f aca="false">SUMIF([1]KRW07!G$1:G$1048576,[1]Summary!B83,[1]KRW07!X$1:X$1048576)</f>
        <v>0</v>
      </c>
    </row>
    <row r="84" customFormat="false" ht="12.75" hidden="false" customHeight="false" outlineLevel="0" collapsed="false">
      <c r="A84" s="1" t="s">
        <v>5</v>
      </c>
      <c r="B84" s="6" t="s">
        <v>88</v>
      </c>
      <c r="C84" s="2" t="n">
        <f aca="false">SUMIF([1]KRW07!G$1:G$1048576,[1]Summary!B84,[1]KRW07!Q$1:Q$1048576)</f>
        <v>397.892844085132</v>
      </c>
      <c r="D84" s="2" t="n">
        <f aca="false">SUMIF([1]KRW07!G$1:G$1048576,[1]Summary!B84,[1]KRW07!R$1:R$1048576)</f>
        <v>38.4760364591382</v>
      </c>
      <c r="E84" s="2" t="n">
        <f aca="false">SUMIF([1]KRW07!G$1:G$1048576,[1]Summary!B84,[1]KRW07!X$1:X$1048576)</f>
        <v>0</v>
      </c>
    </row>
    <row r="85" customFormat="false" ht="12.75" hidden="false" customHeight="false" outlineLevel="0" collapsed="false">
      <c r="A85" s="1" t="s">
        <v>5</v>
      </c>
      <c r="B85" s="6" t="s">
        <v>89</v>
      </c>
      <c r="C85" s="2" t="n">
        <f aca="false">SUMIF([1]KRW07!G$1:G$1048576,[1]Summary!B85,[1]KRW07!Q$1:Q$1048576)</f>
        <v>415.649012349135</v>
      </c>
      <c r="D85" s="2" t="n">
        <f aca="false">SUMIF([1]KRW07!G$1:G$1048576,[1]Summary!B85,[1]KRW07!R$1:R$1048576)</f>
        <v>368.958913329825</v>
      </c>
      <c r="E85" s="2" t="n">
        <f aca="false">SUMIF([1]KRW07!G$1:G$1048576,[1]Summary!B85,[1]KRW07!X$1:X$1048576)</f>
        <v>0</v>
      </c>
    </row>
    <row r="86" customFormat="false" ht="12.75" hidden="false" customHeight="false" outlineLevel="0" collapsed="false">
      <c r="A86" s="1" t="s">
        <v>5</v>
      </c>
      <c r="B86" s="6" t="s">
        <v>90</v>
      </c>
      <c r="C86" s="2" t="n">
        <f aca="false">SUMIF([1]KRW07!G$1:G$1048576,[1]Summary!B86,[1]KRW07!Q$1:Q$1048576)</f>
        <v>568.714792709819</v>
      </c>
      <c r="D86" s="2" t="n">
        <f aca="false">SUMIF([1]KRW07!G$1:G$1048576,[1]Summary!B86,[1]KRW07!R$1:R$1048576)</f>
        <v>68.6364734899869</v>
      </c>
      <c r="E86" s="2" t="n">
        <f aca="false">SUMIF([1]KRW07!G$1:G$1048576,[1]Summary!B86,[1]KRW07!X$1:X$1048576)</f>
        <v>0</v>
      </c>
    </row>
    <row r="87" customFormat="false" ht="12.75" hidden="false" customHeight="false" outlineLevel="0" collapsed="false">
      <c r="A87" s="1" t="s">
        <v>5</v>
      </c>
      <c r="B87" s="6" t="s">
        <v>91</v>
      </c>
      <c r="C87" s="2" t="n">
        <f aca="false">SUMIF([1]KRW07!G$1:G$1048576,[1]Summary!B87,[1]KRW07!Q$1:Q$1048576)</f>
        <v>816.777141186467</v>
      </c>
      <c r="D87" s="2" t="n">
        <f aca="false">SUMIF([1]KRW07!G$1:G$1048576,[1]Summary!B87,[1]KRW07!R$1:R$1048576)</f>
        <v>84.7357755141679</v>
      </c>
      <c r="E87" s="2" t="n">
        <f aca="false">SUMIF([1]KRW07!G$1:G$1048576,[1]Summary!B87,[1]KRW07!X$1:X$1048576)</f>
        <v>1</v>
      </c>
    </row>
    <row r="88" customFormat="false" ht="12.75" hidden="false" customHeight="false" outlineLevel="0" collapsed="false">
      <c r="A88" s="1" t="s">
        <v>5</v>
      </c>
      <c r="B88" s="6" t="s">
        <v>92</v>
      </c>
      <c r="C88" s="2" t="n">
        <f aca="false">SUMIF([1]KRW07!G$1:G$1048576,[1]Summary!B88,[1]KRW07!Q$1:Q$1048576)</f>
        <v>755.568278931077</v>
      </c>
      <c r="D88" s="2" t="n">
        <f aca="false">SUMIF([1]KRW07!G$1:G$1048576,[1]Summary!B88,[1]KRW07!R$1:R$1048576)</f>
        <v>48.2543615805115</v>
      </c>
      <c r="E88" s="2" t="n">
        <f aca="false">SUMIF([1]KRW07!G$1:G$1048576,[1]Summary!B88,[1]KRW07!X$1:X$1048576)</f>
        <v>0</v>
      </c>
    </row>
    <row r="89" customFormat="false" ht="12.75" hidden="false" customHeight="false" outlineLevel="0" collapsed="false">
      <c r="A89" s="1" t="s">
        <v>5</v>
      </c>
      <c r="B89" s="6" t="s">
        <v>93</v>
      </c>
      <c r="C89" s="2" t="n">
        <f aca="false">SUMIF([1]KRW07!G$1:G$1048576,[1]Summary!B89,[1]KRW07!Q$1:Q$1048576)</f>
        <v>303.285406580697</v>
      </c>
      <c r="D89" s="2" t="n">
        <f aca="false">SUMIF([1]KRW07!G$1:G$1048576,[1]Summary!B89,[1]KRW07!R$1:R$1048576)</f>
        <v>27.645045661323</v>
      </c>
      <c r="E89" s="2" t="n">
        <f aca="false">SUMIF([1]KRW07!G$1:G$1048576,[1]Summary!B89,[1]KRW07!X$1:X$1048576)</f>
        <v>0</v>
      </c>
    </row>
    <row r="90" customFormat="false" ht="12.75" hidden="false" customHeight="false" outlineLevel="0" collapsed="false">
      <c r="A90" s="1" t="s">
        <v>5</v>
      </c>
      <c r="B90" s="6" t="s">
        <v>94</v>
      </c>
      <c r="C90" s="2" t="n">
        <f aca="false">SUMIF([1]KRW07!G$1:G$1048576,[1]Summary!B90,[1]KRW07!Q$1:Q$1048576)</f>
        <v>475.808737364257</v>
      </c>
      <c r="D90" s="2" t="n">
        <f aca="false">SUMIF([1]KRW07!G$1:G$1048576,[1]Summary!B90,[1]KRW07!R$1:R$1048576)</f>
        <v>29.2203897770901</v>
      </c>
      <c r="E90" s="2" t="n">
        <f aca="false">SUMIF([1]KRW07!G$1:G$1048576,[1]Summary!B90,[1]KRW07!X$1:X$1048576)</f>
        <v>0</v>
      </c>
    </row>
    <row r="91" customFormat="false" ht="12.75" hidden="false" customHeight="false" outlineLevel="0" collapsed="false">
      <c r="A91" s="1" t="s">
        <v>5</v>
      </c>
      <c r="B91" s="6" t="s">
        <v>95</v>
      </c>
      <c r="C91" s="2" t="n">
        <f aca="false">SUMIF([1]KRW07!G$1:G$1048576,[1]Summary!B91,[1]KRW07!Q$1:Q$1048576)</f>
        <v>396.083986826556</v>
      </c>
      <c r="D91" s="2" t="n">
        <f aca="false">SUMIF([1]KRW07!G$1:G$1048576,[1]Summary!B91,[1]KRW07!R$1:R$1048576)</f>
        <v>35.6323084869594</v>
      </c>
      <c r="E91" s="2" t="n">
        <f aca="false">SUMIF([1]KRW07!G$1:G$1048576,[1]Summary!B91,[1]KRW07!X$1:X$1048576)</f>
        <v>0</v>
      </c>
    </row>
    <row r="92" customFormat="false" ht="12.75" hidden="false" customHeight="false" outlineLevel="0" collapsed="false">
      <c r="A92" s="1" t="s">
        <v>5</v>
      </c>
      <c r="B92" s="6" t="s">
        <v>96</v>
      </c>
      <c r="C92" s="2" t="n">
        <f aca="false">SUMIF([1]KRW07!G$1:G$1048576,[1]Summary!B92,[1]KRW07!Q$1:Q$1048576)</f>
        <v>287.435960524927</v>
      </c>
      <c r="D92" s="2" t="n">
        <f aca="false">SUMIF([1]KRW07!G$1:G$1048576,[1]Summary!B92,[1]KRW07!R$1:R$1048576)</f>
        <v>40.3425916664273</v>
      </c>
      <c r="E92" s="2" t="n">
        <f aca="false">SUMIF([1]KRW07!G$1:G$1048576,[1]Summary!B92,[1]KRW07!X$1:X$1048576)</f>
        <v>0</v>
      </c>
    </row>
    <row r="93" customFormat="false" ht="12.75" hidden="false" customHeight="false" outlineLevel="0" collapsed="false">
      <c r="A93" s="1" t="s">
        <v>5</v>
      </c>
      <c r="B93" s="6" t="s">
        <v>97</v>
      </c>
      <c r="C93" s="2" t="n">
        <f aca="false">SUMIF([1]KRW07!G$1:G$1048576,[1]Summary!B93,[1]KRW07!Q$1:Q$1048576)</f>
        <v>354.057400705879</v>
      </c>
      <c r="D93" s="2" t="n">
        <f aca="false">SUMIF([1]KRW07!G$1:G$1048576,[1]Summary!B93,[1]KRW07!R$1:R$1048576)</f>
        <v>48.0895047678519</v>
      </c>
      <c r="E93" s="2" t="n">
        <f aca="false">SUMIF([1]KRW07!G$1:G$1048576,[1]Summary!B93,[1]KRW07!X$1:X$1048576)</f>
        <v>1</v>
      </c>
    </row>
    <row r="94" customFormat="false" ht="12.75" hidden="false" customHeight="false" outlineLevel="0" collapsed="false">
      <c r="A94" s="1" t="s">
        <v>5</v>
      </c>
      <c r="B94" s="6" t="s">
        <v>98</v>
      </c>
      <c r="C94" s="2" t="n">
        <f aca="false">SUMIF([1]KRW07!G$1:G$1048576,[1]Summary!B94,[1]KRW07!Q$1:Q$1048576)</f>
        <v>174.239678594583</v>
      </c>
      <c r="D94" s="2" t="n">
        <f aca="false">SUMIF([1]KRW07!G$1:G$1048576,[1]Summary!B94,[1]KRW07!R$1:R$1048576)</f>
        <v>13.5666979625824</v>
      </c>
      <c r="E94" s="2" t="n">
        <f aca="false">SUMIF([1]KRW07!G$1:G$1048576,[1]Summary!B94,[1]KRW07!X$1:X$1048576)</f>
        <v>0</v>
      </c>
    </row>
    <row r="95" customFormat="false" ht="12.75" hidden="true" customHeight="false" outlineLevel="0" collapsed="false">
      <c r="A95" s="1" t="s">
        <v>5</v>
      </c>
      <c r="B95" s="6" t="s">
        <v>99</v>
      </c>
      <c r="C95" s="2" t="n">
        <f aca="false">SUMIF([1]KRW07!G$1:G$1048576,[1]Summary!B95,[1]KRW07!Q$1:Q$1048576)</f>
        <v>62.5599344655177</v>
      </c>
      <c r="D95" s="2" t="n">
        <f aca="false">SUMIF([1]KRW07!G$1:G$1048576,[1]Summary!B95,[1]KRW07!R$1:R$1048576)</f>
        <v>0</v>
      </c>
      <c r="E95" s="2" t="n">
        <f aca="false">SUMIF([1]KRW07!G$1:G$1048576,[1]Summary!B95,[1]KRW07!X$1:X$1048576)</f>
        <v>0</v>
      </c>
    </row>
    <row r="96" customFormat="false" ht="12.75" hidden="true" customHeight="false" outlineLevel="0" collapsed="false">
      <c r="A96" s="1" t="s">
        <v>5</v>
      </c>
      <c r="B96" s="6" t="s">
        <v>100</v>
      </c>
      <c r="C96" s="2" t="n">
        <f aca="false">SUMIF([1]KRW07!G$1:G$1048576,[1]Summary!B96,[1]KRW07!Q$1:Q$1048576)</f>
        <v>30.056599161839</v>
      </c>
      <c r="D96" s="2" t="n">
        <f aca="false">SUMIF([1]KRW07!G$1:G$1048576,[1]Summary!B96,[1]KRW07!R$1:R$1048576)</f>
        <v>0</v>
      </c>
      <c r="E96" s="2" t="n">
        <f aca="false">SUMIF([1]KRW07!G$1:G$1048576,[1]Summary!B96,[1]KRW07!X$1:X$1048576)</f>
        <v>0</v>
      </c>
    </row>
    <row r="97" customFormat="false" ht="12.75" hidden="true" customHeight="false" outlineLevel="0" collapsed="false">
      <c r="A97" s="1" t="s">
        <v>5</v>
      </c>
      <c r="B97" s="6" t="s">
        <v>101</v>
      </c>
      <c r="C97" s="2" t="n">
        <f aca="false">SUMIF([1]KRW07!G$1:G$1048576,[1]Summary!B97,[1]KRW07!Q$1:Q$1048576)</f>
        <v>21.8519361846211</v>
      </c>
      <c r="D97" s="2" t="n">
        <f aca="false">SUMIF([1]KRW07!G$1:G$1048576,[1]Summary!B97,[1]KRW07!R$1:R$1048576)</f>
        <v>0</v>
      </c>
      <c r="E97" s="2" t="n">
        <f aca="false">SUMIF([1]KRW07!G$1:G$1048576,[1]Summary!B97,[1]KRW07!X$1:X$1048576)</f>
        <v>0</v>
      </c>
    </row>
    <row r="98" customFormat="false" ht="12.75" hidden="true" customHeight="false" outlineLevel="0" collapsed="false">
      <c r="A98" s="1" t="s">
        <v>5</v>
      </c>
      <c r="B98" s="6" t="s">
        <v>102</v>
      </c>
      <c r="C98" s="2" t="n">
        <f aca="false">SUMIF([1]KRW07!G$1:G$1048576,[1]Summary!B98,[1]KRW07!Q$1:Q$1048576)</f>
        <v>100.798579382012</v>
      </c>
      <c r="D98" s="2" t="n">
        <f aca="false">SUMIF([1]KRW07!G$1:G$1048576,[1]Summary!B98,[1]KRW07!R$1:R$1048576)</f>
        <v>0</v>
      </c>
      <c r="E98" s="2" t="n">
        <f aca="false">SUMIF([1]KRW07!G$1:G$1048576,[1]Summary!B98,[1]KRW07!X$1:X$1048576)</f>
        <v>0</v>
      </c>
    </row>
    <row r="99" customFormat="false" ht="12.75" hidden="true" customHeight="false" outlineLevel="0" collapsed="false">
      <c r="A99" s="1" t="s">
        <v>5</v>
      </c>
      <c r="B99" s="6" t="s">
        <v>103</v>
      </c>
      <c r="C99" s="2" t="n">
        <f aca="false">SUMIF([1]KRW07!G$1:G$1048576,[1]Summary!B99,[1]KRW07!Q$1:Q$1048576)</f>
        <v>61.0162255755638</v>
      </c>
      <c r="D99" s="2" t="n">
        <f aca="false">SUMIF([1]KRW07!G$1:G$1048576,[1]Summary!B99,[1]KRW07!R$1:R$1048576)</f>
        <v>0</v>
      </c>
      <c r="E99" s="2" t="n">
        <f aca="false">SUMIF([1]KRW07!G$1:G$1048576,[1]Summary!B99,[1]KRW07!X$1:X$1048576)</f>
        <v>0</v>
      </c>
    </row>
    <row r="100" customFormat="false" ht="12.75" hidden="true" customHeight="false" outlineLevel="0" collapsed="false">
      <c r="A100" s="1" t="s">
        <v>5</v>
      </c>
      <c r="B100" s="6" t="s">
        <v>104</v>
      </c>
      <c r="C100" s="2" t="n">
        <f aca="false">SUMIF([1]KRW07!G$1:G$1048576,[1]Summary!B100,[1]KRW07!Q$1:Q$1048576)</f>
        <v>26.0655859322406</v>
      </c>
      <c r="D100" s="2" t="n">
        <f aca="false">SUMIF([1]KRW07!G$1:G$1048576,[1]Summary!B100,[1]KRW07!R$1:R$1048576)</f>
        <v>0</v>
      </c>
      <c r="E100" s="2" t="n">
        <f aca="false">SUMIF([1]KRW07!G$1:G$1048576,[1]Summary!B100,[1]KRW07!X$1:X$1048576)</f>
        <v>0</v>
      </c>
    </row>
    <row r="101" customFormat="false" ht="12.75" hidden="true" customHeight="false" outlineLevel="0" collapsed="false">
      <c r="A101" s="1" t="s">
        <v>5</v>
      </c>
      <c r="B101" s="6" t="s">
        <v>105</v>
      </c>
      <c r="C101" s="2" t="n">
        <f aca="false">SUMIF([1]KRW07!G$1:G$1048576,[1]Summary!B101,[1]KRW07!Q$1:Q$1048576)</f>
        <v>19.1363679761599</v>
      </c>
      <c r="D101" s="2" t="n">
        <f aca="false">SUMIF([1]KRW07!G$1:G$1048576,[1]Summary!B101,[1]KRW07!R$1:R$1048576)</f>
        <v>0</v>
      </c>
      <c r="E101" s="2" t="n">
        <f aca="false">SUMIF([1]KRW07!G$1:G$1048576,[1]Summary!B101,[1]KRW07!X$1:X$1048576)</f>
        <v>0</v>
      </c>
    </row>
    <row r="102" customFormat="false" ht="12.75" hidden="true" customHeight="false" outlineLevel="0" collapsed="false">
      <c r="A102" s="1" t="s">
        <v>5</v>
      </c>
      <c r="B102" s="6" t="s">
        <v>106</v>
      </c>
      <c r="C102" s="2" t="n">
        <f aca="false">SUMIF([1]KRW07!G$1:G$1048576,[1]Summary!B102,[1]KRW07!Q$1:Q$1048576)</f>
        <v>15.4375411809356</v>
      </c>
      <c r="D102" s="2" t="n">
        <f aca="false">SUMIF([1]KRW07!G$1:G$1048576,[1]Summary!B102,[1]KRW07!R$1:R$1048576)</f>
        <v>0</v>
      </c>
      <c r="E102" s="2" t="n">
        <f aca="false">SUMIF([1]KRW07!G$1:G$1048576,[1]Summary!B102,[1]KRW07!X$1:X$1048576)</f>
        <v>0</v>
      </c>
    </row>
    <row r="103" customFormat="false" ht="12.75" hidden="true" customHeight="false" outlineLevel="0" collapsed="false">
      <c r="A103" s="1" t="s">
        <v>5</v>
      </c>
      <c r="B103" s="6" t="s">
        <v>107</v>
      </c>
      <c r="C103" s="2" t="n">
        <f aca="false">SUMIF([1]KRW07!G$1:G$1048576,[1]Summary!B103,[1]KRW07!Q$1:Q$1048576)</f>
        <v>14.2519079405626</v>
      </c>
      <c r="D103" s="2" t="n">
        <f aca="false">SUMIF([1]KRW07!G$1:G$1048576,[1]Summary!B103,[1]KRW07!R$1:R$1048576)</f>
        <v>0</v>
      </c>
      <c r="E103" s="2" t="n">
        <f aca="false">SUMIF([1]KRW07!G$1:G$1048576,[1]Summary!B103,[1]KRW07!X$1:X$1048576)</f>
        <v>0</v>
      </c>
    </row>
    <row r="104" customFormat="false" ht="12.75" hidden="true" customHeight="false" outlineLevel="0" collapsed="false">
      <c r="A104" s="1" t="s">
        <v>5</v>
      </c>
      <c r="B104" s="6" t="s">
        <v>108</v>
      </c>
      <c r="C104" s="2" t="n">
        <f aca="false">SUMIF([1]KRW07!G$1:G$1048576,[1]Summary!B104,[1]KRW07!Q$1:Q$1048576)</f>
        <v>16.0368153409126</v>
      </c>
      <c r="D104" s="2" t="n">
        <f aca="false">SUMIF([1]KRW07!G$1:G$1048576,[1]Summary!B104,[1]KRW07!R$1:R$1048576)</f>
        <v>0</v>
      </c>
      <c r="E104" s="2" t="n">
        <f aca="false">SUMIF([1]KRW07!G$1:G$1048576,[1]Summary!B104,[1]KRW07!X$1:X$1048576)</f>
        <v>0</v>
      </c>
    </row>
    <row r="105" customFormat="false" ht="12.75" hidden="true" customHeight="false" outlineLevel="0" collapsed="false">
      <c r="A105" s="1" t="s">
        <v>5</v>
      </c>
      <c r="B105" s="6" t="s">
        <v>109</v>
      </c>
      <c r="C105" s="2" t="n">
        <f aca="false">SUMIF([1]KRW07!G$1:G$1048576,[1]Summary!B105,[1]KRW07!Q$1:Q$1048576)</f>
        <v>16.9691670014774</v>
      </c>
      <c r="D105" s="2" t="n">
        <f aca="false">SUMIF([1]KRW07!G$1:G$1048576,[1]Summary!B105,[1]KRW07!R$1:R$1048576)</f>
        <v>0</v>
      </c>
      <c r="E105" s="2" t="n">
        <f aca="false">SUMIF([1]KRW07!G$1:G$1048576,[1]Summary!B105,[1]KRW07!X$1:X$1048576)</f>
        <v>0</v>
      </c>
    </row>
    <row r="106" customFormat="false" ht="12.75" hidden="true" customHeight="false" outlineLevel="0" collapsed="false">
      <c r="A106" s="1" t="s">
        <v>5</v>
      </c>
      <c r="B106" s="6" t="s">
        <v>110</v>
      </c>
      <c r="C106" s="2" t="n">
        <f aca="false">SUMIF([1]KRW07!G$1:G$1048576,[1]Summary!B106,[1]KRW07!Q$1:Q$1048576)</f>
        <v>10.1797052402512</v>
      </c>
      <c r="D106" s="2" t="n">
        <f aca="false">SUMIF([1]KRW07!G$1:G$1048576,[1]Summary!B106,[1]KRW07!R$1:R$1048576)</f>
        <v>0</v>
      </c>
      <c r="E106" s="2" t="n">
        <f aca="false">SUMIF([1]KRW07!G$1:G$1048576,[1]Summary!B106,[1]KRW07!X$1:X$1048576)</f>
        <v>4</v>
      </c>
    </row>
    <row r="107" customFormat="false" ht="12.75" hidden="true" customHeight="false" outlineLevel="0" collapsed="false">
      <c r="A107" s="1" t="s">
        <v>5</v>
      </c>
      <c r="B107" s="6" t="s">
        <v>111</v>
      </c>
      <c r="C107" s="2" t="n">
        <f aca="false">SUMIF([1]KRW07!G$1:G$1048576,[1]Summary!B107,[1]KRW07!Q$1:Q$1048576)</f>
        <v>67.4835552034581</v>
      </c>
      <c r="D107" s="2" t="n">
        <f aca="false">SUMIF([1]KRW07!G$1:G$1048576,[1]Summary!B107,[1]KRW07!R$1:R$1048576)</f>
        <v>0</v>
      </c>
      <c r="E107" s="2" t="n">
        <f aca="false">SUMIF([1]KRW07!G$1:G$1048576,[1]Summary!B107,[1]KRW07!X$1:X$1048576)</f>
        <v>1</v>
      </c>
    </row>
    <row r="108" customFormat="false" ht="12.75" hidden="true" customHeight="false" outlineLevel="0" collapsed="false">
      <c r="A108" s="1" t="s">
        <v>5</v>
      </c>
      <c r="B108" s="6" t="s">
        <v>112</v>
      </c>
      <c r="C108" s="2" t="n">
        <f aca="false">SUMIF([1]KRW07!G$1:G$1048576,[1]Summary!B108,[1]KRW07!Q$1:Q$1048576)</f>
        <v>108.033820564308</v>
      </c>
      <c r="D108" s="2" t="n">
        <f aca="false">SUMIF([1]KRW07!G$1:G$1048576,[1]Summary!B108,[1]KRW07!R$1:R$1048576)</f>
        <v>0</v>
      </c>
      <c r="E108" s="2" t="n">
        <f aca="false">SUMIF([1]KRW07!G$1:G$1048576,[1]Summary!B108,[1]KRW07!X$1:X$1048576)</f>
        <v>1</v>
      </c>
    </row>
    <row r="109" customFormat="false" ht="12.75" hidden="false" customHeight="false" outlineLevel="0" collapsed="false">
      <c r="A109" s="1" t="s">
        <v>5</v>
      </c>
      <c r="B109" s="6" t="s">
        <v>113</v>
      </c>
      <c r="C109" s="2" t="n">
        <f aca="false">SUMIF([1]KRW07!G$1:G$1048576,[1]Summary!B109,[1]KRW07!Q$1:Q$1048576)</f>
        <v>158.439018226073</v>
      </c>
      <c r="D109" s="2" t="n">
        <f aca="false">SUMIF([1]KRW07!G$1:G$1048576,[1]Summary!B109,[1]KRW07!R$1:R$1048576)</f>
        <v>31.6863032068332</v>
      </c>
      <c r="E109" s="2" t="n">
        <f aca="false">SUMIF([1]KRW07!G$1:G$1048576,[1]Summary!B109,[1]KRW07!X$1:X$1048576)</f>
        <v>0</v>
      </c>
    </row>
    <row r="110" customFormat="false" ht="12.75" hidden="false" customHeight="false" outlineLevel="0" collapsed="false">
      <c r="A110" s="1" t="s">
        <v>5</v>
      </c>
      <c r="B110" s="6" t="s">
        <v>114</v>
      </c>
      <c r="C110" s="2" t="n">
        <f aca="false">SUMIF([1]KRW07!G$1:G$1048576,[1]Summary!B110,[1]KRW07!Q$1:Q$1048576)</f>
        <v>389.498766999745</v>
      </c>
      <c r="D110" s="2" t="n">
        <f aca="false">SUMIF([1]KRW07!G$1:G$1048576,[1]Summary!B110,[1]KRW07!R$1:R$1048576)</f>
        <v>38.7130833812341</v>
      </c>
      <c r="E110" s="2" t="n">
        <f aca="false">SUMIF([1]KRW07!G$1:G$1048576,[1]Summary!B110,[1]KRW07!X$1:X$1048576)</f>
        <v>4</v>
      </c>
    </row>
    <row r="111" customFormat="false" ht="12.75" hidden="false" customHeight="false" outlineLevel="0" collapsed="false">
      <c r="A111" s="1" t="s">
        <v>5</v>
      </c>
      <c r="B111" s="6" t="s">
        <v>115</v>
      </c>
      <c r="C111" s="2" t="n">
        <f aca="false">SUMIF([1]KRW07!G$1:G$1048576,[1]Summary!B111,[1]KRW07!Q$1:Q$1048576)</f>
        <v>932.11666538354</v>
      </c>
      <c r="D111" s="2" t="n">
        <f aca="false">SUMIF([1]KRW07!G$1:G$1048576,[1]Summary!B111,[1]KRW07!R$1:R$1048576)</f>
        <v>91.6772793126528</v>
      </c>
      <c r="E111" s="2" t="n">
        <f aca="false">SUMIF([1]KRW07!G$1:G$1048576,[1]Summary!B111,[1]KRW07!X$1:X$1048576)</f>
        <v>0</v>
      </c>
    </row>
    <row r="112" customFormat="false" ht="12.75" hidden="false" customHeight="false" outlineLevel="0" collapsed="false">
      <c r="A112" s="1" t="s">
        <v>5</v>
      </c>
      <c r="B112" s="6" t="s">
        <v>116</v>
      </c>
      <c r="C112" s="2" t="n">
        <f aca="false">SUMIF([1]KRW07!G$1:G$1048576,[1]Summary!B112,[1]KRW07!Q$1:Q$1048576)</f>
        <v>1231.02810485451</v>
      </c>
      <c r="D112" s="2" t="n">
        <f aca="false">SUMIF([1]KRW07!G$1:G$1048576,[1]Summary!B112,[1]KRW07!R$1:R$1048576)</f>
        <v>144.999539637328</v>
      </c>
      <c r="E112" s="2" t="n">
        <f aca="false">SUMIF([1]KRW07!G$1:G$1048576,[1]Summary!B112,[1]KRW07!X$1:X$1048576)</f>
        <v>0</v>
      </c>
    </row>
    <row r="113" customFormat="false" ht="12.75" hidden="false" customHeight="false" outlineLevel="0" collapsed="false">
      <c r="A113" s="1" t="s">
        <v>5</v>
      </c>
      <c r="B113" s="6" t="s">
        <v>117</v>
      </c>
      <c r="C113" s="2" t="n">
        <f aca="false">SUMIF([1]KRW07!G$1:G$1048576,[1]Summary!B113,[1]KRW07!Q$1:Q$1048576)</f>
        <v>977.478086869083</v>
      </c>
      <c r="D113" s="2" t="n">
        <f aca="false">SUMIF([1]KRW07!G$1:G$1048576,[1]Summary!B113,[1]KRW07!R$1:R$1048576)</f>
        <v>59.1189852026618</v>
      </c>
      <c r="E113" s="2" t="n">
        <f aca="false">SUMIF([1]KRW07!G$1:G$1048576,[1]Summary!B113,[1]KRW07!X$1:X$1048576)</f>
        <v>0</v>
      </c>
    </row>
    <row r="114" customFormat="false" ht="12.75" hidden="false" customHeight="false" outlineLevel="0" collapsed="false">
      <c r="A114" s="1" t="s">
        <v>5</v>
      </c>
      <c r="B114" s="6" t="s">
        <v>118</v>
      </c>
      <c r="C114" s="2" t="n">
        <f aca="false">SUMIF([1]KRW07!G$1:G$1048576,[1]Summary!B114,[1]KRW07!Q$1:Q$1048576)</f>
        <v>825.117507134269</v>
      </c>
      <c r="D114" s="2" t="n">
        <f aca="false">SUMIF([1]KRW07!G$1:G$1048576,[1]Summary!B114,[1]KRW07!R$1:R$1048576)</f>
        <v>67.7915476510405</v>
      </c>
      <c r="E114" s="2" t="n">
        <f aca="false">SUMIF([1]KRW07!G$1:G$1048576,[1]Summary!B114,[1]KRW07!X$1:X$1048576)</f>
        <v>0</v>
      </c>
    </row>
    <row r="115" customFormat="false" ht="12.75" hidden="false" customHeight="false" outlineLevel="0" collapsed="false">
      <c r="A115" s="1" t="s">
        <v>5</v>
      </c>
      <c r="B115" s="6" t="s">
        <v>119</v>
      </c>
      <c r="C115" s="2" t="n">
        <f aca="false">SUMIF([1]KRW07!G$1:G$1048576,[1]Summary!B115,[1]KRW07!Q$1:Q$1048576)</f>
        <v>639.240995034432</v>
      </c>
      <c r="D115" s="2" t="n">
        <f aca="false">SUMIF([1]KRW07!G$1:G$1048576,[1]Summary!B115,[1]KRW07!R$1:R$1048576)</f>
        <v>26.7066755435102</v>
      </c>
      <c r="E115" s="2" t="n">
        <f aca="false">SUMIF([1]KRW07!G$1:G$1048576,[1]Summary!B115,[1]KRW07!X$1:X$1048576)</f>
        <v>0</v>
      </c>
    </row>
    <row r="116" customFormat="false" ht="12.75" hidden="false" customHeight="false" outlineLevel="0" collapsed="false">
      <c r="A116" s="1" t="s">
        <v>5</v>
      </c>
      <c r="B116" s="6" t="s">
        <v>120</v>
      </c>
      <c r="C116" s="2" t="n">
        <f aca="false">SUMIF([1]KRW07!G$1:G$1048576,[1]Summary!B116,[1]KRW07!Q$1:Q$1048576)</f>
        <v>468.085691606928</v>
      </c>
      <c r="D116" s="2" t="n">
        <f aca="false">SUMIF([1]KRW07!G$1:G$1048576,[1]Summary!B116,[1]KRW07!R$1:R$1048576)</f>
        <v>35.0147689652872</v>
      </c>
      <c r="E116" s="2" t="n">
        <f aca="false">SUMIF([1]KRW07!G$1:G$1048576,[1]Summary!B116,[1]KRW07!X$1:X$1048576)</f>
        <v>0</v>
      </c>
    </row>
    <row r="117" customFormat="false" ht="12.75" hidden="false" customHeight="false" outlineLevel="0" collapsed="false">
      <c r="A117" s="1" t="s">
        <v>5</v>
      </c>
      <c r="B117" s="6" t="s">
        <v>121</v>
      </c>
      <c r="C117" s="2" t="n">
        <f aca="false">SUMIF([1]KRW07!G$1:G$1048576,[1]Summary!B117,[1]KRW07!Q$1:Q$1048576)</f>
        <v>410.842183996705</v>
      </c>
      <c r="D117" s="2" t="n">
        <f aca="false">SUMIF([1]KRW07!G$1:G$1048576,[1]Summary!B117,[1]KRW07!R$1:R$1048576)</f>
        <v>58.5062042776471</v>
      </c>
      <c r="E117" s="2" t="n">
        <f aca="false">SUMIF([1]KRW07!G$1:G$1048576,[1]Summary!B117,[1]KRW07!X$1:X$1048576)</f>
        <v>0</v>
      </c>
    </row>
    <row r="118" customFormat="false" ht="12.75" hidden="false" customHeight="false" outlineLevel="0" collapsed="false">
      <c r="A118" s="1" t="s">
        <v>5</v>
      </c>
      <c r="B118" s="6" t="s">
        <v>122</v>
      </c>
      <c r="C118" s="2" t="n">
        <f aca="false">SUMIF([1]KRW07!G$1:G$1048576,[1]Summary!B118,[1]KRW07!Q$1:Q$1048576)</f>
        <v>360.79298634064</v>
      </c>
      <c r="D118" s="2" t="n">
        <f aca="false">SUMIF([1]KRW07!G$1:G$1048576,[1]Summary!B118,[1]KRW07!R$1:R$1048576)</f>
        <v>40.8332878144327</v>
      </c>
      <c r="E118" s="2" t="n">
        <f aca="false">SUMIF([1]KRW07!G$1:G$1048576,[1]Summary!B118,[1]KRW07!X$1:X$1048576)</f>
        <v>1</v>
      </c>
    </row>
    <row r="119" customFormat="false" ht="12.75" hidden="false" customHeight="false" outlineLevel="0" collapsed="false">
      <c r="A119" s="1" t="s">
        <v>5</v>
      </c>
      <c r="B119" s="6" t="s">
        <v>123</v>
      </c>
      <c r="C119" s="2" t="n">
        <f aca="false">SUMIF([1]KRW07!G$1:G$1048576,[1]Summary!B119,[1]KRW07!Q$1:Q$1048576)</f>
        <v>304.328757757448</v>
      </c>
      <c r="D119" s="2" t="n">
        <f aca="false">SUMIF([1]KRW07!G$1:G$1048576,[1]Summary!B119,[1]KRW07!R$1:R$1048576)</f>
        <v>28.7111002801732</v>
      </c>
      <c r="E119" s="2" t="n">
        <f aca="false">SUMIF([1]KRW07!G$1:G$1048576,[1]Summary!B119,[1]KRW07!X$1:X$1048576)</f>
        <v>0</v>
      </c>
    </row>
    <row r="120" customFormat="false" ht="12.75" hidden="false" customHeight="false" outlineLevel="0" collapsed="false">
      <c r="A120" s="1" t="s">
        <v>5</v>
      </c>
      <c r="B120" s="6" t="s">
        <v>124</v>
      </c>
      <c r="C120" s="2" t="n">
        <f aca="false">SUMIF([1]KRW07!G$1:G$1048576,[1]Summary!B120,[1]KRW07!Q$1:Q$1048576)</f>
        <v>347.136391977363</v>
      </c>
      <c r="D120" s="2" t="n">
        <f aca="false">SUMIF([1]KRW07!G$1:G$1048576,[1]Summary!B120,[1]KRW07!R$1:R$1048576)</f>
        <v>25.4884739146139</v>
      </c>
      <c r="E120" s="2" t="n">
        <f aca="false">SUMIF([1]KRW07!G$1:G$1048576,[1]Summary!B120,[1]KRW07!X$1:X$1048576)</f>
        <v>0</v>
      </c>
    </row>
    <row r="121" customFormat="false" ht="12.75" hidden="false" customHeight="false" outlineLevel="0" collapsed="false">
      <c r="A121" s="1" t="s">
        <v>5</v>
      </c>
      <c r="B121" s="6" t="s">
        <v>125</v>
      </c>
      <c r="C121" s="2" t="n">
        <f aca="false">SUMIF([1]KRW07!G$1:G$1048576,[1]Summary!B121,[1]KRW07!Q$1:Q$1048576)</f>
        <v>241.099809818856</v>
      </c>
      <c r="D121" s="2" t="n">
        <f aca="false">SUMIF([1]KRW07!G$1:G$1048576,[1]Summary!B121,[1]KRW07!R$1:R$1048576)</f>
        <v>29.6561598404081</v>
      </c>
      <c r="E121" s="2" t="n">
        <f aca="false">SUMIF([1]KRW07!G$1:G$1048576,[1]Summary!B121,[1]KRW07!X$1:X$1048576)</f>
        <v>0</v>
      </c>
    </row>
    <row r="122" customFormat="false" ht="12.75" hidden="false" customHeight="false" outlineLevel="0" collapsed="false">
      <c r="A122" s="1" t="s">
        <v>5</v>
      </c>
      <c r="B122" s="6" t="s">
        <v>126</v>
      </c>
      <c r="C122" s="2" t="n">
        <f aca="false">SUMIF([1]KRW07!G$1:G$1048576,[1]Summary!B122,[1]KRW07!Q$1:Q$1048576)</f>
        <v>145.137602016208</v>
      </c>
      <c r="D122" s="2" t="n">
        <f aca="false">SUMIF([1]KRW07!G$1:G$1048576,[1]Summary!B122,[1]KRW07!R$1:R$1048576)</f>
        <v>11.1914137239714</v>
      </c>
      <c r="E122" s="2" t="n">
        <f aca="false">SUMIF([1]KRW07!G$1:G$1048576,[1]Summary!B122,[1]KRW07!X$1:X$1048576)</f>
        <v>9</v>
      </c>
    </row>
    <row r="123" customFormat="false" ht="12.75" hidden="true" customHeight="false" outlineLevel="0" collapsed="false">
      <c r="A123" s="1" t="s">
        <v>5</v>
      </c>
      <c r="B123" s="8" t="s">
        <v>127</v>
      </c>
      <c r="C123" s="2" t="n">
        <f aca="false">SUMIF([1]KRW07!G$1:G$1048576,[1]Summary!B123,[1]KRW07!Q$1:Q$1048576)</f>
        <v>73.519347017237</v>
      </c>
      <c r="D123" s="2" t="n">
        <f aca="false">SUMIF([1]KRW07!G$1:G$1048576,[1]Summary!B123,[1]KRW07!R$1:R$1048576)</f>
        <v>0</v>
      </c>
      <c r="E123" s="2" t="n">
        <f aca="false">SUMIF([1]KRW07!G$1:G$1048576,[1]Summary!B123,[1]KRW07!X$1:X$1048576)</f>
        <v>0</v>
      </c>
    </row>
    <row r="124" customFormat="false" ht="12.75" hidden="true" customHeight="false" outlineLevel="0" collapsed="false">
      <c r="A124" s="1" t="s">
        <v>5</v>
      </c>
      <c r="B124" s="8" t="s">
        <v>128</v>
      </c>
      <c r="C124" s="2" t="n">
        <f aca="false">SUMIF([1]KRW07!G$1:G$1048576,[1]Summary!B124,[1]KRW07!Q$1:Q$1048576)</f>
        <v>139.865480005539</v>
      </c>
      <c r="D124" s="2" t="n">
        <f aca="false">SUMIF([1]KRW07!G$1:G$1048576,[1]Summary!B124,[1]KRW07!R$1:R$1048576)</f>
        <v>0</v>
      </c>
      <c r="E124" s="2" t="n">
        <f aca="false">SUMIF([1]KRW07!G$1:G$1048576,[1]Summary!B124,[1]KRW07!X$1:X$1048576)</f>
        <v>0</v>
      </c>
    </row>
    <row r="125" customFormat="false" ht="12.75" hidden="false" customHeight="false" outlineLevel="0" collapsed="false">
      <c r="A125" s="1" t="s">
        <v>5</v>
      </c>
      <c r="B125" s="8" t="s">
        <v>129</v>
      </c>
      <c r="C125" s="2" t="n">
        <f aca="false">SUMIF([1]KRW07!G$1:G$1048576,[1]Summary!B125,[1]KRW07!Q$1:Q$1048576)</f>
        <v>251.637200443915</v>
      </c>
      <c r="D125" s="2" t="n">
        <f aca="false">SUMIF([1]KRW07!G$1:G$1048576,[1]Summary!B125,[1]KRW07!R$1:R$1048576)</f>
        <v>48.8751031895789</v>
      </c>
      <c r="E125" s="2" t="n">
        <f aca="false">SUMIF([1]KRW07!G$1:G$1048576,[1]Summary!B125,[1]KRW07!X$1:X$1048576)</f>
        <v>0</v>
      </c>
    </row>
    <row r="126" customFormat="false" ht="12.75" hidden="false" customHeight="false" outlineLevel="0" collapsed="false">
      <c r="A126" s="1" t="s">
        <v>5</v>
      </c>
      <c r="B126" s="8" t="s">
        <v>130</v>
      </c>
      <c r="C126" s="2" t="n">
        <f aca="false">SUMIF([1]KRW07!G$1:G$1048576,[1]Summary!B126,[1]KRW07!Q$1:Q$1048576)</f>
        <v>182.086519307563</v>
      </c>
      <c r="D126" s="2" t="n">
        <f aca="false">SUMIF([1]KRW07!G$1:G$1048576,[1]Summary!B126,[1]KRW07!R$1:R$1048576)</f>
        <v>14.8277231004494</v>
      </c>
      <c r="E126" s="2" t="n">
        <f aca="false">SUMIF([1]KRW07!G$1:G$1048576,[1]Summary!B126,[1]KRW07!X$1:X$1048576)</f>
        <v>1</v>
      </c>
    </row>
    <row r="127" customFormat="false" ht="12.75" hidden="false" customHeight="false" outlineLevel="0" collapsed="false">
      <c r="A127" s="1" t="s">
        <v>5</v>
      </c>
      <c r="B127" s="8" t="s">
        <v>131</v>
      </c>
      <c r="C127" s="2" t="n">
        <f aca="false">SUMIF([1]KRW07!G$1:G$1048576,[1]Summary!B127,[1]KRW07!Q$1:Q$1048576)</f>
        <v>284.72279608288</v>
      </c>
      <c r="D127" s="2" t="n">
        <f aca="false">SUMIF([1]KRW07!G$1:G$1048576,[1]Summary!B127,[1]KRW07!R$1:R$1048576)</f>
        <v>37.3599672710158</v>
      </c>
      <c r="E127" s="2" t="n">
        <f aca="false">SUMIF([1]KRW07!G$1:G$1048576,[1]Summary!B127,[1]KRW07!X$1:X$1048576)</f>
        <v>1</v>
      </c>
    </row>
    <row r="128" customFormat="false" ht="12.75" hidden="false" customHeight="false" outlineLevel="0" collapsed="false">
      <c r="A128" s="1" t="s">
        <v>5</v>
      </c>
      <c r="B128" s="8" t="s">
        <v>132</v>
      </c>
      <c r="C128" s="2" t="n">
        <f aca="false">SUMIF([1]KRW07!G$1:G$1048576,[1]Summary!B128,[1]KRW07!Q$1:Q$1048576)</f>
        <v>559.313702073005</v>
      </c>
      <c r="D128" s="2" t="n">
        <f aca="false">SUMIF([1]KRW07!G$1:G$1048576,[1]Summary!B128,[1]KRW07!R$1:R$1048576)</f>
        <v>75.3341832724759</v>
      </c>
      <c r="E128" s="2" t="n">
        <f aca="false">SUMIF([1]KRW07!G$1:G$1048576,[1]Summary!B128,[1]KRW07!X$1:X$1048576)</f>
        <v>1</v>
      </c>
    </row>
    <row r="129" customFormat="false" ht="12.75" hidden="false" customHeight="false" outlineLevel="0" collapsed="false">
      <c r="A129" s="1" t="s">
        <v>5</v>
      </c>
      <c r="B129" s="8" t="s">
        <v>133</v>
      </c>
      <c r="C129" s="2" t="n">
        <f aca="false">SUMIF([1]KRW07!G$1:G$1048576,[1]Summary!B129,[1]KRW07!Q$1:Q$1048576)</f>
        <v>460.388392769797</v>
      </c>
      <c r="D129" s="2" t="n">
        <f aca="false">SUMIF([1]KRW07!G$1:G$1048576,[1]Summary!B129,[1]KRW07!R$1:R$1048576)</f>
        <v>54.0781315520239</v>
      </c>
      <c r="E129" s="2" t="n">
        <f aca="false">SUMIF([1]KRW07!G$1:G$1048576,[1]Summary!B129,[1]KRW07!X$1:X$1048576)</f>
        <v>1</v>
      </c>
    </row>
    <row r="130" customFormat="false" ht="12.75" hidden="false" customHeight="false" outlineLevel="0" collapsed="false">
      <c r="A130" s="1" t="s">
        <v>5</v>
      </c>
      <c r="B130" s="8" t="s">
        <v>134</v>
      </c>
      <c r="C130" s="2" t="n">
        <f aca="false">SUMIF([1]KRW07!G$1:G$1048576,[1]Summary!B130,[1]KRW07!Q$1:Q$1048576)</f>
        <v>343.297171334955</v>
      </c>
      <c r="D130" s="2" t="n">
        <f aca="false">SUMIF([1]KRW07!G$1:G$1048576,[1]Summary!B130,[1]KRW07!R$1:R$1048576)</f>
        <v>35.7050389071671</v>
      </c>
      <c r="E130" s="2" t="n">
        <f aca="false">SUMIF([1]KRW07!G$1:G$1048576,[1]Summary!B130,[1]KRW07!X$1:X$1048576)</f>
        <v>1</v>
      </c>
    </row>
    <row r="131" customFormat="false" ht="12.75" hidden="false" customHeight="false" outlineLevel="0" collapsed="false">
      <c r="A131" s="1" t="s">
        <v>5</v>
      </c>
      <c r="B131" s="8" t="s">
        <v>135</v>
      </c>
      <c r="C131" s="2" t="n">
        <f aca="false">SUMIF([1]KRW07!G$1:G$1048576,[1]Summary!B131,[1]KRW07!Q$1:Q$1048576)</f>
        <v>221.447517067573</v>
      </c>
      <c r="D131" s="2" t="n">
        <f aca="false">SUMIF([1]KRW07!G$1:G$1048576,[1]Summary!B131,[1]KRW07!R$1:R$1048576)</f>
        <v>27.71837181238</v>
      </c>
      <c r="E131" s="2" t="n">
        <f aca="false">SUMIF([1]KRW07!G$1:G$1048576,[1]Summary!B131,[1]KRW07!X$1:X$1048576)</f>
        <v>1</v>
      </c>
    </row>
    <row r="132" customFormat="false" ht="12.75" hidden="false" customHeight="false" outlineLevel="0" collapsed="false">
      <c r="A132" s="1" t="s">
        <v>5</v>
      </c>
      <c r="B132" s="8" t="s">
        <v>136</v>
      </c>
      <c r="C132" s="2" t="n">
        <f aca="false">SUMIF([1]KRW07!G$1:G$1048576,[1]Summary!B132,[1]KRW07!Q$1:Q$1048576)</f>
        <v>140.788348157741</v>
      </c>
      <c r="D132" s="2" t="n">
        <f aca="false">SUMIF([1]KRW07!G$1:G$1048576,[1]Summary!B132,[1]KRW07!R$1:R$1048576)</f>
        <v>14.890154969224</v>
      </c>
      <c r="E132" s="2" t="n">
        <f aca="false">SUMIF([1]KRW07!G$1:G$1048576,[1]Summary!B132,[1]KRW07!X$1:X$1048576)</f>
        <v>1</v>
      </c>
    </row>
    <row r="133" customFormat="false" ht="12.75" hidden="true" customHeight="false" outlineLevel="0" collapsed="false">
      <c r="A133" s="1" t="s">
        <v>5</v>
      </c>
      <c r="B133" s="8" t="s">
        <v>137</v>
      </c>
      <c r="C133" s="2" t="n">
        <f aca="false">SUMIF([1]KRW07!G$1:G$1048576,[1]Summary!B133,[1]KRW07!Q$1:Q$1048576)</f>
        <v>87.6708196244889</v>
      </c>
      <c r="D133" s="2" t="n">
        <f aca="false">SUMIF([1]KRW07!G$1:G$1048576,[1]Summary!B133,[1]KRW07!R$1:R$1048576)</f>
        <v>0</v>
      </c>
      <c r="E133" s="2" t="n">
        <f aca="false">SUMIF([1]KRW07!G$1:G$1048576,[1]Summary!B133,[1]KRW07!X$1:X$1048576)</f>
        <v>0</v>
      </c>
    </row>
    <row r="134" customFormat="false" ht="12.75" hidden="true" customHeight="false" outlineLevel="0" collapsed="false">
      <c r="A134" s="1" t="s">
        <v>5</v>
      </c>
      <c r="B134" s="8" t="s">
        <v>138</v>
      </c>
      <c r="C134" s="2" t="n">
        <f aca="false">SUMIF([1]KRW07!G$1:G$1048576,[1]Summary!B134,[1]KRW07!Q$1:Q$1048576)</f>
        <v>99.6048635342809</v>
      </c>
      <c r="D134" s="2" t="n">
        <f aca="false">SUMIF([1]KRW07!G$1:G$1048576,[1]Summary!B134,[1]KRW07!R$1:R$1048576)</f>
        <v>0</v>
      </c>
      <c r="E134" s="2" t="n">
        <f aca="false">SUMIF([1]KRW07!G$1:G$1048576,[1]Summary!B134,[1]KRW07!X$1:X$1048576)</f>
        <v>0</v>
      </c>
    </row>
    <row r="135" customFormat="false" ht="12.75" hidden="false" customHeight="false" outlineLevel="0" collapsed="false">
      <c r="A135" s="1" t="s">
        <v>5</v>
      </c>
      <c r="B135" s="8" t="s">
        <v>139</v>
      </c>
      <c r="C135" s="2" t="n">
        <f aca="false">SUMIF([1]KRW07!G$1:G$1048576,[1]Summary!B135,[1]KRW07!Q$1:Q$1048576)</f>
        <v>136.403587184104</v>
      </c>
      <c r="D135" s="2" t="n">
        <f aca="false">SUMIF([1]KRW07!G$1:G$1048576,[1]Summary!B135,[1]KRW07!R$1:R$1048576)</f>
        <v>13.7400639277814</v>
      </c>
      <c r="E135" s="2" t="n">
        <f aca="false">SUMIF([1]KRW07!G$1:G$1048576,[1]Summary!B135,[1]KRW07!X$1:X$1048576)</f>
        <v>1</v>
      </c>
    </row>
    <row r="136" customFormat="false" ht="12.75" hidden="true" customHeight="false" outlineLevel="0" collapsed="false">
      <c r="A136" s="1" t="s">
        <v>5</v>
      </c>
      <c r="B136" s="8" t="s">
        <v>140</v>
      </c>
      <c r="C136" s="2" t="n">
        <f aca="false">SUMIF([1]KRW07!G$1:G$1048576,[1]Summary!B136,[1]KRW07!Q$1:Q$1048576)</f>
        <v>87.6428301516772</v>
      </c>
      <c r="D136" s="2" t="n">
        <f aca="false">SUMIF([1]KRW07!G$1:G$1048576,[1]Summary!B136,[1]KRW07!R$1:R$1048576)</f>
        <v>0</v>
      </c>
      <c r="E136" s="2" t="n">
        <f aca="false">SUMIF([1]KRW07!G$1:G$1048576,[1]Summary!B136,[1]KRW07!X$1:X$1048576)</f>
        <v>0</v>
      </c>
    </row>
    <row r="137" customFormat="false" ht="12.75" hidden="true" customHeight="false" outlineLevel="0" collapsed="false">
      <c r="A137" s="1" t="s">
        <v>5</v>
      </c>
      <c r="B137" s="8" t="s">
        <v>141</v>
      </c>
      <c r="C137" s="2" t="n">
        <f aca="false">SUMIF([1]KRW07!G$1:G$1048576,[1]Summary!B137,[1]KRW07!Q$1:Q$1048576)</f>
        <v>39.1788619508865</v>
      </c>
      <c r="D137" s="2" t="n">
        <f aca="false">SUMIF([1]KRW07!G$1:G$1048576,[1]Summary!B137,[1]KRW07!R$1:R$1048576)</f>
        <v>0</v>
      </c>
      <c r="E137" s="2" t="n">
        <f aca="false">SUMIF([1]KRW07!G$1:G$1048576,[1]Summary!B137,[1]KRW07!X$1:X$1048576)</f>
        <v>0</v>
      </c>
    </row>
    <row r="138" customFormat="false" ht="12.75" hidden="true" customHeight="false" outlineLevel="0" collapsed="false">
      <c r="A138" s="1" t="s">
        <v>5</v>
      </c>
      <c r="B138" s="8" t="s">
        <v>142</v>
      </c>
      <c r="C138" s="2" t="n">
        <f aca="false">SUMIF([1]KRW07!G$1:G$1048576,[1]Summary!B138,[1]KRW07!Q$1:Q$1048576)</f>
        <v>27.7966425601761</v>
      </c>
      <c r="D138" s="2" t="n">
        <f aca="false">SUMIF([1]KRW07!G$1:G$1048576,[1]Summary!B138,[1]KRW07!R$1:R$1048576)</f>
        <v>0</v>
      </c>
      <c r="E138" s="2" t="n">
        <f aca="false">SUMIF([1]KRW07!G$1:G$1048576,[1]Summary!B138,[1]KRW07!X$1:X$1048576)</f>
        <v>0</v>
      </c>
    </row>
    <row r="139" customFormat="false" ht="12.75" hidden="true" customHeight="false" outlineLevel="0" collapsed="false">
      <c r="A139" s="1" t="s">
        <v>5</v>
      </c>
      <c r="B139" s="8" t="s">
        <v>143</v>
      </c>
      <c r="C139" s="2" t="n">
        <f aca="false">SUMIF([1]KRW07!G$1:G$1048576,[1]Summary!B139,[1]KRW07!Q$1:Q$1048576)</f>
        <v>38.5433216026327</v>
      </c>
      <c r="D139" s="2" t="n">
        <f aca="false">SUMIF([1]KRW07!G$1:G$1048576,[1]Summary!B139,[1]KRW07!R$1:R$1048576)</f>
        <v>0</v>
      </c>
      <c r="E139" s="2" t="n">
        <f aca="false">SUMIF([1]KRW07!G$1:G$1048576,[1]Summary!B139,[1]KRW07!X$1:X$1048576)</f>
        <v>0</v>
      </c>
    </row>
    <row r="140" customFormat="false" ht="12.75" hidden="true" customHeight="false" outlineLevel="0" collapsed="false">
      <c r="A140" s="1" t="s">
        <v>5</v>
      </c>
      <c r="B140" s="8" t="s">
        <v>144</v>
      </c>
      <c r="C140" s="2" t="n">
        <f aca="false">SUMIF([1]KRW07!G$1:G$1048576,[1]Summary!B140,[1]KRW07!Q$1:Q$1048576)</f>
        <v>124.014125803561</v>
      </c>
      <c r="D140" s="2" t="n">
        <f aca="false">SUMIF([1]KRW07!G$1:G$1048576,[1]Summary!B140,[1]KRW07!R$1:R$1048576)</f>
        <v>0</v>
      </c>
      <c r="E140" s="2" t="n">
        <f aca="false">SUMIF([1]KRW07!G$1:G$1048576,[1]Summary!B140,[1]KRW07!X$1:X$1048576)</f>
        <v>0</v>
      </c>
    </row>
    <row r="141" customFormat="false" ht="12.75" hidden="false" customHeight="false" outlineLevel="0" collapsed="false">
      <c r="A141" s="1" t="s">
        <v>5</v>
      </c>
      <c r="B141" s="8" t="s">
        <v>145</v>
      </c>
      <c r="C141" s="2" t="n">
        <f aca="false">SUMIF([1]KRW07!G$1:G$1048576,[1]Summary!B141,[1]KRW07!Q$1:Q$1048576)</f>
        <v>361.704301181868</v>
      </c>
      <c r="D141" s="2" t="n">
        <f aca="false">SUMIF([1]KRW07!G$1:G$1048576,[1]Summary!B141,[1]KRW07!R$1:R$1048576)</f>
        <v>158.456113080468</v>
      </c>
      <c r="E141" s="2" t="n">
        <f aca="false">SUMIF([1]KRW07!G$1:G$1048576,[1]Summary!B141,[1]KRW07!X$1:X$1048576)</f>
        <v>1</v>
      </c>
    </row>
    <row r="142" customFormat="false" ht="12.75" hidden="false" customHeight="false" outlineLevel="0" collapsed="false">
      <c r="A142" s="1" t="s">
        <v>5</v>
      </c>
      <c r="B142" s="8" t="s">
        <v>146</v>
      </c>
      <c r="C142" s="2" t="n">
        <f aca="false">SUMIF([1]KRW07!G$1:G$1048576,[1]Summary!B142,[1]KRW07!Q$1:Q$1048576)</f>
        <v>573.726605671641</v>
      </c>
      <c r="D142" s="2" t="n">
        <f aca="false">SUMIF([1]KRW07!G$1:G$1048576,[1]Summary!B142,[1]KRW07!R$1:R$1048576)</f>
        <v>110.311863912102</v>
      </c>
      <c r="E142" s="2" t="n">
        <f aca="false">SUMIF([1]KRW07!G$1:G$1048576,[1]Summary!B142,[1]KRW07!X$1:X$1048576)</f>
        <v>1</v>
      </c>
    </row>
    <row r="143" customFormat="false" ht="12.75" hidden="false" customHeight="false" outlineLevel="0" collapsed="false">
      <c r="A143" s="1" t="s">
        <v>5</v>
      </c>
      <c r="B143" s="8" t="s">
        <v>147</v>
      </c>
      <c r="C143" s="2" t="n">
        <f aca="false">SUMIF([1]KRW07!G$1:G$1048576,[1]Summary!B143,[1]KRW07!Q$1:Q$1048576)</f>
        <v>579.302791244635</v>
      </c>
      <c r="D143" s="2" t="n">
        <f aca="false">SUMIF([1]KRW07!G$1:G$1048576,[1]Summary!B143,[1]KRW07!R$1:R$1048576)</f>
        <v>114.116634970982</v>
      </c>
      <c r="E143" s="2" t="n">
        <f aca="false">SUMIF([1]KRW07!G$1:G$1048576,[1]Summary!B143,[1]KRW07!X$1:X$1048576)</f>
        <v>1</v>
      </c>
    </row>
    <row r="144" customFormat="false" ht="12.75" hidden="false" customHeight="false" outlineLevel="0" collapsed="false">
      <c r="A144" s="1" t="s">
        <v>5</v>
      </c>
      <c r="B144" s="8" t="s">
        <v>148</v>
      </c>
      <c r="C144" s="2" t="n">
        <f aca="false">SUMIF([1]KRW07!G$1:G$1048576,[1]Summary!B144,[1]KRW07!Q$1:Q$1048576)</f>
        <v>375.676419748833</v>
      </c>
      <c r="D144" s="2" t="n">
        <f aca="false">SUMIF([1]KRW07!G$1:G$1048576,[1]Summary!B144,[1]KRW07!R$1:R$1048576)</f>
        <v>44.7582805533475</v>
      </c>
      <c r="E144" s="2" t="n">
        <f aca="false">SUMIF([1]KRW07!G$1:G$1048576,[1]Summary!B144,[1]KRW07!X$1:X$1048576)</f>
        <v>1</v>
      </c>
    </row>
    <row r="145" customFormat="false" ht="12.75" hidden="false" customHeight="false" outlineLevel="0" collapsed="false">
      <c r="A145" s="1" t="s">
        <v>5</v>
      </c>
      <c r="B145" s="8" t="s">
        <v>149</v>
      </c>
      <c r="C145" s="2" t="n">
        <f aca="false">SUMIF([1]KRW07!G$1:G$1048576,[1]Summary!B145,[1]KRW07!Q$1:Q$1048576)</f>
        <v>284.960229947126</v>
      </c>
      <c r="D145" s="2" t="n">
        <f aca="false">SUMIF([1]KRW07!G$1:G$1048576,[1]Summary!B145,[1]KRW07!R$1:R$1048576)</f>
        <v>49.4093034129798</v>
      </c>
      <c r="E145" s="2" t="n">
        <f aca="false">SUMIF([1]KRW07!G$1:G$1048576,[1]Summary!B145,[1]KRW07!X$1:X$1048576)</f>
        <v>1</v>
      </c>
    </row>
    <row r="146" customFormat="false" ht="12.75" hidden="false" customHeight="false" outlineLevel="0" collapsed="false">
      <c r="A146" s="1" t="s">
        <v>5</v>
      </c>
      <c r="B146" s="8" t="s">
        <v>150</v>
      </c>
      <c r="C146" s="2" t="n">
        <f aca="false">SUMIF([1]KRW07!G$1:G$1048576,[1]Summary!B146,[1]KRW07!Q$1:Q$1048576)</f>
        <v>183.705276016564</v>
      </c>
      <c r="D146" s="2" t="n">
        <f aca="false">SUMIF([1]KRW07!G$1:G$1048576,[1]Summary!B146,[1]KRW07!R$1:R$1048576)</f>
        <v>18.0317576676931</v>
      </c>
      <c r="E146" s="2" t="n">
        <f aca="false">SUMIF([1]KRW07!G$1:G$1048576,[1]Summary!B146,[1]KRW07!X$1:X$1048576)</f>
        <v>1</v>
      </c>
    </row>
    <row r="147" customFormat="false" ht="12.75" hidden="false" customHeight="false" outlineLevel="0" collapsed="false">
      <c r="A147" s="1" t="s">
        <v>5</v>
      </c>
      <c r="B147" s="8" t="s">
        <v>151</v>
      </c>
      <c r="C147" s="2" t="n">
        <f aca="false">SUMIF([1]KRW07!G$1:G$1048576,[1]Summary!B147,[1]KRW07!Q$1:Q$1048576)</f>
        <v>107.900388899914</v>
      </c>
      <c r="D147" s="2" t="n">
        <f aca="false">SUMIF([1]KRW07!G$1:G$1048576,[1]Summary!B147,[1]KRW07!R$1:R$1048576)</f>
        <v>13.5966063334019</v>
      </c>
      <c r="E147" s="2" t="n">
        <f aca="false">SUMIF([1]KRW07!G$1:G$1048576,[1]Summary!B147,[1]KRW07!X$1:X$1048576)</f>
        <v>1</v>
      </c>
    </row>
    <row r="148" customFormat="false" ht="12.75" hidden="true" customHeight="false" outlineLevel="0" collapsed="false">
      <c r="A148" s="1" t="s">
        <v>5</v>
      </c>
      <c r="B148" s="8" t="s">
        <v>152</v>
      </c>
      <c r="C148" s="2" t="n">
        <f aca="false">SUMIF([1]KRW07!G$1:G$1048576,[1]Summary!B148,[1]KRW07!Q$1:Q$1048576)</f>
        <v>77.7919589781904</v>
      </c>
      <c r="D148" s="2" t="n">
        <f aca="false">SUMIF([1]KRW07!G$1:G$1048576,[1]Summary!B148,[1]KRW07!R$1:R$1048576)</f>
        <v>0</v>
      </c>
      <c r="E148" s="2" t="n">
        <f aca="false">SUMIF([1]KRW07!G$1:G$1048576,[1]Summary!B148,[1]KRW07!X$1:X$1048576)</f>
        <v>0</v>
      </c>
    </row>
    <row r="149" customFormat="false" ht="12.75" hidden="true" customHeight="false" outlineLevel="0" collapsed="false">
      <c r="A149" s="1" t="s">
        <v>5</v>
      </c>
      <c r="B149" s="8" t="s">
        <v>153</v>
      </c>
      <c r="C149" s="2" t="n">
        <f aca="false">SUMIF([1]KRW07!G$1:G$1048576,[1]Summary!B149,[1]KRW07!Q$1:Q$1048576)</f>
        <v>65.910718058847</v>
      </c>
      <c r="D149" s="2" t="n">
        <f aca="false">SUMIF([1]KRW07!G$1:G$1048576,[1]Summary!B149,[1]KRW07!R$1:R$1048576)</f>
        <v>0</v>
      </c>
      <c r="E149" s="2" t="n">
        <f aca="false">SUMIF([1]KRW07!G$1:G$1048576,[1]Summary!B149,[1]KRW07!X$1:X$1048576)</f>
        <v>0</v>
      </c>
    </row>
    <row r="150" customFormat="false" ht="12.75" hidden="true" customHeight="false" outlineLevel="0" collapsed="false">
      <c r="A150" s="1" t="s">
        <v>5</v>
      </c>
      <c r="B150" s="8" t="s">
        <v>154</v>
      </c>
      <c r="C150" s="2" t="n">
        <f aca="false">SUMIF([1]KRW07!G$1:G$1048576,[1]Summary!B150,[1]KRW07!Q$1:Q$1048576)</f>
        <v>53.2824780440633</v>
      </c>
      <c r="D150" s="2" t="n">
        <f aca="false">SUMIF([1]KRW07!G$1:G$1048576,[1]Summary!B150,[1]KRW07!R$1:R$1048576)</f>
        <v>0</v>
      </c>
      <c r="E150" s="2" t="n">
        <f aca="false">SUMIF([1]KRW07!G$1:G$1048576,[1]Summary!B150,[1]KRW07!X$1:X$1048576)</f>
        <v>0</v>
      </c>
    </row>
    <row r="151" customFormat="false" ht="12.75" hidden="true" customHeight="false" outlineLevel="0" collapsed="false">
      <c r="A151" s="1" t="s">
        <v>5</v>
      </c>
      <c r="B151" s="8" t="s">
        <v>155</v>
      </c>
      <c r="C151" s="2" t="n">
        <f aca="false">SUMIF([1]KRW07!G$1:G$1048576,[1]Summary!B151,[1]KRW07!Q$1:Q$1048576)</f>
        <v>49.4337192264069</v>
      </c>
      <c r="D151" s="2" t="n">
        <f aca="false">SUMIF([1]KRW07!G$1:G$1048576,[1]Summary!B151,[1]KRW07!R$1:R$1048576)</f>
        <v>0</v>
      </c>
      <c r="E151" s="2" t="n">
        <f aca="false">SUMIF([1]KRW07!G$1:G$1048576,[1]Summary!B151,[1]KRW07!X$1:X$1048576)</f>
        <v>0</v>
      </c>
    </row>
    <row r="152" customFormat="false" ht="12.75" hidden="true" customHeight="false" outlineLevel="0" collapsed="false">
      <c r="A152" s="1" t="s">
        <v>5</v>
      </c>
      <c r="B152" s="8" t="s">
        <v>156</v>
      </c>
      <c r="C152" s="2" t="n">
        <f aca="false">SUMIF([1]KRW07!G$1:G$1048576,[1]Summary!B152,[1]KRW07!Q$1:Q$1048576)</f>
        <v>35.5685031560722</v>
      </c>
      <c r="D152" s="2" t="n">
        <f aca="false">SUMIF([1]KRW07!G$1:G$1048576,[1]Summary!B152,[1]KRW07!R$1:R$1048576)</f>
        <v>0</v>
      </c>
      <c r="E152" s="2" t="n">
        <f aca="false">SUMIF([1]KRW07!G$1:G$1048576,[1]Summary!B152,[1]KRW07!X$1:X$1048576)</f>
        <v>0</v>
      </c>
    </row>
    <row r="153" customFormat="false" ht="12.75" hidden="true" customHeight="false" outlineLevel="0" collapsed="false">
      <c r="A153" s="1" t="s">
        <v>5</v>
      </c>
      <c r="B153" s="8" t="s">
        <v>157</v>
      </c>
      <c r="C153" s="2" t="n">
        <f aca="false">SUMIF([1]KRW07!G$1:G$1048576,[1]Summary!B153,[1]KRW07!Q$1:Q$1048576)</f>
        <v>26.4862249020317</v>
      </c>
      <c r="D153" s="2" t="n">
        <f aca="false">SUMIF([1]KRW07!G$1:G$1048576,[1]Summary!B153,[1]KRW07!R$1:R$1048576)</f>
        <v>0</v>
      </c>
      <c r="E153" s="2" t="n">
        <f aca="false">SUMIF([1]KRW07!G$1:G$1048576,[1]Summary!B153,[1]KRW07!X$1:X$1048576)</f>
        <v>0</v>
      </c>
    </row>
    <row r="154" customFormat="false" ht="12.75" hidden="true" customHeight="false" outlineLevel="0" collapsed="false">
      <c r="A154" s="1" t="s">
        <v>5</v>
      </c>
      <c r="B154" s="8" t="s">
        <v>158</v>
      </c>
      <c r="C154" s="2" t="n">
        <f aca="false">SUMIF([1]KRW07!G$1:G$1048576,[1]Summary!B154,[1]KRW07!Q$1:Q$1048576)</f>
        <v>23.3294687630132</v>
      </c>
      <c r="D154" s="2" t="n">
        <f aca="false">SUMIF([1]KRW07!G$1:G$1048576,[1]Summary!B154,[1]KRW07!R$1:R$1048576)</f>
        <v>0</v>
      </c>
      <c r="E154" s="2" t="n">
        <f aca="false">SUMIF([1]KRW07!G$1:G$1048576,[1]Summary!B154,[1]KRW07!X$1:X$1048576)</f>
        <v>0</v>
      </c>
    </row>
    <row r="155" customFormat="false" ht="12.75" hidden="true" customHeight="false" outlineLevel="0" collapsed="false">
      <c r="A155" s="1" t="s">
        <v>5</v>
      </c>
      <c r="B155" s="8" t="s">
        <v>159</v>
      </c>
      <c r="C155" s="2" t="n">
        <f aca="false">SUMIF([1]KRW07!G$1:G$1048576,[1]Summary!B155,[1]KRW07!Q$1:Q$1048576)</f>
        <v>62.2310653382223</v>
      </c>
      <c r="D155" s="2" t="n">
        <f aca="false">SUMIF([1]KRW07!G$1:G$1048576,[1]Summary!B155,[1]KRW07!R$1:R$1048576)</f>
        <v>0</v>
      </c>
      <c r="E155" s="2" t="n">
        <f aca="false">SUMIF([1]KRW07!G$1:G$1048576,[1]Summary!B155,[1]KRW07!X$1:X$1048576)</f>
        <v>0</v>
      </c>
    </row>
    <row r="156" customFormat="false" ht="12.75" hidden="true" customHeight="false" outlineLevel="0" collapsed="false">
      <c r="A156" s="1" t="s">
        <v>5</v>
      </c>
      <c r="B156" s="8" t="s">
        <v>160</v>
      </c>
      <c r="C156" s="2" t="n">
        <f aca="false">SUMIF([1]KRW07!G$1:G$1048576,[1]Summary!B156,[1]KRW07!Q$1:Q$1048576)</f>
        <v>71.2606467129098</v>
      </c>
      <c r="D156" s="2" t="n">
        <f aca="false">SUMIF([1]KRW07!G$1:G$1048576,[1]Summary!B156,[1]KRW07!R$1:R$1048576)</f>
        <v>0</v>
      </c>
      <c r="E156" s="2" t="n">
        <f aca="false">SUMIF([1]KRW07!G$1:G$1048576,[1]Summary!B156,[1]KRW07!X$1:X$1048576)</f>
        <v>0</v>
      </c>
    </row>
    <row r="157" customFormat="false" ht="12.75" hidden="true" customHeight="false" outlineLevel="0" collapsed="false">
      <c r="A157" s="1" t="s">
        <v>5</v>
      </c>
      <c r="B157" s="8" t="s">
        <v>161</v>
      </c>
      <c r="C157" s="2" t="n">
        <f aca="false">SUMIF([1]KRW07!G$1:G$1048576,[1]Summary!B157,[1]KRW07!Q$1:Q$1048576)</f>
        <v>99.6008492687772</v>
      </c>
      <c r="D157" s="2" t="n">
        <f aca="false">SUMIF([1]KRW07!G$1:G$1048576,[1]Summary!B157,[1]KRW07!R$1:R$1048576)</f>
        <v>0</v>
      </c>
      <c r="E157" s="2" t="n">
        <f aca="false">SUMIF([1]KRW07!G$1:G$1048576,[1]Summary!B157,[1]KRW07!X$1:X$1048576)</f>
        <v>0</v>
      </c>
    </row>
    <row r="158" customFormat="false" ht="12.75" hidden="true" customHeight="false" outlineLevel="0" collapsed="false">
      <c r="A158" s="1" t="s">
        <v>5</v>
      </c>
      <c r="B158" s="8" t="s">
        <v>162</v>
      </c>
      <c r="C158" s="2" t="n">
        <f aca="false">SUMIF([1]KRW07!G$1:G$1048576,[1]Summary!B158,[1]KRW07!Q$1:Q$1048576)</f>
        <v>73.8702133717249</v>
      </c>
      <c r="D158" s="2" t="n">
        <f aca="false">SUMIF([1]KRW07!G$1:G$1048576,[1]Summary!B158,[1]KRW07!R$1:R$1048576)</f>
        <v>0</v>
      </c>
      <c r="E158" s="2" t="n">
        <f aca="false">SUMIF([1]KRW07!G$1:G$1048576,[1]Summary!B158,[1]KRW07!X$1:X$1048576)</f>
        <v>0</v>
      </c>
    </row>
    <row r="159" customFormat="false" ht="12.75" hidden="true" customHeight="false" outlineLevel="0" collapsed="false">
      <c r="A159" s="1" t="s">
        <v>5</v>
      </c>
      <c r="B159" s="8" t="s">
        <v>163</v>
      </c>
      <c r="C159" s="2" t="n">
        <f aca="false">SUMIF([1]KRW07!G$1:G$1048576,[1]Summary!B159,[1]KRW07!Q$1:Q$1048576)</f>
        <v>22.2370639335826</v>
      </c>
      <c r="D159" s="2" t="n">
        <f aca="false">SUMIF([1]KRW07!G$1:G$1048576,[1]Summary!B159,[1]KRW07!R$1:R$1048576)</f>
        <v>0</v>
      </c>
      <c r="E159" s="2" t="n">
        <f aca="false">SUMIF([1]KRW07!G$1:G$1048576,[1]Summary!B159,[1]KRW07!X$1:X$1048576)</f>
        <v>0</v>
      </c>
    </row>
    <row r="160" customFormat="false" ht="12.75" hidden="true" customHeight="false" outlineLevel="0" collapsed="false">
      <c r="A160" s="1" t="s">
        <v>5</v>
      </c>
      <c r="B160" s="8" t="s">
        <v>164</v>
      </c>
      <c r="C160" s="2" t="n">
        <f aca="false">SUMIF([1]KRW07!G$1:G$1048576,[1]Summary!B160,[1]KRW07!Q$1:Q$1048576)</f>
        <v>82.3348096637884</v>
      </c>
      <c r="D160" s="2" t="n">
        <f aca="false">SUMIF([1]KRW07!G$1:G$1048576,[1]Summary!B160,[1]KRW07!R$1:R$1048576)</f>
        <v>0</v>
      </c>
      <c r="E160" s="2" t="n">
        <f aca="false">SUMIF([1]KRW07!G$1:G$1048576,[1]Summary!B160,[1]KRW07!X$1:X$1048576)</f>
        <v>0</v>
      </c>
    </row>
    <row r="161" customFormat="false" ht="12.75" hidden="true" customHeight="false" outlineLevel="0" collapsed="false">
      <c r="A161" s="1" t="s">
        <v>5</v>
      </c>
      <c r="B161" s="8" t="s">
        <v>165</v>
      </c>
      <c r="C161" s="2" t="n">
        <f aca="false">SUMIF([1]KRW07!G$1:G$1048576,[1]Summary!B161,[1]KRW07!Q$1:Q$1048576)</f>
        <v>18.207489324373</v>
      </c>
      <c r="D161" s="2" t="n">
        <f aca="false">SUMIF([1]KRW07!G$1:G$1048576,[1]Summary!B161,[1]KRW07!R$1:R$1048576)</f>
        <v>0</v>
      </c>
      <c r="E161" s="2" t="n">
        <f aca="false">SUMIF([1]KRW07!G$1:G$1048576,[1]Summary!B161,[1]KRW07!X$1:X$1048576)</f>
        <v>0</v>
      </c>
    </row>
    <row r="162" customFormat="false" ht="12.75" hidden="true" customHeight="false" outlineLevel="0" collapsed="false">
      <c r="A162" s="1" t="s">
        <v>5</v>
      </c>
      <c r="B162" s="8" t="s">
        <v>166</v>
      </c>
      <c r="C162" s="2" t="n">
        <f aca="false">SUMIF([1]KRW07!G$1:G$1048576,[1]Summary!B162,[1]KRW07!Q$1:Q$1048576)</f>
        <v>41.1402943149189</v>
      </c>
      <c r="D162" s="2" t="n">
        <f aca="false">SUMIF([1]KRW07!G$1:G$1048576,[1]Summary!B162,[1]KRW07!R$1:R$1048576)</f>
        <v>0</v>
      </c>
      <c r="E162" s="2" t="n">
        <f aca="false">SUMIF([1]KRW07!G$1:G$1048576,[1]Summary!B162,[1]KRW07!X$1:X$1048576)</f>
        <v>1</v>
      </c>
    </row>
    <row r="163" customFormat="false" ht="12.75" hidden="true" customHeight="false" outlineLevel="0" collapsed="false">
      <c r="A163" s="1" t="s">
        <v>5</v>
      </c>
      <c r="B163" s="8" t="s">
        <v>167</v>
      </c>
      <c r="C163" s="2" t="n">
        <f aca="false">SUMIF([1]KRW07!G$1:G$1048576,[1]Summary!B163,[1]KRW07!Q$1:Q$1048576)</f>
        <v>25.4061887664911</v>
      </c>
      <c r="D163" s="2" t="n">
        <f aca="false">SUMIF([1]KRW07!G$1:G$1048576,[1]Summary!B163,[1]KRW07!R$1:R$1048576)</f>
        <v>0</v>
      </c>
      <c r="E163" s="2" t="n">
        <f aca="false">SUMIF([1]KRW07!G$1:G$1048576,[1]Summary!B163,[1]KRW07!X$1:X$1048576)</f>
        <v>0</v>
      </c>
    </row>
    <row r="164" customFormat="false" ht="12.75" hidden="true" customHeight="false" outlineLevel="0" collapsed="false">
      <c r="A164" s="1" t="s">
        <v>5</v>
      </c>
      <c r="B164" s="8" t="s">
        <v>168</v>
      </c>
      <c r="C164" s="2" t="n">
        <f aca="false">SUMIF([1]KRW07!G$1:G$1048576,[1]Summary!B164,[1]KRW07!Q$1:Q$1048576)</f>
        <v>19.8089874884141</v>
      </c>
      <c r="D164" s="2" t="n">
        <f aca="false">SUMIF([1]KRW07!G$1:G$1048576,[1]Summary!B164,[1]KRW07!R$1:R$1048576)</f>
        <v>0</v>
      </c>
      <c r="E164" s="2" t="n">
        <f aca="false">SUMIF([1]KRW07!G$1:G$1048576,[1]Summary!B164,[1]KRW07!X$1:X$1048576)</f>
        <v>0</v>
      </c>
    </row>
    <row r="165" customFormat="false" ht="12.75" hidden="true" customHeight="false" outlineLevel="0" collapsed="false">
      <c r="A165" s="1" t="s">
        <v>5</v>
      </c>
      <c r="B165" s="8" t="s">
        <v>169</v>
      </c>
      <c r="C165" s="2" t="n">
        <f aca="false">SUMIF([1]KRW07!G$1:G$1048576,[1]Summary!B165,[1]KRW07!Q$1:Q$1048576)</f>
        <v>19.8475735160317</v>
      </c>
      <c r="D165" s="2" t="n">
        <f aca="false">SUMIF([1]KRW07!G$1:G$1048576,[1]Summary!B165,[1]KRW07!R$1:R$1048576)</f>
        <v>0</v>
      </c>
      <c r="E165" s="2" t="n">
        <f aca="false">SUMIF([1]KRW07!G$1:G$1048576,[1]Summary!B165,[1]KRW07!X$1:X$1048576)</f>
        <v>0</v>
      </c>
    </row>
    <row r="166" customFormat="false" ht="12.75" hidden="true" customHeight="false" outlineLevel="0" collapsed="false">
      <c r="A166" s="1" t="s">
        <v>5</v>
      </c>
      <c r="B166" s="8" t="s">
        <v>170</v>
      </c>
      <c r="C166" s="2" t="n">
        <f aca="false">SUMIF([1]KRW07!G$1:G$1048576,[1]Summary!B166,[1]KRW07!Q$1:Q$1048576)</f>
        <v>26.0525268096192</v>
      </c>
      <c r="D166" s="2" t="n">
        <f aca="false">SUMIF([1]KRW07!G$1:G$1048576,[1]Summary!B166,[1]KRW07!R$1:R$1048576)</f>
        <v>0</v>
      </c>
      <c r="E166" s="2" t="n">
        <f aca="false">SUMIF([1]KRW07!G$1:G$1048576,[1]Summary!B166,[1]KRW07!X$1:X$1048576)</f>
        <v>0</v>
      </c>
    </row>
    <row r="167" customFormat="false" ht="12.75" hidden="true" customHeight="false" outlineLevel="0" collapsed="false">
      <c r="A167" s="1" t="s">
        <v>5</v>
      </c>
      <c r="B167" s="8" t="s">
        <v>171</v>
      </c>
      <c r="C167" s="2" t="n">
        <f aca="false">SUMIF([1]KRW07!G$1:G$1048576,[1]Summary!B167,[1]KRW07!Q$1:Q$1048576)</f>
        <v>58.8256839595679</v>
      </c>
      <c r="D167" s="2" t="n">
        <f aca="false">SUMIF([1]KRW07!G$1:G$1048576,[1]Summary!B167,[1]KRW07!R$1:R$1048576)</f>
        <v>0</v>
      </c>
      <c r="E167" s="2" t="n">
        <f aca="false">SUMIF([1]KRW07!G$1:G$1048576,[1]Summary!B167,[1]KRW07!X$1:X$1048576)</f>
        <v>1</v>
      </c>
    </row>
    <row r="168" customFormat="false" ht="12.75" hidden="true" customHeight="false" outlineLevel="0" collapsed="false">
      <c r="A168" s="1" t="s">
        <v>5</v>
      </c>
      <c r="B168" s="8" t="s">
        <v>172</v>
      </c>
      <c r="C168" s="2" t="n">
        <f aca="false">SUMIF([1]KRW07!G$1:G$1048576,[1]Summary!B168,[1]KRW07!Q$1:Q$1048576)</f>
        <v>18.6617355003628</v>
      </c>
      <c r="D168" s="2" t="n">
        <f aca="false">SUMIF([1]KRW07!G$1:G$1048576,[1]Summary!B168,[1]KRW07!R$1:R$1048576)</f>
        <v>0</v>
      </c>
      <c r="E168" s="2" t="n">
        <f aca="false">SUMIF([1]KRW07!G$1:G$1048576,[1]Summary!B168,[1]KRW07!X$1:X$1048576)</f>
        <v>0</v>
      </c>
    </row>
    <row r="169" customFormat="false" ht="12.75" hidden="true" customHeight="false" outlineLevel="0" collapsed="false">
      <c r="A169" s="1" t="s">
        <v>5</v>
      </c>
      <c r="B169" s="8" t="s">
        <v>173</v>
      </c>
      <c r="C169" s="2" t="n">
        <f aca="false">SUMIF([1]KRW07!G$1:G$1048576,[1]Summary!B169,[1]KRW07!Q$1:Q$1048576)</f>
        <v>11.9382909871375</v>
      </c>
      <c r="D169" s="2" t="n">
        <f aca="false">SUMIF([1]KRW07!G$1:G$1048576,[1]Summary!B169,[1]KRW07!R$1:R$1048576)</f>
        <v>0</v>
      </c>
      <c r="E169" s="2" t="n">
        <f aca="false">SUMIF([1]KRW07!G$1:G$1048576,[1]Summary!B169,[1]KRW07!X$1:X$1048576)</f>
        <v>0</v>
      </c>
    </row>
    <row r="170" customFormat="false" ht="12.75" hidden="true" customHeight="false" outlineLevel="0" collapsed="false">
      <c r="A170" s="1" t="s">
        <v>5</v>
      </c>
      <c r="B170" s="8" t="s">
        <v>174</v>
      </c>
      <c r="C170" s="2" t="n">
        <f aca="false">SUMIF([1]KRW07!G$1:G$1048576,[1]Summary!B170,[1]KRW07!Q$1:Q$1048576)</f>
        <v>19.5806582996209</v>
      </c>
      <c r="D170" s="2" t="n">
        <f aca="false">SUMIF([1]KRW07!G$1:G$1048576,[1]Summary!B170,[1]KRW07!R$1:R$1048576)</f>
        <v>0</v>
      </c>
      <c r="E170" s="2" t="n">
        <f aca="false">SUMIF([1]KRW07!G$1:G$1048576,[1]Summary!B170,[1]KRW07!X$1:X$1048576)</f>
        <v>0</v>
      </c>
    </row>
    <row r="171" customFormat="false" ht="12.75" hidden="true" customHeight="false" outlineLevel="0" collapsed="false">
      <c r="A171" s="1" t="s">
        <v>5</v>
      </c>
      <c r="B171" s="8" t="s">
        <v>175</v>
      </c>
      <c r="C171" s="2" t="n">
        <f aca="false">SUMIF([1]KRW07!G$1:G$1048576,[1]Summary!B171,[1]KRW07!Q$1:Q$1048576)</f>
        <v>11.797449600896</v>
      </c>
      <c r="D171" s="2" t="n">
        <f aca="false">SUMIF([1]KRW07!G$1:G$1048576,[1]Summary!B171,[1]KRW07!R$1:R$1048576)</f>
        <v>0</v>
      </c>
      <c r="E171" s="2" t="n">
        <f aca="false">SUMIF([1]KRW07!G$1:G$1048576,[1]Summary!B171,[1]KRW07!X$1:X$1048576)</f>
        <v>0</v>
      </c>
    </row>
    <row r="172" customFormat="false" ht="12.75" hidden="true" customHeight="false" outlineLevel="0" collapsed="false">
      <c r="A172" s="1" t="s">
        <v>5</v>
      </c>
      <c r="B172" s="8" t="s">
        <v>176</v>
      </c>
      <c r="C172" s="2" t="n">
        <f aca="false">SUMIF([1]KRW07!G$1:G$1048576,[1]Summary!B172,[1]KRW07!Q$1:Q$1048576)</f>
        <v>7.7085163252029</v>
      </c>
      <c r="D172" s="2" t="n">
        <f aca="false">SUMIF([1]KRW07!G$1:G$1048576,[1]Summary!B172,[1]KRW07!R$1:R$1048576)</f>
        <v>0</v>
      </c>
      <c r="E172" s="2" t="n">
        <f aca="false">SUMIF([1]KRW07!G$1:G$1048576,[1]Summary!B172,[1]KRW07!X$1:X$1048576)</f>
        <v>0</v>
      </c>
    </row>
    <row r="173" customFormat="false" ht="12.75" hidden="true" customHeight="false" outlineLevel="0" collapsed="false">
      <c r="A173" s="1" t="s">
        <v>5</v>
      </c>
      <c r="B173" s="8" t="s">
        <v>177</v>
      </c>
      <c r="C173" s="2" t="n">
        <f aca="false">SUMIF([1]KRW07!G$1:G$1048576,[1]Summary!B173,[1]KRW07!Q$1:Q$1048576)</f>
        <v>12.8466206747441</v>
      </c>
      <c r="D173" s="2" t="n">
        <f aca="false">SUMIF([1]KRW07!G$1:G$1048576,[1]Summary!B173,[1]KRW07!R$1:R$1048576)</f>
        <v>0</v>
      </c>
      <c r="E173" s="2" t="n">
        <f aca="false">SUMIF([1]KRW07!G$1:G$1048576,[1]Summary!B173,[1]KRW07!X$1:X$1048576)</f>
        <v>0</v>
      </c>
    </row>
    <row r="174" customFormat="false" ht="12.75" hidden="true" customHeight="false" outlineLevel="0" collapsed="false">
      <c r="A174" s="1" t="s">
        <v>5</v>
      </c>
      <c r="B174" s="8" t="s">
        <v>178</v>
      </c>
      <c r="C174" s="2" t="n">
        <f aca="false">SUMIF([1]KRW07!G$1:G$1048576,[1]Summary!B174,[1]KRW07!Q$1:Q$1048576)</f>
        <v>28.1904057831148</v>
      </c>
      <c r="D174" s="2" t="n">
        <f aca="false">SUMIF([1]KRW07!G$1:G$1048576,[1]Summary!B174,[1]KRW07!R$1:R$1048576)</f>
        <v>0</v>
      </c>
      <c r="E174" s="2" t="n">
        <f aca="false">SUMIF([1]KRW07!G$1:G$1048576,[1]Summary!B174,[1]KRW07!X$1:X$1048576)</f>
        <v>0</v>
      </c>
    </row>
    <row r="175" customFormat="false" ht="12.75" hidden="true" customHeight="false" outlineLevel="0" collapsed="false">
      <c r="A175" s="1" t="s">
        <v>5</v>
      </c>
      <c r="B175" s="8" t="s">
        <v>179</v>
      </c>
      <c r="C175" s="2" t="n">
        <f aca="false">SUMIF([1]KRW07!G$1:G$1048576,[1]Summary!B175,[1]KRW07!Q$1:Q$1048576)</f>
        <v>64.5003071599616</v>
      </c>
      <c r="D175" s="2" t="n">
        <f aca="false">SUMIF([1]KRW07!G$1:G$1048576,[1]Summary!B175,[1]KRW07!R$1:R$1048576)</f>
        <v>0</v>
      </c>
      <c r="E175" s="2" t="n">
        <f aca="false">SUMIF([1]KRW07!G$1:G$1048576,[1]Summary!B175,[1]KRW07!X$1:X$1048576)</f>
        <v>0</v>
      </c>
    </row>
    <row r="176" customFormat="false" ht="12.75" hidden="true" customHeight="false" outlineLevel="0" collapsed="false">
      <c r="A176" s="1" t="s">
        <v>5</v>
      </c>
      <c r="B176" s="8" t="s">
        <v>180</v>
      </c>
      <c r="C176" s="2" t="n">
        <f aca="false">SUMIF([1]KRW07!G$1:G$1048576,[1]Summary!B176,[1]KRW07!Q$1:Q$1048576)</f>
        <v>60.2921183762676</v>
      </c>
      <c r="D176" s="2" t="n">
        <f aca="false">SUMIF([1]KRW07!G$1:G$1048576,[1]Summary!B176,[1]KRW07!R$1:R$1048576)</f>
        <v>0</v>
      </c>
      <c r="E176" s="2" t="n">
        <f aca="false">SUMIF([1]KRW07!G$1:G$1048576,[1]Summary!B176,[1]KRW07!X$1:X$1048576)</f>
        <v>0</v>
      </c>
    </row>
    <row r="177" customFormat="false" ht="12.75" hidden="true" customHeight="false" outlineLevel="0" collapsed="false">
      <c r="A177" s="1" t="s">
        <v>5</v>
      </c>
      <c r="B177" s="8" t="s">
        <v>181</v>
      </c>
      <c r="C177" s="2" t="n">
        <f aca="false">SUMIF([1]KRW07!G$1:G$1048576,[1]Summary!B177,[1]KRW07!Q$1:Q$1048576)</f>
        <v>23.5451456943505</v>
      </c>
      <c r="D177" s="2" t="n">
        <f aca="false">SUMIF([1]KRW07!G$1:G$1048576,[1]Summary!B177,[1]KRW07!R$1:R$1048576)</f>
        <v>0</v>
      </c>
      <c r="E177" s="2" t="n">
        <f aca="false">SUMIF([1]KRW07!G$1:G$1048576,[1]Summary!B177,[1]KRW07!X$1:X$1048576)</f>
        <v>0</v>
      </c>
    </row>
    <row r="178" customFormat="false" ht="12.75" hidden="true" customHeight="false" outlineLevel="0" collapsed="false">
      <c r="A178" s="1" t="s">
        <v>5</v>
      </c>
      <c r="B178" s="8" t="s">
        <v>182</v>
      </c>
      <c r="C178" s="2" t="n">
        <f aca="false">SUMIF([1]KRW07!G$1:G$1048576,[1]Summary!B178,[1]KRW07!Q$1:Q$1048576)</f>
        <v>24.6341994115705</v>
      </c>
      <c r="D178" s="2" t="n">
        <f aca="false">SUMIF([1]KRW07!G$1:G$1048576,[1]Summary!B178,[1]KRW07!R$1:R$1048576)</f>
        <v>0</v>
      </c>
      <c r="E178" s="2" t="n">
        <f aca="false">SUMIF([1]KRW07!G$1:G$1048576,[1]Summary!B178,[1]KRW07!X$1:X$1048576)</f>
        <v>0</v>
      </c>
    </row>
    <row r="179" customFormat="false" ht="12.75" hidden="true" customHeight="false" outlineLevel="0" collapsed="false">
      <c r="A179" s="1" t="s">
        <v>183</v>
      </c>
      <c r="B179" s="5" t="s">
        <v>18</v>
      </c>
      <c r="C179" s="2" t="n">
        <f aca="false">SUMIF([1]SFM07!G$1:G$1048576,[1]Summary!B179,[1]SFM07!Q$1:Q$1048576)</f>
        <v>37.8587340785744</v>
      </c>
      <c r="D179" s="2" t="n">
        <f aca="false">SUMIF([1]SFM07!G$1:G$1048576,[1]Summary!B179,[1]SFM07!R$1:R$1048576)</f>
        <v>0</v>
      </c>
      <c r="E179" s="2" t="n">
        <f aca="false">SUMIF([1]SFM07!G$1:G$1048576,[1]Summary!B179,[1]SFM07!W$1:W$1048576)</f>
        <v>0</v>
      </c>
    </row>
    <row r="180" customFormat="false" ht="12.75" hidden="true" customHeight="false" outlineLevel="0" collapsed="false">
      <c r="A180" s="1" t="s">
        <v>183</v>
      </c>
      <c r="B180" s="5" t="s">
        <v>19</v>
      </c>
      <c r="C180" s="2" t="n">
        <f aca="false">SUMIF([1]SFM07!G$1:G$1048576,[1]Summary!B180,[1]SFM07!Q$1:Q$1048576)</f>
        <v>21.1095489767191</v>
      </c>
      <c r="D180" s="2" t="n">
        <f aca="false">SUMIF([1]SFM07!G$1:G$1048576,[1]Summary!B180,[1]SFM07!R$1:R$1048576)</f>
        <v>0</v>
      </c>
      <c r="E180" s="2" t="n">
        <f aca="false">SUMIF([1]SFM07!G$1:G$1048576,[1]Summary!B180,[1]SFM07!W$1:W$1048576)</f>
        <v>0</v>
      </c>
    </row>
    <row r="181" customFormat="false" ht="12.75" hidden="true" customHeight="false" outlineLevel="0" collapsed="false">
      <c r="A181" s="1" t="s">
        <v>183</v>
      </c>
      <c r="B181" s="5" t="s">
        <v>25</v>
      </c>
      <c r="C181" s="2" t="n">
        <f aca="false">SUMIF([1]SFM07!G$1:G$1048576,[1]Summary!B181,[1]SFM07!Q$1:Q$1048576)</f>
        <v>15.2156978281074</v>
      </c>
      <c r="D181" s="2" t="n">
        <f aca="false">SUMIF([1]SFM07!G$1:G$1048576,[1]Summary!B181,[1]SFM07!R$1:R$1048576)</f>
        <v>0</v>
      </c>
      <c r="E181" s="2" t="n">
        <f aca="false">SUMIF([1]SFM07!G$1:G$1048576,[1]Summary!B181,[1]SFM07!W$1:W$1048576)</f>
        <v>0</v>
      </c>
    </row>
    <row r="182" customFormat="false" ht="12.75" hidden="true" customHeight="false" outlineLevel="0" collapsed="false">
      <c r="A182" s="1" t="s">
        <v>183</v>
      </c>
      <c r="B182" s="5" t="s">
        <v>184</v>
      </c>
      <c r="C182" s="2" t="n">
        <f aca="false">SUMIF([1]SFM07!G$1:G$1048576,[1]Summary!B182,[1]SFM07!Q$1:Q$1048576)</f>
        <v>20.7771432198481</v>
      </c>
      <c r="D182" s="2" t="n">
        <f aca="false">SUMIF([1]SFM07!G$1:G$1048576,[1]Summary!B182,[1]SFM07!R$1:R$1048576)</f>
        <v>0</v>
      </c>
      <c r="E182" s="2" t="n">
        <f aca="false">SUMIF([1]SFM07!G$1:G$1048576,[1]Summary!B182,[1]SFM07!W$1:W$1048576)</f>
        <v>0</v>
      </c>
    </row>
    <row r="183" customFormat="false" ht="12.75" hidden="true" customHeight="false" outlineLevel="0" collapsed="false">
      <c r="A183" s="1" t="s">
        <v>183</v>
      </c>
      <c r="B183" s="5" t="s">
        <v>185</v>
      </c>
      <c r="C183" s="2" t="n">
        <f aca="false">SUMIF([1]SFM07!G$1:G$1048576,[1]Summary!B183,[1]SFM07!Q$1:Q$1048576)</f>
        <v>21.0398795855699</v>
      </c>
      <c r="D183" s="2" t="n">
        <f aca="false">SUMIF([1]SFM07!G$1:G$1048576,[1]Summary!B183,[1]SFM07!R$1:R$1048576)</f>
        <v>0</v>
      </c>
      <c r="E183" s="2" t="n">
        <f aca="false">SUMIF([1]SFM07!G$1:G$1048576,[1]Summary!B183,[1]SFM07!W$1:W$1048576)</f>
        <v>0</v>
      </c>
    </row>
    <row r="184" customFormat="false" ht="12.75" hidden="true" customHeight="false" outlineLevel="0" collapsed="false">
      <c r="A184" s="1" t="s">
        <v>183</v>
      </c>
      <c r="B184" s="5" t="s">
        <v>186</v>
      </c>
      <c r="C184" s="2" t="n">
        <f aca="false">SUMIF([1]SFM07!G$1:G$1048576,[1]Summary!B184,[1]SFM07!Q$1:Q$1048576)</f>
        <v>14.58093431876</v>
      </c>
      <c r="D184" s="2" t="n">
        <f aca="false">SUMIF([1]SFM07!G$1:G$1048576,[1]Summary!B184,[1]SFM07!R$1:R$1048576)</f>
        <v>0</v>
      </c>
      <c r="E184" s="2" t="n">
        <f aca="false">SUMIF([1]SFM07!G$1:G$1048576,[1]Summary!B184,[1]SFM07!W$1:W$1048576)</f>
        <v>0</v>
      </c>
    </row>
    <row r="185" customFormat="false" ht="12.75" hidden="true" customHeight="false" outlineLevel="0" collapsed="false">
      <c r="A185" s="1" t="s">
        <v>183</v>
      </c>
      <c r="B185" s="5" t="s">
        <v>187</v>
      </c>
      <c r="C185" s="2" t="n">
        <f aca="false">SUMIF([1]SFM07!G$1:G$1048576,[1]Summary!B185,[1]SFM07!Q$1:Q$1048576)</f>
        <v>41.7671959542335</v>
      </c>
      <c r="D185" s="2" t="n">
        <f aca="false">SUMIF([1]SFM07!G$1:G$1048576,[1]Summary!B185,[1]SFM07!R$1:R$1048576)</f>
        <v>0</v>
      </c>
      <c r="E185" s="2" t="n">
        <f aca="false">SUMIF([1]SFM07!G$1:G$1048576,[1]Summary!B185,[1]SFM07!W$1:W$1048576)</f>
        <v>0</v>
      </c>
    </row>
    <row r="186" customFormat="false" ht="12.75" hidden="false" customHeight="false" outlineLevel="0" collapsed="false">
      <c r="A186" s="1" t="s">
        <v>183</v>
      </c>
      <c r="B186" s="5" t="s">
        <v>188</v>
      </c>
      <c r="C186" s="2" t="n">
        <f aca="false">SUMIF([1]SFM07!G$1:G$1048576,[1]Summary!B186,[1]SFM07!Q$1:Q$1048576)</f>
        <v>260.624563012431</v>
      </c>
      <c r="D186" s="2" t="n">
        <f aca="false">SUMIF([1]SFM07!G$1:G$1048576,[1]Summary!B186,[1]SFM07!R$1:R$1048576)</f>
        <v>25.0766368749145</v>
      </c>
      <c r="E186" s="2" t="n">
        <f aca="false">SUMIF([1]SFM07!G$1:G$1048576,[1]Summary!B186,[1]SFM07!W$1:W$1048576)</f>
        <v>0</v>
      </c>
    </row>
    <row r="187" customFormat="false" ht="12.75" hidden="false" customHeight="false" outlineLevel="0" collapsed="false">
      <c r="A187" s="1" t="s">
        <v>183</v>
      </c>
      <c r="B187" s="5" t="s">
        <v>189</v>
      </c>
      <c r="C187" s="2" t="n">
        <f aca="false">SUMIF([1]SFM07!G$1:G$1048576,[1]Summary!B187,[1]SFM07!Q$1:Q$1048576)</f>
        <v>310.065888884954</v>
      </c>
      <c r="D187" s="2" t="n">
        <f aca="false">SUMIF([1]SFM07!G$1:G$1048576,[1]Summary!B187,[1]SFM07!R$1:R$1048576)</f>
        <v>25.1125002783697</v>
      </c>
      <c r="E187" s="2" t="n">
        <f aca="false">SUMIF([1]SFM07!G$1:G$1048576,[1]Summary!B187,[1]SFM07!W$1:W$1048576)</f>
        <v>0</v>
      </c>
    </row>
    <row r="188" customFormat="false" ht="12.75" hidden="false" customHeight="false" outlineLevel="0" collapsed="false">
      <c r="A188" s="1" t="s">
        <v>183</v>
      </c>
      <c r="B188" s="5" t="s">
        <v>190</v>
      </c>
      <c r="C188" s="2" t="n">
        <f aca="false">SUMIF([1]SFM07!G$1:G$1048576,[1]Summary!B188,[1]SFM07!Q$1:Q$1048576)</f>
        <v>192.161437132443</v>
      </c>
      <c r="D188" s="2" t="n">
        <f aca="false">SUMIF([1]SFM07!G$1:G$1048576,[1]Summary!B188,[1]SFM07!R$1:R$1048576)</f>
        <v>11.7575118153361</v>
      </c>
      <c r="E188" s="2" t="n">
        <f aca="false">SUMIF([1]SFM07!G$1:G$1048576,[1]Summary!B188,[1]SFM07!W$1:W$1048576)</f>
        <v>0</v>
      </c>
    </row>
    <row r="189" customFormat="false" ht="12.75" hidden="false" customHeight="false" outlineLevel="0" collapsed="false">
      <c r="A189" s="1" t="s">
        <v>183</v>
      </c>
      <c r="B189" s="5" t="s">
        <v>191</v>
      </c>
      <c r="C189" s="2" t="n">
        <f aca="false">SUMIF([1]SFM07!G$1:G$1048576,[1]Summary!B189,[1]SFM07!Q$1:Q$1048576)</f>
        <v>114.693337377296</v>
      </c>
      <c r="D189" s="2" t="n">
        <f aca="false">SUMIF([1]SFM07!G$1:G$1048576,[1]Summary!B189,[1]SFM07!R$1:R$1048576)</f>
        <v>7.96435934167508</v>
      </c>
      <c r="E189" s="2" t="n">
        <f aca="false">SUMIF([1]SFM07!G$1:G$1048576,[1]Summary!B189,[1]SFM07!W$1:W$1048576)</f>
        <v>0</v>
      </c>
    </row>
    <row r="190" customFormat="false" ht="12.75" hidden="true" customHeight="false" outlineLevel="0" collapsed="false">
      <c r="A190" s="1" t="s">
        <v>183</v>
      </c>
      <c r="B190" s="5" t="s">
        <v>192</v>
      </c>
      <c r="C190" s="2" t="n">
        <f aca="false">SUMIF([1]SFM07!G$1:G$1048576,[1]Summary!B190,[1]SFM07!Q$1:Q$1048576)</f>
        <v>68.1132623046345</v>
      </c>
      <c r="D190" s="2" t="n">
        <f aca="false">SUMIF([1]SFM07!G$1:G$1048576,[1]Summary!B190,[1]SFM07!R$1:R$1048576)</f>
        <v>0</v>
      </c>
      <c r="E190" s="2" t="n">
        <f aca="false">SUMIF([1]SFM07!G$1:G$1048576,[1]Summary!B190,[1]SFM07!W$1:W$1048576)</f>
        <v>1</v>
      </c>
    </row>
    <row r="191" customFormat="false" ht="12.75" hidden="true" customHeight="false" outlineLevel="0" collapsed="false">
      <c r="A191" s="1" t="s">
        <v>183</v>
      </c>
      <c r="B191" s="5" t="s">
        <v>193</v>
      </c>
      <c r="C191" s="2" t="n">
        <f aca="false">SUMIF([1]SFM07!G$1:G$1048576,[1]Summary!B191,[1]SFM07!Q$1:Q$1048576)</f>
        <v>31.2067774637157</v>
      </c>
      <c r="D191" s="2" t="n">
        <f aca="false">SUMIF([1]SFM07!G$1:G$1048576,[1]Summary!B191,[1]SFM07!R$1:R$1048576)</f>
        <v>0</v>
      </c>
      <c r="E191" s="2" t="n">
        <f aca="false">SUMIF([1]SFM07!G$1:G$1048576,[1]Summary!B191,[1]SFM07!W$1:W$1048576)</f>
        <v>1</v>
      </c>
    </row>
    <row r="192" customFormat="false" ht="12.75" hidden="true" customHeight="false" outlineLevel="0" collapsed="false">
      <c r="A192" s="1" t="s">
        <v>183</v>
      </c>
      <c r="B192" s="5" t="s">
        <v>194</v>
      </c>
      <c r="C192" s="2" t="n">
        <f aca="false">SUMIF([1]SFM07!G$1:G$1048576,[1]Summary!B192,[1]SFM07!Q$1:Q$1048576)</f>
        <v>26.2788390660176</v>
      </c>
      <c r="D192" s="2" t="n">
        <f aca="false">SUMIF([1]SFM07!G$1:G$1048576,[1]Summary!B192,[1]SFM07!R$1:R$1048576)</f>
        <v>0</v>
      </c>
      <c r="E192" s="2" t="n">
        <f aca="false">SUMIF([1]SFM07!G$1:G$1048576,[1]Summary!B192,[1]SFM07!W$1:W$1048576)</f>
        <v>0</v>
      </c>
    </row>
    <row r="193" customFormat="false" ht="12.75" hidden="true" customHeight="false" outlineLevel="0" collapsed="false">
      <c r="A193" s="1" t="s">
        <v>183</v>
      </c>
      <c r="B193" s="5" t="s">
        <v>195</v>
      </c>
      <c r="C193" s="2" t="n">
        <f aca="false">SUMIF([1]SFM07!G$1:G$1048576,[1]Summary!B193,[1]SFM07!Q$1:Q$1048576)</f>
        <v>27.1609531528532</v>
      </c>
      <c r="D193" s="2" t="n">
        <f aca="false">SUMIF([1]SFM07!G$1:G$1048576,[1]Summary!B193,[1]SFM07!R$1:R$1048576)</f>
        <v>0</v>
      </c>
      <c r="E193" s="2" t="n">
        <f aca="false">SUMIF([1]SFM07!G$1:G$1048576,[1]Summary!B193,[1]SFM07!W$1:W$1048576)</f>
        <v>0</v>
      </c>
    </row>
    <row r="194" customFormat="false" ht="12.75" hidden="true" customHeight="false" outlineLevel="0" collapsed="false">
      <c r="A194" s="1" t="s">
        <v>183</v>
      </c>
      <c r="B194" s="5" t="s">
        <v>196</v>
      </c>
      <c r="C194" s="2" t="n">
        <f aca="false">SUMIF([1]SFM07!G$1:G$1048576,[1]Summary!B194,[1]SFM07!Q$1:Q$1048576)</f>
        <v>40.1456689316271</v>
      </c>
      <c r="D194" s="2" t="n">
        <f aca="false">SUMIF([1]SFM07!G$1:G$1048576,[1]Summary!B194,[1]SFM07!R$1:R$1048576)</f>
        <v>0</v>
      </c>
      <c r="E194" s="2" t="n">
        <f aca="false">SUMIF([1]SFM07!G$1:G$1048576,[1]Summary!B194,[1]SFM07!W$1:W$1048576)</f>
        <v>0</v>
      </c>
    </row>
    <row r="195" customFormat="false" ht="12.75" hidden="true" customHeight="false" outlineLevel="0" collapsed="false">
      <c r="A195" s="1" t="s">
        <v>183</v>
      </c>
      <c r="B195" s="5" t="s">
        <v>197</v>
      </c>
      <c r="C195" s="2" t="n">
        <f aca="false">SUMIF([1]SFM07!G$1:G$1048576,[1]Summary!B195,[1]SFM07!Q$1:Q$1048576)</f>
        <v>81.0570868945696</v>
      </c>
      <c r="D195" s="2" t="n">
        <f aca="false">SUMIF([1]SFM07!G$1:G$1048576,[1]Summary!B195,[1]SFM07!R$1:R$1048576)</f>
        <v>0</v>
      </c>
      <c r="E195" s="2" t="n">
        <f aca="false">SUMIF([1]SFM07!G$1:G$1048576,[1]Summary!B195,[1]SFM07!W$1:W$1048576)</f>
        <v>0</v>
      </c>
    </row>
    <row r="196" customFormat="false" ht="12.75" hidden="true" customHeight="false" outlineLevel="0" collapsed="false">
      <c r="A196" s="1" t="s">
        <v>183</v>
      </c>
      <c r="B196" s="5" t="s">
        <v>198</v>
      </c>
      <c r="C196" s="2" t="n">
        <f aca="false">SUMIF([1]SFM07!G$1:G$1048576,[1]Summary!B196,[1]SFM07!Q$1:Q$1048576)</f>
        <v>85.6153638447933</v>
      </c>
      <c r="D196" s="2" t="n">
        <f aca="false">SUMIF([1]SFM07!G$1:G$1048576,[1]Summary!B196,[1]SFM07!R$1:R$1048576)</f>
        <v>0</v>
      </c>
      <c r="E196" s="2" t="n">
        <f aca="false">SUMIF([1]SFM07!G$1:G$1048576,[1]Summary!B196,[1]SFM07!W$1:W$1048576)</f>
        <v>0</v>
      </c>
    </row>
    <row r="197" customFormat="false" ht="12.75" hidden="true" customHeight="false" outlineLevel="0" collapsed="false">
      <c r="A197" s="1" t="s">
        <v>183</v>
      </c>
      <c r="B197" s="5" t="s">
        <v>199</v>
      </c>
      <c r="C197" s="2" t="n">
        <f aca="false">SUMIF([1]SFM07!G$1:G$1048576,[1]Summary!B197,[1]SFM07!Q$1:Q$1048576)</f>
        <v>99.9415356967432</v>
      </c>
      <c r="D197" s="2" t="n">
        <f aca="false">SUMIF([1]SFM07!G$1:G$1048576,[1]Summary!B197,[1]SFM07!R$1:R$1048576)</f>
        <v>0</v>
      </c>
      <c r="E197" s="2" t="n">
        <f aca="false">SUMIF([1]SFM07!G$1:G$1048576,[1]Summary!B197,[1]SFM07!W$1:W$1048576)</f>
        <v>0</v>
      </c>
    </row>
    <row r="198" customFormat="false" ht="12.75" hidden="true" customHeight="false" outlineLevel="0" collapsed="false">
      <c r="A198" s="1" t="s">
        <v>183</v>
      </c>
      <c r="B198" s="8" t="s">
        <v>200</v>
      </c>
      <c r="C198" s="2" t="n">
        <f aca="false">SUMIF([1]SFM07!G$1:G$1048576,[1]Summary!B198,[1]SFM07!Q$1:Q$1048576)</f>
        <v>48.065954597071</v>
      </c>
      <c r="D198" s="2" t="n">
        <f aca="false">SUMIF([1]SFM07!G$1:G$1048576,[1]Summary!B198,[1]SFM07!R$1:R$1048576)</f>
        <v>0</v>
      </c>
      <c r="E198" s="2" t="n">
        <f aca="false">SUMIF([1]SFM07!G$1:G$1048576,[1]Summary!B198,[1]SFM07!W$1:W$1048576)</f>
        <v>0</v>
      </c>
    </row>
    <row r="199" customFormat="false" ht="12.75" hidden="true" customHeight="false" outlineLevel="0" collapsed="false">
      <c r="A199" s="1" t="s">
        <v>183</v>
      </c>
      <c r="B199" s="8" t="s">
        <v>6</v>
      </c>
      <c r="C199" s="2" t="n">
        <f aca="false">SUMIF([1]SFM07!G$1:G$1048576,[1]Summary!B199,[1]SFM07!Q$1:Q$1048576)</f>
        <v>42.3326038895246</v>
      </c>
      <c r="D199" s="2" t="n">
        <f aca="false">SUMIF([1]SFM07!G$1:G$1048576,[1]Summary!B199,[1]SFM07!R$1:R$1048576)</f>
        <v>0</v>
      </c>
      <c r="E199" s="2" t="n">
        <f aca="false">SUMIF([1]SFM07!G$1:G$1048576,[1]Summary!B199,[1]SFM07!W$1:W$1048576)</f>
        <v>0</v>
      </c>
    </row>
    <row r="200" customFormat="false" ht="12.75" hidden="true" customHeight="false" outlineLevel="0" collapsed="false">
      <c r="A200" s="1" t="s">
        <v>183</v>
      </c>
      <c r="B200" s="8" t="s">
        <v>7</v>
      </c>
      <c r="C200" s="2" t="n">
        <f aca="false">SUMIF([1]SFM07!G$1:G$1048576,[1]Summary!B200,[1]SFM07!Q$1:Q$1048576)</f>
        <v>76.8585404618942</v>
      </c>
      <c r="D200" s="2" t="n">
        <f aca="false">SUMIF([1]SFM07!G$1:G$1048576,[1]Summary!B200,[1]SFM07!R$1:R$1048576)</f>
        <v>0</v>
      </c>
      <c r="E200" s="2" t="n">
        <f aca="false">SUMIF([1]SFM07!G$1:G$1048576,[1]Summary!B200,[1]SFM07!W$1:W$1048576)</f>
        <v>0</v>
      </c>
    </row>
    <row r="201" customFormat="false" ht="12.75" hidden="false" customHeight="false" outlineLevel="0" collapsed="false">
      <c r="A201" s="1" t="s">
        <v>183</v>
      </c>
      <c r="B201" s="8" t="s">
        <v>8</v>
      </c>
      <c r="C201" s="2" t="n">
        <f aca="false">SUMIF([1]SFM07!G$1:G$1048576,[1]Summary!B201,[1]SFM07!Q$1:Q$1048576)</f>
        <v>316.575263689507</v>
      </c>
      <c r="D201" s="2" t="n">
        <f aca="false">SUMIF([1]SFM07!G$1:G$1048576,[1]Summary!B201,[1]SFM07!R$1:R$1048576)</f>
        <v>27.3061204203275</v>
      </c>
      <c r="E201" s="2" t="n">
        <f aca="false">SUMIF([1]SFM07!G$1:G$1048576,[1]Summary!B201,[1]SFM07!W$1:W$1048576)</f>
        <v>0</v>
      </c>
    </row>
    <row r="202" customFormat="false" ht="12.75" hidden="false" customHeight="false" outlineLevel="0" collapsed="false">
      <c r="A202" s="1" t="s">
        <v>183</v>
      </c>
      <c r="B202" s="8" t="s">
        <v>9</v>
      </c>
      <c r="C202" s="2" t="n">
        <f aca="false">SUMIF([1]SFM07!G$1:G$1048576,[1]Summary!B202,[1]SFM07!Q$1:Q$1048576)</f>
        <v>515.264555027118</v>
      </c>
      <c r="D202" s="2" t="n">
        <f aca="false">SUMIF([1]SFM07!G$1:G$1048576,[1]Summary!B202,[1]SFM07!R$1:R$1048576)</f>
        <v>61.3113711270465</v>
      </c>
      <c r="E202" s="2" t="n">
        <f aca="false">SUMIF([1]SFM07!G$1:G$1048576,[1]Summary!B202,[1]SFM07!W$1:W$1048576)</f>
        <v>0</v>
      </c>
    </row>
    <row r="203" customFormat="false" ht="12.75" hidden="false" customHeight="false" outlineLevel="0" collapsed="false">
      <c r="A203" s="1" t="s">
        <v>183</v>
      </c>
      <c r="B203" s="8" t="s">
        <v>10</v>
      </c>
      <c r="C203" s="2" t="n">
        <f aca="false">SUMIF([1]SFM07!G$1:G$1048576,[1]Summary!B203,[1]SFM07!Q$1:Q$1048576)</f>
        <v>389.974034208345</v>
      </c>
      <c r="D203" s="2" t="n">
        <f aca="false">SUMIF([1]SFM07!G$1:G$1048576,[1]Summary!B203,[1]SFM07!R$1:R$1048576)</f>
        <v>49.0326184577733</v>
      </c>
      <c r="E203" s="2" t="n">
        <f aca="false">SUMIF([1]SFM07!G$1:G$1048576,[1]Summary!B203,[1]SFM07!W$1:W$1048576)</f>
        <v>0</v>
      </c>
    </row>
    <row r="204" customFormat="false" ht="12.75" hidden="false" customHeight="false" outlineLevel="0" collapsed="false">
      <c r="A204" s="1" t="s">
        <v>183</v>
      </c>
      <c r="B204" s="8" t="s">
        <v>11</v>
      </c>
      <c r="C204" s="2" t="n">
        <f aca="false">SUMIF([1]SFM07!G$1:G$1048576,[1]Summary!B204,[1]SFM07!Q$1:Q$1048576)</f>
        <v>244.751648373439</v>
      </c>
      <c r="D204" s="2" t="n">
        <f aca="false">SUMIF([1]SFM07!G$1:G$1048576,[1]Summary!B204,[1]SFM07!R$1:R$1048576)</f>
        <v>89.6369215853167</v>
      </c>
      <c r="E204" s="2" t="n">
        <f aca="false">SUMIF([1]SFM07!G$1:G$1048576,[1]Summary!B204,[1]SFM07!W$1:W$1048576)</f>
        <v>0</v>
      </c>
    </row>
    <row r="205" customFormat="false" ht="12.75" hidden="false" customHeight="false" outlineLevel="0" collapsed="false">
      <c r="A205" s="1" t="s">
        <v>183</v>
      </c>
      <c r="B205" s="8" t="s">
        <v>12</v>
      </c>
      <c r="C205" s="2" t="n">
        <f aca="false">SUMIF([1]SFM07!G$1:G$1048576,[1]Summary!B205,[1]SFM07!Q$1:Q$1048576)</f>
        <v>138.598126768227</v>
      </c>
      <c r="D205" s="2" t="n">
        <f aca="false">SUMIF([1]SFM07!G$1:G$1048576,[1]Summary!B205,[1]SFM07!R$1:R$1048576)</f>
        <v>20.7471559759442</v>
      </c>
      <c r="E205" s="2" t="n">
        <f aca="false">SUMIF([1]SFM07!G$1:G$1048576,[1]Summary!B205,[1]SFM07!W$1:W$1048576)</f>
        <v>0</v>
      </c>
    </row>
    <row r="206" customFormat="false" ht="12.75" hidden="true" customHeight="false" outlineLevel="0" collapsed="false">
      <c r="A206" s="1" t="s">
        <v>183</v>
      </c>
      <c r="B206" s="8" t="s">
        <v>13</v>
      </c>
      <c r="C206" s="2" t="n">
        <f aca="false">SUMIF([1]SFM07!G$1:G$1048576,[1]Summary!B206,[1]SFM07!Q$1:Q$1048576)</f>
        <v>57.3162739915071</v>
      </c>
      <c r="D206" s="2" t="n">
        <f aca="false">SUMIF([1]SFM07!G$1:G$1048576,[1]Summary!B206,[1]SFM07!R$1:R$1048576)</f>
        <v>0</v>
      </c>
      <c r="E206" s="2" t="n">
        <f aca="false">SUMIF([1]SFM07!G$1:G$1048576,[1]Summary!B206,[1]SFM07!W$1:W$1048576)</f>
        <v>0</v>
      </c>
    </row>
    <row r="207" customFormat="false" ht="12.75" hidden="true" customHeight="false" outlineLevel="0" collapsed="false">
      <c r="A207" s="1" t="s">
        <v>183</v>
      </c>
      <c r="B207" s="8" t="s">
        <v>14</v>
      </c>
      <c r="C207" s="2" t="n">
        <f aca="false">SUMIF([1]SFM07!G$1:G$1048576,[1]Summary!B207,[1]SFM07!Q$1:Q$1048576)</f>
        <v>73.846519684742</v>
      </c>
      <c r="D207" s="2" t="n">
        <f aca="false">SUMIF([1]SFM07!G$1:G$1048576,[1]Summary!B207,[1]SFM07!R$1:R$1048576)</f>
        <v>0</v>
      </c>
      <c r="E207" s="2" t="n">
        <f aca="false">SUMIF([1]SFM07!G$1:G$1048576,[1]Summary!B207,[1]SFM07!W$1:W$1048576)</f>
        <v>0</v>
      </c>
    </row>
    <row r="208" customFormat="false" ht="12.75" hidden="true" customHeight="false" outlineLevel="0" collapsed="false">
      <c r="A208" s="1" t="s">
        <v>183</v>
      </c>
      <c r="B208" s="8" t="s">
        <v>15</v>
      </c>
      <c r="C208" s="2" t="n">
        <f aca="false">SUMIF([1]SFM07!G$1:G$1048576,[1]Summary!B208,[1]SFM07!Q$1:Q$1048576)</f>
        <v>41.3613592816755</v>
      </c>
      <c r="D208" s="2" t="n">
        <f aca="false">SUMIF([1]SFM07!G$1:G$1048576,[1]Summary!B208,[1]SFM07!R$1:R$1048576)</f>
        <v>0</v>
      </c>
      <c r="E208" s="2" t="n">
        <f aca="false">SUMIF([1]SFM07!G$1:G$1048576,[1]Summary!B208,[1]SFM07!W$1:W$1048576)</f>
        <v>0</v>
      </c>
    </row>
    <row r="209" customFormat="false" ht="12.75" hidden="true" customHeight="false" outlineLevel="0" collapsed="false">
      <c r="A209" s="1" t="s">
        <v>183</v>
      </c>
      <c r="B209" s="8" t="s">
        <v>16</v>
      </c>
      <c r="C209" s="2" t="n">
        <f aca="false">SUMIF([1]SFM07!G$1:G$1048576,[1]Summary!B209,[1]SFM07!Q$1:Q$1048576)</f>
        <v>61.6530129654823</v>
      </c>
      <c r="D209" s="2" t="n">
        <f aca="false">SUMIF([1]SFM07!G$1:G$1048576,[1]Summary!B209,[1]SFM07!R$1:R$1048576)</f>
        <v>0</v>
      </c>
      <c r="E209" s="2" t="n">
        <f aca="false">SUMIF([1]SFM07!G$1:G$1048576,[1]Summary!B209,[1]SFM07!W$1:W$1048576)</f>
        <v>1</v>
      </c>
    </row>
    <row r="210" customFormat="false" ht="12.75" hidden="true" customHeight="false" outlineLevel="0" collapsed="false">
      <c r="A210" s="1" t="s">
        <v>183</v>
      </c>
      <c r="B210" s="8" t="s">
        <v>17</v>
      </c>
      <c r="C210" s="2" t="n">
        <f aca="false">SUMIF([1]SFM07!G$1:G$1048576,[1]Summary!B210,[1]SFM07!Q$1:Q$1048576)</f>
        <v>26.6986526770743</v>
      </c>
      <c r="D210" s="2" t="n">
        <f aca="false">SUMIF([1]SFM07!G$1:G$1048576,[1]Summary!B210,[1]SFM07!R$1:R$1048576)</f>
        <v>0</v>
      </c>
      <c r="E210" s="2" t="n">
        <f aca="false">SUMIF([1]SFM07!G$1:G$1048576,[1]Summary!B210,[1]SFM07!W$1:W$1048576)</f>
        <v>1</v>
      </c>
    </row>
    <row r="211" customFormat="false" ht="12.75" hidden="false" customHeight="false" outlineLevel="0" collapsed="false">
      <c r="A211" s="1" t="s">
        <v>183</v>
      </c>
      <c r="B211" s="8" t="s">
        <v>47</v>
      </c>
      <c r="C211" s="2" t="n">
        <f aca="false">SUMIF([1]SFM07!G$1:G$1048576,[1]Summary!B211,[1]SFM07!Q$1:Q$1048576)</f>
        <v>295.105499449028</v>
      </c>
      <c r="D211" s="2" t="n">
        <f aca="false">SUMIF([1]SFM07!G$1:G$1048576,[1]Summary!B211,[1]SFM07!R$1:R$1048576)</f>
        <v>154.056607549766</v>
      </c>
      <c r="E211" s="2" t="n">
        <f aca="false">SUMIF([1]SFM07!G$1:G$1048576,[1]Summary!B211,[1]SFM07!W$1:W$1048576)</f>
        <v>0</v>
      </c>
    </row>
    <row r="212" customFormat="false" ht="12.75" hidden="false" customHeight="false" outlineLevel="0" collapsed="false">
      <c r="A212" s="1" t="s">
        <v>183</v>
      </c>
      <c r="B212" s="8" t="s">
        <v>48</v>
      </c>
      <c r="C212" s="2" t="n">
        <f aca="false">SUMIF([1]SFM07!G$1:G$1048576,[1]Summary!B212,[1]SFM07!Q$1:Q$1048576)</f>
        <v>239.873969384669</v>
      </c>
      <c r="D212" s="2" t="n">
        <f aca="false">SUMIF([1]SFM07!G$1:G$1048576,[1]Summary!B212,[1]SFM07!R$1:R$1048576)</f>
        <v>122.290322016686</v>
      </c>
      <c r="E212" s="2" t="n">
        <f aca="false">SUMIF([1]SFM07!G$1:G$1048576,[1]Summary!B212,[1]SFM07!W$1:W$1048576)</f>
        <v>0</v>
      </c>
    </row>
    <row r="213" customFormat="false" ht="12.75" hidden="false" customHeight="false" outlineLevel="0" collapsed="false">
      <c r="A213" s="1" t="s">
        <v>183</v>
      </c>
      <c r="B213" s="8" t="s">
        <v>49</v>
      </c>
      <c r="C213" s="2" t="n">
        <f aca="false">SUMIF([1]SFM07!G$1:G$1048576,[1]Summary!B213,[1]SFM07!Q$1:Q$1048576)</f>
        <v>168.540854899022</v>
      </c>
      <c r="D213" s="2" t="n">
        <f aca="false">SUMIF([1]SFM07!G$1:G$1048576,[1]Summary!B213,[1]SFM07!R$1:R$1048576)</f>
        <v>55.1267844533627</v>
      </c>
      <c r="E213" s="2" t="n">
        <f aca="false">SUMIF([1]SFM07!G$1:G$1048576,[1]Summary!B213,[1]SFM07!W$1:W$1048576)</f>
        <v>0</v>
      </c>
    </row>
    <row r="214" customFormat="false" ht="12.75" hidden="true" customHeight="false" outlineLevel="0" collapsed="false">
      <c r="A214" s="1" t="s">
        <v>183</v>
      </c>
      <c r="B214" s="8" t="s">
        <v>50</v>
      </c>
      <c r="C214" s="2" t="n">
        <f aca="false">SUMIF([1]SFM07!G$1:G$1048576,[1]Summary!B214,[1]SFM07!Q$1:Q$1048576)</f>
        <v>106.478875170241</v>
      </c>
      <c r="D214" s="2" t="n">
        <f aca="false">SUMIF([1]SFM07!G$1:G$1048576,[1]Summary!B214,[1]SFM07!R$1:R$1048576)</f>
        <v>0</v>
      </c>
      <c r="E214" s="2" t="n">
        <f aca="false">SUMIF([1]SFM07!G$1:G$1048576,[1]Summary!B214,[1]SFM07!W$1:W$1048576)</f>
        <v>0</v>
      </c>
    </row>
    <row r="215" customFormat="false" ht="12.75" hidden="true" customHeight="false" outlineLevel="0" collapsed="false">
      <c r="A215" s="1" t="s">
        <v>183</v>
      </c>
      <c r="B215" s="8" t="s">
        <v>51</v>
      </c>
      <c r="C215" s="2" t="n">
        <f aca="false">SUMIF([1]SFM07!G$1:G$1048576,[1]Summary!B215,[1]SFM07!Q$1:Q$1048576)</f>
        <v>61.4838351394052</v>
      </c>
      <c r="D215" s="2" t="n">
        <f aca="false">SUMIF([1]SFM07!G$1:G$1048576,[1]Summary!B215,[1]SFM07!R$1:R$1048576)</f>
        <v>0</v>
      </c>
      <c r="E215" s="2" t="n">
        <f aca="false">SUMIF([1]SFM07!G$1:G$1048576,[1]Summary!B215,[1]SFM07!W$1:W$1048576)</f>
        <v>0</v>
      </c>
    </row>
    <row r="216" customFormat="false" ht="12.75" hidden="true" customHeight="false" outlineLevel="0" collapsed="false">
      <c r="A216" s="1" t="s">
        <v>183</v>
      </c>
      <c r="B216" s="8" t="s">
        <v>52</v>
      </c>
      <c r="C216" s="2" t="n">
        <f aca="false">SUMIF([1]SFM07!G$1:G$1048576,[1]Summary!B216,[1]SFM07!Q$1:Q$1048576)</f>
        <v>33.2620279458251</v>
      </c>
      <c r="D216" s="2" t="n">
        <f aca="false">SUMIF([1]SFM07!G$1:G$1048576,[1]Summary!B216,[1]SFM07!R$1:R$1048576)</f>
        <v>0</v>
      </c>
      <c r="E216" s="2" t="n">
        <f aca="false">SUMIF([1]SFM07!G$1:G$1048576,[1]Summary!B216,[1]SFM07!W$1:W$1048576)</f>
        <v>0</v>
      </c>
    </row>
    <row r="217" customFormat="false" ht="12.75" hidden="true" customHeight="false" outlineLevel="0" collapsed="false">
      <c r="A217" s="1" t="s">
        <v>183</v>
      </c>
      <c r="B217" s="8" t="s">
        <v>53</v>
      </c>
      <c r="C217" s="2" t="n">
        <f aca="false">SUMIF([1]SFM07!G$1:G$1048576,[1]Summary!B217,[1]SFM07!Q$1:Q$1048576)</f>
        <v>20.2649372505231</v>
      </c>
      <c r="D217" s="2" t="n">
        <f aca="false">SUMIF([1]SFM07!G$1:G$1048576,[1]Summary!B217,[1]SFM07!R$1:R$1048576)</f>
        <v>0</v>
      </c>
      <c r="E217" s="2" t="n">
        <f aca="false">SUMIF([1]SFM07!G$1:G$1048576,[1]Summary!B217,[1]SFM07!W$1:W$1048576)</f>
        <v>0</v>
      </c>
    </row>
    <row r="218" customFormat="false" ht="12.75" hidden="true" customHeight="false" outlineLevel="0" collapsed="false">
      <c r="A218" s="1" t="s">
        <v>183</v>
      </c>
      <c r="B218" s="8" t="s">
        <v>54</v>
      </c>
      <c r="C218" s="2" t="n">
        <f aca="false">SUMIF([1]SFM07!G$1:G$1048576,[1]Summary!B218,[1]SFM07!Q$1:Q$1048576)</f>
        <v>17.7349801981188</v>
      </c>
      <c r="D218" s="2" t="n">
        <f aca="false">SUMIF([1]SFM07!G$1:G$1048576,[1]Summary!B218,[1]SFM07!R$1:R$1048576)</f>
        <v>0</v>
      </c>
      <c r="E218" s="2" t="n">
        <f aca="false">SUMIF([1]SFM07!G$1:G$1048576,[1]Summary!B218,[1]SFM07!W$1:W$1048576)</f>
        <v>0</v>
      </c>
    </row>
    <row r="219" customFormat="false" ht="12.75" hidden="true" customHeight="false" outlineLevel="0" collapsed="false">
      <c r="A219" s="1" t="s">
        <v>183</v>
      </c>
      <c r="B219" s="8" t="s">
        <v>55</v>
      </c>
      <c r="C219" s="2" t="n">
        <f aca="false">SUMIF([1]SFM07!G$1:G$1048576,[1]Summary!B219,[1]SFM07!Q$1:Q$1048576)</f>
        <v>30.3735078941704</v>
      </c>
      <c r="D219" s="2" t="n">
        <f aca="false">SUMIF([1]SFM07!G$1:G$1048576,[1]Summary!B219,[1]SFM07!R$1:R$1048576)</f>
        <v>0</v>
      </c>
      <c r="E219" s="2" t="n">
        <f aca="false">SUMIF([1]SFM07!G$1:G$1048576,[1]Summary!B219,[1]SFM07!W$1:W$1048576)</f>
        <v>0</v>
      </c>
    </row>
    <row r="220" customFormat="false" ht="12.75" hidden="true" customHeight="false" outlineLevel="0" collapsed="false">
      <c r="A220" s="1" t="s">
        <v>183</v>
      </c>
      <c r="B220" s="8" t="s">
        <v>56</v>
      </c>
      <c r="C220" s="2" t="n">
        <f aca="false">SUMIF([1]SFM07!G$1:G$1048576,[1]Summary!B220,[1]SFM07!Q$1:Q$1048576)</f>
        <v>18.9522860737572</v>
      </c>
      <c r="D220" s="2" t="n">
        <f aca="false">SUMIF([1]SFM07!G$1:G$1048576,[1]Summary!B220,[1]SFM07!R$1:R$1048576)</f>
        <v>0</v>
      </c>
      <c r="E220" s="2" t="n">
        <f aca="false">SUMIF([1]SFM07!G$1:G$1048576,[1]Summary!B220,[1]SFM07!W$1:W$1048576)</f>
        <v>0</v>
      </c>
    </row>
    <row r="221" customFormat="false" ht="12.75" hidden="true" customHeight="false" outlineLevel="0" collapsed="false">
      <c r="A221" s="1" t="s">
        <v>183</v>
      </c>
      <c r="B221" s="8" t="s">
        <v>57</v>
      </c>
      <c r="C221" s="2" t="n">
        <f aca="false">SUMIF([1]SFM07!G$1:G$1048576,[1]Summary!B221,[1]SFM07!Q$1:Q$1048576)</f>
        <v>113.142821196386</v>
      </c>
      <c r="D221" s="2" t="n">
        <f aca="false">SUMIF([1]SFM07!G$1:G$1048576,[1]Summary!B221,[1]SFM07!R$1:R$1048576)</f>
        <v>0</v>
      </c>
      <c r="E221" s="2" t="n">
        <f aca="false">SUMIF([1]SFM07!G$1:G$1048576,[1]Summary!B221,[1]SFM07!W$1:W$1048576)</f>
        <v>0</v>
      </c>
    </row>
    <row r="222" customFormat="false" ht="12.75" hidden="false" customHeight="false" outlineLevel="0" collapsed="false">
      <c r="A222" s="1" t="s">
        <v>183</v>
      </c>
      <c r="B222" s="8" t="s">
        <v>58</v>
      </c>
      <c r="C222" s="2" t="n">
        <f aca="false">SUMIF([1]SFM07!G$1:G$1048576,[1]Summary!B222,[1]SFM07!Q$1:Q$1048576)</f>
        <v>308.782515865846</v>
      </c>
      <c r="D222" s="2" t="n">
        <f aca="false">SUMIF([1]SFM07!G$1:G$1048576,[1]Summary!B222,[1]SFM07!R$1:R$1048576)</f>
        <v>111.082062547385</v>
      </c>
      <c r="E222" s="2" t="n">
        <f aca="false">SUMIF([1]SFM07!G$1:G$1048576,[1]Summary!B222,[1]SFM07!W$1:W$1048576)</f>
        <v>0</v>
      </c>
    </row>
    <row r="223" customFormat="false" ht="12.75" hidden="false" customHeight="false" outlineLevel="0" collapsed="false">
      <c r="A223" s="1" t="s">
        <v>183</v>
      </c>
      <c r="B223" s="8" t="s">
        <v>59</v>
      </c>
      <c r="C223" s="2" t="n">
        <f aca="false">SUMIF([1]SFM07!G$1:G$1048576,[1]Summary!B223,[1]SFM07!Q$1:Q$1048576)</f>
        <v>586.706684165456</v>
      </c>
      <c r="D223" s="2" t="n">
        <f aca="false">SUMIF([1]SFM07!G$1:G$1048576,[1]Summary!B223,[1]SFM07!R$1:R$1048576)</f>
        <v>136.725374120845</v>
      </c>
      <c r="E223" s="2" t="n">
        <f aca="false">SUMIF([1]SFM07!G$1:G$1048576,[1]Summary!B223,[1]SFM07!W$1:W$1048576)</f>
        <v>0</v>
      </c>
    </row>
    <row r="224" customFormat="false" ht="12.75" hidden="false" customHeight="false" outlineLevel="0" collapsed="false">
      <c r="A224" s="1" t="s">
        <v>183</v>
      </c>
      <c r="B224" s="8" t="s">
        <v>60</v>
      </c>
      <c r="C224" s="2" t="n">
        <f aca="false">SUMIF([1]SFM07!G$1:G$1048576,[1]Summary!B224,[1]SFM07!Q$1:Q$1048576)</f>
        <v>884.974239324156</v>
      </c>
      <c r="D224" s="2" t="n">
        <f aca="false">SUMIF([1]SFM07!G$1:G$1048576,[1]Summary!B224,[1]SFM07!R$1:R$1048576)</f>
        <v>218.111473718282</v>
      </c>
      <c r="E224" s="2" t="n">
        <f aca="false">SUMIF([1]SFM07!G$1:G$1048576,[1]Summary!B224,[1]SFM07!W$1:W$1048576)</f>
        <v>0</v>
      </c>
    </row>
    <row r="225" customFormat="false" ht="12.75" hidden="false" customHeight="false" outlineLevel="0" collapsed="false">
      <c r="A225" s="1" t="s">
        <v>183</v>
      </c>
      <c r="B225" s="8" t="s">
        <v>61</v>
      </c>
      <c r="C225" s="2" t="n">
        <f aca="false">SUMIF([1]SFM07!G$1:G$1048576,[1]Summary!B225,[1]SFM07!Q$1:Q$1048576)</f>
        <v>1091.03628166202</v>
      </c>
      <c r="D225" s="2" t="n">
        <f aca="false">SUMIF([1]SFM07!G$1:G$1048576,[1]Summary!B225,[1]SFM07!R$1:R$1048576)</f>
        <v>169.576935715782</v>
      </c>
      <c r="E225" s="2" t="n">
        <f aca="false">SUMIF([1]SFM07!G$1:G$1048576,[1]Summary!B225,[1]SFM07!W$1:W$1048576)</f>
        <v>0</v>
      </c>
    </row>
    <row r="226" customFormat="false" ht="12.75" hidden="true" customHeight="false" outlineLevel="0" collapsed="false">
      <c r="A226" s="1" t="s">
        <v>183</v>
      </c>
      <c r="B226" s="8" t="s">
        <v>63</v>
      </c>
      <c r="C226" s="2" t="n">
        <f aca="false">SUMIF([1]SFM07!G$1:G$1048576,[1]Summary!B226,[1]SFM07!Q$1:Q$1048576)</f>
        <v>1108.32533273869</v>
      </c>
      <c r="D226" s="2" t="n">
        <f aca="false">SUMIF([1]SFM07!G$1:G$1048576,[1]Summary!B226,[1]SFM07!R$1:R$1048576)</f>
        <v>0</v>
      </c>
      <c r="E226" s="2" t="n">
        <f aca="false">SUMIF([1]SFM07!G$1:G$1048576,[1]Summary!B226,[1]SFM07!W$1:W$1048576)</f>
        <v>0</v>
      </c>
    </row>
    <row r="227" customFormat="false" ht="12.75" hidden="false" customHeight="false" outlineLevel="0" collapsed="false">
      <c r="A227" s="1" t="s">
        <v>183</v>
      </c>
      <c r="B227" s="8" t="s">
        <v>64</v>
      </c>
      <c r="C227" s="2" t="n">
        <f aca="false">SUMIF([1]SFM07!G$1:G$1048576,[1]Summary!B227,[1]SFM07!Q$1:Q$1048576)</f>
        <v>961.83414490288</v>
      </c>
      <c r="D227" s="2" t="n">
        <f aca="false">SUMIF([1]SFM07!G$1:G$1048576,[1]Summary!B227,[1]SFM07!R$1:R$1048576)</f>
        <v>390.156548766374</v>
      </c>
      <c r="E227" s="2" t="n">
        <f aca="false">SUMIF([1]SFM07!G$1:G$1048576,[1]Summary!B227,[1]SFM07!W$1:W$1048576)</f>
        <v>0</v>
      </c>
    </row>
    <row r="228" customFormat="false" ht="12.75" hidden="false" customHeight="false" outlineLevel="0" collapsed="false">
      <c r="A228" s="1" t="s">
        <v>183</v>
      </c>
      <c r="B228" s="8" t="s">
        <v>65</v>
      </c>
      <c r="C228" s="2" t="n">
        <f aca="false">SUMIF([1]SFM07!G$1:G$1048576,[1]Summary!B228,[1]SFM07!Q$1:Q$1048576)</f>
        <v>772.999623301171</v>
      </c>
      <c r="D228" s="2" t="n">
        <f aca="false">SUMIF([1]SFM07!G$1:G$1048576,[1]Summary!B228,[1]SFM07!R$1:R$1048576)</f>
        <v>166.080286664356</v>
      </c>
      <c r="E228" s="2" t="n">
        <f aca="false">SUMIF([1]SFM07!G$1:G$1048576,[1]Summary!B228,[1]SFM07!W$1:W$1048576)</f>
        <v>0</v>
      </c>
    </row>
    <row r="229" customFormat="false" ht="12.75" hidden="false" customHeight="false" outlineLevel="0" collapsed="false">
      <c r="A229" s="1" t="s">
        <v>183</v>
      </c>
      <c r="B229" s="8" t="s">
        <v>201</v>
      </c>
      <c r="C229" s="2" t="n">
        <f aca="false">SUMIF([1]SFM07!G$1:G$1048576,[1]Summary!B229,[1]SFM07!Q$1:Q$1048576)</f>
        <v>720.345326805576</v>
      </c>
      <c r="D229" s="2" t="n">
        <f aca="false">SUMIF([1]SFM07!G$1:G$1048576,[1]Summary!B229,[1]SFM07!R$1:R$1048576)</f>
        <v>145.603261107996</v>
      </c>
      <c r="E229" s="2" t="n">
        <f aca="false">SUMIF([1]SFM07!G$1:G$1048576,[1]Summary!B229,[1]SFM07!W$1:W$1048576)</f>
        <v>0</v>
      </c>
    </row>
    <row r="230" customFormat="false" ht="12.75" hidden="true" customHeight="false" outlineLevel="0" collapsed="false">
      <c r="A230" s="1" t="s">
        <v>183</v>
      </c>
      <c r="B230" s="8" t="s">
        <v>26</v>
      </c>
      <c r="C230" s="2" t="n">
        <f aca="false">SUMIF([1]SFM07!G$1:G$1048576,[1]Summary!B230,[1]SFM07!Q$1:Q$1048576)</f>
        <v>15.8808115042015</v>
      </c>
      <c r="D230" s="2" t="n">
        <f aca="false">SUMIF([1]SFM07!G$1:G$1048576,[1]Summary!B230,[1]SFM07!R$1:R$1048576)</f>
        <v>0</v>
      </c>
      <c r="E230" s="2" t="n">
        <f aca="false">SUMIF([1]SFM07!G$1:G$1048576,[1]Summary!B230,[1]SFM07!W$1:W$1048576)</f>
        <v>0</v>
      </c>
    </row>
    <row r="231" customFormat="false" ht="12.75" hidden="true" customHeight="false" outlineLevel="0" collapsed="false">
      <c r="A231" s="1" t="s">
        <v>183</v>
      </c>
      <c r="B231" s="8" t="s">
        <v>27</v>
      </c>
      <c r="C231" s="2" t="n">
        <f aca="false">SUMIF([1]SFM07!G$1:G$1048576,[1]Summary!B231,[1]SFM07!Q$1:Q$1048576)</f>
        <v>29.0307903405994</v>
      </c>
      <c r="D231" s="2" t="n">
        <f aca="false">SUMIF([1]SFM07!G$1:G$1048576,[1]Summary!B231,[1]SFM07!R$1:R$1048576)</f>
        <v>0</v>
      </c>
      <c r="E231" s="2" t="n">
        <f aca="false">SUMIF([1]SFM07!G$1:G$1048576,[1]Summary!B231,[1]SFM07!W$1:W$1048576)</f>
        <v>0</v>
      </c>
    </row>
    <row r="232" customFormat="false" ht="12.75" hidden="true" customHeight="false" outlineLevel="0" collapsed="false">
      <c r="A232" s="1" t="s">
        <v>183</v>
      </c>
      <c r="B232" s="8" t="s">
        <v>28</v>
      </c>
      <c r="C232" s="2" t="n">
        <f aca="false">SUMIF([1]SFM07!G$1:G$1048576,[1]Summary!B232,[1]SFM07!Q$1:Q$1048576)</f>
        <v>77.622799038958</v>
      </c>
      <c r="D232" s="2" t="n">
        <f aca="false">SUMIF([1]SFM07!G$1:G$1048576,[1]Summary!B232,[1]SFM07!R$1:R$1048576)</f>
        <v>0</v>
      </c>
      <c r="E232" s="2" t="n">
        <f aca="false">SUMIF([1]SFM07!G$1:G$1048576,[1]Summary!B232,[1]SFM07!W$1:W$1048576)</f>
        <v>0</v>
      </c>
    </row>
    <row r="233" customFormat="false" ht="12.75" hidden="true" customHeight="false" outlineLevel="0" collapsed="false">
      <c r="A233" s="1" t="s">
        <v>183</v>
      </c>
      <c r="B233" s="8" t="s">
        <v>29</v>
      </c>
      <c r="C233" s="2" t="n">
        <f aca="false">SUMIF([1]SFM07!G$1:G$1048576,[1]Summary!B233,[1]SFM07!Q$1:Q$1048576)</f>
        <v>84.8707054084017</v>
      </c>
      <c r="D233" s="2" t="n">
        <f aca="false">SUMIF([1]SFM07!G$1:G$1048576,[1]Summary!B233,[1]SFM07!R$1:R$1048576)</f>
        <v>0</v>
      </c>
      <c r="E233" s="2" t="n">
        <f aca="false">SUMIF([1]SFM07!G$1:G$1048576,[1]Summary!B233,[1]SFM07!W$1:W$1048576)</f>
        <v>0</v>
      </c>
    </row>
    <row r="234" customFormat="false" ht="12.75" hidden="true" customHeight="false" outlineLevel="0" collapsed="false">
      <c r="A234" s="1" t="s">
        <v>183</v>
      </c>
      <c r="B234" s="8" t="s">
        <v>30</v>
      </c>
      <c r="C234" s="2" t="n">
        <f aca="false">SUMIF([1]SFM07!G$1:G$1048576,[1]Summary!B234,[1]SFM07!Q$1:Q$1048576)</f>
        <v>54.2136731604785</v>
      </c>
      <c r="D234" s="2" t="n">
        <f aca="false">SUMIF([1]SFM07!G$1:G$1048576,[1]Summary!B234,[1]SFM07!R$1:R$1048576)</f>
        <v>0</v>
      </c>
      <c r="E234" s="2" t="n">
        <f aca="false">SUMIF([1]SFM07!G$1:G$1048576,[1]Summary!B234,[1]SFM07!W$1:W$1048576)</f>
        <v>0</v>
      </c>
    </row>
    <row r="235" customFormat="false" ht="12.75" hidden="true" customHeight="false" outlineLevel="0" collapsed="false">
      <c r="A235" s="1" t="s">
        <v>183</v>
      </c>
      <c r="B235" s="8" t="s">
        <v>31</v>
      </c>
      <c r="C235" s="2" t="n">
        <f aca="false">SUMIF([1]SFM07!G$1:G$1048576,[1]Summary!B235,[1]SFM07!Q$1:Q$1048576)</f>
        <v>47.3595178270847</v>
      </c>
      <c r="D235" s="2" t="n">
        <f aca="false">SUMIF([1]SFM07!G$1:G$1048576,[1]Summary!B235,[1]SFM07!R$1:R$1048576)</f>
        <v>0</v>
      </c>
      <c r="E235" s="2" t="n">
        <f aca="false">SUMIF([1]SFM07!G$1:G$1048576,[1]Summary!B235,[1]SFM07!W$1:W$1048576)</f>
        <v>0</v>
      </c>
    </row>
    <row r="236" customFormat="false" ht="12.75" hidden="true" customHeight="false" outlineLevel="0" collapsed="false">
      <c r="A236" s="1" t="s">
        <v>183</v>
      </c>
      <c r="B236" s="8" t="s">
        <v>32</v>
      </c>
      <c r="C236" s="2" t="n">
        <f aca="false">SUMIF([1]SFM07!G$1:G$1048576,[1]Summary!B236,[1]SFM07!Q$1:Q$1048576)</f>
        <v>23.4902764501621</v>
      </c>
      <c r="D236" s="2" t="n">
        <f aca="false">SUMIF([1]SFM07!G$1:G$1048576,[1]Summary!B236,[1]SFM07!R$1:R$1048576)</f>
        <v>0</v>
      </c>
      <c r="E236" s="2" t="n">
        <f aca="false">SUMIF([1]SFM07!G$1:G$1048576,[1]Summary!B236,[1]SFM07!W$1:W$1048576)</f>
        <v>0</v>
      </c>
    </row>
    <row r="237" customFormat="false" ht="12.75" hidden="true" customHeight="false" outlineLevel="0" collapsed="false">
      <c r="A237" s="1" t="s">
        <v>183</v>
      </c>
      <c r="B237" s="8" t="s">
        <v>33</v>
      </c>
      <c r="C237" s="2" t="n">
        <f aca="false">SUMIF([1]SFM07!G$1:G$1048576,[1]Summary!B237,[1]SFM07!Q$1:Q$1048576)</f>
        <v>18.3960900325472</v>
      </c>
      <c r="D237" s="2" t="n">
        <f aca="false">SUMIF([1]SFM07!G$1:G$1048576,[1]Summary!B237,[1]SFM07!R$1:R$1048576)</f>
        <v>0</v>
      </c>
      <c r="E237" s="2" t="n">
        <f aca="false">SUMIF([1]SFM07!G$1:G$1048576,[1]Summary!B237,[1]SFM07!W$1:W$1048576)</f>
        <v>0</v>
      </c>
    </row>
    <row r="238" customFormat="false" ht="12.75" hidden="true" customHeight="false" outlineLevel="0" collapsed="false">
      <c r="A238" s="1" t="s">
        <v>183</v>
      </c>
      <c r="B238" s="8" t="s">
        <v>202</v>
      </c>
      <c r="C238" s="2" t="n">
        <f aca="false">SUMIF([1]SFM07!G$1:G$1048576,[1]Summary!B238,[1]SFM07!Q$1:Q$1048576)</f>
        <v>14.2701597228532</v>
      </c>
      <c r="D238" s="2" t="n">
        <f aca="false">SUMIF([1]SFM07!G$1:G$1048576,[1]Summary!B238,[1]SFM07!R$1:R$1048576)</f>
        <v>0</v>
      </c>
      <c r="E238" s="2" t="n">
        <f aca="false">SUMIF([1]SFM07!G$1:G$1048576,[1]Summary!B238,[1]SFM07!W$1:W$1048576)</f>
        <v>0</v>
      </c>
    </row>
    <row r="239" customFormat="false" ht="12.75" hidden="true" customHeight="false" outlineLevel="0" collapsed="false">
      <c r="A239" s="1" t="s">
        <v>183</v>
      </c>
      <c r="B239" s="8" t="s">
        <v>203</v>
      </c>
      <c r="C239" s="2" t="n">
        <f aca="false">SUMIF([1]SFM07!G$1:G$1048576,[1]Summary!B239,[1]SFM07!Q$1:Q$1048576)</f>
        <v>17.5048462809921</v>
      </c>
      <c r="D239" s="2" t="n">
        <f aca="false">SUMIF([1]SFM07!G$1:G$1048576,[1]Summary!B239,[1]SFM07!R$1:R$1048576)</f>
        <v>0</v>
      </c>
      <c r="E239" s="2" t="n">
        <f aca="false">SUMIF([1]SFM07!G$1:G$1048576,[1]Summary!B239,[1]SFM07!W$1:W$1048576)</f>
        <v>0</v>
      </c>
    </row>
    <row r="240" customFormat="false" ht="12.75" hidden="true" customHeight="false" outlineLevel="0" collapsed="false">
      <c r="A240" s="1" t="s">
        <v>183</v>
      </c>
      <c r="B240" s="8" t="s">
        <v>204</v>
      </c>
      <c r="C240" s="2" t="n">
        <f aca="false">SUMIF([1]SFM07!G$1:G$1048576,[1]Summary!B240,[1]SFM07!Q$1:Q$1048576)</f>
        <v>87.4693527359436</v>
      </c>
      <c r="D240" s="2" t="n">
        <f aca="false">SUMIF([1]SFM07!G$1:G$1048576,[1]Summary!B240,[1]SFM07!R$1:R$1048576)</f>
        <v>0</v>
      </c>
      <c r="E240" s="2" t="n">
        <f aca="false">SUMIF([1]SFM07!G$1:G$1048576,[1]Summary!B240,[1]SFM07!W$1:W$1048576)</f>
        <v>0</v>
      </c>
    </row>
    <row r="241" customFormat="false" ht="12.75" hidden="false" customHeight="false" outlineLevel="0" collapsed="false">
      <c r="A241" s="1" t="s">
        <v>183</v>
      </c>
      <c r="B241" s="8" t="s">
        <v>205</v>
      </c>
      <c r="C241" s="2" t="n">
        <f aca="false">SUMIF([1]SFM07!G$1:G$1048576,[1]Summary!B241,[1]SFM07!Q$1:Q$1048576)</f>
        <v>195.969402223293</v>
      </c>
      <c r="D241" s="2" t="n">
        <f aca="false">SUMIF([1]SFM07!G$1:G$1048576,[1]Summary!B241,[1]SFM07!R$1:R$1048576)</f>
        <v>22.5346074911037</v>
      </c>
      <c r="E241" s="2" t="n">
        <f aca="false">SUMIF([1]SFM07!G$1:G$1048576,[1]Summary!B241,[1]SFM07!W$1:W$1048576)</f>
        <v>0</v>
      </c>
    </row>
    <row r="242" customFormat="false" ht="12.75" hidden="false" customHeight="false" outlineLevel="0" collapsed="false">
      <c r="A242" s="1" t="s">
        <v>183</v>
      </c>
      <c r="B242" s="8" t="s">
        <v>206</v>
      </c>
      <c r="C242" s="2" t="n">
        <f aca="false">SUMIF([1]SFM07!G$1:G$1048576,[1]Summary!B242,[1]SFM07!Q$1:Q$1048576)</f>
        <v>354.85402182514</v>
      </c>
      <c r="D242" s="2" t="n">
        <f aca="false">SUMIF([1]SFM07!G$1:G$1048576,[1]Summary!B242,[1]SFM07!R$1:R$1048576)</f>
        <v>66.5276645236681</v>
      </c>
      <c r="E242" s="2" t="n">
        <f aca="false">SUMIF([1]SFM07!G$1:G$1048576,[1]Summary!B242,[1]SFM07!W$1:W$1048576)</f>
        <v>0</v>
      </c>
    </row>
    <row r="243" customFormat="false" ht="12.75" hidden="false" customHeight="false" outlineLevel="0" collapsed="false">
      <c r="A243" s="1" t="s">
        <v>183</v>
      </c>
      <c r="B243" s="8" t="s">
        <v>207</v>
      </c>
      <c r="C243" s="2" t="n">
        <f aca="false">SUMIF([1]SFM07!G$1:G$1048576,[1]Summary!B243,[1]SFM07!Q$1:Q$1048576)</f>
        <v>570.289257139407</v>
      </c>
      <c r="D243" s="2" t="n">
        <f aca="false">SUMIF([1]SFM07!G$1:G$1048576,[1]Summary!B243,[1]SFM07!R$1:R$1048576)</f>
        <v>71.1755679312185</v>
      </c>
      <c r="E243" s="2" t="n">
        <f aca="false">SUMIF([1]SFM07!G$1:G$1048576,[1]Summary!B243,[1]SFM07!W$1:W$1048576)</f>
        <v>0</v>
      </c>
    </row>
    <row r="244" customFormat="false" ht="12.75" hidden="false" customHeight="false" outlineLevel="0" collapsed="false">
      <c r="A244" s="1" t="s">
        <v>183</v>
      </c>
      <c r="B244" s="8" t="s">
        <v>208</v>
      </c>
      <c r="C244" s="2" t="n">
        <f aca="false">SUMIF([1]SFM07!G$1:G$1048576,[1]Summary!B244,[1]SFM07!Q$1:Q$1048576)</f>
        <v>905.575719402942</v>
      </c>
      <c r="D244" s="2" t="n">
        <f aca="false">SUMIF([1]SFM07!G$1:G$1048576,[1]Summary!B244,[1]SFM07!R$1:R$1048576)</f>
        <v>89.3801386646267</v>
      </c>
      <c r="E244" s="2" t="n">
        <f aca="false">SUMIF([1]SFM07!G$1:G$1048576,[1]Summary!B244,[1]SFM07!W$1:W$1048576)</f>
        <v>0</v>
      </c>
    </row>
    <row r="245" customFormat="false" ht="12.75" hidden="false" customHeight="false" outlineLevel="0" collapsed="false">
      <c r="A245" s="1" t="s">
        <v>183</v>
      </c>
      <c r="B245" s="8" t="s">
        <v>209</v>
      </c>
      <c r="C245" s="2" t="n">
        <f aca="false">SUMIF([1]SFM07!G$1:G$1048576,[1]Summary!B245,[1]SFM07!Q$1:Q$1048576)</f>
        <v>1120.47481552866</v>
      </c>
      <c r="D245" s="2" t="n">
        <f aca="false">SUMIF([1]SFM07!G$1:G$1048576,[1]Summary!B245,[1]SFM07!R$1:R$1048576)</f>
        <v>84.1402415653137</v>
      </c>
      <c r="E245" s="2" t="n">
        <f aca="false">SUMIF([1]SFM07!G$1:G$1048576,[1]Summary!B245,[1]SFM07!W$1:W$1048576)</f>
        <v>0</v>
      </c>
    </row>
    <row r="246" customFormat="false" ht="12.75" hidden="false" customHeight="false" outlineLevel="0" collapsed="false">
      <c r="A246" s="1" t="s">
        <v>183</v>
      </c>
      <c r="B246" s="8" t="s">
        <v>34</v>
      </c>
      <c r="C246" s="2" t="n">
        <f aca="false">SUMIF([1]SFM07!G$1:G$1048576,[1]Summary!B246,[1]SFM07!Q$1:Q$1048576)</f>
        <v>1015.87095398869</v>
      </c>
      <c r="D246" s="2" t="n">
        <f aca="false">SUMIF([1]SFM07!G$1:G$1048576,[1]Summary!B246,[1]SFM07!R$1:R$1048576)</f>
        <v>96.6648332253956</v>
      </c>
      <c r="E246" s="2" t="n">
        <f aca="false">SUMIF([1]SFM07!G$1:G$1048576,[1]Summary!B246,[1]SFM07!W$1:W$1048576)</f>
        <v>0</v>
      </c>
    </row>
    <row r="247" customFormat="false" ht="12.75" hidden="false" customHeight="false" outlineLevel="0" collapsed="false">
      <c r="A247" s="1" t="s">
        <v>183</v>
      </c>
      <c r="B247" s="8" t="s">
        <v>35</v>
      </c>
      <c r="C247" s="2" t="n">
        <f aca="false">SUMIF([1]SFM07!G$1:G$1048576,[1]Summary!B247,[1]SFM07!Q$1:Q$1048576)</f>
        <v>773.190485524654</v>
      </c>
      <c r="D247" s="2" t="n">
        <f aca="false">SUMIF([1]SFM07!G$1:G$1048576,[1]Summary!B247,[1]SFM07!R$1:R$1048576)</f>
        <v>59.1365508064281</v>
      </c>
      <c r="E247" s="2" t="n">
        <f aca="false">SUMIF([1]SFM07!G$1:G$1048576,[1]Summary!B247,[1]SFM07!W$1:W$1048576)</f>
        <v>0</v>
      </c>
    </row>
    <row r="248" customFormat="false" ht="12.75" hidden="false" customHeight="false" outlineLevel="0" collapsed="false">
      <c r="A248" s="1" t="s">
        <v>183</v>
      </c>
      <c r="B248" s="8" t="s">
        <v>36</v>
      </c>
      <c r="C248" s="2" t="n">
        <f aca="false">SUMIF([1]SFM07!G$1:G$1048576,[1]Summary!B248,[1]SFM07!Q$1:Q$1048576)</f>
        <v>800.65736968643</v>
      </c>
      <c r="D248" s="2" t="n">
        <f aca="false">SUMIF([1]SFM07!G$1:G$1048576,[1]Summary!B248,[1]SFM07!R$1:R$1048576)</f>
        <v>46.0660751418394</v>
      </c>
      <c r="E248" s="2" t="n">
        <f aca="false">SUMIF([1]SFM07!G$1:G$1048576,[1]Summary!B248,[1]SFM07!W$1:W$1048576)</f>
        <v>0</v>
      </c>
    </row>
    <row r="249" customFormat="false" ht="12.75" hidden="false" customHeight="false" outlineLevel="0" collapsed="false">
      <c r="A249" s="1" t="s">
        <v>183</v>
      </c>
      <c r="B249" s="8" t="s">
        <v>37</v>
      </c>
      <c r="C249" s="2" t="n">
        <f aca="false">SUMIF([1]SFM07!G$1:G$1048576,[1]Summary!B249,[1]SFM07!Q$1:Q$1048576)</f>
        <v>535.178972580069</v>
      </c>
      <c r="D249" s="2" t="n">
        <f aca="false">SUMIF([1]SFM07!G$1:G$1048576,[1]Summary!B249,[1]SFM07!R$1:R$1048576)</f>
        <v>57.3071557466954</v>
      </c>
      <c r="E249" s="2" t="n">
        <f aca="false">SUMIF([1]SFM07!G$1:G$1048576,[1]Summary!B249,[1]SFM07!W$1:W$1048576)</f>
        <v>0</v>
      </c>
    </row>
    <row r="250" customFormat="false" ht="12.75" hidden="false" customHeight="false" outlineLevel="0" collapsed="false">
      <c r="A250" s="1" t="s">
        <v>183</v>
      </c>
      <c r="B250" s="8" t="s">
        <v>38</v>
      </c>
      <c r="C250" s="2" t="n">
        <f aca="false">SUMIF([1]SFM07!G$1:G$1048576,[1]Summary!B250,[1]SFM07!Q$1:Q$1048576)</f>
        <v>430.926023498498</v>
      </c>
      <c r="D250" s="2" t="n">
        <f aca="false">SUMIF([1]SFM07!G$1:G$1048576,[1]Summary!B250,[1]SFM07!R$1:R$1048576)</f>
        <v>34.5629557718071</v>
      </c>
      <c r="E250" s="2" t="n">
        <f aca="false">SUMIF([1]SFM07!G$1:G$1048576,[1]Summary!B250,[1]SFM07!W$1:W$1048576)</f>
        <v>0</v>
      </c>
    </row>
    <row r="251" customFormat="false" ht="12.75" hidden="false" customHeight="false" outlineLevel="0" collapsed="false">
      <c r="A251" s="1" t="s">
        <v>183</v>
      </c>
      <c r="B251" s="8" t="s">
        <v>39</v>
      </c>
      <c r="C251" s="2" t="n">
        <f aca="false">SUMIF([1]SFM07!G$1:G$1048576,[1]Summary!B251,[1]SFM07!Q$1:Q$1048576)</f>
        <v>322.02940613098</v>
      </c>
      <c r="D251" s="2" t="n">
        <f aca="false">SUMIF([1]SFM07!G$1:G$1048576,[1]Summary!B251,[1]SFM07!R$1:R$1048576)</f>
        <v>45.8488330606914</v>
      </c>
      <c r="E251" s="2" t="n">
        <f aca="false">SUMIF([1]SFM07!G$1:G$1048576,[1]Summary!B251,[1]SFM07!W$1:W$1048576)</f>
        <v>0</v>
      </c>
    </row>
    <row r="252" customFormat="false" ht="12.75" hidden="false" customHeight="false" outlineLevel="0" collapsed="false">
      <c r="A252" s="1" t="s">
        <v>183</v>
      </c>
      <c r="B252" s="8" t="s">
        <v>40</v>
      </c>
      <c r="C252" s="2" t="n">
        <f aca="false">SUMIF([1]SFM07!G$1:G$1048576,[1]Summary!B252,[1]SFM07!Q$1:Q$1048576)</f>
        <v>239.145996218264</v>
      </c>
      <c r="D252" s="2" t="n">
        <f aca="false">SUMIF([1]SFM07!G$1:G$1048576,[1]Summary!B252,[1]SFM07!R$1:R$1048576)</f>
        <v>35.0750107436241</v>
      </c>
      <c r="E252" s="2" t="n">
        <f aca="false">SUMIF([1]SFM07!G$1:G$1048576,[1]Summary!B252,[1]SFM07!W$1:W$1048576)</f>
        <v>0</v>
      </c>
    </row>
    <row r="253" customFormat="false" ht="12.75" hidden="false" customHeight="false" outlineLevel="0" collapsed="false">
      <c r="A253" s="1" t="s">
        <v>183</v>
      </c>
      <c r="B253" s="8" t="s">
        <v>41</v>
      </c>
      <c r="C253" s="2" t="n">
        <f aca="false">SUMIF([1]SFM07!G$1:G$1048576,[1]Summary!B253,[1]SFM07!Q$1:Q$1048576)</f>
        <v>183.364138981888</v>
      </c>
      <c r="D253" s="2" t="n">
        <f aca="false">SUMIF([1]SFM07!G$1:G$1048576,[1]Summary!B253,[1]SFM07!R$1:R$1048576)</f>
        <v>17.9009318217987</v>
      </c>
      <c r="E253" s="2" t="n">
        <f aca="false">SUMIF([1]SFM07!G$1:G$1048576,[1]Summary!B253,[1]SFM07!W$1:W$1048576)</f>
        <v>0</v>
      </c>
    </row>
    <row r="254" customFormat="false" ht="12.75" hidden="false" customHeight="false" outlineLevel="0" collapsed="false">
      <c r="A254" s="1" t="s">
        <v>183</v>
      </c>
      <c r="B254" s="8" t="s">
        <v>77</v>
      </c>
      <c r="C254" s="2" t="n">
        <f aca="false">SUMIF([1]SFM07!G$1:G$1048576,[1]Summary!B254,[1]SFM07!Q$1:Q$1048576)</f>
        <v>431.094173314288</v>
      </c>
      <c r="D254" s="2" t="n">
        <f aca="false">SUMIF([1]SFM07!G$1:G$1048576,[1]Summary!B254,[1]SFM07!R$1:R$1048576)</f>
        <v>87.7296262233249</v>
      </c>
      <c r="E254" s="2" t="n">
        <v>10</v>
      </c>
    </row>
    <row r="255" customFormat="false" ht="12.75" hidden="false" customHeight="false" outlineLevel="0" collapsed="false">
      <c r="A255" s="1" t="s">
        <v>183</v>
      </c>
      <c r="B255" s="8" t="s">
        <v>78</v>
      </c>
      <c r="C255" s="2" t="n">
        <f aca="false">SUMIF([1]SFM07!G$1:G$1048576,[1]Summary!B255,[1]SFM07!Q$1:Q$1048576)</f>
        <v>287.954552532347</v>
      </c>
      <c r="D255" s="2" t="n">
        <f aca="false">SUMIF([1]SFM07!G$1:G$1048576,[1]Summary!B255,[1]SFM07!R$1:R$1048576)</f>
        <v>46.5715203302498</v>
      </c>
      <c r="E255" s="2" t="n">
        <v>10</v>
      </c>
    </row>
    <row r="256" customFormat="false" ht="12.75" hidden="false" customHeight="false" outlineLevel="0" collapsed="false">
      <c r="A256" s="1" t="s">
        <v>183</v>
      </c>
      <c r="B256" s="8" t="s">
        <v>79</v>
      </c>
      <c r="C256" s="2" t="n">
        <f aca="false">SUMIF([1]SFM07!G$1:G$1048576,[1]Summary!B256,[1]SFM07!Q$1:Q$1048576)</f>
        <v>557.782356856277</v>
      </c>
      <c r="D256" s="2" t="n">
        <f aca="false">SUMIF([1]SFM07!G$1:G$1048576,[1]Summary!B256,[1]SFM07!R$1:R$1048576)</f>
        <v>50.3612913612467</v>
      </c>
      <c r="E256" s="2" t="n">
        <v>10</v>
      </c>
    </row>
    <row r="257" customFormat="false" ht="12.75" hidden="false" customHeight="false" outlineLevel="0" collapsed="false">
      <c r="A257" s="1" t="s">
        <v>183</v>
      </c>
      <c r="B257" s="8" t="s">
        <v>80</v>
      </c>
      <c r="C257" s="2" t="n">
        <f aca="false">SUMIF([1]SFM07!G$1:G$1048576,[1]Summary!B257,[1]SFM07!Q$1:Q$1048576)</f>
        <v>815.506499978824</v>
      </c>
      <c r="D257" s="2" t="n">
        <f aca="false">SUMIF([1]SFM07!G$1:G$1048576,[1]Summary!B257,[1]SFM07!R$1:R$1048576)</f>
        <v>94.1039633368742</v>
      </c>
      <c r="E257" s="2" t="n">
        <v>10</v>
      </c>
    </row>
    <row r="258" customFormat="false" ht="12.75" hidden="false" customHeight="false" outlineLevel="0" collapsed="false">
      <c r="A258" s="1" t="s">
        <v>183</v>
      </c>
      <c r="B258" s="8" t="s">
        <v>81</v>
      </c>
      <c r="C258" s="2" t="n">
        <f aca="false">SUMIF([1]SFM07!G$1:G$1048576,[1]Summary!B258,[1]SFM07!Q$1:Q$1048576)</f>
        <v>1220.86125802403</v>
      </c>
      <c r="D258" s="2" t="n">
        <f aca="false">SUMIF([1]SFM07!G$1:G$1048576,[1]Summary!B258,[1]SFM07!R$1:R$1048576)</f>
        <v>11.8392943227841</v>
      </c>
      <c r="E258" s="2" t="n">
        <v>10</v>
      </c>
    </row>
    <row r="259" customFormat="false" ht="12.75" hidden="false" customHeight="false" outlineLevel="0" collapsed="false">
      <c r="A259" s="1" t="s">
        <v>183</v>
      </c>
      <c r="B259" s="8" t="s">
        <v>88</v>
      </c>
      <c r="C259" s="2" t="n">
        <f aca="false">SUMIF([1]SFM07!G$1:G$1048576,[1]Summary!B259,[1]SFM07!Q$1:Q$1048576)</f>
        <v>1070.48415847581</v>
      </c>
      <c r="D259" s="2" t="n">
        <f aca="false">SUMIF([1]SFM07!G$1:G$1048576,[1]Summary!B259,[1]SFM07!R$1:R$1048576)</f>
        <v>49.9616923587633</v>
      </c>
      <c r="E259" s="2" t="n">
        <v>10</v>
      </c>
    </row>
    <row r="260" customFormat="false" ht="12.75" hidden="false" customHeight="false" outlineLevel="0" collapsed="false">
      <c r="A260" s="1" t="s">
        <v>183</v>
      </c>
      <c r="B260" s="8" t="s">
        <v>89</v>
      </c>
      <c r="C260" s="2" t="n">
        <f aca="false">SUMIF([1]SFM07!G$1:G$1048576,[1]Summary!B260,[1]SFM07!Q$1:Q$1048576)</f>
        <v>912.284947468005</v>
      </c>
      <c r="D260" s="2" t="n">
        <f aca="false">SUMIF([1]SFM07!G$1:G$1048576,[1]Summary!B260,[1]SFM07!R$1:R$1048576)</f>
        <v>84.8165875147767</v>
      </c>
      <c r="E260" s="2" t="n">
        <v>10</v>
      </c>
    </row>
    <row r="261" customFormat="false" ht="12.75" hidden="false" customHeight="false" outlineLevel="0" collapsed="false">
      <c r="A261" s="1" t="s">
        <v>183</v>
      </c>
      <c r="B261" s="8" t="s">
        <v>90</v>
      </c>
      <c r="C261" s="2" t="n">
        <f aca="false">SUMIF([1]SFM07!G$1:G$1048576,[1]Summary!B261,[1]SFM07!Q$1:Q$1048576)</f>
        <v>821.617188467408</v>
      </c>
      <c r="D261" s="2" t="n">
        <f aca="false">SUMIF([1]SFM07!G$1:G$1048576,[1]Summary!B261,[1]SFM07!R$1:R$1048576)</f>
        <v>93.9942933347588</v>
      </c>
      <c r="E261" s="2" t="n">
        <v>10</v>
      </c>
    </row>
    <row r="262" customFormat="false" ht="12.75" hidden="false" customHeight="false" outlineLevel="0" collapsed="false">
      <c r="A262" s="1" t="s">
        <v>183</v>
      </c>
      <c r="B262" s="8" t="s">
        <v>91</v>
      </c>
      <c r="C262" s="2" t="n">
        <f aca="false">SUMIF([1]SFM07!G$1:G$1048576,[1]Summary!B262,[1]SFM07!Q$1:Q$1048576)</f>
        <v>629.512825588814</v>
      </c>
      <c r="D262" s="2" t="n">
        <f aca="false">SUMIF([1]SFM07!G$1:G$1048576,[1]Summary!B262,[1]SFM07!R$1:R$1048576)</f>
        <v>64.3344199790398</v>
      </c>
      <c r="E262" s="2" t="n">
        <v>10</v>
      </c>
    </row>
    <row r="263" customFormat="false" ht="12.75" hidden="false" customHeight="false" outlineLevel="0" collapsed="false">
      <c r="A263" s="1" t="s">
        <v>183</v>
      </c>
      <c r="B263" s="8" t="s">
        <v>92</v>
      </c>
      <c r="C263" s="2" t="n">
        <f aca="false">SUMIF([1]SFM07!G$1:G$1048576,[1]Summary!B263,[1]SFM07!Q$1:Q$1048576)</f>
        <v>553.295219212955</v>
      </c>
      <c r="D263" s="2" t="n">
        <f aca="false">SUMIF([1]SFM07!G$1:G$1048576,[1]Summary!B263,[1]SFM07!R$1:R$1048576)</f>
        <v>66.8049122731781</v>
      </c>
      <c r="E263" s="2" t="n">
        <v>10</v>
      </c>
    </row>
    <row r="264" customFormat="false" ht="12.75" hidden="false" customHeight="false" outlineLevel="0" collapsed="false">
      <c r="A264" s="1" t="s">
        <v>183</v>
      </c>
      <c r="B264" s="8" t="s">
        <v>93</v>
      </c>
      <c r="C264" s="2" t="n">
        <f aca="false">SUMIF([1]SFM07!G$1:G$1048576,[1]Summary!B264,[1]SFM07!Q$1:Q$1048576)</f>
        <v>396.037790056694</v>
      </c>
      <c r="D264" s="2" t="n">
        <f aca="false">SUMIF([1]SFM07!G$1:G$1048576,[1]Summary!B264,[1]SFM07!R$1:R$1048576)</f>
        <v>21.5719384317108</v>
      </c>
      <c r="E264" s="2" t="n">
        <v>10</v>
      </c>
    </row>
    <row r="265" customFormat="false" ht="12.75" hidden="false" customHeight="false" outlineLevel="0" collapsed="false">
      <c r="A265" s="1" t="s">
        <v>183</v>
      </c>
      <c r="B265" s="8" t="s">
        <v>94</v>
      </c>
      <c r="C265" s="2" t="n">
        <f aca="false">SUMIF([1]SFM07!G$1:G$1048576,[1]Summary!B265,[1]SFM07!Q$1:Q$1048576)</f>
        <v>332.275055828119</v>
      </c>
      <c r="D265" s="2" t="n">
        <f aca="false">SUMIF([1]SFM07!G$1:G$1048576,[1]Summary!B265,[1]SFM07!R$1:R$1048576)</f>
        <v>40.8429328921017</v>
      </c>
      <c r="E265" s="2" t="n">
        <v>10</v>
      </c>
    </row>
    <row r="266" customFormat="false" ht="12.75" hidden="false" customHeight="false" outlineLevel="0" collapsed="false">
      <c r="A266" s="1" t="s">
        <v>183</v>
      </c>
      <c r="B266" s="8" t="s">
        <v>95</v>
      </c>
      <c r="C266" s="2" t="n">
        <f aca="false">SUMIF([1]SFM07!G$1:G$1048576,[1]Summary!B266,[1]SFM07!Q$1:Q$1048576)</f>
        <v>242.203177483655</v>
      </c>
      <c r="D266" s="2" t="n">
        <f aca="false">SUMIF([1]SFM07!G$1:G$1048576,[1]Summary!B266,[1]SFM07!R$1:R$1048576)</f>
        <v>30.2037530675849</v>
      </c>
      <c r="E266" s="2" t="n">
        <v>10</v>
      </c>
    </row>
    <row r="267" customFormat="false" ht="12.75" hidden="true" customHeight="false" outlineLevel="0" collapsed="false">
      <c r="A267" s="1" t="s">
        <v>183</v>
      </c>
      <c r="B267" s="8" t="s">
        <v>96</v>
      </c>
      <c r="C267" s="2" t="n">
        <f aca="false">SUMIF([1]SFM07!G$1:G$1048576,[1]Summary!B267,[1]SFM07!Q$1:Q$1048576)</f>
        <v>135.74397421366</v>
      </c>
      <c r="D267" s="2" t="n">
        <f aca="false">SUMIF([1]SFM07!G$1:G$1048576,[1]Summary!B267,[1]SFM07!R$1:R$1048576)</f>
        <v>0</v>
      </c>
      <c r="E267" s="2" t="n">
        <v>10</v>
      </c>
    </row>
    <row r="268" customFormat="false" ht="12.75" hidden="true" customHeight="false" outlineLevel="0" collapsed="false">
      <c r="A268" s="1" t="s">
        <v>183</v>
      </c>
      <c r="B268" s="8" t="s">
        <v>97</v>
      </c>
      <c r="C268" s="2" t="n">
        <f aca="false">SUMIF([1]SFM07!G$1:G$1048576,[1]Summary!B268,[1]SFM07!Q$1:Q$1048576)</f>
        <v>73.1265013353635</v>
      </c>
      <c r="D268" s="2" t="n">
        <f aca="false">SUMIF([1]SFM07!G$1:G$1048576,[1]Summary!B268,[1]SFM07!R$1:R$1048576)</f>
        <v>0</v>
      </c>
      <c r="E268" s="2" t="n">
        <v>10</v>
      </c>
    </row>
    <row r="269" customFormat="false" ht="12.75" hidden="true" customHeight="false" outlineLevel="0" collapsed="false">
      <c r="A269" s="1" t="s">
        <v>183</v>
      </c>
      <c r="B269" s="8" t="s">
        <v>101</v>
      </c>
      <c r="C269" s="2" t="n">
        <f aca="false">SUMIF([1]SFM07!G$1:G$1048576,[1]Summary!B269,[1]SFM07!Q$1:Q$1048576)</f>
        <v>48.4335163009617</v>
      </c>
      <c r="D269" s="2" t="n">
        <f aca="false">SUMIF([1]SFM07!G$1:G$1048576,[1]Summary!B269,[1]SFM07!R$1:R$1048576)</f>
        <v>0</v>
      </c>
      <c r="E269" s="2" t="n">
        <v>10</v>
      </c>
    </row>
    <row r="270" customFormat="false" ht="12.75" hidden="true" customHeight="false" outlineLevel="0" collapsed="false">
      <c r="A270" s="1" t="s">
        <v>183</v>
      </c>
      <c r="B270" s="8" t="s">
        <v>102</v>
      </c>
      <c r="C270" s="2" t="n">
        <f aca="false">SUMIF([1]SFM07!G$1:G$1048576,[1]Summary!B270,[1]SFM07!Q$1:Q$1048576)</f>
        <v>61.9240956701628</v>
      </c>
      <c r="D270" s="2" t="n">
        <f aca="false">SUMIF([1]SFM07!G$1:G$1048576,[1]Summary!B270,[1]SFM07!R$1:R$1048576)</f>
        <v>0</v>
      </c>
      <c r="E270" s="2" t="n">
        <v>10</v>
      </c>
    </row>
    <row r="271" customFormat="false" ht="12.75" hidden="true" customHeight="false" outlineLevel="0" collapsed="false">
      <c r="A271" s="1" t="s">
        <v>183</v>
      </c>
      <c r="B271" s="8" t="s">
        <v>103</v>
      </c>
      <c r="C271" s="2" t="n">
        <f aca="false">SUMIF([1]SFM07!G$1:G$1048576,[1]Summary!B271,[1]SFM07!Q$1:Q$1048576)</f>
        <v>54.3228249881641</v>
      </c>
      <c r="D271" s="2" t="n">
        <f aca="false">SUMIF([1]SFM07!G$1:G$1048576,[1]Summary!B271,[1]SFM07!R$1:R$1048576)</f>
        <v>0</v>
      </c>
      <c r="E271" s="2" t="n">
        <v>10</v>
      </c>
    </row>
    <row r="272" customFormat="false" ht="12.75" hidden="true" customHeight="false" outlineLevel="0" collapsed="false">
      <c r="A272" s="1" t="s">
        <v>183</v>
      </c>
      <c r="B272" s="8" t="s">
        <v>104</v>
      </c>
      <c r="C272" s="2" t="n">
        <f aca="false">SUMIF([1]SFM07!G$1:G$1048576,[1]Summary!B272,[1]SFM07!Q$1:Q$1048576)</f>
        <v>32.1462669615861</v>
      </c>
      <c r="D272" s="2" t="n">
        <f aca="false">SUMIF([1]SFM07!G$1:G$1048576,[1]Summary!B272,[1]SFM07!R$1:R$1048576)</f>
        <v>0</v>
      </c>
      <c r="E272" s="2" t="n">
        <v>10</v>
      </c>
    </row>
    <row r="273" customFormat="false" ht="12.75" hidden="true" customHeight="false" outlineLevel="0" collapsed="false">
      <c r="A273" s="1" t="s">
        <v>183</v>
      </c>
      <c r="B273" s="8" t="s">
        <v>105</v>
      </c>
      <c r="C273" s="2" t="n">
        <f aca="false">SUMIF([1]SFM07!G$1:G$1048576,[1]Summary!B273,[1]SFM07!Q$1:Q$1048576)</f>
        <v>48.1142576193874</v>
      </c>
      <c r="D273" s="2" t="n">
        <f aca="false">SUMIF([1]SFM07!G$1:G$1048576,[1]Summary!B273,[1]SFM07!R$1:R$1048576)</f>
        <v>0</v>
      </c>
      <c r="E273" s="2" t="n">
        <v>10</v>
      </c>
    </row>
    <row r="274" customFormat="false" ht="12.75" hidden="true" customHeight="false" outlineLevel="0" collapsed="false">
      <c r="A274" s="1" t="s">
        <v>183</v>
      </c>
      <c r="B274" s="8" t="s">
        <v>106</v>
      </c>
      <c r="C274" s="2" t="n">
        <f aca="false">SUMIF([1]SFM07!G$1:G$1048576,[1]Summary!B274,[1]SFM07!Q$1:Q$1048576)</f>
        <v>51.1603528567736</v>
      </c>
      <c r="D274" s="2" t="n">
        <f aca="false">SUMIF([1]SFM07!G$1:G$1048576,[1]Summary!B274,[1]SFM07!R$1:R$1048576)</f>
        <v>0</v>
      </c>
      <c r="E274" s="2" t="n">
        <v>10</v>
      </c>
    </row>
    <row r="275" customFormat="false" ht="12.75" hidden="true" customHeight="false" outlineLevel="0" collapsed="false">
      <c r="A275" s="1" t="s">
        <v>183</v>
      </c>
      <c r="B275" s="8" t="s">
        <v>111</v>
      </c>
      <c r="C275" s="2" t="n">
        <f aca="false">SUMIF([1]SFM07!G$1:G$1048576,[1]Summary!B275,[1]SFM07!Q$1:Q$1048576)</f>
        <v>18.1604895948812</v>
      </c>
      <c r="D275" s="2" t="n">
        <f aca="false">SUMIF([1]SFM07!G$1:G$1048576,[1]Summary!B275,[1]SFM07!R$1:R$1048576)</f>
        <v>0</v>
      </c>
      <c r="E275" s="2" t="n">
        <f aca="false">SUMIF([1]SFM07!G$1:G$1048576,[1]Summary!B275,[1]SFM07!W$1:W$1048576)</f>
        <v>0</v>
      </c>
    </row>
    <row r="276" customFormat="false" ht="12.75" hidden="true" customHeight="false" outlineLevel="0" collapsed="false">
      <c r="A276" s="1" t="s">
        <v>183</v>
      </c>
      <c r="B276" s="8" t="s">
        <v>112</v>
      </c>
      <c r="C276" s="2" t="n">
        <f aca="false">SUMIF([1]SFM07!G$1:G$1048576,[1]Summary!B276,[1]SFM07!Q$1:Q$1048576)</f>
        <v>85.3658250564606</v>
      </c>
      <c r="D276" s="2" t="n">
        <f aca="false">SUMIF([1]SFM07!G$1:G$1048576,[1]Summary!B276,[1]SFM07!R$1:R$1048576)</f>
        <v>0</v>
      </c>
      <c r="E276" s="2" t="n">
        <f aca="false">SUMIF([1]SFM07!G$1:G$1048576,[1]Summary!B276,[1]SFM07!W$1:W$1048576)</f>
        <v>0</v>
      </c>
    </row>
    <row r="277" customFormat="false" ht="12.75" hidden="false" customHeight="false" outlineLevel="0" collapsed="false">
      <c r="A277" s="1" t="s">
        <v>183</v>
      </c>
      <c r="B277" s="8" t="s">
        <v>113</v>
      </c>
      <c r="C277" s="2" t="n">
        <f aca="false">SUMIF([1]SFM07!G$1:G$1048576,[1]Summary!B277,[1]SFM07!Q$1:Q$1048576)</f>
        <v>179.674610680902</v>
      </c>
      <c r="D277" s="2" t="n">
        <f aca="false">SUMIF([1]SFM07!G$1:G$1048576,[1]Summary!B277,[1]SFM07!R$1:R$1048576)</f>
        <v>14.3307814891703</v>
      </c>
      <c r="E277" s="2" t="n">
        <f aca="false">SUMIF([1]SFM07!G$1:G$1048576,[1]Summary!B277,[1]SFM07!W$1:W$1048576)</f>
        <v>0</v>
      </c>
    </row>
    <row r="278" customFormat="false" ht="12.75" hidden="false" customHeight="false" outlineLevel="0" collapsed="false">
      <c r="A278" s="1" t="s">
        <v>183</v>
      </c>
      <c r="B278" s="8" t="s">
        <v>114</v>
      </c>
      <c r="C278" s="2" t="n">
        <f aca="false">SUMIF([1]SFM07!G$1:G$1048576,[1]Summary!B278,[1]SFM07!Q$1:Q$1048576)</f>
        <v>391.259194811096</v>
      </c>
      <c r="D278" s="2" t="n">
        <f aca="false">SUMIF([1]SFM07!G$1:G$1048576,[1]Summary!B278,[1]SFM07!R$1:R$1048576)</f>
        <v>27.7782582193508</v>
      </c>
      <c r="E278" s="2" t="n">
        <f aca="false">SUMIF([1]SFM07!G$1:G$1048576,[1]Summary!B278,[1]SFM07!W$1:W$1048576)</f>
        <v>0</v>
      </c>
    </row>
    <row r="279" customFormat="false" ht="12.75" hidden="false" customHeight="false" outlineLevel="0" collapsed="false">
      <c r="A279" s="1" t="s">
        <v>183</v>
      </c>
      <c r="B279" s="8" t="s">
        <v>115</v>
      </c>
      <c r="C279" s="2" t="n">
        <f aca="false">SUMIF([1]SFM07!G$1:G$1048576,[1]Summary!B279,[1]SFM07!Q$1:Q$1048576)</f>
        <v>566.35779764078</v>
      </c>
      <c r="D279" s="2" t="n">
        <f aca="false">SUMIF([1]SFM07!G$1:G$1048576,[1]Summary!B279,[1]SFM07!R$1:R$1048576)</f>
        <v>27.5844940541656</v>
      </c>
      <c r="E279" s="2" t="n">
        <f aca="false">SUMIF([1]SFM07!G$1:G$1048576,[1]Summary!B279,[1]SFM07!W$1:W$1048576)</f>
        <v>0</v>
      </c>
    </row>
    <row r="280" customFormat="false" ht="12.75" hidden="false" customHeight="false" outlineLevel="0" collapsed="false">
      <c r="A280" s="1" t="s">
        <v>183</v>
      </c>
      <c r="B280" s="8" t="s">
        <v>116</v>
      </c>
      <c r="C280" s="2" t="n">
        <f aca="false">SUMIF([1]SFM07!G$1:G$1048576,[1]Summary!B280,[1]SFM07!Q$1:Q$1048576)</f>
        <v>506.464425714919</v>
      </c>
      <c r="D280" s="2" t="n">
        <f aca="false">SUMIF([1]SFM07!G$1:G$1048576,[1]Summary!B280,[1]SFM07!R$1:R$1048576)</f>
        <v>52.7134912060139</v>
      </c>
      <c r="E280" s="2" t="n">
        <f aca="false">SUMIF([1]SFM07!G$1:G$1048576,[1]Summary!B280,[1]SFM07!W$1:W$1048576)</f>
        <v>1</v>
      </c>
    </row>
    <row r="281" customFormat="false" ht="12.75" hidden="false" customHeight="false" outlineLevel="0" collapsed="false">
      <c r="A281" s="1" t="s">
        <v>183</v>
      </c>
      <c r="B281" s="8" t="s">
        <v>117</v>
      </c>
      <c r="C281" s="2" t="n">
        <f aca="false">SUMIF([1]SFM07!G$1:G$1048576,[1]Summary!B281,[1]SFM07!Q$1:Q$1048576)</f>
        <v>398.934485856417</v>
      </c>
      <c r="D281" s="2" t="n">
        <f aca="false">SUMIF([1]SFM07!G$1:G$1048576,[1]Summary!B281,[1]SFM07!R$1:R$1048576)</f>
        <v>17.9496986301854</v>
      </c>
      <c r="E281" s="2" t="n">
        <f aca="false">SUMIF([1]SFM07!G$1:G$1048576,[1]Summary!B281,[1]SFM07!W$1:W$1048576)</f>
        <v>0</v>
      </c>
    </row>
    <row r="282" customFormat="false" ht="12.75" hidden="true" customHeight="false" outlineLevel="0" collapsed="false">
      <c r="A282" s="1" t="s">
        <v>183</v>
      </c>
      <c r="B282" s="8" t="s">
        <v>118</v>
      </c>
      <c r="C282" s="2" t="n">
        <f aca="false">SUMIF([1]SFM07!G$1:G$1048576,[1]Summary!B282,[1]SFM07!Q$1:Q$1048576)</f>
        <v>303.901301000157</v>
      </c>
      <c r="D282" s="2" t="n">
        <f aca="false">SUMIF([1]SFM07!G$1:G$1048576,[1]Summary!B282,[1]SFM07!R$1:R$1048576)</f>
        <v>0</v>
      </c>
      <c r="E282" s="2" t="n">
        <f aca="false">SUMIF([1]SFM07!G$1:G$1048576,[1]Summary!B282,[1]SFM07!W$1:W$1048576)</f>
        <v>0</v>
      </c>
    </row>
    <row r="283" customFormat="false" ht="12.75" hidden="false" customHeight="false" outlineLevel="0" collapsed="false">
      <c r="A283" s="1" t="s">
        <v>183</v>
      </c>
      <c r="B283" s="8" t="s">
        <v>119</v>
      </c>
      <c r="C283" s="2" t="n">
        <f aca="false">SUMIF([1]SFM07!G$1:G$1048576,[1]Summary!B283,[1]SFM07!Q$1:Q$1048576)</f>
        <v>239.4507632678</v>
      </c>
      <c r="D283" s="2" t="n">
        <f aca="false">SUMIF([1]SFM07!G$1:G$1048576,[1]Summary!B283,[1]SFM07!R$1:R$1048576)</f>
        <v>14.8286818602833</v>
      </c>
      <c r="E283" s="2" t="n">
        <f aca="false">SUMIF([1]SFM07!G$1:G$1048576,[1]Summary!B283,[1]SFM07!W$1:W$1048576)</f>
        <v>0</v>
      </c>
    </row>
    <row r="284" customFormat="false" ht="12.75" hidden="false" customHeight="false" outlineLevel="0" collapsed="false">
      <c r="A284" s="1" t="s">
        <v>183</v>
      </c>
      <c r="B284" s="8" t="s">
        <v>120</v>
      </c>
      <c r="C284" s="2" t="n">
        <f aca="false">SUMIF([1]SFM07!G$1:G$1048576,[1]Summary!B284,[1]SFM07!Q$1:Q$1048576)</f>
        <v>457.909873926002</v>
      </c>
      <c r="D284" s="2" t="n">
        <f aca="false">SUMIF([1]SFM07!G$1:G$1048576,[1]Summary!B284,[1]SFM07!R$1:R$1048576)</f>
        <v>55.0802113085518</v>
      </c>
      <c r="E284" s="2" t="n">
        <f aca="false">SUMIF([1]SFM07!G$1:G$1048576,[1]Summary!B284,[1]SFM07!W$1:W$1048576)</f>
        <v>0</v>
      </c>
    </row>
    <row r="285" customFormat="false" ht="12.75" hidden="false" customHeight="false" outlineLevel="0" collapsed="false">
      <c r="A285" s="1" t="s">
        <v>183</v>
      </c>
      <c r="B285" s="8" t="s">
        <v>121</v>
      </c>
      <c r="C285" s="2" t="n">
        <f aca="false">SUMIF([1]SFM07!G$1:G$1048576,[1]Summary!B285,[1]SFM07!Q$1:Q$1048576)</f>
        <v>905.692196417439</v>
      </c>
      <c r="D285" s="2" t="n">
        <f aca="false">SUMIF([1]SFM07!G$1:G$1048576,[1]Summary!B285,[1]SFM07!R$1:R$1048576)</f>
        <v>117.949691118539</v>
      </c>
      <c r="E285" s="2" t="n">
        <f aca="false">SUMIF([1]SFM07!G$1:G$1048576,[1]Summary!B285,[1]SFM07!W$1:W$1048576)</f>
        <v>0</v>
      </c>
    </row>
    <row r="286" customFormat="false" ht="12.75" hidden="false" customHeight="false" outlineLevel="0" collapsed="false">
      <c r="A286" s="1" t="s">
        <v>183</v>
      </c>
      <c r="B286" s="8" t="s">
        <v>122</v>
      </c>
      <c r="C286" s="2" t="n">
        <f aca="false">SUMIF([1]SFM07!G$1:G$1048576,[1]Summary!B286,[1]SFM07!Q$1:Q$1048576)</f>
        <v>1424.53574027904</v>
      </c>
      <c r="D286" s="2" t="n">
        <f aca="false">SUMIF([1]SFM07!G$1:G$1048576,[1]Summary!B286,[1]SFM07!R$1:R$1048576)</f>
        <v>133.197751533417</v>
      </c>
      <c r="E286" s="2" t="n">
        <f aca="false">SUMIF([1]SFM07!G$1:G$1048576,[1]Summary!B286,[1]SFM07!W$1:W$1048576)</f>
        <v>0</v>
      </c>
    </row>
    <row r="287" customFormat="false" ht="12.75" hidden="false" customHeight="false" outlineLevel="0" collapsed="false">
      <c r="A287" s="1" t="s">
        <v>183</v>
      </c>
      <c r="B287" s="8" t="s">
        <v>210</v>
      </c>
      <c r="C287" s="2" t="n">
        <f aca="false">SUMIF([1]SFM07!G$1:G$1048576,[1]Summary!B287,[1]SFM07!Q$1:Q$1048576)</f>
        <v>648.379772433922</v>
      </c>
      <c r="D287" s="2" t="n">
        <f aca="false">SUMIF([1]SFM07!G$1:G$1048576,[1]Summary!B287,[1]SFM07!R$1:R$1048576)</f>
        <v>60.6415190336611</v>
      </c>
      <c r="E287" s="2" t="n">
        <f aca="false">SUMIF([1]SFM07!G$1:G$1048576,[1]Summary!B287,[1]SFM07!W$1:W$1048576)</f>
        <v>0</v>
      </c>
    </row>
    <row r="288" customFormat="false" ht="12.75" hidden="true" customHeight="false" outlineLevel="0" collapsed="false">
      <c r="A288" s="1" t="s">
        <v>183</v>
      </c>
      <c r="B288" s="8" t="s">
        <v>211</v>
      </c>
      <c r="C288" s="2" t="n">
        <f aca="false">SUMIF([1]SFM07!G$1:G$1048576,[1]Summary!B288,[1]SFM07!Q$1:Q$1048576)</f>
        <v>0</v>
      </c>
      <c r="D288" s="2" t="n">
        <f aca="false">SUMIF([1]SFM07!G$1:G$1048576,[1]Summary!B288,[1]SFM07!R$1:R$1048576)</f>
        <v>0</v>
      </c>
      <c r="E288" s="2" t="n">
        <v>10</v>
      </c>
    </row>
    <row r="289" customFormat="false" ht="12.75" hidden="false" customHeight="false" outlineLevel="0" collapsed="false">
      <c r="A289" s="1" t="s">
        <v>183</v>
      </c>
      <c r="B289" s="8" t="s">
        <v>212</v>
      </c>
      <c r="C289" s="2" t="n">
        <f aca="false">SUMIF([1]SFM07!G$1:G$1048576,[1]Summary!B289,[1]SFM07!Q$1:Q$1048576)</f>
        <v>776.567389411517</v>
      </c>
      <c r="D289" s="2" t="n">
        <f aca="false">SUMIF([1]SFM07!G$1:G$1048576,[1]Summary!B289,[1]SFM07!R$1:R$1048576)</f>
        <v>48.6413993495988</v>
      </c>
      <c r="E289" s="2" t="n">
        <f aca="false">SUMIF([1]SFM07!G$1:G$1048576,[1]Summary!B289,[1]SFM07!W$1:W$1048576)</f>
        <v>0</v>
      </c>
    </row>
    <row r="290" customFormat="false" ht="12.75" hidden="false" customHeight="false" outlineLevel="0" collapsed="false">
      <c r="A290" s="1" t="s">
        <v>183</v>
      </c>
      <c r="B290" s="8" t="s">
        <v>213</v>
      </c>
      <c r="C290" s="2" t="n">
        <f aca="false">SUMIF([1]SFM07!G$1:G$1048576,[1]Summary!B290,[1]SFM07!Q$1:Q$1048576)</f>
        <v>706.807893313265</v>
      </c>
      <c r="D290" s="2" t="n">
        <f aca="false">SUMIF([1]SFM07!G$1:G$1048576,[1]Summary!B290,[1]SFM07!R$1:R$1048576)</f>
        <v>114.327946962028</v>
      </c>
      <c r="E290" s="2" t="n">
        <f aca="false">SUMIF([1]SFM07!G$1:G$1048576,[1]Summary!B290,[1]SFM07!W$1:W$1048576)</f>
        <v>0</v>
      </c>
    </row>
    <row r="291" customFormat="false" ht="12.75" hidden="false" customHeight="false" outlineLevel="0" collapsed="false">
      <c r="A291" s="1" t="s">
        <v>183</v>
      </c>
      <c r="B291" s="8" t="s">
        <v>62</v>
      </c>
      <c r="C291" s="2" t="n">
        <f aca="false">SUMIF([1]SFM07!G$1:G$1048576,[1]Summary!B291,[1]SFM07!Q$1:Q$1048576)</f>
        <v>1142.39860741259</v>
      </c>
      <c r="D291" s="2" t="n">
        <f aca="false">SUMIF([1]SFM07!G$1:G$1048576,[1]Summary!B291,[1]SFM07!R$1:R$1048576)</f>
        <v>84.6906128468313</v>
      </c>
      <c r="E291" s="2" t="n">
        <f aca="false">SUMIF([1]SFM07!G$1:G$1048576,[1]Summary!B291,[1]SFM07!W$1:W$1048576)</f>
        <v>1</v>
      </c>
    </row>
    <row r="292" customFormat="false" ht="12.75" hidden="false" customHeight="false" outlineLevel="0" collapsed="false">
      <c r="A292" s="1" t="s">
        <v>183</v>
      </c>
      <c r="B292" s="8" t="s">
        <v>42</v>
      </c>
      <c r="C292" s="2" t="n">
        <f aca="false">SUMIF([1]SFM07!G$1:G$1048576,[1]Summary!B292,[1]SFM07!Q$1:Q$1048576)</f>
        <v>143.736668999588</v>
      </c>
      <c r="D292" s="2" t="n">
        <f aca="false">SUMIF([1]SFM07!G$1:G$1048576,[1]Summary!B292,[1]SFM07!R$1:R$1048576)</f>
        <v>10.873332193685</v>
      </c>
      <c r="E292" s="2" t="n">
        <f aca="false">SUMIF([1]SFM07!G$1:G$1048576,[1]Summary!B292,[1]SFM07!W$1:W$1048576)</f>
        <v>1</v>
      </c>
    </row>
    <row r="293" customFormat="false" ht="12.75" hidden="false" customHeight="false" outlineLevel="0" collapsed="false">
      <c r="A293" s="1" t="s">
        <v>183</v>
      </c>
      <c r="B293" s="8" t="s">
        <v>44</v>
      </c>
      <c r="C293" s="2" t="n">
        <f aca="false">SUMIF([1]SFM07!G$1:G$1048576,[1]Summary!B293,[1]SFM07!Q$1:Q$1048576)</f>
        <v>228.543038830086</v>
      </c>
      <c r="D293" s="2" t="n">
        <f aca="false">SUMIF([1]SFM07!G$1:G$1048576,[1]Summary!B293,[1]SFM07!R$1:R$1048576)</f>
        <v>194.173381395345</v>
      </c>
      <c r="E293" s="2" t="n">
        <f aca="false">SUMIF([1]SFM07!G$1:G$1048576,[1]Summary!B293,[1]SFM07!W$1:W$1048576)</f>
        <v>6</v>
      </c>
    </row>
    <row r="294" customFormat="false" ht="12.75" hidden="false" customHeight="false" outlineLevel="0" collapsed="false">
      <c r="A294" s="1" t="s">
        <v>183</v>
      </c>
      <c r="B294" s="8" t="s">
        <v>45</v>
      </c>
      <c r="C294" s="2" t="n">
        <f aca="false">SUMIF([1]SFM07!G$1:G$1048576,[1]Summary!B294,[1]SFM07!Q$1:Q$1048576)</f>
        <v>56.3958286383283</v>
      </c>
      <c r="D294" s="2" t="n">
        <f aca="false">SUMIF([1]SFM07!G$1:G$1048576,[1]Summary!B294,[1]SFM07!R$1:R$1048576)</f>
        <v>22.8532555185778</v>
      </c>
      <c r="E294" s="2" t="n">
        <f aca="false">SUMIF([1]SFM07!G$1:G$1048576,[1]Summary!B294,[1]SFM07!W$1:W$1048576)</f>
        <v>1</v>
      </c>
    </row>
    <row r="295" customFormat="false" ht="12.75" hidden="false" customHeight="false" outlineLevel="0" collapsed="false">
      <c r="A295" s="1" t="s">
        <v>183</v>
      </c>
      <c r="B295" s="8" t="s">
        <v>214</v>
      </c>
      <c r="C295" s="2" t="n">
        <f aca="false">SUMIF([1]SFM07!G$1:G$1048576,[1]Summary!B295,[1]SFM07!Q$1:Q$1048576)</f>
        <v>293.092407779838</v>
      </c>
      <c r="D295" s="2" t="n">
        <f aca="false">SUMIF([1]SFM07!G$1:G$1048576,[1]Summary!B295,[1]SFM07!R$1:R$1048576)</f>
        <v>54.3535268002066</v>
      </c>
      <c r="E295" s="2" t="n">
        <f aca="false">SUMIF([1]SFM07!G$1:G$1048576,[1]Summary!B295,[1]SFM07!W$1:W$1048576)</f>
        <v>1</v>
      </c>
    </row>
    <row r="296" customFormat="false" ht="12.75" hidden="false" customHeight="false" outlineLevel="0" collapsed="false">
      <c r="A296" s="1" t="s">
        <v>183</v>
      </c>
      <c r="B296" s="8" t="s">
        <v>82</v>
      </c>
      <c r="C296" s="2" t="n">
        <f aca="false">SUMIF([1]SFM07!G$1:G$1048576,[1]Summary!B296,[1]SFM07!Q$1:Q$1048576)</f>
        <v>2023.87710206065</v>
      </c>
      <c r="D296" s="2" t="n">
        <f aca="false">SUMIF([1]SFM07!G$1:G$1048576,[1]Summary!B296,[1]SFM07!R$1:R$1048576)</f>
        <v>168.14705930957</v>
      </c>
      <c r="E296" s="2" t="n">
        <f aca="false">SUMIF([1]SFM07!G$1:G$1048576,[1]Summary!B296,[1]SFM07!W$1:W$1048576)</f>
        <v>1</v>
      </c>
    </row>
    <row r="297" customFormat="false" ht="12.75" hidden="false" customHeight="false" outlineLevel="0" collapsed="false">
      <c r="A297" s="1" t="s">
        <v>183</v>
      </c>
      <c r="B297" s="8" t="s">
        <v>83</v>
      </c>
      <c r="C297" s="2" t="n">
        <f aca="false">SUMIF([1]SFM07!G$1:G$1048576,[1]Summary!B297,[1]SFM07!Q$1:Q$1048576)</f>
        <v>2238.21546503314</v>
      </c>
      <c r="D297" s="2" t="n">
        <f aca="false">SUMIF([1]SFM07!G$1:G$1048576,[1]Summary!B297,[1]SFM07!R$1:R$1048576)</f>
        <v>172.82023032034</v>
      </c>
      <c r="E297" s="2" t="n">
        <f aca="false">SUMIF([1]SFM07!G$1:G$1048576,[1]Summary!B297,[1]SFM07!W$1:W$1048576)</f>
        <v>0</v>
      </c>
    </row>
    <row r="298" customFormat="false" ht="12.75" hidden="false" customHeight="false" outlineLevel="0" collapsed="false">
      <c r="A298" s="1" t="s">
        <v>183</v>
      </c>
      <c r="B298" s="8" t="s">
        <v>84</v>
      </c>
      <c r="C298" s="2" t="n">
        <f aca="false">SUMIF([1]SFM07!G$1:G$1048576,[1]Summary!B298,[1]SFM07!Q$1:Q$1048576)</f>
        <v>1954.64653937212</v>
      </c>
      <c r="D298" s="2" t="n">
        <f aca="false">SUMIF([1]SFM07!G$1:G$1048576,[1]Summary!B298,[1]SFM07!R$1:R$1048576)</f>
        <v>176.217168615331</v>
      </c>
      <c r="E298" s="2" t="n">
        <f aca="false">SUMIF([1]SFM07!G$1:G$1048576,[1]Summary!B298,[1]SFM07!W$1:W$1048576)</f>
        <v>0</v>
      </c>
    </row>
    <row r="299" customFormat="false" ht="12.75" hidden="false" customHeight="false" outlineLevel="0" collapsed="false">
      <c r="A299" s="1" t="s">
        <v>183</v>
      </c>
      <c r="B299" s="8" t="s">
        <v>85</v>
      </c>
      <c r="C299" s="2" t="n">
        <f aca="false">SUMIF([1]SFM07!G$1:G$1048576,[1]Summary!B299,[1]SFM07!Q$1:Q$1048576)</f>
        <v>1743.93851553536</v>
      </c>
      <c r="D299" s="2" t="n">
        <f aca="false">SUMIF([1]SFM07!G$1:G$1048576,[1]Summary!B299,[1]SFM07!R$1:R$1048576)</f>
        <v>146.143643377459</v>
      </c>
      <c r="E299" s="2" t="n">
        <f aca="false">SUMIF([1]SFM07!G$1:G$1048576,[1]Summary!B299,[1]SFM07!W$1:W$1048576)</f>
        <v>0</v>
      </c>
    </row>
    <row r="300" customFormat="false" ht="12.75" hidden="false" customHeight="false" outlineLevel="0" collapsed="false">
      <c r="A300" s="1" t="s">
        <v>183</v>
      </c>
      <c r="B300" s="8" t="s">
        <v>86</v>
      </c>
      <c r="C300" s="2" t="n">
        <f aca="false">SUMIF([1]SFM07!G$1:G$1048576,[1]Summary!B300,[1]SFM07!Q$1:Q$1048576)</f>
        <v>1513.51126353544</v>
      </c>
      <c r="D300" s="2" t="n">
        <f aca="false">SUMIF([1]SFM07!G$1:G$1048576,[1]Summary!B300,[1]SFM07!R$1:R$1048576)</f>
        <v>114.654372030386</v>
      </c>
      <c r="E300" s="2" t="n">
        <f aca="false">SUMIF([1]SFM07!G$1:G$1048576,[1]Summary!B300,[1]SFM07!W$1:W$1048576)</f>
        <v>0</v>
      </c>
    </row>
    <row r="301" customFormat="false" ht="12.75" hidden="false" customHeight="false" outlineLevel="0" collapsed="false">
      <c r="A301" s="1" t="s">
        <v>183</v>
      </c>
      <c r="B301" s="8" t="s">
        <v>87</v>
      </c>
      <c r="C301" s="2" t="n">
        <f aca="false">SUMIF([1]SFM07!G$1:G$1048576,[1]Summary!B301,[1]SFM07!Q$1:Q$1048576)</f>
        <v>1240.67189656619</v>
      </c>
      <c r="D301" s="2" t="n">
        <f aca="false">SUMIF([1]SFM07!G$1:G$1048576,[1]Summary!B301,[1]SFM07!R$1:R$1048576)</f>
        <v>114.216311451176</v>
      </c>
      <c r="E301" s="2" t="n">
        <f aca="false">SUMIF([1]SFM07!G$1:G$1048576,[1]Summary!B301,[1]SFM07!W$1:W$1048576)</f>
        <v>0</v>
      </c>
    </row>
    <row r="302" customFormat="false" ht="12.75" hidden="false" customHeight="false" outlineLevel="0" collapsed="false">
      <c r="A302" s="1" t="s">
        <v>183</v>
      </c>
      <c r="B302" s="8" t="s">
        <v>123</v>
      </c>
      <c r="C302" s="2" t="n">
        <f aca="false">SUMIF([1]SFM07!G$1:G$1048576,[1]Summary!B302,[1]SFM07!Q$1:Q$1048576)</f>
        <v>1981.89911207396</v>
      </c>
      <c r="D302" s="2" t="n">
        <f aca="false">SUMIF([1]SFM07!G$1:G$1048576,[1]Summary!B302,[1]SFM07!R$1:R$1048576)</f>
        <v>211.005419948852</v>
      </c>
      <c r="E302" s="2" t="n">
        <f aca="false">SUMIF([1]SFM07!G$1:G$1048576,[1]Summary!B302,[1]SFM07!W$1:W$1048576)</f>
        <v>0</v>
      </c>
    </row>
    <row r="303" customFormat="false" ht="12.75" hidden="false" customHeight="false" outlineLevel="0" collapsed="false">
      <c r="A303" s="1" t="s">
        <v>183</v>
      </c>
      <c r="B303" s="8" t="s">
        <v>124</v>
      </c>
      <c r="C303" s="2" t="n">
        <f aca="false">SUMIF([1]SFM07!G$1:G$1048576,[1]Summary!B303,[1]SFM07!Q$1:Q$1048576)</f>
        <v>2294.62575192819</v>
      </c>
      <c r="D303" s="2" t="n">
        <f aca="false">SUMIF([1]SFM07!G$1:G$1048576,[1]Summary!B303,[1]SFM07!R$1:R$1048576)</f>
        <v>214.106208899598</v>
      </c>
      <c r="E303" s="2" t="n">
        <f aca="false">SUMIF([1]SFM07!G$1:G$1048576,[1]Summary!B303,[1]SFM07!W$1:W$1048576)</f>
        <v>1</v>
      </c>
    </row>
    <row r="304" customFormat="false" ht="12.75" hidden="false" customHeight="false" outlineLevel="0" collapsed="false">
      <c r="A304" s="1" t="s">
        <v>183</v>
      </c>
      <c r="B304" s="8" t="s">
        <v>125</v>
      </c>
      <c r="C304" s="2" t="n">
        <f aca="false">SUMIF([1]SFM07!G$1:G$1048576,[1]Summary!B304,[1]SFM07!Q$1:Q$1048576)</f>
        <v>2470.32761631882</v>
      </c>
      <c r="D304" s="2" t="n">
        <f aca="false">SUMIF([1]SFM07!G$1:G$1048576,[1]Summary!B304,[1]SFM07!R$1:R$1048576)</f>
        <v>258.284555436411</v>
      </c>
      <c r="E304" s="2" t="n">
        <f aca="false">SUMIF([1]SFM07!G$1:G$1048576,[1]Summary!B304,[1]SFM07!W$1:W$1048576)</f>
        <v>1</v>
      </c>
    </row>
    <row r="305" customFormat="false" ht="12.75" hidden="false" customHeight="false" outlineLevel="0" collapsed="false">
      <c r="A305" s="1" t="s">
        <v>183</v>
      </c>
      <c r="B305" s="8" t="s">
        <v>126</v>
      </c>
      <c r="C305" s="2" t="n">
        <f aca="false">SUMIF([1]SFM07!G$1:G$1048576,[1]Summary!B305,[1]SFM07!Q$1:Q$1048576)</f>
        <v>2234.68338961672</v>
      </c>
      <c r="D305" s="2" t="n">
        <f aca="false">SUMIF([1]SFM07!G$1:G$1048576,[1]Summary!B305,[1]SFM07!R$1:R$1048576)</f>
        <v>165.016953156791</v>
      </c>
      <c r="E305" s="2" t="n">
        <f aca="false">SUMIF([1]SFM07!G$1:G$1048576,[1]Summary!B305,[1]SFM07!W$1:W$1048576)</f>
        <v>3</v>
      </c>
    </row>
    <row r="306" customFormat="false" ht="12.75" hidden="false" customHeight="false" outlineLevel="0" collapsed="false">
      <c r="A306" s="1" t="s">
        <v>183</v>
      </c>
      <c r="B306" s="8" t="s">
        <v>215</v>
      </c>
      <c r="C306" s="2" t="n">
        <f aca="false">SUMIF([1]SFM07!G$1:G$1048576,[1]Summary!B306,[1]SFM07!Q$1:Q$1048576)</f>
        <v>1856.83613653342</v>
      </c>
      <c r="D306" s="2" t="n">
        <f aca="false">SUMIF([1]SFM07!G$1:G$1048576,[1]Summary!B306,[1]SFM07!R$1:R$1048576)</f>
        <v>121.649621328665</v>
      </c>
      <c r="E306" s="2" t="n">
        <f aca="false">SUMIF([1]SFM07!G$1:G$1048576,[1]Summary!B306,[1]SFM07!W$1:W$1048576)</f>
        <v>0</v>
      </c>
    </row>
    <row r="307" customFormat="false" ht="12.75" hidden="false" customHeight="false" outlineLevel="0" collapsed="false">
      <c r="A307" s="1" t="s">
        <v>183</v>
      </c>
      <c r="B307" s="8" t="s">
        <v>216</v>
      </c>
      <c r="C307" s="2" t="n">
        <f aca="false">SUMIF([1]SFM07!G$1:G$1048576,[1]Summary!B307,[1]SFM07!Q$1:Q$1048576)</f>
        <v>1490.50297458186</v>
      </c>
      <c r="D307" s="2" t="n">
        <f aca="false">SUMIF([1]SFM07!G$1:G$1048576,[1]Summary!B307,[1]SFM07!R$1:R$1048576)</f>
        <v>74.4400537846247</v>
      </c>
      <c r="E307" s="2" t="n">
        <f aca="false">SUMIF([1]SFM07!G$1:G$1048576,[1]Summary!B307,[1]SFM07!W$1:W$1048576)</f>
        <v>0</v>
      </c>
    </row>
    <row r="308" customFormat="false" ht="12.75" hidden="false" customHeight="false" outlineLevel="0" collapsed="false">
      <c r="A308" s="1" t="s">
        <v>183</v>
      </c>
      <c r="B308" s="8" t="s">
        <v>217</v>
      </c>
      <c r="C308" s="2" t="n">
        <f aca="false">SUMIF([1]SFM07!G$1:G$1048576,[1]Summary!B308,[1]SFM07!Q$1:Q$1048576)</f>
        <v>1253.9109803601</v>
      </c>
      <c r="D308" s="2" t="n">
        <f aca="false">SUMIF([1]SFM07!G$1:G$1048576,[1]Summary!B308,[1]SFM07!R$1:R$1048576)</f>
        <v>54.9185640767815</v>
      </c>
      <c r="E308" s="2" t="n">
        <f aca="false">SUMIF([1]SFM07!G$1:G$1048576,[1]Summary!B308,[1]SFM07!W$1:W$1048576)</f>
        <v>0</v>
      </c>
    </row>
    <row r="309" customFormat="false" ht="12.75" hidden="false" customHeight="false" outlineLevel="0" collapsed="false">
      <c r="A309" s="1" t="s">
        <v>183</v>
      </c>
      <c r="B309" s="8" t="s">
        <v>218</v>
      </c>
      <c r="C309" s="2" t="n">
        <f aca="false">SUMIF([1]SFM07!G$1:G$1048576,[1]Summary!B309,[1]SFM07!Q$1:Q$1048576)</f>
        <v>1189.32650865887</v>
      </c>
      <c r="D309" s="2" t="n">
        <f aca="false">SUMIF([1]SFM07!G$1:G$1048576,[1]Summary!B309,[1]SFM07!R$1:R$1048576)</f>
        <v>41.7053210056006</v>
      </c>
      <c r="E309" s="2" t="n">
        <f aca="false">SUMIF([1]SFM07!G$1:G$1048576,[1]Summary!B309,[1]SFM07!W$1:W$1048576)</f>
        <v>0</v>
      </c>
    </row>
    <row r="310" customFormat="false" ht="12.75" hidden="false" customHeight="false" outlineLevel="0" collapsed="false">
      <c r="A310" s="1" t="s">
        <v>183</v>
      </c>
      <c r="B310" s="8" t="s">
        <v>127</v>
      </c>
      <c r="C310" s="2" t="n">
        <f aca="false">SUMIF([1]SFM07!G$1:G$1048576,[1]Summary!B310,[1]SFM07!Q$1:Q$1048576)</f>
        <v>435.132915933336</v>
      </c>
      <c r="D310" s="2" t="n">
        <f aca="false">SUMIF([1]SFM07!G$1:G$1048576,[1]Summary!B310,[1]SFM07!R$1:R$1048576)</f>
        <v>49.5595255012822</v>
      </c>
      <c r="E310" s="2" t="n">
        <f aca="false">SUMIF([1]SFM07!G$1:G$1048576,[1]Summary!B310,[1]SFM07!W$1:W$1048576)</f>
        <v>1</v>
      </c>
    </row>
    <row r="311" customFormat="false" ht="12.75" hidden="false" customHeight="false" outlineLevel="0" collapsed="false">
      <c r="A311" s="1" t="s">
        <v>183</v>
      </c>
      <c r="B311" s="8" t="s">
        <v>128</v>
      </c>
      <c r="C311" s="2" t="n">
        <f aca="false">SUMIF([1]SFM07!G$1:G$1048576,[1]Summary!B311,[1]SFM07!Q$1:Q$1048576)</f>
        <v>360.401111616216</v>
      </c>
      <c r="D311" s="2" t="n">
        <f aca="false">SUMIF([1]SFM07!G$1:G$1048576,[1]Summary!B311,[1]SFM07!R$1:R$1048576)</f>
        <v>34.8811265295214</v>
      </c>
      <c r="E311" s="2" t="n">
        <f aca="false">SUMIF([1]SFM07!G$1:G$1048576,[1]Summary!B311,[1]SFM07!W$1:W$1048576)</f>
        <v>1</v>
      </c>
    </row>
    <row r="312" customFormat="false" ht="12.75" hidden="false" customHeight="false" outlineLevel="0" collapsed="false">
      <c r="A312" s="1" t="s">
        <v>183</v>
      </c>
      <c r="B312" s="8" t="s">
        <v>129</v>
      </c>
      <c r="C312" s="2" t="n">
        <f aca="false">SUMIF([1]SFM07!G$1:G$1048576,[1]Summary!B312,[1]SFM07!Q$1:Q$1048576)</f>
        <v>320.546540809487</v>
      </c>
      <c r="D312" s="2" t="n">
        <f aca="false">SUMIF([1]SFM07!G$1:G$1048576,[1]Summary!B312,[1]SFM07!R$1:R$1048576)</f>
        <v>23.7301105262161</v>
      </c>
      <c r="E312" s="2" t="n">
        <f aca="false">SUMIF([1]SFM07!G$1:G$1048576,[1]Summary!B312,[1]SFM07!W$1:W$1048576)</f>
        <v>1</v>
      </c>
    </row>
    <row r="313" customFormat="false" ht="12.75" hidden="false" customHeight="false" outlineLevel="0" collapsed="false">
      <c r="A313" s="1" t="s">
        <v>183</v>
      </c>
      <c r="B313" s="8" t="s">
        <v>130</v>
      </c>
      <c r="C313" s="2" t="n">
        <f aca="false">SUMIF([1]SFM07!G$1:G$1048576,[1]Summary!B313,[1]SFM07!Q$1:Q$1048576)</f>
        <v>209.821534305982</v>
      </c>
      <c r="D313" s="2" t="n">
        <f aca="false">SUMIF([1]SFM07!G$1:G$1048576,[1]Summary!B313,[1]SFM07!R$1:R$1048576)</f>
        <v>17.2912524423894</v>
      </c>
      <c r="E313" s="2" t="n">
        <f aca="false">SUMIF([1]SFM07!G$1:G$1048576,[1]Summary!B313,[1]SFM07!W$1:W$1048576)</f>
        <v>1</v>
      </c>
    </row>
    <row r="314" customFormat="false" ht="12.75" hidden="true" customHeight="false" outlineLevel="0" collapsed="false">
      <c r="A314" s="1" t="s">
        <v>183</v>
      </c>
      <c r="B314" s="8" t="s">
        <v>131</v>
      </c>
      <c r="C314" s="2" t="n">
        <f aca="false">SUMIF([1]SFM07!G$1:G$1048576,[1]Summary!B314,[1]SFM07!Q$1:Q$1048576)</f>
        <v>131.678587284333</v>
      </c>
      <c r="D314" s="2" t="n">
        <f aca="false">SUMIF([1]SFM07!G$1:G$1048576,[1]Summary!B314,[1]SFM07!R$1:R$1048576)</f>
        <v>0</v>
      </c>
      <c r="E314" s="2" t="n">
        <f aca="false">SUMIF([1]SFM07!G$1:G$1048576,[1]Summary!B314,[1]SFM07!W$1:W$1048576)</f>
        <v>0</v>
      </c>
    </row>
    <row r="315" customFormat="false" ht="12.75" hidden="true" customHeight="false" outlineLevel="0" collapsed="false">
      <c r="A315" s="1" t="s">
        <v>183</v>
      </c>
      <c r="B315" s="8" t="s">
        <v>132</v>
      </c>
      <c r="C315" s="2" t="n">
        <f aca="false">SUMIF([1]SFM07!G$1:G$1048576,[1]Summary!B315,[1]SFM07!Q$1:Q$1048576)</f>
        <v>120.698725245781</v>
      </c>
      <c r="D315" s="2" t="n">
        <f aca="false">SUMIF([1]SFM07!G$1:G$1048576,[1]Summary!B315,[1]SFM07!R$1:R$1048576)</f>
        <v>0</v>
      </c>
      <c r="E315" s="2" t="n">
        <f aca="false">SUMIF([1]SFM07!G$1:G$1048576,[1]Summary!B315,[1]SFM07!W$1:W$1048576)</f>
        <v>0</v>
      </c>
    </row>
    <row r="316" customFormat="false" ht="12.75" hidden="false" customHeight="false" outlineLevel="0" collapsed="false">
      <c r="A316" s="1" t="s">
        <v>183</v>
      </c>
      <c r="B316" s="8" t="s">
        <v>133</v>
      </c>
      <c r="C316" s="2" t="n">
        <f aca="false">SUMIF([1]SFM07!G$1:G$1048576,[1]Summary!B316,[1]SFM07!Q$1:Q$1048576)</f>
        <v>253.593353265665</v>
      </c>
      <c r="D316" s="2" t="n">
        <f aca="false">SUMIF([1]SFM07!G$1:G$1048576,[1]Summary!B316,[1]SFM07!R$1:R$1048576)</f>
        <v>11.3816804051343</v>
      </c>
      <c r="E316" s="2" t="n">
        <f aca="false">SUMIF([1]SFM07!G$1:G$1048576,[1]Summary!B316,[1]SFM07!W$1:W$1048576)</f>
        <v>1</v>
      </c>
    </row>
    <row r="317" customFormat="false" ht="12.75" hidden="false" customHeight="false" outlineLevel="0" collapsed="false">
      <c r="A317" s="1" t="s">
        <v>183</v>
      </c>
      <c r="B317" s="8" t="s">
        <v>134</v>
      </c>
      <c r="C317" s="2" t="n">
        <f aca="false">SUMIF([1]SFM07!G$1:G$1048576,[1]Summary!B317,[1]SFM07!Q$1:Q$1048576)</f>
        <v>344.358731771155</v>
      </c>
      <c r="D317" s="2" t="n">
        <f aca="false">SUMIF([1]SFM07!G$1:G$1048576,[1]Summary!B317,[1]SFM07!R$1:R$1048576)</f>
        <v>24.1712462905649</v>
      </c>
      <c r="E317" s="2" t="n">
        <f aca="false">SUMIF([1]SFM07!G$1:G$1048576,[1]Summary!B317,[1]SFM07!W$1:W$1048576)</f>
        <v>1</v>
      </c>
    </row>
    <row r="318" customFormat="false" ht="12.75" hidden="false" customHeight="false" outlineLevel="0" collapsed="false">
      <c r="A318" s="1" t="s">
        <v>183</v>
      </c>
      <c r="B318" s="8" t="s">
        <v>135</v>
      </c>
      <c r="C318" s="2" t="n">
        <f aca="false">SUMIF([1]SFM07!G$1:G$1048576,[1]Summary!B318,[1]SFM07!Q$1:Q$1048576)</f>
        <v>345.303192817493</v>
      </c>
      <c r="D318" s="2" t="n">
        <f aca="false">SUMIF([1]SFM07!G$1:G$1048576,[1]Summary!B318,[1]SFM07!R$1:R$1048576)</f>
        <v>22.7275943441738</v>
      </c>
      <c r="E318" s="2" t="n">
        <f aca="false">SUMIF([1]SFM07!G$1:G$1048576,[1]Summary!B318,[1]SFM07!W$1:W$1048576)</f>
        <v>1</v>
      </c>
    </row>
    <row r="319" customFormat="false" ht="12.75" hidden="false" customHeight="false" outlineLevel="0" collapsed="false">
      <c r="A319" s="1" t="s">
        <v>183</v>
      </c>
      <c r="B319" s="8" t="s">
        <v>136</v>
      </c>
      <c r="C319" s="2" t="n">
        <f aca="false">SUMIF([1]SFM07!G$1:G$1048576,[1]Summary!B319,[1]SFM07!Q$1:Q$1048576)</f>
        <v>280.558450023641</v>
      </c>
      <c r="D319" s="2" t="n">
        <f aca="false">SUMIF([1]SFM07!G$1:G$1048576,[1]Summary!B319,[1]SFM07!R$1:R$1048576)</f>
        <v>20.6454266776698</v>
      </c>
      <c r="E319" s="2" t="n">
        <f aca="false">SUMIF([1]SFM07!G$1:G$1048576,[1]Summary!B319,[1]SFM07!W$1:W$1048576)</f>
        <v>1</v>
      </c>
    </row>
    <row r="320" customFormat="false" ht="12.75" hidden="false" customHeight="false" outlineLevel="0" collapsed="false">
      <c r="A320" s="1" t="s">
        <v>183</v>
      </c>
      <c r="B320" s="8" t="s">
        <v>137</v>
      </c>
      <c r="C320" s="2" t="n">
        <f aca="false">SUMIF([1]SFM07!G$1:G$1048576,[1]Summary!B320,[1]SFM07!Q$1:Q$1048576)</f>
        <v>210.665698294457</v>
      </c>
      <c r="D320" s="2" t="n">
        <f aca="false">SUMIF([1]SFM07!G$1:G$1048576,[1]Summary!B320,[1]SFM07!R$1:R$1048576)</f>
        <v>18.3915789239909</v>
      </c>
      <c r="E320" s="2" t="n">
        <f aca="false">SUMIF([1]SFM07!G$1:G$1048576,[1]Summary!B320,[1]SFM07!W$1:W$1048576)</f>
        <v>5</v>
      </c>
    </row>
    <row r="321" customFormat="false" ht="12.75" hidden="false" customHeight="false" outlineLevel="0" collapsed="false">
      <c r="A321" s="1" t="s">
        <v>183</v>
      </c>
      <c r="B321" s="8" t="s">
        <v>138</v>
      </c>
      <c r="C321" s="2" t="n">
        <f aca="false">SUMIF([1]SFM07!G$1:G$1048576,[1]Summary!B321,[1]SFM07!Q$1:Q$1048576)</f>
        <v>266.891101208922</v>
      </c>
      <c r="D321" s="2" t="n">
        <f aca="false">SUMIF([1]SFM07!G$1:G$1048576,[1]Summary!B321,[1]SFM07!R$1:R$1048576)</f>
        <v>21.1144978838248</v>
      </c>
      <c r="E321" s="2" t="n">
        <f aca="false">SUMIF([1]SFM07!G$1:G$1048576,[1]Summary!B321,[1]SFM07!W$1:W$1048576)</f>
        <v>1</v>
      </c>
    </row>
    <row r="322" customFormat="false" ht="12.75" hidden="false" customHeight="false" outlineLevel="0" collapsed="false">
      <c r="A322" s="1" t="s">
        <v>183</v>
      </c>
      <c r="B322" s="8" t="s">
        <v>139</v>
      </c>
      <c r="C322" s="2" t="n">
        <f aca="false">SUMIF([1]SFM07!G$1:G$1048576,[1]Summary!B322,[1]SFM07!Q$1:Q$1048576)</f>
        <v>494.059808796716</v>
      </c>
      <c r="D322" s="2" t="n">
        <f aca="false">SUMIF([1]SFM07!G$1:G$1048576,[1]Summary!B322,[1]SFM07!R$1:R$1048576)</f>
        <v>39.4546869791688</v>
      </c>
      <c r="E322" s="2" t="n">
        <f aca="false">SUMIF([1]SFM07!G$1:G$1048576,[1]Summary!B322,[1]SFM07!W$1:W$1048576)</f>
        <v>1</v>
      </c>
    </row>
    <row r="323" customFormat="false" ht="12.75" hidden="false" customHeight="false" outlineLevel="0" collapsed="false">
      <c r="A323" s="1" t="s">
        <v>183</v>
      </c>
      <c r="B323" s="8" t="s">
        <v>140</v>
      </c>
      <c r="C323" s="2" t="n">
        <f aca="false">SUMIF([1]SFM07!G$1:G$1048576,[1]Summary!B323,[1]SFM07!Q$1:Q$1048576)</f>
        <v>850.97562010773</v>
      </c>
      <c r="D323" s="2" t="n">
        <f aca="false">SUMIF([1]SFM07!G$1:G$1048576,[1]Summary!B323,[1]SFM07!R$1:R$1048576)</f>
        <v>75.6646810967473</v>
      </c>
      <c r="E323" s="2" t="n">
        <f aca="false">SUMIF([1]SFM07!G$1:G$1048576,[1]Summary!B323,[1]SFM07!W$1:W$1048576)</f>
        <v>1</v>
      </c>
    </row>
    <row r="324" customFormat="false" ht="12.75" hidden="false" customHeight="false" outlineLevel="0" collapsed="false">
      <c r="A324" s="1" t="s">
        <v>183</v>
      </c>
      <c r="B324" s="8" t="s">
        <v>219</v>
      </c>
      <c r="C324" s="2" t="n">
        <f aca="false">SUMIF([1]SFM07!G$1:G$1048576,[1]Summary!B324,[1]SFM07!Q$1:Q$1048576)</f>
        <v>725.629958853985</v>
      </c>
      <c r="D324" s="2" t="n">
        <f aca="false">SUMIF([1]SFM07!G$1:G$1048576,[1]Summary!B324,[1]SFM07!R$1:R$1048576)</f>
        <v>80.2715703340509</v>
      </c>
      <c r="E324" s="2" t="n">
        <f aca="false">SUMIF([1]SFM07!G$1:G$1048576,[1]Summary!B324,[1]SFM07!W$1:W$1048576)</f>
        <v>1</v>
      </c>
    </row>
    <row r="325" customFormat="false" ht="12.75" hidden="false" customHeight="false" outlineLevel="0" collapsed="false">
      <c r="A325" s="1" t="s">
        <v>183</v>
      </c>
      <c r="B325" s="8" t="s">
        <v>220</v>
      </c>
      <c r="C325" s="2" t="n">
        <f aca="false">SUMIF([1]SFM07!G$1:G$1048576,[1]Summary!B325,[1]SFM07!Q$1:Q$1048576)</f>
        <v>610.783335996497</v>
      </c>
      <c r="D325" s="2" t="n">
        <f aca="false">SUMIF([1]SFM07!G$1:G$1048576,[1]Summary!B325,[1]SFM07!R$1:R$1048576)</f>
        <v>48.7878897695221</v>
      </c>
      <c r="E325" s="2" t="n">
        <f aca="false">SUMIF([1]SFM07!G$1:G$1048576,[1]Summary!B325,[1]SFM07!W$1:W$1048576)</f>
        <v>1</v>
      </c>
    </row>
    <row r="326" customFormat="false" ht="12.75" hidden="false" customHeight="false" outlineLevel="0" collapsed="false">
      <c r="A326" s="1" t="s">
        <v>183</v>
      </c>
      <c r="B326" s="8" t="s">
        <v>221</v>
      </c>
      <c r="C326" s="2" t="n">
        <f aca="false">SUMIF([1]SFM07!G$1:G$1048576,[1]Summary!B326,[1]SFM07!Q$1:Q$1048576)</f>
        <v>441.234292057257</v>
      </c>
      <c r="D326" s="2" t="n">
        <f aca="false">SUMIF([1]SFM07!G$1:G$1048576,[1]Summary!B326,[1]SFM07!R$1:R$1048576)</f>
        <v>41.4254870741168</v>
      </c>
      <c r="E326" s="2" t="n">
        <f aca="false">SUMIF([1]SFM07!G$1:G$1048576,[1]Summary!B326,[1]SFM07!W$1:W$1048576)</f>
        <v>1</v>
      </c>
    </row>
    <row r="327" customFormat="false" ht="12.75" hidden="false" customHeight="false" outlineLevel="0" collapsed="false">
      <c r="A327" s="1" t="s">
        <v>183</v>
      </c>
      <c r="B327" s="8" t="s">
        <v>222</v>
      </c>
      <c r="C327" s="2" t="n">
        <f aca="false">SUMIF([1]SFM07!G$1:G$1048576,[1]Summary!B327,[1]SFM07!Q$1:Q$1048576)</f>
        <v>343.408795383754</v>
      </c>
      <c r="D327" s="2" t="n">
        <f aca="false">SUMIF([1]SFM07!G$1:G$1048576,[1]Summary!B327,[1]SFM07!R$1:R$1048576)</f>
        <v>28.5506564882679</v>
      </c>
      <c r="E327" s="2" t="n">
        <f aca="false">SUMIF([1]SFM07!G$1:G$1048576,[1]Summary!B327,[1]SFM07!W$1:W$1048576)</f>
        <v>1</v>
      </c>
    </row>
    <row r="328" customFormat="false" ht="12.75" hidden="false" customHeight="false" outlineLevel="0" collapsed="false">
      <c r="A328" s="1" t="s">
        <v>183</v>
      </c>
      <c r="B328" s="8" t="s">
        <v>223</v>
      </c>
      <c r="C328" s="2" t="n">
        <f aca="false">SUMIF([1]SFM07!G$1:G$1048576,[1]Summary!B328,[1]SFM07!Q$1:Q$1048576)</f>
        <v>217.672794561148</v>
      </c>
      <c r="D328" s="2" t="n">
        <f aca="false">SUMIF([1]SFM07!G$1:G$1048576,[1]Summary!B328,[1]SFM07!R$1:R$1048576)</f>
        <v>21.6107873128252</v>
      </c>
      <c r="E328" s="2" t="n">
        <f aca="false">SUMIF([1]SFM07!G$1:G$1048576,[1]Summary!B328,[1]SFM07!W$1:W$1048576)</f>
        <v>1</v>
      </c>
    </row>
    <row r="329" customFormat="false" ht="12.75" hidden="false" customHeight="false" outlineLevel="0" collapsed="false">
      <c r="A329" s="1" t="s">
        <v>183</v>
      </c>
      <c r="B329" s="8" t="s">
        <v>224</v>
      </c>
      <c r="C329" s="2" t="n">
        <f aca="false">SUMIF([1]SFM07!G$1:G$1048576,[1]Summary!B329,[1]SFM07!Q$1:Q$1048576)</f>
        <v>193.618841508807</v>
      </c>
      <c r="D329" s="2" t="n">
        <f aca="false">SUMIF([1]SFM07!G$1:G$1048576,[1]Summary!B329,[1]SFM07!R$1:R$1048576)</f>
        <v>10.7555137687149</v>
      </c>
      <c r="E329" s="2" t="n">
        <f aca="false">SUMIF([1]SFM07!G$1:G$1048576,[1]Summary!B329,[1]SFM07!W$1:W$1048576)</f>
        <v>1</v>
      </c>
    </row>
    <row r="330" customFormat="false" ht="12.75" hidden="false" customHeight="false" outlineLevel="0" collapsed="false">
      <c r="A330" s="1" t="s">
        <v>183</v>
      </c>
      <c r="B330" s="8" t="s">
        <v>225</v>
      </c>
      <c r="C330" s="2" t="n">
        <f aca="false">SUMIF([1]SFM07!G$1:G$1048576,[1]Summary!B330,[1]SFM07!Q$1:Q$1048576)</f>
        <v>117.914830718344</v>
      </c>
      <c r="D330" s="2" t="n">
        <f aca="false">SUMIF([1]SFM07!G$1:G$1048576,[1]Summary!B330,[1]SFM07!R$1:R$1048576)</f>
        <v>18.8237500319649</v>
      </c>
      <c r="E330" s="2" t="n">
        <f aca="false">SUMIF([1]SFM07!G$1:G$1048576,[1]Summary!B330,[1]SFM07!W$1:W$1048576)</f>
        <v>5</v>
      </c>
    </row>
    <row r="331" customFormat="false" ht="12.75" hidden="false" customHeight="false" outlineLevel="0" collapsed="false">
      <c r="A331" s="1" t="s">
        <v>183</v>
      </c>
      <c r="B331" s="8" t="s">
        <v>226</v>
      </c>
      <c r="C331" s="2" t="n">
        <f aca="false">SUMIF([1]SFM07!G$1:G$1048576,[1]Summary!B331,[1]SFM07!Q$1:Q$1048576)</f>
        <v>178.394057904233</v>
      </c>
      <c r="D331" s="2" t="n">
        <f aca="false">SUMIF([1]SFM07!G$1:G$1048576,[1]Summary!B331,[1]SFM07!R$1:R$1048576)</f>
        <v>21.1070984959498</v>
      </c>
      <c r="E331" s="2" t="n">
        <f aca="false">SUMIF([1]SFM07!G$1:G$1048576,[1]Summary!B331,[1]SFM07!W$1:W$1048576)</f>
        <v>9</v>
      </c>
    </row>
    <row r="332" customFormat="false" ht="12.75" hidden="true" customHeight="false" outlineLevel="0" collapsed="false">
      <c r="A332" s="1" t="s">
        <v>183</v>
      </c>
      <c r="B332" s="8" t="s">
        <v>227</v>
      </c>
      <c r="C332" s="2" t="n">
        <f aca="false">SUMIF([1]SFM07!G$1:G$1048576,[1]Summary!B332,[1]SFM07!Q$1:Q$1048576)</f>
        <v>133.128792348972</v>
      </c>
      <c r="D332" s="2" t="n">
        <f aca="false">SUMIF([1]SFM07!G$1:G$1048576,[1]Summary!B332,[1]SFM07!R$1:R$1048576)</f>
        <v>0</v>
      </c>
      <c r="E332" s="2" t="n">
        <f aca="false">SUMIF([1]SFM07!G$1:G$1048576,[1]Summary!B332,[1]SFM07!W$1:W$1048576)</f>
        <v>0</v>
      </c>
    </row>
    <row r="333" customFormat="false" ht="12.75" hidden="false" customHeight="false" outlineLevel="0" collapsed="false">
      <c r="A333" s="1" t="s">
        <v>183</v>
      </c>
      <c r="B333" s="8" t="s">
        <v>228</v>
      </c>
      <c r="C333" s="2" t="n">
        <f aca="false">SUMIF([1]SFM07!G$1:G$1048576,[1]Summary!B333,[1]SFM07!Q$1:Q$1048576)</f>
        <v>264.903723282599</v>
      </c>
      <c r="D333" s="2" t="n">
        <f aca="false">SUMIF([1]SFM07!G$1:G$1048576,[1]Summary!B333,[1]SFM07!R$1:R$1048576)</f>
        <v>20.7313096075332</v>
      </c>
      <c r="E333" s="2" t="n">
        <f aca="false">SUMIF([1]SFM07!G$1:G$1048576,[1]Summary!B333,[1]SFM07!W$1:W$1048576)</f>
        <v>1</v>
      </c>
    </row>
    <row r="334" customFormat="false" ht="12.75" hidden="true" customHeight="false" outlineLevel="0" collapsed="false">
      <c r="A334" s="1" t="s">
        <v>183</v>
      </c>
      <c r="B334" s="6" t="s">
        <v>229</v>
      </c>
      <c r="C334" s="2" t="n">
        <f aca="false">SUMIF([1]SFM07!G$1:G$1048576,[1]Summary!B334,[1]SFM07!Q$1:Q$1048576)</f>
        <v>19.6316502205673</v>
      </c>
      <c r="D334" s="2" t="n">
        <f aca="false">SUMIF([1]SFM07!G$1:G$1048576,[1]Summary!B334,[1]SFM07!R$1:R$1048576)</f>
        <v>0</v>
      </c>
      <c r="E334" s="2" t="n">
        <f aca="false">SUMIF([1]SFM07!G$1:G$1048576,[1]Summary!B334,[1]SFM07!W$1:W$1048576)</f>
        <v>0</v>
      </c>
    </row>
    <row r="335" customFormat="false" ht="12.75" hidden="true" customHeight="false" outlineLevel="0" collapsed="false">
      <c r="A335" s="1" t="s">
        <v>183</v>
      </c>
      <c r="B335" s="6" t="s">
        <v>230</v>
      </c>
      <c r="C335" s="2" t="n">
        <f aca="false">SUMIF([1]SFM07!G$1:G$1048576,[1]Summary!B335,[1]SFM07!Q$1:Q$1048576)</f>
        <v>51.9601142398541</v>
      </c>
      <c r="D335" s="2" t="n">
        <f aca="false">SUMIF([1]SFM07!G$1:G$1048576,[1]Summary!B335,[1]SFM07!R$1:R$1048576)</f>
        <v>0</v>
      </c>
      <c r="E335" s="2" t="n">
        <f aca="false">SUMIF([1]SFM07!G$1:G$1048576,[1]Summary!B335,[1]SFM07!W$1:W$1048576)</f>
        <v>0</v>
      </c>
    </row>
    <row r="336" customFormat="false" ht="12.75" hidden="true" customHeight="false" outlineLevel="0" collapsed="false">
      <c r="A336" s="1" t="s">
        <v>183</v>
      </c>
      <c r="B336" s="6" t="s">
        <v>231</v>
      </c>
      <c r="C336" s="2" t="n">
        <f aca="false">SUMIF([1]SFM07!G$1:G$1048576,[1]Summary!B336,[1]SFM07!Q$1:Q$1048576)</f>
        <v>24.3711249072768</v>
      </c>
      <c r="D336" s="2" t="n">
        <f aca="false">SUMIF([1]SFM07!G$1:G$1048576,[1]Summary!B336,[1]SFM07!R$1:R$1048576)</f>
        <v>0</v>
      </c>
      <c r="E336" s="2" t="n">
        <f aca="false">SUMIF([1]SFM07!G$1:G$1048576,[1]Summary!B336,[1]SFM07!W$1:W$1048576)</f>
        <v>0</v>
      </c>
    </row>
    <row r="337" customFormat="false" ht="12.75" hidden="true" customHeight="false" outlineLevel="0" collapsed="false">
      <c r="A337" s="1" t="s">
        <v>183</v>
      </c>
      <c r="B337" s="6" t="s">
        <v>232</v>
      </c>
      <c r="C337" s="2" t="n">
        <f aca="false">SUMIF([1]SFM07!G$1:G$1048576,[1]Summary!B337,[1]SFM07!Q$1:Q$1048576)</f>
        <v>20.2398254876576</v>
      </c>
      <c r="D337" s="2" t="n">
        <f aca="false">SUMIF([1]SFM07!G$1:G$1048576,[1]Summary!B337,[1]SFM07!R$1:R$1048576)</f>
        <v>0</v>
      </c>
      <c r="E337" s="2" t="n">
        <f aca="false">SUMIF([1]SFM07!G$1:G$1048576,[1]Summary!B337,[1]SFM07!W$1:W$1048576)</f>
        <v>0</v>
      </c>
    </row>
    <row r="338" customFormat="false" ht="12.75" hidden="true" customHeight="false" outlineLevel="0" collapsed="false">
      <c r="A338" s="1" t="s">
        <v>183</v>
      </c>
      <c r="B338" s="6" t="s">
        <v>233</v>
      </c>
      <c r="C338" s="2" t="n">
        <f aca="false">SUMIF([1]SFM07!G$1:G$1048576,[1]Summary!B338,[1]SFM07!Q$1:Q$1048576)</f>
        <v>80.6683457500808</v>
      </c>
      <c r="D338" s="2" t="n">
        <f aca="false">SUMIF([1]SFM07!G$1:G$1048576,[1]Summary!B338,[1]SFM07!R$1:R$1048576)</f>
        <v>0</v>
      </c>
      <c r="E338" s="2" t="n">
        <f aca="false">SUMIF([1]SFM07!G$1:G$1048576,[1]Summary!B338,[1]SFM07!W$1:W$1048576)</f>
        <v>0</v>
      </c>
    </row>
    <row r="339" customFormat="false" ht="12.75" hidden="false" customHeight="false" outlineLevel="0" collapsed="false">
      <c r="A339" s="1" t="s">
        <v>183</v>
      </c>
      <c r="B339" s="6" t="s">
        <v>234</v>
      </c>
      <c r="C339" s="2" t="n">
        <f aca="false">SUMIF([1]SFM07!G$1:G$1048576,[1]Summary!B339,[1]SFM07!Q$1:Q$1048576)</f>
        <v>277.905025538039</v>
      </c>
      <c r="D339" s="2" t="n">
        <f aca="false">SUMIF([1]SFM07!G$1:G$1048576,[1]Summary!B339,[1]SFM07!R$1:R$1048576)</f>
        <v>154.145952838162</v>
      </c>
      <c r="E339" s="2" t="n">
        <f aca="false">SUMIF([1]SFM07!G$1:G$1048576,[1]Summary!B339,[1]SFM07!W$1:W$1048576)</f>
        <v>1</v>
      </c>
    </row>
    <row r="340" customFormat="false" ht="12.75" hidden="true" customHeight="false" outlineLevel="0" collapsed="false">
      <c r="A340" s="1" t="s">
        <v>183</v>
      </c>
      <c r="B340" s="6" t="s">
        <v>235</v>
      </c>
      <c r="C340" s="2" t="n">
        <f aca="false">SUMIF([1]SFM07!G$1:G$1048576,[1]Summary!B340,[1]SFM07!Q$1:Q$1048576)</f>
        <v>93.2945046183215</v>
      </c>
      <c r="D340" s="2" t="n">
        <f aca="false">SUMIF([1]SFM07!G$1:G$1048576,[1]Summary!B340,[1]SFM07!R$1:R$1048576)</f>
        <v>0</v>
      </c>
      <c r="E340" s="2" t="n">
        <f aca="false">SUMIF([1]SFM07!G$1:G$1048576,[1]Summary!B340,[1]SFM07!W$1:W$1048576)</f>
        <v>0</v>
      </c>
    </row>
    <row r="341" customFormat="false" ht="12.75" hidden="true" customHeight="false" outlineLevel="0" collapsed="false">
      <c r="A341" s="1" t="s">
        <v>183</v>
      </c>
      <c r="B341" s="6" t="s">
        <v>236</v>
      </c>
      <c r="C341" s="2" t="n">
        <f aca="false">SUMIF([1]SFM07!G$1:G$1048576,[1]Summary!B341,[1]SFM07!Q$1:Q$1048576)</f>
        <v>54.0353034765809</v>
      </c>
      <c r="D341" s="2" t="n">
        <f aca="false">SUMIF([1]SFM07!G$1:G$1048576,[1]Summary!B341,[1]SFM07!R$1:R$1048576)</f>
        <v>0</v>
      </c>
      <c r="E341" s="2" t="n">
        <f aca="false">SUMIF([1]SFM07!G$1:G$1048576,[1]Summary!B341,[1]SFM07!W$1:W$1048576)</f>
        <v>0</v>
      </c>
    </row>
    <row r="342" customFormat="false" ht="12.75" hidden="true" customHeight="false" outlineLevel="0" collapsed="false">
      <c r="A342" s="1" t="s">
        <v>183</v>
      </c>
      <c r="B342" s="6" t="s">
        <v>237</v>
      </c>
      <c r="C342" s="2" t="n">
        <f aca="false">SUMIF([1]SFM07!G$1:G$1048576,[1]Summary!B342,[1]SFM07!Q$1:Q$1048576)</f>
        <v>27.5234074463107</v>
      </c>
      <c r="D342" s="2" t="n">
        <f aca="false">SUMIF([1]SFM07!G$1:G$1048576,[1]Summary!B342,[1]SFM07!R$1:R$1048576)</f>
        <v>0</v>
      </c>
      <c r="E342" s="2" t="n">
        <f aca="false">SUMIF([1]SFM07!G$1:G$1048576,[1]Summary!B342,[1]SFM07!W$1:W$1048576)</f>
        <v>0</v>
      </c>
    </row>
    <row r="343" customFormat="false" ht="12.75" hidden="true" customHeight="false" outlineLevel="0" collapsed="false">
      <c r="A343" s="1" t="s">
        <v>183</v>
      </c>
      <c r="B343" s="6" t="s">
        <v>238</v>
      </c>
      <c r="C343" s="2" t="n">
        <f aca="false">SUMIF([1]SFM07!G$1:G$1048576,[1]Summary!B343,[1]SFM07!Q$1:Q$1048576)</f>
        <v>20.8819420363693</v>
      </c>
      <c r="D343" s="2" t="n">
        <f aca="false">SUMIF([1]SFM07!G$1:G$1048576,[1]Summary!B343,[1]SFM07!R$1:R$1048576)</f>
        <v>0</v>
      </c>
      <c r="E343" s="2" t="n">
        <f aca="false">SUMIF([1]SFM07!G$1:G$1048576,[1]Summary!B343,[1]SFM07!W$1:W$1048576)</f>
        <v>0</v>
      </c>
    </row>
    <row r="344" customFormat="false" ht="12.75" hidden="true" customHeight="false" outlineLevel="0" collapsed="false">
      <c r="A344" s="1" t="s">
        <v>183</v>
      </c>
      <c r="B344" s="6" t="s">
        <v>239</v>
      </c>
      <c r="C344" s="2" t="n">
        <f aca="false">SUMIF([1]SFM07!G$1:G$1048576,[1]Summary!B344,[1]SFM07!Q$1:Q$1048576)</f>
        <v>18.6384817989842</v>
      </c>
      <c r="D344" s="2" t="n">
        <f aca="false">SUMIF([1]SFM07!G$1:G$1048576,[1]Summary!B344,[1]SFM07!R$1:R$1048576)</f>
        <v>0</v>
      </c>
      <c r="E344" s="2" t="n">
        <f aca="false">SUMIF([1]SFM07!G$1:G$1048576,[1]Summary!B344,[1]SFM07!W$1:W$1048576)</f>
        <v>0</v>
      </c>
    </row>
    <row r="345" customFormat="false" ht="12.75" hidden="true" customHeight="false" outlineLevel="0" collapsed="false">
      <c r="A345" s="1" t="s">
        <v>183</v>
      </c>
      <c r="B345" s="6" t="s">
        <v>240</v>
      </c>
      <c r="C345" s="2" t="n">
        <f aca="false">SUMIF([1]SFM07!G$1:G$1048576,[1]Summary!B345,[1]SFM07!Q$1:Q$1048576)</f>
        <v>24.1530706660193</v>
      </c>
      <c r="D345" s="2" t="n">
        <f aca="false">SUMIF([1]SFM07!G$1:G$1048576,[1]Summary!B345,[1]SFM07!R$1:R$1048576)</f>
        <v>0</v>
      </c>
      <c r="E345" s="2" t="n">
        <f aca="false">SUMIF([1]SFM07!G$1:G$1048576,[1]Summary!B345,[1]SFM07!W$1:W$1048576)</f>
        <v>0</v>
      </c>
    </row>
    <row r="346" customFormat="false" ht="12.75" hidden="true" customHeight="false" outlineLevel="0" collapsed="false">
      <c r="A346" s="1" t="s">
        <v>183</v>
      </c>
      <c r="B346" s="6" t="s">
        <v>241</v>
      </c>
      <c r="C346" s="2" t="n">
        <f aca="false">SUMIF([1]SFM07!G$1:G$1048576,[1]Summary!B346,[1]SFM07!Q$1:Q$1048576)</f>
        <v>71.2709795541465</v>
      </c>
      <c r="D346" s="2" t="n">
        <f aca="false">SUMIF([1]SFM07!G$1:G$1048576,[1]Summary!B346,[1]SFM07!R$1:R$1048576)</f>
        <v>0</v>
      </c>
      <c r="E346" s="2" t="n">
        <f aca="false">SUMIF([1]SFM07!G$1:G$1048576,[1]Summary!B346,[1]SFM07!W$1:W$1048576)</f>
        <v>0</v>
      </c>
    </row>
    <row r="347" customFormat="false" ht="12.75" hidden="true" customHeight="false" outlineLevel="0" collapsed="false">
      <c r="A347" s="1" t="s">
        <v>183</v>
      </c>
      <c r="B347" s="6" t="s">
        <v>242</v>
      </c>
      <c r="C347" s="2" t="n">
        <f aca="false">SUMIF([1]SFM07!G$1:G$1048576,[1]Summary!B347,[1]SFM07!Q$1:Q$1048576)</f>
        <v>52.2916411998663</v>
      </c>
      <c r="D347" s="2" t="n">
        <f aca="false">SUMIF([1]SFM07!G$1:G$1048576,[1]Summary!B347,[1]SFM07!R$1:R$1048576)</f>
        <v>0</v>
      </c>
      <c r="E347" s="2" t="n">
        <f aca="false">SUMIF([1]SFM07!G$1:G$1048576,[1]Summary!B347,[1]SFM07!W$1:W$1048576)</f>
        <v>0</v>
      </c>
    </row>
    <row r="348" customFormat="false" ht="12.75" hidden="true" customHeight="false" outlineLevel="0" collapsed="false">
      <c r="A348" s="1" t="s">
        <v>183</v>
      </c>
      <c r="B348" s="6" t="s">
        <v>243</v>
      </c>
      <c r="C348" s="2" t="n">
        <f aca="false">SUMIF([1]SFM07!G$1:G$1048576,[1]Summary!B348,[1]SFM07!Q$1:Q$1048576)</f>
        <v>26.5457554016856</v>
      </c>
      <c r="D348" s="2" t="n">
        <f aca="false">SUMIF([1]SFM07!G$1:G$1048576,[1]Summary!B348,[1]SFM07!R$1:R$1048576)</f>
        <v>0</v>
      </c>
      <c r="E348" s="2" t="n">
        <f aca="false">SUMIF([1]SFM07!G$1:G$1048576,[1]Summary!B348,[1]SFM07!W$1:W$1048576)</f>
        <v>0</v>
      </c>
    </row>
    <row r="349" customFormat="false" ht="12.75" hidden="false" customHeight="false" outlineLevel="0" collapsed="false">
      <c r="A349" s="1" t="s">
        <v>183</v>
      </c>
      <c r="B349" s="6" t="s">
        <v>141</v>
      </c>
      <c r="C349" s="2" t="n">
        <f aca="false">SUMIF([1]SFM07!G$1:G$1048576,[1]Summary!B349,[1]SFM07!Q$1:Q$1048576)</f>
        <v>298.734918745245</v>
      </c>
      <c r="D349" s="2" t="n">
        <f aca="false">SUMIF([1]SFM07!G$1:G$1048576,[1]Summary!B349,[1]SFM07!R$1:R$1048576)</f>
        <v>21.2597001443949</v>
      </c>
      <c r="E349" s="2" t="n">
        <f aca="false">SUMIF([1]SFM07!G$1:G$1048576,[1]Summary!B349,[1]SFM07!W$1:W$1048576)</f>
        <v>1</v>
      </c>
    </row>
    <row r="350" customFormat="false" ht="12.75" hidden="false" customHeight="false" outlineLevel="0" collapsed="false">
      <c r="A350" s="1" t="s">
        <v>183</v>
      </c>
      <c r="B350" s="6" t="s">
        <v>142</v>
      </c>
      <c r="C350" s="2" t="n">
        <f aca="false">SUMIF([1]SFM07!G$1:G$1048576,[1]Summary!B350,[1]SFM07!Q$1:Q$1048576)</f>
        <v>219.284600064187</v>
      </c>
      <c r="D350" s="2" t="n">
        <f aca="false">SUMIF([1]SFM07!G$1:G$1048576,[1]Summary!B350,[1]SFM07!R$1:R$1048576)</f>
        <v>18.37058049592</v>
      </c>
      <c r="E350" s="2" t="n">
        <f aca="false">SUMIF([1]SFM07!G$1:G$1048576,[1]Summary!B350,[1]SFM07!W$1:W$1048576)</f>
        <v>1</v>
      </c>
    </row>
    <row r="351" customFormat="false" ht="12.75" hidden="true" customHeight="false" outlineLevel="0" collapsed="false">
      <c r="A351" s="1" t="s">
        <v>183</v>
      </c>
      <c r="B351" s="6" t="s">
        <v>143</v>
      </c>
      <c r="C351" s="2" t="n">
        <f aca="false">SUMIF([1]SFM07!G$1:G$1048576,[1]Summary!B351,[1]SFM07!Q$1:Q$1048576)</f>
        <v>133.999943253693</v>
      </c>
      <c r="D351" s="2" t="n">
        <f aca="false">SUMIF([1]SFM07!G$1:G$1048576,[1]Summary!B351,[1]SFM07!R$1:R$1048576)</f>
        <v>0</v>
      </c>
      <c r="E351" s="2" t="n">
        <f aca="false">SUMIF([1]SFM07!G$1:G$1048576,[1]Summary!B351,[1]SFM07!W$1:W$1048576)</f>
        <v>0</v>
      </c>
    </row>
    <row r="352" customFormat="false" ht="12.75" hidden="true" customHeight="false" outlineLevel="0" collapsed="false">
      <c r="A352" s="1" t="s">
        <v>183</v>
      </c>
      <c r="B352" s="6" t="s">
        <v>144</v>
      </c>
      <c r="C352" s="2" t="n">
        <f aca="false">SUMIF([1]SFM07!G$1:G$1048576,[1]Summary!B352,[1]SFM07!Q$1:Q$1048576)</f>
        <v>119.769409988769</v>
      </c>
      <c r="D352" s="2" t="n">
        <f aca="false">SUMIF([1]SFM07!G$1:G$1048576,[1]Summary!B352,[1]SFM07!R$1:R$1048576)</f>
        <v>0</v>
      </c>
      <c r="E352" s="2" t="n">
        <f aca="false">SUMIF([1]SFM07!G$1:G$1048576,[1]Summary!B352,[1]SFM07!W$1:W$1048576)</f>
        <v>0</v>
      </c>
    </row>
    <row r="353" customFormat="false" ht="12.75" hidden="true" customHeight="false" outlineLevel="0" collapsed="false">
      <c r="A353" s="1" t="s">
        <v>183</v>
      </c>
      <c r="B353" s="6" t="s">
        <v>145</v>
      </c>
      <c r="C353" s="2" t="n">
        <f aca="false">SUMIF([1]SFM07!G$1:G$1048576,[1]Summary!B353,[1]SFM07!Q$1:Q$1048576)</f>
        <v>99.0289070001538</v>
      </c>
      <c r="D353" s="2" t="n">
        <f aca="false">SUMIF([1]SFM07!G$1:G$1048576,[1]Summary!B353,[1]SFM07!R$1:R$1048576)</f>
        <v>0</v>
      </c>
      <c r="E353" s="2" t="n">
        <f aca="false">SUMIF([1]SFM07!G$1:G$1048576,[1]Summary!B353,[1]SFM07!W$1:W$1048576)</f>
        <v>0</v>
      </c>
    </row>
    <row r="354" customFormat="false" ht="12.75" hidden="true" customHeight="false" outlineLevel="0" collapsed="false">
      <c r="A354" s="1" t="s">
        <v>183</v>
      </c>
      <c r="B354" s="6" t="s">
        <v>146</v>
      </c>
      <c r="C354" s="2" t="n">
        <f aca="false">SUMIF([1]SFM07!G$1:G$1048576,[1]Summary!B354,[1]SFM07!Q$1:Q$1048576)</f>
        <v>73.2886558154938</v>
      </c>
      <c r="D354" s="2" t="n">
        <f aca="false">SUMIF([1]SFM07!G$1:G$1048576,[1]Summary!B354,[1]SFM07!R$1:R$1048576)</f>
        <v>0</v>
      </c>
      <c r="E354" s="2" t="n">
        <f aca="false">SUMIF([1]SFM07!G$1:G$1048576,[1]Summary!B354,[1]SFM07!W$1:W$1048576)</f>
        <v>0</v>
      </c>
    </row>
    <row r="355" customFormat="false" ht="12.75" hidden="true" customHeight="false" outlineLevel="0" collapsed="false">
      <c r="A355" s="1" t="s">
        <v>183</v>
      </c>
      <c r="B355" s="6" t="s">
        <v>147</v>
      </c>
      <c r="C355" s="2" t="n">
        <f aca="false">SUMIF([1]SFM07!G$1:G$1048576,[1]Summary!B355,[1]SFM07!Q$1:Q$1048576)</f>
        <v>70.7743024262531</v>
      </c>
      <c r="D355" s="2" t="n">
        <f aca="false">SUMIF([1]SFM07!G$1:G$1048576,[1]Summary!B355,[1]SFM07!R$1:R$1048576)</f>
        <v>0</v>
      </c>
      <c r="E355" s="2" t="n">
        <f aca="false">SUMIF([1]SFM07!G$1:G$1048576,[1]Summary!B355,[1]SFM07!W$1:W$1048576)</f>
        <v>0</v>
      </c>
    </row>
    <row r="356" customFormat="false" ht="12.75" hidden="true" customHeight="false" outlineLevel="0" collapsed="false">
      <c r="A356" s="1" t="s">
        <v>183</v>
      </c>
      <c r="B356" s="6" t="s">
        <v>148</v>
      </c>
      <c r="C356" s="2" t="n">
        <f aca="false">SUMIF([1]SFM07!G$1:G$1048576,[1]Summary!B356,[1]SFM07!Q$1:Q$1048576)</f>
        <v>30.1234345872609</v>
      </c>
      <c r="D356" s="2" t="n">
        <f aca="false">SUMIF([1]SFM07!G$1:G$1048576,[1]Summary!B356,[1]SFM07!R$1:R$1048576)</f>
        <v>0</v>
      </c>
      <c r="E356" s="2" t="n">
        <f aca="false">SUMIF([1]SFM07!G$1:G$1048576,[1]Summary!B356,[1]SFM07!W$1:W$1048576)</f>
        <v>0</v>
      </c>
    </row>
    <row r="357" customFormat="false" ht="12.75" hidden="true" customHeight="false" outlineLevel="0" collapsed="false">
      <c r="A357" s="1" t="s">
        <v>183</v>
      </c>
      <c r="B357" s="6" t="s">
        <v>149</v>
      </c>
      <c r="C357" s="2" t="n">
        <f aca="false">SUMIF([1]SFM07!G$1:G$1048576,[1]Summary!B357,[1]SFM07!Q$1:Q$1048576)</f>
        <v>28.9860303740784</v>
      </c>
      <c r="D357" s="2" t="n">
        <f aca="false">SUMIF([1]SFM07!G$1:G$1048576,[1]Summary!B357,[1]SFM07!R$1:R$1048576)</f>
        <v>0</v>
      </c>
      <c r="E357" s="2" t="n">
        <f aca="false">SUMIF([1]SFM07!G$1:G$1048576,[1]Summary!B357,[1]SFM07!W$1:W$1048576)</f>
        <v>0</v>
      </c>
    </row>
    <row r="358" customFormat="false" ht="12.75" hidden="true" customHeight="false" outlineLevel="0" collapsed="false">
      <c r="A358" s="1" t="s">
        <v>183</v>
      </c>
      <c r="B358" s="6" t="s">
        <v>150</v>
      </c>
      <c r="C358" s="2" t="n">
        <f aca="false">SUMIF([1]SFM07!G$1:G$1048576,[1]Summary!B358,[1]SFM07!Q$1:Q$1048576)</f>
        <v>47.8045863115254</v>
      </c>
      <c r="D358" s="2" t="n">
        <f aca="false">SUMIF([1]SFM07!G$1:G$1048576,[1]Summary!B358,[1]SFM07!R$1:R$1048576)</f>
        <v>0</v>
      </c>
      <c r="E358" s="2" t="n">
        <f aca="false">SUMIF([1]SFM07!G$1:G$1048576,[1]Summary!B358,[1]SFM07!W$1:W$1048576)</f>
        <v>0</v>
      </c>
    </row>
    <row r="359" customFormat="false" ht="12.75" hidden="true" customHeight="false" outlineLevel="0" collapsed="false">
      <c r="A359" s="1" t="s">
        <v>183</v>
      </c>
      <c r="B359" s="6" t="s">
        <v>151</v>
      </c>
      <c r="C359" s="2" t="n">
        <f aca="false">SUMIF([1]SFM07!G$1:G$1048576,[1]Summary!B359,[1]SFM07!Q$1:Q$1048576)</f>
        <v>50.9524596220037</v>
      </c>
      <c r="D359" s="2" t="n">
        <f aca="false">SUMIF([1]SFM07!G$1:G$1048576,[1]Summary!B359,[1]SFM07!R$1:R$1048576)</f>
        <v>0</v>
      </c>
      <c r="E359" s="2" t="n">
        <f aca="false">SUMIF([1]SFM07!G$1:G$1048576,[1]Summary!B359,[1]SFM07!W$1:W$1048576)</f>
        <v>0</v>
      </c>
    </row>
    <row r="360" customFormat="false" ht="12.75" hidden="true" customHeight="false" outlineLevel="0" collapsed="false">
      <c r="A360" s="1" t="s">
        <v>183</v>
      </c>
      <c r="B360" s="6" t="s">
        <v>152</v>
      </c>
      <c r="C360" s="2" t="n">
        <f aca="false">SUMIF([1]SFM07!G$1:G$1048576,[1]Summary!B360,[1]SFM07!Q$1:Q$1048576)</f>
        <v>69.1693421418578</v>
      </c>
      <c r="D360" s="2" t="n">
        <f aca="false">SUMIF([1]SFM07!G$1:G$1048576,[1]Summary!B360,[1]SFM07!R$1:R$1048576)</f>
        <v>0</v>
      </c>
      <c r="E360" s="2" t="n">
        <f aca="false">SUMIF([1]SFM07!G$1:G$1048576,[1]Summary!B360,[1]SFM07!W$1:W$1048576)</f>
        <v>0</v>
      </c>
    </row>
    <row r="361" customFormat="false" ht="12.75" hidden="true" customHeight="false" outlineLevel="0" collapsed="false">
      <c r="A361" s="1" t="s">
        <v>183</v>
      </c>
      <c r="B361" s="6" t="s">
        <v>244</v>
      </c>
      <c r="C361" s="2" t="n">
        <f aca="false">SUMIF([1]SFM07!G$1:G$1048576,[1]Summary!B361,[1]SFM07!Q$1:Q$1048576)</f>
        <v>49.2999584778434</v>
      </c>
      <c r="D361" s="2" t="n">
        <f aca="false">SUMIF([1]SFM07!G$1:G$1048576,[1]Summary!B361,[1]SFM07!R$1:R$1048576)</f>
        <v>0</v>
      </c>
      <c r="E361" s="2" t="n">
        <f aca="false">SUMIF([1]SFM07!G$1:G$1048576,[1]Summary!B361,[1]SFM07!W$1:W$1048576)</f>
        <v>0</v>
      </c>
    </row>
    <row r="362" customFormat="false" ht="12.75" hidden="true" customHeight="false" outlineLevel="0" collapsed="false">
      <c r="A362" s="1" t="s">
        <v>183</v>
      </c>
      <c r="B362" s="6" t="s">
        <v>245</v>
      </c>
      <c r="C362" s="2" t="n">
        <f aca="false">SUMIF([1]SFM07!G$1:G$1048576,[1]Summary!B362,[1]SFM07!Q$1:Q$1048576)</f>
        <v>28.4054550402044</v>
      </c>
      <c r="D362" s="2" t="n">
        <f aca="false">SUMIF([1]SFM07!G$1:G$1048576,[1]Summary!B362,[1]SFM07!R$1:R$1048576)</f>
        <v>0</v>
      </c>
      <c r="E362" s="2" t="n">
        <f aca="false">SUMIF([1]SFM07!G$1:G$1048576,[1]Summary!B362,[1]SFM07!W$1:W$1048576)</f>
        <v>0</v>
      </c>
    </row>
    <row r="363" customFormat="false" ht="12.75" hidden="true" customHeight="false" outlineLevel="0" collapsed="false">
      <c r="A363" s="1" t="s">
        <v>183</v>
      </c>
      <c r="B363" s="6" t="s">
        <v>246</v>
      </c>
      <c r="C363" s="2" t="n">
        <f aca="false">SUMIF([1]SFM07!G$1:G$1048576,[1]Summary!B363,[1]SFM07!Q$1:Q$1048576)</f>
        <v>21.9988098974496</v>
      </c>
      <c r="D363" s="2" t="n">
        <f aca="false">SUMIF([1]SFM07!G$1:G$1048576,[1]Summary!B363,[1]SFM07!R$1:R$1048576)</f>
        <v>0</v>
      </c>
      <c r="E363" s="2" t="n">
        <f aca="false">SUMIF([1]SFM07!G$1:G$1048576,[1]Summary!B363,[1]SFM07!W$1:W$1048576)</f>
        <v>0</v>
      </c>
    </row>
    <row r="364" customFormat="false" ht="12.75" hidden="true" customHeight="false" outlineLevel="0" collapsed="false">
      <c r="A364" s="1" t="s">
        <v>183</v>
      </c>
      <c r="B364" s="6" t="s">
        <v>247</v>
      </c>
      <c r="C364" s="2" t="n">
        <f aca="false">SUMIF([1]SFM07!G$1:G$1048576,[1]Summary!B364,[1]SFM07!Q$1:Q$1048576)</f>
        <v>17.8507004463293</v>
      </c>
      <c r="D364" s="2" t="n">
        <f aca="false">SUMIF([1]SFM07!G$1:G$1048576,[1]Summary!B364,[1]SFM07!R$1:R$1048576)</f>
        <v>0</v>
      </c>
      <c r="E364" s="2" t="n">
        <f aca="false">SUMIF([1]SFM07!G$1:G$1048576,[1]Summary!B364,[1]SFM07!W$1:W$1048576)</f>
        <v>0</v>
      </c>
    </row>
    <row r="365" customFormat="false" ht="12.75" hidden="true" customHeight="false" outlineLevel="0" collapsed="false">
      <c r="A365" s="1" t="s">
        <v>183</v>
      </c>
      <c r="B365" s="6" t="s">
        <v>155</v>
      </c>
      <c r="C365" s="2" t="n">
        <f aca="false">SUMIF([1]SFM07!G$1:G$1048576,[1]Summary!B365,[1]SFM07!Q$1:Q$1048576)</f>
        <v>19.0966406636274</v>
      </c>
      <c r="D365" s="2" t="n">
        <f aca="false">SUMIF([1]SFM07!G$1:G$1048576,[1]Summary!B365,[1]SFM07!R$1:R$1048576)</f>
        <v>0</v>
      </c>
      <c r="E365" s="2" t="n">
        <f aca="false">SUMIF([1]SFM07!G$1:G$1048576,[1]Summary!B365,[1]SFM07!W$1:W$1048576)</f>
        <v>1</v>
      </c>
    </row>
    <row r="366" customFormat="false" ht="12.75" hidden="true" customHeight="false" outlineLevel="0" collapsed="false">
      <c r="A366" s="1" t="s">
        <v>183</v>
      </c>
      <c r="B366" s="6" t="s">
        <v>156</v>
      </c>
      <c r="C366" s="2" t="n">
        <f aca="false">SUMIF([1]SFM07!G$1:G$1048576,[1]Summary!B366,[1]SFM07!Q$1:Q$1048576)</f>
        <v>47.5986646398432</v>
      </c>
      <c r="D366" s="2" t="n">
        <f aca="false">SUMIF([1]SFM07!G$1:G$1048576,[1]Summary!B366,[1]SFM07!R$1:R$1048576)</f>
        <v>0</v>
      </c>
      <c r="E366" s="2" t="n">
        <f aca="false">SUMIF([1]SFM07!G$1:G$1048576,[1]Summary!B366,[1]SFM07!W$1:W$1048576)</f>
        <v>0</v>
      </c>
    </row>
    <row r="367" customFormat="false" ht="12.75" hidden="true" customHeight="false" outlineLevel="0" collapsed="false">
      <c r="A367" s="1" t="s">
        <v>183</v>
      </c>
      <c r="B367" s="6" t="s">
        <v>157</v>
      </c>
      <c r="C367" s="2" t="n">
        <f aca="false">SUMIF([1]SFM07!G$1:G$1048576,[1]Summary!B367,[1]SFM07!Q$1:Q$1048576)</f>
        <v>42.3434586895195</v>
      </c>
      <c r="D367" s="2" t="n">
        <f aca="false">SUMIF([1]SFM07!G$1:G$1048576,[1]Summary!B367,[1]SFM07!R$1:R$1048576)</f>
        <v>0</v>
      </c>
      <c r="E367" s="2" t="n">
        <f aca="false">SUMIF([1]SFM07!G$1:G$1048576,[1]Summary!B367,[1]SFM07!W$1:W$1048576)</f>
        <v>0</v>
      </c>
    </row>
    <row r="368" customFormat="false" ht="12.75" hidden="true" customHeight="false" outlineLevel="0" collapsed="false">
      <c r="A368" s="1" t="s">
        <v>183</v>
      </c>
      <c r="B368" s="6" t="s">
        <v>158</v>
      </c>
      <c r="C368" s="2" t="n">
        <f aca="false">SUMIF([1]SFM07!G$1:G$1048576,[1]Summary!B368,[1]SFM07!Q$1:Q$1048576)</f>
        <v>18.4698693951227</v>
      </c>
      <c r="D368" s="2" t="n">
        <f aca="false">SUMIF([1]SFM07!G$1:G$1048576,[1]Summary!B368,[1]SFM07!R$1:R$1048576)</f>
        <v>0</v>
      </c>
      <c r="E368" s="2" t="n">
        <f aca="false">SUMIF([1]SFM07!G$1:G$1048576,[1]Summary!B368,[1]SFM07!W$1:W$1048576)</f>
        <v>0</v>
      </c>
    </row>
    <row r="369" customFormat="false" ht="12.75" hidden="true" customHeight="false" outlineLevel="0" collapsed="false">
      <c r="A369" s="1" t="s">
        <v>183</v>
      </c>
      <c r="B369" s="6" t="s">
        <v>159</v>
      </c>
      <c r="C369" s="2" t="n">
        <f aca="false">SUMIF([1]SFM07!G$1:G$1048576,[1]Summary!B369,[1]SFM07!Q$1:Q$1048576)</f>
        <v>14.6813422577427</v>
      </c>
      <c r="D369" s="2" t="n">
        <f aca="false">SUMIF([1]SFM07!G$1:G$1048576,[1]Summary!B369,[1]SFM07!R$1:R$1048576)</f>
        <v>0</v>
      </c>
      <c r="E369" s="2" t="n">
        <f aca="false">SUMIF([1]SFM07!G$1:G$1048576,[1]Summary!B369,[1]SFM07!W$1:W$1048576)</f>
        <v>0</v>
      </c>
    </row>
    <row r="370" customFormat="false" ht="12.75" hidden="true" customHeight="false" outlineLevel="0" collapsed="false">
      <c r="A370" s="1" t="s">
        <v>183</v>
      </c>
      <c r="B370" s="6" t="s">
        <v>160</v>
      </c>
      <c r="C370" s="2" t="n">
        <f aca="false">SUMIF([1]SFM07!G$1:G$1048576,[1]Summary!B370,[1]SFM07!Q$1:Q$1048576)</f>
        <v>13.5594365107528</v>
      </c>
      <c r="D370" s="2" t="n">
        <f aca="false">SUMIF([1]SFM07!G$1:G$1048576,[1]Summary!B370,[1]SFM07!R$1:R$1048576)</f>
        <v>0</v>
      </c>
      <c r="E370" s="2" t="n">
        <f aca="false">SUMIF([1]SFM07!G$1:G$1048576,[1]Summary!B370,[1]SFM07!W$1:W$1048576)</f>
        <v>0</v>
      </c>
    </row>
    <row r="371" customFormat="false" ht="12.75" hidden="true" customHeight="false" outlineLevel="0" collapsed="false">
      <c r="A371" s="1" t="s">
        <v>183</v>
      </c>
      <c r="B371" s="6" t="s">
        <v>161</v>
      </c>
      <c r="C371" s="2" t="n">
        <f aca="false">SUMIF([1]SFM07!G$1:G$1048576,[1]Summary!B371,[1]SFM07!Q$1:Q$1048576)</f>
        <v>78.647681962624</v>
      </c>
      <c r="D371" s="2" t="n">
        <f aca="false">SUMIF([1]SFM07!G$1:G$1048576,[1]Summary!B371,[1]SFM07!R$1:R$1048576)</f>
        <v>0</v>
      </c>
      <c r="E371" s="2" t="n">
        <f aca="false">SUMIF([1]SFM07!G$1:G$1048576,[1]Summary!B371,[1]SFM07!W$1:W$1048576)</f>
        <v>0</v>
      </c>
    </row>
    <row r="372" customFormat="false" ht="12.75" hidden="false" customHeight="false" outlineLevel="0" collapsed="false">
      <c r="A372" s="1" t="s">
        <v>183</v>
      </c>
      <c r="B372" s="6" t="s">
        <v>162</v>
      </c>
      <c r="C372" s="2" t="n">
        <f aca="false">SUMIF([1]SFM07!G$1:G$1048576,[1]Summary!B372,[1]SFM07!Q$1:Q$1048576)</f>
        <v>160.429531379827</v>
      </c>
      <c r="D372" s="2" t="n">
        <f aca="false">SUMIF([1]SFM07!G$1:G$1048576,[1]Summary!B372,[1]SFM07!R$1:R$1048576)</f>
        <v>9.3771478502484</v>
      </c>
      <c r="E372" s="2" t="n">
        <f aca="false">SUMIF([1]SFM07!G$1:G$1048576,[1]Summary!B372,[1]SFM07!W$1:W$1048576)</f>
        <v>0</v>
      </c>
    </row>
    <row r="373" customFormat="false" ht="12.75" hidden="false" customHeight="false" outlineLevel="0" collapsed="false">
      <c r="A373" s="1" t="s">
        <v>183</v>
      </c>
      <c r="B373" s="6" t="s">
        <v>163</v>
      </c>
      <c r="C373" s="2" t="n">
        <f aca="false">SUMIF([1]SFM07!G$1:G$1048576,[1]Summary!B373,[1]SFM07!Q$1:Q$1048576)</f>
        <v>310.532307017126</v>
      </c>
      <c r="D373" s="2" t="n">
        <f aca="false">SUMIF([1]SFM07!G$1:G$1048576,[1]Summary!B373,[1]SFM07!R$1:R$1048576)</f>
        <v>10.4762588118948</v>
      </c>
      <c r="E373" s="2" t="n">
        <f aca="false">SUMIF([1]SFM07!G$1:G$1048576,[1]Summary!B373,[1]SFM07!W$1:W$1048576)</f>
        <v>0</v>
      </c>
    </row>
    <row r="374" customFormat="false" ht="12.75" hidden="false" customHeight="false" outlineLevel="0" collapsed="false">
      <c r="A374" s="1" t="s">
        <v>183</v>
      </c>
      <c r="B374" s="6" t="s">
        <v>164</v>
      </c>
      <c r="C374" s="2" t="n">
        <f aca="false">SUMIF([1]SFM07!G$1:G$1048576,[1]Summary!B374,[1]SFM07!Q$1:Q$1048576)</f>
        <v>270.032089977652</v>
      </c>
      <c r="D374" s="2" t="n">
        <f aca="false">SUMIF([1]SFM07!G$1:G$1048576,[1]Summary!B374,[1]SFM07!R$1:R$1048576)</f>
        <v>13.0739890658426</v>
      </c>
      <c r="E374" s="2" t="n">
        <f aca="false">SUMIF([1]SFM07!G$1:G$1048576,[1]Summary!B374,[1]SFM07!W$1:W$1048576)</f>
        <v>0</v>
      </c>
    </row>
    <row r="375" customFormat="false" ht="12.75" hidden="false" customHeight="false" outlineLevel="0" collapsed="false">
      <c r="A375" s="1" t="s">
        <v>183</v>
      </c>
      <c r="B375" s="6" t="s">
        <v>165</v>
      </c>
      <c r="C375" s="2" t="n">
        <f aca="false">SUMIF([1]SFM07!G$1:G$1048576,[1]Summary!B375,[1]SFM07!Q$1:Q$1048576)</f>
        <v>362.25447314425</v>
      </c>
      <c r="D375" s="2" t="n">
        <f aca="false">SUMIF([1]SFM07!G$1:G$1048576,[1]Summary!B375,[1]SFM07!R$1:R$1048576)</f>
        <v>19.8049105233953</v>
      </c>
      <c r="E375" s="2" t="n">
        <f aca="false">SUMIF([1]SFM07!G$1:G$1048576,[1]Summary!B375,[1]SFM07!W$1:W$1048576)</f>
        <v>1</v>
      </c>
    </row>
    <row r="376" customFormat="false" ht="12.75" hidden="false" customHeight="false" outlineLevel="0" collapsed="false">
      <c r="A376" s="1" t="s">
        <v>183</v>
      </c>
      <c r="B376" s="6" t="s">
        <v>166</v>
      </c>
      <c r="C376" s="2" t="n">
        <f aca="false">SUMIF([1]SFM07!G$1:G$1048576,[1]Summary!B376,[1]SFM07!Q$1:Q$1048576)</f>
        <v>378.358532423245</v>
      </c>
      <c r="D376" s="2" t="n">
        <f aca="false">SUMIF([1]SFM07!G$1:G$1048576,[1]Summary!B376,[1]SFM07!R$1:R$1048576)</f>
        <v>24.1624835397677</v>
      </c>
      <c r="E376" s="2" t="n">
        <f aca="false">SUMIF([1]SFM07!G$1:G$1048576,[1]Summary!B376,[1]SFM07!W$1:W$1048576)</f>
        <v>0</v>
      </c>
    </row>
    <row r="377" customFormat="false" ht="12.75" hidden="false" customHeight="false" outlineLevel="0" collapsed="false">
      <c r="A377" s="1" t="s">
        <v>183</v>
      </c>
      <c r="B377" s="6" t="s">
        <v>167</v>
      </c>
      <c r="C377" s="2" t="n">
        <f aca="false">SUMIF([1]SFM07!G$1:G$1048576,[1]Summary!B377,[1]SFM07!Q$1:Q$1048576)</f>
        <v>249.835362238131</v>
      </c>
      <c r="D377" s="2" t="n">
        <f aca="false">SUMIF([1]SFM07!G$1:G$1048576,[1]Summary!B377,[1]SFM07!R$1:R$1048576)</f>
        <v>20.5536227162098</v>
      </c>
      <c r="E377" s="2" t="n">
        <f aca="false">SUMIF([1]SFM07!G$1:G$1048576,[1]Summary!B377,[1]SFM07!W$1:W$1048576)</f>
        <v>0</v>
      </c>
    </row>
    <row r="378" customFormat="false" ht="12.75" hidden="false" customHeight="false" outlineLevel="0" collapsed="false">
      <c r="A378" s="1" t="s">
        <v>183</v>
      </c>
      <c r="B378" s="6" t="s">
        <v>168</v>
      </c>
      <c r="C378" s="2" t="n">
        <f aca="false">SUMIF([1]SFM07!G$1:G$1048576,[1]Summary!B378,[1]SFM07!Q$1:Q$1048576)</f>
        <v>197.149254346854</v>
      </c>
      <c r="D378" s="2" t="n">
        <f aca="false">SUMIF([1]SFM07!G$1:G$1048576,[1]Summary!B378,[1]SFM07!R$1:R$1048576)</f>
        <v>12.5327348729102</v>
      </c>
      <c r="E378" s="2" t="n">
        <f aca="false">SUMIF([1]SFM07!G$1:G$1048576,[1]Summary!B378,[1]SFM07!W$1:W$1048576)</f>
        <v>0</v>
      </c>
    </row>
    <row r="379" customFormat="false" ht="12.75" hidden="true" customHeight="false" outlineLevel="0" collapsed="false">
      <c r="A379" s="1" t="s">
        <v>183</v>
      </c>
      <c r="B379" s="6" t="s">
        <v>169</v>
      </c>
      <c r="C379" s="2" t="n">
        <f aca="false">SUMIF([1]SFM07!G$1:G$1048576,[1]Summary!B379,[1]SFM07!Q$1:Q$1048576)</f>
        <v>103.530300791474</v>
      </c>
      <c r="D379" s="2" t="n">
        <f aca="false">SUMIF([1]SFM07!G$1:G$1048576,[1]Summary!B379,[1]SFM07!R$1:R$1048576)</f>
        <v>0</v>
      </c>
      <c r="E379" s="2" t="n">
        <f aca="false">SUMIF([1]SFM07!G$1:G$1048576,[1]Summary!B379,[1]SFM07!W$1:W$1048576)</f>
        <v>0</v>
      </c>
    </row>
    <row r="380" customFormat="false" ht="12.75" hidden="true" customHeight="false" outlineLevel="0" collapsed="false">
      <c r="A380" s="1" t="s">
        <v>183</v>
      </c>
      <c r="B380" s="6" t="s">
        <v>170</v>
      </c>
      <c r="C380" s="2" t="n">
        <f aca="false">SUMIF([1]SFM07!G$1:G$1048576,[1]Summary!B380,[1]SFM07!Q$1:Q$1048576)</f>
        <v>63.1010706516835</v>
      </c>
      <c r="D380" s="2" t="n">
        <f aca="false">SUMIF([1]SFM07!G$1:G$1048576,[1]Summary!B380,[1]SFM07!R$1:R$1048576)</f>
        <v>0</v>
      </c>
      <c r="E380" s="2" t="n">
        <f aca="false">SUMIF([1]SFM07!G$1:G$1048576,[1]Summary!B380,[1]SFM07!W$1:W$1048576)</f>
        <v>0</v>
      </c>
    </row>
    <row r="381" customFormat="false" ht="12.75" hidden="true" customHeight="false" outlineLevel="0" collapsed="false">
      <c r="A381" s="1" t="s">
        <v>183</v>
      </c>
      <c r="B381" s="6" t="s">
        <v>248</v>
      </c>
      <c r="C381" s="2" t="n">
        <f aca="false">SUMIF([1]SFM07!G$1:G$1048576,[1]Summary!B381,[1]SFM07!Q$1:Q$1048576)</f>
        <v>20.5110978584479</v>
      </c>
      <c r="D381" s="2" t="n">
        <f aca="false">SUMIF([1]SFM07!G$1:G$1048576,[1]Summary!B381,[1]SFM07!R$1:R$1048576)</f>
        <v>0</v>
      </c>
      <c r="E381" s="2" t="n">
        <f aca="false">SUMIF([1]SFM07!G$1:G$1048576,[1]Summary!B381,[1]SFM07!W$1:W$1048576)</f>
        <v>0</v>
      </c>
    </row>
    <row r="382" customFormat="false" ht="12.75" hidden="true" customHeight="false" outlineLevel="0" collapsed="false">
      <c r="A382" s="1" t="s">
        <v>183</v>
      </c>
      <c r="B382" s="6" t="s">
        <v>249</v>
      </c>
      <c r="C382" s="2" t="n">
        <f aca="false">SUMIF([1]SFM07!G$1:G$1048576,[1]Summary!B382,[1]SFM07!Q$1:Q$1048576)</f>
        <v>83.0367839329068</v>
      </c>
      <c r="D382" s="2" t="n">
        <f aca="false">SUMIF([1]SFM07!G$1:G$1048576,[1]Summary!B382,[1]SFM07!R$1:R$1048576)</f>
        <v>0</v>
      </c>
      <c r="E382" s="2" t="n">
        <f aca="false">SUMIF([1]SFM07!G$1:G$1048576,[1]Summary!B382,[1]SFM07!W$1:W$1048576)</f>
        <v>0</v>
      </c>
    </row>
    <row r="383" customFormat="false" ht="12.75" hidden="true" customHeight="false" outlineLevel="0" collapsed="false">
      <c r="A383" s="1" t="s">
        <v>183</v>
      </c>
      <c r="B383" s="6" t="s">
        <v>250</v>
      </c>
      <c r="C383" s="2" t="n">
        <f aca="false">SUMIF([1]SFM07!G$1:G$1048576,[1]Summary!B383,[1]SFM07!Q$1:Q$1048576)</f>
        <v>81.3856245271778</v>
      </c>
      <c r="D383" s="2" t="n">
        <f aca="false">SUMIF([1]SFM07!G$1:G$1048576,[1]Summary!B383,[1]SFM07!R$1:R$1048576)</f>
        <v>0</v>
      </c>
      <c r="E383" s="2" t="n">
        <f aca="false">SUMIF([1]SFM07!G$1:G$1048576,[1]Summary!B383,[1]SFM07!W$1:W$1048576)</f>
        <v>0</v>
      </c>
    </row>
    <row r="384" customFormat="false" ht="12.75" hidden="true" customHeight="false" outlineLevel="0" collapsed="false">
      <c r="A384" s="1" t="s">
        <v>183</v>
      </c>
      <c r="B384" s="6" t="s">
        <v>251</v>
      </c>
      <c r="C384" s="2" t="n">
        <f aca="false">SUMIF([1]SFM07!G$1:G$1048576,[1]Summary!B384,[1]SFM07!Q$1:Q$1048576)</f>
        <v>100.372572871684</v>
      </c>
      <c r="D384" s="2" t="n">
        <f aca="false">SUMIF([1]SFM07!G$1:G$1048576,[1]Summary!B384,[1]SFM07!R$1:R$1048576)</f>
        <v>0</v>
      </c>
      <c r="E384" s="2" t="n">
        <f aca="false">SUMIF([1]SFM07!G$1:G$1048576,[1]Summary!B384,[1]SFM07!W$1:W$1048576)</f>
        <v>0</v>
      </c>
    </row>
    <row r="385" customFormat="false" ht="12.75" hidden="true" customHeight="false" outlineLevel="0" collapsed="false">
      <c r="A385" s="1" t="s">
        <v>183</v>
      </c>
      <c r="B385" s="6" t="s">
        <v>252</v>
      </c>
      <c r="C385" s="2" t="n">
        <f aca="false">SUMIF([1]SFM07!G$1:G$1048576,[1]Summary!B385,[1]SFM07!Q$1:Q$1048576)</f>
        <v>70.0388679676637</v>
      </c>
      <c r="D385" s="2" t="n">
        <f aca="false">SUMIF([1]SFM07!G$1:G$1048576,[1]Summary!B385,[1]SFM07!R$1:R$1048576)</f>
        <v>0</v>
      </c>
      <c r="E385" s="2" t="n">
        <f aca="false">SUMIF([1]SFM07!G$1:G$1048576,[1]Summary!B385,[1]SFM07!W$1:W$1048576)</f>
        <v>0</v>
      </c>
    </row>
    <row r="386" customFormat="false" ht="12.75" hidden="true" customHeight="false" outlineLevel="0" collapsed="false">
      <c r="A386" s="1" t="s">
        <v>183</v>
      </c>
      <c r="B386" s="6" t="s">
        <v>253</v>
      </c>
      <c r="C386" s="2" t="n">
        <f aca="false">SUMIF([1]SFM07!G$1:G$1048576,[1]Summary!B386,[1]SFM07!Q$1:Q$1048576)</f>
        <v>26.0696695933765</v>
      </c>
      <c r="D386" s="2" t="n">
        <f aca="false">SUMIF([1]SFM07!G$1:G$1048576,[1]Summary!B386,[1]SFM07!R$1:R$1048576)</f>
        <v>0</v>
      </c>
      <c r="E386" s="2" t="n">
        <f aca="false">SUMIF([1]SFM07!G$1:G$1048576,[1]Summary!B386,[1]SFM07!W$1:W$1048576)</f>
        <v>0</v>
      </c>
    </row>
    <row r="387" customFormat="false" ht="12.75" hidden="true" customHeight="false" outlineLevel="0" collapsed="false">
      <c r="A387" s="1" t="s">
        <v>183</v>
      </c>
      <c r="B387" s="6" t="s">
        <v>254</v>
      </c>
      <c r="C387" s="2" t="n">
        <f aca="false">SUMIF([1]SFM07!G$1:G$1048576,[1]Summary!B387,[1]SFM07!Q$1:Q$1048576)</f>
        <v>20.9569932755903</v>
      </c>
      <c r="D387" s="2" t="n">
        <f aca="false">SUMIF([1]SFM07!G$1:G$1048576,[1]Summary!B387,[1]SFM07!R$1:R$1048576)</f>
        <v>0</v>
      </c>
      <c r="E387" s="2" t="n">
        <f aca="false">SUMIF([1]SFM07!G$1:G$1048576,[1]Summary!B387,[1]SFM07!W$1:W$1048576)</f>
        <v>0</v>
      </c>
    </row>
    <row r="388" customFormat="false" ht="12.75" hidden="true" customHeight="false" outlineLevel="0" collapsed="false">
      <c r="A388" s="1" t="s">
        <v>183</v>
      </c>
      <c r="B388" s="6" t="s">
        <v>255</v>
      </c>
      <c r="C388" s="2" t="n">
        <f aca="false">SUMIF([1]SFM07!G$1:G$1048576,[1]Summary!B388,[1]SFM07!Q$1:Q$1048576)</f>
        <v>3.32641021592046</v>
      </c>
      <c r="D388" s="2" t="n">
        <f aca="false">SUMIF([1]SFM07!G$1:G$1048576,[1]Summary!B388,[1]SFM07!R$1:R$1048576)</f>
        <v>0</v>
      </c>
      <c r="E388" s="2" t="n">
        <f aca="false">SUMIF([1]SFM07!G$1:G$1048576,[1]Summary!B388,[1]SFM07!W$1:W$1048576)</f>
        <v>0</v>
      </c>
    </row>
    <row r="389" customFormat="false" ht="12.75" hidden="true" customHeight="false" outlineLevel="0" collapsed="false">
      <c r="A389" s="1" t="s">
        <v>183</v>
      </c>
      <c r="B389" s="6" t="s">
        <v>256</v>
      </c>
      <c r="C389" s="2" t="n">
        <f aca="false">SUMIF([1]SFM07!G$1:G$1048576,[1]Summary!B389,[1]SFM07!Q$1:Q$1048576)</f>
        <v>2.96610717277545</v>
      </c>
      <c r="D389" s="2" t="n">
        <f aca="false">SUMIF([1]SFM07!G$1:G$1048576,[1]Summary!B389,[1]SFM07!R$1:R$1048576)</f>
        <v>0</v>
      </c>
      <c r="E389" s="2" t="n">
        <f aca="false">SUMIF([1]SFM07!G$1:G$1048576,[1]Summary!B389,[1]SFM07!W$1:W$1048576)</f>
        <v>1</v>
      </c>
    </row>
    <row r="390" customFormat="false" ht="12.75" hidden="true" customHeight="false" outlineLevel="0" collapsed="false">
      <c r="A390" s="1" t="s">
        <v>183</v>
      </c>
      <c r="B390" s="6" t="s">
        <v>257</v>
      </c>
      <c r="C390" s="2" t="n">
        <f aca="false">SUMIF([1]SFM07!G$1:G$1048576,[1]Summary!B390,[1]SFM07!Q$1:Q$1048576)</f>
        <v>0.870701386273213</v>
      </c>
      <c r="D390" s="2" t="n">
        <f aca="false">SUMIF([1]SFM07!G$1:G$1048576,[1]Summary!B390,[1]SFM07!R$1:R$1048576)</f>
        <v>0</v>
      </c>
      <c r="E390" s="2" t="n">
        <f aca="false">SUMIF([1]SFM07!G$1:G$1048576,[1]Summary!B390,[1]SFM07!W$1:W$1048576)</f>
        <v>0</v>
      </c>
    </row>
    <row r="391" customFormat="false" ht="12.75" hidden="true" customHeight="false" outlineLevel="0" collapsed="false">
      <c r="A391" s="1" t="s">
        <v>183</v>
      </c>
      <c r="B391" s="6" t="s">
        <v>258</v>
      </c>
      <c r="C391" s="2" t="n">
        <f aca="false">SUMIF([1]SFM07!G$1:G$1048576,[1]Summary!B391,[1]SFM07!Q$1:Q$1048576)</f>
        <v>2.03169700328909</v>
      </c>
      <c r="D391" s="2" t="n">
        <f aca="false">SUMIF([1]SFM07!G$1:G$1048576,[1]Summary!B391,[1]SFM07!R$1:R$1048576)</f>
        <v>0</v>
      </c>
      <c r="E391" s="2" t="n">
        <f aca="false">SUMIF([1]SFM07!G$1:G$1048576,[1]Summary!B391,[1]SFM07!W$1:W$1048576)</f>
        <v>0</v>
      </c>
    </row>
    <row r="392" customFormat="false" ht="12.75" hidden="true" customHeight="false" outlineLevel="0" collapsed="false">
      <c r="A392" s="1" t="s">
        <v>259</v>
      </c>
      <c r="B392" s="5" t="s">
        <v>260</v>
      </c>
      <c r="C392" s="2" t="n">
        <f aca="false">SUMIF([1]HHB07!G$1:G$1048576,[1]Summary!B392,[1]HHB07!Q$1:Q$1048576)</f>
        <v>62.4282513459841</v>
      </c>
      <c r="D392" s="2" t="n">
        <f aca="false">SUMIF([1]HHB07!G$1:G$1048576,[1]Summary!B392,[1]HHB07!R$1:R$1048576)</f>
        <v>0</v>
      </c>
      <c r="E392" s="2" t="n">
        <f aca="false">SUMIF([1]HHB07!G$1:G$1048576,[1]Summary!B392,[1]HHB07!X$1:X$1048576)</f>
        <v>1</v>
      </c>
    </row>
    <row r="393" customFormat="false" ht="12.75" hidden="true" customHeight="false" outlineLevel="0" collapsed="false">
      <c r="A393" s="1" t="s">
        <v>259</v>
      </c>
      <c r="B393" s="5" t="s">
        <v>261</v>
      </c>
      <c r="C393" s="2" t="n">
        <f aca="false">SUMIF([1]HHB07!G$1:G$1048576,[1]Summary!B393,[1]HHB07!Q$1:Q$1048576)</f>
        <v>149.584420763508</v>
      </c>
      <c r="D393" s="2" t="n">
        <f aca="false">SUMIF([1]HHB07!G$1:G$1048576,[1]Summary!B393,[1]HHB07!R$1:R$1048576)</f>
        <v>0</v>
      </c>
      <c r="E393" s="2" t="n">
        <f aca="false">SUMIF([1]HHB07!G$1:G$1048576,[1]Summary!B393,[1]HHB07!X$1:X$1048576)</f>
        <v>0</v>
      </c>
    </row>
    <row r="394" customFormat="false" ht="12.75" hidden="true" customHeight="false" outlineLevel="0" collapsed="false">
      <c r="A394" s="1" t="s">
        <v>259</v>
      </c>
      <c r="B394" s="5" t="s">
        <v>262</v>
      </c>
      <c r="C394" s="2" t="n">
        <f aca="false">SUMIF([1]HHB07!G$1:G$1048576,[1]Summary!B394,[1]HHB07!Q$1:Q$1048576)</f>
        <v>57.8173793520285</v>
      </c>
      <c r="D394" s="2" t="n">
        <f aca="false">SUMIF([1]HHB07!G$1:G$1048576,[1]Summary!B394,[1]HHB07!R$1:R$1048576)</f>
        <v>0</v>
      </c>
      <c r="E394" s="2" t="n">
        <f aca="false">SUMIF([1]HHB07!G$1:G$1048576,[1]Summary!B394,[1]HHB07!X$1:X$1048576)</f>
        <v>0</v>
      </c>
    </row>
    <row r="395" customFormat="false" ht="12.75" hidden="true" customHeight="false" outlineLevel="0" collapsed="false">
      <c r="A395" s="1" t="s">
        <v>259</v>
      </c>
      <c r="B395" s="5" t="s">
        <v>263</v>
      </c>
      <c r="C395" s="2" t="n">
        <f aca="false">SUMIF([1]HHB07!G$1:G$1048576,[1]Summary!B395,[1]HHB07!Q$1:Q$1048576)</f>
        <v>16.0980364344124</v>
      </c>
      <c r="D395" s="2" t="n">
        <f aca="false">SUMIF([1]HHB07!G$1:G$1048576,[1]Summary!B395,[1]HHB07!R$1:R$1048576)</f>
        <v>0</v>
      </c>
      <c r="E395" s="2" t="n">
        <f aca="false">SUMIF([1]HHB07!G$1:G$1048576,[1]Summary!B395,[1]HHB07!X$1:X$1048576)</f>
        <v>0</v>
      </c>
    </row>
    <row r="396" customFormat="false" ht="12.75" hidden="true" customHeight="false" outlineLevel="0" collapsed="false">
      <c r="A396" s="1" t="s">
        <v>259</v>
      </c>
      <c r="B396" s="5" t="s">
        <v>264</v>
      </c>
      <c r="C396" s="2" t="n">
        <f aca="false">SUMIF([1]HHB07!G$1:G$1048576,[1]Summary!B396,[1]HHB07!Q$1:Q$1048576)</f>
        <v>27.6447066022386</v>
      </c>
      <c r="D396" s="2" t="n">
        <f aca="false">SUMIF([1]HHB07!G$1:G$1048576,[1]Summary!B396,[1]HHB07!R$1:R$1048576)</f>
        <v>0</v>
      </c>
      <c r="E396" s="2" t="n">
        <f aca="false">SUMIF([1]HHB07!G$1:G$1048576,[1]Summary!B396,[1]HHB07!X$1:X$1048576)</f>
        <v>0</v>
      </c>
    </row>
    <row r="397" customFormat="false" ht="12.75" hidden="true" customHeight="false" outlineLevel="0" collapsed="false">
      <c r="A397" s="1" t="s">
        <v>259</v>
      </c>
      <c r="B397" s="5" t="s">
        <v>265</v>
      </c>
      <c r="C397" s="2" t="n">
        <f aca="false">SUMIF([1]HHB07!G$1:G$1048576,[1]Summary!B397,[1]HHB07!Q$1:Q$1048576)</f>
        <v>7.9243744773464</v>
      </c>
      <c r="D397" s="2" t="n">
        <f aca="false">SUMIF([1]HHB07!G$1:G$1048576,[1]Summary!B397,[1]HHB07!R$1:R$1048576)</f>
        <v>0</v>
      </c>
      <c r="E397" s="2" t="n">
        <f aca="false">SUMIF([1]HHB07!G$1:G$1048576,[1]Summary!B397,[1]HHB07!X$1:X$1048576)</f>
        <v>0</v>
      </c>
    </row>
    <row r="398" customFormat="false" ht="12.75" hidden="true" customHeight="false" outlineLevel="0" collapsed="false">
      <c r="A398" s="1" t="s">
        <v>259</v>
      </c>
      <c r="B398" s="5" t="s">
        <v>266</v>
      </c>
      <c r="C398" s="2" t="n">
        <f aca="false">SUMIF([1]HHB07!G$1:G$1048576,[1]Summary!B398,[1]HHB07!Q$1:Q$1048576)</f>
        <v>4.04185515517251</v>
      </c>
      <c r="D398" s="2" t="n">
        <f aca="false">SUMIF([1]HHB07!G$1:G$1048576,[1]Summary!B398,[1]HHB07!R$1:R$1048576)</f>
        <v>0</v>
      </c>
      <c r="E398" s="2" t="n">
        <f aca="false">SUMIF([1]HHB07!G$1:G$1048576,[1]Summary!B398,[1]HHB07!X$1:X$1048576)</f>
        <v>0</v>
      </c>
    </row>
    <row r="399" customFormat="false" ht="12.75" hidden="true" customHeight="false" outlineLevel="0" collapsed="false">
      <c r="A399" s="1" t="s">
        <v>259</v>
      </c>
      <c r="B399" s="5" t="s">
        <v>267</v>
      </c>
      <c r="C399" s="2" t="n">
        <f aca="false">SUMIF([1]HHB07!G$1:G$1048576,[1]Summary!B399,[1]HHB07!Q$1:Q$1048576)</f>
        <v>19.6645093532524</v>
      </c>
      <c r="D399" s="2" t="n">
        <f aca="false">SUMIF([1]HHB07!G$1:G$1048576,[1]Summary!B399,[1]HHB07!R$1:R$1048576)</f>
        <v>0</v>
      </c>
      <c r="E399" s="2" t="n">
        <f aca="false">SUMIF([1]HHB07!G$1:G$1048576,[1]Summary!B399,[1]HHB07!X$1:X$1048576)</f>
        <v>0</v>
      </c>
    </row>
    <row r="400" customFormat="false" ht="12.75" hidden="true" customHeight="false" outlineLevel="0" collapsed="false">
      <c r="A400" s="1" t="s">
        <v>259</v>
      </c>
      <c r="B400" s="5" t="s">
        <v>268</v>
      </c>
      <c r="C400" s="2" t="n">
        <f aca="false">SUMIF([1]HHB07!G$1:G$1048576,[1]Summary!B400,[1]HHB07!Q$1:Q$1048576)</f>
        <v>8.02728410069801</v>
      </c>
      <c r="D400" s="2" t="n">
        <f aca="false">SUMIF([1]HHB07!G$1:G$1048576,[1]Summary!B400,[1]HHB07!R$1:R$1048576)</f>
        <v>0</v>
      </c>
      <c r="E400" s="2" t="n">
        <f aca="false">SUMIF([1]HHB07!G$1:G$1048576,[1]Summary!B400,[1]HHB07!X$1:X$1048576)</f>
        <v>0</v>
      </c>
    </row>
    <row r="401" customFormat="false" ht="12.75" hidden="true" customHeight="false" outlineLevel="0" collapsed="false">
      <c r="A401" s="1" t="s">
        <v>259</v>
      </c>
      <c r="B401" s="5" t="s">
        <v>269</v>
      </c>
      <c r="C401" s="2" t="n">
        <f aca="false">SUMIF([1]HHB07!G$1:G$1048576,[1]Summary!B401,[1]HHB07!Q$1:Q$1048576)</f>
        <v>8.48769917649084</v>
      </c>
      <c r="D401" s="2" t="n">
        <f aca="false">SUMIF([1]HHB07!G$1:G$1048576,[1]Summary!B401,[1]HHB07!R$1:R$1048576)</f>
        <v>0</v>
      </c>
      <c r="E401" s="2" t="n">
        <f aca="false">SUMIF([1]HHB07!G$1:G$1048576,[1]Summary!B401,[1]HHB07!X$1:X$1048576)</f>
        <v>0</v>
      </c>
    </row>
    <row r="402" customFormat="false" ht="12.75" hidden="true" customHeight="false" outlineLevel="0" collapsed="false">
      <c r="A402" s="1" t="s">
        <v>259</v>
      </c>
      <c r="B402" s="5" t="s">
        <v>270</v>
      </c>
      <c r="C402" s="2" t="n">
        <f aca="false">SUMIF([1]HHB07!G$1:G$1048576,[1]Summary!B402,[1]HHB07!Q$1:Q$1048576)</f>
        <v>96.5835341048476</v>
      </c>
      <c r="D402" s="2" t="n">
        <f aca="false">SUMIF([1]HHB07!G$1:G$1048576,[1]Summary!B402,[1]HHB07!R$1:R$1048576)</f>
        <v>0</v>
      </c>
      <c r="E402" s="2" t="n">
        <f aca="false">SUMIF([1]HHB07!G$1:G$1048576,[1]Summary!B402,[1]HHB07!X$1:X$1048576)</f>
        <v>0</v>
      </c>
    </row>
    <row r="403" customFormat="false" ht="12.75" hidden="false" customHeight="false" outlineLevel="0" collapsed="false">
      <c r="A403" s="1" t="s">
        <v>259</v>
      </c>
      <c r="B403" s="5" t="s">
        <v>271</v>
      </c>
      <c r="C403" s="2" t="n">
        <f aca="false">SUMIF([1]HHB07!G$1:G$1048576,[1]Summary!B403,[1]HHB07!Q$1:Q$1048576)</f>
        <v>42.6011034806977</v>
      </c>
      <c r="D403" s="2" t="n">
        <f aca="false">SUMIF([1]HHB07!G$1:G$1048576,[1]Summary!B403,[1]HHB07!R$1:R$1048576)</f>
        <v>14.5398612094849</v>
      </c>
      <c r="E403" s="2" t="n">
        <f aca="false">SUMIF([1]HHB07!G$1:G$1048576,[1]Summary!B403,[1]HHB07!X$1:X$1048576)</f>
        <v>0</v>
      </c>
    </row>
    <row r="404" customFormat="false" ht="12.75" hidden="true" customHeight="false" outlineLevel="0" collapsed="false">
      <c r="A404" s="1" t="s">
        <v>259</v>
      </c>
      <c r="B404" s="5" t="s">
        <v>272</v>
      </c>
      <c r="C404" s="2" t="n">
        <f aca="false">SUMIF([1]HHB07!G$1:G$1048576,[1]Summary!B404,[1]HHB07!Q$1:Q$1048576)</f>
        <v>77.8638177420284</v>
      </c>
      <c r="D404" s="2" t="n">
        <f aca="false">SUMIF([1]HHB07!G$1:G$1048576,[1]Summary!B404,[1]HHB07!R$1:R$1048576)</f>
        <v>0</v>
      </c>
      <c r="E404" s="2" t="n">
        <f aca="false">SUMIF([1]HHB07!G$1:G$1048576,[1]Summary!B404,[1]HHB07!X$1:X$1048576)</f>
        <v>0</v>
      </c>
    </row>
    <row r="405" customFormat="false" ht="12.75" hidden="true" customHeight="false" outlineLevel="0" collapsed="false">
      <c r="A405" s="1" t="s">
        <v>259</v>
      </c>
      <c r="B405" s="5" t="s">
        <v>273</v>
      </c>
      <c r="C405" s="2" t="n">
        <f aca="false">SUMIF([1]HHB07!G$1:G$1048576,[1]Summary!B405,[1]HHB07!Q$1:Q$1048576)</f>
        <v>44.3635174521613</v>
      </c>
      <c r="D405" s="2" t="n">
        <f aca="false">SUMIF([1]HHB07!G$1:G$1048576,[1]Summary!B405,[1]HHB07!R$1:R$1048576)</f>
        <v>0</v>
      </c>
      <c r="E405" s="2" t="n">
        <f aca="false">SUMIF([1]HHB07!G$1:G$1048576,[1]Summary!B405,[1]HHB07!X$1:X$1048576)</f>
        <v>0</v>
      </c>
    </row>
    <row r="406" customFormat="false" ht="12.75" hidden="true" customHeight="false" outlineLevel="0" collapsed="false">
      <c r="A406" s="1" t="s">
        <v>259</v>
      </c>
      <c r="B406" s="5" t="s">
        <v>274</v>
      </c>
      <c r="C406" s="2" t="n">
        <f aca="false">SUMIF([1]HHB07!G$1:G$1048576,[1]Summary!B406,[1]HHB07!Q$1:Q$1048576)</f>
        <v>13.2305389797058</v>
      </c>
      <c r="D406" s="2" t="n">
        <f aca="false">SUMIF([1]HHB07!G$1:G$1048576,[1]Summary!B406,[1]HHB07!R$1:R$1048576)</f>
        <v>0</v>
      </c>
      <c r="E406" s="2" t="n">
        <f aca="false">SUMIF([1]HHB07!G$1:G$1048576,[1]Summary!B406,[1]HHB07!X$1:X$1048576)</f>
        <v>0</v>
      </c>
    </row>
    <row r="407" customFormat="false" ht="12.75" hidden="true" customHeight="false" outlineLevel="0" collapsed="false">
      <c r="A407" s="1" t="s">
        <v>259</v>
      </c>
      <c r="B407" s="6" t="s">
        <v>18</v>
      </c>
      <c r="C407" s="2" t="n">
        <f aca="false">SUMIF([1]HHB07!G$1:G$1048576,[1]Summary!B407,[1]HHB07!Q$1:Q$1048576)</f>
        <v>29.0049659331671</v>
      </c>
      <c r="D407" s="2" t="n">
        <f aca="false">SUMIF([1]HHB07!G$1:G$1048576,[1]Summary!B407,[1]HHB07!R$1:R$1048576)</f>
        <v>0</v>
      </c>
      <c r="E407" s="2" t="n">
        <f aca="false">SUMIF([1]HHB07!G$1:G$1048576,[1]Summary!B407,[1]HHB07!X$1:X$1048576)</f>
        <v>0</v>
      </c>
    </row>
    <row r="408" customFormat="false" ht="12.75" hidden="true" customHeight="false" outlineLevel="0" collapsed="false">
      <c r="A408" s="1" t="s">
        <v>259</v>
      </c>
      <c r="B408" s="6" t="s">
        <v>19</v>
      </c>
      <c r="C408" s="2" t="n">
        <f aca="false">SUMIF([1]HHB07!G$1:G$1048576,[1]Summary!B408,[1]HHB07!Q$1:Q$1048576)</f>
        <v>92.2143672998828</v>
      </c>
      <c r="D408" s="2" t="n">
        <f aca="false">SUMIF([1]HHB07!G$1:G$1048576,[1]Summary!B408,[1]HHB07!R$1:R$1048576)</f>
        <v>0</v>
      </c>
      <c r="E408" s="2" t="n">
        <f aca="false">SUMIF([1]HHB07!G$1:G$1048576,[1]Summary!B408,[1]HHB07!X$1:X$1048576)</f>
        <v>0</v>
      </c>
    </row>
    <row r="409" customFormat="false" ht="12.75" hidden="false" customHeight="false" outlineLevel="0" collapsed="false">
      <c r="A409" s="1" t="s">
        <v>259</v>
      </c>
      <c r="B409" s="6" t="s">
        <v>20</v>
      </c>
      <c r="C409" s="2" t="n">
        <f aca="false">SUMIF([1]HHB07!G$1:G$1048576,[1]Summary!B409,[1]HHB07!Q$1:Q$1048576)</f>
        <v>85.3480455272394</v>
      </c>
      <c r="D409" s="2" t="n">
        <f aca="false">SUMIF([1]HHB07!G$1:G$1048576,[1]Summary!B409,[1]HHB07!R$1:R$1048576)</f>
        <v>44.4578716721308</v>
      </c>
      <c r="E409" s="2" t="n">
        <f aca="false">SUMIF([1]HHB07!G$1:G$1048576,[1]Summary!B409,[1]HHB07!X$1:X$1048576)</f>
        <v>0</v>
      </c>
    </row>
    <row r="410" customFormat="false" ht="12.75" hidden="true" customHeight="false" outlineLevel="0" collapsed="false">
      <c r="A410" s="1" t="s">
        <v>259</v>
      </c>
      <c r="B410" s="6" t="s">
        <v>21</v>
      </c>
      <c r="C410" s="2" t="n">
        <f aca="false">SUMIF([1]HHB07!G$1:G$1048576,[1]Summary!B410,[1]HHB07!Q$1:Q$1048576)</f>
        <v>34.314458623746</v>
      </c>
      <c r="D410" s="2" t="n">
        <f aca="false">SUMIF([1]HHB07!G$1:G$1048576,[1]Summary!B410,[1]HHB07!R$1:R$1048576)</f>
        <v>0</v>
      </c>
      <c r="E410" s="2" t="n">
        <f aca="false">SUMIF([1]HHB07!G$1:G$1048576,[1]Summary!B410,[1]HHB07!X$1:X$1048576)</f>
        <v>0</v>
      </c>
    </row>
    <row r="411" customFormat="false" ht="12.75" hidden="true" customHeight="false" outlineLevel="0" collapsed="false">
      <c r="A411" s="1" t="s">
        <v>259</v>
      </c>
      <c r="B411" s="6" t="s">
        <v>22</v>
      </c>
      <c r="C411" s="2" t="n">
        <f aca="false">SUMIF([1]HHB07!G$1:G$1048576,[1]Summary!B411,[1]HHB07!Q$1:Q$1048576)</f>
        <v>9.86199349592226</v>
      </c>
      <c r="D411" s="2" t="n">
        <f aca="false">SUMIF([1]HHB07!G$1:G$1048576,[1]Summary!B411,[1]HHB07!R$1:R$1048576)</f>
        <v>0</v>
      </c>
      <c r="E411" s="2" t="n">
        <f aca="false">SUMIF([1]HHB07!G$1:G$1048576,[1]Summary!B411,[1]HHB07!X$1:X$1048576)</f>
        <v>0</v>
      </c>
    </row>
    <row r="412" customFormat="false" ht="12.75" hidden="true" customHeight="false" outlineLevel="0" collapsed="false">
      <c r="A412" s="1" t="s">
        <v>259</v>
      </c>
      <c r="B412" s="6" t="s">
        <v>23</v>
      </c>
      <c r="C412" s="2" t="n">
        <f aca="false">SUMIF([1]HHB07!G$1:G$1048576,[1]Summary!B412,[1]HHB07!Q$1:Q$1048576)</f>
        <v>81.129925874364</v>
      </c>
      <c r="D412" s="2" t="n">
        <f aca="false">SUMIF([1]HHB07!G$1:G$1048576,[1]Summary!B412,[1]HHB07!R$1:R$1048576)</f>
        <v>0</v>
      </c>
      <c r="E412" s="2" t="n">
        <f aca="false">SUMIF([1]HHB07!G$1:G$1048576,[1]Summary!B412,[1]HHB07!X$1:X$1048576)</f>
        <v>0</v>
      </c>
    </row>
    <row r="413" customFormat="false" ht="12.75" hidden="true" customHeight="false" outlineLevel="0" collapsed="false">
      <c r="A413" s="1" t="s">
        <v>259</v>
      </c>
      <c r="B413" s="6" t="s">
        <v>24</v>
      </c>
      <c r="C413" s="2" t="n">
        <f aca="false">SUMIF([1]HHB07!G$1:G$1048576,[1]Summary!B413,[1]HHB07!Q$1:Q$1048576)</f>
        <v>52.8879073053388</v>
      </c>
      <c r="D413" s="2" t="n">
        <f aca="false">SUMIF([1]HHB07!G$1:G$1048576,[1]Summary!B413,[1]HHB07!R$1:R$1048576)</f>
        <v>0</v>
      </c>
      <c r="E413" s="2" t="n">
        <f aca="false">SUMIF([1]HHB07!G$1:G$1048576,[1]Summary!B413,[1]HHB07!X$1:X$1048576)</f>
        <v>0</v>
      </c>
    </row>
    <row r="414" customFormat="false" ht="12.75" hidden="true" customHeight="false" outlineLevel="0" collapsed="false">
      <c r="A414" s="1" t="s">
        <v>259</v>
      </c>
      <c r="B414" s="6" t="s">
        <v>25</v>
      </c>
      <c r="C414" s="2" t="n">
        <f aca="false">SUMIF([1]HHB07!G$1:G$1048576,[1]Summary!B414,[1]HHB07!Q$1:Q$1048576)</f>
        <v>93.1982766193659</v>
      </c>
      <c r="D414" s="2" t="n">
        <f aca="false">SUMIF([1]HHB07!G$1:G$1048576,[1]Summary!B414,[1]HHB07!R$1:R$1048576)</f>
        <v>0</v>
      </c>
      <c r="E414" s="2" t="n">
        <f aca="false">SUMIF([1]HHB07!G$1:G$1048576,[1]Summary!B414,[1]HHB07!X$1:X$1048576)</f>
        <v>0</v>
      </c>
    </row>
    <row r="415" customFormat="false" ht="12.75" hidden="false" customHeight="false" outlineLevel="0" collapsed="false">
      <c r="A415" s="1" t="s">
        <v>259</v>
      </c>
      <c r="B415" s="6" t="s">
        <v>184</v>
      </c>
      <c r="C415" s="2" t="n">
        <f aca="false">SUMIF([1]HHB07!G$1:G$1048576,[1]Summary!B415,[1]HHB07!Q$1:Q$1048576)</f>
        <v>103.451657008574</v>
      </c>
      <c r="D415" s="2" t="n">
        <f aca="false">SUMIF([1]HHB07!G$1:G$1048576,[1]Summary!B415,[1]HHB07!R$1:R$1048576)</f>
        <v>45.4256879631605</v>
      </c>
      <c r="E415" s="2" t="n">
        <f aca="false">SUMIF([1]HHB07!G$1:G$1048576,[1]Summary!B415,[1]HHB07!X$1:X$1048576)</f>
        <v>0</v>
      </c>
    </row>
    <row r="416" customFormat="false" ht="12.75" hidden="false" customHeight="false" outlineLevel="0" collapsed="false">
      <c r="A416" s="1" t="s">
        <v>259</v>
      </c>
      <c r="B416" s="6" t="s">
        <v>190</v>
      </c>
      <c r="C416" s="2" t="n">
        <f aca="false">SUMIF([1]HHB07!G$1:G$1048576,[1]Summary!B416,[1]HHB07!Q$1:Q$1048576)</f>
        <v>120.798062329097</v>
      </c>
      <c r="D416" s="2" t="n">
        <f aca="false">SUMIF([1]HHB07!G$1:G$1048576,[1]Summary!B416,[1]HHB07!R$1:R$1048576)</f>
        <v>65.8900569658243</v>
      </c>
      <c r="E416" s="2" t="n">
        <f aca="false">SUMIF([1]HHB07!G$1:G$1048576,[1]Summary!B416,[1]HHB07!X$1:X$1048576)</f>
        <v>0</v>
      </c>
    </row>
    <row r="417" customFormat="false" ht="12.75" hidden="true" customHeight="false" outlineLevel="0" collapsed="false">
      <c r="A417" s="1" t="s">
        <v>259</v>
      </c>
      <c r="B417" s="6" t="s">
        <v>191</v>
      </c>
      <c r="C417" s="2" t="n">
        <f aca="false">SUMIF([1]HHB07!G$1:G$1048576,[1]Summary!B417,[1]HHB07!Q$1:Q$1048576)</f>
        <v>1792.69646411378</v>
      </c>
      <c r="D417" s="2" t="n">
        <f aca="false">SUMIF([1]HHB07!G$1:G$1048576,[1]Summary!B417,[1]HHB07!R$1:R$1048576)</f>
        <v>0</v>
      </c>
      <c r="E417" s="2" t="n">
        <f aca="false">SUMIF([1]HHB07!G$1:G$1048576,[1]Summary!B417,[1]HHB07!X$1:X$1048576)</f>
        <v>9</v>
      </c>
    </row>
    <row r="418" customFormat="false" ht="12.75" hidden="true" customHeight="false" outlineLevel="0" collapsed="false">
      <c r="A418" s="1" t="s">
        <v>259</v>
      </c>
      <c r="B418" s="6" t="s">
        <v>200</v>
      </c>
      <c r="C418" s="2" t="n">
        <f aca="false">SUMIF([1]HHB07!G$1:G$1048576,[1]Summary!B418,[1]HHB07!Q$1:Q$1048576)</f>
        <v>22.1458331166097</v>
      </c>
      <c r="D418" s="2" t="n">
        <f aca="false">SUMIF([1]HHB07!G$1:G$1048576,[1]Summary!B418,[1]HHB07!R$1:R$1048576)</f>
        <v>0</v>
      </c>
      <c r="E418" s="2" t="n">
        <f aca="false">SUMIF([1]HHB07!G$1:G$1048576,[1]Summary!B418,[1]HHB07!X$1:X$1048576)</f>
        <v>0</v>
      </c>
    </row>
    <row r="419" customFormat="false" ht="12.75" hidden="true" customHeight="false" outlineLevel="0" collapsed="false">
      <c r="A419" s="1" t="s">
        <v>259</v>
      </c>
      <c r="B419" s="6" t="s">
        <v>6</v>
      </c>
      <c r="C419" s="2" t="n">
        <f aca="false">SUMIF([1]HHB07!G$1:G$1048576,[1]Summary!B419,[1]HHB07!Q$1:Q$1048576)</f>
        <v>15.7272287703012</v>
      </c>
      <c r="D419" s="2" t="n">
        <f aca="false">SUMIF([1]HHB07!G$1:G$1048576,[1]Summary!B419,[1]HHB07!R$1:R$1048576)</f>
        <v>0</v>
      </c>
      <c r="E419" s="2" t="n">
        <f aca="false">SUMIF([1]HHB07!G$1:G$1048576,[1]Summary!B419,[1]HHB07!X$1:X$1048576)</f>
        <v>0</v>
      </c>
    </row>
    <row r="420" customFormat="false" ht="12.75" hidden="true" customHeight="false" outlineLevel="0" collapsed="false">
      <c r="A420" s="1" t="s">
        <v>259</v>
      </c>
      <c r="B420" s="6" t="s">
        <v>7</v>
      </c>
      <c r="C420" s="2" t="n">
        <f aca="false">SUMIF([1]HHB07!G$1:G$1048576,[1]Summary!B420,[1]HHB07!Q$1:Q$1048576)</f>
        <v>14.4967751462748</v>
      </c>
      <c r="D420" s="2" t="n">
        <f aca="false">SUMIF([1]HHB07!G$1:G$1048576,[1]Summary!B420,[1]HHB07!R$1:R$1048576)</f>
        <v>0</v>
      </c>
      <c r="E420" s="2" t="n">
        <f aca="false">SUMIF([1]HHB07!G$1:G$1048576,[1]Summary!B420,[1]HHB07!X$1:X$1048576)</f>
        <v>0</v>
      </c>
    </row>
    <row r="421" customFormat="false" ht="12.75" hidden="true" customHeight="false" outlineLevel="0" collapsed="false">
      <c r="A421" s="1" t="s">
        <v>259</v>
      </c>
      <c r="B421" s="6" t="s">
        <v>8</v>
      </c>
      <c r="C421" s="2" t="n">
        <f aca="false">SUMIF([1]HHB07!G$1:G$1048576,[1]Summary!B421,[1]HHB07!Q$1:Q$1048576)</f>
        <v>5.73752946167251</v>
      </c>
      <c r="D421" s="2" t="n">
        <f aca="false">SUMIF([1]HHB07!G$1:G$1048576,[1]Summary!B421,[1]HHB07!R$1:R$1048576)</f>
        <v>0</v>
      </c>
      <c r="E421" s="2" t="n">
        <f aca="false">SUMIF([1]HHB07!G$1:G$1048576,[1]Summary!B421,[1]HHB07!X$1:X$1048576)</f>
        <v>0</v>
      </c>
    </row>
    <row r="422" customFormat="false" ht="12.75" hidden="true" customHeight="false" outlineLevel="0" collapsed="false">
      <c r="A422" s="1" t="s">
        <v>259</v>
      </c>
      <c r="B422" s="6" t="s">
        <v>9</v>
      </c>
      <c r="C422" s="2" t="n">
        <f aca="false">SUMIF([1]HHB07!G$1:G$1048576,[1]Summary!B422,[1]HHB07!Q$1:Q$1048576)</f>
        <v>93.9234556076947</v>
      </c>
      <c r="D422" s="2" t="n">
        <f aca="false">SUMIF([1]HHB07!G$1:G$1048576,[1]Summary!B422,[1]HHB07!R$1:R$1048576)</f>
        <v>0</v>
      </c>
      <c r="E422" s="2" t="n">
        <f aca="false">SUMIF([1]HHB07!G$1:G$1048576,[1]Summary!B422,[1]HHB07!X$1:X$1048576)</f>
        <v>0</v>
      </c>
    </row>
    <row r="423" customFormat="false" ht="12.75" hidden="false" customHeight="false" outlineLevel="0" collapsed="false">
      <c r="A423" s="1" t="s">
        <v>259</v>
      </c>
      <c r="B423" s="6" t="s">
        <v>10</v>
      </c>
      <c r="C423" s="2" t="n">
        <f aca="false">SUMIF([1]HHB07!G$1:G$1048576,[1]Summary!B423,[1]HHB07!Q$1:Q$1048576)</f>
        <v>253.523369763455</v>
      </c>
      <c r="D423" s="2" t="n">
        <f aca="false">SUMIF([1]HHB07!G$1:G$1048576,[1]Summary!B423,[1]HHB07!R$1:R$1048576)</f>
        <v>177.559097758751</v>
      </c>
      <c r="E423" s="2" t="n">
        <f aca="false">SUMIF([1]HHB07!G$1:G$1048576,[1]Summary!B423,[1]HHB07!X$1:X$1048576)</f>
        <v>0</v>
      </c>
    </row>
    <row r="424" customFormat="false" ht="12.75" hidden="false" customHeight="false" outlineLevel="0" collapsed="false">
      <c r="A424" s="1" t="s">
        <v>259</v>
      </c>
      <c r="B424" s="6" t="s">
        <v>11</v>
      </c>
      <c r="C424" s="2" t="n">
        <f aca="false">SUMIF([1]HHB07!G$1:G$1048576,[1]Summary!B424,[1]HHB07!Q$1:Q$1048576)</f>
        <v>213.332051135302</v>
      </c>
      <c r="D424" s="2" t="n">
        <f aca="false">SUMIF([1]HHB07!G$1:G$1048576,[1]Summary!B424,[1]HHB07!R$1:R$1048576)</f>
        <v>63.4646503853578</v>
      </c>
      <c r="E424" s="2" t="n">
        <f aca="false">SUMIF([1]HHB07!G$1:G$1048576,[1]Summary!B424,[1]HHB07!X$1:X$1048576)</f>
        <v>0</v>
      </c>
    </row>
    <row r="425" customFormat="false" ht="12.75" hidden="false" customHeight="false" outlineLevel="0" collapsed="false">
      <c r="A425" s="1" t="s">
        <v>259</v>
      </c>
      <c r="B425" s="6" t="s">
        <v>12</v>
      </c>
      <c r="C425" s="2" t="n">
        <f aca="false">SUMIF([1]HHB07!G$1:G$1048576,[1]Summary!B425,[1]HHB07!Q$1:Q$1048576)</f>
        <v>99.09252534164</v>
      </c>
      <c r="D425" s="2" t="n">
        <f aca="false">SUMIF([1]HHB07!G$1:G$1048576,[1]Summary!B425,[1]HHB07!R$1:R$1048576)</f>
        <v>46.8500353009642</v>
      </c>
      <c r="E425" s="2" t="n">
        <f aca="false">SUMIF([1]HHB07!G$1:G$1048576,[1]Summary!B425,[1]HHB07!X$1:X$1048576)</f>
        <v>0</v>
      </c>
    </row>
    <row r="426" customFormat="false" ht="12.75" hidden="true" customHeight="false" outlineLevel="0" collapsed="false">
      <c r="A426" s="1" t="s">
        <v>259</v>
      </c>
      <c r="B426" s="6" t="s">
        <v>13</v>
      </c>
      <c r="C426" s="2" t="n">
        <f aca="false">SUMIF([1]HHB07!G$1:G$1048576,[1]Summary!B426,[1]HHB07!Q$1:Q$1048576)</f>
        <v>54.4102339428553</v>
      </c>
      <c r="D426" s="2" t="n">
        <f aca="false">SUMIF([1]HHB07!G$1:G$1048576,[1]Summary!B426,[1]HHB07!R$1:R$1048576)</f>
        <v>0</v>
      </c>
      <c r="E426" s="2" t="n">
        <f aca="false">SUMIF([1]HHB07!G$1:G$1048576,[1]Summary!B426,[1]HHB07!X$1:X$1048576)</f>
        <v>0</v>
      </c>
    </row>
    <row r="427" customFormat="false" ht="12.75" hidden="true" customHeight="false" outlineLevel="0" collapsed="false">
      <c r="A427" s="1" t="s">
        <v>259</v>
      </c>
      <c r="B427" s="6" t="s">
        <v>14</v>
      </c>
      <c r="C427" s="2" t="n">
        <f aca="false">SUMIF([1]HHB07!G$1:G$1048576,[1]Summary!B427,[1]HHB07!Q$1:Q$1048576)</f>
        <v>117.62090655798</v>
      </c>
      <c r="D427" s="2" t="n">
        <f aca="false">SUMIF([1]HHB07!G$1:G$1048576,[1]Summary!B427,[1]HHB07!R$1:R$1048576)</f>
        <v>0</v>
      </c>
      <c r="E427" s="2" t="n">
        <f aca="false">SUMIF([1]HHB07!G$1:G$1048576,[1]Summary!B427,[1]HHB07!X$1:X$1048576)</f>
        <v>0</v>
      </c>
    </row>
    <row r="428" customFormat="false" ht="12.75" hidden="false" customHeight="false" outlineLevel="0" collapsed="false">
      <c r="A428" s="1" t="s">
        <v>259</v>
      </c>
      <c r="B428" s="6" t="s">
        <v>15</v>
      </c>
      <c r="C428" s="2" t="n">
        <f aca="false">SUMIF([1]HHB07!G$1:G$1048576,[1]Summary!B428,[1]HHB07!Q$1:Q$1048576)</f>
        <v>302.446136028558</v>
      </c>
      <c r="D428" s="2" t="n">
        <f aca="false">SUMIF([1]HHB07!G$1:G$1048576,[1]Summary!B428,[1]HHB07!R$1:R$1048576)</f>
        <v>148.147561941636</v>
      </c>
      <c r="E428" s="2" t="n">
        <f aca="false">SUMIF([1]HHB07!G$1:G$1048576,[1]Summary!B428,[1]HHB07!X$1:X$1048576)</f>
        <v>0</v>
      </c>
    </row>
    <row r="429" customFormat="false" ht="12.75" hidden="false" customHeight="false" outlineLevel="0" collapsed="false">
      <c r="A429" s="1" t="s">
        <v>259</v>
      </c>
      <c r="B429" s="6" t="s">
        <v>15</v>
      </c>
      <c r="C429" s="2" t="n">
        <f aca="false">SUMIF([1]HHB07!G$1:G$1048576,[1]Summary!B429,[1]HHB07!Q$1:Q$1048576)</f>
        <v>302.446136028558</v>
      </c>
      <c r="D429" s="2" t="n">
        <f aca="false">SUMIF([1]HHB07!G$1:G$1048576,[1]Summary!B429,[1]HHB07!R$1:R$1048576)</f>
        <v>148.147561941636</v>
      </c>
      <c r="E429" s="2" t="n">
        <f aca="false">SUMIF([1]HHB07!G$1:G$1048576,[1]Summary!B429,[1]HHB07!X$1:X$1048576)</f>
        <v>0</v>
      </c>
    </row>
    <row r="430" customFormat="false" ht="12.75" hidden="false" customHeight="false" outlineLevel="0" collapsed="false">
      <c r="A430" s="1" t="s">
        <v>259</v>
      </c>
      <c r="B430" s="6" t="s">
        <v>16</v>
      </c>
      <c r="C430" s="2" t="n">
        <f aca="false">SUMIF([1]HHB07!G$1:G$1048576,[1]Summary!B430,[1]HHB07!Q$1:Q$1048576)</f>
        <v>275.046854992095</v>
      </c>
      <c r="D430" s="2" t="n">
        <f aca="false">SUMIF([1]HHB07!G$1:G$1048576,[1]Summary!B430,[1]HHB07!R$1:R$1048576)</f>
        <v>172.777505937117</v>
      </c>
      <c r="E430" s="2" t="n">
        <f aca="false">SUMIF([1]HHB07!G$1:G$1048576,[1]Summary!B430,[1]HHB07!X$1:X$1048576)</f>
        <v>0</v>
      </c>
    </row>
    <row r="431" customFormat="false" ht="12.75" hidden="false" customHeight="false" outlineLevel="0" collapsed="false">
      <c r="A431" s="1" t="s">
        <v>259</v>
      </c>
      <c r="B431" s="6" t="s">
        <v>17</v>
      </c>
      <c r="C431" s="2" t="n">
        <f aca="false">SUMIF([1]HHB07!G$1:G$1048576,[1]Summary!B431,[1]HHB07!Q$1:Q$1048576)</f>
        <v>173.250848868899</v>
      </c>
      <c r="D431" s="2" t="n">
        <f aca="false">SUMIF([1]HHB07!G$1:G$1048576,[1]Summary!B431,[1]HHB07!R$1:R$1048576)</f>
        <v>84.1832924414692</v>
      </c>
      <c r="E431" s="2" t="n">
        <f aca="false">SUMIF([1]HHB07!G$1:G$1048576,[1]Summary!B431,[1]HHB07!X$1:X$1048576)</f>
        <v>0</v>
      </c>
    </row>
    <row r="432" customFormat="false" ht="12.75" hidden="false" customHeight="false" outlineLevel="0" collapsed="false">
      <c r="A432" s="1" t="s">
        <v>259</v>
      </c>
      <c r="B432" s="6" t="s">
        <v>275</v>
      </c>
      <c r="C432" s="2" t="n">
        <f aca="false">SUMIF([1]HHB07!G$1:G$1048576,[1]Summary!B432,[1]HHB07!Q$1:Q$1048576)</f>
        <v>92.2493977971438</v>
      </c>
      <c r="D432" s="2" t="n">
        <f aca="false">SUMIF([1]HHB07!G$1:G$1048576,[1]Summary!B432,[1]HHB07!R$1:R$1048576)</f>
        <v>42.1993423235277</v>
      </c>
      <c r="E432" s="2" t="n">
        <f aca="false">SUMIF([1]HHB07!G$1:G$1048576,[1]Summary!B432,[1]HHB07!X$1:X$1048576)</f>
        <v>0</v>
      </c>
    </row>
    <row r="433" customFormat="false" ht="12.75" hidden="true" customHeight="false" outlineLevel="0" collapsed="false">
      <c r="A433" s="1" t="s">
        <v>259</v>
      </c>
      <c r="B433" s="6" t="s">
        <v>276</v>
      </c>
      <c r="C433" s="2" t="n">
        <f aca="false">SUMIF([1]HHB07!G$1:G$1048576,[1]Summary!B433,[1]HHB07!Q$1:Q$1048576)</f>
        <v>49.9417443179163</v>
      </c>
      <c r="D433" s="2" t="n">
        <f aca="false">SUMIF([1]HHB07!G$1:G$1048576,[1]Summary!B433,[1]HHB07!R$1:R$1048576)</f>
        <v>0</v>
      </c>
      <c r="E433" s="2" t="n">
        <f aca="false">SUMIF([1]HHB07!G$1:G$1048576,[1]Summary!B433,[1]HHB07!X$1:X$1048576)</f>
        <v>0</v>
      </c>
    </row>
    <row r="434" customFormat="false" ht="12.75" hidden="true" customHeight="false" outlineLevel="0" collapsed="false">
      <c r="A434" s="1" t="s">
        <v>259</v>
      </c>
      <c r="B434" s="6" t="s">
        <v>277</v>
      </c>
      <c r="C434" s="2" t="n">
        <f aca="false">SUMIF([1]HHB07!G$1:G$1048576,[1]Summary!B434,[1]HHB07!Q$1:Q$1048576)</f>
        <v>14.3009747978148</v>
      </c>
      <c r="D434" s="2" t="n">
        <f aca="false">SUMIF([1]HHB07!G$1:G$1048576,[1]Summary!B434,[1]HHB07!R$1:R$1048576)</f>
        <v>0</v>
      </c>
      <c r="E434" s="2" t="n">
        <f aca="false">SUMIF([1]HHB07!G$1:G$1048576,[1]Summary!B434,[1]HHB07!X$1:X$1048576)</f>
        <v>0</v>
      </c>
    </row>
    <row r="435" customFormat="false" ht="12.75" hidden="false" customHeight="false" outlineLevel="0" collapsed="false">
      <c r="A435" s="1" t="s">
        <v>259</v>
      </c>
      <c r="B435" s="6" t="s">
        <v>28</v>
      </c>
      <c r="C435" s="2" t="n">
        <f aca="false">SUMIF([1]HHB07!G$1:G$1048576,[1]Summary!B435,[1]HHB07!Q$1:Q$1048576)</f>
        <v>351.83116586099</v>
      </c>
      <c r="D435" s="2" t="n">
        <f aca="false">SUMIF([1]HHB07!G$1:G$1048576,[1]Summary!B435,[1]HHB07!R$1:R$1048576)</f>
        <v>55.3254965985258</v>
      </c>
      <c r="E435" s="2" t="n">
        <f aca="false">SUMIF([1]HHB07!G$1:G$1048576,[1]Summary!B435,[1]HHB07!X$1:X$1048576)</f>
        <v>0</v>
      </c>
    </row>
    <row r="436" customFormat="false" ht="12.75" hidden="false" customHeight="false" outlineLevel="0" collapsed="false">
      <c r="A436" s="1" t="s">
        <v>259</v>
      </c>
      <c r="B436" s="6" t="s">
        <v>29</v>
      </c>
      <c r="C436" s="2" t="n">
        <f aca="false">SUMIF([1]HHB07!G$1:G$1048576,[1]Summary!B436,[1]HHB07!Q$1:Q$1048576)</f>
        <v>543.635100189878</v>
      </c>
      <c r="D436" s="2" t="n">
        <f aca="false">SUMIF([1]HHB07!G$1:G$1048576,[1]Summary!B436,[1]HHB07!R$1:R$1048576)</f>
        <v>93.7735071740816</v>
      </c>
      <c r="E436" s="2" t="n">
        <f aca="false">SUMIF([1]HHB07!G$1:G$1048576,[1]Summary!B436,[1]HHB07!X$1:X$1048576)</f>
        <v>0</v>
      </c>
    </row>
    <row r="437" customFormat="false" ht="12.75" hidden="false" customHeight="false" outlineLevel="0" collapsed="false">
      <c r="A437" s="1" t="s">
        <v>259</v>
      </c>
      <c r="B437" s="6" t="s">
        <v>31</v>
      </c>
      <c r="C437" s="2" t="n">
        <f aca="false">SUMIF([1]HHB07!G$1:G$1048576,[1]Summary!B437,[1]HHB07!Q$1:Q$1048576)</f>
        <v>329.153835946492</v>
      </c>
      <c r="D437" s="2" t="n">
        <f aca="false">SUMIF([1]HHB07!G$1:G$1048576,[1]Summary!B437,[1]HHB07!R$1:R$1048576)</f>
        <v>61.7443802628347</v>
      </c>
      <c r="E437" s="2" t="n">
        <f aca="false">SUMIF([1]HHB07!G$1:G$1048576,[1]Summary!B437,[1]HHB07!X$1:X$1048576)</f>
        <v>0</v>
      </c>
    </row>
    <row r="438" customFormat="false" ht="12.75" hidden="false" customHeight="false" outlineLevel="0" collapsed="false">
      <c r="A438" s="1" t="s">
        <v>259</v>
      </c>
      <c r="B438" s="6" t="s">
        <v>32</v>
      </c>
      <c r="C438" s="2" t="n">
        <f aca="false">SUMIF([1]HHB07!G$1:G$1048576,[1]Summary!B438,[1]HHB07!Q$1:Q$1048576)</f>
        <v>227.579606844781</v>
      </c>
      <c r="D438" s="2" t="n">
        <f aca="false">SUMIF([1]HHB07!G$1:G$1048576,[1]Summary!B438,[1]HHB07!R$1:R$1048576)</f>
        <v>38.407063421294</v>
      </c>
      <c r="E438" s="2" t="n">
        <f aca="false">SUMIF([1]HHB07!G$1:G$1048576,[1]Summary!B438,[1]HHB07!X$1:X$1048576)</f>
        <v>0</v>
      </c>
    </row>
    <row r="439" customFormat="false" ht="12.75" hidden="false" customHeight="false" outlineLevel="0" collapsed="false">
      <c r="A439" s="1" t="s">
        <v>259</v>
      </c>
      <c r="B439" s="6" t="s">
        <v>33</v>
      </c>
      <c r="C439" s="2" t="n">
        <f aca="false">SUMIF([1]HHB07!G$1:G$1048576,[1]Summary!B439,[1]HHB07!Q$1:Q$1048576)</f>
        <v>157.948284427244</v>
      </c>
      <c r="D439" s="2" t="n">
        <f aca="false">SUMIF([1]HHB07!G$1:G$1048576,[1]Summary!B439,[1]HHB07!R$1:R$1048576)</f>
        <v>22.2225297037653</v>
      </c>
      <c r="E439" s="2" t="n">
        <f aca="false">SUMIF([1]HHB07!G$1:G$1048576,[1]Summary!B439,[1]HHB07!X$1:X$1048576)</f>
        <v>0</v>
      </c>
    </row>
    <row r="440" customFormat="false" ht="12.75" hidden="true" customHeight="false" outlineLevel="0" collapsed="false">
      <c r="A440" s="1" t="s">
        <v>259</v>
      </c>
      <c r="B440" s="6" t="s">
        <v>202</v>
      </c>
      <c r="C440" s="2" t="n">
        <f aca="false">SUMIF([1]HHB07!G$1:G$1048576,[1]Summary!B440,[1]HHB07!Q$1:Q$1048576)</f>
        <v>96.1339248357662</v>
      </c>
      <c r="D440" s="2" t="n">
        <f aca="false">SUMIF([1]HHB07!G$1:G$1048576,[1]Summary!B440,[1]HHB07!R$1:R$1048576)</f>
        <v>0</v>
      </c>
      <c r="E440" s="2" t="n">
        <f aca="false">SUMIF([1]HHB07!G$1:G$1048576,[1]Summary!B440,[1]HHB07!X$1:X$1048576)</f>
        <v>0</v>
      </c>
    </row>
    <row r="441" customFormat="false" ht="12.75" hidden="true" customHeight="false" outlineLevel="0" collapsed="false">
      <c r="A441" s="1" t="s">
        <v>259</v>
      </c>
      <c r="B441" s="6" t="s">
        <v>47</v>
      </c>
      <c r="C441" s="2" t="n">
        <f aca="false">SUMIF([1]HHB07!G$1:G$1048576,[1]Summary!B441,[1]HHB07!Q$1:Q$1048576)</f>
        <v>37.7624893252722</v>
      </c>
      <c r="D441" s="2" t="n">
        <f aca="false">SUMIF([1]HHB07!G$1:G$1048576,[1]Summary!B441,[1]HHB07!R$1:R$1048576)</f>
        <v>0</v>
      </c>
      <c r="E441" s="2" t="n">
        <v>10</v>
      </c>
    </row>
    <row r="442" customFormat="false" ht="12.75" hidden="true" customHeight="false" outlineLevel="0" collapsed="false">
      <c r="A442" s="1" t="s">
        <v>259</v>
      </c>
      <c r="B442" s="6" t="s">
        <v>48</v>
      </c>
      <c r="C442" s="2" t="n">
        <f aca="false">SUMIF([1]HHB07!G$1:G$1048576,[1]Summary!B442,[1]HHB07!Q$1:Q$1048576)</f>
        <v>62.502432288049</v>
      </c>
      <c r="D442" s="2" t="n">
        <f aca="false">SUMIF([1]HHB07!G$1:G$1048576,[1]Summary!B442,[1]HHB07!R$1:R$1048576)</f>
        <v>0</v>
      </c>
      <c r="E442" s="2" t="n">
        <v>10</v>
      </c>
    </row>
    <row r="443" customFormat="false" ht="12.75" hidden="true" customHeight="false" outlineLevel="0" collapsed="false">
      <c r="A443" s="1" t="s">
        <v>259</v>
      </c>
      <c r="B443" s="6" t="s">
        <v>49</v>
      </c>
      <c r="C443" s="2" t="n">
        <f aca="false">SUMIF([1]HHB07!G$1:G$1048576,[1]Summary!B443,[1]HHB07!Q$1:Q$1048576)</f>
        <v>13.8679967003207</v>
      </c>
      <c r="D443" s="2" t="n">
        <f aca="false">SUMIF([1]HHB07!G$1:G$1048576,[1]Summary!B443,[1]HHB07!R$1:R$1048576)</f>
        <v>0</v>
      </c>
      <c r="E443" s="2" t="n">
        <v>10</v>
      </c>
    </row>
    <row r="444" customFormat="false" ht="12.75" hidden="true" customHeight="false" outlineLevel="0" collapsed="false">
      <c r="A444" s="1" t="s">
        <v>259</v>
      </c>
      <c r="B444" s="6" t="s">
        <v>50</v>
      </c>
      <c r="C444" s="2" t="n">
        <f aca="false">SUMIF([1]HHB07!G$1:G$1048576,[1]Summary!B444,[1]HHB07!Q$1:Q$1048576)</f>
        <v>26.0069227484177</v>
      </c>
      <c r="D444" s="2" t="n">
        <f aca="false">SUMIF([1]HHB07!G$1:G$1048576,[1]Summary!B444,[1]HHB07!R$1:R$1048576)</f>
        <v>0</v>
      </c>
      <c r="E444" s="2" t="n">
        <v>10</v>
      </c>
    </row>
    <row r="445" customFormat="false" ht="12.75" hidden="true" customHeight="false" outlineLevel="0" collapsed="false">
      <c r="A445" s="1" t="s">
        <v>259</v>
      </c>
      <c r="B445" s="6" t="s">
        <v>51</v>
      </c>
      <c r="C445" s="2" t="n">
        <f aca="false">SUMIF([1]HHB07!G$1:G$1048576,[1]Summary!B445,[1]HHB07!Q$1:Q$1048576)</f>
        <v>111.642239568034</v>
      </c>
      <c r="D445" s="2" t="n">
        <f aca="false">SUMIF([1]HHB07!G$1:G$1048576,[1]Summary!B445,[1]HHB07!R$1:R$1048576)</f>
        <v>0</v>
      </c>
      <c r="E445" s="2" t="n">
        <v>10</v>
      </c>
    </row>
    <row r="446" customFormat="false" ht="12.75" hidden="true" customHeight="false" outlineLevel="0" collapsed="false">
      <c r="A446" s="1" t="s">
        <v>259</v>
      </c>
      <c r="B446" s="6" t="s">
        <v>52</v>
      </c>
      <c r="C446" s="2" t="n">
        <f aca="false">SUMIF([1]HHB07!G$1:G$1048576,[1]Summary!B446,[1]HHB07!Q$1:Q$1048576)</f>
        <v>28.8643340158948</v>
      </c>
      <c r="D446" s="2" t="n">
        <f aca="false">SUMIF([1]HHB07!G$1:G$1048576,[1]Summary!B446,[1]HHB07!R$1:R$1048576)</f>
        <v>0</v>
      </c>
      <c r="E446" s="2" t="n">
        <v>10</v>
      </c>
    </row>
    <row r="447" customFormat="false" ht="12.75" hidden="true" customHeight="false" outlineLevel="0" collapsed="false">
      <c r="A447" s="1" t="s">
        <v>259</v>
      </c>
      <c r="B447" s="6" t="s">
        <v>53</v>
      </c>
      <c r="C447" s="2" t="n">
        <f aca="false">SUMIF([1]HHB07!G$1:G$1048576,[1]Summary!B447,[1]HHB07!Q$1:Q$1048576)</f>
        <v>15.8593578425587</v>
      </c>
      <c r="D447" s="2" t="n">
        <f aca="false">SUMIF([1]HHB07!G$1:G$1048576,[1]Summary!B447,[1]HHB07!R$1:R$1048576)</f>
        <v>0</v>
      </c>
      <c r="E447" s="2" t="n">
        <v>10</v>
      </c>
    </row>
    <row r="448" customFormat="false" ht="12.75" hidden="true" customHeight="false" outlineLevel="0" collapsed="false">
      <c r="A448" s="1" t="s">
        <v>259</v>
      </c>
      <c r="B448" s="6" t="s">
        <v>54</v>
      </c>
      <c r="C448" s="2" t="n">
        <f aca="false">SUMIF([1]HHB07!G$1:G$1048576,[1]Summary!B448,[1]HHB07!Q$1:Q$1048576)</f>
        <v>26.5340313558027</v>
      </c>
      <c r="D448" s="2" t="n">
        <f aca="false">SUMIF([1]HHB07!G$1:G$1048576,[1]Summary!B448,[1]HHB07!R$1:R$1048576)</f>
        <v>0</v>
      </c>
      <c r="E448" s="2" t="n">
        <v>10</v>
      </c>
    </row>
    <row r="449" customFormat="false" ht="12.75" hidden="true" customHeight="false" outlineLevel="0" collapsed="false">
      <c r="A449" s="1" t="s">
        <v>259</v>
      </c>
      <c r="B449" s="6" t="s">
        <v>55</v>
      </c>
      <c r="C449" s="2" t="n">
        <f aca="false">SUMIF([1]HHB07!G$1:G$1048576,[1]Summary!B449,[1]HHB07!Q$1:Q$1048576)</f>
        <v>28.5510199889876</v>
      </c>
      <c r="D449" s="2" t="n">
        <f aca="false">SUMIF([1]HHB07!G$1:G$1048576,[1]Summary!B449,[1]HHB07!R$1:R$1048576)</f>
        <v>0</v>
      </c>
      <c r="E449" s="2" t="n">
        <v>10</v>
      </c>
    </row>
    <row r="450" customFormat="false" ht="12.75" hidden="true" customHeight="false" outlineLevel="0" collapsed="false">
      <c r="A450" s="1" t="s">
        <v>259</v>
      </c>
      <c r="B450" s="6" t="s">
        <v>56</v>
      </c>
      <c r="C450" s="2" t="n">
        <f aca="false">SUMIF([1]HHB07!G$1:G$1048576,[1]Summary!B450,[1]HHB07!Q$1:Q$1048576)</f>
        <v>23.1999484640139</v>
      </c>
      <c r="D450" s="2" t="n">
        <f aca="false">SUMIF([1]HHB07!G$1:G$1048576,[1]Summary!B450,[1]HHB07!R$1:R$1048576)</f>
        <v>0</v>
      </c>
      <c r="E450" s="2" t="n">
        <v>10</v>
      </c>
    </row>
    <row r="451" customFormat="false" ht="12.75" hidden="true" customHeight="false" outlineLevel="0" collapsed="false">
      <c r="A451" s="1" t="s">
        <v>259</v>
      </c>
      <c r="B451" s="6" t="s">
        <v>42</v>
      </c>
      <c r="C451" s="2" t="n">
        <f aca="false">SUMIF([1]HHB07!G$1:G$1048576,[1]Summary!B451,[1]HHB07!Q$1:Q$1048576)</f>
        <v>177.393893164495</v>
      </c>
      <c r="D451" s="2" t="n">
        <f aca="false">SUMIF([1]HHB07!G$1:G$1048576,[1]Summary!B451,[1]HHB07!R$1:R$1048576)</f>
        <v>0</v>
      </c>
      <c r="E451" s="2" t="n">
        <f aca="false">SUMIF([1]HHB07!G$1:G$1048576,[1]Summary!B451,[1]HHB07!X$1:X$1048576)</f>
        <v>1</v>
      </c>
    </row>
    <row r="452" customFormat="false" ht="12.75" hidden="false" customHeight="false" outlineLevel="0" collapsed="false">
      <c r="A452" s="1" t="s">
        <v>259</v>
      </c>
      <c r="B452" s="6" t="s">
        <v>278</v>
      </c>
      <c r="C452" s="2" t="n">
        <f aca="false">SUMIF([1]HHB07!G$1:G$1048576,[1]Summary!B452,[1]HHB07!Q$1:Q$1048576)</f>
        <v>283.763444606388</v>
      </c>
      <c r="D452" s="2" t="n">
        <f aca="false">SUMIF([1]HHB07!G$1:G$1048576,[1]Summary!B452,[1]HHB07!R$1:R$1048576)</f>
        <v>83.1726238466897</v>
      </c>
      <c r="E452" s="2" t="n">
        <f aca="false">SUMIF([1]HHB07!G$1:G$1048576,[1]Summary!B452,[1]HHB07!X$1:X$1048576)</f>
        <v>0</v>
      </c>
    </row>
    <row r="453" customFormat="false" ht="12.75" hidden="false" customHeight="false" outlineLevel="0" collapsed="false">
      <c r="A453" s="1" t="s">
        <v>259</v>
      </c>
      <c r="B453" s="6" t="s">
        <v>45</v>
      </c>
      <c r="C453" s="2" t="n">
        <f aca="false">SUMIF([1]HHB07!G$1:G$1048576,[1]Summary!B453,[1]HHB07!Q$1:Q$1048576)</f>
        <v>149.088829292799</v>
      </c>
      <c r="D453" s="2" t="n">
        <f aca="false">SUMIF([1]HHB07!G$1:G$1048576,[1]Summary!B453,[1]HHB07!R$1:R$1048576)</f>
        <v>-3.24780116201424</v>
      </c>
      <c r="E453" s="2" t="n">
        <f aca="false">SUMIF([1]HHB07!G$1:G$1048576,[1]Summary!B453,[1]HHB07!X$1:X$1048576)</f>
        <v>0</v>
      </c>
    </row>
    <row r="454" customFormat="false" ht="12.75" hidden="false" customHeight="false" outlineLevel="0" collapsed="false">
      <c r="A454" s="1" t="s">
        <v>259</v>
      </c>
      <c r="B454" s="6" t="s">
        <v>46</v>
      </c>
      <c r="C454" s="2" t="n">
        <f aca="false">SUMIF([1]HHB07!G$1:G$1048576,[1]Summary!B454,[1]HHB07!Q$1:Q$1048576)</f>
        <v>117.173651494475</v>
      </c>
      <c r="D454" s="2" t="n">
        <f aca="false">SUMIF([1]HHB07!G$1:G$1048576,[1]Summary!B454,[1]HHB07!R$1:R$1048576)</f>
        <v>56.8465595781385</v>
      </c>
      <c r="E454" s="2" t="n">
        <f aca="false">SUMIF([1]HHB07!G$1:G$1048576,[1]Summary!B454,[1]HHB07!X$1:X$1048576)</f>
        <v>0</v>
      </c>
    </row>
    <row r="455" customFormat="false" ht="12.75" hidden="true" customHeight="false" outlineLevel="0" collapsed="false">
      <c r="A455" s="1" t="s">
        <v>259</v>
      </c>
      <c r="B455" s="6" t="s">
        <v>66</v>
      </c>
      <c r="C455" s="2" t="n">
        <f aca="false">SUMIF([1]HHB07!G$1:G$1048576,[1]Summary!B455,[1]HHB07!Q$1:Q$1048576)</f>
        <v>69.6796020658665</v>
      </c>
      <c r="D455" s="2" t="n">
        <f aca="false">SUMIF([1]HHB07!G$1:G$1048576,[1]Summary!B455,[1]HHB07!R$1:R$1048576)</f>
        <v>0</v>
      </c>
      <c r="E455" s="2" t="n">
        <f aca="false">SUMIF([1]HHB07!G$1:G$1048576,[1]Summary!B455,[1]HHB07!X$1:X$1048576)</f>
        <v>0</v>
      </c>
    </row>
    <row r="456" customFormat="false" ht="12.75" hidden="true" customHeight="false" outlineLevel="0" collapsed="false">
      <c r="A456" s="1" t="s">
        <v>259</v>
      </c>
      <c r="B456" s="6" t="s">
        <v>67</v>
      </c>
      <c r="C456" s="2" t="n">
        <f aca="false">SUMIF([1]HHB07!G$1:G$1048576,[1]Summary!B456,[1]HHB07!Q$1:Q$1048576)</f>
        <v>16.7132658446753</v>
      </c>
      <c r="D456" s="2" t="n">
        <f aca="false">SUMIF([1]HHB07!G$1:G$1048576,[1]Summary!B456,[1]HHB07!R$1:R$1048576)</f>
        <v>0</v>
      </c>
      <c r="E456" s="2" t="n">
        <f aca="false">SUMIF([1]HHB07!G$1:G$1048576,[1]Summary!B456,[1]HHB07!X$1:X$1048576)</f>
        <v>0</v>
      </c>
    </row>
    <row r="457" customFormat="false" ht="12.75" hidden="true" customHeight="false" outlineLevel="0" collapsed="false">
      <c r="A457" s="1" t="s">
        <v>259</v>
      </c>
      <c r="B457" s="6" t="s">
        <v>69</v>
      </c>
      <c r="C457" s="2" t="n">
        <f aca="false">SUMIF([1]HHB07!G$1:G$1048576,[1]Summary!B457,[1]HHB07!Q$1:Q$1048576)</f>
        <v>43.5798260680841</v>
      </c>
      <c r="D457" s="2" t="n">
        <f aca="false">SUMIF([1]HHB07!G$1:G$1048576,[1]Summary!B457,[1]HHB07!R$1:R$1048576)</f>
        <v>0</v>
      </c>
      <c r="E457" s="2" t="n">
        <f aca="false">SUMIF([1]HHB07!G$1:G$1048576,[1]Summary!B457,[1]HHB07!X$1:X$1048576)</f>
        <v>0</v>
      </c>
    </row>
    <row r="458" customFormat="false" ht="12.75" hidden="true" customHeight="false" outlineLevel="0" collapsed="false">
      <c r="A458" s="1" t="s">
        <v>259</v>
      </c>
      <c r="B458" s="6" t="s">
        <v>71</v>
      </c>
      <c r="C458" s="2" t="n">
        <f aca="false">SUMIF([1]HHB07!G$1:G$1048576,[1]Summary!B458,[1]HHB07!Q$1:Q$1048576)</f>
        <v>16.393609956427</v>
      </c>
      <c r="D458" s="2" t="n">
        <f aca="false">SUMIF([1]HHB07!G$1:G$1048576,[1]Summary!B458,[1]HHB07!R$1:R$1048576)</f>
        <v>0</v>
      </c>
      <c r="E458" s="2" t="n">
        <f aca="false">SUMIF([1]HHB07!G$1:G$1048576,[1]Summary!B458,[1]HHB07!X$1:X$1048576)</f>
        <v>0</v>
      </c>
    </row>
    <row r="459" customFormat="false" ht="12.75" hidden="true" customHeight="false" outlineLevel="0" collapsed="false">
      <c r="A459" s="1" t="s">
        <v>259</v>
      </c>
      <c r="B459" s="6" t="s">
        <v>214</v>
      </c>
      <c r="C459" s="2" t="e">
        <f aca="false">SUMIF([1]HHB07!G$1:G$1048576,[1]Summary!B459,[1]HHB07!Q$1:Q$1048576)</f>
        <v>#VALUE!</v>
      </c>
      <c r="D459" s="2" t="n">
        <f aca="false">SUMIF([1]HHB07!G$1:G$1048576,[1]Summary!B459,[1]HHB07!R$1:R$1048576)</f>
        <v>0</v>
      </c>
      <c r="E459" s="2" t="n">
        <v>10</v>
      </c>
    </row>
    <row r="460" customFormat="false" ht="12.75" hidden="true" customHeight="false" outlineLevel="0" collapsed="false">
      <c r="A460" s="1" t="s">
        <v>259</v>
      </c>
      <c r="B460" s="6" t="s">
        <v>279</v>
      </c>
      <c r="C460" s="2" t="n">
        <f aca="false">SUMIF([1]HHB07!G$1:G$1048576,[1]Summary!B460,[1]HHB07!Q$1:Q$1048576)</f>
        <v>59.6021293069849</v>
      </c>
      <c r="D460" s="2" t="n">
        <f aca="false">SUMIF([1]HHB07!G$1:G$1048576,[1]Summary!B460,[1]HHB07!R$1:R$1048576)</f>
        <v>0</v>
      </c>
      <c r="E460" s="2" t="n">
        <f aca="false">SUMIF([1]HHB07!G$1:G$1048576,[1]Summary!B460,[1]HHB07!X$1:X$1048576)</f>
        <v>0</v>
      </c>
    </row>
    <row r="461" customFormat="false" ht="12.75" hidden="true" customHeight="false" outlineLevel="0" collapsed="false">
      <c r="A461" s="1" t="s">
        <v>259</v>
      </c>
      <c r="B461" s="6" t="s">
        <v>280</v>
      </c>
      <c r="C461" s="2" t="n">
        <f aca="false">SUMIF([1]HHB07!G$1:G$1048576,[1]Summary!B461,[1]HHB07!Q$1:Q$1048576)</f>
        <v>109.016153883447</v>
      </c>
      <c r="D461" s="2" t="n">
        <f aca="false">SUMIF([1]HHB07!G$1:G$1048576,[1]Summary!B461,[1]HHB07!R$1:R$1048576)</f>
        <v>0</v>
      </c>
      <c r="E461" s="2" t="n">
        <f aca="false">SUMIF([1]HHB07!G$1:G$1048576,[1]Summary!B461,[1]HHB07!X$1:X$1048576)</f>
        <v>0</v>
      </c>
    </row>
    <row r="462" customFormat="false" ht="12.75" hidden="true" customHeight="false" outlineLevel="0" collapsed="false">
      <c r="A462" s="1" t="s">
        <v>259</v>
      </c>
      <c r="B462" s="6" t="s">
        <v>281</v>
      </c>
      <c r="C462" s="2" t="n">
        <f aca="false">SUMIF([1]HHB07!G$1:G$1048576,[1]Summary!B462,[1]HHB07!Q$1:Q$1048576)</f>
        <v>101.970926618477</v>
      </c>
      <c r="D462" s="2" t="n">
        <f aca="false">SUMIF([1]HHB07!G$1:G$1048576,[1]Summary!B462,[1]HHB07!R$1:R$1048576)</f>
        <v>0</v>
      </c>
      <c r="E462" s="2" t="n">
        <f aca="false">SUMIF([1]HHB07!G$1:G$1048576,[1]Summary!B462,[1]HHB07!X$1:X$1048576)</f>
        <v>0</v>
      </c>
    </row>
    <row r="463" customFormat="false" ht="12.75" hidden="false" customHeight="false" outlineLevel="0" collapsed="false">
      <c r="A463" s="1" t="s">
        <v>259</v>
      </c>
      <c r="B463" s="6" t="s">
        <v>282</v>
      </c>
      <c r="C463" s="2" t="n">
        <f aca="false">SUMIF([1]HHB07!G$1:G$1048576,[1]Summary!B463,[1]HHB07!Q$1:Q$1048576)</f>
        <v>373.073852037412</v>
      </c>
      <c r="D463" s="2" t="n">
        <f aca="false">SUMIF([1]HHB07!G$1:G$1048576,[1]Summary!B463,[1]HHB07!R$1:R$1048576)</f>
        <v>145.123522260984</v>
      </c>
      <c r="E463" s="2" t="n">
        <f aca="false">SUMIF([1]HHB07!G$1:G$1048576,[1]Summary!B463,[1]HHB07!X$1:X$1048576)</f>
        <v>0</v>
      </c>
    </row>
    <row r="464" customFormat="false" ht="12.75" hidden="false" customHeight="false" outlineLevel="0" collapsed="false">
      <c r="A464" s="1" t="s">
        <v>259</v>
      </c>
      <c r="B464" s="6" t="s">
        <v>283</v>
      </c>
      <c r="C464" s="2" t="n">
        <f aca="false">SUMIF([1]HHB07!G$1:G$1048576,[1]Summary!B464,[1]HHB07!Q$1:Q$1048576)</f>
        <v>506.009753313179</v>
      </c>
      <c r="D464" s="2" t="n">
        <f aca="false">SUMIF([1]HHB07!G$1:G$1048576,[1]Summary!B464,[1]HHB07!R$1:R$1048576)</f>
        <v>105.38513936865</v>
      </c>
      <c r="E464" s="2" t="n">
        <f aca="false">SUMIF([1]HHB07!G$1:G$1048576,[1]Summary!B464,[1]HHB07!X$1:X$1048576)</f>
        <v>0</v>
      </c>
    </row>
    <row r="465" customFormat="false" ht="12.75" hidden="false" customHeight="false" outlineLevel="0" collapsed="false">
      <c r="A465" s="1" t="s">
        <v>259</v>
      </c>
      <c r="B465" s="6" t="s">
        <v>284</v>
      </c>
      <c r="C465" s="2" t="n">
        <f aca="false">SUMIF([1]HHB07!G$1:G$1048576,[1]Summary!B465,[1]HHB07!Q$1:Q$1048576)</f>
        <v>839.174430851297</v>
      </c>
      <c r="D465" s="2" t="n">
        <f aca="false">SUMIF([1]HHB07!G$1:G$1048576,[1]Summary!B465,[1]HHB07!R$1:R$1048576)</f>
        <v>108.934061906531</v>
      </c>
      <c r="E465" s="2" t="n">
        <f aca="false">SUMIF([1]HHB07!G$1:G$1048576,[1]Summary!B465,[1]HHB07!X$1:X$1048576)</f>
        <v>0</v>
      </c>
    </row>
    <row r="466" customFormat="false" ht="12.75" hidden="false" customHeight="false" outlineLevel="0" collapsed="false">
      <c r="A466" s="1" t="s">
        <v>259</v>
      </c>
      <c r="B466" s="6" t="s">
        <v>285</v>
      </c>
      <c r="C466" s="2" t="n">
        <f aca="false">SUMIF([1]HHB07!G$1:G$1048576,[1]Summary!B466,[1]HHB07!Q$1:Q$1048576)</f>
        <v>690.002402664936</v>
      </c>
      <c r="D466" s="2" t="n">
        <f aca="false">SUMIF([1]HHB07!G$1:G$1048576,[1]Summary!B466,[1]HHB07!R$1:R$1048576)</f>
        <v>86.9094646204015</v>
      </c>
      <c r="E466" s="2" t="n">
        <f aca="false">SUMIF([1]HHB07!G$1:G$1048576,[1]Summary!B466,[1]HHB07!X$1:X$1048576)</f>
        <v>0</v>
      </c>
    </row>
    <row r="467" customFormat="false" ht="12.75" hidden="false" customHeight="false" outlineLevel="0" collapsed="false">
      <c r="A467" s="1" t="s">
        <v>259</v>
      </c>
      <c r="B467" s="6" t="s">
        <v>286</v>
      </c>
      <c r="C467" s="2" t="n">
        <f aca="false">SUMIF([1]HHB07!G$1:G$1048576,[1]Summary!B467,[1]HHB07!Q$1:Q$1048576)</f>
        <v>533.473762706078</v>
      </c>
      <c r="D467" s="2" t="n">
        <f aca="false">SUMIF([1]HHB07!G$1:G$1048576,[1]Summary!B467,[1]HHB07!R$1:R$1048576)</f>
        <v>62.6461216449747</v>
      </c>
      <c r="E467" s="2" t="n">
        <f aca="false">SUMIF([1]HHB07!G$1:G$1048576,[1]Summary!B467,[1]HHB07!X$1:X$1048576)</f>
        <v>0</v>
      </c>
    </row>
    <row r="468" customFormat="false" ht="12.75" hidden="false" customHeight="false" outlineLevel="0" collapsed="false">
      <c r="A468" s="1" t="s">
        <v>259</v>
      </c>
      <c r="B468" s="6" t="s">
        <v>287</v>
      </c>
      <c r="C468" s="2" t="n">
        <f aca="false">SUMIF([1]HHB07!G$1:G$1048576,[1]Summary!B468,[1]HHB07!Q$1:Q$1048576)</f>
        <v>417.205186984537</v>
      </c>
      <c r="D468" s="2" t="n">
        <f aca="false">SUMIF([1]HHB07!G$1:G$1048576,[1]Summary!B468,[1]HHB07!R$1:R$1048576)</f>
        <v>47.6204595464196</v>
      </c>
      <c r="E468" s="2" t="n">
        <f aca="false">SUMIF([1]HHB07!G$1:G$1048576,[1]Summary!B468,[1]HHB07!X$1:X$1048576)</f>
        <v>0</v>
      </c>
    </row>
    <row r="469" customFormat="false" ht="12.75" hidden="false" customHeight="false" outlineLevel="0" collapsed="false">
      <c r="A469" s="1" t="s">
        <v>259</v>
      </c>
      <c r="B469" s="6" t="s">
        <v>288</v>
      </c>
      <c r="C469" s="2" t="n">
        <f aca="false">SUMIF([1]HHB07!G$1:G$1048576,[1]Summary!B469,[1]HHB07!Q$1:Q$1048576)</f>
        <v>293.664251895722</v>
      </c>
      <c r="D469" s="2" t="n">
        <f aca="false">SUMIF([1]HHB07!G$1:G$1048576,[1]Summary!B469,[1]HHB07!R$1:R$1048576)</f>
        <v>36.1018945320616</v>
      </c>
      <c r="E469" s="2" t="n">
        <f aca="false">SUMIF([1]HHB07!G$1:G$1048576,[1]Summary!B469,[1]HHB07!X$1:X$1048576)</f>
        <v>0</v>
      </c>
    </row>
    <row r="470" customFormat="false" ht="12.75" hidden="true" customHeight="false" outlineLevel="0" collapsed="false">
      <c r="A470" s="1" t="s">
        <v>259</v>
      </c>
      <c r="B470" s="6" t="s">
        <v>289</v>
      </c>
      <c r="C470" s="2" t="n">
        <f aca="false">SUMIF([1]HHB07!G$1:G$1048576,[1]Summary!B470,[1]HHB07!Q$1:Q$1048576)</f>
        <v>0</v>
      </c>
      <c r="D470" s="2" t="n">
        <f aca="false">SUMIF([1]HHB07!G$1:G$1048576,[1]Summary!B470,[1]HHB07!R$1:R$1048576)</f>
        <v>0</v>
      </c>
      <c r="E470" s="2" t="n">
        <v>10</v>
      </c>
    </row>
    <row r="471" customFormat="false" ht="12.75" hidden="false" customHeight="false" outlineLevel="0" collapsed="false">
      <c r="A471" s="1" t="s">
        <v>259</v>
      </c>
      <c r="B471" s="6" t="s">
        <v>290</v>
      </c>
      <c r="C471" s="2" t="n">
        <f aca="false">SUMIF([1]HHB07!G$1:G$1048576,[1]Summary!B471,[1]HHB07!Q$1:Q$1048576)</f>
        <v>308.884993674493</v>
      </c>
      <c r="D471" s="2" t="n">
        <f aca="false">SUMIF([1]HHB07!G$1:G$1048576,[1]Summary!B471,[1]HHB07!R$1:R$1048576)</f>
        <v>28.9022542122309</v>
      </c>
      <c r="E471" s="2" t="n">
        <f aca="false">SUMIF([1]HHB07!G$1:G$1048576,[1]Summary!B471,[1]HHB07!X$1:X$1048576)</f>
        <v>1</v>
      </c>
    </row>
    <row r="472" customFormat="false" ht="12.75" hidden="false" customHeight="false" outlineLevel="0" collapsed="false">
      <c r="A472" s="1" t="s">
        <v>259</v>
      </c>
      <c r="B472" s="6" t="s">
        <v>291</v>
      </c>
      <c r="C472" s="2" t="n">
        <f aca="false">SUMIF([1]HHB07!G$1:G$1048576,[1]Summary!B472,[1]HHB07!Q$1:Q$1048576)</f>
        <v>200.406734111595</v>
      </c>
      <c r="D472" s="2" t="n">
        <f aca="false">SUMIF([1]HHB07!G$1:G$1048576,[1]Summary!B472,[1]HHB07!R$1:R$1048576)</f>
        <v>25.1698039359948</v>
      </c>
      <c r="E472" s="2" t="n">
        <f aca="false">SUMIF([1]HHB07!G$1:G$1048576,[1]Summary!B472,[1]HHB07!X$1:X$1048576)</f>
        <v>0</v>
      </c>
    </row>
    <row r="473" customFormat="false" ht="12.75" hidden="false" customHeight="false" outlineLevel="0" collapsed="false">
      <c r="A473" s="1" t="s">
        <v>259</v>
      </c>
      <c r="B473" s="6" t="s">
        <v>292</v>
      </c>
      <c r="C473" s="2" t="n">
        <f aca="false">SUMIF([1]HHB07!G$1:G$1048576,[1]Summary!B473,[1]HHB07!Q$1:Q$1048576)</f>
        <v>189.20690391245</v>
      </c>
      <c r="D473" s="2" t="n">
        <f aca="false">SUMIF([1]HHB07!G$1:G$1048576,[1]Summary!B473,[1]HHB07!R$1:R$1048576)</f>
        <v>21.9597597124209</v>
      </c>
      <c r="E473" s="2" t="n">
        <f aca="false">SUMIF([1]HHB07!G$1:G$1048576,[1]Summary!B473,[1]HHB07!X$1:X$1048576)</f>
        <v>1</v>
      </c>
    </row>
    <row r="474" customFormat="false" ht="12.75" hidden="false" customHeight="false" outlineLevel="0" collapsed="false">
      <c r="A474" s="1" t="s">
        <v>259</v>
      </c>
      <c r="B474" s="6" t="s">
        <v>293</v>
      </c>
      <c r="C474" s="2" t="n">
        <f aca="false">SUMIF([1]HHB07!G$1:G$1048576,[1]Summary!B474,[1]HHB07!Q$1:Q$1048576)</f>
        <v>87.9466145674595</v>
      </c>
      <c r="D474" s="2" t="n">
        <f aca="false">SUMIF([1]HHB07!G$1:G$1048576,[1]Summary!B474,[1]HHB07!R$1:R$1048576)</f>
        <v>41.381026588198</v>
      </c>
      <c r="E474" s="2" t="n">
        <f aca="false">SUMIF([1]HHB07!G$1:G$1048576,[1]Summary!B474,[1]HHB07!X$1:X$1048576)</f>
        <v>0</v>
      </c>
    </row>
    <row r="475" customFormat="false" ht="12.75" hidden="false" customHeight="false" outlineLevel="0" collapsed="false">
      <c r="A475" s="1" t="s">
        <v>259</v>
      </c>
      <c r="B475" s="6" t="s">
        <v>77</v>
      </c>
      <c r="C475" s="2" t="n">
        <f aca="false">SUMIF([1]HHB07!G$1:G$1048576,[1]Summary!B475,[1]HHB07!Q$1:Q$1048576)</f>
        <v>105.503210812646</v>
      </c>
      <c r="D475" s="2" t="n">
        <f aca="false">SUMIF([1]HHB07!G$1:G$1048576,[1]Summary!B475,[1]HHB07!R$1:R$1048576)</f>
        <v>7.27569989601849</v>
      </c>
      <c r="E475" s="2" t="n">
        <f aca="false">SUMIF([1]HHB07!G$1:G$1048576,[1]Summary!B475,[1]HHB07!X$1:X$1048576)</f>
        <v>1</v>
      </c>
    </row>
    <row r="476" customFormat="false" ht="12.75" hidden="true" customHeight="false" outlineLevel="0" collapsed="false">
      <c r="A476" s="1" t="s">
        <v>259</v>
      </c>
      <c r="B476" s="6" t="s">
        <v>78</v>
      </c>
      <c r="C476" s="2" t="n">
        <f aca="false">SUMIF([1]HHB07!G$1:G$1048576,[1]Summary!B476,[1]HHB07!Q$1:Q$1048576)</f>
        <v>105.981835908373</v>
      </c>
      <c r="D476" s="2" t="n">
        <f aca="false">SUMIF([1]HHB07!G$1:G$1048576,[1]Summary!B476,[1]HHB07!R$1:R$1048576)</f>
        <v>0</v>
      </c>
      <c r="E476" s="2" t="n">
        <f aca="false">SUMIF([1]HHB07!G$1:G$1048576,[1]Summary!B476,[1]HHB07!X$1:X$1048576)</f>
        <v>0</v>
      </c>
    </row>
    <row r="477" customFormat="false" ht="12.75" hidden="true" customHeight="false" outlineLevel="0" collapsed="false">
      <c r="A477" s="1" t="s">
        <v>259</v>
      </c>
      <c r="B477" s="6" t="s">
        <v>79</v>
      </c>
      <c r="C477" s="2" t="n">
        <f aca="false">SUMIF([1]HHB07!G$1:G$1048576,[1]Summary!B477,[1]HHB07!Q$1:Q$1048576)</f>
        <v>99.5964689804812</v>
      </c>
      <c r="D477" s="2" t="n">
        <f aca="false">SUMIF([1]HHB07!G$1:G$1048576,[1]Summary!B477,[1]HHB07!R$1:R$1048576)</f>
        <v>0</v>
      </c>
      <c r="E477" s="2" t="n">
        <f aca="false">SUMIF([1]HHB07!G$1:G$1048576,[1]Summary!B477,[1]HHB07!X$1:X$1048576)</f>
        <v>0</v>
      </c>
    </row>
    <row r="478" customFormat="false" ht="12.75" hidden="false" customHeight="false" outlineLevel="0" collapsed="false">
      <c r="A478" s="1" t="s">
        <v>259</v>
      </c>
      <c r="B478" s="6" t="s">
        <v>80</v>
      </c>
      <c r="C478" s="2" t="n">
        <f aca="false">SUMIF([1]HHB07!G$1:G$1048576,[1]Summary!B478,[1]HHB07!Q$1:Q$1048576)</f>
        <v>217.863628466809</v>
      </c>
      <c r="D478" s="2" t="n">
        <f aca="false">SUMIF([1]HHB07!G$1:G$1048576,[1]Summary!B478,[1]HHB07!R$1:R$1048576)</f>
        <v>36.5153530148372</v>
      </c>
      <c r="E478" s="2" t="n">
        <f aca="false">SUMIF([1]HHB07!G$1:G$1048576,[1]Summary!B478,[1]HHB07!X$1:X$1048576)</f>
        <v>1</v>
      </c>
    </row>
    <row r="479" customFormat="false" ht="12.75" hidden="false" customHeight="false" outlineLevel="0" collapsed="false">
      <c r="A479" s="1" t="s">
        <v>259</v>
      </c>
      <c r="B479" s="6" t="s">
        <v>81</v>
      </c>
      <c r="C479" s="2" t="n">
        <f aca="false">SUMIF([1]HHB07!G$1:G$1048576,[1]Summary!B479,[1]HHB07!Q$1:Q$1048576)</f>
        <v>218.556867930327</v>
      </c>
      <c r="D479" s="2" t="n">
        <f aca="false">SUMIF([1]HHB07!G$1:G$1048576,[1]Summary!B479,[1]HHB07!R$1:R$1048576)</f>
        <v>20.5004666757178</v>
      </c>
      <c r="E479" s="2" t="n">
        <f aca="false">SUMIF([1]HHB07!G$1:G$1048576,[1]Summary!B479,[1]HHB07!X$1:X$1048576)</f>
        <v>1</v>
      </c>
    </row>
    <row r="480" customFormat="false" ht="12.75" hidden="false" customHeight="false" outlineLevel="0" collapsed="false">
      <c r="A480" s="1" t="s">
        <v>259</v>
      </c>
      <c r="B480" s="6" t="s">
        <v>82</v>
      </c>
      <c r="C480" s="2" t="n">
        <f aca="false">SUMIF([1]HHB07!G$1:G$1048576,[1]Summary!B480,[1]HHB07!Q$1:Q$1048576)</f>
        <v>144.700733641789</v>
      </c>
      <c r="D480" s="2" t="n">
        <f aca="false">SUMIF([1]HHB07!G$1:G$1048576,[1]Summary!B480,[1]HHB07!R$1:R$1048576)</f>
        <v>19.8368844475501</v>
      </c>
      <c r="E480" s="2" t="n">
        <f aca="false">SUMIF([1]HHB07!G$1:G$1048576,[1]Summary!B480,[1]HHB07!X$1:X$1048576)</f>
        <v>1</v>
      </c>
    </row>
    <row r="481" customFormat="false" ht="12.75" hidden="true" customHeight="false" outlineLevel="0" collapsed="false">
      <c r="A481" s="1" t="s">
        <v>259</v>
      </c>
      <c r="B481" s="6" t="s">
        <v>83</v>
      </c>
      <c r="C481" s="2" t="n">
        <f aca="false">SUMIF([1]HHB07!G$1:G$1048576,[1]Summary!B481,[1]HHB07!Q$1:Q$1048576)</f>
        <v>76.9009284458119</v>
      </c>
      <c r="D481" s="2" t="n">
        <f aca="false">SUMIF([1]HHB07!G$1:G$1048576,[1]Summary!B481,[1]HHB07!R$1:R$1048576)</f>
        <v>0</v>
      </c>
      <c r="E481" s="2" t="n">
        <f aca="false">SUMIF([1]HHB07!G$1:G$1048576,[1]Summary!B481,[1]HHB07!X$1:X$1048576)</f>
        <v>0</v>
      </c>
    </row>
    <row r="482" customFormat="false" ht="12.75" hidden="true" customHeight="false" outlineLevel="0" collapsed="false">
      <c r="A482" s="1" t="s">
        <v>259</v>
      </c>
      <c r="B482" s="6" t="s">
        <v>84</v>
      </c>
      <c r="C482" s="2" t="n">
        <f aca="false">SUMIF([1]HHB07!G$1:G$1048576,[1]Summary!B482,[1]HHB07!Q$1:Q$1048576)</f>
        <v>143.363400539449</v>
      </c>
      <c r="D482" s="2" t="n">
        <f aca="false">SUMIF([1]HHB07!G$1:G$1048576,[1]Summary!B482,[1]HHB07!R$1:R$1048576)</f>
        <v>0</v>
      </c>
      <c r="E482" s="2" t="n">
        <f aca="false">SUMIF([1]HHB07!G$1:G$1048576,[1]Summary!B482,[1]HHB07!X$1:X$1048576)</f>
        <v>0</v>
      </c>
    </row>
    <row r="483" customFormat="false" ht="12.75" hidden="true" customHeight="false" outlineLevel="0" collapsed="false">
      <c r="A483" s="1" t="s">
        <v>259</v>
      </c>
      <c r="B483" s="6" t="s">
        <v>85</v>
      </c>
      <c r="C483" s="2" t="n">
        <f aca="false">SUMIF([1]HHB07!G$1:G$1048576,[1]Summary!B483,[1]HHB07!Q$1:Q$1048576)</f>
        <v>78.6314406804007</v>
      </c>
      <c r="D483" s="2" t="n">
        <f aca="false">SUMIF([1]HHB07!G$1:G$1048576,[1]Summary!B483,[1]HHB07!R$1:R$1048576)</f>
        <v>0</v>
      </c>
      <c r="E483" s="2" t="n">
        <f aca="false">SUMIF([1]HHB07!G$1:G$1048576,[1]Summary!B483,[1]HHB07!X$1:X$1048576)</f>
        <v>0</v>
      </c>
    </row>
    <row r="484" customFormat="false" ht="12.75" hidden="true" customHeight="false" outlineLevel="0" collapsed="false">
      <c r="A484" s="1" t="s">
        <v>259</v>
      </c>
      <c r="B484" s="6" t="s">
        <v>86</v>
      </c>
      <c r="C484" s="2" t="n">
        <f aca="false">SUMIF([1]HHB07!G$1:G$1048576,[1]Summary!B484,[1]HHB07!Q$1:Q$1048576)</f>
        <v>88.8690597088254</v>
      </c>
      <c r="D484" s="2" t="n">
        <f aca="false">SUMIF([1]HHB07!G$1:G$1048576,[1]Summary!B484,[1]HHB07!R$1:R$1048576)</f>
        <v>0</v>
      </c>
      <c r="E484" s="2" t="n">
        <f aca="false">SUMIF([1]HHB07!G$1:G$1048576,[1]Summary!B484,[1]HHB07!X$1:X$1048576)</f>
        <v>0</v>
      </c>
    </row>
    <row r="485" customFormat="false" ht="12.75" hidden="true" customHeight="false" outlineLevel="0" collapsed="false">
      <c r="A485" s="1" t="s">
        <v>259</v>
      </c>
      <c r="B485" s="6" t="s">
        <v>87</v>
      </c>
      <c r="C485" s="2" t="n">
        <f aca="false">SUMIF([1]HHB07!G$1:G$1048576,[1]Summary!B485,[1]HHB07!Q$1:Q$1048576)</f>
        <v>23.4045963817137</v>
      </c>
      <c r="D485" s="2" t="n">
        <f aca="false">SUMIF([1]HHB07!G$1:G$1048576,[1]Summary!B485,[1]HHB07!R$1:R$1048576)</f>
        <v>0</v>
      </c>
      <c r="E485" s="2" t="n">
        <f aca="false">SUMIF([1]HHB07!G$1:G$1048576,[1]Summary!B485,[1]HHB07!X$1:X$1048576)</f>
        <v>0</v>
      </c>
    </row>
    <row r="486" customFormat="false" ht="12.75" hidden="true" customHeight="false" outlineLevel="0" collapsed="false">
      <c r="A486" s="1" t="s">
        <v>259</v>
      </c>
      <c r="B486" s="6" t="s">
        <v>88</v>
      </c>
      <c r="C486" s="2" t="n">
        <f aca="false">SUMIF([1]HHB07!G$1:G$1048576,[1]Summary!B486,[1]HHB07!Q$1:Q$1048576)</f>
        <v>14.4475173940386</v>
      </c>
      <c r="D486" s="2" t="n">
        <f aca="false">SUMIF([1]HHB07!G$1:G$1048576,[1]Summary!B486,[1]HHB07!R$1:R$1048576)</f>
        <v>0</v>
      </c>
      <c r="E486" s="2" t="n">
        <f aca="false">SUMIF([1]HHB07!G$1:G$1048576,[1]Summary!B486,[1]HHB07!X$1:X$1048576)</f>
        <v>0</v>
      </c>
    </row>
    <row r="487" customFormat="false" ht="12.75" hidden="true" customHeight="false" outlineLevel="0" collapsed="false">
      <c r="A487" s="1" t="s">
        <v>259</v>
      </c>
      <c r="B487" s="6" t="s">
        <v>101</v>
      </c>
      <c r="C487" s="2" t="n">
        <f aca="false">SUMIF([1]HHB07!G$1:G$1048576,[1]Summary!B487,[1]HHB07!Q$1:Q$1048576)</f>
        <v>34.5440685045002</v>
      </c>
      <c r="D487" s="2" t="n">
        <f aca="false">SUMIF([1]HHB07!G$1:G$1048576,[1]Summary!B487,[1]HHB07!R$1:R$1048576)</f>
        <v>0</v>
      </c>
      <c r="E487" s="2" t="n">
        <f aca="false">SUMIF([1]HHB07!G$1:G$1048576,[1]Summary!B487,[1]HHB07!X$1:X$1048576)</f>
        <v>0</v>
      </c>
    </row>
    <row r="488" customFormat="false" ht="12.75" hidden="true" customHeight="false" outlineLevel="0" collapsed="false">
      <c r="A488" s="1" t="s">
        <v>259</v>
      </c>
      <c r="B488" s="6" t="s">
        <v>102</v>
      </c>
      <c r="C488" s="2" t="n">
        <f aca="false">SUMIF([1]HHB07!G$1:G$1048576,[1]Summary!B488,[1]HHB07!Q$1:Q$1048576)</f>
        <v>31.8137558675843</v>
      </c>
      <c r="D488" s="2" t="n">
        <f aca="false">SUMIF([1]HHB07!G$1:G$1048576,[1]Summary!B488,[1]HHB07!R$1:R$1048576)</f>
        <v>0</v>
      </c>
      <c r="E488" s="2" t="n">
        <f aca="false">SUMIF([1]HHB07!G$1:G$1048576,[1]Summary!B488,[1]HHB07!X$1:X$1048576)</f>
        <v>0</v>
      </c>
    </row>
    <row r="489" customFormat="false" ht="12.75" hidden="true" customHeight="false" outlineLevel="0" collapsed="false">
      <c r="A489" s="1" t="s">
        <v>259</v>
      </c>
      <c r="B489" s="6" t="s">
        <v>103</v>
      </c>
      <c r="C489" s="2" t="n">
        <f aca="false">SUMIF([1]HHB07!G$1:G$1048576,[1]Summary!B489,[1]HHB07!Q$1:Q$1048576)</f>
        <v>96.8651081620263</v>
      </c>
      <c r="D489" s="2" t="n">
        <f aca="false">SUMIF([1]HHB07!G$1:G$1048576,[1]Summary!B489,[1]HHB07!R$1:R$1048576)</f>
        <v>0</v>
      </c>
      <c r="E489" s="2" t="n">
        <f aca="false">SUMIF([1]HHB07!G$1:G$1048576,[1]Summary!B489,[1]HHB07!X$1:X$1048576)</f>
        <v>0</v>
      </c>
    </row>
    <row r="490" customFormat="false" ht="12.75" hidden="true" customHeight="false" outlineLevel="0" collapsed="false">
      <c r="A490" s="1" t="s">
        <v>259</v>
      </c>
      <c r="B490" s="6" t="s">
        <v>104</v>
      </c>
      <c r="C490" s="2" t="n">
        <f aca="false">SUMIF([1]HHB07!G$1:G$1048576,[1]Summary!B490,[1]HHB07!Q$1:Q$1048576)</f>
        <v>41.5765686184932</v>
      </c>
      <c r="D490" s="2" t="n">
        <f aca="false">SUMIF([1]HHB07!G$1:G$1048576,[1]Summary!B490,[1]HHB07!R$1:R$1048576)</f>
        <v>0</v>
      </c>
      <c r="E490" s="2" t="n">
        <f aca="false">SUMIF([1]HHB07!G$1:G$1048576,[1]Summary!B490,[1]HHB07!X$1:X$1048576)</f>
        <v>0</v>
      </c>
    </row>
    <row r="491" customFormat="false" ht="12.75" hidden="true" customHeight="false" outlineLevel="0" collapsed="false">
      <c r="A491" s="1" t="s">
        <v>259</v>
      </c>
      <c r="B491" s="6" t="s">
        <v>105</v>
      </c>
      <c r="C491" s="2" t="n">
        <f aca="false">SUMIF([1]HHB07!G$1:G$1048576,[1]Summary!B491,[1]HHB07!Q$1:Q$1048576)</f>
        <v>15.5321201803172</v>
      </c>
      <c r="D491" s="2" t="n">
        <f aca="false">SUMIF([1]HHB07!G$1:G$1048576,[1]Summary!B491,[1]HHB07!R$1:R$1048576)</f>
        <v>0</v>
      </c>
      <c r="E491" s="2" t="n">
        <f aca="false">SUMIF([1]HHB07!G$1:G$1048576,[1]Summary!B491,[1]HHB07!X$1:X$1048576)</f>
        <v>0</v>
      </c>
    </row>
    <row r="492" customFormat="false" ht="12.75" hidden="true" customHeight="false" outlineLevel="0" collapsed="false">
      <c r="A492" s="1" t="s">
        <v>259</v>
      </c>
      <c r="B492" s="6" t="s">
        <v>106</v>
      </c>
      <c r="C492" s="2" t="n">
        <f aca="false">SUMIF([1]HHB07!G$1:G$1048576,[1]Summary!B492,[1]HHB07!Q$1:Q$1048576)</f>
        <v>18.9467941845497</v>
      </c>
      <c r="D492" s="2" t="n">
        <f aca="false">SUMIF([1]HHB07!G$1:G$1048576,[1]Summary!B492,[1]HHB07!R$1:R$1048576)</f>
        <v>0</v>
      </c>
      <c r="E492" s="2" t="n">
        <f aca="false">SUMIF([1]HHB07!G$1:G$1048576,[1]Summary!B492,[1]HHB07!X$1:X$1048576)</f>
        <v>0</v>
      </c>
    </row>
    <row r="493" customFormat="false" ht="12.75" hidden="true" customHeight="false" outlineLevel="0" collapsed="false">
      <c r="A493" s="1" t="s">
        <v>259</v>
      </c>
      <c r="B493" s="6" t="s">
        <v>107</v>
      </c>
      <c r="C493" s="2" t="n">
        <f aca="false">SUMIF([1]HHB07!G$1:G$1048576,[1]Summary!B493,[1]HHB07!Q$1:Q$1048576)</f>
        <v>15.1261928802691</v>
      </c>
      <c r="D493" s="2" t="n">
        <f aca="false">SUMIF([1]HHB07!G$1:G$1048576,[1]Summary!B493,[1]HHB07!R$1:R$1048576)</f>
        <v>0</v>
      </c>
      <c r="E493" s="2" t="n">
        <f aca="false">SUMIF([1]HHB07!G$1:G$1048576,[1]Summary!B493,[1]HHB07!X$1:X$1048576)</f>
        <v>0</v>
      </c>
    </row>
    <row r="494" customFormat="false" ht="12.75" hidden="true" customHeight="false" outlineLevel="0" collapsed="false">
      <c r="A494" s="1" t="s">
        <v>259</v>
      </c>
      <c r="B494" s="6" t="s">
        <v>108</v>
      </c>
      <c r="C494" s="2" t="n">
        <f aca="false">SUMIF([1]HHB07!G$1:G$1048576,[1]Summary!B494,[1]HHB07!Q$1:Q$1048576)</f>
        <v>84.4019921887507</v>
      </c>
      <c r="D494" s="2" t="n">
        <f aca="false">SUMIF([1]HHB07!G$1:G$1048576,[1]Summary!B494,[1]HHB07!R$1:R$1048576)</f>
        <v>0</v>
      </c>
      <c r="E494" s="2" t="n">
        <f aca="false">SUMIF([1]HHB07!G$1:G$1048576,[1]Summary!B494,[1]HHB07!X$1:X$1048576)</f>
        <v>0</v>
      </c>
    </row>
    <row r="495" customFormat="false" ht="12.75" hidden="false" customHeight="false" outlineLevel="0" collapsed="false">
      <c r="A495" s="1" t="s">
        <v>259</v>
      </c>
      <c r="B495" s="6" t="s">
        <v>109</v>
      </c>
      <c r="C495" s="2" t="n">
        <f aca="false">SUMIF([1]HHB07!G$1:G$1048576,[1]Summary!B495,[1]HHB07!Q$1:Q$1048576)</f>
        <v>213.33891712331</v>
      </c>
      <c r="D495" s="2" t="n">
        <f aca="false">SUMIF([1]HHB07!G$1:G$1048576,[1]Summary!B495,[1]HHB07!R$1:R$1048576)</f>
        <v>34.6132365502943</v>
      </c>
      <c r="E495" s="2" t="n">
        <f aca="false">SUMIF([1]HHB07!G$1:G$1048576,[1]Summary!B495,[1]HHB07!X$1:X$1048576)</f>
        <v>1</v>
      </c>
    </row>
    <row r="496" customFormat="false" ht="12.75" hidden="false" customHeight="false" outlineLevel="0" collapsed="false">
      <c r="A496" s="1" t="s">
        <v>259</v>
      </c>
      <c r="B496" s="6" t="s">
        <v>110</v>
      </c>
      <c r="C496" s="2" t="n">
        <f aca="false">SUMIF([1]HHB07!G$1:G$1048576,[1]Summary!B496,[1]HHB07!Q$1:Q$1048576)</f>
        <v>229.357897252992</v>
      </c>
      <c r="D496" s="2" t="n">
        <f aca="false">SUMIF([1]HHB07!G$1:G$1048576,[1]Summary!B496,[1]HHB07!R$1:R$1048576)</f>
        <v>23.2658127256345</v>
      </c>
      <c r="E496" s="2" t="n">
        <f aca="false">SUMIF([1]HHB07!G$1:G$1048576,[1]Summary!B496,[1]HHB07!X$1:X$1048576)</f>
        <v>1</v>
      </c>
    </row>
    <row r="497" customFormat="false" ht="12.75" hidden="false" customHeight="false" outlineLevel="0" collapsed="false">
      <c r="A497" s="1" t="s">
        <v>259</v>
      </c>
      <c r="B497" s="6" t="s">
        <v>294</v>
      </c>
      <c r="C497" s="2" t="n">
        <f aca="false">SUMIF([1]HHB07!G$1:G$1048576,[1]Summary!B497,[1]HHB07!Q$1:Q$1048576)</f>
        <v>117.610517679974</v>
      </c>
      <c r="D497" s="2" t="n">
        <f aca="false">SUMIF([1]HHB07!G$1:G$1048576,[1]Summary!B497,[1]HHB07!R$1:R$1048576)</f>
        <v>12.5740629402885</v>
      </c>
      <c r="E497" s="2" t="n">
        <f aca="false">SUMIF([1]HHB07!G$1:G$1048576,[1]Summary!B497,[1]HHB07!X$1:X$1048576)</f>
        <v>1</v>
      </c>
    </row>
    <row r="498" customFormat="false" ht="12.75" hidden="true" customHeight="false" outlineLevel="0" collapsed="false">
      <c r="A498" s="1" t="s">
        <v>259</v>
      </c>
      <c r="B498" s="6" t="s">
        <v>295</v>
      </c>
      <c r="C498" s="2" t="n">
        <f aca="false">SUMIF([1]HHB07!G$1:G$1048576,[1]Summary!B498,[1]HHB07!Q$1:Q$1048576)</f>
        <v>52.0081046387074</v>
      </c>
      <c r="D498" s="2" t="n">
        <f aca="false">SUMIF([1]HHB07!G$1:G$1048576,[1]Summary!B498,[1]HHB07!R$1:R$1048576)</f>
        <v>0</v>
      </c>
      <c r="E498" s="2" t="n">
        <f aca="false">SUMIF([1]HHB07!G$1:G$1048576,[1]Summary!B498,[1]HHB07!X$1:X$1048576)</f>
        <v>0</v>
      </c>
    </row>
    <row r="499" customFormat="false" ht="12.75" hidden="true" customHeight="false" outlineLevel="0" collapsed="false">
      <c r="A499" s="1" t="s">
        <v>259</v>
      </c>
      <c r="B499" s="6" t="s">
        <v>296</v>
      </c>
      <c r="C499" s="2" t="n">
        <f aca="false">SUMIF([1]HHB07!G$1:G$1048576,[1]Summary!B499,[1]HHB07!Q$1:Q$1048576)</f>
        <v>22.6247531020458</v>
      </c>
      <c r="D499" s="2" t="n">
        <f aca="false">SUMIF([1]HHB07!G$1:G$1048576,[1]Summary!B499,[1]HHB07!R$1:R$1048576)</f>
        <v>0</v>
      </c>
      <c r="E499" s="2" t="n">
        <f aca="false">SUMIF([1]HHB07!G$1:G$1048576,[1]Summary!B499,[1]HHB07!X$1:X$1048576)</f>
        <v>0</v>
      </c>
    </row>
    <row r="500" customFormat="false" ht="12.75" hidden="true" customHeight="false" outlineLevel="0" collapsed="false">
      <c r="A500" s="1" t="s">
        <v>259</v>
      </c>
      <c r="B500" s="6" t="s">
        <v>111</v>
      </c>
      <c r="C500" s="2" t="n">
        <f aca="false">SUMIF([1]HHB07!G$1:G$1048576,[1]Summary!B500,[1]HHB07!Q$1:Q$1048576)</f>
        <v>22.9888348000643</v>
      </c>
      <c r="D500" s="2" t="n">
        <f aca="false">SUMIF([1]HHB07!G$1:G$1048576,[1]Summary!B500,[1]HHB07!R$1:R$1048576)</f>
        <v>0</v>
      </c>
      <c r="E500" s="2" t="n">
        <f aca="false">SUMIF([1]HHB07!G$1:G$1048576,[1]Summary!B500,[1]HHB07!X$1:X$1048576)</f>
        <v>0</v>
      </c>
    </row>
    <row r="501" customFormat="false" ht="12.75" hidden="true" customHeight="false" outlineLevel="0" collapsed="false">
      <c r="A501" s="1" t="s">
        <v>259</v>
      </c>
      <c r="B501" s="6" t="s">
        <v>112</v>
      </c>
      <c r="C501" s="2" t="n">
        <f aca="false">SUMIF([1]HHB07!G$1:G$1048576,[1]Summary!B501,[1]HHB07!Q$1:Q$1048576)</f>
        <v>47.5680846550666</v>
      </c>
      <c r="D501" s="2" t="n">
        <f aca="false">SUMIF([1]HHB07!G$1:G$1048576,[1]Summary!B501,[1]HHB07!R$1:R$1048576)</f>
        <v>0</v>
      </c>
      <c r="E501" s="2" t="n">
        <f aca="false">SUMIF([1]HHB07!G$1:G$1048576,[1]Summary!B501,[1]HHB07!X$1:X$1048576)</f>
        <v>1</v>
      </c>
    </row>
    <row r="502" customFormat="false" ht="12.75" hidden="true" customHeight="false" outlineLevel="0" collapsed="false">
      <c r="A502" s="1" t="s">
        <v>259</v>
      </c>
      <c r="B502" s="6" t="s">
        <v>113</v>
      </c>
      <c r="C502" s="2" t="n">
        <f aca="false">SUMIF([1]HHB07!G$1:G$1048576,[1]Summary!B502,[1]HHB07!Q$1:Q$1048576)</f>
        <v>18.2274459460953</v>
      </c>
      <c r="D502" s="2" t="n">
        <f aca="false">SUMIF([1]HHB07!G$1:G$1048576,[1]Summary!B502,[1]HHB07!R$1:R$1048576)</f>
        <v>0</v>
      </c>
      <c r="E502" s="2" t="n">
        <f aca="false">SUMIF([1]HHB07!G$1:G$1048576,[1]Summary!B502,[1]HHB07!X$1:X$1048576)</f>
        <v>0</v>
      </c>
    </row>
    <row r="503" customFormat="false" ht="12.75" hidden="true" customHeight="false" outlineLevel="0" collapsed="false">
      <c r="A503" s="1" t="s">
        <v>259</v>
      </c>
      <c r="B503" s="6" t="s">
        <v>114</v>
      </c>
      <c r="C503" s="2" t="n">
        <f aca="false">SUMIF([1]HHB07!G$1:G$1048576,[1]Summary!B503,[1]HHB07!Q$1:Q$1048576)</f>
        <v>17.9905072628508</v>
      </c>
      <c r="D503" s="2" t="n">
        <f aca="false">SUMIF([1]HHB07!G$1:G$1048576,[1]Summary!B503,[1]HHB07!R$1:R$1048576)</f>
        <v>0</v>
      </c>
      <c r="E503" s="2" t="n">
        <f aca="false">SUMIF([1]HHB07!G$1:G$1048576,[1]Summary!B503,[1]HHB07!X$1:X$1048576)</f>
        <v>1</v>
      </c>
    </row>
    <row r="504" customFormat="false" ht="12.75" hidden="false" customHeight="false" outlineLevel="0" collapsed="false">
      <c r="A504" s="1" t="s">
        <v>259</v>
      </c>
      <c r="B504" s="6" t="s">
        <v>115</v>
      </c>
      <c r="C504" s="2" t="n">
        <f aca="false">SUMIF([1]HHB07!G$1:G$1048576,[1]Summary!B504,[1]HHB07!Q$1:Q$1048576)</f>
        <v>82.6313270021157</v>
      </c>
      <c r="D504" s="2" t="n">
        <f aca="false">SUMIF([1]HHB07!G$1:G$1048576,[1]Summary!B504,[1]HHB07!R$1:R$1048576)</f>
        <v>6.15860714152084</v>
      </c>
      <c r="E504" s="2" t="n">
        <f aca="false">SUMIF([1]HHB07!G$1:G$1048576,[1]Summary!B504,[1]HHB07!X$1:X$1048576)</f>
        <v>0</v>
      </c>
    </row>
    <row r="505" customFormat="false" ht="12.75" hidden="true" customHeight="false" outlineLevel="0" collapsed="false">
      <c r="A505" s="1" t="s">
        <v>259</v>
      </c>
      <c r="B505" s="6" t="s">
        <v>116</v>
      </c>
      <c r="C505" s="2" t="n">
        <f aca="false">SUMIF([1]HHB07!G$1:G$1048576,[1]Summary!B505,[1]HHB07!Q$1:Q$1048576)</f>
        <v>116.808004274711</v>
      </c>
      <c r="D505" s="2" t="n">
        <f aca="false">SUMIF([1]HHB07!G$1:G$1048576,[1]Summary!B505,[1]HHB07!R$1:R$1048576)</f>
        <v>0</v>
      </c>
      <c r="E505" s="2" t="n">
        <f aca="false">SUMIF([1]HHB07!G$1:G$1048576,[1]Summary!B505,[1]HHB07!X$1:X$1048576)</f>
        <v>1</v>
      </c>
    </row>
    <row r="506" customFormat="false" ht="12.75" hidden="true" customHeight="false" outlineLevel="0" collapsed="false">
      <c r="A506" s="1" t="s">
        <v>259</v>
      </c>
      <c r="B506" s="6" t="s">
        <v>117</v>
      </c>
      <c r="C506" s="2" t="n">
        <f aca="false">SUMIF([1]HHB07!G$1:G$1048576,[1]Summary!B506,[1]HHB07!Q$1:Q$1048576)</f>
        <v>48.531298028008</v>
      </c>
      <c r="D506" s="2" t="n">
        <f aca="false">SUMIF([1]HHB07!G$1:G$1048576,[1]Summary!B506,[1]HHB07!R$1:R$1048576)</f>
        <v>0</v>
      </c>
      <c r="E506" s="2" t="n">
        <f aca="false">SUMIF([1]HHB07!G$1:G$1048576,[1]Summary!B506,[1]HHB07!X$1:X$1048576)</f>
        <v>0</v>
      </c>
    </row>
    <row r="507" customFormat="false" ht="12.75" hidden="true" customHeight="false" outlineLevel="0" collapsed="false">
      <c r="A507" s="1" t="s">
        <v>259</v>
      </c>
      <c r="B507" s="6" t="s">
        <v>118</v>
      </c>
      <c r="C507" s="2" t="n">
        <f aca="false">SUMIF([1]HHB07!G$1:G$1048576,[1]Summary!B507,[1]HHB07!Q$1:Q$1048576)</f>
        <v>29.5087388862016</v>
      </c>
      <c r="D507" s="2" t="n">
        <f aca="false">SUMIF([1]HHB07!G$1:G$1048576,[1]Summary!B507,[1]HHB07!R$1:R$1048576)</f>
        <v>0</v>
      </c>
      <c r="E507" s="2" t="n">
        <f aca="false">SUMIF([1]HHB07!G$1:G$1048576,[1]Summary!B507,[1]HHB07!X$1:X$1048576)</f>
        <v>0</v>
      </c>
    </row>
    <row r="508" customFormat="false" ht="12.75" hidden="true" customHeight="false" outlineLevel="0" collapsed="false">
      <c r="A508" s="1" t="s">
        <v>259</v>
      </c>
      <c r="B508" s="6" t="s">
        <v>119</v>
      </c>
      <c r="C508" s="2" t="n">
        <f aca="false">SUMIF([1]HHB07!G$1:G$1048576,[1]Summary!B508,[1]HHB07!Q$1:Q$1048576)</f>
        <v>14.2194831781278</v>
      </c>
      <c r="D508" s="2" t="n">
        <f aca="false">SUMIF([1]HHB07!G$1:G$1048576,[1]Summary!B508,[1]HHB07!R$1:R$1048576)</f>
        <v>0</v>
      </c>
      <c r="E508" s="2" t="n">
        <f aca="false">SUMIF([1]HHB07!G$1:G$1048576,[1]Summary!B508,[1]HHB07!X$1:X$1048576)</f>
        <v>1</v>
      </c>
    </row>
    <row r="509" customFormat="false" ht="12.75" hidden="true" customHeight="false" outlineLevel="0" collapsed="false">
      <c r="A509" s="1" t="s">
        <v>259</v>
      </c>
      <c r="B509" s="6" t="s">
        <v>120</v>
      </c>
      <c r="C509" s="2" t="n">
        <f aca="false">SUMIF([1]HHB07!G$1:G$1048576,[1]Summary!B509,[1]HHB07!Q$1:Q$1048576)</f>
        <v>11.1776187327591</v>
      </c>
      <c r="D509" s="2" t="n">
        <f aca="false">SUMIF([1]HHB07!G$1:G$1048576,[1]Summary!B509,[1]HHB07!R$1:R$1048576)</f>
        <v>0</v>
      </c>
      <c r="E509" s="2" t="n">
        <f aca="false">SUMIF([1]HHB07!G$1:G$1048576,[1]Summary!B509,[1]HHB07!X$1:X$1048576)</f>
        <v>0</v>
      </c>
    </row>
    <row r="510" customFormat="false" ht="12.75" hidden="true" customHeight="false" outlineLevel="0" collapsed="false">
      <c r="A510" s="1" t="s">
        <v>259</v>
      </c>
      <c r="B510" s="6" t="s">
        <v>121</v>
      </c>
      <c r="C510" s="2" t="n">
        <f aca="false">SUMIF([1]HHB07!G$1:G$1048576,[1]Summary!B510,[1]HHB07!Q$1:Q$1048576)</f>
        <v>18.4035286611875</v>
      </c>
      <c r="D510" s="2" t="n">
        <f aca="false">SUMIF([1]HHB07!G$1:G$1048576,[1]Summary!B510,[1]HHB07!R$1:R$1048576)</f>
        <v>0</v>
      </c>
      <c r="E510" s="2" t="n">
        <f aca="false">SUMIF([1]HHB07!G$1:G$1048576,[1]Summary!B510,[1]HHB07!X$1:X$1048576)</f>
        <v>1</v>
      </c>
    </row>
    <row r="511" customFormat="false" ht="12.75" hidden="true" customHeight="false" outlineLevel="0" collapsed="false">
      <c r="A511" s="1" t="s">
        <v>259</v>
      </c>
      <c r="B511" s="6" t="s">
        <v>122</v>
      </c>
      <c r="C511" s="2" t="n">
        <f aca="false">SUMIF([1]HHB07!G$1:G$1048576,[1]Summary!B511,[1]HHB07!Q$1:Q$1048576)</f>
        <v>14.8414882225549</v>
      </c>
      <c r="D511" s="2" t="n">
        <f aca="false">SUMIF([1]HHB07!G$1:G$1048576,[1]Summary!B511,[1]HHB07!R$1:R$1048576)</f>
        <v>0</v>
      </c>
      <c r="E511" s="2" t="n">
        <f aca="false">SUMIF([1]HHB07!G$1:G$1048576,[1]Summary!B511,[1]HHB07!X$1:X$1048576)</f>
        <v>1</v>
      </c>
    </row>
    <row r="512" customFormat="false" ht="12.75" hidden="true" customHeight="false" outlineLevel="0" collapsed="false">
      <c r="A512" s="1" t="s">
        <v>259</v>
      </c>
      <c r="B512" s="6" t="s">
        <v>123</v>
      </c>
      <c r="C512" s="2" t="n">
        <f aca="false">SUMIF([1]HHB07!G$1:G$1048576,[1]Summary!B512,[1]HHB07!Q$1:Q$1048576)</f>
        <v>11.6792959358034</v>
      </c>
      <c r="D512" s="2" t="n">
        <f aca="false">SUMIF([1]HHB07!G$1:G$1048576,[1]Summary!B512,[1]HHB07!R$1:R$1048576)</f>
        <v>0</v>
      </c>
      <c r="E512" s="2" t="n">
        <f aca="false">SUMIF([1]HHB07!G$1:G$1048576,[1]Summary!B512,[1]HHB07!X$1:X$1048576)</f>
        <v>0</v>
      </c>
    </row>
    <row r="513" customFormat="false" ht="12.75" hidden="true" customHeight="false" outlineLevel="0" collapsed="false">
      <c r="A513" s="1" t="s">
        <v>259</v>
      </c>
      <c r="B513" s="6" t="s">
        <v>127</v>
      </c>
      <c r="C513" s="2" t="n">
        <f aca="false">SUMIF([1]HHB07!G$1:G$1048576,[1]Summary!B513,[1]HHB07!Q$1:Q$1048576)</f>
        <v>10.3995000962088</v>
      </c>
      <c r="D513" s="2" t="n">
        <f aca="false">SUMIF([1]HHB07!G$1:G$1048576,[1]Summary!B513,[1]HHB07!R$1:R$1048576)</f>
        <v>0</v>
      </c>
      <c r="E513" s="2" t="n">
        <f aca="false">SUMIF([1]HHB07!G$1:G$1048576,[1]Summary!B513,[1]HHB07!X$1:X$1048576)</f>
        <v>0</v>
      </c>
    </row>
    <row r="514" customFormat="false" ht="12.75" hidden="true" customHeight="false" outlineLevel="0" collapsed="false">
      <c r="A514" s="1" t="s">
        <v>259</v>
      </c>
      <c r="B514" s="6" t="s">
        <v>128</v>
      </c>
      <c r="C514" s="2" t="n">
        <f aca="false">SUMIF([1]HHB07!G$1:G$1048576,[1]Summary!B514,[1]HHB07!Q$1:Q$1048576)</f>
        <v>14.4682154422941</v>
      </c>
      <c r="D514" s="2" t="n">
        <f aca="false">SUMIF([1]HHB07!G$1:G$1048576,[1]Summary!B514,[1]HHB07!R$1:R$1048576)</f>
        <v>0</v>
      </c>
      <c r="E514" s="2" t="n">
        <f aca="false">SUMIF([1]HHB07!G$1:G$1048576,[1]Summary!B514,[1]HHB07!X$1:X$1048576)</f>
        <v>0</v>
      </c>
    </row>
    <row r="515" customFormat="false" ht="12.75" hidden="true" customHeight="false" outlineLevel="0" collapsed="false">
      <c r="A515" s="1" t="s">
        <v>259</v>
      </c>
      <c r="B515" s="6" t="s">
        <v>129</v>
      </c>
      <c r="C515" s="2" t="n">
        <f aca="false">SUMIF([1]HHB07!G$1:G$1048576,[1]Summary!B515,[1]HHB07!Q$1:Q$1048576)</f>
        <v>15.1431601663056</v>
      </c>
      <c r="D515" s="2" t="n">
        <f aca="false">SUMIF([1]HHB07!G$1:G$1048576,[1]Summary!B515,[1]HHB07!R$1:R$1048576)</f>
        <v>0</v>
      </c>
      <c r="E515" s="2" t="n">
        <f aca="false">SUMIF([1]HHB07!G$1:G$1048576,[1]Summary!B515,[1]HHB07!X$1:X$1048576)</f>
        <v>0</v>
      </c>
    </row>
    <row r="516" customFormat="false" ht="12.75" hidden="true" customHeight="false" outlineLevel="0" collapsed="false">
      <c r="A516" s="1" t="s">
        <v>297</v>
      </c>
      <c r="B516" s="5" t="s">
        <v>260</v>
      </c>
      <c r="C516" s="2" t="n">
        <f aca="false">SUMIF([1]FTR07!G$1:G$1048576,[1]Summary!B516,[1]FTR07!Q$1:Q$1048576)</f>
        <v>11.4581166920547</v>
      </c>
      <c r="D516" s="2" t="n">
        <f aca="false">SUMIF([1]FTR07!G$1:G$1048576,[1]Summary!B516,[1]FTR07!R$1:R$1048576)</f>
        <v>0</v>
      </c>
      <c r="E516" s="2" t="n">
        <f aca="false">SUMIF([1]FTR07!G$1:G$1048576,[1]Summary!B516,[1]FTR07!X$1:X$1048576)</f>
        <v>0</v>
      </c>
    </row>
    <row r="517" customFormat="false" ht="12.75" hidden="true" customHeight="false" outlineLevel="0" collapsed="false">
      <c r="A517" s="1" t="s">
        <v>297</v>
      </c>
      <c r="B517" s="5" t="s">
        <v>261</v>
      </c>
      <c r="C517" s="2" t="n">
        <f aca="false">SUMIF([1]FTR07!G$1:G$1048576,[1]Summary!B517,[1]FTR07!Q$1:Q$1048576)</f>
        <v>5.6050311007997</v>
      </c>
      <c r="D517" s="2" t="n">
        <f aca="false">SUMIF([1]FTR07!G$1:G$1048576,[1]Summary!B517,[1]FTR07!R$1:R$1048576)</f>
        <v>0</v>
      </c>
      <c r="E517" s="2" t="n">
        <f aca="false">SUMIF([1]FTR07!G$1:G$1048576,[1]Summary!B517,[1]FTR07!X$1:X$1048576)</f>
        <v>0</v>
      </c>
    </row>
    <row r="518" customFormat="false" ht="12.75" hidden="true" customHeight="false" outlineLevel="0" collapsed="false">
      <c r="A518" s="1" t="s">
        <v>297</v>
      </c>
      <c r="B518" s="5" t="s">
        <v>262</v>
      </c>
      <c r="C518" s="2" t="n">
        <f aca="false">SUMIF([1]FTR07!G$1:G$1048576,[1]Summary!B518,[1]FTR07!Q$1:Q$1048576)</f>
        <v>5.72411885560392</v>
      </c>
      <c r="D518" s="2" t="n">
        <f aca="false">SUMIF([1]FTR07!G$1:G$1048576,[1]Summary!B518,[1]FTR07!R$1:R$1048576)</f>
        <v>0</v>
      </c>
      <c r="E518" s="2" t="n">
        <f aca="false">SUMIF([1]FTR07!G$1:G$1048576,[1]Summary!B518,[1]FTR07!X$1:X$1048576)</f>
        <v>0</v>
      </c>
    </row>
    <row r="519" customFormat="false" ht="12.75" hidden="true" customHeight="false" outlineLevel="0" collapsed="false">
      <c r="A519" s="1" t="s">
        <v>297</v>
      </c>
      <c r="B519" s="5" t="s">
        <v>263</v>
      </c>
      <c r="C519" s="2" t="n">
        <f aca="false">SUMIF([1]FTR07!G$1:G$1048576,[1]Summary!B519,[1]FTR07!Q$1:Q$1048576)</f>
        <v>21.5787705634626</v>
      </c>
      <c r="D519" s="2" t="n">
        <f aca="false">SUMIF([1]FTR07!G$1:G$1048576,[1]Summary!B519,[1]FTR07!R$1:R$1048576)</f>
        <v>0</v>
      </c>
      <c r="E519" s="2" t="n">
        <f aca="false">SUMIF([1]FTR07!G$1:G$1048576,[1]Summary!B519,[1]FTR07!X$1:X$1048576)</f>
        <v>0</v>
      </c>
    </row>
    <row r="520" customFormat="false" ht="12.75" hidden="true" customHeight="false" outlineLevel="0" collapsed="false">
      <c r="A520" s="1" t="s">
        <v>297</v>
      </c>
      <c r="B520" s="5" t="s">
        <v>264</v>
      </c>
      <c r="C520" s="2" t="n">
        <f aca="false">SUMIF([1]FTR07!G$1:G$1048576,[1]Summary!B520,[1]FTR07!Q$1:Q$1048576)</f>
        <v>8.66055478424571</v>
      </c>
      <c r="D520" s="2" t="n">
        <f aca="false">SUMIF([1]FTR07!G$1:G$1048576,[1]Summary!B520,[1]FTR07!R$1:R$1048576)</f>
        <v>0</v>
      </c>
      <c r="E520" s="2" t="n">
        <f aca="false">SUMIF([1]FTR07!G$1:G$1048576,[1]Summary!B520,[1]FTR07!X$1:X$1048576)</f>
        <v>0</v>
      </c>
    </row>
    <row r="521" customFormat="false" ht="12.75" hidden="true" customHeight="false" outlineLevel="0" collapsed="false">
      <c r="A521" s="1" t="s">
        <v>297</v>
      </c>
      <c r="B521" s="5" t="s">
        <v>265</v>
      </c>
      <c r="C521" s="2" t="n">
        <f aca="false">SUMIF([1]FTR07!G$1:G$1048576,[1]Summary!B521,[1]FTR07!Q$1:Q$1048576)</f>
        <v>25.5150472693604</v>
      </c>
      <c r="D521" s="2" t="n">
        <f aca="false">SUMIF([1]FTR07!G$1:G$1048576,[1]Summary!B521,[1]FTR07!R$1:R$1048576)</f>
        <v>0</v>
      </c>
      <c r="E521" s="2" t="n">
        <f aca="false">SUMIF([1]FTR07!G$1:G$1048576,[1]Summary!B521,[1]FTR07!X$1:X$1048576)</f>
        <v>0</v>
      </c>
    </row>
    <row r="522" customFormat="false" ht="12.75" hidden="true" customHeight="false" outlineLevel="0" collapsed="false">
      <c r="A522" s="1" t="s">
        <v>297</v>
      </c>
      <c r="B522" s="5" t="s">
        <v>266</v>
      </c>
      <c r="C522" s="2" t="n">
        <f aca="false">SUMIF([1]FTR07!G$1:G$1048576,[1]Summary!B522,[1]FTR07!Q$1:Q$1048576)</f>
        <v>9.86657251116612</v>
      </c>
      <c r="D522" s="2" t="n">
        <f aca="false">SUMIF([1]FTR07!G$1:G$1048576,[1]Summary!B522,[1]FTR07!R$1:R$1048576)</f>
        <v>0</v>
      </c>
      <c r="E522" s="2" t="n">
        <f aca="false">SUMIF([1]FTR07!G$1:G$1048576,[1]Summary!B522,[1]FTR07!X$1:X$1048576)</f>
        <v>0</v>
      </c>
    </row>
    <row r="523" customFormat="false" ht="12.75" hidden="true" customHeight="false" outlineLevel="0" collapsed="false">
      <c r="A523" s="1" t="s">
        <v>297</v>
      </c>
      <c r="B523" s="5" t="s">
        <v>298</v>
      </c>
      <c r="C523" s="2" t="n">
        <f aca="false">SUMIF([1]FTR07!G$1:G$1048576,[1]Summary!B523,[1]FTR07!Q$1:Q$1048576)</f>
        <v>5.87201207374317</v>
      </c>
      <c r="D523" s="2" t="n">
        <f aca="false">SUMIF([1]FTR07!G$1:G$1048576,[1]Summary!B523,[1]FTR07!R$1:R$1048576)</f>
        <v>0</v>
      </c>
      <c r="E523" s="2" t="n">
        <f aca="false">SUMIF([1]FTR07!G$1:G$1048576,[1]Summary!B523,[1]FTR07!X$1:X$1048576)</f>
        <v>0</v>
      </c>
    </row>
    <row r="524" customFormat="false" ht="12.75" hidden="true" customHeight="false" outlineLevel="0" collapsed="false">
      <c r="A524" s="1" t="s">
        <v>297</v>
      </c>
      <c r="B524" s="5" t="s">
        <v>299</v>
      </c>
      <c r="C524" s="2" t="n">
        <f aca="false">SUMIF([1]FTR07!G$1:G$1048576,[1]Summary!B524,[1]FTR07!Q$1:Q$1048576)</f>
        <v>96.5595780304397</v>
      </c>
      <c r="D524" s="2" t="n">
        <f aca="false">SUMIF([1]FTR07!G$1:G$1048576,[1]Summary!B524,[1]FTR07!R$1:R$1048576)</f>
        <v>0</v>
      </c>
      <c r="E524" s="2" t="n">
        <f aca="false">SUMIF([1]FTR07!G$1:G$1048576,[1]Summary!B524,[1]FTR07!X$1:X$1048576)</f>
        <v>0</v>
      </c>
    </row>
    <row r="525" customFormat="false" ht="12.75" hidden="true" customHeight="false" outlineLevel="0" collapsed="false">
      <c r="A525" s="1" t="s">
        <v>297</v>
      </c>
      <c r="B525" s="5" t="s">
        <v>300</v>
      </c>
      <c r="C525" s="2" t="n">
        <f aca="false">SUMIF([1]FTR07!G$1:G$1048576,[1]Summary!B525,[1]FTR07!Q$1:Q$1048576)</f>
        <v>92.9531516950616</v>
      </c>
      <c r="D525" s="2" t="n">
        <f aca="false">SUMIF([1]FTR07!G$1:G$1048576,[1]Summary!B525,[1]FTR07!R$1:R$1048576)</f>
        <v>0</v>
      </c>
      <c r="E525" s="2" t="n">
        <f aca="false">SUMIF([1]FTR07!G$1:G$1048576,[1]Summary!B525,[1]FTR07!X$1:X$1048576)</f>
        <v>0</v>
      </c>
    </row>
    <row r="526" customFormat="false" ht="12.75" hidden="true" customHeight="false" outlineLevel="0" collapsed="false">
      <c r="A526" s="1" t="s">
        <v>297</v>
      </c>
      <c r="B526" s="5" t="s">
        <v>301</v>
      </c>
      <c r="C526" s="2" t="n">
        <f aca="false">SUMIF([1]FTR07!G$1:G$1048576,[1]Summary!B526,[1]FTR07!Q$1:Q$1048576)</f>
        <v>38.7902404109982</v>
      </c>
      <c r="D526" s="2" t="n">
        <f aca="false">SUMIF([1]FTR07!G$1:G$1048576,[1]Summary!B526,[1]FTR07!R$1:R$1048576)</f>
        <v>0</v>
      </c>
      <c r="E526" s="2" t="n">
        <f aca="false">SUMIF([1]FTR07!G$1:G$1048576,[1]Summary!B526,[1]FTR07!X$1:X$1048576)</f>
        <v>0</v>
      </c>
    </row>
    <row r="527" customFormat="false" ht="12.75" hidden="true" customHeight="false" outlineLevel="0" collapsed="false">
      <c r="A527" s="1" t="s">
        <v>297</v>
      </c>
      <c r="B527" s="5" t="s">
        <v>302</v>
      </c>
      <c r="C527" s="2" t="n">
        <f aca="false">SUMIF([1]FTR07!G$1:G$1048576,[1]Summary!B527,[1]FTR07!Q$1:Q$1048576)</f>
        <v>10.8369183957099</v>
      </c>
      <c r="D527" s="2" t="n">
        <f aca="false">SUMIF([1]FTR07!G$1:G$1048576,[1]Summary!B527,[1]FTR07!R$1:R$1048576)</f>
        <v>0</v>
      </c>
      <c r="E527" s="2" t="n">
        <f aca="false">SUMIF([1]FTR07!G$1:G$1048576,[1]Summary!B527,[1]FTR07!X$1:X$1048576)</f>
        <v>0</v>
      </c>
    </row>
    <row r="528" customFormat="false" ht="12.75" hidden="true" customHeight="false" outlineLevel="0" collapsed="false">
      <c r="A528" s="1" t="s">
        <v>297</v>
      </c>
      <c r="B528" s="5" t="s">
        <v>303</v>
      </c>
      <c r="C528" s="2" t="n">
        <f aca="false">SUMIF([1]FTR07!G$1:G$1048576,[1]Summary!B528,[1]FTR07!Q$1:Q$1048576)</f>
        <v>11.0691121174977</v>
      </c>
      <c r="D528" s="2" t="n">
        <f aca="false">SUMIF([1]FTR07!G$1:G$1048576,[1]Summary!B528,[1]FTR07!R$1:R$1048576)</f>
        <v>0</v>
      </c>
      <c r="E528" s="2" t="n">
        <f aca="false">SUMIF([1]FTR07!G$1:G$1048576,[1]Summary!B528,[1]FTR07!X$1:X$1048576)</f>
        <v>0</v>
      </c>
    </row>
    <row r="529" customFormat="false" ht="12.75" hidden="true" customHeight="false" outlineLevel="0" collapsed="false">
      <c r="A529" s="1" t="s">
        <v>297</v>
      </c>
      <c r="B529" s="5" t="s">
        <v>304</v>
      </c>
      <c r="C529" s="2" t="n">
        <f aca="false">SUMIF([1]FTR07!G$1:G$1048576,[1]Summary!B529,[1]FTR07!Q$1:Q$1048576)</f>
        <v>13.5574383452691</v>
      </c>
      <c r="D529" s="2" t="n">
        <f aca="false">SUMIF([1]FTR07!G$1:G$1048576,[1]Summary!B529,[1]FTR07!R$1:R$1048576)</f>
        <v>0</v>
      </c>
      <c r="E529" s="2" t="n">
        <f aca="false">SUMIF([1]FTR07!G$1:G$1048576,[1]Summary!B529,[1]FTR07!X$1:X$1048576)</f>
        <v>0</v>
      </c>
    </row>
    <row r="530" customFormat="false" ht="12.75" hidden="true" customHeight="false" outlineLevel="0" collapsed="false">
      <c r="A530" s="1" t="s">
        <v>297</v>
      </c>
      <c r="B530" s="5" t="s">
        <v>305</v>
      </c>
      <c r="C530" s="2" t="n">
        <f aca="false">SUMIF([1]FTR07!G$1:G$1048576,[1]Summary!B530,[1]FTR07!Q$1:Q$1048576)</f>
        <v>15.0660547005806</v>
      </c>
      <c r="D530" s="2" t="n">
        <f aca="false">SUMIF([1]FTR07!G$1:G$1048576,[1]Summary!B530,[1]FTR07!R$1:R$1048576)</f>
        <v>0</v>
      </c>
      <c r="E530" s="2" t="n">
        <f aca="false">SUMIF([1]FTR07!G$1:G$1048576,[1]Summary!B530,[1]FTR07!X$1:X$1048576)</f>
        <v>0</v>
      </c>
    </row>
    <row r="531" customFormat="false" ht="12.75" hidden="true" customHeight="false" outlineLevel="0" collapsed="false">
      <c r="A531" s="1" t="s">
        <v>297</v>
      </c>
      <c r="B531" s="5" t="s">
        <v>306</v>
      </c>
      <c r="C531" s="2" t="n">
        <f aca="false">SUMIF([1]FTR07!G$1:G$1048576,[1]Summary!B531,[1]FTR07!Q$1:Q$1048576)</f>
        <v>12.4741093583985</v>
      </c>
      <c r="D531" s="2" t="n">
        <f aca="false">SUMIF([1]FTR07!G$1:G$1048576,[1]Summary!B531,[1]FTR07!R$1:R$1048576)</f>
        <v>0</v>
      </c>
      <c r="E531" s="2" t="n">
        <f aca="false">SUMIF([1]FTR07!G$1:G$1048576,[1]Summary!B531,[1]FTR07!X$1:X$1048576)</f>
        <v>0</v>
      </c>
    </row>
    <row r="532" customFormat="false" ht="12.75" hidden="true" customHeight="false" outlineLevel="0" collapsed="false">
      <c r="A532" s="1" t="s">
        <v>297</v>
      </c>
      <c r="B532" s="5" t="s">
        <v>307</v>
      </c>
      <c r="C532" s="2" t="n">
        <f aca="false">SUMIF([1]FTR07!G$1:G$1048576,[1]Summary!B532,[1]FTR07!Q$1:Q$1048576)</f>
        <v>77.0416172235533</v>
      </c>
      <c r="D532" s="2" t="n">
        <f aca="false">SUMIF([1]FTR07!G$1:G$1048576,[1]Summary!B532,[1]FTR07!R$1:R$1048576)</f>
        <v>0</v>
      </c>
      <c r="E532" s="2" t="n">
        <f aca="false">SUMIF([1]FTR07!G$1:G$1048576,[1]Summary!B532,[1]FTR07!X$1:X$1048576)</f>
        <v>0</v>
      </c>
    </row>
    <row r="533" customFormat="false" ht="12.75" hidden="true" customHeight="false" outlineLevel="0" collapsed="false">
      <c r="A533" s="1" t="s">
        <v>297</v>
      </c>
      <c r="B533" s="5" t="s">
        <v>308</v>
      </c>
      <c r="C533" s="2" t="n">
        <f aca="false">SUMIF([1]FTR07!G$1:G$1048576,[1]Summary!B533,[1]FTR07!Q$1:Q$1048576)</f>
        <v>40.2477770891084</v>
      </c>
      <c r="D533" s="2" t="n">
        <f aca="false">SUMIF([1]FTR07!G$1:G$1048576,[1]Summary!B533,[1]FTR07!R$1:R$1048576)</f>
        <v>0</v>
      </c>
      <c r="E533" s="2" t="n">
        <f aca="false">SUMIF([1]FTR07!G$1:G$1048576,[1]Summary!B533,[1]FTR07!X$1:X$1048576)</f>
        <v>0</v>
      </c>
    </row>
    <row r="534" customFormat="false" ht="12.75" hidden="true" customHeight="false" outlineLevel="0" collapsed="false">
      <c r="A534" s="1" t="s">
        <v>297</v>
      </c>
      <c r="B534" s="5" t="s">
        <v>309</v>
      </c>
      <c r="C534" s="2" t="n">
        <f aca="false">SUMIF([1]FTR07!G$1:G$1048576,[1]Summary!B534,[1]FTR07!Q$1:Q$1048576)</f>
        <v>11.5590636303972</v>
      </c>
      <c r="D534" s="2" t="n">
        <f aca="false">SUMIF([1]FTR07!G$1:G$1048576,[1]Summary!B534,[1]FTR07!R$1:R$1048576)</f>
        <v>0</v>
      </c>
      <c r="E534" s="2" t="n">
        <f aca="false">SUMIF([1]FTR07!G$1:G$1048576,[1]Summary!B534,[1]FTR07!X$1:X$1048576)</f>
        <v>0</v>
      </c>
    </row>
    <row r="535" customFormat="false" ht="12.75" hidden="true" customHeight="false" outlineLevel="0" collapsed="false">
      <c r="A535" s="1" t="s">
        <v>297</v>
      </c>
      <c r="B535" s="5" t="s">
        <v>267</v>
      </c>
      <c r="C535" s="2" t="n">
        <f aca="false">SUMIF([1]FTR07!G$1:G$1048576,[1]Summary!B535,[1]FTR07!Q$1:Q$1048576)</f>
        <v>11.8800997569736</v>
      </c>
      <c r="D535" s="2" t="n">
        <f aca="false">SUMIF([1]FTR07!G$1:G$1048576,[1]Summary!B535,[1]FTR07!R$1:R$1048576)</f>
        <v>0</v>
      </c>
      <c r="E535" s="2" t="n">
        <f aca="false">SUMIF([1]FTR07!G$1:G$1048576,[1]Summary!B535,[1]FTR07!X$1:X$1048576)</f>
        <v>4</v>
      </c>
    </row>
    <row r="536" customFormat="false" ht="12.75" hidden="true" customHeight="false" outlineLevel="0" collapsed="false">
      <c r="A536" s="1" t="s">
        <v>297</v>
      </c>
      <c r="B536" s="5" t="s">
        <v>310</v>
      </c>
      <c r="C536" s="2" t="n">
        <f aca="false">SUMIF([1]FTR07!G$1:G$1048576,[1]Summary!B536,[1]FTR07!Q$1:Q$1048576)</f>
        <v>20.4689645188551</v>
      </c>
      <c r="D536" s="2" t="n">
        <f aca="false">SUMIF([1]FTR07!G$1:G$1048576,[1]Summary!B536,[1]FTR07!R$1:R$1048576)</f>
        <v>0</v>
      </c>
      <c r="E536" s="2" t="n">
        <f aca="false">SUMIF([1]FTR07!G$1:G$1048576,[1]Summary!B536,[1]FTR07!X$1:X$1048576)</f>
        <v>0</v>
      </c>
    </row>
    <row r="537" customFormat="false" ht="12.75" hidden="true" customHeight="false" outlineLevel="0" collapsed="false">
      <c r="A537" s="1" t="s">
        <v>297</v>
      </c>
      <c r="B537" s="5" t="s">
        <v>268</v>
      </c>
      <c r="C537" s="2" t="n">
        <f aca="false">SUMIF([1]FTR07!G$1:G$1048576,[1]Summary!B537,[1]FTR07!Q$1:Q$1048576)</f>
        <v>95.1143281916048</v>
      </c>
      <c r="D537" s="2" t="n">
        <f aca="false">SUMIF([1]FTR07!G$1:G$1048576,[1]Summary!B537,[1]FTR07!R$1:R$1048576)</f>
        <v>0</v>
      </c>
      <c r="E537" s="2" t="n">
        <f aca="false">SUMIF([1]FTR07!G$1:G$1048576,[1]Summary!B537,[1]FTR07!X$1:X$1048576)</f>
        <v>0</v>
      </c>
    </row>
    <row r="538" customFormat="false" ht="12.75" hidden="true" customHeight="false" outlineLevel="0" collapsed="false">
      <c r="A538" s="1" t="s">
        <v>297</v>
      </c>
      <c r="B538" s="5" t="s">
        <v>269</v>
      </c>
      <c r="C538" s="2" t="n">
        <f aca="false">SUMIF([1]FTR07!G$1:G$1048576,[1]Summary!B538,[1]FTR07!Q$1:Q$1048576)</f>
        <v>74.9577944153649</v>
      </c>
      <c r="D538" s="2" t="n">
        <f aca="false">SUMIF([1]FTR07!G$1:G$1048576,[1]Summary!B538,[1]FTR07!R$1:R$1048576)</f>
        <v>0</v>
      </c>
      <c r="E538" s="2" t="n">
        <f aca="false">SUMIF([1]FTR07!G$1:G$1048576,[1]Summary!B538,[1]FTR07!X$1:X$1048576)</f>
        <v>0</v>
      </c>
    </row>
    <row r="539" customFormat="false" ht="12.75" hidden="true" customHeight="false" outlineLevel="0" collapsed="false">
      <c r="A539" s="1" t="s">
        <v>297</v>
      </c>
      <c r="B539" s="5" t="s">
        <v>270</v>
      </c>
      <c r="C539" s="2" t="n">
        <f aca="false">SUMIF([1]FTR07!G$1:G$1048576,[1]Summary!B539,[1]FTR07!Q$1:Q$1048576)</f>
        <v>30.0826053896092</v>
      </c>
      <c r="D539" s="2" t="n">
        <f aca="false">SUMIF([1]FTR07!G$1:G$1048576,[1]Summary!B539,[1]FTR07!R$1:R$1048576)</f>
        <v>0</v>
      </c>
      <c r="E539" s="2" t="n">
        <f aca="false">SUMIF([1]FTR07!G$1:G$1048576,[1]Summary!B539,[1]FTR07!X$1:X$1048576)</f>
        <v>0</v>
      </c>
    </row>
    <row r="540" customFormat="false" ht="12.75" hidden="true" customHeight="false" outlineLevel="0" collapsed="false">
      <c r="A540" s="1" t="s">
        <v>297</v>
      </c>
      <c r="B540" s="5" t="s">
        <v>271</v>
      </c>
      <c r="C540" s="2" t="n">
        <f aca="false">SUMIF([1]FTR07!G$1:G$1048576,[1]Summary!B540,[1]FTR07!Q$1:Q$1048576)</f>
        <v>13.3821066360168</v>
      </c>
      <c r="D540" s="2" t="n">
        <f aca="false">SUMIF([1]FTR07!G$1:G$1048576,[1]Summary!B540,[1]FTR07!R$1:R$1048576)</f>
        <v>0</v>
      </c>
      <c r="E540" s="2" t="n">
        <f aca="false">SUMIF([1]FTR07!G$1:G$1048576,[1]Summary!B540,[1]FTR07!X$1:X$1048576)</f>
        <v>0</v>
      </c>
    </row>
    <row r="541" customFormat="false" ht="12.75" hidden="true" customHeight="false" outlineLevel="0" collapsed="false">
      <c r="A541" s="1" t="s">
        <v>297</v>
      </c>
      <c r="B541" s="5" t="s">
        <v>311</v>
      </c>
      <c r="C541" s="2" t="n">
        <f aca="false">SUMIF([1]FTR07!G$1:G$1048576,[1]Summary!B541,[1]FTR07!Q$1:Q$1048576)</f>
        <v>16.8422818813274</v>
      </c>
      <c r="D541" s="2" t="n">
        <f aca="false">SUMIF([1]FTR07!G$1:G$1048576,[1]Summary!B541,[1]FTR07!R$1:R$1048576)</f>
        <v>0</v>
      </c>
      <c r="E541" s="2" t="n">
        <f aca="false">SUMIF([1]FTR07!G$1:G$1048576,[1]Summary!B541,[1]FTR07!X$1:X$1048576)</f>
        <v>0</v>
      </c>
    </row>
    <row r="542" customFormat="false" ht="12.75" hidden="true" customHeight="false" outlineLevel="0" collapsed="false">
      <c r="A542" s="1" t="s">
        <v>297</v>
      </c>
      <c r="B542" s="5" t="s">
        <v>312</v>
      </c>
      <c r="C542" s="2" t="n">
        <f aca="false">SUMIF([1]FTR07!G$1:G$1048576,[1]Summary!B542,[1]FTR07!Q$1:Q$1048576)</f>
        <v>36.5456820712463</v>
      </c>
      <c r="D542" s="2" t="n">
        <f aca="false">SUMIF([1]FTR07!G$1:G$1048576,[1]Summary!B542,[1]FTR07!R$1:R$1048576)</f>
        <v>0</v>
      </c>
      <c r="E542" s="2" t="n">
        <f aca="false">SUMIF([1]FTR07!G$1:G$1048576,[1]Summary!B542,[1]FTR07!X$1:X$1048576)</f>
        <v>0</v>
      </c>
    </row>
    <row r="543" customFormat="false" ht="12.75" hidden="true" customHeight="false" outlineLevel="0" collapsed="false">
      <c r="A543" s="1" t="s">
        <v>297</v>
      </c>
      <c r="B543" s="5" t="s">
        <v>313</v>
      </c>
      <c r="C543" s="2" t="n">
        <f aca="false">SUMIF([1]FTR07!G$1:G$1048576,[1]Summary!B543,[1]FTR07!Q$1:Q$1048576)</f>
        <v>151.87072000796</v>
      </c>
      <c r="D543" s="2" t="n">
        <f aca="false">SUMIF([1]FTR07!G$1:G$1048576,[1]Summary!B543,[1]FTR07!R$1:R$1048576)</f>
        <v>0</v>
      </c>
      <c r="E543" s="2" t="n">
        <f aca="false">SUMIF([1]FTR07!G$1:G$1048576,[1]Summary!B543,[1]FTR07!X$1:X$1048576)</f>
        <v>0</v>
      </c>
    </row>
    <row r="544" customFormat="false" ht="12.75" hidden="false" customHeight="false" outlineLevel="0" collapsed="false">
      <c r="A544" s="1" t="s">
        <v>297</v>
      </c>
      <c r="B544" s="5" t="s">
        <v>272</v>
      </c>
      <c r="C544" s="2" t="n">
        <f aca="false">SUMIF([1]FTR07!G$1:G$1048576,[1]Summary!B544,[1]FTR07!Q$1:Q$1048576)</f>
        <v>237.865470955882</v>
      </c>
      <c r="D544" s="2" t="n">
        <f aca="false">SUMIF([1]FTR07!G$1:G$1048576,[1]Summary!B544,[1]FTR07!R$1:R$1048576)</f>
        <v>109.759869898298</v>
      </c>
      <c r="E544" s="2" t="n">
        <f aca="false">SUMIF([1]FTR07!G$1:G$1048576,[1]Summary!B544,[1]FTR07!X$1:X$1048576)</f>
        <v>0</v>
      </c>
    </row>
    <row r="545" customFormat="false" ht="12.75" hidden="false" customHeight="false" outlineLevel="0" collapsed="false">
      <c r="A545" s="1" t="s">
        <v>297</v>
      </c>
      <c r="B545" s="5" t="s">
        <v>273</v>
      </c>
      <c r="C545" s="2" t="n">
        <f aca="false">SUMIF([1]FTR07!G$1:G$1048576,[1]Summary!B545,[1]FTR07!Q$1:Q$1048576)</f>
        <v>480.812360804264</v>
      </c>
      <c r="D545" s="2" t="n">
        <f aca="false">SUMIF([1]FTR07!G$1:G$1048576,[1]Summary!B545,[1]FTR07!R$1:R$1048576)</f>
        <v>208.295097388227</v>
      </c>
      <c r="E545" s="2" t="n">
        <f aca="false">SUMIF([1]FTR07!G$1:G$1048576,[1]Summary!B545,[1]FTR07!X$1:X$1048576)</f>
        <v>0</v>
      </c>
    </row>
    <row r="546" customFormat="false" ht="12.75" hidden="false" customHeight="false" outlineLevel="0" collapsed="false">
      <c r="A546" s="1" t="s">
        <v>297</v>
      </c>
      <c r="B546" s="5" t="s">
        <v>274</v>
      </c>
      <c r="C546" s="2" t="n">
        <f aca="false">SUMIF([1]FTR07!G$1:G$1048576,[1]Summary!B546,[1]FTR07!Q$1:Q$1048576)</f>
        <v>435.821209635626</v>
      </c>
      <c r="D546" s="2" t="n">
        <f aca="false">SUMIF([1]FTR07!G$1:G$1048576,[1]Summary!B546,[1]FTR07!R$1:R$1048576)</f>
        <v>115.720883068702</v>
      </c>
      <c r="E546" s="2" t="n">
        <f aca="false">SUMIF([1]FTR07!G$1:G$1048576,[1]Summary!B546,[1]FTR07!X$1:X$1048576)</f>
        <v>0</v>
      </c>
    </row>
    <row r="547" customFormat="false" ht="12.75" hidden="false" customHeight="false" outlineLevel="0" collapsed="false">
      <c r="A547" s="1" t="s">
        <v>297</v>
      </c>
      <c r="B547" s="5" t="s">
        <v>314</v>
      </c>
      <c r="C547" s="2" t="n">
        <f aca="false">SUMIF([1]FTR07!G$1:G$1048576,[1]Summary!B547,[1]FTR07!Q$1:Q$1048576)</f>
        <v>274.348981747374</v>
      </c>
      <c r="D547" s="2" t="n">
        <f aca="false">SUMIF([1]FTR07!G$1:G$1048576,[1]Summary!B547,[1]FTR07!R$1:R$1048576)</f>
        <v>88.9827622723057</v>
      </c>
      <c r="E547" s="2" t="n">
        <f aca="false">SUMIF([1]FTR07!G$1:G$1048576,[1]Summary!B547,[1]FTR07!X$1:X$1048576)</f>
        <v>0</v>
      </c>
    </row>
    <row r="548" customFormat="false" ht="12.75" hidden="false" customHeight="false" outlineLevel="0" collapsed="false">
      <c r="A548" s="1" t="s">
        <v>297</v>
      </c>
      <c r="B548" s="5" t="s">
        <v>315</v>
      </c>
      <c r="C548" s="2" t="n">
        <f aca="false">SUMIF([1]FTR07!G$1:G$1048576,[1]Summary!B548,[1]FTR07!Q$1:Q$1048576)</f>
        <v>192.980204778763</v>
      </c>
      <c r="D548" s="2" t="n">
        <f aca="false">SUMIF([1]FTR07!G$1:G$1048576,[1]Summary!B548,[1]FTR07!R$1:R$1048576)</f>
        <v>48.7974268151892</v>
      </c>
      <c r="E548" s="2" t="n">
        <f aca="false">SUMIF([1]FTR07!G$1:G$1048576,[1]Summary!B548,[1]FTR07!X$1:X$1048576)</f>
        <v>0</v>
      </c>
    </row>
    <row r="549" customFormat="false" ht="12.75" hidden="false" customHeight="false" outlineLevel="0" collapsed="false">
      <c r="A549" s="1" t="s">
        <v>297</v>
      </c>
      <c r="B549" s="5" t="s">
        <v>316</v>
      </c>
      <c r="C549" s="2" t="n">
        <f aca="false">SUMIF([1]FTR07!G$1:G$1048576,[1]Summary!B549,[1]FTR07!Q$1:Q$1048576)</f>
        <v>164.594327069485</v>
      </c>
      <c r="D549" s="2" t="n">
        <f aca="false">SUMIF([1]FTR07!G$1:G$1048576,[1]Summary!B549,[1]FTR07!R$1:R$1048576)</f>
        <v>42.9758527752293</v>
      </c>
      <c r="E549" s="2" t="n">
        <f aca="false">SUMIF([1]FTR07!G$1:G$1048576,[1]Summary!B549,[1]FTR07!X$1:X$1048576)</f>
        <v>0</v>
      </c>
    </row>
    <row r="550" customFormat="false" ht="12.75" hidden="true" customHeight="false" outlineLevel="0" collapsed="false">
      <c r="A550" s="1" t="s">
        <v>297</v>
      </c>
      <c r="B550" s="5" t="s">
        <v>317</v>
      </c>
      <c r="C550" s="2" t="n">
        <f aca="false">SUMIF([1]FTR07!G$1:G$1048576,[1]Summary!B550,[1]FTR07!Q$1:Q$1048576)</f>
        <v>83.7442038126823</v>
      </c>
      <c r="D550" s="2" t="n">
        <f aca="false">SUMIF([1]FTR07!G$1:G$1048576,[1]Summary!B550,[1]FTR07!R$1:R$1048576)</f>
        <v>0</v>
      </c>
      <c r="E550" s="2" t="n">
        <f aca="false">SUMIF([1]FTR07!G$1:G$1048576,[1]Summary!B550,[1]FTR07!X$1:X$1048576)</f>
        <v>0</v>
      </c>
    </row>
    <row r="551" customFormat="false" ht="12.75" hidden="true" customHeight="false" outlineLevel="0" collapsed="false">
      <c r="A551" s="1" t="s">
        <v>297</v>
      </c>
      <c r="B551" s="5" t="s">
        <v>318</v>
      </c>
      <c r="C551" s="2" t="n">
        <f aca="false">SUMIF([1]FTR07!G$1:G$1048576,[1]Summary!B551,[1]FTR07!Q$1:Q$1048576)</f>
        <v>44.8942949697759</v>
      </c>
      <c r="D551" s="2" t="n">
        <f aca="false">SUMIF([1]FTR07!G$1:G$1048576,[1]Summary!B551,[1]FTR07!R$1:R$1048576)</f>
        <v>0</v>
      </c>
      <c r="E551" s="2" t="n">
        <f aca="false">SUMIF([1]FTR07!G$1:G$1048576,[1]Summary!B551,[1]FTR07!X$1:X$1048576)</f>
        <v>0</v>
      </c>
    </row>
    <row r="552" customFormat="false" ht="12.75" hidden="true" customHeight="false" outlineLevel="0" collapsed="false">
      <c r="A552" s="1" t="s">
        <v>297</v>
      </c>
      <c r="B552" s="8" t="s">
        <v>200</v>
      </c>
      <c r="C552" s="2" t="n">
        <f aca="false">SUMIF([1]FTR07!G$1:G$1048576,[1]Summary!B552,[1]FTR07!Q$1:Q$1048576)</f>
        <v>20.8708734809337</v>
      </c>
      <c r="D552" s="2" t="n">
        <f aca="false">SUMIF([1]FTR07!G$1:G$1048576,[1]Summary!B552,[1]FTR07!R$1:R$1048576)</f>
        <v>0</v>
      </c>
      <c r="E552" s="2" t="n">
        <f aca="false">SUMIF([1]FTR07!G$1:G$1048576,[1]Summary!B552,[1]FTR07!X$1:X$1048576)</f>
        <v>0</v>
      </c>
    </row>
    <row r="553" customFormat="false" ht="12.75" hidden="true" customHeight="false" outlineLevel="0" collapsed="false">
      <c r="A553" s="1" t="s">
        <v>297</v>
      </c>
      <c r="B553" s="8" t="s">
        <v>6</v>
      </c>
      <c r="C553" s="2" t="n">
        <f aca="false">SUMIF([1]FTR07!G$1:G$1048576,[1]Summary!B553,[1]FTR07!Q$1:Q$1048576)</f>
        <v>90.5262848310031</v>
      </c>
      <c r="D553" s="2" t="n">
        <f aca="false">SUMIF([1]FTR07!G$1:G$1048576,[1]Summary!B553,[1]FTR07!R$1:R$1048576)</f>
        <v>0</v>
      </c>
      <c r="E553" s="2" t="n">
        <f aca="false">SUMIF([1]FTR07!G$1:G$1048576,[1]Summary!B553,[1]FTR07!X$1:X$1048576)</f>
        <v>0</v>
      </c>
    </row>
    <row r="554" customFormat="false" ht="12.75" hidden="true" customHeight="false" outlineLevel="0" collapsed="false">
      <c r="A554" s="1" t="s">
        <v>297</v>
      </c>
      <c r="B554" s="8" t="s">
        <v>7</v>
      </c>
      <c r="C554" s="2" t="n">
        <f aca="false">SUMIF([1]FTR07!G$1:G$1048576,[1]Summary!B554,[1]FTR07!Q$1:Q$1048576)</f>
        <v>152.617732893221</v>
      </c>
      <c r="D554" s="2" t="n">
        <f aca="false">SUMIF([1]FTR07!G$1:G$1048576,[1]Summary!B554,[1]FTR07!R$1:R$1048576)</f>
        <v>0</v>
      </c>
      <c r="E554" s="2" t="n">
        <f aca="false">SUMIF([1]FTR07!G$1:G$1048576,[1]Summary!B554,[1]FTR07!X$1:X$1048576)</f>
        <v>0</v>
      </c>
    </row>
    <row r="555" customFormat="false" ht="12.75" hidden="false" customHeight="false" outlineLevel="0" collapsed="false">
      <c r="A555" s="1" t="s">
        <v>297</v>
      </c>
      <c r="B555" s="8" t="s">
        <v>8</v>
      </c>
      <c r="C555" s="2" t="n">
        <f aca="false">SUMIF([1]FTR07!G$1:G$1048576,[1]Summary!B555,[1]FTR07!Q$1:Q$1048576)</f>
        <v>328.578995297093</v>
      </c>
      <c r="D555" s="2" t="n">
        <f aca="false">SUMIF([1]FTR07!G$1:G$1048576,[1]Summary!B555,[1]FTR07!R$1:R$1048576)</f>
        <v>175.447036708085</v>
      </c>
      <c r="E555" s="2" t="n">
        <f aca="false">SUMIF([1]FTR07!G$1:G$1048576,[1]Summary!B555,[1]FTR07!X$1:X$1048576)</f>
        <v>0</v>
      </c>
    </row>
    <row r="556" customFormat="false" ht="12.75" hidden="false" customHeight="false" outlineLevel="0" collapsed="false">
      <c r="A556" s="1" t="s">
        <v>297</v>
      </c>
      <c r="B556" s="8" t="s">
        <v>9</v>
      </c>
      <c r="C556" s="2" t="n">
        <f aca="false">SUMIF([1]FTR07!G$1:G$1048576,[1]Summary!B556,[1]FTR07!Q$1:Q$1048576)</f>
        <v>514.742550875387</v>
      </c>
      <c r="D556" s="2" t="n">
        <f aca="false">SUMIF([1]FTR07!G$1:G$1048576,[1]Summary!B556,[1]FTR07!R$1:R$1048576)</f>
        <v>264.547623563706</v>
      </c>
      <c r="E556" s="2" t="n">
        <f aca="false">SUMIF([1]FTR07!G$1:G$1048576,[1]Summary!B556,[1]FTR07!X$1:X$1048576)</f>
        <v>0</v>
      </c>
    </row>
    <row r="557" customFormat="false" ht="12.75" hidden="false" customHeight="false" outlineLevel="0" collapsed="false">
      <c r="A557" s="1" t="s">
        <v>297</v>
      </c>
      <c r="B557" s="8" t="s">
        <v>10</v>
      </c>
      <c r="C557" s="2" t="n">
        <f aca="false">SUMIF([1]FTR07!G$1:G$1048576,[1]Summary!B557,[1]FTR07!Q$1:Q$1048576)</f>
        <v>728.979065553485</v>
      </c>
      <c r="D557" s="2" t="n">
        <f aca="false">SUMIF([1]FTR07!G$1:G$1048576,[1]Summary!B557,[1]FTR07!R$1:R$1048576)</f>
        <v>252.9904035742</v>
      </c>
      <c r="E557" s="2" t="n">
        <f aca="false">SUMIF([1]FTR07!G$1:G$1048576,[1]Summary!B557,[1]FTR07!X$1:X$1048576)</f>
        <v>0</v>
      </c>
    </row>
    <row r="558" customFormat="false" ht="12.75" hidden="false" customHeight="false" outlineLevel="0" collapsed="false">
      <c r="A558" s="1" t="s">
        <v>297</v>
      </c>
      <c r="B558" s="8" t="s">
        <v>11</v>
      </c>
      <c r="C558" s="2" t="n">
        <f aca="false">SUMIF([1]FTR07!G$1:G$1048576,[1]Summary!B558,[1]FTR07!Q$1:Q$1048576)</f>
        <v>654.935808440855</v>
      </c>
      <c r="D558" s="2" t="n">
        <f aca="false">SUMIF([1]FTR07!G$1:G$1048576,[1]Summary!B558,[1]FTR07!R$1:R$1048576)</f>
        <v>296.973670202334</v>
      </c>
      <c r="E558" s="2" t="n">
        <f aca="false">SUMIF([1]FTR07!G$1:G$1048576,[1]Summary!B558,[1]FTR07!X$1:X$1048576)</f>
        <v>0</v>
      </c>
    </row>
    <row r="559" customFormat="false" ht="12.75" hidden="false" customHeight="false" outlineLevel="0" collapsed="false">
      <c r="A559" s="1" t="s">
        <v>297</v>
      </c>
      <c r="B559" s="8" t="s">
        <v>12</v>
      </c>
      <c r="C559" s="2" t="n">
        <f aca="false">SUMIF([1]FTR07!G$1:G$1048576,[1]Summary!B559,[1]FTR07!Q$1:Q$1048576)</f>
        <v>491.702101299474</v>
      </c>
      <c r="D559" s="2" t="n">
        <f aca="false">SUMIF([1]FTR07!G$1:G$1048576,[1]Summary!B559,[1]FTR07!R$1:R$1048576)</f>
        <v>226.316160143061</v>
      </c>
      <c r="E559" s="2" t="n">
        <f aca="false">SUMIF([1]FTR07!G$1:G$1048576,[1]Summary!B559,[1]FTR07!X$1:X$1048576)</f>
        <v>0</v>
      </c>
    </row>
    <row r="560" customFormat="false" ht="12.75" hidden="false" customHeight="false" outlineLevel="0" collapsed="false">
      <c r="A560" s="1" t="s">
        <v>297</v>
      </c>
      <c r="B560" s="8" t="s">
        <v>13</v>
      </c>
      <c r="C560" s="2" t="n">
        <f aca="false">SUMIF([1]FTR07!G$1:G$1048576,[1]Summary!B560,[1]FTR07!Q$1:Q$1048576)</f>
        <v>383.22460990208</v>
      </c>
      <c r="D560" s="2" t="n">
        <f aca="false">SUMIF([1]FTR07!G$1:G$1048576,[1]Summary!B560,[1]FTR07!R$1:R$1048576)</f>
        <v>133.569596929481</v>
      </c>
      <c r="E560" s="2" t="n">
        <f aca="false">SUMIF([1]FTR07!G$1:G$1048576,[1]Summary!B560,[1]FTR07!X$1:X$1048576)</f>
        <v>0</v>
      </c>
    </row>
    <row r="561" customFormat="false" ht="12.75" hidden="false" customHeight="false" outlineLevel="0" collapsed="false">
      <c r="A561" s="1" t="s">
        <v>297</v>
      </c>
      <c r="B561" s="8" t="s">
        <v>14</v>
      </c>
      <c r="C561" s="2" t="n">
        <f aca="false">SUMIF([1]FTR07!G$1:G$1048576,[1]Summary!B561,[1]FTR07!Q$1:Q$1048576)</f>
        <v>284.029051025514</v>
      </c>
      <c r="D561" s="2" t="n">
        <f aca="false">SUMIF([1]FTR07!G$1:G$1048576,[1]Summary!B561,[1]FTR07!R$1:R$1048576)</f>
        <v>127.735058578529</v>
      </c>
      <c r="E561" s="2" t="n">
        <f aca="false">SUMIF([1]FTR07!G$1:G$1048576,[1]Summary!B561,[1]FTR07!X$1:X$1048576)</f>
        <v>0</v>
      </c>
    </row>
    <row r="562" customFormat="false" ht="12.75" hidden="false" customHeight="false" outlineLevel="0" collapsed="false">
      <c r="A562" s="1" t="s">
        <v>297</v>
      </c>
      <c r="B562" s="8" t="s">
        <v>15</v>
      </c>
      <c r="C562" s="2" t="n">
        <f aca="false">SUMIF([1]FTR07!G$1:G$1048576,[1]Summary!B562,[1]FTR07!Q$1:Q$1048576)</f>
        <v>192.447495560296</v>
      </c>
      <c r="D562" s="2" t="n">
        <f aca="false">SUMIF([1]FTR07!G$1:G$1048576,[1]Summary!B562,[1]FTR07!R$1:R$1048576)</f>
        <v>110.748937434227</v>
      </c>
      <c r="E562" s="2" t="n">
        <f aca="false">SUMIF([1]FTR07!G$1:G$1048576,[1]Summary!B562,[1]FTR07!X$1:X$1048576)</f>
        <v>0</v>
      </c>
    </row>
    <row r="563" customFormat="false" ht="12.75" hidden="true" customHeight="false" outlineLevel="0" collapsed="false">
      <c r="A563" s="1" t="s">
        <v>297</v>
      </c>
      <c r="B563" s="8" t="s">
        <v>16</v>
      </c>
      <c r="C563" s="2" t="n">
        <f aca="false">SUMIF([1]FTR07!G$1:G$1048576,[1]Summary!B563,[1]FTR07!Q$1:Q$1048576)</f>
        <v>117.203261676286</v>
      </c>
      <c r="D563" s="2" t="n">
        <f aca="false">SUMIF([1]FTR07!G$1:G$1048576,[1]Summary!B563,[1]FTR07!R$1:R$1048576)</f>
        <v>0</v>
      </c>
      <c r="E563" s="2" t="n">
        <f aca="false">SUMIF([1]FTR07!G$1:G$1048576,[1]Summary!B563,[1]FTR07!X$1:X$1048576)</f>
        <v>1</v>
      </c>
    </row>
    <row r="564" customFormat="false" ht="12.75" hidden="true" customHeight="false" outlineLevel="0" collapsed="false">
      <c r="A564" s="1" t="s">
        <v>297</v>
      </c>
      <c r="B564" s="8" t="s">
        <v>17</v>
      </c>
      <c r="C564" s="2" t="n">
        <f aca="false">SUMIF([1]FTR07!G$1:G$1048576,[1]Summary!B564,[1]FTR07!Q$1:Q$1048576)</f>
        <v>59.6129181951228</v>
      </c>
      <c r="D564" s="2" t="n">
        <f aca="false">SUMIF([1]FTR07!G$1:G$1048576,[1]Summary!B564,[1]FTR07!R$1:R$1048576)</f>
        <v>0</v>
      </c>
      <c r="E564" s="2" t="n">
        <f aca="false">SUMIF([1]FTR07!G$1:G$1048576,[1]Summary!B564,[1]FTR07!X$1:X$1048576)</f>
        <v>0</v>
      </c>
    </row>
    <row r="565" customFormat="false" ht="12.75" hidden="true" customHeight="false" outlineLevel="0" collapsed="false">
      <c r="A565" s="1" t="s">
        <v>297</v>
      </c>
      <c r="B565" s="8" t="s">
        <v>275</v>
      </c>
      <c r="C565" s="2" t="n">
        <f aca="false">SUMIF([1]FTR07!G$1:G$1048576,[1]Summary!B565,[1]FTR07!Q$1:Q$1048576)</f>
        <v>19.0536986922773</v>
      </c>
      <c r="D565" s="2" t="n">
        <f aca="false">SUMIF([1]FTR07!G$1:G$1048576,[1]Summary!B565,[1]FTR07!R$1:R$1048576)</f>
        <v>0</v>
      </c>
      <c r="E565" s="2" t="n">
        <f aca="false">SUMIF([1]FTR07!G$1:G$1048576,[1]Summary!B565,[1]FTR07!X$1:X$1048576)</f>
        <v>0</v>
      </c>
    </row>
    <row r="566" customFormat="false" ht="12.75" hidden="true" customHeight="false" outlineLevel="0" collapsed="false">
      <c r="A566" s="1" t="s">
        <v>297</v>
      </c>
      <c r="B566" s="8" t="s">
        <v>18</v>
      </c>
      <c r="C566" s="2" t="n">
        <f aca="false">SUMIF([1]FTR07!G$1:G$1048576,[1]Summary!B566,[1]FTR07!Q$1:Q$1048576)</f>
        <v>31.4546219599553</v>
      </c>
      <c r="D566" s="2" t="n">
        <f aca="false">SUMIF([1]FTR07!G$1:G$1048576,[1]Summary!B566,[1]FTR07!R$1:R$1048576)</f>
        <v>0</v>
      </c>
      <c r="E566" s="2" t="n">
        <f aca="false">SUMIF([1]FTR07!G$1:G$1048576,[1]Summary!B566,[1]FTR07!X$1:X$1048576)</f>
        <v>0</v>
      </c>
    </row>
    <row r="567" customFormat="false" ht="12.75" hidden="true" customHeight="false" outlineLevel="0" collapsed="false">
      <c r="A567" s="1" t="s">
        <v>297</v>
      </c>
      <c r="B567" s="8" t="s">
        <v>19</v>
      </c>
      <c r="C567" s="2" t="n">
        <f aca="false">SUMIF([1]FTR07!G$1:G$1048576,[1]Summary!B567,[1]FTR07!Q$1:Q$1048576)</f>
        <v>22.4554037799365</v>
      </c>
      <c r="D567" s="2" t="n">
        <f aca="false">SUMIF([1]FTR07!G$1:G$1048576,[1]Summary!B567,[1]FTR07!R$1:R$1048576)</f>
        <v>0</v>
      </c>
      <c r="E567" s="2" t="n">
        <f aca="false">SUMIF([1]FTR07!G$1:G$1048576,[1]Summary!B567,[1]FTR07!X$1:X$1048576)</f>
        <v>0</v>
      </c>
    </row>
    <row r="568" customFormat="false" ht="12.75" hidden="true" customHeight="false" outlineLevel="0" collapsed="false">
      <c r="A568" s="1" t="s">
        <v>297</v>
      </c>
      <c r="B568" s="8" t="s">
        <v>20</v>
      </c>
      <c r="C568" s="2" t="n">
        <f aca="false">SUMIF([1]FTR07!G$1:G$1048576,[1]Summary!B568,[1]FTR07!Q$1:Q$1048576)</f>
        <v>8.15467746629371</v>
      </c>
      <c r="D568" s="2" t="n">
        <f aca="false">SUMIF([1]FTR07!G$1:G$1048576,[1]Summary!B568,[1]FTR07!R$1:R$1048576)</f>
        <v>0</v>
      </c>
      <c r="E568" s="2" t="n">
        <f aca="false">SUMIF([1]FTR07!G$1:G$1048576,[1]Summary!B568,[1]FTR07!X$1:X$1048576)</f>
        <v>0</v>
      </c>
    </row>
    <row r="569" customFormat="false" ht="12.75" hidden="true" customHeight="false" outlineLevel="0" collapsed="false">
      <c r="A569" s="1" t="s">
        <v>297</v>
      </c>
      <c r="B569" s="8" t="s">
        <v>21</v>
      </c>
      <c r="C569" s="2" t="n">
        <f aca="false">SUMIF([1]FTR07!G$1:G$1048576,[1]Summary!B569,[1]FTR07!Q$1:Q$1048576)</f>
        <v>8.72972836521562</v>
      </c>
      <c r="D569" s="2" t="n">
        <f aca="false">SUMIF([1]FTR07!G$1:G$1048576,[1]Summary!B569,[1]FTR07!R$1:R$1048576)</f>
        <v>0</v>
      </c>
      <c r="E569" s="2" t="n">
        <f aca="false">SUMIF([1]FTR07!G$1:G$1048576,[1]Summary!B569,[1]FTR07!X$1:X$1048576)</f>
        <v>0</v>
      </c>
    </row>
    <row r="570" customFormat="false" ht="12.75" hidden="true" customHeight="false" outlineLevel="0" collapsed="false">
      <c r="A570" s="1" t="s">
        <v>297</v>
      </c>
      <c r="B570" s="8" t="s">
        <v>22</v>
      </c>
      <c r="C570" s="2" t="n">
        <f aca="false">SUMIF([1]FTR07!G$1:G$1048576,[1]Summary!B570,[1]FTR07!Q$1:Q$1048576)</f>
        <v>30.0305915403257</v>
      </c>
      <c r="D570" s="2" t="n">
        <f aca="false">SUMIF([1]FTR07!G$1:G$1048576,[1]Summary!B570,[1]FTR07!R$1:R$1048576)</f>
        <v>0</v>
      </c>
      <c r="E570" s="2" t="n">
        <f aca="false">SUMIF([1]FTR07!G$1:G$1048576,[1]Summary!B570,[1]FTR07!X$1:X$1048576)</f>
        <v>0</v>
      </c>
    </row>
    <row r="571" customFormat="false" ht="12.75" hidden="true" customHeight="false" outlineLevel="0" collapsed="false">
      <c r="A571" s="1" t="s">
        <v>297</v>
      </c>
      <c r="B571" s="8" t="s">
        <v>23</v>
      </c>
      <c r="C571" s="2" t="n">
        <f aca="false">SUMIF([1]FTR07!G$1:G$1048576,[1]Summary!B571,[1]FTR07!Q$1:Q$1048576)</f>
        <v>7.04659954430871</v>
      </c>
      <c r="D571" s="2" t="n">
        <f aca="false">SUMIF([1]FTR07!G$1:G$1048576,[1]Summary!B571,[1]FTR07!R$1:R$1048576)</f>
        <v>0</v>
      </c>
      <c r="E571" s="2" t="n">
        <f aca="false">SUMIF([1]FTR07!G$1:G$1048576,[1]Summary!B571,[1]FTR07!X$1:X$1048576)</f>
        <v>0</v>
      </c>
    </row>
    <row r="572" customFormat="false" ht="12.75" hidden="true" customHeight="false" outlineLevel="0" collapsed="false">
      <c r="A572" s="1" t="s">
        <v>297</v>
      </c>
      <c r="B572" s="8" t="s">
        <v>24</v>
      </c>
      <c r="C572" s="2" t="n">
        <f aca="false">SUMIF([1]FTR07!G$1:G$1048576,[1]Summary!B572,[1]FTR07!Q$1:Q$1048576)</f>
        <v>9.21801306126814</v>
      </c>
      <c r="D572" s="2" t="n">
        <f aca="false">SUMIF([1]FTR07!G$1:G$1048576,[1]Summary!B572,[1]FTR07!R$1:R$1048576)</f>
        <v>0</v>
      </c>
      <c r="E572" s="2" t="n">
        <f aca="false">SUMIF([1]FTR07!G$1:G$1048576,[1]Summary!B572,[1]FTR07!X$1:X$1048576)</f>
        <v>0</v>
      </c>
    </row>
    <row r="573" customFormat="false" ht="12.75" hidden="true" customHeight="false" outlineLevel="0" collapsed="false">
      <c r="A573" s="1" t="s">
        <v>297</v>
      </c>
      <c r="B573" s="8" t="s">
        <v>25</v>
      </c>
      <c r="C573" s="2" t="n">
        <f aca="false">SUMIF([1]FTR07!G$1:G$1048576,[1]Summary!B573,[1]FTR07!Q$1:Q$1048576)</f>
        <v>8.8600606908585</v>
      </c>
      <c r="D573" s="2" t="n">
        <f aca="false">SUMIF([1]FTR07!G$1:G$1048576,[1]Summary!B573,[1]FTR07!R$1:R$1048576)</f>
        <v>0</v>
      </c>
      <c r="E573" s="2" t="n">
        <f aca="false">SUMIF([1]FTR07!G$1:G$1048576,[1]Summary!B573,[1]FTR07!X$1:X$1048576)</f>
        <v>0</v>
      </c>
    </row>
    <row r="574" customFormat="false" ht="12.75" hidden="true" customHeight="false" outlineLevel="0" collapsed="false">
      <c r="A574" s="1" t="s">
        <v>297</v>
      </c>
      <c r="B574" s="8" t="s">
        <v>184</v>
      </c>
      <c r="C574" s="2" t="n">
        <f aca="false">SUMIF([1]FTR07!G$1:G$1048576,[1]Summary!B574,[1]FTR07!Q$1:Q$1048576)</f>
        <v>6.21304178652424</v>
      </c>
      <c r="D574" s="2" t="n">
        <f aca="false">SUMIF([1]FTR07!G$1:G$1048576,[1]Summary!B574,[1]FTR07!R$1:R$1048576)</f>
        <v>0</v>
      </c>
      <c r="E574" s="2" t="n">
        <f aca="false">SUMIF([1]FTR07!G$1:G$1048576,[1]Summary!B574,[1]FTR07!X$1:X$1048576)</f>
        <v>0</v>
      </c>
    </row>
    <row r="575" customFormat="false" ht="12.75" hidden="true" customHeight="false" outlineLevel="0" collapsed="false">
      <c r="A575" s="1" t="s">
        <v>297</v>
      </c>
      <c r="B575" s="8" t="s">
        <v>185</v>
      </c>
      <c r="C575" s="2" t="n">
        <f aca="false">SUMIF([1]FTR07!G$1:G$1048576,[1]Summary!B575,[1]FTR07!Q$1:Q$1048576)</f>
        <v>105.81736900767</v>
      </c>
      <c r="D575" s="2" t="n">
        <f aca="false">SUMIF([1]FTR07!G$1:G$1048576,[1]Summary!B575,[1]FTR07!R$1:R$1048576)</f>
        <v>0</v>
      </c>
      <c r="E575" s="2" t="n">
        <f aca="false">SUMIF([1]FTR07!G$1:G$1048576,[1]Summary!B575,[1]FTR07!X$1:X$1048576)</f>
        <v>0</v>
      </c>
    </row>
    <row r="576" customFormat="false" ht="12.75" hidden="false" customHeight="false" outlineLevel="0" collapsed="false">
      <c r="A576" s="1" t="s">
        <v>297</v>
      </c>
      <c r="B576" s="8" t="s">
        <v>186</v>
      </c>
      <c r="C576" s="2" t="n">
        <f aca="false">SUMIF([1]FTR07!G$1:G$1048576,[1]Summary!B576,[1]FTR07!Q$1:Q$1048576)</f>
        <v>215.923817106225</v>
      </c>
      <c r="D576" s="2" t="n">
        <f aca="false">SUMIF([1]FTR07!G$1:G$1048576,[1]Summary!B576,[1]FTR07!R$1:R$1048576)</f>
        <v>53.8270231808694</v>
      </c>
      <c r="E576" s="2" t="n">
        <f aca="false">SUMIF([1]FTR07!G$1:G$1048576,[1]Summary!B576,[1]FTR07!X$1:X$1048576)</f>
        <v>0</v>
      </c>
    </row>
    <row r="577" customFormat="false" ht="12.75" hidden="false" customHeight="false" outlineLevel="0" collapsed="false">
      <c r="A577" s="1" t="s">
        <v>297</v>
      </c>
      <c r="B577" s="8" t="s">
        <v>187</v>
      </c>
      <c r="C577" s="2" t="n">
        <f aca="false">SUMIF([1]FTR07!G$1:G$1048576,[1]Summary!B577,[1]FTR07!Q$1:Q$1048576)</f>
        <v>162.246920214816</v>
      </c>
      <c r="D577" s="2" t="n">
        <f aca="false">SUMIF([1]FTR07!G$1:G$1048576,[1]Summary!B577,[1]FTR07!R$1:R$1048576)</f>
        <v>31.42055426861</v>
      </c>
      <c r="E577" s="2" t="n">
        <f aca="false">SUMIF([1]FTR07!G$1:G$1048576,[1]Summary!B577,[1]FTR07!X$1:X$1048576)</f>
        <v>0</v>
      </c>
    </row>
    <row r="578" customFormat="false" ht="12.75" hidden="true" customHeight="false" outlineLevel="0" collapsed="false">
      <c r="A578" s="1" t="s">
        <v>297</v>
      </c>
      <c r="B578" s="8" t="s">
        <v>188</v>
      </c>
      <c r="C578" s="2" t="n">
        <f aca="false">SUMIF([1]FTR07!G$1:G$1048576,[1]Summary!B578,[1]FTR07!Q$1:Q$1048576)</f>
        <v>87.3981784073018</v>
      </c>
      <c r="D578" s="2" t="n">
        <f aca="false">SUMIF([1]FTR07!G$1:G$1048576,[1]Summary!B578,[1]FTR07!R$1:R$1048576)</f>
        <v>0</v>
      </c>
      <c r="E578" s="2" t="n">
        <f aca="false">SUMIF([1]FTR07!G$1:G$1048576,[1]Summary!B578,[1]FTR07!X$1:X$1048576)</f>
        <v>0</v>
      </c>
    </row>
    <row r="579" customFormat="false" ht="12.75" hidden="true" customHeight="false" outlineLevel="0" collapsed="false">
      <c r="A579" s="1" t="s">
        <v>297</v>
      </c>
      <c r="B579" s="8" t="s">
        <v>189</v>
      </c>
      <c r="C579" s="2" t="n">
        <f aca="false">SUMIF([1]FTR07!G$1:G$1048576,[1]Summary!B579,[1]FTR07!Q$1:Q$1048576)</f>
        <v>43.3117583162242</v>
      </c>
      <c r="D579" s="2" t="n">
        <f aca="false">SUMIF([1]FTR07!G$1:G$1048576,[1]Summary!B579,[1]FTR07!R$1:R$1048576)</f>
        <v>0</v>
      </c>
      <c r="E579" s="2" t="n">
        <f aca="false">SUMIF([1]FTR07!G$1:G$1048576,[1]Summary!B579,[1]FTR07!X$1:X$1048576)</f>
        <v>0</v>
      </c>
    </row>
    <row r="580" customFormat="false" ht="12.75" hidden="true" customHeight="false" outlineLevel="0" collapsed="false">
      <c r="A580" s="1" t="s">
        <v>297</v>
      </c>
      <c r="B580" s="8" t="s">
        <v>190</v>
      </c>
      <c r="C580" s="2" t="n">
        <f aca="false">SUMIF([1]FTR07!G$1:G$1048576,[1]Summary!B580,[1]FTR07!Q$1:Q$1048576)</f>
        <v>90.3937586236498</v>
      </c>
      <c r="D580" s="2" t="n">
        <f aca="false">SUMIF([1]FTR07!G$1:G$1048576,[1]Summary!B580,[1]FTR07!R$1:R$1048576)</f>
        <v>0</v>
      </c>
      <c r="E580" s="2" t="n">
        <f aca="false">SUMIF([1]FTR07!G$1:G$1048576,[1]Summary!B580,[1]FTR07!X$1:X$1048576)</f>
        <v>1</v>
      </c>
    </row>
    <row r="581" customFormat="false" ht="12.75" hidden="false" customHeight="false" outlineLevel="0" collapsed="false">
      <c r="A581" s="1" t="s">
        <v>297</v>
      </c>
      <c r="B581" s="8" t="s">
        <v>191</v>
      </c>
      <c r="C581" s="2" t="n">
        <f aca="false">SUMIF([1]FTR07!G$1:G$1048576,[1]Summary!B581,[1]FTR07!Q$1:Q$1048576)</f>
        <v>345.651377455227</v>
      </c>
      <c r="D581" s="2" t="n">
        <f aca="false">SUMIF([1]FTR07!G$1:G$1048576,[1]Summary!B581,[1]FTR07!R$1:R$1048576)</f>
        <v>103.538216796473</v>
      </c>
      <c r="E581" s="2" t="n">
        <f aca="false">SUMIF([1]FTR07!G$1:G$1048576,[1]Summary!B581,[1]FTR07!X$1:X$1048576)</f>
        <v>0</v>
      </c>
    </row>
    <row r="582" customFormat="false" ht="12.75" hidden="false" customHeight="false" outlineLevel="0" collapsed="false">
      <c r="A582" s="1" t="s">
        <v>297</v>
      </c>
      <c r="B582" s="8" t="s">
        <v>192</v>
      </c>
      <c r="C582" s="2" t="n">
        <f aca="false">SUMIF([1]FTR07!G$1:G$1048576,[1]Summary!B582,[1]FTR07!Q$1:Q$1048576)</f>
        <v>542.797467815242</v>
      </c>
      <c r="D582" s="2" t="n">
        <f aca="false">SUMIF([1]FTR07!G$1:G$1048576,[1]Summary!B582,[1]FTR07!R$1:R$1048576)</f>
        <v>154.004210229526</v>
      </c>
      <c r="E582" s="2" t="n">
        <f aca="false">SUMIF([1]FTR07!G$1:G$1048576,[1]Summary!B582,[1]FTR07!X$1:X$1048576)</f>
        <v>1</v>
      </c>
    </row>
    <row r="583" customFormat="false" ht="12.75" hidden="false" customHeight="false" outlineLevel="0" collapsed="false">
      <c r="A583" s="1" t="s">
        <v>297</v>
      </c>
      <c r="B583" s="8" t="s">
        <v>193</v>
      </c>
      <c r="C583" s="2" t="n">
        <f aca="false">SUMIF([1]FTR07!G$1:G$1048576,[1]Summary!B583,[1]FTR07!Q$1:Q$1048576)</f>
        <v>421.255003480753</v>
      </c>
      <c r="D583" s="2" t="n">
        <f aca="false">SUMIF([1]FTR07!G$1:G$1048576,[1]Summary!B583,[1]FTR07!R$1:R$1048576)</f>
        <v>92.0619270786928</v>
      </c>
      <c r="E583" s="2" t="n">
        <f aca="false">SUMIF([1]FTR07!G$1:G$1048576,[1]Summary!B583,[1]FTR07!X$1:X$1048576)</f>
        <v>1</v>
      </c>
    </row>
    <row r="584" customFormat="false" ht="12.75" hidden="false" customHeight="false" outlineLevel="0" collapsed="false">
      <c r="A584" s="1" t="s">
        <v>297</v>
      </c>
      <c r="B584" s="8" t="s">
        <v>194</v>
      </c>
      <c r="C584" s="2" t="n">
        <f aca="false">SUMIF([1]FTR07!G$1:G$1048576,[1]Summary!B584,[1]FTR07!Q$1:Q$1048576)</f>
        <v>307.212672632837</v>
      </c>
      <c r="D584" s="2" t="n">
        <f aca="false">SUMIF([1]FTR07!G$1:G$1048576,[1]Summary!B584,[1]FTR07!R$1:R$1048576)</f>
        <v>56.019189946717</v>
      </c>
      <c r="E584" s="2" t="n">
        <f aca="false">SUMIF([1]FTR07!G$1:G$1048576,[1]Summary!B584,[1]FTR07!X$1:X$1048576)</f>
        <v>1</v>
      </c>
    </row>
    <row r="585" customFormat="false" ht="12.75" hidden="false" customHeight="false" outlineLevel="0" collapsed="false">
      <c r="A585" s="1" t="s">
        <v>297</v>
      </c>
      <c r="B585" s="8" t="s">
        <v>195</v>
      </c>
      <c r="C585" s="2" t="n">
        <f aca="false">SUMIF([1]FTR07!G$1:G$1048576,[1]Summary!B585,[1]FTR07!Q$1:Q$1048576)</f>
        <v>234.526374717243</v>
      </c>
      <c r="D585" s="2" t="n">
        <f aca="false">SUMIF([1]FTR07!G$1:G$1048576,[1]Summary!B585,[1]FTR07!R$1:R$1048576)</f>
        <v>41.9547590644285</v>
      </c>
      <c r="E585" s="2" t="n">
        <f aca="false">SUMIF([1]FTR07!G$1:G$1048576,[1]Summary!B585,[1]FTR07!X$1:X$1048576)</f>
        <v>1</v>
      </c>
    </row>
    <row r="586" customFormat="false" ht="12.75" hidden="false" customHeight="false" outlineLevel="0" collapsed="false">
      <c r="A586" s="1" t="s">
        <v>297</v>
      </c>
      <c r="B586" s="8" t="s">
        <v>196</v>
      </c>
      <c r="C586" s="2" t="n">
        <f aca="false">SUMIF([1]FTR07!G$1:G$1048576,[1]Summary!B586,[1]FTR07!Q$1:Q$1048576)</f>
        <v>161.18251781987</v>
      </c>
      <c r="D586" s="2" t="n">
        <f aca="false">SUMIF([1]FTR07!G$1:G$1048576,[1]Summary!B586,[1]FTR07!R$1:R$1048576)</f>
        <v>28.3518101933061</v>
      </c>
      <c r="E586" s="2" t="n">
        <f aca="false">SUMIF([1]FTR07!G$1:G$1048576,[1]Summary!B586,[1]FTR07!X$1:X$1048576)</f>
        <v>0</v>
      </c>
    </row>
    <row r="587" customFormat="false" ht="12.75" hidden="true" customHeight="false" outlineLevel="0" collapsed="false">
      <c r="A587" s="1" t="s">
        <v>297</v>
      </c>
      <c r="B587" s="8" t="s">
        <v>197</v>
      </c>
      <c r="C587" s="2" t="n">
        <f aca="false">SUMIF([1]FTR07!G$1:G$1048576,[1]Summary!B587,[1]FTR07!Q$1:Q$1048576)</f>
        <v>97.5440978673594</v>
      </c>
      <c r="D587" s="2" t="n">
        <f aca="false">SUMIF([1]FTR07!G$1:G$1048576,[1]Summary!B587,[1]FTR07!R$1:R$1048576)</f>
        <v>0</v>
      </c>
      <c r="E587" s="2" t="n">
        <f aca="false">SUMIF([1]FTR07!G$1:G$1048576,[1]Summary!B587,[1]FTR07!X$1:X$1048576)</f>
        <v>0</v>
      </c>
    </row>
    <row r="588" customFormat="false" ht="12.75" hidden="true" customHeight="false" outlineLevel="0" collapsed="false">
      <c r="A588" s="1" t="s">
        <v>297</v>
      </c>
      <c r="B588" s="8" t="s">
        <v>198</v>
      </c>
      <c r="C588" s="2" t="n">
        <f aca="false">SUMIF([1]FTR07!G$1:G$1048576,[1]Summary!B588,[1]FTR07!Q$1:Q$1048576)</f>
        <v>44.7865249535665</v>
      </c>
      <c r="D588" s="2" t="n">
        <f aca="false">SUMIF([1]FTR07!G$1:G$1048576,[1]Summary!B588,[1]FTR07!R$1:R$1048576)</f>
        <v>0</v>
      </c>
      <c r="E588" s="2" t="n">
        <f aca="false">SUMIF([1]FTR07!G$1:G$1048576,[1]Summary!B588,[1]FTR07!X$1:X$1048576)</f>
        <v>0</v>
      </c>
    </row>
    <row r="589" customFormat="false" ht="12.75" hidden="true" customHeight="false" outlineLevel="0" collapsed="false">
      <c r="A589" s="1" t="s">
        <v>297</v>
      </c>
      <c r="B589" s="8" t="s">
        <v>199</v>
      </c>
      <c r="C589" s="2" t="n">
        <f aca="false">SUMIF([1]FTR07!G$1:G$1048576,[1]Summary!B589,[1]FTR07!Q$1:Q$1048576)</f>
        <v>13.9903895090855</v>
      </c>
      <c r="D589" s="2" t="n">
        <f aca="false">SUMIF([1]FTR07!G$1:G$1048576,[1]Summary!B589,[1]FTR07!R$1:R$1048576)</f>
        <v>0</v>
      </c>
      <c r="E589" s="2" t="n">
        <f aca="false">SUMIF([1]FTR07!G$1:G$1048576,[1]Summary!B589,[1]FTR07!X$1:X$1048576)</f>
        <v>0</v>
      </c>
    </row>
    <row r="590" customFormat="false" ht="12.75" hidden="true" customHeight="false" outlineLevel="0" collapsed="false">
      <c r="A590" s="1" t="s">
        <v>297</v>
      </c>
      <c r="B590" s="8" t="s">
        <v>26</v>
      </c>
      <c r="C590" s="2" t="n">
        <f aca="false">SUMIF([1]FTR07!G$1:G$1048576,[1]Summary!B590,[1]FTR07!Q$1:Q$1048576)</f>
        <v>95.6267836540895</v>
      </c>
      <c r="D590" s="2" t="n">
        <f aca="false">SUMIF([1]FTR07!G$1:G$1048576,[1]Summary!B590,[1]FTR07!R$1:R$1048576)</f>
        <v>0</v>
      </c>
      <c r="E590" s="2" t="n">
        <f aca="false">SUMIF([1]FTR07!G$1:G$1048576,[1]Summary!B590,[1]FTR07!X$1:X$1048576)</f>
        <v>10</v>
      </c>
    </row>
    <row r="591" customFormat="false" ht="12.75" hidden="true" customHeight="false" outlineLevel="0" collapsed="false">
      <c r="A591" s="1" t="s">
        <v>297</v>
      </c>
      <c r="B591" s="8" t="s">
        <v>27</v>
      </c>
      <c r="C591" s="2" t="n">
        <f aca="false">SUMIF([1]FTR07!G$1:G$1048576,[1]Summary!B591,[1]FTR07!Q$1:Q$1048576)</f>
        <v>64.4996316308471</v>
      </c>
      <c r="D591" s="2" t="n">
        <f aca="false">SUMIF([1]FTR07!G$1:G$1048576,[1]Summary!B591,[1]FTR07!R$1:R$1048576)</f>
        <v>0</v>
      </c>
      <c r="E591" s="2" t="n">
        <f aca="false">SUMIF([1]FTR07!G$1:G$1048576,[1]Summary!B591,[1]FTR07!X$1:X$1048576)</f>
        <v>10</v>
      </c>
    </row>
    <row r="592" customFormat="false" ht="12.75" hidden="true" customHeight="false" outlineLevel="0" collapsed="false">
      <c r="A592" s="1" t="s">
        <v>297</v>
      </c>
      <c r="B592" s="8" t="s">
        <v>28</v>
      </c>
      <c r="C592" s="2" t="n">
        <f aca="false">SUMIF([1]FTR07!G$1:G$1048576,[1]Summary!B592,[1]FTR07!Q$1:Q$1048576)</f>
        <v>40.8599717962089</v>
      </c>
      <c r="D592" s="2" t="n">
        <f aca="false">SUMIF([1]FTR07!G$1:G$1048576,[1]Summary!B592,[1]FTR07!R$1:R$1048576)</f>
        <v>0</v>
      </c>
      <c r="E592" s="2" t="n">
        <f aca="false">SUMIF([1]FTR07!G$1:G$1048576,[1]Summary!B592,[1]FTR07!X$1:X$1048576)</f>
        <v>10</v>
      </c>
    </row>
    <row r="593" customFormat="false" ht="12.75" hidden="true" customHeight="false" outlineLevel="0" collapsed="false">
      <c r="A593" s="1" t="s">
        <v>297</v>
      </c>
      <c r="B593" s="8" t="s">
        <v>29</v>
      </c>
      <c r="C593" s="2" t="n">
        <f aca="false">SUMIF([1]FTR07!G$1:G$1048576,[1]Summary!B593,[1]FTR07!Q$1:Q$1048576)</f>
        <v>36.8305440566273</v>
      </c>
      <c r="D593" s="2" t="n">
        <f aca="false">SUMIF([1]FTR07!G$1:G$1048576,[1]Summary!B593,[1]FTR07!R$1:R$1048576)</f>
        <v>0</v>
      </c>
      <c r="E593" s="2" t="n">
        <f aca="false">SUMIF([1]FTR07!G$1:G$1048576,[1]Summary!B593,[1]FTR07!X$1:X$1048576)</f>
        <v>10</v>
      </c>
    </row>
    <row r="594" customFormat="false" ht="12.75" hidden="true" customHeight="false" outlineLevel="0" collapsed="false">
      <c r="A594" s="1" t="s">
        <v>297</v>
      </c>
      <c r="B594" s="8" t="s">
        <v>30</v>
      </c>
      <c r="C594" s="2" t="n">
        <f aca="false">SUMIF([1]FTR07!G$1:G$1048576,[1]Summary!B594,[1]FTR07!Q$1:Q$1048576)</f>
        <v>37.4861169517061</v>
      </c>
      <c r="D594" s="2" t="n">
        <f aca="false">SUMIF([1]FTR07!G$1:G$1048576,[1]Summary!B594,[1]FTR07!R$1:R$1048576)</f>
        <v>0</v>
      </c>
      <c r="E594" s="2" t="n">
        <f aca="false">SUMIF([1]FTR07!G$1:G$1048576,[1]Summary!B594,[1]FTR07!X$1:X$1048576)</f>
        <v>10</v>
      </c>
    </row>
    <row r="595" customFormat="false" ht="12.75" hidden="true" customHeight="false" outlineLevel="0" collapsed="false">
      <c r="A595" s="1" t="s">
        <v>297</v>
      </c>
      <c r="B595" s="8" t="s">
        <v>31</v>
      </c>
      <c r="C595" s="2" t="n">
        <f aca="false">SUMIF([1]FTR07!G$1:G$1048576,[1]Summary!B595,[1]FTR07!Q$1:Q$1048576)</f>
        <v>22.1699779178654</v>
      </c>
      <c r="D595" s="2" t="n">
        <f aca="false">SUMIF([1]FTR07!G$1:G$1048576,[1]Summary!B595,[1]FTR07!R$1:R$1048576)</f>
        <v>0</v>
      </c>
      <c r="E595" s="2" t="n">
        <f aca="false">SUMIF([1]FTR07!G$1:G$1048576,[1]Summary!B595,[1]FTR07!X$1:X$1048576)</f>
        <v>10</v>
      </c>
    </row>
    <row r="596" customFormat="false" ht="12.75" hidden="true" customHeight="false" outlineLevel="0" collapsed="false">
      <c r="A596" s="1" t="s">
        <v>297</v>
      </c>
      <c r="B596" s="8" t="s">
        <v>32</v>
      </c>
      <c r="C596" s="2" t="n">
        <f aca="false">SUMIF([1]FTR07!G$1:G$1048576,[1]Summary!B596,[1]FTR07!Q$1:Q$1048576)</f>
        <v>-4.2359948789448</v>
      </c>
      <c r="D596" s="2" t="n">
        <f aca="false">SUMIF([1]FTR07!G$1:G$1048576,[1]Summary!B596,[1]FTR07!R$1:R$1048576)</f>
        <v>0</v>
      </c>
      <c r="E596" s="2" t="n">
        <f aca="false">SUMIF([1]FTR07!G$1:G$1048576,[1]Summary!B596,[1]FTR07!X$1:X$1048576)</f>
        <v>10</v>
      </c>
    </row>
    <row r="597" customFormat="false" ht="12.75" hidden="true" customHeight="false" outlineLevel="0" collapsed="false">
      <c r="A597" s="1" t="s">
        <v>297</v>
      </c>
      <c r="B597" s="8" t="s">
        <v>33</v>
      </c>
      <c r="C597" s="2" t="n">
        <f aca="false">SUMIF([1]FTR07!G$1:G$1048576,[1]Summary!B597,[1]FTR07!Q$1:Q$1048576)</f>
        <v>79.7250849829426</v>
      </c>
      <c r="D597" s="2" t="n">
        <f aca="false">SUMIF([1]FTR07!G$1:G$1048576,[1]Summary!B597,[1]FTR07!R$1:R$1048576)</f>
        <v>0</v>
      </c>
      <c r="E597" s="2" t="n">
        <f aca="false">SUMIF([1]FTR07!G$1:G$1048576,[1]Summary!B597,[1]FTR07!X$1:X$1048576)</f>
        <v>10</v>
      </c>
    </row>
    <row r="598" customFormat="false" ht="12.75" hidden="true" customHeight="false" outlineLevel="0" collapsed="false">
      <c r="A598" s="1" t="s">
        <v>297</v>
      </c>
      <c r="B598" s="8" t="s">
        <v>202</v>
      </c>
      <c r="C598" s="2" t="n">
        <f aca="false">SUMIF([1]FTR07!G$1:G$1048576,[1]Summary!B598,[1]FTR07!Q$1:Q$1048576)</f>
        <v>87.2774698975066</v>
      </c>
      <c r="D598" s="2" t="n">
        <f aca="false">SUMIF([1]FTR07!G$1:G$1048576,[1]Summary!B598,[1]FTR07!R$1:R$1048576)</f>
        <v>0</v>
      </c>
      <c r="E598" s="2" t="n">
        <f aca="false">SUMIF([1]FTR07!G$1:G$1048576,[1]Summary!B598,[1]FTR07!X$1:X$1048576)</f>
        <v>10</v>
      </c>
    </row>
    <row r="599" customFormat="false" ht="12.75" hidden="true" customHeight="false" outlineLevel="0" collapsed="false">
      <c r="A599" s="1" t="s">
        <v>297</v>
      </c>
      <c r="B599" s="8" t="s">
        <v>203</v>
      </c>
      <c r="C599" s="2" t="n">
        <f aca="false">SUMIF([1]FTR07!G$1:G$1048576,[1]Summary!B599,[1]FTR07!Q$1:Q$1048576)</f>
        <v>39.3284923054</v>
      </c>
      <c r="D599" s="2" t="n">
        <f aca="false">SUMIF([1]FTR07!G$1:G$1048576,[1]Summary!B599,[1]FTR07!R$1:R$1048576)</f>
        <v>0</v>
      </c>
      <c r="E599" s="2" t="n">
        <f aca="false">SUMIF([1]FTR07!G$1:G$1048576,[1]Summary!B599,[1]FTR07!X$1:X$1048576)</f>
        <v>10</v>
      </c>
    </row>
    <row r="600" customFormat="false" ht="12.75" hidden="true" customHeight="false" outlineLevel="0" collapsed="false">
      <c r="A600" s="1" t="s">
        <v>297</v>
      </c>
      <c r="B600" s="8" t="s">
        <v>204</v>
      </c>
      <c r="C600" s="2" t="n">
        <f aca="false">SUMIF([1]FTR07!G$1:G$1048576,[1]Summary!B600,[1]FTR07!Q$1:Q$1048576)</f>
        <v>81.0688226818466</v>
      </c>
      <c r="D600" s="2" t="n">
        <f aca="false">SUMIF([1]FTR07!G$1:G$1048576,[1]Summary!B600,[1]FTR07!R$1:R$1048576)</f>
        <v>0</v>
      </c>
      <c r="E600" s="2" t="n">
        <f aca="false">SUMIF([1]FTR07!G$1:G$1048576,[1]Summary!B600,[1]FTR07!X$1:X$1048576)</f>
        <v>10</v>
      </c>
    </row>
    <row r="601" customFormat="false" ht="12.75" hidden="true" customHeight="false" outlineLevel="0" collapsed="false">
      <c r="A601" s="1" t="s">
        <v>297</v>
      </c>
      <c r="B601" s="8" t="s">
        <v>205</v>
      </c>
      <c r="C601" s="2" t="n">
        <f aca="false">SUMIF([1]FTR07!G$1:G$1048576,[1]Summary!B601,[1]FTR07!Q$1:Q$1048576)</f>
        <v>19.4177104907295</v>
      </c>
      <c r="D601" s="2" t="n">
        <f aca="false">SUMIF([1]FTR07!G$1:G$1048576,[1]Summary!B601,[1]FTR07!R$1:R$1048576)</f>
        <v>0</v>
      </c>
      <c r="E601" s="2" t="n">
        <f aca="false">SUMIF([1]FTR07!G$1:G$1048576,[1]Summary!B601,[1]FTR07!X$1:X$1048576)</f>
        <v>10</v>
      </c>
    </row>
    <row r="602" customFormat="false" ht="12.75" hidden="true" customHeight="false" outlineLevel="0" collapsed="false">
      <c r="A602" s="1" t="s">
        <v>297</v>
      </c>
      <c r="B602" s="8" t="s">
        <v>206</v>
      </c>
      <c r="C602" s="2" t="n">
        <f aca="false">SUMIF([1]FTR07!G$1:G$1048576,[1]Summary!B602,[1]FTR07!Q$1:Q$1048576)</f>
        <v>23.8818545093353</v>
      </c>
      <c r="D602" s="2" t="n">
        <f aca="false">SUMIF([1]FTR07!G$1:G$1048576,[1]Summary!B602,[1]FTR07!R$1:R$1048576)</f>
        <v>0</v>
      </c>
      <c r="E602" s="2" t="n">
        <f aca="false">SUMIF([1]FTR07!G$1:G$1048576,[1]Summary!B602,[1]FTR07!X$1:X$1048576)</f>
        <v>10</v>
      </c>
    </row>
    <row r="603" customFormat="false" ht="12.75" hidden="true" customHeight="false" outlineLevel="0" collapsed="false">
      <c r="A603" s="1" t="s">
        <v>297</v>
      </c>
      <c r="B603" s="8" t="s">
        <v>47</v>
      </c>
      <c r="C603" s="2" t="n">
        <f aca="false">SUMIF([1]FTR07!G$1:G$1048576,[1]Summary!B603,[1]FTR07!Q$1:Q$1048576)</f>
        <v>83.7196098018195</v>
      </c>
      <c r="D603" s="2" t="n">
        <f aca="false">SUMIF([1]FTR07!G$1:G$1048576,[1]Summary!B603,[1]FTR07!R$1:R$1048576)</f>
        <v>0</v>
      </c>
      <c r="E603" s="2" t="n">
        <f aca="false">SUMIF([1]FTR07!G$1:G$1048576,[1]Summary!B603,[1]FTR07!X$1:X$1048576)</f>
        <v>0</v>
      </c>
    </row>
    <row r="604" customFormat="false" ht="12.75" hidden="false" customHeight="false" outlineLevel="0" collapsed="false">
      <c r="A604" s="1" t="s">
        <v>297</v>
      </c>
      <c r="B604" s="8" t="s">
        <v>48</v>
      </c>
      <c r="C604" s="2" t="n">
        <f aca="false">SUMIF([1]FTR07!G$1:G$1048576,[1]Summary!B604,[1]FTR07!Q$1:Q$1048576)</f>
        <v>344.448884974158</v>
      </c>
      <c r="D604" s="2" t="n">
        <f aca="false">SUMIF([1]FTR07!G$1:G$1048576,[1]Summary!B604,[1]FTR07!R$1:R$1048576)</f>
        <v>131.998425395032</v>
      </c>
      <c r="E604" s="2" t="n">
        <f aca="false">SUMIF([1]FTR07!G$1:G$1048576,[1]Summary!B604,[1]FTR07!X$1:X$1048576)</f>
        <v>0</v>
      </c>
    </row>
    <row r="605" customFormat="false" ht="12.75" hidden="false" customHeight="false" outlineLevel="0" collapsed="false">
      <c r="A605" s="1" t="s">
        <v>297</v>
      </c>
      <c r="B605" s="8" t="s">
        <v>49</v>
      </c>
      <c r="C605" s="2" t="n">
        <f aca="false">SUMIF([1]FTR07!G$1:G$1048576,[1]Summary!B605,[1]FTR07!Q$1:Q$1048576)</f>
        <v>566.144150398269</v>
      </c>
      <c r="D605" s="2" t="n">
        <f aca="false">SUMIF([1]FTR07!G$1:G$1048576,[1]Summary!B605,[1]FTR07!R$1:R$1048576)</f>
        <v>183.460059691155</v>
      </c>
      <c r="E605" s="2" t="n">
        <f aca="false">SUMIF([1]FTR07!G$1:G$1048576,[1]Summary!B605,[1]FTR07!X$1:X$1048576)</f>
        <v>0</v>
      </c>
    </row>
    <row r="606" customFormat="false" ht="12.75" hidden="false" customHeight="false" outlineLevel="0" collapsed="false">
      <c r="A606" s="1" t="s">
        <v>297</v>
      </c>
      <c r="B606" s="8" t="s">
        <v>50</v>
      </c>
      <c r="C606" s="2" t="n">
        <f aca="false">SUMIF([1]FTR07!G$1:G$1048576,[1]Summary!B606,[1]FTR07!Q$1:Q$1048576)</f>
        <v>606.170804166886</v>
      </c>
      <c r="D606" s="2" t="n">
        <f aca="false">SUMIF([1]FTR07!G$1:G$1048576,[1]Summary!B606,[1]FTR07!R$1:R$1048576)</f>
        <v>124.271808236876</v>
      </c>
      <c r="E606" s="2" t="n">
        <f aca="false">SUMIF([1]FTR07!G$1:G$1048576,[1]Summary!B606,[1]FTR07!X$1:X$1048576)</f>
        <v>0</v>
      </c>
    </row>
    <row r="607" customFormat="false" ht="12.75" hidden="false" customHeight="false" outlineLevel="0" collapsed="false">
      <c r="A607" s="1" t="s">
        <v>297</v>
      </c>
      <c r="B607" s="8" t="s">
        <v>51</v>
      </c>
      <c r="C607" s="2" t="n">
        <f aca="false">SUMIF([1]FTR07!G$1:G$1048576,[1]Summary!B607,[1]FTR07!Q$1:Q$1048576)</f>
        <v>391.040633026614</v>
      </c>
      <c r="D607" s="2" t="n">
        <f aca="false">SUMIF([1]FTR07!G$1:G$1048576,[1]Summary!B607,[1]FTR07!R$1:R$1048576)</f>
        <v>75.7152591961897</v>
      </c>
      <c r="E607" s="2" t="n">
        <f aca="false">SUMIF([1]FTR07!G$1:G$1048576,[1]Summary!B607,[1]FTR07!X$1:X$1048576)</f>
        <v>1</v>
      </c>
    </row>
    <row r="608" customFormat="false" ht="12.75" hidden="false" customHeight="false" outlineLevel="0" collapsed="false">
      <c r="A608" s="1" t="s">
        <v>297</v>
      </c>
      <c r="B608" s="8" t="s">
        <v>52</v>
      </c>
      <c r="C608" s="2" t="n">
        <f aca="false">SUMIF([1]FTR07!G$1:G$1048576,[1]Summary!B608,[1]FTR07!Q$1:Q$1048576)</f>
        <v>320.251020248431</v>
      </c>
      <c r="D608" s="2" t="n">
        <f aca="false">SUMIF([1]FTR07!G$1:G$1048576,[1]Summary!B608,[1]FTR07!R$1:R$1048576)</f>
        <v>57.5603785220792</v>
      </c>
      <c r="E608" s="2" t="n">
        <f aca="false">SUMIF([1]FTR07!G$1:G$1048576,[1]Summary!B608,[1]FTR07!X$1:X$1048576)</f>
        <v>0</v>
      </c>
    </row>
    <row r="609" customFormat="false" ht="12.75" hidden="false" customHeight="false" outlineLevel="0" collapsed="false">
      <c r="A609" s="1" t="s">
        <v>297</v>
      </c>
      <c r="B609" s="8" t="s">
        <v>53</v>
      </c>
      <c r="C609" s="2" t="n">
        <f aca="false">SUMIF([1]FTR07!G$1:G$1048576,[1]Summary!B609,[1]FTR07!Q$1:Q$1048576)</f>
        <v>204.748277451204</v>
      </c>
      <c r="D609" s="2" t="n">
        <f aca="false">SUMIF([1]FTR07!G$1:G$1048576,[1]Summary!B609,[1]FTR07!R$1:R$1048576)</f>
        <v>42.9592784720877</v>
      </c>
      <c r="E609" s="2" t="n">
        <f aca="false">SUMIF([1]FTR07!G$1:G$1048576,[1]Summary!B609,[1]FTR07!X$1:X$1048576)</f>
        <v>0</v>
      </c>
    </row>
    <row r="610" customFormat="false" ht="12.75" hidden="false" customHeight="false" outlineLevel="0" collapsed="false">
      <c r="A610" s="1" t="s">
        <v>297</v>
      </c>
      <c r="B610" s="8" t="s">
        <v>54</v>
      </c>
      <c r="C610" s="2" t="n">
        <f aca="false">SUMIF([1]FTR07!G$1:G$1048576,[1]Summary!B610,[1]FTR07!Q$1:Q$1048576)</f>
        <v>130.388893869771</v>
      </c>
      <c r="D610" s="2" t="n">
        <f aca="false">SUMIF([1]FTR07!G$1:G$1048576,[1]Summary!B610,[1]FTR07!R$1:R$1048576)</f>
        <v>34.3277436380924</v>
      </c>
      <c r="E610" s="2" t="n">
        <f aca="false">SUMIF([1]FTR07!G$1:G$1048576,[1]Summary!B610,[1]FTR07!X$1:X$1048576)</f>
        <v>0</v>
      </c>
    </row>
    <row r="611" customFormat="false" ht="12.75" hidden="true" customHeight="false" outlineLevel="0" collapsed="false">
      <c r="A611" s="1" t="s">
        <v>297</v>
      </c>
      <c r="B611" s="8" t="s">
        <v>55</v>
      </c>
      <c r="C611" s="2" t="n">
        <f aca="false">SUMIF([1]FTR07!G$1:G$1048576,[1]Summary!B611,[1]FTR07!Q$1:Q$1048576)</f>
        <v>96.1183936494447</v>
      </c>
      <c r="D611" s="2" t="n">
        <f aca="false">SUMIF([1]FTR07!G$1:G$1048576,[1]Summary!B611,[1]FTR07!R$1:R$1048576)</f>
        <v>0</v>
      </c>
      <c r="E611" s="2" t="n">
        <f aca="false">SUMIF([1]FTR07!G$1:G$1048576,[1]Summary!B611,[1]FTR07!X$1:X$1048576)</f>
        <v>0</v>
      </c>
    </row>
    <row r="612" customFormat="false" ht="12.75" hidden="true" customHeight="false" outlineLevel="0" collapsed="false">
      <c r="A612" s="1" t="s">
        <v>297</v>
      </c>
      <c r="B612" s="8" t="s">
        <v>56</v>
      </c>
      <c r="C612" s="2" t="n">
        <f aca="false">SUMIF([1]FTR07!G$1:G$1048576,[1]Summary!B612,[1]FTR07!Q$1:Q$1048576)</f>
        <v>100.652660283612</v>
      </c>
      <c r="D612" s="2" t="n">
        <f aca="false">SUMIF([1]FTR07!G$1:G$1048576,[1]Summary!B612,[1]FTR07!R$1:R$1048576)</f>
        <v>0</v>
      </c>
      <c r="E612" s="2" t="n">
        <f aca="false">SUMIF([1]FTR07!G$1:G$1048576,[1]Summary!B612,[1]FTR07!X$1:X$1048576)</f>
        <v>0</v>
      </c>
    </row>
    <row r="613" customFormat="false" ht="12.75" hidden="true" customHeight="false" outlineLevel="0" collapsed="false">
      <c r="A613" s="1" t="s">
        <v>297</v>
      </c>
      <c r="B613" s="8" t="s">
        <v>57</v>
      </c>
      <c r="C613" s="2" t="n">
        <f aca="false">SUMIF([1]FTR07!G$1:G$1048576,[1]Summary!B613,[1]FTR07!Q$1:Q$1048576)</f>
        <v>44.2034569616851</v>
      </c>
      <c r="D613" s="2" t="n">
        <f aca="false">SUMIF([1]FTR07!G$1:G$1048576,[1]Summary!B613,[1]FTR07!R$1:R$1048576)</f>
        <v>0</v>
      </c>
      <c r="E613" s="2" t="n">
        <f aca="false">SUMIF([1]FTR07!G$1:G$1048576,[1]Summary!B613,[1]FTR07!X$1:X$1048576)</f>
        <v>0</v>
      </c>
    </row>
    <row r="614" customFormat="false" ht="12.75" hidden="true" customHeight="false" outlineLevel="0" collapsed="false">
      <c r="A614" s="1" t="s">
        <v>297</v>
      </c>
      <c r="B614" s="8" t="s">
        <v>58</v>
      </c>
      <c r="C614" s="2" t="n">
        <f aca="false">SUMIF([1]FTR07!G$1:G$1048576,[1]Summary!B614,[1]FTR07!Q$1:Q$1048576)</f>
        <v>10.8696387813946</v>
      </c>
      <c r="D614" s="2" t="n">
        <f aca="false">SUMIF([1]FTR07!G$1:G$1048576,[1]Summary!B614,[1]FTR07!R$1:R$1048576)</f>
        <v>0</v>
      </c>
      <c r="E614" s="2" t="n">
        <f aca="false">SUMIF([1]FTR07!G$1:G$1048576,[1]Summary!B614,[1]FTR07!X$1:X$1048576)</f>
        <v>0</v>
      </c>
    </row>
    <row r="615" customFormat="false" ht="12.75" hidden="true" customHeight="false" outlineLevel="0" collapsed="false">
      <c r="A615" s="1" t="s">
        <v>297</v>
      </c>
      <c r="B615" s="8" t="s">
        <v>59</v>
      </c>
      <c r="C615" s="2" t="n">
        <f aca="false">SUMIF([1]FTR07!G$1:G$1048576,[1]Summary!B615,[1]FTR07!Q$1:Q$1048576)</f>
        <v>14.670060648245</v>
      </c>
      <c r="D615" s="2" t="n">
        <f aca="false">SUMIF([1]FTR07!G$1:G$1048576,[1]Summary!B615,[1]FTR07!R$1:R$1048576)</f>
        <v>0</v>
      </c>
      <c r="E615" s="2" t="n">
        <f aca="false">SUMIF([1]FTR07!G$1:G$1048576,[1]Summary!B615,[1]FTR07!X$1:X$1048576)</f>
        <v>0</v>
      </c>
    </row>
    <row r="616" customFormat="false" ht="12.75" hidden="true" customHeight="false" outlineLevel="0" collapsed="false">
      <c r="A616" s="1" t="s">
        <v>297</v>
      </c>
      <c r="B616" s="8" t="s">
        <v>60</v>
      </c>
      <c r="C616" s="2" t="n">
        <f aca="false">SUMIF([1]FTR07!G$1:G$1048576,[1]Summary!B616,[1]FTR07!Q$1:Q$1048576)</f>
        <v>70.864458329739</v>
      </c>
      <c r="D616" s="2" t="n">
        <f aca="false">SUMIF([1]FTR07!G$1:G$1048576,[1]Summary!B616,[1]FTR07!R$1:R$1048576)</f>
        <v>0</v>
      </c>
      <c r="E616" s="2" t="n">
        <f aca="false">SUMIF([1]FTR07!G$1:G$1048576,[1]Summary!B616,[1]FTR07!X$1:X$1048576)</f>
        <v>0</v>
      </c>
    </row>
    <row r="617" customFormat="false" ht="12.75" hidden="true" customHeight="false" outlineLevel="0" collapsed="false">
      <c r="A617" s="1" t="s">
        <v>297</v>
      </c>
      <c r="B617" s="8" t="s">
        <v>61</v>
      </c>
      <c r="C617" s="2" t="n">
        <f aca="false">SUMIF([1]FTR07!G$1:G$1048576,[1]Summary!B617,[1]FTR07!Q$1:Q$1048576)</f>
        <v>40.2757524129974</v>
      </c>
      <c r="D617" s="2" t="n">
        <f aca="false">SUMIF([1]FTR07!G$1:G$1048576,[1]Summary!B617,[1]FTR07!R$1:R$1048576)</f>
        <v>0</v>
      </c>
      <c r="E617" s="2" t="n">
        <f aca="false">SUMIF([1]FTR07!G$1:G$1048576,[1]Summary!B617,[1]FTR07!X$1:X$1048576)</f>
        <v>0</v>
      </c>
    </row>
    <row r="618" customFormat="false" ht="12.75" hidden="true" customHeight="false" outlineLevel="0" collapsed="false">
      <c r="A618" s="1" t="s">
        <v>297</v>
      </c>
      <c r="B618" s="8" t="s">
        <v>62</v>
      </c>
      <c r="C618" s="2" t="n">
        <f aca="false">SUMIF([1]FTR07!G$1:G$1048576,[1]Summary!B618,[1]FTR07!Q$1:Q$1048576)</f>
        <v>12.4545315744356</v>
      </c>
      <c r="D618" s="2" t="n">
        <f aca="false">SUMIF([1]FTR07!G$1:G$1048576,[1]Summary!B618,[1]FTR07!R$1:R$1048576)</f>
        <v>0</v>
      </c>
      <c r="E618" s="2" t="n">
        <f aca="false">SUMIF([1]FTR07!G$1:G$1048576,[1]Summary!B618,[1]FTR07!X$1:X$1048576)</f>
        <v>0</v>
      </c>
    </row>
    <row r="619" customFormat="false" ht="12.75" hidden="true" customHeight="false" outlineLevel="0" collapsed="false">
      <c r="A619" s="1" t="s">
        <v>297</v>
      </c>
      <c r="B619" s="8" t="s">
        <v>42</v>
      </c>
      <c r="C619" s="2" t="n">
        <f aca="false">SUMIF([1]FTR07!G$1:G$1048576,[1]Summary!B619,[1]FTR07!Q$1:Q$1048576)</f>
        <v>8.70352855827329</v>
      </c>
      <c r="D619" s="2" t="n">
        <f aca="false">SUMIF([1]FTR07!G$1:G$1048576,[1]Summary!B619,[1]FTR07!R$1:R$1048576)</f>
        <v>0</v>
      </c>
      <c r="E619" s="2" t="n">
        <f aca="false">SUMIF([1]FTR07!G$1:G$1048576,[1]Summary!B619,[1]FTR07!X$1:X$1048576)</f>
        <v>0</v>
      </c>
    </row>
    <row r="620" customFormat="false" ht="12.75" hidden="true" customHeight="false" outlineLevel="0" collapsed="false">
      <c r="A620" s="1" t="s">
        <v>297</v>
      </c>
      <c r="B620" s="8" t="s">
        <v>278</v>
      </c>
      <c r="C620" s="2" t="n">
        <f aca="false">SUMIF([1]FTR07!G$1:G$1048576,[1]Summary!B620,[1]FTR07!Q$1:Q$1048576)</f>
        <v>46.527027591371</v>
      </c>
      <c r="D620" s="2" t="n">
        <f aca="false">SUMIF([1]FTR07!G$1:G$1048576,[1]Summary!B620,[1]FTR07!R$1:R$1048576)</f>
        <v>0</v>
      </c>
      <c r="E620" s="2" t="n">
        <f aca="false">SUMIF([1]FTR07!G$1:G$1048576,[1]Summary!B620,[1]FTR07!X$1:X$1048576)</f>
        <v>4</v>
      </c>
    </row>
    <row r="621" customFormat="false" ht="12.75" hidden="true" customHeight="false" outlineLevel="0" collapsed="false">
      <c r="A621" s="1" t="s">
        <v>297</v>
      </c>
      <c r="B621" s="8" t="s">
        <v>44</v>
      </c>
      <c r="C621" s="2" t="n">
        <f aca="false">SUMIF([1]FTR07!G$1:G$1048576,[1]Summary!B621,[1]FTR07!Q$1:Q$1048576)</f>
        <v>44.7057148243115</v>
      </c>
      <c r="D621" s="2" t="n">
        <f aca="false">SUMIF([1]FTR07!G$1:G$1048576,[1]Summary!B621,[1]FTR07!R$1:R$1048576)</f>
        <v>0</v>
      </c>
      <c r="E621" s="2" t="n">
        <f aca="false">SUMIF([1]FTR07!G$1:G$1048576,[1]Summary!B621,[1]FTR07!X$1:X$1048576)</f>
        <v>0</v>
      </c>
    </row>
    <row r="622" customFormat="false" ht="12.75" hidden="true" customHeight="false" outlineLevel="0" collapsed="false">
      <c r="A622" s="1" t="s">
        <v>297</v>
      </c>
      <c r="B622" s="8" t="s">
        <v>45</v>
      </c>
      <c r="C622" s="2" t="n">
        <f aca="false">SUMIF([1]FTR07!G$1:G$1048576,[1]Summary!B622,[1]FTR07!Q$1:Q$1048576)</f>
        <v>28.135781723893</v>
      </c>
      <c r="D622" s="2" t="n">
        <f aca="false">SUMIF([1]FTR07!G$1:G$1048576,[1]Summary!B622,[1]FTR07!R$1:R$1048576)</f>
        <v>0</v>
      </c>
      <c r="E622" s="2" t="n">
        <f aca="false">SUMIF([1]FTR07!G$1:G$1048576,[1]Summary!B622,[1]FTR07!X$1:X$1048576)</f>
        <v>0</v>
      </c>
    </row>
    <row r="623" customFormat="false" ht="12.75" hidden="true" customHeight="false" outlineLevel="0" collapsed="false">
      <c r="A623" s="1" t="s">
        <v>297</v>
      </c>
      <c r="B623" s="8" t="s">
        <v>46</v>
      </c>
      <c r="C623" s="2" t="n">
        <f aca="false">SUMIF([1]FTR07!G$1:G$1048576,[1]Summary!B623,[1]FTR07!Q$1:Q$1048576)</f>
        <v>53.4532145336841</v>
      </c>
      <c r="D623" s="2" t="n">
        <f aca="false">SUMIF([1]FTR07!G$1:G$1048576,[1]Summary!B623,[1]FTR07!R$1:R$1048576)</f>
        <v>0</v>
      </c>
      <c r="E623" s="2" t="n">
        <f aca="false">SUMIF([1]FTR07!G$1:G$1048576,[1]Summary!B623,[1]FTR07!X$1:X$1048576)</f>
        <v>0</v>
      </c>
    </row>
    <row r="624" customFormat="false" ht="12.75" hidden="true" customHeight="false" outlineLevel="0" collapsed="false">
      <c r="A624" s="1" t="s">
        <v>297</v>
      </c>
      <c r="B624" s="8" t="s">
        <v>66</v>
      </c>
      <c r="C624" s="2" t="n">
        <f aca="false">SUMIF([1]FTR07!G$1:G$1048576,[1]Summary!B624,[1]FTR07!Q$1:Q$1048576)</f>
        <v>63.877846135909</v>
      </c>
      <c r="D624" s="2" t="n">
        <f aca="false">SUMIF([1]FTR07!G$1:G$1048576,[1]Summary!B624,[1]FTR07!R$1:R$1048576)</f>
        <v>0</v>
      </c>
      <c r="E624" s="2" t="n">
        <f aca="false">SUMIF([1]FTR07!G$1:G$1048576,[1]Summary!B624,[1]FTR07!X$1:X$1048576)</f>
        <v>0</v>
      </c>
    </row>
    <row r="625" customFormat="false" ht="12.75" hidden="false" customHeight="false" outlineLevel="0" collapsed="false">
      <c r="A625" s="1" t="s">
        <v>297</v>
      </c>
      <c r="B625" s="8" t="s">
        <v>67</v>
      </c>
      <c r="C625" s="2" t="n">
        <f aca="false">SUMIF([1]FTR07!G$1:G$1048576,[1]Summary!B625,[1]FTR07!Q$1:Q$1048576)</f>
        <v>291.675762343273</v>
      </c>
      <c r="D625" s="2" t="n">
        <f aca="false">SUMIF([1]FTR07!G$1:G$1048576,[1]Summary!B625,[1]FTR07!R$1:R$1048576)</f>
        <v>62.6973944597833</v>
      </c>
      <c r="E625" s="2" t="n">
        <f aca="false">SUMIF([1]FTR07!G$1:G$1048576,[1]Summary!B625,[1]FTR07!X$1:X$1048576)</f>
        <v>0</v>
      </c>
    </row>
    <row r="626" customFormat="false" ht="12.75" hidden="false" customHeight="false" outlineLevel="0" collapsed="false">
      <c r="A626" s="1" t="s">
        <v>297</v>
      </c>
      <c r="B626" s="8" t="s">
        <v>68</v>
      </c>
      <c r="C626" s="2" t="n">
        <f aca="false">SUMIF([1]FTR07!G$1:G$1048576,[1]Summary!B626,[1]FTR07!Q$1:Q$1048576)</f>
        <v>576.893831865172</v>
      </c>
      <c r="D626" s="2" t="n">
        <f aca="false">SUMIF([1]FTR07!G$1:G$1048576,[1]Summary!B626,[1]FTR07!R$1:R$1048576)</f>
        <v>149.150427611462</v>
      </c>
      <c r="E626" s="2" t="n">
        <f aca="false">SUMIF([1]FTR07!G$1:G$1048576,[1]Summary!B626,[1]FTR07!X$1:X$1048576)</f>
        <v>0</v>
      </c>
    </row>
    <row r="627" customFormat="false" ht="12.75" hidden="false" customHeight="false" outlineLevel="0" collapsed="false">
      <c r="A627" s="1" t="s">
        <v>297</v>
      </c>
      <c r="B627" s="8" t="s">
        <v>69</v>
      </c>
      <c r="C627" s="2" t="n">
        <f aca="false">SUMIF([1]FTR07!G$1:G$1048576,[1]Summary!B627,[1]FTR07!Q$1:Q$1048576)</f>
        <v>980.26127928293</v>
      </c>
      <c r="D627" s="2" t="n">
        <f aca="false">SUMIF([1]FTR07!G$1:G$1048576,[1]Summary!B627,[1]FTR07!R$1:R$1048576)</f>
        <v>235.76893683885</v>
      </c>
      <c r="E627" s="2" t="n">
        <f aca="false">SUMIF([1]FTR07!G$1:G$1048576,[1]Summary!B627,[1]FTR07!X$1:X$1048576)</f>
        <v>0</v>
      </c>
    </row>
    <row r="628" customFormat="false" ht="12.75" hidden="false" customHeight="false" outlineLevel="0" collapsed="false">
      <c r="A628" s="1" t="s">
        <v>297</v>
      </c>
      <c r="B628" s="8" t="s">
        <v>70</v>
      </c>
      <c r="C628" s="2" t="n">
        <f aca="false">SUMIF([1]FTR07!G$1:G$1048576,[1]Summary!B628,[1]FTR07!Q$1:Q$1048576)</f>
        <v>1068.3678466372</v>
      </c>
      <c r="D628" s="2" t="n">
        <f aca="false">SUMIF([1]FTR07!G$1:G$1048576,[1]Summary!B628,[1]FTR07!R$1:R$1048576)</f>
        <v>295.679425237601</v>
      </c>
      <c r="E628" s="2" t="n">
        <f aca="false">SUMIF([1]FTR07!G$1:G$1048576,[1]Summary!B628,[1]FTR07!X$1:X$1048576)</f>
        <v>0</v>
      </c>
    </row>
    <row r="629" customFormat="false" ht="12.75" hidden="false" customHeight="false" outlineLevel="0" collapsed="false">
      <c r="A629" s="1" t="s">
        <v>297</v>
      </c>
      <c r="B629" s="8" t="s">
        <v>71</v>
      </c>
      <c r="C629" s="2" t="n">
        <f aca="false">SUMIF([1]FTR07!G$1:G$1048576,[1]Summary!B629,[1]FTR07!Q$1:Q$1048576)</f>
        <v>903.633036901878</v>
      </c>
      <c r="D629" s="2" t="n">
        <f aca="false">SUMIF([1]FTR07!G$1:G$1048576,[1]Summary!B629,[1]FTR07!R$1:R$1048576)</f>
        <v>227.375692521773</v>
      </c>
      <c r="E629" s="2" t="n">
        <f aca="false">SUMIF([1]FTR07!G$1:G$1048576,[1]Summary!B629,[1]FTR07!X$1:X$1048576)</f>
        <v>4</v>
      </c>
    </row>
    <row r="630" customFormat="false" ht="12.75" hidden="false" customHeight="false" outlineLevel="0" collapsed="false">
      <c r="A630" s="1" t="s">
        <v>297</v>
      </c>
      <c r="B630" s="8" t="s">
        <v>72</v>
      </c>
      <c r="C630" s="2" t="n">
        <f aca="false">SUMIF([1]FTR07!G$1:G$1048576,[1]Summary!B630,[1]FTR07!Q$1:Q$1048576)</f>
        <v>765.454015875846</v>
      </c>
      <c r="D630" s="2" t="n">
        <f aca="false">SUMIF([1]FTR07!G$1:G$1048576,[1]Summary!B630,[1]FTR07!R$1:R$1048576)</f>
        <v>193.327122102516</v>
      </c>
      <c r="E630" s="2" t="n">
        <f aca="false">SUMIF([1]FTR07!G$1:G$1048576,[1]Summary!B630,[1]FTR07!X$1:X$1048576)</f>
        <v>0</v>
      </c>
    </row>
    <row r="631" customFormat="false" ht="12.75" hidden="false" customHeight="false" outlineLevel="0" collapsed="false">
      <c r="A631" s="1" t="s">
        <v>297</v>
      </c>
      <c r="B631" s="8" t="s">
        <v>319</v>
      </c>
      <c r="C631" s="2" t="n">
        <f aca="false">SUMIF([1]FTR07!G$1:G$1048576,[1]Summary!B631,[1]FTR07!Q$1:Q$1048576)</f>
        <v>595.881138875595</v>
      </c>
      <c r="D631" s="2" t="n">
        <f aca="false">SUMIF([1]FTR07!G$1:G$1048576,[1]Summary!B631,[1]FTR07!R$1:R$1048576)</f>
        <v>173.766420549821</v>
      </c>
      <c r="E631" s="2" t="n">
        <f aca="false">SUMIF([1]FTR07!G$1:G$1048576,[1]Summary!B631,[1]FTR07!X$1:X$1048576)</f>
        <v>0</v>
      </c>
    </row>
    <row r="632" customFormat="false" ht="12.75" hidden="false" customHeight="false" outlineLevel="0" collapsed="false">
      <c r="A632" s="1" t="s">
        <v>297</v>
      </c>
      <c r="B632" s="8" t="s">
        <v>73</v>
      </c>
      <c r="C632" s="2" t="n">
        <f aca="false">SUMIF([1]FTR07!G$1:G$1048576,[1]Summary!B632,[1]FTR07!Q$1:Q$1048576)</f>
        <v>616.440442398594</v>
      </c>
      <c r="D632" s="2" t="n">
        <f aca="false">SUMIF([1]FTR07!G$1:G$1048576,[1]Summary!B632,[1]FTR07!R$1:R$1048576)</f>
        <v>138.795263569479</v>
      </c>
      <c r="E632" s="2" t="n">
        <f aca="false">SUMIF([1]FTR07!G$1:G$1048576,[1]Summary!B632,[1]FTR07!X$1:X$1048576)</f>
        <v>4</v>
      </c>
    </row>
    <row r="633" customFormat="false" ht="12.75" hidden="false" customHeight="false" outlineLevel="0" collapsed="false">
      <c r="A633" s="1" t="s">
        <v>297</v>
      </c>
      <c r="B633" s="8" t="s">
        <v>74</v>
      </c>
      <c r="C633" s="2" t="n">
        <f aca="false">SUMIF([1]FTR07!G$1:G$1048576,[1]Summary!B633,[1]FTR07!Q$1:Q$1048576)</f>
        <v>610.672598577382</v>
      </c>
      <c r="D633" s="2" t="n">
        <f aca="false">SUMIF([1]FTR07!G$1:G$1048576,[1]Summary!B633,[1]FTR07!R$1:R$1048576)</f>
        <v>133.38615530636</v>
      </c>
      <c r="E633" s="2" t="n">
        <f aca="false">SUMIF([1]FTR07!G$1:G$1048576,[1]Summary!B633,[1]FTR07!X$1:X$1048576)</f>
        <v>0</v>
      </c>
    </row>
    <row r="634" customFormat="false" ht="12.75" hidden="false" customHeight="false" outlineLevel="0" collapsed="false">
      <c r="A634" s="1" t="s">
        <v>297</v>
      </c>
      <c r="B634" s="8" t="s">
        <v>75</v>
      </c>
      <c r="C634" s="2" t="n">
        <f aca="false">SUMIF([1]FTR07!G$1:G$1048576,[1]Summary!B634,[1]FTR07!Q$1:Q$1048576)</f>
        <v>443.077825585386</v>
      </c>
      <c r="D634" s="2" t="n">
        <f aca="false">SUMIF([1]FTR07!G$1:G$1048576,[1]Summary!B634,[1]FTR07!R$1:R$1048576)</f>
        <v>85.3548544545896</v>
      </c>
      <c r="E634" s="2" t="n">
        <f aca="false">SUMIF([1]FTR07!G$1:G$1048576,[1]Summary!B634,[1]FTR07!X$1:X$1048576)</f>
        <v>9</v>
      </c>
    </row>
    <row r="635" customFormat="false" ht="12.75" hidden="false" customHeight="false" outlineLevel="0" collapsed="false">
      <c r="A635" s="1" t="s">
        <v>297</v>
      </c>
      <c r="B635" s="8" t="s">
        <v>76</v>
      </c>
      <c r="C635" s="2" t="n">
        <f aca="false">SUMIF([1]FTR07!G$1:G$1048576,[1]Summary!B635,[1]FTR07!Q$1:Q$1048576)</f>
        <v>298.229239657536</v>
      </c>
      <c r="D635" s="2" t="n">
        <f aca="false">SUMIF([1]FTR07!G$1:G$1048576,[1]Summary!B635,[1]FTR07!R$1:R$1048576)</f>
        <v>85.5145032157414</v>
      </c>
      <c r="E635" s="2" t="n">
        <f aca="false">SUMIF([1]FTR07!G$1:G$1048576,[1]Summary!B635,[1]FTR07!X$1:X$1048576)</f>
        <v>0</v>
      </c>
    </row>
    <row r="636" customFormat="false" ht="12.75" hidden="false" customHeight="false" outlineLevel="0" collapsed="false">
      <c r="A636" s="1" t="s">
        <v>297</v>
      </c>
      <c r="B636" s="8" t="s">
        <v>320</v>
      </c>
      <c r="C636" s="2" t="n">
        <f aca="false">SUMIF([1]FTR07!G$1:G$1048576,[1]Summary!B636,[1]FTR07!Q$1:Q$1048576)</f>
        <v>229.549545889036</v>
      </c>
      <c r="D636" s="2" t="n">
        <f aca="false">SUMIF([1]FTR07!G$1:G$1048576,[1]Summary!B636,[1]FTR07!R$1:R$1048576)</f>
        <v>56.5938373516738</v>
      </c>
      <c r="E636" s="2" t="n">
        <f aca="false">SUMIF([1]FTR07!G$1:G$1048576,[1]Summary!B636,[1]FTR07!X$1:X$1048576)</f>
        <v>0</v>
      </c>
    </row>
    <row r="637" customFormat="false" ht="12.75" hidden="false" customHeight="false" outlineLevel="0" collapsed="false">
      <c r="A637" s="1" t="s">
        <v>297</v>
      </c>
      <c r="B637" s="8" t="s">
        <v>321</v>
      </c>
      <c r="C637" s="2" t="n">
        <f aca="false">SUMIF([1]FTR07!G$1:G$1048576,[1]Summary!B637,[1]FTR07!Q$1:Q$1048576)</f>
        <v>124.818040716211</v>
      </c>
      <c r="D637" s="2" t="n">
        <f aca="false">SUMIF([1]FTR07!G$1:G$1048576,[1]Summary!B637,[1]FTR07!R$1:R$1048576)</f>
        <v>124.818040716211</v>
      </c>
      <c r="E637" s="2" t="n">
        <f aca="false">SUMIF([1]FTR07!G$1:G$1048576,[1]Summary!B637,[1]FTR07!X$1:X$1048576)</f>
        <v>0</v>
      </c>
    </row>
    <row r="638" customFormat="false" ht="12.75" hidden="false" customHeight="false" outlineLevel="0" collapsed="false">
      <c r="A638" s="1" t="s">
        <v>297</v>
      </c>
      <c r="B638" s="8" t="s">
        <v>322</v>
      </c>
      <c r="C638" s="2" t="n">
        <f aca="false">SUMIF([1]FTR07!G$1:G$1048576,[1]Summary!B638,[1]FTR07!Q$1:Q$1048576)</f>
        <v>56.7596101288705</v>
      </c>
      <c r="D638" s="2" t="n">
        <f aca="false">SUMIF([1]FTR07!G$1:G$1048576,[1]Summary!B638,[1]FTR07!R$1:R$1048576)</f>
        <v>56.7596101288705</v>
      </c>
      <c r="E638" s="2" t="n">
        <f aca="false">SUMIF([1]FTR07!G$1:G$1048576,[1]Summary!B638,[1]FTR07!X$1:X$1048576)</f>
        <v>0</v>
      </c>
    </row>
    <row r="639" customFormat="false" ht="12.75" hidden="true" customHeight="false" outlineLevel="0" collapsed="false">
      <c r="A639" s="1" t="s">
        <v>297</v>
      </c>
      <c r="B639" s="8" t="s">
        <v>214</v>
      </c>
      <c r="C639" s="2" t="n">
        <f aca="false">SUMIF([1]FTR07!G$1:G$1048576,[1]Summary!B639,[1]FTR07!Q$1:Q$1048576)</f>
        <v>53.8433053429191</v>
      </c>
      <c r="D639" s="2" t="n">
        <f aca="false">SUMIF([1]FTR07!G$1:G$1048576,[1]Summary!B639,[1]FTR07!R$1:R$1048576)</f>
        <v>0</v>
      </c>
      <c r="E639" s="2" t="n">
        <f aca="false">SUMIF([1]FTR07!G$1:G$1048576,[1]Summary!B639,[1]FTR07!X$1:X$1048576)</f>
        <v>0</v>
      </c>
    </row>
    <row r="640" customFormat="false" ht="12.75" hidden="true" customHeight="false" outlineLevel="0" collapsed="false">
      <c r="A640" s="1" t="s">
        <v>297</v>
      </c>
      <c r="B640" s="8" t="s">
        <v>279</v>
      </c>
      <c r="C640" s="2" t="n">
        <f aca="false">SUMIF([1]FTR07!G$1:G$1048576,[1]Summary!B640,[1]FTR07!Q$1:Q$1048576)</f>
        <v>105.286120430451</v>
      </c>
      <c r="D640" s="2" t="n">
        <f aca="false">SUMIF([1]FTR07!G$1:G$1048576,[1]Summary!B640,[1]FTR07!R$1:R$1048576)</f>
        <v>0</v>
      </c>
      <c r="E640" s="2" t="n">
        <f aca="false">SUMIF([1]FTR07!G$1:G$1048576,[1]Summary!B640,[1]FTR07!X$1:X$1048576)</f>
        <v>0</v>
      </c>
    </row>
    <row r="641" customFormat="false" ht="12.75" hidden="true" customHeight="false" outlineLevel="0" collapsed="false">
      <c r="A641" s="1" t="s">
        <v>297</v>
      </c>
      <c r="B641" s="8" t="s">
        <v>280</v>
      </c>
      <c r="C641" s="2" t="n">
        <f aca="false">SUMIF([1]FTR07!G$1:G$1048576,[1]Summary!B641,[1]FTR07!Q$1:Q$1048576)</f>
        <v>100.882204678858</v>
      </c>
      <c r="D641" s="2" t="n">
        <f aca="false">SUMIF([1]FTR07!G$1:G$1048576,[1]Summary!B641,[1]FTR07!R$1:R$1048576)</f>
        <v>0</v>
      </c>
      <c r="E641" s="2" t="n">
        <f aca="false">SUMIF([1]FTR07!G$1:G$1048576,[1]Summary!B641,[1]FTR07!X$1:X$1048576)</f>
        <v>0</v>
      </c>
    </row>
    <row r="642" customFormat="false" ht="12.75" hidden="true" customHeight="false" outlineLevel="0" collapsed="false">
      <c r="A642" s="1" t="s">
        <v>297</v>
      </c>
      <c r="B642" s="8" t="s">
        <v>281</v>
      </c>
      <c r="C642" s="2" t="n">
        <f aca="false">SUMIF([1]FTR07!G$1:G$1048576,[1]Summary!B642,[1]FTR07!Q$1:Q$1048576)</f>
        <v>92.1908838110677</v>
      </c>
      <c r="D642" s="2" t="n">
        <f aca="false">SUMIF([1]FTR07!G$1:G$1048576,[1]Summary!B642,[1]FTR07!R$1:R$1048576)</f>
        <v>0</v>
      </c>
      <c r="E642" s="2" t="n">
        <f aca="false">SUMIF([1]FTR07!G$1:G$1048576,[1]Summary!B642,[1]FTR07!X$1:X$1048576)</f>
        <v>0</v>
      </c>
    </row>
    <row r="643" customFormat="false" ht="12.75" hidden="false" customHeight="false" outlineLevel="0" collapsed="false">
      <c r="A643" s="1" t="s">
        <v>297</v>
      </c>
      <c r="B643" s="8" t="s">
        <v>282</v>
      </c>
      <c r="C643" s="2" t="n">
        <f aca="false">SUMIF([1]FTR07!G$1:G$1048576,[1]Summary!B643,[1]FTR07!Q$1:Q$1048576)</f>
        <v>330.479499329481</v>
      </c>
      <c r="D643" s="2" t="n">
        <f aca="false">SUMIF([1]FTR07!G$1:G$1048576,[1]Summary!B643,[1]FTR07!R$1:R$1048576)</f>
        <v>99.8202148206359</v>
      </c>
      <c r="E643" s="2" t="n">
        <f aca="false">SUMIF([1]FTR07!G$1:G$1048576,[1]Summary!B643,[1]FTR07!X$1:X$1048576)</f>
        <v>0</v>
      </c>
    </row>
    <row r="644" customFormat="false" ht="12.75" hidden="false" customHeight="false" outlineLevel="0" collapsed="false">
      <c r="A644" s="1" t="s">
        <v>297</v>
      </c>
      <c r="B644" s="8" t="s">
        <v>283</v>
      </c>
      <c r="C644" s="2" t="n">
        <f aca="false">SUMIF([1]FTR07!G$1:G$1048576,[1]Summary!B644,[1]FTR07!Q$1:Q$1048576)</f>
        <v>294.759310034107</v>
      </c>
      <c r="D644" s="2" t="n">
        <f aca="false">SUMIF([1]FTR07!G$1:G$1048576,[1]Summary!B644,[1]FTR07!R$1:R$1048576)</f>
        <v>81.9250827366048</v>
      </c>
      <c r="E644" s="2" t="n">
        <f aca="false">SUMIF([1]FTR07!G$1:G$1048576,[1]Summary!B644,[1]FTR07!X$1:X$1048576)</f>
        <v>0</v>
      </c>
    </row>
    <row r="645" customFormat="false" ht="12.75" hidden="false" customHeight="false" outlineLevel="0" collapsed="false">
      <c r="A645" s="1" t="s">
        <v>297</v>
      </c>
      <c r="B645" s="8" t="s">
        <v>284</v>
      </c>
      <c r="C645" s="2" t="n">
        <f aca="false">SUMIF([1]FTR07!G$1:G$1048576,[1]Summary!B645,[1]FTR07!Q$1:Q$1048576)</f>
        <v>200.016341226498</v>
      </c>
      <c r="D645" s="2" t="n">
        <f aca="false">SUMIF([1]FTR07!G$1:G$1048576,[1]Summary!B645,[1]FTR07!R$1:R$1048576)</f>
        <v>44.1326680798688</v>
      </c>
      <c r="E645" s="2" t="n">
        <f aca="false">SUMIF([1]FTR07!G$1:G$1048576,[1]Summary!B645,[1]FTR07!X$1:X$1048576)</f>
        <v>0</v>
      </c>
    </row>
    <row r="646" customFormat="false" ht="12.75" hidden="true" customHeight="false" outlineLevel="0" collapsed="false">
      <c r="A646" s="1" t="s">
        <v>297</v>
      </c>
      <c r="B646" s="8" t="s">
        <v>285</v>
      </c>
      <c r="C646" s="2" t="n">
        <f aca="false">SUMIF([1]FTR07!G$1:G$1048576,[1]Summary!B646,[1]FTR07!Q$1:Q$1048576)</f>
        <v>112.785176859896</v>
      </c>
      <c r="D646" s="2" t="n">
        <f aca="false">SUMIF([1]FTR07!G$1:G$1048576,[1]Summary!B646,[1]FTR07!R$1:R$1048576)</f>
        <v>0</v>
      </c>
      <c r="E646" s="2" t="n">
        <f aca="false">SUMIF([1]FTR07!G$1:G$1048576,[1]Summary!B646,[1]FTR07!X$1:X$1048576)</f>
        <v>0</v>
      </c>
    </row>
    <row r="647" customFormat="false" ht="12.75" hidden="true" customHeight="false" outlineLevel="0" collapsed="false">
      <c r="A647" s="1" t="s">
        <v>297</v>
      </c>
      <c r="B647" s="8" t="s">
        <v>286</v>
      </c>
      <c r="C647" s="2" t="n">
        <f aca="false">SUMIF([1]FTR07!G$1:G$1048576,[1]Summary!B647,[1]FTR07!Q$1:Q$1048576)</f>
        <v>59.958746576969</v>
      </c>
      <c r="D647" s="2" t="n">
        <f aca="false">SUMIF([1]FTR07!G$1:G$1048576,[1]Summary!B647,[1]FTR07!R$1:R$1048576)</f>
        <v>0</v>
      </c>
      <c r="E647" s="2" t="n">
        <f aca="false">SUMIF([1]FTR07!G$1:G$1048576,[1]Summary!B647,[1]FTR07!X$1:X$1048576)</f>
        <v>0</v>
      </c>
    </row>
    <row r="648" customFormat="false" ht="12.75" hidden="true" customHeight="false" outlineLevel="0" collapsed="false">
      <c r="A648" s="1" t="s">
        <v>297</v>
      </c>
      <c r="B648" s="8" t="s">
        <v>287</v>
      </c>
      <c r="C648" s="2" t="n">
        <f aca="false">SUMIF([1]FTR07!G$1:G$1048576,[1]Summary!B648,[1]FTR07!Q$1:Q$1048576)</f>
        <v>43.8581183240386</v>
      </c>
      <c r="D648" s="2" t="n">
        <f aca="false">SUMIF([1]FTR07!G$1:G$1048576,[1]Summary!B648,[1]FTR07!R$1:R$1048576)</f>
        <v>0</v>
      </c>
      <c r="E648" s="2" t="n">
        <f aca="false">SUMIF([1]FTR07!G$1:G$1048576,[1]Summary!B648,[1]FTR07!X$1:X$1048576)</f>
        <v>0</v>
      </c>
    </row>
    <row r="649" customFormat="false" ht="12.75" hidden="true" customHeight="false" outlineLevel="0" collapsed="false">
      <c r="A649" s="1" t="s">
        <v>297</v>
      </c>
      <c r="B649" s="8" t="s">
        <v>288</v>
      </c>
      <c r="C649" s="2" t="n">
        <f aca="false">SUMIF([1]FTR07!G$1:G$1048576,[1]Summary!B649,[1]FTR07!Q$1:Q$1048576)</f>
        <v>85.3552498676115</v>
      </c>
      <c r="D649" s="2" t="n">
        <f aca="false">SUMIF([1]FTR07!G$1:G$1048576,[1]Summary!B649,[1]FTR07!R$1:R$1048576)</f>
        <v>0</v>
      </c>
      <c r="E649" s="2" t="n">
        <f aca="false">SUMIF([1]FTR07!G$1:G$1048576,[1]Summary!B649,[1]FTR07!X$1:X$1048576)</f>
        <v>0</v>
      </c>
    </row>
    <row r="650" customFormat="false" ht="12.75" hidden="true" customHeight="false" outlineLevel="0" collapsed="false">
      <c r="A650" s="1" t="s">
        <v>297</v>
      </c>
      <c r="B650" s="8" t="s">
        <v>289</v>
      </c>
      <c r="C650" s="2" t="n">
        <f aca="false">SUMIF([1]FTR07!G$1:G$1048576,[1]Summary!B650,[1]FTR07!Q$1:Q$1048576)</f>
        <v>110.842793688544</v>
      </c>
      <c r="D650" s="2" t="n">
        <f aca="false">SUMIF([1]FTR07!G$1:G$1048576,[1]Summary!B650,[1]FTR07!R$1:R$1048576)</f>
        <v>0</v>
      </c>
      <c r="E650" s="2" t="n">
        <f aca="false">SUMIF([1]FTR07!G$1:G$1048576,[1]Summary!B650,[1]FTR07!X$1:X$1048576)</f>
        <v>0</v>
      </c>
    </row>
    <row r="651" customFormat="false" ht="12.75" hidden="true" customHeight="false" outlineLevel="0" collapsed="false">
      <c r="A651" s="1" t="s">
        <v>297</v>
      </c>
      <c r="B651" s="8" t="s">
        <v>290</v>
      </c>
      <c r="C651" s="2" t="n">
        <f aca="false">SUMIF([1]FTR07!G$1:G$1048576,[1]Summary!B651,[1]FTR07!Q$1:Q$1048576)</f>
        <v>61.454865406993</v>
      </c>
      <c r="D651" s="2" t="n">
        <f aca="false">SUMIF([1]FTR07!G$1:G$1048576,[1]Summary!B651,[1]FTR07!R$1:R$1048576)</f>
        <v>0</v>
      </c>
      <c r="E651" s="2" t="n">
        <f aca="false">SUMIF([1]FTR07!G$1:G$1048576,[1]Summary!B651,[1]FTR07!X$1:X$1048576)</f>
        <v>0</v>
      </c>
    </row>
    <row r="652" customFormat="false" ht="12.75" hidden="true" customHeight="false" outlineLevel="0" collapsed="false">
      <c r="A652" s="1" t="s">
        <v>297</v>
      </c>
      <c r="B652" s="8" t="s">
        <v>291</v>
      </c>
      <c r="C652" s="2" t="n">
        <f aca="false">SUMIF([1]FTR07!G$1:G$1048576,[1]Summary!B652,[1]FTR07!Q$1:Q$1048576)</f>
        <v>42.8051110449676</v>
      </c>
      <c r="D652" s="2" t="n">
        <f aca="false">SUMIF([1]FTR07!G$1:G$1048576,[1]Summary!B652,[1]FTR07!R$1:R$1048576)</f>
        <v>0</v>
      </c>
      <c r="E652" s="2" t="n">
        <f aca="false">SUMIF([1]FTR07!G$1:G$1048576,[1]Summary!B652,[1]FTR07!X$1:X$1048576)</f>
        <v>0</v>
      </c>
    </row>
    <row r="653" customFormat="false" ht="12.75" hidden="true" customHeight="false" outlineLevel="0" collapsed="false">
      <c r="A653" s="1" t="s">
        <v>297</v>
      </c>
      <c r="B653" s="8" t="s">
        <v>292</v>
      </c>
      <c r="C653" s="2" t="n">
        <f aca="false">SUMIF([1]FTR07!G$1:G$1048576,[1]Summary!B653,[1]FTR07!Q$1:Q$1048576)</f>
        <v>27.3598266668847</v>
      </c>
      <c r="D653" s="2" t="n">
        <f aca="false">SUMIF([1]FTR07!G$1:G$1048576,[1]Summary!B653,[1]FTR07!R$1:R$1048576)</f>
        <v>0</v>
      </c>
      <c r="E653" s="2" t="n">
        <f aca="false">SUMIF([1]FTR07!G$1:G$1048576,[1]Summary!B653,[1]FTR07!X$1:X$1048576)</f>
        <v>0</v>
      </c>
    </row>
    <row r="654" customFormat="false" ht="12.75" hidden="true" customHeight="false" outlineLevel="0" collapsed="false">
      <c r="A654" s="1" t="s">
        <v>297</v>
      </c>
      <c r="B654" s="8" t="s">
        <v>293</v>
      </c>
      <c r="C654" s="2" t="n">
        <f aca="false">SUMIF([1]FTR07!G$1:G$1048576,[1]Summary!B654,[1]FTR07!Q$1:Q$1048576)</f>
        <v>18.7291100254227</v>
      </c>
      <c r="D654" s="2" t="n">
        <f aca="false">SUMIF([1]FTR07!G$1:G$1048576,[1]Summary!B654,[1]FTR07!R$1:R$1048576)</f>
        <v>0</v>
      </c>
      <c r="E654" s="2" t="n">
        <f aca="false">SUMIF([1]FTR07!G$1:G$1048576,[1]Summary!B654,[1]FTR07!X$1:X$1048576)</f>
        <v>0</v>
      </c>
    </row>
    <row r="655" customFormat="false" ht="12.75" hidden="true" customHeight="false" outlineLevel="0" collapsed="false">
      <c r="A655" s="1" t="s">
        <v>297</v>
      </c>
      <c r="B655" s="8" t="s">
        <v>77</v>
      </c>
      <c r="C655" s="2" t="n">
        <f aca="false">SUMIF([1]FTR07!G$1:G$1048576,[1]Summary!B655,[1]FTR07!Q$1:Q$1048576)</f>
        <v>37.7760223547848</v>
      </c>
      <c r="D655" s="2" t="n">
        <f aca="false">SUMIF([1]FTR07!G$1:G$1048576,[1]Summary!B655,[1]FTR07!R$1:R$1048576)</f>
        <v>0</v>
      </c>
      <c r="E655" s="2" t="n">
        <f aca="false">SUMIF([1]FTR07!G$1:G$1048576,[1]Summary!B655,[1]FTR07!X$1:X$1048576)</f>
        <v>0</v>
      </c>
    </row>
    <row r="656" customFormat="false" ht="12.75" hidden="true" customHeight="false" outlineLevel="0" collapsed="false">
      <c r="A656" s="1" t="s">
        <v>297</v>
      </c>
      <c r="B656" s="8" t="s">
        <v>78</v>
      </c>
      <c r="C656" s="2" t="n">
        <f aca="false">SUMIF([1]FTR07!G$1:G$1048576,[1]Summary!B656,[1]FTR07!Q$1:Q$1048576)</f>
        <v>49.6448163270521</v>
      </c>
      <c r="D656" s="2" t="n">
        <f aca="false">SUMIF([1]FTR07!G$1:G$1048576,[1]Summary!B656,[1]FTR07!R$1:R$1048576)</f>
        <v>0</v>
      </c>
      <c r="E656" s="2" t="n">
        <f aca="false">SUMIF([1]FTR07!G$1:G$1048576,[1]Summary!B656,[1]FTR07!X$1:X$1048576)</f>
        <v>0</v>
      </c>
    </row>
    <row r="657" customFormat="false" ht="12.75" hidden="true" customHeight="false" outlineLevel="0" collapsed="false">
      <c r="A657" s="1" t="s">
        <v>297</v>
      </c>
      <c r="B657" s="8" t="s">
        <v>79</v>
      </c>
      <c r="C657" s="2" t="n">
        <f aca="false">SUMIF([1]FTR07!G$1:G$1048576,[1]Summary!B657,[1]FTR07!Q$1:Q$1048576)</f>
        <v>28.0717251771157</v>
      </c>
      <c r="D657" s="2" t="n">
        <f aca="false">SUMIF([1]FTR07!G$1:G$1048576,[1]Summary!B657,[1]FTR07!R$1:R$1048576)</f>
        <v>0</v>
      </c>
      <c r="E657" s="2" t="n">
        <f aca="false">SUMIF([1]FTR07!G$1:G$1048576,[1]Summary!B657,[1]FTR07!X$1:X$1048576)</f>
        <v>0</v>
      </c>
    </row>
    <row r="658" customFormat="false" ht="12.75" hidden="true" customHeight="false" outlineLevel="0" collapsed="false">
      <c r="A658" s="1" t="s">
        <v>297</v>
      </c>
      <c r="B658" s="8" t="s">
        <v>80</v>
      </c>
      <c r="C658" s="2" t="n">
        <f aca="false">SUMIF([1]FTR07!G$1:G$1048576,[1]Summary!B658,[1]FTR07!Q$1:Q$1048576)</f>
        <v>16.6569246854232</v>
      </c>
      <c r="D658" s="2" t="n">
        <f aca="false">SUMIF([1]FTR07!G$1:G$1048576,[1]Summary!B658,[1]FTR07!R$1:R$1048576)</f>
        <v>0</v>
      </c>
      <c r="E658" s="2" t="n">
        <f aca="false">SUMIF([1]FTR07!G$1:G$1048576,[1]Summary!B658,[1]FTR07!X$1:X$1048576)</f>
        <v>0</v>
      </c>
    </row>
    <row r="659" customFormat="false" ht="12.75" hidden="true" customHeight="false" outlineLevel="0" collapsed="false">
      <c r="A659" s="1" t="s">
        <v>297</v>
      </c>
      <c r="B659" s="8" t="s">
        <v>81</v>
      </c>
      <c r="C659" s="2" t="n">
        <f aca="false">SUMIF([1]FTR07!G$1:G$1048576,[1]Summary!B659,[1]FTR07!Q$1:Q$1048576)</f>
        <v>57.5778216863464</v>
      </c>
      <c r="D659" s="2" t="n">
        <f aca="false">SUMIF([1]FTR07!G$1:G$1048576,[1]Summary!B659,[1]FTR07!R$1:R$1048576)</f>
        <v>0</v>
      </c>
      <c r="E659" s="2" t="n">
        <f aca="false">SUMIF([1]FTR07!G$1:G$1048576,[1]Summary!B659,[1]FTR07!X$1:X$1048576)</f>
        <v>0</v>
      </c>
    </row>
    <row r="660" customFormat="false" ht="12.75" hidden="true" customHeight="false" outlineLevel="0" collapsed="false">
      <c r="A660" s="1" t="s">
        <v>297</v>
      </c>
      <c r="B660" s="8" t="s">
        <v>82</v>
      </c>
      <c r="C660" s="2" t="n">
        <f aca="false">SUMIF([1]FTR07!G$1:G$1048576,[1]Summary!B660,[1]FTR07!Q$1:Q$1048576)</f>
        <v>30.2665440768763</v>
      </c>
      <c r="D660" s="2" t="n">
        <f aca="false">SUMIF([1]FTR07!G$1:G$1048576,[1]Summary!B660,[1]FTR07!R$1:R$1048576)</f>
        <v>0</v>
      </c>
      <c r="E660" s="2" t="n">
        <f aca="false">SUMIF([1]FTR07!G$1:G$1048576,[1]Summary!B660,[1]FTR07!X$1:X$1048576)</f>
        <v>0</v>
      </c>
    </row>
    <row r="661" customFormat="false" ht="12.75" hidden="true" customHeight="false" outlineLevel="0" collapsed="false">
      <c r="A661" s="1" t="s">
        <v>297</v>
      </c>
      <c r="B661" s="8" t="s">
        <v>83</v>
      </c>
      <c r="C661" s="2" t="n">
        <f aca="false">SUMIF([1]FTR07!G$1:G$1048576,[1]Summary!B661,[1]FTR07!Q$1:Q$1048576)</f>
        <v>11.2943407191813</v>
      </c>
      <c r="D661" s="2" t="n">
        <f aca="false">SUMIF([1]FTR07!G$1:G$1048576,[1]Summary!B661,[1]FTR07!R$1:R$1048576)</f>
        <v>0</v>
      </c>
      <c r="E661" s="2" t="n">
        <f aca="false">SUMIF([1]FTR07!G$1:G$1048576,[1]Summary!B661,[1]FTR07!X$1:X$1048576)</f>
        <v>0</v>
      </c>
    </row>
    <row r="662" customFormat="false" ht="12.75" hidden="true" customHeight="false" outlineLevel="0" collapsed="false">
      <c r="A662" s="1" t="s">
        <v>297</v>
      </c>
      <c r="B662" s="8" t="s">
        <v>84</v>
      </c>
      <c r="C662" s="2" t="n">
        <f aca="false">SUMIF([1]FTR07!G$1:G$1048576,[1]Summary!B662,[1]FTR07!Q$1:Q$1048576)</f>
        <v>8.87397803975072</v>
      </c>
      <c r="D662" s="2" t="n">
        <f aca="false">SUMIF([1]FTR07!G$1:G$1048576,[1]Summary!B662,[1]FTR07!R$1:R$1048576)</f>
        <v>0</v>
      </c>
      <c r="E662" s="2" t="n">
        <f aca="false">SUMIF([1]FTR07!G$1:G$1048576,[1]Summary!B662,[1]FTR07!X$1:X$1048576)</f>
        <v>0</v>
      </c>
    </row>
    <row r="663" customFormat="false" ht="12.75" hidden="true" customHeight="false" outlineLevel="0" collapsed="false">
      <c r="A663" s="1" t="s">
        <v>297</v>
      </c>
      <c r="B663" s="8" t="s">
        <v>85</v>
      </c>
      <c r="C663" s="2" t="n">
        <f aca="false">SUMIF([1]FTR07!G$1:G$1048576,[1]Summary!B663,[1]FTR07!Q$1:Q$1048576)</f>
        <v>13.6488876027841</v>
      </c>
      <c r="D663" s="2" t="n">
        <f aca="false">SUMIF([1]FTR07!G$1:G$1048576,[1]Summary!B663,[1]FTR07!R$1:R$1048576)</f>
        <v>0</v>
      </c>
      <c r="E663" s="2" t="n">
        <f aca="false">SUMIF([1]FTR07!G$1:G$1048576,[1]Summary!B663,[1]FTR07!X$1:X$1048576)</f>
        <v>0</v>
      </c>
    </row>
    <row r="664" customFormat="false" ht="12.75" hidden="true" customHeight="false" outlineLevel="0" collapsed="false">
      <c r="A664" s="1" t="s">
        <v>297</v>
      </c>
      <c r="B664" s="8" t="s">
        <v>86</v>
      </c>
      <c r="C664" s="2" t="n">
        <f aca="false">SUMIF([1]FTR07!G$1:G$1048576,[1]Summary!B664,[1]FTR07!Q$1:Q$1048576)</f>
        <v>8.67229563164056</v>
      </c>
      <c r="D664" s="2" t="n">
        <f aca="false">SUMIF([1]FTR07!G$1:G$1048576,[1]Summary!B664,[1]FTR07!R$1:R$1048576)</f>
        <v>0</v>
      </c>
      <c r="E664" s="2" t="n">
        <f aca="false">SUMIF([1]FTR07!G$1:G$1048576,[1]Summary!B664,[1]FTR07!X$1:X$1048576)</f>
        <v>0</v>
      </c>
    </row>
    <row r="665" customFormat="false" ht="12.75" hidden="true" customHeight="false" outlineLevel="0" collapsed="false">
      <c r="A665" s="1" t="s">
        <v>297</v>
      </c>
      <c r="B665" s="8" t="s">
        <v>87</v>
      </c>
      <c r="C665" s="2" t="n">
        <f aca="false">SUMIF([1]FTR07!G$1:G$1048576,[1]Summary!B665,[1]FTR07!Q$1:Q$1048576)</f>
        <v>8.5055128447114</v>
      </c>
      <c r="D665" s="2" t="n">
        <f aca="false">SUMIF([1]FTR07!G$1:G$1048576,[1]Summary!B665,[1]FTR07!R$1:R$1048576)</f>
        <v>0</v>
      </c>
      <c r="E665" s="2" t="n">
        <f aca="false">SUMIF([1]FTR07!G$1:G$1048576,[1]Summary!B665,[1]FTR07!X$1:X$1048576)</f>
        <v>0</v>
      </c>
    </row>
    <row r="666" customFormat="false" ht="12.75" hidden="true" customHeight="false" outlineLevel="0" collapsed="false">
      <c r="A666" s="1" t="s">
        <v>297</v>
      </c>
      <c r="B666" s="8" t="s">
        <v>88</v>
      </c>
      <c r="C666" s="2" t="n">
        <f aca="false">SUMIF([1]FTR07!G$1:G$1048576,[1]Summary!B666,[1]FTR07!Q$1:Q$1048576)</f>
        <v>69.8681067911692</v>
      </c>
      <c r="D666" s="2" t="n">
        <f aca="false">SUMIF([1]FTR07!G$1:G$1048576,[1]Summary!B666,[1]FTR07!R$1:R$1048576)</f>
        <v>0</v>
      </c>
      <c r="E666" s="2" t="n">
        <f aca="false">SUMIF([1]FTR07!G$1:G$1048576,[1]Summary!B666,[1]FTR07!X$1:X$1048576)</f>
        <v>0</v>
      </c>
    </row>
    <row r="667" customFormat="false" ht="12.75" hidden="false" customHeight="false" outlineLevel="0" collapsed="false">
      <c r="A667" s="1" t="s">
        <v>297</v>
      </c>
      <c r="B667" s="8" t="s">
        <v>89</v>
      </c>
      <c r="C667" s="2" t="n">
        <f aca="false">SUMIF([1]FTR07!G$1:G$1048576,[1]Summary!B667,[1]FTR07!Q$1:Q$1048576)</f>
        <v>257.545893032984</v>
      </c>
      <c r="D667" s="2" t="n">
        <f aca="false">SUMIF([1]FTR07!G$1:G$1048576,[1]Summary!B667,[1]FTR07!R$1:R$1048576)</f>
        <v>97.7409773939668</v>
      </c>
      <c r="E667" s="2" t="n">
        <f aca="false">SUMIF([1]FTR07!G$1:G$1048576,[1]Summary!B667,[1]FTR07!X$1:X$1048576)</f>
        <v>0</v>
      </c>
    </row>
    <row r="668" customFormat="false" ht="12.75" hidden="false" customHeight="false" outlineLevel="0" collapsed="false">
      <c r="A668" s="1" t="s">
        <v>297</v>
      </c>
      <c r="B668" s="8" t="s">
        <v>90</v>
      </c>
      <c r="C668" s="2" t="n">
        <f aca="false">SUMIF([1]FTR07!G$1:G$1048576,[1]Summary!B668,[1]FTR07!Q$1:Q$1048576)</f>
        <v>283.454538334463</v>
      </c>
      <c r="D668" s="2" t="n">
        <f aca="false">SUMIF([1]FTR07!G$1:G$1048576,[1]Summary!B668,[1]FTR07!R$1:R$1048576)</f>
        <v>58.0447034627522</v>
      </c>
      <c r="E668" s="2" t="n">
        <f aca="false">SUMIF([1]FTR07!G$1:G$1048576,[1]Summary!B668,[1]FTR07!X$1:X$1048576)</f>
        <v>0</v>
      </c>
    </row>
    <row r="669" customFormat="false" ht="12.75" hidden="false" customHeight="false" outlineLevel="0" collapsed="false">
      <c r="A669" s="1" t="s">
        <v>297</v>
      </c>
      <c r="B669" s="8" t="s">
        <v>91</v>
      </c>
      <c r="C669" s="2" t="n">
        <f aca="false">SUMIF([1]FTR07!G$1:G$1048576,[1]Summary!B669,[1]FTR07!Q$1:Q$1048576)</f>
        <v>179.607007845871</v>
      </c>
      <c r="D669" s="2" t="n">
        <f aca="false">SUMIF([1]FTR07!G$1:G$1048576,[1]Summary!B669,[1]FTR07!R$1:R$1048576)</f>
        <v>34.3300408561072</v>
      </c>
      <c r="E669" s="2" t="n">
        <f aca="false">SUMIF([1]FTR07!G$1:G$1048576,[1]Summary!B669,[1]FTR07!X$1:X$1048576)</f>
        <v>0</v>
      </c>
    </row>
    <row r="670" customFormat="false" ht="12.75" hidden="true" customHeight="false" outlineLevel="0" collapsed="false">
      <c r="A670" s="1" t="s">
        <v>297</v>
      </c>
      <c r="B670" s="8" t="s">
        <v>92</v>
      </c>
      <c r="C670" s="2" t="n">
        <f aca="false">SUMIF([1]FTR07!G$1:G$1048576,[1]Summary!B670,[1]FTR07!Q$1:Q$1048576)</f>
        <v>98.075727209194</v>
      </c>
      <c r="D670" s="2" t="n">
        <f aca="false">SUMIF([1]FTR07!G$1:G$1048576,[1]Summary!B670,[1]FTR07!R$1:R$1048576)</f>
        <v>0</v>
      </c>
      <c r="E670" s="2" t="n">
        <f aca="false">SUMIF([1]FTR07!G$1:G$1048576,[1]Summary!B670,[1]FTR07!X$1:X$1048576)</f>
        <v>0</v>
      </c>
    </row>
    <row r="671" customFormat="false" ht="12.75" hidden="true" customHeight="false" outlineLevel="0" collapsed="false">
      <c r="A671" s="1" t="s">
        <v>297</v>
      </c>
      <c r="B671" s="8" t="s">
        <v>93</v>
      </c>
      <c r="C671" s="2" t="n">
        <f aca="false">SUMIF([1]FTR07!G$1:G$1048576,[1]Summary!B671,[1]FTR07!Q$1:Q$1048576)</f>
        <v>48.2899604641663</v>
      </c>
      <c r="D671" s="2" t="n">
        <f aca="false">SUMIF([1]FTR07!G$1:G$1048576,[1]Summary!B671,[1]FTR07!R$1:R$1048576)</f>
        <v>0</v>
      </c>
      <c r="E671" s="2" t="n">
        <f aca="false">SUMIF([1]FTR07!G$1:G$1048576,[1]Summary!B671,[1]FTR07!X$1:X$1048576)</f>
        <v>0</v>
      </c>
    </row>
    <row r="672" customFormat="false" ht="12.75" hidden="true" customHeight="false" outlineLevel="0" collapsed="false">
      <c r="A672" s="1" t="s">
        <v>297</v>
      </c>
      <c r="B672" s="8" t="s">
        <v>94</v>
      </c>
      <c r="C672" s="2" t="n">
        <f aca="false">SUMIF([1]FTR07!G$1:G$1048576,[1]Summary!B672,[1]FTR07!Q$1:Q$1048576)</f>
        <v>20.891208763716</v>
      </c>
      <c r="D672" s="2" t="n">
        <f aca="false">SUMIF([1]FTR07!G$1:G$1048576,[1]Summary!B672,[1]FTR07!R$1:R$1048576)</f>
        <v>0</v>
      </c>
      <c r="E672" s="2" t="n">
        <f aca="false">SUMIF([1]FTR07!G$1:G$1048576,[1]Summary!B672,[1]FTR07!X$1:X$1048576)</f>
        <v>0</v>
      </c>
    </row>
    <row r="673" customFormat="false" ht="12.75" hidden="true" customHeight="false" outlineLevel="0" collapsed="false">
      <c r="A673" s="1" t="s">
        <v>297</v>
      </c>
      <c r="B673" s="8" t="s">
        <v>101</v>
      </c>
      <c r="C673" s="2" t="n">
        <f aca="false">SUMIF([1]FTR07!G$1:G$1048576,[1]Summary!B673,[1]FTR07!Q$1:Q$1048576)</f>
        <v>6.826980637434</v>
      </c>
      <c r="D673" s="2" t="n">
        <f aca="false">SUMIF([1]FTR07!G$1:G$1048576,[1]Summary!B673,[1]FTR07!R$1:R$1048576)</f>
        <v>0</v>
      </c>
      <c r="E673" s="2" t="n">
        <f aca="false">SUMIF([1]FTR07!G$1:G$1048576,[1]Summary!B673,[1]FTR07!X$1:X$1048576)</f>
        <v>0</v>
      </c>
    </row>
    <row r="674" customFormat="false" ht="12.75" hidden="true" customHeight="false" outlineLevel="0" collapsed="false">
      <c r="A674" s="1" t="s">
        <v>297</v>
      </c>
      <c r="B674" s="8" t="s">
        <v>102</v>
      </c>
      <c r="C674" s="2" t="n">
        <f aca="false">SUMIF([1]FTR07!G$1:G$1048576,[1]Summary!B674,[1]FTR07!Q$1:Q$1048576)</f>
        <v>17.771280976836</v>
      </c>
      <c r="D674" s="2" t="n">
        <f aca="false">SUMIF([1]FTR07!G$1:G$1048576,[1]Summary!B674,[1]FTR07!R$1:R$1048576)</f>
        <v>0</v>
      </c>
      <c r="E674" s="2" t="n">
        <f aca="false">SUMIF([1]FTR07!G$1:G$1048576,[1]Summary!B674,[1]FTR07!X$1:X$1048576)</f>
        <v>0</v>
      </c>
    </row>
    <row r="675" customFormat="false" ht="12.75" hidden="true" customHeight="false" outlineLevel="0" collapsed="false">
      <c r="A675" s="1" t="s">
        <v>297</v>
      </c>
      <c r="B675" s="8" t="s">
        <v>103</v>
      </c>
      <c r="C675" s="2" t="n">
        <f aca="false">SUMIF([1]FTR07!G$1:G$1048576,[1]Summary!B675,[1]FTR07!Q$1:Q$1048576)</f>
        <v>26.5896822610241</v>
      </c>
      <c r="D675" s="2" t="n">
        <f aca="false">SUMIF([1]FTR07!G$1:G$1048576,[1]Summary!B675,[1]FTR07!R$1:R$1048576)</f>
        <v>0</v>
      </c>
      <c r="E675" s="2" t="n">
        <f aca="false">SUMIF([1]FTR07!G$1:G$1048576,[1]Summary!B675,[1]FTR07!X$1:X$1048576)</f>
        <v>0</v>
      </c>
    </row>
    <row r="676" customFormat="false" ht="12.75" hidden="true" customHeight="false" outlineLevel="0" collapsed="false">
      <c r="A676" s="1" t="s">
        <v>297</v>
      </c>
      <c r="B676" s="8" t="s">
        <v>104</v>
      </c>
      <c r="C676" s="2" t="n">
        <f aca="false">SUMIF([1]FTR07!G$1:G$1048576,[1]Summary!B676,[1]FTR07!Q$1:Q$1048576)</f>
        <v>107.313804074645</v>
      </c>
      <c r="D676" s="2" t="n">
        <f aca="false">SUMIF([1]FTR07!G$1:G$1048576,[1]Summary!B676,[1]FTR07!R$1:R$1048576)</f>
        <v>0</v>
      </c>
      <c r="E676" s="2" t="n">
        <f aca="false">SUMIF([1]FTR07!G$1:G$1048576,[1]Summary!B676,[1]FTR07!X$1:X$1048576)</f>
        <v>0</v>
      </c>
    </row>
    <row r="677" customFormat="false" ht="12.75" hidden="true" customHeight="false" outlineLevel="0" collapsed="false">
      <c r="A677" s="1" t="s">
        <v>297</v>
      </c>
      <c r="B677" s="8" t="s">
        <v>105</v>
      </c>
      <c r="C677" s="2" t="n">
        <f aca="false">SUMIF([1]FTR07!G$1:G$1048576,[1]Summary!B677,[1]FTR07!Q$1:Q$1048576)</f>
        <v>51.6891064892546</v>
      </c>
      <c r="D677" s="2" t="n">
        <f aca="false">SUMIF([1]FTR07!G$1:G$1048576,[1]Summary!B677,[1]FTR07!R$1:R$1048576)</f>
        <v>0</v>
      </c>
      <c r="E677" s="2" t="n">
        <f aca="false">SUMIF([1]FTR07!G$1:G$1048576,[1]Summary!B677,[1]FTR07!X$1:X$1048576)</f>
        <v>0</v>
      </c>
    </row>
    <row r="678" customFormat="false" ht="12.75" hidden="true" customHeight="false" outlineLevel="0" collapsed="false">
      <c r="A678" s="1" t="s">
        <v>297</v>
      </c>
      <c r="B678" s="8" t="s">
        <v>106</v>
      </c>
      <c r="C678" s="2" t="n">
        <f aca="false">SUMIF([1]FTR07!G$1:G$1048576,[1]Summary!B678,[1]FTR07!Q$1:Q$1048576)</f>
        <v>19.6972112665418</v>
      </c>
      <c r="D678" s="2" t="n">
        <f aca="false">SUMIF([1]FTR07!G$1:G$1048576,[1]Summary!B678,[1]FTR07!R$1:R$1048576)</f>
        <v>0</v>
      </c>
      <c r="E678" s="2" t="n">
        <f aca="false">SUMIF([1]FTR07!G$1:G$1048576,[1]Summary!B678,[1]FTR07!X$1:X$1048576)</f>
        <v>1</v>
      </c>
    </row>
    <row r="679" customFormat="false" ht="12.75" hidden="true" customHeight="false" outlineLevel="0" collapsed="false">
      <c r="A679" s="1" t="s">
        <v>297</v>
      </c>
      <c r="B679" s="8" t="s">
        <v>107</v>
      </c>
      <c r="C679" s="2" t="n">
        <f aca="false">SUMIF([1]FTR07!G$1:G$1048576,[1]Summary!B679,[1]FTR07!Q$1:Q$1048576)</f>
        <v>46.8812194098652</v>
      </c>
      <c r="D679" s="2" t="n">
        <f aca="false">SUMIF([1]FTR07!G$1:G$1048576,[1]Summary!B679,[1]FTR07!R$1:R$1048576)</f>
        <v>0</v>
      </c>
      <c r="E679" s="2" t="n">
        <f aca="false">SUMIF([1]FTR07!G$1:G$1048576,[1]Summary!B679,[1]FTR07!X$1:X$1048576)</f>
        <v>0</v>
      </c>
    </row>
    <row r="680" customFormat="false" ht="12.75" hidden="true" customHeight="false" outlineLevel="0" collapsed="false">
      <c r="A680" s="1" t="s">
        <v>297</v>
      </c>
      <c r="B680" s="8" t="s">
        <v>108</v>
      </c>
      <c r="C680" s="2" t="n">
        <f aca="false">SUMIF([1]FTR07!G$1:G$1048576,[1]Summary!B680,[1]FTR07!Q$1:Q$1048576)</f>
        <v>86.3682806957116</v>
      </c>
      <c r="D680" s="2" t="n">
        <f aca="false">SUMIF([1]FTR07!G$1:G$1048576,[1]Summary!B680,[1]FTR07!R$1:R$1048576)</f>
        <v>0</v>
      </c>
      <c r="E680" s="2" t="n">
        <f aca="false">SUMIF([1]FTR07!G$1:G$1048576,[1]Summary!B680,[1]FTR07!X$1:X$1048576)</f>
        <v>0</v>
      </c>
    </row>
    <row r="681" customFormat="false" ht="12.75" hidden="true" customHeight="false" outlineLevel="0" collapsed="false">
      <c r="A681" s="1" t="s">
        <v>297</v>
      </c>
      <c r="B681" s="8" t="s">
        <v>109</v>
      </c>
      <c r="C681" s="2" t="n">
        <f aca="false">SUMIF([1]FTR07!G$1:G$1048576,[1]Summary!B681,[1]FTR07!Q$1:Q$1048576)</f>
        <v>60.6811751543813</v>
      </c>
      <c r="D681" s="2" t="n">
        <f aca="false">SUMIF([1]FTR07!G$1:G$1048576,[1]Summary!B681,[1]FTR07!R$1:R$1048576)</f>
        <v>0</v>
      </c>
      <c r="E681" s="2" t="n">
        <f aca="false">SUMIF([1]FTR07!G$1:G$1048576,[1]Summary!B681,[1]FTR07!X$1:X$1048576)</f>
        <v>0</v>
      </c>
    </row>
    <row r="682" customFormat="false" ht="12.75" hidden="true" customHeight="false" outlineLevel="0" collapsed="false">
      <c r="A682" s="1" t="s">
        <v>297</v>
      </c>
      <c r="B682" s="8" t="s">
        <v>110</v>
      </c>
      <c r="C682" s="2" t="n">
        <f aca="false">SUMIF([1]FTR07!G$1:G$1048576,[1]Summary!B682,[1]FTR07!Q$1:Q$1048576)</f>
        <v>35.2417371467784</v>
      </c>
      <c r="D682" s="2" t="n">
        <f aca="false">SUMIF([1]FTR07!G$1:G$1048576,[1]Summary!B682,[1]FTR07!R$1:R$1048576)</f>
        <v>0</v>
      </c>
      <c r="E682" s="2" t="n">
        <f aca="false">SUMIF([1]FTR07!G$1:G$1048576,[1]Summary!B682,[1]FTR07!X$1:X$1048576)</f>
        <v>0</v>
      </c>
    </row>
    <row r="683" customFormat="false" ht="12.75" hidden="true" customHeight="false" outlineLevel="0" collapsed="false">
      <c r="A683" s="1" t="s">
        <v>297</v>
      </c>
      <c r="B683" s="8" t="s">
        <v>294</v>
      </c>
      <c r="C683" s="2" t="n">
        <f aca="false">SUMIF([1]FTR07!G$1:G$1048576,[1]Summary!B683,[1]FTR07!Q$1:Q$1048576)</f>
        <v>95.5353824555903</v>
      </c>
      <c r="D683" s="2" t="n">
        <f aca="false">SUMIF([1]FTR07!G$1:G$1048576,[1]Summary!B683,[1]FTR07!R$1:R$1048576)</f>
        <v>0</v>
      </c>
      <c r="E683" s="2" t="n">
        <f aca="false">SUMIF([1]FTR07!G$1:G$1048576,[1]Summary!B683,[1]FTR07!X$1:X$1048576)</f>
        <v>1</v>
      </c>
    </row>
    <row r="684" customFormat="false" ht="12.75" hidden="true" customHeight="false" outlineLevel="0" collapsed="false">
      <c r="A684" s="1" t="s">
        <v>297</v>
      </c>
      <c r="B684" s="8" t="s">
        <v>295</v>
      </c>
      <c r="C684" s="2" t="n">
        <f aca="false">SUMIF([1]FTR07!G$1:G$1048576,[1]Summary!B684,[1]FTR07!Q$1:Q$1048576)</f>
        <v>90.5837212827325</v>
      </c>
      <c r="D684" s="2" t="n">
        <f aca="false">SUMIF([1]FTR07!G$1:G$1048576,[1]Summary!B684,[1]FTR07!R$1:R$1048576)</f>
        <v>0</v>
      </c>
      <c r="E684" s="2" t="n">
        <f aca="false">SUMIF([1]FTR07!G$1:G$1048576,[1]Summary!B684,[1]FTR07!X$1:X$1048576)</f>
        <v>0</v>
      </c>
    </row>
    <row r="685" customFormat="false" ht="12.75" hidden="true" customHeight="false" outlineLevel="0" collapsed="false">
      <c r="A685" s="1" t="s">
        <v>297</v>
      </c>
      <c r="B685" s="8" t="s">
        <v>296</v>
      </c>
      <c r="C685" s="2" t="n">
        <f aca="false">SUMIF([1]FTR07!G$1:G$1048576,[1]Summary!B685,[1]FTR07!Q$1:Q$1048576)</f>
        <v>46.045819479525</v>
      </c>
      <c r="D685" s="2" t="n">
        <f aca="false">SUMIF([1]FTR07!G$1:G$1048576,[1]Summary!B685,[1]FTR07!R$1:R$1048576)</f>
        <v>0</v>
      </c>
      <c r="E685" s="2" t="n">
        <f aca="false">SUMIF([1]FTR07!G$1:G$1048576,[1]Summary!B685,[1]FTR07!X$1:X$1048576)</f>
        <v>0</v>
      </c>
    </row>
    <row r="686" customFormat="false" ht="12.75" hidden="true" customHeight="false" outlineLevel="0" collapsed="false">
      <c r="A686" s="1" t="s">
        <v>297</v>
      </c>
      <c r="B686" s="8" t="s">
        <v>323</v>
      </c>
      <c r="C686" s="2" t="n">
        <f aca="false">SUMIF([1]FTR07!G$1:G$1048576,[1]Summary!B686,[1]FTR07!Q$1:Q$1048576)</f>
        <v>15.5869483371433</v>
      </c>
      <c r="D686" s="2" t="n">
        <f aca="false">SUMIF([1]FTR07!G$1:G$1048576,[1]Summary!B686,[1]FTR07!R$1:R$1048576)</f>
        <v>0</v>
      </c>
      <c r="E686" s="2" t="n">
        <f aca="false">SUMIF([1]FTR07!G$1:G$1048576,[1]Summary!B686,[1]FTR07!X$1:X$1048576)</f>
        <v>0</v>
      </c>
    </row>
    <row r="687" customFormat="false" ht="12.75" hidden="true" customHeight="false" outlineLevel="0" collapsed="false">
      <c r="A687" s="1" t="s">
        <v>297</v>
      </c>
      <c r="B687" s="8" t="s">
        <v>324</v>
      </c>
      <c r="C687" s="2" t="n">
        <f aca="false">SUMIF([1]FTR07!G$1:G$1048576,[1]Summary!B687,[1]FTR07!Q$1:Q$1048576)</f>
        <v>21.5546305031405</v>
      </c>
      <c r="D687" s="2" t="n">
        <f aca="false">SUMIF([1]FTR07!G$1:G$1048576,[1]Summary!B687,[1]FTR07!R$1:R$1048576)</f>
        <v>0</v>
      </c>
      <c r="E687" s="2" t="n">
        <f aca="false">SUMIF([1]FTR07!G$1:G$1048576,[1]Summary!B687,[1]FTR07!X$1:X$1048576)</f>
        <v>0</v>
      </c>
    </row>
    <row r="688" customFormat="false" ht="12.75" hidden="true" customHeight="false" outlineLevel="0" collapsed="false">
      <c r="A688" s="1" t="s">
        <v>297</v>
      </c>
      <c r="B688" s="8" t="s">
        <v>325</v>
      </c>
      <c r="C688" s="2" t="n">
        <f aca="false">SUMIF([1]FTR07!G$1:G$1048576,[1]Summary!B688,[1]FTR07!Q$1:Q$1048576)</f>
        <v>18.5909198439762</v>
      </c>
      <c r="D688" s="2" t="n">
        <f aca="false">SUMIF([1]FTR07!G$1:G$1048576,[1]Summary!B688,[1]FTR07!R$1:R$1048576)</f>
        <v>0</v>
      </c>
      <c r="E688" s="2" t="n">
        <f aca="false">SUMIF([1]FTR07!G$1:G$1048576,[1]Summary!B688,[1]FTR07!X$1:X$1048576)</f>
        <v>0</v>
      </c>
    </row>
    <row r="689" customFormat="false" ht="12.75" hidden="true" customHeight="false" outlineLevel="0" collapsed="false">
      <c r="A689" s="1" t="s">
        <v>297</v>
      </c>
      <c r="B689" s="8" t="s">
        <v>326</v>
      </c>
      <c r="C689" s="2" t="n">
        <f aca="false">SUMIF([1]FTR07!G$1:G$1048576,[1]Summary!B689,[1]FTR07!Q$1:Q$1048576)</f>
        <v>10.259570667826</v>
      </c>
      <c r="D689" s="2" t="n">
        <f aca="false">SUMIF([1]FTR07!G$1:G$1048576,[1]Summary!B689,[1]FTR07!R$1:R$1048576)</f>
        <v>0</v>
      </c>
      <c r="E689" s="2" t="n">
        <f aca="false">SUMIF([1]FTR07!G$1:G$1048576,[1]Summary!B689,[1]FTR07!X$1:X$1048576)</f>
        <v>0</v>
      </c>
    </row>
    <row r="690" customFormat="false" ht="12.75" hidden="true" customHeight="false" outlineLevel="0" collapsed="false">
      <c r="A690" s="1" t="s">
        <v>297</v>
      </c>
      <c r="B690" s="8" t="s">
        <v>327</v>
      </c>
      <c r="C690" s="2" t="n">
        <f aca="false">SUMIF([1]FTR07!G$1:G$1048576,[1]Summary!B690,[1]FTR07!Q$1:Q$1048576)</f>
        <v>8.84960628435588</v>
      </c>
      <c r="D690" s="2" t="n">
        <f aca="false">SUMIF([1]FTR07!G$1:G$1048576,[1]Summary!B690,[1]FTR07!R$1:R$1048576)</f>
        <v>0</v>
      </c>
      <c r="E690" s="2" t="n">
        <f aca="false">SUMIF([1]FTR07!G$1:G$1048576,[1]Summary!B690,[1]FTR07!X$1:X$1048576)</f>
        <v>0</v>
      </c>
    </row>
    <row r="691" customFormat="false" ht="12.75" hidden="true" customHeight="false" outlineLevel="0" collapsed="false">
      <c r="A691" s="1" t="s">
        <v>297</v>
      </c>
      <c r="B691" s="8" t="s">
        <v>111</v>
      </c>
      <c r="C691" s="2" t="n">
        <f aca="false">SUMIF([1]FTR07!G$1:G$1048576,[1]Summary!B691,[1]FTR07!Q$1:Q$1048576)</f>
        <v>15.2626603047291</v>
      </c>
      <c r="D691" s="2" t="n">
        <f aca="false">SUMIF([1]FTR07!G$1:G$1048576,[1]Summary!B691,[1]FTR07!R$1:R$1048576)</f>
        <v>0</v>
      </c>
      <c r="E691" s="2" t="n">
        <f aca="false">SUMIF([1]FTR07!G$1:G$1048576,[1]Summary!B691,[1]FTR07!X$1:X$1048576)</f>
        <v>0</v>
      </c>
    </row>
    <row r="692" customFormat="false" ht="12.75" hidden="true" customHeight="false" outlineLevel="0" collapsed="false">
      <c r="A692" s="1" t="s">
        <v>297</v>
      </c>
      <c r="B692" s="8" t="s">
        <v>112</v>
      </c>
      <c r="C692" s="2" t="n">
        <f aca="false">SUMIF([1]FTR07!G$1:G$1048576,[1]Summary!B692,[1]FTR07!Q$1:Q$1048576)</f>
        <v>14.0287898157108</v>
      </c>
      <c r="D692" s="2" t="n">
        <f aca="false">SUMIF([1]FTR07!G$1:G$1048576,[1]Summary!B692,[1]FTR07!R$1:R$1048576)</f>
        <v>0</v>
      </c>
      <c r="E692" s="2" t="n">
        <f aca="false">SUMIF([1]FTR07!G$1:G$1048576,[1]Summary!B692,[1]FTR07!X$1:X$1048576)</f>
        <v>0</v>
      </c>
    </row>
    <row r="693" customFormat="false" ht="12.75" hidden="true" customHeight="false" outlineLevel="0" collapsed="false">
      <c r="A693" s="1" t="s">
        <v>297</v>
      </c>
      <c r="B693" s="8" t="s">
        <v>113</v>
      </c>
      <c r="C693" s="2" t="n">
        <f aca="false">SUMIF([1]FTR07!G$1:G$1048576,[1]Summary!B693,[1]FTR07!Q$1:Q$1048576)</f>
        <v>15.9903191034114</v>
      </c>
      <c r="D693" s="2" t="n">
        <f aca="false">SUMIF([1]FTR07!G$1:G$1048576,[1]Summary!B693,[1]FTR07!R$1:R$1048576)</f>
        <v>0</v>
      </c>
      <c r="E693" s="2" t="n">
        <f aca="false">SUMIF([1]FTR07!G$1:G$1048576,[1]Summary!B693,[1]FTR07!X$1:X$1048576)</f>
        <v>0</v>
      </c>
    </row>
  </sheetData>
  <autoFilter ref="A1:E69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0.13"/>
    <col collapsed="false" customWidth="true" hidden="false" outlineLevel="0" max="4" min="4" style="9" width="9.14"/>
  </cols>
  <sheetData>
    <row r="1" customFormat="false" ht="12.75" hidden="false" customHeight="false" outlineLevel="0" collapsed="false">
      <c r="A1" s="7" t="s">
        <v>328</v>
      </c>
      <c r="B1" s="10" t="s">
        <v>3</v>
      </c>
      <c r="C1" s="10" t="s">
        <v>2</v>
      </c>
      <c r="D1" s="9" t="s">
        <v>329</v>
      </c>
    </row>
    <row r="2" customFormat="false" ht="12.75" hidden="false" customHeight="false" outlineLevel="0" collapsed="false">
      <c r="A2" s="5" t="s">
        <v>272</v>
      </c>
      <c r="B2" s="2" t="n">
        <v>109.759869898298</v>
      </c>
      <c r="C2" s="2" t="n">
        <v>237.865470955882</v>
      </c>
      <c r="D2" s="11" t="n">
        <v>0</v>
      </c>
    </row>
    <row r="3" customFormat="false" ht="12.75" hidden="false" customHeight="false" outlineLevel="0" collapsed="false">
      <c r="A3" s="5" t="s">
        <v>273</v>
      </c>
      <c r="B3" s="2" t="n">
        <v>208.295097388227</v>
      </c>
      <c r="C3" s="2" t="n">
        <v>480.812360804264</v>
      </c>
      <c r="D3" s="11" t="n">
        <v>0</v>
      </c>
    </row>
    <row r="4" customFormat="false" ht="12.75" hidden="false" customHeight="false" outlineLevel="0" collapsed="false">
      <c r="A4" s="5" t="s">
        <v>274</v>
      </c>
      <c r="B4" s="2" t="n">
        <v>115.720883068702</v>
      </c>
      <c r="C4" s="2" t="n">
        <v>435.821209635626</v>
      </c>
      <c r="D4" s="11" t="n">
        <v>0</v>
      </c>
    </row>
    <row r="5" customFormat="false" ht="12.75" hidden="false" customHeight="false" outlineLevel="0" collapsed="false">
      <c r="A5" s="5" t="s">
        <v>314</v>
      </c>
      <c r="B5" s="2" t="n">
        <v>88.9827622723057</v>
      </c>
      <c r="C5" s="2" t="n">
        <v>274.348981747374</v>
      </c>
      <c r="D5" s="11" t="n">
        <v>0</v>
      </c>
    </row>
    <row r="6" customFormat="false" ht="12.75" hidden="false" customHeight="false" outlineLevel="0" collapsed="false">
      <c r="A6" s="5" t="s">
        <v>315</v>
      </c>
      <c r="B6" s="2" t="n">
        <v>48.7974268151892</v>
      </c>
      <c r="C6" s="2" t="n">
        <v>192.980204778763</v>
      </c>
      <c r="D6" s="11" t="n">
        <v>0</v>
      </c>
    </row>
    <row r="7" customFormat="false" ht="12.75" hidden="false" customHeight="false" outlineLevel="0" collapsed="false">
      <c r="A7" s="5" t="s">
        <v>316</v>
      </c>
      <c r="B7" s="2" t="n">
        <v>42.9758527752293</v>
      </c>
      <c r="C7" s="2" t="n">
        <v>164.594327069485</v>
      </c>
      <c r="D7" s="11" t="n">
        <v>0</v>
      </c>
    </row>
    <row r="8" customFormat="false" ht="12.75" hidden="false" customHeight="false" outlineLevel="0" collapsed="false">
      <c r="A8" s="8" t="s">
        <v>8</v>
      </c>
      <c r="B8" s="2" t="n">
        <v>175.447036708085</v>
      </c>
      <c r="C8" s="2" t="n">
        <v>328.578995297093</v>
      </c>
      <c r="D8" s="11" t="n">
        <v>0</v>
      </c>
    </row>
    <row r="9" customFormat="false" ht="12.75" hidden="false" customHeight="false" outlineLevel="0" collapsed="false">
      <c r="A9" s="8" t="s">
        <v>9</v>
      </c>
      <c r="B9" s="2" t="n">
        <v>264.547623563706</v>
      </c>
      <c r="C9" s="2" t="n">
        <v>514.742550875387</v>
      </c>
      <c r="D9" s="11" t="n">
        <v>0</v>
      </c>
    </row>
    <row r="10" customFormat="false" ht="12.75" hidden="false" customHeight="false" outlineLevel="0" collapsed="false">
      <c r="A10" s="8" t="s">
        <v>10</v>
      </c>
      <c r="B10" s="2" t="n">
        <v>252.9904035742</v>
      </c>
      <c r="C10" s="2" t="n">
        <v>728.979065553485</v>
      </c>
      <c r="D10" s="11" t="n">
        <v>0</v>
      </c>
    </row>
    <row r="11" customFormat="false" ht="12.75" hidden="false" customHeight="false" outlineLevel="0" collapsed="false">
      <c r="A11" s="8" t="s">
        <v>11</v>
      </c>
      <c r="B11" s="2" t="n">
        <v>296.973670202334</v>
      </c>
      <c r="C11" s="2" t="n">
        <v>654.935808440855</v>
      </c>
      <c r="D11" s="11" t="n">
        <v>0</v>
      </c>
    </row>
    <row r="12" customFormat="false" ht="12.75" hidden="false" customHeight="false" outlineLevel="0" collapsed="false">
      <c r="A12" s="8" t="s">
        <v>12</v>
      </c>
      <c r="B12" s="2" t="n">
        <v>226.316160143061</v>
      </c>
      <c r="C12" s="2" t="n">
        <v>491.702101299474</v>
      </c>
      <c r="D12" s="11" t="n">
        <v>0</v>
      </c>
    </row>
    <row r="13" customFormat="false" ht="12.75" hidden="false" customHeight="false" outlineLevel="0" collapsed="false">
      <c r="A13" s="8" t="s">
        <v>13</v>
      </c>
      <c r="B13" s="2" t="n">
        <v>133.569596929481</v>
      </c>
      <c r="C13" s="2" t="n">
        <v>383.22460990208</v>
      </c>
      <c r="D13" s="11" t="n">
        <v>0</v>
      </c>
    </row>
    <row r="14" customFormat="false" ht="12.75" hidden="false" customHeight="false" outlineLevel="0" collapsed="false">
      <c r="A14" s="8" t="s">
        <v>14</v>
      </c>
      <c r="B14" s="2" t="n">
        <v>127.735058578529</v>
      </c>
      <c r="C14" s="2" t="n">
        <v>284.029051025514</v>
      </c>
      <c r="D14" s="11" t="n">
        <v>0</v>
      </c>
    </row>
    <row r="15" customFormat="false" ht="12.75" hidden="false" customHeight="false" outlineLevel="0" collapsed="false">
      <c r="A15" s="8" t="s">
        <v>15</v>
      </c>
      <c r="B15" s="2" t="n">
        <v>110.748937434227</v>
      </c>
      <c r="C15" s="2" t="n">
        <v>192.447495560296</v>
      </c>
      <c r="D15" s="11" t="n">
        <v>0</v>
      </c>
    </row>
    <row r="16" customFormat="false" ht="12.75" hidden="false" customHeight="false" outlineLevel="0" collapsed="false">
      <c r="A16" s="8" t="s">
        <v>186</v>
      </c>
      <c r="B16" s="2" t="n">
        <v>53.8270231808694</v>
      </c>
      <c r="C16" s="2" t="n">
        <v>215.923817106225</v>
      </c>
      <c r="D16" s="11" t="n">
        <v>0</v>
      </c>
    </row>
    <row r="17" customFormat="false" ht="12.75" hidden="false" customHeight="false" outlineLevel="0" collapsed="false">
      <c r="A17" s="8" t="s">
        <v>187</v>
      </c>
      <c r="B17" s="2" t="n">
        <v>31.42055426861</v>
      </c>
      <c r="C17" s="2" t="n">
        <v>162.246920214816</v>
      </c>
      <c r="D17" s="11" t="n">
        <v>0</v>
      </c>
    </row>
    <row r="18" customFormat="false" ht="12.75" hidden="false" customHeight="false" outlineLevel="0" collapsed="false">
      <c r="A18" s="8" t="s">
        <v>191</v>
      </c>
      <c r="B18" s="2" t="n">
        <v>103.538216796473</v>
      </c>
      <c r="C18" s="2" t="n">
        <v>345.651377455227</v>
      </c>
      <c r="D18" s="11" t="n">
        <v>0</v>
      </c>
    </row>
    <row r="19" customFormat="false" ht="12.75" hidden="false" customHeight="false" outlineLevel="0" collapsed="false">
      <c r="A19" s="8" t="s">
        <v>192</v>
      </c>
      <c r="B19" s="2" t="n">
        <v>154.004210229526</v>
      </c>
      <c r="C19" s="2" t="n">
        <v>542.797467815242</v>
      </c>
      <c r="D19" s="11" t="n">
        <v>1</v>
      </c>
    </row>
    <row r="20" customFormat="false" ht="12.75" hidden="false" customHeight="false" outlineLevel="0" collapsed="false">
      <c r="A20" s="8" t="s">
        <v>193</v>
      </c>
      <c r="B20" s="2" t="n">
        <v>92.0619270786928</v>
      </c>
      <c r="C20" s="2" t="n">
        <v>421.255003480753</v>
      </c>
      <c r="D20" s="11" t="n">
        <v>1</v>
      </c>
    </row>
    <row r="21" customFormat="false" ht="12.75" hidden="false" customHeight="false" outlineLevel="0" collapsed="false">
      <c r="A21" s="8" t="s">
        <v>194</v>
      </c>
      <c r="B21" s="2" t="n">
        <v>56.019189946717</v>
      </c>
      <c r="C21" s="2" t="n">
        <v>307.212672632837</v>
      </c>
      <c r="D21" s="11" t="n">
        <v>1</v>
      </c>
    </row>
    <row r="22" customFormat="false" ht="12.75" hidden="false" customHeight="false" outlineLevel="0" collapsed="false">
      <c r="A22" s="8" t="s">
        <v>195</v>
      </c>
      <c r="B22" s="2" t="n">
        <v>41.9547590644285</v>
      </c>
      <c r="C22" s="2" t="n">
        <v>234.526374717243</v>
      </c>
      <c r="D22" s="11" t="n">
        <v>1</v>
      </c>
    </row>
    <row r="23" customFormat="false" ht="12.75" hidden="false" customHeight="false" outlineLevel="0" collapsed="false">
      <c r="A23" s="8" t="s">
        <v>196</v>
      </c>
      <c r="B23" s="2" t="n">
        <v>28.3518101933061</v>
      </c>
      <c r="C23" s="2" t="n">
        <v>161.18251781987</v>
      </c>
      <c r="D23" s="11" t="n">
        <v>0</v>
      </c>
    </row>
    <row r="24" customFormat="false" ht="12.75" hidden="false" customHeight="false" outlineLevel="0" collapsed="false">
      <c r="A24" s="8" t="s">
        <v>48</v>
      </c>
      <c r="B24" s="2" t="n">
        <v>131.998425395032</v>
      </c>
      <c r="C24" s="2" t="n">
        <v>344.448884974158</v>
      </c>
      <c r="D24" s="11" t="n">
        <v>0</v>
      </c>
    </row>
    <row r="25" customFormat="false" ht="12.75" hidden="false" customHeight="false" outlineLevel="0" collapsed="false">
      <c r="A25" s="8" t="s">
        <v>49</v>
      </c>
      <c r="B25" s="2" t="n">
        <v>183.460059691155</v>
      </c>
      <c r="C25" s="2" t="n">
        <v>566.144150398269</v>
      </c>
      <c r="D25" s="11" t="n">
        <v>0</v>
      </c>
    </row>
    <row r="26" customFormat="false" ht="12.75" hidden="false" customHeight="false" outlineLevel="0" collapsed="false">
      <c r="A26" s="8" t="s">
        <v>50</v>
      </c>
      <c r="B26" s="2" t="n">
        <v>124.271808236876</v>
      </c>
      <c r="C26" s="2" t="n">
        <v>606.170804166886</v>
      </c>
      <c r="D26" s="11" t="n">
        <v>0</v>
      </c>
    </row>
    <row r="27" customFormat="false" ht="12.75" hidden="false" customHeight="false" outlineLevel="0" collapsed="false">
      <c r="A27" s="8" t="s">
        <v>51</v>
      </c>
      <c r="B27" s="2" t="n">
        <v>75.7152591961897</v>
      </c>
      <c r="C27" s="2" t="n">
        <v>391.040633026614</v>
      </c>
      <c r="D27" s="11" t="n">
        <v>1</v>
      </c>
    </row>
    <row r="28" customFormat="false" ht="12.75" hidden="false" customHeight="false" outlineLevel="0" collapsed="false">
      <c r="A28" s="8" t="s">
        <v>52</v>
      </c>
      <c r="B28" s="2" t="n">
        <v>57.5603785220792</v>
      </c>
      <c r="C28" s="2" t="n">
        <v>320.251020248431</v>
      </c>
      <c r="D28" s="11" t="n">
        <v>0</v>
      </c>
    </row>
    <row r="29" customFormat="false" ht="12.75" hidden="false" customHeight="false" outlineLevel="0" collapsed="false">
      <c r="A29" s="8" t="s">
        <v>53</v>
      </c>
      <c r="B29" s="2" t="n">
        <v>42.9592784720877</v>
      </c>
      <c r="C29" s="2" t="n">
        <v>204.748277451204</v>
      </c>
      <c r="D29" s="11" t="n">
        <v>0</v>
      </c>
    </row>
    <row r="30" customFormat="false" ht="12.75" hidden="false" customHeight="false" outlineLevel="0" collapsed="false">
      <c r="A30" s="8" t="s">
        <v>54</v>
      </c>
      <c r="B30" s="2" t="n">
        <v>34.3277436380924</v>
      </c>
      <c r="C30" s="2" t="n">
        <v>130.388893869771</v>
      </c>
      <c r="D30" s="11" t="n">
        <v>0</v>
      </c>
    </row>
    <row r="31" customFormat="false" ht="12.75" hidden="false" customHeight="false" outlineLevel="0" collapsed="false">
      <c r="A31" s="8" t="s">
        <v>67</v>
      </c>
      <c r="B31" s="2" t="n">
        <v>62.6973944597833</v>
      </c>
      <c r="C31" s="2" t="n">
        <v>291.675762343273</v>
      </c>
      <c r="D31" s="11" t="n">
        <v>0</v>
      </c>
    </row>
    <row r="32" customFormat="false" ht="12.75" hidden="false" customHeight="false" outlineLevel="0" collapsed="false">
      <c r="A32" s="8" t="s">
        <v>68</v>
      </c>
      <c r="B32" s="2" t="n">
        <v>149.150427611462</v>
      </c>
      <c r="C32" s="2" t="n">
        <v>576.893831865172</v>
      </c>
      <c r="D32" s="11" t="n">
        <v>0</v>
      </c>
    </row>
    <row r="33" customFormat="false" ht="12.75" hidden="false" customHeight="false" outlineLevel="0" collapsed="false">
      <c r="A33" s="8" t="s">
        <v>69</v>
      </c>
      <c r="B33" s="2" t="n">
        <v>235.76893683885</v>
      </c>
      <c r="C33" s="2" t="n">
        <v>980.26127928293</v>
      </c>
      <c r="D33" s="11" t="n">
        <v>0</v>
      </c>
    </row>
    <row r="34" customFormat="false" ht="12.75" hidden="false" customHeight="false" outlineLevel="0" collapsed="false">
      <c r="A34" s="8" t="s">
        <v>70</v>
      </c>
      <c r="B34" s="2" t="n">
        <v>295.679425237601</v>
      </c>
      <c r="C34" s="2" t="n">
        <v>1068.3678466372</v>
      </c>
      <c r="D34" s="11" t="n">
        <v>0</v>
      </c>
    </row>
    <row r="35" customFormat="false" ht="12.75" hidden="false" customHeight="false" outlineLevel="0" collapsed="false">
      <c r="A35" s="8" t="s">
        <v>71</v>
      </c>
      <c r="B35" s="2" t="n">
        <v>227.375692521773</v>
      </c>
      <c r="C35" s="2" t="n">
        <v>903.633036901878</v>
      </c>
      <c r="D35" s="11" t="n">
        <v>4</v>
      </c>
    </row>
    <row r="36" customFormat="false" ht="12.75" hidden="false" customHeight="false" outlineLevel="0" collapsed="false">
      <c r="A36" s="8" t="s">
        <v>72</v>
      </c>
      <c r="B36" s="2" t="n">
        <v>193.327122102516</v>
      </c>
      <c r="C36" s="2" t="n">
        <v>765.454015875846</v>
      </c>
      <c r="D36" s="11" t="n">
        <v>0</v>
      </c>
    </row>
    <row r="37" customFormat="false" ht="12.75" hidden="false" customHeight="false" outlineLevel="0" collapsed="false">
      <c r="A37" s="8" t="s">
        <v>319</v>
      </c>
      <c r="B37" s="2" t="n">
        <v>173.766420549821</v>
      </c>
      <c r="C37" s="2" t="n">
        <v>595.881138875595</v>
      </c>
      <c r="D37" s="11" t="n">
        <v>0</v>
      </c>
    </row>
    <row r="38" customFormat="false" ht="12.75" hidden="false" customHeight="false" outlineLevel="0" collapsed="false">
      <c r="A38" s="8" t="s">
        <v>73</v>
      </c>
      <c r="B38" s="2" t="n">
        <v>138.795263569479</v>
      </c>
      <c r="C38" s="2" t="n">
        <v>616.440442398594</v>
      </c>
      <c r="D38" s="11" t="n">
        <v>4</v>
      </c>
    </row>
    <row r="39" customFormat="false" ht="12.75" hidden="false" customHeight="false" outlineLevel="0" collapsed="false">
      <c r="A39" s="8" t="s">
        <v>74</v>
      </c>
      <c r="B39" s="2" t="n">
        <v>133.38615530636</v>
      </c>
      <c r="C39" s="2" t="n">
        <v>610.672598577382</v>
      </c>
      <c r="D39" s="11" t="n">
        <v>0</v>
      </c>
    </row>
    <row r="40" customFormat="false" ht="12.75" hidden="false" customHeight="false" outlineLevel="0" collapsed="false">
      <c r="A40" s="8" t="s">
        <v>75</v>
      </c>
      <c r="B40" s="2" t="n">
        <v>85.3548544545896</v>
      </c>
      <c r="C40" s="2" t="n">
        <v>443.077825585386</v>
      </c>
      <c r="D40" s="11" t="n">
        <v>9</v>
      </c>
    </row>
    <row r="41" customFormat="false" ht="12.75" hidden="false" customHeight="false" outlineLevel="0" collapsed="false">
      <c r="A41" s="8" t="s">
        <v>76</v>
      </c>
      <c r="B41" s="2" t="n">
        <v>85.5145032157414</v>
      </c>
      <c r="C41" s="2" t="n">
        <v>298.229239657536</v>
      </c>
      <c r="D41" s="11" t="n">
        <v>0</v>
      </c>
    </row>
    <row r="42" customFormat="false" ht="12.75" hidden="false" customHeight="false" outlineLevel="0" collapsed="false">
      <c r="A42" s="8" t="s">
        <v>320</v>
      </c>
      <c r="B42" s="2" t="n">
        <v>56.5938373516738</v>
      </c>
      <c r="C42" s="2" t="n">
        <v>229.549545889036</v>
      </c>
      <c r="D42" s="11" t="n">
        <v>0</v>
      </c>
    </row>
    <row r="43" customFormat="false" ht="12.75" hidden="false" customHeight="false" outlineLevel="0" collapsed="false">
      <c r="A43" s="8" t="s">
        <v>321</v>
      </c>
      <c r="B43" s="2" t="n">
        <v>124.818040716211</v>
      </c>
      <c r="C43" s="2" t="n">
        <v>124.818040716211</v>
      </c>
      <c r="D43" s="11" t="n">
        <v>0</v>
      </c>
    </row>
    <row r="44" customFormat="false" ht="12.75" hidden="false" customHeight="false" outlineLevel="0" collapsed="false">
      <c r="A44" s="8" t="s">
        <v>322</v>
      </c>
      <c r="B44" s="2" t="n">
        <v>56.7596101288705</v>
      </c>
      <c r="C44" s="2" t="n">
        <v>56.7596101288705</v>
      </c>
      <c r="D44" s="11" t="n">
        <v>0</v>
      </c>
    </row>
    <row r="45" customFormat="false" ht="12.75" hidden="false" customHeight="false" outlineLevel="0" collapsed="false">
      <c r="A45" s="8" t="s">
        <v>282</v>
      </c>
      <c r="B45" s="2" t="n">
        <v>99.8202148206359</v>
      </c>
      <c r="C45" s="2" t="n">
        <v>330.479499329481</v>
      </c>
      <c r="D45" s="11" t="n">
        <v>0</v>
      </c>
    </row>
    <row r="46" customFormat="false" ht="12.75" hidden="false" customHeight="false" outlineLevel="0" collapsed="false">
      <c r="A46" s="8" t="s">
        <v>283</v>
      </c>
      <c r="B46" s="2" t="n">
        <v>81.9250827366048</v>
      </c>
      <c r="C46" s="2" t="n">
        <v>294.759310034107</v>
      </c>
      <c r="D46" s="11" t="n">
        <v>0</v>
      </c>
    </row>
    <row r="47" customFormat="false" ht="12.75" hidden="false" customHeight="false" outlineLevel="0" collapsed="false">
      <c r="A47" s="8" t="s">
        <v>284</v>
      </c>
      <c r="B47" s="2" t="n">
        <v>44.1326680798688</v>
      </c>
      <c r="C47" s="2" t="n">
        <v>200.016341226498</v>
      </c>
      <c r="D47" s="11" t="n">
        <v>0</v>
      </c>
    </row>
    <row r="48" customFormat="false" ht="12.75" hidden="false" customHeight="false" outlineLevel="0" collapsed="false">
      <c r="A48" s="8" t="s">
        <v>89</v>
      </c>
      <c r="B48" s="2" t="n">
        <v>97.7409773939668</v>
      </c>
      <c r="C48" s="2" t="n">
        <v>257.545893032984</v>
      </c>
      <c r="D48" s="11" t="n">
        <v>0</v>
      </c>
    </row>
    <row r="49" customFormat="false" ht="12.75" hidden="false" customHeight="false" outlineLevel="0" collapsed="false">
      <c r="A49" s="8" t="s">
        <v>90</v>
      </c>
      <c r="B49" s="2" t="n">
        <v>58.0447034627522</v>
      </c>
      <c r="C49" s="2" t="n">
        <v>283.454538334463</v>
      </c>
      <c r="D49" s="11" t="n">
        <v>0</v>
      </c>
    </row>
    <row r="50" customFormat="false" ht="12.75" hidden="false" customHeight="false" outlineLevel="0" collapsed="false">
      <c r="A50" s="8" t="s">
        <v>91</v>
      </c>
      <c r="B50" s="2" t="n">
        <v>34.3300408561072</v>
      </c>
      <c r="C50" s="2" t="n">
        <v>179.607007845871</v>
      </c>
      <c r="D50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9" width="9.14"/>
  </cols>
  <sheetData>
    <row r="1" customFormat="false" ht="12.75" hidden="false" customHeight="false" outlineLevel="0" collapsed="false">
      <c r="A1" s="7" t="s">
        <v>328</v>
      </c>
      <c r="B1" s="10" t="s">
        <v>3</v>
      </c>
      <c r="C1" s="10" t="s">
        <v>2</v>
      </c>
      <c r="D1" s="9" t="s">
        <v>329</v>
      </c>
    </row>
    <row r="2" customFormat="false" ht="12.75" hidden="false" customHeight="false" outlineLevel="0" collapsed="false">
      <c r="A2" s="5" t="s">
        <v>271</v>
      </c>
      <c r="B2" s="2" t="n">
        <v>14.5398612094849</v>
      </c>
      <c r="C2" s="2" t="n">
        <v>42.6011034806977</v>
      </c>
      <c r="D2" s="11" t="n">
        <v>0</v>
      </c>
    </row>
    <row r="3" customFormat="false" ht="12.75" hidden="false" customHeight="false" outlineLevel="0" collapsed="false">
      <c r="A3" s="6" t="s">
        <v>20</v>
      </c>
      <c r="B3" s="2" t="n">
        <v>44.4578716721308</v>
      </c>
      <c r="C3" s="2" t="n">
        <v>85.3480455272394</v>
      </c>
      <c r="D3" s="11" t="n">
        <v>0</v>
      </c>
    </row>
    <row r="4" customFormat="false" ht="12.75" hidden="false" customHeight="false" outlineLevel="0" collapsed="false">
      <c r="A4" s="6" t="s">
        <v>184</v>
      </c>
      <c r="B4" s="2" t="n">
        <v>45.4256879631605</v>
      </c>
      <c r="C4" s="2" t="n">
        <v>103.451657008574</v>
      </c>
      <c r="D4" s="11" t="n">
        <v>0</v>
      </c>
    </row>
    <row r="5" customFormat="false" ht="12.75" hidden="false" customHeight="false" outlineLevel="0" collapsed="false">
      <c r="A5" s="6" t="s">
        <v>190</v>
      </c>
      <c r="B5" s="2" t="n">
        <v>65.8900569658243</v>
      </c>
      <c r="C5" s="2" t="n">
        <v>120.798062329097</v>
      </c>
      <c r="D5" s="11" t="n">
        <v>0</v>
      </c>
    </row>
    <row r="6" customFormat="false" ht="12.75" hidden="false" customHeight="false" outlineLevel="0" collapsed="false">
      <c r="A6" s="6" t="s">
        <v>10</v>
      </c>
      <c r="B6" s="2" t="n">
        <v>177.559097758751</v>
      </c>
      <c r="C6" s="2" t="n">
        <v>253.523369763455</v>
      </c>
      <c r="D6" s="11" t="n">
        <v>0</v>
      </c>
    </row>
    <row r="7" customFormat="false" ht="12.75" hidden="false" customHeight="false" outlineLevel="0" collapsed="false">
      <c r="A7" s="6" t="s">
        <v>11</v>
      </c>
      <c r="B7" s="2" t="n">
        <v>63.4646503853578</v>
      </c>
      <c r="C7" s="2" t="n">
        <v>213.332051135302</v>
      </c>
      <c r="D7" s="11" t="n">
        <v>0</v>
      </c>
    </row>
    <row r="8" customFormat="false" ht="12.75" hidden="false" customHeight="false" outlineLevel="0" collapsed="false">
      <c r="A8" s="6" t="s">
        <v>12</v>
      </c>
      <c r="B8" s="2" t="n">
        <v>46.8500353009642</v>
      </c>
      <c r="C8" s="2" t="n">
        <v>99.09252534164</v>
      </c>
      <c r="D8" s="11" t="n">
        <v>0</v>
      </c>
    </row>
    <row r="9" customFormat="false" ht="12.75" hidden="false" customHeight="false" outlineLevel="0" collapsed="false">
      <c r="A9" s="6" t="s">
        <v>15</v>
      </c>
      <c r="B9" s="2" t="n">
        <v>148.147561941636</v>
      </c>
      <c r="C9" s="2" t="n">
        <v>302.446136028558</v>
      </c>
      <c r="D9" s="11" t="n">
        <v>0</v>
      </c>
    </row>
    <row r="10" customFormat="false" ht="12.75" hidden="false" customHeight="false" outlineLevel="0" collapsed="false">
      <c r="A10" s="6" t="s">
        <v>15</v>
      </c>
      <c r="B10" s="2" t="n">
        <v>148.147561941636</v>
      </c>
      <c r="C10" s="2" t="n">
        <v>302.446136028558</v>
      </c>
      <c r="D10" s="11" t="n">
        <v>0</v>
      </c>
    </row>
    <row r="11" customFormat="false" ht="12.75" hidden="false" customHeight="false" outlineLevel="0" collapsed="false">
      <c r="A11" s="6" t="s">
        <v>16</v>
      </c>
      <c r="B11" s="2" t="n">
        <v>172.777505937117</v>
      </c>
      <c r="C11" s="2" t="n">
        <v>275.046854992095</v>
      </c>
      <c r="D11" s="11" t="n">
        <v>0</v>
      </c>
    </row>
    <row r="12" customFormat="false" ht="12.75" hidden="false" customHeight="false" outlineLevel="0" collapsed="false">
      <c r="A12" s="6" t="s">
        <v>17</v>
      </c>
      <c r="B12" s="2" t="n">
        <v>84.1832924414692</v>
      </c>
      <c r="C12" s="2" t="n">
        <v>173.250848868899</v>
      </c>
      <c r="D12" s="11" t="n">
        <v>0</v>
      </c>
    </row>
    <row r="13" customFormat="false" ht="12.75" hidden="false" customHeight="false" outlineLevel="0" collapsed="false">
      <c r="A13" s="6" t="s">
        <v>275</v>
      </c>
      <c r="B13" s="2" t="n">
        <v>42.1993423235277</v>
      </c>
      <c r="C13" s="2" t="n">
        <v>92.2493977971438</v>
      </c>
      <c r="D13" s="11" t="n">
        <v>0</v>
      </c>
    </row>
    <row r="14" customFormat="false" ht="12.75" hidden="false" customHeight="false" outlineLevel="0" collapsed="false">
      <c r="A14" s="6" t="s">
        <v>28</v>
      </c>
      <c r="B14" s="2" t="n">
        <v>55.3254965985258</v>
      </c>
      <c r="C14" s="2" t="n">
        <v>351.83116586099</v>
      </c>
      <c r="D14" s="11" t="n">
        <v>0</v>
      </c>
    </row>
    <row r="15" customFormat="false" ht="12.75" hidden="false" customHeight="false" outlineLevel="0" collapsed="false">
      <c r="A15" s="6" t="s">
        <v>29</v>
      </c>
      <c r="B15" s="2" t="n">
        <v>93.7735071740816</v>
      </c>
      <c r="C15" s="2" t="n">
        <v>543.635100189878</v>
      </c>
      <c r="D15" s="11" t="n">
        <v>0</v>
      </c>
    </row>
    <row r="16" customFormat="false" ht="12.75" hidden="false" customHeight="false" outlineLevel="0" collapsed="false">
      <c r="A16" s="6" t="s">
        <v>31</v>
      </c>
      <c r="B16" s="2" t="n">
        <v>61.7443802628347</v>
      </c>
      <c r="C16" s="2" t="n">
        <v>329.153835946492</v>
      </c>
      <c r="D16" s="11" t="n">
        <v>0</v>
      </c>
    </row>
    <row r="17" customFormat="false" ht="12.75" hidden="false" customHeight="false" outlineLevel="0" collapsed="false">
      <c r="A17" s="6" t="s">
        <v>32</v>
      </c>
      <c r="B17" s="2" t="n">
        <v>38.407063421294</v>
      </c>
      <c r="C17" s="2" t="n">
        <v>227.579606844781</v>
      </c>
      <c r="D17" s="11" t="n">
        <v>0</v>
      </c>
    </row>
    <row r="18" customFormat="false" ht="12.75" hidden="false" customHeight="false" outlineLevel="0" collapsed="false">
      <c r="A18" s="6" t="s">
        <v>33</v>
      </c>
      <c r="B18" s="2" t="n">
        <v>22.2225297037653</v>
      </c>
      <c r="C18" s="2" t="n">
        <v>157.948284427244</v>
      </c>
      <c r="D18" s="11" t="n">
        <v>0</v>
      </c>
    </row>
    <row r="19" customFormat="false" ht="12.75" hidden="false" customHeight="false" outlineLevel="0" collapsed="false">
      <c r="A19" s="6" t="s">
        <v>278</v>
      </c>
      <c r="B19" s="2" t="n">
        <v>83.1726238466897</v>
      </c>
      <c r="C19" s="2" t="n">
        <v>283.763444606388</v>
      </c>
      <c r="D19" s="11" t="n">
        <v>0</v>
      </c>
    </row>
    <row r="20" customFormat="false" ht="12.75" hidden="false" customHeight="false" outlineLevel="0" collapsed="false">
      <c r="A20" s="6" t="s">
        <v>45</v>
      </c>
      <c r="B20" s="2" t="n">
        <v>-3.24780116201424</v>
      </c>
      <c r="C20" s="2" t="n">
        <v>149.088829292799</v>
      </c>
      <c r="D20" s="11" t="n">
        <v>0</v>
      </c>
    </row>
    <row r="21" customFormat="false" ht="12.75" hidden="false" customHeight="false" outlineLevel="0" collapsed="false">
      <c r="A21" s="6" t="s">
        <v>46</v>
      </c>
      <c r="B21" s="2" t="n">
        <v>56.8465595781385</v>
      </c>
      <c r="C21" s="2" t="n">
        <v>117.173651494475</v>
      </c>
      <c r="D21" s="11" t="n">
        <v>0</v>
      </c>
    </row>
    <row r="22" customFormat="false" ht="12.75" hidden="false" customHeight="false" outlineLevel="0" collapsed="false">
      <c r="A22" s="6" t="s">
        <v>282</v>
      </c>
      <c r="B22" s="2" t="n">
        <v>145.123522260984</v>
      </c>
      <c r="C22" s="2" t="n">
        <v>373.073852037412</v>
      </c>
      <c r="D22" s="11" t="n">
        <v>0</v>
      </c>
    </row>
    <row r="23" customFormat="false" ht="12.75" hidden="false" customHeight="false" outlineLevel="0" collapsed="false">
      <c r="A23" s="6" t="s">
        <v>283</v>
      </c>
      <c r="B23" s="2" t="n">
        <v>105.38513936865</v>
      </c>
      <c r="C23" s="2" t="n">
        <v>506.009753313179</v>
      </c>
      <c r="D23" s="11" t="n">
        <v>0</v>
      </c>
    </row>
    <row r="24" customFormat="false" ht="12.75" hidden="false" customHeight="false" outlineLevel="0" collapsed="false">
      <c r="A24" s="6" t="s">
        <v>284</v>
      </c>
      <c r="B24" s="2" t="n">
        <v>108.934061906531</v>
      </c>
      <c r="C24" s="2" t="n">
        <v>839.174430851297</v>
      </c>
      <c r="D24" s="11" t="n">
        <v>0</v>
      </c>
    </row>
    <row r="25" customFormat="false" ht="12.75" hidden="false" customHeight="false" outlineLevel="0" collapsed="false">
      <c r="A25" s="6" t="s">
        <v>285</v>
      </c>
      <c r="B25" s="2" t="n">
        <v>86.9094646204015</v>
      </c>
      <c r="C25" s="2" t="n">
        <v>690.002402664936</v>
      </c>
      <c r="D25" s="11" t="n">
        <v>0</v>
      </c>
    </row>
    <row r="26" customFormat="false" ht="12.75" hidden="false" customHeight="false" outlineLevel="0" collapsed="false">
      <c r="A26" s="6" t="s">
        <v>286</v>
      </c>
      <c r="B26" s="2" t="n">
        <v>62.6461216449747</v>
      </c>
      <c r="C26" s="2" t="n">
        <v>533.473762706078</v>
      </c>
      <c r="D26" s="11" t="n">
        <v>0</v>
      </c>
    </row>
    <row r="27" customFormat="false" ht="12.75" hidden="false" customHeight="false" outlineLevel="0" collapsed="false">
      <c r="A27" s="6" t="s">
        <v>287</v>
      </c>
      <c r="B27" s="2" t="n">
        <v>47.6204595464196</v>
      </c>
      <c r="C27" s="2" t="n">
        <v>417.205186984537</v>
      </c>
      <c r="D27" s="11" t="n">
        <v>0</v>
      </c>
    </row>
    <row r="28" customFormat="false" ht="12.75" hidden="false" customHeight="false" outlineLevel="0" collapsed="false">
      <c r="A28" s="6" t="s">
        <v>288</v>
      </c>
      <c r="B28" s="2" t="n">
        <v>36.1018945320616</v>
      </c>
      <c r="C28" s="2" t="n">
        <v>293.664251895722</v>
      </c>
      <c r="D28" s="11" t="n">
        <v>0</v>
      </c>
    </row>
    <row r="29" customFormat="false" ht="12.75" hidden="false" customHeight="false" outlineLevel="0" collapsed="false">
      <c r="A29" s="6" t="s">
        <v>290</v>
      </c>
      <c r="B29" s="2" t="n">
        <v>28.9022542122309</v>
      </c>
      <c r="C29" s="2" t="n">
        <v>308.884993674493</v>
      </c>
      <c r="D29" s="11" t="n">
        <v>1</v>
      </c>
    </row>
    <row r="30" customFormat="false" ht="12.75" hidden="false" customHeight="false" outlineLevel="0" collapsed="false">
      <c r="A30" s="6" t="s">
        <v>291</v>
      </c>
      <c r="B30" s="2" t="n">
        <v>25.1698039359948</v>
      </c>
      <c r="C30" s="2" t="n">
        <v>200.406734111595</v>
      </c>
      <c r="D30" s="11" t="n">
        <v>0</v>
      </c>
    </row>
    <row r="31" customFormat="false" ht="12.75" hidden="false" customHeight="false" outlineLevel="0" collapsed="false">
      <c r="A31" s="6" t="s">
        <v>292</v>
      </c>
      <c r="B31" s="2" t="n">
        <v>21.9597597124209</v>
      </c>
      <c r="C31" s="2" t="n">
        <v>189.20690391245</v>
      </c>
      <c r="D31" s="11" t="n">
        <v>1</v>
      </c>
    </row>
    <row r="32" customFormat="false" ht="12.75" hidden="false" customHeight="false" outlineLevel="0" collapsed="false">
      <c r="A32" s="6" t="s">
        <v>293</v>
      </c>
      <c r="B32" s="2" t="n">
        <v>41.381026588198</v>
      </c>
      <c r="C32" s="2" t="n">
        <v>87.9466145674595</v>
      </c>
      <c r="D32" s="11" t="n">
        <v>0</v>
      </c>
    </row>
    <row r="33" customFormat="false" ht="12.75" hidden="false" customHeight="false" outlineLevel="0" collapsed="false">
      <c r="A33" s="6" t="s">
        <v>77</v>
      </c>
      <c r="B33" s="2" t="n">
        <v>7.27569989601849</v>
      </c>
      <c r="C33" s="2" t="n">
        <v>105.503210812646</v>
      </c>
      <c r="D33" s="11" t="n">
        <v>1</v>
      </c>
    </row>
    <row r="34" customFormat="false" ht="12.75" hidden="false" customHeight="false" outlineLevel="0" collapsed="false">
      <c r="A34" s="6" t="s">
        <v>80</v>
      </c>
      <c r="B34" s="2" t="n">
        <v>36.5153530148372</v>
      </c>
      <c r="C34" s="2" t="n">
        <v>217.863628466809</v>
      </c>
      <c r="D34" s="11" t="n">
        <v>1</v>
      </c>
    </row>
    <row r="35" customFormat="false" ht="12.75" hidden="false" customHeight="false" outlineLevel="0" collapsed="false">
      <c r="A35" s="6" t="s">
        <v>81</v>
      </c>
      <c r="B35" s="2" t="n">
        <v>20.5004666757178</v>
      </c>
      <c r="C35" s="2" t="n">
        <v>218.556867930327</v>
      </c>
      <c r="D35" s="11" t="n">
        <v>1</v>
      </c>
    </row>
    <row r="36" customFormat="false" ht="12.75" hidden="false" customHeight="false" outlineLevel="0" collapsed="false">
      <c r="A36" s="6" t="s">
        <v>82</v>
      </c>
      <c r="B36" s="2" t="n">
        <v>19.8368844475501</v>
      </c>
      <c r="C36" s="2" t="n">
        <v>144.700733641789</v>
      </c>
      <c r="D36" s="11" t="n">
        <v>1</v>
      </c>
    </row>
    <row r="37" customFormat="false" ht="12.75" hidden="false" customHeight="false" outlineLevel="0" collapsed="false">
      <c r="A37" s="6" t="s">
        <v>109</v>
      </c>
      <c r="B37" s="2" t="n">
        <v>34.6132365502943</v>
      </c>
      <c r="C37" s="2" t="n">
        <v>213.33891712331</v>
      </c>
      <c r="D37" s="11" t="n">
        <v>1</v>
      </c>
    </row>
    <row r="38" customFormat="false" ht="12.75" hidden="false" customHeight="false" outlineLevel="0" collapsed="false">
      <c r="A38" s="6" t="s">
        <v>110</v>
      </c>
      <c r="B38" s="2" t="n">
        <v>23.2658127256345</v>
      </c>
      <c r="C38" s="2" t="n">
        <v>229.357897252992</v>
      </c>
      <c r="D38" s="11" t="n">
        <v>1</v>
      </c>
    </row>
    <row r="39" customFormat="false" ht="12.75" hidden="false" customHeight="false" outlineLevel="0" collapsed="false">
      <c r="A39" s="6" t="s">
        <v>294</v>
      </c>
      <c r="B39" s="2" t="n">
        <v>12.5740629402885</v>
      </c>
      <c r="C39" s="2" t="n">
        <v>117.610517679974</v>
      </c>
      <c r="D39" s="11" t="n">
        <v>1</v>
      </c>
    </row>
    <row r="40" customFormat="false" ht="12.75" hidden="false" customHeight="false" outlineLevel="0" collapsed="false">
      <c r="A40" s="6" t="s">
        <v>115</v>
      </c>
      <c r="B40" s="2" t="n">
        <v>6.15860714152084</v>
      </c>
      <c r="C40" s="2" t="n">
        <v>82.6313270021157</v>
      </c>
      <c r="D40" s="11" t="n">
        <v>0</v>
      </c>
    </row>
    <row r="41" customFormat="false" ht="12.75" hidden="false" customHeight="false" outlineLevel="0" collapsed="false">
      <c r="B41" s="10"/>
      <c r="C41" s="10"/>
    </row>
    <row r="42" customFormat="false" ht="12.75" hidden="false" customHeight="false" outlineLevel="0" collapsed="false">
      <c r="B42" s="10"/>
      <c r="C42" s="10"/>
    </row>
    <row r="43" customFormat="false" ht="12.75" hidden="false" customHeight="false" outlineLevel="0" collapsed="false">
      <c r="B43" s="10"/>
      <c r="C4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9" width="9.14"/>
  </cols>
  <sheetData>
    <row r="1" customFormat="false" ht="12.75" hidden="false" customHeight="false" outlineLevel="0" collapsed="false">
      <c r="A1" s="7" t="s">
        <v>328</v>
      </c>
      <c r="B1" s="10" t="s">
        <v>3</v>
      </c>
      <c r="C1" s="10" t="s">
        <v>2</v>
      </c>
      <c r="D1" s="9" t="s">
        <v>329</v>
      </c>
    </row>
    <row r="2" customFormat="false" ht="12.75" hidden="false" customHeight="false" outlineLevel="0" collapsed="false">
      <c r="A2" s="5" t="s">
        <v>188</v>
      </c>
      <c r="B2" s="2" t="n">
        <v>25.0766368749145</v>
      </c>
      <c r="C2" s="2" t="n">
        <v>260.624563012431</v>
      </c>
      <c r="D2" s="11" t="n">
        <v>0</v>
      </c>
    </row>
    <row r="3" customFormat="false" ht="12.75" hidden="false" customHeight="false" outlineLevel="0" collapsed="false">
      <c r="A3" s="5" t="s">
        <v>189</v>
      </c>
      <c r="B3" s="2" t="n">
        <v>25.1125002783697</v>
      </c>
      <c r="C3" s="2" t="n">
        <v>310.065888884954</v>
      </c>
      <c r="D3" s="11" t="n">
        <v>0</v>
      </c>
    </row>
    <row r="4" customFormat="false" ht="12.75" hidden="false" customHeight="false" outlineLevel="0" collapsed="false">
      <c r="A4" s="5" t="s">
        <v>190</v>
      </c>
      <c r="B4" s="2" t="n">
        <v>11.7575118153361</v>
      </c>
      <c r="C4" s="2" t="n">
        <v>192.161437132443</v>
      </c>
      <c r="D4" s="11" t="n">
        <v>0</v>
      </c>
    </row>
    <row r="5" customFormat="false" ht="12.75" hidden="false" customHeight="false" outlineLevel="0" collapsed="false">
      <c r="A5" s="5" t="s">
        <v>191</v>
      </c>
      <c r="B5" s="2" t="n">
        <v>7.96435934167508</v>
      </c>
      <c r="C5" s="2" t="n">
        <v>114.693337377296</v>
      </c>
      <c r="D5" s="11" t="n">
        <v>0</v>
      </c>
    </row>
    <row r="6" customFormat="false" ht="12.75" hidden="false" customHeight="false" outlineLevel="0" collapsed="false">
      <c r="A6" s="8" t="s">
        <v>8</v>
      </c>
      <c r="B6" s="2" t="n">
        <v>27.3061204203275</v>
      </c>
      <c r="C6" s="2" t="n">
        <v>316.575263689507</v>
      </c>
      <c r="D6" s="11" t="n">
        <v>0</v>
      </c>
    </row>
    <row r="7" customFormat="false" ht="12.75" hidden="false" customHeight="false" outlineLevel="0" collapsed="false">
      <c r="A7" s="8" t="s">
        <v>9</v>
      </c>
      <c r="B7" s="2" t="n">
        <v>61.3113711270465</v>
      </c>
      <c r="C7" s="2" t="n">
        <v>515.264555027118</v>
      </c>
      <c r="D7" s="11" t="n">
        <v>0</v>
      </c>
    </row>
    <row r="8" customFormat="false" ht="12.75" hidden="false" customHeight="false" outlineLevel="0" collapsed="false">
      <c r="A8" s="8" t="s">
        <v>10</v>
      </c>
      <c r="B8" s="2" t="n">
        <v>49.0326184577733</v>
      </c>
      <c r="C8" s="2" t="n">
        <v>389.974034208345</v>
      </c>
      <c r="D8" s="11" t="n">
        <v>0</v>
      </c>
    </row>
    <row r="9" customFormat="false" ht="12.75" hidden="false" customHeight="false" outlineLevel="0" collapsed="false">
      <c r="A9" s="8" t="s">
        <v>11</v>
      </c>
      <c r="B9" s="2" t="n">
        <v>89.6369215853167</v>
      </c>
      <c r="C9" s="2" t="n">
        <v>244.751648373439</v>
      </c>
      <c r="D9" s="11" t="n">
        <v>0</v>
      </c>
    </row>
    <row r="10" customFormat="false" ht="12.75" hidden="false" customHeight="false" outlineLevel="0" collapsed="false">
      <c r="A10" s="8" t="s">
        <v>12</v>
      </c>
      <c r="B10" s="2" t="n">
        <v>20.7471559759442</v>
      </c>
      <c r="C10" s="2" t="n">
        <v>138.598126768227</v>
      </c>
      <c r="D10" s="11" t="n">
        <v>0</v>
      </c>
    </row>
    <row r="11" customFormat="false" ht="12.75" hidden="false" customHeight="false" outlineLevel="0" collapsed="false">
      <c r="A11" s="8" t="s">
        <v>47</v>
      </c>
      <c r="B11" s="2" t="n">
        <v>154.056607549766</v>
      </c>
      <c r="C11" s="2" t="n">
        <v>295.105499449028</v>
      </c>
      <c r="D11" s="11" t="n">
        <v>0</v>
      </c>
    </row>
    <row r="12" customFormat="false" ht="12.75" hidden="false" customHeight="false" outlineLevel="0" collapsed="false">
      <c r="A12" s="8" t="s">
        <v>48</v>
      </c>
      <c r="B12" s="2" t="n">
        <v>122.290322016686</v>
      </c>
      <c r="C12" s="2" t="n">
        <v>239.873969384669</v>
      </c>
      <c r="D12" s="11" t="n">
        <v>0</v>
      </c>
    </row>
    <row r="13" customFormat="false" ht="12.75" hidden="false" customHeight="false" outlineLevel="0" collapsed="false">
      <c r="A13" s="8" t="s">
        <v>49</v>
      </c>
      <c r="B13" s="2" t="n">
        <v>55.1267844533627</v>
      </c>
      <c r="C13" s="2" t="n">
        <v>168.540854899022</v>
      </c>
      <c r="D13" s="11" t="n">
        <v>0</v>
      </c>
    </row>
    <row r="14" customFormat="false" ht="12.75" hidden="false" customHeight="false" outlineLevel="0" collapsed="false">
      <c r="A14" s="8" t="s">
        <v>58</v>
      </c>
      <c r="B14" s="2" t="n">
        <v>111.082062547385</v>
      </c>
      <c r="C14" s="2" t="n">
        <v>308.782515865846</v>
      </c>
      <c r="D14" s="11" t="n">
        <v>0</v>
      </c>
    </row>
    <row r="15" customFormat="false" ht="12.75" hidden="false" customHeight="false" outlineLevel="0" collapsed="false">
      <c r="A15" s="8" t="s">
        <v>59</v>
      </c>
      <c r="B15" s="2" t="n">
        <v>136.725374120845</v>
      </c>
      <c r="C15" s="2" t="n">
        <v>586.706684165456</v>
      </c>
      <c r="D15" s="11" t="n">
        <v>0</v>
      </c>
    </row>
    <row r="16" customFormat="false" ht="12.75" hidden="false" customHeight="false" outlineLevel="0" collapsed="false">
      <c r="A16" s="8" t="s">
        <v>60</v>
      </c>
      <c r="B16" s="2" t="n">
        <v>218.111473718282</v>
      </c>
      <c r="C16" s="2" t="n">
        <v>884.974239324156</v>
      </c>
      <c r="D16" s="11" t="n">
        <v>0</v>
      </c>
    </row>
    <row r="17" customFormat="false" ht="12.75" hidden="false" customHeight="false" outlineLevel="0" collapsed="false">
      <c r="A17" s="8" t="s">
        <v>61</v>
      </c>
      <c r="B17" s="2" t="n">
        <v>169.576935715782</v>
      </c>
      <c r="C17" s="2" t="n">
        <v>1091.03628166202</v>
      </c>
      <c r="D17" s="11" t="n">
        <v>0</v>
      </c>
    </row>
    <row r="18" customFormat="false" ht="12.75" hidden="false" customHeight="false" outlineLevel="0" collapsed="false">
      <c r="A18" s="8" t="s">
        <v>64</v>
      </c>
      <c r="B18" s="2" t="n">
        <v>390.156548766374</v>
      </c>
      <c r="C18" s="2" t="n">
        <v>961.83414490288</v>
      </c>
      <c r="D18" s="11" t="n">
        <v>0</v>
      </c>
    </row>
    <row r="19" customFormat="false" ht="12.75" hidden="false" customHeight="false" outlineLevel="0" collapsed="false">
      <c r="A19" s="8" t="s">
        <v>65</v>
      </c>
      <c r="B19" s="2" t="n">
        <v>166.080286664356</v>
      </c>
      <c r="C19" s="2" t="n">
        <v>772.999623301171</v>
      </c>
      <c r="D19" s="11" t="n">
        <v>0</v>
      </c>
    </row>
    <row r="20" customFormat="false" ht="12.75" hidden="false" customHeight="false" outlineLevel="0" collapsed="false">
      <c r="A20" s="8" t="s">
        <v>201</v>
      </c>
      <c r="B20" s="2" t="n">
        <v>145.603261107996</v>
      </c>
      <c r="C20" s="2" t="n">
        <v>720.345326805576</v>
      </c>
      <c r="D20" s="11" t="n">
        <v>0</v>
      </c>
    </row>
    <row r="21" customFormat="false" ht="12.75" hidden="false" customHeight="false" outlineLevel="0" collapsed="false">
      <c r="A21" s="8" t="s">
        <v>205</v>
      </c>
      <c r="B21" s="2" t="n">
        <v>22.5346074911037</v>
      </c>
      <c r="C21" s="2" t="n">
        <v>195.969402223293</v>
      </c>
      <c r="D21" s="11" t="n">
        <v>0</v>
      </c>
    </row>
    <row r="22" customFormat="false" ht="12.75" hidden="false" customHeight="false" outlineLevel="0" collapsed="false">
      <c r="A22" s="8" t="s">
        <v>206</v>
      </c>
      <c r="B22" s="2" t="n">
        <v>66.5276645236681</v>
      </c>
      <c r="C22" s="2" t="n">
        <v>354.85402182514</v>
      </c>
      <c r="D22" s="11" t="n">
        <v>0</v>
      </c>
    </row>
    <row r="23" customFormat="false" ht="12.75" hidden="false" customHeight="false" outlineLevel="0" collapsed="false">
      <c r="A23" s="8" t="s">
        <v>207</v>
      </c>
      <c r="B23" s="2" t="n">
        <v>71.1755679312185</v>
      </c>
      <c r="C23" s="2" t="n">
        <v>570.289257139407</v>
      </c>
      <c r="D23" s="11" t="n">
        <v>0</v>
      </c>
    </row>
    <row r="24" customFormat="false" ht="12.75" hidden="false" customHeight="false" outlineLevel="0" collapsed="false">
      <c r="A24" s="8" t="s">
        <v>208</v>
      </c>
      <c r="B24" s="2" t="n">
        <v>89.3801386646267</v>
      </c>
      <c r="C24" s="2" t="n">
        <v>905.575719402942</v>
      </c>
      <c r="D24" s="11" t="n">
        <v>0</v>
      </c>
    </row>
    <row r="25" customFormat="false" ht="12.75" hidden="false" customHeight="false" outlineLevel="0" collapsed="false">
      <c r="A25" s="8" t="s">
        <v>209</v>
      </c>
      <c r="B25" s="2" t="n">
        <v>84.1402415653137</v>
      </c>
      <c r="C25" s="2" t="n">
        <v>1120.47481552866</v>
      </c>
      <c r="D25" s="11" t="n">
        <v>0</v>
      </c>
    </row>
    <row r="26" customFormat="false" ht="12.75" hidden="false" customHeight="false" outlineLevel="0" collapsed="false">
      <c r="A26" s="8" t="s">
        <v>34</v>
      </c>
      <c r="B26" s="2" t="n">
        <v>96.6648332253956</v>
      </c>
      <c r="C26" s="2" t="n">
        <v>1015.87095398869</v>
      </c>
      <c r="D26" s="11" t="n">
        <v>0</v>
      </c>
    </row>
    <row r="27" customFormat="false" ht="12.75" hidden="false" customHeight="false" outlineLevel="0" collapsed="false">
      <c r="A27" s="8" t="s">
        <v>35</v>
      </c>
      <c r="B27" s="2" t="n">
        <v>59.1365508064281</v>
      </c>
      <c r="C27" s="2" t="n">
        <v>773.190485524654</v>
      </c>
      <c r="D27" s="11" t="n">
        <v>0</v>
      </c>
    </row>
    <row r="28" customFormat="false" ht="12.75" hidden="false" customHeight="false" outlineLevel="0" collapsed="false">
      <c r="A28" s="8" t="s">
        <v>36</v>
      </c>
      <c r="B28" s="2" t="n">
        <v>46.0660751418394</v>
      </c>
      <c r="C28" s="2" t="n">
        <v>800.65736968643</v>
      </c>
      <c r="D28" s="11" t="n">
        <v>0</v>
      </c>
    </row>
    <row r="29" customFormat="false" ht="12.75" hidden="false" customHeight="false" outlineLevel="0" collapsed="false">
      <c r="A29" s="8" t="s">
        <v>37</v>
      </c>
      <c r="B29" s="2" t="n">
        <v>57.3071557466954</v>
      </c>
      <c r="C29" s="2" t="n">
        <v>535.178972580069</v>
      </c>
      <c r="D29" s="11" t="n">
        <v>0</v>
      </c>
    </row>
    <row r="30" customFormat="false" ht="12.75" hidden="false" customHeight="false" outlineLevel="0" collapsed="false">
      <c r="A30" s="8" t="s">
        <v>38</v>
      </c>
      <c r="B30" s="2" t="n">
        <v>34.5629557718071</v>
      </c>
      <c r="C30" s="2" t="n">
        <v>430.926023498498</v>
      </c>
      <c r="D30" s="11" t="n">
        <v>0</v>
      </c>
    </row>
    <row r="31" customFormat="false" ht="12.75" hidden="false" customHeight="false" outlineLevel="0" collapsed="false">
      <c r="A31" s="8" t="s">
        <v>39</v>
      </c>
      <c r="B31" s="2" t="n">
        <v>45.8488330606914</v>
      </c>
      <c r="C31" s="2" t="n">
        <v>322.02940613098</v>
      </c>
      <c r="D31" s="11" t="n">
        <v>0</v>
      </c>
    </row>
    <row r="32" customFormat="false" ht="12.75" hidden="false" customHeight="false" outlineLevel="0" collapsed="false">
      <c r="A32" s="8" t="s">
        <v>40</v>
      </c>
      <c r="B32" s="2" t="n">
        <v>35.0750107436241</v>
      </c>
      <c r="C32" s="2" t="n">
        <v>239.145996218264</v>
      </c>
      <c r="D32" s="11" t="n">
        <v>0</v>
      </c>
    </row>
    <row r="33" customFormat="false" ht="12.75" hidden="false" customHeight="false" outlineLevel="0" collapsed="false">
      <c r="A33" s="8" t="s">
        <v>41</v>
      </c>
      <c r="B33" s="2" t="n">
        <v>17.9009318217987</v>
      </c>
      <c r="C33" s="2" t="n">
        <v>183.364138981888</v>
      </c>
      <c r="D33" s="11" t="n">
        <v>0</v>
      </c>
    </row>
    <row r="34" customFormat="false" ht="12.75" hidden="false" customHeight="false" outlineLevel="0" collapsed="false">
      <c r="A34" s="8" t="s">
        <v>77</v>
      </c>
      <c r="B34" s="2" t="n">
        <v>87.7296262233249</v>
      </c>
      <c r="C34" s="2" t="n">
        <v>431.094173314288</v>
      </c>
      <c r="D34" s="11" t="n">
        <v>10</v>
      </c>
    </row>
    <row r="35" customFormat="false" ht="12.75" hidden="false" customHeight="false" outlineLevel="0" collapsed="false">
      <c r="A35" s="8" t="s">
        <v>78</v>
      </c>
      <c r="B35" s="2" t="n">
        <v>46.5715203302498</v>
      </c>
      <c r="C35" s="2" t="n">
        <v>287.954552532347</v>
      </c>
      <c r="D35" s="11" t="n">
        <v>10</v>
      </c>
    </row>
    <row r="36" customFormat="false" ht="12.75" hidden="false" customHeight="false" outlineLevel="0" collapsed="false">
      <c r="A36" s="8" t="s">
        <v>79</v>
      </c>
      <c r="B36" s="2" t="n">
        <v>50.3612913612467</v>
      </c>
      <c r="C36" s="2" t="n">
        <v>557.782356856277</v>
      </c>
      <c r="D36" s="11" t="n">
        <v>10</v>
      </c>
    </row>
    <row r="37" customFormat="false" ht="12.75" hidden="false" customHeight="false" outlineLevel="0" collapsed="false">
      <c r="A37" s="8" t="s">
        <v>80</v>
      </c>
      <c r="B37" s="2" t="n">
        <v>94.1039633368742</v>
      </c>
      <c r="C37" s="2" t="n">
        <v>815.506499978824</v>
      </c>
      <c r="D37" s="11" t="n">
        <v>10</v>
      </c>
    </row>
    <row r="38" customFormat="false" ht="12.75" hidden="false" customHeight="false" outlineLevel="0" collapsed="false">
      <c r="A38" s="8" t="s">
        <v>81</v>
      </c>
      <c r="B38" s="2" t="n">
        <v>11.8392943227841</v>
      </c>
      <c r="C38" s="2" t="n">
        <v>1220.86125802403</v>
      </c>
      <c r="D38" s="11" t="n">
        <v>10</v>
      </c>
    </row>
    <row r="39" customFormat="false" ht="12.75" hidden="false" customHeight="false" outlineLevel="0" collapsed="false">
      <c r="A39" s="8" t="s">
        <v>88</v>
      </c>
      <c r="B39" s="2" t="n">
        <v>49.9616923587633</v>
      </c>
      <c r="C39" s="2" t="n">
        <v>1070.48415847581</v>
      </c>
      <c r="D39" s="11" t="n">
        <v>10</v>
      </c>
    </row>
    <row r="40" customFormat="false" ht="12.75" hidden="false" customHeight="false" outlineLevel="0" collapsed="false">
      <c r="A40" s="8" t="s">
        <v>89</v>
      </c>
      <c r="B40" s="2" t="n">
        <v>84.8165875147767</v>
      </c>
      <c r="C40" s="2" t="n">
        <v>912.284947468005</v>
      </c>
      <c r="D40" s="11" t="n">
        <v>10</v>
      </c>
    </row>
    <row r="41" customFormat="false" ht="12.75" hidden="false" customHeight="false" outlineLevel="0" collapsed="false">
      <c r="A41" s="8" t="s">
        <v>90</v>
      </c>
      <c r="B41" s="2" t="n">
        <v>93.9942933347588</v>
      </c>
      <c r="C41" s="2" t="n">
        <v>821.617188467408</v>
      </c>
      <c r="D41" s="11" t="n">
        <v>10</v>
      </c>
    </row>
    <row r="42" customFormat="false" ht="12.75" hidden="false" customHeight="false" outlineLevel="0" collapsed="false">
      <c r="A42" s="8" t="s">
        <v>91</v>
      </c>
      <c r="B42" s="2" t="n">
        <v>64.3344199790398</v>
      </c>
      <c r="C42" s="2" t="n">
        <v>629.512825588814</v>
      </c>
      <c r="D42" s="11" t="n">
        <v>10</v>
      </c>
    </row>
    <row r="43" customFormat="false" ht="12.75" hidden="false" customHeight="false" outlineLevel="0" collapsed="false">
      <c r="A43" s="8" t="s">
        <v>92</v>
      </c>
      <c r="B43" s="2" t="n">
        <v>66.8049122731781</v>
      </c>
      <c r="C43" s="2" t="n">
        <v>553.295219212955</v>
      </c>
      <c r="D43" s="11" t="n">
        <v>10</v>
      </c>
    </row>
    <row r="44" customFormat="false" ht="12.75" hidden="false" customHeight="false" outlineLevel="0" collapsed="false">
      <c r="A44" s="8" t="s">
        <v>93</v>
      </c>
      <c r="B44" s="2" t="n">
        <v>21.5719384317108</v>
      </c>
      <c r="C44" s="2" t="n">
        <v>396.037790056694</v>
      </c>
      <c r="D44" s="11" t="n">
        <v>10</v>
      </c>
    </row>
    <row r="45" customFormat="false" ht="12.75" hidden="false" customHeight="false" outlineLevel="0" collapsed="false">
      <c r="A45" s="8" t="s">
        <v>94</v>
      </c>
      <c r="B45" s="2" t="n">
        <v>40.8429328921017</v>
      </c>
      <c r="C45" s="2" t="n">
        <v>332.275055828119</v>
      </c>
      <c r="D45" s="11" t="n">
        <v>10</v>
      </c>
    </row>
    <row r="46" customFormat="false" ht="12.75" hidden="false" customHeight="false" outlineLevel="0" collapsed="false">
      <c r="A46" s="8" t="s">
        <v>95</v>
      </c>
      <c r="B46" s="2" t="n">
        <v>30.2037530675849</v>
      </c>
      <c r="C46" s="2" t="n">
        <v>242.203177483655</v>
      </c>
      <c r="D46" s="11" t="n">
        <v>10</v>
      </c>
    </row>
    <row r="47" customFormat="false" ht="12.75" hidden="false" customHeight="false" outlineLevel="0" collapsed="false">
      <c r="A47" s="8" t="s">
        <v>113</v>
      </c>
      <c r="B47" s="2" t="n">
        <v>14.3307814891703</v>
      </c>
      <c r="C47" s="2" t="n">
        <v>179.674610680902</v>
      </c>
      <c r="D47" s="11" t="n">
        <v>0</v>
      </c>
    </row>
    <row r="48" customFormat="false" ht="12.75" hidden="false" customHeight="false" outlineLevel="0" collapsed="false">
      <c r="A48" s="8" t="s">
        <v>114</v>
      </c>
      <c r="B48" s="2" t="n">
        <v>27.7782582193508</v>
      </c>
      <c r="C48" s="2" t="n">
        <v>391.259194811096</v>
      </c>
      <c r="D48" s="11" t="n">
        <v>0</v>
      </c>
    </row>
    <row r="49" customFormat="false" ht="12.75" hidden="false" customHeight="false" outlineLevel="0" collapsed="false">
      <c r="A49" s="8" t="s">
        <v>115</v>
      </c>
      <c r="B49" s="2" t="n">
        <v>27.5844940541656</v>
      </c>
      <c r="C49" s="2" t="n">
        <v>566.35779764078</v>
      </c>
      <c r="D49" s="11" t="n">
        <v>0</v>
      </c>
    </row>
    <row r="50" customFormat="false" ht="12.75" hidden="false" customHeight="false" outlineLevel="0" collapsed="false">
      <c r="A50" s="8" t="s">
        <v>116</v>
      </c>
      <c r="B50" s="2" t="n">
        <v>52.7134912060139</v>
      </c>
      <c r="C50" s="2" t="n">
        <v>506.464425714919</v>
      </c>
      <c r="D50" s="11" t="n">
        <v>1</v>
      </c>
    </row>
    <row r="51" customFormat="false" ht="12.75" hidden="false" customHeight="false" outlineLevel="0" collapsed="false">
      <c r="A51" s="8" t="s">
        <v>117</v>
      </c>
      <c r="B51" s="2" t="n">
        <v>17.9496986301854</v>
      </c>
      <c r="C51" s="2" t="n">
        <v>398.934485856417</v>
      </c>
      <c r="D51" s="11" t="n">
        <v>0</v>
      </c>
    </row>
    <row r="52" customFormat="false" ht="12.75" hidden="false" customHeight="false" outlineLevel="0" collapsed="false">
      <c r="A52" s="8" t="s">
        <v>119</v>
      </c>
      <c r="B52" s="2" t="n">
        <v>14.8286818602833</v>
      </c>
      <c r="C52" s="2" t="n">
        <v>239.4507632678</v>
      </c>
      <c r="D52" s="11" t="n">
        <v>0</v>
      </c>
    </row>
    <row r="53" customFormat="false" ht="12.75" hidden="false" customHeight="false" outlineLevel="0" collapsed="false">
      <c r="A53" s="8" t="s">
        <v>120</v>
      </c>
      <c r="B53" s="2" t="n">
        <v>55.0802113085518</v>
      </c>
      <c r="C53" s="2" t="n">
        <v>457.909873926002</v>
      </c>
      <c r="D53" s="11" t="n">
        <v>0</v>
      </c>
    </row>
    <row r="54" customFormat="false" ht="12.75" hidden="false" customHeight="false" outlineLevel="0" collapsed="false">
      <c r="A54" s="8" t="s">
        <v>121</v>
      </c>
      <c r="B54" s="2" t="n">
        <v>117.949691118539</v>
      </c>
      <c r="C54" s="2" t="n">
        <v>905.692196417439</v>
      </c>
      <c r="D54" s="11" t="n">
        <v>0</v>
      </c>
    </row>
    <row r="55" customFormat="false" ht="12.75" hidden="false" customHeight="false" outlineLevel="0" collapsed="false">
      <c r="A55" s="8" t="s">
        <v>122</v>
      </c>
      <c r="B55" s="2" t="n">
        <v>133.197751533417</v>
      </c>
      <c r="C55" s="2" t="n">
        <v>1424.53574027904</v>
      </c>
      <c r="D55" s="11" t="n">
        <v>0</v>
      </c>
    </row>
    <row r="56" customFormat="false" ht="12.75" hidden="false" customHeight="false" outlineLevel="0" collapsed="false">
      <c r="A56" s="8" t="s">
        <v>210</v>
      </c>
      <c r="B56" s="2" t="n">
        <v>60.6415190336611</v>
      </c>
      <c r="C56" s="2" t="n">
        <v>648.379772433922</v>
      </c>
      <c r="D56" s="11" t="n">
        <v>0</v>
      </c>
    </row>
    <row r="57" customFormat="false" ht="12.75" hidden="false" customHeight="false" outlineLevel="0" collapsed="false">
      <c r="A57" s="8" t="s">
        <v>212</v>
      </c>
      <c r="B57" s="2" t="n">
        <v>48.6413993495988</v>
      </c>
      <c r="C57" s="2" t="n">
        <v>776.567389411517</v>
      </c>
      <c r="D57" s="11" t="n">
        <v>0</v>
      </c>
    </row>
    <row r="58" customFormat="false" ht="12.75" hidden="false" customHeight="false" outlineLevel="0" collapsed="false">
      <c r="A58" s="8" t="s">
        <v>213</v>
      </c>
      <c r="B58" s="2" t="n">
        <v>114.327946962028</v>
      </c>
      <c r="C58" s="2" t="n">
        <v>706.807893313265</v>
      </c>
      <c r="D58" s="11" t="n">
        <v>0</v>
      </c>
    </row>
    <row r="59" customFormat="false" ht="12.75" hidden="false" customHeight="false" outlineLevel="0" collapsed="false">
      <c r="A59" s="8" t="s">
        <v>62</v>
      </c>
      <c r="B59" s="2" t="n">
        <v>84.6906128468313</v>
      </c>
      <c r="C59" s="2" t="n">
        <v>1142.39860741259</v>
      </c>
      <c r="D59" s="11" t="n">
        <v>1</v>
      </c>
    </row>
    <row r="60" customFormat="false" ht="12.75" hidden="false" customHeight="false" outlineLevel="0" collapsed="false">
      <c r="A60" s="8" t="s">
        <v>42</v>
      </c>
      <c r="B60" s="2" t="n">
        <v>10.873332193685</v>
      </c>
      <c r="C60" s="2" t="n">
        <v>143.736668999588</v>
      </c>
      <c r="D60" s="11" t="n">
        <v>1</v>
      </c>
    </row>
    <row r="61" customFormat="false" ht="12.75" hidden="false" customHeight="false" outlineLevel="0" collapsed="false">
      <c r="A61" s="8" t="s">
        <v>44</v>
      </c>
      <c r="B61" s="2" t="n">
        <v>194.173381395345</v>
      </c>
      <c r="C61" s="2" t="n">
        <v>228.543038830086</v>
      </c>
      <c r="D61" s="11" t="n">
        <v>6</v>
      </c>
    </row>
    <row r="62" customFormat="false" ht="12.75" hidden="false" customHeight="false" outlineLevel="0" collapsed="false">
      <c r="A62" s="8" t="s">
        <v>45</v>
      </c>
      <c r="B62" s="2" t="n">
        <v>22.8532555185778</v>
      </c>
      <c r="C62" s="2" t="n">
        <v>56.3958286383283</v>
      </c>
      <c r="D62" s="11" t="n">
        <v>1</v>
      </c>
    </row>
    <row r="63" customFormat="false" ht="12.75" hidden="false" customHeight="false" outlineLevel="0" collapsed="false">
      <c r="A63" s="8" t="s">
        <v>214</v>
      </c>
      <c r="B63" s="2" t="n">
        <v>54.3535268002066</v>
      </c>
      <c r="C63" s="2" t="n">
        <v>293.092407779838</v>
      </c>
      <c r="D63" s="11" t="n">
        <v>1</v>
      </c>
    </row>
    <row r="64" customFormat="false" ht="12.75" hidden="false" customHeight="false" outlineLevel="0" collapsed="false">
      <c r="A64" s="8" t="s">
        <v>82</v>
      </c>
      <c r="B64" s="2" t="n">
        <v>168.14705930957</v>
      </c>
      <c r="C64" s="2" t="n">
        <v>2023.87710206065</v>
      </c>
      <c r="D64" s="11" t="n">
        <v>1</v>
      </c>
    </row>
    <row r="65" customFormat="false" ht="12.75" hidden="false" customHeight="false" outlineLevel="0" collapsed="false">
      <c r="A65" s="8" t="s">
        <v>83</v>
      </c>
      <c r="B65" s="2" t="n">
        <v>172.82023032034</v>
      </c>
      <c r="C65" s="2" t="n">
        <v>2238.21546503314</v>
      </c>
      <c r="D65" s="11" t="n">
        <v>0</v>
      </c>
    </row>
    <row r="66" customFormat="false" ht="12.75" hidden="false" customHeight="false" outlineLevel="0" collapsed="false">
      <c r="A66" s="8" t="s">
        <v>84</v>
      </c>
      <c r="B66" s="2" t="n">
        <v>176.217168615331</v>
      </c>
      <c r="C66" s="2" t="n">
        <v>1954.64653937213</v>
      </c>
      <c r="D66" s="11" t="n">
        <v>0</v>
      </c>
    </row>
    <row r="67" customFormat="false" ht="12.75" hidden="false" customHeight="false" outlineLevel="0" collapsed="false">
      <c r="A67" s="8" t="s">
        <v>85</v>
      </c>
      <c r="B67" s="2" t="n">
        <v>146.143643377459</v>
      </c>
      <c r="C67" s="2" t="n">
        <v>1743.93851553536</v>
      </c>
      <c r="D67" s="11" t="n">
        <v>0</v>
      </c>
    </row>
    <row r="68" customFormat="false" ht="12.75" hidden="false" customHeight="false" outlineLevel="0" collapsed="false">
      <c r="A68" s="8" t="s">
        <v>86</v>
      </c>
      <c r="B68" s="2" t="n">
        <v>114.654372030386</v>
      </c>
      <c r="C68" s="2" t="n">
        <v>1513.51126353544</v>
      </c>
      <c r="D68" s="11" t="n">
        <v>0</v>
      </c>
    </row>
    <row r="69" customFormat="false" ht="12.75" hidden="false" customHeight="false" outlineLevel="0" collapsed="false">
      <c r="A69" s="8" t="s">
        <v>87</v>
      </c>
      <c r="B69" s="2" t="n">
        <v>114.216311451176</v>
      </c>
      <c r="C69" s="2" t="n">
        <v>1240.67189656619</v>
      </c>
      <c r="D69" s="11" t="n">
        <v>0</v>
      </c>
    </row>
    <row r="70" customFormat="false" ht="12.75" hidden="false" customHeight="false" outlineLevel="0" collapsed="false">
      <c r="A70" s="8" t="s">
        <v>123</v>
      </c>
      <c r="B70" s="2" t="n">
        <v>211.005419948852</v>
      </c>
      <c r="C70" s="2" t="n">
        <v>1981.89911207396</v>
      </c>
      <c r="D70" s="11" t="n">
        <v>0</v>
      </c>
    </row>
    <row r="71" customFormat="false" ht="12.75" hidden="false" customHeight="false" outlineLevel="0" collapsed="false">
      <c r="A71" s="8" t="s">
        <v>124</v>
      </c>
      <c r="B71" s="2" t="n">
        <v>214.106208899598</v>
      </c>
      <c r="C71" s="2" t="n">
        <v>2294.62575192819</v>
      </c>
      <c r="D71" s="11" t="n">
        <v>1</v>
      </c>
    </row>
    <row r="72" customFormat="false" ht="12.75" hidden="false" customHeight="false" outlineLevel="0" collapsed="false">
      <c r="A72" s="8" t="s">
        <v>125</v>
      </c>
      <c r="B72" s="2" t="n">
        <v>258.284555436411</v>
      </c>
      <c r="C72" s="2" t="n">
        <v>2470.32761631882</v>
      </c>
      <c r="D72" s="11" t="n">
        <v>1</v>
      </c>
    </row>
    <row r="73" customFormat="false" ht="12.75" hidden="false" customHeight="false" outlineLevel="0" collapsed="false">
      <c r="A73" s="8" t="s">
        <v>126</v>
      </c>
      <c r="B73" s="2" t="n">
        <v>165.016953156791</v>
      </c>
      <c r="C73" s="2" t="n">
        <v>2234.68338961672</v>
      </c>
      <c r="D73" s="11" t="n">
        <v>3</v>
      </c>
    </row>
    <row r="74" customFormat="false" ht="12.75" hidden="false" customHeight="false" outlineLevel="0" collapsed="false">
      <c r="A74" s="8" t="s">
        <v>215</v>
      </c>
      <c r="B74" s="2" t="n">
        <v>121.649621328665</v>
      </c>
      <c r="C74" s="2" t="n">
        <v>1856.83613653342</v>
      </c>
      <c r="D74" s="11" t="n">
        <v>0</v>
      </c>
    </row>
    <row r="75" customFormat="false" ht="12.75" hidden="false" customHeight="false" outlineLevel="0" collapsed="false">
      <c r="A75" s="8" t="s">
        <v>216</v>
      </c>
      <c r="B75" s="2" t="n">
        <v>74.4400537846247</v>
      </c>
      <c r="C75" s="2" t="n">
        <v>1490.50297458186</v>
      </c>
      <c r="D75" s="11" t="n">
        <v>0</v>
      </c>
    </row>
    <row r="76" customFormat="false" ht="12.75" hidden="false" customHeight="false" outlineLevel="0" collapsed="false">
      <c r="A76" s="8" t="s">
        <v>217</v>
      </c>
      <c r="B76" s="2" t="n">
        <v>54.9185640767815</v>
      </c>
      <c r="C76" s="2" t="n">
        <v>1253.9109803601</v>
      </c>
      <c r="D76" s="11" t="n">
        <v>0</v>
      </c>
    </row>
    <row r="77" customFormat="false" ht="12.75" hidden="false" customHeight="false" outlineLevel="0" collapsed="false">
      <c r="A77" s="8" t="s">
        <v>218</v>
      </c>
      <c r="B77" s="2" t="n">
        <v>41.7053210056006</v>
      </c>
      <c r="C77" s="2" t="n">
        <v>1189.32650865887</v>
      </c>
      <c r="D77" s="11" t="n">
        <v>0</v>
      </c>
    </row>
    <row r="78" customFormat="false" ht="12.75" hidden="false" customHeight="false" outlineLevel="0" collapsed="false">
      <c r="A78" s="8" t="s">
        <v>127</v>
      </c>
      <c r="B78" s="2" t="n">
        <v>49.5595255012822</v>
      </c>
      <c r="C78" s="2" t="n">
        <v>435.132915933336</v>
      </c>
      <c r="D78" s="11" t="n">
        <v>1</v>
      </c>
    </row>
    <row r="79" customFormat="false" ht="12.75" hidden="false" customHeight="false" outlineLevel="0" collapsed="false">
      <c r="A79" s="8" t="s">
        <v>128</v>
      </c>
      <c r="B79" s="2" t="n">
        <v>34.8811265295214</v>
      </c>
      <c r="C79" s="2" t="n">
        <v>360.401111616216</v>
      </c>
      <c r="D79" s="11" t="n">
        <v>1</v>
      </c>
    </row>
    <row r="80" customFormat="false" ht="12.75" hidden="false" customHeight="false" outlineLevel="0" collapsed="false">
      <c r="A80" s="8" t="s">
        <v>129</v>
      </c>
      <c r="B80" s="2" t="n">
        <v>23.7301105262161</v>
      </c>
      <c r="C80" s="2" t="n">
        <v>320.546540809487</v>
      </c>
      <c r="D80" s="11" t="n">
        <v>1</v>
      </c>
    </row>
    <row r="81" customFormat="false" ht="12.75" hidden="false" customHeight="false" outlineLevel="0" collapsed="false">
      <c r="A81" s="8" t="s">
        <v>130</v>
      </c>
      <c r="B81" s="2" t="n">
        <v>17.2912524423894</v>
      </c>
      <c r="C81" s="2" t="n">
        <v>209.821534305982</v>
      </c>
      <c r="D81" s="11" t="n">
        <v>1</v>
      </c>
    </row>
    <row r="82" customFormat="false" ht="12.75" hidden="false" customHeight="false" outlineLevel="0" collapsed="false">
      <c r="A82" s="8" t="s">
        <v>133</v>
      </c>
      <c r="B82" s="2" t="n">
        <v>11.3816804051343</v>
      </c>
      <c r="C82" s="2" t="n">
        <v>253.593353265665</v>
      </c>
      <c r="D82" s="11" t="n">
        <v>1</v>
      </c>
    </row>
    <row r="83" customFormat="false" ht="12.75" hidden="false" customHeight="false" outlineLevel="0" collapsed="false">
      <c r="A83" s="8" t="s">
        <v>134</v>
      </c>
      <c r="B83" s="2" t="n">
        <v>24.1712462905649</v>
      </c>
      <c r="C83" s="2" t="n">
        <v>344.358731771155</v>
      </c>
      <c r="D83" s="11" t="n">
        <v>1</v>
      </c>
    </row>
    <row r="84" customFormat="false" ht="12.75" hidden="false" customHeight="false" outlineLevel="0" collapsed="false">
      <c r="A84" s="8" t="s">
        <v>135</v>
      </c>
      <c r="B84" s="2" t="n">
        <v>22.7275943441738</v>
      </c>
      <c r="C84" s="2" t="n">
        <v>345.303192817493</v>
      </c>
      <c r="D84" s="11" t="n">
        <v>1</v>
      </c>
    </row>
    <row r="85" customFormat="false" ht="12.75" hidden="false" customHeight="false" outlineLevel="0" collapsed="false">
      <c r="A85" s="8" t="s">
        <v>136</v>
      </c>
      <c r="B85" s="2" t="n">
        <v>20.6454266776698</v>
      </c>
      <c r="C85" s="2" t="n">
        <v>280.558450023641</v>
      </c>
      <c r="D85" s="11" t="n">
        <v>1</v>
      </c>
    </row>
    <row r="86" customFormat="false" ht="12.75" hidden="false" customHeight="false" outlineLevel="0" collapsed="false">
      <c r="A86" s="8" t="s">
        <v>137</v>
      </c>
      <c r="B86" s="2" t="n">
        <v>18.3915789239909</v>
      </c>
      <c r="C86" s="2" t="n">
        <v>210.665698294457</v>
      </c>
      <c r="D86" s="11" t="n">
        <v>5</v>
      </c>
    </row>
    <row r="87" customFormat="false" ht="12.75" hidden="false" customHeight="false" outlineLevel="0" collapsed="false">
      <c r="A87" s="8" t="s">
        <v>138</v>
      </c>
      <c r="B87" s="2" t="n">
        <v>21.1144978838248</v>
      </c>
      <c r="C87" s="2" t="n">
        <v>266.891101208922</v>
      </c>
      <c r="D87" s="11" t="n">
        <v>1</v>
      </c>
    </row>
    <row r="88" customFormat="false" ht="12.75" hidden="false" customHeight="false" outlineLevel="0" collapsed="false">
      <c r="A88" s="8" t="s">
        <v>139</v>
      </c>
      <c r="B88" s="2" t="n">
        <v>39.4546869791688</v>
      </c>
      <c r="C88" s="2" t="n">
        <v>494.059808796716</v>
      </c>
      <c r="D88" s="11" t="n">
        <v>1</v>
      </c>
    </row>
    <row r="89" customFormat="false" ht="12.75" hidden="false" customHeight="false" outlineLevel="0" collapsed="false">
      <c r="A89" s="8" t="s">
        <v>140</v>
      </c>
      <c r="B89" s="2" t="n">
        <v>75.6646810967473</v>
      </c>
      <c r="C89" s="2" t="n">
        <v>850.97562010773</v>
      </c>
      <c r="D89" s="11" t="n">
        <v>1</v>
      </c>
    </row>
    <row r="90" customFormat="false" ht="12.75" hidden="false" customHeight="false" outlineLevel="0" collapsed="false">
      <c r="A90" s="8" t="s">
        <v>219</v>
      </c>
      <c r="B90" s="2" t="n">
        <v>80.2715703340509</v>
      </c>
      <c r="C90" s="2" t="n">
        <v>725.629958853985</v>
      </c>
      <c r="D90" s="11" t="n">
        <v>1</v>
      </c>
    </row>
    <row r="91" customFormat="false" ht="12.75" hidden="false" customHeight="false" outlineLevel="0" collapsed="false">
      <c r="A91" s="8" t="s">
        <v>220</v>
      </c>
      <c r="B91" s="2" t="n">
        <v>48.7878897695221</v>
      </c>
      <c r="C91" s="2" t="n">
        <v>610.783335996497</v>
      </c>
      <c r="D91" s="11" t="n">
        <v>1</v>
      </c>
    </row>
    <row r="92" customFormat="false" ht="12.75" hidden="false" customHeight="false" outlineLevel="0" collapsed="false">
      <c r="A92" s="8" t="s">
        <v>221</v>
      </c>
      <c r="B92" s="2" t="n">
        <v>41.4254870741168</v>
      </c>
      <c r="C92" s="2" t="n">
        <v>441.234292057257</v>
      </c>
      <c r="D92" s="11" t="n">
        <v>1</v>
      </c>
    </row>
    <row r="93" customFormat="false" ht="12.75" hidden="false" customHeight="false" outlineLevel="0" collapsed="false">
      <c r="A93" s="8" t="s">
        <v>222</v>
      </c>
      <c r="B93" s="2" t="n">
        <v>28.5506564882679</v>
      </c>
      <c r="C93" s="2" t="n">
        <v>343.408795383754</v>
      </c>
      <c r="D93" s="11" t="n">
        <v>1</v>
      </c>
    </row>
    <row r="94" customFormat="false" ht="12.75" hidden="false" customHeight="false" outlineLevel="0" collapsed="false">
      <c r="A94" s="8" t="s">
        <v>223</v>
      </c>
      <c r="B94" s="2" t="n">
        <v>21.6107873128252</v>
      </c>
      <c r="C94" s="2" t="n">
        <v>217.672794561148</v>
      </c>
      <c r="D94" s="11" t="n">
        <v>1</v>
      </c>
    </row>
    <row r="95" customFormat="false" ht="12.75" hidden="false" customHeight="false" outlineLevel="0" collapsed="false">
      <c r="A95" s="8" t="s">
        <v>224</v>
      </c>
      <c r="B95" s="2" t="n">
        <v>10.7555137687149</v>
      </c>
      <c r="C95" s="2" t="n">
        <v>193.618841508807</v>
      </c>
      <c r="D95" s="11" t="n">
        <v>1</v>
      </c>
    </row>
    <row r="96" customFormat="false" ht="12.75" hidden="false" customHeight="false" outlineLevel="0" collapsed="false">
      <c r="A96" s="8" t="s">
        <v>225</v>
      </c>
      <c r="B96" s="2" t="n">
        <v>18.8237500319649</v>
      </c>
      <c r="C96" s="2" t="n">
        <v>117.914830718344</v>
      </c>
      <c r="D96" s="11" t="n">
        <v>5</v>
      </c>
    </row>
    <row r="97" customFormat="false" ht="12.75" hidden="false" customHeight="false" outlineLevel="0" collapsed="false">
      <c r="A97" s="8" t="s">
        <v>226</v>
      </c>
      <c r="B97" s="2" t="n">
        <v>21.1070984959498</v>
      </c>
      <c r="C97" s="2" t="n">
        <v>178.394057904233</v>
      </c>
      <c r="D97" s="11" t="n">
        <v>9</v>
      </c>
    </row>
    <row r="98" customFormat="false" ht="12.75" hidden="false" customHeight="false" outlineLevel="0" collapsed="false">
      <c r="A98" s="8" t="s">
        <v>228</v>
      </c>
      <c r="B98" s="2" t="n">
        <v>20.7313096075332</v>
      </c>
      <c r="C98" s="2" t="n">
        <v>264.903723282599</v>
      </c>
      <c r="D98" s="11" t="n">
        <v>1</v>
      </c>
    </row>
    <row r="99" customFormat="false" ht="12.75" hidden="false" customHeight="false" outlineLevel="0" collapsed="false">
      <c r="A99" s="6" t="s">
        <v>234</v>
      </c>
      <c r="B99" s="2" t="n">
        <v>154.145952838162</v>
      </c>
      <c r="C99" s="2" t="n">
        <v>277.905025538039</v>
      </c>
      <c r="D99" s="11" t="n">
        <v>1</v>
      </c>
    </row>
    <row r="100" customFormat="false" ht="12.75" hidden="false" customHeight="false" outlineLevel="0" collapsed="false">
      <c r="A100" s="6" t="s">
        <v>141</v>
      </c>
      <c r="B100" s="2" t="n">
        <v>21.2597001443949</v>
      </c>
      <c r="C100" s="2" t="n">
        <v>298.734918745245</v>
      </c>
      <c r="D100" s="11" t="n">
        <v>1</v>
      </c>
    </row>
    <row r="101" customFormat="false" ht="12.75" hidden="false" customHeight="false" outlineLevel="0" collapsed="false">
      <c r="A101" s="6" t="s">
        <v>142</v>
      </c>
      <c r="B101" s="2" t="n">
        <v>18.37058049592</v>
      </c>
      <c r="C101" s="2" t="n">
        <v>219.284600064187</v>
      </c>
      <c r="D101" s="11" t="n">
        <v>1</v>
      </c>
    </row>
    <row r="102" customFormat="false" ht="12.75" hidden="false" customHeight="false" outlineLevel="0" collapsed="false">
      <c r="A102" s="6" t="s">
        <v>162</v>
      </c>
      <c r="B102" s="2" t="n">
        <v>9.3771478502484</v>
      </c>
      <c r="C102" s="2" t="n">
        <v>160.429531379827</v>
      </c>
      <c r="D102" s="11" t="n">
        <v>0</v>
      </c>
    </row>
    <row r="103" customFormat="false" ht="12.75" hidden="false" customHeight="false" outlineLevel="0" collapsed="false">
      <c r="A103" s="6" t="s">
        <v>163</v>
      </c>
      <c r="B103" s="2" t="n">
        <v>10.4762588118948</v>
      </c>
      <c r="C103" s="2" t="n">
        <v>310.532307017126</v>
      </c>
      <c r="D103" s="11" t="n">
        <v>0</v>
      </c>
    </row>
    <row r="104" customFormat="false" ht="12.75" hidden="false" customHeight="false" outlineLevel="0" collapsed="false">
      <c r="A104" s="6" t="s">
        <v>164</v>
      </c>
      <c r="B104" s="2" t="n">
        <v>13.0739890658426</v>
      </c>
      <c r="C104" s="2" t="n">
        <v>270.032089977652</v>
      </c>
      <c r="D104" s="11" t="n">
        <v>0</v>
      </c>
    </row>
    <row r="105" customFormat="false" ht="12.75" hidden="false" customHeight="false" outlineLevel="0" collapsed="false">
      <c r="A105" s="6" t="s">
        <v>165</v>
      </c>
      <c r="B105" s="2" t="n">
        <v>19.8049105233953</v>
      </c>
      <c r="C105" s="2" t="n">
        <v>362.25447314425</v>
      </c>
      <c r="D105" s="11" t="n">
        <v>1</v>
      </c>
    </row>
    <row r="106" customFormat="false" ht="12.75" hidden="false" customHeight="false" outlineLevel="0" collapsed="false">
      <c r="A106" s="6" t="s">
        <v>166</v>
      </c>
      <c r="B106" s="2" t="n">
        <v>24.1624835397677</v>
      </c>
      <c r="C106" s="2" t="n">
        <v>378.358532423245</v>
      </c>
      <c r="D106" s="11" t="n">
        <v>0</v>
      </c>
    </row>
    <row r="107" customFormat="false" ht="12.75" hidden="false" customHeight="false" outlineLevel="0" collapsed="false">
      <c r="A107" s="6" t="s">
        <v>167</v>
      </c>
      <c r="B107" s="2" t="n">
        <v>20.5536227162098</v>
      </c>
      <c r="C107" s="2" t="n">
        <v>249.835362238131</v>
      </c>
      <c r="D107" s="11" t="n">
        <v>0</v>
      </c>
    </row>
    <row r="108" customFormat="false" ht="12.75" hidden="false" customHeight="false" outlineLevel="0" collapsed="false">
      <c r="A108" s="6" t="s">
        <v>168</v>
      </c>
      <c r="B108" s="2" t="n">
        <v>12.5327348729102</v>
      </c>
      <c r="C108" s="2" t="n">
        <v>197.149254346854</v>
      </c>
      <c r="D108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9" width="9.14"/>
  </cols>
  <sheetData>
    <row r="1" customFormat="false" ht="12.75" hidden="false" customHeight="false" outlineLevel="0" collapsed="false">
      <c r="A1" s="7" t="s">
        <v>328</v>
      </c>
      <c r="B1" s="10" t="s">
        <v>3</v>
      </c>
      <c r="C1" s="10" t="s">
        <v>2</v>
      </c>
      <c r="D1" s="9" t="s">
        <v>329</v>
      </c>
    </row>
    <row r="2" customFormat="false" ht="12.75" hidden="false" customHeight="false" outlineLevel="0" collapsed="false">
      <c r="A2" s="5" t="s">
        <v>9</v>
      </c>
      <c r="B2" s="2" t="n">
        <v>10.806015974146</v>
      </c>
      <c r="C2" s="2" t="n">
        <v>112.568429166211</v>
      </c>
      <c r="D2" s="11" t="n">
        <v>0</v>
      </c>
    </row>
    <row r="3" customFormat="false" ht="12.75" hidden="false" customHeight="false" outlineLevel="0" collapsed="false">
      <c r="A3" s="5" t="s">
        <v>11</v>
      </c>
      <c r="B3" s="2" t="n">
        <v>20.4303674140874</v>
      </c>
      <c r="C3" s="2" t="n">
        <v>221.530813566516</v>
      </c>
      <c r="D3" s="11" t="n">
        <v>0</v>
      </c>
    </row>
    <row r="4" customFormat="false" ht="12.75" hidden="false" customHeight="false" outlineLevel="0" collapsed="false">
      <c r="A4" s="5" t="s">
        <v>12</v>
      </c>
      <c r="B4" s="2" t="n">
        <v>10.8499828822754</v>
      </c>
      <c r="C4" s="2" t="n">
        <v>228.601020734935</v>
      </c>
      <c r="D4" s="11" t="n">
        <v>0</v>
      </c>
    </row>
    <row r="5" customFormat="false" ht="12.75" hidden="false" customHeight="false" outlineLevel="0" collapsed="false">
      <c r="A5" s="5" t="s">
        <v>13</v>
      </c>
      <c r="B5" s="2" t="n">
        <v>9.24504551324277</v>
      </c>
      <c r="C5" s="2" t="n">
        <v>164.11359862998</v>
      </c>
      <c r="D5" s="11" t="n">
        <v>0</v>
      </c>
    </row>
    <row r="6" customFormat="false" ht="12.75" hidden="false" customHeight="false" outlineLevel="0" collapsed="false">
      <c r="A6" s="5" t="s">
        <v>14</v>
      </c>
      <c r="B6" s="2" t="n">
        <v>4.09333830815532</v>
      </c>
      <c r="C6" s="2" t="n">
        <v>102.748599820021</v>
      </c>
      <c r="D6" s="11" t="n">
        <v>0</v>
      </c>
    </row>
    <row r="7" customFormat="false" ht="12.75" hidden="false" customHeight="false" outlineLevel="0" collapsed="false">
      <c r="A7" s="6" t="s">
        <v>28</v>
      </c>
      <c r="B7" s="2" t="n">
        <v>109.080767141048</v>
      </c>
      <c r="C7" s="2" t="n">
        <v>262.242221413778</v>
      </c>
      <c r="D7" s="11" t="n">
        <v>0</v>
      </c>
    </row>
    <row r="8" customFormat="false" ht="12.75" hidden="false" customHeight="false" outlineLevel="0" collapsed="false">
      <c r="A8" s="6" t="s">
        <v>29</v>
      </c>
      <c r="B8" s="2" t="n">
        <v>74.2966649580543</v>
      </c>
      <c r="C8" s="2" t="n">
        <v>160.098218314563</v>
      </c>
      <c r="D8" s="11" t="n">
        <v>0</v>
      </c>
    </row>
    <row r="9" customFormat="false" ht="12.75" hidden="false" customHeight="false" outlineLevel="0" collapsed="false">
      <c r="A9" s="6" t="s">
        <v>30</v>
      </c>
      <c r="B9" s="2" t="n">
        <v>111.233598672802</v>
      </c>
      <c r="C9" s="2" t="n">
        <v>123.286030715521</v>
      </c>
      <c r="D9" s="11" t="n">
        <v>0</v>
      </c>
    </row>
    <row r="10" customFormat="false" ht="12.75" hidden="false" customHeight="false" outlineLevel="0" collapsed="false">
      <c r="A10" s="6" t="s">
        <v>42</v>
      </c>
      <c r="B10" s="2" t="n">
        <v>105.69415902098</v>
      </c>
      <c r="C10" s="2" t="n">
        <v>243.141805477749</v>
      </c>
      <c r="D10" s="11" t="n">
        <v>1</v>
      </c>
    </row>
    <row r="11" customFormat="false" ht="12.75" hidden="false" customHeight="false" outlineLevel="0" collapsed="false">
      <c r="A11" s="6" t="s">
        <v>44</v>
      </c>
      <c r="B11" s="2" t="n">
        <v>110.949333878486</v>
      </c>
      <c r="C11" s="2" t="n">
        <v>329.798313941324</v>
      </c>
      <c r="D11" s="11" t="n">
        <v>10</v>
      </c>
    </row>
    <row r="12" customFormat="false" ht="12.75" hidden="false" customHeight="false" outlineLevel="0" collapsed="false">
      <c r="A12" s="6" t="s">
        <v>45</v>
      </c>
      <c r="B12" s="2" t="n">
        <v>238.667940508574</v>
      </c>
      <c r="C12" s="2" t="n">
        <v>528.269176849036</v>
      </c>
      <c r="D12" s="11" t="n">
        <v>10</v>
      </c>
    </row>
    <row r="13" customFormat="false" ht="12.75" hidden="false" customHeight="false" outlineLevel="0" collapsed="false">
      <c r="A13" s="6" t="s">
        <v>46</v>
      </c>
      <c r="B13" s="2" t="n">
        <v>379.604665134547</v>
      </c>
      <c r="C13" s="2" t="n">
        <v>800.700991171902</v>
      </c>
      <c r="D13" s="11" t="n">
        <v>10</v>
      </c>
    </row>
    <row r="14" customFormat="false" ht="12.75" hidden="false" customHeight="false" outlineLevel="0" collapsed="false">
      <c r="A14" s="6" t="s">
        <v>47</v>
      </c>
      <c r="B14" s="2" t="n">
        <v>114.71327574186</v>
      </c>
      <c r="C14" s="2" t="n">
        <v>486.868541683897</v>
      </c>
      <c r="D14" s="11" t="n">
        <v>0</v>
      </c>
    </row>
    <row r="15" customFormat="false" ht="12.75" hidden="false" customHeight="false" outlineLevel="0" collapsed="false">
      <c r="A15" s="6" t="s">
        <v>48</v>
      </c>
      <c r="B15" s="2" t="n">
        <v>97.6198160449731</v>
      </c>
      <c r="C15" s="2" t="n">
        <v>456.933324432458</v>
      </c>
      <c r="D15" s="11" t="n">
        <v>0</v>
      </c>
    </row>
    <row r="16" customFormat="false" ht="12.75" hidden="false" customHeight="false" outlineLevel="0" collapsed="false">
      <c r="A16" s="6" t="s">
        <v>49</v>
      </c>
      <c r="B16" s="2" t="n">
        <v>54.4711211218743</v>
      </c>
      <c r="C16" s="2" t="n">
        <v>366.263482717177</v>
      </c>
      <c r="D16" s="11" t="n">
        <v>0</v>
      </c>
    </row>
    <row r="17" customFormat="false" ht="12.75" hidden="false" customHeight="false" outlineLevel="0" collapsed="false">
      <c r="A17" s="6" t="s">
        <v>50</v>
      </c>
      <c r="B17" s="2" t="n">
        <v>41.7870059173922</v>
      </c>
      <c r="C17" s="2" t="n">
        <v>243.58682918795</v>
      </c>
      <c r="D17" s="11" t="n">
        <v>0</v>
      </c>
    </row>
    <row r="18" customFormat="false" ht="12.75" hidden="false" customHeight="false" outlineLevel="0" collapsed="false">
      <c r="A18" s="6" t="s">
        <v>51</v>
      </c>
      <c r="B18" s="2" t="n">
        <v>35.9720286934619</v>
      </c>
      <c r="C18" s="2" t="n">
        <v>194.560828321732</v>
      </c>
      <c r="D18" s="11" t="n">
        <v>0</v>
      </c>
    </row>
    <row r="19" customFormat="false" ht="12.75" hidden="false" customHeight="false" outlineLevel="0" collapsed="false">
      <c r="A19" s="6" t="s">
        <v>52</v>
      </c>
      <c r="B19" s="2" t="n">
        <v>46.2636739441859</v>
      </c>
      <c r="C19" s="2" t="n">
        <v>310.623118595904</v>
      </c>
      <c r="D19" s="11" t="n">
        <v>0</v>
      </c>
    </row>
    <row r="20" customFormat="false" ht="12.75" hidden="false" customHeight="false" outlineLevel="0" collapsed="false">
      <c r="A20" s="6" t="s">
        <v>53</v>
      </c>
      <c r="B20" s="2" t="n">
        <v>75.2607003793264</v>
      </c>
      <c r="C20" s="2" t="n">
        <v>546.639533013595</v>
      </c>
      <c r="D20" s="11" t="n">
        <v>0</v>
      </c>
    </row>
    <row r="21" customFormat="false" ht="12.75" hidden="false" customHeight="false" outlineLevel="0" collapsed="false">
      <c r="A21" s="6" t="s">
        <v>54</v>
      </c>
      <c r="B21" s="2" t="n">
        <v>75.2116874502306</v>
      </c>
      <c r="C21" s="2" t="n">
        <v>729.393475004579</v>
      </c>
      <c r="D21" s="11" t="n">
        <v>0</v>
      </c>
    </row>
    <row r="22" customFormat="false" ht="12.75" hidden="false" customHeight="false" outlineLevel="0" collapsed="false">
      <c r="A22" s="6" t="s">
        <v>55</v>
      </c>
      <c r="B22" s="2" t="n">
        <v>95.3829226309046</v>
      </c>
      <c r="C22" s="2" t="n">
        <v>595.728594496119</v>
      </c>
      <c r="D22" s="11" t="n">
        <v>0</v>
      </c>
    </row>
    <row r="23" customFormat="false" ht="12.75" hidden="false" customHeight="false" outlineLevel="0" collapsed="false">
      <c r="A23" s="6" t="s">
        <v>56</v>
      </c>
      <c r="B23" s="2" t="n">
        <v>46.6251477360427</v>
      </c>
      <c r="C23" s="2" t="n">
        <v>458.521542385797</v>
      </c>
      <c r="D23" s="11" t="n">
        <v>0</v>
      </c>
    </row>
    <row r="24" customFormat="false" ht="12.75" hidden="false" customHeight="false" outlineLevel="0" collapsed="false">
      <c r="A24" s="6" t="s">
        <v>57</v>
      </c>
      <c r="B24" s="2" t="n">
        <v>43.8214203554801</v>
      </c>
      <c r="C24" s="2" t="n">
        <v>302.85195492748</v>
      </c>
      <c r="D24" s="11" t="n">
        <v>0</v>
      </c>
    </row>
    <row r="25" customFormat="false" ht="12.75" hidden="false" customHeight="false" outlineLevel="0" collapsed="false">
      <c r="A25" s="6" t="s">
        <v>58</v>
      </c>
      <c r="B25" s="2" t="n">
        <v>28.4379119151471</v>
      </c>
      <c r="C25" s="2" t="n">
        <v>290.867182634798</v>
      </c>
      <c r="D25" s="11" t="n">
        <v>0</v>
      </c>
    </row>
    <row r="26" customFormat="false" ht="12.75" hidden="false" customHeight="false" outlineLevel="0" collapsed="false">
      <c r="A26" s="6" t="s">
        <v>59</v>
      </c>
      <c r="B26" s="2" t="n">
        <v>28.8813857833831</v>
      </c>
      <c r="C26" s="2" t="n">
        <v>159.184047202083</v>
      </c>
      <c r="D26" s="11" t="n">
        <v>0</v>
      </c>
    </row>
    <row r="27" customFormat="false" ht="12.75" hidden="false" customHeight="false" outlineLevel="0" collapsed="false">
      <c r="A27" s="6" t="s">
        <v>60</v>
      </c>
      <c r="B27" s="2" t="n">
        <v>14.3173082479685</v>
      </c>
      <c r="C27" s="2" t="n">
        <v>125.558492830884</v>
      </c>
      <c r="D27" s="11" t="n">
        <v>0</v>
      </c>
    </row>
    <row r="28" customFormat="false" ht="12.75" hidden="false" customHeight="false" outlineLevel="0" collapsed="false">
      <c r="A28" s="6" t="s">
        <v>66</v>
      </c>
      <c r="B28" s="2" t="n">
        <v>164.599158570461</v>
      </c>
      <c r="C28" s="2" t="n">
        <v>491.799373404463</v>
      </c>
      <c r="D28" s="11" t="n">
        <v>10</v>
      </c>
    </row>
    <row r="29" customFormat="false" ht="12.75" hidden="false" customHeight="false" outlineLevel="0" collapsed="false">
      <c r="A29" s="6" t="s">
        <v>67</v>
      </c>
      <c r="B29" s="2" t="n">
        <v>31.7385335178715</v>
      </c>
      <c r="C29" s="2" t="n">
        <v>365.278629257678</v>
      </c>
      <c r="D29" s="11" t="n">
        <v>10</v>
      </c>
    </row>
    <row r="30" customFormat="false" ht="12.75" hidden="false" customHeight="false" outlineLevel="0" collapsed="false">
      <c r="A30" s="6" t="s">
        <v>68</v>
      </c>
      <c r="B30" s="2" t="n">
        <v>27.7782582193507</v>
      </c>
      <c r="C30" s="2" t="n">
        <v>269.976060679096</v>
      </c>
      <c r="D30" s="11" t="n">
        <v>10</v>
      </c>
    </row>
    <row r="31" customFormat="false" ht="12.75" hidden="false" customHeight="false" outlineLevel="0" collapsed="false">
      <c r="A31" s="6" t="s">
        <v>69</v>
      </c>
      <c r="B31" s="2" t="n">
        <v>191.054665917624</v>
      </c>
      <c r="C31" s="2" t="n">
        <v>195.661558739074</v>
      </c>
      <c r="D31" s="11" t="n">
        <v>10</v>
      </c>
    </row>
    <row r="32" customFormat="false" ht="12.75" hidden="false" customHeight="false" outlineLevel="0" collapsed="false">
      <c r="A32" s="6" t="s">
        <v>70</v>
      </c>
      <c r="B32" s="2" t="n">
        <v>130.482950339235</v>
      </c>
      <c r="C32" s="2" t="n">
        <v>262.977826917609</v>
      </c>
      <c r="D32" s="11" t="n">
        <v>10</v>
      </c>
    </row>
    <row r="33" customFormat="false" ht="12.75" hidden="false" customHeight="false" outlineLevel="0" collapsed="false">
      <c r="A33" s="6" t="s">
        <v>71</v>
      </c>
      <c r="B33" s="2" t="n">
        <v>65.7506101190183</v>
      </c>
      <c r="C33" s="2" t="n">
        <v>217.065313794763</v>
      </c>
      <c r="D33" s="11" t="n">
        <v>10</v>
      </c>
    </row>
    <row r="34" customFormat="false" ht="12.75" hidden="false" customHeight="false" outlineLevel="0" collapsed="false">
      <c r="A34" s="6" t="s">
        <v>72</v>
      </c>
      <c r="B34" s="2" t="n">
        <v>124.158204249763</v>
      </c>
      <c r="C34" s="2" t="n">
        <v>124.158204249763</v>
      </c>
      <c r="D34" s="11" t="n">
        <v>10</v>
      </c>
    </row>
    <row r="35" customFormat="false" ht="12.75" hidden="false" customHeight="false" outlineLevel="0" collapsed="false">
      <c r="A35" s="6" t="s">
        <v>78</v>
      </c>
      <c r="B35" s="2" t="n">
        <v>67.2243245510662</v>
      </c>
      <c r="C35" s="2" t="n">
        <v>165.821926476669</v>
      </c>
      <c r="D35" s="11" t="n">
        <v>1</v>
      </c>
    </row>
    <row r="36" customFormat="false" ht="12.75" hidden="false" customHeight="false" outlineLevel="0" collapsed="false">
      <c r="A36" s="6" t="s">
        <v>79</v>
      </c>
      <c r="B36" s="2" t="n">
        <v>3.94219101670869</v>
      </c>
      <c r="C36" s="2" t="n">
        <v>84.7609751815975</v>
      </c>
      <c r="D36" s="11" t="n">
        <v>0</v>
      </c>
    </row>
    <row r="37" customFormat="false" ht="12.75" hidden="false" customHeight="false" outlineLevel="0" collapsed="false">
      <c r="A37" s="6" t="s">
        <v>82</v>
      </c>
      <c r="B37" s="2" t="n">
        <v>7.76123153554868</v>
      </c>
      <c r="C37" s="2" t="n">
        <v>104.483474026209</v>
      </c>
      <c r="D37" s="11" t="n">
        <v>0</v>
      </c>
    </row>
    <row r="38" customFormat="false" ht="12.75" hidden="false" customHeight="false" outlineLevel="0" collapsed="false">
      <c r="A38" s="6" t="s">
        <v>83</v>
      </c>
      <c r="B38" s="2" t="n">
        <v>14.3211153534348</v>
      </c>
      <c r="C38" s="2" t="n">
        <v>99.7577587990201</v>
      </c>
      <c r="D38" s="11" t="n">
        <v>0</v>
      </c>
    </row>
    <row r="39" customFormat="false" ht="12.75" hidden="false" customHeight="false" outlineLevel="0" collapsed="false">
      <c r="A39" s="6" t="s">
        <v>87</v>
      </c>
      <c r="B39" s="2" t="n">
        <v>32.8354031454389</v>
      </c>
      <c r="C39" s="2" t="n">
        <v>246.654453022474</v>
      </c>
      <c r="D39" s="11" t="n">
        <v>0</v>
      </c>
    </row>
    <row r="40" customFormat="false" ht="12.75" hidden="false" customHeight="false" outlineLevel="0" collapsed="false">
      <c r="A40" s="6" t="s">
        <v>88</v>
      </c>
      <c r="B40" s="2" t="n">
        <v>38.4760364591382</v>
      </c>
      <c r="C40" s="2" t="n">
        <v>397.892844085132</v>
      </c>
      <c r="D40" s="11" t="n">
        <v>0</v>
      </c>
    </row>
    <row r="41" customFormat="false" ht="12.75" hidden="false" customHeight="false" outlineLevel="0" collapsed="false">
      <c r="A41" s="6" t="s">
        <v>89</v>
      </c>
      <c r="B41" s="2" t="n">
        <v>368.958913329825</v>
      </c>
      <c r="C41" s="2" t="n">
        <v>415.649012349135</v>
      </c>
      <c r="D41" s="11" t="n">
        <v>0</v>
      </c>
    </row>
    <row r="42" customFormat="false" ht="12.75" hidden="false" customHeight="false" outlineLevel="0" collapsed="false">
      <c r="A42" s="6" t="s">
        <v>90</v>
      </c>
      <c r="B42" s="2" t="n">
        <v>68.6364734899869</v>
      </c>
      <c r="C42" s="2" t="n">
        <v>568.714792709819</v>
      </c>
      <c r="D42" s="11" t="n">
        <v>0</v>
      </c>
    </row>
    <row r="43" customFormat="false" ht="12.75" hidden="false" customHeight="false" outlineLevel="0" collapsed="false">
      <c r="A43" s="6" t="s">
        <v>91</v>
      </c>
      <c r="B43" s="2" t="n">
        <v>84.7357755141679</v>
      </c>
      <c r="C43" s="2" t="n">
        <v>816.777141186467</v>
      </c>
      <c r="D43" s="11" t="n">
        <v>1</v>
      </c>
    </row>
    <row r="44" customFormat="false" ht="12.75" hidden="false" customHeight="false" outlineLevel="0" collapsed="false">
      <c r="A44" s="6" t="s">
        <v>92</v>
      </c>
      <c r="B44" s="2" t="n">
        <v>48.2543615805115</v>
      </c>
      <c r="C44" s="2" t="n">
        <v>755.568278931077</v>
      </c>
      <c r="D44" s="11" t="n">
        <v>0</v>
      </c>
    </row>
    <row r="45" customFormat="false" ht="12.75" hidden="false" customHeight="false" outlineLevel="0" collapsed="false">
      <c r="A45" s="6" t="s">
        <v>93</v>
      </c>
      <c r="B45" s="2" t="n">
        <v>27.645045661323</v>
      </c>
      <c r="C45" s="2" t="n">
        <v>303.285406580697</v>
      </c>
      <c r="D45" s="11" t="n">
        <v>0</v>
      </c>
    </row>
    <row r="46" customFormat="false" ht="12.75" hidden="false" customHeight="false" outlineLevel="0" collapsed="false">
      <c r="A46" s="6" t="s">
        <v>94</v>
      </c>
      <c r="B46" s="2" t="n">
        <v>29.2203897770901</v>
      </c>
      <c r="C46" s="2" t="n">
        <v>475.808737364257</v>
      </c>
      <c r="D46" s="11" t="n">
        <v>0</v>
      </c>
    </row>
    <row r="47" customFormat="false" ht="12.75" hidden="false" customHeight="false" outlineLevel="0" collapsed="false">
      <c r="A47" s="6" t="s">
        <v>95</v>
      </c>
      <c r="B47" s="2" t="n">
        <v>35.6323084869594</v>
      </c>
      <c r="C47" s="2" t="n">
        <v>396.083986826556</v>
      </c>
      <c r="D47" s="11" t="n">
        <v>0</v>
      </c>
    </row>
    <row r="48" customFormat="false" ht="12.75" hidden="false" customHeight="false" outlineLevel="0" collapsed="false">
      <c r="A48" s="6" t="s">
        <v>96</v>
      </c>
      <c r="B48" s="2" t="n">
        <v>40.3425916664273</v>
      </c>
      <c r="C48" s="2" t="n">
        <v>287.435960524927</v>
      </c>
      <c r="D48" s="11" t="n">
        <v>0</v>
      </c>
    </row>
    <row r="49" customFormat="false" ht="12.75" hidden="false" customHeight="false" outlineLevel="0" collapsed="false">
      <c r="A49" s="6" t="s">
        <v>97</v>
      </c>
      <c r="B49" s="2" t="n">
        <v>48.0895047678519</v>
      </c>
      <c r="C49" s="2" t="n">
        <v>354.057400705879</v>
      </c>
      <c r="D49" s="11" t="n">
        <v>1</v>
      </c>
    </row>
    <row r="50" customFormat="false" ht="12.75" hidden="false" customHeight="false" outlineLevel="0" collapsed="false">
      <c r="A50" s="6" t="s">
        <v>98</v>
      </c>
      <c r="B50" s="2" t="n">
        <v>13.5666979625824</v>
      </c>
      <c r="C50" s="2" t="n">
        <v>174.239678594583</v>
      </c>
      <c r="D50" s="11" t="n">
        <v>0</v>
      </c>
    </row>
    <row r="51" customFormat="false" ht="12.75" hidden="false" customHeight="false" outlineLevel="0" collapsed="false">
      <c r="A51" s="6" t="s">
        <v>113</v>
      </c>
      <c r="B51" s="2" t="n">
        <v>31.6863032068332</v>
      </c>
      <c r="C51" s="2" t="n">
        <v>158.439018226073</v>
      </c>
      <c r="D51" s="11" t="n">
        <v>0</v>
      </c>
    </row>
    <row r="52" customFormat="false" ht="12.75" hidden="false" customHeight="false" outlineLevel="0" collapsed="false">
      <c r="A52" s="6" t="s">
        <v>114</v>
      </c>
      <c r="B52" s="2" t="n">
        <v>38.7130833812341</v>
      </c>
      <c r="C52" s="2" t="n">
        <v>389.498766999745</v>
      </c>
      <c r="D52" s="11" t="n">
        <v>4</v>
      </c>
    </row>
    <row r="53" customFormat="false" ht="12.75" hidden="false" customHeight="false" outlineLevel="0" collapsed="false">
      <c r="A53" s="6" t="s">
        <v>115</v>
      </c>
      <c r="B53" s="2" t="n">
        <v>91.6772793126528</v>
      </c>
      <c r="C53" s="2" t="n">
        <v>932.11666538354</v>
      </c>
      <c r="D53" s="11" t="n">
        <v>0</v>
      </c>
    </row>
    <row r="54" customFormat="false" ht="12.75" hidden="false" customHeight="false" outlineLevel="0" collapsed="false">
      <c r="A54" s="6" t="s">
        <v>116</v>
      </c>
      <c r="B54" s="2" t="n">
        <v>144.999539637328</v>
      </c>
      <c r="C54" s="2" t="n">
        <v>1231.02810485451</v>
      </c>
      <c r="D54" s="11" t="n">
        <v>0</v>
      </c>
    </row>
    <row r="55" customFormat="false" ht="12.75" hidden="false" customHeight="false" outlineLevel="0" collapsed="false">
      <c r="A55" s="6" t="s">
        <v>117</v>
      </c>
      <c r="B55" s="2" t="n">
        <v>59.1189852026618</v>
      </c>
      <c r="C55" s="2" t="n">
        <v>977.478086869083</v>
      </c>
      <c r="D55" s="11" t="n">
        <v>0</v>
      </c>
    </row>
    <row r="56" customFormat="false" ht="12.75" hidden="false" customHeight="false" outlineLevel="0" collapsed="false">
      <c r="A56" s="6" t="s">
        <v>118</v>
      </c>
      <c r="B56" s="2" t="n">
        <v>67.7915476510405</v>
      </c>
      <c r="C56" s="2" t="n">
        <v>825.117507134269</v>
      </c>
      <c r="D56" s="11" t="n">
        <v>0</v>
      </c>
    </row>
    <row r="57" customFormat="false" ht="12.75" hidden="false" customHeight="false" outlineLevel="0" collapsed="false">
      <c r="A57" s="6" t="s">
        <v>119</v>
      </c>
      <c r="B57" s="2" t="n">
        <v>26.7066755435102</v>
      </c>
      <c r="C57" s="2" t="n">
        <v>639.240995034432</v>
      </c>
      <c r="D57" s="11" t="n">
        <v>0</v>
      </c>
    </row>
    <row r="58" customFormat="false" ht="12.75" hidden="false" customHeight="false" outlineLevel="0" collapsed="false">
      <c r="A58" s="6" t="s">
        <v>120</v>
      </c>
      <c r="B58" s="2" t="n">
        <v>35.0147689652872</v>
      </c>
      <c r="C58" s="2" t="n">
        <v>468.085691606928</v>
      </c>
      <c r="D58" s="11" t="n">
        <v>0</v>
      </c>
    </row>
    <row r="59" customFormat="false" ht="12.75" hidden="false" customHeight="false" outlineLevel="0" collapsed="false">
      <c r="A59" s="6" t="s">
        <v>121</v>
      </c>
      <c r="B59" s="2" t="n">
        <v>58.5062042776471</v>
      </c>
      <c r="C59" s="2" t="n">
        <v>410.842183996705</v>
      </c>
      <c r="D59" s="11" t="n">
        <v>0</v>
      </c>
    </row>
    <row r="60" customFormat="false" ht="12.75" hidden="false" customHeight="false" outlineLevel="0" collapsed="false">
      <c r="A60" s="6" t="s">
        <v>122</v>
      </c>
      <c r="B60" s="2" t="n">
        <v>40.8332878144327</v>
      </c>
      <c r="C60" s="2" t="n">
        <v>360.79298634064</v>
      </c>
      <c r="D60" s="11" t="n">
        <v>1</v>
      </c>
    </row>
    <row r="61" customFormat="false" ht="12.75" hidden="false" customHeight="false" outlineLevel="0" collapsed="false">
      <c r="A61" s="6" t="s">
        <v>123</v>
      </c>
      <c r="B61" s="2" t="n">
        <v>28.7111002801732</v>
      </c>
      <c r="C61" s="2" t="n">
        <v>304.328757757448</v>
      </c>
      <c r="D61" s="11" t="n">
        <v>0</v>
      </c>
    </row>
    <row r="62" customFormat="false" ht="12.75" hidden="false" customHeight="false" outlineLevel="0" collapsed="false">
      <c r="A62" s="6" t="s">
        <v>124</v>
      </c>
      <c r="B62" s="2" t="n">
        <v>25.4884739146139</v>
      </c>
      <c r="C62" s="2" t="n">
        <v>347.136391977363</v>
      </c>
      <c r="D62" s="11" t="n">
        <v>0</v>
      </c>
    </row>
    <row r="63" customFormat="false" ht="12.75" hidden="false" customHeight="false" outlineLevel="0" collapsed="false">
      <c r="A63" s="6" t="s">
        <v>125</v>
      </c>
      <c r="B63" s="2" t="n">
        <v>29.6561598404081</v>
      </c>
      <c r="C63" s="2" t="n">
        <v>241.099809818856</v>
      </c>
      <c r="D63" s="11" t="n">
        <v>0</v>
      </c>
    </row>
    <row r="64" customFormat="false" ht="12.75" hidden="false" customHeight="false" outlineLevel="0" collapsed="false">
      <c r="A64" s="6" t="s">
        <v>126</v>
      </c>
      <c r="B64" s="2" t="n">
        <v>11.1914137239714</v>
      </c>
      <c r="C64" s="2" t="n">
        <v>145.137602016208</v>
      </c>
      <c r="D64" s="11" t="n">
        <v>9</v>
      </c>
    </row>
    <row r="65" customFormat="false" ht="12.75" hidden="false" customHeight="false" outlineLevel="0" collapsed="false">
      <c r="A65" s="8" t="s">
        <v>129</v>
      </c>
      <c r="B65" s="2" t="n">
        <v>48.8751031895789</v>
      </c>
      <c r="C65" s="2" t="n">
        <v>251.637200443915</v>
      </c>
      <c r="D65" s="11" t="n">
        <v>0</v>
      </c>
    </row>
    <row r="66" customFormat="false" ht="12.75" hidden="false" customHeight="false" outlineLevel="0" collapsed="false">
      <c r="A66" s="8" t="s">
        <v>130</v>
      </c>
      <c r="B66" s="2" t="n">
        <v>14.8277231004494</v>
      </c>
      <c r="C66" s="2" t="n">
        <v>182.086519307563</v>
      </c>
      <c r="D66" s="11" t="n">
        <v>1</v>
      </c>
    </row>
    <row r="67" customFormat="false" ht="12.75" hidden="false" customHeight="false" outlineLevel="0" collapsed="false">
      <c r="A67" s="8" t="s">
        <v>131</v>
      </c>
      <c r="B67" s="2" t="n">
        <v>37.3599672710158</v>
      </c>
      <c r="C67" s="2" t="n">
        <v>284.72279608288</v>
      </c>
      <c r="D67" s="11" t="n">
        <v>1</v>
      </c>
    </row>
    <row r="68" customFormat="false" ht="12.75" hidden="false" customHeight="false" outlineLevel="0" collapsed="false">
      <c r="A68" s="8" t="s">
        <v>132</v>
      </c>
      <c r="B68" s="2" t="n">
        <v>75.3341832724759</v>
      </c>
      <c r="C68" s="2" t="n">
        <v>559.313702073005</v>
      </c>
      <c r="D68" s="11" t="n">
        <v>1</v>
      </c>
    </row>
    <row r="69" customFormat="false" ht="12.75" hidden="false" customHeight="false" outlineLevel="0" collapsed="false">
      <c r="A69" s="8" t="s">
        <v>133</v>
      </c>
      <c r="B69" s="2" t="n">
        <v>54.0781315520239</v>
      </c>
      <c r="C69" s="2" t="n">
        <v>460.388392769796</v>
      </c>
      <c r="D69" s="11" t="n">
        <v>1</v>
      </c>
    </row>
    <row r="70" customFormat="false" ht="12.75" hidden="false" customHeight="false" outlineLevel="0" collapsed="false">
      <c r="A70" s="8" t="s">
        <v>134</v>
      </c>
      <c r="B70" s="2" t="n">
        <v>35.7050389071671</v>
      </c>
      <c r="C70" s="2" t="n">
        <v>343.297171334955</v>
      </c>
      <c r="D70" s="11" t="n">
        <v>1</v>
      </c>
    </row>
    <row r="71" customFormat="false" ht="12.75" hidden="false" customHeight="false" outlineLevel="0" collapsed="false">
      <c r="A71" s="8" t="s">
        <v>135</v>
      </c>
      <c r="B71" s="2" t="n">
        <v>27.71837181238</v>
      </c>
      <c r="C71" s="2" t="n">
        <v>221.447517067573</v>
      </c>
      <c r="D71" s="11" t="n">
        <v>1</v>
      </c>
    </row>
    <row r="72" customFormat="false" ht="12.75" hidden="false" customHeight="false" outlineLevel="0" collapsed="false">
      <c r="A72" s="8" t="s">
        <v>136</v>
      </c>
      <c r="B72" s="2" t="n">
        <v>14.890154969224</v>
      </c>
      <c r="C72" s="2" t="n">
        <v>140.788348157741</v>
      </c>
      <c r="D72" s="11" t="n">
        <v>1</v>
      </c>
    </row>
    <row r="73" customFormat="false" ht="12.75" hidden="false" customHeight="false" outlineLevel="0" collapsed="false">
      <c r="A73" s="8" t="s">
        <v>139</v>
      </c>
      <c r="B73" s="2" t="n">
        <v>13.7400639277814</v>
      </c>
      <c r="C73" s="2" t="n">
        <v>136.403587184104</v>
      </c>
      <c r="D73" s="11" t="n">
        <v>1</v>
      </c>
    </row>
    <row r="74" customFormat="false" ht="12.75" hidden="false" customHeight="false" outlineLevel="0" collapsed="false">
      <c r="A74" s="8" t="s">
        <v>145</v>
      </c>
      <c r="B74" s="2" t="n">
        <v>158.456113080468</v>
      </c>
      <c r="C74" s="2" t="n">
        <v>361.704301181868</v>
      </c>
      <c r="D74" s="11" t="n">
        <v>1</v>
      </c>
    </row>
    <row r="75" customFormat="false" ht="12.75" hidden="false" customHeight="false" outlineLevel="0" collapsed="false">
      <c r="A75" s="8" t="s">
        <v>146</v>
      </c>
      <c r="B75" s="2" t="n">
        <v>110.311863912102</v>
      </c>
      <c r="C75" s="2" t="n">
        <v>573.726605671641</v>
      </c>
      <c r="D75" s="11" t="n">
        <v>1</v>
      </c>
    </row>
    <row r="76" customFormat="false" ht="12.75" hidden="false" customHeight="false" outlineLevel="0" collapsed="false">
      <c r="A76" s="8" t="s">
        <v>147</v>
      </c>
      <c r="B76" s="2" t="n">
        <v>114.116634970982</v>
      </c>
      <c r="C76" s="2" t="n">
        <v>579.302791244635</v>
      </c>
      <c r="D76" s="11" t="n">
        <v>1</v>
      </c>
    </row>
    <row r="77" customFormat="false" ht="12.75" hidden="false" customHeight="false" outlineLevel="0" collapsed="false">
      <c r="A77" s="8" t="s">
        <v>148</v>
      </c>
      <c r="B77" s="2" t="n">
        <v>44.7582805533475</v>
      </c>
      <c r="C77" s="2" t="n">
        <v>375.676419748833</v>
      </c>
      <c r="D77" s="11" t="n">
        <v>1</v>
      </c>
    </row>
    <row r="78" customFormat="false" ht="12.75" hidden="false" customHeight="false" outlineLevel="0" collapsed="false">
      <c r="A78" s="8" t="s">
        <v>149</v>
      </c>
      <c r="B78" s="2" t="n">
        <v>49.4093034129798</v>
      </c>
      <c r="C78" s="2" t="n">
        <v>284.960229947126</v>
      </c>
      <c r="D78" s="11" t="n">
        <v>1</v>
      </c>
    </row>
    <row r="79" customFormat="false" ht="12.75" hidden="false" customHeight="false" outlineLevel="0" collapsed="false">
      <c r="A79" s="8" t="s">
        <v>150</v>
      </c>
      <c r="B79" s="2" t="n">
        <v>18.0317576676931</v>
      </c>
      <c r="C79" s="2" t="n">
        <v>183.705276016564</v>
      </c>
      <c r="D79" s="11" t="n">
        <v>1</v>
      </c>
    </row>
    <row r="80" customFormat="false" ht="12.75" hidden="false" customHeight="false" outlineLevel="0" collapsed="false">
      <c r="A80" s="8" t="s">
        <v>151</v>
      </c>
      <c r="B80" s="2" t="n">
        <v>13.5966063334019</v>
      </c>
      <c r="C80" s="2" t="n">
        <v>107.900388899914</v>
      </c>
      <c r="D80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9:21:15Z</dcterms:created>
  <dc:creator>Jack Lewis</dc:creator>
  <dc:description/>
  <dc:language>en-US</dc:language>
  <cp:lastModifiedBy>Jack Lewis</cp:lastModifiedBy>
  <dcterms:modified xsi:type="dcterms:W3CDTF">2010-05-01T06:34:31Z</dcterms:modified>
  <cp:revision>0</cp:revision>
  <dc:subject/>
  <dc:title/>
</cp:coreProperties>
</file>