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5"/>
  </bookViews>
  <sheets>
    <sheet name="Q Curve HHB 05 only" sheetId="1" state="visible" r:id="rId2"/>
    <sheet name="HHB 05 all" sheetId="2" state="visible" r:id="rId3"/>
    <sheet name="Q Curve HHB 0304" sheetId="3" state="visible" r:id="rId4"/>
    <sheet name="Q Curve HHB 05 06" sheetId="4" state="visible" r:id="rId5"/>
    <sheet name="Q Curve HHB 05 06 07" sheetId="5" state="visible" r:id="rId6"/>
    <sheet name="Q Curve HHB 06 07 " sheetId="6" state="visible" r:id="rId7"/>
    <sheet name="Summary HHB Q" sheetId="7" state="visible" r:id="rId8"/>
    <sheet name="12-10-99" sheetId="8" state="visible" r:id="rId9"/>
    <sheet name="2-28-00" sheetId="9" state="visible" r:id="rId10"/>
    <sheet name="10-29-00" sheetId="10" state="visible" r:id="rId11"/>
    <sheet name="3-3-01" sheetId="11" state="visible" r:id="rId12"/>
    <sheet name="3-11-01" sheetId="12" state="visible" r:id="rId13"/>
    <sheet name="9-16-01" sheetId="13" state="visible" r:id="rId14"/>
    <sheet name="11-23-01" sheetId="14" state="visible" r:id="rId15"/>
    <sheet name="1-22-02" sheetId="15" state="visible" r:id="rId16"/>
    <sheet name="1-26-02" sheetId="16" state="visible" r:id="rId17"/>
    <sheet name="2-23-02 a " sheetId="17" state="visible" r:id="rId18"/>
    <sheet name="2-23-02 b " sheetId="18" state="visible" r:id="rId19"/>
    <sheet name="11-9-02" sheetId="19" state="visible" r:id="rId20"/>
    <sheet name="1-5-03" sheetId="20" state="visible" r:id="rId21"/>
    <sheet name="1-18-03" sheetId="21" state="visible" r:id="rId22"/>
    <sheet name="3-15-03" sheetId="22" state="visible" r:id="rId23"/>
    <sheet name="4-25-03" sheetId="23" state="visible" r:id="rId24"/>
    <sheet name="10-25-03" sheetId="24" state="visible" r:id="rId25"/>
    <sheet name="11-8-03" sheetId="25" state="visible" r:id="rId26"/>
    <sheet name="1-11-04" sheetId="26" state="visible" r:id="rId27"/>
    <sheet name="9-19-04 " sheetId="27" state="visible" r:id="rId28"/>
    <sheet name="12-15-04 a" sheetId="28" state="visible" r:id="rId29"/>
    <sheet name="12-15-04 B" sheetId="29" state="visible" r:id="rId30"/>
    <sheet name="1-4-05" sheetId="30" state="visible" r:id="rId31"/>
    <sheet name="1-5-05" sheetId="31" state="visible" r:id="rId32"/>
    <sheet name="1-6-05" sheetId="32" state="visible" r:id="rId33"/>
    <sheet name="3-20-05 a" sheetId="33" state="visible" r:id="rId34"/>
    <sheet name="3-20-05 b" sheetId="34" state="visible" r:id="rId35"/>
    <sheet name="3-21-05" sheetId="35" state="visible" r:id="rId36"/>
    <sheet name="3-29-05 a" sheetId="36" state="visible" r:id="rId37"/>
    <sheet name="3-29-05 overflo" sheetId="37" state="visible" r:id="rId38"/>
    <sheet name="3-29-05 b" sheetId="38" state="visible" r:id="rId39"/>
    <sheet name="10-29-05" sheetId="39" state="visible" r:id="rId40"/>
    <sheet name="9-10-06" sheetId="40" state="visible" r:id="rId41"/>
    <sheet name="11-18-06" sheetId="41" state="visible" r:id="rId42"/>
    <sheet name="12-29-06" sheetId="42" state="visible" r:id="rId43"/>
    <sheet name="2-22-07" sheetId="43" state="visible" r:id="rId44"/>
  </sheets>
  <definedNames>
    <definedName function="false" hidden="false" localSheetId="14" name="_xlnm.Print_Area" vbProcedure="false">'1-22-0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591">
  <si>
    <t xml:space="preserve">Discharge Summary Sheet / Salmon Forever / Watershed Watch </t>
  </si>
  <si>
    <t xml:space="preserve">Location: Freshwater Creek - Site HH - Howard Heights Bridge </t>
  </si>
  <si>
    <t xml:space="preserve">Staff Plates 0.00' to 13.33' installed 10-18-00</t>
  </si>
  <si>
    <t xml:space="preserve">HH Over Flow staff plates 0.00 to 3.33' and 3.34 to 6.66' installed 9-16-01</t>
  </si>
  <si>
    <t xml:space="preserve">staff plate = 16.83 - bridge rail </t>
  </si>
  <si>
    <t xml:space="preserve">Howard Heights Road (4J010) PM 0.01 - Bridge # 4C-0049 </t>
  </si>
  <si>
    <t xml:space="preserve">add 13.3 to 16.6 staff plate 9-8-01</t>
  </si>
  <si>
    <t xml:space="preserve">Compiled by C. Fenton</t>
  </si>
  <si>
    <t xml:space="preserve">Measurement </t>
  </si>
  <si>
    <t xml:space="preserve">WY Measurement </t>
  </si>
  <si>
    <t xml:space="preserve">Date</t>
  </si>
  <si>
    <t xml:space="preserve">Made By:</t>
  </si>
  <si>
    <t xml:space="preserve">Meter</t>
  </si>
  <si>
    <t xml:space="preserve">Width</t>
  </si>
  <si>
    <t xml:space="preserve">Mean</t>
  </si>
  <si>
    <t xml:space="preserve">Area</t>
  </si>
  <si>
    <t xml:space="preserve">Wetted</t>
  </si>
  <si>
    <t xml:space="preserve">Hydraulic</t>
  </si>
  <si>
    <t xml:space="preserve">Slope</t>
  </si>
  <si>
    <t xml:space="preserve">Computed</t>
  </si>
  <si>
    <t xml:space="preserve">Start Gage</t>
  </si>
  <si>
    <t xml:space="preserve">End Gage</t>
  </si>
  <si>
    <t xml:space="preserve">Gage Ht.</t>
  </si>
  <si>
    <t xml:space="preserve">Wt Mn Gage</t>
  </si>
  <si>
    <t xml:space="preserve">Discharge</t>
  </si>
  <si>
    <r>
      <rPr>
        <sz val="8"/>
        <rFont val="Arial"/>
        <family val="2"/>
      </rPr>
      <t xml:space="preserve">Rating </t>
    </r>
    <r>
      <rPr>
        <b val="true"/>
        <sz val="10"/>
        <rFont val="Arial"/>
        <family val="2"/>
      </rPr>
      <t xml:space="preserve">1</t>
    </r>
  </si>
  <si>
    <t xml:space="preserve">Method</t>
  </si>
  <si>
    <t xml:space="preserve">No. of Msmt</t>
  </si>
  <si>
    <t xml:space="preserve">Begin</t>
  </si>
  <si>
    <t xml:space="preserve">End</t>
  </si>
  <si>
    <t xml:space="preserve">Msmt</t>
  </si>
  <si>
    <t xml:space="preserve">Max % Q</t>
  </si>
  <si>
    <t xml:space="preserve">Water </t>
  </si>
  <si>
    <t xml:space="preserve">Air </t>
  </si>
  <si>
    <t xml:space="preserve">Crest</t>
  </si>
  <si>
    <t xml:space="preserve">Recorder</t>
  </si>
  <si>
    <t xml:space="preserve">Notes</t>
  </si>
  <si>
    <t xml:space="preserve">Number</t>
  </si>
  <si>
    <t xml:space="preserve">Type</t>
  </si>
  <si>
    <t xml:space="preserve">Depth</t>
  </si>
  <si>
    <t xml:space="preserve">Velocity</t>
  </si>
  <si>
    <t xml:space="preserve">Perimeter</t>
  </si>
  <si>
    <t xml:space="preserve">Radius</t>
  </si>
  <si>
    <t xml:space="preserve">"n" value</t>
  </si>
  <si>
    <t xml:space="preserve">Height</t>
  </si>
  <si>
    <t xml:space="preserve">change</t>
  </si>
  <si>
    <t xml:space="preserve">Shift Adj.</t>
  </si>
  <si>
    <t xml:space="preserve">Percent Diff.</t>
  </si>
  <si>
    <t xml:space="preserve">sections</t>
  </si>
  <si>
    <t xml:space="preserve">Time</t>
  </si>
  <si>
    <t xml:space="preserve">Rating</t>
  </si>
  <si>
    <t xml:space="preserve">in any vertical</t>
  </si>
  <si>
    <t xml:space="preserve">Temp</t>
  </si>
  <si>
    <t xml:space="preserve">Gage</t>
  </si>
  <si>
    <t xml:space="preserve">level</t>
  </si>
  <si>
    <t xml:space="preserve">(feet)</t>
  </si>
  <si>
    <r>
      <rPr>
        <sz val="6"/>
        <rFont val="Small Fonts"/>
        <family val="2"/>
      </rPr>
      <t xml:space="preserve">(ft</t>
    </r>
    <r>
      <rPr>
        <vertAlign val="superscript"/>
        <sz val="6"/>
        <rFont val="Small Fonts"/>
        <family val="2"/>
      </rPr>
      <t xml:space="preserve">2</t>
    </r>
    <r>
      <rPr>
        <sz val="6"/>
        <rFont val="Small Fonts"/>
        <family val="2"/>
      </rPr>
      <t xml:space="preserve">)</t>
    </r>
  </si>
  <si>
    <t xml:space="preserve">(ft/sec)</t>
  </si>
  <si>
    <t xml:space="preserve">(cfs)</t>
  </si>
  <si>
    <t xml:space="preserve">(hours)</t>
  </si>
  <si>
    <r>
      <rPr>
        <sz val="6"/>
        <rFont val="Small Fonts"/>
        <family val="2"/>
      </rPr>
      <t xml:space="preserve">(</t>
    </r>
    <r>
      <rPr>
        <vertAlign val="superscript"/>
        <sz val="6"/>
        <rFont val="Small Fonts"/>
        <family val="2"/>
      </rPr>
      <t xml:space="preserve">o</t>
    </r>
    <r>
      <rPr>
        <sz val="6"/>
        <rFont val="Small Fonts"/>
        <family val="2"/>
      </rPr>
      <t xml:space="preserve">C)</t>
    </r>
  </si>
  <si>
    <t xml:space="preserve">1 - HY00</t>
  </si>
  <si>
    <t xml:space="preserve">C. Fenton</t>
  </si>
  <si>
    <t xml:space="preserve">AA</t>
  </si>
  <si>
    <t xml:space="preserve">SF#2</t>
  </si>
  <si>
    <t xml:space="preserve">poor</t>
  </si>
  <si>
    <t xml:space="preserve">wading / not used </t>
  </si>
  <si>
    <t xml:space="preserve">2 - HY00</t>
  </si>
  <si>
    <t xml:space="preserve">J. Noell</t>
  </si>
  <si>
    <t xml:space="preserve">SF #2</t>
  </si>
  <si>
    <t xml:space="preserve">not used </t>
  </si>
  <si>
    <t xml:space="preserve">1 - HY01</t>
  </si>
  <si>
    <t xml:space="preserve">C. Fenton S. Farhi</t>
  </si>
  <si>
    <t xml:space="preserve">Pygmy</t>
  </si>
  <si>
    <t xml:space="preserve">good</t>
  </si>
  <si>
    <t xml:space="preserve">2 - HY01</t>
  </si>
  <si>
    <t xml:space="preserve">CF  JB  EC  JK  RP </t>
  </si>
  <si>
    <t xml:space="preserve">S00595</t>
  </si>
  <si>
    <t xml:space="preserve">certification</t>
  </si>
  <si>
    <t xml:space="preserve">3 - HY01</t>
  </si>
  <si>
    <t xml:space="preserve">C. Fenton  E. Nyman  D. VanDyke</t>
  </si>
  <si>
    <t xml:space="preserve">1 - HY02</t>
  </si>
  <si>
    <t xml:space="preserve">S. Farhi , E Nyman , J. Keegan</t>
  </si>
  <si>
    <t xml:space="preserve">fair</t>
  </si>
  <si>
    <t xml:space="preserve">baseline</t>
  </si>
  <si>
    <t xml:space="preserve">2- HY02</t>
  </si>
  <si>
    <t xml:space="preserve">C. Fenton  J. Noell</t>
  </si>
  <si>
    <t xml:space="preserve">SF #1</t>
  </si>
  <si>
    <t xml:space="preserve">3 - HY02</t>
  </si>
  <si>
    <t xml:space="preserve">4 - HY02</t>
  </si>
  <si>
    <t xml:space="preserve">C. Fenton J. Noell</t>
  </si>
  <si>
    <t xml:space="preserve">5 - HY02</t>
  </si>
  <si>
    <t xml:space="preserve">2/23/2002 A</t>
  </si>
  <si>
    <t xml:space="preserve">6 - HY02</t>
  </si>
  <si>
    <t xml:space="preserve">2-23-02 B</t>
  </si>
  <si>
    <t xml:space="preserve">logjam came through</t>
  </si>
  <si>
    <t xml:space="preserve">1 - HY03</t>
  </si>
  <si>
    <t xml:space="preserve">TB  RC  ML JB </t>
  </si>
  <si>
    <t xml:space="preserve">SF #6</t>
  </si>
  <si>
    <t xml:space="preserve">2 - HY03</t>
  </si>
  <si>
    <t xml:space="preserve">J. King   T. Becker</t>
  </si>
  <si>
    <t xml:space="preserve">SF#6006</t>
  </si>
  <si>
    <t xml:space="preserve">3 - HY03</t>
  </si>
  <si>
    <t xml:space="preserve">R. Clark  T. Becker</t>
  </si>
  <si>
    <t xml:space="preserve">4- HY03</t>
  </si>
  <si>
    <t xml:space="preserve">J. Noell  C. Fenton</t>
  </si>
  <si>
    <t xml:space="preserve">0.2 / 0.8</t>
  </si>
  <si>
    <t xml:space="preserve">5-HY03</t>
  </si>
  <si>
    <t xml:space="preserve">J. Noell T. Cook B. King</t>
  </si>
  <si>
    <t xml:space="preserve">0.2 / 0.8 </t>
  </si>
  <si>
    <t xml:space="preserve">1-HY04</t>
  </si>
  <si>
    <t xml:space="preserve">C. Fenton L. Reynolds E. Chun Fat</t>
  </si>
  <si>
    <t xml:space="preserve">SF # 6</t>
  </si>
  <si>
    <t xml:space="preserve">baseline no HACH Cell</t>
  </si>
  <si>
    <t xml:space="preserve">2-HY04</t>
  </si>
  <si>
    <t xml:space="preserve">J. King    T. Becker</t>
  </si>
  <si>
    <t xml:space="preserve">SF # 5</t>
  </si>
  <si>
    <t xml:space="preserve">9.02 ntu 04gr 0167</t>
  </si>
  <si>
    <t xml:space="preserve">3-HY04</t>
  </si>
  <si>
    <t xml:space="preserve">C.F. T.B. L.R.</t>
  </si>
  <si>
    <t xml:space="preserve">13.0 ntu 04GR0283</t>
  </si>
  <si>
    <t xml:space="preserve">1-HY05</t>
  </si>
  <si>
    <t xml:space="preserve">J. King   L. Reynolds</t>
  </si>
  <si>
    <t xml:space="preserve">just above baseline</t>
  </si>
  <si>
    <t xml:space="preserve">2-HY05</t>
  </si>
  <si>
    <t xml:space="preserve">12-15-04 A</t>
  </si>
  <si>
    <t xml:space="preserve">Joyce King</t>
  </si>
  <si>
    <t xml:space="preserve">SF # 2</t>
  </si>
  <si>
    <t xml:space="preserve">HACH Cell 05GR 0132 - 4.68 ntu</t>
  </si>
  <si>
    <t xml:space="preserve">3-HY05</t>
  </si>
  <si>
    <t xml:space="preserve">12-15-04 B</t>
  </si>
  <si>
    <t xml:space="preserve">Joyce King </t>
  </si>
  <si>
    <t xml:space="preserve">hach cell 0133</t>
  </si>
  <si>
    <t xml:space="preserve">4-HY05</t>
  </si>
  <si>
    <t xml:space="preserve">hach cell 23.5 ntu</t>
  </si>
  <si>
    <t xml:space="preserve">5-HY05</t>
  </si>
  <si>
    <t xml:space="preserve">18.8 ntu hach cell</t>
  </si>
  <si>
    <t xml:space="preserve">6-HY05</t>
  </si>
  <si>
    <t xml:space="preserve">15.4 ntu hach cell</t>
  </si>
  <si>
    <t xml:space="preserve">7-HY05</t>
  </si>
  <si>
    <t xml:space="preserve">3-20-05 A</t>
  </si>
  <si>
    <t xml:space="preserve">SF # 1</t>
  </si>
  <si>
    <t xml:space="preserve">DTS-12 53 NTU</t>
  </si>
  <si>
    <t xml:space="preserve">8-HY05</t>
  </si>
  <si>
    <t xml:space="preserve">3-20-05 B</t>
  </si>
  <si>
    <t xml:space="preserve">K. Wrigley J. Noell</t>
  </si>
  <si>
    <t xml:space="preserve">9-HY05</t>
  </si>
  <si>
    <t xml:space="preserve">10-HY05</t>
  </si>
  <si>
    <t xml:space="preserve">3-29-05 a</t>
  </si>
  <si>
    <t xml:space="preserve">11-HY05</t>
  </si>
  <si>
    <t xml:space="preserve">3-29-05 ov</t>
  </si>
  <si>
    <t xml:space="preserve">in overflo area in pasture and road - separate curve</t>
  </si>
  <si>
    <t xml:space="preserve">12-HY05</t>
  </si>
  <si>
    <t xml:space="preserve">3-29-05 b</t>
  </si>
  <si>
    <t xml:space="preserve">1-HY06</t>
  </si>
  <si>
    <t xml:space="preserve">C. Fenton L. Reynolds GB</t>
  </si>
  <si>
    <t xml:space="preserve">1-HY 07</t>
  </si>
  <si>
    <t xml:space="preserve">C. Fenton K. Bromley</t>
  </si>
  <si>
    <t xml:space="preserve">2-HY 07</t>
  </si>
  <si>
    <t xml:space="preserve">C. Fenton  M. Amelin</t>
  </si>
  <si>
    <t xml:space="preserve">3-HY 07 </t>
  </si>
  <si>
    <t xml:space="preserve">4-HY 07</t>
  </si>
  <si>
    <t xml:space="preserve">0.2/0.8</t>
  </si>
  <si>
    <t xml:space="preserve">For 04 Discharge Rating Curve / CF 6-2-04</t>
  </si>
  <si>
    <t xml:space="preserve">4-17-05 2005 Q curve HHB</t>
  </si>
  <si>
    <t xml:space="preserve">poor - not used</t>
  </si>
  <si>
    <t xml:space="preserve">outlier ? </t>
  </si>
  <si>
    <t xml:space="preserve">poor measurement</t>
  </si>
  <si>
    <t xml:space="preserve">SALMON FOREVER DISCHARGE MEASUREMENT COMPUTATION SHEET</t>
  </si>
  <si>
    <t xml:space="preserve">Price AA meter - 99 Equations </t>
  </si>
  <si>
    <t xml:space="preserve">Personnel:</t>
  </si>
  <si>
    <t xml:space="preserve">Begin Time:</t>
  </si>
  <si>
    <t xml:space="preserve">Stage is distance down from top of upstream bridge rail at mark to water surface</t>
  </si>
  <si>
    <t xml:space="preserve">Date:</t>
  </si>
  <si>
    <t xml:space="preserve">End Time:</t>
  </si>
  <si>
    <t xml:space="preserve">Bridge width is 21'9" = 25 ft at angle</t>
  </si>
  <si>
    <t xml:space="preserve">Location:</t>
  </si>
  <si>
    <t xml:space="preserve">Freshwater Creek</t>
  </si>
  <si>
    <t xml:space="preserve">Begin Gage Height:</t>
  </si>
  <si>
    <t xml:space="preserve">14' 5"</t>
  </si>
  <si>
    <t xml:space="preserve">ft</t>
  </si>
  <si>
    <t xml:space="preserve">2.41' ft staff plate</t>
  </si>
  <si>
    <t xml:space="preserve">staff plate = 16.83 - rail </t>
  </si>
  <si>
    <t xml:space="preserve">Site:</t>
  </si>
  <si>
    <t xml:space="preserve">HH - Howard Heights Bridge</t>
  </si>
  <si>
    <t xml:space="preserve">End Gage Height:</t>
  </si>
  <si>
    <t xml:space="preserve">14' 4" </t>
  </si>
  <si>
    <t xml:space="preserve">2.50' staff plate</t>
  </si>
  <si>
    <t xml:space="preserve">Meter:</t>
  </si>
  <si>
    <t xml:space="preserve">Type:</t>
  </si>
  <si>
    <t xml:space="preserve">Price AA</t>
  </si>
  <si>
    <t xml:space="preserve">Accuracy Rating:</t>
  </si>
  <si>
    <t xml:space="preserve">Spin Test (pre-Q):</t>
  </si>
  <si>
    <t xml:space="preserve">Water Temperature:</t>
  </si>
  <si>
    <t xml:space="preserve">Spin Test (post-Q):</t>
  </si>
  <si>
    <t xml:space="preserve">Air Temperature:</t>
  </si>
  <si>
    <t xml:space="preserve">Measurement No:</t>
  </si>
  <si>
    <t xml:space="preserve">1-HY00</t>
  </si>
  <si>
    <t xml:space="preserve">Rating No:</t>
  </si>
  <si>
    <t xml:space="preserve">Shift Adj:</t>
  </si>
  <si>
    <t xml:space="preserve">Percent Diff:</t>
  </si>
  <si>
    <t xml:space="preserve">Vertical</t>
  </si>
  <si>
    <t xml:space="preserve">Flow Angle</t>
  </si>
  <si>
    <t xml:space="preserve">Angle Coefficent</t>
  </si>
  <si>
    <t xml:space="preserve">Station</t>
  </si>
  <si>
    <t xml:space="preserve">Wetted Perimeter</t>
  </si>
  <si>
    <t xml:space="preserve">Revolutions</t>
  </si>
  <si>
    <t xml:space="preserve">0.2 Time</t>
  </si>
  <si>
    <t xml:space="preserve">0.6 Time</t>
  </si>
  <si>
    <t xml:space="preserve">0.8 Time</t>
  </si>
  <si>
    <t xml:space="preserve">Velocity (fps)</t>
  </si>
  <si>
    <t xml:space="preserve">Horizontal Angle Adjusment</t>
  </si>
  <si>
    <t xml:space="preserve">Flow</t>
  </si>
  <si>
    <t xml:space="preserve">% Flow</t>
  </si>
  <si>
    <t xml:space="preserve">Q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  <charset val="2"/>
      </rPr>
      <t xml:space="preserve">Q</t>
    </r>
  </si>
  <si>
    <t xml:space="preserve">(ft)</t>
  </si>
  <si>
    <t xml:space="preserve">(sec)</t>
  </si>
  <si>
    <t xml:space="preserve">At Point 0.2</t>
  </si>
  <si>
    <t xml:space="preserve">At point 0.6</t>
  </si>
  <si>
    <t xml:space="preserve">At Point 0.8</t>
  </si>
  <si>
    <t xml:space="preserve">Mean in Vertical</t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  <charset val="2"/>
      </rPr>
      <t xml:space="preserve">Q)</t>
    </r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Left Edge of Water</t>
  </si>
  <si>
    <t xml:space="preserve">Dead Left Edge of Water</t>
  </si>
  <si>
    <t xml:space="preserve">Dead Right Edge of Water</t>
  </si>
  <si>
    <t xml:space="preserve">Right Edge of Water</t>
  </si>
  <si>
    <t xml:space="preserve">Totals:</t>
  </si>
  <si>
    <t xml:space="preserve">Summary:</t>
  </si>
  <si>
    <t xml:space="preserve">Notes:</t>
  </si>
  <si>
    <t xml:space="preserve">Section:</t>
  </si>
  <si>
    <t xml:space="preserve">wading upstream side of bridge 5 feet 20 feet above staff plates - plates not in yet</t>
  </si>
  <si>
    <t xml:space="preserve">Discharge:</t>
  </si>
  <si>
    <t xml:space="preserve">cfs</t>
  </si>
  <si>
    <t xml:space="preserve">Flow Conditions:</t>
  </si>
  <si>
    <t xml:space="preserve">falling limb / orange peel velocity comparison Tisa 7.5 / 7 sec to float under bridge / Bob 7.1 sec 26' = 3.66fps Price AA 2.86 fps</t>
  </si>
  <si>
    <t xml:space="preserve">Width:</t>
  </si>
  <si>
    <t xml:space="preserve">Area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Weather:</t>
  </si>
  <si>
    <t xml:space="preserve">Mean Depth:</t>
  </si>
  <si>
    <t xml:space="preserve">Control:</t>
  </si>
  <si>
    <t xml:space="preserve">Mean Velocity:</t>
  </si>
  <si>
    <t xml:space="preserve">fps</t>
  </si>
  <si>
    <t xml:space="preserve">Remarks:</t>
  </si>
  <si>
    <t xml:space="preserve">1 click per rev. original calc was 113.28 cfs / </t>
  </si>
  <si>
    <t xml:space="preserve">Max % Flow:</t>
  </si>
  <si>
    <t xml:space="preserve">HH000228q.xls</t>
  </si>
  <si>
    <t xml:space="preserve">stage is measured as inches down from top of upstream rail at mark</t>
  </si>
  <si>
    <t xml:space="preserve">12' 11"</t>
  </si>
  <si>
    <t xml:space="preserve">3.91' staff plate</t>
  </si>
  <si>
    <t xml:space="preserve">13'</t>
  </si>
  <si>
    <t xml:space="preserve">3.83' staff plate</t>
  </si>
  <si>
    <t xml:space="preserve">incomplete</t>
  </si>
  <si>
    <t xml:space="preserve"> </t>
  </si>
  <si>
    <t xml:space="preserve">2-HY00</t>
  </si>
  <si>
    <t xml:space="preserve">wading upstream side of bridge 20 feet above future staff plates</t>
  </si>
  <si>
    <t xml:space="preserve">turbulent</t>
  </si>
  <si>
    <t xml:space="preserve">large hole in data due to impossible conditions. 89.4 ntu at 16:23 / Depth Integrated sample river left to centerline / fast 6.44 seconds thrxx?</t>
  </si>
  <si>
    <t xml:space="preserve">Pygmy Meter - 99 velocity equations</t>
  </si>
  <si>
    <t xml:space="preserve">C. Fenton  S. Farhi</t>
  </si>
  <si>
    <t xml:space="preserve">60+</t>
  </si>
  <si>
    <t xml:space="preserve">1-HY01</t>
  </si>
  <si>
    <t xml:space="preserve">wading upstream of bridge 100 feet / 120 feet above staff plate </t>
  </si>
  <si>
    <t xml:space="preserve">no flo level from 10-8-00 was 15.92' below top of upstram bridge rail</t>
  </si>
  <si>
    <t xml:space="preserve">15' 8" down to water surface</t>
  </si>
  <si>
    <t xml:space="preserve">HH010303q.xls</t>
  </si>
  <si>
    <t xml:space="preserve">Time </t>
  </si>
  <si>
    <t xml:space="preserve">Stage</t>
  </si>
  <si>
    <t xml:space="preserve">Freshwater Creek </t>
  </si>
  <si>
    <t xml:space="preserve">SOO595</t>
  </si>
  <si>
    <t xml:space="preserve">90+</t>
  </si>
  <si>
    <t xml:space="preserve">2-HY01</t>
  </si>
  <si>
    <t xml:space="preserve">wading downstream side of bridge 40 feet / 20 feet downstream staff plates</t>
  </si>
  <si>
    <t xml:space="preserve">discharge certification with Eileen Cashman / left rebar is in</t>
  </si>
  <si>
    <t xml:space="preserve">HH010311q.xls</t>
  </si>
  <si>
    <t xml:space="preserve">3-HY01</t>
  </si>
  <si>
    <t xml:space="preserve">14:45 Hach Cell</t>
  </si>
  <si>
    <t xml:space="preserve">wading downstream side of bridge30 feet below staff plates</t>
  </si>
  <si>
    <t xml:space="preserve">Hach Cell at 14:45 / Check staff plate distance to top of upstream bridge rail 15.30'</t>
  </si>
  <si>
    <t xml:space="preserve">HH010916q.xls</t>
  </si>
  <si>
    <t xml:space="preserve">Upstream 50 '</t>
  </si>
  <si>
    <t xml:space="preserve">HH - Howard Hts Br.</t>
  </si>
  <si>
    <t xml:space="preserve">1-HY02</t>
  </si>
  <si>
    <t xml:space="preserve">LOW FLOW - BASELINE - HARD TO FIND APPROPRIATE SPOT</t>
  </si>
  <si>
    <t xml:space="preserve">1.65 ntu - Crossections done upstream and downstream of bridge - 1 click per revolution - by Clark 9-17-01</t>
  </si>
  <si>
    <t xml:space="preserve">HH011123q.xls</t>
  </si>
  <si>
    <t xml:space="preserve">Equations for AA</t>
  </si>
  <si>
    <t xml:space="preserve">HH</t>
  </si>
  <si>
    <t xml:space="preserve">SF#1</t>
  </si>
  <si>
    <t xml:space="preserve">2-HY02</t>
  </si>
  <si>
    <t xml:space="preserve">wading downstream 10' from bridge </t>
  </si>
  <si>
    <t xml:space="preserve">overcast</t>
  </si>
  <si>
    <t xml:space="preserve">HACH Cell 02GR 0136 - 15.9 NTU / Dis Sample also 02DI 0040 - 16.4 ntu every 2 feet across / orange peel 31 sec 27' 1.15 ' per sec </t>
  </si>
  <si>
    <t xml:space="preserve">HH020122q.xls</t>
  </si>
  <si>
    <t xml:space="preserve">C. Fenton  / J. Noell</t>
  </si>
  <si>
    <t xml:space="preserve">90 SEC. +</t>
  </si>
  <si>
    <t xml:space="preserve">90 SEC + </t>
  </si>
  <si>
    <t xml:space="preserve">3-HY02</t>
  </si>
  <si>
    <t xml:space="preserve">HACH Cell taken </t>
  </si>
  <si>
    <t xml:space="preserve">Freshwater Creek at Howard Heights Bridge at Howard Heights Road. Upstream side of bridge / 20 feet above staff plate  </t>
  </si>
  <si>
    <t xml:space="preserve">HACH Cell 02GR 0598 taken at xx:xx - 48.9 ntu / 1 click per revolution / 1st HH discharge with crane and A-55 reel SF # 7? / FTR Q was 91 cfs at 19:57 with 1.24 feet electronic stage / SF # 8 Columbus Weight  </t>
  </si>
  <si>
    <t xml:space="preserve">QHH3HY02.XLS</t>
  </si>
  <si>
    <t xml:space="preserve">HH020126q.xls</t>
  </si>
  <si>
    <t xml:space="preserve">use 3.54 ft for rating curve</t>
  </si>
  <si>
    <t xml:space="preserve">HH-Howard Hts Br. </t>
  </si>
  <si>
    <t xml:space="preserve">90 +</t>
  </si>
  <si>
    <t xml:space="preserve">4-HY02</t>
  </si>
  <si>
    <t xml:space="preserve">HACH Cell taken</t>
  </si>
  <si>
    <t xml:space="preserve">upstream edge of bridge 4c-49 with new crane and a-55 reel. 24 feet upstream of staff plate. </t>
  </si>
  <si>
    <r>
      <rPr>
        <sz val="14"/>
        <rFont val="Arial"/>
        <family val="0"/>
      </rPr>
      <t xml:space="preserve">ft</t>
    </r>
    <r>
      <rPr>
        <vertAlign val="superscript"/>
        <sz val="14"/>
        <rFont val="Arial"/>
        <family val="0"/>
      </rPr>
      <t xml:space="preserve">2</t>
    </r>
  </si>
  <si>
    <t xml:space="preserve">possible peak stage for storm. HACH Cell 02GR 0596 @ 13:46 - 69.2 NTU / Depth Integrated Sample Bottle 1 of 3 02DI 0049 - 68.2 NTU / Bottle 2 of 3 02DI 0044 - 71.0 NTU / Bottle 3 OF 3 02DI 0048 - 71.8 NTU / Stage at FTR @ 13:15 - 1.55' - 47 NTU - see disc</t>
  </si>
  <si>
    <t xml:space="preserve">QHH020223a</t>
  </si>
  <si>
    <t xml:space="preserve">C. Fenton J. Noell </t>
  </si>
  <si>
    <t xml:space="preserve">Method:</t>
  </si>
  <si>
    <t xml:space="preserve">use 5.17 feet for rating curve </t>
  </si>
  <si>
    <t xml:space="preserve">HH - Howard HTs Br</t>
  </si>
  <si>
    <t xml:space="preserve">Meter # :</t>
  </si>
  <si>
    <t xml:space="preserve">124 SECS</t>
  </si>
  <si>
    <t xml:space="preserve">139 SECS</t>
  </si>
  <si>
    <t xml:space="preserve">5-HY02</t>
  </si>
  <si>
    <t xml:space="preserve">abutment</t>
  </si>
  <si>
    <t xml:space="preserve">cable hit by log </t>
  </si>
  <si>
    <t xml:space="preserve">a-55 cable - meter one ft above columbus wt. Upstrm edge of br. 0.6 method - 1 click per rev. no right or river left chosen - assume - 20 ft above staff plate </t>
  </si>
  <si>
    <t xml:space="preserve">Rising Stage </t>
  </si>
  <si>
    <t xml:space="preserve">Depth-integrated sample taken at 11:49 02DI 0086 lots of stages during discharge - see discharge sheet</t>
  </si>
  <si>
    <t xml:space="preserve">HH020223bq.xls</t>
  </si>
  <si>
    <t xml:space="preserve">use 6.98 ft for rating curve</t>
  </si>
  <si>
    <t xml:space="preserve">HH - Howard Hts Br</t>
  </si>
  <si>
    <t xml:space="preserve">By C.F.</t>
  </si>
  <si>
    <t xml:space="preserve">6-HY02</t>
  </si>
  <si>
    <t xml:space="preserve">end 7.29 ft stg at 15:25</t>
  </si>
  <si>
    <t xml:space="preserve">7.14 ft stg at 15:16</t>
  </si>
  <si>
    <t xml:space="preserve">6.86 ft stg ar 14:53</t>
  </si>
  <si>
    <t xml:space="preserve">log jam </t>
  </si>
  <si>
    <t xml:space="preserve">7.05 ft stg at 15:08</t>
  </si>
  <si>
    <t xml:space="preserve">6.91 ft stg at 14:59</t>
  </si>
  <si>
    <t xml:space="preserve">7.05' stg at 14:47</t>
  </si>
  <si>
    <t xml:space="preserve">abut at 107to 108</t>
  </si>
  <si>
    <t xml:space="preserve">5.5 ft wide flo behind abut</t>
  </si>
  <si>
    <t xml:space="preserve">a-55 cable on upstream side of Howard Hts Br. Meter 1 ft above wt. 5 clicks per rev. </t>
  </si>
  <si>
    <t xml:space="preserve">rapidly changing stage - use 0.6 method - cells not in chron. Order - see discharge sheet for sequence</t>
  </si>
  <si>
    <t xml:space="preserve">HACH Cell 02GR 0775 279 ntu at 7.14' stage - run cells 106' to 146' first 5 ft incr. - stage measurements every 8 or 9 min. log jam came thru 15:08 </t>
  </si>
  <si>
    <t xml:space="preserve">TB RC JB ML</t>
  </si>
  <si>
    <t xml:space="preserve">90 sec</t>
  </si>
  <si>
    <t xml:space="preserve">03--1</t>
  </si>
  <si>
    <t xml:space="preserve">wading upstream of bridge 100 feet above the staff plate</t>
  </si>
  <si>
    <t xml:space="preserve">scattered showers</t>
  </si>
  <si>
    <t xml:space="preserve"> HACH 03GR 0253 taken at staff plate 11/09/02 11:45 -8.36  NTU-</t>
  </si>
  <si>
    <t xml:space="preserve">HH030105Q.XLS</t>
  </si>
  <si>
    <t xml:space="preserve">J. King , T. Becker</t>
  </si>
  <si>
    <t xml:space="preserve">0.6 / 1 CLICK PER REV</t>
  </si>
  <si>
    <t xml:space="preserve">Howard Heights Bridge</t>
  </si>
  <si>
    <t xml:space="preserve">SF 6006</t>
  </si>
  <si>
    <t xml:space="preserve">90 sec +</t>
  </si>
  <si>
    <t xml:space="preserve">Wading 12' below staff plates </t>
  </si>
  <si>
    <t xml:space="preserve">calm</t>
  </si>
  <si>
    <t xml:space="preserve">at 13:30 HACH Cell 03GR 0329        ntu stage 2.30' / Depth Integrated Sample Bottle #1 03DI 0107 AT 14:30 5' 6' 7' 8' 9' 10' 11' Bottle #2 03DI 0108 12' 13' 14' 15' 16' 17' 18' 19' Bottle #3 03DI 0109 20' 21' 22' 23' 24' 25' 26' 27'</t>
  </si>
  <si>
    <t xml:space="preserve">R. Clark   T. Becker</t>
  </si>
  <si>
    <r>
      <rPr>
        <b val="true"/>
        <sz val="10"/>
        <rFont val="Arial"/>
        <family val="2"/>
      </rPr>
      <t xml:space="preserve">Method:</t>
    </r>
    <r>
      <rPr>
        <sz val="10"/>
        <rFont val="Arial"/>
        <family val="0"/>
      </rPr>
      <t xml:space="preserve"> </t>
    </r>
  </si>
  <si>
    <t xml:space="preserve">0.6/1 Click per revolution</t>
  </si>
  <si>
    <t xml:space="preserve">Rock under water; unlevel floor</t>
  </si>
  <si>
    <t xml:space="preserve">Large Boulder</t>
  </si>
  <si>
    <t xml:space="preserve">Wading downstream, 10 ft. below staff plate</t>
  </si>
  <si>
    <t xml:space="preserve">foggy</t>
  </si>
  <si>
    <t xml:space="preserve">HACH 03GR 0122 @ 12:05, NTU: 14.2</t>
  </si>
  <si>
    <t xml:space="preserve">HH030315q.xls</t>
  </si>
  <si>
    <t xml:space="preserve">HH- Howard Hts. Bridge</t>
  </si>
  <si>
    <t xml:space="preserve">4-HY03</t>
  </si>
  <si>
    <t xml:space="preserve">upstream side of bridge / A-55 Reel sf #7 and Truck mounted crane / 50 lb columbus wt usfs#4/ 20 feet above staff plates </t>
  </si>
  <si>
    <t xml:space="preserve">HACH Cell at 12:06 03GR 0075 98.8 NTU / Depth Integrated sample also</t>
  </si>
  <si>
    <t xml:space="preserve">J. Noell, T. Cook, B. London</t>
  </si>
  <si>
    <t xml:space="preserve">Jesse suggests plotting this discharge measurement at stage of 7.65'</t>
  </si>
  <si>
    <t xml:space="preserve">Howard Hts Br. - HH</t>
  </si>
  <si>
    <t xml:space="preserve">Stage: 12:30-8.31, 13:09-8.23, 13:36-8.1, 13:46-8.02, 14:33-7.75, 14:57- 7.54, 15:21-7.4, 15:44-7.2</t>
  </si>
  <si>
    <t xml:space="preserve">97 seconds plus</t>
  </si>
  <si>
    <t xml:space="preserve">90 seconds</t>
  </si>
  <si>
    <t xml:space="preserve">5 - HY 03</t>
  </si>
  <si>
    <t xml:space="preserve">Upstream edge of bridge with truck mounted crane with A-55 reel and 50 lb Columbus wt. </t>
  </si>
  <si>
    <t xml:space="preserve">falling stage, near peak</t>
  </si>
  <si>
    <t xml:space="preserve">weighted mean gage height is probably 7.65. Overflow channel is 6" deep at 12:30, and no estimate of overflow discharge was made. Width of overflow channel is approximately 20-40 feet. </t>
  </si>
  <si>
    <t xml:space="preserve">HH031025q.xls</t>
  </si>
  <si>
    <t xml:space="preserve">CF</t>
  </si>
  <si>
    <t xml:space="preserve">EC</t>
  </si>
  <si>
    <t xml:space="preserve">LR</t>
  </si>
  <si>
    <t xml:space="preserve">HH bridge</t>
  </si>
  <si>
    <t xml:space="preserve">SF#6</t>
  </si>
  <si>
    <t xml:space="preserve">wading 33 feet upstream of staff plates</t>
  </si>
  <si>
    <t xml:space="preserve">Base-line flow</t>
  </si>
  <si>
    <t xml:space="preserve">Base line flow. No Hach Cell. Certification for Lorien Reynolds and Ed Chunfat by Clark Fenton.</t>
  </si>
  <si>
    <t xml:space="preserve">HH031108Q.XLS</t>
  </si>
  <si>
    <t xml:space="preserve">JK</t>
  </si>
  <si>
    <t xml:space="preserve">TB</t>
  </si>
  <si>
    <t xml:space="preserve">HH Bridge</t>
  </si>
  <si>
    <t xml:space="preserve">SF#5</t>
  </si>
  <si>
    <t xml:space="preserve">downstream side of bridge, 6' downstream of staff plate</t>
  </si>
  <si>
    <t xml:space="preserve">14:05 staff plate 1.11' ; 14:20 staff plate 1.12' ; 14:27 staff plate 1.11' ; 14:35 staff plate 1.11' ; 14:43 staff plate 1.11'. Discharge was at peak flow.</t>
  </si>
  <si>
    <t xml:space="preserve">rain was trickling about 14:20, no rain by end of discharge at 14:43</t>
  </si>
  <si>
    <t xml:space="preserve">Certification of Joyce King by Todd Becker. Hach 04GR 0167 at 14:45, 9.02 NTU</t>
  </si>
  <si>
    <t xml:space="preserve">HH040111q.xls</t>
  </si>
  <si>
    <t xml:space="preserve">C. Fenton  T. Becker L. Reynolds</t>
  </si>
  <si>
    <t xml:space="preserve">1.90'</t>
  </si>
  <si>
    <t xml:space="preserve">13.0 ntu 04GR 0283</t>
  </si>
  <si>
    <t xml:space="preserve">Wading 40 feet upstream of staff plate</t>
  </si>
  <si>
    <t xml:space="preserve">falling stage</t>
  </si>
  <si>
    <t xml:space="preserve">partly cloudy - mild</t>
  </si>
  <si>
    <t xml:space="preserve">13.0 ntu 04GR 0283 - reinstalled lowest staff plate after debris hit it to previous position - use transit</t>
  </si>
  <si>
    <t xml:space="preserve">WATERSHED WATCH DISCHARGE MEASUREMENT COMPUTATION SHEET</t>
  </si>
  <si>
    <t xml:space="preserve">Pygmy Meter - 1999 velocity equations</t>
  </si>
  <si>
    <t xml:space="preserve">HHB040919q.xls</t>
  </si>
  <si>
    <t xml:space="preserve">J. King, L. Reynolds</t>
  </si>
  <si>
    <t xml:space="preserve">HHB - Howard Hts Br</t>
  </si>
  <si>
    <t xml:space="preserve">Mean Gage Height is 0.83 feet</t>
  </si>
  <si>
    <t xml:space="preserve">70s</t>
  </si>
  <si>
    <t xml:space="preserve">1 - HY 05</t>
  </si>
  <si>
    <t xml:space="preserve">wading upstream 10 ft above bridge, channel by right bank</t>
  </si>
  <si>
    <t xml:space="preserve">up fom baseline</t>
  </si>
  <si>
    <t xml:space="preserve">partly cloudy</t>
  </si>
  <si>
    <t xml:space="preserve">light rain last night 0.42" of rain at FTR  </t>
  </si>
  <si>
    <t xml:space="preserve">WATERSHED WATCH  DISCHARGE MEASUREMENT COMPUTATION SHEET</t>
  </si>
  <si>
    <t xml:space="preserve">Price AA meter - 1999 Equations </t>
  </si>
  <si>
    <t xml:space="preserve">HHB041215q a.xls</t>
  </si>
  <si>
    <t xml:space="preserve">J King</t>
  </si>
  <si>
    <t xml:space="preserve">rev per click</t>
  </si>
  <si>
    <t xml:space="preserve">Staff</t>
  </si>
  <si>
    <t xml:space="preserve">Elec </t>
  </si>
  <si>
    <t xml:space="preserve">1.51'</t>
  </si>
  <si>
    <t xml:space="preserve">SF 2</t>
  </si>
  <si>
    <t xml:space="preserve">90 + Sec</t>
  </si>
  <si>
    <t xml:space="preserve">Mean Gage Height is 1.51 feet</t>
  </si>
  <si>
    <t xml:space="preserve">2 - HY 05</t>
  </si>
  <si>
    <t xml:space="preserve">05GR 0132 4.68 ntu</t>
  </si>
  <si>
    <t xml:space="preserve">wading downstream of bridge</t>
  </si>
  <si>
    <t xml:space="preserve">HACH cell 05GR 0132 4.68 ntu</t>
  </si>
  <si>
    <t xml:space="preserve">HHB 041215Q b.xls</t>
  </si>
  <si>
    <t xml:space="preserve">12/.15/04</t>
  </si>
  <si>
    <t xml:space="preserve">clicks per rev</t>
  </si>
  <si>
    <t xml:space="preserve">Good</t>
  </si>
  <si>
    <t xml:space="preserve">3- HY 05</t>
  </si>
  <si>
    <t xml:space="preserve">under bank</t>
  </si>
  <si>
    <t xml:space="preserve">Wading downstream of boom 12'</t>
  </si>
  <si>
    <t xml:space="preserve">steady, slow</t>
  </si>
  <si>
    <t xml:space="preserve">clear</t>
  </si>
  <si>
    <t xml:space="preserve">HACH 05GR 0133 14:05</t>
  </si>
  <si>
    <t xml:space="preserve">HHB 050104Q.xls</t>
  </si>
  <si>
    <t xml:space="preserve">Joyce  King</t>
  </si>
  <si>
    <t xml:space="preserve">clicks per rev </t>
  </si>
  <si>
    <t xml:space="preserve">Mean gage height is 2.65 feet</t>
  </si>
  <si>
    <t xml:space="preserve">4 - HY 05</t>
  </si>
  <si>
    <t xml:space="preserve">05GR 0182 14:11</t>
  </si>
  <si>
    <t xml:space="preserve">23.5 ntu</t>
  </si>
  <si>
    <t xml:space="preserve">HACH 05GR 0133 14:05 - 23.5 ntu 1-8-05</t>
  </si>
  <si>
    <t xml:space="preserve">HHB 050105Q.xls</t>
  </si>
  <si>
    <t xml:space="preserve">Mean gage height is 2.23 feet</t>
  </si>
  <si>
    <t xml:space="preserve">5 - HY 05</t>
  </si>
  <si>
    <t xml:space="preserve">REW under bank</t>
  </si>
  <si>
    <t xml:space="preserve">another 1 foot</t>
  </si>
  <si>
    <t xml:space="preserve">05GR 0185 - 18.8 ntu</t>
  </si>
  <si>
    <t xml:space="preserve">no dead water</t>
  </si>
  <si>
    <t xml:space="preserve">Wading downstream of boom 11'</t>
  </si>
  <si>
    <t xml:space="preserve">cloudy</t>
  </si>
  <si>
    <t xml:space="preserve">HACH 05GR 0185 12:45 - 18.8 ntu 1-8-05</t>
  </si>
  <si>
    <t xml:space="preserve">J. King</t>
  </si>
  <si>
    <t xml:space="preserve">Rev per click</t>
  </si>
  <si>
    <t xml:space="preserve">Mean Gage Height is 2.15 feet</t>
  </si>
  <si>
    <t xml:space="preserve">6 - HY 05</t>
  </si>
  <si>
    <t xml:space="preserve">05GR 0251 AT 10:37</t>
  </si>
  <si>
    <t xml:space="preserve">15.4 NTU</t>
  </si>
  <si>
    <t xml:space="preserve">Wading downstream side of bridge 11 feet below boom - 30 feet below bridge staff plate.</t>
  </si>
  <si>
    <t xml:space="preserve">steady flat straight</t>
  </si>
  <si>
    <t xml:space="preserve">HACH Cell 05GR 0251 - 15.4 ntu</t>
  </si>
  <si>
    <t xml:space="preserve">hhb050320q a .xls</t>
  </si>
  <si>
    <t xml:space="preserve">C. Fenton   J. Noell</t>
  </si>
  <si>
    <t xml:space="preserve">SF 1</t>
  </si>
  <si>
    <t xml:space="preserve">Mean Gage Height is 2.73 feet</t>
  </si>
  <si>
    <t xml:space="preserve">134 sec +</t>
  </si>
  <si>
    <t xml:space="preserve">7 - HY 05</t>
  </si>
  <si>
    <t xml:space="preserve">behind abut</t>
  </si>
  <si>
    <t xml:space="preserve">campbell stg 2.7236' </t>
  </si>
  <si>
    <t xml:space="preserve">at 12:00</t>
  </si>
  <si>
    <t xml:space="preserve">campbell stg 2.7376'</t>
  </si>
  <si>
    <t xml:space="preserve">at 11:44</t>
  </si>
  <si>
    <t xml:space="preserve">staff plate in way</t>
  </si>
  <si>
    <t xml:space="preserve">A-55 reel SF # 7 and 75 lb Columbus Wt. SF # 8 used downstream rail of bridge at staff plate</t>
  </si>
  <si>
    <t xml:space="preserve">steady low flow falling limb</t>
  </si>
  <si>
    <t xml:space="preserve">light rain</t>
  </si>
  <si>
    <t xml:space="preserve">no HACH cell - DTS-12 Turbidity 53 ntu</t>
  </si>
  <si>
    <t xml:space="preserve">hhb050320q b.xls</t>
  </si>
  <si>
    <t xml:space="preserve">Plate</t>
  </si>
  <si>
    <t xml:space="preserve">K. Wrigley   J. Noell</t>
  </si>
  <si>
    <t xml:space="preserve">Site HHB - Howard Hts Br</t>
  </si>
  <si>
    <t xml:space="preserve">120 sec +</t>
  </si>
  <si>
    <t xml:space="preserve">ns</t>
  </si>
  <si>
    <t xml:space="preserve">Average of Discharge Weighted and Time Weighted Mean Gage Height is 7.37 feet</t>
  </si>
  <si>
    <t xml:space="preserve">8 - HY 05</t>
  </si>
  <si>
    <t xml:space="preserve">A-55 Reel SF # 7 and 75 LB Columbus Wt. SF # 8 downstream rail of howard hts bridge</t>
  </si>
  <si>
    <t xml:space="preserve">used 0.6 method because rapidly changing stage - no HACH Cell</t>
  </si>
  <si>
    <t xml:space="preserve">hhb050321q.xls</t>
  </si>
  <si>
    <t xml:space="preserve">80 SEC</t>
  </si>
  <si>
    <t xml:space="preserve">90 SEC +</t>
  </si>
  <si>
    <t xml:space="preserve">Mean Gage Height 3.99 feet</t>
  </si>
  <si>
    <t xml:space="preserve">9 - HY 05</t>
  </si>
  <si>
    <t xml:space="preserve">3.92' staff plate</t>
  </si>
  <si>
    <t xml:space="preserve">A-55 reel SF # 7 and 75 lb Columbus wt SF # 8 downstream side of bridge</t>
  </si>
  <si>
    <t xml:space="preserve">falling limb</t>
  </si>
  <si>
    <t xml:space="preserve">tie off tape at paddle marker nw end bridge at 10'.</t>
  </si>
  <si>
    <t xml:space="preserve">Elec</t>
  </si>
  <si>
    <t xml:space="preserve">J. Noell    C. Fenton</t>
  </si>
  <si>
    <t xml:space="preserve">Average of Discharge Weighted and Time Weighted Mean Gage Height is 9.57 feet</t>
  </si>
  <si>
    <t xml:space="preserve">10 - HY 05</t>
  </si>
  <si>
    <t xml:space="preserve">3rd set 46' to 26'</t>
  </si>
  <si>
    <t xml:space="preserve">57' to 47'</t>
  </si>
  <si>
    <t xml:space="preserve">start here 1st set </t>
  </si>
  <si>
    <t xml:space="preserve">start 2nd set 62' to 79'</t>
  </si>
  <si>
    <t xml:space="preserve">downstream side of bridge at bridge staff plates</t>
  </si>
  <si>
    <t xml:space="preserve">A-55 reel SF # 7 and 75 LB Columbus Wt SF # 8 - Jesse alone first half while Clark gauges overflow. Jesse does middle first. Meter 1 foot above bottom Columbus wt. - 1470 Howard Hts Rd - Gess property </t>
  </si>
  <si>
    <t xml:space="preserve">HHBO050329q.xls</t>
  </si>
  <si>
    <t xml:space="preserve">HHBO staff plate 1.90 ft at 9:26</t>
  </si>
  <si>
    <t xml:space="preserve">ft at Bridge staff</t>
  </si>
  <si>
    <t xml:space="preserve">HHBO - overflow on road</t>
  </si>
  <si>
    <t xml:space="preserve">Mean Gage Height 9.74 feet</t>
  </si>
  <si>
    <t xml:space="preserve">11 - HY 05</t>
  </si>
  <si>
    <t xml:space="preserve">HHBO staff 1.90' at 9:26</t>
  </si>
  <si>
    <t xml:space="preserve">starting aprox 10' west of pg&amp;e pole south side of road aprox 20 west of west end bridge and going along submerged Howard Heights Road. There is a HHBO (Howatd Hts Br overflow) staff plate mid way 3 feet upstream of pasture fence</t>
  </si>
  <si>
    <t xml:space="preserve">steady falling limb - some turbulence from fenceposts - measured 10 ft downstream</t>
  </si>
  <si>
    <t xml:space="preserve">pacing distances in waders - JN doing crane discharge on bridge at same time- some cars getting through</t>
  </si>
  <si>
    <t xml:space="preserve">HHB 050329q b.xls</t>
  </si>
  <si>
    <t xml:space="preserve">C. Fenton     J. Noell</t>
  </si>
  <si>
    <t xml:space="preserve">staff</t>
  </si>
  <si>
    <t xml:space="preserve">elec</t>
  </si>
  <si>
    <t xml:space="preserve">stage</t>
  </si>
  <si>
    <t xml:space="preserve">HHB - Howard Hts Bridge</t>
  </si>
  <si>
    <t xml:space="preserve">90 sec + </t>
  </si>
  <si>
    <t xml:space="preserve">Average of Discharge Weighted and Time Weighted Gage Height 6.65 feet </t>
  </si>
  <si>
    <t xml:space="preserve">12 - HY 05</t>
  </si>
  <si>
    <t xml:space="preserve">7' cell btw abut and rew</t>
  </si>
  <si>
    <t xml:space="preserve">backwash</t>
  </si>
  <si>
    <t xml:space="preserve">falling limb - steady</t>
  </si>
  <si>
    <t xml:space="preserve">A-55 reel SF # 7 and 75 lb Columbus Wt SF # 8 - No HACH cell</t>
  </si>
  <si>
    <t xml:space="preserve">HHB051029Q.xls</t>
  </si>
  <si>
    <t xml:space="preserve">C. Fenton G. Blakemore L. Reynolds</t>
  </si>
  <si>
    <t xml:space="preserve">0.6 method</t>
  </si>
  <si>
    <t xml:space="preserve">HHB</t>
  </si>
  <si>
    <t xml:space="preserve">SF 6</t>
  </si>
  <si>
    <t xml:space="preserve">65 sec</t>
  </si>
  <si>
    <t xml:space="preserve">1 - HY 06</t>
  </si>
  <si>
    <t xml:space="preserve">wading underneath bridge 20 feet above staff plates</t>
  </si>
  <si>
    <t xml:space="preserve">steady, just above baseline</t>
  </si>
  <si>
    <t xml:space="preserve">clear / crisp</t>
  </si>
  <si>
    <t xml:space="preserve">HACH NTU 0.89 s/n 9614</t>
  </si>
  <si>
    <t xml:space="preserve">HHB060919Q.xls</t>
  </si>
  <si>
    <t xml:space="preserve">C. Fenton    K. Bromley </t>
  </si>
  <si>
    <t xml:space="preserve">Mean Gage Height is 1.21 feet</t>
  </si>
  <si>
    <t xml:space="preserve">1 - HY 07</t>
  </si>
  <si>
    <t xml:space="preserve">wading upstream 80 ft above bridge</t>
  </si>
  <si>
    <t xml:space="preserve">steady low flow - probably not baseline yet</t>
  </si>
  <si>
    <t xml:space="preserve">sunny</t>
  </si>
  <si>
    <t xml:space="preserve">algae covered streambed - 1/2" to 3" gravel streambed - teaching Karen</t>
  </si>
  <si>
    <t xml:space="preserve">HHB061118Q.xls</t>
  </si>
  <si>
    <t xml:space="preserve">C. Fenton   M. Amelin</t>
  </si>
  <si>
    <t xml:space="preserve">Gage Height 1.60 feet</t>
  </si>
  <si>
    <t xml:space="preserve">2-HY07</t>
  </si>
  <si>
    <t xml:space="preserve">wading 80 feet upstream of bridge staff plates</t>
  </si>
  <si>
    <t xml:space="preserve">steady receding limb</t>
  </si>
  <si>
    <t xml:space="preserve">cloudy, gess frontage</t>
  </si>
  <si>
    <t xml:space="preserve">HHB061229Q.xls</t>
  </si>
  <si>
    <t xml:space="preserve">Average Gage Height 2.66 feet</t>
  </si>
  <si>
    <t xml:space="preserve">HHB </t>
  </si>
  <si>
    <t xml:space="preserve">6 C</t>
  </si>
  <si>
    <t xml:space="preserve">2 - HY 07</t>
  </si>
  <si>
    <t xml:space="preserve">wading 20 feet downstream side of bridge and bridge staff plates</t>
  </si>
  <si>
    <t xml:space="preserve">calm receding limb</t>
  </si>
  <si>
    <t xml:space="preserve">clear and cold 6 degrees C</t>
  </si>
  <si>
    <t xml:space="preserve">HHB070222Q.xls</t>
  </si>
  <si>
    <t xml:space="preserve">.2/.8</t>
  </si>
  <si>
    <t xml:space="preserve">AquaCount</t>
  </si>
  <si>
    <t xml:space="preserve">More than 0.15 feet change - need weighted discharge</t>
  </si>
  <si>
    <t xml:space="preserve">Average of Discharge and Time Weighted Mean Gage Height is 6.17 feet</t>
  </si>
  <si>
    <t xml:space="preserve">4 - HY 07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</rPr>
      <t xml:space="preserve">Q</t>
    </r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</rPr>
      <t xml:space="preserve">Q)</t>
    </r>
  </si>
  <si>
    <t xml:space="preserve">6.36' @ 15:15</t>
  </si>
  <si>
    <t xml:space="preserve">concrete abutment</t>
  </si>
  <si>
    <t xml:space="preserve">6.20' @ 16:05</t>
  </si>
  <si>
    <t xml:space="preserve">6.18' @ 16:44</t>
  </si>
  <si>
    <t xml:space="preserve">6.05' @ 17:02</t>
  </si>
  <si>
    <t xml:space="preserve">5.95' @ 17:36</t>
  </si>
  <si>
    <t xml:space="preserve">downstream side of bridge - pick-up crane w/ A-55 Reel and 30 lb Columbus Weight. Note: Bridge is at 45 degree angle to flow downstream side, angle of coeficient is to bridge</t>
  </si>
  <si>
    <t xml:space="preserve">falling limb - peak was 10.5' roughly (yesterday?)</t>
  </si>
  <si>
    <t xml:space="preserve">use aquacou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mm/dd/yy"/>
    <numFmt numFmtId="168" formatCode="hh:mm"/>
    <numFmt numFmtId="169" formatCode="[$-409]m/d/yyyy"/>
    <numFmt numFmtId="170" formatCode="[$-409]h:mm"/>
    <numFmt numFmtId="171" formatCode="0%"/>
    <numFmt numFmtId="172" formatCode="0.00%"/>
    <numFmt numFmtId="173" formatCode="h:mm;@"/>
    <numFmt numFmtId="174" formatCode="0.0%"/>
    <numFmt numFmtId="175" formatCode="0"/>
    <numFmt numFmtId="176" formatCode="[$-409]d\-m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0"/>
    </font>
    <font>
      <sz val="9"/>
      <color rgb="FF000000"/>
      <name val="Geneva"/>
      <family val="0"/>
    </font>
    <font>
      <sz val="14"/>
      <name val="Arial"/>
      <family val="2"/>
    </font>
    <font>
      <sz val="9"/>
      <color rgb="FFFF0000"/>
      <name val="Geneva"/>
      <family val="0"/>
    </font>
    <font>
      <sz val="6"/>
      <name val="Small Fonts"/>
      <family val="2"/>
    </font>
    <font>
      <sz val="8"/>
      <name val="Arial"/>
      <family val="2"/>
    </font>
    <font>
      <vertAlign val="superscript"/>
      <sz val="6"/>
      <name val="Small Fonts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4"/>
      <name val="Arial"/>
      <family val="0"/>
    </font>
    <font>
      <vertAlign val="superscript"/>
      <sz val="14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name val="Symbol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HHB - Howard Hts. Bridge
Discharge Rating Curve Hydrologic Year 2005 
 Howard Heights Road (4J010) PM 0.01 - Bridge # 4C-0049 
Watershed Watch / Freshwater Residents
Charted by C.F. 4-26-05 </a:t>
            </a:r>
          </a:p>
        </c:rich>
      </c:tx>
      <c:layout>
        <c:manualLayout>
          <c:xMode val="edge"/>
          <c:yMode val="edge"/>
          <c:x val="0.285721042425389"/>
          <c:y val="0.0390298853621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563732677482"/>
          <c:y val="0.215757736399178"/>
          <c:w val="0.933500449321288"/>
          <c:h val="0.683188655490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HHB Q'!$N$67:$N$78</c:f>
              <c:numCache>
                <c:formatCode>General</c:formatCode>
                <c:ptCount val="12"/>
                <c:pt idx="0">
                  <c:v>0.83</c:v>
                </c:pt>
                <c:pt idx="1">
                  <c:v>1.51</c:v>
                </c:pt>
                <c:pt idx="2">
                  <c:v>1.51</c:v>
                </c:pt>
                <c:pt idx="3">
                  <c:v>2.65</c:v>
                </c:pt>
                <c:pt idx="4">
                  <c:v>2.23</c:v>
                </c:pt>
                <c:pt idx="5">
                  <c:v>2.15</c:v>
                </c:pt>
                <c:pt idx="6">
                  <c:v>2.73</c:v>
                </c:pt>
                <c:pt idx="8">
                  <c:v>3.99</c:v>
                </c:pt>
                <c:pt idx="9">
                  <c:v>9.57</c:v>
                </c:pt>
              </c:numCache>
            </c:numRef>
          </c:xVal>
          <c:yVal>
            <c:numRef>
              <c:f>'Summary HHB Q'!$O$67:$O$78</c:f>
              <c:numCache>
                <c:formatCode>General</c:formatCode>
                <c:ptCount val="12"/>
                <c:pt idx="0">
                  <c:v>0.54</c:v>
                </c:pt>
                <c:pt idx="1">
                  <c:v>14.57</c:v>
                </c:pt>
                <c:pt idx="2">
                  <c:v>12.68</c:v>
                </c:pt>
                <c:pt idx="3">
                  <c:v>79.55</c:v>
                </c:pt>
                <c:pt idx="4">
                  <c:v>54.16</c:v>
                </c:pt>
                <c:pt idx="5">
                  <c:v>40.93</c:v>
                </c:pt>
                <c:pt idx="6">
                  <c:v>80.92</c:v>
                </c:pt>
                <c:pt idx="8">
                  <c:v>283.14</c:v>
                </c:pt>
                <c:pt idx="9">
                  <c:v>1159.2</c:v>
                </c:pt>
              </c:numCache>
            </c:numRef>
          </c:yVal>
          <c:smooth val="0"/>
        </c:ser>
        <c:axId val="88129661"/>
        <c:axId val="79664354"/>
      </c:scatterChart>
      <c:valAx>
        <c:axId val="8812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ge - Feet
2005 Discharges on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354"/>
        <c:crossesAt val="0"/>
        <c:crossBetween val="midCat"/>
      </c:valAx>
      <c:valAx>
        <c:axId val="796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6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HHB - Howard Hts. Bridge
Discharge Rating Curve Hydrologic Years 2001 thru 2005 
 Howard Heights Road (4J010) PM 0.01 - Bridge # 4C-0049 
Watershed Watch / Freshwater Residents
Charted by C.F. 4-26-0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HHB Q'!$B$68:$B$104</c:f>
              <c:numCache>
                <c:formatCode>General</c:formatCode>
                <c:ptCount val="37"/>
                <c:pt idx="0">
                  <c:v>2.46</c:v>
                </c:pt>
                <c:pt idx="3">
                  <c:v>1.12</c:v>
                </c:pt>
                <c:pt idx="4">
                  <c:v>1.7</c:v>
                </c:pt>
                <c:pt idx="5">
                  <c:v>1.45</c:v>
                </c:pt>
                <c:pt idx="7">
                  <c:v>0.91</c:v>
                </c:pt>
                <c:pt idx="8">
                  <c:v>1.52</c:v>
                </c:pt>
                <c:pt idx="9">
                  <c:v>2.99</c:v>
                </c:pt>
                <c:pt idx="10">
                  <c:v>3.54</c:v>
                </c:pt>
                <c:pt idx="11">
                  <c:v>5.17</c:v>
                </c:pt>
                <c:pt idx="12">
                  <c:v>6.98</c:v>
                </c:pt>
                <c:pt idx="14">
                  <c:v>1.38</c:v>
                </c:pt>
                <c:pt idx="15">
                  <c:v>2.3</c:v>
                </c:pt>
                <c:pt idx="16">
                  <c:v>1.81</c:v>
                </c:pt>
                <c:pt idx="17">
                  <c:v>4.73</c:v>
                </c:pt>
                <c:pt idx="20">
                  <c:v>0.97</c:v>
                </c:pt>
                <c:pt idx="21">
                  <c:v>1.11</c:v>
                </c:pt>
                <c:pt idx="22">
                  <c:v>1.9</c:v>
                </c:pt>
                <c:pt idx="25">
                  <c:v>0.83</c:v>
                </c:pt>
                <c:pt idx="26">
                  <c:v>1.51</c:v>
                </c:pt>
                <c:pt idx="27">
                  <c:v>1.51</c:v>
                </c:pt>
                <c:pt idx="28">
                  <c:v>2.65</c:v>
                </c:pt>
                <c:pt idx="29">
                  <c:v>2.23</c:v>
                </c:pt>
                <c:pt idx="30">
                  <c:v>2.15</c:v>
                </c:pt>
                <c:pt idx="31">
                  <c:v>2.73</c:v>
                </c:pt>
                <c:pt idx="33">
                  <c:v>3.99</c:v>
                </c:pt>
                <c:pt idx="34">
                  <c:v>9.57</c:v>
                </c:pt>
              </c:numCache>
            </c:numRef>
          </c:xVal>
          <c:yVal>
            <c:numRef>
              <c:f>'Summary HHB Q'!$C$68:$C$104</c:f>
              <c:numCache>
                <c:formatCode>General</c:formatCode>
                <c:ptCount val="37"/>
                <c:pt idx="0">
                  <c:v>114.29</c:v>
                </c:pt>
                <c:pt idx="3">
                  <c:v>4.3</c:v>
                </c:pt>
                <c:pt idx="4">
                  <c:v>30.21</c:v>
                </c:pt>
                <c:pt idx="5">
                  <c:v>16.03</c:v>
                </c:pt>
                <c:pt idx="7">
                  <c:v>0.21</c:v>
                </c:pt>
                <c:pt idx="8">
                  <c:v>16.83</c:v>
                </c:pt>
                <c:pt idx="9">
                  <c:v>228.38</c:v>
                </c:pt>
                <c:pt idx="10">
                  <c:v>289.1</c:v>
                </c:pt>
                <c:pt idx="11">
                  <c:v>643.99</c:v>
                </c:pt>
                <c:pt idx="12">
                  <c:v>979.41</c:v>
                </c:pt>
                <c:pt idx="14">
                  <c:v>8.74</c:v>
                </c:pt>
                <c:pt idx="15">
                  <c:v>83.16</c:v>
                </c:pt>
                <c:pt idx="16">
                  <c:v>37.1</c:v>
                </c:pt>
                <c:pt idx="17">
                  <c:v>496.02</c:v>
                </c:pt>
                <c:pt idx="20">
                  <c:v>0.72</c:v>
                </c:pt>
                <c:pt idx="21">
                  <c:v>2.41</c:v>
                </c:pt>
                <c:pt idx="22">
                  <c:v>40.65</c:v>
                </c:pt>
                <c:pt idx="25">
                  <c:v>0.54</c:v>
                </c:pt>
                <c:pt idx="26">
                  <c:v>14.57</c:v>
                </c:pt>
                <c:pt idx="27">
                  <c:v>12.68</c:v>
                </c:pt>
                <c:pt idx="28">
                  <c:v>79.55</c:v>
                </c:pt>
                <c:pt idx="29">
                  <c:v>54.16</c:v>
                </c:pt>
                <c:pt idx="30">
                  <c:v>40.93</c:v>
                </c:pt>
                <c:pt idx="31">
                  <c:v>80.92</c:v>
                </c:pt>
                <c:pt idx="33">
                  <c:v>283.14</c:v>
                </c:pt>
                <c:pt idx="34">
                  <c:v>1159.57</c:v>
                </c:pt>
              </c:numCache>
            </c:numRef>
          </c:yVal>
          <c:smooth val="0"/>
        </c:ser>
        <c:axId val="16469447"/>
        <c:axId val="43352379"/>
      </c:scatterChart>
      <c:valAx>
        <c:axId val="1646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ge -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379"/>
        <c:crossesAt val="0"/>
        <c:crossBetween val="midCat"/>
      </c:valAx>
      <c:valAx>
        <c:axId val="4335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4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HH - Howard Hts. Bridge
Discharge Rating Curve Hydrologic Years 2001 thru 2004 
 Howard Heights Road (4J010) PM 0.01 - Bridge # 4C-0049 
Watershed Watch / Freshwater Residents
Charted by C.F. 2-3-05 </a:t>
            </a:r>
          </a:p>
        </c:rich>
      </c:tx>
      <c:layout>
        <c:manualLayout>
          <c:xMode val="edge"/>
          <c:yMode val="edge"/>
          <c:x val="0.257673934635577"/>
          <c:y val="0.040487707905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96216241782"/>
          <c:y val="0.215956530382347"/>
          <c:w val="0.93473017074209"/>
          <c:h val="0.6979656749055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HHB Q'!$B$68:$B$90</c:f>
              <c:numCache>
                <c:formatCode>General</c:formatCode>
                <c:ptCount val="23"/>
                <c:pt idx="0">
                  <c:v>2.46</c:v>
                </c:pt>
                <c:pt idx="3">
                  <c:v>1.12</c:v>
                </c:pt>
                <c:pt idx="4">
                  <c:v>1.7</c:v>
                </c:pt>
                <c:pt idx="5">
                  <c:v>1.45</c:v>
                </c:pt>
                <c:pt idx="7">
                  <c:v>0.91</c:v>
                </c:pt>
                <c:pt idx="8">
                  <c:v>1.52</c:v>
                </c:pt>
                <c:pt idx="9">
                  <c:v>2.99</c:v>
                </c:pt>
                <c:pt idx="10">
                  <c:v>3.54</c:v>
                </c:pt>
                <c:pt idx="11">
                  <c:v>5.17</c:v>
                </c:pt>
                <c:pt idx="12">
                  <c:v>6.98</c:v>
                </c:pt>
                <c:pt idx="14">
                  <c:v>1.38</c:v>
                </c:pt>
                <c:pt idx="15">
                  <c:v>2.3</c:v>
                </c:pt>
                <c:pt idx="16">
                  <c:v>1.81</c:v>
                </c:pt>
                <c:pt idx="17">
                  <c:v>4.73</c:v>
                </c:pt>
                <c:pt idx="20">
                  <c:v>0.97</c:v>
                </c:pt>
                <c:pt idx="21">
                  <c:v>1.11</c:v>
                </c:pt>
                <c:pt idx="22">
                  <c:v>1.9</c:v>
                </c:pt>
              </c:numCache>
            </c:numRef>
          </c:xVal>
          <c:yVal>
            <c:numRef>
              <c:f>'Summary HHB Q'!$C$68:$C$90</c:f>
              <c:numCache>
                <c:formatCode>General</c:formatCode>
                <c:ptCount val="23"/>
                <c:pt idx="0">
                  <c:v>114.29</c:v>
                </c:pt>
                <c:pt idx="3">
                  <c:v>4.3</c:v>
                </c:pt>
                <c:pt idx="4">
                  <c:v>30.21</c:v>
                </c:pt>
                <c:pt idx="5">
                  <c:v>16.03</c:v>
                </c:pt>
                <c:pt idx="7">
                  <c:v>0.21</c:v>
                </c:pt>
                <c:pt idx="8">
                  <c:v>16.83</c:v>
                </c:pt>
                <c:pt idx="9">
                  <c:v>228.38</c:v>
                </c:pt>
                <c:pt idx="10">
                  <c:v>289.1</c:v>
                </c:pt>
                <c:pt idx="11">
                  <c:v>643.99</c:v>
                </c:pt>
                <c:pt idx="12">
                  <c:v>979.41</c:v>
                </c:pt>
                <c:pt idx="14">
                  <c:v>8.74</c:v>
                </c:pt>
                <c:pt idx="15">
                  <c:v>83.16</c:v>
                </c:pt>
                <c:pt idx="16">
                  <c:v>37.1</c:v>
                </c:pt>
                <c:pt idx="17">
                  <c:v>496.02</c:v>
                </c:pt>
                <c:pt idx="20">
                  <c:v>0.72</c:v>
                </c:pt>
                <c:pt idx="21">
                  <c:v>2.41</c:v>
                </c:pt>
                <c:pt idx="22">
                  <c:v>40.65</c:v>
                </c:pt>
              </c:numCache>
            </c:numRef>
          </c:yVal>
          <c:smooth val="0"/>
        </c:ser>
        <c:axId val="78573798"/>
        <c:axId val="42020279"/>
      </c:scatterChart>
      <c:valAx>
        <c:axId val="78573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tage - Feet
HY 01 02 03 04 Fair and Good Dischar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279"/>
        <c:crossesAt val="0"/>
        <c:crossBetween val="midCat"/>
      </c:valAx>
      <c:valAx>
        <c:axId val="420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HHB - Howard Hts. Bridge
Discharge Rating Curve Hydrologic Year 2006 
 Howard Heights Road (4J010) PM 0.01 - Bridge # 4C-0049 
Watershed Watch / Freshwater Residents
Charted by C.F. 7-4-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HHB Q'!$S$36:$S$49</c:f>
              <c:numCache>
                <c:formatCode>General</c:formatCode>
                <c:ptCount val="14"/>
                <c:pt idx="0">
                  <c:v>0.83</c:v>
                </c:pt>
                <c:pt idx="1">
                  <c:v>1.51</c:v>
                </c:pt>
                <c:pt idx="2">
                  <c:v>1.51</c:v>
                </c:pt>
                <c:pt idx="3">
                  <c:v>2.65</c:v>
                </c:pt>
                <c:pt idx="4">
                  <c:v>2.23</c:v>
                </c:pt>
                <c:pt idx="5">
                  <c:v>2.15</c:v>
                </c:pt>
                <c:pt idx="6">
                  <c:v>2.73</c:v>
                </c:pt>
                <c:pt idx="7">
                  <c:v>7.37</c:v>
                </c:pt>
                <c:pt idx="8">
                  <c:v>3.99</c:v>
                </c:pt>
                <c:pt idx="9">
                  <c:v>9.57</c:v>
                </c:pt>
                <c:pt idx="10">
                  <c:v>1.9</c:v>
                </c:pt>
                <c:pt idx="11">
                  <c:v>6.65</c:v>
                </c:pt>
                <c:pt idx="13">
                  <c:v>1.32</c:v>
                </c:pt>
              </c:numCache>
            </c:numRef>
          </c:xVal>
          <c:yVal>
            <c:numRef>
              <c:f>'Summary HHB Q'!$T$36:$T$49</c:f>
              <c:numCache>
                <c:formatCode>General</c:formatCode>
                <c:ptCount val="14"/>
                <c:pt idx="0">
                  <c:v>0.54</c:v>
                </c:pt>
                <c:pt idx="1">
                  <c:v>14.57</c:v>
                </c:pt>
                <c:pt idx="2">
                  <c:v>12.68</c:v>
                </c:pt>
                <c:pt idx="3">
                  <c:v>79.55</c:v>
                </c:pt>
                <c:pt idx="4">
                  <c:v>54.16</c:v>
                </c:pt>
                <c:pt idx="5">
                  <c:v>40.93</c:v>
                </c:pt>
                <c:pt idx="6">
                  <c:v>80.92</c:v>
                </c:pt>
                <c:pt idx="7">
                  <c:v>705.81</c:v>
                </c:pt>
                <c:pt idx="8">
                  <c:v>283.14</c:v>
                </c:pt>
                <c:pt idx="9">
                  <c:v>1159.57</c:v>
                </c:pt>
                <c:pt idx="10">
                  <c:v>106.08</c:v>
                </c:pt>
                <c:pt idx="11">
                  <c:v>350.75</c:v>
                </c:pt>
                <c:pt idx="13">
                  <c:v>2.14</c:v>
                </c:pt>
              </c:numCache>
            </c:numRef>
          </c:yVal>
          <c:smooth val="0"/>
        </c:ser>
        <c:axId val="28975704"/>
        <c:axId val="41779264"/>
      </c:scatterChart>
      <c:valAx>
        <c:axId val="2897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Stage - Feet  
HY 05 and 06 discharges only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64"/>
        <c:crossesAt val="0"/>
        <c:crossBetween val="midCat"/>
      </c:valAx>
      <c:valAx>
        <c:axId val="417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7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HHB - Howard Hts. Bridge
Discharge Rating Curve Hydrologic Year 2007
2005  2006  2007 Discharges 
 Howard Heights Road (4J010) PM 0.01 - Bridge # 4C-0049 
Watershed Watch / Freshwater Residents
Charted by C.F. 7-10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HHB Q'!$S$36:$S$54</c:f>
              <c:numCache>
                <c:formatCode>General</c:formatCode>
                <c:ptCount val="19"/>
                <c:pt idx="0">
                  <c:v>0.83</c:v>
                </c:pt>
                <c:pt idx="1">
                  <c:v>1.51</c:v>
                </c:pt>
                <c:pt idx="2">
                  <c:v>1.51</c:v>
                </c:pt>
                <c:pt idx="3">
                  <c:v>2.65</c:v>
                </c:pt>
                <c:pt idx="4">
                  <c:v>2.23</c:v>
                </c:pt>
                <c:pt idx="5">
                  <c:v>2.15</c:v>
                </c:pt>
                <c:pt idx="6">
                  <c:v>2.73</c:v>
                </c:pt>
                <c:pt idx="7">
                  <c:v>7.37</c:v>
                </c:pt>
                <c:pt idx="8">
                  <c:v>3.99</c:v>
                </c:pt>
                <c:pt idx="9">
                  <c:v>9.57</c:v>
                </c:pt>
                <c:pt idx="10">
                  <c:v>1.9</c:v>
                </c:pt>
                <c:pt idx="11">
                  <c:v>6.65</c:v>
                </c:pt>
                <c:pt idx="13">
                  <c:v>1.32</c:v>
                </c:pt>
                <c:pt idx="15">
                  <c:v>1.21</c:v>
                </c:pt>
                <c:pt idx="16">
                  <c:v>1.6</c:v>
                </c:pt>
                <c:pt idx="17">
                  <c:v>2.66</c:v>
                </c:pt>
                <c:pt idx="18">
                  <c:v>6.17</c:v>
                </c:pt>
              </c:numCache>
            </c:numRef>
          </c:xVal>
          <c:yVal>
            <c:numRef>
              <c:f>'Summary HHB Q'!$T$36:$T$54</c:f>
              <c:numCache>
                <c:formatCode>General</c:formatCode>
                <c:ptCount val="19"/>
                <c:pt idx="0">
                  <c:v>0.54</c:v>
                </c:pt>
                <c:pt idx="1">
                  <c:v>14.57</c:v>
                </c:pt>
                <c:pt idx="2">
                  <c:v>12.68</c:v>
                </c:pt>
                <c:pt idx="3">
                  <c:v>79.55</c:v>
                </c:pt>
                <c:pt idx="4">
                  <c:v>54.16</c:v>
                </c:pt>
                <c:pt idx="5">
                  <c:v>40.93</c:v>
                </c:pt>
                <c:pt idx="6">
                  <c:v>80.92</c:v>
                </c:pt>
                <c:pt idx="7">
                  <c:v>705.81</c:v>
                </c:pt>
                <c:pt idx="8">
                  <c:v>283.14</c:v>
                </c:pt>
                <c:pt idx="9">
                  <c:v>1159.57</c:v>
                </c:pt>
                <c:pt idx="10">
                  <c:v>106.08</c:v>
                </c:pt>
                <c:pt idx="11">
                  <c:v>350.75</c:v>
                </c:pt>
                <c:pt idx="13">
                  <c:v>2.14</c:v>
                </c:pt>
                <c:pt idx="15">
                  <c:v>0.51</c:v>
                </c:pt>
                <c:pt idx="16">
                  <c:v>8.67</c:v>
                </c:pt>
                <c:pt idx="17">
                  <c:v>70.93</c:v>
                </c:pt>
                <c:pt idx="18">
                  <c:v>651.13</c:v>
                </c:pt>
              </c:numCache>
            </c:numRef>
          </c:yVal>
          <c:smooth val="0"/>
        </c:ser>
        <c:axId val="11316161"/>
        <c:axId val="78875216"/>
      </c:scatterChart>
      <c:valAx>
        <c:axId val="1131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ge - Bridge Staff Plates - Fee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216"/>
        <c:crossesAt val="0"/>
        <c:crossBetween val="midCat"/>
      </c:valAx>
      <c:valAx>
        <c:axId val="788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1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HHB - Howard Hts. Bridge  
Discharge Rating Curve Hydrologic Year 2007
2006  2007 Discharges 
 Howard Heights Road (4J010) PM 0.01 - Bridge # 4C-0049 
Watershed Watch / Freshwater Residents
Charted by C.F. 7-10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HHB Q'!$S$49:$S$54</c:f>
              <c:numCache>
                <c:formatCode>General</c:formatCode>
                <c:ptCount val="6"/>
                <c:pt idx="0">
                  <c:v>1.32</c:v>
                </c:pt>
                <c:pt idx="2">
                  <c:v>1.21</c:v>
                </c:pt>
                <c:pt idx="3">
                  <c:v>1.6</c:v>
                </c:pt>
                <c:pt idx="4">
                  <c:v>2.66</c:v>
                </c:pt>
                <c:pt idx="5">
                  <c:v>6.17</c:v>
                </c:pt>
              </c:numCache>
            </c:numRef>
          </c:xVal>
          <c:yVal>
            <c:numRef>
              <c:f>'Summary HHB Q'!$T$49:$T$54</c:f>
              <c:numCache>
                <c:formatCode>General</c:formatCode>
                <c:ptCount val="6"/>
                <c:pt idx="0">
                  <c:v>2.14</c:v>
                </c:pt>
                <c:pt idx="2">
                  <c:v>0.51</c:v>
                </c:pt>
                <c:pt idx="3">
                  <c:v>8.67</c:v>
                </c:pt>
                <c:pt idx="4">
                  <c:v>70.93</c:v>
                </c:pt>
                <c:pt idx="5">
                  <c:v>651.13</c:v>
                </c:pt>
              </c:numCache>
            </c:numRef>
          </c:yVal>
          <c:smooth val="0"/>
        </c:ser>
        <c:axId val="27587419"/>
        <c:axId val="18397416"/>
      </c:scatterChart>
      <c:valAx>
        <c:axId val="2758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ge - Bridge Staff Plates -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416"/>
        <c:crossesAt val="0"/>
        <c:crossBetween val="midCat"/>
      </c:valAx>
      <c:valAx>
        <c:axId val="183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4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9" activeCellId="0" sqref="I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260</v>
      </c>
      <c r="C3" s="115"/>
      <c r="D3" s="115"/>
      <c r="E3" s="115"/>
      <c r="F3" s="115"/>
      <c r="H3" s="116"/>
      <c r="I3" s="116"/>
      <c r="J3" s="116"/>
      <c r="K3" s="116"/>
      <c r="L3" s="116"/>
      <c r="M3" s="116"/>
      <c r="N3" s="116"/>
      <c r="O3" s="116"/>
      <c r="P3" s="25"/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261</v>
      </c>
      <c r="D5" s="119"/>
      <c r="E5" s="120"/>
      <c r="F5" s="25"/>
      <c r="G5" s="121" t="s">
        <v>171</v>
      </c>
      <c r="H5" s="25"/>
      <c r="I5" s="122" t="n">
        <v>0.591666666666667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6828</v>
      </c>
      <c r="D6" s="123"/>
      <c r="E6" s="25"/>
      <c r="F6" s="25"/>
      <c r="G6" s="121" t="s">
        <v>174</v>
      </c>
      <c r="H6" s="25"/>
      <c r="I6" s="122" t="n">
        <v>0.615972222222222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11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87" t="s">
        <v>184</v>
      </c>
      <c r="D8" s="185"/>
      <c r="E8" s="25"/>
      <c r="F8" s="25"/>
      <c r="G8" s="121" t="s">
        <v>185</v>
      </c>
      <c r="H8" s="25"/>
      <c r="I8" s="125" t="n">
        <v>1.12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/>
      <c r="D9" s="128" t="s">
        <v>189</v>
      </c>
      <c r="E9" s="124" t="s">
        <v>73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6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7"/>
      <c r="D11" s="185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263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4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4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5</v>
      </c>
      <c r="F20" s="69" t="n">
        <f aca="false">ABS((E21-E19)/2)</f>
        <v>0.5</v>
      </c>
      <c r="G20" s="69" t="n">
        <v>0.8</v>
      </c>
      <c r="H20" s="20" t="n">
        <f aca="false">((E20-E18)^2+(ABS(G20-G18))^2)^0.5</f>
        <v>1.28062484748657</v>
      </c>
      <c r="I20" s="159"/>
      <c r="J20" s="159" t="n">
        <v>6</v>
      </c>
      <c r="K20" s="159"/>
      <c r="L20" s="68"/>
      <c r="M20" s="68" t="n">
        <v>49.79</v>
      </c>
      <c r="N20" s="68"/>
      <c r="O20" s="69" t="n">
        <f aca="false">IF(I20=0,0,(0.9604*(I20/L20))+0.0312)</f>
        <v>0</v>
      </c>
      <c r="P20" s="69" t="n">
        <f aca="false">IF(J20=0,0,(0.9604*(J20/M20))+0.0312)</f>
        <v>0.146934083149227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146934083149227</v>
      </c>
      <c r="T20" s="69" t="n">
        <f aca="false">F20*G20</f>
        <v>0.4</v>
      </c>
      <c r="U20" s="69" t="n">
        <f aca="false">S20*T20</f>
        <v>0.0587736332596907</v>
      </c>
      <c r="V20" s="89" t="n">
        <f aca="false">(U20/$C$50)</f>
        <v>0.0136570563407531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5.5</v>
      </c>
      <c r="F21" s="69" t="n">
        <f aca="false">ABS((E22-E20)/2)</f>
        <v>0.5</v>
      </c>
      <c r="G21" s="69" t="n">
        <v>0.75</v>
      </c>
      <c r="H21" s="20" t="n">
        <f aca="false">((E21-E20)^2+(ABS(G21-G20))^2)^0.5</f>
        <v>0.502493781056045</v>
      </c>
      <c r="I21" s="159"/>
      <c r="J21" s="159" t="n">
        <v>7</v>
      </c>
      <c r="K21" s="159"/>
      <c r="L21" s="68"/>
      <c r="M21" s="68" t="n">
        <v>46.46</v>
      </c>
      <c r="N21" s="68"/>
      <c r="O21" s="69" t="n">
        <f aca="false">IF(I21=0,0,(0.9604*(I21/L21))+0.0312)</f>
        <v>0</v>
      </c>
      <c r="P21" s="69" t="n">
        <f aca="false">IF(J21=0,0,(0.9604*(J21/M21))+0.0312)</f>
        <v>0.175900817907878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175900817907878</v>
      </c>
      <c r="T21" s="69" t="n">
        <f aca="false">F21*G21</f>
        <v>0.375</v>
      </c>
      <c r="U21" s="69" t="n">
        <f aca="false">S21*T21</f>
        <v>0.0659628067154542</v>
      </c>
      <c r="V21" s="89" t="n">
        <f aca="false">(U21/$C$50)</f>
        <v>0.0153275834374018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6</v>
      </c>
      <c r="F22" s="69" t="n">
        <f aca="false">ABS((E23-E21)/2)</f>
        <v>0.5</v>
      </c>
      <c r="G22" s="69" t="n">
        <v>0.81</v>
      </c>
      <c r="H22" s="20" t="n">
        <f aca="false">((E22-E21)^2+(ABS(G22-G21))^2)^0.5</f>
        <v>0.503587132480567</v>
      </c>
      <c r="I22" s="159"/>
      <c r="J22" s="159" t="n">
        <v>11</v>
      </c>
      <c r="K22" s="159"/>
      <c r="L22" s="68"/>
      <c r="M22" s="68" t="n">
        <v>45.19</v>
      </c>
      <c r="N22" s="68"/>
      <c r="O22" s="69" t="n">
        <f aca="false">IF(I22=0,0,(0.9604*(I22/L22))+0.0312)</f>
        <v>0</v>
      </c>
      <c r="P22" s="69" t="n">
        <f aca="false">IF(J22=0,0,(0.9604*(J22/M22))+0.0312)</f>
        <v>0.264977384377075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264977384377075</v>
      </c>
      <c r="T22" s="69" t="n">
        <f aca="false">F22*G22</f>
        <v>0.405</v>
      </c>
      <c r="U22" s="69" t="n">
        <f aca="false">S22*T22</f>
        <v>0.107315840672715</v>
      </c>
      <c r="V22" s="89" t="n">
        <f aca="false">(U22/$C$50)</f>
        <v>0.0249366663423161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6.5</v>
      </c>
      <c r="F23" s="69" t="n">
        <f aca="false">ABS((E24-E22)/2)</f>
        <v>0.5</v>
      </c>
      <c r="G23" s="69" t="n">
        <v>0.83</v>
      </c>
      <c r="H23" s="20" t="n">
        <f aca="false">((E23-E22)^2+(ABS(G23-G22))^2)^0.5</f>
        <v>0.500399840127872</v>
      </c>
      <c r="I23" s="159"/>
      <c r="J23" s="159" t="n">
        <v>12</v>
      </c>
      <c r="K23" s="159"/>
      <c r="L23" s="68"/>
      <c r="M23" s="68" t="n">
        <v>42.66</v>
      </c>
      <c r="N23" s="68"/>
      <c r="O23" s="69" t="n">
        <f aca="false">IF(I23=0,0,(0.9604*(I23/L23))+0.0312)</f>
        <v>0</v>
      </c>
      <c r="P23" s="69" t="n">
        <f aca="false">IF(J23=0,0,(0.9604*(J23/M23))+0.0312)</f>
        <v>0.301354711673699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301354711673699</v>
      </c>
      <c r="T23" s="69" t="n">
        <f aca="false">F23*G23</f>
        <v>0.415</v>
      </c>
      <c r="U23" s="69" t="n">
        <f aca="false">S23*T23</f>
        <v>0.125062205344585</v>
      </c>
      <c r="V23" s="89" t="n">
        <f aca="false">(U23/$C$50)</f>
        <v>0.0290603369191613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7</v>
      </c>
      <c r="F24" s="69" t="n">
        <f aca="false">ABS((E25-E23)/2)</f>
        <v>0.5</v>
      </c>
      <c r="G24" s="69" t="n">
        <v>0.9</v>
      </c>
      <c r="H24" s="20" t="n">
        <f aca="false">((E24-E23)^2+(ABS(G24-G23))^2)^0.5</f>
        <v>0.504876222454574</v>
      </c>
      <c r="I24" s="159"/>
      <c r="J24" s="159" t="n">
        <v>11</v>
      </c>
      <c r="K24" s="159"/>
      <c r="L24" s="68"/>
      <c r="M24" s="68" t="n">
        <v>42.21</v>
      </c>
      <c r="N24" s="68"/>
      <c r="O24" s="69" t="n">
        <f aca="false">IF(I24=0,0,(0.9604*(I24/L24))+0.0312)</f>
        <v>0</v>
      </c>
      <c r="P24" s="69" t="n">
        <f aca="false">IF(J24=0,0,(0.9604*(J24/M24))+0.0312)</f>
        <v>0.28148192371476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28148192371476</v>
      </c>
      <c r="T24" s="69" t="n">
        <f aca="false">F24*G24</f>
        <v>0.45</v>
      </c>
      <c r="U24" s="69" t="n">
        <f aca="false">S24*T24</f>
        <v>0.126666865671642</v>
      </c>
      <c r="V24" s="89" t="n">
        <f aca="false">(U24/$C$50)</f>
        <v>0.0294332071209668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7.5</v>
      </c>
      <c r="F25" s="69" t="n">
        <f aca="false">ABS((E26-E24)/2)</f>
        <v>0.5</v>
      </c>
      <c r="G25" s="69" t="n">
        <v>0.88</v>
      </c>
      <c r="H25" s="20" t="n">
        <f aca="false">((E25-E24)^2+(ABS(G25-G24))^2)^0.5</f>
        <v>0.500399840127872</v>
      </c>
      <c r="I25" s="159"/>
      <c r="J25" s="159" t="n">
        <v>14</v>
      </c>
      <c r="K25" s="159"/>
      <c r="L25" s="68"/>
      <c r="M25" s="68" t="n">
        <v>41.78</v>
      </c>
      <c r="N25" s="68"/>
      <c r="O25" s="69" t="n">
        <f aca="false">IF(I25=0,0,(0.9604*(I25/L25))+0.0312)</f>
        <v>0</v>
      </c>
      <c r="P25" s="69" t="n">
        <f aca="false">IF(J25=0,0,(0.9604*(J25/M25))+0.0312)</f>
        <v>0.353019052178076</v>
      </c>
      <c r="Q25" s="69" t="n">
        <f aca="false">IF(K25=0,0,(0.9604*(K25/N25))+0.0312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353019052178076</v>
      </c>
      <c r="T25" s="69" t="n">
        <f aca="false">F25*G25</f>
        <v>0.44</v>
      </c>
      <c r="U25" s="69" t="n">
        <f aca="false">S25*T25</f>
        <v>0.155328382958353</v>
      </c>
      <c r="V25" s="89" t="n">
        <f aca="false">(U25/$C$50)</f>
        <v>0.0360931996156719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8</v>
      </c>
      <c r="F26" s="69" t="n">
        <f aca="false">ABS((E27-E25)/2)</f>
        <v>0.5</v>
      </c>
      <c r="G26" s="69" t="n">
        <v>0.9</v>
      </c>
      <c r="H26" s="20" t="n">
        <f aca="false">((E26-E25)^2+(ABS(G26-G25))^2)^0.5</f>
        <v>0.500399840127872</v>
      </c>
      <c r="I26" s="159"/>
      <c r="J26" s="159" t="n">
        <v>23</v>
      </c>
      <c r="K26" s="159"/>
      <c r="L26" s="68"/>
      <c r="M26" s="68" t="n">
        <v>40.41</v>
      </c>
      <c r="N26" s="68"/>
      <c r="O26" s="69" t="n">
        <f aca="false">IF(I26=0,0,(0.9604*(I26/L26))+0.0312)</f>
        <v>0</v>
      </c>
      <c r="P26" s="69" t="n">
        <f aca="false">IF(J26=0,0,(0.9604*(J26/M26))+0.0312)</f>
        <v>0.577827072506805</v>
      </c>
      <c r="Q26" s="69" t="n">
        <f aca="false">IF(K26=0,0,(0.9604*(K26/N26))+0.0312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577827072506805</v>
      </c>
      <c r="T26" s="69" t="n">
        <f aca="false">F26*G26</f>
        <v>0.45</v>
      </c>
      <c r="U26" s="69" t="n">
        <f aca="false">S26*T26</f>
        <v>0.260022182628062</v>
      </c>
      <c r="V26" s="89" t="n">
        <f aca="false">(U26/$C$50)</f>
        <v>0.0604205900000495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8.5</v>
      </c>
      <c r="F27" s="69" t="n">
        <f aca="false">ABS((E28-E26)/2)</f>
        <v>0.5</v>
      </c>
      <c r="G27" s="69" t="n">
        <v>0.81</v>
      </c>
      <c r="H27" s="20" t="n">
        <f aca="false">((E27-E26)^2+(ABS(G27-G26))^2)^0.5</f>
        <v>0.508035431835222</v>
      </c>
      <c r="I27" s="159"/>
      <c r="J27" s="159" t="n">
        <v>29</v>
      </c>
      <c r="K27" s="159"/>
      <c r="L27" s="68"/>
      <c r="M27" s="68" t="n">
        <v>40.96</v>
      </c>
      <c r="N27" s="68"/>
      <c r="O27" s="69" t="n">
        <f aca="false">IF(I27=0,0,(0.9604*(I27/L27))+0.0312)</f>
        <v>0</v>
      </c>
      <c r="P27" s="69" t="n">
        <f aca="false">IF(J27=0,0,(0.9604*(J27/M27))+0.0312)</f>
        <v>0.711170703125</v>
      </c>
      <c r="Q27" s="69" t="n">
        <f aca="false">IF(K27=0,0,(0.9604*(K27/N27))+0.0312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711170703125</v>
      </c>
      <c r="T27" s="69" t="n">
        <f aca="false">F27*G27</f>
        <v>0.405</v>
      </c>
      <c r="U27" s="69" t="n">
        <f aca="false">S27*T27</f>
        <v>0.288024134765625</v>
      </c>
      <c r="V27" s="89" t="n">
        <f aca="false">(U27/$C$50)</f>
        <v>0.0669273212804525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9</v>
      </c>
      <c r="F28" s="69" t="n">
        <f aca="false">ABS((E29-E27)/2)</f>
        <v>0.5</v>
      </c>
      <c r="G28" s="69" t="n">
        <v>0.8</v>
      </c>
      <c r="H28" s="20" t="n">
        <f aca="false">((E28-E27)^2+(ABS(G28-G27))^2)^0.5</f>
        <v>0.500099990002</v>
      </c>
      <c r="I28" s="159"/>
      <c r="J28" s="159" t="n">
        <v>33</v>
      </c>
      <c r="K28" s="159"/>
      <c r="L28" s="68"/>
      <c r="M28" s="68" t="n">
        <v>40.86</v>
      </c>
      <c r="N28" s="68"/>
      <c r="O28" s="69" t="n">
        <f aca="false">IF(I28=0,0,(0.9604*(I28/L28))+0.0312)</f>
        <v>0</v>
      </c>
      <c r="P28" s="69" t="n">
        <f aca="false">IF(J28=0,0,(0.9604*(J28/M28))+0.0312)</f>
        <v>0.806853450807636</v>
      </c>
      <c r="Q28" s="69" t="n">
        <f aca="false">IF(K28=0,0,(0.9604*(K28/N28))+0.0312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806853450807636</v>
      </c>
      <c r="T28" s="69" t="n">
        <f aca="false">F28*G28</f>
        <v>0.4</v>
      </c>
      <c r="U28" s="69" t="n">
        <f aca="false">S28*T28</f>
        <v>0.322741380323054</v>
      </c>
      <c r="V28" s="89" t="n">
        <f aca="false">(U28/$C$50)</f>
        <v>0.0749944655469744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9.5</v>
      </c>
      <c r="F29" s="69" t="n">
        <f aca="false">ABS((E30-E28)/2)</f>
        <v>0.5</v>
      </c>
      <c r="G29" s="69" t="n">
        <v>0.8</v>
      </c>
      <c r="H29" s="20" t="n">
        <f aca="false">((E29-E28)^2+(ABS(G29-G28))^2)^0.5</f>
        <v>0.5</v>
      </c>
      <c r="I29" s="159"/>
      <c r="J29" s="159" t="n">
        <v>31</v>
      </c>
      <c r="K29" s="159"/>
      <c r="L29" s="68"/>
      <c r="M29" s="68" t="n">
        <v>40.95</v>
      </c>
      <c r="N29" s="68"/>
      <c r="O29" s="69" t="n">
        <f aca="false">IF(I29=0,0,(0.9604*(I29/L29))+0.0312)</f>
        <v>0</v>
      </c>
      <c r="P29" s="69" t="n">
        <f aca="false">IF(J29=0,0,(0.9604*(J29/M29))+0.0312)</f>
        <v>0.758242735042735</v>
      </c>
      <c r="Q29" s="69" t="n">
        <f aca="false">IF(K29=0,0,(0.9604*(K29/N29))+0.0312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0.758242735042735</v>
      </c>
      <c r="T29" s="69" t="n">
        <f aca="false">F29*G29</f>
        <v>0.4</v>
      </c>
      <c r="U29" s="69" t="n">
        <f aca="false">S29*T29</f>
        <v>0.303297094017094</v>
      </c>
      <c r="V29" s="89" t="n">
        <f aca="false">(U29/$C$50)</f>
        <v>0.0704762539126367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0</v>
      </c>
      <c r="F30" s="69" t="n">
        <f aca="false">ABS((E31-E29)/2)</f>
        <v>0.5</v>
      </c>
      <c r="G30" s="69" t="n">
        <v>0.79</v>
      </c>
      <c r="H30" s="20" t="n">
        <f aca="false">((E30-E29)^2+(ABS(G30-G29))^2)^0.5</f>
        <v>0.500099990002</v>
      </c>
      <c r="I30" s="159"/>
      <c r="J30" s="159" t="n">
        <v>33</v>
      </c>
      <c r="K30" s="159"/>
      <c r="L30" s="68"/>
      <c r="M30" s="68" t="n">
        <v>41.42</v>
      </c>
      <c r="N30" s="68"/>
      <c r="O30" s="69" t="n">
        <f aca="false">IF(I30=0,0,(0.9604*(I30/L30))+0.0312)</f>
        <v>0</v>
      </c>
      <c r="P30" s="69" t="n">
        <f aca="false">IF(J30=0,0,(0.9604*(J30/M30))+0.0312)</f>
        <v>0.796366586190246</v>
      </c>
      <c r="Q30" s="69" t="n">
        <f aca="false">IF(K30=0,0,(0.9604*(K30/N30))+0.0312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0.796366586190246</v>
      </c>
      <c r="T30" s="69" t="n">
        <f aca="false">F30*G30</f>
        <v>0.395</v>
      </c>
      <c r="U30" s="69" t="n">
        <f aca="false">S30*T30</f>
        <v>0.314564801545147</v>
      </c>
      <c r="V30" s="89" t="n">
        <f aca="false">(U30/$C$50)</f>
        <v>0.0730944979790162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0.5</v>
      </c>
      <c r="F31" s="69" t="n">
        <f aca="false">ABS((E32-E30)/2)</f>
        <v>0.5</v>
      </c>
      <c r="G31" s="69" t="n">
        <v>0.71</v>
      </c>
      <c r="H31" s="20" t="n">
        <f aca="false">((E31-E30)^2+(ABS(G31-G30))^2)^0.5</f>
        <v>0.506359556046887</v>
      </c>
      <c r="I31" s="159"/>
      <c r="J31" s="159" t="n">
        <v>26</v>
      </c>
      <c r="K31" s="159"/>
      <c r="L31" s="68"/>
      <c r="M31" s="68" t="n">
        <v>40.92</v>
      </c>
      <c r="N31" s="68"/>
      <c r="O31" s="69" t="n">
        <f aca="false">IF(I31=0,0,(0.9604*(I31/L31))+0.0312)</f>
        <v>0</v>
      </c>
      <c r="P31" s="69" t="n">
        <f aca="false">IF(J31=0,0,(0.9604*(J31/M31))+0.0312)</f>
        <v>0.641424828934506</v>
      </c>
      <c r="Q31" s="69" t="n">
        <f aca="false">IF(K31=0,0,(0.9604*(K31/N31))+0.0312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0.641424828934506</v>
      </c>
      <c r="T31" s="69" t="n">
        <f aca="false">F31*G31</f>
        <v>0.355</v>
      </c>
      <c r="U31" s="69" t="n">
        <f aca="false">S31*T31</f>
        <v>0.22770581427175</v>
      </c>
      <c r="V31" s="89" t="n">
        <f aca="false">(U31/$C$50)</f>
        <v>0.0529113305091379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11</v>
      </c>
      <c r="F32" s="69" t="n">
        <f aca="false">ABS((E33-E31)/2)</f>
        <v>0.5</v>
      </c>
      <c r="G32" s="69" t="n">
        <v>0.75</v>
      </c>
      <c r="H32" s="20" t="n">
        <f aca="false">((E32-E31)^2+(ABS(G32-G31))^2)^0.5</f>
        <v>0.501597448159378</v>
      </c>
      <c r="I32" s="159"/>
      <c r="J32" s="159" t="n">
        <v>33</v>
      </c>
      <c r="K32" s="159"/>
      <c r="L32" s="68"/>
      <c r="M32" s="68" t="n">
        <v>40.9</v>
      </c>
      <c r="N32" s="68"/>
      <c r="O32" s="69" t="n">
        <f aca="false">IF(I32=0,0,(0.9604*(I32/L32))+0.0312)</f>
        <v>0</v>
      </c>
      <c r="P32" s="69" t="n">
        <f aca="false">IF(J32=0,0,(0.9604*(J32/M32))+0.0312)</f>
        <v>0.806094865525672</v>
      </c>
      <c r="Q32" s="69" t="n">
        <f aca="false">IF(K32=0,0,(0.9604*(K32/N32))+0.0312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0.806094865525672</v>
      </c>
      <c r="T32" s="69" t="n">
        <f aca="false">F32*G32</f>
        <v>0.375</v>
      </c>
      <c r="U32" s="69" t="n">
        <f aca="false">S32*T32</f>
        <v>0.302285574572127</v>
      </c>
      <c r="V32" s="89" t="n">
        <f aca="false">(U32/$C$50)</f>
        <v>0.0702412101135126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11.5</v>
      </c>
      <c r="F33" s="69" t="n">
        <f aca="false">ABS((E34-E32)/2)</f>
        <v>0.5</v>
      </c>
      <c r="G33" s="69" t="n">
        <v>0.75</v>
      </c>
      <c r="H33" s="20" t="n">
        <f aca="false">((E33-E32)^2+(ABS(G33-G32))^2)^0.5</f>
        <v>0.5</v>
      </c>
      <c r="I33" s="159"/>
      <c r="J33" s="159" t="n">
        <v>33</v>
      </c>
      <c r="K33" s="159"/>
      <c r="L33" s="68"/>
      <c r="M33" s="68" t="n">
        <v>43.14</v>
      </c>
      <c r="N33" s="68"/>
      <c r="O33" s="69" t="n">
        <f aca="false">IF(I33=0,0,(0.9604*(I33/L33))+0.0312)</f>
        <v>0</v>
      </c>
      <c r="P33" s="69" t="n">
        <f aca="false">IF(J33=0,0,(0.9604*(J33/M33))+0.0312)</f>
        <v>0.765859248956885</v>
      </c>
      <c r="Q33" s="69" t="n">
        <f aca="false">IF(K33=0,0,(0.9604*(K33/N33))+0.0312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0.765859248956885</v>
      </c>
      <c r="T33" s="69" t="n">
        <f aca="false">F33*G33</f>
        <v>0.375</v>
      </c>
      <c r="U33" s="69" t="n">
        <f aca="false">S33*T33</f>
        <v>0.287197218358832</v>
      </c>
      <c r="V33" s="89" t="n">
        <f aca="false">(U33/$C$50)</f>
        <v>0.0667351731464964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12</v>
      </c>
      <c r="F34" s="69" t="n">
        <f aca="false">ABS((E35-E33)/2)</f>
        <v>0.5</v>
      </c>
      <c r="G34" s="69" t="n">
        <v>0.71</v>
      </c>
      <c r="H34" s="20" t="n">
        <f aca="false">((E34-E33)^2+(ABS(G34-G33))^2)^0.5</f>
        <v>0.501597448159378</v>
      </c>
      <c r="I34" s="159"/>
      <c r="J34" s="159" t="n">
        <v>30</v>
      </c>
      <c r="K34" s="159"/>
      <c r="L34" s="68"/>
      <c r="M34" s="68" t="n">
        <v>40.95</v>
      </c>
      <c r="N34" s="68"/>
      <c r="O34" s="69" t="n">
        <f aca="false">IF(I34=0,0,(0.9604*(I34/L34))+0.0312)</f>
        <v>0</v>
      </c>
      <c r="P34" s="69" t="n">
        <f aca="false">IF(J34=0,0,(0.9604*(J34/M34))+0.0312)</f>
        <v>0.734789743589744</v>
      </c>
      <c r="Q34" s="69" t="n">
        <f aca="false">IF(K34=0,0,(0.9604*(K34/N34))+0.0312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0.734789743589744</v>
      </c>
      <c r="T34" s="69" t="n">
        <f aca="false">F34*G34</f>
        <v>0.355</v>
      </c>
      <c r="U34" s="69" t="n">
        <f aca="false">S34*T34</f>
        <v>0.260850358974359</v>
      </c>
      <c r="V34" s="89" t="n">
        <f aca="false">(U34/$C$50)</f>
        <v>0.0606130309024432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12.5</v>
      </c>
      <c r="F35" s="69" t="n">
        <f aca="false">ABS((E36-E34)/2)</f>
        <v>0.5</v>
      </c>
      <c r="G35" s="69" t="n">
        <v>0.7</v>
      </c>
      <c r="H35" s="20" t="n">
        <f aca="false">((E35-E34)^2+(ABS(G35-G34))^2)^0.5</f>
        <v>0.500099990002</v>
      </c>
      <c r="I35" s="159"/>
      <c r="J35" s="159" t="n">
        <v>25</v>
      </c>
      <c r="K35" s="159"/>
      <c r="L35" s="68"/>
      <c r="M35" s="68" t="n">
        <v>40.71</v>
      </c>
      <c r="N35" s="68"/>
      <c r="O35" s="69" t="n">
        <f aca="false">IF(I35=0,0,(0.9604*(I35/L35))+0.0312)</f>
        <v>0</v>
      </c>
      <c r="P35" s="69" t="n">
        <f aca="false">IF(J35=0,0,(0.9604*(J35/M35))+0.0312)</f>
        <v>0.620981380496193</v>
      </c>
      <c r="Q35" s="69" t="n">
        <f aca="false">IF(K35=0,0,(0.9604*(K35/N35))+0.0312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0.620981380496193</v>
      </c>
      <c r="T35" s="69" t="n">
        <f aca="false">F35*G35</f>
        <v>0.35</v>
      </c>
      <c r="U35" s="69" t="n">
        <f aca="false">S35*T35</f>
        <v>0.217343483173667</v>
      </c>
      <c r="V35" s="89" t="n">
        <f aca="false">(U35/$C$50)</f>
        <v>0.0505034661015939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13</v>
      </c>
      <c r="F36" s="69" t="n">
        <f aca="false">ABS((E37-E35)/2)</f>
        <v>0.5</v>
      </c>
      <c r="G36" s="69" t="n">
        <v>0.7</v>
      </c>
      <c r="H36" s="20" t="n">
        <f aca="false">((E36-E35)^2+(ABS(G36-G35))^2)^0.5</f>
        <v>0.5</v>
      </c>
      <c r="I36" s="159"/>
      <c r="J36" s="159" t="n">
        <v>26</v>
      </c>
      <c r="K36" s="159"/>
      <c r="L36" s="68"/>
      <c r="M36" s="68" t="n">
        <v>42.32</v>
      </c>
      <c r="N36" s="68"/>
      <c r="O36" s="69" t="n">
        <f aca="false">IF(I36=0,0,(0.9604*(I36/L36))+0.0312)</f>
        <v>0</v>
      </c>
      <c r="P36" s="69" t="n">
        <f aca="false">IF(J36=0,0,(0.9604*(J36/M36))+0.0312)</f>
        <v>0.621237807183365</v>
      </c>
      <c r="Q36" s="69" t="n">
        <f aca="false">IF(K36=0,0,(0.9604*(K36/N36))+0.0312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0.621237807183365</v>
      </c>
      <c r="T36" s="69" t="n">
        <f aca="false">F36*G36</f>
        <v>0.35</v>
      </c>
      <c r="U36" s="69" t="n">
        <f aca="false">S36*T36</f>
        <v>0.217433232514178</v>
      </c>
      <c r="V36" s="89" t="n">
        <f aca="false">(U36/$C$50)</f>
        <v>0.0505243208919466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13.5</v>
      </c>
      <c r="F37" s="69" t="n">
        <f aca="false">ABS((E38-E36)/2)</f>
        <v>0.5</v>
      </c>
      <c r="G37" s="69" t="n">
        <v>0.69</v>
      </c>
      <c r="H37" s="20" t="n">
        <f aca="false">((E37-E36)^2+(ABS(G37-G36))^2)^0.5</f>
        <v>0.500099990002</v>
      </c>
      <c r="I37" s="159"/>
      <c r="J37" s="159" t="n">
        <v>25</v>
      </c>
      <c r="K37" s="159"/>
      <c r="L37" s="68"/>
      <c r="M37" s="68" t="n">
        <v>40.5</v>
      </c>
      <c r="N37" s="68"/>
      <c r="O37" s="69" t="n">
        <f aca="false">IF(I37=0,0,(0.9604*(I37/L37))+0.0312)</f>
        <v>0</v>
      </c>
      <c r="P37" s="69" t="n">
        <f aca="false">IF(J37=0,0,(0.9604*(J37/M37))+0.0312)</f>
        <v>0.62403950617284</v>
      </c>
      <c r="Q37" s="69" t="n">
        <f aca="false">IF(K37=0,0,(0.9604*(K37/N37))+0.0312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0.62403950617284</v>
      </c>
      <c r="T37" s="69" t="n">
        <f aca="false">F37*G37</f>
        <v>0.345</v>
      </c>
      <c r="U37" s="69" t="n">
        <f aca="false">S37*T37</f>
        <v>0.21529362962963</v>
      </c>
      <c r="V37" s="89" t="n">
        <f aca="false">(U37/$C$50)</f>
        <v>0.0500271476610184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14</v>
      </c>
      <c r="F38" s="69" t="n">
        <f aca="false">ABS((E39-E37)/2)</f>
        <v>0.5</v>
      </c>
      <c r="G38" s="69" t="n">
        <v>0.65</v>
      </c>
      <c r="H38" s="20" t="n">
        <f aca="false">((E38-E37)^2+(ABS(G38-G37))^2)^0.5</f>
        <v>0.501597448159378</v>
      </c>
      <c r="I38" s="159"/>
      <c r="J38" s="159" t="n">
        <v>18</v>
      </c>
      <c r="K38" s="159"/>
      <c r="L38" s="68"/>
      <c r="M38" s="68" t="n">
        <v>42.53</v>
      </c>
      <c r="N38" s="68"/>
      <c r="O38" s="69" t="n">
        <f aca="false">IF(I38=0,0,(0.9604*(I38/L38))+0.0312)</f>
        <v>0</v>
      </c>
      <c r="P38" s="69" t="n">
        <f aca="false">IF(J38=0,0,(0.9604*(J38/M38))+0.0312)</f>
        <v>0.437670726545968</v>
      </c>
      <c r="Q38" s="69" t="n">
        <f aca="false">IF(K38=0,0,(0.9604*(K38/N38))+0.0312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0.437670726545968</v>
      </c>
      <c r="T38" s="69" t="n">
        <f aca="false">F38*G38</f>
        <v>0.325</v>
      </c>
      <c r="U38" s="69" t="n">
        <f aca="false">S38*T38</f>
        <v>0.142242986127439</v>
      </c>
      <c r="V38" s="89" t="n">
        <f aca="false">(U38/$C$50)</f>
        <v>0.0330525844307762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14.5</v>
      </c>
      <c r="F39" s="69" t="n">
        <f aca="false">ABS((E40-E38)/2)</f>
        <v>0.5</v>
      </c>
      <c r="G39" s="69" t="n">
        <v>0.61</v>
      </c>
      <c r="H39" s="20" t="n">
        <f aca="false">((E39-E38)^2+(ABS(G39-G38))^2)^0.5</f>
        <v>0.501597448159378</v>
      </c>
      <c r="I39" s="159"/>
      <c r="J39" s="159" t="n">
        <v>15</v>
      </c>
      <c r="K39" s="159"/>
      <c r="L39" s="68"/>
      <c r="M39" s="68" t="n">
        <v>40.89</v>
      </c>
      <c r="N39" s="68"/>
      <c r="O39" s="69" t="n">
        <f aca="false">IF(I39=0,0,(0.9604*(I39/L39))+0.0312)</f>
        <v>0</v>
      </c>
      <c r="P39" s="69" t="n">
        <f aca="false">IF(J39=0,0,(0.9604*(J39/M39))+0.0312)</f>
        <v>0.383511078503302</v>
      </c>
      <c r="Q39" s="69" t="n">
        <f aca="false">IF(K39=0,0,(0.9604*(K39/N39))+0.0312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0.383511078503302</v>
      </c>
      <c r="T39" s="69" t="n">
        <f aca="false">F39*G39</f>
        <v>0.305</v>
      </c>
      <c r="U39" s="69" t="n">
        <f aca="false">S39*T39</f>
        <v>0.116970878943507</v>
      </c>
      <c r="V39" s="89" t="n">
        <f aca="false">(U39/$C$50)</f>
        <v>0.0271801791953281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15</v>
      </c>
      <c r="F40" s="69" t="n">
        <f aca="false">ABS((E41-E39)/2)</f>
        <v>0.5</v>
      </c>
      <c r="G40" s="69" t="n">
        <v>0.62</v>
      </c>
      <c r="H40" s="20" t="n">
        <f aca="false">((E40-E39)^2+(ABS(G40-G39))^2)^0.5</f>
        <v>0.500099990002</v>
      </c>
      <c r="I40" s="159"/>
      <c r="J40" s="159" t="n">
        <v>13</v>
      </c>
      <c r="K40" s="159"/>
      <c r="L40" s="68"/>
      <c r="M40" s="68" t="n">
        <v>43.15</v>
      </c>
      <c r="N40" s="68"/>
      <c r="O40" s="69" t="n">
        <f aca="false">IF(I40=0,0,(0.9604*(I40/L40))+0.0312)</f>
        <v>0</v>
      </c>
      <c r="P40" s="69" t="n">
        <f aca="false">IF(J40=0,0,(0.9604*(J40/M40))+0.0312)</f>
        <v>0.320544148319815</v>
      </c>
      <c r="Q40" s="69" t="n">
        <f aca="false">IF(K40=0,0,(0.9604*(K40/N40))+0.0312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0.320544148319815</v>
      </c>
      <c r="T40" s="69" t="n">
        <f aca="false">F40*G40</f>
        <v>0.31</v>
      </c>
      <c r="U40" s="69" t="n">
        <f aca="false">S40*T40</f>
        <v>0.0993686859791425</v>
      </c>
      <c r="V40" s="89" t="n">
        <f aca="false">(U40/$C$50)</f>
        <v>0.023090009374229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15.5</v>
      </c>
      <c r="F41" s="69" t="n">
        <f aca="false">ABS((E42-E40)/2)</f>
        <v>0.5</v>
      </c>
      <c r="G41" s="69" t="n">
        <v>0.57</v>
      </c>
      <c r="H41" s="20" t="n">
        <f aca="false">((E41-E40)^2+(ABS(G41-G40))^2)^0.5</f>
        <v>0.502493781056045</v>
      </c>
      <c r="I41" s="159"/>
      <c r="J41" s="159" t="n">
        <v>6</v>
      </c>
      <c r="K41" s="159"/>
      <c r="L41" s="68"/>
      <c r="M41" s="68" t="n">
        <v>42.22</v>
      </c>
      <c r="N41" s="68"/>
      <c r="O41" s="69" t="n">
        <f aca="false">IF(I41=0,0,(0.9604*(I41/L41))+0.0312)</f>
        <v>0</v>
      </c>
      <c r="P41" s="69" t="n">
        <f aca="false">IF(J41=0,0,(0.9604*(J41/M41))+0.0312)</f>
        <v>0.167685078162009</v>
      </c>
      <c r="Q41" s="69" t="n">
        <f aca="false">IF(K41=0,0,(0.9604*(K41/N41))+0.0312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167685078162009</v>
      </c>
      <c r="T41" s="69" t="n">
        <f aca="false">F41*G41</f>
        <v>0.285</v>
      </c>
      <c r="U41" s="69" t="n">
        <f aca="false">S41*T41</f>
        <v>0.0477902472761724</v>
      </c>
      <c r="V41" s="89" t="n">
        <f aca="false">(U41/$C$50)</f>
        <v>0.0111048792356494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/>
      <c r="D42" s="158" t="n">
        <f aca="false">COS(PI()*C42/180)</f>
        <v>1</v>
      </c>
      <c r="E42" s="68" t="n">
        <v>16</v>
      </c>
      <c r="F42" s="69" t="n">
        <f aca="false">ABS((E43-E41)/2)</f>
        <v>0.5</v>
      </c>
      <c r="G42" s="69" t="n">
        <v>0.5</v>
      </c>
      <c r="H42" s="20" t="n">
        <f aca="false">((E42-E41)^2+(ABS(G42-G41))^2)^0.5</f>
        <v>0.504876222454574</v>
      </c>
      <c r="I42" s="159"/>
      <c r="J42" s="159" t="n">
        <v>6</v>
      </c>
      <c r="K42" s="159"/>
      <c r="L42" s="68"/>
      <c r="M42" s="68" t="n">
        <v>43.01</v>
      </c>
      <c r="N42" s="68"/>
      <c r="O42" s="69" t="n">
        <f aca="false">IF(I42=0,0,(0.9604*(I42/L42))+0.0312)</f>
        <v>0</v>
      </c>
      <c r="P42" s="69" t="n">
        <f aca="false">IF(J42=0,0,(0.9604*(J42/M42))+0.0312)</f>
        <v>0.165178144617531</v>
      </c>
      <c r="Q42" s="69" t="n">
        <f aca="false">IF(K42=0,0,(0.9604*(K42/N42))+0.0312)</f>
        <v>0</v>
      </c>
      <c r="R42" s="69" t="n">
        <f aca="false">IF(Q42&gt;0,(IF(P42&gt;0,(((#REF!+#REF!)/2)+#REF!)/2,((O42+Q42)/2))),0)</f>
        <v>0</v>
      </c>
      <c r="S42" s="69" t="n">
        <f aca="false">IF(R42&gt;0,(R42*D42),(P42*D42))</f>
        <v>0.165178144617531</v>
      </c>
      <c r="T42" s="69" t="n">
        <f aca="false">F42*G42</f>
        <v>0.25</v>
      </c>
      <c r="U42" s="69" t="n">
        <f aca="false">S42*T42</f>
        <v>0.0412945361543827</v>
      </c>
      <c r="V42" s="89" t="n">
        <f aca="false">(U42/$C$50)</f>
        <v>0.00959548994246811</v>
      </c>
      <c r="W42" s="92"/>
      <c r="X42" s="45"/>
    </row>
    <row r="43" customFormat="false" ht="12.75" hidden="false" customHeight="false" outlineLevel="0" collapsed="false">
      <c r="B43" s="160" t="s">
        <v>226</v>
      </c>
      <c r="C43" s="9"/>
      <c r="D43" s="44"/>
      <c r="E43" s="26" t="n">
        <v>16.5</v>
      </c>
      <c r="F43" s="69"/>
      <c r="G43" s="10"/>
      <c r="H43" s="20"/>
      <c r="I43" s="161"/>
      <c r="J43" s="161"/>
      <c r="K43" s="161"/>
      <c r="L43" s="26"/>
      <c r="M43" s="26"/>
      <c r="N43" s="26"/>
      <c r="O43" s="10"/>
      <c r="P43" s="10"/>
      <c r="Q43" s="10"/>
      <c r="R43" s="10"/>
      <c r="S43" s="10"/>
      <c r="T43" s="10"/>
      <c r="U43" s="10"/>
      <c r="V43" s="98"/>
      <c r="W43" s="25"/>
      <c r="X43" s="45"/>
    </row>
    <row r="44" customFormat="false" ht="12.75" hidden="false" customHeight="false" outlineLevel="0" collapsed="false">
      <c r="B44" s="151" t="s">
        <v>227</v>
      </c>
      <c r="C44" s="152"/>
      <c r="D44" s="162"/>
      <c r="E44" s="163" t="n">
        <v>16.5</v>
      </c>
      <c r="F44" s="69"/>
      <c r="G44" s="25"/>
      <c r="H44" s="20"/>
      <c r="I44" s="164"/>
      <c r="J44" s="164"/>
      <c r="K44" s="164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165" t="s">
        <v>228</v>
      </c>
      <c r="H45" s="166" t="n">
        <f aca="false">SUM(H20:H44)</f>
        <v>12.3214362379016</v>
      </c>
      <c r="I45" s="167"/>
      <c r="J45" s="167"/>
      <c r="K45" s="167"/>
      <c r="L45" s="167"/>
      <c r="M45" s="167"/>
      <c r="N45" s="167"/>
      <c r="O45" s="162"/>
      <c r="P45" s="162"/>
      <c r="Q45" s="162"/>
      <c r="R45" s="162"/>
      <c r="S45" s="162"/>
      <c r="T45" s="168" t="n">
        <f aca="false">SUM(T20:T44)</f>
        <v>8.515</v>
      </c>
      <c r="U45" s="169" t="n">
        <f aca="false">SUM(U20:U44)</f>
        <v>4.30353597387661</v>
      </c>
      <c r="V45" s="170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2.75" hidden="false" customHeight="false" outlineLevel="0" collapsed="false">
      <c r="B47" s="42"/>
      <c r="C47" s="25"/>
      <c r="D47" s="25"/>
      <c r="E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W47" s="25"/>
      <c r="X47" s="45"/>
    </row>
    <row r="48" customFormat="false" ht="15.75" hidden="false" customHeight="true" outlineLevel="0" collapsed="false">
      <c r="B48" s="171" t="s">
        <v>229</v>
      </c>
      <c r="C48" s="25"/>
      <c r="D48" s="25"/>
      <c r="E48" s="172" t="s">
        <v>230</v>
      </c>
      <c r="F48" s="173" t="s">
        <v>231</v>
      </c>
      <c r="G48" s="174" t="s">
        <v>264</v>
      </c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175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true" outlineLevel="0" collapsed="false">
      <c r="B50" s="117" t="s">
        <v>233</v>
      </c>
      <c r="C50" s="176" t="n">
        <f aca="false">U45</f>
        <v>4.30353597387661</v>
      </c>
      <c r="D50" s="177" t="s">
        <v>234</v>
      </c>
      <c r="E50" s="25"/>
      <c r="F50" s="175" t="s">
        <v>235</v>
      </c>
      <c r="G50" s="25"/>
      <c r="H50" s="174" t="s">
        <v>265</v>
      </c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2.75" hidden="false" customHeight="false" outlineLevel="0" collapsed="false">
      <c r="B51" s="117" t="s">
        <v>237</v>
      </c>
      <c r="C51" s="178" t="n">
        <f aca="false">ABS(E44-E18)</f>
        <v>12.5</v>
      </c>
      <c r="D51" s="177" t="s">
        <v>180</v>
      </c>
      <c r="E51" s="25"/>
      <c r="G51" s="25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4.25" hidden="false" customHeight="false" outlineLevel="0" collapsed="false">
      <c r="B52" s="117" t="s">
        <v>238</v>
      </c>
      <c r="C52" s="176" t="n">
        <f aca="false">T45</f>
        <v>8.515</v>
      </c>
      <c r="D52" s="177" t="s">
        <v>239</v>
      </c>
      <c r="E52" s="25"/>
      <c r="F52" s="175" t="s">
        <v>240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false" outlineLevel="0" collapsed="false">
      <c r="B53" s="117" t="s">
        <v>241</v>
      </c>
      <c r="C53" s="176" t="n">
        <f aca="false">C52/C51</f>
        <v>0.6812</v>
      </c>
      <c r="D53" s="177" t="s">
        <v>180</v>
      </c>
      <c r="E53" s="25"/>
      <c r="F53" s="175" t="s">
        <v>242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79"/>
      <c r="W53" s="25"/>
      <c r="X53" s="45"/>
    </row>
    <row r="54" customFormat="false" ht="12.75" hidden="false" customHeight="true" outlineLevel="0" collapsed="false">
      <c r="B54" s="117" t="s">
        <v>243</v>
      </c>
      <c r="C54" s="176" t="n">
        <f aca="false">C50/C52</f>
        <v>0.505406456121739</v>
      </c>
      <c r="D54" s="177" t="s">
        <v>244</v>
      </c>
      <c r="E54" s="25"/>
      <c r="F54" s="175" t="s">
        <v>245</v>
      </c>
      <c r="G54" s="174" t="s">
        <v>266</v>
      </c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47</v>
      </c>
      <c r="C55" s="180" t="n">
        <f aca="false">MAX(V20:V42)</f>
        <v>0.0749944655469744</v>
      </c>
      <c r="D55" s="25"/>
      <c r="E55" s="25"/>
      <c r="F55" s="181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3.5" hidden="false" customHeight="false" outlineLevel="0" collapsed="false">
      <c r="B56" s="182" t="s">
        <v>205</v>
      </c>
      <c r="C56" s="183" t="n">
        <f aca="false">H45</f>
        <v>12.3214362379016</v>
      </c>
      <c r="D56" s="56" t="s">
        <v>180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63"/>
    </row>
  </sheetData>
  <mergeCells count="9">
    <mergeCell ref="B2:O2"/>
    <mergeCell ref="B3:F3"/>
    <mergeCell ref="C6:D6"/>
    <mergeCell ref="C7:D7"/>
    <mergeCell ref="C10:D10"/>
    <mergeCell ref="O15:R15"/>
    <mergeCell ref="G48:R49"/>
    <mergeCell ref="H50:R51"/>
    <mergeCell ref="G54:R5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9" activeCellId="0" sqref="I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0" t="s">
        <v>267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76</v>
      </c>
      <c r="D5" s="119"/>
      <c r="E5" s="120"/>
      <c r="F5" s="25"/>
      <c r="G5" s="121" t="s">
        <v>171</v>
      </c>
      <c r="H5" s="25"/>
      <c r="I5" s="122" t="n">
        <v>0.483333333333333</v>
      </c>
      <c r="J5" s="25"/>
      <c r="L5" s="25"/>
      <c r="M5" s="25" t="s">
        <v>268</v>
      </c>
      <c r="N5" s="25" t="s">
        <v>269</v>
      </c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6953</v>
      </c>
      <c r="D6" s="123"/>
      <c r="E6" s="25"/>
      <c r="F6" s="25"/>
      <c r="G6" s="121" t="s">
        <v>174</v>
      </c>
      <c r="H6" s="25"/>
      <c r="I6" s="122" t="n">
        <v>0.520833333333333</v>
      </c>
      <c r="J6" s="25"/>
      <c r="L6" s="25"/>
      <c r="M6" s="188" t="n">
        <v>0.483333333333333</v>
      </c>
      <c r="N6" s="25" t="n">
        <v>1.69</v>
      </c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270</v>
      </c>
      <c r="D7" s="124"/>
      <c r="E7" s="25"/>
      <c r="F7" s="25"/>
      <c r="G7" s="121" t="s">
        <v>178</v>
      </c>
      <c r="H7" s="25"/>
      <c r="I7" s="125" t="n">
        <v>1.69</v>
      </c>
      <c r="J7" s="25" t="s">
        <v>180</v>
      </c>
      <c r="L7" s="25"/>
      <c r="M7" s="188" t="n">
        <v>0.493055555555556</v>
      </c>
      <c r="N7" s="25" t="n">
        <v>1.7</v>
      </c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184</v>
      </c>
      <c r="D8" s="124"/>
      <c r="E8" s="25"/>
      <c r="F8" s="25"/>
      <c r="G8" s="121" t="s">
        <v>185</v>
      </c>
      <c r="H8" s="25"/>
      <c r="I8" s="125" t="n">
        <v>1.7</v>
      </c>
      <c r="J8" s="25" t="s">
        <v>180</v>
      </c>
      <c r="L8" s="25"/>
      <c r="M8" s="188" t="n">
        <v>0.5</v>
      </c>
      <c r="N8" s="25" t="n">
        <v>1.7</v>
      </c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271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74</v>
      </c>
      <c r="J9" s="25"/>
      <c r="L9" s="25"/>
      <c r="M9" s="188" t="n">
        <v>0.50625</v>
      </c>
      <c r="N9" s="126" t="n">
        <v>1.69</v>
      </c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188" t="n">
        <v>0.520833333333333</v>
      </c>
      <c r="N10" s="126" t="n">
        <v>1.7</v>
      </c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273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3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6.5</v>
      </c>
      <c r="F20" s="69" t="n">
        <f aca="false">ABS((E21-E19)/2)</f>
        <v>1.5</v>
      </c>
      <c r="G20" s="69" t="n">
        <v>0.9</v>
      </c>
      <c r="H20" s="20" t="n">
        <f aca="false">((E20-E18)^2+(ABS(G20-G18))^2)^0.5</f>
        <v>3.61386219991853</v>
      </c>
      <c r="I20" s="159"/>
      <c r="J20" s="159" t="n">
        <v>3</v>
      </c>
      <c r="K20" s="159"/>
      <c r="L20" s="68"/>
      <c r="M20" s="68" t="n">
        <v>51.8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14549111969112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14549111969112</v>
      </c>
      <c r="T20" s="69" t="n">
        <f aca="false">F20*G20</f>
        <v>1.35</v>
      </c>
      <c r="U20" s="69" t="n">
        <f aca="false">S20*T20</f>
        <v>0.196413011583012</v>
      </c>
      <c r="V20" s="89" t="n">
        <f aca="false">(U20/$C$49)</f>
        <v>0.00650229072367123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8</v>
      </c>
      <c r="F21" s="69" t="n">
        <f aca="false">ABS((E22-E20)/2)</f>
        <v>1.5</v>
      </c>
      <c r="G21" s="69" t="n">
        <v>1.25</v>
      </c>
      <c r="H21" s="20" t="n">
        <f aca="false">((E21-E20)^2+(ABS(G21-G20))^2)^0.5</f>
        <v>1.54029218007494</v>
      </c>
      <c r="I21" s="159"/>
      <c r="J21" s="159" t="n">
        <v>8</v>
      </c>
      <c r="K21" s="159"/>
      <c r="L21" s="68"/>
      <c r="M21" s="68" t="n">
        <v>46.3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398758963282937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398758963282937</v>
      </c>
      <c r="T21" s="69" t="n">
        <f aca="false">F21*G21</f>
        <v>1.875</v>
      </c>
      <c r="U21" s="69" t="n">
        <f aca="false">S21*T21</f>
        <v>0.747673056155508</v>
      </c>
      <c r="V21" s="89" t="n">
        <f aca="false">(U21/$C$49)</f>
        <v>0.0247518610818926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9.5</v>
      </c>
      <c r="F22" s="69" t="n">
        <f aca="false">ABS((E23-E21)/2)</f>
        <v>1.5</v>
      </c>
      <c r="G22" s="69" t="n">
        <v>1.1</v>
      </c>
      <c r="H22" s="20" t="n">
        <f aca="false">((E22-E21)^2+(ABS(G22-G21))^2)^0.5</f>
        <v>1.50748134316813</v>
      </c>
      <c r="I22" s="159"/>
      <c r="J22" s="159" t="n">
        <v>12</v>
      </c>
      <c r="K22" s="159"/>
      <c r="L22" s="68"/>
      <c r="M22" s="68" t="n">
        <v>42.5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0.640331764705882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640331764705882</v>
      </c>
      <c r="T22" s="69" t="n">
        <f aca="false">F22*G22</f>
        <v>1.65</v>
      </c>
      <c r="U22" s="69" t="n">
        <f aca="false">S22*T22</f>
        <v>1.05654741176471</v>
      </c>
      <c r="V22" s="89" t="n">
        <f aca="false">(U22/$C$49)</f>
        <v>0.0349772063432416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1</v>
      </c>
      <c r="F23" s="69" t="n">
        <f aca="false">ABS((E24-E22)/2)</f>
        <v>1.5</v>
      </c>
      <c r="G23" s="69" t="n">
        <v>1.15</v>
      </c>
      <c r="H23" s="20" t="n">
        <f aca="false">((E23-E22)^2+(ABS(G23-G22))^2)^0.5</f>
        <v>1.50083310198036</v>
      </c>
      <c r="I23" s="159"/>
      <c r="J23" s="159" t="n">
        <v>13</v>
      </c>
      <c r="K23" s="159"/>
      <c r="L23" s="68"/>
      <c r="M23" s="68" t="n">
        <v>43.5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.676705747126437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676705747126437</v>
      </c>
      <c r="T23" s="69" t="n">
        <f aca="false">F23*G23</f>
        <v>1.725</v>
      </c>
      <c r="U23" s="69" t="n">
        <f aca="false">S23*T23</f>
        <v>1.1673174137931</v>
      </c>
      <c r="V23" s="89" t="n">
        <f aca="false">(U23/$C$49)</f>
        <v>0.0386442686770722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2.5</v>
      </c>
      <c r="F24" s="69" t="n">
        <f aca="false">ABS((E25-E23)/2)</f>
        <v>1.5</v>
      </c>
      <c r="G24" s="69" t="n">
        <v>1.2</v>
      </c>
      <c r="H24" s="20" t="n">
        <f aca="false">((E24-E23)^2+(ABS(G24-G23))^2)^0.5</f>
        <v>1.50083310198036</v>
      </c>
      <c r="I24" s="159"/>
      <c r="J24" s="159" t="n">
        <v>16</v>
      </c>
      <c r="K24" s="159"/>
      <c r="L24" s="68"/>
      <c r="M24" s="68" t="n">
        <v>42.2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0.853743127962085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853743127962085</v>
      </c>
      <c r="T24" s="69" t="n">
        <f aca="false">F24*G24</f>
        <v>1.8</v>
      </c>
      <c r="U24" s="69" t="n">
        <f aca="false">S24*T24</f>
        <v>1.53673763033175</v>
      </c>
      <c r="V24" s="89" t="n">
        <f aca="false">(U24/$C$49)</f>
        <v>0.0508739963706505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4</v>
      </c>
      <c r="F25" s="69" t="n">
        <f aca="false">ABS((E26-E24)/2)</f>
        <v>1.25</v>
      </c>
      <c r="G25" s="69" t="n">
        <v>1.3</v>
      </c>
      <c r="H25" s="20" t="n">
        <f aca="false">((E25-E24)^2+(ABS(G25-G24))^2)^0.5</f>
        <v>1.50332963783729</v>
      </c>
      <c r="I25" s="159"/>
      <c r="J25" s="159" t="n">
        <v>16</v>
      </c>
      <c r="K25" s="159"/>
      <c r="L25" s="68"/>
      <c r="M25" s="68" t="n">
        <v>41.8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0.861742583732058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861742583732058</v>
      </c>
      <c r="T25" s="69" t="n">
        <f aca="false">F25*G25</f>
        <v>1.625</v>
      </c>
      <c r="U25" s="69" t="n">
        <f aca="false">S25*T25</f>
        <v>1.40033169856459</v>
      </c>
      <c r="V25" s="89" t="n">
        <f aca="false">(U25/$C$49)</f>
        <v>0.046358251626273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5</v>
      </c>
      <c r="F26" s="69" t="n">
        <f aca="false">ABS((E27-E25)/2)</f>
        <v>1</v>
      </c>
      <c r="G26" s="69" t="n">
        <v>1.35</v>
      </c>
      <c r="H26" s="20" t="n">
        <f aca="false">((E26-E25)^2+(ABS(G26-G25))^2)^0.5</f>
        <v>1.00124921972504</v>
      </c>
      <c r="I26" s="159"/>
      <c r="J26" s="159" t="n">
        <v>18</v>
      </c>
      <c r="K26" s="159"/>
      <c r="L26" s="68"/>
      <c r="M26" s="68" t="n">
        <v>41.1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0.983405839416058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983405839416058</v>
      </c>
      <c r="T26" s="69" t="n">
        <f aca="false">F26*G26</f>
        <v>1.35</v>
      </c>
      <c r="U26" s="69" t="n">
        <f aca="false">S26*T26</f>
        <v>1.32759788321168</v>
      </c>
      <c r="V26" s="89" t="n">
        <f aca="false">(U26/$C$49)</f>
        <v>0.0439503846063908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6</v>
      </c>
      <c r="F27" s="69" t="n">
        <f aca="false">ABS((E28-E26)/2)</f>
        <v>1</v>
      </c>
      <c r="G27" s="69" t="n">
        <v>1.4</v>
      </c>
      <c r="H27" s="20" t="n">
        <f aca="false">((E27-E26)^2+(ABS(G27-G26))^2)^0.5</f>
        <v>1.00124921972504</v>
      </c>
      <c r="I27" s="159"/>
      <c r="J27" s="159" t="n">
        <v>19</v>
      </c>
      <c r="K27" s="159"/>
      <c r="L27" s="68"/>
      <c r="M27" s="68" t="n">
        <v>41.56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1.02576920115496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02576920115496</v>
      </c>
      <c r="T27" s="69" t="n">
        <f aca="false">F27*G27</f>
        <v>1.4</v>
      </c>
      <c r="U27" s="69" t="n">
        <f aca="false">S27*T27</f>
        <v>1.43607688161694</v>
      </c>
      <c r="V27" s="89" t="n">
        <f aca="false">(U27/$C$49)</f>
        <v>0.0475416028223264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7</v>
      </c>
      <c r="F28" s="69" t="n">
        <f aca="false">ABS((E29-E27)/2)</f>
        <v>1</v>
      </c>
      <c r="G28" s="69" t="n">
        <v>1.5</v>
      </c>
      <c r="H28" s="20" t="n">
        <f aca="false">((E28-E27)^2+(ABS(G28-G27))^2)^0.5</f>
        <v>1.00498756211209</v>
      </c>
      <c r="I28" s="159"/>
      <c r="J28" s="159" t="n">
        <v>20</v>
      </c>
      <c r="K28" s="159"/>
      <c r="L28" s="68"/>
      <c r="M28" s="68" t="n">
        <v>42.4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1.0578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1.0578</v>
      </c>
      <c r="T28" s="69" t="n">
        <f aca="false">F28*G28</f>
        <v>1.5</v>
      </c>
      <c r="U28" s="69" t="n">
        <f aca="false">S28*T28</f>
        <v>1.5867</v>
      </c>
      <c r="V28" s="89" t="n">
        <f aca="false">(U28/$C$49)</f>
        <v>0.0525280102784265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8</v>
      </c>
      <c r="F29" s="69" t="n">
        <f aca="false">ABS((E30-E28)/2)</f>
        <v>1</v>
      </c>
      <c r="G29" s="69" t="n">
        <v>1.5</v>
      </c>
      <c r="H29" s="20" t="n">
        <f aca="false">((E29-E28)^2+(ABS(G29-G28))^2)^0.5</f>
        <v>1</v>
      </c>
      <c r="I29" s="159"/>
      <c r="J29" s="159" t="n">
        <v>23</v>
      </c>
      <c r="K29" s="159"/>
      <c r="L29" s="68"/>
      <c r="M29" s="68" t="n">
        <v>44.5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1.1573595505618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1.1573595505618</v>
      </c>
      <c r="T29" s="69" t="n">
        <f aca="false">F29*G29</f>
        <v>1.5</v>
      </c>
      <c r="U29" s="69" t="n">
        <f aca="false">S29*T29</f>
        <v>1.7360393258427</v>
      </c>
      <c r="V29" s="89" t="n">
        <f aca="false">(U29/$C$49)</f>
        <v>0.0574719175342647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9</v>
      </c>
      <c r="F30" s="69" t="n">
        <f aca="false">ABS((E31-E29)/2)</f>
        <v>1</v>
      </c>
      <c r="G30" s="69" t="n">
        <v>1.6</v>
      </c>
      <c r="H30" s="20" t="n">
        <f aca="false">((E30-E29)^2+(ABS(G30-G29))^2)^0.5</f>
        <v>1.00498756211209</v>
      </c>
      <c r="I30" s="159"/>
      <c r="J30" s="159" t="n">
        <v>24</v>
      </c>
      <c r="K30" s="159"/>
      <c r="L30" s="68"/>
      <c r="M30" s="68" t="n">
        <v>45.75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1.17441639344262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1.17441639344262</v>
      </c>
      <c r="T30" s="69" t="n">
        <f aca="false">F30*G30</f>
        <v>1.6</v>
      </c>
      <c r="U30" s="69" t="n">
        <f aca="false">S30*T30</f>
        <v>1.8790662295082</v>
      </c>
      <c r="V30" s="89" t="n">
        <f aca="false">(U30/$C$49)</f>
        <v>0.0622068508334598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20</v>
      </c>
      <c r="F31" s="69" t="n">
        <f aca="false">ABS((E32-E30)/2)</f>
        <v>1</v>
      </c>
      <c r="G31" s="69" t="n">
        <v>1.6</v>
      </c>
      <c r="H31" s="20" t="n">
        <f aca="false">((E31-E30)^2+(ABS(G31-G30))^2)^0.5</f>
        <v>1</v>
      </c>
      <c r="I31" s="159"/>
      <c r="J31" s="159" t="n">
        <v>25</v>
      </c>
      <c r="K31" s="159"/>
      <c r="L31" s="68"/>
      <c r="M31" s="68" t="n">
        <v>42.63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1.31078615998123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1.31078615998123</v>
      </c>
      <c r="T31" s="69" t="n">
        <f aca="false">F31*G31</f>
        <v>1.6</v>
      </c>
      <c r="U31" s="69" t="n">
        <f aca="false">S31*T31</f>
        <v>2.09725785596997</v>
      </c>
      <c r="V31" s="89" t="n">
        <f aca="false">(U31/$C$49)</f>
        <v>0.0694301268134503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21</v>
      </c>
      <c r="F32" s="69" t="n">
        <f aca="false">ABS((E33-E31)/2)</f>
        <v>1</v>
      </c>
      <c r="G32" s="69" t="n">
        <v>1.65</v>
      </c>
      <c r="H32" s="20" t="n">
        <f aca="false">((E32-E31)^2+(ABS(G32-G31))^2)^0.5</f>
        <v>1.00124921972504</v>
      </c>
      <c r="I32" s="159"/>
      <c r="J32" s="159" t="n">
        <v>25</v>
      </c>
      <c r="K32" s="159"/>
      <c r="L32" s="68"/>
      <c r="M32" s="68" t="n">
        <v>42.63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1.31078615998123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1.31078615998123</v>
      </c>
      <c r="T32" s="69" t="n">
        <f aca="false">F32*G32</f>
        <v>1.65</v>
      </c>
      <c r="U32" s="69" t="n">
        <f aca="false">S32*T32</f>
        <v>2.16279716396904</v>
      </c>
      <c r="V32" s="89" t="n">
        <f aca="false">(U32/$C$49)</f>
        <v>0.0715998182763706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22</v>
      </c>
      <c r="F33" s="69" t="n">
        <f aca="false">ABS((E34-E32)/2)</f>
        <v>1</v>
      </c>
      <c r="G33" s="69" t="n">
        <v>1.65</v>
      </c>
      <c r="H33" s="20" t="n">
        <f aca="false">((E33-E32)^2+(ABS(G33-G32))^2)^0.5</f>
        <v>1</v>
      </c>
      <c r="I33" s="159"/>
      <c r="J33" s="159" t="n">
        <v>22</v>
      </c>
      <c r="K33" s="159"/>
      <c r="L33" s="68"/>
      <c r="M33" s="68" t="n">
        <v>43.25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1.13931676300578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1.13931676300578</v>
      </c>
      <c r="T33" s="69" t="n">
        <f aca="false">F33*G33</f>
        <v>1.65</v>
      </c>
      <c r="U33" s="69" t="n">
        <f aca="false">S33*T33</f>
        <v>1.87987265895954</v>
      </c>
      <c r="V33" s="89" t="n">
        <f aca="false">(U33/$C$49)</f>
        <v>0.0622335478363645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23</v>
      </c>
      <c r="F34" s="69" t="n">
        <f aca="false">ABS((E35-E33)/2)</f>
        <v>1</v>
      </c>
      <c r="G34" s="69" t="n">
        <v>1.65</v>
      </c>
      <c r="H34" s="20" t="n">
        <f aca="false">((E34-E33)^2+(ABS(G34-G33))^2)^0.5</f>
        <v>1</v>
      </c>
      <c r="I34" s="159"/>
      <c r="J34" s="159" t="n">
        <v>22</v>
      </c>
      <c r="K34" s="159"/>
      <c r="L34" s="68"/>
      <c r="M34" s="68" t="n">
        <v>41.05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1.19942241169306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1.19942241169306</v>
      </c>
      <c r="T34" s="69" t="n">
        <f aca="false">F34*G34</f>
        <v>1.65</v>
      </c>
      <c r="U34" s="69" t="n">
        <f aca="false">S34*T34</f>
        <v>1.97904697929354</v>
      </c>
      <c r="V34" s="89" t="n">
        <f aca="false">(U34/$C$49)</f>
        <v>0.0655167328857504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24</v>
      </c>
      <c r="F35" s="69" t="n">
        <f aca="false">ABS((E36-E34)/2)</f>
        <v>1</v>
      </c>
      <c r="G35" s="69" t="n">
        <v>1.7</v>
      </c>
      <c r="H35" s="20" t="n">
        <f aca="false">((E35-E34)^2+(ABS(G35-G34))^2)^0.5</f>
        <v>1.00124921972504</v>
      </c>
      <c r="I35" s="159"/>
      <c r="J35" s="159" t="n">
        <v>20</v>
      </c>
      <c r="K35" s="159"/>
      <c r="L35" s="68"/>
      <c r="M35" s="68" t="n">
        <v>42.15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1.0639684460261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1.0639684460261</v>
      </c>
      <c r="T35" s="69" t="n">
        <f aca="false">F35*G35</f>
        <v>1.7</v>
      </c>
      <c r="U35" s="69" t="n">
        <f aca="false">S35*T35</f>
        <v>1.80874635824437</v>
      </c>
      <c r="V35" s="89" t="n">
        <f aca="false">(U35/$C$49)</f>
        <v>0.0598788978993676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25</v>
      </c>
      <c r="F36" s="69" t="n">
        <f aca="false">ABS((E37-E35)/2)</f>
        <v>1</v>
      </c>
      <c r="G36" s="69" t="n">
        <v>1.65</v>
      </c>
      <c r="H36" s="20" t="n">
        <f aca="false">((E36-E35)^2+(ABS(G36-G35))^2)^0.5</f>
        <v>1.00124921972504</v>
      </c>
      <c r="I36" s="159"/>
      <c r="J36" s="159" t="n">
        <v>19</v>
      </c>
      <c r="K36" s="159"/>
      <c r="L36" s="68"/>
      <c r="M36" s="68" t="n">
        <v>42.09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1.01307678783559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1.01307678783559</v>
      </c>
      <c r="T36" s="69" t="n">
        <f aca="false">F36*G36</f>
        <v>1.65</v>
      </c>
      <c r="U36" s="69" t="n">
        <f aca="false">S36*T36</f>
        <v>1.67157669992872</v>
      </c>
      <c r="V36" s="89" t="n">
        <f aca="false">(U36/$C$49)</f>
        <v>0.0553378698399409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26</v>
      </c>
      <c r="F37" s="69" t="n">
        <f aca="false">ABS((E38-E36)/2)</f>
        <v>1</v>
      </c>
      <c r="G37" s="69" t="n">
        <v>1.7</v>
      </c>
      <c r="H37" s="20" t="n">
        <f aca="false">((E37-E36)^2+(ABS(G37-G36))^2)^0.5</f>
        <v>1.00124921972504</v>
      </c>
      <c r="I37" s="159"/>
      <c r="J37" s="159" t="n">
        <v>14</v>
      </c>
      <c r="K37" s="159"/>
      <c r="L37" s="68"/>
      <c r="M37" s="68" t="n">
        <v>41.55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0.760692900120337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0.760692900120337</v>
      </c>
      <c r="T37" s="69" t="n">
        <f aca="false">F37*G37</f>
        <v>1.7</v>
      </c>
      <c r="U37" s="69" t="n">
        <f aca="false">S37*T37</f>
        <v>1.29317793020457</v>
      </c>
      <c r="V37" s="89" t="n">
        <f aca="false">(U37/$C$49)</f>
        <v>0.04281090540721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27</v>
      </c>
      <c r="F38" s="69" t="n">
        <f aca="false">ABS((E39-E37)/2)</f>
        <v>1</v>
      </c>
      <c r="G38" s="69" t="n">
        <v>1.8</v>
      </c>
      <c r="H38" s="20" t="n">
        <f aca="false">((E38-E37)^2+(ABS(G38-G37))^2)^0.5</f>
        <v>1.00498756211209</v>
      </c>
      <c r="I38" s="159"/>
      <c r="J38" s="159" t="n">
        <v>13</v>
      </c>
      <c r="K38" s="159"/>
      <c r="L38" s="68"/>
      <c r="M38" s="68" t="n">
        <v>42.75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0.688265497076024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0.688265497076024</v>
      </c>
      <c r="T38" s="69" t="n">
        <f aca="false">F38*G38</f>
        <v>1.8</v>
      </c>
      <c r="U38" s="69" t="n">
        <f aca="false">S38*T38</f>
        <v>1.23887789473684</v>
      </c>
      <c r="V38" s="89" t="n">
        <f aca="false">(U38/$C$49)</f>
        <v>0.0410132922344818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28</v>
      </c>
      <c r="F39" s="69" t="n">
        <f aca="false">ABS((E40-E38)/2)</f>
        <v>1</v>
      </c>
      <c r="G39" s="69" t="n">
        <v>1.8</v>
      </c>
      <c r="H39" s="20" t="n">
        <f aca="false">((E39-E38)^2+(ABS(G39-G38))^2)^0.5</f>
        <v>1</v>
      </c>
      <c r="I39" s="159"/>
      <c r="J39" s="159" t="n">
        <v>12</v>
      </c>
      <c r="K39" s="159"/>
      <c r="L39" s="68"/>
      <c r="M39" s="68" t="n">
        <v>43.66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0.623791754466331</v>
      </c>
      <c r="Q39" s="69" t="n">
        <f aca="false">IF(K39=0,0,IF(K39&lt;40,(K39/N39)*2.2048+0.0178,(K39/N39)*2.2048+0.0178))</f>
        <v>0</v>
      </c>
      <c r="R39" s="69" t="n">
        <f aca="false">IF(Q39&gt;0,(IF(P39&gt;0,(((#REF!+#REF!)/2)+#REF!)/2,((O39+Q39)/2))),0)</f>
        <v>0</v>
      </c>
      <c r="S39" s="69" t="n">
        <f aca="false">IF(R39&gt;0,(R39*D39),(P39*D39))</f>
        <v>0.623791754466331</v>
      </c>
      <c r="T39" s="69" t="n">
        <f aca="false">F39*G39</f>
        <v>1.8</v>
      </c>
      <c r="U39" s="69" t="n">
        <f aca="false">S39*T39</f>
        <v>1.1228251580394</v>
      </c>
      <c r="V39" s="89" t="n">
        <f aca="false">(U39/$C$49)</f>
        <v>0.0371713439480489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29</v>
      </c>
      <c r="F40" s="69" t="n">
        <f aca="false">ABS((E41-E39)/2)</f>
        <v>1</v>
      </c>
      <c r="G40" s="69" t="n">
        <v>1.9</v>
      </c>
      <c r="H40" s="20" t="n">
        <f aca="false">((E40-E39)^2+(ABS(G40-G39))^2)^0.5</f>
        <v>1.00498756211209</v>
      </c>
      <c r="I40" s="159"/>
      <c r="J40" s="159" t="n">
        <v>5</v>
      </c>
      <c r="K40" s="159"/>
      <c r="L40" s="68"/>
      <c r="M40" s="68" t="n">
        <v>43.62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0.270528106373223</v>
      </c>
      <c r="Q40" s="69" t="n">
        <f aca="false">IF(K40=0,0,IF(K40&lt;40,(K40/N40)*2.2048+0.0178,(K40/N40)*2.2048+0.0178)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0.270528106373223</v>
      </c>
      <c r="T40" s="69" t="n">
        <f aca="false">F40*G40</f>
        <v>1.9</v>
      </c>
      <c r="U40" s="69" t="n">
        <f aca="false">S40*T40</f>
        <v>0.514003402109124</v>
      </c>
      <c r="V40" s="89" t="n">
        <f aca="false">(U40/$C$49)</f>
        <v>0.0170161820061349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30</v>
      </c>
      <c r="F41" s="69" t="n">
        <f aca="false">ABS((E42-E40)/2)</f>
        <v>1</v>
      </c>
      <c r="G41" s="69" t="n">
        <v>1.95</v>
      </c>
      <c r="H41" s="20" t="n">
        <f aca="false">((E41-E40)^2+(ABS(G41-G40))^2)^0.5</f>
        <v>1.00124921972504</v>
      </c>
      <c r="I41" s="159"/>
      <c r="J41" s="159" t="n">
        <v>4</v>
      </c>
      <c r="K41" s="159"/>
      <c r="L41" s="68"/>
      <c r="M41" s="68" t="n">
        <v>51.59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188747858112037</v>
      </c>
      <c r="Q41" s="69" t="n">
        <f aca="false">IF(K41=0,0,IF(K41&lt;40,(K41/N41)*2.2048+0.0178,(K41/N41)*2.2048+0.0178)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188747858112037</v>
      </c>
      <c r="T41" s="69" t="n">
        <f aca="false">F41*G41</f>
        <v>1.95</v>
      </c>
      <c r="U41" s="69" t="n">
        <f aca="false">S41*T41</f>
        <v>0.368058323318473</v>
      </c>
      <c r="V41" s="89" t="n">
        <f aca="false">(U41/$C$49)</f>
        <v>0.0121846419552109</v>
      </c>
      <c r="W41" s="92"/>
      <c r="X41" s="45"/>
    </row>
    <row r="42" customFormat="false" ht="12.75" hidden="false" customHeight="false" outlineLevel="0" collapsed="false">
      <c r="B42" s="160" t="s">
        <v>226</v>
      </c>
      <c r="C42" s="9"/>
      <c r="D42" s="44"/>
      <c r="E42" s="26" t="n">
        <v>31</v>
      </c>
      <c r="F42" s="69"/>
      <c r="G42" s="10"/>
      <c r="H42" s="20"/>
      <c r="I42" s="161"/>
      <c r="J42" s="161"/>
      <c r="K42" s="161"/>
      <c r="L42" s="26"/>
      <c r="M42" s="26"/>
      <c r="N42" s="26"/>
      <c r="O42" s="10"/>
      <c r="P42" s="10"/>
      <c r="Q42" s="10"/>
      <c r="R42" s="10"/>
      <c r="S42" s="10"/>
      <c r="T42" s="10"/>
      <c r="U42" s="10"/>
      <c r="V42" s="98"/>
      <c r="W42" s="25"/>
      <c r="X42" s="45"/>
    </row>
    <row r="43" customFormat="false" ht="12.75" hidden="false" customHeight="false" outlineLevel="0" collapsed="false">
      <c r="B43" s="151" t="s">
        <v>227</v>
      </c>
      <c r="C43" s="152"/>
      <c r="D43" s="162"/>
      <c r="E43" s="163" t="n">
        <v>31</v>
      </c>
      <c r="F43" s="69"/>
      <c r="G43" s="25"/>
      <c r="H43" s="20"/>
      <c r="I43" s="164"/>
      <c r="J43" s="164"/>
      <c r="K43" s="164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F44" s="25"/>
      <c r="G44" s="165" t="s">
        <v>228</v>
      </c>
      <c r="H44" s="166" t="n">
        <f aca="false">SUM(H20:H43)</f>
        <v>27.1953263514833</v>
      </c>
      <c r="I44" s="167"/>
      <c r="J44" s="167"/>
      <c r="K44" s="167"/>
      <c r="L44" s="167"/>
      <c r="M44" s="167"/>
      <c r="N44" s="167"/>
      <c r="O44" s="162"/>
      <c r="P44" s="162"/>
      <c r="Q44" s="162"/>
      <c r="R44" s="162"/>
      <c r="S44" s="162"/>
      <c r="T44" s="168" t="n">
        <f aca="false">SUM(T20:T43)</f>
        <v>36.425</v>
      </c>
      <c r="U44" s="169" t="n">
        <f aca="false">SUM(U20:U43)</f>
        <v>30.2067409671458</v>
      </c>
      <c r="V44" s="170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5.75" hidden="false" customHeight="true" outlineLevel="0" collapsed="false">
      <c r="B47" s="171" t="s">
        <v>229</v>
      </c>
      <c r="C47" s="25"/>
      <c r="D47" s="25"/>
      <c r="E47" s="172" t="s">
        <v>230</v>
      </c>
      <c r="F47" s="173" t="s">
        <v>231</v>
      </c>
      <c r="G47" s="174" t="s">
        <v>274</v>
      </c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F48" s="175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false" outlineLevel="0" collapsed="false">
      <c r="B49" s="117" t="s">
        <v>233</v>
      </c>
      <c r="C49" s="176" t="n">
        <f aca="false">U44</f>
        <v>30.2067409671458</v>
      </c>
      <c r="D49" s="177" t="s">
        <v>234</v>
      </c>
      <c r="E49" s="25"/>
      <c r="F49" s="175" t="s">
        <v>235</v>
      </c>
      <c r="G49" s="25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false" outlineLevel="0" collapsed="false">
      <c r="B50" s="117" t="s">
        <v>237</v>
      </c>
      <c r="C50" s="178" t="n">
        <f aca="false">ABS(E43-E18)</f>
        <v>28</v>
      </c>
      <c r="D50" s="177" t="s">
        <v>180</v>
      </c>
      <c r="E50" s="25"/>
      <c r="G50" s="25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4.25" hidden="false" customHeight="false" outlineLevel="0" collapsed="false">
      <c r="B51" s="117" t="s">
        <v>238</v>
      </c>
      <c r="C51" s="176" t="n">
        <f aca="false">T44</f>
        <v>36.425</v>
      </c>
      <c r="D51" s="177" t="s">
        <v>239</v>
      </c>
      <c r="E51" s="25"/>
      <c r="F51" s="175" t="s">
        <v>240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79"/>
      <c r="W51" s="25"/>
      <c r="X51" s="45"/>
    </row>
    <row r="52" customFormat="false" ht="12.75" hidden="false" customHeight="false" outlineLevel="0" collapsed="false">
      <c r="B52" s="117" t="s">
        <v>241</v>
      </c>
      <c r="C52" s="176" t="n">
        <f aca="false">C51/C50</f>
        <v>1.30089285714286</v>
      </c>
      <c r="D52" s="177" t="s">
        <v>180</v>
      </c>
      <c r="E52" s="25"/>
      <c r="F52" s="175" t="s">
        <v>24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true" outlineLevel="0" collapsed="false">
      <c r="B53" s="117" t="s">
        <v>243</v>
      </c>
      <c r="C53" s="176" t="n">
        <f aca="false">C49/C51</f>
        <v>0.82928595654484</v>
      </c>
      <c r="D53" s="177" t="s">
        <v>244</v>
      </c>
      <c r="E53" s="25"/>
      <c r="F53" s="175" t="s">
        <v>245</v>
      </c>
      <c r="G53" s="174" t="s">
        <v>275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47</v>
      </c>
      <c r="C54" s="180" t="n">
        <f aca="false">MAX(V20:V41)</f>
        <v>0.0715998182763706</v>
      </c>
      <c r="D54" s="25"/>
      <c r="E54" s="25"/>
      <c r="F54" s="181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3.5" hidden="false" customHeight="false" outlineLevel="0" collapsed="false">
      <c r="B55" s="182" t="s">
        <v>205</v>
      </c>
      <c r="C55" s="183" t="n">
        <f aca="false">H44</f>
        <v>27.1953263514833</v>
      </c>
      <c r="D55" s="56" t="s">
        <v>180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7:R48"/>
    <mergeCell ref="H49:R50"/>
    <mergeCell ref="G53:R5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J5" activeCellId="0" sqref="J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0" t="s">
        <v>276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80</v>
      </c>
      <c r="D5" s="119"/>
      <c r="E5" s="120"/>
      <c r="F5" s="25"/>
      <c r="G5" s="121" t="s">
        <v>171</v>
      </c>
      <c r="H5" s="25"/>
      <c r="I5" s="122" t="n">
        <v>0.599305555555556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6961</v>
      </c>
      <c r="D6" s="123"/>
      <c r="E6" s="25"/>
      <c r="F6" s="25"/>
      <c r="G6" s="121" t="s">
        <v>174</v>
      </c>
      <c r="H6" s="25"/>
      <c r="I6" s="122" t="n">
        <v>0.614583333333333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45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184</v>
      </c>
      <c r="D8" s="124"/>
      <c r="E8" s="25"/>
      <c r="F8" s="25"/>
      <c r="G8" s="121" t="s">
        <v>185</v>
      </c>
      <c r="H8" s="25"/>
      <c r="I8" s="125" t="n">
        <v>1.45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69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74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277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5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7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8</v>
      </c>
      <c r="F20" s="69" t="n">
        <f aca="false">ABS((E21-E19)/2)</f>
        <v>1</v>
      </c>
      <c r="G20" s="69" t="n">
        <v>1</v>
      </c>
      <c r="H20" s="20" t="n">
        <f aca="false">((E20-E18)^2+(ABS(G20-G18))^2)^0.5</f>
        <v>3.16227766016838</v>
      </c>
      <c r="I20" s="159"/>
      <c r="J20" s="159" t="n">
        <v>6</v>
      </c>
      <c r="K20" s="159"/>
      <c r="L20" s="68"/>
      <c r="M20" s="68" t="n">
        <v>46.46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302535256134309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302535256134309</v>
      </c>
      <c r="T20" s="69" t="n">
        <f aca="false">F20*G20</f>
        <v>1</v>
      </c>
      <c r="U20" s="69" t="n">
        <f aca="false">S20*T20</f>
        <v>0.302535256134309</v>
      </c>
      <c r="V20" s="89" t="n">
        <f aca="false">(U20/$C$54)</f>
        <v>0.0188713904531111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9</v>
      </c>
      <c r="F21" s="69" t="n">
        <f aca="false">ABS((E22-E20)/2)</f>
        <v>1</v>
      </c>
      <c r="G21" s="69" t="n">
        <v>1</v>
      </c>
      <c r="H21" s="20" t="n">
        <f aca="false">((E21-E20)^2+(ABS(G21-G20))^2)^0.5</f>
        <v>1</v>
      </c>
      <c r="I21" s="159"/>
      <c r="J21" s="159" t="n">
        <v>10</v>
      </c>
      <c r="K21" s="159"/>
      <c r="L21" s="68"/>
      <c r="M21" s="68" t="n">
        <v>43.72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522100091491308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522100091491308</v>
      </c>
      <c r="T21" s="69" t="n">
        <f aca="false">F21*G21</f>
        <v>1</v>
      </c>
      <c r="U21" s="69" t="n">
        <f aca="false">S21*T21</f>
        <v>0.522100091491308</v>
      </c>
      <c r="V21" s="89" t="n">
        <f aca="false">(U21/$C$54)</f>
        <v>0.0325672941660836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0</v>
      </c>
      <c r="F22" s="69" t="n">
        <f aca="false">ABS((E23-E21)/2)</f>
        <v>1</v>
      </c>
      <c r="G22" s="69" t="n">
        <v>1</v>
      </c>
      <c r="H22" s="20" t="n">
        <f aca="false">((E22-E21)^2+(ABS(G22-G21))^2)^0.5</f>
        <v>1</v>
      </c>
      <c r="I22" s="159"/>
      <c r="J22" s="159" t="n">
        <v>9</v>
      </c>
      <c r="K22" s="159"/>
      <c r="L22" s="68"/>
      <c r="M22" s="68" t="n">
        <v>44.07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0.468065486725664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468065486725664</v>
      </c>
      <c r="T22" s="69" t="n">
        <f aca="false">F22*G22</f>
        <v>1</v>
      </c>
      <c r="U22" s="69" t="n">
        <f aca="false">S22*T22</f>
        <v>0.468065486725664</v>
      </c>
      <c r="V22" s="89" t="n">
        <f aca="false">(U22/$C$54)</f>
        <v>0.0291967510514017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1</v>
      </c>
      <c r="F23" s="69" t="n">
        <f aca="false">ABS((E24-E22)/2)</f>
        <v>1</v>
      </c>
      <c r="G23" s="69" t="n">
        <v>0.9</v>
      </c>
      <c r="H23" s="20" t="n">
        <f aca="false">((E23-E22)^2+(ABS(G23-G22))^2)^0.5</f>
        <v>1.00498756211209</v>
      </c>
      <c r="I23" s="159"/>
      <c r="J23" s="159" t="n">
        <v>10</v>
      </c>
      <c r="K23" s="159"/>
      <c r="L23" s="68"/>
      <c r="M23" s="68" t="n">
        <v>42.77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.533301519756839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533301519756839</v>
      </c>
      <c r="T23" s="69" t="n">
        <f aca="false">F23*G23</f>
        <v>0.9</v>
      </c>
      <c r="U23" s="69" t="n">
        <f aca="false">S23*T23</f>
        <v>0.479971367781155</v>
      </c>
      <c r="V23" s="89" t="n">
        <f aca="false">(U23/$C$54)</f>
        <v>0.0299394100490913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2</v>
      </c>
      <c r="F24" s="69" t="n">
        <f aca="false">ABS((E25-E23)/2)</f>
        <v>1</v>
      </c>
      <c r="G24" s="69" t="n">
        <v>0.9</v>
      </c>
      <c r="H24" s="20" t="n">
        <f aca="false">((E24-E23)^2+(ABS(G24-G23))^2)^0.5</f>
        <v>1</v>
      </c>
      <c r="I24" s="159"/>
      <c r="J24" s="159" t="n">
        <v>11</v>
      </c>
      <c r="K24" s="159"/>
      <c r="L24" s="68"/>
      <c r="M24" s="68" t="n">
        <v>42.37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0.590205003540241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590205003540241</v>
      </c>
      <c r="T24" s="69" t="n">
        <f aca="false">F24*G24</f>
        <v>0.9</v>
      </c>
      <c r="U24" s="69" t="n">
        <f aca="false">S24*T24</f>
        <v>0.531184503186217</v>
      </c>
      <c r="V24" s="89" t="n">
        <f aca="false">(U24/$C$54)</f>
        <v>0.0331339569819219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3</v>
      </c>
      <c r="F25" s="69" t="n">
        <f aca="false">ABS((E26-E24)/2)</f>
        <v>1</v>
      </c>
      <c r="G25" s="69" t="n">
        <v>0.9</v>
      </c>
      <c r="H25" s="20" t="n">
        <f aca="false">((E25-E24)^2+(ABS(G25-G24))^2)^0.5</f>
        <v>1</v>
      </c>
      <c r="I25" s="159"/>
      <c r="J25" s="159" t="n">
        <v>11</v>
      </c>
      <c r="K25" s="159"/>
      <c r="L25" s="68"/>
      <c r="M25" s="68" t="n">
        <v>41.53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0.601782663135083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601782663135083</v>
      </c>
      <c r="T25" s="69" t="n">
        <f aca="false">F25*G25</f>
        <v>0.9</v>
      </c>
      <c r="U25" s="69" t="n">
        <f aca="false">S25*T25</f>
        <v>0.541604396821575</v>
      </c>
      <c r="V25" s="89" t="n">
        <f aca="false">(U25/$C$54)</f>
        <v>0.0337839238115248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4</v>
      </c>
      <c r="F26" s="69" t="n">
        <f aca="false">ABS((E27-E25)/2)</f>
        <v>0.75</v>
      </c>
      <c r="G26" s="69" t="n">
        <v>0.9</v>
      </c>
      <c r="H26" s="20" t="n">
        <f aca="false">((E26-E25)^2+(ABS(G26-G25))^2)^0.5</f>
        <v>1</v>
      </c>
      <c r="I26" s="159"/>
      <c r="J26" s="159" t="n">
        <v>13</v>
      </c>
      <c r="K26" s="159"/>
      <c r="L26" s="68"/>
      <c r="M26" s="68" t="n">
        <v>43.03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0.683902719033233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683902719033233</v>
      </c>
      <c r="T26" s="69" t="n">
        <f aca="false">F26*G26</f>
        <v>0.675</v>
      </c>
      <c r="U26" s="69" t="n">
        <f aca="false">S26*T26</f>
        <v>0.461634335347432</v>
      </c>
      <c r="V26" s="89" t="n">
        <f aca="false">(U26/$C$54)</f>
        <v>0.0287955919591609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4.5</v>
      </c>
      <c r="F27" s="69" t="n">
        <f aca="false">ABS((E28-E26)/2)</f>
        <v>0.5</v>
      </c>
      <c r="G27" s="69" t="n">
        <v>0.9</v>
      </c>
      <c r="H27" s="20" t="n">
        <f aca="false">((E27-E26)^2+(ABS(G27-G26))^2)^0.5</f>
        <v>0.5</v>
      </c>
      <c r="I27" s="159"/>
      <c r="J27" s="159" t="n">
        <v>13</v>
      </c>
      <c r="K27" s="159"/>
      <c r="L27" s="68"/>
      <c r="M27" s="68" t="n">
        <v>42.76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0.688108699719364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688108699719364</v>
      </c>
      <c r="T27" s="69" t="n">
        <f aca="false">F27*G27</f>
        <v>0.45</v>
      </c>
      <c r="U27" s="69" t="n">
        <f aca="false">S27*T27</f>
        <v>0.309648914873714</v>
      </c>
      <c r="V27" s="89" t="n">
        <f aca="false">(U27/$C$54)</f>
        <v>0.0193151226426642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5</v>
      </c>
      <c r="F28" s="69" t="n">
        <f aca="false">ABS((E29-E27)/2)</f>
        <v>0.5</v>
      </c>
      <c r="G28" s="69" t="n">
        <v>1</v>
      </c>
      <c r="H28" s="20" t="n">
        <f aca="false">((E28-E27)^2+(ABS(G28-G27))^2)^0.5</f>
        <v>0.509901951359279</v>
      </c>
      <c r="I28" s="159"/>
      <c r="J28" s="159" t="n">
        <v>13</v>
      </c>
      <c r="K28" s="159"/>
      <c r="L28" s="68"/>
      <c r="M28" s="68" t="n">
        <v>40.96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0.717565625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717565625</v>
      </c>
      <c r="T28" s="69" t="n">
        <f aca="false">F28*G28</f>
        <v>0.5</v>
      </c>
      <c r="U28" s="69" t="n">
        <f aca="false">S28*T28</f>
        <v>0.3587828125</v>
      </c>
      <c r="V28" s="89" t="n">
        <f aca="false">(U28/$C$54)</f>
        <v>0.0223799719380375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5.5</v>
      </c>
      <c r="F29" s="69" t="n">
        <f aca="false">ABS((E30-E28)/2)</f>
        <v>0.5</v>
      </c>
      <c r="G29" s="69" t="n">
        <v>1</v>
      </c>
      <c r="H29" s="20" t="n">
        <f aca="false">((E29-E28)^2+(ABS(G29-G28))^2)^0.5</f>
        <v>0.5</v>
      </c>
      <c r="I29" s="159"/>
      <c r="J29" s="159" t="n">
        <v>13</v>
      </c>
      <c r="K29" s="159"/>
      <c r="L29" s="68"/>
      <c r="M29" s="68" t="n">
        <v>43.45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0.677463981588032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0.677463981588032</v>
      </c>
      <c r="T29" s="69" t="n">
        <f aca="false">F29*G29</f>
        <v>0.5</v>
      </c>
      <c r="U29" s="69" t="n">
        <f aca="false">S29*T29</f>
        <v>0.338731990794016</v>
      </c>
      <c r="V29" s="89" t="n">
        <f aca="false">(U29/$C$54)</f>
        <v>0.0211292519718616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6</v>
      </c>
      <c r="F30" s="69" t="n">
        <f aca="false">ABS((E31-E29)/2)</f>
        <v>0.5</v>
      </c>
      <c r="G30" s="69" t="n">
        <v>1</v>
      </c>
      <c r="H30" s="20" t="n">
        <f aca="false">((E30-E29)^2+(ABS(G30-G29))^2)^0.5</f>
        <v>0.5</v>
      </c>
      <c r="I30" s="159"/>
      <c r="J30" s="159" t="n">
        <v>12</v>
      </c>
      <c r="K30" s="159"/>
      <c r="L30" s="68"/>
      <c r="M30" s="68" t="n">
        <v>42.03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0.647293219129194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0.647293219129194</v>
      </c>
      <c r="T30" s="69" t="n">
        <f aca="false">F30*G30</f>
        <v>0.5</v>
      </c>
      <c r="U30" s="69" t="n">
        <f aca="false">S30*T30</f>
        <v>0.323646609564597</v>
      </c>
      <c r="V30" s="89" t="n">
        <f aca="false">(U30/$C$54)</f>
        <v>0.0201882637282037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6.5</v>
      </c>
      <c r="F31" s="69" t="n">
        <f aca="false">ABS((E32-E30)/2)</f>
        <v>0.5</v>
      </c>
      <c r="G31" s="69" t="n">
        <v>1.1</v>
      </c>
      <c r="H31" s="20" t="n">
        <f aca="false">((E31-E30)^2+(ABS(G31-G30))^2)^0.5</f>
        <v>0.509901951359279</v>
      </c>
      <c r="I31" s="159"/>
      <c r="J31" s="159" t="n">
        <v>14</v>
      </c>
      <c r="K31" s="159"/>
      <c r="L31" s="68"/>
      <c r="M31" s="68" t="n">
        <v>43.65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0.724952348224513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0.724952348224513</v>
      </c>
      <c r="T31" s="69" t="n">
        <f aca="false">F31*G31</f>
        <v>0.55</v>
      </c>
      <c r="U31" s="69" t="n">
        <f aca="false">S31*T31</f>
        <v>0.398723791523482</v>
      </c>
      <c r="V31" s="89" t="n">
        <f aca="false">(U31/$C$54)</f>
        <v>0.0248713900288171</v>
      </c>
      <c r="W31" s="92" t="s">
        <v>278</v>
      </c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17</v>
      </c>
      <c r="F32" s="69" t="n">
        <f aca="false">ABS((E33-E31)/2)</f>
        <v>0.5</v>
      </c>
      <c r="G32" s="69" t="n">
        <v>1.1</v>
      </c>
      <c r="H32" s="20" t="n">
        <f aca="false">((E32-E31)^2+(ABS(G32-G31))^2)^0.5</f>
        <v>0.5</v>
      </c>
      <c r="I32" s="159"/>
      <c r="J32" s="159" t="n">
        <v>14</v>
      </c>
      <c r="K32" s="159"/>
      <c r="L32" s="68"/>
      <c r="M32" s="68" t="n">
        <v>43.48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0.727717203311868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0.727717203311868</v>
      </c>
      <c r="T32" s="69" t="n">
        <f aca="false">F32*G32</f>
        <v>0.55</v>
      </c>
      <c r="U32" s="69" t="n">
        <f aca="false">S32*T32</f>
        <v>0.400244461821527</v>
      </c>
      <c r="V32" s="89" t="n">
        <f aca="false">(U32/$C$54)</f>
        <v>0.0249662456278357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17.5</v>
      </c>
      <c r="F33" s="69" t="n">
        <f aca="false">ABS((E34-E32)/2)</f>
        <v>0.75</v>
      </c>
      <c r="G33" s="69" t="n">
        <v>1.1</v>
      </c>
      <c r="H33" s="20" t="n">
        <f aca="false">((E33-E32)^2+(ABS(G33-G32))^2)^0.5</f>
        <v>0.5</v>
      </c>
      <c r="I33" s="159"/>
      <c r="J33" s="159" t="n">
        <v>13</v>
      </c>
      <c r="K33" s="159"/>
      <c r="L33" s="68"/>
      <c r="M33" s="68" t="n">
        <v>44.4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0.66334954954955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0.66334954954955</v>
      </c>
      <c r="T33" s="69" t="n">
        <f aca="false">F33*G33</f>
        <v>0.825</v>
      </c>
      <c r="U33" s="69" t="n">
        <f aca="false">S33*T33</f>
        <v>0.547263378378379</v>
      </c>
      <c r="V33" s="89" t="n">
        <f aca="false">(U33/$C$54)</f>
        <v>0.0341369168870756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18.5</v>
      </c>
      <c r="F34" s="69" t="n">
        <f aca="false">ABS((E35-E33)/2)</f>
        <v>1</v>
      </c>
      <c r="G34" s="69" t="n">
        <v>1.2</v>
      </c>
      <c r="H34" s="20" t="n">
        <f aca="false">((E34-E33)^2+(ABS(G34-G33))^2)^0.5</f>
        <v>1.00498756211209</v>
      </c>
      <c r="I34" s="159"/>
      <c r="J34" s="159" t="n">
        <v>14</v>
      </c>
      <c r="K34" s="159"/>
      <c r="L34" s="68"/>
      <c r="M34" s="68" t="n">
        <v>42.88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0.737650746268657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0.737650746268657</v>
      </c>
      <c r="T34" s="69" t="n">
        <f aca="false">F34*G34</f>
        <v>1.2</v>
      </c>
      <c r="U34" s="69" t="n">
        <f aca="false">S34*T34</f>
        <v>0.885180895522388</v>
      </c>
      <c r="V34" s="89" t="n">
        <f aca="false">(U34/$C$54)</f>
        <v>0.0552153640355277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19.5</v>
      </c>
      <c r="F35" s="69" t="n">
        <f aca="false">ABS((E36-E34)/2)</f>
        <v>1</v>
      </c>
      <c r="G35" s="69" t="n">
        <v>1.3</v>
      </c>
      <c r="H35" s="20" t="n">
        <f aca="false">((E35-E34)^2+(ABS(G35-G34))^2)^0.5</f>
        <v>1.00498756211209</v>
      </c>
      <c r="I35" s="159"/>
      <c r="J35" s="159" t="n">
        <v>20</v>
      </c>
      <c r="K35" s="159"/>
      <c r="L35" s="68"/>
      <c r="M35" s="68" t="n">
        <v>55.7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0.809469658886894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0.809469658886894</v>
      </c>
      <c r="T35" s="69" t="n">
        <f aca="false">F35*G35</f>
        <v>1.3</v>
      </c>
      <c r="U35" s="69" t="n">
        <f aca="false">S35*T35</f>
        <v>1.05231055655296</v>
      </c>
      <c r="V35" s="89" t="n">
        <f aca="false">(U35/$C$54)</f>
        <v>0.0656404930928957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20.5</v>
      </c>
      <c r="F36" s="69" t="n">
        <f aca="false">ABS((E37-E35)/2)</f>
        <v>1</v>
      </c>
      <c r="G36" s="69" t="n">
        <v>1.3</v>
      </c>
      <c r="H36" s="20" t="n">
        <f aca="false">((E36-E35)^2+(ABS(G36-G35))^2)^0.5</f>
        <v>1</v>
      </c>
      <c r="I36" s="159"/>
      <c r="J36" s="159" t="n">
        <v>14</v>
      </c>
      <c r="K36" s="159"/>
      <c r="L36" s="68"/>
      <c r="M36" s="68" t="n">
        <v>43.18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0.732649467345994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0.732649467345994</v>
      </c>
      <c r="T36" s="69" t="n">
        <f aca="false">F36*G36</f>
        <v>1.3</v>
      </c>
      <c r="U36" s="69" t="n">
        <f aca="false">S36*T36</f>
        <v>0.952444307549792</v>
      </c>
      <c r="V36" s="89" t="n">
        <f aca="false">(U36/$C$54)</f>
        <v>0.0594110869664581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21.5</v>
      </c>
      <c r="F37" s="69" t="n">
        <f aca="false">ABS((E38-E36)/2)</f>
        <v>1</v>
      </c>
      <c r="G37" s="69" t="n">
        <v>1.4</v>
      </c>
      <c r="H37" s="20" t="n">
        <f aca="false">((E37-E36)^2+(ABS(G37-G36))^2)^0.5</f>
        <v>1.00498756211209</v>
      </c>
      <c r="I37" s="159"/>
      <c r="J37" s="159" t="n">
        <v>13</v>
      </c>
      <c r="K37" s="159"/>
      <c r="L37" s="68"/>
      <c r="M37" s="68" t="n">
        <v>42.44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0.693162865221489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0.693162865221489</v>
      </c>
      <c r="T37" s="69" t="n">
        <f aca="false">F37*G37</f>
        <v>1.4</v>
      </c>
      <c r="U37" s="69" t="n">
        <f aca="false">S37*T37</f>
        <v>0.970428011310085</v>
      </c>
      <c r="V37" s="89" t="n">
        <f aca="false">(U37/$C$54)</f>
        <v>0.0605328652999655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22.5</v>
      </c>
      <c r="F38" s="69" t="n">
        <f aca="false">ABS((E39-E37)/2)</f>
        <v>1</v>
      </c>
      <c r="G38" s="69" t="n">
        <v>1.4</v>
      </c>
      <c r="H38" s="20" t="n">
        <f aca="false">((E38-E37)^2+(ABS(G38-G37))^2)^0.5</f>
        <v>1</v>
      </c>
      <c r="I38" s="159"/>
      <c r="J38" s="159" t="n">
        <v>15</v>
      </c>
      <c r="K38" s="159"/>
      <c r="L38" s="68"/>
      <c r="M38" s="68" t="n">
        <v>42.29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0.799828848427524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0.799828848427524</v>
      </c>
      <c r="T38" s="69" t="n">
        <f aca="false">F38*G38</f>
        <v>1.4</v>
      </c>
      <c r="U38" s="69" t="n">
        <f aca="false">S38*T38</f>
        <v>1.11976038779853</v>
      </c>
      <c r="V38" s="89" t="n">
        <f aca="false">(U38/$C$54)</f>
        <v>0.0698478443870753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23.5</v>
      </c>
      <c r="F39" s="69" t="n">
        <f aca="false">ABS((E40-E38)/2)</f>
        <v>1</v>
      </c>
      <c r="G39" s="69" t="n">
        <v>1.5</v>
      </c>
      <c r="H39" s="20" t="n">
        <f aca="false">((E39-E38)^2+(ABS(G39-G38))^2)^0.5</f>
        <v>1.00498756211209</v>
      </c>
      <c r="I39" s="159"/>
      <c r="J39" s="159" t="n">
        <v>11</v>
      </c>
      <c r="K39" s="159"/>
      <c r="L39" s="68"/>
      <c r="M39" s="68" t="n">
        <v>40.51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0.616486744013824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0.616486744013824</v>
      </c>
      <c r="T39" s="69" t="n">
        <f aca="false">F39*G39</f>
        <v>1.5</v>
      </c>
      <c r="U39" s="69" t="n">
        <f aca="false">S39*T39</f>
        <v>0.924730116020736</v>
      </c>
      <c r="V39" s="89" t="n">
        <f aca="false">(U39/$C$54)</f>
        <v>0.0576823452121254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24.5</v>
      </c>
      <c r="F40" s="69" t="n">
        <f aca="false">ABS((E41-E39)/2)</f>
        <v>1</v>
      </c>
      <c r="G40" s="69" t="n">
        <v>1.4</v>
      </c>
      <c r="H40" s="20" t="n">
        <f aca="false">((E40-E39)^2+(ABS(G40-G39))^2)^0.5</f>
        <v>1.00498756211209</v>
      </c>
      <c r="I40" s="159"/>
      <c r="J40" s="159" t="n">
        <v>13</v>
      </c>
      <c r="K40" s="159"/>
      <c r="L40" s="68"/>
      <c r="M40" s="68" t="n">
        <v>41.07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0.715691404918432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0.715691404918432</v>
      </c>
      <c r="T40" s="69" t="n">
        <f aca="false">F40*G40</f>
        <v>1.4</v>
      </c>
      <c r="U40" s="69" t="n">
        <f aca="false">S40*T40</f>
        <v>1.0019679668858</v>
      </c>
      <c r="V40" s="89" t="n">
        <f aca="false">(U40/$C$54)</f>
        <v>0.0625002486196766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25.5</v>
      </c>
      <c r="F41" s="69" t="n">
        <f aca="false">ABS((E42-E40)/2)</f>
        <v>1</v>
      </c>
      <c r="G41" s="69" t="n">
        <v>1.4</v>
      </c>
      <c r="H41" s="20" t="n">
        <f aca="false">((E41-E40)^2+(ABS(G41-G40))^2)^0.5</f>
        <v>1</v>
      </c>
      <c r="I41" s="159"/>
      <c r="J41" s="159" t="n">
        <v>11</v>
      </c>
      <c r="K41" s="159"/>
      <c r="L41" s="68"/>
      <c r="M41" s="68" t="n">
        <v>40.47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617078477884853</v>
      </c>
      <c r="Q41" s="69" t="n">
        <f aca="false">IF(K41=0,0,IF(K41&lt;40,(K41/N41)*2.2048+0.0178,(K41/N41)*2.2048+0.0178))</f>
        <v>0</v>
      </c>
      <c r="R41" s="69" t="n">
        <f aca="false">IF(Q41&gt;0,(IF(P41&gt;0,(((O44+Q44)/2)+P44)/2,((O41+Q41)/2))),0)</f>
        <v>0</v>
      </c>
      <c r="S41" s="69" t="n">
        <f aca="false">IF(R41&gt;0,(R41*D41),(P41*D41))</f>
        <v>0.617078477884853</v>
      </c>
      <c r="T41" s="69" t="n">
        <f aca="false">F41*G41</f>
        <v>1.4</v>
      </c>
      <c r="U41" s="69" t="n">
        <f aca="false">S41*T41</f>
        <v>0.863909869038794</v>
      </c>
      <c r="V41" s="89" t="n">
        <f aca="false">(U41/$C$54)</f>
        <v>0.0538885307558647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/>
      <c r="D42" s="158" t="n">
        <f aca="false">COS(PI()*C42/180)</f>
        <v>1</v>
      </c>
      <c r="E42" s="68" t="n">
        <v>26.5</v>
      </c>
      <c r="F42" s="69" t="n">
        <f aca="false">ABS((E43-E41)/2)</f>
        <v>1</v>
      </c>
      <c r="G42" s="69" t="n">
        <v>1.4</v>
      </c>
      <c r="H42" s="20" t="n">
        <f aca="false">((E42-E41)^2+(ABS(G42-G41))^2)^0.5</f>
        <v>1</v>
      </c>
      <c r="I42" s="159"/>
      <c r="J42" s="159" t="n">
        <v>8</v>
      </c>
      <c r="K42" s="159"/>
      <c r="L42" s="68"/>
      <c r="M42" s="68" t="n">
        <v>42.62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0.4316526513374</v>
      </c>
      <c r="Q42" s="69" t="n">
        <f aca="false">IF(K42=0,0,IF(K42&lt;40,(K42/N42)*2.2048+0.0178,(K42/N42)*2.2048+0.0178))</f>
        <v>0</v>
      </c>
      <c r="R42" s="69" t="n">
        <f aca="false">IF(Q42&gt;0,(IF(P42&gt;0,(((O45+Q45)/2)+P45)/2,((O42+Q42)/2))),0)</f>
        <v>0</v>
      </c>
      <c r="S42" s="69" t="n">
        <f aca="false">IF(R42&gt;0,(R42*D42),(P42*D42))</f>
        <v>0.4316526513374</v>
      </c>
      <c r="T42" s="69" t="n">
        <f aca="false">F42*G42</f>
        <v>1.4</v>
      </c>
      <c r="U42" s="69" t="n">
        <f aca="false">S42*T42</f>
        <v>0.60431371187236</v>
      </c>
      <c r="V42" s="89" t="n">
        <f aca="false">(U42/$C$54)</f>
        <v>0.0376955735957244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/>
      <c r="D43" s="158" t="n">
        <f aca="false">COS(PI()*C43/180)</f>
        <v>1</v>
      </c>
      <c r="E43" s="68" t="n">
        <v>27.5</v>
      </c>
      <c r="F43" s="69" t="n">
        <f aca="false">ABS((E44-E42)/2)</f>
        <v>1</v>
      </c>
      <c r="G43" s="69" t="n">
        <v>1.4</v>
      </c>
      <c r="H43" s="20" t="n">
        <f aca="false">((E43-E42)^2+(ABS(G43-G42))^2)^0.5</f>
        <v>1</v>
      </c>
      <c r="I43" s="159"/>
      <c r="J43" s="159" t="n">
        <v>6</v>
      </c>
      <c r="K43" s="159"/>
      <c r="L43" s="68"/>
      <c r="M43" s="68" t="n">
        <v>42.9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0.326163636363636</v>
      </c>
      <c r="Q43" s="69" t="n">
        <f aca="false">IF(K43=0,0,IF(K43&lt;40,(K43/N43)*2.2048+0.0178,(K43/N43)*2.2048+0.0178))</f>
        <v>0</v>
      </c>
      <c r="R43" s="69" t="n">
        <f aca="false">IF(Q43&gt;0,(IF(P43&gt;0,(((O46+Q46)/2)+P46)/2,((O43+Q43)/2))),0)</f>
        <v>0</v>
      </c>
      <c r="S43" s="69" t="n">
        <f aca="false">IF(R43&gt;0,(R43*D43),(P43*D43))</f>
        <v>0.326163636363636</v>
      </c>
      <c r="T43" s="69" t="n">
        <f aca="false">F43*G43</f>
        <v>1.4</v>
      </c>
      <c r="U43" s="69" t="n">
        <f aca="false">S43*T43</f>
        <v>0.456629090909091</v>
      </c>
      <c r="V43" s="89" t="n">
        <f aca="false">(U43/$C$54)</f>
        <v>0.0284833773653442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/>
      <c r="D44" s="158" t="n">
        <f aca="false">COS(PI()*C44/180)</f>
        <v>1</v>
      </c>
      <c r="E44" s="68" t="n">
        <v>28.5</v>
      </c>
      <c r="F44" s="69" t="n">
        <f aca="false">ABS((E45-E43)/2)</f>
        <v>1</v>
      </c>
      <c r="G44" s="69" t="n">
        <v>1.5</v>
      </c>
      <c r="H44" s="20" t="n">
        <f aca="false">((E44-E43)^2+(ABS(G44-G43))^2)^0.5</f>
        <v>1.00498756211209</v>
      </c>
      <c r="I44" s="159"/>
      <c r="J44" s="159" t="n">
        <v>6</v>
      </c>
      <c r="K44" s="159"/>
      <c r="L44" s="68"/>
      <c r="M44" s="68" t="n">
        <v>45.87</v>
      </c>
      <c r="N44" s="68"/>
      <c r="O44" s="69" t="n">
        <f aca="false">IF(I44=0,0,IF(I44&lt;40,(I44/L44)*2.2048+0.0178,(I44/L44)*2.2048+0.0178))</f>
        <v>0</v>
      </c>
      <c r="P44" s="69" t="n">
        <f aca="false">IF(J44=0,0,IF(J44&lt;40,(J44/M44)*2.2048+0.0178,(J44/M44)*2.2048+0.0178))</f>
        <v>0.306197645519948</v>
      </c>
      <c r="Q44" s="69" t="n">
        <f aca="false">IF(K44=0,0,IF(K44&lt;40,(K44/N44)*2.2048+0.0178,(K44/N44)*2.2048+0.0178))</f>
        <v>0</v>
      </c>
      <c r="R44" s="69" t="n">
        <f aca="false">IF(Q44&gt;0,(IF(P44&gt;0,(((#REF!+#REF!)/2)+#REF!)/2,((O44+Q44)/2))),0)</f>
        <v>0</v>
      </c>
      <c r="S44" s="69" t="n">
        <f aca="false">IF(R44&gt;0,(R44*D44),(P44*D44))</f>
        <v>0.306197645519948</v>
      </c>
      <c r="T44" s="69" t="n">
        <f aca="false">F44*G44</f>
        <v>1.5</v>
      </c>
      <c r="U44" s="69" t="n">
        <f aca="false">S44*T44</f>
        <v>0.459296468279922</v>
      </c>
      <c r="V44" s="89" t="n">
        <f aca="false">(U44/$C$54)</f>
        <v>0.0286497616753712</v>
      </c>
      <c r="W44" s="92"/>
      <c r="X44" s="45"/>
    </row>
    <row r="45" customFormat="false" ht="12.75" hidden="false" customHeight="false" outlineLevel="0" collapsed="false">
      <c r="B45" s="157" t="n">
        <v>26</v>
      </c>
      <c r="C45" s="70"/>
      <c r="D45" s="158" t="n">
        <f aca="false">COS(PI()*C45/180)</f>
        <v>1</v>
      </c>
      <c r="E45" s="68" t="n">
        <v>29.5</v>
      </c>
      <c r="F45" s="69" t="n">
        <f aca="false">ABS((E46-E44)/2)</f>
        <v>1</v>
      </c>
      <c r="G45" s="69" t="n">
        <v>1.6</v>
      </c>
      <c r="H45" s="20" t="n">
        <f aca="false">((E45-E44)^2+(ABS(G45-G44))^2)^0.5</f>
        <v>1.00498756211209</v>
      </c>
      <c r="I45" s="159"/>
      <c r="J45" s="159" t="n">
        <v>7</v>
      </c>
      <c r="K45" s="159"/>
      <c r="L45" s="68"/>
      <c r="M45" s="68" t="n">
        <v>46.56</v>
      </c>
      <c r="N45" s="68"/>
      <c r="O45" s="69" t="n">
        <f aca="false">IF(I45=0,0,IF(I45&lt;40,(I45/L45)*2.2048+0.0178,(I45/L45)*2.2048+0.0178))</f>
        <v>0</v>
      </c>
      <c r="P45" s="69" t="n">
        <f aca="false">IF(J45=0,0,IF(J45&lt;40,(J45/M45)*2.2048+0.0178,(J45/M45)*2.2048+0.0178))</f>
        <v>0.349277663230241</v>
      </c>
      <c r="Q45" s="69" t="n">
        <f aca="false">IF(K45=0,0,IF(K45&lt;40,(K45/N45)*2.2048+0.0178,(K45/N45)*2.2048+0.0178))</f>
        <v>0</v>
      </c>
      <c r="R45" s="69" t="n">
        <f aca="false">IF(Q45&gt;0,(IF(P45&gt;0,(((#REF!+#REF!)/2)+#REF!)/2,((O45+Q45)/2))),0)</f>
        <v>0</v>
      </c>
      <c r="S45" s="69" t="n">
        <f aca="false">IF(R45&gt;0,(R45*D45),(P45*D45))</f>
        <v>0.349277663230241</v>
      </c>
      <c r="T45" s="69" t="n">
        <f aca="false">F45*G45</f>
        <v>1.6</v>
      </c>
      <c r="U45" s="69" t="n">
        <f aca="false">S45*T45</f>
        <v>0.558844261168385</v>
      </c>
      <c r="V45" s="89" t="n">
        <f aca="false">(U45/$C$54)</f>
        <v>0.0348593033081309</v>
      </c>
      <c r="W45" s="92"/>
      <c r="X45" s="45"/>
    </row>
    <row r="46" customFormat="false" ht="12.75" hidden="false" customHeight="false" outlineLevel="0" collapsed="false">
      <c r="B46" s="157" t="n">
        <v>27</v>
      </c>
      <c r="C46" s="70"/>
      <c r="D46" s="158" t="n">
        <f aca="false">COS(PI()*C46/180)</f>
        <v>1</v>
      </c>
      <c r="E46" s="68" t="n">
        <v>30.5</v>
      </c>
      <c r="F46" s="69" t="n">
        <f aca="false">ABS((E47-E45)/2)</f>
        <v>1</v>
      </c>
      <c r="G46" s="69" t="n">
        <v>1.6</v>
      </c>
      <c r="H46" s="20" t="n">
        <f aca="false">((E46-E45)^2+(ABS(G46-G45))^2)^0.5</f>
        <v>1</v>
      </c>
      <c r="I46" s="159"/>
      <c r="J46" s="159" t="n">
        <v>2</v>
      </c>
      <c r="K46" s="159"/>
      <c r="L46" s="68"/>
      <c r="M46" s="68" t="n">
        <v>41.75</v>
      </c>
      <c r="N46" s="68"/>
      <c r="O46" s="69" t="n">
        <f aca="false">IF(I46=0,0,IF(I46&lt;40,(I46/L46)*2.2048+0.0178,(I46/L46)*2.2048+0.0178))</f>
        <v>0</v>
      </c>
      <c r="P46" s="69" t="n">
        <f aca="false">IF(J46=0,0,IF(J46&lt;40,(J46/M46)*2.2048+0.0178,(J46/M46)*2.2048+0.0178))</f>
        <v>0.123419161676647</v>
      </c>
      <c r="Q46" s="69" t="n">
        <f aca="false">IF(K46=0,0,IF(K46&lt;40,(K46/N46)*2.2048+0.0178,(K46/N46)*2.2048+0.0178))</f>
        <v>0</v>
      </c>
      <c r="R46" s="69" t="n">
        <f aca="false">IF(Q46&gt;0,(IF(P46&gt;0,(((#REF!+#REF!)/2)+#REF!)/2,((O46+Q46)/2))),0)</f>
        <v>0</v>
      </c>
      <c r="S46" s="69" t="n">
        <f aca="false">IF(R46&gt;0,(R46*D46),(P46*D46))</f>
        <v>0.123419161676647</v>
      </c>
      <c r="T46" s="69" t="n">
        <f aca="false">F46*G46</f>
        <v>1.6</v>
      </c>
      <c r="U46" s="69" t="n">
        <f aca="false">S46*T46</f>
        <v>0.197470658682635</v>
      </c>
      <c r="V46" s="89" t="n">
        <f aca="false">(U46/$C$54)</f>
        <v>0.0123177243890499</v>
      </c>
      <c r="W46" s="92"/>
      <c r="X46" s="45"/>
    </row>
    <row r="47" customFormat="false" ht="12.75" hidden="false" customHeight="false" outlineLevel="0" collapsed="false">
      <c r="B47" s="160" t="s">
        <v>226</v>
      </c>
      <c r="C47" s="9"/>
      <c r="D47" s="44"/>
      <c r="E47" s="26" t="n">
        <v>31.5</v>
      </c>
      <c r="F47" s="69"/>
      <c r="G47" s="10"/>
      <c r="H47" s="20"/>
      <c r="I47" s="161"/>
      <c r="J47" s="161"/>
      <c r="K47" s="161"/>
      <c r="L47" s="26"/>
      <c r="M47" s="26"/>
      <c r="N47" s="26"/>
      <c r="O47" s="10"/>
      <c r="P47" s="10"/>
      <c r="Q47" s="10"/>
      <c r="R47" s="10"/>
      <c r="S47" s="10"/>
      <c r="T47" s="10"/>
      <c r="U47" s="10"/>
      <c r="V47" s="98"/>
      <c r="W47" s="25"/>
      <c r="X47" s="45"/>
    </row>
    <row r="48" customFormat="false" ht="12.75" hidden="false" customHeight="false" outlineLevel="0" collapsed="false">
      <c r="B48" s="151" t="s">
        <v>227</v>
      </c>
      <c r="C48" s="152"/>
      <c r="D48" s="162"/>
      <c r="E48" s="163" t="n">
        <v>33.5</v>
      </c>
      <c r="F48" s="69"/>
      <c r="G48" s="25"/>
      <c r="H48" s="20"/>
      <c r="I48" s="164"/>
      <c r="J48" s="164"/>
      <c r="K48" s="16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25"/>
      <c r="G49" s="165" t="s">
        <v>228</v>
      </c>
      <c r="H49" s="166" t="n">
        <f aca="false">SUM(H20:H48)</f>
        <v>25.7219820597837</v>
      </c>
      <c r="I49" s="167"/>
      <c r="J49" s="167"/>
      <c r="K49" s="167"/>
      <c r="L49" s="167"/>
      <c r="M49" s="167"/>
      <c r="N49" s="167"/>
      <c r="O49" s="162"/>
      <c r="P49" s="162"/>
      <c r="Q49" s="162"/>
      <c r="R49" s="162"/>
      <c r="S49" s="162"/>
      <c r="T49" s="168" t="n">
        <f aca="false">SUM(T20:T48)</f>
        <v>28.65</v>
      </c>
      <c r="U49" s="169" t="n">
        <f aca="false">SUM(U20:U48)</f>
        <v>16.0314236985349</v>
      </c>
      <c r="V49" s="170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W50" s="25"/>
      <c r="X50" s="45"/>
    </row>
    <row r="51" customFormat="false" ht="12.75" hidden="false" customHeight="false" outlineLevel="0" collapsed="false">
      <c r="B51" s="42"/>
      <c r="C51" s="25"/>
      <c r="D51" s="25"/>
      <c r="E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W51" s="25"/>
      <c r="X51" s="45"/>
    </row>
    <row r="52" customFormat="false" ht="15.75" hidden="false" customHeight="true" outlineLevel="0" collapsed="false">
      <c r="B52" s="171" t="s">
        <v>229</v>
      </c>
      <c r="C52" s="25"/>
      <c r="D52" s="25"/>
      <c r="E52" s="172" t="s">
        <v>230</v>
      </c>
      <c r="F52" s="173" t="s">
        <v>231</v>
      </c>
      <c r="G52" s="174" t="s">
        <v>279</v>
      </c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false" outlineLevel="0" collapsed="false">
      <c r="B53" s="42"/>
      <c r="C53" s="25"/>
      <c r="D53" s="25"/>
      <c r="E53" s="25"/>
      <c r="F53" s="175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33</v>
      </c>
      <c r="C54" s="176" t="n">
        <f aca="false">U49</f>
        <v>16.0314236985349</v>
      </c>
      <c r="D54" s="177" t="s">
        <v>234</v>
      </c>
      <c r="E54" s="25"/>
      <c r="F54" s="175" t="s">
        <v>235</v>
      </c>
      <c r="G54" s="25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37</v>
      </c>
      <c r="C55" s="178" t="n">
        <f aca="false">ABS(E48-E18)</f>
        <v>28.5</v>
      </c>
      <c r="D55" s="177" t="s">
        <v>180</v>
      </c>
      <c r="E55" s="25"/>
      <c r="G55" s="25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4.25" hidden="false" customHeight="false" outlineLevel="0" collapsed="false">
      <c r="B56" s="117" t="s">
        <v>238</v>
      </c>
      <c r="C56" s="176" t="n">
        <f aca="false">T49</f>
        <v>28.65</v>
      </c>
      <c r="D56" s="177" t="s">
        <v>239</v>
      </c>
      <c r="E56" s="25"/>
      <c r="F56" s="175" t="s">
        <v>240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79"/>
      <c r="W56" s="25"/>
      <c r="X56" s="45"/>
    </row>
    <row r="57" customFormat="false" ht="12.75" hidden="false" customHeight="false" outlineLevel="0" collapsed="false">
      <c r="B57" s="117" t="s">
        <v>241</v>
      </c>
      <c r="C57" s="176" t="n">
        <f aca="false">C56/C55</f>
        <v>1.00526315789474</v>
      </c>
      <c r="D57" s="177" t="s">
        <v>180</v>
      </c>
      <c r="E57" s="25"/>
      <c r="F57" s="175" t="s">
        <v>24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79"/>
      <c r="W57" s="25"/>
      <c r="X57" s="45"/>
    </row>
    <row r="58" customFormat="false" ht="12.75" hidden="false" customHeight="true" outlineLevel="0" collapsed="false">
      <c r="B58" s="117" t="s">
        <v>243</v>
      </c>
      <c r="C58" s="176" t="n">
        <f aca="false">C54/C56</f>
        <v>0.559561036598076</v>
      </c>
      <c r="D58" s="177" t="s">
        <v>244</v>
      </c>
      <c r="E58" s="25"/>
      <c r="F58" s="175" t="s">
        <v>245</v>
      </c>
      <c r="G58" s="174" t="s">
        <v>280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2.75" hidden="false" customHeight="false" outlineLevel="0" collapsed="false">
      <c r="B59" s="117" t="s">
        <v>247</v>
      </c>
      <c r="C59" s="180" t="n">
        <f aca="false">MAX(V20:V46)</f>
        <v>0.0698478443870753</v>
      </c>
      <c r="D59" s="25"/>
      <c r="E59" s="25"/>
      <c r="F59" s="181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3.5" hidden="false" customHeight="false" outlineLevel="0" collapsed="false">
      <c r="B60" s="182" t="s">
        <v>205</v>
      </c>
      <c r="C60" s="183" t="n">
        <f aca="false">H49</f>
        <v>25.7219820597837</v>
      </c>
      <c r="D60" s="56" t="s">
        <v>18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2:R53"/>
    <mergeCell ref="H54:R55"/>
    <mergeCell ref="G58:R5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9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260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25"/>
      <c r="S3" s="0" t="s">
        <v>281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82</v>
      </c>
      <c r="D5" s="119"/>
      <c r="E5" s="120"/>
      <c r="F5" s="25"/>
      <c r="G5" s="121" t="s">
        <v>171</v>
      </c>
      <c r="H5" s="25"/>
      <c r="I5" s="122" t="n">
        <v>0.451388888888889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150</v>
      </c>
      <c r="D6" s="123"/>
      <c r="E6" s="25"/>
      <c r="F6" s="25"/>
      <c r="G6" s="121" t="s">
        <v>174</v>
      </c>
      <c r="H6" s="25"/>
      <c r="I6" s="122" t="n">
        <v>0.489583333333333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282</v>
      </c>
      <c r="D7" s="124"/>
      <c r="E7" s="25"/>
      <c r="F7" s="25"/>
      <c r="G7" s="121" t="s">
        <v>178</v>
      </c>
      <c r="H7" s="25"/>
      <c r="I7" s="125" t="n">
        <v>0.91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283</v>
      </c>
      <c r="D8" s="124"/>
      <c r="E8" s="25"/>
      <c r="F8" s="25"/>
      <c r="G8" s="121" t="s">
        <v>185</v>
      </c>
      <c r="H8" s="25"/>
      <c r="I8" s="125" t="n">
        <v>0.91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/>
      <c r="D9" s="128" t="s">
        <v>189</v>
      </c>
      <c r="E9" s="124" t="s">
        <v>73</v>
      </c>
      <c r="F9" s="25"/>
      <c r="G9" s="121" t="s">
        <v>191</v>
      </c>
      <c r="H9" s="25"/>
      <c r="I9" s="124"/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7"/>
      <c r="D10" s="185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7"/>
      <c r="D11" s="185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284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2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9" t="n">
        <v>2.2</v>
      </c>
      <c r="F20" s="69" t="n">
        <f aca="false">ABS((E21-E19)/2)</f>
        <v>0.25</v>
      </c>
      <c r="G20" s="69" t="n">
        <v>0.2</v>
      </c>
      <c r="H20" s="20" t="n">
        <f aca="false">((E20-E18)^2+(ABS(G20-G18))^2)^0.5</f>
        <v>0.282842712474619</v>
      </c>
      <c r="I20" s="159"/>
      <c r="J20" s="159" t="n">
        <v>13</v>
      </c>
      <c r="K20" s="159"/>
      <c r="L20" s="68"/>
      <c r="M20" s="68" t="n">
        <v>40.98</v>
      </c>
      <c r="N20" s="68"/>
      <c r="O20" s="69" t="n">
        <f aca="false">IF(I20=0,0,(0.977*(I20/L20))+0.028)</f>
        <v>0</v>
      </c>
      <c r="P20" s="69" t="n">
        <f aca="false">IF(J20=0,0,(0.9604*(J20/M20))+0.0312)</f>
        <v>0.335865690580771</v>
      </c>
      <c r="Q20" s="69" t="n">
        <f aca="false">IF(K20=0,0,(0.977*(K20/N20))+0.028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335865690580771</v>
      </c>
      <c r="T20" s="69" t="n">
        <f aca="false">F20*G20</f>
        <v>0.05</v>
      </c>
      <c r="U20" s="69" t="n">
        <f aca="false">S20*T20</f>
        <v>0.0167932845290386</v>
      </c>
      <c r="V20" s="89" t="n">
        <f aca="false">(U20/$C$33)</f>
        <v>0.0789589836204954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9" t="n">
        <v>2.5</v>
      </c>
      <c r="F21" s="69" t="n">
        <f aca="false">ABS((E22-E20)/2)</f>
        <v>0.3</v>
      </c>
      <c r="G21" s="69" t="n">
        <v>0.26</v>
      </c>
      <c r="H21" s="20" t="n">
        <f aca="false">((E21-E20)^2+(ABS(G21-G20))^2)^0.5</f>
        <v>0.305941170815567</v>
      </c>
      <c r="I21" s="159"/>
      <c r="J21" s="159" t="n">
        <v>33</v>
      </c>
      <c r="K21" s="159"/>
      <c r="L21" s="68"/>
      <c r="M21" s="68" t="n">
        <v>41.26</v>
      </c>
      <c r="N21" s="68"/>
      <c r="O21" s="69" t="n">
        <f aca="false">IF(I21=0,0,(0.977*(I21/L21))+0.028)</f>
        <v>0</v>
      </c>
      <c r="P21" s="69" t="n">
        <f aca="false">IF(J21=0,0,(0.9604*(J21/M21))+0.0312)</f>
        <v>0.79933378574891</v>
      </c>
      <c r="Q21" s="69" t="n">
        <f aca="false">IF(K21=0,0,(0.977*(K21/N21))+0.028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79933378574891</v>
      </c>
      <c r="T21" s="69" t="n">
        <f aca="false">F21*G21</f>
        <v>0.078</v>
      </c>
      <c r="U21" s="69" t="n">
        <f aca="false">S21*T21</f>
        <v>0.0623480352884149</v>
      </c>
      <c r="V21" s="89" t="n">
        <f aca="false">(U21/$C$33)</f>
        <v>0.29314917451648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9" t="n">
        <v>2.8</v>
      </c>
      <c r="F22" s="69" t="n">
        <f aca="false">ABS((E23-E21)/2)</f>
        <v>0.3</v>
      </c>
      <c r="G22" s="69" t="n">
        <v>0.26</v>
      </c>
      <c r="H22" s="20" t="n">
        <f aca="false">((E22-E21)^2+(ABS(G22-G21))^2)^0.5</f>
        <v>0.3</v>
      </c>
      <c r="I22" s="159"/>
      <c r="J22" s="159" t="n">
        <v>25</v>
      </c>
      <c r="K22" s="159"/>
      <c r="L22" s="68"/>
      <c r="M22" s="68" t="n">
        <v>40.47</v>
      </c>
      <c r="N22" s="68"/>
      <c r="O22" s="69" t="n">
        <f aca="false">IF(I22=0,0,(0.977*(I22/L22))+0.028)</f>
        <v>0</v>
      </c>
      <c r="P22" s="69" t="n">
        <f aca="false">IF(J22=0,0,(0.9604*(J22/M22))+0.0312)</f>
        <v>0.624478972078083</v>
      </c>
      <c r="Q22" s="69" t="n">
        <f aca="false">IF(K22=0,0,(0.977*(K22/N22))+0.028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624478972078083</v>
      </c>
      <c r="T22" s="69" t="n">
        <f aca="false">F22*G22</f>
        <v>0.078</v>
      </c>
      <c r="U22" s="69" t="n">
        <f aca="false">S22*T22</f>
        <v>0.0487093598220904</v>
      </c>
      <c r="V22" s="89" t="n">
        <f aca="false">(U22/$C$33)</f>
        <v>0.229022591602421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9" t="n">
        <v>3.1</v>
      </c>
      <c r="F23" s="69" t="n">
        <f aca="false">ABS((E24-E22)/2)</f>
        <v>0.3</v>
      </c>
      <c r="G23" s="69" t="n">
        <v>0.24</v>
      </c>
      <c r="H23" s="20" t="n">
        <f aca="false">((E23-E22)^2+(ABS(G23-G22))^2)^0.5</f>
        <v>0.300665927567458</v>
      </c>
      <c r="I23" s="159"/>
      <c r="J23" s="159" t="n">
        <v>22</v>
      </c>
      <c r="K23" s="159"/>
      <c r="L23" s="68"/>
      <c r="M23" s="68" t="n">
        <v>41.12</v>
      </c>
      <c r="N23" s="68"/>
      <c r="O23" s="69" t="n">
        <f aca="false">IF(I23=0,0,(0.977*(I23/L23))+0.028)</f>
        <v>0</v>
      </c>
      <c r="P23" s="69" t="n">
        <f aca="false">IF(J23=0,0,(0.9604*(J23/M23))+0.0312)</f>
        <v>0.545032684824903</v>
      </c>
      <c r="Q23" s="69" t="n">
        <f aca="false">IF(K23=0,0,(0.977*(K23/N23))+0.028)</f>
        <v>0</v>
      </c>
      <c r="R23" s="69" t="n">
        <f aca="false">IF(Q23&gt;0,(IF(P23&gt;0,(((#REF!+#REF!)/2)+#REF!)/2,((O23+Q23)/2))),0)</f>
        <v>0</v>
      </c>
      <c r="S23" s="69" t="n">
        <f aca="false">IF(R23&gt;0,(R23*D23),(P23*D23))</f>
        <v>0.545032684824903</v>
      </c>
      <c r="T23" s="69" t="n">
        <f aca="false">F23*G23</f>
        <v>0.072</v>
      </c>
      <c r="U23" s="69" t="n">
        <f aca="false">S23*T23</f>
        <v>0.039242353307393</v>
      </c>
      <c r="V23" s="89" t="n">
        <f aca="false">(U23/$C$33)</f>
        <v>0.184510440865229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9" t="n">
        <v>3.4</v>
      </c>
      <c r="F24" s="69" t="n">
        <f aca="false">ABS((E25-E23)/2)</f>
        <v>0.3</v>
      </c>
      <c r="G24" s="69" t="n">
        <v>0.22</v>
      </c>
      <c r="H24" s="20" t="n">
        <f aca="false">((E24-E23)^2+(ABS(G24-G23))^2)^0.5</f>
        <v>0.300665927567458</v>
      </c>
      <c r="I24" s="159"/>
      <c r="J24" s="159" t="n">
        <v>14</v>
      </c>
      <c r="K24" s="159"/>
      <c r="L24" s="68"/>
      <c r="M24" s="68" t="n">
        <v>43.06</v>
      </c>
      <c r="N24" s="68"/>
      <c r="O24" s="69" t="n">
        <f aca="false">IF(I24=0,0,(0.977*(I24/L24))+0.028)</f>
        <v>0</v>
      </c>
      <c r="P24" s="69" t="n">
        <f aca="false">IF(J24=0,0,(0.9604*(J24/M24))+0.0312)</f>
        <v>0.343452670692058</v>
      </c>
      <c r="Q24" s="69" t="n">
        <f aca="false">IF(K24=0,0,(0.977*(K24/N24))+0.028)</f>
        <v>0</v>
      </c>
      <c r="R24" s="69" t="n">
        <f aca="false">IF(Q24&gt;0,(IF(P24&gt;0,(((#REF!+#REF!)/2)+#REF!)/2,((O24+Q24)/2))),0)</f>
        <v>0</v>
      </c>
      <c r="S24" s="69" t="n">
        <f aca="false">IF(R24&gt;0,(R24*D24),(P24*D24))</f>
        <v>0.343452670692058</v>
      </c>
      <c r="T24" s="69" t="n">
        <f aca="false">F24*G24</f>
        <v>0.066</v>
      </c>
      <c r="U24" s="69" t="n">
        <f aca="false">S24*T24</f>
        <v>0.0226678762656758</v>
      </c>
      <c r="V24" s="89" t="n">
        <f aca="false">(U24/$C$33)</f>
        <v>0.106580250437487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9" t="n">
        <v>3.7</v>
      </c>
      <c r="F25" s="69" t="n">
        <f aca="false">ABS((E26-E24)/2)</f>
        <v>0.225</v>
      </c>
      <c r="G25" s="69" t="n">
        <v>0.18</v>
      </c>
      <c r="H25" s="20" t="n">
        <f aca="false">((E25-E24)^2+(ABS(G25-G24))^2)^0.5</f>
        <v>0.302654919008431</v>
      </c>
      <c r="I25" s="159"/>
      <c r="J25" s="159" t="n">
        <v>24</v>
      </c>
      <c r="K25" s="159"/>
      <c r="L25" s="68"/>
      <c r="M25" s="68" t="n">
        <v>43.1</v>
      </c>
      <c r="N25" s="68"/>
      <c r="O25" s="69" t="n">
        <f aca="false">IF(I25=0,0,(0.977*(I25/L25))+0.028)</f>
        <v>0</v>
      </c>
      <c r="P25" s="69" t="n">
        <f aca="false">IF(J25=0,0,(0.9604*(J25/M25))+0.0312)</f>
        <v>0.565993503480278</v>
      </c>
      <c r="Q25" s="69" t="n">
        <f aca="false">IF(K25=0,0,(0.977*(K25/N25))+0.028)</f>
        <v>0</v>
      </c>
      <c r="R25" s="69" t="n">
        <f aca="false">IF(Q25&gt;0,(IF(P25&gt;0,(((#REF!+#REF!)/2)+#REF!)/2,((O25+Q25)/2))),0)</f>
        <v>0</v>
      </c>
      <c r="S25" s="69" t="n">
        <f aca="false">IF(R25&gt;0,(R25*D25),(P25*D25))</f>
        <v>0.565993503480278</v>
      </c>
      <c r="T25" s="69" t="n">
        <f aca="false">F25*G25</f>
        <v>0.0405</v>
      </c>
      <c r="U25" s="69" t="n">
        <f aca="false">S25*T25</f>
        <v>0.0229227368909513</v>
      </c>
      <c r="V25" s="89" t="n">
        <f aca="false">(U25/$C$33)</f>
        <v>0.107778558957887</v>
      </c>
      <c r="W25" s="92"/>
      <c r="X25" s="45"/>
    </row>
    <row r="26" customFormat="false" ht="12.75" hidden="false" customHeight="false" outlineLevel="0" collapsed="false">
      <c r="B26" s="160" t="s">
        <v>226</v>
      </c>
      <c r="C26" s="9"/>
      <c r="D26" s="44"/>
      <c r="E26" s="10" t="n">
        <v>3.85</v>
      </c>
      <c r="F26" s="69"/>
      <c r="G26" s="10"/>
      <c r="H26" s="20"/>
      <c r="I26" s="161"/>
      <c r="J26" s="161"/>
      <c r="K26" s="161"/>
      <c r="L26" s="26"/>
      <c r="M26" s="26"/>
      <c r="N26" s="26"/>
      <c r="O26" s="10"/>
      <c r="P26" s="10"/>
      <c r="Q26" s="10"/>
      <c r="R26" s="10"/>
      <c r="S26" s="10"/>
      <c r="T26" s="10"/>
      <c r="U26" s="10"/>
      <c r="V26" s="98"/>
      <c r="W26" s="25"/>
      <c r="X26" s="45"/>
    </row>
    <row r="27" customFormat="false" ht="12.75" hidden="false" customHeight="false" outlineLevel="0" collapsed="false">
      <c r="B27" s="151" t="s">
        <v>227</v>
      </c>
      <c r="C27" s="152"/>
      <c r="D27" s="162"/>
      <c r="E27" s="163" t="n">
        <v>3.85</v>
      </c>
      <c r="F27" s="69"/>
      <c r="G27" s="25"/>
      <c r="H27" s="20"/>
      <c r="I27" s="164"/>
      <c r="J27" s="164"/>
      <c r="K27" s="164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45"/>
    </row>
    <row r="28" customFormat="false" ht="12.75" hidden="false" customHeight="false" outlineLevel="0" collapsed="false">
      <c r="B28" s="42"/>
      <c r="C28" s="25"/>
      <c r="D28" s="25"/>
      <c r="E28" s="25"/>
      <c r="F28" s="25"/>
      <c r="G28" s="165" t="s">
        <v>228</v>
      </c>
      <c r="H28" s="166" t="n">
        <f aca="false">SUM(H20:H27)</f>
        <v>1.79277065743353</v>
      </c>
      <c r="I28" s="167"/>
      <c r="J28" s="167"/>
      <c r="K28" s="167"/>
      <c r="L28" s="167"/>
      <c r="M28" s="167"/>
      <c r="N28" s="167"/>
      <c r="O28" s="162"/>
      <c r="P28" s="162"/>
      <c r="Q28" s="162"/>
      <c r="R28" s="162"/>
      <c r="S28" s="162"/>
      <c r="T28" s="168" t="n">
        <f aca="false">SUM(T20:T27)</f>
        <v>0.3845</v>
      </c>
      <c r="U28" s="169" t="n">
        <f aca="false">SUM(U20:U27)</f>
        <v>0.212683646103564</v>
      </c>
      <c r="V28" s="170"/>
      <c r="W28" s="25"/>
      <c r="X28" s="45"/>
    </row>
    <row r="29" customFormat="false" ht="12.75" hidden="false" customHeight="false" outlineLevel="0" collapsed="false">
      <c r="B29" s="42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W29" s="25"/>
      <c r="X29" s="45"/>
    </row>
    <row r="30" customFormat="false" ht="12.75" hidden="false" customHeight="false" outlineLevel="0" collapsed="false">
      <c r="B30" s="42"/>
      <c r="C30" s="25"/>
      <c r="D30" s="25"/>
      <c r="E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W30" s="25"/>
      <c r="X30" s="45"/>
    </row>
    <row r="31" customFormat="false" ht="15.75" hidden="false" customHeight="false" outlineLevel="0" collapsed="false">
      <c r="B31" s="171" t="s">
        <v>229</v>
      </c>
      <c r="C31" s="25"/>
      <c r="D31" s="25"/>
      <c r="E31" s="172" t="s">
        <v>230</v>
      </c>
      <c r="F31" s="173" t="s">
        <v>231</v>
      </c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W31" s="25"/>
      <c r="X31" s="45"/>
    </row>
    <row r="32" customFormat="false" ht="12.75" hidden="false" customHeight="false" outlineLevel="0" collapsed="false">
      <c r="B32" s="42"/>
      <c r="C32" s="25"/>
      <c r="D32" s="25"/>
      <c r="E32" s="25"/>
      <c r="F32" s="175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W32" s="25"/>
      <c r="X32" s="45"/>
    </row>
    <row r="33" customFormat="false" ht="12.75" hidden="false" customHeight="true" outlineLevel="0" collapsed="false">
      <c r="B33" s="117" t="s">
        <v>233</v>
      </c>
      <c r="C33" s="176" t="n">
        <f aca="false">U28</f>
        <v>0.212683646103564</v>
      </c>
      <c r="D33" s="177" t="s">
        <v>234</v>
      </c>
      <c r="E33" s="25"/>
      <c r="F33" s="175" t="s">
        <v>235</v>
      </c>
      <c r="G33" s="25"/>
      <c r="H33" s="174" t="s">
        <v>285</v>
      </c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W33" s="25"/>
      <c r="X33" s="45"/>
    </row>
    <row r="34" customFormat="false" ht="12.75" hidden="false" customHeight="false" outlineLevel="0" collapsed="false">
      <c r="B34" s="117" t="s">
        <v>237</v>
      </c>
      <c r="C34" s="178" t="n">
        <f aca="false">ABS(E27-E18)</f>
        <v>1.85</v>
      </c>
      <c r="D34" s="177" t="s">
        <v>180</v>
      </c>
      <c r="E34" s="25"/>
      <c r="G34" s="25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W34" s="25"/>
      <c r="X34" s="45"/>
    </row>
    <row r="35" customFormat="false" ht="14.25" hidden="false" customHeight="false" outlineLevel="0" collapsed="false">
      <c r="B35" s="117" t="s">
        <v>238</v>
      </c>
      <c r="C35" s="176" t="n">
        <f aca="false">T28</f>
        <v>0.3845</v>
      </c>
      <c r="D35" s="177" t="s">
        <v>239</v>
      </c>
      <c r="E35" s="25"/>
      <c r="F35" s="175" t="s">
        <v>240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179"/>
      <c r="W35" s="25"/>
      <c r="X35" s="45"/>
    </row>
    <row r="36" customFormat="false" ht="12.75" hidden="false" customHeight="false" outlineLevel="0" collapsed="false">
      <c r="B36" s="117" t="s">
        <v>241</v>
      </c>
      <c r="C36" s="176" t="n">
        <f aca="false">C35/C34</f>
        <v>0.207837837837838</v>
      </c>
      <c r="D36" s="177" t="s">
        <v>180</v>
      </c>
      <c r="E36" s="25"/>
      <c r="F36" s="175" t="s">
        <v>242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179"/>
      <c r="W36" s="25"/>
      <c r="X36" s="45"/>
    </row>
    <row r="37" customFormat="false" ht="12.75" hidden="false" customHeight="true" outlineLevel="0" collapsed="false">
      <c r="B37" s="117" t="s">
        <v>243</v>
      </c>
      <c r="C37" s="176" t="n">
        <f aca="false">C33/C35</f>
        <v>0.553143422896135</v>
      </c>
      <c r="D37" s="177" t="s">
        <v>244</v>
      </c>
      <c r="E37" s="25"/>
      <c r="F37" s="175" t="s">
        <v>245</v>
      </c>
      <c r="G37" s="174" t="s">
        <v>286</v>
      </c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W37" s="25"/>
      <c r="X37" s="45"/>
    </row>
    <row r="38" customFormat="false" ht="12.75" hidden="false" customHeight="false" outlineLevel="0" collapsed="false">
      <c r="B38" s="117" t="s">
        <v>247</v>
      </c>
      <c r="C38" s="180" t="n">
        <f aca="false">MAX(V20:V25)</f>
        <v>0.29314917451648</v>
      </c>
      <c r="D38" s="25"/>
      <c r="E38" s="25"/>
      <c r="F38" s="181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W38" s="25"/>
      <c r="X38" s="45"/>
    </row>
    <row r="39" customFormat="false" ht="13.5" hidden="false" customHeight="false" outlineLevel="0" collapsed="false">
      <c r="B39" s="182" t="s">
        <v>205</v>
      </c>
      <c r="C39" s="183" t="n">
        <f aca="false">H28</f>
        <v>1.79277065743353</v>
      </c>
      <c r="D39" s="56" t="s">
        <v>180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63"/>
    </row>
  </sheetData>
  <mergeCells count="9">
    <mergeCell ref="B2:O2"/>
    <mergeCell ref="B3:O3"/>
    <mergeCell ref="C6:D6"/>
    <mergeCell ref="C7:D7"/>
    <mergeCell ref="C8:D8"/>
    <mergeCell ref="O15:R15"/>
    <mergeCell ref="G31:R32"/>
    <mergeCell ref="H33:R34"/>
    <mergeCell ref="G37:R3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0" t="s">
        <v>287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90</v>
      </c>
      <c r="D5" s="119"/>
      <c r="E5" s="120"/>
      <c r="F5" s="25"/>
      <c r="G5" s="121" t="s">
        <v>171</v>
      </c>
      <c r="H5" s="25"/>
      <c r="I5" s="122" t="n">
        <v>0.65625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218</v>
      </c>
      <c r="D6" s="123"/>
      <c r="E6" s="25"/>
      <c r="F6" s="25"/>
      <c r="G6" s="121" t="s">
        <v>174</v>
      </c>
      <c r="H6" s="25"/>
      <c r="I6" s="122" t="n">
        <v>0.674305555555556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51</v>
      </c>
      <c r="J7" s="25" t="s">
        <v>180</v>
      </c>
      <c r="L7" s="25" t="s">
        <v>288</v>
      </c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289</v>
      </c>
      <c r="D8" s="124"/>
      <c r="E8" s="25"/>
      <c r="F8" s="25"/>
      <c r="G8" s="121" t="s">
        <v>185</v>
      </c>
      <c r="H8" s="25"/>
      <c r="I8" s="125" t="n">
        <v>1.52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290</v>
      </c>
      <c r="D9" s="128" t="s">
        <v>189</v>
      </c>
      <c r="E9" s="124" t="s">
        <v>63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291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3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30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20.5</v>
      </c>
      <c r="F20" s="69" t="n">
        <f aca="false">ABS((E21-E19)/2)</f>
        <v>6.75</v>
      </c>
      <c r="G20" s="69" t="n">
        <v>0.6</v>
      </c>
      <c r="H20" s="20" t="n">
        <f aca="false">((E20-E18)^2+(ABS(G20-G18))^2)^0.5</f>
        <v>2.57099202643649</v>
      </c>
      <c r="I20" s="159"/>
      <c r="J20" s="159" t="n">
        <v>6</v>
      </c>
      <c r="K20" s="159"/>
      <c r="L20" s="68"/>
      <c r="M20" s="69" t="n">
        <v>42.7</v>
      </c>
      <c r="N20" s="68"/>
      <c r="O20" s="69" t="n">
        <f aca="false">IF(I20=0,0,IF(I20&lt;40,(I20/L20)*2.18+0.02,(I20/L20)*2.17+0.03))</f>
        <v>0</v>
      </c>
      <c r="P20" s="69" t="n">
        <f aca="false">IF(J20=0,0,IF(J20&lt;40,(J20/M20)*2.2048+0.0178,(J20/M20)*2.2048+0.0178))</f>
        <v>0.327607962529274</v>
      </c>
      <c r="Q20" s="69" t="n">
        <f aca="false">IF(K20=0,0,IF(K20&lt;40,(K20/N20)*2.18+0.02,(K20/N20)*2.17+0.03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327607962529274</v>
      </c>
      <c r="T20" s="69" t="n">
        <f aca="false">F20*G20</f>
        <v>4.05</v>
      </c>
      <c r="U20" s="69" t="n">
        <f aca="false">S20*T20</f>
        <v>1.32681224824356</v>
      </c>
      <c r="V20" s="89" t="n">
        <f aca="false">(U20/$C$40)</f>
        <v>0.0788348663135192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17</v>
      </c>
      <c r="F21" s="69" t="n">
        <f aca="false">ABS((E22-E20)/2)</f>
        <v>2.5</v>
      </c>
      <c r="G21" s="69" t="n">
        <v>1</v>
      </c>
      <c r="H21" s="20" t="n">
        <f aca="false">((E21-E20)^2+(ABS(G21-G20))^2)^0.5</f>
        <v>3.52278299076171</v>
      </c>
      <c r="I21" s="159"/>
      <c r="J21" s="159" t="n">
        <v>9</v>
      </c>
      <c r="K21" s="159"/>
      <c r="L21" s="68"/>
      <c r="M21" s="69" t="n">
        <v>43.71</v>
      </c>
      <c r="N21" s="68"/>
      <c r="O21" s="69" t="n">
        <f aca="false">IF(I21=0,0,IF(I21&lt;40,(I21/L21)*2.18+0.02,(I21/L21)*2.17+0.03))</f>
        <v>0</v>
      </c>
      <c r="P21" s="69" t="n">
        <f aca="false">IF(J21=0,0,IF(J21&lt;40,(J21/M21)*2.2048+0.0178,(J21/M21)*2.2048+0.0178))</f>
        <v>0.471773919011668</v>
      </c>
      <c r="Q21" s="69" t="n">
        <f aca="false">IF(K21=0,0,IF(K21&lt;40,(K21/N21)*2.18+0.02,(K21/N21)*2.17+0.03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471773919011668</v>
      </c>
      <c r="T21" s="69" t="n">
        <f aca="false">F21*G21</f>
        <v>2.5</v>
      </c>
      <c r="U21" s="69" t="n">
        <f aca="false">S21*T21</f>
        <v>1.17943479752917</v>
      </c>
      <c r="V21" s="89" t="n">
        <f aca="false">(U21/$C$40)</f>
        <v>0.0700781777616334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5.5</v>
      </c>
      <c r="F22" s="69" t="n">
        <f aca="false">ABS((E23-E21)/2)</f>
        <v>1.25</v>
      </c>
      <c r="G22" s="69" t="n">
        <v>1.25</v>
      </c>
      <c r="H22" s="20" t="n">
        <f aca="false">((E22-E21)^2+(ABS(G22-G21))^2)^0.5</f>
        <v>1.52069063257455</v>
      </c>
      <c r="I22" s="159"/>
      <c r="J22" s="159" t="n">
        <v>11</v>
      </c>
      <c r="K22" s="159"/>
      <c r="L22" s="68"/>
      <c r="M22" s="69" t="n">
        <v>43.57</v>
      </c>
      <c r="N22" s="68"/>
      <c r="O22" s="69" t="n">
        <f aca="false">IF(I22=0,0,IF(I22&lt;40,(I22/L22)*2.18+0.02,(I22/L22)*2.17+0.03))</f>
        <v>0</v>
      </c>
      <c r="P22" s="69" t="n">
        <f aca="false">IF(J22=0,0,IF(J22&lt;40,(J22/M22)*2.2048+0.0178,(J22/M22)*2.2048+0.0178))</f>
        <v>0.574439889832454</v>
      </c>
      <c r="Q22" s="69" t="n">
        <f aca="false">IF(K22=0,0,IF(K22&lt;40,(K22/N22)*2.18+0.02,(K22/N22)*2.17+0.03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574439889832454</v>
      </c>
      <c r="T22" s="69" t="n">
        <f aca="false">F22*G22</f>
        <v>1.5625</v>
      </c>
      <c r="U22" s="69" t="n">
        <f aca="false">S22*T22</f>
        <v>0.897562327863209</v>
      </c>
      <c r="V22" s="89" t="n">
        <f aca="false">(U22/$C$40)</f>
        <v>0.0533302328334838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4.5</v>
      </c>
      <c r="F23" s="69" t="n">
        <f aca="false">ABS((E24-E22)/2)</f>
        <v>1</v>
      </c>
      <c r="G23" s="69" t="n">
        <v>1.5</v>
      </c>
      <c r="H23" s="20" t="n">
        <f aca="false">((E23-E22)^2+(ABS(G23-G22))^2)^0.5</f>
        <v>1.03077640640442</v>
      </c>
      <c r="I23" s="159"/>
      <c r="J23" s="159" t="n">
        <v>15</v>
      </c>
      <c r="K23" s="159"/>
      <c r="L23" s="68"/>
      <c r="M23" s="69" t="n">
        <v>42.34</v>
      </c>
      <c r="N23" s="68"/>
      <c r="O23" s="69" t="n">
        <f aca="false">IF(I23=0,0,IF(I23&lt;40,(I23/L23)*2.18+0.02,(I23/L23)*2.17+0.03))</f>
        <v>0</v>
      </c>
      <c r="P23" s="69" t="n">
        <f aca="false">IF(J23=0,0,IF(J23&lt;40,(J23/M23)*2.2048+0.0178,(J23/M23)*2.2048+0.0178))</f>
        <v>0.798905337742088</v>
      </c>
      <c r="Q23" s="69" t="n">
        <f aca="false">IF(K23=0,0,IF(K23&lt;40,(K23/N23)*2.18+0.02,(K23/N23)*2.17+0.03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798905337742088</v>
      </c>
      <c r="T23" s="69" t="n">
        <f aca="false">F23*G23</f>
        <v>1.5</v>
      </c>
      <c r="U23" s="69" t="n">
        <f aca="false">S23*T23</f>
        <v>1.19835800661313</v>
      </c>
      <c r="V23" s="89" t="n">
        <f aca="false">(U23/$C$40)</f>
        <v>0.0712025332688514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3.5</v>
      </c>
      <c r="F24" s="69" t="n">
        <f aca="false">ABS((E25-E23)/2)</f>
        <v>1</v>
      </c>
      <c r="G24" s="69" t="n">
        <v>1.7</v>
      </c>
      <c r="H24" s="20" t="n">
        <f aca="false">((E24-E23)^2+(ABS(G24-G23))^2)^0.5</f>
        <v>1.01980390271856</v>
      </c>
      <c r="I24" s="159"/>
      <c r="J24" s="159" t="n">
        <v>12</v>
      </c>
      <c r="K24" s="159"/>
      <c r="L24" s="68"/>
      <c r="M24" s="69" t="n">
        <v>42.37</v>
      </c>
      <c r="N24" s="68"/>
      <c r="O24" s="69" t="n">
        <f aca="false">IF(I24=0,0,IF(I24&lt;40,(I24/L24)*2.18+0.02,(I24/L24)*2.17+0.03))</f>
        <v>0</v>
      </c>
      <c r="P24" s="69" t="n">
        <f aca="false">IF(J24=0,0,IF(J24&lt;40,(J24/M24)*2.2048+0.0178,(J24/M24)*2.2048+0.0178))</f>
        <v>0.642241822043899</v>
      </c>
      <c r="Q24" s="69" t="n">
        <f aca="false">IF(K24=0,0,IF(K24&lt;40,(K24/N24)*2.18+0.02,(K24/N24)*2.17+0.03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642241822043899</v>
      </c>
      <c r="T24" s="69" t="n">
        <f aca="false">F24*G24</f>
        <v>1.7</v>
      </c>
      <c r="U24" s="69" t="n">
        <f aca="false">S24*T24</f>
        <v>1.09181109747463</v>
      </c>
      <c r="V24" s="89" t="n">
        <f aca="false">(U24/$C$40)</f>
        <v>0.0648718626338976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2.5</v>
      </c>
      <c r="F25" s="69" t="n">
        <f aca="false">ABS((E26-E24)/2)</f>
        <v>1</v>
      </c>
      <c r="G25" s="69" t="n">
        <v>1.9</v>
      </c>
      <c r="H25" s="20" t="n">
        <f aca="false">((E25-E24)^2+(ABS(G25-G24))^2)^0.5</f>
        <v>1.01980390271856</v>
      </c>
      <c r="I25" s="159"/>
      <c r="J25" s="159" t="n">
        <v>14</v>
      </c>
      <c r="K25" s="159"/>
      <c r="L25" s="68"/>
      <c r="M25" s="69" t="n">
        <v>40.63</v>
      </c>
      <c r="N25" s="68"/>
      <c r="O25" s="69" t="n">
        <f aca="false">IF(I25=0,0,IF(I25&lt;40,(I25/L25)*2.18+0.02,(I25/L25)*2.17+0.03))</f>
        <v>0</v>
      </c>
      <c r="P25" s="69" t="n">
        <f aca="false">IF(J25=0,0,IF(J25&lt;40,(J25/M25)*2.2048+0.0178,(J25/M25)*2.2048+0.0178))</f>
        <v>0.777514496677332</v>
      </c>
      <c r="Q25" s="69" t="n">
        <f aca="false">IF(K25=0,0,IF(K25&lt;40,(K25/N25)*2.18+0.02,(K25/N25)*2.17+0.03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777514496677332</v>
      </c>
      <c r="T25" s="69" t="n">
        <f aca="false">F25*G25</f>
        <v>1.9</v>
      </c>
      <c r="U25" s="69" t="n">
        <f aca="false">S25*T25</f>
        <v>1.47727754368693</v>
      </c>
      <c r="V25" s="89" t="n">
        <f aca="false">(U25/$C$40)</f>
        <v>0.0877750245512844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1.5</v>
      </c>
      <c r="F26" s="69" t="n">
        <f aca="false">ABS((E27-E25)/2)</f>
        <v>1</v>
      </c>
      <c r="G26" s="69" t="n">
        <v>2</v>
      </c>
      <c r="H26" s="20" t="n">
        <f aca="false">((E26-E25)^2+(ABS(G26-G25))^2)^0.5</f>
        <v>1.00498756211209</v>
      </c>
      <c r="I26" s="159"/>
      <c r="J26" s="159" t="n">
        <v>16</v>
      </c>
      <c r="K26" s="159"/>
      <c r="L26" s="68"/>
      <c r="M26" s="69" t="n">
        <v>41.34</v>
      </c>
      <c r="N26" s="68"/>
      <c r="O26" s="69" t="n">
        <f aca="false">IF(I26=0,0,IF(I26&lt;40,(I26/L26)*2.18+0.02,(I26/L26)*2.17+0.03))</f>
        <v>0</v>
      </c>
      <c r="P26" s="69" t="n">
        <f aca="false">IF(J26=0,0,IF(J26&lt;40,(J26/M26)*2.2048+0.0178,(J26/M26)*2.2048+0.0178))</f>
        <v>0.871133333333333</v>
      </c>
      <c r="Q26" s="69" t="n">
        <f aca="false">IF(K26=0,0,IF(K26&lt;40,(K26/N26)*2.18+0.02,(K26/N26)*2.17+0.03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871133333333333</v>
      </c>
      <c r="T26" s="69" t="n">
        <f aca="false">F26*G26</f>
        <v>2</v>
      </c>
      <c r="U26" s="69" t="n">
        <f aca="false">S26*T26</f>
        <v>1.74226666666667</v>
      </c>
      <c r="V26" s="89" t="n">
        <f aca="false">(U26/$C$40)</f>
        <v>0.103519815958131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0.5</v>
      </c>
      <c r="F27" s="69" t="n">
        <f aca="false">ABS((E28-E26)/2)</f>
        <v>1</v>
      </c>
      <c r="G27" s="69" t="n">
        <v>2.2</v>
      </c>
      <c r="H27" s="20" t="n">
        <f aca="false">((E27-E26)^2+(ABS(G27-G26))^2)^0.5</f>
        <v>1.01980390271856</v>
      </c>
      <c r="I27" s="159"/>
      <c r="J27" s="159" t="n">
        <v>15</v>
      </c>
      <c r="K27" s="159"/>
      <c r="L27" s="68"/>
      <c r="M27" s="69" t="n">
        <v>42.74</v>
      </c>
      <c r="N27" s="68"/>
      <c r="O27" s="69" t="n">
        <f aca="false">IF(I27=0,0,IF(I27&lt;40,(I27/L27)*2.18+0.02,(I27/L27)*2.17+0.03))</f>
        <v>0</v>
      </c>
      <c r="P27" s="69" t="n">
        <f aca="false">IF(J27=0,0,IF(J27&lt;40,(J27/M27)*2.2048+0.0178,(J27/M27)*2.2048+0.0178))</f>
        <v>0.791595039775386</v>
      </c>
      <c r="Q27" s="69" t="n">
        <f aca="false">IF(K27=0,0,IF(K27&lt;40,(K27/N27)*2.18+0.02,(K27/N27)*2.17+0.03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791595039775386</v>
      </c>
      <c r="T27" s="69" t="n">
        <f aca="false">F27*G27</f>
        <v>2.2</v>
      </c>
      <c r="U27" s="69" t="n">
        <f aca="false">S27*T27</f>
        <v>1.74150908750585</v>
      </c>
      <c r="V27" s="89" t="n">
        <f aca="false">(U27/$C$40)</f>
        <v>0.103474803069575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9.5</v>
      </c>
      <c r="F28" s="69" t="n">
        <f aca="false">ABS((E29-E27)/2)</f>
        <v>1</v>
      </c>
      <c r="G28" s="69" t="n">
        <v>2.3</v>
      </c>
      <c r="H28" s="20" t="n">
        <f aca="false">((E28-E27)^2+(ABS(G28-G27))^2)^0.5</f>
        <v>1.00498756211209</v>
      </c>
      <c r="I28" s="159"/>
      <c r="J28" s="159" t="n">
        <v>16</v>
      </c>
      <c r="K28" s="159"/>
      <c r="L28" s="68"/>
      <c r="M28" s="69" t="n">
        <v>43.84</v>
      </c>
      <c r="N28" s="68"/>
      <c r="O28" s="69" t="n">
        <f aca="false">IF(I28=0,0,IF(I28&lt;40,(I28/L28)*2.18+0.02,(I28/L28)*2.17+0.03))</f>
        <v>0</v>
      </c>
      <c r="P28" s="69" t="n">
        <f aca="false">IF(J28=0,0,IF(J28&lt;40,(J28/M28)*2.2048+0.0178,(J28/M28)*2.2048+0.0178))</f>
        <v>0.822471532846715</v>
      </c>
      <c r="Q28" s="69" t="n">
        <f aca="false">IF(K28=0,0,IF(K28&lt;40,(K28/N28)*2.18+0.02,(K28/N28)*2.17+0.03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822471532846715</v>
      </c>
      <c r="T28" s="69" t="n">
        <f aca="false">F28*G28</f>
        <v>2.3</v>
      </c>
      <c r="U28" s="69" t="n">
        <f aca="false">S28*T28</f>
        <v>1.89168452554745</v>
      </c>
      <c r="V28" s="89" t="n">
        <f aca="false">(U28/$C$40)</f>
        <v>0.112397738923729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8.5</v>
      </c>
      <c r="F29" s="69" t="n">
        <f aca="false">ABS((E30-E28)/2)</f>
        <v>1</v>
      </c>
      <c r="G29" s="69" t="n">
        <v>2.4</v>
      </c>
      <c r="H29" s="20" t="n">
        <f aca="false">((E29-E28)^2+(ABS(G29-G28))^2)^0.5</f>
        <v>1.00498756211209</v>
      </c>
      <c r="I29" s="159"/>
      <c r="J29" s="159" t="n">
        <v>8</v>
      </c>
      <c r="K29" s="159"/>
      <c r="L29" s="68"/>
      <c r="M29" s="69" t="n">
        <v>42.87</v>
      </c>
      <c r="N29" s="68"/>
      <c r="O29" s="69" t="n">
        <f aca="false">IF(I29=0,0,IF(I29&lt;40,(I29/L29)*2.18+0.02,(I29/L29)*2.17+0.03))</f>
        <v>0</v>
      </c>
      <c r="P29" s="69" t="n">
        <f aca="false">IF(J29=0,0,IF(J29&lt;40,(J29/M29)*2.2048+0.0178,(J29/M29)*2.2048+0.0178))</f>
        <v>0.429239234896198</v>
      </c>
      <c r="Q29" s="69" t="n">
        <f aca="false">IF(K29=0,0,IF(K29&lt;40,(K29/N29)*2.18+0.02,(K29/N29)*2.17+0.03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0.429239234896198</v>
      </c>
      <c r="T29" s="69" t="n">
        <f aca="false">F29*G29</f>
        <v>2.4</v>
      </c>
      <c r="U29" s="69" t="n">
        <f aca="false">S29*T29</f>
        <v>1.03017416375087</v>
      </c>
      <c r="V29" s="89" t="n">
        <f aca="false">(U29/$C$40)</f>
        <v>0.0612095966000108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7.5</v>
      </c>
      <c r="F30" s="69" t="n">
        <f aca="false">ABS((E31-E29)/2)</f>
        <v>1</v>
      </c>
      <c r="G30" s="69" t="n">
        <v>2.3</v>
      </c>
      <c r="H30" s="20" t="n">
        <f aca="false">((E30-E29)^2+(ABS(G30-G29))^2)^0.5</f>
        <v>1.00498756211209</v>
      </c>
      <c r="I30" s="159"/>
      <c r="J30" s="159" t="n">
        <v>6</v>
      </c>
      <c r="K30" s="159"/>
      <c r="L30" s="68"/>
      <c r="M30" s="69" t="n">
        <v>42.88</v>
      </c>
      <c r="N30" s="68"/>
      <c r="O30" s="69" t="n">
        <f aca="false">IF(I30=0,0,IF(I30&lt;40,(I30/L30)*2.18+0.02,(I30/L30)*2.17+0.03))</f>
        <v>0</v>
      </c>
      <c r="P30" s="69" t="n">
        <f aca="false">IF(J30=0,0,IF(J30&lt;40,(J30/M30)*2.2048+0.0178,(J30/M30)*2.2048+0.0178))</f>
        <v>0.326307462686567</v>
      </c>
      <c r="Q30" s="69" t="n">
        <f aca="false">IF(K30=0,0,IF(K30&lt;40,(K30/N30)*2.18+0.02,(K30/N30)*2.17+0.03))</f>
        <v>0</v>
      </c>
      <c r="R30" s="69" t="n">
        <f aca="false">IF(Q30&gt;0,(IF(P30&gt;0,(((#REF!+#REF!)/2)+#REF!)/2,((O30+Q30)/2))),0)</f>
        <v>0</v>
      </c>
      <c r="S30" s="69" t="n">
        <f aca="false">IF(R30&gt;0,(R30*D30),(P30*D30))</f>
        <v>0.326307462686567</v>
      </c>
      <c r="T30" s="69" t="n">
        <f aca="false">F30*G30</f>
        <v>2.3</v>
      </c>
      <c r="U30" s="69" t="n">
        <f aca="false">S30*T30</f>
        <v>0.750507164179104</v>
      </c>
      <c r="V30" s="89" t="n">
        <f aca="false">(U30/$C$40)</f>
        <v>0.0445926935282083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6.5</v>
      </c>
      <c r="F31" s="69" t="n">
        <f aca="false">ABS((E32-E30)/2)</f>
        <v>1.25</v>
      </c>
      <c r="G31" s="69" t="n">
        <v>2.5</v>
      </c>
      <c r="H31" s="20" t="n">
        <f aca="false">((E31-E30)^2+(ABS(G31-G30))^2)^0.5</f>
        <v>1.01980390271856</v>
      </c>
      <c r="I31" s="159"/>
      <c r="J31" s="159" t="n">
        <v>9</v>
      </c>
      <c r="K31" s="159"/>
      <c r="L31" s="68"/>
      <c r="M31" s="69" t="n">
        <v>43.7</v>
      </c>
      <c r="N31" s="68"/>
      <c r="O31" s="69" t="n">
        <f aca="false">IF(I31=0,0,IF(I31&lt;40,(I31/L31)*2.18+0.02,(I31/L31)*2.17+0.03))</f>
        <v>0</v>
      </c>
      <c r="P31" s="69" t="n">
        <f aca="false">IF(J31=0,0,IF(J31&lt;40,(J31/M31)*2.2048+0.0178,(J31/M31)*2.2048+0.0178))</f>
        <v>0.471877803203661</v>
      </c>
      <c r="Q31" s="69" t="n">
        <f aca="false">IF(K31=0,0,IF(K31&lt;40,(K31/N31)*2.18+0.02,(K31/N31)*2.17+0.03))</f>
        <v>0</v>
      </c>
      <c r="R31" s="69" t="n">
        <f aca="false">IF(Q31&gt;0,(IF(P31&gt;0,(((#REF!+#REF!)/2)+#REF!)/2,((O31+Q31)/2))),0)</f>
        <v>0</v>
      </c>
      <c r="S31" s="69" t="n">
        <f aca="false">IF(R31&gt;0,(R31*D31),(P31*D31))</f>
        <v>0.471877803203661</v>
      </c>
      <c r="T31" s="69" t="n">
        <f aca="false">F31*G31</f>
        <v>3.125</v>
      </c>
      <c r="U31" s="69" t="n">
        <f aca="false">S31*T31</f>
        <v>1.47461813501144</v>
      </c>
      <c r="V31" s="89" t="n">
        <f aca="false">(U31/$C$40)</f>
        <v>0.0876170111415629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5</v>
      </c>
      <c r="F32" s="69" t="n">
        <f aca="false">ABS((E33-E31)/2)</f>
        <v>1.25</v>
      </c>
      <c r="G32" s="69" t="n">
        <v>2.4</v>
      </c>
      <c r="H32" s="20" t="n">
        <f aca="false">((E32-E31)^2+(ABS(G32-G31))^2)^0.5</f>
        <v>1.50332963783729</v>
      </c>
      <c r="I32" s="159"/>
      <c r="J32" s="159" t="n">
        <v>6</v>
      </c>
      <c r="K32" s="159"/>
      <c r="L32" s="68"/>
      <c r="M32" s="69" t="n">
        <v>40.71</v>
      </c>
      <c r="N32" s="68"/>
      <c r="O32" s="69" t="n">
        <f aca="false">IF(I32=0,0,IF(I32&lt;40,(I32/L32)*2.18+0.02,(I32/L32)*2.17+0.03))</f>
        <v>0</v>
      </c>
      <c r="P32" s="69" t="n">
        <f aca="false">IF(J32=0,0,IF(J32&lt;40,(J32/M32)*2.2048+0.0178,(J32/M32)*2.2048+0.0178))</f>
        <v>0.342752100221076</v>
      </c>
      <c r="Q32" s="69" t="n">
        <f aca="false">IF(K32=0,0,IF(K32&lt;40,(K32/N32)*2.18+0.02,(K32/N32)*2.17+0.03))</f>
        <v>0</v>
      </c>
      <c r="R32" s="69" t="n">
        <f aca="false">IF(Q32&gt;0,(IF(P32&gt;0,(((#REF!+#REF!)/2)+#REF!)/2,((O32+Q32)/2))),0)</f>
        <v>0</v>
      </c>
      <c r="S32" s="69" t="n">
        <f aca="false">IF(R32&gt;0,(R32*D32),(P32*D32))</f>
        <v>0.342752100221076</v>
      </c>
      <c r="T32" s="69" t="n">
        <f aca="false">F32*G32</f>
        <v>3</v>
      </c>
      <c r="U32" s="69" t="n">
        <f aca="false">S32*T32</f>
        <v>1.02825630066323</v>
      </c>
      <c r="V32" s="89" t="n">
        <f aca="false">(U32/$C$40)</f>
        <v>0.0610956434161128</v>
      </c>
      <c r="W32" s="92"/>
      <c r="X32" s="45"/>
    </row>
    <row r="33" customFormat="false" ht="12.75" hidden="false" customHeight="false" outlineLevel="0" collapsed="false">
      <c r="B33" s="160" t="s">
        <v>226</v>
      </c>
      <c r="C33" s="9"/>
      <c r="D33" s="44"/>
      <c r="E33" s="26" t="n">
        <v>4</v>
      </c>
      <c r="F33" s="69"/>
      <c r="G33" s="10"/>
      <c r="H33" s="20"/>
      <c r="I33" s="161"/>
      <c r="J33" s="161"/>
      <c r="K33" s="161"/>
      <c r="L33" s="26"/>
      <c r="M33" s="26"/>
      <c r="N33" s="26"/>
      <c r="O33" s="10"/>
      <c r="P33" s="10"/>
      <c r="Q33" s="10"/>
      <c r="R33" s="10"/>
      <c r="S33" s="10"/>
      <c r="T33" s="10"/>
      <c r="U33" s="10"/>
      <c r="V33" s="98"/>
      <c r="W33" s="25"/>
      <c r="X33" s="45"/>
    </row>
    <row r="34" customFormat="false" ht="12.75" hidden="false" customHeight="false" outlineLevel="0" collapsed="false">
      <c r="B34" s="151" t="s">
        <v>227</v>
      </c>
      <c r="C34" s="152"/>
      <c r="D34" s="162"/>
      <c r="E34" s="163" t="n">
        <v>0.5</v>
      </c>
      <c r="F34" s="69"/>
      <c r="G34" s="25"/>
      <c r="H34" s="20"/>
      <c r="I34" s="164"/>
      <c r="J34" s="164"/>
      <c r="K34" s="164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45"/>
    </row>
    <row r="35" customFormat="false" ht="12.75" hidden="false" customHeight="false" outlineLevel="0" collapsed="false">
      <c r="B35" s="42"/>
      <c r="C35" s="25"/>
      <c r="D35" s="25"/>
      <c r="E35" s="25"/>
      <c r="F35" s="25"/>
      <c r="G35" s="165" t="s">
        <v>228</v>
      </c>
      <c r="H35" s="166" t="n">
        <f aca="false">SUM(H20:H34)</f>
        <v>18.247737553337</v>
      </c>
      <c r="I35" s="167"/>
      <c r="J35" s="167"/>
      <c r="K35" s="167"/>
      <c r="L35" s="167"/>
      <c r="M35" s="167"/>
      <c r="N35" s="167"/>
      <c r="O35" s="162"/>
      <c r="P35" s="162"/>
      <c r="Q35" s="162"/>
      <c r="R35" s="162"/>
      <c r="S35" s="162"/>
      <c r="T35" s="168" t="n">
        <f aca="false">SUM(T20:T34)</f>
        <v>30.5375</v>
      </c>
      <c r="U35" s="169" t="n">
        <f aca="false">SUM(U20:U34)</f>
        <v>16.8302720647352</v>
      </c>
      <c r="V35" s="170"/>
      <c r="W35" s="25"/>
      <c r="X35" s="45"/>
    </row>
    <row r="36" customFormat="false" ht="12.75" hidden="false" customHeight="false" outlineLevel="0" collapsed="false">
      <c r="B36" s="42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W36" s="25"/>
      <c r="X36" s="45"/>
    </row>
    <row r="37" customFormat="false" ht="12.75" hidden="false" customHeight="false" outlineLevel="0" collapsed="false">
      <c r="B37" s="42"/>
      <c r="C37" s="25"/>
      <c r="D37" s="25"/>
      <c r="E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W37" s="25"/>
      <c r="X37" s="45"/>
    </row>
    <row r="38" customFormat="false" ht="15.75" hidden="false" customHeight="true" outlineLevel="0" collapsed="false">
      <c r="B38" s="171" t="s">
        <v>229</v>
      </c>
      <c r="C38" s="25"/>
      <c r="D38" s="25"/>
      <c r="E38" s="172" t="s">
        <v>230</v>
      </c>
      <c r="F38" s="173" t="s">
        <v>231</v>
      </c>
      <c r="G38" s="174" t="s">
        <v>292</v>
      </c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W38" s="25"/>
      <c r="X38" s="45"/>
    </row>
    <row r="39" customFormat="false" ht="12.75" hidden="false" customHeight="false" outlineLevel="0" collapsed="false">
      <c r="B39" s="42"/>
      <c r="C39" s="25"/>
      <c r="D39" s="25"/>
      <c r="E39" s="25"/>
      <c r="F39" s="175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W39" s="25"/>
      <c r="X39" s="45"/>
    </row>
    <row r="40" customFormat="false" ht="12.75" hidden="false" customHeight="false" outlineLevel="0" collapsed="false">
      <c r="B40" s="117" t="s">
        <v>233</v>
      </c>
      <c r="C40" s="176" t="n">
        <f aca="false">U35</f>
        <v>16.8302720647352</v>
      </c>
      <c r="D40" s="177" t="s">
        <v>234</v>
      </c>
      <c r="E40" s="25"/>
      <c r="F40" s="175" t="s">
        <v>235</v>
      </c>
      <c r="G40" s="25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W40" s="25"/>
      <c r="X40" s="45"/>
    </row>
    <row r="41" customFormat="false" ht="12.75" hidden="false" customHeight="false" outlineLevel="0" collapsed="false">
      <c r="B41" s="117" t="s">
        <v>237</v>
      </c>
      <c r="C41" s="178" t="n">
        <f aca="false">ABS(E34-E18)</f>
        <v>22.5</v>
      </c>
      <c r="D41" s="177" t="s">
        <v>180</v>
      </c>
      <c r="E41" s="25"/>
      <c r="G41" s="25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W41" s="25"/>
      <c r="X41" s="45"/>
    </row>
    <row r="42" customFormat="false" ht="14.25" hidden="false" customHeight="false" outlineLevel="0" collapsed="false">
      <c r="B42" s="117" t="s">
        <v>238</v>
      </c>
      <c r="C42" s="176" t="n">
        <f aca="false">T35</f>
        <v>30.5375</v>
      </c>
      <c r="D42" s="177" t="s">
        <v>239</v>
      </c>
      <c r="E42" s="25"/>
      <c r="F42" s="175" t="s">
        <v>240</v>
      </c>
      <c r="G42" s="25" t="s">
        <v>293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179"/>
      <c r="W42" s="25"/>
      <c r="X42" s="45"/>
    </row>
    <row r="43" customFormat="false" ht="12.75" hidden="false" customHeight="false" outlineLevel="0" collapsed="false">
      <c r="B43" s="117" t="s">
        <v>241</v>
      </c>
      <c r="C43" s="176" t="n">
        <f aca="false">C42/C41</f>
        <v>1.35722222222222</v>
      </c>
      <c r="D43" s="177" t="s">
        <v>180</v>
      </c>
      <c r="E43" s="25"/>
      <c r="F43" s="175" t="s">
        <v>242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179"/>
      <c r="W43" s="25"/>
      <c r="X43" s="45"/>
    </row>
    <row r="44" customFormat="false" ht="12.75" hidden="false" customHeight="true" outlineLevel="0" collapsed="false">
      <c r="B44" s="117" t="s">
        <v>243</v>
      </c>
      <c r="C44" s="176" t="n">
        <f aca="false">C40/C42</f>
        <v>0.551134574367098</v>
      </c>
      <c r="D44" s="177" t="s">
        <v>244</v>
      </c>
      <c r="E44" s="25"/>
      <c r="F44" s="175" t="s">
        <v>245</v>
      </c>
      <c r="G44" s="174" t="s">
        <v>294</v>
      </c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W44" s="25"/>
      <c r="X44" s="45"/>
    </row>
    <row r="45" customFormat="false" ht="12.75" hidden="false" customHeight="false" outlineLevel="0" collapsed="false">
      <c r="B45" s="117" t="s">
        <v>247</v>
      </c>
      <c r="C45" s="180" t="n">
        <f aca="false">MAX(V20:V32)</f>
        <v>0.112397738923729</v>
      </c>
      <c r="D45" s="25"/>
      <c r="E45" s="25"/>
      <c r="F45" s="181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W45" s="25"/>
      <c r="X45" s="45"/>
    </row>
    <row r="46" customFormat="false" ht="13.5" hidden="false" customHeight="false" outlineLevel="0" collapsed="false">
      <c r="B46" s="182" t="s">
        <v>205</v>
      </c>
      <c r="C46" s="183" t="n">
        <f aca="false">H35</f>
        <v>18.247737553337</v>
      </c>
      <c r="D46" s="56" t="s">
        <v>180</v>
      </c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38:R39"/>
    <mergeCell ref="H40:R41"/>
    <mergeCell ref="G44:R4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8.41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3" width="6.56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1" min="20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44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0" t="s">
        <v>295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44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296</v>
      </c>
      <c r="D5" s="119"/>
      <c r="E5" s="120"/>
      <c r="F5" s="25"/>
      <c r="G5" s="121" t="s">
        <v>171</v>
      </c>
      <c r="H5" s="25"/>
      <c r="I5" s="122" t="n">
        <v>0.840277777777778</v>
      </c>
      <c r="J5" s="25"/>
      <c r="L5" s="25"/>
      <c r="M5" s="44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278</v>
      </c>
      <c r="D6" s="123"/>
      <c r="E6" s="25"/>
      <c r="F6" s="25"/>
      <c r="G6" s="121" t="s">
        <v>174</v>
      </c>
      <c r="H6" s="25"/>
      <c r="I6" s="122" t="n">
        <v>0.895833333333333</v>
      </c>
      <c r="J6" s="25"/>
      <c r="L6" s="25"/>
      <c r="M6" s="44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2.99</v>
      </c>
      <c r="J7" s="25" t="s">
        <v>180</v>
      </c>
      <c r="L7" s="25"/>
      <c r="M7" s="44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89" t="s">
        <v>184</v>
      </c>
      <c r="D8" s="189"/>
      <c r="E8" s="189"/>
      <c r="F8" s="25"/>
      <c r="G8" s="121" t="s">
        <v>185</v>
      </c>
      <c r="H8" s="25"/>
      <c r="I8" s="125" t="n">
        <v>2.98</v>
      </c>
      <c r="J8" s="25" t="s">
        <v>180</v>
      </c>
      <c r="L8" s="25"/>
      <c r="M8" s="44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87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74</v>
      </c>
      <c r="J9" s="25"/>
      <c r="L9" s="25"/>
      <c r="M9" s="44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97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44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98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44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44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299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44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44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90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91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44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100</v>
      </c>
      <c r="F18" s="69"/>
      <c r="G18" s="25"/>
      <c r="H18" s="25"/>
      <c r="I18" s="25"/>
      <c r="J18" s="25"/>
      <c r="K18" s="25"/>
      <c r="L18" s="25"/>
      <c r="M18" s="44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105</v>
      </c>
      <c r="F19" s="69"/>
      <c r="G19" s="25"/>
      <c r="H19" s="25"/>
      <c r="I19" s="25"/>
      <c r="J19" s="25"/>
      <c r="K19" s="25"/>
      <c r="L19" s="25"/>
      <c r="M19" s="44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25</v>
      </c>
      <c r="D20" s="158" t="n">
        <f aca="false">COS(PI()*C20/180)</f>
        <v>0.90630778703665</v>
      </c>
      <c r="E20" s="68" t="n">
        <v>106</v>
      </c>
      <c r="F20" s="69" t="n">
        <f aca="false">ABS((E21-E19)/2)</f>
        <v>1</v>
      </c>
      <c r="G20" s="69" t="n">
        <v>3</v>
      </c>
      <c r="H20" s="20" t="n">
        <f aca="false">((E20-E18)^2+(ABS(G20-G18))^2)^0.5</f>
        <v>6.70820393249937</v>
      </c>
      <c r="I20" s="159"/>
      <c r="J20" s="159" t="n">
        <v>20</v>
      </c>
      <c r="K20" s="159"/>
      <c r="L20" s="68"/>
      <c r="M20" s="69" t="n">
        <v>41.03</v>
      </c>
      <c r="N20" s="68"/>
      <c r="O20" s="69" t="n">
        <f aca="false">IF(I20=0,0,IF(I20&lt;40,(I20/L20)*2.18+0.02,(I20/L20)*2.17+0.03))</f>
        <v>0</v>
      </c>
      <c r="P20" s="69" t="n">
        <f aca="false">IF(J20=0,0,IF(J20&lt;40,(J20/M20)*2.2048+0.0178,(J20/M20)*2.2048+0.0178))</f>
        <v>1.09252581038265</v>
      </c>
      <c r="Q20" s="69" t="n">
        <f aca="false">IF(K20=0,0,IF(K20&lt;40,(K20/N20)*2.18+0.02,(K20/N20)*2.17+0.03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990164649488319</v>
      </c>
      <c r="T20" s="69" t="n">
        <f aca="false">F20*G20</f>
        <v>3</v>
      </c>
      <c r="U20" s="69" t="n">
        <f aca="false">S20*T20</f>
        <v>2.97049394846496</v>
      </c>
      <c r="V20" s="89" t="n">
        <f aca="false">(U20/$C$57)</f>
        <v>0.0130065891149393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25</v>
      </c>
      <c r="D21" s="158" t="n">
        <f aca="false">COS(PI()*C21/180)</f>
        <v>0.90630778703665</v>
      </c>
      <c r="E21" s="68" t="n">
        <v>107</v>
      </c>
      <c r="F21" s="69" t="n">
        <f aca="false">ABS((E22-E20)/2)</f>
        <v>1</v>
      </c>
      <c r="G21" s="69" t="n">
        <v>3.1</v>
      </c>
      <c r="H21" s="20" t="n">
        <f aca="false">((E21-E20)^2+(ABS(G21-G20))^2)^0.5</f>
        <v>1.00498756211209</v>
      </c>
      <c r="I21" s="159"/>
      <c r="J21" s="159" t="n">
        <v>25</v>
      </c>
      <c r="K21" s="159"/>
      <c r="L21" s="68"/>
      <c r="M21" s="69" t="n">
        <v>41.86</v>
      </c>
      <c r="N21" s="68"/>
      <c r="O21" s="69" t="n">
        <f aca="false">IF(I21=0,0,IF(I21&lt;40,(I21/L21)*2.18+0.02,(I21/L21)*2.17+0.03))</f>
        <v>0</v>
      </c>
      <c r="P21" s="69" t="n">
        <f aca="false">IF(J21=0,0,IF(J21&lt;40,(J21/M21)*2.2048+0.0178,(J21/M21)*2.2048+0.0178))</f>
        <v>1.3345701863354</v>
      </c>
      <c r="Q21" s="69" t="n">
        <f aca="false">IF(K21=0,0,IF(K21&lt;40,(K21/N21)*2.18+0.02,(K21/N21)*2.17+0.03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1.20953135222273</v>
      </c>
      <c r="T21" s="69" t="n">
        <f aca="false">F21*G21</f>
        <v>3.1</v>
      </c>
      <c r="U21" s="69" t="n">
        <f aca="false">S21*T21</f>
        <v>3.74954719189046</v>
      </c>
      <c r="V21" s="89" t="n">
        <f aca="false">(U21/$C$57)</f>
        <v>0.0164177475322566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25</v>
      </c>
      <c r="D22" s="158" t="n">
        <f aca="false">COS(PI()*C22/180)</f>
        <v>0.90630778703665</v>
      </c>
      <c r="E22" s="68" t="n">
        <v>108</v>
      </c>
      <c r="F22" s="69" t="n">
        <f aca="false">ABS((E23-E21)/2)</f>
        <v>1</v>
      </c>
      <c r="G22" s="69" t="n">
        <v>3.1</v>
      </c>
      <c r="H22" s="20" t="n">
        <f aca="false">((E22-E21)^2+(ABS(G22-G21))^2)^0.5</f>
        <v>1</v>
      </c>
      <c r="I22" s="159"/>
      <c r="J22" s="159" t="n">
        <v>31</v>
      </c>
      <c r="K22" s="159"/>
      <c r="L22" s="68"/>
      <c r="M22" s="69" t="n">
        <v>41.72</v>
      </c>
      <c r="N22" s="68"/>
      <c r="O22" s="69" t="n">
        <f aca="false">IF(I22=0,0,IF(I22&lt;40,(I22/L22)*2.18+0.02,(I22/L22)*2.17+0.03))</f>
        <v>0</v>
      </c>
      <c r="P22" s="69" t="n">
        <f aca="false">IF(J22=0,0,IF(J22&lt;40,(J22/M22)*2.2048+0.0178,(J22/M22)*2.2048+0.0178))</f>
        <v>1.65607420901246</v>
      </c>
      <c r="Q22" s="69" t="n">
        <f aca="false">IF(K22=0,0,IF(K22&lt;40,(K22/N22)*2.18+0.02,(K22/N22)*2.17+0.03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1.50091295153856</v>
      </c>
      <c r="T22" s="69" t="n">
        <f aca="false">F22*G22</f>
        <v>3.1</v>
      </c>
      <c r="U22" s="69" t="n">
        <f aca="false">S22*T22</f>
        <v>4.65283014976953</v>
      </c>
      <c r="V22" s="89" t="n">
        <f aca="false">(U22/$C$57)</f>
        <v>0.0203728575211967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25</v>
      </c>
      <c r="D23" s="158" t="n">
        <f aca="false">COS(PI()*C23/180)</f>
        <v>0.90630778703665</v>
      </c>
      <c r="E23" s="68" t="n">
        <v>109</v>
      </c>
      <c r="F23" s="69" t="n">
        <f aca="false">ABS((E24-E22)/2)</f>
        <v>1</v>
      </c>
      <c r="G23" s="69" t="n">
        <v>3.2</v>
      </c>
      <c r="H23" s="20" t="n">
        <f aca="false">((E23-E22)^2+(ABS(G23-G22))^2)^0.5</f>
        <v>1.00498756211209</v>
      </c>
      <c r="I23" s="159"/>
      <c r="J23" s="159" t="n">
        <v>41</v>
      </c>
      <c r="K23" s="159"/>
      <c r="L23" s="68"/>
      <c r="M23" s="69" t="n">
        <v>40.81</v>
      </c>
      <c r="N23" s="68"/>
      <c r="O23" s="69" t="n">
        <f aca="false">IF(I23=0,0,IF(I23&lt;40,(I23/L23)*2.18+0.02,(I23/L23)*2.17+0.03))</f>
        <v>0</v>
      </c>
      <c r="P23" s="69" t="n">
        <f aca="false">IF(J23=0,0,IF(J23&lt;40,(J23/M23)*2.2048+0.0178,(J23/M23)*2.2048+0.0178))</f>
        <v>2.23286493506494</v>
      </c>
      <c r="Q23" s="69" t="n">
        <f aca="false">IF(K23=0,0,IF(K23&lt;40,(K23/N23)*2.18+0.02,(K23/N23)*2.17+0.03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2.02366287805043</v>
      </c>
      <c r="T23" s="69" t="n">
        <f aca="false">F23*G23</f>
        <v>3.2</v>
      </c>
      <c r="U23" s="69" t="n">
        <f aca="false">S23*T23</f>
        <v>6.47572120976139</v>
      </c>
      <c r="V23" s="89" t="n">
        <f aca="false">(U23/$C$57)</f>
        <v>0.0283545586894023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25</v>
      </c>
      <c r="D24" s="158" t="n">
        <f aca="false">COS(PI()*C24/180)</f>
        <v>0.90630778703665</v>
      </c>
      <c r="E24" s="68" t="n">
        <v>110</v>
      </c>
      <c r="F24" s="69" t="n">
        <f aca="false">ABS((E25-E23)/2)</f>
        <v>1</v>
      </c>
      <c r="G24" s="69" t="n">
        <v>3.2</v>
      </c>
      <c r="H24" s="20" t="n">
        <f aca="false">((E24-E23)^2+(ABS(G24-G23))^2)^0.5</f>
        <v>1</v>
      </c>
      <c r="I24" s="159"/>
      <c r="J24" s="159" t="n">
        <v>48</v>
      </c>
      <c r="K24" s="159"/>
      <c r="L24" s="68"/>
      <c r="M24" s="69" t="n">
        <v>40.78</v>
      </c>
      <c r="N24" s="68"/>
      <c r="O24" s="69" t="n">
        <f aca="false">IF(I24=0,0,IF(I24&lt;40,(I24/L24)*2.18+0.02,(I24/L24)*2.17+0.03))</f>
        <v>0</v>
      </c>
      <c r="P24" s="69" t="n">
        <f aca="false">IF(J24=0,0,IF(J24&lt;40,(J24/M24)*2.2048+0.0178,(J24/M24)*2.2048+0.0178))</f>
        <v>2.61295448749387</v>
      </c>
      <c r="Q24" s="69" t="n">
        <f aca="false">IF(K24=0,0,IF(K24&lt;40,(K24/N24)*2.18+0.02,(K24/N24)*2.17+0.03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2.36814099918805</v>
      </c>
      <c r="T24" s="69" t="n">
        <f aca="false">F24*G24</f>
        <v>3.2</v>
      </c>
      <c r="U24" s="69" t="n">
        <f aca="false">S24*T24</f>
        <v>7.57805119740177</v>
      </c>
      <c r="V24" s="89" t="n">
        <f aca="false">(U24/$C$57)</f>
        <v>0.0331812149516457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25</v>
      </c>
      <c r="D25" s="158" t="n">
        <f aca="false">COS(PI()*C25/180)</f>
        <v>0.90630778703665</v>
      </c>
      <c r="E25" s="68" t="n">
        <v>111</v>
      </c>
      <c r="F25" s="69" t="n">
        <f aca="false">ABS((E26-E24)/2)</f>
        <v>1</v>
      </c>
      <c r="G25" s="69" t="n">
        <v>3.3</v>
      </c>
      <c r="H25" s="20" t="n">
        <f aca="false">((E25-E24)^2+(ABS(G25-G24))^2)^0.5</f>
        <v>1.00498756211209</v>
      </c>
      <c r="I25" s="159"/>
      <c r="J25" s="159" t="n">
        <v>52</v>
      </c>
      <c r="K25" s="159"/>
      <c r="L25" s="68"/>
      <c r="M25" s="69" t="n">
        <v>40.84</v>
      </c>
      <c r="N25" s="68"/>
      <c r="O25" s="69" t="n">
        <f aca="false">IF(I25=0,0,IF(I25&lt;40,(I25/L25)*2.18+0.02,(I25/L25)*2.17+0.03))</f>
        <v>0</v>
      </c>
      <c r="P25" s="69" t="n">
        <f aca="false">IF(J25=0,0,IF(J25&lt;40,(J25/M25)*2.2048+0.0178,(J25/M25)*2.2048+0.0178))</f>
        <v>2.82508697355534</v>
      </c>
      <c r="Q25" s="69" t="n">
        <f aca="false">IF(K25=0,0,IF(K25&lt;40,(K25/N25)*2.18+0.02,(K25/N25)*2.17+0.03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2.560398323189</v>
      </c>
      <c r="T25" s="69" t="n">
        <f aca="false">F25*G25</f>
        <v>3.3</v>
      </c>
      <c r="U25" s="69" t="n">
        <f aca="false">S25*T25</f>
        <v>8.44931446652372</v>
      </c>
      <c r="V25" s="89" t="n">
        <f aca="false">(U25/$C$57)</f>
        <v>0.0369961237004967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25</v>
      </c>
      <c r="D26" s="158" t="n">
        <f aca="false">COS(PI()*C26/180)</f>
        <v>0.90630778703665</v>
      </c>
      <c r="E26" s="68" t="n">
        <v>112</v>
      </c>
      <c r="F26" s="69" t="n">
        <f aca="false">ABS((E27-E25)/2)</f>
        <v>1</v>
      </c>
      <c r="G26" s="69" t="n">
        <v>3.2</v>
      </c>
      <c r="H26" s="20" t="n">
        <f aca="false">((E26-E25)^2+(ABS(G26-G25))^2)^0.5</f>
        <v>1.00498756211209</v>
      </c>
      <c r="I26" s="159"/>
      <c r="J26" s="159" t="n">
        <v>64</v>
      </c>
      <c r="K26" s="159"/>
      <c r="L26" s="68"/>
      <c r="M26" s="69" t="n">
        <v>40.53</v>
      </c>
      <c r="N26" s="68"/>
      <c r="O26" s="69" t="n">
        <f aca="false">IF(I26=0,0,IF(I26&lt;40,(I26/L26)*2.18+0.02,(I26/L26)*2.17+0.03))</f>
        <v>0</v>
      </c>
      <c r="P26" s="69" t="n">
        <f aca="false">IF(J26=0,0,IF(J26&lt;40,(J26/M26)*2.2048+0.0178,(J26/M26)*2.2048+0.0178))</f>
        <v>3.49934946952874</v>
      </c>
      <c r="Q26" s="69" t="n">
        <f aca="false">IF(K26=0,0,IF(K26&lt;40,(K26/N26)*2.18+0.02,(K26/N26)*2.17+0.03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3.17148767379647</v>
      </c>
      <c r="T26" s="69" t="n">
        <f aca="false">F26*G26</f>
        <v>3.2</v>
      </c>
      <c r="U26" s="69" t="n">
        <f aca="false">S26*T26</f>
        <v>10.1487605561487</v>
      </c>
      <c r="V26" s="89" t="n">
        <f aca="false">(U26/$C$57)</f>
        <v>0.044437309373393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25</v>
      </c>
      <c r="D27" s="158" t="n">
        <f aca="false">COS(PI()*C27/180)</f>
        <v>0.90630778703665</v>
      </c>
      <c r="E27" s="68" t="n">
        <v>113</v>
      </c>
      <c r="F27" s="69" t="n">
        <f aca="false">ABS((E28-E26)/2)</f>
        <v>1</v>
      </c>
      <c r="G27" s="69" t="n">
        <v>3</v>
      </c>
      <c r="H27" s="20" t="n">
        <f aca="false">((E27-E26)^2+(ABS(G27-G26))^2)^0.5</f>
        <v>1.01980390271856</v>
      </c>
      <c r="I27" s="159"/>
      <c r="J27" s="159" t="n">
        <v>67</v>
      </c>
      <c r="K27" s="159"/>
      <c r="L27" s="68"/>
      <c r="M27" s="69" t="n">
        <v>40.2</v>
      </c>
      <c r="N27" s="68"/>
      <c r="O27" s="69" t="n">
        <f aca="false">IF(I27=0,0,IF(I27&lt;40,(I27/L27)*2.18+0.02,(I27/L27)*2.17+0.03))</f>
        <v>0</v>
      </c>
      <c r="P27" s="69" t="n">
        <f aca="false">IF(J27=0,0,IF(J27&lt;40,(J27/M27)*2.2048+0.0178,(J27/M27)*2.2048+0.0178))</f>
        <v>3.69246666666667</v>
      </c>
      <c r="Q27" s="69" t="n">
        <f aca="false">IF(K27=0,0,IF(K27&lt;40,(K27/N27)*2.18+0.02,(K27/N27)*2.17+0.03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3.34651129337326</v>
      </c>
      <c r="T27" s="69" t="n">
        <f aca="false">F27*G27</f>
        <v>3</v>
      </c>
      <c r="U27" s="69" t="n">
        <f aca="false">S27*T27</f>
        <v>10.0395338801198</v>
      </c>
      <c r="V27" s="89" t="n">
        <f aca="false">(U27/$C$57)</f>
        <v>0.043959050026582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25</v>
      </c>
      <c r="D28" s="158" t="n">
        <f aca="false">COS(PI()*C28/180)</f>
        <v>0.90630778703665</v>
      </c>
      <c r="E28" s="68" t="n">
        <v>114</v>
      </c>
      <c r="F28" s="69" t="n">
        <f aca="false">ABS((E29-E27)/2)</f>
        <v>1</v>
      </c>
      <c r="G28" s="69" t="n">
        <v>3.3</v>
      </c>
      <c r="H28" s="20" t="n">
        <f aca="false">((E28-E27)^2+(ABS(G28-G27))^2)^0.5</f>
        <v>1.04403065089105</v>
      </c>
      <c r="I28" s="159"/>
      <c r="J28" s="159" t="n">
        <v>75</v>
      </c>
      <c r="K28" s="159"/>
      <c r="L28" s="68"/>
      <c r="M28" s="69" t="n">
        <v>40.64</v>
      </c>
      <c r="N28" s="68"/>
      <c r="O28" s="69" t="n">
        <f aca="false">IF(I28=0,0,IF(I28&lt;40,(I28/L28)*2.18+0.02,(I28/L28)*2.17+0.03))</f>
        <v>0</v>
      </c>
      <c r="P28" s="69" t="n">
        <f aca="false">IF(J28=0,0,IF(J28&lt;40,(J28/M28)*2.2048+0.0178,(J28/M28)*2.2048+0.0178))</f>
        <v>4.08669763779528</v>
      </c>
      <c r="Q28" s="69" t="n">
        <f aca="false">IF(K28=0,0,IF(K28&lt;40,(K28/N28)*2.18+0.02,(K28/N28)*2.17+0.03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3.70380589239814</v>
      </c>
      <c r="T28" s="69" t="n">
        <f aca="false">F28*G28</f>
        <v>3.3</v>
      </c>
      <c r="U28" s="69" t="n">
        <f aca="false">S28*T28</f>
        <v>12.2225594449139</v>
      </c>
      <c r="V28" s="89" t="n">
        <f aca="false">(U28/$C$57)</f>
        <v>0.0535176342355677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25</v>
      </c>
      <c r="D29" s="158" t="n">
        <f aca="false">COS(PI()*C29/180)</f>
        <v>0.90630778703665</v>
      </c>
      <c r="E29" s="68" t="n">
        <v>115</v>
      </c>
      <c r="F29" s="69" t="n">
        <f aca="false">ABS((E30-E28)/2)</f>
        <v>1</v>
      </c>
      <c r="G29" s="69" t="n">
        <v>3.3</v>
      </c>
      <c r="H29" s="20" t="n">
        <f aca="false">((E29-E28)^2+(ABS(G29-G28))^2)^0.5</f>
        <v>1</v>
      </c>
      <c r="I29" s="159"/>
      <c r="J29" s="159" t="n">
        <v>85</v>
      </c>
      <c r="K29" s="159"/>
      <c r="L29" s="68"/>
      <c r="M29" s="69" t="n">
        <v>42.55</v>
      </c>
      <c r="N29" s="68"/>
      <c r="O29" s="69" t="n">
        <f aca="false">IF(I29=0,0,IF(I29&lt;40,(I29/L29)*2.18+0.02,(I29/L29)*2.17+0.03))</f>
        <v>0</v>
      </c>
      <c r="P29" s="69" t="n">
        <f aca="false">IF(J29=0,0,IF(J29&lt;40,(J29/M29)*2.2048+0.0178,(J29/M29)*2.2048+0.0178))</f>
        <v>4.42221833137485</v>
      </c>
      <c r="Q29" s="69" t="n">
        <f aca="false">IF(K29=0,0,IF(K29&lt;40,(K29/N29)*2.18+0.02,(K29/N29)*2.17+0.03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4.00789090970125</v>
      </c>
      <c r="T29" s="69" t="n">
        <f aca="false">F29*G29</f>
        <v>3.3</v>
      </c>
      <c r="U29" s="69" t="n">
        <f aca="false">S29*T29</f>
        <v>13.2260400020141</v>
      </c>
      <c r="V29" s="89" t="n">
        <f aca="false">(U29/$C$57)</f>
        <v>0.057911468903293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25</v>
      </c>
      <c r="D30" s="158" t="n">
        <f aca="false">COS(PI()*C30/180)</f>
        <v>0.90630778703665</v>
      </c>
      <c r="E30" s="68" t="n">
        <v>116</v>
      </c>
      <c r="F30" s="69" t="n">
        <f aca="false">ABS((E31-E29)/2)</f>
        <v>1</v>
      </c>
      <c r="G30" s="69" t="n">
        <v>3.4</v>
      </c>
      <c r="H30" s="20" t="n">
        <f aca="false">((E30-E29)^2+(ABS(G30-G29))^2)^0.5</f>
        <v>1.00498756211209</v>
      </c>
      <c r="I30" s="159"/>
      <c r="J30" s="159" t="n">
        <v>88</v>
      </c>
      <c r="K30" s="159"/>
      <c r="L30" s="68"/>
      <c r="M30" s="69" t="n">
        <v>40.69</v>
      </c>
      <c r="N30" s="68"/>
      <c r="O30" s="69" t="n">
        <f aca="false">IF(I30=0,0,IF(I30&lt;40,(I30/L30)*2.18+0.02,(I30/L30)*2.17+0.03))</f>
        <v>0</v>
      </c>
      <c r="P30" s="69" t="n">
        <f aca="false">IF(J30=0,0,IF(J30&lt;40,(J30/M30)*2.2048+0.0178,(J30/M30)*2.2048+0.0178))</f>
        <v>4.78610670926518</v>
      </c>
      <c r="Q30" s="69" t="n">
        <f aca="false">IF(K30=0,0,IF(K30&lt;40,(K30/N30)*2.18+0.02,(K30/N30)*2.17+0.03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4.33768578019538</v>
      </c>
      <c r="T30" s="69" t="n">
        <f aca="false">F30*G30</f>
        <v>3.4</v>
      </c>
      <c r="U30" s="69" t="n">
        <f aca="false">S30*T30</f>
        <v>14.7481316526643</v>
      </c>
      <c r="V30" s="89" t="n">
        <f aca="false">(U30/$C$57)</f>
        <v>0.0645760913663406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25</v>
      </c>
      <c r="D31" s="158" t="n">
        <f aca="false">COS(PI()*C31/180)</f>
        <v>0.90630778703665</v>
      </c>
      <c r="E31" s="68" t="n">
        <v>117</v>
      </c>
      <c r="F31" s="69" t="n">
        <f aca="false">ABS((E32-E30)/2)</f>
        <v>1</v>
      </c>
      <c r="G31" s="69" t="n">
        <v>3.5</v>
      </c>
      <c r="H31" s="20" t="n">
        <f aca="false">((E31-E30)^2+(ABS(G31-G30))^2)^0.5</f>
        <v>1.00498756211209</v>
      </c>
      <c r="I31" s="159"/>
      <c r="J31" s="159" t="n">
        <v>77</v>
      </c>
      <c r="K31" s="159"/>
      <c r="L31" s="68"/>
      <c r="M31" s="69" t="n">
        <v>40.54</v>
      </c>
      <c r="N31" s="68"/>
      <c r="O31" s="69" t="n">
        <f aca="false">IF(I31=0,0,IF(I31&lt;40,(I31/L31)*2.18+0.02,(I31/L31)*2.17+0.03))</f>
        <v>0</v>
      </c>
      <c r="P31" s="69" t="n">
        <f aca="false">IF(J31=0,0,IF(J31&lt;40,(J31/M31)*2.2048+0.0178,(J31/M31)*2.2048+0.0178))</f>
        <v>4.20550596941293</v>
      </c>
      <c r="Q31" s="69" t="n">
        <f aca="false">IF(K31=0,0,IF(K31&lt;40,(K31/N31)*2.18+0.02,(K31/N31)*2.17+0.03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3.81148280850805</v>
      </c>
      <c r="T31" s="69" t="n">
        <f aca="false">F31*G31</f>
        <v>3.5</v>
      </c>
      <c r="U31" s="69" t="n">
        <f aca="false">S31*T31</f>
        <v>13.3401898297782</v>
      </c>
      <c r="V31" s="89" t="n">
        <f aca="false">(U31/$C$57)</f>
        <v>0.0584112847362912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25</v>
      </c>
      <c r="D32" s="158" t="n">
        <f aca="false">COS(PI()*C32/180)</f>
        <v>0.90630778703665</v>
      </c>
      <c r="E32" s="68" t="n">
        <v>118</v>
      </c>
      <c r="F32" s="69" t="n">
        <f aca="false">ABS((E33-E31)/2)</f>
        <v>1</v>
      </c>
      <c r="G32" s="69" t="n">
        <v>3.6</v>
      </c>
      <c r="H32" s="20" t="n">
        <f aca="false">((E32-E31)^2+(ABS(G32-G31))^2)^0.5</f>
        <v>1.00498756211209</v>
      </c>
      <c r="I32" s="159"/>
      <c r="J32" s="159" t="n">
        <v>70</v>
      </c>
      <c r="K32" s="159"/>
      <c r="L32" s="68"/>
      <c r="M32" s="69" t="n">
        <v>40.62</v>
      </c>
      <c r="N32" s="68"/>
      <c r="O32" s="69" t="n">
        <f aca="false">IF(I32=0,0,IF(I32&lt;40,(I32/L32)*2.18+0.02,(I32/L32)*2.17+0.03))</f>
        <v>0</v>
      </c>
      <c r="P32" s="69" t="n">
        <f aca="false">IF(J32=0,0,IF(J32&lt;40,(J32/M32)*2.2048+0.0178,(J32/M32)*2.2048+0.0178))</f>
        <v>3.81730763170852</v>
      </c>
      <c r="Q32" s="69" t="n">
        <f aca="false">IF(K32=0,0,IF(K32&lt;40,(K32/N32)*2.18+0.02,(K32/N32)*2.17+0.03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3.45965563213186</v>
      </c>
      <c r="T32" s="69" t="n">
        <f aca="false">F32*G32</f>
        <v>3.6</v>
      </c>
      <c r="U32" s="69" t="n">
        <f aca="false">S32*T32</f>
        <v>12.4547602756747</v>
      </c>
      <c r="V32" s="89" t="n">
        <f aca="false">(U32/$C$57)</f>
        <v>0.0545343475668352</v>
      </c>
      <c r="W32" s="92" t="s">
        <v>300</v>
      </c>
      <c r="X32" s="45"/>
    </row>
    <row r="33" customFormat="false" ht="12.75" hidden="false" customHeight="false" outlineLevel="0" collapsed="false">
      <c r="B33" s="157" t="n">
        <v>14</v>
      </c>
      <c r="C33" s="70" t="n">
        <v>25</v>
      </c>
      <c r="D33" s="158" t="n">
        <f aca="false">COS(PI()*C33/180)</f>
        <v>0.90630778703665</v>
      </c>
      <c r="E33" s="68" t="n">
        <v>119</v>
      </c>
      <c r="F33" s="69" t="n">
        <f aca="false">ABS((E34-E32)/2)</f>
        <v>1</v>
      </c>
      <c r="G33" s="69" t="n">
        <v>3.5</v>
      </c>
      <c r="H33" s="20" t="n">
        <f aca="false">((E33-E32)^2+(ABS(G33-G32))^2)^0.5</f>
        <v>1.00498756211209</v>
      </c>
      <c r="I33" s="159"/>
      <c r="J33" s="159" t="n">
        <v>75</v>
      </c>
      <c r="K33" s="159"/>
      <c r="L33" s="68"/>
      <c r="M33" s="69" t="n">
        <v>40.7</v>
      </c>
      <c r="N33" s="68"/>
      <c r="O33" s="69" t="n">
        <f aca="false">IF(I33=0,0,IF(I33&lt;40,(I33/L33)*2.18+0.02,(I33/L33)*2.17+0.03))</f>
        <v>0</v>
      </c>
      <c r="P33" s="69" t="n">
        <f aca="false">IF(J33=0,0,IF(J33&lt;40,(J33/M33)*2.2048+0.0178,(J33/M33)*2.2048+0.0178))</f>
        <v>4.08069926289926</v>
      </c>
      <c r="Q33" s="69" t="n">
        <f aca="false">IF(K33=0,0,IF(K33&lt;40,(K33/N33)*2.18+0.02,(K33/N33)*2.17+0.03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3.69836951852032</v>
      </c>
      <c r="T33" s="69" t="n">
        <f aca="false">F33*G33</f>
        <v>3.5</v>
      </c>
      <c r="U33" s="69" t="n">
        <f aca="false">S33*T33</f>
        <v>12.9442933148211</v>
      </c>
      <c r="V33" s="89" t="n">
        <f aca="false">(U33/$C$57)</f>
        <v>0.0566778143467138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25</v>
      </c>
      <c r="D34" s="158" t="n">
        <f aca="false">COS(PI()*C34/180)</f>
        <v>0.90630778703665</v>
      </c>
      <c r="E34" s="68" t="n">
        <v>120</v>
      </c>
      <c r="F34" s="69" t="n">
        <f aca="false">ABS((E35-E33)/2)</f>
        <v>1</v>
      </c>
      <c r="G34" s="69" t="n">
        <v>3.4</v>
      </c>
      <c r="H34" s="20" t="n">
        <f aca="false">((E34-E33)^2+(ABS(G34-G33))^2)^0.5</f>
        <v>1.00498756211209</v>
      </c>
      <c r="I34" s="159"/>
      <c r="J34" s="159" t="n">
        <v>75</v>
      </c>
      <c r="K34" s="159"/>
      <c r="L34" s="68"/>
      <c r="M34" s="69" t="n">
        <v>41.86</v>
      </c>
      <c r="N34" s="68"/>
      <c r="O34" s="69" t="n">
        <f aca="false">IF(I34=0,0,IF(I34&lt;40,(I34/L34)*2.18+0.02,(I34/L34)*2.17+0.03))</f>
        <v>0</v>
      </c>
      <c r="P34" s="69" t="n">
        <f aca="false">IF(J34=0,0,IF(J34&lt;40,(J34/M34)*2.2048+0.0178,(J34/M34)*2.2048+0.0178))</f>
        <v>3.96811055900621</v>
      </c>
      <c r="Q34" s="69" t="n">
        <f aca="false">IF(K34=0,0,IF(K34&lt;40,(K34/N34)*2.18+0.02,(K34/N34)*2.17+0.03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3.59632949944968</v>
      </c>
      <c r="T34" s="69" t="n">
        <f aca="false">F34*G34</f>
        <v>3.4</v>
      </c>
      <c r="U34" s="69" t="n">
        <f aca="false">S34*T34</f>
        <v>12.2275202981289</v>
      </c>
      <c r="V34" s="89" t="n">
        <f aca="false">(U34/$C$57)</f>
        <v>0.0535393558012559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25</v>
      </c>
      <c r="D35" s="158" t="n">
        <f aca="false">COS(PI()*C35/180)</f>
        <v>0.90630778703665</v>
      </c>
      <c r="E35" s="68" t="n">
        <v>121</v>
      </c>
      <c r="F35" s="69" t="n">
        <f aca="false">ABS((E36-E34)/2)</f>
        <v>1</v>
      </c>
      <c r="G35" s="69" t="n">
        <v>3.5</v>
      </c>
      <c r="H35" s="20" t="n">
        <f aca="false">((E35-E34)^2+(ABS(G35-G34))^2)^0.5</f>
        <v>1.00498756211209</v>
      </c>
      <c r="I35" s="159"/>
      <c r="J35" s="159" t="n">
        <v>78</v>
      </c>
      <c r="K35" s="159"/>
      <c r="L35" s="68"/>
      <c r="M35" s="69" t="n">
        <v>40.84</v>
      </c>
      <c r="N35" s="68"/>
      <c r="O35" s="69" t="n">
        <f aca="false">IF(I35=0,0,IF(I35&lt;40,(I35/L35)*2.18+0.02,(I35/L35)*2.17+0.03))</f>
        <v>0</v>
      </c>
      <c r="P35" s="69" t="n">
        <f aca="false">IF(J35=0,0,IF(J35&lt;40,(J35/M35)*2.2048+0.0178,(J35/M35)*2.2048+0.0178))</f>
        <v>4.22873046033301</v>
      </c>
      <c r="Q35" s="69" t="n">
        <f aca="false">IF(K35=0,0,IF(K35&lt;40,(K35/N35)*2.18+0.02,(K35/N35)*2.17+0.03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3.83253134547888</v>
      </c>
      <c r="T35" s="69" t="n">
        <f aca="false">F35*G35</f>
        <v>3.5</v>
      </c>
      <c r="U35" s="69" t="n">
        <f aca="false">S35*T35</f>
        <v>13.4138597091761</v>
      </c>
      <c r="V35" s="89" t="n">
        <f aca="false">(U35/$C$57)</f>
        <v>0.0587338552811566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25</v>
      </c>
      <c r="D36" s="158" t="n">
        <f aca="false">COS(PI()*C36/180)</f>
        <v>0.90630778703665</v>
      </c>
      <c r="E36" s="68" t="n">
        <v>122</v>
      </c>
      <c r="F36" s="69" t="n">
        <f aca="false">ABS((E37-E35)/2)</f>
        <v>1</v>
      </c>
      <c r="G36" s="69" t="n">
        <v>3.5</v>
      </c>
      <c r="H36" s="20" t="n">
        <f aca="false">((E36-E35)^2+(ABS(G36-G35))^2)^0.5</f>
        <v>1</v>
      </c>
      <c r="I36" s="159"/>
      <c r="J36" s="159" t="n">
        <v>64</v>
      </c>
      <c r="K36" s="159"/>
      <c r="L36" s="68"/>
      <c r="M36" s="69" t="n">
        <v>40.64</v>
      </c>
      <c r="N36" s="68"/>
      <c r="O36" s="69" t="n">
        <f aca="false">IF(I36=0,0,IF(I36&lt;40,(I36/L36)*2.18+0.02,(I36/L36)*2.17+0.03))</f>
        <v>0</v>
      </c>
      <c r="P36" s="69" t="n">
        <f aca="false">IF(J36=0,0,IF(J36&lt;40,(J36/M36)*2.2048+0.0178,(J36/M36)*2.2048+0.0178))</f>
        <v>3.48992598425197</v>
      </c>
      <c r="Q36" s="69" t="n">
        <f aca="false">IF(K36=0,0,IF(K36&lt;40,(K36/N36)*2.18+0.02,(K36/N36)*2.17+0.03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3.1629470957091</v>
      </c>
      <c r="T36" s="69" t="n">
        <f aca="false">F36*G36</f>
        <v>3.5</v>
      </c>
      <c r="U36" s="69" t="n">
        <f aca="false">S36*T36</f>
        <v>11.0703148349819</v>
      </c>
      <c r="V36" s="89" t="n">
        <f aca="false">(U36/$C$57)</f>
        <v>0.048472422071768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25</v>
      </c>
      <c r="D37" s="158" t="n">
        <f aca="false">COS(PI()*C37/180)</f>
        <v>0.90630778703665</v>
      </c>
      <c r="E37" s="68" t="n">
        <v>123</v>
      </c>
      <c r="F37" s="69" t="n">
        <f aca="false">ABS((E38-E36)/2)</f>
        <v>1</v>
      </c>
      <c r="G37" s="69" t="n">
        <v>3.4</v>
      </c>
      <c r="H37" s="20" t="n">
        <f aca="false">((E37-E36)^2+(ABS(G37-G36))^2)^0.5</f>
        <v>1.00498756211209</v>
      </c>
      <c r="I37" s="159"/>
      <c r="J37" s="159" t="n">
        <v>56</v>
      </c>
      <c r="K37" s="159"/>
      <c r="L37" s="68"/>
      <c r="M37" s="69" t="n">
        <v>41.03</v>
      </c>
      <c r="N37" s="68"/>
      <c r="O37" s="69" t="n">
        <f aca="false">IF(I37=0,0,IF(I37&lt;40,(I37/L37)*2.18+0.02,(I37/L37)*2.17+0.03))</f>
        <v>0</v>
      </c>
      <c r="P37" s="69" t="n">
        <f aca="false">IF(J37=0,0,IF(J37&lt;40,(J37/M37)*2.2048+0.0178,(J37/M37)*2.2048+0.0178))</f>
        <v>3.02703226907141</v>
      </c>
      <c r="Q37" s="69" t="n">
        <f aca="false">IF(K37=0,0,IF(K37&lt;40,(K37/N37)*2.18+0.02,(K37/N37)*2.17+0.03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2.74342291707064</v>
      </c>
      <c r="T37" s="69" t="n">
        <f aca="false">F37*G37</f>
        <v>3.4</v>
      </c>
      <c r="U37" s="69" t="n">
        <f aca="false">S37*T37</f>
        <v>9.32763791804018</v>
      </c>
      <c r="V37" s="89" t="n">
        <f aca="false">(U37/$C$57)</f>
        <v>0.040841946126694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25</v>
      </c>
      <c r="D38" s="158" t="n">
        <f aca="false">COS(PI()*C38/180)</f>
        <v>0.90630778703665</v>
      </c>
      <c r="E38" s="68" t="n">
        <v>124</v>
      </c>
      <c r="F38" s="69" t="n">
        <f aca="false">ABS((E39-E37)/2)</f>
        <v>1</v>
      </c>
      <c r="G38" s="69" t="n">
        <v>3.3</v>
      </c>
      <c r="H38" s="20" t="n">
        <f aca="false">((E38-E37)^2+(ABS(G38-G37))^2)^0.5</f>
        <v>1.00498756211209</v>
      </c>
      <c r="I38" s="159"/>
      <c r="J38" s="159" t="n">
        <v>48</v>
      </c>
      <c r="K38" s="159"/>
      <c r="L38" s="68"/>
      <c r="M38" s="69" t="n">
        <v>41.34</v>
      </c>
      <c r="N38" s="68"/>
      <c r="O38" s="69" t="n">
        <f aca="false">IF(I38=0,0,IF(I38&lt;40,(I38/L38)*2.18+0.02,(I38/L38)*2.17+0.03))</f>
        <v>0</v>
      </c>
      <c r="P38" s="69" t="n">
        <f aca="false">IF(J38=0,0,IF(J38&lt;40,(J38/M38)*2.2048+0.0178,(J38/M38)*2.2048+0.0178))</f>
        <v>2.5778</v>
      </c>
      <c r="Q38" s="69" t="n">
        <f aca="false">IF(K38=0,0,IF(K38&lt;40,(K38/N38)*2.18+0.02,(K38/N38)*2.17+0.03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2.33628021342308</v>
      </c>
      <c r="T38" s="69" t="n">
        <f aca="false">F38*G38</f>
        <v>3.3</v>
      </c>
      <c r="U38" s="69" t="n">
        <f aca="false">S38*T38</f>
        <v>7.70972470429615</v>
      </c>
      <c r="V38" s="89" t="n">
        <f aca="false">(U38/$C$57)</f>
        <v>0.0337577598735377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25</v>
      </c>
      <c r="D39" s="158" t="n">
        <f aca="false">COS(PI()*C39/180)</f>
        <v>0.90630778703665</v>
      </c>
      <c r="E39" s="68" t="n">
        <v>125</v>
      </c>
      <c r="F39" s="69" t="n">
        <f aca="false">ABS((E40-E38)/2)</f>
        <v>1</v>
      </c>
      <c r="G39" s="69" t="n">
        <v>3.3</v>
      </c>
      <c r="H39" s="20" t="n">
        <f aca="false">((E39-E38)^2+(ABS(G39-G38))^2)^0.5</f>
        <v>1</v>
      </c>
      <c r="I39" s="159"/>
      <c r="J39" s="159" t="n">
        <v>45</v>
      </c>
      <c r="K39" s="159"/>
      <c r="L39" s="68"/>
      <c r="M39" s="69" t="n">
        <v>41.48</v>
      </c>
      <c r="N39" s="68"/>
      <c r="O39" s="69" t="n">
        <f aca="false">IF(I39=0,0,IF(I39&lt;40,(I39/L39)*2.18+0.02,(I39/L39)*2.17+0.03))</f>
        <v>0</v>
      </c>
      <c r="P39" s="69" t="n">
        <f aca="false">IF(J39=0,0,IF(J39&lt;40,(J39/M39)*2.2048+0.0178,(J39/M39)*2.2048+0.0178))</f>
        <v>2.40969971070395</v>
      </c>
      <c r="Q39" s="69" t="n">
        <f aca="false">IF(K39=0,0,IF(K39&lt;40,(K39/N39)*2.18+0.02,(K39/N39)*2.17+0.03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2.18392961223096</v>
      </c>
      <c r="T39" s="69" t="n">
        <f aca="false">F39*G39</f>
        <v>3.3</v>
      </c>
      <c r="U39" s="69" t="n">
        <f aca="false">S39*T39</f>
        <v>7.20696772036215</v>
      </c>
      <c r="V39" s="89" t="n">
        <f aca="false">(U39/$C$57)</f>
        <v>0.0315563907988507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25</v>
      </c>
      <c r="D40" s="158" t="n">
        <f aca="false">COS(PI()*C40/180)</f>
        <v>0.90630778703665</v>
      </c>
      <c r="E40" s="68" t="n">
        <v>126</v>
      </c>
      <c r="F40" s="69" t="n">
        <f aca="false">ABS((E41-E39)/2)</f>
        <v>1</v>
      </c>
      <c r="G40" s="69" t="n">
        <v>3.2</v>
      </c>
      <c r="H40" s="20" t="n">
        <f aca="false">((E40-E39)^2+(ABS(G40-G39))^2)^0.5</f>
        <v>1.00498756211209</v>
      </c>
      <c r="I40" s="159"/>
      <c r="J40" s="159" t="n">
        <v>40</v>
      </c>
      <c r="K40" s="159"/>
      <c r="L40" s="68"/>
      <c r="M40" s="69" t="n">
        <v>41.64</v>
      </c>
      <c r="N40" s="68"/>
      <c r="O40" s="69" t="n">
        <f aca="false">IF(I40=0,0,IF(I40&lt;40,(I40/L40)*2.18+0.02,(I40/L40)*2.17+0.03))</f>
        <v>0</v>
      </c>
      <c r="P40" s="69" t="n">
        <f aca="false">IF(J40=0,0,IF(J40&lt;40,(J40/M40)*2.2048+0.0178,(J40/M40)*2.2048+0.0178))</f>
        <v>2.13576349663785</v>
      </c>
      <c r="Q40" s="69" t="n">
        <f aca="false">IF(K40=0,0,IF(K40&lt;40,(K40/N40)*2.18+0.02,(K40/N40)*2.17+0.03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1.93565908827151</v>
      </c>
      <c r="T40" s="69" t="n">
        <f aca="false">F40*G40</f>
        <v>3.2</v>
      </c>
      <c r="U40" s="69" t="n">
        <f aca="false">S40*T40</f>
        <v>6.19410908246882</v>
      </c>
      <c r="V40" s="89" t="n">
        <f aca="false">(U40/$C$57)</f>
        <v>0.0271214933160925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20</v>
      </c>
      <c r="D41" s="158" t="n">
        <f aca="false">COS(PI()*C41/180)</f>
        <v>0.939692620785908</v>
      </c>
      <c r="E41" s="68" t="n">
        <v>127</v>
      </c>
      <c r="F41" s="69" t="n">
        <f aca="false">ABS((E42-E40)/2)</f>
        <v>1</v>
      </c>
      <c r="G41" s="69" t="n">
        <v>3.3</v>
      </c>
      <c r="H41" s="20" t="n">
        <f aca="false">((E41-E40)^2+(ABS(G41-G40))^2)^0.5</f>
        <v>1.00498756211209</v>
      </c>
      <c r="I41" s="159"/>
      <c r="J41" s="159" t="n">
        <v>37</v>
      </c>
      <c r="K41" s="159"/>
      <c r="L41" s="68"/>
      <c r="M41" s="69" t="n">
        <v>42.35</v>
      </c>
      <c r="N41" s="68"/>
      <c r="O41" s="69" t="n">
        <f aca="false">IF(I41=0,0,IF(I41&lt;40,(I41/L41)*2.18+0.02,(I41/L41)*2.17+0.03))</f>
        <v>0</v>
      </c>
      <c r="P41" s="69" t="n">
        <f aca="false">IF(J41=0,0,IF(J41&lt;40,(J41/M41)*2.2048+0.0178,(J41/M41)*2.2048+0.0178))</f>
        <v>1.94407154663518</v>
      </c>
      <c r="Q41" s="69" t="n">
        <f aca="false">IF(K41=0,0,IF(K41&lt;40,(K41/N41)*2.18+0.02,(K41/N41)*2.17+0.03))</f>
        <v>0</v>
      </c>
      <c r="R41" s="69" t="n">
        <f aca="false">IF(Q41&gt;0,(IF(P41&gt;0,(((O44+Q44)/2)+P44)/2,((O41+Q41)/2))),0)</f>
        <v>0</v>
      </c>
      <c r="S41" s="69" t="n">
        <f aca="false">IF(R41&gt;0,(R41*D41),(P41*D41))</f>
        <v>1.82682968665293</v>
      </c>
      <c r="T41" s="69" t="n">
        <f aca="false">F41*G41</f>
        <v>3.3</v>
      </c>
      <c r="U41" s="69" t="n">
        <f aca="false">S41*T41</f>
        <v>6.02853796595467</v>
      </c>
      <c r="V41" s="89" t="n">
        <f aca="false">(U41/$C$57)</f>
        <v>0.0263965244997398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20</v>
      </c>
      <c r="D42" s="158" t="n">
        <f aca="false">COS(PI()*C42/180)</f>
        <v>0.939692620785908</v>
      </c>
      <c r="E42" s="68" t="n">
        <v>128</v>
      </c>
      <c r="F42" s="69" t="n">
        <f aca="false">ABS((E43-E41)/2)</f>
        <v>1</v>
      </c>
      <c r="G42" s="69" t="n">
        <v>3.3</v>
      </c>
      <c r="H42" s="20" t="n">
        <f aca="false">((E42-E41)^2+(ABS(G42-G41))^2)^0.5</f>
        <v>1</v>
      </c>
      <c r="I42" s="159"/>
      <c r="J42" s="159" t="n">
        <v>34</v>
      </c>
      <c r="K42" s="159"/>
      <c r="L42" s="68"/>
      <c r="M42" s="69" t="n">
        <v>41.24</v>
      </c>
      <c r="N42" s="68"/>
      <c r="O42" s="69" t="n">
        <f aca="false">IF(I42=0,0,IF(I42&lt;40,(I42/L42)*2.18+0.02,(I42/L42)*2.17+0.03))</f>
        <v>0</v>
      </c>
      <c r="P42" s="69" t="n">
        <f aca="false">IF(J42=0,0,IF(J42&lt;40,(J42/M42)*2.2048+0.0178,(J42/M42)*2.2048+0.0178))</f>
        <v>1.83553035887488</v>
      </c>
      <c r="Q42" s="69" t="n">
        <f aca="false">IF(K42=0,0,IF(K42&lt;40,(K42/N42)*2.18+0.02,(K42/N42)*2.17+0.03))</f>
        <v>0</v>
      </c>
      <c r="R42" s="69" t="n">
        <f aca="false">IF(Q42&gt;0,(IF(P42&gt;0,(((O45+Q45)/2)+P45)/2,((O42+Q42)/2))),0)</f>
        <v>0</v>
      </c>
      <c r="S42" s="69" t="n">
        <f aca="false">IF(R42&gt;0,(R42*D42),(P42*D42))</f>
        <v>1.72483433346323</v>
      </c>
      <c r="T42" s="69" t="n">
        <f aca="false">F42*G42</f>
        <v>3.3</v>
      </c>
      <c r="U42" s="69" t="n">
        <f aca="false">S42*T42</f>
        <v>5.69195330042867</v>
      </c>
      <c r="V42" s="89" t="n">
        <f aca="false">(U42/$C$57)</f>
        <v>0.0249227566608428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20</v>
      </c>
      <c r="D43" s="158" t="n">
        <f aca="false">COS(PI()*C43/180)</f>
        <v>0.939692620785908</v>
      </c>
      <c r="E43" s="68" t="n">
        <v>129</v>
      </c>
      <c r="F43" s="69" t="n">
        <f aca="false">ABS((E44-E42)/2)</f>
        <v>1</v>
      </c>
      <c r="G43" s="69" t="n">
        <v>3.3</v>
      </c>
      <c r="H43" s="20" t="n">
        <f aca="false">((E43-E42)^2+(ABS(G43-G42))^2)^0.5</f>
        <v>1</v>
      </c>
      <c r="I43" s="159"/>
      <c r="J43" s="159" t="n">
        <v>24</v>
      </c>
      <c r="K43" s="159"/>
      <c r="L43" s="68"/>
      <c r="M43" s="69" t="n">
        <v>41.85</v>
      </c>
      <c r="N43" s="68"/>
      <c r="O43" s="69" t="n">
        <f aca="false">IF(I43=0,0,IF(I43&lt;40,(I43/L43)*2.18+0.02,(I43/L43)*2.17+0.03))</f>
        <v>0</v>
      </c>
      <c r="P43" s="69" t="n">
        <f aca="false">IF(J43=0,0,IF(J43&lt;40,(J43/M43)*2.2048+0.0178,(J43/M43)*2.2048+0.0178))</f>
        <v>1.28220143369176</v>
      </c>
      <c r="Q43" s="69" t="n">
        <f aca="false">IF(K43=0,0,IF(K43&lt;40,(K43/N43)*2.18+0.02,(K43/N43)*2.17+0.03))</f>
        <v>0</v>
      </c>
      <c r="R43" s="69" t="n">
        <f aca="false">IF(Q43&gt;0,(IF(P43&gt;0,(((O46+Q46)/2)+P46)/2,((O43+Q43)/2))),0)</f>
        <v>0</v>
      </c>
      <c r="S43" s="69" t="n">
        <f aca="false">IF(R43&gt;0,(R43*D43),(P43*D43))</f>
        <v>1.20487522560126</v>
      </c>
      <c r="T43" s="69" t="n">
        <f aca="false">F43*G43</f>
        <v>3.3</v>
      </c>
      <c r="U43" s="69" t="n">
        <f aca="false">S43*T43</f>
        <v>3.97608824448414</v>
      </c>
      <c r="V43" s="89" t="n">
        <f aca="false">(U43/$C$57)</f>
        <v>0.0174096789887319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 t="n">
        <v>20</v>
      </c>
      <c r="D44" s="158" t="n">
        <f aca="false">COS(PI()*C44/180)</f>
        <v>0.939692620785908</v>
      </c>
      <c r="E44" s="68" t="n">
        <v>130</v>
      </c>
      <c r="F44" s="69" t="n">
        <f aca="false">ABS((E45-E43)/2)</f>
        <v>1</v>
      </c>
      <c r="G44" s="69" t="n">
        <v>3.2</v>
      </c>
      <c r="H44" s="20" t="n">
        <f aca="false">((E44-E43)^2+(ABS(G44-G43))^2)^0.5</f>
        <v>1.00498756211209</v>
      </c>
      <c r="I44" s="159"/>
      <c r="J44" s="159" t="n">
        <v>22</v>
      </c>
      <c r="K44" s="159"/>
      <c r="L44" s="68"/>
      <c r="M44" s="69" t="n">
        <v>42.9</v>
      </c>
      <c r="N44" s="68"/>
      <c r="O44" s="69" t="n">
        <f aca="false">IF(I44=0,0,IF(I44&lt;40,(I44/L44)*2.18+0.02,(I44/L44)*2.17+0.03))</f>
        <v>0</v>
      </c>
      <c r="P44" s="69" t="n">
        <f aca="false">IF(J44=0,0,IF(J44&lt;40,(J44/M44)*2.2048+0.0178,(J44/M44)*2.2048+0.0178))</f>
        <v>1.14846666666667</v>
      </c>
      <c r="Q44" s="69" t="n">
        <f aca="false">IF(K44=0,0,IF(K44&lt;40,(K44/N44)*2.18+0.02,(K44/N44)*2.17+0.03))</f>
        <v>0</v>
      </c>
      <c r="R44" s="69" t="n">
        <f aca="false">IF(Q44&gt;0,(IF(P44&gt;0,(((O47+Q47)/2)+P47)/2,((O44+Q44)/2))),0)</f>
        <v>0</v>
      </c>
      <c r="S44" s="69" t="n">
        <f aca="false">IF(R44&gt;0,(R44*D44),(P44*D44))</f>
        <v>1.07920565188526</v>
      </c>
      <c r="T44" s="69" t="n">
        <f aca="false">F44*G44</f>
        <v>3.2</v>
      </c>
      <c r="U44" s="69" t="n">
        <f aca="false">S44*T44</f>
        <v>3.45345808603282</v>
      </c>
      <c r="V44" s="89" t="n">
        <f aca="false">(U44/$C$57)</f>
        <v>0.0151212933370578</v>
      </c>
      <c r="W44" s="92"/>
      <c r="X44" s="45"/>
    </row>
    <row r="45" customFormat="false" ht="12.75" hidden="false" customHeight="false" outlineLevel="0" collapsed="false">
      <c r="B45" s="157" t="n">
        <v>26</v>
      </c>
      <c r="C45" s="70" t="n">
        <v>20</v>
      </c>
      <c r="D45" s="158" t="n">
        <f aca="false">COS(PI()*C45/180)</f>
        <v>0.939692620785908</v>
      </c>
      <c r="E45" s="68" t="n">
        <v>131</v>
      </c>
      <c r="F45" s="69" t="n">
        <f aca="false">ABS((E46-E44)/2)</f>
        <v>1</v>
      </c>
      <c r="G45" s="69" t="n">
        <v>3.3</v>
      </c>
      <c r="H45" s="20" t="n">
        <f aca="false">((E45-E44)^2+(ABS(G45-G44))^2)^0.5</f>
        <v>1.00498756211209</v>
      </c>
      <c r="I45" s="159"/>
      <c r="J45" s="159" t="n">
        <v>16</v>
      </c>
      <c r="K45" s="159"/>
      <c r="L45" s="68"/>
      <c r="M45" s="69" t="n">
        <v>43.23</v>
      </c>
      <c r="N45" s="68"/>
      <c r="O45" s="69" t="n">
        <f aca="false">IF(I45=0,0,IF(I45&lt;40,(I45/L45)*2.18+0.02,(I45/L45)*2.17+0.03))</f>
        <v>0</v>
      </c>
      <c r="P45" s="69" t="n">
        <f aca="false">IF(J45=0,0,IF(J45&lt;40,(J45/M45)*2.2048+0.0178,(J45/M45)*2.2048+0.0178))</f>
        <v>0.833825907934305</v>
      </c>
      <c r="Q45" s="69" t="n">
        <f aca="false">IF(K45=0,0,IF(K45&lt;40,(K45/N45)*2.18+0.02,(K45/N45)*2.17+0.03))</f>
        <v>0</v>
      </c>
      <c r="R45" s="69" t="n">
        <f aca="false">IF(Q45&gt;0,(IF(P45&gt;0,(((O48+Q48)/2)+P48)/2,((O45+Q45)/2))),0)</f>
        <v>0</v>
      </c>
      <c r="S45" s="69" t="n">
        <f aca="false">IF(R45&gt;0,(R45*D45),(P45*D45))</f>
        <v>0.783540052705977</v>
      </c>
      <c r="T45" s="69" t="n">
        <f aca="false">F45*G45</f>
        <v>3.3</v>
      </c>
      <c r="U45" s="69" t="n">
        <f aca="false">S45*T45</f>
        <v>2.58568217392972</v>
      </c>
      <c r="V45" s="89" t="n">
        <f aca="false">(U45/$C$57)</f>
        <v>0.011321654311232</v>
      </c>
      <c r="W45" s="92"/>
      <c r="X45" s="45"/>
    </row>
    <row r="46" customFormat="false" ht="12.75" hidden="false" customHeight="false" outlineLevel="0" collapsed="false">
      <c r="B46" s="157" t="n">
        <v>27</v>
      </c>
      <c r="C46" s="70" t="n">
        <v>20</v>
      </c>
      <c r="D46" s="158" t="n">
        <f aca="false">COS(PI()*C46/180)</f>
        <v>0.939692620785908</v>
      </c>
      <c r="E46" s="68" t="n">
        <v>132</v>
      </c>
      <c r="F46" s="69" t="n">
        <f aca="false">ABS((E47-E45)/2)</f>
        <v>1</v>
      </c>
      <c r="G46" s="69" t="n">
        <v>3.3</v>
      </c>
      <c r="H46" s="20" t="n">
        <f aca="false">((E46-E45)^2+(ABS(G46-G45))^2)^0.5</f>
        <v>1</v>
      </c>
      <c r="I46" s="159"/>
      <c r="J46" s="159" t="n">
        <v>11</v>
      </c>
      <c r="K46" s="159"/>
      <c r="L46" s="68"/>
      <c r="M46" s="69" t="n">
        <v>42.27</v>
      </c>
      <c r="N46" s="68"/>
      <c r="O46" s="69" t="n">
        <f aca="false">IF(I46=0,0,IF(I46&lt;40,(I46/L46)*2.18+0.02,(I46/L46)*2.17+0.03))</f>
        <v>0</v>
      </c>
      <c r="P46" s="69" t="n">
        <f aca="false">IF(J46=0,0,IF(J46&lt;40,(J46/M46)*2.2048+0.0178,(J46/M46)*2.2048+0.0178))</f>
        <v>0.591559167258103</v>
      </c>
      <c r="Q46" s="69" t="n">
        <f aca="false">IF(K46=0,0,IF(K46&lt;40,(K46/N46)*2.18+0.02,(K46/N46)*2.17+0.03))</f>
        <v>0</v>
      </c>
      <c r="R46" s="69" t="n">
        <f aca="false">IF(Q46&gt;0,(IF(P46&gt;0,(((O49+Q49)/2)+P49)/2,((O46+Q46)/2))),0)</f>
        <v>0</v>
      </c>
      <c r="S46" s="69" t="n">
        <f aca="false">IF(R46&gt;0,(R46*D46),(P46*D46))</f>
        <v>0.555883784230696</v>
      </c>
      <c r="T46" s="69" t="n">
        <f aca="false">F46*G46</f>
        <v>3.3</v>
      </c>
      <c r="U46" s="69" t="n">
        <f aca="false">S46*T46</f>
        <v>1.8344164879613</v>
      </c>
      <c r="V46" s="89" t="n">
        <f aca="false">(U46/$C$57)</f>
        <v>0.00803216634624429</v>
      </c>
      <c r="W46" s="92"/>
      <c r="X46" s="45"/>
    </row>
    <row r="47" customFormat="false" ht="12.75" hidden="false" customHeight="false" outlineLevel="0" collapsed="false">
      <c r="B47" s="157" t="n">
        <v>28</v>
      </c>
      <c r="C47" s="70" t="n">
        <v>20</v>
      </c>
      <c r="D47" s="158" t="n">
        <f aca="false">COS(PI()*C47/180)</f>
        <v>0.939692620785908</v>
      </c>
      <c r="E47" s="68" t="n">
        <v>133</v>
      </c>
      <c r="F47" s="69" t="n">
        <f aca="false">ABS((E48-E46)/2)</f>
        <v>1.5</v>
      </c>
      <c r="G47" s="69" t="n">
        <v>3.3</v>
      </c>
      <c r="H47" s="20" t="n">
        <f aca="false">((E47-E46)^2+(ABS(G47-G46))^2)^0.5</f>
        <v>1</v>
      </c>
      <c r="I47" s="159"/>
      <c r="J47" s="159" t="n">
        <v>8</v>
      </c>
      <c r="K47" s="159"/>
      <c r="L47" s="68"/>
      <c r="M47" s="69" t="n">
        <v>44.36</v>
      </c>
      <c r="N47" s="68"/>
      <c r="O47" s="69" t="n">
        <f aca="false">IF(I47=0,0,IF(I47&lt;40,(I47/L47)*2.18+0.02,(I47/L47)*2.17+0.03))</f>
        <v>0</v>
      </c>
      <c r="P47" s="69" t="n">
        <f aca="false">IF(J47=0,0,IF(J47&lt;40,(J47/M47)*2.2048+0.0178,(J47/M47)*2.2048+0.0178))</f>
        <v>0.415419477006312</v>
      </c>
      <c r="Q47" s="69" t="n">
        <f aca="false">IF(K47=0,0,IF(K47&lt;40,(K47/N47)*2.18+0.02,(K47/N47)*2.17+0.03))</f>
        <v>0</v>
      </c>
      <c r="R47" s="69" t="n">
        <f aca="false">IF(Q47&gt;0,(IF(P47&gt;0,(((#REF!+#REF!)/2)+#REF!)/2,((O47+Q47)/2))),0)</f>
        <v>0</v>
      </c>
      <c r="S47" s="69" t="n">
        <f aca="false">IF(R47&gt;0,(R47*D47),(P47*D47))</f>
        <v>0.390366617073573</v>
      </c>
      <c r="T47" s="69" t="n">
        <f aca="false">F47*G47</f>
        <v>4.95</v>
      </c>
      <c r="U47" s="69" t="n">
        <f aca="false">S47*T47</f>
        <v>1.93231475451418</v>
      </c>
      <c r="V47" s="89" t="n">
        <f aca="false">(U47/$C$57)</f>
        <v>0.00846082317915123</v>
      </c>
      <c r="W47" s="92"/>
      <c r="X47" s="45"/>
    </row>
    <row r="48" customFormat="false" ht="12.75" hidden="false" customHeight="false" outlineLevel="0" collapsed="false">
      <c r="B48" s="157" t="n">
        <v>29</v>
      </c>
      <c r="C48" s="70" t="n">
        <v>20</v>
      </c>
      <c r="D48" s="158" t="n">
        <f aca="false">COS(PI()*C48/180)</f>
        <v>0.939692620785908</v>
      </c>
      <c r="E48" s="68" t="n">
        <v>135</v>
      </c>
      <c r="F48" s="69" t="n">
        <f aca="false">ABS((E49-E47)/2)</f>
        <v>2</v>
      </c>
      <c r="G48" s="69" t="n">
        <v>3.2</v>
      </c>
      <c r="H48" s="20" t="n">
        <f aca="false">((E48-E47)^2+(ABS(G48-G47))^2)^0.5</f>
        <v>2.00249843945008</v>
      </c>
      <c r="I48" s="159"/>
      <c r="J48" s="159" t="n">
        <v>3</v>
      </c>
      <c r="K48" s="159"/>
      <c r="L48" s="68"/>
      <c r="M48" s="69" t="n">
        <v>46.54</v>
      </c>
      <c r="N48" s="68"/>
      <c r="O48" s="69" t="n">
        <f aca="false">IF(I48=0,0,IF(I48&lt;40,(I48/L48)*2.18+0.02,(I48/L48)*2.17+0.03))</f>
        <v>0</v>
      </c>
      <c r="P48" s="69" t="n">
        <f aca="false">IF(J48=0,0,IF(J48&lt;40,(J48/M48)*2.2048+0.0178,(J48/M48)*2.2048+0.0178))</f>
        <v>0.159922905027933</v>
      </c>
      <c r="Q48" s="69" t="n">
        <f aca="false">IF(K48=0,0,IF(K48&lt;40,(K48/N48)*2.18+0.02,(K48/N48)*2.17+0.03))</f>
        <v>0</v>
      </c>
      <c r="R48" s="69" t="n">
        <f aca="false">IF(Q48&gt;0,(IF(P48&gt;0,(((#REF!+#REF!)/2)+#REF!)/2,((O48+Q48)/2))),0)</f>
        <v>0</v>
      </c>
      <c r="S48" s="69" t="n">
        <f aca="false">IF(R48&gt;0,(R48*D48),(P48*D48))</f>
        <v>0.150278373749394</v>
      </c>
      <c r="T48" s="69" t="n">
        <f aca="false">F48*G48</f>
        <v>6.4</v>
      </c>
      <c r="U48" s="69" t="n">
        <f aca="false">S48*T48</f>
        <v>0.961781591996124</v>
      </c>
      <c r="V48" s="89" t="n">
        <f aca="false">(U48/$C$57)</f>
        <v>0.00421125179934139</v>
      </c>
      <c r="W48" s="92"/>
      <c r="X48" s="45"/>
    </row>
    <row r="49" customFormat="false" ht="12.75" hidden="false" customHeight="false" outlineLevel="0" collapsed="false">
      <c r="B49" s="157" t="n">
        <v>30</v>
      </c>
      <c r="C49" s="70"/>
      <c r="D49" s="158" t="n">
        <f aca="false">COS(PI()*C49/180)</f>
        <v>1</v>
      </c>
      <c r="E49" s="68" t="n">
        <v>137</v>
      </c>
      <c r="F49" s="69" t="n">
        <f aca="false">ABS((E50-E48)/2)</f>
        <v>4</v>
      </c>
      <c r="G49" s="69" t="n">
        <v>2.7</v>
      </c>
      <c r="H49" s="20" t="n">
        <f aca="false">((E49-E48)^2+(ABS(G49-G48))^2)^0.5</f>
        <v>2.06155281280883</v>
      </c>
      <c r="I49" s="159"/>
      <c r="J49" s="159" t="n">
        <v>3</v>
      </c>
      <c r="K49" s="159"/>
      <c r="L49" s="68"/>
      <c r="M49" s="69" t="n">
        <v>45.3</v>
      </c>
      <c r="N49" s="68"/>
      <c r="O49" s="69" t="n">
        <f aca="false">IF(I49=0,0,IF(I49&lt;40,(I49/L49)*2.18+0.02,(I49/L49)*2.17+0.03))</f>
        <v>0</v>
      </c>
      <c r="P49" s="69" t="n">
        <f aca="false">IF(J49=0,0,IF(J49&lt;40,(J49/M49)*2.2048+0.0178,(J49/M49)*2.2048+0.0178))</f>
        <v>0.163813245033113</v>
      </c>
      <c r="Q49" s="69" t="n">
        <f aca="false">IF(K49=0,0,IF(K49&lt;40,(K49/N49)*2.18+0.02,(K49/N49)*2.17+0.03))</f>
        <v>0</v>
      </c>
      <c r="R49" s="69" t="n">
        <f aca="false">IF(Q49&gt;0,(IF(P49&gt;0,(((#REF!+#REF!)/2)+#REF!)/2,((O49+Q49)/2))),0)</f>
        <v>0</v>
      </c>
      <c r="S49" s="69" t="n">
        <f aca="false">IF(R49&gt;0,(R49*D49),(P49*D49))</f>
        <v>0.163813245033113</v>
      </c>
      <c r="T49" s="69" t="n">
        <f aca="false">F49*G49</f>
        <v>10.8</v>
      </c>
      <c r="U49" s="69" t="n">
        <f aca="false">S49*T49</f>
        <v>1.76918304635762</v>
      </c>
      <c r="V49" s="89" t="n">
        <f aca="false">(U49/$C$57)</f>
        <v>0.00774653554335007</v>
      </c>
      <c r="W49" s="92"/>
      <c r="X49" s="45"/>
    </row>
    <row r="50" customFormat="false" ht="12.75" hidden="false" customHeight="false" outlineLevel="0" collapsed="false">
      <c r="B50" s="160" t="s">
        <v>226</v>
      </c>
      <c r="C50" s="9"/>
      <c r="D50" s="44"/>
      <c r="E50" s="26" t="n">
        <v>143</v>
      </c>
      <c r="F50" s="69"/>
      <c r="G50" s="10"/>
      <c r="H50" s="20"/>
      <c r="I50" s="161"/>
      <c r="J50" s="161"/>
      <c r="K50" s="161"/>
      <c r="L50" s="26"/>
      <c r="M50" s="10"/>
      <c r="N50" s="26"/>
      <c r="O50" s="10"/>
      <c r="P50" s="10"/>
      <c r="Q50" s="10"/>
      <c r="R50" s="10"/>
      <c r="S50" s="10"/>
      <c r="T50" s="10"/>
      <c r="U50" s="10"/>
      <c r="V50" s="98"/>
      <c r="W50" s="25"/>
      <c r="X50" s="45"/>
    </row>
    <row r="51" customFormat="false" ht="12.75" hidden="false" customHeight="false" outlineLevel="0" collapsed="false">
      <c r="B51" s="151" t="s">
        <v>227</v>
      </c>
      <c r="C51" s="152"/>
      <c r="D51" s="162"/>
      <c r="E51" s="163" t="n">
        <v>143</v>
      </c>
      <c r="F51" s="69"/>
      <c r="G51" s="25"/>
      <c r="H51" s="20"/>
      <c r="I51" s="164"/>
      <c r="J51" s="164"/>
      <c r="K51" s="164"/>
      <c r="L51" s="25"/>
      <c r="M51" s="44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45"/>
    </row>
    <row r="52" customFormat="false" ht="12.75" hidden="false" customHeight="false" outlineLevel="0" collapsed="false">
      <c r="B52" s="42"/>
      <c r="C52" s="25"/>
      <c r="D52" s="25"/>
      <c r="E52" s="25"/>
      <c r="F52" s="25"/>
      <c r="G52" s="165" t="s">
        <v>228</v>
      </c>
      <c r="H52" s="166" t="n">
        <f aca="false">SUM(H20:H51)</f>
        <v>37.9158907321613</v>
      </c>
      <c r="I52" s="167"/>
      <c r="J52" s="167"/>
      <c r="K52" s="167"/>
      <c r="L52" s="167"/>
      <c r="M52" s="192"/>
      <c r="N52" s="167"/>
      <c r="O52" s="162"/>
      <c r="P52" s="162"/>
      <c r="Q52" s="162"/>
      <c r="R52" s="162"/>
      <c r="S52" s="162"/>
      <c r="T52" s="168" t="n">
        <f aca="false">SUM(T20:T51)</f>
        <v>111.15</v>
      </c>
      <c r="U52" s="169" t="n">
        <f aca="false">SUM(U20:U51)</f>
        <v>228.38377703906</v>
      </c>
      <c r="V52" s="170"/>
      <c r="W52" s="25"/>
      <c r="X52" s="45"/>
    </row>
    <row r="53" customFormat="false" ht="12.75" hidden="false" customHeight="false" outlineLevel="0" collapsed="false">
      <c r="B53" s="42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44"/>
      <c r="N53" s="25"/>
      <c r="O53" s="25"/>
      <c r="P53" s="25"/>
      <c r="W53" s="25"/>
      <c r="X53" s="45"/>
    </row>
    <row r="54" customFormat="false" ht="12.75" hidden="false" customHeight="false" outlineLevel="0" collapsed="false">
      <c r="B54" s="42"/>
      <c r="C54" s="25"/>
      <c r="D54" s="25"/>
      <c r="E54" s="25"/>
      <c r="G54" s="25"/>
      <c r="H54" s="25"/>
      <c r="I54" s="25"/>
      <c r="J54" s="25"/>
      <c r="K54" s="25"/>
      <c r="L54" s="25"/>
      <c r="M54" s="44"/>
      <c r="N54" s="25"/>
      <c r="O54" s="25"/>
      <c r="P54" s="25"/>
      <c r="W54" s="25"/>
      <c r="X54" s="45"/>
    </row>
    <row r="55" customFormat="false" ht="15.75" hidden="false" customHeight="true" outlineLevel="0" collapsed="false">
      <c r="B55" s="171" t="s">
        <v>229</v>
      </c>
      <c r="C55" s="25"/>
      <c r="D55" s="25"/>
      <c r="E55" s="172" t="s">
        <v>230</v>
      </c>
      <c r="F55" s="173" t="s">
        <v>231</v>
      </c>
      <c r="G55" s="193" t="s">
        <v>301</v>
      </c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W55" s="25"/>
      <c r="X55" s="45"/>
    </row>
    <row r="56" customFormat="false" ht="12.75" hidden="false" customHeight="false" outlineLevel="0" collapsed="false">
      <c r="B56" s="42"/>
      <c r="C56" s="25"/>
      <c r="D56" s="25"/>
      <c r="E56" s="25"/>
      <c r="F56" s="175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W56" s="25"/>
      <c r="X56" s="45"/>
    </row>
    <row r="57" customFormat="false" ht="12.75" hidden="false" customHeight="false" outlineLevel="0" collapsed="false">
      <c r="B57" s="117" t="s">
        <v>233</v>
      </c>
      <c r="C57" s="176" t="n">
        <f aca="false">U52</f>
        <v>228.38377703906</v>
      </c>
      <c r="D57" s="177" t="s">
        <v>234</v>
      </c>
      <c r="E57" s="25"/>
      <c r="F57" s="175" t="s">
        <v>235</v>
      </c>
      <c r="G57" s="25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W57" s="25"/>
      <c r="X57" s="45"/>
    </row>
    <row r="58" customFormat="false" ht="12.75" hidden="false" customHeight="false" outlineLevel="0" collapsed="false">
      <c r="B58" s="117" t="s">
        <v>237</v>
      </c>
      <c r="C58" s="178" t="n">
        <f aca="false">ABS(E51-E18)</f>
        <v>43</v>
      </c>
      <c r="D58" s="177" t="s">
        <v>180</v>
      </c>
      <c r="E58" s="25"/>
      <c r="G58" s="25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W58" s="25"/>
      <c r="X58" s="45"/>
    </row>
    <row r="59" customFormat="false" ht="14.25" hidden="false" customHeight="false" outlineLevel="0" collapsed="false">
      <c r="B59" s="117" t="s">
        <v>238</v>
      </c>
      <c r="C59" s="176" t="n">
        <f aca="false">T52</f>
        <v>111.15</v>
      </c>
      <c r="D59" s="177" t="s">
        <v>239</v>
      </c>
      <c r="E59" s="25"/>
      <c r="F59" s="175" t="s">
        <v>240</v>
      </c>
      <c r="G59" s="25"/>
      <c r="H59" s="25"/>
      <c r="I59" s="25"/>
      <c r="J59" s="25"/>
      <c r="K59" s="25"/>
      <c r="L59" s="25"/>
      <c r="M59" s="44"/>
      <c r="N59" s="25"/>
      <c r="O59" s="25"/>
      <c r="P59" s="25"/>
      <c r="Q59" s="25"/>
      <c r="R59" s="179"/>
      <c r="W59" s="25"/>
      <c r="X59" s="45"/>
    </row>
    <row r="60" customFormat="false" ht="12.75" hidden="false" customHeight="false" outlineLevel="0" collapsed="false">
      <c r="B60" s="117" t="s">
        <v>241</v>
      </c>
      <c r="C60" s="176" t="n">
        <f aca="false">C59/C58</f>
        <v>2.58488372093023</v>
      </c>
      <c r="D60" s="177" t="s">
        <v>180</v>
      </c>
      <c r="E60" s="25"/>
      <c r="F60" s="175" t="s">
        <v>242</v>
      </c>
      <c r="G60" s="25"/>
      <c r="H60" s="25"/>
      <c r="I60" s="25"/>
      <c r="J60" s="25"/>
      <c r="K60" s="25"/>
      <c r="L60" s="25"/>
      <c r="M60" s="44"/>
      <c r="N60" s="25"/>
      <c r="O60" s="25"/>
      <c r="P60" s="25"/>
      <c r="Q60" s="25"/>
      <c r="R60" s="179"/>
      <c r="W60" s="25"/>
      <c r="X60" s="45"/>
    </row>
    <row r="61" customFormat="false" ht="12.75" hidden="false" customHeight="true" outlineLevel="0" collapsed="false">
      <c r="B61" s="117" t="s">
        <v>243</v>
      </c>
      <c r="C61" s="176" t="n">
        <f aca="false">C57/C59</f>
        <v>2.05473483615888</v>
      </c>
      <c r="D61" s="177" t="s">
        <v>244</v>
      </c>
      <c r="E61" s="25"/>
      <c r="F61" s="175" t="s">
        <v>245</v>
      </c>
      <c r="G61" s="193" t="s">
        <v>302</v>
      </c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W61" s="25"/>
      <c r="X61" s="45"/>
    </row>
    <row r="62" customFormat="false" ht="12.75" hidden="false" customHeight="false" outlineLevel="0" collapsed="false">
      <c r="B62" s="117" t="s">
        <v>247</v>
      </c>
      <c r="C62" s="180" t="n">
        <f aca="false">MAX(V20:V49)</f>
        <v>0.0645760913663406</v>
      </c>
      <c r="D62" s="25"/>
      <c r="E62" s="25"/>
      <c r="F62" s="181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W62" s="25"/>
      <c r="X62" s="45"/>
    </row>
    <row r="63" customFormat="false" ht="13.5" hidden="false" customHeight="false" outlineLevel="0" collapsed="false">
      <c r="B63" s="182" t="s">
        <v>205</v>
      </c>
      <c r="C63" s="183" t="n">
        <f aca="false">H52</f>
        <v>37.9158907321613</v>
      </c>
      <c r="D63" s="56" t="s">
        <v>180</v>
      </c>
      <c r="E63" s="56"/>
      <c r="F63" s="56"/>
      <c r="G63" s="56"/>
      <c r="H63" s="56"/>
      <c r="I63" s="56"/>
      <c r="J63" s="56"/>
      <c r="K63" s="56"/>
      <c r="L63" s="56"/>
      <c r="M63" s="108"/>
      <c r="N63" s="56"/>
      <c r="O63" s="56"/>
      <c r="P63" s="56"/>
      <c r="Q63" s="56"/>
      <c r="R63" s="56"/>
      <c r="S63" s="56"/>
      <c r="T63" s="56"/>
      <c r="U63" s="56"/>
      <c r="V63" s="56" t="s">
        <v>303</v>
      </c>
      <c r="W63" s="56"/>
      <c r="X63" s="63"/>
    </row>
  </sheetData>
  <mergeCells count="11">
    <mergeCell ref="B2:O2"/>
    <mergeCell ref="G3:O3"/>
    <mergeCell ref="C6:D6"/>
    <mergeCell ref="C7:D7"/>
    <mergeCell ref="C8:E8"/>
    <mergeCell ref="C10:D10"/>
    <mergeCell ref="C11:D11"/>
    <mergeCell ref="O15:R15"/>
    <mergeCell ref="G55:R56"/>
    <mergeCell ref="H57:R58"/>
    <mergeCell ref="G61:R62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41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195" t="s">
        <v>304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90</v>
      </c>
      <c r="D5" s="119"/>
      <c r="E5" s="120"/>
      <c r="F5" s="25"/>
      <c r="G5" s="121" t="s">
        <v>171</v>
      </c>
      <c r="H5" s="25"/>
      <c r="I5" s="122" t="n">
        <v>0.579861111111111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282</v>
      </c>
      <c r="D6" s="123"/>
      <c r="E6" s="25"/>
      <c r="F6" s="25"/>
      <c r="G6" s="121" t="s">
        <v>174</v>
      </c>
      <c r="H6" s="25"/>
      <c r="I6" s="122" t="n">
        <v>0.645833333333333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3.58</v>
      </c>
      <c r="J7" s="25" t="s">
        <v>180</v>
      </c>
      <c r="K7" s="0" t="s">
        <v>305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06</v>
      </c>
      <c r="D8" s="124"/>
      <c r="E8" s="25"/>
      <c r="F8" s="25"/>
      <c r="G8" s="121" t="s">
        <v>185</v>
      </c>
      <c r="H8" s="25"/>
      <c r="I8" s="125" t="n">
        <v>3.49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87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07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308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90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90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25</v>
      </c>
      <c r="D20" s="158" t="n">
        <f aca="false">COS(PI()*C20/180)</f>
        <v>0.90630778703665</v>
      </c>
      <c r="E20" s="68" t="n">
        <v>92</v>
      </c>
      <c r="F20" s="69" t="n">
        <f aca="false">ABS((E21-E19)/2)</f>
        <v>1.5</v>
      </c>
      <c r="G20" s="69" t="n">
        <v>3.6</v>
      </c>
      <c r="H20" s="20" t="n">
        <f aca="false">((E20-E18)^2+(ABS(G20-G18))^2)^0.5</f>
        <v>4.1182520563948</v>
      </c>
      <c r="I20" s="159" t="n">
        <v>27</v>
      </c>
      <c r="J20" s="159"/>
      <c r="K20" s="159" t="n">
        <v>45</v>
      </c>
      <c r="L20" s="68" t="n">
        <v>40.56</v>
      </c>
      <c r="M20" s="68"/>
      <c r="N20" s="68" t="n">
        <v>40.44</v>
      </c>
      <c r="O20" s="69" t="n">
        <f aca="false">IF(I20=0,0,IF(I20&lt;40,(I20/L20)*2.2048+0.0178,(I20/L20)*2.2048+0.0178))</f>
        <v>1.48549230769231</v>
      </c>
      <c r="P20" s="69" t="n">
        <f aca="false">IF(J20=0,0,IF(J20&lt;40,(J20/M20)*2.2048+0.0178,(J20/M20)*2.2048+0.0178))</f>
        <v>0</v>
      </c>
      <c r="Q20" s="69" t="n">
        <f aca="false">IF(K20=0,0,IF(K20&lt;40,(K20/N20)*2.2048+0.0178,(K20/N20)*2.2048+0.0178))</f>
        <v>2.47121246290801</v>
      </c>
      <c r="R20" s="69" t="n">
        <f aca="false">IF(Q20&gt;0,(IF(P20&gt;0,(((O23+Q23)/2)+P23)/2,((O20+Q20)/2))),0)</f>
        <v>1.97835238530016</v>
      </c>
      <c r="S20" s="69" t="n">
        <f aca="false">IF(R20&gt;0,(R20*D20),(P20*D20))</f>
        <v>1.79299617230007</v>
      </c>
      <c r="T20" s="69" t="n">
        <f aca="false">F20*G20</f>
        <v>5.4</v>
      </c>
      <c r="U20" s="69" t="n">
        <f aca="false">S20*T20</f>
        <v>9.68217933042036</v>
      </c>
      <c r="V20" s="89" t="n">
        <f aca="false">(U20/$C$51)</f>
        <v>0.0334907769808046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25</v>
      </c>
      <c r="D21" s="158" t="n">
        <f aca="false">COS(PI()*C21/180)</f>
        <v>0.90630778703665</v>
      </c>
      <c r="E21" s="68" t="n">
        <v>93</v>
      </c>
      <c r="F21" s="69" t="n">
        <f aca="false">ABS((E22-E20)/2)</f>
        <v>1</v>
      </c>
      <c r="G21" s="69" t="n">
        <v>3.7</v>
      </c>
      <c r="H21" s="20" t="n">
        <f aca="false">((E21-E20)^2+(ABS(G21-G20))^2)^0.5</f>
        <v>1.00498756211209</v>
      </c>
      <c r="I21" s="159" t="n">
        <v>30</v>
      </c>
      <c r="J21" s="159"/>
      <c r="K21" s="159" t="n">
        <v>51</v>
      </c>
      <c r="L21" s="68" t="n">
        <v>41.44</v>
      </c>
      <c r="M21" s="68"/>
      <c r="N21" s="68" t="n">
        <v>40.95</v>
      </c>
      <c r="O21" s="69" t="n">
        <f aca="false">IF(I21=0,0,IF(I21&lt;40,(I21/L21)*2.2048+0.0178,(I21/L21)*2.2048+0.0178))</f>
        <v>1.613938996139</v>
      </c>
      <c r="P21" s="69" t="n">
        <f aca="false">IF(J21=0,0,IF(J21&lt;40,(J21/M21)*2.2048+0.0178,(J21/M21)*2.2048+0.0178))</f>
        <v>0</v>
      </c>
      <c r="Q21" s="69" t="n">
        <f aca="false">IF(K21=0,0,IF(K21&lt;40,(K21/N21)*2.2048+0.0178,(K21/N21)*2.2048+0.0178))</f>
        <v>2.76370476190476</v>
      </c>
      <c r="R21" s="69" t="n">
        <f aca="false">IF(Q21&gt;0,(IF(P21&gt;0,(((O24+Q24)/2)+P24)/2,((O21+Q21)/2))),0)</f>
        <v>2.18882187902188</v>
      </c>
      <c r="S21" s="69" t="n">
        <f aca="false">IF(R21&gt;0,(R21*D21),(P21*D21))</f>
        <v>1.98374631339372</v>
      </c>
      <c r="T21" s="69" t="n">
        <f aca="false">F21*G21</f>
        <v>3.7</v>
      </c>
      <c r="U21" s="69" t="n">
        <f aca="false">S21*T21</f>
        <v>7.33986135955677</v>
      </c>
      <c r="V21" s="89" t="n">
        <f aca="false">(U21/$C$51)</f>
        <v>0.0253886704092134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25</v>
      </c>
      <c r="D22" s="158" t="n">
        <f aca="false">COS(PI()*C22/180)</f>
        <v>0.90630778703665</v>
      </c>
      <c r="E22" s="68" t="n">
        <v>94</v>
      </c>
      <c r="F22" s="69" t="n">
        <f aca="false">ABS((E23-E21)/2)</f>
        <v>1</v>
      </c>
      <c r="G22" s="69" t="n">
        <v>3.7</v>
      </c>
      <c r="H22" s="20" t="n">
        <f aca="false">((E22-E21)^2+(ABS(G22-G21))^2)^0.5</f>
        <v>1</v>
      </c>
      <c r="I22" s="159" t="n">
        <v>47</v>
      </c>
      <c r="J22" s="159"/>
      <c r="K22" s="159" t="n">
        <v>54</v>
      </c>
      <c r="L22" s="68" t="n">
        <v>41.5</v>
      </c>
      <c r="M22" s="68"/>
      <c r="N22" s="68" t="n">
        <v>40.74</v>
      </c>
      <c r="O22" s="69" t="n">
        <f aca="false">IF(I22=0,0,IF(I22&lt;40,(I22/L22)*2.2048+0.0178,(I22/L22)*2.2048+0.0178))</f>
        <v>2.51480240963855</v>
      </c>
      <c r="P22" s="69" t="n">
        <f aca="false">IF(J22=0,0,IF(J22&lt;40,(J22/M22)*2.2048+0.0178,(J22/M22)*2.2048+0.0178))</f>
        <v>0</v>
      </c>
      <c r="Q22" s="69" t="n">
        <f aca="false">IF(K22=0,0,IF(K22&lt;40,(K22/N22)*2.2048+0.0178,(K22/N22)*2.2048+0.0178))</f>
        <v>2.94021531664212</v>
      </c>
      <c r="R22" s="69" t="n">
        <f aca="false">IF(Q22&gt;0,(IF(P22&gt;0,(((O25+Q25)/2)+P25)/2,((O22+Q22)/2))),0)</f>
        <v>2.72750886314034</v>
      </c>
      <c r="S22" s="69" t="n">
        <f aca="false">IF(R22&gt;0,(R22*D22),(P22*D22))</f>
        <v>2.47196252187557</v>
      </c>
      <c r="T22" s="69" t="n">
        <f aca="false">F22*G22</f>
        <v>3.7</v>
      </c>
      <c r="U22" s="69" t="n">
        <f aca="false">S22*T22</f>
        <v>9.1462613309396</v>
      </c>
      <c r="V22" s="89" t="n">
        <f aca="false">(U22/$C$51)</f>
        <v>0.0316370300517204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25</v>
      </c>
      <c r="D23" s="158" t="n">
        <f aca="false">COS(PI()*C23/180)</f>
        <v>0.90630778703665</v>
      </c>
      <c r="E23" s="68" t="n">
        <v>95</v>
      </c>
      <c r="F23" s="69" t="n">
        <f aca="false">ABS((E24-E22)/2)</f>
        <v>1</v>
      </c>
      <c r="G23" s="69" t="n">
        <v>3.6</v>
      </c>
      <c r="H23" s="20" t="n">
        <f aca="false">((E23-E22)^2+(ABS(G23-G22))^2)^0.5</f>
        <v>1.00498756211209</v>
      </c>
      <c r="I23" s="159" t="n">
        <v>54</v>
      </c>
      <c r="J23" s="159"/>
      <c r="K23" s="159" t="n">
        <v>60</v>
      </c>
      <c r="L23" s="68" t="n">
        <v>42.09</v>
      </c>
      <c r="M23" s="68"/>
      <c r="N23" s="68" t="n">
        <v>42.34</v>
      </c>
      <c r="O23" s="69" t="n">
        <f aca="false">IF(I23=0,0,IF(I23&lt;40,(I23/L23)*2.2048+0.0178,(I23/L23)*2.2048+0.0178))</f>
        <v>2.84648139700641</v>
      </c>
      <c r="P23" s="69" t="n">
        <f aca="false">IF(J23=0,0,IF(J23&lt;40,(J23/M23)*2.2048+0.0178,(J23/M23)*2.2048+0.0178))</f>
        <v>0</v>
      </c>
      <c r="Q23" s="69" t="n">
        <f aca="false">IF(K23=0,0,IF(K23&lt;40,(K23/N23)*2.2048+0.0178,(K23/N23)*2.2048+0.0178))</f>
        <v>3.14222135096835</v>
      </c>
      <c r="R23" s="69" t="n">
        <f aca="false">IF(Q23&gt;0,(IF(P23&gt;0,(((O26+Q26)/2)+P26)/2,((O23+Q23)/2))),0)</f>
        <v>2.99435137398738</v>
      </c>
      <c r="S23" s="69" t="n">
        <f aca="false">IF(R23&gt;0,(R23*D23),(P23*D23))</f>
        <v>2.71380396736866</v>
      </c>
      <c r="T23" s="69" t="n">
        <f aca="false">F23*G23</f>
        <v>3.6</v>
      </c>
      <c r="U23" s="69" t="n">
        <f aca="false">S23*T23</f>
        <v>9.76969428252717</v>
      </c>
      <c r="V23" s="89" t="n">
        <f aca="false">(U23/$C$51)</f>
        <v>0.0337934922728346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25</v>
      </c>
      <c r="D24" s="158" t="n">
        <f aca="false">COS(PI()*C24/180)</f>
        <v>0.90630778703665</v>
      </c>
      <c r="E24" s="68" t="n">
        <v>96</v>
      </c>
      <c r="F24" s="69" t="n">
        <f aca="false">ABS((E25-E23)/2)</f>
        <v>1</v>
      </c>
      <c r="G24" s="69" t="n">
        <v>3.7</v>
      </c>
      <c r="H24" s="20" t="n">
        <f aca="false">((E24-E23)^2+(ABS(G24-G23))^2)^0.5</f>
        <v>1.00498756211209</v>
      </c>
      <c r="I24" s="159" t="n">
        <v>55</v>
      </c>
      <c r="J24" s="159"/>
      <c r="K24" s="159" t="n">
        <v>63</v>
      </c>
      <c r="L24" s="68" t="n">
        <v>40.27</v>
      </c>
      <c r="M24" s="68"/>
      <c r="N24" s="68" t="n">
        <v>41.85</v>
      </c>
      <c r="O24" s="69" t="n">
        <f aca="false">IF(I24=0,0,IF(I24&lt;40,(I24/L24)*2.2048+0.0178,(I24/L24)*2.2048+0.0178))</f>
        <v>3.02907390116712</v>
      </c>
      <c r="P24" s="69" t="n">
        <f aca="false">IF(J24=0,0,IF(J24&lt;40,(J24/M24)*2.2048+0.0178,(J24/M24)*2.2048+0.0178))</f>
        <v>0</v>
      </c>
      <c r="Q24" s="69" t="n">
        <f aca="false">IF(K24=0,0,IF(K24&lt;40,(K24/N24)*2.2048+0.0178,(K24/N24)*2.2048+0.0178))</f>
        <v>3.33685376344086</v>
      </c>
      <c r="R24" s="69" t="n">
        <f aca="false">IF(Q24&gt;0,(IF(P24&gt;0,(((O27+Q27)/2)+P27)/2,((O24+Q24)/2))),0)</f>
        <v>3.18296383230399</v>
      </c>
      <c r="S24" s="69" t="n">
        <f aca="false">IF(R24&gt;0,(R24*D24),(P24*D24))</f>
        <v>2.88474490707312</v>
      </c>
      <c r="T24" s="69" t="n">
        <f aca="false">F24*G24</f>
        <v>3.7</v>
      </c>
      <c r="U24" s="69" t="n">
        <f aca="false">S24*T24</f>
        <v>10.6735561561706</v>
      </c>
      <c r="V24" s="89" t="n">
        <f aca="false">(U24/$C$51)</f>
        <v>0.0369199615726269</v>
      </c>
      <c r="W24" s="92" t="s">
        <v>309</v>
      </c>
      <c r="X24" s="45"/>
    </row>
    <row r="25" customFormat="false" ht="12.75" hidden="false" customHeight="false" outlineLevel="0" collapsed="false">
      <c r="B25" s="157" t="n">
        <v>6</v>
      </c>
      <c r="C25" s="70" t="n">
        <v>25</v>
      </c>
      <c r="D25" s="158" t="n">
        <f aca="false">COS(PI()*C25/180)</f>
        <v>0.90630778703665</v>
      </c>
      <c r="E25" s="68" t="n">
        <v>97</v>
      </c>
      <c r="F25" s="69" t="n">
        <f aca="false">ABS((E26-E24)/2)</f>
        <v>1</v>
      </c>
      <c r="G25" s="69" t="n">
        <v>3.7</v>
      </c>
      <c r="H25" s="20" t="n">
        <f aca="false">((E25-E24)^2+(ABS(G25-G24))^2)^0.5</f>
        <v>1</v>
      </c>
      <c r="I25" s="159" t="n">
        <v>64</v>
      </c>
      <c r="J25" s="159"/>
      <c r="K25" s="159" t="n">
        <v>61</v>
      </c>
      <c r="L25" s="68" t="n">
        <v>40.5</v>
      </c>
      <c r="M25" s="68"/>
      <c r="N25" s="68" t="n">
        <v>40.88</v>
      </c>
      <c r="O25" s="69" t="n">
        <f aca="false">IF(I25=0,0,IF(I25&lt;40,(I25/L25)*2.2048+0.0178,(I25/L25)*2.2048+0.0178))</f>
        <v>3.50192839506173</v>
      </c>
      <c r="P25" s="69" t="n">
        <f aca="false">IF(J25=0,0,IF(J25&lt;40,(J25/M25)*2.2048+0.0178,(J25/M25)*2.2048+0.0178))</f>
        <v>0</v>
      </c>
      <c r="Q25" s="69" t="n">
        <f aca="false">IF(K25=0,0,IF(K25&lt;40,(K25/N25)*2.2048+0.0178,(K25/N25)*2.2048+0.0178))</f>
        <v>3.30774129158513</v>
      </c>
      <c r="R25" s="69" t="n">
        <f aca="false">IF(Q25&gt;0,(IF(P25&gt;0,(((O28+Q28)/2)+P28)/2,((O25+Q25)/2))),0)</f>
        <v>3.40483484332343</v>
      </c>
      <c r="S25" s="69" t="n">
        <f aca="false">IF(R25&gt;0,(R25*D25),(P25*D25))</f>
        <v>3.08582833207773</v>
      </c>
      <c r="T25" s="69" t="n">
        <f aca="false">F25*G25</f>
        <v>3.7</v>
      </c>
      <c r="U25" s="69" t="n">
        <f aca="false">S25*T25</f>
        <v>11.4175648286876</v>
      </c>
      <c r="V25" s="89" t="n">
        <f aca="false">(U25/$C$51)</f>
        <v>0.0394934966903628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25</v>
      </c>
      <c r="D26" s="158" t="n">
        <f aca="false">COS(PI()*C26/180)</f>
        <v>0.90630778703665</v>
      </c>
      <c r="E26" s="68" t="n">
        <v>98</v>
      </c>
      <c r="F26" s="69" t="n">
        <f aca="false">ABS((E27-E25)/2)</f>
        <v>1</v>
      </c>
      <c r="G26" s="69" t="n">
        <v>3.6</v>
      </c>
      <c r="H26" s="20" t="n">
        <f aca="false">((E26-E25)^2+(ABS(G26-G25))^2)^0.5</f>
        <v>1.00498756211209</v>
      </c>
      <c r="I26" s="159" t="n">
        <v>75</v>
      </c>
      <c r="J26" s="159"/>
      <c r="K26" s="159" t="n">
        <v>71</v>
      </c>
      <c r="L26" s="68" t="n">
        <v>40.34</v>
      </c>
      <c r="M26" s="68"/>
      <c r="N26" s="68" t="n">
        <v>40.21</v>
      </c>
      <c r="O26" s="69" t="n">
        <f aca="false">IF(I26=0,0,IF(I26&lt;40,(I26/L26)*2.2048+0.0178,(I26/L26)*2.2048+0.0178))</f>
        <v>4.11695716410511</v>
      </c>
      <c r="P26" s="69" t="n">
        <f aca="false">IF(J26=0,0,IF(J26&lt;40,(J26/M26)*2.2048+0.0178,(J26/M26)*2.2048+0.0178))</f>
        <v>0</v>
      </c>
      <c r="Q26" s="69" t="n">
        <f aca="false">IF(K26=0,0,IF(K26&lt;40,(K26/N26)*2.2048+0.0178,(K26/N26)*2.2048+0.0178))</f>
        <v>3.91088132305397</v>
      </c>
      <c r="R26" s="69" t="n">
        <f aca="false">IF(Q26&gt;0,(IF(P26&gt;0,(((O29+Q29)/2)+P29)/2,((O26+Q26)/2))),0)</f>
        <v>4.01391924357954</v>
      </c>
      <c r="S26" s="69" t="n">
        <f aca="false">IF(R26&gt;0,(R26*D26),(P26*D26))</f>
        <v>3.63784626699239</v>
      </c>
      <c r="T26" s="69" t="n">
        <f aca="false">F26*G26</f>
        <v>3.6</v>
      </c>
      <c r="U26" s="69" t="n">
        <f aca="false">S26*T26</f>
        <v>13.0962465611726</v>
      </c>
      <c r="V26" s="89" t="n">
        <f aca="false">(U26/$C$51)</f>
        <v>0.045300077379048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25</v>
      </c>
      <c r="D27" s="158" t="n">
        <f aca="false">COS(PI()*C27/180)</f>
        <v>0.90630778703665</v>
      </c>
      <c r="E27" s="68" t="n">
        <v>99</v>
      </c>
      <c r="F27" s="69" t="n">
        <f aca="false">ABS((E28-E26)/2)</f>
        <v>1</v>
      </c>
      <c r="G27" s="69" t="n">
        <v>3.7</v>
      </c>
      <c r="H27" s="20" t="n">
        <f aca="false">((E27-E26)^2+(ABS(G27-G26))^2)^0.5</f>
        <v>1.00498756211209</v>
      </c>
      <c r="I27" s="159" t="n">
        <v>80</v>
      </c>
      <c r="J27" s="159"/>
      <c r="K27" s="159" t="n">
        <v>80</v>
      </c>
      <c r="L27" s="68" t="n">
        <v>40.68</v>
      </c>
      <c r="M27" s="68"/>
      <c r="N27" s="68" t="n">
        <v>41.43</v>
      </c>
      <c r="O27" s="69" t="n">
        <f aca="false">IF(I27=0,0,IF(I27&lt;40,(I27/L27)*2.2048+0.0178,(I27/L27)*2.2048+0.0178))</f>
        <v>4.35368987217306</v>
      </c>
      <c r="P27" s="69" t="n">
        <f aca="false">IF(J27=0,0,IF(J27&lt;40,(J27/M27)*2.2048+0.0178,(J27/M27)*2.2048+0.0178))</f>
        <v>0</v>
      </c>
      <c r="Q27" s="69" t="n">
        <f aca="false">IF(K27=0,0,IF(K27&lt;40,(K27/N27)*2.2048+0.0178,(K27/N27)*2.2048+0.0178))</f>
        <v>4.27519802075791</v>
      </c>
      <c r="R27" s="69" t="n">
        <f aca="false">IF(Q27&gt;0,(IF(P27&gt;0,(((O30+Q30)/2)+P30)/2,((O27+Q27)/2))),0)</f>
        <v>4.31444394646548</v>
      </c>
      <c r="S27" s="69" t="n">
        <f aca="false">IF(R27&gt;0,(R27*D27),(P27*D27))</f>
        <v>3.9102141454148</v>
      </c>
      <c r="T27" s="69" t="n">
        <f aca="false">F27*G27</f>
        <v>3.7</v>
      </c>
      <c r="U27" s="69" t="n">
        <f aca="false">S27*T27</f>
        <v>14.4677923380348</v>
      </c>
      <c r="V27" s="89" t="n">
        <f aca="false">(U27/$C$51)</f>
        <v>0.0500442710325919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25</v>
      </c>
      <c r="D28" s="158" t="n">
        <f aca="false">COS(PI()*C28/180)</f>
        <v>0.90630778703665</v>
      </c>
      <c r="E28" s="68" t="n">
        <v>100</v>
      </c>
      <c r="F28" s="69" t="n">
        <f aca="false">ABS((E29-E27)/2)</f>
        <v>1</v>
      </c>
      <c r="G28" s="69" t="n">
        <v>3.8</v>
      </c>
      <c r="H28" s="20" t="n">
        <f aca="false">((E28-E27)^2+(ABS(G28-G27))^2)^0.5</f>
        <v>1.00498756211209</v>
      </c>
      <c r="I28" s="159" t="n">
        <v>90</v>
      </c>
      <c r="J28" s="159"/>
      <c r="K28" s="159" t="n">
        <v>80</v>
      </c>
      <c r="L28" s="68" t="n">
        <v>40.44</v>
      </c>
      <c r="M28" s="68"/>
      <c r="N28" s="68" t="n">
        <v>39.68</v>
      </c>
      <c r="O28" s="69" t="n">
        <f aca="false">IF(I28=0,0,IF(I28&lt;40,(I28/L28)*2.2048+0.0178,(I28/L28)*2.2048+0.0178))</f>
        <v>4.92462492581602</v>
      </c>
      <c r="P28" s="69" t="n">
        <f aca="false">IF(J28=0,0,IF(J28&lt;40,(J28/M28)*2.2048+0.0178,(J28/M28)*2.2048+0.0178))</f>
        <v>0</v>
      </c>
      <c r="Q28" s="69" t="n">
        <f aca="false">IF(K28=0,0,IF(K28&lt;40,(K28/N28)*2.2048+0.0178,(K28/N28)*2.2048+0.0178))</f>
        <v>4.46296129032258</v>
      </c>
      <c r="R28" s="69" t="n">
        <f aca="false">IF(Q28&gt;0,(IF(P28&gt;0,(((O31+Q31)/2)+P31)/2,((O28+Q28)/2))),0)</f>
        <v>4.6937931080693</v>
      </c>
      <c r="S28" s="69" t="n">
        <f aca="false">IF(R28&gt;0,(R28*D28),(P28*D28))</f>
        <v>4.25402124458217</v>
      </c>
      <c r="T28" s="69" t="n">
        <f aca="false">F28*G28</f>
        <v>3.8</v>
      </c>
      <c r="U28" s="69" t="n">
        <f aca="false">S28*T28</f>
        <v>16.1652807294122</v>
      </c>
      <c r="V28" s="89" t="n">
        <f aca="false">(U28/$C$51)</f>
        <v>0.0559159041849041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25</v>
      </c>
      <c r="D29" s="158" t="n">
        <f aca="false">COS(PI()*C29/180)</f>
        <v>0.90630778703665</v>
      </c>
      <c r="E29" s="68" t="n">
        <v>101</v>
      </c>
      <c r="F29" s="69" t="n">
        <f aca="false">ABS((E30-E28)/2)</f>
        <v>1</v>
      </c>
      <c r="G29" s="69" t="n">
        <v>3.8</v>
      </c>
      <c r="H29" s="20" t="n">
        <f aca="false">((E29-E28)^2+(ABS(G29-G28))^2)^0.5</f>
        <v>1</v>
      </c>
      <c r="I29" s="159" t="n">
        <v>87</v>
      </c>
      <c r="J29" s="159"/>
      <c r="K29" s="159" t="n">
        <v>80</v>
      </c>
      <c r="L29" s="68" t="n">
        <v>40.44</v>
      </c>
      <c r="M29" s="68"/>
      <c r="N29" s="68" t="n">
        <v>40.04</v>
      </c>
      <c r="O29" s="69" t="n">
        <f aca="false">IF(I29=0,0,IF(I29&lt;40,(I29/L29)*2.2048+0.0178,(I29/L29)*2.2048+0.0178))</f>
        <v>4.76106409495549</v>
      </c>
      <c r="P29" s="69" t="n">
        <f aca="false">IF(J29=0,0,IF(J29&lt;40,(J29/M29)*2.2048+0.0178,(J29/M29)*2.2048+0.0178))</f>
        <v>0</v>
      </c>
      <c r="Q29" s="69" t="n">
        <f aca="false">IF(K29=0,0,IF(K29&lt;40,(K29/N29)*2.2048+0.0178,(K29/N29)*2.2048+0.0178))</f>
        <v>4.42299480519481</v>
      </c>
      <c r="R29" s="69" t="n">
        <f aca="false">IF(Q29&gt;0,(IF(P29&gt;0,(((O32+Q32)/2)+P32)/2,((O29+Q29)/2))),0)</f>
        <v>4.59202945007515</v>
      </c>
      <c r="S29" s="69" t="n">
        <f aca="false">IF(R29&gt;0,(R29*D29),(P29*D29))</f>
        <v>4.16179204890473</v>
      </c>
      <c r="T29" s="69" t="n">
        <f aca="false">F29*G29</f>
        <v>3.8</v>
      </c>
      <c r="U29" s="69" t="n">
        <f aca="false">S29*T29</f>
        <v>15.814809785838</v>
      </c>
      <c r="V29" s="89" t="n">
        <f aca="false">(U29/$C$51)</f>
        <v>0.0547036208952712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25</v>
      </c>
      <c r="D30" s="158" t="n">
        <f aca="false">COS(PI()*C30/180)</f>
        <v>0.90630778703665</v>
      </c>
      <c r="E30" s="68" t="n">
        <v>102</v>
      </c>
      <c r="F30" s="69" t="n">
        <f aca="false">ABS((E31-E29)/2)</f>
        <v>1</v>
      </c>
      <c r="G30" s="69" t="n">
        <v>4</v>
      </c>
      <c r="H30" s="20" t="n">
        <f aca="false">((E30-E29)^2+(ABS(G30-G29))^2)^0.5</f>
        <v>1.01980390271856</v>
      </c>
      <c r="I30" s="159" t="n">
        <v>91</v>
      </c>
      <c r="J30" s="159"/>
      <c r="K30" s="159" t="n">
        <v>83</v>
      </c>
      <c r="L30" s="68" t="n">
        <v>40.98</v>
      </c>
      <c r="M30" s="68"/>
      <c r="N30" s="68" t="n">
        <v>41.34</v>
      </c>
      <c r="O30" s="69" t="n">
        <f aca="false">IF(I30=0,0,IF(I30&lt;40,(I30/L30)*2.2048+0.0178,(I30/L30)*2.2048+0.0178))</f>
        <v>4.91376876525134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4.44446666666667</v>
      </c>
      <c r="R30" s="69" t="n">
        <f aca="false">IF(Q30&gt;0,(IF(P30&gt;0,(((O33+Q33)/2)+P33)/2,((O30+Q30)/2))),0)</f>
        <v>4.67911771595901</v>
      </c>
      <c r="S30" s="69" t="n">
        <f aca="false">IF(R30&gt;0,(R30*D30),(P30*D30))</f>
        <v>4.24072082243479</v>
      </c>
      <c r="T30" s="69" t="n">
        <f aca="false">F30*G30</f>
        <v>4</v>
      </c>
      <c r="U30" s="69" t="n">
        <f aca="false">S30*T30</f>
        <v>16.9628832897392</v>
      </c>
      <c r="V30" s="89" t="n">
        <f aca="false">(U30/$C$51)</f>
        <v>0.0586748212174879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25</v>
      </c>
      <c r="D31" s="158" t="n">
        <f aca="false">COS(PI()*C31/180)</f>
        <v>0.90630778703665</v>
      </c>
      <c r="E31" s="68" t="n">
        <v>103</v>
      </c>
      <c r="F31" s="69" t="n">
        <f aca="false">ABS((E32-E30)/2)</f>
        <v>1</v>
      </c>
      <c r="G31" s="69" t="n">
        <v>4</v>
      </c>
      <c r="H31" s="20" t="n">
        <f aca="false">((E31-E30)^2+(ABS(G31-G30))^2)^0.5</f>
        <v>1</v>
      </c>
      <c r="I31" s="159" t="n">
        <v>80</v>
      </c>
      <c r="J31" s="159"/>
      <c r="K31" s="159" t="n">
        <v>85</v>
      </c>
      <c r="L31" s="68" t="n">
        <v>40.15</v>
      </c>
      <c r="M31" s="68"/>
      <c r="N31" s="68" t="n">
        <v>41.38</v>
      </c>
      <c r="O31" s="69" t="n">
        <f aca="false">IF(I31=0,0,IF(I31&lt;40,(I31/L31)*2.2048+0.0178,(I31/L31)*2.2048+0.0178))</f>
        <v>4.41092577833126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4.54675118414693</v>
      </c>
      <c r="R31" s="69" t="n">
        <f aca="false">IF(Q31&gt;0,(IF(P31&gt;0,(((O34+Q34)/2)+P34)/2,((O31+Q31)/2))),0)</f>
        <v>4.47883848123909</v>
      </c>
      <c r="S31" s="69" t="n">
        <f aca="false">IF(R31&gt;0,(R31*D31),(P31*D31))</f>
        <v>4.05920619242639</v>
      </c>
      <c r="T31" s="69" t="n">
        <f aca="false">F31*G31</f>
        <v>4</v>
      </c>
      <c r="U31" s="69" t="n">
        <f aca="false">S31*T31</f>
        <v>16.2368247697056</v>
      </c>
      <c r="V31" s="89" t="n">
        <f aca="false">(U31/$C$51)</f>
        <v>0.0561633758972118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25</v>
      </c>
      <c r="D32" s="158" t="n">
        <f aca="false">COS(PI()*C32/180)</f>
        <v>0.90630778703665</v>
      </c>
      <c r="E32" s="68" t="n">
        <v>104</v>
      </c>
      <c r="F32" s="69" t="n">
        <f aca="false">ABS((E33-E31)/2)</f>
        <v>1.5</v>
      </c>
      <c r="G32" s="69" t="n">
        <v>3.8</v>
      </c>
      <c r="H32" s="20" t="n">
        <f aca="false">((E32-E31)^2+(ABS(G32-G31))^2)^0.5</f>
        <v>1.01980390271856</v>
      </c>
      <c r="I32" s="159" t="n">
        <v>92</v>
      </c>
      <c r="J32" s="159"/>
      <c r="K32" s="159" t="n">
        <v>85</v>
      </c>
      <c r="L32" s="68" t="n">
        <v>40.63</v>
      </c>
      <c r="M32" s="68"/>
      <c r="N32" s="68" t="n">
        <v>40.49</v>
      </c>
      <c r="O32" s="69" t="n">
        <f aca="false">IF(I32=0,0,IF(I32&lt;40,(I32/L32)*2.2048+0.0178,(I32/L32)*2.2048+0.0178))</f>
        <v>5.0102095495939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4.64630086441097</v>
      </c>
      <c r="R32" s="69" t="n">
        <f aca="false">IF(Q32&gt;0,(IF(P32&gt;0,(((O35+Q35)/2)+P35)/2,((O32+Q32)/2))),0)</f>
        <v>4.82825520700243</v>
      </c>
      <c r="S32" s="69" t="n">
        <f aca="false">IF(R32&gt;0,(R32*D32),(P32*D32))</f>
        <v>4.37588529190656</v>
      </c>
      <c r="T32" s="69" t="n">
        <f aca="false">F32*G32</f>
        <v>5.7</v>
      </c>
      <c r="U32" s="69" t="n">
        <f aca="false">S32*T32</f>
        <v>24.9425461638674</v>
      </c>
      <c r="V32" s="89" t="n">
        <f aca="false">(U32/$C$51)</f>
        <v>0.0862765729078102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25</v>
      </c>
      <c r="D33" s="158" t="n">
        <f aca="false">COS(PI()*C33/180)</f>
        <v>0.90630778703665</v>
      </c>
      <c r="E33" s="68" t="n">
        <v>106</v>
      </c>
      <c r="F33" s="69" t="n">
        <f aca="false">ABS((E34-E32)/2)</f>
        <v>1.5</v>
      </c>
      <c r="G33" s="69" t="n">
        <v>4</v>
      </c>
      <c r="H33" s="20" t="n">
        <f aca="false">((E33-E32)^2+(ABS(G33-G32))^2)^0.5</f>
        <v>2.00997512422418</v>
      </c>
      <c r="I33" s="159" t="n">
        <v>75</v>
      </c>
      <c r="J33" s="159"/>
      <c r="K33" s="159" t="n">
        <v>73</v>
      </c>
      <c r="L33" s="68" t="n">
        <v>40.63</v>
      </c>
      <c r="M33" s="68"/>
      <c r="N33" s="68" t="n">
        <v>40.68</v>
      </c>
      <c r="O33" s="69" t="n">
        <f aca="false">IF(I33=0,0,IF(I33&lt;40,(I33/L33)*2.2048+0.0178,(I33/L33)*2.2048+0.0178))</f>
        <v>4.08769908934285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3.97429950835792</v>
      </c>
      <c r="R33" s="69" t="n">
        <f aca="false">IF(Q33&gt;0,(IF(P33&gt;0,(((O36+Q36)/2)+P36)/2,((O33+Q33)/2))),0)</f>
        <v>4.03099929885038</v>
      </c>
      <c r="S33" s="69" t="n">
        <f aca="false">IF(R33&gt;0,(R33*D33),(P33*D33))</f>
        <v>3.65332605408738</v>
      </c>
      <c r="T33" s="69" t="n">
        <f aca="false">F33*G33</f>
        <v>6</v>
      </c>
      <c r="U33" s="69" t="n">
        <f aca="false">S33*T33</f>
        <v>21.9199563245243</v>
      </c>
      <c r="V33" s="89" t="n">
        <f aca="false">(U33/$C$51)</f>
        <v>0.0758213976048869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25</v>
      </c>
      <c r="D34" s="158" t="n">
        <f aca="false">COS(PI()*C34/180)</f>
        <v>0.90630778703665</v>
      </c>
      <c r="E34" s="68" t="n">
        <v>107</v>
      </c>
      <c r="F34" s="69" t="n">
        <f aca="false">ABS((E35-E33)/2)</f>
        <v>1</v>
      </c>
      <c r="G34" s="69" t="n">
        <v>4</v>
      </c>
      <c r="H34" s="20" t="n">
        <f aca="false">((E34-E33)^2+(ABS(G34-G33))^2)^0.5</f>
        <v>1</v>
      </c>
      <c r="I34" s="159" t="n">
        <v>67</v>
      </c>
      <c r="J34" s="159"/>
      <c r="K34" s="159" t="n">
        <v>77</v>
      </c>
      <c r="L34" s="68" t="n">
        <v>40.81</v>
      </c>
      <c r="M34" s="68"/>
      <c r="N34" s="68" t="n">
        <v>40.96</v>
      </c>
      <c r="O34" s="69" t="n">
        <f aca="false">IF(I34=0,0,IF(I34&lt;40,(I34/L34)*2.2048+0.0178,(I34/L34)*2.2048+0.0178))</f>
        <v>3.63754025974026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4.162565625</v>
      </c>
      <c r="R34" s="69" t="n">
        <f aca="false">IF(Q34&gt;0,(IF(P34&gt;0,(((O37+Q37)/2)+P37)/2,((O34+Q34)/2))),0)</f>
        <v>3.90005294237013</v>
      </c>
      <c r="S34" s="69" t="n">
        <f aca="false">IF(R34&gt;0,(R34*D34),(P34*D34))</f>
        <v>3.53464835152525</v>
      </c>
      <c r="T34" s="69" t="n">
        <f aca="false">F34*G34</f>
        <v>4</v>
      </c>
      <c r="U34" s="69" t="n">
        <f aca="false">S34*T34</f>
        <v>14.138593406101</v>
      </c>
      <c r="V34" s="89" t="n">
        <f aca="false">(U34/$C$51)</f>
        <v>0.0489055678919598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25</v>
      </c>
      <c r="D35" s="158" t="n">
        <f aca="false">COS(PI()*C35/180)</f>
        <v>0.90630778703665</v>
      </c>
      <c r="E35" s="68" t="n">
        <v>108</v>
      </c>
      <c r="F35" s="69" t="n">
        <f aca="false">ABS((E36-E34)/2)</f>
        <v>1</v>
      </c>
      <c r="G35" s="69" t="n">
        <v>4</v>
      </c>
      <c r="H35" s="20" t="n">
        <f aca="false">((E35-E34)^2+(ABS(G35-G34))^2)^0.5</f>
        <v>1</v>
      </c>
      <c r="I35" s="159" t="n">
        <v>63</v>
      </c>
      <c r="J35" s="159"/>
      <c r="K35" s="159" t="n">
        <v>70</v>
      </c>
      <c r="L35" s="68" t="n">
        <v>40.7</v>
      </c>
      <c r="M35" s="68"/>
      <c r="N35" s="68" t="n">
        <v>40.4</v>
      </c>
      <c r="O35" s="69" t="n">
        <f aca="false">IF(I35=0,0,IF(I35&lt;40,(I35/L35)*2.2048+0.0178,(I35/L35)*2.2048+0.0178))</f>
        <v>3.43063538083538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3.83799801980198</v>
      </c>
      <c r="R35" s="69" t="n">
        <f aca="false">IF(Q35&gt;0,(IF(P35&gt;0,(((O38+Q38)/2)+P38)/2,((O35+Q35)/2))),0)</f>
        <v>3.63431670031868</v>
      </c>
      <c r="S35" s="69" t="n">
        <f aca="false">IF(R35&gt;0,(R35*D35),(P35*D35))</f>
        <v>3.29380952605616</v>
      </c>
      <c r="T35" s="69" t="n">
        <f aca="false">F35*G35</f>
        <v>4</v>
      </c>
      <c r="U35" s="69" t="n">
        <f aca="false">S35*T35</f>
        <v>13.1752381042247</v>
      </c>
      <c r="V35" s="89" t="n">
        <f aca="false">(U35/$C$51)</f>
        <v>0.045573310094684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25</v>
      </c>
      <c r="D36" s="158" t="n">
        <f aca="false">COS(PI()*C36/180)</f>
        <v>0.90630778703665</v>
      </c>
      <c r="E36" s="68" t="n">
        <v>109</v>
      </c>
      <c r="F36" s="69" t="n">
        <f aca="false">ABS((E37-E35)/2)</f>
        <v>1</v>
      </c>
      <c r="G36" s="69" t="n">
        <v>3.8</v>
      </c>
      <c r="H36" s="20" t="n">
        <f aca="false">((E36-E35)^2+(ABS(G36-G35))^2)^0.5</f>
        <v>1.01980390271856</v>
      </c>
      <c r="I36" s="159" t="n">
        <v>60</v>
      </c>
      <c r="J36" s="159"/>
      <c r="K36" s="159" t="n">
        <v>65</v>
      </c>
      <c r="L36" s="68" t="n">
        <v>42.72</v>
      </c>
      <c r="M36" s="68"/>
      <c r="N36" s="68" t="n">
        <v>41.28</v>
      </c>
      <c r="O36" s="69" t="n">
        <f aca="false">IF(I36=0,0,IF(I36&lt;40,(I36/L36)*2.2048+0.0178,(I36/L36)*2.2048+0.0178))</f>
        <v>3.11442921348315</v>
      </c>
      <c r="P36" s="69" t="n">
        <f aca="false">IF(J36=0,0,IF(J36&lt;40,(J36/M36)*2.2048+0.0178,(J36/M36)*2.2048+0.0178))</f>
        <v>0</v>
      </c>
      <c r="Q36" s="69" t="n">
        <f aca="false">IF(K36=0,0,IF(K36&lt;40,(K36/N36)*2.2048+0.0178,(K36/N36)*2.2048+0.0178))</f>
        <v>3.48950542635659</v>
      </c>
      <c r="R36" s="69" t="n">
        <f aca="false">IF(Q36&gt;0,(IF(P36&gt;0,(((O39+Q39)/2)+P39)/2,((O36+Q36)/2))),0)</f>
        <v>3.30196731991987</v>
      </c>
      <c r="S36" s="69" t="n">
        <f aca="false">IF(R36&gt;0,(R36*D36),(P36*D36))</f>
        <v>2.99259869458391</v>
      </c>
      <c r="T36" s="69" t="n">
        <f aca="false">F36*G36</f>
        <v>3.8</v>
      </c>
      <c r="U36" s="69" t="n">
        <f aca="false">S36*T36</f>
        <v>11.3718750394189</v>
      </c>
      <c r="V36" s="89" t="n">
        <f aca="false">(U36/$C$51)</f>
        <v>0.0393354551492511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25</v>
      </c>
      <c r="D37" s="158" t="n">
        <f aca="false">COS(PI()*C37/180)</f>
        <v>0.90630778703665</v>
      </c>
      <c r="E37" s="68" t="n">
        <v>110</v>
      </c>
      <c r="F37" s="69" t="n">
        <f aca="false">ABS((E38-E36)/2)</f>
        <v>1</v>
      </c>
      <c r="G37" s="69" t="n">
        <v>3.9</v>
      </c>
      <c r="H37" s="20" t="n">
        <f aca="false">((E37-E36)^2+(ABS(G37-G36))^2)^0.5</f>
        <v>1.00498756211209</v>
      </c>
      <c r="I37" s="159" t="n">
        <v>49</v>
      </c>
      <c r="J37" s="159"/>
      <c r="K37" s="159" t="n">
        <v>60</v>
      </c>
      <c r="L37" s="68" t="n">
        <v>40.7</v>
      </c>
      <c r="M37" s="68"/>
      <c r="N37" s="68" t="n">
        <v>42.1</v>
      </c>
      <c r="O37" s="69" t="n">
        <f aca="false">IF(I37=0,0,IF(I37&lt;40,(I37/L37)*2.2048+0.0178,(I37/L37)*2.2048+0.0178))</f>
        <v>2.67222751842752</v>
      </c>
      <c r="P37" s="69" t="n">
        <f aca="false">IF(J37=0,0,IF(J37&lt;40,(J37/M37)*2.2048+0.0178,(J37/M37)*2.2048+0.0178))</f>
        <v>0</v>
      </c>
      <c r="Q37" s="69" t="n">
        <f aca="false">IF(K37=0,0,IF(K37&lt;40,(K37/N37)*2.2048+0.0178,(K37/N37)*2.2048+0.0178))</f>
        <v>3.16003277909739</v>
      </c>
      <c r="R37" s="69" t="n">
        <f aca="false">IF(Q37&gt;0,(IF(P37&gt;0,(((O40+Q40)/2)+P40)/2,((O37+Q37)/2))),0)</f>
        <v>2.91613014876245</v>
      </c>
      <c r="S37" s="69" t="n">
        <f aca="false">IF(R37&gt;0,(R37*D37),(P37*D37))</f>
        <v>2.64291146183576</v>
      </c>
      <c r="T37" s="69" t="n">
        <f aca="false">F37*G37</f>
        <v>3.9</v>
      </c>
      <c r="U37" s="69" t="n">
        <f aca="false">S37*T37</f>
        <v>10.3073547011594</v>
      </c>
      <c r="V37" s="89" t="n">
        <f aca="false">(U37/$C$51)</f>
        <v>0.0356532662511211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25</v>
      </c>
      <c r="D38" s="158" t="n">
        <f aca="false">COS(PI()*C38/180)</f>
        <v>0.90630778703665</v>
      </c>
      <c r="E38" s="68" t="n">
        <v>111</v>
      </c>
      <c r="F38" s="69" t="n">
        <f aca="false">ABS((E39-E37)/2)</f>
        <v>1</v>
      </c>
      <c r="G38" s="69" t="n">
        <v>3.8</v>
      </c>
      <c r="H38" s="20" t="n">
        <f aca="false">((E38-E37)^2+(ABS(G38-G37))^2)^0.5</f>
        <v>1.00498756211209</v>
      </c>
      <c r="I38" s="159" t="n">
        <v>40</v>
      </c>
      <c r="J38" s="159"/>
      <c r="K38" s="159" t="n">
        <v>49</v>
      </c>
      <c r="L38" s="68" t="n">
        <v>41.02</v>
      </c>
      <c r="M38" s="68"/>
      <c r="N38" s="68" t="n">
        <v>40.94</v>
      </c>
      <c r="O38" s="69" t="n">
        <f aca="false">IF(I38=0,0,IF(I38&lt;40,(I38/L38)*2.2048+0.0178,(I38/L38)*2.2048+0.0178))</f>
        <v>2.16777562164798</v>
      </c>
      <c r="P38" s="69" t="n">
        <f aca="false">IF(J38=0,0,IF(J38&lt;40,(J38/M38)*2.2048+0.0178,(J38/M38)*2.2048+0.0178))</f>
        <v>0</v>
      </c>
      <c r="Q38" s="69" t="n">
        <f aca="false">IF(K38=0,0,IF(K38&lt;40,(K38/N38)*2.2048+0.0178,(K38/N38)*2.2048+0.0178))</f>
        <v>2.65666663409868</v>
      </c>
      <c r="R38" s="69" t="n">
        <f aca="false">IF(Q38&gt;0,(IF(P38&gt;0,(((O41+Q41)/2)+P41)/2,((O38+Q38)/2))),0)</f>
        <v>2.41222112787333</v>
      </c>
      <c r="S38" s="69" t="n">
        <f aca="false">IF(R38&gt;0,(R38*D38),(P38*D38))</f>
        <v>2.18621479224593</v>
      </c>
      <c r="T38" s="69" t="n">
        <f aca="false">F38*G38</f>
        <v>3.8</v>
      </c>
      <c r="U38" s="69" t="n">
        <f aca="false">S38*T38</f>
        <v>8.30761621053453</v>
      </c>
      <c r="V38" s="89" t="n">
        <f aca="false">(U38/$C$51)</f>
        <v>0.0287361463007574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25</v>
      </c>
      <c r="D39" s="158" t="n">
        <f aca="false">COS(PI()*C39/180)</f>
        <v>0.90630778703665</v>
      </c>
      <c r="E39" s="68" t="n">
        <v>112</v>
      </c>
      <c r="F39" s="69" t="n">
        <f aca="false">ABS((E40-E38)/2)</f>
        <v>1</v>
      </c>
      <c r="G39" s="69" t="n">
        <v>3.8</v>
      </c>
      <c r="H39" s="20" t="n">
        <f aca="false">((E39-E38)^2+(ABS(G39-G38))^2)^0.5</f>
        <v>1</v>
      </c>
      <c r="I39" s="159" t="n">
        <v>31</v>
      </c>
      <c r="J39" s="159"/>
      <c r="K39" s="159" t="n">
        <v>49</v>
      </c>
      <c r="L39" s="68" t="n">
        <v>40.52</v>
      </c>
      <c r="M39" s="68"/>
      <c r="N39" s="68" t="n">
        <v>40.94</v>
      </c>
      <c r="O39" s="69" t="n">
        <f aca="false">IF(I39=0,0,IF(I39&lt;40,(I39/L39)*2.2048+0.0178,(I39/L39)*2.2048+0.0178))</f>
        <v>1.70459170779862</v>
      </c>
      <c r="P39" s="69" t="n">
        <f aca="false">IF(J39=0,0,IF(J39&lt;40,(J39/M39)*2.2048+0.0178,(J39/M39)*2.2048+0.0178))</f>
        <v>0</v>
      </c>
      <c r="Q39" s="69" t="n">
        <f aca="false">IF(K39=0,0,IF(K39&lt;40,(K39/N39)*2.2048+0.0178,(K39/N39)*2.2048+0.0178))</f>
        <v>2.65666663409868</v>
      </c>
      <c r="R39" s="69" t="n">
        <f aca="false">IF(Q39&gt;0,(IF(P39&gt;0,(((O42+Q42)/2)+P42)/2,((O39+Q39)/2))),0)</f>
        <v>2.18062917094865</v>
      </c>
      <c r="S39" s="69" t="n">
        <f aca="false">IF(R39&gt;0,(R39*D39),(P39*D39))</f>
        <v>1.97632119827004</v>
      </c>
      <c r="T39" s="69" t="n">
        <f aca="false">F39*G39</f>
        <v>3.8</v>
      </c>
      <c r="U39" s="69" t="n">
        <f aca="false">S39*T39</f>
        <v>7.51002055342613</v>
      </c>
      <c r="V39" s="89" t="n">
        <f aca="false">(U39/$C$51)</f>
        <v>0.0259772531464911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25</v>
      </c>
      <c r="D40" s="158" t="n">
        <f aca="false">COS(PI()*C40/180)</f>
        <v>0.90630778703665</v>
      </c>
      <c r="E40" s="68" t="n">
        <v>113</v>
      </c>
      <c r="F40" s="69" t="n">
        <f aca="false">ABS((E41-E39)/2)</f>
        <v>1.5</v>
      </c>
      <c r="G40" s="69" t="n">
        <v>3.6</v>
      </c>
      <c r="H40" s="20" t="n">
        <f aca="false">((E40-E39)^2+(ABS(G40-G39))^2)^0.5</f>
        <v>1.01980390271856</v>
      </c>
      <c r="I40" s="159" t="n">
        <v>30</v>
      </c>
      <c r="J40" s="159"/>
      <c r="K40" s="159" t="n">
        <v>39</v>
      </c>
      <c r="L40" s="68" t="n">
        <v>41.17</v>
      </c>
      <c r="M40" s="68"/>
      <c r="N40" s="68" t="n">
        <v>41.13</v>
      </c>
      <c r="O40" s="69" t="n">
        <f aca="false">IF(I40=0,0,IF(I40&lt;40,(I40/L40)*2.2048+0.0178,(I40/L40)*2.2048+0.0178))</f>
        <v>1.62440675248968</v>
      </c>
      <c r="P40" s="69" t="n">
        <f aca="false">IF(J40=0,0,IF(J40&lt;40,(J40/M40)*2.2048+0.0178,(J40/M40)*2.2048+0.0178))</f>
        <v>0</v>
      </c>
      <c r="Q40" s="69" t="n">
        <f aca="false">IF(K40=0,0,IF(K40&lt;40,(K40/N40)*2.2048+0.0178,(K40/N40)*2.2048+0.0178))</f>
        <v>2.10841998541211</v>
      </c>
      <c r="R40" s="69" t="n">
        <f aca="false">IF(Q40&gt;0,(IF(P40&gt;0,(((O43+Q43)/2)+P43)/2,((O40+Q40)/2))),0)</f>
        <v>1.86641336895089</v>
      </c>
      <c r="S40" s="69" t="n">
        <f aca="false">IF(R40&gt;0,(R40*D40),(P40*D40))</f>
        <v>1.6915449701095</v>
      </c>
      <c r="T40" s="69" t="n">
        <f aca="false">F40*G40</f>
        <v>5.4</v>
      </c>
      <c r="U40" s="69" t="n">
        <f aca="false">S40*T40</f>
        <v>9.13434283859131</v>
      </c>
      <c r="V40" s="89" t="n">
        <f aca="false">(U40/$C$51)</f>
        <v>0.0315958038405998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25</v>
      </c>
      <c r="D41" s="158" t="n">
        <f aca="false">COS(PI()*C41/180)</f>
        <v>0.90630778703665</v>
      </c>
      <c r="E41" s="68" t="n">
        <v>115</v>
      </c>
      <c r="F41" s="69" t="n">
        <f aca="false">ABS((E42-E40)/2)</f>
        <v>2.5</v>
      </c>
      <c r="G41" s="69" t="n">
        <v>3.8</v>
      </c>
      <c r="H41" s="20" t="n">
        <f aca="false">((E41-E40)^2+(ABS(G41-G40))^2)^0.5</f>
        <v>2.00997512422418</v>
      </c>
      <c r="I41" s="159" t="n">
        <v>25</v>
      </c>
      <c r="J41" s="159"/>
      <c r="K41" s="159" t="n">
        <v>22</v>
      </c>
      <c r="L41" s="68" t="n">
        <v>42.05</v>
      </c>
      <c r="M41" s="68"/>
      <c r="N41" s="68" t="n">
        <v>42.14</v>
      </c>
      <c r="O41" s="69" t="n">
        <f aca="false">IF(I41=0,0,IF(I41&lt;40,(I41/L41)*2.2048+0.0178,(I41/L41)*2.2048+0.0178))</f>
        <v>1.32862045184304</v>
      </c>
      <c r="P41" s="69" t="n">
        <f aca="false">IF(J41=0,0,IF(J41&lt;40,(J41/M41)*2.2048+0.0178,(J41/M41)*2.2048+0.0178))</f>
        <v>0</v>
      </c>
      <c r="Q41" s="69" t="n">
        <f aca="false">IF(K41=0,0,IF(K41&lt;40,(K41/N41)*2.2048+0.0178,(K41/N41)*2.2048+0.0178))</f>
        <v>1.16885837683911</v>
      </c>
      <c r="R41" s="69" t="n">
        <f aca="false">IF(Q41&gt;0,(IF(P41&gt;0,(((#REF!+#REF!)/2)+#REF!)/2,((O41+Q41)/2))),0)</f>
        <v>1.24873941434108</v>
      </c>
      <c r="S41" s="69" t="n">
        <f aca="false">IF(R41&gt;0,(R41*D41),(P41*D41))</f>
        <v>1.1317422551969</v>
      </c>
      <c r="T41" s="69" t="n">
        <f aca="false">F41*G41</f>
        <v>9.5</v>
      </c>
      <c r="U41" s="69" t="n">
        <f aca="false">S41*T41</f>
        <v>10.7515514243706</v>
      </c>
      <c r="V41" s="89" t="n">
        <f aca="false">(U41/$C$51)</f>
        <v>0.0371897481613382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25</v>
      </c>
      <c r="D42" s="158" t="n">
        <f aca="false">COS(PI()*C42/180)</f>
        <v>0.90630778703665</v>
      </c>
      <c r="E42" s="68" t="n">
        <v>118</v>
      </c>
      <c r="F42" s="69" t="n">
        <f aca="false">ABS((E43-E41)/2)</f>
        <v>3</v>
      </c>
      <c r="G42" s="69" t="n">
        <v>3.8</v>
      </c>
      <c r="H42" s="20" t="n">
        <f aca="false">((E42-E41)^2+(ABS(G42-G41))^2)^0.5</f>
        <v>3</v>
      </c>
      <c r="I42" s="159" t="n">
        <v>11</v>
      </c>
      <c r="J42" s="159"/>
      <c r="K42" s="159" t="n">
        <v>8</v>
      </c>
      <c r="L42" s="68" t="n">
        <v>43</v>
      </c>
      <c r="M42" s="68"/>
      <c r="N42" s="68" t="n">
        <v>40.79</v>
      </c>
      <c r="O42" s="69" t="n">
        <f aca="false">IF(I42=0,0,IF(I42&lt;40,(I42/L42)*2.2048+0.0178,(I42/L42)*2.2048+0.0178))</f>
        <v>0.581818604651163</v>
      </c>
      <c r="P42" s="69" t="n">
        <f aca="false">IF(J42=0,0,IF(J42&lt;40,(J42/M42)*2.2048+0.0178,(J42/M42)*2.2048+0.0178))</f>
        <v>0</v>
      </c>
      <c r="Q42" s="69" t="n">
        <f aca="false">IF(K42=0,0,IF(K42&lt;40,(K42/N42)*2.2048+0.0178,(K42/N42)*2.2048+0.0178))</f>
        <v>0.45021971071341</v>
      </c>
      <c r="R42" s="69" t="n">
        <f aca="false">IF(Q42&gt;0,(IF(P42&gt;0,(((#REF!+#REF!)/2)+#REF!)/2,((O42+Q42)/2))),0)</f>
        <v>0.516019157682287</v>
      </c>
      <c r="S42" s="69" t="n">
        <f aca="false">IF(R42&gt;0,(R42*D42),(P42*D42))</f>
        <v>0.467672180867549</v>
      </c>
      <c r="T42" s="69" t="n">
        <f aca="false">F42*G42</f>
        <v>11.4</v>
      </c>
      <c r="U42" s="69" t="n">
        <f aca="false">S42*T42</f>
        <v>5.33146286189006</v>
      </c>
      <c r="V42" s="89" t="n">
        <f aca="false">(U42/$C$51)</f>
        <v>0.0184415953883443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25</v>
      </c>
      <c r="D43" s="158" t="n">
        <f aca="false">COS(PI()*C43/180)</f>
        <v>0.90630778703665</v>
      </c>
      <c r="E43" s="68" t="n">
        <v>121</v>
      </c>
      <c r="F43" s="69" t="n">
        <f aca="false">ABS((E44-E42)/2)</f>
        <v>5</v>
      </c>
      <c r="G43" s="69" t="n">
        <v>3.8</v>
      </c>
      <c r="H43" s="20" t="n">
        <f aca="false">((E43-E42)^2+(ABS(G43-G42))^2)^0.5</f>
        <v>3</v>
      </c>
      <c r="I43" s="159" t="n">
        <v>3</v>
      </c>
      <c r="J43" s="159"/>
      <c r="K43" s="159" t="n">
        <v>1</v>
      </c>
      <c r="L43" s="68" t="n">
        <v>82.22</v>
      </c>
      <c r="M43" s="68"/>
      <c r="N43" s="68" t="n">
        <v>43.42</v>
      </c>
      <c r="O43" s="69" t="n">
        <f aca="false">IF(I43=0,0,IF(I43&lt;40,(I43/L43)*2.2048+0.0178,(I43/L43)*2.2048+0.0178))</f>
        <v>0.0982475796643152</v>
      </c>
      <c r="P43" s="69" t="n">
        <f aca="false">IF(J43=0,0,IF(J43&lt;40,(J43/M43)*2.2048+0.0178,(J43/M43)*2.2048+0.0178))</f>
        <v>0</v>
      </c>
      <c r="Q43" s="69" t="n">
        <f aca="false">IF(K43=0,0,IF(K43&lt;40,(K43/N43)*2.2048+0.0178,(K43/N43)*2.2048+0.0178))</f>
        <v>0.0685784431137725</v>
      </c>
      <c r="R43" s="69" t="n">
        <f aca="false">IF(Q43&gt;0,(IF(P43&gt;0,(((#REF!+#REF!)/2)+#REF!)/2,((O43+Q43)/2))),0)</f>
        <v>0.0834130113890439</v>
      </c>
      <c r="S43" s="69" t="n">
        <f aca="false">IF(R43&gt;0,(R43*D43),(P43*D43))</f>
        <v>0.0755978617620672</v>
      </c>
      <c r="T43" s="69" t="n">
        <f aca="false">F43*G43</f>
        <v>19</v>
      </c>
      <c r="U43" s="69" t="n">
        <f aca="false">S43*T43</f>
        <v>1.43635937347928</v>
      </c>
      <c r="V43" s="89" t="n">
        <f aca="false">(U43/$C$51)</f>
        <v>0.00496838467867896</v>
      </c>
      <c r="W43" s="92"/>
      <c r="X43" s="45"/>
    </row>
    <row r="44" customFormat="false" ht="12.75" hidden="false" customHeight="false" outlineLevel="0" collapsed="false">
      <c r="B44" s="160" t="s">
        <v>226</v>
      </c>
      <c r="C44" s="9"/>
      <c r="D44" s="44"/>
      <c r="E44" s="26" t="n">
        <v>128</v>
      </c>
      <c r="F44" s="69"/>
      <c r="G44" s="10"/>
      <c r="H44" s="20"/>
      <c r="I44" s="161"/>
      <c r="J44" s="161"/>
      <c r="K44" s="161"/>
      <c r="L44" s="26"/>
      <c r="M44" s="26"/>
      <c r="N44" s="26"/>
      <c r="O44" s="10"/>
      <c r="P44" s="10"/>
      <c r="Q44" s="10"/>
      <c r="R44" s="10"/>
      <c r="S44" s="10"/>
      <c r="T44" s="10"/>
      <c r="U44" s="10"/>
      <c r="V44" s="98"/>
      <c r="W44" s="25"/>
      <c r="X44" s="45"/>
    </row>
    <row r="45" customFormat="false" ht="12.75" hidden="false" customHeight="false" outlineLevel="0" collapsed="false">
      <c r="B45" s="151" t="s">
        <v>227</v>
      </c>
      <c r="C45" s="152"/>
      <c r="D45" s="162"/>
      <c r="E45" s="163" t="n">
        <v>128</v>
      </c>
      <c r="F45" s="69"/>
      <c r="G45" s="25"/>
      <c r="H45" s="20"/>
      <c r="I45" s="164"/>
      <c r="J45" s="164"/>
      <c r="K45" s="164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F46" s="25"/>
      <c r="G46" s="165" t="s">
        <v>228</v>
      </c>
      <c r="H46" s="166" t="n">
        <f aca="false">SUM(H20:H45)</f>
        <v>33.2573184126141</v>
      </c>
      <c r="I46" s="167"/>
      <c r="J46" s="167"/>
      <c r="K46" s="167"/>
      <c r="L46" s="167"/>
      <c r="M46" s="167"/>
      <c r="N46" s="167"/>
      <c r="O46" s="162"/>
      <c r="P46" s="162"/>
      <c r="Q46" s="162"/>
      <c r="R46" s="162"/>
      <c r="S46" s="162"/>
      <c r="T46" s="168" t="n">
        <f aca="false">SUM(T20:T43)</f>
        <v>127</v>
      </c>
      <c r="U46" s="169" t="n">
        <f aca="false">SUM(U20:U45)</f>
        <v>289.099871763792</v>
      </c>
      <c r="V46" s="170"/>
      <c r="W46" s="25"/>
      <c r="X46" s="45"/>
    </row>
    <row r="47" customFormat="false" ht="12.75" hidden="false" customHeight="false" outlineLevel="0" collapsed="false">
      <c r="B47" s="42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W48" s="25"/>
      <c r="X48" s="45"/>
    </row>
    <row r="49" customFormat="false" ht="18" hidden="false" customHeight="true" outlineLevel="0" collapsed="false">
      <c r="B49" s="196" t="s">
        <v>229</v>
      </c>
      <c r="C49" s="186"/>
      <c r="D49" s="186"/>
      <c r="E49" s="172" t="s">
        <v>230</v>
      </c>
      <c r="F49" s="173" t="s">
        <v>231</v>
      </c>
      <c r="G49" s="174" t="s">
        <v>310</v>
      </c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8" hidden="false" customHeight="false" outlineLevel="0" collapsed="false">
      <c r="B50" s="197"/>
      <c r="C50" s="186"/>
      <c r="D50" s="186"/>
      <c r="E50" s="25"/>
      <c r="F50" s="175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8" hidden="false" customHeight="false" outlineLevel="0" collapsed="false">
      <c r="B51" s="198" t="s">
        <v>233</v>
      </c>
      <c r="C51" s="199" t="n">
        <f aca="false">U46</f>
        <v>289.099871763792</v>
      </c>
      <c r="D51" s="200" t="s">
        <v>234</v>
      </c>
      <c r="E51" s="25"/>
      <c r="F51" s="175" t="s">
        <v>235</v>
      </c>
      <c r="G51" s="25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8" hidden="false" customHeight="false" outlineLevel="0" collapsed="false">
      <c r="B52" s="198" t="s">
        <v>237</v>
      </c>
      <c r="C52" s="201" t="n">
        <f aca="false">ABS(E45-E18)</f>
        <v>38</v>
      </c>
      <c r="D52" s="200" t="s">
        <v>180</v>
      </c>
      <c r="E52" s="25"/>
      <c r="G52" s="25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21" hidden="false" customHeight="false" outlineLevel="0" collapsed="false">
      <c r="B53" s="198" t="s">
        <v>238</v>
      </c>
      <c r="C53" s="199" t="n">
        <f aca="false">T46</f>
        <v>127</v>
      </c>
      <c r="D53" s="200" t="s">
        <v>311</v>
      </c>
      <c r="E53" s="25"/>
      <c r="F53" s="175" t="s">
        <v>240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79"/>
      <c r="W53" s="25"/>
      <c r="X53" s="45"/>
    </row>
    <row r="54" customFormat="false" ht="18" hidden="false" customHeight="false" outlineLevel="0" collapsed="false">
      <c r="B54" s="198" t="s">
        <v>241</v>
      </c>
      <c r="C54" s="199" t="n">
        <f aca="false">C53/C52</f>
        <v>3.34210526315789</v>
      </c>
      <c r="D54" s="200" t="s">
        <v>180</v>
      </c>
      <c r="E54" s="25"/>
      <c r="F54" s="175" t="s">
        <v>242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179"/>
      <c r="W54" s="25"/>
      <c r="X54" s="45"/>
    </row>
    <row r="55" customFormat="false" ht="18" hidden="false" customHeight="true" outlineLevel="0" collapsed="false">
      <c r="B55" s="198" t="s">
        <v>243</v>
      </c>
      <c r="C55" s="199" t="n">
        <f aca="false">C51/C53</f>
        <v>2.27637694302198</v>
      </c>
      <c r="D55" s="200" t="s">
        <v>244</v>
      </c>
      <c r="E55" s="25"/>
      <c r="F55" s="175" t="s">
        <v>245</v>
      </c>
      <c r="G55" s="202" t="s">
        <v>312</v>
      </c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W55" s="25"/>
      <c r="X55" s="45"/>
    </row>
    <row r="56" customFormat="false" ht="18" hidden="false" customHeight="false" outlineLevel="0" collapsed="false">
      <c r="B56" s="198" t="s">
        <v>247</v>
      </c>
      <c r="C56" s="203" t="n">
        <f aca="false">MAX(V20:V43)</f>
        <v>0.0862765729078102</v>
      </c>
      <c r="D56" s="186"/>
      <c r="E56" s="25"/>
      <c r="F56" s="181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W56" s="25"/>
      <c r="X56" s="45"/>
    </row>
    <row r="57" customFormat="false" ht="18.75" hidden="false" customHeight="false" outlineLevel="0" collapsed="false">
      <c r="B57" s="204" t="s">
        <v>205</v>
      </c>
      <c r="C57" s="205" t="n">
        <f aca="false">H46</f>
        <v>33.2573184126141</v>
      </c>
      <c r="D57" s="206" t="s">
        <v>180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9:R50"/>
    <mergeCell ref="H51:R52"/>
    <mergeCell ref="G55:R5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207" t="s">
        <v>313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314</v>
      </c>
      <c r="D5" s="119"/>
      <c r="E5" s="120"/>
      <c r="F5" s="25"/>
      <c r="G5" s="121" t="s">
        <v>171</v>
      </c>
      <c r="H5" s="25"/>
      <c r="I5" s="122" t="n">
        <v>0.432638888888889</v>
      </c>
      <c r="J5" s="25"/>
      <c r="K5" s="133" t="s">
        <v>315</v>
      </c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310</v>
      </c>
      <c r="D6" s="123"/>
      <c r="E6" s="25"/>
      <c r="F6" s="25"/>
      <c r="G6" s="121" t="s">
        <v>174</v>
      </c>
      <c r="H6" s="25"/>
      <c r="I6" s="122" t="n">
        <v>0.493055555555556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270</v>
      </c>
      <c r="D7" s="124"/>
      <c r="E7" s="25"/>
      <c r="F7" s="25"/>
      <c r="G7" s="121" t="s">
        <v>178</v>
      </c>
      <c r="H7" s="25"/>
      <c r="I7" s="125" t="n">
        <v>4.75</v>
      </c>
      <c r="J7" s="25" t="s">
        <v>180</v>
      </c>
      <c r="K7" s="0" t="s">
        <v>316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17</v>
      </c>
      <c r="D8" s="124"/>
      <c r="E8" s="25"/>
      <c r="F8" s="25"/>
      <c r="G8" s="121" t="s">
        <v>185</v>
      </c>
      <c r="H8" s="25"/>
      <c r="I8" s="125" t="n">
        <v>5.58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87</v>
      </c>
      <c r="D9" s="128" t="s">
        <v>189</v>
      </c>
      <c r="E9" s="124" t="s">
        <v>190</v>
      </c>
      <c r="F9" s="25"/>
      <c r="G9" s="121" t="s">
        <v>191</v>
      </c>
      <c r="H9" s="25"/>
      <c r="I9" s="124"/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19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320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321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107.5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107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0" t="s">
        <v>322</v>
      </c>
      <c r="X19" s="45"/>
    </row>
    <row r="20" customFormat="false" ht="12.75" hidden="false" customHeight="false" outlineLevel="0" collapsed="false">
      <c r="B20" s="157" t="n">
        <v>1</v>
      </c>
      <c r="C20" s="70" t="n">
        <v>5</v>
      </c>
      <c r="D20" s="158" t="n">
        <f aca="false">COS(PI()*C20/180)</f>
        <v>0.996194698091746</v>
      </c>
      <c r="E20" s="68" t="n">
        <v>115</v>
      </c>
      <c r="F20" s="69" t="n">
        <f aca="false">ABS((E21-E19)/2)</f>
        <v>5.75</v>
      </c>
      <c r="G20" s="69" t="n">
        <v>4.6</v>
      </c>
      <c r="H20" s="20" t="n">
        <f aca="false">((E20-E18)^2+(ABS(G20-G18))^2)^0.5</f>
        <v>8.79829528942965</v>
      </c>
      <c r="I20" s="159"/>
      <c r="J20" s="159" t="n">
        <v>7</v>
      </c>
      <c r="K20" s="159"/>
      <c r="L20" s="68"/>
      <c r="M20" s="68" t="n">
        <v>49.9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327090581162325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325845902749656</v>
      </c>
      <c r="T20" s="69" t="n">
        <f aca="false">F20*G20</f>
        <v>26.45</v>
      </c>
      <c r="U20" s="69" t="n">
        <f aca="false">S20*T20</f>
        <v>8.61862412772839</v>
      </c>
      <c r="V20" s="89" t="n">
        <f aca="false">(U20/$C$54)</f>
        <v>0.0133831529239544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10</v>
      </c>
      <c r="D21" s="158" t="n">
        <f aca="false">COS(PI()*C21/180)</f>
        <v>0.984807753012208</v>
      </c>
      <c r="E21" s="68" t="n">
        <v>119</v>
      </c>
      <c r="F21" s="69" t="n">
        <f aca="false">ABS((E22-E20)/2)</f>
        <v>2.5</v>
      </c>
      <c r="G21" s="69" t="n">
        <v>5.7</v>
      </c>
      <c r="H21" s="20" t="n">
        <f aca="false">((E21-E20)^2+(ABS(G21-G20))^2)^0.5</f>
        <v>4.14849370253831</v>
      </c>
      <c r="I21" s="159"/>
      <c r="J21" s="159" t="n">
        <v>32</v>
      </c>
      <c r="K21" s="159"/>
      <c r="L21" s="68"/>
      <c r="M21" s="68" t="n">
        <v>40.9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1.74282689486553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1.71634943822176</v>
      </c>
      <c r="T21" s="69" t="n">
        <f aca="false">F21*G21</f>
        <v>14.25</v>
      </c>
      <c r="U21" s="69" t="n">
        <f aca="false">S21*T21</f>
        <v>24.4579794946601</v>
      </c>
      <c r="V21" s="89" t="n">
        <f aca="false">(U21/$C$54)</f>
        <v>0.0379787858174353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20</v>
      </c>
      <c r="D22" s="158" t="n">
        <f aca="false">COS(PI()*C22/180)</f>
        <v>0.939692620785908</v>
      </c>
      <c r="E22" s="68" t="n">
        <v>120</v>
      </c>
      <c r="F22" s="69" t="n">
        <f aca="false">ABS((E23-E21)/2)</f>
        <v>1</v>
      </c>
      <c r="G22" s="69" t="n">
        <v>5</v>
      </c>
      <c r="H22" s="20" t="n">
        <f aca="false">((E22-E21)^2+(ABS(G22-G21))^2)^0.5</f>
        <v>1.22065556157337</v>
      </c>
      <c r="I22" s="159"/>
      <c r="J22" s="159" t="n">
        <v>43</v>
      </c>
      <c r="K22" s="159"/>
      <c r="L22" s="68"/>
      <c r="M22" s="68" t="n">
        <v>40.2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2.37616815920398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2.23286768495042</v>
      </c>
      <c r="T22" s="69" t="n">
        <f aca="false">F22*G22</f>
        <v>5</v>
      </c>
      <c r="U22" s="69" t="n">
        <f aca="false">S22*T22</f>
        <v>11.1643384247521</v>
      </c>
      <c r="V22" s="89" t="n">
        <f aca="false">(U22/$C$54)</f>
        <v>0.0173361833883128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10</v>
      </c>
      <c r="D23" s="158" t="n">
        <f aca="false">COS(PI()*C23/180)</f>
        <v>0.984807753012208</v>
      </c>
      <c r="E23" s="68" t="n">
        <v>121</v>
      </c>
      <c r="F23" s="69" t="n">
        <f aca="false">ABS((E24-E22)/2)</f>
        <v>1</v>
      </c>
      <c r="G23" s="69" t="n">
        <v>5.5</v>
      </c>
      <c r="H23" s="20" t="n">
        <f aca="false">((E23-E22)^2+(ABS(G23-G22))^2)^0.5</f>
        <v>1.1180339887499</v>
      </c>
      <c r="I23" s="159"/>
      <c r="J23" s="159" t="n">
        <v>41</v>
      </c>
      <c r="K23" s="159"/>
      <c r="L23" s="68"/>
      <c r="M23" s="68" t="n">
        <v>40.5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2.24981975308642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2.21563993571952</v>
      </c>
      <c r="T23" s="69" t="n">
        <f aca="false">F23*G23</f>
        <v>5.5</v>
      </c>
      <c r="U23" s="69" t="n">
        <f aca="false">S23*T23</f>
        <v>12.1860196464573</v>
      </c>
      <c r="V23" s="89" t="n">
        <f aca="false">(U23/$C$54)</f>
        <v>0.0189226681713797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10</v>
      </c>
      <c r="D24" s="158" t="n">
        <f aca="false">COS(PI()*C24/180)</f>
        <v>0.984807753012208</v>
      </c>
      <c r="E24" s="68" t="n">
        <v>122</v>
      </c>
      <c r="F24" s="69" t="n">
        <f aca="false">ABS((E25-E23)/2)</f>
        <v>1</v>
      </c>
      <c r="G24" s="69" t="n">
        <v>5.6</v>
      </c>
      <c r="H24" s="20" t="n">
        <f aca="false">((E24-E23)^2+(ABS(G24-G23))^2)^0.5</f>
        <v>1.00498756211209</v>
      </c>
      <c r="I24" s="159"/>
      <c r="J24" s="159" t="n">
        <v>52</v>
      </c>
      <c r="K24" s="159"/>
      <c r="L24" s="68"/>
      <c r="M24" s="68" t="n">
        <v>40.5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2.84865432098765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2.80537686096037</v>
      </c>
      <c r="T24" s="69" t="n">
        <f aca="false">F24*G24</f>
        <v>5.6</v>
      </c>
      <c r="U24" s="69" t="n">
        <f aca="false">S24*T24</f>
        <v>15.7101104213781</v>
      </c>
      <c r="V24" s="89" t="n">
        <f aca="false">(U24/$C$54)</f>
        <v>0.0243949390419614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20</v>
      </c>
      <c r="D25" s="158" t="n">
        <f aca="false">COS(PI()*C25/180)</f>
        <v>0.939692620785908</v>
      </c>
      <c r="E25" s="68" t="n">
        <v>123</v>
      </c>
      <c r="F25" s="69" t="n">
        <f aca="false">ABS((E26-E24)/2)</f>
        <v>1</v>
      </c>
      <c r="G25" s="69" t="n">
        <v>5.6</v>
      </c>
      <c r="H25" s="20" t="n">
        <f aca="false">((E25-E24)^2+(ABS(G25-G24))^2)^0.5</f>
        <v>1</v>
      </c>
      <c r="I25" s="159"/>
      <c r="J25" s="159" t="n">
        <v>60</v>
      </c>
      <c r="K25" s="159"/>
      <c r="L25" s="68"/>
      <c r="M25" s="68" t="n">
        <v>40.2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3.30854626865672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3.10901651418547</v>
      </c>
      <c r="T25" s="69" t="n">
        <f aca="false">F25*G25</f>
        <v>5.6</v>
      </c>
      <c r="U25" s="69" t="n">
        <f aca="false">S25*T25</f>
        <v>17.4104924794386</v>
      </c>
      <c r="V25" s="89" t="n">
        <f aca="false">(U25/$C$54)</f>
        <v>0.0270353225619897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20</v>
      </c>
      <c r="D26" s="158" t="n">
        <f aca="false">COS(PI()*C26/180)</f>
        <v>0.939692620785908</v>
      </c>
      <c r="E26" s="68" t="n">
        <v>124</v>
      </c>
      <c r="F26" s="69" t="n">
        <f aca="false">ABS((E27-E25)/2)</f>
        <v>1</v>
      </c>
      <c r="G26" s="69" t="n">
        <v>5.9</v>
      </c>
      <c r="H26" s="20" t="n">
        <f aca="false">((E26-E25)^2+(ABS(G26-G25))^2)^0.5</f>
        <v>1.04403065089106</v>
      </c>
      <c r="I26" s="159"/>
      <c r="J26" s="159" t="n">
        <v>69</v>
      </c>
      <c r="K26" s="159"/>
      <c r="L26" s="68"/>
      <c r="M26" s="68" t="n">
        <v>42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3.63997142857143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3.42045429130011</v>
      </c>
      <c r="T26" s="69" t="n">
        <f aca="false">F26*G26</f>
        <v>5.9</v>
      </c>
      <c r="U26" s="69" t="n">
        <f aca="false">S26*T26</f>
        <v>20.1806803186707</v>
      </c>
      <c r="V26" s="89" t="n">
        <f aca="false">(U26/$C$54)</f>
        <v>0.0313369195374565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20</v>
      </c>
      <c r="D27" s="158" t="n">
        <f aca="false">COS(PI()*C27/180)</f>
        <v>0.939692620785908</v>
      </c>
      <c r="E27" s="68" t="n">
        <v>125</v>
      </c>
      <c r="F27" s="69" t="n">
        <f aca="false">ABS((E28-E26)/2)</f>
        <v>1</v>
      </c>
      <c r="G27" s="69" t="n">
        <v>5.9</v>
      </c>
      <c r="H27" s="20" t="n">
        <f aca="false">((E27-E26)^2+(ABS(G27-G26))^2)^0.5</f>
        <v>1</v>
      </c>
      <c r="I27" s="159"/>
      <c r="J27" s="159" t="n">
        <v>73</v>
      </c>
      <c r="K27" s="159"/>
      <c r="L27" s="68"/>
      <c r="M27" s="68" t="n">
        <v>41.1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3.93386812652068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3.69662684963637</v>
      </c>
      <c r="T27" s="69" t="n">
        <f aca="false">F27*G27</f>
        <v>5.9</v>
      </c>
      <c r="U27" s="69" t="n">
        <f aca="false">S27*T27</f>
        <v>21.8100984128546</v>
      </c>
      <c r="V27" s="89" t="n">
        <f aca="false">(U27/$C$54)</f>
        <v>0.0338671089514911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25</v>
      </c>
      <c r="D28" s="158" t="n">
        <f aca="false">COS(PI()*C28/180)</f>
        <v>0.90630778703665</v>
      </c>
      <c r="E28" s="68" t="n">
        <v>126</v>
      </c>
      <c r="F28" s="69" t="n">
        <f aca="false">ABS((E29-E27)/2)</f>
        <v>1</v>
      </c>
      <c r="G28" s="69" t="n">
        <v>5.3</v>
      </c>
      <c r="H28" s="20" t="n">
        <f aca="false">((E28-E27)^2+(ABS(G28-G27))^2)^0.5</f>
        <v>1.16619037896906</v>
      </c>
      <c r="I28" s="159"/>
      <c r="J28" s="159" t="n">
        <v>73</v>
      </c>
      <c r="K28" s="159"/>
      <c r="L28" s="68"/>
      <c r="M28" s="68" t="n">
        <v>40.6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3.98209556650246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3.6090042206453</v>
      </c>
      <c r="T28" s="69" t="n">
        <f aca="false">F28*G28</f>
        <v>5.3</v>
      </c>
      <c r="U28" s="69" t="n">
        <f aca="false">S28*T28</f>
        <v>19.1277223694201</v>
      </c>
      <c r="V28" s="89" t="n">
        <f aca="false">(U28/$C$54)</f>
        <v>0.0297018676952516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20</v>
      </c>
      <c r="D29" s="158" t="n">
        <f aca="false">COS(PI()*C29/180)</f>
        <v>0.939692620785908</v>
      </c>
      <c r="E29" s="68" t="n">
        <v>127</v>
      </c>
      <c r="F29" s="69" t="n">
        <f aca="false">ABS((E30-E28)/2)</f>
        <v>1</v>
      </c>
      <c r="G29" s="69" t="n">
        <v>5.8</v>
      </c>
      <c r="H29" s="20" t="n">
        <f aca="false">((E29-E28)^2+(ABS(G29-G28))^2)^0.5</f>
        <v>1.1180339887499</v>
      </c>
      <c r="I29" s="159"/>
      <c r="J29" s="159" t="n">
        <v>87</v>
      </c>
      <c r="K29" s="159"/>
      <c r="L29" s="68"/>
      <c r="M29" s="68" t="n">
        <v>40.5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4.75403703703704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4.46733352264661</v>
      </c>
      <c r="T29" s="69" t="n">
        <f aca="false">F29*G29</f>
        <v>5.8</v>
      </c>
      <c r="U29" s="69" t="n">
        <f aca="false">S29*T29</f>
        <v>25.9105344313503</v>
      </c>
      <c r="V29" s="89" t="n">
        <f aca="false">(U29/$C$54)</f>
        <v>0.0402343389730285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20</v>
      </c>
      <c r="D30" s="158" t="n">
        <f aca="false">COS(PI()*C30/180)</f>
        <v>0.939692620785908</v>
      </c>
      <c r="E30" s="68" t="n">
        <v>128</v>
      </c>
      <c r="F30" s="69" t="n">
        <f aca="false">ABS((E31-E29)/2)</f>
        <v>1</v>
      </c>
      <c r="G30" s="69" t="n">
        <v>5.9</v>
      </c>
      <c r="H30" s="20" t="n">
        <f aca="false">((E30-E29)^2+(ABS(G30-G29))^2)^0.5</f>
        <v>1.00498756211209</v>
      </c>
      <c r="I30" s="159"/>
      <c r="J30" s="159" t="n">
        <v>90</v>
      </c>
      <c r="K30" s="159"/>
      <c r="L30" s="68"/>
      <c r="M30" s="68" t="n">
        <v>41.3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4.82244891041162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4.53161965523085</v>
      </c>
      <c r="T30" s="69" t="n">
        <f aca="false">F30*G30</f>
        <v>5.9</v>
      </c>
      <c r="U30" s="69" t="n">
        <f aca="false">S30*T30</f>
        <v>26.736555965862</v>
      </c>
      <c r="V30" s="89" t="n">
        <f aca="false">(U30/$C$54)</f>
        <v>0.04151699991183</v>
      </c>
      <c r="W30" s="92" t="s">
        <v>323</v>
      </c>
      <c r="X30" s="45"/>
    </row>
    <row r="31" customFormat="false" ht="12.75" hidden="false" customHeight="false" outlineLevel="0" collapsed="false">
      <c r="B31" s="157" t="n">
        <v>12</v>
      </c>
      <c r="C31" s="70" t="n">
        <v>20</v>
      </c>
      <c r="D31" s="158" t="n">
        <f aca="false">COS(PI()*C31/180)</f>
        <v>0.939692620785908</v>
      </c>
      <c r="E31" s="68" t="n">
        <v>129</v>
      </c>
      <c r="F31" s="69" t="n">
        <f aca="false">ABS((E32-E30)/2)</f>
        <v>1</v>
      </c>
      <c r="G31" s="69" t="n">
        <v>5.8</v>
      </c>
      <c r="H31" s="20" t="n">
        <f aca="false">((E31-E30)^2+(ABS(G31-G30))^2)^0.5</f>
        <v>1.00498756211209</v>
      </c>
      <c r="I31" s="159"/>
      <c r="J31" s="159" t="n">
        <v>100</v>
      </c>
      <c r="K31" s="159"/>
      <c r="L31" s="68"/>
      <c r="M31" s="68" t="n">
        <v>42.37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5.22148185036583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4.90658796435632</v>
      </c>
      <c r="T31" s="69" t="n">
        <f aca="false">F31*G31</f>
        <v>5.8</v>
      </c>
      <c r="U31" s="69" t="n">
        <f aca="false">S31*T31</f>
        <v>28.4582101932666</v>
      </c>
      <c r="V31" s="89" t="n">
        <f aca="false">(U31/$C$54)</f>
        <v>0.0441904152349788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20</v>
      </c>
      <c r="D32" s="158" t="n">
        <f aca="false">COS(PI()*C32/180)</f>
        <v>0.939692620785908</v>
      </c>
      <c r="E32" s="68" t="n">
        <v>130</v>
      </c>
      <c r="F32" s="69" t="n">
        <f aca="false">ABS((E33-E31)/2)</f>
        <v>1</v>
      </c>
      <c r="G32" s="69" t="n">
        <v>5.9</v>
      </c>
      <c r="H32" s="20" t="n">
        <f aca="false">((E32-E31)^2+(ABS(G32-G31))^2)^0.5</f>
        <v>1.00498756211209</v>
      </c>
      <c r="I32" s="159"/>
      <c r="J32" s="159" t="n">
        <v>101</v>
      </c>
      <c r="K32" s="159"/>
      <c r="L32" s="68"/>
      <c r="M32" s="68" t="n">
        <v>41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5.44913658536585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5.12051343892282</v>
      </c>
      <c r="T32" s="69" t="n">
        <f aca="false">F32*G32</f>
        <v>5.9</v>
      </c>
      <c r="U32" s="69" t="n">
        <f aca="false">S32*T32</f>
        <v>30.2110292896446</v>
      </c>
      <c r="V32" s="89" t="n">
        <f aca="false">(U32/$C$54)</f>
        <v>0.0469122239212843</v>
      </c>
      <c r="W32" s="208" t="n">
        <v>0.471527777777778</v>
      </c>
      <c r="X32" s="45"/>
    </row>
    <row r="33" customFormat="false" ht="12.75" hidden="false" customHeight="false" outlineLevel="0" collapsed="false">
      <c r="B33" s="157" t="n">
        <v>14</v>
      </c>
      <c r="C33" s="70" t="n">
        <v>25</v>
      </c>
      <c r="D33" s="158" t="n">
        <f aca="false">COS(PI()*C33/180)</f>
        <v>0.90630778703665</v>
      </c>
      <c r="E33" s="68" t="n">
        <v>131</v>
      </c>
      <c r="F33" s="69" t="n">
        <f aca="false">ABS((E34-E32)/2)</f>
        <v>1</v>
      </c>
      <c r="G33" s="69" t="n">
        <v>5.3</v>
      </c>
      <c r="H33" s="20" t="n">
        <f aca="false">((E33-E32)^2+(ABS(G33-G32))^2)^0.5</f>
        <v>1.16619037896906</v>
      </c>
      <c r="I33" s="159"/>
      <c r="J33" s="159" t="n">
        <v>105</v>
      </c>
      <c r="K33" s="159"/>
      <c r="L33" s="68"/>
      <c r="M33" s="68" t="n">
        <v>41.9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5.54295513126492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5.02362339866015</v>
      </c>
      <c r="T33" s="69" t="n">
        <f aca="false">F33*G33</f>
        <v>5.3</v>
      </c>
      <c r="U33" s="69" t="n">
        <f aca="false">S33*T33</f>
        <v>26.6252040128988</v>
      </c>
      <c r="V33" s="89" t="n">
        <f aca="false">(U33/$C$54)</f>
        <v>0.0413440906176315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20</v>
      </c>
      <c r="D34" s="158" t="n">
        <f aca="false">COS(PI()*C34/180)</f>
        <v>0.939692620785908</v>
      </c>
      <c r="E34" s="68" t="n">
        <v>132</v>
      </c>
      <c r="F34" s="69" t="n">
        <f aca="false">ABS((E35-E33)/2)</f>
        <v>1</v>
      </c>
      <c r="G34" s="69" t="n">
        <v>5.8</v>
      </c>
      <c r="H34" s="20" t="n">
        <f aca="false">((E34-E33)^2+(ABS(G34-G33))^2)^0.5</f>
        <v>1.1180339887499</v>
      </c>
      <c r="I34" s="159"/>
      <c r="J34" s="159" t="n">
        <v>103</v>
      </c>
      <c r="K34" s="159"/>
      <c r="L34" s="68"/>
      <c r="M34" s="68" t="n">
        <v>40.6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5.61125812807882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5.27285785628062</v>
      </c>
      <c r="T34" s="69" t="n">
        <f aca="false">F34*G34</f>
        <v>5.8</v>
      </c>
      <c r="U34" s="69" t="n">
        <f aca="false">S34*T34</f>
        <v>30.5825755664276</v>
      </c>
      <c r="V34" s="89" t="n">
        <f aca="false">(U34/$C$54)</f>
        <v>0.0474891675919701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20</v>
      </c>
      <c r="D35" s="158" t="n">
        <f aca="false">COS(PI()*C35/180)</f>
        <v>0.939692620785908</v>
      </c>
      <c r="E35" s="68" t="n">
        <v>133</v>
      </c>
      <c r="F35" s="69" t="n">
        <f aca="false">ABS((E36-E34)/2)</f>
        <v>1</v>
      </c>
      <c r="G35" s="69" t="n">
        <v>5.8</v>
      </c>
      <c r="H35" s="20" t="n">
        <f aca="false">((E35-E34)^2+(ABS(G35-G34))^2)^0.5</f>
        <v>1</v>
      </c>
      <c r="I35" s="159"/>
      <c r="J35" s="159" t="n">
        <v>109</v>
      </c>
      <c r="K35" s="159"/>
      <c r="L35" s="68"/>
      <c r="M35" s="68" t="n">
        <v>40.9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5.8936728606357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5.53824089646554</v>
      </c>
      <c r="T35" s="69" t="n">
        <f aca="false">F35*G35</f>
        <v>5.8</v>
      </c>
      <c r="U35" s="69" t="n">
        <f aca="false">S35*T35</f>
        <v>32.1217971995001</v>
      </c>
      <c r="V35" s="89" t="n">
        <f aca="false">(U35/$C$54)</f>
        <v>0.0498792983360403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20</v>
      </c>
      <c r="D36" s="158" t="n">
        <f aca="false">COS(PI()*C36/180)</f>
        <v>0.939692620785908</v>
      </c>
      <c r="E36" s="68" t="n">
        <v>134</v>
      </c>
      <c r="F36" s="69" t="n">
        <f aca="false">ABS((E37-E35)/2)</f>
        <v>1</v>
      </c>
      <c r="G36" s="69" t="n">
        <v>5.8</v>
      </c>
      <c r="H36" s="20" t="n">
        <f aca="false">((E36-E35)^2+(ABS(G36-G35))^2)^0.5</f>
        <v>1</v>
      </c>
      <c r="I36" s="159"/>
      <c r="J36" s="159" t="n">
        <v>103</v>
      </c>
      <c r="K36" s="159"/>
      <c r="L36" s="68"/>
      <c r="M36" s="68" t="n">
        <v>41.7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5.46370887290168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5.1342069099882</v>
      </c>
      <c r="T36" s="69" t="n">
        <f aca="false">F36*G36</f>
        <v>5.8</v>
      </c>
      <c r="U36" s="69" t="n">
        <f aca="false">S36*T36</f>
        <v>29.7784000779316</v>
      </c>
      <c r="V36" s="89" t="n">
        <f aca="false">(U36/$C$54)</f>
        <v>0.0462404295821975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20</v>
      </c>
      <c r="D37" s="158" t="n">
        <f aca="false">COS(PI()*C37/180)</f>
        <v>0.939692620785908</v>
      </c>
      <c r="E37" s="68" t="n">
        <v>135</v>
      </c>
      <c r="F37" s="69" t="n">
        <f aca="false">ABS((E38-E36)/2)</f>
        <v>1</v>
      </c>
      <c r="G37" s="69" t="n">
        <v>5.7</v>
      </c>
      <c r="H37" s="20" t="n">
        <f aca="false">((E37-E36)^2+(ABS(G37-G36))^2)^0.5</f>
        <v>1.00498756211209</v>
      </c>
      <c r="I37" s="159"/>
      <c r="J37" s="159" t="n">
        <v>101</v>
      </c>
      <c r="K37" s="159"/>
      <c r="L37" s="68"/>
      <c r="M37" s="68" t="n">
        <v>42.9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5.20858787878788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4.8944715944119</v>
      </c>
      <c r="T37" s="69" t="n">
        <f aca="false">F37*G37</f>
        <v>5.7</v>
      </c>
      <c r="U37" s="69" t="n">
        <f aca="false">S37*T37</f>
        <v>27.8984880881478</v>
      </c>
      <c r="V37" s="89" t="n">
        <f aca="false">(U37/$C$54)</f>
        <v>0.0433212687892459</v>
      </c>
      <c r="W37" s="208" t="n">
        <v>0.477083333333333</v>
      </c>
      <c r="X37" s="45"/>
    </row>
    <row r="38" customFormat="false" ht="12.75" hidden="false" customHeight="false" outlineLevel="0" collapsed="false">
      <c r="B38" s="157" t="n">
        <v>19</v>
      </c>
      <c r="C38" s="70" t="n">
        <v>30</v>
      </c>
      <c r="D38" s="158" t="n">
        <f aca="false">COS(PI()*C38/180)</f>
        <v>0.866025403784439</v>
      </c>
      <c r="E38" s="68" t="n">
        <v>136</v>
      </c>
      <c r="F38" s="69" t="n">
        <f aca="false">ABS((E39-E37)/2)</f>
        <v>1</v>
      </c>
      <c r="G38" s="69" t="n">
        <v>5.4</v>
      </c>
      <c r="H38" s="20" t="n">
        <f aca="false">((E38-E37)^2+(ABS(G38-G37))^2)^0.5</f>
        <v>1.04403065089105</v>
      </c>
      <c r="I38" s="159"/>
      <c r="J38" s="159" t="n">
        <v>101</v>
      </c>
      <c r="K38" s="159"/>
      <c r="L38" s="68"/>
      <c r="M38" s="68" t="n">
        <v>40.2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5.55722288557214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4.81269619339774</v>
      </c>
      <c r="T38" s="69" t="n">
        <f aca="false">F38*G38</f>
        <v>5.4</v>
      </c>
      <c r="U38" s="69" t="n">
        <f aca="false">S38*T38</f>
        <v>25.9885594443478</v>
      </c>
      <c r="V38" s="89" t="n">
        <f aca="false">(U38/$C$54)</f>
        <v>0.0403554976017566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20</v>
      </c>
      <c r="D39" s="158" t="n">
        <f aca="false">COS(PI()*C39/180)</f>
        <v>0.939692620785908</v>
      </c>
      <c r="E39" s="68" t="n">
        <v>137</v>
      </c>
      <c r="F39" s="69" t="n">
        <f aca="false">ABS((E40-E38)/2)</f>
        <v>1</v>
      </c>
      <c r="G39" s="69" t="n">
        <v>5.8</v>
      </c>
      <c r="H39" s="20" t="n">
        <f aca="false">((E39-E38)^2+(ABS(G39-G38))^2)^0.5</f>
        <v>1.0770329614269</v>
      </c>
      <c r="I39" s="159"/>
      <c r="J39" s="159" t="n">
        <v>105</v>
      </c>
      <c r="K39" s="159"/>
      <c r="L39" s="68"/>
      <c r="M39" s="68" t="n">
        <v>45.6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5.09464210526316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4.78739759186098</v>
      </c>
      <c r="T39" s="69" t="n">
        <f aca="false">F39*G39</f>
        <v>5.8</v>
      </c>
      <c r="U39" s="69" t="n">
        <f aca="false">S39*T39</f>
        <v>27.7669060327937</v>
      </c>
      <c r="V39" s="89" t="n">
        <f aca="false">(U39/$C$54)</f>
        <v>0.0431169458320366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30</v>
      </c>
      <c r="D40" s="158" t="n">
        <f aca="false">COS(PI()*C40/180)</f>
        <v>0.866025403784439</v>
      </c>
      <c r="E40" s="68" t="n">
        <v>138</v>
      </c>
      <c r="F40" s="69" t="n">
        <f aca="false">ABS((E41-E39)/2)</f>
        <v>1</v>
      </c>
      <c r="G40" s="69" t="n">
        <v>5.8</v>
      </c>
      <c r="H40" s="20" t="n">
        <f aca="false">((E40-E39)^2+(ABS(G40-G39))^2)^0.5</f>
        <v>1</v>
      </c>
      <c r="I40" s="159"/>
      <c r="J40" s="159" t="n">
        <v>103</v>
      </c>
      <c r="K40" s="159"/>
      <c r="L40" s="68"/>
      <c r="M40" s="68" t="n">
        <v>40.6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5.61125812807882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4.85949208610817</v>
      </c>
      <c r="T40" s="69" t="n">
        <f aca="false">F40*G40</f>
        <v>5.8</v>
      </c>
      <c r="U40" s="69" t="n">
        <f aca="false">S40*T40</f>
        <v>28.1850540994274</v>
      </c>
      <c r="V40" s="89" t="n">
        <f aca="false">(U40/$C$54)</f>
        <v>0.0437662535913355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35</v>
      </c>
      <c r="D41" s="158" t="n">
        <f aca="false">COS(PI()*C41/180)</f>
        <v>0.819152044288992</v>
      </c>
      <c r="E41" s="68" t="n">
        <v>139</v>
      </c>
      <c r="F41" s="69" t="n">
        <f aca="false">ABS((E42-E40)/2)</f>
        <v>1</v>
      </c>
      <c r="G41" s="69" t="n">
        <v>5.8</v>
      </c>
      <c r="H41" s="20" t="n">
        <f aca="false">((E41-E40)^2+(ABS(G41-G40))^2)^0.5</f>
        <v>1</v>
      </c>
      <c r="I41" s="159"/>
      <c r="J41" s="159" t="n">
        <v>107</v>
      </c>
      <c r="K41" s="159"/>
      <c r="L41" s="68"/>
      <c r="M41" s="68" t="n">
        <v>40.5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5.84282716049383</v>
      </c>
      <c r="Q41" s="69" t="n">
        <f aca="false">IF(K41=0,0,IF(K41&lt;40,(K41/N41)*2.2048+0.0178,(K41/N41)*2.2048+0.0178))</f>
        <v>0</v>
      </c>
      <c r="R41" s="69" t="n">
        <f aca="false">IF(Q41&gt;0,(IF(P41&gt;0,(((O44+Q44)/2)+P44)/2,((O41+Q41)/2))),0)</f>
        <v>0</v>
      </c>
      <c r="S41" s="69" t="n">
        <f aca="false">IF(R41&gt;0,(R41*D41),(P41*D41))</f>
        <v>4.78616381294576</v>
      </c>
      <c r="T41" s="69" t="n">
        <f aca="false">F41*G41</f>
        <v>5.8</v>
      </c>
      <c r="U41" s="69" t="n">
        <f aca="false">S41*T41</f>
        <v>27.7597501150854</v>
      </c>
      <c r="V41" s="89" t="n">
        <f aca="false">(U41/$C$54)</f>
        <v>0.0431058339956714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40</v>
      </c>
      <c r="D42" s="158" t="n">
        <f aca="false">COS(PI()*C42/180)</f>
        <v>0.766044443118978</v>
      </c>
      <c r="E42" s="68" t="n">
        <v>140</v>
      </c>
      <c r="F42" s="69" t="n">
        <f aca="false">ABS((E43-E41)/2)</f>
        <v>1</v>
      </c>
      <c r="G42" s="69" t="n">
        <v>6</v>
      </c>
      <c r="H42" s="20" t="n">
        <f aca="false">((E42-E41)^2+(ABS(G42-G41))^2)^0.5</f>
        <v>1.01980390271856</v>
      </c>
      <c r="I42" s="159"/>
      <c r="J42" s="159" t="n">
        <v>109</v>
      </c>
      <c r="K42" s="159"/>
      <c r="L42" s="68"/>
      <c r="M42" s="68" t="n">
        <v>40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6.02588</v>
      </c>
      <c r="Q42" s="69" t="n">
        <f aca="false">IF(K42=0,0,IF(K42&lt;40,(K42/N42)*2.2048+0.0178,(K42/N42)*2.2048+0.0178))</f>
        <v>0</v>
      </c>
      <c r="R42" s="69" t="n">
        <f aca="false">IF(Q42&gt;0,(IF(P42&gt;0,(((O45+Q45)/2)+P45)/2,((O42+Q42)/2))),0)</f>
        <v>0</v>
      </c>
      <c r="S42" s="69" t="n">
        <f aca="false">IF(R42&gt;0,(R42*D42),(P42*D42))</f>
        <v>4.61609188890179</v>
      </c>
      <c r="T42" s="69" t="n">
        <f aca="false">F42*G42</f>
        <v>6</v>
      </c>
      <c r="U42" s="69" t="n">
        <f aca="false">S42*T42</f>
        <v>27.6965513334107</v>
      </c>
      <c r="V42" s="89" t="n">
        <f aca="false">(U42/$C$54)</f>
        <v>0.0430076978027912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30</v>
      </c>
      <c r="D43" s="158" t="n">
        <f aca="false">COS(PI()*C43/180)</f>
        <v>0.866025403784439</v>
      </c>
      <c r="E43" s="68" t="n">
        <v>141</v>
      </c>
      <c r="F43" s="69" t="n">
        <f aca="false">ABS((E44-E42)/2)</f>
        <v>1</v>
      </c>
      <c r="G43" s="69" t="n">
        <v>5.3</v>
      </c>
      <c r="H43" s="20" t="n">
        <f aca="false">((E43-E42)^2+(ABS(G43-G42))^2)^0.5</f>
        <v>1.22065556157337</v>
      </c>
      <c r="I43" s="159"/>
      <c r="J43" s="159" t="n">
        <v>94</v>
      </c>
      <c r="K43" s="159"/>
      <c r="L43" s="68"/>
      <c r="M43" s="68" t="n">
        <v>40.6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5.12250935960591</v>
      </c>
      <c r="Q43" s="69" t="n">
        <f aca="false">IF(K43=0,0,IF(K43&lt;40,(K43/N43)*2.2048+0.0178,(K43/N43)*2.2048+0.0178))</f>
        <v>0</v>
      </c>
      <c r="R43" s="69" t="n">
        <f aca="false">IF(Q43&gt;0,(IF(P43&gt;0,(((O46+Q46)/2)+P46)/2,((O43+Q43)/2))),0)</f>
        <v>0</v>
      </c>
      <c r="S43" s="69" t="n">
        <f aca="false">IF(R43&gt;0,(R43*D43),(P43*D43))</f>
        <v>4.43622323654228</v>
      </c>
      <c r="T43" s="69" t="n">
        <f aca="false">F43*G43</f>
        <v>5.3</v>
      </c>
      <c r="U43" s="69" t="n">
        <f aca="false">S43*T43</f>
        <v>23.5119831536741</v>
      </c>
      <c r="V43" s="89" t="n">
        <f aca="false">(U43/$C$54)</f>
        <v>0.0365098258640495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 t="n">
        <v>10</v>
      </c>
      <c r="D44" s="158" t="n">
        <f aca="false">COS(PI()*C44/180)</f>
        <v>0.984807753012208</v>
      </c>
      <c r="E44" s="68" t="n">
        <v>142</v>
      </c>
      <c r="F44" s="69" t="n">
        <f aca="false">ABS((E45-E43)/2)</f>
        <v>1</v>
      </c>
      <c r="G44" s="69" t="n">
        <v>5.2</v>
      </c>
      <c r="H44" s="20" t="n">
        <f aca="false">((E44-E43)^2+(ABS(G44-G43))^2)^0.5</f>
        <v>1.00498756211209</v>
      </c>
      <c r="I44" s="159"/>
      <c r="J44" s="159" t="n">
        <v>87</v>
      </c>
      <c r="K44" s="159"/>
      <c r="L44" s="68"/>
      <c r="M44" s="68" t="n">
        <v>40.5</v>
      </c>
      <c r="N44" s="68"/>
      <c r="O44" s="69" t="n">
        <f aca="false">IF(I44=0,0,IF(I44&lt;40,(I44/L44)*2.2048+0.0178,(I44/L44)*2.2048+0.0178))</f>
        <v>0</v>
      </c>
      <c r="P44" s="69" t="n">
        <f aca="false">IF(J44=0,0,IF(J44&lt;40,(J44/M44)*2.2048+0.0178,(J44/M44)*2.2048+0.0178))</f>
        <v>4.75403703703704</v>
      </c>
      <c r="Q44" s="69" t="n">
        <f aca="false">IF(K44=0,0,IF(K44&lt;40,(K44/N44)*2.2048+0.0178,(K44/N44)*2.2048+0.0178))</f>
        <v>0</v>
      </c>
      <c r="R44" s="69" t="n">
        <f aca="false">IF(Q44&gt;0,(IF(P44&gt;0,(((#REF!+#REF!)/2)+#REF!)/2,((O44+Q44)/2))),0)</f>
        <v>0</v>
      </c>
      <c r="S44" s="69" t="n">
        <f aca="false">IF(R44&gt;0,(R44*D44),(P44*D44))</f>
        <v>4.68181253218126</v>
      </c>
      <c r="T44" s="69" t="n">
        <f aca="false">F44*G44</f>
        <v>5.2</v>
      </c>
      <c r="U44" s="69" t="n">
        <f aca="false">S44*T44</f>
        <v>24.3454251673426</v>
      </c>
      <c r="V44" s="89" t="n">
        <f aca="false">(U44/$C$54)</f>
        <v>0.0378040094549417</v>
      </c>
      <c r="W44" s="92" t="s">
        <v>322</v>
      </c>
      <c r="X44" s="45"/>
    </row>
    <row r="45" customFormat="false" ht="12.75" hidden="false" customHeight="false" outlineLevel="0" collapsed="false">
      <c r="B45" s="157" t="n">
        <v>26</v>
      </c>
      <c r="C45" s="70" t="n">
        <v>10</v>
      </c>
      <c r="D45" s="158" t="n">
        <f aca="false">COS(PI()*C45/180)</f>
        <v>0.984807753012208</v>
      </c>
      <c r="E45" s="68" t="n">
        <v>143</v>
      </c>
      <c r="F45" s="69" t="n">
        <f aca="false">ABS((E46-E44)/2)</f>
        <v>1</v>
      </c>
      <c r="G45" s="69" t="n">
        <v>5.5</v>
      </c>
      <c r="H45" s="20" t="n">
        <f aca="false">((E45-E44)^2+(ABS(G45-G44))^2)^0.5</f>
        <v>1.04403065089105</v>
      </c>
      <c r="I45" s="159"/>
      <c r="J45" s="159" t="n">
        <v>82</v>
      </c>
      <c r="K45" s="159"/>
      <c r="L45" s="68"/>
      <c r="M45" s="68" t="n">
        <v>40.3</v>
      </c>
      <c r="N45" s="68"/>
      <c r="O45" s="69" t="n">
        <f aca="false">IF(I45=0,0,IF(I45&lt;40,(I45/L45)*2.2048+0.0178,(I45/L45)*2.2048+0.0178))</f>
        <v>0</v>
      </c>
      <c r="P45" s="69" t="n">
        <f aca="false">IF(J45=0,0,IF(J45&lt;40,(J45/M45)*2.2048+0.0178,(J45/M45)*2.2048+0.0178))</f>
        <v>4.5039935483871</v>
      </c>
      <c r="Q45" s="69" t="n">
        <f aca="false">IF(K45=0,0,IF(K45&lt;40,(K45/N45)*2.2048+0.0178,(K45/N45)*2.2048+0.0178))</f>
        <v>0</v>
      </c>
      <c r="R45" s="69" t="n">
        <f aca="false">IF(Q45&gt;0,(IF(P45&gt;0,(((#REF!+#REF!)/2)+#REF!)/2,((O45+Q45)/2))),0)</f>
        <v>0</v>
      </c>
      <c r="S45" s="69" t="n">
        <f aca="false">IF(R45&gt;0,(R45*D45),(P45*D45))</f>
        <v>4.43556776596858</v>
      </c>
      <c r="T45" s="69" t="n">
        <f aca="false">F45*G45</f>
        <v>5.5</v>
      </c>
      <c r="U45" s="69" t="n">
        <f aca="false">S45*T45</f>
        <v>24.3956227128272</v>
      </c>
      <c r="V45" s="89" t="n">
        <f aca="false">(U45/$C$54)</f>
        <v>0.0378819570968938</v>
      </c>
      <c r="W45" s="92"/>
      <c r="X45" s="45"/>
    </row>
    <row r="46" customFormat="false" ht="12.75" hidden="false" customHeight="false" outlineLevel="0" collapsed="false">
      <c r="B46" s="157" t="n">
        <v>27</v>
      </c>
      <c r="C46" s="70" t="n">
        <v>45</v>
      </c>
      <c r="D46" s="158" t="n">
        <f aca="false">COS(PI()*C46/180)</f>
        <v>0.707106781186548</v>
      </c>
      <c r="E46" s="68" t="n">
        <v>144</v>
      </c>
      <c r="F46" s="69" t="n">
        <f aca="false">ABS((E47-E45)/2)</f>
        <v>1.5</v>
      </c>
      <c r="G46" s="69" t="n">
        <v>5.8</v>
      </c>
      <c r="H46" s="20" t="n">
        <f aca="false">((E46-E45)^2+(ABS(G46-G45))^2)^0.5</f>
        <v>1.04403065089105</v>
      </c>
      <c r="I46" s="159"/>
      <c r="J46" s="159" t="n">
        <v>75</v>
      </c>
      <c r="K46" s="159"/>
      <c r="L46" s="68"/>
      <c r="M46" s="68" t="n">
        <v>40.3</v>
      </c>
      <c r="N46" s="68"/>
      <c r="O46" s="69" t="n">
        <f aca="false">IF(I46=0,0,IF(I46&lt;40,(I46/L46)*2.2048+0.0178,(I46/L46)*2.2048+0.0178))</f>
        <v>0</v>
      </c>
      <c r="P46" s="69" t="n">
        <f aca="false">IF(J46=0,0,IF(J46&lt;40,(J46/M46)*2.2048+0.0178,(J46/M46)*2.2048+0.0178))</f>
        <v>4.12102580645161</v>
      </c>
      <c r="Q46" s="69" t="n">
        <f aca="false">IF(K46=0,0,IF(K46&lt;40,(K46/N46)*2.2048+0.0178,(K46/N46)*2.2048+0.0178))</f>
        <v>0</v>
      </c>
      <c r="R46" s="69" t="n">
        <f aca="false">IF(Q46&gt;0,(IF(P46&gt;0,(((#REF!+#REF!)/2)+#REF!)/2,((O46+Q46)/2))),0)</f>
        <v>0</v>
      </c>
      <c r="S46" s="69" t="n">
        <f aca="false">IF(R46&gt;0,(R46*D46),(P46*D46))</f>
        <v>2.9140052931867</v>
      </c>
      <c r="T46" s="69" t="n">
        <f aca="false">F46*G46</f>
        <v>8.7</v>
      </c>
      <c r="U46" s="69" t="n">
        <f aca="false">S46*T46</f>
        <v>25.3518460507243</v>
      </c>
      <c r="V46" s="89" t="n">
        <f aca="false">(U46/$C$54)</f>
        <v>0.0393667977130843</v>
      </c>
      <c r="W46" s="92"/>
      <c r="X46" s="45"/>
    </row>
    <row r="47" customFormat="false" ht="12.75" hidden="false" customHeight="false" outlineLevel="0" collapsed="false">
      <c r="B47" s="160" t="s">
        <v>226</v>
      </c>
      <c r="C47" s="9"/>
      <c r="D47" s="44"/>
      <c r="E47" s="26" t="n">
        <v>146</v>
      </c>
      <c r="F47" s="69"/>
      <c r="G47" s="10"/>
      <c r="H47" s="20"/>
      <c r="I47" s="161"/>
      <c r="J47" s="161"/>
      <c r="K47" s="161"/>
      <c r="L47" s="26"/>
      <c r="M47" s="26"/>
      <c r="N47" s="26"/>
      <c r="O47" s="10"/>
      <c r="P47" s="10"/>
      <c r="Q47" s="10"/>
      <c r="R47" s="10"/>
      <c r="S47" s="10"/>
      <c r="T47" s="10"/>
      <c r="U47" s="10"/>
      <c r="V47" s="98"/>
      <c r="W47" s="25"/>
      <c r="X47" s="45"/>
    </row>
    <row r="48" customFormat="false" ht="12.75" hidden="false" customHeight="false" outlineLevel="0" collapsed="false">
      <c r="B48" s="151" t="s">
        <v>227</v>
      </c>
      <c r="C48" s="152"/>
      <c r="D48" s="162"/>
      <c r="E48" s="163" t="n">
        <v>146</v>
      </c>
      <c r="F48" s="69"/>
      <c r="G48" s="25"/>
      <c r="H48" s="20"/>
      <c r="I48" s="164"/>
      <c r="J48" s="164"/>
      <c r="K48" s="16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25"/>
      <c r="G49" s="165" t="s">
        <v>228</v>
      </c>
      <c r="H49" s="166" t="n">
        <f aca="false">SUM(H20:H48)</f>
        <v>39.3774676796847</v>
      </c>
      <c r="I49" s="167"/>
      <c r="J49" s="167"/>
      <c r="K49" s="167"/>
      <c r="L49" s="167"/>
      <c r="M49" s="167"/>
      <c r="N49" s="167"/>
      <c r="O49" s="162"/>
      <c r="P49" s="162"/>
      <c r="Q49" s="162"/>
      <c r="R49" s="162"/>
      <c r="S49" s="162"/>
      <c r="T49" s="168" t="n">
        <f aca="false">SUM(T20:T48)</f>
        <v>184.8</v>
      </c>
      <c r="U49" s="169" t="n">
        <f aca="false">SUM(U20:U48)</f>
        <v>643.990558630023</v>
      </c>
      <c r="V49" s="170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W50" s="25"/>
      <c r="X50" s="45"/>
    </row>
    <row r="51" customFormat="false" ht="12.75" hidden="false" customHeight="false" outlineLevel="0" collapsed="false">
      <c r="B51" s="42"/>
      <c r="C51" s="25"/>
      <c r="D51" s="25"/>
      <c r="E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W51" s="25"/>
      <c r="X51" s="45"/>
    </row>
    <row r="52" customFormat="false" ht="15.75" hidden="false" customHeight="true" outlineLevel="0" collapsed="false">
      <c r="B52" s="171" t="s">
        <v>229</v>
      </c>
      <c r="C52" s="25"/>
      <c r="D52" s="25"/>
      <c r="E52" s="172" t="s">
        <v>230</v>
      </c>
      <c r="F52" s="173" t="s">
        <v>231</v>
      </c>
      <c r="G52" s="174" t="s">
        <v>324</v>
      </c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false" outlineLevel="0" collapsed="false">
      <c r="B53" s="42"/>
      <c r="C53" s="25"/>
      <c r="D53" s="25"/>
      <c r="E53" s="25"/>
      <c r="F53" s="175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true" outlineLevel="0" collapsed="false">
      <c r="B54" s="117" t="s">
        <v>233</v>
      </c>
      <c r="C54" s="176" t="n">
        <f aca="false">U49</f>
        <v>643.990558630023</v>
      </c>
      <c r="D54" s="177" t="s">
        <v>234</v>
      </c>
      <c r="E54" s="25"/>
      <c r="F54" s="175" t="s">
        <v>235</v>
      </c>
      <c r="G54" s="25"/>
      <c r="H54" s="174" t="s">
        <v>325</v>
      </c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37</v>
      </c>
      <c r="C55" s="178" t="n">
        <f aca="false">ABS(E48-E18)</f>
        <v>38.5</v>
      </c>
      <c r="D55" s="177" t="s">
        <v>180</v>
      </c>
      <c r="E55" s="25"/>
      <c r="G55" s="25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4.25" hidden="false" customHeight="false" outlineLevel="0" collapsed="false">
      <c r="B56" s="117" t="s">
        <v>238</v>
      </c>
      <c r="C56" s="176" t="n">
        <f aca="false">T49</f>
        <v>184.8</v>
      </c>
      <c r="D56" s="177" t="s">
        <v>239</v>
      </c>
      <c r="E56" s="25"/>
      <c r="F56" s="175" t="s">
        <v>240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79"/>
      <c r="W56" s="25"/>
      <c r="X56" s="45"/>
    </row>
    <row r="57" customFormat="false" ht="12.75" hidden="false" customHeight="false" outlineLevel="0" collapsed="false">
      <c r="B57" s="117" t="s">
        <v>241</v>
      </c>
      <c r="C57" s="176" t="n">
        <f aca="false">C56/C55</f>
        <v>4.8</v>
      </c>
      <c r="D57" s="177" t="s">
        <v>180</v>
      </c>
      <c r="E57" s="25"/>
      <c r="F57" s="175" t="s">
        <v>24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79"/>
      <c r="W57" s="25"/>
      <c r="X57" s="45"/>
    </row>
    <row r="58" customFormat="false" ht="12.75" hidden="false" customHeight="true" outlineLevel="0" collapsed="false">
      <c r="B58" s="117" t="s">
        <v>243</v>
      </c>
      <c r="C58" s="176" t="n">
        <f aca="false">C54/C56</f>
        <v>3.4847973951841</v>
      </c>
      <c r="D58" s="177" t="s">
        <v>244</v>
      </c>
      <c r="E58" s="25"/>
      <c r="F58" s="175" t="s">
        <v>245</v>
      </c>
      <c r="G58" s="174" t="s">
        <v>326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2.75" hidden="false" customHeight="false" outlineLevel="0" collapsed="false">
      <c r="B59" s="117" t="s">
        <v>247</v>
      </c>
      <c r="C59" s="180" t="n">
        <f aca="false">MAX(V20:V46)</f>
        <v>0.0498792983360403</v>
      </c>
      <c r="D59" s="25"/>
      <c r="E59" s="25"/>
      <c r="F59" s="181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3.5" hidden="false" customHeight="false" outlineLevel="0" collapsed="false">
      <c r="B60" s="182" t="s">
        <v>205</v>
      </c>
      <c r="C60" s="183" t="n">
        <f aca="false">H49</f>
        <v>39.3774676796847</v>
      </c>
      <c r="D60" s="56" t="s">
        <v>18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2:R53"/>
    <mergeCell ref="H54:R55"/>
    <mergeCell ref="G58:R5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6.56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195" t="s">
        <v>327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90</v>
      </c>
      <c r="D5" s="119"/>
      <c r="E5" s="120"/>
      <c r="F5" s="25"/>
      <c r="G5" s="121" t="s">
        <v>171</v>
      </c>
      <c r="H5" s="25"/>
      <c r="I5" s="122" t="n">
        <v>0.607638888888889</v>
      </c>
      <c r="J5" s="25"/>
      <c r="K5" s="133" t="s">
        <v>315</v>
      </c>
      <c r="L5" s="25" t="n">
        <v>0.6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310</v>
      </c>
      <c r="D6" s="123"/>
      <c r="E6" s="25"/>
      <c r="F6" s="25"/>
      <c r="G6" s="121" t="s">
        <v>174</v>
      </c>
      <c r="H6" s="25"/>
      <c r="I6" s="122" t="n">
        <v>0.642361111111111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270</v>
      </c>
      <c r="D7" s="124"/>
      <c r="E7" s="25"/>
      <c r="F7" s="25"/>
      <c r="G7" s="121" t="s">
        <v>178</v>
      </c>
      <c r="H7" s="25"/>
      <c r="I7" s="125" t="n">
        <v>6.67</v>
      </c>
      <c r="J7" s="25" t="s">
        <v>180</v>
      </c>
      <c r="K7" s="0" t="s">
        <v>328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29</v>
      </c>
      <c r="D8" s="124"/>
      <c r="E8" s="25"/>
      <c r="F8" s="25"/>
      <c r="G8" s="121" t="s">
        <v>185</v>
      </c>
      <c r="H8" s="25"/>
      <c r="I8" s="125" t="n">
        <v>7.29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290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K10" s="0" t="s">
        <v>330</v>
      </c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331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155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150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30</v>
      </c>
      <c r="D20" s="158" t="n">
        <f aca="false">COS(PI()*C20/180)</f>
        <v>0.866025403784439</v>
      </c>
      <c r="E20" s="68" t="n">
        <v>146</v>
      </c>
      <c r="F20" s="69" t="n">
        <f aca="false">ABS((E21-E19)/2)</f>
        <v>4</v>
      </c>
      <c r="G20" s="69" t="n">
        <v>6</v>
      </c>
      <c r="H20" s="20" t="n">
        <f aca="false">((E20-E18)^2+(ABS(G20-G18))^2)^0.5</f>
        <v>10.816653826392</v>
      </c>
      <c r="I20" s="159"/>
      <c r="J20" s="159" t="n">
        <v>50</v>
      </c>
      <c r="K20" s="159"/>
      <c r="L20" s="68"/>
      <c r="M20" s="68" t="n">
        <v>41.8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2.65512057416268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2.29940186733561</v>
      </c>
      <c r="T20" s="69" t="n">
        <f aca="false">F20*G20</f>
        <v>24</v>
      </c>
      <c r="U20" s="69" t="n">
        <f aca="false">S20*T20</f>
        <v>55.1856448160545</v>
      </c>
      <c r="V20" s="89" t="n">
        <f aca="false">(U20/$C$49)</f>
        <v>0.0563460645606114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30</v>
      </c>
      <c r="D21" s="158" t="n">
        <f aca="false">COS(PI()*C21/180)</f>
        <v>0.866025403784439</v>
      </c>
      <c r="E21" s="68" t="n">
        <v>142</v>
      </c>
      <c r="F21" s="69" t="n">
        <f aca="false">ABS((E22-E20)/2)</f>
        <v>2.5</v>
      </c>
      <c r="G21" s="69" t="n">
        <v>7.3</v>
      </c>
      <c r="H21" s="20" t="n">
        <f aca="false">((E21-E20)^2+(ABS(G21-G20))^2)^0.5</f>
        <v>4.20594816896262</v>
      </c>
      <c r="I21" s="159"/>
      <c r="J21" s="159" t="n">
        <v>90</v>
      </c>
      <c r="K21" s="159"/>
      <c r="L21" s="68"/>
      <c r="M21" s="68" t="n">
        <v>42.11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4.73002987413916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4.09632603166382</v>
      </c>
      <c r="T21" s="69" t="n">
        <f aca="false">F21*G21</f>
        <v>18.25</v>
      </c>
      <c r="U21" s="69" t="n">
        <f aca="false">S21*T21</f>
        <v>74.7579500778648</v>
      </c>
      <c r="V21" s="89" t="n">
        <f aca="false">(U21/$C$49)</f>
        <v>0.0763299277474582</v>
      </c>
      <c r="W21" s="92" t="s">
        <v>332</v>
      </c>
      <c r="X21" s="45"/>
    </row>
    <row r="22" customFormat="false" ht="12.75" hidden="false" customHeight="false" outlineLevel="0" collapsed="false">
      <c r="B22" s="157" t="n">
        <v>3</v>
      </c>
      <c r="C22" s="70" t="n">
        <v>30</v>
      </c>
      <c r="D22" s="158" t="n">
        <f aca="false">COS(PI()*C22/180)</f>
        <v>0.866025403784439</v>
      </c>
      <c r="E22" s="68" t="n">
        <v>141</v>
      </c>
      <c r="F22" s="69" t="n">
        <f aca="false">ABS((E23-E21)/2)</f>
        <v>1</v>
      </c>
      <c r="G22" s="69" t="n">
        <v>7.2</v>
      </c>
      <c r="H22" s="20" t="n">
        <f aca="false">((E22-E21)^2+(ABS(G22-G21))^2)^0.5</f>
        <v>1.00498756211209</v>
      </c>
      <c r="I22" s="159"/>
      <c r="J22" s="159" t="n">
        <v>105</v>
      </c>
      <c r="K22" s="159"/>
      <c r="L22" s="68"/>
      <c r="M22" s="68" t="n">
        <v>40.2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5.77660597014925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5.00268751780211</v>
      </c>
      <c r="T22" s="69" t="n">
        <f aca="false">F22*G22</f>
        <v>7.2</v>
      </c>
      <c r="U22" s="69" t="n">
        <f aca="false">S22*T22</f>
        <v>36.0193501281752</v>
      </c>
      <c r="V22" s="89" t="n">
        <f aca="false">(U22/$C$49)</f>
        <v>0.0367767493615113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35</v>
      </c>
      <c r="D23" s="158" t="n">
        <f aca="false">COS(PI()*C23/180)</f>
        <v>0.819152044288992</v>
      </c>
      <c r="E23" s="68" t="n">
        <v>140</v>
      </c>
      <c r="F23" s="69" t="n">
        <f aca="false">ABS((E24-E22)/2)</f>
        <v>1</v>
      </c>
      <c r="G23" s="69" t="n">
        <v>7.5</v>
      </c>
      <c r="H23" s="20" t="n">
        <f aca="false">((E23-E22)^2+(ABS(G23-G22))^2)^0.5</f>
        <v>1.04403065089105</v>
      </c>
      <c r="I23" s="159"/>
      <c r="J23" s="159" t="n">
        <v>100</v>
      </c>
      <c r="K23" s="159"/>
      <c r="L23" s="68"/>
      <c r="M23" s="68" t="n">
        <v>42.4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5.2178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4.2741715366911</v>
      </c>
      <c r="T23" s="69" t="n">
        <f aca="false">F23*G23</f>
        <v>7.5</v>
      </c>
      <c r="U23" s="69" t="n">
        <f aca="false">S23*T23</f>
        <v>32.0562865251833</v>
      </c>
      <c r="V23" s="89" t="n">
        <f aca="false">(U23/$C$49)</f>
        <v>0.0327303521802098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30</v>
      </c>
      <c r="D24" s="158" t="n">
        <f aca="false">COS(PI()*C24/180)</f>
        <v>0.866025403784439</v>
      </c>
      <c r="E24" s="68" t="n">
        <v>139</v>
      </c>
      <c r="F24" s="69" t="n">
        <f aca="false">ABS((E25-E23)/2)</f>
        <v>1</v>
      </c>
      <c r="G24" s="69" t="n">
        <v>7.5</v>
      </c>
      <c r="H24" s="20" t="n">
        <f aca="false">((E24-E23)^2+(ABS(G24-G23))^2)^0.5</f>
        <v>1</v>
      </c>
      <c r="I24" s="159"/>
      <c r="J24" s="159" t="n">
        <v>105</v>
      </c>
      <c r="K24" s="159"/>
      <c r="L24" s="68"/>
      <c r="M24" s="68" t="n">
        <v>41.5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5.59620963855422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4.84645971189128</v>
      </c>
      <c r="T24" s="69" t="n">
        <f aca="false">F24*G24</f>
        <v>7.5</v>
      </c>
      <c r="U24" s="69" t="n">
        <f aca="false">S24*T24</f>
        <v>36.3484478391846</v>
      </c>
      <c r="V24" s="89" t="n">
        <f aca="false">(U24/$C$49)</f>
        <v>0.0371127671960967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30</v>
      </c>
      <c r="D25" s="158" t="n">
        <f aca="false">COS(PI()*C25/180)</f>
        <v>0.866025403784439</v>
      </c>
      <c r="E25" s="68" t="n">
        <v>138</v>
      </c>
      <c r="F25" s="69" t="n">
        <f aca="false">ABS((E26-E24)/2)</f>
        <v>1</v>
      </c>
      <c r="G25" s="69" t="n">
        <v>7.7</v>
      </c>
      <c r="H25" s="20" t="n">
        <f aca="false">((E25-E24)^2+(ABS(G25-G24))^2)^0.5</f>
        <v>1.01980390271856</v>
      </c>
      <c r="I25" s="159"/>
      <c r="J25" s="159" t="n">
        <v>110</v>
      </c>
      <c r="K25" s="159"/>
      <c r="L25" s="68"/>
      <c r="M25" s="68" t="n">
        <v>40.87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5.95193261561047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5.15452484673183</v>
      </c>
      <c r="T25" s="69" t="n">
        <f aca="false">F25*G25</f>
        <v>7.7</v>
      </c>
      <c r="U25" s="69" t="n">
        <f aca="false">S25*T25</f>
        <v>39.6898413198351</v>
      </c>
      <c r="V25" s="89" t="n">
        <f aca="false">(U25/$C$49)</f>
        <v>0.0405244220460254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30</v>
      </c>
      <c r="D26" s="158" t="n">
        <f aca="false">COS(PI()*C26/180)</f>
        <v>0.866025403784439</v>
      </c>
      <c r="E26" s="68" t="n">
        <v>137</v>
      </c>
      <c r="F26" s="69" t="n">
        <f aca="false">ABS((E27-E25)/2)</f>
        <v>1</v>
      </c>
      <c r="G26" s="69" t="n">
        <v>7.7</v>
      </c>
      <c r="H26" s="20" t="n">
        <f aca="false">((E26-E25)^2+(ABS(G26-G25))^2)^0.5</f>
        <v>1</v>
      </c>
      <c r="I26" s="159"/>
      <c r="J26" s="159" t="n">
        <v>110</v>
      </c>
      <c r="K26" s="159"/>
      <c r="L26" s="68"/>
      <c r="M26" s="68" t="n">
        <v>42.2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5.76490900473934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4.99255764860993</v>
      </c>
      <c r="T26" s="69" t="n">
        <f aca="false">F26*G26</f>
        <v>7.7</v>
      </c>
      <c r="U26" s="69" t="n">
        <f aca="false">S26*T26</f>
        <v>38.4426938942965</v>
      </c>
      <c r="V26" s="89" t="n">
        <f aca="false">(U26/$C$49)</f>
        <v>0.0392510501466804</v>
      </c>
      <c r="W26" s="92" t="s">
        <v>333</v>
      </c>
      <c r="X26" s="45"/>
    </row>
    <row r="27" customFormat="false" ht="12.75" hidden="false" customHeight="false" outlineLevel="0" collapsed="false">
      <c r="B27" s="157" t="n">
        <v>8</v>
      </c>
      <c r="C27" s="70" t="n">
        <v>25</v>
      </c>
      <c r="D27" s="158" t="n">
        <f aca="false">COS(PI()*C27/180)</f>
        <v>0.90630778703665</v>
      </c>
      <c r="E27" s="68" t="n">
        <v>136</v>
      </c>
      <c r="F27" s="69" t="n">
        <f aca="false">ABS((E28-E26)/2)</f>
        <v>1</v>
      </c>
      <c r="G27" s="69" t="n">
        <v>7.1</v>
      </c>
      <c r="H27" s="20" t="n">
        <f aca="false">((E27-E26)^2+(ABS(G27-G26))^2)^0.5</f>
        <v>1.16619037896906</v>
      </c>
      <c r="I27" s="159"/>
      <c r="J27" s="159" t="n">
        <v>105</v>
      </c>
      <c r="K27" s="159"/>
      <c r="L27" s="68"/>
      <c r="M27" s="68" t="n">
        <v>42.3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5.49070780141844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4.97627123676842</v>
      </c>
      <c r="T27" s="69" t="n">
        <f aca="false">F27*G27</f>
        <v>7.1</v>
      </c>
      <c r="U27" s="69" t="n">
        <f aca="false">S27*T27</f>
        <v>35.3315257810558</v>
      </c>
      <c r="V27" s="89" t="n">
        <f aca="false">(U27/$C$49)</f>
        <v>0.0360744617430857</v>
      </c>
      <c r="W27" s="92" t="s">
        <v>334</v>
      </c>
      <c r="X27" s="45"/>
    </row>
    <row r="28" customFormat="false" ht="12.75" hidden="false" customHeight="false" outlineLevel="0" collapsed="false">
      <c r="B28" s="157" t="n">
        <v>9</v>
      </c>
      <c r="C28" s="70" t="n">
        <v>20</v>
      </c>
      <c r="D28" s="158" t="n">
        <f aca="false">COS(PI()*C28/180)</f>
        <v>0.939692620785908</v>
      </c>
      <c r="E28" s="68" t="n">
        <v>135</v>
      </c>
      <c r="F28" s="69" t="n">
        <f aca="false">ABS((E29-E27)/2)</f>
        <v>1</v>
      </c>
      <c r="G28" s="69" t="n">
        <v>7.5</v>
      </c>
      <c r="H28" s="20" t="n">
        <f aca="false">((E28-E27)^2+(ABS(G28-G27))^2)^0.5</f>
        <v>1.0770329614269</v>
      </c>
      <c r="I28" s="159"/>
      <c r="J28" s="159" t="n">
        <v>110</v>
      </c>
      <c r="K28" s="159"/>
      <c r="L28" s="68"/>
      <c r="M28" s="68" t="n">
        <v>40.4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6.02096831683168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5.65785949731249</v>
      </c>
      <c r="T28" s="69" t="n">
        <f aca="false">F28*G28</f>
        <v>7.5</v>
      </c>
      <c r="U28" s="69" t="n">
        <f aca="false">S28*T28</f>
        <v>42.4339462298436</v>
      </c>
      <c r="V28" s="89" t="n">
        <f aca="false">(U28/$C$49)</f>
        <v>0.043326228800949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20</v>
      </c>
      <c r="D29" s="158" t="n">
        <f aca="false">COS(PI()*C29/180)</f>
        <v>0.939692620785908</v>
      </c>
      <c r="E29" s="68" t="n">
        <v>134</v>
      </c>
      <c r="F29" s="69" t="n">
        <f aca="false">ABS((E30-E28)/2)</f>
        <v>1.5</v>
      </c>
      <c r="G29" s="69" t="n">
        <v>7.5</v>
      </c>
      <c r="H29" s="20" t="n">
        <f aca="false">((E29-E28)^2+(ABS(G29-G28))^2)^0.5</f>
        <v>1</v>
      </c>
      <c r="I29" s="159"/>
      <c r="J29" s="159" t="n">
        <v>110</v>
      </c>
      <c r="K29" s="159"/>
      <c r="L29" s="68"/>
      <c r="M29" s="68" t="n">
        <v>41.7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5.83381918465228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5.48199683881701</v>
      </c>
      <c r="T29" s="69" t="n">
        <f aca="false">F29*G29</f>
        <v>11.25</v>
      </c>
      <c r="U29" s="69" t="n">
        <f aca="false">S29*T29</f>
        <v>61.6724644366914</v>
      </c>
      <c r="V29" s="89" t="n">
        <f aca="false">(U29/$C$49)</f>
        <v>0.0629692862037716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20</v>
      </c>
      <c r="D30" s="158" t="n">
        <f aca="false">COS(PI()*C30/180)</f>
        <v>0.939692620785908</v>
      </c>
      <c r="E30" s="68" t="n">
        <v>132</v>
      </c>
      <c r="F30" s="69" t="n">
        <f aca="false">ABS((E31-E29)/2)</f>
        <v>1.5</v>
      </c>
      <c r="G30" s="69" t="n">
        <v>7.5</v>
      </c>
      <c r="H30" s="20" t="n">
        <f aca="false">((E30-E29)^2+(ABS(G30-G29))^2)^0.5</f>
        <v>2</v>
      </c>
      <c r="I30" s="159"/>
      <c r="J30" s="159" t="n">
        <v>105</v>
      </c>
      <c r="K30" s="159"/>
      <c r="L30" s="68"/>
      <c r="M30" s="68" t="n">
        <v>41.7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5.56945467625899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5.23357546108215</v>
      </c>
      <c r="T30" s="69" t="n">
        <f aca="false">F30*G30</f>
        <v>11.25</v>
      </c>
      <c r="U30" s="69" t="n">
        <f aca="false">S30*T30</f>
        <v>58.8777239371742</v>
      </c>
      <c r="V30" s="89" t="n">
        <f aca="false">(U30/$C$49)</f>
        <v>0.0601157791161795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20</v>
      </c>
      <c r="D31" s="158" t="n">
        <f aca="false">COS(PI()*C31/180)</f>
        <v>0.939692620785908</v>
      </c>
      <c r="E31" s="68" t="n">
        <v>131</v>
      </c>
      <c r="F31" s="69" t="n">
        <f aca="false">ABS((E32-E30)/2)</f>
        <v>1</v>
      </c>
      <c r="G31" s="69" t="n">
        <v>7.1</v>
      </c>
      <c r="H31" s="20" t="n">
        <f aca="false">((E31-E30)^2+(ABS(G31-G30))^2)^0.5</f>
        <v>1.0770329614269</v>
      </c>
      <c r="I31" s="159"/>
      <c r="J31" s="159" t="n">
        <v>110</v>
      </c>
      <c r="K31" s="159"/>
      <c r="L31" s="68"/>
      <c r="M31" s="68" t="n">
        <v>39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6.23646666666667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5.86036170644396</v>
      </c>
      <c r="T31" s="69" t="n">
        <f aca="false">F31*G31</f>
        <v>7.1</v>
      </c>
      <c r="U31" s="69" t="n">
        <f aca="false">S31*T31</f>
        <v>41.6085681157521</v>
      </c>
      <c r="V31" s="89" t="n">
        <f aca="false">(U31/$C$49)</f>
        <v>0.0424834949947475</v>
      </c>
      <c r="W31" s="92" t="s">
        <v>335</v>
      </c>
      <c r="X31" s="45"/>
    </row>
    <row r="32" customFormat="false" ht="12.75" hidden="false" customHeight="false" outlineLevel="0" collapsed="false">
      <c r="B32" s="157" t="n">
        <v>13</v>
      </c>
      <c r="C32" s="70" t="n">
        <v>20</v>
      </c>
      <c r="D32" s="158" t="n">
        <f aca="false">COS(PI()*C32/180)</f>
        <v>0.939692620785908</v>
      </c>
      <c r="E32" s="68" t="n">
        <v>130</v>
      </c>
      <c r="F32" s="69" t="n">
        <f aca="false">ABS((E33-E31)/2)</f>
        <v>1</v>
      </c>
      <c r="G32" s="69" t="n">
        <v>7.3</v>
      </c>
      <c r="H32" s="20" t="n">
        <f aca="false">((E32-E31)^2+(ABS(G32-G31))^2)^0.5</f>
        <v>1.01980390271856</v>
      </c>
      <c r="I32" s="159"/>
      <c r="J32" s="159" t="n">
        <v>115</v>
      </c>
      <c r="K32" s="159"/>
      <c r="L32" s="68"/>
      <c r="M32" s="68" t="n">
        <v>41.2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6.17197475728155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5.79975913509437</v>
      </c>
      <c r="T32" s="69" t="n">
        <f aca="false">F32*G32</f>
        <v>7.3</v>
      </c>
      <c r="U32" s="69" t="n">
        <f aca="false">S32*T32</f>
        <v>42.3382416861889</v>
      </c>
      <c r="V32" s="89" t="n">
        <f aca="false">(U32/$C$49)</f>
        <v>0.0432285118237625</v>
      </c>
      <c r="W32" s="92" t="s">
        <v>336</v>
      </c>
      <c r="X32" s="45"/>
    </row>
    <row r="33" customFormat="false" ht="12.75" hidden="false" customHeight="false" outlineLevel="0" collapsed="false">
      <c r="B33" s="157" t="n">
        <v>14</v>
      </c>
      <c r="C33" s="70" t="n">
        <v>15</v>
      </c>
      <c r="D33" s="158" t="n">
        <f aca="false">COS(PI()*C33/180)</f>
        <v>0.965925826289068</v>
      </c>
      <c r="E33" s="68" t="n">
        <v>129</v>
      </c>
      <c r="F33" s="69" t="n">
        <f aca="false">ABS((E34-E32)/2)</f>
        <v>1</v>
      </c>
      <c r="G33" s="69" t="n">
        <v>7.3</v>
      </c>
      <c r="H33" s="20" t="n">
        <f aca="false">((E33-E32)^2+(ABS(G33-G32))^2)^0.5</f>
        <v>1</v>
      </c>
      <c r="I33" s="159"/>
      <c r="J33" s="159" t="n">
        <v>110</v>
      </c>
      <c r="K33" s="159"/>
      <c r="L33" s="68"/>
      <c r="M33" s="68" t="n">
        <v>40.56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5.99728717948718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5.79293457433899</v>
      </c>
      <c r="T33" s="69" t="n">
        <f aca="false">F33*G33</f>
        <v>7.3</v>
      </c>
      <c r="U33" s="69" t="n">
        <f aca="false">S33*T33</f>
        <v>42.2884223926746</v>
      </c>
      <c r="V33" s="89" t="n">
        <f aca="false">(U33/$C$49)</f>
        <v>0.0431776449518055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15</v>
      </c>
      <c r="D34" s="158" t="n">
        <f aca="false">COS(PI()*C34/180)</f>
        <v>0.965925826289068</v>
      </c>
      <c r="E34" s="68" t="n">
        <v>128</v>
      </c>
      <c r="F34" s="69" t="n">
        <f aca="false">ABS((E35-E33)/2)</f>
        <v>1</v>
      </c>
      <c r="G34" s="69" t="n">
        <v>7.2</v>
      </c>
      <c r="H34" s="20" t="n">
        <f aca="false">((E34-E33)^2+(ABS(G34-G33))^2)^0.5</f>
        <v>1.00498756211209</v>
      </c>
      <c r="I34" s="159"/>
      <c r="J34" s="159" t="n">
        <v>105</v>
      </c>
      <c r="K34" s="159"/>
      <c r="L34" s="68"/>
      <c r="M34" s="68" t="n">
        <v>40.9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5.67804449877751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5.48456982418776</v>
      </c>
      <c r="T34" s="69" t="n">
        <f aca="false">F34*G34</f>
        <v>7.2</v>
      </c>
      <c r="U34" s="69" t="n">
        <f aca="false">S34*T34</f>
        <v>39.4889027341519</v>
      </c>
      <c r="V34" s="89" t="n">
        <f aca="false">(U34/$C$49)</f>
        <v>0.0403192582111303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15</v>
      </c>
      <c r="D35" s="158" t="n">
        <f aca="false">COS(PI()*C35/180)</f>
        <v>0.965925826289068</v>
      </c>
      <c r="E35" s="68" t="n">
        <v>127</v>
      </c>
      <c r="F35" s="69" t="n">
        <f aca="false">ABS((E36-E34)/2)</f>
        <v>1</v>
      </c>
      <c r="G35" s="69" t="n">
        <v>7.3</v>
      </c>
      <c r="H35" s="20" t="n">
        <f aca="false">((E35-E34)^2+(ABS(G35-G34))^2)^0.5</f>
        <v>1.00498756211209</v>
      </c>
      <c r="I35" s="159"/>
      <c r="J35" s="159" t="n">
        <v>100</v>
      </c>
      <c r="K35" s="159"/>
      <c r="L35" s="68"/>
      <c r="M35" s="68" t="n">
        <v>42.3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5.23009314420804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5.05188204188794</v>
      </c>
      <c r="T35" s="69" t="n">
        <f aca="false">F35*G35</f>
        <v>7.3</v>
      </c>
      <c r="U35" s="69" t="n">
        <f aca="false">S35*T35</f>
        <v>36.878738905782</v>
      </c>
      <c r="V35" s="89" t="n">
        <f aca="false">(U35/$C$49)</f>
        <v>0.0376542089926727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20</v>
      </c>
      <c r="D36" s="158" t="n">
        <f aca="false">COS(PI()*C36/180)</f>
        <v>0.939692620785908</v>
      </c>
      <c r="E36" s="68" t="n">
        <v>126</v>
      </c>
      <c r="F36" s="69" t="n">
        <f aca="false">ABS((E37-E35)/2)</f>
        <v>1.75</v>
      </c>
      <c r="G36" s="69" t="n">
        <v>7.1</v>
      </c>
      <c r="H36" s="20" t="n">
        <f aca="false">((E36-E35)^2+(ABS(G36-G35))^2)^0.5</f>
        <v>1.01980390271856</v>
      </c>
      <c r="I36" s="159"/>
      <c r="J36" s="159" t="n">
        <v>95</v>
      </c>
      <c r="K36" s="159"/>
      <c r="L36" s="68"/>
      <c r="M36" s="68" t="n">
        <v>40.5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5.18955308641975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4.87658474048538</v>
      </c>
      <c r="T36" s="69" t="n">
        <f aca="false">F36*G36</f>
        <v>12.425</v>
      </c>
      <c r="U36" s="69" t="n">
        <f aca="false">S36*T36</f>
        <v>60.5915654005308</v>
      </c>
      <c r="V36" s="89" t="n">
        <f aca="false">(U36/$C$49)</f>
        <v>0.0618656584926519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20</v>
      </c>
      <c r="D37" s="158" t="n">
        <f aca="false">COS(PI()*C37/180)</f>
        <v>0.939692620785908</v>
      </c>
      <c r="E37" s="68" t="n">
        <v>123.5</v>
      </c>
      <c r="F37" s="69" t="n">
        <f aca="false">ABS((E38-E36)/2)</f>
        <v>2.5</v>
      </c>
      <c r="G37" s="69" t="n">
        <v>7.3</v>
      </c>
      <c r="H37" s="20" t="n">
        <f aca="false">((E37-E36)^2+(ABS(G37-G36))^2)^0.5</f>
        <v>2.50798724079689</v>
      </c>
      <c r="I37" s="159"/>
      <c r="J37" s="159" t="n">
        <v>80</v>
      </c>
      <c r="K37" s="159"/>
      <c r="L37" s="68"/>
      <c r="M37" s="68" t="n">
        <v>40.3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4.39457419354839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4.12954894117361</v>
      </c>
      <c r="T37" s="69" t="n">
        <f aca="false">F37*G37</f>
        <v>18.25</v>
      </c>
      <c r="U37" s="69" t="n">
        <f aca="false">S37*T37</f>
        <v>75.3642681764183</v>
      </c>
      <c r="V37" s="89" t="n">
        <f aca="false">(U37/$C$49)</f>
        <v>0.0769489952393619</v>
      </c>
      <c r="W37" s="92" t="s">
        <v>337</v>
      </c>
      <c r="X37" s="45"/>
    </row>
    <row r="38" customFormat="false" ht="12.75" hidden="false" customHeight="false" outlineLevel="0" collapsed="false">
      <c r="B38" s="157" t="n">
        <v>19</v>
      </c>
      <c r="C38" s="70" t="n">
        <v>20</v>
      </c>
      <c r="D38" s="158" t="n">
        <f aca="false">COS(PI()*C38/180)</f>
        <v>0.939692620785908</v>
      </c>
      <c r="E38" s="68" t="n">
        <v>121</v>
      </c>
      <c r="F38" s="69" t="n">
        <f aca="false">ABS((E39-E37)/2)</f>
        <v>3.75</v>
      </c>
      <c r="G38" s="69" t="n">
        <v>7</v>
      </c>
      <c r="H38" s="20" t="n">
        <f aca="false">((E38-E37)^2+(ABS(G38-G37))^2)^0.5</f>
        <v>2.51793566240283</v>
      </c>
      <c r="I38" s="159"/>
      <c r="J38" s="159" t="n">
        <v>55</v>
      </c>
      <c r="K38" s="159"/>
      <c r="L38" s="68"/>
      <c r="M38" s="68" t="n">
        <v>42.2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2.89135450236967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2.71698448995289</v>
      </c>
      <c r="T38" s="69" t="n">
        <f aca="false">F38*G38</f>
        <v>26.25</v>
      </c>
      <c r="U38" s="69" t="n">
        <f aca="false">S38*T38</f>
        <v>71.3208428612634</v>
      </c>
      <c r="V38" s="89" t="n">
        <f aca="false">(U38/$C$49)</f>
        <v>0.0728205465347551</v>
      </c>
      <c r="W38" s="92" t="s">
        <v>338</v>
      </c>
      <c r="X38" s="45"/>
    </row>
    <row r="39" customFormat="false" ht="12.75" hidden="false" customHeight="false" outlineLevel="0" collapsed="false">
      <c r="B39" s="157" t="n">
        <v>20</v>
      </c>
      <c r="C39" s="70" t="n">
        <v>5.5</v>
      </c>
      <c r="D39" s="158" t="n">
        <f aca="false">COS(PI()*C39/180)</f>
        <v>0.995396198367179</v>
      </c>
      <c r="E39" s="68" t="n">
        <v>116</v>
      </c>
      <c r="F39" s="69" t="n">
        <f aca="false">ABS((E40-E38)/2)</f>
        <v>5</v>
      </c>
      <c r="G39" s="69" t="n">
        <v>5.5</v>
      </c>
      <c r="H39" s="20" t="n">
        <f aca="false">((E39-E38)^2+(ABS(G39-G38))^2)^0.5</f>
        <v>5.22015325445528</v>
      </c>
      <c r="I39" s="159"/>
      <c r="J39" s="159" t="n">
        <v>20</v>
      </c>
      <c r="K39" s="159"/>
      <c r="L39" s="68"/>
      <c r="M39" s="68" t="n">
        <v>44.5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1.00872134831461</v>
      </c>
      <c r="Q39" s="69" t="n">
        <f aca="false">IF(K39=0,0,IF(K39&lt;40,(K39/N39)*2.2048+0.0178,(K39/N39)*2.2048+0.0178))</f>
        <v>0</v>
      </c>
      <c r="R39" s="69" t="n">
        <f aca="false">IF(Q39&gt;0,(IF(P39&gt;0,(((#REF!+#REF!)/2)+#REF!)/2,((O39+Q39)/2))),0)</f>
        <v>0</v>
      </c>
      <c r="S39" s="69" t="n">
        <f aca="false">IF(R39&gt;0,(R39*D39),(P39*D39))</f>
        <v>1.00407739532417</v>
      </c>
      <c r="T39" s="69" t="n">
        <f aca="false">F39*G39</f>
        <v>27.5</v>
      </c>
      <c r="U39" s="69" t="n">
        <f aca="false">S39*T39</f>
        <v>27.6121283714148</v>
      </c>
      <c r="V39" s="89" t="n">
        <f aca="false">(U39/$C$49)</f>
        <v>0.0281927442010971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20</v>
      </c>
      <c r="D40" s="158" t="n">
        <f aca="false">COS(PI()*C40/180)</f>
        <v>0.939692620785908</v>
      </c>
      <c r="E40" s="68" t="n">
        <v>111</v>
      </c>
      <c r="F40" s="69" t="n">
        <f aca="false">ABS((E41-E39)/2)</f>
        <v>5</v>
      </c>
      <c r="G40" s="69" t="n">
        <v>5.9</v>
      </c>
      <c r="H40" s="20" t="n">
        <f aca="false">((E40-E39)^2+(ABS(G40-G39))^2)^0.5</f>
        <v>5.01597448159378</v>
      </c>
      <c r="I40" s="159"/>
      <c r="J40" s="159" t="n">
        <v>15</v>
      </c>
      <c r="K40" s="159"/>
      <c r="L40" s="68"/>
      <c r="M40" s="68" t="n">
        <v>50.5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0.672691089108911</v>
      </c>
      <c r="Q40" s="69" t="n">
        <f aca="false">IF(K40=0,0,IF(K40&lt;40,(K40/N40)*2.2048+0.0178,(K40/N40)*2.2048+0.0178)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0.63212285250408</v>
      </c>
      <c r="T40" s="69" t="n">
        <f aca="false">F40*G40</f>
        <v>29.5</v>
      </c>
      <c r="U40" s="69" t="n">
        <f aca="false">S40*T40</f>
        <v>18.6476241488704</v>
      </c>
      <c r="V40" s="89" t="n">
        <f aca="false">(U40/$C$49)</f>
        <v>0.0190397382815139</v>
      </c>
      <c r="W40" s="92" t="s">
        <v>339</v>
      </c>
      <c r="X40" s="45"/>
    </row>
    <row r="41" customFormat="false" ht="12.75" hidden="false" customHeight="false" outlineLevel="0" collapsed="false">
      <c r="B41" s="157" t="n">
        <v>22</v>
      </c>
      <c r="C41" s="70" t="n">
        <v>45</v>
      </c>
      <c r="D41" s="158" t="n">
        <f aca="false">COS(PI()*C41/180)</f>
        <v>0.707106781186548</v>
      </c>
      <c r="E41" s="68" t="n">
        <v>106</v>
      </c>
      <c r="F41" s="69" t="n">
        <f aca="false">ABS((E42-E40)/2)</f>
        <v>4.5</v>
      </c>
      <c r="G41" s="69" t="n">
        <v>4.4</v>
      </c>
      <c r="H41" s="20" t="n">
        <f aca="false">((E41-E40)^2+(ABS(G41-G40))^2)^0.5</f>
        <v>5.22015325445528</v>
      </c>
      <c r="I41" s="159"/>
      <c r="J41" s="159" t="n">
        <v>20</v>
      </c>
      <c r="K41" s="159"/>
      <c r="L41" s="68"/>
      <c r="M41" s="68" t="n">
        <v>50.6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889262450592885</v>
      </c>
      <c r="Q41" s="69" t="n">
        <f aca="false">IF(K41=0,0,IF(K41&lt;40,(K41/N41)*2.2048+0.0178,(K41/N41)*2.2048+0.0178)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628803509068797</v>
      </c>
      <c r="T41" s="69" t="n">
        <f aca="false">F41*G41</f>
        <v>19.8</v>
      </c>
      <c r="U41" s="69" t="n">
        <f aca="false">S41*T41</f>
        <v>12.4503094795622</v>
      </c>
      <c r="V41" s="89" t="n">
        <f aca="false">(U41/$C$49)</f>
        <v>0.0127121091739226</v>
      </c>
      <c r="W41" s="92" t="s">
        <v>340</v>
      </c>
      <c r="X41" s="45"/>
    </row>
    <row r="42" customFormat="false" ht="12.75" hidden="false" customHeight="false" outlineLevel="0" collapsed="false">
      <c r="B42" s="160" t="s">
        <v>226</v>
      </c>
      <c r="C42" s="9"/>
      <c r="D42" s="44"/>
      <c r="E42" s="26" t="n">
        <v>102</v>
      </c>
      <c r="F42" s="69"/>
      <c r="G42" s="10"/>
      <c r="H42" s="20"/>
      <c r="I42" s="161"/>
      <c r="J42" s="161"/>
      <c r="K42" s="161"/>
      <c r="L42" s="26"/>
      <c r="M42" s="26"/>
      <c r="N42" s="26"/>
      <c r="O42" s="10"/>
      <c r="P42" s="10"/>
      <c r="Q42" s="10"/>
      <c r="R42" s="10"/>
      <c r="S42" s="10"/>
      <c r="T42" s="10"/>
      <c r="U42" s="10"/>
      <c r="V42" s="98"/>
      <c r="W42" s="25"/>
      <c r="X42" s="45"/>
    </row>
    <row r="43" customFormat="false" ht="12.75" hidden="false" customHeight="false" outlineLevel="0" collapsed="false">
      <c r="B43" s="151" t="s">
        <v>227</v>
      </c>
      <c r="C43" s="152"/>
      <c r="D43" s="162"/>
      <c r="E43" s="163" t="n">
        <v>102</v>
      </c>
      <c r="F43" s="69"/>
      <c r="G43" s="25"/>
      <c r="H43" s="20"/>
      <c r="I43" s="164"/>
      <c r="J43" s="164"/>
      <c r="K43" s="164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F44" s="25"/>
      <c r="G44" s="165" t="s">
        <v>228</v>
      </c>
      <c r="H44" s="166" t="n">
        <f aca="false">SUM(H20:H43)</f>
        <v>51.9434672362645</v>
      </c>
      <c r="I44" s="167"/>
      <c r="J44" s="167"/>
      <c r="K44" s="167"/>
      <c r="L44" s="167"/>
      <c r="M44" s="167"/>
      <c r="N44" s="167"/>
      <c r="O44" s="162"/>
      <c r="P44" s="162"/>
      <c r="Q44" s="162"/>
      <c r="R44" s="162"/>
      <c r="S44" s="162"/>
      <c r="T44" s="168" t="n">
        <f aca="false">SUM(T20:T43)</f>
        <v>286.875</v>
      </c>
      <c r="U44" s="169" t="n">
        <f aca="false">SUM(U20:U43)</f>
        <v>979.405487257968</v>
      </c>
      <c r="V44" s="170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5.75" hidden="false" customHeight="true" outlineLevel="0" collapsed="false">
      <c r="B47" s="171" t="s">
        <v>229</v>
      </c>
      <c r="C47" s="25"/>
      <c r="D47" s="25"/>
      <c r="E47" s="172" t="s">
        <v>230</v>
      </c>
      <c r="F47" s="173" t="s">
        <v>231</v>
      </c>
      <c r="G47" s="174" t="s">
        <v>341</v>
      </c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F48" s="175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true" outlineLevel="0" collapsed="false">
      <c r="B49" s="117" t="s">
        <v>233</v>
      </c>
      <c r="C49" s="176" t="n">
        <f aca="false">U44</f>
        <v>979.405487257968</v>
      </c>
      <c r="D49" s="177" t="s">
        <v>234</v>
      </c>
      <c r="E49" s="25"/>
      <c r="F49" s="175" t="s">
        <v>235</v>
      </c>
      <c r="G49" s="25"/>
      <c r="H49" s="174" t="s">
        <v>342</v>
      </c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false" outlineLevel="0" collapsed="false">
      <c r="B50" s="117" t="s">
        <v>237</v>
      </c>
      <c r="C50" s="178" t="n">
        <f aca="false">ABS(E43-E18)</f>
        <v>53</v>
      </c>
      <c r="D50" s="177" t="s">
        <v>180</v>
      </c>
      <c r="E50" s="25"/>
      <c r="G50" s="25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4.25" hidden="false" customHeight="false" outlineLevel="0" collapsed="false">
      <c r="B51" s="117" t="s">
        <v>238</v>
      </c>
      <c r="C51" s="176" t="n">
        <f aca="false">T44</f>
        <v>286.875</v>
      </c>
      <c r="D51" s="177" t="s">
        <v>239</v>
      </c>
      <c r="E51" s="25"/>
      <c r="F51" s="175" t="s">
        <v>240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79"/>
      <c r="W51" s="25"/>
      <c r="X51" s="45"/>
    </row>
    <row r="52" customFormat="false" ht="12.75" hidden="false" customHeight="false" outlineLevel="0" collapsed="false">
      <c r="B52" s="117" t="s">
        <v>241</v>
      </c>
      <c r="C52" s="176" t="n">
        <f aca="false">C51/C50</f>
        <v>5.4127358490566</v>
      </c>
      <c r="D52" s="177" t="s">
        <v>180</v>
      </c>
      <c r="E52" s="25"/>
      <c r="F52" s="175" t="s">
        <v>24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true" outlineLevel="0" collapsed="false">
      <c r="B53" s="117" t="s">
        <v>243</v>
      </c>
      <c r="C53" s="176" t="n">
        <f aca="false">C49/C51</f>
        <v>3.41404962878595</v>
      </c>
      <c r="D53" s="177" t="s">
        <v>244</v>
      </c>
      <c r="E53" s="25"/>
      <c r="F53" s="175" t="s">
        <v>245</v>
      </c>
      <c r="G53" s="174" t="s">
        <v>343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47</v>
      </c>
      <c r="C54" s="180" t="n">
        <f aca="false">MAX(V20:V41)</f>
        <v>0.0769489952393619</v>
      </c>
      <c r="D54" s="25"/>
      <c r="E54" s="25"/>
      <c r="F54" s="181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3.5" hidden="false" customHeight="false" outlineLevel="0" collapsed="false">
      <c r="B55" s="182" t="s">
        <v>205</v>
      </c>
      <c r="C55" s="183" t="n">
        <f aca="false">H44</f>
        <v>51.9434672362645</v>
      </c>
      <c r="D55" s="56" t="s">
        <v>180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7:R48"/>
    <mergeCell ref="H49:R50"/>
    <mergeCell ref="G53:R5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260</v>
      </c>
      <c r="C3" s="115"/>
      <c r="D3" s="115"/>
      <c r="E3" s="115"/>
      <c r="F3" s="115"/>
      <c r="H3" s="116"/>
      <c r="I3" s="116"/>
      <c r="J3" s="116"/>
      <c r="K3" s="116"/>
      <c r="L3" s="116"/>
      <c r="M3" s="116"/>
      <c r="N3" s="116"/>
      <c r="O3" s="116"/>
      <c r="P3" s="25"/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344</v>
      </c>
      <c r="D5" s="119"/>
      <c r="E5" s="120"/>
      <c r="F5" s="25"/>
      <c r="G5" s="121" t="s">
        <v>171</v>
      </c>
      <c r="H5" s="25"/>
      <c r="I5" s="122" t="n">
        <v>0.503472222222222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569</v>
      </c>
      <c r="D6" s="123"/>
      <c r="E6" s="25"/>
      <c r="F6" s="25"/>
      <c r="G6" s="121" t="s">
        <v>174</v>
      </c>
      <c r="H6" s="25"/>
      <c r="I6" s="122" t="n">
        <v>0.527777777777778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38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289</v>
      </c>
      <c r="D8" s="124"/>
      <c r="E8" s="25"/>
      <c r="F8" s="25"/>
      <c r="G8" s="121" t="s">
        <v>185</v>
      </c>
      <c r="H8" s="25"/>
      <c r="I8" s="125" t="n">
        <v>1.38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n">
        <v>6</v>
      </c>
      <c r="D9" s="128" t="s">
        <v>189</v>
      </c>
      <c r="E9" s="124" t="s">
        <v>73</v>
      </c>
      <c r="F9" s="25"/>
      <c r="G9" s="121" t="s">
        <v>191</v>
      </c>
      <c r="H9" s="25"/>
      <c r="I9" s="124"/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45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345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209" t="s">
        <v>346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18.8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18.8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17.1</v>
      </c>
      <c r="F20" s="69" t="n">
        <f aca="false">ABS((E21-E19)/2)</f>
        <v>1.3</v>
      </c>
      <c r="G20" s="69" t="n">
        <v>0.4</v>
      </c>
      <c r="H20" s="20" t="n">
        <f aca="false">((E20-E18)^2+(ABS(G20-G18))^2)^0.5</f>
        <v>1.7464249196573</v>
      </c>
      <c r="I20" s="159"/>
      <c r="J20" s="159" t="n">
        <v>7</v>
      </c>
      <c r="K20" s="159"/>
      <c r="L20" s="68"/>
      <c r="M20" s="68" t="n">
        <v>42.53</v>
      </c>
      <c r="N20" s="68"/>
      <c r="O20" s="69" t="n">
        <f aca="false">IF(I20=0,0,(0.9604*(I20/L20))+0.0312)</f>
        <v>0</v>
      </c>
      <c r="P20" s="69" t="n">
        <f aca="false">IF(J20=0,0,(0.9604*(J20/M20))+0.0312)</f>
        <v>0.189271949212321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189271949212321</v>
      </c>
      <c r="T20" s="69" t="n">
        <f aca="false">F20*G20</f>
        <v>0.52</v>
      </c>
      <c r="U20" s="69" t="n">
        <f aca="false">S20*T20</f>
        <v>0.0984214135904068</v>
      </c>
      <c r="V20" s="89" t="n">
        <f aca="false">(U20/$C$45)</f>
        <v>0.0112593681013068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16.2</v>
      </c>
      <c r="F21" s="69" t="n">
        <f aca="false">ABS((E22-E20)/2)</f>
        <v>0.9</v>
      </c>
      <c r="G21" s="69" t="n">
        <v>0.45</v>
      </c>
      <c r="H21" s="20" t="n">
        <f aca="false">((E21-E20)^2+(ABS(G21-G20))^2)^0.5</f>
        <v>0.901387818865999</v>
      </c>
      <c r="I21" s="159"/>
      <c r="J21" s="159" t="n">
        <v>29</v>
      </c>
      <c r="K21" s="159"/>
      <c r="L21" s="68"/>
      <c r="M21" s="68" t="n">
        <v>41.13</v>
      </c>
      <c r="N21" s="68"/>
      <c r="O21" s="69" t="n">
        <f aca="false">IF(I21=0,0,(0.9604*(I21/L21))+0.0312)</f>
        <v>0</v>
      </c>
      <c r="P21" s="69" t="n">
        <f aca="false">IF(J21=0,0,(0.9604*(J21/M21))+0.0312)</f>
        <v>0.708360223681011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708360223681011</v>
      </c>
      <c r="T21" s="69" t="n">
        <f aca="false">F21*G21</f>
        <v>0.405</v>
      </c>
      <c r="U21" s="69" t="n">
        <f aca="false">S21*T21</f>
        <v>0.28688589059081</v>
      </c>
      <c r="V21" s="89" t="n">
        <f aca="false">(U21/$C$45)</f>
        <v>0.0328196245857214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5.3</v>
      </c>
      <c r="F22" s="69" t="n">
        <f aca="false">ABS((E23-E21)/2)</f>
        <v>0.9</v>
      </c>
      <c r="G22" s="69" t="n">
        <v>0.55</v>
      </c>
      <c r="H22" s="20" t="n">
        <f aca="false">((E22-E21)^2+(ABS(G22-G21))^2)^0.5</f>
        <v>0.90553851381374</v>
      </c>
      <c r="I22" s="159"/>
      <c r="J22" s="159" t="n">
        <v>37</v>
      </c>
      <c r="K22" s="159"/>
      <c r="L22" s="68"/>
      <c r="M22" s="68" t="n">
        <v>44.28</v>
      </c>
      <c r="N22" s="68"/>
      <c r="O22" s="69" t="n">
        <f aca="false">IF(I22=0,0,(0.9604*(I22/L22))+0.0312)</f>
        <v>0</v>
      </c>
      <c r="P22" s="69" t="n">
        <f aca="false">IF(J22=0,0,(0.9604*(J22/M22))+0.0312)</f>
        <v>0.833702258355917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833702258355917</v>
      </c>
      <c r="T22" s="69" t="n">
        <f aca="false">F22*G22</f>
        <v>0.495</v>
      </c>
      <c r="U22" s="69" t="n">
        <f aca="false">S22*T22</f>
        <v>0.412682617886179</v>
      </c>
      <c r="V22" s="89" t="n">
        <f aca="false">(U22/$C$45)</f>
        <v>0.0472107170003535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4.4</v>
      </c>
      <c r="F23" s="69" t="n">
        <f aca="false">ABS((E24-E22)/2)</f>
        <v>0.9</v>
      </c>
      <c r="G23" s="69" t="n">
        <v>0.55</v>
      </c>
      <c r="H23" s="20" t="n">
        <f aca="false">((E23-E22)^2+(ABS(G23-G22))^2)^0.5</f>
        <v>0.9</v>
      </c>
      <c r="I23" s="159"/>
      <c r="J23" s="159" t="n">
        <v>31</v>
      </c>
      <c r="K23" s="159"/>
      <c r="L23" s="68"/>
      <c r="M23" s="68" t="n">
        <v>41</v>
      </c>
      <c r="N23" s="68"/>
      <c r="O23" s="69" t="n">
        <f aca="false">IF(I23=0,0,(0.9604*(I23/L23))+0.0312)</f>
        <v>0</v>
      </c>
      <c r="P23" s="69" t="n">
        <f aca="false">IF(J23=0,0,(0.9604*(J23/M23))+0.0312)</f>
        <v>0.757356097560976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757356097560976</v>
      </c>
      <c r="T23" s="69" t="n">
        <f aca="false">F23*G23</f>
        <v>0.495</v>
      </c>
      <c r="U23" s="69" t="n">
        <f aca="false">S23*T23</f>
        <v>0.374891268292683</v>
      </c>
      <c r="V23" s="89" t="n">
        <f aca="false">(U23/$C$45)</f>
        <v>0.0428874025853712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3.5</v>
      </c>
      <c r="F24" s="69" t="n">
        <f aca="false">ABS((E25-E23)/2)</f>
        <v>0.9</v>
      </c>
      <c r="G24" s="69" t="n">
        <v>0.6</v>
      </c>
      <c r="H24" s="20" t="n">
        <f aca="false">((E24-E23)^2+(ABS(G24-G23))^2)^0.5</f>
        <v>0.901387818865998</v>
      </c>
      <c r="I24" s="159"/>
      <c r="J24" s="159" t="n">
        <v>33</v>
      </c>
      <c r="K24" s="159"/>
      <c r="L24" s="68"/>
      <c r="M24" s="68" t="n">
        <v>40.62</v>
      </c>
      <c r="N24" s="68"/>
      <c r="O24" s="69" t="n">
        <f aca="false">IF(I24=0,0,(0.9604*(I24/L24))+0.0312)</f>
        <v>0</v>
      </c>
      <c r="P24" s="69" t="n">
        <f aca="false">IF(J24=0,0,(0.9604*(J24/M24))+0.0312)</f>
        <v>0.811436336779911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811436336779911</v>
      </c>
      <c r="T24" s="69" t="n">
        <f aca="false">F24*G24</f>
        <v>0.54</v>
      </c>
      <c r="U24" s="69" t="n">
        <f aca="false">S24*T24</f>
        <v>0.438175621861152</v>
      </c>
      <c r="V24" s="89" t="n">
        <f aca="false">(U24/$C$45)</f>
        <v>0.0501271058764251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2.6</v>
      </c>
      <c r="F25" s="69" t="n">
        <f aca="false">ABS((E26-E24)/2)</f>
        <v>0.9</v>
      </c>
      <c r="G25" s="69" t="n">
        <v>0.52</v>
      </c>
      <c r="H25" s="20" t="n">
        <f aca="false">((E25-E24)^2+(ABS(G25-G24))^2)^0.5</f>
        <v>0.903548559846122</v>
      </c>
      <c r="I25" s="159"/>
      <c r="J25" s="159" t="n">
        <v>47</v>
      </c>
      <c r="K25" s="159"/>
      <c r="L25" s="68"/>
      <c r="M25" s="68" t="n">
        <v>40.82</v>
      </c>
      <c r="N25" s="68"/>
      <c r="O25" s="69" t="n">
        <f aca="false">IF(I25=0,0,(0.9604*(I25/L25))+0.0312)</f>
        <v>0</v>
      </c>
      <c r="P25" s="69" t="n">
        <f aca="false">IF(J25=0,0,(0.9604*(J25/M25))+0.0312)</f>
        <v>1.13700107790299</v>
      </c>
      <c r="Q25" s="69" t="n">
        <f aca="false">IF(K25=0,0,(0.9604*(K25/N25))+0.0312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1.13700107790299</v>
      </c>
      <c r="T25" s="69" t="n">
        <f aca="false">F25*G25</f>
        <v>0.468</v>
      </c>
      <c r="U25" s="69" t="n">
        <f aca="false">S25*T25</f>
        <v>0.532116504458599</v>
      </c>
      <c r="V25" s="89" t="n">
        <f aca="false">(U25/$C$45)</f>
        <v>0.060873903126545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1.7</v>
      </c>
      <c r="F26" s="69" t="n">
        <f aca="false">ABS((E27-E25)/2)</f>
        <v>0.9</v>
      </c>
      <c r="G26" s="69" t="n">
        <v>0.42</v>
      </c>
      <c r="H26" s="20" t="n">
        <f aca="false">((E26-E25)^2+(ABS(G26-G25))^2)^0.5</f>
        <v>0.905538513813742</v>
      </c>
      <c r="I26" s="159"/>
      <c r="J26" s="159" t="n">
        <v>57</v>
      </c>
      <c r="K26" s="159"/>
      <c r="L26" s="68"/>
      <c r="M26" s="68" t="n">
        <v>40.38</v>
      </c>
      <c r="N26" s="68"/>
      <c r="O26" s="69" t="n">
        <f aca="false">IF(I26=0,0,(0.9604*(I26/L26))+0.0312)</f>
        <v>0</v>
      </c>
      <c r="P26" s="69" t="n">
        <f aca="false">IF(J26=0,0,(0.9604*(J26/M26))+0.0312)</f>
        <v>1.38689093610698</v>
      </c>
      <c r="Q26" s="69" t="n">
        <f aca="false">IF(K26=0,0,(0.9604*(K26/N26))+0.0312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1.38689093610698</v>
      </c>
      <c r="T26" s="69" t="n">
        <f aca="false">F26*G26</f>
        <v>0.378</v>
      </c>
      <c r="U26" s="69" t="n">
        <f aca="false">S26*T26</f>
        <v>0.52424477384844</v>
      </c>
      <c r="V26" s="89" t="n">
        <f aca="false">(U26/$C$45)</f>
        <v>0.0599733804729794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0.8</v>
      </c>
      <c r="F27" s="69" t="n">
        <f aca="false">ABS((E28-E26)/2)</f>
        <v>0.9</v>
      </c>
      <c r="G27" s="69" t="n">
        <v>0.5</v>
      </c>
      <c r="H27" s="20" t="n">
        <f aca="false">((E27-E26)^2+(ABS(G27-G26))^2)^0.5</f>
        <v>0.90354855984612</v>
      </c>
      <c r="I27" s="159"/>
      <c r="J27" s="159" t="n">
        <v>68</v>
      </c>
      <c r="K27" s="159"/>
      <c r="L27" s="68"/>
      <c r="M27" s="68" t="n">
        <v>40.91</v>
      </c>
      <c r="N27" s="68"/>
      <c r="O27" s="69" t="n">
        <f aca="false">IF(I27=0,0,(0.9604*(I27/L27))+0.0312)</f>
        <v>0</v>
      </c>
      <c r="P27" s="69" t="n">
        <f aca="false">IF(J27=0,0,(0.9604*(J27/M27))+0.0312)</f>
        <v>1.6275627474945</v>
      </c>
      <c r="Q27" s="69" t="n">
        <f aca="false">IF(K27=0,0,(0.9604*(K27/N27))+0.0312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6275627474945</v>
      </c>
      <c r="T27" s="69" t="n">
        <f aca="false">F27*G27</f>
        <v>0.45</v>
      </c>
      <c r="U27" s="69" t="n">
        <f aca="false">S27*T27</f>
        <v>0.732403236372525</v>
      </c>
      <c r="V27" s="89" t="n">
        <f aca="false">(U27/$C$45)</f>
        <v>0.0837866205745136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9.9</v>
      </c>
      <c r="F28" s="69" t="n">
        <f aca="false">ABS((E29-E27)/2)</f>
        <v>0.9</v>
      </c>
      <c r="G28" s="69" t="n">
        <v>0.52</v>
      </c>
      <c r="H28" s="20" t="n">
        <f aca="false">((E28-E27)^2+(ABS(G28-G27))^2)^0.5</f>
        <v>0.900222194794152</v>
      </c>
      <c r="I28" s="159"/>
      <c r="J28" s="159" t="n">
        <v>78</v>
      </c>
      <c r="K28" s="159"/>
      <c r="L28" s="68"/>
      <c r="M28" s="68" t="n">
        <v>40.41</v>
      </c>
      <c r="N28" s="68"/>
      <c r="O28" s="69" t="n">
        <f aca="false">IF(I28=0,0,(0.9604*(I28/L28))+0.0312)</f>
        <v>0</v>
      </c>
      <c r="P28" s="69" t="n">
        <f aca="false">IF(J28=0,0,(0.9604*(J28/M28))+0.0312)</f>
        <v>1.88497876763177</v>
      </c>
      <c r="Q28" s="69" t="n">
        <f aca="false">IF(K28=0,0,(0.9604*(K28/N28))+0.0312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1.88497876763177</v>
      </c>
      <c r="T28" s="69" t="n">
        <f aca="false">F28*G28</f>
        <v>0.468</v>
      </c>
      <c r="U28" s="69" t="n">
        <f aca="false">S28*T28</f>
        <v>0.882170063251671</v>
      </c>
      <c r="V28" s="89" t="n">
        <f aca="false">(U28/$C$45)</f>
        <v>0.100919882246762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9</v>
      </c>
      <c r="F29" s="69" t="n">
        <f aca="false">ABS((E30-E28)/2)</f>
        <v>0.9</v>
      </c>
      <c r="G29" s="69" t="n">
        <v>0.57</v>
      </c>
      <c r="H29" s="20" t="n">
        <f aca="false">((E29-E28)^2+(ABS(G29-G28))^2)^0.5</f>
        <v>0.901387818865998</v>
      </c>
      <c r="I29" s="159"/>
      <c r="J29" s="159" t="n">
        <v>53</v>
      </c>
      <c r="K29" s="159"/>
      <c r="L29" s="68"/>
      <c r="M29" s="68" t="n">
        <v>40.43</v>
      </c>
      <c r="N29" s="68"/>
      <c r="O29" s="69" t="n">
        <f aca="false">IF(I29=0,0,(0.9604*(I29/L29))+0.0312)</f>
        <v>0</v>
      </c>
      <c r="P29" s="69" t="n">
        <f aca="false">IF(J29=0,0,(0.9604*(J29/M29))+0.0312)</f>
        <v>1.29019579520158</v>
      </c>
      <c r="Q29" s="69" t="n">
        <f aca="false">IF(K29=0,0,(0.9604*(K29/N29))+0.0312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1.29019579520158</v>
      </c>
      <c r="T29" s="69" t="n">
        <f aca="false">F29*G29</f>
        <v>0.513</v>
      </c>
      <c r="U29" s="69" t="n">
        <f aca="false">S29*T29</f>
        <v>0.661870442938412</v>
      </c>
      <c r="V29" s="89" t="n">
        <f aca="false">(U29/$C$45)</f>
        <v>0.075717698827534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8.1</v>
      </c>
      <c r="F30" s="69" t="n">
        <f aca="false">ABS((E31-E29)/2)</f>
        <v>0.9</v>
      </c>
      <c r="G30" s="69" t="n">
        <v>0.5</v>
      </c>
      <c r="H30" s="20" t="n">
        <f aca="false">((E30-E29)^2+(ABS(G30-G29))^2)^0.5</f>
        <v>0.902718117686801</v>
      </c>
      <c r="I30" s="159"/>
      <c r="J30" s="159" t="n">
        <v>50</v>
      </c>
      <c r="K30" s="159"/>
      <c r="L30" s="68"/>
      <c r="M30" s="68" t="n">
        <v>40.28</v>
      </c>
      <c r="N30" s="68"/>
      <c r="O30" s="69" t="n">
        <f aca="false">IF(I30=0,0,(0.9604*(I30/L30))+0.0312)</f>
        <v>0</v>
      </c>
      <c r="P30" s="69" t="n">
        <f aca="false">IF(J30=0,0,(0.9604*(J30/M30))+0.0312)</f>
        <v>1.22335491559086</v>
      </c>
      <c r="Q30" s="69" t="n">
        <f aca="false">IF(K30=0,0,(0.9604*(K30/N30))+0.0312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1.22335491559086</v>
      </c>
      <c r="T30" s="69" t="n">
        <f aca="false">F30*G30</f>
        <v>0.45</v>
      </c>
      <c r="U30" s="69" t="n">
        <f aca="false">S30*T30</f>
        <v>0.550509712015889</v>
      </c>
      <c r="V30" s="89" t="n">
        <f aca="false">(U30/$C$45)</f>
        <v>0.0629780782942897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7.2</v>
      </c>
      <c r="F31" s="69" t="n">
        <f aca="false">ABS((E32-E30)/2)</f>
        <v>0.9</v>
      </c>
      <c r="G31" s="69" t="n">
        <v>0.45</v>
      </c>
      <c r="H31" s="20" t="n">
        <f aca="false">((E31-E30)^2+(ABS(G31-G30))^2)^0.5</f>
        <v>0.901387818865997</v>
      </c>
      <c r="I31" s="159"/>
      <c r="J31" s="159" t="n">
        <v>73</v>
      </c>
      <c r="K31" s="159"/>
      <c r="L31" s="68"/>
      <c r="M31" s="68" t="n">
        <v>40.5</v>
      </c>
      <c r="N31" s="68"/>
      <c r="O31" s="69" t="n">
        <f aca="false">IF(I31=0,0,(0.9604*(I31/L31))+0.0312)</f>
        <v>0</v>
      </c>
      <c r="P31" s="69" t="n">
        <f aca="false">IF(J31=0,0,(0.9604*(J31/M31))+0.0312)</f>
        <v>1.76229135802469</v>
      </c>
      <c r="Q31" s="69" t="n">
        <f aca="false">IF(K31=0,0,(0.9604*(K31/N31))+0.0312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1.76229135802469</v>
      </c>
      <c r="T31" s="69" t="n">
        <f aca="false">F31*G31</f>
        <v>0.405</v>
      </c>
      <c r="U31" s="69" t="n">
        <f aca="false">S31*T31</f>
        <v>0.713728</v>
      </c>
      <c r="V31" s="89" t="n">
        <f aca="false">(U31/$C$45)</f>
        <v>0.0816501814295503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6.3</v>
      </c>
      <c r="F32" s="69" t="n">
        <f aca="false">ABS((E33-E31)/2)</f>
        <v>0.9</v>
      </c>
      <c r="G32" s="69" t="n">
        <v>0.42</v>
      </c>
      <c r="H32" s="20" t="n">
        <f aca="false">((E32-E31)^2+(ABS(G32-G31))^2)^0.5</f>
        <v>0.900499861188219</v>
      </c>
      <c r="I32" s="159"/>
      <c r="J32" s="159" t="n">
        <v>72</v>
      </c>
      <c r="K32" s="159"/>
      <c r="L32" s="68"/>
      <c r="M32" s="68" t="n">
        <v>40.65</v>
      </c>
      <c r="N32" s="68"/>
      <c r="O32" s="69" t="n">
        <f aca="false">IF(I32=0,0,(0.9604*(I32/L32))+0.0312)</f>
        <v>0</v>
      </c>
      <c r="P32" s="69" t="n">
        <f aca="false">IF(J32=0,0,(0.9604*(J32/M32))+0.0312)</f>
        <v>1.73227749077491</v>
      </c>
      <c r="Q32" s="69" t="n">
        <f aca="false">IF(K32=0,0,(0.9604*(K32/N32))+0.0312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1.73227749077491</v>
      </c>
      <c r="T32" s="69" t="n">
        <f aca="false">F32*G32</f>
        <v>0.378</v>
      </c>
      <c r="U32" s="69" t="n">
        <f aca="false">S32*T32</f>
        <v>0.654800891512915</v>
      </c>
      <c r="V32" s="89" t="n">
        <f aca="false">(U32/$C$45)</f>
        <v>0.0749089451335254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5.4</v>
      </c>
      <c r="F33" s="69" t="n">
        <f aca="false">ABS((E34-E32)/2)</f>
        <v>0.9</v>
      </c>
      <c r="G33" s="69" t="n">
        <v>0.45</v>
      </c>
      <c r="H33" s="20" t="n">
        <f aca="false">((E33-E32)^2+(ABS(G33-G32))^2)^0.5</f>
        <v>0.900499861188218</v>
      </c>
      <c r="I33" s="159"/>
      <c r="J33" s="159" t="n">
        <v>68</v>
      </c>
      <c r="K33" s="159"/>
      <c r="L33" s="68"/>
      <c r="M33" s="68" t="n">
        <v>40.66</v>
      </c>
      <c r="N33" s="68"/>
      <c r="O33" s="69" t="n">
        <f aca="false">IF(I33=0,0,(0.9604*(I33/L33))+0.0312)</f>
        <v>0</v>
      </c>
      <c r="P33" s="69" t="n">
        <f aca="false">IF(J33=0,0,(0.9604*(J33/M33))+0.0312)</f>
        <v>1.63737806197737</v>
      </c>
      <c r="Q33" s="69" t="n">
        <f aca="false">IF(K33=0,0,(0.9604*(K33/N33))+0.0312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1.63737806197737</v>
      </c>
      <c r="T33" s="69" t="n">
        <f aca="false">F33*G33</f>
        <v>0.405</v>
      </c>
      <c r="U33" s="69" t="n">
        <f aca="false">S33*T33</f>
        <v>0.663138115100836</v>
      </c>
      <c r="V33" s="89" t="n">
        <f aca="false">(U33/$C$45)</f>
        <v>0.0758627199869324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4.5</v>
      </c>
      <c r="F34" s="69" t="n">
        <f aca="false">ABS((E35-E33)/2)</f>
        <v>0.9</v>
      </c>
      <c r="G34" s="69" t="n">
        <v>0.4</v>
      </c>
      <c r="H34" s="20" t="n">
        <f aca="false">((E34-E33)^2+(ABS(G34-G33))^2)^0.5</f>
        <v>0.901387818865998</v>
      </c>
      <c r="I34" s="159"/>
      <c r="J34" s="159" t="n">
        <v>65</v>
      </c>
      <c r="K34" s="159"/>
      <c r="L34" s="68"/>
      <c r="M34" s="68" t="n">
        <v>40.47</v>
      </c>
      <c r="N34" s="68"/>
      <c r="O34" s="69" t="n">
        <f aca="false">IF(I34=0,0,(0.9604*(I34/L34))+0.0312)</f>
        <v>0</v>
      </c>
      <c r="P34" s="69" t="n">
        <f aca="false">IF(J34=0,0,(0.9604*(J34/M34))+0.0312)</f>
        <v>1.57372532740301</v>
      </c>
      <c r="Q34" s="69" t="n">
        <f aca="false">IF(K34=0,0,(0.9604*(K34/N34))+0.0312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1.57372532740301</v>
      </c>
      <c r="T34" s="69" t="n">
        <f aca="false">F34*G34</f>
        <v>0.36</v>
      </c>
      <c r="U34" s="69" t="n">
        <f aca="false">S34*T34</f>
        <v>0.566541117865085</v>
      </c>
      <c r="V34" s="89" t="n">
        <f aca="false">(U34/$C$45)</f>
        <v>0.064812064345219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3.6</v>
      </c>
      <c r="F35" s="69" t="n">
        <f aca="false">ABS((E36-E34)/2)</f>
        <v>0.9</v>
      </c>
      <c r="G35" s="69" t="n">
        <v>0.4</v>
      </c>
      <c r="H35" s="20" t="n">
        <f aca="false">((E35-E34)^2+(ABS(G35-G34))^2)^0.5</f>
        <v>0.9</v>
      </c>
      <c r="I35" s="159"/>
      <c r="J35" s="159" t="n">
        <v>37</v>
      </c>
      <c r="K35" s="159"/>
      <c r="L35" s="68"/>
      <c r="M35" s="68" t="n">
        <v>41.09</v>
      </c>
      <c r="N35" s="68"/>
      <c r="O35" s="69" t="n">
        <f aca="false">IF(I35=0,0,(0.9604*(I35/L35))+0.0312)</f>
        <v>0</v>
      </c>
      <c r="P35" s="69" t="n">
        <f aca="false">IF(J35=0,0,(0.9604*(J35/M35))+0.0312)</f>
        <v>0.896004088586031</v>
      </c>
      <c r="Q35" s="69" t="n">
        <f aca="false">IF(K35=0,0,(0.9604*(K35/N35))+0.0312)</f>
        <v>0</v>
      </c>
      <c r="R35" s="69" t="n">
        <f aca="false">IF(Q35&gt;0,(IF(P35&gt;0,(((#REF!+#REF!)/2)+#REF!)/2,((O35+Q35)/2))),0)</f>
        <v>0</v>
      </c>
      <c r="S35" s="69" t="n">
        <f aca="false">IF(R35&gt;0,(R35*D35),(P35*D35))</f>
        <v>0.896004088586031</v>
      </c>
      <c r="T35" s="69" t="n">
        <f aca="false">F35*G35</f>
        <v>0.36</v>
      </c>
      <c r="U35" s="69" t="n">
        <f aca="false">S35*T35</f>
        <v>0.322561471890971</v>
      </c>
      <c r="V35" s="89" t="n">
        <f aca="false">(U35/$C$45)</f>
        <v>0.0369008960025116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2.7</v>
      </c>
      <c r="F36" s="69" t="n">
        <f aca="false">ABS((E37-E35)/2)</f>
        <v>0.9</v>
      </c>
      <c r="G36" s="69" t="n">
        <v>0.26</v>
      </c>
      <c r="H36" s="20" t="n">
        <f aca="false">((E36-E35)^2+(ABS(G36-G35))^2)^0.5</f>
        <v>0.910823802938856</v>
      </c>
      <c r="I36" s="159"/>
      <c r="J36" s="159" t="n">
        <v>36</v>
      </c>
      <c r="K36" s="159"/>
      <c r="L36" s="68"/>
      <c r="M36" s="68" t="n">
        <v>41.03</v>
      </c>
      <c r="N36" s="68"/>
      <c r="O36" s="69" t="n">
        <f aca="false">IF(I36=0,0,(0.9604*(I36/L36))+0.0312)</f>
        <v>0</v>
      </c>
      <c r="P36" s="69" t="n">
        <f aca="false">IF(J36=0,0,(0.9604*(J36/M36))+0.0312)</f>
        <v>0.873861467219108</v>
      </c>
      <c r="Q36" s="69" t="n">
        <f aca="false">IF(K36=0,0,(0.9604*(K36/N36))+0.0312)</f>
        <v>0</v>
      </c>
      <c r="R36" s="69" t="n">
        <f aca="false">IF(Q36&gt;0,(IF(P36&gt;0,(((#REF!+#REF!)/2)+#REF!)/2,((O36+Q36)/2))),0)</f>
        <v>0</v>
      </c>
      <c r="S36" s="69" t="n">
        <f aca="false">IF(R36&gt;0,(R36*D36),(P36*D36))</f>
        <v>0.873861467219108</v>
      </c>
      <c r="T36" s="69" t="n">
        <f aca="false">F36*G36</f>
        <v>0.234</v>
      </c>
      <c r="U36" s="69" t="n">
        <f aca="false">S36*T36</f>
        <v>0.204483583329271</v>
      </c>
      <c r="V36" s="89" t="n">
        <f aca="false">(U36/$C$45)</f>
        <v>0.0233928354754186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1.8</v>
      </c>
      <c r="F37" s="69" t="n">
        <f aca="false">ABS((E34-E36)/2)</f>
        <v>0.9</v>
      </c>
      <c r="G37" s="69" t="n">
        <v>0.2</v>
      </c>
      <c r="H37" s="20" t="n">
        <f aca="false">((E37-E36)^2+(ABS(G37-G36))^2)^0.5</f>
        <v>0.901997782702375</v>
      </c>
      <c r="I37" s="159"/>
      <c r="J37" s="159" t="n">
        <v>27</v>
      </c>
      <c r="K37" s="159"/>
      <c r="L37" s="68"/>
      <c r="M37" s="68" t="n">
        <v>40.22</v>
      </c>
      <c r="N37" s="68"/>
      <c r="O37" s="69" t="n">
        <f aca="false">IF(I37=0,0,(0.9604*(I37/L37))+0.0312)</f>
        <v>0</v>
      </c>
      <c r="P37" s="69" t="n">
        <f aca="false">IF(J37=0,0,(0.9604*(J37/M37))+0.0312)</f>
        <v>0.675924017901542</v>
      </c>
      <c r="Q37" s="69" t="n">
        <f aca="false">IF(K37=0,0,(0.9604*(K37/N37))+0.0312)</f>
        <v>0</v>
      </c>
      <c r="R37" s="69" t="n">
        <f aca="false">IF(Q37&gt;0,(IF(P37&gt;0,(((#REF!+#REF!)/2)+#REF!)/2,((O37+Q37)/2))),0)</f>
        <v>0</v>
      </c>
      <c r="S37" s="69" t="n">
        <f aca="false">IF(R37&gt;0,(R37*D37),(P37*D37))</f>
        <v>0.675924017901542</v>
      </c>
      <c r="T37" s="69" t="n">
        <f aca="false">F37*G37</f>
        <v>0.18</v>
      </c>
      <c r="U37" s="69" t="n">
        <f aca="false">S37*T37</f>
        <v>0.121666323222278</v>
      </c>
      <c r="V37" s="89" t="n">
        <f aca="false">(U37/$C$45)</f>
        <v>0.0139185759350415</v>
      </c>
      <c r="W37" s="92"/>
      <c r="X37" s="45"/>
    </row>
    <row r="38" customFormat="false" ht="12.75" hidden="false" customHeight="false" outlineLevel="0" collapsed="false">
      <c r="B38" s="160" t="s">
        <v>226</v>
      </c>
      <c r="C38" s="9"/>
      <c r="D38" s="44"/>
      <c r="E38" s="26" t="n">
        <v>0.9</v>
      </c>
      <c r="F38" s="69"/>
      <c r="G38" s="10" t="n">
        <v>0.1</v>
      </c>
      <c r="H38" s="20"/>
      <c r="I38" s="161"/>
      <c r="J38" s="161"/>
      <c r="K38" s="161"/>
      <c r="L38" s="26"/>
      <c r="M38" s="26"/>
      <c r="N38" s="26"/>
      <c r="O38" s="10"/>
      <c r="P38" s="10"/>
      <c r="Q38" s="10"/>
      <c r="R38" s="10"/>
      <c r="S38" s="10"/>
      <c r="T38" s="10"/>
      <c r="U38" s="10"/>
      <c r="V38" s="98"/>
      <c r="W38" s="25"/>
      <c r="X38" s="45"/>
    </row>
    <row r="39" customFormat="false" ht="12.75" hidden="false" customHeight="false" outlineLevel="0" collapsed="false">
      <c r="B39" s="151" t="s">
        <v>227</v>
      </c>
      <c r="C39" s="152"/>
      <c r="D39" s="162"/>
      <c r="E39" s="163" t="n">
        <v>0</v>
      </c>
      <c r="F39" s="69"/>
      <c r="G39" s="25"/>
      <c r="H39" s="20"/>
      <c r="I39" s="164"/>
      <c r="J39" s="164"/>
      <c r="K39" s="164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45"/>
    </row>
    <row r="40" customFormat="false" ht="12.75" hidden="false" customHeight="false" outlineLevel="0" collapsed="false">
      <c r="B40" s="42"/>
      <c r="C40" s="25"/>
      <c r="D40" s="25"/>
      <c r="E40" s="25"/>
      <c r="F40" s="25"/>
      <c r="G40" s="165" t="s">
        <v>228</v>
      </c>
      <c r="H40" s="166" t="n">
        <f aca="false">SUM(H20:H39)</f>
        <v>17.0882997818056</v>
      </c>
      <c r="I40" s="167"/>
      <c r="J40" s="167"/>
      <c r="K40" s="167"/>
      <c r="L40" s="167"/>
      <c r="M40" s="167"/>
      <c r="N40" s="167"/>
      <c r="O40" s="162"/>
      <c r="P40" s="162"/>
      <c r="Q40" s="162"/>
      <c r="R40" s="162"/>
      <c r="S40" s="162"/>
      <c r="T40" s="168" t="n">
        <f aca="false">SUM(T20:T39)</f>
        <v>7.504</v>
      </c>
      <c r="U40" s="169" t="n">
        <f aca="false">SUM(U20:U39)</f>
        <v>8.74129104802812</v>
      </c>
      <c r="V40" s="170"/>
      <c r="W40" s="25"/>
      <c r="X40" s="45"/>
    </row>
    <row r="41" customFormat="false" ht="12.75" hidden="false" customHeight="false" outlineLevel="0" collapsed="false">
      <c r="B41" s="42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W41" s="25"/>
      <c r="X41" s="45"/>
    </row>
    <row r="42" customFormat="false" ht="12.75" hidden="false" customHeight="false" outlineLevel="0" collapsed="false">
      <c r="B42" s="42"/>
      <c r="C42" s="25"/>
      <c r="D42" s="25"/>
      <c r="E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W42" s="25"/>
      <c r="X42" s="45"/>
    </row>
    <row r="43" customFormat="false" ht="15.75" hidden="false" customHeight="true" outlineLevel="0" collapsed="false">
      <c r="B43" s="171" t="s">
        <v>229</v>
      </c>
      <c r="C43" s="25"/>
      <c r="D43" s="25"/>
      <c r="E43" s="172" t="s">
        <v>230</v>
      </c>
      <c r="F43" s="173" t="s">
        <v>231</v>
      </c>
      <c r="G43" s="174" t="s">
        <v>347</v>
      </c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F44" s="175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W44" s="25"/>
      <c r="X44" s="45"/>
    </row>
    <row r="45" customFormat="false" ht="12.75" hidden="false" customHeight="false" outlineLevel="0" collapsed="false">
      <c r="B45" s="117" t="s">
        <v>233</v>
      </c>
      <c r="C45" s="176" t="n">
        <f aca="false">U40</f>
        <v>8.74129104802812</v>
      </c>
      <c r="D45" s="177" t="s">
        <v>234</v>
      </c>
      <c r="E45" s="25"/>
      <c r="F45" s="175" t="s">
        <v>235</v>
      </c>
      <c r="G45" s="2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W45" s="25"/>
      <c r="X45" s="45"/>
    </row>
    <row r="46" customFormat="false" ht="12.75" hidden="false" customHeight="false" outlineLevel="0" collapsed="false">
      <c r="B46" s="117" t="s">
        <v>237</v>
      </c>
      <c r="C46" s="178" t="n">
        <f aca="false">ABS(E39-E18)</f>
        <v>18.8</v>
      </c>
      <c r="D46" s="177" t="s">
        <v>180</v>
      </c>
      <c r="E46" s="25"/>
      <c r="G46" s="25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W46" s="25"/>
      <c r="X46" s="45"/>
    </row>
    <row r="47" customFormat="false" ht="14.25" hidden="false" customHeight="false" outlineLevel="0" collapsed="false">
      <c r="B47" s="117" t="s">
        <v>238</v>
      </c>
      <c r="C47" s="176" t="n">
        <f aca="false">T40</f>
        <v>7.504</v>
      </c>
      <c r="D47" s="177" t="s">
        <v>239</v>
      </c>
      <c r="E47" s="25"/>
      <c r="F47" s="175" t="s">
        <v>240</v>
      </c>
      <c r="G47" s="25" t="s">
        <v>348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179"/>
      <c r="W47" s="25"/>
      <c r="X47" s="45"/>
    </row>
    <row r="48" customFormat="false" ht="12.75" hidden="false" customHeight="false" outlineLevel="0" collapsed="false">
      <c r="B48" s="117" t="s">
        <v>241</v>
      </c>
      <c r="C48" s="176" t="n">
        <f aca="false">C47/C46</f>
        <v>0.399148936170213</v>
      </c>
      <c r="D48" s="177" t="s">
        <v>180</v>
      </c>
      <c r="E48" s="25"/>
      <c r="F48" s="175" t="s">
        <v>242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179"/>
      <c r="W48" s="25"/>
      <c r="X48" s="45"/>
    </row>
    <row r="49" customFormat="false" ht="12.75" hidden="false" customHeight="true" outlineLevel="0" collapsed="false">
      <c r="B49" s="117" t="s">
        <v>243</v>
      </c>
      <c r="C49" s="176" t="n">
        <f aca="false">C45/C47</f>
        <v>1.16488420149628</v>
      </c>
      <c r="D49" s="177" t="s">
        <v>244</v>
      </c>
      <c r="E49" s="25"/>
      <c r="F49" s="175" t="s">
        <v>245</v>
      </c>
      <c r="G49" s="174" t="s">
        <v>349</v>
      </c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false" outlineLevel="0" collapsed="false">
      <c r="B50" s="117" t="s">
        <v>247</v>
      </c>
      <c r="C50" s="180" t="n">
        <f aca="false">MAX(V20:V37)</f>
        <v>0.100919882246762</v>
      </c>
      <c r="D50" s="25"/>
      <c r="E50" s="25"/>
      <c r="F50" s="181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3.5" hidden="false" customHeight="false" outlineLevel="0" collapsed="false">
      <c r="B51" s="182" t="s">
        <v>205</v>
      </c>
      <c r="C51" s="183" t="n">
        <f aca="false">H40</f>
        <v>17.0882997818056</v>
      </c>
      <c r="D51" s="56" t="s">
        <v>180</v>
      </c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63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43:R44"/>
    <mergeCell ref="H45:R46"/>
    <mergeCell ref="G49:R5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0" t="s">
        <v>350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351</v>
      </c>
      <c r="D5" s="119"/>
      <c r="E5" s="120"/>
      <c r="F5" s="25"/>
      <c r="G5" s="121" t="s">
        <v>171</v>
      </c>
      <c r="H5" s="25"/>
      <c r="I5" s="122" t="n">
        <v>0.551388888888889</v>
      </c>
      <c r="J5" s="25"/>
      <c r="K5" s="133" t="s">
        <v>315</v>
      </c>
      <c r="L5" s="25" t="s">
        <v>352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626</v>
      </c>
      <c r="D6" s="123"/>
      <c r="E6" s="25"/>
      <c r="F6" s="25"/>
      <c r="G6" s="121" t="s">
        <v>174</v>
      </c>
      <c r="H6" s="25"/>
      <c r="I6" s="122" t="n">
        <v>0.597916666666667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270</v>
      </c>
      <c r="D7" s="124"/>
      <c r="E7" s="25"/>
      <c r="F7" s="25"/>
      <c r="G7" s="121" t="s">
        <v>178</v>
      </c>
      <c r="H7" s="25"/>
      <c r="I7" s="125" t="n">
        <v>2.3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53</v>
      </c>
      <c r="D8" s="124"/>
      <c r="E8" s="25"/>
      <c r="F8" s="25"/>
      <c r="G8" s="121" t="s">
        <v>185</v>
      </c>
      <c r="H8" s="25"/>
      <c r="I8" s="125" t="n">
        <v>2.29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354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74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55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355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99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33.3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33.3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4</v>
      </c>
      <c r="C20" s="70"/>
      <c r="D20" s="158" t="n">
        <f aca="false">COS(PI()*C20/180)</f>
        <v>1</v>
      </c>
      <c r="E20" s="68" t="n">
        <v>26</v>
      </c>
      <c r="F20" s="69" t="n">
        <f aca="false">ABS((E21-E19)/2)</f>
        <v>4.4</v>
      </c>
      <c r="G20" s="69" t="n">
        <v>0.5</v>
      </c>
      <c r="H20" s="20" t="n">
        <f aca="false">((E20-E18)^2+(ABS(G20-G18))^2)^0.5</f>
        <v>7.31710325197068</v>
      </c>
      <c r="I20" s="159"/>
      <c r="J20" s="159" t="n">
        <v>7</v>
      </c>
      <c r="K20" s="159"/>
      <c r="L20" s="68"/>
      <c r="M20" s="68" t="n">
        <v>40.32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400577777777778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400577777777778</v>
      </c>
      <c r="T20" s="69" t="n">
        <f aca="false">F20*G20</f>
        <v>2.2</v>
      </c>
      <c r="U20" s="69" t="n">
        <f aca="false">S20*T20</f>
        <v>0.881271111111111</v>
      </c>
      <c r="V20" s="89" t="n">
        <f aca="false">(U20/$C$59)</f>
        <v>0.0105973240185103</v>
      </c>
      <c r="W20" s="92"/>
      <c r="X20" s="45"/>
    </row>
    <row r="21" customFormat="false" ht="12.75" hidden="false" customHeight="false" outlineLevel="0" collapsed="false">
      <c r="B21" s="157" t="n">
        <v>5</v>
      </c>
      <c r="C21" s="70"/>
      <c r="D21" s="158" t="n">
        <f aca="false">COS(PI()*C21/180)</f>
        <v>1</v>
      </c>
      <c r="E21" s="68" t="n">
        <v>24.5</v>
      </c>
      <c r="F21" s="69" t="n">
        <f aca="false">ABS((E22-E20)/2)</f>
        <v>1.5</v>
      </c>
      <c r="G21" s="69" t="n">
        <v>0.7</v>
      </c>
      <c r="H21" s="20" t="n">
        <f aca="false">((E21-E20)^2+(ABS(G21-G20))^2)^0.5</f>
        <v>1.51327459504216</v>
      </c>
      <c r="I21" s="159"/>
      <c r="J21" s="159" t="n">
        <v>17</v>
      </c>
      <c r="K21" s="159"/>
      <c r="L21" s="68"/>
      <c r="M21" s="68" t="n">
        <v>40.13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951804485422377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951804485422377</v>
      </c>
      <c r="T21" s="69" t="n">
        <f aca="false">F21*G21</f>
        <v>1.05</v>
      </c>
      <c r="U21" s="69" t="n">
        <f aca="false">S21*T21</f>
        <v>0.999394709693496</v>
      </c>
      <c r="V21" s="89" t="n">
        <f aca="false">(U21/$C$59)</f>
        <v>0.0120177655065238</v>
      </c>
      <c r="W21" s="92"/>
      <c r="X21" s="45"/>
    </row>
    <row r="22" customFormat="false" ht="12.75" hidden="false" customHeight="false" outlineLevel="0" collapsed="false">
      <c r="B22" s="157" t="n">
        <v>6</v>
      </c>
      <c r="C22" s="70"/>
      <c r="D22" s="158" t="n">
        <f aca="false">COS(PI()*C22/180)</f>
        <v>1</v>
      </c>
      <c r="E22" s="68" t="n">
        <v>23</v>
      </c>
      <c r="F22" s="69" t="n">
        <f aca="false">ABS((E23-E21)/2)</f>
        <v>1.3</v>
      </c>
      <c r="G22" s="69" t="n">
        <v>0.9</v>
      </c>
      <c r="H22" s="20" t="n">
        <f aca="false">((E22-E21)^2+(ABS(G22-G21))^2)^0.5</f>
        <v>1.51327459504216</v>
      </c>
      <c r="I22" s="159"/>
      <c r="J22" s="159" t="n">
        <v>29</v>
      </c>
      <c r="K22" s="159"/>
      <c r="L22" s="68"/>
      <c r="M22" s="68" t="n">
        <v>40.35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1.602414622057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1.602414622057</v>
      </c>
      <c r="T22" s="69" t="n">
        <f aca="false">F22*G22</f>
        <v>1.17</v>
      </c>
      <c r="U22" s="69" t="n">
        <f aca="false">S22*T22</f>
        <v>1.87482510780669</v>
      </c>
      <c r="V22" s="89" t="n">
        <f aca="false">(U22/$C$59)</f>
        <v>0.0225448546933714</v>
      </c>
      <c r="W22" s="92"/>
      <c r="X22" s="45"/>
    </row>
    <row r="23" customFormat="false" ht="12.75" hidden="false" customHeight="false" outlineLevel="0" collapsed="false">
      <c r="B23" s="157" t="n">
        <v>7</v>
      </c>
      <c r="C23" s="70"/>
      <c r="D23" s="158" t="n">
        <f aca="false">COS(PI()*C23/180)</f>
        <v>1</v>
      </c>
      <c r="E23" s="68" t="n">
        <v>21.9</v>
      </c>
      <c r="F23" s="69" t="n">
        <f aca="false">ABS((E24-E22)/2)</f>
        <v>0.800000000000001</v>
      </c>
      <c r="G23" s="69" t="n">
        <v>1</v>
      </c>
      <c r="H23" s="20" t="n">
        <f aca="false">((E23-E22)^2+(ABS(G23-G22))^2)^0.5</f>
        <v>1.10453610171873</v>
      </c>
      <c r="I23" s="159"/>
      <c r="J23" s="159" t="n">
        <v>35</v>
      </c>
      <c r="K23" s="159"/>
      <c r="L23" s="68"/>
      <c r="M23" s="68" t="n">
        <v>39.85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1.9542617314931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1.9542617314931</v>
      </c>
      <c r="T23" s="69" t="n">
        <f aca="false">F23*G23</f>
        <v>0.800000000000001</v>
      </c>
      <c r="U23" s="69" t="n">
        <f aca="false">S23*T23</f>
        <v>1.56340938519448</v>
      </c>
      <c r="V23" s="89" t="n">
        <f aca="false">(U23/$C$59)</f>
        <v>0.01880006688021</v>
      </c>
      <c r="W23" s="92"/>
      <c r="X23" s="45"/>
    </row>
    <row r="24" customFormat="false" ht="12.75" hidden="false" customHeight="false" outlineLevel="0" collapsed="false">
      <c r="B24" s="157" t="n">
        <v>8</v>
      </c>
      <c r="C24" s="70"/>
      <c r="D24" s="158" t="n">
        <f aca="false">COS(PI()*C24/180)</f>
        <v>1</v>
      </c>
      <c r="E24" s="68" t="n">
        <v>21.4</v>
      </c>
      <c r="F24" s="69" t="n">
        <f aca="false">ABS((E25-E23)/2)</f>
        <v>0.5</v>
      </c>
      <c r="G24" s="69" t="n">
        <v>1.15</v>
      </c>
      <c r="H24" s="20" t="n">
        <f aca="false">((E24-E23)^2+(ABS(G24-G23))^2)^0.5</f>
        <v>0.522015325445527</v>
      </c>
      <c r="I24" s="159"/>
      <c r="J24" s="159" t="n">
        <v>36</v>
      </c>
      <c r="K24" s="159"/>
      <c r="L24" s="68"/>
      <c r="M24" s="68" t="n">
        <v>40.06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1.99914797803295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1.99914797803295</v>
      </c>
      <c r="T24" s="69" t="n">
        <f aca="false">F24*G24</f>
        <v>0.575</v>
      </c>
      <c r="U24" s="69" t="n">
        <f aca="false">S24*T24</f>
        <v>1.14951008736895</v>
      </c>
      <c r="V24" s="89" t="n">
        <f aca="false">(U24/$C$59)</f>
        <v>0.0138229095505423</v>
      </c>
      <c r="W24" s="92"/>
      <c r="X24" s="45"/>
    </row>
    <row r="25" customFormat="false" ht="12.75" hidden="false" customHeight="false" outlineLevel="0" collapsed="false">
      <c r="B25" s="157" t="n">
        <v>9</v>
      </c>
      <c r="C25" s="70"/>
      <c r="D25" s="158" t="n">
        <f aca="false">COS(PI()*C25/180)</f>
        <v>1</v>
      </c>
      <c r="E25" s="68" t="n">
        <v>20.9</v>
      </c>
      <c r="F25" s="69" t="n">
        <f aca="false">ABS((E26-E24)/2)</f>
        <v>0.5</v>
      </c>
      <c r="G25" s="69" t="n">
        <v>1.2</v>
      </c>
      <c r="H25" s="20" t="n">
        <f aca="false">((E25-E24)^2+(ABS(G25-G24))^2)^0.5</f>
        <v>0.502493781056045</v>
      </c>
      <c r="I25" s="159"/>
      <c r="J25" s="159" t="n">
        <v>38</v>
      </c>
      <c r="K25" s="159"/>
      <c r="L25" s="68"/>
      <c r="M25" s="68" t="n">
        <v>40.25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2.09935031055901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2.09935031055901</v>
      </c>
      <c r="T25" s="69" t="n">
        <f aca="false">F25*G25</f>
        <v>0.6</v>
      </c>
      <c r="U25" s="69" t="n">
        <f aca="false">S25*T25</f>
        <v>1.2596101863354</v>
      </c>
      <c r="V25" s="89" t="n">
        <f aca="false">(U25/$C$59)</f>
        <v>0.0151468681014433</v>
      </c>
      <c r="W25" s="92"/>
      <c r="X25" s="45"/>
    </row>
    <row r="26" customFormat="false" ht="12.75" hidden="false" customHeight="false" outlineLevel="0" collapsed="false">
      <c r="B26" s="157" t="n">
        <v>10</v>
      </c>
      <c r="C26" s="70"/>
      <c r="D26" s="158" t="n">
        <f aca="false">COS(PI()*C26/180)</f>
        <v>1</v>
      </c>
      <c r="E26" s="68" t="n">
        <v>20.4</v>
      </c>
      <c r="F26" s="69" t="n">
        <f aca="false">ABS((E27-E25)/2)</f>
        <v>0.5</v>
      </c>
      <c r="G26" s="69" t="n">
        <v>1.3</v>
      </c>
      <c r="H26" s="20" t="n">
        <f aca="false">((E26-E25)^2+(ABS(G26-G25))^2)^0.5</f>
        <v>0.509901951359279</v>
      </c>
      <c r="I26" s="159"/>
      <c r="J26" s="159" t="n">
        <v>39</v>
      </c>
      <c r="K26" s="159"/>
      <c r="L26" s="68"/>
      <c r="M26" s="68" t="n">
        <v>40.06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2.1642603095357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2.1642603095357</v>
      </c>
      <c r="T26" s="69" t="n">
        <f aca="false">F26*G26</f>
        <v>0.65</v>
      </c>
      <c r="U26" s="69" t="n">
        <f aca="false">S26*T26</f>
        <v>1.4067692011982</v>
      </c>
      <c r="V26" s="89" t="n">
        <f aca="false">(U26/$C$59)</f>
        <v>0.0169164617521187</v>
      </c>
      <c r="W26" s="92"/>
      <c r="X26" s="45"/>
    </row>
    <row r="27" customFormat="false" ht="12.75" hidden="false" customHeight="false" outlineLevel="0" collapsed="false">
      <c r="B27" s="157" t="n">
        <v>11</v>
      </c>
      <c r="C27" s="70"/>
      <c r="D27" s="158" t="n">
        <f aca="false">COS(PI()*C27/180)</f>
        <v>1</v>
      </c>
      <c r="E27" s="68" t="n">
        <v>19.9</v>
      </c>
      <c r="F27" s="69" t="n">
        <f aca="false">ABS((E28-E26)/2)</f>
        <v>0.5</v>
      </c>
      <c r="G27" s="69" t="n">
        <v>1.45</v>
      </c>
      <c r="H27" s="20" t="n">
        <f aca="false">((E27-E26)^2+(ABS(G27-G26))^2)^0.5</f>
        <v>0.522015325445527</v>
      </c>
      <c r="I27" s="159"/>
      <c r="J27" s="159" t="n">
        <v>39</v>
      </c>
      <c r="K27" s="159"/>
      <c r="L27" s="68"/>
      <c r="M27" s="68" t="n">
        <v>40.25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2.15412795031056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2.15412795031056</v>
      </c>
      <c r="T27" s="69" t="n">
        <f aca="false">F27*G27</f>
        <v>0.725</v>
      </c>
      <c r="U27" s="69" t="n">
        <f aca="false">S27*T27</f>
        <v>1.56174276397516</v>
      </c>
      <c r="V27" s="89" t="n">
        <f aca="false">(U27/$C$59)</f>
        <v>0.0187800256864676</v>
      </c>
      <c r="W27" s="92"/>
      <c r="X27" s="45"/>
    </row>
    <row r="28" customFormat="false" ht="12.75" hidden="false" customHeight="false" outlineLevel="0" collapsed="false">
      <c r="B28" s="157" t="n">
        <v>12</v>
      </c>
      <c r="C28" s="70"/>
      <c r="D28" s="158" t="n">
        <f aca="false">COS(PI()*C28/180)</f>
        <v>1</v>
      </c>
      <c r="E28" s="68" t="n">
        <v>19.4</v>
      </c>
      <c r="F28" s="69" t="n">
        <f aca="false">ABS((E29-E27)/2)</f>
        <v>0.5</v>
      </c>
      <c r="G28" s="69" t="n">
        <v>1.5</v>
      </c>
      <c r="H28" s="20" t="n">
        <f aca="false">((E28-E27)^2+(ABS(G28-G27))^2)^0.5</f>
        <v>0.502493781056045</v>
      </c>
      <c r="I28" s="159"/>
      <c r="J28" s="159" t="n">
        <v>40</v>
      </c>
      <c r="K28" s="159"/>
      <c r="L28" s="68"/>
      <c r="M28" s="68" t="n">
        <v>40.41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2.20023009156149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2.20023009156149</v>
      </c>
      <c r="T28" s="69" t="n">
        <f aca="false">F28*G28</f>
        <v>0.75</v>
      </c>
      <c r="U28" s="69" t="n">
        <f aca="false">S28*T28</f>
        <v>1.65017256867112</v>
      </c>
      <c r="V28" s="89" t="n">
        <f aca="false">(U28/$C$59)</f>
        <v>0.0198433979920402</v>
      </c>
      <c r="W28" s="92"/>
      <c r="X28" s="45"/>
    </row>
    <row r="29" customFormat="false" ht="12.75" hidden="false" customHeight="false" outlineLevel="0" collapsed="false">
      <c r="B29" s="157" t="n">
        <v>13</v>
      </c>
      <c r="C29" s="70"/>
      <c r="D29" s="158" t="n">
        <f aca="false">COS(PI()*C29/180)</f>
        <v>1</v>
      </c>
      <c r="E29" s="68" t="n">
        <v>18.9</v>
      </c>
      <c r="F29" s="69" t="n">
        <f aca="false">ABS((E30-E28)/2)</f>
        <v>0.5</v>
      </c>
      <c r="G29" s="69" t="n">
        <v>1.6</v>
      </c>
      <c r="H29" s="20" t="n">
        <f aca="false">((E29-E28)^2+(ABS(G29-G28))^2)^0.5</f>
        <v>0.509901951359279</v>
      </c>
      <c r="I29" s="159"/>
      <c r="J29" s="159" t="n">
        <v>40</v>
      </c>
      <c r="K29" s="159"/>
      <c r="L29" s="68"/>
      <c r="M29" s="68" t="n">
        <v>40.37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2.20239251919742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2.20239251919742</v>
      </c>
      <c r="T29" s="69" t="n">
        <f aca="false">F29*G29</f>
        <v>0.8</v>
      </c>
      <c r="U29" s="69" t="n">
        <f aca="false">S29*T29</f>
        <v>1.76191401535794</v>
      </c>
      <c r="V29" s="89" t="n">
        <f aca="false">(U29/$C$59)</f>
        <v>0.0211870938217427</v>
      </c>
      <c r="W29" s="92"/>
      <c r="X29" s="45"/>
    </row>
    <row r="30" customFormat="false" ht="12.75" hidden="false" customHeight="false" outlineLevel="0" collapsed="false">
      <c r="B30" s="157" t="n">
        <v>14</v>
      </c>
      <c r="C30" s="70"/>
      <c r="D30" s="158" t="n">
        <f aca="false">COS(PI()*C30/180)</f>
        <v>1</v>
      </c>
      <c r="E30" s="68" t="n">
        <v>18.4</v>
      </c>
      <c r="F30" s="69" t="n">
        <f aca="false">ABS((E31-E29)/2)</f>
        <v>0.5</v>
      </c>
      <c r="G30" s="69" t="n">
        <v>1.7</v>
      </c>
      <c r="H30" s="20" t="n">
        <f aca="false">((E30-E29)^2+(ABS(G30-G29))^2)^0.5</f>
        <v>0.509901951359278</v>
      </c>
      <c r="I30" s="159"/>
      <c r="J30" s="159" t="n">
        <v>41</v>
      </c>
      <c r="K30" s="159"/>
      <c r="L30" s="68"/>
      <c r="M30" s="68" t="n">
        <v>40.5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2.24981975308642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2.24981975308642</v>
      </c>
      <c r="T30" s="69" t="n">
        <f aca="false">F30*G30</f>
        <v>0.85</v>
      </c>
      <c r="U30" s="69" t="n">
        <f aca="false">S30*T30</f>
        <v>1.91234679012346</v>
      </c>
      <c r="V30" s="89" t="n">
        <f aca="false">(U30/$C$59)</f>
        <v>0.0229960545797821</v>
      </c>
      <c r="W30" s="92"/>
      <c r="X30" s="45"/>
    </row>
    <row r="31" customFormat="false" ht="12.75" hidden="false" customHeight="false" outlineLevel="0" collapsed="false">
      <c r="B31" s="157" t="n">
        <v>15</v>
      </c>
      <c r="C31" s="70"/>
      <c r="D31" s="158" t="n">
        <f aca="false">COS(PI()*C31/180)</f>
        <v>1</v>
      </c>
      <c r="E31" s="68" t="n">
        <v>17.9</v>
      </c>
      <c r="F31" s="69" t="n">
        <f aca="false">ABS((E32-E30)/2)</f>
        <v>0.5</v>
      </c>
      <c r="G31" s="69" t="n">
        <v>1.75</v>
      </c>
      <c r="H31" s="20" t="n">
        <f aca="false">((E31-E30)^2+(ABS(G31-G30))^2)^0.5</f>
        <v>0.502493781056045</v>
      </c>
      <c r="I31" s="159"/>
      <c r="J31" s="159" t="n">
        <v>48</v>
      </c>
      <c r="K31" s="159"/>
      <c r="L31" s="68"/>
      <c r="M31" s="68" t="n">
        <v>47.25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2.25759682539683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2.25759682539683</v>
      </c>
      <c r="T31" s="69" t="n">
        <f aca="false">F31*G31</f>
        <v>0.875</v>
      </c>
      <c r="U31" s="69" t="n">
        <f aca="false">S31*T31</f>
        <v>1.97539722222222</v>
      </c>
      <c r="V31" s="89" t="n">
        <f aca="false">(U31/$C$59)</f>
        <v>0.0237542388093948</v>
      </c>
      <c r="W31" s="92"/>
      <c r="X31" s="45"/>
    </row>
    <row r="32" customFormat="false" ht="12.75" hidden="false" customHeight="false" outlineLevel="0" collapsed="false">
      <c r="B32" s="157" t="n">
        <v>16</v>
      </c>
      <c r="C32" s="70"/>
      <c r="D32" s="158" t="n">
        <f aca="false">COS(PI()*C32/180)</f>
        <v>1</v>
      </c>
      <c r="E32" s="68" t="n">
        <v>17.4</v>
      </c>
      <c r="F32" s="69" t="n">
        <f aca="false">ABS((E33-E31)/2)</f>
        <v>0.5</v>
      </c>
      <c r="G32" s="69" t="n">
        <v>1.85</v>
      </c>
      <c r="H32" s="20" t="n">
        <f aca="false">((E32-E31)^2+(ABS(G32-G31))^2)^0.5</f>
        <v>0.509901951359279</v>
      </c>
      <c r="I32" s="159"/>
      <c r="J32" s="159" t="n">
        <v>41</v>
      </c>
      <c r="K32" s="159"/>
      <c r="L32" s="68"/>
      <c r="M32" s="68" t="n">
        <v>40.53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2.24816762891685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2.24816762891685</v>
      </c>
      <c r="T32" s="69" t="n">
        <f aca="false">F32*G32</f>
        <v>0.925</v>
      </c>
      <c r="U32" s="69" t="n">
        <f aca="false">S32*T32</f>
        <v>2.07955505674809</v>
      </c>
      <c r="V32" s="89" t="n">
        <f aca="false">(U32/$C$59)</f>
        <v>0.0250067413680516</v>
      </c>
      <c r="W32" s="92"/>
      <c r="X32" s="45"/>
    </row>
    <row r="33" customFormat="false" ht="12.75" hidden="false" customHeight="false" outlineLevel="0" collapsed="false">
      <c r="B33" s="157" t="n">
        <v>17</v>
      </c>
      <c r="C33" s="70"/>
      <c r="D33" s="158" t="n">
        <f aca="false">COS(PI()*C33/180)</f>
        <v>1</v>
      </c>
      <c r="E33" s="68" t="n">
        <v>16.9</v>
      </c>
      <c r="F33" s="69" t="n">
        <f aca="false">ABS((E34-E32)/2)</f>
        <v>0.5</v>
      </c>
      <c r="G33" s="69" t="n">
        <v>1.95</v>
      </c>
      <c r="H33" s="20" t="n">
        <f aca="false">((E33-E32)^2+(ABS(G33-G32))^2)^0.5</f>
        <v>0.509901951359278</v>
      </c>
      <c r="I33" s="159"/>
      <c r="J33" s="159" t="n">
        <v>46</v>
      </c>
      <c r="K33" s="159"/>
      <c r="L33" s="68"/>
      <c r="M33" s="68" t="n">
        <v>42.94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2.37971895668374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2.37971895668374</v>
      </c>
      <c r="T33" s="69" t="n">
        <f aca="false">F33*G33</f>
        <v>0.975</v>
      </c>
      <c r="U33" s="69" t="n">
        <f aca="false">S33*T33</f>
        <v>2.32022598276665</v>
      </c>
      <c r="V33" s="89" t="n">
        <f aca="false">(U33/$C$59)</f>
        <v>0.0279008198788495</v>
      </c>
      <c r="W33" s="92"/>
      <c r="X33" s="45"/>
    </row>
    <row r="34" customFormat="false" ht="12.75" hidden="false" customHeight="false" outlineLevel="0" collapsed="false">
      <c r="B34" s="157" t="n">
        <v>18</v>
      </c>
      <c r="C34" s="70"/>
      <c r="D34" s="158" t="n">
        <f aca="false">COS(PI()*C34/180)</f>
        <v>1</v>
      </c>
      <c r="E34" s="68" t="n">
        <v>16.4</v>
      </c>
      <c r="F34" s="69" t="n">
        <f aca="false">ABS((E35-E33)/2)</f>
        <v>0.499999999999999</v>
      </c>
      <c r="G34" s="69" t="n">
        <v>2</v>
      </c>
      <c r="H34" s="20" t="n">
        <f aca="false">((E34-E33)^2+(ABS(G34-G33))^2)^0.5</f>
        <v>0.502493781056045</v>
      </c>
      <c r="I34" s="159"/>
      <c r="J34" s="159" t="n">
        <v>46</v>
      </c>
      <c r="K34" s="159"/>
      <c r="L34" s="68"/>
      <c r="M34" s="68" t="n">
        <v>40.28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2.53569473684211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2.53569473684211</v>
      </c>
      <c r="T34" s="69" t="n">
        <f aca="false">F34*G34</f>
        <v>0.999999999999998</v>
      </c>
      <c r="U34" s="69" t="n">
        <f aca="false">S34*T34</f>
        <v>2.5356947368421</v>
      </c>
      <c r="V34" s="89" t="n">
        <f aca="false">(U34/$C$59)</f>
        <v>0.0304918411593761</v>
      </c>
      <c r="W34" s="92"/>
      <c r="X34" s="45"/>
    </row>
    <row r="35" customFormat="false" ht="12.75" hidden="false" customHeight="false" outlineLevel="0" collapsed="false">
      <c r="B35" s="157" t="n">
        <v>19</v>
      </c>
      <c r="C35" s="70"/>
      <c r="D35" s="158" t="n">
        <f aca="false">COS(PI()*C35/180)</f>
        <v>1</v>
      </c>
      <c r="E35" s="68" t="n">
        <v>15.9</v>
      </c>
      <c r="F35" s="69" t="n">
        <f aca="false">ABS((E36-E34)/2)</f>
        <v>0.499999999999999</v>
      </c>
      <c r="G35" s="69" t="n">
        <v>2.05</v>
      </c>
      <c r="H35" s="20" t="n">
        <f aca="false">((E35-E34)^2+(ABS(G35-G34))^2)^0.5</f>
        <v>0.502493781056043</v>
      </c>
      <c r="I35" s="159"/>
      <c r="J35" s="159" t="n">
        <v>49</v>
      </c>
      <c r="K35" s="159"/>
      <c r="L35" s="68"/>
      <c r="M35" s="68" t="n">
        <v>40.68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2.673532546706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2.673532546706</v>
      </c>
      <c r="T35" s="69" t="n">
        <f aca="false">F35*G35</f>
        <v>1.025</v>
      </c>
      <c r="U35" s="69" t="n">
        <f aca="false">S35*T35</f>
        <v>2.74037086037364</v>
      </c>
      <c r="V35" s="89" t="n">
        <f aca="false">(U35/$C$59)</f>
        <v>0.0329530805811264</v>
      </c>
      <c r="W35" s="92"/>
      <c r="X35" s="45"/>
    </row>
    <row r="36" customFormat="false" ht="12.75" hidden="false" customHeight="false" outlineLevel="0" collapsed="false">
      <c r="B36" s="157" t="n">
        <v>20</v>
      </c>
      <c r="C36" s="70"/>
      <c r="D36" s="158" t="n">
        <f aca="false">COS(PI()*C36/180)</f>
        <v>1</v>
      </c>
      <c r="E36" s="68" t="n">
        <v>15.4</v>
      </c>
      <c r="F36" s="69" t="n">
        <f aca="false">ABS((E37-E35)/2)</f>
        <v>0.5</v>
      </c>
      <c r="G36" s="69" t="n">
        <v>2.1</v>
      </c>
      <c r="H36" s="20" t="n">
        <f aca="false">((E36-E35)^2+(ABS(G36-G35))^2)^0.5</f>
        <v>0.502493781056045</v>
      </c>
      <c r="I36" s="159"/>
      <c r="J36" s="159" t="n">
        <v>46</v>
      </c>
      <c r="K36" s="159"/>
      <c r="L36" s="68"/>
      <c r="M36" s="68" t="n">
        <v>40.66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2.51216301032956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2.51216301032956</v>
      </c>
      <c r="T36" s="69" t="n">
        <f aca="false">F36*G36</f>
        <v>1.05</v>
      </c>
      <c r="U36" s="69" t="n">
        <f aca="false">S36*T36</f>
        <v>2.63777116084604</v>
      </c>
      <c r="V36" s="89" t="n">
        <f aca="false">(U36/$C$59)</f>
        <v>0.0317193146646141</v>
      </c>
      <c r="W36" s="92"/>
      <c r="X36" s="45"/>
    </row>
    <row r="37" customFormat="false" ht="12.75" hidden="false" customHeight="false" outlineLevel="0" collapsed="false">
      <c r="B37" s="157" t="n">
        <v>21</v>
      </c>
      <c r="C37" s="70"/>
      <c r="D37" s="158" t="n">
        <f aca="false">COS(PI()*C37/180)</f>
        <v>1</v>
      </c>
      <c r="E37" s="68" t="n">
        <v>14.9</v>
      </c>
      <c r="F37" s="69" t="n">
        <f aca="false">ABS((E38-E36)/2)</f>
        <v>0.5</v>
      </c>
      <c r="G37" s="69" t="n">
        <v>2.1</v>
      </c>
      <c r="H37" s="20" t="n">
        <f aca="false">((E37-E36)^2+(ABS(G37-G36))^2)^0.5</f>
        <v>0.5</v>
      </c>
      <c r="I37" s="159"/>
      <c r="J37" s="159" t="n">
        <v>43</v>
      </c>
      <c r="K37" s="159"/>
      <c r="L37" s="68"/>
      <c r="M37" s="68" t="n">
        <v>40.07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2.38381946593461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2.38381946593461</v>
      </c>
      <c r="T37" s="69" t="n">
        <f aca="false">F37*G37</f>
        <v>1.05</v>
      </c>
      <c r="U37" s="69" t="n">
        <f aca="false">S37*T37</f>
        <v>2.50301043923135</v>
      </c>
      <c r="V37" s="89" t="n">
        <f aca="false">(U37/$C$59)</f>
        <v>0.0300988110376217</v>
      </c>
      <c r="W37" s="92"/>
      <c r="X37" s="45"/>
    </row>
    <row r="38" customFormat="false" ht="12.75" hidden="false" customHeight="false" outlineLevel="0" collapsed="false">
      <c r="B38" s="157" t="n">
        <v>22</v>
      </c>
      <c r="C38" s="70"/>
      <c r="D38" s="158" t="n">
        <f aca="false">COS(PI()*C38/180)</f>
        <v>1</v>
      </c>
      <c r="E38" s="68" t="n">
        <v>14.4</v>
      </c>
      <c r="F38" s="69" t="n">
        <f aca="false">ABS((E39-E37)/2)</f>
        <v>0.5</v>
      </c>
      <c r="G38" s="69" t="n">
        <v>2.12</v>
      </c>
      <c r="H38" s="20" t="n">
        <f aca="false">((E38-E37)^2+(ABS(G38-G37))^2)^0.5</f>
        <v>0.500399840127872</v>
      </c>
      <c r="I38" s="159"/>
      <c r="J38" s="159" t="n">
        <v>37</v>
      </c>
      <c r="K38" s="159"/>
      <c r="L38" s="68"/>
      <c r="M38" s="68" t="n">
        <v>40.34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2.04005086762519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2.04005086762519</v>
      </c>
      <c r="T38" s="69" t="n">
        <f aca="false">F38*G38</f>
        <v>1.06</v>
      </c>
      <c r="U38" s="69" t="n">
        <f aca="false">S38*T38</f>
        <v>2.1624539196827</v>
      </c>
      <c r="V38" s="89" t="n">
        <f aca="false">(U38/$C$59)</f>
        <v>0.0260036038547573</v>
      </c>
      <c r="W38" s="92"/>
      <c r="X38" s="45"/>
    </row>
    <row r="39" customFormat="false" ht="12.75" hidden="false" customHeight="false" outlineLevel="0" collapsed="false">
      <c r="B39" s="157" t="n">
        <v>23</v>
      </c>
      <c r="C39" s="70"/>
      <c r="D39" s="158" t="n">
        <f aca="false">COS(PI()*C39/180)</f>
        <v>1</v>
      </c>
      <c r="E39" s="68" t="n">
        <v>13.9</v>
      </c>
      <c r="F39" s="69" t="n">
        <f aca="false">ABS((E40-E38)/2)</f>
        <v>0.5</v>
      </c>
      <c r="G39" s="69" t="n">
        <v>2.15</v>
      </c>
      <c r="H39" s="20" t="n">
        <f aca="false">((E39-E38)^2+(ABS(G39-G38))^2)^0.5</f>
        <v>0.500899191454728</v>
      </c>
      <c r="I39" s="159"/>
      <c r="J39" s="159" t="n">
        <v>36</v>
      </c>
      <c r="K39" s="159"/>
      <c r="L39" s="68"/>
      <c r="M39" s="68" t="n">
        <v>40.47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1.97907501853225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1.97907501853225</v>
      </c>
      <c r="T39" s="69" t="n">
        <f aca="false">F39*G39</f>
        <v>1.075</v>
      </c>
      <c r="U39" s="69" t="n">
        <f aca="false">S39*T39</f>
        <v>2.12750564492216</v>
      </c>
      <c r="V39" s="89" t="n">
        <f aca="false">(U39/$C$59)</f>
        <v>0.0255833493078241</v>
      </c>
      <c r="W39" s="92"/>
      <c r="X39" s="45"/>
    </row>
    <row r="40" customFormat="false" ht="12.75" hidden="false" customHeight="false" outlineLevel="0" collapsed="false">
      <c r="B40" s="157" t="n">
        <v>24</v>
      </c>
      <c r="C40" s="70"/>
      <c r="D40" s="158" t="n">
        <f aca="false">COS(PI()*C40/180)</f>
        <v>1</v>
      </c>
      <c r="E40" s="68" t="n">
        <v>13.4</v>
      </c>
      <c r="F40" s="69" t="n">
        <f aca="false">ABS((E41-E39)/2)</f>
        <v>0.5</v>
      </c>
      <c r="G40" s="69" t="n">
        <v>2.25</v>
      </c>
      <c r="H40" s="20" t="n">
        <f aca="false">((E40-E39)^2+(ABS(G40-G39))^2)^0.5</f>
        <v>0.509901951359279</v>
      </c>
      <c r="I40" s="159"/>
      <c r="J40" s="159" t="n">
        <v>35</v>
      </c>
      <c r="K40" s="159"/>
      <c r="L40" s="68"/>
      <c r="M40" s="68" t="n">
        <v>40.19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1.93787962179647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1.93787962179647</v>
      </c>
      <c r="T40" s="69" t="n">
        <f aca="false">F40*G40</f>
        <v>1.125</v>
      </c>
      <c r="U40" s="69" t="n">
        <f aca="false">S40*T40</f>
        <v>2.18011457452103</v>
      </c>
      <c r="V40" s="89" t="n">
        <f aca="false">(U40/$C$59)</f>
        <v>0.0262159740088917</v>
      </c>
      <c r="W40" s="92"/>
      <c r="X40" s="45"/>
    </row>
    <row r="41" customFormat="false" ht="12.75" hidden="false" customHeight="false" outlineLevel="0" collapsed="false">
      <c r="B41" s="157" t="n">
        <v>25</v>
      </c>
      <c r="C41" s="70"/>
      <c r="D41" s="158" t="n">
        <f aca="false">COS(PI()*C41/180)</f>
        <v>1</v>
      </c>
      <c r="E41" s="68" t="n">
        <v>12.9</v>
      </c>
      <c r="F41" s="69" t="n">
        <f aca="false">ABS((E42-E40)/2)</f>
        <v>0.5</v>
      </c>
      <c r="G41" s="69" t="n">
        <v>2.3</v>
      </c>
      <c r="H41" s="20" t="n">
        <f aca="false">((E41-E40)^2+(ABS(G41-G40))^2)^0.5</f>
        <v>0.502493781056045</v>
      </c>
      <c r="I41" s="159"/>
      <c r="J41" s="159" t="n">
        <v>36</v>
      </c>
      <c r="K41" s="159"/>
      <c r="L41" s="68"/>
      <c r="M41" s="68" t="n">
        <v>40.28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1.98832631578947</v>
      </c>
      <c r="Q41" s="69" t="n">
        <f aca="false">IF(K41=0,0,IF(K41&lt;40,(K41/N41)*2.2048+0.0178,(K41/N41)*2.2048+0.0178))</f>
        <v>0</v>
      </c>
      <c r="R41" s="69" t="n">
        <f aca="false">IF(Q41&gt;0,(IF(P41&gt;0,(((O44+Q44)/2)+P44)/2,((O41+Q41)/2))),0)</f>
        <v>0</v>
      </c>
      <c r="S41" s="69" t="n">
        <f aca="false">IF(R41&gt;0,(R41*D41),(P41*D41))</f>
        <v>1.98832631578947</v>
      </c>
      <c r="T41" s="69" t="n">
        <f aca="false">F41*G41</f>
        <v>1.15</v>
      </c>
      <c r="U41" s="69" t="n">
        <f aca="false">S41*T41</f>
        <v>2.28657526315789</v>
      </c>
      <c r="V41" s="89" t="n">
        <f aca="false">(U41/$C$59)</f>
        <v>0.0274961684899024</v>
      </c>
      <c r="W41" s="92"/>
      <c r="X41" s="45"/>
    </row>
    <row r="42" customFormat="false" ht="12.75" hidden="false" customHeight="false" outlineLevel="0" collapsed="false">
      <c r="B42" s="157" t="n">
        <v>26</v>
      </c>
      <c r="C42" s="70"/>
      <c r="D42" s="158" t="n">
        <f aca="false">COS(PI()*C42/180)</f>
        <v>1</v>
      </c>
      <c r="E42" s="68" t="n">
        <v>12.4</v>
      </c>
      <c r="F42" s="69" t="n">
        <f aca="false">ABS((E43-E41)/2)</f>
        <v>0.5</v>
      </c>
      <c r="G42" s="69" t="n">
        <v>2.5</v>
      </c>
      <c r="H42" s="20" t="n">
        <f aca="false">((E42-E41)^2+(ABS(G42-G41))^2)^0.5</f>
        <v>0.538516480713451</v>
      </c>
      <c r="I42" s="159"/>
      <c r="J42" s="159" t="n">
        <v>38</v>
      </c>
      <c r="K42" s="159"/>
      <c r="L42" s="68"/>
      <c r="M42" s="68" t="n">
        <v>40.31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2.09625199702307</v>
      </c>
      <c r="Q42" s="69" t="n">
        <f aca="false">IF(K42=0,0,IF(K42&lt;40,(K42/N42)*2.2048+0.0178,(K42/N42)*2.2048+0.0178))</f>
        <v>0</v>
      </c>
      <c r="R42" s="69" t="n">
        <f aca="false">IF(Q42&gt;0,(IF(P42&gt;0,(((O45+Q45)/2)+P45)/2,((O42+Q42)/2))),0)</f>
        <v>0</v>
      </c>
      <c r="S42" s="69" t="n">
        <f aca="false">IF(R42&gt;0,(R42*D42),(P42*D42))</f>
        <v>2.09625199702307</v>
      </c>
      <c r="T42" s="69" t="n">
        <f aca="false">F42*G42</f>
        <v>1.25</v>
      </c>
      <c r="U42" s="69" t="n">
        <f aca="false">S42*T42</f>
        <v>2.62031499627884</v>
      </c>
      <c r="V42" s="89" t="n">
        <f aca="false">(U42/$C$59)</f>
        <v>0.0315094035150181</v>
      </c>
      <c r="W42" s="92"/>
      <c r="X42" s="45"/>
    </row>
    <row r="43" customFormat="false" ht="12.75" hidden="false" customHeight="false" outlineLevel="0" collapsed="false">
      <c r="B43" s="157" t="n">
        <v>27</v>
      </c>
      <c r="C43" s="70"/>
      <c r="D43" s="158" t="n">
        <f aca="false">COS(PI()*C43/180)</f>
        <v>1</v>
      </c>
      <c r="E43" s="68" t="n">
        <v>11.9</v>
      </c>
      <c r="F43" s="69" t="n">
        <f aca="false">ABS((E44-E42)/2)</f>
        <v>0.5</v>
      </c>
      <c r="G43" s="69" t="n">
        <v>2.7</v>
      </c>
      <c r="H43" s="20" t="n">
        <f aca="false">((E43-E42)^2+(ABS(G43-G42))^2)^0.5</f>
        <v>0.538516480713451</v>
      </c>
      <c r="I43" s="159"/>
      <c r="J43" s="159" t="n">
        <v>37</v>
      </c>
      <c r="K43" s="159"/>
      <c r="L43" s="68"/>
      <c r="M43" s="68" t="n">
        <v>40.31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2.04155589183825</v>
      </c>
      <c r="Q43" s="69" t="n">
        <f aca="false">IF(K43=0,0,IF(K43&lt;40,(K43/N43)*2.2048+0.0178,(K43/N43)*2.2048+0.0178))</f>
        <v>0</v>
      </c>
      <c r="R43" s="69" t="n">
        <f aca="false">IF(Q43&gt;0,(IF(P43&gt;0,(((O46+Q46)/2)+P46)/2,((O43+Q43)/2))),0)</f>
        <v>0</v>
      </c>
      <c r="S43" s="69" t="n">
        <f aca="false">IF(R43&gt;0,(R43*D43),(P43*D43))</f>
        <v>2.04155589183825</v>
      </c>
      <c r="T43" s="69" t="n">
        <f aca="false">F43*G43</f>
        <v>1.35</v>
      </c>
      <c r="U43" s="69" t="n">
        <f aca="false">S43*T43</f>
        <v>2.75610045398164</v>
      </c>
      <c r="V43" s="89" t="n">
        <f aca="false">(U43/$C$59)</f>
        <v>0.0331422296387113</v>
      </c>
      <c r="W43" s="92"/>
      <c r="X43" s="45"/>
    </row>
    <row r="44" customFormat="false" ht="12.75" hidden="false" customHeight="false" outlineLevel="0" collapsed="false">
      <c r="B44" s="157" t="n">
        <v>28</v>
      </c>
      <c r="C44" s="70"/>
      <c r="D44" s="158" t="n">
        <f aca="false">COS(PI()*C44/180)</f>
        <v>1</v>
      </c>
      <c r="E44" s="68" t="n">
        <v>11.4</v>
      </c>
      <c r="F44" s="69" t="n">
        <f aca="false">ABS((E45-E43)/2)</f>
        <v>0.5</v>
      </c>
      <c r="G44" s="69" t="n">
        <v>2.75</v>
      </c>
      <c r="H44" s="20" t="n">
        <f aca="false">((E44-E43)^2+(ABS(G44-G43))^2)^0.5</f>
        <v>0.502493781056045</v>
      </c>
      <c r="I44" s="159"/>
      <c r="J44" s="159" t="n">
        <v>40</v>
      </c>
      <c r="K44" s="159"/>
      <c r="L44" s="68"/>
      <c r="M44" s="68" t="n">
        <v>41.15</v>
      </c>
      <c r="N44" s="68"/>
      <c r="O44" s="69" t="n">
        <f aca="false">IF(I44=0,0,IF(I44&lt;40,(I44/L44)*2.2048+0.0178,(I44/L44)*2.2048+0.0178))</f>
        <v>0</v>
      </c>
      <c r="P44" s="69" t="n">
        <f aca="false">IF(J44=0,0,IF(J44&lt;40,(J44/M44)*2.2048+0.0178,(J44/M44)*2.2048+0.0178))</f>
        <v>2.16098347509113</v>
      </c>
      <c r="Q44" s="69" t="n">
        <f aca="false">IF(K44=0,0,IF(K44&lt;40,(K44/N44)*2.2048+0.0178,(K44/N44)*2.2048+0.0178))</f>
        <v>0</v>
      </c>
      <c r="R44" s="69" t="n">
        <f aca="false">IF(Q44&gt;0,(IF(P44&gt;0,(((O47+Q47)/2)+P47)/2,((O44+Q44)/2))),0)</f>
        <v>0</v>
      </c>
      <c r="S44" s="69" t="n">
        <f aca="false">IF(R44&gt;0,(R44*D44),(P44*D44))</f>
        <v>2.16098347509113</v>
      </c>
      <c r="T44" s="69" t="n">
        <f aca="false">F44*G44</f>
        <v>1.375</v>
      </c>
      <c r="U44" s="69" t="n">
        <f aca="false">S44*T44</f>
        <v>2.9713522782503</v>
      </c>
      <c r="V44" s="89" t="n">
        <f aca="false">(U44/$C$59)</f>
        <v>0.0357306423287341</v>
      </c>
      <c r="W44" s="92"/>
      <c r="X44" s="45"/>
    </row>
    <row r="45" customFormat="false" ht="12.75" hidden="false" customHeight="false" outlineLevel="0" collapsed="false">
      <c r="B45" s="157" t="n">
        <v>29</v>
      </c>
      <c r="C45" s="70"/>
      <c r="D45" s="158" t="n">
        <f aca="false">COS(PI()*C45/180)</f>
        <v>1</v>
      </c>
      <c r="E45" s="68" t="n">
        <v>10.9</v>
      </c>
      <c r="F45" s="69" t="n">
        <f aca="false">ABS((E46-E44)/2)</f>
        <v>0.65</v>
      </c>
      <c r="G45" s="69" t="n">
        <v>2.8</v>
      </c>
      <c r="H45" s="20" t="n">
        <f aca="false">((E45-E44)^2+(ABS(G45-G44))^2)^0.5</f>
        <v>0.502493781056045</v>
      </c>
      <c r="I45" s="159"/>
      <c r="J45" s="159" t="n">
        <v>39</v>
      </c>
      <c r="K45" s="159"/>
      <c r="L45" s="68"/>
      <c r="M45" s="68" t="n">
        <v>40.97</v>
      </c>
      <c r="N45" s="68"/>
      <c r="O45" s="69" t="n">
        <f aca="false">IF(I45=0,0,IF(I45&lt;40,(I45/L45)*2.2048+0.0178,(I45/L45)*2.2048+0.0178))</f>
        <v>0</v>
      </c>
      <c r="P45" s="69" t="n">
        <f aca="false">IF(J45=0,0,IF(J45&lt;40,(J45/M45)*2.2048+0.0178,(J45/M45)*2.2048+0.0178))</f>
        <v>2.11658447644618</v>
      </c>
      <c r="Q45" s="69" t="n">
        <f aca="false">IF(K45=0,0,IF(K45&lt;40,(K45/N45)*2.2048+0.0178,(K45/N45)*2.2048+0.0178))</f>
        <v>0</v>
      </c>
      <c r="R45" s="69" t="n">
        <f aca="false">IF(Q45&gt;0,(IF(P45&gt;0,(((O48+Q48)/2)+P48)/2,((O45+Q45)/2))),0)</f>
        <v>0</v>
      </c>
      <c r="S45" s="69" t="n">
        <f aca="false">IF(R45&gt;0,(R45*D45),(P45*D45))</f>
        <v>2.11658447644618</v>
      </c>
      <c r="T45" s="69" t="n">
        <f aca="false">F45*G45</f>
        <v>1.82</v>
      </c>
      <c r="U45" s="69" t="n">
        <f aca="false">S45*T45</f>
        <v>3.85218374713205</v>
      </c>
      <c r="V45" s="89" t="n">
        <f aca="false">(U45/$C$59)</f>
        <v>0.0463226796300264</v>
      </c>
      <c r="W45" s="92"/>
      <c r="X45" s="45"/>
    </row>
    <row r="46" customFormat="false" ht="12.75" hidden="false" customHeight="false" outlineLevel="0" collapsed="false">
      <c r="B46" s="157" t="n">
        <v>30</v>
      </c>
      <c r="C46" s="70"/>
      <c r="D46" s="158" t="n">
        <f aca="false">COS(PI()*C46/180)</f>
        <v>1</v>
      </c>
      <c r="E46" s="68" t="n">
        <v>10.1</v>
      </c>
      <c r="F46" s="69" t="n">
        <f aca="false">ABS((E47-E45)/2)</f>
        <v>0.9</v>
      </c>
      <c r="G46" s="69" t="n">
        <v>3</v>
      </c>
      <c r="H46" s="20" t="n">
        <f aca="false">((E46-E45)^2+(ABS(G46-G45))^2)^0.5</f>
        <v>0.824621125123533</v>
      </c>
      <c r="I46" s="159"/>
      <c r="J46" s="159" t="n">
        <v>48</v>
      </c>
      <c r="K46" s="159"/>
      <c r="L46" s="68"/>
      <c r="M46" s="68" t="n">
        <v>40.22</v>
      </c>
      <c r="N46" s="68"/>
      <c r="O46" s="69" t="n">
        <f aca="false">IF(I46=0,0,IF(I46&lt;40,(I46/L46)*2.2048+0.0178,(I46/L46)*2.2048+0.0178))</f>
        <v>0</v>
      </c>
      <c r="P46" s="69" t="n">
        <f aca="false">IF(J46=0,0,IF(J46&lt;40,(J46/M46)*2.2048+0.0178,(J46/M46)*2.2048+0.0178))</f>
        <v>2.64908791645947</v>
      </c>
      <c r="Q46" s="69" t="n">
        <f aca="false">IF(K46=0,0,IF(K46&lt;40,(K46/N46)*2.2048+0.0178,(K46/N46)*2.2048+0.0178))</f>
        <v>0</v>
      </c>
      <c r="R46" s="69" t="n">
        <f aca="false">IF(Q46&gt;0,(IF(P46&gt;0,(((O49+Q49)/2)+P49)/2,((O46+Q46)/2))),0)</f>
        <v>0</v>
      </c>
      <c r="S46" s="69" t="n">
        <f aca="false">IF(R46&gt;0,(R46*D46),(P46*D46))</f>
        <v>2.64908791645947</v>
      </c>
      <c r="T46" s="69" t="n">
        <f aca="false">F46*G46</f>
        <v>2.7</v>
      </c>
      <c r="U46" s="69" t="n">
        <f aca="false">S46*T46</f>
        <v>7.15253737444058</v>
      </c>
      <c r="V46" s="89" t="n">
        <f aca="false">(U46/$C$59)</f>
        <v>0.0860095777063262</v>
      </c>
      <c r="W46" s="92"/>
      <c r="X46" s="45"/>
    </row>
    <row r="47" customFormat="false" ht="12.75" hidden="false" customHeight="false" outlineLevel="0" collapsed="false">
      <c r="B47" s="157" t="n">
        <v>31</v>
      </c>
      <c r="C47" s="70"/>
      <c r="D47" s="158" t="n">
        <f aca="false">COS(PI()*C47/180)</f>
        <v>1</v>
      </c>
      <c r="E47" s="68" t="n">
        <v>9.1</v>
      </c>
      <c r="F47" s="69" t="n">
        <f aca="false">ABS((E48-E46)/2)</f>
        <v>0.75</v>
      </c>
      <c r="G47" s="69" t="n">
        <v>2.9</v>
      </c>
      <c r="H47" s="20" t="n">
        <f aca="false">((E47-E46)^2+(ABS(G47-G46))^2)^0.5</f>
        <v>1.00498756211209</v>
      </c>
      <c r="I47" s="159"/>
      <c r="J47" s="159" t="n">
        <v>51</v>
      </c>
      <c r="K47" s="159"/>
      <c r="L47" s="68"/>
      <c r="M47" s="68" t="n">
        <v>40.46</v>
      </c>
      <c r="N47" s="68"/>
      <c r="O47" s="69" t="n">
        <f aca="false">IF(I47=0,0,IF(I47&lt;40,(I47/L47)*2.2048+0.0178,(I47/L47)*2.2048+0.0178))</f>
        <v>0</v>
      </c>
      <c r="P47" s="69" t="n">
        <f aca="false">IF(J47=0,0,IF(J47&lt;40,(J47/M47)*2.2048+0.0178,(J47/M47)*2.2048+0.0178))</f>
        <v>2.79695966386555</v>
      </c>
      <c r="Q47" s="69" t="n">
        <f aca="false">IF(K47=0,0,IF(K47&lt;40,(K47/N47)*2.2048+0.0178,(K47/N47)*2.2048+0.0178))</f>
        <v>0</v>
      </c>
      <c r="R47" s="69" t="n">
        <f aca="false">IF(Q47&gt;0,(IF(P47&gt;0,(((O50+Q50)/2)+P50)/2,((O47+Q47)/2))),0)</f>
        <v>0</v>
      </c>
      <c r="S47" s="69" t="n">
        <f aca="false">IF(R47&gt;0,(R47*D47),(P47*D47))</f>
        <v>2.79695966386555</v>
      </c>
      <c r="T47" s="69" t="n">
        <f aca="false">F47*G47</f>
        <v>2.175</v>
      </c>
      <c r="U47" s="69" t="n">
        <f aca="false">S47*T47</f>
        <v>6.08338726890756</v>
      </c>
      <c r="V47" s="89" t="n">
        <f aca="false">(U47/$C$59)</f>
        <v>0.0731530004851885</v>
      </c>
      <c r="W47" s="92"/>
      <c r="X47" s="45"/>
    </row>
    <row r="48" customFormat="false" ht="12.75" hidden="false" customHeight="false" outlineLevel="0" collapsed="false">
      <c r="B48" s="157" t="n">
        <v>32</v>
      </c>
      <c r="C48" s="70"/>
      <c r="D48" s="158" t="n">
        <f aca="false">COS(PI()*C48/180)</f>
        <v>1</v>
      </c>
      <c r="E48" s="68" t="n">
        <v>8.6</v>
      </c>
      <c r="F48" s="69" t="n">
        <f aca="false">ABS((E49-E47)/2)</f>
        <v>0.5</v>
      </c>
      <c r="G48" s="69" t="n">
        <v>2.9</v>
      </c>
      <c r="H48" s="20" t="n">
        <f aca="false">((E48-E47)^2+(ABS(G48-G47))^2)^0.5</f>
        <v>0.5</v>
      </c>
      <c r="I48" s="159"/>
      <c r="J48" s="159" t="n">
        <v>46</v>
      </c>
      <c r="K48" s="159"/>
      <c r="L48" s="68"/>
      <c r="M48" s="68" t="n">
        <v>39.9</v>
      </c>
      <c r="N48" s="68"/>
      <c r="O48" s="69" t="n">
        <f aca="false">IF(I48=0,0,IF(I48&lt;40,(I48/L48)*2.2048+0.0178,(I48/L48)*2.2048+0.0178))</f>
        <v>0</v>
      </c>
      <c r="P48" s="69" t="n">
        <f aca="false">IF(J48=0,0,IF(J48&lt;40,(J48/M48)*2.2048+0.0178,(J48/M48)*2.2048+0.0178))</f>
        <v>2.55967468671679</v>
      </c>
      <c r="Q48" s="69" t="n">
        <f aca="false">IF(K48=0,0,IF(K48&lt;40,(K48/N48)*2.2048+0.0178,(K48/N48)*2.2048+0.0178))</f>
        <v>0</v>
      </c>
      <c r="R48" s="69" t="n">
        <f aca="false">IF(Q48&gt;0,(IF(P48&gt;0,(((O51+Q51)/2)+P51)/2,((O48+Q48)/2))),0)</f>
        <v>0</v>
      </c>
      <c r="S48" s="69" t="n">
        <f aca="false">IF(R48&gt;0,(R48*D48),(P48*D48))</f>
        <v>2.55967468671679</v>
      </c>
      <c r="T48" s="69" t="n">
        <f aca="false">F48*G48</f>
        <v>1.45</v>
      </c>
      <c r="U48" s="69" t="n">
        <f aca="false">S48*T48</f>
        <v>3.71152829573935</v>
      </c>
      <c r="V48" s="89" t="n">
        <f aca="false">(U48/$C$59)</f>
        <v>0.0446312916172059</v>
      </c>
      <c r="W48" s="92"/>
      <c r="X48" s="45"/>
    </row>
    <row r="49" customFormat="false" ht="12.75" hidden="false" customHeight="false" outlineLevel="0" collapsed="false">
      <c r="B49" s="157" t="n">
        <v>33</v>
      </c>
      <c r="C49" s="70"/>
      <c r="D49" s="158" t="n">
        <f aca="false">COS(PI()*C49/180)</f>
        <v>1</v>
      </c>
      <c r="E49" s="68" t="n">
        <v>8.1</v>
      </c>
      <c r="F49" s="69" t="n">
        <f aca="false">ABS((E50-E48)/2)</f>
        <v>1.15</v>
      </c>
      <c r="G49" s="69" t="n">
        <v>2.85</v>
      </c>
      <c r="H49" s="20" t="n">
        <f aca="false">((E49-E48)^2+(ABS(G49-G48))^2)^0.5</f>
        <v>0.502493781056045</v>
      </c>
      <c r="I49" s="159"/>
      <c r="J49" s="159" t="n">
        <v>37</v>
      </c>
      <c r="K49" s="159"/>
      <c r="L49" s="68"/>
      <c r="M49" s="68" t="n">
        <v>40.29</v>
      </c>
      <c r="N49" s="68"/>
      <c r="O49" s="69" t="n">
        <f aca="false">IF(I49=0,0,IF(I49&lt;40,(I49/L49)*2.2048+0.0178,(I49/L49)*2.2048+0.0178))</f>
        <v>0</v>
      </c>
      <c r="P49" s="69" t="n">
        <f aca="false">IF(J49=0,0,IF(J49&lt;40,(J49/M49)*2.2048+0.0178,(J49/M49)*2.2048+0.0178))</f>
        <v>2.04256048647307</v>
      </c>
      <c r="Q49" s="69" t="n">
        <f aca="false">IF(K49=0,0,IF(K49&lt;40,(K49/N49)*2.2048+0.0178,(K49/N49)*2.2048+0.0178))</f>
        <v>0</v>
      </c>
      <c r="R49" s="69" t="n">
        <f aca="false">IF(Q49&gt;0,(IF(P49&gt;0,(((O53+Q53)/2)+P53)/2,((O49+Q49)/2))),0)</f>
        <v>0</v>
      </c>
      <c r="S49" s="69" t="n">
        <f aca="false">IF(R49&gt;0,(R49*D49),(P49*D49))</f>
        <v>2.04256048647307</v>
      </c>
      <c r="T49" s="69" t="n">
        <f aca="false">F49*G49</f>
        <v>3.2775</v>
      </c>
      <c r="U49" s="69" t="n">
        <f aca="false">S49*T49</f>
        <v>6.69449199441549</v>
      </c>
      <c r="V49" s="89" t="n">
        <f aca="false">(U49/$C$59)</f>
        <v>0.0805015617891954</v>
      </c>
      <c r="W49" s="92"/>
      <c r="X49" s="45"/>
    </row>
    <row r="50" customFormat="false" ht="12.75" hidden="false" customHeight="false" outlineLevel="0" collapsed="false">
      <c r="B50" s="157" t="n">
        <v>34</v>
      </c>
      <c r="C50" s="70"/>
      <c r="D50" s="158" t="n">
        <f aca="false">COS(PI()*C50/180)</f>
        <v>1</v>
      </c>
      <c r="E50" s="68" t="n">
        <v>6.3</v>
      </c>
      <c r="F50" s="69" t="n">
        <f aca="false">ABS((E51-E49)/2)</f>
        <v>1.75</v>
      </c>
      <c r="G50" s="69" t="n">
        <v>2.5</v>
      </c>
      <c r="H50" s="20" t="n">
        <f aca="false">((E50-E49)^2+(ABS(G50-G49))^2)^0.5</f>
        <v>1.83371208208922</v>
      </c>
      <c r="I50" s="159"/>
      <c r="J50" s="159" t="n">
        <v>20</v>
      </c>
      <c r="K50" s="159"/>
      <c r="L50" s="68"/>
      <c r="M50" s="68" t="n">
        <v>40.36</v>
      </c>
      <c r="N50" s="68"/>
      <c r="O50" s="69" t="n">
        <f aca="false">IF(I50=0,0,IF(I50&lt;40,(I50/L50)*2.2048+0.0178,(I50/L50)*2.2048+0.0178))</f>
        <v>0</v>
      </c>
      <c r="P50" s="69" t="n">
        <f aca="false">IF(J50=0,0,IF(J50&lt;40,(J50/M50)*2.2048+0.0178,(J50/M50)*2.2048+0.0178))</f>
        <v>1.11036689791873</v>
      </c>
      <c r="Q50" s="69" t="n">
        <f aca="false">IF(K50=0,0,IF(K50&lt;40,(K50/N50)*2.2048+0.0178,(K50/N50)*2.2048+0.0178))</f>
        <v>0</v>
      </c>
      <c r="R50" s="69" t="n">
        <f aca="false">IF(Q50&gt;0,(IF(P50&gt;0,(((O54+Q54)/2)+P54)/2,((O50+Q50)/2))),0)</f>
        <v>0</v>
      </c>
      <c r="S50" s="69" t="n">
        <f aca="false">IF(R50&gt;0,(R50*D50),(P50*D50))</f>
        <v>1.11036689791873</v>
      </c>
      <c r="T50" s="69" t="n">
        <f aca="false">F50*G50</f>
        <v>4.375</v>
      </c>
      <c r="U50" s="69" t="n">
        <f aca="false">S50*T50</f>
        <v>4.85785517839445</v>
      </c>
      <c r="V50" s="89" t="n">
        <f aca="false">(U50/$C$59)</f>
        <v>0.0584159229905283</v>
      </c>
      <c r="W50" s="92"/>
      <c r="X50" s="45"/>
    </row>
    <row r="51" customFormat="false" ht="12.75" hidden="false" customHeight="false" outlineLevel="0" collapsed="false">
      <c r="B51" s="157" t="n">
        <v>35</v>
      </c>
      <c r="C51" s="70"/>
      <c r="D51" s="158" t="n">
        <f aca="false">COS(PI()*C51/180)</f>
        <v>1</v>
      </c>
      <c r="E51" s="68" t="n">
        <v>4.6</v>
      </c>
      <c r="F51" s="69" t="n">
        <f aca="false">ABS((E52-E50)/2)</f>
        <v>1.95</v>
      </c>
      <c r="G51" s="69" t="n">
        <v>1.93</v>
      </c>
      <c r="H51" s="20" t="n">
        <f aca="false">((E51-E50)^2+(ABS(G51-G50))^2)^0.5</f>
        <v>1.79301422191794</v>
      </c>
      <c r="I51" s="159"/>
      <c r="J51" s="159" t="n">
        <v>4</v>
      </c>
      <c r="K51" s="159"/>
      <c r="L51" s="68"/>
      <c r="M51" s="68" t="n">
        <v>40.31</v>
      </c>
      <c r="N51" s="68"/>
      <c r="O51" s="69" t="n">
        <f aca="false">IF(I51=0,0,IF(I51&lt;40,(I51/L51)*2.2048+0.0178,(I51/L51)*2.2048+0.0178))</f>
        <v>0</v>
      </c>
      <c r="P51" s="69" t="n">
        <f aca="false">IF(J51=0,0,IF(J51&lt;40,(J51/M51)*2.2048+0.0178,(J51/M51)*2.2048+0.0178))</f>
        <v>0.236584420739271</v>
      </c>
      <c r="Q51" s="69" t="n">
        <f aca="false">IF(K51=0,0,IF(K51&lt;40,(K51/N51)*2.2048+0.0178,(K51/N51)*2.2048+0.0178))</f>
        <v>0</v>
      </c>
      <c r="R51" s="69" t="n">
        <f aca="false">IF(Q51&gt;0,(IF(P51&gt;0,(((O55+Q55)/2)+P55)/2,((O51+Q51)/2))),0)</f>
        <v>0</v>
      </c>
      <c r="S51" s="69" t="n">
        <f aca="false">IF(R51&gt;0,(R51*D51),(P51*D51))</f>
        <v>0.236584420739271</v>
      </c>
      <c r="T51" s="69" t="n">
        <f aca="false">F51*G51</f>
        <v>3.7635</v>
      </c>
      <c r="U51" s="69" t="n">
        <f aca="false">S51*T51</f>
        <v>0.890385467452245</v>
      </c>
      <c r="V51" s="89" t="n">
        <f aca="false">(U51/$C$59)</f>
        <v>0.0107069245559038</v>
      </c>
      <c r="W51" s="92"/>
      <c r="X51" s="45"/>
    </row>
    <row r="52" customFormat="false" ht="12.75" hidden="false" customHeight="false" outlineLevel="0" collapsed="false">
      <c r="B52" s="160" t="s">
        <v>226</v>
      </c>
      <c r="C52" s="9"/>
      <c r="D52" s="44"/>
      <c r="E52" s="26" t="n">
        <v>2.4</v>
      </c>
      <c r="F52" s="69"/>
      <c r="G52" s="10"/>
      <c r="H52" s="20"/>
      <c r="I52" s="161"/>
      <c r="J52" s="161"/>
      <c r="K52" s="161"/>
      <c r="L52" s="26"/>
      <c r="M52" s="26"/>
      <c r="N52" s="26"/>
      <c r="O52" s="10"/>
      <c r="P52" s="10"/>
      <c r="Q52" s="10"/>
      <c r="R52" s="10"/>
      <c r="S52" s="10"/>
      <c r="T52" s="10"/>
      <c r="U52" s="10"/>
      <c r="V52" s="98"/>
      <c r="W52" s="25"/>
      <c r="X52" s="45"/>
    </row>
    <row r="53" customFormat="false" ht="12.75" hidden="false" customHeight="false" outlineLevel="0" collapsed="false">
      <c r="B53" s="151" t="s">
        <v>227</v>
      </c>
      <c r="C53" s="152"/>
      <c r="D53" s="162"/>
      <c r="E53" s="163" t="n">
        <v>2.4</v>
      </c>
      <c r="F53" s="69"/>
      <c r="G53" s="25"/>
      <c r="H53" s="20"/>
      <c r="I53" s="164"/>
      <c r="J53" s="164"/>
      <c r="K53" s="164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45"/>
    </row>
    <row r="54" customFormat="false" ht="12.75" hidden="false" customHeight="false" outlineLevel="0" collapsed="false">
      <c r="B54" s="42"/>
      <c r="C54" s="25"/>
      <c r="D54" s="25"/>
      <c r="E54" s="25"/>
      <c r="F54" s="25"/>
      <c r="G54" s="165" t="s">
        <v>228</v>
      </c>
      <c r="H54" s="166" t="n">
        <f aca="false">SUM(H20:H53)</f>
        <v>29.1112356976332</v>
      </c>
      <c r="I54" s="167"/>
      <c r="J54" s="167"/>
      <c r="K54" s="167"/>
      <c r="L54" s="167"/>
      <c r="M54" s="167"/>
      <c r="N54" s="167"/>
      <c r="O54" s="162"/>
      <c r="P54" s="162"/>
      <c r="Q54" s="162"/>
      <c r="R54" s="162"/>
      <c r="S54" s="162"/>
      <c r="T54" s="168" t="n">
        <f aca="false">SUM(T20:T53)</f>
        <v>45.016</v>
      </c>
      <c r="U54" s="169" t="n">
        <f aca="false">SUM(U20:U53)</f>
        <v>83.1597778431424</v>
      </c>
      <c r="V54" s="170"/>
      <c r="W54" s="25"/>
      <c r="X54" s="45"/>
    </row>
    <row r="55" customFormat="false" ht="12.75" hidden="false" customHeight="false" outlineLevel="0" collapsed="false">
      <c r="B55" s="42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W55" s="25"/>
      <c r="X55" s="45"/>
    </row>
    <row r="56" customFormat="false" ht="12.75" hidden="false" customHeight="false" outlineLevel="0" collapsed="false">
      <c r="B56" s="42"/>
      <c r="C56" s="25"/>
      <c r="D56" s="25"/>
      <c r="E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W56" s="25"/>
      <c r="X56" s="45"/>
    </row>
    <row r="57" customFormat="false" ht="15.75" hidden="false" customHeight="true" outlineLevel="0" collapsed="false">
      <c r="B57" s="171" t="s">
        <v>229</v>
      </c>
      <c r="C57" s="25"/>
      <c r="D57" s="25"/>
      <c r="E57" s="172" t="s">
        <v>230</v>
      </c>
      <c r="F57" s="173" t="s">
        <v>231</v>
      </c>
      <c r="G57" s="174" t="s">
        <v>356</v>
      </c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W57" s="25"/>
      <c r="X57" s="45"/>
    </row>
    <row r="58" customFormat="false" ht="12.75" hidden="false" customHeight="false" outlineLevel="0" collapsed="false">
      <c r="B58" s="42"/>
      <c r="C58" s="25"/>
      <c r="D58" s="25"/>
      <c r="E58" s="25"/>
      <c r="F58" s="175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2.75" hidden="false" customHeight="true" outlineLevel="0" collapsed="false">
      <c r="B59" s="117" t="s">
        <v>233</v>
      </c>
      <c r="C59" s="176" t="n">
        <f aca="false">U54</f>
        <v>83.1597778431424</v>
      </c>
      <c r="D59" s="177" t="s">
        <v>234</v>
      </c>
      <c r="E59" s="25"/>
      <c r="F59" s="175" t="s">
        <v>235</v>
      </c>
      <c r="G59" s="25"/>
      <c r="H59" s="174" t="s">
        <v>357</v>
      </c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2.75" hidden="false" customHeight="false" outlineLevel="0" collapsed="false">
      <c r="B60" s="117" t="s">
        <v>237</v>
      </c>
      <c r="C60" s="178" t="n">
        <f aca="false">ABS(E53-E18)</f>
        <v>30.9</v>
      </c>
      <c r="D60" s="177" t="s">
        <v>180</v>
      </c>
      <c r="E60" s="25"/>
      <c r="G60" s="25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W60" s="25"/>
      <c r="X60" s="45"/>
    </row>
    <row r="61" customFormat="false" ht="14.25" hidden="false" customHeight="false" outlineLevel="0" collapsed="false">
      <c r="B61" s="117" t="s">
        <v>238</v>
      </c>
      <c r="C61" s="176" t="n">
        <f aca="false">T54</f>
        <v>45.016</v>
      </c>
      <c r="D61" s="177" t="s">
        <v>239</v>
      </c>
      <c r="E61" s="25"/>
      <c r="F61" s="175" t="s">
        <v>240</v>
      </c>
      <c r="G61" s="25" t="s">
        <v>293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179"/>
      <c r="W61" s="25"/>
      <c r="X61" s="45"/>
    </row>
    <row r="62" customFormat="false" ht="12.75" hidden="false" customHeight="false" outlineLevel="0" collapsed="false">
      <c r="B62" s="117" t="s">
        <v>241</v>
      </c>
      <c r="C62" s="176" t="n">
        <f aca="false">C61/C60</f>
        <v>1.4568284789644</v>
      </c>
      <c r="D62" s="177" t="s">
        <v>180</v>
      </c>
      <c r="E62" s="25"/>
      <c r="F62" s="175" t="s">
        <v>242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179"/>
      <c r="W62" s="25"/>
      <c r="X62" s="45"/>
    </row>
    <row r="63" customFormat="false" ht="12.75" hidden="false" customHeight="true" outlineLevel="0" collapsed="false">
      <c r="B63" s="117" t="s">
        <v>243</v>
      </c>
      <c r="C63" s="176" t="n">
        <f aca="false">C59/C61</f>
        <v>1.84733823180963</v>
      </c>
      <c r="D63" s="177" t="s">
        <v>244</v>
      </c>
      <c r="E63" s="25"/>
      <c r="F63" s="175" t="s">
        <v>245</v>
      </c>
      <c r="G63" s="174" t="s">
        <v>358</v>
      </c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W63" s="25"/>
      <c r="X63" s="45"/>
    </row>
    <row r="64" customFormat="false" ht="12.75" hidden="false" customHeight="false" outlineLevel="0" collapsed="false">
      <c r="B64" s="117" t="s">
        <v>247</v>
      </c>
      <c r="C64" s="180" t="n">
        <f aca="false">MAX(V20:V51)</f>
        <v>0.0860095777063262</v>
      </c>
      <c r="D64" s="25"/>
      <c r="E64" s="25"/>
      <c r="F64" s="181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W64" s="25"/>
      <c r="X64" s="45"/>
    </row>
    <row r="65" customFormat="false" ht="13.5" hidden="false" customHeight="false" outlineLevel="0" collapsed="false">
      <c r="B65" s="182" t="s">
        <v>205</v>
      </c>
      <c r="C65" s="183" t="n">
        <f aca="false">H54</f>
        <v>29.1112356976332</v>
      </c>
      <c r="D65" s="56" t="s">
        <v>180</v>
      </c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7:R58"/>
    <mergeCell ref="H59:R60"/>
    <mergeCell ref="G63:R6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26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260</v>
      </c>
      <c r="C3" s="115"/>
      <c r="D3" s="115"/>
      <c r="E3" s="115"/>
      <c r="F3" s="115"/>
      <c r="H3" s="116"/>
      <c r="I3" s="116"/>
      <c r="J3" s="116"/>
      <c r="K3" s="116"/>
      <c r="L3" s="116"/>
      <c r="M3" s="116"/>
      <c r="N3" s="116"/>
      <c r="O3" s="116"/>
      <c r="P3" s="25"/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359</v>
      </c>
      <c r="D5" s="119"/>
      <c r="E5" s="120"/>
      <c r="F5" s="25"/>
      <c r="G5" s="121" t="s">
        <v>171</v>
      </c>
      <c r="H5" s="25"/>
      <c r="I5" s="122" t="n">
        <v>0.50625</v>
      </c>
      <c r="J5" s="25"/>
      <c r="K5" s="133" t="s">
        <v>360</v>
      </c>
      <c r="L5" s="25" t="s">
        <v>361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639</v>
      </c>
      <c r="D6" s="123"/>
      <c r="E6" s="25"/>
      <c r="F6" s="25"/>
      <c r="G6" s="121" t="s">
        <v>174</v>
      </c>
      <c r="H6" s="25"/>
      <c r="I6" s="122" t="n">
        <v>0.541666666666667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81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289</v>
      </c>
      <c r="D8" s="124"/>
      <c r="E8" s="25"/>
      <c r="F8" s="25"/>
      <c r="G8" s="121" t="s">
        <v>185</v>
      </c>
      <c r="H8" s="25"/>
      <c r="I8" s="125" t="n">
        <v>1.81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98</v>
      </c>
      <c r="D9" s="128" t="s">
        <v>189</v>
      </c>
      <c r="E9" s="124" t="s">
        <v>73</v>
      </c>
      <c r="F9" s="25"/>
      <c r="G9" s="121" t="s">
        <v>191</v>
      </c>
      <c r="H9" s="25"/>
      <c r="I9" s="124" t="s">
        <v>74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n">
        <v>90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n">
        <v>90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102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9.9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24.3</v>
      </c>
      <c r="F19" s="69"/>
      <c r="G19" s="25" t="s">
        <v>255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24.3</v>
      </c>
      <c r="F20" s="69" t="n">
        <f aca="false">ABS((E21-E18)/2)</f>
        <v>3.3</v>
      </c>
      <c r="G20" s="69" t="n">
        <v>0.45</v>
      </c>
      <c r="H20" s="20" t="n">
        <f aca="false">((E20-E18)^2+(ABS(G20-G18))^2)^0.5</f>
        <v>5.61805126356106</v>
      </c>
      <c r="I20" s="159"/>
      <c r="J20" s="159" t="n">
        <v>14</v>
      </c>
      <c r="K20" s="159"/>
      <c r="L20" s="68"/>
      <c r="M20" s="68" t="n">
        <v>47.25</v>
      </c>
      <c r="N20" s="68"/>
      <c r="O20" s="69" t="n">
        <f aca="false">IF(I20=0,0,(0.9604*(I20/L20))+0.0312)</f>
        <v>0</v>
      </c>
      <c r="P20" s="69" t="n">
        <f aca="false">IF(J20=0,0,(0.9604*(J20/M20))+0.0312)</f>
        <v>0.315762962962963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315762962962963</v>
      </c>
      <c r="T20" s="69" t="n">
        <f aca="false">F20*G20</f>
        <v>1.485</v>
      </c>
      <c r="U20" s="69" t="n">
        <f aca="false">S20*T20</f>
        <v>0.468908</v>
      </c>
      <c r="V20" s="89" t="n">
        <f aca="false">(U20/$C$50)</f>
        <v>0.0126385649823591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23.3</v>
      </c>
      <c r="F21" s="69" t="n">
        <f aca="false">ABS((E22-E20)/2)</f>
        <v>1</v>
      </c>
      <c r="G21" s="69" t="n">
        <v>0.5</v>
      </c>
      <c r="H21" s="20" t="n">
        <f aca="false">((E21-E20)^2+(ABS(G21-G20))^2)^0.5</f>
        <v>1.00124921972504</v>
      </c>
      <c r="I21" s="159"/>
      <c r="J21" s="159" t="n">
        <v>22</v>
      </c>
      <c r="K21" s="159"/>
      <c r="L21" s="68"/>
      <c r="M21" s="68" t="n">
        <v>41.41</v>
      </c>
      <c r="N21" s="68"/>
      <c r="O21" s="69" t="n">
        <f aca="false">IF(I21=0,0,(0.9604*(I21/L21))+0.0312)</f>
        <v>0</v>
      </c>
      <c r="P21" s="69" t="n">
        <f aca="false">IF(J21=0,0,(0.9604*(J21/M21))+0.0312)</f>
        <v>0.541434242936489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541434242936489</v>
      </c>
      <c r="T21" s="69" t="n">
        <f aca="false">F21*G21</f>
        <v>0.5</v>
      </c>
      <c r="U21" s="69" t="n">
        <f aca="false">S21*T21</f>
        <v>0.270717121468244</v>
      </c>
      <c r="V21" s="89" t="n">
        <f aca="false">(U21/$C$50)</f>
        <v>0.00729668918319502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22.3</v>
      </c>
      <c r="F22" s="69" t="n">
        <f aca="false">ABS((E23-E21)/2)</f>
        <v>1</v>
      </c>
      <c r="G22" s="69" t="n">
        <v>0.6</v>
      </c>
      <c r="H22" s="20" t="n">
        <f aca="false">((E22-E21)^2+(ABS(G22-G21))^2)^0.5</f>
        <v>1.00498756211209</v>
      </c>
      <c r="I22" s="159"/>
      <c r="J22" s="159" t="n">
        <v>30</v>
      </c>
      <c r="K22" s="159"/>
      <c r="L22" s="68"/>
      <c r="M22" s="68" t="n">
        <v>41.37</v>
      </c>
      <c r="N22" s="68"/>
      <c r="O22" s="69" t="n">
        <f aca="false">IF(I22=0,0,(0.9604*(I22/L22))+0.0312)</f>
        <v>0</v>
      </c>
      <c r="P22" s="69" t="n">
        <f aca="false">IF(J22=0,0,(0.9604*(J22/M22))+0.0312)</f>
        <v>0.727646700507614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727646700507614</v>
      </c>
      <c r="T22" s="69" t="n">
        <f aca="false">F22*G22</f>
        <v>0.6</v>
      </c>
      <c r="U22" s="69" t="n">
        <f aca="false">S22*T22</f>
        <v>0.436588020304569</v>
      </c>
      <c r="V22" s="89" t="n">
        <f aca="false">(U22/$C$50)</f>
        <v>0.0117674385276831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21.3</v>
      </c>
      <c r="F23" s="69" t="n">
        <f aca="false">ABS((E24-E22)/2)</f>
        <v>1</v>
      </c>
      <c r="G23" s="69" t="n">
        <v>0.65</v>
      </c>
      <c r="H23" s="20" t="n">
        <f aca="false">((E23-E22)^2+(ABS(G23-G22))^2)^0.5</f>
        <v>1.00124921972504</v>
      </c>
      <c r="I23" s="159"/>
      <c r="J23" s="159" t="n">
        <v>38</v>
      </c>
      <c r="K23" s="159"/>
      <c r="L23" s="68"/>
      <c r="M23" s="68" t="n">
        <v>40.63</v>
      </c>
      <c r="N23" s="68"/>
      <c r="O23" s="69" t="n">
        <f aca="false">IF(I23=0,0,(0.9604*(I23/L23))+0.0312)</f>
        <v>0</v>
      </c>
      <c r="P23" s="69" t="n">
        <f aca="false">IF(J23=0,0,(0.9604*(J23/M23))+0.0312)</f>
        <v>0.929432832882107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929432832882107</v>
      </c>
      <c r="T23" s="69" t="n">
        <f aca="false">F23*G23</f>
        <v>0.65</v>
      </c>
      <c r="U23" s="69" t="n">
        <f aca="false">S23*T23</f>
        <v>0.604131341373369</v>
      </c>
      <c r="V23" s="89" t="n">
        <f aca="false">(U23/$C$50)</f>
        <v>0.0162832649812481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20.3</v>
      </c>
      <c r="F24" s="69" t="n">
        <f aca="false">ABS((E25-E23)/2)</f>
        <v>1</v>
      </c>
      <c r="G24" s="69" t="n">
        <v>0.75</v>
      </c>
      <c r="H24" s="20" t="n">
        <f aca="false">((E24-E23)^2+(ABS(G24-G23))^2)^0.5</f>
        <v>1.00498756211209</v>
      </c>
      <c r="I24" s="159"/>
      <c r="J24" s="159" t="n">
        <v>45</v>
      </c>
      <c r="K24" s="159"/>
      <c r="L24" s="68"/>
      <c r="M24" s="68" t="n">
        <v>41.31</v>
      </c>
      <c r="N24" s="68"/>
      <c r="O24" s="69" t="n">
        <f aca="false">IF(I24=0,0,(0.9604*(I24/L24))+0.0312)</f>
        <v>0</v>
      </c>
      <c r="P24" s="69" t="n">
        <f aca="false">IF(J24=0,0,(0.9604*(J24/M24))+0.0312)</f>
        <v>1.07738736383442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1.07738736383442</v>
      </c>
      <c r="T24" s="69" t="n">
        <f aca="false">F24*G24</f>
        <v>0.75</v>
      </c>
      <c r="U24" s="69" t="n">
        <f aca="false">S24*T24</f>
        <v>0.808040522875817</v>
      </c>
      <c r="V24" s="89" t="n">
        <f aca="false">(U24/$C$50)</f>
        <v>0.0217792672693694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9.3</v>
      </c>
      <c r="F25" s="69" t="n">
        <f aca="false">ABS((E26-E24)/2)</f>
        <v>1</v>
      </c>
      <c r="G25" s="69" t="n">
        <v>0.8</v>
      </c>
      <c r="H25" s="20" t="n">
        <f aca="false">((E25-E24)^2+(ABS(G25-G24))^2)^0.5</f>
        <v>1.00124921972504</v>
      </c>
      <c r="I25" s="159"/>
      <c r="J25" s="159" t="n">
        <v>53</v>
      </c>
      <c r="K25" s="159"/>
      <c r="L25" s="68"/>
      <c r="M25" s="68" t="n">
        <v>40.69</v>
      </c>
      <c r="N25" s="68"/>
      <c r="O25" s="69" t="n">
        <f aca="false">IF(I25=0,0,(0.9604*(I25/L25))+0.0312)</f>
        <v>0</v>
      </c>
      <c r="P25" s="69" t="n">
        <f aca="false">IF(J25=0,0,(0.9604*(J25/M25))+0.0312)</f>
        <v>1.2821510936348</v>
      </c>
      <c r="Q25" s="69" t="n">
        <f aca="false">IF(K25=0,0,(0.9604*(K25/N25))+0.0312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1.2821510936348</v>
      </c>
      <c r="T25" s="69" t="n">
        <f aca="false">F25*G25</f>
        <v>0.8</v>
      </c>
      <c r="U25" s="69" t="n">
        <f aca="false">S25*T25</f>
        <v>1.02572087490784</v>
      </c>
      <c r="V25" s="89" t="n">
        <f aca="false">(U25/$C$50)</f>
        <v>0.0276464464911773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8.3</v>
      </c>
      <c r="F26" s="69" t="n">
        <f aca="false">ABS((E27-E25)/2)</f>
        <v>1</v>
      </c>
      <c r="G26" s="69" t="n">
        <v>0.95</v>
      </c>
      <c r="H26" s="20" t="n">
        <f aca="false">((E26-E25)^2+(ABS(G26-G25))^2)^0.5</f>
        <v>1.01118742080783</v>
      </c>
      <c r="I26" s="159"/>
      <c r="J26" s="159" t="n">
        <v>64</v>
      </c>
      <c r="K26" s="159"/>
      <c r="L26" s="68"/>
      <c r="M26" s="68" t="n">
        <v>41.87</v>
      </c>
      <c r="N26" s="68"/>
      <c r="O26" s="69" t="n">
        <f aca="false">IF(I26=0,0,(0.9604*(I26/L26))+0.0312)</f>
        <v>0</v>
      </c>
      <c r="P26" s="69" t="n">
        <f aca="false">IF(J26=0,0,(0.9604*(J26/M26))+0.0312)</f>
        <v>1.49921050871746</v>
      </c>
      <c r="Q26" s="69" t="n">
        <f aca="false">IF(K26=0,0,(0.9604*(K26/N26))+0.0312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1.49921050871746</v>
      </c>
      <c r="T26" s="69" t="n">
        <f aca="false">F26*G26</f>
        <v>0.95</v>
      </c>
      <c r="U26" s="69" t="n">
        <f aca="false">S26*T26</f>
        <v>1.42424998328159</v>
      </c>
      <c r="V26" s="89" t="n">
        <f aca="false">(U26/$C$50)</f>
        <v>0.0383880760507993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7.3</v>
      </c>
      <c r="F27" s="69" t="n">
        <f aca="false">ABS((E28-E26)/2)</f>
        <v>1</v>
      </c>
      <c r="G27" s="69" t="n">
        <v>1</v>
      </c>
      <c r="H27" s="20" t="n">
        <f aca="false">((E27-E26)^2+(ABS(G27-G26))^2)^0.5</f>
        <v>1.00124921972504</v>
      </c>
      <c r="I27" s="159"/>
      <c r="J27" s="159" t="n">
        <v>65</v>
      </c>
      <c r="K27" s="159"/>
      <c r="L27" s="68"/>
      <c r="M27" s="68" t="n">
        <v>40.25</v>
      </c>
      <c r="N27" s="68"/>
      <c r="O27" s="69" t="n">
        <f aca="false">IF(I27=0,0,(0.9604*(I27/L27))+0.0312)</f>
        <v>0</v>
      </c>
      <c r="P27" s="69" t="n">
        <f aca="false">IF(J27=0,0,(0.9604*(J27/M27))+0.0312)</f>
        <v>1.58215652173913</v>
      </c>
      <c r="Q27" s="69" t="n">
        <f aca="false">IF(K27=0,0,(0.9604*(K27/N27))+0.0312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58215652173913</v>
      </c>
      <c r="T27" s="69" t="n">
        <f aca="false">F27*G27</f>
        <v>1</v>
      </c>
      <c r="U27" s="69" t="n">
        <f aca="false">S27*T27</f>
        <v>1.58215652173913</v>
      </c>
      <c r="V27" s="89" t="n">
        <f aca="false">(U27/$C$50)</f>
        <v>0.0426441605011287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6.3</v>
      </c>
      <c r="F28" s="69" t="n">
        <f aca="false">ABS((E29-E27)/2)</f>
        <v>1</v>
      </c>
      <c r="G28" s="69" t="n">
        <v>1.09</v>
      </c>
      <c r="H28" s="20" t="n">
        <f aca="false">((E28-E27)^2+(ABS(G28-G27))^2)^0.5</f>
        <v>1.00404183179786</v>
      </c>
      <c r="I28" s="159"/>
      <c r="J28" s="159" t="n">
        <v>66</v>
      </c>
      <c r="K28" s="159"/>
      <c r="L28" s="68"/>
      <c r="M28" s="68" t="n">
        <v>40.12</v>
      </c>
      <c r="N28" s="68"/>
      <c r="O28" s="69" t="n">
        <f aca="false">IF(I28=0,0,(0.9604*(I28/L28))+0.0312)</f>
        <v>0</v>
      </c>
      <c r="P28" s="69" t="n">
        <f aca="false">IF(J28=0,0,(0.9604*(J28/M28))+0.0312)</f>
        <v>1.61112023928215</v>
      </c>
      <c r="Q28" s="69" t="n">
        <f aca="false">IF(K28=0,0,(0.9604*(K28/N28))+0.0312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1.61112023928215</v>
      </c>
      <c r="T28" s="69" t="n">
        <f aca="false">F28*G28</f>
        <v>1.09</v>
      </c>
      <c r="U28" s="69" t="n">
        <f aca="false">S28*T28</f>
        <v>1.75612106081755</v>
      </c>
      <c r="V28" s="89" t="n">
        <f aca="false">(U28/$C$50)</f>
        <v>0.047333059244099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5.3</v>
      </c>
      <c r="F29" s="69" t="n">
        <f aca="false">ABS((E30-E28)/2)</f>
        <v>1</v>
      </c>
      <c r="G29" s="69" t="n">
        <v>1.2</v>
      </c>
      <c r="H29" s="20" t="n">
        <f aca="false">((E29-E28)^2+(ABS(G29-G28))^2)^0.5</f>
        <v>1.00603180864225</v>
      </c>
      <c r="I29" s="159"/>
      <c r="J29" s="159" t="n">
        <v>74</v>
      </c>
      <c r="K29" s="159"/>
      <c r="L29" s="68"/>
      <c r="M29" s="68" t="n">
        <v>40.59</v>
      </c>
      <c r="N29" s="68"/>
      <c r="O29" s="69" t="n">
        <f aca="false">IF(I29=0,0,(0.9604*(I29/L29))+0.0312)</f>
        <v>0</v>
      </c>
      <c r="P29" s="69" t="n">
        <f aca="false">IF(J29=0,0,(0.9604*(J29/M29))+0.0312)</f>
        <v>1.78211401823109</v>
      </c>
      <c r="Q29" s="69" t="n">
        <f aca="false">IF(K29=0,0,(0.9604*(K29/N29))+0.0312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1.78211401823109</v>
      </c>
      <c r="T29" s="69" t="n">
        <f aca="false">F29*G29</f>
        <v>1.2</v>
      </c>
      <c r="U29" s="69" t="n">
        <f aca="false">S29*T29</f>
        <v>2.13853682187731</v>
      </c>
      <c r="V29" s="89" t="n">
        <f aca="false">(U29/$C$50)</f>
        <v>0.0576403827413141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4.3</v>
      </c>
      <c r="F30" s="69" t="n">
        <f aca="false">ABS((E31-E29)/2)</f>
        <v>1</v>
      </c>
      <c r="G30" s="69" t="n">
        <v>1.25</v>
      </c>
      <c r="H30" s="20" t="n">
        <f aca="false">((E30-E29)^2+(ABS(G30-G29))^2)^0.5</f>
        <v>1.00124921972504</v>
      </c>
      <c r="I30" s="159"/>
      <c r="J30" s="159" t="n">
        <v>72</v>
      </c>
      <c r="K30" s="159"/>
      <c r="L30" s="68"/>
      <c r="M30" s="68" t="n">
        <v>40.56</v>
      </c>
      <c r="N30" s="68"/>
      <c r="O30" s="69" t="n">
        <f aca="false">IF(I30=0,0,(0.9604*(I30/L30))+0.0312)</f>
        <v>0</v>
      </c>
      <c r="P30" s="69" t="n">
        <f aca="false">IF(J30=0,0,(0.9604*(J30/M30))+0.0312)</f>
        <v>1.73605207100592</v>
      </c>
      <c r="Q30" s="69" t="n">
        <f aca="false">IF(K30=0,0,(0.9604*(K30/N30))+0.0312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1.73605207100592</v>
      </c>
      <c r="T30" s="69" t="n">
        <f aca="false">F30*G30</f>
        <v>1.25</v>
      </c>
      <c r="U30" s="69" t="n">
        <f aca="false">S30*T30</f>
        <v>2.1700650887574</v>
      </c>
      <c r="V30" s="89" t="n">
        <f aca="false">(U30/$C$50)</f>
        <v>0.0584901700124742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3.3</v>
      </c>
      <c r="F31" s="69" t="n">
        <f aca="false">ABS((E32-E30)/2)</f>
        <v>1</v>
      </c>
      <c r="G31" s="69" t="n">
        <v>1.3</v>
      </c>
      <c r="H31" s="20" t="n">
        <f aca="false">((E31-E30)^2+(ABS(G31-G30))^2)^0.5</f>
        <v>1.00124921972504</v>
      </c>
      <c r="I31" s="159"/>
      <c r="J31" s="159" t="n">
        <v>68</v>
      </c>
      <c r="K31" s="159"/>
      <c r="L31" s="68"/>
      <c r="M31" s="68" t="n">
        <v>42.41</v>
      </c>
      <c r="N31" s="68"/>
      <c r="O31" s="69" t="n">
        <f aca="false">IF(I31=0,0,(0.9604*(I31/L31))+0.0312)</f>
        <v>0</v>
      </c>
      <c r="P31" s="69" t="n">
        <f aca="false">IF(J31=0,0,(0.9604*(J31/M31))+0.0312)</f>
        <v>1.57110096675312</v>
      </c>
      <c r="Q31" s="69" t="n">
        <f aca="false">IF(K31=0,0,(0.9604*(K31/N31))+0.0312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1.57110096675312</v>
      </c>
      <c r="T31" s="69" t="n">
        <f aca="false">F31*G31</f>
        <v>1.3</v>
      </c>
      <c r="U31" s="69" t="n">
        <f aca="false">S31*T31</f>
        <v>2.04243125677906</v>
      </c>
      <c r="V31" s="89" t="n">
        <f aca="false">(U31/$C$50)</f>
        <v>0.0550500314791037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12.3</v>
      </c>
      <c r="F32" s="69" t="n">
        <f aca="false">ABS((E33-E31)/2)</f>
        <v>1</v>
      </c>
      <c r="G32" s="69" t="n">
        <v>1.35</v>
      </c>
      <c r="H32" s="20" t="n">
        <f aca="false">((E32-E31)^2+(ABS(G32-G31))^2)^0.5</f>
        <v>1.00124921972504</v>
      </c>
      <c r="I32" s="159"/>
      <c r="J32" s="159" t="n">
        <v>62</v>
      </c>
      <c r="K32" s="159"/>
      <c r="L32" s="68"/>
      <c r="M32" s="68" t="n">
        <v>40.99</v>
      </c>
      <c r="N32" s="68"/>
      <c r="O32" s="69" t="n">
        <f aca="false">IF(I32=0,0,(0.9604*(I32/L32))+0.0312)</f>
        <v>0</v>
      </c>
      <c r="P32" s="69" t="n">
        <f aca="false">IF(J32=0,0,(0.9604*(J32/M32))+0.0312)</f>
        <v>1.48386650402537</v>
      </c>
      <c r="Q32" s="69" t="n">
        <f aca="false">IF(K32=0,0,(0.9604*(K32/N32))+0.0312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1.48386650402537</v>
      </c>
      <c r="T32" s="69" t="n">
        <f aca="false">F32*G32</f>
        <v>1.35</v>
      </c>
      <c r="U32" s="69" t="n">
        <f aca="false">S32*T32</f>
        <v>2.00321978043425</v>
      </c>
      <c r="V32" s="89" t="n">
        <f aca="false">(U32/$C$50)</f>
        <v>0.0539931572269303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11.3</v>
      </c>
      <c r="F33" s="69" t="n">
        <f aca="false">ABS((E34-E32)/2)</f>
        <v>1</v>
      </c>
      <c r="G33" s="69" t="n">
        <v>1.4</v>
      </c>
      <c r="H33" s="20" t="n">
        <f aca="false">((E33-E32)^2+(ABS(G33-G32))^2)^0.5</f>
        <v>1.00124921972504</v>
      </c>
      <c r="I33" s="159"/>
      <c r="J33" s="159" t="n">
        <v>62</v>
      </c>
      <c r="K33" s="159"/>
      <c r="L33" s="68"/>
      <c r="M33" s="68" t="n">
        <v>43.65</v>
      </c>
      <c r="N33" s="68"/>
      <c r="O33" s="69" t="n">
        <f aca="false">IF(I33=0,0,(0.9604*(I33/L33))+0.0312)</f>
        <v>0</v>
      </c>
      <c r="P33" s="69" t="n">
        <f aca="false">IF(J33=0,0,(0.9604*(J33/M33))+0.0312)</f>
        <v>1.39534203894616</v>
      </c>
      <c r="Q33" s="69" t="n">
        <f aca="false">IF(K33=0,0,(0.9604*(K33/N33))+0.0312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1.39534203894616</v>
      </c>
      <c r="T33" s="69" t="n">
        <f aca="false">F33*G33</f>
        <v>1.4</v>
      </c>
      <c r="U33" s="69" t="n">
        <f aca="false">S33*T33</f>
        <v>1.95347885452463</v>
      </c>
      <c r="V33" s="89" t="n">
        <f aca="false">(U33/$C$50)</f>
        <v>0.0526524807522455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10.3</v>
      </c>
      <c r="F34" s="69" t="n">
        <f aca="false">ABS((E35-E33)/2)</f>
        <v>1</v>
      </c>
      <c r="G34" s="69" t="n">
        <v>1.4</v>
      </c>
      <c r="H34" s="20" t="n">
        <f aca="false">((E34-E33)^2+(ABS(G34-G33))^2)^0.5</f>
        <v>1</v>
      </c>
      <c r="I34" s="159"/>
      <c r="J34" s="159" t="n">
        <v>68</v>
      </c>
      <c r="K34" s="159"/>
      <c r="L34" s="68"/>
      <c r="M34" s="68" t="n">
        <v>41.26</v>
      </c>
      <c r="N34" s="68"/>
      <c r="O34" s="69" t="n">
        <f aca="false">IF(I34=0,0,(0.9604*(I34/L34))+0.0312)</f>
        <v>0</v>
      </c>
      <c r="P34" s="69" t="n">
        <f aca="false">IF(J34=0,0,(0.9604*(J34/M34))+0.0312)</f>
        <v>1.61402113427048</v>
      </c>
      <c r="Q34" s="69" t="n">
        <f aca="false">IF(K34=0,0,(0.9604*(K34/N34))+0.0312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1.61402113427048</v>
      </c>
      <c r="T34" s="69" t="n">
        <f aca="false">F34*G34</f>
        <v>1.4</v>
      </c>
      <c r="U34" s="69" t="n">
        <f aca="false">S34*T34</f>
        <v>2.25962958797867</v>
      </c>
      <c r="V34" s="89" t="n">
        <f aca="false">(U34/$C$50)</f>
        <v>0.060904218703306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9.3</v>
      </c>
      <c r="F35" s="69" t="n">
        <f aca="false">ABS((E36-E34)/2)</f>
        <v>0.75</v>
      </c>
      <c r="G35" s="69" t="n">
        <v>1.45</v>
      </c>
      <c r="H35" s="20" t="n">
        <f aca="false">((E35-E34)^2+(ABS(G35-G34))^2)^0.5</f>
        <v>1.00124921972504</v>
      </c>
      <c r="I35" s="159"/>
      <c r="J35" s="159" t="n">
        <v>70</v>
      </c>
      <c r="K35" s="159"/>
      <c r="L35" s="68"/>
      <c r="M35" s="68" t="n">
        <v>41.78</v>
      </c>
      <c r="N35" s="68"/>
      <c r="O35" s="69" t="n">
        <f aca="false">IF(I35=0,0,(0.9604*(I35/L35))+0.0312)</f>
        <v>0</v>
      </c>
      <c r="P35" s="69" t="n">
        <f aca="false">IF(J35=0,0,(0.9604*(J35/M35))+0.0312)</f>
        <v>1.64029526089038</v>
      </c>
      <c r="Q35" s="69" t="n">
        <f aca="false">IF(K35=0,0,(0.9604*(K35/N35))+0.0312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1.64029526089038</v>
      </c>
      <c r="T35" s="69" t="n">
        <f aca="false">F35*G35</f>
        <v>1.0875</v>
      </c>
      <c r="U35" s="69" t="n">
        <f aca="false">S35*T35</f>
        <v>1.78382109621829</v>
      </c>
      <c r="V35" s="89" t="n">
        <f aca="false">(U35/$C$50)</f>
        <v>0.048079663476541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8.8</v>
      </c>
      <c r="F36" s="69" t="n">
        <f aca="false">ABS((E37-E35)/2)</f>
        <v>0.5</v>
      </c>
      <c r="G36" s="69" t="n">
        <v>1.55</v>
      </c>
      <c r="H36" s="20" t="n">
        <f aca="false">((E36-E35)^2+(ABS(G36-G35))^2)^0.5</f>
        <v>0.509901951359279</v>
      </c>
      <c r="I36" s="159"/>
      <c r="J36" s="159" t="n">
        <v>68</v>
      </c>
      <c r="K36" s="159"/>
      <c r="L36" s="68"/>
      <c r="M36" s="68" t="n">
        <v>40.91</v>
      </c>
      <c r="N36" s="68"/>
      <c r="O36" s="69" t="n">
        <f aca="false">IF(I36=0,0,(0.9604*(I36/L36))+0.0312)</f>
        <v>0</v>
      </c>
      <c r="P36" s="69" t="n">
        <f aca="false">IF(J36=0,0,(0.9604*(J36/M36))+0.0312)</f>
        <v>1.6275627474945</v>
      </c>
      <c r="Q36" s="69" t="n">
        <f aca="false">IF(K36=0,0,(0.9604*(K36/N36))+0.0312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1.6275627474945</v>
      </c>
      <c r="T36" s="69" t="n">
        <f aca="false">F36*G36</f>
        <v>0.775</v>
      </c>
      <c r="U36" s="69" t="n">
        <f aca="false">S36*T36</f>
        <v>1.26136112930824</v>
      </c>
      <c r="V36" s="89" t="n">
        <f aca="false">(U36/$C$50)</f>
        <v>0.033997702318971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8.3</v>
      </c>
      <c r="F37" s="69" t="n">
        <f aca="false">ABS((E38-E36)/2)</f>
        <v>0.5</v>
      </c>
      <c r="G37" s="69" t="n">
        <v>1.68</v>
      </c>
      <c r="H37" s="20" t="n">
        <f aca="false">((E37-E36)^2+(ABS(G37-G36))^2)^0.5</f>
        <v>0.51662365412358</v>
      </c>
      <c r="I37" s="159"/>
      <c r="J37" s="159" t="n">
        <v>76</v>
      </c>
      <c r="K37" s="159"/>
      <c r="L37" s="68"/>
      <c r="M37" s="68" t="n">
        <v>40.19</v>
      </c>
      <c r="N37" s="68"/>
      <c r="O37" s="69" t="n">
        <f aca="false">IF(I37=0,0,(0.9604*(I37/L37))+0.0312)</f>
        <v>0</v>
      </c>
      <c r="P37" s="69" t="n">
        <f aca="false">IF(J37=0,0,(0.9604*(J37/M37))+0.0312)</f>
        <v>1.84733336650908</v>
      </c>
      <c r="Q37" s="69" t="n">
        <f aca="false">IF(K37=0,0,(0.9604*(K37/N37))+0.0312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1.84733336650908</v>
      </c>
      <c r="T37" s="69" t="n">
        <f aca="false">F37*G37</f>
        <v>0.840000000000001</v>
      </c>
      <c r="U37" s="69" t="n">
        <f aca="false">S37*T37</f>
        <v>1.55176002786763</v>
      </c>
      <c r="V37" s="89" t="n">
        <f aca="false">(U37/$C$50)</f>
        <v>0.0418248781194444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7.8</v>
      </c>
      <c r="F38" s="69" t="n">
        <f aca="false">ABS((E39-E37)/2)</f>
        <v>0.5</v>
      </c>
      <c r="G38" s="69" t="n">
        <v>1.83</v>
      </c>
      <c r="H38" s="20" t="n">
        <f aca="false">((E38-E37)^2+(ABS(G38-G37))^2)^0.5</f>
        <v>0.522015325445528</v>
      </c>
      <c r="I38" s="159"/>
      <c r="J38" s="159" t="n">
        <v>83</v>
      </c>
      <c r="K38" s="159"/>
      <c r="L38" s="68"/>
      <c r="M38" s="68" t="n">
        <v>41.38</v>
      </c>
      <c r="N38" s="68"/>
      <c r="O38" s="69" t="n">
        <f aca="false">IF(I38=0,0,(0.9604*(I38/L38))+0.0312)</f>
        <v>0</v>
      </c>
      <c r="P38" s="69" t="n">
        <f aca="false">IF(J38=0,0,(0.9604*(J38/M38))+0.0312)</f>
        <v>1.95757022716288</v>
      </c>
      <c r="Q38" s="69" t="n">
        <f aca="false">IF(K38=0,0,(0.9604*(K38/N38))+0.0312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1.95757022716288</v>
      </c>
      <c r="T38" s="69" t="n">
        <f aca="false">F38*G38</f>
        <v>0.915000000000001</v>
      </c>
      <c r="U38" s="69" t="n">
        <f aca="false">S38*T38</f>
        <v>1.79117675785404</v>
      </c>
      <c r="V38" s="89" t="n">
        <f aca="false">(U38/$C$50)</f>
        <v>0.0482779219996877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7.3</v>
      </c>
      <c r="F39" s="69" t="n">
        <f aca="false">ABS((E40-E38)/2)</f>
        <v>0.5</v>
      </c>
      <c r="G39" s="69" t="n">
        <v>1.95</v>
      </c>
      <c r="H39" s="20" t="n">
        <f aca="false">((E39-E38)^2+(ABS(G39-G38))^2)^0.5</f>
        <v>0.514198405287298</v>
      </c>
      <c r="I39" s="159"/>
      <c r="J39" s="159" t="n">
        <v>86</v>
      </c>
      <c r="K39" s="159"/>
      <c r="L39" s="68"/>
      <c r="M39" s="68" t="n">
        <v>42.53</v>
      </c>
      <c r="N39" s="68"/>
      <c r="O39" s="69" t="n">
        <f aca="false">IF(I39=0,0,(0.9604*(I39/L39))+0.0312)</f>
        <v>0</v>
      </c>
      <c r="P39" s="69" t="n">
        <f aca="false">IF(J39=0,0,(0.9604*(J39/M39))+0.0312)</f>
        <v>1.97322680460851</v>
      </c>
      <c r="Q39" s="69" t="n">
        <f aca="false">IF(K39=0,0,(0.9604*(K39/N39))+0.0312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1.97322680460851</v>
      </c>
      <c r="T39" s="69" t="n">
        <f aca="false">F39*G39</f>
        <v>0.975</v>
      </c>
      <c r="U39" s="69" t="n">
        <f aca="false">S39*T39</f>
        <v>1.9238961344933</v>
      </c>
      <c r="V39" s="89" t="n">
        <f aca="false">(U39/$C$50)</f>
        <v>0.0518551321690034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6.8</v>
      </c>
      <c r="F40" s="69" t="n">
        <f aca="false">ABS((E41-E39)/2)</f>
        <v>0.5</v>
      </c>
      <c r="G40" s="69" t="n">
        <v>2.15</v>
      </c>
      <c r="H40" s="20" t="n">
        <f aca="false">((E40-E39)^2+(ABS(G40-G39))^2)^0.5</f>
        <v>0.53851648071345</v>
      </c>
      <c r="I40" s="159"/>
      <c r="J40" s="159" t="n">
        <v>74</v>
      </c>
      <c r="K40" s="159"/>
      <c r="L40" s="68"/>
      <c r="M40" s="68" t="n">
        <v>41.18</v>
      </c>
      <c r="N40" s="68"/>
      <c r="O40" s="69" t="n">
        <f aca="false">IF(I40=0,0,(0.9604*(I40/L40))+0.0312)</f>
        <v>0</v>
      </c>
      <c r="P40" s="69" t="n">
        <f aca="false">IF(J40=0,0,(0.9604*(J40/M40))+0.0312)</f>
        <v>1.75702807187955</v>
      </c>
      <c r="Q40" s="69" t="n">
        <f aca="false">IF(K40=0,0,(0.9604*(K40/N40))+0.0312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1.75702807187955</v>
      </c>
      <c r="T40" s="69" t="n">
        <f aca="false">F40*G40</f>
        <v>1.075</v>
      </c>
      <c r="U40" s="69" t="n">
        <f aca="false">S40*T40</f>
        <v>1.88880517727052</v>
      </c>
      <c r="V40" s="89" t="n">
        <f aca="false">(U40/$C$50)</f>
        <v>0.0509093190390221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6.3</v>
      </c>
      <c r="F41" s="69" t="n">
        <f aca="false">ABS((E42-E40)/2)</f>
        <v>0.95</v>
      </c>
      <c r="G41" s="69" t="n">
        <v>2.15</v>
      </c>
      <c r="H41" s="20" t="n">
        <f aca="false">((E41-E40)^2+(ABS(G41-G40))^2)^0.5</f>
        <v>0.5</v>
      </c>
      <c r="I41" s="159"/>
      <c r="J41" s="159" t="n">
        <v>66</v>
      </c>
      <c r="K41" s="159"/>
      <c r="L41" s="68"/>
      <c r="M41" s="68" t="n">
        <v>40.25</v>
      </c>
      <c r="N41" s="68"/>
      <c r="O41" s="69" t="n">
        <f aca="false">IF(I41=0,0,(0.9604*(I41/L41))+0.0312)</f>
        <v>0</v>
      </c>
      <c r="P41" s="69" t="n">
        <f aca="false">IF(J41=0,0,(0.9604*(J41/M41))+0.0312)</f>
        <v>1.60601739130435</v>
      </c>
      <c r="Q41" s="69" t="n">
        <f aca="false">IF(K41=0,0,(0.9604*(K41/N41))+0.0312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1.60601739130435</v>
      </c>
      <c r="T41" s="69" t="n">
        <f aca="false">F41*G41</f>
        <v>2.0425</v>
      </c>
      <c r="U41" s="69" t="n">
        <f aca="false">S41*T41</f>
        <v>3.28029052173913</v>
      </c>
      <c r="V41" s="89" t="n">
        <f aca="false">(U41/$C$50)</f>
        <v>0.088414283654825</v>
      </c>
      <c r="W41" s="92" t="s">
        <v>362</v>
      </c>
      <c r="X41" s="45"/>
    </row>
    <row r="42" customFormat="false" ht="12.75" hidden="false" customHeight="false" outlineLevel="0" collapsed="false">
      <c r="B42" s="157" t="n">
        <v>23</v>
      </c>
      <c r="C42" s="70"/>
      <c r="D42" s="158" t="n">
        <f aca="false">COS(PI()*C42/180)</f>
        <v>1</v>
      </c>
      <c r="E42" s="68" t="n">
        <v>4.9</v>
      </c>
      <c r="F42" s="69" t="n">
        <f aca="false">ABS((E44-E41)/2)</f>
        <v>2.65</v>
      </c>
      <c r="G42" s="69" t="n">
        <v>1.55</v>
      </c>
      <c r="H42" s="20" t="n">
        <f aca="false">((E42-E41)^2+(ABS(G42-G41))^2)^0.5</f>
        <v>1.52315462117278</v>
      </c>
      <c r="I42" s="159"/>
      <c r="J42" s="159" t="n">
        <v>27</v>
      </c>
      <c r="K42" s="159"/>
      <c r="L42" s="68"/>
      <c r="M42" s="68" t="n">
        <v>41.8</v>
      </c>
      <c r="N42" s="68"/>
      <c r="O42" s="69" t="n">
        <f aca="false">IF(I42=0,0,(0.9604*(I42/L42))+0.0312)</f>
        <v>0</v>
      </c>
      <c r="P42" s="69" t="n">
        <f aca="false">IF(J42=0,0,(0.9604*(J42/M42))+0.0312)</f>
        <v>0.651554066985646</v>
      </c>
      <c r="Q42" s="69" t="n">
        <f aca="false">IF(K42=0,0,(0.9604*(K42/N42))+0.0312)</f>
        <v>0</v>
      </c>
      <c r="R42" s="69" t="n">
        <f aca="false">IF(Q42&gt;0,(IF(P42&gt;0,(((#REF!+#REF!)/2)+#REF!)/2,((O42+Q42)/2))),0)</f>
        <v>0</v>
      </c>
      <c r="S42" s="69" t="n">
        <f aca="false">IF(R42&gt;0,(R42*D42),(P42*D42))</f>
        <v>0.651554066985646</v>
      </c>
      <c r="T42" s="69" t="n">
        <f aca="false">F42*G42</f>
        <v>4.1075</v>
      </c>
      <c r="U42" s="69" t="n">
        <f aca="false">S42*T42</f>
        <v>2.67625833014354</v>
      </c>
      <c r="V42" s="89" t="n">
        <f aca="false">(U42/$C$50)</f>
        <v>0.0721336910760726</v>
      </c>
      <c r="W42" s="92" t="s">
        <v>363</v>
      </c>
      <c r="X42" s="45"/>
    </row>
    <row r="43" customFormat="false" ht="12.75" hidden="false" customHeight="false" outlineLevel="0" collapsed="false">
      <c r="B43" s="160" t="s">
        <v>226</v>
      </c>
      <c r="C43" s="9"/>
      <c r="D43" s="44"/>
      <c r="E43" s="26" t="n">
        <v>4.9</v>
      </c>
      <c r="F43" s="69"/>
      <c r="G43" s="10"/>
      <c r="H43" s="20"/>
      <c r="I43" s="161"/>
      <c r="J43" s="161"/>
      <c r="K43" s="161"/>
      <c r="L43" s="26"/>
      <c r="M43" s="26"/>
      <c r="N43" s="26"/>
      <c r="O43" s="10"/>
      <c r="P43" s="10"/>
      <c r="Q43" s="10"/>
      <c r="R43" s="10"/>
      <c r="S43" s="10"/>
      <c r="T43" s="10"/>
      <c r="U43" s="10"/>
      <c r="V43" s="98"/>
      <c r="W43" s="25"/>
      <c r="X43" s="45"/>
    </row>
    <row r="44" customFormat="false" ht="12.75" hidden="false" customHeight="false" outlineLevel="0" collapsed="false">
      <c r="B44" s="151" t="s">
        <v>227</v>
      </c>
      <c r="C44" s="152"/>
      <c r="D44" s="162"/>
      <c r="E44" s="163" t="n">
        <v>1</v>
      </c>
      <c r="F44" s="69"/>
      <c r="G44" s="25"/>
      <c r="H44" s="20"/>
      <c r="I44" s="164"/>
      <c r="J44" s="164"/>
      <c r="K44" s="164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165" t="s">
        <v>228</v>
      </c>
      <c r="H45" s="166" t="n">
        <f aca="false">SUM(H20:H44)</f>
        <v>25.2849408646605</v>
      </c>
      <c r="I45" s="167"/>
      <c r="J45" s="167"/>
      <c r="K45" s="167"/>
      <c r="L45" s="167"/>
      <c r="M45" s="167"/>
      <c r="N45" s="167"/>
      <c r="O45" s="162"/>
      <c r="P45" s="162"/>
      <c r="Q45" s="162"/>
      <c r="R45" s="162"/>
      <c r="S45" s="162"/>
      <c r="T45" s="168" t="n">
        <f aca="false">SUM(T20:T44)</f>
        <v>27.5425</v>
      </c>
      <c r="U45" s="169" t="n">
        <f aca="false">SUM(U20:U44)</f>
        <v>37.1013640120141</v>
      </c>
      <c r="V45" s="170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2.75" hidden="false" customHeight="false" outlineLevel="0" collapsed="false">
      <c r="B47" s="42"/>
      <c r="C47" s="25"/>
      <c r="D47" s="25"/>
      <c r="E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W47" s="25"/>
      <c r="X47" s="45"/>
    </row>
    <row r="48" customFormat="false" ht="15.75" hidden="false" customHeight="true" outlineLevel="0" collapsed="false">
      <c r="B48" s="171" t="s">
        <v>229</v>
      </c>
      <c r="C48" s="25"/>
      <c r="D48" s="25"/>
      <c r="E48" s="172" t="s">
        <v>230</v>
      </c>
      <c r="F48" s="173" t="s">
        <v>231</v>
      </c>
      <c r="G48" s="174" t="s">
        <v>364</v>
      </c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175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true" outlineLevel="0" collapsed="false">
      <c r="B50" s="117" t="s">
        <v>233</v>
      </c>
      <c r="C50" s="176" t="n">
        <f aca="false">U45</f>
        <v>37.1013640120141</v>
      </c>
      <c r="D50" s="177" t="s">
        <v>234</v>
      </c>
      <c r="E50" s="25"/>
      <c r="F50" s="175" t="s">
        <v>235</v>
      </c>
      <c r="G50" s="25"/>
      <c r="H50" s="174" t="s">
        <v>357</v>
      </c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2.75" hidden="false" customHeight="false" outlineLevel="0" collapsed="false">
      <c r="B51" s="117" t="s">
        <v>237</v>
      </c>
      <c r="C51" s="178" t="n">
        <f aca="false">ABS(E44-E18)</f>
        <v>28.9</v>
      </c>
      <c r="D51" s="177" t="s">
        <v>180</v>
      </c>
      <c r="E51" s="25"/>
      <c r="G51" s="25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4.25" hidden="false" customHeight="false" outlineLevel="0" collapsed="false">
      <c r="B52" s="117" t="s">
        <v>238</v>
      </c>
      <c r="C52" s="176" t="n">
        <f aca="false">T45</f>
        <v>27.5425</v>
      </c>
      <c r="D52" s="177" t="s">
        <v>239</v>
      </c>
      <c r="E52" s="25"/>
      <c r="F52" s="175" t="s">
        <v>240</v>
      </c>
      <c r="G52" s="25" t="s">
        <v>365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false" outlineLevel="0" collapsed="false">
      <c r="B53" s="117" t="s">
        <v>241</v>
      </c>
      <c r="C53" s="176" t="n">
        <f aca="false">C52/C51</f>
        <v>0.9530276816609</v>
      </c>
      <c r="D53" s="177" t="s">
        <v>180</v>
      </c>
      <c r="E53" s="25"/>
      <c r="F53" s="175" t="s">
        <v>242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79"/>
      <c r="W53" s="25"/>
      <c r="X53" s="45"/>
    </row>
    <row r="54" customFormat="false" ht="12.75" hidden="false" customHeight="true" outlineLevel="0" collapsed="false">
      <c r="B54" s="117" t="s">
        <v>243</v>
      </c>
      <c r="C54" s="176" t="n">
        <f aca="false">C50/C52</f>
        <v>1.34705869154994</v>
      </c>
      <c r="D54" s="177" t="s">
        <v>244</v>
      </c>
      <c r="E54" s="25"/>
      <c r="F54" s="175" t="s">
        <v>245</v>
      </c>
      <c r="G54" s="174" t="s">
        <v>366</v>
      </c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47</v>
      </c>
      <c r="C55" s="180" t="n">
        <f aca="false">MAX(V20:V42)</f>
        <v>0.088414283654825</v>
      </c>
      <c r="D55" s="25"/>
      <c r="E55" s="25"/>
      <c r="F55" s="181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3.5" hidden="false" customHeight="false" outlineLevel="0" collapsed="false">
      <c r="B56" s="182" t="s">
        <v>205</v>
      </c>
      <c r="C56" s="183" t="n">
        <f aca="false">H45</f>
        <v>25.2849408646605</v>
      </c>
      <c r="D56" s="56" t="s">
        <v>180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63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48:R49"/>
    <mergeCell ref="H50:R51"/>
    <mergeCell ref="G54:R5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9" activeCellId="0" sqref="I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42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0" t="s">
        <v>367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86</v>
      </c>
      <c r="D5" s="119"/>
      <c r="E5" s="120"/>
      <c r="F5" s="25"/>
      <c r="G5" s="121" t="s">
        <v>171</v>
      </c>
      <c r="H5" s="25"/>
      <c r="I5" s="122" t="n">
        <v>0.460416666666667</v>
      </c>
      <c r="J5" s="25"/>
      <c r="K5" s="0" t="s">
        <v>268</v>
      </c>
      <c r="L5" s="25" t="s">
        <v>269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695</v>
      </c>
      <c r="D6" s="123"/>
      <c r="E6" s="25"/>
      <c r="F6" s="25"/>
      <c r="G6" s="121" t="s">
        <v>174</v>
      </c>
      <c r="H6" s="25"/>
      <c r="I6" s="122" t="n">
        <v>0.475694444444444</v>
      </c>
      <c r="J6" s="25"/>
      <c r="K6" s="210" t="n">
        <v>0.475694444444444</v>
      </c>
      <c r="L6" s="25" t="n">
        <v>4.7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4.75</v>
      </c>
      <c r="J7" s="25" t="s">
        <v>180</v>
      </c>
      <c r="K7" s="210" t="n">
        <v>0.484027777777778</v>
      </c>
      <c r="L7" s="25" t="n">
        <v>4.69</v>
      </c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68</v>
      </c>
      <c r="D8" s="124"/>
      <c r="E8" s="25"/>
      <c r="F8" s="25"/>
      <c r="G8" s="121" t="s">
        <v>185</v>
      </c>
      <c r="H8" s="25"/>
      <c r="I8" s="125" t="n">
        <v>4.7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87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74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369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75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68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66.5</v>
      </c>
      <c r="F20" s="69" t="n">
        <f aca="false">ABS((E21-E19)/2)</f>
        <v>1.5</v>
      </c>
      <c r="G20" s="69" t="n">
        <v>3.9</v>
      </c>
      <c r="H20" s="20" t="n">
        <f aca="false">((E20-E18)^2+(ABS(G20-G18))^2)^0.5</f>
        <v>9.35200513259055</v>
      </c>
      <c r="I20" s="159" t="n">
        <v>70</v>
      </c>
      <c r="J20" s="159"/>
      <c r="K20" s="159" t="n">
        <v>70</v>
      </c>
      <c r="L20" s="68" t="n">
        <v>46.16</v>
      </c>
      <c r="M20" s="68"/>
      <c r="N20" s="68" t="n">
        <v>44.87</v>
      </c>
      <c r="O20" s="69" t="n">
        <f aca="false">IF(I20=0,0,IF(I20&lt;40,(I20/L20)*2.2048+0.0178,(I20/L20)*2.2048+0.0178))</f>
        <v>3.36130086655113</v>
      </c>
      <c r="P20" s="69" t="n">
        <f aca="false">IF(J20=0,0,IF(J20&lt;40,(J20/M20)*2.2048+0.0178,(J20/M20)*2.2048+0.0178))</f>
        <v>0</v>
      </c>
      <c r="Q20" s="69" t="n">
        <f aca="false">IF(K20=0,0,IF(K20&lt;40,(K20/N20)*2.2048+0.0178,(K20/N20)*2.2048+0.0178))</f>
        <v>3.4574255850234</v>
      </c>
      <c r="R20" s="69" t="n">
        <f aca="false">IF(Q20&gt;0,(IF(P20&gt;0,(((O23+Q23)/2)+P23)/2,((O20+Q20)/2))),0)</f>
        <v>3.40936322578726</v>
      </c>
      <c r="S20" s="69" t="n">
        <f aca="false">IF(R20&gt;0,(R20*D20),(P20*D20))</f>
        <v>3.40936322578726</v>
      </c>
      <c r="T20" s="69" t="n">
        <f aca="false">F20*G20</f>
        <v>5.85</v>
      </c>
      <c r="U20" s="69" t="n">
        <f aca="false">S20*T20</f>
        <v>19.9447748708555</v>
      </c>
      <c r="V20" s="89" t="n">
        <f aca="false">(U20/$C$54)</f>
        <v>0.0402097769037569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65.5</v>
      </c>
      <c r="F21" s="69" t="n">
        <f aca="false">ABS((E22-E20)/2)</f>
        <v>1</v>
      </c>
      <c r="G21" s="69" t="n">
        <v>4</v>
      </c>
      <c r="H21" s="20" t="n">
        <f aca="false">((E21-E20)^2+(ABS(G21-G20))^2)^0.5</f>
        <v>1.00498756211209</v>
      </c>
      <c r="I21" s="159" t="n">
        <v>80</v>
      </c>
      <c r="J21" s="159"/>
      <c r="K21" s="159" t="n">
        <v>80</v>
      </c>
      <c r="L21" s="68" t="n">
        <v>45.5</v>
      </c>
      <c r="M21" s="68"/>
      <c r="N21" s="68" t="n">
        <v>45.32</v>
      </c>
      <c r="O21" s="69" t="n">
        <f aca="false">IF(I21=0,0,IF(I21&lt;40,(I21/L21)*2.2048+0.0178,(I21/L21)*2.2048+0.0178))</f>
        <v>3.89437142857143</v>
      </c>
      <c r="P21" s="69" t="n">
        <f aca="false">IF(J21=0,0,IF(J21&lt;40,(J21/M21)*2.2048+0.0178,(J21/M21)*2.2048+0.0178))</f>
        <v>0</v>
      </c>
      <c r="Q21" s="69" t="n">
        <f aca="false">IF(K21=0,0,IF(K21&lt;40,(K21/N21)*2.2048+0.0178,(K21/N21)*2.2048+0.0178))</f>
        <v>3.90976822594881</v>
      </c>
      <c r="R21" s="69" t="n">
        <f aca="false">IF(Q21&gt;0,(IF(P21&gt;0,(((O24+Q24)/2)+P24)/2,((O21+Q21)/2))),0)</f>
        <v>3.90206982726012</v>
      </c>
      <c r="S21" s="69" t="n">
        <f aca="false">IF(R21&gt;0,(R21*D21),(P21*D21))</f>
        <v>3.90206982726012</v>
      </c>
      <c r="T21" s="69" t="n">
        <f aca="false">F21*G21</f>
        <v>4</v>
      </c>
      <c r="U21" s="69" t="n">
        <f aca="false">S21*T21</f>
        <v>15.6082793090405</v>
      </c>
      <c r="V21" s="89" t="n">
        <f aca="false">(U21/$C$54)</f>
        <v>0.03146716034309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64.5</v>
      </c>
      <c r="F22" s="69" t="n">
        <f aca="false">ABS((E23-E21)/2)</f>
        <v>1</v>
      </c>
      <c r="G22" s="69" t="n">
        <v>4.1</v>
      </c>
      <c r="H22" s="20" t="n">
        <f aca="false">((E22-E21)^2+(ABS(G22-G21))^2)^0.5</f>
        <v>1.00498756211209</v>
      </c>
      <c r="I22" s="159" t="n">
        <v>90</v>
      </c>
      <c r="J22" s="159"/>
      <c r="K22" s="159" t="n">
        <v>80</v>
      </c>
      <c r="L22" s="68" t="n">
        <v>42.27</v>
      </c>
      <c r="M22" s="68"/>
      <c r="N22" s="68" t="n">
        <v>44.32</v>
      </c>
      <c r="O22" s="69" t="n">
        <f aca="false">IF(I22=0,0,IF(I22&lt;40,(I22/L22)*2.2048+0.0178,(I22/L22)*2.2048+0.0178))</f>
        <v>4.7121931866572</v>
      </c>
      <c r="P22" s="69" t="n">
        <f aca="false">IF(J22=0,0,IF(J22&lt;40,(J22/M22)*2.2048+0.0178,(J22/M22)*2.2048+0.0178))</f>
        <v>0</v>
      </c>
      <c r="Q22" s="69" t="n">
        <f aca="false">IF(K22=0,0,IF(K22&lt;40,(K22/N22)*2.2048+0.0178,(K22/N22)*2.2048+0.0178))</f>
        <v>3.9975833935018</v>
      </c>
      <c r="R22" s="69" t="n">
        <f aca="false">IF(Q22&gt;0,(IF(P22&gt;0,(((O25+Q25)/2)+P25)/2,((O22+Q22)/2))),0)</f>
        <v>4.3548882900795</v>
      </c>
      <c r="S22" s="69" t="n">
        <f aca="false">IF(R22&gt;0,(R22*D22),(P22*D22))</f>
        <v>4.3548882900795</v>
      </c>
      <c r="T22" s="69" t="n">
        <f aca="false">F22*G22</f>
        <v>4.1</v>
      </c>
      <c r="U22" s="69" t="n">
        <f aca="false">S22*T22</f>
        <v>17.855041989326</v>
      </c>
      <c r="V22" s="89" t="n">
        <f aca="false">(U22/$C$54)</f>
        <v>0.0359967590332201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63.5</v>
      </c>
      <c r="F23" s="69" t="n">
        <f aca="false">ABS((E24-E22)/2)</f>
        <v>1</v>
      </c>
      <c r="G23" s="69" t="n">
        <v>3.9</v>
      </c>
      <c r="H23" s="20" t="n">
        <f aca="false">((E23-E22)^2+(ABS(G23-G22))^2)^0.5</f>
        <v>1.01980390271856</v>
      </c>
      <c r="I23" s="159" t="n">
        <v>100</v>
      </c>
      <c r="J23" s="159"/>
      <c r="K23" s="159" t="n">
        <v>70</v>
      </c>
      <c r="L23" s="68" t="n">
        <v>43.51</v>
      </c>
      <c r="M23" s="68"/>
      <c r="N23" s="68" t="n">
        <v>41.14</v>
      </c>
      <c r="O23" s="69" t="n">
        <f aca="false">IF(I23=0,0,IF(I23&lt;40,(I23/L23)*2.2048+0.0178,(I23/L23)*2.2048+0.0178))</f>
        <v>5.08514084118594</v>
      </c>
      <c r="P23" s="69" t="n">
        <f aca="false">IF(J23=0,0,IF(J23&lt;40,(J23/M23)*2.2048+0.0178,(J23/M23)*2.2048+0.0178))</f>
        <v>0</v>
      </c>
      <c r="Q23" s="69" t="n">
        <f aca="false">IF(K23=0,0,IF(K23&lt;40,(K23/N23)*2.2048+0.0178,(K23/N23)*2.2048+0.0178))</f>
        <v>3.76928274185707</v>
      </c>
      <c r="R23" s="69" t="n">
        <f aca="false">IF(Q23&gt;0,(IF(P23&gt;0,(((O26+Q26)/2)+P26)/2,((O23+Q23)/2))),0)</f>
        <v>4.4272117915215</v>
      </c>
      <c r="S23" s="69" t="n">
        <f aca="false">IF(R23&gt;0,(R23*D23),(P23*D23))</f>
        <v>4.4272117915215</v>
      </c>
      <c r="T23" s="69" t="n">
        <f aca="false">F23*G23</f>
        <v>3.9</v>
      </c>
      <c r="U23" s="69" t="n">
        <f aca="false">S23*T23</f>
        <v>17.2661259869339</v>
      </c>
      <c r="V23" s="89" t="n">
        <f aca="false">(U23/$C$54)</f>
        <v>0.0348094715744962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62.5</v>
      </c>
      <c r="F24" s="69" t="n">
        <f aca="false">ABS((E25-E23)/2)</f>
        <v>1</v>
      </c>
      <c r="G24" s="69" t="n">
        <v>4.1</v>
      </c>
      <c r="H24" s="20" t="n">
        <f aca="false">((E24-E23)^2+(ABS(G24-G23))^2)^0.5</f>
        <v>1.01980390271856</v>
      </c>
      <c r="I24" s="159" t="n">
        <v>100</v>
      </c>
      <c r="J24" s="159"/>
      <c r="K24" s="159" t="n">
        <v>90</v>
      </c>
      <c r="L24" s="68" t="n">
        <v>42.9</v>
      </c>
      <c r="M24" s="68"/>
      <c r="N24" s="68" t="n">
        <v>42.21</v>
      </c>
      <c r="O24" s="69" t="n">
        <f aca="false">IF(I24=0,0,IF(I24&lt;40,(I24/L24)*2.2048+0.0178,(I24/L24)*2.2048+0.0178))</f>
        <v>5.15719393939394</v>
      </c>
      <c r="P24" s="69" t="n">
        <f aca="false">IF(J24=0,0,IF(J24&lt;40,(J24/M24)*2.2048+0.0178,(J24/M24)*2.2048+0.0178))</f>
        <v>0</v>
      </c>
      <c r="Q24" s="69" t="n">
        <f aca="false">IF(K24=0,0,IF(K24&lt;40,(K24/N24)*2.2048+0.0178,(K24/N24)*2.2048+0.0178))</f>
        <v>4.71886609808102</v>
      </c>
      <c r="R24" s="69" t="n">
        <f aca="false">IF(Q24&gt;0,(IF(P24&gt;0,(((O27+Q27)/2)+P27)/2,((O24+Q24)/2))),0)</f>
        <v>4.93803001873748</v>
      </c>
      <c r="S24" s="69" t="n">
        <f aca="false">IF(R24&gt;0,(R24*D24),(P24*D24))</f>
        <v>4.93803001873748</v>
      </c>
      <c r="T24" s="69" t="n">
        <f aca="false">F24*G24</f>
        <v>4.1</v>
      </c>
      <c r="U24" s="69" t="n">
        <f aca="false">S24*T24</f>
        <v>20.2459230768237</v>
      </c>
      <c r="V24" s="89" t="n">
        <f aca="false">(U24/$C$54)</f>
        <v>0.0408169084585302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61.5</v>
      </c>
      <c r="F25" s="69" t="n">
        <f aca="false">ABS((E26-E24)/2)</f>
        <v>1</v>
      </c>
      <c r="G25" s="69" t="n">
        <v>3.8</v>
      </c>
      <c r="H25" s="20" t="n">
        <f aca="false">((E25-E24)^2+(ABS(G25-G24))^2)^0.5</f>
        <v>1.04403065089105</v>
      </c>
      <c r="I25" s="159" t="n">
        <v>110</v>
      </c>
      <c r="J25" s="159"/>
      <c r="K25" s="159" t="n">
        <v>90</v>
      </c>
      <c r="L25" s="68" t="n">
        <v>41.51</v>
      </c>
      <c r="M25" s="68"/>
      <c r="N25" s="68" t="n">
        <v>40.69</v>
      </c>
      <c r="O25" s="69" t="n">
        <f aca="false">IF(I25=0,0,IF(I25&lt;40,(I25/L25)*2.2048+0.0178,(I25/L25)*2.2048+0.0178))</f>
        <v>5.8604403276319</v>
      </c>
      <c r="P25" s="69" t="n">
        <f aca="false">IF(J25=0,0,IF(J25&lt;40,(J25/M25)*2.2048+0.0178,(J25/M25)*2.2048+0.0178))</f>
        <v>0</v>
      </c>
      <c r="Q25" s="69" t="n">
        <f aca="false">IF(K25=0,0,IF(K25&lt;40,(K25/N25)*2.2048+0.0178,(K25/N25)*2.2048+0.0178))</f>
        <v>4.89447731629393</v>
      </c>
      <c r="R25" s="69" t="n">
        <f aca="false">IF(Q25&gt;0,(IF(P25&gt;0,(((O28+Q28)/2)+P28)/2,((O25+Q25)/2))),0)</f>
        <v>5.37745882196291</v>
      </c>
      <c r="S25" s="69" t="n">
        <f aca="false">IF(R25&gt;0,(R25*D25),(P25*D25))</f>
        <v>5.37745882196291</v>
      </c>
      <c r="T25" s="69" t="n">
        <f aca="false">F25*G25</f>
        <v>3.8</v>
      </c>
      <c r="U25" s="69" t="n">
        <f aca="false">S25*T25</f>
        <v>20.4343435234591</v>
      </c>
      <c r="V25" s="89" t="n">
        <f aca="false">(U25/$C$54)</f>
        <v>0.041196774572456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60.5</v>
      </c>
      <c r="F26" s="69" t="n">
        <f aca="false">ABS((E27-E25)/2)</f>
        <v>1</v>
      </c>
      <c r="G26" s="69" t="n">
        <v>3.9</v>
      </c>
      <c r="H26" s="20" t="n">
        <f aca="false">((E26-E25)^2+(ABS(G26-G25))^2)^0.5</f>
        <v>1.00498756211209</v>
      </c>
      <c r="I26" s="159" t="n">
        <v>110</v>
      </c>
      <c r="J26" s="159"/>
      <c r="K26" s="159" t="n">
        <v>90</v>
      </c>
      <c r="L26" s="68" t="n">
        <v>42.48</v>
      </c>
      <c r="M26" s="68"/>
      <c r="N26" s="68" t="n">
        <v>41.4</v>
      </c>
      <c r="O26" s="69" t="n">
        <f aca="false">IF(I26=0,0,IF(I26&lt;40,(I26/L26)*2.2048+0.0178,(I26/L26)*2.2048+0.0178))</f>
        <v>5.72702787193974</v>
      </c>
      <c r="P26" s="69" t="n">
        <f aca="false">IF(J26=0,0,IF(J26&lt;40,(J26/M26)*2.2048+0.0178,(J26/M26)*2.2048+0.0178))</f>
        <v>0</v>
      </c>
      <c r="Q26" s="69" t="n">
        <f aca="false">IF(K26=0,0,IF(K26&lt;40,(K26/N26)*2.2048+0.0178,(K26/N26)*2.2048+0.0178))</f>
        <v>4.81084347826087</v>
      </c>
      <c r="R26" s="69" t="n">
        <f aca="false">IF(Q26&gt;0,(IF(P26&gt;0,(((O29+Q29)/2)+P29)/2,((O26+Q26)/2))),0)</f>
        <v>5.2689356751003</v>
      </c>
      <c r="S26" s="69" t="n">
        <f aca="false">IF(R26&gt;0,(R26*D26),(P26*D26))</f>
        <v>5.2689356751003</v>
      </c>
      <c r="T26" s="69" t="n">
        <f aca="false">F26*G26</f>
        <v>3.9</v>
      </c>
      <c r="U26" s="69" t="n">
        <f aca="false">S26*T26</f>
        <v>20.5488491328912</v>
      </c>
      <c r="V26" s="89" t="n">
        <f aca="false">(U26/$C$54)</f>
        <v>0.0414276242581158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59.5</v>
      </c>
      <c r="F27" s="69" t="n">
        <f aca="false">ABS((E28-E26)/2)</f>
        <v>1</v>
      </c>
      <c r="G27" s="69" t="n">
        <v>4</v>
      </c>
      <c r="H27" s="20" t="n">
        <f aca="false">((E27-E26)^2+(ABS(G27-G26))^2)^0.5</f>
        <v>1.00498756211209</v>
      </c>
      <c r="I27" s="159" t="n">
        <v>120</v>
      </c>
      <c r="J27" s="159"/>
      <c r="K27" s="159" t="n">
        <v>90</v>
      </c>
      <c r="L27" s="68" t="n">
        <v>42.75</v>
      </c>
      <c r="M27" s="68"/>
      <c r="N27" s="68" t="n">
        <v>43.05</v>
      </c>
      <c r="O27" s="69" t="n">
        <f aca="false">IF(I27=0,0,IF(I27&lt;40,(I27/L27)*2.2048+0.0178,(I27/L27)*2.2048+0.0178))</f>
        <v>6.20671228070176</v>
      </c>
      <c r="P27" s="69" t="n">
        <f aca="false">IF(J27=0,0,IF(J27&lt;40,(J27/M27)*2.2048+0.0178,(J27/M27)*2.2048+0.0178))</f>
        <v>0</v>
      </c>
      <c r="Q27" s="69" t="n">
        <f aca="false">IF(K27=0,0,IF(K27&lt;40,(K27/N27)*2.2048+0.0178,(K27/N27)*2.2048+0.0178))</f>
        <v>4.62713797909408</v>
      </c>
      <c r="R27" s="69" t="n">
        <f aca="false">IF(Q27&gt;0,(IF(P27&gt;0,(((O30+Q30)/2)+P30)/2,((O27+Q27)/2))),0)</f>
        <v>5.41692512989792</v>
      </c>
      <c r="S27" s="69" t="n">
        <f aca="false">IF(R27&gt;0,(R27*D27),(P27*D27))</f>
        <v>5.41692512989792</v>
      </c>
      <c r="T27" s="69" t="n">
        <f aca="false">F27*G27</f>
        <v>4</v>
      </c>
      <c r="U27" s="69" t="n">
        <f aca="false">S27*T27</f>
        <v>21.6677005195917</v>
      </c>
      <c r="V27" s="89" t="n">
        <f aca="false">(U27/$C$54)</f>
        <v>0.0436832909647592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58.5</v>
      </c>
      <c r="F28" s="69" t="n">
        <f aca="false">ABS((E29-E27)/2)</f>
        <v>1</v>
      </c>
      <c r="G28" s="69" t="n">
        <v>4.1</v>
      </c>
      <c r="H28" s="20" t="n">
        <f aca="false">((E28-E27)^2+(ABS(G28-G27))^2)^0.5</f>
        <v>1.00498756211209</v>
      </c>
      <c r="I28" s="159" t="n">
        <v>120</v>
      </c>
      <c r="J28" s="159"/>
      <c r="K28" s="159" t="n">
        <v>100</v>
      </c>
      <c r="L28" s="68" t="n">
        <v>40.97</v>
      </c>
      <c r="M28" s="68"/>
      <c r="N28" s="68" t="n">
        <v>44.83</v>
      </c>
      <c r="O28" s="69" t="n">
        <f aca="false">IF(I28=0,0,IF(I28&lt;40,(I28/L28)*2.2048+0.0178,(I28/L28)*2.2048+0.0178))</f>
        <v>6.47559838906517</v>
      </c>
      <c r="P28" s="69" t="n">
        <f aca="false">IF(J28=0,0,IF(J28&lt;40,(J28/M28)*2.2048+0.0178,(J28/M28)*2.2048+0.0178))</f>
        <v>0</v>
      </c>
      <c r="Q28" s="69" t="n">
        <f aca="false">IF(K28=0,0,IF(K28&lt;40,(K28/N28)*2.2048+0.0178,(K28/N28)*2.2048+0.0178))</f>
        <v>4.93593517733661</v>
      </c>
      <c r="R28" s="69" t="n">
        <f aca="false">IF(Q28&gt;0,(IF(P28&gt;0,(((O31+Q31)/2)+P31)/2,((O28+Q28)/2))),0)</f>
        <v>5.70576678320089</v>
      </c>
      <c r="S28" s="69" t="n">
        <f aca="false">IF(R28&gt;0,(R28*D28),(P28*D28))</f>
        <v>5.70576678320089</v>
      </c>
      <c r="T28" s="69" t="n">
        <f aca="false">F28*G28</f>
        <v>4.1</v>
      </c>
      <c r="U28" s="69" t="n">
        <f aca="false">S28*T28</f>
        <v>23.3936438111236</v>
      </c>
      <c r="V28" s="89" t="n">
        <f aca="false">(U28/$C$54)</f>
        <v>0.0471628887616963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57.5</v>
      </c>
      <c r="F29" s="69" t="n">
        <f aca="false">ABS((E30-E28)/2)</f>
        <v>1</v>
      </c>
      <c r="G29" s="69" t="n">
        <v>4.1</v>
      </c>
      <c r="H29" s="20" t="n">
        <f aca="false">((E29-E28)^2+(ABS(G29-G28))^2)^0.5</f>
        <v>1</v>
      </c>
      <c r="I29" s="159" t="n">
        <v>120</v>
      </c>
      <c r="J29" s="159"/>
      <c r="K29" s="159" t="n">
        <v>90</v>
      </c>
      <c r="L29" s="68" t="n">
        <v>43.81</v>
      </c>
      <c r="M29" s="68"/>
      <c r="N29" s="68" t="n">
        <v>42.73</v>
      </c>
      <c r="O29" s="69" t="n">
        <f aca="false">IF(I29=0,0,IF(I29&lt;40,(I29/L29)*2.2048+0.0178,(I29/L29)*2.2048+0.0178))</f>
        <v>6.05696913946588</v>
      </c>
      <c r="P29" s="69" t="n">
        <f aca="false">IF(J29=0,0,IF(J29&lt;40,(J29/M29)*2.2048+0.0178,(J29/M29)*2.2048+0.0178))</f>
        <v>0</v>
      </c>
      <c r="Q29" s="69" t="n">
        <f aca="false">IF(K29=0,0,IF(K29&lt;40,(K29/N29)*2.2048+0.0178,(K29/N29)*2.2048+0.0178))</f>
        <v>4.66165677509946</v>
      </c>
      <c r="R29" s="69" t="n">
        <f aca="false">IF(Q29&gt;0,(IF(P29&gt;0,(((O32+Q32)/2)+P32)/2,((O29+Q29)/2))),0)</f>
        <v>5.35931295728267</v>
      </c>
      <c r="S29" s="69" t="n">
        <f aca="false">IF(R29&gt;0,(R29*D29),(P29*D29))</f>
        <v>5.35931295728267</v>
      </c>
      <c r="T29" s="69" t="n">
        <f aca="false">F29*G29</f>
        <v>4.1</v>
      </c>
      <c r="U29" s="69" t="n">
        <f aca="false">S29*T29</f>
        <v>21.9731831248589</v>
      </c>
      <c r="V29" s="89" t="n">
        <f aca="false">(U29/$C$54)</f>
        <v>0.0442991609099108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56.5</v>
      </c>
      <c r="F30" s="69" t="n">
        <f aca="false">ABS((E31-E29)/2)</f>
        <v>1</v>
      </c>
      <c r="G30" s="69" t="n">
        <v>4</v>
      </c>
      <c r="H30" s="20" t="n">
        <f aca="false">((E30-E29)^2+(ABS(G30-G29))^2)^0.5</f>
        <v>1.00498756211209</v>
      </c>
      <c r="I30" s="159" t="n">
        <v>130</v>
      </c>
      <c r="J30" s="159"/>
      <c r="K30" s="159" t="n">
        <v>100</v>
      </c>
      <c r="L30" s="68" t="n">
        <v>42.5</v>
      </c>
      <c r="M30" s="68"/>
      <c r="N30" s="68" t="n">
        <v>41.12</v>
      </c>
      <c r="O30" s="69" t="n">
        <f aca="false">IF(I30=0,0,IF(I30&lt;40,(I30/L30)*2.2048+0.0178,(I30/L30)*2.2048+0.0178))</f>
        <v>6.76189411764706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5.37966770428016</v>
      </c>
      <c r="R30" s="69" t="n">
        <f aca="false">IF(Q30&gt;0,(IF(P30&gt;0,(((O33+Q33)/2)+P33)/2,((O30+Q30)/2))),0)</f>
        <v>6.07078091096361</v>
      </c>
      <c r="S30" s="69" t="n">
        <f aca="false">IF(R30&gt;0,(R30*D30),(P30*D30))</f>
        <v>6.07078091096361</v>
      </c>
      <c r="T30" s="69" t="n">
        <f aca="false">F30*G30</f>
        <v>4</v>
      </c>
      <c r="U30" s="69" t="n">
        <f aca="false">S30*T30</f>
        <v>24.2831236438544</v>
      </c>
      <c r="V30" s="89" t="n">
        <f aca="false">(U30/$C$54)</f>
        <v>0.0489561296413795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55.5</v>
      </c>
      <c r="F31" s="69" t="n">
        <f aca="false">ABS((E32-E30)/2)</f>
        <v>1</v>
      </c>
      <c r="G31" s="69" t="n">
        <v>4.2</v>
      </c>
      <c r="H31" s="20" t="n">
        <f aca="false">((E31-E30)^2+(ABS(G31-G30))^2)^0.5</f>
        <v>1.01980390271856</v>
      </c>
      <c r="I31" s="159" t="n">
        <v>120</v>
      </c>
      <c r="J31" s="159"/>
      <c r="K31" s="159" t="n">
        <v>90</v>
      </c>
      <c r="L31" s="68" t="n">
        <v>42.67</v>
      </c>
      <c r="M31" s="68"/>
      <c r="N31" s="68" t="n">
        <v>43.67</v>
      </c>
      <c r="O31" s="69" t="n">
        <f aca="false">IF(I31=0,0,IF(I31&lt;40,(I31/L31)*2.2048+0.0178,(I31/L31)*2.2048+0.0178))</f>
        <v>6.21831558471994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4.56169741241127</v>
      </c>
      <c r="R31" s="69" t="n">
        <f aca="false">IF(Q31&gt;0,(IF(P31&gt;0,(((O34+Q34)/2)+P34)/2,((O31+Q31)/2))),0)</f>
        <v>5.39000649856561</v>
      </c>
      <c r="S31" s="69" t="n">
        <f aca="false">IF(R31&gt;0,(R31*D31),(P31*D31))</f>
        <v>5.39000649856561</v>
      </c>
      <c r="T31" s="69" t="n">
        <f aca="false">F31*G31</f>
        <v>4.2</v>
      </c>
      <c r="U31" s="69" t="n">
        <f aca="false">S31*T31</f>
        <v>22.6380272939755</v>
      </c>
      <c r="V31" s="89" t="n">
        <f aca="false">(U31/$C$54)</f>
        <v>0.0456395237813417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54.5</v>
      </c>
      <c r="F32" s="69" t="n">
        <f aca="false">ABS((E33-E31)/2)</f>
        <v>1</v>
      </c>
      <c r="G32" s="69" t="n">
        <v>4</v>
      </c>
      <c r="H32" s="20" t="n">
        <f aca="false">((E32-E31)^2+(ABS(G32-G31))^2)^0.5</f>
        <v>1.01980390271856</v>
      </c>
      <c r="I32" s="159" t="n">
        <v>120</v>
      </c>
      <c r="J32" s="159"/>
      <c r="K32" s="159" t="n">
        <v>100</v>
      </c>
      <c r="L32" s="68" t="n">
        <v>41.71</v>
      </c>
      <c r="M32" s="68"/>
      <c r="N32" s="68" t="n">
        <v>43</v>
      </c>
      <c r="O32" s="69" t="n">
        <f aca="false">IF(I32=0,0,IF(I32&lt;40,(I32/L32)*2.2048+0.0178,(I32/L32)*2.2048+0.0178))</f>
        <v>6.36102704387437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5.14524186046512</v>
      </c>
      <c r="R32" s="69" t="n">
        <f aca="false">IF(Q32&gt;0,(IF(P32&gt;0,(((O35+Q35)/2)+P35)/2,((O32+Q32)/2))),0)</f>
        <v>5.75313445216974</v>
      </c>
      <c r="S32" s="69" t="n">
        <f aca="false">IF(R32&gt;0,(R32*D32),(P32*D32))</f>
        <v>5.75313445216974</v>
      </c>
      <c r="T32" s="69" t="n">
        <f aca="false">F32*G32</f>
        <v>4</v>
      </c>
      <c r="U32" s="69" t="n">
        <f aca="false">S32*T32</f>
        <v>23.012537808679</v>
      </c>
      <c r="V32" s="89" t="n">
        <f aca="false">(U32/$C$54)</f>
        <v>0.046394557836218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53.5</v>
      </c>
      <c r="F33" s="69" t="n">
        <f aca="false">ABS((E34-E32)/2)</f>
        <v>1</v>
      </c>
      <c r="G33" s="69" t="n">
        <v>3.9</v>
      </c>
      <c r="H33" s="20" t="n">
        <f aca="false">((E33-E32)^2+(ABS(G33-G32))^2)^0.5</f>
        <v>1.00498756211209</v>
      </c>
      <c r="I33" s="159" t="n">
        <v>110</v>
      </c>
      <c r="J33" s="159"/>
      <c r="K33" s="159" t="n">
        <v>90</v>
      </c>
      <c r="L33" s="68" t="n">
        <v>40.1</v>
      </c>
      <c r="M33" s="68"/>
      <c r="N33" s="68" t="n">
        <v>43.54</v>
      </c>
      <c r="O33" s="69" t="n">
        <f aca="false">IF(I33=0,0,IF(I33&lt;40,(I33/L33)*2.2048+0.0178,(I33/L33)*2.2048+0.0178))</f>
        <v>6.06587980049875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4.57526440055122</v>
      </c>
      <c r="R33" s="69" t="n">
        <f aca="false">IF(Q33&gt;0,(IF(P33&gt;0,(((O36+Q36)/2)+P36)/2,((O33+Q33)/2))),0)</f>
        <v>5.32057210052499</v>
      </c>
      <c r="S33" s="69" t="n">
        <f aca="false">IF(R33&gt;0,(R33*D33),(P33*D33))</f>
        <v>5.32057210052499</v>
      </c>
      <c r="T33" s="69" t="n">
        <f aca="false">F33*G33</f>
        <v>3.9</v>
      </c>
      <c r="U33" s="69" t="n">
        <f aca="false">S33*T33</f>
        <v>20.7502311920474</v>
      </c>
      <c r="V33" s="89" t="n">
        <f aca="false">(U33/$C$54)</f>
        <v>0.0418336217047416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52.5</v>
      </c>
      <c r="F34" s="69" t="n">
        <f aca="false">ABS((E35-E33)/2)</f>
        <v>1</v>
      </c>
      <c r="G34" s="69" t="n">
        <v>4</v>
      </c>
      <c r="H34" s="20" t="n">
        <f aca="false">((E34-E33)^2+(ABS(G34-G33))^2)^0.5</f>
        <v>1.00498756211209</v>
      </c>
      <c r="I34" s="159" t="n">
        <v>110</v>
      </c>
      <c r="J34" s="159"/>
      <c r="K34" s="159" t="n">
        <v>70</v>
      </c>
      <c r="L34" s="68" t="n">
        <v>43.34</v>
      </c>
      <c r="M34" s="68"/>
      <c r="N34" s="68" t="n">
        <v>42.6</v>
      </c>
      <c r="O34" s="69" t="n">
        <f aca="false">IF(I34=0,0,IF(I34&lt;40,(I34/L34)*2.2048+0.0178,(I34/L34)*2.2048+0.0178))</f>
        <v>5.61373908629442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3.64071079812207</v>
      </c>
      <c r="R34" s="69" t="n">
        <f aca="false">IF(Q34&gt;0,(IF(P34&gt;0,(((O37+Q37)/2)+P37)/2,((O34+Q34)/2))),0)</f>
        <v>4.62722494220824</v>
      </c>
      <c r="S34" s="69" t="n">
        <f aca="false">IF(R34&gt;0,(R34*D34),(P34*D34))</f>
        <v>4.62722494220824</v>
      </c>
      <c r="T34" s="69" t="n">
        <f aca="false">F34*G34</f>
        <v>4</v>
      </c>
      <c r="U34" s="69" t="n">
        <f aca="false">S34*T34</f>
        <v>18.508899768833</v>
      </c>
      <c r="V34" s="89" t="n">
        <f aca="false">(U34/$C$54)</f>
        <v>0.0373149727313441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51.5</v>
      </c>
      <c r="F35" s="69" t="n">
        <f aca="false">ABS((E36-E34)/2)</f>
        <v>1</v>
      </c>
      <c r="G35" s="69" t="n">
        <v>4</v>
      </c>
      <c r="H35" s="20" t="n">
        <f aca="false">((E35-E34)^2+(ABS(G35-G34))^2)^0.5</f>
        <v>1</v>
      </c>
      <c r="I35" s="159" t="n">
        <v>110</v>
      </c>
      <c r="J35" s="159"/>
      <c r="K35" s="159" t="n">
        <v>90</v>
      </c>
      <c r="L35" s="68" t="n">
        <v>41.08</v>
      </c>
      <c r="M35" s="68"/>
      <c r="N35" s="68" t="n">
        <v>44.4</v>
      </c>
      <c r="O35" s="69" t="n">
        <f aca="false">IF(I35=0,0,IF(I35&lt;40,(I35/L35)*2.2048+0.0178,(I35/L35)*2.2048+0.0178))</f>
        <v>5.92159746835443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4.48698918918919</v>
      </c>
      <c r="R35" s="69" t="n">
        <f aca="false">IF(Q35&gt;0,(IF(P35&gt;0,(((O38+Q38)/2)+P38)/2,((O35+Q35)/2))),0)</f>
        <v>5.20429332877181</v>
      </c>
      <c r="S35" s="69" t="n">
        <f aca="false">IF(R35&gt;0,(R35*D35),(P35*D35))</f>
        <v>5.20429332877181</v>
      </c>
      <c r="T35" s="69" t="n">
        <f aca="false">F35*G35</f>
        <v>4</v>
      </c>
      <c r="U35" s="69" t="n">
        <f aca="false">S35*T35</f>
        <v>20.8171733150872</v>
      </c>
      <c r="V35" s="89" t="n">
        <f aca="false">(U35/$C$54)</f>
        <v>0.0419685807529295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50.5</v>
      </c>
      <c r="F36" s="69" t="n">
        <f aca="false">ABS((E37-E35)/2)</f>
        <v>1</v>
      </c>
      <c r="G36" s="69" t="n">
        <v>4.1</v>
      </c>
      <c r="H36" s="20" t="n">
        <f aca="false">((E36-E35)^2+(ABS(G36-G35))^2)^0.5</f>
        <v>1.00498756211209</v>
      </c>
      <c r="I36" s="159" t="n">
        <v>110</v>
      </c>
      <c r="J36" s="159"/>
      <c r="K36" s="159" t="n">
        <v>70</v>
      </c>
      <c r="L36" s="68" t="n">
        <v>40.95</v>
      </c>
      <c r="M36" s="68"/>
      <c r="N36" s="68" t="n">
        <v>41.04</v>
      </c>
      <c r="O36" s="69" t="n">
        <f aca="false">IF(I36=0,0,IF(I36&lt;40,(I36/L36)*2.2048+0.0178,(I36/L36)*2.2048+0.0178))</f>
        <v>5.94033968253968</v>
      </c>
      <c r="P36" s="69" t="n">
        <f aca="false">IF(J36=0,0,IF(J36&lt;40,(J36/M36)*2.2048+0.0178,(J36/M36)*2.2048+0.0178))</f>
        <v>0</v>
      </c>
      <c r="Q36" s="69" t="n">
        <f aca="false">IF(K36=0,0,IF(K36&lt;40,(K36/N36)*2.2048+0.0178,(K36/N36)*2.2048+0.0178))</f>
        <v>3.77842378167641</v>
      </c>
      <c r="R36" s="69" t="n">
        <f aca="false">IF(Q36&gt;0,(IF(P36&gt;0,(((O39+Q39)/2)+P39)/2,((O36+Q36)/2))),0)</f>
        <v>4.85938173210805</v>
      </c>
      <c r="S36" s="69" t="n">
        <f aca="false">IF(R36&gt;0,(R36*D36),(P36*D36))</f>
        <v>4.85938173210805</v>
      </c>
      <c r="T36" s="69" t="n">
        <f aca="false">F36*G36</f>
        <v>4.1</v>
      </c>
      <c r="U36" s="69" t="n">
        <f aca="false">S36*T36</f>
        <v>19.923465101643</v>
      </c>
      <c r="V36" s="89" t="n">
        <f aca="false">(U36/$C$54)</f>
        <v>0.0401668152222411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49.5</v>
      </c>
      <c r="F37" s="69" t="n">
        <f aca="false">ABS((E38-E36)/2)</f>
        <v>1</v>
      </c>
      <c r="G37" s="69" t="n">
        <v>4</v>
      </c>
      <c r="H37" s="20" t="n">
        <f aca="false">((E37-E36)^2+(ABS(G37-G36))^2)^0.5</f>
        <v>1.00498756211209</v>
      </c>
      <c r="I37" s="159" t="n">
        <v>100</v>
      </c>
      <c r="J37" s="159"/>
      <c r="K37" s="159" t="n">
        <v>65</v>
      </c>
      <c r="L37" s="68" t="n">
        <v>41.77</v>
      </c>
      <c r="M37" s="68"/>
      <c r="N37" s="68" t="n">
        <v>40.31</v>
      </c>
      <c r="O37" s="69" t="n">
        <f aca="false">IF(I37=0,0,IF(I37&lt;40,(I37/L37)*2.2048+0.0178,(I37/L37)*2.2048+0.0178))</f>
        <v>5.29622949485277</v>
      </c>
      <c r="P37" s="69" t="n">
        <f aca="false">IF(J37=0,0,IF(J37&lt;40,(J37/M37)*2.2048+0.0178,(J37/M37)*2.2048+0.0178))</f>
        <v>0</v>
      </c>
      <c r="Q37" s="69" t="n">
        <f aca="false">IF(K37=0,0,IF(K37&lt;40,(K37/N37)*2.2048+0.0178,(K37/N37)*2.2048+0.0178))</f>
        <v>3.57304683701315</v>
      </c>
      <c r="R37" s="69" t="n">
        <f aca="false">IF(Q37&gt;0,(IF(P37&gt;0,(((O40+Q40)/2)+P40)/2,((O37+Q37)/2))),0)</f>
        <v>4.43463816593296</v>
      </c>
      <c r="S37" s="69" t="n">
        <f aca="false">IF(R37&gt;0,(R37*D37),(P37*D37))</f>
        <v>4.43463816593296</v>
      </c>
      <c r="T37" s="69" t="n">
        <f aca="false">F37*G37</f>
        <v>4</v>
      </c>
      <c r="U37" s="69" t="n">
        <f aca="false">S37*T37</f>
        <v>17.7385526637318</v>
      </c>
      <c r="V37" s="89" t="n">
        <f aca="false">(U37/$C$54)</f>
        <v>0.0357619100653005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48.5</v>
      </c>
      <c r="F38" s="69" t="n">
        <f aca="false">ABS((E39-E37)/2)</f>
        <v>1</v>
      </c>
      <c r="G38" s="69" t="n">
        <v>4</v>
      </c>
      <c r="H38" s="20" t="n">
        <f aca="false">((E38-E37)^2+(ABS(G38-G37))^2)^0.5</f>
        <v>1</v>
      </c>
      <c r="I38" s="159" t="n">
        <v>90</v>
      </c>
      <c r="J38" s="159"/>
      <c r="K38" s="159" t="n">
        <v>64</v>
      </c>
      <c r="L38" s="68" t="n">
        <v>40.79</v>
      </c>
      <c r="M38" s="68"/>
      <c r="N38" s="68" t="n">
        <v>40.66</v>
      </c>
      <c r="O38" s="69" t="n">
        <f aca="false">IF(I38=0,0,IF(I38&lt;40,(I38/L38)*2.2048+0.0178,(I38/L38)*2.2048+0.0178))</f>
        <v>4.88252174552587</v>
      </c>
      <c r="P38" s="69" t="n">
        <f aca="false">IF(J38=0,0,IF(J38&lt;40,(J38/M38)*2.2048+0.0178,(J38/M38)*2.2048+0.0178))</f>
        <v>0</v>
      </c>
      <c r="Q38" s="69" t="n">
        <f aca="false">IF(K38=0,0,IF(K38&lt;40,(K38/N38)*2.2048+0.0178,(K38/N38)*2.2048+0.0178))</f>
        <v>3.48821810132809</v>
      </c>
      <c r="R38" s="69" t="n">
        <f aca="false">IF(Q38&gt;0,(IF(P38&gt;0,(((O41+Q41)/2)+P41)/2,((O38+Q38)/2))),0)</f>
        <v>4.18536992342698</v>
      </c>
      <c r="S38" s="69" t="n">
        <f aca="false">IF(R38&gt;0,(R38*D38),(P38*D38))</f>
        <v>4.18536992342698</v>
      </c>
      <c r="T38" s="69" t="n">
        <f aca="false">F38*G38</f>
        <v>4</v>
      </c>
      <c r="U38" s="69" t="n">
        <f aca="false">S38*T38</f>
        <v>16.7414796937079</v>
      </c>
      <c r="V38" s="89" t="n">
        <f aca="false">(U38/$C$54)</f>
        <v>0.0337517554287589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47.5</v>
      </c>
      <c r="F39" s="69" t="n">
        <f aca="false">ABS((E40-E38)/2)</f>
        <v>1</v>
      </c>
      <c r="G39" s="69" t="n">
        <v>4</v>
      </c>
      <c r="H39" s="20" t="n">
        <f aca="false">((E39-E38)^2+(ABS(G39-G38))^2)^0.5</f>
        <v>1</v>
      </c>
      <c r="I39" s="159" t="n">
        <v>84</v>
      </c>
      <c r="J39" s="159"/>
      <c r="K39" s="159" t="n">
        <v>60</v>
      </c>
      <c r="L39" s="68" t="n">
        <v>40.5</v>
      </c>
      <c r="M39" s="68"/>
      <c r="N39" s="68" t="n">
        <v>41.68</v>
      </c>
      <c r="O39" s="69" t="n">
        <f aca="false">IF(I39=0,0,IF(I39&lt;40,(I39/L39)*2.2048+0.0178,(I39/L39)*2.2048+0.0178))</f>
        <v>4.59071851851852</v>
      </c>
      <c r="P39" s="69" t="n">
        <f aca="false">IF(J39=0,0,IF(J39&lt;40,(J39/M39)*2.2048+0.0178,(J39/M39)*2.2048+0.0178))</f>
        <v>0</v>
      </c>
      <c r="Q39" s="69" t="n">
        <f aca="false">IF(K39=0,0,IF(K39&lt;40,(K39/N39)*2.2048+0.0178,(K39/N39)*2.2048+0.0178))</f>
        <v>3.19169635316699</v>
      </c>
      <c r="R39" s="69" t="n">
        <f aca="false">IF(Q39&gt;0,(IF(P39&gt;0,(((O42+Q42)/2)+P42)/2,((O39+Q39)/2))),0)</f>
        <v>3.89120743584275</v>
      </c>
      <c r="S39" s="69" t="n">
        <f aca="false">IF(R39&gt;0,(R39*D39),(P39*D39))</f>
        <v>3.89120743584275</v>
      </c>
      <c r="T39" s="69" t="n">
        <f aca="false">F39*G39</f>
        <v>4</v>
      </c>
      <c r="U39" s="69" t="n">
        <f aca="false">S39*T39</f>
        <v>15.564829743371</v>
      </c>
      <c r="V39" s="89" t="n">
        <f aca="false">(U39/$C$54)</f>
        <v>0.0313795635989078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46.5</v>
      </c>
      <c r="F40" s="69" t="n">
        <f aca="false">ABS((E41-E39)/2)</f>
        <v>1</v>
      </c>
      <c r="G40" s="69" t="n">
        <v>4.1</v>
      </c>
      <c r="H40" s="20" t="n">
        <f aca="false">((E40-E39)^2+(ABS(G40-G39))^2)^0.5</f>
        <v>1.00498756211209</v>
      </c>
      <c r="I40" s="159" t="n">
        <v>89</v>
      </c>
      <c r="J40" s="159"/>
      <c r="K40" s="159" t="n">
        <v>60</v>
      </c>
      <c r="L40" s="68" t="n">
        <v>40.32</v>
      </c>
      <c r="M40" s="68"/>
      <c r="N40" s="68" t="n">
        <v>42.79</v>
      </c>
      <c r="O40" s="69" t="n">
        <f aca="false">IF(I40=0,0,IF(I40&lt;40,(I40/L40)*2.2048+0.0178,(I40/L40)*2.2048+0.0178))</f>
        <v>4.88454603174603</v>
      </c>
      <c r="P40" s="69" t="n">
        <f aca="false">IF(J40=0,0,IF(J40&lt;40,(J40/M40)*2.2048+0.0178,(J40/M40)*2.2048+0.0178))</f>
        <v>0</v>
      </c>
      <c r="Q40" s="69" t="n">
        <f aca="false">IF(K40=0,0,IF(K40&lt;40,(K40/N40)*2.2048+0.0178,(K40/N40)*2.2048+0.0178))</f>
        <v>3.10936344940407</v>
      </c>
      <c r="R40" s="69" t="n">
        <f aca="false">IF(Q40&gt;0,(IF(P40&gt;0,(((O43+Q43)/2)+P43)/2,((O40+Q40)/2))),0)</f>
        <v>3.99695474057505</v>
      </c>
      <c r="S40" s="69" t="n">
        <f aca="false">IF(R40&gt;0,(R40*D40),(P40*D40))</f>
        <v>3.99695474057505</v>
      </c>
      <c r="T40" s="69" t="n">
        <f aca="false">F40*G40</f>
        <v>4.1</v>
      </c>
      <c r="U40" s="69" t="n">
        <f aca="false">S40*T40</f>
        <v>16.3875144363577</v>
      </c>
      <c r="V40" s="89" t="n">
        <f aca="false">(U40/$C$54)</f>
        <v>0.0330381417569129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45.5</v>
      </c>
      <c r="F41" s="69" t="n">
        <f aca="false">ABS((E42-E40)/2)</f>
        <v>1</v>
      </c>
      <c r="G41" s="69" t="n">
        <v>4.2</v>
      </c>
      <c r="H41" s="20" t="n">
        <f aca="false">((E41-E40)^2+(ABS(G41-G40))^2)^0.5</f>
        <v>1.00498756211209</v>
      </c>
      <c r="I41" s="159" t="n">
        <v>68</v>
      </c>
      <c r="J41" s="159"/>
      <c r="K41" s="159" t="n">
        <v>48</v>
      </c>
      <c r="L41" s="68" t="n">
        <v>41.07</v>
      </c>
      <c r="M41" s="68"/>
      <c r="N41" s="68" t="n">
        <v>40.59</v>
      </c>
      <c r="O41" s="69" t="n">
        <f aca="false">IF(I41=0,0,IF(I41&lt;40,(I41/L41)*2.2048+0.0178,(I41/L41)*2.2048+0.0178))</f>
        <v>3.66830888726564</v>
      </c>
      <c r="P41" s="69" t="n">
        <f aca="false">IF(J41=0,0,IF(J41&lt;40,(J41/M41)*2.2048+0.0178,(J41/M41)*2.2048+0.0178))</f>
        <v>0</v>
      </c>
      <c r="Q41" s="69" t="n">
        <f aca="false">IF(K41=0,0,IF(K41&lt;40,(K41/N41)*2.2048+0.0178,(K41/N41)*2.2048+0.0178))</f>
        <v>2.62510229120473</v>
      </c>
      <c r="R41" s="69" t="n">
        <f aca="false">IF(Q41&gt;0,(IF(P41&gt;0,(((O44+Q44)/2)+P44)/2,((O41+Q41)/2))),0)</f>
        <v>3.14670558923519</v>
      </c>
      <c r="S41" s="69" t="n">
        <f aca="false">IF(R41&gt;0,(R41*D41),(P41*D41))</f>
        <v>3.14670558923519</v>
      </c>
      <c r="T41" s="69" t="n">
        <f aca="false">F41*G41</f>
        <v>4.2</v>
      </c>
      <c r="U41" s="69" t="n">
        <f aca="false">S41*T41</f>
        <v>13.2161634747878</v>
      </c>
      <c r="V41" s="89" t="n">
        <f aca="false">(U41/$C$54)</f>
        <v>0.0266445215995563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/>
      <c r="D42" s="158" t="n">
        <f aca="false">COS(PI()*C42/180)</f>
        <v>1</v>
      </c>
      <c r="E42" s="68" t="n">
        <v>44.5</v>
      </c>
      <c r="F42" s="69" t="n">
        <f aca="false">ABS((E43-E41)/2)</f>
        <v>1</v>
      </c>
      <c r="G42" s="69" t="n">
        <v>4.2</v>
      </c>
      <c r="H42" s="20" t="n">
        <f aca="false">((E42-E41)^2+(ABS(G42-G41))^2)^0.5</f>
        <v>1</v>
      </c>
      <c r="I42" s="159" t="n">
        <v>56</v>
      </c>
      <c r="J42" s="159"/>
      <c r="K42" s="159" t="n">
        <v>45</v>
      </c>
      <c r="L42" s="68" t="n">
        <v>40.45</v>
      </c>
      <c r="M42" s="68"/>
      <c r="N42" s="68" t="n">
        <v>40.93</v>
      </c>
      <c r="O42" s="69" t="n">
        <f aca="false">IF(I42=0,0,IF(I42&lt;40,(I42/L42)*2.2048+0.0178,(I42/L42)*2.2048+0.0178))</f>
        <v>3.07018071693449</v>
      </c>
      <c r="P42" s="69" t="n">
        <f aca="false">IF(J42=0,0,IF(J42&lt;40,(J42/M42)*2.2048+0.0178,(J42/M42)*2.2048+0.0178))</f>
        <v>0</v>
      </c>
      <c r="Q42" s="69" t="n">
        <f aca="false">IF(K42=0,0,IF(K42&lt;40,(K42/N42)*2.2048+0.0178,(K42/N42)*2.2048+0.0178))</f>
        <v>2.44184104568776</v>
      </c>
      <c r="R42" s="69" t="n">
        <f aca="false">IF(Q42&gt;0,(IF(P42&gt;0,(((O45+Q45)/2)+P45)/2,((O42+Q42)/2))),0)</f>
        <v>2.75601088131112</v>
      </c>
      <c r="S42" s="69" t="n">
        <f aca="false">IF(R42&gt;0,(R42*D42),(P42*D42))</f>
        <v>2.75601088131112</v>
      </c>
      <c r="T42" s="69" t="n">
        <f aca="false">F42*G42</f>
        <v>4.2</v>
      </c>
      <c r="U42" s="69" t="n">
        <f aca="false">S42*T42</f>
        <v>11.5752457015067</v>
      </c>
      <c r="V42" s="89" t="n">
        <f aca="false">(U42/$C$54)</f>
        <v>0.0233363399826529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/>
      <c r="D43" s="158" t="n">
        <f aca="false">COS(PI()*C43/180)</f>
        <v>1</v>
      </c>
      <c r="E43" s="68" t="n">
        <v>43.5</v>
      </c>
      <c r="F43" s="69" t="n">
        <f aca="false">ABS((E44-E42)/2)</f>
        <v>1.25</v>
      </c>
      <c r="G43" s="69" t="n">
        <v>4.3</v>
      </c>
      <c r="H43" s="20" t="n">
        <f aca="false">((E43-E42)^2+(ABS(G43-G42))^2)^0.5</f>
        <v>1.00498756211209</v>
      </c>
      <c r="I43" s="159" t="n">
        <v>60</v>
      </c>
      <c r="J43" s="159"/>
      <c r="K43" s="159" t="n">
        <v>46</v>
      </c>
      <c r="L43" s="68" t="n">
        <v>41.09</v>
      </c>
      <c r="M43" s="68"/>
      <c r="N43" s="68" t="n">
        <v>40.18</v>
      </c>
      <c r="O43" s="69" t="n">
        <f aca="false">IF(I43=0,0,IF(I43&lt;40,(I43/L43)*2.2048+0.0178,(I43/L43)*2.2048+0.0178))</f>
        <v>3.23726945728888</v>
      </c>
      <c r="P43" s="69" t="n">
        <f aca="false">IF(J43=0,0,IF(J43&lt;40,(J43/M43)*2.2048+0.0178,(J43/M43)*2.2048+0.0178))</f>
        <v>0</v>
      </c>
      <c r="Q43" s="69" t="n">
        <f aca="false">IF(K43=0,0,IF(K43&lt;40,(K43/N43)*2.2048+0.0178,(K43/N43)*2.2048+0.0178))</f>
        <v>2.5419612742658</v>
      </c>
      <c r="R43" s="69" t="n">
        <f aca="false">IF(Q43&gt;0,(IF(P43&gt;0,(((O46+Q46)/2)+P46)/2,((O43+Q43)/2))),0)</f>
        <v>2.88961536577734</v>
      </c>
      <c r="S43" s="69" t="n">
        <f aca="false">IF(R43&gt;0,(R43*D43),(P43*D43))</f>
        <v>2.88961536577734</v>
      </c>
      <c r="T43" s="69" t="n">
        <f aca="false">F43*G43</f>
        <v>5.375</v>
      </c>
      <c r="U43" s="69" t="n">
        <f aca="false">S43*T43</f>
        <v>15.5316825910532</v>
      </c>
      <c r="V43" s="89" t="n">
        <f aca="false">(U43/$C$54)</f>
        <v>0.0313127370938044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/>
      <c r="D44" s="158" t="n">
        <f aca="false">COS(PI()*C44/180)</f>
        <v>1</v>
      </c>
      <c r="E44" s="68" t="n">
        <v>42</v>
      </c>
      <c r="F44" s="69" t="n">
        <f aca="false">ABS((E45-E43)/2)</f>
        <v>1.75</v>
      </c>
      <c r="G44" s="69" t="n">
        <v>4.3</v>
      </c>
      <c r="H44" s="20" t="n">
        <f aca="false">((E44-E43)^2+(ABS(G44-G43))^2)^0.5</f>
        <v>1.5</v>
      </c>
      <c r="I44" s="159" t="n">
        <v>42</v>
      </c>
      <c r="J44" s="159"/>
      <c r="K44" s="159" t="n">
        <v>35</v>
      </c>
      <c r="L44" s="68" t="n">
        <v>40.54</v>
      </c>
      <c r="M44" s="68"/>
      <c r="N44" s="68" t="n">
        <v>40.8</v>
      </c>
      <c r="O44" s="69" t="n">
        <f aca="false">IF(I44=0,0,IF(I44&lt;40,(I44/L44)*2.2048+0.0178,(I44/L44)*2.2048+0.0178))</f>
        <v>2.30200325604341</v>
      </c>
      <c r="P44" s="69" t="n">
        <f aca="false">IF(J44=0,0,IF(J44&lt;40,(J44/M44)*2.2048+0.0178,(J44/M44)*2.2048+0.0178))</f>
        <v>0</v>
      </c>
      <c r="Q44" s="69" t="n">
        <f aca="false">IF(K44=0,0,IF(K44&lt;40,(K44/N44)*2.2048+0.0178,(K44/N44)*2.2048+0.0178))</f>
        <v>1.90917254901961</v>
      </c>
      <c r="R44" s="69" t="n">
        <f aca="false">IF(Q44&gt;0,(IF(P44&gt;0,(((#REF!+#REF!)/2)+#REF!)/2,((O44+Q44)/2))),0)</f>
        <v>2.10558790253151</v>
      </c>
      <c r="S44" s="69" t="n">
        <f aca="false">IF(R44&gt;0,(R44*D44),(P44*D44))</f>
        <v>2.10558790253151</v>
      </c>
      <c r="T44" s="69" t="n">
        <f aca="false">F44*G44</f>
        <v>7.525</v>
      </c>
      <c r="U44" s="69" t="n">
        <f aca="false">S44*T44</f>
        <v>15.8445489665496</v>
      </c>
      <c r="V44" s="89" t="n">
        <f aca="false">(U44/$C$54)</f>
        <v>0.0319434931309548</v>
      </c>
      <c r="W44" s="92"/>
      <c r="X44" s="45"/>
    </row>
    <row r="45" customFormat="false" ht="12.75" hidden="false" customHeight="false" outlineLevel="0" collapsed="false">
      <c r="B45" s="157" t="n">
        <v>26</v>
      </c>
      <c r="C45" s="70"/>
      <c r="D45" s="158" t="n">
        <f aca="false">COS(PI()*C45/180)</f>
        <v>1</v>
      </c>
      <c r="E45" s="68" t="n">
        <v>40</v>
      </c>
      <c r="F45" s="69" t="n">
        <f aca="false">ABS((E46-E44)/2)</f>
        <v>2</v>
      </c>
      <c r="G45" s="69" t="n">
        <v>4.5</v>
      </c>
      <c r="H45" s="20" t="n">
        <f aca="false">((E45-E44)^2+(ABS(G45-G44))^2)^0.5</f>
        <v>2.00997512422418</v>
      </c>
      <c r="I45" s="159" t="n">
        <v>35</v>
      </c>
      <c r="J45" s="159"/>
      <c r="K45" s="159" t="n">
        <v>22</v>
      </c>
      <c r="L45" s="68" t="n">
        <v>41.42</v>
      </c>
      <c r="M45" s="68"/>
      <c r="N45" s="68" t="n">
        <v>42.29</v>
      </c>
      <c r="O45" s="69" t="n">
        <f aca="false">IF(I45=0,0,IF(I45&lt;40,(I45/L45)*2.2048+0.0178,(I45/L45)*2.2048+0.0178))</f>
        <v>1.88086132303235</v>
      </c>
      <c r="P45" s="69" t="n">
        <f aca="false">IF(J45=0,0,IF(J45&lt;40,(J45/M45)*2.2048+0.0178,(J45/M45)*2.2048+0.0178))</f>
        <v>0</v>
      </c>
      <c r="Q45" s="69" t="n">
        <f aca="false">IF(K45=0,0,IF(K45&lt;40,(K45/N45)*2.2048+0.0178,(K45/N45)*2.2048+0.0178))</f>
        <v>1.16477564436037</v>
      </c>
      <c r="R45" s="69" t="n">
        <f aca="false">IF(Q45&gt;0,(IF(P45&gt;0,(((#REF!+#REF!)/2)+#REF!)/2,((O45+Q45)/2))),0)</f>
        <v>1.52281848369636</v>
      </c>
      <c r="S45" s="69" t="n">
        <f aca="false">IF(R45&gt;0,(R45*D45),(P45*D45))</f>
        <v>1.52281848369636</v>
      </c>
      <c r="T45" s="69" t="n">
        <f aca="false">F45*G45</f>
        <v>9</v>
      </c>
      <c r="U45" s="69" t="n">
        <f aca="false">S45*T45</f>
        <v>13.7053663532672</v>
      </c>
      <c r="V45" s="89" t="n">
        <f aca="false">(U45/$C$54)</f>
        <v>0.0276307818472505</v>
      </c>
      <c r="W45" s="92"/>
      <c r="X45" s="45"/>
    </row>
    <row r="46" customFormat="false" ht="12.75" hidden="false" customHeight="false" outlineLevel="0" collapsed="false">
      <c r="B46" s="157" t="n">
        <v>27</v>
      </c>
      <c r="C46" s="70"/>
      <c r="D46" s="158" t="n">
        <f aca="false">COS(PI()*C46/180)</f>
        <v>1</v>
      </c>
      <c r="E46" s="68" t="n">
        <v>38</v>
      </c>
      <c r="F46" s="69" t="n">
        <f aca="false">ABS((E47-E45)/2)</f>
        <v>2</v>
      </c>
      <c r="G46" s="69" t="n">
        <v>4.4</v>
      </c>
      <c r="H46" s="20" t="n">
        <f aca="false">((E46-E45)^2+(ABS(G46-G45))^2)^0.5</f>
        <v>2.00249843945008</v>
      </c>
      <c r="I46" s="159" t="n">
        <v>27</v>
      </c>
      <c r="J46" s="159"/>
      <c r="K46" s="159" t="n">
        <v>18</v>
      </c>
      <c r="L46" s="68" t="n">
        <v>40.97</v>
      </c>
      <c r="M46" s="68"/>
      <c r="N46" s="68" t="n">
        <v>40.69</v>
      </c>
      <c r="O46" s="69" t="n">
        <f aca="false">IF(I46=0,0,IF(I46&lt;40,(I46/L46)*2.2048+0.0178,(I46/L46)*2.2048+0.0178))</f>
        <v>1.47080463753966</v>
      </c>
      <c r="P46" s="69" t="n">
        <f aca="false">IF(J46=0,0,IF(J46&lt;40,(J46/M46)*2.2048+0.0178,(J46/M46)*2.2048+0.0178))</f>
        <v>0</v>
      </c>
      <c r="Q46" s="69" t="n">
        <f aca="false">IF(K46=0,0,IF(K46&lt;40,(K46/N46)*2.2048+0.0178,(K46/N46)*2.2048+0.0178))</f>
        <v>0.993135463258786</v>
      </c>
      <c r="R46" s="69" t="n">
        <f aca="false">IF(Q46&gt;0,(IF(P46&gt;0,(((#REF!+#REF!)/2)+#REF!)/2,((O46+Q46)/2))),0)</f>
        <v>1.23197005039922</v>
      </c>
      <c r="S46" s="69" t="n">
        <f aca="false">IF(R46&gt;0,(R46*D46),(P46*D46))</f>
        <v>1.23197005039922</v>
      </c>
      <c r="T46" s="69" t="n">
        <f aca="false">F46*G46</f>
        <v>8.8</v>
      </c>
      <c r="U46" s="69" t="n">
        <f aca="false">S46*T46</f>
        <v>10.8413364435132</v>
      </c>
      <c r="V46" s="89" t="n">
        <f aca="false">(U46/$C$54)</f>
        <v>0.0218567380456742</v>
      </c>
      <c r="W46" s="92"/>
      <c r="X46" s="45"/>
    </row>
    <row r="47" customFormat="false" ht="12.75" hidden="false" customHeight="false" outlineLevel="0" collapsed="false">
      <c r="B47" s="160" t="s">
        <v>226</v>
      </c>
      <c r="C47" s="9"/>
      <c r="D47" s="44"/>
      <c r="E47" s="26" t="n">
        <v>36</v>
      </c>
      <c r="F47" s="69"/>
      <c r="G47" s="10"/>
      <c r="H47" s="20"/>
      <c r="I47" s="161"/>
      <c r="J47" s="161"/>
      <c r="K47" s="161"/>
      <c r="L47" s="26"/>
      <c r="M47" s="26"/>
      <c r="N47" s="26"/>
      <c r="O47" s="10"/>
      <c r="P47" s="10"/>
      <c r="Q47" s="10"/>
      <c r="R47" s="10"/>
      <c r="S47" s="10"/>
      <c r="T47" s="10"/>
      <c r="U47" s="10"/>
      <c r="V47" s="98"/>
      <c r="W47" s="25"/>
      <c r="X47" s="45"/>
    </row>
    <row r="48" customFormat="false" ht="12.75" hidden="false" customHeight="false" outlineLevel="0" collapsed="false">
      <c r="B48" s="151" t="s">
        <v>227</v>
      </c>
      <c r="C48" s="152"/>
      <c r="D48" s="162"/>
      <c r="E48" s="163" t="n">
        <v>26</v>
      </c>
      <c r="F48" s="69"/>
      <c r="G48" s="25"/>
      <c r="H48" s="20"/>
      <c r="I48" s="164"/>
      <c r="J48" s="164"/>
      <c r="K48" s="16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25"/>
      <c r="G49" s="165" t="s">
        <v>228</v>
      </c>
      <c r="H49" s="166" t="n">
        <f aca="false">SUM(H20:H48)</f>
        <v>38.0525632654872</v>
      </c>
      <c r="I49" s="167"/>
      <c r="J49" s="167"/>
      <c r="K49" s="167"/>
      <c r="L49" s="167"/>
      <c r="M49" s="167"/>
      <c r="N49" s="167"/>
      <c r="O49" s="162"/>
      <c r="P49" s="162"/>
      <c r="Q49" s="162"/>
      <c r="R49" s="162"/>
      <c r="S49" s="162"/>
      <c r="T49" s="168" t="n">
        <f aca="false">SUM(T20:T48)</f>
        <v>125.25</v>
      </c>
      <c r="U49" s="169" t="n">
        <f aca="false">SUM(U20:U48)</f>
        <v>496.01804353687</v>
      </c>
      <c r="V49" s="170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W50" s="25"/>
      <c r="X50" s="45"/>
    </row>
    <row r="51" customFormat="false" ht="12.75" hidden="false" customHeight="false" outlineLevel="0" collapsed="false">
      <c r="B51" s="42"/>
      <c r="C51" s="25"/>
      <c r="D51" s="25"/>
      <c r="E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W51" s="25"/>
      <c r="X51" s="45"/>
    </row>
    <row r="52" customFormat="false" ht="15.75" hidden="false" customHeight="true" outlineLevel="0" collapsed="false">
      <c r="B52" s="171" t="s">
        <v>229</v>
      </c>
      <c r="C52" s="25"/>
      <c r="D52" s="25"/>
      <c r="E52" s="172" t="s">
        <v>230</v>
      </c>
      <c r="F52" s="173" t="s">
        <v>231</v>
      </c>
      <c r="G52" s="174" t="s">
        <v>370</v>
      </c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false" outlineLevel="0" collapsed="false">
      <c r="B53" s="42"/>
      <c r="C53" s="25"/>
      <c r="D53" s="25"/>
      <c r="E53" s="25"/>
      <c r="F53" s="175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33</v>
      </c>
      <c r="C54" s="176" t="n">
        <f aca="false">U49</f>
        <v>496.01804353687</v>
      </c>
      <c r="D54" s="177" t="s">
        <v>234</v>
      </c>
      <c r="E54" s="25"/>
      <c r="F54" s="175" t="s">
        <v>235</v>
      </c>
      <c r="G54" s="25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37</v>
      </c>
      <c r="C55" s="178" t="n">
        <f aca="false">ABS(E48-E18)</f>
        <v>49</v>
      </c>
      <c r="D55" s="177" t="s">
        <v>180</v>
      </c>
      <c r="E55" s="25"/>
      <c r="G55" s="25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4.25" hidden="false" customHeight="false" outlineLevel="0" collapsed="false">
      <c r="B56" s="117" t="s">
        <v>238</v>
      </c>
      <c r="C56" s="176" t="n">
        <f aca="false">T49</f>
        <v>125.25</v>
      </c>
      <c r="D56" s="177" t="s">
        <v>239</v>
      </c>
      <c r="E56" s="25"/>
      <c r="F56" s="175" t="s">
        <v>240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79"/>
      <c r="W56" s="25"/>
      <c r="X56" s="45"/>
    </row>
    <row r="57" customFormat="false" ht="12.75" hidden="false" customHeight="false" outlineLevel="0" collapsed="false">
      <c r="B57" s="117" t="s">
        <v>241</v>
      </c>
      <c r="C57" s="176" t="n">
        <f aca="false">C56/C55</f>
        <v>2.55612244897959</v>
      </c>
      <c r="D57" s="177" t="s">
        <v>180</v>
      </c>
      <c r="E57" s="25"/>
      <c r="F57" s="175" t="s">
        <v>24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79"/>
      <c r="W57" s="25"/>
      <c r="X57" s="45"/>
    </row>
    <row r="58" customFormat="false" ht="12.75" hidden="false" customHeight="true" outlineLevel="0" collapsed="false">
      <c r="B58" s="117" t="s">
        <v>243</v>
      </c>
      <c r="C58" s="176" t="n">
        <f aca="false">C54/C56</f>
        <v>3.96022390049397</v>
      </c>
      <c r="D58" s="177" t="s">
        <v>244</v>
      </c>
      <c r="E58" s="25"/>
      <c r="F58" s="175" t="s">
        <v>245</v>
      </c>
      <c r="G58" s="174" t="s">
        <v>371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2.75" hidden="false" customHeight="false" outlineLevel="0" collapsed="false">
      <c r="B59" s="117" t="s">
        <v>247</v>
      </c>
      <c r="C59" s="180" t="n">
        <f aca="false">MAX(V20:V46)</f>
        <v>0.0489561296413795</v>
      </c>
      <c r="D59" s="25"/>
      <c r="E59" s="25"/>
      <c r="F59" s="181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3.5" hidden="false" customHeight="false" outlineLevel="0" collapsed="false">
      <c r="B60" s="182" t="s">
        <v>205</v>
      </c>
      <c r="C60" s="183" t="n">
        <f aca="false">H49</f>
        <v>38.0525632654872</v>
      </c>
      <c r="D60" s="56" t="s">
        <v>18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2:R53"/>
    <mergeCell ref="H54:R55"/>
    <mergeCell ref="G58:R5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9.56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372</v>
      </c>
      <c r="D5" s="119"/>
      <c r="E5" s="120"/>
      <c r="F5" s="25"/>
      <c r="G5" s="121" t="s">
        <v>171</v>
      </c>
      <c r="H5" s="25"/>
      <c r="I5" s="122" t="n">
        <v>0.520833333333333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736</v>
      </c>
      <c r="D6" s="123"/>
      <c r="E6" s="25"/>
      <c r="F6" s="25"/>
      <c r="G6" s="121" t="s">
        <v>174</v>
      </c>
      <c r="H6" s="25"/>
      <c r="I6" s="122" t="n">
        <v>0.655555555555556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8.31</v>
      </c>
      <c r="J7" s="25" t="s">
        <v>180</v>
      </c>
      <c r="K7" s="0" t="s">
        <v>373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74</v>
      </c>
      <c r="D8" s="124"/>
      <c r="E8" s="25"/>
      <c r="F8" s="25"/>
      <c r="G8" s="121" t="s">
        <v>185</v>
      </c>
      <c r="H8" s="25"/>
      <c r="I8" s="125" t="n">
        <v>7.2</v>
      </c>
      <c r="J8" s="25" t="s">
        <v>180</v>
      </c>
      <c r="K8" s="0" t="s">
        <v>375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87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65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76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377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378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80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73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20</v>
      </c>
      <c r="D20" s="158" t="n">
        <f aca="false">COS(PI()*C20/180)</f>
        <v>0.939692620785908</v>
      </c>
      <c r="E20" s="68" t="n">
        <v>72</v>
      </c>
      <c r="F20" s="69" t="n">
        <v>3</v>
      </c>
      <c r="G20" s="69" t="n">
        <v>5</v>
      </c>
      <c r="H20" s="20" t="n">
        <f aca="false">((E20-E18)^2+(ABS(G20-G18))^2)^0.5</f>
        <v>9.4339811320566</v>
      </c>
      <c r="I20" s="159" t="n">
        <v>15</v>
      </c>
      <c r="J20" s="159"/>
      <c r="K20" s="159" t="n">
        <v>25</v>
      </c>
      <c r="L20" s="68" t="n">
        <v>47.7</v>
      </c>
      <c r="M20" s="68"/>
      <c r="N20" s="68" t="n">
        <v>44.7</v>
      </c>
      <c r="O20" s="69" t="n">
        <f aca="false">IF(I20=0,0,IF(I20&lt;40,(I20/L20)*2.2048+0.0178,(I20/L20)*2.2048+0.0178))</f>
        <v>0.711133333333333</v>
      </c>
      <c r="P20" s="69" t="n">
        <f aca="false">IF(J20=0,0,IF(J20&lt;40,(J20/M20)*2.2048+0.0178,(J20/M20)*2.2048+0.0178))</f>
        <v>0</v>
      </c>
      <c r="Q20" s="69" t="n">
        <f aca="false">IF(K20=0,0,IF(K20&lt;40,(K20/N20)*2.2048+0.0178,(K20/N20)*2.2048+0.0178))</f>
        <v>1.2509096196868</v>
      </c>
      <c r="R20" s="69" t="n">
        <f aca="false">IF(Q20&gt;0,(IF(P20&gt;0,(((#REF!+#REF!)/2)+#REF!)/2,((O20+Q20)/2))),0)</f>
        <v>0.981021476510067</v>
      </c>
      <c r="S20" s="69" t="n">
        <f aca="false">IF(R20&gt;0,(R20*D20),(P20*D20))</f>
        <v>0.921858642309007</v>
      </c>
      <c r="T20" s="69" t="n">
        <f aca="false">F20*G20</f>
        <v>15</v>
      </c>
      <c r="U20" s="69" t="n">
        <f aca="false">S20*T20</f>
        <v>13.8278796346351</v>
      </c>
      <c r="V20" s="89" t="n">
        <f aca="false">(U20/$C$71)</f>
        <v>0.0156221706730534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0</v>
      </c>
      <c r="D21" s="158" t="n">
        <f aca="false">COS(PI()*C21/180)</f>
        <v>1</v>
      </c>
      <c r="E21" s="68" t="n">
        <v>70.5</v>
      </c>
      <c r="F21" s="69" t="n">
        <v>0</v>
      </c>
      <c r="G21" s="69" t="n">
        <v>0</v>
      </c>
      <c r="H21" s="20" t="n">
        <f aca="false">((E21-E19)^2+(ABS(G21-G19))^2)^0.5</f>
        <v>3</v>
      </c>
      <c r="I21" s="159" t="n">
        <v>0</v>
      </c>
      <c r="J21" s="159"/>
      <c r="K21" s="159" t="n">
        <v>0</v>
      </c>
      <c r="L21" s="68" t="n">
        <v>0</v>
      </c>
      <c r="M21" s="68"/>
      <c r="N21" s="68" t="n">
        <v>0</v>
      </c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</v>
      </c>
      <c r="Q21" s="69" t="n">
        <f aca="false">IF(K21=0,0,IF(K21&lt;40,(K21/N21)*2.2048+0.0178,(K21/N21)*2.2048+0.0178))</f>
        <v>0</v>
      </c>
      <c r="R21" s="69" t="n">
        <f aca="false">IF(Q21&gt;0,(IF(P21&gt;0,(((#REF!+#REF!)/2)+#REF!)/2,((O21+Q21)/2))),0)</f>
        <v>0</v>
      </c>
      <c r="S21" s="69" t="n">
        <f aca="false">IF(R21&gt;0,(R21*D21),(P21*D21))</f>
        <v>0</v>
      </c>
      <c r="T21" s="69" t="n">
        <f aca="false">F21*G21</f>
        <v>0</v>
      </c>
      <c r="U21" s="69" t="n">
        <f aca="false">S21*T21</f>
        <v>0</v>
      </c>
      <c r="V21" s="89" t="n">
        <f aca="false">(U21/$C$71)</f>
        <v>0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0</v>
      </c>
      <c r="D22" s="158" t="n">
        <f aca="false">COS(PI()*C22/180)</f>
        <v>1</v>
      </c>
      <c r="E22" s="68" t="n">
        <v>68.5</v>
      </c>
      <c r="F22" s="69" t="n">
        <v>0</v>
      </c>
      <c r="G22" s="69" t="n">
        <v>0</v>
      </c>
      <c r="H22" s="20" t="n">
        <f aca="false">((E22-E20)^2+(ABS(G22-G20))^2)^0.5</f>
        <v>6.10327780786685</v>
      </c>
      <c r="I22" s="159" t="n">
        <v>0</v>
      </c>
      <c r="J22" s="159"/>
      <c r="K22" s="159" t="n">
        <v>0</v>
      </c>
      <c r="L22" s="68" t="n">
        <v>0</v>
      </c>
      <c r="M22" s="68"/>
      <c r="N22" s="68" t="n">
        <v>0</v>
      </c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0</v>
      </c>
      <c r="Q22" s="69" t="n">
        <f aca="false">IF(K22=0,0,IF(K22&lt;40,(K22/N22)*2.2048+0.0178,(K22/N22)*2.2048+0.0178))</f>
        <v>0</v>
      </c>
      <c r="R22" s="69" t="n">
        <f aca="false">IF(Q22&gt;0,(IF(P22&gt;0,(((#REF!+#REF!)/2)+#REF!)/2,((O22+Q22)/2))),0)</f>
        <v>0</v>
      </c>
      <c r="S22" s="69" t="n">
        <f aca="false">IF(R22&gt;0,(R22*D22),(P22*D22))</f>
        <v>0</v>
      </c>
      <c r="T22" s="69" t="n">
        <f aca="false">F22*G22</f>
        <v>0</v>
      </c>
      <c r="U22" s="69" t="n">
        <f aca="false">S22*T22</f>
        <v>0</v>
      </c>
      <c r="V22" s="89" t="n">
        <f aca="false">(U22/$C$71)</f>
        <v>0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40</v>
      </c>
      <c r="D23" s="158" t="n">
        <f aca="false">COS(PI()*C23/180)</f>
        <v>0.766044443118978</v>
      </c>
      <c r="E23" s="68" t="n">
        <v>68</v>
      </c>
      <c r="F23" s="69" t="n">
        <v>1</v>
      </c>
      <c r="G23" s="69" t="n">
        <v>5.9</v>
      </c>
      <c r="H23" s="20" t="n">
        <f aca="false">((E23-E21)^2+(ABS(G23-G21))^2)^0.5</f>
        <v>6.40780773744032</v>
      </c>
      <c r="I23" s="159" t="n">
        <v>55</v>
      </c>
      <c r="J23" s="159"/>
      <c r="K23" s="159" t="n">
        <v>65</v>
      </c>
      <c r="L23" s="68" t="n">
        <v>42.6</v>
      </c>
      <c r="M23" s="68"/>
      <c r="N23" s="68" t="n">
        <v>42.2</v>
      </c>
      <c r="O23" s="69" t="n">
        <f aca="false">IF(I23=0,0,IF(I23&lt;40,(I23/L23)*2.2048+0.0178,(I23/L23)*2.2048+0.0178))</f>
        <v>2.86437276995305</v>
      </c>
      <c r="P23" s="69" t="n">
        <f aca="false">IF(J23=0,0,IF(J23&lt;40,(J23/M23)*2.2048+0.0178,(J23/M23)*2.2048+0.0178))</f>
        <v>0</v>
      </c>
      <c r="Q23" s="69" t="n">
        <f aca="false">IF(K23=0,0,IF(K23&lt;40,(K23/N23)*2.2048+0.0178,(K23/N23)*2.2048+0.0178))</f>
        <v>3.41381895734597</v>
      </c>
      <c r="R23" s="69" t="n">
        <f aca="false">IF(Q23&gt;0,(IF(P23&gt;0,(((#REF!+#REF!)/2)+#REF!)/2,((O23+Q23)/2))),0)</f>
        <v>3.13909586364951</v>
      </c>
      <c r="S23" s="69" t="n">
        <f aca="false">IF(R23&gt;0,(R23*D23),(P23*D23))</f>
        <v>2.40468694276648</v>
      </c>
      <c r="T23" s="69" t="n">
        <f aca="false">F23*G23</f>
        <v>5.9</v>
      </c>
      <c r="U23" s="69" t="n">
        <f aca="false">S23*T23</f>
        <v>14.1876529623222</v>
      </c>
      <c r="V23" s="89" t="n">
        <f aca="false">(U23/$C$71)</f>
        <v>0.0160286278072812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35</v>
      </c>
      <c r="D24" s="158" t="n">
        <f aca="false">COS(PI()*C24/180)</f>
        <v>0.819152044288992</v>
      </c>
      <c r="E24" s="68" t="n">
        <v>67</v>
      </c>
      <c r="F24" s="69" t="n">
        <v>1</v>
      </c>
      <c r="G24" s="69" t="n">
        <v>5.9</v>
      </c>
      <c r="H24" s="20" t="n">
        <f aca="false">((E24-E22)^2+(ABS(G24-G22))^2)^0.5</f>
        <v>6.08769250208977</v>
      </c>
      <c r="I24" s="159" t="n">
        <v>65</v>
      </c>
      <c r="J24" s="159"/>
      <c r="K24" s="159" t="n">
        <v>75</v>
      </c>
      <c r="L24" s="68" t="n">
        <v>40.8</v>
      </c>
      <c r="M24" s="68"/>
      <c r="N24" s="68" t="n">
        <v>40.6</v>
      </c>
      <c r="O24" s="69" t="n">
        <f aca="false">IF(I24=0,0,IF(I24&lt;40,(I24/L24)*2.2048+0.0178,(I24/L24)*2.2048+0.0178))</f>
        <v>3.53034901960784</v>
      </c>
      <c r="P24" s="69" t="n">
        <f aca="false">IF(J24=0,0,IF(J24&lt;40,(J24/M24)*2.2048+0.0178,(J24/M24)*2.2048+0.0178))</f>
        <v>0</v>
      </c>
      <c r="Q24" s="69" t="n">
        <f aca="false">IF(K24=0,0,IF(K24&lt;40,(K24/N24)*2.2048+0.0178,(K24/N24)*2.2048+0.0178))</f>
        <v>4.09070640394089</v>
      </c>
      <c r="R24" s="69" t="n">
        <f aca="false">IF(Q24&gt;0,(IF(P24&gt;0,(((#REF!+#REF!)/2)+#REF!)/2,((O24+Q24)/2))),0)</f>
        <v>3.81052771177437</v>
      </c>
      <c r="S24" s="69" t="n">
        <f aca="false">IF(R24&gt;0,(R24*D24),(P24*D24))</f>
        <v>3.12140156491983</v>
      </c>
      <c r="T24" s="69" t="n">
        <f aca="false">F24*G24</f>
        <v>5.9</v>
      </c>
      <c r="U24" s="69" t="n">
        <f aca="false">S24*T24</f>
        <v>18.416269233027</v>
      </c>
      <c r="V24" s="89" t="n">
        <f aca="false">(U24/$C$71)</f>
        <v>0.0208059448535142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35</v>
      </c>
      <c r="D25" s="158" t="n">
        <f aca="false">COS(PI()*C25/180)</f>
        <v>0.819152044288992</v>
      </c>
      <c r="E25" s="68" t="n">
        <v>66</v>
      </c>
      <c r="F25" s="69" t="n">
        <v>1</v>
      </c>
      <c r="G25" s="69" t="n">
        <v>6</v>
      </c>
      <c r="H25" s="20" t="n">
        <f aca="false">((E25-E23)^2+(ABS(G25-G23))^2)^0.5</f>
        <v>2.00249843945008</v>
      </c>
      <c r="I25" s="159" t="n">
        <v>75</v>
      </c>
      <c r="J25" s="159"/>
      <c r="K25" s="159" t="n">
        <v>80</v>
      </c>
      <c r="L25" s="68" t="n">
        <v>41.2</v>
      </c>
      <c r="M25" s="68"/>
      <c r="N25" s="68" t="n">
        <v>41.7</v>
      </c>
      <c r="O25" s="69" t="n">
        <f aca="false">IF(I25=0,0,IF(I25&lt;40,(I25/L25)*2.2048+0.0178,(I25/L25)*2.2048+0.0178))</f>
        <v>4.03139223300971</v>
      </c>
      <c r="P25" s="69" t="n">
        <f aca="false">IF(J25=0,0,IF(J25&lt;40,(J25/M25)*2.2048+0.0178,(J25/M25)*2.2048+0.0178))</f>
        <v>0</v>
      </c>
      <c r="Q25" s="69" t="n">
        <f aca="false">IF(K25=0,0,IF(K25&lt;40,(K25/N25)*2.2048+0.0178,(K25/N25)*2.2048+0.0178))</f>
        <v>4.24763213429257</v>
      </c>
      <c r="R25" s="69" t="n">
        <f aca="false">IF(Q25&gt;0,(IF(P25&gt;0,(((#REF!+#REF!)/2)+#REF!)/2,((O25+Q25)/2))),0)</f>
        <v>4.13951218365114</v>
      </c>
      <c r="S25" s="69" t="n">
        <f aca="false">IF(R25&gt;0,(R25*D25),(P25*D25))</f>
        <v>3.39088986759702</v>
      </c>
      <c r="T25" s="69" t="n">
        <f aca="false">F25*G25</f>
        <v>6</v>
      </c>
      <c r="U25" s="69" t="n">
        <f aca="false">S25*T25</f>
        <v>20.3453392055821</v>
      </c>
      <c r="V25" s="89" t="n">
        <f aca="false">(U25/$C$71)</f>
        <v>0.0229853289057181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35</v>
      </c>
      <c r="D26" s="158" t="n">
        <f aca="false">COS(PI()*C26/180)</f>
        <v>0.819152044288992</v>
      </c>
      <c r="E26" s="68" t="n">
        <v>65</v>
      </c>
      <c r="F26" s="69" t="n">
        <v>1</v>
      </c>
      <c r="G26" s="69" t="n">
        <v>6</v>
      </c>
      <c r="H26" s="20" t="n">
        <f aca="false">((E26-E24)^2+(ABS(G26-G24))^2)^0.5</f>
        <v>2.00249843945008</v>
      </c>
      <c r="I26" s="159" t="n">
        <v>80</v>
      </c>
      <c r="J26" s="159"/>
      <c r="K26" s="159" t="n">
        <v>90</v>
      </c>
      <c r="L26" s="68" t="n">
        <v>40.6</v>
      </c>
      <c r="M26" s="68"/>
      <c r="N26" s="68" t="n">
        <v>40.7</v>
      </c>
      <c r="O26" s="69" t="n">
        <f aca="false">IF(I26=0,0,IF(I26&lt;40,(I26/L26)*2.2048+0.0178,(I26/L26)*2.2048+0.0178))</f>
        <v>4.36223349753695</v>
      </c>
      <c r="P26" s="69" t="n">
        <f aca="false">IF(J26=0,0,IF(J26&lt;40,(J26/M26)*2.2048+0.0178,(J26/M26)*2.2048+0.0178))</f>
        <v>0</v>
      </c>
      <c r="Q26" s="69" t="n">
        <f aca="false">IF(K26=0,0,IF(K26&lt;40,(K26/N26)*2.2048+0.0178,(K26/N26)*2.2048+0.0178))</f>
        <v>4.89327911547912</v>
      </c>
      <c r="R26" s="69" t="n">
        <f aca="false">IF(Q26&gt;0,(IF(P26&gt;0,(((#REF!+#REF!)/2)+#REF!)/2,((O26+Q26)/2))),0)</f>
        <v>4.62775630650803</v>
      </c>
      <c r="S26" s="69" t="n">
        <f aca="false">IF(R26&gt;0,(R26*D26),(P26*D26))</f>
        <v>3.79083603894733</v>
      </c>
      <c r="T26" s="69" t="n">
        <f aca="false">F26*G26</f>
        <v>6</v>
      </c>
      <c r="U26" s="69" t="n">
        <f aca="false">S26*T26</f>
        <v>22.745016233684</v>
      </c>
      <c r="V26" s="89" t="n">
        <f aca="false">(U26/$C$71)</f>
        <v>0.0256963854873299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25</v>
      </c>
      <c r="D27" s="158" t="n">
        <f aca="false">COS(PI()*C27/180)</f>
        <v>0.90630778703665</v>
      </c>
      <c r="E27" s="68" t="n">
        <v>64</v>
      </c>
      <c r="F27" s="69" t="n">
        <v>1</v>
      </c>
      <c r="G27" s="69" t="n">
        <v>6</v>
      </c>
      <c r="H27" s="20" t="n">
        <f aca="false">((E27-E25)^2+(ABS(G27-G25))^2)^0.5</f>
        <v>2</v>
      </c>
      <c r="I27" s="159" t="n">
        <v>85</v>
      </c>
      <c r="J27" s="159"/>
      <c r="K27" s="159" t="n">
        <v>100</v>
      </c>
      <c r="L27" s="68" t="n">
        <v>41.9</v>
      </c>
      <c r="M27" s="68"/>
      <c r="N27" s="68" t="n">
        <v>41.2</v>
      </c>
      <c r="O27" s="69" t="n">
        <f aca="false">IF(I27=0,0,IF(I27&lt;40,(I27/L27)*2.2048+0.0178,(I27/L27)*2.2048+0.0178))</f>
        <v>4.4905446300716</v>
      </c>
      <c r="P27" s="69" t="n">
        <f aca="false">IF(J27=0,0,IF(J27&lt;40,(J27/M27)*2.2048+0.0178,(J27/M27)*2.2048+0.0178))</f>
        <v>0</v>
      </c>
      <c r="Q27" s="69" t="n">
        <f aca="false">IF(K27=0,0,IF(K27&lt;40,(K27/N27)*2.2048+0.0178,(K27/N27)*2.2048+0.0178))</f>
        <v>5.36925631067961</v>
      </c>
      <c r="R27" s="69" t="n">
        <f aca="false">IF(Q27&gt;0,(IF(P27&gt;0,(((#REF!+#REF!)/2)+#REF!)/2,((O27+Q27)/2))),0)</f>
        <v>4.92990047037561</v>
      </c>
      <c r="S27" s="69" t="n">
        <f aca="false">IF(R27&gt;0,(R27*D27),(P27*D27))</f>
        <v>4.46800718561706</v>
      </c>
      <c r="T27" s="69" t="n">
        <f aca="false">F27*G27</f>
        <v>6</v>
      </c>
      <c r="U27" s="69" t="n">
        <f aca="false">S27*T27</f>
        <v>26.8080431137023</v>
      </c>
      <c r="V27" s="89" t="n">
        <f aca="false">(U27/$C$71)</f>
        <v>0.0302866264386517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25</v>
      </c>
      <c r="D28" s="158" t="n">
        <f aca="false">COS(PI()*C28/180)</f>
        <v>0.90630778703665</v>
      </c>
      <c r="E28" s="68" t="n">
        <v>63</v>
      </c>
      <c r="F28" s="69" t="n">
        <v>1</v>
      </c>
      <c r="G28" s="69" t="n">
        <v>5.8</v>
      </c>
      <c r="H28" s="20" t="n">
        <f aca="false">((E28-E26)^2+(ABS(G28-G26))^2)^0.5</f>
        <v>2.00997512422418</v>
      </c>
      <c r="I28" s="159" t="n">
        <v>85</v>
      </c>
      <c r="J28" s="159"/>
      <c r="K28" s="159" t="n">
        <v>100</v>
      </c>
      <c r="L28" s="68" t="n">
        <v>40.6</v>
      </c>
      <c r="M28" s="68"/>
      <c r="N28" s="68" t="n">
        <v>42.1</v>
      </c>
      <c r="O28" s="69" t="n">
        <f aca="false">IF(I28=0,0,IF(I28&lt;40,(I28/L28)*2.2048+0.0178,(I28/L28)*2.2048+0.0178))</f>
        <v>4.63376059113301</v>
      </c>
      <c r="P28" s="69" t="n">
        <f aca="false">IF(J28=0,0,IF(J28&lt;40,(J28/M28)*2.2048+0.0178,(J28/M28)*2.2048+0.0178))</f>
        <v>0</v>
      </c>
      <c r="Q28" s="69" t="n">
        <f aca="false">IF(K28=0,0,IF(K28&lt;40,(K28/N28)*2.2048+0.0178,(K28/N28)*2.2048+0.0178))</f>
        <v>5.25485463182898</v>
      </c>
      <c r="R28" s="69" t="n">
        <f aca="false">IF(Q28&gt;0,(IF(P28&gt;0,(((#REF!+#REF!)/2)+#REF!)/2,((O28+Q28)/2))),0)</f>
        <v>4.94430761148099</v>
      </c>
      <c r="S28" s="69" t="n">
        <f aca="false">IF(R28&gt;0,(R28*D28),(P28*D28))</f>
        <v>4.4810644897898</v>
      </c>
      <c r="T28" s="69" t="n">
        <f aca="false">F28*G28</f>
        <v>5.8</v>
      </c>
      <c r="U28" s="69" t="n">
        <f aca="false">S28*T28</f>
        <v>25.9901740407809</v>
      </c>
      <c r="V28" s="89" t="n">
        <f aca="false">(U28/$C$71)</f>
        <v>0.0293626315397238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25</v>
      </c>
      <c r="D29" s="158" t="n">
        <f aca="false">COS(PI()*C29/180)</f>
        <v>0.90630778703665</v>
      </c>
      <c r="E29" s="68" t="n">
        <v>62</v>
      </c>
      <c r="F29" s="69" t="n">
        <v>1</v>
      </c>
      <c r="G29" s="69" t="n">
        <v>6</v>
      </c>
      <c r="H29" s="20" t="n">
        <f aca="false">((E29-E27)^2+(ABS(G29-G27))^2)^0.5</f>
        <v>2</v>
      </c>
      <c r="I29" s="159" t="n">
        <v>90</v>
      </c>
      <c r="J29" s="159"/>
      <c r="K29" s="159" t="n">
        <v>100</v>
      </c>
      <c r="L29" s="68" t="n">
        <v>40.5</v>
      </c>
      <c r="M29" s="68"/>
      <c r="N29" s="68" t="n">
        <v>40.3</v>
      </c>
      <c r="O29" s="69" t="n">
        <f aca="false">IF(I29=0,0,IF(I29&lt;40,(I29/L29)*2.2048+0.0178,(I29/L29)*2.2048+0.0178))</f>
        <v>4.91735555555556</v>
      </c>
      <c r="P29" s="69" t="n">
        <f aca="false">IF(J29=0,0,IF(J29&lt;40,(J29/M29)*2.2048+0.0178,(J29/M29)*2.2048+0.0178))</f>
        <v>0</v>
      </c>
      <c r="Q29" s="69" t="n">
        <f aca="false">IF(K29=0,0,IF(K29&lt;40,(K29/N29)*2.2048+0.0178,(K29/N29)*2.2048+0.0178))</f>
        <v>5.48876774193549</v>
      </c>
      <c r="R29" s="69" t="n">
        <f aca="false">IF(Q29&gt;0,(IF(P29&gt;0,(((#REF!+#REF!)/2)+#REF!)/2,((O29+Q29)/2))),0)</f>
        <v>5.20306164874552</v>
      </c>
      <c r="S29" s="69" t="n">
        <f aca="false">IF(R29&gt;0,(R29*D29),(P29*D29))</f>
        <v>4.71557528868982</v>
      </c>
      <c r="T29" s="69" t="n">
        <f aca="false">F29*G29</f>
        <v>6</v>
      </c>
      <c r="U29" s="69" t="n">
        <f aca="false">S29*T29</f>
        <v>28.2934517321389</v>
      </c>
      <c r="V29" s="89" t="n">
        <f aca="false">(U29/$C$71)</f>
        <v>0.0319647801085981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25</v>
      </c>
      <c r="D30" s="158" t="n">
        <f aca="false">COS(PI()*C30/180)</f>
        <v>0.90630778703665</v>
      </c>
      <c r="E30" s="68" t="n">
        <v>61</v>
      </c>
      <c r="F30" s="69" t="n">
        <v>1</v>
      </c>
      <c r="G30" s="69" t="n">
        <v>6.1</v>
      </c>
      <c r="H30" s="20" t="n">
        <f aca="false">((E30-E28)^2+(ABS(G30-G28))^2)^0.5</f>
        <v>2.02237484161567</v>
      </c>
      <c r="I30" s="159" t="n">
        <v>100</v>
      </c>
      <c r="J30" s="159"/>
      <c r="K30" s="159" t="n">
        <v>110</v>
      </c>
      <c r="L30" s="68" t="n">
        <v>41.4</v>
      </c>
      <c r="M30" s="68"/>
      <c r="N30" s="68" t="n">
        <v>41.4</v>
      </c>
      <c r="O30" s="69" t="n">
        <f aca="false">IF(I30=0,0,IF(I30&lt;40,(I30/L30)*2.2048+0.0178,(I30/L30)*2.2048+0.0178))</f>
        <v>5.3434038647343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5.87596425120773</v>
      </c>
      <c r="R30" s="69" t="n">
        <f aca="false">IF(Q30&gt;0,(IF(P30&gt;0,(((#REF!+#REF!)/2)+#REF!)/2,((O30+Q30)/2))),0)</f>
        <v>5.60968405797102</v>
      </c>
      <c r="S30" s="69" t="n">
        <f aca="false">IF(R30&gt;0,(R30*D30),(P30*D30))</f>
        <v>5.08410034455449</v>
      </c>
      <c r="T30" s="69" t="n">
        <f aca="false">F30*G30</f>
        <v>6.1</v>
      </c>
      <c r="U30" s="69" t="n">
        <f aca="false">S30*T30</f>
        <v>31.0130121017824</v>
      </c>
      <c r="V30" s="89" t="n">
        <f aca="false">(U30/$C$71)</f>
        <v>0.0350372277558735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25</v>
      </c>
      <c r="D31" s="158" t="n">
        <f aca="false">COS(PI()*C31/180)</f>
        <v>0.90630778703665</v>
      </c>
      <c r="E31" s="68" t="n">
        <v>60</v>
      </c>
      <c r="F31" s="69" t="n">
        <v>1</v>
      </c>
      <c r="G31" s="69" t="n">
        <v>6.2</v>
      </c>
      <c r="H31" s="20" t="n">
        <f aca="false">((E31-E29)^2+(ABS(G31-G29))^2)^0.5</f>
        <v>2.00997512422418</v>
      </c>
      <c r="I31" s="159" t="n">
        <v>110</v>
      </c>
      <c r="J31" s="159"/>
      <c r="K31" s="159" t="n">
        <v>105</v>
      </c>
      <c r="L31" s="68" t="n">
        <v>40.9</v>
      </c>
      <c r="M31" s="68"/>
      <c r="N31" s="68" t="n">
        <v>40.7</v>
      </c>
      <c r="O31" s="69" t="n">
        <f aca="false">IF(I31=0,0,IF(I31&lt;40,(I31/L31)*2.2048+0.0178,(I31/L31)*2.2048+0.0178))</f>
        <v>5.94757995110025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5.70585896805897</v>
      </c>
      <c r="R31" s="69" t="n">
        <f aca="false">IF(Q31&gt;0,(IF(P31&gt;0,(((#REF!+#REF!)/2)+#REF!)/2,((O31+Q31)/2))),0)</f>
        <v>5.82671945957961</v>
      </c>
      <c r="S31" s="69" t="n">
        <f aca="false">IF(R31&gt;0,(R31*D31),(P31*D31))</f>
        <v>5.28080121909498</v>
      </c>
      <c r="T31" s="69" t="n">
        <f aca="false">F31*G31</f>
        <v>6.2</v>
      </c>
      <c r="U31" s="69" t="n">
        <f aca="false">S31*T31</f>
        <v>32.7409675583889</v>
      </c>
      <c r="V31" s="89" t="n">
        <f aca="false">(U31/$C$71)</f>
        <v>0.0369894008852178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25</v>
      </c>
      <c r="D32" s="158" t="n">
        <f aca="false">COS(PI()*C32/180)</f>
        <v>0.90630778703665</v>
      </c>
      <c r="E32" s="68" t="n">
        <v>59</v>
      </c>
      <c r="F32" s="69" t="n">
        <v>1</v>
      </c>
      <c r="G32" s="69" t="n">
        <v>6</v>
      </c>
      <c r="H32" s="20" t="n">
        <f aca="false">((E32-E30)^2+(ABS(G32-G30))^2)^0.5</f>
        <v>2.00249843945008</v>
      </c>
      <c r="I32" s="159" t="n">
        <v>110</v>
      </c>
      <c r="J32" s="159"/>
      <c r="K32" s="159" t="n">
        <v>110</v>
      </c>
      <c r="L32" s="68" t="n">
        <v>41.9</v>
      </c>
      <c r="M32" s="68"/>
      <c r="N32" s="68" t="n">
        <v>41.7</v>
      </c>
      <c r="O32" s="69" t="n">
        <f aca="false">IF(I32=0,0,IF(I32&lt;40,(I32/L32)*2.2048+0.0178,(I32/L32)*2.2048+0.0178))</f>
        <v>5.80605775656325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5.83381918465228</v>
      </c>
      <c r="R32" s="69" t="n">
        <f aca="false">IF(Q32&gt;0,(IF(P32&gt;0,(((#REF!+#REF!)/2)+#REF!)/2,((O32+Q32)/2))),0)</f>
        <v>5.81993847060776</v>
      </c>
      <c r="S32" s="69" t="n">
        <f aca="false">IF(R32&gt;0,(R32*D32),(P32*D32))</f>
        <v>5.27465555598599</v>
      </c>
      <c r="T32" s="69" t="n">
        <f aca="false">F32*G32</f>
        <v>6</v>
      </c>
      <c r="U32" s="69" t="n">
        <f aca="false">S32*T32</f>
        <v>31.6479333359159</v>
      </c>
      <c r="V32" s="89" t="n">
        <f aca="false">(U32/$C$71)</f>
        <v>0.0357545356979196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20</v>
      </c>
      <c r="D33" s="158" t="n">
        <f aca="false">COS(PI()*C33/180)</f>
        <v>0.939692620785908</v>
      </c>
      <c r="E33" s="68" t="n">
        <v>58</v>
      </c>
      <c r="F33" s="69" t="n">
        <v>1</v>
      </c>
      <c r="G33" s="69" t="n">
        <v>6.2</v>
      </c>
      <c r="H33" s="20" t="n">
        <f aca="false">((E33-E31)^2+(ABS(G33-G31))^2)^0.5</f>
        <v>2</v>
      </c>
      <c r="I33" s="159" t="n">
        <v>120</v>
      </c>
      <c r="J33" s="159"/>
      <c r="K33" s="159" t="n">
        <v>105</v>
      </c>
      <c r="L33" s="68" t="n">
        <v>41.5</v>
      </c>
      <c r="M33" s="68"/>
      <c r="N33" s="68" t="n">
        <v>41</v>
      </c>
      <c r="O33" s="69" t="n">
        <f aca="false">IF(I33=0,0,IF(I33&lt;40,(I33/L33)*2.2048+0.0178,(I33/L33)*2.2048+0.0178))</f>
        <v>6.39312530120482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5.66423902439025</v>
      </c>
      <c r="R33" s="69" t="n">
        <f aca="false">IF(Q33&gt;0,(IF(P33&gt;0,(((#REF!+#REF!)/2)+#REF!)/2,((O33+Q33)/2))),0)</f>
        <v>6.02868216279753</v>
      </c>
      <c r="S33" s="69" t="n">
        <f aca="false">IF(R33&gt;0,(R33*D33),(P33*D33))</f>
        <v>5.66510814144447</v>
      </c>
      <c r="T33" s="69" t="n">
        <f aca="false">F33*G33</f>
        <v>6.2</v>
      </c>
      <c r="U33" s="69" t="n">
        <f aca="false">S33*T33</f>
        <v>35.1236704769557</v>
      </c>
      <c r="V33" s="89" t="n">
        <f aca="false">(U33/$C$71)</f>
        <v>0.0396812808147914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20</v>
      </c>
      <c r="D34" s="158" t="n">
        <f aca="false">COS(PI()*C34/180)</f>
        <v>0.939692620785908</v>
      </c>
      <c r="E34" s="68" t="n">
        <v>57</v>
      </c>
      <c r="F34" s="69" t="n">
        <v>1</v>
      </c>
      <c r="G34" s="69" t="n">
        <v>6.2</v>
      </c>
      <c r="H34" s="20" t="n">
        <f aca="false">((E34-E32)^2+(ABS(G34-G32))^2)^0.5</f>
        <v>2.00997512422418</v>
      </c>
      <c r="I34" s="159" t="n">
        <v>120</v>
      </c>
      <c r="J34" s="159"/>
      <c r="K34" s="159" t="n">
        <v>105</v>
      </c>
      <c r="L34" s="68" t="n">
        <v>41.5</v>
      </c>
      <c r="M34" s="68"/>
      <c r="N34" s="68" t="n">
        <v>41.8</v>
      </c>
      <c r="O34" s="69" t="n">
        <f aca="false">IF(I34=0,0,IF(I34&lt;40,(I34/L34)*2.2048+0.0178,(I34/L34)*2.2048+0.0178))</f>
        <v>6.39312530120482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5.55617320574163</v>
      </c>
      <c r="R34" s="69" t="n">
        <f aca="false">IF(Q34&gt;0,(IF(P34&gt;0,(((#REF!+#REF!)/2)+#REF!)/2,((O34+Q34)/2))),0)</f>
        <v>5.97464925347322</v>
      </c>
      <c r="S34" s="69" t="n">
        <f aca="false">IF(R34&gt;0,(R34*D34),(P34*D34))</f>
        <v>5.61433381527283</v>
      </c>
      <c r="T34" s="69" t="n">
        <f aca="false">F34*G34</f>
        <v>6.2</v>
      </c>
      <c r="U34" s="69" t="n">
        <f aca="false">S34*T34</f>
        <v>34.8088696546915</v>
      </c>
      <c r="V34" s="89" t="n">
        <f aca="false">(U34/$C$71)</f>
        <v>0.0393256317707318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20</v>
      </c>
      <c r="D35" s="158" t="n">
        <f aca="false">COS(PI()*C35/180)</f>
        <v>0.939692620785908</v>
      </c>
      <c r="E35" s="68" t="n">
        <v>56</v>
      </c>
      <c r="F35" s="69" t="n">
        <v>1</v>
      </c>
      <c r="G35" s="69" t="n">
        <v>6.4</v>
      </c>
      <c r="H35" s="20" t="n">
        <f aca="false">((E35-E33)^2+(ABS(G35-G33))^2)^0.5</f>
        <v>2.00997512422418</v>
      </c>
      <c r="I35" s="159" t="n">
        <v>120</v>
      </c>
      <c r="J35" s="159"/>
      <c r="K35" s="159" t="n">
        <v>110</v>
      </c>
      <c r="L35" s="68" t="n">
        <v>41.8</v>
      </c>
      <c r="M35" s="68"/>
      <c r="N35" s="68" t="n">
        <v>41.9</v>
      </c>
      <c r="O35" s="69" t="n">
        <f aca="false">IF(I35=0,0,IF(I35&lt;40,(I35/L35)*2.2048+0.0178,(I35/L35)*2.2048+0.0178))</f>
        <v>6.34736937799043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5.80605775656325</v>
      </c>
      <c r="R35" s="69" t="n">
        <f aca="false">IF(Q35&gt;0,(IF(P35&gt;0,(((#REF!+#REF!)/2)+#REF!)/2,((O35+Q35)/2))),0)</f>
        <v>6.07671356727684</v>
      </c>
      <c r="S35" s="69" t="n">
        <f aca="false">IF(R35&gt;0,(R35*D35),(P35*D35))</f>
        <v>5.71024289779966</v>
      </c>
      <c r="T35" s="69" t="n">
        <f aca="false">F35*G35</f>
        <v>6.4</v>
      </c>
      <c r="U35" s="69" t="n">
        <f aca="false">S35*T35</f>
        <v>36.5455545459178</v>
      </c>
      <c r="V35" s="89" t="n">
        <f aca="false">(U35/$C$71)</f>
        <v>0.0412876670569007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20</v>
      </c>
      <c r="D36" s="158" t="n">
        <f aca="false">COS(PI()*C36/180)</f>
        <v>0.939692620785908</v>
      </c>
      <c r="E36" s="68" t="n">
        <v>55</v>
      </c>
      <c r="F36" s="69" t="n">
        <v>1</v>
      </c>
      <c r="G36" s="69" t="n">
        <v>6.4</v>
      </c>
      <c r="H36" s="20" t="n">
        <f aca="false">((E36-E34)^2+(ABS(G36-G34))^2)^0.5</f>
        <v>2.00997512422418</v>
      </c>
      <c r="I36" s="159" t="n">
        <v>120</v>
      </c>
      <c r="J36" s="159"/>
      <c r="K36" s="159" t="n">
        <v>105</v>
      </c>
      <c r="L36" s="68" t="n">
        <v>41.5</v>
      </c>
      <c r="M36" s="68"/>
      <c r="N36" s="68" t="n">
        <v>40.7</v>
      </c>
      <c r="O36" s="69" t="n">
        <f aca="false">IF(I36=0,0,IF(I36&lt;40,(I36/L36)*2.2048+0.0178,(I36/L36)*2.2048+0.0178))</f>
        <v>6.39312530120482</v>
      </c>
      <c r="P36" s="69" t="n">
        <f aca="false">IF(J36=0,0,IF(J36&lt;40,(J36/M36)*2.2048+0.0178,(J36/M36)*2.2048+0.0178))</f>
        <v>0</v>
      </c>
      <c r="Q36" s="69" t="n">
        <f aca="false">IF(K36=0,0,IF(K36&lt;40,(K36/N36)*2.2048+0.0178,(K36/N36)*2.2048+0.0178))</f>
        <v>5.70585896805897</v>
      </c>
      <c r="R36" s="69" t="n">
        <f aca="false">IF(Q36&gt;0,(IF(P36&gt;0,(((O65+Q65)/2)+P65)/2,((O36+Q36)/2))),0)</f>
        <v>6.04949213463189</v>
      </c>
      <c r="S36" s="69" t="n">
        <f aca="false">IF(R36&gt;0,(R36*D36),(P36*D36))</f>
        <v>5.68466311841598</v>
      </c>
      <c r="T36" s="69" t="n">
        <f aca="false">F36*G36</f>
        <v>6.4</v>
      </c>
      <c r="U36" s="69" t="n">
        <f aca="false">S36*T36</f>
        <v>36.3818439578623</v>
      </c>
      <c r="V36" s="89" t="n">
        <f aca="false">(U36/$C$71)</f>
        <v>0.0411027135560629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20</v>
      </c>
      <c r="D37" s="158" t="n">
        <f aca="false">COS(PI()*C37/180)</f>
        <v>0.939692620785908</v>
      </c>
      <c r="E37" s="68" t="n">
        <v>54</v>
      </c>
      <c r="F37" s="69" t="n">
        <v>1</v>
      </c>
      <c r="G37" s="69" t="n">
        <v>6.4</v>
      </c>
      <c r="H37" s="20" t="n">
        <f aca="false">((E37-E35)^2+(ABS(G37-G35))^2)^0.5</f>
        <v>2</v>
      </c>
      <c r="I37" s="159" t="n">
        <v>115</v>
      </c>
      <c r="J37" s="159"/>
      <c r="K37" s="159" t="n">
        <v>105</v>
      </c>
      <c r="L37" s="68" t="n">
        <v>40.5</v>
      </c>
      <c r="M37" s="68"/>
      <c r="N37" s="68" t="n">
        <v>40.6</v>
      </c>
      <c r="O37" s="69" t="n">
        <f aca="false">IF(I37=0,0,IF(I37&lt;40,(I37/L37)*2.2048+0.0178,(I37/L37)*2.2048+0.0178))</f>
        <v>6.27834320987654</v>
      </c>
      <c r="P37" s="69" t="n">
        <f aca="false">IF(J37=0,0,IF(J37&lt;40,(J37/M37)*2.2048+0.0178,(J37/M37)*2.2048+0.0178))</f>
        <v>0</v>
      </c>
      <c r="Q37" s="69" t="n">
        <f aca="false">IF(K37=0,0,IF(K37&lt;40,(K37/N37)*2.2048+0.0178,(K37/N37)*2.2048+0.0178))</f>
        <v>5.71986896551724</v>
      </c>
      <c r="R37" s="69" t="n">
        <f aca="false">IF(Q37&gt;0,(IF(P37&gt;0,(((O67+Q67)/2)+P67)/2,((O37+Q37)/2))),0)</f>
        <v>5.99910608769689</v>
      </c>
      <c r="S37" s="69" t="n">
        <f aca="false">IF(R37&gt;0,(R37*D37),(P37*D37))</f>
        <v>5.63731572192059</v>
      </c>
      <c r="T37" s="69" t="n">
        <f aca="false">F37*G37</f>
        <v>6.4</v>
      </c>
      <c r="U37" s="69" t="n">
        <f aca="false">S37*T37</f>
        <v>36.0788206202918</v>
      </c>
      <c r="V37" s="89" t="n">
        <f aca="false">(U37/$C$71)</f>
        <v>0.0407603702306562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15</v>
      </c>
      <c r="D38" s="158" t="n">
        <f aca="false">COS(PI()*C38/180)</f>
        <v>0.965925826289068</v>
      </c>
      <c r="E38" s="68" t="n">
        <v>53</v>
      </c>
      <c r="F38" s="69" t="n">
        <v>1</v>
      </c>
      <c r="G38" s="69" t="n">
        <v>6.4</v>
      </c>
      <c r="H38" s="20" t="n">
        <f aca="false">((E38-E36)^2+(ABS(G38-G36))^2)^0.5</f>
        <v>2</v>
      </c>
      <c r="I38" s="159" t="n">
        <v>115</v>
      </c>
      <c r="J38" s="159"/>
      <c r="K38" s="159" t="n">
        <v>110</v>
      </c>
      <c r="L38" s="68" t="n">
        <v>40.6</v>
      </c>
      <c r="M38" s="68"/>
      <c r="N38" s="68" t="n">
        <v>40.5</v>
      </c>
      <c r="O38" s="69" t="n">
        <f aca="false">IF(I38=0,0,IF(I38&lt;40,(I38/L38)*2.2048+0.0178,(I38/L38)*2.2048+0.0178))</f>
        <v>6.26292315270936</v>
      </c>
      <c r="P38" s="69" t="n">
        <f aca="false">IF(J38=0,0,IF(J38&lt;40,(J38/M38)*2.2048+0.0178,(J38/M38)*2.2048+0.0178))</f>
        <v>0</v>
      </c>
      <c r="Q38" s="69" t="n">
        <f aca="false">IF(K38=0,0,IF(K38&lt;40,(K38/N38)*2.2048+0.0178,(K38/N38)*2.2048+0.0178))</f>
        <v>6.00614567901235</v>
      </c>
      <c r="R38" s="69" t="n">
        <f aca="false">IF(Q38&gt;0,(IF(P38&gt;0,(((O69+Q69)/2)+P69)/2,((O38+Q38)/2))),0)</f>
        <v>6.13453441586085</v>
      </c>
      <c r="S38" s="69" t="n">
        <f aca="false">IF(R38&gt;0,(R38*D38),(P38*D38))</f>
        <v>5.92550522453912</v>
      </c>
      <c r="T38" s="69" t="n">
        <f aca="false">F38*G38</f>
        <v>6.4</v>
      </c>
      <c r="U38" s="69" t="n">
        <f aca="false">S38*T38</f>
        <v>37.9232334370504</v>
      </c>
      <c r="V38" s="89" t="n">
        <f aca="false">(U38/$C$71)</f>
        <v>0.0428441121040523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15</v>
      </c>
      <c r="D39" s="158" t="n">
        <f aca="false">COS(PI()*C39/180)</f>
        <v>0.965925826289068</v>
      </c>
      <c r="E39" s="68" t="n">
        <v>52</v>
      </c>
      <c r="F39" s="69" t="n">
        <v>1</v>
      </c>
      <c r="G39" s="69" t="n">
        <v>6.4</v>
      </c>
      <c r="H39" s="20" t="n">
        <f aca="false">((E39-E37)^2+(ABS(G39-G37))^2)^0.5</f>
        <v>2</v>
      </c>
      <c r="I39" s="159" t="n">
        <v>115</v>
      </c>
      <c r="J39" s="159"/>
      <c r="K39" s="159" t="n">
        <v>100</v>
      </c>
      <c r="L39" s="68" t="n">
        <v>40.5</v>
      </c>
      <c r="M39" s="68"/>
      <c r="N39" s="68" t="n">
        <v>40.4</v>
      </c>
      <c r="O39" s="69" t="n">
        <f aca="false">IF(I39=0,0,IF(I39&lt;40,(I39/L39)*2.2048+0.0178,(I39/L39)*2.2048+0.0178))</f>
        <v>6.27834320987654</v>
      </c>
      <c r="P39" s="69" t="n">
        <f aca="false">IF(J39=0,0,IF(J39&lt;40,(J39/M39)*2.2048+0.0178,(J39/M39)*2.2048+0.0178))</f>
        <v>0</v>
      </c>
      <c r="Q39" s="69" t="n">
        <f aca="false">IF(K39=0,0,IF(K39&lt;40,(K39/N39)*2.2048+0.0178,(K39/N39)*2.2048+0.0178))</f>
        <v>5.47522574257426</v>
      </c>
      <c r="R39" s="69" t="n">
        <f aca="false">IF(Q39&gt;0,(IF(P39&gt;0,(((O71+Q71)/2)+P71)/2,((O39+Q39)/2))),0)</f>
        <v>5.8767844762254</v>
      </c>
      <c r="S39" s="69" t="n">
        <f aca="false">IF(R39&gt;0,(R39*D39),(P39*D39))</f>
        <v>5.67653790112079</v>
      </c>
      <c r="T39" s="69" t="n">
        <f aca="false">F39*G39</f>
        <v>6.4</v>
      </c>
      <c r="U39" s="69" t="n">
        <f aca="false">S39*T39</f>
        <v>36.3298425671731</v>
      </c>
      <c r="V39" s="89" t="n">
        <f aca="false">(U39/$C$71)</f>
        <v>0.0410439645199093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15</v>
      </c>
      <c r="D40" s="158" t="n">
        <f aca="false">COS(PI()*C40/180)</f>
        <v>0.965925826289068</v>
      </c>
      <c r="E40" s="68" t="n">
        <v>51</v>
      </c>
      <c r="F40" s="69" t="n">
        <v>1</v>
      </c>
      <c r="G40" s="69" t="n">
        <v>6.4</v>
      </c>
      <c r="H40" s="20" t="n">
        <f aca="false">((E40-E38)^2+(ABS(G40-G38))^2)^0.5</f>
        <v>2</v>
      </c>
      <c r="I40" s="159" t="n">
        <v>115</v>
      </c>
      <c r="J40" s="159"/>
      <c r="K40" s="159" t="n">
        <v>90</v>
      </c>
      <c r="L40" s="68" t="n">
        <v>41.4</v>
      </c>
      <c r="M40" s="68"/>
      <c r="N40" s="68" t="n">
        <v>40.8</v>
      </c>
      <c r="O40" s="69" t="n">
        <f aca="false">IF(I40=0,0,IF(I40&lt;40,(I40/L40)*2.2048+0.0178,(I40/L40)*2.2048+0.0178))</f>
        <v>6.14224444444445</v>
      </c>
      <c r="P40" s="69" t="n">
        <f aca="false">IF(J40=0,0,IF(J40&lt;40,(J40/M40)*2.2048+0.0178,(J40/M40)*2.2048+0.0178))</f>
        <v>0</v>
      </c>
      <c r="Q40" s="69" t="n">
        <f aca="false">IF(K40=0,0,IF(K40&lt;40,(K40/N40)*2.2048+0.0178,(K40/N40)*2.2048+0.0178))</f>
        <v>4.88132941176471</v>
      </c>
      <c r="R40" s="69" t="n">
        <f aca="false">IF(Q40&gt;0,(IF(P40&gt;0,(((O73+Q73)/2)+P73)/2,((O40+Q40)/2))),0)</f>
        <v>5.51178692810458</v>
      </c>
      <c r="S40" s="69" t="n">
        <f aca="false">IF(R40&gt;0,(R40*D40),(P40*D40))</f>
        <v>5.3239773428587</v>
      </c>
      <c r="T40" s="69" t="n">
        <f aca="false">F40*G40</f>
        <v>6.4</v>
      </c>
      <c r="U40" s="69" t="n">
        <f aca="false">S40*T40</f>
        <v>34.0734549942957</v>
      </c>
      <c r="V40" s="89" t="n">
        <f aca="false">(U40/$C$71)</f>
        <v>0.0384947904817034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15</v>
      </c>
      <c r="D41" s="158" t="n">
        <f aca="false">COS(PI()*C41/180)</f>
        <v>0.965925826289068</v>
      </c>
      <c r="E41" s="68" t="n">
        <v>50</v>
      </c>
      <c r="F41" s="69" t="n">
        <v>1</v>
      </c>
      <c r="G41" s="69" t="n">
        <v>6.4</v>
      </c>
      <c r="H41" s="20" t="n">
        <f aca="false">((E41-E39)^2+(ABS(G41-G39))^2)^0.5</f>
        <v>2</v>
      </c>
      <c r="I41" s="159" t="n">
        <v>115</v>
      </c>
      <c r="J41" s="159"/>
      <c r="K41" s="159" t="n">
        <v>90</v>
      </c>
      <c r="L41" s="68" t="n">
        <v>41.9</v>
      </c>
      <c r="M41" s="68"/>
      <c r="N41" s="68" t="n">
        <v>43.7</v>
      </c>
      <c r="O41" s="69" t="n">
        <f aca="false">IF(I41=0,0,IF(I41&lt;40,(I41/L41)*2.2048+0.0178,(I41/L41)*2.2048+0.0178))</f>
        <v>6.06916038186158</v>
      </c>
      <c r="P41" s="69" t="n">
        <f aca="false">IF(J41=0,0,IF(J41&lt;40,(J41/M41)*2.2048+0.0178,(J41/M41)*2.2048+0.0178))</f>
        <v>0</v>
      </c>
      <c r="Q41" s="69" t="n">
        <f aca="false">IF(K41=0,0,IF(K41&lt;40,(K41/N41)*2.2048+0.0178,(K41/N41)*2.2048+0.0178))</f>
        <v>4.55857803203661</v>
      </c>
      <c r="R41" s="69" t="n">
        <f aca="false">IF(Q41&gt;0,(IF(P41&gt;0,(((O75+Q75)/2)+P75)/2,((O41+Q41)/2))),0)</f>
        <v>5.3138692069491</v>
      </c>
      <c r="S41" s="69" t="n">
        <f aca="false">IF(R41&gt;0,(R41*D41),(P41*D41))</f>
        <v>5.13280350451434</v>
      </c>
      <c r="T41" s="69" t="n">
        <f aca="false">F41*G41</f>
        <v>6.4</v>
      </c>
      <c r="U41" s="69" t="n">
        <f aca="false">S41*T41</f>
        <v>32.8499424288918</v>
      </c>
      <c r="V41" s="89" t="n">
        <f aca="false">(U41/$C$71)</f>
        <v>0.0371125162196763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9" t="n">
        <v>15</v>
      </c>
      <c r="D42" s="44" t="n">
        <f aca="false">COS(PI()*C42/180)</f>
        <v>0.965925826289068</v>
      </c>
      <c r="E42" s="26" t="n">
        <v>49</v>
      </c>
      <c r="F42" s="69" t="n">
        <v>1</v>
      </c>
      <c r="G42" s="10" t="n">
        <v>6.5</v>
      </c>
      <c r="H42" s="20" t="n">
        <f aca="false">((E42-E40)^2+(ABS(G42-G40))^2)^0.5</f>
        <v>2.00249843945008</v>
      </c>
      <c r="I42" s="161" t="n">
        <v>110</v>
      </c>
      <c r="J42" s="161"/>
      <c r="K42" s="161" t="n">
        <v>90</v>
      </c>
      <c r="L42" s="26" t="n">
        <v>41.3</v>
      </c>
      <c r="M42" s="26"/>
      <c r="N42" s="26" t="n">
        <v>41.4</v>
      </c>
      <c r="O42" s="69" t="n">
        <f aca="false">IF(I42=0,0,IF(I42&lt;40,(I42/L42)*2.2048+0.0178,(I42/L42)*2.2048+0.0178))</f>
        <v>5.89014866828087</v>
      </c>
      <c r="P42" s="69" t="n">
        <f aca="false">IF(J42=0,0,IF(J42&lt;40,(J42/M42)*2.2048+0.0178,(J42/M42)*2.2048+0.0178))</f>
        <v>0</v>
      </c>
      <c r="Q42" s="69" t="n">
        <f aca="false">IF(K42=0,0,IF(K42&lt;40,(K42/N42)*2.2048+0.0178,(K42/N42)*2.2048+0.0178))</f>
        <v>4.81084347826087</v>
      </c>
      <c r="R42" s="69" t="n">
        <f aca="false">IF(Q42&gt;0,(IF(P42&gt;0,(((O77+Q77)/2)+P77)/2,((O42+Q42)/2))),0)</f>
        <v>5.35049607327087</v>
      </c>
      <c r="S42" s="69" t="n">
        <f aca="false">IF(R42&gt;0,(R42*D42),(P42*D42))</f>
        <v>5.16818234063058</v>
      </c>
      <c r="T42" s="69" t="n">
        <f aca="false">F42*G42</f>
        <v>6.5</v>
      </c>
      <c r="U42" s="69" t="n">
        <f aca="false">S42*T42</f>
        <v>33.5931852140988</v>
      </c>
      <c r="V42" s="89" t="n">
        <f aca="false">(U42/$C$71)</f>
        <v>0.0379522014027131</v>
      </c>
      <c r="W42" s="25"/>
      <c r="X42" s="45"/>
    </row>
    <row r="43" customFormat="false" ht="12.75" hidden="false" customHeight="false" outlineLevel="0" collapsed="false">
      <c r="B43" s="157" t="n">
        <v>24</v>
      </c>
      <c r="C43" s="9" t="n">
        <v>15</v>
      </c>
      <c r="D43" s="44" t="n">
        <f aca="false">COS(PI()*C43/180)</f>
        <v>0.965925826289068</v>
      </c>
      <c r="E43" s="26" t="n">
        <v>48</v>
      </c>
      <c r="F43" s="69" t="n">
        <v>1</v>
      </c>
      <c r="G43" s="10" t="n">
        <v>6.5</v>
      </c>
      <c r="H43" s="20" t="n">
        <f aca="false">((E43-E41)^2+(ABS(G43-G41))^2)^0.5</f>
        <v>2.00249843945008</v>
      </c>
      <c r="I43" s="161" t="n">
        <v>70</v>
      </c>
      <c r="J43" s="161"/>
      <c r="K43" s="161" t="n">
        <v>65</v>
      </c>
      <c r="L43" s="26" t="n">
        <v>41.4</v>
      </c>
      <c r="M43" s="26"/>
      <c r="N43" s="26" t="n">
        <v>41.4</v>
      </c>
      <c r="O43" s="69" t="n">
        <f aca="false">IF(I43=0,0,IF(I43&lt;40,(I43/L43)*2.2048+0.0178,(I43/L43)*2.2048+0.0178))</f>
        <v>3.74572270531401</v>
      </c>
      <c r="P43" s="69" t="n">
        <f aca="false">IF(J43=0,0,IF(J43&lt;40,(J43/M43)*2.2048+0.0178,(J43/M43)*2.2048+0.0178))</f>
        <v>0</v>
      </c>
      <c r="Q43" s="69" t="n">
        <f aca="false">IF(K43=0,0,IF(K43&lt;40,(K43/N43)*2.2048+0.0178,(K43/N43)*2.2048+0.0178))</f>
        <v>3.4794425120773</v>
      </c>
      <c r="R43" s="69" t="n">
        <f aca="false">IF(Q43&gt;0,(IF(P43&gt;0,(((O78+Q78)/2)+P78)/2,((O43+Q43)/2))),0)</f>
        <v>3.61258260869565</v>
      </c>
      <c r="S43" s="69" t="n">
        <f aca="false">IF(R43&gt;0,(R43*D43),(P43*D43))</f>
        <v>3.48948684134187</v>
      </c>
      <c r="T43" s="69" t="n">
        <f aca="false">F43*G43</f>
        <v>6.5</v>
      </c>
      <c r="U43" s="69" t="n">
        <f aca="false">S43*T43</f>
        <v>22.6816644687221</v>
      </c>
      <c r="V43" s="89" t="n">
        <f aca="false">(U43/$C$71)</f>
        <v>0.025624813264341</v>
      </c>
      <c r="W43" s="25"/>
      <c r="X43" s="45"/>
    </row>
    <row r="44" customFormat="false" ht="12.75" hidden="false" customHeight="false" outlineLevel="0" collapsed="false">
      <c r="B44" s="157" t="n">
        <v>25</v>
      </c>
      <c r="C44" s="9" t="n">
        <v>15</v>
      </c>
      <c r="D44" s="44" t="n">
        <f aca="false">COS(PI()*C44/180)</f>
        <v>0.965925826289068</v>
      </c>
      <c r="E44" s="26" t="n">
        <v>47</v>
      </c>
      <c r="F44" s="69" t="n">
        <v>1</v>
      </c>
      <c r="G44" s="10" t="n">
        <v>6.5</v>
      </c>
      <c r="H44" s="20" t="n">
        <f aca="false">((E44-E42)^2+(ABS(G44-G42))^2)^0.5</f>
        <v>2</v>
      </c>
      <c r="I44" s="161" t="n">
        <v>105</v>
      </c>
      <c r="J44" s="161"/>
      <c r="K44" s="161" t="n">
        <v>85</v>
      </c>
      <c r="L44" s="26" t="n">
        <v>41.4</v>
      </c>
      <c r="M44" s="26"/>
      <c r="N44" s="26" t="n">
        <v>41.7</v>
      </c>
      <c r="O44" s="69" t="n">
        <f aca="false">IF(I44=0,0,IF(I44&lt;40,(I44/L44)*2.2048+0.0178,(I44/L44)*2.2048+0.0178))</f>
        <v>5.60968405797102</v>
      </c>
      <c r="P44" s="69" t="n">
        <f aca="false">IF(J44=0,0,IF(J44&lt;40,(J44/M44)*2.2048+0.0178,(J44/M44)*2.2048+0.0178))</f>
        <v>0</v>
      </c>
      <c r="Q44" s="69" t="n">
        <f aca="false">IF(K44=0,0,IF(K44&lt;40,(K44/N44)*2.2048+0.0178,(K44/N44)*2.2048+0.0178))</f>
        <v>4.51199664268585</v>
      </c>
      <c r="R44" s="69" t="n">
        <f aca="false">IF(Q44&gt;0,(IF(P44&gt;0,(((O79+Q79)/2)+P79)/2,((O44+Q44)/2))),0)</f>
        <v>5.06084035032843</v>
      </c>
      <c r="S44" s="69" t="n">
        <f aca="false">IF(R44&gt;0,(R44*D44),(P44*D44))</f>
        <v>4.88839639710805</v>
      </c>
      <c r="T44" s="69" t="n">
        <f aca="false">F44*G44</f>
        <v>6.5</v>
      </c>
      <c r="U44" s="69" t="n">
        <f aca="false">S44*T44</f>
        <v>31.7745765812023</v>
      </c>
      <c r="V44" s="89" t="n">
        <f aca="false">(U44/$C$71)</f>
        <v>0.0358976120367892</v>
      </c>
      <c r="W44" s="25"/>
      <c r="X44" s="45"/>
    </row>
    <row r="45" customFormat="false" ht="12.75" hidden="false" customHeight="false" outlineLevel="0" collapsed="false">
      <c r="B45" s="157" t="n">
        <v>26</v>
      </c>
      <c r="C45" s="9" t="n">
        <v>15</v>
      </c>
      <c r="D45" s="44" t="n">
        <f aca="false">COS(PI()*C45/180)</f>
        <v>0.965925826289068</v>
      </c>
      <c r="E45" s="26" t="n">
        <v>46</v>
      </c>
      <c r="F45" s="69" t="n">
        <v>1</v>
      </c>
      <c r="G45" s="10" t="n">
        <v>6.4</v>
      </c>
      <c r="H45" s="20" t="n">
        <f aca="false">((E45-E43)^2+(ABS(G45-G43))^2)^0.5</f>
        <v>2.00249843945008</v>
      </c>
      <c r="I45" s="161" t="n">
        <v>100</v>
      </c>
      <c r="J45" s="161"/>
      <c r="K45" s="161" t="n">
        <v>70</v>
      </c>
      <c r="L45" s="26" t="n">
        <v>41.9</v>
      </c>
      <c r="M45" s="26"/>
      <c r="N45" s="26" t="n">
        <v>43.1</v>
      </c>
      <c r="O45" s="69" t="n">
        <f aca="false">IF(I45=0,0,IF(I45&lt;40,(I45/L45)*2.2048+0.0178,(I45/L45)*2.2048+0.0178))</f>
        <v>5.27985250596659</v>
      </c>
      <c r="P45" s="69" t="n">
        <f aca="false">IF(J45=0,0,IF(J45&lt;40,(J45/M45)*2.2048+0.0178,(J45/M45)*2.2048+0.0178))</f>
        <v>0</v>
      </c>
      <c r="Q45" s="69" t="n">
        <f aca="false">IF(K45=0,0,IF(K45&lt;40,(K45/N45)*2.2048+0.0178,(K45/N45)*2.2048+0.0178))</f>
        <v>3.59868167053364</v>
      </c>
      <c r="R45" s="69" t="n">
        <f aca="false">IF(Q45&gt;0,(IF(P45&gt;0,(((O80+Q80)/2)+P80)/2,((O45+Q45)/2))),0)</f>
        <v>4.43926708825012</v>
      </c>
      <c r="S45" s="69" t="n">
        <f aca="false">IF(R45&gt;0,(R45*D45),(P45*D45))</f>
        <v>4.28800273033586</v>
      </c>
      <c r="T45" s="69" t="n">
        <f aca="false">F45*G45</f>
        <v>6.4</v>
      </c>
      <c r="U45" s="69" t="n">
        <f aca="false">S45*T45</f>
        <v>27.4432174741495</v>
      </c>
      <c r="V45" s="89" t="n">
        <f aca="false">(U45/$C$71)</f>
        <v>0.0310042203524141</v>
      </c>
      <c r="W45" s="25"/>
      <c r="X45" s="45"/>
    </row>
    <row r="46" customFormat="false" ht="12.75" hidden="false" customHeight="false" outlineLevel="0" collapsed="false">
      <c r="B46" s="157" t="n">
        <v>27</v>
      </c>
      <c r="C46" s="9" t="n">
        <v>15</v>
      </c>
      <c r="D46" s="44" t="n">
        <f aca="false">COS(PI()*C46/180)</f>
        <v>0.965925826289068</v>
      </c>
      <c r="E46" s="26" t="n">
        <v>45</v>
      </c>
      <c r="F46" s="69" t="n">
        <v>1</v>
      </c>
      <c r="G46" s="10" t="n">
        <v>6.8</v>
      </c>
      <c r="H46" s="20" t="n">
        <f aca="false">((E46-E44)^2+(ABS(G46-G44))^2)^0.5</f>
        <v>2.02237484161567</v>
      </c>
      <c r="I46" s="161" t="n">
        <v>95</v>
      </c>
      <c r="J46" s="161"/>
      <c r="K46" s="161" t="n">
        <v>60</v>
      </c>
      <c r="L46" s="26" t="n">
        <v>40</v>
      </c>
      <c r="M46" s="26"/>
      <c r="N46" s="26" t="n">
        <v>41.5</v>
      </c>
      <c r="O46" s="69" t="n">
        <f aca="false">IF(I46=0,0,IF(I46&lt;40,(I46/L46)*2.2048+0.0178,(I46/L46)*2.2048+0.0178))</f>
        <v>5.2542</v>
      </c>
      <c r="P46" s="69" t="n">
        <f aca="false">IF(J46=0,0,IF(J46&lt;40,(J46/M46)*2.2048+0.0178,(J46/M46)*2.2048+0.0178))</f>
        <v>0</v>
      </c>
      <c r="Q46" s="69" t="n">
        <f aca="false">IF(K46=0,0,IF(K46&lt;40,(K46/N46)*2.2048+0.0178,(K46/N46)*2.2048+0.0178))</f>
        <v>3.20546265060241</v>
      </c>
      <c r="R46" s="69" t="n">
        <f aca="false">IF(Q46&gt;0,(IF(P46&gt;0,(((O81+Q81)/2)+P81)/2,((O46+Q46)/2))),0)</f>
        <v>4.22983132530121</v>
      </c>
      <c r="S46" s="69" t="n">
        <f aca="false">IF(R46&gt;0,(R46*D46),(P46*D46))</f>
        <v>4.08570331795495</v>
      </c>
      <c r="T46" s="69" t="n">
        <f aca="false">F46*G46</f>
        <v>6.8</v>
      </c>
      <c r="U46" s="69" t="n">
        <f aca="false">S46*T46</f>
        <v>27.7827825620937</v>
      </c>
      <c r="V46" s="89" t="n">
        <f aca="false">(U46/$C$71)</f>
        <v>0.0313878470470801</v>
      </c>
      <c r="W46" s="25"/>
      <c r="X46" s="45"/>
    </row>
    <row r="47" customFormat="false" ht="12.75" hidden="false" customHeight="false" outlineLevel="0" collapsed="false">
      <c r="B47" s="157" t="n">
        <v>28</v>
      </c>
      <c r="C47" s="9" t="n">
        <v>15</v>
      </c>
      <c r="D47" s="44" t="n">
        <f aca="false">COS(PI()*C47/180)</f>
        <v>0.965925826289068</v>
      </c>
      <c r="E47" s="26" t="n">
        <v>44</v>
      </c>
      <c r="F47" s="69" t="n">
        <v>1</v>
      </c>
      <c r="G47" s="10" t="n">
        <v>6.9</v>
      </c>
      <c r="H47" s="20" t="n">
        <f aca="false">((E47-E45)^2+(ABS(G47-G45))^2)^0.5</f>
        <v>2.06155281280883</v>
      </c>
      <c r="I47" s="161" t="n">
        <v>90</v>
      </c>
      <c r="J47" s="161"/>
      <c r="K47" s="161" t="n">
        <v>55</v>
      </c>
      <c r="L47" s="26" t="n">
        <v>41</v>
      </c>
      <c r="M47" s="26"/>
      <c r="N47" s="26" t="n">
        <v>42.1</v>
      </c>
      <c r="O47" s="69" t="n">
        <f aca="false">IF(I47=0,0,IF(I47&lt;40,(I47/L47)*2.2048+0.0178,(I47/L47)*2.2048+0.0178))</f>
        <v>4.85760487804878</v>
      </c>
      <c r="P47" s="69" t="n">
        <f aca="false">IF(J47=0,0,IF(J47&lt;40,(J47/M47)*2.2048+0.0178,(J47/M47)*2.2048+0.0178))</f>
        <v>0</v>
      </c>
      <c r="Q47" s="69" t="n">
        <f aca="false">IF(K47=0,0,IF(K47&lt;40,(K47/N47)*2.2048+0.0178,(K47/N47)*2.2048+0.0178))</f>
        <v>2.89818004750594</v>
      </c>
      <c r="R47" s="69" t="n">
        <f aca="false">IF(Q47&gt;0,(IF(P47&gt;0,(((O82+Q82)/2)+P82)/2,((O47+Q47)/2))),0)</f>
        <v>3.87789246277736</v>
      </c>
      <c r="S47" s="69" t="n">
        <f aca="false">IF(R47&gt;0,(R47*D47),(P47*D47))</f>
        <v>3.74575648136837</v>
      </c>
      <c r="T47" s="69" t="n">
        <f aca="false">F47*G47</f>
        <v>6.9</v>
      </c>
      <c r="U47" s="69" t="n">
        <f aca="false">S47*T47</f>
        <v>25.8457197214418</v>
      </c>
      <c r="V47" s="89" t="n">
        <f aca="false">(U47/$C$71)</f>
        <v>0.0291994329806676</v>
      </c>
      <c r="W47" s="25"/>
      <c r="X47" s="45"/>
    </row>
    <row r="48" customFormat="false" ht="12.75" hidden="false" customHeight="false" outlineLevel="0" collapsed="false">
      <c r="B48" s="157" t="n">
        <v>29</v>
      </c>
      <c r="C48" s="9" t="n">
        <v>15</v>
      </c>
      <c r="D48" s="44" t="n">
        <f aca="false">COS(PI()*C48/180)</f>
        <v>0.965925826289068</v>
      </c>
      <c r="E48" s="26" t="n">
        <v>43</v>
      </c>
      <c r="F48" s="69" t="n">
        <v>1</v>
      </c>
      <c r="G48" s="10" t="n">
        <v>6.9</v>
      </c>
      <c r="H48" s="20" t="n">
        <f aca="false">((E48-E46)^2+(ABS(G48-G46))^2)^0.5</f>
        <v>2.00249843945008</v>
      </c>
      <c r="I48" s="161" t="n">
        <v>85</v>
      </c>
      <c r="J48" s="161"/>
      <c r="K48" s="161" t="n">
        <v>60</v>
      </c>
      <c r="L48" s="26" t="n">
        <v>41.8</v>
      </c>
      <c r="M48" s="26"/>
      <c r="N48" s="26" t="n">
        <v>41</v>
      </c>
      <c r="O48" s="69" t="n">
        <f aca="false">IF(I48=0,0,IF(I48&lt;40,(I48/L48)*2.2048+0.0178,(I48/L48)*2.2048+0.0178))</f>
        <v>4.50124497607656</v>
      </c>
      <c r="P48" s="69" t="n">
        <f aca="false">IF(J48=0,0,IF(J48&lt;40,(J48/M48)*2.2048+0.0178,(J48/M48)*2.2048+0.0178))</f>
        <v>0</v>
      </c>
      <c r="Q48" s="69" t="n">
        <f aca="false">IF(K48=0,0,IF(K48&lt;40,(K48/N48)*2.2048+0.0178,(K48/N48)*2.2048+0.0178))</f>
        <v>3.24433658536585</v>
      </c>
      <c r="R48" s="69" t="n">
        <f aca="false">IF(Q48&gt;0,(IF(P48&gt;0,(((O83+Q83)/2)+P83)/2,((O48+Q48)/2))),0)</f>
        <v>3.8727907807212</v>
      </c>
      <c r="S48" s="69" t="n">
        <f aca="false">IF(R48&gt;0,(R48*D48),(P48*D48))</f>
        <v>3.74082863491282</v>
      </c>
      <c r="T48" s="69" t="n">
        <f aca="false">F48*G48</f>
        <v>6.9</v>
      </c>
      <c r="U48" s="69" t="n">
        <f aca="false">S48*T48</f>
        <v>25.8117175808984</v>
      </c>
      <c r="V48" s="89" t="n">
        <f aca="false">(U48/$C$71)</f>
        <v>0.0291610187583246</v>
      </c>
      <c r="W48" s="25"/>
      <c r="X48" s="45"/>
    </row>
    <row r="49" customFormat="false" ht="12.75" hidden="false" customHeight="false" outlineLevel="0" collapsed="false">
      <c r="B49" s="157" t="n">
        <v>30</v>
      </c>
      <c r="C49" s="9" t="n">
        <v>15</v>
      </c>
      <c r="D49" s="44" t="n">
        <f aca="false">COS(PI()*C49/180)</f>
        <v>0.965925826289068</v>
      </c>
      <c r="E49" s="26" t="n">
        <v>42</v>
      </c>
      <c r="F49" s="69" t="n">
        <v>1</v>
      </c>
      <c r="G49" s="10" t="n">
        <v>7</v>
      </c>
      <c r="H49" s="20" t="n">
        <f aca="false">((E49-E47)^2+(ABS(G49-G47))^2)^0.5</f>
        <v>2.00249843945008</v>
      </c>
      <c r="I49" s="161" t="n">
        <v>75</v>
      </c>
      <c r="J49" s="161"/>
      <c r="K49" s="161" t="n">
        <v>45</v>
      </c>
      <c r="L49" s="26" t="n">
        <v>40</v>
      </c>
      <c r="M49" s="26"/>
      <c r="N49" s="26" t="n">
        <v>43.7</v>
      </c>
      <c r="O49" s="69" t="n">
        <f aca="false">IF(I49=0,0,IF(I49&lt;40,(I49/L49)*2.2048+0.0178,(I49/L49)*2.2048+0.0178))</f>
        <v>4.1518</v>
      </c>
      <c r="P49" s="69" t="n">
        <f aca="false">IF(J49=0,0,IF(J49&lt;40,(J49/M49)*2.2048+0.0178,(J49/M49)*2.2048+0.0178))</f>
        <v>0</v>
      </c>
      <c r="Q49" s="69" t="n">
        <f aca="false">IF(K49=0,0,IF(K49&lt;40,(K49/N49)*2.2048+0.0178,(K49/N49)*2.2048+0.0178))</f>
        <v>2.28818901601831</v>
      </c>
      <c r="R49" s="69" t="n">
        <f aca="false">IF(Q49&gt;0,(IF(P49&gt;0,(((O84+Q84)/2)+P84)/2,((O49+Q49)/2))),0)</f>
        <v>3.21999450800915</v>
      </c>
      <c r="S49" s="69" t="n">
        <f aca="false">IF(R49&gt;0,(R49*D49),(P49*D49))</f>
        <v>3.110275855795</v>
      </c>
      <c r="T49" s="69" t="n">
        <f aca="false">F49*G49</f>
        <v>7</v>
      </c>
      <c r="U49" s="69" t="n">
        <f aca="false">S49*T49</f>
        <v>21.771930990565</v>
      </c>
      <c r="V49" s="89" t="n">
        <f aca="false">(U49/$C$71)</f>
        <v>0.0245970337321007</v>
      </c>
      <c r="W49" s="25"/>
      <c r="X49" s="45"/>
    </row>
    <row r="50" customFormat="false" ht="12.75" hidden="false" customHeight="false" outlineLevel="0" collapsed="false">
      <c r="B50" s="157" t="n">
        <v>31</v>
      </c>
      <c r="C50" s="9" t="n">
        <v>15</v>
      </c>
      <c r="D50" s="44" t="n">
        <f aca="false">COS(PI()*C50/180)</f>
        <v>0.965925826289068</v>
      </c>
      <c r="E50" s="26" t="n">
        <v>41</v>
      </c>
      <c r="F50" s="69" t="n">
        <v>1</v>
      </c>
      <c r="G50" s="10" t="n">
        <v>7.2</v>
      </c>
      <c r="H50" s="20" t="n">
        <f aca="false">((E50-E48)^2+(ABS(G50-G48))^2)^0.5</f>
        <v>2.02237484161567</v>
      </c>
      <c r="I50" s="161" t="n">
        <v>75</v>
      </c>
      <c r="J50" s="161"/>
      <c r="K50" s="161" t="n">
        <v>35</v>
      </c>
      <c r="L50" s="26" t="n">
        <v>41.9</v>
      </c>
      <c r="M50" s="26"/>
      <c r="N50" s="26" t="n">
        <v>44.2</v>
      </c>
      <c r="O50" s="69" t="n">
        <f aca="false">IF(I50=0,0,IF(I50&lt;40,(I50/L50)*2.2048+0.0178,(I50/L50)*2.2048+0.0178))</f>
        <v>3.96433937947494</v>
      </c>
      <c r="P50" s="69" t="n">
        <f aca="false">IF(J50=0,0,IF(J50&lt;40,(J50/M50)*2.2048+0.0178,(J50/M50)*2.2048+0.0178))</f>
        <v>0</v>
      </c>
      <c r="Q50" s="69" t="n">
        <f aca="false">IF(K50=0,0,IF(K50&lt;40,(K50/N50)*2.2048+0.0178,(K50/N50)*2.2048+0.0178))</f>
        <v>1.76368235294118</v>
      </c>
      <c r="R50" s="69" t="n">
        <f aca="false">IF(Q50&gt;0,(IF(P50&gt;0,(((O85+Q85)/2)+P85)/2,((O50+Q50)/2))),0)</f>
        <v>2.86401086620806</v>
      </c>
      <c r="S50" s="69" t="n">
        <f aca="false">IF(R50&gt;0,(R50*D50),(P50*D50))</f>
        <v>2.76642206244289</v>
      </c>
      <c r="T50" s="69" t="n">
        <f aca="false">F50*G50</f>
        <v>7.2</v>
      </c>
      <c r="U50" s="69" t="n">
        <f aca="false">S50*T50</f>
        <v>19.9182388495888</v>
      </c>
      <c r="V50" s="89" t="n">
        <f aca="false">(U50/$C$71)</f>
        <v>0.0225028084591894</v>
      </c>
      <c r="W50" s="25"/>
      <c r="X50" s="45"/>
    </row>
    <row r="51" customFormat="false" ht="12.75" hidden="false" customHeight="false" outlineLevel="0" collapsed="false">
      <c r="B51" s="157" t="n">
        <v>32</v>
      </c>
      <c r="C51" s="9" t="n">
        <v>15</v>
      </c>
      <c r="D51" s="44" t="n">
        <f aca="false">COS(PI()*C51/180)</f>
        <v>0.965925826289068</v>
      </c>
      <c r="E51" s="26" t="n">
        <v>40</v>
      </c>
      <c r="F51" s="69" t="n">
        <v>1</v>
      </c>
      <c r="G51" s="10" t="n">
        <v>7.4</v>
      </c>
      <c r="H51" s="20" t="n">
        <f aca="false">((E51-E49)^2+(ABS(G51-G49))^2)^0.5</f>
        <v>2.03960780543711</v>
      </c>
      <c r="I51" s="161" t="n">
        <v>65</v>
      </c>
      <c r="J51" s="161"/>
      <c r="K51" s="161" t="n">
        <v>30</v>
      </c>
      <c r="L51" s="26" t="n">
        <v>40.9</v>
      </c>
      <c r="M51" s="26"/>
      <c r="N51" s="26" t="n">
        <v>48.9</v>
      </c>
      <c r="O51" s="69" t="n">
        <f aca="false">IF(I51=0,0,IF(I51&lt;40,(I51/L51)*2.2048+0.0178,(I51/L51)*2.2048+0.0178))</f>
        <v>3.5217608801956</v>
      </c>
      <c r="P51" s="69" t="n">
        <f aca="false">IF(J51=0,0,IF(J51&lt;40,(J51/M51)*2.2048+0.0178,(J51/M51)*2.2048+0.0178))</f>
        <v>0</v>
      </c>
      <c r="Q51" s="69" t="n">
        <f aca="false">IF(K51=0,0,IF(K51&lt;40,(K51/N51)*2.2048+0.0178,(K51/N51)*2.2048+0.0178))</f>
        <v>1.37043803680982</v>
      </c>
      <c r="R51" s="69" t="n">
        <f aca="false">IF(Q51&gt;0,(IF(P51&gt;0,(((O86+Q86)/2)+P86)/2,((O51+Q51)/2))),0)</f>
        <v>2.44609945850271</v>
      </c>
      <c r="S51" s="69" t="n">
        <f aca="false">IF(R51&gt;0,(R51*D51),(P51*D51))</f>
        <v>2.36275064063947</v>
      </c>
      <c r="T51" s="69" t="n">
        <f aca="false">F51*G51</f>
        <v>7.4</v>
      </c>
      <c r="U51" s="69" t="n">
        <f aca="false">S51*T51</f>
        <v>17.4843547407321</v>
      </c>
      <c r="V51" s="89" t="n">
        <f aca="false">(U51/$C$71)</f>
        <v>0.019753106122198</v>
      </c>
      <c r="W51" s="25"/>
      <c r="X51" s="45"/>
    </row>
    <row r="52" customFormat="false" ht="12.75" hidden="false" customHeight="false" outlineLevel="0" collapsed="false">
      <c r="B52" s="157" t="n">
        <v>33</v>
      </c>
      <c r="C52" s="9" t="n">
        <v>15</v>
      </c>
      <c r="D52" s="44" t="n">
        <f aca="false">COS(PI()*C52/180)</f>
        <v>0.965925826289068</v>
      </c>
      <c r="E52" s="26" t="n">
        <v>39</v>
      </c>
      <c r="F52" s="69" t="n">
        <v>1</v>
      </c>
      <c r="G52" s="10" t="n">
        <v>7.4</v>
      </c>
      <c r="H52" s="20" t="n">
        <f aca="false">((E52-E50)^2+(ABS(G52-G50))^2)^0.5</f>
        <v>2.00997512422418</v>
      </c>
      <c r="I52" s="161" t="n">
        <v>65</v>
      </c>
      <c r="J52" s="161"/>
      <c r="K52" s="161" t="n">
        <v>25</v>
      </c>
      <c r="L52" s="26" t="n">
        <v>40.2</v>
      </c>
      <c r="M52" s="26"/>
      <c r="N52" s="26" t="n">
        <v>44.5</v>
      </c>
      <c r="O52" s="69" t="n">
        <f aca="false">IF(I52=0,0,IF(I52&lt;40,(I52/L52)*2.2048+0.0178,(I52/L52)*2.2048+0.0178))</f>
        <v>3.58277512437811</v>
      </c>
      <c r="P52" s="69" t="n">
        <f aca="false">IF(J52=0,0,IF(J52&lt;40,(J52/M52)*2.2048+0.0178,(J52/M52)*2.2048+0.0178))</f>
        <v>0</v>
      </c>
      <c r="Q52" s="69" t="n">
        <f aca="false">IF(K52=0,0,IF(K52&lt;40,(K52/N52)*2.2048+0.0178,(K52/N52)*2.2048+0.0178))</f>
        <v>1.25645168539326</v>
      </c>
      <c r="R52" s="69" t="n">
        <f aca="false">IF(Q52&gt;0,(IF(P52&gt;0,(((O87+Q87)/2)+P87)/2,((O52+Q52)/2))),0)</f>
        <v>2.41961340488568</v>
      </c>
      <c r="S52" s="69" t="n">
        <f aca="false">IF(R52&gt;0,(R52*D52),(P52*D52))</f>
        <v>2.33716707741431</v>
      </c>
      <c r="T52" s="69" t="n">
        <f aca="false">F52*G52</f>
        <v>7.4</v>
      </c>
      <c r="U52" s="69" t="n">
        <f aca="false">S52*T52</f>
        <v>17.2950363728659</v>
      </c>
      <c r="V52" s="89" t="n">
        <f aca="false">(U52/$C$71)</f>
        <v>0.0195392220031215</v>
      </c>
      <c r="W52" s="25"/>
      <c r="X52" s="45"/>
    </row>
    <row r="53" customFormat="false" ht="12.75" hidden="false" customHeight="false" outlineLevel="0" collapsed="false">
      <c r="B53" s="157" t="n">
        <v>34</v>
      </c>
      <c r="C53" s="9" t="n">
        <v>30</v>
      </c>
      <c r="D53" s="44" t="n">
        <f aca="false">COS(PI()*C53/180)</f>
        <v>0.866025403784439</v>
      </c>
      <c r="E53" s="26" t="n">
        <v>38</v>
      </c>
      <c r="F53" s="69" t="n">
        <v>1</v>
      </c>
      <c r="G53" s="10" t="n">
        <v>7.5</v>
      </c>
      <c r="H53" s="20" t="n">
        <f aca="false">((E53-E51)^2+(ABS(G53-G51))^2)^0.5</f>
        <v>2.00249843945008</v>
      </c>
      <c r="I53" s="161" t="n">
        <v>60</v>
      </c>
      <c r="J53" s="161"/>
      <c r="K53" s="161" t="n">
        <v>25</v>
      </c>
      <c r="L53" s="26" t="n">
        <v>44.4</v>
      </c>
      <c r="M53" s="26"/>
      <c r="N53" s="26" t="n">
        <v>41.1</v>
      </c>
      <c r="O53" s="69" t="n">
        <f aca="false">IF(I53=0,0,IF(I53&lt;40,(I53/L53)*2.2048+0.0178,(I53/L53)*2.2048+0.0178))</f>
        <v>2.99725945945946</v>
      </c>
      <c r="P53" s="69" t="n">
        <f aca="false">IF(J53=0,0,IF(J53&lt;40,(J53/M53)*2.2048+0.0178,(J53/M53)*2.2048+0.0178))</f>
        <v>0</v>
      </c>
      <c r="Q53" s="69" t="n">
        <f aca="false">IF(K53=0,0,IF(K53&lt;40,(K53/N53)*2.2048+0.0178,(K53/N53)*2.2048+0.0178))</f>
        <v>1.35891922141119</v>
      </c>
      <c r="R53" s="69" t="n">
        <f aca="false">IF(Q53&gt;0,(IF(P53&gt;0,(((O88+Q88)/2)+P88)/2,((O53+Q53)/2))),0)</f>
        <v>2.17808934043533</v>
      </c>
      <c r="S53" s="69" t="n">
        <f aca="false">IF(R53&gt;0,(R53*D53),(P53*D53))</f>
        <v>1.88628070052909</v>
      </c>
      <c r="T53" s="69" t="n">
        <f aca="false">F53*G53</f>
        <v>7.5</v>
      </c>
      <c r="U53" s="69" t="n">
        <f aca="false">S53*T53</f>
        <v>14.1471052539681</v>
      </c>
      <c r="V53" s="89" t="n">
        <f aca="false">(U53/$C$71)</f>
        <v>0.0159828186711703</v>
      </c>
      <c r="W53" s="25"/>
      <c r="X53" s="45"/>
    </row>
    <row r="54" customFormat="false" ht="12.75" hidden="false" customHeight="false" outlineLevel="0" collapsed="false">
      <c r="B54" s="157" t="n">
        <v>35</v>
      </c>
      <c r="C54" s="9" t="n">
        <v>40</v>
      </c>
      <c r="D54" s="44" t="n">
        <f aca="false">COS(PI()*C54/180)</f>
        <v>0.766044443118978</v>
      </c>
      <c r="E54" s="26" t="n">
        <v>37</v>
      </c>
      <c r="F54" s="69" t="n">
        <v>1</v>
      </c>
      <c r="G54" s="10" t="n">
        <v>7.3</v>
      </c>
      <c r="H54" s="20" t="n">
        <f aca="false">((E54-E52)^2+(ABS(G54-G52))^2)^0.5</f>
        <v>2.00249843945008</v>
      </c>
      <c r="I54" s="161" t="n">
        <v>35</v>
      </c>
      <c r="J54" s="161"/>
      <c r="K54" s="161" t="n">
        <v>25</v>
      </c>
      <c r="L54" s="26" t="n">
        <v>42.2</v>
      </c>
      <c r="M54" s="26"/>
      <c r="N54" s="26" t="n">
        <v>41.9</v>
      </c>
      <c r="O54" s="69" t="n">
        <f aca="false">IF(I54=0,0,IF(I54&lt;40,(I54/L54)*2.2048+0.0178,(I54/L54)*2.2048+0.0178))</f>
        <v>1.84642559241706</v>
      </c>
      <c r="P54" s="69" t="n">
        <f aca="false">IF(J54=0,0,IF(J54&lt;40,(J54/M54)*2.2048+0.0178,(J54/M54)*2.2048+0.0178))</f>
        <v>0</v>
      </c>
      <c r="Q54" s="69" t="n">
        <f aca="false">IF(K54=0,0,IF(K54&lt;40,(K54/N54)*2.2048+0.0178,(K54/N54)*2.2048+0.0178))</f>
        <v>1.33331312649165</v>
      </c>
      <c r="R54" s="69" t="n">
        <f aca="false">IF(Q54&gt;0,(IF(P54&gt;0,(((O89+Q89)/2)+P89)/2,((O54+Q54)/2))),0)</f>
        <v>1.58986935945435</v>
      </c>
      <c r="S54" s="69" t="n">
        <f aca="false">IF(R54&gt;0,(R54*D54),(P54*D54))</f>
        <v>1.21791058809514</v>
      </c>
      <c r="T54" s="69" t="n">
        <f aca="false">F54*G54</f>
        <v>7.3</v>
      </c>
      <c r="U54" s="69" t="n">
        <f aca="false">S54*T54</f>
        <v>8.8907472930945</v>
      </c>
      <c r="V54" s="89" t="n">
        <f aca="false">(U54/$C$71)</f>
        <v>0.0100444012598881</v>
      </c>
      <c r="W54" s="25"/>
      <c r="X54" s="45"/>
    </row>
    <row r="55" customFormat="false" ht="12.75" hidden="false" customHeight="false" outlineLevel="0" collapsed="false">
      <c r="B55" s="157" t="n">
        <v>36</v>
      </c>
      <c r="C55" s="9" t="n">
        <v>0</v>
      </c>
      <c r="D55" s="44" t="n">
        <f aca="false">COS(PI()*C55/180)</f>
        <v>1</v>
      </c>
      <c r="E55" s="26" t="n">
        <v>36</v>
      </c>
      <c r="F55" s="69" t="n">
        <v>1</v>
      </c>
      <c r="G55" s="10" t="n">
        <v>0</v>
      </c>
      <c r="H55" s="20" t="n">
        <f aca="false">((E55-E53)^2+(ABS(G55-G53))^2)^0.5</f>
        <v>7.76208734813001</v>
      </c>
      <c r="I55" s="161"/>
      <c r="J55" s="161"/>
      <c r="K55" s="161"/>
      <c r="L55" s="26"/>
      <c r="M55" s="26"/>
      <c r="N55" s="26"/>
      <c r="O55" s="69" t="n">
        <f aca="false">IF(I55=0,0,IF(I55&lt;40,(I55/L55)*2.2048+0.0178,(I55/L55)*2.2048+0.0178))</f>
        <v>0</v>
      </c>
      <c r="P55" s="69" t="n">
        <f aca="false">IF(J55=0,0,IF(J55&lt;40,(J55/M55)*2.2048+0.0178,(J55/M55)*2.2048+0.0178))</f>
        <v>0</v>
      </c>
      <c r="Q55" s="69" t="n">
        <f aca="false">IF(K55=0,0,IF(K55&lt;40,(K55/N55)*2.2048+0.0178,(K55/N55)*2.2048+0.0178))</f>
        <v>0</v>
      </c>
      <c r="R55" s="69" t="n">
        <f aca="false">IF(Q55&gt;0,(IF(P55&gt;0,(((O90+Q90)/2)+P90)/2,((O55+Q55)/2))),0)</f>
        <v>0</v>
      </c>
      <c r="S55" s="69" t="n">
        <f aca="false">IF(R55&gt;0,(R55*D55),(P55*D55))</f>
        <v>0</v>
      </c>
      <c r="T55" s="69" t="n">
        <f aca="false">F55*G55</f>
        <v>0</v>
      </c>
      <c r="U55" s="69" t="n">
        <f aca="false">S55*T55</f>
        <v>0</v>
      </c>
      <c r="V55" s="89" t="n">
        <f aca="false">(U55/$C$71)</f>
        <v>0</v>
      </c>
      <c r="W55" s="25"/>
      <c r="X55" s="45"/>
    </row>
    <row r="56" customFormat="false" ht="12.75" hidden="false" customHeight="false" outlineLevel="0" collapsed="false">
      <c r="B56" s="157" t="n">
        <v>37</v>
      </c>
      <c r="C56" s="9" t="n">
        <v>0</v>
      </c>
      <c r="D56" s="44" t="n">
        <f aca="false">COS(PI()*C56/180)</f>
        <v>1</v>
      </c>
      <c r="E56" s="26" t="n">
        <v>35</v>
      </c>
      <c r="F56" s="69" t="n">
        <v>1</v>
      </c>
      <c r="G56" s="10" t="n">
        <v>0</v>
      </c>
      <c r="H56" s="20" t="n">
        <f aca="false">((E56-E54)^2+(ABS(G56-G54))^2)^0.5</f>
        <v>7.5690157880665</v>
      </c>
      <c r="I56" s="161"/>
      <c r="J56" s="161"/>
      <c r="K56" s="161"/>
      <c r="L56" s="26"/>
      <c r="M56" s="26"/>
      <c r="N56" s="26"/>
      <c r="O56" s="69" t="n">
        <f aca="false">IF(I56=0,0,IF(I56&lt;40,(I56/L56)*2.2048+0.0178,(I56/L56)*2.2048+0.0178))</f>
        <v>0</v>
      </c>
      <c r="P56" s="69" t="n">
        <f aca="false">IF(J56=0,0,IF(J56&lt;40,(J56/M56)*2.2048+0.0178,(J56/M56)*2.2048+0.0178))</f>
        <v>0</v>
      </c>
      <c r="Q56" s="69" t="n">
        <f aca="false">IF(K56=0,0,IF(K56&lt;40,(K56/N56)*2.2048+0.0178,(K56/N56)*2.2048+0.0178))</f>
        <v>0</v>
      </c>
      <c r="R56" s="69" t="n">
        <f aca="false">IF(Q56&gt;0,(IF(P56&gt;0,(((O91+Q91)/2)+P91)/2,((O56+Q56)/2))),0)</f>
        <v>0</v>
      </c>
      <c r="S56" s="69" t="n">
        <f aca="false">IF(R56&gt;0,(R56*D56),(P56*D56))</f>
        <v>0</v>
      </c>
      <c r="T56" s="69" t="n">
        <f aca="false">F56*G56</f>
        <v>0</v>
      </c>
      <c r="U56" s="69" t="n">
        <f aca="false">S56*T56</f>
        <v>0</v>
      </c>
      <c r="V56" s="89" t="n">
        <f aca="false">(U56/$C$71)</f>
        <v>0</v>
      </c>
      <c r="W56" s="25"/>
      <c r="X56" s="45"/>
    </row>
    <row r="57" customFormat="false" ht="12.75" hidden="false" customHeight="false" outlineLevel="0" collapsed="false">
      <c r="B57" s="157" t="n">
        <v>38</v>
      </c>
      <c r="C57" s="9" t="n">
        <v>0</v>
      </c>
      <c r="D57" s="44" t="n">
        <f aca="false">COS(PI()*C57/180)</f>
        <v>1</v>
      </c>
      <c r="E57" s="26" t="n">
        <v>34</v>
      </c>
      <c r="F57" s="69" t="n">
        <v>1</v>
      </c>
      <c r="G57" s="10" t="n">
        <v>0</v>
      </c>
      <c r="H57" s="20" t="n">
        <f aca="false">((E57-E55)^2+(ABS(G57-G55))^2)^0.5</f>
        <v>2</v>
      </c>
      <c r="I57" s="161"/>
      <c r="J57" s="161"/>
      <c r="K57" s="161"/>
      <c r="L57" s="26"/>
      <c r="M57" s="26"/>
      <c r="N57" s="26"/>
      <c r="O57" s="69" t="n">
        <f aca="false">IF(I57=0,0,IF(I57&lt;40,(I57/L57)*2.2048+0.0178,(I57/L57)*2.2048+0.0178))</f>
        <v>0</v>
      </c>
      <c r="P57" s="69" t="n">
        <f aca="false">IF(J57=0,0,IF(J57&lt;40,(J57/M57)*2.2048+0.0178,(J57/M57)*2.2048+0.0178))</f>
        <v>0</v>
      </c>
      <c r="Q57" s="69" t="n">
        <f aca="false">IF(K57=0,0,IF(K57&lt;40,(K57/N57)*2.2048+0.0178,(K57/N57)*2.2048+0.0178))</f>
        <v>0</v>
      </c>
      <c r="R57" s="69" t="n">
        <f aca="false">IF(Q57&gt;0,(IF(P57&gt;0,(((O92+Q92)/2)+P92)/2,((O57+Q57)/2))),0)</f>
        <v>0</v>
      </c>
      <c r="S57" s="69" t="n">
        <f aca="false">IF(R57&gt;0,(R57*D57),(P57*D57))</f>
        <v>0</v>
      </c>
      <c r="T57" s="69" t="n">
        <f aca="false">F57*G57</f>
        <v>0</v>
      </c>
      <c r="U57" s="69" t="n">
        <f aca="false">S57*T57</f>
        <v>0</v>
      </c>
      <c r="V57" s="89" t="n">
        <f aca="false">(U57/$C$71)</f>
        <v>0</v>
      </c>
      <c r="W57" s="25"/>
      <c r="X57" s="45"/>
    </row>
    <row r="58" customFormat="false" ht="12.75" hidden="false" customHeight="false" outlineLevel="0" collapsed="false">
      <c r="B58" s="157" t="n">
        <v>39</v>
      </c>
      <c r="C58" s="9" t="n">
        <v>0</v>
      </c>
      <c r="D58" s="44" t="n">
        <f aca="false">COS(PI()*C58/180)</f>
        <v>1</v>
      </c>
      <c r="E58" s="26" t="n">
        <v>33</v>
      </c>
      <c r="F58" s="69" t="n">
        <v>1</v>
      </c>
      <c r="G58" s="10" t="n">
        <v>0</v>
      </c>
      <c r="H58" s="20" t="n">
        <f aca="false">((E58-E56)^2+(ABS(G58-G56))^2)^0.5</f>
        <v>2</v>
      </c>
      <c r="I58" s="161"/>
      <c r="J58" s="161"/>
      <c r="K58" s="161"/>
      <c r="L58" s="26"/>
      <c r="M58" s="26"/>
      <c r="N58" s="26"/>
      <c r="O58" s="69" t="n">
        <f aca="false">IF(I58=0,0,IF(I58&lt;40,(I58/L58)*2.2048+0.0178,(I58/L58)*2.2048+0.0178))</f>
        <v>0</v>
      </c>
      <c r="P58" s="69" t="n">
        <f aca="false">IF(J58=0,0,IF(J58&lt;40,(J58/M58)*2.2048+0.0178,(J58/M58)*2.2048+0.0178))</f>
        <v>0</v>
      </c>
      <c r="Q58" s="69" t="n">
        <f aca="false">IF(K58=0,0,IF(K58&lt;40,(K58/N58)*2.2048+0.0178,(K58/N58)*2.2048+0.0178))</f>
        <v>0</v>
      </c>
      <c r="R58" s="69" t="n">
        <f aca="false">IF(Q58&gt;0,(IF(P58&gt;0,(((O93+Q93)/2)+P93)/2,((O58+Q58)/2))),0)</f>
        <v>0</v>
      </c>
      <c r="S58" s="69" t="n">
        <f aca="false">IF(R58&gt;0,(R58*D58),(P58*D58))</f>
        <v>0</v>
      </c>
      <c r="T58" s="69" t="n">
        <f aca="false">F58*G58</f>
        <v>0</v>
      </c>
      <c r="U58" s="69" t="n">
        <f aca="false">S58*T58</f>
        <v>0</v>
      </c>
      <c r="V58" s="89" t="n">
        <f aca="false">(U58/$C$71)</f>
        <v>0</v>
      </c>
      <c r="W58" s="25"/>
      <c r="X58" s="45"/>
    </row>
    <row r="59" customFormat="false" ht="12.75" hidden="false" customHeight="false" outlineLevel="0" collapsed="false">
      <c r="B59" s="157" t="n">
        <v>40</v>
      </c>
      <c r="C59" s="9" t="n">
        <v>0</v>
      </c>
      <c r="D59" s="44" t="n">
        <f aca="false">COS(PI()*C59/180)</f>
        <v>1</v>
      </c>
      <c r="E59" s="26" t="n">
        <v>32</v>
      </c>
      <c r="F59" s="69" t="n">
        <v>1</v>
      </c>
      <c r="G59" s="10" t="n">
        <v>0</v>
      </c>
      <c r="H59" s="20" t="n">
        <f aca="false">((E59-E57)^2+(ABS(G59-G57))^2)^0.5</f>
        <v>2</v>
      </c>
      <c r="I59" s="161"/>
      <c r="J59" s="161"/>
      <c r="K59" s="161"/>
      <c r="L59" s="26"/>
      <c r="M59" s="26"/>
      <c r="N59" s="26"/>
      <c r="O59" s="69" t="n">
        <f aca="false">IF(I59=0,0,IF(I59&lt;40,(I59/L59)*2.2048+0.0178,(I59/L59)*2.2048+0.0178))</f>
        <v>0</v>
      </c>
      <c r="P59" s="69" t="n">
        <f aca="false">IF(J59=0,0,IF(J59&lt;40,(J59/M59)*2.2048+0.0178,(J59/M59)*2.2048+0.0178))</f>
        <v>0</v>
      </c>
      <c r="Q59" s="69" t="n">
        <f aca="false">IF(K59=0,0,IF(K59&lt;40,(K59/N59)*2.2048+0.0178,(K59/N59)*2.2048+0.0178))</f>
        <v>0</v>
      </c>
      <c r="R59" s="69" t="n">
        <f aca="false">IF(Q59&gt;0,(IF(P59&gt;0,(((O94+Q94)/2)+P94)/2,((O59+Q59)/2))),0)</f>
        <v>0</v>
      </c>
      <c r="S59" s="69" t="n">
        <f aca="false">IF(R59&gt;0,(R59*D59),(P59*D59))</f>
        <v>0</v>
      </c>
      <c r="T59" s="69" t="n">
        <f aca="false">F59*G59</f>
        <v>0</v>
      </c>
      <c r="U59" s="69" t="n">
        <f aca="false">S59*T59</f>
        <v>0</v>
      </c>
      <c r="V59" s="89" t="n">
        <f aca="false">(U59/$C$71)</f>
        <v>0</v>
      </c>
      <c r="W59" s="25"/>
      <c r="X59" s="45"/>
    </row>
    <row r="60" customFormat="false" ht="12.75" hidden="false" customHeight="false" outlineLevel="0" collapsed="false">
      <c r="B60" s="157" t="n">
        <v>41</v>
      </c>
      <c r="C60" s="9" t="n">
        <v>0</v>
      </c>
      <c r="D60" s="44" t="n">
        <f aca="false">COS(PI()*C60/180)</f>
        <v>1</v>
      </c>
      <c r="E60" s="26" t="n">
        <v>31</v>
      </c>
      <c r="F60" s="69" t="n">
        <v>1</v>
      </c>
      <c r="G60" s="10" t="n">
        <v>0</v>
      </c>
      <c r="H60" s="20" t="n">
        <f aca="false">((E60-E58)^2+(ABS(G60-G58))^2)^0.5</f>
        <v>2</v>
      </c>
      <c r="I60" s="161"/>
      <c r="J60" s="161"/>
      <c r="K60" s="161"/>
      <c r="L60" s="26"/>
      <c r="M60" s="26"/>
      <c r="N60" s="26"/>
      <c r="O60" s="69" t="n">
        <f aca="false">IF(I60=0,0,IF(I60&lt;40,(I60/L60)*2.2048+0.0178,(I60/L60)*2.2048+0.0178))</f>
        <v>0</v>
      </c>
      <c r="P60" s="69" t="n">
        <f aca="false">IF(J60=0,0,IF(J60&lt;40,(J60/M60)*2.2048+0.0178,(J60/M60)*2.2048+0.0178))</f>
        <v>0</v>
      </c>
      <c r="Q60" s="69" t="n">
        <f aca="false">IF(K60=0,0,IF(K60&lt;40,(K60/N60)*2.2048+0.0178,(K60/N60)*2.2048+0.0178))</f>
        <v>0</v>
      </c>
      <c r="R60" s="69" t="n">
        <f aca="false">IF(Q60&gt;0,(IF(P60&gt;0,(((O95+Q95)/2)+P95)/2,((O60+Q60)/2))),0)</f>
        <v>0</v>
      </c>
      <c r="S60" s="69" t="n">
        <f aca="false">IF(R60&gt;0,(R60*D60),(P60*D60))</f>
        <v>0</v>
      </c>
      <c r="T60" s="69" t="n">
        <f aca="false">F60*G60</f>
        <v>0</v>
      </c>
      <c r="U60" s="69" t="n">
        <f aca="false">S60*T60</f>
        <v>0</v>
      </c>
      <c r="V60" s="89" t="n">
        <f aca="false">(U60/$C$71)</f>
        <v>0</v>
      </c>
      <c r="W60" s="25"/>
      <c r="X60" s="45"/>
    </row>
    <row r="61" customFormat="false" ht="12.75" hidden="false" customHeight="false" outlineLevel="0" collapsed="false">
      <c r="B61" s="157" t="n">
        <v>42</v>
      </c>
      <c r="C61" s="9" t="n">
        <v>0</v>
      </c>
      <c r="D61" s="44" t="n">
        <f aca="false">COS(PI()*C61/180)</f>
        <v>1</v>
      </c>
      <c r="E61" s="26" t="n">
        <v>30</v>
      </c>
      <c r="F61" s="69" t="n">
        <v>1</v>
      </c>
      <c r="G61" s="10" t="n">
        <v>0</v>
      </c>
      <c r="H61" s="20" t="n">
        <f aca="false">((E61-E59)^2+(ABS(G61-G59))^2)^0.5</f>
        <v>2</v>
      </c>
      <c r="I61" s="161"/>
      <c r="J61" s="161"/>
      <c r="K61" s="161"/>
      <c r="L61" s="26"/>
      <c r="M61" s="26"/>
      <c r="N61" s="26"/>
      <c r="O61" s="69" t="n">
        <f aca="false">IF(I61=0,0,IF(I61&lt;40,(I61/L61)*2.2048+0.0178,(I61/L61)*2.2048+0.0178))</f>
        <v>0</v>
      </c>
      <c r="P61" s="69" t="n">
        <f aca="false">IF(J61=0,0,IF(J61&lt;40,(J61/M61)*2.2048+0.0178,(J61/M61)*2.2048+0.0178))</f>
        <v>0</v>
      </c>
      <c r="Q61" s="69" t="n">
        <f aca="false">IF(K61=0,0,IF(K61&lt;40,(K61/N61)*2.2048+0.0178,(K61/N61)*2.2048+0.0178))</f>
        <v>0</v>
      </c>
      <c r="R61" s="69" t="n">
        <f aca="false">IF(Q61&gt;0,(IF(P61&gt;0,(((O96+Q96)/2)+P96)/2,((O61+Q61)/2))),0)</f>
        <v>0</v>
      </c>
      <c r="S61" s="69" t="n">
        <f aca="false">IF(R61&gt;0,(R61*D61),(P61*D61))</f>
        <v>0</v>
      </c>
      <c r="T61" s="69" t="n">
        <f aca="false">F61*G61</f>
        <v>0</v>
      </c>
      <c r="U61" s="69" t="n">
        <f aca="false">S61*T61</f>
        <v>0</v>
      </c>
      <c r="V61" s="89" t="n">
        <f aca="false">(U61/$C$71)</f>
        <v>0</v>
      </c>
      <c r="W61" s="25"/>
      <c r="X61" s="45"/>
    </row>
    <row r="62" customFormat="false" ht="12.75" hidden="false" customHeight="false" outlineLevel="0" collapsed="false">
      <c r="B62" s="157" t="n">
        <v>43</v>
      </c>
      <c r="C62" s="9" t="n">
        <v>60</v>
      </c>
      <c r="D62" s="44" t="n">
        <f aca="false">COS(PI()*C62/180)</f>
        <v>0.5</v>
      </c>
      <c r="E62" s="26" t="n">
        <v>29.5</v>
      </c>
      <c r="F62" s="69" t="n">
        <v>1</v>
      </c>
      <c r="G62" s="10" t="n">
        <v>3.8</v>
      </c>
      <c r="H62" s="20" t="n">
        <f aca="false">((E62-E60)^2+(ABS(G62-G60))^2)^0.5</f>
        <v>4.0853396431631</v>
      </c>
      <c r="I62" s="161" t="n">
        <v>45</v>
      </c>
      <c r="J62" s="161"/>
      <c r="K62" s="161" t="n">
        <v>35</v>
      </c>
      <c r="L62" s="26" t="n">
        <v>42.1</v>
      </c>
      <c r="M62" s="26"/>
      <c r="N62" s="26" t="n">
        <v>43.2</v>
      </c>
      <c r="O62" s="69" t="n">
        <f aca="false">IF(I62=0,0,IF(I62&lt;40,(I62/L62)*2.2048+0.0178,(I62/L62)*2.2048+0.0178))</f>
        <v>2.37447458432304</v>
      </c>
      <c r="P62" s="69" t="n">
        <f aca="false">IF(J62=0,0,IF(J62&lt;40,(J62/M62)*2.2048+0.0178,(J62/M62)*2.2048+0.0178))</f>
        <v>0</v>
      </c>
      <c r="Q62" s="69" t="n">
        <f aca="false">IF(K62=0,0,IF(K62&lt;40,(K62/N62)*2.2048+0.0178,(K62/N62)*2.2048+0.0178))</f>
        <v>1.8040962962963</v>
      </c>
      <c r="R62" s="69" t="n">
        <f aca="false">IF(Q62&gt;0,(IF(P62&gt;0,(((O97+Q97)/2)+P97)/2,((O62+Q62)/2))),0)</f>
        <v>2.08928544030967</v>
      </c>
      <c r="S62" s="69" t="n">
        <f aca="false">IF(R62&gt;0,(R62*D62),(P62*D62))</f>
        <v>1.04464272015483</v>
      </c>
      <c r="T62" s="69" t="n">
        <f aca="false">F62*G62</f>
        <v>3.8</v>
      </c>
      <c r="U62" s="69" t="n">
        <f aca="false">S62*T62</f>
        <v>3.96964233658837</v>
      </c>
      <c r="V62" s="89" t="n">
        <f aca="false">(U62/$C$71)</f>
        <v>0.0044847389282904</v>
      </c>
      <c r="W62" s="25"/>
      <c r="X62" s="45"/>
    </row>
    <row r="63" customFormat="false" ht="12.75" hidden="false" customHeight="false" outlineLevel="0" collapsed="false">
      <c r="B63" s="157" t="n">
        <v>44</v>
      </c>
      <c r="C63" s="9" t="n">
        <v>60</v>
      </c>
      <c r="D63" s="44" t="n">
        <f aca="false">COS(PI()*C63/180)</f>
        <v>0.5</v>
      </c>
      <c r="E63" s="26" t="n">
        <v>26</v>
      </c>
      <c r="F63" s="69" t="n">
        <v>1</v>
      </c>
      <c r="G63" s="10" t="n">
        <v>2.5</v>
      </c>
      <c r="H63" s="20" t="n">
        <f aca="false">((E63-E61)^2+(ABS(G63-G61))^2)^0.5</f>
        <v>4.7169905660283</v>
      </c>
      <c r="I63" s="161"/>
      <c r="J63" s="161" t="n">
        <v>10</v>
      </c>
      <c r="K63" s="161"/>
      <c r="L63" s="26"/>
      <c r="M63" s="26" t="n">
        <v>47.4</v>
      </c>
      <c r="N63" s="26"/>
      <c r="O63" s="69" t="n">
        <f aca="false">IF(I63=0,0,IF(I63&lt;40,(I63/L63)*2.2048+0.0178,(I63/L63)*2.2048+0.0178))</f>
        <v>0</v>
      </c>
      <c r="P63" s="69" t="n">
        <f aca="false">IF(J63=0,0,IF(J63&lt;40,(J63/M63)*2.2048+0.0178,(J63/M63)*2.2048+0.0178))</f>
        <v>0.482947679324895</v>
      </c>
      <c r="Q63" s="69" t="n">
        <f aca="false">IF(K63=0,0,IF(K63&lt;40,(K63/N63)*2.2048+0.0178,(K63/N63)*2.2048+0.0178))</f>
        <v>0</v>
      </c>
      <c r="R63" s="69" t="n">
        <f aca="false">IF(Q63&gt;0,(IF(P63&gt;0,(((O98+Q98)/2)+P98)/2,((O63+Q63)/2))),0)</f>
        <v>0</v>
      </c>
      <c r="S63" s="69" t="n">
        <f aca="false">IF(R63&gt;0,(R63*D63),(P63*D63))</f>
        <v>0.241473839662447</v>
      </c>
      <c r="T63" s="69" t="n">
        <f aca="false">F63*G63</f>
        <v>2.5</v>
      </c>
      <c r="U63" s="69" t="n">
        <f aca="false">S63*T63</f>
        <v>0.603684599156118</v>
      </c>
      <c r="V63" s="89" t="n">
        <f aca="false">(U63/$C$71)</f>
        <v>0.000682018074346624</v>
      </c>
      <c r="W63" s="25"/>
      <c r="X63" s="45"/>
    </row>
    <row r="64" customFormat="false" ht="12.75" hidden="false" customHeight="false" outlineLevel="0" collapsed="false">
      <c r="B64" s="160" t="s">
        <v>226</v>
      </c>
      <c r="C64" s="9"/>
      <c r="D64" s="44"/>
      <c r="E64" s="26" t="n">
        <v>24</v>
      </c>
      <c r="F64" s="69"/>
      <c r="G64" s="10"/>
      <c r="H64" s="20"/>
      <c r="I64" s="161"/>
      <c r="J64" s="161"/>
      <c r="K64" s="161"/>
      <c r="L64" s="26"/>
      <c r="M64" s="26"/>
      <c r="N64" s="26"/>
      <c r="O64" s="10"/>
      <c r="P64" s="10"/>
      <c r="Q64" s="10"/>
      <c r="R64" s="10"/>
      <c r="S64" s="10"/>
      <c r="T64" s="10"/>
      <c r="U64" s="10"/>
      <c r="V64" s="98"/>
      <c r="W64" s="25"/>
      <c r="X64" s="45"/>
    </row>
    <row r="65" customFormat="false" ht="12.75" hidden="false" customHeight="false" outlineLevel="0" collapsed="false">
      <c r="B65" s="151" t="s">
        <v>227</v>
      </c>
      <c r="C65" s="152"/>
      <c r="D65" s="162"/>
      <c r="E65" s="163" t="n">
        <v>19</v>
      </c>
      <c r="F65" s="69"/>
      <c r="G65" s="25"/>
      <c r="H65" s="20"/>
      <c r="I65" s="164"/>
      <c r="J65" s="164"/>
      <c r="K65" s="164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45"/>
    </row>
    <row r="66" customFormat="false" ht="12.75" hidden="false" customHeight="false" outlineLevel="0" collapsed="false">
      <c r="B66" s="42"/>
      <c r="C66" s="25"/>
      <c r="D66" s="25"/>
      <c r="E66" s="25"/>
      <c r="F66" s="25"/>
      <c r="G66" s="165" t="s">
        <v>228</v>
      </c>
      <c r="H66" s="166" t="n">
        <f aca="false">SUM(H20:H65)</f>
        <v>125.41931280778</v>
      </c>
      <c r="I66" s="167"/>
      <c r="J66" s="167"/>
      <c r="K66" s="167"/>
      <c r="L66" s="167"/>
      <c r="M66" s="167"/>
      <c r="N66" s="167"/>
      <c r="O66" s="162"/>
      <c r="P66" s="162"/>
      <c r="Q66" s="162"/>
      <c r="R66" s="162"/>
      <c r="S66" s="162"/>
      <c r="T66" s="168" t="n">
        <f aca="false">SUM(T20:T65)</f>
        <v>228.7</v>
      </c>
      <c r="U66" s="169" t="n">
        <f aca="false">SUM(U20:U65)</f>
        <v>885.144575874255</v>
      </c>
      <c r="V66" s="170"/>
      <c r="W66" s="25"/>
      <c r="X66" s="45"/>
    </row>
    <row r="67" customFormat="false" ht="12.75" hidden="false" customHeight="false" outlineLevel="0" collapsed="false">
      <c r="B67" s="42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W67" s="25"/>
      <c r="X67" s="45"/>
    </row>
    <row r="68" customFormat="false" ht="12.75" hidden="false" customHeight="false" outlineLevel="0" collapsed="false">
      <c r="B68" s="42"/>
      <c r="C68" s="25"/>
      <c r="D68" s="25"/>
      <c r="E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W68" s="25"/>
      <c r="X68" s="45"/>
    </row>
    <row r="69" customFormat="false" ht="15.75" hidden="false" customHeight="true" outlineLevel="0" collapsed="false">
      <c r="B69" s="171" t="s">
        <v>229</v>
      </c>
      <c r="C69" s="25"/>
      <c r="D69" s="25"/>
      <c r="E69" s="172" t="s">
        <v>230</v>
      </c>
      <c r="F69" s="173" t="s">
        <v>231</v>
      </c>
      <c r="G69" s="174" t="s">
        <v>379</v>
      </c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W69" s="25"/>
      <c r="X69" s="45"/>
    </row>
    <row r="70" customFormat="false" ht="12.75" hidden="false" customHeight="false" outlineLevel="0" collapsed="false">
      <c r="B70" s="42"/>
      <c r="C70" s="25"/>
      <c r="D70" s="25"/>
      <c r="E70" s="25"/>
      <c r="F70" s="175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W70" s="25"/>
      <c r="X70" s="45"/>
    </row>
    <row r="71" customFormat="false" ht="12.75" hidden="false" customHeight="true" outlineLevel="0" collapsed="false">
      <c r="B71" s="117" t="s">
        <v>233</v>
      </c>
      <c r="C71" s="176" t="n">
        <f aca="false">U66</f>
        <v>885.144575874255</v>
      </c>
      <c r="D71" s="177" t="s">
        <v>234</v>
      </c>
      <c r="E71" s="25"/>
      <c r="F71" s="175" t="s">
        <v>235</v>
      </c>
      <c r="G71" s="25"/>
      <c r="H71" s="174" t="s">
        <v>380</v>
      </c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W71" s="25"/>
      <c r="X71" s="45"/>
    </row>
    <row r="72" customFormat="false" ht="12.75" hidden="false" customHeight="false" outlineLevel="0" collapsed="false">
      <c r="B72" s="117" t="s">
        <v>237</v>
      </c>
      <c r="C72" s="178" t="n">
        <f aca="false">ABS(E65-E18)</f>
        <v>61</v>
      </c>
      <c r="D72" s="177" t="s">
        <v>180</v>
      </c>
      <c r="E72" s="25"/>
      <c r="G72" s="25"/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W72" s="25"/>
      <c r="X72" s="45"/>
    </row>
    <row r="73" customFormat="false" ht="14.25" hidden="false" customHeight="false" outlineLevel="0" collapsed="false">
      <c r="B73" s="117" t="s">
        <v>238</v>
      </c>
      <c r="C73" s="176" t="n">
        <f aca="false">T66</f>
        <v>228.7</v>
      </c>
      <c r="D73" s="177" t="s">
        <v>239</v>
      </c>
      <c r="E73" s="25"/>
      <c r="F73" s="175" t="s">
        <v>240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179"/>
      <c r="W73" s="25"/>
      <c r="X73" s="45"/>
    </row>
    <row r="74" customFormat="false" ht="12.75" hidden="false" customHeight="false" outlineLevel="0" collapsed="false">
      <c r="B74" s="117" t="s">
        <v>241</v>
      </c>
      <c r="C74" s="176" t="n">
        <f aca="false">C73/C72</f>
        <v>3.74918032786885</v>
      </c>
      <c r="D74" s="177" t="s">
        <v>180</v>
      </c>
      <c r="E74" s="25"/>
      <c r="F74" s="175" t="s">
        <v>242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179"/>
      <c r="W74" s="25"/>
      <c r="X74" s="45"/>
    </row>
    <row r="75" customFormat="false" ht="12.75" hidden="false" customHeight="true" outlineLevel="0" collapsed="false">
      <c r="B75" s="117" t="s">
        <v>243</v>
      </c>
      <c r="C75" s="176" t="n">
        <f aca="false">C71/C73</f>
        <v>3.87033045856692</v>
      </c>
      <c r="D75" s="177" t="s">
        <v>244</v>
      </c>
      <c r="E75" s="25"/>
      <c r="F75" s="175" t="s">
        <v>245</v>
      </c>
      <c r="G75" s="174" t="s">
        <v>381</v>
      </c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W75" s="25"/>
      <c r="X75" s="45"/>
    </row>
    <row r="76" customFormat="false" ht="12.75" hidden="false" customHeight="false" outlineLevel="0" collapsed="false">
      <c r="B76" s="117" t="s">
        <v>247</v>
      </c>
      <c r="C76" s="180" t="n">
        <f aca="false">MAX(V20:V41)</f>
        <v>0.0428441121040523</v>
      </c>
      <c r="D76" s="25"/>
      <c r="E76" s="25"/>
      <c r="F76" s="181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W76" s="25"/>
      <c r="X76" s="45"/>
    </row>
    <row r="77" customFormat="false" ht="13.5" hidden="false" customHeight="false" outlineLevel="0" collapsed="false">
      <c r="B77" s="182" t="s">
        <v>205</v>
      </c>
      <c r="C77" s="183" t="n">
        <f aca="false">H66</f>
        <v>125.41931280778</v>
      </c>
      <c r="D77" s="56" t="s">
        <v>180</v>
      </c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69:R70"/>
    <mergeCell ref="H71:R72"/>
    <mergeCell ref="G75:R7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1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260</v>
      </c>
      <c r="C3" s="115"/>
      <c r="D3" s="115"/>
      <c r="E3" s="115"/>
      <c r="F3" s="115"/>
      <c r="H3" s="116"/>
      <c r="I3" s="116"/>
      <c r="J3" s="116"/>
      <c r="K3" s="116"/>
      <c r="L3" s="116"/>
      <c r="M3" s="116"/>
      <c r="N3" s="116"/>
      <c r="O3" s="116"/>
      <c r="P3" s="25"/>
      <c r="S3" s="211" t="s">
        <v>382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383</v>
      </c>
      <c r="D5" s="119" t="s">
        <v>384</v>
      </c>
      <c r="E5" s="120" t="s">
        <v>385</v>
      </c>
      <c r="F5" s="25"/>
      <c r="G5" s="121" t="s">
        <v>171</v>
      </c>
      <c r="H5" s="25"/>
      <c r="I5" s="122" t="n">
        <v>0.572916666666667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919</v>
      </c>
      <c r="D6" s="123"/>
      <c r="E6" s="25"/>
      <c r="F6" s="25"/>
      <c r="G6" s="121" t="s">
        <v>174</v>
      </c>
      <c r="H6" s="25"/>
      <c r="I6" s="122" t="n">
        <v>0.590277777777778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0.97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86</v>
      </c>
      <c r="D8" s="124"/>
      <c r="E8" s="25"/>
      <c r="F8" s="25"/>
      <c r="G8" s="121" t="s">
        <v>185</v>
      </c>
      <c r="H8" s="25"/>
      <c r="I8" s="125" t="n">
        <v>0.97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387</v>
      </c>
      <c r="D9" s="128" t="s">
        <v>189</v>
      </c>
      <c r="E9" s="124" t="s">
        <v>73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110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10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4</v>
      </c>
      <c r="F19" s="69"/>
      <c r="G19" s="10" t="n">
        <v>0.7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3.7</v>
      </c>
      <c r="F20" s="69" t="n">
        <f aca="false">ABS((E21-E19)/2)</f>
        <v>0.3</v>
      </c>
      <c r="G20" s="69" t="n">
        <v>0.8</v>
      </c>
      <c r="H20" s="20" t="n">
        <f aca="false">((E20-E18)^2+(ABS(G20-G18))^2)^0.5</f>
        <v>6.35059052372297</v>
      </c>
      <c r="I20" s="159"/>
      <c r="J20" s="159" t="n">
        <v>5</v>
      </c>
      <c r="K20" s="159"/>
      <c r="L20" s="68"/>
      <c r="M20" s="68" t="n">
        <v>45.5</v>
      </c>
      <c r="N20" s="68"/>
      <c r="O20" s="69" t="n">
        <f aca="false">IF(I20=0,0,(0.9604*(I20/L20))+0.0312)</f>
        <v>0</v>
      </c>
      <c r="P20" s="69" t="n">
        <f aca="false">IF(J20=0,0,(0.9604*(J20/M20))+0.0312)</f>
        <v>0.136738461538462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136738461538462</v>
      </c>
      <c r="T20" s="69" t="n">
        <f aca="false">F20*G20</f>
        <v>0.24</v>
      </c>
      <c r="U20" s="69" t="n">
        <f aca="false">S20*T20</f>
        <v>0.0328172307692308</v>
      </c>
      <c r="V20" s="89" t="n">
        <f aca="false">(U20/$C$35)</f>
        <v>0.0456965086192473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3.4</v>
      </c>
      <c r="F21" s="69" t="n">
        <f aca="false">ABS((E22-E20)/2)</f>
        <v>0.3</v>
      </c>
      <c r="G21" s="69" t="n">
        <v>0.9</v>
      </c>
      <c r="H21" s="20" t="n">
        <f aca="false">((E21-E20)^2+(ABS(G21-G20))^2)^0.5</f>
        <v>0.316227766016838</v>
      </c>
      <c r="I21" s="159"/>
      <c r="J21" s="159" t="n">
        <v>12</v>
      </c>
      <c r="K21" s="159"/>
      <c r="L21" s="68"/>
      <c r="M21" s="68" t="n">
        <v>42.31</v>
      </c>
      <c r="N21" s="68"/>
      <c r="O21" s="69" t="n">
        <f aca="false">IF(I21=0,0,(0.9604*(I21/L21))+0.0312)</f>
        <v>0</v>
      </c>
      <c r="P21" s="69" t="n">
        <f aca="false">IF(J21=0,0,(0.9604*(J21/M21))+0.0312)</f>
        <v>0.303589506026944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303589506026944</v>
      </c>
      <c r="T21" s="69" t="n">
        <f aca="false">F21*G21</f>
        <v>0.27</v>
      </c>
      <c r="U21" s="69" t="n">
        <f aca="false">S21*T21</f>
        <v>0.0819691666272749</v>
      </c>
      <c r="V21" s="89" t="n">
        <f aca="false">(U21/$C$35)</f>
        <v>0.114138354806211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3.1</v>
      </c>
      <c r="F22" s="69" t="n">
        <f aca="false">ABS((E23-E21)/2)</f>
        <v>0.3</v>
      </c>
      <c r="G22" s="69" t="n">
        <v>1</v>
      </c>
      <c r="H22" s="20" t="n">
        <f aca="false">((E22-E21)^2+(ABS(G22-G21))^2)^0.5</f>
        <v>0.316227766016838</v>
      </c>
      <c r="I22" s="159"/>
      <c r="J22" s="159" t="n">
        <v>17</v>
      </c>
      <c r="K22" s="159"/>
      <c r="L22" s="68"/>
      <c r="M22" s="68" t="n">
        <v>41.25</v>
      </c>
      <c r="N22" s="68"/>
      <c r="O22" s="69" t="n">
        <f aca="false">IF(I22=0,0,(0.9604*(I22/L22))+0.0312)</f>
        <v>0</v>
      </c>
      <c r="P22" s="69" t="n">
        <f aca="false">IF(J22=0,0,(0.9604*(J22/M22))+0.0312)</f>
        <v>0.427001212121212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427001212121212</v>
      </c>
      <c r="T22" s="69" t="n">
        <f aca="false">F22*G22</f>
        <v>0.3</v>
      </c>
      <c r="U22" s="69" t="n">
        <f aca="false">S22*T22</f>
        <v>0.128100363636364</v>
      </c>
      <c r="V22" s="89" t="n">
        <f aca="false">(U22/$C$35)</f>
        <v>0.178373958857194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2.8</v>
      </c>
      <c r="F23" s="69" t="n">
        <f aca="false">ABS((E24-E22)/2)</f>
        <v>0.3</v>
      </c>
      <c r="G23" s="69" t="n">
        <v>1.03</v>
      </c>
      <c r="H23" s="20" t="n">
        <f aca="false">((E23-E22)^2+(ABS(G23-G22))^2)^0.5</f>
        <v>0.301496268633627</v>
      </c>
      <c r="I23" s="159"/>
      <c r="J23" s="159" t="n">
        <v>22</v>
      </c>
      <c r="K23" s="159"/>
      <c r="L23" s="68"/>
      <c r="M23" s="68" t="n">
        <v>40.56</v>
      </c>
      <c r="N23" s="68"/>
      <c r="O23" s="69" t="n">
        <f aca="false">IF(I23=0,0,(0.9604*(I23/L23))+0.0312)</f>
        <v>0</v>
      </c>
      <c r="P23" s="69" t="n">
        <f aca="false">IF(J23=0,0,(0.9604*(J23/M23))+0.0312)</f>
        <v>0.552127021696253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552127021696253</v>
      </c>
      <c r="T23" s="69" t="n">
        <f aca="false">F23*G23</f>
        <v>0.309</v>
      </c>
      <c r="U23" s="69" t="n">
        <f aca="false">S23*T23</f>
        <v>0.170607249704142</v>
      </c>
      <c r="V23" s="89" t="n">
        <f aca="false">(U23/$C$35)</f>
        <v>0.237562873949773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2.5</v>
      </c>
      <c r="F24" s="69" t="n">
        <f aca="false">ABS((E25-E23)/2)</f>
        <v>0.3</v>
      </c>
      <c r="G24" s="69" t="n">
        <v>1.09</v>
      </c>
      <c r="H24" s="20" t="n">
        <f aca="false">((E24-E23)^2+(ABS(G24-G23))^2)^0.5</f>
        <v>0.305941170815567</v>
      </c>
      <c r="I24" s="159"/>
      <c r="J24" s="159" t="n">
        <v>16</v>
      </c>
      <c r="K24" s="159"/>
      <c r="L24" s="68"/>
      <c r="M24" s="68" t="n">
        <v>44.16</v>
      </c>
      <c r="N24" s="68"/>
      <c r="O24" s="69" t="n">
        <f aca="false">IF(I24=0,0,(0.9604*(I24/L24))+0.0312)</f>
        <v>0</v>
      </c>
      <c r="P24" s="69" t="n">
        <f aca="false">IF(J24=0,0,(0.9604*(J24/M24))+0.0312)</f>
        <v>0.379171014492754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379171014492754</v>
      </c>
      <c r="T24" s="69" t="n">
        <f aca="false">F24*G24</f>
        <v>0.327</v>
      </c>
      <c r="U24" s="69" t="n">
        <f aca="false">S24*T24</f>
        <v>0.12398892173913</v>
      </c>
      <c r="V24" s="89" t="n">
        <f aca="false">(U24/$C$35)</f>
        <v>0.172648962089014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2.2</v>
      </c>
      <c r="F25" s="69" t="n">
        <f aca="false">ABS((E26-E24)/2)</f>
        <v>0.3</v>
      </c>
      <c r="G25" s="69" t="n">
        <v>1</v>
      </c>
      <c r="H25" s="20" t="n">
        <f aca="false">((E25-E24)^2+(ABS(G25-G24))^2)^0.5</f>
        <v>0.313209195267316</v>
      </c>
      <c r="I25" s="159"/>
      <c r="J25" s="159" t="n">
        <v>14</v>
      </c>
      <c r="K25" s="159"/>
      <c r="L25" s="68"/>
      <c r="M25" s="68" t="n">
        <v>43.84</v>
      </c>
      <c r="N25" s="68"/>
      <c r="O25" s="69" t="n">
        <f aca="false">IF(I25=0,0,(0.9604*(I25/L25))+0.0312)</f>
        <v>0</v>
      </c>
      <c r="P25" s="69" t="n">
        <f aca="false">IF(J25=0,0,(0.9604*(J25/M25))+0.0312)</f>
        <v>0.337897080291971</v>
      </c>
      <c r="Q25" s="69" t="n">
        <f aca="false">IF(K25=0,0,(0.9604*(K25/N25))+0.0312)</f>
        <v>0</v>
      </c>
      <c r="R25" s="69" t="n">
        <f aca="false">IF(Q25&gt;0,(IF(P25&gt;0,(((#REF!+#REF!)/2)+#REF!)/2,((O25+Q25)/2))),0)</f>
        <v>0</v>
      </c>
      <c r="S25" s="69" t="n">
        <f aca="false">IF(R25&gt;0,(R25*D25),(P25*D25))</f>
        <v>0.337897080291971</v>
      </c>
      <c r="T25" s="69" t="n">
        <f aca="false">F25*G25</f>
        <v>0.3</v>
      </c>
      <c r="U25" s="69" t="n">
        <f aca="false">S25*T25</f>
        <v>0.101369124087591</v>
      </c>
      <c r="V25" s="89" t="n">
        <f aca="false">(U25/$C$35)</f>
        <v>0.141151917575486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.9</v>
      </c>
      <c r="F26" s="69" t="n">
        <f aca="false">ABS((E27-E25)/2)</f>
        <v>0.3</v>
      </c>
      <c r="G26" s="69" t="n">
        <v>0.95</v>
      </c>
      <c r="H26" s="20" t="n">
        <f aca="false">((E26-E25)^2+(ABS(G26-G25))^2)^0.5</f>
        <v>0.304138126514911</v>
      </c>
      <c r="I26" s="159"/>
      <c r="J26" s="159" t="n">
        <v>7</v>
      </c>
      <c r="K26" s="159"/>
      <c r="L26" s="68"/>
      <c r="M26" s="68" t="n">
        <v>45.19</v>
      </c>
      <c r="N26" s="68"/>
      <c r="O26" s="69" t="n">
        <f aca="false">IF(I26=0,0,(0.9604*(I26/L26))+0.0312)</f>
        <v>0</v>
      </c>
      <c r="P26" s="69" t="n">
        <f aca="false">IF(J26=0,0,(0.9604*(J26/M26))+0.0312)</f>
        <v>0.179967426421775</v>
      </c>
      <c r="Q26" s="69" t="n">
        <f aca="false">IF(K26=0,0,(0.9604*(K26/N26))+0.0312)</f>
        <v>0</v>
      </c>
      <c r="R26" s="69" t="n">
        <f aca="false">IF(Q26&gt;0,(IF(P26&gt;0,(((#REF!+#REF!)/2)+#REF!)/2,((O26+Q26)/2))),0)</f>
        <v>0</v>
      </c>
      <c r="S26" s="69" t="n">
        <f aca="false">IF(R26&gt;0,(R26*D26),(P26*D26))</f>
        <v>0.179967426421775</v>
      </c>
      <c r="T26" s="69" t="n">
        <f aca="false">F26*G26</f>
        <v>0.285</v>
      </c>
      <c r="U26" s="69" t="n">
        <f aca="false">S26*T26</f>
        <v>0.0512907165302058</v>
      </c>
      <c r="V26" s="89" t="n">
        <f aca="false">(U26/$C$35)</f>
        <v>0.0714200014770124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.6</v>
      </c>
      <c r="F27" s="69" t="n">
        <v>0.3</v>
      </c>
      <c r="G27" s="69" t="n">
        <v>0.83</v>
      </c>
      <c r="H27" s="20" t="n">
        <f aca="false">((E27-E26)^2+(ABS(G27-G26))^2)^0.5</f>
        <v>0.32310988842807</v>
      </c>
      <c r="I27" s="159"/>
      <c r="J27" s="159" t="n">
        <v>4</v>
      </c>
      <c r="K27" s="159"/>
      <c r="L27" s="68"/>
      <c r="M27" s="68" t="n">
        <v>47.25</v>
      </c>
      <c r="N27" s="68"/>
      <c r="O27" s="69" t="n">
        <f aca="false">IF(I27=0,0,(0.9604*(I27/L27))+0.0312)</f>
        <v>0</v>
      </c>
      <c r="P27" s="69" t="n">
        <f aca="false">IF(J27=0,0,(0.9604*(J27/M27))+0.0312)</f>
        <v>0.112503703703704</v>
      </c>
      <c r="Q27" s="69" t="n">
        <f aca="false">IF(K27=0,0,(0.9604*(K27/N27))+0.0312)</f>
        <v>0</v>
      </c>
      <c r="R27" s="69" t="n">
        <f aca="false">IF(Q27&gt;0,(IF(P27&gt;0,(((#REF!+#REF!)/2)+#REF!)/2,((O27+Q27)/2))),0)</f>
        <v>0</v>
      </c>
      <c r="S27" s="69" t="n">
        <f aca="false">IF(R27&gt;0,(R27*D27),(P27*D27))</f>
        <v>0.112503703703704</v>
      </c>
      <c r="T27" s="69" t="n">
        <f aca="false">F27*G27</f>
        <v>0.249</v>
      </c>
      <c r="U27" s="69" t="n">
        <f aca="false">S27*T27</f>
        <v>0.0280134222222222</v>
      </c>
      <c r="V27" s="89" t="n">
        <f aca="false">(U27/$C$35)</f>
        <v>0.039007422626062</v>
      </c>
      <c r="W27" s="92"/>
      <c r="X27" s="45"/>
    </row>
    <row r="28" customFormat="false" ht="12.75" hidden="false" customHeight="false" outlineLevel="0" collapsed="false">
      <c r="B28" s="160" t="s">
        <v>226</v>
      </c>
      <c r="C28" s="9"/>
      <c r="D28" s="44"/>
      <c r="E28" s="26" t="n">
        <v>1.3</v>
      </c>
      <c r="F28" s="69" t="n">
        <f aca="false">ABS((E27-E25)/2)</f>
        <v>0.3</v>
      </c>
      <c r="G28" s="10" t="n">
        <v>0.65</v>
      </c>
      <c r="H28" s="20"/>
      <c r="I28" s="161"/>
      <c r="J28" s="161"/>
      <c r="K28" s="161"/>
      <c r="L28" s="26"/>
      <c r="M28" s="26"/>
      <c r="N28" s="26"/>
      <c r="O28" s="10"/>
      <c r="P28" s="10"/>
      <c r="Q28" s="10"/>
      <c r="R28" s="10"/>
      <c r="S28" s="10"/>
      <c r="T28" s="10"/>
      <c r="U28" s="10"/>
      <c r="V28" s="98"/>
      <c r="W28" s="25"/>
      <c r="X28" s="45"/>
    </row>
    <row r="29" customFormat="false" ht="12.75" hidden="false" customHeight="false" outlineLevel="0" collapsed="false">
      <c r="B29" s="151" t="s">
        <v>227</v>
      </c>
      <c r="C29" s="152"/>
      <c r="D29" s="162"/>
      <c r="E29" s="163" t="n">
        <v>1</v>
      </c>
      <c r="F29" s="69"/>
      <c r="G29" s="25"/>
      <c r="H29" s="20"/>
      <c r="I29" s="164"/>
      <c r="J29" s="164"/>
      <c r="K29" s="16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45"/>
    </row>
    <row r="30" customFormat="false" ht="12.75" hidden="false" customHeight="false" outlineLevel="0" collapsed="false">
      <c r="B30" s="42"/>
      <c r="C30" s="25"/>
      <c r="D30" s="25"/>
      <c r="E30" s="25"/>
      <c r="F30" s="25"/>
      <c r="G30" s="165" t="s">
        <v>228</v>
      </c>
      <c r="H30" s="166" t="n">
        <f aca="false">SUM(H20:H29)</f>
        <v>8.53094070541614</v>
      </c>
      <c r="I30" s="167"/>
      <c r="J30" s="167"/>
      <c r="K30" s="167"/>
      <c r="L30" s="167"/>
      <c r="M30" s="167"/>
      <c r="N30" s="167"/>
      <c r="O30" s="162"/>
      <c r="P30" s="162"/>
      <c r="Q30" s="162"/>
      <c r="R30" s="162"/>
      <c r="S30" s="162"/>
      <c r="T30" s="168" t="n">
        <f aca="false">SUM(T20:T29)</f>
        <v>2.28</v>
      </c>
      <c r="U30" s="169" t="n">
        <f aca="false">SUM(U20:U29)</f>
        <v>0.718156195316161</v>
      </c>
      <c r="V30" s="170"/>
      <c r="W30" s="25"/>
      <c r="X30" s="45"/>
    </row>
    <row r="31" customFormat="false" ht="12.75" hidden="false" customHeight="false" outlineLevel="0" collapsed="false">
      <c r="B31" s="42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W31" s="25"/>
      <c r="X31" s="45"/>
    </row>
    <row r="32" customFormat="false" ht="12.75" hidden="false" customHeight="false" outlineLevel="0" collapsed="false">
      <c r="B32" s="42"/>
      <c r="C32" s="25"/>
      <c r="D32" s="25"/>
      <c r="E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W32" s="25"/>
      <c r="X32" s="45"/>
    </row>
    <row r="33" customFormat="false" ht="15.75" hidden="false" customHeight="true" outlineLevel="0" collapsed="false">
      <c r="B33" s="171" t="s">
        <v>229</v>
      </c>
      <c r="C33" s="25"/>
      <c r="D33" s="25"/>
      <c r="E33" s="172" t="s">
        <v>230</v>
      </c>
      <c r="F33" s="173" t="s">
        <v>231</v>
      </c>
      <c r="G33" s="174" t="s">
        <v>388</v>
      </c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W33" s="25"/>
      <c r="X33" s="45"/>
    </row>
    <row r="34" customFormat="false" ht="12.75" hidden="false" customHeight="false" outlineLevel="0" collapsed="false">
      <c r="B34" s="42"/>
      <c r="C34" s="25"/>
      <c r="D34" s="25"/>
      <c r="E34" s="25"/>
      <c r="F34" s="175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W34" s="25"/>
      <c r="X34" s="45"/>
    </row>
    <row r="35" customFormat="false" ht="12.75" hidden="false" customHeight="true" outlineLevel="0" collapsed="false">
      <c r="B35" s="117" t="s">
        <v>233</v>
      </c>
      <c r="C35" s="176" t="n">
        <f aca="false">U30</f>
        <v>0.718156195316161</v>
      </c>
      <c r="D35" s="177" t="s">
        <v>234</v>
      </c>
      <c r="E35" s="25"/>
      <c r="F35" s="175" t="s">
        <v>235</v>
      </c>
      <c r="G35" s="25"/>
      <c r="H35" s="174" t="s">
        <v>389</v>
      </c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W35" s="25"/>
      <c r="X35" s="45"/>
    </row>
    <row r="36" customFormat="false" ht="12.75" hidden="false" customHeight="false" outlineLevel="0" collapsed="false">
      <c r="B36" s="117" t="s">
        <v>237</v>
      </c>
      <c r="C36" s="178" t="n">
        <f aca="false">ABS(E29-E18)</f>
        <v>9</v>
      </c>
      <c r="D36" s="177" t="s">
        <v>180</v>
      </c>
      <c r="E36" s="25"/>
      <c r="G36" s="25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W36" s="25"/>
      <c r="X36" s="45"/>
    </row>
    <row r="37" customFormat="false" ht="14.25" hidden="false" customHeight="false" outlineLevel="0" collapsed="false">
      <c r="B37" s="117" t="s">
        <v>238</v>
      </c>
      <c r="C37" s="176" t="n">
        <f aca="false">T30</f>
        <v>2.28</v>
      </c>
      <c r="D37" s="177" t="s">
        <v>239</v>
      </c>
      <c r="E37" s="25"/>
      <c r="F37" s="175" t="s">
        <v>240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179"/>
      <c r="W37" s="25"/>
      <c r="X37" s="45"/>
    </row>
    <row r="38" customFormat="false" ht="12.75" hidden="false" customHeight="false" outlineLevel="0" collapsed="false">
      <c r="B38" s="117" t="s">
        <v>241</v>
      </c>
      <c r="C38" s="176" t="n">
        <f aca="false">C37/C36</f>
        <v>0.253333333333333</v>
      </c>
      <c r="D38" s="177" t="s">
        <v>180</v>
      </c>
      <c r="E38" s="25"/>
      <c r="F38" s="175" t="s">
        <v>242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179"/>
      <c r="W38" s="25"/>
      <c r="X38" s="45"/>
    </row>
    <row r="39" customFormat="false" ht="12.75" hidden="false" customHeight="true" outlineLevel="0" collapsed="false">
      <c r="B39" s="117" t="s">
        <v>243</v>
      </c>
      <c r="C39" s="176" t="n">
        <f aca="false">C35/C37</f>
        <v>0.314980787419369</v>
      </c>
      <c r="D39" s="177" t="s">
        <v>244</v>
      </c>
      <c r="E39" s="25"/>
      <c r="F39" s="175" t="s">
        <v>245</v>
      </c>
      <c r="G39" s="174" t="s">
        <v>390</v>
      </c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W39" s="25"/>
      <c r="X39" s="45"/>
    </row>
    <row r="40" customFormat="false" ht="12.75" hidden="false" customHeight="false" outlineLevel="0" collapsed="false">
      <c r="B40" s="117" t="s">
        <v>247</v>
      </c>
      <c r="C40" s="180" t="n">
        <f aca="false">MAX(V20:V27)</f>
        <v>0.237562873949773</v>
      </c>
      <c r="D40" s="25"/>
      <c r="E40" s="25"/>
      <c r="F40" s="181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W40" s="25"/>
      <c r="X40" s="45"/>
    </row>
    <row r="41" customFormat="false" ht="13.5" hidden="false" customHeight="false" outlineLevel="0" collapsed="false">
      <c r="B41" s="182" t="s">
        <v>205</v>
      </c>
      <c r="C41" s="183" t="n">
        <f aca="false">H30</f>
        <v>8.53094070541614</v>
      </c>
      <c r="D41" s="56" t="s">
        <v>180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63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33:R34"/>
    <mergeCell ref="H35:R36"/>
    <mergeCell ref="G39:R4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260</v>
      </c>
      <c r="C3" s="115"/>
      <c r="D3" s="115"/>
      <c r="E3" s="115"/>
      <c r="F3" s="115"/>
      <c r="H3" s="116"/>
      <c r="I3" s="116"/>
      <c r="J3" s="116"/>
      <c r="K3" s="116"/>
      <c r="L3" s="116"/>
      <c r="M3" s="116"/>
      <c r="N3" s="116"/>
      <c r="O3" s="116"/>
      <c r="P3" s="25"/>
      <c r="S3" s="211" t="s">
        <v>391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392</v>
      </c>
      <c r="D5" s="119" t="s">
        <v>393</v>
      </c>
      <c r="E5" s="120"/>
      <c r="F5" s="25"/>
      <c r="G5" s="121" t="s">
        <v>171</v>
      </c>
      <c r="H5" s="25"/>
      <c r="I5" s="122" t="n">
        <v>0.586805555555556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933</v>
      </c>
      <c r="D6" s="123"/>
      <c r="E6" s="25"/>
      <c r="F6" s="25"/>
      <c r="G6" s="121" t="s">
        <v>174</v>
      </c>
      <c r="H6" s="25"/>
      <c r="I6" s="122" t="n">
        <v>0.613194444444445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11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394</v>
      </c>
      <c r="D8" s="124"/>
      <c r="E8" s="25"/>
      <c r="F8" s="25"/>
      <c r="G8" s="121" t="s">
        <v>185</v>
      </c>
      <c r="H8" s="25"/>
      <c r="I8" s="125" t="n">
        <v>1.11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395</v>
      </c>
      <c r="D9" s="128" t="s">
        <v>189</v>
      </c>
      <c r="E9" s="124" t="s">
        <v>73</v>
      </c>
      <c r="F9" s="25"/>
      <c r="G9" s="121" t="s">
        <v>191</v>
      </c>
      <c r="H9" s="25"/>
      <c r="I9" s="124" t="s">
        <v>74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n">
        <v>89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114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0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18.3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17.6</v>
      </c>
      <c r="F20" s="69" t="n">
        <f aca="false">ABS((E21-E19)/2)</f>
        <v>0.550000000000001</v>
      </c>
      <c r="G20" s="69" t="n">
        <v>0.3</v>
      </c>
      <c r="H20" s="20" t="n">
        <f aca="false">((E20-E18)^2+(ABS(G20-G18))^2)^0.5</f>
        <v>2.41867732448956</v>
      </c>
      <c r="I20" s="159"/>
      <c r="J20" s="159" t="n">
        <v>7</v>
      </c>
      <c r="K20" s="159"/>
      <c r="L20" s="68"/>
      <c r="M20" s="68" t="n">
        <v>40.44</v>
      </c>
      <c r="N20" s="68"/>
      <c r="O20" s="69" t="n">
        <f aca="false">IF(I20=0,0,(0.9604*(I20/L20))+0.0312)</f>
        <v>0</v>
      </c>
      <c r="P20" s="69" t="n">
        <f aca="false">IF(J20=0,0,(0.9604*(J20/M20))+0.0312)</f>
        <v>0.19744134520277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19744134520277</v>
      </c>
      <c r="T20" s="69" t="n">
        <f aca="false">F20*G20</f>
        <v>0.165</v>
      </c>
      <c r="U20" s="69" t="n">
        <f aca="false">S20*T20</f>
        <v>0.032577821958457</v>
      </c>
      <c r="V20" s="89" t="n">
        <f aca="false">(U20/$C$49)</f>
        <v>0.0135410775459254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17.2</v>
      </c>
      <c r="F21" s="69" t="n">
        <f aca="false">ABS((E22-E20)/2)</f>
        <v>0.4</v>
      </c>
      <c r="G21" s="69" t="n">
        <v>0.35</v>
      </c>
      <c r="H21" s="20" t="n">
        <f aca="false">((E21-E20)^2+(ABS(G21-G20))^2)^0.5</f>
        <v>0.40311288741493</v>
      </c>
      <c r="I21" s="159"/>
      <c r="J21" s="159" t="n">
        <v>7</v>
      </c>
      <c r="K21" s="159"/>
      <c r="L21" s="68"/>
      <c r="M21" s="68" t="n">
        <v>40.05</v>
      </c>
      <c r="N21" s="68"/>
      <c r="O21" s="69" t="n">
        <f aca="false">IF(I21=0,0,(0.9604*(I21/L21))+0.0312)</f>
        <v>0</v>
      </c>
      <c r="P21" s="69" t="n">
        <f aca="false">IF(J21=0,0,(0.9604*(J21/M21))+0.0312)</f>
        <v>0.199060174781523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199060174781523</v>
      </c>
      <c r="T21" s="69" t="n">
        <f aca="false">F21*G21</f>
        <v>0.14</v>
      </c>
      <c r="U21" s="69" t="n">
        <f aca="false">S21*T21</f>
        <v>0.0278684244694133</v>
      </c>
      <c r="V21" s="89" t="n">
        <f aca="false">(U21/$C$49)</f>
        <v>0.0115836011782588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6.8</v>
      </c>
      <c r="F22" s="69" t="n">
        <f aca="false">ABS((E23-E21)/2)</f>
        <v>0.4</v>
      </c>
      <c r="G22" s="69" t="n">
        <v>0.4</v>
      </c>
      <c r="H22" s="20" t="n">
        <f aca="false">((E22-E21)^2+(ABS(G22-G21))^2)^0.5</f>
        <v>0.403112887414926</v>
      </c>
      <c r="I22" s="159"/>
      <c r="J22" s="159" t="n">
        <v>8</v>
      </c>
      <c r="K22" s="159"/>
      <c r="L22" s="68"/>
      <c r="M22" s="68" t="n">
        <v>40.09</v>
      </c>
      <c r="N22" s="68"/>
      <c r="O22" s="69" t="n">
        <f aca="false">IF(I22=0,0,(0.9604*(I22/L22))+0.0312)</f>
        <v>0</v>
      </c>
      <c r="P22" s="69" t="n">
        <f aca="false">IF(J22=0,0,(0.9604*(J22/M22))+0.0312)</f>
        <v>0.222848790222001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222848790222001</v>
      </c>
      <c r="T22" s="69" t="n">
        <f aca="false">F22*G22</f>
        <v>0.16</v>
      </c>
      <c r="U22" s="69" t="n">
        <f aca="false">S22*T22</f>
        <v>0.0356558064355201</v>
      </c>
      <c r="V22" s="89" t="n">
        <f aca="false">(U22/$C$49)</f>
        <v>0.0148204517945236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6.4</v>
      </c>
      <c r="F23" s="69" t="n">
        <f aca="false">ABS((E24-E22)/2)</f>
        <v>0.4</v>
      </c>
      <c r="G23" s="69" t="n">
        <v>0.49</v>
      </c>
      <c r="H23" s="20" t="n">
        <f aca="false">((E23-E22)^2+(ABS(G23-G22))^2)^0.5</f>
        <v>0.410000000000002</v>
      </c>
      <c r="I23" s="159"/>
      <c r="J23" s="159" t="n">
        <v>7</v>
      </c>
      <c r="K23" s="159"/>
      <c r="L23" s="68"/>
      <c r="M23" s="68" t="n">
        <v>40.31</v>
      </c>
      <c r="N23" s="68"/>
      <c r="O23" s="69" t="n">
        <f aca="false">IF(I23=0,0,(0.9604*(I23/L23))+0.0312)</f>
        <v>0</v>
      </c>
      <c r="P23" s="69" t="n">
        <f aca="false">IF(J23=0,0,(0.9604*(J23/M23))+0.0312)</f>
        <v>0.197977474572067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197977474572067</v>
      </c>
      <c r="T23" s="69" t="n">
        <f aca="false">F23*G23</f>
        <v>0.196</v>
      </c>
      <c r="U23" s="69" t="n">
        <f aca="false">S23*T23</f>
        <v>0.0388035850161251</v>
      </c>
      <c r="V23" s="89" t="n">
        <f aca="false">(U23/$C$49)</f>
        <v>0.0161288361890276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6</v>
      </c>
      <c r="F24" s="69" t="n">
        <f aca="false">ABS((E25-E23)/2)</f>
        <v>0.399999999999999</v>
      </c>
      <c r="G24" s="69" t="n">
        <v>0.6</v>
      </c>
      <c r="H24" s="20" t="n">
        <f aca="false">((E24-E23)^2+(ABS(G24-G23))^2)^0.5</f>
        <v>0.414849370253829</v>
      </c>
      <c r="I24" s="159"/>
      <c r="J24" s="159" t="n">
        <v>8</v>
      </c>
      <c r="K24" s="159"/>
      <c r="L24" s="68"/>
      <c r="M24" s="68" t="n">
        <v>40.4</v>
      </c>
      <c r="N24" s="68"/>
      <c r="O24" s="69" t="n">
        <f aca="false">IF(I24=0,0,(0.9604*(I24/L24))+0.0312)</f>
        <v>0</v>
      </c>
      <c r="P24" s="69" t="n">
        <f aca="false">IF(J24=0,0,(0.9604*(J24/M24))+0.0312)</f>
        <v>0.221378217821782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221378217821782</v>
      </c>
      <c r="T24" s="69" t="n">
        <f aca="false">F24*G24</f>
        <v>0.24</v>
      </c>
      <c r="U24" s="69" t="n">
        <f aca="false">S24*T24</f>
        <v>0.0531307722772277</v>
      </c>
      <c r="V24" s="89" t="n">
        <f aca="false">(U24/$C$49)</f>
        <v>0.0220839781246971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5.6</v>
      </c>
      <c r="F25" s="69" t="n">
        <f aca="false">ABS((E26-E24)/2)</f>
        <v>0.4</v>
      </c>
      <c r="G25" s="69" t="n">
        <v>0.61</v>
      </c>
      <c r="H25" s="20" t="n">
        <f aca="false">((E25-E24)^2+(ABS(G25-G24))^2)^0.5</f>
        <v>0.400124980474851</v>
      </c>
      <c r="I25" s="159"/>
      <c r="J25" s="159" t="n">
        <v>7</v>
      </c>
      <c r="K25" s="159"/>
      <c r="L25" s="68"/>
      <c r="M25" s="68" t="n">
        <v>40.32</v>
      </c>
      <c r="N25" s="68"/>
      <c r="O25" s="69" t="n">
        <f aca="false">IF(I25=0,0,(0.9604*(I25/L25))+0.0312)</f>
        <v>0</v>
      </c>
      <c r="P25" s="69" t="n">
        <f aca="false">IF(J25=0,0,(0.9604*(J25/M25))+0.0312)</f>
        <v>0.197936111111111</v>
      </c>
      <c r="Q25" s="69" t="n">
        <f aca="false">IF(K25=0,0,(0.9604*(K25/N25))+0.0312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197936111111111</v>
      </c>
      <c r="T25" s="69" t="n">
        <f aca="false">F25*G25</f>
        <v>0.244</v>
      </c>
      <c r="U25" s="69" t="n">
        <f aca="false">S25*T25</f>
        <v>0.0482964111111112</v>
      </c>
      <c r="V25" s="89" t="n">
        <f aca="false">(U25/$C$49)</f>
        <v>0.0200745601986347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5.2</v>
      </c>
      <c r="F26" s="69" t="n">
        <f aca="false">ABS((E27-E25)/2)</f>
        <v>0.399999999999999</v>
      </c>
      <c r="G26" s="69" t="n">
        <v>0.7</v>
      </c>
      <c r="H26" s="20" t="n">
        <f aca="false">((E26-E25)^2+(ABS(G26-G25))^2)^0.5</f>
        <v>0.41</v>
      </c>
      <c r="I26" s="159"/>
      <c r="J26" s="159" t="n">
        <v>7</v>
      </c>
      <c r="K26" s="159"/>
      <c r="L26" s="68"/>
      <c r="M26" s="68" t="n">
        <v>40.25</v>
      </c>
      <c r="N26" s="68"/>
      <c r="O26" s="69" t="n">
        <f aca="false">IF(I26=0,0,(0.9604*(I26/L26))+0.0312)</f>
        <v>0</v>
      </c>
      <c r="P26" s="69" t="n">
        <f aca="false">IF(J26=0,0,(0.9604*(J26/M26))+0.0312)</f>
        <v>0.198226086956522</v>
      </c>
      <c r="Q26" s="69" t="n">
        <f aca="false">IF(K26=0,0,(0.9604*(K26/N26))+0.0312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198226086956522</v>
      </c>
      <c r="T26" s="69" t="n">
        <f aca="false">F26*G26</f>
        <v>0.28</v>
      </c>
      <c r="U26" s="69" t="n">
        <f aca="false">S26*T26</f>
        <v>0.055503304347826</v>
      </c>
      <c r="V26" s="89" t="n">
        <f aca="false">(U26/$C$49)</f>
        <v>0.0230701287884565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4.8</v>
      </c>
      <c r="F27" s="69" t="n">
        <f aca="false">ABS((E28-E26)/2)</f>
        <v>0.399999999999999</v>
      </c>
      <c r="G27" s="69" t="n">
        <v>0.8</v>
      </c>
      <c r="H27" s="20" t="n">
        <f aca="false">((E27-E26)^2+(ABS(G27-G26))^2)^0.5</f>
        <v>0.412310562561765</v>
      </c>
      <c r="I27" s="159"/>
      <c r="J27" s="159" t="n">
        <v>7</v>
      </c>
      <c r="K27" s="159"/>
      <c r="L27" s="68"/>
      <c r="M27" s="68" t="n">
        <v>40.41</v>
      </c>
      <c r="N27" s="68"/>
      <c r="O27" s="69" t="n">
        <f aca="false">IF(I27=0,0,(0.9604*(I27/L27))+0.0312)</f>
        <v>0</v>
      </c>
      <c r="P27" s="69" t="n">
        <f aca="false">IF(J27=0,0,(0.9604*(J27/M27))+0.0312)</f>
        <v>0.197564761197723</v>
      </c>
      <c r="Q27" s="69" t="n">
        <f aca="false">IF(K27=0,0,(0.9604*(K27/N27))+0.0312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197564761197723</v>
      </c>
      <c r="T27" s="69" t="n">
        <f aca="false">F27*G27</f>
        <v>0.32</v>
      </c>
      <c r="U27" s="69" t="n">
        <f aca="false">S27*T27</f>
        <v>0.0632207235832714</v>
      </c>
      <c r="V27" s="89" t="n">
        <f aca="false">(U27/$C$49)</f>
        <v>0.0262778991684053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4.4</v>
      </c>
      <c r="F28" s="69" t="n">
        <f aca="false">ABS((E29-E27)/2)</f>
        <v>0.4</v>
      </c>
      <c r="G28" s="69" t="n">
        <v>0.82</v>
      </c>
      <c r="H28" s="20" t="n">
        <f aca="false">((E28-E27)^2+(ABS(G28-G27))^2)^0.5</f>
        <v>0.400499687890016</v>
      </c>
      <c r="I28" s="159"/>
      <c r="J28" s="159" t="n">
        <v>6</v>
      </c>
      <c r="K28" s="159"/>
      <c r="L28" s="68"/>
      <c r="M28" s="68" t="n">
        <v>40.41</v>
      </c>
      <c r="N28" s="68"/>
      <c r="O28" s="69" t="n">
        <f aca="false">IF(I28=0,0,(0.9604*(I28/L28))+0.0312)</f>
        <v>0</v>
      </c>
      <c r="P28" s="69" t="n">
        <f aca="false">IF(J28=0,0,(0.9604*(J28/M28))+0.0312)</f>
        <v>0.173798366740906</v>
      </c>
      <c r="Q28" s="69" t="n">
        <f aca="false">IF(K28=0,0,(0.9604*(K28/N28))+0.0312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173798366740906</v>
      </c>
      <c r="T28" s="69" t="n">
        <f aca="false">F28*G28</f>
        <v>0.328</v>
      </c>
      <c r="U28" s="69" t="n">
        <f aca="false">S28*T28</f>
        <v>0.0570058642910171</v>
      </c>
      <c r="V28" s="89" t="n">
        <f aca="false">(U28/$C$49)</f>
        <v>0.0236946727108248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4</v>
      </c>
      <c r="F29" s="69" t="n">
        <f aca="false">ABS((E30-E28)/2)</f>
        <v>0.4</v>
      </c>
      <c r="G29" s="69" t="n">
        <v>0.9</v>
      </c>
      <c r="H29" s="20" t="n">
        <f aca="false">((E29-E28)^2+(ABS(G29-G28))^2)^0.5</f>
        <v>0.407921561087423</v>
      </c>
      <c r="I29" s="159"/>
      <c r="J29" s="159" t="n">
        <v>9</v>
      </c>
      <c r="K29" s="159"/>
      <c r="L29" s="68"/>
      <c r="M29" s="68" t="n">
        <v>40.32</v>
      </c>
      <c r="N29" s="68"/>
      <c r="O29" s="69" t="n">
        <f aca="false">IF(I29=0,0,(0.9604*(I29/L29))+0.0312)</f>
        <v>0</v>
      </c>
      <c r="P29" s="69" t="n">
        <f aca="false">IF(J29=0,0,(0.9604*(J29/M29))+0.0312)</f>
        <v>0.245575</v>
      </c>
      <c r="Q29" s="69" t="n">
        <f aca="false">IF(K29=0,0,(0.9604*(K29/N29))+0.0312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0.245575</v>
      </c>
      <c r="T29" s="69" t="n">
        <f aca="false">F29*G29</f>
        <v>0.36</v>
      </c>
      <c r="U29" s="69" t="n">
        <f aca="false">S29*T29</f>
        <v>0.0884070000000001</v>
      </c>
      <c r="V29" s="89" t="n">
        <f aca="false">(U29/$C$49)</f>
        <v>0.0367466567939745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3.6</v>
      </c>
      <c r="F30" s="69" t="n">
        <f aca="false">ABS((E31-E29)/2)</f>
        <v>0.4</v>
      </c>
      <c r="G30" s="69" t="n">
        <v>1</v>
      </c>
      <c r="H30" s="20" t="n">
        <f aca="false">((E30-E29)^2+(ABS(G30-G29))^2)^0.5</f>
        <v>0.412310562561766</v>
      </c>
      <c r="I30" s="159"/>
      <c r="J30" s="159" t="n">
        <v>9</v>
      </c>
      <c r="K30" s="159"/>
      <c r="L30" s="68"/>
      <c r="M30" s="68" t="n">
        <v>40.03</v>
      </c>
      <c r="N30" s="68"/>
      <c r="O30" s="69" t="n">
        <f aca="false">IF(I30=0,0,(0.9604*(I30/L30))+0.0312)</f>
        <v>0</v>
      </c>
      <c r="P30" s="69" t="n">
        <f aca="false">IF(J30=0,0,(0.9604*(J30/M30))+0.0312)</f>
        <v>0.24712805395953</v>
      </c>
      <c r="Q30" s="69" t="n">
        <f aca="false">IF(K30=0,0,(0.9604*(K30/N30))+0.0312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0.24712805395953</v>
      </c>
      <c r="T30" s="69" t="n">
        <f aca="false">F30*G30</f>
        <v>0.4</v>
      </c>
      <c r="U30" s="69" t="n">
        <f aca="false">S30*T30</f>
        <v>0.0988512215838122</v>
      </c>
      <c r="V30" s="89" t="n">
        <f aca="false">(U30/$C$49)</f>
        <v>0.0410878314296998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3.2</v>
      </c>
      <c r="F31" s="69" t="n">
        <f aca="false">ABS((E32-E30)/2)</f>
        <v>0.399999999999999</v>
      </c>
      <c r="G31" s="69" t="n">
        <v>1.2</v>
      </c>
      <c r="H31" s="20" t="n">
        <f aca="false">((E31-E30)^2+(ABS(G31-G30))^2)^0.5</f>
        <v>0.447213595499958</v>
      </c>
      <c r="I31" s="159"/>
      <c r="J31" s="159" t="n">
        <v>7</v>
      </c>
      <c r="K31" s="159"/>
      <c r="L31" s="68"/>
      <c r="M31" s="68" t="n">
        <v>40.34</v>
      </c>
      <c r="N31" s="68"/>
      <c r="O31" s="69" t="n">
        <f aca="false">IF(I31=0,0,(0.9604*(I31/L31))+0.0312)</f>
        <v>0</v>
      </c>
      <c r="P31" s="69" t="n">
        <f aca="false">IF(J31=0,0,(0.9604*(J31/M31))+0.0312)</f>
        <v>0.197853445711453</v>
      </c>
      <c r="Q31" s="69" t="n">
        <f aca="false">IF(K31=0,0,(0.9604*(K31/N31))+0.0312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0.197853445711453</v>
      </c>
      <c r="T31" s="69" t="n">
        <f aca="false">F31*G31</f>
        <v>0.479999999999999</v>
      </c>
      <c r="U31" s="69" t="n">
        <f aca="false">S31*T31</f>
        <v>0.0949696539414972</v>
      </c>
      <c r="V31" s="89" t="n">
        <f aca="false">(U31/$C$49)</f>
        <v>0.0394744452275354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12.8</v>
      </c>
      <c r="F32" s="69" t="n">
        <f aca="false">ABS((E33-E31)/2)</f>
        <v>0.399999999999999</v>
      </c>
      <c r="G32" s="69" t="n">
        <v>1.24</v>
      </c>
      <c r="H32" s="20" t="n">
        <f aca="false">((E32-E31)^2+(ABS(G32-G31))^2)^0.5</f>
        <v>0.401995024844834</v>
      </c>
      <c r="I32" s="159"/>
      <c r="J32" s="159" t="n">
        <v>9</v>
      </c>
      <c r="K32" s="159"/>
      <c r="L32" s="68"/>
      <c r="M32" s="68" t="n">
        <v>40.44</v>
      </c>
      <c r="N32" s="68"/>
      <c r="O32" s="69" t="n">
        <f aca="false">IF(I32=0,0,(0.9604*(I32/L32))+0.0312)</f>
        <v>0</v>
      </c>
      <c r="P32" s="69" t="n">
        <f aca="false">IF(J32=0,0,(0.9604*(J32/M32))+0.0312)</f>
        <v>0.244938872403561</v>
      </c>
      <c r="Q32" s="69" t="n">
        <f aca="false">IF(K32=0,0,(0.9604*(K32/N32))+0.0312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0.244938872403561</v>
      </c>
      <c r="T32" s="69" t="n">
        <f aca="false">F32*G32</f>
        <v>0.495999999999999</v>
      </c>
      <c r="U32" s="69" t="n">
        <f aca="false">S32*T32</f>
        <v>0.121489680712166</v>
      </c>
      <c r="V32" s="89" t="n">
        <f aca="false">(U32/$C$49)</f>
        <v>0.0504975805212201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12.4</v>
      </c>
      <c r="F33" s="69" t="n">
        <f aca="false">ABS((E34-E32)/2)</f>
        <v>0.4</v>
      </c>
      <c r="G33" s="69" t="n">
        <v>1.4</v>
      </c>
      <c r="H33" s="20" t="n">
        <f aca="false">((E33-E32)^2+(ABS(G33-G32))^2)^0.5</f>
        <v>0.430813184570761</v>
      </c>
      <c r="I33" s="159"/>
      <c r="J33" s="159" t="n">
        <v>9</v>
      </c>
      <c r="K33" s="159"/>
      <c r="L33" s="68"/>
      <c r="M33" s="68" t="n">
        <v>40.5</v>
      </c>
      <c r="N33" s="68"/>
      <c r="O33" s="69" t="n">
        <f aca="false">IF(I33=0,0,(0.9604*(I33/L33))+0.0312)</f>
        <v>0</v>
      </c>
      <c r="P33" s="69" t="n">
        <f aca="false">IF(J33=0,0,(0.9604*(J33/M33))+0.0312)</f>
        <v>0.244622222222222</v>
      </c>
      <c r="Q33" s="69" t="n">
        <f aca="false">IF(K33=0,0,(0.9604*(K33/N33))+0.0312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0.244622222222222</v>
      </c>
      <c r="T33" s="69" t="n">
        <f aca="false">F33*G33</f>
        <v>0.560000000000001</v>
      </c>
      <c r="U33" s="69" t="n">
        <f aca="false">S33*T33</f>
        <v>0.136988444444445</v>
      </c>
      <c r="V33" s="89" t="n">
        <f aca="false">(U33/$C$49)</f>
        <v>0.0569396920237136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12</v>
      </c>
      <c r="F34" s="69" t="n">
        <f aca="false">ABS((E35-E33)/2)</f>
        <v>0.4</v>
      </c>
      <c r="G34" s="69" t="n">
        <v>1.49</v>
      </c>
      <c r="H34" s="20" t="n">
        <f aca="false">((E34-E33)^2+(ABS(G34-G33))^2)^0.5</f>
        <v>0.41</v>
      </c>
      <c r="I34" s="159"/>
      <c r="J34" s="159" t="n">
        <v>9</v>
      </c>
      <c r="K34" s="159"/>
      <c r="L34" s="68"/>
      <c r="M34" s="68" t="n">
        <v>40.59</v>
      </c>
      <c r="N34" s="68"/>
      <c r="O34" s="69" t="n">
        <f aca="false">IF(I34=0,0,(0.9604*(I34/L34))+0.0312)</f>
        <v>0</v>
      </c>
      <c r="P34" s="69" t="n">
        <f aca="false">IF(J34=0,0,(0.9604*(J34/M34))+0.0312)</f>
        <v>0.244149002217295</v>
      </c>
      <c r="Q34" s="69" t="n">
        <f aca="false">IF(K34=0,0,(0.9604*(K34/N34))+0.0312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0.244149002217295</v>
      </c>
      <c r="T34" s="69" t="n">
        <f aca="false">F34*G34</f>
        <v>0.596000000000001</v>
      </c>
      <c r="U34" s="69" t="n">
        <f aca="false">S34*T34</f>
        <v>0.145512805321508</v>
      </c>
      <c r="V34" s="89" t="n">
        <f aca="false">(U34/$C$49)</f>
        <v>0.0604828703188421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11.6</v>
      </c>
      <c r="F35" s="69" t="n">
        <f aca="false">ABS((E36-E34)/2)</f>
        <v>0.4</v>
      </c>
      <c r="G35" s="69" t="n">
        <v>1.62</v>
      </c>
      <c r="H35" s="20" t="n">
        <f aca="false">((E35-E34)^2+(ABS(G35-G34))^2)^0.5</f>
        <v>0.420594816896262</v>
      </c>
      <c r="I35" s="159"/>
      <c r="J35" s="159" t="n">
        <v>9</v>
      </c>
      <c r="K35" s="159"/>
      <c r="L35" s="68"/>
      <c r="M35" s="68" t="n">
        <v>40.75</v>
      </c>
      <c r="N35" s="68"/>
      <c r="O35" s="69" t="n">
        <f aca="false">IF(I35=0,0,(0.9604*(I35/L35))+0.0312)</f>
        <v>0</v>
      </c>
      <c r="P35" s="69" t="n">
        <f aca="false">IF(J35=0,0,(0.9604*(J35/M35))+0.0312)</f>
        <v>0.243312883435583</v>
      </c>
      <c r="Q35" s="69" t="n">
        <f aca="false">IF(K35=0,0,(0.9604*(K35/N35))+0.0312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0.243312883435583</v>
      </c>
      <c r="T35" s="69" t="n">
        <f aca="false">F35*G35</f>
        <v>0.648000000000001</v>
      </c>
      <c r="U35" s="69" t="n">
        <f aca="false">S35*T35</f>
        <v>0.157666748466258</v>
      </c>
      <c r="V35" s="89" t="n">
        <f aca="false">(U35/$C$49)</f>
        <v>0.0655346962764428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11.2</v>
      </c>
      <c r="F36" s="69" t="n">
        <f aca="false">ABS((E37-E35)/2)</f>
        <v>0.399999999999999</v>
      </c>
      <c r="G36" s="69" t="n">
        <v>1.7</v>
      </c>
      <c r="H36" s="20" t="n">
        <f aca="false">((E36-E35)^2+(ABS(G36-G35))^2)^0.5</f>
        <v>0.407921561087423</v>
      </c>
      <c r="I36" s="159"/>
      <c r="J36" s="159" t="n">
        <v>11</v>
      </c>
      <c r="K36" s="159"/>
      <c r="L36" s="68"/>
      <c r="M36" s="68" t="n">
        <v>40.46</v>
      </c>
      <c r="N36" s="68"/>
      <c r="O36" s="69" t="n">
        <f aca="false">IF(I36=0,0,(0.9604*(I36/L36))+0.0312)</f>
        <v>0</v>
      </c>
      <c r="P36" s="69" t="n">
        <f aca="false">IF(J36=0,0,(0.9604*(J36/M36))+0.0312)</f>
        <v>0.292307266435986</v>
      </c>
      <c r="Q36" s="69" t="n">
        <f aca="false">IF(K36=0,0,(0.9604*(K36/N36))+0.0312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0.292307266435986</v>
      </c>
      <c r="T36" s="69" t="n">
        <f aca="false">F36*G36</f>
        <v>0.679999999999999</v>
      </c>
      <c r="U36" s="69" t="n">
        <f aca="false">S36*T36</f>
        <v>0.19876894117647</v>
      </c>
      <c r="V36" s="89" t="n">
        <f aca="false">(U36/$C$49)</f>
        <v>0.0826189562219446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10.8</v>
      </c>
      <c r="F37" s="69" t="n">
        <f aca="false">ABS((E38-E36)/2)</f>
        <v>0.399999999999999</v>
      </c>
      <c r="G37" s="69" t="n">
        <v>1.82</v>
      </c>
      <c r="H37" s="20" t="n">
        <f aca="false">((E37-E36)^2+(ABS(G37-G36))^2)^0.5</f>
        <v>0.417612260356421</v>
      </c>
      <c r="I37" s="159"/>
      <c r="J37" s="159" t="n">
        <v>12</v>
      </c>
      <c r="K37" s="159"/>
      <c r="L37" s="68"/>
      <c r="M37" s="68" t="n">
        <v>42.5</v>
      </c>
      <c r="N37" s="68"/>
      <c r="O37" s="69" t="n">
        <f aca="false">IF(I37=0,0,(0.9604*(I37/L37))+0.0312)</f>
        <v>0</v>
      </c>
      <c r="P37" s="69" t="n">
        <f aca="false">IF(J37=0,0,(0.9604*(J37/M37))+0.0312)</f>
        <v>0.302371764705882</v>
      </c>
      <c r="Q37" s="69" t="n">
        <f aca="false">IF(K37=0,0,(0.9604*(K37/N37))+0.0312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0.302371764705882</v>
      </c>
      <c r="T37" s="69" t="n">
        <f aca="false">F37*G37</f>
        <v>0.727999999999999</v>
      </c>
      <c r="U37" s="69" t="n">
        <f aca="false">S37*T37</f>
        <v>0.220126644705882</v>
      </c>
      <c r="V37" s="89" t="n">
        <f aca="false">(U37/$C$49)</f>
        <v>0.0914963550874502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10.4</v>
      </c>
      <c r="F38" s="69" t="n">
        <f aca="false">ABS((E39-E37)/2)</f>
        <v>0.4</v>
      </c>
      <c r="G38" s="69" t="n">
        <v>1.91</v>
      </c>
      <c r="H38" s="20" t="n">
        <f aca="false">((E38-E37)^2+(ABS(G38-G37))^2)^0.5</f>
        <v>0.41</v>
      </c>
      <c r="I38" s="159"/>
      <c r="J38" s="159" t="n">
        <v>12</v>
      </c>
      <c r="K38" s="159"/>
      <c r="L38" s="68"/>
      <c r="M38" s="68" t="n">
        <v>40.32</v>
      </c>
      <c r="N38" s="68"/>
      <c r="O38" s="69" t="n">
        <f aca="false">IF(I38=0,0,(0.9604*(I38/L38))+0.0312)</f>
        <v>0</v>
      </c>
      <c r="P38" s="69" t="n">
        <f aca="false">IF(J38=0,0,(0.9604*(J38/M38))+0.0312)</f>
        <v>0.317033333333333</v>
      </c>
      <c r="Q38" s="69" t="n">
        <f aca="false">IF(K38=0,0,(0.9604*(K38/N38))+0.0312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0.317033333333333</v>
      </c>
      <c r="T38" s="69" t="n">
        <f aca="false">F38*G38</f>
        <v>0.764000000000001</v>
      </c>
      <c r="U38" s="69" t="n">
        <f aca="false">S38*T38</f>
        <v>0.242213466666667</v>
      </c>
      <c r="V38" s="89" t="n">
        <f aca="false">(U38/$C$49)</f>
        <v>0.100676814397941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10</v>
      </c>
      <c r="F39" s="69" t="n">
        <f aca="false">ABS((E40-E38)/2)</f>
        <v>0.4</v>
      </c>
      <c r="G39" s="69" t="n">
        <v>1.92</v>
      </c>
      <c r="H39" s="20" t="n">
        <f aca="false">((E39-E38)^2+(ABS(G39-G38))^2)^0.5</f>
        <v>0.400124980474851</v>
      </c>
      <c r="I39" s="159"/>
      <c r="J39" s="159" t="n">
        <v>10</v>
      </c>
      <c r="K39" s="159"/>
      <c r="L39" s="68"/>
      <c r="M39" s="68" t="n">
        <v>40.44</v>
      </c>
      <c r="N39" s="68"/>
      <c r="O39" s="69" t="n">
        <f aca="false">IF(I39=0,0,(0.9604*(I39/L39))+0.0312)</f>
        <v>0</v>
      </c>
      <c r="P39" s="69" t="n">
        <f aca="false">IF(J39=0,0,(0.9604*(J39/M39))+0.0312)</f>
        <v>0.268687636003957</v>
      </c>
      <c r="Q39" s="69" t="n">
        <f aca="false">IF(K39=0,0,(0.9604*(K39/N39))+0.0312)</f>
        <v>0</v>
      </c>
      <c r="R39" s="69" t="n">
        <f aca="false">IF(Q39&gt;0,(IF(P39&gt;0,(((#REF!+#REF!)/2)+#REF!)/2,((O39+Q39)/2))),0)</f>
        <v>0</v>
      </c>
      <c r="S39" s="69" t="n">
        <f aca="false">IF(R39&gt;0,(R39*D39),(P39*D39))</f>
        <v>0.268687636003957</v>
      </c>
      <c r="T39" s="69" t="n">
        <f aca="false">F39*G39</f>
        <v>0.768000000000001</v>
      </c>
      <c r="U39" s="69" t="n">
        <f aca="false">S39*T39</f>
        <v>0.206352104451039</v>
      </c>
      <c r="V39" s="89" t="n">
        <f aca="false">(U39/$C$49)</f>
        <v>0.0857709226755426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9.6</v>
      </c>
      <c r="F40" s="69" t="n">
        <f aca="false">ABS((E41-E39)/2)</f>
        <v>0.4</v>
      </c>
      <c r="G40" s="69" t="n">
        <v>1.88</v>
      </c>
      <c r="H40" s="20" t="n">
        <f aca="false">((E40-E39)^2+(ABS(G40-G39))^2)^0.5</f>
        <v>0.401995024844836</v>
      </c>
      <c r="I40" s="159"/>
      <c r="J40" s="159" t="n">
        <v>8</v>
      </c>
      <c r="K40" s="159"/>
      <c r="L40" s="68"/>
      <c r="M40" s="68" t="n">
        <v>40.31</v>
      </c>
      <c r="N40" s="68"/>
      <c r="O40" s="69" t="n">
        <f aca="false">IF(I40=0,0,(0.9604*(I40/L40))+0.0312)</f>
        <v>0</v>
      </c>
      <c r="P40" s="69" t="n">
        <f aca="false">IF(J40=0,0,(0.9604*(J40/M40))+0.0312)</f>
        <v>0.221802828082362</v>
      </c>
      <c r="Q40" s="69" t="n">
        <f aca="false">IF(K40=0,0,(0.9604*(K40/N40))+0.0312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0.221802828082362</v>
      </c>
      <c r="T40" s="69" t="n">
        <f aca="false">F40*G40</f>
        <v>0.752000000000001</v>
      </c>
      <c r="U40" s="69" t="n">
        <f aca="false">S40*T40</f>
        <v>0.166795726717936</v>
      </c>
      <c r="V40" s="89" t="n">
        <f aca="false">(U40/$C$49)</f>
        <v>0.0693291857477978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9.2</v>
      </c>
      <c r="F41" s="69" t="n">
        <f aca="false">ABS((E42-E40)/2)</f>
        <v>0.35</v>
      </c>
      <c r="G41" s="69" t="n">
        <v>1.9</v>
      </c>
      <c r="H41" s="20" t="n">
        <f aca="false">((E41-E40)^2+(ABS(G41-G40))^2)^0.5</f>
        <v>0.400499687890016</v>
      </c>
      <c r="I41" s="159"/>
      <c r="J41" s="159" t="n">
        <v>6</v>
      </c>
      <c r="K41" s="159"/>
      <c r="L41" s="68"/>
      <c r="M41" s="68" t="n">
        <v>40.38</v>
      </c>
      <c r="N41" s="68"/>
      <c r="O41" s="69" t="n">
        <f aca="false">IF(I41=0,0,(0.9604*(I41/L41))+0.0312)</f>
        <v>0</v>
      </c>
      <c r="P41" s="69" t="n">
        <f aca="false">IF(J41=0,0,(0.9604*(J41/M41))+0.0312)</f>
        <v>0.173904309063893</v>
      </c>
      <c r="Q41" s="69" t="n">
        <f aca="false">IF(K41=0,0,(0.9604*(K41/N41))+0.0312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173904309063893</v>
      </c>
      <c r="T41" s="69" t="n">
        <f aca="false">F41*G41</f>
        <v>0.664999999999999</v>
      </c>
      <c r="U41" s="69" t="n">
        <f aca="false">S41*T41</f>
        <v>0.115646365527489</v>
      </c>
      <c r="V41" s="89" t="n">
        <f aca="false">(U41/$C$49)</f>
        <v>0.0480687875791414</v>
      </c>
      <c r="W41" s="92"/>
      <c r="X41" s="45"/>
    </row>
    <row r="42" customFormat="false" ht="12.75" hidden="false" customHeight="false" outlineLevel="0" collapsed="false">
      <c r="B42" s="160" t="s">
        <v>226</v>
      </c>
      <c r="C42" s="9"/>
      <c r="D42" s="44"/>
      <c r="E42" s="26" t="n">
        <v>8.9</v>
      </c>
      <c r="F42" s="69"/>
      <c r="G42" s="10"/>
      <c r="H42" s="20"/>
      <c r="I42" s="161"/>
      <c r="J42" s="161"/>
      <c r="K42" s="161"/>
      <c r="L42" s="26"/>
      <c r="M42" s="26"/>
      <c r="N42" s="26"/>
      <c r="O42" s="10"/>
      <c r="P42" s="10"/>
      <c r="Q42" s="10"/>
      <c r="R42" s="10"/>
      <c r="S42" s="10"/>
      <c r="T42" s="10"/>
      <c r="U42" s="10"/>
      <c r="V42" s="98"/>
      <c r="W42" s="25"/>
      <c r="X42" s="45"/>
    </row>
    <row r="43" customFormat="false" ht="12.75" hidden="false" customHeight="false" outlineLevel="0" collapsed="false">
      <c r="B43" s="151" t="s">
        <v>227</v>
      </c>
      <c r="C43" s="152"/>
      <c r="D43" s="162"/>
      <c r="E43" s="163" t="n">
        <v>3.9</v>
      </c>
      <c r="F43" s="69"/>
      <c r="G43" s="25"/>
      <c r="H43" s="20"/>
      <c r="I43" s="164"/>
      <c r="J43" s="164"/>
      <c r="K43" s="164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F44" s="25"/>
      <c r="G44" s="165" t="s">
        <v>228</v>
      </c>
      <c r="H44" s="166" t="n">
        <f aca="false">SUM(H20:H43)</f>
        <v>11.0416899606144</v>
      </c>
      <c r="I44" s="167"/>
      <c r="J44" s="167"/>
      <c r="K44" s="167"/>
      <c r="L44" s="167"/>
      <c r="M44" s="167"/>
      <c r="N44" s="167"/>
      <c r="O44" s="162"/>
      <c r="P44" s="162"/>
      <c r="Q44" s="162"/>
      <c r="R44" s="162"/>
      <c r="S44" s="162"/>
      <c r="T44" s="168" t="n">
        <f aca="false">SUM(T20:T43)</f>
        <v>9.97</v>
      </c>
      <c r="U44" s="169" t="n">
        <f aca="false">SUM(U20:U43)</f>
        <v>2.40585151720514</v>
      </c>
      <c r="V44" s="170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5.75" hidden="false" customHeight="true" outlineLevel="0" collapsed="false">
      <c r="B47" s="171" t="s">
        <v>229</v>
      </c>
      <c r="C47" s="25"/>
      <c r="D47" s="25"/>
      <c r="E47" s="172" t="s">
        <v>230</v>
      </c>
      <c r="F47" s="173" t="s">
        <v>231</v>
      </c>
      <c r="G47" s="174" t="s">
        <v>396</v>
      </c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F48" s="175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true" outlineLevel="0" collapsed="false">
      <c r="B49" s="117" t="s">
        <v>233</v>
      </c>
      <c r="C49" s="176" t="n">
        <f aca="false">U44</f>
        <v>2.40585151720514</v>
      </c>
      <c r="D49" s="177" t="s">
        <v>234</v>
      </c>
      <c r="E49" s="25"/>
      <c r="F49" s="175" t="s">
        <v>235</v>
      </c>
      <c r="G49" s="25"/>
      <c r="H49" s="174" t="s">
        <v>397</v>
      </c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false" outlineLevel="0" collapsed="false">
      <c r="B50" s="117" t="s">
        <v>237</v>
      </c>
      <c r="C50" s="178" t="n">
        <f aca="false">ABS(E43-E18)</f>
        <v>16.1</v>
      </c>
      <c r="D50" s="177" t="s">
        <v>180</v>
      </c>
      <c r="E50" s="25"/>
      <c r="G50" s="25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4.25" hidden="false" customHeight="false" outlineLevel="0" collapsed="false">
      <c r="B51" s="117" t="s">
        <v>238</v>
      </c>
      <c r="C51" s="176" t="n">
        <f aca="false">T44</f>
        <v>9.97</v>
      </c>
      <c r="D51" s="177" t="s">
        <v>239</v>
      </c>
      <c r="E51" s="25"/>
      <c r="F51" s="175" t="s">
        <v>240</v>
      </c>
      <c r="G51" s="25" t="s">
        <v>398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79"/>
      <c r="W51" s="25"/>
      <c r="X51" s="45"/>
    </row>
    <row r="52" customFormat="false" ht="12.75" hidden="false" customHeight="false" outlineLevel="0" collapsed="false">
      <c r="B52" s="117" t="s">
        <v>241</v>
      </c>
      <c r="C52" s="176" t="n">
        <f aca="false">C51/C50</f>
        <v>0.619254658385093</v>
      </c>
      <c r="D52" s="177" t="s">
        <v>180</v>
      </c>
      <c r="E52" s="25"/>
      <c r="F52" s="175" t="s">
        <v>24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true" outlineLevel="0" collapsed="false">
      <c r="B53" s="117" t="s">
        <v>243</v>
      </c>
      <c r="C53" s="176" t="n">
        <f aca="false">C49/C51</f>
        <v>0.241309078957386</v>
      </c>
      <c r="D53" s="177" t="s">
        <v>244</v>
      </c>
      <c r="E53" s="25"/>
      <c r="F53" s="175" t="s">
        <v>245</v>
      </c>
      <c r="G53" s="174" t="s">
        <v>399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47</v>
      </c>
      <c r="C54" s="180" t="n">
        <f aca="false">MAX(V20:V41)</f>
        <v>0.100676814397941</v>
      </c>
      <c r="D54" s="25"/>
      <c r="E54" s="25"/>
      <c r="F54" s="181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3.5" hidden="false" customHeight="false" outlineLevel="0" collapsed="false">
      <c r="B55" s="182" t="s">
        <v>205</v>
      </c>
      <c r="C55" s="183" t="n">
        <f aca="false">H44</f>
        <v>11.0416899606144</v>
      </c>
      <c r="D55" s="56" t="s">
        <v>180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63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47:R48"/>
    <mergeCell ref="H49:R50"/>
    <mergeCell ref="G53:R5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9" activeCellId="0" sqref="I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207" t="s">
        <v>400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01</v>
      </c>
      <c r="D5" s="119"/>
      <c r="E5" s="120"/>
      <c r="F5" s="25"/>
      <c r="G5" s="121" t="s">
        <v>171</v>
      </c>
      <c r="H5" s="25"/>
      <c r="I5" s="122" t="n">
        <v>0.6125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7997</v>
      </c>
      <c r="D6" s="123"/>
      <c r="E6" s="25"/>
      <c r="F6" s="25"/>
      <c r="G6" s="121" t="s">
        <v>174</v>
      </c>
      <c r="H6" s="25"/>
      <c r="I6" s="122" t="n">
        <v>0.640277777777778</v>
      </c>
      <c r="J6" s="25"/>
      <c r="L6" s="25"/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s">
        <v>402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289</v>
      </c>
      <c r="D8" s="124"/>
      <c r="E8" s="25"/>
      <c r="F8" s="25"/>
      <c r="G8" s="121" t="s">
        <v>185</v>
      </c>
      <c r="H8" s="25"/>
      <c r="I8" s="125" t="n">
        <v>1.89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n">
        <v>6006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74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118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7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8</v>
      </c>
      <c r="F20" s="69" t="n">
        <f aca="false">ABS((E21-E19)/2)</f>
        <v>1.5</v>
      </c>
      <c r="G20" s="69" t="n">
        <v>0.87</v>
      </c>
      <c r="H20" s="20" t="n">
        <f aca="false">((E20-E18)^2+(ABS(G20-G18))^2)^0.5</f>
        <v>6.06274690218881</v>
      </c>
      <c r="I20" s="159"/>
      <c r="J20" s="159" t="n">
        <v>1</v>
      </c>
      <c r="K20" s="159"/>
      <c r="L20" s="68"/>
      <c r="M20" s="68" t="n">
        <v>42.1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0701705463182898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0701705463182898</v>
      </c>
      <c r="T20" s="69" t="n">
        <f aca="false">F20*G20</f>
        <v>1.305</v>
      </c>
      <c r="U20" s="69" t="n">
        <f aca="false">S20*T20</f>
        <v>0.0915725629453682</v>
      </c>
      <c r="V20" s="89" t="n">
        <f aca="false">(U20/$C$50)</f>
        <v>0.00225276554695511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10</v>
      </c>
      <c r="F21" s="69" t="n">
        <f aca="false">ABS((E22-E20)/2)</f>
        <v>1.5</v>
      </c>
      <c r="G21" s="69" t="n">
        <v>0.95</v>
      </c>
      <c r="H21" s="20" t="n">
        <f aca="false">((E21-E20)^2+(ABS(G21-G20))^2)^0.5</f>
        <v>2.00159936051149</v>
      </c>
      <c r="I21" s="159"/>
      <c r="J21" s="159" t="n">
        <v>6</v>
      </c>
      <c r="K21" s="159"/>
      <c r="L21" s="68"/>
      <c r="M21" s="68" t="n">
        <v>45.03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311577481678881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311577481678881</v>
      </c>
      <c r="T21" s="69" t="n">
        <f aca="false">F21*G21</f>
        <v>1.425</v>
      </c>
      <c r="U21" s="69" t="n">
        <f aca="false">S21*T21</f>
        <v>0.443997911392405</v>
      </c>
      <c r="V21" s="89" t="n">
        <f aca="false">(U21/$C$50)</f>
        <v>0.0109227389245572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1</v>
      </c>
      <c r="F22" s="69" t="n">
        <f aca="false">ABS((E23-E21)/2)</f>
        <v>1</v>
      </c>
      <c r="G22" s="69" t="n">
        <v>1</v>
      </c>
      <c r="H22" s="20" t="n">
        <f aca="false">((E22-E21)^2+(ABS(G22-G21))^2)^0.5</f>
        <v>1.00124921972504</v>
      </c>
      <c r="I22" s="159"/>
      <c r="J22" s="159" t="n">
        <v>10</v>
      </c>
      <c r="K22" s="159"/>
      <c r="L22" s="68"/>
      <c r="M22" s="68" t="n">
        <v>41.87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0.544382278481013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544382278481013</v>
      </c>
      <c r="T22" s="69" t="n">
        <f aca="false">F22*G22</f>
        <v>1</v>
      </c>
      <c r="U22" s="69" t="n">
        <f aca="false">S22*T22</f>
        <v>0.544382278481013</v>
      </c>
      <c r="V22" s="89" t="n">
        <f aca="false">(U22/$C$50)</f>
        <v>0.01339228259961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2</v>
      </c>
      <c r="F23" s="69" t="n">
        <f aca="false">ABS((E24-E22)/2)</f>
        <v>1</v>
      </c>
      <c r="G23" s="69" t="n">
        <v>1.1</v>
      </c>
      <c r="H23" s="20" t="n">
        <f aca="false">((E23-E22)^2+(ABS(G23-G22))^2)^0.5</f>
        <v>1.00498756211209</v>
      </c>
      <c r="I23" s="159"/>
      <c r="J23" s="159" t="n">
        <v>17</v>
      </c>
      <c r="K23" s="159"/>
      <c r="L23" s="68"/>
      <c r="M23" s="68" t="n">
        <v>42.53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.899097907359511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899097907359511</v>
      </c>
      <c r="T23" s="69" t="n">
        <f aca="false">F23*G23</f>
        <v>1.1</v>
      </c>
      <c r="U23" s="69" t="n">
        <f aca="false">S23*T23</f>
        <v>0.989007698095462</v>
      </c>
      <c r="V23" s="89" t="n">
        <f aca="false">(U23/$C$50)</f>
        <v>0.0243304587780518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3</v>
      </c>
      <c r="F24" s="69" t="n">
        <f aca="false">ABS((E25-E23)/2)</f>
        <v>1</v>
      </c>
      <c r="G24" s="69" t="n">
        <v>1.1</v>
      </c>
      <c r="H24" s="20" t="n">
        <f aca="false">((E24-E23)^2+(ABS(G24-G23))^2)^0.5</f>
        <v>1</v>
      </c>
      <c r="I24" s="159"/>
      <c r="J24" s="159" t="n">
        <v>21</v>
      </c>
      <c r="K24" s="159"/>
      <c r="L24" s="68"/>
      <c r="M24" s="68" t="n">
        <v>42.1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1.11758147268409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1.11758147268409</v>
      </c>
      <c r="T24" s="69" t="n">
        <f aca="false">F24*G24</f>
        <v>1.1</v>
      </c>
      <c r="U24" s="69" t="n">
        <f aca="false">S24*T24</f>
        <v>1.22933961995249</v>
      </c>
      <c r="V24" s="89" t="n">
        <f aca="false">(U24/$C$50)</f>
        <v>0.0302428353238085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4</v>
      </c>
      <c r="F25" s="69" t="n">
        <f aca="false">ABS((E26-E24)/2)</f>
        <v>1</v>
      </c>
      <c r="G25" s="69" t="n">
        <v>1.18</v>
      </c>
      <c r="H25" s="20" t="n">
        <f aca="false">((E25-E24)^2+(ABS(G25-G24))^2)^0.5</f>
        <v>1.00319489631876</v>
      </c>
      <c r="I25" s="159"/>
      <c r="J25" s="159" t="n">
        <v>23</v>
      </c>
      <c r="K25" s="159"/>
      <c r="L25" s="68"/>
      <c r="M25" s="68" t="n">
        <v>41.82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1.23038727881396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1.23038727881396</v>
      </c>
      <c r="T25" s="69" t="n">
        <f aca="false">F25*G25</f>
        <v>1.18</v>
      </c>
      <c r="U25" s="69" t="n">
        <f aca="false">S25*T25</f>
        <v>1.45185698900048</v>
      </c>
      <c r="V25" s="89" t="n">
        <f aca="false">(U25/$C$50)</f>
        <v>0.0357169582102615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5</v>
      </c>
      <c r="F26" s="69" t="n">
        <f aca="false">ABS((E27-E25)/2)</f>
        <v>1</v>
      </c>
      <c r="G26" s="69" t="n">
        <v>1.21</v>
      </c>
      <c r="H26" s="20" t="n">
        <f aca="false">((E26-E25)^2+(ABS(G26-G25))^2)^0.5</f>
        <v>1.00044989879554</v>
      </c>
      <c r="I26" s="159"/>
      <c r="J26" s="159" t="n">
        <v>30</v>
      </c>
      <c r="K26" s="159"/>
      <c r="L26" s="68"/>
      <c r="M26" s="68" t="n">
        <v>42.72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1.56611460674157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1.56611460674157</v>
      </c>
      <c r="T26" s="69" t="n">
        <f aca="false">F26*G26</f>
        <v>1.21</v>
      </c>
      <c r="U26" s="69" t="n">
        <f aca="false">S26*T26</f>
        <v>1.8949986741573</v>
      </c>
      <c r="V26" s="89" t="n">
        <f aca="false">(U26/$C$50)</f>
        <v>0.0466186332167424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6</v>
      </c>
      <c r="F27" s="69" t="n">
        <f aca="false">ABS((E28-E26)/2)</f>
        <v>0.9</v>
      </c>
      <c r="G27" s="69" t="n">
        <v>1.3</v>
      </c>
      <c r="H27" s="20" t="n">
        <f aca="false">((E27-E26)^2+(ABS(G27-G26))^2)^0.5</f>
        <v>1.00404183179786</v>
      </c>
      <c r="I27" s="159"/>
      <c r="J27" s="159" t="n">
        <v>36</v>
      </c>
      <c r="K27" s="159"/>
      <c r="L27" s="68"/>
      <c r="M27" s="68" t="n">
        <v>41.78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1.91757979894686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91757979894686</v>
      </c>
      <c r="T27" s="69" t="n">
        <f aca="false">F27*G27</f>
        <v>1.17</v>
      </c>
      <c r="U27" s="69" t="n">
        <f aca="false">S27*T27</f>
        <v>2.24356836476783</v>
      </c>
      <c r="V27" s="89" t="n">
        <f aca="false">(U27/$C$50)</f>
        <v>0.0551937540221815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6.8</v>
      </c>
      <c r="F28" s="69" t="n">
        <f aca="false">ABS((E29-E27)/2)</f>
        <v>0.800000000000001</v>
      </c>
      <c r="G28" s="69" t="n">
        <v>1.35</v>
      </c>
      <c r="H28" s="20" t="n">
        <f aca="false">((E28-E27)^2+(ABS(G28-G27))^2)^0.5</f>
        <v>0.801560977094071</v>
      </c>
      <c r="I28" s="159"/>
      <c r="J28" s="159" t="n">
        <v>41</v>
      </c>
      <c r="K28" s="159"/>
      <c r="L28" s="68"/>
      <c r="M28" s="68" t="n">
        <v>42.75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2.13234502923977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2.13234502923977</v>
      </c>
      <c r="T28" s="69" t="n">
        <f aca="false">F28*G28</f>
        <v>1.08</v>
      </c>
      <c r="U28" s="69" t="n">
        <f aca="false">S28*T28</f>
        <v>2.30293263157895</v>
      </c>
      <c r="V28" s="89" t="n">
        <f aca="false">(U28/$C$50)</f>
        <v>0.0566541671709553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7.6</v>
      </c>
      <c r="F29" s="69" t="n">
        <f aca="false">ABS((E30-E28)/2)</f>
        <v>0.799999999999999</v>
      </c>
      <c r="G29" s="69" t="n">
        <v>1.41</v>
      </c>
      <c r="H29" s="20" t="n">
        <f aca="false">((E29-E28)^2+(ABS(G29-G28))^2)^0.5</f>
        <v>0.802246844805264</v>
      </c>
      <c r="I29" s="159"/>
      <c r="J29" s="159" t="n">
        <v>45</v>
      </c>
      <c r="K29" s="159"/>
      <c r="L29" s="68"/>
      <c r="M29" s="68" t="n">
        <v>41.94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2.3834652360515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2.3834652360515</v>
      </c>
      <c r="T29" s="69" t="n">
        <f aca="false">F29*G29</f>
        <v>1.128</v>
      </c>
      <c r="U29" s="69" t="n">
        <f aca="false">S29*T29</f>
        <v>2.68854878626609</v>
      </c>
      <c r="V29" s="89" t="n">
        <f aca="false">(U29/$C$50)</f>
        <v>0.0661406635590357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8.4</v>
      </c>
      <c r="F30" s="69" t="n">
        <f aca="false">ABS((E31-E29)/2)</f>
        <v>0.799999999999999</v>
      </c>
      <c r="G30" s="69" t="n">
        <v>1.45</v>
      </c>
      <c r="H30" s="20" t="n">
        <f aca="false">((E30-E29)^2+(ABS(G30-G29))^2)^0.5</f>
        <v>0.800999375780029</v>
      </c>
      <c r="I30" s="159"/>
      <c r="J30" s="159" t="n">
        <v>47</v>
      </c>
      <c r="K30" s="159"/>
      <c r="L30" s="68"/>
      <c r="M30" s="68" t="n">
        <v>41.28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2.52811007751938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2.52811007751938</v>
      </c>
      <c r="T30" s="69" t="n">
        <f aca="false">F30*G30</f>
        <v>1.16</v>
      </c>
      <c r="U30" s="69" t="n">
        <f aca="false">S30*T30</f>
        <v>2.93260768992248</v>
      </c>
      <c r="V30" s="89" t="n">
        <f aca="false">(U30/$C$50)</f>
        <v>0.0721447271333265</v>
      </c>
      <c r="W30" s="92" t="s">
        <v>403</v>
      </c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9.2</v>
      </c>
      <c r="F31" s="69" t="n">
        <f aca="false">ABS((E32-E30)/2)</f>
        <v>0.800000000000001</v>
      </c>
      <c r="G31" s="69" t="n">
        <v>1.45</v>
      </c>
      <c r="H31" s="20" t="n">
        <f aca="false">((E31-E30)^2+(ABS(G31-G30))^2)^0.5</f>
        <v>0.800000000000001</v>
      </c>
      <c r="I31" s="159"/>
      <c r="J31" s="159" t="n">
        <v>46</v>
      </c>
      <c r="K31" s="159"/>
      <c r="L31" s="68"/>
      <c r="M31" s="68" t="n">
        <v>41.5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2.46167469879518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2.46167469879518</v>
      </c>
      <c r="T31" s="69" t="n">
        <f aca="false">F31*G31</f>
        <v>1.16</v>
      </c>
      <c r="U31" s="69" t="n">
        <f aca="false">S31*T31</f>
        <v>2.85554265060241</v>
      </c>
      <c r="V31" s="89" t="n">
        <f aca="false">(U31/$C$50)</f>
        <v>0.070248859420652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20</v>
      </c>
      <c r="F32" s="69" t="n">
        <f aca="false">ABS((E33-E31)/2)</f>
        <v>0.800000000000001</v>
      </c>
      <c r="G32" s="69" t="n">
        <v>1.32</v>
      </c>
      <c r="H32" s="20" t="n">
        <f aca="false">((E32-E31)^2+(ABS(G32-G31))^2)^0.5</f>
        <v>0.810493676718086</v>
      </c>
      <c r="I32" s="159"/>
      <c r="J32" s="159" t="n">
        <v>50</v>
      </c>
      <c r="K32" s="159"/>
      <c r="L32" s="68"/>
      <c r="M32" s="68" t="n">
        <v>41.16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2.69612847424684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2.69612847424684</v>
      </c>
      <c r="T32" s="69" t="n">
        <f aca="false">F32*G32</f>
        <v>1.056</v>
      </c>
      <c r="U32" s="69" t="n">
        <f aca="false">S32*T32</f>
        <v>2.84711166880467</v>
      </c>
      <c r="V32" s="89" t="n">
        <f aca="false">(U32/$C$50)</f>
        <v>0.0700414498570221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20.8</v>
      </c>
      <c r="F33" s="69" t="n">
        <f aca="false">ABS((E34-E32)/2)</f>
        <v>0.800000000000001</v>
      </c>
      <c r="G33" s="69" t="n">
        <v>1.3</v>
      </c>
      <c r="H33" s="20" t="n">
        <f aca="false">((E33-E32)^2+(ABS(G33-G32))^2)^0.5</f>
        <v>0.800249960949703</v>
      </c>
      <c r="I33" s="159"/>
      <c r="J33" s="159" t="n">
        <v>51</v>
      </c>
      <c r="K33" s="159"/>
      <c r="L33" s="68"/>
      <c r="M33" s="68" t="n">
        <v>41.19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2.74770531682447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2.74770531682447</v>
      </c>
      <c r="T33" s="69" t="n">
        <f aca="false">F33*G33</f>
        <v>1.04</v>
      </c>
      <c r="U33" s="69" t="n">
        <f aca="false">S33*T33</f>
        <v>2.85761352949745</v>
      </c>
      <c r="V33" s="89" t="n">
        <f aca="false">(U33/$C$50)</f>
        <v>0.0702998048619131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21.6</v>
      </c>
      <c r="F34" s="69" t="n">
        <f aca="false">ABS((E35-E33)/2)</f>
        <v>0.799999999999999</v>
      </c>
      <c r="G34" s="69" t="n">
        <v>1.18</v>
      </c>
      <c r="H34" s="20" t="n">
        <f aca="false">((E34-E33)^2+(ABS(G34-G33))^2)^0.5</f>
        <v>0.808949936646268</v>
      </c>
      <c r="I34" s="159"/>
      <c r="J34" s="159" t="n">
        <v>47</v>
      </c>
      <c r="K34" s="159"/>
      <c r="L34" s="68"/>
      <c r="M34" s="68" t="n">
        <v>41.21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2.53237413249211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2.53237413249211</v>
      </c>
      <c r="T34" s="69" t="n">
        <f aca="false">F34*G34</f>
        <v>0.943999999999999</v>
      </c>
      <c r="U34" s="69" t="n">
        <f aca="false">S34*T34</f>
        <v>2.39056118107255</v>
      </c>
      <c r="V34" s="89" t="n">
        <f aca="false">(U34/$C$50)</f>
        <v>0.0588099065199414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22.4</v>
      </c>
      <c r="F35" s="69" t="n">
        <f aca="false">ABS((E36-E34)/2)</f>
        <v>0.899999999999999</v>
      </c>
      <c r="G35" s="69" t="n">
        <v>1.15</v>
      </c>
      <c r="H35" s="20" t="n">
        <f aca="false">((E35-E34)^2+(ABS(G35-G34))^2)^0.5</f>
        <v>0.800562302385015</v>
      </c>
      <c r="I35" s="159"/>
      <c r="J35" s="159" t="n">
        <v>39</v>
      </c>
      <c r="K35" s="159"/>
      <c r="L35" s="68"/>
      <c r="M35" s="68" t="n">
        <v>40.85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2.12274981640147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2.12274981640147</v>
      </c>
      <c r="T35" s="69" t="n">
        <f aca="false">F35*G35</f>
        <v>1.035</v>
      </c>
      <c r="U35" s="69" t="n">
        <f aca="false">S35*T35</f>
        <v>2.19704605997552</v>
      </c>
      <c r="V35" s="89" t="n">
        <f aca="false">(U35/$C$50)</f>
        <v>0.0540492644280265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23.4</v>
      </c>
      <c r="F36" s="69" t="n">
        <f aca="false">ABS((E37-E35)/2)</f>
        <v>1</v>
      </c>
      <c r="G36" s="69" t="n">
        <v>1.1</v>
      </c>
      <c r="H36" s="20" t="n">
        <f aca="false">((E36-E35)^2+(ABS(G36-G35))^2)^0.5</f>
        <v>1.00124921972504</v>
      </c>
      <c r="I36" s="159"/>
      <c r="J36" s="159" t="n">
        <v>37</v>
      </c>
      <c r="K36" s="159"/>
      <c r="L36" s="68"/>
      <c r="M36" s="68" t="n">
        <v>41.22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1.99687811741873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1.99687811741873</v>
      </c>
      <c r="T36" s="69" t="n">
        <f aca="false">F36*G36</f>
        <v>1.1</v>
      </c>
      <c r="U36" s="69" t="n">
        <f aca="false">S36*T36</f>
        <v>2.1965659291606</v>
      </c>
      <c r="V36" s="89" t="n">
        <f aca="false">(U36/$C$50)</f>
        <v>0.054037452787912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24.4</v>
      </c>
      <c r="F37" s="69" t="n">
        <f aca="false">ABS((E38-E36)/2)</f>
        <v>1</v>
      </c>
      <c r="G37" s="69" t="n">
        <v>1.1</v>
      </c>
      <c r="H37" s="20" t="n">
        <f aca="false">((E37-E36)^2+(ABS(G37-G36))^2)^0.5</f>
        <v>1</v>
      </c>
      <c r="I37" s="159"/>
      <c r="J37" s="159" t="n">
        <v>34</v>
      </c>
      <c r="K37" s="159"/>
      <c r="L37" s="68"/>
      <c r="M37" s="68" t="n">
        <v>41.57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1.82110045706038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1.82110045706038</v>
      </c>
      <c r="T37" s="69" t="n">
        <f aca="false">F37*G37</f>
        <v>1.1</v>
      </c>
      <c r="U37" s="69" t="n">
        <f aca="false">S37*T37</f>
        <v>2.00321050276642</v>
      </c>
      <c r="V37" s="89" t="n">
        <f aca="false">(U37/$C$50)</f>
        <v>0.0492807393260697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25.4</v>
      </c>
      <c r="F38" s="69" t="n">
        <f aca="false">ABS((E39-E37)/2)</f>
        <v>1</v>
      </c>
      <c r="G38" s="69" t="n">
        <v>1</v>
      </c>
      <c r="H38" s="20" t="n">
        <f aca="false">((E38-E37)^2+(ABS(G38-G37))^2)^0.5</f>
        <v>1.00498756211209</v>
      </c>
      <c r="I38" s="159"/>
      <c r="J38" s="159" t="n">
        <v>32</v>
      </c>
      <c r="K38" s="159"/>
      <c r="L38" s="68"/>
      <c r="M38" s="68" t="n">
        <v>40.38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1.76504120851907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1.76504120851907</v>
      </c>
      <c r="T38" s="69" t="n">
        <f aca="false">F38*G38</f>
        <v>1</v>
      </c>
      <c r="U38" s="69" t="n">
        <f aca="false">S38*T38</f>
        <v>1.76504120851907</v>
      </c>
      <c r="V38" s="89" t="n">
        <f aca="false">(U38/$C$50)</f>
        <v>0.0434215653206077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26.4</v>
      </c>
      <c r="F39" s="69" t="n">
        <f aca="false">ABS((E40-E38)/2)</f>
        <v>1.5</v>
      </c>
      <c r="G39" s="69" t="n">
        <v>1.05</v>
      </c>
      <c r="H39" s="20" t="n">
        <f aca="false">((E39-E38)^2+(ABS(G39-G38))^2)^0.5</f>
        <v>1.00124921972504</v>
      </c>
      <c r="I39" s="159"/>
      <c r="J39" s="159" t="n">
        <v>23</v>
      </c>
      <c r="K39" s="159"/>
      <c r="L39" s="68"/>
      <c r="M39" s="68" t="n">
        <v>41.43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1.2418019309679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1.2418019309679</v>
      </c>
      <c r="T39" s="69" t="n">
        <f aca="false">F39*G39</f>
        <v>1.575</v>
      </c>
      <c r="U39" s="69" t="n">
        <f aca="false">S39*T39</f>
        <v>1.95583804127444</v>
      </c>
      <c r="V39" s="89" t="n">
        <f aca="false">(U39/$C$50)</f>
        <v>0.0481153351297576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28.4</v>
      </c>
      <c r="F40" s="69" t="n">
        <f aca="false">ABS((E41-E39)/2)</f>
        <v>2</v>
      </c>
      <c r="G40" s="69" t="n">
        <v>1.1</v>
      </c>
      <c r="H40" s="20" t="n">
        <f aca="false">((E40-E39)^2+(ABS(G40-G39))^2)^0.5</f>
        <v>2.00062490237426</v>
      </c>
      <c r="I40" s="159"/>
      <c r="J40" s="159" t="n">
        <v>16</v>
      </c>
      <c r="K40" s="159"/>
      <c r="L40" s="68"/>
      <c r="M40" s="68" t="n">
        <v>42.16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0.854536242884251</v>
      </c>
      <c r="Q40" s="69" t="n">
        <f aca="false">IF(K40=0,0,IF(K40&lt;40,(K40/N40)*2.2048+0.0178,(K40/N40)*2.2048+0.0178)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0.854536242884251</v>
      </c>
      <c r="T40" s="69" t="n">
        <f aca="false">F40*G40</f>
        <v>2.2</v>
      </c>
      <c r="U40" s="69" t="n">
        <f aca="false">S40*T40</f>
        <v>1.87997973434535</v>
      </c>
      <c r="V40" s="89" t="n">
        <f aca="false">(U40/$C$50)</f>
        <v>0.0462491540947008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30.4</v>
      </c>
      <c r="F41" s="69" t="n">
        <f aca="false">ABS((E42-E40)/2)</f>
        <v>1.7</v>
      </c>
      <c r="G41" s="69" t="n">
        <v>0.98</v>
      </c>
      <c r="H41" s="20" t="n">
        <f aca="false">((E41-E40)^2+(ABS(G41-G40))^2)^0.5</f>
        <v>2.00359676581891</v>
      </c>
      <c r="I41" s="159"/>
      <c r="J41" s="159" t="n">
        <v>9</v>
      </c>
      <c r="K41" s="159"/>
      <c r="L41" s="68"/>
      <c r="M41" s="68" t="n">
        <v>42.03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489919914346895</v>
      </c>
      <c r="Q41" s="69" t="n">
        <f aca="false">IF(K41=0,0,IF(K41&lt;40,(K41/N41)*2.2048+0.0178,(K41/N41)*2.2048+0.0178)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489919914346895</v>
      </c>
      <c r="T41" s="69" t="n">
        <f aca="false">F41*G41</f>
        <v>1.666</v>
      </c>
      <c r="U41" s="69" t="n">
        <f aca="false">S41*T41</f>
        <v>0.816206577301928</v>
      </c>
      <c r="V41" s="89" t="n">
        <f aca="false">(U41/$C$50)</f>
        <v>0.0200793993026154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/>
      <c r="D42" s="158" t="n">
        <f aca="false">COS(PI()*C42/180)</f>
        <v>1</v>
      </c>
      <c r="E42" s="68" t="n">
        <v>31.8</v>
      </c>
      <c r="F42" s="69" t="n">
        <f aca="false">ABS((E43-E41)/2)</f>
        <v>0.850000000000001</v>
      </c>
      <c r="G42" s="69" t="n">
        <v>0.7</v>
      </c>
      <c r="H42" s="20" t="n">
        <f aca="false">((E42-E41)^2+(ABS(G42-G41))^2)^0.5</f>
        <v>1.42772546380598</v>
      </c>
      <c r="I42" s="159"/>
      <c r="J42" s="159" t="n">
        <v>2</v>
      </c>
      <c r="K42" s="159"/>
      <c r="L42" s="68"/>
      <c r="M42" s="68" t="n">
        <v>43.13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0.120039740319963</v>
      </c>
      <c r="Q42" s="69" t="n">
        <f aca="false">IF(K42=0,0,IF(K42&lt;40,(K42/N42)*2.2048+0.0178,(K42/N42)*2.2048+0.0178))</f>
        <v>0</v>
      </c>
      <c r="R42" s="69" t="n">
        <f aca="false">IF(Q42&gt;0,(IF(P42&gt;0,(((#REF!+#REF!)/2)+#REF!)/2,((O42+Q42)/2))),0)</f>
        <v>0</v>
      </c>
      <c r="S42" s="69" t="n">
        <f aca="false">IF(R42&gt;0,(R42*D42),(P42*D42))</f>
        <v>0.120039740319963</v>
      </c>
      <c r="T42" s="69" t="n">
        <f aca="false">F42*G42</f>
        <v>0.595000000000001</v>
      </c>
      <c r="U42" s="69" t="n">
        <f aca="false">S42*T42</f>
        <v>0.071423645490378</v>
      </c>
      <c r="V42" s="89" t="n">
        <f aca="false">(U42/$C$50)</f>
        <v>0.00175708446529614</v>
      </c>
      <c r="W42" s="92"/>
      <c r="X42" s="45"/>
    </row>
    <row r="43" customFormat="false" ht="12.75" hidden="false" customHeight="false" outlineLevel="0" collapsed="false">
      <c r="B43" s="160" t="s">
        <v>226</v>
      </c>
      <c r="C43" s="9"/>
      <c r="D43" s="44"/>
      <c r="E43" s="26" t="n">
        <v>32.1</v>
      </c>
      <c r="F43" s="69"/>
      <c r="G43" s="10"/>
      <c r="H43" s="20"/>
      <c r="I43" s="161"/>
      <c r="J43" s="161"/>
      <c r="K43" s="161"/>
      <c r="L43" s="26"/>
      <c r="M43" s="26"/>
      <c r="N43" s="26"/>
      <c r="O43" s="10"/>
      <c r="P43" s="10"/>
      <c r="Q43" s="10"/>
      <c r="R43" s="10"/>
      <c r="S43" s="10"/>
      <c r="T43" s="10"/>
      <c r="U43" s="10"/>
      <c r="V43" s="98"/>
      <c r="W43" s="25"/>
      <c r="X43" s="45"/>
    </row>
    <row r="44" customFormat="false" ht="12.75" hidden="false" customHeight="false" outlineLevel="0" collapsed="false">
      <c r="B44" s="151" t="s">
        <v>227</v>
      </c>
      <c r="C44" s="152"/>
      <c r="D44" s="162"/>
      <c r="E44" s="163" t="n">
        <v>34</v>
      </c>
      <c r="F44" s="69"/>
      <c r="G44" s="25"/>
      <c r="H44" s="20"/>
      <c r="I44" s="164"/>
      <c r="J44" s="164"/>
      <c r="K44" s="164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165" t="s">
        <v>228</v>
      </c>
      <c r="H45" s="166" t="n">
        <f aca="false">SUM(H20:H44)</f>
        <v>29.9427658793893</v>
      </c>
      <c r="I45" s="167"/>
      <c r="J45" s="167"/>
      <c r="K45" s="167"/>
      <c r="L45" s="167"/>
      <c r="M45" s="167"/>
      <c r="N45" s="167"/>
      <c r="O45" s="162"/>
      <c r="P45" s="162"/>
      <c r="Q45" s="162"/>
      <c r="R45" s="162"/>
      <c r="S45" s="162"/>
      <c r="T45" s="168" t="n">
        <f aca="false">SUM(T20:T44)</f>
        <v>27.329</v>
      </c>
      <c r="U45" s="169" t="n">
        <f aca="false">SUM(U20:U44)</f>
        <v>40.6489539353707</v>
      </c>
      <c r="V45" s="170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2.75" hidden="false" customHeight="false" outlineLevel="0" collapsed="false">
      <c r="B47" s="42"/>
      <c r="C47" s="25"/>
      <c r="D47" s="25"/>
      <c r="E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W47" s="25"/>
      <c r="X47" s="45"/>
    </row>
    <row r="48" customFormat="false" ht="15.75" hidden="false" customHeight="true" outlineLevel="0" collapsed="false">
      <c r="B48" s="171" t="s">
        <v>229</v>
      </c>
      <c r="C48" s="25"/>
      <c r="D48" s="25"/>
      <c r="E48" s="172" t="s">
        <v>230</v>
      </c>
      <c r="F48" s="173" t="s">
        <v>231</v>
      </c>
      <c r="G48" s="174" t="s">
        <v>404</v>
      </c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175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true" outlineLevel="0" collapsed="false">
      <c r="B50" s="117" t="s">
        <v>233</v>
      </c>
      <c r="C50" s="176" t="n">
        <f aca="false">U45</f>
        <v>40.6489539353707</v>
      </c>
      <c r="D50" s="177" t="s">
        <v>234</v>
      </c>
      <c r="E50" s="25"/>
      <c r="F50" s="175" t="s">
        <v>235</v>
      </c>
      <c r="G50" s="25"/>
      <c r="H50" s="174" t="s">
        <v>405</v>
      </c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2.75" hidden="false" customHeight="false" outlineLevel="0" collapsed="false">
      <c r="B51" s="117" t="s">
        <v>237</v>
      </c>
      <c r="C51" s="178" t="n">
        <f aca="false">ABS(E44-E18)</f>
        <v>32</v>
      </c>
      <c r="D51" s="177" t="s">
        <v>180</v>
      </c>
      <c r="E51" s="25"/>
      <c r="G51" s="25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4.25" hidden="false" customHeight="false" outlineLevel="0" collapsed="false">
      <c r="B52" s="117" t="s">
        <v>238</v>
      </c>
      <c r="C52" s="176" t="n">
        <f aca="false">T45</f>
        <v>27.329</v>
      </c>
      <c r="D52" s="177" t="s">
        <v>239</v>
      </c>
      <c r="E52" s="25"/>
      <c r="F52" s="175" t="s">
        <v>240</v>
      </c>
      <c r="G52" s="25" t="s">
        <v>406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false" outlineLevel="0" collapsed="false">
      <c r="B53" s="117" t="s">
        <v>241</v>
      </c>
      <c r="C53" s="176" t="n">
        <f aca="false">C52/C51</f>
        <v>0.85403125</v>
      </c>
      <c r="D53" s="177" t="s">
        <v>180</v>
      </c>
      <c r="E53" s="25"/>
      <c r="F53" s="175" t="s">
        <v>242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79"/>
      <c r="W53" s="25"/>
      <c r="X53" s="45"/>
    </row>
    <row r="54" customFormat="false" ht="12.75" hidden="false" customHeight="true" outlineLevel="0" collapsed="false">
      <c r="B54" s="117" t="s">
        <v>243</v>
      </c>
      <c r="C54" s="176" t="n">
        <f aca="false">C50/C52</f>
        <v>1.48739265744706</v>
      </c>
      <c r="D54" s="177" t="s">
        <v>244</v>
      </c>
      <c r="E54" s="25"/>
      <c r="F54" s="175" t="s">
        <v>245</v>
      </c>
      <c r="G54" s="174" t="s">
        <v>407</v>
      </c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47</v>
      </c>
      <c r="C55" s="180" t="n">
        <f aca="false">MAX(V20:V42)</f>
        <v>0.0721447271333265</v>
      </c>
      <c r="D55" s="25"/>
      <c r="E55" s="25"/>
      <c r="F55" s="181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3.5" hidden="false" customHeight="false" outlineLevel="0" collapsed="false">
      <c r="B56" s="182" t="s">
        <v>205</v>
      </c>
      <c r="C56" s="183" t="n">
        <f aca="false">H45</f>
        <v>29.9427658793893</v>
      </c>
      <c r="D56" s="56" t="s">
        <v>180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8:R49"/>
    <mergeCell ref="H50:R51"/>
    <mergeCell ref="G54:R5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40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409</v>
      </c>
      <c r="C3" s="115"/>
      <c r="D3" s="115"/>
      <c r="E3" s="115"/>
      <c r="F3" s="115"/>
      <c r="H3" s="116"/>
      <c r="I3" s="116"/>
      <c r="J3" s="116"/>
      <c r="K3" s="116"/>
      <c r="L3" s="116"/>
      <c r="M3" s="116"/>
      <c r="N3" s="116"/>
      <c r="O3" s="116"/>
      <c r="P3" s="25"/>
      <c r="S3" s="207" t="s">
        <v>410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11</v>
      </c>
      <c r="D5" s="119"/>
      <c r="E5" s="120"/>
      <c r="F5" s="25"/>
      <c r="G5" s="121" t="s">
        <v>171</v>
      </c>
      <c r="H5" s="25"/>
      <c r="I5" s="122" t="n">
        <v>0.515277777777778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249</v>
      </c>
      <c r="D6" s="123"/>
      <c r="E6" s="25"/>
      <c r="F6" s="25"/>
      <c r="G6" s="121" t="s">
        <v>174</v>
      </c>
      <c r="H6" s="25"/>
      <c r="I6" s="122" t="n">
        <v>0.569444444444444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0.82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12</v>
      </c>
      <c r="D8" s="124"/>
      <c r="E8" s="25"/>
      <c r="F8" s="25"/>
      <c r="G8" s="121" t="s">
        <v>185</v>
      </c>
      <c r="H8" s="25"/>
      <c r="I8" s="125" t="n">
        <v>0.84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n">
        <v>6</v>
      </c>
      <c r="D9" s="128" t="s">
        <v>189</v>
      </c>
      <c r="E9" s="124" t="s">
        <v>73</v>
      </c>
      <c r="F9" s="25"/>
      <c r="G9" s="121" t="s">
        <v>191</v>
      </c>
      <c r="H9" s="25"/>
      <c r="I9" s="124" t="s">
        <v>83</v>
      </c>
      <c r="J9" s="25"/>
      <c r="K9" s="133" t="s">
        <v>413</v>
      </c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14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414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415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.4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5.9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6.4</v>
      </c>
      <c r="F20" s="69" t="n">
        <f aca="false">ABS((E21-E19)/2)</f>
        <v>0.45</v>
      </c>
      <c r="G20" s="69" t="n">
        <v>0.4</v>
      </c>
      <c r="H20" s="20" t="n">
        <f aca="false">((E20-E18)^2+(ABS(G20-G18))^2)^0.5</f>
        <v>4.01995024844836</v>
      </c>
      <c r="I20" s="159"/>
      <c r="J20" s="159" t="n">
        <v>1</v>
      </c>
      <c r="K20" s="159"/>
      <c r="L20" s="68"/>
      <c r="M20" s="68" t="n">
        <v>54.78</v>
      </c>
      <c r="N20" s="68"/>
      <c r="O20" s="69" t="n">
        <f aca="false">IF(I20=0,0,(0.9604*(I20/L20))+0.0312)</f>
        <v>0</v>
      </c>
      <c r="P20" s="69" t="n">
        <f aca="false">IF(J20=0,0,(0.9604*(J20/M20))+0.0312)</f>
        <v>0.0487319459656809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0487319459656809</v>
      </c>
      <c r="T20" s="69" t="n">
        <f aca="false">F20*G20</f>
        <v>0.18</v>
      </c>
      <c r="U20" s="69" t="n">
        <f aca="false">S20*T20</f>
        <v>0.00877175027382256</v>
      </c>
      <c r="V20" s="89" t="n">
        <f aca="false">(U20/$C$39)</f>
        <v>0.016137388537573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6.8</v>
      </c>
      <c r="F21" s="69" t="n">
        <f aca="false">ABS((E22-E20)/2)</f>
        <v>0.35</v>
      </c>
      <c r="G21" s="69" t="n">
        <v>0.3</v>
      </c>
      <c r="H21" s="20" t="n">
        <f aca="false">((E21-E20)^2+(ABS(G21-G20))^2)^0.5</f>
        <v>0.412310562561766</v>
      </c>
      <c r="I21" s="159"/>
      <c r="J21" s="159" t="n">
        <v>17</v>
      </c>
      <c r="K21" s="159"/>
      <c r="L21" s="68"/>
      <c r="M21" s="68" t="n">
        <v>41.84</v>
      </c>
      <c r="N21" s="68"/>
      <c r="O21" s="69" t="n">
        <f aca="false">IF(I21=0,0,(0.9604*(I21/L21))+0.0312)</f>
        <v>0</v>
      </c>
      <c r="P21" s="69" t="n">
        <f aca="false">IF(J21=0,0,(0.9604*(J21/M21))+0.0312)</f>
        <v>0.421419885277247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421419885277247</v>
      </c>
      <c r="T21" s="69" t="n">
        <f aca="false">F21*G21</f>
        <v>0.105</v>
      </c>
      <c r="U21" s="69" t="n">
        <f aca="false">S21*T21</f>
        <v>0.0442490879541108</v>
      </c>
      <c r="V21" s="89" t="n">
        <f aca="false">(U21/$C$39)</f>
        <v>0.0814050448836538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7.1</v>
      </c>
      <c r="F22" s="69" t="n">
        <f aca="false">ABS((E23-E21)/2)</f>
        <v>0.3</v>
      </c>
      <c r="G22" s="69" t="n">
        <v>0.31</v>
      </c>
      <c r="H22" s="20" t="n">
        <f aca="false">((E22-E21)^2+(ABS(G22-G21))^2)^0.5</f>
        <v>0.300166620396073</v>
      </c>
      <c r="I22" s="159"/>
      <c r="J22" s="159" t="n">
        <v>23</v>
      </c>
      <c r="K22" s="159"/>
      <c r="L22" s="68"/>
      <c r="M22" s="68" t="n">
        <v>42.4</v>
      </c>
      <c r="N22" s="68"/>
      <c r="O22" s="69" t="n">
        <f aca="false">IF(I22=0,0,(0.9604*(I22/L22))+0.0312)</f>
        <v>0</v>
      </c>
      <c r="P22" s="69" t="n">
        <f aca="false">IF(J22=0,0,(0.9604*(J22/M22))+0.0312)</f>
        <v>0.552171698113208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552171698113208</v>
      </c>
      <c r="T22" s="69" t="n">
        <f aca="false">F22*G22</f>
        <v>0.0930000000000001</v>
      </c>
      <c r="U22" s="69" t="n">
        <f aca="false">S22*T22</f>
        <v>0.0513519679245284</v>
      </c>
      <c r="V22" s="89" t="n">
        <f aca="false">(U22/$C$39)</f>
        <v>0.094472212807989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7.4</v>
      </c>
      <c r="F23" s="69" t="n">
        <f aca="false">ABS((E24-E22)/2)</f>
        <v>0.25</v>
      </c>
      <c r="G23" s="69" t="n">
        <v>0.31</v>
      </c>
      <c r="H23" s="20" t="n">
        <f aca="false">((E23-E22)^2+(ABS(G23-G22))^2)^0.5</f>
        <v>0.300000000000001</v>
      </c>
      <c r="I23" s="159"/>
      <c r="J23" s="159" t="n">
        <v>31</v>
      </c>
      <c r="K23" s="159"/>
      <c r="L23" s="68"/>
      <c r="M23" s="68" t="n">
        <v>41.9</v>
      </c>
      <c r="N23" s="68"/>
      <c r="O23" s="69" t="n">
        <f aca="false">IF(I23=0,0,(0.9604*(I23/L23))+0.0312)</f>
        <v>0</v>
      </c>
      <c r="P23" s="69" t="n">
        <f aca="false">IF(J23=0,0,(0.9604*(J23/M23))+0.0312)</f>
        <v>0.741758472553699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741758472553699</v>
      </c>
      <c r="T23" s="69" t="n">
        <f aca="false">F23*G23</f>
        <v>0.0775</v>
      </c>
      <c r="U23" s="69" t="n">
        <f aca="false">S23*T23</f>
        <v>0.0574862816229117</v>
      </c>
      <c r="V23" s="89" t="n">
        <f aca="false">(U23/$C$39)</f>
        <v>0.105757509410377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7.6</v>
      </c>
      <c r="F24" s="69" t="n">
        <f aca="false">ABS((E25-E23)/2)</f>
        <v>0.2</v>
      </c>
      <c r="G24" s="69" t="n">
        <v>0.32</v>
      </c>
      <c r="H24" s="20" t="n">
        <f aca="false">((E24-E23)^2+(ABS(G24-G23))^2)^0.5</f>
        <v>0.200249843945007</v>
      </c>
      <c r="I24" s="159"/>
      <c r="J24" s="159" t="n">
        <v>24</v>
      </c>
      <c r="K24" s="159"/>
      <c r="L24" s="68"/>
      <c r="M24" s="68" t="n">
        <v>42.31</v>
      </c>
      <c r="N24" s="68"/>
      <c r="O24" s="69" t="n">
        <f aca="false">IF(I24=0,0,(0.9604*(I24/L24))+0.0312)</f>
        <v>0</v>
      </c>
      <c r="P24" s="69" t="n">
        <f aca="false">IF(J24=0,0,(0.9604*(J24/M24))+0.0312)</f>
        <v>0.575979012053888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575979012053888</v>
      </c>
      <c r="T24" s="69" t="n">
        <f aca="false">F24*G24</f>
        <v>0.0639999999999999</v>
      </c>
      <c r="U24" s="69" t="n">
        <f aca="false">S24*T24</f>
        <v>0.0368626567714488</v>
      </c>
      <c r="V24" s="89" t="n">
        <f aca="false">(U24/$C$39)</f>
        <v>0.0678162278084137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7.8</v>
      </c>
      <c r="F25" s="69" t="n">
        <f aca="false">ABS((E26-E24)/2)</f>
        <v>0.2</v>
      </c>
      <c r="G25" s="69" t="n">
        <v>0.36</v>
      </c>
      <c r="H25" s="20" t="n">
        <f aca="false">((E25-E24)^2+(ABS(G25-G24))^2)^0.5</f>
        <v>0.203960780543712</v>
      </c>
      <c r="I25" s="159"/>
      <c r="J25" s="159" t="n">
        <v>34</v>
      </c>
      <c r="K25" s="159"/>
      <c r="L25" s="68"/>
      <c r="M25" s="68" t="n">
        <v>42.21</v>
      </c>
      <c r="N25" s="68"/>
      <c r="O25" s="69" t="n">
        <f aca="false">IF(I25=0,0,(0.9604*(I25/L25))+0.0312)</f>
        <v>0</v>
      </c>
      <c r="P25" s="69" t="n">
        <f aca="false">IF(J25=0,0,(0.9604*(J25/M25))+0.0312)</f>
        <v>0.804798673300166</v>
      </c>
      <c r="Q25" s="69" t="n">
        <f aca="false">IF(K25=0,0,(0.9604*(K25/N25))+0.0312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804798673300166</v>
      </c>
      <c r="T25" s="69" t="n">
        <f aca="false">F25*G25</f>
        <v>0.0720000000000001</v>
      </c>
      <c r="U25" s="69" t="n">
        <f aca="false">S25*T25</f>
        <v>0.057945504477612</v>
      </c>
      <c r="V25" s="89" t="n">
        <f aca="false">(U25/$C$39)</f>
        <v>0.106602341673073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8</v>
      </c>
      <c r="F26" s="69" t="n">
        <f aca="false">ABS((E27-E25)/2)</f>
        <v>0.2</v>
      </c>
      <c r="G26" s="69" t="n">
        <v>0.35</v>
      </c>
      <c r="H26" s="20" t="n">
        <f aca="false">((E26-E25)^2+(ABS(G26-G25))^2)^0.5</f>
        <v>0.200249843945008</v>
      </c>
      <c r="I26" s="159"/>
      <c r="J26" s="159" t="n">
        <v>33</v>
      </c>
      <c r="K26" s="159"/>
      <c r="L26" s="68"/>
      <c r="M26" s="68" t="n">
        <v>42.68</v>
      </c>
      <c r="N26" s="68"/>
      <c r="O26" s="69" t="n">
        <f aca="false">IF(I26=0,0,(0.9604*(I26/L26))+0.0312)</f>
        <v>0</v>
      </c>
      <c r="P26" s="69" t="n">
        <f aca="false">IF(J26=0,0,(0.9604*(J26/M26))+0.0312)</f>
        <v>0.773777319587629</v>
      </c>
      <c r="Q26" s="69" t="n">
        <f aca="false">IF(K26=0,0,(0.9604*(K26/N26))+0.0312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773777319587629</v>
      </c>
      <c r="T26" s="69" t="n">
        <f aca="false">F26*G26</f>
        <v>0.0699999999999999</v>
      </c>
      <c r="U26" s="69" t="n">
        <f aca="false">S26*T26</f>
        <v>0.0541644123711339</v>
      </c>
      <c r="V26" s="89" t="n">
        <f aca="false">(U26/$C$39)</f>
        <v>0.0996462667149564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8.2</v>
      </c>
      <c r="F27" s="69" t="n">
        <f aca="false">ABS((E28-E26)/2)</f>
        <v>0.25</v>
      </c>
      <c r="G27" s="69" t="n">
        <v>0.34</v>
      </c>
      <c r="H27" s="20" t="n">
        <f aca="false">((E27-E26)^2+(ABS(G27-G26))^2)^0.5</f>
        <v>0.200249843945007</v>
      </c>
      <c r="I27" s="159"/>
      <c r="J27" s="159" t="n">
        <v>37</v>
      </c>
      <c r="K27" s="159"/>
      <c r="L27" s="68"/>
      <c r="M27" s="68" t="n">
        <v>41.87</v>
      </c>
      <c r="N27" s="68"/>
      <c r="O27" s="69" t="n">
        <f aca="false">IF(I27=0,0,(0.9604*(I27/L27))+0.0312)</f>
        <v>0</v>
      </c>
      <c r="P27" s="69" t="n">
        <f aca="false">IF(J27=0,0,(0.9604*(J27/M27))+0.0312)</f>
        <v>0.879893575352281</v>
      </c>
      <c r="Q27" s="69" t="n">
        <f aca="false">IF(K27=0,0,(0.9604*(K27/N27))+0.0312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879893575352281</v>
      </c>
      <c r="T27" s="69" t="n">
        <f aca="false">F27*G27</f>
        <v>0.085</v>
      </c>
      <c r="U27" s="69" t="n">
        <f aca="false">S27*T27</f>
        <v>0.0747909539049439</v>
      </c>
      <c r="V27" s="89" t="n">
        <f aca="false">(U27/$C$39)</f>
        <v>0.137592914137287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8.5</v>
      </c>
      <c r="F28" s="69" t="n">
        <f aca="false">ABS((E29-E27)/2)</f>
        <v>0.300000000000001</v>
      </c>
      <c r="G28" s="69" t="n">
        <v>0.34</v>
      </c>
      <c r="H28" s="20" t="n">
        <f aca="false">((E28-E27)^2+(ABS(G28-G27))^2)^0.5</f>
        <v>0.300000000000001</v>
      </c>
      <c r="I28" s="159"/>
      <c r="J28" s="212" t="n">
        <v>37</v>
      </c>
      <c r="K28" s="159"/>
      <c r="L28" s="68"/>
      <c r="M28" s="68" t="n">
        <v>41.15</v>
      </c>
      <c r="N28" s="68"/>
      <c r="O28" s="69" t="n">
        <f aca="false">IF(I28=0,0,(0.9604*(I28/L28))+0.0312)</f>
        <v>0</v>
      </c>
      <c r="P28" s="69" t="n">
        <f aca="false">IF(J28=0,0,(0.9604*(J29/M28))+0.0312)</f>
        <v>0.684692102065614</v>
      </c>
      <c r="Q28" s="69" t="n">
        <f aca="false">IF(K28=0,0,(0.9604*(K28/N28))+0.0312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684692102065614</v>
      </c>
      <c r="T28" s="69" t="n">
        <f aca="false">F28*G28</f>
        <v>0.102</v>
      </c>
      <c r="U28" s="69" t="n">
        <f aca="false">S28*T28</f>
        <v>0.0698385944106928</v>
      </c>
      <c r="V28" s="89" t="n">
        <f aca="false">(U28/$C$39)</f>
        <v>0.128482058624794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8.8</v>
      </c>
      <c r="F29" s="69" t="n">
        <f aca="false">ABS((E30-E28)/2)</f>
        <v>0.3</v>
      </c>
      <c r="G29" s="69" t="n">
        <v>0.32</v>
      </c>
      <c r="H29" s="20" t="n">
        <f aca="false">((E29-E28)^2+(ABS(G29-G28))^2)^0.5</f>
        <v>0.300665927567459</v>
      </c>
      <c r="I29" s="159"/>
      <c r="J29" s="159" t="n">
        <v>28</v>
      </c>
      <c r="K29" s="159"/>
      <c r="L29" s="68"/>
      <c r="M29" s="68" t="n">
        <v>42.59</v>
      </c>
      <c r="N29" s="68"/>
      <c r="O29" s="69" t="n">
        <f aca="false">IF(I29=0,0,(0.9604*(I29/L29))+0.0312)</f>
        <v>0</v>
      </c>
      <c r="P29" s="69" t="n">
        <f aca="false">IF(J29=0,0,(0.9604*(J30/M29))+0.0312)</f>
        <v>0.346898520779526</v>
      </c>
      <c r="Q29" s="69" t="n">
        <f aca="false">IF(K29=0,0,(0.9604*(K29/N29))+0.0312)</f>
        <v>0</v>
      </c>
      <c r="R29" s="69" t="n">
        <f aca="false">IF(Q29&gt;0,(IF(P29&gt;0,(((#REF!+#REF!)/2)+#REF!)/2,((O29+Q29)/2))),0)</f>
        <v>0</v>
      </c>
      <c r="S29" s="69" t="n">
        <f aca="false">IF(R29&gt;0,(R29*D29),(P29*D29))</f>
        <v>0.346898520779526</v>
      </c>
      <c r="T29" s="69" t="n">
        <f aca="false">F29*G29</f>
        <v>0.096</v>
      </c>
      <c r="U29" s="69" t="n">
        <f aca="false">S29*T29</f>
        <v>0.0333022579948344</v>
      </c>
      <c r="V29" s="89" t="n">
        <f aca="false">(U29/$C$39)</f>
        <v>0.0612661623581478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9.1</v>
      </c>
      <c r="F30" s="69" t="n">
        <f aca="false">ABS((E31-E29)/2)</f>
        <v>0.399999999999999</v>
      </c>
      <c r="G30" s="69" t="n">
        <v>0.36</v>
      </c>
      <c r="H30" s="20" t="n">
        <f aca="false">((E30-E29)^2+(ABS(G30-G29))^2)^0.5</f>
        <v>0.30265491900843</v>
      </c>
      <c r="I30" s="159"/>
      <c r="J30" s="159" t="n">
        <v>14</v>
      </c>
      <c r="K30" s="159"/>
      <c r="L30" s="68"/>
      <c r="M30" s="68" t="n">
        <v>42.65</v>
      </c>
      <c r="N30" s="68"/>
      <c r="O30" s="69" t="n">
        <f aca="false">IF(I30=0,0,(0.9604*(I30/L30))+0.0312)</f>
        <v>0</v>
      </c>
      <c r="P30" s="69" t="n">
        <f aca="false">IF(J30=0,0,(0.9604*(J31/M30))+0.0312)</f>
        <v>0.346454396248535</v>
      </c>
      <c r="Q30" s="69" t="n">
        <f aca="false">IF(K30=0,0,(0.9604*(K30/N30))+0.0312)</f>
        <v>0</v>
      </c>
      <c r="R30" s="69" t="n">
        <f aca="false">IF(Q30&gt;0,(IF(P30&gt;0,(((#REF!+#REF!)/2)+#REF!)/2,((O30+Q30)/2))),0)</f>
        <v>0</v>
      </c>
      <c r="S30" s="69" t="n">
        <f aca="false">IF(R30&gt;0,(R30*D30),(P30*D30))</f>
        <v>0.346454396248535</v>
      </c>
      <c r="T30" s="69" t="n">
        <f aca="false">F30*G30</f>
        <v>0.144</v>
      </c>
      <c r="U30" s="69" t="n">
        <f aca="false">S30*T30</f>
        <v>0.0498894330597889</v>
      </c>
      <c r="V30" s="89" t="n">
        <f aca="false">(U30/$C$39)</f>
        <v>0.0917815874908866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9.6</v>
      </c>
      <c r="F31" s="69" t="n">
        <f aca="false">ABS((E32-E30)/2)</f>
        <v>0.45</v>
      </c>
      <c r="G31" s="69" t="n">
        <v>0.35</v>
      </c>
      <c r="H31" s="20" t="n">
        <f aca="false">((E31-E30)^2+(ABS(G31-G30))^2)^0.5</f>
        <v>0.500099990002</v>
      </c>
      <c r="I31" s="159"/>
      <c r="J31" s="159" t="n">
        <v>14</v>
      </c>
      <c r="K31" s="159"/>
      <c r="L31" s="68"/>
      <c r="M31" s="68" t="n">
        <v>43.43</v>
      </c>
      <c r="N31" s="68"/>
      <c r="O31" s="69" t="n">
        <f aca="false">IF(I31=0,0,(0.9604*(I31/L31))+0.0312)</f>
        <v>0</v>
      </c>
      <c r="P31" s="69" t="n">
        <f aca="false">IF(J31=0,0,(0.9604*(J32/M31))+0.0312)</f>
        <v>0.0312</v>
      </c>
      <c r="Q31" s="69" t="n">
        <f aca="false">IF(K31=0,0,(0.9604*(K31/N31))+0.0312)</f>
        <v>0</v>
      </c>
      <c r="R31" s="69" t="n">
        <f aca="false">IF(Q31&gt;0,(IF(P31&gt;0,(((#REF!+#REF!)/2)+#REF!)/2,((O31+Q31)/2))),0)</f>
        <v>0</v>
      </c>
      <c r="S31" s="69" t="n">
        <f aca="false">IF(R31&gt;0,(R31*D31),(P31*D31))</f>
        <v>0.0312</v>
      </c>
      <c r="T31" s="69" t="n">
        <f aca="false">F31*G31</f>
        <v>0.1575</v>
      </c>
      <c r="U31" s="69" t="n">
        <f aca="false">S31*T31</f>
        <v>0.004914</v>
      </c>
      <c r="V31" s="89" t="n">
        <f aca="false">(U31/$C$39)</f>
        <v>0.00904028555284859</v>
      </c>
      <c r="W31" s="92"/>
      <c r="X31" s="45"/>
    </row>
    <row r="32" customFormat="false" ht="12.75" hidden="false" customHeight="false" outlineLevel="0" collapsed="false">
      <c r="B32" s="160" t="s">
        <v>226</v>
      </c>
      <c r="C32" s="9"/>
      <c r="D32" s="44"/>
      <c r="E32" s="26" t="n">
        <v>10</v>
      </c>
      <c r="F32" s="69"/>
      <c r="G32" s="10"/>
      <c r="H32" s="20"/>
      <c r="I32" s="161"/>
      <c r="J32" s="161"/>
      <c r="K32" s="161"/>
      <c r="L32" s="26"/>
      <c r="M32" s="26"/>
      <c r="N32" s="26"/>
      <c r="O32" s="10"/>
      <c r="P32" s="10"/>
      <c r="Q32" s="10"/>
      <c r="R32" s="10"/>
      <c r="S32" s="10"/>
      <c r="T32" s="10"/>
      <c r="U32" s="10"/>
      <c r="V32" s="98"/>
      <c r="W32" s="25"/>
      <c r="X32" s="45"/>
    </row>
    <row r="33" customFormat="false" ht="12.75" hidden="false" customHeight="false" outlineLevel="0" collapsed="false">
      <c r="B33" s="151" t="s">
        <v>227</v>
      </c>
      <c r="C33" s="152"/>
      <c r="D33" s="162"/>
      <c r="E33" s="163" t="n">
        <v>14</v>
      </c>
      <c r="F33" s="69"/>
      <c r="G33" s="25"/>
      <c r="H33" s="20"/>
      <c r="I33" s="164"/>
      <c r="J33" s="164"/>
      <c r="K33" s="164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45"/>
    </row>
    <row r="34" customFormat="false" ht="12.75" hidden="false" customHeight="false" outlineLevel="0" collapsed="false">
      <c r="B34" s="42"/>
      <c r="C34" s="25"/>
      <c r="D34" s="25"/>
      <c r="E34" s="25"/>
      <c r="F34" s="25"/>
      <c r="G34" s="165" t="s">
        <v>228</v>
      </c>
      <c r="H34" s="166" t="n">
        <f aca="false">SUM(H20:H33)</f>
        <v>7.24055858036282</v>
      </c>
      <c r="I34" s="167"/>
      <c r="J34" s="167"/>
      <c r="K34" s="167"/>
      <c r="L34" s="167"/>
      <c r="M34" s="167"/>
      <c r="N34" s="167"/>
      <c r="O34" s="162"/>
      <c r="P34" s="162"/>
      <c r="Q34" s="162"/>
      <c r="R34" s="162"/>
      <c r="S34" s="162"/>
      <c r="T34" s="168" t="n">
        <f aca="false">SUM(T20:T33)</f>
        <v>1.246</v>
      </c>
      <c r="U34" s="169" t="n">
        <f aca="false">SUM(U20:U33)</f>
        <v>0.543566900765828</v>
      </c>
      <c r="V34" s="170"/>
      <c r="W34" s="25"/>
      <c r="X34" s="45"/>
    </row>
    <row r="35" customFormat="false" ht="12.75" hidden="false" customHeight="false" outlineLevel="0" collapsed="false">
      <c r="B35" s="42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W35" s="25"/>
      <c r="X35" s="45"/>
    </row>
    <row r="36" customFormat="false" ht="12.75" hidden="false" customHeight="false" outlineLevel="0" collapsed="false">
      <c r="B36" s="42"/>
      <c r="C36" s="25"/>
      <c r="D36" s="25"/>
      <c r="E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W36" s="25"/>
      <c r="X36" s="45"/>
    </row>
    <row r="37" customFormat="false" ht="15.75" hidden="false" customHeight="true" outlineLevel="0" collapsed="false">
      <c r="B37" s="171" t="s">
        <v>229</v>
      </c>
      <c r="C37" s="25"/>
      <c r="D37" s="25"/>
      <c r="E37" s="172" t="s">
        <v>230</v>
      </c>
      <c r="F37" s="173" t="s">
        <v>231</v>
      </c>
      <c r="G37" s="174" t="s">
        <v>416</v>
      </c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W37" s="25"/>
      <c r="X37" s="45"/>
    </row>
    <row r="38" customFormat="false" ht="12.75" hidden="false" customHeight="false" outlineLevel="0" collapsed="false">
      <c r="B38" s="42"/>
      <c r="C38" s="25"/>
      <c r="D38" s="25"/>
      <c r="E38" s="25"/>
      <c r="F38" s="175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W38" s="25"/>
      <c r="X38" s="45"/>
    </row>
    <row r="39" customFormat="false" ht="12.75" hidden="false" customHeight="true" outlineLevel="0" collapsed="false">
      <c r="B39" s="117" t="s">
        <v>233</v>
      </c>
      <c r="C39" s="176" t="n">
        <f aca="false">U34</f>
        <v>0.543566900765828</v>
      </c>
      <c r="D39" s="177" t="s">
        <v>234</v>
      </c>
      <c r="E39" s="25"/>
      <c r="F39" s="175" t="s">
        <v>235</v>
      </c>
      <c r="G39" s="25"/>
      <c r="H39" s="174" t="s">
        <v>417</v>
      </c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W39" s="25"/>
      <c r="X39" s="45"/>
    </row>
    <row r="40" customFormat="false" ht="12.75" hidden="false" customHeight="false" outlineLevel="0" collapsed="false">
      <c r="B40" s="117" t="s">
        <v>237</v>
      </c>
      <c r="C40" s="178" t="n">
        <f aca="false">ABS(E33-E18)</f>
        <v>11.6</v>
      </c>
      <c r="D40" s="177" t="s">
        <v>180</v>
      </c>
      <c r="E40" s="25"/>
      <c r="G40" s="25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W40" s="25"/>
      <c r="X40" s="45"/>
    </row>
    <row r="41" customFormat="false" ht="14.25" hidden="false" customHeight="false" outlineLevel="0" collapsed="false">
      <c r="B41" s="117" t="s">
        <v>238</v>
      </c>
      <c r="C41" s="176" t="n">
        <f aca="false">T34</f>
        <v>1.246</v>
      </c>
      <c r="D41" s="177" t="s">
        <v>239</v>
      </c>
      <c r="E41" s="25"/>
      <c r="F41" s="175" t="s">
        <v>240</v>
      </c>
      <c r="G41" s="25" t="s">
        <v>418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179"/>
      <c r="W41" s="25"/>
      <c r="X41" s="45"/>
    </row>
    <row r="42" customFormat="false" ht="12.75" hidden="false" customHeight="false" outlineLevel="0" collapsed="false">
      <c r="B42" s="117" t="s">
        <v>241</v>
      </c>
      <c r="C42" s="176" t="n">
        <f aca="false">C41/C40</f>
        <v>0.107413793103448</v>
      </c>
      <c r="D42" s="177" t="s">
        <v>180</v>
      </c>
      <c r="E42" s="25"/>
      <c r="F42" s="175" t="s">
        <v>242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179"/>
      <c r="W42" s="25"/>
      <c r="X42" s="45"/>
    </row>
    <row r="43" customFormat="false" ht="12.75" hidden="false" customHeight="true" outlineLevel="0" collapsed="false">
      <c r="B43" s="117" t="s">
        <v>243</v>
      </c>
      <c r="C43" s="176" t="n">
        <f aca="false">C39/C41</f>
        <v>0.436249519073698</v>
      </c>
      <c r="D43" s="177" t="s">
        <v>244</v>
      </c>
      <c r="E43" s="25"/>
      <c r="F43" s="175" t="s">
        <v>245</v>
      </c>
      <c r="G43" s="174" t="s">
        <v>419</v>
      </c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W43" s="25"/>
      <c r="X43" s="45"/>
    </row>
    <row r="44" customFormat="false" ht="12.75" hidden="false" customHeight="false" outlineLevel="0" collapsed="false">
      <c r="B44" s="117" t="s">
        <v>247</v>
      </c>
      <c r="C44" s="180" t="n">
        <f aca="false">MAX(V20:V31)</f>
        <v>0.137592914137287</v>
      </c>
      <c r="D44" s="25"/>
      <c r="E44" s="25"/>
      <c r="F44" s="181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W44" s="25"/>
      <c r="X44" s="45"/>
    </row>
    <row r="45" customFormat="false" ht="13.5" hidden="false" customHeight="false" outlineLevel="0" collapsed="false">
      <c r="B45" s="182" t="s">
        <v>205</v>
      </c>
      <c r="C45" s="183" t="n">
        <f aca="false">H34</f>
        <v>7.24055858036282</v>
      </c>
      <c r="D45" s="56" t="s">
        <v>180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63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37:R38"/>
    <mergeCell ref="H39:R40"/>
    <mergeCell ref="G43:R4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85"/>
    <col collapsed="false" customWidth="true" hidden="false" outlineLevel="0" max="4" min="4" style="1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9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20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S3" s="207" t="s">
        <v>422</v>
      </c>
      <c r="W3" s="25"/>
      <c r="X3" s="45"/>
    </row>
    <row r="4" customFormat="false" ht="12.75" hidden="false" customHeight="false" outlineLevel="0" collapsed="false">
      <c r="B4" s="42"/>
      <c r="C4" s="25"/>
      <c r="D4" s="9"/>
      <c r="E4" s="25"/>
      <c r="F4" s="25"/>
      <c r="G4" s="25"/>
      <c r="H4" s="25"/>
      <c r="I4" s="25"/>
      <c r="J4" s="25"/>
      <c r="K4" s="25"/>
      <c r="L4" s="25"/>
      <c r="M4" s="25"/>
      <c r="N4" s="133" t="s">
        <v>315</v>
      </c>
      <c r="O4" s="215" t="n">
        <v>0.6</v>
      </c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24" t="s">
        <v>423</v>
      </c>
      <c r="D5" s="124"/>
      <c r="E5" s="124"/>
      <c r="F5" s="25"/>
      <c r="G5" s="121" t="s">
        <v>171</v>
      </c>
      <c r="H5" s="25"/>
      <c r="I5" s="122" t="n">
        <v>0.434027777777778</v>
      </c>
      <c r="J5" s="25"/>
      <c r="M5" s="25"/>
      <c r="N5" s="216" t="s">
        <v>424</v>
      </c>
      <c r="O5" s="215" t="n">
        <v>1</v>
      </c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217" t="n">
        <v>38336</v>
      </c>
      <c r="D6" s="218"/>
      <c r="E6" s="25"/>
      <c r="F6" s="25"/>
      <c r="G6" s="121" t="s">
        <v>174</v>
      </c>
      <c r="H6" s="25"/>
      <c r="I6" s="122" t="n">
        <v>0.486111111111111</v>
      </c>
      <c r="J6" s="25"/>
      <c r="K6" s="1"/>
      <c r="L6" s="1" t="s">
        <v>425</v>
      </c>
      <c r="M6" s="9" t="s">
        <v>426</v>
      </c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51</v>
      </c>
      <c r="J7" s="25" t="s">
        <v>180</v>
      </c>
      <c r="K7" s="1" t="s">
        <v>49</v>
      </c>
      <c r="L7" s="9" t="s">
        <v>269</v>
      </c>
      <c r="M7" s="109" t="s">
        <v>269</v>
      </c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12</v>
      </c>
      <c r="D8" s="124"/>
      <c r="E8" s="25"/>
      <c r="F8" s="25"/>
      <c r="G8" s="121" t="s">
        <v>185</v>
      </c>
      <c r="H8" s="25"/>
      <c r="I8" s="125" t="n">
        <v>1.51</v>
      </c>
      <c r="J8" s="25" t="s">
        <v>180</v>
      </c>
      <c r="K8" s="104" t="n">
        <v>0.434027777777778</v>
      </c>
      <c r="L8" s="9" t="s">
        <v>427</v>
      </c>
      <c r="M8" s="9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428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74</v>
      </c>
      <c r="J9" s="25"/>
      <c r="K9" s="104" t="n">
        <v>0.454861111111111</v>
      </c>
      <c r="L9" s="9" t="s">
        <v>427</v>
      </c>
      <c r="M9" s="9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29</v>
      </c>
      <c r="D10" s="124"/>
      <c r="E10" s="25"/>
      <c r="F10" s="25"/>
      <c r="G10" s="121" t="s">
        <v>193</v>
      </c>
      <c r="H10" s="25"/>
      <c r="I10" s="124"/>
      <c r="J10" s="25"/>
      <c r="K10" s="104" t="n">
        <v>0.486111111111111</v>
      </c>
      <c r="L10" s="9" t="s">
        <v>427</v>
      </c>
      <c r="M10" s="9"/>
      <c r="N10" s="219" t="s">
        <v>430</v>
      </c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429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9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431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9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9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0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20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69" t="n">
        <f aca="false">COS(PI()*C20/180)</f>
        <v>1</v>
      </c>
      <c r="E20" s="68" t="n">
        <v>18.6</v>
      </c>
      <c r="F20" s="69" t="n">
        <f aca="false">ABS((E21-E19)/2)</f>
        <v>1</v>
      </c>
      <c r="G20" s="69" t="n">
        <v>0.3</v>
      </c>
      <c r="H20" s="20" t="n">
        <f aca="false">((E20-E18)^2+(ABS(G20-G18))^2)^0.5</f>
        <v>1.43178210632763</v>
      </c>
      <c r="I20" s="159"/>
      <c r="J20" s="159" t="n">
        <v>9</v>
      </c>
      <c r="K20" s="159"/>
      <c r="L20" s="68"/>
      <c r="M20" s="68" t="n">
        <v>41.5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495949397590361</v>
      </c>
      <c r="Q20" s="69" t="n">
        <f aca="false">IF(K20=0,0,IF(K20&lt;40,(K20/N20)*2.2048+0.0178,(K20/N20)*2.2048+0.0178))</f>
        <v>0</v>
      </c>
      <c r="R20" s="69" t="n">
        <f aca="false">IF(Q20&gt;0,(IF(P20&gt;0,(((O25+Q25)/2)+P25)/2,((O20+Q20)/2))),0)</f>
        <v>0</v>
      </c>
      <c r="S20" s="69" t="n">
        <f aca="false">IF(R20&gt;0,(R20*D20),(P20*D20))</f>
        <v>0.495949397590361</v>
      </c>
      <c r="T20" s="69" t="n">
        <f aca="false">F20*G20</f>
        <v>0.3</v>
      </c>
      <c r="U20" s="69" t="n">
        <f aca="false">S20*T20</f>
        <v>0.148784819277108</v>
      </c>
      <c r="V20" s="89" t="n">
        <f aca="false">(U20/$C$55)</f>
        <v>0.0102090307501309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69" t="n">
        <f aca="false">COS(PI()*C21/180)</f>
        <v>1</v>
      </c>
      <c r="E21" s="68" t="n">
        <v>18</v>
      </c>
      <c r="F21" s="69" t="n">
        <f aca="false">ABS((E24-E20)/2)</f>
        <v>1.05</v>
      </c>
      <c r="G21" s="69" t="n">
        <v>0.35</v>
      </c>
      <c r="H21" s="20" t="n">
        <f aca="false">((E21-E20)^2+(ABS(G21-G20))^2)^0.5</f>
        <v>0.602079728939616</v>
      </c>
      <c r="I21" s="159"/>
      <c r="J21" s="159" t="n">
        <v>10</v>
      </c>
      <c r="K21" s="159"/>
      <c r="L21" s="68"/>
      <c r="M21" s="68" t="n">
        <v>41.2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552945631067961</v>
      </c>
      <c r="Q21" s="69" t="n">
        <f aca="false">IF(K21=0,0,IF(K21&lt;40,(K21/N21)*2.2048+0.0178,(K21/N21)*2.2048+0.0178))</f>
        <v>0</v>
      </c>
      <c r="R21" s="69" t="n">
        <f aca="false">IF(Q21&gt;0,(IF(P21&gt;0,(((O26+Q26)/2)+P26)/2,((O21+Q21)/2))),0)</f>
        <v>0</v>
      </c>
      <c r="S21" s="69" t="n">
        <f aca="false">IF(R21&gt;0,(R21*D21),(P21*D21))</f>
        <v>0.552945631067961</v>
      </c>
      <c r="T21" s="69" t="n">
        <f aca="false">F21*G21</f>
        <v>0.3675</v>
      </c>
      <c r="U21" s="69" t="n">
        <f aca="false">S21*T21</f>
        <v>0.203207519417476</v>
      </c>
      <c r="V21" s="89" t="n">
        <f aca="false">(U21/$C$55)</f>
        <v>0.0139433029825914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69" t="n">
        <f aca="false">COS(PI()*C22/180)</f>
        <v>1</v>
      </c>
      <c r="E22" s="68" t="n">
        <v>17.5</v>
      </c>
      <c r="F22" s="69" t="n">
        <f aca="false">ABS((E23-E21)/2)</f>
        <v>0.5</v>
      </c>
      <c r="G22" s="69" t="n">
        <v>0.45</v>
      </c>
      <c r="H22" s="20" t="n">
        <f aca="false">((E22-E21)^2+(ABS(G22-G21))^2)^0.5</f>
        <v>0.509901951359279</v>
      </c>
      <c r="I22" s="159"/>
      <c r="J22" s="159" t="n">
        <v>12</v>
      </c>
      <c r="K22" s="159"/>
      <c r="L22" s="68"/>
      <c r="M22" s="68" t="n">
        <v>43.4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0.627422119815668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627422119815668</v>
      </c>
      <c r="T22" s="69" t="n">
        <f aca="false">F22*G22</f>
        <v>0.225</v>
      </c>
      <c r="U22" s="69" t="n">
        <f aca="false">S22*T22</f>
        <v>0.141169976958525</v>
      </c>
      <c r="V22" s="89" t="n">
        <f aca="false">(U22/$C$55)</f>
        <v>0.00968653013638866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69" t="n">
        <f aca="false">COS(PI()*C23/180)</f>
        <v>1</v>
      </c>
      <c r="E23" s="68" t="n">
        <v>17</v>
      </c>
      <c r="F23" s="69" t="n">
        <f aca="false">ABS((E24-E22)/2)</f>
        <v>0.5</v>
      </c>
      <c r="G23" s="69" t="n">
        <v>0.6</v>
      </c>
      <c r="H23" s="20" t="n">
        <f aca="false">((E23-E22)^2+(ABS(G23-G22))^2)^0.5</f>
        <v>0.522015325445527</v>
      </c>
      <c r="I23" s="159"/>
      <c r="J23" s="159" t="n">
        <v>12</v>
      </c>
      <c r="K23" s="159"/>
      <c r="L23" s="68"/>
      <c r="M23" s="68" t="n">
        <v>40.6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.669465024630542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669465024630542</v>
      </c>
      <c r="T23" s="69" t="n">
        <f aca="false">F23*G23</f>
        <v>0.3</v>
      </c>
      <c r="U23" s="69" t="n">
        <f aca="false">S23*T23</f>
        <v>0.200839507389163</v>
      </c>
      <c r="V23" s="89" t="n">
        <f aca="false">(U23/$C$55)</f>
        <v>0.0137808192847841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69" t="n">
        <f aca="false">COS(PI()*C24/180)</f>
        <v>1</v>
      </c>
      <c r="E24" s="68" t="n">
        <v>16.5</v>
      </c>
      <c r="F24" s="69" t="n">
        <f aca="false">ABS((E25-E21)/2)</f>
        <v>1</v>
      </c>
      <c r="G24" s="69" t="n">
        <v>0.7</v>
      </c>
      <c r="H24" s="20" t="n">
        <f aca="false">((E24-E21)^2+(ABS(G24-G21))^2)^0.5</f>
        <v>1.54029218007494</v>
      </c>
      <c r="I24" s="159"/>
      <c r="J24" s="159" t="n">
        <v>14</v>
      </c>
      <c r="K24" s="159"/>
      <c r="L24" s="68"/>
      <c r="M24" s="68" t="n">
        <v>42.3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0.747521040189126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747521040189126</v>
      </c>
      <c r="T24" s="69" t="n">
        <f aca="false">F24*G24</f>
        <v>0.7</v>
      </c>
      <c r="U24" s="69" t="n">
        <f aca="false">S24*T24</f>
        <v>0.523264728132388</v>
      </c>
      <c r="V24" s="89" t="n">
        <f aca="false">(U24/$C$55)</f>
        <v>0.0359043733488227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69" t="n">
        <f aca="false">COS(PI()*C25/180)</f>
        <v>1</v>
      </c>
      <c r="E25" s="68" t="n">
        <v>16</v>
      </c>
      <c r="F25" s="69" t="n">
        <f aca="false">ABS((E26-E24)/2)</f>
        <v>0.5</v>
      </c>
      <c r="G25" s="69" t="n">
        <v>0.75</v>
      </c>
      <c r="H25" s="20" t="n">
        <f aca="false">((E25-E24)^2+(ABS(G25-G24))^2)^0.5</f>
        <v>0.502493781056045</v>
      </c>
      <c r="I25" s="159"/>
      <c r="J25" s="159" t="n">
        <v>15</v>
      </c>
      <c r="K25" s="159"/>
      <c r="L25" s="68"/>
      <c r="M25" s="68" t="n">
        <v>42.2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0.801496682464455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801496682464455</v>
      </c>
      <c r="T25" s="69" t="n">
        <f aca="false">F25*G25</f>
        <v>0.375</v>
      </c>
      <c r="U25" s="69" t="n">
        <f aca="false">S25*T25</f>
        <v>0.300561255924171</v>
      </c>
      <c r="V25" s="89" t="n">
        <f aca="false">(U25/$C$55)</f>
        <v>0.020623334550771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69" t="n">
        <f aca="false">COS(PI()*C26/180)</f>
        <v>1</v>
      </c>
      <c r="E26" s="68" t="n">
        <v>15.5</v>
      </c>
      <c r="F26" s="69" t="n">
        <f aca="false">ABS((E27-E25)/2)</f>
        <v>0.5</v>
      </c>
      <c r="G26" s="69" t="n">
        <v>0.8</v>
      </c>
      <c r="H26" s="20" t="n">
        <f aca="false">((E26-E25)^2+(ABS(G26-G25))^2)^0.5</f>
        <v>0.502493781056045</v>
      </c>
      <c r="I26" s="159"/>
      <c r="J26" s="159" t="n">
        <v>18</v>
      </c>
      <c r="K26" s="159"/>
      <c r="L26" s="68"/>
      <c r="M26" s="68" t="n">
        <v>47.1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0.86039872611465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86039872611465</v>
      </c>
      <c r="T26" s="69" t="n">
        <f aca="false">F26*G26</f>
        <v>0.4</v>
      </c>
      <c r="U26" s="69" t="n">
        <f aca="false">S26*T26</f>
        <v>0.34415949044586</v>
      </c>
      <c r="V26" s="89" t="n">
        <f aca="false">(U26/$C$55)</f>
        <v>0.0236148744070944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69" t="n">
        <f aca="false">COS(PI()*C27/180)</f>
        <v>1</v>
      </c>
      <c r="E27" s="68" t="n">
        <v>15</v>
      </c>
      <c r="F27" s="69" t="n">
        <f aca="false">ABS((E28-E26)/2)</f>
        <v>0.5</v>
      </c>
      <c r="G27" s="69" t="n">
        <v>1</v>
      </c>
      <c r="H27" s="20" t="n">
        <f aca="false">((E27-E26)^2+(ABS(G27-G26))^2)^0.5</f>
        <v>0.53851648071345</v>
      </c>
      <c r="I27" s="159"/>
      <c r="J27" s="159" t="n">
        <v>18</v>
      </c>
      <c r="K27" s="159"/>
      <c r="L27" s="68"/>
      <c r="M27" s="68" t="n">
        <v>42.3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0.956012765957447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956012765957447</v>
      </c>
      <c r="T27" s="69" t="n">
        <f aca="false">F27*G27</f>
        <v>0.5</v>
      </c>
      <c r="U27" s="69" t="n">
        <f aca="false">S27*T27</f>
        <v>0.478006382978723</v>
      </c>
      <c r="V27" s="89" t="n">
        <f aca="false">(U27/$C$55)</f>
        <v>0.03279892321205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69" t="n">
        <f aca="false">COS(PI()*C28/180)</f>
        <v>1</v>
      </c>
      <c r="E28" s="68" t="n">
        <v>14.5</v>
      </c>
      <c r="F28" s="69" t="n">
        <f aca="false">ABS((E29-E27)/2)</f>
        <v>0.5</v>
      </c>
      <c r="G28" s="69" t="n">
        <v>1.1</v>
      </c>
      <c r="H28" s="20" t="n">
        <f aca="false">((E28-E27)^2+(ABS(G28-G27))^2)^0.5</f>
        <v>0.509901951359279</v>
      </c>
      <c r="I28" s="159"/>
      <c r="J28" s="159" t="n">
        <v>19</v>
      </c>
      <c r="K28" s="159"/>
      <c r="L28" s="68"/>
      <c r="M28" s="68" t="n">
        <v>42.7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0.998858548009368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998858548009368</v>
      </c>
      <c r="T28" s="69" t="n">
        <f aca="false">F28*G28</f>
        <v>0.55</v>
      </c>
      <c r="U28" s="69" t="n">
        <f aca="false">S28*T28</f>
        <v>0.549372201405152</v>
      </c>
      <c r="V28" s="89" t="n">
        <f aca="false">(U28/$C$55)</f>
        <v>0.0376957657687272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69" t="n">
        <f aca="false">COS(PI()*C29/180)</f>
        <v>1</v>
      </c>
      <c r="E29" s="68" t="n">
        <v>14</v>
      </c>
      <c r="F29" s="69" t="n">
        <f aca="false">ABS((E30-E28)/2)</f>
        <v>0.5</v>
      </c>
      <c r="G29" s="69" t="n">
        <v>1.2</v>
      </c>
      <c r="H29" s="20" t="n">
        <f aca="false">((E29-E28)^2+(ABS(G29-G28))^2)^0.5</f>
        <v>0.509901951359278</v>
      </c>
      <c r="I29" s="159"/>
      <c r="J29" s="159" t="n">
        <v>19</v>
      </c>
      <c r="K29" s="159"/>
      <c r="L29" s="68"/>
      <c r="M29" s="68" t="n">
        <v>42.2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1.01048246445498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1.01048246445498</v>
      </c>
      <c r="T29" s="69" t="n">
        <f aca="false">F29*G29</f>
        <v>0.6</v>
      </c>
      <c r="U29" s="69" t="n">
        <f aca="false">S29*T29</f>
        <v>0.606289478672986</v>
      </c>
      <c r="V29" s="89" t="n">
        <f aca="false">(U29/$C$55)</f>
        <v>0.0416012060996981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69" t="n">
        <f aca="false">COS(PI()*C30/180)</f>
        <v>1</v>
      </c>
      <c r="E30" s="68" t="n">
        <v>13.5</v>
      </c>
      <c r="F30" s="69" t="n">
        <f aca="false">ABS((E31-E29)/2)</f>
        <v>0.5</v>
      </c>
      <c r="G30" s="69" t="n">
        <v>1.2</v>
      </c>
      <c r="H30" s="20" t="n">
        <f aca="false">((E30-E29)^2+(ABS(G30-G29))^2)^0.5</f>
        <v>0.5</v>
      </c>
      <c r="I30" s="159"/>
      <c r="J30" s="159" t="n">
        <v>19</v>
      </c>
      <c r="K30" s="159"/>
      <c r="L30" s="68"/>
      <c r="M30" s="68" t="n">
        <v>42.3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1.00813569739953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1.00813569739953</v>
      </c>
      <c r="T30" s="69" t="n">
        <f aca="false">F30*G30</f>
        <v>0.6</v>
      </c>
      <c r="U30" s="69" t="n">
        <f aca="false">S30*T30</f>
        <v>0.604881418439716</v>
      </c>
      <c r="V30" s="89" t="n">
        <f aca="false">(U30/$C$55)</f>
        <v>0.0415045905290416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69" t="n">
        <f aca="false">COS(PI()*C31/180)</f>
        <v>1</v>
      </c>
      <c r="E31" s="68" t="n">
        <v>13</v>
      </c>
      <c r="F31" s="69" t="n">
        <f aca="false">ABS((E32-E30)/2)</f>
        <v>0.5</v>
      </c>
      <c r="G31" s="69" t="n">
        <v>1.2</v>
      </c>
      <c r="H31" s="20" t="n">
        <f aca="false">((E31-E30)^2+(ABS(G31-G30))^2)^0.5</f>
        <v>0.5</v>
      </c>
      <c r="I31" s="159"/>
      <c r="J31" s="159" t="n">
        <v>18</v>
      </c>
      <c r="K31" s="159"/>
      <c r="L31" s="68"/>
      <c r="M31" s="68" t="n">
        <v>40.8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0.990505882352941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0.990505882352941</v>
      </c>
      <c r="T31" s="69" t="n">
        <f aca="false">F31*G31</f>
        <v>0.6</v>
      </c>
      <c r="U31" s="69" t="n">
        <f aca="false">S31*T31</f>
        <v>0.594303529411765</v>
      </c>
      <c r="V31" s="89" t="n">
        <f aca="false">(U31/$C$55)</f>
        <v>0.0407787772714625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69" t="n">
        <f aca="false">COS(PI()*C32/180)</f>
        <v>1</v>
      </c>
      <c r="E32" s="68" t="n">
        <v>12.5</v>
      </c>
      <c r="F32" s="69" t="n">
        <f aca="false">ABS((E33-E31)/2)</f>
        <v>0.5</v>
      </c>
      <c r="G32" s="69" t="n">
        <v>1.25</v>
      </c>
      <c r="H32" s="20" t="n">
        <f aca="false">((E32-E31)^2+(ABS(G32-G31))^2)^0.5</f>
        <v>0.502493781056045</v>
      </c>
      <c r="I32" s="159"/>
      <c r="J32" s="159" t="n">
        <v>15</v>
      </c>
      <c r="K32" s="159"/>
      <c r="L32" s="68"/>
      <c r="M32" s="68" t="n">
        <v>42.2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0.801496682464455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0.801496682464455</v>
      </c>
      <c r="T32" s="69" t="n">
        <f aca="false">F32*G32</f>
        <v>0.625</v>
      </c>
      <c r="U32" s="69" t="n">
        <f aca="false">S32*T32</f>
        <v>0.500935426540284</v>
      </c>
      <c r="V32" s="89" t="n">
        <f aca="false">(U32/$C$55)</f>
        <v>0.034372224251285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69" t="n">
        <f aca="false">COS(PI()*C33/180)</f>
        <v>1</v>
      </c>
      <c r="E33" s="68" t="n">
        <v>12</v>
      </c>
      <c r="F33" s="69" t="n">
        <f aca="false">ABS((E34-E32)/2)</f>
        <v>0.5</v>
      </c>
      <c r="G33" s="69" t="n">
        <v>1.3</v>
      </c>
      <c r="H33" s="20" t="n">
        <f aca="false">((E33-E32)^2+(ABS(G33-G32))^2)^0.5</f>
        <v>0.502493781056045</v>
      </c>
      <c r="I33" s="159"/>
      <c r="J33" s="159" t="n">
        <v>15</v>
      </c>
      <c r="K33" s="159"/>
      <c r="L33" s="68"/>
      <c r="M33" s="68" t="n">
        <v>42.2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0.801496682464455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0.801496682464455</v>
      </c>
      <c r="T33" s="69" t="n">
        <f aca="false">F33*G33</f>
        <v>0.65</v>
      </c>
      <c r="U33" s="69" t="n">
        <f aca="false">S33*T33</f>
        <v>0.520972843601896</v>
      </c>
      <c r="V33" s="89" t="n">
        <f aca="false">(U33/$C$55)</f>
        <v>0.0357471132213364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69" t="n">
        <f aca="false">COS(PI()*C34/180)</f>
        <v>1</v>
      </c>
      <c r="E34" s="68" t="n">
        <v>11.5</v>
      </c>
      <c r="F34" s="69" t="n">
        <f aca="false">ABS((E35-E33)/2)</f>
        <v>0.5</v>
      </c>
      <c r="G34" s="69" t="n">
        <v>1.35</v>
      </c>
      <c r="H34" s="20" t="n">
        <f aca="false">((E34-E33)^2+(ABS(G34-G33))^2)^0.5</f>
        <v>0.502493781056045</v>
      </c>
      <c r="I34" s="159"/>
      <c r="J34" s="159" t="n">
        <v>13</v>
      </c>
      <c r="K34" s="159"/>
      <c r="L34" s="68"/>
      <c r="M34" s="68" t="n">
        <v>42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0.700238095238095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0.700238095238095</v>
      </c>
      <c r="T34" s="69" t="n">
        <f aca="false">F34*G34</f>
        <v>0.675</v>
      </c>
      <c r="U34" s="69" t="n">
        <f aca="false">S34*T34</f>
        <v>0.472660714285714</v>
      </c>
      <c r="V34" s="89" t="n">
        <f aca="false">(U34/$C$55)</f>
        <v>0.032432124392573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69" t="n">
        <f aca="false">COS(PI()*C35/180)</f>
        <v>1</v>
      </c>
      <c r="E35" s="68" t="n">
        <v>11</v>
      </c>
      <c r="F35" s="69" t="n">
        <f aca="false">ABS((E36-E34)/2)</f>
        <v>0.5</v>
      </c>
      <c r="G35" s="69" t="n">
        <v>1.55</v>
      </c>
      <c r="H35" s="20" t="n">
        <f aca="false">((E35-E34)^2+(ABS(G35-G34))^2)^0.5</f>
        <v>0.53851648071345</v>
      </c>
      <c r="I35" s="159"/>
      <c r="J35" s="159" t="n">
        <v>15</v>
      </c>
      <c r="K35" s="159"/>
      <c r="L35" s="68"/>
      <c r="M35" s="68" t="n">
        <v>42.4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0.7978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0.7978</v>
      </c>
      <c r="T35" s="69" t="n">
        <f aca="false">F35*G35</f>
        <v>0.775</v>
      </c>
      <c r="U35" s="69" t="n">
        <f aca="false">S35*T35</f>
        <v>0.618295</v>
      </c>
      <c r="V35" s="89" t="n">
        <f aca="false">(U35/$C$55)</f>
        <v>0.0424249778863249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69" t="n">
        <f aca="false">COS(PI()*C36/180)</f>
        <v>1</v>
      </c>
      <c r="E36" s="68" t="n">
        <v>10.5</v>
      </c>
      <c r="F36" s="69" t="n">
        <f aca="false">ABS((E37-E35)/2)</f>
        <v>0.5</v>
      </c>
      <c r="G36" s="69" t="n">
        <v>1.7</v>
      </c>
      <c r="H36" s="20" t="n">
        <f aca="false">((E36-E35)^2+(ABS(G36-G35))^2)^0.5</f>
        <v>0.522015325445527</v>
      </c>
      <c r="I36" s="159"/>
      <c r="J36" s="159" t="n">
        <v>12</v>
      </c>
      <c r="K36" s="159"/>
      <c r="L36" s="68"/>
      <c r="M36" s="68" t="n">
        <v>41.3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0.65841985472155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0.65841985472155</v>
      </c>
      <c r="T36" s="69" t="n">
        <f aca="false">F36*G36</f>
        <v>0.85</v>
      </c>
      <c r="U36" s="69" t="n">
        <f aca="false">S36*T36</f>
        <v>0.559656876513317</v>
      </c>
      <c r="V36" s="89" t="n">
        <f aca="false">(U36/$C$55)</f>
        <v>0.0384014598371443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69" t="n">
        <f aca="false">COS(PI()*C37/180)</f>
        <v>1</v>
      </c>
      <c r="E37" s="68" t="n">
        <v>10</v>
      </c>
      <c r="F37" s="69" t="n">
        <f aca="false">ABS((E38-E36)/2)</f>
        <v>0.5</v>
      </c>
      <c r="G37" s="69" t="n">
        <v>1.8</v>
      </c>
      <c r="H37" s="20" t="n">
        <f aca="false">((E37-E36)^2+(ABS(G37-G36))^2)^0.5</f>
        <v>0.509901951359279</v>
      </c>
      <c r="I37" s="159"/>
      <c r="J37" s="159" t="n">
        <v>16</v>
      </c>
      <c r="K37" s="159"/>
      <c r="L37" s="68"/>
      <c r="M37" s="68" t="n">
        <v>41.2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0.874033009708738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0.874033009708738</v>
      </c>
      <c r="T37" s="69" t="n">
        <f aca="false">F37*G37</f>
        <v>0.9</v>
      </c>
      <c r="U37" s="69" t="n">
        <f aca="false">S37*T37</f>
        <v>0.786629708737864</v>
      </c>
      <c r="V37" s="89" t="n">
        <f aca="false">(U37/$C$55)</f>
        <v>0.0539754453746675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69" t="n">
        <f aca="false">COS(PI()*C38/180)</f>
        <v>1</v>
      </c>
      <c r="E38" s="68" t="n">
        <v>9.5</v>
      </c>
      <c r="F38" s="69" t="n">
        <f aca="false">ABS((E39-E37)/2)</f>
        <v>0.5</v>
      </c>
      <c r="G38" s="69" t="n">
        <v>1.85</v>
      </c>
      <c r="H38" s="20" t="n">
        <f aca="false">((E38-E37)^2+(ABS(G38-G37))^2)^0.5</f>
        <v>0.502493781056045</v>
      </c>
      <c r="I38" s="159"/>
      <c r="J38" s="159" t="n">
        <v>16</v>
      </c>
      <c r="K38" s="159"/>
      <c r="L38" s="68"/>
      <c r="M38" s="68" t="n">
        <v>41.7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0.863766426858513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0.863766426858513</v>
      </c>
      <c r="T38" s="69" t="n">
        <f aca="false">F38*G38</f>
        <v>0.925</v>
      </c>
      <c r="U38" s="69" t="n">
        <f aca="false">S38*T38</f>
        <v>0.798983944844125</v>
      </c>
      <c r="V38" s="89" t="n">
        <f aca="false">(U38/$C$55)</f>
        <v>0.0548231446017526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69" t="n">
        <f aca="false">COS(PI()*C39/180)</f>
        <v>1</v>
      </c>
      <c r="E39" s="68" t="n">
        <v>9</v>
      </c>
      <c r="F39" s="69" t="n">
        <f aca="false">ABS((E40-E38)/2)</f>
        <v>0.5</v>
      </c>
      <c r="G39" s="69" t="n">
        <v>1.9</v>
      </c>
      <c r="H39" s="20" t="n">
        <f aca="false">((E39-E38)^2+(ABS(G39-G38))^2)^0.5</f>
        <v>0.502493781056045</v>
      </c>
      <c r="I39" s="159"/>
      <c r="J39" s="159" t="n">
        <v>15</v>
      </c>
      <c r="K39" s="159"/>
      <c r="L39" s="68"/>
      <c r="M39" s="68" t="n">
        <v>41.9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0.807107875894988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0.807107875894988</v>
      </c>
      <c r="T39" s="69" t="n">
        <f aca="false">F39*G39</f>
        <v>0.95</v>
      </c>
      <c r="U39" s="69" t="n">
        <f aca="false">S39*T39</f>
        <v>0.766752482100239</v>
      </c>
      <c r="V39" s="89" t="n">
        <f aca="false">(U39/$C$55)</f>
        <v>0.0526115480432275</v>
      </c>
      <c r="W39" s="92" t="s">
        <v>432</v>
      </c>
      <c r="X39" s="45"/>
    </row>
    <row r="40" customFormat="false" ht="12.75" hidden="false" customHeight="false" outlineLevel="0" collapsed="false">
      <c r="B40" s="157" t="n">
        <v>21</v>
      </c>
      <c r="C40" s="70"/>
      <c r="D40" s="69" t="n">
        <f aca="false">COS(PI()*C40/180)</f>
        <v>1</v>
      </c>
      <c r="E40" s="68" t="n">
        <v>8.5</v>
      </c>
      <c r="F40" s="69" t="n">
        <f aca="false">ABS((E41-E39)/2)</f>
        <v>0.5</v>
      </c>
      <c r="G40" s="69" t="n">
        <v>1.95</v>
      </c>
      <c r="H40" s="20" t="n">
        <f aca="false">((E40-E39)^2+(ABS(G40-G39))^2)^0.5</f>
        <v>0.502493781056045</v>
      </c>
      <c r="I40" s="159"/>
      <c r="J40" s="159" t="n">
        <v>19</v>
      </c>
      <c r="K40" s="159"/>
      <c r="L40" s="68"/>
      <c r="M40" s="68" t="n">
        <v>41.4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1.02966473429952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1.02966473429952</v>
      </c>
      <c r="T40" s="69" t="n">
        <f aca="false">F40*G40</f>
        <v>0.975</v>
      </c>
      <c r="U40" s="69" t="n">
        <f aca="false">S40*T40</f>
        <v>1.00392311594203</v>
      </c>
      <c r="V40" s="89" t="n">
        <f aca="false">(U40/$C$55)</f>
        <v>0.0688852667309471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69" t="n">
        <f aca="false">COS(PI()*C41/180)</f>
        <v>1</v>
      </c>
      <c r="E41" s="68" t="n">
        <v>8</v>
      </c>
      <c r="F41" s="69" t="n">
        <f aca="false">ABS((E42-E40)/2)</f>
        <v>0.5</v>
      </c>
      <c r="G41" s="69" t="n">
        <v>1.5</v>
      </c>
      <c r="H41" s="20" t="n">
        <f aca="false">((E41-E40)^2+(ABS(G41-G40))^2)^0.5</f>
        <v>0.672681202353685</v>
      </c>
      <c r="I41" s="159"/>
      <c r="J41" s="159" t="n">
        <v>18</v>
      </c>
      <c r="K41" s="159"/>
      <c r="L41" s="68"/>
      <c r="M41" s="68" t="n">
        <v>41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985760975609756</v>
      </c>
      <c r="Q41" s="69" t="n">
        <f aca="false">IF(K41=0,0,IF(K41&lt;40,(K41/N41)*2.2048+0.0178,(K41/N41)*2.2048+0.0178))</f>
        <v>0</v>
      </c>
      <c r="R41" s="69" t="n">
        <f aca="false">IF(Q41&gt;0,(IF(P41&gt;0,(((O45+Q45)/2)+P45)/2,((O41+Q41)/2))),0)</f>
        <v>0</v>
      </c>
      <c r="S41" s="69" t="n">
        <f aca="false">IF(R41&gt;0,(R41*D41),(P41*D41))</f>
        <v>0.985760975609756</v>
      </c>
      <c r="T41" s="69" t="n">
        <f aca="false">F41*G41</f>
        <v>0.75</v>
      </c>
      <c r="U41" s="69" t="n">
        <f aca="false">S41*T41</f>
        <v>0.739320731707317</v>
      </c>
      <c r="V41" s="89" t="n">
        <f aca="false">(U41/$C$55)</f>
        <v>0.0507292889212826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/>
      <c r="D42" s="69" t="n">
        <f aca="false">COS(PI()*C42/180)</f>
        <v>1</v>
      </c>
      <c r="E42" s="68" t="n">
        <v>7.5</v>
      </c>
      <c r="F42" s="69" t="n">
        <f aca="false">ABS((E43-E41)/2)</f>
        <v>0.5</v>
      </c>
      <c r="G42" s="69" t="n">
        <v>2.3</v>
      </c>
      <c r="H42" s="20" t="n">
        <f aca="false">((E42-E41)^2+(ABS(G42-G41))^2)^0.5</f>
        <v>0.94339811320566</v>
      </c>
      <c r="I42" s="159"/>
      <c r="J42" s="159" t="n">
        <v>17</v>
      </c>
      <c r="K42" s="159"/>
      <c r="L42" s="68"/>
      <c r="M42" s="68" t="n">
        <v>45.9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0.834392592592593</v>
      </c>
      <c r="Q42" s="69" t="n">
        <f aca="false">IF(K42=0,0,IF(K42&lt;40,(K42/N42)*2.2048+0.0178,(K42/N42)*2.2048+0.0178))</f>
        <v>0</v>
      </c>
      <c r="R42" s="69" t="n">
        <f aca="false">IF(Q42&gt;0,(IF(P42&gt;0,(((O46+Q46)/2)+P46)/2,((O42+Q42)/2))),0)</f>
        <v>0</v>
      </c>
      <c r="S42" s="69" t="n">
        <f aca="false">IF(R42&gt;0,(R42*D42),(P42*D42))</f>
        <v>0.834392592592593</v>
      </c>
      <c r="T42" s="69" t="n">
        <f aca="false">F42*G42</f>
        <v>1.15</v>
      </c>
      <c r="U42" s="69" t="n">
        <f aca="false">S42*T42</f>
        <v>0.959551481481482</v>
      </c>
      <c r="V42" s="89" t="n">
        <f aca="false">(U42/$C$55)</f>
        <v>0.0658406592041697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/>
      <c r="D43" s="69" t="n">
        <f aca="false">COS(PI()*C43/180)</f>
        <v>1</v>
      </c>
      <c r="E43" s="68" t="n">
        <v>7</v>
      </c>
      <c r="F43" s="69" t="n">
        <f aca="false">ABS((E45-E42)/2)</f>
        <v>0.75</v>
      </c>
      <c r="G43" s="69" t="n">
        <v>2.1</v>
      </c>
      <c r="H43" s="20" t="n">
        <f aca="false">((E43-E42)^2+(ABS(G43-G42))^2)^0.5</f>
        <v>0.53851648071345</v>
      </c>
      <c r="I43" s="159"/>
      <c r="J43" s="159" t="n">
        <v>9</v>
      </c>
      <c r="K43" s="159"/>
      <c r="L43" s="68"/>
      <c r="M43" s="68" t="n">
        <v>42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0.490257142857143</v>
      </c>
      <c r="Q43" s="69" t="n">
        <f aca="false">IF(K43=0,0,IF(K43&lt;40,(K43/N43)*2.2048+0.0178,(K43/N43)*2.2048+0.0178))</f>
        <v>0</v>
      </c>
      <c r="R43" s="69" t="n">
        <f aca="false">IF(Q43&gt;0,(IF(P43&gt;0,(((O47+Q47)/2)+P47)/2,((O43+Q43)/2))),0)</f>
        <v>0</v>
      </c>
      <c r="S43" s="69" t="n">
        <f aca="false">IF(R43&gt;0,(R43*D43),(P43*D43))</f>
        <v>0.490257142857143</v>
      </c>
      <c r="T43" s="69" t="n">
        <f aca="false">F43*G43</f>
        <v>1.575</v>
      </c>
      <c r="U43" s="69" t="n">
        <f aca="false">S43*T43</f>
        <v>0.772155</v>
      </c>
      <c r="V43" s="89" t="n">
        <f aca="false">(U43/$C$55)</f>
        <v>0.0529822476323036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/>
      <c r="D44" s="69" t="n">
        <f aca="false">COS(PI()*C44/180)</f>
        <v>1</v>
      </c>
      <c r="E44" s="68" t="n">
        <v>6.5</v>
      </c>
      <c r="F44" s="69" t="n">
        <f aca="false">ABS((E45-E42)/2)</f>
        <v>0.75</v>
      </c>
      <c r="G44" s="69" t="n">
        <v>2.1</v>
      </c>
      <c r="H44" s="20" t="n">
        <f aca="false">((E44-E42)^2+(ABS(G44-G42))^2)^0.5</f>
        <v>1.01980390271856</v>
      </c>
      <c r="I44" s="159"/>
      <c r="J44" s="159" t="n">
        <v>9</v>
      </c>
      <c r="K44" s="159"/>
      <c r="L44" s="68"/>
      <c r="M44" s="68" t="n">
        <v>50.3</v>
      </c>
      <c r="N44" s="68"/>
      <c r="O44" s="69" t="n">
        <f aca="false">IF(I44=0,0,IF(I44&lt;40,(I44/L44)*2.2048+0.0178,(I44/L44)*2.2048+0.0178))</f>
        <v>0</v>
      </c>
      <c r="P44" s="69" t="n">
        <f aca="false">IF(J44=0,0,IF(J44&lt;40,(J44/M44)*2.2048+0.0178,(J44/M44)*2.2048+0.0178))</f>
        <v>0.412297017892644</v>
      </c>
      <c r="Q44" s="69" t="n">
        <f aca="false">IF(K44=0,0,IF(K44&lt;40,(K44/N44)*2.2048+0.0178,(K44/N44)*2.2048+0.0178))</f>
        <v>0</v>
      </c>
      <c r="R44" s="69" t="n">
        <f aca="false">IF(Q44&gt;0,(IF(P44&gt;0,(((#REF!+#REF!)/2)+#REF!)/2,((O44+Q44)/2))),0)</f>
        <v>0</v>
      </c>
      <c r="S44" s="69" t="n">
        <f aca="false">IF(R44&gt;0,(R44*D44),(P44*D44))</f>
        <v>0.412297017892644</v>
      </c>
      <c r="T44" s="69" t="n">
        <f aca="false">F44*G44</f>
        <v>1.575</v>
      </c>
      <c r="U44" s="69" t="n">
        <f aca="false">S44*T44</f>
        <v>0.649367803180915</v>
      </c>
      <c r="V44" s="89" t="n">
        <f aca="false">(U44/$C$55)</f>
        <v>0.0445570717700154</v>
      </c>
      <c r="W44" s="92"/>
      <c r="X44" s="45"/>
    </row>
    <row r="45" customFormat="false" ht="12.75" hidden="false" customHeight="false" outlineLevel="0" collapsed="false">
      <c r="B45" s="157" t="n">
        <v>25</v>
      </c>
      <c r="C45" s="70"/>
      <c r="D45" s="69" t="n">
        <f aca="false">COS(PI()*C45/180)</f>
        <v>1</v>
      </c>
      <c r="E45" s="68" t="n">
        <v>6</v>
      </c>
      <c r="F45" s="69" t="n">
        <f aca="false">ABS((E46-E43)/2)</f>
        <v>1</v>
      </c>
      <c r="G45" s="69" t="n">
        <v>1.9</v>
      </c>
      <c r="H45" s="20" t="n">
        <f aca="false">((E45-E43)^2+(ABS(G45-G43))^2)^0.5</f>
        <v>1.01980390271856</v>
      </c>
      <c r="I45" s="159"/>
      <c r="J45" s="159" t="n">
        <v>5</v>
      </c>
      <c r="K45" s="159"/>
      <c r="L45" s="68"/>
      <c r="M45" s="68" t="n">
        <v>46.8</v>
      </c>
      <c r="N45" s="68"/>
      <c r="O45" s="69" t="n">
        <f aca="false">IF(I45=0,0,IF(I45&lt;40,(I45/L45)*2.2048+0.0178,(I45/L45)*2.2048+0.0178))</f>
        <v>0</v>
      </c>
      <c r="P45" s="69" t="n">
        <f aca="false">IF(J45=0,0,IF(J45&lt;40,(J45/M45)*2.2048+0.0178,(J45/M45)*2.2048+0.0178))</f>
        <v>0.253355555555556</v>
      </c>
      <c r="Q45" s="69" t="n">
        <f aca="false">IF(K45=0,0,IF(K45&lt;40,(K45/N45)*2.2048+0.0178,(K45/N45)*2.2048+0.0178))</f>
        <v>0</v>
      </c>
      <c r="R45" s="69" t="n">
        <f aca="false">IF(Q45&gt;0,(IF(P45&gt;0,(((#REF!+#REF!)/2)+#REF!)/2,((O45+Q45)/2))),0)</f>
        <v>0</v>
      </c>
      <c r="S45" s="69" t="n">
        <f aca="false">IF(R45&gt;0,(R45*D45),(P45*D45))</f>
        <v>0.253355555555556</v>
      </c>
      <c r="T45" s="69" t="n">
        <f aca="false">F45*G45</f>
        <v>1.9</v>
      </c>
      <c r="U45" s="69" t="n">
        <f aca="false">S45*T45</f>
        <v>0.481375555555556</v>
      </c>
      <c r="V45" s="89" t="n">
        <f aca="false">(U45/$C$55)</f>
        <v>0.0330301026200467</v>
      </c>
      <c r="W45" s="92"/>
      <c r="X45" s="45"/>
    </row>
    <row r="46" customFormat="false" ht="12.75" hidden="false" customHeight="false" outlineLevel="0" collapsed="false">
      <c r="B46" s="157" t="n">
        <v>26</v>
      </c>
      <c r="C46" s="70"/>
      <c r="D46" s="69" t="n">
        <f aca="false">COS(PI()*C46/180)</f>
        <v>1</v>
      </c>
      <c r="E46" s="68" t="n">
        <v>5</v>
      </c>
      <c r="F46" s="69" t="n">
        <f aca="false">ABS((E47-E45)/2)</f>
        <v>1</v>
      </c>
      <c r="G46" s="69" t="n">
        <v>1.45</v>
      </c>
      <c r="H46" s="20" t="n">
        <f aca="false">((E46-E45)^2+(ABS(G46-G45))^2)^0.5</f>
        <v>1.09658560997307</v>
      </c>
      <c r="I46" s="159"/>
      <c r="J46" s="159" t="n">
        <v>3</v>
      </c>
      <c r="K46" s="159"/>
      <c r="L46" s="68"/>
      <c r="M46" s="68" t="n">
        <v>53.5</v>
      </c>
      <c r="N46" s="68"/>
      <c r="O46" s="69" t="n">
        <f aca="false">IF(I46=0,0,IF(I46&lt;40,(I46/L46)*2.2048+0.0178,(I46/L46)*2.2048+0.0178))</f>
        <v>0</v>
      </c>
      <c r="P46" s="69" t="n">
        <f aca="false">IF(J46=0,0,IF(J46&lt;40,(J46/M46)*2.2048+0.0178,(J46/M46)*2.2048+0.0178))</f>
        <v>0.141433644859813</v>
      </c>
      <c r="Q46" s="69" t="n">
        <f aca="false">IF(K46=0,0,IF(K46&lt;40,(K46/N46)*2.2048+0.0178,(K46/N46)*2.2048+0.0178))</f>
        <v>0</v>
      </c>
      <c r="R46" s="69" t="n">
        <f aca="false">IF(Q46&gt;0,(IF(P46&gt;0,(((#REF!+#REF!)/2)+#REF!)/2,((O46+Q46)/2))),0)</f>
        <v>0</v>
      </c>
      <c r="S46" s="69" t="n">
        <f aca="false">IF(R46&gt;0,(R46*D46),(P46*D46))</f>
        <v>0.141433644859813</v>
      </c>
      <c r="T46" s="69" t="n">
        <f aca="false">F46*G46</f>
        <v>1.45</v>
      </c>
      <c r="U46" s="69" t="n">
        <f aca="false">S46*T46</f>
        <v>0.205078785046729</v>
      </c>
      <c r="V46" s="89" t="n">
        <f aca="false">(U46/$C$55)</f>
        <v>0.0140717018907833</v>
      </c>
      <c r="W46" s="92"/>
      <c r="X46" s="45"/>
    </row>
    <row r="47" customFormat="false" ht="12.75" hidden="false" customHeight="false" outlineLevel="0" collapsed="false">
      <c r="B47" s="157" t="n">
        <v>27</v>
      </c>
      <c r="C47" s="70"/>
      <c r="D47" s="69" t="n">
        <f aca="false">COS(PI()*C47/180)</f>
        <v>1</v>
      </c>
      <c r="E47" s="68" t="n">
        <v>4</v>
      </c>
      <c r="F47" s="69" t="n">
        <f aca="false">ABS((E48-E46)/2)</f>
        <v>0.6</v>
      </c>
      <c r="G47" s="69" t="n">
        <v>1.2</v>
      </c>
      <c r="H47" s="20" t="n">
        <f aca="false">((E47-E46)^2+(ABS(G47-G46))^2)^0.5</f>
        <v>1.03077640640442</v>
      </c>
      <c r="I47" s="159"/>
      <c r="J47" s="159" t="n">
        <v>2</v>
      </c>
      <c r="K47" s="159"/>
      <c r="L47" s="68"/>
      <c r="M47" s="68" t="n">
        <v>104</v>
      </c>
      <c r="N47" s="68"/>
      <c r="O47" s="69" t="n">
        <f aca="false">IF(I47=0,0,IF(I47&lt;40,(I47/L47)*2.2048+0.0178,(I47/L47)*2.2048+0.0178))</f>
        <v>0</v>
      </c>
      <c r="P47" s="69" t="n">
        <f aca="false">IF(J47=0,0,IF(J47&lt;40,(J47/M47)*2.2048+0.0178,(J47/M47)*2.2048+0.0178))</f>
        <v>0.0602</v>
      </c>
      <c r="Q47" s="69" t="n">
        <f aca="false">IF(K47=0,0,IF(K47&lt;40,(K47/N47)*2.2048+0.0178,(K47/N47)*2.2048+0.0178))</f>
        <v>0</v>
      </c>
      <c r="R47" s="69" t="n">
        <f aca="false">IF(Q47&gt;0,(IF(P47&gt;0,(((#REF!+#REF!)/2)+#REF!)/2,((O47+Q47)/2))),0)</f>
        <v>0</v>
      </c>
      <c r="S47" s="69" t="n">
        <f aca="false">IF(R47&gt;0,(R47*D47),(P47*D47))</f>
        <v>0.0602</v>
      </c>
      <c r="T47" s="69" t="n">
        <f aca="false">F47*G47</f>
        <v>0.72</v>
      </c>
      <c r="U47" s="69" t="n">
        <f aca="false">S47*T47</f>
        <v>0.043344</v>
      </c>
      <c r="V47" s="89" t="n">
        <f aca="false">(U47/$C$55)</f>
        <v>0.00297409528057782</v>
      </c>
      <c r="W47" s="92"/>
      <c r="X47" s="45"/>
    </row>
    <row r="48" customFormat="false" ht="12.75" hidden="false" customHeight="false" outlineLevel="0" collapsed="false">
      <c r="B48" s="160" t="s">
        <v>226</v>
      </c>
      <c r="C48" s="9"/>
      <c r="D48" s="10"/>
      <c r="E48" s="26" t="n">
        <v>3.8</v>
      </c>
      <c r="F48" s="69"/>
      <c r="G48" s="10"/>
      <c r="H48" s="20"/>
      <c r="I48" s="161"/>
      <c r="J48" s="161"/>
      <c r="K48" s="161"/>
      <c r="L48" s="26"/>
      <c r="M48" s="26"/>
      <c r="N48" s="26"/>
      <c r="O48" s="10"/>
      <c r="P48" s="10"/>
      <c r="Q48" s="10"/>
      <c r="R48" s="10"/>
      <c r="S48" s="10"/>
      <c r="T48" s="10"/>
      <c r="U48" s="10"/>
      <c r="V48" s="98"/>
      <c r="W48" s="25"/>
      <c r="X48" s="45"/>
    </row>
    <row r="49" customFormat="false" ht="12.75" hidden="false" customHeight="false" outlineLevel="0" collapsed="false">
      <c r="B49" s="151" t="s">
        <v>227</v>
      </c>
      <c r="C49" s="152"/>
      <c r="D49" s="168"/>
      <c r="E49" s="163" t="n">
        <v>2</v>
      </c>
      <c r="F49" s="69"/>
      <c r="G49" s="25"/>
      <c r="H49" s="20"/>
      <c r="I49" s="164"/>
      <c r="J49" s="164"/>
      <c r="K49" s="164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45"/>
    </row>
    <row r="50" customFormat="false" ht="12.75" hidden="false" customHeight="false" outlineLevel="0" collapsed="false">
      <c r="B50" s="42"/>
      <c r="C50" s="25"/>
      <c r="D50" s="9"/>
      <c r="E50" s="25"/>
      <c r="F50" s="25"/>
      <c r="G50" s="165" t="s">
        <v>228</v>
      </c>
      <c r="H50" s="166" t="n">
        <f aca="false">SUM(H20:H49)</f>
        <v>19.076341299633</v>
      </c>
      <c r="I50" s="167"/>
      <c r="J50" s="167"/>
      <c r="K50" s="167"/>
      <c r="L50" s="167"/>
      <c r="M50" s="167"/>
      <c r="N50" s="167"/>
      <c r="O50" s="162"/>
      <c r="P50" s="162"/>
      <c r="Q50" s="162"/>
      <c r="R50" s="162"/>
      <c r="S50" s="162"/>
      <c r="T50" s="168" t="n">
        <f aca="false">SUM(T20:T49)</f>
        <v>21.9625</v>
      </c>
      <c r="U50" s="169" t="n">
        <f aca="false">SUM(U20:U49)</f>
        <v>14.5738437779905</v>
      </c>
      <c r="V50" s="170"/>
      <c r="W50" s="25"/>
      <c r="X50" s="45"/>
    </row>
    <row r="51" customFormat="false" ht="12.75" hidden="false" customHeight="false" outlineLevel="0" collapsed="false">
      <c r="B51" s="42"/>
      <c r="C51" s="25"/>
      <c r="D51" s="9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W51" s="25"/>
      <c r="X51" s="45"/>
    </row>
    <row r="52" customFormat="false" ht="12.75" hidden="false" customHeight="false" outlineLevel="0" collapsed="false">
      <c r="B52" s="42"/>
      <c r="C52" s="25"/>
      <c r="D52" s="9"/>
      <c r="E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W52" s="25"/>
      <c r="X52" s="45"/>
    </row>
    <row r="53" customFormat="false" ht="15.75" hidden="false" customHeight="true" outlineLevel="0" collapsed="false">
      <c r="B53" s="171" t="s">
        <v>229</v>
      </c>
      <c r="C53" s="25"/>
      <c r="D53" s="9"/>
      <c r="E53" s="172" t="s">
        <v>230</v>
      </c>
      <c r="F53" s="173" t="s">
        <v>231</v>
      </c>
      <c r="G53" s="174" t="s">
        <v>433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42"/>
      <c r="C54" s="25"/>
      <c r="D54" s="9"/>
      <c r="E54" s="25"/>
      <c r="F54" s="175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33</v>
      </c>
      <c r="C55" s="176" t="n">
        <f aca="false">U50</f>
        <v>14.5738437779905</v>
      </c>
      <c r="D55" s="9" t="s">
        <v>234</v>
      </c>
      <c r="E55" s="25"/>
      <c r="F55" s="175" t="s">
        <v>235</v>
      </c>
      <c r="G55" s="25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2.75" hidden="false" customHeight="false" outlineLevel="0" collapsed="false">
      <c r="B56" s="117" t="s">
        <v>237</v>
      </c>
      <c r="C56" s="178" t="n">
        <f aca="false">ABS(E49-E18)</f>
        <v>18</v>
      </c>
      <c r="D56" s="9" t="s">
        <v>180</v>
      </c>
      <c r="E56" s="25"/>
      <c r="G56" s="25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W56" s="25"/>
      <c r="X56" s="45"/>
    </row>
    <row r="57" customFormat="false" ht="14.25" hidden="false" customHeight="false" outlineLevel="0" collapsed="false">
      <c r="B57" s="117" t="s">
        <v>238</v>
      </c>
      <c r="C57" s="176" t="n">
        <f aca="false">T50</f>
        <v>21.9625</v>
      </c>
      <c r="D57" s="9" t="s">
        <v>239</v>
      </c>
      <c r="E57" s="25"/>
      <c r="F57" s="175" t="s">
        <v>240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79"/>
      <c r="W57" s="25"/>
      <c r="X57" s="45"/>
    </row>
    <row r="58" customFormat="false" ht="12.75" hidden="false" customHeight="false" outlineLevel="0" collapsed="false">
      <c r="B58" s="117" t="s">
        <v>241</v>
      </c>
      <c r="C58" s="176" t="n">
        <f aca="false">C57/C56</f>
        <v>1.22013888888889</v>
      </c>
      <c r="D58" s="9" t="s">
        <v>180</v>
      </c>
      <c r="E58" s="25"/>
      <c r="F58" s="175" t="s">
        <v>242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179"/>
      <c r="W58" s="25"/>
      <c r="X58" s="45"/>
    </row>
    <row r="59" customFormat="false" ht="12.75" hidden="false" customHeight="true" outlineLevel="0" collapsed="false">
      <c r="B59" s="117" t="s">
        <v>243</v>
      </c>
      <c r="C59" s="176" t="n">
        <f aca="false">C55/C57</f>
        <v>0.663578544245441</v>
      </c>
      <c r="D59" s="9" t="s">
        <v>244</v>
      </c>
      <c r="E59" s="25"/>
      <c r="F59" s="175" t="s">
        <v>245</v>
      </c>
      <c r="G59" s="174" t="s">
        <v>434</v>
      </c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2.75" hidden="false" customHeight="false" outlineLevel="0" collapsed="false">
      <c r="B60" s="117" t="s">
        <v>247</v>
      </c>
      <c r="C60" s="180" t="n">
        <f aca="false">MAX(V20:V47)</f>
        <v>0.0688852667309471</v>
      </c>
      <c r="D60" s="9"/>
      <c r="E60" s="25"/>
      <c r="F60" s="181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W60" s="25"/>
      <c r="X60" s="45"/>
    </row>
    <row r="61" customFormat="false" ht="13.5" hidden="false" customHeight="false" outlineLevel="0" collapsed="false">
      <c r="B61" s="182" t="s">
        <v>205</v>
      </c>
      <c r="C61" s="183" t="n">
        <f aca="false">H50</f>
        <v>19.076341299633</v>
      </c>
      <c r="D61" s="106" t="s">
        <v>180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63"/>
    </row>
  </sheetData>
  <mergeCells count="10">
    <mergeCell ref="G3:O3"/>
    <mergeCell ref="C5:E5"/>
    <mergeCell ref="C7:D7"/>
    <mergeCell ref="C8:D8"/>
    <mergeCell ref="C10:D10"/>
    <mergeCell ref="C11:D11"/>
    <mergeCell ref="O15:R15"/>
    <mergeCell ref="G53:R54"/>
    <mergeCell ref="H55:R56"/>
    <mergeCell ref="G59:R6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40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220" t="s">
        <v>421</v>
      </c>
      <c r="D3" s="116"/>
      <c r="E3" s="116"/>
      <c r="F3" s="116"/>
      <c r="H3" s="116"/>
      <c r="I3" s="116"/>
      <c r="J3" s="116"/>
      <c r="K3" s="116"/>
      <c r="L3" s="116"/>
      <c r="M3" s="116"/>
      <c r="N3" s="116"/>
      <c r="O3" s="116"/>
      <c r="P3" s="25"/>
      <c r="S3" s="207" t="s">
        <v>435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23</v>
      </c>
      <c r="D5" s="119"/>
      <c r="E5" s="120"/>
      <c r="F5" s="25"/>
      <c r="G5" s="121" t="s">
        <v>171</v>
      </c>
      <c r="H5" s="25"/>
      <c r="I5" s="122" t="n">
        <v>0.540972222222222</v>
      </c>
      <c r="J5" s="25"/>
      <c r="K5" s="216" t="s">
        <v>315</v>
      </c>
      <c r="L5" s="215" t="n">
        <v>0.6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s">
        <v>436</v>
      </c>
      <c r="D6" s="123"/>
      <c r="E6" s="25"/>
      <c r="F6" s="25"/>
      <c r="G6" s="121" t="s">
        <v>174</v>
      </c>
      <c r="H6" s="25"/>
      <c r="I6" s="122" t="n">
        <v>0.586805555555556</v>
      </c>
      <c r="J6" s="25"/>
      <c r="K6" s="216" t="s">
        <v>437</v>
      </c>
      <c r="L6" s="215" t="n">
        <v>1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51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12</v>
      </c>
      <c r="D8" s="124"/>
      <c r="E8" s="25"/>
      <c r="F8" s="25"/>
      <c r="G8" s="121" t="s">
        <v>185</v>
      </c>
      <c r="H8" s="25"/>
      <c r="I8" s="125" t="n">
        <v>1.51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428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438</v>
      </c>
      <c r="J9" s="25"/>
      <c r="K9" s="219" t="s">
        <v>430</v>
      </c>
      <c r="L9" s="25"/>
      <c r="M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29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429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439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7</v>
      </c>
      <c r="C18" s="152"/>
      <c r="D18" s="152"/>
      <c r="E18" s="153" t="n">
        <v>1.2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0" t="s">
        <v>440</v>
      </c>
      <c r="X18" s="45"/>
    </row>
    <row r="19" customFormat="false" ht="12.75" hidden="false" customHeight="false" outlineLevel="0" collapsed="false">
      <c r="B19" s="157" t="n">
        <v>1</v>
      </c>
      <c r="C19" s="70"/>
      <c r="D19" s="158" t="n">
        <f aca="false">COS(PI()*C19/180)</f>
        <v>1</v>
      </c>
      <c r="E19" s="68" t="n">
        <v>1.8</v>
      </c>
      <c r="F19" s="69" t="n">
        <f aca="false">ABS((E19-E17)/2)</f>
        <v>0.9</v>
      </c>
      <c r="G19" s="69" t="n">
        <v>1</v>
      </c>
      <c r="H19" s="20" t="n">
        <f aca="false">((E19-E17)^2+(ABS(G19-G17))^2)^0.5</f>
        <v>2.0591260281974</v>
      </c>
      <c r="I19" s="159"/>
      <c r="J19" s="159" t="n">
        <v>7</v>
      </c>
      <c r="K19" s="159"/>
      <c r="L19" s="68"/>
      <c r="M19" s="68" t="n">
        <v>40.7</v>
      </c>
      <c r="N19" s="68"/>
      <c r="O19" s="69"/>
      <c r="P19" s="69" t="n">
        <f aca="false">IF(J19=0,0,IF(J19&lt;40,(J19/M19)*2.2048+0.0178,(J19/M19)*2.2048+0.0178))</f>
        <v>0.397003931203931</v>
      </c>
      <c r="Q19" s="69"/>
      <c r="R19" s="69"/>
      <c r="S19" s="69" t="n">
        <f aca="false">IF(R19&gt;0,(R19*D19),(P19*D19))</f>
        <v>0.397003931203931</v>
      </c>
      <c r="T19" s="69" t="n">
        <f aca="false">F19*G19</f>
        <v>0.9</v>
      </c>
      <c r="U19" s="69" t="n">
        <f aca="false">S19*T19</f>
        <v>0.357303538083538</v>
      </c>
      <c r="V19" s="89" t="n">
        <f aca="false">(U19/$C$51)</f>
        <v>0.0196644765043224</v>
      </c>
      <c r="W19" s="92"/>
      <c r="X19" s="45"/>
    </row>
    <row r="20" customFormat="false" ht="12.75" hidden="false" customHeight="false" outlineLevel="0" collapsed="false">
      <c r="B20" s="157" t="n">
        <v>2</v>
      </c>
      <c r="C20" s="70"/>
      <c r="D20" s="158" t="n">
        <f aca="false">COS(PI()*C20/180)</f>
        <v>1</v>
      </c>
      <c r="E20" s="68" t="n">
        <v>2.5</v>
      </c>
      <c r="F20" s="69" t="n">
        <f aca="false">ABS((E20-E18)/2)</f>
        <v>0.65</v>
      </c>
      <c r="G20" s="69" t="n">
        <v>1.25</v>
      </c>
      <c r="H20" s="20" t="n">
        <f aca="false">((E20-E19)^2+(ABS(G20-G19))^2)^0.5</f>
        <v>0.743303437365925</v>
      </c>
      <c r="I20" s="159"/>
      <c r="J20" s="159" t="n">
        <v>8</v>
      </c>
      <c r="K20" s="159"/>
      <c r="L20" s="68"/>
      <c r="M20" s="68" t="n">
        <v>45.2</v>
      </c>
      <c r="N20" s="68"/>
      <c r="O20" s="69"/>
      <c r="P20" s="69" t="n">
        <f aca="false">IF(J20=0,0,IF(J20&lt;40,(J20/M20)*2.2048+0.0178,(J20/M20)*2.2048+0.0178))</f>
        <v>0.408030088495575</v>
      </c>
      <c r="Q20" s="69"/>
      <c r="R20" s="69"/>
      <c r="S20" s="69" t="n">
        <f aca="false">IF(R20&gt;0,(R20*D20),(P20*D20))</f>
        <v>0.408030088495575</v>
      </c>
      <c r="T20" s="69" t="n">
        <f aca="false">F20*G20</f>
        <v>0.8125</v>
      </c>
      <c r="U20" s="69" t="n">
        <f aca="false">S20*T20</f>
        <v>0.331524446902655</v>
      </c>
      <c r="V20" s="89" t="n">
        <f aca="false">(U20/$C$51)</f>
        <v>0.0182457042874328</v>
      </c>
      <c r="W20" s="92"/>
      <c r="X20" s="45"/>
    </row>
    <row r="21" customFormat="false" ht="12.75" hidden="false" customHeight="false" outlineLevel="0" collapsed="false">
      <c r="B21" s="157" t="n">
        <v>3</v>
      </c>
      <c r="C21" s="70"/>
      <c r="D21" s="158" t="n">
        <f aca="false">COS(PI()*C21/180)</f>
        <v>1</v>
      </c>
      <c r="E21" s="68" t="n">
        <v>3.5</v>
      </c>
      <c r="F21" s="69" t="n">
        <f aca="false">ABS((E21-E19)/2)</f>
        <v>0.85</v>
      </c>
      <c r="G21" s="69" t="n">
        <v>1.2</v>
      </c>
      <c r="H21" s="20" t="n">
        <f aca="false">((E21-E20)^2+(ABS(G21-G20))^2)^0.5</f>
        <v>1.00124921972504</v>
      </c>
      <c r="I21" s="159"/>
      <c r="J21" s="159" t="n">
        <v>10</v>
      </c>
      <c r="K21" s="159"/>
      <c r="L21" s="68"/>
      <c r="M21" s="68" t="n">
        <v>43.3</v>
      </c>
      <c r="N21" s="68"/>
      <c r="O21" s="69"/>
      <c r="P21" s="69" t="n">
        <f aca="false">IF(J21=0,0,IF(J21&lt;40,(J21/M21)*2.2048+0.0178,(J21/M21)*2.2048+0.0178))</f>
        <v>0.52699168591224</v>
      </c>
      <c r="Q21" s="69"/>
      <c r="R21" s="69"/>
      <c r="S21" s="69" t="n">
        <f aca="false">IF(R21&gt;0,(R21*D21),(P21*D21))</f>
        <v>0.52699168591224</v>
      </c>
      <c r="T21" s="69" t="n">
        <f aca="false">F21*G21</f>
        <v>1.02</v>
      </c>
      <c r="U21" s="69" t="n">
        <f aca="false">S21*T21</f>
        <v>0.537531519630485</v>
      </c>
      <c r="V21" s="89" t="n">
        <f aca="false">(U21/$C$51)</f>
        <v>0.0295834628305165</v>
      </c>
      <c r="W21" s="92"/>
      <c r="X21" s="45"/>
    </row>
    <row r="22" customFormat="false" ht="12.75" hidden="false" customHeight="false" outlineLevel="0" collapsed="false">
      <c r="B22" s="157" t="n">
        <v>4</v>
      </c>
      <c r="C22" s="70"/>
      <c r="D22" s="158" t="n">
        <f aca="false">COS(PI()*C22/180)</f>
        <v>1</v>
      </c>
      <c r="E22" s="68" t="n">
        <v>4.5</v>
      </c>
      <c r="F22" s="69" t="n">
        <f aca="false">ABS((E22-E20)/2)</f>
        <v>1</v>
      </c>
      <c r="G22" s="69" t="n">
        <v>1.15</v>
      </c>
      <c r="H22" s="20" t="n">
        <f aca="false">((E22-E21)^2+(ABS(G22-G21))^2)^0.5</f>
        <v>1.00124921972504</v>
      </c>
      <c r="I22" s="159"/>
      <c r="J22" s="159" t="n">
        <v>12</v>
      </c>
      <c r="K22" s="159"/>
      <c r="L22" s="68"/>
      <c r="M22" s="68" t="n">
        <v>42</v>
      </c>
      <c r="N22" s="68"/>
      <c r="O22" s="69"/>
      <c r="P22" s="69" t="n">
        <f aca="false">IF(J22=0,0,IF(J22&lt;40,(J22/M22)*2.2048+0.0178,(J22/M22)*2.2048+0.0178))</f>
        <v>0.647742857142857</v>
      </c>
      <c r="Q22" s="69"/>
      <c r="R22" s="69"/>
      <c r="S22" s="69" t="n">
        <f aca="false">IF(R22&gt;0,(R22*D22),(P22*D22))</f>
        <v>0.647742857142857</v>
      </c>
      <c r="T22" s="69" t="n">
        <f aca="false">F22*G22</f>
        <v>1.15</v>
      </c>
      <c r="U22" s="69" t="n">
        <f aca="false">S22*T22</f>
        <v>0.744904285714286</v>
      </c>
      <c r="V22" s="89" t="n">
        <f aca="false">(U22/$C$51)</f>
        <v>0.040996383363472</v>
      </c>
      <c r="W22" s="92"/>
      <c r="X22" s="45"/>
    </row>
    <row r="23" customFormat="false" ht="12.75" hidden="false" customHeight="false" outlineLevel="0" collapsed="false">
      <c r="B23" s="157" t="n">
        <v>5</v>
      </c>
      <c r="C23" s="70"/>
      <c r="D23" s="158" t="n">
        <f aca="false">COS(PI()*C23/180)</f>
        <v>1</v>
      </c>
      <c r="E23" s="68" t="n">
        <v>5.5</v>
      </c>
      <c r="F23" s="69" t="n">
        <f aca="false">ABS((E23-E21)/2)</f>
        <v>1</v>
      </c>
      <c r="G23" s="69" t="n">
        <v>1.1</v>
      </c>
      <c r="H23" s="20" t="n">
        <f aca="false">((E23-E22)^2+(ABS(G23-G22))^2)^0.5</f>
        <v>1.00124921972504</v>
      </c>
      <c r="I23" s="159"/>
      <c r="J23" s="159" t="n">
        <v>13</v>
      </c>
      <c r="K23" s="159"/>
      <c r="L23" s="68"/>
      <c r="M23" s="68" t="n">
        <v>41</v>
      </c>
      <c r="N23" s="68"/>
      <c r="O23" s="69"/>
      <c r="P23" s="69" t="n">
        <f aca="false">IF(J23=0,0,IF(J23&lt;40,(J23/M23)*2.2048+0.0178,(J23/M23)*2.2048+0.0178))</f>
        <v>0.716882926829268</v>
      </c>
      <c r="Q23" s="69"/>
      <c r="R23" s="69"/>
      <c r="S23" s="69" t="n">
        <f aca="false">IF(R23&gt;0,(R23*D23),(P23*D23))</f>
        <v>0.716882926829268</v>
      </c>
      <c r="T23" s="69" t="n">
        <f aca="false">F23*G23</f>
        <v>1.1</v>
      </c>
      <c r="U23" s="69" t="n">
        <f aca="false">S23*T23</f>
        <v>0.788571219512195</v>
      </c>
      <c r="V23" s="89" t="n">
        <f aca="false">(U23/$C$51)</f>
        <v>0.0433996268306106</v>
      </c>
      <c r="W23" s="92"/>
      <c r="X23" s="45"/>
    </row>
    <row r="24" customFormat="false" ht="12.75" hidden="false" customHeight="false" outlineLevel="0" collapsed="false">
      <c r="B24" s="157" t="n">
        <v>6</v>
      </c>
      <c r="C24" s="70"/>
      <c r="D24" s="158" t="n">
        <f aca="false">COS(PI()*C24/180)</f>
        <v>1</v>
      </c>
      <c r="E24" s="68" t="n">
        <v>6.5</v>
      </c>
      <c r="F24" s="69" t="n">
        <f aca="false">ABS((E24-E22)/2)</f>
        <v>1</v>
      </c>
      <c r="G24" s="69" t="n">
        <v>1.2</v>
      </c>
      <c r="H24" s="20" t="n">
        <f aca="false">((E24-E23)^2+(ABS(G24-G23))^2)^0.5</f>
        <v>1.00498756211209</v>
      </c>
      <c r="I24" s="159"/>
      <c r="J24" s="159" t="n">
        <v>15</v>
      </c>
      <c r="K24" s="159"/>
      <c r="L24" s="68"/>
      <c r="M24" s="68" t="n">
        <v>42.7</v>
      </c>
      <c r="N24" s="68"/>
      <c r="O24" s="69"/>
      <c r="P24" s="69" t="n">
        <f aca="false">IF(J24=0,0,IF(J24&lt;40,(J24/M24)*2.2048+0.0178,(J24/M24)*2.2048+0.0178))</f>
        <v>0.792319906323185</v>
      </c>
      <c r="Q24" s="69"/>
      <c r="R24" s="69"/>
      <c r="S24" s="69" t="n">
        <f aca="false">IF(R24&gt;0,(R24*D24),(P24*D24))</f>
        <v>0.792319906323185</v>
      </c>
      <c r="T24" s="69" t="n">
        <f aca="false">F24*G24</f>
        <v>1.2</v>
      </c>
      <c r="U24" s="69" t="n">
        <f aca="false">S24*T24</f>
        <v>0.950783887587822</v>
      </c>
      <c r="V24" s="89" t="n">
        <f aca="false">(U24/$C$51)</f>
        <v>0.0523271264495224</v>
      </c>
      <c r="W24" s="92"/>
      <c r="X24" s="45"/>
    </row>
    <row r="25" customFormat="false" ht="12.75" hidden="false" customHeight="false" outlineLevel="0" collapsed="false">
      <c r="B25" s="157" t="n">
        <v>7</v>
      </c>
      <c r="C25" s="70"/>
      <c r="D25" s="158" t="n">
        <f aca="false">COS(PI()*C25/180)</f>
        <v>1</v>
      </c>
      <c r="E25" s="68" t="n">
        <v>7.5</v>
      </c>
      <c r="F25" s="69" t="n">
        <f aca="false">ABS((E25-E23)/2)</f>
        <v>1</v>
      </c>
      <c r="G25" s="69" t="n">
        <v>1.25</v>
      </c>
      <c r="H25" s="20" t="n">
        <f aca="false">((E25-E24)^2+(ABS(G25-G24))^2)^0.5</f>
        <v>1.00124921972504</v>
      </c>
      <c r="I25" s="159"/>
      <c r="J25" s="159" t="n">
        <v>14</v>
      </c>
      <c r="K25" s="159"/>
      <c r="L25" s="68"/>
      <c r="M25" s="68" t="n">
        <v>41.4</v>
      </c>
      <c r="N25" s="68"/>
      <c r="O25" s="69"/>
      <c r="P25" s="69" t="n">
        <f aca="false">IF(J25=0,0,IF(J25&lt;40,(J25/M25)*2.2048+0.0178,(J25/M25)*2.2048+0.0178))</f>
        <v>0.763384541062802</v>
      </c>
      <c r="Q25" s="69"/>
      <c r="R25" s="69"/>
      <c r="S25" s="69" t="n">
        <f aca="false">IF(R25&gt;0,(R25*D25),(P25*D25))</f>
        <v>0.763384541062802</v>
      </c>
      <c r="T25" s="69" t="n">
        <f aca="false">F25*G25</f>
        <v>1.25</v>
      </c>
      <c r="U25" s="69" t="n">
        <f aca="false">S25*T25</f>
        <v>0.954230676328502</v>
      </c>
      <c r="V25" s="89" t="n">
        <f aca="false">(U25/$C$51)</f>
        <v>0.0525168231331042</v>
      </c>
      <c r="W25" s="92"/>
      <c r="X25" s="45"/>
    </row>
    <row r="26" customFormat="false" ht="12.75" hidden="false" customHeight="false" outlineLevel="0" collapsed="false">
      <c r="B26" s="157" t="n">
        <v>8</v>
      </c>
      <c r="C26" s="70"/>
      <c r="D26" s="158" t="n">
        <f aca="false">COS(PI()*C26/180)</f>
        <v>1</v>
      </c>
      <c r="E26" s="68" t="n">
        <v>8.5</v>
      </c>
      <c r="F26" s="69" t="n">
        <f aca="false">ABS((E26-E24)/2)</f>
        <v>1</v>
      </c>
      <c r="G26" s="69" t="n">
        <v>1.25</v>
      </c>
      <c r="H26" s="20" t="n">
        <f aca="false">((E26-E25)^2+(ABS(G26-G25))^2)^0.5</f>
        <v>1</v>
      </c>
      <c r="I26" s="159"/>
      <c r="J26" s="159" t="n">
        <v>15</v>
      </c>
      <c r="K26" s="159"/>
      <c r="L26" s="68"/>
      <c r="M26" s="68" t="n">
        <v>41.6</v>
      </c>
      <c r="N26" s="68"/>
      <c r="O26" s="69"/>
      <c r="P26" s="69" t="n">
        <f aca="false">IF(J26=0,0,IF(J26&lt;40,(J26/M26)*2.2048+0.0178,(J26/M26)*2.2048+0.0178))</f>
        <v>0.8128</v>
      </c>
      <c r="Q26" s="69"/>
      <c r="R26" s="69"/>
      <c r="S26" s="69" t="n">
        <f aca="false">IF(R26&gt;0,(R26*D26),(P26*D26))</f>
        <v>0.8128</v>
      </c>
      <c r="T26" s="69" t="n">
        <f aca="false">F26*G26</f>
        <v>1.25</v>
      </c>
      <c r="U26" s="69" t="n">
        <f aca="false">S26*T26</f>
        <v>1.016</v>
      </c>
      <c r="V26" s="89" t="n">
        <f aca="false">(U26/$C$51)</f>
        <v>0.055916345624656</v>
      </c>
      <c r="W26" s="92"/>
      <c r="X26" s="45"/>
    </row>
    <row r="27" customFormat="false" ht="12.75" hidden="false" customHeight="false" outlineLevel="0" collapsed="false">
      <c r="B27" s="157" t="n">
        <v>9</v>
      </c>
      <c r="C27" s="70"/>
      <c r="D27" s="158" t="n">
        <f aca="false">COS(PI()*C27/180)</f>
        <v>1</v>
      </c>
      <c r="E27" s="68" t="n">
        <v>9.5</v>
      </c>
      <c r="F27" s="69" t="n">
        <f aca="false">ABS((E27-E25)/2)</f>
        <v>1</v>
      </c>
      <c r="G27" s="69" t="n">
        <v>1.25</v>
      </c>
      <c r="H27" s="20" t="n">
        <f aca="false">((E27-E26)^2+(ABS(G27-G26))^2)^0.5</f>
        <v>1</v>
      </c>
      <c r="I27" s="159"/>
      <c r="J27" s="159" t="n">
        <v>14</v>
      </c>
      <c r="K27" s="159"/>
      <c r="L27" s="68"/>
      <c r="M27" s="68" t="n">
        <v>40.6</v>
      </c>
      <c r="N27" s="68"/>
      <c r="O27" s="69"/>
      <c r="P27" s="69" t="n">
        <f aca="false">IF(J27=0,0,IF(J27&lt;40,(J27/M27)*2.2048+0.0178,(J27/M27)*2.2048+0.0178))</f>
        <v>0.778075862068966</v>
      </c>
      <c r="Q27" s="69"/>
      <c r="R27" s="69"/>
      <c r="S27" s="69" t="n">
        <f aca="false">IF(R27&gt;0,(R27*D27),(P27*D27))</f>
        <v>0.778075862068966</v>
      </c>
      <c r="T27" s="69" t="n">
        <f aca="false">F27*G27</f>
        <v>1.25</v>
      </c>
      <c r="U27" s="69" t="n">
        <f aca="false">S27*T27</f>
        <v>0.972594827586207</v>
      </c>
      <c r="V27" s="89" t="n">
        <f aca="false">(U27/$C$51)</f>
        <v>0.0535275083976999</v>
      </c>
      <c r="W27" s="92"/>
      <c r="X27" s="45"/>
    </row>
    <row r="28" customFormat="false" ht="12.75" hidden="false" customHeight="false" outlineLevel="0" collapsed="false">
      <c r="B28" s="157" t="n">
        <v>10</v>
      </c>
      <c r="C28" s="70"/>
      <c r="D28" s="158" t="n">
        <f aca="false">COS(PI()*C28/180)</f>
        <v>1</v>
      </c>
      <c r="E28" s="68" t="n">
        <v>10</v>
      </c>
      <c r="F28" s="69" t="n">
        <f aca="false">ABS((E28-E26)/2)</f>
        <v>0.75</v>
      </c>
      <c r="G28" s="69" t="n">
        <v>1.25</v>
      </c>
      <c r="H28" s="20" t="n">
        <f aca="false">((E28-E27)^2+(ABS(G28-G27))^2)^0.5</f>
        <v>0.5</v>
      </c>
      <c r="I28" s="159"/>
      <c r="J28" s="159" t="n">
        <v>15</v>
      </c>
      <c r="K28" s="159"/>
      <c r="L28" s="68"/>
      <c r="M28" s="68" t="n">
        <v>42.5</v>
      </c>
      <c r="N28" s="68"/>
      <c r="O28" s="69"/>
      <c r="P28" s="69" t="n">
        <f aca="false">IF(J28=0,0,IF(J28&lt;40,(J28/M28)*2.2048+0.0178,(J28/M28)*2.2048+0.0178))</f>
        <v>0.795964705882353</v>
      </c>
      <c r="Q28" s="69"/>
      <c r="R28" s="69"/>
      <c r="S28" s="69" t="n">
        <f aca="false">IF(R28&gt;0,(R28*D28),(P28*D28))</f>
        <v>0.795964705882353</v>
      </c>
      <c r="T28" s="69" t="n">
        <f aca="false">F28*G28</f>
        <v>0.9375</v>
      </c>
      <c r="U28" s="69" t="n">
        <f aca="false">S28*T28</f>
        <v>0.746216911764706</v>
      </c>
      <c r="V28" s="89" t="n">
        <f aca="false">(U28/$C$51)</f>
        <v>0.0410686247531484</v>
      </c>
      <c r="W28" s="92"/>
      <c r="X28" s="45"/>
    </row>
    <row r="29" customFormat="false" ht="12.75" hidden="false" customHeight="false" outlineLevel="0" collapsed="false">
      <c r="B29" s="157" t="n">
        <v>11</v>
      </c>
      <c r="C29" s="70"/>
      <c r="D29" s="158" t="n">
        <f aca="false">COS(PI()*C29/180)</f>
        <v>1</v>
      </c>
      <c r="E29" s="68" t="n">
        <v>10.5</v>
      </c>
      <c r="F29" s="69" t="n">
        <f aca="false">ABS((E29-E27)/2)</f>
        <v>0.5</v>
      </c>
      <c r="G29" s="69" t="n">
        <v>1.2</v>
      </c>
      <c r="H29" s="20" t="n">
        <f aca="false">((E29-E28)^2+(ABS(G29-G28))^2)^0.5</f>
        <v>0.502493781056045</v>
      </c>
      <c r="I29" s="159"/>
      <c r="J29" s="159" t="n">
        <v>14</v>
      </c>
      <c r="K29" s="159"/>
      <c r="L29" s="68"/>
      <c r="M29" s="68" t="n">
        <v>42.6</v>
      </c>
      <c r="N29" s="68"/>
      <c r="O29" s="69"/>
      <c r="P29" s="69" t="n">
        <f aca="false">IF(J29=0,0,IF(J29&lt;40,(J29/M29)*2.2048+0.0178,(J29/M29)*2.2048+0.0178))</f>
        <v>0.742382159624413</v>
      </c>
      <c r="Q29" s="69"/>
      <c r="R29" s="69"/>
      <c r="S29" s="69" t="n">
        <f aca="false">IF(R29&gt;0,(R29*D29),(P29*D29))</f>
        <v>0.742382159624413</v>
      </c>
      <c r="T29" s="69" t="n">
        <f aca="false">F29*G29</f>
        <v>0.6</v>
      </c>
      <c r="U29" s="69" t="n">
        <f aca="false">S29*T29</f>
        <v>0.445429295774648</v>
      </c>
      <c r="V29" s="89" t="n">
        <f aca="false">(U29/$C$51)</f>
        <v>0.0245145457223251</v>
      </c>
      <c r="W29" s="92"/>
      <c r="X29" s="45"/>
    </row>
    <row r="30" customFormat="false" ht="12.75" hidden="false" customHeight="false" outlineLevel="0" collapsed="false">
      <c r="B30" s="157" t="n">
        <v>12</v>
      </c>
      <c r="C30" s="70"/>
      <c r="D30" s="158" t="n">
        <f aca="false">COS(PI()*C30/180)</f>
        <v>1</v>
      </c>
      <c r="E30" s="68" t="n">
        <v>11</v>
      </c>
      <c r="F30" s="69" t="n">
        <f aca="false">ABS((E30-E28)/2)</f>
        <v>0.5</v>
      </c>
      <c r="G30" s="69" t="n">
        <v>1.2</v>
      </c>
      <c r="H30" s="20" t="n">
        <f aca="false">((E30-E29)^2+(ABS(G30-G29))^2)^0.5</f>
        <v>0.5</v>
      </c>
      <c r="I30" s="159"/>
      <c r="J30" s="159" t="n">
        <v>15</v>
      </c>
      <c r="K30" s="159"/>
      <c r="L30" s="68"/>
      <c r="M30" s="68" t="n">
        <v>43.9</v>
      </c>
      <c r="N30" s="68"/>
      <c r="O30" s="69"/>
      <c r="P30" s="69" t="n">
        <f aca="false">IF(J30=0,0,IF(J30&lt;40,(J30/M30)*2.2048+0.0178,(J30/M30)*2.2048+0.0178))</f>
        <v>0.771148519362187</v>
      </c>
      <c r="Q30" s="69"/>
      <c r="R30" s="69"/>
      <c r="S30" s="69" t="n">
        <f aca="false">IF(R30&gt;0,(R30*D30),(P30*D30))</f>
        <v>0.771148519362187</v>
      </c>
      <c r="T30" s="69" t="n">
        <f aca="false">F30*G30</f>
        <v>0.6</v>
      </c>
      <c r="U30" s="69" t="n">
        <f aca="false">S30*T30</f>
        <v>0.462689111617312</v>
      </c>
      <c r="V30" s="89" t="n">
        <f aca="false">(U30/$C$51)</f>
        <v>0.0254644530334239</v>
      </c>
      <c r="W30" s="92"/>
      <c r="X30" s="45"/>
    </row>
    <row r="31" customFormat="false" ht="12.75" hidden="false" customHeight="false" outlineLevel="0" collapsed="false">
      <c r="B31" s="157" t="n">
        <v>13</v>
      </c>
      <c r="C31" s="70"/>
      <c r="D31" s="158" t="n">
        <f aca="false">COS(PI()*C31/180)</f>
        <v>1</v>
      </c>
      <c r="E31" s="68" t="n">
        <v>11.5</v>
      </c>
      <c r="F31" s="69" t="n">
        <f aca="false">ABS((E31-E29)/2)</f>
        <v>0.5</v>
      </c>
      <c r="G31" s="69" t="n">
        <v>1.15</v>
      </c>
      <c r="H31" s="20" t="n">
        <f aca="false">((E31-E30)^2+(ABS(G31-G30))^2)^0.5</f>
        <v>0.502493781056045</v>
      </c>
      <c r="I31" s="159"/>
      <c r="J31" s="159" t="n">
        <v>16</v>
      </c>
      <c r="K31" s="159"/>
      <c r="L31" s="68"/>
      <c r="M31" s="68" t="n">
        <v>41.6</v>
      </c>
      <c r="N31" s="68"/>
      <c r="O31" s="69"/>
      <c r="P31" s="69" t="n">
        <f aca="false">IF(J31=0,0,IF(J31&lt;40,(J31/M31)*2.2048+0.0178,(J31/M31)*2.2048+0.0178))</f>
        <v>0.8658</v>
      </c>
      <c r="Q31" s="69"/>
      <c r="R31" s="69"/>
      <c r="S31" s="69" t="n">
        <f aca="false">IF(R31&gt;0,(R31*D31),(P31*D31))</f>
        <v>0.8658</v>
      </c>
      <c r="T31" s="69" t="n">
        <f aca="false">F31*G31</f>
        <v>0.575</v>
      </c>
      <c r="U31" s="69" t="n">
        <f aca="false">S31*T31</f>
        <v>0.497835</v>
      </c>
      <c r="V31" s="89" t="n">
        <f aca="false">(U31/$C$51)</f>
        <v>0.0273987341772152</v>
      </c>
      <c r="W31" s="92"/>
      <c r="X31" s="45"/>
    </row>
    <row r="32" customFormat="false" ht="12.75" hidden="false" customHeight="false" outlineLevel="0" collapsed="false">
      <c r="B32" s="157" t="n">
        <v>14</v>
      </c>
      <c r="C32" s="70"/>
      <c r="D32" s="158" t="n">
        <f aca="false">COS(PI()*C32/180)</f>
        <v>1</v>
      </c>
      <c r="E32" s="68" t="n">
        <v>12</v>
      </c>
      <c r="F32" s="69" t="n">
        <f aca="false">ABS((E32-E30)/2)</f>
        <v>0.5</v>
      </c>
      <c r="G32" s="69" t="n">
        <v>1.1</v>
      </c>
      <c r="H32" s="20" t="n">
        <f aca="false">((E32-E31)^2+(ABS(G32-G31))^2)^0.5</f>
        <v>0.502493781056045</v>
      </c>
      <c r="I32" s="159"/>
      <c r="J32" s="159" t="n">
        <v>16</v>
      </c>
      <c r="K32" s="159"/>
      <c r="L32" s="68"/>
      <c r="M32" s="68" t="n">
        <v>42.4</v>
      </c>
      <c r="N32" s="68"/>
      <c r="O32" s="69"/>
      <c r="P32" s="69" t="n">
        <f aca="false">IF(J32=0,0,IF(J32&lt;40,(J32/M32)*2.2048+0.0178,(J32/M32)*2.2048+0.0178))</f>
        <v>0.8498</v>
      </c>
      <c r="Q32" s="69"/>
      <c r="R32" s="69"/>
      <c r="S32" s="69" t="n">
        <f aca="false">IF(R32&gt;0,(R32*D32),(P32*D32))</f>
        <v>0.8498</v>
      </c>
      <c r="T32" s="69" t="n">
        <f aca="false">F32*G32</f>
        <v>0.55</v>
      </c>
      <c r="U32" s="69" t="n">
        <f aca="false">S32*T32</f>
        <v>0.46739</v>
      </c>
      <c r="V32" s="89" t="n">
        <f aca="false">(U32/$C$51)</f>
        <v>0.0257231700605394</v>
      </c>
      <c r="W32" s="92"/>
      <c r="X32" s="45"/>
    </row>
    <row r="33" customFormat="false" ht="12.75" hidden="false" customHeight="false" outlineLevel="0" collapsed="false">
      <c r="B33" s="157" t="n">
        <v>15</v>
      </c>
      <c r="C33" s="70"/>
      <c r="D33" s="158" t="n">
        <f aca="false">COS(PI()*C33/180)</f>
        <v>1</v>
      </c>
      <c r="E33" s="68" t="n">
        <v>12.5</v>
      </c>
      <c r="F33" s="69" t="n">
        <f aca="false">ABS((E33-E31)/2)</f>
        <v>0.5</v>
      </c>
      <c r="G33" s="69" t="n">
        <v>1</v>
      </c>
      <c r="H33" s="20" t="n">
        <f aca="false">((E33-E32)^2+(ABS(G33-G32))^2)^0.5</f>
        <v>0.509901951359279</v>
      </c>
      <c r="I33" s="159"/>
      <c r="J33" s="159" t="n">
        <v>16</v>
      </c>
      <c r="K33" s="159"/>
      <c r="L33" s="68"/>
      <c r="M33" s="68" t="n">
        <v>41.6</v>
      </c>
      <c r="N33" s="68"/>
      <c r="O33" s="69"/>
      <c r="P33" s="69" t="n">
        <f aca="false">IF(J33=0,0,IF(J33&lt;40,(J33/M33)*2.2048+0.0178,(J33/M33)*2.2048+0.0178))</f>
        <v>0.8658</v>
      </c>
      <c r="Q33" s="69"/>
      <c r="R33" s="69"/>
      <c r="S33" s="69" t="n">
        <f aca="false">IF(R33&gt;0,(R33*D33),(P33*D33))</f>
        <v>0.8658</v>
      </c>
      <c r="T33" s="69" t="n">
        <f aca="false">F33*G33</f>
        <v>0.5</v>
      </c>
      <c r="U33" s="69" t="n">
        <f aca="false">S33*T33</f>
        <v>0.4329</v>
      </c>
      <c r="V33" s="89" t="n">
        <f aca="false">(U33/$C$51)</f>
        <v>0.0238249862410567</v>
      </c>
      <c r="W33" s="92"/>
      <c r="X33" s="45"/>
    </row>
    <row r="34" customFormat="false" ht="12.75" hidden="false" customHeight="false" outlineLevel="0" collapsed="false">
      <c r="B34" s="157" t="n">
        <v>16</v>
      </c>
      <c r="C34" s="70"/>
      <c r="D34" s="158" t="n">
        <f aca="false">COS(PI()*C34/180)</f>
        <v>1</v>
      </c>
      <c r="E34" s="68" t="n">
        <v>13</v>
      </c>
      <c r="F34" s="69" t="n">
        <f aca="false">ABS((E34-E32)/2)</f>
        <v>0.5</v>
      </c>
      <c r="G34" s="69" t="n">
        <v>0.95</v>
      </c>
      <c r="H34" s="20" t="n">
        <f aca="false">((E34-E33)^2+(ABS(G34-G33))^2)^0.5</f>
        <v>0.502493781056045</v>
      </c>
      <c r="I34" s="159"/>
      <c r="J34" s="159" t="n">
        <v>16</v>
      </c>
      <c r="K34" s="159"/>
      <c r="L34" s="68"/>
      <c r="M34" s="68" t="n">
        <v>42.03</v>
      </c>
      <c r="N34" s="68"/>
      <c r="O34" s="69"/>
      <c r="P34" s="69" t="n">
        <f aca="false">IF(J34=0,0,IF(J34&lt;40,(J34/M34)*2.2048+0.0178,(J34/M34)*2.2048+0.0178))</f>
        <v>0.857124292172258</v>
      </c>
      <c r="Q34" s="69"/>
      <c r="R34" s="69"/>
      <c r="S34" s="69" t="n">
        <f aca="false">IF(R34&gt;0,(R34*D34),(P34*D34))</f>
        <v>0.857124292172258</v>
      </c>
      <c r="T34" s="69" t="n">
        <f aca="false">F34*G34</f>
        <v>0.475</v>
      </c>
      <c r="U34" s="69" t="n">
        <f aca="false">S34*T34</f>
        <v>0.407134038781823</v>
      </c>
      <c r="V34" s="89" t="n">
        <f aca="false">(U34/$C$51)</f>
        <v>0.0224069366418174</v>
      </c>
      <c r="W34" s="92"/>
      <c r="X34" s="45"/>
    </row>
    <row r="35" customFormat="false" ht="12.75" hidden="false" customHeight="false" outlineLevel="0" collapsed="false">
      <c r="B35" s="157" t="n">
        <v>17</v>
      </c>
      <c r="C35" s="70"/>
      <c r="D35" s="158" t="n">
        <f aca="false">COS(PI()*C35/180)</f>
        <v>1</v>
      </c>
      <c r="E35" s="68" t="n">
        <v>13.5</v>
      </c>
      <c r="F35" s="69" t="n">
        <f aca="false">ABS((E35-E33)/2)</f>
        <v>0.5</v>
      </c>
      <c r="G35" s="69" t="n">
        <v>0.95</v>
      </c>
      <c r="H35" s="20" t="n">
        <f aca="false">((E35-E34)^2+(ABS(G35-G34))^2)^0.5</f>
        <v>0.5</v>
      </c>
      <c r="I35" s="159"/>
      <c r="J35" s="159" t="n">
        <v>15</v>
      </c>
      <c r="K35" s="159"/>
      <c r="L35" s="68"/>
      <c r="M35" s="68" t="n">
        <v>41.8</v>
      </c>
      <c r="N35" s="68"/>
      <c r="O35" s="69"/>
      <c r="P35" s="69" t="n">
        <f aca="false">IF(J35=0,0,IF(J35&lt;40,(J35/M35)*2.2048+0.0178,(J35/M35)*2.2048+0.0178))</f>
        <v>0.808996172248804</v>
      </c>
      <c r="Q35" s="69"/>
      <c r="R35" s="69"/>
      <c r="S35" s="69" t="n">
        <f aca="false">IF(R35&gt;0,(R35*D35),(P35*D35))</f>
        <v>0.808996172248804</v>
      </c>
      <c r="T35" s="69" t="n">
        <f aca="false">F35*G35</f>
        <v>0.475</v>
      </c>
      <c r="U35" s="69" t="n">
        <f aca="false">S35*T35</f>
        <v>0.384273181818182</v>
      </c>
      <c r="V35" s="89" t="n">
        <f aca="false">(U35/$C$51)</f>
        <v>0.021148771701606</v>
      </c>
      <c r="W35" s="92"/>
      <c r="X35" s="45"/>
    </row>
    <row r="36" customFormat="false" ht="12.75" hidden="false" customHeight="false" outlineLevel="0" collapsed="false">
      <c r="B36" s="157" t="n">
        <v>18</v>
      </c>
      <c r="C36" s="70"/>
      <c r="D36" s="158" t="n">
        <f aca="false">COS(PI()*C36/180)</f>
        <v>1</v>
      </c>
      <c r="E36" s="68" t="n">
        <v>14</v>
      </c>
      <c r="F36" s="69" t="n">
        <f aca="false">ABS((E36-E34)/2)</f>
        <v>0.5</v>
      </c>
      <c r="G36" s="69" t="n">
        <v>0.85</v>
      </c>
      <c r="H36" s="20" t="n">
        <f aca="false">((E36-E35)^2+(ABS(G36-G35))^2)^0.5</f>
        <v>0.509901951359279</v>
      </c>
      <c r="I36" s="159"/>
      <c r="J36" s="159" t="n">
        <v>15</v>
      </c>
      <c r="K36" s="159"/>
      <c r="L36" s="68"/>
      <c r="M36" s="68" t="n">
        <v>41.5</v>
      </c>
      <c r="N36" s="68"/>
      <c r="O36" s="69"/>
      <c r="P36" s="69" t="n">
        <f aca="false">IF(J36=0,0,IF(J36&lt;40,(J36/M36)*2.2048+0.0178,(J36/M36)*2.2048+0.0178))</f>
        <v>0.814715662650603</v>
      </c>
      <c r="Q36" s="69"/>
      <c r="R36" s="69"/>
      <c r="S36" s="69" t="n">
        <f aca="false">IF(R36&gt;0,(R36*D36),(P36*D36))</f>
        <v>0.814715662650603</v>
      </c>
      <c r="T36" s="69" t="n">
        <f aca="false">F36*G36</f>
        <v>0.425</v>
      </c>
      <c r="U36" s="69" t="n">
        <f aca="false">S36*T36</f>
        <v>0.346254156626506</v>
      </c>
      <c r="V36" s="89" t="n">
        <f aca="false">(U36/$C$51)</f>
        <v>0.0190563652518715</v>
      </c>
      <c r="W36" s="92"/>
      <c r="X36" s="45"/>
    </row>
    <row r="37" customFormat="false" ht="12.75" hidden="false" customHeight="false" outlineLevel="0" collapsed="false">
      <c r="B37" s="157" t="n">
        <v>19</v>
      </c>
      <c r="C37" s="70"/>
      <c r="D37" s="158" t="n">
        <f aca="false">COS(PI()*C37/180)</f>
        <v>1</v>
      </c>
      <c r="E37" s="68" t="n">
        <v>15</v>
      </c>
      <c r="F37" s="69" t="n">
        <f aca="false">ABS((E37-E35)/2)</f>
        <v>0.75</v>
      </c>
      <c r="G37" s="69" t="n">
        <v>0.8</v>
      </c>
      <c r="H37" s="20" t="n">
        <f aca="false">((E37-E36)^2+(ABS(G37-G36))^2)^0.5</f>
        <v>1.00124921972504</v>
      </c>
      <c r="I37" s="159"/>
      <c r="J37" s="159" t="n">
        <v>14</v>
      </c>
      <c r="K37" s="159"/>
      <c r="L37" s="68"/>
      <c r="M37" s="68" t="n">
        <v>43</v>
      </c>
      <c r="N37" s="68"/>
      <c r="O37" s="69"/>
      <c r="P37" s="69" t="n">
        <f aca="false">IF(J37=0,0,IF(J37&lt;40,(J37/M37)*2.2048+0.0178,(J37/M37)*2.2048+0.0178))</f>
        <v>0.735641860465116</v>
      </c>
      <c r="Q37" s="69"/>
      <c r="R37" s="69"/>
      <c r="S37" s="69" t="n">
        <f aca="false">IF(R37&gt;0,(R37*D37),(P37*D37))</f>
        <v>0.735641860465116</v>
      </c>
      <c r="T37" s="69" t="n">
        <f aca="false">F37*G37</f>
        <v>0.6</v>
      </c>
      <c r="U37" s="69" t="n">
        <f aca="false">S37*T37</f>
        <v>0.44138511627907</v>
      </c>
      <c r="V37" s="89" t="n">
        <f aca="false">(U37/$C$51)</f>
        <v>0.0242919711766136</v>
      </c>
      <c r="W37" s="92"/>
      <c r="X37" s="45"/>
    </row>
    <row r="38" customFormat="false" ht="12.75" hidden="false" customHeight="false" outlineLevel="0" collapsed="false">
      <c r="B38" s="157" t="n">
        <v>20</v>
      </c>
      <c r="C38" s="70"/>
      <c r="D38" s="158" t="n">
        <f aca="false">COS(PI()*C38/180)</f>
        <v>1</v>
      </c>
      <c r="E38" s="68" t="n">
        <v>16</v>
      </c>
      <c r="F38" s="69" t="n">
        <f aca="false">ABS((E38-E36)/2)</f>
        <v>1</v>
      </c>
      <c r="G38" s="69" t="n">
        <v>0.7</v>
      </c>
      <c r="H38" s="20" t="n">
        <f aca="false">((E38-E37)^2+(ABS(G38-G37))^2)^0.5</f>
        <v>1.00498756211209</v>
      </c>
      <c r="I38" s="159"/>
      <c r="J38" s="159" t="n">
        <v>14</v>
      </c>
      <c r="K38" s="159"/>
      <c r="L38" s="68"/>
      <c r="M38" s="68" t="n">
        <v>43.1</v>
      </c>
      <c r="N38" s="68"/>
      <c r="O38" s="69"/>
      <c r="P38" s="69" t="n">
        <f aca="false">IF(J38=0,0,IF(J38&lt;40,(J38/M38)*2.2048+0.0178,(J38/M38)*2.2048+0.0178))</f>
        <v>0.733976334106729</v>
      </c>
      <c r="Q38" s="69"/>
      <c r="R38" s="69"/>
      <c r="S38" s="69" t="n">
        <f aca="false">IF(R38&gt;0,(R38*D38),(P38*D38))</f>
        <v>0.733976334106729</v>
      </c>
      <c r="T38" s="69" t="n">
        <f aca="false">F38*G38</f>
        <v>0.7</v>
      </c>
      <c r="U38" s="69" t="n">
        <f aca="false">S38*T38</f>
        <v>0.51378343387471</v>
      </c>
      <c r="V38" s="89" t="n">
        <f aca="false">(U38/$C$51)</f>
        <v>0.028276468567678</v>
      </c>
      <c r="W38" s="92"/>
      <c r="X38" s="45"/>
    </row>
    <row r="39" customFormat="false" ht="12.75" hidden="false" customHeight="false" outlineLevel="0" collapsed="false">
      <c r="B39" s="157" t="n">
        <v>21</v>
      </c>
      <c r="C39" s="70"/>
      <c r="D39" s="158" t="n">
        <f aca="false">COS(PI()*C39/180)</f>
        <v>1</v>
      </c>
      <c r="E39" s="68" t="n">
        <v>17</v>
      </c>
      <c r="F39" s="69" t="n">
        <f aca="false">ABS((E39-E37)/2)</f>
        <v>1</v>
      </c>
      <c r="G39" s="69" t="n">
        <v>0.65</v>
      </c>
      <c r="H39" s="20" t="n">
        <f aca="false">((E39-E38)^2+(ABS(G39-G38))^2)^0.5</f>
        <v>1.00124921972504</v>
      </c>
      <c r="I39" s="159"/>
      <c r="J39" s="159" t="n">
        <v>12</v>
      </c>
      <c r="K39" s="159"/>
      <c r="L39" s="68"/>
      <c r="M39" s="68" t="n">
        <v>44</v>
      </c>
      <c r="N39" s="68"/>
      <c r="O39" s="69"/>
      <c r="P39" s="69" t="n">
        <f aca="false">IF(J39=0,0,IF(J39&lt;40,(J39/M39)*2.2048+0.0178,(J39/M39)*2.2048+0.0178))</f>
        <v>0.619109090909091</v>
      </c>
      <c r="Q39" s="69"/>
      <c r="R39" s="69"/>
      <c r="S39" s="69" t="n">
        <f aca="false">IF(R39&gt;0,(R39*D39),(P39*D39))</f>
        <v>0.619109090909091</v>
      </c>
      <c r="T39" s="69" t="n">
        <f aca="false">F39*G39</f>
        <v>0.65</v>
      </c>
      <c r="U39" s="69" t="n">
        <f aca="false">S39*T39</f>
        <v>0.402420909090909</v>
      </c>
      <c r="V39" s="89" t="n">
        <f aca="false">(U39/$C$51)</f>
        <v>0.0221475459048381</v>
      </c>
      <c r="W39" s="92"/>
      <c r="X39" s="45"/>
    </row>
    <row r="40" customFormat="false" ht="12.75" hidden="false" customHeight="false" outlineLevel="0" collapsed="false">
      <c r="B40" s="157" t="n">
        <v>22</v>
      </c>
      <c r="C40" s="70"/>
      <c r="D40" s="158" t="n">
        <f aca="false">COS(PI()*C40/180)</f>
        <v>1</v>
      </c>
      <c r="E40" s="68" t="n">
        <v>18</v>
      </c>
      <c r="F40" s="69" t="n">
        <f aca="false">ABS((E40-E38)/2)</f>
        <v>1</v>
      </c>
      <c r="G40" s="69" t="n">
        <v>0.5</v>
      </c>
      <c r="H40" s="20" t="n">
        <f aca="false">((E40-E39)^2+(ABS(G40-G39))^2)^0.5</f>
        <v>1.01118742080783</v>
      </c>
      <c r="I40" s="159"/>
      <c r="J40" s="159" t="n">
        <v>9</v>
      </c>
      <c r="K40" s="159"/>
      <c r="L40" s="68"/>
      <c r="M40" s="68" t="n">
        <v>42.5</v>
      </c>
      <c r="N40" s="68"/>
      <c r="O40" s="69"/>
      <c r="P40" s="69" t="n">
        <f aca="false">IF(J40=0,0,IF(J40&lt;40,(J40/M40)*2.2048+0.0178,(J40/M40)*2.2048+0.0178))</f>
        <v>0.484698823529412</v>
      </c>
      <c r="Q40" s="69"/>
      <c r="R40" s="69"/>
      <c r="S40" s="69" t="n">
        <f aca="false">IF(R40&gt;0,(R40*D40),(P40*D40))</f>
        <v>0.484698823529412</v>
      </c>
      <c r="T40" s="69" t="n">
        <f aca="false">F40*G40</f>
        <v>0.5</v>
      </c>
      <c r="U40" s="69" t="n">
        <f aca="false">S40*T40</f>
        <v>0.242349411764706</v>
      </c>
      <c r="V40" s="89" t="n">
        <f aca="false">(U40/$C$51)</f>
        <v>0.0133378872737868</v>
      </c>
      <c r="W40" s="92"/>
      <c r="X40" s="45"/>
    </row>
    <row r="41" customFormat="false" ht="12.75" hidden="false" customHeight="false" outlineLevel="0" collapsed="false">
      <c r="B41" s="157" t="n">
        <v>23</v>
      </c>
      <c r="C41" s="70"/>
      <c r="D41" s="158" t="n">
        <f aca="false">COS(PI()*C41/180)</f>
        <v>1</v>
      </c>
      <c r="E41" s="68" t="n">
        <v>19</v>
      </c>
      <c r="F41" s="69" t="n">
        <f aca="false">ABS((E41-E39)/2)</f>
        <v>1</v>
      </c>
      <c r="G41" s="69" t="n">
        <v>0.4</v>
      </c>
      <c r="H41" s="20" t="n">
        <f aca="false">((E41-E40)^2+(ABS(G41-G40))^2)^0.5</f>
        <v>1.00498756211209</v>
      </c>
      <c r="I41" s="159"/>
      <c r="J41" s="159" t="n">
        <v>8</v>
      </c>
      <c r="K41" s="159"/>
      <c r="L41" s="68"/>
      <c r="M41" s="68" t="n">
        <v>46.5</v>
      </c>
      <c r="N41" s="68"/>
      <c r="O41" s="69"/>
      <c r="P41" s="69" t="n">
        <f aca="false">IF(J41=0,0,IF(J41&lt;40,(J41/M41)*2.2048+0.0178,(J41/M41)*2.2048+0.0178))</f>
        <v>0.397120430107527</v>
      </c>
      <c r="Q41" s="69"/>
      <c r="R41" s="69"/>
      <c r="S41" s="69" t="n">
        <f aca="false">IF(R41&gt;0,(R41*D41),(P41*D41))</f>
        <v>0.397120430107527</v>
      </c>
      <c r="T41" s="69" t="n">
        <f aca="false">F41*G41</f>
        <v>0.4</v>
      </c>
      <c r="U41" s="69" t="n">
        <f aca="false">S41*T41</f>
        <v>0.158848172043011</v>
      </c>
      <c r="V41" s="89" t="n">
        <f aca="false">(U41/$C$51)</f>
        <v>0.00874233197815139</v>
      </c>
      <c r="W41" s="92"/>
      <c r="X41" s="45"/>
    </row>
    <row r="42" customFormat="false" ht="12.75" hidden="false" customHeight="false" outlineLevel="0" collapsed="false">
      <c r="B42" s="157" t="n">
        <v>24</v>
      </c>
      <c r="C42" s="70"/>
      <c r="D42" s="158" t="n">
        <f aca="false">COS(PI()*C42/180)</f>
        <v>1</v>
      </c>
      <c r="E42" s="68" t="n">
        <v>20</v>
      </c>
      <c r="F42" s="69" t="n">
        <f aca="false">ABS((E42-E40)/2)</f>
        <v>1</v>
      </c>
      <c r="G42" s="69" t="n">
        <v>0.25</v>
      </c>
      <c r="H42" s="20" t="n">
        <f aca="false">((E42-E41)^2+(ABS(G42-G41))^2)^0.5</f>
        <v>1.01118742080783</v>
      </c>
      <c r="I42" s="159"/>
      <c r="J42" s="159" t="n">
        <v>6</v>
      </c>
      <c r="K42" s="159"/>
      <c r="L42" s="68"/>
      <c r="M42" s="68" t="n">
        <v>46.7</v>
      </c>
      <c r="N42" s="68"/>
      <c r="O42" s="69"/>
      <c r="P42" s="69" t="n">
        <f aca="false">IF(J42=0,0,IF(J42&lt;40,(J42/M42)*2.2048+0.0178,(J42/M42)*2.2048+0.0178))</f>
        <v>0.301071948608137</v>
      </c>
      <c r="Q42" s="69"/>
      <c r="R42" s="69"/>
      <c r="S42" s="69" t="n">
        <f aca="false">IF(R42&gt;0,(R42*D42),(P42*D42))</f>
        <v>0.301071948608137</v>
      </c>
      <c r="T42" s="69" t="n">
        <f aca="false">F42*G42</f>
        <v>0.25</v>
      </c>
      <c r="U42" s="69" t="n">
        <f aca="false">S42*T42</f>
        <v>0.0752679871520343</v>
      </c>
      <c r="V42" s="89" t="n">
        <f aca="false">(U42/$C$51)</f>
        <v>0.00414243187408004</v>
      </c>
      <c r="W42" s="92"/>
      <c r="X42" s="45"/>
    </row>
    <row r="43" customFormat="false" ht="12.75" hidden="false" customHeight="false" outlineLevel="0" collapsed="false">
      <c r="B43" s="151" t="s">
        <v>224</v>
      </c>
      <c r="C43" s="152"/>
      <c r="D43" s="162"/>
      <c r="E43" s="163" t="n">
        <v>22.3</v>
      </c>
      <c r="F43" s="69"/>
      <c r="G43" s="25"/>
      <c r="H43" s="20"/>
      <c r="I43" s="164"/>
      <c r="J43" s="164"/>
      <c r="K43" s="164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F44" s="25"/>
      <c r="G44" s="165" t="s">
        <v>228</v>
      </c>
      <c r="H44" s="166" t="n">
        <f aca="false">SUM(H19:H43)</f>
        <v>20.3770413388082</v>
      </c>
      <c r="I44" s="167"/>
      <c r="J44" s="167"/>
      <c r="K44" s="167"/>
      <c r="L44" s="167"/>
      <c r="M44" s="167"/>
      <c r="N44" s="167"/>
      <c r="O44" s="162"/>
      <c r="P44" s="162"/>
      <c r="Q44" s="162"/>
      <c r="R44" s="162"/>
      <c r="S44" s="162"/>
      <c r="T44" s="168" t="n">
        <f aca="false">SUM(T19:T43)</f>
        <v>18.17</v>
      </c>
      <c r="U44" s="169" t="n">
        <f aca="false">SUM(U19:U43)</f>
        <v>12.6776211279333</v>
      </c>
      <c r="V44" s="170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5.75" hidden="false" customHeight="true" outlineLevel="0" collapsed="false">
      <c r="B47" s="171" t="s">
        <v>229</v>
      </c>
      <c r="C47" s="25"/>
      <c r="D47" s="25"/>
      <c r="E47" s="172" t="s">
        <v>230</v>
      </c>
      <c r="F47" s="173" t="s">
        <v>231</v>
      </c>
      <c r="G47" s="174" t="s">
        <v>441</v>
      </c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F48" s="175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true" outlineLevel="0" collapsed="false">
      <c r="B49" s="117" t="s">
        <v>233</v>
      </c>
      <c r="C49" s="176" t="n">
        <f aca="false">U44</f>
        <v>12.6776211279333</v>
      </c>
      <c r="D49" s="177" t="s">
        <v>234</v>
      </c>
      <c r="E49" s="25"/>
      <c r="F49" s="175" t="s">
        <v>235</v>
      </c>
      <c r="G49" s="25"/>
      <c r="H49" s="174" t="s">
        <v>442</v>
      </c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false" outlineLevel="0" collapsed="false">
      <c r="B50" s="117" t="s">
        <v>237</v>
      </c>
      <c r="C50" s="178" t="n">
        <f aca="false">ABS(E43-E18)</f>
        <v>21.1</v>
      </c>
      <c r="D50" s="177" t="s">
        <v>180</v>
      </c>
      <c r="E50" s="25"/>
      <c r="G50" s="25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4.25" hidden="false" customHeight="false" outlineLevel="0" collapsed="false">
      <c r="B51" s="117" t="s">
        <v>238</v>
      </c>
      <c r="C51" s="176" t="n">
        <f aca="false">T44</f>
        <v>18.17</v>
      </c>
      <c r="D51" s="177" t="s">
        <v>239</v>
      </c>
      <c r="E51" s="25"/>
      <c r="F51" s="175" t="s">
        <v>240</v>
      </c>
      <c r="G51" s="25" t="s">
        <v>443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79"/>
      <c r="W51" s="25"/>
      <c r="X51" s="45"/>
    </row>
    <row r="52" customFormat="false" ht="12.75" hidden="false" customHeight="false" outlineLevel="0" collapsed="false">
      <c r="B52" s="117" t="s">
        <v>241</v>
      </c>
      <c r="C52" s="176" t="n">
        <f aca="false">C51/C50</f>
        <v>0.861137440758294</v>
      </c>
      <c r="D52" s="177" t="s">
        <v>180</v>
      </c>
      <c r="E52" s="25"/>
      <c r="F52" s="175" t="s">
        <v>24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true" outlineLevel="0" collapsed="false">
      <c r="B53" s="117" t="s">
        <v>243</v>
      </c>
      <c r="C53" s="176" t="n">
        <f aca="false">C49/C51</f>
        <v>0.697722681779489</v>
      </c>
      <c r="D53" s="177" t="s">
        <v>244</v>
      </c>
      <c r="E53" s="25"/>
      <c r="F53" s="175" t="s">
        <v>245</v>
      </c>
      <c r="G53" s="174" t="s">
        <v>444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47</v>
      </c>
      <c r="C54" s="180" t="n">
        <f aca="false">MAX(V19:V42)</f>
        <v>0.055916345624656</v>
      </c>
      <c r="D54" s="25"/>
      <c r="E54" s="25"/>
      <c r="F54" s="181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3.5" hidden="false" customHeight="false" outlineLevel="0" collapsed="false">
      <c r="B55" s="182" t="s">
        <v>205</v>
      </c>
      <c r="C55" s="183" t="n">
        <f aca="false">H44</f>
        <v>20.3770413388082</v>
      </c>
      <c r="D55" s="56" t="s">
        <v>180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63"/>
    </row>
  </sheetData>
  <mergeCells count="10">
    <mergeCell ref="B2:O2"/>
    <mergeCell ref="C6:D6"/>
    <mergeCell ref="C7:D7"/>
    <mergeCell ref="C8:D8"/>
    <mergeCell ref="C10:D10"/>
    <mergeCell ref="C11:D11"/>
    <mergeCell ref="O15:R15"/>
    <mergeCell ref="G47:R48"/>
    <mergeCell ref="H49:R50"/>
    <mergeCell ref="G53:R5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40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S3" s="207" t="s">
        <v>445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46</v>
      </c>
      <c r="D5" s="119"/>
      <c r="E5" s="120"/>
      <c r="F5" s="25"/>
      <c r="G5" s="121" t="s">
        <v>171</v>
      </c>
      <c r="H5" s="25"/>
      <c r="I5" s="122" t="n">
        <v>0.576388888888889</v>
      </c>
      <c r="J5" s="25"/>
      <c r="K5" s="216" t="s">
        <v>315</v>
      </c>
      <c r="L5" s="215" t="n">
        <v>0.6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218" t="n">
        <v>38356</v>
      </c>
      <c r="E6" s="25"/>
      <c r="F6" s="25"/>
      <c r="G6" s="121" t="s">
        <v>174</v>
      </c>
      <c r="H6" s="25"/>
      <c r="I6" s="122" t="n">
        <v>0.604166666666667</v>
      </c>
      <c r="J6" s="25"/>
      <c r="K6" s="216" t="s">
        <v>447</v>
      </c>
      <c r="L6" s="215" t="n">
        <v>1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2.65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12</v>
      </c>
      <c r="D8" s="124"/>
      <c r="E8" s="25"/>
      <c r="F8" s="25"/>
      <c r="G8" s="121" t="s">
        <v>185</v>
      </c>
      <c r="H8" s="25"/>
      <c r="I8" s="125" t="n">
        <v>2.64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428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83</v>
      </c>
      <c r="J9" s="25"/>
      <c r="L9" s="219" t="s">
        <v>448</v>
      </c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29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429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449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7</v>
      </c>
      <c r="C18" s="152"/>
      <c r="D18" s="152"/>
      <c r="E18" s="153" t="n">
        <v>31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7" t="n">
        <v>1</v>
      </c>
      <c r="C19" s="70"/>
      <c r="D19" s="158" t="n">
        <f aca="false">COS(PI()*C19/180)</f>
        <v>1</v>
      </c>
      <c r="E19" s="68" t="n">
        <v>30</v>
      </c>
      <c r="F19" s="69" t="n">
        <f aca="false">ABS((E19-E18)/2)</f>
        <v>0.5</v>
      </c>
      <c r="G19" s="69" t="n">
        <v>2.1</v>
      </c>
      <c r="H19" s="20" t="n">
        <f aca="false">((E19-E18)^2+(ABS(G19-G18))^2)^0.5</f>
        <v>2.3259406699226</v>
      </c>
      <c r="I19" s="159"/>
      <c r="J19" s="159" t="n">
        <v>24</v>
      </c>
      <c r="K19" s="159"/>
      <c r="L19" s="68"/>
      <c r="M19" s="68" t="n">
        <v>41.6</v>
      </c>
      <c r="N19" s="68"/>
      <c r="O19" s="69"/>
      <c r="P19" s="69" t="n">
        <f aca="false">IF(J19=0,0,IF(J19&lt;40,(J19/M19)*2.2048+0.0178,(J19/M19)*2.2048+0.0178))</f>
        <v>1.2898</v>
      </c>
      <c r="Q19" s="69"/>
      <c r="R19" s="69"/>
      <c r="S19" s="69" t="n">
        <f aca="false">IF(R19&gt;0,(R19*D19),(P19*D19))</f>
        <v>1.2898</v>
      </c>
      <c r="T19" s="69" t="n">
        <f aca="false">F19*G19</f>
        <v>1.05</v>
      </c>
      <c r="U19" s="69" t="n">
        <f aca="false">S19*T19</f>
        <v>1.35429</v>
      </c>
      <c r="V19" s="89" t="n">
        <f aca="false">(U19/$C$56)</f>
        <v>0.0357332453825858</v>
      </c>
      <c r="W19" s="92"/>
      <c r="X19" s="45"/>
    </row>
    <row r="20" customFormat="false" ht="12.75" hidden="false" customHeight="false" outlineLevel="0" collapsed="false">
      <c r="B20" s="157" t="n">
        <v>2</v>
      </c>
      <c r="C20" s="70"/>
      <c r="D20" s="158" t="n">
        <f aca="false">COS(PI()*C20/180)</f>
        <v>1</v>
      </c>
      <c r="E20" s="68" t="n">
        <v>29</v>
      </c>
      <c r="F20" s="69" t="n">
        <f aca="false">ABS((E20-E18)/2)</f>
        <v>1</v>
      </c>
      <c r="G20" s="69" t="n">
        <v>1.95</v>
      </c>
      <c r="H20" s="20" t="n">
        <f aca="false">((E20-E19)^2+(ABS(G20-G19))^2)^0.5</f>
        <v>1.01118742080783</v>
      </c>
      <c r="I20" s="159"/>
      <c r="J20" s="159" t="n">
        <v>29</v>
      </c>
      <c r="K20" s="159"/>
      <c r="L20" s="68"/>
      <c r="M20" s="68" t="n">
        <v>41.5</v>
      </c>
      <c r="N20" s="68"/>
      <c r="O20" s="69"/>
      <c r="P20" s="69" t="n">
        <f aca="false">IF(J20=0,0,IF(J20&lt;40,(J20/M20)*2.2048+0.0178,(J20/M20)*2.2048+0.0178))</f>
        <v>1.55850361445783</v>
      </c>
      <c r="Q20" s="69"/>
      <c r="R20" s="69"/>
      <c r="S20" s="69" t="n">
        <f aca="false">IF(R20&gt;0,(R20*D20),(P20*D20))</f>
        <v>1.55850361445783</v>
      </c>
      <c r="T20" s="69" t="n">
        <f aca="false">F20*G20</f>
        <v>1.95</v>
      </c>
      <c r="U20" s="69" t="n">
        <f aca="false">S20*T20</f>
        <v>3.03908204819277</v>
      </c>
      <c r="V20" s="89" t="n">
        <f aca="false">(U20/$C$56)</f>
        <v>0.0801868614298884</v>
      </c>
      <c r="W20" s="92"/>
      <c r="X20" s="45"/>
    </row>
    <row r="21" customFormat="false" ht="12.75" hidden="false" customHeight="false" outlineLevel="0" collapsed="false">
      <c r="B21" s="157" t="n">
        <v>3</v>
      </c>
      <c r="C21" s="70"/>
      <c r="D21" s="158" t="n">
        <f aca="false">COS(PI()*C21/180)</f>
        <v>1</v>
      </c>
      <c r="E21" s="68" t="n">
        <v>28</v>
      </c>
      <c r="F21" s="69" t="n">
        <f aca="false">ABS((E21-E19)/2)</f>
        <v>1</v>
      </c>
      <c r="G21" s="69" t="n">
        <v>1.9</v>
      </c>
      <c r="H21" s="20" t="n">
        <f aca="false">((E21-E20)^2+(ABS(G21-G20))^2)^0.5</f>
        <v>1.00124921972504</v>
      </c>
      <c r="I21" s="159"/>
      <c r="J21" s="159" t="n">
        <v>40</v>
      </c>
      <c r="K21" s="159"/>
      <c r="L21" s="68"/>
      <c r="M21" s="68" t="n">
        <v>41.3</v>
      </c>
      <c r="N21" s="68"/>
      <c r="O21" s="69"/>
      <c r="P21" s="69" t="n">
        <f aca="false">IF(J21=0,0,IF(J21&lt;40,(J21/M21)*2.2048+0.0178,(J21/M21)*2.2048+0.0178))</f>
        <v>2.1531995157385</v>
      </c>
      <c r="Q21" s="69"/>
      <c r="R21" s="69"/>
      <c r="S21" s="69" t="n">
        <f aca="false">IF(R21&gt;0,(R21*D21),(P21*D21))</f>
        <v>2.1531995157385</v>
      </c>
      <c r="T21" s="69" t="n">
        <f aca="false">F21*G21</f>
        <v>1.9</v>
      </c>
      <c r="U21" s="69" t="n">
        <f aca="false">S21*T21</f>
        <v>4.09107907990315</v>
      </c>
      <c r="V21" s="89" t="n">
        <f aca="false">(U21/$C$56)</f>
        <v>0.107944039047576</v>
      </c>
      <c r="W21" s="92"/>
      <c r="X21" s="45"/>
    </row>
    <row r="22" customFormat="false" ht="12.75" hidden="false" customHeight="false" outlineLevel="0" collapsed="false">
      <c r="B22" s="157" t="n">
        <v>4</v>
      </c>
      <c r="C22" s="70"/>
      <c r="D22" s="158" t="n">
        <f aca="false">COS(PI()*C22/180)</f>
        <v>1</v>
      </c>
      <c r="E22" s="68" t="n">
        <v>27</v>
      </c>
      <c r="F22" s="69" t="n">
        <f aca="false">ABS((E22-E20)/2)</f>
        <v>1</v>
      </c>
      <c r="G22" s="69" t="n">
        <v>2</v>
      </c>
      <c r="H22" s="20" t="n">
        <f aca="false">((E22-E21)^2+(ABS(G22-G21))^2)^0.5</f>
        <v>1.00498756211209</v>
      </c>
      <c r="I22" s="159"/>
      <c r="J22" s="159" t="n">
        <v>45</v>
      </c>
      <c r="K22" s="159"/>
      <c r="L22" s="68"/>
      <c r="M22" s="68" t="n">
        <v>40.9</v>
      </c>
      <c r="N22" s="68"/>
      <c r="O22" s="69"/>
      <c r="P22" s="69" t="n">
        <f aca="false">IF(J22=0,0,IF(J22&lt;40,(J22/M22)*2.2048+0.0178,(J22/M22)*2.2048+0.0178))</f>
        <v>2.44361907090465</v>
      </c>
      <c r="Q22" s="69"/>
      <c r="R22" s="69"/>
      <c r="S22" s="69" t="n">
        <f aca="false">IF(R22&gt;0,(R22*D22),(P22*D22))</f>
        <v>2.44361907090465</v>
      </c>
      <c r="T22" s="69" t="n">
        <f aca="false">F22*G22</f>
        <v>2</v>
      </c>
      <c r="U22" s="69" t="n">
        <f aca="false">S22*T22</f>
        <v>4.88723814180929</v>
      </c>
      <c r="V22" s="89" t="n">
        <f aca="false">(U22/$C$56)</f>
        <v>0.128950874454071</v>
      </c>
      <c r="W22" s="92"/>
      <c r="X22" s="45"/>
    </row>
    <row r="23" customFormat="false" ht="12.75" hidden="false" customHeight="false" outlineLevel="0" collapsed="false">
      <c r="B23" s="157" t="n">
        <v>5</v>
      </c>
      <c r="C23" s="70"/>
      <c r="D23" s="158" t="n">
        <f aca="false">COS(PI()*C23/180)</f>
        <v>1</v>
      </c>
      <c r="E23" s="68" t="n">
        <v>26</v>
      </c>
      <c r="F23" s="69" t="n">
        <f aca="false">ABS((E23-E21)/2)</f>
        <v>1</v>
      </c>
      <c r="G23" s="69" t="n">
        <v>2</v>
      </c>
      <c r="H23" s="20" t="n">
        <f aca="false">((E23-E22)^2+(ABS(G23-G22))^2)^0.5</f>
        <v>1</v>
      </c>
      <c r="I23" s="159"/>
      <c r="J23" s="159" t="n">
        <v>47</v>
      </c>
      <c r="K23" s="159"/>
      <c r="L23" s="68"/>
      <c r="M23" s="68" t="n">
        <v>41</v>
      </c>
      <c r="N23" s="68"/>
      <c r="O23" s="69"/>
      <c r="P23" s="69" t="n">
        <f aca="false">IF(J23=0,0,IF(J23&lt;40,(J23/M23)*2.2048+0.0178,(J23/M23)*2.2048+0.0178))</f>
        <v>2.54525365853659</v>
      </c>
      <c r="Q23" s="69"/>
      <c r="R23" s="69"/>
      <c r="S23" s="69" t="n">
        <f aca="false">IF(R23&gt;0,(R23*D23),(P23*D23))</f>
        <v>2.54525365853659</v>
      </c>
      <c r="T23" s="69" t="n">
        <f aca="false">F23*G23</f>
        <v>2</v>
      </c>
      <c r="U23" s="69" t="n">
        <f aca="false">S23*T23</f>
        <v>5.09050731707317</v>
      </c>
      <c r="V23" s="89" t="n">
        <f aca="false">(U23/$C$56)</f>
        <v>0.134314177231482</v>
      </c>
      <c r="W23" s="92"/>
      <c r="X23" s="45"/>
    </row>
    <row r="24" customFormat="false" ht="12.75" hidden="false" customHeight="false" outlineLevel="0" collapsed="false">
      <c r="B24" s="157" t="n">
        <v>6</v>
      </c>
      <c r="C24" s="70"/>
      <c r="D24" s="158" t="n">
        <f aca="false">COS(PI()*C24/180)</f>
        <v>1</v>
      </c>
      <c r="E24" s="68" t="n">
        <v>25</v>
      </c>
      <c r="F24" s="69" t="n">
        <f aca="false">ABS((E24-E22)/2)</f>
        <v>1</v>
      </c>
      <c r="G24" s="69" t="n">
        <v>2.1</v>
      </c>
      <c r="H24" s="20" t="n">
        <f aca="false">((E24-E23)^2+(ABS(G24-G23))^2)^0.5</f>
        <v>1.00498756211209</v>
      </c>
      <c r="I24" s="159"/>
      <c r="J24" s="159" t="n">
        <v>51</v>
      </c>
      <c r="K24" s="159"/>
      <c r="L24" s="68"/>
      <c r="M24" s="68" t="n">
        <v>41.3</v>
      </c>
      <c r="N24" s="68"/>
      <c r="O24" s="69"/>
      <c r="P24" s="69" t="n">
        <f aca="false">IF(J24=0,0,IF(J24&lt;40,(J24/M24)*2.2048+0.0178,(J24/M24)*2.2048+0.0178))</f>
        <v>2.74043438256659</v>
      </c>
      <c r="Q24" s="69"/>
      <c r="R24" s="69"/>
      <c r="S24" s="69" t="n">
        <f aca="false">IF(R24&gt;0,(R24*D24),(P24*D24))</f>
        <v>2.74043438256659</v>
      </c>
      <c r="T24" s="69" t="n">
        <f aca="false">F24*G24</f>
        <v>2.1</v>
      </c>
      <c r="U24" s="69" t="n">
        <f aca="false">S24*T24</f>
        <v>5.75491220338983</v>
      </c>
      <c r="V24" s="89" t="n">
        <f aca="false">(U24/$C$56)</f>
        <v>0.151844649165959</v>
      </c>
      <c r="W24" s="92"/>
      <c r="X24" s="45"/>
    </row>
    <row r="25" customFormat="false" ht="12.75" hidden="false" customHeight="false" outlineLevel="0" collapsed="false">
      <c r="B25" s="157" t="n">
        <v>7</v>
      </c>
      <c r="C25" s="70"/>
      <c r="D25" s="158" t="n">
        <f aca="false">COS(PI()*C25/180)</f>
        <v>1</v>
      </c>
      <c r="E25" s="68" t="n">
        <v>24</v>
      </c>
      <c r="F25" s="69" t="n">
        <f aca="false">ABS((E25-E23)/2)</f>
        <v>1</v>
      </c>
      <c r="G25" s="69" t="n">
        <v>2.1</v>
      </c>
      <c r="H25" s="20" t="n">
        <f aca="false">((E25-E24)^2+(ABS(G25-G24))^2)^0.5</f>
        <v>1</v>
      </c>
      <c r="I25" s="159"/>
      <c r="J25" s="159" t="n">
        <v>46</v>
      </c>
      <c r="K25" s="159"/>
      <c r="L25" s="68"/>
      <c r="M25" s="68" t="n">
        <v>40.9</v>
      </c>
      <c r="N25" s="68"/>
      <c r="O25" s="69"/>
      <c r="P25" s="69" t="n">
        <f aca="false">IF(J25=0,0,IF(J25&lt;40,(J25/M25)*2.2048+0.0178,(J25/M25)*2.2048+0.0178))</f>
        <v>2.49752616136919</v>
      </c>
      <c r="Q25" s="69"/>
      <c r="R25" s="69"/>
      <c r="S25" s="69" t="n">
        <f aca="false">IF(R25&gt;0,(R25*D25),(P25*D25))</f>
        <v>2.49752616136919</v>
      </c>
      <c r="T25" s="69" t="n">
        <f aca="false">F25*G25</f>
        <v>2.1</v>
      </c>
      <c r="U25" s="69" t="n">
        <f aca="false">S25*T25</f>
        <v>5.24480493887531</v>
      </c>
      <c r="V25" s="89" t="n">
        <f aca="false">(U25/$C$56)</f>
        <v>0.138385354587739</v>
      </c>
      <c r="W25" s="92"/>
      <c r="X25" s="45"/>
    </row>
    <row r="26" customFormat="false" ht="12.75" hidden="false" customHeight="false" outlineLevel="0" collapsed="false">
      <c r="B26" s="157" t="n">
        <v>8</v>
      </c>
      <c r="C26" s="70"/>
      <c r="D26" s="158" t="n">
        <f aca="false">COS(PI()*C26/180)</f>
        <v>1</v>
      </c>
      <c r="E26" s="68" t="n">
        <v>23</v>
      </c>
      <c r="F26" s="69" t="n">
        <f aca="false">ABS((E26-E24)/2)</f>
        <v>1</v>
      </c>
      <c r="G26" s="69" t="n">
        <v>2.1</v>
      </c>
      <c r="H26" s="20" t="n">
        <f aca="false">((E26-E25)^2+(ABS(G26-G25))^2)^0.5</f>
        <v>1</v>
      </c>
      <c r="I26" s="159"/>
      <c r="J26" s="159" t="n">
        <v>46</v>
      </c>
      <c r="K26" s="159"/>
      <c r="L26" s="68"/>
      <c r="M26" s="68" t="n">
        <v>40.8</v>
      </c>
      <c r="N26" s="68"/>
      <c r="O26" s="69"/>
      <c r="P26" s="69" t="n">
        <f aca="false">IF(J26=0,0,IF(J26&lt;40,(J26/M26)*2.2048+0.0178,(J26/M26)*2.2048+0.0178))</f>
        <v>2.50360392156863</v>
      </c>
      <c r="Q26" s="69"/>
      <c r="R26" s="69"/>
      <c r="S26" s="69" t="n">
        <f aca="false">IF(R26&gt;0,(R26*D26),(P26*D26))</f>
        <v>2.50360392156863</v>
      </c>
      <c r="T26" s="69" t="n">
        <f aca="false">F26*G26</f>
        <v>2.1</v>
      </c>
      <c r="U26" s="69" t="n">
        <f aca="false">S26*T26</f>
        <v>5.25756823529412</v>
      </c>
      <c r="V26" s="89" t="n">
        <f aca="false">(U26/$C$56)</f>
        <v>0.13872211702623</v>
      </c>
      <c r="W26" s="92"/>
      <c r="X26" s="45"/>
    </row>
    <row r="27" customFormat="false" ht="12.75" hidden="false" customHeight="false" outlineLevel="0" collapsed="false">
      <c r="B27" s="157" t="n">
        <v>9</v>
      </c>
      <c r="C27" s="70"/>
      <c r="D27" s="158" t="n">
        <f aca="false">COS(PI()*C27/180)</f>
        <v>1</v>
      </c>
      <c r="E27" s="68" t="n">
        <v>22</v>
      </c>
      <c r="F27" s="69" t="n">
        <f aca="false">ABS((E27-E25)/2)</f>
        <v>1</v>
      </c>
      <c r="G27" s="69" t="n">
        <v>2</v>
      </c>
      <c r="H27" s="20" t="n">
        <f aca="false">((E27-E26)^2+(ABS(G27-G26))^2)^0.5</f>
        <v>1.00498756211209</v>
      </c>
      <c r="I27" s="159"/>
      <c r="J27" s="159" t="n">
        <v>45</v>
      </c>
      <c r="K27" s="159"/>
      <c r="L27" s="68"/>
      <c r="M27" s="68" t="n">
        <v>41.5</v>
      </c>
      <c r="N27" s="68"/>
      <c r="O27" s="69"/>
      <c r="P27" s="69" t="n">
        <f aca="false">IF(J27=0,0,IF(J27&lt;40,(J27/M27)*2.2048+0.0178,(J27/M27)*2.2048+0.0178))</f>
        <v>2.40854698795181</v>
      </c>
      <c r="Q27" s="69"/>
      <c r="R27" s="69"/>
      <c r="S27" s="69" t="n">
        <f aca="false">IF(R27&gt;0,(R27*D27),(P27*D27))</f>
        <v>2.40854698795181</v>
      </c>
      <c r="T27" s="69" t="n">
        <f aca="false">F27*G27</f>
        <v>2</v>
      </c>
      <c r="U27" s="69" t="n">
        <f aca="false">S27*T27</f>
        <v>4.81709397590361</v>
      </c>
      <c r="V27" s="89" t="n">
        <f aca="false">(U27/$C$56)</f>
        <v>0.127100104905109</v>
      </c>
      <c r="W27" s="92"/>
      <c r="X27" s="45"/>
    </row>
    <row r="28" customFormat="false" ht="12.75" hidden="false" customHeight="false" outlineLevel="0" collapsed="false">
      <c r="B28" s="157" t="n">
        <v>10</v>
      </c>
      <c r="C28" s="70"/>
      <c r="D28" s="158" t="n">
        <f aca="false">COS(PI()*C28/180)</f>
        <v>1</v>
      </c>
      <c r="E28" s="68" t="n">
        <v>21</v>
      </c>
      <c r="F28" s="69" t="n">
        <f aca="false">ABS((E28-E26)/2)</f>
        <v>1</v>
      </c>
      <c r="G28" s="69" t="n">
        <v>1.9</v>
      </c>
      <c r="H28" s="20" t="n">
        <f aca="false">((E28-E27)^2+(ABS(G28-G27))^2)^0.5</f>
        <v>1.00498756211209</v>
      </c>
      <c r="I28" s="159"/>
      <c r="J28" s="159" t="n">
        <v>45</v>
      </c>
      <c r="K28" s="159"/>
      <c r="L28" s="68"/>
      <c r="M28" s="68" t="n">
        <v>41.5</v>
      </c>
      <c r="N28" s="68"/>
      <c r="O28" s="69"/>
      <c r="P28" s="69" t="n">
        <f aca="false">IF(J28=0,0,IF(J28&lt;40,(J28/M28)*2.2048+0.0178,(J28/M28)*2.2048+0.0178))</f>
        <v>2.40854698795181</v>
      </c>
      <c r="Q28" s="69"/>
      <c r="R28" s="69"/>
      <c r="S28" s="69" t="n">
        <f aca="false">IF(R28&gt;0,(R28*D28),(P28*D28))</f>
        <v>2.40854698795181</v>
      </c>
      <c r="T28" s="69" t="n">
        <f aca="false">F28*G28</f>
        <v>1.9</v>
      </c>
      <c r="U28" s="69" t="n">
        <f aca="false">S28*T28</f>
        <v>4.57623927710843</v>
      </c>
      <c r="V28" s="89" t="n">
        <f aca="false">(U28/$C$56)</f>
        <v>0.120745099659853</v>
      </c>
      <c r="W28" s="92"/>
      <c r="X28" s="45"/>
    </row>
    <row r="29" customFormat="false" ht="12.75" hidden="false" customHeight="false" outlineLevel="0" collapsed="false">
      <c r="B29" s="157" t="n">
        <v>11</v>
      </c>
      <c r="C29" s="70"/>
      <c r="D29" s="158" t="n">
        <f aca="false">COS(PI()*C29/180)</f>
        <v>1</v>
      </c>
      <c r="E29" s="68" t="n">
        <v>20</v>
      </c>
      <c r="F29" s="69" t="n">
        <f aca="false">ABS((E29-E27)/2)</f>
        <v>1</v>
      </c>
      <c r="G29" s="69" t="n">
        <v>1.8</v>
      </c>
      <c r="H29" s="20" t="n">
        <f aca="false">((E29-E28)^2+(ABS(G29-G28))^2)^0.5</f>
        <v>1.00498756211209</v>
      </c>
      <c r="I29" s="159"/>
      <c r="J29" s="159" t="n">
        <v>46</v>
      </c>
      <c r="K29" s="159"/>
      <c r="L29" s="68"/>
      <c r="M29" s="68" t="n">
        <v>41.2</v>
      </c>
      <c r="N29" s="68"/>
      <c r="O29" s="69"/>
      <c r="P29" s="69" t="n">
        <f aca="false">IF(J29=0,0,IF(J29&lt;40,(J29/M29)*2.2048+0.0178,(J29/M29)*2.2048+0.0178))</f>
        <v>2.47946990291262</v>
      </c>
      <c r="Q29" s="69"/>
      <c r="R29" s="69"/>
      <c r="S29" s="69" t="n">
        <f aca="false">IF(R29&gt;0,(R29*D29),(P29*D29))</f>
        <v>2.47946990291262</v>
      </c>
      <c r="T29" s="69" t="n">
        <f aca="false">F29*G29</f>
        <v>1.8</v>
      </c>
      <c r="U29" s="69" t="n">
        <f aca="false">S29*T29</f>
        <v>4.46304582524272</v>
      </c>
      <c r="V29" s="89" t="n">
        <f aca="false">(U29/$C$56)</f>
        <v>0.117758465045982</v>
      </c>
      <c r="W29" s="92"/>
      <c r="X29" s="45"/>
    </row>
    <row r="30" customFormat="false" ht="12.75" hidden="false" customHeight="false" outlineLevel="0" collapsed="false">
      <c r="B30" s="157" t="n">
        <v>12</v>
      </c>
      <c r="C30" s="70"/>
      <c r="D30" s="158" t="n">
        <f aca="false">COS(PI()*C30/180)</f>
        <v>1</v>
      </c>
      <c r="E30" s="68" t="n">
        <v>19</v>
      </c>
      <c r="F30" s="69" t="n">
        <f aca="false">ABS((E30-E28)/2)</f>
        <v>1</v>
      </c>
      <c r="G30" s="69" t="n">
        <v>1.7</v>
      </c>
      <c r="H30" s="20" t="n">
        <f aca="false">((E30-E29)^2+(ABS(G30-G29))^2)^0.5</f>
        <v>1.00498756211209</v>
      </c>
      <c r="I30" s="159"/>
      <c r="J30" s="159" t="n">
        <v>47</v>
      </c>
      <c r="K30" s="159"/>
      <c r="L30" s="68"/>
      <c r="M30" s="68" t="n">
        <v>40.6</v>
      </c>
      <c r="N30" s="68"/>
      <c r="O30" s="69"/>
      <c r="P30" s="69" t="n">
        <f aca="false">IF(J30=0,0,IF(J30&lt;40,(J30/M30)*2.2048+0.0178,(J30/M30)*2.2048+0.0178))</f>
        <v>2.57015467980296</v>
      </c>
      <c r="Q30" s="69"/>
      <c r="R30" s="69"/>
      <c r="S30" s="69" t="n">
        <f aca="false">IF(R30&gt;0,(R30*D30),(P30*D30))</f>
        <v>2.57015467980296</v>
      </c>
      <c r="T30" s="69" t="n">
        <f aca="false">F30*G30</f>
        <v>1.7</v>
      </c>
      <c r="U30" s="69" t="n">
        <f aca="false">S30*T30</f>
        <v>4.36926295566502</v>
      </c>
      <c r="V30" s="89" t="n">
        <f aca="false">(U30/$C$56)</f>
        <v>0.115283982999077</v>
      </c>
      <c r="W30" s="92"/>
      <c r="X30" s="45"/>
    </row>
    <row r="31" customFormat="false" ht="12.75" hidden="false" customHeight="false" outlineLevel="0" collapsed="false">
      <c r="B31" s="157" t="n">
        <v>13</v>
      </c>
      <c r="C31" s="70"/>
      <c r="D31" s="158" t="n">
        <f aca="false">COS(PI()*C31/180)</f>
        <v>1</v>
      </c>
      <c r="E31" s="68" t="n">
        <v>18</v>
      </c>
      <c r="F31" s="69" t="n">
        <f aca="false">ABS((E31-E29)/2)</f>
        <v>1</v>
      </c>
      <c r="G31" s="69" t="n">
        <v>1.55</v>
      </c>
      <c r="H31" s="20" t="n">
        <f aca="false">((E31-E30)^2+(ABS(G31-G30))^2)^0.5</f>
        <v>1.01118742080783</v>
      </c>
      <c r="I31" s="159"/>
      <c r="J31" s="159" t="n">
        <v>43</v>
      </c>
      <c r="K31" s="159"/>
      <c r="L31" s="68"/>
      <c r="M31" s="68" t="n">
        <v>40.9</v>
      </c>
      <c r="N31" s="68"/>
      <c r="O31" s="69"/>
      <c r="P31" s="69" t="n">
        <f aca="false">IF(J31=0,0,IF(J31&lt;40,(J31/M31)*2.2048+0.0178,(J31/M31)*2.2048+0.0178))</f>
        <v>2.33580488997555</v>
      </c>
      <c r="Q31" s="69"/>
      <c r="R31" s="69"/>
      <c r="S31" s="69" t="n">
        <f aca="false">IF(R31&gt;0,(R31*D31),(P31*D31))</f>
        <v>2.33580488997555</v>
      </c>
      <c r="T31" s="69" t="n">
        <f aca="false">F31*G31</f>
        <v>1.55</v>
      </c>
      <c r="U31" s="69" t="n">
        <f aca="false">S31*T31</f>
        <v>3.6204975794621</v>
      </c>
      <c r="V31" s="89" t="n">
        <f aca="false">(U31/$C$56)</f>
        <v>0.0955276406190529</v>
      </c>
      <c r="W31" s="92"/>
      <c r="X31" s="45"/>
    </row>
    <row r="32" customFormat="false" ht="12.75" hidden="false" customHeight="false" outlineLevel="0" collapsed="false">
      <c r="B32" s="157" t="n">
        <v>14</v>
      </c>
      <c r="C32" s="70"/>
      <c r="D32" s="158" t="n">
        <f aca="false">COS(PI()*C32/180)</f>
        <v>1</v>
      </c>
      <c r="E32" s="68" t="n">
        <v>17</v>
      </c>
      <c r="F32" s="69" t="n">
        <f aca="false">ABS((E32-E30)/2)</f>
        <v>1</v>
      </c>
      <c r="G32" s="69" t="n">
        <v>1.5</v>
      </c>
      <c r="H32" s="20" t="n">
        <f aca="false">((E32-E31)^2+(ABS(G32-G31))^2)^0.5</f>
        <v>1.00124921972504</v>
      </c>
      <c r="I32" s="159"/>
      <c r="J32" s="159" t="n">
        <v>43</v>
      </c>
      <c r="K32" s="159"/>
      <c r="L32" s="68"/>
      <c r="M32" s="68" t="n">
        <v>41.1</v>
      </c>
      <c r="N32" s="68"/>
      <c r="O32" s="69"/>
      <c r="P32" s="69" t="n">
        <f aca="false">IF(J32=0,0,IF(J32&lt;40,(J32/M32)*2.2048+0.0178,(J32/M32)*2.2048+0.0178))</f>
        <v>2.32452506082725</v>
      </c>
      <c r="Q32" s="69"/>
      <c r="R32" s="69"/>
      <c r="S32" s="69" t="n">
        <f aca="false">IF(R32&gt;0,(R32*D32),(P32*D32))</f>
        <v>2.32452506082725</v>
      </c>
      <c r="T32" s="69" t="n">
        <f aca="false">F32*G32</f>
        <v>1.5</v>
      </c>
      <c r="U32" s="69" t="n">
        <f aca="false">S32*T32</f>
        <v>3.48678759124088</v>
      </c>
      <c r="V32" s="89" t="n">
        <f aca="false">(U32/$C$56)</f>
        <v>0.0919996725921076</v>
      </c>
      <c r="W32" s="92"/>
      <c r="X32" s="45"/>
    </row>
    <row r="33" customFormat="false" ht="12.75" hidden="false" customHeight="false" outlineLevel="0" collapsed="false">
      <c r="B33" s="157" t="n">
        <v>15</v>
      </c>
      <c r="C33" s="70"/>
      <c r="D33" s="158" t="n">
        <f aca="false">COS(PI()*C33/180)</f>
        <v>1</v>
      </c>
      <c r="E33" s="68" t="n">
        <v>16</v>
      </c>
      <c r="F33" s="69" t="n">
        <f aca="false">ABS((E33-E31)/2)</f>
        <v>1</v>
      </c>
      <c r="G33" s="69" t="n">
        <v>1.4</v>
      </c>
      <c r="H33" s="20" t="n">
        <f aca="false">((E33-E32)^2+(ABS(G33-G32))^2)^0.5</f>
        <v>1.00498756211209</v>
      </c>
      <c r="I33" s="159"/>
      <c r="J33" s="159" t="n">
        <v>41</v>
      </c>
      <c r="K33" s="159"/>
      <c r="L33" s="68"/>
      <c r="M33" s="68" t="n">
        <v>40.9</v>
      </c>
      <c r="N33" s="68"/>
      <c r="O33" s="69"/>
      <c r="P33" s="69" t="n">
        <f aca="false">IF(J33=0,0,IF(J33&lt;40,(J33/M33)*2.2048+0.0178,(J33/M33)*2.2048+0.0178))</f>
        <v>2.22799070904646</v>
      </c>
      <c r="Q33" s="69"/>
      <c r="R33" s="69"/>
      <c r="S33" s="69" t="n">
        <f aca="false">IF(R33&gt;0,(R33*D33),(P33*D33))</f>
        <v>2.22799070904646</v>
      </c>
      <c r="T33" s="69" t="n">
        <f aca="false">F33*G33</f>
        <v>1.4</v>
      </c>
      <c r="U33" s="69" t="n">
        <f aca="false">S33*T33</f>
        <v>3.11918699266504</v>
      </c>
      <c r="V33" s="89" t="n">
        <f aca="false">(U33/$C$56)</f>
        <v>0.082300448355278</v>
      </c>
      <c r="W33" s="92"/>
      <c r="X33" s="45"/>
    </row>
    <row r="34" customFormat="false" ht="12.75" hidden="false" customHeight="false" outlineLevel="0" collapsed="false">
      <c r="B34" s="157" t="n">
        <v>16</v>
      </c>
      <c r="C34" s="70"/>
      <c r="D34" s="158" t="n">
        <f aca="false">COS(PI()*C34/180)</f>
        <v>1</v>
      </c>
      <c r="E34" s="68" t="n">
        <v>15</v>
      </c>
      <c r="F34" s="69" t="n">
        <f aca="false">ABS((E34-E32)/2)</f>
        <v>1</v>
      </c>
      <c r="G34" s="69" t="n">
        <v>1.25</v>
      </c>
      <c r="H34" s="20" t="n">
        <f aca="false">((E34-E33)^2+(ABS(G34-G33))^2)^0.5</f>
        <v>1.01118742080783</v>
      </c>
      <c r="I34" s="159"/>
      <c r="J34" s="159" t="n">
        <v>40</v>
      </c>
      <c r="K34" s="159"/>
      <c r="L34" s="68"/>
      <c r="M34" s="68" t="n">
        <v>42.5</v>
      </c>
      <c r="N34" s="68"/>
      <c r="O34" s="69"/>
      <c r="P34" s="69" t="n">
        <f aca="false">IF(J34=0,0,IF(J34&lt;40,(J34/M34)*2.2048+0.0178,(J34/M34)*2.2048+0.0178))</f>
        <v>2.09290588235294</v>
      </c>
      <c r="Q34" s="69"/>
      <c r="R34" s="69"/>
      <c r="S34" s="69" t="n">
        <f aca="false">IF(R34&gt;0,(R34*D34),(P34*D34))</f>
        <v>2.09290588235294</v>
      </c>
      <c r="T34" s="69" t="n">
        <f aca="false">F34*G34</f>
        <v>1.25</v>
      </c>
      <c r="U34" s="69" t="n">
        <f aca="false">S34*T34</f>
        <v>2.61613235294118</v>
      </c>
      <c r="V34" s="89" t="n">
        <f aca="false">(U34/$C$56)</f>
        <v>0.0690272388638833</v>
      </c>
      <c r="W34" s="92"/>
      <c r="X34" s="45"/>
    </row>
    <row r="35" customFormat="false" ht="12.75" hidden="false" customHeight="false" outlineLevel="0" collapsed="false">
      <c r="B35" s="157" t="n">
        <v>17</v>
      </c>
      <c r="C35" s="70"/>
      <c r="D35" s="158" t="n">
        <f aca="false">COS(PI()*C35/180)</f>
        <v>1</v>
      </c>
      <c r="E35" s="68" t="n">
        <v>14</v>
      </c>
      <c r="F35" s="69" t="n">
        <f aca="false">ABS((E35-E33)/2)</f>
        <v>1</v>
      </c>
      <c r="G35" s="69" t="n">
        <v>1.15</v>
      </c>
      <c r="H35" s="20" t="n">
        <f aca="false">((E35-E34)^2+(ABS(G35-G34))^2)^0.5</f>
        <v>1.00498756211209</v>
      </c>
      <c r="I35" s="159"/>
      <c r="J35" s="159" t="n">
        <v>38</v>
      </c>
      <c r="K35" s="159"/>
      <c r="L35" s="68"/>
      <c r="M35" s="68" t="n">
        <v>43.1</v>
      </c>
      <c r="N35" s="68"/>
      <c r="O35" s="69"/>
      <c r="P35" s="69" t="n">
        <f aca="false">IF(J35=0,0,IF(J35&lt;40,(J35/M35)*2.2048+0.0178,(J35/M35)*2.2048+0.0178))</f>
        <v>1.96170719257541</v>
      </c>
      <c r="Q35" s="69"/>
      <c r="R35" s="69"/>
      <c r="S35" s="69" t="n">
        <f aca="false">IF(R35&gt;0,(R35*D35),(P35*D35))</f>
        <v>1.96170719257541</v>
      </c>
      <c r="T35" s="69" t="n">
        <f aca="false">F35*G35</f>
        <v>1.15</v>
      </c>
      <c r="U35" s="69" t="n">
        <f aca="false">S35*T35</f>
        <v>2.25596327146172</v>
      </c>
      <c r="V35" s="89" t="n">
        <f aca="false">(U35/$C$56)</f>
        <v>0.0595240968723408</v>
      </c>
      <c r="W35" s="92" t="s">
        <v>450</v>
      </c>
      <c r="X35" s="45"/>
    </row>
    <row r="36" customFormat="false" ht="12.75" hidden="false" customHeight="false" outlineLevel="0" collapsed="false">
      <c r="B36" s="157" t="n">
        <v>18</v>
      </c>
      <c r="C36" s="70"/>
      <c r="D36" s="158" t="n">
        <f aca="false">COS(PI()*C36/180)</f>
        <v>1</v>
      </c>
      <c r="E36" s="68" t="n">
        <v>13</v>
      </c>
      <c r="F36" s="69" t="n">
        <f aca="false">ABS((E36-E34)/2)</f>
        <v>1</v>
      </c>
      <c r="G36" s="69" t="n">
        <v>1</v>
      </c>
      <c r="H36" s="20" t="n">
        <f aca="false">((E36-E35)^2+(ABS(G36-G35))^2)^0.5</f>
        <v>1.01118742080783</v>
      </c>
      <c r="I36" s="159"/>
      <c r="J36" s="159" t="n">
        <v>37</v>
      </c>
      <c r="K36" s="159"/>
      <c r="L36" s="68"/>
      <c r="M36" s="68" t="n">
        <v>41.4</v>
      </c>
      <c r="N36" s="68"/>
      <c r="O36" s="69"/>
      <c r="P36" s="69" t="n">
        <f aca="false">IF(J36=0,0,IF(J36&lt;40,(J36/M36)*2.2048+0.0178,(J36/M36)*2.2048+0.0178))</f>
        <v>1.98827342995169</v>
      </c>
      <c r="Q36" s="69"/>
      <c r="R36" s="69"/>
      <c r="S36" s="69" t="n">
        <f aca="false">IF(R36&gt;0,(R36*D36),(P36*D36))</f>
        <v>1.98827342995169</v>
      </c>
      <c r="T36" s="69" t="n">
        <f aca="false">F36*G36</f>
        <v>1</v>
      </c>
      <c r="U36" s="69" t="n">
        <f aca="false">S36*T36</f>
        <v>1.98827342995169</v>
      </c>
      <c r="V36" s="89" t="n">
        <f aca="false">(U36/$C$56)</f>
        <v>0.0524610403681185</v>
      </c>
      <c r="W36" s="92" t="s">
        <v>451</v>
      </c>
      <c r="X36" s="45"/>
    </row>
    <row r="37" customFormat="false" ht="12.75" hidden="false" customHeight="false" outlineLevel="0" collapsed="false">
      <c r="B37" s="157" t="n">
        <v>19</v>
      </c>
      <c r="C37" s="70"/>
      <c r="D37" s="158" t="n">
        <f aca="false">COS(PI()*C37/180)</f>
        <v>1</v>
      </c>
      <c r="E37" s="68" t="n">
        <v>12</v>
      </c>
      <c r="F37" s="69" t="n">
        <f aca="false">ABS((E37-E35)/2)</f>
        <v>1</v>
      </c>
      <c r="G37" s="69" t="n">
        <v>0.9</v>
      </c>
      <c r="H37" s="20" t="n">
        <f aca="false">((E37-E36)^2+(ABS(G37-G36))^2)^0.5</f>
        <v>1.00498756211209</v>
      </c>
      <c r="I37" s="159"/>
      <c r="J37" s="159" t="n">
        <v>34</v>
      </c>
      <c r="K37" s="159"/>
      <c r="L37" s="68"/>
      <c r="M37" s="68" t="n">
        <v>40.9</v>
      </c>
      <c r="N37" s="68"/>
      <c r="O37" s="69"/>
      <c r="P37" s="69" t="n">
        <f aca="false">IF(J37=0,0,IF(J37&lt;40,(J37/M37)*2.2048+0.0178,(J37/M37)*2.2048+0.0178))</f>
        <v>1.85064107579462</v>
      </c>
      <c r="Q37" s="69"/>
      <c r="R37" s="69"/>
      <c r="S37" s="69" t="n">
        <f aca="false">IF(R37&gt;0,(R37*D37),(P37*D37))</f>
        <v>1.85064107579462</v>
      </c>
      <c r="T37" s="69" t="n">
        <f aca="false">F37*G37</f>
        <v>0.9</v>
      </c>
      <c r="U37" s="69" t="n">
        <f aca="false">S37*T37</f>
        <v>1.66557696821516</v>
      </c>
      <c r="V37" s="89" t="n">
        <f aca="false">(U37/$C$56)</f>
        <v>0.0439466218526427</v>
      </c>
      <c r="W37" s="92"/>
      <c r="X37" s="45"/>
    </row>
    <row r="38" customFormat="false" ht="12.75" hidden="false" customHeight="false" outlineLevel="0" collapsed="false">
      <c r="B38" s="157" t="n">
        <v>20</v>
      </c>
      <c r="C38" s="70"/>
      <c r="D38" s="158" t="n">
        <f aca="false">COS(PI()*C38/180)</f>
        <v>1</v>
      </c>
      <c r="E38" s="68" t="n">
        <v>11</v>
      </c>
      <c r="F38" s="69" t="n">
        <f aca="false">ABS((E38-E36)/2)</f>
        <v>1</v>
      </c>
      <c r="G38" s="69" t="n">
        <v>0.75</v>
      </c>
      <c r="H38" s="20" t="n">
        <f aca="false">((E38-E37)^2+(ABS(G38-G37))^2)^0.5</f>
        <v>1.01118742080783</v>
      </c>
      <c r="I38" s="159"/>
      <c r="J38" s="159" t="n">
        <v>32</v>
      </c>
      <c r="K38" s="159"/>
      <c r="L38" s="68"/>
      <c r="M38" s="68" t="n">
        <v>41.7</v>
      </c>
      <c r="N38" s="68"/>
      <c r="O38" s="69"/>
      <c r="P38" s="69" t="n">
        <f aca="false">IF(J38=0,0,IF(J38&lt;40,(J38/M38)*2.2048+0.0178,(J38/M38)*2.2048+0.0178))</f>
        <v>1.70973285371703</v>
      </c>
      <c r="Q38" s="69"/>
      <c r="R38" s="69"/>
      <c r="S38" s="69" t="n">
        <f aca="false">IF(R38&gt;0,(R38*D38),(P38*D38))</f>
        <v>1.70973285371703</v>
      </c>
      <c r="T38" s="69" t="n">
        <f aca="false">F38*G38</f>
        <v>0.75</v>
      </c>
      <c r="U38" s="69" t="n">
        <f aca="false">S38*T38</f>
        <v>1.28229964028777</v>
      </c>
      <c r="V38" s="89" t="n">
        <f aca="false">(U38/$C$56)</f>
        <v>0.0338337635959834</v>
      </c>
      <c r="W38" s="92"/>
      <c r="X38" s="45"/>
    </row>
    <row r="39" customFormat="false" ht="12.75" hidden="false" customHeight="false" outlineLevel="0" collapsed="false">
      <c r="B39" s="157" t="n">
        <v>21</v>
      </c>
      <c r="C39" s="70"/>
      <c r="D39" s="158" t="n">
        <f aca="false">COS(PI()*C39/180)</f>
        <v>1</v>
      </c>
      <c r="E39" s="68" t="n">
        <v>10</v>
      </c>
      <c r="F39" s="69" t="n">
        <f aca="false">ABS((E39-E37)/2)</f>
        <v>1</v>
      </c>
      <c r="G39" s="69" t="n">
        <v>0.7</v>
      </c>
      <c r="H39" s="20" t="n">
        <f aca="false">((E39-E38)^2+(ABS(G39-G38))^2)^0.5</f>
        <v>1.00124921972504</v>
      </c>
      <c r="I39" s="159"/>
      <c r="J39" s="159" t="n">
        <v>32</v>
      </c>
      <c r="K39" s="159"/>
      <c r="L39" s="68"/>
      <c r="M39" s="68" t="n">
        <v>41.9</v>
      </c>
      <c r="N39" s="68"/>
      <c r="O39" s="69"/>
      <c r="P39" s="69" t="n">
        <f aca="false">IF(J39=0,0,IF(J39&lt;40,(J39/M39)*2.2048+0.0178,(J39/M39)*2.2048+0.0178))</f>
        <v>1.70165680190931</v>
      </c>
      <c r="Q39" s="69"/>
      <c r="R39" s="69"/>
      <c r="S39" s="69" t="n">
        <f aca="false">IF(R39&gt;0,(R39*D39),(P39*D39))</f>
        <v>1.70165680190931</v>
      </c>
      <c r="T39" s="69" t="n">
        <f aca="false">F39*G39</f>
        <v>0.7</v>
      </c>
      <c r="U39" s="69" t="n">
        <f aca="false">S39*T39</f>
        <v>1.19115976133652</v>
      </c>
      <c r="V39" s="89" t="n">
        <f aca="false">(U39/$C$56)</f>
        <v>0.0314290174495123</v>
      </c>
      <c r="W39" s="92"/>
      <c r="X39" s="45"/>
    </row>
    <row r="40" customFormat="false" ht="12.75" hidden="false" customHeight="false" outlineLevel="0" collapsed="false">
      <c r="B40" s="157" t="n">
        <v>22</v>
      </c>
      <c r="C40" s="70"/>
      <c r="D40" s="158" t="n">
        <f aca="false">COS(PI()*C40/180)</f>
        <v>1</v>
      </c>
      <c r="E40" s="68" t="n">
        <v>9</v>
      </c>
      <c r="F40" s="69" t="n">
        <f aca="false">ABS((E40-E38)/2)</f>
        <v>1</v>
      </c>
      <c r="G40" s="69" t="n">
        <v>0.6</v>
      </c>
      <c r="H40" s="20" t="n">
        <f aca="false">((E40-E39)^2+(ABS(G40-G39))^2)^0.5</f>
        <v>1.00498756211209</v>
      </c>
      <c r="I40" s="159"/>
      <c r="J40" s="159" t="n">
        <v>30</v>
      </c>
      <c r="K40" s="159"/>
      <c r="L40" s="68"/>
      <c r="M40" s="68" t="n">
        <v>40.9</v>
      </c>
      <c r="N40" s="68"/>
      <c r="O40" s="69"/>
      <c r="P40" s="69" t="n">
        <f aca="false">IF(J40=0,0,IF(J40&lt;40,(J40/M40)*2.2048+0.0178,(J40/M40)*2.2048+0.0178))</f>
        <v>1.63501271393643</v>
      </c>
      <c r="Q40" s="69"/>
      <c r="R40" s="69"/>
      <c r="S40" s="69" t="n">
        <f aca="false">IF(R40&gt;0,(R40*D40),(P40*D40))</f>
        <v>1.63501271393643</v>
      </c>
      <c r="T40" s="69" t="n">
        <f aca="false">F40*G40</f>
        <v>0.6</v>
      </c>
      <c r="U40" s="69" t="n">
        <f aca="false">S40*T40</f>
        <v>0.981007628361858</v>
      </c>
      <c r="V40" s="89" t="n">
        <f aca="false">(U40/$C$56)</f>
        <v>0.0258841062892311</v>
      </c>
      <c r="W40" s="92"/>
      <c r="X40" s="45"/>
    </row>
    <row r="41" customFormat="false" ht="12.75" hidden="false" customHeight="false" outlineLevel="0" collapsed="false">
      <c r="B41" s="157" t="n">
        <v>23</v>
      </c>
      <c r="C41" s="70"/>
      <c r="D41" s="158" t="n">
        <f aca="false">COS(PI()*C41/180)</f>
        <v>1</v>
      </c>
      <c r="E41" s="68" t="n">
        <v>8</v>
      </c>
      <c r="F41" s="69" t="n">
        <f aca="false">ABS((E41-E39)/2)</f>
        <v>1</v>
      </c>
      <c r="G41" s="69" t="n">
        <v>0.5</v>
      </c>
      <c r="H41" s="20" t="n">
        <f aca="false">((E41-E40)^2+(ABS(G41-G40))^2)^0.5</f>
        <v>1.00498756211209</v>
      </c>
      <c r="I41" s="159"/>
      <c r="J41" s="159" t="n">
        <v>29</v>
      </c>
      <c r="K41" s="159"/>
      <c r="L41" s="68"/>
      <c r="M41" s="68" t="n">
        <v>42.9</v>
      </c>
      <c r="N41" s="68"/>
      <c r="O41" s="69"/>
      <c r="P41" s="69" t="n">
        <f aca="false">IF(J41=0,0,IF(J41&lt;40,(J41/M41)*2.2048+0.0178,(J41/M41)*2.2048+0.0178))</f>
        <v>1.50822424242424</v>
      </c>
      <c r="Q41" s="69"/>
      <c r="R41" s="69"/>
      <c r="S41" s="69" t="n">
        <f aca="false">IF(R41&gt;0,(R41*D41),(P41*D41))</f>
        <v>1.50822424242424</v>
      </c>
      <c r="T41" s="69" t="n">
        <f aca="false">F41*G41</f>
        <v>0.5</v>
      </c>
      <c r="U41" s="69" t="n">
        <f aca="false">S41*T41</f>
        <v>0.754112121212121</v>
      </c>
      <c r="V41" s="89" t="n">
        <f aca="false">(U41/$C$56)</f>
        <v>0.0198974174462301</v>
      </c>
      <c r="W41" s="92"/>
      <c r="X41" s="45"/>
    </row>
    <row r="42" customFormat="false" ht="12.75" hidden="false" customHeight="false" outlineLevel="0" collapsed="false">
      <c r="B42" s="157" t="n">
        <v>24</v>
      </c>
      <c r="C42" s="70"/>
      <c r="D42" s="158" t="n">
        <f aca="false">COS(PI()*C42/180)</f>
        <v>1</v>
      </c>
      <c r="E42" s="68" t="n">
        <v>7</v>
      </c>
      <c r="F42" s="69" t="n">
        <f aca="false">ABS((E42-E40)/2)</f>
        <v>1</v>
      </c>
      <c r="G42" s="69" t="n">
        <v>0.45</v>
      </c>
      <c r="H42" s="20" t="n">
        <f aca="false">((E42-E41)^2+(ABS(G42-G41))^2)^0.5</f>
        <v>1.00124921972504</v>
      </c>
      <c r="I42" s="159"/>
      <c r="J42" s="159" t="n">
        <v>22</v>
      </c>
      <c r="K42" s="159"/>
      <c r="L42" s="68"/>
      <c r="M42" s="68" t="n">
        <v>41.1</v>
      </c>
      <c r="N42" s="68"/>
      <c r="O42" s="69"/>
      <c r="P42" s="69" t="n">
        <f aca="false">IF(J42=0,0,IF(J42&lt;40,(J42/M42)*2.2048+0.0178,(J42/M42)*2.2048+0.0178))</f>
        <v>1.19798491484185</v>
      </c>
      <c r="Q42" s="69"/>
      <c r="R42" s="69"/>
      <c r="S42" s="69" t="n">
        <f aca="false">IF(R42&gt;0,(R42*D42),(P42*D42))</f>
        <v>1.19798491484185</v>
      </c>
      <c r="T42" s="69" t="n">
        <f aca="false">F42*G42</f>
        <v>0.45</v>
      </c>
      <c r="U42" s="69" t="n">
        <f aca="false">S42*T42</f>
        <v>0.539093211678832</v>
      </c>
      <c r="V42" s="89" t="n">
        <f aca="false">(U42/$C$56)</f>
        <v>0.014224095294956</v>
      </c>
      <c r="W42" s="92"/>
      <c r="X42" s="45"/>
    </row>
    <row r="43" customFormat="false" ht="12.75" hidden="false" customHeight="false" outlineLevel="0" collapsed="false">
      <c r="B43" s="157" t="n">
        <v>25</v>
      </c>
      <c r="C43" s="70"/>
      <c r="D43" s="158" t="n">
        <f aca="false">COS(PI()*C43/180)</f>
        <v>1</v>
      </c>
      <c r="E43" s="68" t="n">
        <v>6</v>
      </c>
      <c r="F43" s="69" t="n">
        <f aca="false">ABS((E43-E41)/2)</f>
        <v>1</v>
      </c>
      <c r="G43" s="69" t="n">
        <v>0.45</v>
      </c>
      <c r="H43" s="20" t="n">
        <f aca="false">((E43-E42)^2+(ABS(G43-G42))^2)^0.5</f>
        <v>1</v>
      </c>
      <c r="I43" s="159"/>
      <c r="J43" s="159" t="n">
        <v>22</v>
      </c>
      <c r="K43" s="159"/>
      <c r="L43" s="68"/>
      <c r="M43" s="68" t="n">
        <v>43.6</v>
      </c>
      <c r="N43" s="68"/>
      <c r="O43" s="69"/>
      <c r="P43" s="69" t="n">
        <f aca="false">IF(J43=0,0,IF(J43&lt;40,(J43/M43)*2.2048+0.0178,(J43/M43)*2.2048+0.0178))</f>
        <v>1.13031376146789</v>
      </c>
      <c r="Q43" s="69"/>
      <c r="R43" s="69"/>
      <c r="S43" s="69" t="n">
        <f aca="false">IF(R43&gt;0,(R43*D43),(P43*D43))</f>
        <v>1.13031376146789</v>
      </c>
      <c r="T43" s="69" t="n">
        <f aca="false">F43*G43</f>
        <v>0.45</v>
      </c>
      <c r="U43" s="69" t="n">
        <f aca="false">S43*T43</f>
        <v>0.508641192660551</v>
      </c>
      <c r="V43" s="89" t="n">
        <f aca="false">(U43/$C$56)</f>
        <v>0.0134206119435501</v>
      </c>
      <c r="W43" s="92"/>
      <c r="X43" s="45"/>
    </row>
    <row r="44" customFormat="false" ht="12.75" hidden="false" customHeight="false" outlineLevel="0" collapsed="false">
      <c r="B44" s="157" t="n">
        <v>26</v>
      </c>
      <c r="C44" s="70"/>
      <c r="D44" s="158" t="n">
        <f aca="false">COS(PI()*C44/180)</f>
        <v>1</v>
      </c>
      <c r="E44" s="68" t="n">
        <v>5</v>
      </c>
      <c r="F44" s="69" t="n">
        <f aca="false">ABS((E44-E38)/2)</f>
        <v>3</v>
      </c>
      <c r="G44" s="69" t="n">
        <v>0.4</v>
      </c>
      <c r="H44" s="20" t="n">
        <f aca="false">((E44-E43)^2+(ABS(G44-G39))^2)^0.5</f>
        <v>1.04403065089105</v>
      </c>
      <c r="I44" s="159"/>
      <c r="J44" s="159" t="n">
        <v>19</v>
      </c>
      <c r="K44" s="159"/>
      <c r="L44" s="68"/>
      <c r="M44" s="68" t="n">
        <v>42.8</v>
      </c>
      <c r="N44" s="68"/>
      <c r="O44" s="69"/>
      <c r="P44" s="69" t="n">
        <f aca="false">IF(J44=0,0,IF(J44&lt;40,(J44/M44)*2.2048+0.0178,(J44/M44)*2.2048+0.0178))</f>
        <v>0.996566355140187</v>
      </c>
      <c r="Q44" s="69"/>
      <c r="R44" s="69"/>
      <c r="S44" s="69" t="n">
        <f aca="false">IF(R44&gt;0,(R44*D44),(P44*D44))</f>
        <v>0.996566355140187</v>
      </c>
      <c r="T44" s="69" t="n">
        <f aca="false">F44*G44</f>
        <v>1.2</v>
      </c>
      <c r="U44" s="69" t="n">
        <f aca="false">S44*T44</f>
        <v>1.19587962616822</v>
      </c>
      <c r="V44" s="89" t="n">
        <f aca="false">(U44/$C$56)</f>
        <v>0.0315535521416418</v>
      </c>
      <c r="W44" s="92"/>
      <c r="X44" s="45"/>
    </row>
    <row r="45" customFormat="false" ht="12.75" hidden="false" customHeight="false" outlineLevel="0" collapsed="false">
      <c r="B45" s="157" t="n">
        <v>27</v>
      </c>
      <c r="C45" s="70"/>
      <c r="D45" s="158" t="n">
        <f aca="false">COS(PI()*C45/180)</f>
        <v>1</v>
      </c>
      <c r="E45" s="68" t="n">
        <v>4</v>
      </c>
      <c r="F45" s="69" t="n">
        <f aca="false">ABS((E45-E39)/2)</f>
        <v>3</v>
      </c>
      <c r="G45" s="69" t="n">
        <v>0.4</v>
      </c>
      <c r="H45" s="20" t="n">
        <f aca="false">((E45-E44)^2+(ABS(G45-G44))^2)^0.5</f>
        <v>1</v>
      </c>
      <c r="I45" s="159"/>
      <c r="J45" s="159" t="n">
        <v>16</v>
      </c>
      <c r="K45" s="159"/>
      <c r="L45" s="68"/>
      <c r="M45" s="68" t="n">
        <v>41.6</v>
      </c>
      <c r="N45" s="68"/>
      <c r="O45" s="69"/>
      <c r="P45" s="69" t="n">
        <f aca="false">IF(J45=0,0,IF(J45&lt;40,(J45/M45)*2.2048+0.0178,(J45/M45)*2.2048+0.0178))</f>
        <v>0.8658</v>
      </c>
      <c r="Q45" s="69"/>
      <c r="R45" s="69"/>
      <c r="S45" s="69" t="n">
        <f aca="false">IF(R45&gt;0,(R45*D45),(P45*D45))</f>
        <v>0.8658</v>
      </c>
      <c r="T45" s="69" t="n">
        <f aca="false">F45*G45</f>
        <v>1.2</v>
      </c>
      <c r="U45" s="69" t="n">
        <f aca="false">S45*T45</f>
        <v>1.03896</v>
      </c>
      <c r="V45" s="89" t="n">
        <f aca="false">(U45/$C$56)</f>
        <v>0.0274131926121372</v>
      </c>
      <c r="W45" s="92"/>
      <c r="X45" s="45"/>
    </row>
    <row r="46" customFormat="false" ht="12.75" hidden="false" customHeight="false" outlineLevel="0" collapsed="false">
      <c r="B46" s="157" t="n">
        <v>28</v>
      </c>
      <c r="C46" s="70"/>
      <c r="D46" s="158" t="n">
        <f aca="false">COS(PI()*C46/180)</f>
        <v>1</v>
      </c>
      <c r="E46" s="68" t="n">
        <v>3</v>
      </c>
      <c r="F46" s="69" t="n">
        <f aca="false">ABS((E46-E44)/2)</f>
        <v>1</v>
      </c>
      <c r="G46" s="69" t="n">
        <v>0.3</v>
      </c>
      <c r="H46" s="20" t="n">
        <f aca="false">((E46-E45)^2+(ABS(G46-G45))^2)^0.5</f>
        <v>1.00498756211209</v>
      </c>
      <c r="I46" s="159"/>
      <c r="J46" s="159" t="n">
        <v>13</v>
      </c>
      <c r="K46" s="159"/>
      <c r="L46" s="68"/>
      <c r="M46" s="68" t="n">
        <v>46.4</v>
      </c>
      <c r="N46" s="68"/>
      <c r="O46" s="69"/>
      <c r="P46" s="69" t="n">
        <f aca="false">IF(J46=0,0,IF(J46&lt;40,(J46/M46)*2.2048+0.0178,(J46/M46)*2.2048+0.0178))</f>
        <v>0.635524137931035</v>
      </c>
      <c r="Q46" s="69"/>
      <c r="R46" s="69"/>
      <c r="S46" s="69" t="n">
        <f aca="false">IF(R46&gt;0,(R46*D46),(P46*D46))</f>
        <v>0.635524137931035</v>
      </c>
      <c r="T46" s="69" t="n">
        <f aca="false">F46*G46</f>
        <v>0.3</v>
      </c>
      <c r="U46" s="69" t="n">
        <f aca="false">S46*T46</f>
        <v>0.19065724137931</v>
      </c>
      <c r="V46" s="89" t="n">
        <f aca="false">(U46/$C$56)</f>
        <v>0.00503053407333273</v>
      </c>
      <c r="W46" s="92"/>
      <c r="X46" s="45"/>
    </row>
    <row r="47" customFormat="false" ht="12.75" hidden="false" customHeight="false" outlineLevel="0" collapsed="false">
      <c r="B47" s="157" t="n">
        <v>29</v>
      </c>
      <c r="C47" s="9"/>
      <c r="D47" s="158" t="n">
        <f aca="false">COS(PI()*C47/180)</f>
        <v>1</v>
      </c>
      <c r="E47" s="26" t="n">
        <v>2</v>
      </c>
      <c r="F47" s="69" t="n">
        <f aca="false">ABS((E47-E45)/2)</f>
        <v>1</v>
      </c>
      <c r="G47" s="10" t="n">
        <v>0.4</v>
      </c>
      <c r="H47" s="20" t="n">
        <f aca="false">((E47-E46)^2+(ABS(G47-G46))^2)^0.5</f>
        <v>1.00498756211209</v>
      </c>
      <c r="I47" s="161"/>
      <c r="J47" s="161" t="n">
        <v>8</v>
      </c>
      <c r="K47" s="161"/>
      <c r="L47" s="26"/>
      <c r="M47" s="26" t="n">
        <v>43.4</v>
      </c>
      <c r="N47" s="26"/>
      <c r="O47" s="10"/>
      <c r="P47" s="69" t="n">
        <f aca="false">IF(J47=0,0,IF(J47&lt;40,(J47/M47)*2.2048+0.0178,(J47/M47)*2.2048+0.0178))</f>
        <v>0.424214746543779</v>
      </c>
      <c r="Q47" s="10"/>
      <c r="R47" s="10"/>
      <c r="S47" s="69" t="n">
        <f aca="false">IF(R47&gt;0,(R47*D47),(P47*D47))</f>
        <v>0.424214746543779</v>
      </c>
      <c r="T47" s="69" t="n">
        <f aca="false">F47*G47</f>
        <v>0.4</v>
      </c>
      <c r="U47" s="69" t="n">
        <f aca="false">S47*T47</f>
        <v>0.169685898617512</v>
      </c>
      <c r="V47" s="89" t="n">
        <f aca="false">(U47/$C$56)</f>
        <v>0.00447720049122722</v>
      </c>
      <c r="W47" s="25"/>
      <c r="X47" s="45"/>
    </row>
    <row r="48" customFormat="false" ht="12.75" hidden="false" customHeight="false" outlineLevel="0" collapsed="false">
      <c r="B48" s="151" t="s">
        <v>224</v>
      </c>
      <c r="C48" s="152"/>
      <c r="D48" s="162"/>
      <c r="E48" s="163" t="n">
        <v>1</v>
      </c>
      <c r="F48" s="69"/>
      <c r="G48" s="25"/>
      <c r="H48" s="20"/>
      <c r="I48" s="164"/>
      <c r="J48" s="164"/>
      <c r="K48" s="16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25"/>
      <c r="G49" s="165" t="s">
        <v>228</v>
      </c>
      <c r="H49" s="166" t="n">
        <f aca="false">SUM(H19:H48)</f>
        <v>30.4957436112101</v>
      </c>
      <c r="I49" s="167"/>
      <c r="J49" s="167"/>
      <c r="K49" s="167"/>
      <c r="L49" s="167"/>
      <c r="M49" s="167"/>
      <c r="N49" s="167"/>
      <c r="O49" s="162"/>
      <c r="P49" s="162"/>
      <c r="Q49" s="162"/>
      <c r="R49" s="162"/>
      <c r="S49" s="162"/>
      <c r="T49" s="168" t="n">
        <f aca="false">SUM(T19:T48)</f>
        <v>37.9</v>
      </c>
      <c r="U49" s="169" t="n">
        <f aca="false">SUM(U19:U48)</f>
        <v>79.5490385060979</v>
      </c>
      <c r="V49" s="170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W50" s="25"/>
      <c r="X50" s="45"/>
    </row>
    <row r="51" customFormat="false" ht="12.75" hidden="false" customHeight="false" outlineLevel="0" collapsed="false">
      <c r="B51" s="42"/>
      <c r="C51" s="25"/>
      <c r="D51" s="25"/>
      <c r="E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W51" s="25"/>
      <c r="X51" s="45"/>
    </row>
    <row r="52" customFormat="false" ht="15.75" hidden="false" customHeight="true" outlineLevel="0" collapsed="false">
      <c r="B52" s="171" t="s">
        <v>229</v>
      </c>
      <c r="C52" s="25"/>
      <c r="D52" s="25"/>
      <c r="E52" s="172" t="s">
        <v>230</v>
      </c>
      <c r="F52" s="173" t="s">
        <v>231</v>
      </c>
      <c r="G52" s="174" t="s">
        <v>441</v>
      </c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false" outlineLevel="0" collapsed="false">
      <c r="B53" s="42"/>
      <c r="C53" s="25"/>
      <c r="D53" s="25"/>
      <c r="E53" s="25"/>
      <c r="F53" s="175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true" outlineLevel="0" collapsed="false">
      <c r="B54" s="117" t="s">
        <v>233</v>
      </c>
      <c r="C54" s="176" t="n">
        <f aca="false">U49</f>
        <v>79.5490385060979</v>
      </c>
      <c r="D54" s="177" t="s">
        <v>234</v>
      </c>
      <c r="E54" s="25"/>
      <c r="F54" s="175" t="s">
        <v>235</v>
      </c>
      <c r="G54" s="25"/>
      <c r="H54" s="174" t="s">
        <v>442</v>
      </c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37</v>
      </c>
      <c r="C55" s="178" t="n">
        <f aca="false">ABS(E48-E18)</f>
        <v>30</v>
      </c>
      <c r="D55" s="177" t="s">
        <v>180</v>
      </c>
      <c r="E55" s="25"/>
      <c r="G55" s="25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4.25" hidden="false" customHeight="false" outlineLevel="0" collapsed="false">
      <c r="B56" s="117" t="s">
        <v>238</v>
      </c>
      <c r="C56" s="176" t="n">
        <f aca="false">T49</f>
        <v>37.9</v>
      </c>
      <c r="D56" s="177" t="s">
        <v>239</v>
      </c>
      <c r="E56" s="25"/>
      <c r="F56" s="175" t="s">
        <v>240</v>
      </c>
      <c r="G56" s="25" t="s">
        <v>443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79"/>
      <c r="W56" s="25"/>
      <c r="X56" s="45"/>
    </row>
    <row r="57" customFormat="false" ht="12.75" hidden="false" customHeight="false" outlineLevel="0" collapsed="false">
      <c r="B57" s="117" t="s">
        <v>241</v>
      </c>
      <c r="C57" s="176" t="n">
        <f aca="false">C56/C55</f>
        <v>1.26333333333333</v>
      </c>
      <c r="D57" s="177" t="s">
        <v>180</v>
      </c>
      <c r="E57" s="25"/>
      <c r="F57" s="175" t="s">
        <v>24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79"/>
      <c r="W57" s="25"/>
      <c r="X57" s="45"/>
    </row>
    <row r="58" customFormat="false" ht="12.75" hidden="false" customHeight="true" outlineLevel="0" collapsed="false">
      <c r="B58" s="117" t="s">
        <v>243</v>
      </c>
      <c r="C58" s="176" t="n">
        <f aca="false">C54/C56</f>
        <v>2.09891922179678</v>
      </c>
      <c r="D58" s="177" t="s">
        <v>244</v>
      </c>
      <c r="E58" s="25"/>
      <c r="F58" s="175" t="s">
        <v>245</v>
      </c>
      <c r="G58" s="174" t="s">
        <v>452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2.75" hidden="false" customHeight="false" outlineLevel="0" collapsed="false">
      <c r="B59" s="117" t="s">
        <v>247</v>
      </c>
      <c r="C59" s="180" t="n">
        <f aca="false">MAX(V19:V46)</f>
        <v>0.151844649165959</v>
      </c>
      <c r="D59" s="25"/>
      <c r="E59" s="25"/>
      <c r="F59" s="181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3.5" hidden="false" customHeight="false" outlineLevel="0" collapsed="false">
      <c r="B60" s="182" t="s">
        <v>205</v>
      </c>
      <c r="C60" s="183" t="n">
        <f aca="false">H49</f>
        <v>30.4957436112101</v>
      </c>
      <c r="D60" s="56" t="s">
        <v>18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63"/>
    </row>
  </sheetData>
  <mergeCells count="10">
    <mergeCell ref="B2:O2"/>
    <mergeCell ref="G3:O3"/>
    <mergeCell ref="C7:D7"/>
    <mergeCell ref="C8:D8"/>
    <mergeCell ref="C10:D10"/>
    <mergeCell ref="C11:D11"/>
    <mergeCell ref="O15:R15"/>
    <mergeCell ref="G52:R53"/>
    <mergeCell ref="H54:R55"/>
    <mergeCell ref="G58:R5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40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S3" s="207" t="s">
        <v>453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46</v>
      </c>
      <c r="D5" s="119"/>
      <c r="E5" s="120"/>
      <c r="F5" s="25"/>
      <c r="G5" s="121" t="s">
        <v>171</v>
      </c>
      <c r="H5" s="25"/>
      <c r="I5" s="122" t="n">
        <v>0.499305555555556</v>
      </c>
      <c r="J5" s="25"/>
      <c r="K5" s="216" t="s">
        <v>315</v>
      </c>
      <c r="L5" s="215" t="n">
        <v>0.6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218" t="n">
        <v>38357</v>
      </c>
      <c r="E6" s="25"/>
      <c r="F6" s="25"/>
      <c r="G6" s="121" t="s">
        <v>174</v>
      </c>
      <c r="H6" s="25"/>
      <c r="I6" s="122" t="n">
        <v>0.5375</v>
      </c>
      <c r="J6" s="25"/>
      <c r="K6" s="216" t="s">
        <v>447</v>
      </c>
      <c r="L6" s="215" t="n">
        <v>1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2.23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12</v>
      </c>
      <c r="D8" s="124"/>
      <c r="E8" s="25"/>
      <c r="F8" s="25"/>
      <c r="G8" s="121" t="s">
        <v>185</v>
      </c>
      <c r="H8" s="25"/>
      <c r="I8" s="125" t="n">
        <v>2.23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428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83</v>
      </c>
      <c r="J9" s="25"/>
      <c r="K9" s="133" t="s">
        <v>454</v>
      </c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29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429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455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7</v>
      </c>
      <c r="C18" s="152"/>
      <c r="D18" s="152"/>
      <c r="E18" s="153" t="n">
        <v>31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7" t="n">
        <v>1</v>
      </c>
      <c r="C19" s="70"/>
      <c r="D19" s="158" t="n">
        <f aca="false">COS(PI()*C19/180)</f>
        <v>1</v>
      </c>
      <c r="E19" s="68" t="n">
        <v>30</v>
      </c>
      <c r="F19" s="69" t="n">
        <f aca="false">ABS((E19-E18)/2)</f>
        <v>0.5</v>
      </c>
      <c r="G19" s="69" t="n">
        <v>1.7</v>
      </c>
      <c r="H19" s="20" t="n">
        <f aca="false">((E19-E18)^2+(ABS(G19-G18))^2)^0.5</f>
        <v>1.9723082923316</v>
      </c>
      <c r="I19" s="159"/>
      <c r="J19" s="159" t="n">
        <v>20</v>
      </c>
      <c r="K19" s="159"/>
      <c r="L19" s="68"/>
      <c r="M19" s="68" t="n">
        <v>41.1</v>
      </c>
      <c r="N19" s="68"/>
      <c r="O19" s="69"/>
      <c r="P19" s="69" t="n">
        <f aca="false">IF(J19=0,0,IF(J19&lt;40,(J19/M19)*2.2048+0.0178,(J19/M19)*2.2048+0.0178))</f>
        <v>1.09069537712895</v>
      </c>
      <c r="Q19" s="69"/>
      <c r="R19" s="69"/>
      <c r="S19" s="69" t="n">
        <f aca="false">IF(R19&gt;0,(R19*D19),(P19*D19))</f>
        <v>1.09069537712895</v>
      </c>
      <c r="T19" s="69" t="n">
        <f aca="false">F19*G19</f>
        <v>0.85</v>
      </c>
      <c r="U19" s="69" t="n">
        <f aca="false">S19*T19</f>
        <v>0.927091070559611</v>
      </c>
      <c r="V19" s="89" t="n">
        <f aca="false">(U19/$C$50)</f>
        <v>0.0319631467181386</v>
      </c>
      <c r="W19" s="92" t="s">
        <v>456</v>
      </c>
      <c r="X19" s="45"/>
    </row>
    <row r="20" customFormat="false" ht="12.75" hidden="false" customHeight="false" outlineLevel="0" collapsed="false">
      <c r="B20" s="157" t="n">
        <v>2</v>
      </c>
      <c r="C20" s="70"/>
      <c r="D20" s="158" t="n">
        <f aca="false">COS(PI()*C20/180)</f>
        <v>1</v>
      </c>
      <c r="E20" s="68" t="n">
        <v>29</v>
      </c>
      <c r="F20" s="69" t="n">
        <f aca="false">ABS((E20-E18)/2)</f>
        <v>1</v>
      </c>
      <c r="G20" s="69" t="n">
        <v>1.7</v>
      </c>
      <c r="H20" s="20" t="n">
        <f aca="false">((E20-E19)^2+(ABS(G20-G19))^2)^0.5</f>
        <v>1</v>
      </c>
      <c r="I20" s="159"/>
      <c r="J20" s="159" t="n">
        <v>24</v>
      </c>
      <c r="K20" s="159"/>
      <c r="L20" s="68"/>
      <c r="M20" s="68" t="n">
        <v>41.4</v>
      </c>
      <c r="N20" s="68"/>
      <c r="O20" s="69"/>
      <c r="P20" s="69" t="n">
        <f aca="false">IF(J20=0,0,IF(J20&lt;40,(J20/M20)*2.2048+0.0178,(J20/M20)*2.2048+0.0178))</f>
        <v>1.29594492753623</v>
      </c>
      <c r="Q20" s="69"/>
      <c r="R20" s="69"/>
      <c r="S20" s="69" t="n">
        <f aca="false">IF(R20&gt;0,(R20*D20),(P20*D20))</f>
        <v>1.29594492753623</v>
      </c>
      <c r="T20" s="69" t="n">
        <f aca="false">F20*G20</f>
        <v>1.7</v>
      </c>
      <c r="U20" s="69" t="n">
        <f aca="false">S20*T20</f>
        <v>2.20310637681159</v>
      </c>
      <c r="V20" s="89" t="n">
        <f aca="false">(U20/$C$50)</f>
        <v>0.0759560895297912</v>
      </c>
      <c r="W20" s="92" t="s">
        <v>457</v>
      </c>
      <c r="X20" s="45"/>
    </row>
    <row r="21" customFormat="false" ht="12.75" hidden="false" customHeight="false" outlineLevel="0" collapsed="false">
      <c r="B21" s="157" t="n">
        <v>3</v>
      </c>
      <c r="C21" s="70"/>
      <c r="D21" s="158" t="n">
        <f aca="false">COS(PI()*C21/180)</f>
        <v>1</v>
      </c>
      <c r="E21" s="68" t="n">
        <v>28</v>
      </c>
      <c r="F21" s="69" t="n">
        <f aca="false">ABS((E21-E19)/2)</f>
        <v>1</v>
      </c>
      <c r="G21" s="69" t="n">
        <v>1.6</v>
      </c>
      <c r="H21" s="20" t="n">
        <f aca="false">((E21-E20)^2+(ABS(G21-G20))^2)^0.5</f>
        <v>1.00498756211209</v>
      </c>
      <c r="I21" s="159"/>
      <c r="J21" s="159" t="n">
        <v>31</v>
      </c>
      <c r="K21" s="159"/>
      <c r="L21" s="68"/>
      <c r="M21" s="68" t="n">
        <v>40.8</v>
      </c>
      <c r="N21" s="68"/>
      <c r="O21" s="69"/>
      <c r="P21" s="69" t="n">
        <f aca="false">IF(J21=0,0,IF(J21&lt;40,(J21/M21)*2.2048+0.0178,(J21/M21)*2.2048+0.0178))</f>
        <v>1.69301568627451</v>
      </c>
      <c r="Q21" s="69"/>
      <c r="R21" s="69"/>
      <c r="S21" s="69" t="n">
        <f aca="false">IF(R21&gt;0,(R21*D21),(P21*D21))</f>
        <v>1.69301568627451</v>
      </c>
      <c r="T21" s="69" t="n">
        <f aca="false">F21*G21</f>
        <v>1.6</v>
      </c>
      <c r="U21" s="69" t="n">
        <f aca="false">S21*T21</f>
        <v>2.70882509803922</v>
      </c>
      <c r="V21" s="89" t="n">
        <f aca="false">(U21/$C$50)</f>
        <v>0.093391659991009</v>
      </c>
      <c r="W21" s="92"/>
      <c r="X21" s="45"/>
    </row>
    <row r="22" customFormat="false" ht="12.75" hidden="false" customHeight="false" outlineLevel="0" collapsed="false">
      <c r="B22" s="157" t="n">
        <v>4</v>
      </c>
      <c r="C22" s="70"/>
      <c r="D22" s="158" t="n">
        <f aca="false">COS(PI()*C22/180)</f>
        <v>1</v>
      </c>
      <c r="E22" s="68" t="n">
        <v>27</v>
      </c>
      <c r="F22" s="69" t="n">
        <f aca="false">ABS((E22-E20)/2)</f>
        <v>1</v>
      </c>
      <c r="G22" s="69" t="n">
        <v>1.7</v>
      </c>
      <c r="H22" s="20" t="n">
        <f aca="false">((E22-E21)^2+(ABS(G22-G21))^2)^0.5</f>
        <v>1.00498756211209</v>
      </c>
      <c r="I22" s="159"/>
      <c r="J22" s="159" t="n">
        <v>35</v>
      </c>
      <c r="K22" s="159"/>
      <c r="L22" s="68"/>
      <c r="M22" s="68" t="n">
        <v>41</v>
      </c>
      <c r="N22" s="68"/>
      <c r="O22" s="69"/>
      <c r="P22" s="69" t="n">
        <f aca="false">IF(J22=0,0,IF(J22&lt;40,(J22/M22)*2.2048+0.0178,(J22/M22)*2.2048+0.0178))</f>
        <v>1.89994634146341</v>
      </c>
      <c r="Q22" s="69"/>
      <c r="R22" s="69"/>
      <c r="S22" s="69" t="n">
        <f aca="false">IF(R22&gt;0,(R22*D22),(P22*D22))</f>
        <v>1.89994634146341</v>
      </c>
      <c r="T22" s="69" t="n">
        <f aca="false">F22*G22</f>
        <v>1.7</v>
      </c>
      <c r="U22" s="69" t="n">
        <f aca="false">S22*T22</f>
        <v>3.22990878048781</v>
      </c>
      <c r="V22" s="89" t="n">
        <f aca="false">(U22/$C$50)</f>
        <v>0.11135696536762</v>
      </c>
      <c r="W22" s="92" t="s">
        <v>458</v>
      </c>
      <c r="X22" s="45"/>
    </row>
    <row r="23" customFormat="false" ht="12.75" hidden="false" customHeight="false" outlineLevel="0" collapsed="false">
      <c r="B23" s="157" t="n">
        <v>5</v>
      </c>
      <c r="C23" s="70"/>
      <c r="D23" s="158" t="n">
        <f aca="false">COS(PI()*C23/180)</f>
        <v>1</v>
      </c>
      <c r="E23" s="68" t="n">
        <v>26.5</v>
      </c>
      <c r="F23" s="69" t="n">
        <f aca="false">ABS((E23-E21)/2)</f>
        <v>0.75</v>
      </c>
      <c r="G23" s="69" t="n">
        <v>1.75</v>
      </c>
      <c r="H23" s="20" t="n">
        <f aca="false">((E23-E22)^2+(ABS(G23-G22))^2)^0.5</f>
        <v>0.502493781056045</v>
      </c>
      <c r="I23" s="159"/>
      <c r="J23" s="159" t="n">
        <v>39</v>
      </c>
      <c r="K23" s="159"/>
      <c r="L23" s="68"/>
      <c r="M23" s="68" t="n">
        <v>40.3</v>
      </c>
      <c r="N23" s="68"/>
      <c r="O23" s="69"/>
      <c r="P23" s="69" t="n">
        <f aca="false">IF(J23=0,0,IF(J23&lt;40,(J23/M23)*2.2048+0.0178,(J23/M23)*2.2048+0.0178))</f>
        <v>2.15147741935484</v>
      </c>
      <c r="Q23" s="69"/>
      <c r="R23" s="69"/>
      <c r="S23" s="69" t="n">
        <f aca="false">IF(R23&gt;0,(R23*D23),(P23*D23))</f>
        <v>2.15147741935484</v>
      </c>
      <c r="T23" s="69" t="n">
        <f aca="false">F23*G23</f>
        <v>1.3125</v>
      </c>
      <c r="U23" s="69" t="n">
        <f aca="false">S23*T23</f>
        <v>2.82381411290323</v>
      </c>
      <c r="V23" s="89" t="n">
        <f aca="false">(U23/$C$50)</f>
        <v>0.0973561149078858</v>
      </c>
      <c r="W23" s="92"/>
      <c r="X23" s="45"/>
    </row>
    <row r="24" customFormat="false" ht="12.75" hidden="false" customHeight="false" outlineLevel="0" collapsed="false">
      <c r="B24" s="157" t="n">
        <v>6</v>
      </c>
      <c r="C24" s="70"/>
      <c r="D24" s="158" t="n">
        <f aca="false">COS(PI()*C24/180)</f>
        <v>1</v>
      </c>
      <c r="E24" s="68" t="n">
        <v>26</v>
      </c>
      <c r="F24" s="69" t="n">
        <f aca="false">ABS((E24-E21)/2)</f>
        <v>1</v>
      </c>
      <c r="G24" s="69" t="n">
        <v>1.75</v>
      </c>
      <c r="H24" s="20" t="n">
        <f aca="false">((E24-E22)^2+(ABS(G24-G22))^2)^0.5</f>
        <v>1.00124921972504</v>
      </c>
      <c r="I24" s="159"/>
      <c r="J24" s="159" t="n">
        <v>42</v>
      </c>
      <c r="K24" s="159"/>
      <c r="L24" s="68"/>
      <c r="M24" s="68" t="n">
        <v>40.1</v>
      </c>
      <c r="N24" s="68"/>
      <c r="O24" s="69"/>
      <c r="P24" s="69" t="n">
        <f aca="false">IF(J24=0,0,IF(J24&lt;40,(J24/M24)*2.2048+0.0178,(J24/M24)*2.2048+0.0178))</f>
        <v>2.32706683291771</v>
      </c>
      <c r="Q24" s="69"/>
      <c r="R24" s="69"/>
      <c r="S24" s="69" t="n">
        <f aca="false">IF(R24&gt;0,(R24*D24),(P24*D24))</f>
        <v>2.32706683291771</v>
      </c>
      <c r="T24" s="69" t="n">
        <f aca="false">F24*G24</f>
        <v>1.75</v>
      </c>
      <c r="U24" s="69" t="n">
        <f aca="false">S24*T24</f>
        <v>4.07236695760599</v>
      </c>
      <c r="V24" s="89" t="n">
        <f aca="false">(U24/$C$50)</f>
        <v>0.140402239531322</v>
      </c>
      <c r="W24" s="92"/>
      <c r="X24" s="45"/>
    </row>
    <row r="25" customFormat="false" ht="12.75" hidden="false" customHeight="false" outlineLevel="0" collapsed="false">
      <c r="B25" s="157" t="n">
        <v>7</v>
      </c>
      <c r="C25" s="70"/>
      <c r="D25" s="158" t="n">
        <f aca="false">COS(PI()*C25/180)</f>
        <v>1</v>
      </c>
      <c r="E25" s="68" t="n">
        <v>25</v>
      </c>
      <c r="F25" s="69" t="n">
        <f aca="false">ABS((E25-E22)/2)</f>
        <v>1</v>
      </c>
      <c r="G25" s="69" t="n">
        <v>1.75</v>
      </c>
      <c r="H25" s="20" t="n">
        <f aca="false">((E25-E23)^2+(ABS(G25-G23))^2)^0.5</f>
        <v>1.5</v>
      </c>
      <c r="I25" s="159"/>
      <c r="J25" s="159" t="n">
        <v>42</v>
      </c>
      <c r="K25" s="159"/>
      <c r="L25" s="68"/>
      <c r="M25" s="68" t="n">
        <v>42.9</v>
      </c>
      <c r="N25" s="68"/>
      <c r="O25" s="69"/>
      <c r="P25" s="69" t="n">
        <f aca="false">IF(J25=0,0,IF(J25&lt;40,(J25/M25)*2.2048+0.0178,(J25/M25)*2.2048+0.0178))</f>
        <v>2.17634545454545</v>
      </c>
      <c r="Q25" s="69"/>
      <c r="R25" s="69"/>
      <c r="S25" s="69" t="n">
        <f aca="false">IF(R25&gt;0,(R25*D25),(P25*D25))</f>
        <v>2.17634545454545</v>
      </c>
      <c r="T25" s="69" t="n">
        <f aca="false">F25*G25</f>
        <v>1.75</v>
      </c>
      <c r="U25" s="69" t="n">
        <f aca="false">S25*T25</f>
        <v>3.80860454545455</v>
      </c>
      <c r="V25" s="89" t="n">
        <f aca="false">(U25/$C$50)</f>
        <v>0.131308551817085</v>
      </c>
      <c r="W25" s="92"/>
      <c r="X25" s="45"/>
    </row>
    <row r="26" customFormat="false" ht="12.75" hidden="false" customHeight="false" outlineLevel="0" collapsed="false">
      <c r="B26" s="157" t="n">
        <v>8</v>
      </c>
      <c r="C26" s="70"/>
      <c r="D26" s="158" t="n">
        <f aca="false">COS(PI()*C26/180)</f>
        <v>1</v>
      </c>
      <c r="E26" s="68" t="n">
        <v>24</v>
      </c>
      <c r="F26" s="69" t="n">
        <f aca="false">ABS((E26-E23)/2)</f>
        <v>1.25</v>
      </c>
      <c r="G26" s="69" t="n">
        <v>1.75</v>
      </c>
      <c r="H26" s="20" t="n">
        <f aca="false">((E26-E25)^2+(ABS(G26-G25))^2)^0.5</f>
        <v>1</v>
      </c>
      <c r="I26" s="159"/>
      <c r="J26" s="159" t="n">
        <v>39</v>
      </c>
      <c r="K26" s="159"/>
      <c r="L26" s="68"/>
      <c r="M26" s="68" t="n">
        <v>40.6</v>
      </c>
      <c r="N26" s="68"/>
      <c r="O26" s="69"/>
      <c r="P26" s="69" t="n">
        <f aca="false">IF(J26=0,0,IF(J26&lt;40,(J26/M26)*2.2048+0.0178,(J26/M26)*2.2048+0.0178))</f>
        <v>2.13571133004926</v>
      </c>
      <c r="Q26" s="69"/>
      <c r="R26" s="69"/>
      <c r="S26" s="69" t="n">
        <f aca="false">IF(R26&gt;0,(R26*D26),(P26*D26))</f>
        <v>2.13571133004926</v>
      </c>
      <c r="T26" s="69" t="n">
        <f aca="false">F26*G26</f>
        <v>2.1875</v>
      </c>
      <c r="U26" s="69" t="n">
        <f aca="false">S26*T26</f>
        <v>4.67186853448276</v>
      </c>
      <c r="V26" s="89" t="n">
        <f aca="false">(U26/$C$50)</f>
        <v>0.161071144095251</v>
      </c>
      <c r="W26" s="92"/>
      <c r="X26" s="45"/>
    </row>
    <row r="27" customFormat="false" ht="12.75" hidden="false" customHeight="false" outlineLevel="0" collapsed="false">
      <c r="B27" s="157" t="n">
        <v>9</v>
      </c>
      <c r="C27" s="70"/>
      <c r="D27" s="158" t="n">
        <f aca="false">COS(PI()*C27/180)</f>
        <v>1</v>
      </c>
      <c r="E27" s="68" t="n">
        <v>23</v>
      </c>
      <c r="F27" s="69" t="n">
        <f aca="false">ABS((E27-E25)/2)</f>
        <v>1</v>
      </c>
      <c r="G27" s="69" t="n">
        <v>1.75</v>
      </c>
      <c r="H27" s="20" t="n">
        <f aca="false">((E27-E26)^2+(ABS(G27-G26))^2)^0.5</f>
        <v>1</v>
      </c>
      <c r="I27" s="159"/>
      <c r="J27" s="159" t="n">
        <v>39</v>
      </c>
      <c r="K27" s="159"/>
      <c r="L27" s="68"/>
      <c r="M27" s="68" t="n">
        <v>41.5</v>
      </c>
      <c r="N27" s="68"/>
      <c r="O27" s="69"/>
      <c r="P27" s="69" t="n">
        <f aca="false">IF(J27=0,0,IF(J27&lt;40,(J27/M27)*2.2048+0.0178,(J27/M27)*2.2048+0.0178))</f>
        <v>2.08978072289157</v>
      </c>
      <c r="Q27" s="69"/>
      <c r="R27" s="69"/>
      <c r="S27" s="69" t="n">
        <f aca="false">IF(R27&gt;0,(R27*D27),(P27*D27))</f>
        <v>2.08978072289157</v>
      </c>
      <c r="T27" s="69" t="n">
        <f aca="false">F27*G27</f>
        <v>1.75</v>
      </c>
      <c r="U27" s="69" t="n">
        <f aca="false">S27*T27</f>
        <v>3.65711626506024</v>
      </c>
      <c r="V27" s="89" t="n">
        <f aca="false">(U27/$C$50)</f>
        <v>0.126085718498888</v>
      </c>
      <c r="W27" s="92"/>
      <c r="X27" s="45"/>
    </row>
    <row r="28" customFormat="false" ht="12.75" hidden="false" customHeight="false" outlineLevel="0" collapsed="false">
      <c r="B28" s="157" t="n">
        <v>10</v>
      </c>
      <c r="C28" s="70"/>
      <c r="D28" s="158" t="n">
        <f aca="false">COS(PI()*C28/180)</f>
        <v>1</v>
      </c>
      <c r="E28" s="68" t="n">
        <v>22</v>
      </c>
      <c r="F28" s="69" t="n">
        <f aca="false">ABS((E28-E26)/2)</f>
        <v>1</v>
      </c>
      <c r="G28" s="69" t="n">
        <v>1.7</v>
      </c>
      <c r="H28" s="20" t="n">
        <f aca="false">((E28-E27)^2+(ABS(G28-G27))^2)^0.5</f>
        <v>1.00124921972504</v>
      </c>
      <c r="I28" s="159"/>
      <c r="J28" s="159" t="n">
        <v>38</v>
      </c>
      <c r="K28" s="159"/>
      <c r="L28" s="68"/>
      <c r="M28" s="68" t="n">
        <v>40.7</v>
      </c>
      <c r="N28" s="68"/>
      <c r="O28" s="69"/>
      <c r="P28" s="69" t="n">
        <f aca="false">IF(J28=0,0,IF(J28&lt;40,(J28/M28)*2.2048+0.0178,(J28/M28)*2.2048+0.0178))</f>
        <v>2.07633562653563</v>
      </c>
      <c r="Q28" s="69"/>
      <c r="R28" s="69"/>
      <c r="S28" s="69" t="n">
        <f aca="false">IF(R28&gt;0,(R28*D28),(P28*D28))</f>
        <v>2.07633562653563</v>
      </c>
      <c r="T28" s="69" t="n">
        <f aca="false">F28*G28</f>
        <v>1.7</v>
      </c>
      <c r="U28" s="69" t="n">
        <f aca="false">S28*T28</f>
        <v>3.52977056511056</v>
      </c>
      <c r="V28" s="89" t="n">
        <f aca="false">(U28/$C$50)</f>
        <v>0.121695244444426</v>
      </c>
      <c r="W28" s="92"/>
      <c r="X28" s="45"/>
    </row>
    <row r="29" customFormat="false" ht="12.75" hidden="false" customHeight="false" outlineLevel="0" collapsed="false">
      <c r="B29" s="157" t="n">
        <v>11</v>
      </c>
      <c r="C29" s="70"/>
      <c r="D29" s="158" t="n">
        <f aca="false">COS(PI()*C29/180)</f>
        <v>1</v>
      </c>
      <c r="E29" s="68" t="n">
        <v>21</v>
      </c>
      <c r="F29" s="69" t="n">
        <f aca="false">ABS((E29-E27)/2)</f>
        <v>1</v>
      </c>
      <c r="G29" s="69" t="n">
        <v>1.6</v>
      </c>
      <c r="H29" s="20" t="n">
        <f aca="false">((E29-E28)^2+(ABS(G29-G28))^2)^0.5</f>
        <v>1.00498756211209</v>
      </c>
      <c r="I29" s="159"/>
      <c r="J29" s="159" t="n">
        <v>40</v>
      </c>
      <c r="K29" s="159"/>
      <c r="L29" s="68"/>
      <c r="M29" s="68" t="n">
        <v>41.5</v>
      </c>
      <c r="N29" s="68"/>
      <c r="O29" s="69"/>
      <c r="P29" s="69" t="n">
        <f aca="false">IF(J29=0,0,IF(J29&lt;40,(J29/M29)*2.2048+0.0178,(J29/M29)*2.2048+0.0178))</f>
        <v>2.14290843373494</v>
      </c>
      <c r="Q29" s="69"/>
      <c r="R29" s="69"/>
      <c r="S29" s="69" t="n">
        <f aca="false">IF(R29&gt;0,(R29*D29),(P29*D29))</f>
        <v>2.14290843373494</v>
      </c>
      <c r="T29" s="69" t="n">
        <f aca="false">F29*G29</f>
        <v>1.6</v>
      </c>
      <c r="U29" s="69" t="n">
        <f aca="false">S29*T29</f>
        <v>3.4286534939759</v>
      </c>
      <c r="V29" s="89" t="n">
        <f aca="false">(U29/$C$50)</f>
        <v>0.118209049956073</v>
      </c>
      <c r="W29" s="92"/>
      <c r="X29" s="45"/>
    </row>
    <row r="30" customFormat="false" ht="12.75" hidden="false" customHeight="false" outlineLevel="0" collapsed="false">
      <c r="B30" s="157" t="n">
        <v>12</v>
      </c>
      <c r="C30" s="70"/>
      <c r="D30" s="158" t="n">
        <f aca="false">COS(PI()*C30/180)</f>
        <v>1</v>
      </c>
      <c r="E30" s="68" t="n">
        <v>20</v>
      </c>
      <c r="F30" s="69" t="n">
        <f aca="false">ABS((E30-E28)/2)</f>
        <v>1</v>
      </c>
      <c r="G30" s="69" t="n">
        <v>1.5</v>
      </c>
      <c r="H30" s="20" t="n">
        <f aca="false">((E30-E29)^2+(ABS(G30-G29))^2)^0.5</f>
        <v>1.00498756211209</v>
      </c>
      <c r="I30" s="159"/>
      <c r="J30" s="159" t="n">
        <v>40</v>
      </c>
      <c r="K30" s="159"/>
      <c r="L30" s="68"/>
      <c r="M30" s="68" t="n">
        <v>42.3</v>
      </c>
      <c r="N30" s="68"/>
      <c r="O30" s="69"/>
      <c r="P30" s="69" t="n">
        <f aca="false">IF(J30=0,0,IF(J30&lt;40,(J30/M30)*2.2048+0.0178,(J30/M30)*2.2048+0.0178))</f>
        <v>2.10271725768322</v>
      </c>
      <c r="Q30" s="69"/>
      <c r="R30" s="69"/>
      <c r="S30" s="69" t="n">
        <f aca="false">IF(R30&gt;0,(R30*D30),(P30*D30))</f>
        <v>2.10271725768322</v>
      </c>
      <c r="T30" s="69" t="n">
        <f aca="false">F30*G30</f>
        <v>1.5</v>
      </c>
      <c r="U30" s="69" t="n">
        <f aca="false">S30*T30</f>
        <v>3.15407588652482</v>
      </c>
      <c r="V30" s="89" t="n">
        <f aca="false">(U30/$C$50)</f>
        <v>0.108742488761414</v>
      </c>
      <c r="W30" s="92"/>
      <c r="X30" s="45"/>
    </row>
    <row r="31" customFormat="false" ht="12.75" hidden="false" customHeight="false" outlineLevel="0" collapsed="false">
      <c r="B31" s="157" t="n">
        <v>13</v>
      </c>
      <c r="C31" s="70"/>
      <c r="D31" s="158" t="n">
        <f aca="false">COS(PI()*C31/180)</f>
        <v>1</v>
      </c>
      <c r="E31" s="68" t="n">
        <v>19</v>
      </c>
      <c r="F31" s="69" t="n">
        <f aca="false">ABS((E31-E29)/2)</f>
        <v>1</v>
      </c>
      <c r="G31" s="69" t="n">
        <v>1.4</v>
      </c>
      <c r="H31" s="20" t="n">
        <f aca="false">((E31-E30)^2+(ABS(G31-G30))^2)^0.5</f>
        <v>1.00498756211209</v>
      </c>
      <c r="I31" s="159"/>
      <c r="J31" s="159" t="n">
        <v>39</v>
      </c>
      <c r="K31" s="159"/>
      <c r="L31" s="68"/>
      <c r="M31" s="68" t="n">
        <v>40.7</v>
      </c>
      <c r="N31" s="68"/>
      <c r="O31" s="69"/>
      <c r="P31" s="69" t="n">
        <f aca="false">IF(J31=0,0,IF(J31&lt;40,(J31/M31)*2.2048+0.0178,(J31/M31)*2.2048+0.0178))</f>
        <v>2.13050761670762</v>
      </c>
      <c r="Q31" s="69"/>
      <c r="R31" s="69"/>
      <c r="S31" s="69" t="n">
        <f aca="false">IF(R31&gt;0,(R31*D31),(P31*D31))</f>
        <v>2.13050761670762</v>
      </c>
      <c r="T31" s="69" t="n">
        <f aca="false">F31*G31</f>
        <v>1.4</v>
      </c>
      <c r="U31" s="69" t="n">
        <f aca="false">S31*T31</f>
        <v>2.98271066339066</v>
      </c>
      <c r="V31" s="89" t="n">
        <f aca="false">(U31/$C$50)</f>
        <v>0.102834361778682</v>
      </c>
      <c r="W31" s="92"/>
      <c r="X31" s="45"/>
    </row>
    <row r="32" customFormat="false" ht="12.75" hidden="false" customHeight="false" outlineLevel="0" collapsed="false">
      <c r="B32" s="157" t="n">
        <v>14</v>
      </c>
      <c r="C32" s="70"/>
      <c r="D32" s="158" t="n">
        <f aca="false">COS(PI()*C32/180)</f>
        <v>1</v>
      </c>
      <c r="E32" s="68" t="n">
        <v>18</v>
      </c>
      <c r="F32" s="69" t="n">
        <f aca="false">ABS((E32-E30)/2)</f>
        <v>1</v>
      </c>
      <c r="G32" s="69" t="n">
        <v>1.3</v>
      </c>
      <c r="H32" s="20" t="n">
        <f aca="false">((E32-E31)^2+(ABS(G32-G31))^2)^0.5</f>
        <v>1.00498756211209</v>
      </c>
      <c r="I32" s="159"/>
      <c r="J32" s="159" t="n">
        <v>36</v>
      </c>
      <c r="K32" s="159"/>
      <c r="L32" s="68"/>
      <c r="M32" s="68" t="n">
        <v>40.8</v>
      </c>
      <c r="N32" s="68"/>
      <c r="O32" s="69"/>
      <c r="P32" s="69" t="n">
        <f aca="false">IF(J32=0,0,IF(J32&lt;40,(J32/M32)*2.2048+0.0178,(J32/M32)*2.2048+0.0178))</f>
        <v>1.96321176470588</v>
      </c>
      <c r="Q32" s="69"/>
      <c r="R32" s="69"/>
      <c r="S32" s="69" t="n">
        <f aca="false">IF(R32&gt;0,(R32*D32),(P32*D32))</f>
        <v>1.96321176470588</v>
      </c>
      <c r="T32" s="69" t="n">
        <f aca="false">F32*G32</f>
        <v>1.3</v>
      </c>
      <c r="U32" s="69" t="n">
        <f aca="false">S32*T32</f>
        <v>2.55217529411765</v>
      </c>
      <c r="V32" s="89" t="n">
        <f aca="false">(U32/$C$50)</f>
        <v>0.0879908737844388</v>
      </c>
      <c r="W32" s="92"/>
      <c r="X32" s="45"/>
    </row>
    <row r="33" customFormat="false" ht="12.75" hidden="false" customHeight="false" outlineLevel="0" collapsed="false">
      <c r="B33" s="157" t="n">
        <v>15</v>
      </c>
      <c r="C33" s="70"/>
      <c r="D33" s="158" t="n">
        <f aca="false">COS(PI()*C33/180)</f>
        <v>1</v>
      </c>
      <c r="E33" s="68" t="n">
        <v>17</v>
      </c>
      <c r="F33" s="69" t="n">
        <f aca="false">ABS((E33-E31)/2)</f>
        <v>1</v>
      </c>
      <c r="G33" s="69" t="n">
        <v>1.2</v>
      </c>
      <c r="H33" s="20" t="n">
        <f aca="false">((E33-E32)^2+(ABS(G33-G32))^2)^0.5</f>
        <v>1.00498756211209</v>
      </c>
      <c r="I33" s="159"/>
      <c r="J33" s="159" t="n">
        <v>34</v>
      </c>
      <c r="K33" s="159"/>
      <c r="L33" s="68"/>
      <c r="M33" s="68" t="n">
        <v>40.7</v>
      </c>
      <c r="N33" s="68"/>
      <c r="O33" s="69"/>
      <c r="P33" s="69" t="n">
        <f aca="false">IF(J33=0,0,IF(J33&lt;40,(J33/M33)*2.2048+0.0178,(J33/M33)*2.2048+0.0178))</f>
        <v>1.85964766584767</v>
      </c>
      <c r="Q33" s="69"/>
      <c r="R33" s="69"/>
      <c r="S33" s="69" t="n">
        <f aca="false">IF(R33&gt;0,(R33*D33),(P33*D33))</f>
        <v>1.85964766584767</v>
      </c>
      <c r="T33" s="69" t="n">
        <f aca="false">F33*G33</f>
        <v>1.2</v>
      </c>
      <c r="U33" s="69" t="n">
        <f aca="false">S33*T33</f>
        <v>2.2315771990172</v>
      </c>
      <c r="V33" s="89" t="n">
        <f aca="false">(U33/$C$50)</f>
        <v>0.0769376727811481</v>
      </c>
      <c r="W33" s="92"/>
      <c r="X33" s="45"/>
    </row>
    <row r="34" customFormat="false" ht="12.75" hidden="false" customHeight="false" outlineLevel="0" collapsed="false">
      <c r="B34" s="157" t="n">
        <v>16</v>
      </c>
      <c r="C34" s="70"/>
      <c r="D34" s="158" t="n">
        <f aca="false">COS(PI()*C34/180)</f>
        <v>1</v>
      </c>
      <c r="E34" s="68" t="n">
        <v>16</v>
      </c>
      <c r="F34" s="69" t="n">
        <f aca="false">ABS((E34-E32)/2)</f>
        <v>1</v>
      </c>
      <c r="G34" s="69" t="n">
        <v>1.05</v>
      </c>
      <c r="H34" s="20" t="n">
        <f aca="false">((E34-E33)^2+(ABS(G34-G33))^2)^0.5</f>
        <v>1.01118742080783</v>
      </c>
      <c r="I34" s="159"/>
      <c r="J34" s="159" t="n">
        <v>33</v>
      </c>
      <c r="K34" s="159"/>
      <c r="L34" s="68"/>
      <c r="M34" s="68" t="n">
        <v>40.6</v>
      </c>
      <c r="N34" s="68"/>
      <c r="O34" s="69"/>
      <c r="P34" s="69" t="n">
        <f aca="false">IF(J34=0,0,IF(J34&lt;40,(J34/M34)*2.2048+0.0178,(J34/M34)*2.2048+0.0178))</f>
        <v>1.80987881773399</v>
      </c>
      <c r="Q34" s="69"/>
      <c r="R34" s="69"/>
      <c r="S34" s="69" t="n">
        <f aca="false">IF(R34&gt;0,(R34*D34),(P34*D34))</f>
        <v>1.80987881773399</v>
      </c>
      <c r="T34" s="69" t="n">
        <f aca="false">F34*G34</f>
        <v>1.05</v>
      </c>
      <c r="U34" s="69" t="n">
        <f aca="false">S34*T34</f>
        <v>1.90037275862069</v>
      </c>
      <c r="V34" s="89" t="n">
        <f aca="false">(U34/$C$50)</f>
        <v>0.0655187987802341</v>
      </c>
      <c r="W34" s="92"/>
      <c r="X34" s="45"/>
    </row>
    <row r="35" customFormat="false" ht="12.75" hidden="false" customHeight="false" outlineLevel="0" collapsed="false">
      <c r="B35" s="157" t="n">
        <v>17</v>
      </c>
      <c r="C35" s="70"/>
      <c r="D35" s="158" t="n">
        <f aca="false">COS(PI()*C35/180)</f>
        <v>1</v>
      </c>
      <c r="E35" s="68" t="n">
        <v>15</v>
      </c>
      <c r="F35" s="69" t="n">
        <f aca="false">ABS((E35-E33)/2)</f>
        <v>1</v>
      </c>
      <c r="G35" s="69" t="n">
        <v>0.95</v>
      </c>
      <c r="H35" s="20" t="n">
        <f aca="false">((E35-E34)^2+(ABS(G35-G34))^2)^0.5</f>
        <v>1.00498756211209</v>
      </c>
      <c r="I35" s="159"/>
      <c r="J35" s="159" t="n">
        <v>31</v>
      </c>
      <c r="K35" s="159"/>
      <c r="L35" s="68"/>
      <c r="M35" s="68" t="n">
        <v>40.9</v>
      </c>
      <c r="N35" s="68"/>
      <c r="O35" s="69"/>
      <c r="P35" s="69" t="n">
        <f aca="false">IF(J35=0,0,IF(J35&lt;40,(J35/M35)*2.2048+0.0178,(J35/M35)*2.2048+0.0178))</f>
        <v>1.68891980440098</v>
      </c>
      <c r="Q35" s="69"/>
      <c r="R35" s="69"/>
      <c r="S35" s="69" t="n">
        <f aca="false">IF(R35&gt;0,(R35*D35),(P35*D35))</f>
        <v>1.68891980440098</v>
      </c>
      <c r="T35" s="69" t="n">
        <f aca="false">F35*G35</f>
        <v>0.95</v>
      </c>
      <c r="U35" s="69" t="n">
        <f aca="false">S35*T35</f>
        <v>1.60447381418093</v>
      </c>
      <c r="V35" s="89" t="n">
        <f aca="false">(U35/$C$50)</f>
        <v>0.0553171458086857</v>
      </c>
      <c r="W35" s="92"/>
      <c r="X35" s="45"/>
    </row>
    <row r="36" customFormat="false" ht="12.75" hidden="false" customHeight="false" outlineLevel="0" collapsed="false">
      <c r="B36" s="157" t="n">
        <v>18</v>
      </c>
      <c r="C36" s="70"/>
      <c r="D36" s="158" t="n">
        <f aca="false">COS(PI()*C36/180)</f>
        <v>1</v>
      </c>
      <c r="E36" s="68" t="n">
        <v>14</v>
      </c>
      <c r="F36" s="69" t="n">
        <f aca="false">ABS((E36-E34)/2)</f>
        <v>1</v>
      </c>
      <c r="G36" s="69" t="n">
        <v>0.85</v>
      </c>
      <c r="H36" s="20" t="n">
        <f aca="false">((E36-E35)^2+(ABS(G36-G35))^2)^0.5</f>
        <v>1.00498756211209</v>
      </c>
      <c r="I36" s="159"/>
      <c r="J36" s="159" t="n">
        <v>30</v>
      </c>
      <c r="K36" s="159"/>
      <c r="L36" s="68"/>
      <c r="M36" s="68" t="n">
        <v>41.5</v>
      </c>
      <c r="N36" s="68"/>
      <c r="O36" s="69"/>
      <c r="P36" s="69" t="n">
        <f aca="false">IF(J36=0,0,IF(J36&lt;40,(J36/M36)*2.2048+0.0178,(J36/M36)*2.2048+0.0178))</f>
        <v>1.61163132530121</v>
      </c>
      <c r="Q36" s="69"/>
      <c r="R36" s="69"/>
      <c r="S36" s="69" t="n">
        <f aca="false">IF(R36&gt;0,(R36*D36),(P36*D36))</f>
        <v>1.61163132530121</v>
      </c>
      <c r="T36" s="69" t="n">
        <f aca="false">F36*G36</f>
        <v>0.85</v>
      </c>
      <c r="U36" s="69" t="n">
        <f aca="false">S36*T36</f>
        <v>1.36988662650602</v>
      </c>
      <c r="V36" s="89" t="n">
        <f aca="false">(U36/$C$50)</f>
        <v>0.0472293268921229</v>
      </c>
      <c r="W36" s="92"/>
      <c r="X36" s="45"/>
    </row>
    <row r="37" customFormat="false" ht="12.75" hidden="false" customHeight="false" outlineLevel="0" collapsed="false">
      <c r="B37" s="157" t="n">
        <v>20</v>
      </c>
      <c r="C37" s="70"/>
      <c r="D37" s="158" t="n">
        <f aca="false">COS(PI()*C37/180)</f>
        <v>1</v>
      </c>
      <c r="E37" s="68" t="n">
        <v>13</v>
      </c>
      <c r="F37" s="69" t="n">
        <f aca="false">ABS((E37-E36)/2)</f>
        <v>0.5</v>
      </c>
      <c r="G37" s="69" t="n">
        <v>0.7</v>
      </c>
      <c r="H37" s="20" t="n">
        <f aca="false">((E37-E36)^2+(ABS(G37-G36))^2)^0.5</f>
        <v>1.01118742080783</v>
      </c>
      <c r="I37" s="159"/>
      <c r="J37" s="159" t="n">
        <v>26</v>
      </c>
      <c r="K37" s="159"/>
      <c r="L37" s="68"/>
      <c r="M37" s="68" t="n">
        <v>40.9</v>
      </c>
      <c r="N37" s="68"/>
      <c r="O37" s="69"/>
      <c r="P37" s="69" t="n">
        <f aca="false">IF(J37=0,0,IF(J37&lt;40,(J37/M37)*2.2048+0.0178,(J37/M37)*2.2048+0.0178))</f>
        <v>1.41938435207824</v>
      </c>
      <c r="Q37" s="69"/>
      <c r="R37" s="69"/>
      <c r="S37" s="69" t="n">
        <f aca="false">IF(R37&gt;0,(R37*D37),(P37*D37))</f>
        <v>1.41938435207824</v>
      </c>
      <c r="T37" s="69" t="n">
        <f aca="false">F37*G37</f>
        <v>0.35</v>
      </c>
      <c r="U37" s="69" t="n">
        <f aca="false">S37*T37</f>
        <v>0.496784523227384</v>
      </c>
      <c r="V37" s="89" t="n">
        <f aca="false">(U37/$C$50)</f>
        <v>0.0171275477754657</v>
      </c>
      <c r="W37" s="92"/>
      <c r="X37" s="45"/>
    </row>
    <row r="38" customFormat="false" ht="12.75" hidden="false" customHeight="false" outlineLevel="0" collapsed="false">
      <c r="B38" s="157" t="n">
        <v>21</v>
      </c>
      <c r="C38" s="70"/>
      <c r="D38" s="158" t="n">
        <f aca="false">COS(PI()*C38/180)</f>
        <v>1</v>
      </c>
      <c r="E38" s="68" t="n">
        <v>12</v>
      </c>
      <c r="F38" s="69" t="n">
        <f aca="false">ABS((E38-E36)/2)</f>
        <v>1</v>
      </c>
      <c r="G38" s="69" t="n">
        <v>0.6</v>
      </c>
      <c r="H38" s="20" t="n">
        <f aca="false">((E38-E37)^2+(ABS(G38-G37))^2)^0.5</f>
        <v>1.00498756211209</v>
      </c>
      <c r="I38" s="159"/>
      <c r="J38" s="159" t="n">
        <v>27</v>
      </c>
      <c r="K38" s="159"/>
      <c r="L38" s="68"/>
      <c r="M38" s="68" t="n">
        <v>41.5</v>
      </c>
      <c r="N38" s="68"/>
      <c r="O38" s="69"/>
      <c r="P38" s="69" t="n">
        <f aca="false">IF(J38=0,0,IF(J38&lt;40,(J38/M38)*2.2048+0.0178,(J38/M38)*2.2048+0.0178))</f>
        <v>1.45224819277108</v>
      </c>
      <c r="Q38" s="69"/>
      <c r="R38" s="69"/>
      <c r="S38" s="69" t="n">
        <f aca="false">IF(R38&gt;0,(R38*D38),(P38*D38))</f>
        <v>1.45224819277108</v>
      </c>
      <c r="T38" s="69" t="n">
        <f aca="false">F38*G38</f>
        <v>0.6</v>
      </c>
      <c r="U38" s="69" t="n">
        <f aca="false">S38*T38</f>
        <v>0.871348915662651</v>
      </c>
      <c r="V38" s="89" t="n">
        <f aca="false">(U38/$C$50)</f>
        <v>0.0300413347927133</v>
      </c>
      <c r="W38" s="92"/>
      <c r="X38" s="45"/>
    </row>
    <row r="39" customFormat="false" ht="12.75" hidden="false" customHeight="false" outlineLevel="0" collapsed="false">
      <c r="B39" s="157" t="n">
        <v>22</v>
      </c>
      <c r="C39" s="70"/>
      <c r="D39" s="158" t="n">
        <f aca="false">COS(PI()*C39/180)</f>
        <v>1</v>
      </c>
      <c r="E39" s="68" t="n">
        <v>11</v>
      </c>
      <c r="F39" s="69" t="n">
        <f aca="false">ABS((E39-E37)/2)</f>
        <v>1</v>
      </c>
      <c r="G39" s="69" t="n">
        <v>0.5</v>
      </c>
      <c r="H39" s="20" t="n">
        <f aca="false">((E39-E38)^2+(ABS(G39-G38))^2)^0.5</f>
        <v>1.00498756211209</v>
      </c>
      <c r="I39" s="159"/>
      <c r="J39" s="159" t="n">
        <v>21</v>
      </c>
      <c r="K39" s="159"/>
      <c r="L39" s="68"/>
      <c r="M39" s="68" t="n">
        <v>40.5</v>
      </c>
      <c r="N39" s="68"/>
      <c r="O39" s="69"/>
      <c r="P39" s="69" t="n">
        <f aca="false">IF(J39=0,0,IF(J39&lt;40,(J39/M39)*2.2048+0.0178,(J39/M39)*2.2048+0.0178))</f>
        <v>1.16102962962963</v>
      </c>
      <c r="Q39" s="69"/>
      <c r="R39" s="69"/>
      <c r="S39" s="69" t="n">
        <f aca="false">IF(R39&gt;0,(R39*D39),(P39*D39))</f>
        <v>1.16102962962963</v>
      </c>
      <c r="T39" s="69" t="n">
        <f aca="false">F39*G39</f>
        <v>0.5</v>
      </c>
      <c r="U39" s="69" t="n">
        <f aca="false">S39*T39</f>
        <v>0.580514814814815</v>
      </c>
      <c r="V39" s="89" t="n">
        <f aca="false">(U39/$C$50)</f>
        <v>0.0200143014933568</v>
      </c>
      <c r="W39" s="92"/>
      <c r="X39" s="45"/>
    </row>
    <row r="40" customFormat="false" ht="12.75" hidden="false" customHeight="false" outlineLevel="0" collapsed="false">
      <c r="B40" s="157" t="n">
        <v>29</v>
      </c>
      <c r="C40" s="70"/>
      <c r="D40" s="158" t="n">
        <f aca="false">COS(PI()*C40/180)</f>
        <v>1</v>
      </c>
      <c r="E40" s="68" t="n">
        <v>10</v>
      </c>
      <c r="F40" s="69" t="n">
        <f aca="false">ABS((E40-E38)/2)</f>
        <v>1</v>
      </c>
      <c r="G40" s="69" t="n">
        <v>0.4</v>
      </c>
      <c r="H40" s="20" t="n">
        <f aca="false">((E40-E39)^2+(ABS(G40-G39))^2)^0.5</f>
        <v>1.00498756211209</v>
      </c>
      <c r="I40" s="159"/>
      <c r="J40" s="159" t="n">
        <v>21</v>
      </c>
      <c r="K40" s="159"/>
      <c r="L40" s="68"/>
      <c r="M40" s="68" t="n">
        <v>40.8</v>
      </c>
      <c r="N40" s="68"/>
      <c r="O40" s="69"/>
      <c r="P40" s="69" t="n">
        <f aca="false">IF(J40=0,0,IF(J40&lt;40,(J40/M40)*2.2048+0.0178,(J40/M40)*2.2048+0.0178))</f>
        <v>1.15262352941176</v>
      </c>
      <c r="Q40" s="69"/>
      <c r="R40" s="69"/>
      <c r="S40" s="69" t="n">
        <f aca="false">IF(R40&gt;0,(R40*D40),(P40*D40))</f>
        <v>1.15262352941176</v>
      </c>
      <c r="T40" s="69" t="n">
        <f aca="false">F40*G40</f>
        <v>0.4</v>
      </c>
      <c r="U40" s="69" t="n">
        <f aca="false">S40*T40</f>
        <v>0.461049411764706</v>
      </c>
      <c r="V40" s="89" t="n">
        <f aca="false">(U40/$C$50)</f>
        <v>0.0158955149720636</v>
      </c>
      <c r="W40" s="92"/>
      <c r="X40" s="45"/>
    </row>
    <row r="41" customFormat="false" ht="12.75" hidden="false" customHeight="false" outlineLevel="0" collapsed="false">
      <c r="B41" s="157" t="n">
        <v>30</v>
      </c>
      <c r="C41" s="9"/>
      <c r="D41" s="158" t="n">
        <f aca="false">COS(PI()*C41/180)</f>
        <v>1</v>
      </c>
      <c r="E41" s="26" t="n">
        <v>9</v>
      </c>
      <c r="F41" s="69" t="n">
        <f aca="false">ABS((E41-E42)/2)</f>
        <v>3.35</v>
      </c>
      <c r="G41" s="10" t="n">
        <v>0.3</v>
      </c>
      <c r="H41" s="20" t="n">
        <f aca="false">((E41-E40)^2+(ABS(G41-G40))^2)^0.5</f>
        <v>1.00498756211209</v>
      </c>
      <c r="I41" s="161"/>
      <c r="J41" s="161" t="n">
        <v>17</v>
      </c>
      <c r="K41" s="161"/>
      <c r="L41" s="26"/>
      <c r="M41" s="26" t="n">
        <v>42.8</v>
      </c>
      <c r="N41" s="26"/>
      <c r="O41" s="10"/>
      <c r="P41" s="69" t="n">
        <f aca="false">IF(J41=0,0,IF(J41&lt;40,(J41/M41)*2.2048+0.0178,(J41/M41)*2.2048+0.0178))</f>
        <v>0.89353831775701</v>
      </c>
      <c r="Q41" s="10"/>
      <c r="R41" s="10"/>
      <c r="S41" s="69" t="n">
        <f aca="false">IF(R41&gt;0,(R41*D41),(P41*D41))</f>
        <v>0.89353831775701</v>
      </c>
      <c r="T41" s="69" t="n">
        <f aca="false">F41*G41</f>
        <v>1.005</v>
      </c>
      <c r="U41" s="69" t="n">
        <f aca="false">S41*T41</f>
        <v>0.898006009345794</v>
      </c>
      <c r="V41" s="89" t="n">
        <f aca="false">(U41/$C$50)</f>
        <v>0.0309603864625339</v>
      </c>
      <c r="W41" s="25" t="s">
        <v>459</v>
      </c>
      <c r="X41" s="45"/>
    </row>
    <row r="42" customFormat="false" ht="12.75" hidden="false" customHeight="false" outlineLevel="0" collapsed="false">
      <c r="B42" s="151" t="s">
        <v>224</v>
      </c>
      <c r="C42" s="152"/>
      <c r="D42" s="162"/>
      <c r="E42" s="163" t="n">
        <v>2.3</v>
      </c>
      <c r="F42" s="69"/>
      <c r="G42" s="25"/>
      <c r="H42" s="20"/>
      <c r="I42" s="164"/>
      <c r="J42" s="164"/>
      <c r="K42" s="164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45"/>
    </row>
    <row r="43" customFormat="false" ht="12.75" hidden="false" customHeight="false" outlineLevel="0" collapsed="false">
      <c r="B43" s="42"/>
      <c r="C43" s="25"/>
      <c r="D43" s="25"/>
      <c r="E43" s="25"/>
      <c r="F43" s="25"/>
      <c r="G43" s="165" t="s">
        <v>228</v>
      </c>
      <c r="H43" s="166" t="n">
        <f aca="false">SUM(H19:H42)</f>
        <v>24.0645136619106</v>
      </c>
      <c r="I43" s="167"/>
      <c r="J43" s="167"/>
      <c r="K43" s="167"/>
      <c r="L43" s="167"/>
      <c r="M43" s="167"/>
      <c r="N43" s="167"/>
      <c r="O43" s="162"/>
      <c r="P43" s="162"/>
      <c r="Q43" s="162"/>
      <c r="R43" s="162"/>
      <c r="S43" s="162"/>
      <c r="T43" s="168" t="n">
        <f aca="false">SUM(T19:T42)</f>
        <v>29.005</v>
      </c>
      <c r="U43" s="169" t="n">
        <f aca="false">SUM(U19:U42)</f>
        <v>54.1641017176648</v>
      </c>
      <c r="V43" s="170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W45" s="25"/>
      <c r="X45" s="45"/>
    </row>
    <row r="46" customFormat="false" ht="15.75" hidden="false" customHeight="true" outlineLevel="0" collapsed="false">
      <c r="B46" s="171" t="s">
        <v>229</v>
      </c>
      <c r="C46" s="25"/>
      <c r="D46" s="25"/>
      <c r="E46" s="172" t="s">
        <v>230</v>
      </c>
      <c r="F46" s="173" t="s">
        <v>231</v>
      </c>
      <c r="G46" s="174" t="s">
        <v>460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W46" s="25"/>
      <c r="X46" s="45"/>
    </row>
    <row r="47" customFormat="false" ht="12.75" hidden="false" customHeight="false" outlineLevel="0" collapsed="false">
      <c r="B47" s="42"/>
      <c r="C47" s="25"/>
      <c r="D47" s="25"/>
      <c r="E47" s="25"/>
      <c r="F47" s="175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true" outlineLevel="0" collapsed="false">
      <c r="B48" s="117" t="s">
        <v>233</v>
      </c>
      <c r="C48" s="176" t="n">
        <f aca="false">U43</f>
        <v>54.1641017176648</v>
      </c>
      <c r="D48" s="177" t="s">
        <v>234</v>
      </c>
      <c r="E48" s="25"/>
      <c r="F48" s="175" t="s">
        <v>235</v>
      </c>
      <c r="G48" s="25"/>
      <c r="H48" s="174" t="s">
        <v>442</v>
      </c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false" outlineLevel="0" collapsed="false">
      <c r="B49" s="117" t="s">
        <v>237</v>
      </c>
      <c r="C49" s="178" t="n">
        <f aca="false">ABS(E42-E18)</f>
        <v>28.7</v>
      </c>
      <c r="D49" s="177" t="s">
        <v>180</v>
      </c>
      <c r="E49" s="25"/>
      <c r="G49" s="25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4.25" hidden="false" customHeight="false" outlineLevel="0" collapsed="false">
      <c r="B50" s="117" t="s">
        <v>238</v>
      </c>
      <c r="C50" s="176" t="n">
        <f aca="false">T43</f>
        <v>29.005</v>
      </c>
      <c r="D50" s="177" t="s">
        <v>239</v>
      </c>
      <c r="E50" s="25"/>
      <c r="F50" s="175" t="s">
        <v>240</v>
      </c>
      <c r="G50" s="25" t="s">
        <v>461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179"/>
      <c r="W50" s="25"/>
      <c r="X50" s="45"/>
    </row>
    <row r="51" customFormat="false" ht="12.75" hidden="false" customHeight="false" outlineLevel="0" collapsed="false">
      <c r="B51" s="117" t="s">
        <v>241</v>
      </c>
      <c r="C51" s="176" t="n">
        <f aca="false">C50/C49</f>
        <v>1.01062717770035</v>
      </c>
      <c r="D51" s="177" t="s">
        <v>180</v>
      </c>
      <c r="E51" s="25"/>
      <c r="F51" s="175" t="s">
        <v>242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79"/>
      <c r="W51" s="25"/>
      <c r="X51" s="45"/>
    </row>
    <row r="52" customFormat="false" ht="12.75" hidden="false" customHeight="true" outlineLevel="0" collapsed="false">
      <c r="B52" s="117" t="s">
        <v>243</v>
      </c>
      <c r="C52" s="176" t="n">
        <f aca="false">C48/C50</f>
        <v>1.86740567894035</v>
      </c>
      <c r="D52" s="177" t="s">
        <v>244</v>
      </c>
      <c r="E52" s="25"/>
      <c r="F52" s="175" t="s">
        <v>245</v>
      </c>
      <c r="G52" s="174" t="s">
        <v>462</v>
      </c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false" outlineLevel="0" collapsed="false">
      <c r="B53" s="117" t="s">
        <v>247</v>
      </c>
      <c r="C53" s="180" t="n">
        <f aca="false">MAX(V19:V40)</f>
        <v>0.161071144095251</v>
      </c>
      <c r="D53" s="25"/>
      <c r="E53" s="25"/>
      <c r="F53" s="181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3.5" hidden="false" customHeight="false" outlineLevel="0" collapsed="false">
      <c r="B54" s="182" t="s">
        <v>205</v>
      </c>
      <c r="C54" s="183" t="n">
        <f aca="false">H43</f>
        <v>24.0645136619106</v>
      </c>
      <c r="D54" s="56" t="s">
        <v>180</v>
      </c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63"/>
    </row>
  </sheetData>
  <mergeCells count="10">
    <mergeCell ref="B2:O2"/>
    <mergeCell ref="G3:O3"/>
    <mergeCell ref="C7:D7"/>
    <mergeCell ref="C8:D8"/>
    <mergeCell ref="C10:D10"/>
    <mergeCell ref="C11:D11"/>
    <mergeCell ref="O15:R15"/>
    <mergeCell ref="G46:R47"/>
    <mergeCell ref="H48:R49"/>
    <mergeCell ref="G52:R5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221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63</v>
      </c>
      <c r="D5" s="119"/>
      <c r="E5" s="120"/>
      <c r="F5" s="25"/>
      <c r="G5" s="121" t="s">
        <v>171</v>
      </c>
      <c r="H5" s="25"/>
      <c r="I5" s="122" t="n">
        <v>0.423611111111111</v>
      </c>
      <c r="J5" s="25"/>
      <c r="K5" s="216" t="s">
        <v>315</v>
      </c>
      <c r="L5" s="215" t="n">
        <v>0.6</v>
      </c>
      <c r="M5" s="25"/>
      <c r="N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358</v>
      </c>
      <c r="D6" s="123"/>
      <c r="E6" s="25"/>
      <c r="F6" s="25"/>
      <c r="G6" s="121" t="s">
        <v>174</v>
      </c>
      <c r="H6" s="25"/>
      <c r="I6" s="122" t="n">
        <v>0.4625</v>
      </c>
      <c r="J6" s="25"/>
      <c r="K6" s="222" t="s">
        <v>464</v>
      </c>
      <c r="L6" s="215" t="n">
        <v>1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2.15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12</v>
      </c>
      <c r="D8" s="124"/>
      <c r="E8" s="25"/>
      <c r="F8" s="25"/>
      <c r="G8" s="121" t="s">
        <v>185</v>
      </c>
      <c r="H8" s="25"/>
      <c r="I8" s="125" t="n">
        <v>2.14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127</v>
      </c>
      <c r="D9" s="128" t="s">
        <v>189</v>
      </c>
      <c r="E9" s="124" t="s">
        <v>63</v>
      </c>
      <c r="F9" s="25"/>
      <c r="G9" s="121" t="s">
        <v>191</v>
      </c>
      <c r="H9" s="25"/>
      <c r="I9" s="124" t="s">
        <v>74</v>
      </c>
      <c r="J9" s="25"/>
      <c r="K9" s="133" t="s">
        <v>465</v>
      </c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55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355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466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7.6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7.6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10</v>
      </c>
      <c r="F20" s="69" t="n">
        <f aca="false">ABS((E21-E19)/2)</f>
        <v>1.7</v>
      </c>
      <c r="G20" s="69" t="n">
        <v>0.25</v>
      </c>
      <c r="H20" s="20" t="n">
        <f aca="false">((E20-E18)^2+(ABS(G20-G18))^2)^0.5</f>
        <v>2.41298570240273</v>
      </c>
      <c r="I20" s="159"/>
      <c r="J20" s="159" t="n">
        <v>13</v>
      </c>
      <c r="K20" s="159"/>
      <c r="L20" s="68"/>
      <c r="M20" s="68" t="n">
        <v>41.4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710128502415459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710128502415459</v>
      </c>
      <c r="T20" s="69" t="n">
        <f aca="false">F20*G20</f>
        <v>0.425</v>
      </c>
      <c r="U20" s="69" t="n">
        <f aca="false">S20*T20</f>
        <v>0.30180461352657</v>
      </c>
      <c r="V20" s="89" t="n">
        <f aca="false">(U20/$C$49)</f>
        <v>0.00737406435782727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11</v>
      </c>
      <c r="F21" s="69" t="n">
        <f aca="false">ABS((E22-E20)/2)</f>
        <v>1</v>
      </c>
      <c r="G21" s="69" t="n">
        <v>0.35</v>
      </c>
      <c r="H21" s="20" t="n">
        <f aca="false">((E21-E20)^2+(ABS(G21-G20))^2)^0.5</f>
        <v>1.00498756211209</v>
      </c>
      <c r="I21" s="159"/>
      <c r="J21" s="159" t="n">
        <v>15</v>
      </c>
      <c r="K21" s="159"/>
      <c r="L21" s="68"/>
      <c r="M21" s="68" t="n">
        <v>42.3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799643971631206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799643971631206</v>
      </c>
      <c r="T21" s="69" t="n">
        <f aca="false">F21*G21</f>
        <v>0.35</v>
      </c>
      <c r="U21" s="69" t="n">
        <f aca="false">S21*T21</f>
        <v>0.279875390070922</v>
      </c>
      <c r="V21" s="89" t="n">
        <f aca="false">(U21/$C$49)</f>
        <v>0.00683826239247763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2</v>
      </c>
      <c r="F22" s="69" t="n">
        <f aca="false">ABS((E23-E21)/2)</f>
        <v>1</v>
      </c>
      <c r="G22" s="69" t="n">
        <v>0.45</v>
      </c>
      <c r="H22" s="20" t="n">
        <f aca="false">((E22-E21)^2+(ABS(G22-G21))^2)^0.5</f>
        <v>1.00498756211209</v>
      </c>
      <c r="I22" s="159"/>
      <c r="J22" s="159" t="n">
        <v>22</v>
      </c>
      <c r="K22" s="159"/>
      <c r="L22" s="68"/>
      <c r="M22" s="68" t="n">
        <v>41.6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1.1838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1.1838</v>
      </c>
      <c r="T22" s="69" t="n">
        <f aca="false">F22*G22</f>
        <v>0.45</v>
      </c>
      <c r="U22" s="69" t="n">
        <f aca="false">S22*T22</f>
        <v>0.53271</v>
      </c>
      <c r="V22" s="89" t="n">
        <f aca="false">(U22/$C$49)</f>
        <v>0.0130158309316644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3</v>
      </c>
      <c r="F23" s="69" t="n">
        <f aca="false">ABS((E24-E22)/2)</f>
        <v>1</v>
      </c>
      <c r="G23" s="69" t="n">
        <v>0.55</v>
      </c>
      <c r="H23" s="20" t="n">
        <f aca="false">((E23-E22)^2+(ABS(G23-G22))^2)^0.5</f>
        <v>1.00498756211209</v>
      </c>
      <c r="I23" s="159"/>
      <c r="J23" s="159" t="n">
        <v>22</v>
      </c>
      <c r="K23" s="159"/>
      <c r="L23" s="68"/>
      <c r="M23" s="68" t="n">
        <v>41.7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1.18100383693046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1.18100383693046</v>
      </c>
      <c r="T23" s="69" t="n">
        <f aca="false">F23*G23</f>
        <v>0.55</v>
      </c>
      <c r="U23" s="69" t="n">
        <f aca="false">S23*T23</f>
        <v>0.649552110311751</v>
      </c>
      <c r="V23" s="89" t="n">
        <f aca="false">(U23/$C$49)</f>
        <v>0.0158706621785279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4</v>
      </c>
      <c r="F24" s="69" t="n">
        <f aca="false">ABS((E25-E23)/2)</f>
        <v>1</v>
      </c>
      <c r="G24" s="69" t="n">
        <v>0.7</v>
      </c>
      <c r="H24" s="20" t="n">
        <f aca="false">((E24-E23)^2+(ABS(G24-G23))^2)^0.5</f>
        <v>1.01118742080783</v>
      </c>
      <c r="I24" s="159"/>
      <c r="J24" s="159" t="n">
        <v>24</v>
      </c>
      <c r="K24" s="159"/>
      <c r="L24" s="68"/>
      <c r="M24" s="68" t="n">
        <v>41.6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1.2898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1.2898</v>
      </c>
      <c r="T24" s="69" t="n">
        <f aca="false">F24*G24</f>
        <v>0.7</v>
      </c>
      <c r="U24" s="69" t="n">
        <f aca="false">S24*T24</f>
        <v>0.90286</v>
      </c>
      <c r="V24" s="89" t="n">
        <f aca="false">(U24/$C$49)</f>
        <v>0.0220597944753479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5</v>
      </c>
      <c r="F25" s="69" t="n">
        <f aca="false">ABS((E26-E24)/2)</f>
        <v>1</v>
      </c>
      <c r="G25" s="69" t="n">
        <v>0.8</v>
      </c>
      <c r="H25" s="20" t="n">
        <f aca="false">((E25-E24)^2+(ABS(G25-G24))^2)^0.5</f>
        <v>1.00498756211209</v>
      </c>
      <c r="I25" s="159"/>
      <c r="J25" s="159" t="n">
        <v>26</v>
      </c>
      <c r="K25" s="159"/>
      <c r="L25" s="68"/>
      <c r="M25" s="68" t="n">
        <v>40.7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1.42627174447174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1.42627174447174</v>
      </c>
      <c r="T25" s="69" t="n">
        <f aca="false">F25*G25</f>
        <v>0.8</v>
      </c>
      <c r="U25" s="69" t="n">
        <f aca="false">S25*T25</f>
        <v>1.1410173955774</v>
      </c>
      <c r="V25" s="89" t="n">
        <f aca="false">(U25/$C$49)</f>
        <v>0.0278787511233569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6</v>
      </c>
      <c r="F26" s="69" t="n">
        <f aca="false">ABS((E27-E25)/2)</f>
        <v>1</v>
      </c>
      <c r="G26" s="69" t="n">
        <v>0.9</v>
      </c>
      <c r="H26" s="20" t="n">
        <f aca="false">((E26-E25)^2+(ABS(G26-G25))^2)^0.5</f>
        <v>1.00498756211209</v>
      </c>
      <c r="I26" s="159"/>
      <c r="J26" s="159" t="n">
        <v>27</v>
      </c>
      <c r="K26" s="159"/>
      <c r="L26" s="68"/>
      <c r="M26" s="68" t="n">
        <v>40.8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1.47685882352941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1.47685882352941</v>
      </c>
      <c r="T26" s="69" t="n">
        <f aca="false">F26*G26</f>
        <v>0.9</v>
      </c>
      <c r="U26" s="69" t="n">
        <f aca="false">S26*T26</f>
        <v>1.32917294117647</v>
      </c>
      <c r="V26" s="89" t="n">
        <f aca="false">(U26/$C$49)</f>
        <v>0.0324760006031351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7</v>
      </c>
      <c r="F27" s="69" t="n">
        <f aca="false">ABS((E28-E26)/2)</f>
        <v>1</v>
      </c>
      <c r="G27" s="69" t="n">
        <v>1.05</v>
      </c>
      <c r="H27" s="20" t="n">
        <f aca="false">((E27-E26)^2+(ABS(G27-G26))^2)^0.5</f>
        <v>1.01118742080783</v>
      </c>
      <c r="I27" s="159"/>
      <c r="J27" s="159" t="n">
        <v>30</v>
      </c>
      <c r="K27" s="159"/>
      <c r="L27" s="68"/>
      <c r="M27" s="68" t="n">
        <v>41.5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1.61163132530121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61163132530121</v>
      </c>
      <c r="T27" s="69" t="n">
        <f aca="false">F27*G27</f>
        <v>1.05</v>
      </c>
      <c r="U27" s="69" t="n">
        <f aca="false">S27*T27</f>
        <v>1.69221289156627</v>
      </c>
      <c r="V27" s="89" t="n">
        <f aca="false">(U27/$C$49)</f>
        <v>0.0413462426029351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8</v>
      </c>
      <c r="F28" s="69" t="n">
        <f aca="false">ABS((E29-E27)/2)</f>
        <v>1</v>
      </c>
      <c r="G28" s="69" t="n">
        <v>1.15</v>
      </c>
      <c r="H28" s="20" t="n">
        <f aca="false">((E28-E27)^2+(ABS(G28-G27))^2)^0.5</f>
        <v>1.00498756211209</v>
      </c>
      <c r="I28" s="159"/>
      <c r="J28" s="159" t="n">
        <v>32</v>
      </c>
      <c r="K28" s="159"/>
      <c r="L28" s="68"/>
      <c r="M28" s="68" t="n">
        <v>40.8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1.74705490196078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1.74705490196078</v>
      </c>
      <c r="T28" s="69" t="n">
        <f aca="false">F28*G28</f>
        <v>1.15</v>
      </c>
      <c r="U28" s="69" t="n">
        <f aca="false">S28*T28</f>
        <v>2.0091131372549</v>
      </c>
      <c r="V28" s="89" t="n">
        <f aca="false">(U28/$C$49)</f>
        <v>0.0490891421544475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9</v>
      </c>
      <c r="F29" s="69" t="n">
        <f aca="false">ABS((E30-E28)/2)</f>
        <v>1</v>
      </c>
      <c r="G29" s="69" t="n">
        <v>1.25</v>
      </c>
      <c r="H29" s="20" t="n">
        <f aca="false">((E29-E28)^2+(ABS(G29-G28))^2)^0.5</f>
        <v>1.00498756211209</v>
      </c>
      <c r="I29" s="159"/>
      <c r="J29" s="159" t="n">
        <v>34</v>
      </c>
      <c r="K29" s="159"/>
      <c r="L29" s="68"/>
      <c r="M29" s="68" t="n">
        <v>41.3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1.83288958837772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1.83288958837772</v>
      </c>
      <c r="T29" s="69" t="n">
        <f aca="false">F29*G29</f>
        <v>1.25</v>
      </c>
      <c r="U29" s="69" t="n">
        <f aca="false">S29*T29</f>
        <v>2.29111198547216</v>
      </c>
      <c r="V29" s="89" t="n">
        <f aca="false">(U29/$C$49)</f>
        <v>0.0559792875080543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20</v>
      </c>
      <c r="F30" s="69" t="n">
        <f aca="false">ABS((E31-E29)/2)</f>
        <v>1</v>
      </c>
      <c r="G30" s="69" t="n">
        <v>1.35</v>
      </c>
      <c r="H30" s="20" t="n">
        <f aca="false">((E30-E29)^2+(ABS(G30-G29))^2)^0.5</f>
        <v>1.00498756211209</v>
      </c>
      <c r="I30" s="159"/>
      <c r="J30" s="159" t="n">
        <v>35</v>
      </c>
      <c r="K30" s="159"/>
      <c r="L30" s="68"/>
      <c r="M30" s="68" t="n">
        <v>41.3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1.88627457627119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1.88627457627119</v>
      </c>
      <c r="T30" s="69" t="n">
        <f aca="false">F30*G30</f>
        <v>1.35</v>
      </c>
      <c r="U30" s="69" t="n">
        <f aca="false">S30*T30</f>
        <v>2.5464706779661</v>
      </c>
      <c r="V30" s="89" t="n">
        <f aca="false">(U30/$C$49)</f>
        <v>0.062218527560676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21</v>
      </c>
      <c r="F31" s="69" t="n">
        <f aca="false">ABS((E32-E30)/2)</f>
        <v>1</v>
      </c>
      <c r="G31" s="69" t="n">
        <v>1.45</v>
      </c>
      <c r="H31" s="20" t="n">
        <f aca="false">((E31-E30)^2+(ABS(G31-G30))^2)^0.5</f>
        <v>1.00498756211209</v>
      </c>
      <c r="I31" s="159"/>
      <c r="J31" s="159" t="n">
        <v>36</v>
      </c>
      <c r="K31" s="159"/>
      <c r="L31" s="68"/>
      <c r="M31" s="68" t="n">
        <v>41.1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1.94901167883212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1.94901167883212</v>
      </c>
      <c r="T31" s="69" t="n">
        <f aca="false">F31*G31</f>
        <v>1.45</v>
      </c>
      <c r="U31" s="69" t="n">
        <f aca="false">S31*T31</f>
        <v>2.82606693430657</v>
      </c>
      <c r="V31" s="89" t="n">
        <f aca="false">(U31/$C$49)</f>
        <v>0.0690499698119081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22</v>
      </c>
      <c r="F32" s="69" t="n">
        <f aca="false">ABS((E33-E31)/2)</f>
        <v>1</v>
      </c>
      <c r="G32" s="69" t="n">
        <v>1.55</v>
      </c>
      <c r="H32" s="20" t="n">
        <f aca="false">((E32-E31)^2+(ABS(G32-G31))^2)^0.5</f>
        <v>1.00498756211209</v>
      </c>
      <c r="I32" s="159"/>
      <c r="J32" s="159" t="n">
        <v>36</v>
      </c>
      <c r="K32" s="159"/>
      <c r="L32" s="68"/>
      <c r="M32" s="68" t="n">
        <v>41.4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1.93501739130435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1.93501739130435</v>
      </c>
      <c r="T32" s="69" t="n">
        <f aca="false">F32*G32</f>
        <v>1.55</v>
      </c>
      <c r="U32" s="69" t="n">
        <f aca="false">S32*T32</f>
        <v>2.99927695652174</v>
      </c>
      <c r="V32" s="89" t="n">
        <f aca="false">(U32/$C$49)</f>
        <v>0.0732820517417057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23</v>
      </c>
      <c r="F33" s="69" t="n">
        <f aca="false">ABS((E34-E32)/2)</f>
        <v>1</v>
      </c>
      <c r="G33" s="69" t="n">
        <v>1.6</v>
      </c>
      <c r="H33" s="20" t="n">
        <f aca="false">((E33-E32)^2+(ABS(G33-G32))^2)^0.5</f>
        <v>1.00124921972504</v>
      </c>
      <c r="I33" s="159"/>
      <c r="J33" s="159" t="n">
        <v>36</v>
      </c>
      <c r="K33" s="159"/>
      <c r="L33" s="68"/>
      <c r="M33" s="68" t="n">
        <v>41.5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1.93039759036145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1.93039759036145</v>
      </c>
      <c r="T33" s="69" t="n">
        <f aca="false">F33*G33</f>
        <v>1.6</v>
      </c>
      <c r="U33" s="69" t="n">
        <f aca="false">S33*T33</f>
        <v>3.08863614457831</v>
      </c>
      <c r="V33" s="89" t="n">
        <f aca="false">(U33/$C$49)</f>
        <v>0.0754653861711987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24</v>
      </c>
      <c r="F34" s="69" t="n">
        <f aca="false">ABS((E35-E33)/2)</f>
        <v>1</v>
      </c>
      <c r="G34" s="69" t="n">
        <v>1.65</v>
      </c>
      <c r="H34" s="20" t="n">
        <f aca="false">((E34-E33)^2+(ABS(G34-G33))^2)^0.5</f>
        <v>1.00124921972504</v>
      </c>
      <c r="I34" s="159"/>
      <c r="J34" s="159" t="n">
        <v>36</v>
      </c>
      <c r="K34" s="159"/>
      <c r="L34" s="68"/>
      <c r="M34" s="68" t="n">
        <v>40.7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1.96799164619165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1.96799164619165</v>
      </c>
      <c r="T34" s="69" t="n">
        <f aca="false">F34*G34</f>
        <v>1.65</v>
      </c>
      <c r="U34" s="69" t="n">
        <f aca="false">S34*T34</f>
        <v>3.24718621621622</v>
      </c>
      <c r="V34" s="89" t="n">
        <f aca="false">(U34/$C$49)</f>
        <v>0.0793392780197508</v>
      </c>
      <c r="W34" s="92" t="s">
        <v>467</v>
      </c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25</v>
      </c>
      <c r="F35" s="69" t="n">
        <f aca="false">ABS((E36-E34)/2)</f>
        <v>1</v>
      </c>
      <c r="G35" s="69" t="n">
        <v>1.6</v>
      </c>
      <c r="H35" s="20" t="n">
        <f aca="false">((E35-E34)^2+(ABS(G35-G34))^2)^0.5</f>
        <v>1.00124921972504</v>
      </c>
      <c r="I35" s="159"/>
      <c r="J35" s="159" t="n">
        <v>36</v>
      </c>
      <c r="K35" s="159"/>
      <c r="L35" s="68"/>
      <c r="M35" s="68" t="n">
        <v>40.6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1.97279507389163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1.97279507389163</v>
      </c>
      <c r="T35" s="69" t="n">
        <f aca="false">F35*G35</f>
        <v>1.6</v>
      </c>
      <c r="U35" s="69" t="n">
        <f aca="false">S35*T35</f>
        <v>3.1564721182266</v>
      </c>
      <c r="V35" s="89" t="n">
        <f aca="false">(U35/$C$49)</f>
        <v>0.0771228387515725</v>
      </c>
      <c r="W35" s="92" t="s">
        <v>468</v>
      </c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26</v>
      </c>
      <c r="F36" s="69" t="n">
        <f aca="false">ABS((E37-E35)/2)</f>
        <v>0.75</v>
      </c>
      <c r="G36" s="69" t="n">
        <v>1.6</v>
      </c>
      <c r="H36" s="20" t="n">
        <f aca="false">((E36-E35)^2+(ABS(G36-G35))^2)^0.5</f>
        <v>1</v>
      </c>
      <c r="I36" s="159"/>
      <c r="J36" s="159" t="n">
        <v>36</v>
      </c>
      <c r="K36" s="159"/>
      <c r="L36" s="68"/>
      <c r="M36" s="68" t="n">
        <v>40.6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1.97279507389163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1.97279507389163</v>
      </c>
      <c r="T36" s="69" t="n">
        <f aca="false">F36*G36</f>
        <v>1.2</v>
      </c>
      <c r="U36" s="69" t="n">
        <f aca="false">S36*T36</f>
        <v>2.36735408866995</v>
      </c>
      <c r="V36" s="89" t="n">
        <f aca="false">(U36/$C$49)</f>
        <v>0.0578421290636794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26.5</v>
      </c>
      <c r="F37" s="69" t="n">
        <f aca="false">ABS((E38-E36)/2)</f>
        <v>0.5</v>
      </c>
      <c r="G37" s="69" t="n">
        <v>1.6</v>
      </c>
      <c r="H37" s="20" t="n">
        <f aca="false">((E37-E36)^2+(ABS(G37-G36))^2)^0.5</f>
        <v>0.5</v>
      </c>
      <c r="I37" s="159"/>
      <c r="J37" s="159" t="n">
        <v>36</v>
      </c>
      <c r="K37" s="159"/>
      <c r="L37" s="68"/>
      <c r="M37" s="68" t="n">
        <v>41.3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1.93965956416465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1.93965956416465</v>
      </c>
      <c r="T37" s="69" t="n">
        <f aca="false">F37*G37</f>
        <v>0.8</v>
      </c>
      <c r="U37" s="69" t="n">
        <f aca="false">S37*T37</f>
        <v>1.55172765133172</v>
      </c>
      <c r="V37" s="89" t="n">
        <f aca="false">(U37/$C$49)</f>
        <v>0.0379137331037946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27</v>
      </c>
      <c r="F38" s="69" t="n">
        <f aca="false">ABS((E39-E37)/2)</f>
        <v>0.75</v>
      </c>
      <c r="G38" s="69" t="n">
        <v>1.6</v>
      </c>
      <c r="H38" s="20" t="n">
        <f aca="false">((E38-E37)^2+(ABS(G38-G37))^2)^0.5</f>
        <v>0.5</v>
      </c>
      <c r="I38" s="159"/>
      <c r="J38" s="159" t="n">
        <v>32</v>
      </c>
      <c r="K38" s="159"/>
      <c r="L38" s="68"/>
      <c r="M38" s="68" t="n">
        <v>40.5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1.75986419753086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1.75986419753086</v>
      </c>
      <c r="T38" s="69" t="n">
        <f aca="false">F38*G38</f>
        <v>1.2</v>
      </c>
      <c r="U38" s="69" t="n">
        <f aca="false">S38*T38</f>
        <v>2.11183703703704</v>
      </c>
      <c r="V38" s="89" t="n">
        <f aca="false">(U38/$C$49)</f>
        <v>0.0515990197843128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28</v>
      </c>
      <c r="F39" s="69" t="n">
        <f aca="false">ABS((E40-E38)/2)</f>
        <v>1</v>
      </c>
      <c r="G39" s="69" t="n">
        <v>1.5</v>
      </c>
      <c r="H39" s="20" t="n">
        <f aca="false">((E39-E38)^2+(ABS(G39-G38))^2)^0.5</f>
        <v>1.00498756211209</v>
      </c>
      <c r="I39" s="159"/>
      <c r="J39" s="159" t="n">
        <v>29</v>
      </c>
      <c r="K39" s="159"/>
      <c r="L39" s="68"/>
      <c r="M39" s="68" t="n">
        <v>41.5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1.55850361445783</v>
      </c>
      <c r="Q39" s="69" t="n">
        <f aca="false">IF(K39=0,0,IF(K39&lt;40,(K39/N39)*2.2048+0.0178,(K39/N39)*2.2048+0.0178))</f>
        <v>0</v>
      </c>
      <c r="R39" s="69" t="n">
        <f aca="false">IF(Q39&gt;0,(IF(P39&gt;0,(((#REF!+#REF!)/2)+#REF!)/2,((O39+Q39)/2))),0)</f>
        <v>0</v>
      </c>
      <c r="S39" s="69" t="n">
        <f aca="false">IF(R39&gt;0,(R39*D39),(P39*D39))</f>
        <v>1.55850361445783</v>
      </c>
      <c r="T39" s="69" t="n">
        <f aca="false">F39*G39</f>
        <v>1.5</v>
      </c>
      <c r="U39" s="69" t="n">
        <f aca="false">S39*T39</f>
        <v>2.33775542168675</v>
      </c>
      <c r="V39" s="89" t="n">
        <f aca="false">(U39/$C$49)</f>
        <v>0.0571189377489753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29</v>
      </c>
      <c r="F40" s="69" t="n">
        <f aca="false">ABS((E41-E39)/2)</f>
        <v>1</v>
      </c>
      <c r="G40" s="69" t="n">
        <v>1.6</v>
      </c>
      <c r="H40" s="20" t="n">
        <f aca="false">((E40-E39)^2+(ABS(G40-G39))^2)^0.5</f>
        <v>1.00498756211209</v>
      </c>
      <c r="I40" s="159"/>
      <c r="J40" s="159" t="n">
        <v>24</v>
      </c>
      <c r="K40" s="159"/>
      <c r="L40" s="68"/>
      <c r="M40" s="68" t="n">
        <v>41.6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1.2898</v>
      </c>
      <c r="Q40" s="69" t="n">
        <f aca="false">IF(K40=0,0,IF(K40&lt;40,(K40/N40)*2.2048+0.0178,(K40/N40)*2.2048+0.0178)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1.2898</v>
      </c>
      <c r="T40" s="69" t="n">
        <f aca="false">F40*G40</f>
        <v>1.6</v>
      </c>
      <c r="U40" s="69" t="n">
        <f aca="false">S40*T40</f>
        <v>2.06368</v>
      </c>
      <c r="V40" s="89" t="n">
        <f aca="false">(U40/$C$49)</f>
        <v>0.0504223873722237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30</v>
      </c>
      <c r="F41" s="69" t="n">
        <f aca="false">ABS((E42-E40)/2)</f>
        <v>1</v>
      </c>
      <c r="G41" s="69" t="n">
        <v>1.6</v>
      </c>
      <c r="H41" s="20" t="n">
        <f aca="false">((E41-E40)^2+(ABS(G41-G40))^2)^0.5</f>
        <v>1</v>
      </c>
      <c r="I41" s="159"/>
      <c r="J41" s="159" t="n">
        <v>17</v>
      </c>
      <c r="K41" s="159"/>
      <c r="L41" s="68"/>
      <c r="M41" s="68" t="n">
        <v>40.7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938723832923833</v>
      </c>
      <c r="Q41" s="69" t="n">
        <f aca="false">IF(K41=0,0,IF(K41&lt;40,(K41/N41)*2.2048+0.0178,(K41/N41)*2.2048+0.0178)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938723832923833</v>
      </c>
      <c r="T41" s="69" t="n">
        <f aca="false">F41*G41</f>
        <v>1.6</v>
      </c>
      <c r="U41" s="69" t="n">
        <f aca="false">S41*T41</f>
        <v>1.50195813267813</v>
      </c>
      <c r="V41" s="89" t="n">
        <f aca="false">(U41/$C$49)</f>
        <v>0.0366977025424284</v>
      </c>
      <c r="W41" s="92"/>
      <c r="X41" s="45"/>
    </row>
    <row r="42" customFormat="false" ht="12.75" hidden="false" customHeight="false" outlineLevel="0" collapsed="false">
      <c r="B42" s="160" t="s">
        <v>226</v>
      </c>
      <c r="C42" s="9"/>
      <c r="D42" s="44"/>
      <c r="E42" s="26" t="n">
        <v>31</v>
      </c>
      <c r="F42" s="69"/>
      <c r="G42" s="10"/>
      <c r="H42" s="20"/>
      <c r="I42" s="161"/>
      <c r="J42" s="161"/>
      <c r="K42" s="161"/>
      <c r="L42" s="26"/>
      <c r="M42" s="26"/>
      <c r="N42" s="26"/>
      <c r="O42" s="10"/>
      <c r="P42" s="10"/>
      <c r="Q42" s="10"/>
      <c r="R42" s="10"/>
      <c r="S42" s="10"/>
      <c r="T42" s="10"/>
      <c r="U42" s="10"/>
      <c r="V42" s="98"/>
      <c r="W42" s="25"/>
      <c r="X42" s="45"/>
    </row>
    <row r="43" customFormat="false" ht="12.75" hidden="false" customHeight="false" outlineLevel="0" collapsed="false">
      <c r="B43" s="151" t="s">
        <v>227</v>
      </c>
      <c r="C43" s="152"/>
      <c r="D43" s="162"/>
      <c r="E43" s="163" t="n">
        <v>31</v>
      </c>
      <c r="F43" s="69"/>
      <c r="G43" s="25"/>
      <c r="H43" s="20"/>
      <c r="I43" s="164"/>
      <c r="J43" s="164"/>
      <c r="K43" s="164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F44" s="25"/>
      <c r="G44" s="165" t="s">
        <v>228</v>
      </c>
      <c r="H44" s="166" t="n">
        <f aca="false">SUM(H20:H43)</f>
        <v>22.4989589485386</v>
      </c>
      <c r="I44" s="167"/>
      <c r="J44" s="167"/>
      <c r="K44" s="167"/>
      <c r="L44" s="167"/>
      <c r="M44" s="167"/>
      <c r="N44" s="167"/>
      <c r="O44" s="162"/>
      <c r="P44" s="162"/>
      <c r="Q44" s="162"/>
      <c r="R44" s="162"/>
      <c r="S44" s="162"/>
      <c r="T44" s="168" t="n">
        <f aca="false">SUM(T20:T43)</f>
        <v>24.725</v>
      </c>
      <c r="U44" s="169" t="n">
        <f aca="false">SUM(U20:U43)</f>
        <v>40.9278518441756</v>
      </c>
      <c r="V44" s="170"/>
      <c r="W44" s="25"/>
      <c r="X44" s="45"/>
    </row>
    <row r="45" customFormat="false" ht="12.75" hidden="false" customHeight="false" outlineLevel="0" collapsed="false">
      <c r="B45" s="42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W46" s="25"/>
      <c r="X46" s="45"/>
    </row>
    <row r="47" customFormat="false" ht="15.75" hidden="false" customHeight="true" outlineLevel="0" collapsed="false">
      <c r="B47" s="171" t="s">
        <v>229</v>
      </c>
      <c r="C47" s="25"/>
      <c r="D47" s="25"/>
      <c r="E47" s="172" t="s">
        <v>230</v>
      </c>
      <c r="F47" s="173" t="s">
        <v>231</v>
      </c>
      <c r="G47" s="174" t="s">
        <v>469</v>
      </c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F48" s="175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true" outlineLevel="0" collapsed="false">
      <c r="B49" s="117" t="s">
        <v>233</v>
      </c>
      <c r="C49" s="176" t="n">
        <f aca="false">U44</f>
        <v>40.9278518441756</v>
      </c>
      <c r="D49" s="177" t="s">
        <v>234</v>
      </c>
      <c r="E49" s="25"/>
      <c r="F49" s="175" t="s">
        <v>235</v>
      </c>
      <c r="G49" s="25"/>
      <c r="H49" s="174" t="s">
        <v>470</v>
      </c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false" outlineLevel="0" collapsed="false">
      <c r="B50" s="117" t="s">
        <v>237</v>
      </c>
      <c r="C50" s="178" t="n">
        <f aca="false">ABS(E43-E18)</f>
        <v>23.4</v>
      </c>
      <c r="D50" s="177" t="s">
        <v>180</v>
      </c>
      <c r="E50" s="25"/>
      <c r="G50" s="25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4.25" hidden="false" customHeight="false" outlineLevel="0" collapsed="false">
      <c r="B51" s="117" t="s">
        <v>238</v>
      </c>
      <c r="C51" s="176" t="n">
        <f aca="false">T44</f>
        <v>24.725</v>
      </c>
      <c r="D51" s="177" t="s">
        <v>239</v>
      </c>
      <c r="E51" s="25"/>
      <c r="F51" s="175" t="s">
        <v>240</v>
      </c>
      <c r="G51" s="25" t="s">
        <v>443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179"/>
      <c r="W51" s="25"/>
      <c r="X51" s="45"/>
    </row>
    <row r="52" customFormat="false" ht="12.75" hidden="false" customHeight="false" outlineLevel="0" collapsed="false">
      <c r="B52" s="117" t="s">
        <v>241</v>
      </c>
      <c r="C52" s="176" t="n">
        <f aca="false">C51/C50</f>
        <v>1.05662393162393</v>
      </c>
      <c r="D52" s="177" t="s">
        <v>180</v>
      </c>
      <c r="E52" s="25"/>
      <c r="F52" s="175" t="s">
        <v>24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179"/>
      <c r="W52" s="25"/>
      <c r="X52" s="45"/>
    </row>
    <row r="53" customFormat="false" ht="12.75" hidden="false" customHeight="true" outlineLevel="0" collapsed="false">
      <c r="B53" s="117" t="s">
        <v>243</v>
      </c>
      <c r="C53" s="176" t="n">
        <f aca="false">C49/C51</f>
        <v>1.6553226226158</v>
      </c>
      <c r="D53" s="177" t="s">
        <v>244</v>
      </c>
      <c r="E53" s="25"/>
      <c r="F53" s="175" t="s">
        <v>245</v>
      </c>
      <c r="G53" s="174" t="s">
        <v>471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47</v>
      </c>
      <c r="C54" s="180" t="n">
        <f aca="false">MAX(V20:V41)</f>
        <v>0.0793392780197508</v>
      </c>
      <c r="D54" s="25"/>
      <c r="E54" s="25"/>
      <c r="F54" s="181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3.5" hidden="false" customHeight="false" outlineLevel="0" collapsed="false">
      <c r="B55" s="182" t="s">
        <v>205</v>
      </c>
      <c r="C55" s="183" t="n">
        <f aca="false">H44</f>
        <v>22.4989589485386</v>
      </c>
      <c r="D55" s="56" t="s">
        <v>180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63"/>
    </row>
  </sheetData>
  <mergeCells count="9">
    <mergeCell ref="C6:D6"/>
    <mergeCell ref="C7:D7"/>
    <mergeCell ref="C8:D8"/>
    <mergeCell ref="C10:D10"/>
    <mergeCell ref="C11:D11"/>
    <mergeCell ref="O15:R15"/>
    <mergeCell ref="G47:R48"/>
    <mergeCell ref="H49:R50"/>
    <mergeCell ref="G53:R5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16.84"/>
    <col collapsed="false" customWidth="true" hidden="false" outlineLevel="0" max="3" min="3" style="1" width="9.41"/>
    <col collapsed="false" customWidth="true" hidden="false" outlineLevel="0" max="4" min="4" style="1" width="12.42"/>
    <col collapsed="false" customWidth="true" hidden="false" outlineLevel="0" max="5" min="5" style="1" width="8.28"/>
    <col collapsed="false" customWidth="true" hidden="false" outlineLevel="0" max="6" min="6" style="1" width="8.85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9"/>
      <c r="C1" s="9"/>
      <c r="D1" s="9"/>
      <c r="E1" s="9"/>
      <c r="F1" s="9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 t="s">
        <v>421</v>
      </c>
      <c r="D3" s="116"/>
      <c r="E3" s="116"/>
      <c r="F3" s="116"/>
      <c r="H3" s="116"/>
      <c r="I3" s="116"/>
      <c r="J3" s="116"/>
      <c r="K3" s="116"/>
      <c r="L3" s="116"/>
      <c r="M3" s="116"/>
      <c r="N3" s="116"/>
      <c r="O3" s="116"/>
      <c r="P3" s="25"/>
      <c r="S3" s="207" t="s">
        <v>472</v>
      </c>
      <c r="W3" s="25"/>
      <c r="X3" s="45"/>
    </row>
    <row r="4" customFormat="false" ht="12.75" hidden="false" customHeight="false" outlineLevel="0" collapsed="false">
      <c r="B4" s="223"/>
      <c r="C4" s="9"/>
      <c r="D4" s="9"/>
      <c r="E4" s="9"/>
      <c r="F4" s="9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224" t="s">
        <v>170</v>
      </c>
      <c r="C5" s="187" t="s">
        <v>473</v>
      </c>
      <c r="D5" s="225"/>
      <c r="E5" s="185"/>
      <c r="F5" s="9"/>
      <c r="G5" s="121" t="s">
        <v>171</v>
      </c>
      <c r="H5" s="25"/>
      <c r="I5" s="122" t="n">
        <v>0.479166666666667</v>
      </c>
      <c r="J5" s="25"/>
      <c r="K5" s="216" t="s">
        <v>315</v>
      </c>
      <c r="L5" s="215" t="n">
        <v>0.6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224" t="s">
        <v>173</v>
      </c>
      <c r="C6" s="217" t="n">
        <v>38431</v>
      </c>
      <c r="D6" s="218"/>
      <c r="E6" s="9"/>
      <c r="F6" s="9"/>
      <c r="G6" s="121" t="s">
        <v>174</v>
      </c>
      <c r="H6" s="25"/>
      <c r="I6" s="122" t="n">
        <v>0.5</v>
      </c>
      <c r="J6" s="25"/>
      <c r="K6" s="222" t="s">
        <v>437</v>
      </c>
      <c r="L6" s="226" t="n">
        <v>1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224" t="s">
        <v>176</v>
      </c>
      <c r="C7" s="187" t="s">
        <v>177</v>
      </c>
      <c r="D7" s="185"/>
      <c r="E7" s="9"/>
      <c r="F7" s="9"/>
      <c r="G7" s="121" t="s">
        <v>178</v>
      </c>
      <c r="H7" s="25"/>
      <c r="I7" s="125" t="n">
        <v>2.74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224" t="s">
        <v>183</v>
      </c>
      <c r="C8" s="187" t="s">
        <v>412</v>
      </c>
      <c r="D8" s="185"/>
      <c r="E8" s="9"/>
      <c r="F8" s="9"/>
      <c r="G8" s="121" t="s">
        <v>185</v>
      </c>
      <c r="H8" s="25"/>
      <c r="I8" s="125" t="n">
        <v>2.72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224" t="s">
        <v>318</v>
      </c>
      <c r="C9" s="127" t="s">
        <v>474</v>
      </c>
      <c r="D9" s="128" t="s">
        <v>189</v>
      </c>
      <c r="E9" s="124" t="s">
        <v>190</v>
      </c>
      <c r="F9" s="9"/>
      <c r="G9" s="121" t="s">
        <v>191</v>
      </c>
      <c r="H9" s="25"/>
      <c r="I9" s="124" t="s">
        <v>83</v>
      </c>
      <c r="J9" s="25"/>
      <c r="K9" s="133" t="s">
        <v>475</v>
      </c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227" t="s">
        <v>192</v>
      </c>
      <c r="C10" s="127" t="s">
        <v>355</v>
      </c>
      <c r="D10" s="185"/>
      <c r="E10" s="9"/>
      <c r="F10" s="9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227" t="s">
        <v>194</v>
      </c>
      <c r="C11" s="127" t="s">
        <v>476</v>
      </c>
      <c r="D11" s="185"/>
      <c r="E11" s="9"/>
      <c r="F11" s="9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223"/>
      <c r="C12" s="9"/>
      <c r="D12" s="9"/>
      <c r="E12" s="9"/>
      <c r="F12" s="9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228" t="s">
        <v>196</v>
      </c>
      <c r="C13" s="124" t="s">
        <v>477</v>
      </c>
      <c r="E13" s="229" t="s">
        <v>198</v>
      </c>
      <c r="F13" s="124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223"/>
      <c r="C14" s="9"/>
      <c r="D14" s="9"/>
      <c r="E14" s="9"/>
      <c r="F14" s="9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223"/>
      <c r="C17" s="9"/>
      <c r="D17" s="9"/>
      <c r="E17" s="9"/>
      <c r="F17" s="9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77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0" t="s">
        <v>478</v>
      </c>
      <c r="X18" s="45"/>
    </row>
    <row r="19" customFormat="false" ht="12.75" hidden="false" customHeight="false" outlineLevel="0" collapsed="false">
      <c r="B19" s="230" t="s">
        <v>225</v>
      </c>
      <c r="C19" s="155"/>
      <c r="D19" s="155"/>
      <c r="E19" s="156" t="n">
        <v>67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10</v>
      </c>
      <c r="D20" s="69" t="n">
        <f aca="false">COS(PI()*C20/180)</f>
        <v>0.984807753012208</v>
      </c>
      <c r="E20" s="68" t="n">
        <v>66</v>
      </c>
      <c r="F20" s="69" t="n">
        <f aca="false">ABS((E21-E19)/2)</f>
        <v>1</v>
      </c>
      <c r="G20" s="69" t="n">
        <v>0.9</v>
      </c>
      <c r="H20" s="20" t="n">
        <f aca="false">((E20-E19)^2+(ABS(G20-G18))^2)^0.5</f>
        <v>1.34536240470737</v>
      </c>
      <c r="I20" s="159"/>
      <c r="J20" s="159" t="n">
        <v>29</v>
      </c>
      <c r="K20" s="159"/>
      <c r="L20" s="68"/>
      <c r="M20" s="159" t="n">
        <v>40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1.61628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1.59172507503857</v>
      </c>
      <c r="T20" s="69" t="n">
        <f aca="false">F20*G20</f>
        <v>0.9</v>
      </c>
      <c r="U20" s="69" t="n">
        <f aca="false">S20*T20</f>
        <v>1.43255256753471</v>
      </c>
      <c r="V20" s="89" t="n">
        <f aca="false">(U20/$C$44)</f>
        <v>0.01770350280235</v>
      </c>
      <c r="W20" s="92" t="s">
        <v>479</v>
      </c>
      <c r="X20" s="45"/>
    </row>
    <row r="21" customFormat="false" ht="12.75" hidden="false" customHeight="false" outlineLevel="0" collapsed="false">
      <c r="B21" s="157" t="n">
        <v>2</v>
      </c>
      <c r="C21" s="70" t="n">
        <v>10</v>
      </c>
      <c r="D21" s="69" t="n">
        <f aca="false">COS(PI()*C21/180)</f>
        <v>0.984807753012208</v>
      </c>
      <c r="E21" s="68" t="n">
        <v>65</v>
      </c>
      <c r="F21" s="69" t="n">
        <f aca="false">ABS((E22-E20)/2)</f>
        <v>1</v>
      </c>
      <c r="G21" s="69" t="n">
        <v>0.9</v>
      </c>
      <c r="H21" s="20" t="n">
        <f aca="false">((E21-E20)^2+(ABS(G21-G20))^2)^0.5</f>
        <v>1</v>
      </c>
      <c r="I21" s="159"/>
      <c r="J21" s="159" t="n">
        <v>39</v>
      </c>
      <c r="K21" s="159"/>
      <c r="L21" s="68"/>
      <c r="M21" s="159" t="n">
        <v>40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2.16748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2.1345511084989</v>
      </c>
      <c r="T21" s="69" t="n">
        <f aca="false">F21*G21</f>
        <v>0.9</v>
      </c>
      <c r="U21" s="69" t="n">
        <f aca="false">S21*T21</f>
        <v>1.92109599764901</v>
      </c>
      <c r="V21" s="89" t="n">
        <f aca="false">(U21/$C$44)</f>
        <v>0.0237409287091577</v>
      </c>
      <c r="W21" s="92" t="s">
        <v>480</v>
      </c>
      <c r="X21" s="45"/>
    </row>
    <row r="22" customFormat="false" ht="12.75" hidden="false" customHeight="false" outlineLevel="0" collapsed="false">
      <c r="B22" s="157" t="n">
        <v>3</v>
      </c>
      <c r="C22" s="70" t="n">
        <v>10</v>
      </c>
      <c r="D22" s="69" t="n">
        <f aca="false">COS(PI()*C22/180)</f>
        <v>0.984807753012208</v>
      </c>
      <c r="E22" s="68" t="n">
        <v>64</v>
      </c>
      <c r="F22" s="69" t="n">
        <f aca="false">ABS((E23-E21)/2)</f>
        <v>1</v>
      </c>
      <c r="G22" s="69" t="n">
        <v>1.1</v>
      </c>
      <c r="H22" s="20" t="n">
        <f aca="false">((E22-E21)^2+(ABS(G22-G21))^2)^0.5</f>
        <v>1.01980390271856</v>
      </c>
      <c r="I22" s="159"/>
      <c r="J22" s="159" t="n">
        <v>50</v>
      </c>
      <c r="K22" s="159"/>
      <c r="L22" s="68"/>
      <c r="M22" s="159" t="n">
        <v>40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2.7738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2.73165974530526</v>
      </c>
      <c r="T22" s="69" t="n">
        <f aca="false">F22*G22</f>
        <v>1.1</v>
      </c>
      <c r="U22" s="69" t="n">
        <f aca="false">S22*T22</f>
        <v>3.00482571983579</v>
      </c>
      <c r="V22" s="89" t="n">
        <f aca="false">(U22/$C$44)</f>
        <v>0.0371336743636788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10</v>
      </c>
      <c r="D23" s="69" t="n">
        <f aca="false">COS(PI()*C23/180)</f>
        <v>0.984807753012208</v>
      </c>
      <c r="E23" s="68" t="n">
        <v>63</v>
      </c>
      <c r="F23" s="69" t="n">
        <f aca="false">ABS((E24-E22)/2)</f>
        <v>1</v>
      </c>
      <c r="G23" s="69" t="n">
        <v>1.1</v>
      </c>
      <c r="H23" s="20" t="n">
        <f aca="false">((E23-E22)^2+(ABS(G23-G22))^2)^0.5</f>
        <v>1</v>
      </c>
      <c r="I23" s="159"/>
      <c r="J23" s="159" t="n">
        <v>53</v>
      </c>
      <c r="K23" s="159"/>
      <c r="L23" s="68"/>
      <c r="M23" s="159" t="n">
        <v>40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2.93916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2.89450755534336</v>
      </c>
      <c r="T23" s="69" t="n">
        <f aca="false">F23*G23</f>
        <v>1.1</v>
      </c>
      <c r="U23" s="69" t="n">
        <f aca="false">S23*T23</f>
        <v>3.1839583108777</v>
      </c>
      <c r="V23" s="89" t="n">
        <f aca="false">(U23/$C$44)</f>
        <v>0.039347397196175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10</v>
      </c>
      <c r="D24" s="69" t="n">
        <f aca="false">COS(PI()*C24/180)</f>
        <v>0.984807753012208</v>
      </c>
      <c r="E24" s="68" t="n">
        <v>62</v>
      </c>
      <c r="F24" s="69" t="n">
        <f aca="false">ABS((E25-E23)/2)</f>
        <v>1</v>
      </c>
      <c r="G24" s="69" t="n">
        <v>1.2</v>
      </c>
      <c r="H24" s="20" t="n">
        <f aca="false">((E24-E23)^2+(ABS(G24-G23))^2)^0.5</f>
        <v>1.00498756211209</v>
      </c>
      <c r="I24" s="159"/>
      <c r="J24" s="159" t="n">
        <v>55</v>
      </c>
      <c r="K24" s="159"/>
      <c r="L24" s="68"/>
      <c r="M24" s="159" t="n">
        <v>40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3.0494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3.00307276203543</v>
      </c>
      <c r="T24" s="69" t="n">
        <f aca="false">F24*G24</f>
        <v>1.2</v>
      </c>
      <c r="U24" s="69" t="n">
        <f aca="false">S24*T24</f>
        <v>3.60368731444251</v>
      </c>
      <c r="V24" s="89" t="n">
        <f aca="false">(U24/$C$44)</f>
        <v>0.0445344135467336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10</v>
      </c>
      <c r="D25" s="69" t="n">
        <f aca="false">COS(PI()*C25/180)</f>
        <v>0.984807753012208</v>
      </c>
      <c r="E25" s="68" t="n">
        <v>61</v>
      </c>
      <c r="F25" s="69" t="n">
        <f aca="false">ABS((E26-E24)/2)</f>
        <v>1</v>
      </c>
      <c r="G25" s="69" t="n">
        <v>1.4</v>
      </c>
      <c r="H25" s="20" t="n">
        <f aca="false">((E25-E24)^2+(ABS(G25-G24))^2)^0.5</f>
        <v>1.01980390271856</v>
      </c>
      <c r="I25" s="159"/>
      <c r="J25" s="159" t="n">
        <v>56</v>
      </c>
      <c r="K25" s="159"/>
      <c r="L25" s="68"/>
      <c r="M25" s="159" t="n">
        <v>40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3.10452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3.05735536538146</v>
      </c>
      <c r="T25" s="69" t="n">
        <f aca="false">F25*G25</f>
        <v>1.4</v>
      </c>
      <c r="U25" s="69" t="n">
        <f aca="false">S25*T25</f>
        <v>4.28029751153404</v>
      </c>
      <c r="V25" s="89" t="n">
        <f aca="false">(U25/$C$44)</f>
        <v>0.0528959709455815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10</v>
      </c>
      <c r="D26" s="69" t="n">
        <f aca="false">COS(PI()*C26/180)</f>
        <v>0.984807753012208</v>
      </c>
      <c r="E26" s="68" t="n">
        <v>60</v>
      </c>
      <c r="F26" s="69" t="n">
        <f aca="false">ABS((E27-E25)/2)</f>
        <v>1</v>
      </c>
      <c r="G26" s="69" t="n">
        <v>1.6</v>
      </c>
      <c r="H26" s="20" t="n">
        <f aca="false">((E26-E25)^2+(ABS(G26-G25))^2)^0.5</f>
        <v>1.01980390271856</v>
      </c>
      <c r="I26" s="159"/>
      <c r="J26" s="159" t="n">
        <v>59</v>
      </c>
      <c r="K26" s="159"/>
      <c r="L26" s="68"/>
      <c r="M26" s="159" t="n">
        <v>40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3.26988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3.22020317541956</v>
      </c>
      <c r="T26" s="69" t="n">
        <f aca="false">F26*G26</f>
        <v>1.6</v>
      </c>
      <c r="U26" s="69" t="n">
        <f aca="false">S26*T26</f>
        <v>5.1523250806713</v>
      </c>
      <c r="V26" s="89" t="n">
        <f aca="false">(U26/$C$44)</f>
        <v>0.0636724987071526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10</v>
      </c>
      <c r="D27" s="69" t="n">
        <f aca="false">COS(PI()*C27/180)</f>
        <v>0.984807753012208</v>
      </c>
      <c r="E27" s="68" t="n">
        <v>59</v>
      </c>
      <c r="F27" s="69" t="n">
        <f aca="false">ABS((E28-E26)/2)</f>
        <v>1</v>
      </c>
      <c r="G27" s="69" t="n">
        <v>1.5</v>
      </c>
      <c r="H27" s="20" t="n">
        <f aca="false">((E27-E26)^2+(ABS(G27-G26))^2)^0.5</f>
        <v>1.00498756211209</v>
      </c>
      <c r="I27" s="159"/>
      <c r="J27" s="159" t="n">
        <v>55</v>
      </c>
      <c r="K27" s="159"/>
      <c r="L27" s="68"/>
      <c r="M27" s="159" t="n">
        <v>40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3.0494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3.00307276203543</v>
      </c>
      <c r="T27" s="69" t="n">
        <f aca="false">F27*G27</f>
        <v>1.5</v>
      </c>
      <c r="U27" s="69" t="n">
        <f aca="false">S27*T27</f>
        <v>4.50460914305314</v>
      </c>
      <c r="V27" s="89" t="n">
        <f aca="false">(U27/$C$44)</f>
        <v>0.055668016933417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10</v>
      </c>
      <c r="D28" s="69" t="n">
        <f aca="false">COS(PI()*C28/180)</f>
        <v>0.984807753012208</v>
      </c>
      <c r="E28" s="68" t="n">
        <v>58</v>
      </c>
      <c r="F28" s="69" t="n">
        <f aca="false">ABS((E29-E27)/2)</f>
        <v>1</v>
      </c>
      <c r="G28" s="69" t="n">
        <v>1.9</v>
      </c>
      <c r="H28" s="20" t="n">
        <f aca="false">((E28-E27)^2+(ABS(G28-G27))^2)^0.5</f>
        <v>1.0770329614269</v>
      </c>
      <c r="I28" s="159"/>
      <c r="J28" s="159" t="n">
        <v>55</v>
      </c>
      <c r="K28" s="159"/>
      <c r="L28" s="68"/>
      <c r="M28" s="159" t="n">
        <v>40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3.0494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3.00307276203543</v>
      </c>
      <c r="T28" s="69" t="n">
        <f aca="false">F28*G28</f>
        <v>1.9</v>
      </c>
      <c r="U28" s="69" t="n">
        <f aca="false">S28*T28</f>
        <v>5.70583824786731</v>
      </c>
      <c r="V28" s="89" t="n">
        <f aca="false">(U28/$C$44)</f>
        <v>0.0705128214489949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10</v>
      </c>
      <c r="D29" s="69" t="n">
        <f aca="false">COS(PI()*C29/180)</f>
        <v>0.984807753012208</v>
      </c>
      <c r="E29" s="68" t="n">
        <v>57</v>
      </c>
      <c r="F29" s="69" t="n">
        <f aca="false">ABS((E30-E28)/2)</f>
        <v>1</v>
      </c>
      <c r="G29" s="69" t="n">
        <v>2.1</v>
      </c>
      <c r="H29" s="20" t="n">
        <f aca="false">((E29-E28)^2+(ABS(G29-G28))^2)^0.5</f>
        <v>1.01980390271856</v>
      </c>
      <c r="I29" s="159"/>
      <c r="J29" s="159" t="n">
        <v>49</v>
      </c>
      <c r="K29" s="159"/>
      <c r="L29" s="68"/>
      <c r="M29" s="159" t="n">
        <v>40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2.71868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2.67737714195923</v>
      </c>
      <c r="T29" s="69" t="n">
        <f aca="false">F29*G29</f>
        <v>2.1</v>
      </c>
      <c r="U29" s="69" t="n">
        <f aca="false">S29*T29</f>
        <v>5.62249199811438</v>
      </c>
      <c r="V29" s="89" t="n">
        <f aca="false">(U29/$C$44)</f>
        <v>0.0694828274372529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10</v>
      </c>
      <c r="D30" s="69" t="n">
        <f aca="false">COS(PI()*C30/180)</f>
        <v>0.984807753012208</v>
      </c>
      <c r="E30" s="68" t="n">
        <v>56</v>
      </c>
      <c r="F30" s="69" t="n">
        <f aca="false">ABS((E31-E29)/2)</f>
        <v>1</v>
      </c>
      <c r="G30" s="69" t="n">
        <v>2.5</v>
      </c>
      <c r="H30" s="20" t="n">
        <f aca="false">((E30-E29)^2+(ABS(G30-G29))^2)^0.5</f>
        <v>1.0770329614269</v>
      </c>
      <c r="I30" s="159"/>
      <c r="J30" s="159" t="n">
        <v>53</v>
      </c>
      <c r="K30" s="159"/>
      <c r="L30" s="68"/>
      <c r="M30" s="159" t="n">
        <v>40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2.93916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2.89450755534336</v>
      </c>
      <c r="T30" s="69" t="n">
        <f aca="false">F30*G30</f>
        <v>2.5</v>
      </c>
      <c r="U30" s="69" t="n">
        <f aca="false">S30*T30</f>
        <v>7.2362688883584</v>
      </c>
      <c r="V30" s="89" t="n">
        <f aca="false">(U30/$C$44)</f>
        <v>0.0894259027185796</v>
      </c>
      <c r="W30" s="92" t="s">
        <v>481</v>
      </c>
      <c r="X30" s="45"/>
    </row>
    <row r="31" customFormat="false" ht="12.75" hidden="false" customHeight="false" outlineLevel="0" collapsed="false">
      <c r="B31" s="157" t="n">
        <v>12</v>
      </c>
      <c r="C31" s="70" t="n">
        <v>10</v>
      </c>
      <c r="D31" s="69" t="n">
        <f aca="false">COS(PI()*C31/180)</f>
        <v>0.984807753012208</v>
      </c>
      <c r="E31" s="68" t="n">
        <v>55</v>
      </c>
      <c r="F31" s="69" t="n">
        <f aca="false">ABS((E32-E30)/2)</f>
        <v>1</v>
      </c>
      <c r="G31" s="69" t="n">
        <v>2.8</v>
      </c>
      <c r="H31" s="20" t="n">
        <f aca="false">((E31-E30)^2+(ABS(G31-G30))^2)^0.5</f>
        <v>1.04403065089105</v>
      </c>
      <c r="I31" s="159"/>
      <c r="J31" s="159" t="n">
        <v>38</v>
      </c>
      <c r="K31" s="159"/>
      <c r="L31" s="68"/>
      <c r="M31" s="159" t="n">
        <v>40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2.11236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2.08026850515287</v>
      </c>
      <c r="T31" s="69" t="n">
        <f aca="false">F31*G31</f>
        <v>2.8</v>
      </c>
      <c r="U31" s="69" t="n">
        <f aca="false">S31*T31</f>
        <v>5.82475181442803</v>
      </c>
      <c r="V31" s="89" t="n">
        <f aca="false">(U31/$C$44)</f>
        <v>0.0719823568130394</v>
      </c>
      <c r="W31" s="92" t="s">
        <v>482</v>
      </c>
      <c r="X31" s="45"/>
    </row>
    <row r="32" customFormat="false" ht="12.75" hidden="false" customHeight="false" outlineLevel="0" collapsed="false">
      <c r="B32" s="157" t="n">
        <v>13</v>
      </c>
      <c r="C32" s="70" t="n">
        <v>10</v>
      </c>
      <c r="D32" s="69" t="n">
        <f aca="false">COS(PI()*C32/180)</f>
        <v>0.984807753012208</v>
      </c>
      <c r="E32" s="68" t="n">
        <v>54</v>
      </c>
      <c r="F32" s="69" t="n">
        <f aca="false">ABS((E33-E31)/2)</f>
        <v>1</v>
      </c>
      <c r="G32" s="69" t="n">
        <v>2.9</v>
      </c>
      <c r="H32" s="20" t="n">
        <f aca="false">((E32-E31)^2+(ABS(G32-G31))^2)^0.5</f>
        <v>1.00498756211209</v>
      </c>
      <c r="I32" s="159"/>
      <c r="J32" s="159" t="n">
        <v>35</v>
      </c>
      <c r="K32" s="159"/>
      <c r="L32" s="68"/>
      <c r="M32" s="159" t="n">
        <v>40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1.947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1.91742069511477</v>
      </c>
      <c r="T32" s="69" t="n">
        <f aca="false">F32*G32</f>
        <v>2.9</v>
      </c>
      <c r="U32" s="69" t="n">
        <f aca="false">S32*T32</f>
        <v>5.56052001583283</v>
      </c>
      <c r="V32" s="89" t="n">
        <f aca="false">(U32/$C$44)</f>
        <v>0.0687169768940671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10</v>
      </c>
      <c r="D33" s="69" t="n">
        <f aca="false">COS(PI()*C33/180)</f>
        <v>0.984807753012208</v>
      </c>
      <c r="E33" s="68" t="n">
        <v>53</v>
      </c>
      <c r="F33" s="69" t="n">
        <f aca="false">ABS((E34-E32)/2)</f>
        <v>1</v>
      </c>
      <c r="G33" s="69"/>
      <c r="H33" s="20" t="n">
        <f aca="false">((E33-E32)^2+(ABS(G33-G32))^2)^0.5</f>
        <v>3.06757233003559</v>
      </c>
      <c r="I33" s="159"/>
      <c r="J33" s="159"/>
      <c r="K33" s="159"/>
      <c r="L33" s="68"/>
      <c r="M33" s="159"/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0</v>
      </c>
      <c r="T33" s="69" t="n">
        <f aca="false">F33*G33</f>
        <v>0</v>
      </c>
      <c r="U33" s="69" t="n">
        <f aca="false">S33*T33</f>
        <v>0</v>
      </c>
      <c r="V33" s="89" t="n">
        <f aca="false">(U33/$C$44)</f>
        <v>0</v>
      </c>
      <c r="W33" s="92" t="s">
        <v>483</v>
      </c>
      <c r="X33" s="45"/>
    </row>
    <row r="34" customFormat="false" ht="12.75" hidden="false" customHeight="false" outlineLevel="0" collapsed="false">
      <c r="B34" s="157" t="n">
        <v>15</v>
      </c>
      <c r="C34" s="70" t="n">
        <v>10</v>
      </c>
      <c r="D34" s="69" t="n">
        <f aca="false">COS(PI()*C34/180)</f>
        <v>0.984807753012208</v>
      </c>
      <c r="E34" s="68" t="n">
        <v>52</v>
      </c>
      <c r="F34" s="69" t="n">
        <f aca="false">ABS((E35-E33)/2)</f>
        <v>1</v>
      </c>
      <c r="G34" s="69" t="n">
        <v>3.3</v>
      </c>
      <c r="H34" s="20" t="n">
        <f aca="false">((E34-E33)^2+(ABS(G34-G33))^2)^0.5</f>
        <v>3.44818792991333</v>
      </c>
      <c r="I34" s="159"/>
      <c r="J34" s="159" t="n">
        <v>44</v>
      </c>
      <c r="K34" s="159"/>
      <c r="L34" s="68"/>
      <c r="M34" s="159" t="n">
        <v>40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2.44308</v>
      </c>
      <c r="Q34" s="69" t="n">
        <f aca="false">IF(K34=0,0,IF(K34&lt;40,(K34/N34)*2.2048+0.0178,(K34/N34)*2.2048+0.0178))</f>
        <v>0</v>
      </c>
      <c r="R34" s="69" t="n">
        <f aca="false">IF(Q34&gt;0,(IF(P34&gt;0,(((#REF!+#REF!)/2)+#REF!)/2,((O34+Q34)/2))),0)</f>
        <v>0</v>
      </c>
      <c r="S34" s="69" t="n">
        <f aca="false">IF(R34&gt;0,(R34*D34),(P34*D34))</f>
        <v>2.40596412522907</v>
      </c>
      <c r="T34" s="69" t="n">
        <f aca="false">F34*G34</f>
        <v>3.3</v>
      </c>
      <c r="U34" s="69" t="n">
        <f aca="false">S34*T34</f>
        <v>7.93968161325592</v>
      </c>
      <c r="V34" s="89" t="n">
        <f aca="false">(U34/$C$44)</f>
        <v>0.0981186860960594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10</v>
      </c>
      <c r="D35" s="69" t="n">
        <f aca="false">COS(PI()*C35/180)</f>
        <v>0.984807753012208</v>
      </c>
      <c r="E35" s="68" t="n">
        <v>51</v>
      </c>
      <c r="F35" s="69" t="n">
        <f aca="false">ABS((E36-E34)/2)</f>
        <v>1</v>
      </c>
      <c r="G35" s="69" t="n">
        <v>3.3</v>
      </c>
      <c r="H35" s="20" t="n">
        <f aca="false">((E35-E34)^2+(ABS(G35-G34))^2)^0.5</f>
        <v>1</v>
      </c>
      <c r="I35" s="159"/>
      <c r="J35" s="159" t="n">
        <v>42</v>
      </c>
      <c r="K35" s="159"/>
      <c r="L35" s="68"/>
      <c r="M35" s="159" t="n">
        <v>40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2.33284</v>
      </c>
      <c r="Q35" s="69" t="n">
        <f aca="false">IF(K35=0,0,IF(K35&lt;40,(K35/N35)*2.2048+0.0178,(K35/N35)*2.2048+0.0178))</f>
        <v>0</v>
      </c>
      <c r="R35" s="69" t="n">
        <f aca="false">IF(Q35&gt;0,(IF(P35&gt;0,(((#REF!+#REF!)/2)+#REF!)/2,((O35+Q35)/2))),0)</f>
        <v>0</v>
      </c>
      <c r="S35" s="69" t="n">
        <f aca="false">IF(R35&gt;0,(R35*D35),(P35*D35))</f>
        <v>2.297398918537</v>
      </c>
      <c r="T35" s="69" t="n">
        <f aca="false">F35*G35</f>
        <v>3.3</v>
      </c>
      <c r="U35" s="69" t="n">
        <f aca="false">S35*T35</f>
        <v>7.5814164311721</v>
      </c>
      <c r="V35" s="89" t="n">
        <f aca="false">(U35/$C$44)</f>
        <v>0.093691240431067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10</v>
      </c>
      <c r="D36" s="69" t="n">
        <f aca="false">COS(PI()*C36/180)</f>
        <v>0.984807753012208</v>
      </c>
      <c r="E36" s="68" t="n">
        <v>50</v>
      </c>
      <c r="F36" s="69" t="n">
        <f aca="false">ABS((E37-E35)/2)</f>
        <v>1</v>
      </c>
      <c r="G36" s="69" t="n">
        <v>3.4</v>
      </c>
      <c r="H36" s="20" t="n">
        <f aca="false">((E36-E35)^2+(ABS(G36-G35))^2)^0.5</f>
        <v>1.00498756211209</v>
      </c>
      <c r="I36" s="159"/>
      <c r="J36" s="159" t="n">
        <v>45</v>
      </c>
      <c r="K36" s="159"/>
      <c r="L36" s="68"/>
      <c r="M36" s="159" t="n">
        <v>40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2.4982</v>
      </c>
      <c r="Q36" s="69" t="n">
        <f aca="false">IF(K36=0,0,IF(K36&lt;40,(K36/N36)*2.2048+0.0178,(K36/N36)*2.2048+0.0178))</f>
        <v>0</v>
      </c>
      <c r="R36" s="69" t="n">
        <f aca="false">IF(Q36&gt;0,(IF(P36&gt;0,(((#REF!+#REF!)/2)+#REF!)/2,((O36+Q36)/2))),0)</f>
        <v>0</v>
      </c>
      <c r="S36" s="69" t="n">
        <f aca="false">IF(R36&gt;0,(R36*D36),(P36*D36))</f>
        <v>2.4602467285751</v>
      </c>
      <c r="T36" s="69" t="n">
        <f aca="false">F36*G36</f>
        <v>3.4</v>
      </c>
      <c r="U36" s="69" t="n">
        <f aca="false">S36*T36</f>
        <v>8.36483887715533</v>
      </c>
      <c r="V36" s="89" t="n">
        <f aca="false">(U36/$C$44)</f>
        <v>0.103372784956694</v>
      </c>
      <c r="W36" s="92"/>
      <c r="X36" s="45"/>
    </row>
    <row r="37" customFormat="false" ht="12.75" hidden="false" customHeight="false" outlineLevel="0" collapsed="false">
      <c r="B37" s="223" t="s">
        <v>226</v>
      </c>
      <c r="C37" s="9"/>
      <c r="D37" s="10"/>
      <c r="E37" s="26" t="n">
        <v>49</v>
      </c>
      <c r="F37" s="69"/>
      <c r="G37" s="10"/>
      <c r="H37" s="20"/>
      <c r="I37" s="161"/>
      <c r="J37" s="161"/>
      <c r="K37" s="161"/>
      <c r="L37" s="26"/>
      <c r="M37" s="26"/>
      <c r="N37" s="26"/>
      <c r="O37" s="10"/>
      <c r="P37" s="10"/>
      <c r="Q37" s="10"/>
      <c r="R37" s="10"/>
      <c r="S37" s="10"/>
      <c r="T37" s="10"/>
      <c r="U37" s="10"/>
      <c r="V37" s="98"/>
      <c r="W37" s="25"/>
      <c r="X37" s="45"/>
    </row>
    <row r="38" customFormat="false" ht="12.75" hidden="false" customHeight="false" outlineLevel="0" collapsed="false">
      <c r="B38" s="151" t="s">
        <v>227</v>
      </c>
      <c r="C38" s="152"/>
      <c r="D38" s="168"/>
      <c r="E38" s="163" t="n">
        <v>45</v>
      </c>
      <c r="F38" s="69"/>
      <c r="G38" s="25"/>
      <c r="H38" s="20"/>
      <c r="I38" s="164"/>
      <c r="J38" s="164"/>
      <c r="K38" s="164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45"/>
    </row>
    <row r="39" customFormat="false" ht="12.75" hidden="false" customHeight="false" outlineLevel="0" collapsed="false">
      <c r="B39" s="223"/>
      <c r="C39" s="9"/>
      <c r="D39" s="9"/>
      <c r="E39" s="9"/>
      <c r="F39" s="9"/>
      <c r="G39" s="165" t="s">
        <v>228</v>
      </c>
      <c r="H39" s="166" t="n">
        <f aca="false">SUM(H20:H38)</f>
        <v>22.1583850977237</v>
      </c>
      <c r="I39" s="167"/>
      <c r="J39" s="167"/>
      <c r="K39" s="167"/>
      <c r="L39" s="167"/>
      <c r="M39" s="167"/>
      <c r="N39" s="167"/>
      <c r="O39" s="162"/>
      <c r="P39" s="162"/>
      <c r="Q39" s="162"/>
      <c r="R39" s="162"/>
      <c r="S39" s="162"/>
      <c r="T39" s="168" t="n">
        <f aca="false">SUM(T20:T36)</f>
        <v>31.9</v>
      </c>
      <c r="U39" s="169" t="n">
        <f aca="false">SUM(U20:U38)</f>
        <v>80.9191595317825</v>
      </c>
      <c r="V39" s="170"/>
      <c r="W39" s="25"/>
      <c r="X39" s="45"/>
    </row>
    <row r="40" customFormat="false" ht="12.75" hidden="false" customHeight="false" outlineLevel="0" collapsed="false">
      <c r="B40" s="223"/>
      <c r="C40" s="9"/>
      <c r="D40" s="9"/>
      <c r="E40" s="9"/>
      <c r="F40" s="9"/>
      <c r="G40" s="25"/>
      <c r="H40" s="25"/>
      <c r="I40" s="25"/>
      <c r="J40" s="25"/>
      <c r="K40" s="25"/>
      <c r="L40" s="25"/>
      <c r="M40" s="25"/>
      <c r="N40" s="25"/>
      <c r="O40" s="25"/>
      <c r="P40" s="25"/>
      <c r="W40" s="25"/>
      <c r="X40" s="45"/>
    </row>
    <row r="41" customFormat="false" ht="12.75" hidden="false" customHeight="false" outlineLevel="0" collapsed="false">
      <c r="B41" s="223"/>
      <c r="C41" s="9"/>
      <c r="D41" s="9"/>
      <c r="E41" s="9"/>
      <c r="G41" s="25"/>
      <c r="H41" s="25"/>
      <c r="I41" s="25"/>
      <c r="J41" s="25"/>
      <c r="K41" s="25"/>
      <c r="L41" s="25"/>
      <c r="M41" s="25"/>
      <c r="N41" s="25"/>
      <c r="O41" s="25"/>
      <c r="P41" s="25"/>
      <c r="W41" s="25"/>
      <c r="X41" s="45"/>
    </row>
    <row r="42" customFormat="false" ht="15.75" hidden="false" customHeight="true" outlineLevel="0" collapsed="false">
      <c r="B42" s="231" t="s">
        <v>229</v>
      </c>
      <c r="C42" s="9"/>
      <c r="D42" s="9"/>
      <c r="E42" s="232" t="s">
        <v>230</v>
      </c>
      <c r="F42" s="233" t="s">
        <v>231</v>
      </c>
      <c r="G42" s="174" t="s">
        <v>484</v>
      </c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W42" s="25"/>
      <c r="X42" s="45"/>
    </row>
    <row r="43" customFormat="false" ht="12.75" hidden="false" customHeight="false" outlineLevel="0" collapsed="false">
      <c r="B43" s="223"/>
      <c r="C43" s="9"/>
      <c r="D43" s="9"/>
      <c r="E43" s="9"/>
      <c r="F43" s="23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W43" s="25"/>
      <c r="X43" s="45"/>
    </row>
    <row r="44" customFormat="false" ht="12.75" hidden="false" customHeight="true" outlineLevel="0" collapsed="false">
      <c r="B44" s="224" t="s">
        <v>233</v>
      </c>
      <c r="C44" s="235" t="n">
        <f aca="false">U39</f>
        <v>80.9191595317825</v>
      </c>
      <c r="D44" s="9" t="s">
        <v>234</v>
      </c>
      <c r="E44" s="9"/>
      <c r="F44" s="234" t="s">
        <v>235</v>
      </c>
      <c r="G44" s="25"/>
      <c r="H44" s="174" t="s">
        <v>485</v>
      </c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W44" s="25"/>
      <c r="X44" s="45"/>
    </row>
    <row r="45" customFormat="false" ht="12.75" hidden="false" customHeight="false" outlineLevel="0" collapsed="false">
      <c r="B45" s="224" t="s">
        <v>237</v>
      </c>
      <c r="C45" s="236" t="n">
        <f aca="false">ABS(E38-E18)</f>
        <v>32</v>
      </c>
      <c r="D45" s="9" t="s">
        <v>180</v>
      </c>
      <c r="E45" s="9"/>
      <c r="G45" s="2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W45" s="25"/>
      <c r="X45" s="45"/>
    </row>
    <row r="46" customFormat="false" ht="14.25" hidden="false" customHeight="false" outlineLevel="0" collapsed="false">
      <c r="B46" s="224" t="s">
        <v>238</v>
      </c>
      <c r="C46" s="235" t="n">
        <f aca="false">T39</f>
        <v>31.9</v>
      </c>
      <c r="D46" s="9" t="s">
        <v>239</v>
      </c>
      <c r="E46" s="9"/>
      <c r="F46" s="234" t="s">
        <v>240</v>
      </c>
      <c r="G46" s="25" t="s">
        <v>486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179"/>
      <c r="W46" s="25"/>
      <c r="X46" s="45"/>
    </row>
    <row r="47" customFormat="false" ht="12.75" hidden="false" customHeight="false" outlineLevel="0" collapsed="false">
      <c r="B47" s="224" t="s">
        <v>241</v>
      </c>
      <c r="C47" s="235" t="n">
        <f aca="false">C46/C45</f>
        <v>0.996875</v>
      </c>
      <c r="D47" s="9" t="s">
        <v>180</v>
      </c>
      <c r="E47" s="9"/>
      <c r="F47" s="234" t="s">
        <v>242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179"/>
      <c r="W47" s="25"/>
      <c r="X47" s="45"/>
    </row>
    <row r="48" customFormat="false" ht="12.75" hidden="false" customHeight="true" outlineLevel="0" collapsed="false">
      <c r="B48" s="224" t="s">
        <v>243</v>
      </c>
      <c r="C48" s="235" t="n">
        <f aca="false">C44/C46</f>
        <v>2.5366507690214</v>
      </c>
      <c r="D48" s="9" t="s">
        <v>244</v>
      </c>
      <c r="E48" s="9"/>
      <c r="F48" s="234" t="s">
        <v>245</v>
      </c>
      <c r="G48" s="174" t="s">
        <v>487</v>
      </c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false" outlineLevel="0" collapsed="false">
      <c r="B49" s="224" t="s">
        <v>247</v>
      </c>
      <c r="C49" s="237" t="n">
        <f aca="false">MAX(V20:V36)</f>
        <v>0.103372784956694</v>
      </c>
      <c r="D49" s="9"/>
      <c r="E49" s="9"/>
      <c r="F49" s="238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3.5" hidden="false" customHeight="false" outlineLevel="0" collapsed="false">
      <c r="B50" s="239" t="s">
        <v>205</v>
      </c>
      <c r="C50" s="240" t="n">
        <f aca="false">H39</f>
        <v>22.1583850977237</v>
      </c>
      <c r="D50" s="106" t="s">
        <v>180</v>
      </c>
      <c r="E50" s="106"/>
      <c r="F50" s="10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63"/>
    </row>
  </sheetData>
  <mergeCells count="4">
    <mergeCell ref="O15:R15"/>
    <mergeCell ref="G42:R43"/>
    <mergeCell ref="H44:R45"/>
    <mergeCell ref="G48:R4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56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20.25" hidden="false" customHeight="false" outlineLevel="0" collapsed="false">
      <c r="B3" s="115"/>
      <c r="C3" s="220" t="s">
        <v>421</v>
      </c>
      <c r="D3" s="116"/>
      <c r="E3" s="116"/>
      <c r="F3" s="116"/>
      <c r="H3" s="116"/>
      <c r="I3" s="116"/>
      <c r="J3" s="116"/>
      <c r="K3" s="116"/>
      <c r="L3" s="116"/>
      <c r="M3" s="116"/>
      <c r="N3" s="116"/>
      <c r="O3" s="102"/>
      <c r="P3" s="215" t="s">
        <v>425</v>
      </c>
      <c r="S3" s="241" t="s">
        <v>488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15" t="s">
        <v>49</v>
      </c>
      <c r="P4" s="215" t="s">
        <v>489</v>
      </c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90</v>
      </c>
      <c r="D5" s="119"/>
      <c r="E5" s="120"/>
      <c r="F5" s="25"/>
      <c r="G5" s="121" t="s">
        <v>171</v>
      </c>
      <c r="H5" s="25"/>
      <c r="I5" s="122" t="n">
        <v>0.836805555555556</v>
      </c>
      <c r="J5" s="25"/>
      <c r="K5" s="216" t="s">
        <v>315</v>
      </c>
      <c r="L5" s="215" t="n">
        <v>0.6</v>
      </c>
      <c r="M5" s="25"/>
      <c r="N5" s="25"/>
      <c r="O5" s="242" t="n">
        <v>0.836805555555556</v>
      </c>
      <c r="P5" s="215" t="n">
        <v>7.1</v>
      </c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431</v>
      </c>
      <c r="D6" s="123"/>
      <c r="E6" s="25"/>
      <c r="F6" s="25"/>
      <c r="G6" s="121" t="s">
        <v>174</v>
      </c>
      <c r="H6" s="25"/>
      <c r="I6" s="122" t="n">
        <v>0.883333333333333</v>
      </c>
      <c r="J6" s="25"/>
      <c r="K6" s="216" t="s">
        <v>437</v>
      </c>
      <c r="L6" s="215" t="n">
        <v>5</v>
      </c>
      <c r="M6" s="25"/>
      <c r="N6" s="25"/>
      <c r="O6" s="242" t="n">
        <v>0.850694444444445</v>
      </c>
      <c r="P6" s="215" t="n">
        <v>7.3</v>
      </c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243" t="n">
        <v>7.1</v>
      </c>
      <c r="J7" s="25" t="s">
        <v>180</v>
      </c>
      <c r="L7" s="25"/>
      <c r="M7" s="25"/>
      <c r="N7" s="25"/>
      <c r="O7" s="242" t="n">
        <v>0.864583333333333</v>
      </c>
      <c r="P7" s="215" t="n">
        <v>7.4</v>
      </c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91</v>
      </c>
      <c r="D8" s="124"/>
      <c r="E8" s="25"/>
      <c r="F8" s="25"/>
      <c r="G8" s="121" t="s">
        <v>185</v>
      </c>
      <c r="H8" s="25"/>
      <c r="I8" s="243" t="n">
        <v>7.5</v>
      </c>
      <c r="J8" s="25" t="s">
        <v>180</v>
      </c>
      <c r="L8" s="25"/>
      <c r="M8" s="25"/>
      <c r="N8" s="25"/>
      <c r="O8" s="242" t="n">
        <v>0.872222222222222</v>
      </c>
      <c r="P8" s="215" t="n">
        <v>7.45</v>
      </c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474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65</v>
      </c>
      <c r="J9" s="25"/>
      <c r="L9" s="25"/>
      <c r="M9" s="25"/>
      <c r="N9" s="25"/>
      <c r="O9" s="242" t="n">
        <v>0.883333333333333</v>
      </c>
      <c r="P9" s="215" t="n">
        <v>7.5</v>
      </c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92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5.75" hidden="false" customHeight="false" outlineLevel="0" collapsed="false">
      <c r="B11" s="129" t="s">
        <v>194</v>
      </c>
      <c r="C11" s="124" t="s">
        <v>493</v>
      </c>
      <c r="D11" s="124"/>
      <c r="E11" s="25"/>
      <c r="F11" s="25"/>
      <c r="G11" s="121" t="s">
        <v>195</v>
      </c>
      <c r="H11" s="25"/>
      <c r="I11" s="124"/>
      <c r="J11" s="25"/>
      <c r="K11" s="211" t="s">
        <v>494</v>
      </c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495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40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40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40</v>
      </c>
      <c r="D20" s="158" t="n">
        <f aca="false">COS(PI()*C20/180)</f>
        <v>0.766044443118978</v>
      </c>
      <c r="E20" s="68" t="n">
        <v>42</v>
      </c>
      <c r="F20" s="69" t="n">
        <f aca="false">ABS((E21-E19)/2)</f>
        <v>3</v>
      </c>
      <c r="G20" s="68" t="n">
        <v>1.4</v>
      </c>
      <c r="H20" s="20" t="n">
        <f aca="false">((E20-E18)^2+(ABS(G20-G18))^2)^0.5</f>
        <v>2.44131112314674</v>
      </c>
      <c r="I20" s="159"/>
      <c r="J20" s="159" t="n">
        <v>45</v>
      </c>
      <c r="K20" s="159"/>
      <c r="L20" s="68"/>
      <c r="M20" s="68" t="n">
        <v>45.3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2.20799867549669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1.6914251157783</v>
      </c>
      <c r="T20" s="69" t="n">
        <f aca="false">F20*G20</f>
        <v>4.2</v>
      </c>
      <c r="U20" s="69" t="n">
        <f aca="false">S20*T20</f>
        <v>7.10398548626887</v>
      </c>
      <c r="V20" s="89" t="n">
        <f aca="false">(U20/$C$54)</f>
        <v>0.0100649427317645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46</v>
      </c>
      <c r="F21" s="69" t="n">
        <f aca="false">ABS((E22-E20)/2)</f>
        <v>3.5</v>
      </c>
      <c r="G21" s="68" t="n">
        <v>5.3</v>
      </c>
      <c r="H21" s="20" t="n">
        <f aca="false">((E21-E20)^2+(ABS(G21-G20))^2)^0.5</f>
        <v>5.58659108938537</v>
      </c>
      <c r="I21" s="159"/>
      <c r="J21" s="159" t="n">
        <v>30</v>
      </c>
      <c r="K21" s="159"/>
      <c r="L21" s="68"/>
      <c r="M21" s="68" t="n">
        <v>41.7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1.60398705035971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1.60398705035971</v>
      </c>
      <c r="T21" s="69" t="n">
        <f aca="false">F21*G21</f>
        <v>18.55</v>
      </c>
      <c r="U21" s="69" t="n">
        <f aca="false">S21*T21</f>
        <v>29.7539597841727</v>
      </c>
      <c r="V21" s="89" t="n">
        <f aca="false">(U21/$C$54)</f>
        <v>0.0421554776329097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49</v>
      </c>
      <c r="F22" s="69" t="n">
        <f aca="false">ABS((E23-E21)/2)</f>
        <v>2</v>
      </c>
      <c r="G22" s="68" t="n">
        <v>5.9</v>
      </c>
      <c r="H22" s="20" t="n">
        <f aca="false">((E22-E21)^2+(ABS(G22-G21))^2)^0.5</f>
        <v>3.05941170815567</v>
      </c>
      <c r="I22" s="159"/>
      <c r="J22" s="159" t="n">
        <v>20</v>
      </c>
      <c r="K22" s="159"/>
      <c r="L22" s="68"/>
      <c r="M22" s="68" t="n">
        <v>42.8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1.04808037383178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1.04808037383178</v>
      </c>
      <c r="T22" s="69" t="n">
        <f aca="false">F22*G22</f>
        <v>11.8</v>
      </c>
      <c r="U22" s="69" t="n">
        <f aca="false">S22*T22</f>
        <v>12.367348411215</v>
      </c>
      <c r="V22" s="89" t="n">
        <f aca="false">(U22/$C$54)</f>
        <v>0.0175220872485249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50</v>
      </c>
      <c r="F23" s="69" t="n">
        <f aca="false">ABS((E24-E22)/2)</f>
        <v>1</v>
      </c>
      <c r="G23" s="68" t="n">
        <v>6.6</v>
      </c>
      <c r="H23" s="20" t="n">
        <f aca="false">((E23-E22)^2+(ABS(G23-G22))^2)^0.5</f>
        <v>1.22065556157337</v>
      </c>
      <c r="I23" s="159"/>
      <c r="J23" s="159" t="n">
        <v>80</v>
      </c>
      <c r="K23" s="159"/>
      <c r="L23" s="68"/>
      <c r="M23" s="68" t="n">
        <v>40.7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4.35155921375921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4.35155921375921</v>
      </c>
      <c r="T23" s="69" t="n">
        <f aca="false">F23*G23</f>
        <v>6.6</v>
      </c>
      <c r="U23" s="69" t="n">
        <f aca="false">S23*T23</f>
        <v>28.7202908108108</v>
      </c>
      <c r="V23" s="89" t="n">
        <f aca="false">(U23/$C$54)</f>
        <v>0.0406909730895659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51</v>
      </c>
      <c r="F24" s="69" t="n">
        <f aca="false">ABS((E25-E23)/2)</f>
        <v>1</v>
      </c>
      <c r="G24" s="68" t="n">
        <v>7.2</v>
      </c>
      <c r="H24" s="20" t="n">
        <f aca="false">((E24-E23)^2+(ABS(G24-G23))^2)^0.5</f>
        <v>1.16619037896906</v>
      </c>
      <c r="I24" s="159"/>
      <c r="J24" s="159" t="n">
        <v>85</v>
      </c>
      <c r="K24" s="159"/>
      <c r="L24" s="68"/>
      <c r="M24" s="68" t="n">
        <v>41.1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4.57760535279805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4.57760535279805</v>
      </c>
      <c r="T24" s="69" t="n">
        <f aca="false">F24*G24</f>
        <v>7.2</v>
      </c>
      <c r="U24" s="69" t="n">
        <f aca="false">S24*T24</f>
        <v>32.958758540146</v>
      </c>
      <c r="V24" s="89" t="n">
        <f aca="false">(U24/$C$54)</f>
        <v>0.046696043771178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52</v>
      </c>
      <c r="F25" s="69" t="n">
        <f aca="false">ABS((E26-E24)/2)</f>
        <v>1</v>
      </c>
      <c r="G25" s="68" t="n">
        <v>7.6</v>
      </c>
      <c r="H25" s="20" t="n">
        <f aca="false">((E25-E24)^2+(ABS(G25-G24))^2)^0.5</f>
        <v>1.0770329614269</v>
      </c>
      <c r="I25" s="159"/>
      <c r="J25" s="159" t="n">
        <v>65</v>
      </c>
      <c r="K25" s="159"/>
      <c r="L25" s="68"/>
      <c r="M25" s="68" t="n">
        <v>41.3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3.48782421307506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3.48782421307506</v>
      </c>
      <c r="T25" s="69" t="n">
        <f aca="false">F25*G25</f>
        <v>7.6</v>
      </c>
      <c r="U25" s="69" t="n">
        <f aca="false">S25*T25</f>
        <v>26.5074640193705</v>
      </c>
      <c r="V25" s="89" t="n">
        <f aca="false">(U25/$C$54)</f>
        <v>0.0375558350780637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15</v>
      </c>
      <c r="D26" s="158" t="n">
        <f aca="false">COS(PI()*C26/180)</f>
        <v>0.965925826289068</v>
      </c>
      <c r="E26" s="68" t="n">
        <v>53</v>
      </c>
      <c r="F26" s="69" t="n">
        <f aca="false">ABS((E27-E25)/2)</f>
        <v>1</v>
      </c>
      <c r="G26" s="68" t="n">
        <v>7.5</v>
      </c>
      <c r="H26" s="20" t="n">
        <f aca="false">((E26-E25)^2+(ABS(G26-G25))^2)^0.5</f>
        <v>1.00498756211209</v>
      </c>
      <c r="I26" s="159"/>
      <c r="J26" s="159" t="n">
        <v>55</v>
      </c>
      <c r="K26" s="159"/>
      <c r="L26" s="68"/>
      <c r="M26" s="68" t="n">
        <v>42.5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2.87107058823529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2.77324123027542</v>
      </c>
      <c r="T26" s="69" t="n">
        <f aca="false">F26*G26</f>
        <v>7.5</v>
      </c>
      <c r="U26" s="69" t="n">
        <f aca="false">S26*T26</f>
        <v>20.7993092270656</v>
      </c>
      <c r="V26" s="89" t="n">
        <f aca="false">(U26/$C$54)</f>
        <v>0.0294685084359073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15</v>
      </c>
      <c r="D27" s="158" t="n">
        <f aca="false">COS(PI()*C27/180)</f>
        <v>0.965925826289068</v>
      </c>
      <c r="E27" s="68" t="n">
        <v>54</v>
      </c>
      <c r="F27" s="69" t="n">
        <f aca="false">ABS((E28-E26)/2)</f>
        <v>1</v>
      </c>
      <c r="G27" s="68" t="n">
        <v>6.9</v>
      </c>
      <c r="H27" s="20" t="n">
        <f aca="false">((E27-E26)^2+(ABS(G27-G26))^2)^0.5</f>
        <v>1.16619037896906</v>
      </c>
      <c r="I27" s="159"/>
      <c r="J27" s="159" t="n">
        <v>75</v>
      </c>
      <c r="K27" s="159"/>
      <c r="L27" s="68"/>
      <c r="M27" s="68" t="n">
        <v>41.4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4.01200289855073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3.87529721485675</v>
      </c>
      <c r="T27" s="69" t="n">
        <f aca="false">F27*G27</f>
        <v>6.9</v>
      </c>
      <c r="U27" s="69" t="n">
        <f aca="false">S27*T27</f>
        <v>26.7395507825116</v>
      </c>
      <c r="V27" s="89" t="n">
        <f aca="false">(U27/$C$54)</f>
        <v>0.0378846561298988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15</v>
      </c>
      <c r="D28" s="158" t="n">
        <f aca="false">COS(PI()*C28/180)</f>
        <v>0.965925826289068</v>
      </c>
      <c r="E28" s="68" t="n">
        <v>55</v>
      </c>
      <c r="F28" s="69" t="n">
        <f aca="false">ABS((E29-E27)/2)</f>
        <v>1</v>
      </c>
      <c r="G28" s="68" t="n">
        <v>6.8</v>
      </c>
      <c r="H28" s="20" t="n">
        <f aca="false">((E28-E27)^2+(ABS(G28-G27))^2)^0.5</f>
        <v>1.00498756211209</v>
      </c>
      <c r="I28" s="159"/>
      <c r="J28" s="159" t="n">
        <v>85</v>
      </c>
      <c r="K28" s="159"/>
      <c r="L28" s="68"/>
      <c r="M28" s="68" t="n">
        <v>41.4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4.54456328502416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4.38971104620992</v>
      </c>
      <c r="T28" s="69" t="n">
        <f aca="false">F28*G28</f>
        <v>6.8</v>
      </c>
      <c r="U28" s="69" t="n">
        <f aca="false">S28*T28</f>
        <v>29.8500351142275</v>
      </c>
      <c r="V28" s="89" t="n">
        <f aca="false">(U28/$C$54)</f>
        <v>0.0422915973782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15</v>
      </c>
      <c r="D29" s="158" t="n">
        <f aca="false">COS(PI()*C29/180)</f>
        <v>0.965925826289068</v>
      </c>
      <c r="E29" s="68" t="n">
        <v>56</v>
      </c>
      <c r="F29" s="69" t="n">
        <f aca="false">ABS((E30-E28)/2)</f>
        <v>1</v>
      </c>
      <c r="G29" s="68" t="n">
        <v>6.7</v>
      </c>
      <c r="H29" s="20" t="n">
        <f aca="false">((E29-E28)^2+(ABS(G29-G28))^2)^0.5</f>
        <v>1.00498756211209</v>
      </c>
      <c r="I29" s="159"/>
      <c r="J29" s="159" t="n">
        <v>85</v>
      </c>
      <c r="K29" s="159"/>
      <c r="L29" s="68"/>
      <c r="M29" s="68" t="n">
        <v>40.6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4.63376059113301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4.47586902781587</v>
      </c>
      <c r="T29" s="69" t="n">
        <f aca="false">F29*G29</f>
        <v>6.7</v>
      </c>
      <c r="U29" s="69" t="n">
        <f aca="false">S29*T29</f>
        <v>29.9883224863663</v>
      </c>
      <c r="V29" s="89" t="n">
        <f aca="false">(U29/$C$54)</f>
        <v>0.0424875232403508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15</v>
      </c>
      <c r="D30" s="158" t="n">
        <f aca="false">COS(PI()*C30/180)</f>
        <v>0.965925826289068</v>
      </c>
      <c r="E30" s="68" t="n">
        <v>57</v>
      </c>
      <c r="F30" s="69" t="n">
        <f aca="false">ABS((E31-E29)/2)</f>
        <v>1</v>
      </c>
      <c r="G30" s="68" t="n">
        <v>6.7</v>
      </c>
      <c r="H30" s="20" t="n">
        <f aca="false">((E30-E29)^2+(ABS(G30-G29))^2)^0.5</f>
        <v>1</v>
      </c>
      <c r="I30" s="159"/>
      <c r="J30" s="159" t="n">
        <v>90</v>
      </c>
      <c r="K30" s="159"/>
      <c r="L30" s="68"/>
      <c r="M30" s="68" t="n">
        <v>41.8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4.76497703349282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4.60261437832499</v>
      </c>
      <c r="T30" s="69" t="n">
        <f aca="false">F30*G30</f>
        <v>6.7</v>
      </c>
      <c r="U30" s="69" t="n">
        <f aca="false">S30*T30</f>
        <v>30.8375163347774</v>
      </c>
      <c r="V30" s="89" t="n">
        <f aca="false">(U30/$C$54)</f>
        <v>0.0436906630087167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15</v>
      </c>
      <c r="D31" s="158" t="n">
        <f aca="false">COS(PI()*C31/180)</f>
        <v>0.965925826289068</v>
      </c>
      <c r="E31" s="68" t="n">
        <v>58</v>
      </c>
      <c r="F31" s="69" t="n">
        <f aca="false">ABS((E32-E30)/2)</f>
        <v>1</v>
      </c>
      <c r="G31" s="68" t="n">
        <v>6.4</v>
      </c>
      <c r="H31" s="20" t="n">
        <f aca="false">((E31-E30)^2+(ABS(G31-G30))^2)^0.5</f>
        <v>1.04403065089105</v>
      </c>
      <c r="I31" s="159"/>
      <c r="J31" s="159" t="n">
        <v>95</v>
      </c>
      <c r="K31" s="159"/>
      <c r="L31" s="68"/>
      <c r="M31" s="68" t="n">
        <v>41.5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5.06493253012048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4.89234913925501</v>
      </c>
      <c r="T31" s="69" t="n">
        <f aca="false">F31*G31</f>
        <v>6.4</v>
      </c>
      <c r="U31" s="69" t="n">
        <f aca="false">S31*T31</f>
        <v>31.3110344912321</v>
      </c>
      <c r="V31" s="89" t="n">
        <f aca="false">(U31/$C$54)</f>
        <v>0.0443615446055863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15</v>
      </c>
      <c r="D32" s="158" t="n">
        <f aca="false">COS(PI()*C32/180)</f>
        <v>0.965925826289068</v>
      </c>
      <c r="E32" s="68" t="n">
        <v>59</v>
      </c>
      <c r="F32" s="69" t="n">
        <f aca="false">ABS((E33-E31)/2)</f>
        <v>1</v>
      </c>
      <c r="G32" s="68" t="n">
        <v>6.2</v>
      </c>
      <c r="H32" s="20" t="n">
        <f aca="false">((E32-E31)^2+(ABS(G32-G31))^2)^0.5</f>
        <v>1.01980390271856</v>
      </c>
      <c r="I32" s="159"/>
      <c r="J32" s="159" t="n">
        <v>90</v>
      </c>
      <c r="K32" s="159"/>
      <c r="L32" s="68"/>
      <c r="M32" s="68" t="n">
        <v>40.5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4.91735555555556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4.74980072815714</v>
      </c>
      <c r="T32" s="69" t="n">
        <f aca="false">F32*G32</f>
        <v>6.2</v>
      </c>
      <c r="U32" s="69" t="n">
        <f aca="false">S32*T32</f>
        <v>29.4487645145743</v>
      </c>
      <c r="V32" s="89" t="n">
        <f aca="false">(U32/$C$54)</f>
        <v>0.041723076283491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15</v>
      </c>
      <c r="D33" s="158" t="n">
        <f aca="false">COS(PI()*C33/180)</f>
        <v>0.965925826289068</v>
      </c>
      <c r="E33" s="68" t="n">
        <v>60</v>
      </c>
      <c r="F33" s="69" t="n">
        <f aca="false">ABS((E34-E32)/2)</f>
        <v>1</v>
      </c>
      <c r="G33" s="68" t="n">
        <v>5.8</v>
      </c>
      <c r="H33" s="20" t="n">
        <f aca="false">((E33-E32)^2+(ABS(G33-G32))^2)^0.5</f>
        <v>1.0770329614269</v>
      </c>
      <c r="I33" s="159"/>
      <c r="J33" s="159" t="n">
        <v>80</v>
      </c>
      <c r="K33" s="159"/>
      <c r="L33" s="68"/>
      <c r="M33" s="68" t="n">
        <v>40.8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4.34093725490196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4.19302340481018</v>
      </c>
      <c r="T33" s="69" t="n">
        <f aca="false">F33*G33</f>
        <v>5.8</v>
      </c>
      <c r="U33" s="69" t="n">
        <f aca="false">S33*T33</f>
        <v>24.319535747899</v>
      </c>
      <c r="V33" s="89" t="n">
        <f aca="false">(U33/$C$54)</f>
        <v>0.0344559733460637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15</v>
      </c>
      <c r="D34" s="158" t="n">
        <f aca="false">COS(PI()*C34/180)</f>
        <v>0.965925826289068</v>
      </c>
      <c r="E34" s="68" t="n">
        <v>61</v>
      </c>
      <c r="F34" s="69" t="n">
        <f aca="false">ABS((E35-E33)/2)</f>
        <v>1</v>
      </c>
      <c r="G34" s="68" t="n">
        <v>5.2</v>
      </c>
      <c r="H34" s="20" t="n">
        <f aca="false">((E34-E33)^2+(ABS(G34-G33))^2)^0.5</f>
        <v>1.16619037896906</v>
      </c>
      <c r="I34" s="159"/>
      <c r="J34" s="159" t="n">
        <v>85</v>
      </c>
      <c r="K34" s="159"/>
      <c r="L34" s="68"/>
      <c r="M34" s="68" t="n">
        <v>41.6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4.5228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4.3686893271402</v>
      </c>
      <c r="T34" s="69" t="n">
        <f aca="false">F34*G34</f>
        <v>5.2</v>
      </c>
      <c r="U34" s="69" t="n">
        <f aca="false">S34*T34</f>
        <v>22.717184501129</v>
      </c>
      <c r="V34" s="89" t="n">
        <f aca="false">(U34/$C$54)</f>
        <v>0.0321857584693464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15</v>
      </c>
      <c r="D35" s="158" t="n">
        <f aca="false">COS(PI()*C35/180)</f>
        <v>0.965925826289068</v>
      </c>
      <c r="E35" s="68" t="n">
        <v>62</v>
      </c>
      <c r="F35" s="69" t="n">
        <f aca="false">ABS((E36-E34)/2)</f>
        <v>1</v>
      </c>
      <c r="G35" s="68" t="n">
        <v>5.2</v>
      </c>
      <c r="H35" s="20" t="n">
        <f aca="false">((E35-E34)^2+(ABS(G35-G34))^2)^0.5</f>
        <v>1</v>
      </c>
      <c r="I35" s="159"/>
      <c r="J35" s="159" t="n">
        <v>100</v>
      </c>
      <c r="K35" s="159"/>
      <c r="L35" s="68"/>
      <c r="M35" s="68" t="n">
        <v>40.6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5.44834187192118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5.2626941245408</v>
      </c>
      <c r="T35" s="69" t="n">
        <f aca="false">F35*G35</f>
        <v>5.2</v>
      </c>
      <c r="U35" s="69" t="n">
        <f aca="false">S35*T35</f>
        <v>27.3660094476122</v>
      </c>
      <c r="V35" s="89" t="n">
        <f aca="false">(U35/$C$54)</f>
        <v>0.0387722241859206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15</v>
      </c>
      <c r="D36" s="158" t="n">
        <f aca="false">COS(PI()*C36/180)</f>
        <v>0.965925826289068</v>
      </c>
      <c r="E36" s="68" t="n">
        <v>63</v>
      </c>
      <c r="F36" s="69" t="n">
        <f aca="false">ABS((E37-E35)/2)</f>
        <v>1</v>
      </c>
      <c r="G36" s="68" t="n">
        <v>5.1</v>
      </c>
      <c r="H36" s="20" t="n">
        <f aca="false">((E36-E35)^2+(ABS(G36-G35))^2)^0.5</f>
        <v>1.00498756211209</v>
      </c>
      <c r="I36" s="159"/>
      <c r="J36" s="159" t="n">
        <v>100</v>
      </c>
      <c r="K36" s="159"/>
      <c r="L36" s="68"/>
      <c r="M36" s="68" t="n">
        <v>41.6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5.3178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5.13660035904001</v>
      </c>
      <c r="T36" s="69" t="n">
        <f aca="false">F36*G36</f>
        <v>5.1</v>
      </c>
      <c r="U36" s="69" t="n">
        <f aca="false">S36*T36</f>
        <v>26.196661831104</v>
      </c>
      <c r="V36" s="89" t="n">
        <f aca="false">(U36/$C$54)</f>
        <v>0.0371154898335731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15</v>
      </c>
      <c r="D37" s="158" t="n">
        <f aca="false">COS(PI()*C37/180)</f>
        <v>0.965925826289068</v>
      </c>
      <c r="E37" s="68" t="n">
        <v>64</v>
      </c>
      <c r="F37" s="69" t="n">
        <f aca="false">ABS((E38-E36)/2)</f>
        <v>1</v>
      </c>
      <c r="G37" s="68" t="n">
        <v>5</v>
      </c>
      <c r="H37" s="20" t="n">
        <f aca="false">((E37-E36)^2+(ABS(G37-G36))^2)^0.5</f>
        <v>1.00498756211209</v>
      </c>
      <c r="I37" s="159"/>
      <c r="J37" s="159" t="n">
        <v>100</v>
      </c>
      <c r="K37" s="159"/>
      <c r="L37" s="68"/>
      <c r="M37" s="68" t="n">
        <v>41.3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5.35629878934625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5.17378733395041</v>
      </c>
      <c r="T37" s="69" t="n">
        <f aca="false">F37*G37</f>
        <v>5</v>
      </c>
      <c r="U37" s="69" t="n">
        <f aca="false">S37*T37</f>
        <v>25.8689366697521</v>
      </c>
      <c r="V37" s="89" t="n">
        <f aca="false">(U37/$C$54)</f>
        <v>0.0366511680824742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15</v>
      </c>
      <c r="D38" s="158" t="n">
        <f aca="false">COS(PI()*C38/180)</f>
        <v>0.965925826289068</v>
      </c>
      <c r="E38" s="68" t="n">
        <v>65</v>
      </c>
      <c r="F38" s="69" t="n">
        <f aca="false">ABS((E39-E37)/2)</f>
        <v>1</v>
      </c>
      <c r="G38" s="68" t="n">
        <v>5.1</v>
      </c>
      <c r="H38" s="20" t="n">
        <f aca="false">((E38-E37)^2+(ABS(G38-G37))^2)^0.5</f>
        <v>1.00498756211209</v>
      </c>
      <c r="I38" s="159"/>
      <c r="J38" s="159" t="n">
        <v>100</v>
      </c>
      <c r="K38" s="159"/>
      <c r="L38" s="68"/>
      <c r="M38" s="68" t="n">
        <v>40.8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5.42172156862745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5.23698088608573</v>
      </c>
      <c r="T38" s="69" t="n">
        <f aca="false">F38*G38</f>
        <v>5.1</v>
      </c>
      <c r="U38" s="69" t="n">
        <f aca="false">S38*T38</f>
        <v>26.7086025190372</v>
      </c>
      <c r="V38" s="89" t="n">
        <f aca="false">(U38/$C$54)</f>
        <v>0.0378408085600919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15</v>
      </c>
      <c r="D39" s="158" t="n">
        <f aca="false">COS(PI()*C39/180)</f>
        <v>0.965925826289068</v>
      </c>
      <c r="E39" s="68" t="n">
        <v>66</v>
      </c>
      <c r="F39" s="69" t="n">
        <f aca="false">ABS((E40-E38)/2)</f>
        <v>1</v>
      </c>
      <c r="G39" s="68" t="n">
        <v>4.9</v>
      </c>
      <c r="H39" s="20" t="n">
        <f aca="false">((E39-E38)^2+(ABS(G39-G38))^2)^0.5</f>
        <v>1.01980390271856</v>
      </c>
      <c r="I39" s="159"/>
      <c r="J39" s="159" t="n">
        <v>95</v>
      </c>
      <c r="K39" s="159"/>
      <c r="L39" s="68"/>
      <c r="M39" s="68" t="n">
        <v>40.6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5.17681477832512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5.00041909229916</v>
      </c>
      <c r="T39" s="69" t="n">
        <f aca="false">F39*G39</f>
        <v>4.9</v>
      </c>
      <c r="U39" s="69" t="n">
        <f aca="false">S39*T39</f>
        <v>24.5020535522659</v>
      </c>
      <c r="V39" s="89" t="n">
        <f aca="false">(U39/$C$54)</f>
        <v>0.0347145649848037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15</v>
      </c>
      <c r="D40" s="158" t="n">
        <f aca="false">COS(PI()*C40/180)</f>
        <v>0.965925826289068</v>
      </c>
      <c r="E40" s="68" t="n">
        <v>67</v>
      </c>
      <c r="F40" s="69" t="n">
        <f aca="false">ABS((E41-E39)/2)</f>
        <v>1</v>
      </c>
      <c r="G40" s="68" t="n">
        <v>4.7</v>
      </c>
      <c r="H40" s="20" t="n">
        <f aca="false">((E40-E39)^2+(ABS(G40-G39))^2)^0.5</f>
        <v>1.01980390271856</v>
      </c>
      <c r="I40" s="159"/>
      <c r="J40" s="159" t="n">
        <v>95</v>
      </c>
      <c r="K40" s="159"/>
      <c r="L40" s="68"/>
      <c r="M40" s="68" t="n">
        <v>40.7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5.16413906633907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4.98817529472522</v>
      </c>
      <c r="T40" s="69" t="n">
        <f aca="false">F40*G40</f>
        <v>4.7</v>
      </c>
      <c r="U40" s="69" t="n">
        <f aca="false">S40*T40</f>
        <v>23.4444238852085</v>
      </c>
      <c r="V40" s="89" t="n">
        <f aca="false">(U40/$C$54)</f>
        <v>0.0332161128763468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15</v>
      </c>
      <c r="D41" s="158" t="n">
        <f aca="false">COS(PI()*C41/180)</f>
        <v>0.965925826289068</v>
      </c>
      <c r="E41" s="68" t="n">
        <v>68</v>
      </c>
      <c r="F41" s="69" t="n">
        <f aca="false">ABS((E42-E40)/2)</f>
        <v>1.5</v>
      </c>
      <c r="G41" s="68" t="n">
        <v>4.7</v>
      </c>
      <c r="H41" s="20" t="n">
        <f aca="false">((E41-E40)^2+(ABS(G41-G40))^2)^0.5</f>
        <v>1</v>
      </c>
      <c r="I41" s="159"/>
      <c r="J41" s="159" t="n">
        <v>100</v>
      </c>
      <c r="K41" s="159"/>
      <c r="L41" s="68"/>
      <c r="M41" s="68" t="n">
        <v>45.5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4.86351428571429</v>
      </c>
      <c r="Q41" s="69" t="n">
        <f aca="false">IF(K41=0,0,IF(K41&lt;40,(K41/N41)*2.2048+0.0178,(K41/N41)*2.2048+0.0178))</f>
        <v>0</v>
      </c>
      <c r="R41" s="69" t="n">
        <f aca="false">IF(Q41&gt;0,(IF(P41&gt;0,(((O44+Q44)/2)+P44)/2,((O41+Q41)/2))),0)</f>
        <v>0</v>
      </c>
      <c r="S41" s="69" t="n">
        <f aca="false">IF(R41&gt;0,(R41*D41),(P41*D41))</f>
        <v>4.69779405509726</v>
      </c>
      <c r="T41" s="69" t="n">
        <f aca="false">F41*G41</f>
        <v>7.05</v>
      </c>
      <c r="U41" s="69" t="n">
        <f aca="false">S41*T41</f>
        <v>33.1194480884357</v>
      </c>
      <c r="V41" s="89" t="n">
        <f aca="false">(U41/$C$54)</f>
        <v>0.0469237090872537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15</v>
      </c>
      <c r="D42" s="158" t="n">
        <f aca="false">COS(PI()*C42/180)</f>
        <v>0.965925826289068</v>
      </c>
      <c r="E42" s="68" t="n">
        <v>70</v>
      </c>
      <c r="F42" s="69" t="n">
        <f aca="false">ABS((E43-E41)/2)</f>
        <v>2.5</v>
      </c>
      <c r="G42" s="68" t="n">
        <v>4.7</v>
      </c>
      <c r="H42" s="20" t="n">
        <f aca="false">((E42-E41)^2+(ABS(G42-G41))^2)^0.5</f>
        <v>2</v>
      </c>
      <c r="I42" s="159"/>
      <c r="J42" s="159" t="n">
        <v>80</v>
      </c>
      <c r="K42" s="159"/>
      <c r="L42" s="68"/>
      <c r="M42" s="68" t="n">
        <v>40.7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4.35155921375921</v>
      </c>
      <c r="Q42" s="69" t="n">
        <f aca="false">IF(K42=0,0,IF(K42&lt;40,(K42/N42)*2.2048+0.0178,(K42/N42)*2.2048+0.0178))</f>
        <v>0</v>
      </c>
      <c r="R42" s="69" t="n">
        <f aca="false">IF(Q42&gt;0,(IF(P42&gt;0,(((O45+Q45)/2)+P45)/2,((O42+Q42)/2))),0)</f>
        <v>0</v>
      </c>
      <c r="S42" s="69" t="n">
        <f aca="false">IF(R42&gt;0,(R42*D42),(P42*D42))</f>
        <v>4.20328342919618</v>
      </c>
      <c r="T42" s="69" t="n">
        <f aca="false">F42*G42</f>
        <v>11.75</v>
      </c>
      <c r="U42" s="69" t="n">
        <f aca="false">S42*T42</f>
        <v>49.3885802930551</v>
      </c>
      <c r="V42" s="89" t="n">
        <f aca="false">(U42/$C$54)</f>
        <v>0.0699738524541714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15</v>
      </c>
      <c r="D43" s="158" t="n">
        <f aca="false">COS(PI()*C43/180)</f>
        <v>0.965925826289068</v>
      </c>
      <c r="E43" s="68" t="n">
        <v>73</v>
      </c>
      <c r="F43" s="69" t="n">
        <f aca="false">ABS((E44-E42)/2)</f>
        <v>3</v>
      </c>
      <c r="G43" s="68" t="n">
        <v>4.2</v>
      </c>
      <c r="H43" s="20" t="n">
        <f aca="false">((E43-E42)^2+(ABS(G43-G42))^2)^0.5</f>
        <v>3.04138126514911</v>
      </c>
      <c r="I43" s="159"/>
      <c r="J43" s="159" t="n">
        <v>70</v>
      </c>
      <c r="K43" s="159"/>
      <c r="L43" s="68"/>
      <c r="M43" s="68" t="n">
        <v>40.9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3.79129633251834</v>
      </c>
      <c r="Q43" s="69" t="n">
        <f aca="false">IF(K43=0,0,IF(K43&lt;40,(K43/N43)*2.2048+0.0178,(K43/N43)*2.2048+0.0178))</f>
        <v>0</v>
      </c>
      <c r="R43" s="69" t="n">
        <f aca="false">IF(Q43&gt;0,(IF(P43&gt;0,(((O46+Q46)/2)+P46)/2,((O43+Q43)/2))),0)</f>
        <v>0</v>
      </c>
      <c r="S43" s="69" t="n">
        <f aca="false">IF(R43&gt;0,(R43*D43),(P43*D43))</f>
        <v>3.66211104269449</v>
      </c>
      <c r="T43" s="69" t="n">
        <f aca="false">F43*G43</f>
        <v>12.6</v>
      </c>
      <c r="U43" s="69" t="n">
        <f aca="false">S43*T43</f>
        <v>46.1425991379506</v>
      </c>
      <c r="V43" s="89" t="n">
        <f aca="false">(U43/$C$54)</f>
        <v>0.0653749389995111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 t="n">
        <v>20</v>
      </c>
      <c r="D44" s="158" t="n">
        <f aca="false">COS(PI()*C44/180)</f>
        <v>0.939692620785908</v>
      </c>
      <c r="E44" s="68" t="n">
        <v>76</v>
      </c>
      <c r="F44" s="69" t="n">
        <f aca="false">ABS((E45-E43)/2)</f>
        <v>3</v>
      </c>
      <c r="G44" s="68" t="n">
        <v>4.1</v>
      </c>
      <c r="H44" s="20" t="n">
        <f aca="false">((E44-E43)^2+(ABS(G44-G43))^2)^0.5</f>
        <v>3.00166620396073</v>
      </c>
      <c r="I44" s="159"/>
      <c r="J44" s="159" t="n">
        <v>40</v>
      </c>
      <c r="K44" s="159"/>
      <c r="L44" s="68"/>
      <c r="M44" s="68" t="n">
        <v>41.3</v>
      </c>
      <c r="N44" s="68"/>
      <c r="O44" s="69" t="n">
        <f aca="false">IF(I44=0,0,IF(I44&lt;40,(I44/L44)*2.2048+0.0178,(I44/L44)*2.2048+0.0178))</f>
        <v>0</v>
      </c>
      <c r="P44" s="69" t="n">
        <f aca="false">IF(J44=0,0,IF(J44&lt;40,(J44/M44)*2.2048+0.0178,(J44/M44)*2.2048+0.0178))</f>
        <v>2.1531995157385</v>
      </c>
      <c r="Q44" s="69" t="n">
        <f aca="false">IF(K44=0,0,IF(K44&lt;40,(K44/N44)*2.2048+0.0178,(K44/N44)*2.2048+0.0178))</f>
        <v>0</v>
      </c>
      <c r="R44" s="69" t="n">
        <f aca="false">IF(Q44&gt;0,(IF(P44&gt;0,(((#REF!+#REF!)/2)+#REF!)/2,((O44+Q44)/2))),0)</f>
        <v>0</v>
      </c>
      <c r="S44" s="69" t="n">
        <f aca="false">IF(R44&gt;0,(R44*D44),(P44*D44))</f>
        <v>2.02334569601926</v>
      </c>
      <c r="T44" s="69" t="n">
        <f aca="false">F44*G44</f>
        <v>12.3</v>
      </c>
      <c r="U44" s="69" t="n">
        <f aca="false">S44*T44</f>
        <v>24.8871520610369</v>
      </c>
      <c r="V44" s="89" t="n">
        <f aca="false">(U44/$C$54)</f>
        <v>0.0352601734245113</v>
      </c>
      <c r="W44" s="92"/>
      <c r="X44" s="45"/>
    </row>
    <row r="45" customFormat="false" ht="12.75" hidden="false" customHeight="false" outlineLevel="0" collapsed="false">
      <c r="B45" s="157" t="n">
        <v>26</v>
      </c>
      <c r="C45" s="70" t="n">
        <v>20</v>
      </c>
      <c r="D45" s="158" t="n">
        <f aca="false">COS(PI()*C45/180)</f>
        <v>0.939692620785908</v>
      </c>
      <c r="E45" s="68" t="n">
        <v>79</v>
      </c>
      <c r="F45" s="69" t="n">
        <f aca="false">ABS((E46-E44)/2)</f>
        <v>3</v>
      </c>
      <c r="G45" s="68" t="n">
        <v>3.8</v>
      </c>
      <c r="H45" s="20" t="n">
        <f aca="false">((E45-E44)^2+(ABS(G45-G44))^2)^0.5</f>
        <v>3.01496268633627</v>
      </c>
      <c r="I45" s="159"/>
      <c r="J45" s="159" t="n">
        <v>20</v>
      </c>
      <c r="K45" s="159"/>
      <c r="L45" s="68"/>
      <c r="M45" s="68" t="n">
        <v>41</v>
      </c>
      <c r="N45" s="68"/>
      <c r="O45" s="69" t="n">
        <f aca="false">IF(I45=0,0,IF(I45&lt;40,(I45/L45)*2.2048+0.0178,(I45/L45)*2.2048+0.0178))</f>
        <v>0</v>
      </c>
      <c r="P45" s="69" t="n">
        <f aca="false">IF(J45=0,0,IF(J45&lt;40,(J45/M45)*2.2048+0.0178,(J45/M45)*2.2048+0.0178))</f>
        <v>1.09331219512195</v>
      </c>
      <c r="Q45" s="69" t="n">
        <f aca="false">IF(K45=0,0,IF(K45&lt;40,(K45/N45)*2.2048+0.0178,(K45/N45)*2.2048+0.0178))</f>
        <v>0</v>
      </c>
      <c r="R45" s="69" t="n">
        <f aca="false">IF(Q45&gt;0,(IF(P45&gt;0,(((#REF!+#REF!)/2)+#REF!)/2,((O45+Q45)/2))),0)</f>
        <v>0</v>
      </c>
      <c r="S45" s="69" t="n">
        <f aca="false">IF(R45&gt;0,(R45*D45),(P45*D45))</f>
        <v>1.02737740197134</v>
      </c>
      <c r="T45" s="69" t="n">
        <f aca="false">F45*G45</f>
        <v>11.4</v>
      </c>
      <c r="U45" s="69" t="n">
        <f aca="false">S45*T45</f>
        <v>11.7121023824733</v>
      </c>
      <c r="V45" s="89" t="n">
        <f aca="false">(U45/$C$54)</f>
        <v>0.0165937331904756</v>
      </c>
      <c r="W45" s="92"/>
      <c r="X45" s="45"/>
    </row>
    <row r="46" customFormat="false" ht="12.75" hidden="false" customHeight="false" outlineLevel="0" collapsed="false">
      <c r="B46" s="157" t="n">
        <v>27</v>
      </c>
      <c r="C46" s="70" t="n">
        <v>30</v>
      </c>
      <c r="D46" s="158" t="n">
        <f aca="false">COS(PI()*C46/180)</f>
        <v>0.866025403784439</v>
      </c>
      <c r="E46" s="68" t="n">
        <v>82</v>
      </c>
      <c r="F46" s="69" t="n">
        <f aca="false">ABS((E47-E45)/2)</f>
        <v>2</v>
      </c>
      <c r="G46" s="68" t="n">
        <v>3.1</v>
      </c>
      <c r="H46" s="20" t="n">
        <f aca="false">((E46-E45)^2+(ABS(G46-G45))^2)^0.5</f>
        <v>3.08058436014987</v>
      </c>
      <c r="I46" s="159"/>
      <c r="J46" s="159" t="n">
        <v>10</v>
      </c>
      <c r="K46" s="159"/>
      <c r="L46" s="68"/>
      <c r="M46" s="68" t="n">
        <v>40</v>
      </c>
      <c r="N46" s="68"/>
      <c r="O46" s="69" t="n">
        <f aca="false">IF(I46=0,0,IF(I46&lt;40,(I46/L46)*2.2048+0.0178,(I46/L46)*2.2048+0.0178))</f>
        <v>0</v>
      </c>
      <c r="P46" s="69" t="n">
        <f aca="false">IF(J46=0,0,IF(J46&lt;40,(J46/M46)*2.2048+0.0178,(J46/M46)*2.2048+0.0178))</f>
        <v>0.569</v>
      </c>
      <c r="Q46" s="69" t="n">
        <f aca="false">IF(K46=0,0,IF(K46&lt;40,(K46/N46)*2.2048+0.0178,(K46/N46)*2.2048+0.0178))</f>
        <v>0</v>
      </c>
      <c r="R46" s="69" t="n">
        <f aca="false">IF(Q46&gt;0,(IF(P46&gt;0,(((#REF!+#REF!)/2)+#REF!)/2,((O46+Q46)/2))),0)</f>
        <v>0</v>
      </c>
      <c r="S46" s="69" t="n">
        <f aca="false">IF(R46&gt;0,(R46*D46),(P46*D46))</f>
        <v>0.492768454753346</v>
      </c>
      <c r="T46" s="69" t="n">
        <f aca="false">F46*G46</f>
        <v>6.2</v>
      </c>
      <c r="U46" s="69" t="n">
        <f aca="false">S46*T46</f>
        <v>3.05516441947074</v>
      </c>
      <c r="V46" s="89" t="n">
        <f aca="false">(U46/$C$54)</f>
        <v>0.00432856387129924</v>
      </c>
      <c r="W46" s="92"/>
      <c r="X46" s="45"/>
    </row>
    <row r="47" customFormat="false" ht="12.75" hidden="false" customHeight="false" outlineLevel="0" collapsed="false">
      <c r="B47" s="160" t="s">
        <v>226</v>
      </c>
      <c r="C47" s="9"/>
      <c r="D47" s="44"/>
      <c r="E47" s="26" t="n">
        <v>83</v>
      </c>
      <c r="F47" s="69"/>
      <c r="G47" s="10"/>
      <c r="H47" s="20"/>
      <c r="I47" s="161"/>
      <c r="J47" s="161"/>
      <c r="K47" s="161"/>
      <c r="L47" s="26"/>
      <c r="M47" s="26"/>
      <c r="N47" s="26"/>
      <c r="O47" s="10"/>
      <c r="P47" s="10"/>
      <c r="Q47" s="10"/>
      <c r="R47" s="10"/>
      <c r="S47" s="10"/>
      <c r="T47" s="10"/>
      <c r="U47" s="10"/>
      <c r="V47" s="98"/>
      <c r="W47" s="25"/>
      <c r="X47" s="45"/>
    </row>
    <row r="48" customFormat="false" ht="12.75" hidden="false" customHeight="false" outlineLevel="0" collapsed="false">
      <c r="B48" s="151" t="s">
        <v>227</v>
      </c>
      <c r="C48" s="152"/>
      <c r="D48" s="162"/>
      <c r="E48" s="163" t="n">
        <v>83</v>
      </c>
      <c r="F48" s="69"/>
      <c r="G48" s="25"/>
      <c r="H48" s="20"/>
      <c r="I48" s="164"/>
      <c r="J48" s="164"/>
      <c r="K48" s="164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25"/>
      <c r="G49" s="165" t="s">
        <v>228</v>
      </c>
      <c r="H49" s="166" t="n">
        <f aca="false">SUM(H20:H48)</f>
        <v>45.2325687893374</v>
      </c>
      <c r="I49" s="167"/>
      <c r="J49" s="167"/>
      <c r="K49" s="167"/>
      <c r="L49" s="167"/>
      <c r="M49" s="167"/>
      <c r="N49" s="167"/>
      <c r="O49" s="162"/>
      <c r="P49" s="162"/>
      <c r="Q49" s="162"/>
      <c r="R49" s="162"/>
      <c r="S49" s="162"/>
      <c r="T49" s="168" t="n">
        <f aca="false">SUM(T20:T48)</f>
        <v>205.45</v>
      </c>
      <c r="U49" s="169" t="n">
        <f aca="false">SUM(U20:U48)</f>
        <v>705.814794539169</v>
      </c>
      <c r="V49" s="170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W50" s="25"/>
      <c r="X50" s="45"/>
    </row>
    <row r="51" customFormat="false" ht="12.75" hidden="false" customHeight="false" outlineLevel="0" collapsed="false">
      <c r="B51" s="42"/>
      <c r="C51" s="25"/>
      <c r="D51" s="25"/>
      <c r="E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W51" s="25"/>
      <c r="X51" s="45"/>
    </row>
    <row r="52" customFormat="false" ht="15.75" hidden="false" customHeight="true" outlineLevel="0" collapsed="false">
      <c r="B52" s="171" t="s">
        <v>229</v>
      </c>
      <c r="C52" s="25"/>
      <c r="D52" s="25"/>
      <c r="E52" s="172" t="s">
        <v>230</v>
      </c>
      <c r="F52" s="173" t="s">
        <v>231</v>
      </c>
      <c r="G52" s="174" t="s">
        <v>496</v>
      </c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false" outlineLevel="0" collapsed="false">
      <c r="B53" s="42"/>
      <c r="C53" s="25"/>
      <c r="D53" s="25"/>
      <c r="E53" s="25"/>
      <c r="F53" s="175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33</v>
      </c>
      <c r="C54" s="176" t="n">
        <f aca="false">U49</f>
        <v>705.814794539169</v>
      </c>
      <c r="D54" s="177" t="s">
        <v>234</v>
      </c>
      <c r="E54" s="25"/>
      <c r="F54" s="175" t="s">
        <v>235</v>
      </c>
      <c r="G54" s="25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false" outlineLevel="0" collapsed="false">
      <c r="B55" s="117" t="s">
        <v>237</v>
      </c>
      <c r="C55" s="178" t="n">
        <f aca="false">ABS(E48-E18)</f>
        <v>43</v>
      </c>
      <c r="D55" s="177" t="s">
        <v>180</v>
      </c>
      <c r="E55" s="25"/>
      <c r="G55" s="25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4.25" hidden="false" customHeight="false" outlineLevel="0" collapsed="false">
      <c r="B56" s="117" t="s">
        <v>238</v>
      </c>
      <c r="C56" s="176" t="n">
        <f aca="false">T49</f>
        <v>205.45</v>
      </c>
      <c r="D56" s="177" t="s">
        <v>239</v>
      </c>
      <c r="E56" s="25"/>
      <c r="F56" s="175" t="s">
        <v>240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79"/>
      <c r="W56" s="25"/>
      <c r="X56" s="45"/>
    </row>
    <row r="57" customFormat="false" ht="12.75" hidden="false" customHeight="false" outlineLevel="0" collapsed="false">
      <c r="B57" s="117" t="s">
        <v>241</v>
      </c>
      <c r="C57" s="176" t="n">
        <f aca="false">C56/C55</f>
        <v>4.77790697674419</v>
      </c>
      <c r="D57" s="177" t="s">
        <v>180</v>
      </c>
      <c r="E57" s="25"/>
      <c r="F57" s="175" t="s">
        <v>24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79"/>
      <c r="W57" s="25"/>
      <c r="X57" s="45"/>
    </row>
    <row r="58" customFormat="false" ht="12.75" hidden="false" customHeight="true" outlineLevel="0" collapsed="false">
      <c r="B58" s="117" t="s">
        <v>243</v>
      </c>
      <c r="C58" s="176" t="n">
        <f aca="false">C54/C56</f>
        <v>3.43545774903465</v>
      </c>
      <c r="D58" s="177" t="s">
        <v>244</v>
      </c>
      <c r="E58" s="25"/>
      <c r="F58" s="175" t="s">
        <v>245</v>
      </c>
      <c r="G58" s="174" t="s">
        <v>497</v>
      </c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2.75" hidden="false" customHeight="false" outlineLevel="0" collapsed="false">
      <c r="B59" s="117" t="s">
        <v>247</v>
      </c>
      <c r="C59" s="180" t="n">
        <f aca="false">MAX(V20:V46)</f>
        <v>0.0699738524541714</v>
      </c>
      <c r="D59" s="25"/>
      <c r="E59" s="25"/>
      <c r="F59" s="181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3.5" hidden="false" customHeight="false" outlineLevel="0" collapsed="false">
      <c r="B60" s="182" t="s">
        <v>205</v>
      </c>
      <c r="C60" s="183" t="n">
        <f aca="false">H49</f>
        <v>45.2325687893374</v>
      </c>
      <c r="D60" s="56" t="s">
        <v>180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63"/>
    </row>
  </sheetData>
  <mergeCells count="9">
    <mergeCell ref="C6:D6"/>
    <mergeCell ref="C7:D7"/>
    <mergeCell ref="C8:D8"/>
    <mergeCell ref="C10:D10"/>
    <mergeCell ref="C11:D11"/>
    <mergeCell ref="O15:R15"/>
    <mergeCell ref="G52:R53"/>
    <mergeCell ref="H54:R55"/>
    <mergeCell ref="G58:R5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20.25" hidden="false" customHeight="false" outlineLevel="0" collapsed="false">
      <c r="B3" s="115"/>
      <c r="C3" s="220" t="s">
        <v>421</v>
      </c>
      <c r="D3" s="116"/>
      <c r="E3" s="116"/>
      <c r="F3" s="116"/>
      <c r="H3" s="116"/>
      <c r="I3" s="116"/>
      <c r="J3" s="116"/>
      <c r="K3" s="116"/>
      <c r="L3" s="116"/>
      <c r="M3" s="116"/>
      <c r="N3" s="116"/>
      <c r="O3" s="116"/>
      <c r="P3" s="25"/>
      <c r="S3" s="241" t="s">
        <v>498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473</v>
      </c>
      <c r="D5" s="119"/>
      <c r="E5" s="120"/>
      <c r="F5" s="25"/>
      <c r="G5" s="121" t="s">
        <v>171</v>
      </c>
      <c r="H5" s="25"/>
      <c r="I5" s="122" t="n">
        <v>0.385416666666667</v>
      </c>
      <c r="J5" s="25"/>
      <c r="K5" s="216" t="s">
        <v>315</v>
      </c>
      <c r="L5" s="215" t="s">
        <v>106</v>
      </c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432</v>
      </c>
      <c r="D6" s="123"/>
      <c r="E6" s="25"/>
      <c r="F6" s="25"/>
      <c r="G6" s="121" t="s">
        <v>174</v>
      </c>
      <c r="H6" s="25"/>
      <c r="I6" s="122" t="n">
        <v>0.422916666666667</v>
      </c>
      <c r="J6" s="25"/>
      <c r="K6" s="216" t="s">
        <v>437</v>
      </c>
      <c r="L6" s="215" t="n">
        <v>5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4.05</v>
      </c>
      <c r="J7" s="25" t="s">
        <v>180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91</v>
      </c>
      <c r="D8" s="124"/>
      <c r="E8" s="25"/>
      <c r="F8" s="25"/>
      <c r="G8" s="121" t="s">
        <v>185</v>
      </c>
      <c r="H8" s="25"/>
      <c r="I8" s="125" t="n">
        <v>3.92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141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99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5.75" hidden="false" customHeight="false" outlineLevel="0" collapsed="false">
      <c r="B11" s="129" t="s">
        <v>194</v>
      </c>
      <c r="C11" s="124" t="s">
        <v>500</v>
      </c>
      <c r="D11" s="124"/>
      <c r="E11" s="25"/>
      <c r="F11" s="25"/>
      <c r="G11" s="121" t="s">
        <v>195</v>
      </c>
      <c r="H11" s="25"/>
      <c r="I11" s="124"/>
      <c r="J11" s="25"/>
      <c r="K11" s="211" t="s">
        <v>501</v>
      </c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02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87.8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78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75</v>
      </c>
      <c r="F20" s="69" t="n">
        <f aca="false">ABS((E21-E19)/2)</f>
        <v>2.5</v>
      </c>
      <c r="G20" s="69" t="n">
        <v>1.8</v>
      </c>
      <c r="H20" s="20" t="n">
        <f aca="false">((E20-E18)^2+(ABS(G20-G18))^2)^0.5</f>
        <v>12.9259429056452</v>
      </c>
      <c r="I20" s="159"/>
      <c r="J20" s="159" t="n">
        <v>60</v>
      </c>
      <c r="K20" s="159"/>
      <c r="L20" s="68"/>
      <c r="M20" s="68" t="n">
        <v>42.6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3.12315211267606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3.12315211267606</v>
      </c>
      <c r="T20" s="69" t="n">
        <f aca="false">F20*G20</f>
        <v>4.5</v>
      </c>
      <c r="U20" s="69" t="n">
        <f aca="false">S20*T20</f>
        <v>14.0541845070423</v>
      </c>
      <c r="V20" s="89" t="n">
        <f aca="false">(U20/$C$47)</f>
        <v>0.049636594313891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73</v>
      </c>
      <c r="F21" s="69" t="n">
        <f aca="false">ABS((E22-E20)/2)</f>
        <v>2</v>
      </c>
      <c r="G21" s="69" t="n">
        <v>1.9</v>
      </c>
      <c r="H21" s="20" t="n">
        <f aca="false">((E21-E20)^2+(ABS(G21-G20))^2)^0.5</f>
        <v>2.00249843945008</v>
      </c>
      <c r="I21" s="159"/>
      <c r="J21" s="159" t="n">
        <v>75</v>
      </c>
      <c r="K21" s="159"/>
      <c r="L21" s="68"/>
      <c r="M21" s="68" t="n">
        <v>51.4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3.23492062256809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3.23492062256809</v>
      </c>
      <c r="T21" s="69" t="n">
        <f aca="false">F21*G21</f>
        <v>3.8</v>
      </c>
      <c r="U21" s="69" t="n">
        <f aca="false">S21*T21</f>
        <v>12.2926983657588</v>
      </c>
      <c r="V21" s="89" t="n">
        <f aca="false">(U21/$C$47)</f>
        <v>0.043415374367574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71</v>
      </c>
      <c r="F22" s="69" t="n">
        <f aca="false">ABS((E23-E21)/2)</f>
        <v>2</v>
      </c>
      <c r="G22" s="69" t="n">
        <v>1.8</v>
      </c>
      <c r="H22" s="20" t="n">
        <f aca="false">((E22-E21)^2+(ABS(G22-G21))^2)^0.5</f>
        <v>2.00249843945008</v>
      </c>
      <c r="I22" s="159"/>
      <c r="J22" s="159" t="n">
        <v>65</v>
      </c>
      <c r="K22" s="159"/>
      <c r="L22" s="68"/>
      <c r="M22" s="68" t="n">
        <v>41.9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3.43813412887828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3.43813412887828</v>
      </c>
      <c r="T22" s="69" t="n">
        <f aca="false">F22*G22</f>
        <v>3.6</v>
      </c>
      <c r="U22" s="69" t="n">
        <f aca="false">S22*T22</f>
        <v>12.3772828639618</v>
      </c>
      <c r="V22" s="89" t="n">
        <f aca="false">(U22/$C$47)</f>
        <v>0.0437141100516292</v>
      </c>
      <c r="W22" s="92" t="s">
        <v>503</v>
      </c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69</v>
      </c>
      <c r="F23" s="69" t="n">
        <f aca="false">ABS((E24-E22)/2)</f>
        <v>2</v>
      </c>
      <c r="G23" s="69" t="n">
        <v>1.5</v>
      </c>
      <c r="H23" s="20" t="n">
        <f aca="false">((E23-E22)^2+(ABS(G23-G22))^2)^0.5</f>
        <v>2.02237484161567</v>
      </c>
      <c r="I23" s="159"/>
      <c r="J23" s="159" t="n">
        <v>70</v>
      </c>
      <c r="K23" s="159"/>
      <c r="L23" s="68"/>
      <c r="M23" s="68" t="n">
        <v>42.4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3.6578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3.6578</v>
      </c>
      <c r="T23" s="69" t="n">
        <f aca="false">F23*G23</f>
        <v>3</v>
      </c>
      <c r="U23" s="69" t="n">
        <f aca="false">S23*T23</f>
        <v>10.9734</v>
      </c>
      <c r="V23" s="89" t="n">
        <f aca="false">(U23/$C$47)</f>
        <v>0.0387558740082801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67</v>
      </c>
      <c r="F24" s="69" t="n">
        <f aca="false">ABS((E25-E23)/2)</f>
        <v>2</v>
      </c>
      <c r="G24" s="69" t="n">
        <v>1.9</v>
      </c>
      <c r="H24" s="20" t="n">
        <f aca="false">((E24-E23)^2+(ABS(G24-G23))^2)^0.5</f>
        <v>2.03960780543711</v>
      </c>
      <c r="I24" s="159"/>
      <c r="J24" s="159" t="n">
        <v>80</v>
      </c>
      <c r="K24" s="159"/>
      <c r="L24" s="68"/>
      <c r="M24" s="68" t="n">
        <v>43.4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4.08194746543779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4.08194746543779</v>
      </c>
      <c r="T24" s="69" t="n">
        <f aca="false">F24*G24</f>
        <v>3.8</v>
      </c>
      <c r="U24" s="69" t="n">
        <f aca="false">S24*T24</f>
        <v>15.5114003686636</v>
      </c>
      <c r="V24" s="89" t="n">
        <f aca="false">(U24/$C$47)</f>
        <v>0.0547831919350352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65</v>
      </c>
      <c r="F25" s="69" t="n">
        <f aca="false">ABS((E26-E24)/2)</f>
        <v>2</v>
      </c>
      <c r="G25" s="69" t="n">
        <v>2</v>
      </c>
      <c r="H25" s="20" t="n">
        <f aca="false">((E25-E24)^2+(ABS(G25-G24))^2)^0.5</f>
        <v>2.00249843945008</v>
      </c>
      <c r="I25" s="159"/>
      <c r="J25" s="159" t="n">
        <v>80</v>
      </c>
      <c r="K25" s="159"/>
      <c r="L25" s="68"/>
      <c r="M25" s="68" t="n">
        <v>43.1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4.11023619489559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4.11023619489559</v>
      </c>
      <c r="T25" s="69" t="n">
        <f aca="false">F25*G25</f>
        <v>4</v>
      </c>
      <c r="U25" s="69" t="n">
        <f aca="false">S25*T25</f>
        <v>16.4409447795824</v>
      </c>
      <c r="V25" s="89" t="n">
        <f aca="false">(U25/$C$47)</f>
        <v>0.058066158570232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63</v>
      </c>
      <c r="F26" s="69" t="n">
        <f aca="false">ABS((E27-E25)/2)</f>
        <v>1.5</v>
      </c>
      <c r="G26" s="69" t="n">
        <v>2.2</v>
      </c>
      <c r="H26" s="20" t="n">
        <f aca="false">((E26-E25)^2+(ABS(G26-G25))^2)^0.5</f>
        <v>2.00997512422418</v>
      </c>
      <c r="I26" s="159" t="n">
        <v>80</v>
      </c>
      <c r="J26" s="159"/>
      <c r="K26" s="159" t="n">
        <v>85</v>
      </c>
      <c r="L26" s="68" t="n">
        <v>41.1</v>
      </c>
      <c r="M26" s="68"/>
      <c r="N26" s="68" t="n">
        <v>41.4</v>
      </c>
      <c r="O26" s="69" t="n">
        <f aca="false">IF(I26=0,0,IF(I26&lt;40,(I26/L26)*2.2048+0.0178,(I26/L26)*2.2048+0.0178))</f>
        <v>4.30938150851582</v>
      </c>
      <c r="P26" s="69" t="n">
        <f aca="false">IF(J26=0,0,IF(J26&lt;40,(J26/M26)*2.2048+0.0178,(J26/M26)*2.2048+0.0178))</f>
        <v>0</v>
      </c>
      <c r="Q26" s="69" t="n">
        <f aca="false">IF(K26=0,0,IF(K26&lt;40,(K26/N26)*2.2048+0.0178,(K26/N26)*2.2048+0.0178))</f>
        <v>4.54456328502416</v>
      </c>
      <c r="R26" s="69" t="n">
        <f aca="false">IF(Q26&gt;0,(IF(P26&gt;0,(((O29+Q29)/2)+P29)/2,((O26+Q26)/2))),0)</f>
        <v>4.42697239676999</v>
      </c>
      <c r="S26" s="69" t="n">
        <f aca="false">IF(R26&gt;0,(R26*D26),(P26*D26))</f>
        <v>4.42697239676999</v>
      </c>
      <c r="T26" s="69" t="n">
        <f aca="false">F26*G26</f>
        <v>3.3</v>
      </c>
      <c r="U26" s="69" t="n">
        <f aca="false">S26*T26</f>
        <v>14.609008909341</v>
      </c>
      <c r="V26" s="89" t="n">
        <f aca="false">(U26/$C$47)</f>
        <v>0.0515961241434978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62</v>
      </c>
      <c r="F27" s="69" t="n">
        <f aca="false">ABS((E28-E26)/2)</f>
        <v>1</v>
      </c>
      <c r="G27" s="69" t="n">
        <v>2.75</v>
      </c>
      <c r="H27" s="20" t="n">
        <f aca="false">((E27-E26)^2+(ABS(G27-G26))^2)^0.5</f>
        <v>1.14127122105133</v>
      </c>
      <c r="I27" s="159" t="n">
        <v>95</v>
      </c>
      <c r="J27" s="159"/>
      <c r="K27" s="159" t="n">
        <v>90</v>
      </c>
      <c r="L27" s="68" t="n">
        <v>41.1</v>
      </c>
      <c r="M27" s="68"/>
      <c r="N27" s="68" t="n">
        <v>41</v>
      </c>
      <c r="O27" s="69" t="n">
        <f aca="false">IF(I27=0,0,IF(I27&lt;40,(I27/L27)*2.2048+0.0178,(I27/L27)*2.2048+0.0178))</f>
        <v>5.11405304136253</v>
      </c>
      <c r="P27" s="69" t="n">
        <f aca="false">IF(J27=0,0,IF(J27&lt;40,(J27/M27)*2.2048+0.0178,(J27/M27)*2.2048+0.0178))</f>
        <v>0</v>
      </c>
      <c r="Q27" s="69" t="n">
        <f aca="false">IF(K27=0,0,IF(K27&lt;40,(K27/N27)*2.2048+0.0178,(K27/N27)*2.2048+0.0178))</f>
        <v>4.85760487804878</v>
      </c>
      <c r="R27" s="69" t="n">
        <f aca="false">IF(Q27&gt;0,(IF(P27&gt;0,(((O30+Q30)/2)+P30)/2,((O27+Q27)/2))),0)</f>
        <v>4.98582895970566</v>
      </c>
      <c r="S27" s="69" t="n">
        <f aca="false">IF(R27&gt;0,(R27*D27),(P27*D27))</f>
        <v>4.98582895970566</v>
      </c>
      <c r="T27" s="69" t="n">
        <f aca="false">F27*G27</f>
        <v>2.75</v>
      </c>
      <c r="U27" s="69" t="n">
        <f aca="false">S27*T27</f>
        <v>13.7110296391906</v>
      </c>
      <c r="V27" s="89" t="n">
        <f aca="false">(U27/$C$47)</f>
        <v>0.0484246393296757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61</v>
      </c>
      <c r="F28" s="69" t="n">
        <f aca="false">ABS((E29-E27)/2)</f>
        <v>1</v>
      </c>
      <c r="G28" s="69" t="n">
        <v>2.8</v>
      </c>
      <c r="H28" s="20" t="n">
        <f aca="false">((E28-E27)^2+(ABS(G28-G27))^2)^0.5</f>
        <v>1.00124921972504</v>
      </c>
      <c r="I28" s="159" t="n">
        <v>95</v>
      </c>
      <c r="J28" s="159"/>
      <c r="K28" s="159" t="n">
        <v>80</v>
      </c>
      <c r="L28" s="68" t="n">
        <v>41.7</v>
      </c>
      <c r="M28" s="68"/>
      <c r="N28" s="68" t="n">
        <v>40.2</v>
      </c>
      <c r="O28" s="69" t="n">
        <f aca="false">IF(I28=0,0,IF(I28&lt;40,(I28/L28)*2.2048+0.0178,(I28/L28)*2.2048+0.0178))</f>
        <v>5.04072565947242</v>
      </c>
      <c r="P28" s="69" t="n">
        <f aca="false">IF(J28=0,0,IF(J28&lt;40,(J28/M28)*2.2048+0.0178,(J28/M28)*2.2048+0.0178))</f>
        <v>0</v>
      </c>
      <c r="Q28" s="69" t="n">
        <f aca="false">IF(K28=0,0,IF(K28&lt;40,(K28/N28)*2.2048+0.0178,(K28/N28)*2.2048+0.0178))</f>
        <v>4.40546169154229</v>
      </c>
      <c r="R28" s="69" t="n">
        <f aca="false">IF(Q28&gt;0,(IF(P28&gt;0,(((O31+Q31)/2)+P31)/2,((O28+Q28)/2))),0)</f>
        <v>4.72309367550736</v>
      </c>
      <c r="S28" s="69" t="n">
        <f aca="false">IF(R28&gt;0,(R28*D28),(P28*D28))</f>
        <v>4.72309367550736</v>
      </c>
      <c r="T28" s="69" t="n">
        <f aca="false">F28*G28</f>
        <v>2.8</v>
      </c>
      <c r="U28" s="69" t="n">
        <f aca="false">S28*T28</f>
        <v>13.2246622914206</v>
      </c>
      <c r="V28" s="89" t="n">
        <f aca="false">(U28/$C$47)</f>
        <v>0.0467068862493255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60</v>
      </c>
      <c r="F29" s="69" t="n">
        <f aca="false">ABS((E30-E28)/2)</f>
        <v>1</v>
      </c>
      <c r="G29" s="69" t="n">
        <v>3.1</v>
      </c>
      <c r="H29" s="20" t="n">
        <f aca="false">((E29-E28)^2+(ABS(G29-G28))^2)^0.5</f>
        <v>1.04403065089106</v>
      </c>
      <c r="I29" s="159" t="n">
        <v>95</v>
      </c>
      <c r="J29" s="159"/>
      <c r="K29" s="159" t="n">
        <v>85</v>
      </c>
      <c r="L29" s="68" t="n">
        <v>40.4</v>
      </c>
      <c r="M29" s="68"/>
      <c r="N29" s="68" t="n">
        <v>41.8</v>
      </c>
      <c r="O29" s="69" t="n">
        <f aca="false">IF(I29=0,0,IF(I29&lt;40,(I29/L29)*2.2048+0.0178,(I29/L29)*2.2048+0.0178))</f>
        <v>5.20235445544555</v>
      </c>
      <c r="P29" s="69" t="n">
        <f aca="false">IF(J29=0,0,IF(J29&lt;40,(J29/M29)*2.2048+0.0178,(J29/M29)*2.2048+0.0178))</f>
        <v>0</v>
      </c>
      <c r="Q29" s="69" t="n">
        <f aca="false">IF(K29=0,0,IF(K29&lt;40,(K29/N29)*2.2048+0.0178,(K29/N29)*2.2048+0.0178))</f>
        <v>4.50124497607656</v>
      </c>
      <c r="R29" s="69" t="n">
        <f aca="false">IF(Q29&gt;0,(IF(P29&gt;0,(((O32+Q32)/2)+P32)/2,((O29+Q29)/2))),0)</f>
        <v>4.85179971576105</v>
      </c>
      <c r="S29" s="69" t="n">
        <f aca="false">IF(R29&gt;0,(R29*D29),(P29*D29))</f>
        <v>4.85179971576105</v>
      </c>
      <c r="T29" s="69" t="n">
        <f aca="false">F29*G29</f>
        <v>3.1</v>
      </c>
      <c r="U29" s="69" t="n">
        <f aca="false">S29*T29</f>
        <v>15.0405791188593</v>
      </c>
      <c r="V29" s="89" t="n">
        <f aca="false">(U29/$C$47)</f>
        <v>0.0531203445916559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59</v>
      </c>
      <c r="F30" s="69" t="n">
        <f aca="false">ABS((E31-E29)/2)</f>
        <v>1</v>
      </c>
      <c r="G30" s="69" t="n">
        <v>3.3</v>
      </c>
      <c r="H30" s="20" t="n">
        <f aca="false">((E30-E29)^2+(ABS(G30-G29))^2)^0.5</f>
        <v>1.01980390271856</v>
      </c>
      <c r="I30" s="159" t="n">
        <v>95</v>
      </c>
      <c r="J30" s="159"/>
      <c r="K30" s="159" t="n">
        <v>85</v>
      </c>
      <c r="L30" s="68" t="n">
        <v>40.2</v>
      </c>
      <c r="M30" s="68"/>
      <c r="N30" s="68" t="n">
        <v>41.1</v>
      </c>
      <c r="O30" s="69" t="n">
        <f aca="false">IF(I30=0,0,IF(I30&lt;40,(I30/L30)*2.2048+0.0178,(I30/L30)*2.2048+0.0178))</f>
        <v>5.22814825870647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4.57760535279805</v>
      </c>
      <c r="R30" s="69" t="n">
        <f aca="false">IF(Q30&gt;0,(IF(P30&gt;0,(((O33+Q33)/2)+P33)/2,((O30+Q30)/2))),0)</f>
        <v>4.90287680575226</v>
      </c>
      <c r="S30" s="69" t="n">
        <f aca="false">IF(R30&gt;0,(R30*D30),(P30*D30))</f>
        <v>4.90287680575226</v>
      </c>
      <c r="T30" s="69" t="n">
        <f aca="false">F30*G30</f>
        <v>3.3</v>
      </c>
      <c r="U30" s="69" t="n">
        <f aca="false">S30*T30</f>
        <v>16.1794934589825</v>
      </c>
      <c r="V30" s="89" t="n">
        <f aca="false">(U30/$C$47)</f>
        <v>0.0571427643222808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58</v>
      </c>
      <c r="F31" s="69" t="n">
        <f aca="false">ABS((E32-E30)/2)</f>
        <v>1</v>
      </c>
      <c r="G31" s="69" t="n">
        <v>3.5</v>
      </c>
      <c r="H31" s="20" t="n">
        <f aca="false">((E31-E30)^2+(ABS(G31-G30))^2)^0.5</f>
        <v>1.01980390271856</v>
      </c>
      <c r="I31" s="159" t="n">
        <v>100</v>
      </c>
      <c r="J31" s="159"/>
      <c r="K31" s="159" t="n">
        <v>80</v>
      </c>
      <c r="L31" s="68" t="n">
        <v>41.9</v>
      </c>
      <c r="M31" s="68"/>
      <c r="N31" s="68" t="n">
        <v>40.8</v>
      </c>
      <c r="O31" s="69" t="n">
        <f aca="false">IF(I31=0,0,IF(I31&lt;40,(I31/L31)*2.2048+0.0178,(I31/L31)*2.2048+0.0178))</f>
        <v>5.27985250596659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4.34093725490196</v>
      </c>
      <c r="R31" s="69" t="n">
        <f aca="false">IF(Q31&gt;0,(IF(P31&gt;0,(((O34+Q34)/2)+P34)/2,((O31+Q31)/2))),0)</f>
        <v>4.81039488043427</v>
      </c>
      <c r="S31" s="69" t="n">
        <f aca="false">IF(R31&gt;0,(R31*D31),(P31*D31))</f>
        <v>4.81039488043427</v>
      </c>
      <c r="T31" s="69" t="n">
        <f aca="false">F31*G31</f>
        <v>3.5</v>
      </c>
      <c r="U31" s="69" t="n">
        <f aca="false">S31*T31</f>
        <v>16.83638208152</v>
      </c>
      <c r="V31" s="89" t="n">
        <f aca="false">(U31/$C$47)</f>
        <v>0.059462764749909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57</v>
      </c>
      <c r="F32" s="69" t="n">
        <f aca="false">ABS((E33-E31)/2)</f>
        <v>1</v>
      </c>
      <c r="G32" s="69" t="n">
        <v>3.5</v>
      </c>
      <c r="H32" s="20" t="n">
        <f aca="false">((E32-E31)^2+(ABS(G32-G31))^2)^0.5</f>
        <v>1</v>
      </c>
      <c r="I32" s="159" t="n">
        <v>90</v>
      </c>
      <c r="J32" s="159"/>
      <c r="K32" s="159" t="n">
        <v>80</v>
      </c>
      <c r="L32" s="68" t="n">
        <v>41.2</v>
      </c>
      <c r="M32" s="68"/>
      <c r="N32" s="68" t="n">
        <v>40.2</v>
      </c>
      <c r="O32" s="69" t="n">
        <f aca="false">IF(I32=0,0,IF(I32&lt;40,(I32/L32)*2.2048+0.0178,(I32/L32)*2.2048+0.0178))</f>
        <v>4.83411067961165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4.40546169154229</v>
      </c>
      <c r="R32" s="69" t="n">
        <f aca="false">IF(Q32&gt;0,(IF(P32&gt;0,(((O35+Q35)/2)+P35)/2,((O32+Q32)/2))),0)</f>
        <v>4.61978618557697</v>
      </c>
      <c r="S32" s="69" t="n">
        <f aca="false">IF(R32&gt;0,(R32*D32),(P32*D32))</f>
        <v>4.61978618557697</v>
      </c>
      <c r="T32" s="69" t="n">
        <f aca="false">F32*G32</f>
        <v>3.5</v>
      </c>
      <c r="U32" s="69" t="n">
        <f aca="false">S32*T32</f>
        <v>16.1692516495194</v>
      </c>
      <c r="V32" s="89" t="n">
        <f aca="false">(U32/$C$47)</f>
        <v>0.0571065922810567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56</v>
      </c>
      <c r="F33" s="69" t="n">
        <f aca="false">ABS((E34-E32)/2)</f>
        <v>1</v>
      </c>
      <c r="G33" s="69" t="n">
        <v>3.4</v>
      </c>
      <c r="H33" s="20" t="n">
        <f aca="false">((E33-E32)^2+(ABS(G33-G32))^2)^0.5</f>
        <v>1.00498756211209</v>
      </c>
      <c r="I33" s="159" t="n">
        <v>80</v>
      </c>
      <c r="J33" s="159"/>
      <c r="K33" s="159" t="n">
        <v>80</v>
      </c>
      <c r="L33" s="68" t="n">
        <v>41</v>
      </c>
      <c r="M33" s="68"/>
      <c r="N33" s="68" t="n">
        <v>43</v>
      </c>
      <c r="O33" s="69" t="n">
        <f aca="false">IF(I33=0,0,IF(I33&lt;40,(I33/L33)*2.2048+0.0178,(I33/L33)*2.2048+0.0178))</f>
        <v>4.31984878048781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4.11975348837209</v>
      </c>
      <c r="R33" s="69" t="n">
        <f aca="false">IF(Q33&gt;0,(IF(P33&gt;0,(((O36+Q36)/2)+P36)/2,((O33+Q33)/2))),0)</f>
        <v>4.21980113442995</v>
      </c>
      <c r="S33" s="69" t="n">
        <f aca="false">IF(R33&gt;0,(R33*D33),(P33*D33))</f>
        <v>4.21980113442995</v>
      </c>
      <c r="T33" s="69" t="n">
        <f aca="false">F33*G33</f>
        <v>3.4</v>
      </c>
      <c r="U33" s="69" t="n">
        <f aca="false">S33*T33</f>
        <v>14.3473238570618</v>
      </c>
      <c r="V33" s="89" t="n">
        <f aca="false">(U33/$C$47)</f>
        <v>0.0506719044015783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55</v>
      </c>
      <c r="F34" s="69" t="n">
        <f aca="false">ABS((E35-E33)/2)</f>
        <v>1</v>
      </c>
      <c r="G34" s="69" t="n">
        <v>4.2</v>
      </c>
      <c r="H34" s="20" t="n">
        <f aca="false">((E34-E33)^2+(ABS(G34-G33))^2)^0.5</f>
        <v>1.28062484748657</v>
      </c>
      <c r="I34" s="159" t="n">
        <v>75</v>
      </c>
      <c r="J34" s="159"/>
      <c r="K34" s="159" t="n">
        <v>55</v>
      </c>
      <c r="L34" s="68" t="n">
        <v>40</v>
      </c>
      <c r="M34" s="68"/>
      <c r="N34" s="68" t="n">
        <v>42.9</v>
      </c>
      <c r="O34" s="69" t="n">
        <f aca="false">IF(I34=0,0,IF(I34&lt;40,(I34/L34)*2.2048+0.0178,(I34/L34)*2.2048+0.0178))</f>
        <v>4.1518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2.84446666666667</v>
      </c>
      <c r="R34" s="69" t="n">
        <f aca="false">IF(Q34&gt;0,(IF(P34&gt;0,(((O37+Q37)/2)+P37)/2,((O34+Q34)/2))),0)</f>
        <v>3.49813333333333</v>
      </c>
      <c r="S34" s="69" t="n">
        <f aca="false">IF(R34&gt;0,(R34*D34),(P34*D34))</f>
        <v>3.49813333333333</v>
      </c>
      <c r="T34" s="69" t="n">
        <f aca="false">F34*G34</f>
        <v>4.2</v>
      </c>
      <c r="U34" s="69" t="n">
        <f aca="false">S34*T34</f>
        <v>14.69216</v>
      </c>
      <c r="V34" s="89" t="n">
        <f aca="false">(U34/$C$47)</f>
        <v>0.0518897973161912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54</v>
      </c>
      <c r="F35" s="69" t="n">
        <f aca="false">ABS((E36-E34)/2)</f>
        <v>1</v>
      </c>
      <c r="G35" s="69" t="n">
        <v>4.7</v>
      </c>
      <c r="H35" s="20" t="n">
        <f aca="false">((E35-E34)^2+(ABS(G35-G34))^2)^0.5</f>
        <v>1.1180339887499</v>
      </c>
      <c r="I35" s="159" t="n">
        <v>80</v>
      </c>
      <c r="J35" s="159"/>
      <c r="K35" s="159" t="n">
        <v>40</v>
      </c>
      <c r="L35" s="68" t="n">
        <v>42.1</v>
      </c>
      <c r="M35" s="68"/>
      <c r="N35" s="68" t="n">
        <v>41.2</v>
      </c>
      <c r="O35" s="69" t="n">
        <f aca="false">IF(I35=0,0,IF(I35&lt;40,(I35/L35)*2.2048+0.0178,(I35/L35)*2.2048+0.0178))</f>
        <v>4.20744370546318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2.15838252427184</v>
      </c>
      <c r="R35" s="69" t="n">
        <f aca="false">IF(Q35&gt;0,(IF(P35&gt;0,(((O38+Q38)/2)+P38)/2,((O35+Q35)/2))),0)</f>
        <v>3.18291311486751</v>
      </c>
      <c r="S35" s="69" t="n">
        <f aca="false">IF(R35&gt;0,(R35*D35),(P35*D35))</f>
        <v>3.18291311486751</v>
      </c>
      <c r="T35" s="69" t="n">
        <f aca="false">F35*G35</f>
        <v>4.7</v>
      </c>
      <c r="U35" s="69" t="n">
        <f aca="false">S35*T35</f>
        <v>14.9596916398773</v>
      </c>
      <c r="V35" s="89" t="n">
        <f aca="false">(U35/$C$47)</f>
        <v>0.0528346660467864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53</v>
      </c>
      <c r="F36" s="69" t="n">
        <f aca="false">ABS((E37-E35)/2)</f>
        <v>1</v>
      </c>
      <c r="G36" s="69" t="n">
        <v>5.1</v>
      </c>
      <c r="H36" s="20" t="n">
        <f aca="false">((E36-E35)^2+(ABS(G36-G35))^2)^0.5</f>
        <v>1.0770329614269</v>
      </c>
      <c r="I36" s="159" t="n">
        <v>55</v>
      </c>
      <c r="J36" s="159"/>
      <c r="K36" s="159" t="n">
        <v>35</v>
      </c>
      <c r="L36" s="68" t="n">
        <v>43.2</v>
      </c>
      <c r="M36" s="68"/>
      <c r="N36" s="68" t="n">
        <v>41.1</v>
      </c>
      <c r="O36" s="69" t="n">
        <f aca="false">IF(I36=0,0,IF(I36&lt;40,(I36/L36)*2.2048+0.0178,(I36/L36)*2.2048+0.0178))</f>
        <v>2.82483703703704</v>
      </c>
      <c r="P36" s="69" t="n">
        <f aca="false">IF(J36=0,0,IF(J36&lt;40,(J36/M36)*2.2048+0.0178,(J36/M36)*2.2048+0.0178))</f>
        <v>0</v>
      </c>
      <c r="Q36" s="69" t="n">
        <f aca="false">IF(K36=0,0,IF(K36&lt;40,(K36/N36)*2.2048+0.0178,(K36/N36)*2.2048+0.0178))</f>
        <v>1.89536690997567</v>
      </c>
      <c r="R36" s="69" t="n">
        <f aca="false">IF(Q36&gt;0,(IF(P36&gt;0,(((O39+Q39)/2)+P39)/2,((O36+Q36)/2))),0)</f>
        <v>2.36010197350635</v>
      </c>
      <c r="S36" s="69" t="n">
        <f aca="false">IF(R36&gt;0,(R36*D36),(P36*D36))</f>
        <v>2.36010197350635</v>
      </c>
      <c r="T36" s="69" t="n">
        <f aca="false">F36*G36</f>
        <v>5.1</v>
      </c>
      <c r="U36" s="69" t="n">
        <f aca="false">S36*T36</f>
        <v>12.0365200648824</v>
      </c>
      <c r="V36" s="89" t="n">
        <f aca="false">(U36/$C$47)</f>
        <v>0.0425106033802392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52</v>
      </c>
      <c r="F37" s="69" t="n">
        <f aca="false">ABS((E38-E36)/2)</f>
        <v>1</v>
      </c>
      <c r="G37" s="69" t="n">
        <v>4.9</v>
      </c>
      <c r="H37" s="20" t="n">
        <f aca="false">((E37-E36)^2+(ABS(G37-G36))^2)^0.5</f>
        <v>1.01980390271856</v>
      </c>
      <c r="I37" s="159" t="n">
        <v>70</v>
      </c>
      <c r="J37" s="159"/>
      <c r="K37" s="159" t="n">
        <v>50</v>
      </c>
      <c r="L37" s="68" t="n">
        <v>43</v>
      </c>
      <c r="M37" s="68"/>
      <c r="N37" s="68" t="n">
        <v>42.2</v>
      </c>
      <c r="O37" s="69" t="n">
        <f aca="false">IF(I37=0,0,IF(I37&lt;40,(I37/L37)*2.2048+0.0178,(I37/L37)*2.2048+0.0178))</f>
        <v>3.60700930232558</v>
      </c>
      <c r="P37" s="69" t="n">
        <f aca="false">IF(J37=0,0,IF(J37&lt;40,(J37/M37)*2.2048+0.0178,(J37/M37)*2.2048+0.0178))</f>
        <v>0</v>
      </c>
      <c r="Q37" s="69" t="n">
        <f aca="false">IF(K37=0,0,IF(K37&lt;40,(K37/N37)*2.2048+0.0178,(K37/N37)*2.2048+0.0178))</f>
        <v>2.63012227488152</v>
      </c>
      <c r="R37" s="69" t="n">
        <f aca="false">IF(Q37&gt;0,(IF(P37&gt;0,(((#REF!+#REF!)/2)+#REF!)/2,((O37+Q37)/2))),0)</f>
        <v>3.11856578860355</v>
      </c>
      <c r="S37" s="69" t="n">
        <f aca="false">IF(R37&gt;0,(R37*D37),(P37*D37))</f>
        <v>3.11856578860355</v>
      </c>
      <c r="T37" s="69" t="n">
        <f aca="false">F37*G37</f>
        <v>4.9</v>
      </c>
      <c r="U37" s="69" t="n">
        <f aca="false">S37*T37</f>
        <v>15.2809723641574</v>
      </c>
      <c r="V37" s="89" t="n">
        <f aca="false">(U37/$C$47)</f>
        <v>0.0539693658910906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51</v>
      </c>
      <c r="F38" s="69" t="n">
        <f aca="false">ABS((E39-E37)/2)</f>
        <v>1</v>
      </c>
      <c r="G38" s="69" t="n">
        <v>5</v>
      </c>
      <c r="H38" s="20" t="n">
        <f aca="false">((E38-E37)^2+(ABS(G38-G37))^2)^0.5</f>
        <v>1.00498756211209</v>
      </c>
      <c r="I38" s="159" t="n">
        <v>65</v>
      </c>
      <c r="J38" s="159"/>
      <c r="K38" s="159" t="n">
        <v>35</v>
      </c>
      <c r="L38" s="68" t="n">
        <v>41.1</v>
      </c>
      <c r="M38" s="68"/>
      <c r="N38" s="68" t="n">
        <v>41</v>
      </c>
      <c r="O38" s="69" t="n">
        <f aca="false">IF(I38=0,0,IF(I38&lt;40,(I38/L38)*2.2048+0.0178,(I38/L38)*2.2048+0.0178))</f>
        <v>3.5047099756691</v>
      </c>
      <c r="P38" s="69" t="n">
        <f aca="false">IF(J38=0,0,IF(J38&lt;40,(J38/M38)*2.2048+0.0178,(J38/M38)*2.2048+0.0178))</f>
        <v>0</v>
      </c>
      <c r="Q38" s="69" t="n">
        <f aca="false">IF(K38=0,0,IF(K38&lt;40,(K38/N38)*2.2048+0.0178,(K38/N38)*2.2048+0.0178))</f>
        <v>1.89994634146341</v>
      </c>
      <c r="R38" s="69" t="n">
        <f aca="false">IF(Q38&gt;0,(IF(P38&gt;0,(((#REF!+#REF!)/2)+#REF!)/2,((O38+Q38)/2))),0)</f>
        <v>2.70232815856626</v>
      </c>
      <c r="S38" s="69" t="n">
        <f aca="false">IF(R38&gt;0,(R38*D38),(P38*D38))</f>
        <v>2.70232815856626</v>
      </c>
      <c r="T38" s="69" t="n">
        <f aca="false">F38*G38</f>
        <v>5</v>
      </c>
      <c r="U38" s="69" t="n">
        <f aca="false">S38*T38</f>
        <v>13.5116407928313</v>
      </c>
      <c r="V38" s="89" t="n">
        <f aca="false">(U38/$C$47)</f>
        <v>0.04772043744073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50</v>
      </c>
      <c r="F39" s="69" t="n">
        <f aca="false">ABS((E40-E38)/2)</f>
        <v>0.75</v>
      </c>
      <c r="G39" s="69" t="n">
        <v>4.3</v>
      </c>
      <c r="H39" s="20" t="n">
        <f aca="false">((E39-E38)^2+(ABS(G39-G38))^2)^0.5</f>
        <v>1.22065556157337</v>
      </c>
      <c r="I39" s="159" t="n">
        <v>65</v>
      </c>
      <c r="J39" s="159"/>
      <c r="K39" s="159" t="n">
        <v>65</v>
      </c>
      <c r="L39" s="68" t="n">
        <v>41.3</v>
      </c>
      <c r="M39" s="68"/>
      <c r="N39" s="68" t="n">
        <v>44.1</v>
      </c>
      <c r="O39" s="69" t="n">
        <f aca="false">IF(I39=0,0,IF(I39&lt;40,(I39/L39)*2.2048+0.0178,(I39/L39)*2.2048+0.0178))</f>
        <v>3.48782421307506</v>
      </c>
      <c r="P39" s="69" t="n">
        <f aca="false">IF(J39=0,0,IF(J39&lt;40,(J39/M39)*2.2048+0.0178,(J39/M39)*2.2048+0.0178))</f>
        <v>0</v>
      </c>
      <c r="Q39" s="69" t="n">
        <f aca="false">IF(K39=0,0,IF(K39&lt;40,(K39/N39)*2.2048+0.0178,(K39/N39)*2.2048+0.0178))</f>
        <v>3.2675052154195</v>
      </c>
      <c r="R39" s="69" t="n">
        <f aca="false">IF(Q39&gt;0,(IF(P39&gt;0,(((#REF!+#REF!)/2)+#REF!)/2,((O39+Q39)/2))),0)</f>
        <v>3.37766471424728</v>
      </c>
      <c r="S39" s="69" t="n">
        <f aca="false">IF(R39&gt;0,(R39*D39),(P39*D39))</f>
        <v>3.37766471424728</v>
      </c>
      <c r="T39" s="69" t="n">
        <f aca="false">F39*G39</f>
        <v>3.225</v>
      </c>
      <c r="U39" s="69" t="n">
        <f aca="false">S39*T39</f>
        <v>10.8929687034475</v>
      </c>
      <c r="V39" s="89" t="n">
        <f aca="false">(U39/$C$47)</f>
        <v>0.0384718066093415</v>
      </c>
      <c r="W39" s="92"/>
      <c r="X39" s="45"/>
    </row>
    <row r="40" customFormat="false" ht="12.75" hidden="false" customHeight="false" outlineLevel="0" collapsed="false">
      <c r="B40" s="160" t="s">
        <v>226</v>
      </c>
      <c r="C40" s="9"/>
      <c r="D40" s="44"/>
      <c r="E40" s="26" t="n">
        <v>49.5</v>
      </c>
      <c r="F40" s="69"/>
      <c r="G40" s="10"/>
      <c r="H40" s="20"/>
      <c r="I40" s="161"/>
      <c r="J40" s="161"/>
      <c r="K40" s="161"/>
      <c r="L40" s="26"/>
      <c r="M40" s="26"/>
      <c r="N40" s="26"/>
      <c r="O40" s="10"/>
      <c r="P40" s="10"/>
      <c r="Q40" s="10"/>
      <c r="R40" s="10"/>
      <c r="S40" s="10"/>
      <c r="T40" s="10"/>
      <c r="U40" s="10"/>
      <c r="V40" s="98"/>
      <c r="W40" s="25"/>
      <c r="X40" s="45"/>
    </row>
    <row r="41" customFormat="false" ht="12.75" hidden="false" customHeight="false" outlineLevel="0" collapsed="false">
      <c r="B41" s="151" t="s">
        <v>227</v>
      </c>
      <c r="C41" s="152"/>
      <c r="D41" s="162"/>
      <c r="E41" s="163" t="n">
        <v>46</v>
      </c>
      <c r="F41" s="69"/>
      <c r="G41" s="25"/>
      <c r="H41" s="20"/>
      <c r="I41" s="164"/>
      <c r="J41" s="164"/>
      <c r="K41" s="164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45"/>
    </row>
    <row r="42" customFormat="false" ht="12.75" hidden="false" customHeight="false" outlineLevel="0" collapsed="false">
      <c r="B42" s="42"/>
      <c r="C42" s="25"/>
      <c r="D42" s="25"/>
      <c r="E42" s="25"/>
      <c r="F42" s="25"/>
      <c r="G42" s="165" t="s">
        <v>228</v>
      </c>
      <c r="H42" s="166" t="n">
        <f aca="false">SUM(H20:H41)</f>
        <v>38.9576812785564</v>
      </c>
      <c r="I42" s="167"/>
      <c r="J42" s="167"/>
      <c r="K42" s="167"/>
      <c r="L42" s="167"/>
      <c r="M42" s="167"/>
      <c r="N42" s="167"/>
      <c r="O42" s="162"/>
      <c r="P42" s="162"/>
      <c r="Q42" s="162"/>
      <c r="R42" s="162"/>
      <c r="S42" s="162"/>
      <c r="T42" s="168" t="n">
        <f aca="false">SUM(T20:T41)</f>
        <v>75.475</v>
      </c>
      <c r="U42" s="169" t="n">
        <f aca="false">SUM(U20:U41)</f>
        <v>283.1415954561</v>
      </c>
      <c r="V42" s="170"/>
      <c r="W42" s="25"/>
      <c r="X42" s="45"/>
    </row>
    <row r="43" customFormat="false" ht="12.75" hidden="false" customHeight="false" outlineLevel="0" collapsed="false">
      <c r="B43" s="42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W43" s="25"/>
      <c r="X43" s="45"/>
    </row>
    <row r="44" customFormat="false" ht="12.75" hidden="false" customHeight="false" outlineLevel="0" collapsed="false">
      <c r="B44" s="42"/>
      <c r="C44" s="25"/>
      <c r="D44" s="25"/>
      <c r="E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W44" s="25"/>
      <c r="X44" s="45"/>
    </row>
    <row r="45" customFormat="false" ht="15.75" hidden="false" customHeight="true" outlineLevel="0" collapsed="false">
      <c r="B45" s="171" t="s">
        <v>229</v>
      </c>
      <c r="C45" s="25"/>
      <c r="D45" s="25"/>
      <c r="E45" s="172" t="s">
        <v>230</v>
      </c>
      <c r="F45" s="173" t="s">
        <v>231</v>
      </c>
      <c r="G45" s="174" t="s">
        <v>504</v>
      </c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F46" s="175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W46" s="25"/>
      <c r="X46" s="45"/>
    </row>
    <row r="47" customFormat="false" ht="12.75" hidden="false" customHeight="true" outlineLevel="0" collapsed="false">
      <c r="B47" s="117" t="s">
        <v>233</v>
      </c>
      <c r="C47" s="176" t="n">
        <f aca="false">U42</f>
        <v>283.1415954561</v>
      </c>
      <c r="D47" s="177" t="s">
        <v>234</v>
      </c>
      <c r="E47" s="25"/>
      <c r="F47" s="175" t="s">
        <v>235</v>
      </c>
      <c r="G47" s="25"/>
      <c r="H47" s="174" t="s">
        <v>505</v>
      </c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false" outlineLevel="0" collapsed="false">
      <c r="B48" s="117" t="s">
        <v>237</v>
      </c>
      <c r="C48" s="178" t="n">
        <f aca="false">ABS(E41-E18)</f>
        <v>41.8</v>
      </c>
      <c r="D48" s="177" t="s">
        <v>180</v>
      </c>
      <c r="E48" s="25"/>
      <c r="G48" s="25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4.25" hidden="false" customHeight="false" outlineLevel="0" collapsed="false">
      <c r="B49" s="117" t="s">
        <v>238</v>
      </c>
      <c r="C49" s="176" t="n">
        <f aca="false">T42</f>
        <v>75.475</v>
      </c>
      <c r="D49" s="177" t="s">
        <v>239</v>
      </c>
      <c r="E49" s="25"/>
      <c r="F49" s="175" t="s">
        <v>240</v>
      </c>
      <c r="G49" s="25" t="s">
        <v>461</v>
      </c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179"/>
      <c r="W49" s="25"/>
      <c r="X49" s="45"/>
    </row>
    <row r="50" customFormat="false" ht="12.75" hidden="false" customHeight="false" outlineLevel="0" collapsed="false">
      <c r="B50" s="117" t="s">
        <v>241</v>
      </c>
      <c r="C50" s="176" t="n">
        <f aca="false">C49/C48</f>
        <v>1.80562200956938</v>
      </c>
      <c r="D50" s="177" t="s">
        <v>180</v>
      </c>
      <c r="E50" s="25"/>
      <c r="F50" s="175" t="s">
        <v>242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179"/>
      <c r="W50" s="25"/>
      <c r="X50" s="45"/>
    </row>
    <row r="51" customFormat="false" ht="12.75" hidden="false" customHeight="true" outlineLevel="0" collapsed="false">
      <c r="B51" s="117" t="s">
        <v>243</v>
      </c>
      <c r="C51" s="176" t="n">
        <f aca="false">C47/C49</f>
        <v>3.75146201333024</v>
      </c>
      <c r="D51" s="177" t="s">
        <v>244</v>
      </c>
      <c r="E51" s="25"/>
      <c r="F51" s="175" t="s">
        <v>245</v>
      </c>
      <c r="G51" s="174" t="s">
        <v>506</v>
      </c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2.75" hidden="false" customHeight="false" outlineLevel="0" collapsed="false">
      <c r="B52" s="117" t="s">
        <v>247</v>
      </c>
      <c r="C52" s="180" t="n">
        <f aca="false">MAX(V20:V39)</f>
        <v>0.059462764749909</v>
      </c>
      <c r="D52" s="25"/>
      <c r="E52" s="25"/>
      <c r="F52" s="181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3.5" hidden="false" customHeight="false" outlineLevel="0" collapsed="false">
      <c r="B53" s="182" t="s">
        <v>205</v>
      </c>
      <c r="C53" s="183" t="n">
        <f aca="false">H42</f>
        <v>38.9576812785564</v>
      </c>
      <c r="D53" s="56" t="s">
        <v>180</v>
      </c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63"/>
    </row>
  </sheetData>
  <mergeCells count="9">
    <mergeCell ref="C6:D6"/>
    <mergeCell ref="C7:D7"/>
    <mergeCell ref="C8:D8"/>
    <mergeCell ref="C10:D10"/>
    <mergeCell ref="C11:D11"/>
    <mergeCell ref="O15:R15"/>
    <mergeCell ref="G45:R46"/>
    <mergeCell ref="H47:R48"/>
    <mergeCell ref="G51:R52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10.41"/>
    <col collapsed="false" customWidth="true" hidden="false" outlineLevel="0" max="21" min="21" style="0" width="14.56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44"/>
      <c r="L2" s="244" t="s">
        <v>425</v>
      </c>
      <c r="M2" s="244" t="s">
        <v>507</v>
      </c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221" t="s">
        <v>421</v>
      </c>
      <c r="H3" s="116"/>
      <c r="I3" s="116"/>
      <c r="J3" s="116"/>
      <c r="K3" s="133" t="s">
        <v>49</v>
      </c>
      <c r="L3" s="133" t="s">
        <v>269</v>
      </c>
      <c r="M3" s="219" t="s">
        <v>269</v>
      </c>
      <c r="P3" s="25"/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45" t="n">
        <v>0.375</v>
      </c>
      <c r="L4" s="246" t="n">
        <v>9.85</v>
      </c>
      <c r="M4" s="219"/>
      <c r="N4" s="25" t="s">
        <v>180</v>
      </c>
      <c r="O4" s="25"/>
      <c r="P4" s="25"/>
      <c r="W4" s="25"/>
      <c r="X4" s="45"/>
    </row>
    <row r="5" customFormat="false" ht="18" hidden="false" customHeight="false" outlineLevel="0" collapsed="false">
      <c r="B5" s="117" t="s">
        <v>170</v>
      </c>
      <c r="C5" s="118" t="s">
        <v>508</v>
      </c>
      <c r="D5" s="119"/>
      <c r="E5" s="120"/>
      <c r="F5" s="25"/>
      <c r="G5" s="121" t="s">
        <v>171</v>
      </c>
      <c r="H5" s="25"/>
      <c r="I5" s="122" t="n">
        <v>0.375</v>
      </c>
      <c r="J5" s="25"/>
      <c r="K5" s="245" t="n">
        <v>0.390972222222222</v>
      </c>
      <c r="L5" s="247" t="n">
        <v>9.78</v>
      </c>
      <c r="M5" s="219"/>
      <c r="N5" s="25" t="s">
        <v>180</v>
      </c>
      <c r="P5" s="216" t="s">
        <v>315</v>
      </c>
      <c r="Q5" s="219" t="s">
        <v>106</v>
      </c>
      <c r="R5" s="116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440</v>
      </c>
      <c r="D6" s="123"/>
      <c r="E6" s="25"/>
      <c r="F6" s="25"/>
      <c r="G6" s="121" t="s">
        <v>174</v>
      </c>
      <c r="H6" s="25"/>
      <c r="I6" s="122" t="n">
        <v>0.458333333333333</v>
      </c>
      <c r="J6" s="25"/>
      <c r="K6" s="245" t="n">
        <v>0.398611111111111</v>
      </c>
      <c r="L6" s="247" t="n">
        <v>9.65</v>
      </c>
      <c r="M6" s="219"/>
      <c r="N6" s="25" t="s">
        <v>180</v>
      </c>
      <c r="O6" s="25"/>
      <c r="P6" s="222" t="s">
        <v>464</v>
      </c>
      <c r="Q6" s="215" t="n">
        <v>5</v>
      </c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9.85</v>
      </c>
      <c r="J7" s="25" t="s">
        <v>180</v>
      </c>
      <c r="K7" s="245" t="n">
        <v>0.40625</v>
      </c>
      <c r="L7" s="248" t="n">
        <v>9.55</v>
      </c>
      <c r="M7" s="219"/>
      <c r="N7" s="25" t="s">
        <v>180</v>
      </c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412</v>
      </c>
      <c r="D8" s="124"/>
      <c r="E8" s="25"/>
      <c r="F8" s="25"/>
      <c r="G8" s="121" t="s">
        <v>185</v>
      </c>
      <c r="H8" s="25"/>
      <c r="I8" s="125" t="n">
        <v>8.7</v>
      </c>
      <c r="J8" s="25" t="s">
        <v>180</v>
      </c>
      <c r="K8" s="245" t="n">
        <v>0.418055555555556</v>
      </c>
      <c r="L8" s="248" t="n">
        <v>9.4</v>
      </c>
      <c r="M8" s="219"/>
      <c r="N8" s="25" t="s">
        <v>180</v>
      </c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141</v>
      </c>
      <c r="D9" s="128" t="s">
        <v>189</v>
      </c>
      <c r="E9" s="124" t="s">
        <v>63</v>
      </c>
      <c r="F9" s="25"/>
      <c r="G9" s="121" t="s">
        <v>191</v>
      </c>
      <c r="H9" s="25"/>
      <c r="I9" s="124" t="s">
        <v>83</v>
      </c>
      <c r="J9" s="25"/>
      <c r="K9" s="245" t="n">
        <v>0.436111111111111</v>
      </c>
      <c r="L9" s="248" t="n">
        <v>9.1</v>
      </c>
      <c r="M9" s="219"/>
      <c r="N9" s="25" t="s">
        <v>180</v>
      </c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492</v>
      </c>
      <c r="D10" s="124"/>
      <c r="E10" s="25"/>
      <c r="F10" s="25"/>
      <c r="G10" s="121" t="s">
        <v>193</v>
      </c>
      <c r="H10" s="25"/>
      <c r="I10" s="124"/>
      <c r="J10" s="25"/>
      <c r="K10" s="245" t="n">
        <v>0.446527777777778</v>
      </c>
      <c r="L10" s="248" t="n">
        <v>8.92</v>
      </c>
      <c r="M10" s="133"/>
      <c r="N10" s="25" t="s">
        <v>180</v>
      </c>
      <c r="O10" s="25"/>
      <c r="P10" s="25"/>
      <c r="W10" s="25"/>
      <c r="X10" s="45"/>
    </row>
    <row r="11" customFormat="false" ht="15.75" hidden="false" customHeight="false" outlineLevel="0" collapsed="false">
      <c r="B11" s="129" t="s">
        <v>194</v>
      </c>
      <c r="C11" s="124" t="s">
        <v>492</v>
      </c>
      <c r="D11" s="124"/>
      <c r="E11" s="25"/>
      <c r="F11" s="25"/>
      <c r="G11" s="121" t="s">
        <v>195</v>
      </c>
      <c r="H11" s="25"/>
      <c r="I11" s="124"/>
      <c r="J11" s="25"/>
      <c r="K11" s="245" t="n">
        <v>0.458333333333333</v>
      </c>
      <c r="L11" s="248" t="n">
        <v>8.7</v>
      </c>
      <c r="M11" s="133"/>
      <c r="N11" s="25" t="s">
        <v>180</v>
      </c>
      <c r="O11" s="249" t="s">
        <v>509</v>
      </c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10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19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19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30</v>
      </c>
      <c r="D20" s="158" t="n">
        <f aca="false">COS(PI()*C20/180)</f>
        <v>0.866025403784439</v>
      </c>
      <c r="E20" s="68" t="n">
        <v>26</v>
      </c>
      <c r="F20" s="69" t="n">
        <f aca="false">ABS((E21-E19)/2)</f>
        <v>5</v>
      </c>
      <c r="G20" s="69" t="n">
        <v>4.6</v>
      </c>
      <c r="H20" s="20" t="n">
        <f aca="false">((E20-E18)^2+(ABS(G20-G18))^2)^0.5</f>
        <v>8.37615663654877</v>
      </c>
      <c r="I20" s="159" t="n">
        <v>15</v>
      </c>
      <c r="J20" s="159"/>
      <c r="K20" s="159" t="n">
        <v>15</v>
      </c>
      <c r="L20" s="68" t="n">
        <v>40.3</v>
      </c>
      <c r="M20" s="68"/>
      <c r="N20" s="68" t="n">
        <v>41.3</v>
      </c>
      <c r="O20" s="69" t="n">
        <f aca="false">IF(I20=0,0,IF(I20&lt;40,(I20/L20)*2.2048+0.0178,(I20/L20)*2.2048+0.0178))</f>
        <v>0.838445161290323</v>
      </c>
      <c r="P20" s="69" t="n">
        <f aca="false">IF(J20=0,0,IF(J20&lt;40,(J20/M20)*2.2048+0.0178,(J20/M20)*2.2048+0.0178))</f>
        <v>0</v>
      </c>
      <c r="Q20" s="69" t="n">
        <f aca="false">IF(K20=0,0,IF(K20&lt;40,(K20/N20)*2.2048+0.0178,(K20/N20)*2.2048+0.0178))</f>
        <v>0.818574818401937</v>
      </c>
      <c r="R20" s="69" t="n">
        <f aca="false">IF(Q20&gt;0,(IF(P20&gt;0,(((O23+Q23)/2)+P23)/2,((O20+Q20)/2))),0)</f>
        <v>0.82850998984613</v>
      </c>
      <c r="S20" s="69" t="n">
        <f aca="false">IF(R20&gt;0,(R20*D20),(P20*D20))</f>
        <v>0.717510698495936</v>
      </c>
      <c r="T20" s="69" t="n">
        <f aca="false">F20*G20</f>
        <v>23</v>
      </c>
      <c r="U20" s="69" t="n">
        <f aca="false">S20*T20</f>
        <v>16.5027460654065</v>
      </c>
      <c r="V20" s="89" t="n">
        <f aca="false">(U20/$C$58)</f>
        <v>0.0142318028665017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30</v>
      </c>
      <c r="D21" s="158" t="n">
        <f aca="false">COS(PI()*C21/180)</f>
        <v>0.866025403784439</v>
      </c>
      <c r="E21" s="68" t="n">
        <v>29</v>
      </c>
      <c r="F21" s="69" t="n">
        <f aca="false">ABS((E22-E20)/2)</f>
        <v>5</v>
      </c>
      <c r="G21" s="69" t="n">
        <v>6.1</v>
      </c>
      <c r="H21" s="20" t="n">
        <f aca="false">((E21-E20)^2+(ABS(G21-G20))^2)^0.5</f>
        <v>3.35410196624968</v>
      </c>
      <c r="I21" s="159" t="n">
        <v>30</v>
      </c>
      <c r="J21" s="159"/>
      <c r="K21" s="159" t="n">
        <v>35</v>
      </c>
      <c r="L21" s="68" t="n">
        <v>41.2</v>
      </c>
      <c r="M21" s="68"/>
      <c r="N21" s="68" t="n">
        <v>40.8</v>
      </c>
      <c r="O21" s="69" t="n">
        <f aca="false">IF(I21=0,0,IF(I21&lt;40,(I21/L21)*2.2048+0.0178,(I21/L21)*2.2048+0.0178))</f>
        <v>1.62323689320388</v>
      </c>
      <c r="P21" s="69" t="n">
        <f aca="false">IF(J21=0,0,IF(J21&lt;40,(J21/M21)*2.2048+0.0178,(J21/M21)*2.2048+0.0178))</f>
        <v>0</v>
      </c>
      <c r="Q21" s="69" t="n">
        <f aca="false">IF(K21=0,0,IF(K21&lt;40,(K21/N21)*2.2048+0.0178,(K21/N21)*2.2048+0.0178))</f>
        <v>1.90917254901961</v>
      </c>
      <c r="R21" s="69" t="n">
        <f aca="false">IF(Q21&gt;0,(IF(P21&gt;0,(((O24+Q24)/2)+P24)/2,((O21+Q21)/2))),0)</f>
        <v>1.76620472111175</v>
      </c>
      <c r="S21" s="69" t="n">
        <f aca="false">IF(R21&gt;0,(R21*D21),(P21*D21))</f>
        <v>1.52957815676678</v>
      </c>
      <c r="T21" s="69" t="n">
        <f aca="false">F21*G21</f>
        <v>30.5</v>
      </c>
      <c r="U21" s="69" t="n">
        <f aca="false">S21*T21</f>
        <v>46.6521337813868</v>
      </c>
      <c r="V21" s="89" t="n">
        <f aca="false">(U21/$C$58)</f>
        <v>0.0402323327673409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30</v>
      </c>
      <c r="D22" s="158" t="n">
        <f aca="false">COS(PI()*C22/180)</f>
        <v>0.866025403784439</v>
      </c>
      <c r="E22" s="68" t="n">
        <v>36</v>
      </c>
      <c r="F22" s="69" t="n">
        <f aca="false">ABS((E23-E21)/2)</f>
        <v>5</v>
      </c>
      <c r="G22" s="69" t="n">
        <v>6.1</v>
      </c>
      <c r="H22" s="20" t="n">
        <f aca="false">((E22-E21)^2+(ABS(G22-G21))^2)^0.5</f>
        <v>7</v>
      </c>
      <c r="I22" s="159" t="n">
        <v>15</v>
      </c>
      <c r="J22" s="159"/>
      <c r="K22" s="159" t="n">
        <v>25</v>
      </c>
      <c r="L22" s="68" t="n">
        <v>50.1</v>
      </c>
      <c r="M22" s="68"/>
      <c r="N22" s="68" t="n">
        <v>48</v>
      </c>
      <c r="O22" s="69" t="n">
        <f aca="false">IF(I22=0,0,IF(I22&lt;40,(I22/L22)*2.2048+0.0178,(I22/L22)*2.2048+0.0178))</f>
        <v>0.677919760479042</v>
      </c>
      <c r="P22" s="69" t="n">
        <f aca="false">IF(J22=0,0,IF(J22&lt;40,(J22/M22)*2.2048+0.0178,(J22/M22)*2.2048+0.0178))</f>
        <v>0</v>
      </c>
      <c r="Q22" s="69" t="n">
        <f aca="false">IF(K22=0,0,IF(K22&lt;40,(K22/N22)*2.2048+0.0178,(K22/N22)*2.2048+0.0178))</f>
        <v>1.16613333333333</v>
      </c>
      <c r="R22" s="69" t="n">
        <f aca="false">IF(Q22&gt;0,(IF(P22&gt;0,(((O25+Q25)/2)+P25)/2,((O22+Q22)/2))),0)</f>
        <v>0.922026546906188</v>
      </c>
      <c r="S22" s="69" t="n">
        <f aca="false">IF(R22&gt;0,(R22*D22),(P22*D22))</f>
        <v>0.798498412584403</v>
      </c>
      <c r="T22" s="69" t="n">
        <f aca="false">F22*G22</f>
        <v>30.5</v>
      </c>
      <c r="U22" s="69" t="n">
        <f aca="false">S22*T22</f>
        <v>24.3542015838243</v>
      </c>
      <c r="V22" s="89" t="n">
        <f aca="false">(U22/$C$58)</f>
        <v>0.0210028194421891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30</v>
      </c>
      <c r="D23" s="158" t="n">
        <f aca="false">COS(PI()*C23/180)</f>
        <v>0.866025403784439</v>
      </c>
      <c r="E23" s="68" t="n">
        <v>39</v>
      </c>
      <c r="F23" s="69" t="n">
        <f aca="false">ABS((E24-E22)/2)</f>
        <v>3</v>
      </c>
      <c r="G23" s="69" t="n">
        <v>6.7</v>
      </c>
      <c r="H23" s="20" t="n">
        <f aca="false">((E23-E22)^2+(ABS(G23-G22))^2)^0.5</f>
        <v>3.05941170815567</v>
      </c>
      <c r="I23" s="159" t="n">
        <v>30</v>
      </c>
      <c r="J23" s="159"/>
      <c r="K23" s="159" t="n">
        <v>50</v>
      </c>
      <c r="L23" s="68" t="n">
        <v>45.9</v>
      </c>
      <c r="M23" s="68"/>
      <c r="N23" s="68" t="n">
        <v>41.4</v>
      </c>
      <c r="O23" s="69" t="n">
        <f aca="false">IF(I23=0,0,IF(I23&lt;40,(I23/L23)*2.2048+0.0178,(I23/L23)*2.2048+0.0178))</f>
        <v>1.45884575163399</v>
      </c>
      <c r="P23" s="69" t="n">
        <f aca="false">IF(J23=0,0,IF(J23&lt;40,(J23/M23)*2.2048+0.0178,(J23/M23)*2.2048+0.0178))</f>
        <v>0</v>
      </c>
      <c r="Q23" s="69" t="n">
        <f aca="false">IF(K23=0,0,IF(K23&lt;40,(K23/N23)*2.2048+0.0178,(K23/N23)*2.2048+0.0178))</f>
        <v>2.68060193236715</v>
      </c>
      <c r="R23" s="69" t="n">
        <f aca="false">IF(Q23&gt;0,(IF(P23&gt;0,(((O26+Q26)/2)+P26)/2,((O23+Q23)/2))),0)</f>
        <v>2.06972384200057</v>
      </c>
      <c r="S23" s="69" t="n">
        <f aca="false">IF(R23&gt;0,(R23*D23),(P23*D23))</f>
        <v>1.79243342599082</v>
      </c>
      <c r="T23" s="69" t="n">
        <f aca="false">F23*G23</f>
        <v>20.1</v>
      </c>
      <c r="U23" s="69" t="n">
        <f aca="false">S23*T23</f>
        <v>36.0279118624155</v>
      </c>
      <c r="V23" s="89" t="n">
        <f aca="false">(U23/$C$58)</f>
        <v>0.0310701102280437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30</v>
      </c>
      <c r="D24" s="158" t="n">
        <f aca="false">COS(PI()*C24/180)</f>
        <v>0.866025403784439</v>
      </c>
      <c r="E24" s="68" t="n">
        <v>42</v>
      </c>
      <c r="F24" s="69" t="n">
        <f aca="false">ABS((E25-E23)/2)</f>
        <v>2.5</v>
      </c>
      <c r="G24" s="69" t="n">
        <v>6.9</v>
      </c>
      <c r="H24" s="20" t="n">
        <f aca="false">((E24-E23)^2+(ABS(G24-G23))^2)^0.5</f>
        <v>3.00665927567458</v>
      </c>
      <c r="I24" s="159" t="n">
        <v>55</v>
      </c>
      <c r="J24" s="159"/>
      <c r="K24" s="159" t="n">
        <v>75</v>
      </c>
      <c r="L24" s="68" t="n">
        <v>41</v>
      </c>
      <c r="M24" s="68"/>
      <c r="N24" s="68" t="n">
        <v>42.3</v>
      </c>
      <c r="O24" s="69" t="n">
        <f aca="false">IF(I24=0,0,IF(I24&lt;40,(I24/L24)*2.2048+0.0178,(I24/L24)*2.2048+0.0178))</f>
        <v>2.97545853658537</v>
      </c>
      <c r="P24" s="69" t="n">
        <f aca="false">IF(J24=0,0,IF(J24&lt;40,(J24/M24)*2.2048+0.0178,(J24/M24)*2.2048+0.0178))</f>
        <v>0</v>
      </c>
      <c r="Q24" s="69" t="n">
        <f aca="false">IF(K24=0,0,IF(K24&lt;40,(K24/N24)*2.2048+0.0178,(K24/N24)*2.2048+0.0178))</f>
        <v>3.92701985815603</v>
      </c>
      <c r="R24" s="69" t="n">
        <f aca="false">IF(Q24&gt;0,(IF(P24&gt;0,(((O27+Q27)/2)+P27)/2,((O24+Q24)/2))),0)</f>
        <v>3.4512391973707</v>
      </c>
      <c r="S24" s="69" t="n">
        <f aca="false">IF(R24&gt;0,(R24*D24),(P24*D24))</f>
        <v>2.98886081945964</v>
      </c>
      <c r="T24" s="69" t="n">
        <f aca="false">F24*G24</f>
        <v>17.25</v>
      </c>
      <c r="U24" s="69" t="n">
        <f aca="false">S24*T24</f>
        <v>51.5578491356788</v>
      </c>
      <c r="V24" s="89" t="n">
        <f aca="false">(U24/$C$58)</f>
        <v>0.0444629725387306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20</v>
      </c>
      <c r="D25" s="158" t="n">
        <f aca="false">COS(PI()*C25/180)</f>
        <v>0.939692620785908</v>
      </c>
      <c r="E25" s="68" t="n">
        <v>44</v>
      </c>
      <c r="F25" s="69" t="n">
        <f aca="false">ABS((E26-E24)/2)</f>
        <v>1.5</v>
      </c>
      <c r="G25" s="69" t="n">
        <v>7.3</v>
      </c>
      <c r="H25" s="20" t="n">
        <f aca="false">((E25-E24)^2+(ABS(G25-G24))^2)^0.5</f>
        <v>2.03960780543711</v>
      </c>
      <c r="I25" s="159" t="n">
        <v>85</v>
      </c>
      <c r="J25" s="159"/>
      <c r="K25" s="159" t="n">
        <v>85</v>
      </c>
      <c r="L25" s="68" t="n">
        <v>40.4</v>
      </c>
      <c r="M25" s="68"/>
      <c r="N25" s="68" t="n">
        <v>41.3</v>
      </c>
      <c r="O25" s="69" t="n">
        <f aca="false">IF(I25=0,0,IF(I25&lt;40,(I25/L25)*2.2048+0.0178,(I25/L25)*2.2048+0.0178))</f>
        <v>4.65661188118812</v>
      </c>
      <c r="P25" s="69" t="n">
        <f aca="false">IF(J25=0,0,IF(J25&lt;40,(J25/M25)*2.2048+0.0178,(J25/M25)*2.2048+0.0178))</f>
        <v>0</v>
      </c>
      <c r="Q25" s="69" t="n">
        <f aca="false">IF(K25=0,0,IF(K25&lt;40,(K25/N25)*2.2048+0.0178,(K25/N25)*2.2048+0.0178))</f>
        <v>4.55552397094431</v>
      </c>
      <c r="R25" s="69" t="n">
        <f aca="false">IF(Q25&gt;0,(IF(P25&gt;0,(((O28+Q28)/2)+P28)/2,((O25+Q25)/2))),0)</f>
        <v>4.60606792606622</v>
      </c>
      <c r="S25" s="69" t="n">
        <f aca="false">IF(R25&gt;0,(R25*D25),(P25*D25))</f>
        <v>4.32828804096308</v>
      </c>
      <c r="T25" s="69" t="n">
        <f aca="false">F25*G25</f>
        <v>10.95</v>
      </c>
      <c r="U25" s="69" t="n">
        <f aca="false">S25*T25</f>
        <v>47.3947540485457</v>
      </c>
      <c r="V25" s="89" t="n">
        <f aca="false">(U25/$C$58)</f>
        <v>0.0408727610454581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20</v>
      </c>
      <c r="D26" s="158" t="n">
        <f aca="false">COS(PI()*C26/180)</f>
        <v>0.939692620785908</v>
      </c>
      <c r="E26" s="68" t="n">
        <v>45</v>
      </c>
      <c r="F26" s="69" t="n">
        <f aca="false">ABS((E27-E25)/2)</f>
        <v>1</v>
      </c>
      <c r="G26" s="69" t="n">
        <v>7.5</v>
      </c>
      <c r="H26" s="20" t="n">
        <f aca="false">((E26-E25)^2+(ABS(G26-G25))^2)^0.5</f>
        <v>1.01980390271856</v>
      </c>
      <c r="I26" s="159" t="n">
        <v>90</v>
      </c>
      <c r="J26" s="159"/>
      <c r="K26" s="159" t="n">
        <v>95</v>
      </c>
      <c r="L26" s="68" t="n">
        <v>40.5</v>
      </c>
      <c r="M26" s="68"/>
      <c r="N26" s="68" t="n">
        <v>42</v>
      </c>
      <c r="O26" s="69" t="n">
        <f aca="false">IF(I26=0,0,IF(I26&lt;40,(I26/L26)*2.2048+0.0178,(I26/L26)*2.2048+0.0178))</f>
        <v>4.91735555555556</v>
      </c>
      <c r="P26" s="69" t="n">
        <f aca="false">IF(J26=0,0,IF(J26&lt;40,(J26/M26)*2.2048+0.0178,(J26/M26)*2.2048+0.0178))</f>
        <v>0</v>
      </c>
      <c r="Q26" s="69" t="n">
        <f aca="false">IF(K26=0,0,IF(K26&lt;40,(K26/N26)*2.2048+0.0178,(K26/N26)*2.2048+0.0178))</f>
        <v>5.00484761904762</v>
      </c>
      <c r="R26" s="69" t="n">
        <f aca="false">IF(Q26&gt;0,(IF(P26&gt;0,(((O29+Q29)/2)+P29)/2,((O26+Q26)/2))),0)</f>
        <v>4.96110158730159</v>
      </c>
      <c r="S26" s="69" t="n">
        <f aca="false">IF(R26&gt;0,(R26*D26),(P26*D26))</f>
        <v>4.66191055255656</v>
      </c>
      <c r="T26" s="69" t="n">
        <f aca="false">F26*G26</f>
        <v>7.5</v>
      </c>
      <c r="U26" s="69" t="n">
        <f aca="false">S26*T26</f>
        <v>34.9643291441742</v>
      </c>
      <c r="V26" s="89" t="n">
        <f aca="false">(U26/$C$58)</f>
        <v>0.030152887147822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20</v>
      </c>
      <c r="D27" s="158" t="n">
        <f aca="false">COS(PI()*C27/180)</f>
        <v>0.939692620785908</v>
      </c>
      <c r="E27" s="68" t="n">
        <v>46</v>
      </c>
      <c r="F27" s="69" t="n">
        <f aca="false">ABS((E28-E26)/2)</f>
        <v>1</v>
      </c>
      <c r="G27" s="69" t="n">
        <v>7.4</v>
      </c>
      <c r="H27" s="20" t="n">
        <f aca="false">((E27-E26)^2+(ABS(G27-G26))^2)^0.5</f>
        <v>1.00498756211209</v>
      </c>
      <c r="I27" s="159" t="n">
        <v>95</v>
      </c>
      <c r="J27" s="159"/>
      <c r="K27" s="159" t="n">
        <v>90</v>
      </c>
      <c r="L27" s="68" t="n">
        <v>41.42</v>
      </c>
      <c r="M27" s="68"/>
      <c r="N27" s="68" t="n">
        <v>41.8</v>
      </c>
      <c r="O27" s="69" t="n">
        <f aca="false">IF(I27=0,0,IF(I27&lt;40,(I27/L27)*2.2048+0.0178,(I27/L27)*2.2048+0.0178))</f>
        <v>5.07468073394495</v>
      </c>
      <c r="P27" s="69" t="n">
        <f aca="false">IF(J27=0,0,IF(J27&lt;40,(J27/M27)*2.2048+0.0178,(J27/M27)*2.2048+0.0178))</f>
        <v>0</v>
      </c>
      <c r="Q27" s="69" t="n">
        <f aca="false">IF(K27=0,0,IF(K27&lt;40,(K27/N27)*2.2048+0.0178,(K27/N27)*2.2048+0.0178))</f>
        <v>4.76497703349282</v>
      </c>
      <c r="R27" s="69" t="n">
        <f aca="false">IF(Q27&gt;0,(IF(P27&gt;0,(((O30+Q30)/2)+P30)/2,((O27+Q27)/2))),0)</f>
        <v>4.91982888371889</v>
      </c>
      <c r="S27" s="69" t="n">
        <f aca="false">IF(R27&gt;0,(R27*D27),(P27*D27))</f>
        <v>4.62312689756001</v>
      </c>
      <c r="T27" s="69" t="n">
        <f aca="false">F27*G27</f>
        <v>7.4</v>
      </c>
      <c r="U27" s="69" t="n">
        <f aca="false">S27*T27</f>
        <v>34.2111390419441</v>
      </c>
      <c r="V27" s="89" t="n">
        <f aca="false">(U27/$C$58)</f>
        <v>0.0295033435498381</v>
      </c>
      <c r="W27" s="92" t="s">
        <v>511</v>
      </c>
      <c r="X27" s="45"/>
    </row>
    <row r="28" customFormat="false" ht="12.75" hidden="false" customHeight="false" outlineLevel="0" collapsed="false">
      <c r="B28" s="157" t="n">
        <v>9</v>
      </c>
      <c r="C28" s="70" t="n">
        <v>10</v>
      </c>
      <c r="D28" s="158" t="n">
        <f aca="false">COS(PI()*C28/180)</f>
        <v>0.984807753012208</v>
      </c>
      <c r="E28" s="68" t="n">
        <v>47</v>
      </c>
      <c r="F28" s="69" t="n">
        <f aca="false">ABS((E29-E27)/2)</f>
        <v>1</v>
      </c>
      <c r="G28" s="69" t="n">
        <v>8.5</v>
      </c>
      <c r="H28" s="20" t="n">
        <f aca="false">((E28-E27)^2+(ABS(G28-G27))^2)^0.5</f>
        <v>1.48660687473185</v>
      </c>
      <c r="I28" s="159" t="n">
        <v>100</v>
      </c>
      <c r="J28" s="159"/>
      <c r="K28" s="159" t="n">
        <v>90</v>
      </c>
      <c r="L28" s="68" t="n">
        <v>40.8</v>
      </c>
      <c r="M28" s="68"/>
      <c r="N28" s="68" t="n">
        <v>42.8</v>
      </c>
      <c r="O28" s="69" t="n">
        <f aca="false">IF(I28=0,0,IF(I28&lt;40,(I28/L28)*2.2048+0.0178,(I28/L28)*2.2048+0.0178))</f>
        <v>5.42172156862745</v>
      </c>
      <c r="P28" s="69" t="n">
        <f aca="false">IF(J28=0,0,IF(J28&lt;40,(J28/M28)*2.2048+0.0178,(J28/M28)*2.2048+0.0178))</f>
        <v>0</v>
      </c>
      <c r="Q28" s="69" t="n">
        <f aca="false">IF(K28=0,0,IF(K28&lt;40,(K28/N28)*2.2048+0.0178,(K28/N28)*2.2048+0.0178))</f>
        <v>4.65406168224299</v>
      </c>
      <c r="R28" s="69" t="n">
        <f aca="false">IF(Q28&gt;0,(IF(P28&gt;0,(((O31+Q31)/2)+P31)/2,((O28+Q28)/2))),0)</f>
        <v>5.03789162543522</v>
      </c>
      <c r="S28" s="69" t="n">
        <f aca="false">IF(R28&gt;0,(R28*D28),(P28*D28))</f>
        <v>4.96135473156388</v>
      </c>
      <c r="T28" s="69" t="n">
        <f aca="false">F28*G28</f>
        <v>8.5</v>
      </c>
      <c r="U28" s="69" t="n">
        <f aca="false">S28*T28</f>
        <v>42.171515218293</v>
      </c>
      <c r="V28" s="89" t="n">
        <f aca="false">(U28/$C$58)</f>
        <v>0.036368292209654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10</v>
      </c>
      <c r="D29" s="158" t="n">
        <f aca="false">COS(PI()*C29/180)</f>
        <v>0.984807753012208</v>
      </c>
      <c r="E29" s="68" t="n">
        <v>48</v>
      </c>
      <c r="F29" s="69" t="n">
        <f aca="false">ABS((E30-E28)/2)</f>
        <v>1</v>
      </c>
      <c r="G29" s="69" t="n">
        <v>8.6</v>
      </c>
      <c r="H29" s="20" t="n">
        <f aca="false">((E29-E28)^2+(ABS(G29-G28))^2)^0.5</f>
        <v>1.00498756211209</v>
      </c>
      <c r="I29" s="159" t="n">
        <v>100</v>
      </c>
      <c r="J29" s="159"/>
      <c r="K29" s="159" t="n">
        <v>85</v>
      </c>
      <c r="L29" s="68" t="n">
        <v>40.4</v>
      </c>
      <c r="M29" s="68"/>
      <c r="N29" s="68" t="n">
        <v>41.6</v>
      </c>
      <c r="O29" s="69" t="n">
        <f aca="false">IF(I29=0,0,IF(I29&lt;40,(I29/L29)*2.2048+0.0178,(I29/L29)*2.2048+0.0178))</f>
        <v>5.47522574257426</v>
      </c>
      <c r="P29" s="69" t="n">
        <f aca="false">IF(J29=0,0,IF(J29&lt;40,(J29/M29)*2.2048+0.0178,(J29/M29)*2.2048+0.0178))</f>
        <v>0</v>
      </c>
      <c r="Q29" s="69" t="n">
        <f aca="false">IF(K29=0,0,IF(K29&lt;40,(K29/N29)*2.2048+0.0178,(K29/N29)*2.2048+0.0178))</f>
        <v>4.5228</v>
      </c>
      <c r="R29" s="69" t="n">
        <f aca="false">IF(Q29&gt;0,(IF(P29&gt;0,(((O32+Q32)/2)+P32)/2,((O29+Q29)/2))),0)</f>
        <v>4.99901287128713</v>
      </c>
      <c r="S29" s="69" t="n">
        <f aca="false">IF(R29&gt;0,(R29*D29),(P29*D29))</f>
        <v>4.92306663305139</v>
      </c>
      <c r="T29" s="69" t="n">
        <f aca="false">F29*G29</f>
        <v>8.6</v>
      </c>
      <c r="U29" s="69" t="n">
        <f aca="false">S29*T29</f>
        <v>42.3383730442419</v>
      </c>
      <c r="V29" s="89" t="n">
        <f aca="false">(U29/$C$58)</f>
        <v>0.0365121887270109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10</v>
      </c>
      <c r="D30" s="158" t="n">
        <f aca="false">COS(PI()*C30/180)</f>
        <v>0.984807753012208</v>
      </c>
      <c r="E30" s="68" t="n">
        <v>49</v>
      </c>
      <c r="F30" s="69" t="n">
        <f aca="false">ABS((E31-E29)/2)</f>
        <v>1</v>
      </c>
      <c r="G30" s="69" t="n">
        <v>8.7</v>
      </c>
      <c r="H30" s="20" t="n">
        <f aca="false">((E30-E29)^2+(ABS(G30-G29))^2)^0.5</f>
        <v>1.00498756211209</v>
      </c>
      <c r="I30" s="159" t="n">
        <v>110</v>
      </c>
      <c r="J30" s="159"/>
      <c r="K30" s="159" t="n">
        <v>85</v>
      </c>
      <c r="L30" s="68" t="n">
        <v>42</v>
      </c>
      <c r="M30" s="68"/>
      <c r="N30" s="68" t="n">
        <v>42.1</v>
      </c>
      <c r="O30" s="69" t="n">
        <f aca="false">IF(I30=0,0,IF(I30&lt;40,(I30/L30)*2.2048+0.0178,(I30/L30)*2.2048+0.0178))</f>
        <v>5.79227619047619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4.46929643705463</v>
      </c>
      <c r="R30" s="69" t="n">
        <f aca="false">IF(Q30&gt;0,(IF(P30&gt;0,(((O33+Q33)/2)+P33)/2,((O30+Q30)/2))),0)</f>
        <v>5.13078631376541</v>
      </c>
      <c r="S30" s="69" t="n">
        <f aca="false">IF(R30&gt;0,(R30*D30),(P30*D30))</f>
        <v>5.05283814084511</v>
      </c>
      <c r="T30" s="69" t="n">
        <f aca="false">F30*G30</f>
        <v>8.7</v>
      </c>
      <c r="U30" s="69" t="n">
        <f aca="false">S30*T30</f>
        <v>43.9596918253524</v>
      </c>
      <c r="V30" s="89" t="n">
        <f aca="false">(U30/$C$58)</f>
        <v>0.0379103977999173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10</v>
      </c>
      <c r="D31" s="158" t="n">
        <f aca="false">COS(PI()*C31/180)</f>
        <v>0.984807753012208</v>
      </c>
      <c r="E31" s="68" t="n">
        <v>50</v>
      </c>
      <c r="F31" s="69" t="n">
        <f aca="false">ABS((E32-E30)/2)</f>
        <v>1</v>
      </c>
      <c r="G31" s="69" t="n">
        <v>8.8</v>
      </c>
      <c r="H31" s="20" t="n">
        <f aca="false">((E31-E30)^2+(ABS(G31-G30))^2)^0.5</f>
        <v>1.00498756211209</v>
      </c>
      <c r="I31" s="159" t="n">
        <v>115</v>
      </c>
      <c r="J31" s="159"/>
      <c r="K31" s="159" t="n">
        <v>80</v>
      </c>
      <c r="L31" s="68" t="n">
        <v>41.1</v>
      </c>
      <c r="M31" s="68"/>
      <c r="N31" s="68" t="n">
        <v>41.7</v>
      </c>
      <c r="O31" s="69" t="n">
        <f aca="false">IF(I31=0,0,IF(I31&lt;40,(I31/L31)*2.2048+0.0178,(I31/L31)*2.2048+0.0178))</f>
        <v>6.18694841849148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4.24763213429257</v>
      </c>
      <c r="R31" s="69" t="n">
        <f aca="false">IF(Q31&gt;0,(IF(P31&gt;0,(((O34+Q34)/2)+P34)/2,((O31+Q31)/2))),0)</f>
        <v>5.21729027639203</v>
      </c>
      <c r="S31" s="69" t="n">
        <f aca="false">IF(R31&gt;0,(R31*D31),(P31*D31))</f>
        <v>5.13802791390607</v>
      </c>
      <c r="T31" s="69" t="n">
        <f aca="false">F31*G31</f>
        <v>8.8</v>
      </c>
      <c r="U31" s="69" t="n">
        <f aca="false">S31*T31</f>
        <v>45.2146456423734</v>
      </c>
      <c r="V31" s="89" t="n">
        <f aca="false">(U31/$C$58)</f>
        <v>0.0389926573983877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10</v>
      </c>
      <c r="D32" s="158" t="n">
        <f aca="false">COS(PI()*C32/180)</f>
        <v>0.984807753012208</v>
      </c>
      <c r="E32" s="68" t="n">
        <v>51</v>
      </c>
      <c r="F32" s="69" t="n">
        <f aca="false">ABS((E33-E31)/2)</f>
        <v>1</v>
      </c>
      <c r="G32" s="69" t="n">
        <v>9</v>
      </c>
      <c r="H32" s="20" t="n">
        <f aca="false">((E32-E31)^2+(ABS(G32-G31))^2)^0.5</f>
        <v>1.01980390271856</v>
      </c>
      <c r="I32" s="159" t="n">
        <v>115</v>
      </c>
      <c r="J32" s="159"/>
      <c r="K32" s="159" t="n">
        <v>80</v>
      </c>
      <c r="L32" s="68" t="n">
        <v>40.7</v>
      </c>
      <c r="M32" s="68"/>
      <c r="N32" s="68" t="n">
        <v>41.6</v>
      </c>
      <c r="O32" s="69" t="n">
        <f aca="false">IF(I32=0,0,IF(I32&lt;40,(I32/L32)*2.2048+0.0178,(I32/L32)*2.2048+0.0178))</f>
        <v>6.24757886977887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4.2578</v>
      </c>
      <c r="R32" s="69" t="n">
        <f aca="false">IF(Q32&gt;0,(IF(P32&gt;0,(((O35+Q35)/2)+P35)/2,((O32+Q32)/2))),0)</f>
        <v>5.25268943488944</v>
      </c>
      <c r="S32" s="69" t="n">
        <f aca="false">IF(R32&gt;0,(R32*D32),(P32*D32))</f>
        <v>5.17288927964443</v>
      </c>
      <c r="T32" s="69" t="n">
        <f aca="false">F32*G32</f>
        <v>9</v>
      </c>
      <c r="U32" s="69" t="n">
        <f aca="false">S32*T32</f>
        <v>46.5560035167999</v>
      </c>
      <c r="V32" s="89" t="n">
        <f aca="false">(U32/$C$58)</f>
        <v>0.0401494309902861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10</v>
      </c>
      <c r="D33" s="158" t="n">
        <f aca="false">COS(PI()*C33/180)</f>
        <v>0.984807753012208</v>
      </c>
      <c r="E33" s="68" t="n">
        <v>52</v>
      </c>
      <c r="F33" s="69" t="n">
        <f aca="false">ABS((E34-E32)/2)</f>
        <v>1</v>
      </c>
      <c r="G33" s="69" t="n">
        <v>9.5</v>
      </c>
      <c r="H33" s="20" t="n">
        <f aca="false">((E33-E32)^2+(ABS(G33-G32))^2)^0.5</f>
        <v>1.1180339887499</v>
      </c>
      <c r="I33" s="159" t="n">
        <v>120</v>
      </c>
      <c r="J33" s="159"/>
      <c r="K33" s="159" t="n">
        <v>80</v>
      </c>
      <c r="L33" s="68" t="n">
        <v>40.5</v>
      </c>
      <c r="M33" s="68"/>
      <c r="N33" s="68" t="n">
        <v>40.8</v>
      </c>
      <c r="O33" s="69" t="n">
        <f aca="false">IF(I33=0,0,IF(I33&lt;40,(I33/L33)*2.2048+0.0178,(I33/L33)*2.2048+0.0178))</f>
        <v>6.55054074074074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4.34093725490196</v>
      </c>
      <c r="R33" s="69" t="n">
        <f aca="false">IF(Q33&gt;0,(IF(P33&gt;0,(((O36+Q36)/2)+P36)/2,((O33+Q33)/2))),0)</f>
        <v>5.44573899782135</v>
      </c>
      <c r="S33" s="69" t="n">
        <f aca="false">IF(R33&gt;0,(R33*D33),(P33*D33))</f>
        <v>5.3630059859354</v>
      </c>
      <c r="T33" s="69" t="n">
        <f aca="false">F33*G33</f>
        <v>9.5</v>
      </c>
      <c r="U33" s="69" t="n">
        <f aca="false">S33*T33</f>
        <v>50.9485568663863</v>
      </c>
      <c r="V33" s="89" t="n">
        <f aca="false">(U33/$C$58)</f>
        <v>0.0439375249901658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10</v>
      </c>
      <c r="D34" s="158" t="n">
        <f aca="false">COS(PI()*C34/180)</f>
        <v>0.984807753012208</v>
      </c>
      <c r="E34" s="68" t="n">
        <v>53</v>
      </c>
      <c r="F34" s="69" t="n">
        <f aca="false">ABS((E35-E33)/2)</f>
        <v>1</v>
      </c>
      <c r="G34" s="69" t="n">
        <v>9.6</v>
      </c>
      <c r="H34" s="20" t="n">
        <f aca="false">((E34-E33)^2+(ABS(G34-G33))^2)^0.5</f>
        <v>1.00498756211209</v>
      </c>
      <c r="I34" s="159" t="n">
        <v>120</v>
      </c>
      <c r="J34" s="159"/>
      <c r="K34" s="159" t="n">
        <v>80</v>
      </c>
      <c r="L34" s="68" t="n">
        <v>40.7</v>
      </c>
      <c r="M34" s="68"/>
      <c r="N34" s="68" t="n">
        <v>41.9</v>
      </c>
      <c r="O34" s="69" t="n">
        <f aca="false">IF(I34=0,0,IF(I34&lt;40,(I34/L34)*2.2048+0.0178,(I34/L34)*2.2048+0.0178))</f>
        <v>6.51843882063882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4.22744200477327</v>
      </c>
      <c r="R34" s="69" t="n">
        <f aca="false">IF(Q34&gt;0,(IF(P34&gt;0,(((O37+Q37)/2)+P37)/2,((O34+Q34)/2))),0)</f>
        <v>5.37294041270605</v>
      </c>
      <c r="S34" s="69" t="n">
        <f aca="false">IF(R34&gt;0,(R34*D34),(P34*D34))</f>
        <v>5.29131337490553</v>
      </c>
      <c r="T34" s="69" t="n">
        <f aca="false">F34*G34</f>
        <v>9.6</v>
      </c>
      <c r="U34" s="69" t="n">
        <f aca="false">S34*T34</f>
        <v>50.7966083990931</v>
      </c>
      <c r="V34" s="89" t="n">
        <f aca="false">(U34/$C$58)</f>
        <v>0.0438064861543373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20</v>
      </c>
      <c r="D35" s="158" t="n">
        <f aca="false">COS(PI()*C35/180)</f>
        <v>0.939692620785908</v>
      </c>
      <c r="E35" s="68" t="n">
        <v>54</v>
      </c>
      <c r="F35" s="69" t="n">
        <f aca="false">ABS((E36-E34)/2)</f>
        <v>1</v>
      </c>
      <c r="G35" s="69" t="n">
        <v>9.7</v>
      </c>
      <c r="H35" s="20" t="n">
        <f aca="false">((E35-E34)^2+(ABS(G35-G34))^2)^0.5</f>
        <v>1.00498756211209</v>
      </c>
      <c r="I35" s="159" t="n">
        <v>105</v>
      </c>
      <c r="J35" s="159"/>
      <c r="K35" s="159" t="n">
        <v>80</v>
      </c>
      <c r="L35" s="68" t="n">
        <v>40.2</v>
      </c>
      <c r="M35" s="68"/>
      <c r="N35" s="68" t="n">
        <v>40.7</v>
      </c>
      <c r="O35" s="69" t="n">
        <f aca="false">IF(I35=0,0,IF(I35&lt;40,(I35/L35)*2.2048+0.0178,(I35/L35)*2.2048+0.0178))</f>
        <v>5.77660597014925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4.35155921375921</v>
      </c>
      <c r="R35" s="69" t="n">
        <f aca="false">IF(Q35&gt;0,(IF(P35&gt;0,(((O38+Q38)/2)+P38)/2,((O35+Q35)/2))),0)</f>
        <v>5.06408259195423</v>
      </c>
      <c r="S35" s="69" t="n">
        <f aca="false">IF(R35&gt;0,(R35*D35),(P35*D35))</f>
        <v>4.75868104270977</v>
      </c>
      <c r="T35" s="69" t="n">
        <f aca="false">F35*G35</f>
        <v>9.7</v>
      </c>
      <c r="U35" s="69" t="n">
        <f aca="false">S35*T35</f>
        <v>46.1592061142848</v>
      </c>
      <c r="V35" s="89" t="n">
        <f aca="false">(U35/$C$58)</f>
        <v>0.0398072368858532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20</v>
      </c>
      <c r="D36" s="158" t="n">
        <f aca="false">COS(PI()*C36/180)</f>
        <v>0.939692620785908</v>
      </c>
      <c r="E36" s="68" t="n">
        <v>55</v>
      </c>
      <c r="F36" s="69" t="n">
        <f aca="false">ABS((E37-E35)/2)</f>
        <v>1</v>
      </c>
      <c r="G36" s="69" t="n">
        <v>9.8</v>
      </c>
      <c r="H36" s="20" t="n">
        <f aca="false">((E36-E35)^2+(ABS(G36-G35))^2)^0.5</f>
        <v>1.00498756211209</v>
      </c>
      <c r="I36" s="159" t="n">
        <v>110</v>
      </c>
      <c r="J36" s="159"/>
      <c r="K36" s="159" t="n">
        <v>75</v>
      </c>
      <c r="L36" s="68" t="n">
        <v>41.7</v>
      </c>
      <c r="M36" s="68"/>
      <c r="N36" s="68" t="n">
        <v>41</v>
      </c>
      <c r="O36" s="69" t="n">
        <f aca="false">IF(I36=0,0,IF(I36&lt;40,(I36/L36)*2.2048+0.0178,(I36/L36)*2.2048+0.0178))</f>
        <v>5.83381918465228</v>
      </c>
      <c r="P36" s="69" t="n">
        <f aca="false">IF(J36=0,0,IF(J36&lt;40,(J36/M36)*2.2048+0.0178,(J36/M36)*2.2048+0.0178))</f>
        <v>0</v>
      </c>
      <c r="Q36" s="69" t="n">
        <f aca="false">IF(K36=0,0,IF(K36&lt;40,(K36/N36)*2.2048+0.0178,(K36/N36)*2.2048+0.0178))</f>
        <v>4.05097073170732</v>
      </c>
      <c r="R36" s="69" t="n">
        <f aca="false">IF(Q36&gt;0,(IF(P36&gt;0,(((O39+Q39)/2)+P39)/2,((O36+Q36)/2))),0)</f>
        <v>4.9423949581798</v>
      </c>
      <c r="S36" s="69" t="n">
        <f aca="false">IF(R36&gt;0,(R36*D36),(P36*D36))</f>
        <v>4.64433207121104</v>
      </c>
      <c r="T36" s="69" t="n">
        <f aca="false">F36*G36</f>
        <v>9.8</v>
      </c>
      <c r="U36" s="69" t="n">
        <f aca="false">S36*T36</f>
        <v>45.5144542978681</v>
      </c>
      <c r="V36" s="89" t="n">
        <f aca="false">(U36/$C$58)</f>
        <v>0.0392512093791163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20</v>
      </c>
      <c r="D37" s="158" t="n">
        <f aca="false">COS(PI()*C37/180)</f>
        <v>0.939692620785908</v>
      </c>
      <c r="E37" s="68" t="n">
        <v>56</v>
      </c>
      <c r="F37" s="69" t="n">
        <f aca="false">ABS((E38-E36)/2)</f>
        <v>1</v>
      </c>
      <c r="G37" s="69" t="n">
        <v>9.6</v>
      </c>
      <c r="H37" s="20" t="n">
        <f aca="false">((E37-E36)^2+(ABS(G37-G36))^2)^0.5</f>
        <v>1.01980390271856</v>
      </c>
      <c r="I37" s="159" t="n">
        <v>115</v>
      </c>
      <c r="J37" s="159"/>
      <c r="K37" s="159" t="n">
        <v>75</v>
      </c>
      <c r="L37" s="68" t="n">
        <v>41.5</v>
      </c>
      <c r="M37" s="68"/>
      <c r="N37" s="68" t="n">
        <v>40.8</v>
      </c>
      <c r="O37" s="69" t="n">
        <f aca="false">IF(I37=0,0,IF(I37&lt;40,(I37/L37)*2.2048+0.0178,(I37/L37)*2.2048+0.0178))</f>
        <v>6.12748674698795</v>
      </c>
      <c r="P37" s="69" t="n">
        <f aca="false">IF(J37=0,0,IF(J37&lt;40,(J37/M37)*2.2048+0.0178,(J37/M37)*2.2048+0.0178))</f>
        <v>0</v>
      </c>
      <c r="Q37" s="69" t="n">
        <f aca="false">IF(K37=0,0,IF(K37&lt;40,(K37/N37)*2.2048+0.0178,(K37/N37)*2.2048+0.0178))</f>
        <v>4.07074117647059</v>
      </c>
      <c r="R37" s="69" t="n">
        <f aca="false">IF(Q37&gt;0,(IF(P37&gt;0,(((O40+Q40)/2)+P40)/2,((O37+Q37)/2))),0)</f>
        <v>5.09911396172927</v>
      </c>
      <c r="S37" s="69" t="n">
        <f aca="false">IF(R37&gt;0,(R37*D37),(P37*D37))</f>
        <v>4.79159976238339</v>
      </c>
      <c r="T37" s="69" t="n">
        <f aca="false">F37*G37</f>
        <v>9.6</v>
      </c>
      <c r="U37" s="69" t="n">
        <f aca="false">S37*T37</f>
        <v>45.9993577188806</v>
      </c>
      <c r="V37" s="89" t="n">
        <f aca="false">(U37/$C$58)</f>
        <v>0.0396693852311709</v>
      </c>
      <c r="W37" s="92" t="s">
        <v>512</v>
      </c>
      <c r="X37" s="45"/>
    </row>
    <row r="38" customFormat="false" ht="12.75" hidden="false" customHeight="false" outlineLevel="0" collapsed="false">
      <c r="B38" s="157" t="n">
        <v>19</v>
      </c>
      <c r="C38" s="70" t="n">
        <v>20</v>
      </c>
      <c r="D38" s="158" t="n">
        <f aca="false">COS(PI()*C38/180)</f>
        <v>0.939692620785908</v>
      </c>
      <c r="E38" s="68" t="n">
        <v>57</v>
      </c>
      <c r="F38" s="69" t="n">
        <f aca="false">ABS((E39-E37)/2)</f>
        <v>1</v>
      </c>
      <c r="G38" s="69" t="n">
        <v>9.8</v>
      </c>
      <c r="H38" s="20" t="n">
        <f aca="false">((E38-E37)^2+(ABS(G38-G37))^2)^0.5</f>
        <v>1.01980390271856</v>
      </c>
      <c r="I38" s="159" t="n">
        <v>115</v>
      </c>
      <c r="J38" s="159"/>
      <c r="K38" s="159" t="n">
        <v>80</v>
      </c>
      <c r="L38" s="68" t="n">
        <v>41.7</v>
      </c>
      <c r="M38" s="68"/>
      <c r="N38" s="68" t="n">
        <v>40.5</v>
      </c>
      <c r="O38" s="69" t="n">
        <f aca="false">IF(I38=0,0,IF(I38&lt;40,(I38/L38)*2.2048+0.0178,(I38/L38)*2.2048+0.0178))</f>
        <v>6.09818369304556</v>
      </c>
      <c r="P38" s="69" t="n">
        <f aca="false">IF(J38=0,0,IF(J38&lt;40,(J38/M38)*2.2048+0.0178,(J38/M38)*2.2048+0.0178))</f>
        <v>0</v>
      </c>
      <c r="Q38" s="69" t="n">
        <f aca="false">IF(K38=0,0,IF(K38&lt;40,(K38/N38)*2.2048+0.0178,(K38/N38)*2.2048+0.0178))</f>
        <v>4.37296049382716</v>
      </c>
      <c r="R38" s="69" t="n">
        <f aca="false">IF(Q38&gt;0,(IF(P38&gt;0,(((O41+Q41)/2)+P41)/2,((O38+Q38)/2))),0)</f>
        <v>5.23557209343636</v>
      </c>
      <c r="S38" s="69" t="n">
        <f aca="false">IF(R38&gt;0,(R38*D38),(P38*D38))</f>
        <v>4.91982846179478</v>
      </c>
      <c r="T38" s="69" t="n">
        <f aca="false">F38*G38</f>
        <v>9.8</v>
      </c>
      <c r="U38" s="69" t="n">
        <f aca="false">S38*T38</f>
        <v>48.2143189255889</v>
      </c>
      <c r="V38" s="89" t="n">
        <f aca="false">(U38/$C$58)</f>
        <v>0.0415795455842348</v>
      </c>
      <c r="W38" s="92" t="s">
        <v>513</v>
      </c>
      <c r="X38" s="45"/>
    </row>
    <row r="39" customFormat="false" ht="12.75" hidden="false" customHeight="false" outlineLevel="0" collapsed="false">
      <c r="B39" s="157" t="n">
        <v>20</v>
      </c>
      <c r="C39" s="70" t="n">
        <v>10</v>
      </c>
      <c r="D39" s="158" t="n">
        <f aca="false">COS(PI()*C39/180)</f>
        <v>0.984807753012208</v>
      </c>
      <c r="E39" s="68" t="n">
        <v>58</v>
      </c>
      <c r="F39" s="69" t="n">
        <f aca="false">ABS((E40-E38)/2)</f>
        <v>1</v>
      </c>
      <c r="G39" s="69" t="n">
        <v>9</v>
      </c>
      <c r="H39" s="20" t="n">
        <f aca="false">((E39-E38)^2+(ABS(G39-G38))^2)^0.5</f>
        <v>1.28062484748657</v>
      </c>
      <c r="I39" s="159" t="n">
        <v>115</v>
      </c>
      <c r="J39" s="159"/>
      <c r="K39" s="159" t="n">
        <v>65</v>
      </c>
      <c r="L39" s="68" t="n">
        <v>41.3</v>
      </c>
      <c r="M39" s="68"/>
      <c r="N39" s="68" t="n">
        <v>39.5</v>
      </c>
      <c r="O39" s="69" t="n">
        <f aca="false">IF(I39=0,0,IF(I39&lt;40,(I39/L39)*2.2048+0.0178,(I39/L39)*2.2048+0.0178))</f>
        <v>6.15707360774819</v>
      </c>
      <c r="P39" s="69" t="n">
        <f aca="false">IF(J39=0,0,IF(J39&lt;40,(J39/M39)*2.2048+0.0178,(J39/M39)*2.2048+0.0178))</f>
        <v>0</v>
      </c>
      <c r="Q39" s="69" t="n">
        <f aca="false">IF(K39=0,0,IF(K39&lt;40,(K39/N39)*2.2048+0.0178,(K39/N39)*2.2048+0.0178))</f>
        <v>3.64595189873418</v>
      </c>
      <c r="R39" s="69" t="n">
        <f aca="false">IF(Q39&gt;0,(IF(P39&gt;0,(((O42+Q42)/2)+P42)/2,((O39+Q39)/2))),0)</f>
        <v>4.90151275324118</v>
      </c>
      <c r="S39" s="69" t="n">
        <f aca="false">IF(R39&gt;0,(R39*D39),(P39*D39))</f>
        <v>4.82704776088013</v>
      </c>
      <c r="T39" s="69" t="n">
        <f aca="false">F39*G39</f>
        <v>9</v>
      </c>
      <c r="U39" s="69" t="n">
        <f aca="false">S39*T39</f>
        <v>43.4434298479212</v>
      </c>
      <c r="V39" s="89" t="n">
        <f aca="false">(U39/$C$58)</f>
        <v>0.0374651786429872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10</v>
      </c>
      <c r="D40" s="158" t="n">
        <f aca="false">COS(PI()*C40/180)</f>
        <v>0.984807753012208</v>
      </c>
      <c r="E40" s="68" t="n">
        <v>59</v>
      </c>
      <c r="F40" s="69" t="n">
        <f aca="false">ABS((E41-E39)/2)</f>
        <v>1</v>
      </c>
      <c r="G40" s="69" t="n">
        <v>8.9</v>
      </c>
      <c r="H40" s="20" t="n">
        <f aca="false">((E40-E39)^2+(ABS(G40-G39))^2)^0.5</f>
        <v>1.00498756211209</v>
      </c>
      <c r="I40" s="159" t="n">
        <v>120</v>
      </c>
      <c r="J40" s="159"/>
      <c r="K40" s="159" t="n">
        <v>55</v>
      </c>
      <c r="L40" s="68" t="n">
        <v>41.2</v>
      </c>
      <c r="M40" s="68"/>
      <c r="N40" s="68" t="n">
        <v>42</v>
      </c>
      <c r="O40" s="69" t="n">
        <f aca="false">IF(I40=0,0,IF(I40&lt;40,(I40/L40)*2.2048+0.0178,(I40/L40)*2.2048+0.0178))</f>
        <v>6.43954757281553</v>
      </c>
      <c r="P40" s="69" t="n">
        <f aca="false">IF(J40=0,0,IF(J40&lt;40,(J40/M40)*2.2048+0.0178,(J40/M40)*2.2048+0.0178))</f>
        <v>0</v>
      </c>
      <c r="Q40" s="69" t="n">
        <f aca="false">IF(K40=0,0,IF(K40&lt;40,(K40/N40)*2.2048+0.0178,(K40/N40)*2.2048+0.0178))</f>
        <v>2.9050380952381</v>
      </c>
      <c r="R40" s="69" t="n">
        <f aca="false">IF(Q40&gt;0,(IF(P40&gt;0,(((O43+Q43)/2)+P43)/2,((O40+Q40)/2))),0)</f>
        <v>4.67229283402681</v>
      </c>
      <c r="S40" s="69" t="n">
        <f aca="false">IF(R40&gt;0,(R40*D40),(P40*D40))</f>
        <v>4.60131020729299</v>
      </c>
      <c r="T40" s="69" t="n">
        <f aca="false">F40*G40</f>
        <v>8.9</v>
      </c>
      <c r="U40" s="69" t="n">
        <f aca="false">S40*T40</f>
        <v>40.9516608449076</v>
      </c>
      <c r="V40" s="89" t="n">
        <f aca="false">(U40/$C$58)</f>
        <v>0.035316302019715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10</v>
      </c>
      <c r="D41" s="158" t="n">
        <f aca="false">COS(PI()*C41/180)</f>
        <v>0.984807753012208</v>
      </c>
      <c r="E41" s="68" t="n">
        <v>60</v>
      </c>
      <c r="F41" s="69" t="n">
        <f aca="false">ABS((E42-E40)/2)</f>
        <v>1</v>
      </c>
      <c r="G41" s="69" t="n">
        <v>9.1</v>
      </c>
      <c r="H41" s="20" t="n">
        <f aca="false">((E41-E40)^2+(ABS(G41-G40))^2)^0.5</f>
        <v>1.01980390271856</v>
      </c>
      <c r="I41" s="159" t="n">
        <v>115</v>
      </c>
      <c r="J41" s="159"/>
      <c r="K41" s="159" t="n">
        <v>40</v>
      </c>
      <c r="L41" s="68" t="n">
        <v>41.4</v>
      </c>
      <c r="M41" s="68"/>
      <c r="N41" s="68" t="n">
        <v>44.4</v>
      </c>
      <c r="O41" s="69" t="n">
        <f aca="false">IF(I41=0,0,IF(I41&lt;40,(I41/L41)*2.2048+0.0178,(I41/L41)*2.2048+0.0178))</f>
        <v>6.14224444444445</v>
      </c>
      <c r="P41" s="69" t="n">
        <f aca="false">IF(J41=0,0,IF(J41&lt;40,(J41/M41)*2.2048+0.0178,(J41/M41)*2.2048+0.0178))</f>
        <v>0</v>
      </c>
      <c r="Q41" s="69" t="n">
        <f aca="false">IF(K41=0,0,IF(K41&lt;40,(K41/N41)*2.2048+0.0178,(K41/N41)*2.2048+0.0178))</f>
        <v>2.00410630630631</v>
      </c>
      <c r="R41" s="69" t="n">
        <f aca="false">IF(Q41&gt;0,(IF(P41&gt;0,(((O50+Q50)/2)+P50)/2,((O41+Q41)/2))),0)</f>
        <v>4.07317537537538</v>
      </c>
      <c r="S41" s="69" t="n">
        <f aca="false">IF(R41&gt;0,(R41*D41),(P41*D41))</f>
        <v>4.01129468904808</v>
      </c>
      <c r="T41" s="69" t="n">
        <f aca="false">F41*G41</f>
        <v>9.1</v>
      </c>
      <c r="U41" s="69" t="n">
        <f aca="false">S41*T41</f>
        <v>36.5027816703375</v>
      </c>
      <c r="V41" s="89" t="n">
        <f aca="false">(U41/$C$58)</f>
        <v>0.0314796331926954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10</v>
      </c>
      <c r="D42" s="158" t="n">
        <f aca="false">COS(PI()*C42/180)</f>
        <v>0.984807753012208</v>
      </c>
      <c r="E42" s="68" t="n">
        <v>61</v>
      </c>
      <c r="F42" s="69" t="n">
        <f aca="false">ABS((E43-E41)/2)</f>
        <v>1</v>
      </c>
      <c r="G42" s="69" t="n">
        <v>8.7</v>
      </c>
      <c r="H42" s="20" t="n">
        <f aca="false">((E42-E41)^2+(ABS(G42-G41))^2)^0.5</f>
        <v>1.0770329614269</v>
      </c>
      <c r="I42" s="159" t="n">
        <v>110</v>
      </c>
      <c r="J42" s="159"/>
      <c r="K42" s="159" t="n">
        <v>45</v>
      </c>
      <c r="L42" s="68" t="n">
        <v>41.4</v>
      </c>
      <c r="M42" s="68"/>
      <c r="N42" s="68" t="n">
        <v>44.3</v>
      </c>
      <c r="O42" s="69" t="n">
        <f aca="false">IF(I42=0,0,IF(I42&lt;40,(I42/L42)*2.2048+0.0178,(I42/L42)*2.2048+0.0178))</f>
        <v>5.87596425120773</v>
      </c>
      <c r="P42" s="69" t="n">
        <f aca="false">IF(J42=0,0,IF(J42&lt;40,(J42/M42)*2.2048+0.0178,(J42/M42)*2.2048+0.0178))</f>
        <v>0</v>
      </c>
      <c r="Q42" s="69" t="n">
        <f aca="false">IF(K42=0,0,IF(K42&lt;40,(K42/N42)*2.2048+0.0178,(K42/N42)*2.2048+0.0178))</f>
        <v>2.2574388261851</v>
      </c>
      <c r="R42" s="69" t="n">
        <f aca="false">IF(Q42&gt;0,(IF(P42&gt;0,(((#REF!+#REF!)/2)+#REF!)/2,((O42+Q42)/2))),0)</f>
        <v>4.06670153869642</v>
      </c>
      <c r="S42" s="69" t="n">
        <f aca="false">IF(R42&gt;0,(R42*D42),(P42*D42))</f>
        <v>4.00491920449491</v>
      </c>
      <c r="T42" s="69" t="n">
        <f aca="false">F42*G42</f>
        <v>8.7</v>
      </c>
      <c r="U42" s="69" t="n">
        <f aca="false">S42*T42</f>
        <v>34.8427970791057</v>
      </c>
      <c r="V42" s="89" t="n">
        <f aca="false">(U42/$C$58)</f>
        <v>0.0300480791125315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10</v>
      </c>
      <c r="D43" s="158" t="n">
        <f aca="false">COS(PI()*C43/180)</f>
        <v>0.984807753012208</v>
      </c>
      <c r="E43" s="68" t="n">
        <v>62</v>
      </c>
      <c r="F43" s="69" t="n">
        <f aca="false">ABS((E44-E42)/2)</f>
        <v>1</v>
      </c>
      <c r="G43" s="69" t="n">
        <v>8.9</v>
      </c>
      <c r="H43" s="20" t="n">
        <f aca="false">((E43-E42)^2+(ABS(G43-G42))^2)^0.5</f>
        <v>1.01980390271856</v>
      </c>
      <c r="I43" s="159" t="n">
        <v>95</v>
      </c>
      <c r="J43" s="159"/>
      <c r="K43" s="159" t="n">
        <v>50</v>
      </c>
      <c r="L43" s="68" t="n">
        <v>42.5</v>
      </c>
      <c r="M43" s="68"/>
      <c r="N43" s="68" t="n">
        <v>43.3</v>
      </c>
      <c r="O43" s="69" t="n">
        <f aca="false">IF(I43=0,0,IF(I43&lt;40,(I43/L43)*2.2048+0.0178,(I43/L43)*2.2048+0.0178))</f>
        <v>4.94617647058824</v>
      </c>
      <c r="P43" s="69" t="n">
        <f aca="false">IF(J43=0,0,IF(J43&lt;40,(J43/M43)*2.2048+0.0178,(J43/M43)*2.2048+0.0178))</f>
        <v>0</v>
      </c>
      <c r="Q43" s="69" t="n">
        <f aca="false">IF(K43=0,0,IF(K43&lt;40,(K43/N43)*2.2048+0.0178,(K43/N43)*2.2048+0.0178))</f>
        <v>2.5637584295612</v>
      </c>
      <c r="R43" s="69" t="n">
        <f aca="false">IF(Q43&gt;0,(IF(P43&gt;0,(((#REF!+#REF!)/2)+#REF!)/2,((O43+Q43)/2))),0)</f>
        <v>3.75496745007472</v>
      </c>
      <c r="S43" s="69" t="n">
        <f aca="false">IF(R43&gt;0,(R43*D43),(P43*D43))</f>
        <v>3.69792105714206</v>
      </c>
      <c r="T43" s="69" t="n">
        <f aca="false">F43*G43</f>
        <v>8.9</v>
      </c>
      <c r="U43" s="69" t="n">
        <f aca="false">S43*T43</f>
        <v>32.9114974085644</v>
      </c>
      <c r="V43" s="89" t="n">
        <f aca="false">(U43/$C$58)</f>
        <v>0.0283825456262652</v>
      </c>
      <c r="W43" s="92" t="s">
        <v>514</v>
      </c>
      <c r="X43" s="45"/>
    </row>
    <row r="44" customFormat="false" ht="12.75" hidden="false" customHeight="false" outlineLevel="0" collapsed="false">
      <c r="B44" s="157" t="n">
        <v>25</v>
      </c>
      <c r="C44" s="70" t="n">
        <v>10</v>
      </c>
      <c r="D44" s="158" t="n">
        <f aca="false">COS(PI()*C44/180)</f>
        <v>0.984807753012208</v>
      </c>
      <c r="E44" s="68" t="n">
        <v>63</v>
      </c>
      <c r="F44" s="69" t="n">
        <f aca="false">ABS((E45-E43)/2)</f>
        <v>1.25</v>
      </c>
      <c r="G44" s="69" t="n">
        <v>8.8</v>
      </c>
      <c r="H44" s="20" t="n">
        <f aca="false">((E44-E43)^2+(ABS(G44-G43))^2)^0.5</f>
        <v>1.00498756211209</v>
      </c>
      <c r="I44" s="159" t="n">
        <v>85</v>
      </c>
      <c r="J44" s="159"/>
      <c r="K44" s="159" t="n">
        <v>50</v>
      </c>
      <c r="L44" s="68" t="n">
        <v>40.8</v>
      </c>
      <c r="M44" s="68"/>
      <c r="N44" s="68" t="n">
        <v>42.3</v>
      </c>
      <c r="O44" s="69" t="n">
        <f aca="false">IF(I44=0,0,IF(I44&lt;40,(I44/L44)*2.2048+0.0178,(I44/L44)*2.2048+0.0178))</f>
        <v>4.61113333333333</v>
      </c>
      <c r="P44" s="69" t="n">
        <f aca="false">IF(J44=0,0,IF(J44&lt;40,(J44/M44)*2.2048+0.0178,(J44/M44)*2.2048+0.0178))</f>
        <v>0</v>
      </c>
      <c r="Q44" s="69" t="n">
        <f aca="false">IF(K44=0,0,IF(K44&lt;40,(K44/N44)*2.2048+0.0178,(K44/N44)*2.2048+0.0178))</f>
        <v>2.62394657210402</v>
      </c>
      <c r="R44" s="69" t="n">
        <f aca="false">IF(Q44&gt;0,(IF(P44&gt;0,(((#REF!+#REF!)/2)+#REF!)/2,((O44+Q44)/2))),0)</f>
        <v>3.61753995271868</v>
      </c>
      <c r="S44" s="69" t="n">
        <f aca="false">IF(R44&gt;0,(R44*D44),(P44*D44))</f>
        <v>3.56258139226877</v>
      </c>
      <c r="T44" s="69" t="n">
        <f aca="false">F44*G44</f>
        <v>11</v>
      </c>
      <c r="U44" s="69" t="n">
        <f aca="false">S44*T44</f>
        <v>39.1883953149565</v>
      </c>
      <c r="V44" s="89" t="n">
        <f aca="false">(U44/$C$58)</f>
        <v>0.0337956794927669</v>
      </c>
      <c r="W44" s="92"/>
      <c r="X44" s="45"/>
    </row>
    <row r="45" customFormat="false" ht="12.75" hidden="false" customHeight="false" outlineLevel="0" collapsed="false">
      <c r="B45" s="157" t="n">
        <v>26</v>
      </c>
      <c r="C45" s="70" t="n">
        <v>10</v>
      </c>
      <c r="D45" s="158" t="n">
        <f aca="false">COS(PI()*C45/180)</f>
        <v>0.984807753012208</v>
      </c>
      <c r="E45" s="68" t="n">
        <v>64.5</v>
      </c>
      <c r="F45" s="69" t="n">
        <f aca="false">ABS((E46-E44)/2)</f>
        <v>2.25</v>
      </c>
      <c r="G45" s="69" t="n">
        <v>8.8</v>
      </c>
      <c r="H45" s="20" t="n">
        <f aca="false">((E45-E44)^2+(ABS(G45-G44))^2)^0.5</f>
        <v>1.5</v>
      </c>
      <c r="I45" s="159" t="n">
        <v>55</v>
      </c>
      <c r="J45" s="159"/>
      <c r="K45" s="159" t="n">
        <v>50</v>
      </c>
      <c r="L45" s="68" t="n">
        <v>40.9</v>
      </c>
      <c r="M45" s="68"/>
      <c r="N45" s="68" t="n">
        <v>44.3</v>
      </c>
      <c r="O45" s="69" t="n">
        <f aca="false">IF(I45=0,0,IF(I45&lt;40,(I45/L45)*2.2048+0.0178,(I45/L45)*2.2048+0.0178))</f>
        <v>2.98268997555012</v>
      </c>
      <c r="P45" s="69" t="n">
        <f aca="false">IF(J45=0,0,IF(J45&lt;40,(J45/M45)*2.2048+0.0178,(J45/M45)*2.2048+0.0178))</f>
        <v>0</v>
      </c>
      <c r="Q45" s="69" t="n">
        <f aca="false">IF(K45=0,0,IF(K45&lt;40,(K45/N45)*2.2048+0.0178,(K45/N45)*2.2048+0.0178))</f>
        <v>2.50628758465011</v>
      </c>
      <c r="R45" s="69" t="n">
        <f aca="false">IF(Q45&gt;0,(IF(P45&gt;0,(((#REF!+#REF!)/2)+#REF!)/2,((O45+Q45)/2))),0)</f>
        <v>2.74448878010012</v>
      </c>
      <c r="S45" s="69" t="n">
        <f aca="false">IF(R45&gt;0,(R45*D45),(P45*D45))</f>
        <v>2.70279382869761</v>
      </c>
      <c r="T45" s="69" t="n">
        <f aca="false">F45*G45</f>
        <v>19.8</v>
      </c>
      <c r="U45" s="69" t="n">
        <f aca="false">S45*T45</f>
        <v>53.5153178082127</v>
      </c>
      <c r="V45" s="89" t="n">
        <f aca="false">(U45/$C$58)</f>
        <v>0.0461510739101292</v>
      </c>
      <c r="W45" s="92"/>
      <c r="X45" s="45"/>
    </row>
    <row r="46" customFormat="false" ht="12.75" hidden="false" customHeight="false" outlineLevel="0" collapsed="false">
      <c r="B46" s="157" t="n">
        <v>27</v>
      </c>
      <c r="C46" s="70" t="n">
        <v>10</v>
      </c>
      <c r="D46" s="158" t="n">
        <f aca="false">COS(PI()*C46/180)</f>
        <v>0.984807753012208</v>
      </c>
      <c r="E46" s="68" t="n">
        <v>67.5</v>
      </c>
      <c r="F46" s="69" t="n">
        <f aca="false">ABS((E47-E45)/2)</f>
        <v>3.25</v>
      </c>
      <c r="G46" s="69" t="n">
        <v>9</v>
      </c>
      <c r="H46" s="20" t="n">
        <f aca="false">((E46-E45)^2+(ABS(G46-G45))^2)^0.5</f>
        <v>3.00665927567458</v>
      </c>
      <c r="I46" s="159" t="n">
        <v>30</v>
      </c>
      <c r="J46" s="159"/>
      <c r="K46" s="159" t="n">
        <v>25</v>
      </c>
      <c r="L46" s="68" t="n">
        <v>41.1</v>
      </c>
      <c r="M46" s="68"/>
      <c r="N46" s="68" t="n">
        <v>40.1</v>
      </c>
      <c r="O46" s="69" t="n">
        <f aca="false">IF(I46=0,0,IF(I46&lt;40,(I46/L46)*2.2048+0.0178,(I46/L46)*2.2048+0.0178))</f>
        <v>1.62714306569343</v>
      </c>
      <c r="P46" s="69" t="n">
        <f aca="false">IF(J46=0,0,IF(J46&lt;40,(J46/M46)*2.2048+0.0178,(J46/M46)*2.2048+0.0178))</f>
        <v>0</v>
      </c>
      <c r="Q46" s="69" t="n">
        <f aca="false">IF(K46=0,0,IF(K46&lt;40,(K46/N46)*2.2048+0.0178,(K46/N46)*2.2048+0.0178))</f>
        <v>1.39236359102244</v>
      </c>
      <c r="R46" s="69" t="n">
        <f aca="false">IF(Q46&gt;0,(IF(P46&gt;0,(((#REF!+#REF!)/2)+#REF!)/2,((O46+Q46)/2))),0)</f>
        <v>1.50975332835794</v>
      </c>
      <c r="S46" s="69" t="n">
        <f aca="false">IF(R46&gt;0,(R46*D46),(P46*D46))</f>
        <v>1.48681678290288</v>
      </c>
      <c r="T46" s="69" t="n">
        <f aca="false">F46*G46</f>
        <v>29.25</v>
      </c>
      <c r="U46" s="69" t="n">
        <f aca="false">S46*T46</f>
        <v>43.4893908999093</v>
      </c>
      <c r="V46" s="89" t="n">
        <f aca="false">(U46/$C$58)</f>
        <v>0.03750481499374</v>
      </c>
      <c r="W46" s="92"/>
      <c r="X46" s="45"/>
    </row>
    <row r="47" customFormat="false" ht="12.75" hidden="false" customHeight="false" outlineLevel="0" collapsed="false">
      <c r="B47" s="157" t="n">
        <v>28</v>
      </c>
      <c r="C47" s="70" t="n">
        <v>10</v>
      </c>
      <c r="D47" s="158" t="n">
        <f aca="false">COS(PI()*C47/180)</f>
        <v>0.984807753012208</v>
      </c>
      <c r="E47" s="68" t="n">
        <v>71</v>
      </c>
      <c r="F47" s="69" t="n">
        <f aca="false">ABS((E48-E46)/2)</f>
        <v>3.25</v>
      </c>
      <c r="G47" s="69" t="n">
        <v>7.7</v>
      </c>
      <c r="H47" s="20" t="n">
        <f aca="false">((E47-E46)^2+(ABS(G47-G46))^2)^0.5</f>
        <v>3.73363094051889</v>
      </c>
      <c r="I47" s="159" t="n">
        <v>10</v>
      </c>
      <c r="J47" s="159"/>
      <c r="K47" s="159" t="n">
        <v>5</v>
      </c>
      <c r="L47" s="68" t="n">
        <v>48.5</v>
      </c>
      <c r="M47" s="68"/>
      <c r="N47" s="68" t="n">
        <v>80</v>
      </c>
      <c r="O47" s="69" t="n">
        <f aca="false">IF(I47=0,0,IF(I47&lt;40,(I47/L47)*2.2048+0.0178,(I47/L47)*2.2048+0.0178))</f>
        <v>0.47239793814433</v>
      </c>
      <c r="P47" s="69" t="n">
        <f aca="false">IF(J47=0,0,IF(J47&lt;40,(J47/M47)*2.2048+0.0178,(J47/M47)*2.2048+0.0178))</f>
        <v>0</v>
      </c>
      <c r="Q47" s="69" t="n">
        <f aca="false">IF(K47=0,0,IF(K47&lt;40,(K47/N47)*2.2048+0.0178,(K47/N47)*2.2048+0.0178))</f>
        <v>0.1556</v>
      </c>
      <c r="R47" s="69" t="n">
        <f aca="false">IF(Q47&gt;0,(IF(P47&gt;0,(((#REF!+#REF!)/2)+#REF!)/2,((O47+Q47)/2))),0)</f>
        <v>0.313998969072165</v>
      </c>
      <c r="S47" s="69" t="n">
        <f aca="false">IF(R47&gt;0,(R47*D47),(P47*D47))</f>
        <v>0.309228619180109</v>
      </c>
      <c r="T47" s="69" t="n">
        <f aca="false">F47*G47</f>
        <v>25.025</v>
      </c>
      <c r="U47" s="69" t="n">
        <f aca="false">S47*T47</f>
        <v>7.73844619498222</v>
      </c>
      <c r="V47" s="89" t="n">
        <f aca="false">(U47/$C$58)</f>
        <v>0.0066735584673922</v>
      </c>
      <c r="W47" s="92"/>
      <c r="X47" s="45"/>
    </row>
    <row r="48" customFormat="false" ht="12.75" hidden="false" customHeight="false" outlineLevel="0" collapsed="false">
      <c r="B48" s="157" t="n">
        <v>29</v>
      </c>
      <c r="C48" s="70" t="n">
        <v>10</v>
      </c>
      <c r="D48" s="158" t="n">
        <f aca="false">COS(PI()*C48/180)</f>
        <v>0.984807753012208</v>
      </c>
      <c r="E48" s="68" t="n">
        <v>74</v>
      </c>
      <c r="F48" s="69" t="n">
        <f aca="false">ABS((E49-E47)/2)</f>
        <v>2.5</v>
      </c>
      <c r="G48" s="69" t="n">
        <v>3.8</v>
      </c>
      <c r="H48" s="20" t="n">
        <f aca="false">((E48-E47)^2+(ABS(G48-G47))^2)^0.5</f>
        <v>4.92036584005702</v>
      </c>
      <c r="I48" s="159" t="n">
        <v>25</v>
      </c>
      <c r="J48" s="159"/>
      <c r="K48" s="159" t="n">
        <v>10</v>
      </c>
      <c r="L48" s="68" t="n">
        <v>47</v>
      </c>
      <c r="M48" s="68"/>
      <c r="N48" s="68" t="n">
        <v>38.8</v>
      </c>
      <c r="O48" s="69" t="n">
        <f aca="false">IF(I48=0,0,IF(I48&lt;40,(I48/L48)*2.2048+0.0178,(I48/L48)*2.2048+0.0178))</f>
        <v>1.19056595744681</v>
      </c>
      <c r="P48" s="69" t="n">
        <f aca="false">IF(J48=0,0,IF(J48&lt;40,(J48/M48)*2.2048+0.0178,(J48/M48)*2.2048+0.0178))</f>
        <v>0</v>
      </c>
      <c r="Q48" s="69" t="n">
        <f aca="false">IF(K48=0,0,IF(K48&lt;40,(K48/N48)*2.2048+0.0178,(K48/N48)*2.2048+0.0178))</f>
        <v>0.586047422680413</v>
      </c>
      <c r="R48" s="69" t="n">
        <f aca="false">IF(Q48&gt;0,(IF(P48&gt;0,(((#REF!+#REF!)/2)+#REF!)/2,((O48+Q48)/2))),0)</f>
        <v>0.888306690063611</v>
      </c>
      <c r="S48" s="69" t="n">
        <f aca="false">IF(R48&gt;0,(R48*D48),(P48*D48))</f>
        <v>0.874811315427256</v>
      </c>
      <c r="T48" s="69" t="n">
        <f aca="false">F48*G48</f>
        <v>9.5</v>
      </c>
      <c r="U48" s="69" t="n">
        <f aca="false">S48*T48</f>
        <v>8.31070749655893</v>
      </c>
      <c r="V48" s="89" t="n">
        <f aca="false">(U48/$C$58)</f>
        <v>0.00716707088041052</v>
      </c>
      <c r="W48" s="92"/>
      <c r="X48" s="45"/>
    </row>
    <row r="49" customFormat="false" ht="12.75" hidden="false" customHeight="false" outlineLevel="0" collapsed="false">
      <c r="B49" s="157" t="n">
        <v>30</v>
      </c>
      <c r="C49" s="70" t="n">
        <v>10</v>
      </c>
      <c r="D49" s="158" t="n">
        <f aca="false">COS(PI()*C49/180)</f>
        <v>0.984807753012208</v>
      </c>
      <c r="E49" s="68" t="n">
        <v>76</v>
      </c>
      <c r="F49" s="69" t="n">
        <f aca="false">ABS((E50-E48)/2)</f>
        <v>2.5</v>
      </c>
      <c r="G49" s="69" t="n">
        <v>3.5</v>
      </c>
      <c r="H49" s="20" t="n">
        <f aca="false">((E49-E48)^2+(ABS(G49-G48))^2)^0.5</f>
        <v>2.02237484161567</v>
      </c>
      <c r="I49" s="159" t="n">
        <v>30</v>
      </c>
      <c r="J49" s="159"/>
      <c r="K49" s="159" t="n">
        <v>20</v>
      </c>
      <c r="L49" s="68" t="n">
        <v>46.7</v>
      </c>
      <c r="M49" s="68"/>
      <c r="N49" s="68" t="n">
        <v>41.1</v>
      </c>
      <c r="O49" s="69" t="n">
        <f aca="false">IF(I49=0,0,IF(I49&lt;40,(I49/L49)*2.2048+0.0178,(I49/L49)*2.2048+0.0178))</f>
        <v>1.43415974304069</v>
      </c>
      <c r="P49" s="69" t="n">
        <f aca="false">IF(J49=0,0,IF(J49&lt;40,(J49/M49)*2.2048+0.0178,(J49/M49)*2.2048+0.0178))</f>
        <v>0</v>
      </c>
      <c r="Q49" s="69" t="n">
        <f aca="false">IF(K49=0,0,IF(K49&lt;40,(K49/N49)*2.2048+0.0178,(K49/N49)*2.2048+0.0178))</f>
        <v>1.09069537712895</v>
      </c>
      <c r="R49" s="69" t="n">
        <f aca="false">IF(Q49&gt;0,(IF(P49&gt;0,(((#REF!+#REF!)/2)+#REF!)/2,((O49+Q49)/2))),0)</f>
        <v>1.26242756008482</v>
      </c>
      <c r="S49" s="69" t="n">
        <f aca="false">IF(R49&gt;0,(R49*D49),(P49*D49))</f>
        <v>1.24324844878782</v>
      </c>
      <c r="T49" s="69" t="n">
        <f aca="false">F49*G49</f>
        <v>8.75</v>
      </c>
      <c r="U49" s="69" t="n">
        <f aca="false">S49*T49</f>
        <v>10.8784239268934</v>
      </c>
      <c r="V49" s="89" t="n">
        <f aca="false">(U49/$C$58)</f>
        <v>0.00938144380409019</v>
      </c>
      <c r="W49" s="92"/>
      <c r="X49" s="45"/>
    </row>
    <row r="50" customFormat="false" ht="12.75" hidden="false" customHeight="false" outlineLevel="0" collapsed="false">
      <c r="B50" s="157" t="n">
        <v>31</v>
      </c>
      <c r="C50" s="70"/>
      <c r="D50" s="158" t="n">
        <f aca="false">COS(PI()*C50/180)</f>
        <v>1</v>
      </c>
      <c r="E50" s="68" t="n">
        <v>79</v>
      </c>
      <c r="F50" s="69" t="n">
        <f aca="false">ABS((E51-E49)/2)</f>
        <v>3</v>
      </c>
      <c r="G50" s="69" t="n">
        <v>2</v>
      </c>
      <c r="H50" s="20" t="n">
        <f aca="false">((E50-E49)^2+(ABS(G50-G49))^2)^0.5</f>
        <v>3.35410196624968</v>
      </c>
      <c r="I50" s="159" t="n">
        <v>25</v>
      </c>
      <c r="J50" s="159"/>
      <c r="K50" s="159" t="n">
        <v>25</v>
      </c>
      <c r="L50" s="68" t="n">
        <v>41.6</v>
      </c>
      <c r="M50" s="68"/>
      <c r="N50" s="68" t="n">
        <v>39.6</v>
      </c>
      <c r="O50" s="69" t="n">
        <f aca="false">IF(I50=0,0,IF(I50&lt;40,(I50/L50)*2.2048+0.0178,(I50/L50)*2.2048+0.0178))</f>
        <v>1.3428</v>
      </c>
      <c r="P50" s="69" t="n">
        <f aca="false">IF(J50=0,0,IF(J50&lt;40,(J50/M50)*2.2048+0.0178,(J50/M50)*2.2048+0.0178))</f>
        <v>0</v>
      </c>
      <c r="Q50" s="69" t="n">
        <f aca="false">IF(K50=0,0,IF(K50&lt;40,(K50/N50)*2.2048+0.0178,(K50/N50)*2.2048+0.0178))</f>
        <v>1.40971919191919</v>
      </c>
      <c r="R50" s="69" t="n">
        <f aca="false">IF(Q50&gt;0,(IF(P50&gt;0,(((#REF!+#REF!)/2)+#REF!)/2,((O50+Q50)/2))),0)</f>
        <v>1.3762595959596</v>
      </c>
      <c r="S50" s="69" t="n">
        <f aca="false">IF(R50&gt;0,(R50*D50),(P50*D50))</f>
        <v>1.3762595959596</v>
      </c>
      <c r="T50" s="69" t="n">
        <f aca="false">F50*G50</f>
        <v>6</v>
      </c>
      <c r="U50" s="69" t="n">
        <f aca="false">S50*T50</f>
        <v>8.25755757575758</v>
      </c>
      <c r="V50" s="89" t="n">
        <f aca="false">(U50/$C$58)</f>
        <v>0.00712123492121821</v>
      </c>
      <c r="W50" s="92"/>
      <c r="X50" s="45"/>
    </row>
    <row r="51" customFormat="false" ht="12.75" hidden="false" customHeight="false" outlineLevel="0" collapsed="false">
      <c r="B51" s="160" t="s">
        <v>226</v>
      </c>
      <c r="C51" s="9"/>
      <c r="D51" s="44"/>
      <c r="E51" s="26" t="n">
        <v>82</v>
      </c>
      <c r="F51" s="69"/>
      <c r="G51" s="10"/>
      <c r="H51" s="20"/>
      <c r="I51" s="161"/>
      <c r="J51" s="161"/>
      <c r="K51" s="161"/>
      <c r="L51" s="26"/>
      <c r="M51" s="26"/>
      <c r="N51" s="26"/>
      <c r="O51" s="10"/>
      <c r="P51" s="10"/>
      <c r="Q51" s="10"/>
      <c r="R51" s="10"/>
      <c r="S51" s="10"/>
      <c r="T51" s="10"/>
      <c r="U51" s="10"/>
      <c r="V51" s="98"/>
      <c r="W51" s="25"/>
      <c r="X51" s="45"/>
    </row>
    <row r="52" customFormat="false" ht="12.75" hidden="false" customHeight="false" outlineLevel="0" collapsed="false">
      <c r="B52" s="151" t="s">
        <v>227</v>
      </c>
      <c r="C52" s="152"/>
      <c r="D52" s="162"/>
      <c r="E52" s="163" t="n">
        <v>82</v>
      </c>
      <c r="F52" s="69"/>
      <c r="G52" s="25"/>
      <c r="H52" s="20"/>
      <c r="I52" s="164"/>
      <c r="J52" s="164"/>
      <c r="K52" s="164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45"/>
    </row>
    <row r="53" customFormat="false" ht="12.75" hidden="false" customHeight="false" outlineLevel="0" collapsed="false">
      <c r="B53" s="42"/>
      <c r="C53" s="25"/>
      <c r="D53" s="25"/>
      <c r="E53" s="25"/>
      <c r="F53" s="25"/>
      <c r="G53" s="165" t="s">
        <v>228</v>
      </c>
      <c r="H53" s="166" t="n">
        <f aca="false">SUM(H20:H52)</f>
        <v>65.499080403897</v>
      </c>
      <c r="I53" s="167"/>
      <c r="J53" s="167"/>
      <c r="K53" s="167"/>
      <c r="L53" s="167"/>
      <c r="M53" s="167"/>
      <c r="N53" s="167"/>
      <c r="O53" s="162"/>
      <c r="P53" s="162"/>
      <c r="Q53" s="162"/>
      <c r="R53" s="162"/>
      <c r="S53" s="162"/>
      <c r="T53" s="168" t="n">
        <f aca="false">SUM(T20:T52)</f>
        <v>402.725</v>
      </c>
      <c r="U53" s="169" t="n">
        <f aca="false">SUM(U20:U52)</f>
        <v>1159.56820230065</v>
      </c>
      <c r="V53" s="170"/>
      <c r="W53" s="25"/>
      <c r="X53" s="45"/>
    </row>
    <row r="54" customFormat="false" ht="12.75" hidden="false" customHeight="false" outlineLevel="0" collapsed="false">
      <c r="B54" s="42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W54" s="25"/>
      <c r="X54" s="45"/>
    </row>
    <row r="55" customFormat="false" ht="12.75" hidden="false" customHeight="false" outlineLevel="0" collapsed="false">
      <c r="B55" s="42"/>
      <c r="C55" s="25"/>
      <c r="D55" s="25"/>
      <c r="E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W55" s="25"/>
      <c r="X55" s="45"/>
    </row>
    <row r="56" customFormat="false" ht="15.75" hidden="false" customHeight="true" outlineLevel="0" collapsed="false">
      <c r="B56" s="171" t="s">
        <v>229</v>
      </c>
      <c r="C56" s="25"/>
      <c r="D56" s="25"/>
      <c r="E56" s="172" t="s">
        <v>230</v>
      </c>
      <c r="F56" s="173" t="s">
        <v>231</v>
      </c>
      <c r="G56" s="174" t="s">
        <v>515</v>
      </c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W56" s="25"/>
      <c r="X56" s="45"/>
    </row>
    <row r="57" customFormat="false" ht="12.75" hidden="false" customHeight="false" outlineLevel="0" collapsed="false">
      <c r="B57" s="42"/>
      <c r="C57" s="25"/>
      <c r="D57" s="25"/>
      <c r="E57" s="25"/>
      <c r="F57" s="175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W57" s="25"/>
      <c r="X57" s="45"/>
    </row>
    <row r="58" customFormat="false" ht="12.75" hidden="false" customHeight="true" outlineLevel="0" collapsed="false">
      <c r="B58" s="117" t="s">
        <v>233</v>
      </c>
      <c r="C58" s="250" t="n">
        <f aca="false">U53</f>
        <v>1159.56820230065</v>
      </c>
      <c r="D58" s="177" t="s">
        <v>234</v>
      </c>
      <c r="E58" s="25"/>
      <c r="F58" s="175" t="s">
        <v>235</v>
      </c>
      <c r="G58" s="25"/>
      <c r="H58" s="174" t="s">
        <v>505</v>
      </c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2.75" hidden="false" customHeight="false" outlineLevel="0" collapsed="false">
      <c r="B59" s="117" t="s">
        <v>237</v>
      </c>
      <c r="C59" s="178" t="n">
        <f aca="false">ABS(E52-E18)</f>
        <v>63</v>
      </c>
      <c r="D59" s="177" t="s">
        <v>180</v>
      </c>
      <c r="E59" s="25"/>
      <c r="G59" s="25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4.25" hidden="false" customHeight="false" outlineLevel="0" collapsed="false">
      <c r="B60" s="117" t="s">
        <v>238</v>
      </c>
      <c r="C60" s="176" t="n">
        <f aca="false">T53</f>
        <v>402.725</v>
      </c>
      <c r="D60" s="177" t="s">
        <v>239</v>
      </c>
      <c r="E60" s="25"/>
      <c r="F60" s="175" t="s">
        <v>240</v>
      </c>
      <c r="G60" s="25" t="s">
        <v>461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179"/>
      <c r="W60" s="25"/>
      <c r="X60" s="45"/>
    </row>
    <row r="61" customFormat="false" ht="12.75" hidden="false" customHeight="false" outlineLevel="0" collapsed="false">
      <c r="B61" s="117" t="s">
        <v>241</v>
      </c>
      <c r="C61" s="176" t="n">
        <f aca="false">C60/C59</f>
        <v>6.39246031746032</v>
      </c>
      <c r="D61" s="177" t="s">
        <v>180</v>
      </c>
      <c r="E61" s="25"/>
      <c r="F61" s="175" t="s">
        <v>242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179"/>
      <c r="W61" s="25"/>
      <c r="X61" s="45"/>
    </row>
    <row r="62" customFormat="false" ht="12.75" hidden="false" customHeight="true" outlineLevel="0" collapsed="false">
      <c r="B62" s="117" t="s">
        <v>243</v>
      </c>
      <c r="C62" s="176" t="n">
        <f aca="false">C58/C60</f>
        <v>2.8793052388122</v>
      </c>
      <c r="D62" s="177" t="s">
        <v>244</v>
      </c>
      <c r="E62" s="25"/>
      <c r="F62" s="175" t="s">
        <v>245</v>
      </c>
      <c r="G62" s="174" t="s">
        <v>516</v>
      </c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W62" s="25"/>
      <c r="X62" s="45"/>
    </row>
    <row r="63" customFormat="false" ht="12.75" hidden="false" customHeight="false" outlineLevel="0" collapsed="false">
      <c r="B63" s="117" t="s">
        <v>247</v>
      </c>
      <c r="C63" s="180" t="n">
        <f aca="false">MAX(V20:V50)</f>
        <v>0.0461510739101292</v>
      </c>
      <c r="D63" s="25"/>
      <c r="E63" s="25"/>
      <c r="F63" s="181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W63" s="25"/>
      <c r="X63" s="45"/>
    </row>
    <row r="64" customFormat="false" ht="13.5" hidden="false" customHeight="false" outlineLevel="0" collapsed="false">
      <c r="B64" s="182" t="s">
        <v>205</v>
      </c>
      <c r="C64" s="183" t="n">
        <f aca="false">H53</f>
        <v>65.499080403897</v>
      </c>
      <c r="D64" s="56" t="s">
        <v>180</v>
      </c>
      <c r="E64" s="56"/>
      <c r="F64" s="251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63"/>
    </row>
  </sheetData>
  <mergeCells count="9">
    <mergeCell ref="C6:D6"/>
    <mergeCell ref="C7:D7"/>
    <mergeCell ref="C8:D8"/>
    <mergeCell ref="C10:D10"/>
    <mergeCell ref="C11:D11"/>
    <mergeCell ref="O15:R15"/>
    <mergeCell ref="G56:R57"/>
    <mergeCell ref="H58:R59"/>
    <mergeCell ref="G62:R63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7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221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S3" s="207" t="s">
        <v>517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62</v>
      </c>
      <c r="D5" s="119"/>
      <c r="E5" s="120"/>
      <c r="F5" s="25"/>
      <c r="G5" s="121" t="s">
        <v>171</v>
      </c>
      <c r="H5" s="25"/>
      <c r="I5" s="122" t="n">
        <v>0.36875</v>
      </c>
      <c r="J5" s="25"/>
      <c r="L5" s="111" t="s">
        <v>518</v>
      </c>
      <c r="N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440</v>
      </c>
      <c r="D6" s="123"/>
      <c r="E6" s="25"/>
      <c r="F6" s="25"/>
      <c r="G6" s="121" t="s">
        <v>174</v>
      </c>
      <c r="H6" s="25"/>
      <c r="I6" s="122" t="n">
        <v>0.40625</v>
      </c>
      <c r="J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9.93</v>
      </c>
      <c r="J7" s="25" t="s">
        <v>519</v>
      </c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520</v>
      </c>
      <c r="D8" s="124"/>
      <c r="E8" s="25"/>
      <c r="F8" s="25"/>
      <c r="G8" s="121" t="s">
        <v>185</v>
      </c>
      <c r="H8" s="25"/>
      <c r="I8" s="125" t="n">
        <v>9.55</v>
      </c>
      <c r="J8" s="25" t="s">
        <v>519</v>
      </c>
      <c r="L8" s="25"/>
      <c r="M8" s="216" t="s">
        <v>315</v>
      </c>
      <c r="N8" s="215" t="n">
        <v>0.6</v>
      </c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n">
        <v>6006</v>
      </c>
      <c r="D9" s="128" t="s">
        <v>189</v>
      </c>
      <c r="E9" s="124" t="s">
        <v>63</v>
      </c>
      <c r="F9" s="25"/>
      <c r="G9" s="121" t="s">
        <v>191</v>
      </c>
      <c r="H9" s="25"/>
      <c r="I9" s="124" t="s">
        <v>83</v>
      </c>
      <c r="J9" s="25"/>
      <c r="L9" s="25"/>
      <c r="M9" s="222" t="s">
        <v>464</v>
      </c>
      <c r="N9" s="215" t="n">
        <v>1</v>
      </c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55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5.75" hidden="false" customHeight="false" outlineLevel="0" collapsed="false">
      <c r="B11" s="129" t="s">
        <v>194</v>
      </c>
      <c r="C11" s="124" t="s">
        <v>355</v>
      </c>
      <c r="D11" s="124"/>
      <c r="E11" s="25"/>
      <c r="F11" s="25"/>
      <c r="G11" s="121" t="s">
        <v>195</v>
      </c>
      <c r="H11" s="25"/>
      <c r="I11" s="124"/>
      <c r="J11" s="25"/>
      <c r="L11" s="249" t="s">
        <v>521</v>
      </c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22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0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0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30</v>
      </c>
      <c r="D20" s="158" t="n">
        <f aca="false">COS(PI()*C20/180)</f>
        <v>0.866025403784439</v>
      </c>
      <c r="E20" s="68" t="n">
        <v>60</v>
      </c>
      <c r="F20" s="69" t="n">
        <f aca="false">ABS((E21-E19)/2)</f>
        <v>36</v>
      </c>
      <c r="G20" s="69" t="n">
        <v>1.45</v>
      </c>
      <c r="H20" s="20" t="n">
        <f aca="false">((E20-E18)^2+(ABS(G20-G18))^2)^0.5</f>
        <v>60.0175182759167</v>
      </c>
      <c r="I20" s="159"/>
      <c r="J20" s="159" t="n">
        <v>2</v>
      </c>
      <c r="K20" s="159"/>
      <c r="L20" s="68"/>
      <c r="M20" s="68" t="n">
        <v>46.03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113598392352813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0983790936066083</v>
      </c>
      <c r="T20" s="69" t="n">
        <f aca="false">F20*G20</f>
        <v>52.2</v>
      </c>
      <c r="U20" s="69" t="n">
        <f aca="false">S20*T20</f>
        <v>5.13538868626495</v>
      </c>
      <c r="V20" s="89" t="n">
        <f aca="false">(U20/$C$52)</f>
        <v>0.0484115058856058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30</v>
      </c>
      <c r="D21" s="158" t="n">
        <f aca="false">COS(PI()*C21/180)</f>
        <v>0.866025403784439</v>
      </c>
      <c r="E21" s="68" t="n">
        <v>72</v>
      </c>
      <c r="F21" s="69" t="n">
        <f aca="false">ABS((E22-E20)/2)</f>
        <v>13.5</v>
      </c>
      <c r="G21" s="69" t="n">
        <v>1.55</v>
      </c>
      <c r="H21" s="20" t="n">
        <f aca="false">((E21-E20)^2+(ABS(G21-G20))^2)^0.5</f>
        <v>12.0004166594331</v>
      </c>
      <c r="I21" s="159"/>
      <c r="J21" s="159" t="n">
        <v>1</v>
      </c>
      <c r="K21" s="159"/>
      <c r="L21" s="68"/>
      <c r="M21" s="68" t="n">
        <v>71.07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0488229351343746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0422819021136882</v>
      </c>
      <c r="T21" s="69" t="n">
        <f aca="false">F21*G21</f>
        <v>20.925</v>
      </c>
      <c r="U21" s="69" t="n">
        <f aca="false">S21*T21</f>
        <v>0.884748801728925</v>
      </c>
      <c r="V21" s="89" t="n">
        <f aca="false">(U21/$C$52)</f>
        <v>0.00834056084921878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30</v>
      </c>
      <c r="D22" s="158" t="n">
        <f aca="false">COS(PI()*C22/180)</f>
        <v>0.866025403784439</v>
      </c>
      <c r="E22" s="68" t="n">
        <v>87</v>
      </c>
      <c r="F22" s="69" t="n">
        <f aca="false">ABS((E23-E21)/2)</f>
        <v>15</v>
      </c>
      <c r="G22" s="69" t="n">
        <v>1.63</v>
      </c>
      <c r="H22" s="20" t="n">
        <f aca="false">((E22-E21)^2+(ABS(G22-G21))^2)^0.5</f>
        <v>15.0002133318163</v>
      </c>
      <c r="I22" s="159"/>
      <c r="J22" s="159" t="n">
        <v>2</v>
      </c>
      <c r="K22" s="159"/>
      <c r="L22" s="68"/>
      <c r="M22" s="68" t="n">
        <v>48.12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0.10943757273483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0947757181168697</v>
      </c>
      <c r="T22" s="69" t="n">
        <f aca="false">F22*G22</f>
        <v>24.45</v>
      </c>
      <c r="U22" s="69" t="n">
        <f aca="false">S22*T22</f>
        <v>2.31726630795746</v>
      </c>
      <c r="V22" s="89" t="n">
        <f aca="false">(U22/$C$52)</f>
        <v>0.021844958261142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30</v>
      </c>
      <c r="D23" s="158" t="n">
        <f aca="false">COS(PI()*C23/180)</f>
        <v>0.866025403784439</v>
      </c>
      <c r="E23" s="68" t="n">
        <v>102</v>
      </c>
      <c r="F23" s="69" t="n">
        <f aca="false">ABS((E24-E22)/2)</f>
        <v>10.5</v>
      </c>
      <c r="G23" s="69" t="n">
        <v>1.75</v>
      </c>
      <c r="H23" s="20" t="n">
        <f aca="false">((E23-E22)^2+(ABS(G23-G22))^2)^0.5</f>
        <v>15.0004799923202</v>
      </c>
      <c r="I23" s="159"/>
      <c r="J23" s="159" t="n">
        <v>2</v>
      </c>
      <c r="K23" s="159"/>
      <c r="L23" s="68"/>
      <c r="M23" s="68" t="n">
        <v>40.01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.128012446888278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110862031005855</v>
      </c>
      <c r="T23" s="69" t="n">
        <f aca="false">F23*G23</f>
        <v>18.375</v>
      </c>
      <c r="U23" s="69" t="n">
        <f aca="false">S23*T23</f>
        <v>2.03708981973258</v>
      </c>
      <c r="V23" s="89" t="n">
        <f aca="false">(U23/$C$52)</f>
        <v>0.0192037237728968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30</v>
      </c>
      <c r="D24" s="158" t="n">
        <f aca="false">COS(PI()*C24/180)</f>
        <v>0.866025403784439</v>
      </c>
      <c r="E24" s="68" t="n">
        <v>108</v>
      </c>
      <c r="F24" s="69" t="n">
        <f aca="false">ABS((E25-E23)/2)</f>
        <v>6</v>
      </c>
      <c r="G24" s="69" t="n">
        <v>1.8</v>
      </c>
      <c r="H24" s="20" t="n">
        <f aca="false">((E24-E23)^2+(ABS(G24-G23))^2)^0.5</f>
        <v>6.00020832971656</v>
      </c>
      <c r="I24" s="159"/>
      <c r="J24" s="159" t="n">
        <v>7</v>
      </c>
      <c r="K24" s="159"/>
      <c r="L24" s="68"/>
      <c r="M24" s="68" t="n">
        <v>43.34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0.373905214582372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323811414435806</v>
      </c>
      <c r="T24" s="69" t="n">
        <f aca="false">F24*G24</f>
        <v>10.8</v>
      </c>
      <c r="U24" s="69" t="n">
        <f aca="false">S24*T24</f>
        <v>3.4971632759067</v>
      </c>
      <c r="V24" s="89" t="n">
        <f aca="false">(U24/$C$52)</f>
        <v>0.032967892180644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30</v>
      </c>
      <c r="D25" s="158" t="n">
        <f aca="false">COS(PI()*C25/180)</f>
        <v>0.866025403784439</v>
      </c>
      <c r="E25" s="68" t="n">
        <v>114</v>
      </c>
      <c r="F25" s="69" t="n">
        <f aca="false">ABS((E26-E24)/2)</f>
        <v>6</v>
      </c>
      <c r="G25" s="69" t="n">
        <v>1.8</v>
      </c>
      <c r="H25" s="20" t="n">
        <f aca="false">((E25-E24)^2+(ABS(G25-G24))^2)^0.5</f>
        <v>6</v>
      </c>
      <c r="I25" s="159"/>
      <c r="J25" s="159" t="n">
        <v>4</v>
      </c>
      <c r="K25" s="159"/>
      <c r="L25" s="68"/>
      <c r="M25" s="68" t="n">
        <v>54.07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0.180907083410394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156670129957952</v>
      </c>
      <c r="T25" s="69" t="n">
        <f aca="false">F25*G25</f>
        <v>10.8</v>
      </c>
      <c r="U25" s="69" t="n">
        <f aca="false">S25*T25</f>
        <v>1.69203740354588</v>
      </c>
      <c r="V25" s="89" t="n">
        <f aca="false">(U25/$C$52)</f>
        <v>0.0159509014263152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30</v>
      </c>
      <c r="D26" s="158" t="n">
        <f aca="false">COS(PI()*C26/180)</f>
        <v>0.866025403784439</v>
      </c>
      <c r="E26" s="68" t="n">
        <v>120</v>
      </c>
      <c r="F26" s="69" t="n">
        <f aca="false">ABS((E27-E25)/2)</f>
        <v>6</v>
      </c>
      <c r="G26" s="69" t="n">
        <v>1.8</v>
      </c>
      <c r="H26" s="20" t="n">
        <f aca="false">((E26-E25)^2+(ABS(G26-G25))^2)^0.5</f>
        <v>6</v>
      </c>
      <c r="I26" s="159"/>
      <c r="J26" s="159" t="n">
        <v>8</v>
      </c>
      <c r="K26" s="159"/>
      <c r="L26" s="68"/>
      <c r="M26" s="68" t="n">
        <v>47.59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0.388432485816348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336392400372096</v>
      </c>
      <c r="T26" s="69" t="n">
        <f aca="false">F26*G26</f>
        <v>10.8</v>
      </c>
      <c r="U26" s="69" t="n">
        <f aca="false">S26*T26</f>
        <v>3.63303792401864</v>
      </c>
      <c r="V26" s="89" t="n">
        <f aca="false">(U26/$C$52)</f>
        <v>0.0342487876938441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25</v>
      </c>
      <c r="D27" s="158" t="n">
        <f aca="false">COS(PI()*C27/180)</f>
        <v>0.90630778703665</v>
      </c>
      <c r="E27" s="68" t="n">
        <v>126</v>
      </c>
      <c r="F27" s="69" t="n">
        <f aca="false">ABS((E28-E26)/2)</f>
        <v>6</v>
      </c>
      <c r="G27" s="69" t="n">
        <v>1.8</v>
      </c>
      <c r="H27" s="20" t="n">
        <f aca="false">((E27-E26)^2+(ABS(G27-G26))^2)^0.5</f>
        <v>6</v>
      </c>
      <c r="I27" s="159"/>
      <c r="J27" s="159" t="n">
        <v>10</v>
      </c>
      <c r="K27" s="159"/>
      <c r="L27" s="68"/>
      <c r="M27" s="68" t="n">
        <v>52.88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0.434744024205749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39401189450532</v>
      </c>
      <c r="T27" s="69" t="n">
        <f aca="false">F27*G27</f>
        <v>10.8</v>
      </c>
      <c r="U27" s="69" t="n">
        <f aca="false">S27*T27</f>
        <v>4.25532846065746</v>
      </c>
      <c r="V27" s="89" t="n">
        <f aca="false">(U27/$C$52)</f>
        <v>0.0401151444231062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25</v>
      </c>
      <c r="D28" s="158" t="n">
        <f aca="false">COS(PI()*C28/180)</f>
        <v>0.90630778703665</v>
      </c>
      <c r="E28" s="68" t="n">
        <v>132</v>
      </c>
      <c r="F28" s="69" t="n">
        <f aca="false">ABS((E29-E27)/2)</f>
        <v>6</v>
      </c>
      <c r="G28" s="69" t="n">
        <v>1.8</v>
      </c>
      <c r="H28" s="20" t="n">
        <f aca="false">((E28-E27)^2+(ABS(G28-G27))^2)^0.5</f>
        <v>6</v>
      </c>
      <c r="I28" s="159"/>
      <c r="J28" s="159" t="n">
        <v>7</v>
      </c>
      <c r="K28" s="159"/>
      <c r="L28" s="68"/>
      <c r="M28" s="68" t="n">
        <v>45.03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0.360540395292028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326760567794436</v>
      </c>
      <c r="T28" s="69" t="n">
        <f aca="false">F28*G28</f>
        <v>10.8</v>
      </c>
      <c r="U28" s="69" t="n">
        <f aca="false">S28*T28</f>
        <v>3.52901413217991</v>
      </c>
      <c r="V28" s="89" t="n">
        <f aca="false">(U28/$C$52)</f>
        <v>0.0332681514229592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25</v>
      </c>
      <c r="D29" s="158" t="n">
        <f aca="false">COS(PI()*C29/180)</f>
        <v>0.90630778703665</v>
      </c>
      <c r="E29" s="68" t="n">
        <v>138</v>
      </c>
      <c r="F29" s="69" t="n">
        <f aca="false">ABS((E30-E28)/2)</f>
        <v>6</v>
      </c>
      <c r="G29" s="69" t="n">
        <v>1.8</v>
      </c>
      <c r="H29" s="20" t="n">
        <f aca="false">((E29-E28)^2+(ABS(G29-G28))^2)^0.5</f>
        <v>6</v>
      </c>
      <c r="I29" s="159"/>
      <c r="J29" s="159" t="n">
        <v>11</v>
      </c>
      <c r="K29" s="159"/>
      <c r="L29" s="68"/>
      <c r="M29" s="68" t="n">
        <v>42.84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0.583925116713352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0.529215880323596</v>
      </c>
      <c r="T29" s="69" t="n">
        <f aca="false">F29*G29</f>
        <v>10.8</v>
      </c>
      <c r="U29" s="69" t="n">
        <f aca="false">S29*T29</f>
        <v>5.71553150749483</v>
      </c>
      <c r="V29" s="89" t="n">
        <f aca="false">(U29/$C$52)</f>
        <v>0.0538805344870006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20</v>
      </c>
      <c r="D30" s="158" t="n">
        <f aca="false">COS(PI()*C30/180)</f>
        <v>0.939692620785908</v>
      </c>
      <c r="E30" s="68" t="n">
        <v>144</v>
      </c>
      <c r="F30" s="69" t="n">
        <f aca="false">ABS((E31-E29)/2)</f>
        <v>6</v>
      </c>
      <c r="G30" s="69" t="n">
        <v>1.81</v>
      </c>
      <c r="H30" s="20" t="n">
        <f aca="false">((E30-E29)^2+(ABS(G30-G29))^2)^0.5</f>
        <v>6.00000833332755</v>
      </c>
      <c r="I30" s="159"/>
      <c r="J30" s="159" t="n">
        <v>9</v>
      </c>
      <c r="K30" s="159"/>
      <c r="L30" s="68"/>
      <c r="M30" s="68" t="n">
        <v>40.63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0.506187890721142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0.475661025641841</v>
      </c>
      <c r="T30" s="69" t="n">
        <f aca="false">F30*G30</f>
        <v>10.86</v>
      </c>
      <c r="U30" s="69" t="n">
        <f aca="false">S30*T30</f>
        <v>5.16567873847039</v>
      </c>
      <c r="V30" s="89" t="n">
        <f aca="false">(U30/$C$52)</f>
        <v>0.0486970513681787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20</v>
      </c>
      <c r="D31" s="158" t="n">
        <f aca="false">COS(PI()*C31/180)</f>
        <v>0.939692620785908</v>
      </c>
      <c r="E31" s="68" t="n">
        <v>150</v>
      </c>
      <c r="F31" s="69" t="n">
        <f aca="false">ABS((E32-E30)/2)</f>
        <v>6</v>
      </c>
      <c r="G31" s="69" t="n">
        <v>1.86</v>
      </c>
      <c r="H31" s="20" t="n">
        <f aca="false">((E31-E30)^2+(ABS(G31-G30))^2)^0.5</f>
        <v>6.00020832971656</v>
      </c>
      <c r="I31" s="159"/>
      <c r="J31" s="159" t="n">
        <v>13</v>
      </c>
      <c r="K31" s="159"/>
      <c r="L31" s="68"/>
      <c r="M31" s="68" t="n">
        <v>41.69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0.705312592947949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0.662777038940563</v>
      </c>
      <c r="T31" s="69" t="n">
        <f aca="false">F31*G31</f>
        <v>11.16</v>
      </c>
      <c r="U31" s="69" t="n">
        <f aca="false">S31*T31</f>
        <v>7.39659175457668</v>
      </c>
      <c r="V31" s="89" t="n">
        <f aca="false">(U31/$C$52)</f>
        <v>0.0697279538387871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20</v>
      </c>
      <c r="D32" s="158" t="n">
        <f aca="false">COS(PI()*C32/180)</f>
        <v>0.939692620785908</v>
      </c>
      <c r="E32" s="68" t="n">
        <v>156</v>
      </c>
      <c r="F32" s="69" t="n">
        <f aca="false">ABS((E33-E31)/2)</f>
        <v>6</v>
      </c>
      <c r="G32" s="69" t="n">
        <v>1.85</v>
      </c>
      <c r="H32" s="20" t="n">
        <f aca="false">((E32-E31)^2+(ABS(G32-G31))^2)^0.5</f>
        <v>6.00000833332755</v>
      </c>
      <c r="I32" s="159"/>
      <c r="J32" s="159" t="n">
        <v>13</v>
      </c>
      <c r="K32" s="159"/>
      <c r="L32" s="68"/>
      <c r="M32" s="68" t="n">
        <v>42.03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0.69975098738996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0.657550839237998</v>
      </c>
      <c r="T32" s="69" t="n">
        <f aca="false">F32*G32</f>
        <v>11.1</v>
      </c>
      <c r="U32" s="69" t="n">
        <f aca="false">S32*T32</f>
        <v>7.29881431554178</v>
      </c>
      <c r="V32" s="89" t="n">
        <f aca="false">(U32/$C$52)</f>
        <v>0.0688062021750858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10</v>
      </c>
      <c r="D33" s="158" t="n">
        <f aca="false">COS(PI()*C33/180)</f>
        <v>0.984807753012208</v>
      </c>
      <c r="E33" s="68" t="n">
        <v>162</v>
      </c>
      <c r="F33" s="69" t="n">
        <f aca="false">ABS((E34-E32)/2)</f>
        <v>6</v>
      </c>
      <c r="G33" s="69" t="n">
        <v>1.79</v>
      </c>
      <c r="H33" s="20" t="n">
        <f aca="false">((E33-E32)^2+(ABS(G33-G32))^2)^0.5</f>
        <v>6.00029999250038</v>
      </c>
      <c r="I33" s="159"/>
      <c r="J33" s="159" t="n">
        <v>13</v>
      </c>
      <c r="K33" s="159"/>
      <c r="L33" s="68"/>
      <c r="M33" s="68" t="n">
        <v>40.44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0.726563600395648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0.715525466726098</v>
      </c>
      <c r="T33" s="69" t="n">
        <f aca="false">F33*G33</f>
        <v>10.74</v>
      </c>
      <c r="U33" s="69" t="n">
        <f aca="false">S33*T33</f>
        <v>7.68474351263829</v>
      </c>
      <c r="V33" s="89" t="n">
        <f aca="false">(U33/$C$52)</f>
        <v>0.0724443715013211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10</v>
      </c>
      <c r="D34" s="158" t="n">
        <f aca="false">COS(PI()*C34/180)</f>
        <v>0.984807753012208</v>
      </c>
      <c r="E34" s="68" t="n">
        <v>168</v>
      </c>
      <c r="F34" s="69" t="n">
        <f aca="false">ABS((E35-E33)/2)</f>
        <v>6</v>
      </c>
      <c r="G34" s="69" t="n">
        <v>1.7</v>
      </c>
      <c r="H34" s="20" t="n">
        <f aca="false">((E34-E33)^2+(ABS(G34-G33))^2)^0.5</f>
        <v>6.00067496203552</v>
      </c>
      <c r="I34" s="159"/>
      <c r="J34" s="159" t="n">
        <v>12</v>
      </c>
      <c r="K34" s="159"/>
      <c r="L34" s="68"/>
      <c r="M34" s="68" t="n">
        <v>42.9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0.634527272727273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0.62488737767951</v>
      </c>
      <c r="T34" s="69" t="n">
        <f aca="false">F34*G34</f>
        <v>10.2</v>
      </c>
      <c r="U34" s="69" t="n">
        <f aca="false">S34*T34</f>
        <v>6.373851252331</v>
      </c>
      <c r="V34" s="89" t="n">
        <f aca="false">(U34/$C$52)</f>
        <v>0.0600865399422423</v>
      </c>
      <c r="W34" s="92" t="s">
        <v>523</v>
      </c>
      <c r="X34" s="45"/>
    </row>
    <row r="35" customFormat="false" ht="12.75" hidden="false" customHeight="false" outlineLevel="0" collapsed="false">
      <c r="B35" s="157" t="n">
        <v>16</v>
      </c>
      <c r="C35" s="70" t="n">
        <v>10</v>
      </c>
      <c r="D35" s="158" t="n">
        <f aca="false">COS(PI()*C35/180)</f>
        <v>0.984807753012208</v>
      </c>
      <c r="E35" s="68" t="n">
        <v>174</v>
      </c>
      <c r="F35" s="69" t="n">
        <f aca="false">ABS((E36-E34)/2)</f>
        <v>4.5</v>
      </c>
      <c r="G35" s="69" t="n">
        <v>1.65</v>
      </c>
      <c r="H35" s="20" t="n">
        <f aca="false">((E35-E34)^2+(ABS(G35-G34))^2)^0.5</f>
        <v>6.00020832971656</v>
      </c>
      <c r="I35" s="159"/>
      <c r="J35" s="159" t="n">
        <v>21</v>
      </c>
      <c r="K35" s="159"/>
      <c r="L35" s="68"/>
      <c r="M35" s="68" t="n">
        <v>40.34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1.16556400594943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1.14785646969097</v>
      </c>
      <c r="T35" s="69" t="n">
        <f aca="false">F35*G35</f>
        <v>7.425</v>
      </c>
      <c r="U35" s="69" t="n">
        <f aca="false">S35*T35</f>
        <v>8.52283428745542</v>
      </c>
      <c r="V35" s="89" t="n">
        <f aca="false">(U35/$C$52)</f>
        <v>0.0803450853433421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10</v>
      </c>
      <c r="D36" s="158" t="n">
        <f aca="false">COS(PI()*C36/180)</f>
        <v>0.984807753012208</v>
      </c>
      <c r="E36" s="68" t="n">
        <v>177</v>
      </c>
      <c r="F36" s="69" t="n">
        <f aca="false">ABS((E37-E35)/2)</f>
        <v>3</v>
      </c>
      <c r="G36" s="69" t="n">
        <v>1.62</v>
      </c>
      <c r="H36" s="20" t="n">
        <f aca="false">((E36-E35)^2+(ABS(G36-G35))^2)^0.5</f>
        <v>3.00014999625019</v>
      </c>
      <c r="I36" s="159"/>
      <c r="J36" s="159" t="n">
        <v>20</v>
      </c>
      <c r="K36" s="159"/>
      <c r="L36" s="68"/>
      <c r="M36" s="68" t="n">
        <v>42.34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1.05927378365612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1.04318103470712</v>
      </c>
      <c r="T36" s="69" t="n">
        <f aca="false">F36*G36</f>
        <v>4.86</v>
      </c>
      <c r="U36" s="69" t="n">
        <f aca="false">S36*T36</f>
        <v>5.06985982867661</v>
      </c>
      <c r="V36" s="89" t="n">
        <f aca="false">(U36/$C$52)</f>
        <v>0.0477937628346659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10</v>
      </c>
      <c r="D37" s="158" t="n">
        <f aca="false">COS(PI()*C37/180)</f>
        <v>0.984807753012208</v>
      </c>
      <c r="E37" s="68" t="n">
        <v>180</v>
      </c>
      <c r="F37" s="69" t="n">
        <f aca="false">ABS((E38-E36)/2)</f>
        <v>3</v>
      </c>
      <c r="G37" s="69" t="n">
        <v>1.61</v>
      </c>
      <c r="H37" s="20" t="n">
        <f aca="false">((E37-E36)^2+(ABS(G37-G36))^2)^0.5</f>
        <v>3.00001666662037</v>
      </c>
      <c r="I37" s="159"/>
      <c r="J37" s="159" t="n">
        <v>16</v>
      </c>
      <c r="K37" s="159"/>
      <c r="L37" s="68"/>
      <c r="M37" s="68" t="n">
        <v>40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0.89972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0.886051231540144</v>
      </c>
      <c r="T37" s="69" t="n">
        <f aca="false">F37*G37</f>
        <v>4.83</v>
      </c>
      <c r="U37" s="69" t="n">
        <f aca="false">S37*T37</f>
        <v>4.27962744833889</v>
      </c>
      <c r="V37" s="89" t="n">
        <f aca="false">(U37/$C$52)</f>
        <v>0.0403442119108896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10</v>
      </c>
      <c r="D38" s="158" t="n">
        <f aca="false">COS(PI()*C38/180)</f>
        <v>0.984807753012208</v>
      </c>
      <c r="E38" s="68" t="n">
        <v>183</v>
      </c>
      <c r="F38" s="69" t="n">
        <f aca="false">ABS((E39-E37)/2)</f>
        <v>3</v>
      </c>
      <c r="G38" s="69" t="n">
        <v>1.58</v>
      </c>
      <c r="H38" s="20" t="n">
        <f aca="false">((E38-E37)^2+(ABS(G38-G37))^2)^0.5</f>
        <v>3.00014999625019</v>
      </c>
      <c r="I38" s="159"/>
      <c r="J38" s="159" t="n">
        <v>13</v>
      </c>
      <c r="K38" s="159"/>
      <c r="L38" s="68"/>
      <c r="M38" s="68" t="n">
        <v>43.1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0.682820881670534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0.672447298187773</v>
      </c>
      <c r="T38" s="69" t="n">
        <f aca="false">F38*G38</f>
        <v>4.74</v>
      </c>
      <c r="U38" s="69" t="n">
        <f aca="false">S38*T38</f>
        <v>3.18740019341005</v>
      </c>
      <c r="V38" s="89" t="n">
        <f aca="false">(U38/$C$52)</f>
        <v>0.0300477437347164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10</v>
      </c>
      <c r="D39" s="158" t="n">
        <f aca="false">COS(PI()*C39/180)</f>
        <v>0.984807753012208</v>
      </c>
      <c r="E39" s="68" t="n">
        <v>186</v>
      </c>
      <c r="F39" s="69" t="n">
        <f aca="false">ABS((E40-E38)/2)</f>
        <v>3</v>
      </c>
      <c r="G39" s="69" t="n">
        <v>1.51</v>
      </c>
      <c r="H39" s="20" t="n">
        <f aca="false">((E39-E38)^2+(ABS(G39-G38))^2)^0.5</f>
        <v>3.00081655553951</v>
      </c>
      <c r="I39" s="159"/>
      <c r="J39" s="159" t="n">
        <v>16</v>
      </c>
      <c r="K39" s="159"/>
      <c r="L39" s="68"/>
      <c r="M39" s="68" t="n">
        <v>41.63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0.865188902233966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0.852044738740131</v>
      </c>
      <c r="T39" s="69" t="n">
        <f aca="false">F39*G39</f>
        <v>4.53</v>
      </c>
      <c r="U39" s="69" t="n">
        <f aca="false">S39*T39</f>
        <v>3.85976266649279</v>
      </c>
      <c r="V39" s="89" t="n">
        <f aca="false">(U39/$C$52)</f>
        <v>0.036386130527125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10</v>
      </c>
      <c r="D40" s="158" t="n">
        <f aca="false">COS(PI()*C40/180)</f>
        <v>0.984807753012208</v>
      </c>
      <c r="E40" s="68" t="n">
        <v>189</v>
      </c>
      <c r="F40" s="69" t="n">
        <f aca="false">ABS((E41-E39)/2)</f>
        <v>4.5</v>
      </c>
      <c r="G40" s="69" t="n">
        <v>1.5</v>
      </c>
      <c r="H40" s="20" t="n">
        <f aca="false">((E40-E39)^2+(ABS(G40-G39))^2)^0.5</f>
        <v>3.00001666662037</v>
      </c>
      <c r="I40" s="159"/>
      <c r="J40" s="159" t="n">
        <v>6</v>
      </c>
      <c r="K40" s="159"/>
      <c r="L40" s="68"/>
      <c r="M40" s="68" t="n">
        <v>53.78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0.263779918185199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0.25977250851771</v>
      </c>
      <c r="T40" s="69" t="n">
        <f aca="false">F40*G40</f>
        <v>6.75</v>
      </c>
      <c r="U40" s="69" t="n">
        <f aca="false">S40*T40</f>
        <v>1.75346443249454</v>
      </c>
      <c r="V40" s="89" t="n">
        <f aca="false">(U40/$C$52)</f>
        <v>0.0165299763815249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10</v>
      </c>
      <c r="D41" s="158" t="n">
        <f aca="false">COS(PI()*C41/180)</f>
        <v>0.984807753012208</v>
      </c>
      <c r="E41" s="68" t="n">
        <v>195</v>
      </c>
      <c r="F41" s="69" t="n">
        <f aca="false">ABS((E42-E40)/2)</f>
        <v>6</v>
      </c>
      <c r="G41" s="69" t="n">
        <v>1.47</v>
      </c>
      <c r="H41" s="20" t="n">
        <f aca="false">((E41-E40)^2+(ABS(G41-G40))^2)^0.5</f>
        <v>6.00007499953126</v>
      </c>
      <c r="I41" s="159"/>
      <c r="J41" s="159" t="n">
        <v>14</v>
      </c>
      <c r="K41" s="159"/>
      <c r="L41" s="68"/>
      <c r="M41" s="68" t="n">
        <v>40.57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778638057678087</v>
      </c>
      <c r="Q41" s="69" t="n">
        <f aca="false">IF(K41=0,0,IF(K41&lt;40,(K41/N41)*2.2048+0.0178,(K41/N41)*2.2048+0.0178))</f>
        <v>0</v>
      </c>
      <c r="R41" s="69" t="n">
        <f aca="false">IF(Q41&gt;0,(IF(P41&gt;0,(((O44+Q44)/2)+P44)/2,((O41+Q41)/2))),0)</f>
        <v>0</v>
      </c>
      <c r="S41" s="69" t="n">
        <f aca="false">IF(R41&gt;0,(R41*D41),(P41*D41))</f>
        <v>0.766808795991747</v>
      </c>
      <c r="T41" s="69" t="n">
        <f aca="false">F41*G41</f>
        <v>8.82</v>
      </c>
      <c r="U41" s="69" t="n">
        <f aca="false">S41*T41</f>
        <v>6.76325358064721</v>
      </c>
      <c r="V41" s="89" t="n">
        <f aca="false">(U41/$C$52)</f>
        <v>0.0637574506095436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10</v>
      </c>
      <c r="D42" s="158" t="n">
        <f aca="false">COS(PI()*C42/180)</f>
        <v>0.984807753012208</v>
      </c>
      <c r="E42" s="68" t="n">
        <v>201</v>
      </c>
      <c r="F42" s="69" t="n">
        <f aca="false">ABS((E43-E41)/2)</f>
        <v>6</v>
      </c>
      <c r="G42" s="69" t="n">
        <v>1.4</v>
      </c>
      <c r="H42" s="20" t="n">
        <f aca="false">((E42-E41)^2+(ABS(G42-G41))^2)^0.5</f>
        <v>6.0004083194396</v>
      </c>
      <c r="I42" s="159"/>
      <c r="J42" s="159" t="n">
        <v>7</v>
      </c>
      <c r="K42" s="159"/>
      <c r="L42" s="68"/>
      <c r="M42" s="68" t="n">
        <v>47.63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0.341831072853244</v>
      </c>
      <c r="Q42" s="69" t="n">
        <f aca="false">IF(K42=0,0,IF(K42&lt;40,(K42/N42)*2.2048+0.0178,(K42/N42)*2.2048+0.0178))</f>
        <v>0</v>
      </c>
      <c r="R42" s="69" t="n">
        <f aca="false">IF(Q42&gt;0,(IF(P42&gt;0,(((#REF!+#REF!)/2)+#REF!)/2,((O42+Q42)/2))),0)</f>
        <v>0</v>
      </c>
      <c r="S42" s="69" t="n">
        <f aca="false">IF(R42&gt;0,(R42*D42),(P42*D42))</f>
        <v>0.336637890766355</v>
      </c>
      <c r="T42" s="69" t="n">
        <f aca="false">F42*G42</f>
        <v>8.4</v>
      </c>
      <c r="U42" s="69" t="n">
        <f aca="false">S42*T42</f>
        <v>2.82775828243738</v>
      </c>
      <c r="V42" s="89" t="n">
        <f aca="false">(U42/$C$52)</f>
        <v>0.0266573856618543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10</v>
      </c>
      <c r="D43" s="158" t="n">
        <f aca="false">COS(PI()*C43/180)</f>
        <v>0.984807753012208</v>
      </c>
      <c r="E43" s="68" t="n">
        <v>207</v>
      </c>
      <c r="F43" s="69" t="n">
        <f aca="false">ABS((E44-E42)/2)</f>
        <v>6</v>
      </c>
      <c r="G43" s="69" t="n">
        <v>1.3</v>
      </c>
      <c r="H43" s="20" t="n">
        <f aca="false">((E43-E42)^2+(ABS(G43-G42))^2)^0.5</f>
        <v>6.000833275471</v>
      </c>
      <c r="I43" s="159"/>
      <c r="J43" s="159" t="n">
        <v>7</v>
      </c>
      <c r="K43" s="159"/>
      <c r="L43" s="68"/>
      <c r="M43" s="68" t="n">
        <v>46.95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0.346524174653887</v>
      </c>
      <c r="Q43" s="69" t="n">
        <f aca="false">IF(K43=0,0,IF(K43&lt;40,(K43/N43)*2.2048+0.0178,(K43/N43)*2.2048+0.0178))</f>
        <v>0</v>
      </c>
      <c r="R43" s="69" t="n">
        <f aca="false">IF(Q43&gt;0,(IF(P43&gt;0,(((#REF!+#REF!)/2)+#REF!)/2,((O43+Q43)/2))),0)</f>
        <v>0</v>
      </c>
      <c r="S43" s="69" t="n">
        <f aca="false">IF(R43&gt;0,(R43*D43),(P43*D43))</f>
        <v>0.341259693805304</v>
      </c>
      <c r="T43" s="69" t="n">
        <f aca="false">F43*G43</f>
        <v>7.8</v>
      </c>
      <c r="U43" s="69" t="n">
        <f aca="false">S43*T43</f>
        <v>2.66182561168138</v>
      </c>
      <c r="V43" s="89" t="n">
        <f aca="false">(U43/$C$52)</f>
        <v>0.0250931320176454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 t="n">
        <v>10</v>
      </c>
      <c r="D44" s="158" t="n">
        <f aca="false">COS(PI()*C44/180)</f>
        <v>0.984807753012208</v>
      </c>
      <c r="E44" s="68" t="n">
        <v>213</v>
      </c>
      <c r="F44" s="69" t="n">
        <f aca="false">ABS((E45-E43)/2)</f>
        <v>4.5</v>
      </c>
      <c r="G44" s="69" t="n">
        <v>1.2</v>
      </c>
      <c r="H44" s="20" t="n">
        <f aca="false">((E44-E43)^2+(ABS(G44-G43))^2)^0.5</f>
        <v>6.000833275471</v>
      </c>
      <c r="I44" s="159"/>
      <c r="J44" s="159" t="n">
        <v>2</v>
      </c>
      <c r="K44" s="159"/>
      <c r="L44" s="68"/>
      <c r="M44" s="68" t="n">
        <v>53.16</v>
      </c>
      <c r="N44" s="68"/>
      <c r="O44" s="69" t="n">
        <f aca="false">IF(I44=0,0,IF(I44&lt;40,(I44/L44)*2.2048+0.0178,(I44/L44)*2.2048+0.0178))</f>
        <v>0</v>
      </c>
      <c r="P44" s="69" t="n">
        <f aca="false">IF(J44=0,0,IF(J44&lt;40,(J44/M44)*2.2048+0.0178,(J44/M44)*2.2048+0.0178))</f>
        <v>0.100749586155004</v>
      </c>
      <c r="Q44" s="69" t="n">
        <f aca="false">IF(K44=0,0,IF(K44&lt;40,(K44/N44)*2.2048+0.0178,(K44/N44)*2.2048+0.0178))</f>
        <v>0</v>
      </c>
      <c r="R44" s="69" t="n">
        <f aca="false">IF(Q44&gt;0,(IF(P44&gt;0,(((#REF!+#REF!)/2)+#REF!)/2,((O44+Q44)/2))),0)</f>
        <v>0</v>
      </c>
      <c r="S44" s="69" t="n">
        <f aca="false">IF(R44&gt;0,(R44*D44),(P44*D44))</f>
        <v>0.0992189735582191</v>
      </c>
      <c r="T44" s="69" t="n">
        <f aca="false">F44*G44</f>
        <v>5.4</v>
      </c>
      <c r="U44" s="69" t="n">
        <f aca="false">S44*T44</f>
        <v>0.535782457214383</v>
      </c>
      <c r="V44" s="89" t="n">
        <f aca="false">(U44/$C$52)</f>
        <v>0.0050508417503454</v>
      </c>
      <c r="W44" s="92"/>
      <c r="X44" s="45"/>
    </row>
    <row r="45" customFormat="false" ht="12.75" hidden="false" customHeight="false" outlineLevel="0" collapsed="false">
      <c r="B45" s="160" t="s">
        <v>226</v>
      </c>
      <c r="C45" s="9"/>
      <c r="D45" s="44"/>
      <c r="E45" s="26" t="n">
        <v>216</v>
      </c>
      <c r="F45" s="69"/>
      <c r="G45" s="10"/>
      <c r="H45" s="20"/>
      <c r="I45" s="161"/>
      <c r="J45" s="161"/>
      <c r="K45" s="161"/>
      <c r="L45" s="26"/>
      <c r="M45" s="26"/>
      <c r="N45" s="26"/>
      <c r="O45" s="10"/>
      <c r="P45" s="10"/>
      <c r="Q45" s="10"/>
      <c r="R45" s="10"/>
      <c r="S45" s="10"/>
      <c r="T45" s="10"/>
      <c r="U45" s="10"/>
      <c r="V45" s="98"/>
      <c r="W45" s="25"/>
      <c r="X45" s="45"/>
    </row>
    <row r="46" customFormat="false" ht="12.75" hidden="false" customHeight="false" outlineLevel="0" collapsed="false">
      <c r="B46" s="151" t="s">
        <v>227</v>
      </c>
      <c r="C46" s="152"/>
      <c r="D46" s="162"/>
      <c r="E46" s="163" t="n">
        <v>246</v>
      </c>
      <c r="F46" s="69"/>
      <c r="G46" s="25"/>
      <c r="H46" s="20"/>
      <c r="I46" s="164"/>
      <c r="J46" s="164"/>
      <c r="K46" s="164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45"/>
    </row>
    <row r="47" customFormat="false" ht="12.75" hidden="false" customHeight="false" outlineLevel="0" collapsed="false">
      <c r="B47" s="42"/>
      <c r="C47" s="25"/>
      <c r="D47" s="25"/>
      <c r="E47" s="25"/>
      <c r="F47" s="25"/>
      <c r="G47" s="165" t="s">
        <v>228</v>
      </c>
      <c r="H47" s="166" t="n">
        <f aca="false">SUM(H20:H46)</f>
        <v>213.023544621021</v>
      </c>
      <c r="I47" s="167"/>
      <c r="J47" s="167"/>
      <c r="K47" s="167"/>
      <c r="L47" s="167"/>
      <c r="M47" s="167"/>
      <c r="N47" s="167"/>
      <c r="O47" s="162"/>
      <c r="P47" s="162"/>
      <c r="Q47" s="162"/>
      <c r="R47" s="162"/>
      <c r="S47" s="162"/>
      <c r="T47" s="168" t="n">
        <f aca="false">SUM(T20:T46)</f>
        <v>298.365</v>
      </c>
      <c r="U47" s="169" t="n">
        <f aca="false">SUM(U20:U46)</f>
        <v>106.077854681894</v>
      </c>
      <c r="V47" s="170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W49" s="25"/>
      <c r="X49" s="45"/>
    </row>
    <row r="50" customFormat="false" ht="15.75" hidden="false" customHeight="true" outlineLevel="0" collapsed="false">
      <c r="B50" s="171" t="s">
        <v>229</v>
      </c>
      <c r="C50" s="25"/>
      <c r="D50" s="25"/>
      <c r="E50" s="172" t="s">
        <v>230</v>
      </c>
      <c r="F50" s="173" t="s">
        <v>231</v>
      </c>
      <c r="G50" s="174" t="s">
        <v>524</v>
      </c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2.75" hidden="false" customHeight="false" outlineLevel="0" collapsed="false">
      <c r="B51" s="42"/>
      <c r="C51" s="25"/>
      <c r="D51" s="25"/>
      <c r="E51" s="25"/>
      <c r="F51" s="175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2.75" hidden="false" customHeight="true" outlineLevel="0" collapsed="false">
      <c r="B52" s="117" t="s">
        <v>233</v>
      </c>
      <c r="C52" s="176" t="n">
        <f aca="false">U47</f>
        <v>106.077854681894</v>
      </c>
      <c r="D52" s="177" t="s">
        <v>234</v>
      </c>
      <c r="E52" s="25"/>
      <c r="F52" s="175" t="s">
        <v>235</v>
      </c>
      <c r="G52" s="25"/>
      <c r="H52" s="174" t="s">
        <v>525</v>
      </c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false" outlineLevel="0" collapsed="false">
      <c r="B53" s="117" t="s">
        <v>237</v>
      </c>
      <c r="C53" s="178" t="n">
        <f aca="false">ABS(E46-E18)</f>
        <v>246</v>
      </c>
      <c r="D53" s="177" t="s">
        <v>180</v>
      </c>
      <c r="E53" s="25"/>
      <c r="G53" s="25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4.25" hidden="false" customHeight="false" outlineLevel="0" collapsed="false">
      <c r="B54" s="117" t="s">
        <v>238</v>
      </c>
      <c r="C54" s="176" t="n">
        <f aca="false">T47</f>
        <v>298.365</v>
      </c>
      <c r="D54" s="177" t="s">
        <v>239</v>
      </c>
      <c r="E54" s="25"/>
      <c r="F54" s="175" t="s">
        <v>240</v>
      </c>
      <c r="G54" s="25" t="s">
        <v>461</v>
      </c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179"/>
      <c r="W54" s="25"/>
      <c r="X54" s="45"/>
    </row>
    <row r="55" customFormat="false" ht="12.75" hidden="false" customHeight="false" outlineLevel="0" collapsed="false">
      <c r="B55" s="117" t="s">
        <v>241</v>
      </c>
      <c r="C55" s="176" t="n">
        <f aca="false">C54/C53</f>
        <v>1.21286585365854</v>
      </c>
      <c r="D55" s="177" t="s">
        <v>180</v>
      </c>
      <c r="E55" s="25"/>
      <c r="F55" s="175" t="s">
        <v>242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179"/>
      <c r="W55" s="25"/>
      <c r="X55" s="45"/>
    </row>
    <row r="56" customFormat="false" ht="12.75" hidden="false" customHeight="true" outlineLevel="0" collapsed="false">
      <c r="B56" s="117" t="s">
        <v>243</v>
      </c>
      <c r="C56" s="176" t="n">
        <f aca="false">C52/C54</f>
        <v>0.355530490110751</v>
      </c>
      <c r="D56" s="177" t="s">
        <v>244</v>
      </c>
      <c r="E56" s="25"/>
      <c r="F56" s="175" t="s">
        <v>245</v>
      </c>
      <c r="G56" s="174" t="s">
        <v>526</v>
      </c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W56" s="25"/>
      <c r="X56" s="45"/>
    </row>
    <row r="57" customFormat="false" ht="12.75" hidden="false" customHeight="false" outlineLevel="0" collapsed="false">
      <c r="B57" s="117" t="s">
        <v>247</v>
      </c>
      <c r="C57" s="180" t="n">
        <f aca="false">MAX(V20:V44)</f>
        <v>0.0803450853433421</v>
      </c>
      <c r="D57" s="25"/>
      <c r="E57" s="25"/>
      <c r="F57" s="181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W57" s="25"/>
      <c r="X57" s="45"/>
    </row>
    <row r="58" customFormat="false" ht="13.5" hidden="false" customHeight="false" outlineLevel="0" collapsed="false">
      <c r="B58" s="182" t="s">
        <v>205</v>
      </c>
      <c r="C58" s="183" t="n">
        <f aca="false">H47</f>
        <v>213.023544621021</v>
      </c>
      <c r="D58" s="56" t="s">
        <v>180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63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7.42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221" t="s">
        <v>421</v>
      </c>
      <c r="H3" s="116"/>
      <c r="I3" s="116"/>
      <c r="J3" s="116"/>
      <c r="K3" s="133" t="s">
        <v>315</v>
      </c>
      <c r="L3" s="219" t="s">
        <v>106</v>
      </c>
      <c r="M3" s="116"/>
      <c r="N3" s="116"/>
      <c r="O3" s="116"/>
      <c r="P3" s="25"/>
      <c r="S3" s="207" t="s">
        <v>527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22" t="s">
        <v>464</v>
      </c>
      <c r="L4" s="215" t="n">
        <v>5</v>
      </c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528</v>
      </c>
      <c r="D5" s="119"/>
      <c r="E5" s="120"/>
      <c r="F5" s="25"/>
      <c r="G5" s="121" t="s">
        <v>171</v>
      </c>
      <c r="H5" s="25"/>
      <c r="I5" s="122" t="n">
        <v>0.570833333333333</v>
      </c>
      <c r="J5" s="25"/>
      <c r="L5" s="0" t="s">
        <v>529</v>
      </c>
      <c r="M5" s="25" t="s">
        <v>530</v>
      </c>
      <c r="N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440</v>
      </c>
      <c r="D6" s="123"/>
      <c r="E6" s="25"/>
      <c r="F6" s="25"/>
      <c r="G6" s="121" t="s">
        <v>174</v>
      </c>
      <c r="H6" s="25"/>
      <c r="I6" s="122" t="n">
        <v>0.609027777777778</v>
      </c>
      <c r="J6" s="25"/>
      <c r="K6" s="0" t="s">
        <v>49</v>
      </c>
      <c r="L6" s="0" t="s">
        <v>269</v>
      </c>
      <c r="M6" s="25" t="s">
        <v>531</v>
      </c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6.87</v>
      </c>
      <c r="J7" s="25" t="s">
        <v>180</v>
      </c>
      <c r="K7" s="210" t="n">
        <v>0.570833333333333</v>
      </c>
      <c r="L7" s="25" t="n">
        <v>6.87</v>
      </c>
      <c r="M7" s="126" t="n">
        <v>6.8645</v>
      </c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532</v>
      </c>
      <c r="D8" s="124"/>
      <c r="E8" s="25"/>
      <c r="F8" s="25"/>
      <c r="G8" s="121" t="s">
        <v>185</v>
      </c>
      <c r="H8" s="25"/>
      <c r="I8" s="125" t="n">
        <v>6.46</v>
      </c>
      <c r="J8" s="25" t="s">
        <v>180</v>
      </c>
      <c r="K8" s="210" t="n">
        <v>0.584722222222222</v>
      </c>
      <c r="L8" s="25" t="n">
        <v>6.71</v>
      </c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s">
        <v>141</v>
      </c>
      <c r="D9" s="128" t="s">
        <v>189</v>
      </c>
      <c r="E9" s="124" t="s">
        <v>63</v>
      </c>
      <c r="F9" s="25"/>
      <c r="G9" s="121" t="s">
        <v>191</v>
      </c>
      <c r="H9" s="25"/>
      <c r="I9" s="124" t="s">
        <v>83</v>
      </c>
      <c r="J9" s="25"/>
      <c r="K9" s="210" t="n">
        <v>0.590972222222222</v>
      </c>
      <c r="L9" s="126" t="n">
        <v>6.65</v>
      </c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533</v>
      </c>
      <c r="D10" s="124"/>
      <c r="E10" s="25"/>
      <c r="F10" s="25"/>
      <c r="G10" s="121" t="s">
        <v>193</v>
      </c>
      <c r="H10" s="25"/>
      <c r="I10" s="124"/>
      <c r="J10" s="25"/>
      <c r="K10" s="210" t="n">
        <v>0.602083333333333</v>
      </c>
      <c r="L10" s="126" t="n">
        <v>6.55</v>
      </c>
      <c r="M10" s="25"/>
      <c r="N10" s="25"/>
      <c r="O10" s="25"/>
      <c r="P10" s="25"/>
      <c r="W10" s="25"/>
      <c r="X10" s="45"/>
    </row>
    <row r="11" customFormat="false" ht="15.75" hidden="false" customHeight="false" outlineLevel="0" collapsed="false">
      <c r="B11" s="129" t="s">
        <v>194</v>
      </c>
      <c r="C11" s="124" t="s">
        <v>533</v>
      </c>
      <c r="D11" s="124"/>
      <c r="E11" s="25"/>
      <c r="F11" s="25"/>
      <c r="G11" s="121" t="s">
        <v>195</v>
      </c>
      <c r="H11" s="25"/>
      <c r="I11" s="124"/>
      <c r="J11" s="25"/>
      <c r="K11" s="210" t="n">
        <v>0.609027777777778</v>
      </c>
      <c r="L11" s="126" t="n">
        <v>6.46</v>
      </c>
      <c r="M11" s="25"/>
      <c r="N11" s="25"/>
      <c r="O11" s="249" t="s">
        <v>534</v>
      </c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K12" s="210" t="n">
        <v>0.619444444444445</v>
      </c>
      <c r="L12" s="126" t="n">
        <v>6.37</v>
      </c>
      <c r="M12" s="25" t="n">
        <v>6.354</v>
      </c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35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2.5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22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30</v>
      </c>
      <c r="D20" s="158" t="n">
        <f aca="false">COS(PI()*C20/180)</f>
        <v>0.866025403784439</v>
      </c>
      <c r="E20" s="68" t="n">
        <v>28</v>
      </c>
      <c r="F20" s="69" t="n">
        <f aca="false">ABS((E21-E19)/2)</f>
        <v>7</v>
      </c>
      <c r="G20" s="69" t="n">
        <v>2.6</v>
      </c>
      <c r="H20" s="20" t="n">
        <f aca="false">((E20-E18)^2+(ABS(G20-G18))^2)^0.5</f>
        <v>6.08358446970205</v>
      </c>
      <c r="I20" s="159" t="n">
        <v>15</v>
      </c>
      <c r="J20" s="159"/>
      <c r="K20" s="159" t="n">
        <v>10</v>
      </c>
      <c r="L20" s="68" t="n">
        <v>46.1</v>
      </c>
      <c r="M20" s="68"/>
      <c r="N20" s="68" t="n">
        <v>37.26</v>
      </c>
      <c r="O20" s="69" t="n">
        <f aca="false">IF(I20=0,0,IF(I20&lt;40,(I20/L20)*2.2048+0.0178,(I20/L20)*2.2048+0.0178))</f>
        <v>0.735196963123644</v>
      </c>
      <c r="P20" s="69" t="n">
        <f aca="false">IF(J20=0,0,IF(J20&lt;40,(J20/M20)*2.2048+0.0178,(J20/M20)*2.2048+0.0178))</f>
        <v>0</v>
      </c>
      <c r="Q20" s="69" t="n">
        <f aca="false">IF(K20=0,0,IF(K20&lt;40,(K20/N20)*2.2048+0.0178,(K20/N20)*2.2048+0.0178))</f>
        <v>0.609533762748256</v>
      </c>
      <c r="R20" s="69" t="n">
        <f aca="false">IF(Q20&gt;0,(IF(P20&gt;0,(((O23+Q23)/2)+P23)/2,((O20+Q20)/2))),0)</f>
        <v>0.67236536293595</v>
      </c>
      <c r="S20" s="69" t="n">
        <f aca="false">IF(R20&gt;0,(R20*D20),(P20*D20))</f>
        <v>0.582285484927277</v>
      </c>
      <c r="T20" s="69" t="n">
        <f aca="false">F20*G20</f>
        <v>18.2</v>
      </c>
      <c r="U20" s="69" t="n">
        <f aca="false">S20*T20</f>
        <v>10.5975958256764</v>
      </c>
      <c r="V20" s="89" t="n">
        <f aca="false">(U20/$C$53)</f>
        <v>0.0302138127580543</v>
      </c>
      <c r="W20" s="92" t="s">
        <v>536</v>
      </c>
      <c r="X20" s="45"/>
    </row>
    <row r="21" customFormat="false" ht="12.75" hidden="false" customHeight="false" outlineLevel="0" collapsed="false">
      <c r="B21" s="157" t="n">
        <v>2</v>
      </c>
      <c r="C21" s="70" t="n">
        <v>25</v>
      </c>
      <c r="D21" s="158" t="n">
        <f aca="false">COS(PI()*C21/180)</f>
        <v>0.90630778703665</v>
      </c>
      <c r="E21" s="68" t="n">
        <v>36.5</v>
      </c>
      <c r="F21" s="69" t="n">
        <f aca="false">ABS((E22-E20)/2)</f>
        <v>5.75</v>
      </c>
      <c r="G21" s="69" t="n">
        <v>3.6</v>
      </c>
      <c r="H21" s="20" t="n">
        <f aca="false">((E21-E20)^2+(ABS(G21-G20))^2)^0.5</f>
        <v>8.55862138431185</v>
      </c>
      <c r="I21" s="159" t="n">
        <v>10</v>
      </c>
      <c r="J21" s="159"/>
      <c r="K21" s="159" t="n">
        <v>10</v>
      </c>
      <c r="L21" s="68" t="n">
        <v>56.6</v>
      </c>
      <c r="M21" s="68"/>
      <c r="N21" s="68" t="n">
        <v>54.6</v>
      </c>
      <c r="O21" s="69" t="n">
        <f aca="false">IF(I21=0,0,IF(I21&lt;40,(I21/L21)*2.2048+0.0178,(I21/L21)*2.2048+0.0178))</f>
        <v>0.407340636042403</v>
      </c>
      <c r="P21" s="69" t="n">
        <f aca="false">IF(J21=0,0,IF(J21&lt;40,(J21/M21)*2.2048+0.0178,(J21/M21)*2.2048+0.0178))</f>
        <v>0</v>
      </c>
      <c r="Q21" s="69" t="n">
        <f aca="false">IF(K21=0,0,IF(K21&lt;40,(K21/N21)*2.2048+0.0178,(K21/N21)*2.2048+0.0178))</f>
        <v>0.421609523809524</v>
      </c>
      <c r="R21" s="69" t="n">
        <f aca="false">IF(Q21&gt;0,(IF(P21&gt;0,(((O24+Q24)/2)+P24)/2,((O21+Q21)/2))),0)</f>
        <v>0.414475079925963</v>
      </c>
      <c r="S21" s="69" t="n">
        <f aca="false">IF(R21&gt;0,(R21*D21),(P21*D21))</f>
        <v>0.375641992469538</v>
      </c>
      <c r="T21" s="69" t="n">
        <f aca="false">F21*G21</f>
        <v>20.7</v>
      </c>
      <c r="U21" s="69" t="n">
        <f aca="false">S21*T21</f>
        <v>7.77578924411945</v>
      </c>
      <c r="V21" s="89" t="n">
        <f aca="false">(U21/$C$53)</f>
        <v>0.0221688243383185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20</v>
      </c>
      <c r="D22" s="158" t="n">
        <f aca="false">COS(PI()*C22/180)</f>
        <v>0.939692620785908</v>
      </c>
      <c r="E22" s="68" t="n">
        <v>39.5</v>
      </c>
      <c r="F22" s="69" t="n">
        <f aca="false">ABS((E23-E21)/2)</f>
        <v>2.5</v>
      </c>
      <c r="G22" s="69" t="n">
        <v>4.3</v>
      </c>
      <c r="H22" s="20" t="n">
        <f aca="false">((E22-E21)^2+(ABS(G22-G21))^2)^0.5</f>
        <v>3.08058436014987</v>
      </c>
      <c r="I22" s="159" t="n">
        <v>20</v>
      </c>
      <c r="J22" s="159"/>
      <c r="K22" s="159" t="n">
        <v>25</v>
      </c>
      <c r="L22" s="68" t="n">
        <v>49.7</v>
      </c>
      <c r="M22" s="68"/>
      <c r="N22" s="68" t="n">
        <v>41.5</v>
      </c>
      <c r="O22" s="69" t="n">
        <f aca="false">IF(I22=0,0,IF(I22&lt;40,(I22/L22)*2.2048+0.0178,(I22/L22)*2.2048+0.0178))</f>
        <v>0.905043460764588</v>
      </c>
      <c r="P22" s="69" t="n">
        <f aca="false">IF(J22=0,0,IF(J22&lt;40,(J22/M22)*2.2048+0.0178,(J22/M22)*2.2048+0.0178))</f>
        <v>0</v>
      </c>
      <c r="Q22" s="69" t="n">
        <f aca="false">IF(K22=0,0,IF(K22&lt;40,(K22/N22)*2.2048+0.0178,(K22/N22)*2.2048+0.0178))</f>
        <v>1.34599277108434</v>
      </c>
      <c r="R22" s="69" t="n">
        <f aca="false">IF(Q22&gt;0,(IF(P22&gt;0,(((O25+Q25)/2)+P25)/2,((O22+Q22)/2))),0)</f>
        <v>1.12551811592446</v>
      </c>
      <c r="S22" s="69" t="n">
        <f aca="false">IF(R22&gt;0,(R22*D22),(P22*D22))</f>
        <v>1.05764106809508</v>
      </c>
      <c r="T22" s="69" t="n">
        <f aca="false">F22*G22</f>
        <v>10.75</v>
      </c>
      <c r="U22" s="69" t="n">
        <f aca="false">S22*T22</f>
        <v>11.3696414820221</v>
      </c>
      <c r="V22" s="89" t="n">
        <f aca="false">(U22/$C$53)</f>
        <v>0.0324149198096159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20</v>
      </c>
      <c r="D23" s="158" t="n">
        <f aca="false">COS(PI()*C23/180)</f>
        <v>0.939692620785908</v>
      </c>
      <c r="E23" s="68" t="n">
        <v>41.5</v>
      </c>
      <c r="F23" s="69" t="n">
        <f aca="false">ABS((E24-E22)/2)</f>
        <v>2</v>
      </c>
      <c r="G23" s="69" t="n">
        <v>4.6</v>
      </c>
      <c r="H23" s="20" t="n">
        <f aca="false">((E23-E22)^2+(ABS(G23-G22))^2)^0.5</f>
        <v>2.02237484161567</v>
      </c>
      <c r="I23" s="159" t="n">
        <v>25</v>
      </c>
      <c r="J23" s="159"/>
      <c r="K23" s="159" t="n">
        <v>30</v>
      </c>
      <c r="L23" s="68" t="n">
        <v>44.6</v>
      </c>
      <c r="M23" s="68"/>
      <c r="N23" s="68" t="n">
        <v>40.7</v>
      </c>
      <c r="O23" s="69" t="n">
        <f aca="false">IF(I23=0,0,IF(I23&lt;40,(I23/L23)*2.2048+0.0178,(I23/L23)*2.2048+0.0178))</f>
        <v>1.25367443946188</v>
      </c>
      <c r="P23" s="69" t="n">
        <f aca="false">IF(J23=0,0,IF(J23&lt;40,(J23/M23)*2.2048+0.0178,(J23/M23)*2.2048+0.0178))</f>
        <v>0</v>
      </c>
      <c r="Q23" s="69" t="n">
        <f aca="false">IF(K23=0,0,IF(K23&lt;40,(K23/N23)*2.2048+0.0178,(K23/N23)*2.2048+0.0178))</f>
        <v>1.64295970515971</v>
      </c>
      <c r="R23" s="69" t="n">
        <f aca="false">IF(Q23&gt;0,(IF(P23&gt;0,(((O26+Q26)/2)+P26)/2,((O23+Q23)/2))),0)</f>
        <v>1.44831707231079</v>
      </c>
      <c r="S23" s="69" t="n">
        <f aca="false">IF(R23&gt;0,(R23*D23),(P23*D23))</f>
        <v>1.3609728654087</v>
      </c>
      <c r="T23" s="69" t="n">
        <f aca="false">F23*G23</f>
        <v>9.2</v>
      </c>
      <c r="U23" s="69" t="n">
        <f aca="false">S23*T23</f>
        <v>12.5209503617601</v>
      </c>
      <c r="V23" s="89" t="n">
        <f aca="false">(U23/$C$53)</f>
        <v>0.0356973087109561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20</v>
      </c>
      <c r="D24" s="158" t="n">
        <f aca="false">COS(PI()*C24/180)</f>
        <v>0.939692620785908</v>
      </c>
      <c r="E24" s="68" t="n">
        <v>43.5</v>
      </c>
      <c r="F24" s="69" t="n">
        <f aca="false">ABS((E25-E23)/2)</f>
        <v>2</v>
      </c>
      <c r="G24" s="69" t="n">
        <v>4.8</v>
      </c>
      <c r="H24" s="20" t="n">
        <f aca="false">((E24-E23)^2+(ABS(G24-G23))^2)^0.5</f>
        <v>2.00997512422418</v>
      </c>
      <c r="I24" s="159" t="n">
        <v>35</v>
      </c>
      <c r="J24" s="159"/>
      <c r="K24" s="159" t="n">
        <v>40</v>
      </c>
      <c r="L24" s="68" t="n">
        <v>40.4</v>
      </c>
      <c r="M24" s="68"/>
      <c r="N24" s="68" t="n">
        <v>43.6</v>
      </c>
      <c r="O24" s="69" t="n">
        <f aca="false">IF(I24=0,0,IF(I24&lt;40,(I24/L24)*2.2048+0.0178,(I24/L24)*2.2048+0.0178))</f>
        <v>1.92789900990099</v>
      </c>
      <c r="P24" s="69" t="n">
        <f aca="false">IF(J24=0,0,IF(J24&lt;40,(J24/M24)*2.2048+0.0178,(J24/M24)*2.2048+0.0178))</f>
        <v>0</v>
      </c>
      <c r="Q24" s="69" t="n">
        <f aca="false">IF(K24=0,0,IF(K24&lt;40,(K24/N24)*2.2048+0.0178,(K24/N24)*2.2048+0.0178))</f>
        <v>2.04055229357798</v>
      </c>
      <c r="R24" s="69" t="n">
        <f aca="false">IF(Q24&gt;0,(IF(P24&gt;0,(((O27+Q27)/2)+P27)/2,((O24+Q24)/2))),0)</f>
        <v>1.98422565173949</v>
      </c>
      <c r="S24" s="69" t="n">
        <f aca="false">IF(R24&gt;0,(R24*D24),(P24*D24))</f>
        <v>1.8645622029137</v>
      </c>
      <c r="T24" s="69" t="n">
        <f aca="false">F24*G24</f>
        <v>9.6</v>
      </c>
      <c r="U24" s="69" t="n">
        <f aca="false">S24*T24</f>
        <v>17.8997971479716</v>
      </c>
      <c r="V24" s="89" t="n">
        <f aca="false">(U24/$C$53)</f>
        <v>0.0510324349345006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20</v>
      </c>
      <c r="D25" s="158" t="n">
        <f aca="false">COS(PI()*C25/180)</f>
        <v>0.939692620785908</v>
      </c>
      <c r="E25" s="68" t="n">
        <v>45.5</v>
      </c>
      <c r="F25" s="69" t="n">
        <f aca="false">ABS((E26-E24)/2)</f>
        <v>1.5</v>
      </c>
      <c r="G25" s="69" t="n">
        <v>5.2</v>
      </c>
      <c r="H25" s="20" t="n">
        <f aca="false">((E25-E24)^2+(ABS(G25-G24))^2)^0.5</f>
        <v>2.03960780543711</v>
      </c>
      <c r="I25" s="159" t="n">
        <v>45</v>
      </c>
      <c r="J25" s="159"/>
      <c r="K25" s="159" t="n">
        <v>40</v>
      </c>
      <c r="L25" s="68" t="n">
        <v>43</v>
      </c>
      <c r="M25" s="68"/>
      <c r="N25" s="68" t="n">
        <v>40.9</v>
      </c>
      <c r="O25" s="69" t="n">
        <f aca="false">IF(I25=0,0,IF(I25&lt;40,(I25/L25)*2.2048+0.0178,(I25/L25)*2.2048+0.0178))</f>
        <v>2.3251488372093</v>
      </c>
      <c r="P25" s="69" t="n">
        <f aca="false">IF(J25=0,0,IF(J25&lt;40,(J25/M25)*2.2048+0.0178,(J25/M25)*2.2048+0.0178))</f>
        <v>0</v>
      </c>
      <c r="Q25" s="69" t="n">
        <f aca="false">IF(K25=0,0,IF(K25&lt;40,(K25/N25)*2.2048+0.0178,(K25/N25)*2.2048+0.0178))</f>
        <v>2.17408361858191</v>
      </c>
      <c r="R25" s="69" t="n">
        <f aca="false">IF(Q25&gt;0,(IF(P25&gt;0,(((O28+Q28)/2)+P28)/2,((O25+Q25)/2))),0)</f>
        <v>2.2496162278956</v>
      </c>
      <c r="S25" s="69" t="n">
        <f aca="false">IF(R25&gt;0,(R25*D25),(P25*D25))</f>
        <v>2.11394776895373</v>
      </c>
      <c r="T25" s="69" t="n">
        <f aca="false">F25*G25</f>
        <v>7.8</v>
      </c>
      <c r="U25" s="69" t="n">
        <f aca="false">S25*T25</f>
        <v>16.4887925978391</v>
      </c>
      <c r="V25" s="89" t="n">
        <f aca="false">(U25/$C$53)</f>
        <v>0.0470096520335738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20</v>
      </c>
      <c r="D26" s="158" t="n">
        <f aca="false">COS(PI()*C26/180)</f>
        <v>0.939692620785908</v>
      </c>
      <c r="E26" s="68" t="n">
        <v>46.5</v>
      </c>
      <c r="F26" s="69" t="n">
        <f aca="false">ABS((E27-E25)/2)</f>
        <v>1</v>
      </c>
      <c r="G26" s="69" t="n">
        <v>5</v>
      </c>
      <c r="H26" s="20" t="n">
        <f aca="false">((E26-E25)^2+(ABS(G26-G25))^2)^0.5</f>
        <v>1.01980390271856</v>
      </c>
      <c r="I26" s="159" t="n">
        <v>45</v>
      </c>
      <c r="J26" s="159"/>
      <c r="K26" s="159" t="n">
        <v>45</v>
      </c>
      <c r="L26" s="68" t="n">
        <v>41</v>
      </c>
      <c r="M26" s="68"/>
      <c r="N26" s="68" t="n">
        <v>44.2</v>
      </c>
      <c r="O26" s="69" t="n">
        <f aca="false">IF(I26=0,0,IF(I26&lt;40,(I26/L26)*2.2048+0.0178,(I26/L26)*2.2048+0.0178))</f>
        <v>2.43770243902439</v>
      </c>
      <c r="P26" s="69" t="n">
        <f aca="false">IF(J26=0,0,IF(J26&lt;40,(J26/M26)*2.2048+0.0178,(J26/M26)*2.2048+0.0178))</f>
        <v>0</v>
      </c>
      <c r="Q26" s="69" t="n">
        <f aca="false">IF(K26=0,0,IF(K26&lt;40,(K26/N26)*2.2048+0.0178,(K26/N26)*2.2048+0.0178))</f>
        <v>2.26250588235294</v>
      </c>
      <c r="R26" s="69" t="n">
        <f aca="false">IF(Q26&gt;0,(IF(P26&gt;0,(((O29+Q29)/2)+P29)/2,((O26+Q26)/2))),0)</f>
        <v>2.35010416068867</v>
      </c>
      <c r="S26" s="69" t="n">
        <f aca="false">IF(R26&gt;0,(R26*D26),(P26*D26))</f>
        <v>2.2083755378774</v>
      </c>
      <c r="T26" s="69" t="n">
        <f aca="false">F26*G26</f>
        <v>5</v>
      </c>
      <c r="U26" s="69" t="n">
        <f aca="false">S26*T26</f>
        <v>11.041877689387</v>
      </c>
      <c r="V26" s="89" t="n">
        <f aca="false">(U26/$C$53)</f>
        <v>0.0314804631628025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20</v>
      </c>
      <c r="D27" s="158" t="n">
        <f aca="false">COS(PI()*C27/180)</f>
        <v>0.939692620785908</v>
      </c>
      <c r="E27" s="68" t="n">
        <v>47.5</v>
      </c>
      <c r="F27" s="69" t="n">
        <f aca="false">ABS((E28-E26)/2)</f>
        <v>1</v>
      </c>
      <c r="G27" s="69" t="n">
        <v>5.2</v>
      </c>
      <c r="H27" s="20" t="n">
        <f aca="false">((E27-E26)^2+(ABS(G27-G26))^2)^0.5</f>
        <v>1.01980390271856</v>
      </c>
      <c r="I27" s="159" t="n">
        <v>55</v>
      </c>
      <c r="J27" s="159"/>
      <c r="K27" s="159" t="n">
        <v>45</v>
      </c>
      <c r="L27" s="68" t="n">
        <v>41.64</v>
      </c>
      <c r="M27" s="68"/>
      <c r="N27" s="68" t="n">
        <v>40.18</v>
      </c>
      <c r="O27" s="69" t="n">
        <f aca="false">IF(I27=0,0,IF(I27&lt;40,(I27/L27)*2.2048+0.0178,(I27/L27)*2.2048+0.0178))</f>
        <v>2.92999980787704</v>
      </c>
      <c r="P27" s="69" t="n">
        <f aca="false">IF(J27=0,0,IF(J27&lt;40,(J27/M27)*2.2048+0.0178,(J27/M27)*2.2048+0.0178))</f>
        <v>0</v>
      </c>
      <c r="Q27" s="69" t="n">
        <f aca="false">IF(K27=0,0,IF(K27&lt;40,(K27/N27)*2.2048+0.0178,(K27/N27)*2.2048+0.0178))</f>
        <v>2.48708820308611</v>
      </c>
      <c r="R27" s="69" t="n">
        <f aca="false">IF(Q27&gt;0,(IF(P27&gt;0,(((O30+Q30)/2)+P30)/2,((O27+Q27)/2))),0)</f>
        <v>2.70854400548158</v>
      </c>
      <c r="S27" s="69" t="n">
        <f aca="false">IF(R27&gt;0,(R27*D27),(P27*D27))</f>
        <v>2.54519881502495</v>
      </c>
      <c r="T27" s="69" t="n">
        <f aca="false">F27*G27</f>
        <v>5.2</v>
      </c>
      <c r="U27" s="69" t="n">
        <f aca="false">S27*T27</f>
        <v>13.2350338381297</v>
      </c>
      <c r="V27" s="89" t="n">
        <f aca="false">(U27/$C$53)</f>
        <v>0.0377331652206354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20</v>
      </c>
      <c r="D28" s="158" t="n">
        <f aca="false">COS(PI()*C28/180)</f>
        <v>0.939692620785908</v>
      </c>
      <c r="E28" s="68" t="n">
        <v>48.5</v>
      </c>
      <c r="F28" s="69" t="n">
        <f aca="false">ABS((E29-E27)/2)</f>
        <v>1</v>
      </c>
      <c r="G28" s="69" t="n">
        <v>5.4</v>
      </c>
      <c r="H28" s="20" t="n">
        <f aca="false">((E28-E27)^2+(ABS(G28-G27))^2)^0.5</f>
        <v>1.01980390271856</v>
      </c>
      <c r="I28" s="159" t="n">
        <v>55</v>
      </c>
      <c r="J28" s="159"/>
      <c r="K28" s="159" t="n">
        <v>45</v>
      </c>
      <c r="L28" s="68" t="n">
        <v>44.3</v>
      </c>
      <c r="M28" s="68"/>
      <c r="N28" s="68" t="n">
        <v>41.52</v>
      </c>
      <c r="O28" s="69" t="n">
        <f aca="false">IF(I28=0,0,IF(I28&lt;40,(I28/L28)*2.2048+0.0178,(I28/L28)*2.2048+0.0178))</f>
        <v>2.75513634311512</v>
      </c>
      <c r="P28" s="69" t="n">
        <f aca="false">IF(J28=0,0,IF(J28&lt;40,(J28/M28)*2.2048+0.0178,(J28/M28)*2.2048+0.0178))</f>
        <v>0</v>
      </c>
      <c r="Q28" s="69" t="n">
        <f aca="false">IF(K28=0,0,IF(K28&lt;40,(K28/N28)*2.2048+0.0178,(K28/N28)*2.2048+0.0178))</f>
        <v>2.40739537572254</v>
      </c>
      <c r="R28" s="69" t="n">
        <f aca="false">IF(Q28&gt;0,(IF(P28&gt;0,(((O31+Q31)/2)+P31)/2,((O28+Q28)/2))),0)</f>
        <v>2.58126585941883</v>
      </c>
      <c r="S28" s="69" t="n">
        <f aca="false">IF(R28&gt;0,(R28*D28),(P28*D28))</f>
        <v>2.42559648038247</v>
      </c>
      <c r="T28" s="69" t="n">
        <f aca="false">F28*G28</f>
        <v>5.4</v>
      </c>
      <c r="U28" s="69" t="n">
        <f aca="false">S28*T28</f>
        <v>13.0982209940654</v>
      </c>
      <c r="V28" s="89" t="n">
        <f aca="false">(U28/$C$53)</f>
        <v>0.037343110936489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20</v>
      </c>
      <c r="D29" s="158" t="n">
        <f aca="false">COS(PI()*C29/180)</f>
        <v>0.939692620785908</v>
      </c>
      <c r="E29" s="68" t="n">
        <v>49.5</v>
      </c>
      <c r="F29" s="69" t="n">
        <f aca="false">ABS((E30-E28)/2)</f>
        <v>1</v>
      </c>
      <c r="G29" s="69" t="n">
        <v>5.4</v>
      </c>
      <c r="H29" s="20" t="n">
        <f aca="false">((E29-E28)^2+(ABS(G29-G28))^2)^0.5</f>
        <v>1</v>
      </c>
      <c r="I29" s="159" t="n">
        <v>55</v>
      </c>
      <c r="J29" s="159"/>
      <c r="K29" s="159" t="n">
        <v>45</v>
      </c>
      <c r="L29" s="68" t="n">
        <v>42.7</v>
      </c>
      <c r="M29" s="68"/>
      <c r="N29" s="68" t="n">
        <v>42.12</v>
      </c>
      <c r="O29" s="69" t="n">
        <f aca="false">IF(I29=0,0,IF(I29&lt;40,(I29/L29)*2.2048+0.0178,(I29/L29)*2.2048+0.0178))</f>
        <v>2.85770632318501</v>
      </c>
      <c r="P29" s="69" t="n">
        <f aca="false">IF(J29=0,0,IF(J29&lt;40,(J29/M29)*2.2048+0.0178,(J29/M29)*2.2048+0.0178))</f>
        <v>0</v>
      </c>
      <c r="Q29" s="69" t="n">
        <f aca="false">IF(K29=0,0,IF(K29&lt;40,(K29/N29)*2.2048+0.0178,(K29/N29)*2.2048+0.0178))</f>
        <v>2.37335555555556</v>
      </c>
      <c r="R29" s="69" t="n">
        <f aca="false">IF(Q29&gt;0,(IF(P29&gt;0,(((O32+Q32)/2)+P32)/2,((O29+Q29)/2))),0)</f>
        <v>2.61553093937028</v>
      </c>
      <c r="S29" s="69" t="n">
        <f aca="false">IF(R29&gt;0,(R29*D29),(P29*D29))</f>
        <v>2.45779512316349</v>
      </c>
      <c r="T29" s="69" t="n">
        <f aca="false">F29*G29</f>
        <v>5.4</v>
      </c>
      <c r="U29" s="69" t="n">
        <f aca="false">S29*T29</f>
        <v>13.2720936650829</v>
      </c>
      <c r="V29" s="89" t="n">
        <f aca="false">(U29/$C$53)</f>
        <v>0.0378388230217845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20</v>
      </c>
      <c r="D30" s="158" t="n">
        <f aca="false">COS(PI()*C30/180)</f>
        <v>0.939692620785908</v>
      </c>
      <c r="E30" s="68" t="n">
        <v>50.5</v>
      </c>
      <c r="F30" s="69" t="n">
        <f aca="false">ABS((E31-E29)/2)</f>
        <v>1</v>
      </c>
      <c r="G30" s="69" t="n">
        <v>5.9</v>
      </c>
      <c r="H30" s="20" t="n">
        <f aca="false">((E30-E29)^2+(ABS(G30-G29))^2)^0.5</f>
        <v>1.1180339887499</v>
      </c>
      <c r="I30" s="159" t="n">
        <v>55</v>
      </c>
      <c r="J30" s="159"/>
      <c r="K30" s="159" t="n">
        <v>45</v>
      </c>
      <c r="L30" s="68" t="n">
        <v>40.9</v>
      </c>
      <c r="M30" s="68"/>
      <c r="N30" s="68" t="n">
        <v>44.4</v>
      </c>
      <c r="O30" s="69" t="n">
        <f aca="false">IF(I30=0,0,IF(I30&lt;40,(I30/L30)*2.2048+0.0178,(I30/L30)*2.2048+0.0178))</f>
        <v>2.98268997555012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2.25239459459459</v>
      </c>
      <c r="R30" s="69" t="n">
        <f aca="false">IF(Q30&gt;0,(IF(P30&gt;0,(((O33+Q33)/2)+P33)/2,((O30+Q30)/2))),0)</f>
        <v>2.61754228507236</v>
      </c>
      <c r="S30" s="69" t="n">
        <f aca="false">IF(R30&gt;0,(R30*D30),(P30*D30))</f>
        <v>2.45968516987758</v>
      </c>
      <c r="T30" s="69" t="n">
        <f aca="false">F30*G30</f>
        <v>5.9</v>
      </c>
      <c r="U30" s="69" t="n">
        <f aca="false">S30*T30</f>
        <v>14.5121425022777</v>
      </c>
      <c r="V30" s="89" t="n">
        <f aca="false">(U30/$C$53)</f>
        <v>0.0413742101033594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20</v>
      </c>
      <c r="D31" s="158" t="n">
        <f aca="false">COS(PI()*C31/180)</f>
        <v>0.939692620785908</v>
      </c>
      <c r="E31" s="68" t="n">
        <v>51.5</v>
      </c>
      <c r="F31" s="69" t="n">
        <f aca="false">ABS((E32-E30)/2)</f>
        <v>1</v>
      </c>
      <c r="G31" s="69" t="n">
        <v>6</v>
      </c>
      <c r="H31" s="20" t="n">
        <f aca="false">((E31-E30)^2+(ABS(G31-G30))^2)^0.5</f>
        <v>1.00498756211209</v>
      </c>
      <c r="I31" s="159" t="n">
        <v>55</v>
      </c>
      <c r="J31" s="159"/>
      <c r="K31" s="159" t="n">
        <v>45</v>
      </c>
      <c r="L31" s="68" t="n">
        <v>40.6</v>
      </c>
      <c r="M31" s="68"/>
      <c r="N31" s="68" t="n">
        <v>44.2</v>
      </c>
      <c r="O31" s="69" t="n">
        <f aca="false">IF(I31=0,0,IF(I31&lt;40,(I31/L31)*2.2048+0.0178,(I31/L31)*2.2048+0.0178))</f>
        <v>3.00459802955665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2.26250588235294</v>
      </c>
      <c r="R31" s="69" t="n">
        <f aca="false">IF(Q31&gt;0,(IF(P31&gt;0,(((O34+Q34)/2)+P34)/2,((O31+Q31)/2))),0)</f>
        <v>2.6335519559548</v>
      </c>
      <c r="S31" s="69" t="n">
        <f aca="false">IF(R31&gt;0,(R31*D31),(P31*D31))</f>
        <v>2.47472933946702</v>
      </c>
      <c r="T31" s="69" t="n">
        <f aca="false">F31*G31</f>
        <v>6</v>
      </c>
      <c r="U31" s="69" t="n">
        <f aca="false">S31*T31</f>
        <v>14.8483760368021</v>
      </c>
      <c r="V31" s="89" t="n">
        <f aca="false">(U31/$C$53)</f>
        <v>0.0423328140378938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20</v>
      </c>
      <c r="D32" s="158" t="n">
        <f aca="false">COS(PI()*C32/180)</f>
        <v>0.939692620785908</v>
      </c>
      <c r="E32" s="68" t="n">
        <v>52.5</v>
      </c>
      <c r="F32" s="69" t="n">
        <f aca="false">ABS((E33-E31)/2)</f>
        <v>1</v>
      </c>
      <c r="G32" s="69" t="n">
        <v>6</v>
      </c>
      <c r="H32" s="20" t="n">
        <f aca="false">((E32-E31)^2+(ABS(G32-G31))^2)^0.5</f>
        <v>1</v>
      </c>
      <c r="I32" s="159" t="n">
        <v>55</v>
      </c>
      <c r="J32" s="159"/>
      <c r="K32" s="159" t="n">
        <v>40</v>
      </c>
      <c r="L32" s="68" t="n">
        <v>40.5</v>
      </c>
      <c r="M32" s="68"/>
      <c r="N32" s="68" t="n">
        <v>40.43</v>
      </c>
      <c r="O32" s="69" t="n">
        <f aca="false">IF(I32=0,0,IF(I32&lt;40,(I32/L32)*2.2048+0.0178,(I32/L32)*2.2048+0.0178))</f>
        <v>3.01197283950617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2.19915048231511</v>
      </c>
      <c r="R32" s="69" t="n">
        <f aca="false">IF(Q32&gt;0,(IF(P32&gt;0,(((O35+Q35)/2)+P35)/2,((O32+Q32)/2))),0)</f>
        <v>2.60556166091064</v>
      </c>
      <c r="S32" s="69" t="n">
        <f aca="false">IF(R32&gt;0,(R32*D32),(P32*D32))</f>
        <v>2.44842706576041</v>
      </c>
      <c r="T32" s="69" t="n">
        <f aca="false">F32*G32</f>
        <v>6</v>
      </c>
      <c r="U32" s="69" t="n">
        <f aca="false">S32*T32</f>
        <v>14.6905623945624</v>
      </c>
      <c r="V32" s="89" t="n">
        <f aca="false">(U32/$C$53)</f>
        <v>0.0418828863452615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15</v>
      </c>
      <c r="D33" s="158" t="n">
        <f aca="false">COS(PI()*C33/180)</f>
        <v>0.965925826289068</v>
      </c>
      <c r="E33" s="68" t="n">
        <v>53.5</v>
      </c>
      <c r="F33" s="69" t="n">
        <f aca="false">ABS((E34-E32)/2)</f>
        <v>1</v>
      </c>
      <c r="G33" s="69" t="n">
        <v>6.5</v>
      </c>
      <c r="H33" s="20" t="n">
        <f aca="false">((E33-E32)^2+(ABS(G33-G32))^2)^0.5</f>
        <v>1.1180339887499</v>
      </c>
      <c r="I33" s="159" t="n">
        <v>50</v>
      </c>
      <c r="J33" s="159"/>
      <c r="K33" s="159" t="n">
        <v>50</v>
      </c>
      <c r="L33" s="68" t="n">
        <v>41.3</v>
      </c>
      <c r="M33" s="68"/>
      <c r="N33" s="68" t="n">
        <v>54</v>
      </c>
      <c r="O33" s="69" t="n">
        <f aca="false">IF(I33=0,0,IF(I33&lt;40,(I33/L33)*2.2048+0.0178,(I33/L33)*2.2048+0.0178))</f>
        <v>2.68704939467312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2.05928148148148</v>
      </c>
      <c r="R33" s="69" t="n">
        <f aca="false">IF(Q33&gt;0,(IF(P33&gt;0,(((O36+Q36)/2)+P36)/2,((O33+Q33)/2))),0)</f>
        <v>2.3731654380773</v>
      </c>
      <c r="S33" s="69" t="n">
        <f aca="false">IF(R33&gt;0,(R33*D33),(P33*D33))</f>
        <v>2.29230178669548</v>
      </c>
      <c r="T33" s="69" t="n">
        <f aca="false">F33*G33</f>
        <v>6.5</v>
      </c>
      <c r="U33" s="69" t="n">
        <f aca="false">S33*T33</f>
        <v>14.8999616135206</v>
      </c>
      <c r="V33" s="89" t="n">
        <f aca="false">(U33/$C$53)</f>
        <v>0.0424798848435394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15</v>
      </c>
      <c r="D34" s="158" t="n">
        <f aca="false">COS(PI()*C34/180)</f>
        <v>0.965925826289068</v>
      </c>
      <c r="E34" s="68" t="n">
        <v>54.5</v>
      </c>
      <c r="F34" s="69" t="n">
        <f aca="false">ABS((E35-E33)/2)</f>
        <v>1</v>
      </c>
      <c r="G34" s="69" t="n">
        <v>6.3</v>
      </c>
      <c r="H34" s="20" t="n">
        <f aca="false">((E34-E33)^2+(ABS(G34-G33))^2)^0.5</f>
        <v>1.01980390271856</v>
      </c>
      <c r="I34" s="159" t="n">
        <v>60</v>
      </c>
      <c r="J34" s="159"/>
      <c r="K34" s="159" t="n">
        <v>45</v>
      </c>
      <c r="L34" s="68" t="n">
        <v>41.2</v>
      </c>
      <c r="M34" s="68"/>
      <c r="N34" s="68" t="n">
        <v>43.8</v>
      </c>
      <c r="O34" s="69" t="n">
        <f aca="false">IF(I34=0,0,IF(I34&lt;40,(I34/L34)*2.2048+0.0178,(I34/L34)*2.2048+0.0178))</f>
        <v>3.22867378640777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2.28300547945206</v>
      </c>
      <c r="R34" s="69" t="n">
        <f aca="false">IF(Q34&gt;0,(IF(P34&gt;0,(((O37+Q37)/2)+P37)/2,((O34+Q34)/2))),0)</f>
        <v>2.75583963292991</v>
      </c>
      <c r="S34" s="69" t="n">
        <f aca="false">IF(R34&gt;0,(R34*D34),(P34*D34))</f>
        <v>2.66193667455799</v>
      </c>
      <c r="T34" s="69" t="n">
        <f aca="false">F34*G34</f>
        <v>6.3</v>
      </c>
      <c r="U34" s="69" t="n">
        <f aca="false">S34*T34</f>
        <v>16.7702010497153</v>
      </c>
      <c r="V34" s="89" t="n">
        <f aca="false">(U34/$C$53)</f>
        <v>0.0478119493105582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15</v>
      </c>
      <c r="D35" s="158" t="n">
        <f aca="false">COS(PI()*C35/180)</f>
        <v>0.965925826289068</v>
      </c>
      <c r="E35" s="68" t="n">
        <v>55.5</v>
      </c>
      <c r="F35" s="69" t="n">
        <f aca="false">ABS((E36-E34)/2)</f>
        <v>1</v>
      </c>
      <c r="G35" s="69" t="n">
        <v>6.4</v>
      </c>
      <c r="H35" s="20" t="n">
        <f aca="false">((E35-E34)^2+(ABS(G35-G34))^2)^0.5</f>
        <v>1.00498756211209</v>
      </c>
      <c r="I35" s="159" t="n">
        <v>55</v>
      </c>
      <c r="J35" s="159"/>
      <c r="K35" s="159" t="n">
        <v>40</v>
      </c>
      <c r="L35" s="68" t="n">
        <v>40.4</v>
      </c>
      <c r="M35" s="68"/>
      <c r="N35" s="68" t="n">
        <v>40.4</v>
      </c>
      <c r="O35" s="69" t="n">
        <f aca="false">IF(I35=0,0,IF(I35&lt;40,(I35/L35)*2.2048+0.0178,(I35/L35)*2.2048+0.0178))</f>
        <v>3.01938415841584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2.2007702970297</v>
      </c>
      <c r="R35" s="69" t="n">
        <f aca="false">IF(Q35&gt;0,(IF(P35&gt;0,(((O38+Q38)/2)+P38)/2,((O35+Q35)/2))),0)</f>
        <v>2.61007722772277</v>
      </c>
      <c r="S35" s="69" t="n">
        <f aca="false">IF(R35&gt;0,(R35*D35),(P35*D35))</f>
        <v>2.5211410028664</v>
      </c>
      <c r="T35" s="69" t="n">
        <f aca="false">F35*G35</f>
        <v>6.4</v>
      </c>
      <c r="U35" s="69" t="n">
        <f aca="false">S35*T35</f>
        <v>16.135302418345</v>
      </c>
      <c r="V35" s="89" t="n">
        <f aca="false">(U35/$C$53)</f>
        <v>0.0460018492950347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15</v>
      </c>
      <c r="D36" s="158" t="n">
        <f aca="false">COS(PI()*C36/180)</f>
        <v>0.965925826289068</v>
      </c>
      <c r="E36" s="68" t="n">
        <v>56.5</v>
      </c>
      <c r="F36" s="69" t="n">
        <f aca="false">ABS((E37-E35)/2)</f>
        <v>1</v>
      </c>
      <c r="G36" s="69" t="n">
        <v>6.4</v>
      </c>
      <c r="H36" s="20" t="n">
        <f aca="false">((E36-E35)^2+(ABS(G36-G35))^2)^0.5</f>
        <v>1</v>
      </c>
      <c r="I36" s="159" t="n">
        <v>60</v>
      </c>
      <c r="J36" s="159"/>
      <c r="K36" s="159" t="n">
        <v>45</v>
      </c>
      <c r="L36" s="68" t="n">
        <v>43.3</v>
      </c>
      <c r="M36" s="68"/>
      <c r="N36" s="68" t="n">
        <v>41.4</v>
      </c>
      <c r="O36" s="69" t="n">
        <f aca="false">IF(I36=0,0,IF(I36&lt;40,(I36/L36)*2.2048+0.0178,(I36/L36)*2.2048+0.0178))</f>
        <v>3.07295011547344</v>
      </c>
      <c r="P36" s="69" t="n">
        <f aca="false">IF(J36=0,0,IF(J36&lt;40,(J36/M36)*2.2048+0.0178,(J36/M36)*2.2048+0.0178))</f>
        <v>0</v>
      </c>
      <c r="Q36" s="69" t="n">
        <f aca="false">IF(K36=0,0,IF(K36&lt;40,(K36/N36)*2.2048+0.0178,(K36/N36)*2.2048+0.0178))</f>
        <v>2.41432173913043</v>
      </c>
      <c r="R36" s="69" t="n">
        <f aca="false">IF(Q36&gt;0,(IF(P36&gt;0,(((O39+Q39)/2)+P39)/2,((O36+Q36)/2))),0)</f>
        <v>2.74363592730194</v>
      </c>
      <c r="S36" s="69" t="n">
        <f aca="false">IF(R36&gt;0,(R36*D36),(P36*D36))</f>
        <v>2.6501488001155</v>
      </c>
      <c r="T36" s="69" t="n">
        <f aca="false">F36*G36</f>
        <v>6.4</v>
      </c>
      <c r="U36" s="69" t="n">
        <f aca="false">S36*T36</f>
        <v>16.9609523207392</v>
      </c>
      <c r="V36" s="89" t="n">
        <f aca="false">(U36/$C$53)</f>
        <v>0.0483557823912757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15</v>
      </c>
      <c r="D37" s="158" t="n">
        <f aca="false">COS(PI()*C37/180)</f>
        <v>0.965925826289068</v>
      </c>
      <c r="E37" s="68" t="n">
        <v>57.5</v>
      </c>
      <c r="F37" s="69" t="n">
        <f aca="false">ABS((E38-E36)/2)</f>
        <v>1</v>
      </c>
      <c r="G37" s="69" t="n">
        <v>6.5</v>
      </c>
      <c r="H37" s="20" t="n">
        <f aca="false">((E37-E36)^2+(ABS(G37-G36))^2)^0.5</f>
        <v>1.00498756211209</v>
      </c>
      <c r="I37" s="159" t="n">
        <v>55</v>
      </c>
      <c r="J37" s="159"/>
      <c r="K37" s="159" t="n">
        <v>40</v>
      </c>
      <c r="L37" s="68" t="n">
        <v>40.6</v>
      </c>
      <c r="M37" s="68"/>
      <c r="N37" s="68" t="n">
        <v>42.5</v>
      </c>
      <c r="O37" s="69" t="n">
        <f aca="false">IF(I37=0,0,IF(I37&lt;40,(I37/L37)*2.2048+0.0178,(I37/L37)*2.2048+0.0178))</f>
        <v>3.00459802955665</v>
      </c>
      <c r="P37" s="69" t="n">
        <f aca="false">IF(J37=0,0,IF(J37&lt;40,(J37/M37)*2.2048+0.0178,(J37/M37)*2.2048+0.0178))</f>
        <v>0</v>
      </c>
      <c r="Q37" s="69" t="n">
        <f aca="false">IF(K37=0,0,IF(K37&lt;40,(K37/N37)*2.2048+0.0178,(K37/N37)*2.2048+0.0178))</f>
        <v>2.09290588235294</v>
      </c>
      <c r="R37" s="69" t="n">
        <f aca="false">IF(Q37&gt;0,(IF(P37&gt;0,(((O40+Q40)/2)+P40)/2,((O37+Q37)/2))),0)</f>
        <v>2.5487519559548</v>
      </c>
      <c r="S37" s="69" t="n">
        <f aca="false">IF(R37&gt;0,(R37*D37),(P37*D37))</f>
        <v>2.46190533906152</v>
      </c>
      <c r="T37" s="69" t="n">
        <f aca="false">F37*G37</f>
        <v>6.5</v>
      </c>
      <c r="U37" s="69" t="n">
        <f aca="false">S37*T37</f>
        <v>16.0023847038999</v>
      </c>
      <c r="V37" s="89" t="n">
        <f aca="false">(U37/$C$53)</f>
        <v>0.0456229000500802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15</v>
      </c>
      <c r="D38" s="158" t="n">
        <f aca="false">COS(PI()*C38/180)</f>
        <v>0.965925826289068</v>
      </c>
      <c r="E38" s="68" t="n">
        <v>58.5</v>
      </c>
      <c r="F38" s="69" t="n">
        <f aca="false">ABS((E39-E37)/2)</f>
        <v>1</v>
      </c>
      <c r="G38" s="69" t="n">
        <v>6.4</v>
      </c>
      <c r="H38" s="20" t="n">
        <f aca="false">((E38-E37)^2+(ABS(G38-G37))^2)^0.5</f>
        <v>1.00498756211209</v>
      </c>
      <c r="I38" s="159" t="n">
        <v>55</v>
      </c>
      <c r="J38" s="159"/>
      <c r="K38" s="159" t="n">
        <v>30</v>
      </c>
      <c r="L38" s="68" t="n">
        <v>40.8</v>
      </c>
      <c r="M38" s="68"/>
      <c r="N38" s="68" t="n">
        <v>40.4</v>
      </c>
      <c r="O38" s="69" t="n">
        <f aca="false">IF(I38=0,0,IF(I38&lt;40,(I38/L38)*2.2048+0.0178,(I38/L38)*2.2048+0.0178))</f>
        <v>2.9899568627451</v>
      </c>
      <c r="P38" s="69" t="n">
        <f aca="false">IF(J38=0,0,IF(J38&lt;40,(J38/M38)*2.2048+0.0178,(J38/M38)*2.2048+0.0178))</f>
        <v>0</v>
      </c>
      <c r="Q38" s="69" t="n">
        <f aca="false">IF(K38=0,0,IF(K38&lt;40,(K38/N38)*2.2048+0.0178,(K38/N38)*2.2048+0.0178))</f>
        <v>1.65502772277228</v>
      </c>
      <c r="R38" s="69" t="n">
        <f aca="false">IF(Q38&gt;0,(IF(P38&gt;0,(((O41+Q41)/2)+P41)/2,((O38+Q38)/2))),0)</f>
        <v>2.32249229275869</v>
      </c>
      <c r="S38" s="69" t="n">
        <f aca="false">IF(R38&gt;0,(R38*D38),(P38*D38))</f>
        <v>2.24335528693293</v>
      </c>
      <c r="T38" s="69" t="n">
        <f aca="false">F38*G38</f>
        <v>6.4</v>
      </c>
      <c r="U38" s="69" t="n">
        <f aca="false">S38*T38</f>
        <v>14.3574738363707</v>
      </c>
      <c r="V38" s="89" t="n">
        <f aca="false">(U38/$C$53)</f>
        <v>0.0409332487581523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15</v>
      </c>
      <c r="D39" s="158" t="n">
        <f aca="false">COS(PI()*C39/180)</f>
        <v>0.965925826289068</v>
      </c>
      <c r="E39" s="68" t="n">
        <v>59.5</v>
      </c>
      <c r="F39" s="69" t="n">
        <f aca="false">ABS((E40-E38)/2)</f>
        <v>1</v>
      </c>
      <c r="G39" s="69" t="n">
        <v>6.3</v>
      </c>
      <c r="H39" s="20" t="n">
        <f aca="false">((E39-E38)^2+(ABS(G39-G38))^2)^0.5</f>
        <v>1.00498756211209</v>
      </c>
      <c r="I39" s="159" t="n">
        <v>50</v>
      </c>
      <c r="J39" s="159"/>
      <c r="K39" s="159" t="n">
        <v>30</v>
      </c>
      <c r="L39" s="68" t="n">
        <v>41.6</v>
      </c>
      <c r="M39" s="68"/>
      <c r="N39" s="68" t="n">
        <v>42.2</v>
      </c>
      <c r="O39" s="69" t="n">
        <f aca="false">IF(I39=0,0,IF(I39&lt;40,(I39/L39)*2.2048+0.0178,(I39/L39)*2.2048+0.0178))</f>
        <v>2.6678</v>
      </c>
      <c r="P39" s="69" t="n">
        <f aca="false">IF(J39=0,0,IF(J39&lt;40,(J39/M39)*2.2048+0.0178,(J39/M39)*2.2048+0.0178))</f>
        <v>0</v>
      </c>
      <c r="Q39" s="69" t="n">
        <f aca="false">IF(K39=0,0,IF(K39&lt;40,(K39/N39)*2.2048+0.0178,(K39/N39)*2.2048+0.0178))</f>
        <v>1.58519336492891</v>
      </c>
      <c r="R39" s="69" t="n">
        <f aca="false">IF(Q39&gt;0,(IF(P39&gt;0,(((O42+Q42)/2)+P42)/2,((O39+Q39)/2))),0)</f>
        <v>2.12649668246445</v>
      </c>
      <c r="S39" s="69" t="n">
        <f aca="false">IF(R39&gt;0,(R39*D39),(P39*D39))</f>
        <v>2.05403806511044</v>
      </c>
      <c r="T39" s="69" t="n">
        <f aca="false">F39*G39</f>
        <v>6.3</v>
      </c>
      <c r="U39" s="69" t="n">
        <f aca="false">S39*T39</f>
        <v>12.9404398101958</v>
      </c>
      <c r="V39" s="89" t="n">
        <f aca="false">(U39/$C$53)</f>
        <v>0.0368932757828752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15</v>
      </c>
      <c r="D40" s="158" t="n">
        <f aca="false">COS(PI()*C40/180)</f>
        <v>0.965925826289068</v>
      </c>
      <c r="E40" s="68" t="n">
        <v>60.5</v>
      </c>
      <c r="F40" s="69" t="n">
        <f aca="false">ABS((E41-E39)/2)</f>
        <v>1</v>
      </c>
      <c r="G40" s="69" t="n">
        <v>6.2</v>
      </c>
      <c r="H40" s="20" t="n">
        <f aca="false">((E40-E39)^2+(ABS(G40-G39))^2)^0.5</f>
        <v>1.00498756211209</v>
      </c>
      <c r="I40" s="159" t="n">
        <v>45</v>
      </c>
      <c r="J40" s="159"/>
      <c r="K40" s="159" t="n">
        <v>20</v>
      </c>
      <c r="L40" s="68" t="n">
        <v>42.6</v>
      </c>
      <c r="M40" s="68"/>
      <c r="N40" s="68" t="n">
        <v>40.6</v>
      </c>
      <c r="O40" s="69" t="n">
        <f aca="false">IF(I40=0,0,IF(I40&lt;40,(I40/L40)*2.2048+0.0178,(I40/L40)*2.2048+0.0178))</f>
        <v>2.34681408450704</v>
      </c>
      <c r="P40" s="69" t="n">
        <f aca="false">IF(J40=0,0,IF(J40&lt;40,(J40/M40)*2.2048+0.0178,(J40/M40)*2.2048+0.0178))</f>
        <v>0</v>
      </c>
      <c r="Q40" s="69" t="n">
        <f aca="false">IF(K40=0,0,IF(K40&lt;40,(K40/N40)*2.2048+0.0178,(K40/N40)*2.2048+0.0178))</f>
        <v>1.10390837438424</v>
      </c>
      <c r="R40" s="69" t="n">
        <f aca="false">IF(Q40&gt;0,(IF(P40&gt;0,(((O43+Q43)/2)+P43)/2,((O40+Q40)/2))),0)</f>
        <v>1.72536122944564</v>
      </c>
      <c r="S40" s="69" t="n">
        <f aca="false">IF(R40&gt;0,(R40*D40),(P40*D40))</f>
        <v>1.6665709711994</v>
      </c>
      <c r="T40" s="69" t="n">
        <f aca="false">F40*G40</f>
        <v>6.2</v>
      </c>
      <c r="U40" s="69" t="n">
        <f aca="false">S40*T40</f>
        <v>10.3327400214363</v>
      </c>
      <c r="V40" s="89" t="n">
        <f aca="false">(U40/$C$53)</f>
        <v>0.0294587071842215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15</v>
      </c>
      <c r="D41" s="158" t="n">
        <f aca="false">COS(PI()*C41/180)</f>
        <v>0.965925826289068</v>
      </c>
      <c r="E41" s="68" t="n">
        <v>61.5</v>
      </c>
      <c r="F41" s="69" t="n">
        <f aca="false">ABS((E42-E40)/2)</f>
        <v>1</v>
      </c>
      <c r="G41" s="69" t="n">
        <v>6</v>
      </c>
      <c r="H41" s="20" t="n">
        <f aca="false">((E41-E40)^2+(ABS(G41-G40))^2)^0.5</f>
        <v>1.01980390271856</v>
      </c>
      <c r="I41" s="159" t="n">
        <v>40</v>
      </c>
      <c r="J41" s="159"/>
      <c r="K41" s="159" t="n">
        <v>25</v>
      </c>
      <c r="L41" s="68" t="n">
        <v>41.1</v>
      </c>
      <c r="M41" s="68"/>
      <c r="N41" s="68" t="n">
        <v>47.5</v>
      </c>
      <c r="O41" s="69" t="n">
        <f aca="false">IF(I41=0,0,IF(I41&lt;40,(I41/L41)*2.2048+0.0178,(I41/L41)*2.2048+0.0178))</f>
        <v>2.16359075425791</v>
      </c>
      <c r="P41" s="69" t="n">
        <f aca="false">IF(J41=0,0,IF(J41&lt;40,(J41/M41)*2.2048+0.0178,(J41/M41)*2.2048+0.0178))</f>
        <v>0</v>
      </c>
      <c r="Q41" s="69" t="n">
        <f aca="false">IF(K41=0,0,IF(K41&lt;40,(K41/N41)*2.2048+0.0178,(K41/N41)*2.2048+0.0178))</f>
        <v>1.17822105263158</v>
      </c>
      <c r="R41" s="69" t="n">
        <f aca="false">IF(Q41&gt;0,(IF(P41&gt;0,(((O44+Q44)/2)+P44)/2,((O41+Q41)/2))),0)</f>
        <v>1.67090590344474</v>
      </c>
      <c r="S41" s="69" t="n">
        <f aca="false">IF(R41&gt;0,(R41*D41),(P41*D41))</f>
        <v>1.61397116543615</v>
      </c>
      <c r="T41" s="69" t="n">
        <f aca="false">F41*G41</f>
        <v>6</v>
      </c>
      <c r="U41" s="69" t="n">
        <f aca="false">S41*T41</f>
        <v>9.68382699261688</v>
      </c>
      <c r="V41" s="89" t="n">
        <f aca="false">(U41/$C$53)</f>
        <v>0.027608652032891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15</v>
      </c>
      <c r="D42" s="158" t="n">
        <f aca="false">COS(PI()*C42/180)</f>
        <v>0.965925826289068</v>
      </c>
      <c r="E42" s="68" t="n">
        <v>62.5</v>
      </c>
      <c r="F42" s="69" t="n">
        <f aca="false">ABS((E43-E41)/2)</f>
        <v>1.25</v>
      </c>
      <c r="G42" s="69" t="n">
        <v>5.9</v>
      </c>
      <c r="H42" s="20" t="n">
        <f aca="false">((E42-E41)^2+(ABS(G42-G41))^2)^0.5</f>
        <v>1.00498756211209</v>
      </c>
      <c r="I42" s="159" t="n">
        <v>45</v>
      </c>
      <c r="J42" s="159"/>
      <c r="K42" s="159" t="n">
        <v>20</v>
      </c>
      <c r="L42" s="68" t="n">
        <v>49.8</v>
      </c>
      <c r="M42" s="68"/>
      <c r="N42" s="68" t="n">
        <v>40.8</v>
      </c>
      <c r="O42" s="69" t="n">
        <f aca="false">IF(I42=0,0,IF(I42&lt;40,(I42/L42)*2.2048+0.0178,(I42/L42)*2.2048+0.0178))</f>
        <v>2.01008915662651</v>
      </c>
      <c r="P42" s="69" t="n">
        <f aca="false">IF(J42=0,0,IF(J42&lt;40,(J42/M42)*2.2048+0.0178,(J42/M42)*2.2048+0.0178))</f>
        <v>0</v>
      </c>
      <c r="Q42" s="69" t="n">
        <f aca="false">IF(K42=0,0,IF(K42&lt;40,(K42/N42)*2.2048+0.0178,(K42/N42)*2.2048+0.0178))</f>
        <v>1.09858431372549</v>
      </c>
      <c r="R42" s="69" t="n">
        <f aca="false">IF(Q42&gt;0,(IF(P42&gt;0,(((#REF!+#REF!)/2)+#REF!)/2,((O42+Q42)/2))),0)</f>
        <v>1.554336735176</v>
      </c>
      <c r="S42" s="69" t="n">
        <f aca="false">IF(R42&gt;0,(R42*D42),(P42*D42))</f>
        <v>1.50137399525633</v>
      </c>
      <c r="T42" s="69" t="n">
        <f aca="false">F42*G42</f>
        <v>7.375</v>
      </c>
      <c r="U42" s="69" t="n">
        <f aca="false">S42*T42</f>
        <v>11.0726332150154</v>
      </c>
      <c r="V42" s="89" t="n">
        <f aca="false">(U42/$C$53)</f>
        <v>0.0315681473609827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15</v>
      </c>
      <c r="D43" s="158" t="n">
        <f aca="false">COS(PI()*C43/180)</f>
        <v>0.965925826289068</v>
      </c>
      <c r="E43" s="68" t="n">
        <v>64</v>
      </c>
      <c r="F43" s="69" t="n">
        <f aca="false">ABS((E44-E42)/2)</f>
        <v>2.25</v>
      </c>
      <c r="G43" s="69" t="n">
        <v>5.7</v>
      </c>
      <c r="H43" s="20" t="n">
        <f aca="false">((E43-E42)^2+(ABS(G43-G42))^2)^0.5</f>
        <v>1.51327459504216</v>
      </c>
      <c r="I43" s="159" t="n">
        <v>25</v>
      </c>
      <c r="J43" s="159"/>
      <c r="K43" s="159" t="n">
        <v>25</v>
      </c>
      <c r="L43" s="68" t="n">
        <v>48.36</v>
      </c>
      <c r="M43" s="68"/>
      <c r="N43" s="68" t="n">
        <v>39.2</v>
      </c>
      <c r="O43" s="69" t="n">
        <f aca="false">IF(I43=0,0,IF(I43&lt;40,(I43/L43)*2.2048+0.0178,(I43/L43)*2.2048+0.0178))</f>
        <v>1.15758494623656</v>
      </c>
      <c r="P43" s="69" t="n">
        <f aca="false">IF(J43=0,0,IF(J43&lt;40,(J43/M43)*2.2048+0.0178,(J43/M43)*2.2048+0.0178))</f>
        <v>0</v>
      </c>
      <c r="Q43" s="69" t="n">
        <f aca="false">IF(K43=0,0,IF(K43&lt;40,(K43/N43)*2.2048+0.0178,(K43/N43)*2.2048+0.0178))</f>
        <v>1.42392244897959</v>
      </c>
      <c r="R43" s="69" t="n">
        <f aca="false">IF(Q43&gt;0,(IF(P43&gt;0,(((#REF!+#REF!)/2)+#REF!)/2,((O43+Q43)/2))),0)</f>
        <v>1.29075369760808</v>
      </c>
      <c r="S43" s="69" t="n">
        <f aca="false">IF(R43&gt;0,(R43*D43),(P43*D43))</f>
        <v>1.24677233189775</v>
      </c>
      <c r="T43" s="69" t="n">
        <f aca="false">F43*G43</f>
        <v>12.825</v>
      </c>
      <c r="U43" s="69" t="n">
        <f aca="false">S43*T43</f>
        <v>15.9898551565887</v>
      </c>
      <c r="V43" s="89" t="n">
        <f aca="false">(U43/$C$53)</f>
        <v>0.045587178231412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 t="n">
        <v>20</v>
      </c>
      <c r="D44" s="158" t="n">
        <f aca="false">COS(PI()*C44/180)</f>
        <v>0.939692620785908</v>
      </c>
      <c r="E44" s="68" t="n">
        <v>67</v>
      </c>
      <c r="F44" s="69" t="n">
        <f aca="false">ABS((E45-E43)/2)</f>
        <v>4.25</v>
      </c>
      <c r="G44" s="69" t="n">
        <v>6.5</v>
      </c>
      <c r="H44" s="20" t="n">
        <f aca="false">((E44-E43)^2+(ABS(G44-G43))^2)^0.5</f>
        <v>3.10483493925201</v>
      </c>
      <c r="I44" s="159" t="n">
        <v>10</v>
      </c>
      <c r="J44" s="159"/>
      <c r="K44" s="159" t="n">
        <v>10</v>
      </c>
      <c r="L44" s="68" t="n">
        <v>38.14</v>
      </c>
      <c r="M44" s="68"/>
      <c r="N44" s="68" t="n">
        <v>39</v>
      </c>
      <c r="O44" s="69" t="n">
        <f aca="false">IF(I44=0,0,IF(I44&lt;40,(I44/L44)*2.2048+0.0178,(I44/L44)*2.2048+0.0178))</f>
        <v>0.595880755112743</v>
      </c>
      <c r="P44" s="69" t="n">
        <f aca="false">IF(J44=0,0,IF(J44&lt;40,(J44/M44)*2.2048+0.0178,(J44/M44)*2.2048+0.0178))</f>
        <v>0</v>
      </c>
      <c r="Q44" s="69" t="n">
        <f aca="false">IF(K44=0,0,IF(K44&lt;40,(K44/N44)*2.2048+0.0178,(K44/N44)*2.2048+0.0178))</f>
        <v>0.583133333333333</v>
      </c>
      <c r="R44" s="69" t="n">
        <f aca="false">IF(Q44&gt;0,(IF(P44&gt;0,(((#REF!+#REF!)/2)+#REF!)/2,((O44+Q44)/2))),0)</f>
        <v>0.589507044223038</v>
      </c>
      <c r="S44" s="69" t="n">
        <f aca="false">IF(R44&gt;0,(R44*D44),(P44*D44))</f>
        <v>0.553955419357701</v>
      </c>
      <c r="T44" s="69" t="n">
        <f aca="false">F44*G44</f>
        <v>27.625</v>
      </c>
      <c r="U44" s="69" t="n">
        <f aca="false">S44*T44</f>
        <v>15.3030184597565</v>
      </c>
      <c r="V44" s="89" t="n">
        <f aca="false">(U44/$C$53)</f>
        <v>0.0436290024626052</v>
      </c>
      <c r="W44" s="92"/>
      <c r="X44" s="45"/>
    </row>
    <row r="45" customFormat="false" ht="12.75" hidden="false" customHeight="false" outlineLevel="0" collapsed="false">
      <c r="B45" s="223" t="n">
        <v>26</v>
      </c>
      <c r="C45" s="9" t="n">
        <v>20</v>
      </c>
      <c r="D45" s="158" t="n">
        <f aca="false">COS(PI()*C45/180)</f>
        <v>0.939692620785908</v>
      </c>
      <c r="E45" s="26" t="n">
        <v>72.5</v>
      </c>
      <c r="F45" s="69" t="n">
        <f aca="false">ABS((E47-E44)/2)</f>
        <v>5.5</v>
      </c>
      <c r="G45" s="69" t="n">
        <v>2.8</v>
      </c>
      <c r="H45" s="20" t="n">
        <f aca="false">((E45-E44)^2+(ABS(G45-G44))^2)^0.5</f>
        <v>6.62872536767062</v>
      </c>
      <c r="I45" s="159" t="n">
        <v>15</v>
      </c>
      <c r="J45" s="159"/>
      <c r="K45" s="159" t="n">
        <v>10</v>
      </c>
      <c r="L45" s="68" t="n">
        <v>46.6</v>
      </c>
      <c r="M45" s="68"/>
      <c r="N45" s="68" t="n">
        <v>44.8</v>
      </c>
      <c r="O45" s="69" t="n">
        <f aca="false">IF(I45=0,0,IF(I45&lt;40,(I45/L45)*2.2048+0.0178,(I45/L45)*2.2048+0.0178))</f>
        <v>0.727499570815451</v>
      </c>
      <c r="P45" s="69" t="n">
        <f aca="false">IF(J45=0,0,IF(J45&lt;40,(J45/M45)*2.2048+0.0178,(J45/M45)*2.2048+0.0178))</f>
        <v>0</v>
      </c>
      <c r="Q45" s="69" t="n">
        <f aca="false">IF(K45=0,0,IF(K45&lt;40,(K45/N45)*2.2048+0.0178,(K45/N45)*2.2048+0.0178))</f>
        <v>0.509942857142857</v>
      </c>
      <c r="R45" s="69" t="n">
        <f aca="false">IF(Q45&gt;0,(IF(P45&gt;0,(((#REF!+#REF!)/2)+#REF!)/2,((O45+Q45)/2))),0)</f>
        <v>0.618721213979154</v>
      </c>
      <c r="S45" s="69" t="n">
        <f aca="false">IF(R45&gt;0,(R45*D45),(P45*D45))</f>
        <v>0.58140775909991</v>
      </c>
      <c r="T45" s="69" t="n">
        <f aca="false">F45*G45</f>
        <v>15.4</v>
      </c>
      <c r="U45" s="69" t="n">
        <f aca="false">S45*T45</f>
        <v>8.95367949013861</v>
      </c>
      <c r="V45" s="89" t="n">
        <f aca="false">(U45/$C$53)</f>
        <v>0.0255269968831268</v>
      </c>
      <c r="W45" s="25" t="s">
        <v>537</v>
      </c>
      <c r="X45" s="45"/>
    </row>
    <row r="46" customFormat="false" ht="12.75" hidden="false" customHeight="false" outlineLevel="0" collapsed="false">
      <c r="B46" s="160" t="s">
        <v>226</v>
      </c>
      <c r="C46" s="9"/>
      <c r="D46" s="44"/>
      <c r="E46" s="26" t="n">
        <v>78</v>
      </c>
      <c r="F46" s="69"/>
      <c r="G46" s="10"/>
      <c r="H46" s="20"/>
      <c r="I46" s="161"/>
      <c r="J46" s="161"/>
      <c r="K46" s="161"/>
      <c r="L46" s="26"/>
      <c r="M46" s="26"/>
      <c r="N46" s="26"/>
      <c r="O46" s="10"/>
      <c r="P46" s="10"/>
      <c r="Q46" s="10"/>
      <c r="R46" s="10"/>
      <c r="S46" s="10"/>
      <c r="T46" s="10"/>
      <c r="U46" s="10"/>
      <c r="V46" s="98"/>
      <c r="W46" s="25"/>
      <c r="X46" s="45"/>
    </row>
    <row r="47" customFormat="false" ht="12.75" hidden="false" customHeight="false" outlineLevel="0" collapsed="false">
      <c r="B47" s="151" t="s">
        <v>227</v>
      </c>
      <c r="C47" s="152"/>
      <c r="D47" s="162"/>
      <c r="E47" s="163" t="n">
        <v>78</v>
      </c>
      <c r="F47" s="69"/>
      <c r="G47" s="25"/>
      <c r="H47" s="20"/>
      <c r="I47" s="164"/>
      <c r="J47" s="164"/>
      <c r="K47" s="164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F48" s="25"/>
      <c r="G48" s="165" t="s">
        <v>228</v>
      </c>
      <c r="H48" s="166" t="n">
        <f aca="false">SUM(H20:H47)</f>
        <v>52.4115833132827</v>
      </c>
      <c r="I48" s="167"/>
      <c r="J48" s="167"/>
      <c r="K48" s="167"/>
      <c r="L48" s="167"/>
      <c r="M48" s="167"/>
      <c r="N48" s="167"/>
      <c r="O48" s="162"/>
      <c r="P48" s="162"/>
      <c r="Q48" s="162"/>
      <c r="R48" s="162"/>
      <c r="S48" s="162"/>
      <c r="T48" s="168" t="n">
        <f aca="false">SUM(T20:T47)</f>
        <v>235.375</v>
      </c>
      <c r="U48" s="169" t="n">
        <f aca="false">SUM(U20:U45)</f>
        <v>350.753342868035</v>
      </c>
      <c r="V48" s="170"/>
      <c r="W48" s="25"/>
      <c r="X48" s="45"/>
    </row>
    <row r="49" customFormat="false" ht="12.75" hidden="false" customHeight="false" outlineLevel="0" collapsed="false">
      <c r="B49" s="42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W50" s="25"/>
      <c r="X50" s="45"/>
    </row>
    <row r="51" customFormat="false" ht="15.75" hidden="false" customHeight="true" outlineLevel="0" collapsed="false">
      <c r="B51" s="171" t="s">
        <v>229</v>
      </c>
      <c r="C51" s="25"/>
      <c r="D51" s="25"/>
      <c r="E51" s="172" t="s">
        <v>230</v>
      </c>
      <c r="F51" s="173" t="s">
        <v>231</v>
      </c>
      <c r="G51" s="174" t="s">
        <v>515</v>
      </c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2.75" hidden="false" customHeight="false" outlineLevel="0" collapsed="false">
      <c r="B52" s="42"/>
      <c r="C52" s="25"/>
      <c r="D52" s="25"/>
      <c r="E52" s="25"/>
      <c r="F52" s="175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true" outlineLevel="0" collapsed="false">
      <c r="B53" s="117" t="s">
        <v>233</v>
      </c>
      <c r="C53" s="176" t="n">
        <f aca="false">U48</f>
        <v>350.753342868035</v>
      </c>
      <c r="D53" s="177" t="s">
        <v>234</v>
      </c>
      <c r="E53" s="25"/>
      <c r="F53" s="175" t="s">
        <v>235</v>
      </c>
      <c r="G53" s="25"/>
      <c r="H53" s="174" t="s">
        <v>538</v>
      </c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37</v>
      </c>
      <c r="C54" s="178" t="n">
        <f aca="false">ABS(E47-E18)</f>
        <v>55.5</v>
      </c>
      <c r="D54" s="177" t="s">
        <v>180</v>
      </c>
      <c r="E54" s="25"/>
      <c r="G54" s="25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4.25" hidden="false" customHeight="false" outlineLevel="0" collapsed="false">
      <c r="B55" s="117" t="s">
        <v>238</v>
      </c>
      <c r="C55" s="176" t="n">
        <f aca="false">T48</f>
        <v>235.375</v>
      </c>
      <c r="D55" s="177" t="s">
        <v>239</v>
      </c>
      <c r="E55" s="25"/>
      <c r="F55" s="175" t="s">
        <v>240</v>
      </c>
      <c r="G55" s="25" t="s">
        <v>461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179"/>
      <c r="W55" s="25"/>
      <c r="X55" s="45"/>
    </row>
    <row r="56" customFormat="false" ht="12.75" hidden="false" customHeight="false" outlineLevel="0" collapsed="false">
      <c r="B56" s="117" t="s">
        <v>241</v>
      </c>
      <c r="C56" s="176" t="n">
        <f aca="false">C55/C54</f>
        <v>4.24099099099099</v>
      </c>
      <c r="D56" s="177" t="s">
        <v>180</v>
      </c>
      <c r="E56" s="25"/>
      <c r="F56" s="175" t="s">
        <v>242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79"/>
      <c r="W56" s="25"/>
      <c r="X56" s="45"/>
    </row>
    <row r="57" customFormat="false" ht="12.75" hidden="false" customHeight="true" outlineLevel="0" collapsed="false">
      <c r="B57" s="117" t="s">
        <v>243</v>
      </c>
      <c r="C57" s="176" t="n">
        <f aca="false">C53/C55</f>
        <v>1.49018945456414</v>
      </c>
      <c r="D57" s="177" t="s">
        <v>244</v>
      </c>
      <c r="E57" s="25"/>
      <c r="F57" s="175" t="s">
        <v>245</v>
      </c>
      <c r="G57" s="174" t="s">
        <v>539</v>
      </c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W57" s="25"/>
      <c r="X57" s="45"/>
    </row>
    <row r="58" customFormat="false" ht="12.75" hidden="false" customHeight="false" outlineLevel="0" collapsed="false">
      <c r="B58" s="117" t="s">
        <v>247</v>
      </c>
      <c r="C58" s="180" t="n">
        <f aca="false">MAX(V20:V44)</f>
        <v>0.0510324349345006</v>
      </c>
      <c r="D58" s="25"/>
      <c r="E58" s="25"/>
      <c r="F58" s="181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3.5" hidden="false" customHeight="false" outlineLevel="0" collapsed="false">
      <c r="B59" s="182" t="s">
        <v>205</v>
      </c>
      <c r="C59" s="183" t="n">
        <f aca="false">H48</f>
        <v>52.4115833132827</v>
      </c>
      <c r="D59" s="56" t="s">
        <v>180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63"/>
    </row>
  </sheetData>
  <mergeCells count="9">
    <mergeCell ref="C6:D6"/>
    <mergeCell ref="C7:D7"/>
    <mergeCell ref="C8:D8"/>
    <mergeCell ref="C10:D10"/>
    <mergeCell ref="C11:D11"/>
    <mergeCell ref="O15:R15"/>
    <mergeCell ref="G51:R52"/>
    <mergeCell ref="H53:R54"/>
    <mergeCell ref="G57:R5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 t="s">
        <v>260</v>
      </c>
      <c r="C3" s="115"/>
      <c r="D3" s="115"/>
      <c r="E3" s="115"/>
      <c r="F3" s="115"/>
      <c r="H3" s="116"/>
      <c r="I3" s="116"/>
      <c r="J3" s="116"/>
      <c r="K3" s="116"/>
      <c r="L3" s="116"/>
      <c r="M3" s="116"/>
      <c r="N3" s="116"/>
      <c r="O3" s="116"/>
      <c r="P3" s="25"/>
      <c r="S3" s="207" t="s">
        <v>540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541</v>
      </c>
      <c r="D5" s="119"/>
      <c r="E5" s="120"/>
      <c r="F5" s="25"/>
      <c r="G5" s="121" t="s">
        <v>171</v>
      </c>
      <c r="H5" s="25"/>
      <c r="I5" s="122" t="n">
        <v>0.458333333333333</v>
      </c>
      <c r="J5" s="25"/>
      <c r="L5" s="25"/>
      <c r="M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8654</v>
      </c>
      <c r="D6" s="123"/>
      <c r="E6" s="25"/>
      <c r="F6" s="25"/>
      <c r="G6" s="121" t="s">
        <v>174</v>
      </c>
      <c r="H6" s="25"/>
      <c r="I6" s="122" t="n">
        <v>0.486111111111111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32</v>
      </c>
      <c r="J7" s="25" t="s">
        <v>180</v>
      </c>
      <c r="K7" s="0" t="s">
        <v>542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543</v>
      </c>
      <c r="D8" s="124"/>
      <c r="E8" s="25"/>
      <c r="F8" s="25"/>
      <c r="G8" s="121" t="s">
        <v>185</v>
      </c>
      <c r="H8" s="25"/>
      <c r="I8" s="125" t="n">
        <v>1.32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544</v>
      </c>
      <c r="D9" s="128" t="s">
        <v>189</v>
      </c>
      <c r="E9" s="124" t="s">
        <v>73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545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345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46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4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10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11</v>
      </c>
      <c r="F20" s="69" t="n">
        <f aca="false">ABS((E21-E19)/2)</f>
        <v>0.8</v>
      </c>
      <c r="G20" s="69" t="n">
        <v>0.81</v>
      </c>
      <c r="H20" s="20" t="n">
        <f aca="false">((E20-E18)^2+(ABS(G20-G18))^2)^0.5</f>
        <v>7.04670845146867</v>
      </c>
      <c r="I20" s="159"/>
      <c r="J20" s="159" t="n">
        <v>2</v>
      </c>
      <c r="K20" s="159"/>
      <c r="L20" s="68"/>
      <c r="M20" s="68" t="n">
        <v>41.56</v>
      </c>
      <c r="N20" s="68"/>
      <c r="O20" s="69" t="n">
        <f aca="false">IF(I20=0,0,(0.9604*(I20/L20))+0.0312)</f>
        <v>0</v>
      </c>
      <c r="P20" s="69" t="n">
        <f aca="false">IF(J20=0,0,(0.9604*(J20/M20))+0.0312)</f>
        <v>0.0774175168431184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0774175168431184</v>
      </c>
      <c r="T20" s="69" t="n">
        <f aca="false">F20*G20</f>
        <v>0.648</v>
      </c>
      <c r="U20" s="69" t="n">
        <f aca="false">S20*T20</f>
        <v>0.0501665509143407</v>
      </c>
      <c r="V20" s="89" t="n">
        <f aca="false">(U20/$C$43)</f>
        <v>0.0234289902942954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11.6</v>
      </c>
      <c r="F21" s="69" t="n">
        <f aca="false">ABS((E22-E20)/2)</f>
        <v>0.5</v>
      </c>
      <c r="G21" s="69" t="n">
        <v>0.81</v>
      </c>
      <c r="H21" s="20" t="n">
        <f aca="false">((E21-E20)^2+(ABS(G21-G20))^2)^0.5</f>
        <v>0.6</v>
      </c>
      <c r="I21" s="159"/>
      <c r="J21" s="159" t="n">
        <v>7</v>
      </c>
      <c r="K21" s="159"/>
      <c r="L21" s="68"/>
      <c r="M21" s="68" t="n">
        <v>42.31</v>
      </c>
      <c r="N21" s="68"/>
      <c r="O21" s="69" t="n">
        <f aca="false">IF(I21=0,0,(0.9604*(I21/L21))+0.0312)</f>
        <v>0</v>
      </c>
      <c r="P21" s="69" t="n">
        <f aca="false">IF(J21=0,0,(0.9604*(J21/M21))+0.0312)</f>
        <v>0.190093878515717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190093878515717</v>
      </c>
      <c r="T21" s="69" t="n">
        <f aca="false">F21*G21</f>
        <v>0.405</v>
      </c>
      <c r="U21" s="69" t="n">
        <f aca="false">S21*T21</f>
        <v>0.0769880207988655</v>
      </c>
      <c r="V21" s="89" t="n">
        <f aca="false">(U21/$C$43)</f>
        <v>0.0359552641989189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2</v>
      </c>
      <c r="F22" s="69" t="n">
        <f aca="false">ABS((E23-E21)/2)</f>
        <v>0.45</v>
      </c>
      <c r="G22" s="69" t="n">
        <v>0.83</v>
      </c>
      <c r="H22" s="20" t="n">
        <f aca="false">((E22-E21)^2+(ABS(G22-G21))^2)^0.5</f>
        <v>0.400499687890016</v>
      </c>
      <c r="I22" s="159"/>
      <c r="J22" s="159" t="n">
        <v>13</v>
      </c>
      <c r="K22" s="159"/>
      <c r="L22" s="68"/>
      <c r="M22" s="68" t="n">
        <v>40.93</v>
      </c>
      <c r="N22" s="68"/>
      <c r="O22" s="69" t="n">
        <f aca="false">IF(I22=0,0,(0.9604*(I22/L22))+0.0312)</f>
        <v>0</v>
      </c>
      <c r="P22" s="69" t="n">
        <f aca="false">IF(J22=0,0,(0.9604*(J22/M22))+0.0312)</f>
        <v>0.33623786953335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33623786953335</v>
      </c>
      <c r="T22" s="69" t="n">
        <f aca="false">F22*G22</f>
        <v>0.3735</v>
      </c>
      <c r="U22" s="69" t="n">
        <f aca="false">S22*T22</f>
        <v>0.125584844270706</v>
      </c>
      <c r="V22" s="89" t="n">
        <f aca="false">(U22/$C$43)</f>
        <v>0.0586511538844477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2.5</v>
      </c>
      <c r="F23" s="69" t="n">
        <f aca="false">ABS((E24-E22)/2)</f>
        <v>0.5</v>
      </c>
      <c r="G23" s="69" t="n">
        <v>0.93</v>
      </c>
      <c r="H23" s="20" t="n">
        <f aca="false">((E23-E22)^2+(ABS(G23-G22))^2)^0.5</f>
        <v>0.509901951359279</v>
      </c>
      <c r="I23" s="159"/>
      <c r="J23" s="159" t="n">
        <v>11</v>
      </c>
      <c r="K23" s="159"/>
      <c r="L23" s="68"/>
      <c r="M23" s="68" t="n">
        <v>43.06</v>
      </c>
      <c r="N23" s="68"/>
      <c r="O23" s="69" t="n">
        <f aca="false">IF(I23=0,0,(0.9604*(I23/L23))+0.0312)</f>
        <v>0</v>
      </c>
      <c r="P23" s="69" t="n">
        <f aca="false">IF(J23=0,0,(0.9604*(J23/M23))+0.0312)</f>
        <v>0.276541384115188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276541384115188</v>
      </c>
      <c r="T23" s="69" t="n">
        <f aca="false">F23*G23</f>
        <v>0.465</v>
      </c>
      <c r="U23" s="69" t="n">
        <f aca="false">S23*T23</f>
        <v>0.128591743613562</v>
      </c>
      <c r="V23" s="89" t="n">
        <f aca="false">(U23/$C$43)</f>
        <v>0.0600554484639175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3</v>
      </c>
      <c r="F24" s="69" t="n">
        <f aca="false">ABS((E25-E23)/2)</f>
        <v>0.5</v>
      </c>
      <c r="G24" s="69" t="n">
        <v>0.94</v>
      </c>
      <c r="H24" s="20" t="n">
        <f aca="false">((E24-E23)^2+(ABS(G24-G23))^2)^0.5</f>
        <v>0.500099990002</v>
      </c>
      <c r="I24" s="159"/>
      <c r="J24" s="159" t="n">
        <v>9</v>
      </c>
      <c r="K24" s="159"/>
      <c r="L24" s="68"/>
      <c r="M24" s="68" t="n">
        <v>41.78</v>
      </c>
      <c r="N24" s="68"/>
      <c r="O24" s="69" t="n">
        <f aca="false">IF(I24=0,0,(0.9604*(I24/L24))+0.0312)</f>
        <v>0</v>
      </c>
      <c r="P24" s="69" t="n">
        <f aca="false">IF(J24=0,0,(0.9604*(J24/M24))+0.0312)</f>
        <v>0.238083676400191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238083676400191</v>
      </c>
      <c r="T24" s="69" t="n">
        <f aca="false">F24*G24</f>
        <v>0.47</v>
      </c>
      <c r="U24" s="69" t="n">
        <f aca="false">S24*T24</f>
        <v>0.11189932790809</v>
      </c>
      <c r="V24" s="89" t="n">
        <f aca="false">(U24/$C$43)</f>
        <v>0.052259687375625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3.5</v>
      </c>
      <c r="F25" s="69" t="n">
        <f aca="false">ABS((E26-E24)/2)</f>
        <v>0.5</v>
      </c>
      <c r="G25" s="69" t="n">
        <v>0.95</v>
      </c>
      <c r="H25" s="20" t="n">
        <f aca="false">((E25-E24)^2+(ABS(G25-G24))^2)^0.5</f>
        <v>0.500099990002</v>
      </c>
      <c r="I25" s="159"/>
      <c r="J25" s="159" t="n">
        <v>9</v>
      </c>
      <c r="K25" s="159"/>
      <c r="L25" s="68"/>
      <c r="M25" s="68" t="n">
        <v>40.43</v>
      </c>
      <c r="N25" s="68"/>
      <c r="O25" s="69" t="n">
        <f aca="false">IF(I25=0,0,(0.9604*(I25/L25))+0.0312)</f>
        <v>0</v>
      </c>
      <c r="P25" s="69" t="n">
        <f aca="false">IF(J25=0,0,(0.9604*(J25/M25))+0.0312)</f>
        <v>0.244991738807816</v>
      </c>
      <c r="Q25" s="69" t="n">
        <f aca="false">IF(K25=0,0,(0.9604*(K25/N25))+0.0312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244991738807816</v>
      </c>
      <c r="T25" s="69" t="n">
        <f aca="false">F25*G25</f>
        <v>0.475</v>
      </c>
      <c r="U25" s="69" t="n">
        <f aca="false">S25*T25</f>
        <v>0.116371075933713</v>
      </c>
      <c r="V25" s="89" t="n">
        <f aca="false">(U25/$C$43)</f>
        <v>0.0543481016512993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4</v>
      </c>
      <c r="F26" s="69" t="n">
        <f aca="false">ABS((E27-E25)/2)</f>
        <v>0.5</v>
      </c>
      <c r="G26" s="69" t="n">
        <v>1</v>
      </c>
      <c r="H26" s="20" t="n">
        <f aca="false">((E26-E25)^2+(ABS(G26-G25))^2)^0.5</f>
        <v>0.502493781056045</v>
      </c>
      <c r="I26" s="159"/>
      <c r="J26" s="159" t="n">
        <v>11</v>
      </c>
      <c r="K26" s="159"/>
      <c r="L26" s="68"/>
      <c r="M26" s="68" t="n">
        <v>41.56</v>
      </c>
      <c r="N26" s="68"/>
      <c r="O26" s="69" t="n">
        <f aca="false">IF(I26=0,0,(0.9604*(I26/L26))+0.0312)</f>
        <v>0</v>
      </c>
      <c r="P26" s="69" t="n">
        <f aca="false">IF(J26=0,0,(0.9604*(J26/M26))+0.0312)</f>
        <v>0.285396342637151</v>
      </c>
      <c r="Q26" s="69" t="n">
        <f aca="false">IF(K26=0,0,(0.9604*(K26/N26))+0.0312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285396342637151</v>
      </c>
      <c r="T26" s="69" t="n">
        <f aca="false">F26*G26</f>
        <v>0.5</v>
      </c>
      <c r="U26" s="69" t="n">
        <f aca="false">S26*T26</f>
        <v>0.142698171318576</v>
      </c>
      <c r="V26" s="89" t="n">
        <f aca="false">(U26/$C$43)</f>
        <v>0.0666434907304121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4.5</v>
      </c>
      <c r="F27" s="69" t="n">
        <f aca="false">ABS((E28-E26)/2)</f>
        <v>0.5</v>
      </c>
      <c r="G27" s="69" t="n">
        <v>1.03</v>
      </c>
      <c r="H27" s="20" t="n">
        <f aca="false">((E27-E26)^2+(ABS(G27-G26))^2)^0.5</f>
        <v>0.500899191454728</v>
      </c>
      <c r="I27" s="159"/>
      <c r="J27" s="159" t="n">
        <v>16</v>
      </c>
      <c r="K27" s="159"/>
      <c r="L27" s="68"/>
      <c r="M27" s="68" t="n">
        <v>40.68</v>
      </c>
      <c r="N27" s="68"/>
      <c r="O27" s="69" t="n">
        <f aca="false">IF(I27=0,0,(0.9604*(I27/L27))+0.0312)</f>
        <v>0</v>
      </c>
      <c r="P27" s="69" t="n">
        <f aca="false">IF(J27=0,0,(0.9604*(J27/M27))+0.0312)</f>
        <v>0.408938446411013</v>
      </c>
      <c r="Q27" s="69" t="n">
        <f aca="false">IF(K27=0,0,(0.9604*(K27/N27))+0.0312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408938446411013</v>
      </c>
      <c r="T27" s="69" t="n">
        <f aca="false">F27*G27</f>
        <v>0.515</v>
      </c>
      <c r="U27" s="69" t="n">
        <f aca="false">S27*T27</f>
        <v>0.210603299901672</v>
      </c>
      <c r="V27" s="89" t="n">
        <f aca="false">(U27/$C$43)</f>
        <v>0.0983568250041353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5</v>
      </c>
      <c r="F28" s="69" t="n">
        <f aca="false">ABS((E29-E27)/2)</f>
        <v>0.5</v>
      </c>
      <c r="G28" s="69" t="n">
        <v>1</v>
      </c>
      <c r="H28" s="20" t="n">
        <f aca="false">((E28-E27)^2+(ABS(G28-G27))^2)^0.5</f>
        <v>0.500899191454728</v>
      </c>
      <c r="I28" s="159"/>
      <c r="J28" s="159" t="n">
        <v>18</v>
      </c>
      <c r="K28" s="159"/>
      <c r="L28" s="68"/>
      <c r="M28" s="68" t="n">
        <v>42.62</v>
      </c>
      <c r="N28" s="68"/>
      <c r="O28" s="69" t="n">
        <f aca="false">IF(I28=0,0,(0.9604*(I28/L28))+0.0312)</f>
        <v>0</v>
      </c>
      <c r="P28" s="69" t="n">
        <f aca="false">IF(J28=0,0,(0.9604*(J28/M28))+0.0312)</f>
        <v>0.436812388549977</v>
      </c>
      <c r="Q28" s="69" t="n">
        <f aca="false">IF(K28=0,0,(0.9604*(K28/N28))+0.0312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0.436812388549977</v>
      </c>
      <c r="T28" s="69" t="n">
        <f aca="false">F28*G28</f>
        <v>0.5</v>
      </c>
      <c r="U28" s="69" t="n">
        <f aca="false">S28*T28</f>
        <v>0.218406194274988</v>
      </c>
      <c r="V28" s="89" t="n">
        <f aca="false">(U28/$C$43)</f>
        <v>0.10200096503784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5.5</v>
      </c>
      <c r="F29" s="69" t="n">
        <f aca="false">ABS((E30-E28)/2)</f>
        <v>0.5</v>
      </c>
      <c r="G29" s="69" t="n">
        <v>1.12</v>
      </c>
      <c r="H29" s="20" t="n">
        <f aca="false">((E29-E28)^2+(ABS(G29-G28))^2)^0.5</f>
        <v>0.514198405287298</v>
      </c>
      <c r="I29" s="159"/>
      <c r="J29" s="159" t="n">
        <v>15</v>
      </c>
      <c r="K29" s="159"/>
      <c r="L29" s="68"/>
      <c r="M29" s="68" t="n">
        <v>42.31</v>
      </c>
      <c r="N29" s="68"/>
      <c r="O29" s="69" t="n">
        <f aca="false">IF(I29=0,0,(0.9604*(I29/L29))+0.0312)</f>
        <v>0</v>
      </c>
      <c r="P29" s="69" t="n">
        <f aca="false">IF(J29=0,0,(0.9604*(J29/M29))+0.0312)</f>
        <v>0.37168688253368</v>
      </c>
      <c r="Q29" s="69" t="n">
        <f aca="false">IF(K29=0,0,(0.9604*(K29/N29))+0.0312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0.37168688253368</v>
      </c>
      <c r="T29" s="69" t="n">
        <f aca="false">F29*G29</f>
        <v>0.56</v>
      </c>
      <c r="U29" s="69" t="n">
        <f aca="false">S29*T29</f>
        <v>0.208144654218861</v>
      </c>
      <c r="V29" s="89" t="n">
        <f aca="false">(U29/$C$43)</f>
        <v>0.0972085781187147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6</v>
      </c>
      <c r="F30" s="69" t="n">
        <f aca="false">ABS((E31-E29)/2)</f>
        <v>0.5</v>
      </c>
      <c r="G30" s="69" t="n">
        <v>1.14</v>
      </c>
      <c r="H30" s="20" t="n">
        <f aca="false">((E30-E29)^2+(ABS(G30-G29))^2)^0.5</f>
        <v>0.500399840127872</v>
      </c>
      <c r="I30" s="159"/>
      <c r="J30" s="159" t="n">
        <v>13</v>
      </c>
      <c r="K30" s="159"/>
      <c r="L30" s="68"/>
      <c r="M30" s="68" t="n">
        <v>45.78</v>
      </c>
      <c r="N30" s="68"/>
      <c r="O30" s="69" t="n">
        <f aca="false">IF(I30=0,0,(0.9604*(I30/L30))+0.0312)</f>
        <v>0</v>
      </c>
      <c r="P30" s="69" t="n">
        <f aca="false">IF(J30=0,0,(0.9604*(J30/M30))+0.0312)</f>
        <v>0.303921712538226</v>
      </c>
      <c r="Q30" s="69" t="n">
        <f aca="false">IF(K30=0,0,(0.9604*(K30/N30))+0.0312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0.303921712538226</v>
      </c>
      <c r="T30" s="69" t="n">
        <f aca="false">F30*G30</f>
        <v>0.57</v>
      </c>
      <c r="U30" s="69" t="n">
        <f aca="false">S30*T30</f>
        <v>0.173235376146789</v>
      </c>
      <c r="V30" s="89" t="n">
        <f aca="false">(U30/$C$43)</f>
        <v>0.0809051025513397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6.5</v>
      </c>
      <c r="F31" s="69" t="n">
        <f aca="false">ABS((E32-E30)/2)</f>
        <v>0.5</v>
      </c>
      <c r="G31" s="69" t="n">
        <v>1.18</v>
      </c>
      <c r="H31" s="20" t="n">
        <f aca="false">((E31-E30)^2+(ABS(G31-G30))^2)^0.5</f>
        <v>0.501597448159378</v>
      </c>
      <c r="I31" s="159"/>
      <c r="J31" s="159" t="n">
        <v>14</v>
      </c>
      <c r="K31" s="159"/>
      <c r="L31" s="68"/>
      <c r="M31" s="68" t="n">
        <v>44.56</v>
      </c>
      <c r="N31" s="68"/>
      <c r="O31" s="69" t="n">
        <f aca="false">IF(I31=0,0,(0.9604*(I31/L31))+0.0312)</f>
        <v>0</v>
      </c>
      <c r="P31" s="69" t="n">
        <f aca="false">IF(J31=0,0,(0.9604*(J31/M31))+0.0312)</f>
        <v>0.332941472172352</v>
      </c>
      <c r="Q31" s="69" t="n">
        <f aca="false">IF(K31=0,0,(0.9604*(K31/N31))+0.0312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0.332941472172352</v>
      </c>
      <c r="T31" s="69" t="n">
        <f aca="false">F31*G31</f>
        <v>0.59</v>
      </c>
      <c r="U31" s="69" t="n">
        <f aca="false">S31*T31</f>
        <v>0.196435468581688</v>
      </c>
      <c r="V31" s="89" t="n">
        <f aca="false">(U31/$C$43)</f>
        <v>0.09174010576717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17</v>
      </c>
      <c r="F32" s="69" t="n">
        <f aca="false">ABS((E33-E31)/2)</f>
        <v>0.5</v>
      </c>
      <c r="G32" s="69" t="n">
        <v>1.1</v>
      </c>
      <c r="H32" s="20" t="n">
        <f aca="false">((E32-E31)^2+(ABS(G32-G31))^2)^0.5</f>
        <v>0.506359556046886</v>
      </c>
      <c r="I32" s="159"/>
      <c r="J32" s="159" t="n">
        <v>10</v>
      </c>
      <c r="K32" s="159"/>
      <c r="L32" s="68"/>
      <c r="M32" s="68" t="n">
        <v>43.56</v>
      </c>
      <c r="N32" s="68"/>
      <c r="O32" s="69" t="n">
        <f aca="false">IF(I32=0,0,(0.9604*(I32/L32))+0.0312)</f>
        <v>0</v>
      </c>
      <c r="P32" s="69" t="n">
        <f aca="false">IF(J32=0,0,(0.9604*(J32/M32))+0.0312)</f>
        <v>0.251677502295684</v>
      </c>
      <c r="Q32" s="69" t="n">
        <f aca="false">IF(K32=0,0,(0.9604*(K32/N32))+0.0312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0.251677502295684</v>
      </c>
      <c r="T32" s="69" t="n">
        <f aca="false">F32*G32</f>
        <v>0.55</v>
      </c>
      <c r="U32" s="69" t="n">
        <f aca="false">S32*T32</f>
        <v>0.138422626262626</v>
      </c>
      <c r="V32" s="89" t="n">
        <f aca="false">(U32/$C$43)</f>
        <v>0.0646467079779023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17.5</v>
      </c>
      <c r="F33" s="69" t="n">
        <f aca="false">ABS((E34-E32)/2)</f>
        <v>0.5</v>
      </c>
      <c r="G33" s="69" t="n">
        <v>0.98</v>
      </c>
      <c r="H33" s="20" t="n">
        <f aca="false">((E33-E32)^2+(ABS(G33-G32))^2)^0.5</f>
        <v>0.514198405287298</v>
      </c>
      <c r="I33" s="159"/>
      <c r="J33" s="159" t="n">
        <v>11</v>
      </c>
      <c r="K33" s="159"/>
      <c r="L33" s="68"/>
      <c r="M33" s="68" t="n">
        <v>43.18</v>
      </c>
      <c r="N33" s="68"/>
      <c r="O33" s="69" t="n">
        <f aca="false">IF(I33=0,0,(0.9604*(I33/L33))+0.0312)</f>
        <v>0</v>
      </c>
      <c r="P33" s="69" t="n">
        <f aca="false">IF(J33=0,0,(0.9604*(J33/M33))+0.0312)</f>
        <v>0.275859564613247</v>
      </c>
      <c r="Q33" s="69" t="n">
        <f aca="false">IF(K33=0,0,(0.9604*(K33/N33))+0.0312)</f>
        <v>0</v>
      </c>
      <c r="R33" s="69" t="n">
        <f aca="false">IF(Q33&gt;0,(IF(P33&gt;0,(((#REF!+#REF!)/2)+#REF!)/2,((O33+Q33)/2))),0)</f>
        <v>0</v>
      </c>
      <c r="S33" s="69" t="n">
        <f aca="false">IF(R33&gt;0,(R33*D33),(P33*D33))</f>
        <v>0.275859564613247</v>
      </c>
      <c r="T33" s="69" t="n">
        <f aca="false">F33*G33</f>
        <v>0.49</v>
      </c>
      <c r="U33" s="69" t="n">
        <f aca="false">S33*T33</f>
        <v>0.135171186660491</v>
      </c>
      <c r="V33" s="89" t="n">
        <f aca="false">(U33/$C$43)</f>
        <v>0.0631282071941632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18</v>
      </c>
      <c r="F34" s="69" t="n">
        <f aca="false">ABS((E35-E33)/2)</f>
        <v>0.5</v>
      </c>
      <c r="G34" s="69" t="n">
        <v>1.01</v>
      </c>
      <c r="H34" s="20" t="n">
        <f aca="false">((E34-E33)^2+(ABS(G34-G33))^2)^0.5</f>
        <v>0.500899191454728</v>
      </c>
      <c r="I34" s="159"/>
      <c r="J34" s="159" t="n">
        <v>6</v>
      </c>
      <c r="K34" s="159"/>
      <c r="L34" s="68"/>
      <c r="M34" s="68" t="n">
        <v>43.21</v>
      </c>
      <c r="N34" s="68"/>
      <c r="O34" s="69" t="n">
        <f aca="false">IF(I34=0,0,(0.9604*(I34/L34))+0.0312)</f>
        <v>0</v>
      </c>
      <c r="P34" s="69" t="n">
        <f aca="false">IF(J34=0,0,(0.9604*(J34/M34))+0.0312)</f>
        <v>0.164558018977089</v>
      </c>
      <c r="Q34" s="69" t="n">
        <f aca="false">IF(K34=0,0,(0.9604*(K34/N34))+0.0312)</f>
        <v>0</v>
      </c>
      <c r="R34" s="69" t="n">
        <f aca="false">IF(Q34&gt;0,(IF(P34&gt;0,(((#REF!+#REF!)/2)+#REF!)/2,((O34+Q34)/2))),0)</f>
        <v>0</v>
      </c>
      <c r="S34" s="69" t="n">
        <f aca="false">IF(R34&gt;0,(R34*D34),(P34*D34))</f>
        <v>0.164558018977089</v>
      </c>
      <c r="T34" s="69" t="n">
        <f aca="false">F34*G34</f>
        <v>0.505</v>
      </c>
      <c r="U34" s="69" t="n">
        <f aca="false">S34*T34</f>
        <v>0.0831017995834298</v>
      </c>
      <c r="V34" s="89" t="n">
        <f aca="false">(U34/$C$43)</f>
        <v>0.0388105464775353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18.5</v>
      </c>
      <c r="F35" s="69" t="n">
        <f aca="false">ABS((E36-E34)/2)</f>
        <v>0.5</v>
      </c>
      <c r="G35" s="69" t="n">
        <v>0.92</v>
      </c>
      <c r="H35" s="20" t="n">
        <f aca="false">((E35-E34)^2+(ABS(G35-G34))^2)^0.5</f>
        <v>0.508035431835222</v>
      </c>
      <c r="I35" s="159"/>
      <c r="J35" s="159" t="n">
        <v>1</v>
      </c>
      <c r="K35" s="159"/>
      <c r="L35" s="68"/>
      <c r="M35" s="68" t="n">
        <v>40</v>
      </c>
      <c r="N35" s="68"/>
      <c r="O35" s="69" t="n">
        <f aca="false">IF(I35=0,0,(0.9604*(I35/L35))+0.0312)</f>
        <v>0</v>
      </c>
      <c r="P35" s="69" t="n">
        <f aca="false">IF(J35=0,0,(0.9604*(J35/M35))+0.0312)</f>
        <v>0.05521</v>
      </c>
      <c r="Q35" s="69" t="n">
        <f aca="false">IF(K35=0,0,(0.9604*(K35/N35))+0.0312)</f>
        <v>0</v>
      </c>
      <c r="R35" s="69" t="n">
        <f aca="false">IF(Q35&gt;0,(IF(P35&gt;0,(((#REF!+#REF!)/2)+#REF!)/2,((O35+Q35)/2))),0)</f>
        <v>0</v>
      </c>
      <c r="S35" s="69" t="n">
        <f aca="false">IF(R35&gt;0,(R35*D35),(P35*D35))</f>
        <v>0.05521</v>
      </c>
      <c r="T35" s="69" t="n">
        <f aca="false">F35*G35</f>
        <v>0.46</v>
      </c>
      <c r="U35" s="69" t="n">
        <f aca="false">S35*T35</f>
        <v>0.0253966</v>
      </c>
      <c r="V35" s="89" t="n">
        <f aca="false">(U35/$C$43)</f>
        <v>0.0118608252722834</v>
      </c>
      <c r="W35" s="92"/>
      <c r="X35" s="45"/>
    </row>
    <row r="36" customFormat="false" ht="12.75" hidden="false" customHeight="false" outlineLevel="0" collapsed="false">
      <c r="B36" s="160" t="s">
        <v>226</v>
      </c>
      <c r="C36" s="9"/>
      <c r="D36" s="44"/>
      <c r="E36" s="26" t="n">
        <v>19</v>
      </c>
      <c r="F36" s="69"/>
      <c r="G36" s="10"/>
      <c r="H36" s="20"/>
      <c r="I36" s="161"/>
      <c r="J36" s="161"/>
      <c r="K36" s="161"/>
      <c r="L36" s="26"/>
      <c r="M36" s="26"/>
      <c r="N36" s="26"/>
      <c r="O36" s="10"/>
      <c r="P36" s="10"/>
      <c r="Q36" s="10"/>
      <c r="R36" s="10"/>
      <c r="S36" s="10"/>
      <c r="T36" s="10"/>
      <c r="U36" s="10"/>
      <c r="V36" s="98"/>
      <c r="W36" s="25"/>
      <c r="X36" s="45"/>
    </row>
    <row r="37" customFormat="false" ht="12.75" hidden="false" customHeight="false" outlineLevel="0" collapsed="false">
      <c r="B37" s="151" t="s">
        <v>227</v>
      </c>
      <c r="C37" s="152"/>
      <c r="D37" s="162"/>
      <c r="E37" s="163" t="n">
        <v>23.6</v>
      </c>
      <c r="F37" s="69"/>
      <c r="G37" s="25"/>
      <c r="H37" s="20"/>
      <c r="I37" s="164"/>
      <c r="J37" s="164"/>
      <c r="K37" s="164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45"/>
    </row>
    <row r="38" customFormat="false" ht="12.75" hidden="false" customHeight="false" outlineLevel="0" collapsed="false">
      <c r="B38" s="42"/>
      <c r="C38" s="25"/>
      <c r="D38" s="25"/>
      <c r="E38" s="25"/>
      <c r="F38" s="25"/>
      <c r="G38" s="165" t="s">
        <v>228</v>
      </c>
      <c r="H38" s="166" t="n">
        <f aca="false">SUM(H20:H37)</f>
        <v>14.6072905128861</v>
      </c>
      <c r="I38" s="167"/>
      <c r="J38" s="167"/>
      <c r="K38" s="167"/>
      <c r="L38" s="167"/>
      <c r="M38" s="167"/>
      <c r="N38" s="167"/>
      <c r="O38" s="162"/>
      <c r="P38" s="162"/>
      <c r="Q38" s="162"/>
      <c r="R38" s="162"/>
      <c r="S38" s="162"/>
      <c r="T38" s="168" t="n">
        <f aca="false">SUM(T20:T37)</f>
        <v>8.0765</v>
      </c>
      <c r="U38" s="169" t="n">
        <f aca="false">SUM(U20:U37)</f>
        <v>2.1412169403884</v>
      </c>
      <c r="V38" s="170"/>
      <c r="W38" s="25"/>
      <c r="X38" s="45"/>
    </row>
    <row r="39" customFormat="false" ht="12.75" hidden="false" customHeight="false" outlineLevel="0" collapsed="false">
      <c r="B39" s="42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W39" s="25"/>
      <c r="X39" s="45"/>
    </row>
    <row r="40" customFormat="false" ht="12.75" hidden="false" customHeight="false" outlineLevel="0" collapsed="false">
      <c r="B40" s="42"/>
      <c r="C40" s="25"/>
      <c r="D40" s="25"/>
      <c r="E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W40" s="25"/>
      <c r="X40" s="45"/>
    </row>
    <row r="41" customFormat="false" ht="15.75" hidden="false" customHeight="true" outlineLevel="0" collapsed="false">
      <c r="B41" s="171" t="s">
        <v>229</v>
      </c>
      <c r="C41" s="25"/>
      <c r="D41" s="25"/>
      <c r="E41" s="172" t="s">
        <v>230</v>
      </c>
      <c r="F41" s="173" t="s">
        <v>231</v>
      </c>
      <c r="G41" s="174" t="s">
        <v>547</v>
      </c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W41" s="25"/>
      <c r="X41" s="45"/>
    </row>
    <row r="42" customFormat="false" ht="12.75" hidden="false" customHeight="false" outlineLevel="0" collapsed="false">
      <c r="B42" s="42"/>
      <c r="C42" s="25"/>
      <c r="D42" s="25"/>
      <c r="E42" s="25"/>
      <c r="F42" s="175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W42" s="25"/>
      <c r="X42" s="45"/>
    </row>
    <row r="43" customFormat="false" ht="12.75" hidden="false" customHeight="true" outlineLevel="0" collapsed="false">
      <c r="B43" s="117" t="s">
        <v>233</v>
      </c>
      <c r="C43" s="176" t="n">
        <f aca="false">U38</f>
        <v>2.1412169403884</v>
      </c>
      <c r="D43" s="177" t="s">
        <v>234</v>
      </c>
      <c r="E43" s="25"/>
      <c r="F43" s="175" t="s">
        <v>235</v>
      </c>
      <c r="G43" s="25"/>
      <c r="H43" s="174" t="s">
        <v>548</v>
      </c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W43" s="25"/>
      <c r="X43" s="45"/>
    </row>
    <row r="44" customFormat="false" ht="12.75" hidden="false" customHeight="false" outlineLevel="0" collapsed="false">
      <c r="B44" s="117" t="s">
        <v>237</v>
      </c>
      <c r="C44" s="178" t="n">
        <f aca="false">ABS(E37-E18)</f>
        <v>19.6</v>
      </c>
      <c r="D44" s="177" t="s">
        <v>180</v>
      </c>
      <c r="E44" s="25"/>
      <c r="G44" s="25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W44" s="25"/>
      <c r="X44" s="45"/>
    </row>
    <row r="45" customFormat="false" ht="14.25" hidden="false" customHeight="false" outlineLevel="0" collapsed="false">
      <c r="B45" s="117" t="s">
        <v>238</v>
      </c>
      <c r="C45" s="176" t="n">
        <f aca="false">T38</f>
        <v>8.0765</v>
      </c>
      <c r="D45" s="177" t="s">
        <v>239</v>
      </c>
      <c r="E45" s="25"/>
      <c r="F45" s="175" t="s">
        <v>240</v>
      </c>
      <c r="G45" s="25" t="s">
        <v>549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179"/>
      <c r="W45" s="25"/>
      <c r="X45" s="45"/>
    </row>
    <row r="46" customFormat="false" ht="12.75" hidden="false" customHeight="false" outlineLevel="0" collapsed="false">
      <c r="B46" s="117" t="s">
        <v>241</v>
      </c>
      <c r="C46" s="176" t="n">
        <f aca="false">C45/C44</f>
        <v>0.412066326530612</v>
      </c>
      <c r="D46" s="177" t="s">
        <v>180</v>
      </c>
      <c r="E46" s="25"/>
      <c r="F46" s="175" t="s">
        <v>242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179"/>
      <c r="W46" s="25"/>
      <c r="X46" s="45"/>
    </row>
    <row r="47" customFormat="false" ht="12.75" hidden="false" customHeight="true" outlineLevel="0" collapsed="false">
      <c r="B47" s="117" t="s">
        <v>243</v>
      </c>
      <c r="C47" s="176" t="n">
        <f aca="false">C43/C45</f>
        <v>0.265116936840017</v>
      </c>
      <c r="D47" s="177" t="s">
        <v>244</v>
      </c>
      <c r="E47" s="25"/>
      <c r="F47" s="175" t="s">
        <v>245</v>
      </c>
      <c r="G47" s="174" t="s">
        <v>550</v>
      </c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2.75" hidden="false" customHeight="false" outlineLevel="0" collapsed="false">
      <c r="B48" s="117" t="s">
        <v>247</v>
      </c>
      <c r="C48" s="180" t="n">
        <f aca="false">MAX(V20:V35)</f>
        <v>0.10200096503784</v>
      </c>
      <c r="D48" s="25"/>
      <c r="E48" s="25"/>
      <c r="F48" s="181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3.5" hidden="false" customHeight="false" outlineLevel="0" collapsed="false">
      <c r="B49" s="182" t="s">
        <v>205</v>
      </c>
      <c r="C49" s="183" t="n">
        <f aca="false">H38</f>
        <v>14.6072905128861</v>
      </c>
      <c r="D49" s="56" t="s">
        <v>180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63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41:R42"/>
    <mergeCell ref="H43:R44"/>
    <mergeCell ref="G47:R4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1" width="10.28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4" min="12" style="0" width="5.28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9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252" t="s">
        <v>409</v>
      </c>
      <c r="C3" s="116"/>
      <c r="D3" s="116"/>
      <c r="E3" s="116"/>
      <c r="F3" s="116"/>
      <c r="H3" s="116"/>
      <c r="I3" s="116"/>
      <c r="J3" s="116"/>
      <c r="K3" s="116"/>
      <c r="L3" s="116"/>
      <c r="M3" s="116"/>
      <c r="N3" s="116"/>
      <c r="O3" s="116"/>
      <c r="P3" s="25"/>
      <c r="S3" s="207" t="s">
        <v>551</v>
      </c>
      <c r="W3" s="25"/>
      <c r="X3" s="45"/>
    </row>
    <row r="4" customFormat="false" ht="12.75" hidden="false" customHeight="false" outlineLevel="0" collapsed="false">
      <c r="B4" s="42"/>
      <c r="C4" s="25"/>
      <c r="D4" s="9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552</v>
      </c>
      <c r="D5" s="225"/>
      <c r="E5" s="120"/>
      <c r="F5" s="25"/>
      <c r="G5" s="121" t="s">
        <v>171</v>
      </c>
      <c r="H5" s="25"/>
      <c r="I5" s="122" t="n">
        <v>0.548611111111111</v>
      </c>
      <c r="J5" s="25"/>
      <c r="L5" s="25"/>
      <c r="M5" s="25"/>
      <c r="N5" s="25"/>
      <c r="O5" s="25"/>
      <c r="P5" s="25"/>
      <c r="S5" s="0" t="s">
        <v>7</v>
      </c>
      <c r="W5" s="25"/>
      <c r="X5" s="45"/>
    </row>
    <row r="6" customFormat="false" ht="12.75" hidden="false" customHeight="false" outlineLevel="0" collapsed="false">
      <c r="B6" s="117" t="s">
        <v>173</v>
      </c>
      <c r="C6" s="217" t="n">
        <v>38249</v>
      </c>
      <c r="D6" s="218" t="n">
        <v>38970</v>
      </c>
      <c r="E6" s="25"/>
      <c r="F6" s="25"/>
      <c r="G6" s="121" t="s">
        <v>174</v>
      </c>
      <c r="H6" s="25"/>
      <c r="I6" s="122" t="n">
        <v>0.569444444444444</v>
      </c>
      <c r="J6" s="25"/>
      <c r="L6" s="25"/>
      <c r="M6" s="25"/>
      <c r="N6" s="25"/>
      <c r="O6" s="25"/>
      <c r="P6" s="25"/>
      <c r="W6" s="25"/>
      <c r="X6" s="45"/>
    </row>
    <row r="7" customFormat="false" ht="18" hidden="false" customHeight="false" outlineLevel="0" collapsed="false">
      <c r="B7" s="117" t="s">
        <v>176</v>
      </c>
      <c r="C7" s="187" t="s">
        <v>177</v>
      </c>
      <c r="D7" s="185"/>
      <c r="E7" s="25"/>
      <c r="F7" s="25"/>
      <c r="G7" s="121" t="s">
        <v>178</v>
      </c>
      <c r="H7" s="25"/>
      <c r="I7" s="125" t="n">
        <v>1.21</v>
      </c>
      <c r="J7" s="25" t="s">
        <v>180</v>
      </c>
      <c r="L7" s="186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87" t="s">
        <v>412</v>
      </c>
      <c r="D8" s="185"/>
      <c r="E8" s="25"/>
      <c r="F8" s="25"/>
      <c r="G8" s="121" t="s">
        <v>185</v>
      </c>
      <c r="H8" s="25"/>
      <c r="I8" s="125" t="n">
        <v>1.21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n">
        <v>6</v>
      </c>
      <c r="D9" s="128" t="s">
        <v>189</v>
      </c>
      <c r="E9" s="124" t="s">
        <v>73</v>
      </c>
      <c r="F9" s="25"/>
      <c r="G9" s="121" t="s">
        <v>191</v>
      </c>
      <c r="H9" s="25"/>
      <c r="I9" s="124" t="s">
        <v>74</v>
      </c>
      <c r="J9" s="25"/>
      <c r="K9" s="133" t="s">
        <v>553</v>
      </c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7" t="n">
        <v>93</v>
      </c>
      <c r="D10" s="185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7" t="s">
        <v>414</v>
      </c>
      <c r="D11" s="185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9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54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9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9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4.8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6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0</v>
      </c>
      <c r="D20" s="69" t="n">
        <f aca="false">COS(PI()*C20/180)</f>
        <v>1</v>
      </c>
      <c r="E20" s="68" t="n">
        <v>6.4</v>
      </c>
      <c r="F20" s="69" t="n">
        <f aca="false">ABS((E21-E19)/2)</f>
        <v>0.35</v>
      </c>
      <c r="G20" s="69" t="n">
        <v>0.3</v>
      </c>
      <c r="H20" s="20" t="n">
        <f aca="false">((E20-E18)^2+(ABS(G20-G18))^2)^0.5</f>
        <v>1.62788205960997</v>
      </c>
      <c r="I20" s="159"/>
      <c r="J20" s="159" t="n">
        <v>3</v>
      </c>
      <c r="K20" s="159"/>
      <c r="L20" s="68"/>
      <c r="M20" s="68" t="n">
        <v>42.8</v>
      </c>
      <c r="N20" s="68"/>
      <c r="O20" s="69" t="n">
        <f aca="false">IF(I20=0,0,(0.9604*(I20/L20))+0.0312)</f>
        <v>0</v>
      </c>
      <c r="P20" s="69" t="n">
        <f aca="false">IF(J20=0,0,(0.9604*(J20/M20))+0.0312)</f>
        <v>0.0985177570093458</v>
      </c>
      <c r="Q20" s="69" t="n">
        <f aca="false">IF(K20=0,0,(0.9604*(K20/N20))+0.0312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0985177570093458</v>
      </c>
      <c r="T20" s="69" t="n">
        <f aca="false">F20*G20</f>
        <v>0.105</v>
      </c>
      <c r="U20" s="69" t="n">
        <f aca="false">S20*T20</f>
        <v>0.0103443644859813</v>
      </c>
      <c r="V20" s="89" t="n">
        <f aca="false">(U20/$C$53)</f>
        <v>0.0202114142052978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 t="n">
        <v>0</v>
      </c>
      <c r="D21" s="69" t="n">
        <f aca="false">COS(PI()*C21/180)</f>
        <v>1</v>
      </c>
      <c r="E21" s="68" t="n">
        <v>6.7</v>
      </c>
      <c r="F21" s="69" t="n">
        <f aca="false">ABS((E22-E20)/2)</f>
        <v>0.3</v>
      </c>
      <c r="G21" s="69" t="n">
        <v>0.3</v>
      </c>
      <c r="H21" s="20" t="n">
        <f aca="false">((E21-E20)^2+(ABS(G21-G20))^2)^0.5</f>
        <v>0.3</v>
      </c>
      <c r="I21" s="159"/>
      <c r="J21" s="159" t="n">
        <v>3</v>
      </c>
      <c r="K21" s="159"/>
      <c r="L21" s="68"/>
      <c r="M21" s="68" t="n">
        <v>44.03</v>
      </c>
      <c r="N21" s="68"/>
      <c r="O21" s="69" t="n">
        <f aca="false">IF(I21=0,0,(0.9604*(I21/L21))+0.0312)</f>
        <v>0</v>
      </c>
      <c r="P21" s="69" t="n">
        <f aca="false">IF(J21=0,0,(0.9604*(J21/M21))+0.0312)</f>
        <v>0.0966372019077902</v>
      </c>
      <c r="Q21" s="69" t="n">
        <f aca="false">IF(K21=0,0,(0.9604*(K21/N21))+0.0312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0966372019077902</v>
      </c>
      <c r="T21" s="69" t="n">
        <f aca="false">F21*G21</f>
        <v>0.0899999999999999</v>
      </c>
      <c r="U21" s="69" t="n">
        <f aca="false">S21*T21</f>
        <v>0.00869734817170111</v>
      </c>
      <c r="V21" s="89" t="n">
        <f aca="false">(U21/$C$53)</f>
        <v>0.0169933790156143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0</v>
      </c>
      <c r="D22" s="69" t="n">
        <f aca="false">COS(PI()*C22/180)</f>
        <v>1</v>
      </c>
      <c r="E22" s="68" t="n">
        <v>7</v>
      </c>
      <c r="F22" s="69" t="n">
        <f aca="false">ABS((E23-E21)/2)</f>
        <v>0.3</v>
      </c>
      <c r="G22" s="69" t="n">
        <v>0.38</v>
      </c>
      <c r="H22" s="20" t="n">
        <f aca="false">((E22-E21)^2+(ABS(G22-G21))^2)^0.5</f>
        <v>0.3104834939252</v>
      </c>
      <c r="I22" s="159"/>
      <c r="J22" s="159" t="n">
        <v>4</v>
      </c>
      <c r="K22" s="159"/>
      <c r="L22" s="68"/>
      <c r="M22" s="68" t="n">
        <v>40.88</v>
      </c>
      <c r="N22" s="68"/>
      <c r="O22" s="69" t="n">
        <f aca="false">IF(I22=0,0,(0.9604*(I22/L22))+0.0312)</f>
        <v>0</v>
      </c>
      <c r="P22" s="69" t="n">
        <f aca="false">IF(J22=0,0,(0.9604*(J22/M22))+0.0312)</f>
        <v>0.125172602739726</v>
      </c>
      <c r="Q22" s="69" t="n">
        <f aca="false">IF(K22=0,0,(0.9604*(K22/N22))+0.0312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125172602739726</v>
      </c>
      <c r="T22" s="69" t="n">
        <f aca="false">F22*G22</f>
        <v>0.114</v>
      </c>
      <c r="U22" s="69" t="n">
        <f aca="false">S22*T22</f>
        <v>0.0142696767123288</v>
      </c>
      <c r="V22" s="89" t="n">
        <f aca="false">(U22/$C$53)</f>
        <v>0.0278809149657692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0</v>
      </c>
      <c r="D23" s="69" t="n">
        <f aca="false">COS(PI()*C23/180)</f>
        <v>1</v>
      </c>
      <c r="E23" s="68" t="n">
        <v>7.3</v>
      </c>
      <c r="F23" s="69" t="n">
        <f aca="false">ABS((E24-E22)/2)</f>
        <v>0.3</v>
      </c>
      <c r="G23" s="69" t="n">
        <v>0.4</v>
      </c>
      <c r="H23" s="20" t="n">
        <f aca="false">((E23-E22)^2+(ABS(G23-G22))^2)^0.5</f>
        <v>0.300665927567458</v>
      </c>
      <c r="I23" s="159"/>
      <c r="J23" s="159" t="n">
        <v>4</v>
      </c>
      <c r="K23" s="159"/>
      <c r="L23" s="68"/>
      <c r="M23" s="68" t="n">
        <v>45.28</v>
      </c>
      <c r="N23" s="68"/>
      <c r="O23" s="69" t="n">
        <f aca="false">IF(I23=0,0,(0.9604*(I23/L23))+0.0312)</f>
        <v>0</v>
      </c>
      <c r="P23" s="69" t="n">
        <f aca="false">IF(J23=0,0,(0.9604*(J23/M23))+0.0312)</f>
        <v>0.116040989399293</v>
      </c>
      <c r="Q23" s="69" t="n">
        <f aca="false">IF(K23=0,0,(0.9604*(K23/N23))+0.0312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116040989399293</v>
      </c>
      <c r="T23" s="69" t="n">
        <f aca="false">F23*G23</f>
        <v>0.12</v>
      </c>
      <c r="U23" s="69" t="n">
        <f aca="false">S23*T23</f>
        <v>0.0139249187279152</v>
      </c>
      <c r="V23" s="89" t="n">
        <f aca="false">(U23/$C$53)</f>
        <v>0.0272073069898506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 t="n">
        <v>0</v>
      </c>
      <c r="D24" s="69" t="n">
        <f aca="false">COS(PI()*C24/180)</f>
        <v>1</v>
      </c>
      <c r="E24" s="68" t="n">
        <v>7.6</v>
      </c>
      <c r="F24" s="69" t="n">
        <f aca="false">ABS((E25-E23)/2)</f>
        <v>0.3</v>
      </c>
      <c r="G24" s="69" t="n">
        <v>0.43</v>
      </c>
      <c r="H24" s="20" t="n">
        <f aca="false">((E24-E23)^2+(ABS(G24-G23))^2)^0.5</f>
        <v>0.301496268633627</v>
      </c>
      <c r="I24" s="159"/>
      <c r="J24" s="159" t="n">
        <v>5</v>
      </c>
      <c r="K24" s="159"/>
      <c r="L24" s="68"/>
      <c r="M24" s="68" t="n">
        <v>48.72</v>
      </c>
      <c r="N24" s="68"/>
      <c r="O24" s="69" t="n">
        <f aca="false">IF(I24=0,0,(0.9604*(I24/L24))+0.0312)</f>
        <v>0</v>
      </c>
      <c r="P24" s="69" t="n">
        <f aca="false">IF(J24=0,0,(0.9604*(J24/M24))+0.0312)</f>
        <v>0.129763218390805</v>
      </c>
      <c r="Q24" s="69" t="n">
        <f aca="false">IF(K24=0,0,(0.9604*(K24/N24))+0.0312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129763218390805</v>
      </c>
      <c r="T24" s="69" t="n">
        <f aca="false">F24*G24</f>
        <v>0.129</v>
      </c>
      <c r="U24" s="69" t="n">
        <f aca="false">S24*T24</f>
        <v>0.0167394551724138</v>
      </c>
      <c r="V24" s="89" t="n">
        <f aca="false">(U24/$C$53)</f>
        <v>0.0327065101504469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0</v>
      </c>
      <c r="D25" s="69" t="n">
        <f aca="false">COS(PI()*C25/180)</f>
        <v>1</v>
      </c>
      <c r="E25" s="68" t="n">
        <v>7.9</v>
      </c>
      <c r="F25" s="69" t="n">
        <f aca="false">ABS((E26-E24)/2)</f>
        <v>0.3</v>
      </c>
      <c r="G25" s="69" t="n">
        <v>0.49</v>
      </c>
      <c r="H25" s="20" t="n">
        <f aca="false">((E25-E24)^2+(ABS(G25-G24))^2)^0.5</f>
        <v>0.305941170815568</v>
      </c>
      <c r="I25" s="159"/>
      <c r="J25" s="159" t="n">
        <v>6</v>
      </c>
      <c r="K25" s="159"/>
      <c r="L25" s="68"/>
      <c r="M25" s="68" t="n">
        <v>47.63</v>
      </c>
      <c r="N25" s="68"/>
      <c r="O25" s="69" t="n">
        <f aca="false">IF(I25=0,0,(0.9604*(I25/L25))+0.0312)</f>
        <v>0</v>
      </c>
      <c r="P25" s="69" t="n">
        <f aca="false">IF(J25=0,0,(0.9604*(J25/M25))+0.0312)</f>
        <v>0.152182574007978</v>
      </c>
      <c r="Q25" s="69" t="n">
        <f aca="false">IF(K25=0,0,(0.9604*(K25/N25))+0.0312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152182574007978</v>
      </c>
      <c r="T25" s="69" t="n">
        <f aca="false">F25*G25</f>
        <v>0.147</v>
      </c>
      <c r="U25" s="69" t="n">
        <f aca="false">S25*T25</f>
        <v>0.0223708383791728</v>
      </c>
      <c r="V25" s="89" t="n">
        <f aca="false">(U25/$C$53)</f>
        <v>0.0437094305033414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0</v>
      </c>
      <c r="D26" s="69" t="n">
        <f aca="false">COS(PI()*C26/180)</f>
        <v>1</v>
      </c>
      <c r="E26" s="68" t="n">
        <v>8.2</v>
      </c>
      <c r="F26" s="69" t="n">
        <f aca="false">ABS((E27-E25)/2)</f>
        <v>0.3</v>
      </c>
      <c r="G26" s="69" t="n">
        <v>0.5</v>
      </c>
      <c r="H26" s="20" t="n">
        <f aca="false">((E26-E25)^2+(ABS(G26-G25))^2)^0.5</f>
        <v>0.300166620396072</v>
      </c>
      <c r="I26" s="159"/>
      <c r="J26" s="159" t="n">
        <v>6</v>
      </c>
      <c r="K26" s="159"/>
      <c r="L26" s="68"/>
      <c r="M26" s="68" t="n">
        <v>41.13</v>
      </c>
      <c r="N26" s="68"/>
      <c r="O26" s="69" t="n">
        <f aca="false">IF(I26=0,0,(0.9604*(I26/L26))+0.0312)</f>
        <v>0</v>
      </c>
      <c r="P26" s="69" t="n">
        <f aca="false">IF(J26=0,0,(0.9604*(J26/M26))+0.0312)</f>
        <v>0.171302115244347</v>
      </c>
      <c r="Q26" s="69" t="n">
        <f aca="false">IF(K26=0,0,(0.9604*(K26/N26))+0.0312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171302115244347</v>
      </c>
      <c r="T26" s="69" t="n">
        <f aca="false">F26*G26</f>
        <v>0.15</v>
      </c>
      <c r="U26" s="69" t="n">
        <f aca="false">S26*T26</f>
        <v>0.0256953172866521</v>
      </c>
      <c r="V26" s="89" t="n">
        <f aca="false">(U26/$C$53)</f>
        <v>0.050204988573332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0</v>
      </c>
      <c r="D27" s="69" t="n">
        <f aca="false">COS(PI()*C27/180)</f>
        <v>1</v>
      </c>
      <c r="E27" s="68" t="n">
        <v>8.5</v>
      </c>
      <c r="F27" s="69" t="n">
        <f aca="false">ABS((E28-E26)/2)</f>
        <v>0.300000000000001</v>
      </c>
      <c r="G27" s="69" t="n">
        <v>0.5</v>
      </c>
      <c r="H27" s="20" t="n">
        <f aca="false">((E27-E26)^2+(ABS(G27-G26))^2)^0.5</f>
        <v>0.300000000000001</v>
      </c>
      <c r="I27" s="159"/>
      <c r="J27" s="159" t="n">
        <v>5</v>
      </c>
      <c r="K27" s="159"/>
      <c r="L27" s="68"/>
      <c r="M27" s="68" t="n">
        <v>43.09</v>
      </c>
      <c r="N27" s="68"/>
      <c r="O27" s="69" t="n">
        <f aca="false">IF(I27=0,0,(0.9604*(I27/L27))+0.0312)</f>
        <v>0</v>
      </c>
      <c r="P27" s="69" t="n">
        <f aca="false">IF(J27=0,0,(0.9604*(J27/M27))+0.0312)</f>
        <v>0.142641169644929</v>
      </c>
      <c r="Q27" s="69" t="n">
        <f aca="false">IF(K27=0,0,(0.9604*(K27/N27))+0.0312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0.142641169644929</v>
      </c>
      <c r="T27" s="69" t="n">
        <f aca="false">F27*G27</f>
        <v>0.15</v>
      </c>
      <c r="U27" s="69" t="n">
        <f aca="false">S27*T27</f>
        <v>0.0213961754467394</v>
      </c>
      <c r="V27" s="89" t="n">
        <f aca="false">(U27/$C$53)</f>
        <v>0.0418050780160855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0</v>
      </c>
      <c r="D28" s="69" t="n">
        <f aca="false">COS(PI()*C28/180)</f>
        <v>1</v>
      </c>
      <c r="E28" s="68" t="n">
        <v>8.8</v>
      </c>
      <c r="F28" s="69" t="n">
        <f aca="false">ABS((E29-E27)/2)</f>
        <v>0.3</v>
      </c>
      <c r="G28" s="69" t="n">
        <v>0.52</v>
      </c>
      <c r="H28" s="20" t="n">
        <f aca="false">((E28-E27)^2+(ABS(G28-G27))^2)^0.5</f>
        <v>0.300665927567459</v>
      </c>
      <c r="I28" s="159"/>
      <c r="J28" s="212" t="n">
        <v>6</v>
      </c>
      <c r="K28" s="159"/>
      <c r="L28" s="68"/>
      <c r="M28" s="68" t="n">
        <v>44.32</v>
      </c>
      <c r="N28" s="68"/>
      <c r="O28" s="69" t="n">
        <f aca="false">IF(I28=0,0,(0.9604*(I28/L28))+0.0312)</f>
        <v>0</v>
      </c>
      <c r="P28" s="69" t="n">
        <f aca="false">IF(J28=0,0,(0.9604*(J28/M28))+0.0312)</f>
        <v>0.161218050541516</v>
      </c>
      <c r="Q28" s="69" t="n">
        <f aca="false">IF(K28=0,0,(0.9604*(K28/N28))+0.0312)</f>
        <v>0</v>
      </c>
      <c r="R28" s="69" t="n">
        <f aca="false">IF(Q28&gt;0,(IF(P28&gt;0,(((O45+Q45)/2)+P45)/2,((O28+Q28)/2))),0)</f>
        <v>0</v>
      </c>
      <c r="S28" s="69" t="n">
        <f aca="false">IF(R28&gt;0,(R28*D28),(P28*D28))</f>
        <v>0.161218050541516</v>
      </c>
      <c r="T28" s="69" t="n">
        <f aca="false">F28*G28</f>
        <v>0.156</v>
      </c>
      <c r="U28" s="69" t="n">
        <f aca="false">S28*T28</f>
        <v>0.0251500158844765</v>
      </c>
      <c r="V28" s="89" t="n">
        <f aca="false">(U28/$C$53)</f>
        <v>0.0491395473351548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0</v>
      </c>
      <c r="D29" s="69" t="n">
        <f aca="false">COS(PI()*C29/180)</f>
        <v>1</v>
      </c>
      <c r="E29" s="68" t="n">
        <v>9.1</v>
      </c>
      <c r="F29" s="69" t="n">
        <f aca="false">ABS((E30-E28)/2)</f>
        <v>0.3</v>
      </c>
      <c r="G29" s="69" t="n">
        <v>0.6</v>
      </c>
      <c r="H29" s="20" t="n">
        <f aca="false">((E29-E28)^2+(ABS(G29-G28))^2)^0.5</f>
        <v>0.310483493925199</v>
      </c>
      <c r="I29" s="159"/>
      <c r="J29" s="159" t="n">
        <v>5</v>
      </c>
      <c r="K29" s="159"/>
      <c r="L29" s="68"/>
      <c r="M29" s="68" t="n">
        <v>44.81</v>
      </c>
      <c r="N29" s="68"/>
      <c r="O29" s="69" t="n">
        <f aca="false">IF(I29=0,0,(0.9604*(I29/L29))+0.0312)</f>
        <v>0</v>
      </c>
      <c r="P29" s="69" t="n">
        <f aca="false">IF(J29=0,0,(0.9604*(J29/M29))+0.0312)</f>
        <v>0.138363579558134</v>
      </c>
      <c r="Q29" s="69" t="n">
        <f aca="false">IF(K29=0,0,(0.9604*(K29/N29))+0.0312)</f>
        <v>0</v>
      </c>
      <c r="R29" s="69" t="n">
        <f aca="false">IF(Q29&gt;0,(IF(P29&gt;0,(((#REF!+#REF!)/2)+#REF!)/2,((O29+Q29)/2))),0)</f>
        <v>0</v>
      </c>
      <c r="S29" s="69" t="n">
        <f aca="false">IF(R29&gt;0,(R29*D29),(P29*D29))</f>
        <v>0.138363579558134</v>
      </c>
      <c r="T29" s="69" t="n">
        <f aca="false">F29*G29</f>
        <v>0.18</v>
      </c>
      <c r="U29" s="69" t="n">
        <f aca="false">S29*T29</f>
        <v>0.0249054443204642</v>
      </c>
      <c r="V29" s="89" t="n">
        <f aca="false">(U29/$C$53)</f>
        <v>0.048661689348829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0</v>
      </c>
      <c r="D30" s="69" t="n">
        <f aca="false">COS(PI()*C30/180)</f>
        <v>1</v>
      </c>
      <c r="E30" s="68" t="n">
        <v>9.4</v>
      </c>
      <c r="F30" s="69" t="n">
        <f aca="false">ABS((E31-E29)/2)</f>
        <v>0.3</v>
      </c>
      <c r="G30" s="69" t="n">
        <v>0.55</v>
      </c>
      <c r="H30" s="20" t="n">
        <f aca="false">((E30-E29)^2+(ABS(G30-G29))^2)^0.5</f>
        <v>0.304138126514912</v>
      </c>
      <c r="I30" s="159"/>
      <c r="J30" s="159" t="n">
        <v>4</v>
      </c>
      <c r="K30" s="159"/>
      <c r="L30" s="68"/>
      <c r="M30" s="68" t="n">
        <v>41.29</v>
      </c>
      <c r="N30" s="68"/>
      <c r="O30" s="69" t="n">
        <f aca="false">IF(I30=0,0,(0.9604*(I30/L30))+0.0312)</f>
        <v>0</v>
      </c>
      <c r="P30" s="69" t="n">
        <f aca="false">IF(J30=0,0,(0.9604*(J30/M30))+0.0312)</f>
        <v>0.124239476870913</v>
      </c>
      <c r="Q30" s="69" t="n">
        <f aca="false">IF(K30=0,0,(0.9604*(K30/N30))+0.0312)</f>
        <v>0</v>
      </c>
      <c r="R30" s="69" t="n">
        <f aca="false">IF(Q30&gt;0,(IF(P30&gt;0,(((#REF!+#REF!)/2)+#REF!)/2,((O30+Q30)/2))),0)</f>
        <v>0</v>
      </c>
      <c r="S30" s="69" t="n">
        <f aca="false">IF(R30&gt;0,(R30*D30),(P30*D30))</f>
        <v>0.124239476870913</v>
      </c>
      <c r="T30" s="69" t="n">
        <f aca="false">F30*G30</f>
        <v>0.165</v>
      </c>
      <c r="U30" s="69" t="n">
        <f aca="false">S30*T30</f>
        <v>0.0204995136837006</v>
      </c>
      <c r="V30" s="89" t="n">
        <f aca="false">(U30/$C$53)</f>
        <v>0.0400531286992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0</v>
      </c>
      <c r="D31" s="69" t="n">
        <f aca="false">COS(PI()*C31/180)</f>
        <v>1</v>
      </c>
      <c r="E31" s="68" t="n">
        <v>9.7</v>
      </c>
      <c r="F31" s="69" t="n">
        <f aca="false">ABS((E32-E30)/2)</f>
        <v>0.3</v>
      </c>
      <c r="G31" s="69" t="n">
        <v>0.6</v>
      </c>
      <c r="H31" s="20" t="n">
        <f aca="false">((E31-E30)^2+(ABS(G31-G30))^2)^0.5</f>
        <v>0.30413812651491</v>
      </c>
      <c r="I31" s="159"/>
      <c r="J31" s="159" t="n">
        <v>5</v>
      </c>
      <c r="K31" s="159"/>
      <c r="L31" s="68"/>
      <c r="M31" s="68" t="n">
        <v>46.75</v>
      </c>
      <c r="N31" s="68"/>
      <c r="O31" s="69" t="n">
        <f aca="false">IF(I31=0,0,(0.9604*(I31/L31))+0.0312)</f>
        <v>0</v>
      </c>
      <c r="P31" s="69" t="n">
        <f aca="false">IF(J31=0,0,(0.9604*(J31/M31))+0.0312)</f>
        <v>0.133916577540107</v>
      </c>
      <c r="Q31" s="69" t="n">
        <f aca="false">IF(K31=0,0,(0.9604*(K31/N31))+0.0312)</f>
        <v>0</v>
      </c>
      <c r="R31" s="69" t="n">
        <f aca="false">IF(Q31&gt;0,(IF(P31&gt;0,(((#REF!+#REF!)/2)+#REF!)/2,((O31+Q31)/2))),0)</f>
        <v>0</v>
      </c>
      <c r="S31" s="69" t="n">
        <f aca="false">IF(R31&gt;0,(R31*D31),(P31*D31))</f>
        <v>0.133916577540107</v>
      </c>
      <c r="T31" s="69" t="n">
        <f aca="false">F31*G31</f>
        <v>0.18</v>
      </c>
      <c r="U31" s="69" t="n">
        <f aca="false">S31*T31</f>
        <v>0.0241049839572192</v>
      </c>
      <c r="V31" s="89" t="n">
        <f aca="false">(U31/$C$53)</f>
        <v>0.0470977038591074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0</v>
      </c>
      <c r="D32" s="69" t="n">
        <f aca="false">COS(PI()*C32/180)</f>
        <v>1</v>
      </c>
      <c r="E32" s="68" t="n">
        <v>10</v>
      </c>
      <c r="F32" s="69" t="n">
        <f aca="false">ABS((E33-E31)/2)</f>
        <v>0.300000000000001</v>
      </c>
      <c r="G32" s="69" t="n">
        <v>0.5</v>
      </c>
      <c r="H32" s="20" t="n">
        <f aca="false">((E32-E31)^2+(ABS(G32-G31))^2)^0.5</f>
        <v>0.316227766016839</v>
      </c>
      <c r="I32" s="159"/>
      <c r="J32" s="159" t="n">
        <v>5</v>
      </c>
      <c r="K32" s="159"/>
      <c r="L32" s="68"/>
      <c r="M32" s="68" t="n">
        <v>49</v>
      </c>
      <c r="N32" s="68"/>
      <c r="O32" s="69" t="n">
        <f aca="false">IF(I32=0,0,(0.9604*(I32/L32))+0.0312)</f>
        <v>0</v>
      </c>
      <c r="P32" s="69" t="n">
        <f aca="false">IF(J32=0,0,(0.9604*(J32/M32))+0.0312)</f>
        <v>0.1292</v>
      </c>
      <c r="Q32" s="69" t="n">
        <f aca="false">IF(K32=0,0,(0.9604*(K32/N32))+0.0312)</f>
        <v>0</v>
      </c>
      <c r="R32" s="69" t="n">
        <f aca="false">IF(Q32&gt;0,(IF(P32&gt;0,(((#REF!+#REF!)/2)+#REF!)/2,((O32+Q32)/2))),0)</f>
        <v>0</v>
      </c>
      <c r="S32" s="69" t="n">
        <f aca="false">IF(R32&gt;0,(R32*D32),(P32*D32))</f>
        <v>0.1292</v>
      </c>
      <c r="T32" s="69" t="n">
        <f aca="false">F32*G32</f>
        <v>0.15</v>
      </c>
      <c r="U32" s="69" t="n">
        <f aca="false">S32*T32</f>
        <v>0.01938</v>
      </c>
      <c r="V32" s="89" t="n">
        <f aca="false">(U32/$C$53)</f>
        <v>0.0378657584841969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0</v>
      </c>
      <c r="D33" s="69" t="n">
        <f aca="false">COS(PI()*C33/180)</f>
        <v>1</v>
      </c>
      <c r="E33" s="68" t="n">
        <v>10.3</v>
      </c>
      <c r="F33" s="69" t="n">
        <f aca="false">ABS((E34-E32)/2)</f>
        <v>0.3</v>
      </c>
      <c r="G33" s="69" t="n">
        <v>0.5</v>
      </c>
      <c r="H33" s="20" t="n">
        <f aca="false">((E33-E32)^2+(ABS(G33-G32))^2)^0.5</f>
        <v>0.300000000000001</v>
      </c>
      <c r="I33" s="159"/>
      <c r="J33" s="159" t="n">
        <v>4</v>
      </c>
      <c r="K33" s="159"/>
      <c r="L33" s="68"/>
      <c r="M33" s="68" t="n">
        <v>41.81</v>
      </c>
      <c r="N33" s="68"/>
      <c r="O33" s="69" t="n">
        <f aca="false">IF(I33=0,0,(0.9604*(I33/L33))+0.0312)</f>
        <v>0</v>
      </c>
      <c r="P33" s="69" t="n">
        <f aca="false">IF(J33=0,0,(0.9604*(J33/M33))+0.0312)</f>
        <v>0.123082324802679</v>
      </c>
      <c r="Q33" s="69" t="n">
        <f aca="false">IF(K33=0,0,(0.9604*(K33/N33))+0.0312)</f>
        <v>0</v>
      </c>
      <c r="R33" s="69" t="n">
        <f aca="false">IF(Q33&gt;0,(IF(P33&gt;0,(((#REF!+#REF!)/2)+#REF!)/2,((O33+Q33)/2))),0)</f>
        <v>0</v>
      </c>
      <c r="S33" s="69" t="n">
        <f aca="false">IF(R33&gt;0,(R33*D33),(P33*D33))</f>
        <v>0.123082324802679</v>
      </c>
      <c r="T33" s="69" t="n">
        <f aca="false">F33*G33</f>
        <v>0.15</v>
      </c>
      <c r="U33" s="69" t="n">
        <f aca="false">S33*T33</f>
        <v>0.0184623487204018</v>
      </c>
      <c r="V33" s="89" t="n">
        <f aca="false">(U33/$C$53)</f>
        <v>0.036072798642815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 t="n">
        <v>0</v>
      </c>
      <c r="D34" s="69" t="n">
        <f aca="false">COS(PI()*C34/180)</f>
        <v>1</v>
      </c>
      <c r="E34" s="68" t="n">
        <v>10.6</v>
      </c>
      <c r="F34" s="69" t="n">
        <f aca="false">ABS((E35-E33)/2)</f>
        <v>0.3</v>
      </c>
      <c r="G34" s="69" t="n">
        <v>0.53</v>
      </c>
      <c r="H34" s="20" t="n">
        <f aca="false">((E34-E33)^2+(ABS(G34-G33))^2)^0.5</f>
        <v>0.301496268633626</v>
      </c>
      <c r="I34" s="159"/>
      <c r="J34" s="159" t="n">
        <v>5</v>
      </c>
      <c r="K34" s="159"/>
      <c r="L34" s="68"/>
      <c r="M34" s="68" t="n">
        <v>47.47</v>
      </c>
      <c r="N34" s="68"/>
      <c r="O34" s="69" t="n">
        <f aca="false">IF(I34=0,0,(0.9604*(I34/L34))+0.0312)</f>
        <v>0</v>
      </c>
      <c r="P34" s="69" t="n">
        <f aca="false">IF(J34=0,0,(0.9604*(J34/M34))+0.0312)</f>
        <v>0.132358626500948</v>
      </c>
      <c r="Q34" s="69" t="n">
        <f aca="false">IF(K34=0,0,(0.9604*(K34/N34))+0.0312)</f>
        <v>0</v>
      </c>
      <c r="R34" s="69" t="n">
        <f aca="false">IF(Q34&gt;0,(IF(P34&gt;0,(((#REF!+#REF!)/2)+#REF!)/2,((O34+Q34)/2))),0)</f>
        <v>0</v>
      </c>
      <c r="S34" s="69" t="n">
        <f aca="false">IF(R34&gt;0,(R34*D34),(P34*D34))</f>
        <v>0.132358626500948</v>
      </c>
      <c r="T34" s="69" t="n">
        <f aca="false">F34*G34</f>
        <v>0.159</v>
      </c>
      <c r="U34" s="69" t="n">
        <f aca="false">S34*T34</f>
        <v>0.0210450216136507</v>
      </c>
      <c r="V34" s="89" t="n">
        <f aca="false">(U34/$C$53)</f>
        <v>0.0411189734632198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0</v>
      </c>
      <c r="D35" s="69" t="n">
        <f aca="false">COS(PI()*C35/180)</f>
        <v>1</v>
      </c>
      <c r="E35" s="68" t="n">
        <v>10.9</v>
      </c>
      <c r="F35" s="69" t="n">
        <f aca="false">ABS((E36-E34)/2)</f>
        <v>0.3</v>
      </c>
      <c r="G35" s="69" t="n">
        <v>0.53</v>
      </c>
      <c r="H35" s="20" t="n">
        <f aca="false">((E35-E34)^2+(ABS(G35-G34))^2)^0.5</f>
        <v>0.300000000000001</v>
      </c>
      <c r="I35" s="159"/>
      <c r="J35" s="159" t="n">
        <v>5</v>
      </c>
      <c r="K35" s="159"/>
      <c r="L35" s="68"/>
      <c r="M35" s="68" t="n">
        <v>45.53</v>
      </c>
      <c r="N35" s="68"/>
      <c r="O35" s="69" t="n">
        <f aca="false">IF(I35=0,0,(0.9604*(I35/L35))+0.0312)</f>
        <v>0</v>
      </c>
      <c r="P35" s="69" t="n">
        <f aca="false">IF(J35=0,0,(0.9604*(J35/M35))+0.0312)</f>
        <v>0.13666892159016</v>
      </c>
      <c r="Q35" s="69" t="n">
        <f aca="false">IF(K35=0,0,(0.9604*(K35/N35))+0.0312)</f>
        <v>0</v>
      </c>
      <c r="R35" s="69" t="n">
        <f aca="false">IF(Q35&gt;0,(IF(P35&gt;0,(((#REF!+#REF!)/2)+#REF!)/2,((O35+Q35)/2))),0)</f>
        <v>0</v>
      </c>
      <c r="S35" s="69" t="n">
        <f aca="false">IF(R35&gt;0,(R35*D35),(P35*D35))</f>
        <v>0.13666892159016</v>
      </c>
      <c r="T35" s="69" t="n">
        <f aca="false">F35*G35</f>
        <v>0.159</v>
      </c>
      <c r="U35" s="69" t="n">
        <f aca="false">S35*T35</f>
        <v>0.0217303585328355</v>
      </c>
      <c r="V35" s="89" t="n">
        <f aca="false">(U35/$C$53)</f>
        <v>0.0424580241475414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0</v>
      </c>
      <c r="D36" s="69" t="n">
        <f aca="false">COS(PI()*C36/180)</f>
        <v>1</v>
      </c>
      <c r="E36" s="68" t="n">
        <v>11.2</v>
      </c>
      <c r="F36" s="69" t="n">
        <f aca="false">ABS((E37-E35)/2)</f>
        <v>0.3</v>
      </c>
      <c r="G36" s="69" t="n">
        <v>0.5</v>
      </c>
      <c r="H36" s="20" t="n">
        <f aca="false">((E36-E35)^2+(ABS(G36-G35))^2)^0.5</f>
        <v>0.301496268633626</v>
      </c>
      <c r="I36" s="159"/>
      <c r="J36" s="159" t="n">
        <v>5</v>
      </c>
      <c r="K36" s="159"/>
      <c r="L36" s="68"/>
      <c r="M36" s="68" t="n">
        <v>42.34</v>
      </c>
      <c r="N36" s="68"/>
      <c r="O36" s="69" t="n">
        <f aca="false">IF(I36=0,0,(0.9604*(I36/L36))+0.0312)</f>
        <v>0</v>
      </c>
      <c r="P36" s="69" t="n">
        <f aca="false">IF(J36=0,0,(0.9604*(J36/M36))+0.0312)</f>
        <v>0.144615210203118</v>
      </c>
      <c r="Q36" s="69" t="n">
        <f aca="false">IF(K36=0,0,(0.9604*(K36/N36))+0.0312)</f>
        <v>0</v>
      </c>
      <c r="R36" s="69" t="n">
        <f aca="false">IF(Q36&gt;0,(IF(P36&gt;0,(((#REF!+#REF!)/2)+#REF!)/2,((O36+Q36)/2))),0)</f>
        <v>0</v>
      </c>
      <c r="S36" s="69" t="n">
        <f aca="false">IF(R36&gt;0,(R36*D36),(P36*D36))</f>
        <v>0.144615210203118</v>
      </c>
      <c r="T36" s="69" t="n">
        <f aca="false">F36*G36</f>
        <v>0.15</v>
      </c>
      <c r="U36" s="69" t="n">
        <f aca="false">S36*T36</f>
        <v>0.0216922815304676</v>
      </c>
      <c r="V36" s="89" t="n">
        <f aca="false">(U36/$C$53)</f>
        <v>0.0423836271106238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0</v>
      </c>
      <c r="D37" s="69" t="n">
        <f aca="false">COS(PI()*C37/180)</f>
        <v>1</v>
      </c>
      <c r="E37" s="68" t="n">
        <v>11.5</v>
      </c>
      <c r="F37" s="69" t="n">
        <f aca="false">ABS((E38-E36)/2)</f>
        <v>0.300000000000001</v>
      </c>
      <c r="G37" s="69" t="n">
        <v>0.5</v>
      </c>
      <c r="H37" s="20" t="n">
        <f aca="false">((E37-E36)^2+(ABS(G37-G36))^2)^0.5</f>
        <v>0.300000000000001</v>
      </c>
      <c r="I37" s="159"/>
      <c r="J37" s="159" t="n">
        <v>6</v>
      </c>
      <c r="K37" s="159"/>
      <c r="L37" s="68"/>
      <c r="M37" s="68" t="n">
        <v>42.06</v>
      </c>
      <c r="N37" s="68"/>
      <c r="O37" s="69" t="n">
        <f aca="false">IF(I37=0,0,(0.9604*(I37/L37))+0.0312)</f>
        <v>0</v>
      </c>
      <c r="P37" s="69" t="n">
        <f aca="false">IF(J37=0,0,(0.9604*(J37/M37))+0.0312)</f>
        <v>0.168204279600571</v>
      </c>
      <c r="Q37" s="69" t="n">
        <f aca="false">IF(K37=0,0,(0.9604*(K37/N37))+0.0312)</f>
        <v>0</v>
      </c>
      <c r="R37" s="69" t="n">
        <f aca="false">IF(Q37&gt;0,(IF(P37&gt;0,(((#REF!+#REF!)/2)+#REF!)/2,((O37+Q37)/2))),0)</f>
        <v>0</v>
      </c>
      <c r="S37" s="69" t="n">
        <f aca="false">IF(R37&gt;0,(R37*D37),(P37*D37))</f>
        <v>0.168204279600571</v>
      </c>
      <c r="T37" s="69" t="n">
        <f aca="false">F37*G37</f>
        <v>0.15</v>
      </c>
      <c r="U37" s="69" t="n">
        <f aca="false">S37*T37</f>
        <v>0.0252306419400857</v>
      </c>
      <c r="V37" s="89" t="n">
        <f aca="false">(U37/$C$53)</f>
        <v>0.0492970791591604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0</v>
      </c>
      <c r="D38" s="69" t="n">
        <f aca="false">COS(PI()*C38/180)</f>
        <v>1</v>
      </c>
      <c r="E38" s="68" t="n">
        <v>11.8</v>
      </c>
      <c r="F38" s="69" t="n">
        <f aca="false">ABS((E39-E37)/2)</f>
        <v>0.3</v>
      </c>
      <c r="G38" s="69" t="n">
        <v>0.55</v>
      </c>
      <c r="H38" s="20" t="n">
        <f aca="false">((E38-E37)^2+(ABS(G38-G37))^2)^0.5</f>
        <v>0.304138126514912</v>
      </c>
      <c r="I38" s="159"/>
      <c r="J38" s="159" t="n">
        <v>6</v>
      </c>
      <c r="K38" s="159"/>
      <c r="L38" s="68"/>
      <c r="M38" s="68" t="n">
        <v>42.56</v>
      </c>
      <c r="N38" s="68"/>
      <c r="O38" s="69" t="n">
        <f aca="false">IF(I38=0,0,(0.9604*(I38/L38))+0.0312)</f>
        <v>0</v>
      </c>
      <c r="P38" s="69" t="n">
        <f aca="false">IF(J38=0,0,(0.9604*(J38/M38))+0.0312)</f>
        <v>0.166594736842105</v>
      </c>
      <c r="Q38" s="69" t="n">
        <f aca="false">IF(K38=0,0,(0.9604*(K38/N38))+0.0312)</f>
        <v>0</v>
      </c>
      <c r="R38" s="69" t="n">
        <f aca="false">IF(Q38&gt;0,(IF(P38&gt;0,(((#REF!+#REF!)/2)+#REF!)/2,((O38+Q38)/2))),0)</f>
        <v>0</v>
      </c>
      <c r="S38" s="69" t="n">
        <f aca="false">IF(R38&gt;0,(R38*D38),(P38*D38))</f>
        <v>0.166594736842105</v>
      </c>
      <c r="T38" s="69" t="n">
        <f aca="false">F38*G38</f>
        <v>0.165</v>
      </c>
      <c r="U38" s="69" t="n">
        <f aca="false">S38*T38</f>
        <v>0.0274881315789474</v>
      </c>
      <c r="V38" s="89" t="n">
        <f aca="false">(U38/$C$53)</f>
        <v>0.0537078922368547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 t="n">
        <v>0</v>
      </c>
      <c r="D39" s="69" t="n">
        <f aca="false">COS(PI()*C39/180)</f>
        <v>1</v>
      </c>
      <c r="E39" s="68" t="n">
        <v>12.1</v>
      </c>
      <c r="F39" s="69" t="n">
        <f aca="false">ABS((E40-E38)/2)</f>
        <v>0.3</v>
      </c>
      <c r="G39" s="69" t="n">
        <v>0.53</v>
      </c>
      <c r="H39" s="20" t="n">
        <f aca="false">((E39-E38)^2+(ABS(G39-G38))^2)^0.5</f>
        <v>0.300665927567457</v>
      </c>
      <c r="I39" s="159"/>
      <c r="J39" s="159" t="n">
        <v>6</v>
      </c>
      <c r="K39" s="159"/>
      <c r="L39" s="68"/>
      <c r="M39" s="68" t="n">
        <v>41.44</v>
      </c>
      <c r="N39" s="68"/>
      <c r="O39" s="69" t="n">
        <f aca="false">IF(I39=0,0,(0.9604*(I39/L39))+0.0312)</f>
        <v>0</v>
      </c>
      <c r="P39" s="69" t="n">
        <f aca="false">IF(J39=0,0,(0.9604*(J39/M39))+0.0312)</f>
        <v>0.170254054054054</v>
      </c>
      <c r="Q39" s="69" t="n">
        <f aca="false">IF(K39=0,0,(0.9604*(K39/N39))+0.0312)</f>
        <v>0</v>
      </c>
      <c r="R39" s="69" t="n">
        <f aca="false">IF(Q39&gt;0,(IF(P39&gt;0,(((#REF!+#REF!)/2)+#REF!)/2,((O39+Q39)/2))),0)</f>
        <v>0</v>
      </c>
      <c r="S39" s="69" t="n">
        <f aca="false">IF(R39&gt;0,(R39*D39),(P39*D39))</f>
        <v>0.170254054054054</v>
      </c>
      <c r="T39" s="69" t="n">
        <f aca="false">F39*G39</f>
        <v>0.159</v>
      </c>
      <c r="U39" s="69" t="n">
        <f aca="false">S39*T39</f>
        <v>0.0270703945945946</v>
      </c>
      <c r="V39" s="89" t="n">
        <f aca="false">(U39/$C$53)</f>
        <v>0.052891693694057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0</v>
      </c>
      <c r="D40" s="69" t="n">
        <f aca="false">COS(PI()*C40/180)</f>
        <v>1</v>
      </c>
      <c r="E40" s="68" t="n">
        <v>12.4</v>
      </c>
      <c r="F40" s="69" t="n">
        <f aca="false">ABS((E41-E39)/2)</f>
        <v>0.3</v>
      </c>
      <c r="G40" s="69" t="n">
        <v>0.5</v>
      </c>
      <c r="H40" s="20" t="n">
        <f aca="false">((E40-E39)^2+(ABS(G40-G39))^2)^0.5</f>
        <v>0.301496268633627</v>
      </c>
      <c r="I40" s="159"/>
      <c r="J40" s="159" t="n">
        <v>7</v>
      </c>
      <c r="K40" s="159"/>
      <c r="L40" s="68"/>
      <c r="M40" s="68" t="n">
        <v>45.94</v>
      </c>
      <c r="N40" s="68"/>
      <c r="O40" s="69" t="n">
        <f aca="false">IF(I40=0,0,(0.9604*(I40/L40))+0.0312)</f>
        <v>0</v>
      </c>
      <c r="P40" s="69" t="n">
        <f aca="false">IF(J40=0,0,(0.9604*(J40/M40))+0.0312)</f>
        <v>0.177538702655638</v>
      </c>
      <c r="Q40" s="69" t="n">
        <f aca="false">IF(K40=0,0,(0.9604*(K40/N40))+0.0312)</f>
        <v>0</v>
      </c>
      <c r="R40" s="69" t="n">
        <f aca="false">IF(Q40&gt;0,(IF(P40&gt;0,(((#REF!+#REF!)/2)+#REF!)/2,((O40+Q40)/2))),0)</f>
        <v>0</v>
      </c>
      <c r="S40" s="69" t="n">
        <f aca="false">IF(R40&gt;0,(R40*D40),(P40*D40))</f>
        <v>0.177538702655638</v>
      </c>
      <c r="T40" s="69" t="n">
        <f aca="false">F40*G40</f>
        <v>0.15</v>
      </c>
      <c r="U40" s="69" t="n">
        <f aca="false">S40*T40</f>
        <v>0.0266308053983457</v>
      </c>
      <c r="V40" s="89" t="n">
        <f aca="false">(U40/$C$53)</f>
        <v>0.0520327990430031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0</v>
      </c>
      <c r="D41" s="69" t="n">
        <f aca="false">COS(PI()*C41/180)</f>
        <v>1</v>
      </c>
      <c r="E41" s="68" t="n">
        <v>12.7</v>
      </c>
      <c r="F41" s="69" t="n">
        <f aca="false">ABS((E42-E40)/2)</f>
        <v>0.3</v>
      </c>
      <c r="G41" s="69" t="n">
        <v>0.4</v>
      </c>
      <c r="H41" s="20" t="n">
        <f aca="false">((E41-E40)^2+(ABS(G41-G40))^2)^0.5</f>
        <v>0.316227766016837</v>
      </c>
      <c r="I41" s="159"/>
      <c r="J41" s="159" t="n">
        <v>6</v>
      </c>
      <c r="K41" s="159"/>
      <c r="L41" s="68"/>
      <c r="M41" s="68" t="n">
        <v>42.78</v>
      </c>
      <c r="N41" s="68"/>
      <c r="O41" s="69" t="n">
        <f aca="false">IF(I41=0,0,(0.9604*(I41/L41))+0.0312)</f>
        <v>0</v>
      </c>
      <c r="P41" s="69" t="n">
        <f aca="false">IF(J41=0,0,(0.9604*(J41/M41))+0.0312)</f>
        <v>0.165898457223001</v>
      </c>
      <c r="Q41" s="69" t="n">
        <f aca="false">IF(K41=0,0,(0.9604*(K41/N41))+0.0312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165898457223001</v>
      </c>
      <c r="T41" s="69" t="n">
        <f aca="false">F41*G41</f>
        <v>0.12</v>
      </c>
      <c r="U41" s="69" t="n">
        <f aca="false">S41*T41</f>
        <v>0.0199078148667602</v>
      </c>
      <c r="V41" s="89" t="n">
        <f aca="false">(U41/$C$53)</f>
        <v>0.0388970335238825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0</v>
      </c>
      <c r="D42" s="69" t="n">
        <f aca="false">COS(PI()*C42/180)</f>
        <v>1</v>
      </c>
      <c r="E42" s="68" t="n">
        <v>13</v>
      </c>
      <c r="F42" s="69" t="n">
        <f aca="false">ABS((E43-E41)/2)</f>
        <v>0.300000000000001</v>
      </c>
      <c r="G42" s="69" t="n">
        <v>0.35</v>
      </c>
      <c r="H42" s="20" t="n">
        <f aca="false">((E42-E41)^2+(ABS(G42-G41))^2)^0.5</f>
        <v>0.304138126514912</v>
      </c>
      <c r="I42" s="159"/>
      <c r="J42" s="159" t="n">
        <v>5</v>
      </c>
      <c r="K42" s="159"/>
      <c r="L42" s="68"/>
      <c r="M42" s="68" t="n">
        <v>43.88</v>
      </c>
      <c r="N42" s="68"/>
      <c r="O42" s="69" t="n">
        <f aca="false">IF(I42=0,0,(0.9604*(I42/L42))+0.0312)</f>
        <v>0</v>
      </c>
      <c r="P42" s="69" t="n">
        <f aca="false">IF(J42=0,0,(0.9604*(J42/M42))+0.0312)</f>
        <v>0.14063482224248</v>
      </c>
      <c r="Q42" s="69" t="n">
        <f aca="false">IF(K42=0,0,(0.9604*(K42/N42))+0.0312)</f>
        <v>0</v>
      </c>
      <c r="R42" s="69" t="n">
        <f aca="false">IF(Q42&gt;0,(IF(P42&gt;0,(((#REF!+#REF!)/2)+#REF!)/2,((O42+Q42)/2))),0)</f>
        <v>0</v>
      </c>
      <c r="S42" s="69" t="n">
        <f aca="false">IF(R42&gt;0,(R42*D42),(P42*D42))</f>
        <v>0.14063482224248</v>
      </c>
      <c r="T42" s="69" t="n">
        <f aca="false">F42*G42</f>
        <v>0.105</v>
      </c>
      <c r="U42" s="69" t="n">
        <f aca="false">S42*T42</f>
        <v>0.0147666563354604</v>
      </c>
      <c r="V42" s="89" t="n">
        <f aca="false">(U42/$C$53)</f>
        <v>0.0288519423332135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0</v>
      </c>
      <c r="D43" s="69" t="n">
        <f aca="false">COS(PI()*C43/180)</f>
        <v>1</v>
      </c>
      <c r="E43" s="68" t="n">
        <v>13.3</v>
      </c>
      <c r="F43" s="69" t="n">
        <f aca="false">ABS((E44-E42)/2)</f>
        <v>0.3</v>
      </c>
      <c r="G43" s="69" t="n">
        <v>0.3</v>
      </c>
      <c r="H43" s="20" t="n">
        <f aca="false">((E43-E42)^2+(ABS(G43-G42))^2)^0.5</f>
        <v>0.304138126514912</v>
      </c>
      <c r="I43" s="159"/>
      <c r="J43" s="159" t="n">
        <v>5</v>
      </c>
      <c r="K43" s="159"/>
      <c r="L43" s="68"/>
      <c r="M43" s="68" t="n">
        <v>40.9</v>
      </c>
      <c r="N43" s="68"/>
      <c r="O43" s="69" t="n">
        <f aca="false">IF(I43=0,0,(0.9604*(I43/L43))+0.0312)</f>
        <v>0</v>
      </c>
      <c r="P43" s="69" t="n">
        <f aca="false">IF(J43=0,0,(0.9604*(J43/M43))+0.0312)</f>
        <v>0.148608312958435</v>
      </c>
      <c r="Q43" s="69" t="n">
        <f aca="false">IF(K43=0,0,(0.9604*(K43/N43))+0.0312)</f>
        <v>0</v>
      </c>
      <c r="R43" s="69" t="n">
        <f aca="false">IF(Q43&gt;0,(IF(P43&gt;0,(((#REF!+#REF!)/2)+#REF!)/2,((O43+Q43)/2))),0)</f>
        <v>0</v>
      </c>
      <c r="S43" s="69" t="n">
        <f aca="false">IF(R43&gt;0,(R43*D43),(P43*D43))</f>
        <v>0.148608312958435</v>
      </c>
      <c r="T43" s="69" t="n">
        <f aca="false">F43*G43</f>
        <v>0.0899999999999999</v>
      </c>
      <c r="U43" s="69" t="n">
        <f aca="false">S43*T43</f>
        <v>0.0133747481662592</v>
      </c>
      <c r="V43" s="89" t="n">
        <f aca="false">(U43/$C$53)</f>
        <v>0.0261323521078701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 t="n">
        <v>0</v>
      </c>
      <c r="D44" s="69" t="n">
        <f aca="false">COS(PI()*C44/180)</f>
        <v>1</v>
      </c>
      <c r="E44" s="68" t="n">
        <v>13.6</v>
      </c>
      <c r="F44" s="69" t="n">
        <f aca="false">ABS((E45-E43)/2)</f>
        <v>0.3</v>
      </c>
      <c r="G44" s="69" t="n">
        <v>0.3</v>
      </c>
      <c r="H44" s="20" t="n">
        <f aca="false">((E44-E43)^2+(ABS(G44-G43))^2)^0.5</f>
        <v>0.299999999999999</v>
      </c>
      <c r="I44" s="159"/>
      <c r="J44" s="159" t="n">
        <v>4</v>
      </c>
      <c r="K44" s="159"/>
      <c r="L44" s="68"/>
      <c r="M44" s="68" t="n">
        <v>42.84</v>
      </c>
      <c r="N44" s="68"/>
      <c r="O44" s="69" t="n">
        <f aca="false">IF(I44=0,0,(0.9604*(I44/L44))+0.0312)</f>
        <v>0</v>
      </c>
      <c r="P44" s="69" t="n">
        <f aca="false">IF(J44=0,0,(0.9604*(J44/M44))+0.0312)</f>
        <v>0.120873202614379</v>
      </c>
      <c r="Q44" s="69" t="n">
        <f aca="false">IF(K44=0,0,(0.9604*(K44/N44))+0.0312)</f>
        <v>0</v>
      </c>
      <c r="R44" s="69" t="n">
        <f aca="false">IF(Q44&gt;0,(IF(P44&gt;0,(((#REF!+#REF!)/2)+#REF!)/2,((O44+Q44)/2))),0)</f>
        <v>0</v>
      </c>
      <c r="S44" s="69" t="n">
        <f aca="false">IF(R44&gt;0,(R44*D44),(P44*D44))</f>
        <v>0.120873202614379</v>
      </c>
      <c r="T44" s="69" t="n">
        <f aca="false">F44*G44</f>
        <v>0.0899999999999999</v>
      </c>
      <c r="U44" s="69" t="n">
        <f aca="false">S44*T44</f>
        <v>0.0108785882352941</v>
      </c>
      <c r="V44" s="89" t="n">
        <f aca="false">(U44/$C$53)</f>
        <v>0.0212552112882699</v>
      </c>
      <c r="W44" s="92"/>
      <c r="X44" s="45"/>
    </row>
    <row r="45" customFormat="false" ht="12.75" hidden="false" customHeight="false" outlineLevel="0" collapsed="false">
      <c r="B45" s="157" t="n">
        <v>26</v>
      </c>
      <c r="C45" s="70" t="n">
        <v>0</v>
      </c>
      <c r="D45" s="69" t="n">
        <f aca="false">COS(PI()*C45/180)</f>
        <v>1</v>
      </c>
      <c r="E45" s="68" t="n">
        <v>13.9</v>
      </c>
      <c r="F45" s="69" t="n">
        <f aca="false">ABS((E46-E44)/2)</f>
        <v>0.7</v>
      </c>
      <c r="G45" s="69" t="n">
        <v>0.2</v>
      </c>
      <c r="H45" s="20" t="n">
        <f aca="false">((E45-E44)^2+(ABS(G45-G44))^2)^0.5</f>
        <v>0.316227766016839</v>
      </c>
      <c r="I45" s="159"/>
      <c r="J45" s="159" t="n">
        <v>4</v>
      </c>
      <c r="K45" s="159"/>
      <c r="L45" s="68"/>
      <c r="M45" s="68" t="n">
        <v>46.03</v>
      </c>
      <c r="N45" s="68"/>
      <c r="O45" s="69" t="n">
        <f aca="false">IF(I45=0,0,(0.9604*(I45/L45))+0.0312)</f>
        <v>0</v>
      </c>
      <c r="P45" s="69" t="n">
        <f aca="false">IF(J45=0,0,(0.9604*(J45/M45))+0.0312)</f>
        <v>0.114658613947426</v>
      </c>
      <c r="Q45" s="69" t="n">
        <f aca="false">IF(K45=0,0,(0.9604*(K45/N45))+0.0312)</f>
        <v>0</v>
      </c>
      <c r="R45" s="69" t="n">
        <f aca="false">IF(Q45&gt;0,(IF(P45&gt;0,(((#REF!+#REF!)/2)+#REF!)/2,((O45+Q45)/2))),0)</f>
        <v>0</v>
      </c>
      <c r="S45" s="69" t="n">
        <f aca="false">IF(R45&gt;0,(R45*D45),(P45*D45))</f>
        <v>0.114658613947426</v>
      </c>
      <c r="T45" s="69" t="n">
        <f aca="false">F45*G45</f>
        <v>0.14</v>
      </c>
      <c r="U45" s="69" t="n">
        <f aca="false">S45*T45</f>
        <v>0.0160522059526396</v>
      </c>
      <c r="V45" s="89" t="n">
        <f aca="false">(U45/$C$53)</f>
        <v>0.031363723103263</v>
      </c>
      <c r="W45" s="92"/>
      <c r="X45" s="45"/>
    </row>
    <row r="46" customFormat="false" ht="12.75" hidden="false" customHeight="false" outlineLevel="0" collapsed="false">
      <c r="B46" s="160" t="s">
        <v>226</v>
      </c>
      <c r="C46" s="9"/>
      <c r="D46" s="10"/>
      <c r="E46" s="26" t="n">
        <v>15</v>
      </c>
      <c r="F46" s="69"/>
      <c r="G46" s="10"/>
      <c r="H46" s="20"/>
      <c r="I46" s="161"/>
      <c r="J46" s="161"/>
      <c r="K46" s="161"/>
      <c r="L46" s="26"/>
      <c r="M46" s="26"/>
      <c r="N46" s="26"/>
      <c r="O46" s="10"/>
      <c r="P46" s="10"/>
      <c r="Q46" s="10"/>
      <c r="R46" s="10"/>
      <c r="S46" s="10"/>
      <c r="T46" s="10"/>
      <c r="U46" s="10"/>
      <c r="V46" s="98"/>
      <c r="W46" s="25"/>
      <c r="X46" s="45"/>
    </row>
    <row r="47" customFormat="false" ht="12.75" hidden="false" customHeight="false" outlineLevel="0" collapsed="false">
      <c r="B47" s="151" t="s">
        <v>227</v>
      </c>
      <c r="C47" s="152"/>
      <c r="D47" s="168"/>
      <c r="E47" s="163" t="n">
        <v>16.6</v>
      </c>
      <c r="F47" s="69"/>
      <c r="G47" s="25"/>
      <c r="H47" s="20"/>
      <c r="I47" s="164"/>
      <c r="J47" s="164"/>
      <c r="K47" s="164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45"/>
    </row>
    <row r="48" customFormat="false" ht="12.75" hidden="false" customHeight="false" outlineLevel="0" collapsed="false">
      <c r="B48" s="42"/>
      <c r="C48" s="25"/>
      <c r="D48" s="9"/>
      <c r="E48" s="25"/>
      <c r="F48" s="25"/>
      <c r="G48" s="165" t="s">
        <v>228</v>
      </c>
      <c r="H48" s="166" t="n">
        <f aca="false">SUM(H20:H47)</f>
        <v>9.23231362653396</v>
      </c>
      <c r="I48" s="167"/>
      <c r="J48" s="167"/>
      <c r="K48" s="167"/>
      <c r="L48" s="167"/>
      <c r="M48" s="167"/>
      <c r="N48" s="167"/>
      <c r="O48" s="162"/>
      <c r="P48" s="162"/>
      <c r="Q48" s="162"/>
      <c r="R48" s="162"/>
      <c r="S48" s="162"/>
      <c r="T48" s="168" t="n">
        <f aca="false">SUM(T20:T47)</f>
        <v>3.623</v>
      </c>
      <c r="U48" s="169" t="n">
        <f aca="false">SUM(U20:U47)</f>
        <v>0.511808049694507</v>
      </c>
      <c r="V48" s="170"/>
      <c r="W48" s="25"/>
      <c r="X48" s="45"/>
    </row>
    <row r="49" customFormat="false" ht="12.75" hidden="false" customHeight="false" outlineLevel="0" collapsed="false">
      <c r="B49" s="42"/>
      <c r="C49" s="25"/>
      <c r="D49" s="9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W49" s="25"/>
      <c r="X49" s="45"/>
    </row>
    <row r="50" customFormat="false" ht="12.75" hidden="false" customHeight="false" outlineLevel="0" collapsed="false">
      <c r="B50" s="42"/>
      <c r="C50" s="25"/>
      <c r="D50" s="9"/>
      <c r="E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W50" s="25"/>
      <c r="X50" s="45"/>
    </row>
    <row r="51" customFormat="false" ht="15.75" hidden="false" customHeight="true" outlineLevel="0" collapsed="false">
      <c r="B51" s="171" t="s">
        <v>229</v>
      </c>
      <c r="C51" s="25"/>
      <c r="D51" s="9"/>
      <c r="E51" s="172" t="s">
        <v>230</v>
      </c>
      <c r="F51" s="173" t="s">
        <v>231</v>
      </c>
      <c r="G51" s="174" t="s">
        <v>555</v>
      </c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2.75" hidden="false" customHeight="false" outlineLevel="0" collapsed="false">
      <c r="B52" s="42"/>
      <c r="C52" s="25"/>
      <c r="D52" s="9"/>
      <c r="E52" s="25"/>
      <c r="F52" s="175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2.75" hidden="false" customHeight="true" outlineLevel="0" collapsed="false">
      <c r="B53" s="117" t="s">
        <v>233</v>
      </c>
      <c r="C53" s="176" t="n">
        <f aca="false">U48</f>
        <v>0.511808049694507</v>
      </c>
      <c r="D53" s="9" t="s">
        <v>234</v>
      </c>
      <c r="E53" s="25"/>
      <c r="F53" s="175" t="s">
        <v>235</v>
      </c>
      <c r="G53" s="25"/>
      <c r="H53" s="174" t="s">
        <v>556</v>
      </c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117" t="s">
        <v>237</v>
      </c>
      <c r="C54" s="178" t="n">
        <f aca="false">ABS(E47-E18)</f>
        <v>11.8</v>
      </c>
      <c r="D54" s="9" t="s">
        <v>180</v>
      </c>
      <c r="E54" s="25"/>
      <c r="G54" s="25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4.25" hidden="false" customHeight="false" outlineLevel="0" collapsed="false">
      <c r="B55" s="117" t="s">
        <v>238</v>
      </c>
      <c r="C55" s="176" t="n">
        <f aca="false">T48</f>
        <v>3.623</v>
      </c>
      <c r="D55" s="9" t="s">
        <v>239</v>
      </c>
      <c r="E55" s="25"/>
      <c r="F55" s="175" t="s">
        <v>240</v>
      </c>
      <c r="G55" s="25" t="s">
        <v>557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179"/>
      <c r="W55" s="25"/>
      <c r="X55" s="45"/>
    </row>
    <row r="56" customFormat="false" ht="12.75" hidden="false" customHeight="false" outlineLevel="0" collapsed="false">
      <c r="B56" s="117" t="s">
        <v>241</v>
      </c>
      <c r="C56" s="176" t="n">
        <f aca="false">C55/C54</f>
        <v>0.307033898305085</v>
      </c>
      <c r="D56" s="9" t="s">
        <v>180</v>
      </c>
      <c r="E56" s="25"/>
      <c r="F56" s="175" t="s">
        <v>242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179"/>
      <c r="W56" s="25"/>
      <c r="X56" s="45"/>
    </row>
    <row r="57" customFormat="false" ht="12.75" hidden="false" customHeight="true" outlineLevel="0" collapsed="false">
      <c r="B57" s="117" t="s">
        <v>243</v>
      </c>
      <c r="C57" s="176" t="n">
        <f aca="false">C53/C55</f>
        <v>0.141266367566798</v>
      </c>
      <c r="D57" s="9" t="s">
        <v>244</v>
      </c>
      <c r="E57" s="25"/>
      <c r="F57" s="175" t="s">
        <v>245</v>
      </c>
      <c r="G57" s="174" t="s">
        <v>558</v>
      </c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W57" s="25"/>
      <c r="X57" s="45"/>
    </row>
    <row r="58" customFormat="false" ht="12.75" hidden="false" customHeight="false" outlineLevel="0" collapsed="false">
      <c r="B58" s="117" t="s">
        <v>247</v>
      </c>
      <c r="C58" s="180" t="n">
        <f aca="false">MAX(V20:V45)</f>
        <v>0.0537078922368547</v>
      </c>
      <c r="D58" s="9"/>
      <c r="E58" s="25"/>
      <c r="F58" s="181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W58" s="25"/>
      <c r="X58" s="45"/>
    </row>
    <row r="59" customFormat="false" ht="13.5" hidden="false" customHeight="false" outlineLevel="0" collapsed="false">
      <c r="B59" s="182" t="s">
        <v>205</v>
      </c>
      <c r="C59" s="183" t="n">
        <f aca="false">H48</f>
        <v>9.23231362653396</v>
      </c>
      <c r="D59" s="106" t="s">
        <v>180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63"/>
    </row>
  </sheetData>
  <mergeCells count="4">
    <mergeCell ref="O15:R15"/>
    <mergeCell ref="G51:R52"/>
    <mergeCell ref="H53:R54"/>
    <mergeCell ref="G57:R5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221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S3" s="211" t="s">
        <v>559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560</v>
      </c>
      <c r="D5" s="119"/>
      <c r="E5" s="120"/>
      <c r="F5" s="25"/>
      <c r="G5" s="121" t="s">
        <v>171</v>
      </c>
      <c r="H5" s="25"/>
      <c r="I5" s="122" t="n">
        <v>0.604166666666667</v>
      </c>
      <c r="J5" s="25"/>
      <c r="K5" s="133" t="s">
        <v>315</v>
      </c>
      <c r="L5" s="25" t="n">
        <v>0.6</v>
      </c>
      <c r="M5" s="25"/>
      <c r="N5" s="25"/>
      <c r="O5" s="219" t="s">
        <v>464</v>
      </c>
      <c r="P5" s="25"/>
      <c r="Q5" s="0" t="n">
        <v>1</v>
      </c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9039</v>
      </c>
      <c r="D6" s="123"/>
      <c r="E6" s="25"/>
      <c r="F6" s="25"/>
      <c r="G6" s="121" t="s">
        <v>174</v>
      </c>
      <c r="H6" s="25"/>
      <c r="I6" s="122" t="n">
        <v>0.630555555555556</v>
      </c>
      <c r="J6" s="25"/>
      <c r="L6" s="25"/>
      <c r="M6" s="25"/>
      <c r="N6" s="25"/>
      <c r="O6" s="25"/>
      <c r="P6" s="25"/>
      <c r="W6" s="25"/>
      <c r="X6" s="45"/>
    </row>
    <row r="7" customFormat="false" ht="15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1.6</v>
      </c>
      <c r="J7" s="25" t="s">
        <v>180</v>
      </c>
      <c r="K7" s="211" t="s">
        <v>561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543</v>
      </c>
      <c r="D8" s="124"/>
      <c r="E8" s="25"/>
      <c r="F8" s="25"/>
      <c r="G8" s="121" t="s">
        <v>185</v>
      </c>
      <c r="H8" s="25"/>
      <c r="I8" s="125" t="n">
        <v>1.6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n">
        <v>6006</v>
      </c>
      <c r="D9" s="128" t="s">
        <v>189</v>
      </c>
      <c r="E9" s="124" t="s">
        <v>63</v>
      </c>
      <c r="F9" s="25"/>
      <c r="G9" s="121" t="s">
        <v>191</v>
      </c>
      <c r="H9" s="25"/>
      <c r="I9" s="124" t="s">
        <v>83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55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 t="s">
        <v>255</v>
      </c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355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62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8.1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8.1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11</v>
      </c>
      <c r="F20" s="69" t="n">
        <f aca="false">ABS((E21-E19)/2)</f>
        <v>1.95</v>
      </c>
      <c r="G20" s="69" t="n">
        <v>0.5</v>
      </c>
      <c r="H20" s="20" t="n">
        <f aca="false">((E20-E18)^2+(ABS(G20-G18))^2)^0.5</f>
        <v>2.94278779391243</v>
      </c>
      <c r="I20" s="159"/>
      <c r="J20" s="159" t="n">
        <v>16</v>
      </c>
      <c r="K20" s="159"/>
      <c r="L20" s="68"/>
      <c r="M20" s="68" t="n">
        <v>43.22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834014715409533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834014715409533</v>
      </c>
      <c r="T20" s="69" t="n">
        <f aca="false">F20*G20</f>
        <v>0.975</v>
      </c>
      <c r="U20" s="69" t="n">
        <f aca="false">S20*T20</f>
        <v>0.813164347524295</v>
      </c>
      <c r="V20" s="89" t="n">
        <f aca="false">(U20/$C$42)</f>
        <v>0.0937777406661692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12</v>
      </c>
      <c r="F21" s="69" t="n">
        <f aca="false">ABS((E22-E20)/2)</f>
        <v>1</v>
      </c>
      <c r="G21" s="69" t="n">
        <v>0.7</v>
      </c>
      <c r="H21" s="20" t="n">
        <f aca="false">((E21-E20)^2+(ABS(G21-G20))^2)^0.5</f>
        <v>1.01980390271856</v>
      </c>
      <c r="I21" s="159"/>
      <c r="J21" s="159" t="n">
        <v>23</v>
      </c>
      <c r="K21" s="159"/>
      <c r="L21" s="68"/>
      <c r="M21" s="68" t="n">
        <v>42.85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1.20123990665111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1.20123990665111</v>
      </c>
      <c r="T21" s="69" t="n">
        <f aca="false">F21*G21</f>
        <v>0.7</v>
      </c>
      <c r="U21" s="69" t="n">
        <f aca="false">S21*T21</f>
        <v>0.840867934655776</v>
      </c>
      <c r="V21" s="89" t="n">
        <f aca="false">(U21/$C$42)</f>
        <v>0.0969726419397534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3</v>
      </c>
      <c r="F22" s="69" t="n">
        <f aca="false">ABS((E23-E21)/2)</f>
        <v>1</v>
      </c>
      <c r="G22" s="69" t="n">
        <v>0.95</v>
      </c>
      <c r="H22" s="20" t="n">
        <f aca="false">((E22-E21)^2+(ABS(G22-G21))^2)^0.5</f>
        <v>1.03077640640442</v>
      </c>
      <c r="I22" s="159"/>
      <c r="J22" s="159" t="n">
        <v>21</v>
      </c>
      <c r="K22" s="159"/>
      <c r="L22" s="68"/>
      <c r="M22" s="68" t="n">
        <v>43.13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1.09131727335961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1.09131727335961</v>
      </c>
      <c r="T22" s="69" t="n">
        <f aca="false">F22*G22</f>
        <v>0.95</v>
      </c>
      <c r="U22" s="69" t="n">
        <f aca="false">S22*T22</f>
        <v>1.03675140969163</v>
      </c>
      <c r="V22" s="89" t="n">
        <f aca="false">(U22/$C$42)</f>
        <v>0.119562798257633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4</v>
      </c>
      <c r="F23" s="69" t="n">
        <f aca="false">ABS((E24-E22)/2)</f>
        <v>1</v>
      </c>
      <c r="G23" s="69" t="n">
        <v>1.1</v>
      </c>
      <c r="H23" s="20" t="n">
        <f aca="false">((E23-E22)^2+(ABS(G23-G22))^2)^0.5</f>
        <v>1.01118742080783</v>
      </c>
      <c r="I23" s="159"/>
      <c r="J23" s="159" t="n">
        <v>9</v>
      </c>
      <c r="K23" s="159"/>
      <c r="L23" s="68"/>
      <c r="M23" s="68" t="n">
        <v>47.75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.433364397905759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433364397905759</v>
      </c>
      <c r="T23" s="69" t="n">
        <f aca="false">F23*G23</f>
        <v>1.1</v>
      </c>
      <c r="U23" s="69" t="n">
        <f aca="false">S23*T23</f>
        <v>0.476700837696335</v>
      </c>
      <c r="V23" s="89" t="n">
        <f aca="false">(U23/$C$42)</f>
        <v>0.0549752675076509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5</v>
      </c>
      <c r="F24" s="69" t="n">
        <f aca="false">ABS((E25-E23)/2)</f>
        <v>1</v>
      </c>
      <c r="G24" s="69" t="n">
        <v>1.2</v>
      </c>
      <c r="H24" s="20" t="n">
        <f aca="false">((E24-E23)^2+(ABS(G24-G23))^2)^0.5</f>
        <v>1.00498756211209</v>
      </c>
      <c r="I24" s="159"/>
      <c r="J24" s="159" t="n">
        <v>9</v>
      </c>
      <c r="K24" s="159"/>
      <c r="L24" s="68"/>
      <c r="M24" s="68" t="n">
        <v>46.62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0.443437065637066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.443437065637066</v>
      </c>
      <c r="T24" s="69" t="n">
        <f aca="false">F24*G24</f>
        <v>1.2</v>
      </c>
      <c r="U24" s="69" t="n">
        <f aca="false">S24*T24</f>
        <v>0.532124478764479</v>
      </c>
      <c r="V24" s="89" t="n">
        <f aca="false">(U24/$C$42)</f>
        <v>0.0613669690802631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6</v>
      </c>
      <c r="F25" s="69" t="n">
        <f aca="false">ABS((E26-E24)/2)</f>
        <v>0.75</v>
      </c>
      <c r="G25" s="69" t="n">
        <v>1.2</v>
      </c>
      <c r="H25" s="20" t="n">
        <f aca="false">((E25-E24)^2+(ABS(G25-G24))^2)^0.5</f>
        <v>1</v>
      </c>
      <c r="I25" s="159"/>
      <c r="J25" s="159" t="n">
        <v>12</v>
      </c>
      <c r="K25" s="159"/>
      <c r="L25" s="68"/>
      <c r="M25" s="68" t="n">
        <v>42.16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0.645352182163188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.645352182163188</v>
      </c>
      <c r="T25" s="69" t="n">
        <f aca="false">F25*G25</f>
        <v>0.9</v>
      </c>
      <c r="U25" s="69" t="n">
        <f aca="false">S25*T25</f>
        <v>0.580816963946869</v>
      </c>
      <c r="V25" s="89" t="n">
        <f aca="false">(U25/$C$42)</f>
        <v>0.0669824037236137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6.5</v>
      </c>
      <c r="F26" s="69" t="n">
        <f aca="false">ABS((E27-E25)/2)</f>
        <v>0.5</v>
      </c>
      <c r="G26" s="69" t="n">
        <v>1.1</v>
      </c>
      <c r="H26" s="20" t="n">
        <f aca="false">((E26-E25)^2+(ABS(G26-G25))^2)^0.5</f>
        <v>0.509901951359278</v>
      </c>
      <c r="I26" s="159"/>
      <c r="J26" s="159" t="n">
        <v>17</v>
      </c>
      <c r="K26" s="159"/>
      <c r="L26" s="68"/>
      <c r="M26" s="68" t="n">
        <v>45.19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0.847222438592609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0.847222438592609</v>
      </c>
      <c r="T26" s="69" t="n">
        <f aca="false">F26*G26</f>
        <v>0.55</v>
      </c>
      <c r="U26" s="69" t="n">
        <f aca="false">S26*T26</f>
        <v>0.465972341225935</v>
      </c>
      <c r="V26" s="89" t="n">
        <f aca="false">(U26/$C$42)</f>
        <v>0.053738009427163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7</v>
      </c>
      <c r="F27" s="69" t="n">
        <f aca="false">ABS((E28-E26)/2)</f>
        <v>0.5</v>
      </c>
      <c r="G27" s="69" t="n">
        <v>1</v>
      </c>
      <c r="H27" s="20" t="n">
        <f aca="false">((E27-E26)^2+(ABS(G27-G26))^2)^0.5</f>
        <v>0.509901951359279</v>
      </c>
      <c r="I27" s="159"/>
      <c r="J27" s="159" t="n">
        <v>22</v>
      </c>
      <c r="K27" s="159"/>
      <c r="L27" s="68"/>
      <c r="M27" s="68" t="n">
        <v>43.5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1.13287126436782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13287126436782</v>
      </c>
      <c r="T27" s="69" t="n">
        <f aca="false">F27*G27</f>
        <v>0.5</v>
      </c>
      <c r="U27" s="69" t="n">
        <f aca="false">S27*T27</f>
        <v>0.566435632183908</v>
      </c>
      <c r="V27" s="89" t="n">
        <f aca="false">(U27/$C$42)</f>
        <v>0.0653238843792683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7.5</v>
      </c>
      <c r="F28" s="69" t="n">
        <f aca="false">ABS((E29-E27)/2)</f>
        <v>0.5</v>
      </c>
      <c r="G28" s="69" t="n">
        <v>1</v>
      </c>
      <c r="H28" s="20" t="n">
        <f aca="false">((E28-E27)^2+(ABS(G28-G27))^2)^0.5</f>
        <v>0.5</v>
      </c>
      <c r="I28" s="159"/>
      <c r="J28" s="159" t="n">
        <v>27</v>
      </c>
      <c r="K28" s="159"/>
      <c r="L28" s="68"/>
      <c r="M28" s="68" t="n">
        <v>44.85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1.34510434782609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1.34510434782609</v>
      </c>
      <c r="T28" s="69" t="n">
        <f aca="false">F28*G28</f>
        <v>0.5</v>
      </c>
      <c r="U28" s="69" t="n">
        <f aca="false">S28*T28</f>
        <v>0.672552173913043</v>
      </c>
      <c r="V28" s="89" t="n">
        <f aca="false">(U28/$C$42)</f>
        <v>0.0775617174335123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8</v>
      </c>
      <c r="F29" s="69" t="n">
        <f aca="false">ABS((E30-E28)/2)</f>
        <v>0.5</v>
      </c>
      <c r="G29" s="69" t="n">
        <v>0.9</v>
      </c>
      <c r="H29" s="20" t="n">
        <f aca="false">((E29-E28)^2+(ABS(G29-G28))^2)^0.5</f>
        <v>0.509901951359279</v>
      </c>
      <c r="I29" s="159"/>
      <c r="J29" s="159" t="n">
        <v>28</v>
      </c>
      <c r="K29" s="159"/>
      <c r="L29" s="68"/>
      <c r="M29" s="68" t="n">
        <v>42.25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1.47896923076923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1.47896923076923</v>
      </c>
      <c r="T29" s="69" t="n">
        <f aca="false">F29*G29</f>
        <v>0.45</v>
      </c>
      <c r="U29" s="69" t="n">
        <f aca="false">S29*T29</f>
        <v>0.665536153846154</v>
      </c>
      <c r="V29" s="89" t="n">
        <f aca="false">(U29/$C$42)</f>
        <v>0.0767525986958985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8.5</v>
      </c>
      <c r="F30" s="69" t="n">
        <f aca="false">ABS((E31-E29)/2)</f>
        <v>0.5</v>
      </c>
      <c r="G30" s="69" t="n">
        <v>0.85</v>
      </c>
      <c r="H30" s="20" t="n">
        <f aca="false">((E30-E29)^2+(ABS(G30-G29))^2)^0.5</f>
        <v>0.502493781056045</v>
      </c>
      <c r="I30" s="159"/>
      <c r="J30" s="159" t="n">
        <v>28</v>
      </c>
      <c r="K30" s="159"/>
      <c r="L30" s="68"/>
      <c r="M30" s="68" t="n">
        <v>44.65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1.40042933930571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1.40042933930571</v>
      </c>
      <c r="T30" s="69" t="n">
        <f aca="false">F30*G30</f>
        <v>0.425</v>
      </c>
      <c r="U30" s="69" t="n">
        <f aca="false">S30*T30</f>
        <v>0.595182469204927</v>
      </c>
      <c r="V30" s="89" t="n">
        <f aca="false">(U30/$C$42)</f>
        <v>0.0686390978848004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9</v>
      </c>
      <c r="F31" s="69" t="n">
        <f aca="false">ABS((E32-E30)/2)</f>
        <v>0.5</v>
      </c>
      <c r="G31" s="69" t="n">
        <v>0.76</v>
      </c>
      <c r="H31" s="20" t="n">
        <f aca="false">((E31-E30)^2+(ABS(G31-G30))^2)^0.5</f>
        <v>0.508035431835222</v>
      </c>
      <c r="I31" s="159"/>
      <c r="J31" s="159" t="n">
        <v>24</v>
      </c>
      <c r="K31" s="159"/>
      <c r="L31" s="68"/>
      <c r="M31" s="68" t="n">
        <v>42.47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1.26374301860137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1.26374301860137</v>
      </c>
      <c r="T31" s="69" t="n">
        <f aca="false">F31*G31</f>
        <v>0.38</v>
      </c>
      <c r="U31" s="69" t="n">
        <f aca="false">S31*T31</f>
        <v>0.480222347068519</v>
      </c>
      <c r="V31" s="89" t="n">
        <f aca="false">(U31/$C$42)</f>
        <v>0.0553813836804315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19.5</v>
      </c>
      <c r="F32" s="69" t="n">
        <f aca="false">ABS((E33-E31)/2)</f>
        <v>0.5</v>
      </c>
      <c r="G32" s="69" t="n">
        <v>0.72</v>
      </c>
      <c r="H32" s="20" t="n">
        <f aca="false">((E32-E31)^2+(ABS(G32-G31))^2)^0.5</f>
        <v>0.501597448159378</v>
      </c>
      <c r="I32" s="159"/>
      <c r="J32" s="159" t="n">
        <v>27</v>
      </c>
      <c r="K32" s="159"/>
      <c r="L32" s="68"/>
      <c r="M32" s="68" t="n">
        <v>44.63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1.35164718799014</v>
      </c>
      <c r="Q32" s="69" t="n">
        <f aca="false">IF(K32=0,0,IF(K32&lt;40,(K32/N32)*2.2048+0.0178,(K32/N32)*2.2048+0.0178))</f>
        <v>0</v>
      </c>
      <c r="R32" s="69" t="n">
        <f aca="false">IF(Q32&gt;0,(IF(P32&gt;0,(((#REF!+#REF!)/2)+#REF!)/2,((O32+Q32)/2))),0)</f>
        <v>0</v>
      </c>
      <c r="S32" s="69" t="n">
        <f aca="false">IF(R32&gt;0,(R32*D32),(P32*D32))</f>
        <v>1.35164718799014</v>
      </c>
      <c r="T32" s="69" t="n">
        <f aca="false">F32*G32</f>
        <v>0.36</v>
      </c>
      <c r="U32" s="69" t="n">
        <f aca="false">S32*T32</f>
        <v>0.486592987676451</v>
      </c>
      <c r="V32" s="89" t="n">
        <f aca="false">(U32/$C$42)</f>
        <v>0.0561160743793374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20</v>
      </c>
      <c r="F33" s="69" t="n">
        <f aca="false">ABS((E34-E32)/2)</f>
        <v>0.5</v>
      </c>
      <c r="G33" s="69" t="n">
        <v>0.6</v>
      </c>
      <c r="H33" s="20" t="n">
        <f aca="false">((E33-E32)^2+(ABS(G33-G32))^2)^0.5</f>
        <v>0.514198405287298</v>
      </c>
      <c r="I33" s="159"/>
      <c r="J33" s="159" t="n">
        <v>26</v>
      </c>
      <c r="K33" s="159"/>
      <c r="L33" s="68"/>
      <c r="M33" s="68" t="n">
        <v>42.34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1.37171591875295</v>
      </c>
      <c r="Q33" s="69" t="n">
        <f aca="false">IF(K33=0,0,IF(K33&lt;40,(K33/N33)*2.2048+0.0178,(K33/N33)*2.2048+0.0178))</f>
        <v>0</v>
      </c>
      <c r="R33" s="69" t="n">
        <f aca="false">IF(Q33&gt;0,(IF(P33&gt;0,(((#REF!+#REF!)/2)+#REF!)/2,((O33+Q33)/2))),0)</f>
        <v>0</v>
      </c>
      <c r="S33" s="69" t="n">
        <f aca="false">IF(R33&gt;0,(R33*D33),(P33*D33))</f>
        <v>1.37171591875295</v>
      </c>
      <c r="T33" s="69" t="n">
        <f aca="false">F33*G33</f>
        <v>0.3</v>
      </c>
      <c r="U33" s="69" t="n">
        <f aca="false">S33*T33</f>
        <v>0.411514775625886</v>
      </c>
      <c r="V33" s="89" t="n">
        <f aca="false">(U33/$C$42)</f>
        <v>0.0474577199878874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20.5</v>
      </c>
      <c r="F34" s="69" t="n">
        <f aca="false">ABS((E35-E33)/2)</f>
        <v>0.5</v>
      </c>
      <c r="G34" s="69" t="n">
        <v>0.5</v>
      </c>
      <c r="H34" s="20" t="n">
        <f aca="false">((E34-E33)^2+(ABS(G34-G33))^2)^0.5</f>
        <v>0.509901951359279</v>
      </c>
      <c r="I34" s="159"/>
      <c r="J34" s="159" t="n">
        <v>4</v>
      </c>
      <c r="K34" s="159"/>
      <c r="L34" s="68"/>
      <c r="M34" s="68" t="n">
        <v>52.12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0.187009516500384</v>
      </c>
      <c r="Q34" s="69" t="n">
        <f aca="false">IF(K34=0,0,IF(K34&lt;40,(K34/N34)*2.2048+0.0178,(K34/N34)*2.2048+0.0178))</f>
        <v>0</v>
      </c>
      <c r="R34" s="69" t="n">
        <f aca="false">IF(Q34&gt;0,(IF(P34&gt;0,(((#REF!+#REF!)/2)+#REF!)/2,((O34+Q34)/2))),0)</f>
        <v>0</v>
      </c>
      <c r="S34" s="69" t="n">
        <f aca="false">IF(R34&gt;0,(R34*D34),(P34*D34))</f>
        <v>0.187009516500384</v>
      </c>
      <c r="T34" s="69" t="n">
        <f aca="false">F34*G34</f>
        <v>0.25</v>
      </c>
      <c r="U34" s="69" t="n">
        <f aca="false">S34*T34</f>
        <v>0.0467523791250959</v>
      </c>
      <c r="V34" s="89" t="n">
        <f aca="false">(U34/$C$42)</f>
        <v>0.00539169295661807</v>
      </c>
      <c r="W34" s="92"/>
      <c r="X34" s="45"/>
    </row>
    <row r="35" customFormat="false" ht="12.75" hidden="false" customHeight="false" outlineLevel="0" collapsed="false">
      <c r="B35" s="160" t="s">
        <v>226</v>
      </c>
      <c r="C35" s="9"/>
      <c r="D35" s="44"/>
      <c r="E35" s="26" t="n">
        <v>21</v>
      </c>
      <c r="F35" s="69"/>
      <c r="G35" s="10"/>
      <c r="H35" s="20"/>
      <c r="I35" s="161"/>
      <c r="J35" s="161"/>
      <c r="K35" s="161"/>
      <c r="L35" s="26"/>
      <c r="M35" s="26"/>
      <c r="N35" s="26"/>
      <c r="O35" s="10"/>
      <c r="P35" s="10"/>
      <c r="Q35" s="10"/>
      <c r="R35" s="10"/>
      <c r="S35" s="10"/>
      <c r="T35" s="10"/>
      <c r="U35" s="10"/>
      <c r="V35" s="98"/>
      <c r="W35" s="25"/>
      <c r="X35" s="45"/>
    </row>
    <row r="36" customFormat="false" ht="12.75" hidden="false" customHeight="false" outlineLevel="0" collapsed="false">
      <c r="B36" s="151" t="s">
        <v>227</v>
      </c>
      <c r="C36" s="152"/>
      <c r="D36" s="162"/>
      <c r="E36" s="163" t="n">
        <v>21</v>
      </c>
      <c r="F36" s="69"/>
      <c r="G36" s="25"/>
      <c r="H36" s="20"/>
      <c r="I36" s="164"/>
      <c r="J36" s="164"/>
      <c r="K36" s="16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45"/>
    </row>
    <row r="37" customFormat="false" ht="12.75" hidden="false" customHeight="false" outlineLevel="0" collapsed="false">
      <c r="B37" s="42"/>
      <c r="C37" s="25"/>
      <c r="D37" s="25"/>
      <c r="E37" s="25"/>
      <c r="F37" s="25"/>
      <c r="G37" s="165" t="s">
        <v>228</v>
      </c>
      <c r="H37" s="166" t="n">
        <f aca="false">SUM(H20:H36)</f>
        <v>12.5754759577304</v>
      </c>
      <c r="I37" s="167"/>
      <c r="J37" s="167"/>
      <c r="K37" s="167"/>
      <c r="L37" s="167"/>
      <c r="M37" s="167"/>
      <c r="N37" s="167"/>
      <c r="O37" s="162"/>
      <c r="P37" s="162"/>
      <c r="Q37" s="162"/>
      <c r="R37" s="162"/>
      <c r="S37" s="162"/>
      <c r="T37" s="168" t="n">
        <f aca="false">SUM(T20:T36)</f>
        <v>9.54</v>
      </c>
      <c r="U37" s="169" t="n">
        <f aca="false">SUM(U20:U36)</f>
        <v>8.6711872321493</v>
      </c>
      <c r="V37" s="170"/>
      <c r="W37" s="25"/>
      <c r="X37" s="45"/>
    </row>
    <row r="38" customFormat="false" ht="12.75" hidden="false" customHeight="false" outlineLevel="0" collapsed="false">
      <c r="B38" s="42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W38" s="25"/>
      <c r="X38" s="45"/>
    </row>
    <row r="39" customFormat="false" ht="12.75" hidden="false" customHeight="false" outlineLevel="0" collapsed="false">
      <c r="B39" s="42"/>
      <c r="C39" s="25"/>
      <c r="D39" s="25"/>
      <c r="E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W39" s="25"/>
      <c r="X39" s="45"/>
    </row>
    <row r="40" customFormat="false" ht="15.75" hidden="false" customHeight="true" outlineLevel="0" collapsed="false">
      <c r="B40" s="171" t="s">
        <v>229</v>
      </c>
      <c r="C40" s="25"/>
      <c r="D40" s="25"/>
      <c r="E40" s="172" t="s">
        <v>230</v>
      </c>
      <c r="F40" s="173" t="s">
        <v>231</v>
      </c>
      <c r="G40" s="174" t="s">
        <v>563</v>
      </c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W40" s="25"/>
      <c r="X40" s="45"/>
    </row>
    <row r="41" customFormat="false" ht="12.75" hidden="false" customHeight="false" outlineLevel="0" collapsed="false">
      <c r="B41" s="42"/>
      <c r="C41" s="25"/>
      <c r="D41" s="25"/>
      <c r="E41" s="25"/>
      <c r="F41" s="175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W41" s="25"/>
      <c r="X41" s="45"/>
    </row>
    <row r="42" customFormat="false" ht="12.75" hidden="false" customHeight="true" outlineLevel="0" collapsed="false">
      <c r="B42" s="117" t="s">
        <v>233</v>
      </c>
      <c r="C42" s="176" t="n">
        <f aca="false">U37</f>
        <v>8.6711872321493</v>
      </c>
      <c r="D42" s="177" t="s">
        <v>234</v>
      </c>
      <c r="E42" s="25"/>
      <c r="F42" s="175" t="s">
        <v>235</v>
      </c>
      <c r="G42" s="25"/>
      <c r="H42" s="174" t="s">
        <v>564</v>
      </c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W42" s="25"/>
      <c r="X42" s="45"/>
    </row>
    <row r="43" customFormat="false" ht="12.75" hidden="false" customHeight="false" outlineLevel="0" collapsed="false">
      <c r="B43" s="117" t="s">
        <v>237</v>
      </c>
      <c r="C43" s="178" t="n">
        <f aca="false">ABS(E36-E18)</f>
        <v>12.9</v>
      </c>
      <c r="D43" s="177" t="s">
        <v>180</v>
      </c>
      <c r="E43" s="25"/>
      <c r="G43" s="25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W43" s="25"/>
      <c r="X43" s="45"/>
    </row>
    <row r="44" customFormat="false" ht="14.25" hidden="false" customHeight="false" outlineLevel="0" collapsed="false">
      <c r="B44" s="117" t="s">
        <v>238</v>
      </c>
      <c r="C44" s="176" t="n">
        <f aca="false">T37</f>
        <v>9.54</v>
      </c>
      <c r="D44" s="177" t="s">
        <v>239</v>
      </c>
      <c r="E44" s="25"/>
      <c r="F44" s="175" t="s">
        <v>240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179"/>
      <c r="W44" s="25"/>
      <c r="X44" s="45"/>
    </row>
    <row r="45" customFormat="false" ht="12.75" hidden="false" customHeight="false" outlineLevel="0" collapsed="false">
      <c r="B45" s="117" t="s">
        <v>241</v>
      </c>
      <c r="C45" s="176" t="n">
        <f aca="false">C44/C43</f>
        <v>0.73953488372093</v>
      </c>
      <c r="D45" s="177" t="s">
        <v>180</v>
      </c>
      <c r="E45" s="25"/>
      <c r="F45" s="175" t="s">
        <v>242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179"/>
      <c r="W45" s="25"/>
      <c r="X45" s="45"/>
    </row>
    <row r="46" customFormat="false" ht="12.75" hidden="false" customHeight="true" outlineLevel="0" collapsed="false">
      <c r="B46" s="117" t="s">
        <v>243</v>
      </c>
      <c r="C46" s="176" t="n">
        <f aca="false">C42/C44</f>
        <v>0.908929479260933</v>
      </c>
      <c r="D46" s="177" t="s">
        <v>244</v>
      </c>
      <c r="E46" s="25"/>
      <c r="F46" s="175" t="s">
        <v>245</v>
      </c>
      <c r="G46" s="174" t="s">
        <v>565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W46" s="25"/>
      <c r="X46" s="45"/>
    </row>
    <row r="47" customFormat="false" ht="12.75" hidden="false" customHeight="false" outlineLevel="0" collapsed="false">
      <c r="B47" s="117" t="s">
        <v>247</v>
      </c>
      <c r="C47" s="180" t="n">
        <f aca="false">MAX(V20:V34)</f>
        <v>0.119562798257633</v>
      </c>
      <c r="D47" s="25"/>
      <c r="E47" s="25"/>
      <c r="F47" s="181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W47" s="25"/>
      <c r="X47" s="45"/>
    </row>
    <row r="48" customFormat="false" ht="13.5" hidden="false" customHeight="false" outlineLevel="0" collapsed="false">
      <c r="B48" s="182" t="s">
        <v>205</v>
      </c>
      <c r="C48" s="183" t="n">
        <f aca="false">H37</f>
        <v>12.5754759577304</v>
      </c>
      <c r="D48" s="56" t="s">
        <v>180</v>
      </c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63"/>
    </row>
  </sheetData>
  <mergeCells count="9">
    <mergeCell ref="C6:D6"/>
    <mergeCell ref="C7:D7"/>
    <mergeCell ref="C8:D8"/>
    <mergeCell ref="C10:D10"/>
    <mergeCell ref="C11:D11"/>
    <mergeCell ref="O15:R15"/>
    <mergeCell ref="G40:R41"/>
    <mergeCell ref="H42:R43"/>
    <mergeCell ref="G46:R4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221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S3" s="207" t="s">
        <v>566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62</v>
      </c>
      <c r="D5" s="119"/>
      <c r="E5" s="120"/>
      <c r="F5" s="25"/>
      <c r="G5" s="121" t="s">
        <v>171</v>
      </c>
      <c r="H5" s="25"/>
      <c r="I5" s="122" t="n">
        <v>0.376388888888889</v>
      </c>
      <c r="J5" s="25"/>
      <c r="K5" s="133" t="s">
        <v>315</v>
      </c>
      <c r="L5" s="25" t="n">
        <v>0.6</v>
      </c>
      <c r="M5" s="25"/>
      <c r="N5" s="25"/>
      <c r="O5" s="219" t="s">
        <v>464</v>
      </c>
      <c r="P5" s="25"/>
      <c r="Q5" s="253" t="n">
        <v>1</v>
      </c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9080</v>
      </c>
      <c r="D6" s="123"/>
      <c r="E6" s="25"/>
      <c r="F6" s="25"/>
      <c r="G6" s="121" t="s">
        <v>174</v>
      </c>
      <c r="H6" s="25"/>
      <c r="I6" s="122" t="n">
        <v>0.420138888888889</v>
      </c>
      <c r="J6" s="25"/>
      <c r="L6" s="25"/>
      <c r="M6" s="25"/>
      <c r="N6" s="25"/>
      <c r="O6" s="25"/>
      <c r="P6" s="25"/>
      <c r="W6" s="25"/>
      <c r="X6" s="45"/>
    </row>
    <row r="7" customFormat="false" ht="15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2.67</v>
      </c>
      <c r="J7" s="25" t="s">
        <v>180</v>
      </c>
      <c r="K7" s="211" t="s">
        <v>567</v>
      </c>
      <c r="L7" s="25"/>
      <c r="M7" s="25"/>
      <c r="N7" s="25"/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568</v>
      </c>
      <c r="D8" s="124"/>
      <c r="E8" s="25"/>
      <c r="F8" s="25"/>
      <c r="G8" s="121" t="s">
        <v>185</v>
      </c>
      <c r="H8" s="25"/>
      <c r="I8" s="125" t="n">
        <v>2.65</v>
      </c>
      <c r="J8" s="25" t="s">
        <v>180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318</v>
      </c>
      <c r="C9" s="127" t="n">
        <v>6006</v>
      </c>
      <c r="D9" s="128" t="s">
        <v>189</v>
      </c>
      <c r="E9" s="124" t="s">
        <v>63</v>
      </c>
      <c r="F9" s="25"/>
      <c r="G9" s="121" t="s">
        <v>191</v>
      </c>
      <c r="H9" s="25"/>
      <c r="I9" s="124" t="s">
        <v>74</v>
      </c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355</v>
      </c>
      <c r="D10" s="124"/>
      <c r="E10" s="25"/>
      <c r="F10" s="25"/>
      <c r="G10" s="121" t="s">
        <v>193</v>
      </c>
      <c r="H10" s="25"/>
      <c r="I10" s="124" t="s">
        <v>569</v>
      </c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533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70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.5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3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5</v>
      </c>
      <c r="F20" s="69" t="n">
        <f aca="false">ABS((E21-E19)/2)</f>
        <v>1.25</v>
      </c>
      <c r="G20" s="69" t="n">
        <v>1.33</v>
      </c>
      <c r="H20" s="20" t="n">
        <f aca="false">((E20-E18)^2+(ABS(G20-G18))^2)^0.5</f>
        <v>2.83176623328975</v>
      </c>
      <c r="I20" s="159"/>
      <c r="J20" s="159" t="n">
        <v>9</v>
      </c>
      <c r="K20" s="159"/>
      <c r="L20" s="68"/>
      <c r="M20" s="68" t="n">
        <v>41.88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491610888252149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491610888252149</v>
      </c>
      <c r="T20" s="69" t="n">
        <f aca="false">F20*G20</f>
        <v>1.6625</v>
      </c>
      <c r="U20" s="69" t="n">
        <f aca="false">S20*T20</f>
        <v>0.817303101719198</v>
      </c>
      <c r="V20" s="89" t="n">
        <f aca="false">(U20/$C$51)</f>
        <v>0.0115234374086895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6</v>
      </c>
      <c r="F21" s="69" t="n">
        <f aca="false">ABS((E22-E20)/2)</f>
        <v>1.5</v>
      </c>
      <c r="G21" s="69" t="n">
        <v>1.35</v>
      </c>
      <c r="H21" s="20" t="n">
        <f aca="false">((E21-E20)^2+(ABS(G21-G20))^2)^0.5</f>
        <v>1.000199980004</v>
      </c>
      <c r="I21" s="159"/>
      <c r="J21" s="159" t="n">
        <v>18</v>
      </c>
      <c r="K21" s="159"/>
      <c r="L21" s="68"/>
      <c r="M21" s="68" t="n">
        <v>41.39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976640299589273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976640299589273</v>
      </c>
      <c r="T21" s="69" t="n">
        <f aca="false">F21*G21</f>
        <v>2.025</v>
      </c>
      <c r="U21" s="69" t="n">
        <f aca="false">S21*T21</f>
        <v>1.97769660666828</v>
      </c>
      <c r="V21" s="89" t="n">
        <f aca="false">(U21/$C$51)</f>
        <v>0.0278842243622727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8</v>
      </c>
      <c r="F22" s="69" t="n">
        <f aca="false">ABS((E23-E21)/2)</f>
        <v>2</v>
      </c>
      <c r="G22" s="69" t="n">
        <v>1.3</v>
      </c>
      <c r="H22" s="20" t="n">
        <f aca="false">((E22-E21)^2+(ABS(G22-G21))^2)^0.5</f>
        <v>2.00062490237426</v>
      </c>
      <c r="I22" s="159"/>
      <c r="J22" s="159" t="n">
        <v>23</v>
      </c>
      <c r="K22" s="159"/>
      <c r="L22" s="68"/>
      <c r="M22" s="68" t="n">
        <v>41.47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1.24062131661442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1.24062131661442</v>
      </c>
      <c r="T22" s="69" t="n">
        <f aca="false">F22*G22</f>
        <v>2.6</v>
      </c>
      <c r="U22" s="69" t="n">
        <f aca="false">S22*T22</f>
        <v>3.22561542319749</v>
      </c>
      <c r="V22" s="89" t="n">
        <f aca="false">(U22/$C$51)</f>
        <v>0.045479060773821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0</v>
      </c>
      <c r="F23" s="69" t="n">
        <f aca="false">ABS((E24-E22)/2)</f>
        <v>2</v>
      </c>
      <c r="G23" s="69" t="n">
        <v>1.35</v>
      </c>
      <c r="H23" s="20" t="n">
        <f aca="false">((E23-E22)^2+(ABS(G23-G22))^2)^0.5</f>
        <v>2.00062490237426</v>
      </c>
      <c r="I23" s="159"/>
      <c r="J23" s="159" t="n">
        <v>28</v>
      </c>
      <c r="K23" s="159"/>
      <c r="L23" s="68"/>
      <c r="M23" s="68" t="n">
        <v>40.72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1.53387072691552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1.53387072691552</v>
      </c>
      <c r="T23" s="69" t="n">
        <f aca="false">F23*G23</f>
        <v>2.7</v>
      </c>
      <c r="U23" s="69" t="n">
        <f aca="false">S23*T23</f>
        <v>4.14145096267191</v>
      </c>
      <c r="V23" s="89" t="n">
        <f aca="false">(U23/$C$51)</f>
        <v>0.0583917408965164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2</v>
      </c>
      <c r="F24" s="69" t="n">
        <f aca="false">ABS((E25-E23)/2)</f>
        <v>1.5</v>
      </c>
      <c r="G24" s="69" t="n">
        <v>1.45</v>
      </c>
      <c r="H24" s="20" t="n">
        <f aca="false">((E24-E23)^2+(ABS(G24-G23))^2)^0.5</f>
        <v>2.00249843945008</v>
      </c>
      <c r="I24" s="159"/>
      <c r="J24" s="159" t="n">
        <v>32</v>
      </c>
      <c r="K24" s="159"/>
      <c r="L24" s="68"/>
      <c r="M24" s="68" t="n">
        <v>40.81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1.74663116883117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1.74663116883117</v>
      </c>
      <c r="T24" s="69" t="n">
        <f aca="false">F24*G24</f>
        <v>2.175</v>
      </c>
      <c r="U24" s="69" t="n">
        <f aca="false">S24*T24</f>
        <v>3.79892279220779</v>
      </c>
      <c r="V24" s="89" t="n">
        <f aca="false">(U24/$C$51)</f>
        <v>0.0535623184646751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3</v>
      </c>
      <c r="F25" s="69" t="n">
        <f aca="false">ABS((E26-E24)/2)</f>
        <v>1</v>
      </c>
      <c r="G25" s="69" t="n">
        <v>1.45</v>
      </c>
      <c r="H25" s="20" t="n">
        <f aca="false">((E25-E24)^2+(ABS(G25-G24))^2)^0.5</f>
        <v>1</v>
      </c>
      <c r="I25" s="159"/>
      <c r="J25" s="159" t="n">
        <v>32</v>
      </c>
      <c r="K25" s="159"/>
      <c r="L25" s="68"/>
      <c r="M25" s="68" t="n">
        <v>40.66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1.75300905066404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1.75300905066404</v>
      </c>
      <c r="T25" s="69" t="n">
        <f aca="false">F25*G25</f>
        <v>1.45</v>
      </c>
      <c r="U25" s="69" t="n">
        <f aca="false">S25*T25</f>
        <v>2.54186312346286</v>
      </c>
      <c r="V25" s="89" t="n">
        <f aca="false">(U25/$C$51)</f>
        <v>0.0358386020352384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4</v>
      </c>
      <c r="F26" s="69" t="n">
        <f aca="false">ABS((E27-E25)/2)</f>
        <v>1</v>
      </c>
      <c r="G26" s="69" t="n">
        <v>1.5</v>
      </c>
      <c r="H26" s="20" t="n">
        <f aca="false">((E26-E25)^2+(ABS(G26-G25))^2)^0.5</f>
        <v>1.00124921972504</v>
      </c>
      <c r="I26" s="159"/>
      <c r="J26" s="159" t="n">
        <v>35</v>
      </c>
      <c r="K26" s="159"/>
      <c r="L26" s="68"/>
      <c r="M26" s="68" t="n">
        <v>40.72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1.9128884086444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1.9128884086444</v>
      </c>
      <c r="T26" s="69" t="n">
        <f aca="false">F26*G26</f>
        <v>1.5</v>
      </c>
      <c r="U26" s="69" t="n">
        <f aca="false">S26*T26</f>
        <v>2.8693326129666</v>
      </c>
      <c r="V26" s="89" t="n">
        <f aca="false">(U26/$C$51)</f>
        <v>0.0404557069472522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5</v>
      </c>
      <c r="F27" s="69" t="n">
        <f aca="false">ABS((E28-E26)/2)</f>
        <v>1</v>
      </c>
      <c r="G27" s="69" t="n">
        <v>1.5</v>
      </c>
      <c r="H27" s="20" t="n">
        <f aca="false">((E27-E26)^2+(ABS(G27-G26))^2)^0.5</f>
        <v>1</v>
      </c>
      <c r="I27" s="159"/>
      <c r="J27" s="159" t="n">
        <v>33</v>
      </c>
      <c r="K27" s="159"/>
      <c r="L27" s="68"/>
      <c r="M27" s="68" t="n">
        <v>41.44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1.7735528957529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7735528957529</v>
      </c>
      <c r="T27" s="69" t="n">
        <f aca="false">F27*G27</f>
        <v>1.5</v>
      </c>
      <c r="U27" s="69" t="n">
        <f aca="false">S27*T27</f>
        <v>2.66032934362934</v>
      </c>
      <c r="V27" s="89" t="n">
        <f aca="false">(U27/$C$51)</f>
        <v>0.0375088980004206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6</v>
      </c>
      <c r="F28" s="69" t="n">
        <f aca="false">ABS((E29-E27)/2)</f>
        <v>1</v>
      </c>
      <c r="G28" s="69" t="n">
        <v>1.6</v>
      </c>
      <c r="H28" s="20" t="n">
        <f aca="false">((E28-E27)^2+(ABS(G28-G27))^2)^0.5</f>
        <v>1.00498756211209</v>
      </c>
      <c r="I28" s="159"/>
      <c r="J28" s="159" t="n">
        <v>33</v>
      </c>
      <c r="K28" s="159"/>
      <c r="L28" s="68"/>
      <c r="M28" s="68" t="n">
        <v>40.69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1.80591501597444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1.80591501597444</v>
      </c>
      <c r="T28" s="69" t="n">
        <f aca="false">F28*G28</f>
        <v>1.6</v>
      </c>
      <c r="U28" s="69" t="n">
        <f aca="false">S28*T28</f>
        <v>2.88946402555911</v>
      </c>
      <c r="V28" s="89" t="n">
        <f aca="false">(U28/$C$51)</f>
        <v>0.0407395466542963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7</v>
      </c>
      <c r="F29" s="69" t="n">
        <f aca="false">ABS((E30-E28)/2)</f>
        <v>1</v>
      </c>
      <c r="G29" s="69" t="n">
        <v>1.71</v>
      </c>
      <c r="H29" s="20" t="n">
        <f aca="false">((E29-E28)^2+(ABS(G29-G28))^2)^0.5</f>
        <v>1.00603180864225</v>
      </c>
      <c r="I29" s="159"/>
      <c r="J29" s="159" t="n">
        <v>43</v>
      </c>
      <c r="K29" s="159"/>
      <c r="L29" s="68"/>
      <c r="M29" s="68" t="n">
        <v>40.28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2.37148421052632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2.37148421052632</v>
      </c>
      <c r="T29" s="69" t="n">
        <f aca="false">F29*G29</f>
        <v>1.71</v>
      </c>
      <c r="U29" s="69" t="n">
        <f aca="false">S29*T29</f>
        <v>4.055238</v>
      </c>
      <c r="V29" s="89" t="n">
        <f aca="false">(U29/$C$51)</f>
        <v>0.0571761946969759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8</v>
      </c>
      <c r="F30" s="69" t="n">
        <f aca="false">ABS((E31-E29)/2)</f>
        <v>1</v>
      </c>
      <c r="G30" s="69" t="n">
        <v>1.8</v>
      </c>
      <c r="H30" s="20" t="n">
        <f aca="false">((E30-E29)^2+(ABS(G30-G29))^2)^0.5</f>
        <v>1.00404183179786</v>
      </c>
      <c r="I30" s="159"/>
      <c r="J30" s="159" t="n">
        <v>50</v>
      </c>
      <c r="K30" s="159"/>
      <c r="L30" s="68"/>
      <c r="M30" s="68" t="n">
        <v>40.78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2.72108592447278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2.72108592447278</v>
      </c>
      <c r="T30" s="69" t="n">
        <f aca="false">F30*G30</f>
        <v>1.8</v>
      </c>
      <c r="U30" s="69" t="n">
        <f aca="false">S30*T30</f>
        <v>4.89795466405101</v>
      </c>
      <c r="V30" s="89" t="n">
        <f aca="false">(U30/$C$51)</f>
        <v>0.0690579466578143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9</v>
      </c>
      <c r="F31" s="69" t="n">
        <f aca="false">ABS((E32-E30)/2)</f>
        <v>1</v>
      </c>
      <c r="G31" s="69" t="n">
        <v>1.85</v>
      </c>
      <c r="H31" s="20" t="n">
        <f aca="false">((E31-E30)^2+(ABS(G31-G30))^2)^0.5</f>
        <v>1.00124921972504</v>
      </c>
      <c r="I31" s="159"/>
      <c r="J31" s="159" t="n">
        <v>43</v>
      </c>
      <c r="K31" s="159"/>
      <c r="L31" s="68"/>
      <c r="M31" s="68" t="n">
        <v>40.91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2.33523827914935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2.33523827914935</v>
      </c>
      <c r="T31" s="69" t="n">
        <f aca="false">F31*G31</f>
        <v>1.85</v>
      </c>
      <c r="U31" s="69" t="n">
        <f aca="false">S31*T31</f>
        <v>4.3201908164263</v>
      </c>
      <c r="V31" s="89" t="n">
        <f aca="false">(U31/$C$51)</f>
        <v>0.0609118555428997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20</v>
      </c>
      <c r="F32" s="69" t="n">
        <f aca="false">ABS((E33-E31)/2)</f>
        <v>1</v>
      </c>
      <c r="G32" s="69" t="n">
        <v>2</v>
      </c>
      <c r="H32" s="20" t="n">
        <f aca="false">((E32-E31)^2+(ABS(G32-G31))^2)^0.5</f>
        <v>1.01118742080783</v>
      </c>
      <c r="I32" s="159"/>
      <c r="J32" s="159" t="n">
        <v>33</v>
      </c>
      <c r="K32" s="159"/>
      <c r="L32" s="68"/>
      <c r="M32" s="68" t="n">
        <v>41.25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1.78164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1.78164</v>
      </c>
      <c r="T32" s="69" t="n">
        <f aca="false">F32*G32</f>
        <v>2</v>
      </c>
      <c r="U32" s="69" t="n">
        <f aca="false">S32*T32</f>
        <v>3.56328</v>
      </c>
      <c r="V32" s="89" t="n">
        <f aca="false">(U32/$C$51)</f>
        <v>0.0502399097265908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21</v>
      </c>
      <c r="F33" s="69" t="n">
        <f aca="false">ABS((E34-E32)/2)</f>
        <v>1</v>
      </c>
      <c r="G33" s="69" t="n">
        <v>2.05</v>
      </c>
      <c r="H33" s="20" t="n">
        <f aca="false">((E33-E32)^2+(ABS(G33-G32))^2)^0.5</f>
        <v>1.00124921972504</v>
      </c>
      <c r="I33" s="159"/>
      <c r="J33" s="159" t="n">
        <v>36</v>
      </c>
      <c r="K33" s="159"/>
      <c r="L33" s="68"/>
      <c r="M33" s="68" t="n">
        <v>40.38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1.98344635958395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1.98344635958395</v>
      </c>
      <c r="T33" s="69" t="n">
        <f aca="false">F33*G33</f>
        <v>2.05</v>
      </c>
      <c r="U33" s="69" t="n">
        <f aca="false">S33*T33</f>
        <v>4.0660650371471</v>
      </c>
      <c r="V33" s="89" t="n">
        <f aca="false">(U33/$C$51)</f>
        <v>0.0573288488158992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22</v>
      </c>
      <c r="F34" s="69" t="n">
        <f aca="false">ABS((E35-E33)/2)</f>
        <v>1</v>
      </c>
      <c r="G34" s="69" t="n">
        <v>2.15</v>
      </c>
      <c r="H34" s="20" t="n">
        <f aca="false">((E34-E33)^2+(ABS(G34-G33))^2)^0.5</f>
        <v>1.00498756211209</v>
      </c>
      <c r="I34" s="159"/>
      <c r="J34" s="159" t="n">
        <v>39</v>
      </c>
      <c r="K34" s="159"/>
      <c r="L34" s="68"/>
      <c r="M34" s="68" t="n">
        <v>40.4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2.14619603960396</v>
      </c>
      <c r="Q34" s="69" t="n">
        <f aca="false">IF(K34=0,0,IF(K34&lt;40,(K34/N34)*2.2048+0.0178,(K34/N34)*2.2048+0.0178))</f>
        <v>0</v>
      </c>
      <c r="R34" s="69" t="n">
        <f aca="false">IF(Q34&gt;0,(IF(P34&gt;0,(((#REF!+#REF!)/2)+#REF!)/2,((O34+Q34)/2))),0)</f>
        <v>0</v>
      </c>
      <c r="S34" s="69" t="n">
        <f aca="false">IF(R34&gt;0,(R34*D34),(P34*D34))</f>
        <v>2.14619603960396</v>
      </c>
      <c r="T34" s="69" t="n">
        <f aca="false">F34*G34</f>
        <v>2.15</v>
      </c>
      <c r="U34" s="69" t="n">
        <f aca="false">S34*T34</f>
        <v>4.61432148514852</v>
      </c>
      <c r="V34" s="89" t="n">
        <f aca="false">(U34/$C$51)</f>
        <v>0.0650589049592874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23</v>
      </c>
      <c r="F35" s="69" t="n">
        <f aca="false">ABS((E36-E34)/2)</f>
        <v>1</v>
      </c>
      <c r="G35" s="69" t="n">
        <v>2.25</v>
      </c>
      <c r="H35" s="20" t="n">
        <f aca="false">((E35-E34)^2+(ABS(G35-G34))^2)^0.5</f>
        <v>1.00498756211209</v>
      </c>
      <c r="I35" s="159"/>
      <c r="J35" s="159" t="n">
        <v>37</v>
      </c>
      <c r="K35" s="159"/>
      <c r="L35" s="68"/>
      <c r="M35" s="68" t="n">
        <v>41.38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1.98922580956984</v>
      </c>
      <c r="Q35" s="69" t="n">
        <f aca="false">IF(K35=0,0,IF(K35&lt;40,(K35/N35)*2.2048+0.0178,(K35/N35)*2.2048+0.0178))</f>
        <v>0</v>
      </c>
      <c r="R35" s="69" t="n">
        <f aca="false">IF(Q35&gt;0,(IF(P35&gt;0,(((O37+Q37)/2)+P37)/2,((O35+Q35)/2))),0)</f>
        <v>0</v>
      </c>
      <c r="S35" s="69" t="n">
        <f aca="false">IF(R35&gt;0,(R35*D35),(P35*D35))</f>
        <v>1.98922580956984</v>
      </c>
      <c r="T35" s="69" t="n">
        <f aca="false">F35*G35</f>
        <v>2.25</v>
      </c>
      <c r="U35" s="69" t="n">
        <f aca="false">S35*T35</f>
        <v>4.47575807153214</v>
      </c>
      <c r="V35" s="89" t="n">
        <f aca="false">(U35/$C$51)</f>
        <v>0.0631052517545168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24</v>
      </c>
      <c r="F36" s="69" t="n">
        <f aca="false">ABS((E37-E35)/2)</f>
        <v>1</v>
      </c>
      <c r="G36" s="69" t="n">
        <v>2.3</v>
      </c>
      <c r="H36" s="20" t="n">
        <f aca="false">((E36-E35)^2+(ABS(G36-G35))^2)^0.5</f>
        <v>1.00124921972504</v>
      </c>
      <c r="I36" s="159"/>
      <c r="J36" s="159" t="n">
        <v>36</v>
      </c>
      <c r="K36" s="159"/>
      <c r="L36" s="68"/>
      <c r="M36" s="68" t="n">
        <v>40.85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1.9608305997552</v>
      </c>
      <c r="Q36" s="69" t="n">
        <f aca="false">IF(K36=0,0,IF(K36&lt;40,(K36/N36)*2.2048+0.0178,(K36/N36)*2.2048+0.0178))</f>
        <v>0</v>
      </c>
      <c r="R36" s="69" t="n">
        <f aca="false">IF(Q36&gt;0,(IF(P36&gt;0,(((O38+Q38)/2)+P38)/2,((O36+Q36)/2))),0)</f>
        <v>0</v>
      </c>
      <c r="S36" s="69" t="n">
        <f aca="false">IF(R36&gt;0,(R36*D36),(P36*D36))</f>
        <v>1.9608305997552</v>
      </c>
      <c r="T36" s="69" t="n">
        <f aca="false">F36*G36</f>
        <v>2.3</v>
      </c>
      <c r="U36" s="69" t="n">
        <f aca="false">S36*T36</f>
        <v>4.50991037943696</v>
      </c>
      <c r="V36" s="89" t="n">
        <f aca="false">(U36/$C$51)</f>
        <v>0.06358677688476</v>
      </c>
      <c r="W36" s="92"/>
      <c r="X36" s="45"/>
    </row>
    <row r="37" customFormat="false" ht="12.75" hidden="false" customHeight="false" outlineLevel="0" collapsed="false">
      <c r="B37" s="157" t="n">
        <v>19</v>
      </c>
      <c r="C37" s="70"/>
      <c r="D37" s="158" t="n">
        <f aca="false">COS(PI()*C37/180)</f>
        <v>1</v>
      </c>
      <c r="E37" s="68" t="n">
        <v>25</v>
      </c>
      <c r="F37" s="69" t="n">
        <f aca="false">ABS((E38-E36)/2)</f>
        <v>1</v>
      </c>
      <c r="G37" s="69" t="n">
        <v>2.5</v>
      </c>
      <c r="H37" s="20" t="n">
        <f aca="false">((E37-E36)^2+(ABS(G37-G36))^2)^0.5</f>
        <v>1.01980390271856</v>
      </c>
      <c r="I37" s="159"/>
      <c r="J37" s="159" t="n">
        <v>26</v>
      </c>
      <c r="K37" s="159"/>
      <c r="L37" s="68"/>
      <c r="M37" s="68" t="n">
        <v>41.19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1.40951643602816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1.40951643602816</v>
      </c>
      <c r="T37" s="69" t="n">
        <f aca="false">F37*G37</f>
        <v>2.5</v>
      </c>
      <c r="U37" s="69" t="n">
        <f aca="false">S37*T37</f>
        <v>3.52379109007041</v>
      </c>
      <c r="V37" s="89" t="n">
        <f aca="false">(U37/$C$51)</f>
        <v>0.04968314200975</v>
      </c>
      <c r="W37" s="92"/>
      <c r="X37" s="45"/>
    </row>
    <row r="38" customFormat="false" ht="12.75" hidden="false" customHeight="false" outlineLevel="0" collapsed="false">
      <c r="B38" s="157" t="n">
        <v>20</v>
      </c>
      <c r="C38" s="70"/>
      <c r="D38" s="158" t="n">
        <f aca="false">COS(PI()*C38/180)</f>
        <v>1</v>
      </c>
      <c r="E38" s="68" t="n">
        <v>26</v>
      </c>
      <c r="F38" s="69" t="n">
        <f aca="false">ABS((E39-E37)/2)</f>
        <v>1</v>
      </c>
      <c r="G38" s="69" t="n">
        <v>2.7</v>
      </c>
      <c r="H38" s="20" t="n">
        <f aca="false">((E38-E37)^2+(ABS(G38-G37))^2)^0.5</f>
        <v>1.01980390271856</v>
      </c>
      <c r="I38" s="159"/>
      <c r="J38" s="159" t="n">
        <v>15</v>
      </c>
      <c r="K38" s="159"/>
      <c r="L38" s="68"/>
      <c r="M38" s="68" t="n">
        <v>43.22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0.783001295696437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0.783001295696437</v>
      </c>
      <c r="T38" s="69" t="n">
        <f aca="false">F38*G38</f>
        <v>2.7</v>
      </c>
      <c r="U38" s="69" t="n">
        <f aca="false">S38*T38</f>
        <v>2.11410349838038</v>
      </c>
      <c r="V38" s="89" t="n">
        <f aca="false">(U38/$C$51)</f>
        <v>0.0298074720233324</v>
      </c>
      <c r="W38" s="92"/>
      <c r="X38" s="45"/>
    </row>
    <row r="39" customFormat="false" ht="12.75" hidden="false" customHeight="false" outlineLevel="0" collapsed="false">
      <c r="B39" s="157" t="n">
        <v>21</v>
      </c>
      <c r="C39" s="70"/>
      <c r="D39" s="158" t="n">
        <f aca="false">COS(PI()*C39/180)</f>
        <v>1</v>
      </c>
      <c r="E39" s="68" t="n">
        <v>27</v>
      </c>
      <c r="F39" s="69" t="n">
        <f aca="false">ABS((E40-E38)/2)</f>
        <v>1</v>
      </c>
      <c r="G39" s="69" t="n">
        <v>3</v>
      </c>
      <c r="H39" s="20" t="n">
        <f aca="false">((E39-E38)^2+(ABS(G39-G38))^2)^0.5</f>
        <v>1.04403065089105</v>
      </c>
      <c r="I39" s="159"/>
      <c r="J39" s="159" t="n">
        <v>10</v>
      </c>
      <c r="K39" s="159"/>
      <c r="L39" s="68"/>
      <c r="M39" s="68" t="n">
        <v>44.88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0.50906559714795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0.50906559714795</v>
      </c>
      <c r="T39" s="69" t="n">
        <f aca="false">F39*G39</f>
        <v>3</v>
      </c>
      <c r="U39" s="69" t="n">
        <f aca="false">S39*T39</f>
        <v>1.52719679144385</v>
      </c>
      <c r="V39" s="89" t="n">
        <f aca="false">(U39/$C$51)</f>
        <v>0.0215324725917913</v>
      </c>
      <c r="W39" s="92"/>
      <c r="X39" s="45"/>
    </row>
    <row r="40" customFormat="false" ht="12.75" hidden="false" customHeight="false" outlineLevel="0" collapsed="false">
      <c r="B40" s="157" t="n">
        <v>22</v>
      </c>
      <c r="C40" s="70"/>
      <c r="D40" s="158" t="n">
        <f aca="false">COS(PI()*C40/180)</f>
        <v>1</v>
      </c>
      <c r="E40" s="68" t="n">
        <v>28</v>
      </c>
      <c r="F40" s="69" t="n">
        <f aca="false">ABS((E41-E39)/2)</f>
        <v>1</v>
      </c>
      <c r="G40" s="69" t="n">
        <v>3</v>
      </c>
      <c r="H40" s="20" t="n">
        <f aca="false">((E40-E39)^2+(ABS(G40-G39))^2)^0.5</f>
        <v>1</v>
      </c>
      <c r="I40" s="159"/>
      <c r="J40" s="159" t="n">
        <v>6</v>
      </c>
      <c r="K40" s="159"/>
      <c r="L40" s="68"/>
      <c r="M40" s="68" t="n">
        <v>43.97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0.318659677052536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0.318659677052536</v>
      </c>
      <c r="T40" s="69" t="n">
        <f aca="false">F40*G40</f>
        <v>3</v>
      </c>
      <c r="U40" s="69" t="n">
        <f aca="false">S40*T40</f>
        <v>0.955979031157608</v>
      </c>
      <c r="V40" s="89" t="n">
        <f aca="false">(U40/$C$51)</f>
        <v>0.0134786770127163</v>
      </c>
      <c r="W40" s="92"/>
      <c r="X40" s="45"/>
    </row>
    <row r="41" customFormat="false" ht="12.75" hidden="false" customHeight="false" outlineLevel="0" collapsed="false">
      <c r="B41" s="157" t="n">
        <v>23</v>
      </c>
      <c r="C41" s="70"/>
      <c r="D41" s="158" t="n">
        <f aca="false">COS(PI()*C41/180)</f>
        <v>1</v>
      </c>
      <c r="E41" s="68" t="n">
        <v>29</v>
      </c>
      <c r="F41" s="69" t="n">
        <f aca="false">ABS((E42-E40)/2)</f>
        <v>1</v>
      </c>
      <c r="G41" s="69" t="n">
        <v>3</v>
      </c>
      <c r="H41" s="20" t="n">
        <f aca="false">((E41-E40)^2+(ABS(G41-G40))^2)^0.5</f>
        <v>1</v>
      </c>
      <c r="I41" s="159"/>
      <c r="J41" s="159" t="n">
        <v>8</v>
      </c>
      <c r="K41" s="159"/>
      <c r="L41" s="68"/>
      <c r="M41" s="68" t="n">
        <v>43.43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0.423934008749712</v>
      </c>
      <c r="Q41" s="69" t="n">
        <f aca="false">IF(K41=0,0,IF(K41&lt;40,(K41/N41)*2.2048+0.0178,(K41/N41)*2.2048+0.0178))</f>
        <v>0</v>
      </c>
      <c r="R41" s="69" t="n">
        <f aca="false">IF(Q41&gt;0,(IF(P41&gt;0,(((#REF!+#REF!)/2)+#REF!)/2,((O41+Q41)/2))),0)</f>
        <v>0</v>
      </c>
      <c r="S41" s="69" t="n">
        <f aca="false">IF(R41&gt;0,(R41*D41),(P41*D41))</f>
        <v>0.423934008749712</v>
      </c>
      <c r="T41" s="69" t="n">
        <f aca="false">F41*G41</f>
        <v>3</v>
      </c>
      <c r="U41" s="69" t="n">
        <f aca="false">S41*T41</f>
        <v>1.27180202624914</v>
      </c>
      <c r="V41" s="89" t="n">
        <f aca="false">(U41/$C$51)</f>
        <v>0.017931573996108</v>
      </c>
      <c r="W41" s="92"/>
      <c r="X41" s="45"/>
    </row>
    <row r="42" customFormat="false" ht="12.75" hidden="false" customHeight="false" outlineLevel="0" collapsed="false">
      <c r="B42" s="157" t="n">
        <v>24</v>
      </c>
      <c r="C42" s="70"/>
      <c r="D42" s="158" t="n">
        <f aca="false">COS(PI()*C42/180)</f>
        <v>1</v>
      </c>
      <c r="E42" s="68" t="n">
        <v>30</v>
      </c>
      <c r="F42" s="69" t="n">
        <f aca="false">ABS((E43-E41)/2)</f>
        <v>1.5</v>
      </c>
      <c r="G42" s="69" t="n">
        <v>2.9</v>
      </c>
      <c r="H42" s="20" t="n">
        <f aca="false">((E42-E41)^2+(ABS(G42-G41))^2)^0.5</f>
        <v>1.00498756211209</v>
      </c>
      <c r="I42" s="159"/>
      <c r="J42" s="159" t="n">
        <v>6</v>
      </c>
      <c r="K42" s="159"/>
      <c r="L42" s="68"/>
      <c r="M42" s="68" t="n">
        <v>44.15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0.317433069082673</v>
      </c>
      <c r="Q42" s="69" t="n">
        <f aca="false">IF(K42=0,0,IF(K42&lt;40,(K42/N42)*2.2048+0.0178,(K42/N42)*2.2048+0.0178))</f>
        <v>0</v>
      </c>
      <c r="R42" s="69" t="n">
        <f aca="false">IF(Q42&gt;0,(IF(P42&gt;0,(((#REF!+#REF!)/2)+#REF!)/2,((O42+Q42)/2))),0)</f>
        <v>0</v>
      </c>
      <c r="S42" s="69" t="n">
        <f aca="false">IF(R42&gt;0,(R42*D42),(P42*D42))</f>
        <v>0.317433069082673</v>
      </c>
      <c r="T42" s="69" t="n">
        <f aca="false">F42*G42</f>
        <v>4.35</v>
      </c>
      <c r="U42" s="69" t="n">
        <f aca="false">S42*T42</f>
        <v>1.38083385050963</v>
      </c>
      <c r="V42" s="89" t="n">
        <f aca="false">(U42/$C$51)</f>
        <v>0.0194688511699963</v>
      </c>
      <c r="W42" s="92"/>
      <c r="X42" s="45"/>
    </row>
    <row r="43" customFormat="false" ht="12.75" hidden="false" customHeight="false" outlineLevel="0" collapsed="false">
      <c r="B43" s="157" t="n">
        <v>25</v>
      </c>
      <c r="C43" s="70"/>
      <c r="D43" s="158" t="n">
        <f aca="false">COS(PI()*C43/180)</f>
        <v>1</v>
      </c>
      <c r="E43" s="68" t="n">
        <v>32</v>
      </c>
      <c r="F43" s="69" t="n">
        <f aca="false">ABS((E44-E42)/2)</f>
        <v>1.5</v>
      </c>
      <c r="G43" s="69" t="n">
        <v>2.8</v>
      </c>
      <c r="H43" s="20" t="n">
        <f aca="false">((E43-E42)^2+(ABS(G43-G42))^2)^0.5</f>
        <v>2.00249843945008</v>
      </c>
      <c r="I43" s="159"/>
      <c r="J43" s="159" t="n">
        <v>3</v>
      </c>
      <c r="K43" s="159"/>
      <c r="L43" s="68"/>
      <c r="M43" s="68" t="n">
        <v>42.6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0.173067605633803</v>
      </c>
      <c r="Q43" s="69" t="n">
        <f aca="false">IF(K43=0,0,IF(K43&lt;40,(K43/N43)*2.2048+0.0178,(K43/N43)*2.2048+0.0178))</f>
        <v>0</v>
      </c>
      <c r="R43" s="69" t="n">
        <f aca="false">IF(Q43&gt;0,(IF(P43&gt;0,(((#REF!+#REF!)/2)+#REF!)/2,((O43+Q43)/2))),0)</f>
        <v>0</v>
      </c>
      <c r="S43" s="69" t="n">
        <f aca="false">IF(R43&gt;0,(R43*D43),(P43*D43))</f>
        <v>0.173067605633803</v>
      </c>
      <c r="T43" s="69" t="n">
        <f aca="false">F43*G43</f>
        <v>4.2</v>
      </c>
      <c r="U43" s="69" t="n">
        <f aca="false">S43*T43</f>
        <v>0.726883943661972</v>
      </c>
      <c r="V43" s="89" t="n">
        <f aca="false">(U43/$C$51)</f>
        <v>0.0102485866143794</v>
      </c>
      <c r="W43" s="92"/>
      <c r="X43" s="45"/>
    </row>
    <row r="44" customFormat="false" ht="12.75" hidden="false" customHeight="false" outlineLevel="0" collapsed="false">
      <c r="B44" s="160" t="s">
        <v>226</v>
      </c>
      <c r="C44" s="9"/>
      <c r="D44" s="44"/>
      <c r="E44" s="26" t="n">
        <v>33</v>
      </c>
      <c r="F44" s="69"/>
      <c r="G44" s="10"/>
      <c r="H44" s="20"/>
      <c r="I44" s="161"/>
      <c r="J44" s="161"/>
      <c r="K44" s="161"/>
      <c r="L44" s="26"/>
      <c r="M44" s="26"/>
      <c r="N44" s="26"/>
      <c r="O44" s="10"/>
      <c r="P44" s="10"/>
      <c r="Q44" s="10"/>
      <c r="R44" s="10"/>
      <c r="S44" s="10"/>
      <c r="T44" s="10"/>
      <c r="U44" s="10"/>
      <c r="V44" s="98"/>
      <c r="W44" s="25"/>
      <c r="X44" s="45"/>
    </row>
    <row r="45" customFormat="false" ht="12.75" hidden="false" customHeight="false" outlineLevel="0" collapsed="false">
      <c r="B45" s="151" t="s">
        <v>227</v>
      </c>
      <c r="C45" s="152"/>
      <c r="D45" s="162"/>
      <c r="E45" s="163" t="n">
        <v>34</v>
      </c>
      <c r="F45" s="69"/>
      <c r="G45" s="25"/>
      <c r="H45" s="20"/>
      <c r="I45" s="164"/>
      <c r="J45" s="164"/>
      <c r="K45" s="164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45"/>
    </row>
    <row r="46" customFormat="false" ht="12.75" hidden="false" customHeight="false" outlineLevel="0" collapsed="false">
      <c r="B46" s="42"/>
      <c r="C46" s="25"/>
      <c r="D46" s="25"/>
      <c r="E46" s="25"/>
      <c r="F46" s="25"/>
      <c r="G46" s="165" t="s">
        <v>228</v>
      </c>
      <c r="H46" s="166" t="n">
        <f aca="false">SUM(H20:H45)</f>
        <v>29.968059541867</v>
      </c>
      <c r="I46" s="167"/>
      <c r="J46" s="167"/>
      <c r="K46" s="167"/>
      <c r="L46" s="167"/>
      <c r="M46" s="167"/>
      <c r="N46" s="167"/>
      <c r="O46" s="162"/>
      <c r="P46" s="162"/>
      <c r="Q46" s="162"/>
      <c r="R46" s="162"/>
      <c r="S46" s="162"/>
      <c r="T46" s="168" t="n">
        <f aca="false">SUM(T20:T45)</f>
        <v>56.0725</v>
      </c>
      <c r="U46" s="169" t="n">
        <f aca="false">SUM(U20:U45)</f>
        <v>70.9252866772976</v>
      </c>
      <c r="V46" s="170"/>
      <c r="W46" s="25"/>
      <c r="X46" s="45"/>
    </row>
    <row r="47" customFormat="false" ht="12.75" hidden="false" customHeight="false" outlineLevel="0" collapsed="false">
      <c r="B47" s="42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W47" s="25"/>
      <c r="X47" s="45"/>
    </row>
    <row r="48" customFormat="false" ht="12.75" hidden="false" customHeight="false" outlineLevel="0" collapsed="false">
      <c r="B48" s="42"/>
      <c r="C48" s="25"/>
      <c r="D48" s="25"/>
      <c r="E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W48" s="25"/>
      <c r="X48" s="45"/>
    </row>
    <row r="49" customFormat="false" ht="15.75" hidden="false" customHeight="true" outlineLevel="0" collapsed="false">
      <c r="B49" s="171" t="s">
        <v>229</v>
      </c>
      <c r="C49" s="25"/>
      <c r="D49" s="25"/>
      <c r="E49" s="172" t="s">
        <v>230</v>
      </c>
      <c r="F49" s="173" t="s">
        <v>231</v>
      </c>
      <c r="G49" s="174" t="s">
        <v>571</v>
      </c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F50" s="175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W50" s="25"/>
      <c r="X50" s="45"/>
    </row>
    <row r="51" customFormat="false" ht="12.75" hidden="false" customHeight="true" outlineLevel="0" collapsed="false">
      <c r="B51" s="117" t="s">
        <v>233</v>
      </c>
      <c r="C51" s="176" t="n">
        <f aca="false">U46</f>
        <v>70.9252866772976</v>
      </c>
      <c r="D51" s="177" t="s">
        <v>234</v>
      </c>
      <c r="E51" s="25"/>
      <c r="F51" s="175" t="s">
        <v>235</v>
      </c>
      <c r="G51" s="25"/>
      <c r="H51" s="174" t="s">
        <v>572</v>
      </c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W51" s="25"/>
      <c r="X51" s="45"/>
    </row>
    <row r="52" customFormat="false" ht="12.75" hidden="false" customHeight="false" outlineLevel="0" collapsed="false">
      <c r="B52" s="117" t="s">
        <v>237</v>
      </c>
      <c r="C52" s="178" t="n">
        <f aca="false">ABS(E45-E18)</f>
        <v>31.5</v>
      </c>
      <c r="D52" s="177" t="s">
        <v>180</v>
      </c>
      <c r="E52" s="25"/>
      <c r="G52" s="25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W52" s="25"/>
      <c r="X52" s="45"/>
    </row>
    <row r="53" customFormat="false" ht="14.25" hidden="false" customHeight="false" outlineLevel="0" collapsed="false">
      <c r="B53" s="117" t="s">
        <v>238</v>
      </c>
      <c r="C53" s="176" t="n">
        <f aca="false">T46</f>
        <v>56.0725</v>
      </c>
      <c r="D53" s="177" t="s">
        <v>239</v>
      </c>
      <c r="E53" s="25"/>
      <c r="F53" s="175" t="s">
        <v>240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179"/>
      <c r="W53" s="25"/>
      <c r="X53" s="45"/>
    </row>
    <row r="54" customFormat="false" ht="12.75" hidden="false" customHeight="false" outlineLevel="0" collapsed="false">
      <c r="B54" s="117" t="s">
        <v>241</v>
      </c>
      <c r="C54" s="176" t="n">
        <f aca="false">C53/C52</f>
        <v>1.78007936507937</v>
      </c>
      <c r="D54" s="177" t="s">
        <v>180</v>
      </c>
      <c r="E54" s="25"/>
      <c r="F54" s="175" t="s">
        <v>242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179"/>
      <c r="W54" s="25"/>
      <c r="X54" s="45"/>
    </row>
    <row r="55" customFormat="false" ht="12.75" hidden="false" customHeight="true" outlineLevel="0" collapsed="false">
      <c r="B55" s="117" t="s">
        <v>243</v>
      </c>
      <c r="C55" s="176" t="n">
        <f aca="false">C51/C53</f>
        <v>1.26488540153012</v>
      </c>
      <c r="D55" s="177" t="s">
        <v>244</v>
      </c>
      <c r="E55" s="25"/>
      <c r="F55" s="175" t="s">
        <v>245</v>
      </c>
      <c r="G55" s="174" t="s">
        <v>573</v>
      </c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2.75" hidden="false" customHeight="false" outlineLevel="0" collapsed="false">
      <c r="B56" s="117" t="s">
        <v>247</v>
      </c>
      <c r="C56" s="180" t="n">
        <f aca="false">MAX(V20:V43)</f>
        <v>0.0690579466578143</v>
      </c>
      <c r="D56" s="25"/>
      <c r="E56" s="25"/>
      <c r="F56" s="181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W56" s="25"/>
      <c r="X56" s="45"/>
    </row>
    <row r="57" customFormat="false" ht="13.5" hidden="false" customHeight="false" outlineLevel="0" collapsed="false">
      <c r="B57" s="182" t="s">
        <v>205</v>
      </c>
      <c r="C57" s="183" t="n">
        <f aca="false">H46</f>
        <v>29.968059541867</v>
      </c>
      <c r="D57" s="56" t="s">
        <v>180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63"/>
    </row>
  </sheetData>
  <mergeCells count="9">
    <mergeCell ref="C6:D6"/>
    <mergeCell ref="C7:D7"/>
    <mergeCell ref="C8:D8"/>
    <mergeCell ref="C10:D10"/>
    <mergeCell ref="C11:D11"/>
    <mergeCell ref="O15:R15"/>
    <mergeCell ref="G49:R50"/>
    <mergeCell ref="H51:R52"/>
    <mergeCell ref="G55:R5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5" activeCellId="0" sqref="J54:J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1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1" min="20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9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213" t="s">
        <v>408</v>
      </c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20.25" hidden="false" customHeight="false" outlineLevel="0" collapsed="false">
      <c r="B3" s="115"/>
      <c r="C3" s="116"/>
      <c r="D3" s="116"/>
      <c r="E3" s="116"/>
      <c r="F3" s="116"/>
      <c r="G3" s="221" t="s">
        <v>421</v>
      </c>
      <c r="H3" s="116"/>
      <c r="I3" s="116"/>
      <c r="J3" s="116"/>
      <c r="K3" s="116"/>
      <c r="L3" s="116"/>
      <c r="M3" s="116"/>
      <c r="N3" s="116"/>
      <c r="O3" s="116"/>
      <c r="P3" s="25"/>
      <c r="S3" s="241" t="s">
        <v>574</v>
      </c>
      <c r="W3" s="25"/>
      <c r="X3" s="45"/>
    </row>
    <row r="4" customFormat="false" ht="12.75" hidden="false" customHeight="false" outlineLevel="0" collapsed="false">
      <c r="B4" s="42"/>
      <c r="C4" s="25"/>
      <c r="D4" s="9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68</v>
      </c>
      <c r="D5" s="225"/>
      <c r="E5" s="120"/>
      <c r="F5" s="25"/>
      <c r="G5" s="121" t="s">
        <v>171</v>
      </c>
      <c r="H5" s="25"/>
      <c r="I5" s="122" t="n">
        <v>0.635416666666667</v>
      </c>
      <c r="J5" s="25"/>
      <c r="K5" s="133" t="s">
        <v>315</v>
      </c>
      <c r="L5" s="9" t="s">
        <v>575</v>
      </c>
      <c r="M5" s="25"/>
      <c r="N5" s="25"/>
      <c r="O5" s="219" t="s">
        <v>464</v>
      </c>
      <c r="P5" s="25"/>
      <c r="Q5" s="0" t="s">
        <v>576</v>
      </c>
      <c r="W5" s="25"/>
      <c r="X5" s="45"/>
    </row>
    <row r="6" customFormat="false" ht="12.75" hidden="false" customHeight="false" outlineLevel="0" collapsed="false">
      <c r="B6" s="117" t="s">
        <v>173</v>
      </c>
      <c r="C6" s="217" t="n">
        <v>39135</v>
      </c>
      <c r="D6" s="218"/>
      <c r="E6" s="25"/>
      <c r="F6" s="25"/>
      <c r="G6" s="121" t="s">
        <v>174</v>
      </c>
      <c r="H6" s="25"/>
      <c r="I6" s="122" t="n">
        <v>0.733333333333333</v>
      </c>
      <c r="J6" s="25"/>
      <c r="K6" s="226" t="s">
        <v>268</v>
      </c>
      <c r="L6" s="215" t="s">
        <v>39</v>
      </c>
      <c r="M6" s="25"/>
      <c r="N6" s="25"/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n">
        <v>6.36</v>
      </c>
      <c r="J7" s="25" t="s">
        <v>180</v>
      </c>
      <c r="K7" s="104" t="n">
        <v>0.635416666666667</v>
      </c>
      <c r="L7" s="10" t="n">
        <v>6.36</v>
      </c>
      <c r="M7" s="25"/>
      <c r="N7" s="254" t="s">
        <v>577</v>
      </c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543</v>
      </c>
      <c r="D8" s="124"/>
      <c r="E8" s="25"/>
      <c r="F8" s="25"/>
      <c r="G8" s="121" t="s">
        <v>185</v>
      </c>
      <c r="H8" s="25"/>
      <c r="I8" s="125" t="n">
        <v>5.95</v>
      </c>
      <c r="J8" s="25" t="s">
        <v>180</v>
      </c>
      <c r="K8" s="104" t="n">
        <v>0.670138888888889</v>
      </c>
      <c r="L8" s="10" t="n">
        <v>6.2</v>
      </c>
      <c r="M8" s="25"/>
      <c r="N8" s="25"/>
      <c r="O8" s="25"/>
      <c r="P8" s="25"/>
      <c r="W8" s="25"/>
      <c r="X8" s="45"/>
    </row>
    <row r="9" customFormat="false" ht="15.75" hidden="false" customHeight="false" outlineLevel="0" collapsed="false">
      <c r="B9" s="117" t="s">
        <v>318</v>
      </c>
      <c r="C9" s="127"/>
      <c r="D9" s="128" t="s">
        <v>63</v>
      </c>
      <c r="E9" s="124"/>
      <c r="F9" s="25"/>
      <c r="G9" s="121" t="s">
        <v>191</v>
      </c>
      <c r="H9" s="25"/>
      <c r="I9" s="124" t="s">
        <v>83</v>
      </c>
      <c r="J9" s="25"/>
      <c r="K9" s="104" t="n">
        <v>0.697222222222222</v>
      </c>
      <c r="L9" s="10" t="n">
        <v>6.18</v>
      </c>
      <c r="M9" s="25"/>
      <c r="N9" s="211" t="s">
        <v>578</v>
      </c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s">
        <v>272</v>
      </c>
      <c r="D10" s="124"/>
      <c r="E10" s="25"/>
      <c r="F10" s="25"/>
      <c r="G10" s="121" t="s">
        <v>193</v>
      </c>
      <c r="H10" s="25"/>
      <c r="I10" s="124"/>
      <c r="J10" s="25"/>
      <c r="K10" s="104" t="n">
        <v>0.709722222222222</v>
      </c>
      <c r="L10" s="170" t="n">
        <v>6.05</v>
      </c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s">
        <v>272</v>
      </c>
      <c r="D11" s="124"/>
      <c r="E11" s="25"/>
      <c r="F11" s="25"/>
      <c r="G11" s="121" t="s">
        <v>195</v>
      </c>
      <c r="H11" s="25"/>
      <c r="I11" s="124"/>
      <c r="J11" s="25"/>
      <c r="K11" s="104" t="n">
        <v>0.733333333333333</v>
      </c>
      <c r="L11" s="170" t="n">
        <v>5.95</v>
      </c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9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579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9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255" t="s">
        <v>214</v>
      </c>
      <c r="D16" s="144" t="s">
        <v>580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581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9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96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98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 t="n">
        <v>40</v>
      </c>
      <c r="D20" s="69" t="n">
        <f aca="false">COS(PI()*C20/180)</f>
        <v>0.766044443118978</v>
      </c>
      <c r="E20" s="68" t="n">
        <v>99</v>
      </c>
      <c r="F20" s="69" t="n">
        <f aca="false">ABS((E21-E19)/2)</f>
        <v>1.5</v>
      </c>
      <c r="G20" s="69" t="n">
        <v>1.4</v>
      </c>
      <c r="H20" s="20" t="n">
        <f aca="false">((E20-E18)^2+(ABS(G20-G18))^2)^0.5</f>
        <v>3.31058907144937</v>
      </c>
      <c r="I20" s="159"/>
      <c r="J20" s="159" t="n">
        <v>15</v>
      </c>
      <c r="K20" s="159"/>
      <c r="L20" s="68"/>
      <c r="M20" s="68" t="n">
        <v>40.4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836413861386139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640730190662539</v>
      </c>
      <c r="T20" s="69" t="n">
        <f aca="false">F20*G20</f>
        <v>2.1</v>
      </c>
      <c r="U20" s="69" t="n">
        <f aca="false">S20*T20</f>
        <v>1.34553340039133</v>
      </c>
      <c r="V20" s="89" t="n">
        <f aca="false">(U20/$C$64)</f>
        <v>0.00206645155418494</v>
      </c>
      <c r="W20" s="92" t="s">
        <v>582</v>
      </c>
      <c r="X20" s="45"/>
    </row>
    <row r="21" customFormat="false" ht="12.75" hidden="false" customHeight="false" outlineLevel="0" collapsed="false">
      <c r="B21" s="157" t="n">
        <v>2</v>
      </c>
      <c r="C21" s="70" t="n">
        <v>15</v>
      </c>
      <c r="D21" s="69" t="n">
        <f aca="false">COS(PI()*C21/180)</f>
        <v>0.965925826289068</v>
      </c>
      <c r="E21" s="68" t="n">
        <v>101</v>
      </c>
      <c r="F21" s="69" t="n">
        <f aca="false">ABS((E22-E20)/2)</f>
        <v>2</v>
      </c>
      <c r="G21" s="69" t="n">
        <v>1.5</v>
      </c>
      <c r="H21" s="20" t="n">
        <f aca="false">((E21-E20)^2+(ABS(G21-G20))^2)^0.5</f>
        <v>2.00249843945008</v>
      </c>
      <c r="I21" s="159"/>
      <c r="J21" s="159" t="n">
        <v>22</v>
      </c>
      <c r="K21" s="159"/>
      <c r="L21" s="68"/>
      <c r="M21" s="68" t="n">
        <v>41.9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1.17545155131265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1.13539901096444</v>
      </c>
      <c r="T21" s="69" t="n">
        <f aca="false">F21*G21</f>
        <v>3</v>
      </c>
      <c r="U21" s="69" t="n">
        <f aca="false">S21*T21</f>
        <v>3.40619703289331</v>
      </c>
      <c r="V21" s="89" t="n">
        <f aca="false">(U21/$C$64)</f>
        <v>0.00523119021083788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 t="n">
        <v>5</v>
      </c>
      <c r="D22" s="69" t="n">
        <f aca="false">COS(PI()*C22/180)</f>
        <v>0.996194698091746</v>
      </c>
      <c r="E22" s="68" t="n">
        <v>103</v>
      </c>
      <c r="F22" s="69" t="n">
        <f aca="false">ABS((E23-E21)/2)</f>
        <v>2</v>
      </c>
      <c r="G22" s="69" t="n">
        <v>2.5</v>
      </c>
      <c r="H22" s="20" t="n">
        <f aca="false">((E22-E21)^2+(ABS(G22-G21))^2)^0.5</f>
        <v>2.23606797749979</v>
      </c>
      <c r="I22" s="159" t="n">
        <v>34</v>
      </c>
      <c r="J22" s="159"/>
      <c r="K22" s="159" t="n">
        <v>28</v>
      </c>
      <c r="L22" s="68" t="n">
        <v>40.9</v>
      </c>
      <c r="M22" s="68"/>
      <c r="N22" s="68" t="n">
        <v>40</v>
      </c>
      <c r="O22" s="69" t="n">
        <f aca="false">IF(I22=0,0,IF(I22&lt;40,(I22/L22)*2.2048+0.0178,(I22/L22)*2.2048+0.0178))</f>
        <v>1.85064107579462</v>
      </c>
      <c r="P22" s="69" t="n">
        <f aca="false">IF(J22=0,0,IF(J22&lt;40,(J22/M22)*2.2048+0.0178,(J22/M22)*2.2048+0.0178))</f>
        <v>0</v>
      </c>
      <c r="Q22" s="69" t="n">
        <f aca="false">IF(K22=0,0,IF(K22&lt;40,(K22/N22)*2.2048+0.0178,(K22/N22)*2.2048+0.0178))</f>
        <v>1.56116</v>
      </c>
      <c r="R22" s="69" t="n">
        <f aca="false">IF(Q22&gt;0,(IF(P22&gt;0,(((O25+Q25)/2)+P25)/2,((O22+Q22)/2))),0)</f>
        <v>1.70590053789731</v>
      </c>
      <c r="S22" s="69" t="n">
        <f aca="false">IF(R22&gt;0,(R22*D22),(P22*D22))</f>
        <v>1.69940907132516</v>
      </c>
      <c r="T22" s="69" t="n">
        <f aca="false">F22*G22</f>
        <v>5</v>
      </c>
      <c r="U22" s="69" t="n">
        <f aca="false">S22*T22</f>
        <v>8.49704535662579</v>
      </c>
      <c r="V22" s="89" t="n">
        <f aca="false">(U22/$C$64)</f>
        <v>0.0130496445335899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 t="n">
        <v>0</v>
      </c>
      <c r="D23" s="69" t="n">
        <f aca="false">COS(PI()*C23/180)</f>
        <v>1</v>
      </c>
      <c r="E23" s="68" t="n">
        <v>105</v>
      </c>
      <c r="F23" s="69" t="n">
        <f aca="false">ABS((E24-E22)/2)</f>
        <v>2</v>
      </c>
      <c r="G23" s="69" t="n">
        <v>0</v>
      </c>
      <c r="H23" s="20" t="n">
        <f aca="false">((E23-E22)^2+(ABS(G23-G22))^2)^0.5</f>
        <v>3.20156211871642</v>
      </c>
      <c r="I23" s="159" t="n">
        <v>0</v>
      </c>
      <c r="J23" s="159"/>
      <c r="K23" s="159" t="n">
        <v>0</v>
      </c>
      <c r="L23" s="68" t="n">
        <v>0</v>
      </c>
      <c r="M23" s="68"/>
      <c r="N23" s="68" t="n">
        <v>0</v>
      </c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</v>
      </c>
      <c r="T23" s="69" t="n">
        <f aca="false">F23*G23</f>
        <v>0</v>
      </c>
      <c r="U23" s="69" t="n">
        <f aca="false">S23*T23</f>
        <v>0</v>
      </c>
      <c r="V23" s="89" t="n">
        <f aca="false">(U23/$C$64)</f>
        <v>0</v>
      </c>
      <c r="W23" s="92" t="s">
        <v>583</v>
      </c>
      <c r="X23" s="45"/>
    </row>
    <row r="24" customFormat="false" ht="12.75" hidden="false" customHeight="false" outlineLevel="0" collapsed="false">
      <c r="B24" s="157" t="n">
        <v>5</v>
      </c>
      <c r="C24" s="70" t="n">
        <v>0</v>
      </c>
      <c r="D24" s="69" t="n">
        <f aca="false">COS(PI()*C24/180)</f>
        <v>1</v>
      </c>
      <c r="E24" s="68" t="n">
        <v>107</v>
      </c>
      <c r="F24" s="69" t="n">
        <f aca="false">ABS((E25-E23)/2)</f>
        <v>1.75</v>
      </c>
      <c r="G24" s="69" t="n">
        <v>0</v>
      </c>
      <c r="H24" s="20" t="n">
        <f aca="false">((E24-E23)^2+(ABS(G24-G23))^2)^0.5</f>
        <v>2</v>
      </c>
      <c r="I24" s="159" t="n">
        <v>0</v>
      </c>
      <c r="J24" s="159"/>
      <c r="K24" s="159" t="n">
        <v>0</v>
      </c>
      <c r="L24" s="68" t="n">
        <v>0</v>
      </c>
      <c r="M24" s="68"/>
      <c r="N24" s="68" t="n">
        <v>0</v>
      </c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0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0</v>
      </c>
      <c r="T24" s="69" t="n">
        <f aca="false">F24*G24</f>
        <v>0</v>
      </c>
      <c r="U24" s="69" t="n">
        <f aca="false">S24*T24</f>
        <v>0</v>
      </c>
      <c r="V24" s="89" t="n">
        <f aca="false">(U24/$C$64)</f>
        <v>0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 t="n">
        <v>0</v>
      </c>
      <c r="D25" s="69" t="n">
        <f aca="false">COS(PI()*C25/180)</f>
        <v>1</v>
      </c>
      <c r="E25" s="68" t="n">
        <v>108.5</v>
      </c>
      <c r="F25" s="69" t="n">
        <f aca="false">ABS((E26-E24)/2)</f>
        <v>1.5</v>
      </c>
      <c r="G25" s="69" t="n">
        <v>0</v>
      </c>
      <c r="H25" s="20" t="n">
        <f aca="false">((E25-E24)^2+(ABS(G25-G24))^2)^0.5</f>
        <v>1.5</v>
      </c>
      <c r="I25" s="159" t="n">
        <v>0</v>
      </c>
      <c r="J25" s="159"/>
      <c r="K25" s="159" t="n">
        <v>0</v>
      </c>
      <c r="L25" s="68" t="n">
        <v>0</v>
      </c>
      <c r="M25" s="68"/>
      <c r="N25" s="68" t="n">
        <v>0</v>
      </c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0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0</v>
      </c>
      <c r="T25" s="69" t="n">
        <f aca="false">F25*G25</f>
        <v>0</v>
      </c>
      <c r="U25" s="69" t="n">
        <f aca="false">S25*T25</f>
        <v>0</v>
      </c>
      <c r="V25" s="89" t="n">
        <f aca="false">(U25/$C$64)</f>
        <v>0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 t="n">
        <v>35</v>
      </c>
      <c r="D26" s="69" t="n">
        <f aca="false">COS(PI()*C26/180)</f>
        <v>0.819152044288992</v>
      </c>
      <c r="E26" s="68" t="n">
        <v>110</v>
      </c>
      <c r="F26" s="69" t="n">
        <v>2</v>
      </c>
      <c r="G26" s="69" t="n">
        <v>2.2</v>
      </c>
      <c r="H26" s="20" t="n">
        <f aca="false">((E26-E25)^2+(ABS(G26-G25))^2)^0.5</f>
        <v>2.66270539113887</v>
      </c>
      <c r="I26" s="159" t="n">
        <v>17</v>
      </c>
      <c r="J26" s="159"/>
      <c r="K26" s="159" t="n">
        <v>19</v>
      </c>
      <c r="L26" s="68" t="n">
        <v>40.3</v>
      </c>
      <c r="M26" s="68"/>
      <c r="N26" s="68" t="n">
        <v>40.3</v>
      </c>
      <c r="O26" s="69" t="n">
        <v>0.948</v>
      </c>
      <c r="P26" s="69" t="n">
        <f aca="false">IF(J26=0,0,IF(J26&lt;40,(J26/M26)*2.2048+0.0178,(J26/M26)*2.2048+0.0178))</f>
        <v>0</v>
      </c>
      <c r="Q26" s="69" t="n">
        <v>1.057</v>
      </c>
      <c r="R26" s="69" t="n">
        <f aca="false">IF(Q26&gt;0,(IF(P26&gt;0,(((O29+Q29)/2)+P29)/2,((O26+Q26)/2))),0)</f>
        <v>1.0025</v>
      </c>
      <c r="S26" s="69" t="n">
        <f aca="false">IF(R26&gt;0,(R26*D26),(P26*D26))</f>
        <v>0.821199924399714</v>
      </c>
      <c r="T26" s="69" t="n">
        <f aca="false">F26*G26</f>
        <v>4.4</v>
      </c>
      <c r="U26" s="69" t="n">
        <f aca="false">S26*T26</f>
        <v>3.61327966735874</v>
      </c>
      <c r="V26" s="89" t="n">
        <f aca="false">(U26/$C$64)</f>
        <v>0.00554922485175525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 t="n">
        <v>30</v>
      </c>
      <c r="D27" s="69" t="n">
        <f aca="false">COS(PI()*C27/180)</f>
        <v>0.866025403784439</v>
      </c>
      <c r="E27" s="68" t="n">
        <v>112</v>
      </c>
      <c r="F27" s="69" t="n">
        <f aca="false">ABS((E28-E26)/2)</f>
        <v>2</v>
      </c>
      <c r="G27" s="69" t="n">
        <v>2.8</v>
      </c>
      <c r="H27" s="20" t="n">
        <f aca="false">((E27-E26)^2+(ABS(G27-G26))^2)^0.5</f>
        <v>2.08806130178211</v>
      </c>
      <c r="I27" s="159" t="n">
        <v>32</v>
      </c>
      <c r="J27" s="159"/>
      <c r="K27" s="159" t="n">
        <v>43</v>
      </c>
      <c r="L27" s="68" t="n">
        <v>40.5</v>
      </c>
      <c r="M27" s="68"/>
      <c r="N27" s="68" t="n">
        <v>40.2</v>
      </c>
      <c r="O27" s="69" t="n">
        <v>1.76</v>
      </c>
      <c r="P27" s="69" t="n">
        <f aca="false">IF(J27=0,0,IF(J27&lt;40,(J27/M27)*2.2048+0.0178,(J27/M27)*2.2048+0.0178))</f>
        <v>0</v>
      </c>
      <c r="Q27" s="69" t="n">
        <v>2.376</v>
      </c>
      <c r="R27" s="69" t="n">
        <f aca="false">IF(Q27&gt;0,(IF(P27&gt;0,(((O30+Q30)/2)+P30)/2,((O27+Q27)/2))),0)</f>
        <v>2.068</v>
      </c>
      <c r="S27" s="69" t="n">
        <f aca="false">IF(R27&gt;0,(R27*D27),(P27*D27))</f>
        <v>1.79094053502622</v>
      </c>
      <c r="T27" s="69" t="n">
        <f aca="false">F27*G27</f>
        <v>5.6</v>
      </c>
      <c r="U27" s="69" t="n">
        <f aca="false">S27*T27</f>
        <v>10.0292669961468</v>
      </c>
      <c r="V27" s="89" t="n">
        <f aca="false">(U27/$C$64)</f>
        <v>0.0154028092988965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 t="n">
        <v>15</v>
      </c>
      <c r="D28" s="69" t="n">
        <f aca="false">COS(PI()*C28/180)</f>
        <v>0.965925826289068</v>
      </c>
      <c r="E28" s="68" t="n">
        <v>114</v>
      </c>
      <c r="F28" s="69" t="n">
        <f aca="false">ABS((E29-E27)/2)</f>
        <v>2</v>
      </c>
      <c r="G28" s="69" t="n">
        <v>3.1</v>
      </c>
      <c r="H28" s="20" t="n">
        <f aca="false">((E28-E27)^2+(ABS(G28-G27))^2)^0.5</f>
        <v>2.02237484161567</v>
      </c>
      <c r="I28" s="159" t="n">
        <v>45</v>
      </c>
      <c r="J28" s="159"/>
      <c r="K28" s="159" t="n">
        <v>54</v>
      </c>
      <c r="L28" s="68" t="n">
        <v>40</v>
      </c>
      <c r="M28" s="68"/>
      <c r="N28" s="68" t="n">
        <v>40.8</v>
      </c>
      <c r="O28" s="69" t="n">
        <f aca="false">IF(I28=0,0,IF(I28&lt;40,(I28/L28)*2.2048+0.0178,(I28/L28)*2.2048+0.0178))</f>
        <v>2.4982</v>
      </c>
      <c r="P28" s="69" t="n">
        <f aca="false">IF(J28=0,0,IF(J28&lt;40,(J28/M28)*2.2048+0.0178,(J28/M28)*2.2048+0.0178))</f>
        <v>0</v>
      </c>
      <c r="Q28" s="69" t="n">
        <f aca="false">IF(K28=0,0,IF(K28&lt;40,(K28/N28)*2.2048+0.0178,(K28/N28)*2.2048+0.0178))</f>
        <v>2.93591764705882</v>
      </c>
      <c r="R28" s="69" t="n">
        <f aca="false">IF(Q28&gt;0,(IF(P28&gt;0,(((O31+Q31)/2)+P31)/2,((O28+Q28)/2))),0)</f>
        <v>2.71705882352941</v>
      </c>
      <c r="S28" s="69" t="n">
        <f aca="false">IF(R28&gt;0,(R28*D28),(P28*D28))</f>
        <v>2.62447728919365</v>
      </c>
      <c r="T28" s="69" t="n">
        <f aca="false">F28*G28</f>
        <v>6.2</v>
      </c>
      <c r="U28" s="69" t="n">
        <f aca="false">S28*T28</f>
        <v>16.2717591930006</v>
      </c>
      <c r="V28" s="89" t="n">
        <f aca="false">(U28/$C$64)</f>
        <v>0.0249899423261585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 t="n">
        <v>5</v>
      </c>
      <c r="D29" s="69" t="n">
        <f aca="false">COS(PI()*C29/180)</f>
        <v>0.996194698091746</v>
      </c>
      <c r="E29" s="68" t="n">
        <v>116</v>
      </c>
      <c r="F29" s="69" t="n">
        <f aca="false">ABS((E30-E28)/2)</f>
        <v>2</v>
      </c>
      <c r="G29" s="69" t="n">
        <v>3.5</v>
      </c>
      <c r="H29" s="20" t="n">
        <f aca="false">((E29-E28)^2+(ABS(G29-G28))^2)^0.5</f>
        <v>2.03960780543711</v>
      </c>
      <c r="I29" s="159" t="n">
        <v>62</v>
      </c>
      <c r="J29" s="159"/>
      <c r="K29" s="159" t="n">
        <v>65</v>
      </c>
      <c r="L29" s="68" t="n">
        <v>40</v>
      </c>
      <c r="M29" s="68"/>
      <c r="N29" s="68" t="n">
        <v>40.4</v>
      </c>
      <c r="O29" s="69" t="n">
        <f aca="false">IF(I29=0,0,IF(I29&lt;40,(I29/L29)*2.2048+0.0178,(I29/L29)*2.2048+0.0178))</f>
        <v>3.43524</v>
      </c>
      <c r="P29" s="69" t="n">
        <f aca="false">IF(J29=0,0,IF(J29&lt;40,(J29/M29)*2.2048+0.0178,(J29/M29)*2.2048+0.0178))</f>
        <v>0</v>
      </c>
      <c r="Q29" s="69" t="n">
        <f aca="false">IF(K29=0,0,IF(K29&lt;40,(K29/N29)*2.2048+0.0178,(K29/N29)*2.2048+0.0178))</f>
        <v>3.56512673267327</v>
      </c>
      <c r="R29" s="69" t="n">
        <f aca="false">IF(Q29&gt;0,(IF(P29&gt;0,(((O32+Q32)/2)+P32)/2,((O29+Q29)/2))),0)</f>
        <v>3.50018336633663</v>
      </c>
      <c r="S29" s="69" t="n">
        <f aca="false">IF(R29&gt;0,(R29*D29),(P29*D29))</f>
        <v>3.48686411189347</v>
      </c>
      <c r="T29" s="69" t="n">
        <f aca="false">F29*G29</f>
        <v>7</v>
      </c>
      <c r="U29" s="69" t="n">
        <f aca="false">S29*T29</f>
        <v>24.4080487832543</v>
      </c>
      <c r="V29" s="89" t="n">
        <f aca="false">(U29/$C$64)</f>
        <v>0.0374855431519638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 t="n">
        <v>15</v>
      </c>
      <c r="D30" s="69" t="n">
        <f aca="false">COS(PI()*C30/180)</f>
        <v>0.965925826289068</v>
      </c>
      <c r="E30" s="68" t="n">
        <v>118</v>
      </c>
      <c r="F30" s="69" t="n">
        <f aca="false">ABS((E31-E29)/2)</f>
        <v>1.75</v>
      </c>
      <c r="G30" s="69" t="n">
        <v>4.2</v>
      </c>
      <c r="H30" s="20" t="n">
        <f aca="false">((E30-E29)^2+(ABS(G30-G29))^2)^0.5</f>
        <v>2.11896201004171</v>
      </c>
      <c r="I30" s="159" t="n">
        <v>72</v>
      </c>
      <c r="J30" s="159"/>
      <c r="K30" s="159" t="n">
        <v>79</v>
      </c>
      <c r="L30" s="68" t="n">
        <v>40.1</v>
      </c>
      <c r="M30" s="68"/>
      <c r="N30" s="68" t="n">
        <v>40.2</v>
      </c>
      <c r="O30" s="69" t="n">
        <f aca="false">IF(I30=0,0,IF(I30&lt;40,(I30/L30)*2.2048+0.0178,(I30/L30)*2.2048+0.0178))</f>
        <v>3.97654314214464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4.35061592039801</v>
      </c>
      <c r="R30" s="69" t="n">
        <f aca="false">IF(Q30&gt;0,(IF(P30&gt;0,(((O33+Q33)/2)+P33)/2,((O30+Q30)/2))),0)</f>
        <v>4.16357953127132</v>
      </c>
      <c r="S30" s="69" t="n">
        <f aca="false">IF(R30&gt;0,(R30*D30),(P30*D30))</f>
        <v>4.02170899906351</v>
      </c>
      <c r="T30" s="69" t="n">
        <f aca="false">F30*G30</f>
        <v>7.35</v>
      </c>
      <c r="U30" s="69" t="n">
        <f aca="false">S30*T30</f>
        <v>29.5595611431168</v>
      </c>
      <c r="V30" s="89" t="n">
        <f aca="false">(U30/$C$64)</f>
        <v>0.0453971644609143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 t="n">
        <v>15</v>
      </c>
      <c r="D31" s="69" t="n">
        <f aca="false">COS(PI()*C31/180)</f>
        <v>0.965925826289068</v>
      </c>
      <c r="E31" s="68" t="n">
        <v>119.5</v>
      </c>
      <c r="F31" s="69" t="n">
        <f aca="false">ABS((E32-E30)/2)</f>
        <v>1.25</v>
      </c>
      <c r="G31" s="69" t="n">
        <v>4.2</v>
      </c>
      <c r="H31" s="20" t="n">
        <f aca="false">((E31-E30)^2+(ABS(G31-G30))^2)^0.5</f>
        <v>1.5</v>
      </c>
      <c r="I31" s="159" t="n">
        <v>80</v>
      </c>
      <c r="J31" s="159"/>
      <c r="K31" s="159" t="n">
        <v>82</v>
      </c>
      <c r="L31" s="68" t="n">
        <v>40.2</v>
      </c>
      <c r="M31" s="68"/>
      <c r="N31" s="68" t="n">
        <v>40.3</v>
      </c>
      <c r="O31" s="69" t="n">
        <f aca="false">IF(I31=0,0,IF(I31&lt;40,(I31/L31)*2.2048+0.0178,(I31/L31)*2.2048+0.0178))</f>
        <v>4.40546169154229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4.5039935483871</v>
      </c>
      <c r="R31" s="69" t="n">
        <f aca="false">IF(Q31&gt;0,(IF(P31&gt;0,(((O34+Q34)/2)+P34)/2,((O31+Q31)/2))),0)</f>
        <v>4.45472761996469</v>
      </c>
      <c r="S31" s="69" t="n">
        <f aca="false">IF(R31&gt;0,(R31*D31),(P31*D31))</f>
        <v>4.30293645720713</v>
      </c>
      <c r="T31" s="69" t="n">
        <f aca="false">F31*G31</f>
        <v>5.25</v>
      </c>
      <c r="U31" s="69" t="n">
        <f aca="false">S31*T31</f>
        <v>22.5904164003374</v>
      </c>
      <c r="V31" s="89" t="n">
        <f aca="false">(U31/$C$64)</f>
        <v>0.0346940485212671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 t="n">
        <v>15</v>
      </c>
      <c r="D32" s="69" t="n">
        <f aca="false">COS(PI()*C32/180)</f>
        <v>0.965925826289068</v>
      </c>
      <c r="E32" s="68" t="n">
        <v>120.5</v>
      </c>
      <c r="F32" s="69" t="n">
        <f aca="false">ABS((E33-E31)/2)</f>
        <v>1</v>
      </c>
      <c r="G32" s="69" t="n">
        <v>4.4</v>
      </c>
      <c r="H32" s="20" t="n">
        <f aca="false">((E32-E31)^2+(ABS(G32-G31))^2)^0.5</f>
        <v>1.01980390271856</v>
      </c>
      <c r="I32" s="159" t="n">
        <v>87</v>
      </c>
      <c r="J32" s="159"/>
      <c r="K32" s="159" t="n">
        <v>89</v>
      </c>
      <c r="L32" s="68" t="n">
        <v>40.1</v>
      </c>
      <c r="M32" s="68"/>
      <c r="N32" s="68" t="n">
        <v>40.3</v>
      </c>
      <c r="O32" s="69" t="n">
        <f aca="false">IF(I32=0,0,IF(I32&lt;40,(I32/L32)*2.2048+0.0178,(I32/L32)*2.2048+0.0178))</f>
        <v>4.80128129675811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4.88696129032258</v>
      </c>
      <c r="R32" s="69" t="n">
        <f aca="false">IF(Q32&gt;0,(IF(P32&gt;0,(((O35+Q35)/2)+P35)/2,((O32+Q32)/2))),0)</f>
        <v>4.84412129354034</v>
      </c>
      <c r="S32" s="69" t="n">
        <f aca="false">IF(R32&gt;0,(R32*D32),(P32*D32))</f>
        <v>4.67906186310743</v>
      </c>
      <c r="T32" s="69" t="n">
        <f aca="false">F32*G32</f>
        <v>4.4</v>
      </c>
      <c r="U32" s="69" t="n">
        <f aca="false">S32*T32</f>
        <v>20.5878721976727</v>
      </c>
      <c r="V32" s="89" t="n">
        <f aca="false">(U32/$C$64)</f>
        <v>0.0316185688797234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 t="n">
        <v>10</v>
      </c>
      <c r="D33" s="69" t="n">
        <f aca="false">COS(PI()*C33/180)</f>
        <v>0.984807753012208</v>
      </c>
      <c r="E33" s="68" t="n">
        <v>121.5</v>
      </c>
      <c r="F33" s="69" t="n">
        <f aca="false">ABS((E34-E32)/2)</f>
        <v>1</v>
      </c>
      <c r="G33" s="69" t="n">
        <v>4.4</v>
      </c>
      <c r="H33" s="20" t="n">
        <f aca="false">((E33-E32)^2+(ABS(G33-G32))^2)^0.5</f>
        <v>1</v>
      </c>
      <c r="I33" s="159" t="n">
        <v>86</v>
      </c>
      <c r="J33" s="159"/>
      <c r="K33" s="159" t="n">
        <v>89</v>
      </c>
      <c r="L33" s="68" t="n">
        <v>40</v>
      </c>
      <c r="M33" s="68"/>
      <c r="N33" s="68" t="n">
        <v>40.1</v>
      </c>
      <c r="O33" s="69" t="n">
        <f aca="false">IF(I33=0,0,IF(I33&lt;40,(I33/L33)*2.2048+0.0178,(I33/L33)*2.2048+0.0178))</f>
        <v>4.75812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4.9112463840399</v>
      </c>
      <c r="R33" s="69" t="n">
        <f aca="false">IF(Q33&gt;0,(IF(P33&gt;0,(((O36+Q36)/2)+P36)/2,((O33+Q33)/2))),0)</f>
        <v>4.83468319201995</v>
      </c>
      <c r="S33" s="69" t="n">
        <f aca="false">IF(R33&gt;0,(R33*D33),(P33*D33))</f>
        <v>4.76123349085906</v>
      </c>
      <c r="T33" s="69" t="n">
        <f aca="false">F33*G33</f>
        <v>4.4</v>
      </c>
      <c r="U33" s="69" t="n">
        <f aca="false">S33*T33</f>
        <v>20.9494273597799</v>
      </c>
      <c r="V33" s="89" t="n">
        <f aca="false">(U33/$C$64)</f>
        <v>0.0321738402884024</v>
      </c>
      <c r="W33" s="92" t="s">
        <v>584</v>
      </c>
      <c r="X33" s="45"/>
    </row>
    <row r="34" customFormat="false" ht="12.75" hidden="false" customHeight="false" outlineLevel="0" collapsed="false">
      <c r="B34" s="157" t="n">
        <v>15</v>
      </c>
      <c r="C34" s="70" t="n">
        <v>10</v>
      </c>
      <c r="D34" s="69" t="n">
        <f aca="false">COS(PI()*C34/180)</f>
        <v>0.984807753012208</v>
      </c>
      <c r="E34" s="68" t="n">
        <v>122.5</v>
      </c>
      <c r="F34" s="69" t="n">
        <f aca="false">ABS((E35-E33)/2)</f>
        <v>1</v>
      </c>
      <c r="G34" s="69" t="n">
        <v>4.4</v>
      </c>
      <c r="H34" s="20" t="n">
        <f aca="false">((E34-E33)^2+(ABS(G34-G33))^2)^0.5</f>
        <v>1</v>
      </c>
      <c r="I34" s="159" t="n">
        <v>91</v>
      </c>
      <c r="J34" s="159"/>
      <c r="K34" s="159" t="n">
        <v>88</v>
      </c>
      <c r="L34" s="68" t="n">
        <v>40.1</v>
      </c>
      <c r="M34" s="68"/>
      <c r="N34" s="68" t="n">
        <v>40.1</v>
      </c>
      <c r="O34" s="69" t="n">
        <f aca="false">IF(I34=0,0,IF(I34&lt;40,(I34/L34)*2.2048+0.0178,(I34/L34)*2.2048+0.0178))</f>
        <v>5.0212114713217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4.856263840399</v>
      </c>
      <c r="R34" s="69" t="n">
        <f aca="false">IF(Q34&gt;0,(IF(P34&gt;0,(((O37+Q37)/2)+P37)/2,((O34+Q34)/2))),0)</f>
        <v>4.93873765586035</v>
      </c>
      <c r="S34" s="69" t="n">
        <f aca="false">IF(R34&gt;0,(R34*D34),(P34*D34))</f>
        <v>4.86370713358461</v>
      </c>
      <c r="T34" s="69" t="n">
        <f aca="false">F34*G34</f>
        <v>4.4</v>
      </c>
      <c r="U34" s="69" t="n">
        <f aca="false">S34*T34</f>
        <v>21.4003113877723</v>
      </c>
      <c r="V34" s="89" t="n">
        <f aca="false">(U34/$C$64)</f>
        <v>0.0328663017316717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 t="n">
        <v>10</v>
      </c>
      <c r="D35" s="69" t="n">
        <f aca="false">COS(PI()*C35/180)</f>
        <v>0.984807753012208</v>
      </c>
      <c r="E35" s="68" t="n">
        <v>123.5</v>
      </c>
      <c r="F35" s="69" t="n">
        <f aca="false">ABS((E36-E34)/2)</f>
        <v>1</v>
      </c>
      <c r="G35" s="69" t="n">
        <v>4.6</v>
      </c>
      <c r="H35" s="20" t="n">
        <f aca="false">((E35-E34)^2+(ABS(G35-G34))^2)^0.5</f>
        <v>1.01980390271856</v>
      </c>
      <c r="I35" s="159" t="n">
        <v>94</v>
      </c>
      <c r="J35" s="159"/>
      <c r="K35" s="159" t="n">
        <v>93</v>
      </c>
      <c r="L35" s="68" t="n">
        <v>40.4</v>
      </c>
      <c r="M35" s="68"/>
      <c r="N35" s="68" t="n">
        <v>40</v>
      </c>
      <c r="O35" s="69" t="n">
        <f aca="false">IF(I35=0,0,IF(I35&lt;40,(I35/L35)*2.2048+0.0178,(I35/L35)*2.2048+0.0178))</f>
        <v>5.1477801980198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5.14396</v>
      </c>
      <c r="R35" s="69" t="n">
        <f aca="false">IF(Q35&gt;0,(IF(P35&gt;0,(((O38+Q38)/2)+P38)/2,((O35+Q35)/2))),0)</f>
        <v>5.1458700990099</v>
      </c>
      <c r="S35" s="69" t="n">
        <f aca="false">IF(R35&gt;0,(R35*D35),(P35*D35))</f>
        <v>5.06769276949865</v>
      </c>
      <c r="T35" s="69" t="n">
        <f aca="false">F35*G35</f>
        <v>4.6</v>
      </c>
      <c r="U35" s="69" t="n">
        <f aca="false">S35*T35</f>
        <v>23.3113867396938</v>
      </c>
      <c r="V35" s="89" t="n">
        <f aca="false">(U35/$C$64)</f>
        <v>0.0358013047795293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 t="n">
        <v>15</v>
      </c>
      <c r="D36" s="69" t="n">
        <f aca="false">COS(PI()*C36/180)</f>
        <v>0.965925826289068</v>
      </c>
      <c r="E36" s="68" t="n">
        <v>124.5</v>
      </c>
      <c r="F36" s="69" t="n">
        <f aca="false">ABS((E37-E35)/2)</f>
        <v>1</v>
      </c>
      <c r="G36" s="69" t="n">
        <v>4.7</v>
      </c>
      <c r="H36" s="20" t="n">
        <f aca="false">((E36-E35)^2+(ABS(G36-G35))^2)^0.5</f>
        <v>1.00498756211209</v>
      </c>
      <c r="I36" s="159" t="n">
        <v>97</v>
      </c>
      <c r="J36" s="159"/>
      <c r="K36" s="159" t="n">
        <v>98</v>
      </c>
      <c r="L36" s="68" t="n">
        <v>40.1</v>
      </c>
      <c r="M36" s="68"/>
      <c r="N36" s="68" t="n">
        <v>40.4</v>
      </c>
      <c r="O36" s="69" t="n">
        <f aca="false">IF(I36=0,0,IF(I36&lt;40,(I36/L36)*2.2048+0.0178,(I36/L36)*2.2048+0.0178))</f>
        <v>5.35110673316708</v>
      </c>
      <c r="P36" s="69" t="n">
        <f aca="false">IF(J36=0,0,IF(J36&lt;40,(J36/M36)*2.2048+0.0178,(J36/M36)*2.2048+0.0178))</f>
        <v>0</v>
      </c>
      <c r="Q36" s="69" t="n">
        <f aca="false">IF(K36=0,0,IF(K36&lt;40,(K36/N36)*2.2048+0.0178,(K36/N36)*2.2048+0.0178))</f>
        <v>5.36607722772277</v>
      </c>
      <c r="R36" s="69" t="n">
        <f aca="false">IF(Q36&gt;0,(IF(P36&gt;0,(((O39+Q39)/2)+P39)/2,((O36+Q36)/2))),0)</f>
        <v>5.35859198044493</v>
      </c>
      <c r="S36" s="69" t="n">
        <f aca="false">IF(R36&gt;0,(R36*D36),(P36*D36))</f>
        <v>5.17600238645724</v>
      </c>
      <c r="T36" s="69" t="n">
        <f aca="false">F36*G36</f>
        <v>4.7</v>
      </c>
      <c r="U36" s="69" t="n">
        <f aca="false">S36*T36</f>
        <v>24.327211216349</v>
      </c>
      <c r="V36" s="89" t="n">
        <f aca="false">(U36/$C$64)</f>
        <v>0.0373613939367014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 t="n">
        <v>10</v>
      </c>
      <c r="D37" s="69" t="n">
        <f aca="false">COS(PI()*C37/180)</f>
        <v>0.984807753012208</v>
      </c>
      <c r="E37" s="68" t="n">
        <v>125.5</v>
      </c>
      <c r="F37" s="69" t="n">
        <f aca="false">ABS((E38-E36)/2)</f>
        <v>1</v>
      </c>
      <c r="G37" s="69" t="n">
        <v>4.7</v>
      </c>
      <c r="H37" s="20" t="n">
        <f aca="false">((E37-E36)^2+(ABS(G37-G36))^2)^0.5</f>
        <v>1</v>
      </c>
      <c r="I37" s="159" t="n">
        <v>101</v>
      </c>
      <c r="J37" s="159"/>
      <c r="K37" s="159" t="n">
        <v>90</v>
      </c>
      <c r="L37" s="68" t="n">
        <v>40.2</v>
      </c>
      <c r="M37" s="68"/>
      <c r="N37" s="68" t="n">
        <v>40</v>
      </c>
      <c r="O37" s="69" t="n">
        <f aca="false">IF(I37=0,0,IF(I37&lt;40,(I37/L37)*2.2048+0.0178,(I37/L37)*2.2048+0.0178))</f>
        <v>5.55722288557214</v>
      </c>
      <c r="P37" s="69" t="n">
        <f aca="false">IF(J37=0,0,IF(J37&lt;40,(J37/M37)*2.2048+0.0178,(J37/M37)*2.2048+0.0178))</f>
        <v>0</v>
      </c>
      <c r="Q37" s="69" t="n">
        <f aca="false">IF(K37=0,0,IF(K37&lt;40,(K37/N37)*2.2048+0.0178,(K37/N37)*2.2048+0.0178))</f>
        <v>4.9786</v>
      </c>
      <c r="R37" s="69" t="n">
        <f aca="false">IF(Q37&gt;0,(IF(P37&gt;0,(((O40+Q40)/2)+P40)/2,((O37+Q37)/2))),0)</f>
        <v>5.26791144278607</v>
      </c>
      <c r="S37" s="69" t="n">
        <f aca="false">IF(R37&gt;0,(R37*D37),(P37*D37))</f>
        <v>5.18788003103745</v>
      </c>
      <c r="T37" s="69" t="n">
        <f aca="false">F37*G37</f>
        <v>4.7</v>
      </c>
      <c r="U37" s="69" t="n">
        <f aca="false">S37*T37</f>
        <v>24.383036145876</v>
      </c>
      <c r="V37" s="89" t="n">
        <f aca="false">(U37/$C$64)</f>
        <v>0.037447129090024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 t="n">
        <v>10</v>
      </c>
      <c r="D38" s="69" t="n">
        <f aca="false">COS(PI()*C38/180)</f>
        <v>0.984807753012208</v>
      </c>
      <c r="E38" s="68" t="n">
        <v>126.5</v>
      </c>
      <c r="F38" s="69" t="n">
        <f aca="false">ABS((E39-E37)/2)</f>
        <v>1</v>
      </c>
      <c r="G38" s="69" t="n">
        <v>4.8</v>
      </c>
      <c r="H38" s="20" t="n">
        <f aca="false">((E38-E37)^2+(ABS(G38-G37))^2)^0.5</f>
        <v>1.00498756211209</v>
      </c>
      <c r="I38" s="159" t="n">
        <v>107</v>
      </c>
      <c r="J38" s="159"/>
      <c r="K38" s="159" t="n">
        <v>91</v>
      </c>
      <c r="L38" s="68" t="n">
        <v>40.2</v>
      </c>
      <c r="M38" s="68"/>
      <c r="N38" s="68" t="n">
        <v>40</v>
      </c>
      <c r="O38" s="69" t="n">
        <f aca="false">IF(I38=0,0,IF(I38&lt;40,(I38/L38)*2.2048+0.0178,(I38/L38)*2.2048+0.0178))</f>
        <v>5.88629751243781</v>
      </c>
      <c r="P38" s="69" t="n">
        <f aca="false">IF(J38=0,0,IF(J38&lt;40,(J38/M38)*2.2048+0.0178,(J38/M38)*2.2048+0.0178))</f>
        <v>0</v>
      </c>
      <c r="Q38" s="69" t="n">
        <f aca="false">IF(K38=0,0,IF(K38&lt;40,(K38/N38)*2.2048+0.0178,(K38/N38)*2.2048+0.0178))</f>
        <v>5.03372</v>
      </c>
      <c r="R38" s="69" t="n">
        <f aca="false">IF(Q38&gt;0,(IF(P38&gt;0,(((O41+Q41)/2)+P41)/2,((O38+Q38)/2))),0)</f>
        <v>5.46000875621891</v>
      </c>
      <c r="S38" s="69" t="n">
        <f aca="false">IF(R38&gt;0,(R38*D38),(P38*D38))</f>
        <v>5.37705895463892</v>
      </c>
      <c r="T38" s="69" t="n">
        <f aca="false">F38*G38</f>
        <v>4.8</v>
      </c>
      <c r="U38" s="69" t="n">
        <f aca="false">S38*T38</f>
        <v>25.8098829822668</v>
      </c>
      <c r="V38" s="89" t="n">
        <f aca="false">(U38/$C$64)</f>
        <v>0.0396384606926331</v>
      </c>
      <c r="W38" s="92"/>
      <c r="X38" s="45"/>
    </row>
    <row r="39" customFormat="false" ht="12.75" hidden="false" customHeight="false" outlineLevel="0" collapsed="false">
      <c r="A39" s="133"/>
      <c r="B39" s="157" t="n">
        <v>20</v>
      </c>
      <c r="C39" s="70" t="n">
        <v>10</v>
      </c>
      <c r="D39" s="69" t="n">
        <f aca="false">COS(PI()*C39/180)</f>
        <v>0.984807753012208</v>
      </c>
      <c r="E39" s="68" t="n">
        <v>127.5</v>
      </c>
      <c r="F39" s="69" t="n">
        <f aca="false">ABS((E40-E38)/2)</f>
        <v>1</v>
      </c>
      <c r="G39" s="69" t="n">
        <v>5</v>
      </c>
      <c r="H39" s="20" t="n">
        <f aca="false">((E39-E38)^2+(ABS(G39-G38))^2)^0.5</f>
        <v>1.01980390271856</v>
      </c>
      <c r="I39" s="159" t="n">
        <v>112</v>
      </c>
      <c r="J39" s="159"/>
      <c r="K39" s="159" t="n">
        <v>89</v>
      </c>
      <c r="L39" s="68" t="n">
        <v>40.2</v>
      </c>
      <c r="M39" s="68"/>
      <c r="N39" s="68" t="n">
        <v>40</v>
      </c>
      <c r="O39" s="69" t="n">
        <f aca="false">IF(I39=0,0,IF(I39&lt;40,(I39/L39)*2.2048+0.0178,(I39/L39)*2.2048+0.0178))</f>
        <v>6.1605263681592</v>
      </c>
      <c r="P39" s="69" t="n">
        <f aca="false">IF(J39=0,0,IF(J39&lt;40,(J39/M39)*2.2048+0.0178,(J39/M39)*2.2048+0.0178))</f>
        <v>0</v>
      </c>
      <c r="Q39" s="69" t="n">
        <f aca="false">IF(K39=0,0,IF(K39&lt;40,(K39/N39)*2.2048+0.0178,(K39/N39)*2.2048+0.0178))</f>
        <v>4.92348</v>
      </c>
      <c r="R39" s="69" t="n">
        <f aca="false">IF(Q39&gt;0,(IF(P39&gt;0,(((O42+Q42)/2)+P42)/2,((O39+Q39)/2))),0)</f>
        <v>5.5420031840796</v>
      </c>
      <c r="S39" s="69" t="n">
        <f aca="false">IF(R39&gt;0,(R39*D39),(P39*D39))</f>
        <v>5.45780770289994</v>
      </c>
      <c r="T39" s="69" t="n">
        <f aca="false">F39*G39</f>
        <v>5</v>
      </c>
      <c r="U39" s="69" t="n">
        <f aca="false">S39*T39</f>
        <v>27.2890385144997</v>
      </c>
      <c r="V39" s="89" t="n">
        <f aca="false">(U39/$C$64)</f>
        <v>0.0419101272655884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 t="n">
        <v>15</v>
      </c>
      <c r="D40" s="69" t="n">
        <f aca="false">COS(PI()*C40/180)</f>
        <v>0.965925826289068</v>
      </c>
      <c r="E40" s="68" t="n">
        <v>128.5</v>
      </c>
      <c r="F40" s="69" t="n">
        <f aca="false">ABS((E41-E39)/2)</f>
        <v>1</v>
      </c>
      <c r="G40" s="69" t="n">
        <v>5</v>
      </c>
      <c r="H40" s="20" t="n">
        <f aca="false">((E40-E39)^2+(ABS(G40-G39))^2)^0.5</f>
        <v>1</v>
      </c>
      <c r="I40" s="159" t="n">
        <v>112</v>
      </c>
      <c r="J40" s="159"/>
      <c r="K40" s="159" t="n">
        <v>83</v>
      </c>
      <c r="L40" s="68" t="n">
        <v>40.2</v>
      </c>
      <c r="M40" s="68"/>
      <c r="N40" s="68" t="n">
        <v>40</v>
      </c>
      <c r="O40" s="69" t="n">
        <f aca="false">IF(I40=0,0,IF(I40&lt;40,(I40/L40)*2.2048+0.0178,(I40/L40)*2.2048+0.0178))</f>
        <v>6.1605263681592</v>
      </c>
      <c r="P40" s="69" t="n">
        <f aca="false">IF(J40=0,0,IF(J40&lt;40,(J40/M40)*2.2048+0.0178,(J40/M40)*2.2048+0.0178))</f>
        <v>0</v>
      </c>
      <c r="Q40" s="69" t="n">
        <f aca="false">IF(K40=0,0,IF(K40&lt;40,(K40/N40)*2.2048+0.0178,(K40/N40)*2.2048+0.0178))</f>
        <v>4.59276</v>
      </c>
      <c r="R40" s="69" t="n">
        <f aca="false">IF(Q40&gt;0,(IF(P40&gt;0,(((O43+Q43)/2)+P43)/2,((O40+Q40)/2))),0)</f>
        <v>5.3766431840796</v>
      </c>
      <c r="S40" s="69" t="n">
        <f aca="false">IF(R40&gt;0,(R40*D40),(P40*D40))</f>
        <v>5.19343851024358</v>
      </c>
      <c r="T40" s="69" t="n">
        <f aca="false">F40*G40</f>
        <v>5</v>
      </c>
      <c r="U40" s="69" t="n">
        <f aca="false">S40*T40</f>
        <v>25.9671925512179</v>
      </c>
      <c r="V40" s="89" t="n">
        <f aca="false">(U40/$C$64)</f>
        <v>0.0398800545491309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 t="n">
        <v>15</v>
      </c>
      <c r="D41" s="69" t="n">
        <f aca="false">COS(PI()*C41/180)</f>
        <v>0.965925826289068</v>
      </c>
      <c r="E41" s="68" t="n">
        <v>129.5</v>
      </c>
      <c r="F41" s="69" t="n">
        <f aca="false">ABS((E42-E40)/2)</f>
        <v>1</v>
      </c>
      <c r="G41" s="69" t="n">
        <v>5.1</v>
      </c>
      <c r="H41" s="20" t="n">
        <f aca="false">((E41-E40)^2+(ABS(G41-G40))^2)^0.5</f>
        <v>1.00498756211209</v>
      </c>
      <c r="I41" s="159" t="n">
        <v>113</v>
      </c>
      <c r="J41" s="159"/>
      <c r="K41" s="159" t="n">
        <v>85</v>
      </c>
      <c r="L41" s="68" t="n">
        <v>40</v>
      </c>
      <c r="M41" s="68"/>
      <c r="N41" s="68" t="n">
        <v>40.3</v>
      </c>
      <c r="O41" s="69" t="n">
        <f aca="false">IF(I41=0,0,IF(I41&lt;40,(I41/L41)*2.2048+0.0178,(I41/L41)*2.2048+0.0178))</f>
        <v>6.24636</v>
      </c>
      <c r="P41" s="69" t="n">
        <f aca="false">IF(J41=0,0,IF(J41&lt;40,(J41/M41)*2.2048+0.0178,(J41/M41)*2.2048+0.0178))</f>
        <v>0</v>
      </c>
      <c r="Q41" s="69" t="n">
        <f aca="false">IF(K41=0,0,IF(K41&lt;40,(K41/N41)*2.2048+0.0178,(K41/N41)*2.2048+0.0178))</f>
        <v>4.66812258064516</v>
      </c>
      <c r="R41" s="69" t="n">
        <f aca="false">IF(Q41&gt;0,(IF(P41&gt;0,(((O44+Q44)/2)+P44)/2,((O41+Q41)/2))),0)</f>
        <v>5.45724129032258</v>
      </c>
      <c r="S41" s="69" t="n">
        <f aca="false">IF(R41&gt;0,(R41*D41),(P41*D41))</f>
        <v>5.27129030261366</v>
      </c>
      <c r="T41" s="69" t="n">
        <f aca="false">F41*G41</f>
        <v>5.1</v>
      </c>
      <c r="U41" s="69" t="n">
        <f aca="false">S41*T41</f>
        <v>26.8835805433297</v>
      </c>
      <c r="V41" s="89" t="n">
        <f aca="false">(U41/$C$64)</f>
        <v>0.0412874305310166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 t="n">
        <v>15</v>
      </c>
      <c r="D42" s="69" t="n">
        <f aca="false">COS(PI()*C42/180)</f>
        <v>0.965925826289068</v>
      </c>
      <c r="E42" s="68" t="n">
        <v>130.5</v>
      </c>
      <c r="F42" s="69" t="n">
        <f aca="false">ABS((E43-E41)/2)</f>
        <v>1</v>
      </c>
      <c r="G42" s="69" t="n">
        <v>5.3</v>
      </c>
      <c r="H42" s="20" t="n">
        <f aca="false">((E42-E41)^2+(ABS(G42-G41))^2)^0.5</f>
        <v>1.01980390271856</v>
      </c>
      <c r="I42" s="159" t="n">
        <v>112</v>
      </c>
      <c r="J42" s="159"/>
      <c r="K42" s="159" t="n">
        <v>91</v>
      </c>
      <c r="L42" s="68" t="n">
        <v>40.2</v>
      </c>
      <c r="M42" s="68"/>
      <c r="N42" s="68" t="n">
        <v>40.1</v>
      </c>
      <c r="O42" s="69" t="n">
        <f aca="false">IF(I42=0,0,IF(I42&lt;40,(I42/L42)*2.2048+0.0178,(I42/L42)*2.2048+0.0178))</f>
        <v>6.1605263681592</v>
      </c>
      <c r="P42" s="69" t="n">
        <f aca="false">IF(J42=0,0,IF(J42&lt;40,(J42/M42)*2.2048+0.0178,(J42/M42)*2.2048+0.0178))</f>
        <v>0</v>
      </c>
      <c r="Q42" s="69" t="n">
        <f aca="false">IF(K42=0,0,IF(K42&lt;40,(K42/N42)*2.2048+0.0178,(K42/N42)*2.2048+0.0178))</f>
        <v>5.0212114713217</v>
      </c>
      <c r="R42" s="69" t="n">
        <f aca="false">IF(Q42&gt;0,(IF(P42&gt;0,(((#REF!+#REF!)/2)+#REF!)/2,((O42+Q42)/2))),0)</f>
        <v>5.59086891974045</v>
      </c>
      <c r="S42" s="69" t="n">
        <f aca="false">IF(R42&gt;0,(R42*D42),(P42*D42))</f>
        <v>5.40036468097417</v>
      </c>
      <c r="T42" s="69" t="n">
        <f aca="false">F42*G42</f>
        <v>5.3</v>
      </c>
      <c r="U42" s="69" t="n">
        <f aca="false">S42*T42</f>
        <v>28.6219328091631</v>
      </c>
      <c r="V42" s="89" t="n">
        <f aca="false">(U42/$C$64)</f>
        <v>0.0439571678563091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 t="n">
        <v>15</v>
      </c>
      <c r="D43" s="69" t="n">
        <f aca="false">COS(PI()*C43/180)</f>
        <v>0.965925826289068</v>
      </c>
      <c r="E43" s="68" t="n">
        <v>131.5</v>
      </c>
      <c r="F43" s="69" t="n">
        <f aca="false">ABS((E44-E42)/2)</f>
        <v>1</v>
      </c>
      <c r="G43" s="69" t="n">
        <v>5.7</v>
      </c>
      <c r="H43" s="20" t="n">
        <f aca="false">((E43-E42)^2+(ABS(G43-G42))^2)^0.5</f>
        <v>1.0770329614269</v>
      </c>
      <c r="I43" s="159" t="n">
        <v>106</v>
      </c>
      <c r="J43" s="159"/>
      <c r="K43" s="159" t="n">
        <v>85</v>
      </c>
      <c r="L43" s="68" t="n">
        <v>40.3</v>
      </c>
      <c r="M43" s="68"/>
      <c r="N43" s="68" t="n">
        <v>40</v>
      </c>
      <c r="O43" s="69" t="n">
        <f aca="false">IF(I43=0,0,IF(I43&lt;40,(I43/L43)*2.2048+0.0178,(I43/L43)*2.2048+0.0178))</f>
        <v>5.81702580645161</v>
      </c>
      <c r="P43" s="69" t="n">
        <f aca="false">IF(J43=0,0,IF(J43&lt;40,(J43/M43)*2.2048+0.0178,(J43/M43)*2.2048+0.0178))</f>
        <v>0</v>
      </c>
      <c r="Q43" s="69" t="n">
        <f aca="false">IF(K43=0,0,IF(K43&lt;40,(K43/N43)*2.2048+0.0178,(K43/N43)*2.2048+0.0178))</f>
        <v>4.703</v>
      </c>
      <c r="R43" s="69" t="n">
        <f aca="false">IF(Q43&gt;0,(IF(P43&gt;0,(((#REF!+#REF!)/2)+#REF!)/2,((O43+Q43)/2))),0)</f>
        <v>5.26001290322581</v>
      </c>
      <c r="S43" s="69" t="n">
        <f aca="false">IF(R43&gt;0,(R43*D43),(P43*D43))</f>
        <v>5.08078230983955</v>
      </c>
      <c r="T43" s="69" t="n">
        <f aca="false">F43*G43</f>
        <v>5.7</v>
      </c>
      <c r="U43" s="69" t="n">
        <f aca="false">S43*T43</f>
        <v>28.9604591660854</v>
      </c>
      <c r="V43" s="89" t="n">
        <f aca="false">(U43/$C$64)</f>
        <v>0.0444770719450454</v>
      </c>
      <c r="W43" s="92" t="s">
        <v>585</v>
      </c>
      <c r="X43" s="45"/>
    </row>
    <row r="44" customFormat="false" ht="12.75" hidden="false" customHeight="false" outlineLevel="0" collapsed="false">
      <c r="B44" s="157" t="n">
        <v>25</v>
      </c>
      <c r="C44" s="70" t="n">
        <v>20</v>
      </c>
      <c r="D44" s="69" t="n">
        <f aca="false">COS(PI()*C44/180)</f>
        <v>0.939692620785908</v>
      </c>
      <c r="E44" s="68" t="n">
        <v>132.5</v>
      </c>
      <c r="F44" s="69" t="n">
        <f aca="false">ABS((E45-E43)/2)</f>
        <v>1</v>
      </c>
      <c r="G44" s="69" t="n">
        <v>5.7</v>
      </c>
      <c r="H44" s="20" t="n">
        <f aca="false">((E44-E43)^2+(ABS(G44-G43))^2)^0.5</f>
        <v>1</v>
      </c>
      <c r="I44" s="159" t="n">
        <v>104</v>
      </c>
      <c r="J44" s="159"/>
      <c r="K44" s="159" t="n">
        <v>75</v>
      </c>
      <c r="L44" s="68" t="n">
        <v>40.2</v>
      </c>
      <c r="M44" s="68"/>
      <c r="N44" s="68" t="n">
        <v>40</v>
      </c>
      <c r="O44" s="69" t="n">
        <f aca="false">IF(I44=0,0,IF(I44&lt;40,(I44/L44)*2.2048+0.0178,(I44/L44)*2.2048+0.0178))</f>
        <v>5.72176019900498</v>
      </c>
      <c r="P44" s="69" t="n">
        <f aca="false">IF(J44=0,0,IF(J44&lt;40,(J44/M44)*2.2048+0.0178,(J44/M44)*2.2048+0.0178))</f>
        <v>0</v>
      </c>
      <c r="Q44" s="69" t="n">
        <f aca="false">IF(K44=0,0,IF(K44&lt;40,(K44/N44)*2.2048+0.0178,(K44/N44)*2.2048+0.0178))</f>
        <v>4.1518</v>
      </c>
      <c r="R44" s="69" t="n">
        <f aca="false">IF(Q44&gt;0,(IF(P44&gt;0,(((#REF!+#REF!)/2)+#REF!)/2,((O44+Q44)/2))),0)</f>
        <v>4.93678009950249</v>
      </c>
      <c r="S44" s="69" t="n">
        <f aca="false">IF(R44&gt;0,(R44*D44),(P44*D44))</f>
        <v>4.63905582994521</v>
      </c>
      <c r="T44" s="69" t="n">
        <f aca="false">F44*G44</f>
        <v>5.7</v>
      </c>
      <c r="U44" s="69" t="n">
        <f aca="false">S44*T44</f>
        <v>26.4426182306877</v>
      </c>
      <c r="V44" s="89" t="n">
        <f aca="false">(U44/$C$64)</f>
        <v>0.0406102067207188</v>
      </c>
      <c r="W44" s="92"/>
      <c r="X44" s="45"/>
    </row>
    <row r="45" customFormat="false" ht="12.75" hidden="false" customHeight="false" outlineLevel="0" collapsed="false">
      <c r="B45" s="223" t="n">
        <v>26</v>
      </c>
      <c r="C45" s="9" t="n">
        <v>25</v>
      </c>
      <c r="D45" s="10" t="n">
        <f aca="false">COS(PI()*C45/180)</f>
        <v>0.90630778703665</v>
      </c>
      <c r="E45" s="26" t="n">
        <v>133.5</v>
      </c>
      <c r="F45" s="69" t="n">
        <f aca="false">ABS((E46-E44)/2)</f>
        <v>1</v>
      </c>
      <c r="G45" s="10" t="n">
        <v>5.7</v>
      </c>
      <c r="H45" s="20" t="n">
        <f aca="false">((E45-E44)^2+(ABS(G45-G44))^2)^0.5</f>
        <v>1</v>
      </c>
      <c r="I45" s="161" t="n">
        <v>106</v>
      </c>
      <c r="J45" s="161"/>
      <c r="K45" s="161" t="n">
        <v>73</v>
      </c>
      <c r="L45" s="26" t="n">
        <v>40.3</v>
      </c>
      <c r="M45" s="26"/>
      <c r="N45" s="26" t="n">
        <v>40</v>
      </c>
      <c r="O45" s="10" t="n">
        <f aca="false">IF(I45=0,0,IF(I45&lt;40,(I45/L45)*2.2048+0.0178,(I45/L45)*2.2048+0.0178))</f>
        <v>5.81702580645161</v>
      </c>
      <c r="P45" s="69" t="n">
        <f aca="false">IF(J45=0,0,IF(J45&lt;40,(J45/M45)*2.2048+0.0178,(J45/M45)*2.2048+0.0178))</f>
        <v>0</v>
      </c>
      <c r="Q45" s="69" t="n">
        <f aca="false">IF(K45=0,0,IF(K45&lt;40,(K45/N45)*2.2048+0.0178,(K45/N45)*2.2048+0.0178))</f>
        <v>4.04156</v>
      </c>
      <c r="R45" s="69" t="n">
        <f aca="false">IF(Q45&gt;0,(IF(P45&gt;0,(((#REF!+#REF!)/2)+#REF!)/2,((O45+Q45)/2))),0)</f>
        <v>4.92929290322581</v>
      </c>
      <c r="S45" s="69" t="n">
        <f aca="false">IF(R45&gt;0,(R45*D45),(P45*D45))</f>
        <v>4.46745654277805</v>
      </c>
      <c r="T45" s="69" t="n">
        <f aca="false">F45*G45</f>
        <v>5.7</v>
      </c>
      <c r="U45" s="69" t="n">
        <f aca="false">S45*T45</f>
        <v>25.4645022938349</v>
      </c>
      <c r="V45" s="89" t="n">
        <f aca="false">(U45/$C$64)</f>
        <v>0.0391080298165299</v>
      </c>
      <c r="W45" s="25"/>
      <c r="X45" s="45"/>
    </row>
    <row r="46" customFormat="false" ht="12.75" hidden="false" customHeight="false" outlineLevel="0" collapsed="false">
      <c r="B46" s="223" t="n">
        <v>27</v>
      </c>
      <c r="C46" s="9" t="n">
        <v>25</v>
      </c>
      <c r="D46" s="10" t="n">
        <f aca="false">COS(PI()*C46/180)</f>
        <v>0.90630778703665</v>
      </c>
      <c r="E46" s="26" t="n">
        <v>134.5</v>
      </c>
      <c r="F46" s="69" t="n">
        <f aca="false">ABS((E47-E45)/2)</f>
        <v>1</v>
      </c>
      <c r="G46" s="10" t="n">
        <v>6.1</v>
      </c>
      <c r="H46" s="20" t="n">
        <f aca="false">((E46-E45)^2+(ABS(G46-G45))^2)^0.5</f>
        <v>1.0770329614269</v>
      </c>
      <c r="I46" s="161" t="n">
        <v>106</v>
      </c>
      <c r="J46" s="161"/>
      <c r="K46" s="161" t="n">
        <v>54</v>
      </c>
      <c r="L46" s="26" t="n">
        <v>40</v>
      </c>
      <c r="M46" s="26"/>
      <c r="N46" s="26" t="n">
        <v>40.1</v>
      </c>
      <c r="O46" s="10" t="n">
        <f aca="false">IF(I46=0,0,IF(I46&lt;40,(I46/L46)*2.2048+0.0178,(I46/L46)*2.2048+0.0178))</f>
        <v>5.86052</v>
      </c>
      <c r="P46" s="69" t="n">
        <f aca="false">IF(J46=0,0,IF(J46&lt;40,(J46/M46)*2.2048+0.0178,(J46/M46)*2.2048+0.0178))</f>
        <v>0</v>
      </c>
      <c r="Q46" s="69" t="n">
        <f aca="false">IF(K46=0,0,IF(K46&lt;40,(K46/N46)*2.2048+0.0178,(K46/N46)*2.2048+0.0178))</f>
        <v>2.98685735660848</v>
      </c>
      <c r="R46" s="69" t="n">
        <f aca="false">IF(Q46&gt;0,(IF(P46&gt;0,(((#REF!+#REF!)/2)+#REF!)/2,((O46+Q46)/2))),0)</f>
        <v>4.42368867830424</v>
      </c>
      <c r="S46" s="69" t="n">
        <f aca="false">IF(R46&gt;0,(R46*D46),(P46*D46))</f>
        <v>4.009223496573</v>
      </c>
      <c r="T46" s="69" t="n">
        <f aca="false">F46*G46</f>
        <v>6.1</v>
      </c>
      <c r="U46" s="69" t="n">
        <f aca="false">S46*T46</f>
        <v>24.4562633290953</v>
      </c>
      <c r="V46" s="89" t="n">
        <f aca="false">(U46/$C$64)</f>
        <v>0.037559590383462</v>
      </c>
      <c r="W46" s="25"/>
      <c r="X46" s="45"/>
    </row>
    <row r="47" customFormat="false" ht="12.75" hidden="false" customHeight="false" outlineLevel="0" collapsed="false">
      <c r="B47" s="223" t="n">
        <v>28</v>
      </c>
      <c r="C47" s="9" t="n">
        <v>15</v>
      </c>
      <c r="D47" s="10" t="n">
        <f aca="false">COS(PI()*C47/180)</f>
        <v>0.965925826289068</v>
      </c>
      <c r="E47" s="26" t="n">
        <v>135.5</v>
      </c>
      <c r="F47" s="69" t="n">
        <f aca="false">ABS((E48-E46)/2)</f>
        <v>1</v>
      </c>
      <c r="G47" s="10" t="n">
        <v>6.3</v>
      </c>
      <c r="H47" s="20" t="n">
        <f aca="false">((E47-E46)^2+(ABS(G47-G46))^2)^0.5</f>
        <v>1.01980390271856</v>
      </c>
      <c r="I47" s="161" t="n">
        <v>103</v>
      </c>
      <c r="J47" s="161"/>
      <c r="K47" s="161" t="n">
        <v>34</v>
      </c>
      <c r="L47" s="26" t="n">
        <v>40.4</v>
      </c>
      <c r="M47" s="26"/>
      <c r="N47" s="26" t="n">
        <v>40.1</v>
      </c>
      <c r="O47" s="10" t="n">
        <f aca="false">IF(I47=0,0,IF(I47&lt;40,(I47/L47)*2.2048+0.0178,(I47/L47)*2.2048+0.0178))</f>
        <v>5.63894851485149</v>
      </c>
      <c r="P47" s="69" t="n">
        <f aca="false">IF(J47=0,0,IF(J47&lt;40,(J47/M47)*2.2048+0.0178,(J47/M47)*2.2048+0.0178))</f>
        <v>0</v>
      </c>
      <c r="Q47" s="69" t="n">
        <f aca="false">IF(K47=0,0,IF(K47&lt;40,(K47/N47)*2.2048+0.0178,(K47/N47)*2.2048+0.0178))</f>
        <v>1.88720648379052</v>
      </c>
      <c r="R47" s="69" t="n">
        <f aca="false">IF(Q47&gt;0,(IF(P47&gt;0,(((#REF!+#REF!)/2)+#REF!)/2,((O47+Q47)/2))),0)</f>
        <v>3.76307749932101</v>
      </c>
      <c r="S47" s="69" t="n">
        <f aca="false">IF(R47&gt;0,(R47*D47),(P47*D47))</f>
        <v>3.63485374292144</v>
      </c>
      <c r="T47" s="69" t="n">
        <f aca="false">F47*G47</f>
        <v>6.3</v>
      </c>
      <c r="U47" s="69" t="n">
        <f aca="false">S47*T47</f>
        <v>22.8995785804051</v>
      </c>
      <c r="V47" s="89" t="n">
        <f aca="false">(U47/$C$64)</f>
        <v>0.0351688555140256</v>
      </c>
      <c r="W47" s="25"/>
      <c r="X47" s="45"/>
    </row>
    <row r="48" customFormat="false" ht="12.75" hidden="false" customHeight="false" outlineLevel="0" collapsed="false">
      <c r="B48" s="223" t="n">
        <v>29</v>
      </c>
      <c r="C48" s="9" t="n">
        <v>15</v>
      </c>
      <c r="D48" s="10" t="n">
        <f aca="false">D47</f>
        <v>0.965925826289068</v>
      </c>
      <c r="E48" s="26" t="n">
        <v>136.5</v>
      </c>
      <c r="F48" s="69" t="n">
        <f aca="false">ABS((E49-E47)/2)</f>
        <v>1</v>
      </c>
      <c r="G48" s="10" t="n">
        <v>6.3</v>
      </c>
      <c r="H48" s="20" t="n">
        <f aca="false">((E48-E47)^2+(ABS(G48-G47))^2)^0.5</f>
        <v>1</v>
      </c>
      <c r="I48" s="161" t="n">
        <v>93</v>
      </c>
      <c r="J48" s="161"/>
      <c r="K48" s="161" t="n">
        <v>31</v>
      </c>
      <c r="L48" s="26" t="n">
        <v>40.2</v>
      </c>
      <c r="M48" s="26"/>
      <c r="N48" s="26" t="n">
        <v>40.9</v>
      </c>
      <c r="O48" s="10" t="n">
        <f aca="false">IF(I48=0,0,IF(I48&lt;40,(I48/L48)*2.2048+0.0178,(I48/L48)*2.2048+0.0178))</f>
        <v>5.11845671641791</v>
      </c>
      <c r="P48" s="69" t="n">
        <f aca="false">IF(J48=0,0,IF(J48&lt;40,(J48/M48)*2.2048+0.0178,(J48/M48)*2.2048+0.0178))</f>
        <v>0</v>
      </c>
      <c r="Q48" s="69" t="n">
        <f aca="false">IF(K48=0,0,IF(K48&lt;40,(K48/N48)*2.2048+0.0178,(K48/N48)*2.2048+0.0178))</f>
        <v>1.68891980440098</v>
      </c>
      <c r="R48" s="69" t="n">
        <f aca="false">IF(Q48&gt;0,(IF(P48&gt;0,(((#REF!+#REF!)/2)+#REF!)/2,((O48+Q48)/2))),0)</f>
        <v>3.40368826040944</v>
      </c>
      <c r="S48" s="69" t="n">
        <f aca="false">IF(R48&gt;0,(R48*D48),(P48*D48))</f>
        <v>3.28771039536639</v>
      </c>
      <c r="T48" s="69" t="n">
        <f aca="false">F48*G48</f>
        <v>6.3</v>
      </c>
      <c r="U48" s="69" t="n">
        <f aca="false">S48*T48</f>
        <v>20.7125754908083</v>
      </c>
      <c r="V48" s="89" t="n">
        <f aca="false">(U48/$C$64)</f>
        <v>0.0318100864695781</v>
      </c>
      <c r="W48" s="25" t="s">
        <v>586</v>
      </c>
      <c r="X48" s="45"/>
    </row>
    <row r="49" customFormat="false" ht="12.75" hidden="false" customHeight="false" outlineLevel="0" collapsed="false">
      <c r="B49" s="223" t="n">
        <v>30</v>
      </c>
      <c r="C49" s="9" t="n">
        <v>20</v>
      </c>
      <c r="D49" s="10" t="n">
        <f aca="false">COS(PI()*C49/180)</f>
        <v>0.939692620785908</v>
      </c>
      <c r="E49" s="26" t="n">
        <v>137.5</v>
      </c>
      <c r="F49" s="69" t="n">
        <f aca="false">ABS((E50-E48)/2)</f>
        <v>1</v>
      </c>
      <c r="G49" s="10" t="n">
        <v>6.4</v>
      </c>
      <c r="H49" s="20" t="n">
        <f aca="false">((E49-E48)^2+(ABS(G49-G48))^2)^0.5</f>
        <v>1.00498756211209</v>
      </c>
      <c r="I49" s="161" t="n">
        <v>86</v>
      </c>
      <c r="J49" s="161"/>
      <c r="K49" s="161" t="n">
        <v>33</v>
      </c>
      <c r="L49" s="26" t="n">
        <v>40.3</v>
      </c>
      <c r="M49" s="26"/>
      <c r="N49" s="26" t="n">
        <v>40.8</v>
      </c>
      <c r="O49" s="10" t="n">
        <f aca="false">IF(I49=0,0,IF(I49&lt;40,(I49/L49)*2.2048+0.0178,(I49/L49)*2.2048+0.0178))</f>
        <v>4.72283225806452</v>
      </c>
      <c r="P49" s="69" t="n">
        <f aca="false">IF(J49=0,0,IF(J49&lt;40,(J49/M49)*2.2048+0.0178,(J49/M49)*2.2048+0.0178))</f>
        <v>0</v>
      </c>
      <c r="Q49" s="69" t="n">
        <f aca="false">IF(K49=0,0,IF(K49&lt;40,(K49/N49)*2.2048+0.0178,(K49/N49)*2.2048+0.0178))</f>
        <v>1.80109411764706</v>
      </c>
      <c r="R49" s="69" t="n">
        <f aca="false">IF(Q49&gt;0,(IF(P49&gt;0,(((#REF!+#REF!)/2)+#REF!)/2,((O49+Q49)/2))),0)</f>
        <v>3.26196318785579</v>
      </c>
      <c r="S49" s="69" t="n">
        <f aca="false">IF(R49&gt;0,(R49*D49),(P49*D49))</f>
        <v>3.06524273690336</v>
      </c>
      <c r="T49" s="69" t="n">
        <f aca="false">F49*G49</f>
        <v>6.4</v>
      </c>
      <c r="U49" s="69" t="n">
        <f aca="false">S49*T49</f>
        <v>19.6175535161815</v>
      </c>
      <c r="V49" s="89" t="n">
        <f aca="false">(U49/$C$64)</f>
        <v>0.0301283668922893</v>
      </c>
      <c r="W49" s="25"/>
      <c r="X49" s="45"/>
    </row>
    <row r="50" customFormat="false" ht="12.75" hidden="false" customHeight="false" outlineLevel="0" collapsed="false">
      <c r="B50" s="223" t="n">
        <v>31</v>
      </c>
      <c r="C50" s="9" t="n">
        <v>10</v>
      </c>
      <c r="D50" s="10" t="n">
        <f aca="false">COS(PI()*C50/180)</f>
        <v>0.984807753012208</v>
      </c>
      <c r="E50" s="26" t="n">
        <v>138.5</v>
      </c>
      <c r="F50" s="69" t="n">
        <f aca="false">ABS((E51-E49)/2)</f>
        <v>1</v>
      </c>
      <c r="G50" s="10" t="n">
        <v>7</v>
      </c>
      <c r="H50" s="20" t="n">
        <f aca="false">((E50-E49)^2+(ABS(G50-G49))^2)^0.5</f>
        <v>1.16619037896906</v>
      </c>
      <c r="I50" s="161" t="n">
        <v>88</v>
      </c>
      <c r="J50" s="161"/>
      <c r="K50" s="161" t="n">
        <v>38</v>
      </c>
      <c r="L50" s="26" t="n">
        <v>40</v>
      </c>
      <c r="M50" s="26"/>
      <c r="N50" s="26" t="n">
        <v>40.8</v>
      </c>
      <c r="O50" s="10" t="n">
        <f aca="false">IF(I50=0,0,IF(I50&lt;40,(I50/L50)*2.2048+0.0178,(I50/L50)*2.2048+0.0178))</f>
        <v>4.86836</v>
      </c>
      <c r="P50" s="69" t="n">
        <f aca="false">IF(J50=0,0,IF(J50&lt;40,(J50/M50)*2.2048+0.0178,(J50/M50)*2.2048+0.0178))</f>
        <v>0</v>
      </c>
      <c r="Q50" s="69" t="n">
        <f aca="false">IF(K50=0,0,IF(K50&lt;40,(K50/N50)*2.2048+0.0178,(K50/N50)*2.2048+0.0178))</f>
        <v>2.07129019607843</v>
      </c>
      <c r="R50" s="69" t="n">
        <f aca="false">IF(Q50&gt;0,(IF(P50&gt;0,(((#REF!+#REF!)/2)+#REF!)/2,((O50+Q50)/2))),0)</f>
        <v>3.46982509803922</v>
      </c>
      <c r="S50" s="69" t="n">
        <f aca="false">IF(R50&gt;0,(R50*D50),(P50*D50))</f>
        <v>3.41711065814536</v>
      </c>
      <c r="T50" s="69" t="n">
        <f aca="false">F50*G50</f>
        <v>7</v>
      </c>
      <c r="U50" s="69" t="n">
        <f aca="false">S50*T50</f>
        <v>23.9197746070176</v>
      </c>
      <c r="V50" s="89" t="n">
        <f aca="false">(U50/$C$64)</f>
        <v>0.0367356584370549</v>
      </c>
      <c r="W50" s="25"/>
      <c r="X50" s="45"/>
    </row>
    <row r="51" customFormat="false" ht="12.75" hidden="false" customHeight="false" outlineLevel="0" collapsed="false">
      <c r="B51" s="223" t="n">
        <v>32</v>
      </c>
      <c r="C51" s="9" t="n">
        <v>10</v>
      </c>
      <c r="D51" s="10" t="n">
        <f aca="false">COS(PI()*C51/180)</f>
        <v>0.984807753012208</v>
      </c>
      <c r="E51" s="26" t="n">
        <v>139.5</v>
      </c>
      <c r="F51" s="69" t="n">
        <f aca="false">ABS((E52-E50)/2)</f>
        <v>1</v>
      </c>
      <c r="G51" s="10" t="n">
        <v>7</v>
      </c>
      <c r="H51" s="20" t="n">
        <f aca="false">((E51-E50)^2+(ABS(G51-G50))^2)^0.5</f>
        <v>1</v>
      </c>
      <c r="I51" s="161" t="n">
        <v>77</v>
      </c>
      <c r="J51" s="161"/>
      <c r="K51" s="161" t="n">
        <v>46</v>
      </c>
      <c r="L51" s="26" t="n">
        <v>40.6</v>
      </c>
      <c r="M51" s="26"/>
      <c r="N51" s="26" t="n">
        <v>40.2</v>
      </c>
      <c r="O51" s="10" t="n">
        <f aca="false">IF(I51=0,0,IF(I51&lt;40,(I51/L51)*2.2048+0.0178,(I51/L51)*2.2048+0.0178))</f>
        <v>4.19931724137931</v>
      </c>
      <c r="P51" s="69" t="n">
        <f aca="false">IF(J51=0,0,IF(J51&lt;40,(J51/M51)*2.2048+0.0178,(J51/M51)*2.2048+0.0178))</f>
        <v>0</v>
      </c>
      <c r="Q51" s="69" t="n">
        <f aca="false">IF(K51=0,0,IF(K51&lt;40,(K51/N51)*2.2048+0.0178,(K51/N51)*2.2048+0.0178))</f>
        <v>2.54070547263682</v>
      </c>
      <c r="R51" s="69" t="n">
        <f aca="false">IF(Q51&gt;0,(IF(P51&gt;0,(((#REF!+#REF!)/2)+#REF!)/2,((O51+Q51)/2))),0)</f>
        <v>3.37001135700806</v>
      </c>
      <c r="S51" s="69" t="n">
        <f aca="false">IF(R51&gt;0,(R51*D51),(P51*D51))</f>
        <v>3.31881331212073</v>
      </c>
      <c r="T51" s="69" t="n">
        <f aca="false">F51*G51</f>
        <v>7</v>
      </c>
      <c r="U51" s="69" t="n">
        <f aca="false">S51*T51</f>
        <v>23.2316931848451</v>
      </c>
      <c r="V51" s="89" t="n">
        <f aca="false">(U51/$C$64)</f>
        <v>0.0356789125221334</v>
      </c>
      <c r="W51" s="25"/>
      <c r="X51" s="45"/>
    </row>
    <row r="52" customFormat="false" ht="12.75" hidden="false" customHeight="false" outlineLevel="0" collapsed="false">
      <c r="B52" s="223" t="n">
        <v>33</v>
      </c>
      <c r="C52" s="9" t="n">
        <v>10</v>
      </c>
      <c r="D52" s="10" t="n">
        <f aca="false">COS(PI()*C52/180)</f>
        <v>0.984807753012208</v>
      </c>
      <c r="E52" s="26" t="n">
        <v>140.5</v>
      </c>
      <c r="F52" s="69" t="n">
        <f aca="false">ABS((E53-E51)/2)</f>
        <v>1</v>
      </c>
      <c r="G52" s="10" t="n">
        <v>7.1</v>
      </c>
      <c r="H52" s="20" t="n">
        <f aca="false">((E52-E51)^2+(ABS(G52-G51))^2)^0.5</f>
        <v>1.00498756211209</v>
      </c>
      <c r="I52" s="161" t="n">
        <v>77</v>
      </c>
      <c r="J52" s="161"/>
      <c r="K52" s="161" t="n">
        <v>45</v>
      </c>
      <c r="L52" s="26" t="n">
        <v>40.1</v>
      </c>
      <c r="M52" s="26"/>
      <c r="N52" s="26" t="n">
        <v>40.1</v>
      </c>
      <c r="O52" s="10" t="n">
        <f aca="false">IF(I52=0,0,IF(I52&lt;40,(I52/L52)*2.2048+0.0178,(I52/L52)*2.2048+0.0178))</f>
        <v>4.25145586034913</v>
      </c>
      <c r="P52" s="69" t="n">
        <f aca="false">IF(J52=0,0,IF(J52&lt;40,(J52/M52)*2.2048+0.0178,(J52/M52)*2.2048+0.0178))</f>
        <v>0</v>
      </c>
      <c r="Q52" s="69" t="n">
        <f aca="false">IF(K52=0,0,IF(K52&lt;40,(K52/N52)*2.2048+0.0178,(K52/N52)*2.2048+0.0178))</f>
        <v>2.4920144638404</v>
      </c>
      <c r="R52" s="69" t="n">
        <f aca="false">IF(Q52&gt;0,(IF(P52&gt;0,(((#REF!+#REF!)/2)+#REF!)/2,((O52+Q52)/2))),0)</f>
        <v>3.37173516209476</v>
      </c>
      <c r="S52" s="69" t="n">
        <f aca="false">IF(R52&gt;0,(R52*D52),(P52*D52))</f>
        <v>3.3205109287348</v>
      </c>
      <c r="T52" s="69" t="n">
        <f aca="false">F52*G52</f>
        <v>7.1</v>
      </c>
      <c r="U52" s="69" t="n">
        <f aca="false">S52*T52</f>
        <v>23.5756275940171</v>
      </c>
      <c r="V52" s="89" t="n">
        <f aca="false">(U52/$C$64)</f>
        <v>0.036207122222587</v>
      </c>
      <c r="W52" s="25"/>
      <c r="X52" s="45"/>
    </row>
    <row r="53" customFormat="false" ht="12.75" hidden="false" customHeight="false" outlineLevel="0" collapsed="false">
      <c r="B53" s="223" t="n">
        <v>34</v>
      </c>
      <c r="C53" s="9" t="n">
        <v>10</v>
      </c>
      <c r="D53" s="10" t="n">
        <f aca="false">COS(PI()*C53/180)</f>
        <v>0.984807753012208</v>
      </c>
      <c r="E53" s="26" t="n">
        <v>141.5</v>
      </c>
      <c r="F53" s="69" t="n">
        <f aca="false">ABS((E54-E52)/2)</f>
        <v>1</v>
      </c>
      <c r="G53" s="10" t="n">
        <v>7</v>
      </c>
      <c r="H53" s="20" t="n">
        <f aca="false">((E53-E52)^2+(ABS(G53-G52))^2)^0.5</f>
        <v>1.00498756211209</v>
      </c>
      <c r="I53" s="161" t="n">
        <v>69</v>
      </c>
      <c r="J53" s="161"/>
      <c r="K53" s="161" t="n">
        <v>30</v>
      </c>
      <c r="L53" s="26" t="n">
        <v>40</v>
      </c>
      <c r="M53" s="26"/>
      <c r="N53" s="26" t="n">
        <v>40.8</v>
      </c>
      <c r="O53" s="10" t="n">
        <f aca="false">IF(I53=0,0,IF(I53&lt;40,(I53/L53)*2.2048+0.0178,(I53/L53)*2.2048+0.0178))</f>
        <v>3.82108</v>
      </c>
      <c r="P53" s="69" t="n">
        <f aca="false">IF(J53=0,0,IF(J53&lt;40,(J53/M53)*2.2048+0.0178,(J53/M53)*2.2048+0.0178))</f>
        <v>0</v>
      </c>
      <c r="Q53" s="69" t="n">
        <f aca="false">IF(K53=0,0,IF(K53&lt;40,(K53/N53)*2.2048+0.0178,(K53/N53)*2.2048+0.0178))</f>
        <v>1.63897647058824</v>
      </c>
      <c r="R53" s="69" t="n">
        <f aca="false">IF(Q53&gt;0,(IF(P53&gt;0,(((#REF!+#REF!)/2)+#REF!)/2,((O53+Q53)/2))),0)</f>
        <v>2.73002823529412</v>
      </c>
      <c r="S53" s="69" t="n">
        <f aca="false">IF(R53&gt;0,(R53*D53),(P53*D53))</f>
        <v>2.68855297205988</v>
      </c>
      <c r="T53" s="69" t="n">
        <f aca="false">F53*G53</f>
        <v>7</v>
      </c>
      <c r="U53" s="69" t="n">
        <f aca="false">S53*T53</f>
        <v>18.8198708044192</v>
      </c>
      <c r="V53" s="89" t="n">
        <f aca="false">(U53/$C$64)</f>
        <v>0.0289032968353228</v>
      </c>
      <c r="W53" s="25"/>
      <c r="X53" s="45"/>
    </row>
    <row r="54" customFormat="false" ht="12.75" hidden="false" customHeight="false" outlineLevel="0" collapsed="false">
      <c r="B54" s="223" t="n">
        <v>35</v>
      </c>
      <c r="C54" s="9" t="n">
        <v>0</v>
      </c>
      <c r="D54" s="10" t="n">
        <f aca="false">COS(PI()*C54/180)</f>
        <v>1</v>
      </c>
      <c r="E54" s="26" t="n">
        <v>142.5</v>
      </c>
      <c r="F54" s="69" t="n">
        <f aca="false">ABS((E55-E53)/2)</f>
        <v>1.25</v>
      </c>
      <c r="G54" s="10" t="n">
        <v>0</v>
      </c>
      <c r="H54" s="20" t="n">
        <f aca="false">((E54-E53)^2+(ABS(G54-G53))^2)^0.5</f>
        <v>7.07106781186548</v>
      </c>
      <c r="I54" s="161" t="n">
        <v>0</v>
      </c>
      <c r="J54" s="161"/>
      <c r="K54" s="161" t="n">
        <v>0</v>
      </c>
      <c r="L54" s="26" t="n">
        <v>0</v>
      </c>
      <c r="M54" s="26"/>
      <c r="N54" s="26" t="n">
        <v>0</v>
      </c>
      <c r="O54" s="10" t="n">
        <f aca="false">IF(I54=0,0,IF(I54&lt;40,(I54/L54)*2.2048+0.0178,(I54/L54)*2.2048+0.0178))</f>
        <v>0</v>
      </c>
      <c r="P54" s="69" t="n">
        <f aca="false">IF(J54=0,0,IF(J54&lt;40,(J54/M54)*2.2048+0.0178,(J54/M54)*2.2048+0.0178))</f>
        <v>0</v>
      </c>
      <c r="Q54" s="69" t="n">
        <f aca="false">IF(K54=0,0,IF(K54&lt;40,(K54/N54)*2.2048+0.0178,(K54/N54)*2.2048+0.0178))</f>
        <v>0</v>
      </c>
      <c r="R54" s="69" t="n">
        <f aca="false">IF(Q54&gt;0,(IF(P54&gt;0,(((#REF!+#REF!)/2)+#REF!)/2,((O54+Q54)/2))),0)</f>
        <v>0</v>
      </c>
      <c r="S54" s="69" t="n">
        <f aca="false">IF(R54&gt;0,(R54*D54),(P54*D54))</f>
        <v>0</v>
      </c>
      <c r="T54" s="69" t="n">
        <f aca="false">F54*G54</f>
        <v>0</v>
      </c>
      <c r="U54" s="69" t="n">
        <f aca="false">S54*T54</f>
        <v>0</v>
      </c>
      <c r="V54" s="89" t="n">
        <f aca="false">(U54/$C$64)</f>
        <v>0</v>
      </c>
      <c r="W54" s="25" t="s">
        <v>322</v>
      </c>
      <c r="X54" s="45"/>
    </row>
    <row r="55" customFormat="false" ht="12.75" hidden="false" customHeight="false" outlineLevel="0" collapsed="false">
      <c r="B55" s="223" t="n">
        <v>36</v>
      </c>
      <c r="C55" s="9" t="n">
        <v>10</v>
      </c>
      <c r="D55" s="10" t="n">
        <f aca="false">COS(PI()*C55/180)</f>
        <v>0.984807753012208</v>
      </c>
      <c r="E55" s="26" t="n">
        <v>144</v>
      </c>
      <c r="F55" s="69" t="n">
        <f aca="false">ABS((E56-E54)/2)</f>
        <v>1.75</v>
      </c>
      <c r="G55" s="10" t="n">
        <v>4.6</v>
      </c>
      <c r="H55" s="20" t="n">
        <f aca="false">((E55-E54)^2+(ABS(G55-G54))^2)^0.5</f>
        <v>4.83838816136118</v>
      </c>
      <c r="I55" s="161" t="n">
        <v>11</v>
      </c>
      <c r="J55" s="161"/>
      <c r="K55" s="161" t="n">
        <v>3</v>
      </c>
      <c r="L55" s="26" t="n">
        <v>41.5</v>
      </c>
      <c r="M55" s="26"/>
      <c r="N55" s="26" t="n">
        <v>45.6</v>
      </c>
      <c r="O55" s="10" t="n">
        <f aca="false">IF(I55=0,0,IF(I55&lt;40,(I55/L55)*2.2048+0.0178,(I55/L55)*2.2048+0.0178))</f>
        <v>0.602204819277109</v>
      </c>
      <c r="P55" s="69" t="n">
        <f aca="false">IF(J55=0,0,IF(J55&lt;40,(J55/M55)*2.2048+0.0178,(J55/M55)*2.2048+0.0178))</f>
        <v>0</v>
      </c>
      <c r="Q55" s="69" t="n">
        <f aca="false">IF(K55=0,0,IF(K55&lt;40,(K55/N55)*2.2048+0.0178,(K55/N55)*2.2048+0.0178))</f>
        <v>0.162852631578947</v>
      </c>
      <c r="R55" s="69" t="n">
        <f aca="false">IF(Q55&gt;0,(IF(P55&gt;0,(((#REF!+#REF!)/2)+#REF!)/2,((O55+Q55)/2))),0)</f>
        <v>0.382528725428028</v>
      </c>
      <c r="S55" s="69" t="n">
        <f aca="false">IF(R55&gt;0,(R55*D55),(P55*D55))</f>
        <v>0.3767172545514</v>
      </c>
      <c r="T55" s="69" t="n">
        <f aca="false">F55*G55</f>
        <v>8.05</v>
      </c>
      <c r="U55" s="69" t="n">
        <f aca="false">S55*T55</f>
        <v>3.03257389913877</v>
      </c>
      <c r="V55" s="89" t="n">
        <f aca="false">(U55/$C$64)</f>
        <v>0.00465738497850252</v>
      </c>
      <c r="W55" s="25"/>
      <c r="X55" s="45"/>
    </row>
    <row r="56" customFormat="false" ht="12.75" hidden="false" customHeight="false" outlineLevel="0" collapsed="false">
      <c r="B56" s="223" t="n">
        <v>37</v>
      </c>
      <c r="C56" s="9" t="n">
        <v>10</v>
      </c>
      <c r="D56" s="10" t="n">
        <f aca="false">COS(PI()*C56/180)</f>
        <v>0.984807753012208</v>
      </c>
      <c r="E56" s="26" t="n">
        <v>146</v>
      </c>
      <c r="F56" s="69" t="n">
        <f aca="false">ABS((E57-E55)/2)</f>
        <v>1.5</v>
      </c>
      <c r="G56" s="10" t="n">
        <v>4.5</v>
      </c>
      <c r="H56" s="20" t="n">
        <f aca="false">((E56-E55)^2+(ABS(G56-G55))^2)^0.5</f>
        <v>2.00249843945008</v>
      </c>
      <c r="I56" s="161" t="n">
        <v>0</v>
      </c>
      <c r="J56" s="161"/>
      <c r="K56" s="161" t="n">
        <v>4</v>
      </c>
      <c r="L56" s="26" t="n">
        <v>0</v>
      </c>
      <c r="M56" s="26"/>
      <c r="N56" s="26" t="n">
        <v>42.6</v>
      </c>
      <c r="O56" s="10" t="n">
        <f aca="false">IF(I56=0,0,IF(I56&lt;40,(I56/L56)*2.2048+0.0178,(I56/L56)*2.2048+0.0178))</f>
        <v>0</v>
      </c>
      <c r="P56" s="69" t="n">
        <f aca="false">IF(J56=0,0,IF(J56&lt;40,(J56/M56)*2.2048+0.0178,(J56/M56)*2.2048+0.0178))</f>
        <v>0</v>
      </c>
      <c r="Q56" s="69" t="n">
        <f aca="false">IF(K56=0,0,IF(K56&lt;40,(K56/N56)*2.2048+0.0178,(K56/N56)*2.2048+0.0178))</f>
        <v>0.224823474178404</v>
      </c>
      <c r="R56" s="69" t="n">
        <f aca="false">IF(Q56&gt;0,(IF(P56&gt;0,(((#REF!+#REF!)/2)+#REF!)/2,((O56+Q56)/2))),0)</f>
        <v>0.112411737089202</v>
      </c>
      <c r="S56" s="69" t="n">
        <f aca="false">IF(R56&gt;0,(R56*D56),(P56*D56))</f>
        <v>0.110703950215016</v>
      </c>
      <c r="T56" s="69" t="n">
        <f aca="false">F56*G56</f>
        <v>6.75</v>
      </c>
      <c r="U56" s="69" t="n">
        <f aca="false">S56*T56</f>
        <v>0.747251663951358</v>
      </c>
      <c r="V56" s="89" t="n">
        <f aca="false">(U56/$C$64)</f>
        <v>0.00114761875245198</v>
      </c>
      <c r="W56" s="25" t="s">
        <v>587</v>
      </c>
      <c r="X56" s="45"/>
    </row>
    <row r="57" customFormat="false" ht="12.75" hidden="false" customHeight="false" outlineLevel="0" collapsed="false">
      <c r="B57" s="160" t="s">
        <v>226</v>
      </c>
      <c r="C57" s="9"/>
      <c r="D57" s="10" t="n">
        <f aca="false">COS(PI()*C57/180)</f>
        <v>1</v>
      </c>
      <c r="E57" s="26" t="n">
        <v>147</v>
      </c>
      <c r="F57" s="69"/>
      <c r="G57" s="10"/>
      <c r="H57" s="20"/>
      <c r="I57" s="161"/>
      <c r="J57" s="161"/>
      <c r="K57" s="161"/>
      <c r="L57" s="26"/>
      <c r="M57" s="26"/>
      <c r="N57" s="26"/>
      <c r="O57" s="10"/>
      <c r="P57" s="10"/>
      <c r="Q57" s="10"/>
      <c r="R57" s="10"/>
      <c r="S57" s="10"/>
      <c r="T57" s="10"/>
      <c r="U57" s="10"/>
      <c r="V57" s="98"/>
      <c r="W57" s="25"/>
      <c r="X57" s="45"/>
    </row>
    <row r="58" customFormat="false" ht="12.75" hidden="false" customHeight="false" outlineLevel="0" collapsed="false">
      <c r="B58" s="151" t="s">
        <v>227</v>
      </c>
      <c r="C58" s="152"/>
      <c r="D58" s="168"/>
      <c r="E58" s="163" t="n">
        <v>147</v>
      </c>
      <c r="F58" s="69"/>
      <c r="G58" s="25"/>
      <c r="H58" s="20"/>
      <c r="I58" s="164"/>
      <c r="J58" s="164"/>
      <c r="K58" s="164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45"/>
    </row>
    <row r="59" customFormat="false" ht="12.75" hidden="false" customHeight="false" outlineLevel="0" collapsed="false">
      <c r="B59" s="42"/>
      <c r="C59" s="25"/>
      <c r="D59" s="9"/>
      <c r="E59" s="256"/>
      <c r="F59" s="25"/>
      <c r="G59" s="165" t="s">
        <v>228</v>
      </c>
      <c r="H59" s="166" t="n">
        <f aca="false">SUM(H20:H58)</f>
        <v>63.0435845578961</v>
      </c>
      <c r="I59" s="167"/>
      <c r="J59" s="167"/>
      <c r="K59" s="167"/>
      <c r="L59" s="167"/>
      <c r="M59" s="167"/>
      <c r="N59" s="167"/>
      <c r="O59" s="162"/>
      <c r="P59" s="162"/>
      <c r="Q59" s="162"/>
      <c r="R59" s="162"/>
      <c r="S59" s="162"/>
      <c r="T59" s="168" t="n">
        <f aca="false">SUM(T20:T58)</f>
        <v>183.4</v>
      </c>
      <c r="U59" s="169" t="n">
        <f aca="false">SUM(U20:U58)</f>
        <v>651.132322781233</v>
      </c>
      <c r="V59" s="170"/>
      <c r="W59" s="25"/>
      <c r="X59" s="45"/>
    </row>
    <row r="60" customFormat="false" ht="12.75" hidden="false" customHeight="false" outlineLevel="0" collapsed="false">
      <c r="B60" s="42"/>
      <c r="C60" s="25"/>
      <c r="D60" s="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W60" s="25"/>
      <c r="X60" s="45"/>
    </row>
    <row r="61" customFormat="false" ht="12.75" hidden="false" customHeight="false" outlineLevel="0" collapsed="false">
      <c r="B61" s="42"/>
      <c r="C61" s="25"/>
      <c r="D61" s="9"/>
      <c r="E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W61" s="25"/>
      <c r="X61" s="45"/>
    </row>
    <row r="62" customFormat="false" ht="15.75" hidden="false" customHeight="true" outlineLevel="0" collapsed="false">
      <c r="B62" s="171" t="s">
        <v>229</v>
      </c>
      <c r="C62" s="25"/>
      <c r="D62" s="9"/>
      <c r="E62" s="172" t="s">
        <v>230</v>
      </c>
      <c r="F62" s="173" t="s">
        <v>231</v>
      </c>
      <c r="G62" s="174" t="s">
        <v>588</v>
      </c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W62" s="25"/>
      <c r="X62" s="45"/>
    </row>
    <row r="63" customFormat="false" ht="12.75" hidden="false" customHeight="false" outlineLevel="0" collapsed="false">
      <c r="B63" s="42"/>
      <c r="C63" s="25"/>
      <c r="D63" s="9"/>
      <c r="E63" s="25"/>
      <c r="F63" s="175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W63" s="25"/>
      <c r="X63" s="45"/>
    </row>
    <row r="64" customFormat="false" ht="12.75" hidden="false" customHeight="true" outlineLevel="0" collapsed="false">
      <c r="B64" s="117" t="s">
        <v>233</v>
      </c>
      <c r="C64" s="176" t="n">
        <f aca="false">U59</f>
        <v>651.132322781233</v>
      </c>
      <c r="D64" s="9" t="s">
        <v>234</v>
      </c>
      <c r="E64" s="25"/>
      <c r="F64" s="175" t="s">
        <v>235</v>
      </c>
      <c r="G64" s="25"/>
      <c r="H64" s="174" t="s">
        <v>589</v>
      </c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W64" s="25"/>
      <c r="X64" s="45"/>
    </row>
    <row r="65" customFormat="false" ht="12.75" hidden="false" customHeight="false" outlineLevel="0" collapsed="false">
      <c r="B65" s="117" t="s">
        <v>237</v>
      </c>
      <c r="C65" s="178" t="n">
        <f aca="false">ABS(E58-E18)</f>
        <v>51</v>
      </c>
      <c r="D65" s="9" t="s">
        <v>180</v>
      </c>
      <c r="E65" s="25"/>
      <c r="G65" s="25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W65" s="25"/>
      <c r="X65" s="45"/>
    </row>
    <row r="66" customFormat="false" ht="14.25" hidden="false" customHeight="false" outlineLevel="0" collapsed="false">
      <c r="B66" s="117" t="s">
        <v>238</v>
      </c>
      <c r="C66" s="176" t="n">
        <f aca="false">T59</f>
        <v>183.4</v>
      </c>
      <c r="D66" s="9" t="s">
        <v>239</v>
      </c>
      <c r="E66" s="25"/>
      <c r="F66" s="175" t="s">
        <v>240</v>
      </c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179"/>
      <c r="W66" s="25"/>
      <c r="X66" s="45"/>
    </row>
    <row r="67" customFormat="false" ht="12.75" hidden="false" customHeight="false" outlineLevel="0" collapsed="false">
      <c r="B67" s="117" t="s">
        <v>241</v>
      </c>
      <c r="C67" s="176" t="n">
        <f aca="false">C66/C65</f>
        <v>3.59607843137255</v>
      </c>
      <c r="D67" s="9" t="s">
        <v>180</v>
      </c>
      <c r="E67" s="25"/>
      <c r="F67" s="175" t="s">
        <v>242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179"/>
      <c r="W67" s="25"/>
      <c r="X67" s="45"/>
    </row>
    <row r="68" customFormat="false" ht="12.75" hidden="false" customHeight="true" outlineLevel="0" collapsed="false">
      <c r="B68" s="117" t="s">
        <v>243</v>
      </c>
      <c r="C68" s="176" t="n">
        <f aca="false">C64/C66</f>
        <v>3.55033981887259</v>
      </c>
      <c r="D68" s="9" t="s">
        <v>244</v>
      </c>
      <c r="E68" s="25"/>
      <c r="F68" s="175" t="s">
        <v>245</v>
      </c>
      <c r="G68" s="174" t="s">
        <v>590</v>
      </c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W68" s="25"/>
      <c r="X68" s="45"/>
    </row>
    <row r="69" customFormat="false" ht="12.75" hidden="false" customHeight="false" outlineLevel="0" collapsed="false">
      <c r="B69" s="117" t="s">
        <v>247</v>
      </c>
      <c r="C69" s="180" t="n">
        <f aca="false">MAX(V20:V44)</f>
        <v>0.0453971644609143</v>
      </c>
      <c r="D69" s="9"/>
      <c r="E69" s="25"/>
      <c r="F69" s="181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W69" s="25"/>
      <c r="X69" s="45"/>
    </row>
    <row r="70" customFormat="false" ht="13.5" hidden="false" customHeight="false" outlineLevel="0" collapsed="false">
      <c r="B70" s="182" t="s">
        <v>205</v>
      </c>
      <c r="C70" s="183" t="n">
        <f aca="false">H59</f>
        <v>63.0435845578961</v>
      </c>
      <c r="D70" s="106" t="s">
        <v>180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63"/>
    </row>
  </sheetData>
  <mergeCells count="8">
    <mergeCell ref="C7:D7"/>
    <mergeCell ref="C8:D8"/>
    <mergeCell ref="C10:D10"/>
    <mergeCell ref="C11:D11"/>
    <mergeCell ref="O15:R15"/>
    <mergeCell ref="G62:R63"/>
    <mergeCell ref="H64:R65"/>
    <mergeCell ref="G68:R6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0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0" topLeftCell="BM42" activePane="bottomLeft" state="frozen"/>
      <selection pane="topLeft" activeCell="H1" activeCellId="0" sqref="H1"/>
      <selection pane="bottomLeft" activeCell="S49" activeCellId="0" sqref="S49:T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41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1" width="15.41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2" width="6.99"/>
    <col collapsed="false" customWidth="true" hidden="false" outlineLevel="0" max="10" min="9" style="0" width="7.7"/>
    <col collapsed="false" customWidth="true" hidden="false" outlineLevel="0" max="11" min="11" style="0" width="7.14"/>
    <col collapsed="false" customWidth="true" hidden="false" outlineLevel="0" max="14" min="12" style="0" width="6.7"/>
    <col collapsed="false" customWidth="true" hidden="false" outlineLevel="0" max="15" min="15" style="0" width="7.56"/>
    <col collapsed="false" customWidth="true" hidden="false" outlineLevel="0" max="17" min="16" style="3" width="6.7"/>
    <col collapsed="false" customWidth="true" hidden="false" outlineLevel="0" max="18" min="18" style="3" width="7.7"/>
    <col collapsed="false" customWidth="true" hidden="false" outlineLevel="0" max="21" min="19" style="0" width="7.7"/>
    <col collapsed="false" customWidth="true" hidden="false" outlineLevel="0" max="22" min="22" style="0" width="7.42"/>
    <col collapsed="false" customWidth="true" hidden="false" outlineLevel="0" max="25" min="25" style="0" width="7.28"/>
    <col collapsed="false" customWidth="true" hidden="false" outlineLevel="0" max="26" min="26" style="0" width="6.7"/>
    <col collapsed="false" customWidth="true" hidden="false" outlineLevel="0" max="27" min="27" style="0" width="11.28"/>
    <col collapsed="false" customWidth="true" hidden="false" outlineLevel="0" max="28" min="28" style="0" width="9.06"/>
    <col collapsed="false" customWidth="true" hidden="false" outlineLevel="0" max="29" min="29" style="0" width="5.99"/>
    <col collapsed="false" customWidth="true" hidden="false" outlineLevel="0" max="30" min="30" style="0" width="6.41"/>
    <col collapsed="false" customWidth="true" hidden="false" outlineLevel="0" max="32" min="31" style="0" width="7.42"/>
    <col collapsed="false" customWidth="true" hidden="false" outlineLevel="0" max="33" min="33" style="0" width="35.7"/>
    <col collapsed="false" customWidth="true" hidden="false" outlineLevel="0" max="34" min="34" style="0" width="2.42"/>
  </cols>
  <sheetData>
    <row r="2" customFormat="false" ht="23.25" hidden="false" customHeight="false" outlineLevel="0" collapsed="false">
      <c r="C2" s="4" t="s">
        <v>0</v>
      </c>
      <c r="D2" s="5"/>
      <c r="E2" s="6"/>
      <c r="F2" s="6"/>
      <c r="G2" s="6"/>
      <c r="H2" s="7"/>
      <c r="I2" s="8"/>
      <c r="J2" s="8"/>
      <c r="K2" s="8"/>
      <c r="L2" s="8"/>
      <c r="M2" s="6"/>
      <c r="N2" s="6"/>
      <c r="O2" s="9"/>
      <c r="P2" s="10"/>
      <c r="S2" s="11"/>
      <c r="T2" s="12"/>
      <c r="U2" s="13"/>
      <c r="V2" s="14"/>
      <c r="W2" s="13"/>
      <c r="X2" s="13"/>
      <c r="Y2" s="13"/>
      <c r="Z2" s="13"/>
      <c r="AA2" s="15"/>
      <c r="AB2" s="15"/>
      <c r="AC2" s="15"/>
    </row>
    <row r="3" customFormat="false" ht="18" hidden="false" customHeight="false" outlineLevel="0" collapsed="false">
      <c r="C3" s="16" t="s">
        <v>1</v>
      </c>
      <c r="D3" s="17"/>
      <c r="E3" s="18"/>
      <c r="F3" s="18"/>
      <c r="G3" s="18"/>
      <c r="H3" s="19"/>
      <c r="I3" s="20"/>
      <c r="J3" s="20"/>
      <c r="K3" s="21"/>
      <c r="L3" s="20"/>
      <c r="M3" s="18"/>
      <c r="N3" s="18"/>
      <c r="O3" s="9"/>
      <c r="P3" s="10"/>
      <c r="Q3" s="22" t="s">
        <v>2</v>
      </c>
      <c r="R3" s="13"/>
      <c r="S3" s="11"/>
      <c r="T3" s="12"/>
      <c r="U3" s="13"/>
      <c r="V3" s="22" t="s">
        <v>3</v>
      </c>
      <c r="X3" s="13"/>
      <c r="Y3" s="13"/>
      <c r="Z3" s="13"/>
      <c r="AA3" s="15"/>
      <c r="AB3" s="15"/>
      <c r="AC3" s="15"/>
      <c r="AE3" s="23" t="s">
        <v>4</v>
      </c>
    </row>
    <row r="4" customFormat="false" ht="12.75" hidden="false" customHeight="false" outlineLevel="0" collapsed="false">
      <c r="C4" s="23" t="s">
        <v>5</v>
      </c>
      <c r="D4" s="24"/>
      <c r="E4" s="9"/>
      <c r="F4" s="25"/>
      <c r="G4" s="25"/>
      <c r="H4" s="26"/>
      <c r="I4" s="10"/>
      <c r="J4" s="10"/>
      <c r="K4" s="27"/>
      <c r="L4" s="10"/>
      <c r="M4" s="25"/>
      <c r="N4" s="25"/>
      <c r="O4" s="9"/>
      <c r="P4" s="10"/>
      <c r="Q4" s="22" t="s">
        <v>6</v>
      </c>
      <c r="R4" s="13"/>
      <c r="S4" s="11"/>
      <c r="T4" s="12"/>
      <c r="U4" s="15"/>
      <c r="V4" s="14"/>
      <c r="X4" s="13"/>
      <c r="Y4" s="13"/>
      <c r="Z4" s="13"/>
      <c r="AA4" s="15"/>
      <c r="AB4" s="15"/>
      <c r="AC4" s="15"/>
    </row>
    <row r="5" customFormat="false" ht="13.5" hidden="false" customHeight="false" outlineLevel="0" collapsed="false">
      <c r="C5" s="28" t="n">
        <v>38459</v>
      </c>
      <c r="D5" s="24"/>
      <c r="E5" s="9"/>
      <c r="F5" s="25" t="s">
        <v>7</v>
      </c>
      <c r="G5" s="25"/>
      <c r="H5" s="26"/>
      <c r="I5" s="10"/>
      <c r="J5" s="10"/>
      <c r="K5" s="10"/>
      <c r="L5" s="10"/>
      <c r="M5" s="25"/>
      <c r="N5" s="25"/>
      <c r="O5" s="9"/>
      <c r="P5" s="10"/>
      <c r="Q5" s="10"/>
      <c r="R5" s="13"/>
      <c r="S5" s="11"/>
      <c r="T5" s="12"/>
      <c r="U5" s="15"/>
      <c r="V5" s="14"/>
      <c r="X5" s="13"/>
      <c r="Y5" s="13"/>
      <c r="Z5" s="13"/>
      <c r="AA5" s="15"/>
      <c r="AB5" s="29"/>
      <c r="AC5" s="15"/>
    </row>
    <row r="6" customFormat="false" ht="12.75" hidden="false" customHeight="false" outlineLevel="0" collapsed="false">
      <c r="A6" s="30"/>
      <c r="B6" s="31"/>
      <c r="C6" s="31"/>
      <c r="D6" s="31"/>
      <c r="E6" s="32"/>
      <c r="F6" s="31"/>
      <c r="G6" s="31"/>
      <c r="H6" s="33"/>
      <c r="I6" s="31"/>
      <c r="J6" s="31"/>
      <c r="K6" s="31"/>
      <c r="L6" s="31"/>
      <c r="M6" s="31"/>
      <c r="N6" s="31"/>
      <c r="O6" s="31"/>
      <c r="P6" s="34"/>
      <c r="Q6" s="34"/>
      <c r="R6" s="35"/>
      <c r="S6" s="36"/>
      <c r="T6" s="37"/>
      <c r="U6" s="38"/>
      <c r="V6" s="39"/>
      <c r="W6" s="38"/>
      <c r="X6" s="38"/>
      <c r="Y6" s="38"/>
      <c r="Z6" s="38"/>
      <c r="AA6" s="40"/>
      <c r="AB6" s="31"/>
      <c r="AC6" s="40"/>
      <c r="AD6" s="31"/>
      <c r="AE6" s="31"/>
      <c r="AF6" s="31"/>
      <c r="AG6" s="31"/>
      <c r="AH6" s="41"/>
    </row>
    <row r="7" customFormat="false" ht="13.5" hidden="false" customHeight="false" outlineLevel="0" collapsed="false">
      <c r="A7" s="42"/>
      <c r="B7" s="25"/>
      <c r="C7" s="25"/>
      <c r="D7" s="25"/>
      <c r="E7" s="9"/>
      <c r="F7" s="25"/>
      <c r="G7" s="25"/>
      <c r="H7" s="43"/>
      <c r="I7" s="25"/>
      <c r="J7" s="25"/>
      <c r="K7" s="25"/>
      <c r="L7" s="25"/>
      <c r="M7" s="25"/>
      <c r="N7" s="25"/>
      <c r="O7" s="25"/>
      <c r="P7" s="44"/>
      <c r="Q7" s="44"/>
      <c r="R7" s="44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5"/>
    </row>
    <row r="8" customFormat="false" ht="12.75" hidden="false" customHeight="false" outlineLevel="0" collapsed="false">
      <c r="A8" s="30"/>
      <c r="B8" s="46" t="s">
        <v>8</v>
      </c>
      <c r="C8" s="46" t="s">
        <v>9</v>
      </c>
      <c r="D8" s="46" t="s">
        <v>10</v>
      </c>
      <c r="E8" s="46" t="s">
        <v>11</v>
      </c>
      <c r="F8" s="46" t="s">
        <v>12</v>
      </c>
      <c r="G8" s="46" t="s">
        <v>12</v>
      </c>
      <c r="H8" s="47" t="s">
        <v>13</v>
      </c>
      <c r="I8" s="46" t="s">
        <v>14</v>
      </c>
      <c r="J8" s="46" t="s">
        <v>15</v>
      </c>
      <c r="K8" s="46" t="s">
        <v>14</v>
      </c>
      <c r="L8" s="46" t="s">
        <v>16</v>
      </c>
      <c r="M8" s="46" t="s">
        <v>17</v>
      </c>
      <c r="N8" s="46" t="s">
        <v>18</v>
      </c>
      <c r="O8" s="46" t="s">
        <v>19</v>
      </c>
      <c r="P8" s="48" t="s">
        <v>20</v>
      </c>
      <c r="Q8" s="48" t="s">
        <v>21</v>
      </c>
      <c r="R8" s="48" t="s">
        <v>22</v>
      </c>
      <c r="S8" s="46" t="s">
        <v>23</v>
      </c>
      <c r="T8" s="46" t="s">
        <v>24</v>
      </c>
      <c r="U8" s="49" t="s">
        <v>25</v>
      </c>
      <c r="V8" s="49"/>
      <c r="W8" s="46" t="s">
        <v>26</v>
      </c>
      <c r="X8" s="46" t="s">
        <v>27</v>
      </c>
      <c r="Y8" s="46" t="s">
        <v>28</v>
      </c>
      <c r="Z8" s="46" t="s">
        <v>29</v>
      </c>
      <c r="AA8" s="46" t="s">
        <v>30</v>
      </c>
      <c r="AB8" s="46" t="s">
        <v>31</v>
      </c>
      <c r="AC8" s="46" t="s">
        <v>32</v>
      </c>
      <c r="AD8" s="46" t="s">
        <v>33</v>
      </c>
      <c r="AE8" s="46" t="s">
        <v>34</v>
      </c>
      <c r="AF8" s="46" t="s">
        <v>35</v>
      </c>
      <c r="AG8" s="46" t="s">
        <v>36</v>
      </c>
      <c r="AH8" s="41"/>
    </row>
    <row r="9" customFormat="false" ht="12.75" hidden="false" customHeight="false" outlineLevel="0" collapsed="false">
      <c r="A9" s="42"/>
      <c r="B9" s="50" t="s">
        <v>37</v>
      </c>
      <c r="C9" s="50" t="s">
        <v>37</v>
      </c>
      <c r="D9" s="50"/>
      <c r="E9" s="50"/>
      <c r="F9" s="50" t="s">
        <v>38</v>
      </c>
      <c r="G9" s="50" t="s">
        <v>37</v>
      </c>
      <c r="H9" s="51"/>
      <c r="I9" s="50" t="s">
        <v>39</v>
      </c>
      <c r="J9" s="50"/>
      <c r="K9" s="50" t="s">
        <v>40</v>
      </c>
      <c r="L9" s="50" t="s">
        <v>41</v>
      </c>
      <c r="M9" s="50" t="s">
        <v>42</v>
      </c>
      <c r="N9" s="50"/>
      <c r="O9" s="50" t="s">
        <v>43</v>
      </c>
      <c r="P9" s="52" t="s">
        <v>44</v>
      </c>
      <c r="Q9" s="52" t="s">
        <v>44</v>
      </c>
      <c r="R9" s="52" t="s">
        <v>45</v>
      </c>
      <c r="S9" s="50" t="s">
        <v>44</v>
      </c>
      <c r="T9" s="50"/>
      <c r="U9" s="53" t="s">
        <v>46</v>
      </c>
      <c r="V9" s="53" t="s">
        <v>47</v>
      </c>
      <c r="W9" s="50"/>
      <c r="X9" s="50" t="s">
        <v>48</v>
      </c>
      <c r="Y9" s="50" t="s">
        <v>49</v>
      </c>
      <c r="Z9" s="50" t="s">
        <v>49</v>
      </c>
      <c r="AA9" s="50" t="s">
        <v>50</v>
      </c>
      <c r="AB9" s="50" t="s">
        <v>51</v>
      </c>
      <c r="AC9" s="50" t="s">
        <v>52</v>
      </c>
      <c r="AD9" s="50" t="s">
        <v>52</v>
      </c>
      <c r="AE9" s="50" t="s">
        <v>53</v>
      </c>
      <c r="AF9" s="50" t="s">
        <v>54</v>
      </c>
      <c r="AG9" s="54"/>
      <c r="AH9" s="45"/>
    </row>
    <row r="10" customFormat="false" ht="13.5" hidden="false" customHeight="false" outlineLevel="0" collapsed="false">
      <c r="A10" s="55"/>
      <c r="B10" s="56"/>
      <c r="C10" s="57"/>
      <c r="D10" s="57"/>
      <c r="E10" s="58"/>
      <c r="F10" s="57"/>
      <c r="G10" s="57"/>
      <c r="H10" s="59" t="s">
        <v>55</v>
      </c>
      <c r="I10" s="58" t="s">
        <v>55</v>
      </c>
      <c r="J10" s="58" t="s">
        <v>56</v>
      </c>
      <c r="K10" s="58" t="s">
        <v>57</v>
      </c>
      <c r="L10" s="58" t="s">
        <v>55</v>
      </c>
      <c r="M10" s="58" t="s">
        <v>55</v>
      </c>
      <c r="N10" s="58"/>
      <c r="O10" s="58"/>
      <c r="P10" s="60" t="s">
        <v>55</v>
      </c>
      <c r="Q10" s="60" t="s">
        <v>55</v>
      </c>
      <c r="R10" s="60" t="s">
        <v>55</v>
      </c>
      <c r="S10" s="58" t="s">
        <v>55</v>
      </c>
      <c r="T10" s="58" t="s">
        <v>58</v>
      </c>
      <c r="U10" s="61"/>
      <c r="V10" s="61"/>
      <c r="W10" s="57"/>
      <c r="X10" s="57"/>
      <c r="Y10" s="58" t="s">
        <v>59</v>
      </c>
      <c r="Z10" s="58" t="s">
        <v>59</v>
      </c>
      <c r="AA10" s="58"/>
      <c r="AB10" s="58"/>
      <c r="AC10" s="58" t="s">
        <v>60</v>
      </c>
      <c r="AD10" s="58" t="s">
        <v>60</v>
      </c>
      <c r="AE10" s="62"/>
      <c r="AF10" s="62"/>
      <c r="AG10" s="62"/>
      <c r="AH10" s="63"/>
    </row>
    <row r="11" customFormat="false" ht="12.75" hidden="false" customHeight="false" outlineLevel="0" collapsed="false">
      <c r="A11" s="42"/>
      <c r="B11" s="25"/>
      <c r="C11" s="25"/>
      <c r="D11" s="25"/>
      <c r="E11" s="9"/>
      <c r="F11" s="25"/>
      <c r="G11" s="25"/>
      <c r="H11" s="43"/>
      <c r="I11" s="25"/>
      <c r="J11" s="25"/>
      <c r="K11" s="25"/>
      <c r="L11" s="25"/>
      <c r="M11" s="25"/>
      <c r="N11" s="25"/>
      <c r="O11" s="25"/>
      <c r="P11" s="44"/>
      <c r="Q11" s="44"/>
      <c r="R11" s="4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5"/>
    </row>
    <row r="12" customFormat="false" ht="17.25" hidden="false" customHeight="true" outlineLevel="0" collapsed="false">
      <c r="A12" s="42"/>
      <c r="B12" s="64" t="n">
        <v>1</v>
      </c>
      <c r="C12" s="64" t="s">
        <v>61</v>
      </c>
      <c r="D12" s="65" t="n">
        <v>36504</v>
      </c>
      <c r="E12" s="66" t="s">
        <v>62</v>
      </c>
      <c r="F12" s="67" t="s">
        <v>63</v>
      </c>
      <c r="G12" s="67" t="s">
        <v>64</v>
      </c>
      <c r="H12" s="68" t="n">
        <v>34</v>
      </c>
      <c r="I12" s="69" t="n">
        <v>2.21</v>
      </c>
      <c r="J12" s="70" t="n">
        <v>74.99</v>
      </c>
      <c r="K12" s="69" t="n">
        <v>1.52</v>
      </c>
      <c r="L12" s="70" t="n">
        <v>31.07</v>
      </c>
      <c r="M12" s="70" t="n">
        <f aca="false">J12/L12</f>
        <v>2.41358223366592</v>
      </c>
      <c r="N12" s="70"/>
      <c r="O12" s="70" t="n">
        <f aca="false">(M12^0.66666*N12^0.5*1.49)/K12</f>
        <v>0</v>
      </c>
      <c r="P12" s="69" t="n">
        <v>2.41</v>
      </c>
      <c r="Q12" s="69" t="n">
        <v>2.5</v>
      </c>
      <c r="R12" s="69" t="n">
        <v>0.09</v>
      </c>
      <c r="S12" s="70" t="n">
        <v>2.46</v>
      </c>
      <c r="T12" s="68" t="n">
        <v>114.29</v>
      </c>
      <c r="U12" s="70"/>
      <c r="V12" s="70"/>
      <c r="W12" s="70" t="n">
        <v>0.6</v>
      </c>
      <c r="X12" s="70" t="n">
        <v>28</v>
      </c>
      <c r="Y12" s="71" t="n">
        <v>0.745138888888889</v>
      </c>
      <c r="Z12" s="71" t="n">
        <v>0.765277777777778</v>
      </c>
      <c r="AA12" s="70" t="s">
        <v>65</v>
      </c>
      <c r="AB12" s="72" t="n">
        <v>0.0782</v>
      </c>
      <c r="AC12" s="70"/>
      <c r="AD12" s="70"/>
      <c r="AE12" s="70"/>
      <c r="AF12" s="70"/>
      <c r="AG12" s="73" t="s">
        <v>66</v>
      </c>
      <c r="AH12" s="45"/>
    </row>
    <row r="13" customFormat="false" ht="17.25" hidden="false" customHeight="true" outlineLevel="0" collapsed="false">
      <c r="A13" s="42"/>
      <c r="B13" s="64" t="n">
        <v>2</v>
      </c>
      <c r="C13" s="64" t="s">
        <v>67</v>
      </c>
      <c r="D13" s="65" t="n">
        <v>36584</v>
      </c>
      <c r="E13" s="66" t="s">
        <v>68</v>
      </c>
      <c r="F13" s="74" t="s">
        <v>63</v>
      </c>
      <c r="G13" s="74" t="s">
        <v>69</v>
      </c>
      <c r="H13" s="68" t="n">
        <v>35</v>
      </c>
      <c r="I13" s="69" t="n">
        <v>1.76</v>
      </c>
      <c r="J13" s="70" t="n">
        <v>61.5</v>
      </c>
      <c r="K13" s="69" t="n">
        <v>3.28</v>
      </c>
      <c r="L13" s="70" t="n">
        <v>40.1</v>
      </c>
      <c r="M13" s="70" t="n">
        <f aca="false">J13/L13</f>
        <v>1.53366583541147</v>
      </c>
      <c r="N13" s="70"/>
      <c r="O13" s="70" t="n">
        <f aca="false">(M13^0.66666*N13^0.5*1.49)/K13</f>
        <v>0</v>
      </c>
      <c r="P13" s="69" t="n">
        <v>3.91</v>
      </c>
      <c r="Q13" s="69" t="n">
        <v>3.83</v>
      </c>
      <c r="R13" s="69" t="n">
        <v>-0.08</v>
      </c>
      <c r="S13" s="70" t="n">
        <v>3.87</v>
      </c>
      <c r="T13" s="68" t="n">
        <v>201.61</v>
      </c>
      <c r="U13" s="70"/>
      <c r="V13" s="70"/>
      <c r="W13" s="70" t="n">
        <v>0.6</v>
      </c>
      <c r="X13" s="70" t="n">
        <v>11</v>
      </c>
      <c r="Y13" s="71" t="n">
        <v>0.74375</v>
      </c>
      <c r="Z13" s="71" t="n">
        <v>0.765972222222222</v>
      </c>
      <c r="AA13" s="70" t="s">
        <v>65</v>
      </c>
      <c r="AB13" s="72" t="n">
        <v>0.1725</v>
      </c>
      <c r="AC13" s="70"/>
      <c r="AD13" s="70"/>
      <c r="AE13" s="70"/>
      <c r="AF13" s="70"/>
      <c r="AG13" s="73" t="s">
        <v>70</v>
      </c>
      <c r="AH13" s="45"/>
    </row>
    <row r="14" customFormat="false" ht="17.25" hidden="false" customHeight="true" outlineLevel="0" collapsed="false">
      <c r="A14" s="42"/>
      <c r="B14" s="64"/>
      <c r="C14" s="64"/>
      <c r="D14" s="65"/>
      <c r="E14" s="66"/>
      <c r="F14" s="74"/>
      <c r="G14" s="74"/>
      <c r="H14" s="68"/>
      <c r="I14" s="69"/>
      <c r="J14" s="70"/>
      <c r="K14" s="69"/>
      <c r="L14" s="70"/>
      <c r="M14" s="70"/>
      <c r="N14" s="70"/>
      <c r="O14" s="70"/>
      <c r="P14" s="69"/>
      <c r="Q14" s="69"/>
      <c r="R14" s="69"/>
      <c r="S14" s="70"/>
      <c r="T14" s="75"/>
      <c r="U14" s="70"/>
      <c r="V14" s="70"/>
      <c r="W14" s="70"/>
      <c r="X14" s="70"/>
      <c r="Y14" s="70"/>
      <c r="Z14" s="70"/>
      <c r="AA14" s="70"/>
      <c r="AB14" s="72"/>
      <c r="AC14" s="70"/>
      <c r="AD14" s="70"/>
      <c r="AE14" s="70"/>
      <c r="AF14" s="70"/>
      <c r="AG14" s="73"/>
      <c r="AH14" s="45"/>
    </row>
    <row r="15" customFormat="false" ht="17.25" hidden="false" customHeight="true" outlineLevel="0" collapsed="false">
      <c r="A15" s="42"/>
      <c r="B15" s="64" t="n">
        <v>3</v>
      </c>
      <c r="C15" s="64" t="s">
        <v>71</v>
      </c>
      <c r="D15" s="65" t="n">
        <v>36828</v>
      </c>
      <c r="E15" s="76" t="s">
        <v>72</v>
      </c>
      <c r="F15" s="74" t="s">
        <v>73</v>
      </c>
      <c r="G15" s="74"/>
      <c r="H15" s="68" t="n">
        <v>12.5</v>
      </c>
      <c r="I15" s="69" t="n">
        <v>0.68</v>
      </c>
      <c r="J15" s="70" t="n">
        <v>8.52</v>
      </c>
      <c r="K15" s="69" t="n">
        <v>0.51</v>
      </c>
      <c r="L15" s="70" t="n">
        <v>12.32</v>
      </c>
      <c r="M15" s="70" t="n">
        <f aca="false">J15/L15</f>
        <v>0.691558441558442</v>
      </c>
      <c r="N15" s="70"/>
      <c r="O15" s="70" t="n">
        <f aca="false">(M15^0.66666*N15^0.5*1.49)/K15</f>
        <v>0</v>
      </c>
      <c r="P15" s="69" t="n">
        <v>1.11</v>
      </c>
      <c r="Q15" s="69" t="n">
        <v>1.12</v>
      </c>
      <c r="R15" s="69" t="n">
        <v>0.01</v>
      </c>
      <c r="S15" s="70" t="n">
        <v>1.12</v>
      </c>
      <c r="T15" s="74" t="n">
        <v>4.3</v>
      </c>
      <c r="U15" s="70"/>
      <c r="V15" s="70"/>
      <c r="W15" s="70" t="n">
        <v>0.6</v>
      </c>
      <c r="X15" s="70" t="n">
        <v>23</v>
      </c>
      <c r="Y15" s="71" t="n">
        <v>0.591666666666667</v>
      </c>
      <c r="Z15" s="71" t="n">
        <v>0.615972222222222</v>
      </c>
      <c r="AA15" s="70" t="s">
        <v>74</v>
      </c>
      <c r="AB15" s="77" t="n">
        <v>0.075</v>
      </c>
      <c r="AC15" s="70"/>
      <c r="AD15" s="70"/>
      <c r="AE15" s="70"/>
      <c r="AF15" s="70"/>
      <c r="AG15" s="73"/>
      <c r="AH15" s="45"/>
    </row>
    <row r="16" customFormat="false" ht="17.25" hidden="false" customHeight="true" outlineLevel="0" collapsed="false">
      <c r="A16" s="42"/>
      <c r="B16" s="64" t="n">
        <v>4</v>
      </c>
      <c r="C16" s="64" t="s">
        <v>75</v>
      </c>
      <c r="D16" s="78" t="n">
        <v>36953</v>
      </c>
      <c r="E16" s="79" t="s">
        <v>76</v>
      </c>
      <c r="F16" s="74" t="s">
        <v>63</v>
      </c>
      <c r="G16" s="74" t="s">
        <v>77</v>
      </c>
      <c r="H16" s="68" t="n">
        <v>28</v>
      </c>
      <c r="I16" s="69" t="n">
        <v>1.3</v>
      </c>
      <c r="J16" s="70" t="n">
        <v>36.43</v>
      </c>
      <c r="K16" s="69" t="n">
        <v>0.83</v>
      </c>
      <c r="L16" s="70" t="n">
        <v>27.2</v>
      </c>
      <c r="M16" s="70" t="n">
        <f aca="false">J16/L16</f>
        <v>1.33933823529412</v>
      </c>
      <c r="N16" s="70"/>
      <c r="O16" s="70" t="n">
        <f aca="false">(M16^0.66666*N16^0.5*1.49)/K16</f>
        <v>0</v>
      </c>
      <c r="P16" s="69" t="n">
        <v>1.69</v>
      </c>
      <c r="Q16" s="69" t="n">
        <v>1.7</v>
      </c>
      <c r="R16" s="69" t="n">
        <v>0.01</v>
      </c>
      <c r="S16" s="70" t="n">
        <v>1.7</v>
      </c>
      <c r="T16" s="70" t="n">
        <v>30.21</v>
      </c>
      <c r="U16" s="70"/>
      <c r="V16" s="70"/>
      <c r="W16" s="70" t="n">
        <v>0.6</v>
      </c>
      <c r="X16" s="70" t="n">
        <v>22</v>
      </c>
      <c r="Y16" s="71" t="n">
        <v>0.483333333333333</v>
      </c>
      <c r="Z16" s="71" t="n">
        <v>0.520833333333333</v>
      </c>
      <c r="AA16" s="70" t="s">
        <v>74</v>
      </c>
      <c r="AB16" s="77" t="n">
        <v>0.0716</v>
      </c>
      <c r="AC16" s="70"/>
      <c r="AD16" s="70"/>
      <c r="AE16" s="70"/>
      <c r="AF16" s="70"/>
      <c r="AG16" s="73" t="s">
        <v>78</v>
      </c>
      <c r="AH16" s="45"/>
    </row>
    <row r="17" customFormat="false" ht="17.25" hidden="false" customHeight="true" outlineLevel="0" collapsed="false">
      <c r="A17" s="42"/>
      <c r="B17" s="64" t="n">
        <v>5</v>
      </c>
      <c r="C17" s="64" t="s">
        <v>79</v>
      </c>
      <c r="D17" s="78" t="n">
        <v>36961</v>
      </c>
      <c r="E17" s="80" t="s">
        <v>80</v>
      </c>
      <c r="F17" s="74" t="s">
        <v>63</v>
      </c>
      <c r="G17" s="74" t="s">
        <v>69</v>
      </c>
      <c r="H17" s="68" t="n">
        <v>28.5</v>
      </c>
      <c r="I17" s="69" t="n">
        <v>1.01</v>
      </c>
      <c r="J17" s="70" t="n">
        <v>28.65</v>
      </c>
      <c r="K17" s="69" t="n">
        <v>0.56</v>
      </c>
      <c r="L17" s="70" t="n">
        <v>25.72</v>
      </c>
      <c r="M17" s="70" t="n">
        <f aca="false">J17/L17</f>
        <v>1.11391912908243</v>
      </c>
      <c r="N17" s="70"/>
      <c r="O17" s="70" t="n">
        <f aca="false">(M17^0.66666*N17^0.5*1.49)/K17</f>
        <v>0</v>
      </c>
      <c r="P17" s="69" t="n">
        <v>1.45</v>
      </c>
      <c r="Q17" s="69" t="n">
        <v>1.45</v>
      </c>
      <c r="R17" s="69" t="n">
        <v>0</v>
      </c>
      <c r="S17" s="70" t="n">
        <v>1.45</v>
      </c>
      <c r="T17" s="70" t="n">
        <v>16.03</v>
      </c>
      <c r="U17" s="70"/>
      <c r="V17" s="70"/>
      <c r="W17" s="70" t="n">
        <v>0.6</v>
      </c>
      <c r="X17" s="70" t="n">
        <v>27</v>
      </c>
      <c r="Y17" s="71" t="n">
        <v>0.599305555555556</v>
      </c>
      <c r="Z17" s="71" t="n">
        <v>0.614583333333333</v>
      </c>
      <c r="AA17" s="70" t="s">
        <v>74</v>
      </c>
      <c r="AB17" s="77" t="n">
        <v>0.0698</v>
      </c>
      <c r="AC17" s="70"/>
      <c r="AD17" s="70"/>
      <c r="AE17" s="70"/>
      <c r="AF17" s="70"/>
      <c r="AG17" s="73"/>
      <c r="AH17" s="45"/>
    </row>
    <row r="18" customFormat="false" ht="17.25" hidden="false" customHeight="true" outlineLevel="0" collapsed="false">
      <c r="A18" s="42"/>
      <c r="B18" s="64"/>
      <c r="C18" s="64"/>
      <c r="D18" s="65"/>
      <c r="E18" s="81"/>
      <c r="F18" s="74"/>
      <c r="G18" s="74"/>
      <c r="H18" s="68"/>
      <c r="I18" s="69"/>
      <c r="J18" s="70"/>
      <c r="K18" s="69"/>
      <c r="L18" s="70"/>
      <c r="M18" s="70"/>
      <c r="N18" s="70"/>
      <c r="O18" s="70"/>
      <c r="P18" s="69"/>
      <c r="Q18" s="69"/>
      <c r="R18" s="69"/>
      <c r="S18" s="69"/>
      <c r="T18" s="70"/>
      <c r="U18" s="70"/>
      <c r="V18" s="70"/>
      <c r="W18" s="70"/>
      <c r="X18" s="70"/>
      <c r="Y18" s="70"/>
      <c r="Z18" s="70"/>
      <c r="AA18" s="70"/>
      <c r="AB18" s="77"/>
      <c r="AC18" s="70"/>
      <c r="AD18" s="70"/>
      <c r="AE18" s="70"/>
      <c r="AF18" s="70"/>
      <c r="AG18" s="73"/>
      <c r="AH18" s="45"/>
    </row>
    <row r="19" customFormat="false" ht="17.25" hidden="false" customHeight="true" outlineLevel="0" collapsed="false">
      <c r="A19" s="42"/>
      <c r="B19" s="64" t="n">
        <v>6</v>
      </c>
      <c r="C19" s="64" t="s">
        <v>81</v>
      </c>
      <c r="D19" s="78" t="n">
        <v>37150</v>
      </c>
      <c r="E19" s="80" t="s">
        <v>82</v>
      </c>
      <c r="F19" s="74" t="s">
        <v>73</v>
      </c>
      <c r="G19" s="74"/>
      <c r="H19" s="68" t="n">
        <v>1.9</v>
      </c>
      <c r="I19" s="69" t="n">
        <v>0.21</v>
      </c>
      <c r="J19" s="70" t="n">
        <v>0.38</v>
      </c>
      <c r="K19" s="69" t="n">
        <v>0.55</v>
      </c>
      <c r="L19" s="70" t="n">
        <v>1.79</v>
      </c>
      <c r="M19" s="70" t="n">
        <f aca="false">J19/L19</f>
        <v>0.212290502793296</v>
      </c>
      <c r="N19" s="70"/>
      <c r="O19" s="70" t="n">
        <f aca="false">(M19^0.66666*N19^0.5*1.49)/K19</f>
        <v>0</v>
      </c>
      <c r="P19" s="69" t="n">
        <v>0.91</v>
      </c>
      <c r="Q19" s="69" t="n">
        <v>0.91</v>
      </c>
      <c r="R19" s="69" t="n">
        <v>0</v>
      </c>
      <c r="S19" s="69" t="n">
        <v>0.91</v>
      </c>
      <c r="T19" s="70" t="n">
        <v>0.21</v>
      </c>
      <c r="U19" s="70"/>
      <c r="V19" s="70"/>
      <c r="W19" s="70" t="n">
        <v>0.6</v>
      </c>
      <c r="X19" s="70" t="n">
        <v>6</v>
      </c>
      <c r="Y19" s="71" t="n">
        <v>0.451388888888889</v>
      </c>
      <c r="Z19" s="71" t="n">
        <v>0.489583333333333</v>
      </c>
      <c r="AA19" s="70" t="s">
        <v>83</v>
      </c>
      <c r="AB19" s="77" t="n">
        <v>0.2931</v>
      </c>
      <c r="AC19" s="70"/>
      <c r="AD19" s="70"/>
      <c r="AE19" s="70"/>
      <c r="AF19" s="70"/>
      <c r="AG19" s="73" t="s">
        <v>84</v>
      </c>
      <c r="AH19" s="45"/>
    </row>
    <row r="20" customFormat="false" ht="17.25" hidden="false" customHeight="true" outlineLevel="0" collapsed="false">
      <c r="A20" s="42"/>
      <c r="B20" s="64" t="n">
        <v>7</v>
      </c>
      <c r="C20" s="64" t="s">
        <v>85</v>
      </c>
      <c r="D20" s="65" t="n">
        <v>37218</v>
      </c>
      <c r="E20" s="82" t="s">
        <v>86</v>
      </c>
      <c r="F20" s="74" t="s">
        <v>63</v>
      </c>
      <c r="G20" s="74" t="s">
        <v>87</v>
      </c>
      <c r="H20" s="68" t="n">
        <v>22.5</v>
      </c>
      <c r="I20" s="69" t="n">
        <v>1.36</v>
      </c>
      <c r="J20" s="70" t="n">
        <v>30.54</v>
      </c>
      <c r="K20" s="69" t="n">
        <v>0.55</v>
      </c>
      <c r="L20" s="70" t="n">
        <v>18.25</v>
      </c>
      <c r="M20" s="70" t="n">
        <f aca="false">J20/L20</f>
        <v>1.67342465753425</v>
      </c>
      <c r="N20" s="70"/>
      <c r="O20" s="70" t="n">
        <f aca="false">(M20^0.66666*N20^0.5*1.49)/K20</f>
        <v>0</v>
      </c>
      <c r="P20" s="69" t="n">
        <v>1.51</v>
      </c>
      <c r="Q20" s="69" t="n">
        <v>1.52</v>
      </c>
      <c r="R20" s="69" t="n">
        <v>0.01</v>
      </c>
      <c r="S20" s="69" t="n">
        <v>1.52</v>
      </c>
      <c r="T20" s="70" t="n">
        <v>16.83</v>
      </c>
      <c r="U20" s="70"/>
      <c r="V20" s="70"/>
      <c r="W20" s="70" t="n">
        <v>0.6</v>
      </c>
      <c r="X20" s="70" t="n">
        <v>13</v>
      </c>
      <c r="Y20" s="71" t="n">
        <v>0.65625</v>
      </c>
      <c r="Z20" s="71" t="n">
        <v>0.674305555555556</v>
      </c>
      <c r="AA20" s="70" t="s">
        <v>83</v>
      </c>
      <c r="AB20" s="77" t="n">
        <v>0.1124</v>
      </c>
      <c r="AC20" s="70"/>
      <c r="AD20" s="70"/>
      <c r="AE20" s="70"/>
      <c r="AF20" s="70"/>
      <c r="AG20" s="73"/>
      <c r="AH20" s="45"/>
    </row>
    <row r="21" customFormat="false" ht="17.25" hidden="false" customHeight="true" outlineLevel="0" collapsed="false">
      <c r="A21" s="42"/>
      <c r="B21" s="64" t="n">
        <v>8</v>
      </c>
      <c r="C21" s="64" t="s">
        <v>88</v>
      </c>
      <c r="D21" s="65" t="n">
        <v>37278</v>
      </c>
      <c r="E21" s="66" t="s">
        <v>86</v>
      </c>
      <c r="F21" s="74" t="s">
        <v>63</v>
      </c>
      <c r="G21" s="74" t="s">
        <v>87</v>
      </c>
      <c r="H21" s="68" t="n">
        <v>43</v>
      </c>
      <c r="I21" s="69" t="n">
        <v>2.58</v>
      </c>
      <c r="J21" s="70" t="n">
        <v>111.15</v>
      </c>
      <c r="K21" s="69" t="n">
        <v>2.05</v>
      </c>
      <c r="L21" s="70" t="n">
        <v>37.92</v>
      </c>
      <c r="M21" s="70" t="n">
        <f aca="false">J21/L21</f>
        <v>2.93117088607595</v>
      </c>
      <c r="N21" s="70"/>
      <c r="O21" s="70" t="n">
        <f aca="false">(M21^0.66666*N21^0.5*1.49)/K21</f>
        <v>0</v>
      </c>
      <c r="P21" s="69" t="n">
        <v>2.99</v>
      </c>
      <c r="Q21" s="69" t="n">
        <v>2.98</v>
      </c>
      <c r="R21" s="69" t="n">
        <v>-0.01</v>
      </c>
      <c r="S21" s="69" t="n">
        <v>2.99</v>
      </c>
      <c r="T21" s="70" t="n">
        <v>228.38</v>
      </c>
      <c r="U21" s="70"/>
      <c r="V21" s="70"/>
      <c r="W21" s="70" t="n">
        <v>0.6</v>
      </c>
      <c r="X21" s="70" t="n">
        <v>30</v>
      </c>
      <c r="Y21" s="71" t="n">
        <v>0.840277777777778</v>
      </c>
      <c r="Z21" s="71" t="n">
        <v>0.895833333333333</v>
      </c>
      <c r="AA21" s="70" t="s">
        <v>74</v>
      </c>
      <c r="AB21" s="77" t="n">
        <v>0.0646</v>
      </c>
      <c r="AC21" s="70"/>
      <c r="AD21" s="70"/>
      <c r="AE21" s="70"/>
      <c r="AF21" s="70"/>
      <c r="AG21" s="73"/>
      <c r="AH21" s="45"/>
    </row>
    <row r="22" customFormat="false" ht="17.25" hidden="false" customHeight="true" outlineLevel="0" collapsed="false">
      <c r="A22" s="42"/>
      <c r="B22" s="64" t="n">
        <v>9</v>
      </c>
      <c r="C22" s="64" t="s">
        <v>89</v>
      </c>
      <c r="D22" s="65" t="n">
        <v>37282</v>
      </c>
      <c r="E22" s="66" t="s">
        <v>90</v>
      </c>
      <c r="F22" s="74" t="s">
        <v>63</v>
      </c>
      <c r="G22" s="74" t="s">
        <v>87</v>
      </c>
      <c r="H22" s="68" t="n">
        <v>38</v>
      </c>
      <c r="I22" s="70" t="n">
        <v>3.34</v>
      </c>
      <c r="J22" s="70" t="n">
        <v>127</v>
      </c>
      <c r="K22" s="70" t="n">
        <v>2.28</v>
      </c>
      <c r="L22" s="70" t="n">
        <v>33.26</v>
      </c>
      <c r="M22" s="70" t="n">
        <f aca="false">J22/L22</f>
        <v>3.81840048105833</v>
      </c>
      <c r="N22" s="70"/>
      <c r="O22" s="70" t="n">
        <f aca="false">(M22^0.66666*N22^0.5*1.49)/K22</f>
        <v>0</v>
      </c>
      <c r="P22" s="69" t="n">
        <v>3.58</v>
      </c>
      <c r="Q22" s="69" t="n">
        <v>3.49</v>
      </c>
      <c r="R22" s="69" t="n">
        <v>-0.09</v>
      </c>
      <c r="S22" s="69" t="n">
        <v>3.54</v>
      </c>
      <c r="T22" s="70" t="n">
        <v>289.1</v>
      </c>
      <c r="U22" s="70"/>
      <c r="V22" s="70"/>
      <c r="W22" s="70" t="n">
        <v>0.6</v>
      </c>
      <c r="X22" s="70" t="n">
        <v>24</v>
      </c>
      <c r="Y22" s="71" t="n">
        <v>0.579861111111111</v>
      </c>
      <c r="Z22" s="71" t="n">
        <v>0.645833333333333</v>
      </c>
      <c r="AA22" s="70" t="s">
        <v>83</v>
      </c>
      <c r="AB22" s="77" t="n">
        <v>0.0863</v>
      </c>
      <c r="AC22" s="70"/>
      <c r="AD22" s="70"/>
      <c r="AE22" s="70"/>
      <c r="AF22" s="70"/>
      <c r="AG22" s="73"/>
      <c r="AH22" s="45"/>
    </row>
    <row r="23" customFormat="false" ht="17.25" hidden="false" customHeight="true" outlineLevel="0" collapsed="false">
      <c r="A23" s="42"/>
      <c r="B23" s="64" t="n">
        <v>10</v>
      </c>
      <c r="C23" s="64" t="s">
        <v>91</v>
      </c>
      <c r="D23" s="65" t="s">
        <v>92</v>
      </c>
      <c r="E23" s="66" t="s">
        <v>86</v>
      </c>
      <c r="F23" s="74" t="s">
        <v>63</v>
      </c>
      <c r="G23" s="74" t="s">
        <v>87</v>
      </c>
      <c r="H23" s="68" t="n">
        <v>38.5</v>
      </c>
      <c r="I23" s="70" t="n">
        <v>4.8</v>
      </c>
      <c r="J23" s="70" t="n">
        <v>184.8</v>
      </c>
      <c r="K23" s="70" t="n">
        <v>3.48</v>
      </c>
      <c r="L23" s="70" t="n">
        <v>39.38</v>
      </c>
      <c r="M23" s="70" t="n">
        <f aca="false">J23/L23</f>
        <v>4.6927374301676</v>
      </c>
      <c r="N23" s="70"/>
      <c r="O23" s="70" t="n">
        <f aca="false">(M23^0.66666*N23^0.5*1.49)/K23</f>
        <v>0</v>
      </c>
      <c r="P23" s="69" t="n">
        <v>4.75</v>
      </c>
      <c r="Q23" s="69" t="n">
        <v>5.58</v>
      </c>
      <c r="R23" s="69" t="n">
        <v>-0.83</v>
      </c>
      <c r="S23" s="69" t="n">
        <v>5.17</v>
      </c>
      <c r="T23" s="70" t="n">
        <v>643.99</v>
      </c>
      <c r="U23" s="70"/>
      <c r="V23" s="70"/>
      <c r="W23" s="70" t="n">
        <v>0.6</v>
      </c>
      <c r="X23" s="70" t="n">
        <v>27</v>
      </c>
      <c r="Y23" s="71" t="n">
        <v>0.432638888888889</v>
      </c>
      <c r="Z23" s="71" t="n">
        <v>0.493055555555556</v>
      </c>
      <c r="AA23" s="70" t="s">
        <v>83</v>
      </c>
      <c r="AB23" s="77" t="n">
        <v>0.0499</v>
      </c>
      <c r="AC23" s="70"/>
      <c r="AD23" s="70"/>
      <c r="AE23" s="70"/>
      <c r="AF23" s="70"/>
      <c r="AG23" s="73"/>
      <c r="AH23" s="45"/>
    </row>
    <row r="24" customFormat="false" ht="17.25" hidden="false" customHeight="true" outlineLevel="0" collapsed="false">
      <c r="A24" s="42"/>
      <c r="B24" s="64" t="n">
        <v>11</v>
      </c>
      <c r="C24" s="64" t="s">
        <v>93</v>
      </c>
      <c r="D24" s="65" t="s">
        <v>94</v>
      </c>
      <c r="E24" s="66" t="s">
        <v>86</v>
      </c>
      <c r="F24" s="74" t="s">
        <v>63</v>
      </c>
      <c r="G24" s="74" t="s">
        <v>87</v>
      </c>
      <c r="H24" s="68" t="n">
        <v>53</v>
      </c>
      <c r="I24" s="70" t="n">
        <v>5.41</v>
      </c>
      <c r="J24" s="70" t="n">
        <v>286.88</v>
      </c>
      <c r="K24" s="70" t="n">
        <v>3.41</v>
      </c>
      <c r="L24" s="70" t="n">
        <v>51.94</v>
      </c>
      <c r="M24" s="70" t="n">
        <f aca="false">J24/L24</f>
        <v>5.52329611089719</v>
      </c>
      <c r="N24" s="70"/>
      <c r="O24" s="70" t="n">
        <f aca="false">(M24^0.66666*N24^0.5*1.49)/K24</f>
        <v>0</v>
      </c>
      <c r="P24" s="69" t="n">
        <v>6.67</v>
      </c>
      <c r="Q24" s="69" t="n">
        <v>7.29</v>
      </c>
      <c r="R24" s="69" t="n">
        <v>0.62</v>
      </c>
      <c r="S24" s="83" t="n">
        <v>6.98</v>
      </c>
      <c r="T24" s="70" t="n">
        <v>979.41</v>
      </c>
      <c r="U24" s="70"/>
      <c r="V24" s="70"/>
      <c r="W24" s="70" t="n">
        <v>0.6</v>
      </c>
      <c r="X24" s="70" t="n">
        <v>22</v>
      </c>
      <c r="Y24" s="71" t="n">
        <v>0.607638888888889</v>
      </c>
      <c r="Z24" s="71" t="n">
        <v>0.642361111111111</v>
      </c>
      <c r="AA24" s="70" t="s">
        <v>83</v>
      </c>
      <c r="AB24" s="72" t="n">
        <v>0.0769</v>
      </c>
      <c r="AC24" s="70"/>
      <c r="AD24" s="70"/>
      <c r="AE24" s="70"/>
      <c r="AF24" s="70"/>
      <c r="AG24" s="73" t="s">
        <v>95</v>
      </c>
      <c r="AH24" s="45"/>
    </row>
    <row r="25" customFormat="false" ht="17.25" hidden="false" customHeight="true" outlineLevel="0" collapsed="false">
      <c r="A25" s="42"/>
      <c r="B25" s="64"/>
      <c r="C25" s="64"/>
      <c r="D25" s="84"/>
      <c r="E25" s="66"/>
      <c r="F25" s="74"/>
      <c r="G25" s="74"/>
      <c r="H25" s="68"/>
      <c r="I25" s="70"/>
      <c r="J25" s="70"/>
      <c r="K25" s="70"/>
      <c r="L25" s="70"/>
      <c r="M25" s="70"/>
      <c r="N25" s="70"/>
      <c r="O25" s="70"/>
      <c r="P25" s="69"/>
      <c r="Q25" s="69"/>
      <c r="R25" s="69"/>
      <c r="S25" s="85"/>
      <c r="T25" s="70"/>
      <c r="U25" s="70"/>
      <c r="V25" s="70"/>
      <c r="W25" s="70"/>
      <c r="X25" s="70"/>
      <c r="Y25" s="70"/>
      <c r="Z25" s="70"/>
      <c r="AA25" s="70"/>
      <c r="AB25" s="72"/>
      <c r="AC25" s="70"/>
      <c r="AD25" s="70"/>
      <c r="AE25" s="70"/>
      <c r="AF25" s="70"/>
      <c r="AG25" s="73"/>
      <c r="AH25" s="45"/>
    </row>
    <row r="26" customFormat="false" ht="17.25" hidden="false" customHeight="true" outlineLevel="0" collapsed="false">
      <c r="A26" s="42"/>
      <c r="B26" s="64" t="n">
        <v>12</v>
      </c>
      <c r="C26" s="64" t="s">
        <v>96</v>
      </c>
      <c r="D26" s="84" t="n">
        <v>37569</v>
      </c>
      <c r="E26" s="66" t="s">
        <v>97</v>
      </c>
      <c r="F26" s="74" t="s">
        <v>73</v>
      </c>
      <c r="G26" s="74" t="s">
        <v>98</v>
      </c>
      <c r="H26" s="68" t="n">
        <v>18.8</v>
      </c>
      <c r="I26" s="70" t="n">
        <v>0.4</v>
      </c>
      <c r="J26" s="70" t="n">
        <v>7.5</v>
      </c>
      <c r="K26" s="70" t="n">
        <v>1.16</v>
      </c>
      <c r="L26" s="70" t="n">
        <v>17.09</v>
      </c>
      <c r="M26" s="70" t="n">
        <f aca="false">J26/L26</f>
        <v>0.438853130485664</v>
      </c>
      <c r="N26" s="70"/>
      <c r="O26" s="70" t="n">
        <f aca="false">(M26^0.66666*N26^0.5*1.49)/K26</f>
        <v>0</v>
      </c>
      <c r="P26" s="69" t="n">
        <v>1.38</v>
      </c>
      <c r="Q26" s="69" t="n">
        <v>1.38</v>
      </c>
      <c r="R26" s="69" t="n">
        <v>0</v>
      </c>
      <c r="S26" s="69" t="n">
        <v>1.38</v>
      </c>
      <c r="T26" s="70" t="n">
        <v>8.74</v>
      </c>
      <c r="U26" s="70"/>
      <c r="V26" s="70"/>
      <c r="W26" s="70" t="n">
        <v>0.6</v>
      </c>
      <c r="X26" s="70" t="n">
        <v>18</v>
      </c>
      <c r="Y26" s="71" t="n">
        <v>0.503472222222222</v>
      </c>
      <c r="Z26" s="71" t="n">
        <v>0.527777777777778</v>
      </c>
      <c r="AA26" s="70" t="s">
        <v>74</v>
      </c>
      <c r="AB26" s="72" t="n">
        <v>0.1009</v>
      </c>
      <c r="AC26" s="70"/>
      <c r="AD26" s="70"/>
      <c r="AE26" s="70"/>
      <c r="AF26" s="70"/>
      <c r="AG26" s="73"/>
      <c r="AH26" s="45"/>
    </row>
    <row r="27" customFormat="false" ht="17.25" hidden="false" customHeight="true" outlineLevel="0" collapsed="false">
      <c r="A27" s="42"/>
      <c r="B27" s="64" t="n">
        <v>13</v>
      </c>
      <c r="C27" s="64" t="s">
        <v>99</v>
      </c>
      <c r="D27" s="84" t="n">
        <v>37626</v>
      </c>
      <c r="E27" s="66" t="s">
        <v>100</v>
      </c>
      <c r="F27" s="74" t="s">
        <v>63</v>
      </c>
      <c r="G27" s="66" t="s">
        <v>101</v>
      </c>
      <c r="H27" s="68" t="n">
        <v>30.9</v>
      </c>
      <c r="I27" s="69" t="n">
        <v>1.46</v>
      </c>
      <c r="J27" s="69" t="n">
        <v>45.02</v>
      </c>
      <c r="K27" s="69" t="n">
        <v>1.85</v>
      </c>
      <c r="L27" s="70" t="n">
        <v>29.11</v>
      </c>
      <c r="M27" s="70" t="n">
        <f aca="false">J27/L27</f>
        <v>1.54654757815184</v>
      </c>
      <c r="N27" s="70"/>
      <c r="O27" s="70" t="n">
        <f aca="false">(M27^0.66666*N27^0.5*1.49)/K27</f>
        <v>0</v>
      </c>
      <c r="P27" s="69" t="n">
        <v>2.3</v>
      </c>
      <c r="Q27" s="69" t="n">
        <v>2.29</v>
      </c>
      <c r="R27" s="69" t="n">
        <v>-0.01</v>
      </c>
      <c r="S27" s="69" t="n">
        <v>2.3</v>
      </c>
      <c r="T27" s="69" t="n">
        <v>83.16</v>
      </c>
      <c r="U27" s="70"/>
      <c r="V27" s="70"/>
      <c r="W27" s="70" t="n">
        <v>0.6</v>
      </c>
      <c r="X27" s="70" t="n">
        <v>35</v>
      </c>
      <c r="Y27" s="71" t="n">
        <v>0.569444444444444</v>
      </c>
      <c r="Z27" s="71" t="n">
        <v>0.597916666666667</v>
      </c>
      <c r="AA27" s="70" t="s">
        <v>74</v>
      </c>
      <c r="AB27" s="77" t="n">
        <v>0.086</v>
      </c>
      <c r="AC27" s="70"/>
      <c r="AD27" s="70"/>
      <c r="AE27" s="70"/>
      <c r="AF27" s="70"/>
      <c r="AG27" s="73"/>
      <c r="AH27" s="45"/>
    </row>
    <row r="28" customFormat="false" ht="17.25" hidden="false" customHeight="true" outlineLevel="0" collapsed="false">
      <c r="A28" s="42"/>
      <c r="B28" s="64" t="n">
        <v>14</v>
      </c>
      <c r="C28" s="64" t="s">
        <v>102</v>
      </c>
      <c r="D28" s="84" t="n">
        <v>37639</v>
      </c>
      <c r="E28" s="66" t="s">
        <v>103</v>
      </c>
      <c r="F28" s="74" t="s">
        <v>73</v>
      </c>
      <c r="G28" s="74" t="s">
        <v>98</v>
      </c>
      <c r="H28" s="68" t="n">
        <v>28.9</v>
      </c>
      <c r="I28" s="70" t="n">
        <v>0.95</v>
      </c>
      <c r="J28" s="70" t="n">
        <v>27.54</v>
      </c>
      <c r="K28" s="70" t="n">
        <v>1.35</v>
      </c>
      <c r="L28" s="70" t="n">
        <v>25.28</v>
      </c>
      <c r="M28" s="70" t="n">
        <f aca="false">J28/L28</f>
        <v>1.08939873417722</v>
      </c>
      <c r="N28" s="70"/>
      <c r="O28" s="70" t="n">
        <f aca="false">(M28^0.66666*N28^0.5*1.49)/K28</f>
        <v>0</v>
      </c>
      <c r="P28" s="69" t="n">
        <v>1.81</v>
      </c>
      <c r="Q28" s="69" t="n">
        <v>1.81</v>
      </c>
      <c r="R28" s="69" t="n">
        <v>0</v>
      </c>
      <c r="S28" s="69" t="n">
        <v>1.81</v>
      </c>
      <c r="T28" s="70" t="n">
        <v>37.1</v>
      </c>
      <c r="U28" s="70"/>
      <c r="V28" s="70"/>
      <c r="W28" s="70" t="n">
        <v>0.6</v>
      </c>
      <c r="X28" s="70" t="n">
        <v>23</v>
      </c>
      <c r="Y28" s="71" t="n">
        <v>0.50625</v>
      </c>
      <c r="Z28" s="71" t="n">
        <v>0.541666666666667</v>
      </c>
      <c r="AA28" s="70" t="s">
        <v>74</v>
      </c>
      <c r="AB28" s="72" t="n">
        <v>0.0884</v>
      </c>
      <c r="AC28" s="70"/>
      <c r="AD28" s="70"/>
      <c r="AE28" s="70"/>
      <c r="AF28" s="70"/>
      <c r="AG28" s="73"/>
      <c r="AH28" s="45"/>
    </row>
    <row r="29" customFormat="false" ht="17.25" hidden="false" customHeight="true" outlineLevel="0" collapsed="false">
      <c r="A29" s="42"/>
      <c r="B29" s="64" t="n">
        <v>15</v>
      </c>
      <c r="C29" s="64" t="s">
        <v>104</v>
      </c>
      <c r="D29" s="84" t="n">
        <v>37695</v>
      </c>
      <c r="E29" s="66" t="s">
        <v>105</v>
      </c>
      <c r="F29" s="74" t="s">
        <v>63</v>
      </c>
      <c r="G29" s="74" t="s">
        <v>87</v>
      </c>
      <c r="H29" s="68" t="n">
        <v>49</v>
      </c>
      <c r="I29" s="69" t="n">
        <v>2.56</v>
      </c>
      <c r="J29" s="69" t="n">
        <v>125.25</v>
      </c>
      <c r="K29" s="69" t="n">
        <v>3.96</v>
      </c>
      <c r="L29" s="70" t="n">
        <v>38.05</v>
      </c>
      <c r="M29" s="70" t="n">
        <f aca="false">J29/L29</f>
        <v>3.29172141918528</v>
      </c>
      <c r="N29" s="70"/>
      <c r="O29" s="70" t="n">
        <f aca="false">(M29^0.66666*N29^0.5*1.49)/K29</f>
        <v>0</v>
      </c>
      <c r="P29" s="69" t="n">
        <v>4.75</v>
      </c>
      <c r="Q29" s="69" t="n">
        <v>4.7</v>
      </c>
      <c r="R29" s="69" t="n">
        <v>-0.05</v>
      </c>
      <c r="S29" s="69" t="n">
        <v>4.73</v>
      </c>
      <c r="T29" s="69" t="n">
        <v>496.02</v>
      </c>
      <c r="U29" s="70"/>
      <c r="V29" s="70"/>
      <c r="W29" s="70" t="s">
        <v>106</v>
      </c>
      <c r="X29" s="70" t="n">
        <v>27</v>
      </c>
      <c r="Y29" s="71" t="n">
        <v>0.460416666666667</v>
      </c>
      <c r="Z29" s="71" t="n">
        <v>0.475694444444444</v>
      </c>
      <c r="AA29" s="70" t="s">
        <v>74</v>
      </c>
      <c r="AB29" s="77" t="n">
        <v>0.049</v>
      </c>
      <c r="AC29" s="70"/>
      <c r="AD29" s="70"/>
      <c r="AE29" s="70"/>
      <c r="AF29" s="70"/>
      <c r="AG29" s="73"/>
      <c r="AH29" s="45"/>
    </row>
    <row r="30" customFormat="false" ht="17.25" hidden="false" customHeight="true" outlineLevel="0" collapsed="false">
      <c r="A30" s="42"/>
      <c r="B30" s="64" t="n">
        <v>16</v>
      </c>
      <c r="C30" s="64" t="s">
        <v>107</v>
      </c>
      <c r="D30" s="84" t="n">
        <v>37736</v>
      </c>
      <c r="E30" s="86" t="s">
        <v>108</v>
      </c>
      <c r="F30" s="74" t="s">
        <v>63</v>
      </c>
      <c r="G30" s="74" t="s">
        <v>87</v>
      </c>
      <c r="H30" s="68" t="n">
        <v>61</v>
      </c>
      <c r="I30" s="69" t="n">
        <v>3.75</v>
      </c>
      <c r="J30" s="69" t="n">
        <v>228.7</v>
      </c>
      <c r="K30" s="69" t="n">
        <v>3.87</v>
      </c>
      <c r="L30" s="70" t="n">
        <v>125.42</v>
      </c>
      <c r="M30" s="70" t="n">
        <f aca="false">J30/L30</f>
        <v>1.82347313028225</v>
      </c>
      <c r="N30" s="70"/>
      <c r="O30" s="70" t="n">
        <f aca="false">(M30^0.66666*N30^0.5*1.49)/K30</f>
        <v>0</v>
      </c>
      <c r="P30" s="69" t="n">
        <v>8.31</v>
      </c>
      <c r="Q30" s="69" t="n">
        <v>7.2</v>
      </c>
      <c r="R30" s="69" t="n">
        <v>-1.11</v>
      </c>
      <c r="S30" s="69" t="n">
        <v>7.65</v>
      </c>
      <c r="T30" s="69" t="n">
        <v>885.14</v>
      </c>
      <c r="W30" s="70" t="s">
        <v>109</v>
      </c>
      <c r="X30" s="70" t="n">
        <v>44</v>
      </c>
      <c r="Y30" s="71" t="n">
        <v>0.520833333333333</v>
      </c>
      <c r="Z30" s="71" t="n">
        <v>0.655555555555556</v>
      </c>
      <c r="AA30" s="70" t="s">
        <v>65</v>
      </c>
      <c r="AB30" s="77" t="n">
        <v>0.0428</v>
      </c>
      <c r="AC30" s="70"/>
      <c r="AD30" s="70"/>
      <c r="AE30" s="70"/>
      <c r="AF30" s="70"/>
      <c r="AG30" s="73" t="s">
        <v>70</v>
      </c>
      <c r="AH30" s="45"/>
    </row>
    <row r="31" customFormat="false" ht="17.25" hidden="false" customHeight="true" outlineLevel="0" collapsed="false">
      <c r="A31" s="42"/>
      <c r="B31" s="64"/>
      <c r="C31" s="64"/>
      <c r="D31" s="84"/>
      <c r="E31" s="66"/>
      <c r="F31" s="74"/>
      <c r="G31" s="74"/>
      <c r="H31" s="68"/>
      <c r="I31" s="69"/>
      <c r="J31" s="69"/>
      <c r="K31" s="69"/>
      <c r="L31" s="70"/>
      <c r="M31" s="70"/>
      <c r="N31" s="70"/>
      <c r="O31" s="70"/>
      <c r="P31" s="69"/>
      <c r="Q31" s="69"/>
      <c r="R31" s="69"/>
      <c r="S31" s="70"/>
      <c r="T31" s="69"/>
      <c r="U31" s="70"/>
      <c r="V31" s="70"/>
      <c r="W31" s="70"/>
      <c r="X31" s="70"/>
      <c r="Y31" s="71"/>
      <c r="Z31" s="71"/>
      <c r="AA31" s="87"/>
      <c r="AB31" s="77"/>
      <c r="AC31" s="70"/>
      <c r="AD31" s="70"/>
      <c r="AE31" s="70"/>
      <c r="AF31" s="70"/>
      <c r="AG31" s="73"/>
      <c r="AH31" s="45"/>
    </row>
    <row r="32" customFormat="false" ht="17.25" hidden="false" customHeight="true" outlineLevel="0" collapsed="false">
      <c r="A32" s="42"/>
      <c r="B32" s="64" t="n">
        <v>17</v>
      </c>
      <c r="C32" s="64" t="s">
        <v>110</v>
      </c>
      <c r="D32" s="84" t="n">
        <v>37919</v>
      </c>
      <c r="E32" s="88" t="s">
        <v>111</v>
      </c>
      <c r="F32" s="74" t="s">
        <v>73</v>
      </c>
      <c r="G32" s="74" t="s">
        <v>112</v>
      </c>
      <c r="H32" s="68" t="n">
        <v>9</v>
      </c>
      <c r="I32" s="69" t="n">
        <v>0.25</v>
      </c>
      <c r="J32" s="69" t="n">
        <v>2.28</v>
      </c>
      <c r="K32" s="69" t="n">
        <v>0.31</v>
      </c>
      <c r="L32" s="70" t="n">
        <v>8.53</v>
      </c>
      <c r="M32" s="70" t="n">
        <f aca="false">J32/L32</f>
        <v>0.267291910902696</v>
      </c>
      <c r="N32" s="70"/>
      <c r="O32" s="70" t="n">
        <f aca="false">(M32^0.66666*N32^0.5*1.49)/K32</f>
        <v>0</v>
      </c>
      <c r="P32" s="69" t="n">
        <v>0.97</v>
      </c>
      <c r="Q32" s="69" t="n">
        <v>0.97</v>
      </c>
      <c r="R32" s="69" t="n">
        <v>0</v>
      </c>
      <c r="S32" s="70" t="n">
        <v>0.97</v>
      </c>
      <c r="T32" s="69" t="n">
        <v>0.72</v>
      </c>
      <c r="U32" s="70"/>
      <c r="V32" s="70"/>
      <c r="W32" s="70" t="n">
        <v>0.6</v>
      </c>
      <c r="X32" s="70" t="n">
        <v>8</v>
      </c>
      <c r="Y32" s="71" t="n">
        <v>0.572916666666667</v>
      </c>
      <c r="Z32" s="71" t="n">
        <v>0.590277777777778</v>
      </c>
      <c r="AA32" s="70" t="s">
        <v>83</v>
      </c>
      <c r="AB32" s="77" t="n">
        <v>0.2376</v>
      </c>
      <c r="AC32" s="70"/>
      <c r="AD32" s="70"/>
      <c r="AE32" s="70"/>
      <c r="AF32" s="70"/>
      <c r="AG32" s="73" t="s">
        <v>113</v>
      </c>
      <c r="AH32" s="45"/>
    </row>
    <row r="33" customFormat="false" ht="17.25" hidden="false" customHeight="true" outlineLevel="0" collapsed="false">
      <c r="A33" s="42"/>
      <c r="B33" s="64" t="n">
        <v>18</v>
      </c>
      <c r="C33" s="64" t="s">
        <v>114</v>
      </c>
      <c r="D33" s="84" t="n">
        <v>37933</v>
      </c>
      <c r="E33" s="66" t="s">
        <v>115</v>
      </c>
      <c r="F33" s="74" t="s">
        <v>73</v>
      </c>
      <c r="G33" s="74" t="s">
        <v>116</v>
      </c>
      <c r="H33" s="68" t="n">
        <v>16.1</v>
      </c>
      <c r="I33" s="69" t="n">
        <v>0.62</v>
      </c>
      <c r="J33" s="69" t="n">
        <v>9.97</v>
      </c>
      <c r="K33" s="69" t="n">
        <v>0.24</v>
      </c>
      <c r="L33" s="70" t="n">
        <v>11.04</v>
      </c>
      <c r="M33" s="70" t="n">
        <f aca="false">J33/L33</f>
        <v>0.903079710144928</v>
      </c>
      <c r="N33" s="70"/>
      <c r="O33" s="70" t="n">
        <f aca="false">(M33^0.66666*N33^0.5*1.49)/K33</f>
        <v>0</v>
      </c>
      <c r="P33" s="69" t="n">
        <v>1.11</v>
      </c>
      <c r="Q33" s="69" t="n">
        <v>1.11</v>
      </c>
      <c r="R33" s="69" t="n">
        <v>0</v>
      </c>
      <c r="S33" s="70" t="n">
        <v>1.11</v>
      </c>
      <c r="T33" s="69" t="n">
        <v>2.41</v>
      </c>
      <c r="U33" s="70"/>
      <c r="V33" s="70"/>
      <c r="W33" s="70" t="n">
        <v>0.6</v>
      </c>
      <c r="X33" s="70" t="n">
        <v>22</v>
      </c>
      <c r="Y33" s="71" t="n">
        <v>0.586805555555556</v>
      </c>
      <c r="Z33" s="71" t="n">
        <v>0.613194444444445</v>
      </c>
      <c r="AA33" s="70" t="s">
        <v>74</v>
      </c>
      <c r="AB33" s="77" t="n">
        <v>0.1007</v>
      </c>
      <c r="AC33" s="70"/>
      <c r="AD33" s="70"/>
      <c r="AE33" s="70"/>
      <c r="AF33" s="70"/>
      <c r="AG33" s="73" t="s">
        <v>117</v>
      </c>
      <c r="AH33" s="45"/>
    </row>
    <row r="34" customFormat="false" ht="17.25" hidden="false" customHeight="true" outlineLevel="0" collapsed="false">
      <c r="A34" s="42"/>
      <c r="B34" s="64" t="n">
        <v>19</v>
      </c>
      <c r="C34" s="64" t="s">
        <v>118</v>
      </c>
      <c r="D34" s="84" t="n">
        <v>37997</v>
      </c>
      <c r="E34" s="66" t="s">
        <v>119</v>
      </c>
      <c r="F34" s="74" t="s">
        <v>63</v>
      </c>
      <c r="G34" s="66" t="s">
        <v>101</v>
      </c>
      <c r="H34" s="68" t="n">
        <v>32</v>
      </c>
      <c r="I34" s="69" t="n">
        <v>0.85</v>
      </c>
      <c r="J34" s="69" t="n">
        <v>27.33</v>
      </c>
      <c r="K34" s="69" t="n">
        <v>1.49</v>
      </c>
      <c r="L34" s="70" t="n">
        <v>29.94</v>
      </c>
      <c r="M34" s="70" t="n">
        <f aca="false">J34/L34</f>
        <v>0.912825651302605</v>
      </c>
      <c r="N34" s="70"/>
      <c r="O34" s="70" t="n">
        <f aca="false">(M34^0.66666*N34^0.5*1.49)/K34</f>
        <v>0</v>
      </c>
      <c r="P34" s="69" t="n">
        <v>1.9</v>
      </c>
      <c r="Q34" s="69" t="n">
        <v>1.89</v>
      </c>
      <c r="R34" s="69" t="n">
        <v>-0.01</v>
      </c>
      <c r="S34" s="70" t="n">
        <v>1.9</v>
      </c>
      <c r="T34" s="69" t="n">
        <v>40.65</v>
      </c>
      <c r="U34" s="70"/>
      <c r="V34" s="70"/>
      <c r="W34" s="70" t="n">
        <v>0.6</v>
      </c>
      <c r="X34" s="70" t="n">
        <v>23</v>
      </c>
      <c r="Y34" s="71" t="n">
        <v>0.6125</v>
      </c>
      <c r="Z34" s="71" t="n">
        <v>0.640277777777778</v>
      </c>
      <c r="AA34" s="70" t="s">
        <v>74</v>
      </c>
      <c r="AB34" s="77" t="n">
        <v>0.0721</v>
      </c>
      <c r="AC34" s="70"/>
      <c r="AD34" s="70"/>
      <c r="AE34" s="70"/>
      <c r="AF34" s="70"/>
      <c r="AG34" s="73" t="s">
        <v>120</v>
      </c>
      <c r="AH34" s="45"/>
    </row>
    <row r="35" customFormat="false" ht="17.25" hidden="false" customHeight="true" outlineLevel="0" collapsed="false">
      <c r="A35" s="42"/>
      <c r="B35" s="64"/>
      <c r="C35" s="64"/>
      <c r="D35" s="84"/>
      <c r="E35" s="66"/>
      <c r="F35" s="74"/>
      <c r="G35" s="74"/>
      <c r="H35" s="68"/>
      <c r="I35" s="69"/>
      <c r="J35" s="69"/>
      <c r="K35" s="69"/>
      <c r="L35" s="70"/>
      <c r="M35" s="70"/>
      <c r="N35" s="70"/>
      <c r="O35" s="70"/>
      <c r="P35" s="69"/>
      <c r="Q35" s="69"/>
      <c r="R35" s="69"/>
      <c r="S35" s="70"/>
      <c r="T35" s="69"/>
      <c r="U35" s="70"/>
      <c r="V35" s="70"/>
      <c r="W35" s="70"/>
      <c r="X35" s="70"/>
      <c r="Y35" s="71"/>
      <c r="Z35" s="71"/>
      <c r="AA35" s="70"/>
      <c r="AB35" s="89"/>
      <c r="AC35" s="70"/>
      <c r="AD35" s="70"/>
      <c r="AE35" s="70"/>
      <c r="AF35" s="70"/>
      <c r="AG35" s="73"/>
      <c r="AH35" s="45"/>
    </row>
    <row r="36" customFormat="false" ht="17.25" hidden="false" customHeight="true" outlineLevel="0" collapsed="false">
      <c r="A36" s="42"/>
      <c r="B36" s="64" t="n">
        <v>20</v>
      </c>
      <c r="C36" s="64" t="s">
        <v>121</v>
      </c>
      <c r="D36" s="84" t="n">
        <v>38249</v>
      </c>
      <c r="E36" s="66" t="s">
        <v>122</v>
      </c>
      <c r="F36" s="74" t="s">
        <v>73</v>
      </c>
      <c r="G36" s="74" t="s">
        <v>112</v>
      </c>
      <c r="H36" s="68" t="n">
        <v>11.6</v>
      </c>
      <c r="I36" s="69" t="n">
        <v>0.11</v>
      </c>
      <c r="J36" s="69" t="n">
        <v>1.25</v>
      </c>
      <c r="K36" s="69" t="n">
        <v>0.44</v>
      </c>
      <c r="L36" s="69" t="n">
        <v>7.24</v>
      </c>
      <c r="M36" s="70" t="n">
        <f aca="false">J36/L36</f>
        <v>0.172651933701657</v>
      </c>
      <c r="N36" s="70"/>
      <c r="O36" s="70" t="n">
        <f aca="false">(M36^0.66666*N36^0.5*1.49)/K36</f>
        <v>0</v>
      </c>
      <c r="P36" s="69" t="n">
        <v>0.82</v>
      </c>
      <c r="Q36" s="69" t="n">
        <v>0.84</v>
      </c>
      <c r="R36" s="69" t="n">
        <v>0.02</v>
      </c>
      <c r="S36" s="70" t="n">
        <v>0.83</v>
      </c>
      <c r="T36" s="69" t="n">
        <v>0.54</v>
      </c>
      <c r="U36" s="70"/>
      <c r="V36" s="70"/>
      <c r="W36" s="70" t="n">
        <v>0.6</v>
      </c>
      <c r="X36" s="70" t="n">
        <v>12</v>
      </c>
      <c r="Y36" s="71" t="n">
        <v>0.515277777777778</v>
      </c>
      <c r="Z36" s="71" t="n">
        <v>0.569444444444444</v>
      </c>
      <c r="AA36" s="70" t="s">
        <v>83</v>
      </c>
      <c r="AB36" s="89" t="n">
        <v>0.1376</v>
      </c>
      <c r="AC36" s="70"/>
      <c r="AD36" s="70"/>
      <c r="AE36" s="70"/>
      <c r="AF36" s="70"/>
      <c r="AG36" s="73" t="s">
        <v>123</v>
      </c>
      <c r="AH36" s="45"/>
    </row>
    <row r="37" customFormat="false" ht="17.25" hidden="false" customHeight="true" outlineLevel="0" collapsed="false">
      <c r="A37" s="42"/>
      <c r="B37" s="64" t="n">
        <v>21</v>
      </c>
      <c r="C37" s="64" t="s">
        <v>124</v>
      </c>
      <c r="D37" s="84" t="s">
        <v>125</v>
      </c>
      <c r="E37" s="66" t="s">
        <v>126</v>
      </c>
      <c r="F37" s="74" t="s">
        <v>63</v>
      </c>
      <c r="G37" s="74" t="s">
        <v>127</v>
      </c>
      <c r="H37" s="68" t="n">
        <v>18</v>
      </c>
      <c r="I37" s="69" t="n">
        <v>1.22</v>
      </c>
      <c r="J37" s="69" t="n">
        <v>21.96</v>
      </c>
      <c r="K37" s="69" t="n">
        <v>0.66</v>
      </c>
      <c r="L37" s="69" t="n">
        <v>19.08</v>
      </c>
      <c r="M37" s="70" t="n">
        <f aca="false">J37/L37</f>
        <v>1.15094339622642</v>
      </c>
      <c r="N37" s="70"/>
      <c r="O37" s="70" t="n">
        <f aca="false">(M37^0.66666*N37^0.5*1.49)/K37</f>
        <v>0</v>
      </c>
      <c r="P37" s="69" t="n">
        <v>1.51</v>
      </c>
      <c r="Q37" s="69" t="n">
        <v>1.51</v>
      </c>
      <c r="R37" s="69" t="n">
        <v>0</v>
      </c>
      <c r="S37" s="70" t="n">
        <v>1.51</v>
      </c>
      <c r="T37" s="69" t="n">
        <v>14.57</v>
      </c>
      <c r="U37" s="70"/>
      <c r="V37" s="70"/>
      <c r="W37" s="70" t="n">
        <v>0.6</v>
      </c>
      <c r="X37" s="70" t="n">
        <v>27</v>
      </c>
      <c r="Y37" s="71" t="n">
        <v>0.434027777777778</v>
      </c>
      <c r="Z37" s="71" t="n">
        <v>0.486111111111111</v>
      </c>
      <c r="AA37" s="70" t="s">
        <v>74</v>
      </c>
      <c r="AB37" s="89" t="n">
        <v>0.0689</v>
      </c>
      <c r="AC37" s="70"/>
      <c r="AD37" s="70"/>
      <c r="AE37" s="70"/>
      <c r="AF37" s="70"/>
      <c r="AG37" s="73" t="s">
        <v>128</v>
      </c>
      <c r="AH37" s="45"/>
    </row>
    <row r="38" customFormat="false" ht="17.25" hidden="false" customHeight="true" outlineLevel="0" collapsed="false">
      <c r="A38" s="42"/>
      <c r="B38" s="64" t="n">
        <v>22</v>
      </c>
      <c r="C38" s="64" t="s">
        <v>129</v>
      </c>
      <c r="D38" s="84" t="s">
        <v>130</v>
      </c>
      <c r="E38" s="66" t="s">
        <v>131</v>
      </c>
      <c r="F38" s="70" t="s">
        <v>63</v>
      </c>
      <c r="G38" s="70" t="s">
        <v>127</v>
      </c>
      <c r="H38" s="68" t="n">
        <v>21.1</v>
      </c>
      <c r="I38" s="69" t="n">
        <v>0.86</v>
      </c>
      <c r="J38" s="69" t="n">
        <v>18.17</v>
      </c>
      <c r="K38" s="69" t="n">
        <v>0.7</v>
      </c>
      <c r="L38" s="69" t="n">
        <v>20.38</v>
      </c>
      <c r="M38" s="70" t="n">
        <f aca="false">J38/L38</f>
        <v>0.891560353287537</v>
      </c>
      <c r="N38" s="70"/>
      <c r="O38" s="70" t="n">
        <f aca="false">(M38^0.66666*N38^0.5*1.49)/K38</f>
        <v>0</v>
      </c>
      <c r="P38" s="69" t="n">
        <v>1.51</v>
      </c>
      <c r="Q38" s="69" t="n">
        <v>1.51</v>
      </c>
      <c r="R38" s="69" t="n">
        <v>0</v>
      </c>
      <c r="S38" s="70" t="n">
        <v>1.51</v>
      </c>
      <c r="T38" s="69" t="n">
        <v>12.68</v>
      </c>
      <c r="U38" s="70"/>
      <c r="V38" s="70"/>
      <c r="W38" s="70" t="n">
        <v>0.6</v>
      </c>
      <c r="X38" s="70" t="n">
        <v>24</v>
      </c>
      <c r="Y38" s="71" t="n">
        <v>0.540972222222222</v>
      </c>
      <c r="Z38" s="71" t="n">
        <v>0.586805555555556</v>
      </c>
      <c r="AA38" s="70" t="s">
        <v>74</v>
      </c>
      <c r="AB38" s="89" t="n">
        <v>0.0559</v>
      </c>
      <c r="AC38" s="70"/>
      <c r="AD38" s="70"/>
      <c r="AE38" s="70"/>
      <c r="AF38" s="70"/>
      <c r="AG38" s="73" t="s">
        <v>132</v>
      </c>
      <c r="AH38" s="45"/>
    </row>
    <row r="39" customFormat="false" ht="17.25" hidden="false" customHeight="true" outlineLevel="0" collapsed="false">
      <c r="A39" s="42"/>
      <c r="B39" s="64" t="n">
        <v>23</v>
      </c>
      <c r="C39" s="64" t="s">
        <v>133</v>
      </c>
      <c r="D39" s="84" t="n">
        <v>38356</v>
      </c>
      <c r="E39" s="66" t="s">
        <v>126</v>
      </c>
      <c r="F39" s="70" t="s">
        <v>63</v>
      </c>
      <c r="G39" s="70" t="s">
        <v>127</v>
      </c>
      <c r="H39" s="68" t="n">
        <v>30</v>
      </c>
      <c r="I39" s="69" t="n">
        <v>1.26</v>
      </c>
      <c r="J39" s="69" t="n">
        <v>37.9</v>
      </c>
      <c r="K39" s="69" t="n">
        <v>2.1</v>
      </c>
      <c r="L39" s="69" t="n">
        <v>30.5</v>
      </c>
      <c r="M39" s="70" t="n">
        <f aca="false">J39/L39</f>
        <v>1.24262295081967</v>
      </c>
      <c r="N39" s="70"/>
      <c r="O39" s="70" t="n">
        <f aca="false">(M39^0.66666*N39^0.5*1.49)/K39</f>
        <v>0</v>
      </c>
      <c r="P39" s="69" t="n">
        <v>2.65</v>
      </c>
      <c r="Q39" s="69" t="n">
        <v>2.64</v>
      </c>
      <c r="R39" s="69" t="n">
        <v>0.01</v>
      </c>
      <c r="S39" s="70" t="n">
        <v>2.65</v>
      </c>
      <c r="T39" s="69" t="n">
        <v>79.55</v>
      </c>
      <c r="U39" s="70"/>
      <c r="V39" s="70"/>
      <c r="W39" s="70" t="n">
        <v>0.6</v>
      </c>
      <c r="X39" s="70" t="n">
        <v>29</v>
      </c>
      <c r="Y39" s="71" t="n">
        <v>0.576388888888889</v>
      </c>
      <c r="Z39" s="71" t="n">
        <v>0.604166666666667</v>
      </c>
      <c r="AA39" s="70" t="s">
        <v>83</v>
      </c>
      <c r="AB39" s="89" t="n">
        <v>0.1518</v>
      </c>
      <c r="AC39" s="70"/>
      <c r="AD39" s="70"/>
      <c r="AE39" s="70"/>
      <c r="AF39" s="70"/>
      <c r="AG39" s="73" t="s">
        <v>134</v>
      </c>
      <c r="AH39" s="45"/>
    </row>
    <row r="40" customFormat="false" ht="17.25" hidden="false" customHeight="true" outlineLevel="0" collapsed="false">
      <c r="A40" s="42"/>
      <c r="B40" s="64" t="n">
        <v>24</v>
      </c>
      <c r="C40" s="64" t="s">
        <v>135</v>
      </c>
      <c r="D40" s="84" t="n">
        <v>38357</v>
      </c>
      <c r="E40" s="70" t="s">
        <v>126</v>
      </c>
      <c r="F40" s="70" t="s">
        <v>63</v>
      </c>
      <c r="G40" s="70" t="s">
        <v>127</v>
      </c>
      <c r="H40" s="68" t="n">
        <v>28.7</v>
      </c>
      <c r="I40" s="69" t="n">
        <v>1.01</v>
      </c>
      <c r="J40" s="69" t="n">
        <v>29.01</v>
      </c>
      <c r="K40" s="69" t="n">
        <v>1.87</v>
      </c>
      <c r="L40" s="69" t="n">
        <v>24.06</v>
      </c>
      <c r="M40" s="70" t="n">
        <f aca="false">J40/L40</f>
        <v>1.20573566084788</v>
      </c>
      <c r="N40" s="70"/>
      <c r="O40" s="70" t="n">
        <f aca="false">(M40^0.66666*N40^0.5*1.49)/K40</f>
        <v>0</v>
      </c>
      <c r="P40" s="69" t="n">
        <v>2.23</v>
      </c>
      <c r="Q40" s="69" t="n">
        <v>2.23</v>
      </c>
      <c r="R40" s="69" t="n">
        <v>0</v>
      </c>
      <c r="S40" s="70" t="n">
        <v>2.23</v>
      </c>
      <c r="T40" s="69" t="n">
        <v>54.16</v>
      </c>
      <c r="U40" s="70"/>
      <c r="V40" s="70"/>
      <c r="W40" s="70" t="n">
        <v>0.6</v>
      </c>
      <c r="X40" s="70" t="n">
        <v>30</v>
      </c>
      <c r="Y40" s="71" t="n">
        <v>0.499305555555556</v>
      </c>
      <c r="Z40" s="71" t="n">
        <v>0.516666666666667</v>
      </c>
      <c r="AA40" s="70" t="s">
        <v>83</v>
      </c>
      <c r="AB40" s="89" t="n">
        <v>0.1611</v>
      </c>
      <c r="AC40" s="70"/>
      <c r="AD40" s="70"/>
      <c r="AE40" s="70"/>
      <c r="AF40" s="70"/>
      <c r="AG40" s="73" t="s">
        <v>136</v>
      </c>
      <c r="AH40" s="45"/>
    </row>
    <row r="41" customFormat="false" ht="17.25" hidden="false" customHeight="true" outlineLevel="0" collapsed="false">
      <c r="A41" s="42"/>
      <c r="B41" s="64" t="n">
        <v>25</v>
      </c>
      <c r="C41" s="64" t="s">
        <v>137</v>
      </c>
      <c r="D41" s="84" t="n">
        <v>38358</v>
      </c>
      <c r="E41" s="70" t="s">
        <v>126</v>
      </c>
      <c r="F41" s="70" t="s">
        <v>63</v>
      </c>
      <c r="G41" s="70" t="s">
        <v>127</v>
      </c>
      <c r="H41" s="68" t="n">
        <v>23.4</v>
      </c>
      <c r="I41" s="69" t="n">
        <v>1.06</v>
      </c>
      <c r="J41" s="69" t="n">
        <v>24.73</v>
      </c>
      <c r="K41" s="69" t="n">
        <v>1.66</v>
      </c>
      <c r="L41" s="69" t="n">
        <v>22.5</v>
      </c>
      <c r="M41" s="70" t="n">
        <f aca="false">J41/L41</f>
        <v>1.09911111111111</v>
      </c>
      <c r="N41" s="70"/>
      <c r="O41" s="70" t="n">
        <f aca="false">(M41^0.66666*N41^0.5*1.49)/K41</f>
        <v>0</v>
      </c>
      <c r="P41" s="69" t="n">
        <v>2.15</v>
      </c>
      <c r="Q41" s="69" t="n">
        <v>2.14</v>
      </c>
      <c r="R41" s="69" t="n">
        <v>-0.01</v>
      </c>
      <c r="S41" s="70" t="n">
        <v>2.15</v>
      </c>
      <c r="T41" s="69" t="n">
        <v>40.93</v>
      </c>
      <c r="U41" s="70"/>
      <c r="V41" s="70"/>
      <c r="W41" s="70" t="n">
        <v>0.6</v>
      </c>
      <c r="X41" s="70" t="n">
        <v>22</v>
      </c>
      <c r="Y41" s="71" t="n">
        <v>0.423611111111111</v>
      </c>
      <c r="Z41" s="71" t="n">
        <v>0.4625</v>
      </c>
      <c r="AA41" s="70" t="s">
        <v>74</v>
      </c>
      <c r="AB41" s="89" t="n">
        <v>0.0793</v>
      </c>
      <c r="AC41" s="70"/>
      <c r="AD41" s="70"/>
      <c r="AE41" s="70"/>
      <c r="AF41" s="70"/>
      <c r="AG41" s="73" t="s">
        <v>138</v>
      </c>
      <c r="AH41" s="45"/>
    </row>
    <row r="42" customFormat="false" ht="17.25" hidden="false" customHeight="true" outlineLevel="0" collapsed="false">
      <c r="A42" s="42"/>
      <c r="B42" s="64" t="n">
        <v>26</v>
      </c>
      <c r="C42" s="64" t="s">
        <v>139</v>
      </c>
      <c r="D42" s="84" t="s">
        <v>140</v>
      </c>
      <c r="E42" s="70" t="s">
        <v>90</v>
      </c>
      <c r="F42" s="70" t="s">
        <v>63</v>
      </c>
      <c r="G42" s="70" t="s">
        <v>141</v>
      </c>
      <c r="H42" s="68" t="n">
        <v>32</v>
      </c>
      <c r="I42" s="90" t="n">
        <v>1</v>
      </c>
      <c r="J42" s="69" t="n">
        <v>31.9</v>
      </c>
      <c r="K42" s="69" t="n">
        <v>2.54</v>
      </c>
      <c r="L42" s="69" t="n">
        <v>22.16</v>
      </c>
      <c r="M42" s="70" t="n">
        <f aca="false">J42/L42</f>
        <v>1.43953068592058</v>
      </c>
      <c r="N42" s="70"/>
      <c r="O42" s="70" t="n">
        <f aca="false">(M42^0.66666*N42^0.5*1.49)/K42</f>
        <v>0</v>
      </c>
      <c r="P42" s="69" t="n">
        <v>2.74</v>
      </c>
      <c r="Q42" s="69" t="n">
        <v>2.72</v>
      </c>
      <c r="R42" s="69" t="n">
        <v>-0.02</v>
      </c>
      <c r="S42" s="70" t="n">
        <v>2.73</v>
      </c>
      <c r="T42" s="69" t="n">
        <v>80.92</v>
      </c>
      <c r="U42" s="70"/>
      <c r="V42" s="70"/>
      <c r="W42" s="70" t="n">
        <v>0.6</v>
      </c>
      <c r="X42" s="70" t="n">
        <v>17</v>
      </c>
      <c r="Y42" s="71" t="n">
        <v>0.479166666666667</v>
      </c>
      <c r="Z42" s="71" t="n">
        <v>0.5</v>
      </c>
      <c r="AA42" s="70" t="s">
        <v>83</v>
      </c>
      <c r="AB42" s="89" t="n">
        <v>0.1034</v>
      </c>
      <c r="AC42" s="70"/>
      <c r="AD42" s="70"/>
      <c r="AE42" s="70"/>
      <c r="AF42" s="70"/>
      <c r="AG42" s="73" t="s">
        <v>142</v>
      </c>
      <c r="AH42" s="45"/>
    </row>
    <row r="43" customFormat="false" ht="17.25" hidden="false" customHeight="true" outlineLevel="0" collapsed="false">
      <c r="A43" s="42"/>
      <c r="B43" s="64" t="n">
        <v>27</v>
      </c>
      <c r="C43" s="64" t="s">
        <v>143</v>
      </c>
      <c r="D43" s="70" t="s">
        <v>144</v>
      </c>
      <c r="E43" s="91" t="s">
        <v>145</v>
      </c>
      <c r="F43" s="70" t="s">
        <v>63</v>
      </c>
      <c r="G43" s="70" t="s">
        <v>141</v>
      </c>
      <c r="H43" s="68" t="n">
        <v>43</v>
      </c>
      <c r="I43" s="70" t="n">
        <v>4.78</v>
      </c>
      <c r="J43" s="70" t="n">
        <v>205.45</v>
      </c>
      <c r="K43" s="70" t="n">
        <v>3.44</v>
      </c>
      <c r="L43" s="70" t="n">
        <v>45.23</v>
      </c>
      <c r="M43" s="70" t="n">
        <f aca="false">J43/L43</f>
        <v>4.54233915542781</v>
      </c>
      <c r="N43" s="70"/>
      <c r="O43" s="70" t="n">
        <f aca="false">(M43^0.66666*N43^0.5*1.49)/K43</f>
        <v>0</v>
      </c>
      <c r="P43" s="69" t="n">
        <v>7.1</v>
      </c>
      <c r="Q43" s="69" t="n">
        <v>7.5</v>
      </c>
      <c r="R43" s="69" t="n">
        <v>0.4</v>
      </c>
      <c r="S43" s="70" t="n">
        <v>7.37</v>
      </c>
      <c r="T43" s="70" t="n">
        <v>705.81</v>
      </c>
      <c r="U43" s="70"/>
      <c r="V43" s="70"/>
      <c r="W43" s="70" t="n">
        <v>0.6</v>
      </c>
      <c r="X43" s="70" t="n">
        <v>27</v>
      </c>
      <c r="Y43" s="71" t="n">
        <v>0.836805555555556</v>
      </c>
      <c r="Z43" s="71" t="n">
        <v>0.883333333333333</v>
      </c>
      <c r="AA43" s="70" t="s">
        <v>65</v>
      </c>
      <c r="AB43" s="89" t="n">
        <v>0.07</v>
      </c>
      <c r="AC43" s="70"/>
      <c r="AD43" s="70"/>
      <c r="AE43" s="70"/>
      <c r="AF43" s="70"/>
      <c r="AG43" s="92"/>
      <c r="AH43" s="45"/>
    </row>
    <row r="44" customFormat="false" ht="17.25" hidden="false" customHeight="true" outlineLevel="0" collapsed="false">
      <c r="A44" s="42"/>
      <c r="B44" s="64" t="n">
        <v>28</v>
      </c>
      <c r="C44" s="64" t="s">
        <v>146</v>
      </c>
      <c r="D44" s="84" t="n">
        <v>38432</v>
      </c>
      <c r="E44" s="70" t="s">
        <v>90</v>
      </c>
      <c r="F44" s="70" t="s">
        <v>63</v>
      </c>
      <c r="G44" s="70" t="s">
        <v>141</v>
      </c>
      <c r="H44" s="68" t="n">
        <v>41.8</v>
      </c>
      <c r="I44" s="69" t="n">
        <v>1.81</v>
      </c>
      <c r="J44" s="69" t="n">
        <v>75.48</v>
      </c>
      <c r="K44" s="69" t="n">
        <v>3.75</v>
      </c>
      <c r="L44" s="69" t="n">
        <v>38.96</v>
      </c>
      <c r="M44" s="70" t="n">
        <f aca="false">J44/L44</f>
        <v>1.93737166324435</v>
      </c>
      <c r="N44" s="70"/>
      <c r="O44" s="70" t="n">
        <f aca="false">(M44^0.66666*N44^0.5*1.49)/K44</f>
        <v>0</v>
      </c>
      <c r="P44" s="69" t="n">
        <v>4.05</v>
      </c>
      <c r="Q44" s="69" t="n">
        <v>3.92</v>
      </c>
      <c r="R44" s="69" t="n">
        <v>-0.13</v>
      </c>
      <c r="S44" s="70" t="n">
        <v>3.99</v>
      </c>
      <c r="T44" s="69" t="n">
        <v>283.14</v>
      </c>
      <c r="U44" s="70"/>
      <c r="V44" s="70"/>
      <c r="W44" s="70" t="s">
        <v>106</v>
      </c>
      <c r="X44" s="70" t="n">
        <v>20</v>
      </c>
      <c r="Y44" s="93" t="n">
        <v>0.385416666666667</v>
      </c>
      <c r="Z44" s="93" t="n">
        <v>0.422916666666667</v>
      </c>
      <c r="AA44" s="70" t="s">
        <v>83</v>
      </c>
      <c r="AB44" s="89" t="n">
        <v>0.0595</v>
      </c>
      <c r="AC44" s="70"/>
      <c r="AD44" s="70"/>
      <c r="AE44" s="70"/>
      <c r="AF44" s="70"/>
      <c r="AG44" s="92"/>
      <c r="AH44" s="45"/>
    </row>
    <row r="45" customFormat="false" ht="17.25" hidden="false" customHeight="true" outlineLevel="0" collapsed="false">
      <c r="A45" s="42"/>
      <c r="B45" s="64" t="n">
        <v>29</v>
      </c>
      <c r="C45" s="64" t="s">
        <v>147</v>
      </c>
      <c r="D45" s="84" t="s">
        <v>148</v>
      </c>
      <c r="E45" s="70" t="s">
        <v>90</v>
      </c>
      <c r="F45" s="70" t="s">
        <v>63</v>
      </c>
      <c r="G45" s="70" t="s">
        <v>141</v>
      </c>
      <c r="H45" s="68" t="n">
        <v>63</v>
      </c>
      <c r="I45" s="69" t="n">
        <v>6.39</v>
      </c>
      <c r="J45" s="69" t="n">
        <v>402.73</v>
      </c>
      <c r="K45" s="69" t="n">
        <v>2.88</v>
      </c>
      <c r="L45" s="69" t="n">
        <v>65.5</v>
      </c>
      <c r="M45" s="70" t="n">
        <f aca="false">J45/L45</f>
        <v>6.14854961832061</v>
      </c>
      <c r="N45" s="70"/>
      <c r="O45" s="70" t="n">
        <f aca="false">(M45^0.66666*N45^0.5*1.49)/K45</f>
        <v>0</v>
      </c>
      <c r="P45" s="69" t="n">
        <v>9.85</v>
      </c>
      <c r="Q45" s="69" t="n">
        <v>8.7</v>
      </c>
      <c r="R45" s="69" t="n">
        <v>-1.15</v>
      </c>
      <c r="S45" s="70" t="n">
        <v>9.57</v>
      </c>
      <c r="T45" s="69" t="n">
        <v>1159.57</v>
      </c>
      <c r="U45" s="69"/>
      <c r="V45" s="94"/>
      <c r="W45" s="70" t="s">
        <v>109</v>
      </c>
      <c r="X45" s="70" t="n">
        <v>31</v>
      </c>
      <c r="Y45" s="93" t="n">
        <v>0.375</v>
      </c>
      <c r="Z45" s="93" t="n">
        <v>0.458333333333333</v>
      </c>
      <c r="AA45" s="70" t="s">
        <v>83</v>
      </c>
      <c r="AB45" s="89" t="n">
        <v>0.0462</v>
      </c>
      <c r="AC45" s="70"/>
      <c r="AD45" s="70"/>
      <c r="AE45" s="70"/>
      <c r="AF45" s="70"/>
      <c r="AG45" s="92"/>
      <c r="AH45" s="45"/>
    </row>
    <row r="46" customFormat="false" ht="17.25" hidden="false" customHeight="true" outlineLevel="0" collapsed="false">
      <c r="A46" s="42"/>
      <c r="B46" s="64" t="n">
        <v>30</v>
      </c>
      <c r="C46" s="64" t="s">
        <v>149</v>
      </c>
      <c r="D46" s="95" t="s">
        <v>150</v>
      </c>
      <c r="E46" s="9" t="s">
        <v>62</v>
      </c>
      <c r="F46" s="9" t="s">
        <v>63</v>
      </c>
      <c r="G46" s="9" t="n">
        <v>6006</v>
      </c>
      <c r="H46" s="26" t="n">
        <v>246</v>
      </c>
      <c r="I46" s="10" t="n">
        <v>1.21</v>
      </c>
      <c r="J46" s="10" t="n">
        <v>298.37</v>
      </c>
      <c r="K46" s="10" t="n">
        <v>0.36</v>
      </c>
      <c r="L46" s="10" t="n">
        <v>213.02</v>
      </c>
      <c r="M46" s="70" t="n">
        <f aca="false">J46/L46</f>
        <v>1.40066660407473</v>
      </c>
      <c r="N46" s="9"/>
      <c r="O46" s="9" t="n">
        <f aca="false">(M46^0.66666*N46^0.5*1.49)/K46</f>
        <v>0</v>
      </c>
      <c r="P46" s="10" t="n">
        <v>9.93</v>
      </c>
      <c r="Q46" s="10" t="n">
        <v>9.55</v>
      </c>
      <c r="R46" s="69" t="n">
        <v>-0.38</v>
      </c>
      <c r="S46" s="96" t="n">
        <v>1.9</v>
      </c>
      <c r="T46" s="10" t="n">
        <v>106.08</v>
      </c>
      <c r="U46" s="10"/>
      <c r="V46" s="97"/>
      <c r="W46" s="70" t="n">
        <v>0.6</v>
      </c>
      <c r="X46" s="9" t="n">
        <v>25</v>
      </c>
      <c r="Y46" s="93" t="n">
        <v>0.36875</v>
      </c>
      <c r="Z46" s="93" t="n">
        <v>0.40625</v>
      </c>
      <c r="AA46" s="9" t="s">
        <v>83</v>
      </c>
      <c r="AB46" s="98" t="n">
        <v>0.0803</v>
      </c>
      <c r="AC46" s="9"/>
      <c r="AD46" s="9"/>
      <c r="AE46" s="9"/>
      <c r="AF46" s="9"/>
      <c r="AG46" s="99" t="s">
        <v>151</v>
      </c>
      <c r="AH46" s="45"/>
    </row>
    <row r="47" customFormat="false" ht="17.25" hidden="false" customHeight="true" outlineLevel="0" collapsed="false">
      <c r="A47" s="42"/>
      <c r="B47" s="64" t="n">
        <v>31</v>
      </c>
      <c r="C47" s="64" t="s">
        <v>152</v>
      </c>
      <c r="D47" s="100" t="s">
        <v>153</v>
      </c>
      <c r="E47" s="9" t="s">
        <v>90</v>
      </c>
      <c r="F47" s="9" t="s">
        <v>63</v>
      </c>
      <c r="G47" s="9" t="s">
        <v>141</v>
      </c>
      <c r="H47" s="26" t="n">
        <v>55.5</v>
      </c>
      <c r="I47" s="10" t="n">
        <v>4.56</v>
      </c>
      <c r="J47" s="10" t="n">
        <v>253.25</v>
      </c>
      <c r="K47" s="10" t="n">
        <v>1.42</v>
      </c>
      <c r="L47" s="10" t="n">
        <v>52.41</v>
      </c>
      <c r="M47" s="70" t="n">
        <f aca="false">J47/L47</f>
        <v>4.83209311200153</v>
      </c>
      <c r="N47" s="9"/>
      <c r="O47" s="9" t="n">
        <f aca="false">(M47^0.66666*N47^0.5*1.49)/K47</f>
        <v>0</v>
      </c>
      <c r="P47" s="10" t="n">
        <v>6.87</v>
      </c>
      <c r="Q47" s="10" t="n">
        <v>6.46</v>
      </c>
      <c r="R47" s="69" t="n">
        <v>-0.41</v>
      </c>
      <c r="S47" s="9" t="n">
        <v>6.65</v>
      </c>
      <c r="T47" s="101" t="n">
        <v>350.75</v>
      </c>
      <c r="U47" s="10"/>
      <c r="V47" s="97"/>
      <c r="W47" s="70" t="s">
        <v>106</v>
      </c>
      <c r="X47" s="9" t="n">
        <v>26</v>
      </c>
      <c r="Y47" s="93" t="n">
        <v>0.570833333333333</v>
      </c>
      <c r="Z47" s="93" t="n">
        <v>0.609027777777778</v>
      </c>
      <c r="AA47" s="9" t="s">
        <v>83</v>
      </c>
      <c r="AB47" s="98" t="n">
        <v>0.0699</v>
      </c>
      <c r="AC47" s="9"/>
      <c r="AD47" s="9"/>
      <c r="AE47" s="9"/>
      <c r="AF47" s="9"/>
      <c r="AG47" s="25"/>
      <c r="AH47" s="45"/>
    </row>
    <row r="48" customFormat="false" ht="17.25" hidden="false" customHeight="true" outlineLevel="0" collapsed="false">
      <c r="A48" s="42"/>
      <c r="B48" s="64"/>
      <c r="C48" s="64"/>
      <c r="D48" s="100"/>
      <c r="E48" s="9"/>
      <c r="F48" s="9"/>
      <c r="G48" s="9"/>
      <c r="H48" s="26"/>
      <c r="I48" s="10"/>
      <c r="J48" s="10"/>
      <c r="K48" s="10"/>
      <c r="L48" s="10"/>
      <c r="M48" s="9"/>
      <c r="N48" s="9"/>
      <c r="O48" s="9"/>
      <c r="P48" s="10"/>
      <c r="Q48" s="10"/>
      <c r="R48" s="10"/>
      <c r="S48" s="9"/>
      <c r="T48" s="10"/>
      <c r="U48" s="10"/>
      <c r="V48" s="97"/>
      <c r="W48" s="9"/>
      <c r="X48" s="9"/>
      <c r="Y48" s="1"/>
      <c r="Z48" s="1"/>
      <c r="AA48" s="9"/>
      <c r="AB48" s="98"/>
      <c r="AC48" s="9"/>
      <c r="AD48" s="9"/>
      <c r="AE48" s="9"/>
      <c r="AF48" s="9"/>
      <c r="AG48" s="25"/>
      <c r="AH48" s="45"/>
    </row>
    <row r="49" customFormat="false" ht="17.25" hidden="false" customHeight="true" outlineLevel="0" collapsed="false">
      <c r="A49" s="42"/>
      <c r="B49" s="102" t="n">
        <v>32</v>
      </c>
      <c r="C49" s="102" t="s">
        <v>154</v>
      </c>
      <c r="D49" s="100" t="n">
        <v>38654</v>
      </c>
      <c r="E49" s="103" t="s">
        <v>155</v>
      </c>
      <c r="F49" s="9" t="s">
        <v>73</v>
      </c>
      <c r="G49" s="9" t="s">
        <v>112</v>
      </c>
      <c r="H49" s="26" t="n">
        <v>19.6</v>
      </c>
      <c r="I49" s="10" t="n">
        <v>0.41</v>
      </c>
      <c r="J49" s="10" t="n">
        <v>8.08</v>
      </c>
      <c r="K49" s="10" t="n">
        <v>0.27</v>
      </c>
      <c r="L49" s="10" t="n">
        <v>14.61</v>
      </c>
      <c r="M49" s="70" t="n">
        <f aca="false">J49/L49</f>
        <v>0.553045859000685</v>
      </c>
      <c r="N49" s="9"/>
      <c r="O49" s="9" t="n">
        <f aca="false">(M49^0.66666*N49^0.5*1.49)/K49</f>
        <v>0</v>
      </c>
      <c r="P49" s="10" t="n">
        <v>1.32</v>
      </c>
      <c r="Q49" s="10" t="n">
        <v>1.32</v>
      </c>
      <c r="R49" s="10" t="n">
        <v>0</v>
      </c>
      <c r="S49" s="9" t="n">
        <v>1.32</v>
      </c>
      <c r="T49" s="10" t="n">
        <v>2.14</v>
      </c>
      <c r="U49" s="10"/>
      <c r="V49" s="97"/>
      <c r="W49" s="9" t="n">
        <v>0.6</v>
      </c>
      <c r="X49" s="9" t="n">
        <v>16</v>
      </c>
      <c r="Y49" s="104" t="n">
        <v>0.458333333333333</v>
      </c>
      <c r="Z49" s="104" t="n">
        <v>0.486111111111111</v>
      </c>
      <c r="AA49" s="9" t="s">
        <v>83</v>
      </c>
      <c r="AB49" s="98" t="n">
        <v>0.102</v>
      </c>
      <c r="AC49" s="9"/>
      <c r="AD49" s="9"/>
      <c r="AE49" s="9"/>
      <c r="AF49" s="9"/>
      <c r="AG49" s="25"/>
      <c r="AH49" s="45"/>
    </row>
    <row r="50" customFormat="false" ht="17.25" hidden="false" customHeight="true" outlineLevel="0" collapsed="false">
      <c r="A50" s="42"/>
      <c r="B50" s="102"/>
      <c r="C50" s="102"/>
      <c r="D50" s="100"/>
      <c r="E50" s="9"/>
      <c r="F50" s="9"/>
      <c r="G50" s="9"/>
      <c r="H50" s="26"/>
      <c r="I50" s="10"/>
      <c r="J50" s="10"/>
      <c r="K50" s="10"/>
      <c r="L50" s="10"/>
      <c r="M50" s="9"/>
      <c r="N50" s="9"/>
      <c r="O50" s="9"/>
      <c r="P50" s="10"/>
      <c r="Q50" s="10"/>
      <c r="R50" s="10"/>
      <c r="S50" s="9"/>
      <c r="T50" s="10"/>
      <c r="U50" s="10"/>
      <c r="V50" s="97"/>
      <c r="W50" s="9"/>
      <c r="X50" s="9"/>
      <c r="Y50" s="1"/>
      <c r="Z50" s="1"/>
      <c r="AA50" s="9"/>
      <c r="AB50" s="98"/>
      <c r="AC50" s="9"/>
      <c r="AD50" s="9"/>
      <c r="AE50" s="9"/>
      <c r="AF50" s="9"/>
      <c r="AG50" s="25"/>
      <c r="AH50" s="45"/>
    </row>
    <row r="51" customFormat="false" ht="17.25" hidden="false" customHeight="true" outlineLevel="0" collapsed="false">
      <c r="A51" s="42"/>
      <c r="B51" s="102" t="n">
        <v>33</v>
      </c>
      <c r="C51" s="102" t="s">
        <v>156</v>
      </c>
      <c r="D51" s="100" t="n">
        <v>38970</v>
      </c>
      <c r="E51" s="105" t="s">
        <v>157</v>
      </c>
      <c r="F51" s="9" t="s">
        <v>73</v>
      </c>
      <c r="G51" s="9" t="s">
        <v>112</v>
      </c>
      <c r="H51" s="26" t="n">
        <v>11.8</v>
      </c>
      <c r="I51" s="10" t="n">
        <v>0.31</v>
      </c>
      <c r="J51" s="10" t="n">
        <v>3.62</v>
      </c>
      <c r="K51" s="10" t="n">
        <v>0.14</v>
      </c>
      <c r="L51" s="10" t="n">
        <v>9.23</v>
      </c>
      <c r="M51" s="70" t="n">
        <f aca="false">J51/L51</f>
        <v>0.392199349945829</v>
      </c>
      <c r="N51" s="9"/>
      <c r="O51" s="9" t="n">
        <f aca="false">(M51^0.66666*N51^0.5*1.49)/K51</f>
        <v>0</v>
      </c>
      <c r="P51" s="10" t="n">
        <v>1.21</v>
      </c>
      <c r="Q51" s="10" t="n">
        <v>1.21</v>
      </c>
      <c r="R51" s="10" t="n">
        <v>0</v>
      </c>
      <c r="S51" s="9" t="n">
        <v>1.21</v>
      </c>
      <c r="T51" s="10" t="n">
        <v>0.51</v>
      </c>
      <c r="U51" s="10"/>
      <c r="V51" s="97"/>
      <c r="W51" s="9" t="n">
        <v>0.6</v>
      </c>
      <c r="X51" s="9" t="n">
        <v>26</v>
      </c>
      <c r="Y51" s="104" t="n">
        <v>0.548611111111111</v>
      </c>
      <c r="Z51" s="104" t="n">
        <v>0.569444444444444</v>
      </c>
      <c r="AA51" s="9" t="s">
        <v>74</v>
      </c>
      <c r="AB51" s="98" t="n">
        <v>0.0537</v>
      </c>
      <c r="AC51" s="9"/>
      <c r="AD51" s="9"/>
      <c r="AE51" s="9"/>
      <c r="AF51" s="9"/>
      <c r="AG51" s="25"/>
      <c r="AH51" s="45"/>
    </row>
    <row r="52" customFormat="false" ht="17.25" hidden="false" customHeight="true" outlineLevel="0" collapsed="false">
      <c r="A52" s="42"/>
      <c r="B52" s="102" t="n">
        <v>34</v>
      </c>
      <c r="C52" s="102" t="s">
        <v>158</v>
      </c>
      <c r="D52" s="100" t="n">
        <v>39039</v>
      </c>
      <c r="E52" s="105" t="s">
        <v>159</v>
      </c>
      <c r="F52" s="9" t="s">
        <v>63</v>
      </c>
      <c r="G52" s="9" t="s">
        <v>141</v>
      </c>
      <c r="H52" s="26" t="n">
        <v>12.9</v>
      </c>
      <c r="I52" s="10" t="n">
        <v>0.74</v>
      </c>
      <c r="J52" s="10" t="n">
        <v>9.54</v>
      </c>
      <c r="K52" s="10" t="n">
        <v>0.91</v>
      </c>
      <c r="L52" s="10" t="n">
        <v>12.58</v>
      </c>
      <c r="M52" s="70" t="n">
        <f aca="false">J52/L52</f>
        <v>0.758346581875994</v>
      </c>
      <c r="N52" s="9"/>
      <c r="O52" s="9" t="n">
        <f aca="false">(M52^0.66666*N52^0.5*1.49)/K52</f>
        <v>0</v>
      </c>
      <c r="P52" s="10" t="n">
        <v>1.6</v>
      </c>
      <c r="Q52" s="10" t="n">
        <v>1.6</v>
      </c>
      <c r="R52" s="10" t="n">
        <v>0</v>
      </c>
      <c r="S52" s="10" t="n">
        <v>1.6</v>
      </c>
      <c r="T52" s="10" t="n">
        <v>8.67</v>
      </c>
      <c r="U52" s="10"/>
      <c r="V52" s="97"/>
      <c r="W52" s="9" t="n">
        <v>0.6</v>
      </c>
      <c r="X52" s="9" t="n">
        <v>15</v>
      </c>
      <c r="Y52" s="104" t="n">
        <v>0.604166666666667</v>
      </c>
      <c r="Z52" s="104" t="n">
        <v>0.630555555555556</v>
      </c>
      <c r="AA52" s="9" t="s">
        <v>83</v>
      </c>
      <c r="AB52" s="98" t="n">
        <v>0.1196</v>
      </c>
      <c r="AC52" s="9"/>
      <c r="AD52" s="9"/>
      <c r="AE52" s="9"/>
      <c r="AF52" s="9"/>
      <c r="AG52" s="25"/>
      <c r="AH52" s="45"/>
    </row>
    <row r="53" customFormat="false" ht="17.25" hidden="false" customHeight="true" outlineLevel="0" collapsed="false">
      <c r="A53" s="42"/>
      <c r="B53" s="102" t="n">
        <v>35</v>
      </c>
      <c r="C53" s="102" t="s">
        <v>160</v>
      </c>
      <c r="D53" s="100" t="n">
        <v>39080</v>
      </c>
      <c r="E53" s="9" t="s">
        <v>62</v>
      </c>
      <c r="F53" s="9" t="s">
        <v>63</v>
      </c>
      <c r="G53" s="9" t="s">
        <v>141</v>
      </c>
      <c r="H53" s="26" t="n">
        <v>31.5</v>
      </c>
      <c r="I53" s="10" t="n">
        <v>1.78</v>
      </c>
      <c r="J53" s="10" t="n">
        <v>56.07</v>
      </c>
      <c r="K53" s="10" t="n">
        <v>1.26</v>
      </c>
      <c r="L53" s="10" t="n">
        <v>29.97</v>
      </c>
      <c r="M53" s="70" t="n">
        <f aca="false">J53/L53</f>
        <v>1.87087087087087</v>
      </c>
      <c r="N53" s="9"/>
      <c r="O53" s="9" t="n">
        <f aca="false">(M53^0.66666*N53^0.5*1.49)/K53</f>
        <v>0</v>
      </c>
      <c r="P53" s="10" t="n">
        <v>2.67</v>
      </c>
      <c r="Q53" s="10" t="n">
        <v>2.65</v>
      </c>
      <c r="R53" s="10" t="n">
        <v>0.02</v>
      </c>
      <c r="S53" s="10" t="n">
        <v>2.66</v>
      </c>
      <c r="T53" s="10" t="n">
        <v>70.93</v>
      </c>
      <c r="U53" s="10"/>
      <c r="V53" s="97"/>
      <c r="W53" s="9" t="n">
        <v>0.6</v>
      </c>
      <c r="X53" s="9" t="n">
        <v>25</v>
      </c>
      <c r="Y53" s="104" t="n">
        <v>0.376388888888889</v>
      </c>
      <c r="Z53" s="104" t="n">
        <v>0.420138888888889</v>
      </c>
      <c r="AA53" s="9" t="s">
        <v>74</v>
      </c>
      <c r="AB53" s="98" t="n">
        <v>0.0691</v>
      </c>
      <c r="AC53" s="9"/>
      <c r="AD53" s="9"/>
      <c r="AE53" s="9"/>
      <c r="AF53" s="9"/>
      <c r="AG53" s="25"/>
      <c r="AH53" s="45"/>
    </row>
    <row r="54" customFormat="false" ht="17.25" hidden="false" customHeight="true" outlineLevel="0" collapsed="false">
      <c r="A54" s="42"/>
      <c r="B54" s="102" t="n">
        <v>36</v>
      </c>
      <c r="C54" s="102" t="s">
        <v>161</v>
      </c>
      <c r="D54" s="100" t="n">
        <v>38770</v>
      </c>
      <c r="E54" s="9" t="s">
        <v>68</v>
      </c>
      <c r="F54" s="9" t="s">
        <v>63</v>
      </c>
      <c r="G54" s="9" t="s">
        <v>141</v>
      </c>
      <c r="H54" s="26" t="n">
        <v>51</v>
      </c>
      <c r="I54" s="10" t="n">
        <v>3.6</v>
      </c>
      <c r="J54" s="10" t="n">
        <v>183.4</v>
      </c>
      <c r="K54" s="10" t="n">
        <v>3.55</v>
      </c>
      <c r="L54" s="10" t="n">
        <v>63.04</v>
      </c>
      <c r="M54" s="70" t="n">
        <f aca="false">J54/L54</f>
        <v>2.90926395939086</v>
      </c>
      <c r="N54" s="9"/>
      <c r="O54" s="9" t="n">
        <f aca="false">(M54^0.66666*N54^0.5*1.49)/K54</f>
        <v>0</v>
      </c>
      <c r="P54" s="10" t="n">
        <v>6.36</v>
      </c>
      <c r="Q54" s="10" t="n">
        <v>5.95</v>
      </c>
      <c r="R54" s="10" t="n">
        <v>0.41</v>
      </c>
      <c r="S54" s="10" t="n">
        <v>6.17</v>
      </c>
      <c r="T54" s="10" t="n">
        <v>651.13</v>
      </c>
      <c r="U54" s="10"/>
      <c r="V54" s="97"/>
      <c r="W54" s="9" t="s">
        <v>162</v>
      </c>
      <c r="X54" s="9" t="n">
        <v>37</v>
      </c>
      <c r="Y54" s="104" t="n">
        <v>0.635416666666667</v>
      </c>
      <c r="Z54" s="104" t="n">
        <v>0.733333333333333</v>
      </c>
      <c r="AA54" s="9" t="s">
        <v>83</v>
      </c>
      <c r="AB54" s="98" t="n">
        <v>0.0454</v>
      </c>
      <c r="AC54" s="9"/>
      <c r="AD54" s="9"/>
      <c r="AE54" s="9"/>
      <c r="AF54" s="9"/>
      <c r="AG54" s="25"/>
      <c r="AH54" s="45"/>
    </row>
    <row r="55" customFormat="false" ht="17.25" hidden="false" customHeight="true" outlineLevel="0" collapsed="false">
      <c r="A55" s="42"/>
      <c r="B55" s="102"/>
      <c r="C55" s="102"/>
      <c r="D55" s="100"/>
      <c r="E55" s="9"/>
      <c r="F55" s="9"/>
      <c r="G55" s="9"/>
      <c r="H55" s="26"/>
      <c r="I55" s="10"/>
      <c r="J55" s="10"/>
      <c r="K55" s="10"/>
      <c r="L55" s="10"/>
      <c r="M55" s="9"/>
      <c r="N55" s="9"/>
      <c r="O55" s="9"/>
      <c r="P55" s="10"/>
      <c r="Q55" s="10"/>
      <c r="R55" s="10"/>
      <c r="S55" s="9"/>
      <c r="T55" s="10"/>
      <c r="U55" s="10"/>
      <c r="V55" s="97"/>
      <c r="W55" s="9"/>
      <c r="X55" s="9"/>
      <c r="Y55" s="1"/>
      <c r="Z55" s="1"/>
      <c r="AA55" s="9"/>
      <c r="AB55" s="98"/>
      <c r="AC55" s="9"/>
      <c r="AD55" s="9"/>
      <c r="AE55" s="9"/>
      <c r="AF55" s="9"/>
      <c r="AG55" s="25"/>
      <c r="AH55" s="45"/>
    </row>
    <row r="56" customFormat="false" ht="17.25" hidden="false" customHeight="true" outlineLevel="0" collapsed="false">
      <c r="A56" s="42"/>
      <c r="B56" s="102"/>
      <c r="C56" s="102"/>
      <c r="D56" s="100"/>
      <c r="E56" s="9"/>
      <c r="F56" s="9"/>
      <c r="G56" s="9"/>
      <c r="H56" s="26"/>
      <c r="I56" s="10"/>
      <c r="J56" s="10"/>
      <c r="K56" s="10"/>
      <c r="L56" s="10"/>
      <c r="M56" s="9"/>
      <c r="N56" s="9"/>
      <c r="O56" s="9"/>
      <c r="P56" s="10"/>
      <c r="Q56" s="10"/>
      <c r="R56" s="10"/>
      <c r="S56" s="9"/>
      <c r="T56" s="10"/>
      <c r="U56" s="10"/>
      <c r="V56" s="97"/>
      <c r="W56" s="9"/>
      <c r="X56" s="9"/>
      <c r="Y56" s="1"/>
      <c r="Z56" s="1"/>
      <c r="AA56" s="9"/>
      <c r="AB56" s="98"/>
      <c r="AC56" s="9"/>
      <c r="AD56" s="9"/>
      <c r="AE56" s="9"/>
      <c r="AF56" s="9"/>
      <c r="AG56" s="25"/>
      <c r="AH56" s="45"/>
    </row>
    <row r="57" customFormat="false" ht="17.25" hidden="false" customHeight="true" outlineLevel="0" collapsed="false">
      <c r="A57" s="42"/>
      <c r="B57" s="102"/>
      <c r="C57" s="102"/>
      <c r="D57" s="100"/>
      <c r="E57" s="9"/>
      <c r="F57" s="9"/>
      <c r="G57" s="9"/>
      <c r="H57" s="26"/>
      <c r="I57" s="10"/>
      <c r="J57" s="10"/>
      <c r="K57" s="10"/>
      <c r="L57" s="10"/>
      <c r="M57" s="9"/>
      <c r="N57" s="9"/>
      <c r="O57" s="9"/>
      <c r="P57" s="10"/>
      <c r="Q57" s="10"/>
      <c r="R57" s="10"/>
      <c r="S57" s="9"/>
      <c r="T57" s="10"/>
      <c r="U57" s="10"/>
      <c r="V57" s="97"/>
      <c r="W57" s="9"/>
      <c r="X57" s="9"/>
      <c r="Y57" s="1"/>
      <c r="Z57" s="1"/>
      <c r="AA57" s="9"/>
      <c r="AB57" s="98"/>
      <c r="AC57" s="9"/>
      <c r="AD57" s="9"/>
      <c r="AE57" s="9"/>
      <c r="AF57" s="9"/>
      <c r="AG57" s="25"/>
      <c r="AH57" s="45"/>
    </row>
    <row r="58" customFormat="false" ht="17.25" hidden="false" customHeight="true" outlineLevel="0" collapsed="false">
      <c r="A58" s="42"/>
      <c r="B58" s="102"/>
      <c r="C58" s="102"/>
      <c r="D58" s="100"/>
      <c r="E58" s="9"/>
      <c r="F58" s="9"/>
      <c r="G58" s="9"/>
      <c r="H58" s="26"/>
      <c r="I58" s="10"/>
      <c r="J58" s="10"/>
      <c r="K58" s="10"/>
      <c r="L58" s="10"/>
      <c r="M58" s="9"/>
      <c r="N58" s="9"/>
      <c r="O58" s="9"/>
      <c r="P58" s="10"/>
      <c r="Q58" s="10"/>
      <c r="R58" s="10"/>
      <c r="S58" s="9"/>
      <c r="T58" s="10"/>
      <c r="U58" s="10"/>
      <c r="V58" s="97"/>
      <c r="W58" s="9"/>
      <c r="X58" s="9"/>
      <c r="Y58" s="1"/>
      <c r="Z58" s="1"/>
      <c r="AA58" s="9"/>
      <c r="AB58" s="98"/>
      <c r="AC58" s="9"/>
      <c r="AD58" s="9"/>
      <c r="AE58" s="9"/>
      <c r="AF58" s="9"/>
      <c r="AG58" s="25"/>
      <c r="AH58" s="45"/>
    </row>
    <row r="59" customFormat="false" ht="12.75" hidden="false" customHeight="false" outlineLevel="0" collapsed="false">
      <c r="A59" s="42"/>
      <c r="D59" s="25"/>
      <c r="E59" s="9"/>
      <c r="F59" s="25"/>
      <c r="G59" s="25"/>
      <c r="H59" s="43"/>
      <c r="I59" s="25"/>
      <c r="J59" s="25"/>
      <c r="K59" s="25"/>
      <c r="L59" s="25"/>
      <c r="M59" s="25"/>
      <c r="N59" s="25"/>
      <c r="O59" s="25"/>
      <c r="P59" s="44"/>
      <c r="Q59" s="44"/>
      <c r="R59" s="44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45"/>
    </row>
    <row r="60" customFormat="false" ht="13.5" hidden="false" customHeight="false" outlineLevel="0" collapsed="false">
      <c r="A60" s="55"/>
      <c r="B60" s="56"/>
      <c r="C60" s="56"/>
      <c r="D60" s="56"/>
      <c r="E60" s="106"/>
      <c r="F60" s="56"/>
      <c r="G60" s="56"/>
      <c r="H60" s="107"/>
      <c r="I60" s="56"/>
      <c r="J60" s="56"/>
      <c r="K60" s="56"/>
      <c r="L60" s="56"/>
      <c r="M60" s="56"/>
      <c r="N60" s="56"/>
      <c r="O60" s="56"/>
      <c r="P60" s="108"/>
      <c r="Q60" s="108"/>
      <c r="R60" s="108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63"/>
    </row>
    <row r="62" customFormat="false" ht="12.75" hidden="false" customHeight="false" outlineLevel="0" collapsed="false">
      <c r="B62" s="0" t="s">
        <v>163</v>
      </c>
      <c r="M62" s="0" t="s">
        <v>164</v>
      </c>
    </row>
    <row r="63" customFormat="false" ht="13.5" hidden="false" customHeight="false" outlineLevel="0" collapsed="false"/>
    <row r="64" customFormat="false" ht="12.75" hidden="false" customHeight="false" outlineLevel="0" collapsed="false">
      <c r="B64" s="46" t="s">
        <v>23</v>
      </c>
      <c r="C64" s="46" t="s">
        <v>24</v>
      </c>
      <c r="N64" s="46" t="s">
        <v>23</v>
      </c>
      <c r="O64" s="46" t="s">
        <v>24</v>
      </c>
    </row>
    <row r="65" customFormat="false" ht="12.75" hidden="false" customHeight="false" outlineLevel="0" collapsed="false">
      <c r="B65" s="50" t="s">
        <v>44</v>
      </c>
      <c r="C65" s="50"/>
      <c r="N65" s="50" t="s">
        <v>44</v>
      </c>
      <c r="O65" s="50"/>
    </row>
    <row r="66" customFormat="false" ht="13.5" hidden="false" customHeight="false" outlineLevel="0" collapsed="false">
      <c r="B66" s="58" t="s">
        <v>55</v>
      </c>
      <c r="C66" s="58" t="s">
        <v>58</v>
      </c>
      <c r="N66" s="58" t="s">
        <v>55</v>
      </c>
      <c r="O66" s="58" t="s">
        <v>58</v>
      </c>
    </row>
    <row r="67" customFormat="false" ht="12.75" hidden="false" customHeight="false" outlineLevel="0" collapsed="false">
      <c r="B67" s="25"/>
      <c r="C67" s="25"/>
      <c r="N67" s="70" t="n">
        <v>0.83</v>
      </c>
      <c r="O67" s="69" t="n">
        <v>0.54</v>
      </c>
    </row>
    <row r="68" customFormat="false" ht="12.75" hidden="false" customHeight="false" outlineLevel="0" collapsed="false">
      <c r="B68" s="70" t="n">
        <v>2.46</v>
      </c>
      <c r="C68" s="68" t="n">
        <v>114.29</v>
      </c>
      <c r="N68" s="70" t="n">
        <v>1.51</v>
      </c>
      <c r="O68" s="69" t="n">
        <v>14.57</v>
      </c>
    </row>
    <row r="69" customFormat="false" ht="12.75" hidden="false" customHeight="false" outlineLevel="0" collapsed="false">
      <c r="D69" s="70" t="n">
        <v>3.87</v>
      </c>
      <c r="E69" s="68" t="n">
        <v>201.61</v>
      </c>
      <c r="F69" s="0" t="s">
        <v>165</v>
      </c>
      <c r="N69" s="70" t="n">
        <v>1.51</v>
      </c>
      <c r="O69" s="69" t="n">
        <v>12.68</v>
      </c>
    </row>
    <row r="70" customFormat="false" ht="12.75" hidden="false" customHeight="false" outlineLevel="0" collapsed="false">
      <c r="B70" s="70"/>
      <c r="C70" s="75"/>
      <c r="N70" s="70" t="n">
        <v>2.65</v>
      </c>
      <c r="O70" s="69" t="n">
        <v>79.55</v>
      </c>
    </row>
    <row r="71" customFormat="false" ht="12.75" hidden="false" customHeight="false" outlineLevel="0" collapsed="false">
      <c r="B71" s="70" t="n">
        <v>1.12</v>
      </c>
      <c r="C71" s="74" t="n">
        <v>4.3</v>
      </c>
      <c r="N71" s="70" t="n">
        <v>2.23</v>
      </c>
      <c r="O71" s="69" t="n">
        <v>54.16</v>
      </c>
    </row>
    <row r="72" customFormat="false" ht="12.75" hidden="false" customHeight="false" outlineLevel="0" collapsed="false">
      <c r="B72" s="70" t="n">
        <v>1.7</v>
      </c>
      <c r="C72" s="70" t="n">
        <v>30.21</v>
      </c>
      <c r="N72" s="70" t="n">
        <v>2.15</v>
      </c>
      <c r="O72" s="69" t="n">
        <v>40.93</v>
      </c>
    </row>
    <row r="73" customFormat="false" ht="12.75" hidden="false" customHeight="false" outlineLevel="0" collapsed="false">
      <c r="B73" s="70" t="n">
        <v>1.45</v>
      </c>
      <c r="C73" s="70" t="n">
        <v>16.03</v>
      </c>
      <c r="N73" s="70" t="n">
        <v>2.73</v>
      </c>
      <c r="O73" s="69" t="n">
        <v>80.92</v>
      </c>
    </row>
    <row r="74" customFormat="false" ht="12.75" hidden="false" customHeight="false" outlineLevel="0" collapsed="false">
      <c r="B74" s="69"/>
      <c r="C74" s="70"/>
      <c r="M74" s="70" t="n">
        <v>7.3</v>
      </c>
      <c r="P74" s="70" t="n">
        <v>705.81</v>
      </c>
      <c r="Q74" s="3" t="s">
        <v>65</v>
      </c>
    </row>
    <row r="75" customFormat="false" ht="12.75" hidden="false" customHeight="false" outlineLevel="0" collapsed="false">
      <c r="B75" s="69" t="n">
        <v>0.91</v>
      </c>
      <c r="C75" s="70" t="n">
        <v>0.21</v>
      </c>
      <c r="N75" s="70" t="n">
        <v>3.99</v>
      </c>
      <c r="O75" s="69" t="n">
        <v>283.14</v>
      </c>
    </row>
    <row r="76" customFormat="false" ht="12.75" hidden="false" customHeight="false" outlineLevel="0" collapsed="false">
      <c r="B76" s="69" t="n">
        <v>1.52</v>
      </c>
      <c r="C76" s="70" t="n">
        <v>16.83</v>
      </c>
      <c r="N76" s="70" t="n">
        <v>9.57</v>
      </c>
      <c r="O76" s="69" t="n">
        <v>1159.2</v>
      </c>
    </row>
    <row r="77" customFormat="false" ht="12.75" hidden="false" customHeight="false" outlineLevel="0" collapsed="false">
      <c r="B77" s="69" t="n">
        <v>2.99</v>
      </c>
      <c r="C77" s="70" t="n">
        <v>228.38</v>
      </c>
      <c r="N77" s="9"/>
      <c r="O77" s="10"/>
    </row>
    <row r="78" customFormat="false" ht="12.75" hidden="false" customHeight="false" outlineLevel="0" collapsed="false">
      <c r="B78" s="69" t="n">
        <v>3.54</v>
      </c>
      <c r="C78" s="70" t="n">
        <v>289.1</v>
      </c>
      <c r="M78" s="9" t="n">
        <v>6.67</v>
      </c>
      <c r="P78" s="10" t="n">
        <v>350.75</v>
      </c>
      <c r="Q78" s="3" t="s">
        <v>166</v>
      </c>
    </row>
    <row r="79" customFormat="false" ht="12.75" hidden="false" customHeight="false" outlineLevel="0" collapsed="false">
      <c r="B79" s="69" t="n">
        <v>5.17</v>
      </c>
      <c r="C79" s="70" t="n">
        <v>643.99</v>
      </c>
    </row>
    <row r="80" customFormat="false" ht="12.75" hidden="false" customHeight="false" outlineLevel="0" collapsed="false">
      <c r="B80" s="83" t="n">
        <v>6.98</v>
      </c>
      <c r="C80" s="70" t="n">
        <v>979.41</v>
      </c>
    </row>
    <row r="81" customFormat="false" ht="12.75" hidden="false" customHeight="false" outlineLevel="0" collapsed="false">
      <c r="B81" s="85"/>
      <c r="C81" s="70"/>
    </row>
    <row r="82" customFormat="false" ht="12.75" hidden="false" customHeight="false" outlineLevel="0" collapsed="false">
      <c r="B82" s="69" t="n">
        <v>1.38</v>
      </c>
      <c r="C82" s="70" t="n">
        <v>8.74</v>
      </c>
    </row>
    <row r="83" customFormat="false" ht="12.75" hidden="false" customHeight="false" outlineLevel="0" collapsed="false">
      <c r="B83" s="69" t="n">
        <v>2.3</v>
      </c>
      <c r="C83" s="69" t="n">
        <v>83.16</v>
      </c>
    </row>
    <row r="84" customFormat="false" ht="12.75" hidden="false" customHeight="false" outlineLevel="0" collapsed="false">
      <c r="B84" s="69" t="n">
        <v>1.81</v>
      </c>
      <c r="C84" s="70" t="n">
        <v>37.1</v>
      </c>
    </row>
    <row r="85" customFormat="false" ht="12.75" hidden="false" customHeight="false" outlineLevel="0" collapsed="false">
      <c r="B85" s="69" t="n">
        <v>4.73</v>
      </c>
      <c r="C85" s="69" t="n">
        <v>496.02</v>
      </c>
    </row>
    <row r="86" customFormat="false" ht="12.75" hidden="false" customHeight="false" outlineLevel="0" collapsed="false">
      <c r="D86" s="69" t="n">
        <v>7.65</v>
      </c>
      <c r="E86" s="69" t="n">
        <v>885.14</v>
      </c>
      <c r="F86" s="0" t="s">
        <v>167</v>
      </c>
    </row>
    <row r="87" customFormat="false" ht="12.75" hidden="false" customHeight="false" outlineLevel="0" collapsed="false">
      <c r="B87" s="70"/>
      <c r="C87" s="69"/>
    </row>
    <row r="88" customFormat="false" ht="12.75" hidden="false" customHeight="false" outlineLevel="0" collapsed="false">
      <c r="B88" s="70" t="n">
        <v>0.97</v>
      </c>
      <c r="C88" s="69" t="n">
        <v>0.72</v>
      </c>
    </row>
    <row r="89" customFormat="false" ht="12.75" hidden="false" customHeight="false" outlineLevel="0" collapsed="false">
      <c r="B89" s="70" t="n">
        <v>1.11</v>
      </c>
      <c r="C89" s="69" t="n">
        <v>2.41</v>
      </c>
    </row>
    <row r="90" customFormat="false" ht="12.75" hidden="false" customHeight="false" outlineLevel="0" collapsed="false">
      <c r="B90" s="109" t="n">
        <v>1.9</v>
      </c>
      <c r="C90" s="110" t="n">
        <v>40.65</v>
      </c>
    </row>
    <row r="92" customFormat="false" ht="12.75" hidden="false" customHeight="false" outlineLevel="0" collapsed="false">
      <c r="D92" s="111" t="n">
        <v>2005</v>
      </c>
    </row>
    <row r="93" customFormat="false" ht="12.75" hidden="false" customHeight="false" outlineLevel="0" collapsed="false">
      <c r="B93" s="112" t="n">
        <v>0.83</v>
      </c>
      <c r="C93" s="90" t="n">
        <v>0.54</v>
      </c>
    </row>
    <row r="94" customFormat="false" ht="12.75" hidden="false" customHeight="false" outlineLevel="0" collapsed="false">
      <c r="B94" s="112" t="n">
        <v>1.51</v>
      </c>
      <c r="C94" s="90" t="n">
        <v>14.57</v>
      </c>
    </row>
    <row r="95" customFormat="false" ht="12.75" hidden="false" customHeight="false" outlineLevel="0" collapsed="false">
      <c r="B95" s="112" t="n">
        <v>1.51</v>
      </c>
      <c r="C95" s="90" t="n">
        <v>12.68</v>
      </c>
    </row>
    <row r="96" customFormat="false" ht="12.75" hidden="false" customHeight="false" outlineLevel="0" collapsed="false">
      <c r="B96" s="112" t="n">
        <v>2.65</v>
      </c>
      <c r="C96" s="90" t="n">
        <v>79.55</v>
      </c>
    </row>
    <row r="97" customFormat="false" ht="12.75" hidden="false" customHeight="false" outlineLevel="0" collapsed="false">
      <c r="B97" s="112" t="n">
        <v>2.23</v>
      </c>
      <c r="C97" s="90" t="n">
        <v>54.16</v>
      </c>
    </row>
    <row r="98" customFormat="false" ht="12.75" hidden="false" customHeight="false" outlineLevel="0" collapsed="false">
      <c r="B98" s="112" t="n">
        <v>2.15</v>
      </c>
      <c r="C98" s="90" t="n">
        <v>40.93</v>
      </c>
    </row>
    <row r="99" customFormat="false" ht="12.75" hidden="false" customHeight="false" outlineLevel="0" collapsed="false">
      <c r="B99" s="112" t="n">
        <v>2.73</v>
      </c>
      <c r="C99" s="90" t="n">
        <v>80.92</v>
      </c>
    </row>
    <row r="100" customFormat="false" ht="12.75" hidden="false" customHeight="false" outlineLevel="0" collapsed="false">
      <c r="A100" s="112" t="n">
        <v>7.3</v>
      </c>
      <c r="D100" s="112" t="n">
        <v>705.81</v>
      </c>
      <c r="E100" s="1" t="s">
        <v>65</v>
      </c>
    </row>
    <row r="101" customFormat="false" ht="12.75" hidden="false" customHeight="false" outlineLevel="0" collapsed="false">
      <c r="B101" s="112" t="n">
        <v>3.99</v>
      </c>
      <c r="C101" s="90" t="n">
        <v>283.14</v>
      </c>
    </row>
    <row r="102" customFormat="false" ht="12.75" hidden="false" customHeight="false" outlineLevel="0" collapsed="false">
      <c r="B102" s="112" t="n">
        <v>9.57</v>
      </c>
      <c r="C102" s="90" t="n">
        <v>1159.57</v>
      </c>
    </row>
    <row r="103" customFormat="false" ht="12.75" hidden="false" customHeight="false" outlineLevel="0" collapsed="false">
      <c r="B103" s="113"/>
      <c r="C103" s="96"/>
    </row>
    <row r="104" customFormat="false" ht="12.75" hidden="false" customHeight="false" outlineLevel="0" collapsed="false">
      <c r="A104" s="113" t="n">
        <v>6.67</v>
      </c>
      <c r="D104" s="96" t="n">
        <v>350.75</v>
      </c>
      <c r="E104" s="1" t="s">
        <v>166</v>
      </c>
    </row>
  </sheetData>
  <mergeCells count="1">
    <mergeCell ref="U8:V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1"/>
  <sheetViews>
    <sheetView showFormulas="false" showGridLines="true" showRowColHeaders="true" showZeros="true" rightToLeft="false" tabSelected="false" showOutlineSymbols="true" defaultGridColor="true" view="normal" topLeftCell="N15" colorId="64" zoomScale="100" zoomScaleNormal="100" zoomScalePageLayoutView="100" workbookViewId="0">
      <selection pane="topLeft" activeCell="C60" activeCellId="0" sqref="C6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62</v>
      </c>
      <c r="D5" s="119"/>
      <c r="E5" s="120"/>
      <c r="F5" s="25"/>
      <c r="G5" s="121" t="s">
        <v>171</v>
      </c>
      <c r="H5" s="25"/>
      <c r="I5" s="122" t="n">
        <v>0.745138888888889</v>
      </c>
      <c r="J5" s="25"/>
      <c r="L5" s="25"/>
      <c r="N5" s="25" t="s">
        <v>172</v>
      </c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6504</v>
      </c>
      <c r="D6" s="123"/>
      <c r="E6" s="25"/>
      <c r="F6" s="25"/>
      <c r="G6" s="121" t="s">
        <v>174</v>
      </c>
      <c r="H6" s="25"/>
      <c r="I6" s="122" t="n">
        <v>0.765277777777778</v>
      </c>
      <c r="J6" s="25"/>
      <c r="L6" s="25"/>
      <c r="N6" s="25" t="s">
        <v>175</v>
      </c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s">
        <v>179</v>
      </c>
      <c r="J7" s="25" t="s">
        <v>180</v>
      </c>
      <c r="K7" s="126" t="s">
        <v>181</v>
      </c>
      <c r="L7" s="25"/>
      <c r="N7" s="23" t="s">
        <v>182</v>
      </c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24" t="s">
        <v>184</v>
      </c>
      <c r="D8" s="124"/>
      <c r="E8" s="25"/>
      <c r="F8" s="25"/>
      <c r="G8" s="121" t="s">
        <v>185</v>
      </c>
      <c r="H8" s="25"/>
      <c r="I8" s="125" t="s">
        <v>186</v>
      </c>
      <c r="J8" s="25" t="s">
        <v>180</v>
      </c>
      <c r="K8" s="126" t="s">
        <v>187</v>
      </c>
      <c r="L8" s="25"/>
      <c r="M8" s="25"/>
      <c r="N8" s="25"/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69</v>
      </c>
      <c r="D9" s="128" t="s">
        <v>189</v>
      </c>
      <c r="E9" s="124" t="s">
        <v>190</v>
      </c>
      <c r="F9" s="25"/>
      <c r="G9" s="121" t="s">
        <v>191</v>
      </c>
      <c r="H9" s="25"/>
      <c r="I9" s="124"/>
      <c r="J9" s="25"/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4" t="n">
        <v>90</v>
      </c>
      <c r="D10" s="124"/>
      <c r="E10" s="25"/>
      <c r="F10" s="25"/>
      <c r="G10" s="121" t="s">
        <v>193</v>
      </c>
      <c r="H10" s="25"/>
      <c r="I10" s="124"/>
      <c r="J10" s="25"/>
      <c r="L10" s="25"/>
      <c r="M10" s="25"/>
      <c r="N10" s="25"/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4" t="n">
        <v>90</v>
      </c>
      <c r="D11" s="124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197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2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4.5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5</v>
      </c>
      <c r="F20" s="69" t="n">
        <f aca="false">ABS((E21-E19)/2)</f>
        <v>0.75</v>
      </c>
      <c r="G20" s="69" t="n">
        <v>2.1</v>
      </c>
      <c r="H20" s="20" t="n">
        <f aca="false">((E20-E18)^2+(ABS(G20-G18))^2)^0.5</f>
        <v>3.66196668472011</v>
      </c>
      <c r="I20" s="159"/>
      <c r="J20" s="159" t="n">
        <v>1</v>
      </c>
      <c r="K20" s="159"/>
      <c r="L20" s="68"/>
      <c r="M20" s="68" t="n">
        <v>80.25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0452741433021807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0452741433021807</v>
      </c>
      <c r="T20" s="69" t="n">
        <f aca="false">F20*G20</f>
        <v>1.575</v>
      </c>
      <c r="U20" s="69" t="n">
        <f aca="false">S20*T20</f>
        <v>0.0713067757009346</v>
      </c>
      <c r="V20" s="89" t="n">
        <f aca="false">(U20/$C$55)</f>
        <v>0.000623898120176884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6</v>
      </c>
      <c r="F21" s="69" t="n">
        <f aca="false">ABS((E22-E20)/2)</f>
        <v>1</v>
      </c>
      <c r="G21" s="69" t="n">
        <v>2.81</v>
      </c>
      <c r="H21" s="20" t="n">
        <f aca="false">((E21-E20)^2+(ABS(G21-G20))^2)^0.5</f>
        <v>1.22641754716736</v>
      </c>
      <c r="I21" s="159"/>
      <c r="J21" s="159" t="n">
        <v>3</v>
      </c>
      <c r="K21" s="159"/>
      <c r="L21" s="68"/>
      <c r="M21" s="68" t="n">
        <v>61.22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0.125843123162365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0.125843123162365</v>
      </c>
      <c r="T21" s="69" t="n">
        <f aca="false">F21*G21</f>
        <v>2.81</v>
      </c>
      <c r="U21" s="69" t="n">
        <f aca="false">S21*T21</f>
        <v>0.353619176086246</v>
      </c>
      <c r="V21" s="89" t="n">
        <f aca="false">(U21/$C$55)</f>
        <v>0.003093988433077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7</v>
      </c>
      <c r="F22" s="69" t="n">
        <f aca="false">ABS((E23-E21)/2)</f>
        <v>1</v>
      </c>
      <c r="G22" s="69" t="n">
        <v>2.9</v>
      </c>
      <c r="H22" s="20" t="n">
        <f aca="false">((E22-E21)^2+(ABS(G22-G21))^2)^0.5</f>
        <v>1.00404183179786</v>
      </c>
      <c r="I22" s="159"/>
      <c r="J22" s="159" t="n">
        <v>5</v>
      </c>
      <c r="K22" s="159"/>
      <c r="L22" s="68"/>
      <c r="M22" s="68" t="n">
        <v>47.42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0.25027574862927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0.25027574862927</v>
      </c>
      <c r="T22" s="69" t="n">
        <f aca="false">F22*G22</f>
        <v>2.9</v>
      </c>
      <c r="U22" s="69" t="n">
        <f aca="false">S22*T22</f>
        <v>0.725799671024884</v>
      </c>
      <c r="V22" s="89" t="n">
        <f aca="false">(U22/$C$55)</f>
        <v>0.00635037899170486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8</v>
      </c>
      <c r="F23" s="69" t="n">
        <f aca="false">ABS((E24-E22)/2)</f>
        <v>1</v>
      </c>
      <c r="G23" s="69" t="n">
        <v>2.91</v>
      </c>
      <c r="H23" s="20" t="n">
        <f aca="false">((E23-E22)^2+(ABS(G23-G22))^2)^0.5</f>
        <v>1.00004999875006</v>
      </c>
      <c r="I23" s="159"/>
      <c r="J23" s="159" t="n">
        <v>11</v>
      </c>
      <c r="K23" s="159"/>
      <c r="L23" s="68"/>
      <c r="M23" s="68" t="n">
        <v>41.62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0.600519846227775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0.600519846227775</v>
      </c>
      <c r="T23" s="69" t="n">
        <f aca="false">F23*G23</f>
        <v>2.91</v>
      </c>
      <c r="U23" s="69" t="n">
        <f aca="false">S23*T23</f>
        <v>1.74751275252283</v>
      </c>
      <c r="V23" s="89" t="n">
        <f aca="false">(U23/$C$55)</f>
        <v>0.0152898502360672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9</v>
      </c>
      <c r="F24" s="69" t="n">
        <f aca="false">ABS((E25-E23)/2)</f>
        <v>1</v>
      </c>
      <c r="G24" s="69" t="n">
        <v>3</v>
      </c>
      <c r="H24" s="20" t="n">
        <f aca="false">((E24-E23)^2+(ABS(G24-G23))^2)^0.5</f>
        <v>1.00404183179786</v>
      </c>
      <c r="I24" s="159"/>
      <c r="J24" s="159" t="n">
        <v>19</v>
      </c>
      <c r="K24" s="159"/>
      <c r="L24" s="68"/>
      <c r="M24" s="68" t="n">
        <v>41.94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1.01663643299952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1.01663643299952</v>
      </c>
      <c r="T24" s="69" t="n">
        <f aca="false">F24*G24</f>
        <v>3</v>
      </c>
      <c r="U24" s="69" t="n">
        <f aca="false">S24*T24</f>
        <v>3.04990929899857</v>
      </c>
      <c r="V24" s="89" t="n">
        <f aca="false">(U24/$C$55)</f>
        <v>0.0266851594347193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0</v>
      </c>
      <c r="F25" s="69" t="n">
        <f aca="false">ABS((E26-E24)/2)</f>
        <v>1</v>
      </c>
      <c r="G25" s="69" t="n">
        <v>2.92</v>
      </c>
      <c r="H25" s="20" t="n">
        <f aca="false">((E25-E24)^2+(ABS(G25-G24))^2)^0.5</f>
        <v>1.00319489631876</v>
      </c>
      <c r="I25" s="159"/>
      <c r="J25" s="159" t="n">
        <v>20</v>
      </c>
      <c r="K25" s="159"/>
      <c r="L25" s="68"/>
      <c r="M25" s="68" t="n">
        <v>40.59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1.10417595466864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1.10417595466864</v>
      </c>
      <c r="T25" s="69" t="n">
        <f aca="false">F25*G25</f>
        <v>2.92</v>
      </c>
      <c r="U25" s="69" t="n">
        <f aca="false">S25*T25</f>
        <v>3.22419378763242</v>
      </c>
      <c r="V25" s="89" t="n">
        <f aca="false">(U25/$C$55)</f>
        <v>0.0282100603121716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1</v>
      </c>
      <c r="F26" s="69" t="n">
        <f aca="false">ABS((E27-E25)/2)</f>
        <v>1</v>
      </c>
      <c r="G26" s="69" t="n">
        <v>2.81</v>
      </c>
      <c r="H26" s="20" t="n">
        <f aca="false">((E26-E25)^2+(ABS(G26-G25))^2)^0.5</f>
        <v>1.00603180864225</v>
      </c>
      <c r="I26" s="159"/>
      <c r="J26" s="159" t="n">
        <v>22</v>
      </c>
      <c r="K26" s="159"/>
      <c r="L26" s="68"/>
      <c r="M26" s="68" t="n">
        <v>41.37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1.19028247522359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1.19028247522359</v>
      </c>
      <c r="T26" s="69" t="n">
        <f aca="false">F26*G26</f>
        <v>2.81</v>
      </c>
      <c r="U26" s="69" t="n">
        <f aca="false">S26*T26</f>
        <v>3.34469375537829</v>
      </c>
      <c r="V26" s="89" t="n">
        <f aca="false">(U26/$C$55)</f>
        <v>0.029264373911672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12</v>
      </c>
      <c r="F27" s="69" t="n">
        <f aca="false">ABS((E28-E26)/2)</f>
        <v>1</v>
      </c>
      <c r="G27" s="69" t="n">
        <v>2.77</v>
      </c>
      <c r="H27" s="20" t="n">
        <f aca="false">((E27-E26)^2+(ABS(G27-G26))^2)^0.5</f>
        <v>1.00079968025574</v>
      </c>
      <c r="I27" s="159"/>
      <c r="J27" s="159" t="n">
        <v>26</v>
      </c>
      <c r="K27" s="159"/>
      <c r="L27" s="68"/>
      <c r="M27" s="68" t="n">
        <v>40.47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1.43427640227329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1.43427640227329</v>
      </c>
      <c r="T27" s="69" t="n">
        <f aca="false">F27*G27</f>
        <v>2.77</v>
      </c>
      <c r="U27" s="69" t="n">
        <f aca="false">S27*T27</f>
        <v>3.97294563429701</v>
      </c>
      <c r="V27" s="89" t="n">
        <f aca="false">(U27/$C$55)</f>
        <v>0.0347612591992485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13</v>
      </c>
      <c r="F28" s="69" t="n">
        <f aca="false">ABS((E29-E27)/2)</f>
        <v>1</v>
      </c>
      <c r="G28" s="69" t="n">
        <v>2.83</v>
      </c>
      <c r="H28" s="20" t="n">
        <f aca="false">((E28-E27)^2+(ABS(G28-G27))^2)^0.5</f>
        <v>1.00179838290946</v>
      </c>
      <c r="I28" s="159"/>
      <c r="J28" s="159" t="n">
        <v>35</v>
      </c>
      <c r="K28" s="159"/>
      <c r="L28" s="68"/>
      <c r="M28" s="68" t="n">
        <v>41.22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1.88990092188258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1.88990092188258</v>
      </c>
      <c r="T28" s="69" t="n">
        <f aca="false">F28*G28</f>
        <v>2.83</v>
      </c>
      <c r="U28" s="69" t="n">
        <f aca="false">S28*T28</f>
        <v>5.34841960892771</v>
      </c>
      <c r="V28" s="89" t="n">
        <f aca="false">(U28/$C$55)</f>
        <v>0.046795958828965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14</v>
      </c>
      <c r="F29" s="69" t="n">
        <f aca="false">ABS((E30-E28)/2)</f>
        <v>1</v>
      </c>
      <c r="G29" s="69" t="n">
        <v>2.95</v>
      </c>
      <c r="H29" s="20" t="n">
        <f aca="false">((E29-E28)^2+(ABS(G29-G28))^2)^0.5</f>
        <v>1.00717426496113</v>
      </c>
      <c r="I29" s="159"/>
      <c r="J29" s="159" t="n">
        <v>42</v>
      </c>
      <c r="K29" s="159"/>
      <c r="L29" s="68"/>
      <c r="M29" s="68" t="n">
        <v>41.37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2.25617563451777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2.25617563451777</v>
      </c>
      <c r="T29" s="69" t="n">
        <f aca="false">F29*G29</f>
        <v>2.95</v>
      </c>
      <c r="U29" s="69" t="n">
        <f aca="false">S29*T29</f>
        <v>6.65571812182741</v>
      </c>
      <c r="V29" s="89" t="n">
        <f aca="false">(U29/$C$55)</f>
        <v>0.0582341577475212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15</v>
      </c>
      <c r="F30" s="69" t="n">
        <f aca="false">ABS((E31-E29)/2)</f>
        <v>1</v>
      </c>
      <c r="G30" s="69" t="n">
        <v>3</v>
      </c>
      <c r="H30" s="20" t="n">
        <f aca="false">((E30-E29)^2+(ABS(G30-G29))^2)^0.5</f>
        <v>1.00124921972504</v>
      </c>
      <c r="I30" s="159"/>
      <c r="J30" s="159" t="n">
        <v>51</v>
      </c>
      <c r="K30" s="159"/>
      <c r="L30" s="68"/>
      <c r="M30" s="68" t="n">
        <v>40.97</v>
      </c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2.7623643153527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2.7623643153527</v>
      </c>
      <c r="T30" s="69" t="n">
        <f aca="false">F30*G30</f>
        <v>3</v>
      </c>
      <c r="U30" s="69" t="n">
        <f aca="false">S30*T30</f>
        <v>8.28709294605809</v>
      </c>
      <c r="V30" s="89" t="n">
        <f aca="false">(U30/$C$55)</f>
        <v>0.0725078600168566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16</v>
      </c>
      <c r="F31" s="69" t="n">
        <f aca="false">ABS((E32-E30)/2)</f>
        <v>1</v>
      </c>
      <c r="G31" s="69" t="n">
        <v>3.1</v>
      </c>
      <c r="H31" s="20" t="n">
        <f aca="false">((E31-E30)^2+(ABS(G31-G30))^2)^0.5</f>
        <v>1.00498756211209</v>
      </c>
      <c r="I31" s="159"/>
      <c r="J31" s="159" t="n">
        <v>53</v>
      </c>
      <c r="K31" s="159"/>
      <c r="L31" s="68"/>
      <c r="M31" s="68" t="n">
        <v>40.78</v>
      </c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2.88328307994115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2.88328307994115</v>
      </c>
      <c r="T31" s="69" t="n">
        <f aca="false">F31*G31</f>
        <v>3.1</v>
      </c>
      <c r="U31" s="69" t="n">
        <f aca="false">S31*T31</f>
        <v>8.93817754781756</v>
      </c>
      <c r="V31" s="89" t="n">
        <f aca="false">(U31/$C$55)</f>
        <v>0.0782045200484014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17</v>
      </c>
      <c r="F32" s="69" t="n">
        <f aca="false">ABS((E33-E31)/2)</f>
        <v>1</v>
      </c>
      <c r="G32" s="69" t="n">
        <v>3.15</v>
      </c>
      <c r="H32" s="20" t="n">
        <f aca="false">((E32-E31)^2+(ABS(G32-G31))^2)^0.5</f>
        <v>1.00124921972504</v>
      </c>
      <c r="I32" s="159"/>
      <c r="J32" s="159" t="n">
        <v>52</v>
      </c>
      <c r="K32" s="159"/>
      <c r="L32" s="68"/>
      <c r="M32" s="68" t="n">
        <v>40.9</v>
      </c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2.82096870415648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2.82096870415648</v>
      </c>
      <c r="T32" s="69" t="n">
        <f aca="false">F32*G32</f>
        <v>3.15</v>
      </c>
      <c r="U32" s="69" t="n">
        <f aca="false">S32*T32</f>
        <v>8.88605141809291</v>
      </c>
      <c r="V32" s="89" t="n">
        <f aca="false">(U32/$C$55)</f>
        <v>0.0777484428519832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18</v>
      </c>
      <c r="F33" s="69" t="n">
        <f aca="false">ABS((E34-E32)/2)</f>
        <v>1</v>
      </c>
      <c r="G33" s="69" t="n">
        <v>3.1</v>
      </c>
      <c r="H33" s="20" t="n">
        <f aca="false">((E33-E32)^2+(ABS(G33-G32))^2)^0.5</f>
        <v>1.00124921972504</v>
      </c>
      <c r="I33" s="159"/>
      <c r="J33" s="159" t="n">
        <v>52</v>
      </c>
      <c r="K33" s="159"/>
      <c r="L33" s="68"/>
      <c r="M33" s="68" t="n">
        <v>41.16</v>
      </c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2.80326161321672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2.80326161321672</v>
      </c>
      <c r="T33" s="69" t="n">
        <f aca="false">F33*G33</f>
        <v>3.1</v>
      </c>
      <c r="U33" s="69" t="n">
        <f aca="false">S33*T33</f>
        <v>8.69011100097182</v>
      </c>
      <c r="V33" s="89" t="n">
        <f aca="false">(U33/$C$55)</f>
        <v>0.0760340635842789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19</v>
      </c>
      <c r="F34" s="69" t="n">
        <f aca="false">ABS((E35-E33)/2)</f>
        <v>1</v>
      </c>
      <c r="G34" s="69" t="n">
        <v>3</v>
      </c>
      <c r="H34" s="20" t="n">
        <f aca="false">((E34-E33)^2+(ABS(G34-G33))^2)^0.5</f>
        <v>1.00498756211209</v>
      </c>
      <c r="I34" s="159"/>
      <c r="J34" s="159" t="n">
        <v>52</v>
      </c>
      <c r="K34" s="159"/>
      <c r="L34" s="68"/>
      <c r="M34" s="68" t="n">
        <v>42.69</v>
      </c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2.70343129538534</v>
      </c>
      <c r="Q34" s="69" t="n">
        <f aca="false">IF(K34=0,0,IF(K34&lt;40,(K34/N34)*2.2048+0.0178,(K34/N34)*2.2048+0.0178))</f>
        <v>0</v>
      </c>
      <c r="R34" s="69" t="n">
        <f aca="false">IF(Q34&gt;0,(IF(P34&gt;0,(((O37+Q37)/2)+P37)/2,((O34+Q34)/2))),0)</f>
        <v>0</v>
      </c>
      <c r="S34" s="69" t="n">
        <f aca="false">IF(R34&gt;0,(R34*D34),(P34*D34))</f>
        <v>2.70343129538534</v>
      </c>
      <c r="T34" s="69" t="n">
        <f aca="false">F34*G34</f>
        <v>3</v>
      </c>
      <c r="U34" s="69" t="n">
        <f aca="false">S34*T34</f>
        <v>8.11029388615601</v>
      </c>
      <c r="V34" s="89" t="n">
        <f aca="false">(U34/$C$55)</f>
        <v>0.0709609579162123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20</v>
      </c>
      <c r="F35" s="69" t="n">
        <f aca="false">ABS((E36-E34)/2)</f>
        <v>1</v>
      </c>
      <c r="G35" s="69" t="n">
        <v>3.1</v>
      </c>
      <c r="H35" s="20" t="n">
        <f aca="false">((E35-E34)^2+(ABS(G35-G34))^2)^0.5</f>
        <v>1.00498756211209</v>
      </c>
      <c r="I35" s="159"/>
      <c r="J35" s="159" t="n">
        <v>50</v>
      </c>
      <c r="K35" s="159"/>
      <c r="L35" s="68"/>
      <c r="M35" s="68" t="n">
        <v>40.57</v>
      </c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2.73507877742174</v>
      </c>
      <c r="Q35" s="69" t="n">
        <f aca="false">IF(K35=0,0,IF(K35&lt;40,(K35/N35)*2.2048+0.0178,(K35/N35)*2.2048+0.0178))</f>
        <v>0</v>
      </c>
      <c r="R35" s="69" t="n">
        <f aca="false">IF(Q35&gt;0,(IF(P35&gt;0,(((O38+Q38)/2)+P38)/2,((O35+Q35)/2))),0)</f>
        <v>0</v>
      </c>
      <c r="S35" s="69" t="n">
        <f aca="false">IF(R35&gt;0,(R35*D35),(P35*D35))</f>
        <v>2.73507877742174</v>
      </c>
      <c r="T35" s="69" t="n">
        <f aca="false">F35*G35</f>
        <v>3.1</v>
      </c>
      <c r="U35" s="69" t="n">
        <f aca="false">S35*T35</f>
        <v>8.4787442100074</v>
      </c>
      <c r="V35" s="89" t="n">
        <f aca="false">(U35/$C$55)</f>
        <v>0.0741847113697909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21</v>
      </c>
      <c r="F36" s="69" t="n">
        <f aca="false">ABS((E37-E35)/2)</f>
        <v>1</v>
      </c>
      <c r="G36" s="69" t="n">
        <v>2.95</v>
      </c>
      <c r="H36" s="20" t="n">
        <f aca="false">((E36-E35)^2+(ABS(G36-G35))^2)^0.5</f>
        <v>1.01118742080783</v>
      </c>
      <c r="I36" s="159"/>
      <c r="J36" s="159" t="n">
        <v>45</v>
      </c>
      <c r="K36" s="159"/>
      <c r="L36" s="68"/>
      <c r="M36" s="68" t="n">
        <v>40.78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2.4507573320255</v>
      </c>
      <c r="Q36" s="69" t="n">
        <f aca="false">IF(K36=0,0,IF(K36&lt;40,(K36/N36)*2.2048+0.0178,(K36/N36)*2.2048+0.0178))</f>
        <v>0</v>
      </c>
      <c r="R36" s="69" t="n">
        <f aca="false">IF(Q36&gt;0,(IF(P36&gt;0,(((O39+Q39)/2)+P39)/2,((O36+Q36)/2))),0)</f>
        <v>0</v>
      </c>
      <c r="S36" s="69" t="n">
        <f aca="false">IF(R36&gt;0,(R36*D36),(P36*D36))</f>
        <v>2.4507573320255</v>
      </c>
      <c r="T36" s="69" t="n">
        <f aca="false">F36*G36</f>
        <v>2.95</v>
      </c>
      <c r="U36" s="69" t="n">
        <f aca="false">S36*T36</f>
        <v>7.22973412947523</v>
      </c>
      <c r="V36" s="89" t="n">
        <f aca="false">(U36/$C$55)</f>
        <v>0.0632565066702229</v>
      </c>
      <c r="W36" s="92"/>
      <c r="X36" s="45"/>
    </row>
    <row r="37" customFormat="false" ht="12.75" hidden="false" customHeight="false" outlineLevel="0" collapsed="false">
      <c r="B37" s="157" t="n">
        <v>18</v>
      </c>
      <c r="C37" s="70"/>
      <c r="D37" s="158" t="n">
        <f aca="false">COS(PI()*C37/180)</f>
        <v>1</v>
      </c>
      <c r="E37" s="68" t="n">
        <v>22</v>
      </c>
      <c r="F37" s="69" t="n">
        <f aca="false">ABS((E38-E36)/2)</f>
        <v>1</v>
      </c>
      <c r="G37" s="69" t="n">
        <v>2.95</v>
      </c>
      <c r="H37" s="20" t="n">
        <f aca="false">((E37-E36)^2+(ABS(G37-G36))^2)^0.5</f>
        <v>1</v>
      </c>
      <c r="I37" s="159"/>
      <c r="J37" s="159" t="n">
        <v>40</v>
      </c>
      <c r="K37" s="159"/>
      <c r="L37" s="68"/>
      <c r="M37" s="68" t="n">
        <v>40.06</v>
      </c>
      <c r="N37" s="68"/>
      <c r="O37" s="69" t="n">
        <f aca="false">IF(I37=0,0,IF(I37&lt;40,(I37/L37)*2.2048+0.0178,(I37/L37)*2.2048+0.0178))</f>
        <v>0</v>
      </c>
      <c r="P37" s="69" t="n">
        <f aca="false">IF(J37=0,0,IF(J37&lt;40,(J37/M37)*2.2048+0.0178,(J37/M37)*2.2048+0.0178))</f>
        <v>2.21929775336994</v>
      </c>
      <c r="Q37" s="69" t="n">
        <f aca="false">IF(K37=0,0,IF(K37&lt;40,(K37/N37)*2.2048+0.0178,(K37/N37)*2.2048+0.0178))</f>
        <v>0</v>
      </c>
      <c r="R37" s="69" t="n">
        <f aca="false">IF(Q37&gt;0,(IF(P37&gt;0,(((O40+Q40)/2)+P40)/2,((O37+Q37)/2))),0)</f>
        <v>0</v>
      </c>
      <c r="S37" s="69" t="n">
        <f aca="false">IF(R37&gt;0,(R37*D37),(P37*D37))</f>
        <v>2.21929775336994</v>
      </c>
      <c r="T37" s="69" t="n">
        <f aca="false">F37*G37</f>
        <v>2.95</v>
      </c>
      <c r="U37" s="69" t="n">
        <f aca="false">S37*T37</f>
        <v>6.54692837244134</v>
      </c>
      <c r="V37" s="89" t="n">
        <f aca="false">(U37/$C$55)</f>
        <v>0.057282302619179</v>
      </c>
      <c r="W37" s="92"/>
      <c r="X37" s="45"/>
    </row>
    <row r="38" customFormat="false" ht="12.75" hidden="false" customHeight="false" outlineLevel="0" collapsed="false">
      <c r="B38" s="157" t="n">
        <v>19</v>
      </c>
      <c r="C38" s="70"/>
      <c r="D38" s="158" t="n">
        <f aca="false">COS(PI()*C38/180)</f>
        <v>1</v>
      </c>
      <c r="E38" s="68" t="n">
        <v>23</v>
      </c>
      <c r="F38" s="69" t="n">
        <f aca="false">ABS((E39-E37)/2)</f>
        <v>1</v>
      </c>
      <c r="G38" s="69" t="n">
        <v>2.9</v>
      </c>
      <c r="H38" s="20" t="n">
        <f aca="false">((E38-E37)^2+(ABS(G38-G37))^2)^0.5</f>
        <v>1.00124921972504</v>
      </c>
      <c r="I38" s="159"/>
      <c r="J38" s="159" t="n">
        <v>37</v>
      </c>
      <c r="K38" s="159"/>
      <c r="L38" s="68"/>
      <c r="M38" s="68" t="n">
        <v>42.06</v>
      </c>
      <c r="N38" s="68"/>
      <c r="O38" s="69" t="n">
        <f aca="false">IF(I38=0,0,IF(I38&lt;40,(I38/L38)*2.2048+0.0178,(I38/L38)*2.2048+0.0178))</f>
        <v>0</v>
      </c>
      <c r="P38" s="69" t="n">
        <f aca="false">IF(J38=0,0,IF(J38&lt;40,(J38/M38)*2.2048+0.0178,(J38/M38)*2.2048+0.0178))</f>
        <v>1.95735301949596</v>
      </c>
      <c r="Q38" s="69" t="n">
        <f aca="false">IF(K38=0,0,IF(K38&lt;40,(K38/N38)*2.2048+0.0178,(K38/N38)*2.2048+0.0178))</f>
        <v>0</v>
      </c>
      <c r="R38" s="69" t="n">
        <f aca="false">IF(Q38&gt;0,(IF(P38&gt;0,(((O41+Q41)/2)+P41)/2,((O38+Q38)/2))),0)</f>
        <v>0</v>
      </c>
      <c r="S38" s="69" t="n">
        <f aca="false">IF(R38&gt;0,(R38*D38),(P38*D38))</f>
        <v>1.95735301949596</v>
      </c>
      <c r="T38" s="69" t="n">
        <f aca="false">F38*G38</f>
        <v>2.9</v>
      </c>
      <c r="U38" s="69" t="n">
        <f aca="false">S38*T38</f>
        <v>5.67632375653828</v>
      </c>
      <c r="V38" s="89" t="n">
        <f aca="false">(U38/$C$55)</f>
        <v>0.04966495380569</v>
      </c>
      <c r="W38" s="92"/>
      <c r="X38" s="45"/>
    </row>
    <row r="39" customFormat="false" ht="12.75" hidden="false" customHeight="false" outlineLevel="0" collapsed="false">
      <c r="B39" s="157" t="n">
        <v>20</v>
      </c>
      <c r="C39" s="70"/>
      <c r="D39" s="158" t="n">
        <f aca="false">COS(PI()*C39/180)</f>
        <v>1</v>
      </c>
      <c r="E39" s="68" t="n">
        <v>24</v>
      </c>
      <c r="F39" s="69" t="n">
        <f aca="false">ABS((E40-E38)/2)</f>
        <v>1</v>
      </c>
      <c r="G39" s="69" t="n">
        <v>2.81</v>
      </c>
      <c r="H39" s="20" t="n">
        <f aca="false">((E39-E38)^2+(ABS(G39-G38))^2)^0.5</f>
        <v>1.00404183179786</v>
      </c>
      <c r="I39" s="159"/>
      <c r="J39" s="159" t="n">
        <v>28</v>
      </c>
      <c r="K39" s="159"/>
      <c r="L39" s="68"/>
      <c r="M39" s="68" t="n">
        <v>41.96</v>
      </c>
      <c r="N39" s="68"/>
      <c r="O39" s="69" t="n">
        <f aca="false">IF(I39=0,0,IF(I39&lt;40,(I39/L39)*2.2048+0.0178,(I39/L39)*2.2048+0.0178))</f>
        <v>0</v>
      </c>
      <c r="P39" s="69" t="n">
        <f aca="false">IF(J39=0,0,IF(J39&lt;40,(J39/M39)*2.2048+0.0178,(J39/M39)*2.2048+0.0178))</f>
        <v>1.48906787416587</v>
      </c>
      <c r="Q39" s="69" t="n">
        <f aca="false">IF(K39=0,0,IF(K39&lt;40,(K39/N39)*2.2048+0.0178,(K39/N39)*2.2048+0.0178))</f>
        <v>0</v>
      </c>
      <c r="R39" s="69" t="n">
        <f aca="false">IF(Q39&gt;0,(IF(P39&gt;0,(((O42+Q42)/2)+P42)/2,((O39+Q39)/2))),0)</f>
        <v>0</v>
      </c>
      <c r="S39" s="69" t="n">
        <f aca="false">IF(R39&gt;0,(R39*D39),(P39*D39))</f>
        <v>1.48906787416587</v>
      </c>
      <c r="T39" s="69" t="n">
        <f aca="false">F39*G39</f>
        <v>2.81</v>
      </c>
      <c r="U39" s="69" t="n">
        <f aca="false">S39*T39</f>
        <v>4.1842807264061</v>
      </c>
      <c r="V39" s="89" t="n">
        <f aca="false">(U39/$C$55)</f>
        <v>0.0366103340648302</v>
      </c>
      <c r="W39" s="92"/>
      <c r="X39" s="45"/>
    </row>
    <row r="40" customFormat="false" ht="12.75" hidden="false" customHeight="false" outlineLevel="0" collapsed="false">
      <c r="B40" s="157" t="n">
        <v>21</v>
      </c>
      <c r="C40" s="70"/>
      <c r="D40" s="158" t="n">
        <f aca="false">COS(PI()*C40/180)</f>
        <v>1</v>
      </c>
      <c r="E40" s="68" t="n">
        <v>25</v>
      </c>
      <c r="F40" s="69" t="n">
        <f aca="false">ABS((E41-E39)/2)</f>
        <v>1</v>
      </c>
      <c r="G40" s="69" t="n">
        <v>2.6</v>
      </c>
      <c r="H40" s="20" t="n">
        <f aca="false">((E40-E39)^2+(ABS(G40-G39))^2)^0.5</f>
        <v>1.02181211580212</v>
      </c>
      <c r="I40" s="159"/>
      <c r="J40" s="159" t="n">
        <v>29</v>
      </c>
      <c r="K40" s="159"/>
      <c r="L40" s="68"/>
      <c r="M40" s="68" t="n">
        <v>48.44</v>
      </c>
      <c r="N40" s="68"/>
      <c r="O40" s="69" t="n">
        <f aca="false">IF(I40=0,0,IF(I40&lt;40,(I40/L40)*2.2048+0.0178,(I40/L40)*2.2048+0.0178))</f>
        <v>0</v>
      </c>
      <c r="P40" s="69" t="n">
        <f aca="false">IF(J40=0,0,IF(J40&lt;40,(J40/M40)*2.2048+0.0178,(J40/M40)*2.2048+0.0178))</f>
        <v>1.33776696944674</v>
      </c>
      <c r="Q40" s="69" t="n">
        <f aca="false">IF(K40=0,0,IF(K40&lt;40,(K40/N40)*2.2048+0.0178,(K40/N40)*2.2048+0.0178))</f>
        <v>0</v>
      </c>
      <c r="R40" s="69" t="n">
        <f aca="false">IF(Q40&gt;0,(IF(P40&gt;0,(((O43+Q43)/2)+P43)/2,((O40+Q40)/2))),0)</f>
        <v>0</v>
      </c>
      <c r="S40" s="69" t="n">
        <f aca="false">IF(R40&gt;0,(R40*D40),(P40*D40))</f>
        <v>1.33776696944674</v>
      </c>
      <c r="T40" s="69" t="n">
        <f aca="false">F40*G40</f>
        <v>2.6</v>
      </c>
      <c r="U40" s="69" t="n">
        <f aca="false">S40*T40</f>
        <v>3.47819412056152</v>
      </c>
      <c r="V40" s="89" t="n">
        <f aca="false">(U40/$C$55)</f>
        <v>0.0304324343948731</v>
      </c>
      <c r="W40" s="92"/>
      <c r="X40" s="45"/>
    </row>
    <row r="41" customFormat="false" ht="12.75" hidden="false" customHeight="false" outlineLevel="0" collapsed="false">
      <c r="B41" s="157" t="n">
        <v>22</v>
      </c>
      <c r="C41" s="70"/>
      <c r="D41" s="158" t="n">
        <f aca="false">COS(PI()*C41/180)</f>
        <v>1</v>
      </c>
      <c r="E41" s="68" t="n">
        <v>26</v>
      </c>
      <c r="F41" s="69" t="n">
        <f aca="false">ABS((E42-E40)/2)</f>
        <v>1</v>
      </c>
      <c r="G41" s="69" t="n">
        <v>2.5</v>
      </c>
      <c r="H41" s="20" t="n">
        <f aca="false">((E41-E40)^2+(ABS(G41-G40))^2)^0.5</f>
        <v>1.00498756211209</v>
      </c>
      <c r="I41" s="159"/>
      <c r="J41" s="159" t="n">
        <v>21</v>
      </c>
      <c r="K41" s="159"/>
      <c r="L41" s="68"/>
      <c r="M41" s="68" t="n">
        <v>40.88</v>
      </c>
      <c r="N41" s="68"/>
      <c r="O41" s="69" t="n">
        <f aca="false">IF(I41=0,0,IF(I41&lt;40,(I41/L41)*2.2048+0.0178,(I41/L41)*2.2048+0.0178))</f>
        <v>0</v>
      </c>
      <c r="P41" s="69" t="n">
        <f aca="false">IF(J41=0,0,IF(J41&lt;40,(J41/M41)*2.2048+0.0178,(J41/M41)*2.2048+0.0178))</f>
        <v>1.15040273972603</v>
      </c>
      <c r="Q41" s="69" t="n">
        <f aca="false">IF(K41=0,0,IF(K41&lt;40,(K41/N41)*2.2048+0.0178,(K41/N41)*2.2048+0.0178))</f>
        <v>0</v>
      </c>
      <c r="R41" s="69" t="n">
        <f aca="false">IF(Q41&gt;0,(IF(P41&gt;0,(((O44+Q44)/2)+P44)/2,((O41+Q41)/2))),0)</f>
        <v>0</v>
      </c>
      <c r="S41" s="69" t="n">
        <f aca="false">IF(R41&gt;0,(R41*D41),(P41*D41))</f>
        <v>1.15040273972603</v>
      </c>
      <c r="T41" s="69" t="n">
        <f aca="false">F41*G41</f>
        <v>2.5</v>
      </c>
      <c r="U41" s="69" t="n">
        <f aca="false">S41*T41</f>
        <v>2.87600684931507</v>
      </c>
      <c r="V41" s="89" t="n">
        <f aca="false">(U41/$C$55)</f>
        <v>0.0251636012043102</v>
      </c>
      <c r="W41" s="92"/>
      <c r="X41" s="45"/>
    </row>
    <row r="42" customFormat="false" ht="12.75" hidden="false" customHeight="false" outlineLevel="0" collapsed="false">
      <c r="B42" s="157" t="n">
        <v>23</v>
      </c>
      <c r="C42" s="70"/>
      <c r="D42" s="158" t="n">
        <f aca="false">COS(PI()*C42/180)</f>
        <v>1</v>
      </c>
      <c r="E42" s="68" t="n">
        <v>27</v>
      </c>
      <c r="F42" s="69" t="n">
        <f aca="false">ABS((E43-E41)/2)</f>
        <v>1</v>
      </c>
      <c r="G42" s="69" t="n">
        <v>2.2</v>
      </c>
      <c r="H42" s="20" t="n">
        <f aca="false">((E42-E41)^2+(ABS(G42-G41))^2)^0.5</f>
        <v>1.04403065089105</v>
      </c>
      <c r="I42" s="159"/>
      <c r="J42" s="159" t="n">
        <v>17</v>
      </c>
      <c r="K42" s="159"/>
      <c r="L42" s="68"/>
      <c r="M42" s="68" t="n">
        <v>42.19</v>
      </c>
      <c r="N42" s="68"/>
      <c r="O42" s="69" t="n">
        <f aca="false">IF(I42=0,0,IF(I42&lt;40,(I42/L42)*2.2048+0.0178,(I42/L42)*2.2048+0.0178))</f>
        <v>0</v>
      </c>
      <c r="P42" s="69" t="n">
        <f aca="false">IF(J42=0,0,IF(J42&lt;40,(J42/M42)*2.2048+0.0178,(J42/M42)*2.2048+0.0178))</f>
        <v>0.906200094809197</v>
      </c>
      <c r="Q42" s="69" t="n">
        <f aca="false">IF(K42=0,0,IF(K42&lt;40,(K42/N42)*2.2048+0.0178,(K42/N42)*2.2048+0.0178))</f>
        <v>0</v>
      </c>
      <c r="R42" s="69" t="n">
        <f aca="false">IF(Q42&gt;0,(IF(P42&gt;0,(((O45+Q45)/2)+P45)/2,((O42+Q42)/2))),0)</f>
        <v>0</v>
      </c>
      <c r="S42" s="69" t="n">
        <f aca="false">IF(R42&gt;0,(R42*D42),(P42*D42))</f>
        <v>0.906200094809197</v>
      </c>
      <c r="T42" s="69" t="n">
        <f aca="false">F42*G42</f>
        <v>2.2</v>
      </c>
      <c r="U42" s="69" t="n">
        <f aca="false">S42*T42</f>
        <v>1.99364020858023</v>
      </c>
      <c r="V42" s="89" t="n">
        <f aca="false">(U42/$C$55)</f>
        <v>0.0174433406393097</v>
      </c>
      <c r="W42" s="92"/>
      <c r="X42" s="45"/>
    </row>
    <row r="43" customFormat="false" ht="12.75" hidden="false" customHeight="false" outlineLevel="0" collapsed="false">
      <c r="B43" s="157" t="n">
        <v>24</v>
      </c>
      <c r="C43" s="70"/>
      <c r="D43" s="158" t="n">
        <f aca="false">COS(PI()*C43/180)</f>
        <v>1</v>
      </c>
      <c r="E43" s="68" t="n">
        <v>28</v>
      </c>
      <c r="F43" s="69" t="n">
        <f aca="false">ABS((E44-E42)/2)</f>
        <v>1</v>
      </c>
      <c r="G43" s="69" t="n">
        <v>2.1</v>
      </c>
      <c r="H43" s="20" t="n">
        <f aca="false">((E43-E42)^2+(ABS(G43-G42))^2)^0.5</f>
        <v>1.00498756211209</v>
      </c>
      <c r="I43" s="159"/>
      <c r="J43" s="159" t="n">
        <v>12</v>
      </c>
      <c r="K43" s="159"/>
      <c r="L43" s="68"/>
      <c r="M43" s="68" t="n">
        <v>40.71</v>
      </c>
      <c r="N43" s="68"/>
      <c r="O43" s="69" t="n">
        <f aca="false">IF(I43=0,0,IF(I43&lt;40,(I43/L43)*2.2048+0.0178,(I43/L43)*2.2048+0.0178))</f>
        <v>0</v>
      </c>
      <c r="P43" s="69" t="n">
        <f aca="false">IF(J43=0,0,IF(J43&lt;40,(J43/M43)*2.2048+0.0178,(J43/M43)*2.2048+0.0178))</f>
        <v>0.667704200442152</v>
      </c>
      <c r="Q43" s="69" t="n">
        <f aca="false">IF(K43=0,0,IF(K43&lt;40,(K43/N43)*2.2048+0.0178,(K43/N43)*2.2048+0.0178))</f>
        <v>0</v>
      </c>
      <c r="R43" s="69" t="n">
        <f aca="false">IF(Q43&gt;0,(IF(P43&gt;0,(((O46+Q46)/2)+P46)/2,((O43+Q43)/2))),0)</f>
        <v>0</v>
      </c>
      <c r="S43" s="69" t="n">
        <f aca="false">IF(R43&gt;0,(R43*D43),(P43*D43))</f>
        <v>0.667704200442152</v>
      </c>
      <c r="T43" s="69" t="n">
        <f aca="false">F43*G43</f>
        <v>2.1</v>
      </c>
      <c r="U43" s="69" t="n">
        <f aca="false">S43*T43</f>
        <v>1.40217882092852</v>
      </c>
      <c r="V43" s="89" t="n">
        <f aca="false">(U43/$C$55)</f>
        <v>0.012268353489971</v>
      </c>
      <c r="W43" s="92"/>
      <c r="X43" s="45"/>
    </row>
    <row r="44" customFormat="false" ht="12.75" hidden="false" customHeight="false" outlineLevel="0" collapsed="false">
      <c r="B44" s="157" t="n">
        <v>25</v>
      </c>
      <c r="C44" s="70"/>
      <c r="D44" s="158" t="n">
        <f aca="false">COS(PI()*C44/180)</f>
        <v>1</v>
      </c>
      <c r="E44" s="68" t="n">
        <v>29</v>
      </c>
      <c r="F44" s="69" t="n">
        <f aca="false">ABS((E45-E43)/2)</f>
        <v>1</v>
      </c>
      <c r="G44" s="69" t="n">
        <v>2.05</v>
      </c>
      <c r="H44" s="20" t="n">
        <f aca="false">((E44-E43)^2+(ABS(G44-G43))^2)^0.5</f>
        <v>1.00124921972504</v>
      </c>
      <c r="I44" s="159"/>
      <c r="J44" s="159" t="n">
        <v>5</v>
      </c>
      <c r="K44" s="159"/>
      <c r="L44" s="68"/>
      <c r="M44" s="68" t="n">
        <v>44.65</v>
      </c>
      <c r="N44" s="68"/>
      <c r="O44" s="69" t="n">
        <f aca="false">IF(I44=0,0,IF(I44&lt;40,(I44/L44)*2.2048+0.0178,(I44/L44)*2.2048+0.0178))</f>
        <v>0</v>
      </c>
      <c r="P44" s="69" t="n">
        <f aca="false">IF(J44=0,0,IF(J44&lt;40,(J44/M44)*2.2048+0.0178,(J44/M44)*2.2048+0.0178))</f>
        <v>0.264698096304591</v>
      </c>
      <c r="Q44" s="69" t="n">
        <f aca="false">IF(K44=0,0,IF(K44&lt;40,(K44/N44)*2.2048+0.0178,(K44/N44)*2.2048+0.0178))</f>
        <v>0</v>
      </c>
      <c r="R44" s="69" t="n">
        <f aca="false">IF(Q44&gt;0,(IF(P44&gt;0,(((O47+Q47)/2)+P47)/2,((O44+Q44)/2))),0)</f>
        <v>0</v>
      </c>
      <c r="S44" s="69" t="n">
        <f aca="false">IF(R44&gt;0,(R44*D44),(P44*D44))</f>
        <v>0.264698096304591</v>
      </c>
      <c r="T44" s="69" t="n">
        <f aca="false">F44*G44</f>
        <v>2.05</v>
      </c>
      <c r="U44" s="69" t="n">
        <f aca="false">S44*T44</f>
        <v>0.542631097424412</v>
      </c>
      <c r="V44" s="89" t="n">
        <f aca="false">(U44/$C$55)</f>
        <v>0.00474774687685357</v>
      </c>
      <c r="W44" s="92"/>
      <c r="X44" s="45"/>
    </row>
    <row r="45" customFormat="false" ht="12.75" hidden="false" customHeight="false" outlineLevel="0" collapsed="false">
      <c r="B45" s="157" t="n">
        <v>26</v>
      </c>
      <c r="C45" s="70"/>
      <c r="D45" s="158" t="n">
        <f aca="false">COS(PI()*C45/180)</f>
        <v>1</v>
      </c>
      <c r="E45" s="68" t="n">
        <v>30</v>
      </c>
      <c r="F45" s="69" t="n">
        <f aca="false">ABS((E46-E44)/2)</f>
        <v>1</v>
      </c>
      <c r="G45" s="69" t="n">
        <v>2.15</v>
      </c>
      <c r="H45" s="20" t="n">
        <f aca="false">((E45-E44)^2+(ABS(G45-G44))^2)^0.5</f>
        <v>1.00498756211209</v>
      </c>
      <c r="I45" s="159"/>
      <c r="J45" s="159" t="n">
        <v>2</v>
      </c>
      <c r="K45" s="159"/>
      <c r="L45" s="68"/>
      <c r="M45" s="68" t="n">
        <v>69.65</v>
      </c>
      <c r="N45" s="68"/>
      <c r="O45" s="69" t="n">
        <f aca="false">IF(I45=0,0,IF(I45&lt;40,(I45/L45)*2.2048+0.0178,(I45/L45)*2.2048+0.0178))</f>
        <v>0</v>
      </c>
      <c r="P45" s="69" t="n">
        <f aca="false">IF(J45=0,0,IF(J45&lt;40,(J45/M45)*2.2048+0.0178,(J45/M45)*2.2048+0.0178))</f>
        <v>0.081110839913855</v>
      </c>
      <c r="Q45" s="69" t="n">
        <f aca="false">IF(K45=0,0,IF(K45&lt;40,(K45/N45)*2.2048+0.0178,(K45/N45)*2.2048+0.0178))</f>
        <v>0</v>
      </c>
      <c r="R45" s="69" t="n">
        <f aca="false">IF(Q45&gt;0,(IF(P45&gt;0,(((#REF!+#REF!)/2)+#REF!)/2,((O45+Q45)/2))),0)</f>
        <v>0</v>
      </c>
      <c r="S45" s="69" t="n">
        <f aca="false">IF(R45&gt;0,(R45*D45),(P45*D45))</f>
        <v>0.081110839913855</v>
      </c>
      <c r="T45" s="69" t="n">
        <f aca="false">F45*G45</f>
        <v>2.15</v>
      </c>
      <c r="U45" s="69" t="n">
        <f aca="false">S45*T45</f>
        <v>0.174388305814788</v>
      </c>
      <c r="V45" s="89" t="n">
        <f aca="false">(U45/$C$55)</f>
        <v>0.00152580922512882</v>
      </c>
      <c r="W45" s="92"/>
      <c r="X45" s="45"/>
    </row>
    <row r="46" customFormat="false" ht="12.75" hidden="false" customHeight="false" outlineLevel="0" collapsed="false">
      <c r="B46" s="157" t="n">
        <v>27</v>
      </c>
      <c r="C46" s="70"/>
      <c r="D46" s="158" t="n">
        <f aca="false">COS(PI()*C46/180)</f>
        <v>1</v>
      </c>
      <c r="E46" s="68" t="n">
        <v>31</v>
      </c>
      <c r="F46" s="69" t="n">
        <f aca="false">ABS((E47-E45)/2)</f>
        <v>1</v>
      </c>
      <c r="G46" s="69" t="n">
        <v>2.25</v>
      </c>
      <c r="H46" s="20" t="n">
        <f aca="false">((E46-E45)^2+(ABS(G46-G45))^2)^0.5</f>
        <v>1.00498756211209</v>
      </c>
      <c r="I46" s="159"/>
      <c r="J46" s="159" t="n">
        <v>2</v>
      </c>
      <c r="K46" s="159"/>
      <c r="L46" s="68"/>
      <c r="M46" s="68" t="n">
        <v>50.15</v>
      </c>
      <c r="N46" s="68"/>
      <c r="O46" s="69" t="n">
        <f aca="false">IF(I46=0,0,IF(I46&lt;40,(I46/L46)*2.2048+0.0178,(I46/L46)*2.2048+0.0178))</f>
        <v>0</v>
      </c>
      <c r="P46" s="69" t="n">
        <f aca="false">IF(J46=0,0,IF(J46&lt;40,(J46/M46)*2.2048+0.0178,(J46/M46)*2.2048+0.0178))</f>
        <v>0.105728215353938</v>
      </c>
      <c r="Q46" s="69" t="n">
        <f aca="false">IF(K46=0,0,IF(K46&lt;40,(K46/N46)*2.2048+0.0178,(K46/N46)*2.2048+0.0178))</f>
        <v>0</v>
      </c>
      <c r="R46" s="69" t="n">
        <f aca="false">IF(Q46&gt;0,(IF(P46&gt;0,(((#REF!+#REF!)/2)+#REF!)/2,((O46+Q46)/2))),0)</f>
        <v>0</v>
      </c>
      <c r="S46" s="69" t="n">
        <f aca="false">IF(R46&gt;0,(R46*D46),(P46*D46))</f>
        <v>0.105728215353938</v>
      </c>
      <c r="T46" s="69" t="n">
        <f aca="false">F46*G46</f>
        <v>2.25</v>
      </c>
      <c r="U46" s="69" t="n">
        <f aca="false">S46*T46</f>
        <v>0.237888484546361</v>
      </c>
      <c r="V46" s="89" t="n">
        <f aca="false">(U46/$C$55)</f>
        <v>0.00208140358137462</v>
      </c>
      <c r="W46" s="92"/>
      <c r="X46" s="45"/>
    </row>
    <row r="47" customFormat="false" ht="12.75" hidden="false" customHeight="false" outlineLevel="0" collapsed="false">
      <c r="B47" s="157" t="n">
        <v>28</v>
      </c>
      <c r="C47" s="70"/>
      <c r="D47" s="158" t="n">
        <f aca="false">COS(PI()*C47/180)</f>
        <v>1</v>
      </c>
      <c r="E47" s="68" t="n">
        <v>32</v>
      </c>
      <c r="F47" s="69" t="n">
        <f aca="false">ABS((E48-E46)/2)</f>
        <v>0.800000000000001</v>
      </c>
      <c r="G47" s="69" t="n">
        <v>2</v>
      </c>
      <c r="H47" s="20" t="n">
        <f aca="false">((E47-E46)^2+(ABS(G47-G46))^2)^0.5</f>
        <v>1.03077640640442</v>
      </c>
      <c r="I47" s="159"/>
      <c r="J47" s="159" t="n">
        <v>1</v>
      </c>
      <c r="K47" s="159"/>
      <c r="L47" s="68"/>
      <c r="M47" s="68" t="n">
        <v>95.15</v>
      </c>
      <c r="N47" s="68"/>
      <c r="O47" s="69" t="n">
        <f aca="false">IF(I47=0,0,IF(I47&lt;40,(I47/L47)*2.2048+0.0178,(I47/L47)*2.2048+0.0178))</f>
        <v>0</v>
      </c>
      <c r="P47" s="69" t="n">
        <f aca="false">IF(J47=0,0,IF(J47&lt;40,(J47/M47)*2.2048+0.0178,(J47/M47)*2.2048+0.0178))</f>
        <v>0.0409718339464004</v>
      </c>
      <c r="Q47" s="69" t="n">
        <f aca="false">IF(K47=0,0,IF(K47&lt;40,(K47/N47)*2.2048+0.0178,(K47/N47)*2.2048+0.0178))</f>
        <v>0</v>
      </c>
      <c r="R47" s="69" t="n">
        <f aca="false">IF(Q47&gt;0,(IF(P47&gt;0,(((#REF!+#REF!)/2)+#REF!)/2,((O47+Q47)/2))),0)</f>
        <v>0</v>
      </c>
      <c r="S47" s="69" t="n">
        <f aca="false">IF(R47&gt;0,(R47*D47),(P47*D47))</f>
        <v>0.0409718339464004</v>
      </c>
      <c r="T47" s="69" t="n">
        <f aca="false">F47*G47</f>
        <v>1.6</v>
      </c>
      <c r="U47" s="69" t="n">
        <f aca="false">S47*T47</f>
        <v>0.0655549343142407</v>
      </c>
      <c r="V47" s="89" t="n">
        <f aca="false">(U47/$C$55)</f>
        <v>0.000573572425410308</v>
      </c>
      <c r="W47" s="92"/>
      <c r="X47" s="45"/>
    </row>
    <row r="48" customFormat="false" ht="12.75" hidden="false" customHeight="false" outlineLevel="0" collapsed="false">
      <c r="B48" s="160" t="s">
        <v>226</v>
      </c>
      <c r="C48" s="9"/>
      <c r="D48" s="44"/>
      <c r="E48" s="26" t="n">
        <v>32.6</v>
      </c>
      <c r="F48" s="69"/>
      <c r="G48" s="10"/>
      <c r="H48" s="20"/>
      <c r="I48" s="161"/>
      <c r="J48" s="161"/>
      <c r="K48" s="161"/>
      <c r="L48" s="26"/>
      <c r="M48" s="26"/>
      <c r="N48" s="26"/>
      <c r="O48" s="10"/>
      <c r="P48" s="10"/>
      <c r="Q48" s="10"/>
      <c r="R48" s="10"/>
      <c r="S48" s="10"/>
      <c r="T48" s="10"/>
      <c r="U48" s="10"/>
      <c r="V48" s="98"/>
      <c r="W48" s="25"/>
      <c r="X48" s="45"/>
    </row>
    <row r="49" customFormat="false" ht="12.75" hidden="false" customHeight="false" outlineLevel="0" collapsed="false">
      <c r="B49" s="151" t="s">
        <v>227</v>
      </c>
      <c r="C49" s="152"/>
      <c r="D49" s="162"/>
      <c r="E49" s="163" t="n">
        <v>36</v>
      </c>
      <c r="F49" s="69"/>
      <c r="G49" s="25"/>
      <c r="H49" s="20"/>
      <c r="I49" s="164"/>
      <c r="J49" s="164"/>
      <c r="K49" s="164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45"/>
    </row>
    <row r="50" customFormat="false" ht="12.75" hidden="false" customHeight="false" outlineLevel="0" collapsed="false">
      <c r="B50" s="42"/>
      <c r="C50" s="25"/>
      <c r="D50" s="25"/>
      <c r="E50" s="25"/>
      <c r="F50" s="25"/>
      <c r="G50" s="165" t="s">
        <v>228</v>
      </c>
      <c r="H50" s="166" t="n">
        <f aca="false">SUM(H20:H49)</f>
        <v>31.0685243864337</v>
      </c>
      <c r="I50" s="167"/>
      <c r="J50" s="167"/>
      <c r="K50" s="167"/>
      <c r="L50" s="167"/>
      <c r="M50" s="167"/>
      <c r="N50" s="167"/>
      <c r="O50" s="162"/>
      <c r="P50" s="162"/>
      <c r="Q50" s="162"/>
      <c r="R50" s="162"/>
      <c r="S50" s="162"/>
      <c r="T50" s="168" t="n">
        <f aca="false">SUM(T20:T49)</f>
        <v>74.985</v>
      </c>
      <c r="U50" s="169" t="n">
        <f aca="false">SUM(U20:U49)</f>
        <v>114.292339397846</v>
      </c>
      <c r="V50" s="170"/>
      <c r="W50" s="25"/>
      <c r="X50" s="45"/>
    </row>
    <row r="51" customFormat="false" ht="12.75" hidden="false" customHeight="false" outlineLevel="0" collapsed="false">
      <c r="B51" s="42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W51" s="25"/>
      <c r="X51" s="45"/>
    </row>
    <row r="52" customFormat="false" ht="12.75" hidden="false" customHeight="false" outlineLevel="0" collapsed="false">
      <c r="B52" s="42"/>
      <c r="C52" s="25"/>
      <c r="D52" s="25"/>
      <c r="E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W52" s="25"/>
      <c r="X52" s="45"/>
    </row>
    <row r="53" customFormat="false" ht="15.75" hidden="false" customHeight="true" outlineLevel="0" collapsed="false">
      <c r="B53" s="171" t="s">
        <v>229</v>
      </c>
      <c r="C53" s="25"/>
      <c r="D53" s="25"/>
      <c r="E53" s="172" t="s">
        <v>230</v>
      </c>
      <c r="F53" s="173" t="s">
        <v>231</v>
      </c>
      <c r="G53" s="174" t="s">
        <v>232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W53" s="25"/>
      <c r="X53" s="45"/>
    </row>
    <row r="54" customFormat="false" ht="12.75" hidden="false" customHeight="false" outlineLevel="0" collapsed="false">
      <c r="B54" s="42"/>
      <c r="C54" s="25"/>
      <c r="D54" s="25"/>
      <c r="E54" s="25"/>
      <c r="F54" s="175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W54" s="25"/>
      <c r="X54" s="45"/>
    </row>
    <row r="55" customFormat="false" ht="12.75" hidden="false" customHeight="true" outlineLevel="0" collapsed="false">
      <c r="B55" s="117" t="s">
        <v>233</v>
      </c>
      <c r="C55" s="176" t="n">
        <f aca="false">U50</f>
        <v>114.292339397846</v>
      </c>
      <c r="D55" s="177" t="s">
        <v>234</v>
      </c>
      <c r="E55" s="25"/>
      <c r="F55" s="175" t="s">
        <v>235</v>
      </c>
      <c r="G55" s="25"/>
      <c r="H55" s="174" t="s">
        <v>236</v>
      </c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W55" s="25"/>
      <c r="X55" s="45"/>
    </row>
    <row r="56" customFormat="false" ht="12.75" hidden="false" customHeight="false" outlineLevel="0" collapsed="false">
      <c r="B56" s="117" t="s">
        <v>237</v>
      </c>
      <c r="C56" s="178" t="n">
        <f aca="false">ABS(E49-E18)</f>
        <v>34</v>
      </c>
      <c r="D56" s="177" t="s">
        <v>180</v>
      </c>
      <c r="E56" s="25"/>
      <c r="G56" s="25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W56" s="25"/>
      <c r="X56" s="45"/>
    </row>
    <row r="57" customFormat="false" ht="14.25" hidden="false" customHeight="false" outlineLevel="0" collapsed="false">
      <c r="B57" s="117" t="s">
        <v>238</v>
      </c>
      <c r="C57" s="176" t="n">
        <f aca="false">T50</f>
        <v>74.985</v>
      </c>
      <c r="D57" s="177" t="s">
        <v>239</v>
      </c>
      <c r="E57" s="25"/>
      <c r="F57" s="175" t="s">
        <v>240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179"/>
      <c r="W57" s="25"/>
      <c r="X57" s="45"/>
    </row>
    <row r="58" customFormat="false" ht="12.75" hidden="false" customHeight="false" outlineLevel="0" collapsed="false">
      <c r="B58" s="117" t="s">
        <v>241</v>
      </c>
      <c r="C58" s="176" t="n">
        <f aca="false">C57/C56</f>
        <v>2.20544117647059</v>
      </c>
      <c r="D58" s="177" t="s">
        <v>180</v>
      </c>
      <c r="E58" s="25"/>
      <c r="F58" s="175" t="s">
        <v>242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179"/>
      <c r="W58" s="25"/>
      <c r="X58" s="45"/>
    </row>
    <row r="59" customFormat="false" ht="12.75" hidden="false" customHeight="true" outlineLevel="0" collapsed="false">
      <c r="B59" s="117" t="s">
        <v>243</v>
      </c>
      <c r="C59" s="176" t="n">
        <f aca="false">C55/C57</f>
        <v>1.52420269917778</v>
      </c>
      <c r="D59" s="177" t="s">
        <v>244</v>
      </c>
      <c r="E59" s="25"/>
      <c r="F59" s="175" t="s">
        <v>245</v>
      </c>
      <c r="G59" s="174" t="s">
        <v>246</v>
      </c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W59" s="25"/>
      <c r="X59" s="45"/>
    </row>
    <row r="60" customFormat="false" ht="12.75" hidden="false" customHeight="false" outlineLevel="0" collapsed="false">
      <c r="B60" s="117" t="s">
        <v>247</v>
      </c>
      <c r="C60" s="180" t="n">
        <f aca="false">MAX(V20:V47)</f>
        <v>0.0782045200484014</v>
      </c>
      <c r="D60" s="25"/>
      <c r="E60" s="25"/>
      <c r="F60" s="181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W60" s="25"/>
      <c r="X60" s="45"/>
    </row>
    <row r="61" customFormat="false" ht="13.5" hidden="false" customHeight="false" outlineLevel="0" collapsed="false">
      <c r="B61" s="182" t="s">
        <v>205</v>
      </c>
      <c r="C61" s="183" t="n">
        <f aca="false">H50</f>
        <v>31.0685243864337</v>
      </c>
      <c r="D61" s="56" t="s">
        <v>180</v>
      </c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63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3:R54"/>
    <mergeCell ref="H55:R56"/>
    <mergeCell ref="G59:R6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8" hidden="false" customHeight="false" outlineLevel="0" collapsed="false">
      <c r="B2" s="114" t="s">
        <v>168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31"/>
      <c r="Q2" s="31"/>
      <c r="R2" s="31"/>
      <c r="S2" s="31"/>
      <c r="T2" s="31"/>
      <c r="U2" s="31"/>
      <c r="V2" s="31"/>
      <c r="W2" s="31"/>
      <c r="X2" s="41"/>
    </row>
    <row r="3" customFormat="false" ht="18" hidden="false" customHeight="false" outlineLevel="0" collapsed="false">
      <c r="B3" s="115"/>
      <c r="C3" s="116"/>
      <c r="D3" s="116"/>
      <c r="E3" s="116"/>
      <c r="F3" s="116"/>
      <c r="G3" s="116" t="s">
        <v>169</v>
      </c>
      <c r="H3" s="116"/>
      <c r="I3" s="116"/>
      <c r="J3" s="116"/>
      <c r="K3" s="116"/>
      <c r="L3" s="116"/>
      <c r="M3" s="116"/>
      <c r="N3" s="116"/>
      <c r="O3" s="116"/>
      <c r="P3" s="25"/>
      <c r="S3" s="0" t="s">
        <v>248</v>
      </c>
      <c r="W3" s="25"/>
      <c r="X3" s="45"/>
    </row>
    <row r="4" customFormat="false" ht="12.75" hidden="false" customHeight="false" outlineLevel="0" collapsed="false">
      <c r="B4" s="42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W4" s="25"/>
      <c r="X4" s="45"/>
    </row>
    <row r="5" customFormat="false" ht="12.75" hidden="false" customHeight="false" outlineLevel="0" collapsed="false">
      <c r="B5" s="117" t="s">
        <v>170</v>
      </c>
      <c r="C5" s="118" t="s">
        <v>68</v>
      </c>
      <c r="D5" s="119"/>
      <c r="E5" s="120"/>
      <c r="F5" s="25"/>
      <c r="G5" s="121" t="s">
        <v>171</v>
      </c>
      <c r="H5" s="25"/>
      <c r="I5" s="122" t="n">
        <v>0.74375</v>
      </c>
      <c r="J5" s="25"/>
      <c r="L5" s="25"/>
      <c r="N5" s="25"/>
      <c r="O5" s="25"/>
      <c r="P5" s="25"/>
      <c r="W5" s="25"/>
      <c r="X5" s="45"/>
    </row>
    <row r="6" customFormat="false" ht="12.75" hidden="false" customHeight="false" outlineLevel="0" collapsed="false">
      <c r="B6" s="117" t="s">
        <v>173</v>
      </c>
      <c r="C6" s="123" t="n">
        <v>36584</v>
      </c>
      <c r="D6" s="123"/>
      <c r="E6" s="25"/>
      <c r="F6" s="25"/>
      <c r="G6" s="121" t="s">
        <v>174</v>
      </c>
      <c r="H6" s="25"/>
      <c r="I6" s="122" t="n">
        <v>0.765972222222222</v>
      </c>
      <c r="J6" s="25"/>
      <c r="L6" s="25"/>
      <c r="N6" s="0" t="s">
        <v>249</v>
      </c>
      <c r="O6" s="25"/>
      <c r="P6" s="25"/>
      <c r="W6" s="25"/>
      <c r="X6" s="45"/>
    </row>
    <row r="7" customFormat="false" ht="12.75" hidden="false" customHeight="false" outlineLevel="0" collapsed="false">
      <c r="B7" s="117" t="s">
        <v>176</v>
      </c>
      <c r="C7" s="124" t="s">
        <v>177</v>
      </c>
      <c r="D7" s="124"/>
      <c r="E7" s="25"/>
      <c r="F7" s="25"/>
      <c r="G7" s="121" t="s">
        <v>178</v>
      </c>
      <c r="H7" s="25"/>
      <c r="I7" s="125" t="s">
        <v>250</v>
      </c>
      <c r="J7" s="25" t="s">
        <v>180</v>
      </c>
      <c r="K7" s="126" t="s">
        <v>251</v>
      </c>
      <c r="L7" s="25"/>
      <c r="N7" s="25" t="s">
        <v>175</v>
      </c>
      <c r="O7" s="25"/>
      <c r="P7" s="25"/>
      <c r="W7" s="25"/>
      <c r="X7" s="45"/>
    </row>
    <row r="8" customFormat="false" ht="12.75" hidden="false" customHeight="false" outlineLevel="0" collapsed="false">
      <c r="B8" s="117" t="s">
        <v>183</v>
      </c>
      <c r="C8" s="184" t="s">
        <v>184</v>
      </c>
      <c r="D8" s="184"/>
      <c r="E8" s="25"/>
      <c r="F8" s="25"/>
      <c r="G8" s="121" t="s">
        <v>185</v>
      </c>
      <c r="H8" s="25"/>
      <c r="I8" s="125" t="s">
        <v>252</v>
      </c>
      <c r="J8" s="25" t="s">
        <v>180</v>
      </c>
      <c r="K8" s="126" t="s">
        <v>253</v>
      </c>
      <c r="L8" s="25"/>
      <c r="N8" s="23" t="s">
        <v>182</v>
      </c>
      <c r="O8" s="25"/>
      <c r="P8" s="25"/>
      <c r="W8" s="25"/>
      <c r="X8" s="45"/>
    </row>
    <row r="9" customFormat="false" ht="12.75" hidden="false" customHeight="false" outlineLevel="0" collapsed="false">
      <c r="B9" s="117" t="s">
        <v>188</v>
      </c>
      <c r="C9" s="127" t="s">
        <v>69</v>
      </c>
      <c r="D9" s="128" t="s">
        <v>189</v>
      </c>
      <c r="E9" s="124" t="s">
        <v>190</v>
      </c>
      <c r="F9" s="25"/>
      <c r="G9" s="121" t="s">
        <v>191</v>
      </c>
      <c r="H9" s="25"/>
      <c r="I9" s="124" t="s">
        <v>65</v>
      </c>
      <c r="J9" s="25" t="s">
        <v>254</v>
      </c>
      <c r="L9" s="25"/>
      <c r="M9" s="25"/>
      <c r="N9" s="25"/>
      <c r="O9" s="25"/>
      <c r="P9" s="25"/>
      <c r="W9" s="25"/>
      <c r="X9" s="45"/>
    </row>
    <row r="10" customFormat="false" ht="12.75" hidden="false" customHeight="false" outlineLevel="0" collapsed="false">
      <c r="B10" s="129" t="s">
        <v>192</v>
      </c>
      <c r="C10" s="127"/>
      <c r="D10" s="185"/>
      <c r="E10" s="25"/>
      <c r="F10" s="25"/>
      <c r="G10" s="121" t="s">
        <v>193</v>
      </c>
      <c r="H10" s="25"/>
      <c r="I10" s="124"/>
      <c r="J10" s="25"/>
      <c r="L10" s="25"/>
      <c r="M10" s="25"/>
      <c r="N10" s="25" t="s">
        <v>255</v>
      </c>
      <c r="O10" s="25"/>
      <c r="P10" s="25"/>
      <c r="W10" s="25"/>
      <c r="X10" s="45"/>
    </row>
    <row r="11" customFormat="false" ht="12.75" hidden="false" customHeight="false" outlineLevel="0" collapsed="false">
      <c r="B11" s="129" t="s">
        <v>194</v>
      </c>
      <c r="C11" s="127"/>
      <c r="D11" s="185"/>
      <c r="E11" s="25"/>
      <c r="F11" s="25"/>
      <c r="G11" s="121" t="s">
        <v>195</v>
      </c>
      <c r="H11" s="25"/>
      <c r="I11" s="124"/>
      <c r="J11" s="25"/>
      <c r="L11" s="25"/>
      <c r="M11" s="25"/>
      <c r="N11" s="25"/>
      <c r="O11" s="25"/>
      <c r="P11" s="25"/>
      <c r="W11" s="25"/>
      <c r="X11" s="45"/>
    </row>
    <row r="12" customFormat="false" ht="12.75" hidden="false" customHeight="false" outlineLevel="0" collapsed="false">
      <c r="B12" s="42"/>
      <c r="C12" s="25"/>
      <c r="D12" s="25"/>
      <c r="E12" s="25"/>
      <c r="F12" s="25"/>
      <c r="G12" s="25"/>
      <c r="H12" s="25"/>
      <c r="I12" s="25"/>
      <c r="J12" s="25"/>
      <c r="L12" s="25"/>
      <c r="M12" s="25"/>
      <c r="N12" s="25"/>
      <c r="O12" s="25"/>
      <c r="P12" s="25"/>
      <c r="W12" s="25"/>
      <c r="X12" s="45"/>
    </row>
    <row r="13" customFormat="false" ht="12.75" hidden="false" customHeight="false" outlineLevel="0" collapsed="false">
      <c r="B13" s="130" t="s">
        <v>196</v>
      </c>
      <c r="C13" s="124" t="s">
        <v>256</v>
      </c>
      <c r="E13" s="131" t="s">
        <v>198</v>
      </c>
      <c r="F13" s="132"/>
      <c r="G13" s="25"/>
      <c r="H13" s="133" t="s">
        <v>199</v>
      </c>
      <c r="I13" s="132"/>
      <c r="J13" s="25"/>
      <c r="K13" s="131" t="s">
        <v>200</v>
      </c>
      <c r="L13" s="132"/>
      <c r="M13" s="25"/>
      <c r="N13" s="25"/>
      <c r="O13" s="25"/>
      <c r="P13" s="25"/>
      <c r="W13" s="25"/>
      <c r="X13" s="45"/>
    </row>
    <row r="14" customFormat="false" ht="12.75" hidden="false" customHeight="false" outlineLevel="0" collapsed="false">
      <c r="B14" s="42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W14" s="25"/>
      <c r="X14" s="45"/>
    </row>
    <row r="15" customFormat="false" ht="26.25" hidden="false" customHeight="true" outlineLevel="0" collapsed="false">
      <c r="B15" s="134" t="s">
        <v>201</v>
      </c>
      <c r="C15" s="135" t="s">
        <v>202</v>
      </c>
      <c r="D15" s="135" t="s">
        <v>203</v>
      </c>
      <c r="E15" s="136" t="s">
        <v>204</v>
      </c>
      <c r="F15" s="136" t="s">
        <v>13</v>
      </c>
      <c r="G15" s="136" t="s">
        <v>39</v>
      </c>
      <c r="H15" s="137" t="s">
        <v>205</v>
      </c>
      <c r="I15" s="138"/>
      <c r="J15" s="139" t="s">
        <v>206</v>
      </c>
      <c r="K15" s="140"/>
      <c r="L15" s="135" t="s">
        <v>207</v>
      </c>
      <c r="M15" s="135" t="s">
        <v>208</v>
      </c>
      <c r="N15" s="135" t="s">
        <v>209</v>
      </c>
      <c r="O15" s="140" t="s">
        <v>210</v>
      </c>
      <c r="P15" s="140"/>
      <c r="Q15" s="140"/>
      <c r="R15" s="140"/>
      <c r="S15" s="141" t="s">
        <v>211</v>
      </c>
      <c r="T15" s="136" t="s">
        <v>15</v>
      </c>
      <c r="U15" s="136" t="s">
        <v>212</v>
      </c>
      <c r="V15" s="140" t="s">
        <v>213</v>
      </c>
      <c r="W15" s="140" t="s">
        <v>36</v>
      </c>
      <c r="X15" s="45"/>
    </row>
    <row r="16" customFormat="false" ht="39" hidden="false" customHeight="false" outlineLevel="0" collapsed="false">
      <c r="B16" s="142"/>
      <c r="C16" s="143" t="s">
        <v>214</v>
      </c>
      <c r="D16" s="144" t="s">
        <v>215</v>
      </c>
      <c r="E16" s="145" t="s">
        <v>216</v>
      </c>
      <c r="F16" s="145" t="s">
        <v>216</v>
      </c>
      <c r="G16" s="145" t="s">
        <v>216</v>
      </c>
      <c r="H16" s="145" t="s">
        <v>216</v>
      </c>
      <c r="I16" s="146" t="n">
        <v>0.2</v>
      </c>
      <c r="J16" s="147" t="n">
        <v>0.6</v>
      </c>
      <c r="K16" s="148" t="n">
        <v>0.8</v>
      </c>
      <c r="L16" s="145" t="s">
        <v>217</v>
      </c>
      <c r="M16" s="145" t="s">
        <v>217</v>
      </c>
      <c r="N16" s="145" t="s">
        <v>217</v>
      </c>
      <c r="O16" s="149" t="s">
        <v>218</v>
      </c>
      <c r="P16" s="149" t="s">
        <v>219</v>
      </c>
      <c r="Q16" s="149" t="s">
        <v>220</v>
      </c>
      <c r="R16" s="150" t="s">
        <v>221</v>
      </c>
      <c r="S16" s="149" t="s">
        <v>222</v>
      </c>
      <c r="T16" s="145" t="s">
        <v>223</v>
      </c>
      <c r="U16" s="145" t="s">
        <v>58</v>
      </c>
      <c r="V16" s="148"/>
      <c r="W16" s="148"/>
      <c r="X16" s="45"/>
    </row>
    <row r="17" customFormat="false" ht="12.75" hidden="false" customHeight="false" outlineLevel="0" collapsed="false">
      <c r="B17" s="42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X17" s="45"/>
    </row>
    <row r="18" customFormat="false" ht="12.75" hidden="false" customHeight="false" outlineLevel="0" collapsed="false">
      <c r="B18" s="151" t="s">
        <v>224</v>
      </c>
      <c r="C18" s="152"/>
      <c r="D18" s="152"/>
      <c r="E18" s="153" t="n">
        <v>5</v>
      </c>
      <c r="F18" s="69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X18" s="45"/>
    </row>
    <row r="19" customFormat="false" ht="12.75" hidden="false" customHeight="false" outlineLevel="0" collapsed="false">
      <c r="B19" s="154" t="s">
        <v>225</v>
      </c>
      <c r="C19" s="155"/>
      <c r="D19" s="155"/>
      <c r="E19" s="156" t="n">
        <v>6</v>
      </c>
      <c r="F19" s="69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X19" s="45"/>
    </row>
    <row r="20" customFormat="false" ht="12.75" hidden="false" customHeight="false" outlineLevel="0" collapsed="false">
      <c r="B20" s="157" t="n">
        <v>1</v>
      </c>
      <c r="C20" s="70"/>
      <c r="D20" s="158" t="n">
        <f aca="false">COS(PI()*C20/180)</f>
        <v>1</v>
      </c>
      <c r="E20" s="68" t="n">
        <v>7</v>
      </c>
      <c r="F20" s="69" t="n">
        <f aca="false">ABS((E21-E19)/2)</f>
        <v>1.5</v>
      </c>
      <c r="G20" s="69" t="n">
        <v>1.6</v>
      </c>
      <c r="H20" s="20" t="n">
        <f aca="false">((E20-E18)^2+(ABS(G20-G18))^2)^0.5</f>
        <v>2.56124969497314</v>
      </c>
      <c r="I20" s="159"/>
      <c r="J20" s="159" t="n">
        <v>16</v>
      </c>
      <c r="K20" s="159"/>
      <c r="L20" s="68"/>
      <c r="M20" s="68" t="n">
        <v>43.6</v>
      </c>
      <c r="N20" s="68"/>
      <c r="O20" s="69" t="n">
        <f aca="false">IF(I20=0,0,IF(I20&lt;40,(I20/L20)*2.2048+0.0178,(I20/L20)*2.2048+0.0178))</f>
        <v>0</v>
      </c>
      <c r="P20" s="69" t="n">
        <f aca="false">IF(J20=0,0,IF(J20&lt;40,(J20/M20)*2.2048+0.0178,(J20/M20)*2.2048+0.0178))</f>
        <v>0.826900917431193</v>
      </c>
      <c r="Q20" s="69" t="n">
        <f aca="false">IF(K20=0,0,IF(K20&lt;40,(K20/N20)*2.2048+0.0178,(K20/N20)*2.2048+0.0178))</f>
        <v>0</v>
      </c>
      <c r="R20" s="69" t="n">
        <f aca="false">IF(Q20&gt;0,(IF(P20&gt;0,(((O23+Q23)/2)+P23)/2,((O20+Q20)/2))),0)</f>
        <v>0</v>
      </c>
      <c r="S20" s="69" t="n">
        <f aca="false">IF(R20&gt;0,(R20*D20),(P20*D20))</f>
        <v>0.826900917431193</v>
      </c>
      <c r="T20" s="69" t="n">
        <f aca="false">F20*G20</f>
        <v>2.4</v>
      </c>
      <c r="U20" s="69" t="n">
        <f aca="false">S20*T20</f>
        <v>1.98456220183486</v>
      </c>
      <c r="V20" s="89" t="n">
        <f aca="false">(U20/$C$44)</f>
        <v>0.0098433834205307</v>
      </c>
      <c r="W20" s="92"/>
      <c r="X20" s="45"/>
    </row>
    <row r="21" customFormat="false" ht="12.75" hidden="false" customHeight="false" outlineLevel="0" collapsed="false">
      <c r="B21" s="157" t="n">
        <v>2</v>
      </c>
      <c r="C21" s="70"/>
      <c r="D21" s="158" t="n">
        <f aca="false">COS(PI()*C21/180)</f>
        <v>1</v>
      </c>
      <c r="E21" s="68" t="n">
        <v>9</v>
      </c>
      <c r="F21" s="69" t="n">
        <f aca="false">ABS((E22-E20)/2)</f>
        <v>2</v>
      </c>
      <c r="G21" s="69" t="n">
        <v>2.2</v>
      </c>
      <c r="H21" s="20" t="n">
        <f aca="false">((E21-E20)^2+(ABS(G21-G20))^2)^0.5</f>
        <v>2.08806130178211</v>
      </c>
      <c r="I21" s="159"/>
      <c r="J21" s="159" t="n">
        <v>20</v>
      </c>
      <c r="K21" s="159"/>
      <c r="L21" s="68"/>
      <c r="M21" s="68" t="n">
        <v>41.07</v>
      </c>
      <c r="N21" s="68"/>
      <c r="O21" s="69" t="n">
        <f aca="false">IF(I21=0,0,IF(I21&lt;40,(I21/L21)*2.2048+0.0178,(I21/L21)*2.2048+0.0178))</f>
        <v>0</v>
      </c>
      <c r="P21" s="69" t="n">
        <f aca="false">IF(J21=0,0,IF(J21&lt;40,(J21/M21)*2.2048+0.0178,(J21/M21)*2.2048+0.0178))</f>
        <v>1.0914790844899</v>
      </c>
      <c r="Q21" s="69" t="n">
        <f aca="false">IF(K21=0,0,IF(K21&lt;40,(K21/N21)*2.2048+0.0178,(K21/N21)*2.2048+0.0178))</f>
        <v>0</v>
      </c>
      <c r="R21" s="69" t="n">
        <f aca="false">IF(Q21&gt;0,(IF(P21&gt;0,(((O24+Q24)/2)+P24)/2,((O21+Q21)/2))),0)</f>
        <v>0</v>
      </c>
      <c r="S21" s="69" t="n">
        <f aca="false">IF(R21&gt;0,(R21*D21),(P21*D21))</f>
        <v>1.0914790844899</v>
      </c>
      <c r="T21" s="69" t="n">
        <f aca="false">F21*G21</f>
        <v>4.4</v>
      </c>
      <c r="U21" s="69" t="n">
        <f aca="false">S21*T21</f>
        <v>4.80250797175554</v>
      </c>
      <c r="V21" s="89" t="n">
        <f aca="false">(U21/$C$44)</f>
        <v>0.02382033039954</v>
      </c>
      <c r="W21" s="92"/>
      <c r="X21" s="45"/>
    </row>
    <row r="22" customFormat="false" ht="12.75" hidden="false" customHeight="false" outlineLevel="0" collapsed="false">
      <c r="B22" s="157" t="n">
        <v>3</v>
      </c>
      <c r="C22" s="70"/>
      <c r="D22" s="158" t="n">
        <f aca="false">COS(PI()*C22/180)</f>
        <v>1</v>
      </c>
      <c r="E22" s="68" t="n">
        <v>11</v>
      </c>
      <c r="F22" s="69" t="n">
        <f aca="false">ABS((E23-E21)/2)</f>
        <v>2</v>
      </c>
      <c r="G22" s="69" t="n">
        <v>2.8</v>
      </c>
      <c r="H22" s="20" t="n">
        <f aca="false">((E22-E21)^2+(ABS(G22-G21))^2)^0.5</f>
        <v>2.08806130178211</v>
      </c>
      <c r="I22" s="159"/>
      <c r="J22" s="159" t="n">
        <v>25</v>
      </c>
      <c r="K22" s="159"/>
      <c r="L22" s="68"/>
      <c r="M22" s="68" t="n">
        <v>41.43</v>
      </c>
      <c r="N22" s="68"/>
      <c r="O22" s="69" t="n">
        <f aca="false">IF(I22=0,0,IF(I22&lt;40,(I22/L22)*2.2048+0.0178,(I22/L22)*2.2048+0.0178))</f>
        <v>0</v>
      </c>
      <c r="P22" s="69" t="n">
        <f aca="false">IF(J22=0,0,IF(J22&lt;40,(J22/M22)*2.2048+0.0178,(J22/M22)*2.2048+0.0178))</f>
        <v>1.34823688148685</v>
      </c>
      <c r="Q22" s="69" t="n">
        <f aca="false">IF(K22=0,0,IF(K22&lt;40,(K22/N22)*2.2048+0.0178,(K22/N22)*2.2048+0.0178))</f>
        <v>0</v>
      </c>
      <c r="R22" s="69" t="n">
        <f aca="false">IF(Q22&gt;0,(IF(P22&gt;0,(((O25+Q25)/2)+P25)/2,((O22+Q22)/2))),0)</f>
        <v>0</v>
      </c>
      <c r="S22" s="69" t="n">
        <f aca="false">IF(R22&gt;0,(R22*D22),(P22*D22))</f>
        <v>1.34823688148685</v>
      </c>
      <c r="T22" s="69" t="n">
        <f aca="false">F22*G22</f>
        <v>5.6</v>
      </c>
      <c r="U22" s="69" t="n">
        <f aca="false">S22*T22</f>
        <v>7.55012653632633</v>
      </c>
      <c r="V22" s="89" t="n">
        <f aca="false">(U22/$C$44)</f>
        <v>0.037448456038249</v>
      </c>
      <c r="W22" s="92"/>
      <c r="X22" s="45"/>
    </row>
    <row r="23" customFormat="false" ht="12.75" hidden="false" customHeight="false" outlineLevel="0" collapsed="false">
      <c r="B23" s="157" t="n">
        <v>4</v>
      </c>
      <c r="C23" s="70"/>
      <c r="D23" s="158" t="n">
        <f aca="false">COS(PI()*C23/180)</f>
        <v>1</v>
      </c>
      <c r="E23" s="68" t="n">
        <v>13</v>
      </c>
      <c r="F23" s="69" t="n">
        <f aca="false">ABS((E24-E22)/2)</f>
        <v>2</v>
      </c>
      <c r="G23" s="69" t="n">
        <v>2.8</v>
      </c>
      <c r="H23" s="20" t="n">
        <f aca="false">((E23-E22)^2+(ABS(G23-G22))^2)^0.5</f>
        <v>2</v>
      </c>
      <c r="I23" s="159"/>
      <c r="J23" s="159" t="n">
        <v>40</v>
      </c>
      <c r="K23" s="159"/>
      <c r="L23" s="68"/>
      <c r="M23" s="68" t="n">
        <v>40.6</v>
      </c>
      <c r="N23" s="68"/>
      <c r="O23" s="69" t="n">
        <f aca="false">IF(I23=0,0,IF(I23&lt;40,(I23/L23)*2.2048+0.0178,(I23/L23)*2.2048+0.0178))</f>
        <v>0</v>
      </c>
      <c r="P23" s="69" t="n">
        <f aca="false">IF(J23=0,0,IF(J23&lt;40,(J23/M23)*2.2048+0.0178,(J23/M23)*2.2048+0.0178))</f>
        <v>2.19001674876847</v>
      </c>
      <c r="Q23" s="69" t="n">
        <f aca="false">IF(K23=0,0,IF(K23&lt;40,(K23/N23)*2.2048+0.0178,(K23/N23)*2.2048+0.0178))</f>
        <v>0</v>
      </c>
      <c r="R23" s="69" t="n">
        <f aca="false">IF(Q23&gt;0,(IF(P23&gt;0,(((O26+Q26)/2)+P26)/2,((O23+Q23)/2))),0)</f>
        <v>0</v>
      </c>
      <c r="S23" s="69" t="n">
        <f aca="false">IF(R23&gt;0,(R23*D23),(P23*D23))</f>
        <v>2.19001674876847</v>
      </c>
      <c r="T23" s="69" t="n">
        <f aca="false">F23*G23</f>
        <v>5.6</v>
      </c>
      <c r="U23" s="69" t="n">
        <f aca="false">S23*T23</f>
        <v>12.2640937931034</v>
      </c>
      <c r="V23" s="89" t="n">
        <f aca="false">(U23/$C$44)</f>
        <v>0.060829626503646</v>
      </c>
      <c r="W23" s="92"/>
      <c r="X23" s="45"/>
    </row>
    <row r="24" customFormat="false" ht="12.75" hidden="false" customHeight="false" outlineLevel="0" collapsed="false">
      <c r="B24" s="157" t="n">
        <v>5</v>
      </c>
      <c r="C24" s="70"/>
      <c r="D24" s="158" t="n">
        <f aca="false">COS(PI()*C24/180)</f>
        <v>1</v>
      </c>
      <c r="E24" s="68" t="n">
        <v>15</v>
      </c>
      <c r="F24" s="69" t="n">
        <f aca="false">ABS((E25-E23)/2)</f>
        <v>2</v>
      </c>
      <c r="G24" s="69" t="n">
        <v>2.8</v>
      </c>
      <c r="H24" s="20" t="n">
        <f aca="false">((E24-E23)^2+(ABS(G24-G23))^2)^0.5</f>
        <v>2</v>
      </c>
      <c r="I24" s="159"/>
      <c r="J24" s="159" t="n">
        <v>53</v>
      </c>
      <c r="K24" s="159"/>
      <c r="L24" s="68"/>
      <c r="M24" s="68" t="n">
        <v>40.6</v>
      </c>
      <c r="N24" s="68"/>
      <c r="O24" s="69" t="n">
        <f aca="false">IF(I24=0,0,IF(I24&lt;40,(I24/L24)*2.2048+0.0178,(I24/L24)*2.2048+0.0178))</f>
        <v>0</v>
      </c>
      <c r="P24" s="69" t="n">
        <f aca="false">IF(J24=0,0,IF(J24&lt;40,(J24/M24)*2.2048+0.0178,(J24/M24)*2.2048+0.0178))</f>
        <v>2.89598719211823</v>
      </c>
      <c r="Q24" s="69" t="n">
        <f aca="false">IF(K24=0,0,IF(K24&lt;40,(K24/N24)*2.2048+0.0178,(K24/N24)*2.2048+0.0178))</f>
        <v>0</v>
      </c>
      <c r="R24" s="69" t="n">
        <f aca="false">IF(Q24&gt;0,(IF(P24&gt;0,(((O27+Q27)/2)+P27)/2,((O24+Q24)/2))),0)</f>
        <v>0</v>
      </c>
      <c r="S24" s="69" t="n">
        <f aca="false">IF(R24&gt;0,(R24*D24),(P24*D24))</f>
        <v>2.89598719211823</v>
      </c>
      <c r="T24" s="69" t="n">
        <f aca="false">F24*G24</f>
        <v>5.6</v>
      </c>
      <c r="U24" s="69" t="n">
        <f aca="false">S24*T24</f>
        <v>16.2175282758621</v>
      </c>
      <c r="V24" s="89" t="n">
        <f aca="false">(U24/$C$44)</f>
        <v>0.0804385716935527</v>
      </c>
      <c r="W24" s="92"/>
      <c r="X24" s="45"/>
    </row>
    <row r="25" customFormat="false" ht="12.75" hidden="false" customHeight="false" outlineLevel="0" collapsed="false">
      <c r="B25" s="157" t="n">
        <v>6</v>
      </c>
      <c r="C25" s="70"/>
      <c r="D25" s="158" t="n">
        <f aca="false">COS(PI()*C25/180)</f>
        <v>1</v>
      </c>
      <c r="E25" s="68" t="n">
        <v>17</v>
      </c>
      <c r="F25" s="69" t="n">
        <f aca="false">ABS((E26-E24)/2)</f>
        <v>2</v>
      </c>
      <c r="G25" s="69" t="n">
        <v>2.8</v>
      </c>
      <c r="H25" s="20" t="n">
        <f aca="false">((E25-E24)^2+(ABS(G25-G24))^2)^0.5</f>
        <v>2</v>
      </c>
      <c r="I25" s="159"/>
      <c r="J25" s="159" t="n">
        <v>63</v>
      </c>
      <c r="K25" s="159"/>
      <c r="L25" s="68"/>
      <c r="M25" s="68" t="n">
        <v>40.56</v>
      </c>
      <c r="N25" s="68"/>
      <c r="O25" s="69" t="n">
        <f aca="false">IF(I25=0,0,IF(I25&lt;40,(I25/L25)*2.2048+0.0178,(I25/L25)*2.2048+0.0178))</f>
        <v>0</v>
      </c>
      <c r="P25" s="69" t="n">
        <f aca="false">IF(J25=0,0,IF(J25&lt;40,(J25/M25)*2.2048+0.0178,(J25/M25)*2.2048+0.0178))</f>
        <v>3.44241538461538</v>
      </c>
      <c r="Q25" s="69" t="n">
        <f aca="false">IF(K25=0,0,IF(K25&lt;40,(K25/N25)*2.2048+0.0178,(K25/N25)*2.2048+0.0178))</f>
        <v>0</v>
      </c>
      <c r="R25" s="69" t="n">
        <f aca="false">IF(Q25&gt;0,(IF(P25&gt;0,(((O28+Q28)/2)+P28)/2,((O25+Q25)/2))),0)</f>
        <v>0</v>
      </c>
      <c r="S25" s="69" t="n">
        <f aca="false">IF(R25&gt;0,(R25*D25),(P25*D25))</f>
        <v>3.44241538461538</v>
      </c>
      <c r="T25" s="69" t="n">
        <f aca="false">F25*G25</f>
        <v>5.6</v>
      </c>
      <c r="U25" s="69" t="n">
        <f aca="false">S25*T25</f>
        <v>19.2775261538462</v>
      </c>
      <c r="V25" s="89" t="n">
        <f aca="false">(U25/$C$44)</f>
        <v>0.0956160916277523</v>
      </c>
      <c r="W25" s="92"/>
      <c r="X25" s="45"/>
    </row>
    <row r="26" customFormat="false" ht="12.75" hidden="false" customHeight="false" outlineLevel="0" collapsed="false">
      <c r="B26" s="157" t="n">
        <v>7</v>
      </c>
      <c r="C26" s="70"/>
      <c r="D26" s="158" t="n">
        <f aca="false">COS(PI()*C26/180)</f>
        <v>1</v>
      </c>
      <c r="E26" s="68" t="n">
        <v>19</v>
      </c>
      <c r="F26" s="69" t="n">
        <f aca="false">ABS((E27-E25)/2)</f>
        <v>2</v>
      </c>
      <c r="G26" s="69" t="n">
        <v>2.9</v>
      </c>
      <c r="H26" s="20" t="n">
        <f aca="false">((E26-E25)^2+(ABS(G26-G25))^2)^0.5</f>
        <v>2.00249843945008</v>
      </c>
      <c r="I26" s="159"/>
      <c r="J26" s="159" t="n">
        <v>73</v>
      </c>
      <c r="K26" s="159"/>
      <c r="L26" s="68"/>
      <c r="M26" s="68" t="n">
        <v>40.66</v>
      </c>
      <c r="N26" s="68"/>
      <c r="O26" s="69" t="n">
        <f aca="false">IF(I26=0,0,IF(I26&lt;40,(I26/L26)*2.2048+0.0178,(I26/L26)*2.2048+0.0178))</f>
        <v>0</v>
      </c>
      <c r="P26" s="69" t="n">
        <f aca="false">IF(J26=0,0,IF(J26&lt;40,(J26/M26)*2.2048+0.0178,(J26/M26)*2.2048+0.0178))</f>
        <v>3.97624564682735</v>
      </c>
      <c r="Q26" s="69" t="n">
        <f aca="false">IF(K26=0,0,IF(K26&lt;40,(K26/N26)*2.2048+0.0178,(K26/N26)*2.2048+0.0178))</f>
        <v>0</v>
      </c>
      <c r="R26" s="69" t="n">
        <f aca="false">IF(Q26&gt;0,(IF(P26&gt;0,(((O29+Q29)/2)+P29)/2,((O26+Q26)/2))),0)</f>
        <v>0</v>
      </c>
      <c r="S26" s="69" t="n">
        <f aca="false">IF(R26&gt;0,(R26*D26),(P26*D26))</f>
        <v>3.97624564682735</v>
      </c>
      <c r="T26" s="69" t="n">
        <f aca="false">F26*G26</f>
        <v>5.8</v>
      </c>
      <c r="U26" s="69" t="n">
        <f aca="false">S26*T26</f>
        <v>23.0622247515986</v>
      </c>
      <c r="V26" s="89" t="n">
        <f aca="false">(U26/$C$44)</f>
        <v>0.11438811066267</v>
      </c>
      <c r="W26" s="92"/>
      <c r="X26" s="45"/>
    </row>
    <row r="27" customFormat="false" ht="12.75" hidden="false" customHeight="false" outlineLevel="0" collapsed="false">
      <c r="B27" s="157" t="n">
        <v>8</v>
      </c>
      <c r="C27" s="70"/>
      <c r="D27" s="158" t="n">
        <f aca="false">COS(PI()*C27/180)</f>
        <v>1</v>
      </c>
      <c r="E27" s="68" t="n">
        <v>21</v>
      </c>
      <c r="F27" s="69" t="n">
        <f aca="false">ABS((E28-E26)/2)</f>
        <v>2</v>
      </c>
      <c r="G27" s="69" t="n">
        <v>3</v>
      </c>
      <c r="H27" s="20" t="n">
        <f aca="false">((E27-E26)^2+(ABS(G27-G26))^2)^0.5</f>
        <v>2.00249843945008</v>
      </c>
      <c r="I27" s="159"/>
      <c r="J27" s="159" t="n">
        <v>82</v>
      </c>
      <c r="K27" s="159"/>
      <c r="L27" s="68"/>
      <c r="M27" s="68" t="n">
        <v>41.8</v>
      </c>
      <c r="N27" s="68"/>
      <c r="O27" s="69" t="n">
        <f aca="false">IF(I27=0,0,IF(I27&lt;40,(I27/L27)*2.2048+0.0178,(I27/L27)*2.2048+0.0178))</f>
        <v>0</v>
      </c>
      <c r="P27" s="69" t="n">
        <f aca="false">IF(J27=0,0,IF(J27&lt;40,(J27/M27)*2.2048+0.0178,(J27/M27)*2.2048+0.0178))</f>
        <v>4.3430057416268</v>
      </c>
      <c r="Q27" s="69" t="n">
        <f aca="false">IF(K27=0,0,IF(K27&lt;40,(K27/N27)*2.2048+0.0178,(K27/N27)*2.2048+0.0178))</f>
        <v>0</v>
      </c>
      <c r="R27" s="69" t="n">
        <f aca="false">IF(Q27&gt;0,(IF(P27&gt;0,(((O30+Q30)/2)+P30)/2,((O27+Q27)/2))),0)</f>
        <v>0</v>
      </c>
      <c r="S27" s="69" t="n">
        <f aca="false">IF(R27&gt;0,(R27*D27),(P27*D27))</f>
        <v>4.3430057416268</v>
      </c>
      <c r="T27" s="69" t="n">
        <f aca="false">F27*G27</f>
        <v>6</v>
      </c>
      <c r="U27" s="69" t="n">
        <f aca="false">S27*T27</f>
        <v>26.0580344497608</v>
      </c>
      <c r="V27" s="89" t="n">
        <f aca="false">(U27/$C$44)</f>
        <v>0.129247258683674</v>
      </c>
      <c r="W27" s="92"/>
      <c r="X27" s="45"/>
    </row>
    <row r="28" customFormat="false" ht="12.75" hidden="false" customHeight="false" outlineLevel="0" collapsed="false">
      <c r="B28" s="157" t="n">
        <v>9</v>
      </c>
      <c r="C28" s="70"/>
      <c r="D28" s="158" t="n">
        <f aca="false">COS(PI()*C28/180)</f>
        <v>1</v>
      </c>
      <c r="E28" s="68" t="n">
        <v>23</v>
      </c>
      <c r="F28" s="69" t="n">
        <f aca="false">ABS((E29-E27)/2)</f>
        <v>2</v>
      </c>
      <c r="G28" s="69" t="n">
        <v>3.1</v>
      </c>
      <c r="H28" s="20" t="n">
        <f aca="false">((E28-E27)^2+(ABS(G28-G27))^2)^0.5</f>
        <v>2.00249843945008</v>
      </c>
      <c r="I28" s="159"/>
      <c r="J28" s="159" t="n">
        <v>87</v>
      </c>
      <c r="K28" s="159"/>
      <c r="L28" s="68"/>
      <c r="M28" s="68" t="n">
        <v>41.1</v>
      </c>
      <c r="N28" s="68"/>
      <c r="O28" s="69" t="n">
        <f aca="false">IF(I28=0,0,IF(I28&lt;40,(I28/L28)*2.2048+0.0178,(I28/L28)*2.2048+0.0178))</f>
        <v>0</v>
      </c>
      <c r="P28" s="69" t="n">
        <f aca="false">IF(J28=0,0,IF(J28&lt;40,(J28/M28)*2.2048+0.0178,(J28/M28)*2.2048+0.0178))</f>
        <v>4.68489489051095</v>
      </c>
      <c r="Q28" s="69" t="n">
        <f aca="false">IF(K28=0,0,IF(K28&lt;40,(K28/N28)*2.2048+0.0178,(K28/N28)*2.2048+0.0178))</f>
        <v>0</v>
      </c>
      <c r="R28" s="69" t="n">
        <f aca="false">IF(Q28&gt;0,(IF(P28&gt;0,(((O31+Q31)/2)+P31)/2,((O28+Q28)/2))),0)</f>
        <v>0</v>
      </c>
      <c r="S28" s="69" t="n">
        <f aca="false">IF(R28&gt;0,(R28*D28),(P28*D28))</f>
        <v>4.68489489051095</v>
      </c>
      <c r="T28" s="69" t="n">
        <f aca="false">F28*G28</f>
        <v>6.2</v>
      </c>
      <c r="U28" s="69" t="n">
        <f aca="false">S28*T28</f>
        <v>29.0463483211679</v>
      </c>
      <c r="V28" s="89" t="n">
        <f aca="false">(U28/$C$44)</f>
        <v>0.144069227574322</v>
      </c>
      <c r="W28" s="92"/>
      <c r="X28" s="45"/>
    </row>
    <row r="29" customFormat="false" ht="12.75" hidden="false" customHeight="false" outlineLevel="0" collapsed="false">
      <c r="B29" s="157" t="n">
        <v>10</v>
      </c>
      <c r="C29" s="70"/>
      <c r="D29" s="158" t="n">
        <f aca="false">COS(PI()*C29/180)</f>
        <v>1</v>
      </c>
      <c r="E29" s="68" t="n">
        <v>25</v>
      </c>
      <c r="F29" s="69" t="n">
        <f aca="false">ABS((E30-E28)/2)</f>
        <v>2</v>
      </c>
      <c r="G29" s="69" t="n">
        <v>3.4</v>
      </c>
      <c r="H29" s="20" t="n">
        <f aca="false">((E29-E28)^2+(ABS(G29-G28))^2)^0.5</f>
        <v>2.02237484161567</v>
      </c>
      <c r="I29" s="159"/>
      <c r="J29" s="159" t="n">
        <v>95</v>
      </c>
      <c r="K29" s="159"/>
      <c r="L29" s="68"/>
      <c r="M29" s="68" t="n">
        <v>41.1</v>
      </c>
      <c r="N29" s="68"/>
      <c r="O29" s="69" t="n">
        <f aca="false">IF(I29=0,0,IF(I29&lt;40,(I29/L29)*2.2048+0.0178,(I29/L29)*2.2048+0.0178))</f>
        <v>0</v>
      </c>
      <c r="P29" s="69" t="n">
        <f aca="false">IF(J29=0,0,IF(J29&lt;40,(J29/M29)*2.2048+0.0178,(J29/M29)*2.2048+0.0178))</f>
        <v>5.11405304136253</v>
      </c>
      <c r="Q29" s="69" t="n">
        <f aca="false">IF(K29=0,0,IF(K29&lt;40,(K29/N29)*2.2048+0.0178,(K29/N29)*2.2048+0.0178))</f>
        <v>0</v>
      </c>
      <c r="R29" s="69" t="n">
        <f aca="false">IF(Q29&gt;0,(IF(P29&gt;0,(((O32+Q32)/2)+P32)/2,((O29+Q29)/2))),0)</f>
        <v>0</v>
      </c>
      <c r="S29" s="69" t="n">
        <f aca="false">IF(R29&gt;0,(R29*D29),(P29*D29))</f>
        <v>5.11405304136253</v>
      </c>
      <c r="T29" s="69" t="n">
        <f aca="false">F29*G29</f>
        <v>6.8</v>
      </c>
      <c r="U29" s="69" t="n">
        <f aca="false">S29*T29</f>
        <v>34.7755606812652</v>
      </c>
      <c r="V29" s="89" t="n">
        <f aca="false">(U29/$C$44)</f>
        <v>0.172485990680029</v>
      </c>
      <c r="W29" s="92"/>
      <c r="X29" s="45"/>
    </row>
    <row r="30" customFormat="false" ht="12.75" hidden="false" customHeight="false" outlineLevel="0" collapsed="false">
      <c r="B30" s="157" t="n">
        <v>11</v>
      </c>
      <c r="C30" s="70"/>
      <c r="D30" s="158" t="n">
        <f aca="false">COS(PI()*C30/180)</f>
        <v>1</v>
      </c>
      <c r="E30" s="68" t="n">
        <v>27</v>
      </c>
      <c r="F30" s="69" t="n">
        <f aca="false">ABS((E31-E29)/2)</f>
        <v>2</v>
      </c>
      <c r="G30" s="69"/>
      <c r="H30" s="20" t="n">
        <f aca="false">((E30-E29)^2+(ABS(G30-G29))^2)^0.5</f>
        <v>3.9446165846632</v>
      </c>
      <c r="I30" s="159"/>
      <c r="J30" s="159"/>
      <c r="K30" s="159"/>
      <c r="L30" s="68"/>
      <c r="M30" s="68"/>
      <c r="N30" s="68"/>
      <c r="O30" s="69" t="n">
        <f aca="false">IF(I30=0,0,IF(I30&lt;40,(I30/L30)*2.2048+0.0178,(I30/L30)*2.2048+0.0178))</f>
        <v>0</v>
      </c>
      <c r="P30" s="69" t="n">
        <f aca="false">IF(J30=0,0,IF(J30&lt;40,(J30/M30)*2.2048+0.0178,(J30/M30)*2.2048+0.0178))</f>
        <v>0</v>
      </c>
      <c r="Q30" s="69" t="n">
        <f aca="false">IF(K30=0,0,IF(K30&lt;40,(K30/N30)*2.2048+0.0178,(K30/N30)*2.2048+0.0178))</f>
        <v>0</v>
      </c>
      <c r="R30" s="69" t="n">
        <f aca="false">IF(Q30&gt;0,(IF(P30&gt;0,(((O33+Q33)/2)+P33)/2,((O30+Q30)/2))),0)</f>
        <v>0</v>
      </c>
      <c r="S30" s="69" t="n">
        <f aca="false">IF(R30&gt;0,(R30*D30),(P30*D30))</f>
        <v>0</v>
      </c>
      <c r="T30" s="69" t="n">
        <f aca="false">F30*G30</f>
        <v>0</v>
      </c>
      <c r="U30" s="69" t="n">
        <f aca="false">S30*T30</f>
        <v>0</v>
      </c>
      <c r="V30" s="89" t="n">
        <f aca="false">(U30/$C$44)</f>
        <v>0</v>
      </c>
      <c r="W30" s="92"/>
      <c r="X30" s="45"/>
    </row>
    <row r="31" customFormat="false" ht="12.75" hidden="false" customHeight="false" outlineLevel="0" collapsed="false">
      <c r="B31" s="157" t="n">
        <v>12</v>
      </c>
      <c r="C31" s="70"/>
      <c r="D31" s="158" t="n">
        <f aca="false">COS(PI()*C31/180)</f>
        <v>1</v>
      </c>
      <c r="E31" s="68" t="n">
        <v>29</v>
      </c>
      <c r="F31" s="69" t="n">
        <f aca="false">ABS((E32-E30)/2)</f>
        <v>2</v>
      </c>
      <c r="G31" s="69"/>
      <c r="H31" s="20" t="n">
        <f aca="false">((E31-E30)^2+(ABS(G31-G30))^2)^0.5</f>
        <v>2</v>
      </c>
      <c r="I31" s="159"/>
      <c r="J31" s="159"/>
      <c r="K31" s="159"/>
      <c r="L31" s="68"/>
      <c r="M31" s="68"/>
      <c r="N31" s="68"/>
      <c r="O31" s="69" t="n">
        <f aca="false">IF(I31=0,0,IF(I31&lt;40,(I31/L31)*2.2048+0.0178,(I31/L31)*2.2048+0.0178))</f>
        <v>0</v>
      </c>
      <c r="P31" s="69" t="n">
        <f aca="false">IF(J31=0,0,IF(J31&lt;40,(J31/M31)*2.2048+0.0178,(J31/M31)*2.2048+0.0178))</f>
        <v>0</v>
      </c>
      <c r="Q31" s="69" t="n">
        <f aca="false">IF(K31=0,0,IF(K31&lt;40,(K31/N31)*2.2048+0.0178,(K31/N31)*2.2048+0.0178))</f>
        <v>0</v>
      </c>
      <c r="R31" s="69" t="n">
        <f aca="false">IF(Q31&gt;0,(IF(P31&gt;0,(((O34+Q34)/2)+P34)/2,((O31+Q31)/2))),0)</f>
        <v>0</v>
      </c>
      <c r="S31" s="69" t="n">
        <f aca="false">IF(R31&gt;0,(R31*D31),(P31*D31))</f>
        <v>0</v>
      </c>
      <c r="T31" s="69" t="n">
        <f aca="false">F31*G31</f>
        <v>0</v>
      </c>
      <c r="U31" s="69" t="n">
        <f aca="false">S31*T31</f>
        <v>0</v>
      </c>
      <c r="V31" s="89" t="n">
        <f aca="false">(U31/$C$44)</f>
        <v>0</v>
      </c>
      <c r="W31" s="92"/>
      <c r="X31" s="45"/>
    </row>
    <row r="32" customFormat="false" ht="12.75" hidden="false" customHeight="false" outlineLevel="0" collapsed="false">
      <c r="B32" s="157" t="n">
        <v>13</v>
      </c>
      <c r="C32" s="70"/>
      <c r="D32" s="158" t="n">
        <f aca="false">COS(PI()*C32/180)</f>
        <v>1</v>
      </c>
      <c r="E32" s="68" t="n">
        <v>31</v>
      </c>
      <c r="F32" s="69" t="n">
        <f aca="false">ABS((E33-E31)/2)</f>
        <v>2</v>
      </c>
      <c r="G32" s="69"/>
      <c r="H32" s="20" t="n">
        <f aca="false">((E32-E31)^2+(ABS(G32-G31))^2)^0.5</f>
        <v>2</v>
      </c>
      <c r="I32" s="159"/>
      <c r="J32" s="159"/>
      <c r="K32" s="159"/>
      <c r="L32" s="68"/>
      <c r="M32" s="68"/>
      <c r="N32" s="68"/>
      <c r="O32" s="69" t="n">
        <f aca="false">IF(I32=0,0,IF(I32&lt;40,(I32/L32)*2.2048+0.0178,(I32/L32)*2.2048+0.0178))</f>
        <v>0</v>
      </c>
      <c r="P32" s="69" t="n">
        <f aca="false">IF(J32=0,0,IF(J32&lt;40,(J32/M32)*2.2048+0.0178,(J32/M32)*2.2048+0.0178))</f>
        <v>0</v>
      </c>
      <c r="Q32" s="69" t="n">
        <f aca="false">IF(K32=0,0,IF(K32&lt;40,(K32/N32)*2.2048+0.0178,(K32/N32)*2.2048+0.0178))</f>
        <v>0</v>
      </c>
      <c r="R32" s="69" t="n">
        <f aca="false">IF(Q32&gt;0,(IF(P32&gt;0,(((O35+Q35)/2)+P35)/2,((O32+Q32)/2))),0)</f>
        <v>0</v>
      </c>
      <c r="S32" s="69" t="n">
        <f aca="false">IF(R32&gt;0,(R32*D32),(P32*D32))</f>
        <v>0</v>
      </c>
      <c r="T32" s="69" t="n">
        <f aca="false">F32*G32</f>
        <v>0</v>
      </c>
      <c r="U32" s="69" t="n">
        <f aca="false">S32*T32</f>
        <v>0</v>
      </c>
      <c r="V32" s="89" t="n">
        <f aca="false">(U32/$C$44)</f>
        <v>0</v>
      </c>
      <c r="W32" s="92"/>
      <c r="X32" s="45"/>
    </row>
    <row r="33" customFormat="false" ht="12.75" hidden="false" customHeight="false" outlineLevel="0" collapsed="false">
      <c r="B33" s="157" t="n">
        <v>14</v>
      </c>
      <c r="C33" s="70"/>
      <c r="D33" s="158" t="n">
        <f aca="false">COS(PI()*C33/180)</f>
        <v>1</v>
      </c>
      <c r="E33" s="68" t="n">
        <v>33</v>
      </c>
      <c r="F33" s="69" t="n">
        <f aca="false">ABS((E34-E32)/2)</f>
        <v>2</v>
      </c>
      <c r="G33" s="69"/>
      <c r="H33" s="20" t="n">
        <f aca="false">((E33-E32)^2+(ABS(G33-G32))^2)^0.5</f>
        <v>2</v>
      </c>
      <c r="I33" s="159"/>
      <c r="J33" s="159"/>
      <c r="K33" s="159"/>
      <c r="L33" s="68"/>
      <c r="M33" s="68"/>
      <c r="N33" s="68"/>
      <c r="O33" s="69" t="n">
        <f aca="false">IF(I33=0,0,IF(I33&lt;40,(I33/L33)*2.2048+0.0178,(I33/L33)*2.2048+0.0178))</f>
        <v>0</v>
      </c>
      <c r="P33" s="69" t="n">
        <f aca="false">IF(J33=0,0,IF(J33&lt;40,(J33/M33)*2.2048+0.0178,(J33/M33)*2.2048+0.0178))</f>
        <v>0</v>
      </c>
      <c r="Q33" s="69" t="n">
        <f aca="false">IF(K33=0,0,IF(K33&lt;40,(K33/N33)*2.2048+0.0178,(K33/N33)*2.2048+0.0178))</f>
        <v>0</v>
      </c>
      <c r="R33" s="69" t="n">
        <f aca="false">IF(Q33&gt;0,(IF(P33&gt;0,(((O36+Q36)/2)+P36)/2,((O33+Q33)/2))),0)</f>
        <v>0</v>
      </c>
      <c r="S33" s="69" t="n">
        <f aca="false">IF(R33&gt;0,(R33*D33),(P33*D33))</f>
        <v>0</v>
      </c>
      <c r="T33" s="69" t="n">
        <f aca="false">F33*G33</f>
        <v>0</v>
      </c>
      <c r="U33" s="69" t="n">
        <f aca="false">S33*T33</f>
        <v>0</v>
      </c>
      <c r="V33" s="89" t="n">
        <f aca="false">(U33/$C$44)</f>
        <v>0</v>
      </c>
      <c r="W33" s="92"/>
      <c r="X33" s="45"/>
    </row>
    <row r="34" customFormat="false" ht="12.75" hidden="false" customHeight="false" outlineLevel="0" collapsed="false">
      <c r="B34" s="157" t="n">
        <v>15</v>
      </c>
      <c r="C34" s="70"/>
      <c r="D34" s="158" t="n">
        <f aca="false">COS(PI()*C34/180)</f>
        <v>1</v>
      </c>
      <c r="E34" s="68" t="n">
        <v>35</v>
      </c>
      <c r="F34" s="69" t="n">
        <f aca="false">ABS((E35-E33)/2)</f>
        <v>2</v>
      </c>
      <c r="G34" s="69"/>
      <c r="H34" s="20" t="n">
        <f aca="false">((E34-E33)^2+(ABS(G34-G33))^2)^0.5</f>
        <v>2</v>
      </c>
      <c r="I34" s="159"/>
      <c r="J34" s="159"/>
      <c r="K34" s="159"/>
      <c r="L34" s="68"/>
      <c r="M34" s="68"/>
      <c r="N34" s="68"/>
      <c r="O34" s="69" t="n">
        <f aca="false">IF(I34=0,0,IF(I34&lt;40,(I34/L34)*2.2048+0.0178,(I34/L34)*2.2048+0.0178))</f>
        <v>0</v>
      </c>
      <c r="P34" s="69" t="n">
        <f aca="false">IF(J34=0,0,IF(J34&lt;40,(J34/M34)*2.2048+0.0178,(J34/M34)*2.2048+0.0178))</f>
        <v>0</v>
      </c>
      <c r="Q34" s="69" t="n">
        <f aca="false">IF(K34=0,0,IF(K34&lt;40,(K34/N34)*2.2048+0.0178,(K34/N34)*2.2048+0.0178))</f>
        <v>0</v>
      </c>
      <c r="R34" s="69" t="n">
        <f aca="false">IF(Q34&gt;0,(IF(P34&gt;0,(((#REF!+#REF!)/2)+#REF!)/2,((O34+Q34)/2))),0)</f>
        <v>0</v>
      </c>
      <c r="S34" s="69" t="n">
        <f aca="false">IF(R34&gt;0,(R34*D34),(P34*D34))</f>
        <v>0</v>
      </c>
      <c r="T34" s="69" t="n">
        <f aca="false">F34*G34</f>
        <v>0</v>
      </c>
      <c r="U34" s="69" t="n">
        <f aca="false">S34*T34</f>
        <v>0</v>
      </c>
      <c r="V34" s="89" t="n">
        <f aca="false">(U34/$C$44)</f>
        <v>0</v>
      </c>
      <c r="W34" s="92"/>
      <c r="X34" s="45"/>
    </row>
    <row r="35" customFormat="false" ht="12.75" hidden="false" customHeight="false" outlineLevel="0" collapsed="false">
      <c r="B35" s="157" t="n">
        <v>16</v>
      </c>
      <c r="C35" s="70"/>
      <c r="D35" s="158" t="n">
        <f aca="false">COS(PI()*C35/180)</f>
        <v>1</v>
      </c>
      <c r="E35" s="68" t="n">
        <v>37</v>
      </c>
      <c r="F35" s="69" t="n">
        <f aca="false">ABS((E36-E34)/2)</f>
        <v>2</v>
      </c>
      <c r="G35" s="69"/>
      <c r="H35" s="20" t="n">
        <f aca="false">((E35-E34)^2+(ABS(G35-G34))^2)^0.5</f>
        <v>2</v>
      </c>
      <c r="I35" s="159"/>
      <c r="J35" s="159"/>
      <c r="K35" s="159"/>
      <c r="L35" s="68"/>
      <c r="M35" s="68"/>
      <c r="N35" s="68"/>
      <c r="O35" s="69" t="n">
        <f aca="false">IF(I35=0,0,IF(I35&lt;40,(I35/L35)*2.2048+0.0178,(I35/L35)*2.2048+0.0178))</f>
        <v>0</v>
      </c>
      <c r="P35" s="69" t="n">
        <f aca="false">IF(J35=0,0,IF(J35&lt;40,(J35/M35)*2.2048+0.0178,(J35/M35)*2.2048+0.0178))</f>
        <v>0</v>
      </c>
      <c r="Q35" s="69" t="n">
        <f aca="false">IF(K35=0,0,IF(K35&lt;40,(K35/N35)*2.2048+0.0178,(K35/N35)*2.2048+0.0178))</f>
        <v>0</v>
      </c>
      <c r="R35" s="69" t="n">
        <f aca="false">IF(Q35&gt;0,(IF(P35&gt;0,(((#REF!+#REF!)/2)+#REF!)/2,((O35+Q35)/2))),0)</f>
        <v>0</v>
      </c>
      <c r="S35" s="69" t="n">
        <f aca="false">IF(R35&gt;0,(R35*D35),(P35*D35))</f>
        <v>0</v>
      </c>
      <c r="T35" s="69" t="n">
        <f aca="false">F35*G35</f>
        <v>0</v>
      </c>
      <c r="U35" s="69" t="n">
        <f aca="false">S35*T35</f>
        <v>0</v>
      </c>
      <c r="V35" s="89" t="n">
        <f aca="false">(U35/$C$44)</f>
        <v>0</v>
      </c>
      <c r="W35" s="92"/>
      <c r="X35" s="45"/>
    </row>
    <row r="36" customFormat="false" ht="12.75" hidden="false" customHeight="false" outlineLevel="0" collapsed="false">
      <c r="B36" s="157" t="n">
        <v>17</v>
      </c>
      <c r="C36" s="70"/>
      <c r="D36" s="158" t="n">
        <f aca="false">COS(PI()*C36/180)</f>
        <v>1</v>
      </c>
      <c r="E36" s="68" t="n">
        <v>39</v>
      </c>
      <c r="F36" s="69" t="n">
        <f aca="false">ABS((E37-E35)/2)</f>
        <v>1.5</v>
      </c>
      <c r="G36" s="69" t="n">
        <v>5</v>
      </c>
      <c r="H36" s="20" t="n">
        <f aca="false">((E36-E35)^2+(ABS(G36-G35))^2)^0.5</f>
        <v>5.3851648071345</v>
      </c>
      <c r="I36" s="159"/>
      <c r="J36" s="159" t="n">
        <v>67</v>
      </c>
      <c r="K36" s="159"/>
      <c r="L36" s="68"/>
      <c r="M36" s="68" t="n">
        <v>41.9</v>
      </c>
      <c r="N36" s="68"/>
      <c r="O36" s="69" t="n">
        <f aca="false">IF(I36=0,0,IF(I36&lt;40,(I36/L36)*2.2048+0.0178,(I36/L36)*2.2048+0.0178))</f>
        <v>0</v>
      </c>
      <c r="P36" s="69" t="n">
        <f aca="false">IF(J36=0,0,IF(J36&lt;40,(J36/M36)*2.2048+0.0178,(J36/M36)*2.2048+0.0178))</f>
        <v>3.54337517899761</v>
      </c>
      <c r="Q36" s="69" t="n">
        <f aca="false">IF(K36=0,0,IF(K36&lt;40,(K36/N36)*2.2048+0.0178,(K36/N36)*2.2048+0.0178))</f>
        <v>0</v>
      </c>
      <c r="R36" s="69" t="n">
        <f aca="false">IF(Q36&gt;0,(IF(P36&gt;0,(((#REF!+#REF!)/2)+#REF!)/2,((O36+Q36)/2))),0)</f>
        <v>0</v>
      </c>
      <c r="S36" s="69" t="n">
        <f aca="false">IF(R36&gt;0,(R36*D36),(P36*D36))</f>
        <v>3.54337517899761</v>
      </c>
      <c r="T36" s="69" t="n">
        <f aca="false">F36*G36</f>
        <v>7.5</v>
      </c>
      <c r="U36" s="69" t="n">
        <f aca="false">S36*T36</f>
        <v>26.5753138424821</v>
      </c>
      <c r="V36" s="89" t="n">
        <f aca="false">(U36/$C$44)</f>
        <v>0.131812952716035</v>
      </c>
      <c r="W36" s="92"/>
      <c r="X36" s="45"/>
    </row>
    <row r="37" customFormat="false" ht="12.75" hidden="false" customHeight="false" outlineLevel="0" collapsed="false">
      <c r="B37" s="160" t="s">
        <v>226</v>
      </c>
      <c r="C37" s="9"/>
      <c r="D37" s="44"/>
      <c r="E37" s="26" t="n">
        <v>40</v>
      </c>
      <c r="F37" s="69"/>
      <c r="G37" s="10"/>
      <c r="H37" s="20"/>
      <c r="I37" s="161"/>
      <c r="J37" s="161"/>
      <c r="K37" s="161"/>
      <c r="L37" s="26"/>
      <c r="M37" s="26"/>
      <c r="N37" s="26"/>
      <c r="O37" s="10"/>
      <c r="P37" s="10"/>
      <c r="Q37" s="10"/>
      <c r="R37" s="10"/>
      <c r="S37" s="10"/>
      <c r="T37" s="10"/>
      <c r="U37" s="10"/>
      <c r="V37" s="98"/>
      <c r="W37" s="25"/>
      <c r="X37" s="45"/>
    </row>
    <row r="38" customFormat="false" ht="12.75" hidden="false" customHeight="false" outlineLevel="0" collapsed="false">
      <c r="B38" s="151" t="s">
        <v>227</v>
      </c>
      <c r="C38" s="152"/>
      <c r="D38" s="162"/>
      <c r="E38" s="163" t="n">
        <v>40</v>
      </c>
      <c r="F38" s="69"/>
      <c r="G38" s="25"/>
      <c r="H38" s="20"/>
      <c r="I38" s="164"/>
      <c r="J38" s="164"/>
      <c r="K38" s="164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45"/>
    </row>
    <row r="39" customFormat="false" ht="12.75" hidden="false" customHeight="false" outlineLevel="0" collapsed="false">
      <c r="B39" s="42"/>
      <c r="C39" s="25"/>
      <c r="D39" s="25"/>
      <c r="E39" s="25"/>
      <c r="F39" s="25"/>
      <c r="G39" s="165" t="s">
        <v>228</v>
      </c>
      <c r="H39" s="166" t="n">
        <f aca="false">SUM(H20:H38)</f>
        <v>40.097023850301</v>
      </c>
      <c r="I39" s="167"/>
      <c r="J39" s="167"/>
      <c r="K39" s="167"/>
      <c r="L39" s="167"/>
      <c r="M39" s="167"/>
      <c r="N39" s="167"/>
      <c r="O39" s="162"/>
      <c r="P39" s="162"/>
      <c r="Q39" s="162"/>
      <c r="R39" s="162"/>
      <c r="S39" s="162"/>
      <c r="T39" s="168" t="n">
        <f aca="false">SUM(T20:T38)</f>
        <v>61.5</v>
      </c>
      <c r="U39" s="169" t="n">
        <f aca="false">SUM(U20:U38)</f>
        <v>201.613826979003</v>
      </c>
      <c r="V39" s="170"/>
      <c r="W39" s="25"/>
      <c r="X39" s="45"/>
    </row>
    <row r="40" customFormat="false" ht="12.75" hidden="false" customHeight="false" outlineLevel="0" collapsed="false">
      <c r="B40" s="42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W40" s="25"/>
      <c r="X40" s="45"/>
    </row>
    <row r="41" customFormat="false" ht="12.75" hidden="false" customHeight="false" outlineLevel="0" collapsed="false">
      <c r="B41" s="42"/>
      <c r="C41" s="25"/>
      <c r="D41" s="25"/>
      <c r="E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W41" s="25"/>
      <c r="X41" s="45"/>
    </row>
    <row r="42" customFormat="false" ht="15.75" hidden="false" customHeight="true" outlineLevel="0" collapsed="false">
      <c r="B42" s="171" t="s">
        <v>229</v>
      </c>
      <c r="C42" s="25"/>
      <c r="D42" s="25"/>
      <c r="E42" s="172" t="s">
        <v>230</v>
      </c>
      <c r="F42" s="173" t="s">
        <v>231</v>
      </c>
      <c r="G42" s="174" t="s">
        <v>257</v>
      </c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W42" s="25"/>
      <c r="X42" s="45"/>
    </row>
    <row r="43" customFormat="false" ht="12.75" hidden="false" customHeight="false" outlineLevel="0" collapsed="false">
      <c r="B43" s="42"/>
      <c r="C43" s="25"/>
      <c r="D43" s="25"/>
      <c r="E43" s="25"/>
      <c r="F43" s="175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W43" s="25"/>
      <c r="X43" s="45"/>
    </row>
    <row r="44" customFormat="false" ht="12.75" hidden="false" customHeight="true" outlineLevel="0" collapsed="false">
      <c r="B44" s="117" t="s">
        <v>233</v>
      </c>
      <c r="C44" s="176" t="n">
        <f aca="false">U39</f>
        <v>201.613826979003</v>
      </c>
      <c r="D44" s="177" t="s">
        <v>234</v>
      </c>
      <c r="E44" s="25"/>
      <c r="F44" s="175" t="s">
        <v>235</v>
      </c>
      <c r="G44" s="25"/>
      <c r="H44" s="174" t="s">
        <v>258</v>
      </c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W44" s="25"/>
      <c r="X44" s="45"/>
    </row>
    <row r="45" customFormat="false" ht="12.75" hidden="false" customHeight="false" outlineLevel="0" collapsed="false">
      <c r="B45" s="117" t="s">
        <v>237</v>
      </c>
      <c r="C45" s="178" t="n">
        <f aca="false">ABS(E38-E18)</f>
        <v>35</v>
      </c>
      <c r="D45" s="177" t="s">
        <v>180</v>
      </c>
      <c r="E45" s="25"/>
      <c r="G45" s="2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W45" s="25"/>
      <c r="X45" s="45"/>
    </row>
    <row r="46" customFormat="false" ht="14.25" hidden="false" customHeight="false" outlineLevel="0" collapsed="false">
      <c r="B46" s="117" t="s">
        <v>238</v>
      </c>
      <c r="C46" s="176" t="n">
        <f aca="false">T39</f>
        <v>61.5</v>
      </c>
      <c r="D46" s="177" t="s">
        <v>239</v>
      </c>
      <c r="E46" s="25"/>
      <c r="F46" s="175" t="s">
        <v>240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179"/>
      <c r="W46" s="25"/>
      <c r="X46" s="45"/>
    </row>
    <row r="47" customFormat="false" ht="12.75" hidden="false" customHeight="false" outlineLevel="0" collapsed="false">
      <c r="B47" s="117" t="s">
        <v>241</v>
      </c>
      <c r="C47" s="176" t="n">
        <f aca="false">C46/C45</f>
        <v>1.75714285714286</v>
      </c>
      <c r="D47" s="177" t="s">
        <v>180</v>
      </c>
      <c r="E47" s="25"/>
      <c r="F47" s="175" t="s">
        <v>242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179"/>
      <c r="W47" s="25"/>
      <c r="X47" s="45"/>
    </row>
    <row r="48" customFormat="false" ht="12.75" hidden="false" customHeight="true" outlineLevel="0" collapsed="false">
      <c r="B48" s="117" t="s">
        <v>243</v>
      </c>
      <c r="C48" s="176" t="n">
        <f aca="false">C44/C46</f>
        <v>3.27827360941468</v>
      </c>
      <c r="D48" s="177" t="s">
        <v>244</v>
      </c>
      <c r="E48" s="25"/>
      <c r="F48" s="175" t="s">
        <v>245</v>
      </c>
      <c r="G48" s="174" t="s">
        <v>259</v>
      </c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W48" s="25"/>
      <c r="X48" s="45"/>
    </row>
    <row r="49" customFormat="false" ht="12.75" hidden="false" customHeight="false" outlineLevel="0" collapsed="false">
      <c r="B49" s="117" t="s">
        <v>247</v>
      </c>
      <c r="C49" s="180" t="n">
        <f aca="false">MAX(V20:V36)</f>
        <v>0.172485990680029</v>
      </c>
      <c r="D49" s="25"/>
      <c r="E49" s="25"/>
      <c r="F49" s="181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W49" s="25"/>
      <c r="X49" s="45"/>
    </row>
    <row r="50" customFormat="false" ht="13.5" hidden="false" customHeight="false" outlineLevel="0" collapsed="false">
      <c r="B50" s="182" t="s">
        <v>205</v>
      </c>
      <c r="C50" s="183" t="n">
        <f aca="false">H39</f>
        <v>40.097023850301</v>
      </c>
      <c r="D50" s="56" t="s">
        <v>180</v>
      </c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63"/>
    </row>
  </sheetData>
  <mergeCells count="9">
    <mergeCell ref="B2:O2"/>
    <mergeCell ref="G3:O3"/>
    <mergeCell ref="C6:D6"/>
    <mergeCell ref="C7:D7"/>
    <mergeCell ref="C8:D8"/>
    <mergeCell ref="O15:R15"/>
    <mergeCell ref="G42:R43"/>
    <mergeCell ref="H44:R45"/>
    <mergeCell ref="G48:R4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21:23:53Z</dcterms:created>
  <dc:creator>Licensed User</dc:creator>
  <dc:description/>
  <dc:language>en-US</dc:language>
  <cp:lastModifiedBy>noname</cp:lastModifiedBy>
  <cp:lastPrinted>2005-04-27T03:39:16Z</cp:lastPrinted>
  <dcterms:modified xsi:type="dcterms:W3CDTF">2008-11-11T22:26:06Z</dcterms:modified>
  <cp:revision>0</cp:revision>
  <dc:subject/>
  <dc:title/>
</cp:coreProperties>
</file>