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1" sheetId="1" state="visible" r:id="rId2"/>
    <sheet name="2002" sheetId="2" state="visible" r:id="rId3"/>
    <sheet name="2004" sheetId="3" state="visible" r:id="rId4"/>
    <sheet name="2005" sheetId="4" state="visible" r:id="rId5"/>
    <sheet name="Common points &amp; Adjustments" sheetId="5" state="visible" r:id="rId6"/>
    <sheet name="Change Calc" sheetId="6" state="visible" r:id="rId7"/>
    <sheet name="Camparison Chart" sheetId="7" state="visible" r:id="rId8"/>
    <sheet name="Comparison Common Channel" sheetId="8" state="visible" r:id="rId9"/>
    <sheet name="Comparison Active Channel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ata points have been sorted in ascending order for calculation &amp; charting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4</xdr:col>
                <xdr:colOff>33</xdr:colOff>
                <xdr:row>39</xdr:row>
                <xdr:rowOff>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fference between 2002 &amp; 2001 values. See common points &amp; adjustments ta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Field notes say to add(-3.1) to elevations with * symb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point labelled "Top Crest F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10</xdr:col>
                <xdr:colOff>33</xdr:colOff>
                <xdr:row>45</xdr:row>
                <xdr:rowOff>1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Top Staff 13.33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33</xdr:colOff>
                <xdr:row>46</xdr:row>
                <xdr:rowOff>1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Spike in baytre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10</xdr:col>
                <xdr:colOff>33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mitted from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1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No station value filled in survey book - assumed that this was at 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3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No station value in survey book - asssumed that this was at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3</xdr:col>
                <xdr:colOff>11</xdr:colOff>
                <xdr:row>37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Needed to switch to the correct direction L to R. Also, this pt is the same as 2002 "Top Crest FP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ata points were sorted in ascending order for calculation and charting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3</xdr:colOff>
                <xdr:row>79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Top Staff 13.33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5</xdr:col>
                <xdr:colOff>33</xdr:colOff>
                <xdr:row>10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ordinate to 2002 "spike in Bay tree"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Points sorted for calculations and char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4</xdr:col>
                <xdr:colOff>24</xdr:colOff>
                <xdr:row>59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Top Staff 13.33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5</xdr:col>
                <xdr:colOff>15</xdr:colOff>
                <xdr:row>71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Top Staff 13.33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7</xdr:rowOff>
              </xdr:from>
              <xdr:to>
                <xdr:col>14</xdr:col>
                <xdr:colOff>33</xdr:colOff>
                <xdr:row>42</xdr:row>
                <xdr:rowOff>1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Top Staff 13.33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6</xdr:row>
                <xdr:rowOff>7</xdr:rowOff>
              </xdr:from>
              <xdr:to>
                <xdr:col>16</xdr:col>
                <xdr:colOff>33</xdr:colOff>
                <xdr:row>61</xdr:row>
                <xdr:rowOff>1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orresponds to 2002 survey point labelled "Top Staff 13.33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3</xdr:row>
                <xdr:rowOff>7</xdr:rowOff>
              </xdr:from>
              <xdr:to>
                <xdr:col>16</xdr:col>
                <xdr:colOff>33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24</xdr:colOff>
                <xdr:row>19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4</xdr:col>
                <xdr:colOff>24</xdr:colOff>
                <xdr:row>38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0</xdr:col>
                <xdr:colOff>33</xdr:colOff>
                <xdr:row>49</xdr:row>
                <xdr:rowOff>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6</xdr:col>
                <xdr:colOff>33</xdr:colOff>
                <xdr:row>24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2</xdr:row>
                <xdr:rowOff>7</xdr:rowOff>
              </xdr:from>
              <xdr:to>
                <xdr:col>27</xdr:col>
                <xdr:colOff>33</xdr:colOff>
                <xdr:row>37</xdr:row>
                <xdr:rowOff>1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8</xdr:row>
                <xdr:rowOff>7</xdr:rowOff>
              </xdr:from>
              <xdr:to>
                <xdr:col>34</xdr:col>
                <xdr:colOff>33</xdr:colOff>
                <xdr:row>33</xdr:row>
                <xdr:rowOff>1</xdr:rowOff>
              </xdr:to>
            </anchor>
          </commentPr>
        </mc:Choice>
        <mc:Fallback/>
      </mc:AlternateContent>
    </comment>
    <comment ref="A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2</xdr:row>
                <xdr:rowOff>7</xdr:rowOff>
              </xdr:from>
              <xdr:to>
                <xdr:col>34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L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0</xdr:row>
                <xdr:rowOff>7</xdr:rowOff>
              </xdr:from>
              <xdr:to>
                <xdr:col>40</xdr:col>
                <xdr:colOff>33</xdr:colOff>
                <xdr:row>55</xdr:row>
                <xdr:rowOff>1</xdr:rowOff>
              </xdr:to>
            </anchor>
          </commentPr>
        </mc:Choice>
        <mc:Fallback/>
      </mc:AlternateContent>
    </comment>
    <comment ref="AL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72</xdr:row>
                <xdr:rowOff>7</xdr:rowOff>
              </xdr:from>
              <xdr:to>
                <xdr:col>40</xdr:col>
                <xdr:colOff>33</xdr:colOff>
                <xdr:row>77</xdr:row>
                <xdr:rowOff>1</xdr:rowOff>
              </xdr:to>
            </anchor>
          </commentPr>
        </mc:Choice>
        <mc:Fallback/>
      </mc:AlternateContent>
    </comment>
    <comment ref="AR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1</xdr:row>
                <xdr:rowOff>7</xdr:rowOff>
              </xdr:from>
              <xdr:to>
                <xdr:col>46</xdr:col>
                <xdr:colOff>33</xdr:colOff>
                <xdr:row>36</xdr:row>
                <xdr:rowOff>1</xdr:rowOff>
              </xdr:to>
            </anchor>
          </commentPr>
        </mc:Choice>
        <mc:Fallback/>
      </mc:AlternateContent>
    </comment>
    <comment ref="AR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3</xdr:row>
                <xdr:rowOff>7</xdr:rowOff>
              </xdr:from>
              <xdr:to>
                <xdr:col>46</xdr:col>
                <xdr:colOff>33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37">
  <si>
    <t xml:space="preserve">2001 - SA1</t>
  </si>
  <si>
    <t xml:space="preserve">sec SFE A-1</t>
  </si>
  <si>
    <t xml:space="preserve">*ADD -3.1</t>
  </si>
  <si>
    <t xml:space="preserve">HI 5.51</t>
  </si>
  <si>
    <t xml:space="preserve">Elevation</t>
  </si>
  <si>
    <t xml:space="preserve">Distance</t>
  </si>
  <si>
    <t xml:space="preserve">New Distance</t>
  </si>
  <si>
    <t xml:space="preserve">Δ E</t>
  </si>
  <si>
    <t xml:space="preserve">Δ E + -3.1</t>
  </si>
  <si>
    <t xml:space="preserve">elevation</t>
  </si>
  <si>
    <t xml:space="preserve">Corrected Elevation</t>
  </si>
  <si>
    <t xml:space="preserve">Remarks</t>
  </si>
  <si>
    <t xml:space="preserve">Edge Field East</t>
  </si>
  <si>
    <t xml:space="preserve">sec  west</t>
  </si>
  <si>
    <t xml:space="preserve">East Rod</t>
  </si>
  <si>
    <t xml:space="preserve">top (E) spike in 2' willow - no xec point</t>
  </si>
  <si>
    <t xml:space="preserve">*(-9.6)</t>
  </si>
  <si>
    <t xml:space="preserve">*(-11.2)</t>
  </si>
  <si>
    <t xml:space="preserve">*(-12.2) </t>
  </si>
  <si>
    <t xml:space="preserve">RT Gage at WSE</t>
  </si>
  <si>
    <t xml:space="preserve">*(-12.7)</t>
  </si>
  <si>
    <t xml:space="preserve">*(-13.1)</t>
  </si>
  <si>
    <t xml:space="preserve">*(-13.0)</t>
  </si>
  <si>
    <t xml:space="preserve">*(-12.5)</t>
  </si>
  <si>
    <t xml:space="preserve">LT Gage WSE</t>
  </si>
  <si>
    <t xml:space="preserve">Staff gage at 3.3 top</t>
  </si>
  <si>
    <t xml:space="preserve">ground at staff</t>
  </si>
  <si>
    <t xml:space="preserve"> </t>
  </si>
  <si>
    <t xml:space="preserve">Iron rod at Marcie's house</t>
  </si>
  <si>
    <t xml:space="preserve">Top of crest stage gage (top Steel Fence post)</t>
  </si>
  <si>
    <t xml:space="preserve">spike in base pole in rail fence line</t>
  </si>
  <si>
    <t xml:space="preserve">AZ=101.33</t>
  </si>
  <si>
    <t xml:space="preserve">These are the values used in comparsion charts</t>
  </si>
  <si>
    <t xml:space="preserve">Control points</t>
  </si>
  <si>
    <t xml:space="preserve">difference</t>
  </si>
  <si>
    <t xml:space="preserve">Linking points</t>
  </si>
  <si>
    <t xml:space="preserve">New Distance #2</t>
  </si>
  <si>
    <t xml:space="preserve">New Elevation #2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A1</t>
  </si>
  <si>
    <t xml:space="preserve">TOP CRESTFP</t>
  </si>
  <si>
    <t xml:space="preserve">TOP STAFF13.33</t>
  </si>
  <si>
    <t xml:space="preserve">SPIKE IN BAYTREE</t>
  </si>
  <si>
    <t xml:space="preserve">HUB</t>
  </si>
  <si>
    <t xml:space="preserve">GS HWMGRSTAKE</t>
  </si>
  <si>
    <t xml:space="preserve">linking points</t>
  </si>
  <si>
    <t xml:space="preserve">TOE</t>
  </si>
  <si>
    <t xml:space="preserve">Suspect Outlier</t>
  </si>
  <si>
    <t xml:space="preserve">TOP</t>
  </si>
  <si>
    <t xml:space="preserve">LEW</t>
  </si>
  <si>
    <t xml:space="preserve">TOEWS</t>
  </si>
  <si>
    <t xml:space="preserve">WET</t>
  </si>
  <si>
    <t xml:space="preserve">REW</t>
  </si>
  <si>
    <t xml:space="preserve">Station</t>
  </si>
  <si>
    <t xml:space="preserve">Corrected Station</t>
  </si>
  <si>
    <t xml:space="preserve">Backsight</t>
  </si>
  <si>
    <t xml:space="preserve">Foresight</t>
  </si>
  <si>
    <t xml:space="preserve">Height of Instrument</t>
  </si>
  <si>
    <t xml:space="preserve">(NGVD29)?</t>
  </si>
  <si>
    <t xml:space="preserve">Notes</t>
  </si>
  <si>
    <t xml:space="preserve">HI=E+BS</t>
  </si>
  <si>
    <t xml:space="preserve">only re-calc HI if move instrument and take BS</t>
  </si>
  <si>
    <t xml:space="preserve">Topcon AT-G7 HSU #3 CB5225; White House from Freshwater/Elk Field Book 99-02 Salmon Forever; Description same as BM#2 11/2/99 survey; old nail on hse removed; hse has been jacked in past year</t>
  </si>
  <si>
    <t xml:space="preserve">BM1</t>
  </si>
  <si>
    <t xml:space="preserve">{6.968}</t>
  </si>
  <si>
    <t xml:space="preserve">Assumed 100</t>
  </si>
  <si>
    <t xml:space="preserve">36" nail in willow rt bank: x river from hse.</t>
  </si>
  <si>
    <t xml:space="preserve">{65.868}</t>
  </si>
  <si>
    <t xml:space="preserve">Schillinger 29 NGVD</t>
  </si>
  <si>
    <t xml:space="preserve">top of sediment</t>
  </si>
  <si>
    <t xml:space="preserve">fillet - base of willow w/ BM1</t>
  </si>
  <si>
    <t xml:space="preserve">water surface rt side</t>
  </si>
  <si>
    <t xml:space="preserve">left edge water</t>
  </si>
  <si>
    <t xml:space="preserve">dip in grnd surface</t>
  </si>
  <si>
    <t xml:space="preserve">top 6.66' staff plate</t>
  </si>
  <si>
    <t xml:space="preserve">top 10.0' staff plate</t>
  </si>
  <si>
    <t xml:space="preserve">difficult to read - get flashlight</t>
  </si>
  <si>
    <t xml:space="preserve">top 13.33 staff plate hard to read (no numbers) 58.05</t>
  </si>
  <si>
    <t xml:space="preserve">missed a shot</t>
  </si>
  <si>
    <t xml:space="preserve">Top red (Schill. 59.74) t-post: mount for a peak stage recorder (possibly old x section point)</t>
  </si>
  <si>
    <t xml:space="preserve">Grnd at this point (base of t-post)</t>
  </si>
  <si>
    <t xml:space="preserve">BMI</t>
  </si>
  <si>
    <t xml:space="preserve">check elev is 58.90 J&amp;K elev</t>
  </si>
  <si>
    <t xml:space="preserve">For Charting Purposes</t>
  </si>
  <si>
    <t xml:space="preserve">New Station</t>
  </si>
  <si>
    <t xml:space="preserve">New Station #2</t>
  </si>
  <si>
    <t xml:space="preserve">control points</t>
  </si>
  <si>
    <t xml:space="preserve">E=HI-FS</t>
  </si>
  <si>
    <t xml:space="preserve">Topcon AT-G7 HSU #3</t>
  </si>
  <si>
    <t xml:space="preserve">NGVD '29</t>
  </si>
  <si>
    <t xml:space="preserve">36" willow (blue flagging) orange &amp; white Cardoza side of river - Rt bank J&amp;K actual elev - see p. 23 this book ('29 NGVD Schillinger)</t>
  </si>
  <si>
    <t xml:space="preserve">Rt. Edge Water - surface</t>
  </si>
  <si>
    <t xml:space="preserve">scour swale in river bottom</t>
  </si>
  <si>
    <t xml:space="preserve">6" wood - bottom of river</t>
  </si>
  <si>
    <t xml:space="preserve">Lt. Edge water - surface</t>
  </si>
  <si>
    <t xml:space="preserve">BAD</t>
  </si>
  <si>
    <t xml:space="preserve">Top 13' staff plate check 58.17 p. 25</t>
  </si>
  <si>
    <t xml:space="preserve">BS Check</t>
  </si>
  <si>
    <t xml:space="preserve">B.M. 1 nail in 36" cottonwood Rt. Bank tied w/ ornage &amp; white flagging now</t>
  </si>
  <si>
    <t xml:space="preserve">Top 6.6 staff plate</t>
  </si>
  <si>
    <t xml:space="preserve">grn. Surface bottom of 3.3 staff plate (dn at river level)</t>
  </si>
  <si>
    <t xml:space="preserve">Top red T-post w/ peak stage recorder</t>
  </si>
  <si>
    <t xml:space="preserve">grnd of T-post</t>
  </si>
  <si>
    <t xml:space="preserve">These are the points (below) used for calculations &amp; charting</t>
  </si>
  <si>
    <t xml:space="preserve">bad</t>
  </si>
  <si>
    <t xml:space="preserve">2001 control points</t>
  </si>
  <si>
    <t xml:space="preserve">remarks</t>
  </si>
  <si>
    <t xml:space="preserve">distance</t>
  </si>
  <si>
    <t xml:space="preserve">2002 control points</t>
  </si>
  <si>
    <t xml:space="preserve">2004 control points</t>
  </si>
  <si>
    <t xml:space="preserve">2005 control points</t>
  </si>
  <si>
    <t xml:space="preserve">SA1</t>
  </si>
  <si>
    <t xml:space="preserve">Common Survey Area: 28.08 to 92.08 ft </t>
  </si>
  <si>
    <t xml:space="preserve">Active Channel Survey Area: 68.88 to 89.98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Weighted</t>
  </si>
  <si>
    <t xml:space="preserve">Between</t>
  </si>
  <si>
    <t xml:space="preserve">Common Channel</t>
  </si>
  <si>
    <t xml:space="preserve">The Process for SA1 Active Channel Determination:</t>
  </si>
  <si>
    <t xml:space="preserve">The first survey establishes the horizontal limits. SA1 2001 was the first survey </t>
  </si>
  <si>
    <t xml:space="preserve">Horizontal limits are defined by highest common elevation: 46.789 ft. (SA1 2001)</t>
  </si>
  <si>
    <t xml:space="preserve">Greatest common survey area is defined by corresponding Left and Right bank (SA1 2001) stations at this elevation: 68.88 to 89.98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75"/>
      <name val="Arial"/>
      <family val="2"/>
    </font>
    <font>
      <u val="doub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trike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1 2001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19700167382"/>
          <c:y val="0.262223924422316"/>
          <c:w val="0.91820100429372"/>
          <c:h val="0.634112089876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39:$B$43,'2001'!$B$45,'2001'!$B$47:$B$60,'2001'!$B$62:$B$64</c:f>
              <c:numCache>
                <c:formatCode>General</c:formatCode>
                <c:ptCount val="23"/>
                <c:pt idx="0">
                  <c:v>0</c:v>
                </c:pt>
                <c:pt idx="1">
                  <c:v>35.8</c:v>
                </c:pt>
                <c:pt idx="2">
                  <c:v>36</c:v>
                </c:pt>
                <c:pt idx="3">
                  <c:v>44.5</c:v>
                </c:pt>
                <c:pt idx="4">
                  <c:v>50.7</c:v>
                </c:pt>
                <c:pt idx="5">
                  <c:v>57.7</c:v>
                </c:pt>
                <c:pt idx="6">
                  <c:v>59.8</c:v>
                </c:pt>
                <c:pt idx="7">
                  <c:v>61.6</c:v>
                </c:pt>
                <c:pt idx="8">
                  <c:v>64.8</c:v>
                </c:pt>
                <c:pt idx="9">
                  <c:v>66.8</c:v>
                </c:pt>
                <c:pt idx="10">
                  <c:v>68.6</c:v>
                </c:pt>
                <c:pt idx="11">
                  <c:v>70.5</c:v>
                </c:pt>
                <c:pt idx="12">
                  <c:v>72.8</c:v>
                </c:pt>
                <c:pt idx="13">
                  <c:v>75.8</c:v>
                </c:pt>
                <c:pt idx="14">
                  <c:v>78.3</c:v>
                </c:pt>
                <c:pt idx="15">
                  <c:v>81.6</c:v>
                </c:pt>
                <c:pt idx="16">
                  <c:v>84.4</c:v>
                </c:pt>
                <c:pt idx="17">
                  <c:v>87.6</c:v>
                </c:pt>
                <c:pt idx="18">
                  <c:v>89.5</c:v>
                </c:pt>
                <c:pt idx="19">
                  <c:v>92.3</c:v>
                </c:pt>
                <c:pt idx="20">
                  <c:v>98.8</c:v>
                </c:pt>
                <c:pt idx="21">
                  <c:v>108.2</c:v>
                </c:pt>
                <c:pt idx="22">
                  <c:v>146.8</c:v>
                </c:pt>
              </c:numCache>
            </c:numRef>
          </c:xVal>
          <c:yVal>
            <c:numRef>
              <c:f>'2001'!$C$39:$C$43,'2001'!$C$45,'2001'!$C$47:$C$60,'2001'!$C$62:$C$64</c:f>
              <c:numCache>
                <c:formatCode>General</c:formatCode>
                <c:ptCount val="23"/>
                <c:pt idx="0">
                  <c:v>63.8</c:v>
                </c:pt>
                <c:pt idx="1">
                  <c:v>60.48</c:v>
                </c:pt>
                <c:pt idx="2">
                  <c:v>60.48</c:v>
                </c:pt>
                <c:pt idx="3">
                  <c:v>58.38</c:v>
                </c:pt>
                <c:pt idx="4">
                  <c:v>56.18</c:v>
                </c:pt>
                <c:pt idx="5">
                  <c:v>55.48</c:v>
                </c:pt>
                <c:pt idx="6">
                  <c:v>54.78</c:v>
                </c:pt>
                <c:pt idx="7">
                  <c:v>54.18</c:v>
                </c:pt>
                <c:pt idx="8">
                  <c:v>52.98</c:v>
                </c:pt>
                <c:pt idx="9">
                  <c:v>49.48</c:v>
                </c:pt>
                <c:pt idx="10">
                  <c:v>46.88</c:v>
                </c:pt>
                <c:pt idx="11">
                  <c:v>45.38</c:v>
                </c:pt>
                <c:pt idx="12">
                  <c:v>45.28</c:v>
                </c:pt>
                <c:pt idx="13">
                  <c:v>44.78</c:v>
                </c:pt>
                <c:pt idx="14">
                  <c:v>44.68</c:v>
                </c:pt>
                <c:pt idx="15">
                  <c:v>45.08</c:v>
                </c:pt>
                <c:pt idx="16">
                  <c:v>45.08</c:v>
                </c:pt>
                <c:pt idx="17">
                  <c:v>45.58</c:v>
                </c:pt>
                <c:pt idx="18">
                  <c:v>46.78</c:v>
                </c:pt>
                <c:pt idx="19">
                  <c:v>48.18</c:v>
                </c:pt>
                <c:pt idx="20">
                  <c:v>54.68</c:v>
                </c:pt>
                <c:pt idx="21">
                  <c:v>55.28</c:v>
                </c:pt>
                <c:pt idx="22">
                  <c:v>60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44,'2001'!$B$46,'2001'!$B$61</c:f>
              <c:numCache>
                <c:formatCode>General</c:formatCode>
                <c:ptCount val="3"/>
                <c:pt idx="0">
                  <c:v>53.6</c:v>
                </c:pt>
                <c:pt idx="1">
                  <c:v>59.8</c:v>
                </c:pt>
                <c:pt idx="2">
                  <c:v>93.3</c:v>
                </c:pt>
              </c:numCache>
            </c:numRef>
          </c:xVal>
          <c:yVal>
            <c:numRef>
              <c:f>'2001'!$C$44,'2001'!$C$46,'2001'!$C$61</c:f>
              <c:numCache>
                <c:formatCode>General</c:formatCode>
                <c:ptCount val="3"/>
                <c:pt idx="0">
                  <c:v>59.84</c:v>
                </c:pt>
                <c:pt idx="1">
                  <c:v>58.14</c:v>
                </c:pt>
                <c:pt idx="2">
                  <c:v>58.88</c:v>
                </c:pt>
              </c:numCache>
            </c:numRef>
          </c:yVal>
          <c:smooth val="1"/>
        </c:ser>
        <c:axId val="72165903"/>
        <c:axId val="46495388"/>
      </c:scatterChart>
      <c:valAx>
        <c:axId val="72165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388"/>
        <c:crossesAt val="0"/>
        <c:crossBetween val="midCat"/>
      </c:valAx>
      <c:valAx>
        <c:axId val="464953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1 2004
ELK RIVER 
(South Fork A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96550221512"/>
          <c:y val="0.267620020429009"/>
          <c:w val="0.918512600769845"/>
          <c:h val="0.62870275791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B$8,'2004'!$B$10:$B$33,'2004'!$B$35:$B$36,'2004'!$B$38:$B$41,'2004'!$B$43:$B$71</c:f>
              <c:numCache>
                <c:formatCode>General</c:formatCode>
                <c:ptCount val="60"/>
                <c:pt idx="0">
                  <c:v>92.08</c:v>
                </c:pt>
                <c:pt idx="1">
                  <c:v>90.08</c:v>
                </c:pt>
                <c:pt idx="2">
                  <c:v>89.08</c:v>
                </c:pt>
                <c:pt idx="3">
                  <c:v>88.08</c:v>
                </c:pt>
                <c:pt idx="4">
                  <c:v>87.08</c:v>
                </c:pt>
                <c:pt idx="5">
                  <c:v>86.08</c:v>
                </c:pt>
                <c:pt idx="6">
                  <c:v>85.08</c:v>
                </c:pt>
                <c:pt idx="7">
                  <c:v>84.58</c:v>
                </c:pt>
                <c:pt idx="8">
                  <c:v>84.08</c:v>
                </c:pt>
                <c:pt idx="9">
                  <c:v>83.08</c:v>
                </c:pt>
                <c:pt idx="10">
                  <c:v>82.08</c:v>
                </c:pt>
                <c:pt idx="11">
                  <c:v>81.08</c:v>
                </c:pt>
                <c:pt idx="12">
                  <c:v>80.08</c:v>
                </c:pt>
                <c:pt idx="13">
                  <c:v>79.08</c:v>
                </c:pt>
                <c:pt idx="14">
                  <c:v>78.08</c:v>
                </c:pt>
                <c:pt idx="15">
                  <c:v>77.08</c:v>
                </c:pt>
                <c:pt idx="16">
                  <c:v>76.08</c:v>
                </c:pt>
                <c:pt idx="17">
                  <c:v>75.08</c:v>
                </c:pt>
                <c:pt idx="18">
                  <c:v>73.08</c:v>
                </c:pt>
                <c:pt idx="19">
                  <c:v>72.08</c:v>
                </c:pt>
                <c:pt idx="20">
                  <c:v>71.08</c:v>
                </c:pt>
                <c:pt idx="21">
                  <c:v>70.08</c:v>
                </c:pt>
                <c:pt idx="22">
                  <c:v>69.08</c:v>
                </c:pt>
                <c:pt idx="23">
                  <c:v>68.08</c:v>
                </c:pt>
                <c:pt idx="24">
                  <c:v>67.08</c:v>
                </c:pt>
                <c:pt idx="25">
                  <c:v>66.08</c:v>
                </c:pt>
                <c:pt idx="26">
                  <c:v>65.08</c:v>
                </c:pt>
                <c:pt idx="27">
                  <c:v>64.08</c:v>
                </c:pt>
                <c:pt idx="28">
                  <c:v>63.08</c:v>
                </c:pt>
                <c:pt idx="29">
                  <c:v>62.08</c:v>
                </c:pt>
                <c:pt idx="30">
                  <c:v>61.08</c:v>
                </c:pt>
                <c:pt idx="31">
                  <c:v>59.08</c:v>
                </c:pt>
                <c:pt idx="32">
                  <c:v>58.08</c:v>
                </c:pt>
                <c:pt idx="33">
                  <c:v>57.08</c:v>
                </c:pt>
                <c:pt idx="34">
                  <c:v>56.08</c:v>
                </c:pt>
                <c:pt idx="35">
                  <c:v>55.08</c:v>
                </c:pt>
                <c:pt idx="36">
                  <c:v>54.08</c:v>
                </c:pt>
                <c:pt idx="37">
                  <c:v>53.08</c:v>
                </c:pt>
                <c:pt idx="38">
                  <c:v>52.08</c:v>
                </c:pt>
                <c:pt idx="39">
                  <c:v>51.08</c:v>
                </c:pt>
                <c:pt idx="40">
                  <c:v>50.08</c:v>
                </c:pt>
                <c:pt idx="41">
                  <c:v>49.08</c:v>
                </c:pt>
                <c:pt idx="42">
                  <c:v>48.08</c:v>
                </c:pt>
                <c:pt idx="43">
                  <c:v>46.08</c:v>
                </c:pt>
                <c:pt idx="44">
                  <c:v>45.08</c:v>
                </c:pt>
                <c:pt idx="45">
                  <c:v>44.08</c:v>
                </c:pt>
                <c:pt idx="46">
                  <c:v>43.08</c:v>
                </c:pt>
                <c:pt idx="47">
                  <c:v>42.08</c:v>
                </c:pt>
                <c:pt idx="48">
                  <c:v>41.08</c:v>
                </c:pt>
                <c:pt idx="49">
                  <c:v>39.08</c:v>
                </c:pt>
                <c:pt idx="50">
                  <c:v>37.08</c:v>
                </c:pt>
                <c:pt idx="51">
                  <c:v>35.08</c:v>
                </c:pt>
                <c:pt idx="52">
                  <c:v>33.08</c:v>
                </c:pt>
                <c:pt idx="53">
                  <c:v>31.08</c:v>
                </c:pt>
                <c:pt idx="54">
                  <c:v>27.08</c:v>
                </c:pt>
                <c:pt idx="55">
                  <c:v>23.08</c:v>
                </c:pt>
                <c:pt idx="56">
                  <c:v>19.08</c:v>
                </c:pt>
                <c:pt idx="57">
                  <c:v>8.08</c:v>
                </c:pt>
                <c:pt idx="58">
                  <c:v>3.08</c:v>
                </c:pt>
                <c:pt idx="59">
                  <c:v>-0.920000000000002</c:v>
                </c:pt>
              </c:numCache>
            </c:numRef>
          </c:xVal>
          <c:yVal>
            <c:numRef>
              <c:f>'2004'!$G$8,'2004'!$G$10:$G$33,'2004'!$G$35:$G$36,'2004'!$G$38:$G$41,'2004'!$G$43:$G$71</c:f>
              <c:numCache>
                <c:formatCode>General</c:formatCode>
                <c:ptCount val="60"/>
                <c:pt idx="0">
                  <c:v>48.6</c:v>
                </c:pt>
                <c:pt idx="1">
                  <c:v>47.53</c:v>
                </c:pt>
                <c:pt idx="2">
                  <c:v>46.52</c:v>
                </c:pt>
                <c:pt idx="3">
                  <c:v>45.92</c:v>
                </c:pt>
                <c:pt idx="4">
                  <c:v>45.62</c:v>
                </c:pt>
                <c:pt idx="5">
                  <c:v>45.62</c:v>
                </c:pt>
                <c:pt idx="6">
                  <c:v>45.78</c:v>
                </c:pt>
                <c:pt idx="7">
                  <c:v>45.65</c:v>
                </c:pt>
                <c:pt idx="8">
                  <c:v>45.24</c:v>
                </c:pt>
                <c:pt idx="9">
                  <c:v>45.11</c:v>
                </c:pt>
                <c:pt idx="10">
                  <c:v>45.11</c:v>
                </c:pt>
                <c:pt idx="11">
                  <c:v>45.07</c:v>
                </c:pt>
                <c:pt idx="12">
                  <c:v>45.07</c:v>
                </c:pt>
                <c:pt idx="13">
                  <c:v>45.05</c:v>
                </c:pt>
                <c:pt idx="14">
                  <c:v>45.14</c:v>
                </c:pt>
                <c:pt idx="15">
                  <c:v>45.17</c:v>
                </c:pt>
                <c:pt idx="16">
                  <c:v>45.92</c:v>
                </c:pt>
                <c:pt idx="17">
                  <c:v>46.31</c:v>
                </c:pt>
                <c:pt idx="18">
                  <c:v>46.6</c:v>
                </c:pt>
                <c:pt idx="19">
                  <c:v>46.12</c:v>
                </c:pt>
                <c:pt idx="20">
                  <c:v>47.35</c:v>
                </c:pt>
                <c:pt idx="21">
                  <c:v>47.89</c:v>
                </c:pt>
                <c:pt idx="22">
                  <c:v>48.72</c:v>
                </c:pt>
                <c:pt idx="23">
                  <c:v>49.55</c:v>
                </c:pt>
                <c:pt idx="24">
                  <c:v>50.05</c:v>
                </c:pt>
                <c:pt idx="25">
                  <c:v>51.01</c:v>
                </c:pt>
                <c:pt idx="26">
                  <c:v>51.69</c:v>
                </c:pt>
                <c:pt idx="27">
                  <c:v>52.74</c:v>
                </c:pt>
                <c:pt idx="28">
                  <c:v>53.69</c:v>
                </c:pt>
                <c:pt idx="29">
                  <c:v>54.23</c:v>
                </c:pt>
                <c:pt idx="30">
                  <c:v>54.62</c:v>
                </c:pt>
                <c:pt idx="31">
                  <c:v>55.68</c:v>
                </c:pt>
                <c:pt idx="32">
                  <c:v>55.8</c:v>
                </c:pt>
                <c:pt idx="33">
                  <c:v>55.96</c:v>
                </c:pt>
                <c:pt idx="34">
                  <c:v>56.15</c:v>
                </c:pt>
                <c:pt idx="35">
                  <c:v>56.31</c:v>
                </c:pt>
                <c:pt idx="36">
                  <c:v>56.84</c:v>
                </c:pt>
                <c:pt idx="37">
                  <c:v>56.61</c:v>
                </c:pt>
                <c:pt idx="38">
                  <c:v>56.77</c:v>
                </c:pt>
                <c:pt idx="39">
                  <c:v>56.72</c:v>
                </c:pt>
                <c:pt idx="40">
                  <c:v>56.79</c:v>
                </c:pt>
                <c:pt idx="41">
                  <c:v>57.02</c:v>
                </c:pt>
                <c:pt idx="42">
                  <c:v>57.31</c:v>
                </c:pt>
                <c:pt idx="43">
                  <c:v>57.91</c:v>
                </c:pt>
                <c:pt idx="44">
                  <c:v>58.76</c:v>
                </c:pt>
                <c:pt idx="45">
                  <c:v>59.04</c:v>
                </c:pt>
                <c:pt idx="46">
                  <c:v>59.67</c:v>
                </c:pt>
                <c:pt idx="47">
                  <c:v>59.73</c:v>
                </c:pt>
                <c:pt idx="48">
                  <c:v>59.93</c:v>
                </c:pt>
                <c:pt idx="49">
                  <c:v>60.53</c:v>
                </c:pt>
                <c:pt idx="50">
                  <c:v>60.76</c:v>
                </c:pt>
                <c:pt idx="51">
                  <c:v>60.85</c:v>
                </c:pt>
                <c:pt idx="52">
                  <c:v>60.95</c:v>
                </c:pt>
                <c:pt idx="53">
                  <c:v>61.01</c:v>
                </c:pt>
                <c:pt idx="54">
                  <c:v>61.34</c:v>
                </c:pt>
                <c:pt idx="55">
                  <c:v>61.27</c:v>
                </c:pt>
                <c:pt idx="56">
                  <c:v>61.59</c:v>
                </c:pt>
                <c:pt idx="57">
                  <c:v>63.34</c:v>
                </c:pt>
                <c:pt idx="58">
                  <c:v>63.83</c:v>
                </c:pt>
                <c:pt idx="59">
                  <c:v>64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B$9,'2004'!$B$34,'2004'!$B$37,'2004'!$B$42</c:f>
              <c:numCache>
                <c:formatCode>General</c:formatCode>
                <c:ptCount val="4"/>
                <c:pt idx="0">
                  <c:v>91.08</c:v>
                </c:pt>
                <c:pt idx="1">
                  <c:v>67.08</c:v>
                </c:pt>
                <c:pt idx="2">
                  <c:v>65.08</c:v>
                </c:pt>
                <c:pt idx="3">
                  <c:v>60.08</c:v>
                </c:pt>
              </c:numCache>
            </c:numRef>
          </c:xVal>
          <c:yVal>
            <c:numRef>
              <c:f>'2004'!$G$9,'2004'!$G$34,'2004'!$G$37,'2004'!$G$42</c:f>
              <c:numCache>
                <c:formatCode>General</c:formatCode>
                <c:ptCount val="4"/>
                <c:pt idx="0">
                  <c:v>48.43</c:v>
                </c:pt>
                <c:pt idx="1">
                  <c:v>51.64</c:v>
                </c:pt>
                <c:pt idx="2">
                  <c:v>54.93</c:v>
                </c:pt>
                <c:pt idx="3">
                  <c:v>58.17</c:v>
                </c:pt>
              </c:numCache>
            </c:numRef>
          </c:yVal>
          <c:smooth val="1"/>
        </c:ser>
        <c:axId val="10013804"/>
        <c:axId val="24302326"/>
      </c:scatterChart>
      <c:valAx>
        <c:axId val="1001380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26"/>
        <c:crossesAt val="0"/>
        <c:crossBetween val="midCat"/>
      </c:valAx>
      <c:valAx>
        <c:axId val="243023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80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1 2005
ELK RIVER 
(South Fork XS A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7:$B$26,'2005'!$B$28:$B$40,'2005'!$B$42:$B$50</c:f>
              <c:numCache>
                <c:formatCode>General</c:formatCode>
                <c:ptCount val="42"/>
                <c:pt idx="0">
                  <c:v>92.12</c:v>
                </c:pt>
                <c:pt idx="1">
                  <c:v>91.12</c:v>
                </c:pt>
                <c:pt idx="2">
                  <c:v>90.12</c:v>
                </c:pt>
                <c:pt idx="3">
                  <c:v>89.12</c:v>
                </c:pt>
                <c:pt idx="4">
                  <c:v>88.92</c:v>
                </c:pt>
                <c:pt idx="5">
                  <c:v>88.12</c:v>
                </c:pt>
                <c:pt idx="6">
                  <c:v>87.12</c:v>
                </c:pt>
                <c:pt idx="7">
                  <c:v>86.12</c:v>
                </c:pt>
                <c:pt idx="8">
                  <c:v>85.12</c:v>
                </c:pt>
                <c:pt idx="9">
                  <c:v>84.12</c:v>
                </c:pt>
                <c:pt idx="10">
                  <c:v>83.12</c:v>
                </c:pt>
                <c:pt idx="11">
                  <c:v>82.12</c:v>
                </c:pt>
                <c:pt idx="12">
                  <c:v>81.12</c:v>
                </c:pt>
                <c:pt idx="13">
                  <c:v>80.12</c:v>
                </c:pt>
                <c:pt idx="14">
                  <c:v>79.12</c:v>
                </c:pt>
                <c:pt idx="15">
                  <c:v>78.12</c:v>
                </c:pt>
                <c:pt idx="16">
                  <c:v>77.12</c:v>
                </c:pt>
                <c:pt idx="17">
                  <c:v>76.12</c:v>
                </c:pt>
                <c:pt idx="18">
                  <c:v>75.12</c:v>
                </c:pt>
                <c:pt idx="19">
                  <c:v>74.12</c:v>
                </c:pt>
                <c:pt idx="20">
                  <c:v>72.12</c:v>
                </c:pt>
                <c:pt idx="21">
                  <c:v>71.12</c:v>
                </c:pt>
                <c:pt idx="22">
                  <c:v>70.12</c:v>
                </c:pt>
                <c:pt idx="23">
                  <c:v>69.12</c:v>
                </c:pt>
                <c:pt idx="24">
                  <c:v>68.12</c:v>
                </c:pt>
                <c:pt idx="25">
                  <c:v>67.12</c:v>
                </c:pt>
                <c:pt idx="26">
                  <c:v>66.12</c:v>
                </c:pt>
                <c:pt idx="27">
                  <c:v>65.12</c:v>
                </c:pt>
                <c:pt idx="28">
                  <c:v>64.12</c:v>
                </c:pt>
                <c:pt idx="29">
                  <c:v>63.12</c:v>
                </c:pt>
                <c:pt idx="30">
                  <c:v>62.12</c:v>
                </c:pt>
                <c:pt idx="31">
                  <c:v>61.12</c:v>
                </c:pt>
                <c:pt idx="32">
                  <c:v>60.12</c:v>
                </c:pt>
                <c:pt idx="33">
                  <c:v>59.12</c:v>
                </c:pt>
                <c:pt idx="34">
                  <c:v>57.12</c:v>
                </c:pt>
                <c:pt idx="35">
                  <c:v>55.12</c:v>
                </c:pt>
                <c:pt idx="36">
                  <c:v>52.12</c:v>
                </c:pt>
                <c:pt idx="37">
                  <c:v>47.12</c:v>
                </c:pt>
                <c:pt idx="38">
                  <c:v>43.12</c:v>
                </c:pt>
                <c:pt idx="39">
                  <c:v>38.12</c:v>
                </c:pt>
                <c:pt idx="40">
                  <c:v>33.12</c:v>
                </c:pt>
                <c:pt idx="41">
                  <c:v>28.12</c:v>
                </c:pt>
              </c:numCache>
            </c:numRef>
          </c:xVal>
          <c:yVal>
            <c:numRef>
              <c:f>'2005'!$F$7:$F$26,'2005'!$F$28:$F$40,'2005'!$F$42:$F$50</c:f>
              <c:numCache>
                <c:formatCode>General</c:formatCode>
                <c:ptCount val="42"/>
                <c:pt idx="0">
                  <c:v>48.8</c:v>
                </c:pt>
                <c:pt idx="1">
                  <c:v>48.72</c:v>
                </c:pt>
                <c:pt idx="2">
                  <c:v>48.5</c:v>
                </c:pt>
                <c:pt idx="3">
                  <c:v>47.51</c:v>
                </c:pt>
                <c:pt idx="4">
                  <c:v>46.55</c:v>
                </c:pt>
                <c:pt idx="5">
                  <c:v>45.8</c:v>
                </c:pt>
                <c:pt idx="6">
                  <c:v>45.41</c:v>
                </c:pt>
                <c:pt idx="7">
                  <c:v>45</c:v>
                </c:pt>
                <c:pt idx="8">
                  <c:v>45.27</c:v>
                </c:pt>
                <c:pt idx="9">
                  <c:v>45.09</c:v>
                </c:pt>
                <c:pt idx="10">
                  <c:v>45.27</c:v>
                </c:pt>
                <c:pt idx="11">
                  <c:v>45.36</c:v>
                </c:pt>
                <c:pt idx="12">
                  <c:v>45.59</c:v>
                </c:pt>
                <c:pt idx="13">
                  <c:v>45.65</c:v>
                </c:pt>
                <c:pt idx="14">
                  <c:v>45.82</c:v>
                </c:pt>
                <c:pt idx="15">
                  <c:v>45.84</c:v>
                </c:pt>
                <c:pt idx="16">
                  <c:v>45.81</c:v>
                </c:pt>
                <c:pt idx="17">
                  <c:v>46.28</c:v>
                </c:pt>
                <c:pt idx="18">
                  <c:v>46.35</c:v>
                </c:pt>
                <c:pt idx="19">
                  <c:v>46.5</c:v>
                </c:pt>
                <c:pt idx="20">
                  <c:v>47.66</c:v>
                </c:pt>
                <c:pt idx="21">
                  <c:v>48.02</c:v>
                </c:pt>
                <c:pt idx="22">
                  <c:v>49.13</c:v>
                </c:pt>
                <c:pt idx="23">
                  <c:v>49.38</c:v>
                </c:pt>
                <c:pt idx="24">
                  <c:v>49.95</c:v>
                </c:pt>
                <c:pt idx="25">
                  <c:v>50.87</c:v>
                </c:pt>
                <c:pt idx="26">
                  <c:v>51.32</c:v>
                </c:pt>
                <c:pt idx="27">
                  <c:v>52.25</c:v>
                </c:pt>
                <c:pt idx="28">
                  <c:v>53.27</c:v>
                </c:pt>
                <c:pt idx="29">
                  <c:v>53.95</c:v>
                </c:pt>
                <c:pt idx="30">
                  <c:v>54.39</c:v>
                </c:pt>
                <c:pt idx="31">
                  <c:v>55.12</c:v>
                </c:pt>
                <c:pt idx="32">
                  <c:v>55.49</c:v>
                </c:pt>
                <c:pt idx="33">
                  <c:v>55.64</c:v>
                </c:pt>
                <c:pt idx="34">
                  <c:v>55.99</c:v>
                </c:pt>
                <c:pt idx="35">
                  <c:v>56.39</c:v>
                </c:pt>
                <c:pt idx="36">
                  <c:v>56.65</c:v>
                </c:pt>
                <c:pt idx="37">
                  <c:v>57.6</c:v>
                </c:pt>
                <c:pt idx="38">
                  <c:v>59.56</c:v>
                </c:pt>
                <c:pt idx="39">
                  <c:v>60.62</c:v>
                </c:pt>
                <c:pt idx="40">
                  <c:v>60.97</c:v>
                </c:pt>
                <c:pt idx="41">
                  <c:v>61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41</c:f>
              <c:numCache>
                <c:formatCode>General</c:formatCode>
                <c:ptCount val="1"/>
                <c:pt idx="0">
                  <c:v>60.12</c:v>
                </c:pt>
              </c:numCache>
            </c:numRef>
          </c:xVal>
          <c:yVal>
            <c:numRef>
              <c:f>'2005'!$F$41</c:f>
              <c:numCache>
                <c:formatCode>General</c:formatCode>
                <c:ptCount val="1"/>
                <c:pt idx="0">
                  <c:v>58.17</c:v>
                </c:pt>
              </c:numCache>
            </c:numRef>
          </c:yVal>
          <c:smooth val="1"/>
        </c:ser>
        <c:axId val="18773666"/>
        <c:axId val="21392985"/>
      </c:scatterChart>
      <c:valAx>
        <c:axId val="18773666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85"/>
        <c:crossesAt val="0"/>
        <c:crossBetween val="midCat"/>
      </c:valAx>
      <c:valAx>
        <c:axId val="21392985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1 2005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571386818647"/>
          <c:y val="0.254280821917808"/>
          <c:w val="0.917653076136198"/>
          <c:h val="0.646281800391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59:$D$68,'2005'!$D$70:$D$81,'2005'!$D$83:$D$102</c:f>
              <c:numCache>
                <c:formatCode>General</c:formatCode>
                <c:ptCount val="42"/>
                <c:pt idx="0">
                  <c:v>28.08</c:v>
                </c:pt>
                <c:pt idx="1">
                  <c:v>33.08</c:v>
                </c:pt>
                <c:pt idx="2">
                  <c:v>38.08</c:v>
                </c:pt>
                <c:pt idx="3">
                  <c:v>43.08</c:v>
                </c:pt>
                <c:pt idx="4">
                  <c:v>47.08</c:v>
                </c:pt>
                <c:pt idx="5">
                  <c:v>52.08</c:v>
                </c:pt>
                <c:pt idx="6">
                  <c:v>55.08</c:v>
                </c:pt>
                <c:pt idx="7">
                  <c:v>57.08</c:v>
                </c:pt>
                <c:pt idx="8">
                  <c:v>59.08</c:v>
                </c:pt>
                <c:pt idx="9">
                  <c:v>60.08</c:v>
                </c:pt>
                <c:pt idx="10">
                  <c:v>61.08</c:v>
                </c:pt>
                <c:pt idx="11">
                  <c:v>62.08</c:v>
                </c:pt>
                <c:pt idx="12">
                  <c:v>63.08</c:v>
                </c:pt>
                <c:pt idx="13">
                  <c:v>64.08</c:v>
                </c:pt>
                <c:pt idx="14">
                  <c:v>65.08</c:v>
                </c:pt>
                <c:pt idx="15">
                  <c:v>66.08</c:v>
                </c:pt>
                <c:pt idx="16">
                  <c:v>67.08</c:v>
                </c:pt>
                <c:pt idx="17">
                  <c:v>68.08</c:v>
                </c:pt>
                <c:pt idx="18">
                  <c:v>69.08</c:v>
                </c:pt>
                <c:pt idx="19">
                  <c:v>70.08</c:v>
                </c:pt>
                <c:pt idx="20">
                  <c:v>71.08</c:v>
                </c:pt>
                <c:pt idx="21">
                  <c:v>72.08</c:v>
                </c:pt>
                <c:pt idx="22">
                  <c:v>74.08</c:v>
                </c:pt>
                <c:pt idx="23">
                  <c:v>75.08</c:v>
                </c:pt>
                <c:pt idx="24">
                  <c:v>76.08</c:v>
                </c:pt>
                <c:pt idx="25">
                  <c:v>77.08</c:v>
                </c:pt>
                <c:pt idx="26">
                  <c:v>78.08</c:v>
                </c:pt>
                <c:pt idx="27">
                  <c:v>79.08</c:v>
                </c:pt>
                <c:pt idx="28">
                  <c:v>80.08</c:v>
                </c:pt>
                <c:pt idx="29">
                  <c:v>81.08</c:v>
                </c:pt>
                <c:pt idx="30">
                  <c:v>82.08</c:v>
                </c:pt>
                <c:pt idx="31">
                  <c:v>83.08</c:v>
                </c:pt>
                <c:pt idx="32">
                  <c:v>84.08</c:v>
                </c:pt>
                <c:pt idx="33">
                  <c:v>85.08</c:v>
                </c:pt>
                <c:pt idx="34">
                  <c:v>86.08</c:v>
                </c:pt>
                <c:pt idx="35">
                  <c:v>87.08</c:v>
                </c:pt>
                <c:pt idx="36">
                  <c:v>88.08</c:v>
                </c:pt>
                <c:pt idx="37">
                  <c:v>88.88</c:v>
                </c:pt>
                <c:pt idx="38">
                  <c:v>89.08</c:v>
                </c:pt>
                <c:pt idx="39">
                  <c:v>90.08</c:v>
                </c:pt>
                <c:pt idx="40">
                  <c:v>91.08</c:v>
                </c:pt>
                <c:pt idx="41">
                  <c:v>92.08</c:v>
                </c:pt>
              </c:numCache>
            </c:numRef>
          </c:xVal>
          <c:yVal>
            <c:numRef>
              <c:f>'2005'!$E$59:$E$68,'2005'!$E$70:$E$81,'2005'!$E$83:$E$102</c:f>
              <c:numCache>
                <c:formatCode>General</c:formatCode>
                <c:ptCount val="42"/>
                <c:pt idx="0">
                  <c:v>61.149</c:v>
                </c:pt>
                <c:pt idx="1">
                  <c:v>60.849</c:v>
                </c:pt>
                <c:pt idx="2">
                  <c:v>60.499</c:v>
                </c:pt>
                <c:pt idx="3">
                  <c:v>59.439</c:v>
                </c:pt>
                <c:pt idx="4">
                  <c:v>57.479</c:v>
                </c:pt>
                <c:pt idx="5">
                  <c:v>56.529</c:v>
                </c:pt>
                <c:pt idx="6">
                  <c:v>56.269</c:v>
                </c:pt>
                <c:pt idx="7">
                  <c:v>55.869</c:v>
                </c:pt>
                <c:pt idx="8">
                  <c:v>55.519</c:v>
                </c:pt>
                <c:pt idx="9">
                  <c:v>55.369</c:v>
                </c:pt>
                <c:pt idx="10">
                  <c:v>54.999</c:v>
                </c:pt>
                <c:pt idx="11">
                  <c:v>54.269</c:v>
                </c:pt>
                <c:pt idx="12">
                  <c:v>53.829</c:v>
                </c:pt>
                <c:pt idx="13">
                  <c:v>53.149</c:v>
                </c:pt>
                <c:pt idx="14">
                  <c:v>52.129</c:v>
                </c:pt>
                <c:pt idx="15">
                  <c:v>51.199</c:v>
                </c:pt>
                <c:pt idx="16">
                  <c:v>50.749</c:v>
                </c:pt>
                <c:pt idx="17">
                  <c:v>49.829</c:v>
                </c:pt>
                <c:pt idx="18">
                  <c:v>49.259</c:v>
                </c:pt>
                <c:pt idx="19">
                  <c:v>49.009</c:v>
                </c:pt>
                <c:pt idx="20">
                  <c:v>47.899</c:v>
                </c:pt>
                <c:pt idx="21">
                  <c:v>47.539</c:v>
                </c:pt>
                <c:pt idx="22">
                  <c:v>46.379</c:v>
                </c:pt>
                <c:pt idx="23">
                  <c:v>46.229</c:v>
                </c:pt>
                <c:pt idx="24">
                  <c:v>46.159</c:v>
                </c:pt>
                <c:pt idx="25">
                  <c:v>45.689</c:v>
                </c:pt>
                <c:pt idx="26">
                  <c:v>45.719</c:v>
                </c:pt>
                <c:pt idx="27">
                  <c:v>45.699</c:v>
                </c:pt>
                <c:pt idx="28">
                  <c:v>45.529</c:v>
                </c:pt>
                <c:pt idx="29">
                  <c:v>45.469</c:v>
                </c:pt>
                <c:pt idx="30">
                  <c:v>45.239</c:v>
                </c:pt>
                <c:pt idx="31">
                  <c:v>45.149</c:v>
                </c:pt>
                <c:pt idx="32">
                  <c:v>44.969</c:v>
                </c:pt>
                <c:pt idx="33">
                  <c:v>45.149</c:v>
                </c:pt>
                <c:pt idx="34">
                  <c:v>44.879</c:v>
                </c:pt>
                <c:pt idx="35">
                  <c:v>45.289</c:v>
                </c:pt>
                <c:pt idx="36">
                  <c:v>45.679</c:v>
                </c:pt>
                <c:pt idx="37">
                  <c:v>46.429</c:v>
                </c:pt>
                <c:pt idx="38">
                  <c:v>47.389</c:v>
                </c:pt>
                <c:pt idx="39">
                  <c:v>48.379</c:v>
                </c:pt>
                <c:pt idx="40">
                  <c:v>48.599</c:v>
                </c:pt>
                <c:pt idx="41">
                  <c:v>48.6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69</c:f>
              <c:numCache>
                <c:formatCode>General</c:formatCode>
                <c:ptCount val="1"/>
                <c:pt idx="0">
                  <c:v>60.08</c:v>
                </c:pt>
              </c:numCache>
            </c:numRef>
          </c:xVal>
          <c:yVal>
            <c:numRef>
              <c:f>'2005'!$E$69</c:f>
              <c:numCache>
                <c:formatCode>General</c:formatCode>
                <c:ptCount val="1"/>
                <c:pt idx="0">
                  <c:v>58.049</c:v>
                </c:pt>
              </c:numCache>
            </c:numRef>
          </c:yVal>
          <c:smooth val="1"/>
        </c:ser>
        <c:axId val="13598848"/>
        <c:axId val="8440861"/>
      </c:scatterChart>
      <c:valAx>
        <c:axId val="13598848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61"/>
        <c:crossesAt val="0"/>
        <c:crossBetween val="midCat"/>
      </c:valAx>
      <c:valAx>
        <c:axId val="8440861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8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1 2004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77350148583"/>
          <c:y val="0.269465648854962"/>
          <c:w val="0.918750452997028"/>
          <c:h val="0.62735368956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F$79:$F$107,'2004'!$F$109:$F$113,'2004'!$F$115:$F$116,'2004'!$F$118:$F$142</c:f>
              <c:numCache>
                <c:formatCode>General</c:formatCode>
                <c:ptCount val="61"/>
                <c:pt idx="0">
                  <c:v>-0.920000000000002</c:v>
                </c:pt>
                <c:pt idx="1">
                  <c:v>3.08</c:v>
                </c:pt>
                <c:pt idx="2">
                  <c:v>8.08</c:v>
                </c:pt>
                <c:pt idx="3">
                  <c:v>19.08</c:v>
                </c:pt>
                <c:pt idx="4">
                  <c:v>23.08</c:v>
                </c:pt>
                <c:pt idx="5">
                  <c:v>27.08</c:v>
                </c:pt>
                <c:pt idx="6">
                  <c:v>31.08</c:v>
                </c:pt>
                <c:pt idx="7">
                  <c:v>33.08</c:v>
                </c:pt>
                <c:pt idx="8">
                  <c:v>35.08</c:v>
                </c:pt>
                <c:pt idx="9">
                  <c:v>37.08</c:v>
                </c:pt>
                <c:pt idx="10">
                  <c:v>39.08</c:v>
                </c:pt>
                <c:pt idx="11">
                  <c:v>41.08</c:v>
                </c:pt>
                <c:pt idx="12">
                  <c:v>42.08</c:v>
                </c:pt>
                <c:pt idx="13">
                  <c:v>43.08</c:v>
                </c:pt>
                <c:pt idx="14">
                  <c:v>44.08</c:v>
                </c:pt>
                <c:pt idx="15">
                  <c:v>45.08</c:v>
                </c:pt>
                <c:pt idx="16">
                  <c:v>46.08</c:v>
                </c:pt>
                <c:pt idx="17">
                  <c:v>48.08</c:v>
                </c:pt>
                <c:pt idx="18">
                  <c:v>49.08</c:v>
                </c:pt>
                <c:pt idx="19">
                  <c:v>50.08</c:v>
                </c:pt>
                <c:pt idx="20">
                  <c:v>51.08</c:v>
                </c:pt>
                <c:pt idx="21">
                  <c:v>52.08</c:v>
                </c:pt>
                <c:pt idx="22">
                  <c:v>53.08</c:v>
                </c:pt>
                <c:pt idx="23">
                  <c:v>54.08</c:v>
                </c:pt>
                <c:pt idx="24">
                  <c:v>55.08</c:v>
                </c:pt>
                <c:pt idx="25">
                  <c:v>56.08</c:v>
                </c:pt>
                <c:pt idx="26">
                  <c:v>57.08</c:v>
                </c:pt>
                <c:pt idx="27">
                  <c:v>58.08</c:v>
                </c:pt>
                <c:pt idx="28">
                  <c:v>59.08</c:v>
                </c:pt>
                <c:pt idx="29">
                  <c:v>61.08</c:v>
                </c:pt>
                <c:pt idx="30">
                  <c:v>62.08</c:v>
                </c:pt>
                <c:pt idx="31">
                  <c:v>63.08</c:v>
                </c:pt>
                <c:pt idx="32">
                  <c:v>64.08</c:v>
                </c:pt>
                <c:pt idx="33">
                  <c:v>65.08</c:v>
                </c:pt>
                <c:pt idx="34">
                  <c:v>66.08</c:v>
                </c:pt>
                <c:pt idx="35">
                  <c:v>67.08</c:v>
                </c:pt>
                <c:pt idx="36">
                  <c:v>68.08</c:v>
                </c:pt>
                <c:pt idx="37">
                  <c:v>69.08</c:v>
                </c:pt>
                <c:pt idx="38">
                  <c:v>70.08</c:v>
                </c:pt>
                <c:pt idx="39">
                  <c:v>71.08</c:v>
                </c:pt>
                <c:pt idx="40">
                  <c:v>72.08</c:v>
                </c:pt>
                <c:pt idx="41">
                  <c:v>73.08</c:v>
                </c:pt>
                <c:pt idx="42">
                  <c:v>75.08</c:v>
                </c:pt>
                <c:pt idx="43">
                  <c:v>76.08</c:v>
                </c:pt>
                <c:pt idx="44">
                  <c:v>77.08</c:v>
                </c:pt>
                <c:pt idx="45">
                  <c:v>78.08</c:v>
                </c:pt>
                <c:pt idx="46">
                  <c:v>79.08</c:v>
                </c:pt>
                <c:pt idx="47">
                  <c:v>80.08</c:v>
                </c:pt>
                <c:pt idx="48">
                  <c:v>81.08</c:v>
                </c:pt>
                <c:pt idx="49">
                  <c:v>82.08</c:v>
                </c:pt>
                <c:pt idx="50">
                  <c:v>83.08</c:v>
                </c:pt>
                <c:pt idx="51">
                  <c:v>84.08</c:v>
                </c:pt>
                <c:pt idx="52">
                  <c:v>84.58</c:v>
                </c:pt>
                <c:pt idx="53">
                  <c:v>85.08</c:v>
                </c:pt>
                <c:pt idx="54">
                  <c:v>86.08</c:v>
                </c:pt>
                <c:pt idx="55">
                  <c:v>87.08</c:v>
                </c:pt>
                <c:pt idx="56">
                  <c:v>88.08</c:v>
                </c:pt>
                <c:pt idx="57">
                  <c:v>89.08</c:v>
                </c:pt>
                <c:pt idx="58">
                  <c:v>90.08</c:v>
                </c:pt>
                <c:pt idx="59">
                  <c:v>91.08</c:v>
                </c:pt>
                <c:pt idx="60">
                  <c:v>92.08</c:v>
                </c:pt>
              </c:numCache>
            </c:numRef>
          </c:xVal>
          <c:yVal>
            <c:numRef>
              <c:f>'2004'!$G$79:$G$107,'2004'!$G$109:$G$113,'2004'!$G$115:$G$116,'2004'!$G$118:$G$142</c:f>
              <c:numCache>
                <c:formatCode>General</c:formatCode>
                <c:ptCount val="61"/>
                <c:pt idx="0">
                  <c:v>63.969</c:v>
                </c:pt>
                <c:pt idx="1">
                  <c:v>63.709</c:v>
                </c:pt>
                <c:pt idx="2">
                  <c:v>63.219</c:v>
                </c:pt>
                <c:pt idx="3">
                  <c:v>61.469</c:v>
                </c:pt>
                <c:pt idx="4">
                  <c:v>61.149</c:v>
                </c:pt>
                <c:pt idx="5">
                  <c:v>61.219</c:v>
                </c:pt>
                <c:pt idx="6">
                  <c:v>60.889</c:v>
                </c:pt>
                <c:pt idx="7">
                  <c:v>60.829</c:v>
                </c:pt>
                <c:pt idx="8">
                  <c:v>60.729</c:v>
                </c:pt>
                <c:pt idx="9">
                  <c:v>60.639</c:v>
                </c:pt>
                <c:pt idx="10">
                  <c:v>60.409</c:v>
                </c:pt>
                <c:pt idx="11">
                  <c:v>59.809</c:v>
                </c:pt>
                <c:pt idx="12">
                  <c:v>59.609</c:v>
                </c:pt>
                <c:pt idx="13">
                  <c:v>59.549</c:v>
                </c:pt>
                <c:pt idx="14">
                  <c:v>58.919</c:v>
                </c:pt>
                <c:pt idx="15">
                  <c:v>58.639</c:v>
                </c:pt>
                <c:pt idx="16">
                  <c:v>57.789</c:v>
                </c:pt>
                <c:pt idx="17">
                  <c:v>57.189</c:v>
                </c:pt>
                <c:pt idx="18">
                  <c:v>56.899</c:v>
                </c:pt>
                <c:pt idx="19">
                  <c:v>56.669</c:v>
                </c:pt>
                <c:pt idx="20">
                  <c:v>56.599</c:v>
                </c:pt>
                <c:pt idx="21">
                  <c:v>56.649</c:v>
                </c:pt>
                <c:pt idx="22">
                  <c:v>56.489</c:v>
                </c:pt>
                <c:pt idx="23">
                  <c:v>56.719</c:v>
                </c:pt>
                <c:pt idx="24">
                  <c:v>56.189</c:v>
                </c:pt>
                <c:pt idx="25">
                  <c:v>56.029</c:v>
                </c:pt>
                <c:pt idx="26">
                  <c:v>55.839</c:v>
                </c:pt>
                <c:pt idx="27">
                  <c:v>55.679</c:v>
                </c:pt>
                <c:pt idx="28">
                  <c:v>55.559</c:v>
                </c:pt>
                <c:pt idx="29">
                  <c:v>54.499</c:v>
                </c:pt>
                <c:pt idx="30">
                  <c:v>54.109</c:v>
                </c:pt>
                <c:pt idx="31">
                  <c:v>53.569</c:v>
                </c:pt>
                <c:pt idx="32">
                  <c:v>52.619</c:v>
                </c:pt>
                <c:pt idx="33">
                  <c:v>51.569</c:v>
                </c:pt>
                <c:pt idx="34">
                  <c:v>50.889</c:v>
                </c:pt>
                <c:pt idx="35">
                  <c:v>49.929</c:v>
                </c:pt>
                <c:pt idx="36">
                  <c:v>49.429</c:v>
                </c:pt>
                <c:pt idx="37">
                  <c:v>48.599</c:v>
                </c:pt>
                <c:pt idx="38">
                  <c:v>47.769</c:v>
                </c:pt>
                <c:pt idx="39">
                  <c:v>47.229</c:v>
                </c:pt>
                <c:pt idx="40">
                  <c:v>45.999</c:v>
                </c:pt>
                <c:pt idx="41">
                  <c:v>46.479</c:v>
                </c:pt>
                <c:pt idx="42">
                  <c:v>46.189</c:v>
                </c:pt>
                <c:pt idx="43">
                  <c:v>45.799</c:v>
                </c:pt>
                <c:pt idx="44">
                  <c:v>45.049</c:v>
                </c:pt>
                <c:pt idx="45">
                  <c:v>45.019</c:v>
                </c:pt>
                <c:pt idx="46">
                  <c:v>44.929</c:v>
                </c:pt>
                <c:pt idx="47">
                  <c:v>44.949</c:v>
                </c:pt>
                <c:pt idx="48">
                  <c:v>44.949</c:v>
                </c:pt>
                <c:pt idx="49">
                  <c:v>44.989</c:v>
                </c:pt>
                <c:pt idx="50">
                  <c:v>44.989</c:v>
                </c:pt>
                <c:pt idx="51">
                  <c:v>45.119</c:v>
                </c:pt>
                <c:pt idx="52">
                  <c:v>45.529</c:v>
                </c:pt>
                <c:pt idx="53">
                  <c:v>45.659</c:v>
                </c:pt>
                <c:pt idx="54">
                  <c:v>45.499</c:v>
                </c:pt>
                <c:pt idx="55">
                  <c:v>45.499</c:v>
                </c:pt>
                <c:pt idx="56">
                  <c:v>45.799</c:v>
                </c:pt>
                <c:pt idx="57">
                  <c:v>46.399</c:v>
                </c:pt>
                <c:pt idx="58">
                  <c:v>47.409</c:v>
                </c:pt>
                <c:pt idx="59">
                  <c:v>48.309</c:v>
                </c:pt>
                <c:pt idx="60">
                  <c:v>48.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F$108</c:f>
              <c:numCache>
                <c:formatCode>General</c:formatCode>
                <c:ptCount val="1"/>
                <c:pt idx="0">
                  <c:v>60.08</c:v>
                </c:pt>
              </c:numCache>
            </c:numRef>
          </c:xVal>
          <c:yVal>
            <c:numRef>
              <c:f>'2004'!$G$108</c:f>
              <c:numCache>
                <c:formatCode>General</c:formatCode>
                <c:ptCount val="1"/>
                <c:pt idx="0">
                  <c:v>58.049</c:v>
                </c:pt>
              </c:numCache>
            </c:numRef>
          </c:yVal>
          <c:smooth val="1"/>
        </c:ser>
        <c:axId val="45990131"/>
        <c:axId val="94883222"/>
      </c:scatterChart>
      <c:valAx>
        <c:axId val="45990131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222"/>
        <c:crossesAt val="0"/>
        <c:crossBetween val="midCat"/>
      </c:valAx>
      <c:valAx>
        <c:axId val="9488322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1 2001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77350148583"/>
          <c:y val="0.268416381387093"/>
          <c:w val="0.918750452997028"/>
          <c:h val="0.628502599213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9:$E$43,'2001'!$E$45,'2001'!$E$47:$E$60,'2001'!$E$62:$E$64</c:f>
              <c:numCache>
                <c:formatCode>General</c:formatCode>
                <c:ptCount val="23"/>
                <c:pt idx="0">
                  <c:v>0.28</c:v>
                </c:pt>
                <c:pt idx="1">
                  <c:v>36.08</c:v>
                </c:pt>
                <c:pt idx="2">
                  <c:v>36.28</c:v>
                </c:pt>
                <c:pt idx="3">
                  <c:v>44.78</c:v>
                </c:pt>
                <c:pt idx="4">
                  <c:v>50.98</c:v>
                </c:pt>
                <c:pt idx="5">
                  <c:v>57.98</c:v>
                </c:pt>
                <c:pt idx="6">
                  <c:v>60.08</c:v>
                </c:pt>
                <c:pt idx="7">
                  <c:v>61.88</c:v>
                </c:pt>
                <c:pt idx="8">
                  <c:v>65.08</c:v>
                </c:pt>
                <c:pt idx="9">
                  <c:v>67.08</c:v>
                </c:pt>
                <c:pt idx="10">
                  <c:v>68.88</c:v>
                </c:pt>
                <c:pt idx="11">
                  <c:v>70.78</c:v>
                </c:pt>
                <c:pt idx="12">
                  <c:v>73.08</c:v>
                </c:pt>
                <c:pt idx="13">
                  <c:v>76.08</c:v>
                </c:pt>
                <c:pt idx="14">
                  <c:v>78.58</c:v>
                </c:pt>
                <c:pt idx="15">
                  <c:v>81.88</c:v>
                </c:pt>
                <c:pt idx="16">
                  <c:v>84.68</c:v>
                </c:pt>
                <c:pt idx="17">
                  <c:v>87.88</c:v>
                </c:pt>
                <c:pt idx="18">
                  <c:v>89.78</c:v>
                </c:pt>
                <c:pt idx="19">
                  <c:v>92.58</c:v>
                </c:pt>
                <c:pt idx="20">
                  <c:v>99.08</c:v>
                </c:pt>
                <c:pt idx="21">
                  <c:v>108.48</c:v>
                </c:pt>
                <c:pt idx="22">
                  <c:v>147.08</c:v>
                </c:pt>
              </c:numCache>
            </c:numRef>
          </c:xVal>
          <c:yVal>
            <c:numRef>
              <c:f>'2001'!$F$39:$F$43,'2001'!$F$45,'2001'!$F$47:$F$60,'2001'!$F$62:$F$64</c:f>
              <c:numCache>
                <c:formatCode>General</c:formatCode>
                <c:ptCount val="23"/>
                <c:pt idx="0">
                  <c:v>63.709</c:v>
                </c:pt>
                <c:pt idx="1">
                  <c:v>60.389</c:v>
                </c:pt>
                <c:pt idx="2">
                  <c:v>60.389</c:v>
                </c:pt>
                <c:pt idx="3">
                  <c:v>58.289</c:v>
                </c:pt>
                <c:pt idx="4">
                  <c:v>56.089</c:v>
                </c:pt>
                <c:pt idx="5">
                  <c:v>55.389</c:v>
                </c:pt>
                <c:pt idx="6">
                  <c:v>54.689</c:v>
                </c:pt>
                <c:pt idx="7">
                  <c:v>54.089</c:v>
                </c:pt>
                <c:pt idx="8">
                  <c:v>52.889</c:v>
                </c:pt>
                <c:pt idx="9">
                  <c:v>49.389</c:v>
                </c:pt>
                <c:pt idx="10">
                  <c:v>46.789</c:v>
                </c:pt>
                <c:pt idx="11">
                  <c:v>45.289</c:v>
                </c:pt>
                <c:pt idx="12">
                  <c:v>45.189</c:v>
                </c:pt>
                <c:pt idx="13">
                  <c:v>44.689</c:v>
                </c:pt>
                <c:pt idx="14">
                  <c:v>44.589</c:v>
                </c:pt>
                <c:pt idx="15">
                  <c:v>44.989</c:v>
                </c:pt>
                <c:pt idx="16">
                  <c:v>44.989</c:v>
                </c:pt>
                <c:pt idx="17">
                  <c:v>45.489</c:v>
                </c:pt>
                <c:pt idx="18">
                  <c:v>46.689</c:v>
                </c:pt>
                <c:pt idx="19">
                  <c:v>48.089</c:v>
                </c:pt>
                <c:pt idx="20">
                  <c:v>54.589</c:v>
                </c:pt>
                <c:pt idx="21">
                  <c:v>55.189</c:v>
                </c:pt>
                <c:pt idx="22">
                  <c:v>60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44,'2001'!$E$46,'2001'!$E$61</c:f>
              <c:numCache>
                <c:formatCode>General</c:formatCode>
                <c:ptCount val="3"/>
                <c:pt idx="0">
                  <c:v>53.88</c:v>
                </c:pt>
                <c:pt idx="1">
                  <c:v>60.08</c:v>
                </c:pt>
                <c:pt idx="2">
                  <c:v>93.58</c:v>
                </c:pt>
              </c:numCache>
            </c:numRef>
          </c:xVal>
          <c:yVal>
            <c:numRef>
              <c:f>'2001'!$F$44,'2001'!$F$46,'2001'!$F$61</c:f>
              <c:numCache>
                <c:formatCode>General</c:formatCode>
                <c:ptCount val="3"/>
                <c:pt idx="0">
                  <c:v>59.749</c:v>
                </c:pt>
                <c:pt idx="1">
                  <c:v>58.049</c:v>
                </c:pt>
                <c:pt idx="2">
                  <c:v>58.789</c:v>
                </c:pt>
              </c:numCache>
            </c:numRef>
          </c:yVal>
          <c:smooth val="1"/>
        </c:ser>
        <c:axId val="19804793"/>
        <c:axId val="22174019"/>
      </c:scatterChart>
      <c:valAx>
        <c:axId val="19804793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019"/>
        <c:crossesAt val="0"/>
        <c:crossBetween val="midCat"/>
      </c:valAx>
      <c:valAx>
        <c:axId val="22174019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7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1 (South Fork Elk River)
Comparison - All Points</a:t>
            </a:r>
          </a:p>
        </c:rich>
      </c:tx>
      <c:layout>
        <c:manualLayout>
          <c:xMode val="edge"/>
          <c:yMode val="edge"/>
          <c:x val="0.396853701061975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96178343949"/>
          <c:w val="0.921223648755746"/>
          <c:h val="0.786047922353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1 2002"</c:f>
              <c:strCache>
                <c:ptCount val="1"/>
                <c:pt idx="0">
                  <c:v>S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70</c:f>
              <c:numCache>
                <c:formatCode>General</c:formatCode>
                <c:ptCount val="54"/>
                <c:pt idx="0">
                  <c:v>7.12</c:v>
                </c:pt>
                <c:pt idx="1">
                  <c:v>14.87</c:v>
                </c:pt>
                <c:pt idx="2">
                  <c:v>18.39</c:v>
                </c:pt>
                <c:pt idx="3">
                  <c:v>25.76</c:v>
                </c:pt>
                <c:pt idx="4">
                  <c:v>28.08</c:v>
                </c:pt>
                <c:pt idx="5">
                  <c:v>32.97</c:v>
                </c:pt>
                <c:pt idx="6">
                  <c:v>38.68</c:v>
                </c:pt>
                <c:pt idx="7">
                  <c:v>43.95</c:v>
                </c:pt>
                <c:pt idx="8">
                  <c:v>46.58</c:v>
                </c:pt>
                <c:pt idx="9">
                  <c:v>49.84</c:v>
                </c:pt>
                <c:pt idx="10">
                  <c:v>51.88</c:v>
                </c:pt>
                <c:pt idx="11">
                  <c:v>54.17</c:v>
                </c:pt>
                <c:pt idx="12">
                  <c:v>59.29</c:v>
                </c:pt>
                <c:pt idx="13">
                  <c:v>60.36</c:v>
                </c:pt>
                <c:pt idx="14">
                  <c:v>63.44</c:v>
                </c:pt>
                <c:pt idx="15">
                  <c:v>65.52</c:v>
                </c:pt>
                <c:pt idx="16">
                  <c:v>69.85</c:v>
                </c:pt>
                <c:pt idx="17">
                  <c:v>70.54</c:v>
                </c:pt>
                <c:pt idx="18">
                  <c:v>73.17</c:v>
                </c:pt>
                <c:pt idx="19">
                  <c:v>74.86</c:v>
                </c:pt>
                <c:pt idx="20">
                  <c:v>76.58</c:v>
                </c:pt>
                <c:pt idx="21">
                  <c:v>77.36</c:v>
                </c:pt>
                <c:pt idx="22">
                  <c:v>82.97</c:v>
                </c:pt>
                <c:pt idx="23">
                  <c:v>83.21</c:v>
                </c:pt>
                <c:pt idx="24">
                  <c:v>85.11</c:v>
                </c:pt>
                <c:pt idx="25">
                  <c:v>87.73</c:v>
                </c:pt>
                <c:pt idx="26">
                  <c:v>88.12</c:v>
                </c:pt>
                <c:pt idx="27">
                  <c:v>88.74</c:v>
                </c:pt>
                <c:pt idx="28">
                  <c:v>89.3</c:v>
                </c:pt>
                <c:pt idx="29">
                  <c:v>90.11</c:v>
                </c:pt>
                <c:pt idx="30">
                  <c:v>90.97</c:v>
                </c:pt>
                <c:pt idx="31">
                  <c:v>92.08</c:v>
                </c:pt>
                <c:pt idx="32">
                  <c:v>92.26</c:v>
                </c:pt>
                <c:pt idx="33">
                  <c:v>92.41</c:v>
                </c:pt>
                <c:pt idx="34">
                  <c:v>93.28</c:v>
                </c:pt>
                <c:pt idx="35">
                  <c:v>93.81</c:v>
                </c:pt>
                <c:pt idx="36">
                  <c:v>94.54</c:v>
                </c:pt>
                <c:pt idx="37">
                  <c:v>96.09</c:v>
                </c:pt>
                <c:pt idx="38">
                  <c:v>98.26</c:v>
                </c:pt>
                <c:pt idx="39">
                  <c:v>100.76</c:v>
                </c:pt>
                <c:pt idx="40">
                  <c:v>103.44</c:v>
                </c:pt>
                <c:pt idx="41">
                  <c:v>107.48</c:v>
                </c:pt>
                <c:pt idx="42">
                  <c:v>110.43</c:v>
                </c:pt>
                <c:pt idx="43">
                  <c:v>122.32</c:v>
                </c:pt>
                <c:pt idx="44">
                  <c:v>128.15</c:v>
                </c:pt>
                <c:pt idx="45">
                  <c:v>138.19</c:v>
                </c:pt>
                <c:pt idx="46">
                  <c:v>149.58</c:v>
                </c:pt>
                <c:pt idx="47">
                  <c:v>161.64</c:v>
                </c:pt>
                <c:pt idx="48">
                  <c:v>175.88</c:v>
                </c:pt>
                <c:pt idx="49">
                  <c:v>190.82</c:v>
                </c:pt>
                <c:pt idx="50">
                  <c:v>201.93</c:v>
                </c:pt>
                <c:pt idx="51">
                  <c:v>211.8</c:v>
                </c:pt>
                <c:pt idx="52">
                  <c:v>217.65</c:v>
                </c:pt>
                <c:pt idx="53">
                  <c:v>226.02</c:v>
                </c:pt>
              </c:numCache>
            </c:numRef>
          </c:xVal>
          <c:yVal>
            <c:numRef>
              <c:f>'Change Calc'!$H$17:$H$70</c:f>
              <c:numCache>
                <c:formatCode>General</c:formatCode>
                <c:ptCount val="54"/>
                <c:pt idx="0">
                  <c:v>63.169</c:v>
                </c:pt>
                <c:pt idx="1">
                  <c:v>62.009</c:v>
                </c:pt>
                <c:pt idx="2">
                  <c:v>61.489</c:v>
                </c:pt>
                <c:pt idx="3">
                  <c:v>60.909</c:v>
                </c:pt>
                <c:pt idx="4">
                  <c:v>60.831773925104</c:v>
                </c:pt>
                <c:pt idx="5">
                  <c:v>60.669</c:v>
                </c:pt>
                <c:pt idx="6">
                  <c:v>60.249</c:v>
                </c:pt>
                <c:pt idx="7">
                  <c:v>58.719</c:v>
                </c:pt>
                <c:pt idx="8">
                  <c:v>57.449</c:v>
                </c:pt>
                <c:pt idx="9">
                  <c:v>56.329</c:v>
                </c:pt>
                <c:pt idx="10">
                  <c:v>56.209</c:v>
                </c:pt>
                <c:pt idx="11">
                  <c:v>55.999</c:v>
                </c:pt>
                <c:pt idx="12">
                  <c:v>55.089</c:v>
                </c:pt>
                <c:pt idx="13">
                  <c:v>54.579</c:v>
                </c:pt>
                <c:pt idx="14">
                  <c:v>53.229</c:v>
                </c:pt>
                <c:pt idx="15">
                  <c:v>50.599</c:v>
                </c:pt>
                <c:pt idx="16">
                  <c:v>48.009</c:v>
                </c:pt>
                <c:pt idx="17">
                  <c:v>47.109</c:v>
                </c:pt>
                <c:pt idx="18">
                  <c:v>46.049</c:v>
                </c:pt>
                <c:pt idx="19">
                  <c:v>45.559</c:v>
                </c:pt>
                <c:pt idx="20">
                  <c:v>44.739</c:v>
                </c:pt>
                <c:pt idx="21">
                  <c:v>44.609</c:v>
                </c:pt>
                <c:pt idx="22">
                  <c:v>44.769</c:v>
                </c:pt>
                <c:pt idx="23">
                  <c:v>45.129</c:v>
                </c:pt>
                <c:pt idx="24">
                  <c:v>44.539</c:v>
                </c:pt>
                <c:pt idx="25">
                  <c:v>44.619</c:v>
                </c:pt>
                <c:pt idx="26">
                  <c:v>45.559</c:v>
                </c:pt>
                <c:pt idx="27">
                  <c:v>46.489</c:v>
                </c:pt>
                <c:pt idx="28">
                  <c:v>48.299</c:v>
                </c:pt>
                <c:pt idx="29">
                  <c:v>48.899</c:v>
                </c:pt>
                <c:pt idx="30">
                  <c:v>48.619</c:v>
                </c:pt>
                <c:pt idx="31">
                  <c:v>50.6496976744186</c:v>
                </c:pt>
                <c:pt idx="32">
                  <c:v>50.979</c:v>
                </c:pt>
                <c:pt idx="33">
                  <c:v>48.369</c:v>
                </c:pt>
                <c:pt idx="34">
                  <c:v>50.179</c:v>
                </c:pt>
                <c:pt idx="35">
                  <c:v>51.089</c:v>
                </c:pt>
                <c:pt idx="36">
                  <c:v>52.089</c:v>
                </c:pt>
                <c:pt idx="37">
                  <c:v>53.879</c:v>
                </c:pt>
                <c:pt idx="38">
                  <c:v>54.709</c:v>
                </c:pt>
                <c:pt idx="39">
                  <c:v>55.939</c:v>
                </c:pt>
                <c:pt idx="40">
                  <c:v>55.329</c:v>
                </c:pt>
                <c:pt idx="41">
                  <c:v>55.479</c:v>
                </c:pt>
                <c:pt idx="42">
                  <c:v>55.749</c:v>
                </c:pt>
                <c:pt idx="43">
                  <c:v>57.409</c:v>
                </c:pt>
                <c:pt idx="44">
                  <c:v>57.889</c:v>
                </c:pt>
                <c:pt idx="45">
                  <c:v>59.079</c:v>
                </c:pt>
                <c:pt idx="46">
                  <c:v>60.839</c:v>
                </c:pt>
                <c:pt idx="47">
                  <c:v>61.549</c:v>
                </c:pt>
                <c:pt idx="48">
                  <c:v>62.219</c:v>
                </c:pt>
                <c:pt idx="49">
                  <c:v>62.689</c:v>
                </c:pt>
                <c:pt idx="50">
                  <c:v>63.099</c:v>
                </c:pt>
                <c:pt idx="51">
                  <c:v>64.349</c:v>
                </c:pt>
                <c:pt idx="52">
                  <c:v>65.219</c:v>
                </c:pt>
                <c:pt idx="53">
                  <c:v>66.2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1 2004"</c:f>
              <c:strCache>
                <c:ptCount val="1"/>
                <c:pt idx="0">
                  <c:v>SA1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79</c:f>
              <c:numCache>
                <c:formatCode>General</c:formatCode>
                <c:ptCount val="63"/>
                <c:pt idx="0">
                  <c:v>-0.920000000000002</c:v>
                </c:pt>
                <c:pt idx="1">
                  <c:v>3.08</c:v>
                </c:pt>
                <c:pt idx="2">
                  <c:v>8.08</c:v>
                </c:pt>
                <c:pt idx="3">
                  <c:v>19.08</c:v>
                </c:pt>
                <c:pt idx="4">
                  <c:v>23.08</c:v>
                </c:pt>
                <c:pt idx="5">
                  <c:v>27.08</c:v>
                </c:pt>
                <c:pt idx="6">
                  <c:v>28.08</c:v>
                </c:pt>
                <c:pt idx="7">
                  <c:v>31.08</c:v>
                </c:pt>
                <c:pt idx="8">
                  <c:v>33.08</c:v>
                </c:pt>
                <c:pt idx="9">
                  <c:v>35.08</c:v>
                </c:pt>
                <c:pt idx="10">
                  <c:v>37.08</c:v>
                </c:pt>
                <c:pt idx="11">
                  <c:v>39.08</c:v>
                </c:pt>
                <c:pt idx="12">
                  <c:v>41.08</c:v>
                </c:pt>
                <c:pt idx="13">
                  <c:v>42.08</c:v>
                </c:pt>
                <c:pt idx="14">
                  <c:v>43.08</c:v>
                </c:pt>
                <c:pt idx="15">
                  <c:v>44.08</c:v>
                </c:pt>
                <c:pt idx="16">
                  <c:v>45.08</c:v>
                </c:pt>
                <c:pt idx="17">
                  <c:v>46.08</c:v>
                </c:pt>
                <c:pt idx="18">
                  <c:v>48.08</c:v>
                </c:pt>
                <c:pt idx="19">
                  <c:v>49.08</c:v>
                </c:pt>
                <c:pt idx="20">
                  <c:v>50.08</c:v>
                </c:pt>
                <c:pt idx="21">
                  <c:v>51.08</c:v>
                </c:pt>
                <c:pt idx="22">
                  <c:v>52.08</c:v>
                </c:pt>
                <c:pt idx="23">
                  <c:v>53.08</c:v>
                </c:pt>
                <c:pt idx="24">
                  <c:v>54.08</c:v>
                </c:pt>
                <c:pt idx="25">
                  <c:v>55.08</c:v>
                </c:pt>
                <c:pt idx="26">
                  <c:v>56.08</c:v>
                </c:pt>
                <c:pt idx="27">
                  <c:v>57.08</c:v>
                </c:pt>
                <c:pt idx="28">
                  <c:v>58.08</c:v>
                </c:pt>
                <c:pt idx="29">
                  <c:v>59.08</c:v>
                </c:pt>
                <c:pt idx="30">
                  <c:v>61.08</c:v>
                </c:pt>
                <c:pt idx="31">
                  <c:v>62.08</c:v>
                </c:pt>
                <c:pt idx="32">
                  <c:v>63.08</c:v>
                </c:pt>
                <c:pt idx="33">
                  <c:v>64.08</c:v>
                </c:pt>
                <c:pt idx="34">
                  <c:v>65.08</c:v>
                </c:pt>
                <c:pt idx="35">
                  <c:v>66.08</c:v>
                </c:pt>
                <c:pt idx="36">
                  <c:v>67.08</c:v>
                </c:pt>
                <c:pt idx="37">
                  <c:v>68.08</c:v>
                </c:pt>
                <c:pt idx="38">
                  <c:v>69.08</c:v>
                </c:pt>
                <c:pt idx="39">
                  <c:v>70.08</c:v>
                </c:pt>
                <c:pt idx="40">
                  <c:v>71.08</c:v>
                </c:pt>
                <c:pt idx="41">
                  <c:v>72.08</c:v>
                </c:pt>
                <c:pt idx="42">
                  <c:v>73.08</c:v>
                </c:pt>
                <c:pt idx="43">
                  <c:v>75.08</c:v>
                </c:pt>
                <c:pt idx="44">
                  <c:v>76.08</c:v>
                </c:pt>
                <c:pt idx="45">
                  <c:v>77.08</c:v>
                </c:pt>
                <c:pt idx="46">
                  <c:v>78.08</c:v>
                </c:pt>
                <c:pt idx="47">
                  <c:v>79.08</c:v>
                </c:pt>
                <c:pt idx="48">
                  <c:v>80.08</c:v>
                </c:pt>
                <c:pt idx="49">
                  <c:v>81.08</c:v>
                </c:pt>
                <c:pt idx="50">
                  <c:v>82.08</c:v>
                </c:pt>
                <c:pt idx="51">
                  <c:v>83.08</c:v>
                </c:pt>
                <c:pt idx="52">
                  <c:v>84.08</c:v>
                </c:pt>
                <c:pt idx="53">
                  <c:v>84.58</c:v>
                </c:pt>
                <c:pt idx="54">
                  <c:v>85.08</c:v>
                </c:pt>
                <c:pt idx="55">
                  <c:v>86.08</c:v>
                </c:pt>
                <c:pt idx="56">
                  <c:v>87.08</c:v>
                </c:pt>
                <c:pt idx="57">
                  <c:v>88.08</c:v>
                </c:pt>
                <c:pt idx="58">
                  <c:v>89.08</c:v>
                </c:pt>
                <c:pt idx="59">
                  <c:v>90.08</c:v>
                </c:pt>
                <c:pt idx="60">
                  <c:v>92.08</c:v>
                </c:pt>
              </c:numCache>
            </c:numRef>
          </c:xVal>
          <c:yVal>
            <c:numRef>
              <c:f>'Change Calc'!$N$17:$N$79</c:f>
              <c:numCache>
                <c:formatCode>General</c:formatCode>
                <c:ptCount val="63"/>
                <c:pt idx="0">
                  <c:v>63.969</c:v>
                </c:pt>
                <c:pt idx="1">
                  <c:v>63.709</c:v>
                </c:pt>
                <c:pt idx="2">
                  <c:v>63.219</c:v>
                </c:pt>
                <c:pt idx="3">
                  <c:v>61.469</c:v>
                </c:pt>
                <c:pt idx="4">
                  <c:v>61.149</c:v>
                </c:pt>
                <c:pt idx="5">
                  <c:v>61.219</c:v>
                </c:pt>
                <c:pt idx="6">
                  <c:v>61.1365</c:v>
                </c:pt>
                <c:pt idx="7">
                  <c:v>60.889</c:v>
                </c:pt>
                <c:pt idx="8">
                  <c:v>60.829</c:v>
                </c:pt>
                <c:pt idx="9">
                  <c:v>60.729</c:v>
                </c:pt>
                <c:pt idx="10">
                  <c:v>60.639</c:v>
                </c:pt>
                <c:pt idx="11">
                  <c:v>60.409</c:v>
                </c:pt>
                <c:pt idx="12">
                  <c:v>59.809</c:v>
                </c:pt>
                <c:pt idx="13">
                  <c:v>59.609</c:v>
                </c:pt>
                <c:pt idx="14">
                  <c:v>59.549</c:v>
                </c:pt>
                <c:pt idx="15">
                  <c:v>58.919</c:v>
                </c:pt>
                <c:pt idx="16">
                  <c:v>58.639</c:v>
                </c:pt>
                <c:pt idx="17">
                  <c:v>57.789</c:v>
                </c:pt>
                <c:pt idx="18">
                  <c:v>57.189</c:v>
                </c:pt>
                <c:pt idx="19">
                  <c:v>56.899</c:v>
                </c:pt>
                <c:pt idx="20">
                  <c:v>56.669</c:v>
                </c:pt>
                <c:pt idx="21">
                  <c:v>56.599</c:v>
                </c:pt>
                <c:pt idx="22">
                  <c:v>56.649</c:v>
                </c:pt>
                <c:pt idx="23">
                  <c:v>56.489</c:v>
                </c:pt>
                <c:pt idx="24">
                  <c:v>56.719</c:v>
                </c:pt>
                <c:pt idx="25">
                  <c:v>56.189</c:v>
                </c:pt>
                <c:pt idx="26">
                  <c:v>56.029</c:v>
                </c:pt>
                <c:pt idx="27">
                  <c:v>55.839</c:v>
                </c:pt>
                <c:pt idx="28">
                  <c:v>55.679</c:v>
                </c:pt>
                <c:pt idx="29">
                  <c:v>55.559</c:v>
                </c:pt>
                <c:pt idx="30">
                  <c:v>54.499</c:v>
                </c:pt>
                <c:pt idx="31">
                  <c:v>54.109</c:v>
                </c:pt>
                <c:pt idx="32">
                  <c:v>53.569</c:v>
                </c:pt>
                <c:pt idx="33">
                  <c:v>52.619</c:v>
                </c:pt>
                <c:pt idx="34">
                  <c:v>51.569</c:v>
                </c:pt>
                <c:pt idx="35">
                  <c:v>50.889</c:v>
                </c:pt>
                <c:pt idx="36">
                  <c:v>49.929</c:v>
                </c:pt>
                <c:pt idx="37">
                  <c:v>49.429</c:v>
                </c:pt>
                <c:pt idx="38">
                  <c:v>48.599</c:v>
                </c:pt>
                <c:pt idx="39">
                  <c:v>47.769</c:v>
                </c:pt>
                <c:pt idx="40">
                  <c:v>47.229</c:v>
                </c:pt>
                <c:pt idx="41">
                  <c:v>45.999</c:v>
                </c:pt>
                <c:pt idx="42">
                  <c:v>46.479</c:v>
                </c:pt>
                <c:pt idx="43">
                  <c:v>46.189</c:v>
                </c:pt>
                <c:pt idx="44">
                  <c:v>45.799</c:v>
                </c:pt>
                <c:pt idx="45">
                  <c:v>45.049</c:v>
                </c:pt>
                <c:pt idx="46">
                  <c:v>45.019</c:v>
                </c:pt>
                <c:pt idx="47">
                  <c:v>44.929</c:v>
                </c:pt>
                <c:pt idx="48">
                  <c:v>44.949</c:v>
                </c:pt>
                <c:pt idx="49">
                  <c:v>44.949</c:v>
                </c:pt>
                <c:pt idx="50">
                  <c:v>44.989</c:v>
                </c:pt>
                <c:pt idx="51">
                  <c:v>44.989</c:v>
                </c:pt>
                <c:pt idx="52">
                  <c:v>45.119</c:v>
                </c:pt>
                <c:pt idx="53">
                  <c:v>45.529</c:v>
                </c:pt>
                <c:pt idx="54">
                  <c:v>45.659</c:v>
                </c:pt>
                <c:pt idx="55">
                  <c:v>45.499</c:v>
                </c:pt>
                <c:pt idx="56">
                  <c:v>45.499</c:v>
                </c:pt>
                <c:pt idx="57">
                  <c:v>45.799</c:v>
                </c:pt>
                <c:pt idx="58">
                  <c:v>46.399</c:v>
                </c:pt>
                <c:pt idx="59">
                  <c:v>47.409</c:v>
                </c:pt>
                <c:pt idx="60">
                  <c:v>48.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A1 2005"</c:f>
              <c:strCache>
                <c:ptCount val="1"/>
                <c:pt idx="0">
                  <c:v>SA1 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17:$S$60</c:f>
              <c:numCache>
                <c:formatCode>General</c:formatCode>
                <c:ptCount val="44"/>
                <c:pt idx="0">
                  <c:v>28.08</c:v>
                </c:pt>
                <c:pt idx="1">
                  <c:v>33.08</c:v>
                </c:pt>
                <c:pt idx="2">
                  <c:v>38.08</c:v>
                </c:pt>
                <c:pt idx="3">
                  <c:v>43.08</c:v>
                </c:pt>
                <c:pt idx="4">
                  <c:v>47.08</c:v>
                </c:pt>
                <c:pt idx="5">
                  <c:v>52.08</c:v>
                </c:pt>
                <c:pt idx="6">
                  <c:v>55.08</c:v>
                </c:pt>
                <c:pt idx="7">
                  <c:v>57.08</c:v>
                </c:pt>
                <c:pt idx="8">
                  <c:v>59.08</c:v>
                </c:pt>
                <c:pt idx="9">
                  <c:v>60.08</c:v>
                </c:pt>
                <c:pt idx="10">
                  <c:v>61.08</c:v>
                </c:pt>
                <c:pt idx="11">
                  <c:v>62.08</c:v>
                </c:pt>
                <c:pt idx="12">
                  <c:v>63.08</c:v>
                </c:pt>
                <c:pt idx="13">
                  <c:v>64.08</c:v>
                </c:pt>
                <c:pt idx="14">
                  <c:v>65.08</c:v>
                </c:pt>
                <c:pt idx="15">
                  <c:v>66.08</c:v>
                </c:pt>
                <c:pt idx="16">
                  <c:v>67.08</c:v>
                </c:pt>
                <c:pt idx="17">
                  <c:v>68.08</c:v>
                </c:pt>
                <c:pt idx="18">
                  <c:v>69.08</c:v>
                </c:pt>
                <c:pt idx="19">
                  <c:v>70.08</c:v>
                </c:pt>
                <c:pt idx="20">
                  <c:v>71.08</c:v>
                </c:pt>
                <c:pt idx="21">
                  <c:v>72.08</c:v>
                </c:pt>
                <c:pt idx="22">
                  <c:v>74.08</c:v>
                </c:pt>
                <c:pt idx="23">
                  <c:v>75.08</c:v>
                </c:pt>
                <c:pt idx="24">
                  <c:v>76.08</c:v>
                </c:pt>
                <c:pt idx="25">
                  <c:v>77.08</c:v>
                </c:pt>
                <c:pt idx="26">
                  <c:v>78.08</c:v>
                </c:pt>
                <c:pt idx="27">
                  <c:v>79.08</c:v>
                </c:pt>
                <c:pt idx="28">
                  <c:v>80.08</c:v>
                </c:pt>
                <c:pt idx="29">
                  <c:v>81.08</c:v>
                </c:pt>
                <c:pt idx="30">
                  <c:v>82.08</c:v>
                </c:pt>
                <c:pt idx="31">
                  <c:v>83.08</c:v>
                </c:pt>
                <c:pt idx="32">
                  <c:v>84.08</c:v>
                </c:pt>
                <c:pt idx="33">
                  <c:v>85.08</c:v>
                </c:pt>
                <c:pt idx="34">
                  <c:v>86.08</c:v>
                </c:pt>
                <c:pt idx="35">
                  <c:v>87.08</c:v>
                </c:pt>
                <c:pt idx="36">
                  <c:v>88.08</c:v>
                </c:pt>
                <c:pt idx="37">
                  <c:v>88.88</c:v>
                </c:pt>
                <c:pt idx="38">
                  <c:v>89.08</c:v>
                </c:pt>
                <c:pt idx="39">
                  <c:v>90.08</c:v>
                </c:pt>
                <c:pt idx="40">
                  <c:v>91.08</c:v>
                </c:pt>
                <c:pt idx="41">
                  <c:v>92.08</c:v>
                </c:pt>
              </c:numCache>
            </c:numRef>
          </c:xVal>
          <c:yVal>
            <c:numRef>
              <c:f>'Change Calc'!$T$17:$T$60</c:f>
              <c:numCache>
                <c:formatCode>General</c:formatCode>
                <c:ptCount val="44"/>
                <c:pt idx="0">
                  <c:v>61.149</c:v>
                </c:pt>
                <c:pt idx="1">
                  <c:v>60.849</c:v>
                </c:pt>
                <c:pt idx="2">
                  <c:v>60.499</c:v>
                </c:pt>
                <c:pt idx="3">
                  <c:v>59.439</c:v>
                </c:pt>
                <c:pt idx="4">
                  <c:v>57.479</c:v>
                </c:pt>
                <c:pt idx="5">
                  <c:v>56.529</c:v>
                </c:pt>
                <c:pt idx="6">
                  <c:v>56.269</c:v>
                </c:pt>
                <c:pt idx="7">
                  <c:v>55.869</c:v>
                </c:pt>
                <c:pt idx="8">
                  <c:v>55.519</c:v>
                </c:pt>
                <c:pt idx="9">
                  <c:v>55.369</c:v>
                </c:pt>
                <c:pt idx="10">
                  <c:v>54.999</c:v>
                </c:pt>
                <c:pt idx="11">
                  <c:v>54.269</c:v>
                </c:pt>
                <c:pt idx="12">
                  <c:v>53.829</c:v>
                </c:pt>
                <c:pt idx="13">
                  <c:v>53.149</c:v>
                </c:pt>
                <c:pt idx="14">
                  <c:v>52.129</c:v>
                </c:pt>
                <c:pt idx="15">
                  <c:v>51.199</c:v>
                </c:pt>
                <c:pt idx="16">
                  <c:v>50.749</c:v>
                </c:pt>
                <c:pt idx="17">
                  <c:v>49.829</c:v>
                </c:pt>
                <c:pt idx="18">
                  <c:v>49.259</c:v>
                </c:pt>
                <c:pt idx="19">
                  <c:v>49.009</c:v>
                </c:pt>
                <c:pt idx="20">
                  <c:v>47.899</c:v>
                </c:pt>
                <c:pt idx="21">
                  <c:v>47.539</c:v>
                </c:pt>
                <c:pt idx="22">
                  <c:v>46.379</c:v>
                </c:pt>
                <c:pt idx="23">
                  <c:v>46.229</c:v>
                </c:pt>
                <c:pt idx="24">
                  <c:v>46.159</c:v>
                </c:pt>
                <c:pt idx="25">
                  <c:v>45.689</c:v>
                </c:pt>
                <c:pt idx="26">
                  <c:v>45.719</c:v>
                </c:pt>
                <c:pt idx="27">
                  <c:v>45.699</c:v>
                </c:pt>
                <c:pt idx="28">
                  <c:v>45.529</c:v>
                </c:pt>
                <c:pt idx="29">
                  <c:v>45.469</c:v>
                </c:pt>
                <c:pt idx="30">
                  <c:v>45.239</c:v>
                </c:pt>
                <c:pt idx="31">
                  <c:v>45.149</c:v>
                </c:pt>
                <c:pt idx="32">
                  <c:v>44.969</c:v>
                </c:pt>
                <c:pt idx="33">
                  <c:v>45.149</c:v>
                </c:pt>
                <c:pt idx="34">
                  <c:v>44.879</c:v>
                </c:pt>
                <c:pt idx="35">
                  <c:v>45.289</c:v>
                </c:pt>
                <c:pt idx="36">
                  <c:v>45.679</c:v>
                </c:pt>
                <c:pt idx="37">
                  <c:v>46.429</c:v>
                </c:pt>
                <c:pt idx="38">
                  <c:v>47.389</c:v>
                </c:pt>
                <c:pt idx="39">
                  <c:v>48.379</c:v>
                </c:pt>
                <c:pt idx="40">
                  <c:v>48.599</c:v>
                </c:pt>
                <c:pt idx="41">
                  <c:v>48.6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A1 2001"</c:f>
              <c:strCache>
                <c:ptCount val="1"/>
                <c:pt idx="0">
                  <c:v>S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42</c:f>
              <c:numCache>
                <c:formatCode>General</c:formatCode>
                <c:ptCount val="26"/>
                <c:pt idx="0">
                  <c:v>0.28</c:v>
                </c:pt>
                <c:pt idx="1">
                  <c:v>28.08</c:v>
                </c:pt>
                <c:pt idx="2">
                  <c:v>36.08</c:v>
                </c:pt>
                <c:pt idx="3">
                  <c:v>36.28</c:v>
                </c:pt>
                <c:pt idx="4">
                  <c:v>44.78</c:v>
                </c:pt>
                <c:pt idx="5">
                  <c:v>50.98</c:v>
                </c:pt>
                <c:pt idx="6">
                  <c:v>57.98</c:v>
                </c:pt>
                <c:pt idx="7">
                  <c:v>60.08</c:v>
                </c:pt>
                <c:pt idx="8">
                  <c:v>61.88</c:v>
                </c:pt>
                <c:pt idx="9">
                  <c:v>65.08</c:v>
                </c:pt>
                <c:pt idx="10">
                  <c:v>67.08</c:v>
                </c:pt>
                <c:pt idx="11">
                  <c:v>68.88</c:v>
                </c:pt>
                <c:pt idx="12">
                  <c:v>70.78</c:v>
                </c:pt>
                <c:pt idx="13">
                  <c:v>73.08</c:v>
                </c:pt>
                <c:pt idx="14">
                  <c:v>76.08</c:v>
                </c:pt>
                <c:pt idx="15">
                  <c:v>78.58</c:v>
                </c:pt>
                <c:pt idx="16">
                  <c:v>81.88</c:v>
                </c:pt>
                <c:pt idx="17">
                  <c:v>84.68</c:v>
                </c:pt>
                <c:pt idx="18">
                  <c:v>87.88</c:v>
                </c:pt>
                <c:pt idx="19">
                  <c:v>89.78</c:v>
                </c:pt>
                <c:pt idx="20">
                  <c:v>92.08</c:v>
                </c:pt>
                <c:pt idx="21">
                  <c:v>92.58</c:v>
                </c:pt>
                <c:pt idx="22">
                  <c:v>99.08</c:v>
                </c:pt>
                <c:pt idx="23">
                  <c:v>108.48</c:v>
                </c:pt>
                <c:pt idx="24">
                  <c:v>147.08</c:v>
                </c:pt>
              </c:numCache>
            </c:numRef>
          </c:xVal>
          <c:yVal>
            <c:numRef>
              <c:f>'Change Calc'!$B$17:$B$42</c:f>
              <c:numCache>
                <c:formatCode>General</c:formatCode>
                <c:ptCount val="26"/>
                <c:pt idx="0">
                  <c:v>63.709</c:v>
                </c:pt>
                <c:pt idx="1">
                  <c:v>61.1308994413408</c:v>
                </c:pt>
                <c:pt idx="2">
                  <c:v>60.389</c:v>
                </c:pt>
                <c:pt idx="3">
                  <c:v>60.389</c:v>
                </c:pt>
                <c:pt idx="4">
                  <c:v>58.289</c:v>
                </c:pt>
                <c:pt idx="5">
                  <c:v>56.089</c:v>
                </c:pt>
                <c:pt idx="6">
                  <c:v>55.389</c:v>
                </c:pt>
                <c:pt idx="7">
                  <c:v>54.689</c:v>
                </c:pt>
                <c:pt idx="8">
                  <c:v>54.089</c:v>
                </c:pt>
                <c:pt idx="9">
                  <c:v>52.889</c:v>
                </c:pt>
                <c:pt idx="10">
                  <c:v>49.389</c:v>
                </c:pt>
                <c:pt idx="11">
                  <c:v>46.789</c:v>
                </c:pt>
                <c:pt idx="12">
                  <c:v>45.289</c:v>
                </c:pt>
                <c:pt idx="13">
                  <c:v>45.189</c:v>
                </c:pt>
                <c:pt idx="14">
                  <c:v>44.689</c:v>
                </c:pt>
                <c:pt idx="15">
                  <c:v>44.589</c:v>
                </c:pt>
                <c:pt idx="16">
                  <c:v>44.989</c:v>
                </c:pt>
                <c:pt idx="17">
                  <c:v>44.989</c:v>
                </c:pt>
                <c:pt idx="18">
                  <c:v>45.489</c:v>
                </c:pt>
                <c:pt idx="19">
                  <c:v>46.689</c:v>
                </c:pt>
                <c:pt idx="20">
                  <c:v>47.839</c:v>
                </c:pt>
                <c:pt idx="21">
                  <c:v>48.089</c:v>
                </c:pt>
                <c:pt idx="22">
                  <c:v>54.589</c:v>
                </c:pt>
                <c:pt idx="23">
                  <c:v>55.189</c:v>
                </c:pt>
                <c:pt idx="24">
                  <c:v>60.389</c:v>
                </c:pt>
              </c:numCache>
            </c:numRef>
          </c:yVal>
          <c:smooth val="1"/>
        </c:ser>
        <c:axId val="56361670"/>
        <c:axId val="72288857"/>
      </c:scatterChart>
      <c:valAx>
        <c:axId val="56361670"/>
        <c:scaling>
          <c:orientation val="minMax"/>
          <c:max val="24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857"/>
        <c:crossesAt val="0"/>
        <c:crossBetween val="midCat"/>
        <c:majorUnit val="20"/>
        <c:minorUnit val="10"/>
      </c:valAx>
      <c:valAx>
        <c:axId val="72288857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60611824378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1 (South Fork Elk River)
Comparison Common Channel</a:t>
            </a:r>
          </a:p>
        </c:rich>
      </c:tx>
      <c:layout>
        <c:manualLayout>
          <c:xMode val="edge"/>
          <c:yMode val="edge"/>
          <c:x val="0.378269139324774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1 2002"</c:f>
              <c:strCache>
                <c:ptCount val="1"/>
                <c:pt idx="0">
                  <c:v>S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1:$G$48</c:f>
              <c:numCache>
                <c:formatCode>General</c:formatCode>
                <c:ptCount val="28"/>
                <c:pt idx="0">
                  <c:v>28.08</c:v>
                </c:pt>
                <c:pt idx="1">
                  <c:v>32.97</c:v>
                </c:pt>
                <c:pt idx="2">
                  <c:v>38.68</c:v>
                </c:pt>
                <c:pt idx="3">
                  <c:v>43.95</c:v>
                </c:pt>
                <c:pt idx="4">
                  <c:v>46.58</c:v>
                </c:pt>
                <c:pt idx="5">
                  <c:v>49.84</c:v>
                </c:pt>
                <c:pt idx="6">
                  <c:v>51.88</c:v>
                </c:pt>
                <c:pt idx="7">
                  <c:v>54.17</c:v>
                </c:pt>
                <c:pt idx="8">
                  <c:v>59.29</c:v>
                </c:pt>
                <c:pt idx="9">
                  <c:v>60.36</c:v>
                </c:pt>
                <c:pt idx="10">
                  <c:v>63.44</c:v>
                </c:pt>
                <c:pt idx="11">
                  <c:v>65.52</c:v>
                </c:pt>
                <c:pt idx="12">
                  <c:v>69.85</c:v>
                </c:pt>
                <c:pt idx="13">
                  <c:v>70.54</c:v>
                </c:pt>
                <c:pt idx="14">
                  <c:v>73.17</c:v>
                </c:pt>
                <c:pt idx="15">
                  <c:v>74.86</c:v>
                </c:pt>
                <c:pt idx="16">
                  <c:v>76.58</c:v>
                </c:pt>
                <c:pt idx="17">
                  <c:v>77.36</c:v>
                </c:pt>
                <c:pt idx="18">
                  <c:v>82.97</c:v>
                </c:pt>
                <c:pt idx="19">
                  <c:v>83.21</c:v>
                </c:pt>
                <c:pt idx="20">
                  <c:v>85.11</c:v>
                </c:pt>
                <c:pt idx="21">
                  <c:v>87.73</c:v>
                </c:pt>
                <c:pt idx="22">
                  <c:v>88.12</c:v>
                </c:pt>
                <c:pt idx="23">
                  <c:v>88.74</c:v>
                </c:pt>
                <c:pt idx="24">
                  <c:v>89.3</c:v>
                </c:pt>
                <c:pt idx="25">
                  <c:v>90.11</c:v>
                </c:pt>
                <c:pt idx="26">
                  <c:v>90.97</c:v>
                </c:pt>
                <c:pt idx="27">
                  <c:v>92.08</c:v>
                </c:pt>
              </c:numCache>
            </c:numRef>
          </c:xVal>
          <c:yVal>
            <c:numRef>
              <c:f>'Change Calc'!$H$21:$H$48</c:f>
              <c:numCache>
                <c:formatCode>General</c:formatCode>
                <c:ptCount val="28"/>
                <c:pt idx="0">
                  <c:v>60.831773925104</c:v>
                </c:pt>
                <c:pt idx="1">
                  <c:v>60.669</c:v>
                </c:pt>
                <c:pt idx="2">
                  <c:v>60.249</c:v>
                </c:pt>
                <c:pt idx="3">
                  <c:v>58.719</c:v>
                </c:pt>
                <c:pt idx="4">
                  <c:v>57.449</c:v>
                </c:pt>
                <c:pt idx="5">
                  <c:v>56.329</c:v>
                </c:pt>
                <c:pt idx="6">
                  <c:v>56.209</c:v>
                </c:pt>
                <c:pt idx="7">
                  <c:v>55.999</c:v>
                </c:pt>
                <c:pt idx="8">
                  <c:v>55.089</c:v>
                </c:pt>
                <c:pt idx="9">
                  <c:v>54.579</c:v>
                </c:pt>
                <c:pt idx="10">
                  <c:v>53.229</c:v>
                </c:pt>
                <c:pt idx="11">
                  <c:v>50.599</c:v>
                </c:pt>
                <c:pt idx="12">
                  <c:v>48.009</c:v>
                </c:pt>
                <c:pt idx="13">
                  <c:v>47.109</c:v>
                </c:pt>
                <c:pt idx="14">
                  <c:v>46.049</c:v>
                </c:pt>
                <c:pt idx="15">
                  <c:v>45.559</c:v>
                </c:pt>
                <c:pt idx="16">
                  <c:v>44.739</c:v>
                </c:pt>
                <c:pt idx="17">
                  <c:v>44.609</c:v>
                </c:pt>
                <c:pt idx="18">
                  <c:v>44.769</c:v>
                </c:pt>
                <c:pt idx="19">
                  <c:v>45.129</c:v>
                </c:pt>
                <c:pt idx="20">
                  <c:v>44.539</c:v>
                </c:pt>
                <c:pt idx="21">
                  <c:v>44.619</c:v>
                </c:pt>
                <c:pt idx="22">
                  <c:v>45.559</c:v>
                </c:pt>
                <c:pt idx="23">
                  <c:v>46.489</c:v>
                </c:pt>
                <c:pt idx="24">
                  <c:v>48.299</c:v>
                </c:pt>
                <c:pt idx="25">
                  <c:v>48.899</c:v>
                </c:pt>
                <c:pt idx="26">
                  <c:v>48.619</c:v>
                </c:pt>
                <c:pt idx="27">
                  <c:v>50.6496976744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1 2004"</c:f>
              <c:strCache>
                <c:ptCount val="1"/>
                <c:pt idx="0">
                  <c:v>SA1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3:$M$77</c:f>
              <c:numCache>
                <c:formatCode>General</c:formatCode>
                <c:ptCount val="55"/>
                <c:pt idx="0">
                  <c:v>28.08</c:v>
                </c:pt>
                <c:pt idx="1">
                  <c:v>31.08</c:v>
                </c:pt>
                <c:pt idx="2">
                  <c:v>33.08</c:v>
                </c:pt>
                <c:pt idx="3">
                  <c:v>35.08</c:v>
                </c:pt>
                <c:pt idx="4">
                  <c:v>37.08</c:v>
                </c:pt>
                <c:pt idx="5">
                  <c:v>39.08</c:v>
                </c:pt>
                <c:pt idx="6">
                  <c:v>41.08</c:v>
                </c:pt>
                <c:pt idx="7">
                  <c:v>42.08</c:v>
                </c:pt>
                <c:pt idx="8">
                  <c:v>43.08</c:v>
                </c:pt>
                <c:pt idx="9">
                  <c:v>44.08</c:v>
                </c:pt>
                <c:pt idx="10">
                  <c:v>45.08</c:v>
                </c:pt>
                <c:pt idx="11">
                  <c:v>46.08</c:v>
                </c:pt>
                <c:pt idx="12">
                  <c:v>48.08</c:v>
                </c:pt>
                <c:pt idx="13">
                  <c:v>49.08</c:v>
                </c:pt>
                <c:pt idx="14">
                  <c:v>50.08</c:v>
                </c:pt>
                <c:pt idx="15">
                  <c:v>51.08</c:v>
                </c:pt>
                <c:pt idx="16">
                  <c:v>52.08</c:v>
                </c:pt>
                <c:pt idx="17">
                  <c:v>53.08</c:v>
                </c:pt>
                <c:pt idx="18">
                  <c:v>54.08</c:v>
                </c:pt>
                <c:pt idx="19">
                  <c:v>55.08</c:v>
                </c:pt>
                <c:pt idx="20">
                  <c:v>56.08</c:v>
                </c:pt>
                <c:pt idx="21">
                  <c:v>57.08</c:v>
                </c:pt>
                <c:pt idx="22">
                  <c:v>58.08</c:v>
                </c:pt>
                <c:pt idx="23">
                  <c:v>59.08</c:v>
                </c:pt>
                <c:pt idx="24">
                  <c:v>61.08</c:v>
                </c:pt>
                <c:pt idx="25">
                  <c:v>62.08</c:v>
                </c:pt>
                <c:pt idx="26">
                  <c:v>63.08</c:v>
                </c:pt>
                <c:pt idx="27">
                  <c:v>64.08</c:v>
                </c:pt>
                <c:pt idx="28">
                  <c:v>65.08</c:v>
                </c:pt>
                <c:pt idx="29">
                  <c:v>66.08</c:v>
                </c:pt>
                <c:pt idx="30">
                  <c:v>67.08</c:v>
                </c:pt>
                <c:pt idx="31">
                  <c:v>68.08</c:v>
                </c:pt>
                <c:pt idx="32">
                  <c:v>69.08</c:v>
                </c:pt>
                <c:pt idx="33">
                  <c:v>70.08</c:v>
                </c:pt>
                <c:pt idx="34">
                  <c:v>71.08</c:v>
                </c:pt>
                <c:pt idx="35">
                  <c:v>72.08</c:v>
                </c:pt>
                <c:pt idx="36">
                  <c:v>73.08</c:v>
                </c:pt>
                <c:pt idx="37">
                  <c:v>75.08</c:v>
                </c:pt>
                <c:pt idx="38">
                  <c:v>76.08</c:v>
                </c:pt>
                <c:pt idx="39">
                  <c:v>77.08</c:v>
                </c:pt>
                <c:pt idx="40">
                  <c:v>78.08</c:v>
                </c:pt>
                <c:pt idx="41">
                  <c:v>79.08</c:v>
                </c:pt>
                <c:pt idx="42">
                  <c:v>80.08</c:v>
                </c:pt>
                <c:pt idx="43">
                  <c:v>81.08</c:v>
                </c:pt>
                <c:pt idx="44">
                  <c:v>82.08</c:v>
                </c:pt>
                <c:pt idx="45">
                  <c:v>83.08</c:v>
                </c:pt>
                <c:pt idx="46">
                  <c:v>84.08</c:v>
                </c:pt>
                <c:pt idx="47">
                  <c:v>84.58</c:v>
                </c:pt>
                <c:pt idx="48">
                  <c:v>85.08</c:v>
                </c:pt>
                <c:pt idx="49">
                  <c:v>86.08</c:v>
                </c:pt>
                <c:pt idx="50">
                  <c:v>87.08</c:v>
                </c:pt>
                <c:pt idx="51">
                  <c:v>88.08</c:v>
                </c:pt>
                <c:pt idx="52">
                  <c:v>89.08</c:v>
                </c:pt>
                <c:pt idx="53">
                  <c:v>90.08</c:v>
                </c:pt>
                <c:pt idx="54">
                  <c:v>92.08</c:v>
                </c:pt>
              </c:numCache>
            </c:numRef>
          </c:xVal>
          <c:yVal>
            <c:numRef>
              <c:f>'Change Calc'!$N$23:$N$77</c:f>
              <c:numCache>
                <c:formatCode>General</c:formatCode>
                <c:ptCount val="55"/>
                <c:pt idx="0">
                  <c:v>61.1365</c:v>
                </c:pt>
                <c:pt idx="1">
                  <c:v>60.889</c:v>
                </c:pt>
                <c:pt idx="2">
                  <c:v>60.829</c:v>
                </c:pt>
                <c:pt idx="3">
                  <c:v>60.729</c:v>
                </c:pt>
                <c:pt idx="4">
                  <c:v>60.639</c:v>
                </c:pt>
                <c:pt idx="5">
                  <c:v>60.409</c:v>
                </c:pt>
                <c:pt idx="6">
                  <c:v>59.809</c:v>
                </c:pt>
                <c:pt idx="7">
                  <c:v>59.609</c:v>
                </c:pt>
                <c:pt idx="8">
                  <c:v>59.549</c:v>
                </c:pt>
                <c:pt idx="9">
                  <c:v>58.919</c:v>
                </c:pt>
                <c:pt idx="10">
                  <c:v>58.639</c:v>
                </c:pt>
                <c:pt idx="11">
                  <c:v>57.789</c:v>
                </c:pt>
                <c:pt idx="12">
                  <c:v>57.189</c:v>
                </c:pt>
                <c:pt idx="13">
                  <c:v>56.899</c:v>
                </c:pt>
                <c:pt idx="14">
                  <c:v>56.669</c:v>
                </c:pt>
                <c:pt idx="15">
                  <c:v>56.599</c:v>
                </c:pt>
                <c:pt idx="16">
                  <c:v>56.649</c:v>
                </c:pt>
                <c:pt idx="17">
                  <c:v>56.489</c:v>
                </c:pt>
                <c:pt idx="18">
                  <c:v>56.719</c:v>
                </c:pt>
                <c:pt idx="19">
                  <c:v>56.189</c:v>
                </c:pt>
                <c:pt idx="20">
                  <c:v>56.029</c:v>
                </c:pt>
                <c:pt idx="21">
                  <c:v>55.839</c:v>
                </c:pt>
                <c:pt idx="22">
                  <c:v>55.679</c:v>
                </c:pt>
                <c:pt idx="23">
                  <c:v>55.559</c:v>
                </c:pt>
                <c:pt idx="24">
                  <c:v>54.499</c:v>
                </c:pt>
                <c:pt idx="25">
                  <c:v>54.109</c:v>
                </c:pt>
                <c:pt idx="26">
                  <c:v>53.569</c:v>
                </c:pt>
                <c:pt idx="27">
                  <c:v>52.619</c:v>
                </c:pt>
                <c:pt idx="28">
                  <c:v>51.569</c:v>
                </c:pt>
                <c:pt idx="29">
                  <c:v>50.889</c:v>
                </c:pt>
                <c:pt idx="30">
                  <c:v>49.929</c:v>
                </c:pt>
                <c:pt idx="31">
                  <c:v>49.429</c:v>
                </c:pt>
                <c:pt idx="32">
                  <c:v>48.599</c:v>
                </c:pt>
                <c:pt idx="33">
                  <c:v>47.769</c:v>
                </c:pt>
                <c:pt idx="34">
                  <c:v>47.229</c:v>
                </c:pt>
                <c:pt idx="35">
                  <c:v>45.999</c:v>
                </c:pt>
                <c:pt idx="36">
                  <c:v>46.479</c:v>
                </c:pt>
                <c:pt idx="37">
                  <c:v>46.189</c:v>
                </c:pt>
                <c:pt idx="38">
                  <c:v>45.799</c:v>
                </c:pt>
                <c:pt idx="39">
                  <c:v>45.049</c:v>
                </c:pt>
                <c:pt idx="40">
                  <c:v>45.019</c:v>
                </c:pt>
                <c:pt idx="41">
                  <c:v>44.929</c:v>
                </c:pt>
                <c:pt idx="42">
                  <c:v>44.949</c:v>
                </c:pt>
                <c:pt idx="43">
                  <c:v>44.949</c:v>
                </c:pt>
                <c:pt idx="44">
                  <c:v>44.989</c:v>
                </c:pt>
                <c:pt idx="45">
                  <c:v>44.989</c:v>
                </c:pt>
                <c:pt idx="46">
                  <c:v>45.119</c:v>
                </c:pt>
                <c:pt idx="47">
                  <c:v>45.529</c:v>
                </c:pt>
                <c:pt idx="48">
                  <c:v>45.659</c:v>
                </c:pt>
                <c:pt idx="49">
                  <c:v>45.499</c:v>
                </c:pt>
                <c:pt idx="50">
                  <c:v>45.499</c:v>
                </c:pt>
                <c:pt idx="51">
                  <c:v>45.799</c:v>
                </c:pt>
                <c:pt idx="52">
                  <c:v>46.399</c:v>
                </c:pt>
                <c:pt idx="53">
                  <c:v>47.409</c:v>
                </c:pt>
                <c:pt idx="54">
                  <c:v>48.4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A1 2005"</c:f>
              <c:strCache>
                <c:ptCount val="1"/>
                <c:pt idx="0">
                  <c:v>SA1 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17:$S$58</c:f>
              <c:numCache>
                <c:formatCode>General</c:formatCode>
                <c:ptCount val="42"/>
                <c:pt idx="0">
                  <c:v>28.08</c:v>
                </c:pt>
                <c:pt idx="1">
                  <c:v>33.08</c:v>
                </c:pt>
                <c:pt idx="2">
                  <c:v>38.08</c:v>
                </c:pt>
                <c:pt idx="3">
                  <c:v>43.08</c:v>
                </c:pt>
                <c:pt idx="4">
                  <c:v>47.08</c:v>
                </c:pt>
                <c:pt idx="5">
                  <c:v>52.08</c:v>
                </c:pt>
                <c:pt idx="6">
                  <c:v>55.08</c:v>
                </c:pt>
                <c:pt idx="7">
                  <c:v>57.08</c:v>
                </c:pt>
                <c:pt idx="8">
                  <c:v>59.08</c:v>
                </c:pt>
                <c:pt idx="9">
                  <c:v>60.08</c:v>
                </c:pt>
                <c:pt idx="10">
                  <c:v>61.08</c:v>
                </c:pt>
                <c:pt idx="11">
                  <c:v>62.08</c:v>
                </c:pt>
                <c:pt idx="12">
                  <c:v>63.08</c:v>
                </c:pt>
                <c:pt idx="13">
                  <c:v>64.08</c:v>
                </c:pt>
                <c:pt idx="14">
                  <c:v>65.08</c:v>
                </c:pt>
                <c:pt idx="15">
                  <c:v>66.08</c:v>
                </c:pt>
                <c:pt idx="16">
                  <c:v>67.08</c:v>
                </c:pt>
                <c:pt idx="17">
                  <c:v>68.08</c:v>
                </c:pt>
                <c:pt idx="18">
                  <c:v>69.08</c:v>
                </c:pt>
                <c:pt idx="19">
                  <c:v>70.08</c:v>
                </c:pt>
                <c:pt idx="20">
                  <c:v>71.08</c:v>
                </c:pt>
                <c:pt idx="21">
                  <c:v>72.08</c:v>
                </c:pt>
                <c:pt idx="22">
                  <c:v>74.08</c:v>
                </c:pt>
                <c:pt idx="23">
                  <c:v>75.08</c:v>
                </c:pt>
                <c:pt idx="24">
                  <c:v>76.08</c:v>
                </c:pt>
                <c:pt idx="25">
                  <c:v>77.08</c:v>
                </c:pt>
                <c:pt idx="26">
                  <c:v>78.08</c:v>
                </c:pt>
                <c:pt idx="27">
                  <c:v>79.08</c:v>
                </c:pt>
                <c:pt idx="28">
                  <c:v>80.08</c:v>
                </c:pt>
                <c:pt idx="29">
                  <c:v>81.08</c:v>
                </c:pt>
                <c:pt idx="30">
                  <c:v>82.08</c:v>
                </c:pt>
                <c:pt idx="31">
                  <c:v>83.08</c:v>
                </c:pt>
                <c:pt idx="32">
                  <c:v>84.08</c:v>
                </c:pt>
                <c:pt idx="33">
                  <c:v>85.08</c:v>
                </c:pt>
                <c:pt idx="34">
                  <c:v>86.08</c:v>
                </c:pt>
                <c:pt idx="35">
                  <c:v>87.08</c:v>
                </c:pt>
                <c:pt idx="36">
                  <c:v>88.08</c:v>
                </c:pt>
                <c:pt idx="37">
                  <c:v>88.88</c:v>
                </c:pt>
                <c:pt idx="38">
                  <c:v>89.08</c:v>
                </c:pt>
                <c:pt idx="39">
                  <c:v>90.08</c:v>
                </c:pt>
                <c:pt idx="40">
                  <c:v>91.08</c:v>
                </c:pt>
                <c:pt idx="41">
                  <c:v>92.08</c:v>
                </c:pt>
              </c:numCache>
            </c:numRef>
          </c:xVal>
          <c:yVal>
            <c:numRef>
              <c:f>'Change Calc'!$T$17:$T$58</c:f>
              <c:numCache>
                <c:formatCode>General</c:formatCode>
                <c:ptCount val="42"/>
                <c:pt idx="0">
                  <c:v>61.149</c:v>
                </c:pt>
                <c:pt idx="1">
                  <c:v>60.849</c:v>
                </c:pt>
                <c:pt idx="2">
                  <c:v>60.499</c:v>
                </c:pt>
                <c:pt idx="3">
                  <c:v>59.439</c:v>
                </c:pt>
                <c:pt idx="4">
                  <c:v>57.479</c:v>
                </c:pt>
                <c:pt idx="5">
                  <c:v>56.529</c:v>
                </c:pt>
                <c:pt idx="6">
                  <c:v>56.269</c:v>
                </c:pt>
                <c:pt idx="7">
                  <c:v>55.869</c:v>
                </c:pt>
                <c:pt idx="8">
                  <c:v>55.519</c:v>
                </c:pt>
                <c:pt idx="9">
                  <c:v>55.369</c:v>
                </c:pt>
                <c:pt idx="10">
                  <c:v>54.999</c:v>
                </c:pt>
                <c:pt idx="11">
                  <c:v>54.269</c:v>
                </c:pt>
                <c:pt idx="12">
                  <c:v>53.829</c:v>
                </c:pt>
                <c:pt idx="13">
                  <c:v>53.149</c:v>
                </c:pt>
                <c:pt idx="14">
                  <c:v>52.129</c:v>
                </c:pt>
                <c:pt idx="15">
                  <c:v>51.199</c:v>
                </c:pt>
                <c:pt idx="16">
                  <c:v>50.749</c:v>
                </c:pt>
                <c:pt idx="17">
                  <c:v>49.829</c:v>
                </c:pt>
                <c:pt idx="18">
                  <c:v>49.259</c:v>
                </c:pt>
                <c:pt idx="19">
                  <c:v>49.009</c:v>
                </c:pt>
                <c:pt idx="20">
                  <c:v>47.899</c:v>
                </c:pt>
                <c:pt idx="21">
                  <c:v>47.539</c:v>
                </c:pt>
                <c:pt idx="22">
                  <c:v>46.379</c:v>
                </c:pt>
                <c:pt idx="23">
                  <c:v>46.229</c:v>
                </c:pt>
                <c:pt idx="24">
                  <c:v>46.159</c:v>
                </c:pt>
                <c:pt idx="25">
                  <c:v>45.689</c:v>
                </c:pt>
                <c:pt idx="26">
                  <c:v>45.719</c:v>
                </c:pt>
                <c:pt idx="27">
                  <c:v>45.699</c:v>
                </c:pt>
                <c:pt idx="28">
                  <c:v>45.529</c:v>
                </c:pt>
                <c:pt idx="29">
                  <c:v>45.469</c:v>
                </c:pt>
                <c:pt idx="30">
                  <c:v>45.239</c:v>
                </c:pt>
                <c:pt idx="31">
                  <c:v>45.149</c:v>
                </c:pt>
                <c:pt idx="32">
                  <c:v>44.969</c:v>
                </c:pt>
                <c:pt idx="33">
                  <c:v>45.149</c:v>
                </c:pt>
                <c:pt idx="34">
                  <c:v>44.879</c:v>
                </c:pt>
                <c:pt idx="35">
                  <c:v>45.289</c:v>
                </c:pt>
                <c:pt idx="36">
                  <c:v>45.679</c:v>
                </c:pt>
                <c:pt idx="37">
                  <c:v>46.429</c:v>
                </c:pt>
                <c:pt idx="38">
                  <c:v>47.389</c:v>
                </c:pt>
                <c:pt idx="39">
                  <c:v>48.379</c:v>
                </c:pt>
                <c:pt idx="40">
                  <c:v>48.599</c:v>
                </c:pt>
                <c:pt idx="41">
                  <c:v>48.6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A1 2001"</c:f>
              <c:strCache>
                <c:ptCount val="1"/>
                <c:pt idx="0">
                  <c:v>S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37</c:f>
              <c:numCache>
                <c:formatCode>General</c:formatCode>
                <c:ptCount val="20"/>
                <c:pt idx="0">
                  <c:v>28.08</c:v>
                </c:pt>
                <c:pt idx="1">
                  <c:v>36.08</c:v>
                </c:pt>
                <c:pt idx="2">
                  <c:v>36.28</c:v>
                </c:pt>
                <c:pt idx="3">
                  <c:v>44.78</c:v>
                </c:pt>
                <c:pt idx="4">
                  <c:v>50.98</c:v>
                </c:pt>
                <c:pt idx="5">
                  <c:v>57.98</c:v>
                </c:pt>
                <c:pt idx="6">
                  <c:v>60.08</c:v>
                </c:pt>
                <c:pt idx="7">
                  <c:v>61.88</c:v>
                </c:pt>
                <c:pt idx="8">
                  <c:v>65.08</c:v>
                </c:pt>
                <c:pt idx="9">
                  <c:v>67.08</c:v>
                </c:pt>
                <c:pt idx="10">
                  <c:v>68.88</c:v>
                </c:pt>
                <c:pt idx="11">
                  <c:v>70.78</c:v>
                </c:pt>
                <c:pt idx="12">
                  <c:v>73.08</c:v>
                </c:pt>
                <c:pt idx="13">
                  <c:v>76.08</c:v>
                </c:pt>
                <c:pt idx="14">
                  <c:v>78.58</c:v>
                </c:pt>
                <c:pt idx="15">
                  <c:v>81.88</c:v>
                </c:pt>
                <c:pt idx="16">
                  <c:v>84.68</c:v>
                </c:pt>
                <c:pt idx="17">
                  <c:v>87.88</c:v>
                </c:pt>
                <c:pt idx="18">
                  <c:v>89.78</c:v>
                </c:pt>
                <c:pt idx="19">
                  <c:v>92.08</c:v>
                </c:pt>
              </c:numCache>
            </c:numRef>
          </c:xVal>
          <c:yVal>
            <c:numRef>
              <c:f>'Change Calc'!$B$18:$B$37</c:f>
              <c:numCache>
                <c:formatCode>General</c:formatCode>
                <c:ptCount val="20"/>
                <c:pt idx="0">
                  <c:v>61.1308994413408</c:v>
                </c:pt>
                <c:pt idx="1">
                  <c:v>60.389</c:v>
                </c:pt>
                <c:pt idx="2">
                  <c:v>60.389</c:v>
                </c:pt>
                <c:pt idx="3">
                  <c:v>58.289</c:v>
                </c:pt>
                <c:pt idx="4">
                  <c:v>56.089</c:v>
                </c:pt>
                <c:pt idx="5">
                  <c:v>55.389</c:v>
                </c:pt>
                <c:pt idx="6">
                  <c:v>54.689</c:v>
                </c:pt>
                <c:pt idx="7">
                  <c:v>54.089</c:v>
                </c:pt>
                <c:pt idx="8">
                  <c:v>52.889</c:v>
                </c:pt>
                <c:pt idx="9">
                  <c:v>49.389</c:v>
                </c:pt>
                <c:pt idx="10">
                  <c:v>46.789</c:v>
                </c:pt>
                <c:pt idx="11">
                  <c:v>45.289</c:v>
                </c:pt>
                <c:pt idx="12">
                  <c:v>45.189</c:v>
                </c:pt>
                <c:pt idx="13">
                  <c:v>44.689</c:v>
                </c:pt>
                <c:pt idx="14">
                  <c:v>44.589</c:v>
                </c:pt>
                <c:pt idx="15">
                  <c:v>44.989</c:v>
                </c:pt>
                <c:pt idx="16">
                  <c:v>44.989</c:v>
                </c:pt>
                <c:pt idx="17">
                  <c:v>45.489</c:v>
                </c:pt>
                <c:pt idx="18">
                  <c:v>46.689</c:v>
                </c:pt>
                <c:pt idx="19">
                  <c:v>47.839</c:v>
                </c:pt>
              </c:numCache>
            </c:numRef>
          </c:yVal>
          <c:smooth val="1"/>
        </c:ser>
        <c:axId val="39310178"/>
        <c:axId val="85972827"/>
      </c:scatterChart>
      <c:valAx>
        <c:axId val="39310178"/>
        <c:scaling>
          <c:orientation val="minMax"/>
          <c:max val="10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827"/>
        <c:crossesAt val="0"/>
        <c:crossBetween val="midCat"/>
        <c:majorUnit val="10"/>
        <c:minorUnit val="5"/>
      </c:valAx>
      <c:valAx>
        <c:axId val="85972827"/>
        <c:scaling>
          <c:orientation val="minMax"/>
          <c:max val="65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1 (South Fork Elk River)
Comparison Active Channel
Station 68.88 to 89.98 ft.</a:t>
            </a:r>
          </a:p>
        </c:rich>
      </c:tx>
      <c:layout>
        <c:manualLayout>
          <c:xMode val="edge"/>
          <c:yMode val="edge"/>
          <c:x val="0.391464574417499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1 2002"</c:f>
              <c:strCache>
                <c:ptCount val="1"/>
                <c:pt idx="0">
                  <c:v>S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32:$AE$46</c:f>
              <c:numCache>
                <c:formatCode>General</c:formatCode>
                <c:ptCount val="15"/>
                <c:pt idx="0">
                  <c:v>68.88</c:v>
                </c:pt>
                <c:pt idx="1">
                  <c:v>69.85</c:v>
                </c:pt>
                <c:pt idx="2">
                  <c:v>70.54</c:v>
                </c:pt>
                <c:pt idx="3">
                  <c:v>73.17</c:v>
                </c:pt>
                <c:pt idx="4">
                  <c:v>74.86</c:v>
                </c:pt>
                <c:pt idx="5">
                  <c:v>76.58</c:v>
                </c:pt>
                <c:pt idx="6">
                  <c:v>77.36</c:v>
                </c:pt>
                <c:pt idx="7">
                  <c:v>82.97</c:v>
                </c:pt>
                <c:pt idx="8">
                  <c:v>83.21</c:v>
                </c:pt>
                <c:pt idx="9">
                  <c:v>85.11</c:v>
                </c:pt>
                <c:pt idx="10">
                  <c:v>87.73</c:v>
                </c:pt>
                <c:pt idx="11">
                  <c:v>88.12</c:v>
                </c:pt>
                <c:pt idx="12">
                  <c:v>88.74</c:v>
                </c:pt>
                <c:pt idx="13">
                  <c:v>89.3</c:v>
                </c:pt>
                <c:pt idx="14">
                  <c:v>89.98</c:v>
                </c:pt>
              </c:numCache>
            </c:numRef>
          </c:xVal>
          <c:yVal>
            <c:numRef>
              <c:f>'Change Calc'!$AF$32:$AF$46</c:f>
              <c:numCache>
                <c:formatCode>General</c:formatCode>
                <c:ptCount val="15"/>
                <c:pt idx="0">
                  <c:v>48.589207852194</c:v>
                </c:pt>
                <c:pt idx="1">
                  <c:v>48.009</c:v>
                </c:pt>
                <c:pt idx="2">
                  <c:v>47.109</c:v>
                </c:pt>
                <c:pt idx="3">
                  <c:v>46.049</c:v>
                </c:pt>
                <c:pt idx="4">
                  <c:v>45.559</c:v>
                </c:pt>
                <c:pt idx="5">
                  <c:v>44.739</c:v>
                </c:pt>
                <c:pt idx="6">
                  <c:v>44.609</c:v>
                </c:pt>
                <c:pt idx="7">
                  <c:v>44.769</c:v>
                </c:pt>
                <c:pt idx="8">
                  <c:v>45.129</c:v>
                </c:pt>
                <c:pt idx="9">
                  <c:v>44.539</c:v>
                </c:pt>
                <c:pt idx="10">
                  <c:v>44.619</c:v>
                </c:pt>
                <c:pt idx="11">
                  <c:v>45.559</c:v>
                </c:pt>
                <c:pt idx="12">
                  <c:v>46.489</c:v>
                </c:pt>
                <c:pt idx="13">
                  <c:v>48.299</c:v>
                </c:pt>
                <c:pt idx="14">
                  <c:v>48.80270370370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1 2004"</c:f>
              <c:strCache>
                <c:ptCount val="1"/>
                <c:pt idx="0">
                  <c:v>SA1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K$54:$AK$76</c:f>
              <c:numCache>
                <c:formatCode>General</c:formatCode>
                <c:ptCount val="23"/>
                <c:pt idx="0">
                  <c:v>68.88</c:v>
                </c:pt>
                <c:pt idx="1">
                  <c:v>69.08</c:v>
                </c:pt>
                <c:pt idx="2">
                  <c:v>70.08</c:v>
                </c:pt>
                <c:pt idx="3">
                  <c:v>71.08</c:v>
                </c:pt>
                <c:pt idx="4">
                  <c:v>72.08</c:v>
                </c:pt>
                <c:pt idx="5">
                  <c:v>73.08</c:v>
                </c:pt>
                <c:pt idx="6">
                  <c:v>75.08</c:v>
                </c:pt>
                <c:pt idx="7">
                  <c:v>76.08</c:v>
                </c:pt>
                <c:pt idx="8">
                  <c:v>77.08</c:v>
                </c:pt>
                <c:pt idx="9">
                  <c:v>78.08</c:v>
                </c:pt>
                <c:pt idx="10">
                  <c:v>79.08</c:v>
                </c:pt>
                <c:pt idx="11">
                  <c:v>80.08</c:v>
                </c:pt>
                <c:pt idx="12">
                  <c:v>81.08</c:v>
                </c:pt>
                <c:pt idx="13">
                  <c:v>82.08</c:v>
                </c:pt>
                <c:pt idx="14">
                  <c:v>83.08</c:v>
                </c:pt>
                <c:pt idx="15">
                  <c:v>84.08</c:v>
                </c:pt>
                <c:pt idx="16">
                  <c:v>84.58</c:v>
                </c:pt>
                <c:pt idx="17">
                  <c:v>85.08</c:v>
                </c:pt>
                <c:pt idx="18">
                  <c:v>86.08</c:v>
                </c:pt>
                <c:pt idx="19">
                  <c:v>87.08</c:v>
                </c:pt>
                <c:pt idx="20">
                  <c:v>88.08</c:v>
                </c:pt>
                <c:pt idx="21">
                  <c:v>89.08</c:v>
                </c:pt>
                <c:pt idx="22">
                  <c:v>89.98</c:v>
                </c:pt>
              </c:numCache>
            </c:numRef>
          </c:xVal>
          <c:yVal>
            <c:numRef>
              <c:f>'Change Calc'!$AL$54:$AL$76</c:f>
              <c:numCache>
                <c:formatCode>General</c:formatCode>
                <c:ptCount val="23"/>
                <c:pt idx="0">
                  <c:v>48.765</c:v>
                </c:pt>
                <c:pt idx="1">
                  <c:v>48.599</c:v>
                </c:pt>
                <c:pt idx="2">
                  <c:v>47.769</c:v>
                </c:pt>
                <c:pt idx="3">
                  <c:v>47.229</c:v>
                </c:pt>
                <c:pt idx="4">
                  <c:v>45.999</c:v>
                </c:pt>
                <c:pt idx="5">
                  <c:v>46.479</c:v>
                </c:pt>
                <c:pt idx="6">
                  <c:v>46.189</c:v>
                </c:pt>
                <c:pt idx="7">
                  <c:v>45.799</c:v>
                </c:pt>
                <c:pt idx="8">
                  <c:v>45.049</c:v>
                </c:pt>
                <c:pt idx="9">
                  <c:v>45.019</c:v>
                </c:pt>
                <c:pt idx="10">
                  <c:v>44.929</c:v>
                </c:pt>
                <c:pt idx="11">
                  <c:v>44.949</c:v>
                </c:pt>
                <c:pt idx="12">
                  <c:v>44.949</c:v>
                </c:pt>
                <c:pt idx="13">
                  <c:v>44.989</c:v>
                </c:pt>
                <c:pt idx="14">
                  <c:v>44.989</c:v>
                </c:pt>
                <c:pt idx="15">
                  <c:v>45.119</c:v>
                </c:pt>
                <c:pt idx="16">
                  <c:v>45.529</c:v>
                </c:pt>
                <c:pt idx="17">
                  <c:v>45.659</c:v>
                </c:pt>
                <c:pt idx="18">
                  <c:v>45.499</c:v>
                </c:pt>
                <c:pt idx="19">
                  <c:v>45.499</c:v>
                </c:pt>
                <c:pt idx="20">
                  <c:v>45.799</c:v>
                </c:pt>
                <c:pt idx="21">
                  <c:v>46.399</c:v>
                </c:pt>
                <c:pt idx="22">
                  <c:v>47.3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A1 2005"</c:f>
              <c:strCache>
                <c:ptCount val="1"/>
                <c:pt idx="0">
                  <c:v>SA1 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Q$35:$AQ$57</c:f>
              <c:numCache>
                <c:formatCode>General</c:formatCode>
                <c:ptCount val="23"/>
                <c:pt idx="0">
                  <c:v>68.88</c:v>
                </c:pt>
                <c:pt idx="1">
                  <c:v>69.08</c:v>
                </c:pt>
                <c:pt idx="2">
                  <c:v>70.08</c:v>
                </c:pt>
                <c:pt idx="3">
                  <c:v>71.08</c:v>
                </c:pt>
                <c:pt idx="4">
                  <c:v>72.08</c:v>
                </c:pt>
                <c:pt idx="5">
                  <c:v>74.08</c:v>
                </c:pt>
                <c:pt idx="6">
                  <c:v>75.08</c:v>
                </c:pt>
                <c:pt idx="7">
                  <c:v>76.08</c:v>
                </c:pt>
                <c:pt idx="8">
                  <c:v>77.08</c:v>
                </c:pt>
                <c:pt idx="9">
                  <c:v>78.08</c:v>
                </c:pt>
                <c:pt idx="10">
                  <c:v>79.08</c:v>
                </c:pt>
                <c:pt idx="11">
                  <c:v>80.08</c:v>
                </c:pt>
                <c:pt idx="12">
                  <c:v>81.08</c:v>
                </c:pt>
                <c:pt idx="13">
                  <c:v>82.08</c:v>
                </c:pt>
                <c:pt idx="14">
                  <c:v>83.08</c:v>
                </c:pt>
                <c:pt idx="15">
                  <c:v>84.08</c:v>
                </c:pt>
                <c:pt idx="16">
                  <c:v>85.08</c:v>
                </c:pt>
                <c:pt idx="17">
                  <c:v>86.08</c:v>
                </c:pt>
                <c:pt idx="18">
                  <c:v>87.08</c:v>
                </c:pt>
                <c:pt idx="19">
                  <c:v>88.08</c:v>
                </c:pt>
                <c:pt idx="20">
                  <c:v>88.88</c:v>
                </c:pt>
                <c:pt idx="21">
                  <c:v>89.08</c:v>
                </c:pt>
                <c:pt idx="22">
                  <c:v>89.98</c:v>
                </c:pt>
              </c:numCache>
            </c:numRef>
          </c:xVal>
          <c:yVal>
            <c:numRef>
              <c:f>'Change Calc'!$AR$35:$AR$57</c:f>
              <c:numCache>
                <c:formatCode>General</c:formatCode>
                <c:ptCount val="23"/>
                <c:pt idx="0">
                  <c:v>49.373</c:v>
                </c:pt>
                <c:pt idx="1">
                  <c:v>49.259</c:v>
                </c:pt>
                <c:pt idx="2">
                  <c:v>49.009</c:v>
                </c:pt>
                <c:pt idx="3">
                  <c:v>47.899</c:v>
                </c:pt>
                <c:pt idx="4">
                  <c:v>47.539</c:v>
                </c:pt>
                <c:pt idx="5">
                  <c:v>46.379</c:v>
                </c:pt>
                <c:pt idx="6">
                  <c:v>46.229</c:v>
                </c:pt>
                <c:pt idx="7">
                  <c:v>46.159</c:v>
                </c:pt>
                <c:pt idx="8">
                  <c:v>45.689</c:v>
                </c:pt>
                <c:pt idx="9">
                  <c:v>45.719</c:v>
                </c:pt>
                <c:pt idx="10">
                  <c:v>45.699</c:v>
                </c:pt>
                <c:pt idx="11">
                  <c:v>45.529</c:v>
                </c:pt>
                <c:pt idx="12">
                  <c:v>45.469</c:v>
                </c:pt>
                <c:pt idx="13">
                  <c:v>45.239</c:v>
                </c:pt>
                <c:pt idx="14">
                  <c:v>45.149</c:v>
                </c:pt>
                <c:pt idx="15">
                  <c:v>44.969</c:v>
                </c:pt>
                <c:pt idx="16">
                  <c:v>45.149</c:v>
                </c:pt>
                <c:pt idx="17">
                  <c:v>44.879</c:v>
                </c:pt>
                <c:pt idx="18">
                  <c:v>45.289</c:v>
                </c:pt>
                <c:pt idx="19">
                  <c:v>45.679</c:v>
                </c:pt>
                <c:pt idx="20">
                  <c:v>46.429</c:v>
                </c:pt>
                <c:pt idx="21">
                  <c:v>47.389</c:v>
                </c:pt>
                <c:pt idx="22">
                  <c:v>48.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A1 2001"</c:f>
              <c:strCache>
                <c:ptCount val="1"/>
                <c:pt idx="0">
                  <c:v>S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7:$Y$36</c:f>
              <c:numCache>
                <c:formatCode>General</c:formatCode>
                <c:ptCount val="10"/>
                <c:pt idx="0">
                  <c:v>68.88</c:v>
                </c:pt>
                <c:pt idx="1">
                  <c:v>70.78</c:v>
                </c:pt>
                <c:pt idx="2">
                  <c:v>73.08</c:v>
                </c:pt>
                <c:pt idx="3">
                  <c:v>76.08</c:v>
                </c:pt>
                <c:pt idx="4">
                  <c:v>78.58</c:v>
                </c:pt>
                <c:pt idx="5">
                  <c:v>81.88</c:v>
                </c:pt>
                <c:pt idx="6">
                  <c:v>84.68</c:v>
                </c:pt>
                <c:pt idx="7">
                  <c:v>87.88</c:v>
                </c:pt>
                <c:pt idx="8">
                  <c:v>89.78</c:v>
                </c:pt>
                <c:pt idx="9">
                  <c:v>89.98</c:v>
                </c:pt>
              </c:numCache>
            </c:numRef>
          </c:xVal>
          <c:yVal>
            <c:numRef>
              <c:f>'Change Calc'!$Z$27:$Z$36</c:f>
              <c:numCache>
                <c:formatCode>General</c:formatCode>
                <c:ptCount val="10"/>
                <c:pt idx="0">
                  <c:v>46.789</c:v>
                </c:pt>
                <c:pt idx="1">
                  <c:v>45.289</c:v>
                </c:pt>
                <c:pt idx="2">
                  <c:v>45.189</c:v>
                </c:pt>
                <c:pt idx="3">
                  <c:v>44.689</c:v>
                </c:pt>
                <c:pt idx="4">
                  <c:v>44.589</c:v>
                </c:pt>
                <c:pt idx="5">
                  <c:v>44.989</c:v>
                </c:pt>
                <c:pt idx="6">
                  <c:v>44.989</c:v>
                </c:pt>
                <c:pt idx="7">
                  <c:v>45.489</c:v>
                </c:pt>
                <c:pt idx="8">
                  <c:v>46.689</c:v>
                </c:pt>
                <c:pt idx="9">
                  <c:v>46.789</c:v>
                </c:pt>
              </c:numCache>
            </c:numRef>
          </c:yVal>
          <c:smooth val="1"/>
        </c:ser>
        <c:axId val="96741583"/>
        <c:axId val="43056704"/>
      </c:scatterChart>
      <c:valAx>
        <c:axId val="96741583"/>
        <c:scaling>
          <c:orientation val="minMax"/>
          <c:max val="10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704"/>
        <c:crossesAt val="0"/>
        <c:crossBetween val="midCat"/>
        <c:majorUnit val="10"/>
        <c:minorUnit val="5"/>
      </c:valAx>
      <c:valAx>
        <c:axId val="43056704"/>
        <c:scaling>
          <c:orientation val="minMax"/>
          <c:max val="50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1 2001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4212667054"/>
          <c:y val="0.269406973784678"/>
          <c:w val="0.918506682161534"/>
          <c:h val="0.627386103334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9:$E$43,'2001'!$E$45,'2001'!$E$47:$E$60,'2001'!$E$62:$E$64</c:f>
              <c:numCache>
                <c:formatCode>General</c:formatCode>
                <c:ptCount val="23"/>
                <c:pt idx="0">
                  <c:v>0.28</c:v>
                </c:pt>
                <c:pt idx="1">
                  <c:v>36.08</c:v>
                </c:pt>
                <c:pt idx="2">
                  <c:v>36.28</c:v>
                </c:pt>
                <c:pt idx="3">
                  <c:v>44.78</c:v>
                </c:pt>
                <c:pt idx="4">
                  <c:v>50.98</c:v>
                </c:pt>
                <c:pt idx="5">
                  <c:v>57.98</c:v>
                </c:pt>
                <c:pt idx="6">
                  <c:v>60.08</c:v>
                </c:pt>
                <c:pt idx="7">
                  <c:v>61.88</c:v>
                </c:pt>
                <c:pt idx="8">
                  <c:v>65.08</c:v>
                </c:pt>
                <c:pt idx="9">
                  <c:v>67.08</c:v>
                </c:pt>
                <c:pt idx="10">
                  <c:v>68.88</c:v>
                </c:pt>
                <c:pt idx="11">
                  <c:v>70.78</c:v>
                </c:pt>
                <c:pt idx="12">
                  <c:v>73.08</c:v>
                </c:pt>
                <c:pt idx="13">
                  <c:v>76.08</c:v>
                </c:pt>
                <c:pt idx="14">
                  <c:v>78.58</c:v>
                </c:pt>
                <c:pt idx="15">
                  <c:v>81.88</c:v>
                </c:pt>
                <c:pt idx="16">
                  <c:v>84.68</c:v>
                </c:pt>
                <c:pt idx="17">
                  <c:v>87.88</c:v>
                </c:pt>
                <c:pt idx="18">
                  <c:v>89.78</c:v>
                </c:pt>
                <c:pt idx="19">
                  <c:v>92.58</c:v>
                </c:pt>
                <c:pt idx="20">
                  <c:v>99.08</c:v>
                </c:pt>
                <c:pt idx="21">
                  <c:v>108.48</c:v>
                </c:pt>
                <c:pt idx="22">
                  <c:v>147.08</c:v>
                </c:pt>
              </c:numCache>
            </c:numRef>
          </c:xVal>
          <c:yVal>
            <c:numRef>
              <c:f>'2001'!$F$39:$F$43,'2001'!$F$45,'2001'!$F$47:$F$60,'2001'!$F$62:$F$64</c:f>
              <c:numCache>
                <c:formatCode>General</c:formatCode>
                <c:ptCount val="23"/>
                <c:pt idx="0">
                  <c:v>63.709</c:v>
                </c:pt>
                <c:pt idx="1">
                  <c:v>60.389</c:v>
                </c:pt>
                <c:pt idx="2">
                  <c:v>60.389</c:v>
                </c:pt>
                <c:pt idx="3">
                  <c:v>58.289</c:v>
                </c:pt>
                <c:pt idx="4">
                  <c:v>56.089</c:v>
                </c:pt>
                <c:pt idx="5">
                  <c:v>55.389</c:v>
                </c:pt>
                <c:pt idx="6">
                  <c:v>54.689</c:v>
                </c:pt>
                <c:pt idx="7">
                  <c:v>54.089</c:v>
                </c:pt>
                <c:pt idx="8">
                  <c:v>52.889</c:v>
                </c:pt>
                <c:pt idx="9">
                  <c:v>49.389</c:v>
                </c:pt>
                <c:pt idx="10">
                  <c:v>46.789</c:v>
                </c:pt>
                <c:pt idx="11">
                  <c:v>45.289</c:v>
                </c:pt>
                <c:pt idx="12">
                  <c:v>45.189</c:v>
                </c:pt>
                <c:pt idx="13">
                  <c:v>44.689</c:v>
                </c:pt>
                <c:pt idx="14">
                  <c:v>44.589</c:v>
                </c:pt>
                <c:pt idx="15">
                  <c:v>44.989</c:v>
                </c:pt>
                <c:pt idx="16">
                  <c:v>44.989</c:v>
                </c:pt>
                <c:pt idx="17">
                  <c:v>45.489</c:v>
                </c:pt>
                <c:pt idx="18">
                  <c:v>46.689</c:v>
                </c:pt>
                <c:pt idx="19">
                  <c:v>48.089</c:v>
                </c:pt>
                <c:pt idx="20">
                  <c:v>54.589</c:v>
                </c:pt>
                <c:pt idx="21">
                  <c:v>55.189</c:v>
                </c:pt>
                <c:pt idx="22">
                  <c:v>60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44,'2001'!$E$46,'2001'!$E$61</c:f>
              <c:numCache>
                <c:formatCode>General</c:formatCode>
                <c:ptCount val="3"/>
                <c:pt idx="0">
                  <c:v>53.88</c:v>
                </c:pt>
                <c:pt idx="1">
                  <c:v>60.08</c:v>
                </c:pt>
                <c:pt idx="2">
                  <c:v>93.58</c:v>
                </c:pt>
              </c:numCache>
            </c:numRef>
          </c:xVal>
          <c:yVal>
            <c:numRef>
              <c:f>'2001'!$F$44,'2001'!$F$46,'2001'!$F$61</c:f>
              <c:numCache>
                <c:formatCode>General</c:formatCode>
                <c:ptCount val="3"/>
                <c:pt idx="0">
                  <c:v>59.749</c:v>
                </c:pt>
                <c:pt idx="1">
                  <c:v>58.049</c:v>
                </c:pt>
                <c:pt idx="2">
                  <c:v>58.789</c:v>
                </c:pt>
              </c:numCache>
            </c:numRef>
          </c:yVal>
          <c:smooth val="1"/>
        </c:ser>
        <c:axId val="98681248"/>
        <c:axId val="82927188"/>
      </c:scatterChart>
      <c:valAx>
        <c:axId val="98681248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88"/>
        <c:crossesAt val="0"/>
        <c:crossBetween val="midCat"/>
      </c:valAx>
      <c:valAx>
        <c:axId val="82927188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LK RIVER 
SOUTH FORK XS A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1'!$H$2:$H$55</c:f>
              <c:numCache>
                <c:formatCode>General</c:formatCode>
                <c:ptCount val="54"/>
                <c:pt idx="0">
                  <c:v>7.12</c:v>
                </c:pt>
                <c:pt idx="1">
                  <c:v>14.87</c:v>
                </c:pt>
                <c:pt idx="2">
                  <c:v>18.39</c:v>
                </c:pt>
                <c:pt idx="3">
                  <c:v>25.76</c:v>
                </c:pt>
                <c:pt idx="4">
                  <c:v>32.97</c:v>
                </c:pt>
                <c:pt idx="5">
                  <c:v>38.68</c:v>
                </c:pt>
                <c:pt idx="6">
                  <c:v>43.95</c:v>
                </c:pt>
                <c:pt idx="7">
                  <c:v>46.58</c:v>
                </c:pt>
                <c:pt idx="8">
                  <c:v>49.84</c:v>
                </c:pt>
                <c:pt idx="9">
                  <c:v>51.88</c:v>
                </c:pt>
                <c:pt idx="10">
                  <c:v>54.17</c:v>
                </c:pt>
                <c:pt idx="11">
                  <c:v>59.29</c:v>
                </c:pt>
                <c:pt idx="12">
                  <c:v>60.36</c:v>
                </c:pt>
                <c:pt idx="13">
                  <c:v>63.44</c:v>
                </c:pt>
                <c:pt idx="14">
                  <c:v>65.52</c:v>
                </c:pt>
                <c:pt idx="15">
                  <c:v>69.85</c:v>
                </c:pt>
                <c:pt idx="16">
                  <c:v>70.02</c:v>
                </c:pt>
                <c:pt idx="17">
                  <c:v>70.54</c:v>
                </c:pt>
                <c:pt idx="18">
                  <c:v>73.17</c:v>
                </c:pt>
                <c:pt idx="19">
                  <c:v>74.86</c:v>
                </c:pt>
                <c:pt idx="20">
                  <c:v>76.58</c:v>
                </c:pt>
                <c:pt idx="21">
                  <c:v>77.36</c:v>
                </c:pt>
                <c:pt idx="22">
                  <c:v>82.97</c:v>
                </c:pt>
                <c:pt idx="23">
                  <c:v>83.21</c:v>
                </c:pt>
                <c:pt idx="24">
                  <c:v>85.11</c:v>
                </c:pt>
                <c:pt idx="25">
                  <c:v>87.73</c:v>
                </c:pt>
                <c:pt idx="26">
                  <c:v>88.12</c:v>
                </c:pt>
                <c:pt idx="27">
                  <c:v>88.74</c:v>
                </c:pt>
                <c:pt idx="28">
                  <c:v>89.3</c:v>
                </c:pt>
                <c:pt idx="29">
                  <c:v>90.11</c:v>
                </c:pt>
                <c:pt idx="30">
                  <c:v>90.97</c:v>
                </c:pt>
                <c:pt idx="31">
                  <c:v>92.26</c:v>
                </c:pt>
                <c:pt idx="32">
                  <c:v>92.41</c:v>
                </c:pt>
                <c:pt idx="33">
                  <c:v>93.28</c:v>
                </c:pt>
                <c:pt idx="34">
                  <c:v>93.81</c:v>
                </c:pt>
                <c:pt idx="35">
                  <c:v>94.54</c:v>
                </c:pt>
                <c:pt idx="36">
                  <c:v>96.09</c:v>
                </c:pt>
                <c:pt idx="37">
                  <c:v>98.26</c:v>
                </c:pt>
                <c:pt idx="38">
                  <c:v>100.76</c:v>
                </c:pt>
                <c:pt idx="39">
                  <c:v>103.44</c:v>
                </c:pt>
                <c:pt idx="40">
                  <c:v>107.48</c:v>
                </c:pt>
                <c:pt idx="41">
                  <c:v>110.43</c:v>
                </c:pt>
                <c:pt idx="42">
                  <c:v>122.32</c:v>
                </c:pt>
                <c:pt idx="43">
                  <c:v>128.15</c:v>
                </c:pt>
                <c:pt idx="44">
                  <c:v>138.19</c:v>
                </c:pt>
                <c:pt idx="45">
                  <c:v>149.58</c:v>
                </c:pt>
                <c:pt idx="46">
                  <c:v>161.64</c:v>
                </c:pt>
                <c:pt idx="47">
                  <c:v>175.88</c:v>
                </c:pt>
                <c:pt idx="48">
                  <c:v>190.82</c:v>
                </c:pt>
                <c:pt idx="49">
                  <c:v>201.93</c:v>
                </c:pt>
                <c:pt idx="50">
                  <c:v>211.8</c:v>
                </c:pt>
                <c:pt idx="51">
                  <c:v>217.65</c:v>
                </c:pt>
                <c:pt idx="52">
                  <c:v>226.02</c:v>
                </c:pt>
                <c:pt idx="53">
                  <c:v>236.97</c:v>
                </c:pt>
              </c:numCache>
            </c:numRef>
          </c:xVal>
          <c:yVal>
            <c:numRef>
              <c:f>'[1]SOUTH A-1'!$I$2:$I$55</c:f>
              <c:numCache>
                <c:formatCode>General</c:formatCode>
                <c:ptCount val="54"/>
                <c:pt idx="0">
                  <c:v>63.169</c:v>
                </c:pt>
                <c:pt idx="1">
                  <c:v>62.009</c:v>
                </c:pt>
                <c:pt idx="2">
                  <c:v>61.489</c:v>
                </c:pt>
                <c:pt idx="3">
                  <c:v>60.909</c:v>
                </c:pt>
                <c:pt idx="4">
                  <c:v>60.669</c:v>
                </c:pt>
                <c:pt idx="5">
                  <c:v>60.249</c:v>
                </c:pt>
                <c:pt idx="6">
                  <c:v>58.719</c:v>
                </c:pt>
                <c:pt idx="7">
                  <c:v>57.449</c:v>
                </c:pt>
                <c:pt idx="8">
                  <c:v>56.329</c:v>
                </c:pt>
                <c:pt idx="9">
                  <c:v>56.209</c:v>
                </c:pt>
                <c:pt idx="10">
                  <c:v>55.999</c:v>
                </c:pt>
                <c:pt idx="11">
                  <c:v>55.089</c:v>
                </c:pt>
                <c:pt idx="12">
                  <c:v>54.579</c:v>
                </c:pt>
                <c:pt idx="13">
                  <c:v>53.229</c:v>
                </c:pt>
                <c:pt idx="14">
                  <c:v>50.599</c:v>
                </c:pt>
                <c:pt idx="15">
                  <c:v>48.009</c:v>
                </c:pt>
                <c:pt idx="16">
                  <c:v>49.179</c:v>
                </c:pt>
                <c:pt idx="17">
                  <c:v>47.109</c:v>
                </c:pt>
                <c:pt idx="18">
                  <c:v>46.049</c:v>
                </c:pt>
                <c:pt idx="19">
                  <c:v>45.559</c:v>
                </c:pt>
                <c:pt idx="20">
                  <c:v>44.739</c:v>
                </c:pt>
                <c:pt idx="21">
                  <c:v>44.609</c:v>
                </c:pt>
                <c:pt idx="22">
                  <c:v>44.769</c:v>
                </c:pt>
                <c:pt idx="23">
                  <c:v>45.129</c:v>
                </c:pt>
                <c:pt idx="24">
                  <c:v>44.539</c:v>
                </c:pt>
                <c:pt idx="25">
                  <c:v>44.619</c:v>
                </c:pt>
                <c:pt idx="26">
                  <c:v>45.559</c:v>
                </c:pt>
                <c:pt idx="27">
                  <c:v>46.489</c:v>
                </c:pt>
                <c:pt idx="28">
                  <c:v>48.299</c:v>
                </c:pt>
                <c:pt idx="29">
                  <c:v>48.899</c:v>
                </c:pt>
                <c:pt idx="30">
                  <c:v>48.619</c:v>
                </c:pt>
                <c:pt idx="31">
                  <c:v>50.979</c:v>
                </c:pt>
                <c:pt idx="32">
                  <c:v>48.369</c:v>
                </c:pt>
                <c:pt idx="33">
                  <c:v>50.179</c:v>
                </c:pt>
                <c:pt idx="34">
                  <c:v>51.089</c:v>
                </c:pt>
                <c:pt idx="35">
                  <c:v>52.089</c:v>
                </c:pt>
                <c:pt idx="36">
                  <c:v>53.879</c:v>
                </c:pt>
                <c:pt idx="37">
                  <c:v>54.709</c:v>
                </c:pt>
                <c:pt idx="38">
                  <c:v>55.939</c:v>
                </c:pt>
                <c:pt idx="39">
                  <c:v>55.329</c:v>
                </c:pt>
                <c:pt idx="40">
                  <c:v>55.479</c:v>
                </c:pt>
                <c:pt idx="41">
                  <c:v>55.749</c:v>
                </c:pt>
                <c:pt idx="42">
                  <c:v>57.409</c:v>
                </c:pt>
                <c:pt idx="43">
                  <c:v>57.889</c:v>
                </c:pt>
                <c:pt idx="44">
                  <c:v>59.079</c:v>
                </c:pt>
                <c:pt idx="45">
                  <c:v>60.839</c:v>
                </c:pt>
                <c:pt idx="46">
                  <c:v>61.549</c:v>
                </c:pt>
                <c:pt idx="47">
                  <c:v>62.219</c:v>
                </c:pt>
                <c:pt idx="48">
                  <c:v>62.689</c:v>
                </c:pt>
                <c:pt idx="49">
                  <c:v>63.099</c:v>
                </c:pt>
                <c:pt idx="50">
                  <c:v>64.349</c:v>
                </c:pt>
                <c:pt idx="51">
                  <c:v>65.219</c:v>
                </c:pt>
                <c:pt idx="52">
                  <c:v>66.249</c:v>
                </c:pt>
                <c:pt idx="53">
                  <c:v>66.8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7</c:f>
              <c:numCache>
                <c:formatCode>General</c:formatCode>
                <c:ptCount val="6"/>
                <c:pt idx="0">
                  <c:v>0</c:v>
                </c:pt>
                <c:pt idx="1">
                  <c:v>53.91</c:v>
                </c:pt>
                <c:pt idx="2">
                  <c:v>60.08</c:v>
                </c:pt>
                <c:pt idx="3">
                  <c:v>93.12</c:v>
                </c:pt>
                <c:pt idx="4">
                  <c:v>115.29</c:v>
                </c:pt>
                <c:pt idx="5">
                  <c:v>15.9</c:v>
                </c:pt>
              </c:numCache>
            </c:numRef>
          </c:xVal>
          <c:yVal>
            <c:numRef>
              <c:f>'2002'!$T$2:$T$7</c:f>
              <c:numCache>
                <c:formatCode>General</c:formatCode>
                <c:ptCount val="6"/>
                <c:pt idx="0">
                  <c:v>63.799</c:v>
                </c:pt>
                <c:pt idx="1">
                  <c:v>59.739</c:v>
                </c:pt>
                <c:pt idx="2">
                  <c:v>58.049</c:v>
                </c:pt>
                <c:pt idx="3">
                  <c:v>58.739</c:v>
                </c:pt>
                <c:pt idx="4">
                  <c:v>56.309</c:v>
                </c:pt>
                <c:pt idx="5">
                  <c:v>61.509</c:v>
                </c:pt>
              </c:numCache>
            </c:numRef>
          </c:yVal>
          <c:smooth val="1"/>
        </c:ser>
        <c:axId val="93028495"/>
        <c:axId val="76663146"/>
      </c:scatterChart>
      <c:valAx>
        <c:axId val="93028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46"/>
        <c:crossesAt val="0"/>
        <c:crossBetween val="midCat"/>
      </c:valAx>
      <c:valAx>
        <c:axId val="766631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1 2004
ELK RIVER 
(South Fork A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19700167382"/>
          <c:y val="0.26325903151422"/>
          <c:w val="0.91820100429372"/>
          <c:h val="0.632718421726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B$8,'2004'!$B$10:$B$33,'2004'!$B$35:$B$36,'2004'!$B$38:$B$41,'2004'!$B$43:$B$71</c:f>
              <c:numCache>
                <c:formatCode>General</c:formatCode>
                <c:ptCount val="60"/>
                <c:pt idx="0">
                  <c:v>92.08</c:v>
                </c:pt>
                <c:pt idx="1">
                  <c:v>90.08</c:v>
                </c:pt>
                <c:pt idx="2">
                  <c:v>89.08</c:v>
                </c:pt>
                <c:pt idx="3">
                  <c:v>88.08</c:v>
                </c:pt>
                <c:pt idx="4">
                  <c:v>87.08</c:v>
                </c:pt>
                <c:pt idx="5">
                  <c:v>86.08</c:v>
                </c:pt>
                <c:pt idx="6">
                  <c:v>85.08</c:v>
                </c:pt>
                <c:pt idx="7">
                  <c:v>84.58</c:v>
                </c:pt>
                <c:pt idx="8">
                  <c:v>84.08</c:v>
                </c:pt>
                <c:pt idx="9">
                  <c:v>83.08</c:v>
                </c:pt>
                <c:pt idx="10">
                  <c:v>82.08</c:v>
                </c:pt>
                <c:pt idx="11">
                  <c:v>81.08</c:v>
                </c:pt>
                <c:pt idx="12">
                  <c:v>80.08</c:v>
                </c:pt>
                <c:pt idx="13">
                  <c:v>79.08</c:v>
                </c:pt>
                <c:pt idx="14">
                  <c:v>78.08</c:v>
                </c:pt>
                <c:pt idx="15">
                  <c:v>77.08</c:v>
                </c:pt>
                <c:pt idx="16">
                  <c:v>76.08</c:v>
                </c:pt>
                <c:pt idx="17">
                  <c:v>75.08</c:v>
                </c:pt>
                <c:pt idx="18">
                  <c:v>73.08</c:v>
                </c:pt>
                <c:pt idx="19">
                  <c:v>72.08</c:v>
                </c:pt>
                <c:pt idx="20">
                  <c:v>71.08</c:v>
                </c:pt>
                <c:pt idx="21">
                  <c:v>70.08</c:v>
                </c:pt>
                <c:pt idx="22">
                  <c:v>69.08</c:v>
                </c:pt>
                <c:pt idx="23">
                  <c:v>68.08</c:v>
                </c:pt>
                <c:pt idx="24">
                  <c:v>67.08</c:v>
                </c:pt>
                <c:pt idx="25">
                  <c:v>66.08</c:v>
                </c:pt>
                <c:pt idx="26">
                  <c:v>65.08</c:v>
                </c:pt>
                <c:pt idx="27">
                  <c:v>64.08</c:v>
                </c:pt>
                <c:pt idx="28">
                  <c:v>63.08</c:v>
                </c:pt>
                <c:pt idx="29">
                  <c:v>62.08</c:v>
                </c:pt>
                <c:pt idx="30">
                  <c:v>61.08</c:v>
                </c:pt>
                <c:pt idx="31">
                  <c:v>59.08</c:v>
                </c:pt>
                <c:pt idx="32">
                  <c:v>58.08</c:v>
                </c:pt>
                <c:pt idx="33">
                  <c:v>57.08</c:v>
                </c:pt>
                <c:pt idx="34">
                  <c:v>56.08</c:v>
                </c:pt>
                <c:pt idx="35">
                  <c:v>55.08</c:v>
                </c:pt>
                <c:pt idx="36">
                  <c:v>54.08</c:v>
                </c:pt>
                <c:pt idx="37">
                  <c:v>53.08</c:v>
                </c:pt>
                <c:pt idx="38">
                  <c:v>52.08</c:v>
                </c:pt>
                <c:pt idx="39">
                  <c:v>51.08</c:v>
                </c:pt>
                <c:pt idx="40">
                  <c:v>50.08</c:v>
                </c:pt>
                <c:pt idx="41">
                  <c:v>49.08</c:v>
                </c:pt>
                <c:pt idx="42">
                  <c:v>48.08</c:v>
                </c:pt>
                <c:pt idx="43">
                  <c:v>46.08</c:v>
                </c:pt>
                <c:pt idx="44">
                  <c:v>45.08</c:v>
                </c:pt>
                <c:pt idx="45">
                  <c:v>44.08</c:v>
                </c:pt>
                <c:pt idx="46">
                  <c:v>43.08</c:v>
                </c:pt>
                <c:pt idx="47">
                  <c:v>42.08</c:v>
                </c:pt>
                <c:pt idx="48">
                  <c:v>41.08</c:v>
                </c:pt>
                <c:pt idx="49">
                  <c:v>39.08</c:v>
                </c:pt>
                <c:pt idx="50">
                  <c:v>37.08</c:v>
                </c:pt>
                <c:pt idx="51">
                  <c:v>35.08</c:v>
                </c:pt>
                <c:pt idx="52">
                  <c:v>33.08</c:v>
                </c:pt>
                <c:pt idx="53">
                  <c:v>31.08</c:v>
                </c:pt>
                <c:pt idx="54">
                  <c:v>27.08</c:v>
                </c:pt>
                <c:pt idx="55">
                  <c:v>23.08</c:v>
                </c:pt>
                <c:pt idx="56">
                  <c:v>19.08</c:v>
                </c:pt>
                <c:pt idx="57">
                  <c:v>8.08</c:v>
                </c:pt>
                <c:pt idx="58">
                  <c:v>3.08</c:v>
                </c:pt>
                <c:pt idx="59">
                  <c:v>-0.920000000000002</c:v>
                </c:pt>
              </c:numCache>
            </c:numRef>
          </c:xVal>
          <c:yVal>
            <c:numRef>
              <c:f>'2004'!$G$8,'2004'!$G$10:$G$33,'2004'!$G$35:$G$36,'2004'!$G$38:$G$41,'2004'!$G$43:$G$71</c:f>
              <c:numCache>
                <c:formatCode>General</c:formatCode>
                <c:ptCount val="60"/>
                <c:pt idx="0">
                  <c:v>48.6</c:v>
                </c:pt>
                <c:pt idx="1">
                  <c:v>47.53</c:v>
                </c:pt>
                <c:pt idx="2">
                  <c:v>46.52</c:v>
                </c:pt>
                <c:pt idx="3">
                  <c:v>45.92</c:v>
                </c:pt>
                <c:pt idx="4">
                  <c:v>45.62</c:v>
                </c:pt>
                <c:pt idx="5">
                  <c:v>45.62</c:v>
                </c:pt>
                <c:pt idx="6">
                  <c:v>45.78</c:v>
                </c:pt>
                <c:pt idx="7">
                  <c:v>45.65</c:v>
                </c:pt>
                <c:pt idx="8">
                  <c:v>45.24</c:v>
                </c:pt>
                <c:pt idx="9">
                  <c:v>45.11</c:v>
                </c:pt>
                <c:pt idx="10">
                  <c:v>45.11</c:v>
                </c:pt>
                <c:pt idx="11">
                  <c:v>45.07</c:v>
                </c:pt>
                <c:pt idx="12">
                  <c:v>45.07</c:v>
                </c:pt>
                <c:pt idx="13">
                  <c:v>45.05</c:v>
                </c:pt>
                <c:pt idx="14">
                  <c:v>45.14</c:v>
                </c:pt>
                <c:pt idx="15">
                  <c:v>45.17</c:v>
                </c:pt>
                <c:pt idx="16">
                  <c:v>45.92</c:v>
                </c:pt>
                <c:pt idx="17">
                  <c:v>46.31</c:v>
                </c:pt>
                <c:pt idx="18">
                  <c:v>46.6</c:v>
                </c:pt>
                <c:pt idx="19">
                  <c:v>46.12</c:v>
                </c:pt>
                <c:pt idx="20">
                  <c:v>47.35</c:v>
                </c:pt>
                <c:pt idx="21">
                  <c:v>47.89</c:v>
                </c:pt>
                <c:pt idx="22">
                  <c:v>48.72</c:v>
                </c:pt>
                <c:pt idx="23">
                  <c:v>49.55</c:v>
                </c:pt>
                <c:pt idx="24">
                  <c:v>50.05</c:v>
                </c:pt>
                <c:pt idx="25">
                  <c:v>51.01</c:v>
                </c:pt>
                <c:pt idx="26">
                  <c:v>51.69</c:v>
                </c:pt>
                <c:pt idx="27">
                  <c:v>52.74</c:v>
                </c:pt>
                <c:pt idx="28">
                  <c:v>53.69</c:v>
                </c:pt>
                <c:pt idx="29">
                  <c:v>54.23</c:v>
                </c:pt>
                <c:pt idx="30">
                  <c:v>54.62</c:v>
                </c:pt>
                <c:pt idx="31">
                  <c:v>55.68</c:v>
                </c:pt>
                <c:pt idx="32">
                  <c:v>55.8</c:v>
                </c:pt>
                <c:pt idx="33">
                  <c:v>55.96</c:v>
                </c:pt>
                <c:pt idx="34">
                  <c:v>56.15</c:v>
                </c:pt>
                <c:pt idx="35">
                  <c:v>56.31</c:v>
                </c:pt>
                <c:pt idx="36">
                  <c:v>56.84</c:v>
                </c:pt>
                <c:pt idx="37">
                  <c:v>56.61</c:v>
                </c:pt>
                <c:pt idx="38">
                  <c:v>56.77</c:v>
                </c:pt>
                <c:pt idx="39">
                  <c:v>56.72</c:v>
                </c:pt>
                <c:pt idx="40">
                  <c:v>56.79</c:v>
                </c:pt>
                <c:pt idx="41">
                  <c:v>57.02</c:v>
                </c:pt>
                <c:pt idx="42">
                  <c:v>57.31</c:v>
                </c:pt>
                <c:pt idx="43">
                  <c:v>57.91</c:v>
                </c:pt>
                <c:pt idx="44">
                  <c:v>58.76</c:v>
                </c:pt>
                <c:pt idx="45">
                  <c:v>59.04</c:v>
                </c:pt>
                <c:pt idx="46">
                  <c:v>59.67</c:v>
                </c:pt>
                <c:pt idx="47">
                  <c:v>59.73</c:v>
                </c:pt>
                <c:pt idx="48">
                  <c:v>59.93</c:v>
                </c:pt>
                <c:pt idx="49">
                  <c:v>60.53</c:v>
                </c:pt>
                <c:pt idx="50">
                  <c:v>60.76</c:v>
                </c:pt>
                <c:pt idx="51">
                  <c:v>60.85</c:v>
                </c:pt>
                <c:pt idx="52">
                  <c:v>60.95</c:v>
                </c:pt>
                <c:pt idx="53">
                  <c:v>61.01</c:v>
                </c:pt>
                <c:pt idx="54">
                  <c:v>61.34</c:v>
                </c:pt>
                <c:pt idx="55">
                  <c:v>61.27</c:v>
                </c:pt>
                <c:pt idx="56">
                  <c:v>61.59</c:v>
                </c:pt>
                <c:pt idx="57">
                  <c:v>63.34</c:v>
                </c:pt>
                <c:pt idx="58">
                  <c:v>63.83</c:v>
                </c:pt>
                <c:pt idx="59">
                  <c:v>64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B$9,'2004'!$B$34,'2004'!$B$37,'2004'!$B$42</c:f>
              <c:numCache>
                <c:formatCode>General</c:formatCode>
                <c:ptCount val="4"/>
                <c:pt idx="0">
                  <c:v>91.08</c:v>
                </c:pt>
                <c:pt idx="1">
                  <c:v>67.08</c:v>
                </c:pt>
                <c:pt idx="2">
                  <c:v>65.08</c:v>
                </c:pt>
                <c:pt idx="3">
                  <c:v>60.08</c:v>
                </c:pt>
              </c:numCache>
            </c:numRef>
          </c:xVal>
          <c:yVal>
            <c:numRef>
              <c:f>'2004'!$G$9,'2004'!$G$34,'2004'!$G$37,'2004'!$G$42</c:f>
              <c:numCache>
                <c:formatCode>General</c:formatCode>
                <c:ptCount val="4"/>
                <c:pt idx="0">
                  <c:v>48.43</c:v>
                </c:pt>
                <c:pt idx="1">
                  <c:v>51.64</c:v>
                </c:pt>
                <c:pt idx="2">
                  <c:v>54.93</c:v>
                </c:pt>
                <c:pt idx="3">
                  <c:v>58.17</c:v>
                </c:pt>
              </c:numCache>
            </c:numRef>
          </c:yVal>
          <c:smooth val="1"/>
        </c:ser>
        <c:axId val="12947609"/>
        <c:axId val="85468723"/>
      </c:scatterChart>
      <c:valAx>
        <c:axId val="12947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23"/>
        <c:crossesAt val="0"/>
        <c:crossBetween val="midCat"/>
      </c:valAx>
      <c:valAx>
        <c:axId val="854687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6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1 2004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96550221512"/>
          <c:y val="0.267620020429009"/>
          <c:w val="0.918512600769845"/>
          <c:h val="0.628702757916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F$79:$F$107,'2004'!$F$109:$F$113,'2004'!$F$115:$F$116,'2004'!$F$118:$F$142</c:f>
              <c:numCache>
                <c:formatCode>General</c:formatCode>
                <c:ptCount val="61"/>
                <c:pt idx="0">
                  <c:v>-0.920000000000002</c:v>
                </c:pt>
                <c:pt idx="1">
                  <c:v>3.08</c:v>
                </c:pt>
                <c:pt idx="2">
                  <c:v>8.08</c:v>
                </c:pt>
                <c:pt idx="3">
                  <c:v>19.08</c:v>
                </c:pt>
                <c:pt idx="4">
                  <c:v>23.08</c:v>
                </c:pt>
                <c:pt idx="5">
                  <c:v>27.08</c:v>
                </c:pt>
                <c:pt idx="6">
                  <c:v>31.08</c:v>
                </c:pt>
                <c:pt idx="7">
                  <c:v>33.08</c:v>
                </c:pt>
                <c:pt idx="8">
                  <c:v>35.08</c:v>
                </c:pt>
                <c:pt idx="9">
                  <c:v>37.08</c:v>
                </c:pt>
                <c:pt idx="10">
                  <c:v>39.08</c:v>
                </c:pt>
                <c:pt idx="11">
                  <c:v>41.08</c:v>
                </c:pt>
                <c:pt idx="12">
                  <c:v>42.08</c:v>
                </c:pt>
                <c:pt idx="13">
                  <c:v>43.08</c:v>
                </c:pt>
                <c:pt idx="14">
                  <c:v>44.08</c:v>
                </c:pt>
                <c:pt idx="15">
                  <c:v>45.08</c:v>
                </c:pt>
                <c:pt idx="16">
                  <c:v>46.08</c:v>
                </c:pt>
                <c:pt idx="17">
                  <c:v>48.08</c:v>
                </c:pt>
                <c:pt idx="18">
                  <c:v>49.08</c:v>
                </c:pt>
                <c:pt idx="19">
                  <c:v>50.08</c:v>
                </c:pt>
                <c:pt idx="20">
                  <c:v>51.08</c:v>
                </c:pt>
                <c:pt idx="21">
                  <c:v>52.08</c:v>
                </c:pt>
                <c:pt idx="22">
                  <c:v>53.08</c:v>
                </c:pt>
                <c:pt idx="23">
                  <c:v>54.08</c:v>
                </c:pt>
                <c:pt idx="24">
                  <c:v>55.08</c:v>
                </c:pt>
                <c:pt idx="25">
                  <c:v>56.08</c:v>
                </c:pt>
                <c:pt idx="26">
                  <c:v>57.08</c:v>
                </c:pt>
                <c:pt idx="27">
                  <c:v>58.08</c:v>
                </c:pt>
                <c:pt idx="28">
                  <c:v>59.08</c:v>
                </c:pt>
                <c:pt idx="29">
                  <c:v>61.08</c:v>
                </c:pt>
                <c:pt idx="30">
                  <c:v>62.08</c:v>
                </c:pt>
                <c:pt idx="31">
                  <c:v>63.08</c:v>
                </c:pt>
                <c:pt idx="32">
                  <c:v>64.08</c:v>
                </c:pt>
                <c:pt idx="33">
                  <c:v>65.08</c:v>
                </c:pt>
                <c:pt idx="34">
                  <c:v>66.08</c:v>
                </c:pt>
                <c:pt idx="35">
                  <c:v>67.08</c:v>
                </c:pt>
                <c:pt idx="36">
                  <c:v>68.08</c:v>
                </c:pt>
                <c:pt idx="37">
                  <c:v>69.08</c:v>
                </c:pt>
                <c:pt idx="38">
                  <c:v>70.08</c:v>
                </c:pt>
                <c:pt idx="39">
                  <c:v>71.08</c:v>
                </c:pt>
                <c:pt idx="40">
                  <c:v>72.08</c:v>
                </c:pt>
                <c:pt idx="41">
                  <c:v>73.08</c:v>
                </c:pt>
                <c:pt idx="42">
                  <c:v>75.08</c:v>
                </c:pt>
                <c:pt idx="43">
                  <c:v>76.08</c:v>
                </c:pt>
                <c:pt idx="44">
                  <c:v>77.08</c:v>
                </c:pt>
                <c:pt idx="45">
                  <c:v>78.08</c:v>
                </c:pt>
                <c:pt idx="46">
                  <c:v>79.08</c:v>
                </c:pt>
                <c:pt idx="47">
                  <c:v>80.08</c:v>
                </c:pt>
                <c:pt idx="48">
                  <c:v>81.08</c:v>
                </c:pt>
                <c:pt idx="49">
                  <c:v>82.08</c:v>
                </c:pt>
                <c:pt idx="50">
                  <c:v>83.08</c:v>
                </c:pt>
                <c:pt idx="51">
                  <c:v>84.08</c:v>
                </c:pt>
                <c:pt idx="52">
                  <c:v>84.58</c:v>
                </c:pt>
                <c:pt idx="53">
                  <c:v>85.08</c:v>
                </c:pt>
                <c:pt idx="54">
                  <c:v>86.08</c:v>
                </c:pt>
                <c:pt idx="55">
                  <c:v>87.08</c:v>
                </c:pt>
                <c:pt idx="56">
                  <c:v>88.08</c:v>
                </c:pt>
                <c:pt idx="57">
                  <c:v>89.08</c:v>
                </c:pt>
                <c:pt idx="58">
                  <c:v>90.08</c:v>
                </c:pt>
                <c:pt idx="59">
                  <c:v>91.08</c:v>
                </c:pt>
                <c:pt idx="60">
                  <c:v>92.08</c:v>
                </c:pt>
              </c:numCache>
            </c:numRef>
          </c:xVal>
          <c:yVal>
            <c:numRef>
              <c:f>'2004'!$G$79:$G$107,'2004'!$G$109:$G$113,'2004'!$G$115:$G$116,'2004'!$G$118:$G$142</c:f>
              <c:numCache>
                <c:formatCode>General</c:formatCode>
                <c:ptCount val="61"/>
                <c:pt idx="0">
                  <c:v>63.969</c:v>
                </c:pt>
                <c:pt idx="1">
                  <c:v>63.709</c:v>
                </c:pt>
                <c:pt idx="2">
                  <c:v>63.219</c:v>
                </c:pt>
                <c:pt idx="3">
                  <c:v>61.469</c:v>
                </c:pt>
                <c:pt idx="4">
                  <c:v>61.149</c:v>
                </c:pt>
                <c:pt idx="5">
                  <c:v>61.219</c:v>
                </c:pt>
                <c:pt idx="6">
                  <c:v>60.889</c:v>
                </c:pt>
                <c:pt idx="7">
                  <c:v>60.829</c:v>
                </c:pt>
                <c:pt idx="8">
                  <c:v>60.729</c:v>
                </c:pt>
                <c:pt idx="9">
                  <c:v>60.639</c:v>
                </c:pt>
                <c:pt idx="10">
                  <c:v>60.409</c:v>
                </c:pt>
                <c:pt idx="11">
                  <c:v>59.809</c:v>
                </c:pt>
                <c:pt idx="12">
                  <c:v>59.609</c:v>
                </c:pt>
                <c:pt idx="13">
                  <c:v>59.549</c:v>
                </c:pt>
                <c:pt idx="14">
                  <c:v>58.919</c:v>
                </c:pt>
                <c:pt idx="15">
                  <c:v>58.639</c:v>
                </c:pt>
                <c:pt idx="16">
                  <c:v>57.789</c:v>
                </c:pt>
                <c:pt idx="17">
                  <c:v>57.189</c:v>
                </c:pt>
                <c:pt idx="18">
                  <c:v>56.899</c:v>
                </c:pt>
                <c:pt idx="19">
                  <c:v>56.669</c:v>
                </c:pt>
                <c:pt idx="20">
                  <c:v>56.599</c:v>
                </c:pt>
                <c:pt idx="21">
                  <c:v>56.649</c:v>
                </c:pt>
                <c:pt idx="22">
                  <c:v>56.489</c:v>
                </c:pt>
                <c:pt idx="23">
                  <c:v>56.719</c:v>
                </c:pt>
                <c:pt idx="24">
                  <c:v>56.189</c:v>
                </c:pt>
                <c:pt idx="25">
                  <c:v>56.029</c:v>
                </c:pt>
                <c:pt idx="26">
                  <c:v>55.839</c:v>
                </c:pt>
                <c:pt idx="27">
                  <c:v>55.679</c:v>
                </c:pt>
                <c:pt idx="28">
                  <c:v>55.559</c:v>
                </c:pt>
                <c:pt idx="29">
                  <c:v>54.499</c:v>
                </c:pt>
                <c:pt idx="30">
                  <c:v>54.109</c:v>
                </c:pt>
                <c:pt idx="31">
                  <c:v>53.569</c:v>
                </c:pt>
                <c:pt idx="32">
                  <c:v>52.619</c:v>
                </c:pt>
                <c:pt idx="33">
                  <c:v>51.569</c:v>
                </c:pt>
                <c:pt idx="34">
                  <c:v>50.889</c:v>
                </c:pt>
                <c:pt idx="35">
                  <c:v>49.929</c:v>
                </c:pt>
                <c:pt idx="36">
                  <c:v>49.429</c:v>
                </c:pt>
                <c:pt idx="37">
                  <c:v>48.599</c:v>
                </c:pt>
                <c:pt idx="38">
                  <c:v>47.769</c:v>
                </c:pt>
                <c:pt idx="39">
                  <c:v>47.229</c:v>
                </c:pt>
                <c:pt idx="40">
                  <c:v>45.999</c:v>
                </c:pt>
                <c:pt idx="41">
                  <c:v>46.479</c:v>
                </c:pt>
                <c:pt idx="42">
                  <c:v>46.189</c:v>
                </c:pt>
                <c:pt idx="43">
                  <c:v>45.799</c:v>
                </c:pt>
                <c:pt idx="44">
                  <c:v>45.049</c:v>
                </c:pt>
                <c:pt idx="45">
                  <c:v>45.019</c:v>
                </c:pt>
                <c:pt idx="46">
                  <c:v>44.929</c:v>
                </c:pt>
                <c:pt idx="47">
                  <c:v>44.949</c:v>
                </c:pt>
                <c:pt idx="48">
                  <c:v>44.949</c:v>
                </c:pt>
                <c:pt idx="49">
                  <c:v>44.989</c:v>
                </c:pt>
                <c:pt idx="50">
                  <c:v>44.989</c:v>
                </c:pt>
                <c:pt idx="51">
                  <c:v>45.119</c:v>
                </c:pt>
                <c:pt idx="52">
                  <c:v>45.529</c:v>
                </c:pt>
                <c:pt idx="53">
                  <c:v>45.659</c:v>
                </c:pt>
                <c:pt idx="54">
                  <c:v>45.499</c:v>
                </c:pt>
                <c:pt idx="55">
                  <c:v>45.499</c:v>
                </c:pt>
                <c:pt idx="56">
                  <c:v>45.799</c:v>
                </c:pt>
                <c:pt idx="57">
                  <c:v>46.399</c:v>
                </c:pt>
                <c:pt idx="58">
                  <c:v>47.409</c:v>
                </c:pt>
                <c:pt idx="59">
                  <c:v>48.309</c:v>
                </c:pt>
                <c:pt idx="60">
                  <c:v>48.4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F$108</c:f>
              <c:numCache>
                <c:formatCode>General</c:formatCode>
                <c:ptCount val="1"/>
                <c:pt idx="0">
                  <c:v>60.08</c:v>
                </c:pt>
              </c:numCache>
            </c:numRef>
          </c:xVal>
          <c:yVal>
            <c:numRef>
              <c:f>'2004'!$G$108</c:f>
              <c:numCache>
                <c:formatCode>General</c:formatCode>
                <c:ptCount val="1"/>
                <c:pt idx="0">
                  <c:v>58.049</c:v>
                </c:pt>
              </c:numCache>
            </c:numRef>
          </c:yVal>
          <c:smooth val="1"/>
        </c:ser>
        <c:axId val="2485773"/>
        <c:axId val="42270039"/>
      </c:scatterChart>
      <c:valAx>
        <c:axId val="248577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039"/>
        <c:crossesAt val="0"/>
        <c:crossBetween val="midCat"/>
      </c:valAx>
      <c:valAx>
        <c:axId val="42270039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7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1 2005
ELK RIVER 
(South Fork XS A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405320927528"/>
          <c:y val="0.25126184907054"/>
          <c:w val="0.917496547212328"/>
          <c:h val="0.650621691493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7:$B$26,'2005'!$B$28:$B$40,'2005'!$B$42:$B$50</c:f>
              <c:numCache>
                <c:formatCode>General</c:formatCode>
                <c:ptCount val="42"/>
                <c:pt idx="0">
                  <c:v>92.12</c:v>
                </c:pt>
                <c:pt idx="1">
                  <c:v>91.12</c:v>
                </c:pt>
                <c:pt idx="2">
                  <c:v>90.12</c:v>
                </c:pt>
                <c:pt idx="3">
                  <c:v>89.12</c:v>
                </c:pt>
                <c:pt idx="4">
                  <c:v>88.92</c:v>
                </c:pt>
                <c:pt idx="5">
                  <c:v>88.12</c:v>
                </c:pt>
                <c:pt idx="6">
                  <c:v>87.12</c:v>
                </c:pt>
                <c:pt idx="7">
                  <c:v>86.12</c:v>
                </c:pt>
                <c:pt idx="8">
                  <c:v>85.12</c:v>
                </c:pt>
                <c:pt idx="9">
                  <c:v>84.12</c:v>
                </c:pt>
                <c:pt idx="10">
                  <c:v>83.12</c:v>
                </c:pt>
                <c:pt idx="11">
                  <c:v>82.12</c:v>
                </c:pt>
                <c:pt idx="12">
                  <c:v>81.12</c:v>
                </c:pt>
                <c:pt idx="13">
                  <c:v>80.12</c:v>
                </c:pt>
                <c:pt idx="14">
                  <c:v>79.12</c:v>
                </c:pt>
                <c:pt idx="15">
                  <c:v>78.12</c:v>
                </c:pt>
                <c:pt idx="16">
                  <c:v>77.12</c:v>
                </c:pt>
                <c:pt idx="17">
                  <c:v>76.12</c:v>
                </c:pt>
                <c:pt idx="18">
                  <c:v>75.12</c:v>
                </c:pt>
                <c:pt idx="19">
                  <c:v>74.12</c:v>
                </c:pt>
                <c:pt idx="20">
                  <c:v>72.12</c:v>
                </c:pt>
                <c:pt idx="21">
                  <c:v>71.12</c:v>
                </c:pt>
                <c:pt idx="22">
                  <c:v>70.12</c:v>
                </c:pt>
                <c:pt idx="23">
                  <c:v>69.12</c:v>
                </c:pt>
                <c:pt idx="24">
                  <c:v>68.12</c:v>
                </c:pt>
                <c:pt idx="25">
                  <c:v>67.12</c:v>
                </c:pt>
                <c:pt idx="26">
                  <c:v>66.12</c:v>
                </c:pt>
                <c:pt idx="27">
                  <c:v>65.12</c:v>
                </c:pt>
                <c:pt idx="28">
                  <c:v>64.12</c:v>
                </c:pt>
                <c:pt idx="29">
                  <c:v>63.12</c:v>
                </c:pt>
                <c:pt idx="30">
                  <c:v>62.12</c:v>
                </c:pt>
                <c:pt idx="31">
                  <c:v>61.12</c:v>
                </c:pt>
                <c:pt idx="32">
                  <c:v>60.12</c:v>
                </c:pt>
                <c:pt idx="33">
                  <c:v>59.12</c:v>
                </c:pt>
                <c:pt idx="34">
                  <c:v>57.12</c:v>
                </c:pt>
                <c:pt idx="35">
                  <c:v>55.12</c:v>
                </c:pt>
                <c:pt idx="36">
                  <c:v>52.12</c:v>
                </c:pt>
                <c:pt idx="37">
                  <c:v>47.12</c:v>
                </c:pt>
                <c:pt idx="38">
                  <c:v>43.12</c:v>
                </c:pt>
                <c:pt idx="39">
                  <c:v>38.12</c:v>
                </c:pt>
                <c:pt idx="40">
                  <c:v>33.12</c:v>
                </c:pt>
                <c:pt idx="41">
                  <c:v>28.12</c:v>
                </c:pt>
              </c:numCache>
            </c:numRef>
          </c:xVal>
          <c:yVal>
            <c:numRef>
              <c:f>'2005'!$F$7:$F$26,'2005'!$F$28:$F$40,'2005'!$F$42:$F$50</c:f>
              <c:numCache>
                <c:formatCode>General</c:formatCode>
                <c:ptCount val="42"/>
                <c:pt idx="0">
                  <c:v>48.8</c:v>
                </c:pt>
                <c:pt idx="1">
                  <c:v>48.72</c:v>
                </c:pt>
                <c:pt idx="2">
                  <c:v>48.5</c:v>
                </c:pt>
                <c:pt idx="3">
                  <c:v>47.51</c:v>
                </c:pt>
                <c:pt idx="4">
                  <c:v>46.55</c:v>
                </c:pt>
                <c:pt idx="5">
                  <c:v>45.8</c:v>
                </c:pt>
                <c:pt idx="6">
                  <c:v>45.41</c:v>
                </c:pt>
                <c:pt idx="7">
                  <c:v>45</c:v>
                </c:pt>
                <c:pt idx="8">
                  <c:v>45.27</c:v>
                </c:pt>
                <c:pt idx="9">
                  <c:v>45.09</c:v>
                </c:pt>
                <c:pt idx="10">
                  <c:v>45.27</c:v>
                </c:pt>
                <c:pt idx="11">
                  <c:v>45.36</c:v>
                </c:pt>
                <c:pt idx="12">
                  <c:v>45.59</c:v>
                </c:pt>
                <c:pt idx="13">
                  <c:v>45.65</c:v>
                </c:pt>
                <c:pt idx="14">
                  <c:v>45.82</c:v>
                </c:pt>
                <c:pt idx="15">
                  <c:v>45.84</c:v>
                </c:pt>
                <c:pt idx="16">
                  <c:v>45.81</c:v>
                </c:pt>
                <c:pt idx="17">
                  <c:v>46.28</c:v>
                </c:pt>
                <c:pt idx="18">
                  <c:v>46.35</c:v>
                </c:pt>
                <c:pt idx="19">
                  <c:v>46.5</c:v>
                </c:pt>
                <c:pt idx="20">
                  <c:v>47.66</c:v>
                </c:pt>
                <c:pt idx="21">
                  <c:v>48.02</c:v>
                </c:pt>
                <c:pt idx="22">
                  <c:v>49.13</c:v>
                </c:pt>
                <c:pt idx="23">
                  <c:v>49.38</c:v>
                </c:pt>
                <c:pt idx="24">
                  <c:v>49.95</c:v>
                </c:pt>
                <c:pt idx="25">
                  <c:v>50.87</c:v>
                </c:pt>
                <c:pt idx="26">
                  <c:v>51.32</c:v>
                </c:pt>
                <c:pt idx="27">
                  <c:v>52.25</c:v>
                </c:pt>
                <c:pt idx="28">
                  <c:v>53.27</c:v>
                </c:pt>
                <c:pt idx="29">
                  <c:v>53.95</c:v>
                </c:pt>
                <c:pt idx="30">
                  <c:v>54.39</c:v>
                </c:pt>
                <c:pt idx="31">
                  <c:v>55.12</c:v>
                </c:pt>
                <c:pt idx="32">
                  <c:v>55.49</c:v>
                </c:pt>
                <c:pt idx="33">
                  <c:v>55.64</c:v>
                </c:pt>
                <c:pt idx="34">
                  <c:v>55.99</c:v>
                </c:pt>
                <c:pt idx="35">
                  <c:v>56.39</c:v>
                </c:pt>
                <c:pt idx="36">
                  <c:v>56.65</c:v>
                </c:pt>
                <c:pt idx="37">
                  <c:v>57.6</c:v>
                </c:pt>
                <c:pt idx="38">
                  <c:v>59.56</c:v>
                </c:pt>
                <c:pt idx="39">
                  <c:v>60.62</c:v>
                </c:pt>
                <c:pt idx="40">
                  <c:v>60.97</c:v>
                </c:pt>
                <c:pt idx="41">
                  <c:v>61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B$41</c:f>
              <c:numCache>
                <c:formatCode>General</c:formatCode>
                <c:ptCount val="1"/>
                <c:pt idx="0">
                  <c:v>60.12</c:v>
                </c:pt>
              </c:numCache>
            </c:numRef>
          </c:xVal>
          <c:yVal>
            <c:numRef>
              <c:f>'2005'!$F$41</c:f>
              <c:numCache>
                <c:formatCode>General</c:formatCode>
                <c:ptCount val="1"/>
                <c:pt idx="0">
                  <c:v>58.17</c:v>
                </c:pt>
              </c:numCache>
            </c:numRef>
          </c:yVal>
          <c:smooth val="1"/>
        </c:ser>
        <c:axId val="7607530"/>
        <c:axId val="42899098"/>
      </c:scatterChart>
      <c:valAx>
        <c:axId val="760753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098"/>
        <c:crossesAt val="0"/>
        <c:crossBetween val="midCat"/>
      </c:valAx>
      <c:valAx>
        <c:axId val="428990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SA1 2005
ELK RIVER 
(Adjustment #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441624365482"/>
          <c:y val="0.24920245398773"/>
          <c:w val="0.917766497461929"/>
          <c:h val="0.653496932515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59:$D$68,'2005'!$D$70:$D$81,'2005'!$D$83:$D$102</c:f>
              <c:numCache>
                <c:formatCode>General</c:formatCode>
                <c:ptCount val="42"/>
                <c:pt idx="0">
                  <c:v>28.08</c:v>
                </c:pt>
                <c:pt idx="1">
                  <c:v>33.08</c:v>
                </c:pt>
                <c:pt idx="2">
                  <c:v>38.08</c:v>
                </c:pt>
                <c:pt idx="3">
                  <c:v>43.08</c:v>
                </c:pt>
                <c:pt idx="4">
                  <c:v>47.08</c:v>
                </c:pt>
                <c:pt idx="5">
                  <c:v>52.08</c:v>
                </c:pt>
                <c:pt idx="6">
                  <c:v>55.08</c:v>
                </c:pt>
                <c:pt idx="7">
                  <c:v>57.08</c:v>
                </c:pt>
                <c:pt idx="8">
                  <c:v>59.08</c:v>
                </c:pt>
                <c:pt idx="9">
                  <c:v>60.08</c:v>
                </c:pt>
                <c:pt idx="10">
                  <c:v>61.08</c:v>
                </c:pt>
                <c:pt idx="11">
                  <c:v>62.08</c:v>
                </c:pt>
                <c:pt idx="12">
                  <c:v>63.08</c:v>
                </c:pt>
                <c:pt idx="13">
                  <c:v>64.08</c:v>
                </c:pt>
                <c:pt idx="14">
                  <c:v>65.08</c:v>
                </c:pt>
                <c:pt idx="15">
                  <c:v>66.08</c:v>
                </c:pt>
                <c:pt idx="16">
                  <c:v>67.08</c:v>
                </c:pt>
                <c:pt idx="17">
                  <c:v>68.08</c:v>
                </c:pt>
                <c:pt idx="18">
                  <c:v>69.08</c:v>
                </c:pt>
                <c:pt idx="19">
                  <c:v>70.08</c:v>
                </c:pt>
                <c:pt idx="20">
                  <c:v>71.08</c:v>
                </c:pt>
                <c:pt idx="21">
                  <c:v>72.08</c:v>
                </c:pt>
                <c:pt idx="22">
                  <c:v>74.08</c:v>
                </c:pt>
                <c:pt idx="23">
                  <c:v>75.08</c:v>
                </c:pt>
                <c:pt idx="24">
                  <c:v>76.08</c:v>
                </c:pt>
                <c:pt idx="25">
                  <c:v>77.08</c:v>
                </c:pt>
                <c:pt idx="26">
                  <c:v>78.08</c:v>
                </c:pt>
                <c:pt idx="27">
                  <c:v>79.08</c:v>
                </c:pt>
                <c:pt idx="28">
                  <c:v>80.08</c:v>
                </c:pt>
                <c:pt idx="29">
                  <c:v>81.08</c:v>
                </c:pt>
                <c:pt idx="30">
                  <c:v>82.08</c:v>
                </c:pt>
                <c:pt idx="31">
                  <c:v>83.08</c:v>
                </c:pt>
                <c:pt idx="32">
                  <c:v>84.08</c:v>
                </c:pt>
                <c:pt idx="33">
                  <c:v>85.08</c:v>
                </c:pt>
                <c:pt idx="34">
                  <c:v>86.08</c:v>
                </c:pt>
                <c:pt idx="35">
                  <c:v>87.08</c:v>
                </c:pt>
                <c:pt idx="36">
                  <c:v>88.08</c:v>
                </c:pt>
                <c:pt idx="37">
                  <c:v>88.88</c:v>
                </c:pt>
                <c:pt idx="38">
                  <c:v>89.08</c:v>
                </c:pt>
                <c:pt idx="39">
                  <c:v>90.08</c:v>
                </c:pt>
                <c:pt idx="40">
                  <c:v>91.08</c:v>
                </c:pt>
                <c:pt idx="41">
                  <c:v>92.08</c:v>
                </c:pt>
              </c:numCache>
            </c:numRef>
          </c:xVal>
          <c:yVal>
            <c:numRef>
              <c:f>'2005'!$E$59:$E$68,'2005'!$E$70:$E$81,'2005'!$E$83:$E$102</c:f>
              <c:numCache>
                <c:formatCode>General</c:formatCode>
                <c:ptCount val="42"/>
                <c:pt idx="0">
                  <c:v>61.149</c:v>
                </c:pt>
                <c:pt idx="1">
                  <c:v>60.849</c:v>
                </c:pt>
                <c:pt idx="2">
                  <c:v>60.499</c:v>
                </c:pt>
                <c:pt idx="3">
                  <c:v>59.439</c:v>
                </c:pt>
                <c:pt idx="4">
                  <c:v>57.479</c:v>
                </c:pt>
                <c:pt idx="5">
                  <c:v>56.529</c:v>
                </c:pt>
                <c:pt idx="6">
                  <c:v>56.269</c:v>
                </c:pt>
                <c:pt idx="7">
                  <c:v>55.869</c:v>
                </c:pt>
                <c:pt idx="8">
                  <c:v>55.519</c:v>
                </c:pt>
                <c:pt idx="9">
                  <c:v>55.369</c:v>
                </c:pt>
                <c:pt idx="10">
                  <c:v>54.999</c:v>
                </c:pt>
                <c:pt idx="11">
                  <c:v>54.269</c:v>
                </c:pt>
                <c:pt idx="12">
                  <c:v>53.829</c:v>
                </c:pt>
                <c:pt idx="13">
                  <c:v>53.149</c:v>
                </c:pt>
                <c:pt idx="14">
                  <c:v>52.129</c:v>
                </c:pt>
                <c:pt idx="15">
                  <c:v>51.199</c:v>
                </c:pt>
                <c:pt idx="16">
                  <c:v>50.749</c:v>
                </c:pt>
                <c:pt idx="17">
                  <c:v>49.829</c:v>
                </c:pt>
                <c:pt idx="18">
                  <c:v>49.259</c:v>
                </c:pt>
                <c:pt idx="19">
                  <c:v>49.009</c:v>
                </c:pt>
                <c:pt idx="20">
                  <c:v>47.899</c:v>
                </c:pt>
                <c:pt idx="21">
                  <c:v>47.539</c:v>
                </c:pt>
                <c:pt idx="22">
                  <c:v>46.379</c:v>
                </c:pt>
                <c:pt idx="23">
                  <c:v>46.229</c:v>
                </c:pt>
                <c:pt idx="24">
                  <c:v>46.159</c:v>
                </c:pt>
                <c:pt idx="25">
                  <c:v>45.689</c:v>
                </c:pt>
                <c:pt idx="26">
                  <c:v>45.719</c:v>
                </c:pt>
                <c:pt idx="27">
                  <c:v>45.699</c:v>
                </c:pt>
                <c:pt idx="28">
                  <c:v>45.529</c:v>
                </c:pt>
                <c:pt idx="29">
                  <c:v>45.469</c:v>
                </c:pt>
                <c:pt idx="30">
                  <c:v>45.239</c:v>
                </c:pt>
                <c:pt idx="31">
                  <c:v>45.149</c:v>
                </c:pt>
                <c:pt idx="32">
                  <c:v>44.969</c:v>
                </c:pt>
                <c:pt idx="33">
                  <c:v>45.149</c:v>
                </c:pt>
                <c:pt idx="34">
                  <c:v>44.879</c:v>
                </c:pt>
                <c:pt idx="35">
                  <c:v>45.289</c:v>
                </c:pt>
                <c:pt idx="36">
                  <c:v>45.679</c:v>
                </c:pt>
                <c:pt idx="37">
                  <c:v>46.429</c:v>
                </c:pt>
                <c:pt idx="38">
                  <c:v>47.389</c:v>
                </c:pt>
                <c:pt idx="39">
                  <c:v>48.379</c:v>
                </c:pt>
                <c:pt idx="40">
                  <c:v>48.599</c:v>
                </c:pt>
                <c:pt idx="41">
                  <c:v>48.6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5'!$D$69</c:f>
              <c:numCache>
                <c:formatCode>General</c:formatCode>
                <c:ptCount val="1"/>
                <c:pt idx="0">
                  <c:v>60.08</c:v>
                </c:pt>
              </c:numCache>
            </c:numRef>
          </c:xVal>
          <c:yVal>
            <c:numRef>
              <c:f>'2005'!$E$69</c:f>
              <c:numCache>
                <c:formatCode>General</c:formatCode>
                <c:ptCount val="1"/>
                <c:pt idx="0">
                  <c:v>58.049</c:v>
                </c:pt>
              </c:numCache>
            </c:numRef>
          </c:yVal>
          <c:smooth val="1"/>
        </c:ser>
        <c:axId val="57267572"/>
        <c:axId val="74591536"/>
      </c:scatterChart>
      <c:valAx>
        <c:axId val="57267572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36"/>
        <c:crossesAt val="0"/>
        <c:crossBetween val="midCat"/>
      </c:valAx>
      <c:valAx>
        <c:axId val="74591536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SA1 2001
ELK RIVER 
(Adjustment #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96550221512"/>
          <c:y val="0.255175734232065"/>
          <c:w val="0.918512600769845"/>
          <c:h val="0.646846413095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39:$B$43,'2001'!$B$45,'2001'!$B$47:$B$60,'2001'!$B$62:$B$64</c:f>
              <c:numCache>
                <c:formatCode>General</c:formatCode>
                <c:ptCount val="23"/>
                <c:pt idx="0">
                  <c:v>0</c:v>
                </c:pt>
                <c:pt idx="1">
                  <c:v>35.8</c:v>
                </c:pt>
                <c:pt idx="2">
                  <c:v>36</c:v>
                </c:pt>
                <c:pt idx="3">
                  <c:v>44.5</c:v>
                </c:pt>
                <c:pt idx="4">
                  <c:v>50.7</c:v>
                </c:pt>
                <c:pt idx="5">
                  <c:v>57.7</c:v>
                </c:pt>
                <c:pt idx="6">
                  <c:v>59.8</c:v>
                </c:pt>
                <c:pt idx="7">
                  <c:v>61.6</c:v>
                </c:pt>
                <c:pt idx="8">
                  <c:v>64.8</c:v>
                </c:pt>
                <c:pt idx="9">
                  <c:v>66.8</c:v>
                </c:pt>
                <c:pt idx="10">
                  <c:v>68.6</c:v>
                </c:pt>
                <c:pt idx="11">
                  <c:v>70.5</c:v>
                </c:pt>
                <c:pt idx="12">
                  <c:v>72.8</c:v>
                </c:pt>
                <c:pt idx="13">
                  <c:v>75.8</c:v>
                </c:pt>
                <c:pt idx="14">
                  <c:v>78.3</c:v>
                </c:pt>
                <c:pt idx="15">
                  <c:v>81.6</c:v>
                </c:pt>
                <c:pt idx="16">
                  <c:v>84.4</c:v>
                </c:pt>
                <c:pt idx="17">
                  <c:v>87.6</c:v>
                </c:pt>
                <c:pt idx="18">
                  <c:v>89.5</c:v>
                </c:pt>
                <c:pt idx="19">
                  <c:v>92.3</c:v>
                </c:pt>
                <c:pt idx="20">
                  <c:v>98.8</c:v>
                </c:pt>
                <c:pt idx="21">
                  <c:v>108.2</c:v>
                </c:pt>
                <c:pt idx="22">
                  <c:v>146.8</c:v>
                </c:pt>
              </c:numCache>
            </c:numRef>
          </c:xVal>
          <c:yVal>
            <c:numRef>
              <c:f>'2001'!$C$39:$C$43,'2001'!$C$45,'2001'!$C$47:$C$60,'2001'!$C$62:$C$64</c:f>
              <c:numCache>
                <c:formatCode>General</c:formatCode>
                <c:ptCount val="23"/>
                <c:pt idx="0">
                  <c:v>63.8</c:v>
                </c:pt>
                <c:pt idx="1">
                  <c:v>60.48</c:v>
                </c:pt>
                <c:pt idx="2">
                  <c:v>60.48</c:v>
                </c:pt>
                <c:pt idx="3">
                  <c:v>58.38</c:v>
                </c:pt>
                <c:pt idx="4">
                  <c:v>56.18</c:v>
                </c:pt>
                <c:pt idx="5">
                  <c:v>55.48</c:v>
                </c:pt>
                <c:pt idx="6">
                  <c:v>54.78</c:v>
                </c:pt>
                <c:pt idx="7">
                  <c:v>54.18</c:v>
                </c:pt>
                <c:pt idx="8">
                  <c:v>52.98</c:v>
                </c:pt>
                <c:pt idx="9">
                  <c:v>49.48</c:v>
                </c:pt>
                <c:pt idx="10">
                  <c:v>46.88</c:v>
                </c:pt>
                <c:pt idx="11">
                  <c:v>45.38</c:v>
                </c:pt>
                <c:pt idx="12">
                  <c:v>45.28</c:v>
                </c:pt>
                <c:pt idx="13">
                  <c:v>44.78</c:v>
                </c:pt>
                <c:pt idx="14">
                  <c:v>44.68</c:v>
                </c:pt>
                <c:pt idx="15">
                  <c:v>45.08</c:v>
                </c:pt>
                <c:pt idx="16">
                  <c:v>45.08</c:v>
                </c:pt>
                <c:pt idx="17">
                  <c:v>45.58</c:v>
                </c:pt>
                <c:pt idx="18">
                  <c:v>46.78</c:v>
                </c:pt>
                <c:pt idx="19">
                  <c:v>48.18</c:v>
                </c:pt>
                <c:pt idx="20">
                  <c:v>54.68</c:v>
                </c:pt>
                <c:pt idx="21">
                  <c:v>55.28</c:v>
                </c:pt>
                <c:pt idx="22">
                  <c:v>60.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44,'2001'!$B$46,'2001'!$B$61</c:f>
              <c:numCache>
                <c:formatCode>General</c:formatCode>
                <c:ptCount val="3"/>
                <c:pt idx="0">
                  <c:v>53.6</c:v>
                </c:pt>
                <c:pt idx="1">
                  <c:v>59.8</c:v>
                </c:pt>
                <c:pt idx="2">
                  <c:v>93.3</c:v>
                </c:pt>
              </c:numCache>
            </c:numRef>
          </c:xVal>
          <c:yVal>
            <c:numRef>
              <c:f>'2001'!$C$44,'2001'!$C$46,'2001'!$C$61</c:f>
              <c:numCache>
                <c:formatCode>General</c:formatCode>
                <c:ptCount val="3"/>
                <c:pt idx="0">
                  <c:v>59.84</c:v>
                </c:pt>
                <c:pt idx="1">
                  <c:v>58.14</c:v>
                </c:pt>
                <c:pt idx="2">
                  <c:v>58.88</c:v>
                </c:pt>
              </c:numCache>
            </c:numRef>
          </c:yVal>
          <c:smooth val="1"/>
        </c:ser>
        <c:axId val="31243412"/>
        <c:axId val="55855397"/>
      </c:scatterChart>
      <c:valAx>
        <c:axId val="31243412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397"/>
        <c:crossesAt val="0"/>
        <c:crossBetween val="midCat"/>
      </c:valAx>
      <c:valAx>
        <c:axId val="55855397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41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LK RIVER 
SOUTH FORK XS A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OUTH A-1'!$H$2:$H$55</c:f>
              <c:numCache>
                <c:formatCode>General</c:formatCode>
                <c:ptCount val="54"/>
                <c:pt idx="0">
                  <c:v>7.12</c:v>
                </c:pt>
                <c:pt idx="1">
                  <c:v>14.87</c:v>
                </c:pt>
                <c:pt idx="2">
                  <c:v>18.39</c:v>
                </c:pt>
                <c:pt idx="3">
                  <c:v>25.76</c:v>
                </c:pt>
                <c:pt idx="4">
                  <c:v>32.97</c:v>
                </c:pt>
                <c:pt idx="5">
                  <c:v>38.68</c:v>
                </c:pt>
                <c:pt idx="6">
                  <c:v>43.95</c:v>
                </c:pt>
                <c:pt idx="7">
                  <c:v>46.58</c:v>
                </c:pt>
                <c:pt idx="8">
                  <c:v>49.84</c:v>
                </c:pt>
                <c:pt idx="9">
                  <c:v>51.88</c:v>
                </c:pt>
                <c:pt idx="10">
                  <c:v>54.17</c:v>
                </c:pt>
                <c:pt idx="11">
                  <c:v>59.29</c:v>
                </c:pt>
                <c:pt idx="12">
                  <c:v>60.36</c:v>
                </c:pt>
                <c:pt idx="13">
                  <c:v>63.44</c:v>
                </c:pt>
                <c:pt idx="14">
                  <c:v>65.52</c:v>
                </c:pt>
                <c:pt idx="15">
                  <c:v>69.85</c:v>
                </c:pt>
                <c:pt idx="16">
                  <c:v>70.02</c:v>
                </c:pt>
                <c:pt idx="17">
                  <c:v>70.54</c:v>
                </c:pt>
                <c:pt idx="18">
                  <c:v>73.17</c:v>
                </c:pt>
                <c:pt idx="19">
                  <c:v>74.86</c:v>
                </c:pt>
                <c:pt idx="20">
                  <c:v>76.58</c:v>
                </c:pt>
                <c:pt idx="21">
                  <c:v>77.36</c:v>
                </c:pt>
                <c:pt idx="22">
                  <c:v>82.97</c:v>
                </c:pt>
                <c:pt idx="23">
                  <c:v>83.21</c:v>
                </c:pt>
                <c:pt idx="24">
                  <c:v>85.11</c:v>
                </c:pt>
                <c:pt idx="25">
                  <c:v>87.73</c:v>
                </c:pt>
                <c:pt idx="26">
                  <c:v>88.12</c:v>
                </c:pt>
                <c:pt idx="27">
                  <c:v>88.74</c:v>
                </c:pt>
                <c:pt idx="28">
                  <c:v>89.3</c:v>
                </c:pt>
                <c:pt idx="29">
                  <c:v>90.11</c:v>
                </c:pt>
                <c:pt idx="30">
                  <c:v>90.97</c:v>
                </c:pt>
                <c:pt idx="31">
                  <c:v>92.26</c:v>
                </c:pt>
                <c:pt idx="32">
                  <c:v>92.41</c:v>
                </c:pt>
                <c:pt idx="33">
                  <c:v>93.28</c:v>
                </c:pt>
                <c:pt idx="34">
                  <c:v>93.81</c:v>
                </c:pt>
                <c:pt idx="35">
                  <c:v>94.54</c:v>
                </c:pt>
                <c:pt idx="36">
                  <c:v>96.09</c:v>
                </c:pt>
                <c:pt idx="37">
                  <c:v>98.26</c:v>
                </c:pt>
                <c:pt idx="38">
                  <c:v>100.76</c:v>
                </c:pt>
                <c:pt idx="39">
                  <c:v>103.44</c:v>
                </c:pt>
                <c:pt idx="40">
                  <c:v>107.48</c:v>
                </c:pt>
                <c:pt idx="41">
                  <c:v>110.43</c:v>
                </c:pt>
                <c:pt idx="42">
                  <c:v>122.32</c:v>
                </c:pt>
                <c:pt idx="43">
                  <c:v>128.15</c:v>
                </c:pt>
                <c:pt idx="44">
                  <c:v>138.19</c:v>
                </c:pt>
                <c:pt idx="45">
                  <c:v>149.58</c:v>
                </c:pt>
                <c:pt idx="46">
                  <c:v>161.64</c:v>
                </c:pt>
                <c:pt idx="47">
                  <c:v>175.88</c:v>
                </c:pt>
                <c:pt idx="48">
                  <c:v>190.82</c:v>
                </c:pt>
                <c:pt idx="49">
                  <c:v>201.93</c:v>
                </c:pt>
                <c:pt idx="50">
                  <c:v>211.8</c:v>
                </c:pt>
                <c:pt idx="51">
                  <c:v>217.65</c:v>
                </c:pt>
                <c:pt idx="52">
                  <c:v>226.02</c:v>
                </c:pt>
                <c:pt idx="53">
                  <c:v>236.97</c:v>
                </c:pt>
              </c:numCache>
            </c:numRef>
          </c:xVal>
          <c:yVal>
            <c:numRef>
              <c:f>'[1]SOUTH A-1'!$I$2:$I$55</c:f>
              <c:numCache>
                <c:formatCode>General</c:formatCode>
                <c:ptCount val="54"/>
                <c:pt idx="0">
                  <c:v>63.169</c:v>
                </c:pt>
                <c:pt idx="1">
                  <c:v>62.009</c:v>
                </c:pt>
                <c:pt idx="2">
                  <c:v>61.489</c:v>
                </c:pt>
                <c:pt idx="3">
                  <c:v>60.909</c:v>
                </c:pt>
                <c:pt idx="4">
                  <c:v>60.669</c:v>
                </c:pt>
                <c:pt idx="5">
                  <c:v>60.249</c:v>
                </c:pt>
                <c:pt idx="6">
                  <c:v>58.719</c:v>
                </c:pt>
                <c:pt idx="7">
                  <c:v>57.449</c:v>
                </c:pt>
                <c:pt idx="8">
                  <c:v>56.329</c:v>
                </c:pt>
                <c:pt idx="9">
                  <c:v>56.209</c:v>
                </c:pt>
                <c:pt idx="10">
                  <c:v>55.999</c:v>
                </c:pt>
                <c:pt idx="11">
                  <c:v>55.089</c:v>
                </c:pt>
                <c:pt idx="12">
                  <c:v>54.579</c:v>
                </c:pt>
                <c:pt idx="13">
                  <c:v>53.229</c:v>
                </c:pt>
                <c:pt idx="14">
                  <c:v>50.599</c:v>
                </c:pt>
                <c:pt idx="15">
                  <c:v>48.009</c:v>
                </c:pt>
                <c:pt idx="16">
                  <c:v>49.179</c:v>
                </c:pt>
                <c:pt idx="17">
                  <c:v>47.109</c:v>
                </c:pt>
                <c:pt idx="18">
                  <c:v>46.049</c:v>
                </c:pt>
                <c:pt idx="19">
                  <c:v>45.559</c:v>
                </c:pt>
                <c:pt idx="20">
                  <c:v>44.739</c:v>
                </c:pt>
                <c:pt idx="21">
                  <c:v>44.609</c:v>
                </c:pt>
                <c:pt idx="22">
                  <c:v>44.769</c:v>
                </c:pt>
                <c:pt idx="23">
                  <c:v>45.129</c:v>
                </c:pt>
                <c:pt idx="24">
                  <c:v>44.539</c:v>
                </c:pt>
                <c:pt idx="25">
                  <c:v>44.619</c:v>
                </c:pt>
                <c:pt idx="26">
                  <c:v>45.559</c:v>
                </c:pt>
                <c:pt idx="27">
                  <c:v>46.489</c:v>
                </c:pt>
                <c:pt idx="28">
                  <c:v>48.299</c:v>
                </c:pt>
                <c:pt idx="29">
                  <c:v>48.899</c:v>
                </c:pt>
                <c:pt idx="30">
                  <c:v>48.619</c:v>
                </c:pt>
                <c:pt idx="31">
                  <c:v>50.979</c:v>
                </c:pt>
                <c:pt idx="32">
                  <c:v>48.369</c:v>
                </c:pt>
                <c:pt idx="33">
                  <c:v>50.179</c:v>
                </c:pt>
                <c:pt idx="34">
                  <c:v>51.089</c:v>
                </c:pt>
                <c:pt idx="35">
                  <c:v>52.089</c:v>
                </c:pt>
                <c:pt idx="36">
                  <c:v>53.879</c:v>
                </c:pt>
                <c:pt idx="37">
                  <c:v>54.709</c:v>
                </c:pt>
                <c:pt idx="38">
                  <c:v>55.939</c:v>
                </c:pt>
                <c:pt idx="39">
                  <c:v>55.329</c:v>
                </c:pt>
                <c:pt idx="40">
                  <c:v>55.479</c:v>
                </c:pt>
                <c:pt idx="41">
                  <c:v>55.749</c:v>
                </c:pt>
                <c:pt idx="42">
                  <c:v>57.409</c:v>
                </c:pt>
                <c:pt idx="43">
                  <c:v>57.889</c:v>
                </c:pt>
                <c:pt idx="44">
                  <c:v>59.079</c:v>
                </c:pt>
                <c:pt idx="45">
                  <c:v>60.839</c:v>
                </c:pt>
                <c:pt idx="46">
                  <c:v>61.549</c:v>
                </c:pt>
                <c:pt idx="47">
                  <c:v>62.219</c:v>
                </c:pt>
                <c:pt idx="48">
                  <c:v>62.689</c:v>
                </c:pt>
                <c:pt idx="49">
                  <c:v>63.099</c:v>
                </c:pt>
                <c:pt idx="50">
                  <c:v>64.349</c:v>
                </c:pt>
                <c:pt idx="51">
                  <c:v>65.219</c:v>
                </c:pt>
                <c:pt idx="52">
                  <c:v>66.249</c:v>
                </c:pt>
                <c:pt idx="53">
                  <c:v>66.8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2:$S$7</c:f>
              <c:numCache>
                <c:formatCode>General</c:formatCode>
                <c:ptCount val="6"/>
                <c:pt idx="0">
                  <c:v>0</c:v>
                </c:pt>
                <c:pt idx="1">
                  <c:v>53.91</c:v>
                </c:pt>
                <c:pt idx="2">
                  <c:v>60.08</c:v>
                </c:pt>
                <c:pt idx="3">
                  <c:v>93.12</c:v>
                </c:pt>
                <c:pt idx="4">
                  <c:v>115.29</c:v>
                </c:pt>
                <c:pt idx="5">
                  <c:v>15.9</c:v>
                </c:pt>
              </c:numCache>
            </c:numRef>
          </c:xVal>
          <c:yVal>
            <c:numRef>
              <c:f>'2002'!$T$2:$T$7</c:f>
              <c:numCache>
                <c:formatCode>General</c:formatCode>
                <c:ptCount val="6"/>
                <c:pt idx="0">
                  <c:v>63.799</c:v>
                </c:pt>
                <c:pt idx="1">
                  <c:v>59.739</c:v>
                </c:pt>
                <c:pt idx="2">
                  <c:v>58.049</c:v>
                </c:pt>
                <c:pt idx="3">
                  <c:v>58.739</c:v>
                </c:pt>
                <c:pt idx="4">
                  <c:v>56.309</c:v>
                </c:pt>
                <c:pt idx="5">
                  <c:v>61.509</c:v>
                </c:pt>
              </c:numCache>
            </c:numRef>
          </c:yVal>
          <c:smooth val="1"/>
        </c:ser>
        <c:axId val="68611019"/>
        <c:axId val="24226659"/>
      </c:scatterChart>
      <c:valAx>
        <c:axId val="6861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659"/>
        <c:crossesAt val="0"/>
        <c:crossBetween val="midCat"/>
      </c:valAx>
      <c:valAx>
        <c:axId val="242266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240</xdr:colOff>
      <xdr:row>5</xdr:row>
      <xdr:rowOff>47520</xdr:rowOff>
    </xdr:from>
    <xdr:to>
      <xdr:col>18</xdr:col>
      <xdr:colOff>1501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6690960" y="1019160"/>
        <a:ext cx="49464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35</xdr:row>
      <xdr:rowOff>0</xdr:rowOff>
    </xdr:from>
    <xdr:to>
      <xdr:col>19</xdr:col>
      <xdr:colOff>489240</xdr:colOff>
      <xdr:row>50</xdr:row>
      <xdr:rowOff>75960</xdr:rowOff>
    </xdr:to>
    <xdr:graphicFrame>
      <xdr:nvGraphicFramePr>
        <xdr:cNvPr id="1" name="Chart 9"/>
        <xdr:cNvGraphicFramePr/>
      </xdr:nvGraphicFramePr>
      <xdr:xfrm>
        <a:off x="7658280" y="5829480"/>
        <a:ext cx="4956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10</xdr:row>
      <xdr:rowOff>105120</xdr:rowOff>
    </xdr:from>
    <xdr:to>
      <xdr:col>18</xdr:col>
      <xdr:colOff>449280</xdr:colOff>
      <xdr:row>27</xdr:row>
      <xdr:rowOff>105120</xdr:rowOff>
    </xdr:to>
    <xdr:graphicFrame>
      <xdr:nvGraphicFramePr>
        <xdr:cNvPr id="2" name="Chart 1"/>
        <xdr:cNvGraphicFramePr/>
      </xdr:nvGraphicFramePr>
      <xdr:xfrm>
        <a:off x="7039800" y="172440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51</xdr:row>
      <xdr:rowOff>114480</xdr:rowOff>
    </xdr:from>
    <xdr:to>
      <xdr:col>15</xdr:col>
      <xdr:colOff>279720</xdr:colOff>
      <xdr:row>69</xdr:row>
      <xdr:rowOff>9720</xdr:rowOff>
    </xdr:to>
    <xdr:graphicFrame>
      <xdr:nvGraphicFramePr>
        <xdr:cNvPr id="3" name="Chart 3"/>
        <xdr:cNvGraphicFramePr/>
      </xdr:nvGraphicFramePr>
      <xdr:xfrm>
        <a:off x="4971960" y="8696520"/>
        <a:ext cx="4946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6</xdr:col>
      <xdr:colOff>489240</xdr:colOff>
      <xdr:row>98</xdr:row>
      <xdr:rowOff>66240</xdr:rowOff>
    </xdr:to>
    <xdr:graphicFrame>
      <xdr:nvGraphicFramePr>
        <xdr:cNvPr id="4" name="Chart 7"/>
        <xdr:cNvGraphicFramePr/>
      </xdr:nvGraphicFramePr>
      <xdr:xfrm>
        <a:off x="5809680" y="13763520"/>
        <a:ext cx="4956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7400</xdr:colOff>
      <xdr:row>56</xdr:row>
      <xdr:rowOff>114480</xdr:rowOff>
    </xdr:from>
    <xdr:to>
      <xdr:col>11</xdr:col>
      <xdr:colOff>443520</xdr:colOff>
      <xdr:row>72</xdr:row>
      <xdr:rowOff>123840</xdr:rowOff>
    </xdr:to>
    <xdr:graphicFrame>
      <xdr:nvGraphicFramePr>
        <xdr:cNvPr id="5" name="Chart 2"/>
        <xdr:cNvGraphicFramePr/>
      </xdr:nvGraphicFramePr>
      <xdr:xfrm>
        <a:off x="7275600" y="10477800"/>
        <a:ext cx="4952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6560</xdr:colOff>
      <xdr:row>74</xdr:row>
      <xdr:rowOff>152280</xdr:rowOff>
    </xdr:from>
    <xdr:to>
      <xdr:col>9</xdr:col>
      <xdr:colOff>242280</xdr:colOff>
      <xdr:row>93</xdr:row>
      <xdr:rowOff>9360</xdr:rowOff>
    </xdr:to>
    <xdr:graphicFrame>
      <xdr:nvGraphicFramePr>
        <xdr:cNvPr id="6" name="Chart 7"/>
        <xdr:cNvGraphicFramePr/>
      </xdr:nvGraphicFramePr>
      <xdr:xfrm>
        <a:off x="5774760" y="13754160"/>
        <a:ext cx="49640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89240</xdr:colOff>
      <xdr:row>18</xdr:row>
      <xdr:rowOff>75960</xdr:rowOff>
    </xdr:to>
    <xdr:graphicFrame>
      <xdr:nvGraphicFramePr>
        <xdr:cNvPr id="7" name="Chart 1"/>
        <xdr:cNvGraphicFramePr/>
      </xdr:nvGraphicFramePr>
      <xdr:xfrm>
        <a:off x="0" y="0"/>
        <a:ext cx="4956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142920</xdr:rowOff>
    </xdr:from>
    <xdr:to>
      <xdr:col>7</xdr:col>
      <xdr:colOff>439200</xdr:colOff>
      <xdr:row>35</xdr:row>
      <xdr:rowOff>152280</xdr:rowOff>
    </xdr:to>
    <xdr:graphicFrame>
      <xdr:nvGraphicFramePr>
        <xdr:cNvPr id="8" name="Chart 2"/>
        <xdr:cNvGraphicFramePr/>
      </xdr:nvGraphicFramePr>
      <xdr:xfrm>
        <a:off x="0" y="305748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489240</xdr:colOff>
      <xdr:row>54</xdr:row>
      <xdr:rowOff>66240</xdr:rowOff>
    </xdr:to>
    <xdr:graphicFrame>
      <xdr:nvGraphicFramePr>
        <xdr:cNvPr id="9" name="Chart 3"/>
        <xdr:cNvGraphicFramePr/>
      </xdr:nvGraphicFramePr>
      <xdr:xfrm>
        <a:off x="0" y="5991120"/>
        <a:ext cx="4956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7</xdr:col>
      <xdr:colOff>449280</xdr:colOff>
      <xdr:row>72</xdr:row>
      <xdr:rowOff>19080</xdr:rowOff>
    </xdr:to>
    <xdr:graphicFrame>
      <xdr:nvGraphicFramePr>
        <xdr:cNvPr id="10" name="Chart 4"/>
        <xdr:cNvGraphicFramePr/>
      </xdr:nvGraphicFramePr>
      <xdr:xfrm>
        <a:off x="0" y="890604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69200</xdr:colOff>
      <xdr:row>55</xdr:row>
      <xdr:rowOff>37800</xdr:rowOff>
    </xdr:from>
    <xdr:to>
      <xdr:col>21</xdr:col>
      <xdr:colOff>628560</xdr:colOff>
      <xdr:row>73</xdr:row>
      <xdr:rowOff>66240</xdr:rowOff>
    </xdr:to>
    <xdr:graphicFrame>
      <xdr:nvGraphicFramePr>
        <xdr:cNvPr id="11" name="Chart 11"/>
        <xdr:cNvGraphicFramePr/>
      </xdr:nvGraphicFramePr>
      <xdr:xfrm>
        <a:off x="9763560" y="8943840"/>
        <a:ext cx="4926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49400</xdr:colOff>
      <xdr:row>37</xdr:row>
      <xdr:rowOff>28440</xdr:rowOff>
    </xdr:from>
    <xdr:to>
      <xdr:col>22</xdr:col>
      <xdr:colOff>10800</xdr:colOff>
      <xdr:row>54</xdr:row>
      <xdr:rowOff>104760</xdr:rowOff>
    </xdr:to>
    <xdr:graphicFrame>
      <xdr:nvGraphicFramePr>
        <xdr:cNvPr id="12" name="Chart 12"/>
        <xdr:cNvGraphicFramePr/>
      </xdr:nvGraphicFramePr>
      <xdr:xfrm>
        <a:off x="9743760" y="6019560"/>
        <a:ext cx="4966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0</xdr:row>
      <xdr:rowOff>9360</xdr:rowOff>
    </xdr:from>
    <xdr:to>
      <xdr:col>22</xdr:col>
      <xdr:colOff>499320</xdr:colOff>
      <xdr:row>17</xdr:row>
      <xdr:rowOff>95760</xdr:rowOff>
    </xdr:to>
    <xdr:graphicFrame>
      <xdr:nvGraphicFramePr>
        <xdr:cNvPr id="13" name="Chart 13"/>
        <xdr:cNvGraphicFramePr/>
      </xdr:nvGraphicFramePr>
      <xdr:xfrm>
        <a:off x="10232280" y="9360"/>
        <a:ext cx="49665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5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6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2" activeCellId="3" sqref="E39:F43 E45:F45 E47:F60 E62:F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D2" s="2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2" t="s">
        <v>4</v>
      </c>
      <c r="C4" s="2" t="n">
        <v>57.78</v>
      </c>
    </row>
    <row r="5" customFormat="false" ht="25.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3" t="s">
        <v>10</v>
      </c>
      <c r="G5" s="2" t="s">
        <v>11</v>
      </c>
    </row>
    <row r="6" customFormat="false" ht="12.75" hidden="false" customHeight="false" outlineLevel="0" collapsed="false">
      <c r="A6" s="4" t="n">
        <v>-20</v>
      </c>
      <c r="B6" s="2" t="n">
        <f aca="false">126.8-A6</f>
        <v>146.8</v>
      </c>
      <c r="C6" s="4" t="n">
        <v>2.7</v>
      </c>
      <c r="D6" s="4"/>
      <c r="E6" s="4" t="n">
        <f aca="false">$C$4+C6</f>
        <v>60.48</v>
      </c>
      <c r="F6" s="2" t="n">
        <f aca="false">E6</f>
        <v>60.48</v>
      </c>
      <c r="G6" s="2" t="s">
        <v>12</v>
      </c>
    </row>
    <row r="7" customFormat="false" ht="12.75" hidden="false" customHeight="false" outlineLevel="0" collapsed="false">
      <c r="A7" s="4" t="n">
        <v>0</v>
      </c>
      <c r="B7" s="2" t="n">
        <f aca="false">126.8-A7</f>
        <v>126.8</v>
      </c>
      <c r="C7" s="4" t="s">
        <v>13</v>
      </c>
      <c r="D7" s="4"/>
      <c r="E7" s="4"/>
      <c r="F7" s="2" t="n">
        <f aca="false">E7</f>
        <v>0</v>
      </c>
      <c r="G7" s="2" t="s">
        <v>14</v>
      </c>
    </row>
    <row r="8" customFormat="false" ht="12.75" hidden="false" customHeight="false" outlineLevel="0" collapsed="false">
      <c r="A8" s="4" t="n">
        <v>18.6</v>
      </c>
      <c r="B8" s="2" t="n">
        <f aca="false">126.8-A8</f>
        <v>108.2</v>
      </c>
      <c r="C8" s="4" t="n">
        <v>-2.5</v>
      </c>
      <c r="D8" s="4"/>
      <c r="E8" s="4" t="n">
        <f aca="false">$C$4+C8</f>
        <v>55.28</v>
      </c>
      <c r="F8" s="2" t="n">
        <f aca="false">E8</f>
        <v>55.28</v>
      </c>
    </row>
    <row r="9" customFormat="false" ht="12.75" hidden="false" customHeight="false" outlineLevel="0" collapsed="false">
      <c r="A9" s="4" t="n">
        <v>28</v>
      </c>
      <c r="B9" s="2" t="n">
        <f aca="false">126.8-A9</f>
        <v>98.8</v>
      </c>
      <c r="C9" s="4" t="n">
        <v>-3.1</v>
      </c>
      <c r="D9" s="4"/>
      <c r="E9" s="4" t="n">
        <f aca="false">$C$4+C9</f>
        <v>54.68</v>
      </c>
      <c r="F9" s="2" t="n">
        <f aca="false">E9</f>
        <v>54.68</v>
      </c>
    </row>
    <row r="10" customFormat="false" ht="12.75" hidden="false" customHeight="false" outlineLevel="0" collapsed="false">
      <c r="A10" s="4" t="n">
        <v>33.5</v>
      </c>
      <c r="B10" s="5" t="n">
        <f aca="false">126.8-A10</f>
        <v>93.3</v>
      </c>
      <c r="C10" s="4" t="n">
        <v>1.1</v>
      </c>
      <c r="D10" s="4"/>
      <c r="E10" s="4" t="n">
        <f aca="false">$C$4+C10</f>
        <v>58.88</v>
      </c>
      <c r="F10" s="5" t="n">
        <f aca="false">E10</f>
        <v>58.88</v>
      </c>
      <c r="G10" s="5" t="s">
        <v>15</v>
      </c>
    </row>
    <row r="11" customFormat="false" ht="12.75" hidden="false" customHeight="false" outlineLevel="0" collapsed="false">
      <c r="A11" s="4" t="n">
        <v>34.5</v>
      </c>
      <c r="B11" s="2" t="n">
        <f aca="false">126.8-A11</f>
        <v>92.3</v>
      </c>
      <c r="C11" s="4" t="n">
        <v>-6.5</v>
      </c>
      <c r="D11" s="4" t="s">
        <v>16</v>
      </c>
      <c r="E11" s="4" t="n">
        <f aca="false">$C$4+C11</f>
        <v>51.28</v>
      </c>
      <c r="F11" s="2" t="n">
        <f aca="false">E11-3.1</f>
        <v>48.18</v>
      </c>
    </row>
    <row r="12" customFormat="false" ht="12.75" hidden="false" customHeight="false" outlineLevel="0" collapsed="false">
      <c r="A12" s="4" t="n">
        <v>37.3</v>
      </c>
      <c r="B12" s="2" t="n">
        <f aca="false">126.8-A12</f>
        <v>89.5</v>
      </c>
      <c r="C12" s="4" t="n">
        <v>-7.9</v>
      </c>
      <c r="D12" s="4" t="s">
        <v>17</v>
      </c>
      <c r="E12" s="4" t="n">
        <f aca="false">$C$4+C12</f>
        <v>49.88</v>
      </c>
      <c r="F12" s="2" t="n">
        <f aca="false">E12-3.1</f>
        <v>46.78</v>
      </c>
    </row>
    <row r="13" customFormat="false" ht="12.75" hidden="false" customHeight="false" outlineLevel="0" collapsed="false">
      <c r="A13" s="4" t="n">
        <v>39.2</v>
      </c>
      <c r="B13" s="2" t="n">
        <f aca="false">126.8-A13</f>
        <v>87.6</v>
      </c>
      <c r="C13" s="4" t="n">
        <v>-9.1</v>
      </c>
      <c r="D13" s="4" t="s">
        <v>18</v>
      </c>
      <c r="E13" s="4" t="n">
        <f aca="false">$C$4+C13</f>
        <v>48.68</v>
      </c>
      <c r="F13" s="2" t="n">
        <f aca="false">E13-3.1</f>
        <v>45.58</v>
      </c>
      <c r="G13" s="2" t="s">
        <v>19</v>
      </c>
    </row>
    <row r="14" customFormat="false" ht="12.75" hidden="false" customHeight="false" outlineLevel="0" collapsed="false">
      <c r="A14" s="4" t="n">
        <v>42.4</v>
      </c>
      <c r="B14" s="2" t="n">
        <f aca="false">126.8-A14</f>
        <v>84.4</v>
      </c>
      <c r="C14" s="4" t="n">
        <v>-9.6</v>
      </c>
      <c r="D14" s="4" t="s">
        <v>20</v>
      </c>
      <c r="E14" s="4" t="n">
        <f aca="false">$C$4+C14</f>
        <v>48.18</v>
      </c>
      <c r="F14" s="2" t="n">
        <f aca="false">E14-3.1</f>
        <v>45.08</v>
      </c>
    </row>
    <row r="15" customFormat="false" ht="12.75" hidden="false" customHeight="false" outlineLevel="0" collapsed="false">
      <c r="A15" s="4" t="n">
        <v>45.2</v>
      </c>
      <c r="B15" s="2" t="n">
        <f aca="false">126.8-A15</f>
        <v>81.6</v>
      </c>
      <c r="C15" s="4" t="n">
        <v>-9.6</v>
      </c>
      <c r="D15" s="4" t="s">
        <v>20</v>
      </c>
      <c r="E15" s="4" t="n">
        <f aca="false">$C$4+C15</f>
        <v>48.18</v>
      </c>
      <c r="F15" s="2" t="n">
        <f aca="false">E15-3.1</f>
        <v>45.08</v>
      </c>
    </row>
    <row r="16" customFormat="false" ht="12.75" hidden="false" customHeight="false" outlineLevel="0" collapsed="false">
      <c r="A16" s="4" t="n">
        <v>48.5</v>
      </c>
      <c r="B16" s="2" t="n">
        <f aca="false">126.8-A16</f>
        <v>78.3</v>
      </c>
      <c r="C16" s="4" t="n">
        <v>-10</v>
      </c>
      <c r="D16" s="4" t="s">
        <v>21</v>
      </c>
      <c r="E16" s="4" t="n">
        <f aca="false">$C$4+C16</f>
        <v>47.78</v>
      </c>
      <c r="F16" s="2" t="n">
        <f aca="false">E16-3.1</f>
        <v>44.68</v>
      </c>
    </row>
    <row r="17" customFormat="false" ht="12.75" hidden="false" customHeight="false" outlineLevel="0" collapsed="false">
      <c r="A17" s="4" t="n">
        <v>51</v>
      </c>
      <c r="B17" s="2" t="n">
        <f aca="false">126.8-A17</f>
        <v>75.8</v>
      </c>
      <c r="C17" s="4" t="n">
        <v>-9.9</v>
      </c>
      <c r="D17" s="4" t="s">
        <v>22</v>
      </c>
      <c r="E17" s="4" t="n">
        <f aca="false">$C$4+C17</f>
        <v>47.88</v>
      </c>
      <c r="F17" s="2" t="n">
        <f aca="false">E17-3.1</f>
        <v>44.78</v>
      </c>
    </row>
    <row r="18" customFormat="false" ht="12.75" hidden="false" customHeight="false" outlineLevel="0" collapsed="false">
      <c r="A18" s="4" t="n">
        <v>54</v>
      </c>
      <c r="B18" s="2" t="n">
        <f aca="false">126.8-A18</f>
        <v>72.8</v>
      </c>
      <c r="C18" s="4" t="n">
        <v>-9.4</v>
      </c>
      <c r="D18" s="4" t="s">
        <v>23</v>
      </c>
      <c r="E18" s="4" t="n">
        <f aca="false">$C$4+C18</f>
        <v>48.38</v>
      </c>
      <c r="F18" s="2" t="n">
        <f aca="false">E18-3.1</f>
        <v>45.28</v>
      </c>
    </row>
    <row r="19" customFormat="false" ht="12.75" hidden="false" customHeight="false" outlineLevel="0" collapsed="false">
      <c r="A19" s="4" t="n">
        <v>56.3</v>
      </c>
      <c r="B19" s="2" t="n">
        <f aca="false">126.8-A19</f>
        <v>70.5</v>
      </c>
      <c r="C19" s="4" t="n">
        <v>-12.4</v>
      </c>
      <c r="D19" s="4"/>
      <c r="E19" s="4" t="n">
        <f aca="false">$C$4+C19</f>
        <v>45.38</v>
      </c>
      <c r="F19" s="2" t="n">
        <f aca="false">E19</f>
        <v>45.38</v>
      </c>
      <c r="G19" s="2" t="s">
        <v>24</v>
      </c>
    </row>
    <row r="20" customFormat="false" ht="12.75" hidden="false" customHeight="false" outlineLevel="0" collapsed="false">
      <c r="A20" s="4" t="n">
        <v>58.2</v>
      </c>
      <c r="B20" s="2" t="n">
        <f aca="false">126.8-A20</f>
        <v>68.6</v>
      </c>
      <c r="C20" s="4" t="n">
        <v>-10.9</v>
      </c>
      <c r="D20" s="4"/>
      <c r="E20" s="4" t="n">
        <f aca="false">$C$4+C20</f>
        <v>46.88</v>
      </c>
      <c r="F20" s="2" t="n">
        <f aca="false">E20</f>
        <v>46.88</v>
      </c>
    </row>
    <row r="21" customFormat="false" ht="12.75" hidden="false" customHeight="false" outlineLevel="0" collapsed="false">
      <c r="A21" s="4" t="n">
        <v>60</v>
      </c>
      <c r="B21" s="2" t="n">
        <f aca="false">126.8-A21</f>
        <v>66.8</v>
      </c>
      <c r="C21" s="4" t="n">
        <v>-8.3</v>
      </c>
      <c r="D21" s="4"/>
      <c r="E21" s="4" t="n">
        <f aca="false">$C$4+C21</f>
        <v>49.48</v>
      </c>
      <c r="F21" s="2" t="n">
        <f aca="false">E21</f>
        <v>49.48</v>
      </c>
    </row>
    <row r="22" customFormat="false" ht="12.75" hidden="false" customHeight="false" outlineLevel="0" collapsed="false">
      <c r="A22" s="4" t="n">
        <v>62</v>
      </c>
      <c r="B22" s="2" t="n">
        <f aca="false">126.8-A22</f>
        <v>64.8</v>
      </c>
      <c r="C22" s="4" t="n">
        <v>-4.8</v>
      </c>
      <c r="D22" s="4"/>
      <c r="E22" s="4" t="n">
        <f aca="false">$C$4+C22</f>
        <v>52.98</v>
      </c>
      <c r="F22" s="2" t="n">
        <f aca="false">E22</f>
        <v>52.98</v>
      </c>
    </row>
    <row r="23" customFormat="false" ht="12.75" hidden="false" customHeight="false" outlineLevel="0" collapsed="false">
      <c r="A23" s="4" t="n">
        <v>65.2</v>
      </c>
      <c r="B23" s="2" t="n">
        <f aca="false">126.8-A23</f>
        <v>61.6</v>
      </c>
      <c r="C23" s="4" t="n">
        <v>-3.6</v>
      </c>
      <c r="D23" s="4"/>
      <c r="E23" s="4" t="n">
        <f aca="false">$C$4+C23</f>
        <v>54.18</v>
      </c>
      <c r="F23" s="2" t="n">
        <f aca="false">E23</f>
        <v>54.18</v>
      </c>
    </row>
    <row r="24" customFormat="false" ht="12.75" hidden="false" customHeight="false" outlineLevel="0" collapsed="false">
      <c r="A24" s="4" t="n">
        <v>69.1</v>
      </c>
      <c r="B24" s="2" t="n">
        <f aca="false">126.8-A24</f>
        <v>57.7</v>
      </c>
      <c r="C24" s="4" t="n">
        <v>-2.3</v>
      </c>
      <c r="D24" s="4"/>
      <c r="E24" s="4" t="n">
        <f aca="false">$C$4+C24</f>
        <v>55.48</v>
      </c>
      <c r="F24" s="2" t="n">
        <f aca="false">E24</f>
        <v>55.48</v>
      </c>
    </row>
    <row r="25" customFormat="false" ht="12.75" hidden="false" customHeight="false" outlineLevel="0" collapsed="false">
      <c r="A25" s="4" t="n">
        <v>67</v>
      </c>
      <c r="B25" s="5" t="n">
        <f aca="false">126.8-A25</f>
        <v>59.8</v>
      </c>
      <c r="C25" s="4" t="n">
        <v>0.36</v>
      </c>
      <c r="D25" s="4"/>
      <c r="E25" s="4" t="n">
        <f aca="false">$C$4+C25</f>
        <v>58.14</v>
      </c>
      <c r="F25" s="5" t="n">
        <f aca="false">E25</f>
        <v>58.14</v>
      </c>
      <c r="G25" s="5" t="s">
        <v>25</v>
      </c>
    </row>
    <row r="26" customFormat="false" ht="12.75" hidden="false" customHeight="false" outlineLevel="0" collapsed="false">
      <c r="A26" s="4" t="n">
        <v>67</v>
      </c>
      <c r="B26" s="2" t="n">
        <f aca="false">126.8-A26</f>
        <v>59.8</v>
      </c>
      <c r="C26" s="4" t="n">
        <v>-3</v>
      </c>
      <c r="D26" s="4"/>
      <c r="E26" s="4" t="n">
        <f aca="false">$C$4+C26</f>
        <v>54.78</v>
      </c>
      <c r="F26" s="2" t="n">
        <f aca="false">E26</f>
        <v>54.78</v>
      </c>
      <c r="G26" s="2" t="s">
        <v>26</v>
      </c>
    </row>
    <row r="27" customFormat="false" ht="12.75" hidden="false" customHeight="false" outlineLevel="0" collapsed="false">
      <c r="A27" s="4" t="n">
        <v>76.1</v>
      </c>
      <c r="B27" s="2" t="n">
        <f aca="false">126.8-A27</f>
        <v>50.7</v>
      </c>
      <c r="C27" s="4" t="n">
        <v>-1.6</v>
      </c>
      <c r="D27" s="4"/>
      <c r="E27" s="4" t="n">
        <f aca="false">$C$4+C27</f>
        <v>56.18</v>
      </c>
      <c r="F27" s="2" t="n">
        <f aca="false">E27</f>
        <v>56.18</v>
      </c>
      <c r="J27" s="2" t="s">
        <v>27</v>
      </c>
    </row>
    <row r="28" customFormat="false" ht="12.75" hidden="false" customHeight="false" outlineLevel="0" collapsed="false">
      <c r="A28" s="4" t="n">
        <v>82.3</v>
      </c>
      <c r="B28" s="2" t="n">
        <f aca="false">126.8-A28</f>
        <v>44.5</v>
      </c>
      <c r="C28" s="4" t="n">
        <v>0.6</v>
      </c>
      <c r="D28" s="4"/>
      <c r="E28" s="4" t="n">
        <f aca="false">$C$4+C28</f>
        <v>58.38</v>
      </c>
      <c r="F28" s="2" t="n">
        <f aca="false">E28</f>
        <v>58.38</v>
      </c>
    </row>
    <row r="29" customFormat="false" ht="12.75" hidden="false" customHeight="false" outlineLevel="0" collapsed="false">
      <c r="A29" s="4" t="n">
        <v>91</v>
      </c>
      <c r="B29" s="2" t="n">
        <f aca="false">126.8-A29</f>
        <v>35.8</v>
      </c>
      <c r="C29" s="4" t="n">
        <v>2.7</v>
      </c>
      <c r="D29" s="4"/>
      <c r="E29" s="4" t="n">
        <f aca="false">$C$4+C29</f>
        <v>60.48</v>
      </c>
      <c r="F29" s="2" t="n">
        <f aca="false">E29</f>
        <v>60.48</v>
      </c>
    </row>
    <row r="30" customFormat="false" ht="12.75" hidden="false" customHeight="false" outlineLevel="0" collapsed="false">
      <c r="A30" s="4" t="n">
        <v>90.8</v>
      </c>
      <c r="B30" s="2" t="n">
        <f aca="false">126.8-A30</f>
        <v>36</v>
      </c>
      <c r="C30" s="4" t="n">
        <v>2.7</v>
      </c>
      <c r="D30" s="4"/>
      <c r="E30" s="4" t="n">
        <f aca="false">$C$4+C30</f>
        <v>60.48</v>
      </c>
      <c r="F30" s="2" t="n">
        <f aca="false">E30</f>
        <v>60.48</v>
      </c>
    </row>
    <row r="31" customFormat="false" ht="12.75" hidden="false" customHeight="false" outlineLevel="0" collapsed="false">
      <c r="A31" s="4" t="n">
        <v>126.8</v>
      </c>
      <c r="B31" s="5" t="n">
        <f aca="false">126.8-A31</f>
        <v>0</v>
      </c>
      <c r="C31" s="4" t="n">
        <v>6.02</v>
      </c>
      <c r="D31" s="4"/>
      <c r="E31" s="4" t="n">
        <f aca="false">$C$4+C31</f>
        <v>63.8</v>
      </c>
      <c r="F31" s="5" t="n">
        <f aca="false">E31</f>
        <v>63.8</v>
      </c>
      <c r="G31" s="5" t="s">
        <v>28</v>
      </c>
    </row>
    <row r="32" customFormat="false" ht="12.75" hidden="false" customHeight="false" outlineLevel="0" collapsed="false">
      <c r="A32" s="4" t="n">
        <v>73.2</v>
      </c>
      <c r="B32" s="5" t="n">
        <f aca="false">126.8-A32</f>
        <v>53.6</v>
      </c>
      <c r="C32" s="4" t="n">
        <v>2.06</v>
      </c>
      <c r="D32" s="4"/>
      <c r="E32" s="4" t="n">
        <f aca="false">$C$4+C32</f>
        <v>59.84</v>
      </c>
      <c r="F32" s="5" t="n">
        <f aca="false">E32</f>
        <v>59.84</v>
      </c>
      <c r="G32" s="5" t="s">
        <v>29</v>
      </c>
    </row>
    <row r="33" customFormat="false" ht="12.75" hidden="false" customHeight="false" outlineLevel="0" collapsed="false">
      <c r="A33" s="4" t="n">
        <v>285.5</v>
      </c>
      <c r="C33" s="4" t="n">
        <v>-5.76</v>
      </c>
      <c r="D33" s="4"/>
      <c r="E33" s="4" t="n">
        <f aca="false">$C$4+C33</f>
        <v>52.02</v>
      </c>
      <c r="F33" s="2" t="n">
        <f aca="false">E33</f>
        <v>52.02</v>
      </c>
      <c r="G33" s="4" t="s">
        <v>30</v>
      </c>
    </row>
    <row r="34" customFormat="false" ht="12.75" hidden="false" customHeight="false" outlineLevel="0" collapsed="false">
      <c r="A34" s="2" t="s">
        <v>27</v>
      </c>
    </row>
    <row r="35" customFormat="false" ht="12.75" hidden="false" customHeight="false" outlineLevel="0" collapsed="false">
      <c r="G35" s="2" t="s">
        <v>31</v>
      </c>
    </row>
    <row r="36" customFormat="false" ht="12.75" hidden="false" customHeight="false" outlineLevel="0" collapsed="false">
      <c r="B36" s="6" t="s">
        <v>32</v>
      </c>
      <c r="C36" s="7"/>
      <c r="D36" s="7"/>
      <c r="E36" s="7"/>
      <c r="F36" s="7"/>
      <c r="G36" s="8"/>
      <c r="H36" s="8"/>
      <c r="I36" s="5" t="s">
        <v>33</v>
      </c>
      <c r="J36" s="8"/>
      <c r="K36" s="9"/>
    </row>
    <row r="37" customFormat="false" ht="12.75" hidden="false" customHeight="false" outlineLevel="0" collapsed="false">
      <c r="B37" s="10"/>
      <c r="C37" s="11"/>
      <c r="D37" s="11" t="s">
        <v>34</v>
      </c>
      <c r="E37" s="11" t="n">
        <v>0.280000000000001</v>
      </c>
      <c r="F37" s="12" t="n">
        <v>-0.0910000000000011</v>
      </c>
      <c r="G37" s="12"/>
      <c r="H37" s="12"/>
      <c r="I37" s="13" t="s">
        <v>35</v>
      </c>
      <c r="J37" s="12"/>
      <c r="K37" s="14"/>
    </row>
    <row r="38" customFormat="false" ht="38.25" hidden="false" customHeight="false" outlineLevel="0" collapsed="false">
      <c r="B38" s="15" t="s">
        <v>6</v>
      </c>
      <c r="C38" s="16" t="s">
        <v>10</v>
      </c>
      <c r="D38" s="16"/>
      <c r="E38" s="16" t="s">
        <v>36</v>
      </c>
      <c r="F38" s="16" t="s">
        <v>37</v>
      </c>
      <c r="G38" s="16"/>
      <c r="H38" s="12"/>
      <c r="I38" s="12"/>
      <c r="J38" s="12"/>
      <c r="K38" s="14"/>
    </row>
    <row r="39" customFormat="false" ht="12.75" hidden="false" customHeight="false" outlineLevel="0" collapsed="false">
      <c r="B39" s="17" t="n">
        <v>0</v>
      </c>
      <c r="C39" s="12" t="n">
        <v>63.8</v>
      </c>
      <c r="D39" s="12"/>
      <c r="E39" s="12" t="n">
        <f aca="false">B39+0.28</f>
        <v>0.28</v>
      </c>
      <c r="F39" s="12" t="n">
        <f aca="false">C39-0.091</f>
        <v>63.709</v>
      </c>
      <c r="G39" s="12"/>
      <c r="H39" s="12"/>
      <c r="I39" s="12"/>
      <c r="J39" s="12"/>
      <c r="K39" s="14"/>
    </row>
    <row r="40" customFormat="false" ht="12.75" hidden="false" customHeight="false" outlineLevel="0" collapsed="false">
      <c r="B40" s="18" t="n">
        <v>35.8</v>
      </c>
      <c r="C40" s="11" t="n">
        <v>60.48</v>
      </c>
      <c r="D40" s="12"/>
      <c r="E40" s="12" t="n">
        <f aca="false">B40+0.28</f>
        <v>36.08</v>
      </c>
      <c r="F40" s="12" t="n">
        <f aca="false">C40-0.091</f>
        <v>60.389</v>
      </c>
      <c r="G40" s="12"/>
      <c r="H40" s="12"/>
      <c r="I40" s="12"/>
      <c r="J40" s="12"/>
      <c r="K40" s="14"/>
    </row>
    <row r="41" customFormat="false" ht="12.75" hidden="false" customHeight="false" outlineLevel="0" collapsed="false">
      <c r="B41" s="17" t="n">
        <v>36</v>
      </c>
      <c r="C41" s="12" t="n">
        <v>60.48</v>
      </c>
      <c r="D41" s="12"/>
      <c r="E41" s="12" t="n">
        <f aca="false">B41+0.28</f>
        <v>36.28</v>
      </c>
      <c r="F41" s="12" t="n">
        <f aca="false">C41-0.091</f>
        <v>60.389</v>
      </c>
      <c r="G41" s="12"/>
      <c r="H41" s="12"/>
      <c r="I41" s="12"/>
      <c r="J41" s="12"/>
      <c r="K41" s="14"/>
    </row>
    <row r="42" customFormat="false" ht="12.75" hidden="false" customHeight="false" outlineLevel="0" collapsed="false">
      <c r="B42" s="17" t="n">
        <v>44.5</v>
      </c>
      <c r="C42" s="12" t="n">
        <v>58.38</v>
      </c>
      <c r="D42" s="11"/>
      <c r="E42" s="12" t="n">
        <f aca="false">B42+0.28</f>
        <v>44.78</v>
      </c>
      <c r="F42" s="12" t="n">
        <f aca="false">C42-0.091</f>
        <v>58.289</v>
      </c>
      <c r="G42" s="12"/>
      <c r="H42" s="12"/>
      <c r="I42" s="12"/>
      <c r="J42" s="12"/>
      <c r="K42" s="14"/>
    </row>
    <row r="43" customFormat="false" ht="12.75" hidden="false" customHeight="false" outlineLevel="0" collapsed="false">
      <c r="B43" s="18" t="n">
        <v>50.7</v>
      </c>
      <c r="C43" s="11" t="n">
        <v>56.18</v>
      </c>
      <c r="D43" s="12"/>
      <c r="E43" s="12" t="n">
        <f aca="false">B43+0.28</f>
        <v>50.98</v>
      </c>
      <c r="F43" s="12" t="n">
        <f aca="false">C43-0.091</f>
        <v>56.089</v>
      </c>
      <c r="G43" s="12"/>
      <c r="H43" s="12"/>
      <c r="I43" s="12"/>
      <c r="J43" s="12"/>
      <c r="K43" s="14"/>
    </row>
    <row r="44" customFormat="false" ht="12.75" hidden="false" customHeight="false" outlineLevel="0" collapsed="false">
      <c r="B44" s="19" t="n">
        <v>53.6</v>
      </c>
      <c r="C44" s="20" t="n">
        <v>59.84</v>
      </c>
      <c r="D44" s="11"/>
      <c r="E44" s="20" t="n">
        <f aca="false">B44+0.28</f>
        <v>53.88</v>
      </c>
      <c r="F44" s="20" t="n">
        <f aca="false">C44-0.091</f>
        <v>59.749</v>
      </c>
      <c r="G44" s="12"/>
      <c r="H44" s="20" t="s">
        <v>29</v>
      </c>
      <c r="I44" s="12"/>
      <c r="J44" s="12"/>
      <c r="K44" s="14"/>
    </row>
    <row r="45" customFormat="false" ht="12.75" hidden="false" customHeight="false" outlineLevel="0" collapsed="false">
      <c r="B45" s="17" t="n">
        <v>57.7</v>
      </c>
      <c r="C45" s="12" t="n">
        <v>55.48</v>
      </c>
      <c r="D45" s="12"/>
      <c r="E45" s="12" t="n">
        <f aca="false">B45+0.28</f>
        <v>57.98</v>
      </c>
      <c r="F45" s="12" t="n">
        <f aca="false">C45-0.091</f>
        <v>55.389</v>
      </c>
      <c r="G45" s="12"/>
      <c r="H45" s="12"/>
      <c r="I45" s="12"/>
      <c r="J45" s="12"/>
      <c r="K45" s="14"/>
    </row>
    <row r="46" customFormat="false" ht="12.75" hidden="false" customHeight="false" outlineLevel="0" collapsed="false">
      <c r="B46" s="19" t="n">
        <v>59.8</v>
      </c>
      <c r="C46" s="20" t="n">
        <v>58.14</v>
      </c>
      <c r="D46" s="12"/>
      <c r="E46" s="20" t="n">
        <f aca="false">B46+0.28</f>
        <v>60.08</v>
      </c>
      <c r="F46" s="20" t="n">
        <f aca="false">C46-0.091</f>
        <v>58.049</v>
      </c>
      <c r="G46" s="12"/>
      <c r="H46" s="20" t="s">
        <v>25</v>
      </c>
      <c r="I46" s="12"/>
      <c r="J46" s="12"/>
      <c r="K46" s="14"/>
    </row>
    <row r="47" customFormat="false" ht="12.75" hidden="false" customHeight="false" outlineLevel="0" collapsed="false">
      <c r="B47" s="17" t="n">
        <v>59.8</v>
      </c>
      <c r="C47" s="12" t="n">
        <v>54.78</v>
      </c>
      <c r="D47" s="12"/>
      <c r="E47" s="12" t="n">
        <f aca="false">B47+0.28</f>
        <v>60.08</v>
      </c>
      <c r="F47" s="12" t="n">
        <f aca="false">C47-0.091</f>
        <v>54.689</v>
      </c>
      <c r="G47" s="12"/>
      <c r="H47" s="12"/>
      <c r="I47" s="12"/>
      <c r="J47" s="12"/>
      <c r="K47" s="14"/>
    </row>
    <row r="48" customFormat="false" ht="12.75" hidden="false" customHeight="false" outlineLevel="0" collapsed="false">
      <c r="B48" s="17" t="n">
        <v>61.6</v>
      </c>
      <c r="C48" s="12" t="n">
        <v>54.18</v>
      </c>
      <c r="D48" s="12"/>
      <c r="E48" s="12" t="n">
        <f aca="false">B48+0.28</f>
        <v>61.88</v>
      </c>
      <c r="F48" s="12" t="n">
        <f aca="false">C48-0.091</f>
        <v>54.089</v>
      </c>
      <c r="G48" s="12"/>
      <c r="H48" s="12"/>
      <c r="I48" s="12"/>
      <c r="J48" s="12"/>
      <c r="K48" s="14"/>
    </row>
    <row r="49" customFormat="false" ht="12.75" hidden="false" customHeight="false" outlineLevel="0" collapsed="false">
      <c r="B49" s="17" t="n">
        <v>64.8</v>
      </c>
      <c r="C49" s="12" t="n">
        <v>52.98</v>
      </c>
      <c r="D49" s="12"/>
      <c r="E49" s="12" t="n">
        <f aca="false">B49+0.28</f>
        <v>65.08</v>
      </c>
      <c r="F49" s="12" t="n">
        <f aca="false">C49-0.091</f>
        <v>52.889</v>
      </c>
      <c r="G49" s="12"/>
      <c r="H49" s="12"/>
      <c r="I49" s="12"/>
      <c r="J49" s="12"/>
      <c r="K49" s="14"/>
    </row>
    <row r="50" customFormat="false" ht="12.75" hidden="false" customHeight="false" outlineLevel="0" collapsed="false">
      <c r="B50" s="17" t="n">
        <v>66.8</v>
      </c>
      <c r="C50" s="12" t="n">
        <v>49.48</v>
      </c>
      <c r="D50" s="12"/>
      <c r="E50" s="12" t="n">
        <f aca="false">B50+0.28</f>
        <v>67.08</v>
      </c>
      <c r="F50" s="12" t="n">
        <f aca="false">C50-0.091</f>
        <v>49.389</v>
      </c>
      <c r="G50" s="12"/>
      <c r="H50" s="12" t="s">
        <v>27</v>
      </c>
      <c r="I50" s="12"/>
      <c r="J50" s="12"/>
      <c r="K50" s="14"/>
    </row>
    <row r="51" customFormat="false" ht="12.75" hidden="false" customHeight="false" outlineLevel="0" collapsed="false">
      <c r="B51" s="17" t="n">
        <v>68.6</v>
      </c>
      <c r="C51" s="12" t="n">
        <v>46.88</v>
      </c>
      <c r="D51" s="12"/>
      <c r="E51" s="12" t="n">
        <f aca="false">B51+0.28</f>
        <v>68.88</v>
      </c>
      <c r="F51" s="12" t="n">
        <f aca="false">C51-0.091</f>
        <v>46.789</v>
      </c>
      <c r="G51" s="12"/>
      <c r="H51" s="12"/>
      <c r="I51" s="12"/>
      <c r="J51" s="12"/>
      <c r="K51" s="14"/>
      <c r="L51" s="4"/>
    </row>
    <row r="52" customFormat="false" ht="12.75" hidden="false" customHeight="false" outlineLevel="0" collapsed="false">
      <c r="B52" s="17" t="n">
        <v>70.5</v>
      </c>
      <c r="C52" s="12" t="n">
        <v>45.38</v>
      </c>
      <c r="D52" s="12"/>
      <c r="E52" s="12" t="n">
        <f aca="false">B52+0.28</f>
        <v>70.78</v>
      </c>
      <c r="F52" s="12" t="n">
        <f aca="false">C52-0.091</f>
        <v>45.289</v>
      </c>
      <c r="G52" s="12"/>
      <c r="H52" s="12"/>
      <c r="I52" s="12"/>
      <c r="J52" s="12"/>
      <c r="K52" s="14"/>
    </row>
    <row r="53" customFormat="false" ht="12.75" hidden="false" customHeight="false" outlineLevel="0" collapsed="false">
      <c r="B53" s="17" t="n">
        <v>72.8</v>
      </c>
      <c r="C53" s="12" t="n">
        <v>45.28</v>
      </c>
      <c r="D53" s="12"/>
      <c r="E53" s="12" t="n">
        <f aca="false">B53+0.28</f>
        <v>73.08</v>
      </c>
      <c r="F53" s="12" t="n">
        <f aca="false">C53-0.091</f>
        <v>45.189</v>
      </c>
      <c r="G53" s="12"/>
      <c r="H53" s="12"/>
      <c r="I53" s="12"/>
      <c r="J53" s="12"/>
      <c r="K53" s="14"/>
    </row>
    <row r="54" customFormat="false" ht="12.75" hidden="false" customHeight="false" outlineLevel="0" collapsed="false">
      <c r="B54" s="17" t="n">
        <v>75.8</v>
      </c>
      <c r="C54" s="12" t="n">
        <v>44.78</v>
      </c>
      <c r="D54" s="12"/>
      <c r="E54" s="12" t="n">
        <f aca="false">B54+0.28</f>
        <v>76.08</v>
      </c>
      <c r="F54" s="12" t="n">
        <f aca="false">C54-0.091</f>
        <v>44.689</v>
      </c>
      <c r="G54" s="12"/>
      <c r="H54" s="12"/>
      <c r="I54" s="12"/>
      <c r="J54" s="12"/>
      <c r="K54" s="14"/>
    </row>
    <row r="55" customFormat="false" ht="12.75" hidden="false" customHeight="false" outlineLevel="0" collapsed="false">
      <c r="B55" s="17" t="n">
        <v>78.3</v>
      </c>
      <c r="C55" s="12" t="n">
        <v>44.68</v>
      </c>
      <c r="D55" s="12"/>
      <c r="E55" s="12" t="n">
        <f aca="false">B55+0.28</f>
        <v>78.58</v>
      </c>
      <c r="F55" s="12" t="n">
        <f aca="false">C55-0.091</f>
        <v>44.589</v>
      </c>
      <c r="G55" s="12"/>
      <c r="H55" s="12"/>
      <c r="I55" s="12"/>
      <c r="J55" s="12"/>
      <c r="K55" s="14"/>
    </row>
    <row r="56" customFormat="false" ht="12.75" hidden="false" customHeight="false" outlineLevel="0" collapsed="false">
      <c r="B56" s="17" t="n">
        <v>81.6</v>
      </c>
      <c r="C56" s="12" t="n">
        <v>45.08</v>
      </c>
      <c r="D56" s="12"/>
      <c r="E56" s="12" t="n">
        <f aca="false">B56+0.28</f>
        <v>81.88</v>
      </c>
      <c r="F56" s="12" t="n">
        <f aca="false">C56-0.091</f>
        <v>44.989</v>
      </c>
      <c r="G56" s="12"/>
      <c r="H56" s="12"/>
      <c r="I56" s="12"/>
      <c r="J56" s="12"/>
      <c r="K56" s="14"/>
    </row>
    <row r="57" customFormat="false" ht="12.75" hidden="false" customHeight="false" outlineLevel="0" collapsed="false">
      <c r="B57" s="17" t="n">
        <v>84.4</v>
      </c>
      <c r="C57" s="12" t="n">
        <v>45.08</v>
      </c>
      <c r="D57" s="12"/>
      <c r="E57" s="12" t="n">
        <f aca="false">B57+0.28</f>
        <v>84.68</v>
      </c>
      <c r="F57" s="12" t="n">
        <f aca="false">C57-0.091</f>
        <v>44.989</v>
      </c>
      <c r="G57" s="12"/>
      <c r="H57" s="12"/>
      <c r="I57" s="12"/>
      <c r="J57" s="12"/>
      <c r="K57" s="14"/>
    </row>
    <row r="58" customFormat="false" ht="12.75" hidden="false" customHeight="false" outlineLevel="0" collapsed="false">
      <c r="B58" s="17" t="n">
        <v>87.6</v>
      </c>
      <c r="C58" s="12" t="n">
        <v>45.58</v>
      </c>
      <c r="D58" s="12"/>
      <c r="E58" s="12" t="n">
        <f aca="false">B58+0.28</f>
        <v>87.88</v>
      </c>
      <c r="F58" s="12" t="n">
        <f aca="false">C58-0.091</f>
        <v>45.489</v>
      </c>
      <c r="G58" s="12"/>
      <c r="H58" s="12"/>
      <c r="I58" s="12"/>
      <c r="J58" s="12"/>
      <c r="K58" s="14"/>
    </row>
    <row r="59" customFormat="false" ht="12.75" hidden="false" customHeight="false" outlineLevel="0" collapsed="false">
      <c r="B59" s="17" t="n">
        <v>89.5</v>
      </c>
      <c r="C59" s="12" t="n">
        <v>46.78</v>
      </c>
      <c r="D59" s="11"/>
      <c r="E59" s="12" t="n">
        <f aca="false">B59+0.28</f>
        <v>89.78</v>
      </c>
      <c r="F59" s="12" t="n">
        <f aca="false">C59-0.091</f>
        <v>46.689</v>
      </c>
      <c r="G59" s="12"/>
      <c r="H59" s="11"/>
      <c r="I59" s="12"/>
      <c r="J59" s="12"/>
      <c r="K59" s="14"/>
    </row>
    <row r="60" customFormat="false" ht="12.75" hidden="false" customHeight="false" outlineLevel="0" collapsed="false">
      <c r="B60" s="18" t="n">
        <v>92.3</v>
      </c>
      <c r="C60" s="11" t="n">
        <v>48.18</v>
      </c>
      <c r="D60" s="12"/>
      <c r="E60" s="12" t="n">
        <f aca="false">B60+0.28</f>
        <v>92.58</v>
      </c>
      <c r="F60" s="12" t="n">
        <f aca="false">C60-0.091</f>
        <v>48.089</v>
      </c>
      <c r="G60" s="12"/>
      <c r="H60" s="12"/>
      <c r="I60" s="12"/>
      <c r="J60" s="12"/>
      <c r="K60" s="14"/>
    </row>
    <row r="61" customFormat="false" ht="12.75" hidden="false" customHeight="false" outlineLevel="0" collapsed="false">
      <c r="B61" s="19" t="n">
        <v>93.3</v>
      </c>
      <c r="C61" s="20" t="n">
        <v>58.88</v>
      </c>
      <c r="D61" s="12"/>
      <c r="E61" s="20" t="n">
        <f aca="false">B61+0.28</f>
        <v>93.58</v>
      </c>
      <c r="F61" s="20" t="n">
        <f aca="false">C61-0.091</f>
        <v>58.789</v>
      </c>
      <c r="G61" s="12"/>
      <c r="H61" s="20" t="s">
        <v>15</v>
      </c>
      <c r="I61" s="12"/>
      <c r="J61" s="12"/>
      <c r="K61" s="14"/>
    </row>
    <row r="62" customFormat="false" ht="12.75" hidden="false" customHeight="false" outlineLevel="0" collapsed="false">
      <c r="B62" s="17" t="n">
        <v>98.8</v>
      </c>
      <c r="C62" s="12" t="n">
        <v>54.68</v>
      </c>
      <c r="D62" s="12"/>
      <c r="E62" s="12" t="n">
        <f aca="false">B62+0.28</f>
        <v>99.08</v>
      </c>
      <c r="F62" s="12" t="n">
        <f aca="false">C62-0.091</f>
        <v>54.589</v>
      </c>
      <c r="G62" s="12"/>
      <c r="H62" s="12"/>
      <c r="I62" s="12"/>
      <c r="J62" s="12"/>
      <c r="K62" s="14"/>
    </row>
    <row r="63" customFormat="false" ht="12.75" hidden="false" customHeight="false" outlineLevel="0" collapsed="false">
      <c r="B63" s="17" t="n">
        <v>108.2</v>
      </c>
      <c r="C63" s="12" t="n">
        <v>55.28</v>
      </c>
      <c r="D63" s="12"/>
      <c r="E63" s="12" t="n">
        <f aca="false">B63+0.28</f>
        <v>108.48</v>
      </c>
      <c r="F63" s="12" t="n">
        <f aca="false">C63-0.091</f>
        <v>55.189</v>
      </c>
      <c r="G63" s="12"/>
      <c r="H63" s="12"/>
      <c r="I63" s="12"/>
      <c r="J63" s="12"/>
      <c r="K63" s="14"/>
    </row>
    <row r="64" customFormat="false" ht="12.75" hidden="false" customHeight="false" outlineLevel="0" collapsed="false">
      <c r="B64" s="21" t="n">
        <v>146.8</v>
      </c>
      <c r="C64" s="22" t="n">
        <v>60.48</v>
      </c>
      <c r="D64" s="22"/>
      <c r="E64" s="22" t="n">
        <f aca="false">B64+0.28</f>
        <v>147.08</v>
      </c>
      <c r="F64" s="22" t="n">
        <f aca="false">C64-0.091</f>
        <v>60.389</v>
      </c>
      <c r="G64" s="22"/>
      <c r="H64" s="22"/>
      <c r="I64" s="22"/>
      <c r="J64" s="22"/>
      <c r="K6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R39" activeCellId="0" sqref="R3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38</v>
      </c>
      <c r="B1" s="1" t="s">
        <v>39</v>
      </c>
      <c r="C1" s="1" t="s">
        <v>40</v>
      </c>
      <c r="D1" s="1" t="s">
        <v>41</v>
      </c>
      <c r="E1" s="1" t="s">
        <v>42</v>
      </c>
      <c r="G1" s="1" t="s">
        <v>38</v>
      </c>
      <c r="H1" s="1" t="s">
        <v>39</v>
      </c>
      <c r="I1" s="1" t="s">
        <v>43</v>
      </c>
      <c r="L1" s="1" t="s">
        <v>38</v>
      </c>
      <c r="M1" s="1" t="s">
        <v>39</v>
      </c>
      <c r="N1" s="1" t="s">
        <v>40</v>
      </c>
      <c r="O1" s="1" t="s">
        <v>41</v>
      </c>
      <c r="P1" s="1" t="s">
        <v>42</v>
      </c>
      <c r="R1" s="1" t="s">
        <v>38</v>
      </c>
      <c r="S1" s="1" t="s">
        <v>39</v>
      </c>
      <c r="T1" s="1" t="s">
        <v>43</v>
      </c>
    </row>
    <row r="2" customFormat="false" ht="12.75" hidden="false" customHeight="false" outlineLevel="0" collapsed="false">
      <c r="A2" s="2" t="n">
        <v>2084</v>
      </c>
      <c r="B2" s="2" t="n">
        <v>38.41</v>
      </c>
      <c r="C2" s="2" t="n">
        <v>-1</v>
      </c>
      <c r="D2" s="2" t="n">
        <v>66.45</v>
      </c>
      <c r="E2" s="2" t="s">
        <v>44</v>
      </c>
      <c r="G2" s="2" t="n">
        <v>2084</v>
      </c>
      <c r="H2" s="2" t="n">
        <f aca="false">B2-31.29</f>
        <v>7.12</v>
      </c>
      <c r="I2" s="2" t="n">
        <f aca="false">D2-3.281</f>
        <v>63.169</v>
      </c>
      <c r="L2" s="2" t="n">
        <v>2086</v>
      </c>
      <c r="M2" s="2" t="n">
        <v>31.29</v>
      </c>
      <c r="N2" s="2" t="n">
        <v>0</v>
      </c>
      <c r="O2" s="2" t="n">
        <v>67.08</v>
      </c>
      <c r="P2" s="24" t="s">
        <v>45</v>
      </c>
      <c r="Q2" s="24"/>
      <c r="R2" s="24" t="n">
        <v>2086</v>
      </c>
      <c r="S2" s="24" t="n">
        <f aca="false">M2-31.29</f>
        <v>0</v>
      </c>
      <c r="T2" s="24" t="n">
        <f aca="false">O2-3.281</f>
        <v>63.799</v>
      </c>
    </row>
    <row r="3" customFormat="false" ht="12.75" hidden="false" customHeight="false" outlineLevel="0" collapsed="false">
      <c r="A3" s="2" t="n">
        <v>2083</v>
      </c>
      <c r="B3" s="2" t="n">
        <v>46.16</v>
      </c>
      <c r="C3" s="2" t="n">
        <v>-0.75</v>
      </c>
      <c r="D3" s="2" t="n">
        <v>65.29</v>
      </c>
      <c r="E3" s="2" t="s">
        <v>44</v>
      </c>
      <c r="G3" s="2" t="n">
        <v>2083</v>
      </c>
      <c r="H3" s="2" t="n">
        <f aca="false">B3-31.29</f>
        <v>14.87</v>
      </c>
      <c r="I3" s="2" t="n">
        <f aca="false">D3-3.281</f>
        <v>62.009</v>
      </c>
      <c r="L3" s="2" t="n">
        <v>2074</v>
      </c>
      <c r="M3" s="2" t="n">
        <v>85.2</v>
      </c>
      <c r="N3" s="2" t="n">
        <v>-0.07</v>
      </c>
      <c r="O3" s="2" t="n">
        <v>63.02</v>
      </c>
      <c r="P3" s="24" t="s">
        <v>46</v>
      </c>
      <c r="Q3" s="24"/>
      <c r="R3" s="24" t="n">
        <v>2074</v>
      </c>
      <c r="S3" s="24" t="n">
        <f aca="false">M3-31.29</f>
        <v>53.91</v>
      </c>
      <c r="T3" s="24" t="n">
        <f aca="false">O3-3.281</f>
        <v>59.739</v>
      </c>
    </row>
    <row r="4" customFormat="false" ht="12.75" hidden="false" customHeight="false" outlineLevel="0" collapsed="false">
      <c r="A4" s="2" t="n">
        <v>2082</v>
      </c>
      <c r="B4" s="2" t="n">
        <v>49.68</v>
      </c>
      <c r="C4" s="2" t="n">
        <v>-1.21</v>
      </c>
      <c r="D4" s="2" t="n">
        <v>64.77</v>
      </c>
      <c r="E4" s="2" t="s">
        <v>44</v>
      </c>
      <c r="G4" s="2" t="n">
        <v>2082</v>
      </c>
      <c r="H4" s="2" t="n">
        <f aca="false">B4-31.29</f>
        <v>18.39</v>
      </c>
      <c r="I4" s="2" t="n">
        <f aca="false">D4-3.281</f>
        <v>61.489</v>
      </c>
      <c r="L4" s="2" t="n">
        <v>2071</v>
      </c>
      <c r="M4" s="2" t="n">
        <v>91.37</v>
      </c>
      <c r="N4" s="2" t="n">
        <v>-0.63</v>
      </c>
      <c r="O4" s="2" t="n">
        <v>61.33</v>
      </c>
      <c r="P4" s="2" t="s">
        <v>47</v>
      </c>
      <c r="R4" s="2" t="n">
        <v>2071</v>
      </c>
      <c r="S4" s="2" t="n">
        <f aca="false">M4-31.29</f>
        <v>60.08</v>
      </c>
      <c r="T4" s="2" t="n">
        <f aca="false">O4-3.281</f>
        <v>58.049</v>
      </c>
    </row>
    <row r="5" customFormat="false" ht="12.75" hidden="false" customHeight="false" outlineLevel="0" collapsed="false">
      <c r="A5" s="2" t="n">
        <v>2081</v>
      </c>
      <c r="B5" s="2" t="n">
        <v>57.05</v>
      </c>
      <c r="C5" s="2" t="n">
        <v>-1.34</v>
      </c>
      <c r="D5" s="2" t="n">
        <v>64.19</v>
      </c>
      <c r="E5" s="2" t="s">
        <v>44</v>
      </c>
      <c r="G5" s="2" t="n">
        <v>2081</v>
      </c>
      <c r="H5" s="2" t="n">
        <f aca="false">B5-31.29</f>
        <v>25.76</v>
      </c>
      <c r="I5" s="2" t="n">
        <f aca="false">D5-3.281</f>
        <v>60.909</v>
      </c>
      <c r="L5" s="2" t="n">
        <v>2099</v>
      </c>
      <c r="M5" s="2" t="n">
        <v>124.41</v>
      </c>
      <c r="N5" s="2" t="n">
        <v>0</v>
      </c>
      <c r="O5" s="2" t="n">
        <v>62.02</v>
      </c>
      <c r="P5" s="24" t="s">
        <v>48</v>
      </c>
      <c r="Q5" s="24"/>
      <c r="R5" s="24" t="n">
        <v>2099</v>
      </c>
      <c r="S5" s="24" t="n">
        <f aca="false">M5-31.29</f>
        <v>93.12</v>
      </c>
      <c r="T5" s="24" t="n">
        <f aca="false">O5-3.281</f>
        <v>58.739</v>
      </c>
    </row>
    <row r="6" customFormat="false" ht="12.75" hidden="false" customHeight="false" outlineLevel="0" collapsed="false">
      <c r="A6" s="2" t="n">
        <v>2080</v>
      </c>
      <c r="B6" s="2" t="n">
        <v>64.26</v>
      </c>
      <c r="C6" s="2" t="n">
        <v>-1.93</v>
      </c>
      <c r="D6" s="2" t="n">
        <v>63.95</v>
      </c>
      <c r="E6" s="2" t="s">
        <v>44</v>
      </c>
      <c r="G6" s="2" t="n">
        <v>2080</v>
      </c>
      <c r="H6" s="2" t="n">
        <f aca="false">B6-31.29</f>
        <v>32.97</v>
      </c>
      <c r="I6" s="2" t="n">
        <f aca="false">D6-3.281</f>
        <v>60.669</v>
      </c>
      <c r="L6" s="2" t="n">
        <v>34</v>
      </c>
      <c r="M6" s="2" t="n">
        <v>146.58</v>
      </c>
      <c r="N6" s="2" t="n">
        <v>1.33</v>
      </c>
      <c r="O6" s="2" t="n">
        <v>59.59</v>
      </c>
      <c r="P6" s="2" t="s">
        <v>49</v>
      </c>
      <c r="R6" s="2" t="n">
        <v>34</v>
      </c>
      <c r="S6" s="2" t="n">
        <f aca="false">M6-31.29</f>
        <v>115.29</v>
      </c>
      <c r="T6" s="2" t="n">
        <f aca="false">O6-3.281</f>
        <v>56.309</v>
      </c>
    </row>
    <row r="7" customFormat="false" ht="12.75" hidden="false" customHeight="false" outlineLevel="0" collapsed="false">
      <c r="A7" s="2" t="n">
        <v>2079</v>
      </c>
      <c r="B7" s="2" t="n">
        <v>69.97</v>
      </c>
      <c r="C7" s="2" t="n">
        <v>-1.67</v>
      </c>
      <c r="D7" s="2" t="n">
        <v>63.53</v>
      </c>
      <c r="E7" s="2" t="s">
        <v>44</v>
      </c>
      <c r="G7" s="2" t="n">
        <v>2079</v>
      </c>
      <c r="H7" s="2" t="n">
        <f aca="false">B7-31.29</f>
        <v>38.68</v>
      </c>
      <c r="I7" s="2" t="n">
        <f aca="false">D7-3.281</f>
        <v>60.249</v>
      </c>
      <c r="L7" s="2" t="n">
        <v>2085</v>
      </c>
      <c r="M7" s="2" t="n">
        <v>47.19</v>
      </c>
      <c r="N7" s="2" t="n">
        <v>-4.52</v>
      </c>
      <c r="O7" s="2" t="n">
        <v>64.79</v>
      </c>
      <c r="P7" s="2" t="s">
        <v>50</v>
      </c>
      <c r="R7" s="2" t="n">
        <v>2085</v>
      </c>
      <c r="S7" s="2" t="n">
        <f aca="false">M7-31.29</f>
        <v>15.9</v>
      </c>
      <c r="T7" s="2" t="n">
        <f aca="false">O7-3.281</f>
        <v>61.509</v>
      </c>
    </row>
    <row r="8" customFormat="false" ht="12.75" hidden="false" customHeight="false" outlineLevel="0" collapsed="false">
      <c r="A8" s="2" t="n">
        <v>2078</v>
      </c>
      <c r="B8" s="2" t="n">
        <v>75.24</v>
      </c>
      <c r="C8" s="2" t="n">
        <v>-1.06</v>
      </c>
      <c r="D8" s="2" t="n">
        <v>62</v>
      </c>
      <c r="E8" s="2" t="s">
        <v>44</v>
      </c>
      <c r="G8" s="2" t="n">
        <v>2078</v>
      </c>
      <c r="H8" s="2" t="n">
        <f aca="false">B8-31.29</f>
        <v>43.95</v>
      </c>
      <c r="I8" s="2" t="n">
        <f aca="false">D8-3.281</f>
        <v>58.719</v>
      </c>
    </row>
    <row r="9" customFormat="false" ht="12.75" hidden="false" customHeight="false" outlineLevel="0" collapsed="false">
      <c r="A9" s="2" t="n">
        <v>2077</v>
      </c>
      <c r="B9" s="2" t="n">
        <v>77.87</v>
      </c>
      <c r="C9" s="2" t="n">
        <v>-1</v>
      </c>
      <c r="D9" s="2" t="n">
        <v>60.73</v>
      </c>
      <c r="E9" s="2" t="s">
        <v>44</v>
      </c>
      <c r="G9" s="2" t="n">
        <v>2077</v>
      </c>
      <c r="H9" s="2" t="n">
        <f aca="false">B9-31.29</f>
        <v>46.58</v>
      </c>
      <c r="I9" s="2" t="n">
        <f aca="false">D9-3.281</f>
        <v>57.449</v>
      </c>
      <c r="P9" s="24" t="s">
        <v>51</v>
      </c>
    </row>
    <row r="10" customFormat="false" ht="12.75" hidden="false" customHeight="false" outlineLevel="0" collapsed="false">
      <c r="A10" s="2" t="n">
        <v>2076</v>
      </c>
      <c r="B10" s="2" t="n">
        <v>81.13</v>
      </c>
      <c r="C10" s="2" t="n">
        <v>-0.82</v>
      </c>
      <c r="D10" s="2" t="n">
        <v>59.61</v>
      </c>
      <c r="E10" s="2" t="s">
        <v>52</v>
      </c>
      <c r="G10" s="2" t="n">
        <v>2076</v>
      </c>
      <c r="H10" s="2" t="n">
        <f aca="false">B10-31.29</f>
        <v>49.84</v>
      </c>
      <c r="I10" s="2" t="n">
        <f aca="false">D10-3.281</f>
        <v>56.329</v>
      </c>
      <c r="P10" s="25" t="s">
        <v>53</v>
      </c>
      <c r="Q10" s="25"/>
    </row>
    <row r="11" customFormat="false" ht="12.75" hidden="false" customHeight="false" outlineLevel="0" collapsed="false">
      <c r="A11" s="2" t="n">
        <v>2075</v>
      </c>
      <c r="B11" s="2" t="n">
        <v>83.17</v>
      </c>
      <c r="C11" s="2" t="n">
        <v>-0.84</v>
      </c>
      <c r="D11" s="2" t="n">
        <v>59.49</v>
      </c>
      <c r="E11" s="2" t="s">
        <v>44</v>
      </c>
      <c r="G11" s="2" t="n">
        <v>2075</v>
      </c>
      <c r="H11" s="2" t="n">
        <f aca="false">B11-31.29</f>
        <v>51.88</v>
      </c>
      <c r="I11" s="2" t="n">
        <f aca="false">D11-3.281</f>
        <v>56.209</v>
      </c>
    </row>
    <row r="12" customFormat="false" ht="12.75" hidden="false" customHeight="false" outlineLevel="0" collapsed="false">
      <c r="A12" s="2" t="n">
        <v>2073</v>
      </c>
      <c r="B12" s="2" t="n">
        <v>85.46</v>
      </c>
      <c r="C12" s="2" t="n">
        <v>-0.76</v>
      </c>
      <c r="D12" s="2" t="n">
        <v>59.28</v>
      </c>
      <c r="E12" s="2" t="s">
        <v>54</v>
      </c>
      <c r="G12" s="2" t="n">
        <v>2073</v>
      </c>
      <c r="H12" s="2" t="n">
        <f aca="false">B12-31.29</f>
        <v>54.17</v>
      </c>
      <c r="I12" s="2" t="n">
        <f aca="false">D12-3.281</f>
        <v>55.999</v>
      </c>
    </row>
    <row r="13" customFormat="false" ht="12.75" hidden="false" customHeight="false" outlineLevel="0" collapsed="false">
      <c r="A13" s="2" t="n">
        <v>2072</v>
      </c>
      <c r="B13" s="2" t="n">
        <v>90.58</v>
      </c>
      <c r="C13" s="2" t="n">
        <v>-0.51</v>
      </c>
      <c r="D13" s="2" t="n">
        <v>58.37</v>
      </c>
      <c r="E13" s="2" t="s">
        <v>54</v>
      </c>
      <c r="G13" s="2" t="n">
        <v>2072</v>
      </c>
      <c r="H13" s="2" t="n">
        <f aca="false">B13-31.29</f>
        <v>59.29</v>
      </c>
      <c r="I13" s="2" t="n">
        <f aca="false">D13-3.281</f>
        <v>55.089</v>
      </c>
    </row>
    <row r="14" customFormat="false" ht="12.75" hidden="false" customHeight="false" outlineLevel="0" collapsed="false">
      <c r="A14" s="2" t="n">
        <v>2070</v>
      </c>
      <c r="B14" s="2" t="n">
        <v>91.65</v>
      </c>
      <c r="C14" s="2" t="n">
        <v>-0.48</v>
      </c>
      <c r="D14" s="2" t="n">
        <v>57.86</v>
      </c>
      <c r="E14" s="2" t="s">
        <v>44</v>
      </c>
      <c r="G14" s="2" t="n">
        <v>2070</v>
      </c>
      <c r="H14" s="2" t="n">
        <f aca="false">B14-31.29</f>
        <v>60.36</v>
      </c>
      <c r="I14" s="2" t="n">
        <f aca="false">D14-3.281</f>
        <v>54.579</v>
      </c>
    </row>
    <row r="15" customFormat="false" ht="12.75" hidden="false" customHeight="false" outlineLevel="0" collapsed="false">
      <c r="A15" s="2" t="n">
        <v>2068</v>
      </c>
      <c r="B15" s="2" t="n">
        <v>94.73</v>
      </c>
      <c r="C15" s="2" t="n">
        <v>0.02</v>
      </c>
      <c r="D15" s="2" t="n">
        <v>56.51</v>
      </c>
      <c r="E15" s="2" t="s">
        <v>44</v>
      </c>
      <c r="G15" s="2" t="n">
        <v>2068</v>
      </c>
      <c r="H15" s="2" t="n">
        <f aca="false">B15-31.29</f>
        <v>63.44</v>
      </c>
      <c r="I15" s="2" t="n">
        <f aca="false">D15-3.281</f>
        <v>53.229</v>
      </c>
    </row>
    <row r="16" customFormat="false" ht="12.75" hidden="false" customHeight="false" outlineLevel="0" collapsed="false">
      <c r="A16" s="2" t="n">
        <v>2067</v>
      </c>
      <c r="B16" s="2" t="n">
        <v>96.81</v>
      </c>
      <c r="C16" s="2" t="n">
        <v>-0.45</v>
      </c>
      <c r="D16" s="2" t="n">
        <v>53.88</v>
      </c>
      <c r="E16" s="2" t="s">
        <v>44</v>
      </c>
      <c r="G16" s="2" t="n">
        <v>2067</v>
      </c>
      <c r="H16" s="2" t="n">
        <f aca="false">B16-31.29</f>
        <v>65.52</v>
      </c>
      <c r="I16" s="2" t="n">
        <f aca="false">D16-3.281</f>
        <v>50.599</v>
      </c>
    </row>
    <row r="17" customFormat="false" ht="12.75" hidden="false" customHeight="false" outlineLevel="0" collapsed="false">
      <c r="A17" s="2" t="n">
        <v>2065</v>
      </c>
      <c r="B17" s="2" t="n">
        <v>101.14</v>
      </c>
      <c r="C17" s="2" t="n">
        <v>-0.75</v>
      </c>
      <c r="D17" s="2" t="n">
        <v>51.29</v>
      </c>
      <c r="E17" s="2" t="s">
        <v>44</v>
      </c>
      <c r="G17" s="2" t="n">
        <v>2065</v>
      </c>
      <c r="H17" s="2" t="n">
        <f aca="false">B17-31.29</f>
        <v>69.85</v>
      </c>
      <c r="I17" s="2" t="n">
        <f aca="false">D17-3.281</f>
        <v>48.009</v>
      </c>
    </row>
    <row r="18" customFormat="false" ht="12.75" hidden="false" customHeight="false" outlineLevel="0" collapsed="false">
      <c r="A18" s="2" t="n">
        <v>2066</v>
      </c>
      <c r="B18" s="2" t="n">
        <v>101.31</v>
      </c>
      <c r="C18" s="2" t="n">
        <v>-0.65</v>
      </c>
      <c r="D18" s="2" t="n">
        <v>52.46</v>
      </c>
      <c r="E18" s="2" t="s">
        <v>44</v>
      </c>
      <c r="G18" s="26" t="n">
        <v>2066</v>
      </c>
      <c r="H18" s="26" t="n">
        <f aca="false">B18-31.29</f>
        <v>70.02</v>
      </c>
      <c r="I18" s="26" t="n">
        <f aca="false">D18-3.281</f>
        <v>49.179</v>
      </c>
      <c r="J18" s="2" t="s">
        <v>53</v>
      </c>
    </row>
    <row r="19" customFormat="false" ht="12.75" hidden="false" customHeight="false" outlineLevel="0" collapsed="false">
      <c r="A19" s="2" t="n">
        <v>2064</v>
      </c>
      <c r="B19" s="2" t="n">
        <v>101.83</v>
      </c>
      <c r="C19" s="2" t="n">
        <v>-0.47</v>
      </c>
      <c r="D19" s="2" t="n">
        <v>50.39</v>
      </c>
      <c r="E19" s="2" t="s">
        <v>44</v>
      </c>
      <c r="G19" s="2" t="n">
        <v>2064</v>
      </c>
      <c r="H19" s="2" t="n">
        <f aca="false">B19-31.29</f>
        <v>70.54</v>
      </c>
      <c r="I19" s="2" t="n">
        <f aca="false">D19-3.281</f>
        <v>47.109</v>
      </c>
    </row>
    <row r="20" customFormat="false" ht="12.75" hidden="false" customHeight="false" outlineLevel="0" collapsed="false">
      <c r="A20" s="2" t="n">
        <v>2063</v>
      </c>
      <c r="B20" s="2" t="n">
        <v>104.46</v>
      </c>
      <c r="C20" s="2" t="n">
        <v>-0.63</v>
      </c>
      <c r="D20" s="2" t="n">
        <v>49.33</v>
      </c>
      <c r="E20" s="2" t="s">
        <v>44</v>
      </c>
      <c r="G20" s="2" t="n">
        <v>2063</v>
      </c>
      <c r="H20" s="2" t="n">
        <f aca="false">B20-31.29</f>
        <v>73.17</v>
      </c>
      <c r="I20" s="2" t="n">
        <f aca="false">D20-3.281</f>
        <v>46.049</v>
      </c>
    </row>
    <row r="21" customFormat="false" ht="12.75" hidden="false" customHeight="false" outlineLevel="0" collapsed="false">
      <c r="A21" s="2" t="n">
        <v>2062</v>
      </c>
      <c r="B21" s="2" t="n">
        <v>106.15</v>
      </c>
      <c r="C21" s="2" t="n">
        <v>-0.35</v>
      </c>
      <c r="D21" s="2" t="n">
        <v>48.84</v>
      </c>
      <c r="E21" s="2" t="s">
        <v>55</v>
      </c>
      <c r="G21" s="2" t="n">
        <v>2062</v>
      </c>
      <c r="H21" s="2" t="n">
        <f aca="false">B21-31.29</f>
        <v>74.86</v>
      </c>
      <c r="I21" s="2" t="n">
        <f aca="false">D21-3.281</f>
        <v>45.559</v>
      </c>
    </row>
    <row r="22" customFormat="false" ht="12.75" hidden="false" customHeight="false" outlineLevel="0" collapsed="false">
      <c r="A22" s="2" t="n">
        <v>2061</v>
      </c>
      <c r="B22" s="2" t="n">
        <v>107.87</v>
      </c>
      <c r="C22" s="2" t="n">
        <v>0.1</v>
      </c>
      <c r="D22" s="2" t="n">
        <v>48.02</v>
      </c>
      <c r="E22" s="2" t="s">
        <v>56</v>
      </c>
      <c r="G22" s="2" t="n">
        <v>2061</v>
      </c>
      <c r="H22" s="2" t="n">
        <f aca="false">B22-31.29</f>
        <v>76.58</v>
      </c>
      <c r="I22" s="2" t="n">
        <f aca="false">D22-3.281</f>
        <v>44.739</v>
      </c>
    </row>
    <row r="23" customFormat="false" ht="12.75" hidden="false" customHeight="false" outlineLevel="0" collapsed="false">
      <c r="A23" s="2" t="n">
        <v>2060</v>
      </c>
      <c r="B23" s="2" t="n">
        <v>108.65</v>
      </c>
      <c r="C23" s="2" t="n">
        <v>-0.85</v>
      </c>
      <c r="D23" s="2" t="n">
        <v>47.89</v>
      </c>
      <c r="E23" s="2" t="s">
        <v>57</v>
      </c>
      <c r="G23" s="2" t="n">
        <v>2060</v>
      </c>
      <c r="H23" s="2" t="n">
        <f aca="false">B23-31.29</f>
        <v>77.36</v>
      </c>
      <c r="I23" s="2" t="n">
        <f aca="false">D23-3.281</f>
        <v>44.609</v>
      </c>
    </row>
    <row r="24" customFormat="false" ht="12.75" hidden="false" customHeight="false" outlineLevel="0" collapsed="false">
      <c r="A24" s="2" t="n">
        <v>2058</v>
      </c>
      <c r="B24" s="2" t="n">
        <v>114.26</v>
      </c>
      <c r="C24" s="2" t="n">
        <v>-0.16</v>
      </c>
      <c r="D24" s="2" t="n">
        <v>48.05</v>
      </c>
      <c r="E24" s="2" t="s">
        <v>57</v>
      </c>
      <c r="G24" s="2" t="n">
        <v>2058</v>
      </c>
      <c r="H24" s="2" t="n">
        <f aca="false">B24-31.29</f>
        <v>82.97</v>
      </c>
      <c r="I24" s="2" t="n">
        <f aca="false">D24-3.281</f>
        <v>44.769</v>
      </c>
    </row>
    <row r="25" customFormat="false" ht="12.75" hidden="false" customHeight="false" outlineLevel="0" collapsed="false">
      <c r="A25" s="2" t="n">
        <v>2059</v>
      </c>
      <c r="B25" s="2" t="n">
        <v>114.5</v>
      </c>
      <c r="C25" s="2" t="n">
        <v>-0.54</v>
      </c>
      <c r="D25" s="2" t="n">
        <v>48.41</v>
      </c>
      <c r="E25" s="2" t="s">
        <v>57</v>
      </c>
      <c r="G25" s="2" t="n">
        <v>2059</v>
      </c>
      <c r="H25" s="2" t="n">
        <f aca="false">B25-31.29</f>
        <v>83.21</v>
      </c>
      <c r="I25" s="2" t="n">
        <f aca="false">D25-3.281</f>
        <v>45.129</v>
      </c>
    </row>
    <row r="26" customFormat="false" ht="12.75" hidden="false" customHeight="false" outlineLevel="0" collapsed="false">
      <c r="A26" s="2" t="n">
        <v>2057</v>
      </c>
      <c r="B26" s="2" t="n">
        <v>116.4</v>
      </c>
      <c r="C26" s="2" t="n">
        <v>0.04</v>
      </c>
      <c r="D26" s="2" t="n">
        <v>47.82</v>
      </c>
      <c r="E26" s="2" t="s">
        <v>57</v>
      </c>
      <c r="G26" s="2" t="n">
        <v>2057</v>
      </c>
      <c r="H26" s="2" t="n">
        <f aca="false">B26-31.29</f>
        <v>85.11</v>
      </c>
      <c r="I26" s="2" t="n">
        <f aca="false">D26-3.281</f>
        <v>44.539</v>
      </c>
    </row>
    <row r="27" customFormat="false" ht="12.75" hidden="false" customHeight="false" outlineLevel="0" collapsed="false">
      <c r="A27" s="2" t="n">
        <v>2056</v>
      </c>
      <c r="B27" s="2" t="n">
        <v>119.02</v>
      </c>
      <c r="C27" s="2" t="n">
        <v>-0.14</v>
      </c>
      <c r="D27" s="2" t="n">
        <v>47.9</v>
      </c>
      <c r="E27" s="2" t="s">
        <v>56</v>
      </c>
      <c r="G27" s="2" t="n">
        <v>2056</v>
      </c>
      <c r="H27" s="2" t="n">
        <f aca="false">B27-31.29</f>
        <v>87.73</v>
      </c>
      <c r="I27" s="2" t="n">
        <f aca="false">D27-3.281</f>
        <v>44.619</v>
      </c>
    </row>
    <row r="28" customFormat="false" ht="12.75" hidden="false" customHeight="false" outlineLevel="0" collapsed="false">
      <c r="A28" s="2" t="n">
        <v>2055</v>
      </c>
      <c r="B28" s="2" t="n">
        <v>119.41</v>
      </c>
      <c r="C28" s="2" t="n">
        <v>0.1</v>
      </c>
      <c r="D28" s="2" t="n">
        <v>48.84</v>
      </c>
      <c r="E28" s="2" t="s">
        <v>58</v>
      </c>
      <c r="G28" s="2" t="n">
        <v>2055</v>
      </c>
      <c r="H28" s="2" t="n">
        <f aca="false">B28-31.29</f>
        <v>88.12</v>
      </c>
      <c r="I28" s="2" t="n">
        <f aca="false">D28-3.281</f>
        <v>45.559</v>
      </c>
    </row>
    <row r="29" customFormat="false" ht="12.75" hidden="false" customHeight="false" outlineLevel="0" collapsed="false">
      <c r="A29" s="2" t="n">
        <v>2087</v>
      </c>
      <c r="B29" s="2" t="n">
        <v>120.03</v>
      </c>
      <c r="C29" s="2" t="n">
        <v>1.85</v>
      </c>
      <c r="D29" s="2" t="n">
        <v>49.77</v>
      </c>
      <c r="E29" s="2" t="s">
        <v>44</v>
      </c>
      <c r="G29" s="2" t="n">
        <v>2087</v>
      </c>
      <c r="H29" s="2" t="n">
        <f aca="false">B29-31.29</f>
        <v>88.74</v>
      </c>
      <c r="I29" s="2" t="n">
        <f aca="false">D29-3.281</f>
        <v>46.489</v>
      </c>
    </row>
    <row r="30" customFormat="false" ht="12.75" hidden="false" customHeight="false" outlineLevel="0" collapsed="false">
      <c r="A30" s="2" t="n">
        <v>2088</v>
      </c>
      <c r="B30" s="2" t="n">
        <v>120.59</v>
      </c>
      <c r="C30" s="2" t="n">
        <v>1.81</v>
      </c>
      <c r="D30" s="2" t="n">
        <v>51.58</v>
      </c>
      <c r="E30" s="2" t="s">
        <v>44</v>
      </c>
      <c r="G30" s="2" t="n">
        <v>2088</v>
      </c>
      <c r="H30" s="2" t="n">
        <f aca="false">B30-31.29</f>
        <v>89.3</v>
      </c>
      <c r="I30" s="2" t="n">
        <f aca="false">D30-3.281</f>
        <v>48.299</v>
      </c>
    </row>
    <row r="31" customFormat="false" ht="12.75" hidden="false" customHeight="false" outlineLevel="0" collapsed="false">
      <c r="A31" s="2" t="n">
        <v>2089</v>
      </c>
      <c r="B31" s="2" t="n">
        <v>121.4</v>
      </c>
      <c r="C31" s="2" t="n">
        <v>1.46</v>
      </c>
      <c r="D31" s="2" t="n">
        <v>52.18</v>
      </c>
      <c r="E31" s="2" t="s">
        <v>44</v>
      </c>
      <c r="G31" s="2" t="n">
        <v>2089</v>
      </c>
      <c r="H31" s="2" t="n">
        <f aca="false">B31-31.29</f>
        <v>90.11</v>
      </c>
      <c r="I31" s="2" t="n">
        <f aca="false">D31-3.281</f>
        <v>48.899</v>
      </c>
    </row>
    <row r="32" customFormat="false" ht="12.75" hidden="false" customHeight="false" outlineLevel="0" collapsed="false">
      <c r="A32" s="2" t="n">
        <v>2090</v>
      </c>
      <c r="B32" s="2" t="n">
        <v>122.26</v>
      </c>
      <c r="C32" s="2" t="n">
        <v>1.87</v>
      </c>
      <c r="D32" s="2" t="n">
        <v>51.9</v>
      </c>
      <c r="E32" s="2" t="s">
        <v>44</v>
      </c>
      <c r="G32" s="2" t="n">
        <v>2090</v>
      </c>
      <c r="H32" s="2" t="n">
        <f aca="false">B32-31.29</f>
        <v>90.97</v>
      </c>
      <c r="I32" s="2" t="n">
        <f aca="false">D32-3.281</f>
        <v>48.619</v>
      </c>
    </row>
    <row r="33" customFormat="false" ht="12.75" hidden="false" customHeight="false" outlineLevel="0" collapsed="false">
      <c r="A33" s="2" t="n">
        <v>2093</v>
      </c>
      <c r="B33" s="2" t="n">
        <v>123.55</v>
      </c>
      <c r="C33" s="2" t="n">
        <v>1.61</v>
      </c>
      <c r="D33" s="2" t="n">
        <v>54.26</v>
      </c>
      <c r="E33" s="2" t="s">
        <v>44</v>
      </c>
      <c r="G33" s="2" t="n">
        <v>2093</v>
      </c>
      <c r="H33" s="2" t="n">
        <f aca="false">B33-31.29</f>
        <v>92.26</v>
      </c>
      <c r="I33" s="2" t="n">
        <f aca="false">D33-3.281</f>
        <v>50.979</v>
      </c>
    </row>
    <row r="34" customFormat="false" ht="12.75" hidden="false" customHeight="false" outlineLevel="0" collapsed="false">
      <c r="A34" s="2" t="n">
        <v>2091</v>
      </c>
      <c r="B34" s="2" t="n">
        <v>123.7</v>
      </c>
      <c r="C34" s="2" t="n">
        <v>2.17</v>
      </c>
      <c r="D34" s="2" t="n">
        <v>51.65</v>
      </c>
      <c r="E34" s="2" t="s">
        <v>52</v>
      </c>
      <c r="G34" s="2" t="n">
        <v>2091</v>
      </c>
      <c r="H34" s="2" t="n">
        <f aca="false">B34-31.29</f>
        <v>92.41</v>
      </c>
      <c r="I34" s="2" t="n">
        <f aca="false">D34-3.281</f>
        <v>48.369</v>
      </c>
    </row>
    <row r="35" customFormat="false" ht="12.75" hidden="false" customHeight="false" outlineLevel="0" collapsed="false">
      <c r="A35" s="2" t="n">
        <v>2092</v>
      </c>
      <c r="B35" s="2" t="n">
        <v>124.57</v>
      </c>
      <c r="C35" s="2" t="n">
        <v>2.26</v>
      </c>
      <c r="D35" s="2" t="n">
        <v>53.46</v>
      </c>
      <c r="E35" s="2" t="s">
        <v>44</v>
      </c>
      <c r="G35" s="2" t="n">
        <v>2092</v>
      </c>
      <c r="H35" s="2" t="n">
        <f aca="false">B35-31.29</f>
        <v>93.28</v>
      </c>
      <c r="I35" s="2" t="n">
        <f aca="false">D35-3.281</f>
        <v>50.179</v>
      </c>
    </row>
    <row r="36" customFormat="false" ht="12.75" hidden="false" customHeight="false" outlineLevel="0" collapsed="false">
      <c r="A36" s="2" t="n">
        <v>2094</v>
      </c>
      <c r="B36" s="2" t="n">
        <v>125.1</v>
      </c>
      <c r="C36" s="2" t="n">
        <v>1.7</v>
      </c>
      <c r="D36" s="2" t="n">
        <v>54.37</v>
      </c>
      <c r="E36" s="2" t="s">
        <v>44</v>
      </c>
      <c r="G36" s="2" t="n">
        <v>2094</v>
      </c>
      <c r="H36" s="2" t="n">
        <f aca="false">B36-31.29</f>
        <v>93.81</v>
      </c>
      <c r="I36" s="2" t="n">
        <f aca="false">D36-3.281</f>
        <v>51.089</v>
      </c>
    </row>
    <row r="37" customFormat="false" ht="12.75" hidden="false" customHeight="false" outlineLevel="0" collapsed="false">
      <c r="A37" s="2" t="n">
        <v>2095</v>
      </c>
      <c r="B37" s="2" t="n">
        <v>125.83</v>
      </c>
      <c r="C37" s="2" t="n">
        <v>1.56</v>
      </c>
      <c r="D37" s="2" t="n">
        <v>55.37</v>
      </c>
      <c r="E37" s="2" t="s">
        <v>44</v>
      </c>
      <c r="G37" s="2" t="n">
        <v>2095</v>
      </c>
      <c r="H37" s="2" t="n">
        <f aca="false">B37-31.29</f>
        <v>94.54</v>
      </c>
      <c r="I37" s="2" t="n">
        <f aca="false">D37-3.281</f>
        <v>52.089</v>
      </c>
    </row>
    <row r="38" customFormat="false" ht="12.75" hidden="false" customHeight="false" outlineLevel="0" collapsed="false">
      <c r="A38" s="2" t="n">
        <v>2096</v>
      </c>
      <c r="B38" s="2" t="n">
        <v>127.38</v>
      </c>
      <c r="C38" s="2" t="n">
        <v>1.32</v>
      </c>
      <c r="D38" s="2" t="n">
        <v>57.16</v>
      </c>
      <c r="E38" s="2" t="s">
        <v>44</v>
      </c>
      <c r="G38" s="2" t="n">
        <v>2096</v>
      </c>
      <c r="H38" s="2" t="n">
        <f aca="false">B38-31.29</f>
        <v>96.09</v>
      </c>
      <c r="I38" s="2" t="n">
        <f aca="false">D38-3.281</f>
        <v>53.879</v>
      </c>
    </row>
    <row r="39" customFormat="false" ht="12.75" hidden="false" customHeight="false" outlineLevel="0" collapsed="false">
      <c r="A39" s="2" t="n">
        <v>2097</v>
      </c>
      <c r="B39" s="2" t="n">
        <v>129.55</v>
      </c>
      <c r="C39" s="2" t="n">
        <v>0.9</v>
      </c>
      <c r="D39" s="2" t="n">
        <v>57.99</v>
      </c>
      <c r="E39" s="2" t="s">
        <v>44</v>
      </c>
      <c r="G39" s="2" t="n">
        <v>2097</v>
      </c>
      <c r="H39" s="2" t="n">
        <f aca="false">B39-31.29</f>
        <v>98.26</v>
      </c>
      <c r="I39" s="2" t="n">
        <f aca="false">D39-3.281</f>
        <v>54.709</v>
      </c>
    </row>
    <row r="40" customFormat="false" ht="12.75" hidden="false" customHeight="false" outlineLevel="0" collapsed="false">
      <c r="A40" s="2" t="n">
        <v>2098</v>
      </c>
      <c r="B40" s="2" t="n">
        <v>132.05</v>
      </c>
      <c r="C40" s="2" t="n">
        <v>1.23</v>
      </c>
      <c r="D40" s="2" t="n">
        <v>59.22</v>
      </c>
      <c r="E40" s="2" t="s">
        <v>54</v>
      </c>
      <c r="G40" s="2" t="n">
        <v>2098</v>
      </c>
      <c r="H40" s="2" t="n">
        <f aca="false">B40-31.29</f>
        <v>100.76</v>
      </c>
      <c r="I40" s="2" t="n">
        <f aca="false">D40-3.281</f>
        <v>55.939</v>
      </c>
    </row>
    <row r="41" customFormat="false" ht="12.75" hidden="false" customHeight="false" outlineLevel="0" collapsed="false">
      <c r="A41" s="2" t="n">
        <v>2100</v>
      </c>
      <c r="B41" s="2" t="n">
        <v>134.73</v>
      </c>
      <c r="C41" s="2" t="n">
        <v>1.6</v>
      </c>
      <c r="D41" s="2" t="n">
        <v>58.61</v>
      </c>
      <c r="E41" s="2" t="s">
        <v>44</v>
      </c>
      <c r="G41" s="2" t="n">
        <v>2100</v>
      </c>
      <c r="H41" s="2" t="n">
        <f aca="false">B41-31.29</f>
        <v>103.44</v>
      </c>
      <c r="I41" s="2" t="n">
        <f aca="false">D41-3.281</f>
        <v>55.329</v>
      </c>
    </row>
    <row r="42" customFormat="false" ht="12.75" hidden="false" customHeight="false" outlineLevel="0" collapsed="false">
      <c r="A42" s="2" t="n">
        <v>2101</v>
      </c>
      <c r="B42" s="2" t="n">
        <v>138.77</v>
      </c>
      <c r="C42" s="2" t="n">
        <v>1.48</v>
      </c>
      <c r="D42" s="2" t="n">
        <v>58.76</v>
      </c>
      <c r="E42" s="2" t="s">
        <v>44</v>
      </c>
      <c r="G42" s="2" t="n">
        <v>2101</v>
      </c>
      <c r="H42" s="2" t="n">
        <f aca="false">B42-31.29</f>
        <v>107.48</v>
      </c>
      <c r="I42" s="2" t="n">
        <f aca="false">D42-3.281</f>
        <v>55.479</v>
      </c>
    </row>
    <row r="43" customFormat="false" ht="12.75" hidden="false" customHeight="false" outlineLevel="0" collapsed="false">
      <c r="A43" s="2" t="n">
        <v>2102</v>
      </c>
      <c r="B43" s="2" t="n">
        <v>141.72</v>
      </c>
      <c r="C43" s="2" t="n">
        <v>1.74</v>
      </c>
      <c r="D43" s="2" t="n">
        <v>59.03</v>
      </c>
      <c r="E43" s="2" t="s">
        <v>44</v>
      </c>
      <c r="G43" s="2" t="n">
        <v>2102</v>
      </c>
      <c r="H43" s="2" t="n">
        <f aca="false">B43-31.29</f>
        <v>110.43</v>
      </c>
      <c r="I43" s="2" t="n">
        <f aca="false">D43-3.281</f>
        <v>55.749</v>
      </c>
    </row>
    <row r="44" customFormat="false" ht="12.75" hidden="false" customHeight="false" outlineLevel="0" collapsed="false">
      <c r="A44" s="2" t="n">
        <v>2103</v>
      </c>
      <c r="B44" s="2" t="n">
        <v>153.61</v>
      </c>
      <c r="C44" s="2" t="n">
        <v>1.26</v>
      </c>
      <c r="D44" s="2" t="n">
        <v>60.69</v>
      </c>
      <c r="E44" s="2" t="s">
        <v>44</v>
      </c>
      <c r="G44" s="2" t="n">
        <v>2103</v>
      </c>
      <c r="H44" s="2" t="n">
        <f aca="false">B44-31.29</f>
        <v>122.32</v>
      </c>
      <c r="I44" s="2" t="n">
        <f aca="false">D44-3.281</f>
        <v>57.409</v>
      </c>
    </row>
    <row r="45" customFormat="false" ht="12.75" hidden="false" customHeight="false" outlineLevel="0" collapsed="false">
      <c r="A45" s="2" t="n">
        <v>2104</v>
      </c>
      <c r="B45" s="2" t="n">
        <v>159.44</v>
      </c>
      <c r="C45" s="2" t="n">
        <v>1.03</v>
      </c>
      <c r="D45" s="2" t="n">
        <v>61.17</v>
      </c>
      <c r="E45" s="2" t="s">
        <v>44</v>
      </c>
      <c r="G45" s="2" t="n">
        <v>2104</v>
      </c>
      <c r="H45" s="2" t="n">
        <f aca="false">B45-31.29</f>
        <v>128.15</v>
      </c>
      <c r="I45" s="2" t="n">
        <f aca="false">D45-3.281</f>
        <v>57.889</v>
      </c>
    </row>
    <row r="46" customFormat="false" ht="12.75" hidden="false" customHeight="false" outlineLevel="0" collapsed="false">
      <c r="A46" s="2" t="n">
        <v>2105</v>
      </c>
      <c r="B46" s="2" t="n">
        <v>169.48</v>
      </c>
      <c r="C46" s="2" t="n">
        <v>1.3</v>
      </c>
      <c r="D46" s="2" t="n">
        <v>62.36</v>
      </c>
      <c r="E46" s="2" t="s">
        <v>44</v>
      </c>
      <c r="G46" s="2" t="n">
        <v>2105</v>
      </c>
      <c r="H46" s="2" t="n">
        <f aca="false">B46-31.29</f>
        <v>138.19</v>
      </c>
      <c r="I46" s="2" t="n">
        <f aca="false">D46-3.281</f>
        <v>59.079</v>
      </c>
    </row>
    <row r="47" customFormat="false" ht="12.75" hidden="false" customHeight="false" outlineLevel="0" collapsed="false">
      <c r="A47" s="2" t="n">
        <v>2106</v>
      </c>
      <c r="B47" s="2" t="n">
        <v>180.87</v>
      </c>
      <c r="C47" s="2" t="n">
        <v>1.23</v>
      </c>
      <c r="D47" s="2" t="n">
        <v>64.12</v>
      </c>
      <c r="E47" s="2" t="s">
        <v>44</v>
      </c>
      <c r="G47" s="2" t="n">
        <v>2106</v>
      </c>
      <c r="H47" s="2" t="n">
        <f aca="false">B47-31.29</f>
        <v>149.58</v>
      </c>
      <c r="I47" s="2" t="n">
        <f aca="false">D47-3.281</f>
        <v>60.839</v>
      </c>
    </row>
    <row r="48" customFormat="false" ht="12.75" hidden="false" customHeight="false" outlineLevel="0" collapsed="false">
      <c r="A48" s="2" t="n">
        <v>2107</v>
      </c>
      <c r="B48" s="2" t="n">
        <v>192.93</v>
      </c>
      <c r="C48" s="2" t="n">
        <v>2.43</v>
      </c>
      <c r="D48" s="2" t="n">
        <v>64.83</v>
      </c>
      <c r="E48" s="2" t="s">
        <v>44</v>
      </c>
      <c r="G48" s="2" t="n">
        <v>2107</v>
      </c>
      <c r="H48" s="2" t="n">
        <f aca="false">B48-31.29</f>
        <v>161.64</v>
      </c>
      <c r="I48" s="2" t="n">
        <f aca="false">D48-3.281</f>
        <v>61.549</v>
      </c>
    </row>
    <row r="49" customFormat="false" ht="12.75" hidden="false" customHeight="false" outlineLevel="0" collapsed="false">
      <c r="A49" s="2" t="n">
        <v>2108</v>
      </c>
      <c r="B49" s="2" t="n">
        <v>207.17</v>
      </c>
      <c r="C49" s="2" t="n">
        <v>4.15</v>
      </c>
      <c r="D49" s="2" t="n">
        <v>65.5</v>
      </c>
      <c r="E49" s="2" t="s">
        <v>44</v>
      </c>
      <c r="G49" s="2" t="n">
        <v>2108</v>
      </c>
      <c r="H49" s="2" t="n">
        <f aca="false">B49-31.29</f>
        <v>175.88</v>
      </c>
      <c r="I49" s="2" t="n">
        <f aca="false">D49-3.281</f>
        <v>62.219</v>
      </c>
    </row>
    <row r="50" customFormat="false" ht="12.75" hidden="false" customHeight="false" outlineLevel="0" collapsed="false">
      <c r="A50" s="2" t="n">
        <v>2109</v>
      </c>
      <c r="B50" s="2" t="n">
        <v>222.11</v>
      </c>
      <c r="C50" s="2" t="n">
        <v>5.25</v>
      </c>
      <c r="D50" s="2" t="n">
        <v>65.97</v>
      </c>
      <c r="E50" s="2" t="s">
        <v>44</v>
      </c>
      <c r="G50" s="2" t="n">
        <v>2109</v>
      </c>
      <c r="H50" s="2" t="n">
        <f aca="false">B50-31.29</f>
        <v>190.82</v>
      </c>
      <c r="I50" s="2" t="n">
        <f aca="false">D50-3.281</f>
        <v>62.689</v>
      </c>
    </row>
    <row r="51" customFormat="false" ht="12.75" hidden="false" customHeight="false" outlineLevel="0" collapsed="false">
      <c r="A51" s="2" t="n">
        <v>2110</v>
      </c>
      <c r="B51" s="2" t="n">
        <v>233.22</v>
      </c>
      <c r="C51" s="2" t="n">
        <v>5.76</v>
      </c>
      <c r="D51" s="2" t="n">
        <v>66.38</v>
      </c>
      <c r="E51" s="2" t="s">
        <v>52</v>
      </c>
      <c r="G51" s="2" t="n">
        <v>2110</v>
      </c>
      <c r="H51" s="2" t="n">
        <f aca="false">B51-31.29</f>
        <v>201.93</v>
      </c>
      <c r="I51" s="2" t="n">
        <f aca="false">D51-3.281</f>
        <v>63.099</v>
      </c>
    </row>
    <row r="52" customFormat="false" ht="12.75" hidden="false" customHeight="false" outlineLevel="0" collapsed="false">
      <c r="A52" s="2" t="n">
        <v>2111</v>
      </c>
      <c r="B52" s="2" t="n">
        <v>243.09</v>
      </c>
      <c r="C52" s="2" t="n">
        <v>8.3</v>
      </c>
      <c r="D52" s="2" t="n">
        <v>67.63</v>
      </c>
      <c r="E52" s="2" t="s">
        <v>44</v>
      </c>
      <c r="G52" s="2" t="n">
        <v>2111</v>
      </c>
      <c r="H52" s="2" t="n">
        <f aca="false">B52-31.29</f>
        <v>211.8</v>
      </c>
      <c r="I52" s="2" t="n">
        <f aca="false">D52-3.281</f>
        <v>64.349</v>
      </c>
    </row>
    <row r="53" customFormat="false" ht="12.75" hidden="false" customHeight="false" outlineLevel="0" collapsed="false">
      <c r="A53" s="2" t="n">
        <v>2112</v>
      </c>
      <c r="B53" s="2" t="n">
        <v>248.94</v>
      </c>
      <c r="C53" s="2" t="n">
        <v>9.85</v>
      </c>
      <c r="D53" s="2" t="n">
        <v>68.5</v>
      </c>
      <c r="E53" s="2" t="s">
        <v>44</v>
      </c>
      <c r="G53" s="2" t="n">
        <v>2112</v>
      </c>
      <c r="H53" s="2" t="n">
        <f aca="false">B53-31.29</f>
        <v>217.65</v>
      </c>
      <c r="I53" s="2" t="n">
        <f aca="false">D53-3.281</f>
        <v>65.219</v>
      </c>
    </row>
    <row r="54" customFormat="false" ht="12.75" hidden="false" customHeight="false" outlineLevel="0" collapsed="false">
      <c r="A54" s="2" t="n">
        <v>2113</v>
      </c>
      <c r="B54" s="2" t="n">
        <v>257.31</v>
      </c>
      <c r="C54" s="2" t="n">
        <v>12.43</v>
      </c>
      <c r="D54" s="2" t="n">
        <v>69.53</v>
      </c>
      <c r="E54" s="2" t="s">
        <v>44</v>
      </c>
      <c r="G54" s="2" t="n">
        <v>2113</v>
      </c>
      <c r="H54" s="2" t="n">
        <f aca="false">B54-31.29</f>
        <v>226.02</v>
      </c>
      <c r="I54" s="2" t="n">
        <f aca="false">D54-3.281</f>
        <v>66.249</v>
      </c>
    </row>
    <row r="55" customFormat="false" ht="12.75" hidden="false" customHeight="false" outlineLevel="0" collapsed="false">
      <c r="A55" s="2" t="n">
        <v>2114</v>
      </c>
      <c r="B55" s="2" t="n">
        <v>268.26</v>
      </c>
      <c r="C55" s="2" t="n">
        <v>17.09</v>
      </c>
      <c r="D55" s="2" t="n">
        <v>70.1</v>
      </c>
      <c r="E55" s="2" t="s">
        <v>54</v>
      </c>
      <c r="G55" s="2" t="n">
        <v>2114</v>
      </c>
      <c r="H55" s="2" t="n">
        <f aca="false">B55-31.29</f>
        <v>236.97</v>
      </c>
      <c r="I55" s="2" t="n">
        <f aca="false">D55-3.281</f>
        <v>66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46" activeCellId="0" sqref="I146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9.99"/>
  </cols>
  <sheetData>
    <row r="1" customFormat="false" ht="25.5" hidden="false" customHeight="false" outlineLevel="0" collapsed="false">
      <c r="A1" s="27" t="s">
        <v>59</v>
      </c>
      <c r="B1" s="28" t="s">
        <v>60</v>
      </c>
      <c r="C1" s="27" t="s">
        <v>61</v>
      </c>
      <c r="D1" s="27" t="s">
        <v>62</v>
      </c>
      <c r="E1" s="29" t="s">
        <v>63</v>
      </c>
      <c r="F1" s="29" t="s">
        <v>4</v>
      </c>
      <c r="G1" s="27" t="s">
        <v>64</v>
      </c>
      <c r="H1" s="30" t="s">
        <v>65</v>
      </c>
    </row>
    <row r="2" customFormat="false" ht="12.75" hidden="false" customHeight="false" outlineLevel="0" collapsed="false">
      <c r="A2" s="27"/>
      <c r="B2" s="27"/>
      <c r="C2" s="27"/>
      <c r="D2" s="27"/>
      <c r="E2" s="29" t="s">
        <v>66</v>
      </c>
      <c r="F2" s="29"/>
      <c r="G2" s="27"/>
      <c r="H2" s="30"/>
    </row>
    <row r="3" customFormat="false" ht="12.75" hidden="false" customHeight="false" outlineLevel="0" collapsed="false">
      <c r="A3" s="27"/>
      <c r="B3" s="27"/>
      <c r="C3" s="27"/>
      <c r="D3" s="27"/>
      <c r="E3" s="29"/>
      <c r="F3" s="29"/>
      <c r="G3" s="27"/>
      <c r="H3" s="30"/>
    </row>
    <row r="4" customFormat="false" ht="12.75" hidden="false" customHeight="true" outlineLevel="0" collapsed="false">
      <c r="A4" s="31" t="s">
        <v>67</v>
      </c>
      <c r="B4" s="31"/>
      <c r="C4" s="31"/>
      <c r="D4" s="31"/>
      <c r="E4" s="31"/>
      <c r="F4" s="31"/>
      <c r="G4" s="27"/>
      <c r="H4" s="30" t="s">
        <v>68</v>
      </c>
    </row>
    <row r="5" customFormat="false" ht="12.75" hidden="false" customHeight="false" outlineLevel="0" collapsed="false">
      <c r="A5" s="27"/>
      <c r="B5" s="27"/>
      <c r="C5" s="27" t="n">
        <v>6.97</v>
      </c>
      <c r="D5" s="27"/>
      <c r="E5" s="29"/>
      <c r="F5" s="29"/>
      <c r="G5" s="27"/>
      <c r="H5" s="30"/>
    </row>
    <row r="6" customFormat="false" ht="25.5" hidden="false" customHeight="false" outlineLevel="0" collapsed="false">
      <c r="A6" s="27" t="s">
        <v>69</v>
      </c>
      <c r="B6" s="27"/>
      <c r="C6" s="27" t="s">
        <v>70</v>
      </c>
      <c r="D6" s="27"/>
      <c r="E6" s="29" t="n">
        <v>106.968</v>
      </c>
      <c r="F6" s="32" t="s">
        <v>71</v>
      </c>
      <c r="G6" s="27" t="n">
        <v>58.9</v>
      </c>
      <c r="H6" s="30" t="s">
        <v>72</v>
      </c>
    </row>
    <row r="7" customFormat="false" ht="12.75" hidden="false" customHeight="false" outlineLevel="0" collapsed="false">
      <c r="A7" s="27"/>
      <c r="B7" s="27" t="n">
        <v>93.08</v>
      </c>
      <c r="C7" s="27"/>
      <c r="D7" s="27"/>
      <c r="E7" s="29" t="s">
        <v>73</v>
      </c>
      <c r="F7" s="29"/>
      <c r="G7" s="33" t="n">
        <v>59.739</v>
      </c>
      <c r="H7" s="30" t="s">
        <v>74</v>
      </c>
    </row>
    <row r="8" customFormat="false" ht="12.75" hidden="false" customHeight="false" outlineLevel="0" collapsed="false">
      <c r="A8" s="29" t="n">
        <v>1</v>
      </c>
      <c r="B8" s="29" t="n">
        <f aca="false">$B$7-A8</f>
        <v>92.08</v>
      </c>
      <c r="C8" s="27"/>
      <c r="D8" s="27" t="n">
        <v>17.268</v>
      </c>
      <c r="E8" s="29" t="n">
        <v>65.87</v>
      </c>
      <c r="F8" s="29" t="n">
        <f aca="false">$E$6-D8</f>
        <v>89.7</v>
      </c>
      <c r="G8" s="27" t="n">
        <v>48.6</v>
      </c>
      <c r="H8" s="30" t="s">
        <v>75</v>
      </c>
    </row>
    <row r="9" customFormat="false" ht="12.75" hidden="false" customHeight="false" outlineLevel="0" collapsed="false">
      <c r="A9" s="34" t="n">
        <v>2</v>
      </c>
      <c r="B9" s="34" t="n">
        <f aca="false">$B$7-A9</f>
        <v>91.08</v>
      </c>
      <c r="C9" s="35"/>
      <c r="D9" s="35" t="n">
        <v>17.435</v>
      </c>
      <c r="E9" s="34"/>
      <c r="F9" s="34" t="n">
        <f aca="false">$E$6-D9</f>
        <v>89.533</v>
      </c>
      <c r="G9" s="35" t="n">
        <v>48.43</v>
      </c>
      <c r="H9" s="30" t="s">
        <v>76</v>
      </c>
    </row>
    <row r="10" customFormat="false" ht="12.75" hidden="false" customHeight="false" outlineLevel="0" collapsed="false">
      <c r="A10" s="27" t="n">
        <v>3</v>
      </c>
      <c r="B10" s="29" t="n">
        <f aca="false">$B$7-A10</f>
        <v>90.08</v>
      </c>
      <c r="C10" s="27"/>
      <c r="D10" s="27" t="n">
        <v>18.33</v>
      </c>
      <c r="E10" s="29"/>
      <c r="F10" s="29" t="n">
        <f aca="false">$E$6-D10</f>
        <v>88.638</v>
      </c>
      <c r="G10" s="27" t="n">
        <v>47.53</v>
      </c>
      <c r="H10" s="30"/>
    </row>
    <row r="11" customFormat="false" ht="12.75" hidden="false" customHeight="false" outlineLevel="0" collapsed="false">
      <c r="A11" s="27" t="n">
        <v>4</v>
      </c>
      <c r="B11" s="29" t="n">
        <f aca="false">$B$7-A11</f>
        <v>89.08</v>
      </c>
      <c r="C11" s="27"/>
      <c r="D11" s="27" t="n">
        <v>19.34</v>
      </c>
      <c r="E11" s="29"/>
      <c r="F11" s="29" t="n">
        <f aca="false">$E$6-D11</f>
        <v>87.628</v>
      </c>
      <c r="G11" s="27" t="n">
        <v>46.52</v>
      </c>
      <c r="H11" s="30"/>
    </row>
    <row r="12" customFormat="false" ht="12.75" hidden="false" customHeight="false" outlineLevel="0" collapsed="false">
      <c r="A12" s="27" t="n">
        <v>5</v>
      </c>
      <c r="B12" s="29" t="n">
        <f aca="false">$B$7-A12</f>
        <v>88.08</v>
      </c>
      <c r="C12" s="27"/>
      <c r="D12" s="27" t="n">
        <v>19.945</v>
      </c>
      <c r="E12" s="29"/>
      <c r="F12" s="29" t="n">
        <f aca="false">$E$6-D12</f>
        <v>87.023</v>
      </c>
      <c r="G12" s="27" t="n">
        <v>45.92</v>
      </c>
      <c r="H12" s="30"/>
    </row>
    <row r="13" customFormat="false" ht="12.75" hidden="false" customHeight="false" outlineLevel="0" collapsed="false">
      <c r="A13" s="27" t="n">
        <v>6</v>
      </c>
      <c r="B13" s="29" t="n">
        <f aca="false">$B$7-A13</f>
        <v>87.08</v>
      </c>
      <c r="C13" s="27"/>
      <c r="D13" s="27" t="n">
        <v>20.25</v>
      </c>
      <c r="E13" s="29"/>
      <c r="F13" s="29" t="n">
        <f aca="false">$E$6-D13</f>
        <v>86.718</v>
      </c>
      <c r="G13" s="27" t="n">
        <v>45.62</v>
      </c>
      <c r="H13" s="30"/>
    </row>
    <row r="14" customFormat="false" ht="12.75" hidden="false" customHeight="false" outlineLevel="0" collapsed="false">
      <c r="A14" s="27" t="n">
        <v>7</v>
      </c>
      <c r="B14" s="29" t="n">
        <f aca="false">$B$7-A14</f>
        <v>86.08</v>
      </c>
      <c r="C14" s="27"/>
      <c r="D14" s="27" t="n">
        <v>20.25</v>
      </c>
      <c r="E14" s="29"/>
      <c r="F14" s="29" t="n">
        <f aca="false">$E$6-D14</f>
        <v>86.718</v>
      </c>
      <c r="G14" s="27" t="n">
        <v>45.62</v>
      </c>
      <c r="H14" s="30"/>
    </row>
    <row r="15" customFormat="false" ht="12.75" hidden="false" customHeight="false" outlineLevel="0" collapsed="false">
      <c r="A15" s="27" t="n">
        <v>8</v>
      </c>
      <c r="B15" s="29" t="n">
        <f aca="false">$B$7-A15</f>
        <v>85.08</v>
      </c>
      <c r="C15" s="27"/>
      <c r="D15" s="27" t="n">
        <v>20.09</v>
      </c>
      <c r="E15" s="29"/>
      <c r="F15" s="29" t="n">
        <f aca="false">$E$6-D15</f>
        <v>86.878</v>
      </c>
      <c r="G15" s="27" t="n">
        <v>45.78</v>
      </c>
      <c r="H15" s="30"/>
    </row>
    <row r="16" customFormat="false" ht="12.75" hidden="false" customHeight="false" outlineLevel="0" collapsed="false">
      <c r="A16" s="27" t="n">
        <v>8.5</v>
      </c>
      <c r="B16" s="29" t="n">
        <f aca="false">$B$7-A16</f>
        <v>84.58</v>
      </c>
      <c r="C16" s="27"/>
      <c r="D16" s="27" t="n">
        <v>20.22</v>
      </c>
      <c r="E16" s="29"/>
      <c r="F16" s="29" t="n">
        <f aca="false">$E$6-D16</f>
        <v>86.748</v>
      </c>
      <c r="G16" s="27" t="n">
        <v>45.65</v>
      </c>
      <c r="H16" s="30" t="s">
        <v>77</v>
      </c>
    </row>
    <row r="17" customFormat="false" ht="12.75" hidden="false" customHeight="false" outlineLevel="0" collapsed="false">
      <c r="A17" s="27" t="n">
        <v>9</v>
      </c>
      <c r="B17" s="29" t="n">
        <f aca="false">$B$7-A17</f>
        <v>84.08</v>
      </c>
      <c r="C17" s="27"/>
      <c r="D17" s="27" t="n">
        <v>20.625</v>
      </c>
      <c r="E17" s="29"/>
      <c r="F17" s="29" t="n">
        <f aca="false">$E$6-D17</f>
        <v>86.343</v>
      </c>
      <c r="G17" s="27" t="n">
        <v>45.24</v>
      </c>
      <c r="H17" s="30"/>
    </row>
    <row r="18" customFormat="false" ht="12.75" hidden="false" customHeight="false" outlineLevel="0" collapsed="false">
      <c r="A18" s="27" t="n">
        <v>10</v>
      </c>
      <c r="B18" s="29" t="n">
        <f aca="false">$B$7-A18</f>
        <v>83.08</v>
      </c>
      <c r="C18" s="27"/>
      <c r="D18" s="27" t="n">
        <v>20.76</v>
      </c>
      <c r="E18" s="29"/>
      <c r="F18" s="29" t="n">
        <f aca="false">$E$6-D18</f>
        <v>86.208</v>
      </c>
      <c r="G18" s="27" t="n">
        <v>45.11</v>
      </c>
      <c r="H18" s="30"/>
    </row>
    <row r="19" customFormat="false" ht="12.75" hidden="false" customHeight="false" outlineLevel="0" collapsed="false">
      <c r="A19" s="27" t="n">
        <v>11</v>
      </c>
      <c r="B19" s="29" t="n">
        <f aca="false">$B$7-A19</f>
        <v>82.08</v>
      </c>
      <c r="C19" s="27"/>
      <c r="D19" s="27" t="n">
        <v>20.76</v>
      </c>
      <c r="E19" s="29"/>
      <c r="F19" s="29" t="n">
        <f aca="false">$E$6-D19</f>
        <v>86.208</v>
      </c>
      <c r="G19" s="27" t="n">
        <v>45.11</v>
      </c>
      <c r="H19" s="30"/>
    </row>
    <row r="20" customFormat="false" ht="12.75" hidden="false" customHeight="false" outlineLevel="0" collapsed="false">
      <c r="A20" s="27" t="n">
        <v>12</v>
      </c>
      <c r="B20" s="29" t="n">
        <f aca="false">$B$7-A20</f>
        <v>81.08</v>
      </c>
      <c r="C20" s="27"/>
      <c r="D20" s="27" t="n">
        <v>20.8</v>
      </c>
      <c r="E20" s="29"/>
      <c r="F20" s="29" t="n">
        <f aca="false">$E$6-D20</f>
        <v>86.168</v>
      </c>
      <c r="G20" s="27" t="n">
        <v>45.07</v>
      </c>
      <c r="H20" s="30"/>
    </row>
    <row r="21" customFormat="false" ht="12.75" hidden="false" customHeight="false" outlineLevel="0" collapsed="false">
      <c r="A21" s="27" t="n">
        <v>13</v>
      </c>
      <c r="B21" s="29" t="n">
        <f aca="false">$B$7-A21</f>
        <v>80.08</v>
      </c>
      <c r="C21" s="27"/>
      <c r="D21" s="27" t="n">
        <v>20.8</v>
      </c>
      <c r="E21" s="29"/>
      <c r="F21" s="29" t="n">
        <f aca="false">$E$6-D21</f>
        <v>86.168</v>
      </c>
      <c r="G21" s="27" t="n">
        <v>45.07</v>
      </c>
      <c r="H21" s="30"/>
    </row>
    <row r="22" customFormat="false" ht="12.75" hidden="false" customHeight="false" outlineLevel="0" collapsed="false">
      <c r="A22" s="27" t="n">
        <v>14</v>
      </c>
      <c r="B22" s="29" t="n">
        <f aca="false">$B$7-A22</f>
        <v>79.08</v>
      </c>
      <c r="C22" s="27"/>
      <c r="D22" s="27" t="n">
        <v>20.82</v>
      </c>
      <c r="E22" s="29"/>
      <c r="F22" s="29" t="n">
        <f aca="false">$E$6-D22</f>
        <v>86.148</v>
      </c>
      <c r="G22" s="27" t="n">
        <v>45.05</v>
      </c>
      <c r="H22" s="30"/>
    </row>
    <row r="23" customFormat="false" ht="12.75" hidden="false" customHeight="false" outlineLevel="0" collapsed="false">
      <c r="A23" s="27" t="n">
        <v>15</v>
      </c>
      <c r="B23" s="29" t="n">
        <f aca="false">$B$7-A23</f>
        <v>78.08</v>
      </c>
      <c r="C23" s="27"/>
      <c r="D23" s="27" t="n">
        <v>20.725</v>
      </c>
      <c r="E23" s="29"/>
      <c r="F23" s="29" t="n">
        <f aca="false">$E$6-D23</f>
        <v>86.243</v>
      </c>
      <c r="G23" s="27" t="n">
        <v>45.14</v>
      </c>
      <c r="H23" s="30"/>
    </row>
    <row r="24" customFormat="false" ht="12.75" hidden="false" customHeight="false" outlineLevel="0" collapsed="false">
      <c r="A24" s="27" t="n">
        <v>16</v>
      </c>
      <c r="B24" s="29" t="n">
        <f aca="false">$B$7-A24</f>
        <v>77.08</v>
      </c>
      <c r="C24" s="27"/>
      <c r="D24" s="27" t="n">
        <v>20.7</v>
      </c>
      <c r="E24" s="29"/>
      <c r="F24" s="29" t="n">
        <f aca="false">$E$6-D24</f>
        <v>86.268</v>
      </c>
      <c r="G24" s="27" t="n">
        <v>45.17</v>
      </c>
      <c r="H24" s="30" t="s">
        <v>78</v>
      </c>
    </row>
    <row r="25" customFormat="false" ht="12.75" hidden="false" customHeight="false" outlineLevel="0" collapsed="false">
      <c r="A25" s="27" t="n">
        <v>17</v>
      </c>
      <c r="B25" s="29" t="n">
        <f aca="false">$B$7-A25</f>
        <v>76.08</v>
      </c>
      <c r="C25" s="27"/>
      <c r="D25" s="27" t="n">
        <v>19.95</v>
      </c>
      <c r="E25" s="29"/>
      <c r="F25" s="29" t="n">
        <f aca="false">$E$6-D25</f>
        <v>87.018</v>
      </c>
      <c r="G25" s="27" t="n">
        <v>45.92</v>
      </c>
      <c r="H25" s="30"/>
    </row>
    <row r="26" customFormat="false" ht="12.75" hidden="false" customHeight="false" outlineLevel="0" collapsed="false">
      <c r="A26" s="27" t="n">
        <v>18</v>
      </c>
      <c r="B26" s="29" t="n">
        <f aca="false">$B$7-A26</f>
        <v>75.08</v>
      </c>
      <c r="C26" s="27"/>
      <c r="D26" s="27" t="n">
        <v>19.56</v>
      </c>
      <c r="E26" s="29" t="n">
        <v>106.968</v>
      </c>
      <c r="F26" s="29" t="n">
        <f aca="false">$E$6-D26</f>
        <v>87.408</v>
      </c>
      <c r="G26" s="27" t="n">
        <v>46.31</v>
      </c>
      <c r="H26" s="30"/>
    </row>
    <row r="27" customFormat="false" ht="12.75" hidden="false" customHeight="false" outlineLevel="0" collapsed="false">
      <c r="A27" s="27" t="n">
        <v>20</v>
      </c>
      <c r="B27" s="29" t="n">
        <f aca="false">$B$7-A27</f>
        <v>73.08</v>
      </c>
      <c r="C27" s="27"/>
      <c r="D27" s="27" t="n">
        <v>19.27</v>
      </c>
      <c r="E27" s="29" t="n">
        <v>65.87</v>
      </c>
      <c r="F27" s="29" t="n">
        <f aca="false">$E$6-D27</f>
        <v>87.698</v>
      </c>
      <c r="G27" s="27" t="n">
        <v>46.6</v>
      </c>
      <c r="H27" s="30"/>
    </row>
    <row r="28" customFormat="false" ht="12.75" hidden="false" customHeight="false" outlineLevel="0" collapsed="false">
      <c r="A28" s="27" t="n">
        <v>21</v>
      </c>
      <c r="B28" s="29" t="n">
        <f aca="false">$B$7-A28</f>
        <v>72.08</v>
      </c>
      <c r="C28" s="27"/>
      <c r="D28" s="27" t="n">
        <v>19.75</v>
      </c>
      <c r="E28" s="29"/>
      <c r="F28" s="29" t="n">
        <f aca="false">$E$6-D28</f>
        <v>87.218</v>
      </c>
      <c r="G28" s="27" t="n">
        <v>46.12</v>
      </c>
      <c r="H28" s="30" t="s">
        <v>79</v>
      </c>
    </row>
    <row r="29" customFormat="false" ht="12.75" hidden="false" customHeight="false" outlineLevel="0" collapsed="false">
      <c r="A29" s="27" t="n">
        <v>22</v>
      </c>
      <c r="B29" s="29" t="n">
        <f aca="false">$B$7-A29</f>
        <v>71.08</v>
      </c>
      <c r="C29" s="27"/>
      <c r="D29" s="27" t="n">
        <v>18.52</v>
      </c>
      <c r="E29" s="29"/>
      <c r="F29" s="29" t="n">
        <f aca="false">$E$6-D29</f>
        <v>88.448</v>
      </c>
      <c r="G29" s="27" t="n">
        <v>47.35</v>
      </c>
      <c r="H29" s="30"/>
    </row>
    <row r="30" customFormat="false" ht="12.75" hidden="false" customHeight="false" outlineLevel="0" collapsed="false">
      <c r="A30" s="27" t="n">
        <v>23</v>
      </c>
      <c r="B30" s="29" t="n">
        <f aca="false">$B$7-A30</f>
        <v>70.08</v>
      </c>
      <c r="C30" s="27"/>
      <c r="D30" s="27" t="n">
        <v>17.98</v>
      </c>
      <c r="E30" s="29"/>
      <c r="F30" s="29" t="n">
        <f aca="false">$E$6-D30</f>
        <v>88.988</v>
      </c>
      <c r="G30" s="27" t="n">
        <v>47.89</v>
      </c>
      <c r="H30" s="30"/>
    </row>
    <row r="31" customFormat="false" ht="12.75" hidden="false" customHeight="false" outlineLevel="0" collapsed="false">
      <c r="A31" s="27" t="n">
        <v>24</v>
      </c>
      <c r="B31" s="29" t="n">
        <f aca="false">$B$7-A31</f>
        <v>69.08</v>
      </c>
      <c r="C31" s="27"/>
      <c r="D31" s="27" t="n">
        <v>17.15</v>
      </c>
      <c r="E31" s="29"/>
      <c r="F31" s="29" t="n">
        <f aca="false">$E$6-D31</f>
        <v>89.818</v>
      </c>
      <c r="G31" s="27" t="n">
        <v>48.72</v>
      </c>
      <c r="H31" s="30"/>
    </row>
    <row r="32" customFormat="false" ht="12.75" hidden="false" customHeight="false" outlineLevel="0" collapsed="false">
      <c r="A32" s="27" t="n">
        <v>25</v>
      </c>
      <c r="B32" s="29" t="n">
        <f aca="false">$B$7-A32</f>
        <v>68.08</v>
      </c>
      <c r="C32" s="27"/>
      <c r="D32" s="27" t="n">
        <v>16.32</v>
      </c>
      <c r="E32" s="29"/>
      <c r="F32" s="29" t="n">
        <f aca="false">$E$6-D32</f>
        <v>90.648</v>
      </c>
      <c r="G32" s="27" t="n">
        <v>49.55</v>
      </c>
      <c r="H32" s="30"/>
    </row>
    <row r="33" customFormat="false" ht="12.75" hidden="false" customHeight="false" outlineLevel="0" collapsed="false">
      <c r="A33" s="27" t="n">
        <v>26</v>
      </c>
      <c r="B33" s="29" t="n">
        <f aca="false">$B$7-A33</f>
        <v>67.08</v>
      </c>
      <c r="C33" s="27"/>
      <c r="D33" s="27" t="n">
        <v>15.82</v>
      </c>
      <c r="E33" s="29"/>
      <c r="F33" s="29" t="n">
        <f aca="false">$E$6-D33</f>
        <v>91.148</v>
      </c>
      <c r="G33" s="27" t="n">
        <v>50.05</v>
      </c>
      <c r="H33" s="30"/>
    </row>
    <row r="34" customFormat="false" ht="12.75" hidden="false" customHeight="false" outlineLevel="0" collapsed="false">
      <c r="A34" s="35" t="n">
        <v>26</v>
      </c>
      <c r="B34" s="34" t="n">
        <f aca="false">$B$7-A34</f>
        <v>67.08</v>
      </c>
      <c r="C34" s="35"/>
      <c r="D34" s="35" t="n">
        <v>14.23</v>
      </c>
      <c r="E34" s="34"/>
      <c r="F34" s="34" t="n">
        <f aca="false">$E$6-D34</f>
        <v>92.738</v>
      </c>
      <c r="G34" s="35" t="n">
        <v>51.64</v>
      </c>
      <c r="H34" s="30" t="s">
        <v>80</v>
      </c>
    </row>
    <row r="35" customFormat="false" ht="12.75" hidden="false" customHeight="false" outlineLevel="0" collapsed="false">
      <c r="A35" s="27" t="n">
        <v>27</v>
      </c>
      <c r="B35" s="29" t="n">
        <f aca="false">$B$7-A35</f>
        <v>66.08</v>
      </c>
      <c r="C35" s="27"/>
      <c r="D35" s="27" t="n">
        <v>14.86</v>
      </c>
      <c r="E35" s="29"/>
      <c r="F35" s="29" t="n">
        <f aca="false">$E$6-D35</f>
        <v>92.108</v>
      </c>
      <c r="G35" s="27" t="n">
        <v>51.01</v>
      </c>
      <c r="H35" s="30"/>
    </row>
    <row r="36" customFormat="false" ht="12.75" hidden="false" customHeight="false" outlineLevel="0" collapsed="false">
      <c r="A36" s="27" t="n">
        <v>28</v>
      </c>
      <c r="B36" s="29" t="n">
        <f aca="false">$B$7-A36</f>
        <v>65.08</v>
      </c>
      <c r="C36" s="27"/>
      <c r="D36" s="27" t="n">
        <v>14.18</v>
      </c>
      <c r="E36" s="29"/>
      <c r="F36" s="29" t="n">
        <f aca="false">$E$6-D36</f>
        <v>92.788</v>
      </c>
      <c r="G36" s="27" t="n">
        <v>51.69</v>
      </c>
      <c r="H36" s="30"/>
    </row>
    <row r="37" customFormat="false" ht="12.75" hidden="false" customHeight="false" outlineLevel="0" collapsed="false">
      <c r="A37" s="35" t="n">
        <v>28</v>
      </c>
      <c r="B37" s="34" t="n">
        <f aca="false">$B$7-A37</f>
        <v>65.08</v>
      </c>
      <c r="C37" s="35"/>
      <c r="D37" s="35" t="n">
        <v>10.94</v>
      </c>
      <c r="E37" s="34"/>
      <c r="F37" s="34" t="n">
        <f aca="false">$E$6-D37</f>
        <v>96.028</v>
      </c>
      <c r="G37" s="35" t="n">
        <v>54.93</v>
      </c>
      <c r="H37" s="30" t="s">
        <v>81</v>
      </c>
    </row>
    <row r="38" customFormat="false" ht="12.75" hidden="false" customHeight="false" outlineLevel="0" collapsed="false">
      <c r="A38" s="27" t="n">
        <v>29</v>
      </c>
      <c r="B38" s="29" t="n">
        <f aca="false">$B$7-A38</f>
        <v>64.08</v>
      </c>
      <c r="C38" s="27"/>
      <c r="D38" s="27" t="n">
        <v>13.13</v>
      </c>
      <c r="E38" s="29"/>
      <c r="F38" s="29" t="n">
        <f aca="false">$E$6-D38</f>
        <v>93.838</v>
      </c>
      <c r="G38" s="27" t="n">
        <v>52.74</v>
      </c>
      <c r="H38" s="30"/>
    </row>
    <row r="39" customFormat="false" ht="12.75" hidden="false" customHeight="false" outlineLevel="0" collapsed="false">
      <c r="A39" s="27" t="n">
        <v>30</v>
      </c>
      <c r="B39" s="29" t="n">
        <f aca="false">$B$7-A39</f>
        <v>63.08</v>
      </c>
      <c r="C39" s="27"/>
      <c r="D39" s="27" t="n">
        <v>12.18</v>
      </c>
      <c r="E39" s="29"/>
      <c r="F39" s="29" t="n">
        <f aca="false">$E$6-D39</f>
        <v>94.788</v>
      </c>
      <c r="G39" s="27" t="n">
        <v>53.69</v>
      </c>
      <c r="H39" s="30"/>
    </row>
    <row r="40" customFormat="false" ht="12.75" hidden="false" customHeight="false" outlineLevel="0" collapsed="false">
      <c r="A40" s="27" t="n">
        <v>31</v>
      </c>
      <c r="B40" s="29" t="n">
        <f aca="false">$B$7-A40</f>
        <v>62.08</v>
      </c>
      <c r="C40" s="27"/>
      <c r="D40" s="27" t="n">
        <v>11.64</v>
      </c>
      <c r="E40" s="29"/>
      <c r="F40" s="29" t="n">
        <f aca="false">$E$6-D40</f>
        <v>95.328</v>
      </c>
      <c r="G40" s="27" t="n">
        <v>54.23</v>
      </c>
      <c r="H40" s="30"/>
    </row>
    <row r="41" customFormat="false" ht="12.75" hidden="false" customHeight="false" outlineLevel="0" collapsed="false">
      <c r="A41" s="27" t="n">
        <v>32</v>
      </c>
      <c r="B41" s="29" t="n">
        <f aca="false">$B$7-A41</f>
        <v>61.08</v>
      </c>
      <c r="C41" s="27"/>
      <c r="D41" s="27" t="n">
        <v>11.25</v>
      </c>
      <c r="E41" s="29"/>
      <c r="F41" s="29" t="n">
        <f aca="false">$E$6-D41</f>
        <v>95.718</v>
      </c>
      <c r="G41" s="27" t="n">
        <v>54.62</v>
      </c>
      <c r="H41" s="30" t="s">
        <v>82</v>
      </c>
    </row>
    <row r="42" customFormat="false" ht="12.75" hidden="false" customHeight="false" outlineLevel="0" collapsed="false">
      <c r="A42" s="35" t="n">
        <v>33</v>
      </c>
      <c r="B42" s="34" t="n">
        <f aca="false">$B$7-A42</f>
        <v>60.08</v>
      </c>
      <c r="C42" s="35"/>
      <c r="D42" s="35" t="n">
        <v>7.7</v>
      </c>
      <c r="E42" s="34"/>
      <c r="F42" s="34" t="n">
        <f aca="false">$E$6-D42</f>
        <v>99.268</v>
      </c>
      <c r="G42" s="35" t="n">
        <v>58.17</v>
      </c>
      <c r="H42" s="30" t="s">
        <v>83</v>
      </c>
    </row>
    <row r="43" customFormat="false" ht="12.75" hidden="false" customHeight="false" outlineLevel="0" collapsed="false">
      <c r="A43" s="27" t="n">
        <v>34</v>
      </c>
      <c r="B43" s="29" t="n">
        <f aca="false">$B$7-A43</f>
        <v>59.08</v>
      </c>
      <c r="C43" s="27"/>
      <c r="D43" s="27" t="n">
        <v>10.19</v>
      </c>
      <c r="E43" s="29"/>
      <c r="F43" s="29" t="n">
        <f aca="false">$E$6-D43</f>
        <v>96.778</v>
      </c>
      <c r="G43" s="27" t="n">
        <v>55.68</v>
      </c>
      <c r="H43" s="30"/>
    </row>
    <row r="44" customFormat="false" ht="12.75" hidden="false" customHeight="false" outlineLevel="0" collapsed="false">
      <c r="A44" s="27" t="n">
        <v>35</v>
      </c>
      <c r="B44" s="29" t="n">
        <f aca="false">$B$7-A44</f>
        <v>58.08</v>
      </c>
      <c r="C44" s="27"/>
      <c r="D44" s="27" t="n">
        <v>10.07</v>
      </c>
      <c r="E44" s="29"/>
      <c r="F44" s="29" t="n">
        <f aca="false">$E$6-D44</f>
        <v>96.898</v>
      </c>
      <c r="G44" s="27" t="n">
        <v>55.8</v>
      </c>
      <c r="H44" s="30"/>
    </row>
    <row r="45" customFormat="false" ht="12.75" hidden="false" customHeight="false" outlineLevel="0" collapsed="false">
      <c r="A45" s="27" t="n">
        <v>36</v>
      </c>
      <c r="B45" s="29" t="n">
        <f aca="false">$B$7-A45</f>
        <v>57.08</v>
      </c>
      <c r="C45" s="27"/>
      <c r="D45" s="27" t="n">
        <v>9.91</v>
      </c>
      <c r="E45" s="29"/>
      <c r="F45" s="29" t="n">
        <f aca="false">$E$6-D45</f>
        <v>97.058</v>
      </c>
      <c r="G45" s="27" t="n">
        <v>55.96</v>
      </c>
      <c r="H45" s="30"/>
    </row>
    <row r="46" customFormat="false" ht="12.75" hidden="false" customHeight="false" outlineLevel="0" collapsed="false">
      <c r="A46" s="27" t="n">
        <v>37</v>
      </c>
      <c r="B46" s="29" t="n">
        <f aca="false">$B$7-A46</f>
        <v>56.08</v>
      </c>
      <c r="C46" s="27"/>
      <c r="D46" s="27" t="n">
        <v>9.72</v>
      </c>
      <c r="E46" s="29"/>
      <c r="F46" s="29" t="n">
        <f aca="false">$E$6-D46</f>
        <v>97.248</v>
      </c>
      <c r="G46" s="27" t="n">
        <v>56.15</v>
      </c>
      <c r="H46" s="30"/>
    </row>
    <row r="47" customFormat="false" ht="12.75" hidden="false" customHeight="false" outlineLevel="0" collapsed="false">
      <c r="A47" s="27" t="n">
        <v>38</v>
      </c>
      <c r="B47" s="29" t="n">
        <f aca="false">$B$7-A47</f>
        <v>55.08</v>
      </c>
      <c r="C47" s="27"/>
      <c r="D47" s="27" t="n">
        <v>9.56</v>
      </c>
      <c r="E47" s="29"/>
      <c r="F47" s="29" t="n">
        <f aca="false">$E$6-D47</f>
        <v>97.408</v>
      </c>
      <c r="G47" s="27" t="n">
        <v>56.31</v>
      </c>
      <c r="H47" s="30"/>
    </row>
    <row r="48" customFormat="false" ht="12.75" hidden="false" customHeight="false" outlineLevel="0" collapsed="false">
      <c r="A48" s="27" t="n">
        <v>39</v>
      </c>
      <c r="B48" s="29" t="n">
        <f aca="false">$B$7-A48</f>
        <v>54.08</v>
      </c>
      <c r="C48" s="27"/>
      <c r="D48" s="27" t="n">
        <v>9.03</v>
      </c>
      <c r="E48" s="29"/>
      <c r="F48" s="29" t="n">
        <f aca="false">$E$6-D48</f>
        <v>97.938</v>
      </c>
      <c r="G48" s="27" t="n">
        <v>56.84</v>
      </c>
      <c r="H48" s="30"/>
    </row>
    <row r="49" customFormat="false" ht="12.75" hidden="false" customHeight="false" outlineLevel="0" collapsed="false">
      <c r="A49" s="27" t="n">
        <v>40</v>
      </c>
      <c r="B49" s="29" t="n">
        <f aca="false">$B$7-A49</f>
        <v>53.08</v>
      </c>
      <c r="C49" s="27"/>
      <c r="D49" s="27" t="n">
        <v>9.26</v>
      </c>
      <c r="E49" s="29"/>
      <c r="F49" s="29" t="n">
        <f aca="false">$E$6-D49</f>
        <v>97.708</v>
      </c>
      <c r="G49" s="27" t="n">
        <v>56.61</v>
      </c>
      <c r="H49" s="30"/>
    </row>
    <row r="50" customFormat="false" ht="12.75" hidden="false" customHeight="false" outlineLevel="0" collapsed="false">
      <c r="A50" s="27" t="n">
        <v>41</v>
      </c>
      <c r="B50" s="29" t="n">
        <f aca="false">$B$7-A50</f>
        <v>52.08</v>
      </c>
      <c r="C50" s="27"/>
      <c r="D50" s="27" t="n">
        <v>9.1</v>
      </c>
      <c r="E50" s="29"/>
      <c r="F50" s="29" t="n">
        <f aca="false">$E$6-D50</f>
        <v>97.868</v>
      </c>
      <c r="G50" s="27" t="n">
        <v>56.77</v>
      </c>
      <c r="H50" s="30"/>
    </row>
    <row r="51" customFormat="false" ht="12.75" hidden="false" customHeight="false" outlineLevel="0" collapsed="false">
      <c r="A51" s="27" t="n">
        <v>42</v>
      </c>
      <c r="B51" s="29" t="n">
        <f aca="false">$B$7-A51</f>
        <v>51.08</v>
      </c>
      <c r="C51" s="27"/>
      <c r="D51" s="27" t="n">
        <v>9.15</v>
      </c>
      <c r="E51" s="29"/>
      <c r="F51" s="29" t="n">
        <f aca="false">$E$6-D51</f>
        <v>97.818</v>
      </c>
      <c r="G51" s="27" t="n">
        <v>56.72</v>
      </c>
      <c r="H51" s="30"/>
    </row>
    <row r="52" customFormat="false" ht="12.75" hidden="false" customHeight="false" outlineLevel="0" collapsed="false">
      <c r="A52" s="27" t="n">
        <v>43</v>
      </c>
      <c r="B52" s="29" t="n">
        <f aca="false">$B$7-A52</f>
        <v>50.08</v>
      </c>
      <c r="C52" s="27"/>
      <c r="D52" s="27" t="n">
        <v>9.08</v>
      </c>
      <c r="E52" s="29"/>
      <c r="F52" s="29" t="n">
        <f aca="false">$E$6-D52</f>
        <v>97.888</v>
      </c>
      <c r="G52" s="27" t="n">
        <v>56.79</v>
      </c>
      <c r="H52" s="30"/>
    </row>
    <row r="53" customFormat="false" ht="12.75" hidden="false" customHeight="false" outlineLevel="0" collapsed="false">
      <c r="A53" s="27" t="n">
        <v>44</v>
      </c>
      <c r="B53" s="29" t="n">
        <f aca="false">$B$7-A53</f>
        <v>49.08</v>
      </c>
      <c r="C53" s="27"/>
      <c r="D53" s="27" t="n">
        <v>8.85</v>
      </c>
      <c r="E53" s="29"/>
      <c r="F53" s="29" t="n">
        <f aca="false">$E$6-D53</f>
        <v>98.118</v>
      </c>
      <c r="G53" s="27" t="n">
        <v>57.02</v>
      </c>
      <c r="H53" s="30"/>
    </row>
    <row r="54" customFormat="false" ht="12.75" hidden="false" customHeight="false" outlineLevel="0" collapsed="false">
      <c r="A54" s="27" t="n">
        <v>45</v>
      </c>
      <c r="B54" s="29" t="n">
        <f aca="false">$B$7-A54</f>
        <v>48.08</v>
      </c>
      <c r="C54" s="27"/>
      <c r="D54" s="27" t="n">
        <v>8.56</v>
      </c>
      <c r="E54" s="29"/>
      <c r="F54" s="29" t="n">
        <f aca="false">$E$6-D54</f>
        <v>98.408</v>
      </c>
      <c r="G54" s="27" t="n">
        <v>57.31</v>
      </c>
      <c r="H54" s="30"/>
    </row>
    <row r="55" customFormat="false" ht="12.75" hidden="false" customHeight="false" outlineLevel="0" collapsed="false">
      <c r="A55" s="27" t="n">
        <v>47</v>
      </c>
      <c r="B55" s="29" t="n">
        <f aca="false">$B$7-A55</f>
        <v>46.08</v>
      </c>
      <c r="C55" s="27"/>
      <c r="D55" s="27" t="n">
        <v>7.96</v>
      </c>
      <c r="E55" s="29"/>
      <c r="F55" s="29" t="n">
        <f aca="false">$E$6-D55</f>
        <v>99.008</v>
      </c>
      <c r="G55" s="27" t="n">
        <v>57.91</v>
      </c>
      <c r="H55" s="30"/>
    </row>
    <row r="56" customFormat="false" ht="12.75" hidden="false" customHeight="false" outlineLevel="0" collapsed="false">
      <c r="A56" s="27" t="n">
        <v>48</v>
      </c>
      <c r="B56" s="29" t="n">
        <f aca="false">$B$7-A56</f>
        <v>45.08</v>
      </c>
      <c r="C56" s="27"/>
      <c r="D56" s="27" t="n">
        <v>7.11</v>
      </c>
      <c r="E56" s="29"/>
      <c r="F56" s="29" t="n">
        <f aca="false">$E$6-D56</f>
        <v>99.858</v>
      </c>
      <c r="G56" s="27" t="n">
        <v>58.76</v>
      </c>
      <c r="H56" s="30"/>
    </row>
    <row r="57" customFormat="false" ht="12.75" hidden="false" customHeight="false" outlineLevel="0" collapsed="false">
      <c r="A57" s="27" t="n">
        <v>49</v>
      </c>
      <c r="B57" s="29" t="n">
        <f aca="false">$B$7-A57</f>
        <v>44.08</v>
      </c>
      <c r="C57" s="27"/>
      <c r="D57" s="27" t="n">
        <v>6.83</v>
      </c>
      <c r="E57" s="29"/>
      <c r="F57" s="29" t="n">
        <f aca="false">$E$6-D57</f>
        <v>100.138</v>
      </c>
      <c r="G57" s="27" t="n">
        <v>59.04</v>
      </c>
      <c r="H57" s="30"/>
    </row>
    <row r="58" customFormat="false" ht="12.75" hidden="false" customHeight="false" outlineLevel="0" collapsed="false">
      <c r="A58" s="27" t="n">
        <v>50</v>
      </c>
      <c r="B58" s="29" t="n">
        <f aca="false">$B$7-A58</f>
        <v>43.08</v>
      </c>
      <c r="C58" s="27"/>
      <c r="D58" s="27" t="n">
        <v>6.2</v>
      </c>
      <c r="E58" s="29"/>
      <c r="F58" s="29" t="n">
        <f aca="false">$E$6-D58</f>
        <v>100.768</v>
      </c>
      <c r="G58" s="27" t="n">
        <v>59.67</v>
      </c>
      <c r="H58" s="30"/>
    </row>
    <row r="59" customFormat="false" ht="12.75" hidden="false" customHeight="false" outlineLevel="0" collapsed="false">
      <c r="A59" s="27" t="n">
        <v>51</v>
      </c>
      <c r="B59" s="29" t="n">
        <f aca="false">$B$7-A59</f>
        <v>42.08</v>
      </c>
      <c r="C59" s="27"/>
      <c r="D59" s="27" t="n">
        <v>6.14</v>
      </c>
      <c r="E59" s="29"/>
      <c r="F59" s="29" t="n">
        <f aca="false">$E$6-D59</f>
        <v>100.828</v>
      </c>
      <c r="G59" s="27" t="n">
        <v>59.73</v>
      </c>
      <c r="H59" s="30"/>
    </row>
    <row r="60" customFormat="false" ht="12.75" hidden="false" customHeight="false" outlineLevel="0" collapsed="false">
      <c r="A60" s="27" t="n">
        <v>52</v>
      </c>
      <c r="B60" s="29" t="n">
        <f aca="false">$B$7-A60</f>
        <v>41.08</v>
      </c>
      <c r="C60" s="27"/>
      <c r="D60" s="27" t="n">
        <v>5.94</v>
      </c>
      <c r="E60" s="29"/>
      <c r="F60" s="29" t="n">
        <f aca="false">$E$6-D60</f>
        <v>101.028</v>
      </c>
      <c r="G60" s="27" t="n">
        <v>59.93</v>
      </c>
      <c r="H60" s="30"/>
    </row>
    <row r="61" customFormat="false" ht="12.75" hidden="false" customHeight="false" outlineLevel="0" collapsed="false">
      <c r="A61" s="27" t="n">
        <v>54</v>
      </c>
      <c r="B61" s="29" t="n">
        <f aca="false">$B$7-A61</f>
        <v>39.08</v>
      </c>
      <c r="C61" s="27"/>
      <c r="D61" s="27" t="n">
        <v>5.34</v>
      </c>
      <c r="E61" s="29"/>
      <c r="F61" s="29" t="n">
        <f aca="false">$E$6-D61</f>
        <v>101.628</v>
      </c>
      <c r="G61" s="27" t="n">
        <v>60.53</v>
      </c>
      <c r="H61" s="30"/>
    </row>
    <row r="62" customFormat="false" ht="12.75" hidden="false" customHeight="false" outlineLevel="0" collapsed="false">
      <c r="A62" s="27" t="n">
        <v>56</v>
      </c>
      <c r="B62" s="29" t="n">
        <f aca="false">$B$7-A62</f>
        <v>37.08</v>
      </c>
      <c r="C62" s="27"/>
      <c r="D62" s="27" t="n">
        <v>5.11</v>
      </c>
      <c r="E62" s="29"/>
      <c r="F62" s="29" t="n">
        <f aca="false">$E$6-D62</f>
        <v>101.858</v>
      </c>
      <c r="G62" s="27" t="n">
        <v>60.76</v>
      </c>
      <c r="H62" s="30"/>
    </row>
    <row r="63" customFormat="false" ht="12.75" hidden="false" customHeight="false" outlineLevel="0" collapsed="false">
      <c r="A63" s="27" t="n">
        <v>58</v>
      </c>
      <c r="B63" s="29" t="n">
        <f aca="false">$B$7-A63</f>
        <v>35.08</v>
      </c>
      <c r="C63" s="27"/>
      <c r="D63" s="27" t="n">
        <v>5.02</v>
      </c>
      <c r="E63" s="29"/>
      <c r="F63" s="29" t="n">
        <f aca="false">$E$6-D63</f>
        <v>101.948</v>
      </c>
      <c r="G63" s="27" t="n">
        <v>60.85</v>
      </c>
      <c r="H63" s="30"/>
    </row>
    <row r="64" customFormat="false" ht="12.75" hidden="false" customHeight="false" outlineLevel="0" collapsed="false">
      <c r="A64" s="27" t="n">
        <v>60</v>
      </c>
      <c r="B64" s="29" t="n">
        <f aca="false">$B$7-A64</f>
        <v>33.08</v>
      </c>
      <c r="C64" s="27"/>
      <c r="D64" s="27" t="n">
        <v>4.92</v>
      </c>
      <c r="E64" s="29"/>
      <c r="F64" s="29" t="n">
        <f aca="false">$E$6-D64</f>
        <v>102.048</v>
      </c>
      <c r="G64" s="27" t="n">
        <v>60.95</v>
      </c>
      <c r="H64" s="30"/>
    </row>
    <row r="65" customFormat="false" ht="12.75" hidden="false" customHeight="false" outlineLevel="0" collapsed="false">
      <c r="A65" s="27" t="n">
        <v>62</v>
      </c>
      <c r="B65" s="29" t="n">
        <f aca="false">$B$7-A65</f>
        <v>31.08</v>
      </c>
      <c r="C65" s="27"/>
      <c r="D65" s="27" t="n">
        <v>4.86</v>
      </c>
      <c r="E65" s="29"/>
      <c r="F65" s="29" t="n">
        <f aca="false">$E$6-D65</f>
        <v>102.108</v>
      </c>
      <c r="G65" s="27" t="n">
        <v>61.01</v>
      </c>
      <c r="H65" s="30"/>
    </row>
    <row r="66" customFormat="false" ht="12.75" hidden="false" customHeight="false" outlineLevel="0" collapsed="false">
      <c r="A66" s="27" t="n">
        <v>66</v>
      </c>
      <c r="B66" s="29" t="n">
        <f aca="false">$B$7-A66</f>
        <v>27.08</v>
      </c>
      <c r="C66" s="27"/>
      <c r="D66" s="27" t="n">
        <v>4.53</v>
      </c>
      <c r="E66" s="29"/>
      <c r="F66" s="29" t="n">
        <f aca="false">$E$6-D66</f>
        <v>102.438</v>
      </c>
      <c r="G66" s="27" t="n">
        <v>61.34</v>
      </c>
      <c r="H66" s="30"/>
    </row>
    <row r="67" customFormat="false" ht="12.75" hidden="false" customHeight="false" outlineLevel="0" collapsed="false">
      <c r="A67" s="27" t="n">
        <v>70</v>
      </c>
      <c r="B67" s="29" t="n">
        <f aca="false">$B$7-A67</f>
        <v>23.08</v>
      </c>
      <c r="C67" s="27"/>
      <c r="D67" s="27" t="n">
        <v>4.6</v>
      </c>
      <c r="E67" s="29"/>
      <c r="F67" s="29" t="n">
        <f aca="false">$E$6-D67</f>
        <v>102.368</v>
      </c>
      <c r="G67" s="27" t="n">
        <v>61.27</v>
      </c>
      <c r="H67" s="30"/>
    </row>
    <row r="68" customFormat="false" ht="12.75" hidden="false" customHeight="false" outlineLevel="0" collapsed="false">
      <c r="A68" s="27" t="n">
        <v>74</v>
      </c>
      <c r="B68" s="29" t="n">
        <f aca="false">$B$7-A68</f>
        <v>19.08</v>
      </c>
      <c r="C68" s="27"/>
      <c r="D68" s="27" t="n">
        <v>4.28</v>
      </c>
      <c r="E68" s="29" t="s">
        <v>73</v>
      </c>
      <c r="F68" s="29" t="n">
        <f aca="false">$E$6-D68</f>
        <v>102.688</v>
      </c>
      <c r="G68" s="27" t="n">
        <v>61.59</v>
      </c>
      <c r="H68" s="30"/>
    </row>
    <row r="69" customFormat="false" ht="12.75" hidden="false" customHeight="false" outlineLevel="0" collapsed="false">
      <c r="A69" s="27" t="n">
        <v>85</v>
      </c>
      <c r="B69" s="29" t="n">
        <f aca="false">$B$7-A69</f>
        <v>8.08</v>
      </c>
      <c r="C69" s="27"/>
      <c r="D69" s="27" t="n">
        <v>2.53</v>
      </c>
      <c r="E69" s="29"/>
      <c r="F69" s="29" t="n">
        <f aca="false">$E$6-D69</f>
        <v>104.438</v>
      </c>
      <c r="G69" s="27" t="n">
        <v>63.34</v>
      </c>
      <c r="H69" s="30"/>
    </row>
    <row r="70" customFormat="false" ht="12.75" hidden="false" customHeight="false" outlineLevel="0" collapsed="false">
      <c r="A70" s="27" t="n">
        <v>90</v>
      </c>
      <c r="B70" s="29" t="n">
        <f aca="false">$B$7-A70</f>
        <v>3.08</v>
      </c>
      <c r="C70" s="27"/>
      <c r="D70" s="27" t="n">
        <v>2.04</v>
      </c>
      <c r="E70" s="29"/>
      <c r="F70" s="29" t="n">
        <f aca="false">$E$6-D70</f>
        <v>104.928</v>
      </c>
      <c r="G70" s="27" t="n">
        <v>63.83</v>
      </c>
      <c r="H70" s="30"/>
    </row>
    <row r="71" customFormat="false" ht="12.75" hidden="false" customHeight="false" outlineLevel="0" collapsed="false">
      <c r="A71" s="27" t="n">
        <v>94</v>
      </c>
      <c r="B71" s="29" t="n">
        <f aca="false">$B$7-A71</f>
        <v>-0.920000000000002</v>
      </c>
      <c r="C71" s="27"/>
      <c r="D71" s="27" t="n">
        <v>1.78</v>
      </c>
      <c r="E71" s="29"/>
      <c r="F71" s="29" t="n">
        <f aca="false">$E$6-D71</f>
        <v>105.188</v>
      </c>
      <c r="G71" s="27" t="n">
        <v>64.09</v>
      </c>
      <c r="H71" s="30"/>
    </row>
    <row r="72" customFormat="false" ht="12.75" hidden="false" customHeight="false" outlineLevel="0" collapsed="false">
      <c r="A72" s="27"/>
      <c r="B72" s="27"/>
      <c r="C72" s="27"/>
      <c r="D72" s="27"/>
      <c r="E72" s="29" t="s">
        <v>73</v>
      </c>
      <c r="F72" s="29"/>
      <c r="G72" s="27"/>
      <c r="H72" s="30" t="s">
        <v>84</v>
      </c>
    </row>
    <row r="73" customFormat="false" ht="12.75" hidden="false" customHeight="false" outlineLevel="0" collapsed="false">
      <c r="A73" s="27"/>
      <c r="B73" s="27"/>
      <c r="C73" s="27"/>
      <c r="D73" s="36" t="n">
        <v>5.98</v>
      </c>
      <c r="E73" s="29" t="n">
        <v>106.968</v>
      </c>
      <c r="F73" s="29" t="n">
        <f aca="false">$E$6-D73</f>
        <v>100.988</v>
      </c>
      <c r="G73" s="35" t="n">
        <v>59.89</v>
      </c>
      <c r="H73" s="30" t="s">
        <v>85</v>
      </c>
    </row>
    <row r="74" customFormat="false" ht="12.75" hidden="false" customHeight="false" outlineLevel="0" collapsed="false">
      <c r="A74" s="27"/>
      <c r="B74" s="27"/>
      <c r="C74" s="27"/>
      <c r="D74" s="27"/>
      <c r="E74" s="29" t="s">
        <v>73</v>
      </c>
      <c r="F74" s="29"/>
      <c r="G74" s="27"/>
      <c r="H74" s="30"/>
    </row>
    <row r="75" customFormat="false" ht="12.75" hidden="false" customHeight="false" outlineLevel="0" collapsed="false">
      <c r="A75" s="27"/>
      <c r="B75" s="27"/>
      <c r="C75" s="27"/>
      <c r="D75" s="27" t="n">
        <v>9.005</v>
      </c>
      <c r="E75" s="29"/>
      <c r="F75" s="29" t="n">
        <f aca="false">$E$6-D75</f>
        <v>97.963</v>
      </c>
      <c r="G75" s="27" t="n">
        <v>56.86</v>
      </c>
      <c r="H75" s="30" t="s">
        <v>86</v>
      </c>
    </row>
    <row r="76" customFormat="false" ht="12.75" hidden="false" customHeight="false" outlineLevel="0" collapsed="false">
      <c r="A76" s="27" t="s">
        <v>87</v>
      </c>
      <c r="B76" s="27"/>
      <c r="C76" s="27"/>
      <c r="D76" s="27" t="n">
        <v>6.968</v>
      </c>
      <c r="E76" s="37" t="n">
        <v>106.968</v>
      </c>
      <c r="F76" s="37" t="n">
        <v>100</v>
      </c>
      <c r="G76" s="38" t="n">
        <v>58.9</v>
      </c>
      <c r="H76" s="30" t="s">
        <v>88</v>
      </c>
    </row>
    <row r="77" customFormat="false" ht="12.75" hidden="false" customHeight="false" outlineLevel="0" collapsed="false">
      <c r="B77" s="6" t="s">
        <v>89</v>
      </c>
      <c r="C77" s="8"/>
      <c r="D77" s="8"/>
      <c r="E77" s="2" t="s">
        <v>34</v>
      </c>
      <c r="F77" s="2" t="n">
        <v>0</v>
      </c>
      <c r="G77" s="2" t="n">
        <v>-0.121000000000002</v>
      </c>
      <c r="H77" s="9"/>
    </row>
    <row r="78" customFormat="false" ht="38.25" hidden="false" customHeight="false" outlineLevel="0" collapsed="false">
      <c r="B78" s="17" t="s">
        <v>90</v>
      </c>
      <c r="C78" s="12" t="s">
        <v>4</v>
      </c>
      <c r="D78" s="12"/>
      <c r="E78" s="12"/>
      <c r="F78" s="16" t="s">
        <v>91</v>
      </c>
      <c r="G78" s="39" t="s">
        <v>37</v>
      </c>
      <c r="H78" s="14"/>
      <c r="J78" s="5" t="s">
        <v>92</v>
      </c>
    </row>
    <row r="79" customFormat="false" ht="12.75" hidden="false" customHeight="false" outlineLevel="0" collapsed="false">
      <c r="B79" s="40" t="n">
        <v>-0.920000000000002</v>
      </c>
      <c r="C79" s="41" t="n">
        <v>64.09</v>
      </c>
      <c r="D79" s="12"/>
      <c r="E79" s="12"/>
      <c r="F79" s="12" t="n">
        <f aca="false">B79</f>
        <v>-0.920000000000002</v>
      </c>
      <c r="G79" s="12" t="n">
        <f aca="false">C79-0.121</f>
        <v>63.969</v>
      </c>
      <c r="H79" s="14"/>
      <c r="J79" s="24" t="s">
        <v>51</v>
      </c>
    </row>
    <row r="80" customFormat="false" ht="12.75" hidden="false" customHeight="false" outlineLevel="0" collapsed="false">
      <c r="B80" s="40" t="n">
        <v>3.08</v>
      </c>
      <c r="C80" s="41" t="n">
        <v>63.83</v>
      </c>
      <c r="D80" s="12"/>
      <c r="E80" s="12"/>
      <c r="F80" s="12" t="n">
        <f aca="false">B80</f>
        <v>3.08</v>
      </c>
      <c r="G80" s="12" t="n">
        <f aca="false">C80-0.121</f>
        <v>63.709</v>
      </c>
      <c r="H80" s="14"/>
    </row>
    <row r="81" customFormat="false" ht="12.75" hidden="false" customHeight="false" outlineLevel="0" collapsed="false">
      <c r="B81" s="40" t="n">
        <v>8.08</v>
      </c>
      <c r="C81" s="41" t="n">
        <v>63.34</v>
      </c>
      <c r="D81" s="12"/>
      <c r="E81" s="12"/>
      <c r="F81" s="12" t="n">
        <f aca="false">B81</f>
        <v>8.08</v>
      </c>
      <c r="G81" s="12" t="n">
        <f aca="false">C81-0.121</f>
        <v>63.219</v>
      </c>
      <c r="H81" s="14"/>
    </row>
    <row r="82" customFormat="false" ht="12.75" hidden="false" customHeight="false" outlineLevel="0" collapsed="false">
      <c r="B82" s="40" t="n">
        <v>19.08</v>
      </c>
      <c r="C82" s="41" t="n">
        <v>61.59</v>
      </c>
      <c r="D82" s="12"/>
      <c r="E82" s="12"/>
      <c r="F82" s="12" t="n">
        <f aca="false">B82</f>
        <v>19.08</v>
      </c>
      <c r="G82" s="12" t="n">
        <f aca="false">C82-0.121</f>
        <v>61.469</v>
      </c>
      <c r="H82" s="14"/>
    </row>
    <row r="83" customFormat="false" ht="12.75" hidden="false" customHeight="false" outlineLevel="0" collapsed="false">
      <c r="B83" s="40" t="n">
        <v>23.08</v>
      </c>
      <c r="C83" s="41" t="n">
        <v>61.27</v>
      </c>
      <c r="D83" s="12"/>
      <c r="E83" s="12"/>
      <c r="F83" s="12" t="n">
        <f aca="false">B83</f>
        <v>23.08</v>
      </c>
      <c r="G83" s="12" t="n">
        <f aca="false">C83-0.121</f>
        <v>61.149</v>
      </c>
      <c r="H83" s="14"/>
    </row>
    <row r="84" customFormat="false" ht="12.75" hidden="false" customHeight="false" outlineLevel="0" collapsed="false">
      <c r="B84" s="40" t="n">
        <v>27.08</v>
      </c>
      <c r="C84" s="41" t="n">
        <v>61.34</v>
      </c>
      <c r="D84" s="12"/>
      <c r="E84" s="12"/>
      <c r="F84" s="12" t="n">
        <f aca="false">B84</f>
        <v>27.08</v>
      </c>
      <c r="G84" s="12" t="n">
        <f aca="false">C84-0.121</f>
        <v>61.219</v>
      </c>
      <c r="H84" s="14"/>
    </row>
    <row r="85" customFormat="false" ht="12.75" hidden="false" customHeight="false" outlineLevel="0" collapsed="false">
      <c r="B85" s="40" t="n">
        <v>31.08</v>
      </c>
      <c r="C85" s="41" t="n">
        <v>61.01</v>
      </c>
      <c r="D85" s="12"/>
      <c r="E85" s="12"/>
      <c r="F85" s="12" t="n">
        <f aca="false">B85</f>
        <v>31.08</v>
      </c>
      <c r="G85" s="12" t="n">
        <f aca="false">C85-0.121</f>
        <v>60.889</v>
      </c>
      <c r="H85" s="14"/>
    </row>
    <row r="86" customFormat="false" ht="12.75" hidden="false" customHeight="false" outlineLevel="0" collapsed="false">
      <c r="B86" s="40" t="n">
        <v>33.08</v>
      </c>
      <c r="C86" s="41" t="n">
        <v>60.95</v>
      </c>
      <c r="D86" s="12"/>
      <c r="E86" s="12"/>
      <c r="F86" s="12" t="n">
        <f aca="false">B86</f>
        <v>33.08</v>
      </c>
      <c r="G86" s="12" t="n">
        <f aca="false">C86-0.121</f>
        <v>60.829</v>
      </c>
      <c r="H86" s="14"/>
    </row>
    <row r="87" customFormat="false" ht="12.75" hidden="false" customHeight="false" outlineLevel="0" collapsed="false">
      <c r="B87" s="40" t="n">
        <v>35.08</v>
      </c>
      <c r="C87" s="41" t="n">
        <v>60.85</v>
      </c>
      <c r="D87" s="12"/>
      <c r="E87" s="12"/>
      <c r="F87" s="12" t="n">
        <f aca="false">B87</f>
        <v>35.08</v>
      </c>
      <c r="G87" s="12" t="n">
        <f aca="false">C87-0.121</f>
        <v>60.729</v>
      </c>
      <c r="H87" s="14"/>
    </row>
    <row r="88" customFormat="false" ht="12.75" hidden="false" customHeight="false" outlineLevel="0" collapsed="false">
      <c r="B88" s="40" t="n">
        <v>37.08</v>
      </c>
      <c r="C88" s="41" t="n">
        <v>60.76</v>
      </c>
      <c r="D88" s="12"/>
      <c r="E88" s="12"/>
      <c r="F88" s="12" t="n">
        <f aca="false">B88</f>
        <v>37.08</v>
      </c>
      <c r="G88" s="12" t="n">
        <f aca="false">C88-0.121</f>
        <v>60.639</v>
      </c>
      <c r="H88" s="14"/>
    </row>
    <row r="89" customFormat="false" ht="12.75" hidden="false" customHeight="false" outlineLevel="0" collapsed="false">
      <c r="B89" s="40" t="n">
        <v>39.08</v>
      </c>
      <c r="C89" s="41" t="n">
        <v>60.53</v>
      </c>
      <c r="D89" s="12"/>
      <c r="E89" s="12"/>
      <c r="F89" s="12" t="n">
        <f aca="false">B89</f>
        <v>39.08</v>
      </c>
      <c r="G89" s="12" t="n">
        <f aca="false">C89-0.121</f>
        <v>60.409</v>
      </c>
      <c r="H89" s="14"/>
    </row>
    <row r="90" customFormat="false" ht="12.75" hidden="false" customHeight="false" outlineLevel="0" collapsed="false">
      <c r="B90" s="40" t="n">
        <v>41.08</v>
      </c>
      <c r="C90" s="41" t="n">
        <v>59.93</v>
      </c>
      <c r="D90" s="12"/>
      <c r="E90" s="12"/>
      <c r="F90" s="12" t="n">
        <f aca="false">B90</f>
        <v>41.08</v>
      </c>
      <c r="G90" s="12" t="n">
        <f aca="false">C90-0.121</f>
        <v>59.809</v>
      </c>
      <c r="H90" s="14"/>
    </row>
    <row r="91" customFormat="false" ht="12.75" hidden="false" customHeight="false" outlineLevel="0" collapsed="false">
      <c r="B91" s="40" t="n">
        <v>42.08</v>
      </c>
      <c r="C91" s="41" t="n">
        <v>59.73</v>
      </c>
      <c r="D91" s="12"/>
      <c r="E91" s="12"/>
      <c r="F91" s="12" t="n">
        <f aca="false">B91</f>
        <v>42.08</v>
      </c>
      <c r="G91" s="12" t="n">
        <f aca="false">C91-0.121</f>
        <v>59.609</v>
      </c>
      <c r="H91" s="14"/>
    </row>
    <row r="92" customFormat="false" ht="12.75" hidden="false" customHeight="false" outlineLevel="0" collapsed="false">
      <c r="B92" s="40" t="n">
        <v>43.08</v>
      </c>
      <c r="C92" s="41" t="n">
        <v>59.67</v>
      </c>
      <c r="D92" s="12"/>
      <c r="E92" s="12"/>
      <c r="F92" s="12" t="n">
        <f aca="false">B92</f>
        <v>43.08</v>
      </c>
      <c r="G92" s="12" t="n">
        <f aca="false">C92-0.121</f>
        <v>59.549</v>
      </c>
      <c r="H92" s="14"/>
    </row>
    <row r="93" customFormat="false" ht="12.75" hidden="false" customHeight="false" outlineLevel="0" collapsed="false">
      <c r="B93" s="40" t="n">
        <v>44.08</v>
      </c>
      <c r="C93" s="41" t="n">
        <v>59.04</v>
      </c>
      <c r="D93" s="12"/>
      <c r="E93" s="12"/>
      <c r="F93" s="12" t="n">
        <f aca="false">B93</f>
        <v>44.08</v>
      </c>
      <c r="G93" s="12" t="n">
        <f aca="false">C93-0.121</f>
        <v>58.919</v>
      </c>
      <c r="H93" s="14"/>
    </row>
    <row r="94" customFormat="false" ht="12.75" hidden="false" customHeight="false" outlineLevel="0" collapsed="false">
      <c r="B94" s="40" t="n">
        <v>45.08</v>
      </c>
      <c r="C94" s="41" t="n">
        <v>58.76</v>
      </c>
      <c r="D94" s="12"/>
      <c r="E94" s="12"/>
      <c r="F94" s="12" t="n">
        <f aca="false">B94</f>
        <v>45.08</v>
      </c>
      <c r="G94" s="12" t="n">
        <f aca="false">C94-0.121</f>
        <v>58.639</v>
      </c>
      <c r="H94" s="14"/>
    </row>
    <row r="95" customFormat="false" ht="12.75" hidden="false" customHeight="false" outlineLevel="0" collapsed="false">
      <c r="B95" s="40" t="n">
        <v>46.08</v>
      </c>
      <c r="C95" s="41" t="n">
        <v>57.91</v>
      </c>
      <c r="D95" s="12"/>
      <c r="E95" s="12"/>
      <c r="F95" s="12" t="n">
        <f aca="false">B95</f>
        <v>46.08</v>
      </c>
      <c r="G95" s="12" t="n">
        <f aca="false">C95-0.121</f>
        <v>57.789</v>
      </c>
      <c r="H95" s="14"/>
    </row>
    <row r="96" customFormat="false" ht="12.75" hidden="false" customHeight="false" outlineLevel="0" collapsed="false">
      <c r="B96" s="40" t="n">
        <v>48.08</v>
      </c>
      <c r="C96" s="41" t="n">
        <v>57.31</v>
      </c>
      <c r="D96" s="12"/>
      <c r="E96" s="12"/>
      <c r="F96" s="12" t="n">
        <f aca="false">B96</f>
        <v>48.08</v>
      </c>
      <c r="G96" s="12" t="n">
        <f aca="false">C96-0.121</f>
        <v>57.189</v>
      </c>
      <c r="H96" s="14"/>
    </row>
    <row r="97" customFormat="false" ht="12.75" hidden="false" customHeight="false" outlineLevel="0" collapsed="false">
      <c r="B97" s="40" t="n">
        <v>49.08</v>
      </c>
      <c r="C97" s="41" t="n">
        <v>57.02</v>
      </c>
      <c r="D97" s="12"/>
      <c r="E97" s="12"/>
      <c r="F97" s="12" t="n">
        <f aca="false">B97</f>
        <v>49.08</v>
      </c>
      <c r="G97" s="12" t="n">
        <f aca="false">C97-0.121</f>
        <v>56.899</v>
      </c>
      <c r="H97" s="14"/>
    </row>
    <row r="98" customFormat="false" ht="12.75" hidden="false" customHeight="false" outlineLevel="0" collapsed="false">
      <c r="B98" s="40" t="n">
        <v>50.08</v>
      </c>
      <c r="C98" s="41" t="n">
        <v>56.79</v>
      </c>
      <c r="D98" s="12"/>
      <c r="E98" s="12"/>
      <c r="F98" s="12" t="n">
        <f aca="false">B98</f>
        <v>50.08</v>
      </c>
      <c r="G98" s="12" t="n">
        <f aca="false">C98-0.121</f>
        <v>56.669</v>
      </c>
      <c r="H98" s="14"/>
    </row>
    <row r="99" customFormat="false" ht="12.75" hidden="false" customHeight="false" outlineLevel="0" collapsed="false">
      <c r="B99" s="40" t="n">
        <v>51.08</v>
      </c>
      <c r="C99" s="41" t="n">
        <v>56.72</v>
      </c>
      <c r="D99" s="12"/>
      <c r="E99" s="12"/>
      <c r="F99" s="12" t="n">
        <f aca="false">B99</f>
        <v>51.08</v>
      </c>
      <c r="G99" s="12" t="n">
        <f aca="false">C99-0.121</f>
        <v>56.599</v>
      </c>
      <c r="H99" s="14"/>
    </row>
    <row r="100" customFormat="false" ht="12.75" hidden="false" customHeight="false" outlineLevel="0" collapsed="false">
      <c r="B100" s="40" t="n">
        <v>52.08</v>
      </c>
      <c r="C100" s="41" t="n">
        <v>56.77</v>
      </c>
      <c r="D100" s="12"/>
      <c r="E100" s="12"/>
      <c r="F100" s="12" t="n">
        <f aca="false">B100</f>
        <v>52.08</v>
      </c>
      <c r="G100" s="12" t="n">
        <f aca="false">C100-0.121</f>
        <v>56.649</v>
      </c>
      <c r="H100" s="14"/>
    </row>
    <row r="101" customFormat="false" ht="12.75" hidden="false" customHeight="false" outlineLevel="0" collapsed="false">
      <c r="B101" s="40" t="n">
        <v>53.08</v>
      </c>
      <c r="C101" s="41" t="n">
        <v>56.61</v>
      </c>
      <c r="D101" s="12"/>
      <c r="E101" s="12"/>
      <c r="F101" s="12" t="n">
        <f aca="false">B101</f>
        <v>53.08</v>
      </c>
      <c r="G101" s="12" t="n">
        <f aca="false">C101-0.121</f>
        <v>56.489</v>
      </c>
      <c r="H101" s="14"/>
    </row>
    <row r="102" customFormat="false" ht="12.75" hidden="false" customHeight="false" outlineLevel="0" collapsed="false">
      <c r="B102" s="40" t="n">
        <v>54.08</v>
      </c>
      <c r="C102" s="41" t="n">
        <v>56.84</v>
      </c>
      <c r="D102" s="12"/>
      <c r="E102" s="12"/>
      <c r="F102" s="12" t="n">
        <f aca="false">B102</f>
        <v>54.08</v>
      </c>
      <c r="G102" s="12" t="n">
        <f aca="false">C102-0.121</f>
        <v>56.719</v>
      </c>
      <c r="H102" s="14"/>
    </row>
    <row r="103" customFormat="false" ht="12.75" hidden="false" customHeight="false" outlineLevel="0" collapsed="false">
      <c r="B103" s="40" t="n">
        <v>55.08</v>
      </c>
      <c r="C103" s="41" t="n">
        <v>56.31</v>
      </c>
      <c r="D103" s="12"/>
      <c r="E103" s="12"/>
      <c r="F103" s="12" t="n">
        <f aca="false">B103</f>
        <v>55.08</v>
      </c>
      <c r="G103" s="12" t="n">
        <f aca="false">C103-0.121</f>
        <v>56.189</v>
      </c>
      <c r="H103" s="14"/>
    </row>
    <row r="104" customFormat="false" ht="12.75" hidden="false" customHeight="false" outlineLevel="0" collapsed="false">
      <c r="B104" s="40" t="n">
        <v>56.08</v>
      </c>
      <c r="C104" s="41" t="n">
        <v>56.15</v>
      </c>
      <c r="D104" s="12"/>
      <c r="E104" s="12"/>
      <c r="F104" s="12" t="n">
        <f aca="false">B104</f>
        <v>56.08</v>
      </c>
      <c r="G104" s="12" t="n">
        <f aca="false">C104-0.121</f>
        <v>56.029</v>
      </c>
      <c r="H104" s="14"/>
    </row>
    <row r="105" customFormat="false" ht="12.75" hidden="false" customHeight="false" outlineLevel="0" collapsed="false">
      <c r="B105" s="40" t="n">
        <v>57.08</v>
      </c>
      <c r="C105" s="41" t="n">
        <v>55.96</v>
      </c>
      <c r="D105" s="12"/>
      <c r="E105" s="12"/>
      <c r="F105" s="12" t="n">
        <f aca="false">B105</f>
        <v>57.08</v>
      </c>
      <c r="G105" s="12" t="n">
        <f aca="false">C105-0.121</f>
        <v>55.839</v>
      </c>
      <c r="H105" s="14"/>
    </row>
    <row r="106" customFormat="false" ht="12.75" hidden="false" customHeight="false" outlineLevel="0" collapsed="false">
      <c r="B106" s="40" t="n">
        <v>58.08</v>
      </c>
      <c r="C106" s="41" t="n">
        <v>55.8</v>
      </c>
      <c r="D106" s="12"/>
      <c r="E106" s="12"/>
      <c r="F106" s="12" t="n">
        <f aca="false">B106</f>
        <v>58.08</v>
      </c>
      <c r="G106" s="12" t="n">
        <f aca="false">C106-0.121</f>
        <v>55.679</v>
      </c>
      <c r="H106" s="14"/>
    </row>
    <row r="107" customFormat="false" ht="12.75" hidden="false" customHeight="false" outlineLevel="0" collapsed="false">
      <c r="B107" s="40" t="n">
        <v>59.08</v>
      </c>
      <c r="C107" s="41" t="n">
        <v>55.68</v>
      </c>
      <c r="D107" s="12"/>
      <c r="E107" s="12"/>
      <c r="F107" s="12" t="n">
        <f aca="false">B107</f>
        <v>59.08</v>
      </c>
      <c r="G107" s="12" t="n">
        <f aca="false">C107-0.121</f>
        <v>55.559</v>
      </c>
      <c r="H107" s="14"/>
    </row>
    <row r="108" customFormat="false" ht="12.75" hidden="false" customHeight="false" outlineLevel="0" collapsed="false">
      <c r="B108" s="42" t="n">
        <v>60.08</v>
      </c>
      <c r="C108" s="43" t="n">
        <v>58.17</v>
      </c>
      <c r="D108" s="44" t="s">
        <v>83</v>
      </c>
      <c r="E108" s="12"/>
      <c r="F108" s="20" t="n">
        <f aca="false">B108</f>
        <v>60.08</v>
      </c>
      <c r="G108" s="20" t="n">
        <f aca="false">C108-0.121</f>
        <v>58.049</v>
      </c>
      <c r="H108" s="14"/>
    </row>
    <row r="109" customFormat="false" ht="12.75" hidden="false" customHeight="false" outlineLevel="0" collapsed="false">
      <c r="B109" s="40" t="n">
        <v>61.08</v>
      </c>
      <c r="C109" s="41" t="n">
        <v>54.62</v>
      </c>
      <c r="D109" s="12"/>
      <c r="E109" s="12"/>
      <c r="F109" s="12" t="n">
        <f aca="false">B109</f>
        <v>61.08</v>
      </c>
      <c r="G109" s="12" t="n">
        <f aca="false">C109-0.121</f>
        <v>54.499</v>
      </c>
      <c r="H109" s="14"/>
    </row>
    <row r="110" customFormat="false" ht="12.75" hidden="false" customHeight="false" outlineLevel="0" collapsed="false">
      <c r="B110" s="40" t="n">
        <v>62.08</v>
      </c>
      <c r="C110" s="41" t="n">
        <v>54.23</v>
      </c>
      <c r="D110" s="12"/>
      <c r="E110" s="12"/>
      <c r="F110" s="12" t="n">
        <f aca="false">B110</f>
        <v>62.08</v>
      </c>
      <c r="G110" s="12" t="n">
        <f aca="false">C110-0.121</f>
        <v>54.109</v>
      </c>
      <c r="H110" s="14"/>
    </row>
    <row r="111" customFormat="false" ht="12.75" hidden="false" customHeight="false" outlineLevel="0" collapsed="false">
      <c r="B111" s="40" t="n">
        <v>63.08</v>
      </c>
      <c r="C111" s="41" t="n">
        <v>53.69</v>
      </c>
      <c r="D111" s="12"/>
      <c r="E111" s="12"/>
      <c r="F111" s="12" t="n">
        <f aca="false">B111</f>
        <v>63.08</v>
      </c>
      <c r="G111" s="12" t="n">
        <f aca="false">C111-0.121</f>
        <v>53.569</v>
      </c>
      <c r="H111" s="14"/>
    </row>
    <row r="112" customFormat="false" ht="12.75" hidden="false" customHeight="false" outlineLevel="0" collapsed="false">
      <c r="B112" s="40" t="n">
        <v>64.08</v>
      </c>
      <c r="C112" s="41" t="n">
        <v>52.74</v>
      </c>
      <c r="D112" s="12"/>
      <c r="E112" s="12"/>
      <c r="F112" s="12" t="n">
        <f aca="false">B112</f>
        <v>64.08</v>
      </c>
      <c r="G112" s="12" t="n">
        <f aca="false">C112-0.121</f>
        <v>52.619</v>
      </c>
      <c r="H112" s="14"/>
    </row>
    <row r="113" customFormat="false" ht="12.75" hidden="false" customHeight="false" outlineLevel="0" collapsed="false">
      <c r="B113" s="40" t="n">
        <v>65.08</v>
      </c>
      <c r="C113" s="41" t="n">
        <v>51.69</v>
      </c>
      <c r="D113" s="12"/>
      <c r="E113" s="12"/>
      <c r="F113" s="12" t="n">
        <f aca="false">B113</f>
        <v>65.08</v>
      </c>
      <c r="G113" s="12" t="n">
        <f aca="false">C113-0.121</f>
        <v>51.569</v>
      </c>
      <c r="H113" s="14"/>
    </row>
    <row r="114" customFormat="false" ht="12.75" hidden="false" customHeight="false" outlineLevel="0" collapsed="false">
      <c r="B114" s="45" t="n">
        <v>65.08</v>
      </c>
      <c r="C114" s="46" t="n">
        <v>54.93</v>
      </c>
      <c r="D114" s="12"/>
      <c r="E114" s="12"/>
      <c r="F114" s="47" t="n">
        <f aca="false">B114</f>
        <v>65.08</v>
      </c>
      <c r="G114" s="47" t="n">
        <f aca="false">C114-0.121</f>
        <v>54.809</v>
      </c>
      <c r="H114" s="14"/>
    </row>
    <row r="115" customFormat="false" ht="12.75" hidden="false" customHeight="false" outlineLevel="0" collapsed="false">
      <c r="B115" s="40" t="n">
        <v>66.08</v>
      </c>
      <c r="C115" s="41" t="n">
        <v>51.01</v>
      </c>
      <c r="D115" s="12"/>
      <c r="E115" s="12"/>
      <c r="F115" s="12" t="n">
        <f aca="false">B115</f>
        <v>66.08</v>
      </c>
      <c r="G115" s="12" t="n">
        <f aca="false">C115-0.121</f>
        <v>50.889</v>
      </c>
      <c r="H115" s="14"/>
    </row>
    <row r="116" customFormat="false" ht="12.75" hidden="false" customHeight="false" outlineLevel="0" collapsed="false">
      <c r="B116" s="40" t="n">
        <v>67.08</v>
      </c>
      <c r="C116" s="41" t="n">
        <v>50.05</v>
      </c>
      <c r="D116" s="12"/>
      <c r="E116" s="12"/>
      <c r="F116" s="12" t="n">
        <f aca="false">B116</f>
        <v>67.08</v>
      </c>
      <c r="G116" s="12" t="n">
        <f aca="false">C116-0.121</f>
        <v>49.929</v>
      </c>
      <c r="H116" s="14"/>
    </row>
    <row r="117" customFormat="false" ht="12.75" hidden="false" customHeight="false" outlineLevel="0" collapsed="false">
      <c r="B117" s="45" t="n">
        <v>67.08</v>
      </c>
      <c r="C117" s="46" t="n">
        <v>51.64</v>
      </c>
      <c r="D117" s="12"/>
      <c r="E117" s="12"/>
      <c r="F117" s="47" t="n">
        <f aca="false">B117</f>
        <v>67.08</v>
      </c>
      <c r="G117" s="47" t="n">
        <f aca="false">C117-0.121</f>
        <v>51.519</v>
      </c>
      <c r="H117" s="14"/>
    </row>
    <row r="118" customFormat="false" ht="12.75" hidden="false" customHeight="false" outlineLevel="0" collapsed="false">
      <c r="B118" s="40" t="n">
        <v>68.08</v>
      </c>
      <c r="C118" s="41" t="n">
        <v>49.55</v>
      </c>
      <c r="D118" s="12"/>
      <c r="E118" s="12"/>
      <c r="F118" s="12" t="n">
        <f aca="false">B118</f>
        <v>68.08</v>
      </c>
      <c r="G118" s="12" t="n">
        <f aca="false">C118-0.121</f>
        <v>49.429</v>
      </c>
      <c r="H118" s="14"/>
    </row>
    <row r="119" customFormat="false" ht="12.75" hidden="false" customHeight="false" outlineLevel="0" collapsed="false">
      <c r="B119" s="40" t="n">
        <v>69.08</v>
      </c>
      <c r="C119" s="41" t="n">
        <v>48.72</v>
      </c>
      <c r="D119" s="12"/>
      <c r="E119" s="12"/>
      <c r="F119" s="12" t="n">
        <f aca="false">B119</f>
        <v>69.08</v>
      </c>
      <c r="G119" s="12" t="n">
        <f aca="false">C119-0.121</f>
        <v>48.599</v>
      </c>
      <c r="H119" s="14"/>
    </row>
    <row r="120" customFormat="false" ht="12.75" hidden="false" customHeight="false" outlineLevel="0" collapsed="false">
      <c r="B120" s="40" t="n">
        <v>70.08</v>
      </c>
      <c r="C120" s="41" t="n">
        <v>47.89</v>
      </c>
      <c r="D120" s="12"/>
      <c r="E120" s="12"/>
      <c r="F120" s="12" t="n">
        <f aca="false">B120</f>
        <v>70.08</v>
      </c>
      <c r="G120" s="12" t="n">
        <f aca="false">C120-0.121</f>
        <v>47.769</v>
      </c>
      <c r="H120" s="14"/>
    </row>
    <row r="121" customFormat="false" ht="12.75" hidden="false" customHeight="false" outlineLevel="0" collapsed="false">
      <c r="B121" s="40" t="n">
        <v>71.08</v>
      </c>
      <c r="C121" s="41" t="n">
        <v>47.35</v>
      </c>
      <c r="D121" s="12"/>
      <c r="E121" s="12"/>
      <c r="F121" s="12" t="n">
        <f aca="false">B121</f>
        <v>71.08</v>
      </c>
      <c r="G121" s="12" t="n">
        <f aca="false">C121-0.121</f>
        <v>47.229</v>
      </c>
      <c r="H121" s="14"/>
    </row>
    <row r="122" customFormat="false" ht="12.75" hidden="false" customHeight="false" outlineLevel="0" collapsed="false">
      <c r="B122" s="40" t="n">
        <v>72.08</v>
      </c>
      <c r="C122" s="41" t="n">
        <v>46.12</v>
      </c>
      <c r="D122" s="12"/>
      <c r="E122" s="12"/>
      <c r="F122" s="12" t="n">
        <f aca="false">B122</f>
        <v>72.08</v>
      </c>
      <c r="G122" s="12" t="n">
        <f aca="false">C122-0.121</f>
        <v>45.999</v>
      </c>
      <c r="H122" s="14"/>
    </row>
    <row r="123" customFormat="false" ht="12.75" hidden="false" customHeight="false" outlineLevel="0" collapsed="false">
      <c r="B123" s="40" t="n">
        <v>73.08</v>
      </c>
      <c r="C123" s="41" t="n">
        <v>46.6</v>
      </c>
      <c r="D123" s="12"/>
      <c r="E123" s="12"/>
      <c r="F123" s="12" t="n">
        <f aca="false">B123</f>
        <v>73.08</v>
      </c>
      <c r="G123" s="12" t="n">
        <f aca="false">C123-0.121</f>
        <v>46.479</v>
      </c>
      <c r="H123" s="14"/>
    </row>
    <row r="124" customFormat="false" ht="12.75" hidden="false" customHeight="false" outlineLevel="0" collapsed="false">
      <c r="B124" s="40" t="n">
        <v>75.08</v>
      </c>
      <c r="C124" s="41" t="n">
        <v>46.31</v>
      </c>
      <c r="D124" s="12"/>
      <c r="E124" s="12"/>
      <c r="F124" s="12" t="n">
        <f aca="false">B124</f>
        <v>75.08</v>
      </c>
      <c r="G124" s="12" t="n">
        <f aca="false">C124-0.121</f>
        <v>46.189</v>
      </c>
      <c r="H124" s="14"/>
    </row>
    <row r="125" customFormat="false" ht="12.75" hidden="false" customHeight="false" outlineLevel="0" collapsed="false">
      <c r="B125" s="40" t="n">
        <v>76.08</v>
      </c>
      <c r="C125" s="41" t="n">
        <v>45.92</v>
      </c>
      <c r="D125" s="12"/>
      <c r="E125" s="12"/>
      <c r="F125" s="12" t="n">
        <f aca="false">B125</f>
        <v>76.08</v>
      </c>
      <c r="G125" s="12" t="n">
        <f aca="false">C125-0.121</f>
        <v>45.799</v>
      </c>
      <c r="H125" s="14"/>
    </row>
    <row r="126" customFormat="false" ht="12.75" hidden="false" customHeight="false" outlineLevel="0" collapsed="false">
      <c r="B126" s="40" t="n">
        <v>77.08</v>
      </c>
      <c r="C126" s="41" t="n">
        <v>45.17</v>
      </c>
      <c r="D126" s="12"/>
      <c r="E126" s="12"/>
      <c r="F126" s="12" t="n">
        <f aca="false">B126</f>
        <v>77.08</v>
      </c>
      <c r="G126" s="12" t="n">
        <f aca="false">C126-0.121</f>
        <v>45.049</v>
      </c>
      <c r="H126" s="14"/>
    </row>
    <row r="127" customFormat="false" ht="12.75" hidden="false" customHeight="false" outlineLevel="0" collapsed="false">
      <c r="B127" s="40" t="n">
        <v>78.08</v>
      </c>
      <c r="C127" s="41" t="n">
        <v>45.14</v>
      </c>
      <c r="D127" s="12"/>
      <c r="E127" s="12"/>
      <c r="F127" s="12" t="n">
        <f aca="false">B127</f>
        <v>78.08</v>
      </c>
      <c r="G127" s="12" t="n">
        <f aca="false">C127-0.121</f>
        <v>45.019</v>
      </c>
      <c r="H127" s="14"/>
    </row>
    <row r="128" customFormat="false" ht="12.75" hidden="false" customHeight="false" outlineLevel="0" collapsed="false">
      <c r="B128" s="40" t="n">
        <v>79.08</v>
      </c>
      <c r="C128" s="41" t="n">
        <v>45.05</v>
      </c>
      <c r="D128" s="12"/>
      <c r="E128" s="12"/>
      <c r="F128" s="12" t="n">
        <f aca="false">B128</f>
        <v>79.08</v>
      </c>
      <c r="G128" s="12" t="n">
        <f aca="false">C128-0.121</f>
        <v>44.929</v>
      </c>
      <c r="H128" s="14"/>
    </row>
    <row r="129" customFormat="false" ht="12.75" hidden="false" customHeight="false" outlineLevel="0" collapsed="false">
      <c r="B129" s="40" t="n">
        <v>80.08</v>
      </c>
      <c r="C129" s="41" t="n">
        <v>45.07</v>
      </c>
      <c r="D129" s="12"/>
      <c r="E129" s="12"/>
      <c r="F129" s="12" t="n">
        <f aca="false">B129</f>
        <v>80.08</v>
      </c>
      <c r="G129" s="12" t="n">
        <f aca="false">C129-0.121</f>
        <v>44.949</v>
      </c>
      <c r="H129" s="14"/>
    </row>
    <row r="130" customFormat="false" ht="12.75" hidden="false" customHeight="false" outlineLevel="0" collapsed="false">
      <c r="B130" s="40" t="n">
        <v>81.08</v>
      </c>
      <c r="C130" s="41" t="n">
        <v>45.07</v>
      </c>
      <c r="D130" s="12"/>
      <c r="E130" s="12"/>
      <c r="F130" s="12" t="n">
        <f aca="false">B130</f>
        <v>81.08</v>
      </c>
      <c r="G130" s="12" t="n">
        <f aca="false">C130-0.121</f>
        <v>44.949</v>
      </c>
      <c r="H130" s="14"/>
    </row>
    <row r="131" customFormat="false" ht="12.75" hidden="false" customHeight="false" outlineLevel="0" collapsed="false">
      <c r="B131" s="40" t="n">
        <v>82.08</v>
      </c>
      <c r="C131" s="41" t="n">
        <v>45.11</v>
      </c>
      <c r="D131" s="12"/>
      <c r="E131" s="12"/>
      <c r="F131" s="12" t="n">
        <f aca="false">B131</f>
        <v>82.08</v>
      </c>
      <c r="G131" s="12" t="n">
        <f aca="false">C131-0.121</f>
        <v>44.989</v>
      </c>
      <c r="H131" s="14"/>
    </row>
    <row r="132" customFormat="false" ht="12.75" hidden="false" customHeight="false" outlineLevel="0" collapsed="false">
      <c r="B132" s="40" t="n">
        <v>83.08</v>
      </c>
      <c r="C132" s="41" t="n">
        <v>45.11</v>
      </c>
      <c r="D132" s="12"/>
      <c r="E132" s="12"/>
      <c r="F132" s="12" t="n">
        <f aca="false">B132</f>
        <v>83.08</v>
      </c>
      <c r="G132" s="12" t="n">
        <f aca="false">C132-0.121</f>
        <v>44.989</v>
      </c>
      <c r="H132" s="14"/>
    </row>
    <row r="133" customFormat="false" ht="12.75" hidden="false" customHeight="false" outlineLevel="0" collapsed="false">
      <c r="B133" s="40" t="n">
        <v>84.08</v>
      </c>
      <c r="C133" s="41" t="n">
        <v>45.24</v>
      </c>
      <c r="D133" s="12"/>
      <c r="E133" s="12"/>
      <c r="F133" s="12" t="n">
        <f aca="false">B133</f>
        <v>84.08</v>
      </c>
      <c r="G133" s="12" t="n">
        <f aca="false">C133-0.121</f>
        <v>45.119</v>
      </c>
      <c r="H133" s="14"/>
    </row>
    <row r="134" customFormat="false" ht="12.75" hidden="false" customHeight="false" outlineLevel="0" collapsed="false">
      <c r="B134" s="40" t="n">
        <v>84.58</v>
      </c>
      <c r="C134" s="41" t="n">
        <v>45.65</v>
      </c>
      <c r="D134" s="12"/>
      <c r="E134" s="12"/>
      <c r="F134" s="12" t="n">
        <f aca="false">B134</f>
        <v>84.58</v>
      </c>
      <c r="G134" s="12" t="n">
        <f aca="false">C134-0.121</f>
        <v>45.529</v>
      </c>
      <c r="H134" s="14"/>
    </row>
    <row r="135" customFormat="false" ht="12.75" hidden="false" customHeight="false" outlineLevel="0" collapsed="false">
      <c r="B135" s="40" t="n">
        <v>85.08</v>
      </c>
      <c r="C135" s="41" t="n">
        <v>45.78</v>
      </c>
      <c r="D135" s="12"/>
      <c r="E135" s="12"/>
      <c r="F135" s="12" t="n">
        <f aca="false">B135</f>
        <v>85.08</v>
      </c>
      <c r="G135" s="12" t="n">
        <f aca="false">C135-0.121</f>
        <v>45.659</v>
      </c>
      <c r="H135" s="14"/>
    </row>
    <row r="136" customFormat="false" ht="12.75" hidden="false" customHeight="false" outlineLevel="0" collapsed="false">
      <c r="B136" s="40" t="n">
        <v>86.08</v>
      </c>
      <c r="C136" s="41" t="n">
        <v>45.62</v>
      </c>
      <c r="D136" s="12"/>
      <c r="E136" s="12"/>
      <c r="F136" s="12" t="n">
        <f aca="false">B136</f>
        <v>86.08</v>
      </c>
      <c r="G136" s="12" t="n">
        <f aca="false">C136-0.121</f>
        <v>45.499</v>
      </c>
      <c r="H136" s="14"/>
    </row>
    <row r="137" customFormat="false" ht="12.75" hidden="false" customHeight="false" outlineLevel="0" collapsed="false">
      <c r="B137" s="40" t="n">
        <v>87.08</v>
      </c>
      <c r="C137" s="41" t="n">
        <v>45.62</v>
      </c>
      <c r="D137" s="12"/>
      <c r="E137" s="12"/>
      <c r="F137" s="12" t="n">
        <f aca="false">B137</f>
        <v>87.08</v>
      </c>
      <c r="G137" s="12" t="n">
        <f aca="false">C137-0.121</f>
        <v>45.499</v>
      </c>
      <c r="H137" s="14"/>
    </row>
    <row r="138" customFormat="false" ht="12.75" hidden="false" customHeight="false" outlineLevel="0" collapsed="false">
      <c r="B138" s="40" t="n">
        <v>88.08</v>
      </c>
      <c r="C138" s="41" t="n">
        <v>45.92</v>
      </c>
      <c r="D138" s="12"/>
      <c r="E138" s="12"/>
      <c r="F138" s="12" t="n">
        <f aca="false">B138</f>
        <v>88.08</v>
      </c>
      <c r="G138" s="12" t="n">
        <f aca="false">C138-0.121</f>
        <v>45.799</v>
      </c>
      <c r="H138" s="14"/>
    </row>
    <row r="139" customFormat="false" ht="12.75" hidden="false" customHeight="false" outlineLevel="0" collapsed="false">
      <c r="B139" s="40" t="n">
        <v>89.08</v>
      </c>
      <c r="C139" s="41" t="n">
        <v>46.52</v>
      </c>
      <c r="D139" s="12"/>
      <c r="E139" s="12"/>
      <c r="F139" s="12" t="n">
        <f aca="false">B139</f>
        <v>89.08</v>
      </c>
      <c r="G139" s="12" t="n">
        <f aca="false">C139-0.121</f>
        <v>46.399</v>
      </c>
      <c r="H139" s="14"/>
    </row>
    <row r="140" customFormat="false" ht="12.75" hidden="false" customHeight="false" outlineLevel="0" collapsed="false">
      <c r="B140" s="40" t="n">
        <v>90.08</v>
      </c>
      <c r="C140" s="41" t="n">
        <v>47.53</v>
      </c>
      <c r="D140" s="12"/>
      <c r="E140" s="12"/>
      <c r="F140" s="12" t="n">
        <f aca="false">B140</f>
        <v>90.08</v>
      </c>
      <c r="G140" s="12" t="n">
        <f aca="false">C140-0.121</f>
        <v>47.409</v>
      </c>
      <c r="H140" s="14"/>
    </row>
    <row r="141" customFormat="false" ht="12.75" hidden="false" customHeight="false" outlineLevel="0" collapsed="false">
      <c r="B141" s="45" t="n">
        <v>91.08</v>
      </c>
      <c r="C141" s="46" t="n">
        <v>48.43</v>
      </c>
      <c r="D141" s="12"/>
      <c r="E141" s="12"/>
      <c r="F141" s="47" t="n">
        <f aca="false">B141</f>
        <v>91.08</v>
      </c>
      <c r="G141" s="47" t="n">
        <f aca="false">C141-0.121</f>
        <v>48.309</v>
      </c>
      <c r="H141" s="14"/>
    </row>
    <row r="142" customFormat="false" ht="12.75" hidden="false" customHeight="false" outlineLevel="0" collapsed="false">
      <c r="B142" s="48" t="n">
        <v>92.08</v>
      </c>
      <c r="C142" s="38" t="n">
        <v>48.6</v>
      </c>
      <c r="D142" s="22"/>
      <c r="E142" s="22"/>
      <c r="F142" s="12" t="n">
        <f aca="false">B142</f>
        <v>92.08</v>
      </c>
      <c r="G142" s="12" t="n">
        <f aca="false">C142-0.121</f>
        <v>48.479</v>
      </c>
      <c r="H142" s="23"/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41" colorId="64" zoomScale="115" zoomScaleNormal="115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" width="9.14"/>
    <col collapsed="false" customWidth="true" hidden="false" outlineLevel="0" max="4" min="4" style="3" width="10.28"/>
    <col collapsed="false" customWidth="true" hidden="false" outlineLevel="0" max="5" min="5" style="3" width="10.41"/>
    <col collapsed="false" customWidth="false" hidden="false" outlineLevel="0" max="7" min="6" style="3" width="9.14"/>
    <col collapsed="false" customWidth="true" hidden="false" outlineLevel="0" max="8" min="8" style="3" width="73.41"/>
    <col collapsed="false" customWidth="false" hidden="false" outlineLevel="0" max="257" min="9" style="3" width="9.14"/>
  </cols>
  <sheetData>
    <row r="1" customFormat="false" ht="25.5" hidden="false" customHeight="false" outlineLevel="0" collapsed="false">
      <c r="A1" s="3" t="s">
        <v>59</v>
      </c>
      <c r="B1" s="3" t="s">
        <v>60</v>
      </c>
      <c r="C1" s="3" t="s">
        <v>61</v>
      </c>
      <c r="D1" s="3" t="s">
        <v>62</v>
      </c>
      <c r="E1" s="3" t="s">
        <v>63</v>
      </c>
      <c r="F1" s="3" t="s">
        <v>4</v>
      </c>
      <c r="H1" s="3" t="s">
        <v>65</v>
      </c>
    </row>
    <row r="2" customFormat="false" ht="12.75" hidden="false" customHeight="false" outlineLevel="0" collapsed="false">
      <c r="E2" s="3" t="s">
        <v>66</v>
      </c>
    </row>
    <row r="3" customFormat="false" ht="12.75" hidden="false" customHeight="false" outlineLevel="0" collapsed="false">
      <c r="F3" s="3" t="s">
        <v>93</v>
      </c>
    </row>
    <row r="4" customFormat="false" ht="76.5" hidden="false" customHeight="false" outlineLevel="0" collapsed="false">
      <c r="E4" s="3" t="s">
        <v>67</v>
      </c>
      <c r="H4" s="3" t="s">
        <v>94</v>
      </c>
    </row>
    <row r="5" customFormat="false" ht="12.75" hidden="false" customHeight="false" outlineLevel="0" collapsed="false">
      <c r="G5" s="3" t="s">
        <v>95</v>
      </c>
    </row>
    <row r="6" customFormat="false" ht="25.5" hidden="false" customHeight="false" outlineLevel="0" collapsed="false">
      <c r="A6" s="3" t="s">
        <v>69</v>
      </c>
      <c r="B6" s="3" t="n">
        <v>93.12</v>
      </c>
      <c r="C6" s="3" t="n">
        <v>2.75</v>
      </c>
      <c r="E6" s="3" t="n">
        <v>61.65</v>
      </c>
      <c r="F6" s="3" t="n">
        <v>58.9</v>
      </c>
      <c r="G6" s="3" t="n">
        <v>58.739</v>
      </c>
      <c r="H6" s="3" t="s">
        <v>96</v>
      </c>
    </row>
    <row r="7" customFormat="false" ht="12.75" hidden="false" customHeight="false" outlineLevel="0" collapsed="false">
      <c r="A7" s="3" t="n">
        <v>1</v>
      </c>
      <c r="B7" s="3" t="n">
        <f aca="false">$B$6-A7</f>
        <v>92.12</v>
      </c>
      <c r="D7" s="3" t="n">
        <v>12.85</v>
      </c>
      <c r="F7" s="3" t="n">
        <f aca="false">$E$6-D7</f>
        <v>48.8</v>
      </c>
    </row>
    <row r="8" customFormat="false" ht="12.75" hidden="false" customHeight="false" outlineLevel="0" collapsed="false">
      <c r="A8" s="3" t="n">
        <v>2</v>
      </c>
      <c r="B8" s="3" t="n">
        <f aca="false">$B$6-A8</f>
        <v>91.12</v>
      </c>
      <c r="D8" s="3" t="n">
        <v>12.93</v>
      </c>
      <c r="F8" s="3" t="n">
        <f aca="false">$E$6-D8</f>
        <v>48.72</v>
      </c>
    </row>
    <row r="9" customFormat="false" ht="12.75" hidden="false" customHeight="false" outlineLevel="0" collapsed="false">
      <c r="A9" s="3" t="n">
        <v>3</v>
      </c>
      <c r="B9" s="3" t="n">
        <f aca="false">$B$6-A9</f>
        <v>90.12</v>
      </c>
      <c r="D9" s="3" t="n">
        <v>13.15</v>
      </c>
      <c r="F9" s="3" t="n">
        <f aca="false">$E$6-D9</f>
        <v>48.5</v>
      </c>
    </row>
    <row r="10" customFormat="false" ht="12.75" hidden="false" customHeight="false" outlineLevel="0" collapsed="false">
      <c r="A10" s="3" t="n">
        <v>4</v>
      </c>
      <c r="B10" s="3" t="n">
        <f aca="false">$B$6-A10</f>
        <v>89.12</v>
      </c>
      <c r="D10" s="3" t="n">
        <v>14.14</v>
      </c>
      <c r="F10" s="3" t="n">
        <f aca="false">$E$6-D10</f>
        <v>47.51</v>
      </c>
    </row>
    <row r="11" customFormat="false" ht="12.75" hidden="false" customHeight="false" outlineLevel="0" collapsed="false">
      <c r="A11" s="3" t="n">
        <v>4.2</v>
      </c>
      <c r="B11" s="3" t="n">
        <f aca="false">$B$6-A11</f>
        <v>88.92</v>
      </c>
      <c r="D11" s="3" t="n">
        <v>15.1</v>
      </c>
      <c r="F11" s="3" t="n">
        <f aca="false">$E$6-D11</f>
        <v>46.55</v>
      </c>
      <c r="H11" s="3" t="s">
        <v>97</v>
      </c>
    </row>
    <row r="12" customFormat="false" ht="12.75" hidden="false" customHeight="false" outlineLevel="0" collapsed="false">
      <c r="A12" s="3" t="n">
        <v>5</v>
      </c>
      <c r="B12" s="3" t="n">
        <f aca="false">$B$6-A12</f>
        <v>88.12</v>
      </c>
      <c r="D12" s="3" t="n">
        <v>15.85</v>
      </c>
      <c r="F12" s="3" t="n">
        <f aca="false">$E$6-D12</f>
        <v>45.8</v>
      </c>
    </row>
    <row r="13" customFormat="false" ht="12.75" hidden="false" customHeight="false" outlineLevel="0" collapsed="false">
      <c r="A13" s="3" t="n">
        <v>6</v>
      </c>
      <c r="B13" s="3" t="n">
        <f aca="false">$B$6-A13</f>
        <v>87.12</v>
      </c>
      <c r="D13" s="3" t="n">
        <v>16.24</v>
      </c>
      <c r="F13" s="3" t="n">
        <f aca="false">$E$6-D13</f>
        <v>45.41</v>
      </c>
    </row>
    <row r="14" customFormat="false" ht="12.75" hidden="false" customHeight="false" outlineLevel="0" collapsed="false">
      <c r="A14" s="3" t="n">
        <v>7</v>
      </c>
      <c r="B14" s="3" t="n">
        <f aca="false">$B$6-A14</f>
        <v>86.12</v>
      </c>
      <c r="D14" s="3" t="n">
        <v>16.65</v>
      </c>
      <c r="F14" s="3" t="n">
        <f aca="false">$E$6-D14</f>
        <v>45</v>
      </c>
      <c r="H14" s="3" t="s">
        <v>98</v>
      </c>
    </row>
    <row r="15" customFormat="false" ht="12.75" hidden="false" customHeight="false" outlineLevel="0" collapsed="false">
      <c r="A15" s="3" t="n">
        <v>8</v>
      </c>
      <c r="B15" s="3" t="n">
        <f aca="false">$B$6-A15</f>
        <v>85.12</v>
      </c>
      <c r="D15" s="3" t="n">
        <v>16.38</v>
      </c>
      <c r="F15" s="3" t="n">
        <f aca="false">$E$6-D15</f>
        <v>45.27</v>
      </c>
      <c r="H15" s="3" t="s">
        <v>99</v>
      </c>
    </row>
    <row r="16" customFormat="false" ht="12.75" hidden="false" customHeight="false" outlineLevel="0" collapsed="false">
      <c r="A16" s="3" t="n">
        <v>9</v>
      </c>
      <c r="B16" s="3" t="n">
        <f aca="false">$B$6-A16</f>
        <v>84.12</v>
      </c>
      <c r="D16" s="3" t="n">
        <v>16.56</v>
      </c>
      <c r="F16" s="3" t="n">
        <f aca="false">$E$6-D16</f>
        <v>45.09</v>
      </c>
    </row>
    <row r="17" customFormat="false" ht="12.75" hidden="false" customHeight="false" outlineLevel="0" collapsed="false">
      <c r="A17" s="3" t="n">
        <v>10</v>
      </c>
      <c r="B17" s="3" t="n">
        <f aca="false">$B$6-A17</f>
        <v>83.12</v>
      </c>
      <c r="D17" s="3" t="n">
        <v>16.38</v>
      </c>
      <c r="F17" s="3" t="n">
        <f aca="false">$E$6-D17</f>
        <v>45.27</v>
      </c>
    </row>
    <row r="18" customFormat="false" ht="12.75" hidden="false" customHeight="false" outlineLevel="0" collapsed="false">
      <c r="A18" s="3" t="n">
        <v>11</v>
      </c>
      <c r="B18" s="3" t="n">
        <f aca="false">$B$6-A18</f>
        <v>82.12</v>
      </c>
      <c r="D18" s="3" t="n">
        <v>16.29</v>
      </c>
      <c r="F18" s="3" t="n">
        <f aca="false">$E$6-D18</f>
        <v>45.36</v>
      </c>
    </row>
    <row r="19" customFormat="false" ht="12.75" hidden="false" customHeight="false" outlineLevel="0" collapsed="false">
      <c r="A19" s="3" t="n">
        <v>12</v>
      </c>
      <c r="B19" s="3" t="n">
        <f aca="false">$B$6-A19</f>
        <v>81.12</v>
      </c>
      <c r="D19" s="3" t="n">
        <v>16.06</v>
      </c>
      <c r="F19" s="3" t="n">
        <f aca="false">$E$6-D19</f>
        <v>45.59</v>
      </c>
    </row>
    <row r="20" customFormat="false" ht="12.75" hidden="false" customHeight="false" outlineLevel="0" collapsed="false">
      <c r="A20" s="3" t="n">
        <v>13</v>
      </c>
      <c r="B20" s="3" t="n">
        <f aca="false">$B$6-A20</f>
        <v>80.12</v>
      </c>
      <c r="D20" s="3" t="n">
        <v>16</v>
      </c>
      <c r="F20" s="3" t="n">
        <f aca="false">$E$6-D20</f>
        <v>45.65</v>
      </c>
    </row>
    <row r="21" customFormat="false" ht="12.75" hidden="false" customHeight="false" outlineLevel="0" collapsed="false">
      <c r="A21" s="3" t="n">
        <v>14</v>
      </c>
      <c r="B21" s="3" t="n">
        <f aca="false">$B$6-A21</f>
        <v>79.12</v>
      </c>
      <c r="D21" s="3" t="n">
        <v>15.83</v>
      </c>
      <c r="F21" s="3" t="n">
        <f aca="false">$E$6-D21</f>
        <v>45.82</v>
      </c>
    </row>
    <row r="22" customFormat="false" ht="12.75" hidden="false" customHeight="false" outlineLevel="0" collapsed="false">
      <c r="A22" s="3" t="n">
        <v>15</v>
      </c>
      <c r="B22" s="3" t="n">
        <f aca="false">$B$6-A22</f>
        <v>78.12</v>
      </c>
      <c r="D22" s="3" t="n">
        <v>15.81</v>
      </c>
      <c r="F22" s="3" t="n">
        <f aca="false">$E$6-D22</f>
        <v>45.84</v>
      </c>
    </row>
    <row r="23" customFormat="false" ht="12.75" hidden="false" customHeight="false" outlineLevel="0" collapsed="false">
      <c r="A23" s="3" t="n">
        <v>16</v>
      </c>
      <c r="B23" s="3" t="n">
        <f aca="false">$B$6-A23</f>
        <v>77.12</v>
      </c>
      <c r="D23" s="3" t="n">
        <v>15.84</v>
      </c>
      <c r="F23" s="3" t="n">
        <f aca="false">$E$6-D23</f>
        <v>45.81</v>
      </c>
    </row>
    <row r="24" customFormat="false" ht="12.75" hidden="false" customHeight="false" outlineLevel="0" collapsed="false">
      <c r="A24" s="3" t="n">
        <v>17</v>
      </c>
      <c r="B24" s="3" t="n">
        <f aca="false">$B$6-A24</f>
        <v>76.12</v>
      </c>
      <c r="D24" s="3" t="n">
        <v>15.37</v>
      </c>
      <c r="F24" s="3" t="n">
        <f aca="false">$E$6-D24</f>
        <v>46.28</v>
      </c>
    </row>
    <row r="25" customFormat="false" ht="12.75" hidden="false" customHeight="false" outlineLevel="0" collapsed="false">
      <c r="A25" s="3" t="n">
        <v>18</v>
      </c>
      <c r="B25" s="3" t="n">
        <f aca="false">$B$6-A25</f>
        <v>75.12</v>
      </c>
      <c r="D25" s="3" t="n">
        <v>15.3</v>
      </c>
      <c r="F25" s="3" t="n">
        <f aca="false">$E$6-D25</f>
        <v>46.35</v>
      </c>
    </row>
    <row r="26" customFormat="false" ht="12.75" hidden="false" customHeight="false" outlineLevel="0" collapsed="false">
      <c r="A26" s="3" t="n">
        <v>19</v>
      </c>
      <c r="B26" s="3" t="n">
        <f aca="false">$B$6-A26</f>
        <v>74.12</v>
      </c>
      <c r="D26" s="3" t="n">
        <v>15.15</v>
      </c>
      <c r="F26" s="3" t="n">
        <f aca="false">$E$6-D26</f>
        <v>46.5</v>
      </c>
      <c r="H26" s="3" t="s">
        <v>100</v>
      </c>
    </row>
    <row r="27" customFormat="false" ht="12.75" hidden="false" customHeight="false" outlineLevel="0" collapsed="false">
      <c r="A27" s="49" t="n">
        <v>20</v>
      </c>
      <c r="B27" s="49" t="n">
        <f aca="false">$B$6-A27</f>
        <v>73.12</v>
      </c>
      <c r="C27" s="49"/>
      <c r="D27" s="50" t="n">
        <v>14.77</v>
      </c>
      <c r="E27" s="49"/>
      <c r="F27" s="49" t="n">
        <f aca="false">$E$6-D27</f>
        <v>46.88</v>
      </c>
      <c r="G27" s="49" t="s">
        <v>101</v>
      </c>
    </row>
    <row r="28" customFormat="false" ht="12.75" hidden="false" customHeight="false" outlineLevel="0" collapsed="false">
      <c r="A28" s="3" t="n">
        <v>21</v>
      </c>
      <c r="B28" s="3" t="n">
        <f aca="false">$B$6-A28</f>
        <v>72.12</v>
      </c>
      <c r="D28" s="3" t="n">
        <v>13.99</v>
      </c>
      <c r="F28" s="3" t="n">
        <f aca="false">$E$6-D28</f>
        <v>47.66</v>
      </c>
    </row>
    <row r="29" customFormat="false" ht="12.75" hidden="false" customHeight="false" outlineLevel="0" collapsed="false">
      <c r="A29" s="3" t="n">
        <v>22</v>
      </c>
      <c r="B29" s="3" t="n">
        <f aca="false">$B$6-A29</f>
        <v>71.12</v>
      </c>
      <c r="D29" s="3" t="n">
        <v>13.63</v>
      </c>
      <c r="F29" s="3" t="n">
        <f aca="false">$E$6-D29</f>
        <v>48.02</v>
      </c>
    </row>
    <row r="30" customFormat="false" ht="12.75" hidden="false" customHeight="false" outlineLevel="0" collapsed="false">
      <c r="A30" s="3" t="n">
        <v>23</v>
      </c>
      <c r="B30" s="3" t="n">
        <f aca="false">$B$6-A30</f>
        <v>70.12</v>
      </c>
      <c r="D30" s="3" t="n">
        <v>12.52</v>
      </c>
      <c r="F30" s="3" t="n">
        <f aca="false">$E$6-D30</f>
        <v>49.13</v>
      </c>
    </row>
    <row r="31" customFormat="false" ht="12.75" hidden="false" customHeight="false" outlineLevel="0" collapsed="false">
      <c r="A31" s="3" t="n">
        <v>24</v>
      </c>
      <c r="B31" s="3" t="n">
        <f aca="false">$B$6-A31</f>
        <v>69.12</v>
      </c>
      <c r="D31" s="3" t="n">
        <v>12.27</v>
      </c>
      <c r="F31" s="3" t="n">
        <f aca="false">$E$6-D31</f>
        <v>49.38</v>
      </c>
    </row>
    <row r="32" customFormat="false" ht="12.75" hidden="false" customHeight="false" outlineLevel="0" collapsed="false">
      <c r="A32" s="3" t="n">
        <v>25</v>
      </c>
      <c r="B32" s="3" t="n">
        <f aca="false">$B$6-A32</f>
        <v>68.12</v>
      </c>
      <c r="D32" s="3" t="n">
        <v>11.7</v>
      </c>
      <c r="F32" s="3" t="n">
        <f aca="false">$E$6-D32</f>
        <v>49.95</v>
      </c>
    </row>
    <row r="33" customFormat="false" ht="12.75" hidden="false" customHeight="false" outlineLevel="0" collapsed="false">
      <c r="A33" s="3" t="n">
        <v>26</v>
      </c>
      <c r="B33" s="3" t="n">
        <f aca="false">$B$6-A33</f>
        <v>67.12</v>
      </c>
      <c r="D33" s="3" t="n">
        <v>10.78</v>
      </c>
      <c r="F33" s="3" t="n">
        <f aca="false">$E$6-D33</f>
        <v>50.87</v>
      </c>
    </row>
    <row r="34" customFormat="false" ht="12.75" hidden="false" customHeight="false" outlineLevel="0" collapsed="false">
      <c r="A34" s="3" t="n">
        <v>27</v>
      </c>
      <c r="B34" s="3" t="n">
        <f aca="false">$B$6-A34</f>
        <v>66.12</v>
      </c>
      <c r="D34" s="3" t="n">
        <v>10.33</v>
      </c>
      <c r="F34" s="3" t="n">
        <f aca="false">$E$6-D34</f>
        <v>51.32</v>
      </c>
    </row>
    <row r="35" customFormat="false" ht="12.75" hidden="false" customHeight="false" outlineLevel="0" collapsed="false">
      <c r="A35" s="3" t="n">
        <v>28</v>
      </c>
      <c r="B35" s="3" t="n">
        <f aca="false">$B$6-A35</f>
        <v>65.12</v>
      </c>
      <c r="D35" s="3" t="n">
        <v>9.4</v>
      </c>
      <c r="F35" s="3" t="n">
        <f aca="false">$E$6-D35</f>
        <v>52.25</v>
      </c>
    </row>
    <row r="36" customFormat="false" ht="12.75" hidden="false" customHeight="false" outlineLevel="0" collapsed="false">
      <c r="A36" s="3" t="n">
        <v>29</v>
      </c>
      <c r="B36" s="3" t="n">
        <f aca="false">$B$6-A36</f>
        <v>64.12</v>
      </c>
      <c r="D36" s="3" t="n">
        <v>8.38</v>
      </c>
      <c r="F36" s="3" t="n">
        <f aca="false">$E$6-D36</f>
        <v>53.27</v>
      </c>
    </row>
    <row r="37" customFormat="false" ht="12.75" hidden="false" customHeight="false" outlineLevel="0" collapsed="false">
      <c r="A37" s="3" t="n">
        <v>30</v>
      </c>
      <c r="B37" s="3" t="n">
        <f aca="false">$B$6-A37</f>
        <v>63.12</v>
      </c>
      <c r="D37" s="3" t="n">
        <v>7.7</v>
      </c>
      <c r="F37" s="3" t="n">
        <f aca="false">$E$6-D37</f>
        <v>53.95</v>
      </c>
    </row>
    <row r="38" customFormat="false" ht="12.75" hidden="false" customHeight="false" outlineLevel="0" collapsed="false">
      <c r="A38" s="3" t="n">
        <v>31</v>
      </c>
      <c r="B38" s="3" t="n">
        <f aca="false">$B$6-A38</f>
        <v>62.12</v>
      </c>
      <c r="D38" s="3" t="n">
        <v>7.26</v>
      </c>
      <c r="F38" s="3" t="n">
        <f aca="false">$E$6-D38</f>
        <v>54.39</v>
      </c>
    </row>
    <row r="39" customFormat="false" ht="12.75" hidden="false" customHeight="false" outlineLevel="0" collapsed="false">
      <c r="A39" s="3" t="n">
        <v>32</v>
      </c>
      <c r="B39" s="3" t="n">
        <f aca="false">$B$6-A39</f>
        <v>61.12</v>
      </c>
      <c r="D39" s="3" t="n">
        <v>6.53</v>
      </c>
      <c r="F39" s="3" t="n">
        <f aca="false">$E$6-D39</f>
        <v>55.12</v>
      </c>
    </row>
    <row r="40" customFormat="false" ht="12.75" hidden="false" customHeight="false" outlineLevel="0" collapsed="false">
      <c r="A40" s="3" t="n">
        <v>33</v>
      </c>
      <c r="B40" s="3" t="n">
        <f aca="false">$B$6-A40</f>
        <v>60.12</v>
      </c>
      <c r="D40" s="3" t="n">
        <v>6.16</v>
      </c>
      <c r="F40" s="3" t="n">
        <f aca="false">$E$6-D40</f>
        <v>55.49</v>
      </c>
    </row>
    <row r="41" customFormat="false" ht="12.75" hidden="false" customHeight="false" outlineLevel="0" collapsed="false">
      <c r="A41" s="51" t="n">
        <v>33</v>
      </c>
      <c r="B41" s="51" t="n">
        <f aca="false">$B$6-A41</f>
        <v>60.12</v>
      </c>
      <c r="C41" s="51"/>
      <c r="D41" s="51" t="n">
        <v>3.48</v>
      </c>
      <c r="E41" s="51"/>
      <c r="F41" s="51" t="n">
        <f aca="false">$E$6-D41</f>
        <v>58.17</v>
      </c>
      <c r="H41" s="3" t="s">
        <v>102</v>
      </c>
    </row>
    <row r="42" customFormat="false" ht="12.75" hidden="false" customHeight="false" outlineLevel="0" collapsed="false">
      <c r="A42" s="3" t="n">
        <v>34</v>
      </c>
      <c r="B42" s="3" t="n">
        <f aca="false">$B$6-A42</f>
        <v>59.12</v>
      </c>
      <c r="D42" s="3" t="n">
        <v>6.01</v>
      </c>
      <c r="F42" s="3" t="n">
        <f aca="false">$E$6-D42</f>
        <v>55.64</v>
      </c>
    </row>
    <row r="43" customFormat="false" ht="12.75" hidden="false" customHeight="false" outlineLevel="0" collapsed="false">
      <c r="A43" s="3" t="n">
        <v>36</v>
      </c>
      <c r="B43" s="3" t="n">
        <f aca="false">$B$6-A43</f>
        <v>57.12</v>
      </c>
      <c r="D43" s="3" t="n">
        <v>5.66</v>
      </c>
      <c r="F43" s="3" t="n">
        <f aca="false">$E$6-D43</f>
        <v>55.99</v>
      </c>
    </row>
    <row r="44" customFormat="false" ht="12.75" hidden="false" customHeight="false" outlineLevel="0" collapsed="false">
      <c r="A44" s="3" t="n">
        <v>38</v>
      </c>
      <c r="B44" s="3" t="n">
        <f aca="false">$B$6-A44</f>
        <v>55.12</v>
      </c>
      <c r="D44" s="3" t="n">
        <v>5.26</v>
      </c>
      <c r="F44" s="3" t="n">
        <f aca="false">$E$6-D44</f>
        <v>56.39</v>
      </c>
    </row>
    <row r="45" customFormat="false" ht="12.75" hidden="false" customHeight="false" outlineLevel="0" collapsed="false">
      <c r="A45" s="3" t="n">
        <v>41</v>
      </c>
      <c r="B45" s="3" t="n">
        <f aca="false">$B$6-A45</f>
        <v>52.12</v>
      </c>
      <c r="D45" s="3" t="n">
        <v>5</v>
      </c>
      <c r="F45" s="3" t="n">
        <f aca="false">$E$6-D45</f>
        <v>56.65</v>
      </c>
    </row>
    <row r="46" customFormat="false" ht="12.75" hidden="false" customHeight="false" outlineLevel="0" collapsed="false">
      <c r="A46" s="3" t="n">
        <v>46</v>
      </c>
      <c r="B46" s="3" t="n">
        <f aca="false">$B$6-A46</f>
        <v>47.12</v>
      </c>
      <c r="D46" s="3" t="n">
        <v>4.05</v>
      </c>
      <c r="F46" s="3" t="n">
        <f aca="false">$E$6-D46</f>
        <v>57.6</v>
      </c>
    </row>
    <row r="47" customFormat="false" ht="12.75" hidden="false" customHeight="false" outlineLevel="0" collapsed="false">
      <c r="A47" s="3" t="n">
        <v>50</v>
      </c>
      <c r="B47" s="3" t="n">
        <f aca="false">$B$6-A47</f>
        <v>43.12</v>
      </c>
      <c r="D47" s="3" t="n">
        <v>2.09</v>
      </c>
      <c r="F47" s="3" t="n">
        <f aca="false">$E$6-D47</f>
        <v>59.56</v>
      </c>
    </row>
    <row r="48" customFormat="false" ht="12.75" hidden="false" customHeight="false" outlineLevel="0" collapsed="false">
      <c r="A48" s="3" t="n">
        <v>55</v>
      </c>
      <c r="B48" s="3" t="n">
        <f aca="false">$B$6-A48</f>
        <v>38.12</v>
      </c>
      <c r="D48" s="3" t="n">
        <v>1.03</v>
      </c>
      <c r="F48" s="3" t="n">
        <f aca="false">$E$6-D48</f>
        <v>60.62</v>
      </c>
    </row>
    <row r="49" customFormat="false" ht="12.75" hidden="false" customHeight="false" outlineLevel="0" collapsed="false">
      <c r="A49" s="3" t="n">
        <v>60</v>
      </c>
      <c r="B49" s="3" t="n">
        <f aca="false">$B$6-A49</f>
        <v>33.12</v>
      </c>
      <c r="D49" s="3" t="n">
        <v>0.68</v>
      </c>
      <c r="F49" s="3" t="n">
        <f aca="false">$E$6-D49</f>
        <v>60.97</v>
      </c>
    </row>
    <row r="50" customFormat="false" ht="12.75" hidden="false" customHeight="false" outlineLevel="0" collapsed="false">
      <c r="A50" s="3" t="n">
        <v>65</v>
      </c>
      <c r="B50" s="3" t="n">
        <f aca="false">$B$6-A50</f>
        <v>28.12</v>
      </c>
      <c r="D50" s="3" t="n">
        <v>0.38</v>
      </c>
      <c r="F50" s="3" t="n">
        <f aca="false">$E$6-D50</f>
        <v>61.27</v>
      </c>
    </row>
    <row r="51" customFormat="false" ht="25.5" hidden="false" customHeight="false" outlineLevel="0" collapsed="false">
      <c r="A51" s="3" t="s">
        <v>103</v>
      </c>
      <c r="D51" s="3" t="n">
        <v>2.75</v>
      </c>
      <c r="F51" s="3" t="n">
        <f aca="false">$E$6-D51</f>
        <v>58.9</v>
      </c>
      <c r="H51" s="3" t="s">
        <v>104</v>
      </c>
    </row>
    <row r="52" customFormat="false" ht="12.75" hidden="false" customHeight="false" outlineLevel="0" collapsed="false">
      <c r="D52" s="3" t="n">
        <v>10.02</v>
      </c>
      <c r="F52" s="3" t="n">
        <f aca="false">$E$6-D52</f>
        <v>51.63</v>
      </c>
      <c r="H52" s="3" t="s">
        <v>105</v>
      </c>
    </row>
    <row r="53" customFormat="false" ht="12.75" hidden="false" customHeight="false" outlineLevel="0" collapsed="false">
      <c r="D53" s="3" t="n">
        <v>15.03</v>
      </c>
      <c r="F53" s="3" t="n">
        <f aca="false">$E$6-D53</f>
        <v>46.62</v>
      </c>
      <c r="H53" s="3" t="s">
        <v>106</v>
      </c>
    </row>
    <row r="54" customFormat="false" ht="12.75" hidden="false" customHeight="false" outlineLevel="0" collapsed="false">
      <c r="D54" s="3" t="n">
        <v>1.77</v>
      </c>
      <c r="F54" s="3" t="n">
        <f aca="false">$E$6-D54</f>
        <v>59.88</v>
      </c>
      <c r="H54" s="3" t="s">
        <v>107</v>
      </c>
    </row>
    <row r="55" customFormat="false" ht="12.75" hidden="false" customHeight="false" outlineLevel="0" collapsed="false">
      <c r="D55" s="3" t="n">
        <v>4.8</v>
      </c>
      <c r="F55" s="3" t="n">
        <f aca="false">$E$6-D55</f>
        <v>56.85</v>
      </c>
      <c r="H55" s="3" t="s">
        <v>108</v>
      </c>
    </row>
    <row r="56" customFormat="false" ht="12.75" hidden="false" customHeight="false" outlineLevel="0" collapsed="false">
      <c r="A56" s="52" t="s">
        <v>109</v>
      </c>
      <c r="B56" s="53"/>
      <c r="C56" s="53"/>
      <c r="D56" s="53"/>
      <c r="E56" s="53"/>
      <c r="F56" s="53"/>
      <c r="G56" s="54"/>
    </row>
    <row r="57" customFormat="false" ht="12.75" hidden="false" customHeight="false" outlineLevel="0" collapsed="false">
      <c r="A57" s="55"/>
      <c r="B57" s="16"/>
      <c r="C57" s="16"/>
      <c r="D57" s="2" t="s">
        <v>34</v>
      </c>
      <c r="E57" s="2" t="n">
        <v>-0.0399999999999992</v>
      </c>
      <c r="F57" s="2" t="n">
        <v>-0.121000000000002</v>
      </c>
      <c r="G57" s="56"/>
    </row>
    <row r="58" customFormat="false" ht="38.25" hidden="false" customHeight="false" outlineLevel="0" collapsed="false">
      <c r="A58" s="57"/>
      <c r="B58" s="16" t="s">
        <v>90</v>
      </c>
      <c r="C58" s="16" t="s">
        <v>4</v>
      </c>
      <c r="D58" s="16" t="s">
        <v>91</v>
      </c>
      <c r="E58" s="16" t="s">
        <v>37</v>
      </c>
      <c r="F58" s="16"/>
      <c r="G58" s="56"/>
    </row>
    <row r="59" customFormat="false" ht="12.75" hidden="false" customHeight="false" outlineLevel="0" collapsed="false">
      <c r="A59" s="57"/>
      <c r="B59" s="16" t="n">
        <v>28.12</v>
      </c>
      <c r="C59" s="16" t="n">
        <v>61.27</v>
      </c>
      <c r="D59" s="16" t="n">
        <f aca="false">B59-0.04</f>
        <v>28.08</v>
      </c>
      <c r="E59" s="16" t="n">
        <f aca="false">C59-0.121</f>
        <v>61.149</v>
      </c>
      <c r="G59" s="58" t="s">
        <v>92</v>
      </c>
    </row>
    <row r="60" customFormat="false" ht="12.75" hidden="false" customHeight="false" outlineLevel="0" collapsed="false">
      <c r="A60" s="57"/>
      <c r="B60" s="16" t="n">
        <v>33.12</v>
      </c>
      <c r="C60" s="16" t="n">
        <v>60.97</v>
      </c>
      <c r="D60" s="16" t="n">
        <f aca="false">B60-0.04</f>
        <v>33.08</v>
      </c>
      <c r="E60" s="16" t="n">
        <f aca="false">C60-0.121</f>
        <v>60.849</v>
      </c>
      <c r="G60" s="59" t="s">
        <v>51</v>
      </c>
    </row>
    <row r="61" customFormat="false" ht="12.75" hidden="false" customHeight="false" outlineLevel="0" collapsed="false">
      <c r="A61" s="57"/>
      <c r="B61" s="16" t="n">
        <v>38.12</v>
      </c>
      <c r="C61" s="16" t="n">
        <v>60.62</v>
      </c>
      <c r="D61" s="16" t="n">
        <f aca="false">B61-0.04</f>
        <v>38.08</v>
      </c>
      <c r="E61" s="16" t="n">
        <f aca="false">C61-0.121</f>
        <v>60.499</v>
      </c>
      <c r="G61" s="60" t="s">
        <v>110</v>
      </c>
    </row>
    <row r="62" customFormat="false" ht="12.75" hidden="false" customHeight="false" outlineLevel="0" collapsed="false">
      <c r="A62" s="57"/>
      <c r="B62" s="16" t="n">
        <v>43.12</v>
      </c>
      <c r="C62" s="16" t="n">
        <v>59.56</v>
      </c>
      <c r="D62" s="16" t="n">
        <f aca="false">B62-0.04</f>
        <v>43.08</v>
      </c>
      <c r="E62" s="16" t="n">
        <f aca="false">C62-0.121</f>
        <v>59.439</v>
      </c>
      <c r="F62" s="16"/>
      <c r="G62" s="56"/>
    </row>
    <row r="63" customFormat="false" ht="12.75" hidden="false" customHeight="false" outlineLevel="0" collapsed="false">
      <c r="A63" s="57"/>
      <c r="B63" s="16" t="n">
        <v>47.12</v>
      </c>
      <c r="C63" s="16" t="n">
        <v>57.6</v>
      </c>
      <c r="D63" s="16" t="n">
        <f aca="false">B63-0.04</f>
        <v>47.08</v>
      </c>
      <c r="E63" s="16" t="n">
        <f aca="false">C63-0.121</f>
        <v>57.479</v>
      </c>
      <c r="F63" s="16"/>
      <c r="G63" s="56"/>
    </row>
    <row r="64" customFormat="false" ht="12.75" hidden="false" customHeight="false" outlineLevel="0" collapsed="false">
      <c r="A64" s="57"/>
      <c r="B64" s="16" t="n">
        <v>52.12</v>
      </c>
      <c r="C64" s="16" t="n">
        <v>56.65</v>
      </c>
      <c r="D64" s="16" t="n">
        <f aca="false">B64-0.04</f>
        <v>52.08</v>
      </c>
      <c r="E64" s="16" t="n">
        <f aca="false">C64-0.121</f>
        <v>56.529</v>
      </c>
      <c r="F64" s="16"/>
      <c r="G64" s="56"/>
    </row>
    <row r="65" customFormat="false" ht="12.75" hidden="false" customHeight="false" outlineLevel="0" collapsed="false">
      <c r="A65" s="57"/>
      <c r="B65" s="16" t="n">
        <v>55.12</v>
      </c>
      <c r="C65" s="16" t="n">
        <v>56.39</v>
      </c>
      <c r="D65" s="16" t="n">
        <f aca="false">B65-0.04</f>
        <v>55.08</v>
      </c>
      <c r="E65" s="16" t="n">
        <f aca="false">C65-0.121</f>
        <v>56.269</v>
      </c>
      <c r="F65" s="16"/>
      <c r="G65" s="56"/>
    </row>
    <row r="66" customFormat="false" ht="12.75" hidden="false" customHeight="false" outlineLevel="0" collapsed="false">
      <c r="A66" s="57"/>
      <c r="B66" s="16" t="n">
        <v>57.12</v>
      </c>
      <c r="C66" s="16" t="n">
        <v>55.99</v>
      </c>
      <c r="D66" s="16" t="n">
        <f aca="false">B66-0.04</f>
        <v>57.08</v>
      </c>
      <c r="E66" s="16" t="n">
        <f aca="false">C66-0.121</f>
        <v>55.869</v>
      </c>
      <c r="F66" s="16"/>
      <c r="G66" s="56"/>
    </row>
    <row r="67" customFormat="false" ht="12.75" hidden="false" customHeight="false" outlineLevel="0" collapsed="false">
      <c r="A67" s="57"/>
      <c r="B67" s="16" t="n">
        <v>59.12</v>
      </c>
      <c r="C67" s="16" t="n">
        <v>55.64</v>
      </c>
      <c r="D67" s="16" t="n">
        <f aca="false">B67-0.04</f>
        <v>59.08</v>
      </c>
      <c r="E67" s="16" t="n">
        <f aca="false">C67-0.121</f>
        <v>55.519</v>
      </c>
      <c r="F67" s="16"/>
      <c r="G67" s="56"/>
    </row>
    <row r="68" customFormat="false" ht="12.75" hidden="false" customHeight="false" outlineLevel="0" collapsed="false">
      <c r="A68" s="57"/>
      <c r="B68" s="39" t="n">
        <v>60.12</v>
      </c>
      <c r="C68" s="39" t="n">
        <v>55.49</v>
      </c>
      <c r="D68" s="16" t="n">
        <f aca="false">B68-0.04</f>
        <v>60.08</v>
      </c>
      <c r="E68" s="16" t="n">
        <f aca="false">C68-0.121</f>
        <v>55.369</v>
      </c>
      <c r="F68" s="16"/>
      <c r="G68" s="56"/>
    </row>
    <row r="69" customFormat="false" ht="12.75" hidden="false" customHeight="false" outlineLevel="0" collapsed="false">
      <c r="A69" s="57"/>
      <c r="B69" s="61" t="n">
        <v>60.12</v>
      </c>
      <c r="C69" s="61" t="n">
        <v>58.17</v>
      </c>
      <c r="D69" s="61" t="n">
        <f aca="false">B69-0.04</f>
        <v>60.08</v>
      </c>
      <c r="E69" s="61" t="n">
        <f aca="false">C69-0.121</f>
        <v>58.049</v>
      </c>
      <c r="F69" s="59" t="s">
        <v>102</v>
      </c>
      <c r="G69" s="56"/>
    </row>
    <row r="70" customFormat="false" ht="12.75" hidden="false" customHeight="false" outlineLevel="0" collapsed="false">
      <c r="A70" s="57"/>
      <c r="B70" s="16" t="n">
        <v>61.12</v>
      </c>
      <c r="C70" s="16" t="n">
        <v>55.12</v>
      </c>
      <c r="D70" s="16" t="n">
        <f aca="false">B70-0.04</f>
        <v>61.08</v>
      </c>
      <c r="E70" s="16" t="n">
        <f aca="false">C70-0.121</f>
        <v>54.999</v>
      </c>
      <c r="F70" s="16"/>
      <c r="G70" s="56"/>
    </row>
    <row r="71" customFormat="false" ht="12.75" hidden="false" customHeight="false" outlineLevel="0" collapsed="false">
      <c r="A71" s="57"/>
      <c r="B71" s="16" t="n">
        <v>62.12</v>
      </c>
      <c r="C71" s="16" t="n">
        <v>54.39</v>
      </c>
      <c r="D71" s="16" t="n">
        <f aca="false">B71-0.04</f>
        <v>62.08</v>
      </c>
      <c r="E71" s="16" t="n">
        <f aca="false">C71-0.121</f>
        <v>54.269</v>
      </c>
      <c r="F71" s="16"/>
      <c r="G71" s="56"/>
    </row>
    <row r="72" customFormat="false" ht="12.75" hidden="false" customHeight="false" outlineLevel="0" collapsed="false">
      <c r="A72" s="57"/>
      <c r="B72" s="16" t="n">
        <v>63.12</v>
      </c>
      <c r="C72" s="16" t="n">
        <v>53.95</v>
      </c>
      <c r="D72" s="16" t="n">
        <f aca="false">B72-0.04</f>
        <v>63.08</v>
      </c>
      <c r="E72" s="16" t="n">
        <f aca="false">C72-0.121</f>
        <v>53.829</v>
      </c>
      <c r="F72" s="16"/>
      <c r="G72" s="56"/>
    </row>
    <row r="73" customFormat="false" ht="12.75" hidden="false" customHeight="false" outlineLevel="0" collapsed="false">
      <c r="A73" s="57"/>
      <c r="B73" s="16" t="n">
        <v>64.12</v>
      </c>
      <c r="C73" s="16" t="n">
        <v>53.27</v>
      </c>
      <c r="D73" s="16" t="n">
        <f aca="false">B73-0.04</f>
        <v>64.08</v>
      </c>
      <c r="E73" s="16" t="n">
        <f aca="false">C73-0.121</f>
        <v>53.149</v>
      </c>
      <c r="F73" s="16"/>
      <c r="G73" s="56"/>
    </row>
    <row r="74" customFormat="false" ht="12.75" hidden="false" customHeight="false" outlineLevel="0" collapsed="false">
      <c r="A74" s="57"/>
      <c r="B74" s="16" t="n">
        <v>65.12</v>
      </c>
      <c r="C74" s="16" t="n">
        <v>52.25</v>
      </c>
      <c r="D74" s="16" t="n">
        <f aca="false">B74-0.04</f>
        <v>65.08</v>
      </c>
      <c r="E74" s="16" t="n">
        <f aca="false">C74-0.121</f>
        <v>52.129</v>
      </c>
      <c r="F74" s="16"/>
      <c r="G74" s="56"/>
    </row>
    <row r="75" customFormat="false" ht="12.75" hidden="false" customHeight="false" outlineLevel="0" collapsed="false">
      <c r="A75" s="57"/>
      <c r="B75" s="16" t="n">
        <v>66.12</v>
      </c>
      <c r="C75" s="16" t="n">
        <v>51.32</v>
      </c>
      <c r="D75" s="16" t="n">
        <f aca="false">B75-0.04</f>
        <v>66.08</v>
      </c>
      <c r="E75" s="16" t="n">
        <f aca="false">C75-0.121</f>
        <v>51.199</v>
      </c>
      <c r="F75" s="16"/>
      <c r="G75" s="56"/>
    </row>
    <row r="76" customFormat="false" ht="12.75" hidden="false" customHeight="false" outlineLevel="0" collapsed="false">
      <c r="A76" s="57"/>
      <c r="B76" s="16" t="n">
        <v>67.12</v>
      </c>
      <c r="C76" s="16" t="n">
        <v>50.87</v>
      </c>
      <c r="D76" s="16" t="n">
        <f aca="false">B76-0.04</f>
        <v>67.08</v>
      </c>
      <c r="E76" s="16" t="n">
        <f aca="false">C76-0.121</f>
        <v>50.749</v>
      </c>
      <c r="F76" s="16"/>
      <c r="G76" s="56"/>
    </row>
    <row r="77" customFormat="false" ht="12.75" hidden="false" customHeight="false" outlineLevel="0" collapsed="false">
      <c r="A77" s="57"/>
      <c r="B77" s="16" t="n">
        <v>68.12</v>
      </c>
      <c r="C77" s="16" t="n">
        <v>49.95</v>
      </c>
      <c r="D77" s="16" t="n">
        <f aca="false">B77-0.04</f>
        <v>68.08</v>
      </c>
      <c r="E77" s="16" t="n">
        <f aca="false">C77-0.121</f>
        <v>49.829</v>
      </c>
      <c r="F77" s="16"/>
      <c r="G77" s="56"/>
    </row>
    <row r="78" customFormat="false" ht="12.75" hidden="false" customHeight="false" outlineLevel="0" collapsed="false">
      <c r="A78" s="57"/>
      <c r="B78" s="16" t="n">
        <v>69.12</v>
      </c>
      <c r="C78" s="16" t="n">
        <v>49.38</v>
      </c>
      <c r="D78" s="16" t="n">
        <f aca="false">B78-0.04</f>
        <v>69.08</v>
      </c>
      <c r="E78" s="16" t="n">
        <f aca="false">C78-0.121</f>
        <v>49.259</v>
      </c>
      <c r="F78" s="16"/>
      <c r="G78" s="56"/>
    </row>
    <row r="79" customFormat="false" ht="12.75" hidden="false" customHeight="false" outlineLevel="0" collapsed="false">
      <c r="A79" s="57"/>
      <c r="B79" s="16" t="n">
        <v>70.12</v>
      </c>
      <c r="C79" s="16" t="n">
        <v>49.13</v>
      </c>
      <c r="D79" s="16" t="n">
        <f aca="false">B79-0.04</f>
        <v>70.08</v>
      </c>
      <c r="E79" s="16" t="n">
        <f aca="false">C79-0.121</f>
        <v>49.009</v>
      </c>
      <c r="F79" s="16"/>
      <c r="G79" s="56"/>
    </row>
    <row r="80" customFormat="false" ht="12.75" hidden="false" customHeight="false" outlineLevel="0" collapsed="false">
      <c r="A80" s="57"/>
      <c r="B80" s="16" t="n">
        <v>71.12</v>
      </c>
      <c r="C80" s="16" t="n">
        <v>48.02</v>
      </c>
      <c r="D80" s="16" t="n">
        <f aca="false">B80-0.04</f>
        <v>71.08</v>
      </c>
      <c r="E80" s="16" t="n">
        <f aca="false">C80-0.121</f>
        <v>47.899</v>
      </c>
      <c r="F80" s="16"/>
      <c r="G80" s="56"/>
    </row>
    <row r="81" customFormat="false" ht="12.75" hidden="false" customHeight="false" outlineLevel="0" collapsed="false">
      <c r="A81" s="57"/>
      <c r="B81" s="16" t="n">
        <v>72.12</v>
      </c>
      <c r="C81" s="16" t="n">
        <v>47.66</v>
      </c>
      <c r="D81" s="16" t="n">
        <f aca="false">B81-0.04</f>
        <v>72.08</v>
      </c>
      <c r="E81" s="16" t="n">
        <f aca="false">C81-0.121</f>
        <v>47.539</v>
      </c>
      <c r="F81" s="16"/>
      <c r="G81" s="56"/>
    </row>
    <row r="82" customFormat="false" ht="12.75" hidden="false" customHeight="false" outlineLevel="0" collapsed="false">
      <c r="A82" s="57"/>
      <c r="B82" s="60" t="n">
        <v>73.12</v>
      </c>
      <c r="C82" s="60" t="n">
        <v>46.88</v>
      </c>
      <c r="D82" s="60" t="n">
        <f aca="false">B82-0.04</f>
        <v>73.08</v>
      </c>
      <c r="E82" s="60" t="n">
        <f aca="false">C82-0.121</f>
        <v>46.759</v>
      </c>
      <c r="F82" s="16"/>
      <c r="G82" s="56"/>
    </row>
    <row r="83" customFormat="false" ht="12.75" hidden="false" customHeight="false" outlineLevel="0" collapsed="false">
      <c r="A83" s="57"/>
      <c r="B83" s="16" t="n">
        <v>74.12</v>
      </c>
      <c r="C83" s="16" t="n">
        <v>46.5</v>
      </c>
      <c r="D83" s="16" t="n">
        <f aca="false">B83-0.04</f>
        <v>74.08</v>
      </c>
      <c r="E83" s="16" t="n">
        <f aca="false">C83-0.121</f>
        <v>46.379</v>
      </c>
      <c r="F83" s="16"/>
      <c r="G83" s="56"/>
    </row>
    <row r="84" customFormat="false" ht="12.75" hidden="false" customHeight="false" outlineLevel="0" collapsed="false">
      <c r="A84" s="57"/>
      <c r="B84" s="16" t="n">
        <v>75.12</v>
      </c>
      <c r="C84" s="16" t="n">
        <v>46.35</v>
      </c>
      <c r="D84" s="16" t="n">
        <f aca="false">B84-0.04</f>
        <v>75.08</v>
      </c>
      <c r="E84" s="16" t="n">
        <f aca="false">C84-0.121</f>
        <v>46.229</v>
      </c>
      <c r="F84" s="16"/>
      <c r="G84" s="56"/>
    </row>
    <row r="85" customFormat="false" ht="12.75" hidden="false" customHeight="false" outlineLevel="0" collapsed="false">
      <c r="A85" s="57"/>
      <c r="B85" s="16" t="n">
        <v>76.12</v>
      </c>
      <c r="C85" s="16" t="n">
        <v>46.28</v>
      </c>
      <c r="D85" s="16" t="n">
        <f aca="false">B85-0.04</f>
        <v>76.08</v>
      </c>
      <c r="E85" s="16" t="n">
        <f aca="false">C85-0.121</f>
        <v>46.159</v>
      </c>
      <c r="F85" s="16"/>
      <c r="G85" s="56"/>
    </row>
    <row r="86" customFormat="false" ht="12.75" hidden="false" customHeight="false" outlineLevel="0" collapsed="false">
      <c r="A86" s="57"/>
      <c r="B86" s="16" t="n">
        <v>77.12</v>
      </c>
      <c r="C86" s="16" t="n">
        <v>45.81</v>
      </c>
      <c r="D86" s="16" t="n">
        <f aca="false">B86-0.04</f>
        <v>77.08</v>
      </c>
      <c r="E86" s="16" t="n">
        <f aca="false">C86-0.121</f>
        <v>45.689</v>
      </c>
      <c r="F86" s="16"/>
      <c r="G86" s="56"/>
    </row>
    <row r="87" customFormat="false" ht="12.75" hidden="false" customHeight="false" outlineLevel="0" collapsed="false">
      <c r="A87" s="57"/>
      <c r="B87" s="16" t="n">
        <v>78.12</v>
      </c>
      <c r="C87" s="16" t="n">
        <v>45.84</v>
      </c>
      <c r="D87" s="16" t="n">
        <f aca="false">B87-0.04</f>
        <v>78.08</v>
      </c>
      <c r="E87" s="16" t="n">
        <f aca="false">C87-0.121</f>
        <v>45.719</v>
      </c>
      <c r="F87" s="16"/>
      <c r="G87" s="56"/>
    </row>
    <row r="88" customFormat="false" ht="12.75" hidden="false" customHeight="false" outlineLevel="0" collapsed="false">
      <c r="A88" s="57"/>
      <c r="B88" s="16" t="n">
        <v>79.12</v>
      </c>
      <c r="C88" s="16" t="n">
        <v>45.82</v>
      </c>
      <c r="D88" s="16" t="n">
        <f aca="false">B88-0.04</f>
        <v>79.08</v>
      </c>
      <c r="E88" s="16" t="n">
        <f aca="false">C88-0.121</f>
        <v>45.699</v>
      </c>
      <c r="F88" s="16"/>
      <c r="G88" s="56"/>
    </row>
    <row r="89" customFormat="false" ht="12.75" hidden="false" customHeight="false" outlineLevel="0" collapsed="false">
      <c r="A89" s="57"/>
      <c r="B89" s="16" t="n">
        <v>80.12</v>
      </c>
      <c r="C89" s="16" t="n">
        <v>45.65</v>
      </c>
      <c r="D89" s="16" t="n">
        <f aca="false">B89-0.04</f>
        <v>80.08</v>
      </c>
      <c r="E89" s="16" t="n">
        <f aca="false">C89-0.121</f>
        <v>45.529</v>
      </c>
      <c r="F89" s="16"/>
      <c r="G89" s="56"/>
    </row>
    <row r="90" customFormat="false" ht="12.75" hidden="false" customHeight="false" outlineLevel="0" collapsed="false">
      <c r="A90" s="57"/>
      <c r="B90" s="16" t="n">
        <v>81.12</v>
      </c>
      <c r="C90" s="16" t="n">
        <v>45.59</v>
      </c>
      <c r="D90" s="16" t="n">
        <f aca="false">B90-0.04</f>
        <v>81.08</v>
      </c>
      <c r="E90" s="16" t="n">
        <f aca="false">C90-0.121</f>
        <v>45.469</v>
      </c>
      <c r="F90" s="16"/>
      <c r="G90" s="56"/>
    </row>
    <row r="91" customFormat="false" ht="12.75" hidden="false" customHeight="false" outlineLevel="0" collapsed="false">
      <c r="A91" s="57"/>
      <c r="B91" s="16" t="n">
        <v>82.12</v>
      </c>
      <c r="C91" s="16" t="n">
        <v>45.36</v>
      </c>
      <c r="D91" s="16" t="n">
        <f aca="false">B91-0.04</f>
        <v>82.08</v>
      </c>
      <c r="E91" s="16" t="n">
        <f aca="false">C91-0.121</f>
        <v>45.239</v>
      </c>
      <c r="F91" s="16"/>
      <c r="G91" s="56"/>
    </row>
    <row r="92" customFormat="false" ht="12.75" hidden="false" customHeight="false" outlineLevel="0" collapsed="false">
      <c r="A92" s="57"/>
      <c r="B92" s="16" t="n">
        <v>83.12</v>
      </c>
      <c r="C92" s="16" t="n">
        <v>45.27</v>
      </c>
      <c r="D92" s="16" t="n">
        <f aca="false">B92-0.04</f>
        <v>83.08</v>
      </c>
      <c r="E92" s="16" t="n">
        <f aca="false">C92-0.121</f>
        <v>45.149</v>
      </c>
      <c r="F92" s="16"/>
      <c r="G92" s="56"/>
    </row>
    <row r="93" customFormat="false" ht="12.75" hidden="false" customHeight="false" outlineLevel="0" collapsed="false">
      <c r="A93" s="57"/>
      <c r="B93" s="16" t="n">
        <v>84.12</v>
      </c>
      <c r="C93" s="16" t="n">
        <v>45.09</v>
      </c>
      <c r="D93" s="16" t="n">
        <f aca="false">B93-0.04</f>
        <v>84.08</v>
      </c>
      <c r="E93" s="16" t="n">
        <f aca="false">C93-0.121</f>
        <v>44.969</v>
      </c>
      <c r="F93" s="16"/>
      <c r="G93" s="56"/>
    </row>
    <row r="94" customFormat="false" ht="12.75" hidden="false" customHeight="false" outlineLevel="0" collapsed="false">
      <c r="A94" s="57"/>
      <c r="B94" s="16" t="n">
        <v>85.12</v>
      </c>
      <c r="C94" s="16" t="n">
        <v>45.27</v>
      </c>
      <c r="D94" s="16" t="n">
        <f aca="false">B94-0.04</f>
        <v>85.08</v>
      </c>
      <c r="E94" s="16" t="n">
        <f aca="false">C94-0.121</f>
        <v>45.149</v>
      </c>
      <c r="F94" s="16"/>
      <c r="G94" s="56"/>
    </row>
    <row r="95" customFormat="false" ht="12.75" hidden="false" customHeight="false" outlineLevel="0" collapsed="false">
      <c r="A95" s="57"/>
      <c r="B95" s="16" t="n">
        <v>86.12</v>
      </c>
      <c r="C95" s="16" t="n">
        <v>45</v>
      </c>
      <c r="D95" s="16" t="n">
        <f aca="false">B95-0.04</f>
        <v>86.08</v>
      </c>
      <c r="E95" s="16" t="n">
        <f aca="false">C95-0.121</f>
        <v>44.879</v>
      </c>
      <c r="F95" s="16"/>
      <c r="G95" s="56"/>
    </row>
    <row r="96" customFormat="false" ht="12.75" hidden="false" customHeight="false" outlineLevel="0" collapsed="false">
      <c r="A96" s="57"/>
      <c r="B96" s="16" t="n">
        <v>87.12</v>
      </c>
      <c r="C96" s="16" t="n">
        <v>45.41</v>
      </c>
      <c r="D96" s="16" t="n">
        <f aca="false">B96-0.04</f>
        <v>87.08</v>
      </c>
      <c r="E96" s="16" t="n">
        <f aca="false">C96-0.121</f>
        <v>45.289</v>
      </c>
      <c r="F96" s="16"/>
      <c r="G96" s="56"/>
    </row>
    <row r="97" customFormat="false" ht="12.75" hidden="false" customHeight="false" outlineLevel="0" collapsed="false">
      <c r="A97" s="57"/>
      <c r="B97" s="16" t="n">
        <v>88.12</v>
      </c>
      <c r="C97" s="16" t="n">
        <v>45.8</v>
      </c>
      <c r="D97" s="16" t="n">
        <f aca="false">B97-0.04</f>
        <v>88.08</v>
      </c>
      <c r="E97" s="16" t="n">
        <f aca="false">C97-0.121</f>
        <v>45.679</v>
      </c>
      <c r="F97" s="16"/>
      <c r="G97" s="56"/>
    </row>
    <row r="98" customFormat="false" ht="12.75" hidden="false" customHeight="false" outlineLevel="0" collapsed="false">
      <c r="A98" s="57"/>
      <c r="B98" s="16" t="n">
        <v>88.92</v>
      </c>
      <c r="C98" s="16" t="n">
        <v>46.55</v>
      </c>
      <c r="D98" s="16" t="n">
        <f aca="false">B98-0.04</f>
        <v>88.88</v>
      </c>
      <c r="E98" s="16" t="n">
        <f aca="false">C98-0.121</f>
        <v>46.429</v>
      </c>
      <c r="F98" s="16"/>
      <c r="G98" s="56"/>
    </row>
    <row r="99" customFormat="false" ht="12.75" hidden="false" customHeight="false" outlineLevel="0" collapsed="false">
      <c r="A99" s="57"/>
      <c r="B99" s="16" t="n">
        <v>89.12</v>
      </c>
      <c r="C99" s="16" t="n">
        <v>47.51</v>
      </c>
      <c r="D99" s="16" t="n">
        <f aca="false">B99-0.04</f>
        <v>89.08</v>
      </c>
      <c r="E99" s="16" t="n">
        <f aca="false">C99-0.121</f>
        <v>47.389</v>
      </c>
      <c r="F99" s="16"/>
      <c r="G99" s="56"/>
    </row>
    <row r="100" customFormat="false" ht="12.75" hidden="false" customHeight="false" outlineLevel="0" collapsed="false">
      <c r="A100" s="57"/>
      <c r="B100" s="16" t="n">
        <v>90.12</v>
      </c>
      <c r="C100" s="16" t="n">
        <v>48.5</v>
      </c>
      <c r="D100" s="16" t="n">
        <f aca="false">B100-0.04</f>
        <v>90.08</v>
      </c>
      <c r="E100" s="16" t="n">
        <f aca="false">C100-0.121</f>
        <v>48.379</v>
      </c>
      <c r="F100" s="16"/>
      <c r="G100" s="56"/>
    </row>
    <row r="101" customFormat="false" ht="12.75" hidden="false" customHeight="false" outlineLevel="0" collapsed="false">
      <c r="A101" s="57"/>
      <c r="B101" s="16" t="n">
        <v>91.12</v>
      </c>
      <c r="C101" s="16" t="n">
        <v>48.72</v>
      </c>
      <c r="D101" s="16" t="n">
        <f aca="false">B101-0.04</f>
        <v>91.08</v>
      </c>
      <c r="E101" s="16" t="n">
        <f aca="false">C101-0.121</f>
        <v>48.599</v>
      </c>
      <c r="F101" s="16"/>
      <c r="G101" s="56"/>
    </row>
    <row r="102" customFormat="false" ht="12.75" hidden="false" customHeight="false" outlineLevel="0" collapsed="false">
      <c r="A102" s="62"/>
      <c r="B102" s="63" t="n">
        <v>92.12</v>
      </c>
      <c r="C102" s="63" t="n">
        <v>48.8</v>
      </c>
      <c r="D102" s="16" t="n">
        <f aca="false">B102-0.04</f>
        <v>92.08</v>
      </c>
      <c r="E102" s="16" t="n">
        <f aca="false">C102-0.121</f>
        <v>48.679</v>
      </c>
      <c r="F102" s="63"/>
      <c r="G102" s="64"/>
    </row>
    <row r="109" customFormat="false" ht="12.75" hidden="false" customHeight="false" outlineLevel="0" collapsed="false">
      <c r="E109" s="3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" width="18.41"/>
  </cols>
  <sheetData>
    <row r="1" customFormat="false" ht="12.75" hidden="false" customHeight="false" outlineLevel="0" collapsed="false">
      <c r="J1" s="65" t="s">
        <v>111</v>
      </c>
    </row>
    <row r="2" customFormat="false" ht="12.75" hidden="false" customHeight="false" outlineLevel="0" collapsed="false">
      <c r="J2" s="2" t="s">
        <v>112</v>
      </c>
      <c r="K2" s="2" t="s">
        <v>113</v>
      </c>
      <c r="L2" s="2" t="s">
        <v>9</v>
      </c>
    </row>
    <row r="3" customFormat="false" ht="12.75" hidden="false" customHeight="false" outlineLevel="0" collapsed="false">
      <c r="J3" s="5" t="s">
        <v>15</v>
      </c>
      <c r="K3" s="5" t="n">
        <v>93.3</v>
      </c>
      <c r="L3" s="5" t="n">
        <v>58.88</v>
      </c>
    </row>
    <row r="4" customFormat="false" ht="12.75" hidden="false" customHeight="false" outlineLevel="0" collapsed="false">
      <c r="J4" s="5" t="s">
        <v>25</v>
      </c>
      <c r="K4" s="5" t="n">
        <v>59.8</v>
      </c>
      <c r="L4" s="5" t="n">
        <v>58.14</v>
      </c>
    </row>
    <row r="5" customFormat="false" ht="12.75" hidden="false" customHeight="false" outlineLevel="0" collapsed="false">
      <c r="J5" s="5" t="s">
        <v>28</v>
      </c>
      <c r="K5" s="5" t="n">
        <v>0</v>
      </c>
      <c r="L5" s="5" t="n">
        <v>63.8</v>
      </c>
    </row>
    <row r="6" customFormat="false" ht="12.75" hidden="false" customHeight="false" outlineLevel="0" collapsed="false">
      <c r="J6" s="5" t="s">
        <v>29</v>
      </c>
      <c r="K6" s="5" t="n">
        <v>53.6</v>
      </c>
      <c r="L6" s="5" t="n">
        <v>59.84</v>
      </c>
    </row>
    <row r="10" customFormat="false" ht="12.75" hidden="false" customHeight="false" outlineLevel="0" collapsed="false">
      <c r="J10" s="24" t="s">
        <v>47</v>
      </c>
      <c r="K10" s="24"/>
      <c r="L10" s="24"/>
      <c r="M10" s="24" t="n">
        <v>60.08</v>
      </c>
      <c r="N10" s="24" t="n">
        <v>58.049</v>
      </c>
    </row>
    <row r="11" customFormat="false" ht="12.75" hidden="false" customHeight="false" outlineLevel="0" collapsed="false">
      <c r="J11" s="5" t="s">
        <v>25</v>
      </c>
      <c r="M11" s="66" t="n">
        <v>59.8</v>
      </c>
      <c r="N11" s="66" t="n">
        <v>58.14</v>
      </c>
    </row>
    <row r="12" customFormat="false" ht="12.75" hidden="false" customHeight="false" outlineLevel="0" collapsed="false">
      <c r="L12" s="2" t="s">
        <v>34</v>
      </c>
      <c r="M12" s="2" t="n">
        <f aca="false">M10-M11</f>
        <v>0.280000000000001</v>
      </c>
      <c r="N12" s="2" t="n">
        <f aca="false">N10-N11</f>
        <v>-0.0910000000000011</v>
      </c>
    </row>
    <row r="20" customFormat="false" ht="12.75" hidden="false" customHeight="false" outlineLevel="0" collapsed="false">
      <c r="J20" s="65" t="s">
        <v>114</v>
      </c>
    </row>
    <row r="21" customFormat="false" ht="12.75" hidden="false" customHeight="false" outlineLevel="0" collapsed="false">
      <c r="J21" s="1" t="s">
        <v>42</v>
      </c>
      <c r="K21" s="1"/>
      <c r="L21" s="1"/>
      <c r="M21" s="1" t="s">
        <v>39</v>
      </c>
      <c r="N21" s="1" t="s">
        <v>43</v>
      </c>
    </row>
    <row r="22" customFormat="false" ht="12.75" hidden="false" customHeight="false" outlineLevel="0" collapsed="false">
      <c r="J22" s="4" t="s">
        <v>45</v>
      </c>
      <c r="K22" s="4"/>
      <c r="L22" s="4"/>
      <c r="M22" s="4" t="n">
        <v>0</v>
      </c>
      <c r="N22" s="4" t="n">
        <v>63.799</v>
      </c>
    </row>
    <row r="23" customFormat="false" ht="12.75" hidden="false" customHeight="false" outlineLevel="0" collapsed="false">
      <c r="J23" s="4" t="s">
        <v>46</v>
      </c>
      <c r="K23" s="4"/>
      <c r="L23" s="4"/>
      <c r="M23" s="4" t="n">
        <v>53.91</v>
      </c>
      <c r="N23" s="4" t="n">
        <v>59.739</v>
      </c>
    </row>
    <row r="24" customFormat="false" ht="12.75" hidden="false" customHeight="false" outlineLevel="0" collapsed="false">
      <c r="J24" s="24" t="s">
        <v>47</v>
      </c>
      <c r="K24" s="24"/>
      <c r="L24" s="24"/>
      <c r="M24" s="24" t="n">
        <v>60.08</v>
      </c>
      <c r="N24" s="24" t="n">
        <v>58.049</v>
      </c>
    </row>
    <row r="25" customFormat="false" ht="12.75" hidden="false" customHeight="false" outlineLevel="0" collapsed="false">
      <c r="J25" s="4" t="s">
        <v>48</v>
      </c>
      <c r="K25" s="4"/>
      <c r="L25" s="4"/>
      <c r="M25" s="4" t="n">
        <v>93.12</v>
      </c>
      <c r="N25" s="4" t="n">
        <v>58.739</v>
      </c>
    </row>
    <row r="26" customFormat="false" ht="12.75" hidden="false" customHeight="false" outlineLevel="0" collapsed="false">
      <c r="J26" s="2" t="s">
        <v>49</v>
      </c>
      <c r="M26" s="2" t="n">
        <v>115.29</v>
      </c>
      <c r="N26" s="2" t="n">
        <v>56.309</v>
      </c>
    </row>
    <row r="27" customFormat="false" ht="12.75" hidden="false" customHeight="false" outlineLevel="0" collapsed="false">
      <c r="J27" s="2" t="s">
        <v>50</v>
      </c>
      <c r="M27" s="2" t="n">
        <v>15.9</v>
      </c>
      <c r="N27" s="2" t="n">
        <v>61.509</v>
      </c>
    </row>
    <row r="38" customFormat="false" ht="12.75" hidden="false" customHeight="false" outlineLevel="0" collapsed="false">
      <c r="J38" s="65" t="s">
        <v>115</v>
      </c>
    </row>
    <row r="39" customFormat="false" ht="12.75" hidden="false" customHeight="false" outlineLevel="0" collapsed="false">
      <c r="J39" s="44" t="s">
        <v>83</v>
      </c>
      <c r="K39" s="42" t="n">
        <v>60.08</v>
      </c>
      <c r="L39" s="43" t="n">
        <v>58.17</v>
      </c>
      <c r="N39" s="12"/>
      <c r="O39" s="12"/>
      <c r="P39" s="12"/>
      <c r="Q39" s="14"/>
    </row>
    <row r="42" customFormat="false" ht="12.75" hidden="false" customHeight="false" outlineLevel="0" collapsed="false">
      <c r="I42" s="2" t="n">
        <v>2002</v>
      </c>
      <c r="J42" s="24" t="s">
        <v>47</v>
      </c>
      <c r="K42" s="24"/>
      <c r="L42" s="24"/>
      <c r="M42" s="24" t="n">
        <v>60.08</v>
      </c>
      <c r="N42" s="24" t="n">
        <v>58.049</v>
      </c>
    </row>
    <row r="43" customFormat="false" ht="12.75" hidden="false" customHeight="false" outlineLevel="0" collapsed="false">
      <c r="I43" s="2" t="n">
        <v>2004</v>
      </c>
      <c r="J43" s="44" t="s">
        <v>83</v>
      </c>
      <c r="M43" s="67" t="n">
        <v>60.08</v>
      </c>
      <c r="N43" s="68" t="n">
        <v>58.17</v>
      </c>
    </row>
    <row r="44" customFormat="false" ht="12.75" hidden="false" customHeight="false" outlineLevel="0" collapsed="false">
      <c r="L44" s="2" t="s">
        <v>34</v>
      </c>
      <c r="M44" s="2" t="n">
        <f aca="false">M42-M43</f>
        <v>0</v>
      </c>
      <c r="N44" s="2" t="n">
        <f aca="false">N42-N43</f>
        <v>-0.121000000000002</v>
      </c>
    </row>
    <row r="57" customFormat="false" ht="12.75" hidden="false" customHeight="false" outlineLevel="0" collapsed="false">
      <c r="J57" s="65" t="s">
        <v>116</v>
      </c>
    </row>
    <row r="58" customFormat="false" ht="12.75" hidden="false" customHeight="false" outlineLevel="0" collapsed="false">
      <c r="J58" s="59" t="s">
        <v>102</v>
      </c>
      <c r="M58" s="61" t="n">
        <v>60.12</v>
      </c>
      <c r="N58" s="61" t="n">
        <v>58.17</v>
      </c>
    </row>
    <row r="64" customFormat="false" ht="12.75" hidden="false" customHeight="false" outlineLevel="0" collapsed="false">
      <c r="I64" s="2" t="n">
        <v>2002</v>
      </c>
      <c r="J64" s="24" t="s">
        <v>47</v>
      </c>
      <c r="K64" s="24"/>
      <c r="L64" s="24"/>
      <c r="M64" s="24" t="n">
        <v>60.08</v>
      </c>
      <c r="N64" s="24" t="n">
        <v>58.049</v>
      </c>
    </row>
    <row r="65" customFormat="false" ht="12.75" hidden="false" customHeight="false" outlineLevel="0" collapsed="false">
      <c r="I65" s="2" t="n">
        <v>2005</v>
      </c>
      <c r="J65" s="59" t="s">
        <v>102</v>
      </c>
      <c r="M65" s="69" t="n">
        <v>60.12</v>
      </c>
      <c r="N65" s="69" t="n">
        <v>58.17</v>
      </c>
    </row>
    <row r="66" customFormat="false" ht="12.75" hidden="false" customHeight="false" outlineLevel="0" collapsed="false">
      <c r="L66" s="2" t="s">
        <v>34</v>
      </c>
      <c r="M66" s="2" t="n">
        <f aca="false">M64-M65</f>
        <v>-0.0399999999999992</v>
      </c>
      <c r="N66" s="2" t="n">
        <f aca="false">N64-N65</f>
        <v>-0.121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0.28"/>
    <col collapsed="false" customWidth="true" hidden="false" outlineLevel="0" max="7" min="7" style="2" width="9.85"/>
  </cols>
  <sheetData>
    <row r="1" customFormat="false" ht="12.75" hidden="false" customHeight="false" outlineLevel="0" collapsed="false">
      <c r="A1" s="2" t="s">
        <v>117</v>
      </c>
      <c r="Y1" s="2" t="s">
        <v>117</v>
      </c>
    </row>
    <row r="2" customFormat="false" ht="12.75" hidden="false" customHeight="false" outlineLevel="0" collapsed="false">
      <c r="A2" s="70" t="s">
        <v>118</v>
      </c>
      <c r="B2" s="71"/>
      <c r="C2" s="71"/>
      <c r="D2" s="71"/>
      <c r="Y2" s="72" t="s">
        <v>119</v>
      </c>
      <c r="Z2" s="73"/>
      <c r="AA2" s="73"/>
      <c r="AB2" s="73"/>
      <c r="AC2" s="73"/>
    </row>
    <row r="3" customFormat="false" ht="12.75" hidden="false" customHeight="false" outlineLevel="0" collapsed="false">
      <c r="A3" s="1"/>
      <c r="Y3" s="1"/>
    </row>
    <row r="4" customFormat="false" ht="38.25" hidden="false" customHeight="false" outlineLevel="0" collapsed="false">
      <c r="A4" s="1"/>
      <c r="B4" s="74" t="s">
        <v>120</v>
      </c>
      <c r="C4" s="75" t="s">
        <v>121</v>
      </c>
      <c r="D4" s="74" t="s">
        <v>122</v>
      </c>
      <c r="Y4" s="1"/>
      <c r="Z4" s="74" t="s">
        <v>120</v>
      </c>
      <c r="AA4" s="75" t="s">
        <v>121</v>
      </c>
      <c r="AB4" s="74" t="s">
        <v>122</v>
      </c>
    </row>
    <row r="5" customFormat="false" ht="12.75" hidden="false" customHeight="false" outlineLevel="0" collapsed="false">
      <c r="A5" s="1"/>
      <c r="B5" s="74" t="s">
        <v>123</v>
      </c>
      <c r="C5" s="74" t="s">
        <v>124</v>
      </c>
      <c r="D5" s="74" t="s">
        <v>125</v>
      </c>
      <c r="Y5" s="1"/>
      <c r="Z5" s="74" t="s">
        <v>123</v>
      </c>
      <c r="AA5" s="74" t="s">
        <v>124</v>
      </c>
      <c r="AB5" s="74" t="s">
        <v>125</v>
      </c>
    </row>
    <row r="6" customFormat="false" ht="12.75" hidden="false" customHeight="false" outlineLevel="0" collapsed="false">
      <c r="A6" s="1"/>
      <c r="B6" s="74" t="s">
        <v>126</v>
      </c>
      <c r="C6" s="74" t="s">
        <v>126</v>
      </c>
      <c r="D6" s="74" t="s">
        <v>127</v>
      </c>
      <c r="Y6" s="1"/>
      <c r="Z6" s="74" t="s">
        <v>126</v>
      </c>
      <c r="AA6" s="74" t="s">
        <v>126</v>
      </c>
      <c r="AB6" s="74" t="s">
        <v>127</v>
      </c>
    </row>
    <row r="7" customFormat="false" ht="12.75" hidden="false" customHeight="false" outlineLevel="0" collapsed="false">
      <c r="A7" s="1" t="n">
        <v>2001</v>
      </c>
      <c r="B7" s="76" t="n">
        <f aca="false">SUM(E19:E37)/(92.08-28.08)</f>
        <v>52.7112671525838</v>
      </c>
      <c r="C7" s="1"/>
      <c r="D7" s="1"/>
      <c r="Y7" s="1" t="n">
        <v>2001</v>
      </c>
      <c r="Z7" s="76" t="n">
        <f aca="false">SUM(AC28:AC36)/(89.98-68.88)</f>
        <v>45.1844976303317</v>
      </c>
      <c r="AA7" s="1"/>
      <c r="AB7" s="1"/>
    </row>
    <row r="8" customFormat="false" ht="12.75" hidden="false" customHeight="false" outlineLevel="0" collapsed="false">
      <c r="A8" s="1" t="n">
        <v>2002</v>
      </c>
      <c r="B8" s="76" t="n">
        <f aca="false">SUM(K22:K48)/(92.08-28.08)</f>
        <v>52.8994143665028</v>
      </c>
      <c r="C8" s="77" t="n">
        <f aca="false">B8-B7</f>
        <v>0.188147213919038</v>
      </c>
      <c r="D8" s="77" t="n">
        <f aca="false">C8*(92.08-28.08)</f>
        <v>12.0414216908184</v>
      </c>
      <c r="E8" s="78"/>
      <c r="F8" s="1"/>
      <c r="G8" s="1"/>
      <c r="Y8" s="1" t="n">
        <v>2002</v>
      </c>
      <c r="Z8" s="76" t="n">
        <f aca="false">SUM(AI33:AI46)/(89.98-68.88)</f>
        <v>45.5558677757144</v>
      </c>
      <c r="AA8" s="77" t="n">
        <f aca="false">Z8-Z7</f>
        <v>0.371370145382663</v>
      </c>
      <c r="AB8" s="77" t="n">
        <f aca="false">AA8*(89.98-68.88)</f>
        <v>7.83591006757419</v>
      </c>
    </row>
    <row r="9" customFormat="false" ht="12.75" hidden="false" customHeight="false" outlineLevel="0" collapsed="false">
      <c r="A9" s="1" t="n">
        <v>2004</v>
      </c>
      <c r="B9" s="76" t="n">
        <f aca="false">SUM(Q24:Q77)/(92.08-28.08)</f>
        <v>51.27631640625</v>
      </c>
      <c r="C9" s="77" t="n">
        <f aca="false">B9-B8</f>
        <v>-1.62309796025284</v>
      </c>
      <c r="D9" s="77" t="n">
        <f aca="false">C9*(92.08-28.08)</f>
        <v>-103.878269456182</v>
      </c>
      <c r="F9" s="2" t="s">
        <v>27</v>
      </c>
      <c r="Y9" s="1" t="n">
        <v>2004</v>
      </c>
      <c r="Z9" s="76" t="n">
        <f aca="false">SUM(AO55:AO76)/(89.98-68.88)</f>
        <v>45.8634857819905</v>
      </c>
      <c r="AA9" s="77" t="n">
        <f aca="false">Z9-Z8</f>
        <v>0.307618006276137</v>
      </c>
      <c r="AB9" s="77" t="n">
        <f aca="false">AA9*(89.98-68.88)</f>
        <v>6.49073993242649</v>
      </c>
    </row>
    <row r="10" customFormat="false" ht="12.75" hidden="false" customHeight="false" outlineLevel="0" collapsed="false">
      <c r="A10" s="1" t="n">
        <v>2005</v>
      </c>
      <c r="B10" s="76" t="n">
        <f aca="false">SUM(W18:W58)/(92.08-28.08)</f>
        <v>53.364953125</v>
      </c>
      <c r="C10" s="77" t="n">
        <f aca="false">B10-B9</f>
        <v>2.08863671875</v>
      </c>
      <c r="D10" s="77" t="n">
        <f aca="false">C10*(92.08-28.08)</f>
        <v>133.67275</v>
      </c>
      <c r="E10" s="79"/>
      <c r="F10" s="79"/>
      <c r="G10" s="79"/>
      <c r="Y10" s="1" t="n">
        <v>2005</v>
      </c>
      <c r="Z10" s="76" t="n">
        <f aca="false">SUM(AU36:AU57)/(89.98-68.88)</f>
        <v>46.2350829383886</v>
      </c>
      <c r="AA10" s="77" t="n">
        <f aca="false">Z10-Z9</f>
        <v>0.371597156398103</v>
      </c>
      <c r="AB10" s="77" t="n">
        <f aca="false">AA10*(89.98-68.88)</f>
        <v>7.84069999999997</v>
      </c>
    </row>
    <row r="11" s="12" customFormat="tru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s="85" customFormat="true" ht="12.75" hidden="false" customHeight="false" outlineLevel="0" collapsed="false">
      <c r="A13" s="81"/>
      <c r="B13" s="81"/>
      <c r="C13" s="82" t="n">
        <v>2001</v>
      </c>
      <c r="D13" s="81"/>
      <c r="E13" s="81"/>
      <c r="F13" s="81"/>
      <c r="G13" s="81"/>
      <c r="H13" s="81"/>
      <c r="I13" s="82" t="n">
        <v>2002</v>
      </c>
      <c r="J13" s="81"/>
      <c r="K13" s="81"/>
      <c r="L13" s="81"/>
      <c r="M13" s="81"/>
      <c r="N13" s="81"/>
      <c r="O13" s="82" t="n">
        <v>2004</v>
      </c>
      <c r="P13" s="83"/>
      <c r="Q13" s="83"/>
      <c r="R13" s="81"/>
      <c r="S13" s="81"/>
      <c r="T13" s="81"/>
      <c r="U13" s="82" t="n">
        <v>2005</v>
      </c>
      <c r="V13" s="83"/>
      <c r="W13" s="83"/>
      <c r="X13" s="81"/>
      <c r="Y13" s="84"/>
      <c r="Z13" s="84"/>
      <c r="AA13" s="84" t="n">
        <v>2001</v>
      </c>
      <c r="AB13" s="84"/>
      <c r="AC13" s="84"/>
      <c r="AD13" s="84"/>
      <c r="AE13" s="84"/>
      <c r="AF13" s="84"/>
      <c r="AG13" s="84" t="n">
        <v>2002</v>
      </c>
      <c r="AH13" s="84"/>
      <c r="AI13" s="84"/>
      <c r="AJ13" s="84"/>
      <c r="AK13" s="84"/>
      <c r="AL13" s="84"/>
      <c r="AM13" s="84" t="n">
        <v>2004</v>
      </c>
      <c r="AN13" s="84"/>
      <c r="AO13" s="84"/>
      <c r="AP13" s="84"/>
      <c r="AQ13" s="84"/>
      <c r="AR13" s="84"/>
      <c r="AS13" s="84" t="n">
        <v>2005</v>
      </c>
      <c r="AT13" s="84"/>
      <c r="AU13" s="84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R14" s="79"/>
      <c r="S14" s="79"/>
      <c r="T14" s="79"/>
      <c r="X14" s="79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</row>
    <row r="15" customFormat="false" ht="12.75" hidden="false" customHeight="false" outlineLevel="0" collapsed="false">
      <c r="A15" s="79" t="s">
        <v>59</v>
      </c>
      <c r="B15" s="79" t="s">
        <v>4</v>
      </c>
      <c r="C15" s="79" t="s">
        <v>128</v>
      </c>
      <c r="D15" s="79" t="s">
        <v>5</v>
      </c>
      <c r="E15" s="79" t="s">
        <v>129</v>
      </c>
      <c r="F15" s="79"/>
      <c r="G15" s="79" t="s">
        <v>59</v>
      </c>
      <c r="H15" s="79" t="s">
        <v>4</v>
      </c>
      <c r="I15" s="79" t="s">
        <v>128</v>
      </c>
      <c r="J15" s="79" t="s">
        <v>5</v>
      </c>
      <c r="K15" s="79" t="s">
        <v>129</v>
      </c>
      <c r="L15" s="79"/>
      <c r="M15" s="79" t="s">
        <v>59</v>
      </c>
      <c r="N15" s="79" t="s">
        <v>4</v>
      </c>
      <c r="O15" s="79" t="s">
        <v>128</v>
      </c>
      <c r="P15" s="79" t="s">
        <v>5</v>
      </c>
      <c r="Q15" s="79" t="s">
        <v>129</v>
      </c>
      <c r="R15" s="79"/>
      <c r="S15" s="79" t="s">
        <v>59</v>
      </c>
      <c r="T15" s="79" t="s">
        <v>4</v>
      </c>
      <c r="U15" s="79" t="s">
        <v>128</v>
      </c>
      <c r="V15" s="79" t="s">
        <v>5</v>
      </c>
      <c r="W15" s="79" t="s">
        <v>129</v>
      </c>
      <c r="X15" s="79"/>
      <c r="Y15" s="12" t="s">
        <v>59</v>
      </c>
      <c r="Z15" s="12" t="s">
        <v>4</v>
      </c>
      <c r="AA15" s="12" t="s">
        <v>128</v>
      </c>
      <c r="AB15" s="12" t="s">
        <v>5</v>
      </c>
      <c r="AC15" s="12" t="s">
        <v>129</v>
      </c>
      <c r="AD15" s="12"/>
      <c r="AE15" s="12" t="s">
        <v>59</v>
      </c>
      <c r="AF15" s="12" t="s">
        <v>4</v>
      </c>
      <c r="AG15" s="12" t="s">
        <v>128</v>
      </c>
      <c r="AH15" s="12" t="s">
        <v>5</v>
      </c>
      <c r="AI15" s="12" t="s">
        <v>129</v>
      </c>
      <c r="AJ15" s="12"/>
      <c r="AK15" s="12" t="s">
        <v>59</v>
      </c>
      <c r="AL15" s="12" t="s">
        <v>4</v>
      </c>
      <c r="AM15" s="12" t="s">
        <v>128</v>
      </c>
      <c r="AN15" s="12" t="s">
        <v>5</v>
      </c>
      <c r="AO15" s="12" t="s">
        <v>129</v>
      </c>
      <c r="AP15" s="12"/>
      <c r="AQ15" s="12" t="s">
        <v>59</v>
      </c>
      <c r="AR15" s="12" t="s">
        <v>4</v>
      </c>
      <c r="AS15" s="12" t="s">
        <v>128</v>
      </c>
      <c r="AT15" s="12" t="s">
        <v>5</v>
      </c>
      <c r="AU15" s="12" t="s">
        <v>129</v>
      </c>
    </row>
    <row r="16" customFormat="false" ht="12.75" hidden="false" customHeight="false" outlineLevel="0" collapsed="false">
      <c r="A16" s="86" t="s">
        <v>126</v>
      </c>
      <c r="B16" s="86" t="s">
        <v>126</v>
      </c>
      <c r="C16" s="86" t="s">
        <v>4</v>
      </c>
      <c r="D16" s="86" t="s">
        <v>130</v>
      </c>
      <c r="E16" s="86" t="s">
        <v>4</v>
      </c>
      <c r="F16" s="86"/>
      <c r="G16" s="86" t="s">
        <v>126</v>
      </c>
      <c r="H16" s="86" t="s">
        <v>126</v>
      </c>
      <c r="I16" s="86" t="s">
        <v>4</v>
      </c>
      <c r="J16" s="86" t="s">
        <v>130</v>
      </c>
      <c r="K16" s="86" t="s">
        <v>4</v>
      </c>
      <c r="L16" s="86"/>
      <c r="M16" s="86" t="s">
        <v>126</v>
      </c>
      <c r="N16" s="86" t="s">
        <v>126</v>
      </c>
      <c r="O16" s="86" t="s">
        <v>4</v>
      </c>
      <c r="P16" s="86" t="s">
        <v>130</v>
      </c>
      <c r="Q16" s="86" t="s">
        <v>4</v>
      </c>
      <c r="R16" s="86"/>
      <c r="S16" s="86" t="s">
        <v>126</v>
      </c>
      <c r="T16" s="86" t="s">
        <v>126</v>
      </c>
      <c r="U16" s="86" t="s">
        <v>4</v>
      </c>
      <c r="V16" s="86" t="s">
        <v>130</v>
      </c>
      <c r="W16" s="86" t="s">
        <v>4</v>
      </c>
      <c r="X16" s="80"/>
      <c r="Y16" s="22" t="s">
        <v>126</v>
      </c>
      <c r="Z16" s="22" t="s">
        <v>126</v>
      </c>
      <c r="AA16" s="22" t="s">
        <v>4</v>
      </c>
      <c r="AB16" s="22" t="s">
        <v>130</v>
      </c>
      <c r="AC16" s="22" t="s">
        <v>4</v>
      </c>
      <c r="AD16" s="22"/>
      <c r="AE16" s="22" t="s">
        <v>126</v>
      </c>
      <c r="AF16" s="22" t="s">
        <v>126</v>
      </c>
      <c r="AG16" s="22" t="s">
        <v>4</v>
      </c>
      <c r="AH16" s="22" t="s">
        <v>130</v>
      </c>
      <c r="AI16" s="22" t="s">
        <v>4</v>
      </c>
      <c r="AJ16" s="22"/>
      <c r="AK16" s="22" t="s">
        <v>126</v>
      </c>
      <c r="AL16" s="22" t="s">
        <v>126</v>
      </c>
      <c r="AM16" s="22" t="s">
        <v>4</v>
      </c>
      <c r="AN16" s="22" t="s">
        <v>130</v>
      </c>
      <c r="AO16" s="22" t="s">
        <v>4</v>
      </c>
      <c r="AP16" s="22"/>
      <c r="AQ16" s="22" t="s">
        <v>126</v>
      </c>
      <c r="AR16" s="22" t="s">
        <v>126</v>
      </c>
      <c r="AS16" s="22" t="s">
        <v>4</v>
      </c>
      <c r="AT16" s="22" t="s">
        <v>130</v>
      </c>
      <c r="AU16" s="22" t="s">
        <v>4</v>
      </c>
    </row>
    <row r="17" customFormat="false" ht="12.75" hidden="false" customHeight="false" outlineLevel="0" collapsed="false">
      <c r="A17" s="2" t="n">
        <v>0.28</v>
      </c>
      <c r="B17" s="2" t="n">
        <v>63.709</v>
      </c>
      <c r="G17" s="87" t="n">
        <v>7.12</v>
      </c>
      <c r="H17" s="87" t="n">
        <v>63.169</v>
      </c>
      <c r="I17" s="87"/>
      <c r="J17" s="87"/>
      <c r="K17" s="87"/>
      <c r="L17" s="87"/>
      <c r="M17" s="87" t="n">
        <v>-0.920000000000002</v>
      </c>
      <c r="N17" s="27" t="n">
        <v>63.969</v>
      </c>
      <c r="O17" s="87"/>
      <c r="P17" s="87"/>
      <c r="Q17" s="87"/>
      <c r="R17" s="87"/>
      <c r="S17" s="88" t="n">
        <v>28.08</v>
      </c>
      <c r="T17" s="89" t="n">
        <v>61.149</v>
      </c>
      <c r="U17" s="87"/>
      <c r="V17" s="87"/>
      <c r="W17" s="87"/>
      <c r="X17" s="87"/>
      <c r="Y17" s="2" t="n">
        <v>0.28</v>
      </c>
      <c r="Z17" s="2" t="n">
        <v>63.709</v>
      </c>
      <c r="AE17" s="2" t="n">
        <v>7.12</v>
      </c>
      <c r="AF17" s="2" t="n">
        <v>63.169</v>
      </c>
      <c r="AK17" s="2" t="n">
        <v>-0.920000000000002</v>
      </c>
      <c r="AL17" s="2" t="n">
        <v>63.969</v>
      </c>
      <c r="AQ17" s="2" t="n">
        <v>28.08</v>
      </c>
      <c r="AR17" s="2" t="n">
        <v>61.149</v>
      </c>
    </row>
    <row r="18" customFormat="false" ht="12.75" hidden="false" customHeight="false" outlineLevel="0" collapsed="false">
      <c r="A18" s="88" t="n">
        <v>28.08</v>
      </c>
      <c r="B18" s="90" t="n">
        <f aca="false">(B19*(A18-A17)+B17*(A19-A18))/(A19-A17)</f>
        <v>61.1308994413408</v>
      </c>
      <c r="C18" s="91" t="n">
        <f aca="false">(B17+B18)/2</f>
        <v>62.4199497206704</v>
      </c>
      <c r="D18" s="91" t="n">
        <f aca="false">A18-A17</f>
        <v>27.8</v>
      </c>
      <c r="E18" s="91" t="n">
        <f aca="false">C18*D18</f>
        <v>1735.27460223464</v>
      </c>
      <c r="G18" s="87" t="n">
        <v>14.87</v>
      </c>
      <c r="H18" s="87" t="n">
        <v>62.009</v>
      </c>
      <c r="I18" s="79" t="n">
        <f aca="false">(H17+H18)/2</f>
        <v>62.589</v>
      </c>
      <c r="J18" s="79" t="n">
        <f aca="false">G18-G17</f>
        <v>7.75</v>
      </c>
      <c r="K18" s="79" t="n">
        <f aca="false">I18*J18</f>
        <v>485.06475</v>
      </c>
      <c r="L18" s="87"/>
      <c r="M18" s="87" t="n">
        <v>3.08</v>
      </c>
      <c r="N18" s="27" t="n">
        <v>63.709</v>
      </c>
      <c r="O18" s="79" t="n">
        <f aca="false">(N17+N18)/2</f>
        <v>63.839</v>
      </c>
      <c r="P18" s="79" t="n">
        <f aca="false">M18-M17</f>
        <v>4</v>
      </c>
      <c r="Q18" s="79" t="n">
        <f aca="false">O18*P18</f>
        <v>255.356</v>
      </c>
      <c r="R18" s="87"/>
      <c r="S18" s="3" t="n">
        <v>33.08</v>
      </c>
      <c r="T18" s="87" t="n">
        <v>60.849</v>
      </c>
      <c r="U18" s="79" t="n">
        <f aca="false">(T17+T18)/2</f>
        <v>60.999</v>
      </c>
      <c r="V18" s="79" t="n">
        <f aca="false">S18-S17</f>
        <v>5</v>
      </c>
      <c r="W18" s="79" t="n">
        <f aca="false">U18*V18</f>
        <v>304.995</v>
      </c>
      <c r="X18" s="87"/>
      <c r="Y18" s="4" t="n">
        <v>36.08</v>
      </c>
      <c r="Z18" s="4" t="n">
        <v>60.389</v>
      </c>
      <c r="AA18" s="79" t="n">
        <f aca="false">(Z17+Z18)/2</f>
        <v>62.049</v>
      </c>
      <c r="AB18" s="79" t="n">
        <f aca="false">Y18-Y17</f>
        <v>35.8</v>
      </c>
      <c r="AC18" s="79" t="n">
        <f aca="false">AA18*AB18</f>
        <v>2221.3542</v>
      </c>
      <c r="AE18" s="2" t="n">
        <v>14.87</v>
      </c>
      <c r="AF18" s="2" t="n">
        <v>62.009</v>
      </c>
      <c r="AG18" s="79" t="n">
        <f aca="false">(AF17+AF18)/2</f>
        <v>62.589</v>
      </c>
      <c r="AH18" s="79" t="n">
        <f aca="false">AE18-AE17</f>
        <v>7.75</v>
      </c>
      <c r="AI18" s="79" t="n">
        <f aca="false">AG18*AH18</f>
        <v>485.06475</v>
      </c>
      <c r="AK18" s="2" t="n">
        <v>3.08</v>
      </c>
      <c r="AL18" s="2" t="n">
        <v>63.709</v>
      </c>
      <c r="AM18" s="79" t="n">
        <f aca="false">(AL17+AL18)/2</f>
        <v>63.839</v>
      </c>
      <c r="AN18" s="79" t="n">
        <f aca="false">AK18-AK17</f>
        <v>4</v>
      </c>
      <c r="AO18" s="79" t="n">
        <f aca="false">AM18*AN18</f>
        <v>255.356</v>
      </c>
      <c r="AQ18" s="2" t="n">
        <v>33.08</v>
      </c>
      <c r="AR18" s="2" t="n">
        <v>60.849</v>
      </c>
      <c r="AS18" s="79" t="n">
        <f aca="false">(AR17+AR18)/2</f>
        <v>60.999</v>
      </c>
      <c r="AT18" s="79" t="n">
        <f aca="false">AQ18-AQ17</f>
        <v>5</v>
      </c>
      <c r="AU18" s="79" t="n">
        <f aca="false">AS18*AT18</f>
        <v>304.995</v>
      </c>
    </row>
    <row r="19" customFormat="false" ht="12.75" hidden="false" customHeight="false" outlineLevel="0" collapsed="false">
      <c r="A19" s="2" t="n">
        <v>36.08</v>
      </c>
      <c r="B19" s="2" t="n">
        <v>60.389</v>
      </c>
      <c r="C19" s="79" t="n">
        <f aca="false">(B18+B19)/2</f>
        <v>60.7599497206704</v>
      </c>
      <c r="D19" s="79" t="n">
        <f aca="false">A19-A18</f>
        <v>8</v>
      </c>
      <c r="E19" s="79" t="n">
        <f aca="false">C19*D19</f>
        <v>486.079597765363</v>
      </c>
      <c r="G19" s="87" t="n">
        <v>18.39</v>
      </c>
      <c r="H19" s="87" t="n">
        <v>61.489</v>
      </c>
      <c r="I19" s="79" t="n">
        <f aca="false">(H18+H19)/2</f>
        <v>61.749</v>
      </c>
      <c r="J19" s="79" t="n">
        <f aca="false">G19-G18</f>
        <v>3.52</v>
      </c>
      <c r="K19" s="79" t="n">
        <f aca="false">I19*J19</f>
        <v>217.35648</v>
      </c>
      <c r="L19" s="87"/>
      <c r="M19" s="87" t="n">
        <v>8.08</v>
      </c>
      <c r="N19" s="27" t="n">
        <v>63.219</v>
      </c>
      <c r="O19" s="79" t="n">
        <f aca="false">(N18+N19)/2</f>
        <v>63.464</v>
      </c>
      <c r="P19" s="79" t="n">
        <f aca="false">M19-M18</f>
        <v>5</v>
      </c>
      <c r="Q19" s="79" t="n">
        <f aca="false">O19*P19</f>
        <v>317.32</v>
      </c>
      <c r="R19" s="87"/>
      <c r="S19" s="92" t="n">
        <v>38.08</v>
      </c>
      <c r="T19" s="93" t="n">
        <v>60.499</v>
      </c>
      <c r="U19" s="94" t="n">
        <f aca="false">(T18+T19)/2</f>
        <v>60.674</v>
      </c>
      <c r="V19" s="94" t="n">
        <f aca="false">S19-S18</f>
        <v>5</v>
      </c>
      <c r="W19" s="94" t="n">
        <f aca="false">U19*V19</f>
        <v>303.37</v>
      </c>
      <c r="X19" s="87"/>
      <c r="Y19" s="2" t="n">
        <v>36.28</v>
      </c>
      <c r="Z19" s="2" t="n">
        <v>60.389</v>
      </c>
      <c r="AA19" s="79" t="n">
        <f aca="false">(Z18+Z19)/2</f>
        <v>60.389</v>
      </c>
      <c r="AB19" s="79" t="n">
        <f aca="false">Y19-Y18</f>
        <v>0.200000000000003</v>
      </c>
      <c r="AC19" s="79" t="n">
        <f aca="false">AA19*AB19</f>
        <v>12.0778000000002</v>
      </c>
      <c r="AE19" s="2" t="n">
        <v>18.39</v>
      </c>
      <c r="AF19" s="2" t="n">
        <v>61.489</v>
      </c>
      <c r="AG19" s="79" t="n">
        <f aca="false">(AF18+AF19)/2</f>
        <v>61.749</v>
      </c>
      <c r="AH19" s="79" t="n">
        <f aca="false">AE19-AE18</f>
        <v>3.52</v>
      </c>
      <c r="AI19" s="79" t="n">
        <f aca="false">AG19*AH19</f>
        <v>217.35648</v>
      </c>
      <c r="AK19" s="2" t="n">
        <v>8.08</v>
      </c>
      <c r="AL19" s="2" t="n">
        <v>63.219</v>
      </c>
      <c r="AM19" s="79" t="n">
        <f aca="false">(AL18+AL19)/2</f>
        <v>63.464</v>
      </c>
      <c r="AN19" s="79" t="n">
        <f aca="false">AK19-AK18</f>
        <v>5</v>
      </c>
      <c r="AO19" s="79" t="n">
        <f aca="false">AM19*AN19</f>
        <v>317.32</v>
      </c>
      <c r="AQ19" s="2" t="n">
        <v>38.08</v>
      </c>
      <c r="AR19" s="2" t="n">
        <v>60.499</v>
      </c>
      <c r="AS19" s="79" t="n">
        <f aca="false">(AR18+AR19)/2</f>
        <v>60.674</v>
      </c>
      <c r="AT19" s="79" t="n">
        <f aca="false">AQ19-AQ18</f>
        <v>5</v>
      </c>
      <c r="AU19" s="79" t="n">
        <f aca="false">AS19*AT19</f>
        <v>303.37</v>
      </c>
    </row>
    <row r="20" customFormat="false" ht="12.75" hidden="false" customHeight="false" outlineLevel="0" collapsed="false">
      <c r="A20" s="2" t="n">
        <v>36.28</v>
      </c>
      <c r="B20" s="2" t="n">
        <v>60.389</v>
      </c>
      <c r="C20" s="79" t="n">
        <f aca="false">(B19+B20)/2</f>
        <v>60.389</v>
      </c>
      <c r="D20" s="79" t="n">
        <f aca="false">A20-A19</f>
        <v>0.200000000000003</v>
      </c>
      <c r="E20" s="79" t="n">
        <f aca="false">C20*D20</f>
        <v>12.0778000000002</v>
      </c>
      <c r="G20" s="87" t="n">
        <v>25.76</v>
      </c>
      <c r="H20" s="87" t="n">
        <v>60.909</v>
      </c>
      <c r="I20" s="79" t="n">
        <f aca="false">(H19+H20)/2</f>
        <v>61.199</v>
      </c>
      <c r="J20" s="79" t="n">
        <f aca="false">G20-G19</f>
        <v>7.37</v>
      </c>
      <c r="K20" s="79" t="n">
        <f aca="false">I20*J20</f>
        <v>451.03663</v>
      </c>
      <c r="L20" s="87"/>
      <c r="M20" s="87" t="n">
        <v>19.08</v>
      </c>
      <c r="N20" s="27" t="n">
        <v>61.469</v>
      </c>
      <c r="O20" s="79" t="n">
        <f aca="false">(N19+N20)/2</f>
        <v>62.344</v>
      </c>
      <c r="P20" s="79" t="n">
        <f aca="false">M20-M19</f>
        <v>11</v>
      </c>
      <c r="Q20" s="79" t="n">
        <f aca="false">O20*P20</f>
        <v>685.784</v>
      </c>
      <c r="R20" s="87"/>
      <c r="S20" s="3" t="n">
        <v>43.08</v>
      </c>
      <c r="T20" s="87" t="n">
        <v>59.439</v>
      </c>
      <c r="U20" s="79" t="n">
        <f aca="false">(T19+T20)/2</f>
        <v>59.969</v>
      </c>
      <c r="V20" s="79" t="n">
        <f aca="false">S20-S19</f>
        <v>5</v>
      </c>
      <c r="W20" s="79" t="n">
        <f aca="false">U20*V20</f>
        <v>299.845</v>
      </c>
      <c r="X20" s="87"/>
      <c r="Y20" s="2" t="n">
        <v>44.78</v>
      </c>
      <c r="Z20" s="2" t="n">
        <v>58.289</v>
      </c>
      <c r="AA20" s="79" t="n">
        <f aca="false">(Z19+Z20)/2</f>
        <v>59.339</v>
      </c>
      <c r="AB20" s="79" t="n">
        <f aca="false">Y20-Y19</f>
        <v>8.5</v>
      </c>
      <c r="AC20" s="79" t="n">
        <f aca="false">AA20*AB20</f>
        <v>504.3815</v>
      </c>
      <c r="AE20" s="2" t="n">
        <v>25.76</v>
      </c>
      <c r="AF20" s="2" t="n">
        <v>60.909</v>
      </c>
      <c r="AG20" s="79" t="n">
        <f aca="false">(AF19+AF20)/2</f>
        <v>61.199</v>
      </c>
      <c r="AH20" s="79" t="n">
        <f aca="false">AE20-AE19</f>
        <v>7.37</v>
      </c>
      <c r="AI20" s="79" t="n">
        <f aca="false">AG20*AH20</f>
        <v>451.03663</v>
      </c>
      <c r="AK20" s="2" t="n">
        <v>19.08</v>
      </c>
      <c r="AL20" s="2" t="n">
        <v>61.469</v>
      </c>
      <c r="AM20" s="79" t="n">
        <f aca="false">(AL19+AL20)/2</f>
        <v>62.344</v>
      </c>
      <c r="AN20" s="79" t="n">
        <f aca="false">AK20-AK19</f>
        <v>11</v>
      </c>
      <c r="AO20" s="79" t="n">
        <f aca="false">AM20*AN20</f>
        <v>685.784</v>
      </c>
      <c r="AQ20" s="2" t="n">
        <v>43.08</v>
      </c>
      <c r="AR20" s="2" t="n">
        <v>59.439</v>
      </c>
      <c r="AS20" s="79" t="n">
        <f aca="false">(AR19+AR20)/2</f>
        <v>59.969</v>
      </c>
      <c r="AT20" s="79" t="n">
        <f aca="false">AQ20-AQ19</f>
        <v>5</v>
      </c>
      <c r="AU20" s="79" t="n">
        <f aca="false">AS20*AT20</f>
        <v>299.845</v>
      </c>
    </row>
    <row r="21" customFormat="false" ht="12.75" hidden="false" customHeight="false" outlineLevel="0" collapsed="false">
      <c r="A21" s="2" t="n">
        <v>44.78</v>
      </c>
      <c r="B21" s="2" t="n">
        <v>58.289</v>
      </c>
      <c r="C21" s="79" t="n">
        <f aca="false">(B20+B21)/2</f>
        <v>59.339</v>
      </c>
      <c r="D21" s="79" t="n">
        <f aca="false">A21-A20</f>
        <v>8.5</v>
      </c>
      <c r="E21" s="79" t="n">
        <f aca="false">C21*D21</f>
        <v>504.3815</v>
      </c>
      <c r="G21" s="88" t="n">
        <v>28.08</v>
      </c>
      <c r="H21" s="90" t="n">
        <f aca="false">(H22*(G21-G20)+H20*(G22-G21))/(G22-G20)</f>
        <v>60.831773925104</v>
      </c>
      <c r="I21" s="91" t="n">
        <f aca="false">(H20+H21)/2</f>
        <v>60.870386962552</v>
      </c>
      <c r="J21" s="91" t="n">
        <f aca="false">G21-G20</f>
        <v>2.32</v>
      </c>
      <c r="K21" s="91" t="n">
        <f aca="false">I21*J21</f>
        <v>141.21929775312</v>
      </c>
      <c r="L21" s="87"/>
      <c r="M21" s="87" t="n">
        <v>23.08</v>
      </c>
      <c r="N21" s="27" t="n">
        <v>61.149</v>
      </c>
      <c r="O21" s="79" t="n">
        <f aca="false">(N20+N21)/2</f>
        <v>61.309</v>
      </c>
      <c r="P21" s="79" t="n">
        <f aca="false">M21-M20</f>
        <v>4</v>
      </c>
      <c r="Q21" s="79" t="n">
        <f aca="false">O21*P21</f>
        <v>245.236</v>
      </c>
      <c r="R21" s="87"/>
      <c r="S21" s="3" t="n">
        <v>47.08</v>
      </c>
      <c r="T21" s="87" t="n">
        <v>57.479</v>
      </c>
      <c r="U21" s="79" t="n">
        <f aca="false">(T20+T21)/2</f>
        <v>58.459</v>
      </c>
      <c r="V21" s="79" t="n">
        <f aca="false">S21-S20</f>
        <v>4</v>
      </c>
      <c r="W21" s="79" t="n">
        <f aca="false">U21*V21</f>
        <v>233.836</v>
      </c>
      <c r="X21" s="87"/>
      <c r="Y21" s="2" t="n">
        <v>50.98</v>
      </c>
      <c r="Z21" s="2" t="n">
        <v>56.089</v>
      </c>
      <c r="AA21" s="79" t="n">
        <f aca="false">(Z20+Z21)/2</f>
        <v>57.189</v>
      </c>
      <c r="AB21" s="79" t="n">
        <f aca="false">Y21-Y20</f>
        <v>6.2</v>
      </c>
      <c r="AC21" s="79" t="n">
        <f aca="false">AA21*AB21</f>
        <v>354.5718</v>
      </c>
      <c r="AE21" s="2" t="n">
        <v>32.97</v>
      </c>
      <c r="AF21" s="2" t="n">
        <v>60.669</v>
      </c>
      <c r="AG21" s="79" t="n">
        <f aca="false">(AF20+AF21)/2</f>
        <v>60.789</v>
      </c>
      <c r="AH21" s="79" t="n">
        <f aca="false">AE21-AE20</f>
        <v>7.21</v>
      </c>
      <c r="AI21" s="79" t="n">
        <f aca="false">AG21*AH21</f>
        <v>438.28869</v>
      </c>
      <c r="AK21" s="2" t="n">
        <v>23.08</v>
      </c>
      <c r="AL21" s="2" t="n">
        <v>61.149</v>
      </c>
      <c r="AM21" s="79" t="n">
        <f aca="false">(AL20+AL21)/2</f>
        <v>61.309</v>
      </c>
      <c r="AN21" s="79" t="n">
        <f aca="false">AK21-AK20</f>
        <v>4</v>
      </c>
      <c r="AO21" s="79" t="n">
        <f aca="false">AM21*AN21</f>
        <v>245.236</v>
      </c>
      <c r="AQ21" s="2" t="n">
        <v>47.08</v>
      </c>
      <c r="AR21" s="2" t="n">
        <v>57.479</v>
      </c>
      <c r="AS21" s="79" t="n">
        <f aca="false">(AR20+AR21)/2</f>
        <v>58.459</v>
      </c>
      <c r="AT21" s="79" t="n">
        <f aca="false">AQ21-AQ20</f>
        <v>4</v>
      </c>
      <c r="AU21" s="79" t="n">
        <f aca="false">AS21*AT21</f>
        <v>233.836</v>
      </c>
    </row>
    <row r="22" customFormat="false" ht="12.75" hidden="false" customHeight="false" outlineLevel="0" collapsed="false">
      <c r="A22" s="2" t="n">
        <v>50.98</v>
      </c>
      <c r="B22" s="2" t="n">
        <v>56.089</v>
      </c>
      <c r="C22" s="79" t="n">
        <f aca="false">(B21+B22)/2</f>
        <v>57.189</v>
      </c>
      <c r="D22" s="79" t="n">
        <f aca="false">A22-A21</f>
        <v>6.2</v>
      </c>
      <c r="E22" s="79" t="n">
        <f aca="false">C22*D22</f>
        <v>354.5718</v>
      </c>
      <c r="G22" s="95" t="n">
        <v>32.97</v>
      </c>
      <c r="H22" s="93" t="n">
        <v>60.669</v>
      </c>
      <c r="I22" s="79" t="n">
        <f aca="false">(H21+H22)/2</f>
        <v>60.750386962552</v>
      </c>
      <c r="J22" s="79" t="n">
        <f aca="false">G22-G21</f>
        <v>4.89</v>
      </c>
      <c r="K22" s="79" t="n">
        <f aca="false">I22*J22</f>
        <v>297.069392246879</v>
      </c>
      <c r="L22" s="87"/>
      <c r="M22" s="87" t="n">
        <v>27.08</v>
      </c>
      <c r="N22" s="27" t="n">
        <v>61.219</v>
      </c>
      <c r="O22" s="79" t="n">
        <f aca="false">(N21+N22)/2</f>
        <v>61.184</v>
      </c>
      <c r="P22" s="79" t="n">
        <f aca="false">M22-M21</f>
        <v>4</v>
      </c>
      <c r="Q22" s="79" t="n">
        <f aca="false">O22*P22</f>
        <v>244.736</v>
      </c>
      <c r="R22" s="87"/>
      <c r="S22" s="3" t="n">
        <v>52.08</v>
      </c>
      <c r="T22" s="87" t="n">
        <v>56.529</v>
      </c>
      <c r="U22" s="79" t="n">
        <f aca="false">(T21+T22)/2</f>
        <v>57.004</v>
      </c>
      <c r="V22" s="79" t="n">
        <f aca="false">S22-S21</f>
        <v>5</v>
      </c>
      <c r="W22" s="79" t="n">
        <f aca="false">U22*V22</f>
        <v>285.02</v>
      </c>
      <c r="X22" s="87"/>
      <c r="Y22" s="2" t="n">
        <v>57.98</v>
      </c>
      <c r="Z22" s="2" t="n">
        <v>55.389</v>
      </c>
      <c r="AA22" s="79" t="n">
        <f aca="false">(Z21+Z22)/2</f>
        <v>55.739</v>
      </c>
      <c r="AB22" s="79" t="n">
        <f aca="false">Y22-Y21</f>
        <v>7</v>
      </c>
      <c r="AC22" s="79" t="n">
        <f aca="false">AA22*AB22</f>
        <v>390.173</v>
      </c>
      <c r="AE22" s="2" t="n">
        <v>38.68</v>
      </c>
      <c r="AF22" s="2" t="n">
        <v>60.249</v>
      </c>
      <c r="AG22" s="79" t="n">
        <f aca="false">(AF21+AF22)/2</f>
        <v>60.459</v>
      </c>
      <c r="AH22" s="79" t="n">
        <f aca="false">AE22-AE21</f>
        <v>5.71</v>
      </c>
      <c r="AI22" s="79" t="n">
        <f aca="false">AG22*AH22</f>
        <v>345.22089</v>
      </c>
      <c r="AK22" s="2" t="n">
        <v>27.08</v>
      </c>
      <c r="AL22" s="2" t="n">
        <v>61.219</v>
      </c>
      <c r="AM22" s="79" t="n">
        <f aca="false">(AL21+AL22)/2</f>
        <v>61.184</v>
      </c>
      <c r="AN22" s="79" t="n">
        <f aca="false">AK22-AK21</f>
        <v>4</v>
      </c>
      <c r="AO22" s="79" t="n">
        <f aca="false">AM22*AN22</f>
        <v>244.736</v>
      </c>
      <c r="AQ22" s="2" t="n">
        <v>52.08</v>
      </c>
      <c r="AR22" s="2" t="n">
        <v>56.529</v>
      </c>
      <c r="AS22" s="79" t="n">
        <f aca="false">(AR21+AR22)/2</f>
        <v>57.004</v>
      </c>
      <c r="AT22" s="79" t="n">
        <f aca="false">AQ22-AQ21</f>
        <v>5</v>
      </c>
      <c r="AU22" s="79" t="n">
        <f aca="false">AS22*AT22</f>
        <v>285.02</v>
      </c>
    </row>
    <row r="23" customFormat="false" ht="12.75" hidden="false" customHeight="false" outlineLevel="0" collapsed="false">
      <c r="A23" s="2" t="n">
        <v>57.98</v>
      </c>
      <c r="B23" s="2" t="n">
        <v>55.389</v>
      </c>
      <c r="C23" s="79" t="n">
        <f aca="false">(B22+B23)/2</f>
        <v>55.739</v>
      </c>
      <c r="D23" s="79" t="n">
        <f aca="false">A23-A22</f>
        <v>7</v>
      </c>
      <c r="E23" s="79" t="n">
        <f aca="false">C23*D23</f>
        <v>390.173</v>
      </c>
      <c r="G23" s="87" t="n">
        <v>38.68</v>
      </c>
      <c r="H23" s="87" t="n">
        <v>60.249</v>
      </c>
      <c r="I23" s="79" t="n">
        <f aca="false">(H22+H23)/2</f>
        <v>60.459</v>
      </c>
      <c r="J23" s="79" t="n">
        <f aca="false">G23-G22</f>
        <v>5.71</v>
      </c>
      <c r="K23" s="79" t="n">
        <f aca="false">I23*J23</f>
        <v>345.22089</v>
      </c>
      <c r="L23" s="87"/>
      <c r="M23" s="88" t="n">
        <v>28.08</v>
      </c>
      <c r="N23" s="90" t="n">
        <f aca="false">(N24*(M23-M22)+N22*(M24-M23))/(M24-M22)</f>
        <v>61.1365</v>
      </c>
      <c r="O23" s="91" t="n">
        <f aca="false">(N22+N23)/2</f>
        <v>61.17775</v>
      </c>
      <c r="P23" s="91" t="n">
        <f aca="false">M23-M22</f>
        <v>1</v>
      </c>
      <c r="Q23" s="91" t="n">
        <f aca="false">O23*P23</f>
        <v>61.17775</v>
      </c>
      <c r="R23" s="87"/>
      <c r="S23" s="3" t="n">
        <v>55.08</v>
      </c>
      <c r="T23" s="87" t="n">
        <v>56.269</v>
      </c>
      <c r="U23" s="79" t="n">
        <f aca="false">(T22+T23)/2</f>
        <v>56.399</v>
      </c>
      <c r="V23" s="79" t="n">
        <f aca="false">S23-S22</f>
        <v>3</v>
      </c>
      <c r="W23" s="79" t="n">
        <f aca="false">U23*V23</f>
        <v>169.197</v>
      </c>
      <c r="X23" s="87"/>
      <c r="Y23" s="2" t="n">
        <v>60.08</v>
      </c>
      <c r="Z23" s="2" t="n">
        <v>54.689</v>
      </c>
      <c r="AA23" s="79" t="n">
        <f aca="false">(Z22+Z23)/2</f>
        <v>55.039</v>
      </c>
      <c r="AB23" s="79" t="n">
        <f aca="false">Y23-Y22</f>
        <v>2.1</v>
      </c>
      <c r="AC23" s="79" t="n">
        <f aca="false">AA23*AB23</f>
        <v>115.5819</v>
      </c>
      <c r="AE23" s="2" t="n">
        <v>43.95</v>
      </c>
      <c r="AF23" s="2" t="n">
        <v>58.719</v>
      </c>
      <c r="AG23" s="79" t="n">
        <f aca="false">(AF22+AF23)/2</f>
        <v>59.484</v>
      </c>
      <c r="AH23" s="79" t="n">
        <f aca="false">AE23-AE22</f>
        <v>5.27</v>
      </c>
      <c r="AI23" s="79" t="n">
        <f aca="false">AG23*AH23</f>
        <v>313.48068</v>
      </c>
      <c r="AK23" s="2" t="n">
        <v>31.08</v>
      </c>
      <c r="AL23" s="2" t="n">
        <v>60.889</v>
      </c>
      <c r="AM23" s="79" t="n">
        <f aca="false">(AL22+AL23)/2</f>
        <v>61.054</v>
      </c>
      <c r="AN23" s="79" t="n">
        <f aca="false">AK23-AK22</f>
        <v>4</v>
      </c>
      <c r="AO23" s="79" t="n">
        <f aca="false">AM23*AN23</f>
        <v>244.216</v>
      </c>
      <c r="AQ23" s="2" t="n">
        <v>55.08</v>
      </c>
      <c r="AR23" s="2" t="n">
        <v>56.269</v>
      </c>
      <c r="AS23" s="79" t="n">
        <f aca="false">(AR22+AR23)/2</f>
        <v>56.399</v>
      </c>
      <c r="AT23" s="79" t="n">
        <f aca="false">AQ23-AQ22</f>
        <v>3</v>
      </c>
      <c r="AU23" s="79" t="n">
        <f aca="false">AS23*AT23</f>
        <v>169.197</v>
      </c>
    </row>
    <row r="24" customFormat="false" ht="12.75" hidden="false" customHeight="false" outlineLevel="0" collapsed="false">
      <c r="A24" s="2" t="n">
        <v>60.08</v>
      </c>
      <c r="B24" s="2" t="n">
        <v>54.689</v>
      </c>
      <c r="C24" s="79" t="n">
        <f aca="false">(B23+B24)/2</f>
        <v>55.039</v>
      </c>
      <c r="D24" s="79" t="n">
        <f aca="false">A24-A23</f>
        <v>2.1</v>
      </c>
      <c r="E24" s="79" t="n">
        <f aca="false">C24*D24</f>
        <v>115.5819</v>
      </c>
      <c r="G24" s="87" t="n">
        <v>43.95</v>
      </c>
      <c r="H24" s="87" t="n">
        <v>58.719</v>
      </c>
      <c r="I24" s="79" t="n">
        <f aca="false">(H23+H24)/2</f>
        <v>59.484</v>
      </c>
      <c r="J24" s="79" t="n">
        <f aca="false">G24-G23</f>
        <v>5.27</v>
      </c>
      <c r="K24" s="79" t="n">
        <f aca="false">I24*J24</f>
        <v>313.48068</v>
      </c>
      <c r="L24" s="87"/>
      <c r="M24" s="87" t="n">
        <v>31.08</v>
      </c>
      <c r="N24" s="27" t="n">
        <v>60.889</v>
      </c>
      <c r="O24" s="79" t="n">
        <f aca="false">(N23+N24)/2</f>
        <v>61.01275</v>
      </c>
      <c r="P24" s="79" t="n">
        <f aca="false">M24-M23</f>
        <v>3</v>
      </c>
      <c r="Q24" s="79" t="n">
        <f aca="false">O24*P24</f>
        <v>183.03825</v>
      </c>
      <c r="R24" s="87"/>
      <c r="S24" s="3" t="n">
        <v>57.08</v>
      </c>
      <c r="T24" s="87" t="n">
        <v>55.869</v>
      </c>
      <c r="U24" s="79" t="n">
        <f aca="false">(T23+T24)/2</f>
        <v>56.069</v>
      </c>
      <c r="V24" s="79" t="n">
        <f aca="false">S24-S23</f>
        <v>2</v>
      </c>
      <c r="W24" s="79" t="n">
        <f aca="false">U24*V24</f>
        <v>112.138</v>
      </c>
      <c r="X24" s="87"/>
      <c r="Y24" s="2" t="n">
        <v>61.88</v>
      </c>
      <c r="Z24" s="2" t="n">
        <v>54.089</v>
      </c>
      <c r="AA24" s="79" t="n">
        <f aca="false">(Z23+Z24)/2</f>
        <v>54.389</v>
      </c>
      <c r="AB24" s="79" t="n">
        <f aca="false">Y24-Y23</f>
        <v>1.8</v>
      </c>
      <c r="AC24" s="79" t="n">
        <f aca="false">AA24*AB24</f>
        <v>97.9002000000002</v>
      </c>
      <c r="AE24" s="2" t="n">
        <v>46.58</v>
      </c>
      <c r="AF24" s="2" t="n">
        <v>57.449</v>
      </c>
      <c r="AG24" s="79" t="n">
        <f aca="false">(AF23+AF24)/2</f>
        <v>58.084</v>
      </c>
      <c r="AH24" s="79" t="n">
        <f aca="false">AE24-AE23</f>
        <v>2.63</v>
      </c>
      <c r="AI24" s="79" t="n">
        <f aca="false">AG24*AH24</f>
        <v>152.76092</v>
      </c>
      <c r="AK24" s="2" t="n">
        <v>33.08</v>
      </c>
      <c r="AL24" s="2" t="n">
        <v>60.829</v>
      </c>
      <c r="AM24" s="79" t="n">
        <f aca="false">(AL23+AL24)/2</f>
        <v>60.859</v>
      </c>
      <c r="AN24" s="79" t="n">
        <f aca="false">AK24-AK23</f>
        <v>2</v>
      </c>
      <c r="AO24" s="79" t="n">
        <f aca="false">AM24*AN24</f>
        <v>121.718</v>
      </c>
      <c r="AQ24" s="2" t="n">
        <v>57.08</v>
      </c>
      <c r="AR24" s="2" t="n">
        <v>55.869</v>
      </c>
      <c r="AS24" s="79" t="n">
        <f aca="false">(AR23+AR24)/2</f>
        <v>56.069</v>
      </c>
      <c r="AT24" s="79" t="n">
        <f aca="false">AQ24-AQ23</f>
        <v>2</v>
      </c>
      <c r="AU24" s="79" t="n">
        <f aca="false">AS24*AT24</f>
        <v>112.138</v>
      </c>
    </row>
    <row r="25" customFormat="false" ht="12.75" hidden="false" customHeight="false" outlineLevel="0" collapsed="false">
      <c r="A25" s="2" t="n">
        <v>61.88</v>
      </c>
      <c r="B25" s="2" t="n">
        <v>54.089</v>
      </c>
      <c r="C25" s="79" t="n">
        <f aca="false">(B24+B25)/2</f>
        <v>54.389</v>
      </c>
      <c r="D25" s="79" t="n">
        <f aca="false">A25-A24</f>
        <v>1.8</v>
      </c>
      <c r="E25" s="79" t="n">
        <f aca="false">C25*D25</f>
        <v>97.9002000000002</v>
      </c>
      <c r="G25" s="95" t="n">
        <v>46.58</v>
      </c>
      <c r="H25" s="93" t="n">
        <v>57.449</v>
      </c>
      <c r="I25" s="79" t="n">
        <f aca="false">(H24+H25)/2</f>
        <v>58.084</v>
      </c>
      <c r="J25" s="79" t="n">
        <f aca="false">G25-G24</f>
        <v>2.63</v>
      </c>
      <c r="K25" s="79" t="n">
        <f aca="false">I25*J25</f>
        <v>152.76092</v>
      </c>
      <c r="L25" s="87"/>
      <c r="M25" s="87" t="n">
        <v>33.08</v>
      </c>
      <c r="N25" s="27" t="n">
        <v>60.829</v>
      </c>
      <c r="O25" s="79" t="n">
        <f aca="false">(N24+N25)/2</f>
        <v>60.859</v>
      </c>
      <c r="P25" s="79" t="n">
        <f aca="false">M25-M24</f>
        <v>2</v>
      </c>
      <c r="Q25" s="79" t="n">
        <f aca="false">O25*P25</f>
        <v>121.718</v>
      </c>
      <c r="R25" s="87"/>
      <c r="S25" s="3" t="n">
        <v>59.08</v>
      </c>
      <c r="T25" s="87" t="n">
        <v>55.519</v>
      </c>
      <c r="U25" s="79" t="n">
        <f aca="false">(T24+T25)/2</f>
        <v>55.694</v>
      </c>
      <c r="V25" s="79" t="n">
        <f aca="false">S25-S24</f>
        <v>2</v>
      </c>
      <c r="W25" s="79" t="n">
        <f aca="false">U25*V25</f>
        <v>111.388</v>
      </c>
      <c r="X25" s="87"/>
      <c r="Y25" s="2" t="n">
        <v>65.08</v>
      </c>
      <c r="Z25" s="2" t="n">
        <v>52.889</v>
      </c>
      <c r="AA25" s="79" t="n">
        <f aca="false">(Z24+Z25)/2</f>
        <v>53.489</v>
      </c>
      <c r="AB25" s="79" t="n">
        <f aca="false">Y25-Y24</f>
        <v>3.2</v>
      </c>
      <c r="AC25" s="79" t="n">
        <f aca="false">AA25*AB25</f>
        <v>171.1648</v>
      </c>
      <c r="AE25" s="2" t="n">
        <v>49.84</v>
      </c>
      <c r="AF25" s="2" t="n">
        <v>56.329</v>
      </c>
      <c r="AG25" s="79" t="n">
        <f aca="false">(AF24+AF25)/2</f>
        <v>56.889</v>
      </c>
      <c r="AH25" s="79" t="n">
        <f aca="false">AE25-AE24</f>
        <v>3.26000000000001</v>
      </c>
      <c r="AI25" s="79" t="n">
        <f aca="false">AG25*AH25</f>
        <v>185.45814</v>
      </c>
      <c r="AK25" s="2" t="n">
        <v>35.08</v>
      </c>
      <c r="AL25" s="2" t="n">
        <v>60.729</v>
      </c>
      <c r="AM25" s="79" t="n">
        <f aca="false">(AL24+AL25)/2</f>
        <v>60.779</v>
      </c>
      <c r="AN25" s="79" t="n">
        <f aca="false">AK25-AK24</f>
        <v>2</v>
      </c>
      <c r="AO25" s="79" t="n">
        <f aca="false">AM25*AN25</f>
        <v>121.558</v>
      </c>
      <c r="AQ25" s="2" t="n">
        <v>59.08</v>
      </c>
      <c r="AR25" s="2" t="n">
        <v>55.519</v>
      </c>
      <c r="AS25" s="79" t="n">
        <f aca="false">(AR24+AR25)/2</f>
        <v>55.694</v>
      </c>
      <c r="AT25" s="79" t="n">
        <f aca="false">AQ25-AQ24</f>
        <v>2</v>
      </c>
      <c r="AU25" s="79" t="n">
        <f aca="false">AS25*AT25</f>
        <v>111.388</v>
      </c>
    </row>
    <row r="26" customFormat="false" ht="12.75" hidden="false" customHeight="false" outlineLevel="0" collapsed="false">
      <c r="A26" s="2" t="n">
        <v>65.08</v>
      </c>
      <c r="B26" s="2" t="n">
        <v>52.889</v>
      </c>
      <c r="C26" s="79" t="n">
        <f aca="false">(B25+B26)/2</f>
        <v>53.489</v>
      </c>
      <c r="D26" s="79" t="n">
        <f aca="false">A26-A25</f>
        <v>3.2</v>
      </c>
      <c r="E26" s="79" t="n">
        <f aca="false">C26*D26</f>
        <v>171.1648</v>
      </c>
      <c r="G26" s="87" t="n">
        <v>49.84</v>
      </c>
      <c r="H26" s="87" t="n">
        <v>56.329</v>
      </c>
      <c r="I26" s="79" t="n">
        <f aca="false">(H25+H26)/2</f>
        <v>56.889</v>
      </c>
      <c r="J26" s="79" t="n">
        <f aca="false">G26-G25</f>
        <v>3.26000000000001</v>
      </c>
      <c r="K26" s="79" t="n">
        <f aca="false">I26*J26</f>
        <v>185.45814</v>
      </c>
      <c r="L26" s="87"/>
      <c r="M26" s="87" t="n">
        <v>35.08</v>
      </c>
      <c r="N26" s="27" t="n">
        <v>60.729</v>
      </c>
      <c r="O26" s="79" t="n">
        <f aca="false">(N25+N26)/2</f>
        <v>60.779</v>
      </c>
      <c r="P26" s="79" t="n">
        <f aca="false">M26-M25</f>
        <v>2</v>
      </c>
      <c r="Q26" s="79" t="n">
        <f aca="false">O26*P26</f>
        <v>121.558</v>
      </c>
      <c r="R26" s="87"/>
      <c r="S26" s="3" t="n">
        <v>60.08</v>
      </c>
      <c r="T26" s="87" t="n">
        <v>55.369</v>
      </c>
      <c r="U26" s="79" t="n">
        <f aca="false">(T25+T26)/2</f>
        <v>55.444</v>
      </c>
      <c r="V26" s="79" t="n">
        <f aca="false">S26-S25</f>
        <v>1</v>
      </c>
      <c r="W26" s="79" t="n">
        <f aca="false">U26*V26</f>
        <v>55.444</v>
      </c>
      <c r="X26" s="87"/>
      <c r="Y26" s="2" t="n">
        <v>67.08</v>
      </c>
      <c r="Z26" s="2" t="n">
        <v>49.389</v>
      </c>
      <c r="AA26" s="79" t="n">
        <f aca="false">(Z25+Z26)/2</f>
        <v>51.139</v>
      </c>
      <c r="AB26" s="79" t="n">
        <f aca="false">Y26-Y25</f>
        <v>2</v>
      </c>
      <c r="AC26" s="79" t="n">
        <f aca="false">AA26*AB26</f>
        <v>102.278</v>
      </c>
      <c r="AE26" s="2" t="n">
        <v>51.88</v>
      </c>
      <c r="AF26" s="2" t="n">
        <v>56.209</v>
      </c>
      <c r="AG26" s="79" t="n">
        <f aca="false">(AF25+AF26)/2</f>
        <v>56.269</v>
      </c>
      <c r="AH26" s="79" t="n">
        <f aca="false">AE26-AE25</f>
        <v>2.04</v>
      </c>
      <c r="AI26" s="79" t="n">
        <f aca="false">AG26*AH26</f>
        <v>114.78876</v>
      </c>
      <c r="AK26" s="2" t="n">
        <v>37.08</v>
      </c>
      <c r="AL26" s="2" t="n">
        <v>60.639</v>
      </c>
      <c r="AM26" s="79" t="n">
        <f aca="false">(AL25+AL26)/2</f>
        <v>60.684</v>
      </c>
      <c r="AN26" s="79" t="n">
        <f aca="false">AK26-AK25</f>
        <v>2</v>
      </c>
      <c r="AO26" s="79" t="n">
        <f aca="false">AM26*AN26</f>
        <v>121.368</v>
      </c>
      <c r="AQ26" s="2" t="n">
        <v>60.08</v>
      </c>
      <c r="AR26" s="2" t="n">
        <v>55.369</v>
      </c>
      <c r="AS26" s="79" t="n">
        <f aca="false">(AR25+AR26)/2</f>
        <v>55.444</v>
      </c>
      <c r="AT26" s="79" t="n">
        <f aca="false">AQ26-AQ25</f>
        <v>1</v>
      </c>
      <c r="AU26" s="79" t="n">
        <f aca="false">AS26*AT26</f>
        <v>55.444</v>
      </c>
    </row>
    <row r="27" customFormat="false" ht="12.75" hidden="false" customHeight="false" outlineLevel="0" collapsed="false">
      <c r="A27" s="2" t="n">
        <v>67.08</v>
      </c>
      <c r="B27" s="2" t="n">
        <v>49.389</v>
      </c>
      <c r="C27" s="79" t="n">
        <f aca="false">(B26+B27)/2</f>
        <v>51.139</v>
      </c>
      <c r="D27" s="79" t="n">
        <f aca="false">A27-A26</f>
        <v>2</v>
      </c>
      <c r="E27" s="79" t="n">
        <f aca="false">C27*D27</f>
        <v>102.278</v>
      </c>
      <c r="G27" s="87" t="n">
        <v>51.88</v>
      </c>
      <c r="H27" s="87" t="n">
        <v>56.209</v>
      </c>
      <c r="I27" s="79" t="n">
        <f aca="false">(H26+H27)/2</f>
        <v>56.269</v>
      </c>
      <c r="J27" s="79" t="n">
        <f aca="false">G27-G26</f>
        <v>2.04</v>
      </c>
      <c r="K27" s="79" t="n">
        <f aca="false">I27*J27</f>
        <v>114.78876</v>
      </c>
      <c r="L27" s="87"/>
      <c r="M27" s="95" t="n">
        <v>37.08</v>
      </c>
      <c r="N27" s="93" t="n">
        <v>60.639</v>
      </c>
      <c r="O27" s="94" t="n">
        <f aca="false">(N26+N27)/2</f>
        <v>60.684</v>
      </c>
      <c r="P27" s="94" t="n">
        <f aca="false">M27-M26</f>
        <v>2</v>
      </c>
      <c r="Q27" s="94" t="n">
        <f aca="false">O27*P27</f>
        <v>121.368</v>
      </c>
      <c r="R27" s="87"/>
      <c r="S27" s="3" t="n">
        <v>61.08</v>
      </c>
      <c r="T27" s="87" t="n">
        <v>54.999</v>
      </c>
      <c r="U27" s="79" t="n">
        <f aca="false">(T26+T27)/2</f>
        <v>55.184</v>
      </c>
      <c r="V27" s="79" t="n">
        <f aca="false">S27-S26</f>
        <v>1</v>
      </c>
      <c r="W27" s="79" t="n">
        <f aca="false">U27*V27</f>
        <v>55.184</v>
      </c>
      <c r="X27" s="87"/>
      <c r="Y27" s="73" t="n">
        <v>68.88</v>
      </c>
      <c r="Z27" s="73" t="n">
        <v>46.789</v>
      </c>
      <c r="AA27" s="96" t="n">
        <f aca="false">(Z26+Z27)/2</f>
        <v>48.089</v>
      </c>
      <c r="AB27" s="96" t="n">
        <f aca="false">Y27-Y26</f>
        <v>1.8</v>
      </c>
      <c r="AC27" s="96" t="n">
        <f aca="false">AA27*AB27</f>
        <v>86.5601999999999</v>
      </c>
      <c r="AE27" s="2" t="n">
        <v>54.17</v>
      </c>
      <c r="AF27" s="2" t="n">
        <v>55.999</v>
      </c>
      <c r="AG27" s="79" t="n">
        <f aca="false">(AF26+AF27)/2</f>
        <v>56.104</v>
      </c>
      <c r="AH27" s="79" t="n">
        <f aca="false">AE27-AE26</f>
        <v>2.29</v>
      </c>
      <c r="AI27" s="79" t="n">
        <f aca="false">AG27*AH27</f>
        <v>128.47816</v>
      </c>
      <c r="AK27" s="2" t="n">
        <v>39.08</v>
      </c>
      <c r="AL27" s="2" t="n">
        <v>60.409</v>
      </c>
      <c r="AM27" s="79" t="n">
        <f aca="false">(AL26+AL27)/2</f>
        <v>60.524</v>
      </c>
      <c r="AN27" s="79" t="n">
        <f aca="false">AK27-AK26</f>
        <v>2</v>
      </c>
      <c r="AO27" s="79" t="n">
        <f aca="false">AM27*AN27</f>
        <v>121.048</v>
      </c>
      <c r="AQ27" s="2" t="n">
        <v>61.08</v>
      </c>
      <c r="AR27" s="2" t="n">
        <v>54.999</v>
      </c>
      <c r="AS27" s="79" t="n">
        <f aca="false">(AR26+AR27)/2</f>
        <v>55.184</v>
      </c>
      <c r="AT27" s="79" t="n">
        <f aca="false">AQ27-AQ26</f>
        <v>1</v>
      </c>
      <c r="AU27" s="79" t="n">
        <f aca="false">AS27*AT27</f>
        <v>55.184</v>
      </c>
    </row>
    <row r="28" customFormat="false" ht="12.75" hidden="false" customHeight="false" outlineLevel="0" collapsed="false">
      <c r="A28" s="2" t="n">
        <v>68.88</v>
      </c>
      <c r="B28" s="2" t="n">
        <v>46.789</v>
      </c>
      <c r="C28" s="79" t="n">
        <f aca="false">(B27+B28)/2</f>
        <v>48.089</v>
      </c>
      <c r="D28" s="79" t="n">
        <f aca="false">A28-A27</f>
        <v>1.8</v>
      </c>
      <c r="E28" s="79" t="n">
        <f aca="false">C28*D28</f>
        <v>86.5601999999999</v>
      </c>
      <c r="G28" s="87" t="n">
        <v>54.17</v>
      </c>
      <c r="H28" s="87" t="n">
        <v>55.999</v>
      </c>
      <c r="I28" s="79" t="n">
        <f aca="false">(H27+H28)/2</f>
        <v>56.104</v>
      </c>
      <c r="J28" s="79" t="n">
        <f aca="false">G28-G27</f>
        <v>2.29</v>
      </c>
      <c r="K28" s="79" t="n">
        <f aca="false">I28*J28</f>
        <v>128.47816</v>
      </c>
      <c r="L28" s="87"/>
      <c r="M28" s="95" t="n">
        <v>39.08</v>
      </c>
      <c r="N28" s="27" t="n">
        <v>60.409</v>
      </c>
      <c r="O28" s="79" t="n">
        <f aca="false">(N27+N28)/2</f>
        <v>60.524</v>
      </c>
      <c r="P28" s="79" t="n">
        <f aca="false">M28-M27</f>
        <v>2</v>
      </c>
      <c r="Q28" s="79" t="n">
        <f aca="false">O28*P28</f>
        <v>121.048</v>
      </c>
      <c r="R28" s="87"/>
      <c r="S28" s="3" t="n">
        <v>62.08</v>
      </c>
      <c r="T28" s="87" t="n">
        <v>54.269</v>
      </c>
      <c r="U28" s="79" t="n">
        <f aca="false">(T27+T28)/2</f>
        <v>54.634</v>
      </c>
      <c r="V28" s="79" t="n">
        <f aca="false">S28-S27</f>
        <v>1</v>
      </c>
      <c r="W28" s="79" t="n">
        <f aca="false">U28*V28</f>
        <v>54.634</v>
      </c>
      <c r="X28" s="87"/>
      <c r="Y28" s="2" t="n">
        <v>70.78</v>
      </c>
      <c r="Z28" s="2" t="n">
        <v>45.289</v>
      </c>
      <c r="AA28" s="79" t="n">
        <f aca="false">(Z27+Z28)/2</f>
        <v>46.039</v>
      </c>
      <c r="AB28" s="79" t="n">
        <f aca="false">Y28-Y27</f>
        <v>1.90000000000001</v>
      </c>
      <c r="AC28" s="79" t="n">
        <f aca="false">AA28*AB28</f>
        <v>87.4741000000003</v>
      </c>
      <c r="AE28" s="2" t="n">
        <v>59.29</v>
      </c>
      <c r="AF28" s="2" t="n">
        <v>55.089</v>
      </c>
      <c r="AG28" s="79" t="n">
        <f aca="false">(AF27+AF28)/2</f>
        <v>55.544</v>
      </c>
      <c r="AH28" s="79" t="n">
        <f aca="false">AE28-AE27</f>
        <v>5.12</v>
      </c>
      <c r="AI28" s="79" t="n">
        <f aca="false">AG28*AH28</f>
        <v>284.38528</v>
      </c>
      <c r="AK28" s="2" t="n">
        <v>41.08</v>
      </c>
      <c r="AL28" s="2" t="n">
        <v>59.809</v>
      </c>
      <c r="AM28" s="79" t="n">
        <f aca="false">(AL27+AL28)/2</f>
        <v>60.109</v>
      </c>
      <c r="AN28" s="79" t="n">
        <f aca="false">AK28-AK27</f>
        <v>2</v>
      </c>
      <c r="AO28" s="79" t="n">
        <f aca="false">AM28*AN28</f>
        <v>120.218</v>
      </c>
      <c r="AQ28" s="2" t="n">
        <v>62.08</v>
      </c>
      <c r="AR28" s="2" t="n">
        <v>54.269</v>
      </c>
      <c r="AS28" s="79" t="n">
        <f aca="false">(AR27+AR28)/2</f>
        <v>54.634</v>
      </c>
      <c r="AT28" s="79" t="n">
        <f aca="false">AQ28-AQ27</f>
        <v>1</v>
      </c>
      <c r="AU28" s="79" t="n">
        <f aca="false">AS28*AT28</f>
        <v>54.634</v>
      </c>
    </row>
    <row r="29" customFormat="false" ht="12.75" hidden="false" customHeight="false" outlineLevel="0" collapsed="false">
      <c r="A29" s="2" t="n">
        <v>70.78</v>
      </c>
      <c r="B29" s="2" t="n">
        <v>45.289</v>
      </c>
      <c r="C29" s="79" t="n">
        <f aca="false">(B28+B29)/2</f>
        <v>46.039</v>
      </c>
      <c r="D29" s="79" t="n">
        <f aca="false">A29-A28</f>
        <v>1.90000000000001</v>
      </c>
      <c r="E29" s="79" t="n">
        <f aca="false">C29*D29</f>
        <v>87.4741000000003</v>
      </c>
      <c r="G29" s="87" t="n">
        <v>59.29</v>
      </c>
      <c r="H29" s="87" t="n">
        <v>55.089</v>
      </c>
      <c r="I29" s="79" t="n">
        <f aca="false">(H28+H29)/2</f>
        <v>55.544</v>
      </c>
      <c r="J29" s="79" t="n">
        <f aca="false">G29-G28</f>
        <v>5.12</v>
      </c>
      <c r="K29" s="79" t="n">
        <f aca="false">I29*J29</f>
        <v>284.38528</v>
      </c>
      <c r="L29" s="87"/>
      <c r="M29" s="87" t="n">
        <v>41.08</v>
      </c>
      <c r="N29" s="27" t="n">
        <v>59.809</v>
      </c>
      <c r="O29" s="79" t="n">
        <f aca="false">(N28+N29)/2</f>
        <v>60.109</v>
      </c>
      <c r="P29" s="79" t="n">
        <f aca="false">M29-M28</f>
        <v>2</v>
      </c>
      <c r="Q29" s="79" t="n">
        <f aca="false">O30*P30</f>
        <v>59.709</v>
      </c>
      <c r="R29" s="87"/>
      <c r="S29" s="3" t="n">
        <v>63.08</v>
      </c>
      <c r="T29" s="87" t="n">
        <v>53.829</v>
      </c>
      <c r="U29" s="79" t="n">
        <f aca="false">(T28+T29)/2</f>
        <v>54.049</v>
      </c>
      <c r="V29" s="79" t="n">
        <f aca="false">S29-S28</f>
        <v>1</v>
      </c>
      <c r="W29" s="79" t="n">
        <f aca="false">U29*V29</f>
        <v>54.049</v>
      </c>
      <c r="X29" s="87"/>
      <c r="Y29" s="2" t="n">
        <v>73.08</v>
      </c>
      <c r="Z29" s="2" t="n">
        <v>45.189</v>
      </c>
      <c r="AA29" s="79" t="n">
        <f aca="false">(Z28+Z29)/2</f>
        <v>45.239</v>
      </c>
      <c r="AB29" s="79" t="n">
        <f aca="false">Y29-Y28</f>
        <v>2.3</v>
      </c>
      <c r="AC29" s="79" t="n">
        <f aca="false">AA29*AB29</f>
        <v>104.0497</v>
      </c>
      <c r="AE29" s="2" t="n">
        <v>60.36</v>
      </c>
      <c r="AF29" s="2" t="n">
        <v>54.579</v>
      </c>
      <c r="AG29" s="79" t="n">
        <f aca="false">(AF28+AF29)/2</f>
        <v>54.834</v>
      </c>
      <c r="AH29" s="79" t="n">
        <f aca="false">AE29-AE28</f>
        <v>1.07</v>
      </c>
      <c r="AI29" s="79" t="n">
        <f aca="false">AG29*AH29</f>
        <v>58.67238</v>
      </c>
      <c r="AK29" s="2" t="n">
        <v>42.08</v>
      </c>
      <c r="AL29" s="2" t="n">
        <v>59.609</v>
      </c>
      <c r="AM29" s="79" t="n">
        <f aca="false">(AL28+AL29)/2</f>
        <v>59.709</v>
      </c>
      <c r="AN29" s="79" t="n">
        <f aca="false">AK29-AK28</f>
        <v>1</v>
      </c>
      <c r="AO29" s="79" t="n">
        <f aca="false">AM29*AN29</f>
        <v>59.709</v>
      </c>
      <c r="AQ29" s="2" t="n">
        <v>63.08</v>
      </c>
      <c r="AR29" s="2" t="n">
        <v>53.829</v>
      </c>
      <c r="AS29" s="79" t="n">
        <f aca="false">(AR28+AR29)/2</f>
        <v>54.049</v>
      </c>
      <c r="AT29" s="79" t="n">
        <f aca="false">AQ29-AQ28</f>
        <v>1</v>
      </c>
      <c r="AU29" s="79" t="n">
        <f aca="false">AS29*AT29</f>
        <v>54.049</v>
      </c>
    </row>
    <row r="30" customFormat="false" ht="12.75" hidden="false" customHeight="false" outlineLevel="0" collapsed="false">
      <c r="A30" s="2" t="n">
        <v>73.08</v>
      </c>
      <c r="B30" s="2" t="n">
        <v>45.189</v>
      </c>
      <c r="C30" s="79" t="n">
        <f aca="false">(B29+B30)/2</f>
        <v>45.239</v>
      </c>
      <c r="D30" s="79" t="n">
        <f aca="false">A30-A29</f>
        <v>2.3</v>
      </c>
      <c r="E30" s="79" t="n">
        <f aca="false">C30*D30</f>
        <v>104.0497</v>
      </c>
      <c r="G30" s="87" t="n">
        <v>60.36</v>
      </c>
      <c r="H30" s="87" t="n">
        <v>54.579</v>
      </c>
      <c r="I30" s="79" t="n">
        <f aca="false">(H29+H30)/2</f>
        <v>54.834</v>
      </c>
      <c r="J30" s="79" t="n">
        <f aca="false">G30-G29</f>
        <v>1.07</v>
      </c>
      <c r="K30" s="79" t="n">
        <f aca="false">I30*J30</f>
        <v>58.67238</v>
      </c>
      <c r="L30" s="87"/>
      <c r="M30" s="87" t="n">
        <v>42.08</v>
      </c>
      <c r="N30" s="27" t="n">
        <v>59.609</v>
      </c>
      <c r="O30" s="79" t="n">
        <f aca="false">(N29+N30)/2</f>
        <v>59.709</v>
      </c>
      <c r="P30" s="79" t="n">
        <f aca="false">M30-M29</f>
        <v>1</v>
      </c>
      <c r="Q30" s="79" t="n">
        <f aca="false">O31*P31</f>
        <v>59.579</v>
      </c>
      <c r="R30" s="87"/>
      <c r="S30" s="3" t="n">
        <v>64.08</v>
      </c>
      <c r="T30" s="87" t="n">
        <v>53.149</v>
      </c>
      <c r="U30" s="79" t="n">
        <f aca="false">(T29+T30)/2</f>
        <v>53.489</v>
      </c>
      <c r="V30" s="79" t="n">
        <f aca="false">S30-S29</f>
        <v>1</v>
      </c>
      <c r="W30" s="79" t="n">
        <f aca="false">U30*V30</f>
        <v>53.489</v>
      </c>
      <c r="X30" s="87"/>
      <c r="Y30" s="2" t="n">
        <v>76.08</v>
      </c>
      <c r="Z30" s="2" t="n">
        <v>44.689</v>
      </c>
      <c r="AA30" s="79" t="n">
        <f aca="false">(Z29+Z30)/2</f>
        <v>44.939</v>
      </c>
      <c r="AB30" s="79" t="n">
        <f aca="false">Y30-Y29</f>
        <v>3</v>
      </c>
      <c r="AC30" s="79" t="n">
        <f aca="false">AA30*AB30</f>
        <v>134.817</v>
      </c>
      <c r="AE30" s="2" t="n">
        <v>63.44</v>
      </c>
      <c r="AF30" s="2" t="n">
        <v>53.229</v>
      </c>
      <c r="AG30" s="79" t="n">
        <f aca="false">(AF29+AF30)/2</f>
        <v>53.904</v>
      </c>
      <c r="AH30" s="79" t="n">
        <f aca="false">AE30-AE29</f>
        <v>3.08</v>
      </c>
      <c r="AI30" s="79" t="n">
        <f aca="false">AG30*AH30</f>
        <v>166.02432</v>
      </c>
      <c r="AK30" s="2" t="n">
        <v>43.08</v>
      </c>
      <c r="AL30" s="2" t="n">
        <v>59.549</v>
      </c>
      <c r="AM30" s="79" t="n">
        <f aca="false">(AL29+AL30)/2</f>
        <v>59.579</v>
      </c>
      <c r="AN30" s="79" t="n">
        <f aca="false">AK30-AK29</f>
        <v>1</v>
      </c>
      <c r="AO30" s="79" t="n">
        <f aca="false">AM30*AN30</f>
        <v>59.579</v>
      </c>
      <c r="AQ30" s="2" t="n">
        <v>64.08</v>
      </c>
      <c r="AR30" s="2" t="n">
        <v>53.149</v>
      </c>
      <c r="AS30" s="79" t="n">
        <f aca="false">(AR29+AR30)/2</f>
        <v>53.489</v>
      </c>
      <c r="AT30" s="79" t="n">
        <f aca="false">AQ30-AQ29</f>
        <v>1</v>
      </c>
      <c r="AU30" s="79" t="n">
        <f aca="false">AS30*AT30</f>
        <v>53.489</v>
      </c>
    </row>
    <row r="31" customFormat="false" ht="12.75" hidden="false" customHeight="false" outlineLevel="0" collapsed="false">
      <c r="A31" s="2" t="n">
        <v>76.08</v>
      </c>
      <c r="B31" s="2" t="n">
        <v>44.689</v>
      </c>
      <c r="C31" s="79" t="n">
        <f aca="false">(B30+B31)/2</f>
        <v>44.939</v>
      </c>
      <c r="D31" s="79" t="n">
        <f aca="false">A31-A30</f>
        <v>3</v>
      </c>
      <c r="E31" s="79" t="n">
        <f aca="false">C31*D31</f>
        <v>134.817</v>
      </c>
      <c r="G31" s="87" t="n">
        <v>63.44</v>
      </c>
      <c r="H31" s="87" t="n">
        <v>53.229</v>
      </c>
      <c r="I31" s="79" t="n">
        <f aca="false">(H30+H31)/2</f>
        <v>53.904</v>
      </c>
      <c r="J31" s="79" t="n">
        <f aca="false">G31-G30</f>
        <v>3.08</v>
      </c>
      <c r="K31" s="79" t="n">
        <f aca="false">I31*J31</f>
        <v>166.02432</v>
      </c>
      <c r="L31" s="87"/>
      <c r="M31" s="87" t="n">
        <v>43.08</v>
      </c>
      <c r="N31" s="27" t="n">
        <v>59.549</v>
      </c>
      <c r="O31" s="79" t="n">
        <f aca="false">(N30+N31)/2</f>
        <v>59.579</v>
      </c>
      <c r="P31" s="79" t="n">
        <f aca="false">M31-M30</f>
        <v>1</v>
      </c>
      <c r="Q31" s="79" t="n">
        <f aca="false">O32*P32</f>
        <v>59.234</v>
      </c>
      <c r="R31" s="87"/>
      <c r="S31" s="3" t="n">
        <v>65.08</v>
      </c>
      <c r="T31" s="87" t="n">
        <v>52.129</v>
      </c>
      <c r="U31" s="79" t="n">
        <f aca="false">(T30+T31)/2</f>
        <v>52.639</v>
      </c>
      <c r="V31" s="79" t="n">
        <f aca="false">S31-S30</f>
        <v>1</v>
      </c>
      <c r="W31" s="79" t="n">
        <f aca="false">U31*V31</f>
        <v>52.639</v>
      </c>
      <c r="X31" s="87"/>
      <c r="Y31" s="2" t="n">
        <v>78.58</v>
      </c>
      <c r="Z31" s="2" t="n">
        <v>44.589</v>
      </c>
      <c r="AA31" s="79" t="n">
        <f aca="false">(Z30+Z31)/2</f>
        <v>44.639</v>
      </c>
      <c r="AB31" s="79" t="n">
        <f aca="false">Y31-Y30</f>
        <v>2.5</v>
      </c>
      <c r="AC31" s="79" t="n">
        <f aca="false">AA31*AB31</f>
        <v>111.5975</v>
      </c>
      <c r="AE31" s="2" t="n">
        <v>65.52</v>
      </c>
      <c r="AF31" s="2" t="n">
        <v>50.599</v>
      </c>
      <c r="AG31" s="79" t="n">
        <f aca="false">(AF30+AF31)/2</f>
        <v>51.914</v>
      </c>
      <c r="AH31" s="79" t="n">
        <f aca="false">AE31-AE30</f>
        <v>2.08</v>
      </c>
      <c r="AI31" s="79" t="n">
        <f aca="false">AG31*AH31</f>
        <v>107.98112</v>
      </c>
      <c r="AK31" s="2" t="n">
        <v>44.08</v>
      </c>
      <c r="AL31" s="2" t="n">
        <v>58.919</v>
      </c>
      <c r="AM31" s="79" t="n">
        <f aca="false">(AL30+AL31)/2</f>
        <v>59.234</v>
      </c>
      <c r="AN31" s="79" t="n">
        <f aca="false">AK31-AK30</f>
        <v>1</v>
      </c>
      <c r="AO31" s="79" t="n">
        <f aca="false">AM31*AN31</f>
        <v>59.234</v>
      </c>
      <c r="AQ31" s="2" t="n">
        <v>65.08</v>
      </c>
      <c r="AR31" s="2" t="n">
        <v>52.129</v>
      </c>
      <c r="AS31" s="79" t="n">
        <f aca="false">(AR30+AR31)/2</f>
        <v>52.639</v>
      </c>
      <c r="AT31" s="79" t="n">
        <f aca="false">AQ31-AQ30</f>
        <v>1</v>
      </c>
      <c r="AU31" s="79" t="n">
        <f aca="false">AS31*AT31</f>
        <v>52.639</v>
      </c>
    </row>
    <row r="32" customFormat="false" ht="12.75" hidden="false" customHeight="false" outlineLevel="0" collapsed="false">
      <c r="A32" s="2" t="n">
        <v>78.58</v>
      </c>
      <c r="B32" s="2" t="n">
        <v>44.589</v>
      </c>
      <c r="C32" s="79" t="n">
        <f aca="false">(B31+B32)/2</f>
        <v>44.639</v>
      </c>
      <c r="D32" s="79" t="n">
        <f aca="false">A32-A31</f>
        <v>2.5</v>
      </c>
      <c r="E32" s="79" t="n">
        <f aca="false">C32*D32</f>
        <v>111.5975</v>
      </c>
      <c r="G32" s="87" t="n">
        <v>65.52</v>
      </c>
      <c r="H32" s="87" t="n">
        <v>50.599</v>
      </c>
      <c r="I32" s="79" t="n">
        <f aca="false">(H31+H32)/2</f>
        <v>51.914</v>
      </c>
      <c r="J32" s="79" t="n">
        <f aca="false">G32-G31</f>
        <v>2.08</v>
      </c>
      <c r="K32" s="79" t="n">
        <f aca="false">I32*J32</f>
        <v>107.98112</v>
      </c>
      <c r="L32" s="87"/>
      <c r="M32" s="87" t="n">
        <v>44.08</v>
      </c>
      <c r="N32" s="27" t="n">
        <v>58.919</v>
      </c>
      <c r="O32" s="79" t="n">
        <f aca="false">(N31+N32)/2</f>
        <v>59.234</v>
      </c>
      <c r="P32" s="79" t="n">
        <f aca="false">M32-M31</f>
        <v>1</v>
      </c>
      <c r="Q32" s="79" t="n">
        <f aca="false">O33*P33</f>
        <v>58.779</v>
      </c>
      <c r="R32" s="87"/>
      <c r="S32" s="3" t="n">
        <v>66.08</v>
      </c>
      <c r="T32" s="87" t="n">
        <v>51.199</v>
      </c>
      <c r="U32" s="79" t="n">
        <f aca="false">(T31+T32)/2</f>
        <v>51.664</v>
      </c>
      <c r="V32" s="79" t="n">
        <f aca="false">S32-S31</f>
        <v>1</v>
      </c>
      <c r="W32" s="79" t="n">
        <f aca="false">U32*V32</f>
        <v>51.664</v>
      </c>
      <c r="X32" s="87"/>
      <c r="Y32" s="2" t="n">
        <v>81.88</v>
      </c>
      <c r="Z32" s="2" t="n">
        <v>44.989</v>
      </c>
      <c r="AA32" s="79" t="n">
        <f aca="false">(Z31+Z32)/2</f>
        <v>44.789</v>
      </c>
      <c r="AB32" s="79" t="n">
        <f aca="false">Y32-Y31</f>
        <v>3.3</v>
      </c>
      <c r="AC32" s="79" t="n">
        <f aca="false">AA32*AB32</f>
        <v>147.8037</v>
      </c>
      <c r="AE32" s="73" t="n">
        <v>68.88</v>
      </c>
      <c r="AF32" s="97" t="n">
        <f aca="false">(AF33*(AE32-AE31)+AF31*(AE33-AE32))/(AE33-AE31)</f>
        <v>48.589207852194</v>
      </c>
      <c r="AG32" s="96" t="n">
        <f aca="false">(AF31+AF32)/2</f>
        <v>49.594103926097</v>
      </c>
      <c r="AH32" s="96" t="n">
        <f aca="false">AE32-AE31</f>
        <v>3.36</v>
      </c>
      <c r="AI32" s="96" t="n">
        <f aca="false">AG32*AH32</f>
        <v>166.636189191686</v>
      </c>
      <c r="AK32" s="2" t="n">
        <v>45.08</v>
      </c>
      <c r="AL32" s="2" t="n">
        <v>58.639</v>
      </c>
      <c r="AM32" s="79" t="n">
        <f aca="false">(AL31+AL32)/2</f>
        <v>58.779</v>
      </c>
      <c r="AN32" s="79" t="n">
        <f aca="false">AK32-AK31</f>
        <v>1</v>
      </c>
      <c r="AO32" s="79" t="n">
        <f aca="false">AM32*AN32</f>
        <v>58.779</v>
      </c>
      <c r="AQ32" s="2" t="n">
        <v>66.08</v>
      </c>
      <c r="AR32" s="2" t="n">
        <v>51.199</v>
      </c>
      <c r="AS32" s="79" t="n">
        <f aca="false">(AR31+AR32)/2</f>
        <v>51.664</v>
      </c>
      <c r="AT32" s="79" t="n">
        <f aca="false">AQ32-AQ31</f>
        <v>1</v>
      </c>
      <c r="AU32" s="79" t="n">
        <f aca="false">AS32*AT32</f>
        <v>51.664</v>
      </c>
    </row>
    <row r="33" customFormat="false" ht="12.75" hidden="false" customHeight="false" outlineLevel="0" collapsed="false">
      <c r="A33" s="2" t="n">
        <v>81.88</v>
      </c>
      <c r="B33" s="2" t="n">
        <v>44.989</v>
      </c>
      <c r="C33" s="79" t="n">
        <f aca="false">(B32+B33)/2</f>
        <v>44.789</v>
      </c>
      <c r="D33" s="79" t="n">
        <f aca="false">A33-A32</f>
        <v>3.3</v>
      </c>
      <c r="E33" s="79" t="n">
        <f aca="false">C33*D33</f>
        <v>147.8037</v>
      </c>
      <c r="G33" s="87" t="n">
        <v>69.85</v>
      </c>
      <c r="H33" s="87" t="n">
        <v>48.009</v>
      </c>
      <c r="I33" s="79" t="n">
        <f aca="false">(H32+H33)/2</f>
        <v>49.304</v>
      </c>
      <c r="J33" s="79" t="n">
        <f aca="false">G33-G32</f>
        <v>4.33</v>
      </c>
      <c r="K33" s="79" t="n">
        <f aca="false">I33*J33</f>
        <v>213.48632</v>
      </c>
      <c r="L33" s="87"/>
      <c r="M33" s="87" t="n">
        <v>45.08</v>
      </c>
      <c r="N33" s="27" t="n">
        <v>58.639</v>
      </c>
      <c r="O33" s="79" t="n">
        <f aca="false">(N32+N33)/2</f>
        <v>58.779</v>
      </c>
      <c r="P33" s="79" t="n">
        <f aca="false">M33-M32</f>
        <v>1</v>
      </c>
      <c r="Q33" s="79" t="n">
        <f aca="false">O34*P34</f>
        <v>58.214</v>
      </c>
      <c r="R33" s="87"/>
      <c r="S33" s="3" t="n">
        <v>67.08</v>
      </c>
      <c r="T33" s="87" t="n">
        <v>50.749</v>
      </c>
      <c r="U33" s="79" t="n">
        <f aca="false">(T32+T33)/2</f>
        <v>50.974</v>
      </c>
      <c r="V33" s="79" t="n">
        <f aca="false">S33-S32</f>
        <v>1</v>
      </c>
      <c r="W33" s="79" t="n">
        <f aca="false">U33*V33</f>
        <v>50.974</v>
      </c>
      <c r="X33" s="87"/>
      <c r="Y33" s="2" t="n">
        <v>84.68</v>
      </c>
      <c r="Z33" s="2" t="n">
        <v>44.989</v>
      </c>
      <c r="AA33" s="79" t="n">
        <f aca="false">(Z32+Z33)/2</f>
        <v>44.989</v>
      </c>
      <c r="AB33" s="79" t="n">
        <f aca="false">Y33-Y32</f>
        <v>2.80000000000001</v>
      </c>
      <c r="AC33" s="79" t="n">
        <f aca="false">AA33*AB33</f>
        <v>125.969200000001</v>
      </c>
      <c r="AE33" s="2" t="n">
        <v>69.85</v>
      </c>
      <c r="AF33" s="2" t="n">
        <v>48.009</v>
      </c>
      <c r="AG33" s="79" t="n">
        <f aca="false">(AF32+AF33)/2</f>
        <v>48.299103926097</v>
      </c>
      <c r="AH33" s="79" t="n">
        <f aca="false">AE33-AE32</f>
        <v>0.969999999999999</v>
      </c>
      <c r="AI33" s="79" t="n">
        <f aca="false">AG33*AH33</f>
        <v>46.850130808314</v>
      </c>
      <c r="AK33" s="2" t="n">
        <v>46.08</v>
      </c>
      <c r="AL33" s="2" t="n">
        <v>57.789</v>
      </c>
      <c r="AM33" s="79" t="n">
        <f aca="false">(AL32+AL33)/2</f>
        <v>58.214</v>
      </c>
      <c r="AN33" s="79" t="n">
        <f aca="false">AK33-AK32</f>
        <v>1</v>
      </c>
      <c r="AO33" s="79" t="n">
        <f aca="false">AM33*AN33</f>
        <v>58.214</v>
      </c>
      <c r="AQ33" s="2" t="n">
        <v>67.08</v>
      </c>
      <c r="AR33" s="2" t="n">
        <v>50.749</v>
      </c>
      <c r="AS33" s="79" t="n">
        <f aca="false">(AR32+AR33)/2</f>
        <v>50.974</v>
      </c>
      <c r="AT33" s="79" t="n">
        <f aca="false">AQ33-AQ32</f>
        <v>1</v>
      </c>
      <c r="AU33" s="79" t="n">
        <f aca="false">AS33*AT33</f>
        <v>50.974</v>
      </c>
    </row>
    <row r="34" customFormat="false" ht="12.75" hidden="false" customHeight="false" outlineLevel="0" collapsed="false">
      <c r="A34" s="2" t="n">
        <v>84.68</v>
      </c>
      <c r="B34" s="2" t="n">
        <v>44.989</v>
      </c>
      <c r="C34" s="79" t="n">
        <f aca="false">(B33+B34)/2</f>
        <v>44.989</v>
      </c>
      <c r="D34" s="79" t="n">
        <f aca="false">A34-A33</f>
        <v>2.80000000000001</v>
      </c>
      <c r="E34" s="79" t="n">
        <f aca="false">C34*D34</f>
        <v>125.969200000001</v>
      </c>
      <c r="G34" s="87" t="n">
        <v>70.54</v>
      </c>
      <c r="H34" s="87" t="n">
        <v>47.109</v>
      </c>
      <c r="I34" s="79" t="n">
        <f aca="false">(H33+H34)/2</f>
        <v>47.559</v>
      </c>
      <c r="J34" s="79" t="n">
        <f aca="false">G34-G33</f>
        <v>0.690000000000012</v>
      </c>
      <c r="K34" s="79" t="n">
        <f aca="false">I34*J34</f>
        <v>32.8157100000006</v>
      </c>
      <c r="L34" s="87"/>
      <c r="M34" s="87" t="n">
        <v>46.08</v>
      </c>
      <c r="N34" s="27" t="n">
        <v>57.789</v>
      </c>
      <c r="O34" s="79" t="n">
        <f aca="false">(N33+N34)/2</f>
        <v>58.214</v>
      </c>
      <c r="P34" s="79" t="n">
        <f aca="false">M34-M33</f>
        <v>1</v>
      </c>
      <c r="Q34" s="79" t="n">
        <f aca="false">O35*P35</f>
        <v>114.978</v>
      </c>
      <c r="R34" s="87"/>
      <c r="S34" s="3" t="n">
        <v>68.08</v>
      </c>
      <c r="T34" s="87" t="n">
        <v>49.829</v>
      </c>
      <c r="U34" s="79" t="n">
        <f aca="false">(T33+T34)/2</f>
        <v>50.289</v>
      </c>
      <c r="V34" s="79" t="n">
        <f aca="false">S34-S33</f>
        <v>1</v>
      </c>
      <c r="W34" s="79" t="n">
        <f aca="false">U34*V34</f>
        <v>50.289</v>
      </c>
      <c r="X34" s="87"/>
      <c r="Y34" s="2" t="n">
        <v>87.88</v>
      </c>
      <c r="Z34" s="2" t="n">
        <v>45.489</v>
      </c>
      <c r="AA34" s="79" t="n">
        <f aca="false">(Z33+Z34)/2</f>
        <v>45.239</v>
      </c>
      <c r="AB34" s="79" t="n">
        <f aca="false">Y34-Y33</f>
        <v>3.19999999999999</v>
      </c>
      <c r="AC34" s="79" t="n">
        <f aca="false">AA34*AB34</f>
        <v>144.764799999999</v>
      </c>
      <c r="AE34" s="2" t="n">
        <v>70.54</v>
      </c>
      <c r="AF34" s="2" t="n">
        <v>47.109</v>
      </c>
      <c r="AG34" s="79" t="n">
        <f aca="false">(AF33+AF34)/2</f>
        <v>47.559</v>
      </c>
      <c r="AH34" s="79" t="n">
        <f aca="false">AE34-AE33</f>
        <v>0.690000000000012</v>
      </c>
      <c r="AI34" s="79" t="n">
        <f aca="false">AG34*AH34</f>
        <v>32.8157100000006</v>
      </c>
      <c r="AK34" s="2" t="n">
        <v>48.08</v>
      </c>
      <c r="AL34" s="2" t="n">
        <v>57.189</v>
      </c>
      <c r="AM34" s="79" t="n">
        <f aca="false">(AL33+AL34)/2</f>
        <v>57.489</v>
      </c>
      <c r="AN34" s="79" t="n">
        <f aca="false">AK34-AK33</f>
        <v>2</v>
      </c>
      <c r="AO34" s="79" t="n">
        <f aca="false">AM34*AN34</f>
        <v>114.978</v>
      </c>
      <c r="AQ34" s="2" t="n">
        <v>68.08</v>
      </c>
      <c r="AR34" s="2" t="n">
        <v>49.829</v>
      </c>
      <c r="AS34" s="79" t="n">
        <f aca="false">(AR33+AR34)/2</f>
        <v>50.289</v>
      </c>
      <c r="AT34" s="79" t="n">
        <f aca="false">AQ34-AQ33</f>
        <v>1</v>
      </c>
      <c r="AU34" s="79" t="n">
        <f aca="false">AS34*AT34</f>
        <v>50.289</v>
      </c>
    </row>
    <row r="35" customFormat="false" ht="12.75" hidden="false" customHeight="false" outlineLevel="0" collapsed="false">
      <c r="A35" s="2" t="n">
        <v>87.88</v>
      </c>
      <c r="B35" s="2" t="n">
        <v>45.489</v>
      </c>
      <c r="C35" s="79" t="n">
        <f aca="false">(B34+B35)/2</f>
        <v>45.239</v>
      </c>
      <c r="D35" s="79" t="n">
        <f aca="false">A35-A34</f>
        <v>3.19999999999999</v>
      </c>
      <c r="E35" s="79" t="n">
        <f aca="false">C35*D35</f>
        <v>144.764799999999</v>
      </c>
      <c r="G35" s="87" t="n">
        <v>73.17</v>
      </c>
      <c r="H35" s="87" t="n">
        <v>46.049</v>
      </c>
      <c r="I35" s="79" t="n">
        <f aca="false">(H34+H35)/2</f>
        <v>46.579</v>
      </c>
      <c r="J35" s="79" t="n">
        <f aca="false">G35-G34</f>
        <v>2.63</v>
      </c>
      <c r="K35" s="79" t="n">
        <f aca="false">I35*J35</f>
        <v>122.50277</v>
      </c>
      <c r="L35" s="87"/>
      <c r="M35" s="87" t="n">
        <v>48.08</v>
      </c>
      <c r="N35" s="27" t="n">
        <v>57.189</v>
      </c>
      <c r="O35" s="79" t="n">
        <f aca="false">(N34+N35)/2</f>
        <v>57.489</v>
      </c>
      <c r="P35" s="79" t="n">
        <f aca="false">M35-M34</f>
        <v>2</v>
      </c>
      <c r="Q35" s="79" t="n">
        <f aca="false">O36*P36</f>
        <v>57.044</v>
      </c>
      <c r="R35" s="87"/>
      <c r="S35" s="3" t="n">
        <v>69.08</v>
      </c>
      <c r="T35" s="87" t="n">
        <v>49.259</v>
      </c>
      <c r="U35" s="79" t="n">
        <f aca="false">(T34+T35)/2</f>
        <v>49.544</v>
      </c>
      <c r="V35" s="79" t="n">
        <f aca="false">S35-S34</f>
        <v>1</v>
      </c>
      <c r="W35" s="79" t="n">
        <f aca="false">U35*V35</f>
        <v>49.544</v>
      </c>
      <c r="X35" s="87"/>
      <c r="Y35" s="4" t="n">
        <v>89.78</v>
      </c>
      <c r="Z35" s="4" t="n">
        <v>46.689</v>
      </c>
      <c r="AA35" s="79" t="n">
        <f aca="false">(Z34+Z35)/2</f>
        <v>46.089</v>
      </c>
      <c r="AB35" s="79" t="n">
        <f aca="false">Y35-Y34</f>
        <v>1.90000000000001</v>
      </c>
      <c r="AC35" s="79" t="n">
        <f aca="false">AA35*AB35</f>
        <v>87.5691000000003</v>
      </c>
      <c r="AE35" s="2" t="n">
        <v>73.17</v>
      </c>
      <c r="AF35" s="2" t="n">
        <v>46.049</v>
      </c>
      <c r="AG35" s="79" t="n">
        <f aca="false">(AF34+AF35)/2</f>
        <v>46.579</v>
      </c>
      <c r="AH35" s="79" t="n">
        <f aca="false">AE35-AE34</f>
        <v>2.63</v>
      </c>
      <c r="AI35" s="79" t="n">
        <f aca="false">AG35*AH35</f>
        <v>122.50277</v>
      </c>
      <c r="AK35" s="2" t="n">
        <v>49.08</v>
      </c>
      <c r="AL35" s="2" t="n">
        <v>56.899</v>
      </c>
      <c r="AM35" s="79" t="n">
        <f aca="false">(AL34+AL35)/2</f>
        <v>57.044</v>
      </c>
      <c r="AN35" s="79" t="n">
        <f aca="false">AK35-AK34</f>
        <v>1</v>
      </c>
      <c r="AO35" s="79" t="n">
        <f aca="false">AM35*AN35</f>
        <v>57.044</v>
      </c>
      <c r="AQ35" s="73" t="n">
        <v>68.88</v>
      </c>
      <c r="AR35" s="97" t="n">
        <f aca="false">(AR36*(AQ35-AQ34)+AR34*(AQ36-AQ35))/(AQ36-AQ34)</f>
        <v>49.373</v>
      </c>
      <c r="AS35" s="96" t="n">
        <f aca="false">(AR34+AR35)/2</f>
        <v>49.601</v>
      </c>
      <c r="AT35" s="96" t="n">
        <f aca="false">AQ35-AQ34</f>
        <v>0.799999999999997</v>
      </c>
      <c r="AU35" s="96" t="n">
        <f aca="false">AS35*AT35</f>
        <v>39.6807999999999</v>
      </c>
    </row>
    <row r="36" customFormat="false" ht="12.75" hidden="false" customHeight="false" outlineLevel="0" collapsed="false">
      <c r="A36" s="4" t="n">
        <v>89.78</v>
      </c>
      <c r="B36" s="93" t="n">
        <v>46.689</v>
      </c>
      <c r="C36" s="79" t="n">
        <f aca="false">(B35+B36)/2</f>
        <v>46.089</v>
      </c>
      <c r="D36" s="79" t="n">
        <f aca="false">A36-A35</f>
        <v>1.90000000000001</v>
      </c>
      <c r="E36" s="79" t="n">
        <f aca="false">C36*D36</f>
        <v>87.5691000000003</v>
      </c>
      <c r="G36" s="87" t="n">
        <v>74.86</v>
      </c>
      <c r="H36" s="87" t="n">
        <v>45.559</v>
      </c>
      <c r="I36" s="79" t="n">
        <f aca="false">(H35+H36)/2</f>
        <v>45.804</v>
      </c>
      <c r="J36" s="79" t="n">
        <f aca="false">G36-G35</f>
        <v>1.69</v>
      </c>
      <c r="K36" s="79" t="n">
        <f aca="false">I36*J36</f>
        <v>77.4087599999999</v>
      </c>
      <c r="L36" s="87"/>
      <c r="M36" s="87" t="n">
        <v>49.08</v>
      </c>
      <c r="N36" s="27" t="n">
        <v>56.899</v>
      </c>
      <c r="O36" s="79" t="n">
        <f aca="false">(N35+N36)/2</f>
        <v>57.044</v>
      </c>
      <c r="P36" s="79" t="n">
        <f aca="false">M36-M35</f>
        <v>1</v>
      </c>
      <c r="Q36" s="79" t="n">
        <f aca="false">O37*P37</f>
        <v>56.784</v>
      </c>
      <c r="R36" s="87"/>
      <c r="S36" s="3" t="n">
        <v>70.08</v>
      </c>
      <c r="T36" s="87" t="n">
        <v>49.009</v>
      </c>
      <c r="U36" s="79" t="n">
        <f aca="false">(T35+T36)/2</f>
        <v>49.134</v>
      </c>
      <c r="V36" s="79" t="n">
        <f aca="false">S36-S35</f>
        <v>1</v>
      </c>
      <c r="W36" s="79" t="n">
        <f aca="false">U36*V36</f>
        <v>49.134</v>
      </c>
      <c r="X36" s="87"/>
      <c r="Y36" s="96" t="n">
        <f aca="false">(Y37*(Z36-Z35)+Y35*(Z37-Z36))/(Z37-Z35)</f>
        <v>89.98</v>
      </c>
      <c r="Z36" s="73" t="n">
        <v>46.789</v>
      </c>
      <c r="AA36" s="96" t="n">
        <f aca="false">(Z35+Z36)/2</f>
        <v>46.739</v>
      </c>
      <c r="AB36" s="96" t="n">
        <f aca="false">Y36-Y35</f>
        <v>0.199999999999989</v>
      </c>
      <c r="AC36" s="96" t="n">
        <f aca="false">AA36*AB36</f>
        <v>9.34779999999947</v>
      </c>
      <c r="AE36" s="2" t="n">
        <v>74.86</v>
      </c>
      <c r="AF36" s="2" t="n">
        <v>45.559</v>
      </c>
      <c r="AG36" s="79" t="n">
        <f aca="false">(AF35+AF36)/2</f>
        <v>45.804</v>
      </c>
      <c r="AH36" s="79" t="n">
        <f aca="false">AE36-AE35</f>
        <v>1.69</v>
      </c>
      <c r="AI36" s="79" t="n">
        <f aca="false">AG36*AH36</f>
        <v>77.4087599999999</v>
      </c>
      <c r="AK36" s="2" t="n">
        <v>50.08</v>
      </c>
      <c r="AL36" s="2" t="n">
        <v>56.669</v>
      </c>
      <c r="AM36" s="79" t="n">
        <f aca="false">(AL35+AL36)/2</f>
        <v>56.784</v>
      </c>
      <c r="AN36" s="79" t="n">
        <f aca="false">AK36-AK35</f>
        <v>1</v>
      </c>
      <c r="AO36" s="79" t="n">
        <f aca="false">AM36*AN36</f>
        <v>56.784</v>
      </c>
      <c r="AQ36" s="2" t="n">
        <v>69.08</v>
      </c>
      <c r="AR36" s="2" t="n">
        <v>49.259</v>
      </c>
      <c r="AS36" s="79" t="n">
        <f aca="false">(AR35+AR36)/2</f>
        <v>49.316</v>
      </c>
      <c r="AT36" s="79" t="n">
        <f aca="false">AQ36-AQ35</f>
        <v>0.200000000000003</v>
      </c>
      <c r="AU36" s="79" t="n">
        <f aca="false">AS36*AT36</f>
        <v>9.86320000000014</v>
      </c>
    </row>
    <row r="37" customFormat="false" ht="12.75" hidden="false" customHeight="false" outlineLevel="0" collapsed="false">
      <c r="A37" s="88" t="n">
        <v>92.08</v>
      </c>
      <c r="B37" s="90" t="n">
        <f aca="false">(B38*(A37-A36)+B36*(A38-A37))/(A38-A36)</f>
        <v>47.839</v>
      </c>
      <c r="C37" s="91" t="n">
        <f aca="false">(B36+B37)/2</f>
        <v>47.264</v>
      </c>
      <c r="D37" s="91" t="n">
        <f aca="false">A37-A36</f>
        <v>2.3</v>
      </c>
      <c r="E37" s="91" t="n">
        <f aca="false">C37*D37</f>
        <v>108.7072</v>
      </c>
      <c r="G37" s="87" t="n">
        <v>76.58</v>
      </c>
      <c r="H37" s="87" t="n">
        <v>44.739</v>
      </c>
      <c r="I37" s="79" t="n">
        <f aca="false">(H36+H37)/2</f>
        <v>45.149</v>
      </c>
      <c r="J37" s="79" t="n">
        <f aca="false">G37-G36</f>
        <v>1.72</v>
      </c>
      <c r="K37" s="79" t="n">
        <f aca="false">I37*J37</f>
        <v>77.65628</v>
      </c>
      <c r="L37" s="87"/>
      <c r="M37" s="87" t="n">
        <v>50.08</v>
      </c>
      <c r="N37" s="27" t="n">
        <v>56.669</v>
      </c>
      <c r="O37" s="79" t="n">
        <f aca="false">(N36+N37)/2</f>
        <v>56.784</v>
      </c>
      <c r="P37" s="79" t="n">
        <f aca="false">M37-M36</f>
        <v>1</v>
      </c>
      <c r="Q37" s="79" t="n">
        <f aca="false">O38*P38</f>
        <v>56.634</v>
      </c>
      <c r="R37" s="87"/>
      <c r="S37" s="3" t="n">
        <v>71.08</v>
      </c>
      <c r="T37" s="87" t="n">
        <v>47.899</v>
      </c>
      <c r="U37" s="79" t="n">
        <f aca="false">(T36+T37)/2</f>
        <v>48.454</v>
      </c>
      <c r="V37" s="79" t="n">
        <f aca="false">S37-S36</f>
        <v>1</v>
      </c>
      <c r="W37" s="79" t="n">
        <f aca="false">U37*V37</f>
        <v>48.454</v>
      </c>
      <c r="X37" s="87"/>
      <c r="Y37" s="4" t="n">
        <v>92.58</v>
      </c>
      <c r="Z37" s="4" t="n">
        <v>48.089</v>
      </c>
      <c r="AA37" s="79" t="n">
        <f aca="false">(Z36+Z37)/2</f>
        <v>47.439</v>
      </c>
      <c r="AB37" s="79" t="n">
        <f aca="false">Y37-Y36</f>
        <v>2.60000000000001</v>
      </c>
      <c r="AC37" s="79" t="n">
        <f aca="false">AA37*AB37</f>
        <v>123.3414</v>
      </c>
      <c r="AE37" s="2" t="n">
        <v>76.58</v>
      </c>
      <c r="AF37" s="2" t="n">
        <v>44.739</v>
      </c>
      <c r="AG37" s="79" t="n">
        <f aca="false">(AF36+AF37)/2</f>
        <v>45.149</v>
      </c>
      <c r="AH37" s="79" t="n">
        <f aca="false">AE37-AE36</f>
        <v>1.72</v>
      </c>
      <c r="AI37" s="79" t="n">
        <f aca="false">AG37*AH37</f>
        <v>77.65628</v>
      </c>
      <c r="AK37" s="2" t="n">
        <v>51.08</v>
      </c>
      <c r="AL37" s="2" t="n">
        <v>56.599</v>
      </c>
      <c r="AM37" s="79" t="n">
        <f aca="false">(AL36+AL37)/2</f>
        <v>56.634</v>
      </c>
      <c r="AN37" s="79" t="n">
        <f aca="false">AK37-AK36</f>
        <v>1</v>
      </c>
      <c r="AO37" s="79" t="n">
        <f aca="false">AM37*AN37</f>
        <v>56.634</v>
      </c>
      <c r="AQ37" s="2" t="n">
        <v>70.08</v>
      </c>
      <c r="AR37" s="2" t="n">
        <v>49.009</v>
      </c>
      <c r="AS37" s="79" t="n">
        <f aca="false">(AR36+AR37)/2</f>
        <v>49.134</v>
      </c>
      <c r="AT37" s="79" t="n">
        <f aca="false">AQ37-AQ36</f>
        <v>1</v>
      </c>
      <c r="AU37" s="79" t="n">
        <f aca="false">AS37*AT37</f>
        <v>49.134</v>
      </c>
    </row>
    <row r="38" customFormat="false" ht="12.75" hidden="false" customHeight="false" outlineLevel="0" collapsed="false">
      <c r="A38" s="4" t="n">
        <v>92.58</v>
      </c>
      <c r="B38" s="93" t="n">
        <v>48.089</v>
      </c>
      <c r="C38" s="79" t="n">
        <f aca="false">(B37+B38)/2</f>
        <v>47.964</v>
      </c>
      <c r="D38" s="79" t="n">
        <f aca="false">A38-A37</f>
        <v>0.5</v>
      </c>
      <c r="E38" s="79" t="n">
        <f aca="false">C38*D38</f>
        <v>23.982</v>
      </c>
      <c r="G38" s="87" t="n">
        <v>77.36</v>
      </c>
      <c r="H38" s="87" t="n">
        <v>44.609</v>
      </c>
      <c r="I38" s="79" t="n">
        <f aca="false">(H37+H38)/2</f>
        <v>44.674</v>
      </c>
      <c r="J38" s="79" t="n">
        <f aca="false">G38-G37</f>
        <v>0.780000000000001</v>
      </c>
      <c r="K38" s="79" t="n">
        <f aca="false">I38*J38</f>
        <v>34.8457200000001</v>
      </c>
      <c r="L38" s="87"/>
      <c r="M38" s="87" t="n">
        <v>51.08</v>
      </c>
      <c r="N38" s="27" t="n">
        <v>56.599</v>
      </c>
      <c r="O38" s="79" t="n">
        <f aca="false">(N37+N38)/2</f>
        <v>56.634</v>
      </c>
      <c r="P38" s="79" t="n">
        <f aca="false">M38-M37</f>
        <v>1</v>
      </c>
      <c r="Q38" s="79" t="n">
        <f aca="false">O39*P39</f>
        <v>56.624</v>
      </c>
      <c r="R38" s="87"/>
      <c r="S38" s="3" t="n">
        <v>72.08</v>
      </c>
      <c r="T38" s="87" t="n">
        <v>47.539</v>
      </c>
      <c r="U38" s="79" t="n">
        <f aca="false">(T37+T38)/2</f>
        <v>47.719</v>
      </c>
      <c r="V38" s="79" t="n">
        <f aca="false">S38-S37</f>
        <v>1</v>
      </c>
      <c r="W38" s="79" t="n">
        <f aca="false">U38*V38</f>
        <v>47.719</v>
      </c>
      <c r="X38" s="87"/>
      <c r="Y38" s="2" t="n">
        <v>99.08</v>
      </c>
      <c r="Z38" s="2" t="n">
        <v>54.589</v>
      </c>
      <c r="AA38" s="79" t="n">
        <f aca="false">(Z37+Z38)/2</f>
        <v>51.339</v>
      </c>
      <c r="AB38" s="79" t="n">
        <f aca="false">Y38-Y37</f>
        <v>6.5</v>
      </c>
      <c r="AC38" s="79" t="n">
        <f aca="false">AA38*AB38</f>
        <v>333.7035</v>
      </c>
      <c r="AE38" s="2" t="n">
        <v>77.36</v>
      </c>
      <c r="AF38" s="2" t="n">
        <v>44.609</v>
      </c>
      <c r="AG38" s="79" t="n">
        <f aca="false">(AF37+AF38)/2</f>
        <v>44.674</v>
      </c>
      <c r="AH38" s="79" t="n">
        <f aca="false">AE38-AE37</f>
        <v>0.780000000000001</v>
      </c>
      <c r="AI38" s="79" t="n">
        <f aca="false">AG38*AH38</f>
        <v>34.8457200000001</v>
      </c>
      <c r="AK38" s="2" t="n">
        <v>52.08</v>
      </c>
      <c r="AL38" s="2" t="n">
        <v>56.649</v>
      </c>
      <c r="AM38" s="79" t="n">
        <f aca="false">(AL37+AL38)/2</f>
        <v>56.624</v>
      </c>
      <c r="AN38" s="79" t="n">
        <f aca="false">AK38-AK37</f>
        <v>1</v>
      </c>
      <c r="AO38" s="79" t="n">
        <f aca="false">AM38*AN38</f>
        <v>56.624</v>
      </c>
      <c r="AQ38" s="2" t="n">
        <v>71.08</v>
      </c>
      <c r="AR38" s="2" t="n">
        <v>47.899</v>
      </c>
      <c r="AS38" s="79" t="n">
        <f aca="false">(AR37+AR38)/2</f>
        <v>48.454</v>
      </c>
      <c r="AT38" s="79" t="n">
        <f aca="false">AQ38-AQ37</f>
        <v>1</v>
      </c>
      <c r="AU38" s="79" t="n">
        <f aca="false">AS38*AT38</f>
        <v>48.454</v>
      </c>
    </row>
    <row r="39" customFormat="false" ht="12.75" hidden="false" customHeight="false" outlineLevel="0" collapsed="false">
      <c r="A39" s="4" t="n">
        <v>99.08</v>
      </c>
      <c r="B39" s="2" t="n">
        <v>54.589</v>
      </c>
      <c r="C39" s="79" t="n">
        <f aca="false">(B38+B39)/2</f>
        <v>51.339</v>
      </c>
      <c r="D39" s="79" t="n">
        <f aca="false">A39-A38</f>
        <v>6.5</v>
      </c>
      <c r="E39" s="79" t="n">
        <f aca="false">C39*D39</f>
        <v>333.7035</v>
      </c>
      <c r="G39" s="87" t="n">
        <v>82.97</v>
      </c>
      <c r="H39" s="87" t="n">
        <v>44.769</v>
      </c>
      <c r="I39" s="79" t="n">
        <f aca="false">(H38+H39)/2</f>
        <v>44.689</v>
      </c>
      <c r="J39" s="79" t="n">
        <f aca="false">G39-G38</f>
        <v>5.61</v>
      </c>
      <c r="K39" s="79" t="n">
        <f aca="false">I39*J39</f>
        <v>250.70529</v>
      </c>
      <c r="L39" s="87"/>
      <c r="M39" s="87" t="n">
        <v>52.08</v>
      </c>
      <c r="N39" s="27" t="n">
        <v>56.649</v>
      </c>
      <c r="O39" s="79" t="n">
        <f aca="false">(N38+N39)/2</f>
        <v>56.624</v>
      </c>
      <c r="P39" s="79" t="n">
        <f aca="false">M39-M38</f>
        <v>1</v>
      </c>
      <c r="Q39" s="79" t="n">
        <f aca="false">O40*P40</f>
        <v>56.569</v>
      </c>
      <c r="R39" s="87"/>
      <c r="S39" s="3" t="n">
        <v>74.08</v>
      </c>
      <c r="T39" s="87" t="n">
        <v>46.379</v>
      </c>
      <c r="U39" s="79" t="n">
        <f aca="false">(T38+T39)/2</f>
        <v>46.959</v>
      </c>
      <c r="V39" s="79" t="n">
        <f aca="false">S39-S38</f>
        <v>2</v>
      </c>
      <c r="W39" s="79" t="n">
        <f aca="false">U39*V39</f>
        <v>93.918</v>
      </c>
      <c r="X39" s="87"/>
      <c r="Y39" s="2" t="n">
        <v>108.48</v>
      </c>
      <c r="Z39" s="2" t="n">
        <v>55.189</v>
      </c>
      <c r="AA39" s="79" t="n">
        <f aca="false">(Z38+Z39)/2</f>
        <v>54.889</v>
      </c>
      <c r="AB39" s="79" t="n">
        <f aca="false">Y39-Y38</f>
        <v>9.40000000000001</v>
      </c>
      <c r="AC39" s="79" t="n">
        <f aca="false">AA39*AB39</f>
        <v>515.9566</v>
      </c>
      <c r="AE39" s="2" t="n">
        <v>82.97</v>
      </c>
      <c r="AF39" s="2" t="n">
        <v>44.769</v>
      </c>
      <c r="AG39" s="79" t="n">
        <f aca="false">(AF38+AF39)/2</f>
        <v>44.689</v>
      </c>
      <c r="AH39" s="79" t="n">
        <f aca="false">AE39-AE38</f>
        <v>5.61</v>
      </c>
      <c r="AI39" s="79" t="n">
        <f aca="false">AG39*AH39</f>
        <v>250.70529</v>
      </c>
      <c r="AK39" s="2" t="n">
        <v>53.08</v>
      </c>
      <c r="AL39" s="2" t="n">
        <v>56.489</v>
      </c>
      <c r="AM39" s="79" t="n">
        <f aca="false">(AL38+AL39)/2</f>
        <v>56.569</v>
      </c>
      <c r="AN39" s="79" t="n">
        <f aca="false">AK39-AK38</f>
        <v>1</v>
      </c>
      <c r="AO39" s="79" t="n">
        <f aca="false">AM39*AN39</f>
        <v>56.569</v>
      </c>
      <c r="AQ39" s="2" t="n">
        <v>72.08</v>
      </c>
      <c r="AR39" s="2" t="n">
        <v>47.539</v>
      </c>
      <c r="AS39" s="79" t="n">
        <f aca="false">(AR38+AR39)/2</f>
        <v>47.719</v>
      </c>
      <c r="AT39" s="79" t="n">
        <f aca="false">AQ39-AQ38</f>
        <v>1</v>
      </c>
      <c r="AU39" s="79" t="n">
        <f aca="false">AS39*AT39</f>
        <v>47.719</v>
      </c>
    </row>
    <row r="40" customFormat="false" ht="12.75" hidden="false" customHeight="false" outlineLevel="0" collapsed="false">
      <c r="A40" s="2" t="n">
        <v>108.48</v>
      </c>
      <c r="B40" s="2" t="n">
        <v>55.189</v>
      </c>
      <c r="C40" s="79" t="n">
        <f aca="false">(B39+B40)/2</f>
        <v>54.889</v>
      </c>
      <c r="D40" s="79" t="n">
        <f aca="false">A40-A39</f>
        <v>9.40000000000001</v>
      </c>
      <c r="E40" s="79" t="n">
        <f aca="false">C40*D40</f>
        <v>515.9566</v>
      </c>
      <c r="G40" s="87" t="n">
        <v>83.21</v>
      </c>
      <c r="H40" s="87" t="n">
        <v>45.129</v>
      </c>
      <c r="I40" s="79" t="n">
        <f aca="false">(H39+H40)/2</f>
        <v>44.949</v>
      </c>
      <c r="J40" s="79" t="n">
        <f aca="false">G40-G39</f>
        <v>0.239999999999995</v>
      </c>
      <c r="K40" s="79" t="n">
        <f aca="false">I40*J40</f>
        <v>10.7877599999998</v>
      </c>
      <c r="L40" s="87"/>
      <c r="M40" s="87" t="n">
        <v>53.08</v>
      </c>
      <c r="N40" s="27" t="n">
        <v>56.489</v>
      </c>
      <c r="O40" s="79" t="n">
        <f aca="false">(N39+N40)/2</f>
        <v>56.569</v>
      </c>
      <c r="P40" s="79" t="n">
        <f aca="false">M40-M39</f>
        <v>1</v>
      </c>
      <c r="Q40" s="79" t="n">
        <f aca="false">O41*P41</f>
        <v>56.604</v>
      </c>
      <c r="R40" s="87"/>
      <c r="S40" s="3" t="n">
        <v>75.08</v>
      </c>
      <c r="T40" s="87" t="n">
        <v>46.229</v>
      </c>
      <c r="U40" s="79" t="n">
        <f aca="false">(T39+T40)/2</f>
        <v>46.304</v>
      </c>
      <c r="V40" s="79" t="n">
        <f aca="false">S40-S39</f>
        <v>1</v>
      </c>
      <c r="W40" s="79" t="n">
        <f aca="false">U40*V40</f>
        <v>46.304</v>
      </c>
      <c r="X40" s="87"/>
      <c r="Y40" s="2" t="n">
        <v>147.08</v>
      </c>
      <c r="Z40" s="2" t="n">
        <v>60.389</v>
      </c>
      <c r="AA40" s="79" t="n">
        <f aca="false">(Z39+Z40)/2</f>
        <v>57.789</v>
      </c>
      <c r="AB40" s="79" t="n">
        <f aca="false">Y40-Y39</f>
        <v>38.6</v>
      </c>
      <c r="AC40" s="79" t="n">
        <f aca="false">AA40*AB40</f>
        <v>2230.6554</v>
      </c>
      <c r="AE40" s="2" t="n">
        <v>83.21</v>
      </c>
      <c r="AF40" s="2" t="n">
        <v>45.129</v>
      </c>
      <c r="AG40" s="79" t="n">
        <f aca="false">(AF39+AF40)/2</f>
        <v>44.949</v>
      </c>
      <c r="AH40" s="79" t="n">
        <f aca="false">AE40-AE39</f>
        <v>0.239999999999995</v>
      </c>
      <c r="AI40" s="79" t="n">
        <f aca="false">AG40*AH40</f>
        <v>10.7877599999998</v>
      </c>
      <c r="AK40" s="2" t="n">
        <v>54.08</v>
      </c>
      <c r="AL40" s="2" t="n">
        <v>56.719</v>
      </c>
      <c r="AM40" s="79" t="n">
        <f aca="false">(AL39+AL40)/2</f>
        <v>56.604</v>
      </c>
      <c r="AN40" s="79" t="n">
        <f aca="false">AK40-AK39</f>
        <v>1</v>
      </c>
      <c r="AO40" s="79" t="n">
        <f aca="false">AM40*AN40</f>
        <v>56.604</v>
      </c>
      <c r="AQ40" s="2" t="n">
        <v>74.08</v>
      </c>
      <c r="AR40" s="2" t="n">
        <v>46.379</v>
      </c>
      <c r="AS40" s="79" t="n">
        <f aca="false">(AR39+AR40)/2</f>
        <v>46.959</v>
      </c>
      <c r="AT40" s="79" t="n">
        <f aca="false">AQ40-AQ39</f>
        <v>2</v>
      </c>
      <c r="AU40" s="79" t="n">
        <f aca="false">AS40*AT40</f>
        <v>93.918</v>
      </c>
    </row>
    <row r="41" customFormat="false" ht="12.75" hidden="false" customHeight="false" outlineLevel="0" collapsed="false">
      <c r="A41" s="2" t="n">
        <v>147.08</v>
      </c>
      <c r="B41" s="2" t="n">
        <v>60.389</v>
      </c>
      <c r="C41" s="94" t="n">
        <f aca="false">(B40+B41)/2</f>
        <v>57.789</v>
      </c>
      <c r="D41" s="94" t="n">
        <f aca="false">A41-A40</f>
        <v>38.6</v>
      </c>
      <c r="E41" s="94" t="n">
        <f aca="false">C41*D41</f>
        <v>2230.6554</v>
      </c>
      <c r="G41" s="95" t="n">
        <v>85.11</v>
      </c>
      <c r="H41" s="95" t="n">
        <v>44.539</v>
      </c>
      <c r="I41" s="79" t="n">
        <f aca="false">(H40+H41)/2</f>
        <v>44.834</v>
      </c>
      <c r="J41" s="79" t="n">
        <f aca="false">G41-G40</f>
        <v>1.90000000000001</v>
      </c>
      <c r="K41" s="79" t="n">
        <f aca="false">I41*J41</f>
        <v>85.1846000000003</v>
      </c>
      <c r="L41" s="87"/>
      <c r="M41" s="87" t="n">
        <v>54.08</v>
      </c>
      <c r="N41" s="27" t="n">
        <v>56.719</v>
      </c>
      <c r="O41" s="79" t="n">
        <f aca="false">(N40+N41)/2</f>
        <v>56.604</v>
      </c>
      <c r="P41" s="79" t="n">
        <f aca="false">M41-M40</f>
        <v>1</v>
      </c>
      <c r="Q41" s="79" t="n">
        <f aca="false">O42*P42</f>
        <v>56.454</v>
      </c>
      <c r="R41" s="87"/>
      <c r="S41" s="3" t="n">
        <v>76.08</v>
      </c>
      <c r="T41" s="87" t="n">
        <v>46.159</v>
      </c>
      <c r="U41" s="79" t="n">
        <f aca="false">(T40+T41)/2</f>
        <v>46.194</v>
      </c>
      <c r="V41" s="79" t="n">
        <f aca="false">S41-S40</f>
        <v>1</v>
      </c>
      <c r="W41" s="79" t="n">
        <f aca="false">U41*V41</f>
        <v>46.194</v>
      </c>
      <c r="X41" s="87"/>
      <c r="AE41" s="2" t="n">
        <v>85.11</v>
      </c>
      <c r="AF41" s="2" t="n">
        <v>44.539</v>
      </c>
      <c r="AG41" s="79" t="n">
        <f aca="false">(AF40+AF41)/2</f>
        <v>44.834</v>
      </c>
      <c r="AH41" s="79" t="n">
        <f aca="false">AE41-AE40</f>
        <v>1.90000000000001</v>
      </c>
      <c r="AI41" s="79" t="n">
        <f aca="false">AG41*AH41</f>
        <v>85.1846000000003</v>
      </c>
      <c r="AK41" s="2" t="n">
        <v>55.08</v>
      </c>
      <c r="AL41" s="2" t="n">
        <v>56.189</v>
      </c>
      <c r="AM41" s="79" t="n">
        <f aca="false">(AL40+AL41)/2</f>
        <v>56.454</v>
      </c>
      <c r="AN41" s="79" t="n">
        <f aca="false">AK41-AK40</f>
        <v>1</v>
      </c>
      <c r="AO41" s="79" t="n">
        <f aca="false">AM41*AN41</f>
        <v>56.454</v>
      </c>
      <c r="AQ41" s="2" t="n">
        <v>75.08</v>
      </c>
      <c r="AR41" s="2" t="n">
        <v>46.229</v>
      </c>
      <c r="AS41" s="79" t="n">
        <f aca="false">(AR40+AR41)/2</f>
        <v>46.304</v>
      </c>
      <c r="AT41" s="79" t="n">
        <f aca="false">AQ41-AQ40</f>
        <v>1</v>
      </c>
      <c r="AU41" s="79" t="n">
        <f aca="false">AS41*AT41</f>
        <v>46.304</v>
      </c>
    </row>
    <row r="42" customFormat="false" ht="12.75" hidden="false" customHeight="false" outlineLevel="0" collapsed="false">
      <c r="C42" s="94"/>
      <c r="D42" s="94"/>
      <c r="E42" s="94"/>
      <c r="G42" s="87" t="n">
        <v>87.73</v>
      </c>
      <c r="H42" s="87" t="n">
        <v>44.619</v>
      </c>
      <c r="I42" s="79" t="n">
        <f aca="false">(H41+H42)/2</f>
        <v>44.579</v>
      </c>
      <c r="J42" s="79" t="n">
        <f aca="false">G42-G41</f>
        <v>2.62</v>
      </c>
      <c r="K42" s="79" t="n">
        <f aca="false">I42*J42</f>
        <v>116.79698</v>
      </c>
      <c r="L42" s="87"/>
      <c r="M42" s="87" t="n">
        <v>55.08</v>
      </c>
      <c r="N42" s="27" t="n">
        <v>56.189</v>
      </c>
      <c r="O42" s="79" t="n">
        <f aca="false">(N41+N42)/2</f>
        <v>56.454</v>
      </c>
      <c r="P42" s="79" t="n">
        <f aca="false">M42-M41</f>
        <v>1</v>
      </c>
      <c r="Q42" s="79" t="n">
        <f aca="false">O43*P43</f>
        <v>56.109</v>
      </c>
      <c r="R42" s="87"/>
      <c r="S42" s="3" t="n">
        <v>77.08</v>
      </c>
      <c r="T42" s="87" t="n">
        <v>45.689</v>
      </c>
      <c r="U42" s="79" t="n">
        <f aca="false">(T41+T42)/2</f>
        <v>45.924</v>
      </c>
      <c r="V42" s="79" t="n">
        <f aca="false">S42-S41</f>
        <v>1</v>
      </c>
      <c r="W42" s="79" t="n">
        <f aca="false">U42*V42</f>
        <v>45.924</v>
      </c>
      <c r="X42" s="87"/>
      <c r="AE42" s="2" t="n">
        <v>87.73</v>
      </c>
      <c r="AF42" s="2" t="n">
        <v>44.619</v>
      </c>
      <c r="AG42" s="79" t="n">
        <f aca="false">(AF41+AF42)/2</f>
        <v>44.579</v>
      </c>
      <c r="AH42" s="79" t="n">
        <f aca="false">AE42-AE41</f>
        <v>2.62</v>
      </c>
      <c r="AI42" s="79" t="n">
        <f aca="false">AG42*AH42</f>
        <v>116.79698</v>
      </c>
      <c r="AK42" s="2" t="n">
        <v>56.08</v>
      </c>
      <c r="AL42" s="2" t="n">
        <v>56.029</v>
      </c>
      <c r="AM42" s="79" t="n">
        <f aca="false">(AL41+AL42)/2</f>
        <v>56.109</v>
      </c>
      <c r="AN42" s="79" t="n">
        <f aca="false">AK42-AK41</f>
        <v>1</v>
      </c>
      <c r="AO42" s="79" t="n">
        <f aca="false">AM42*AN42</f>
        <v>56.109</v>
      </c>
      <c r="AQ42" s="2" t="n">
        <v>76.08</v>
      </c>
      <c r="AR42" s="2" t="n">
        <v>46.159</v>
      </c>
      <c r="AS42" s="79" t="n">
        <f aca="false">(AR41+AR42)/2</f>
        <v>46.194</v>
      </c>
      <c r="AT42" s="79" t="n">
        <f aca="false">AQ42-AQ41</f>
        <v>1</v>
      </c>
      <c r="AU42" s="79" t="n">
        <f aca="false">AS42*AT42</f>
        <v>46.194</v>
      </c>
    </row>
    <row r="43" customFormat="false" ht="12.75" hidden="false" customHeight="false" outlineLevel="0" collapsed="false">
      <c r="F43" s="2" t="s">
        <v>27</v>
      </c>
      <c r="G43" s="87" t="n">
        <v>88.12</v>
      </c>
      <c r="H43" s="87" t="n">
        <v>45.559</v>
      </c>
      <c r="I43" s="79" t="n">
        <f aca="false">(H42+H43)/2</f>
        <v>45.089</v>
      </c>
      <c r="J43" s="79" t="n">
        <f aca="false">G43-G42</f>
        <v>0.390000000000001</v>
      </c>
      <c r="K43" s="79" t="n">
        <f aca="false">I43*J43</f>
        <v>17.58471</v>
      </c>
      <c r="L43" s="87"/>
      <c r="M43" s="87" t="n">
        <v>56.08</v>
      </c>
      <c r="N43" s="27" t="n">
        <v>56.029</v>
      </c>
      <c r="O43" s="79" t="n">
        <f aca="false">(N42+N43)/2</f>
        <v>56.109</v>
      </c>
      <c r="P43" s="79" t="n">
        <f aca="false">M43-M42</f>
        <v>1</v>
      </c>
      <c r="Q43" s="79" t="n">
        <f aca="false">O44*P44</f>
        <v>55.934</v>
      </c>
      <c r="R43" s="87"/>
      <c r="S43" s="3" t="n">
        <v>78.08</v>
      </c>
      <c r="T43" s="87" t="n">
        <v>45.719</v>
      </c>
      <c r="U43" s="79" t="n">
        <f aca="false">(T42+T43)/2</f>
        <v>45.704</v>
      </c>
      <c r="V43" s="79" t="n">
        <f aca="false">S43-S42</f>
        <v>1</v>
      </c>
      <c r="W43" s="79" t="n">
        <f aca="false">U43*V43</f>
        <v>45.704</v>
      </c>
      <c r="X43" s="87"/>
      <c r="AD43" s="2" t="s">
        <v>27</v>
      </c>
      <c r="AE43" s="2" t="n">
        <v>88.12</v>
      </c>
      <c r="AF43" s="2" t="n">
        <v>45.559</v>
      </c>
      <c r="AG43" s="79" t="n">
        <f aca="false">(AF42+AF43)/2</f>
        <v>45.089</v>
      </c>
      <c r="AH43" s="79" t="n">
        <f aca="false">AE43-AE42</f>
        <v>0.390000000000001</v>
      </c>
      <c r="AI43" s="79" t="n">
        <f aca="false">AG43*AH43</f>
        <v>17.58471</v>
      </c>
      <c r="AK43" s="2" t="n">
        <v>57.08</v>
      </c>
      <c r="AL43" s="2" t="n">
        <v>55.839</v>
      </c>
      <c r="AM43" s="79" t="n">
        <f aca="false">(AL42+AL43)/2</f>
        <v>55.934</v>
      </c>
      <c r="AN43" s="79" t="n">
        <f aca="false">AK43-AK42</f>
        <v>1</v>
      </c>
      <c r="AO43" s="79" t="n">
        <f aca="false">AM43*AN43</f>
        <v>55.934</v>
      </c>
      <c r="AQ43" s="2" t="n">
        <v>77.08</v>
      </c>
      <c r="AR43" s="2" t="n">
        <v>45.689</v>
      </c>
      <c r="AS43" s="79" t="n">
        <f aca="false">(AR42+AR43)/2</f>
        <v>45.924</v>
      </c>
      <c r="AT43" s="79" t="n">
        <f aca="false">AQ43-AQ42</f>
        <v>1</v>
      </c>
      <c r="AU43" s="79" t="n">
        <f aca="false">AS43*AT43</f>
        <v>45.924</v>
      </c>
    </row>
    <row r="44" customFormat="false" ht="12.75" hidden="false" customHeight="false" outlineLevel="0" collapsed="false">
      <c r="G44" s="87" t="n">
        <v>88.74</v>
      </c>
      <c r="H44" s="87" t="n">
        <v>46.489</v>
      </c>
      <c r="I44" s="79" t="n">
        <f aca="false">(H43+H44)/2</f>
        <v>46.024</v>
      </c>
      <c r="J44" s="79" t="n">
        <f aca="false">G44-G43</f>
        <v>0.61999999999999</v>
      </c>
      <c r="K44" s="79" t="n">
        <f aca="false">I44*J44</f>
        <v>28.5348799999996</v>
      </c>
      <c r="L44" s="87"/>
      <c r="M44" s="87" t="n">
        <v>57.08</v>
      </c>
      <c r="N44" s="27" t="n">
        <v>55.839</v>
      </c>
      <c r="O44" s="79" t="n">
        <f aca="false">(N43+N44)/2</f>
        <v>55.934</v>
      </c>
      <c r="P44" s="79" t="n">
        <f aca="false">M44-M43</f>
        <v>1</v>
      </c>
      <c r="Q44" s="79" t="n">
        <f aca="false">O45*P45</f>
        <v>55.759</v>
      </c>
      <c r="R44" s="87"/>
      <c r="S44" s="3" t="n">
        <v>79.08</v>
      </c>
      <c r="T44" s="87" t="n">
        <v>45.699</v>
      </c>
      <c r="U44" s="79" t="n">
        <f aca="false">(T43+T44)/2</f>
        <v>45.709</v>
      </c>
      <c r="V44" s="79" t="n">
        <f aca="false">S44-S43</f>
        <v>1</v>
      </c>
      <c r="W44" s="79" t="n">
        <f aca="false">U44*V44</f>
        <v>45.709</v>
      </c>
      <c r="X44" s="87"/>
      <c r="AE44" s="2" t="n">
        <v>88.74</v>
      </c>
      <c r="AF44" s="2" t="n">
        <v>46.489</v>
      </c>
      <c r="AG44" s="79" t="n">
        <f aca="false">(AF43+AF44)/2</f>
        <v>46.024</v>
      </c>
      <c r="AH44" s="79" t="n">
        <f aca="false">AE44-AE43</f>
        <v>0.61999999999999</v>
      </c>
      <c r="AI44" s="79" t="n">
        <f aca="false">AG44*AH44</f>
        <v>28.5348799999996</v>
      </c>
      <c r="AK44" s="2" t="n">
        <v>58.08</v>
      </c>
      <c r="AL44" s="2" t="n">
        <v>55.679</v>
      </c>
      <c r="AM44" s="79" t="n">
        <f aca="false">(AL43+AL44)/2</f>
        <v>55.759</v>
      </c>
      <c r="AN44" s="79" t="n">
        <f aca="false">AK44-AK43</f>
        <v>1</v>
      </c>
      <c r="AO44" s="79" t="n">
        <f aca="false">AM44*AN44</f>
        <v>55.759</v>
      </c>
      <c r="AQ44" s="2" t="n">
        <v>78.08</v>
      </c>
      <c r="AR44" s="2" t="n">
        <v>45.719</v>
      </c>
      <c r="AS44" s="79" t="n">
        <f aca="false">(AR43+AR44)/2</f>
        <v>45.704</v>
      </c>
      <c r="AT44" s="79" t="n">
        <f aca="false">AQ44-AQ43</f>
        <v>1</v>
      </c>
      <c r="AU44" s="79" t="n">
        <f aca="false">AS44*AT44</f>
        <v>45.704</v>
      </c>
    </row>
    <row r="45" customFormat="false" ht="12.75" hidden="false" customHeight="false" outlineLevel="0" collapsed="false">
      <c r="G45" s="87" t="n">
        <v>89.3</v>
      </c>
      <c r="H45" s="87" t="n">
        <v>48.299</v>
      </c>
      <c r="I45" s="79" t="n">
        <f aca="false">(H44+H45)/2</f>
        <v>47.394</v>
      </c>
      <c r="J45" s="79" t="n">
        <f aca="false">G45-G44</f>
        <v>0.560000000000002</v>
      </c>
      <c r="K45" s="79" t="n">
        <f aca="false">I45*J45</f>
        <v>26.5406400000001</v>
      </c>
      <c r="L45" s="87"/>
      <c r="M45" s="87" t="n">
        <v>58.08</v>
      </c>
      <c r="N45" s="27" t="n">
        <v>55.679</v>
      </c>
      <c r="O45" s="79" t="n">
        <f aca="false">(N44+N45)/2</f>
        <v>55.759</v>
      </c>
      <c r="P45" s="79" t="n">
        <f aca="false">M45-M44</f>
        <v>1</v>
      </c>
      <c r="Q45" s="79" t="n">
        <f aca="false">O46*P46</f>
        <v>55.619</v>
      </c>
      <c r="R45" s="87"/>
      <c r="S45" s="3" t="n">
        <v>80.08</v>
      </c>
      <c r="T45" s="87" t="n">
        <v>45.529</v>
      </c>
      <c r="U45" s="79" t="n">
        <f aca="false">(T44+T45)/2</f>
        <v>45.614</v>
      </c>
      <c r="V45" s="79" t="n">
        <f aca="false">S45-S44</f>
        <v>1</v>
      </c>
      <c r="W45" s="79" t="n">
        <f aca="false">U45*V45</f>
        <v>45.614</v>
      </c>
      <c r="X45" s="87"/>
      <c r="AE45" s="2" t="n">
        <v>89.3</v>
      </c>
      <c r="AF45" s="2" t="n">
        <v>48.299</v>
      </c>
      <c r="AG45" s="79" t="n">
        <f aca="false">(AF44+AF45)/2</f>
        <v>47.394</v>
      </c>
      <c r="AH45" s="79" t="n">
        <f aca="false">AE45-AE44</f>
        <v>0.560000000000002</v>
      </c>
      <c r="AI45" s="79" t="n">
        <f aca="false">AG45*AH45</f>
        <v>26.5406400000001</v>
      </c>
      <c r="AK45" s="2" t="n">
        <v>59.08</v>
      </c>
      <c r="AL45" s="2" t="n">
        <v>55.559</v>
      </c>
      <c r="AM45" s="79" t="n">
        <f aca="false">(AL44+AL45)/2</f>
        <v>55.619</v>
      </c>
      <c r="AN45" s="79" t="n">
        <f aca="false">AK45-AK44</f>
        <v>1</v>
      </c>
      <c r="AO45" s="79" t="n">
        <f aca="false">AM45*AN45</f>
        <v>55.619</v>
      </c>
      <c r="AQ45" s="2" t="n">
        <v>79.08</v>
      </c>
      <c r="AR45" s="2" t="n">
        <v>45.699</v>
      </c>
      <c r="AS45" s="79" t="n">
        <f aca="false">(AR44+AR45)/2</f>
        <v>45.709</v>
      </c>
      <c r="AT45" s="79" t="n">
        <f aca="false">AQ45-AQ44</f>
        <v>1</v>
      </c>
      <c r="AU45" s="79" t="n">
        <f aca="false">AS45*AT45</f>
        <v>45.709</v>
      </c>
    </row>
    <row r="46" customFormat="false" ht="12.75" hidden="false" customHeight="false" outlineLevel="0" collapsed="false">
      <c r="B46" s="71" t="s">
        <v>131</v>
      </c>
      <c r="C46" s="71"/>
      <c r="G46" s="87" t="n">
        <v>90.11</v>
      </c>
      <c r="H46" s="87" t="n">
        <v>48.899</v>
      </c>
      <c r="I46" s="79" t="n">
        <f aca="false">(H45+H46)/2</f>
        <v>48.599</v>
      </c>
      <c r="J46" s="79" t="n">
        <f aca="false">G46-G45</f>
        <v>0.810000000000002</v>
      </c>
      <c r="K46" s="79" t="n">
        <f aca="false">I46*J46</f>
        <v>39.3651900000001</v>
      </c>
      <c r="L46" s="87"/>
      <c r="M46" s="87" t="n">
        <v>59.08</v>
      </c>
      <c r="N46" s="27" t="n">
        <v>55.559</v>
      </c>
      <c r="O46" s="79" t="n">
        <f aca="false">(N45+N46)/2</f>
        <v>55.619</v>
      </c>
      <c r="P46" s="79" t="n">
        <f aca="false">M46-M45</f>
        <v>1</v>
      </c>
      <c r="Q46" s="79" t="n">
        <f aca="false">O47*P47</f>
        <v>110.058</v>
      </c>
      <c r="R46" s="87"/>
      <c r="S46" s="3" t="n">
        <v>81.08</v>
      </c>
      <c r="T46" s="87" t="n">
        <v>45.469</v>
      </c>
      <c r="U46" s="79" t="n">
        <f aca="false">(T45+T46)/2</f>
        <v>45.499</v>
      </c>
      <c r="V46" s="79" t="n">
        <f aca="false">S46-S45</f>
        <v>1</v>
      </c>
      <c r="W46" s="79" t="n">
        <f aca="false">U46*V46</f>
        <v>45.499</v>
      </c>
      <c r="X46" s="87"/>
      <c r="AE46" s="73" t="n">
        <v>89.98</v>
      </c>
      <c r="AF46" s="97" t="n">
        <f aca="false">(AF47*(AE46-AE45)+AF45*(AE47-AE46))/(AE47-AE45)</f>
        <v>48.8027037037037</v>
      </c>
      <c r="AG46" s="96" t="n">
        <f aca="false">(AF45+AF46)/2</f>
        <v>48.5508518518519</v>
      </c>
      <c r="AH46" s="96" t="n">
        <f aca="false">AE46-AE45</f>
        <v>0.680000000000007</v>
      </c>
      <c r="AI46" s="96" t="n">
        <f aca="false">AG46*AH46</f>
        <v>33.0145792592596</v>
      </c>
      <c r="AK46" s="2" t="n">
        <v>61.08</v>
      </c>
      <c r="AL46" s="2" t="n">
        <v>54.499</v>
      </c>
      <c r="AM46" s="79" t="n">
        <f aca="false">(AL45+AL46)/2</f>
        <v>55.029</v>
      </c>
      <c r="AN46" s="79" t="n">
        <f aca="false">AK46-AK45</f>
        <v>2</v>
      </c>
      <c r="AO46" s="79" t="n">
        <f aca="false">AM46*AN46</f>
        <v>110.058</v>
      </c>
      <c r="AQ46" s="2" t="n">
        <v>80.08</v>
      </c>
      <c r="AR46" s="2" t="n">
        <v>45.529</v>
      </c>
      <c r="AS46" s="79" t="n">
        <f aca="false">(AR45+AR46)/2</f>
        <v>45.614</v>
      </c>
      <c r="AT46" s="79" t="n">
        <f aca="false">AQ46-AQ45</f>
        <v>1</v>
      </c>
      <c r="AU46" s="79" t="n">
        <f aca="false">AS46*AT46</f>
        <v>45.614</v>
      </c>
    </row>
    <row r="47" customFormat="false" ht="12.75" hidden="false" customHeight="false" outlineLevel="0" collapsed="false">
      <c r="G47" s="87" t="n">
        <v>90.97</v>
      </c>
      <c r="H47" s="87" t="n">
        <v>48.619</v>
      </c>
      <c r="I47" s="79" t="n">
        <f aca="false">(H46+H47)/2</f>
        <v>48.759</v>
      </c>
      <c r="J47" s="79" t="n">
        <f aca="false">G47-G46</f>
        <v>0.859999999999999</v>
      </c>
      <c r="K47" s="79" t="n">
        <f aca="false">I47*J47</f>
        <v>41.93274</v>
      </c>
      <c r="L47" s="87"/>
      <c r="M47" s="87" t="n">
        <v>61.08</v>
      </c>
      <c r="N47" s="27" t="n">
        <v>54.499</v>
      </c>
      <c r="O47" s="79" t="n">
        <f aca="false">(N46+N47)/2</f>
        <v>55.029</v>
      </c>
      <c r="P47" s="79" t="n">
        <f aca="false">M47-M46</f>
        <v>2</v>
      </c>
      <c r="Q47" s="79" t="n">
        <f aca="false">O48*P48</f>
        <v>54.304</v>
      </c>
      <c r="R47" s="87"/>
      <c r="S47" s="3" t="n">
        <v>82.08</v>
      </c>
      <c r="T47" s="87" t="n">
        <v>45.239</v>
      </c>
      <c r="U47" s="79" t="n">
        <f aca="false">(T46+T47)/2</f>
        <v>45.354</v>
      </c>
      <c r="V47" s="79" t="n">
        <f aca="false">S47-S46</f>
        <v>1</v>
      </c>
      <c r="W47" s="79" t="n">
        <f aca="false">U47*V47</f>
        <v>45.354</v>
      </c>
      <c r="X47" s="87"/>
      <c r="AE47" s="2" t="n">
        <v>90.11</v>
      </c>
      <c r="AF47" s="2" t="n">
        <v>48.899</v>
      </c>
      <c r="AG47" s="79" t="n">
        <f aca="false">(AF46+AF47)/2</f>
        <v>48.8508518518519</v>
      </c>
      <c r="AH47" s="79" t="n">
        <f aca="false">AE47-AE46</f>
        <v>0.129999999999995</v>
      </c>
      <c r="AI47" s="79" t="n">
        <f aca="false">AG47*AH47</f>
        <v>6.35061074074052</v>
      </c>
      <c r="AK47" s="2" t="n">
        <v>62.08</v>
      </c>
      <c r="AL47" s="2" t="n">
        <v>54.109</v>
      </c>
      <c r="AM47" s="79" t="n">
        <f aca="false">(AL46+AL47)/2</f>
        <v>54.304</v>
      </c>
      <c r="AN47" s="79" t="n">
        <f aca="false">AK47-AK46</f>
        <v>1</v>
      </c>
      <c r="AO47" s="79" t="n">
        <f aca="false">AM47*AN47</f>
        <v>54.304</v>
      </c>
      <c r="AQ47" s="2" t="n">
        <v>81.08</v>
      </c>
      <c r="AR47" s="2" t="n">
        <v>45.469</v>
      </c>
      <c r="AS47" s="79" t="n">
        <f aca="false">(AR46+AR47)/2</f>
        <v>45.499</v>
      </c>
      <c r="AT47" s="79" t="n">
        <f aca="false">AQ47-AQ46</f>
        <v>1</v>
      </c>
      <c r="AU47" s="79" t="n">
        <f aca="false">AS47*AT47</f>
        <v>45.499</v>
      </c>
    </row>
    <row r="48" customFormat="false" ht="12.75" hidden="false" customHeight="false" outlineLevel="0" collapsed="false">
      <c r="G48" s="88" t="n">
        <v>92.08</v>
      </c>
      <c r="H48" s="90" t="n">
        <f aca="false">(H49*(G48-G47)+H47*(G49-G48))/(G49-G47)</f>
        <v>50.6496976744186</v>
      </c>
      <c r="I48" s="91" t="n">
        <f aca="false">(H47+H48)/2</f>
        <v>49.6343488372093</v>
      </c>
      <c r="J48" s="91" t="n">
        <f aca="false">G48-G47</f>
        <v>1.11</v>
      </c>
      <c r="K48" s="91" t="n">
        <f aca="false">I48*J48</f>
        <v>55.0941272093023</v>
      </c>
      <c r="L48" s="87"/>
      <c r="M48" s="87" t="n">
        <v>62.08</v>
      </c>
      <c r="N48" s="27" t="n">
        <v>54.109</v>
      </c>
      <c r="O48" s="79" t="n">
        <f aca="false">(N47+N48)/2</f>
        <v>54.304</v>
      </c>
      <c r="P48" s="79" t="n">
        <f aca="false">M48-M47</f>
        <v>1</v>
      </c>
      <c r="Q48" s="79" t="n">
        <f aca="false">O49*P49</f>
        <v>53.839</v>
      </c>
      <c r="R48" s="87"/>
      <c r="S48" s="3" t="n">
        <v>83.08</v>
      </c>
      <c r="T48" s="87" t="n">
        <v>45.149</v>
      </c>
      <c r="U48" s="79" t="n">
        <f aca="false">(T47+T48)/2</f>
        <v>45.194</v>
      </c>
      <c r="V48" s="79" t="n">
        <f aca="false">S48-S47</f>
        <v>1</v>
      </c>
      <c r="W48" s="79" t="n">
        <f aca="false">U48*V48</f>
        <v>45.194</v>
      </c>
      <c r="X48" s="87"/>
      <c r="AE48" s="2" t="n">
        <v>90.97</v>
      </c>
      <c r="AF48" s="2" t="n">
        <v>48.619</v>
      </c>
      <c r="AG48" s="79" t="n">
        <f aca="false">(AF47+AF48)/2</f>
        <v>48.759</v>
      </c>
      <c r="AH48" s="79" t="n">
        <f aca="false">AE48-AE47</f>
        <v>0.859999999999999</v>
      </c>
      <c r="AI48" s="79" t="n">
        <f aca="false">AG48*AH48</f>
        <v>41.93274</v>
      </c>
      <c r="AK48" s="2" t="n">
        <v>63.08</v>
      </c>
      <c r="AL48" s="2" t="n">
        <v>53.569</v>
      </c>
      <c r="AM48" s="79" t="n">
        <f aca="false">(AL47+AL48)/2</f>
        <v>53.839</v>
      </c>
      <c r="AN48" s="79" t="n">
        <f aca="false">AK48-AK47</f>
        <v>1</v>
      </c>
      <c r="AO48" s="79" t="n">
        <f aca="false">AM48*AN48</f>
        <v>53.839</v>
      </c>
      <c r="AQ48" s="2" t="n">
        <v>82.08</v>
      </c>
      <c r="AR48" s="2" t="n">
        <v>45.239</v>
      </c>
      <c r="AS48" s="79" t="n">
        <f aca="false">(AR47+AR48)/2</f>
        <v>45.354</v>
      </c>
      <c r="AT48" s="79" t="n">
        <f aca="false">AQ48-AQ47</f>
        <v>1</v>
      </c>
      <c r="AU48" s="79" t="n">
        <f aca="false">AS48*AT48</f>
        <v>45.354</v>
      </c>
    </row>
    <row r="49" customFormat="false" ht="12.75" hidden="false" customHeight="false" outlineLevel="0" collapsed="false">
      <c r="G49" s="87" t="n">
        <v>92.26</v>
      </c>
      <c r="H49" s="87" t="n">
        <v>50.979</v>
      </c>
      <c r="I49" s="79" t="n">
        <f aca="false">(H48+H49)/2</f>
        <v>50.8143488372093</v>
      </c>
      <c r="J49" s="79" t="n">
        <f aca="false">G49-G48</f>
        <v>0.180000000000007</v>
      </c>
      <c r="K49" s="79" t="n">
        <f aca="false">I49*J49</f>
        <v>9.14658279069802</v>
      </c>
      <c r="L49" s="87"/>
      <c r="M49" s="87" t="n">
        <v>63.08</v>
      </c>
      <c r="N49" s="27" t="n">
        <v>53.569</v>
      </c>
      <c r="O49" s="79" t="n">
        <f aca="false">(N48+N49)/2</f>
        <v>53.839</v>
      </c>
      <c r="P49" s="79" t="n">
        <f aca="false">M49-M48</f>
        <v>1</v>
      </c>
      <c r="Q49" s="79" t="n">
        <f aca="false">O50*P50</f>
        <v>53.094</v>
      </c>
      <c r="R49" s="87"/>
      <c r="S49" s="3" t="n">
        <v>84.08</v>
      </c>
      <c r="T49" s="87" t="n">
        <v>44.969</v>
      </c>
      <c r="U49" s="79" t="n">
        <f aca="false">(T48+T49)/2</f>
        <v>45.059</v>
      </c>
      <c r="V49" s="79" t="n">
        <f aca="false">S49-S48</f>
        <v>1</v>
      </c>
      <c r="W49" s="79" t="n">
        <f aca="false">U49*V49</f>
        <v>45.059</v>
      </c>
      <c r="X49" s="87"/>
      <c r="AE49" s="2" t="n">
        <v>92.26</v>
      </c>
      <c r="AF49" s="2" t="n">
        <v>50.979</v>
      </c>
      <c r="AG49" s="79" t="n">
        <f aca="false">(AF48+AF49)/2</f>
        <v>49.799</v>
      </c>
      <c r="AH49" s="79" t="n">
        <f aca="false">AE49-AE48</f>
        <v>1.29000000000001</v>
      </c>
      <c r="AI49" s="79" t="n">
        <f aca="false">AG49*AH49</f>
        <v>64.2407100000003</v>
      </c>
      <c r="AK49" s="2" t="n">
        <v>64.08</v>
      </c>
      <c r="AL49" s="2" t="n">
        <v>52.619</v>
      </c>
      <c r="AM49" s="79" t="n">
        <f aca="false">(AL48+AL49)/2</f>
        <v>53.094</v>
      </c>
      <c r="AN49" s="79" t="n">
        <f aca="false">AK49-AK48</f>
        <v>1</v>
      </c>
      <c r="AO49" s="79" t="n">
        <f aca="false">AM49*AN49</f>
        <v>53.094</v>
      </c>
      <c r="AQ49" s="2" t="n">
        <v>83.08</v>
      </c>
      <c r="AR49" s="2" t="n">
        <v>45.149</v>
      </c>
      <c r="AS49" s="79" t="n">
        <f aca="false">(AR48+AR49)/2</f>
        <v>45.194</v>
      </c>
      <c r="AT49" s="79" t="n">
        <f aca="false">AQ49-AQ48</f>
        <v>1</v>
      </c>
      <c r="AU49" s="79" t="n">
        <f aca="false">AS49*AT49</f>
        <v>45.194</v>
      </c>
    </row>
    <row r="50" customFormat="false" ht="12.75" hidden="false" customHeight="false" outlineLevel="0" collapsed="false">
      <c r="G50" s="87" t="n">
        <v>92.41</v>
      </c>
      <c r="H50" s="87" t="n">
        <v>48.369</v>
      </c>
      <c r="I50" s="79" t="n">
        <f aca="false">(H49+H50)/2</f>
        <v>49.674</v>
      </c>
      <c r="J50" s="79" t="n">
        <f aca="false">G50-G49</f>
        <v>0.149999999999991</v>
      </c>
      <c r="K50" s="79" t="n">
        <f aca="false">I50*J50</f>
        <v>7.45109999999958</v>
      </c>
      <c r="L50" s="87"/>
      <c r="M50" s="87" t="n">
        <v>64.08</v>
      </c>
      <c r="N50" s="27" t="n">
        <v>52.619</v>
      </c>
      <c r="O50" s="79" t="n">
        <f aca="false">(N49+N50)/2</f>
        <v>53.094</v>
      </c>
      <c r="P50" s="79" t="n">
        <f aca="false">M50-M49</f>
        <v>1</v>
      </c>
      <c r="Q50" s="79" t="n">
        <f aca="false">O51*P51</f>
        <v>52.094</v>
      </c>
      <c r="R50" s="87"/>
      <c r="S50" s="3" t="n">
        <v>85.08</v>
      </c>
      <c r="T50" s="87" t="n">
        <v>45.149</v>
      </c>
      <c r="U50" s="79" t="n">
        <f aca="false">(T49+T50)/2</f>
        <v>45.059</v>
      </c>
      <c r="V50" s="79" t="n">
        <f aca="false">S50-S49</f>
        <v>1</v>
      </c>
      <c r="W50" s="79" t="n">
        <f aca="false">U50*V50</f>
        <v>45.059</v>
      </c>
      <c r="X50" s="87"/>
      <c r="AE50" s="2" t="n">
        <v>92.41</v>
      </c>
      <c r="AF50" s="2" t="n">
        <v>48.369</v>
      </c>
      <c r="AG50" s="79" t="n">
        <f aca="false">(AF49+AF50)/2</f>
        <v>49.674</v>
      </c>
      <c r="AH50" s="79" t="n">
        <f aca="false">AE50-AE49</f>
        <v>0.149999999999991</v>
      </c>
      <c r="AI50" s="79" t="n">
        <f aca="false">AG50*AH50</f>
        <v>7.45109999999958</v>
      </c>
      <c r="AK50" s="2" t="n">
        <v>65.08</v>
      </c>
      <c r="AL50" s="2" t="n">
        <v>51.569</v>
      </c>
      <c r="AM50" s="79" t="n">
        <f aca="false">(AL49+AL50)/2</f>
        <v>52.094</v>
      </c>
      <c r="AN50" s="79" t="n">
        <f aca="false">AK50-AK49</f>
        <v>1</v>
      </c>
      <c r="AO50" s="79" t="n">
        <f aca="false">AM50*AN50</f>
        <v>52.094</v>
      </c>
      <c r="AQ50" s="2" t="n">
        <v>84.08</v>
      </c>
      <c r="AR50" s="2" t="n">
        <v>44.969</v>
      </c>
      <c r="AS50" s="79" t="n">
        <f aca="false">(AR49+AR50)/2</f>
        <v>45.059</v>
      </c>
      <c r="AT50" s="79" t="n">
        <f aca="false">AQ50-AQ49</f>
        <v>1</v>
      </c>
      <c r="AU50" s="79" t="n">
        <f aca="false">AS50*AT50</f>
        <v>45.059</v>
      </c>
    </row>
    <row r="51" customFormat="false" ht="12.75" hidden="false" customHeight="false" outlineLevel="0" collapsed="false">
      <c r="G51" s="95" t="n">
        <v>93.28</v>
      </c>
      <c r="H51" s="93" t="n">
        <v>50.179</v>
      </c>
      <c r="I51" s="79" t="n">
        <f aca="false">(H50+H51)/2</f>
        <v>49.274</v>
      </c>
      <c r="J51" s="79" t="n">
        <f aca="false">G51-G50</f>
        <v>0.870000000000005</v>
      </c>
      <c r="K51" s="79" t="n">
        <f aca="false">I51*J51</f>
        <v>42.8683800000002</v>
      </c>
      <c r="L51" s="87"/>
      <c r="M51" s="87" t="n">
        <v>65.08</v>
      </c>
      <c r="N51" s="27" t="n">
        <v>51.569</v>
      </c>
      <c r="O51" s="79" t="n">
        <f aca="false">(N50+N51)/2</f>
        <v>52.094</v>
      </c>
      <c r="P51" s="79" t="n">
        <f aca="false">M51-M50</f>
        <v>1</v>
      </c>
      <c r="Q51" s="79" t="n">
        <f aca="false">O52*P52</f>
        <v>51.229</v>
      </c>
      <c r="R51" s="87"/>
      <c r="S51" s="3" t="n">
        <v>86.08</v>
      </c>
      <c r="T51" s="87" t="n">
        <v>44.879</v>
      </c>
      <c r="U51" s="79" t="n">
        <f aca="false">(T50+T51)/2</f>
        <v>45.014</v>
      </c>
      <c r="V51" s="79" t="n">
        <f aca="false">S51-S50</f>
        <v>1</v>
      </c>
      <c r="W51" s="79" t="n">
        <f aca="false">U51*V51</f>
        <v>45.014</v>
      </c>
      <c r="X51" s="87"/>
      <c r="AE51" s="2" t="n">
        <v>93.28</v>
      </c>
      <c r="AF51" s="2" t="n">
        <v>50.179</v>
      </c>
      <c r="AG51" s="79" t="n">
        <f aca="false">(AF50+AF51)/2</f>
        <v>49.274</v>
      </c>
      <c r="AH51" s="79" t="n">
        <f aca="false">AE51-AE50</f>
        <v>0.870000000000005</v>
      </c>
      <c r="AI51" s="79" t="n">
        <f aca="false">AG51*AH51</f>
        <v>42.8683800000002</v>
      </c>
      <c r="AK51" s="2" t="n">
        <v>66.08</v>
      </c>
      <c r="AL51" s="2" t="n">
        <v>50.889</v>
      </c>
      <c r="AM51" s="79" t="n">
        <f aca="false">(AL50+AL51)/2</f>
        <v>51.229</v>
      </c>
      <c r="AN51" s="79" t="n">
        <f aca="false">AK51-AK50</f>
        <v>1</v>
      </c>
      <c r="AO51" s="79" t="n">
        <f aca="false">AM51*AN51</f>
        <v>51.229</v>
      </c>
      <c r="AQ51" s="2" t="n">
        <v>85.08</v>
      </c>
      <c r="AR51" s="2" t="n">
        <v>45.149</v>
      </c>
      <c r="AS51" s="79" t="n">
        <f aca="false">(AR50+AR51)/2</f>
        <v>45.059</v>
      </c>
      <c r="AT51" s="79" t="n">
        <f aca="false">AQ51-AQ50</f>
        <v>1</v>
      </c>
      <c r="AU51" s="79" t="n">
        <f aca="false">AS51*AT51</f>
        <v>45.059</v>
      </c>
    </row>
    <row r="52" customFormat="false" ht="12.75" hidden="false" customHeight="false" outlineLevel="0" collapsed="false">
      <c r="G52" s="87" t="n">
        <v>93.81</v>
      </c>
      <c r="H52" s="87" t="n">
        <v>51.089</v>
      </c>
      <c r="I52" s="79" t="n">
        <f aca="false">(H51+H52)/2</f>
        <v>50.634</v>
      </c>
      <c r="J52" s="79" t="n">
        <f aca="false">G52-G51</f>
        <v>0.530000000000001</v>
      </c>
      <c r="K52" s="79" t="n">
        <f aca="false">I52*J52</f>
        <v>26.8360200000001</v>
      </c>
      <c r="L52" s="87"/>
      <c r="M52" s="87" t="n">
        <v>66.08</v>
      </c>
      <c r="N52" s="27" t="n">
        <v>50.889</v>
      </c>
      <c r="O52" s="79" t="n">
        <f aca="false">(N51+N52)/2</f>
        <v>51.229</v>
      </c>
      <c r="P52" s="79" t="n">
        <f aca="false">M52-M51</f>
        <v>1</v>
      </c>
      <c r="Q52" s="79" t="n">
        <f aca="false">O53*P53</f>
        <v>50.409</v>
      </c>
      <c r="R52" s="87"/>
      <c r="S52" s="3" t="n">
        <v>87.08</v>
      </c>
      <c r="T52" s="87" t="n">
        <v>45.289</v>
      </c>
      <c r="U52" s="79" t="n">
        <f aca="false">(T51+T52)/2</f>
        <v>45.084</v>
      </c>
      <c r="V52" s="79" t="n">
        <f aca="false">S52-S51</f>
        <v>1</v>
      </c>
      <c r="W52" s="79" t="n">
        <f aca="false">U52*V52</f>
        <v>45.084</v>
      </c>
      <c r="X52" s="87"/>
      <c r="AE52" s="2" t="n">
        <v>93.81</v>
      </c>
      <c r="AF52" s="2" t="n">
        <v>51.089</v>
      </c>
      <c r="AG52" s="79" t="n">
        <f aca="false">(AF51+AF52)/2</f>
        <v>50.634</v>
      </c>
      <c r="AH52" s="79" t="n">
        <f aca="false">AE52-AE51</f>
        <v>0.530000000000001</v>
      </c>
      <c r="AI52" s="79" t="n">
        <f aca="false">AG52*AH52</f>
        <v>26.8360200000001</v>
      </c>
      <c r="AK52" s="2" t="n">
        <v>67.08</v>
      </c>
      <c r="AL52" s="2" t="n">
        <v>49.929</v>
      </c>
      <c r="AM52" s="79" t="n">
        <f aca="false">(AL51+AL52)/2</f>
        <v>50.409</v>
      </c>
      <c r="AN52" s="79" t="n">
        <f aca="false">AK52-AK51</f>
        <v>1</v>
      </c>
      <c r="AO52" s="79" t="n">
        <f aca="false">AM52*AN52</f>
        <v>50.409</v>
      </c>
      <c r="AQ52" s="2" t="n">
        <v>86.08</v>
      </c>
      <c r="AR52" s="2" t="n">
        <v>44.879</v>
      </c>
      <c r="AS52" s="79" t="n">
        <f aca="false">(AR51+AR52)/2</f>
        <v>45.014</v>
      </c>
      <c r="AT52" s="79" t="n">
        <f aca="false">AQ52-AQ51</f>
        <v>1</v>
      </c>
      <c r="AU52" s="79" t="n">
        <f aca="false">AS52*AT52</f>
        <v>45.014</v>
      </c>
    </row>
    <row r="53" customFormat="false" ht="12.75" hidden="false" customHeight="false" outlineLevel="0" collapsed="false">
      <c r="G53" s="87" t="n">
        <v>94.54</v>
      </c>
      <c r="H53" s="87" t="n">
        <v>52.089</v>
      </c>
      <c r="I53" s="79" t="n">
        <f aca="false">(H52+H53)/2</f>
        <v>51.589</v>
      </c>
      <c r="J53" s="79" t="n">
        <f aca="false">G53-G52</f>
        <v>0.730000000000004</v>
      </c>
      <c r="K53" s="79" t="n">
        <f aca="false">I53*J53</f>
        <v>37.6599700000002</v>
      </c>
      <c r="L53" s="87"/>
      <c r="M53" s="87" t="n">
        <v>67.08</v>
      </c>
      <c r="N53" s="27" t="n">
        <v>49.929</v>
      </c>
      <c r="O53" s="79" t="n">
        <f aca="false">(N52+N53)/2</f>
        <v>50.409</v>
      </c>
      <c r="P53" s="79" t="n">
        <f aca="false">M53-M52</f>
        <v>1</v>
      </c>
      <c r="Q53" s="79" t="n">
        <f aca="false">O54*P54</f>
        <v>49.679</v>
      </c>
      <c r="R53" s="87"/>
      <c r="S53" s="3" t="n">
        <v>88.08</v>
      </c>
      <c r="T53" s="87" t="n">
        <v>45.679</v>
      </c>
      <c r="U53" s="79" t="n">
        <f aca="false">(T52+T53)/2</f>
        <v>45.484</v>
      </c>
      <c r="V53" s="79" t="n">
        <f aca="false">S53-S52</f>
        <v>1</v>
      </c>
      <c r="W53" s="79" t="n">
        <f aca="false">U53*V53</f>
        <v>45.484</v>
      </c>
      <c r="X53" s="87"/>
      <c r="AE53" s="2" t="n">
        <v>94.54</v>
      </c>
      <c r="AF53" s="2" t="n">
        <v>52.089</v>
      </c>
      <c r="AG53" s="79" t="n">
        <f aca="false">(AF52+AF53)/2</f>
        <v>51.589</v>
      </c>
      <c r="AH53" s="79" t="n">
        <f aca="false">AE53-AE52</f>
        <v>0.730000000000004</v>
      </c>
      <c r="AI53" s="79" t="n">
        <f aca="false">AG53*AH53</f>
        <v>37.6599700000002</v>
      </c>
      <c r="AK53" s="2" t="n">
        <v>68.08</v>
      </c>
      <c r="AL53" s="2" t="n">
        <v>49.429</v>
      </c>
      <c r="AM53" s="79" t="n">
        <f aca="false">(AL52+AL53)/2</f>
        <v>49.679</v>
      </c>
      <c r="AN53" s="79" t="n">
        <f aca="false">AK53-AK52</f>
        <v>1</v>
      </c>
      <c r="AO53" s="79" t="n">
        <f aca="false">AM53*AN53</f>
        <v>49.679</v>
      </c>
      <c r="AQ53" s="2" t="n">
        <v>87.08</v>
      </c>
      <c r="AR53" s="2" t="n">
        <v>45.289</v>
      </c>
      <c r="AS53" s="79" t="n">
        <f aca="false">(AR52+AR53)/2</f>
        <v>45.084</v>
      </c>
      <c r="AT53" s="79" t="n">
        <f aca="false">AQ53-AQ52</f>
        <v>1</v>
      </c>
      <c r="AU53" s="79" t="n">
        <f aca="false">AS53*AT53</f>
        <v>45.084</v>
      </c>
    </row>
    <row r="54" customFormat="false" ht="12.75" hidden="false" customHeight="false" outlineLevel="0" collapsed="false">
      <c r="G54" s="87" t="n">
        <v>96.09</v>
      </c>
      <c r="H54" s="87" t="n">
        <v>53.879</v>
      </c>
      <c r="I54" s="79" t="n">
        <f aca="false">(H53+H54)/2</f>
        <v>52.984</v>
      </c>
      <c r="J54" s="79" t="n">
        <f aca="false">G54-G53</f>
        <v>1.55</v>
      </c>
      <c r="K54" s="79" t="n">
        <f aca="false">I54*J54</f>
        <v>82.1251999999998</v>
      </c>
      <c r="L54" s="87"/>
      <c r="M54" s="87" t="n">
        <v>68.08</v>
      </c>
      <c r="N54" s="27" t="n">
        <v>49.429</v>
      </c>
      <c r="O54" s="79" t="n">
        <f aca="false">(N53+N54)/2</f>
        <v>49.679</v>
      </c>
      <c r="P54" s="79" t="n">
        <f aca="false">M54-M53</f>
        <v>1</v>
      </c>
      <c r="Q54" s="79" t="n">
        <f aca="false">O55*P55</f>
        <v>49.014</v>
      </c>
      <c r="R54" s="87"/>
      <c r="S54" s="3" t="n">
        <v>88.88</v>
      </c>
      <c r="T54" s="87" t="n">
        <v>46.429</v>
      </c>
      <c r="U54" s="79" t="n">
        <f aca="false">(T53+T54)/2</f>
        <v>46.054</v>
      </c>
      <c r="V54" s="79" t="n">
        <f aca="false">S54-S53</f>
        <v>0.799999999999997</v>
      </c>
      <c r="W54" s="79" t="n">
        <f aca="false">U54*V54</f>
        <v>36.8431999999999</v>
      </c>
      <c r="X54" s="87"/>
      <c r="AE54" s="2" t="n">
        <v>96.09</v>
      </c>
      <c r="AF54" s="2" t="n">
        <v>53.879</v>
      </c>
      <c r="AG54" s="79" t="n">
        <f aca="false">(AF53+AF54)/2</f>
        <v>52.984</v>
      </c>
      <c r="AH54" s="79" t="n">
        <f aca="false">AE54-AE53</f>
        <v>1.55</v>
      </c>
      <c r="AI54" s="79" t="n">
        <f aca="false">AG54*AH54</f>
        <v>82.1251999999998</v>
      </c>
      <c r="AK54" s="73" t="n">
        <v>68.88</v>
      </c>
      <c r="AL54" s="97" t="n">
        <f aca="false">(AL55*(AK54-AK53)+AL53*(AK55-AK54))/(AK55-AK53)</f>
        <v>48.765</v>
      </c>
      <c r="AM54" s="96" t="n">
        <f aca="false">(AL53+AL54)/2</f>
        <v>49.097</v>
      </c>
      <c r="AN54" s="96" t="n">
        <f aca="false">AK54-AK53</f>
        <v>0.799999999999997</v>
      </c>
      <c r="AO54" s="96" t="n">
        <f aca="false">AM54*AN54</f>
        <v>39.2775999999999</v>
      </c>
      <c r="AQ54" s="2" t="n">
        <v>88.08</v>
      </c>
      <c r="AR54" s="2" t="n">
        <v>45.679</v>
      </c>
      <c r="AS54" s="79" t="n">
        <f aca="false">(AR53+AR54)/2</f>
        <v>45.484</v>
      </c>
      <c r="AT54" s="79" t="n">
        <f aca="false">AQ54-AQ53</f>
        <v>1</v>
      </c>
      <c r="AU54" s="79" t="n">
        <f aca="false">AS54*AT54</f>
        <v>45.484</v>
      </c>
    </row>
    <row r="55" customFormat="false" ht="12.75" hidden="false" customHeight="false" outlineLevel="0" collapsed="false">
      <c r="G55" s="87" t="n">
        <v>98.26</v>
      </c>
      <c r="H55" s="87" t="n">
        <v>54.709</v>
      </c>
      <c r="I55" s="79" t="n">
        <f aca="false">(H54+H55)/2</f>
        <v>54.294</v>
      </c>
      <c r="J55" s="79" t="n">
        <f aca="false">G55-G54</f>
        <v>2.17</v>
      </c>
      <c r="K55" s="79" t="n">
        <f aca="false">I55*J55</f>
        <v>117.81798</v>
      </c>
      <c r="L55" s="87"/>
      <c r="M55" s="87" t="n">
        <v>69.08</v>
      </c>
      <c r="N55" s="27" t="n">
        <v>48.599</v>
      </c>
      <c r="O55" s="79" t="n">
        <f aca="false">(N54+N55)/2</f>
        <v>49.014</v>
      </c>
      <c r="P55" s="79" t="n">
        <f aca="false">M55-M54</f>
        <v>1</v>
      </c>
      <c r="Q55" s="79" t="n">
        <f aca="false">O56*P56</f>
        <v>48.184</v>
      </c>
      <c r="R55" s="87"/>
      <c r="S55" s="3" t="n">
        <v>89.08</v>
      </c>
      <c r="T55" s="87" t="n">
        <v>47.389</v>
      </c>
      <c r="U55" s="79" t="n">
        <f aca="false">(T54+T55)/2</f>
        <v>46.909</v>
      </c>
      <c r="V55" s="79" t="n">
        <f aca="false">S55-S54</f>
        <v>0.200000000000003</v>
      </c>
      <c r="W55" s="79" t="n">
        <f aca="false">U55*V55</f>
        <v>9.38180000000013</v>
      </c>
      <c r="X55" s="87"/>
      <c r="AE55" s="2" t="n">
        <v>98.26</v>
      </c>
      <c r="AF55" s="2" t="n">
        <v>54.709</v>
      </c>
      <c r="AG55" s="79" t="n">
        <f aca="false">(AF54+AF55)/2</f>
        <v>54.294</v>
      </c>
      <c r="AH55" s="79" t="n">
        <f aca="false">AE55-AE54</f>
        <v>2.17</v>
      </c>
      <c r="AI55" s="79" t="n">
        <f aca="false">AG55*AH55</f>
        <v>117.81798</v>
      </c>
      <c r="AK55" s="2" t="n">
        <v>69.08</v>
      </c>
      <c r="AL55" s="2" t="n">
        <v>48.599</v>
      </c>
      <c r="AM55" s="79" t="n">
        <f aca="false">(AL54+AL55)/2</f>
        <v>48.682</v>
      </c>
      <c r="AN55" s="79" t="n">
        <f aca="false">AK55-AK54</f>
        <v>0.200000000000003</v>
      </c>
      <c r="AO55" s="79" t="n">
        <f aca="false">AM55*AN55</f>
        <v>9.73640000000014</v>
      </c>
      <c r="AQ55" s="2" t="n">
        <v>88.88</v>
      </c>
      <c r="AR55" s="2" t="n">
        <v>46.429</v>
      </c>
      <c r="AS55" s="79" t="n">
        <f aca="false">(AR54+AR55)/2</f>
        <v>46.054</v>
      </c>
      <c r="AT55" s="79" t="n">
        <f aca="false">AQ55-AQ54</f>
        <v>0.799999999999997</v>
      </c>
      <c r="AU55" s="79" t="n">
        <f aca="false">AS55*AT55</f>
        <v>36.8431999999999</v>
      </c>
    </row>
    <row r="56" customFormat="false" ht="12.75" hidden="false" customHeight="false" outlineLevel="0" collapsed="false">
      <c r="G56" s="87" t="n">
        <v>100.76</v>
      </c>
      <c r="H56" s="87" t="n">
        <v>55.939</v>
      </c>
      <c r="I56" s="79" t="n">
        <f aca="false">(H55+H56)/2</f>
        <v>55.324</v>
      </c>
      <c r="J56" s="79" t="n">
        <f aca="false">G56-G55</f>
        <v>2.5</v>
      </c>
      <c r="K56" s="79" t="n">
        <f aca="false">I56*J56</f>
        <v>138.31</v>
      </c>
      <c r="L56" s="87"/>
      <c r="M56" s="95" t="n">
        <v>70.08</v>
      </c>
      <c r="N56" s="27" t="n">
        <v>47.769</v>
      </c>
      <c r="O56" s="79" t="n">
        <f aca="false">(N55+N56)/2</f>
        <v>48.184</v>
      </c>
      <c r="P56" s="79" t="n">
        <f aca="false">M56-M55</f>
        <v>1</v>
      </c>
      <c r="Q56" s="79" t="n">
        <f aca="false">O57*P57</f>
        <v>47.499</v>
      </c>
      <c r="R56" s="87"/>
      <c r="S56" s="3" t="n">
        <v>90.08</v>
      </c>
      <c r="T56" s="87" t="n">
        <v>48.379</v>
      </c>
      <c r="U56" s="79" t="n">
        <f aca="false">(T55+T56)/2</f>
        <v>47.884</v>
      </c>
      <c r="V56" s="79" t="n">
        <f aca="false">S56-S55</f>
        <v>1</v>
      </c>
      <c r="W56" s="79" t="n">
        <f aca="false">U56*V56</f>
        <v>47.884</v>
      </c>
      <c r="X56" s="87"/>
      <c r="AE56" s="2" t="n">
        <v>100.76</v>
      </c>
      <c r="AF56" s="2" t="n">
        <v>55.939</v>
      </c>
      <c r="AG56" s="79" t="n">
        <f aca="false">(AF55+AF56)/2</f>
        <v>55.324</v>
      </c>
      <c r="AH56" s="79" t="n">
        <f aca="false">AE56-AE55</f>
        <v>2.5</v>
      </c>
      <c r="AI56" s="79" t="n">
        <f aca="false">AG56*AH56</f>
        <v>138.31</v>
      </c>
      <c r="AK56" s="2" t="n">
        <v>70.08</v>
      </c>
      <c r="AL56" s="2" t="n">
        <v>47.769</v>
      </c>
      <c r="AM56" s="79" t="n">
        <f aca="false">(AL55+AL56)/2</f>
        <v>48.184</v>
      </c>
      <c r="AN56" s="79" t="n">
        <f aca="false">AK56-AK55</f>
        <v>1</v>
      </c>
      <c r="AO56" s="79" t="n">
        <f aca="false">AM56*AN56</f>
        <v>48.184</v>
      </c>
      <c r="AQ56" s="2" t="n">
        <v>89.08</v>
      </c>
      <c r="AR56" s="2" t="n">
        <v>47.389</v>
      </c>
      <c r="AS56" s="79" t="n">
        <f aca="false">(AR55+AR56)/2</f>
        <v>46.909</v>
      </c>
      <c r="AT56" s="79" t="n">
        <f aca="false">AQ56-AQ55</f>
        <v>0.200000000000003</v>
      </c>
      <c r="AU56" s="79" t="n">
        <f aca="false">AS56*AT56</f>
        <v>9.38180000000013</v>
      </c>
    </row>
    <row r="57" customFormat="false" ht="12.75" hidden="false" customHeight="false" outlineLevel="0" collapsed="false">
      <c r="G57" s="87" t="n">
        <v>103.44</v>
      </c>
      <c r="H57" s="87" t="n">
        <v>55.329</v>
      </c>
      <c r="I57" s="79" t="n">
        <f aca="false">(H56+H57)/2</f>
        <v>55.634</v>
      </c>
      <c r="J57" s="79" t="n">
        <f aca="false">G57-G56</f>
        <v>2.67999999999999</v>
      </c>
      <c r="K57" s="79" t="n">
        <f aca="false">I57*J57</f>
        <v>149.09912</v>
      </c>
      <c r="L57" s="87"/>
      <c r="M57" s="87" t="n">
        <v>71.08</v>
      </c>
      <c r="N57" s="27" t="n">
        <v>47.229</v>
      </c>
      <c r="O57" s="79" t="n">
        <f aca="false">(N56+N57)/2</f>
        <v>47.499</v>
      </c>
      <c r="P57" s="79" t="n">
        <f aca="false">M57-M56</f>
        <v>1</v>
      </c>
      <c r="Q57" s="79" t="n">
        <f aca="false">O58*P58</f>
        <v>46.614</v>
      </c>
      <c r="R57" s="87"/>
      <c r="S57" s="3" t="n">
        <v>91.08</v>
      </c>
      <c r="T57" s="87" t="n">
        <v>48.599</v>
      </c>
      <c r="U57" s="79" t="n">
        <f aca="false">(T56+T57)/2</f>
        <v>48.489</v>
      </c>
      <c r="V57" s="79" t="n">
        <f aca="false">S57-S56</f>
        <v>1</v>
      </c>
      <c r="W57" s="79" t="n">
        <f aca="false">U57*V57</f>
        <v>48.489</v>
      </c>
      <c r="X57" s="87"/>
      <c r="AE57" s="2" t="n">
        <v>103.44</v>
      </c>
      <c r="AF57" s="2" t="n">
        <v>55.329</v>
      </c>
      <c r="AG57" s="79" t="n">
        <f aca="false">(AF56+AF57)/2</f>
        <v>55.634</v>
      </c>
      <c r="AH57" s="79" t="n">
        <f aca="false">AE57-AE56</f>
        <v>2.67999999999999</v>
      </c>
      <c r="AI57" s="79" t="n">
        <f aca="false">AG57*AH57</f>
        <v>149.09912</v>
      </c>
      <c r="AK57" s="2" t="n">
        <v>71.08</v>
      </c>
      <c r="AL57" s="2" t="n">
        <v>47.229</v>
      </c>
      <c r="AM57" s="79" t="n">
        <f aca="false">(AL56+AL57)/2</f>
        <v>47.499</v>
      </c>
      <c r="AN57" s="79" t="n">
        <f aca="false">AK57-AK56</f>
        <v>1</v>
      </c>
      <c r="AO57" s="79" t="n">
        <f aca="false">AM57*AN57</f>
        <v>47.499</v>
      </c>
      <c r="AQ57" s="73" t="n">
        <v>89.98</v>
      </c>
      <c r="AR57" s="97" t="n">
        <f aca="false">(AR58*(AQ57-AQ56)+AR56*(AQ58-AQ57))/(AQ58-AQ56)</f>
        <v>48.28</v>
      </c>
      <c r="AS57" s="96" t="n">
        <f aca="false">(AR56+AR57)/2</f>
        <v>47.8345</v>
      </c>
      <c r="AT57" s="96" t="n">
        <f aca="false">AQ57-AQ56</f>
        <v>0.900000000000006</v>
      </c>
      <c r="AU57" s="96" t="n">
        <f aca="false">AS57*AT57</f>
        <v>43.0510500000003</v>
      </c>
    </row>
    <row r="58" customFormat="false" ht="12.75" hidden="false" customHeight="false" outlineLevel="0" collapsed="false">
      <c r="G58" s="87" t="n">
        <v>107.48</v>
      </c>
      <c r="H58" s="87" t="n">
        <v>55.479</v>
      </c>
      <c r="I58" s="79" t="n">
        <f aca="false">(H57+H58)/2</f>
        <v>55.404</v>
      </c>
      <c r="J58" s="79" t="n">
        <f aca="false">G58-G57</f>
        <v>4.04000000000001</v>
      </c>
      <c r="K58" s="79" t="n">
        <f aca="false">I58*J58</f>
        <v>223.83216</v>
      </c>
      <c r="L58" s="87"/>
      <c r="M58" s="87" t="n">
        <v>72.08</v>
      </c>
      <c r="N58" s="27" t="n">
        <v>45.999</v>
      </c>
      <c r="O58" s="79" t="n">
        <f aca="false">(N57+N58)/2</f>
        <v>46.614</v>
      </c>
      <c r="P58" s="79" t="n">
        <f aca="false">M58-M57</f>
        <v>1</v>
      </c>
      <c r="Q58" s="79" t="n">
        <f aca="false">O59*P59</f>
        <v>46.239</v>
      </c>
      <c r="R58" s="87"/>
      <c r="S58" s="88" t="n">
        <v>92.08</v>
      </c>
      <c r="T58" s="89" t="n">
        <v>48.679</v>
      </c>
      <c r="U58" s="91" t="n">
        <f aca="false">(T57+T58)/2</f>
        <v>48.639</v>
      </c>
      <c r="V58" s="91" t="n">
        <f aca="false">S58-S57</f>
        <v>1</v>
      </c>
      <c r="W58" s="91" t="n">
        <f aca="false">U58*V58</f>
        <v>48.639</v>
      </c>
      <c r="X58" s="87"/>
      <c r="AE58" s="2" t="n">
        <v>107.48</v>
      </c>
      <c r="AF58" s="2" t="n">
        <v>55.479</v>
      </c>
      <c r="AG58" s="79" t="n">
        <f aca="false">(AF57+AF58)/2</f>
        <v>55.404</v>
      </c>
      <c r="AH58" s="79" t="n">
        <f aca="false">AE58-AE57</f>
        <v>4.04000000000001</v>
      </c>
      <c r="AI58" s="79" t="n">
        <f aca="false">AG58*AH58</f>
        <v>223.83216</v>
      </c>
      <c r="AK58" s="2" t="n">
        <v>72.08</v>
      </c>
      <c r="AL58" s="2" t="n">
        <v>45.999</v>
      </c>
      <c r="AM58" s="79" t="n">
        <f aca="false">(AL57+AL58)/2</f>
        <v>46.614</v>
      </c>
      <c r="AN58" s="79" t="n">
        <f aca="false">AK58-AK57</f>
        <v>1</v>
      </c>
      <c r="AO58" s="79" t="n">
        <f aca="false">AM58*AN58</f>
        <v>46.614</v>
      </c>
      <c r="AQ58" s="2" t="n">
        <v>90.08</v>
      </c>
      <c r="AR58" s="2" t="n">
        <v>48.379</v>
      </c>
      <c r="AS58" s="79" t="n">
        <f aca="false">(AR57+AR58)/2</f>
        <v>48.3295</v>
      </c>
      <c r="AT58" s="79" t="n">
        <f aca="false">AQ58-AQ57</f>
        <v>0.0999999999999943</v>
      </c>
      <c r="AU58" s="79" t="n">
        <f aca="false">AS58*AT58</f>
        <v>4.83294999999973</v>
      </c>
    </row>
    <row r="59" customFormat="false" ht="12.75" hidden="false" customHeight="false" outlineLevel="0" collapsed="false">
      <c r="G59" s="87" t="n">
        <v>110.43</v>
      </c>
      <c r="H59" s="87" t="n">
        <v>55.749</v>
      </c>
      <c r="I59" s="79" t="n">
        <f aca="false">(H58+H59)/2</f>
        <v>55.614</v>
      </c>
      <c r="J59" s="79" t="n">
        <f aca="false">G59-G58</f>
        <v>2.95</v>
      </c>
      <c r="K59" s="79" t="n">
        <f aca="false">I59*J59</f>
        <v>164.0613</v>
      </c>
      <c r="L59" s="87"/>
      <c r="M59" s="87" t="n">
        <v>73.08</v>
      </c>
      <c r="N59" s="27" t="n">
        <v>46.479</v>
      </c>
      <c r="O59" s="79" t="n">
        <f aca="false">(N58+N59)/2</f>
        <v>46.239</v>
      </c>
      <c r="P59" s="79" t="n">
        <f aca="false">M59-M58</f>
        <v>1</v>
      </c>
      <c r="Q59" s="79" t="n">
        <f aca="false">O60*P60</f>
        <v>92.668</v>
      </c>
      <c r="R59" s="87"/>
      <c r="S59" s="92"/>
      <c r="T59" s="93"/>
      <c r="U59" s="94"/>
      <c r="V59" s="94"/>
      <c r="W59" s="94"/>
      <c r="X59" s="87"/>
      <c r="AE59" s="2" t="n">
        <v>110.43</v>
      </c>
      <c r="AF59" s="2" t="n">
        <v>55.749</v>
      </c>
      <c r="AG59" s="79" t="n">
        <f aca="false">(AF58+AF59)/2</f>
        <v>55.614</v>
      </c>
      <c r="AH59" s="79" t="n">
        <f aca="false">AE59-AE58</f>
        <v>2.95</v>
      </c>
      <c r="AI59" s="79" t="n">
        <f aca="false">AG59*AH59</f>
        <v>164.0613</v>
      </c>
      <c r="AK59" s="2" t="n">
        <v>73.08</v>
      </c>
      <c r="AL59" s="2" t="n">
        <v>46.479</v>
      </c>
      <c r="AM59" s="79" t="n">
        <f aca="false">(AL58+AL59)/2</f>
        <v>46.239</v>
      </c>
      <c r="AN59" s="79" t="n">
        <f aca="false">AK59-AK58</f>
        <v>1</v>
      </c>
      <c r="AO59" s="79" t="n">
        <f aca="false">AM59*AN59</f>
        <v>46.239</v>
      </c>
      <c r="AQ59" s="2" t="n">
        <v>91.08</v>
      </c>
      <c r="AR59" s="2" t="n">
        <v>48.599</v>
      </c>
      <c r="AS59" s="79" t="n">
        <f aca="false">(AR58+AR59)/2</f>
        <v>48.489</v>
      </c>
      <c r="AT59" s="79" t="n">
        <f aca="false">AQ59-AQ58</f>
        <v>1</v>
      </c>
      <c r="AU59" s="79" t="n">
        <f aca="false">AS59*AT59</f>
        <v>48.489</v>
      </c>
    </row>
    <row r="60" customFormat="false" ht="12.75" hidden="false" customHeight="false" outlineLevel="0" collapsed="false">
      <c r="G60" s="87" t="n">
        <v>122.32</v>
      </c>
      <c r="H60" s="87" t="n">
        <v>57.409</v>
      </c>
      <c r="I60" s="79" t="n">
        <f aca="false">(H59+H60)/2</f>
        <v>56.579</v>
      </c>
      <c r="J60" s="79" t="n">
        <f aca="false">G60-G59</f>
        <v>11.89</v>
      </c>
      <c r="K60" s="79" t="n">
        <f aca="false">I60*J60</f>
        <v>672.724309999999</v>
      </c>
      <c r="L60" s="87"/>
      <c r="M60" s="87" t="n">
        <v>75.08</v>
      </c>
      <c r="N60" s="27" t="n">
        <v>46.189</v>
      </c>
      <c r="O60" s="79" t="n">
        <f aca="false">(N59+N60)/2</f>
        <v>46.334</v>
      </c>
      <c r="P60" s="79" t="n">
        <f aca="false">M60-M59</f>
        <v>2</v>
      </c>
      <c r="Q60" s="79" t="n">
        <f aca="false">O61*P61</f>
        <v>45.994</v>
      </c>
      <c r="R60" s="87"/>
      <c r="S60" s="92"/>
      <c r="T60" s="95"/>
      <c r="U60" s="94"/>
      <c r="V60" s="94"/>
      <c r="W60" s="94"/>
      <c r="X60" s="87"/>
      <c r="AE60" s="2" t="n">
        <v>122.32</v>
      </c>
      <c r="AF60" s="2" t="n">
        <v>57.409</v>
      </c>
      <c r="AG60" s="79" t="n">
        <f aca="false">(AF59+AF60)/2</f>
        <v>56.579</v>
      </c>
      <c r="AH60" s="79" t="n">
        <f aca="false">AE60-AE59</f>
        <v>11.89</v>
      </c>
      <c r="AI60" s="79" t="n">
        <f aca="false">AG60*AH60</f>
        <v>672.724309999999</v>
      </c>
      <c r="AK60" s="2" t="n">
        <v>75.08</v>
      </c>
      <c r="AL60" s="2" t="n">
        <v>46.189</v>
      </c>
      <c r="AM60" s="79" t="n">
        <f aca="false">(AL59+AL60)/2</f>
        <v>46.334</v>
      </c>
      <c r="AN60" s="79" t="n">
        <f aca="false">AK60-AK59</f>
        <v>2</v>
      </c>
      <c r="AO60" s="79" t="n">
        <f aca="false">AM60*AN60</f>
        <v>92.668</v>
      </c>
      <c r="AQ60" s="2" t="n">
        <v>92.08</v>
      </c>
      <c r="AR60" s="2" t="n">
        <v>48.679</v>
      </c>
      <c r="AS60" s="79" t="n">
        <f aca="false">(AR59+AR60)/2</f>
        <v>48.639</v>
      </c>
      <c r="AT60" s="79" t="n">
        <f aca="false">AQ60-AQ59</f>
        <v>1</v>
      </c>
      <c r="AU60" s="79" t="n">
        <f aca="false">AS60*AT60</f>
        <v>48.639</v>
      </c>
    </row>
    <row r="61" customFormat="false" ht="12.75" hidden="false" customHeight="false" outlineLevel="0" collapsed="false">
      <c r="G61" s="87" t="n">
        <v>128.15</v>
      </c>
      <c r="H61" s="87" t="n">
        <v>57.889</v>
      </c>
      <c r="I61" s="79" t="n">
        <f aca="false">(H60+H61)/2</f>
        <v>57.649</v>
      </c>
      <c r="J61" s="79" t="n">
        <f aca="false">G61-G60</f>
        <v>5.83000000000001</v>
      </c>
      <c r="K61" s="79" t="n">
        <f aca="false">I61*J61</f>
        <v>336.093670000001</v>
      </c>
      <c r="L61" s="87"/>
      <c r="M61" s="87" t="n">
        <v>76.08</v>
      </c>
      <c r="N61" s="27" t="n">
        <v>45.799</v>
      </c>
      <c r="O61" s="79" t="n">
        <f aca="false">(N60+N61)/2</f>
        <v>45.994</v>
      </c>
      <c r="P61" s="79" t="n">
        <f aca="false">M61-M60</f>
        <v>1</v>
      </c>
      <c r="Q61" s="79" t="n">
        <f aca="false">O62*P62</f>
        <v>45.424</v>
      </c>
      <c r="R61" s="87"/>
      <c r="S61" s="87"/>
      <c r="T61" s="87"/>
      <c r="U61" s="79"/>
      <c r="V61" s="79"/>
      <c r="W61" s="79"/>
      <c r="X61" s="87"/>
      <c r="AE61" s="2" t="n">
        <v>128.15</v>
      </c>
      <c r="AF61" s="2" t="n">
        <v>57.889</v>
      </c>
      <c r="AG61" s="79" t="n">
        <f aca="false">(AF60+AF61)/2</f>
        <v>57.649</v>
      </c>
      <c r="AH61" s="79" t="n">
        <f aca="false">AE61-AE60</f>
        <v>5.83000000000001</v>
      </c>
      <c r="AI61" s="79" t="n">
        <f aca="false">AG61*AH61</f>
        <v>336.093670000001</v>
      </c>
      <c r="AK61" s="2" t="n">
        <v>76.08</v>
      </c>
      <c r="AL61" s="2" t="n">
        <v>45.799</v>
      </c>
      <c r="AM61" s="79" t="n">
        <f aca="false">(AL60+AL61)/2</f>
        <v>45.994</v>
      </c>
      <c r="AN61" s="79" t="n">
        <f aca="false">AK61-AK60</f>
        <v>1</v>
      </c>
      <c r="AO61" s="79" t="n">
        <f aca="false">AM61*AN61</f>
        <v>45.994</v>
      </c>
    </row>
    <row r="62" customFormat="false" ht="12.75" hidden="false" customHeight="false" outlineLevel="0" collapsed="false">
      <c r="G62" s="87" t="n">
        <v>138.19</v>
      </c>
      <c r="H62" s="87" t="n">
        <v>59.079</v>
      </c>
      <c r="I62" s="79" t="n">
        <f aca="false">(H61+H62)/2</f>
        <v>58.484</v>
      </c>
      <c r="J62" s="79" t="n">
        <f aca="false">G62-G61</f>
        <v>10.04</v>
      </c>
      <c r="K62" s="79" t="n">
        <f aca="false">I62*J62</f>
        <v>587.17936</v>
      </c>
      <c r="L62" s="87"/>
      <c r="M62" s="87" t="n">
        <v>77.08</v>
      </c>
      <c r="N62" s="27" t="n">
        <v>45.049</v>
      </c>
      <c r="O62" s="79" t="n">
        <f aca="false">(N61+N62)/2</f>
        <v>45.424</v>
      </c>
      <c r="P62" s="79" t="n">
        <f aca="false">M62-M61</f>
        <v>1</v>
      </c>
      <c r="Q62" s="79" t="n">
        <f aca="false">O63*P63</f>
        <v>45.034</v>
      </c>
      <c r="R62" s="87"/>
      <c r="S62" s="87"/>
      <c r="T62" s="87"/>
      <c r="U62" s="79"/>
      <c r="V62" s="79"/>
      <c r="W62" s="79"/>
      <c r="X62" s="87"/>
      <c r="AE62" s="2" t="n">
        <v>138.19</v>
      </c>
      <c r="AF62" s="2" t="n">
        <v>59.079</v>
      </c>
      <c r="AG62" s="79" t="n">
        <f aca="false">(AF61+AF62)/2</f>
        <v>58.484</v>
      </c>
      <c r="AH62" s="79" t="n">
        <f aca="false">AE62-AE61</f>
        <v>10.04</v>
      </c>
      <c r="AI62" s="79" t="n">
        <f aca="false">AG62*AH62</f>
        <v>587.17936</v>
      </c>
      <c r="AK62" s="2" t="n">
        <v>77.08</v>
      </c>
      <c r="AL62" s="2" t="n">
        <v>45.049</v>
      </c>
      <c r="AM62" s="79" t="n">
        <f aca="false">(AL61+AL62)/2</f>
        <v>45.424</v>
      </c>
      <c r="AN62" s="79" t="n">
        <f aca="false">AK62-AK61</f>
        <v>1</v>
      </c>
      <c r="AO62" s="79" t="n">
        <f aca="false">AM62*AN62</f>
        <v>45.424</v>
      </c>
    </row>
    <row r="63" customFormat="false" ht="12.75" hidden="false" customHeight="false" outlineLevel="0" collapsed="false">
      <c r="G63" s="87" t="n">
        <v>149.58</v>
      </c>
      <c r="H63" s="87" t="n">
        <v>60.839</v>
      </c>
      <c r="I63" s="79" t="n">
        <f aca="false">(H62+H63)/2</f>
        <v>59.959</v>
      </c>
      <c r="J63" s="79" t="n">
        <f aca="false">G63-G62</f>
        <v>11.39</v>
      </c>
      <c r="K63" s="79" t="n">
        <f aca="false">I63*J63</f>
        <v>682.933010000001</v>
      </c>
      <c r="L63" s="87"/>
      <c r="M63" s="87" t="n">
        <v>78.08</v>
      </c>
      <c r="N63" s="27" t="n">
        <v>45.019</v>
      </c>
      <c r="O63" s="79" t="n">
        <f aca="false">(N62+N63)/2</f>
        <v>45.034</v>
      </c>
      <c r="P63" s="79" t="n">
        <f aca="false">M63-M62</f>
        <v>1</v>
      </c>
      <c r="Q63" s="79" t="n">
        <f aca="false">O64*P64</f>
        <v>44.974</v>
      </c>
      <c r="R63" s="87"/>
      <c r="S63" s="87"/>
      <c r="T63" s="87"/>
      <c r="U63" s="79"/>
      <c r="V63" s="79"/>
      <c r="W63" s="79"/>
      <c r="X63" s="87"/>
      <c r="AE63" s="2" t="n">
        <v>149.58</v>
      </c>
      <c r="AF63" s="2" t="n">
        <v>60.839</v>
      </c>
      <c r="AG63" s="79" t="n">
        <f aca="false">(AF62+AF63)/2</f>
        <v>59.959</v>
      </c>
      <c r="AH63" s="79" t="n">
        <f aca="false">AE63-AE62</f>
        <v>11.39</v>
      </c>
      <c r="AI63" s="79" t="n">
        <f aca="false">AG63*AH63</f>
        <v>682.933010000001</v>
      </c>
      <c r="AK63" s="2" t="n">
        <v>78.08</v>
      </c>
      <c r="AL63" s="2" t="n">
        <v>45.019</v>
      </c>
      <c r="AM63" s="79" t="n">
        <f aca="false">(AL62+AL63)/2</f>
        <v>45.034</v>
      </c>
      <c r="AN63" s="79" t="n">
        <f aca="false">AK63-AK62</f>
        <v>1</v>
      </c>
      <c r="AO63" s="79" t="n">
        <f aca="false">AM63*AN63</f>
        <v>45.034</v>
      </c>
    </row>
    <row r="64" customFormat="false" ht="12.75" hidden="false" customHeight="false" outlineLevel="0" collapsed="false">
      <c r="G64" s="87" t="n">
        <v>161.64</v>
      </c>
      <c r="H64" s="87" t="n">
        <v>61.549</v>
      </c>
      <c r="I64" s="79" t="n">
        <f aca="false">(H63+H64)/2</f>
        <v>61.194</v>
      </c>
      <c r="J64" s="79" t="n">
        <f aca="false">G64-G63</f>
        <v>12.06</v>
      </c>
      <c r="K64" s="79" t="n">
        <f aca="false">I64*J64</f>
        <v>737.999639999998</v>
      </c>
      <c r="L64" s="87"/>
      <c r="M64" s="87" t="n">
        <v>79.08</v>
      </c>
      <c r="N64" s="27" t="n">
        <v>44.929</v>
      </c>
      <c r="O64" s="79" t="n">
        <f aca="false">(N63+N64)/2</f>
        <v>44.974</v>
      </c>
      <c r="P64" s="79" t="n">
        <f aca="false">M64-M63</f>
        <v>1</v>
      </c>
      <c r="Q64" s="79" t="n">
        <f aca="false">O65*P65</f>
        <v>44.939</v>
      </c>
      <c r="R64" s="87"/>
      <c r="S64" s="87"/>
      <c r="T64" s="87"/>
      <c r="U64" s="79"/>
      <c r="V64" s="79"/>
      <c r="W64" s="79"/>
      <c r="X64" s="87"/>
      <c r="AE64" s="2" t="n">
        <v>161.64</v>
      </c>
      <c r="AF64" s="2" t="n">
        <v>61.549</v>
      </c>
      <c r="AG64" s="79" t="n">
        <f aca="false">(AF63+AF64)/2</f>
        <v>61.194</v>
      </c>
      <c r="AH64" s="79" t="n">
        <f aca="false">AE64-AE63</f>
        <v>12.06</v>
      </c>
      <c r="AI64" s="79" t="n">
        <f aca="false">AG64*AH64</f>
        <v>737.999639999998</v>
      </c>
      <c r="AK64" s="2" t="n">
        <v>79.08</v>
      </c>
      <c r="AL64" s="2" t="n">
        <v>44.929</v>
      </c>
      <c r="AM64" s="79" t="n">
        <f aca="false">(AL63+AL64)/2</f>
        <v>44.974</v>
      </c>
      <c r="AN64" s="79" t="n">
        <f aca="false">AK64-AK63</f>
        <v>1</v>
      </c>
      <c r="AO64" s="79" t="n">
        <f aca="false">AM64*AN64</f>
        <v>44.974</v>
      </c>
    </row>
    <row r="65" customFormat="false" ht="12.75" hidden="false" customHeight="false" outlineLevel="0" collapsed="false">
      <c r="G65" s="87" t="n">
        <v>175.88</v>
      </c>
      <c r="H65" s="87" t="n">
        <v>62.219</v>
      </c>
      <c r="I65" s="79" t="n">
        <f aca="false">(H64+H65)/2</f>
        <v>61.884</v>
      </c>
      <c r="J65" s="79" t="n">
        <f aca="false">G65-G64</f>
        <v>14.24</v>
      </c>
      <c r="K65" s="79" t="n">
        <f aca="false">I65*J65</f>
        <v>881.228160000001</v>
      </c>
      <c r="L65" s="87"/>
      <c r="M65" s="87" t="n">
        <v>80.08</v>
      </c>
      <c r="N65" s="27" t="n">
        <v>44.949</v>
      </c>
      <c r="O65" s="79" t="n">
        <f aca="false">(N64+N65)/2</f>
        <v>44.939</v>
      </c>
      <c r="P65" s="79" t="n">
        <f aca="false">M65-M64</f>
        <v>1</v>
      </c>
      <c r="Q65" s="79" t="n">
        <f aca="false">O66*P66</f>
        <v>44.949</v>
      </c>
      <c r="R65" s="87"/>
      <c r="S65" s="87"/>
      <c r="T65" s="87"/>
      <c r="U65" s="79"/>
      <c r="V65" s="79"/>
      <c r="W65" s="79"/>
      <c r="X65" s="87"/>
      <c r="AE65" s="2" t="n">
        <v>175.88</v>
      </c>
      <c r="AF65" s="2" t="n">
        <v>62.219</v>
      </c>
      <c r="AG65" s="79" t="n">
        <f aca="false">(AF64+AF65)/2</f>
        <v>61.884</v>
      </c>
      <c r="AH65" s="79" t="n">
        <f aca="false">AE65-AE64</f>
        <v>14.24</v>
      </c>
      <c r="AI65" s="79" t="n">
        <f aca="false">AG65*AH65</f>
        <v>881.228160000001</v>
      </c>
      <c r="AK65" s="2" t="n">
        <v>80.08</v>
      </c>
      <c r="AL65" s="2" t="n">
        <v>44.949</v>
      </c>
      <c r="AM65" s="79" t="n">
        <f aca="false">(AL64+AL65)/2</f>
        <v>44.939</v>
      </c>
      <c r="AN65" s="79" t="n">
        <f aca="false">AK65-AK64</f>
        <v>1</v>
      </c>
      <c r="AO65" s="79" t="n">
        <f aca="false">AM65*AN65</f>
        <v>44.939</v>
      </c>
    </row>
    <row r="66" customFormat="false" ht="12.75" hidden="false" customHeight="false" outlineLevel="0" collapsed="false">
      <c r="G66" s="87" t="n">
        <v>190.82</v>
      </c>
      <c r="H66" s="87" t="n">
        <v>62.689</v>
      </c>
      <c r="I66" s="79" t="n">
        <f aca="false">(H65+H66)/2</f>
        <v>62.454</v>
      </c>
      <c r="J66" s="79" t="n">
        <f aca="false">G66-G65</f>
        <v>14.94</v>
      </c>
      <c r="K66" s="79" t="n">
        <f aca="false">I66*J66</f>
        <v>933.06276</v>
      </c>
      <c r="L66" s="87"/>
      <c r="M66" s="87" t="n">
        <v>81.08</v>
      </c>
      <c r="N66" s="27" t="n">
        <v>44.949</v>
      </c>
      <c r="O66" s="79" t="n">
        <f aca="false">(N65+N66)/2</f>
        <v>44.949</v>
      </c>
      <c r="P66" s="79" t="n">
        <f aca="false">M66-M65</f>
        <v>1</v>
      </c>
      <c r="Q66" s="79" t="n">
        <f aca="false">O67*P67</f>
        <v>44.969</v>
      </c>
      <c r="R66" s="87"/>
      <c r="S66" s="87"/>
      <c r="T66" s="87"/>
      <c r="U66" s="79"/>
      <c r="V66" s="79"/>
      <c r="W66" s="79"/>
      <c r="X66" s="87"/>
      <c r="AE66" s="2" t="n">
        <v>190.82</v>
      </c>
      <c r="AF66" s="2" t="n">
        <v>62.689</v>
      </c>
      <c r="AG66" s="79" t="n">
        <f aca="false">(AF65+AF66)/2</f>
        <v>62.454</v>
      </c>
      <c r="AH66" s="79" t="n">
        <f aca="false">AE66-AE65</f>
        <v>14.94</v>
      </c>
      <c r="AI66" s="79" t="n">
        <f aca="false">AG66*AH66</f>
        <v>933.06276</v>
      </c>
      <c r="AK66" s="2" t="n">
        <v>81.08</v>
      </c>
      <c r="AL66" s="2" t="n">
        <v>44.949</v>
      </c>
      <c r="AM66" s="79" t="n">
        <f aca="false">(AL65+AL66)/2</f>
        <v>44.949</v>
      </c>
      <c r="AN66" s="79" t="n">
        <f aca="false">AK66-AK65</f>
        <v>1</v>
      </c>
      <c r="AO66" s="79" t="n">
        <f aca="false">AM66*AN66</f>
        <v>44.949</v>
      </c>
    </row>
    <row r="67" customFormat="false" ht="12.75" hidden="false" customHeight="false" outlineLevel="0" collapsed="false">
      <c r="G67" s="87" t="n">
        <v>201.93</v>
      </c>
      <c r="H67" s="87" t="n">
        <v>63.099</v>
      </c>
      <c r="I67" s="79" t="n">
        <f aca="false">(H66+H67)/2</f>
        <v>62.894</v>
      </c>
      <c r="J67" s="79" t="n">
        <f aca="false">G67-G66</f>
        <v>11.11</v>
      </c>
      <c r="K67" s="79" t="n">
        <f aca="false">I67*J67</f>
        <v>698.752340000001</v>
      </c>
      <c r="L67" s="87"/>
      <c r="M67" s="87" t="n">
        <v>82.08</v>
      </c>
      <c r="N67" s="27" t="n">
        <v>44.989</v>
      </c>
      <c r="O67" s="79" t="n">
        <f aca="false">(N66+N67)/2</f>
        <v>44.969</v>
      </c>
      <c r="P67" s="79" t="n">
        <f aca="false">M67-M66</f>
        <v>1</v>
      </c>
      <c r="Q67" s="79" t="n">
        <f aca="false">O68*P68</f>
        <v>44.989</v>
      </c>
      <c r="R67" s="87"/>
      <c r="S67" s="87"/>
      <c r="T67" s="87"/>
      <c r="U67" s="79"/>
      <c r="V67" s="79"/>
      <c r="W67" s="79"/>
      <c r="X67" s="87"/>
      <c r="AE67" s="2" t="n">
        <v>201.93</v>
      </c>
      <c r="AF67" s="2" t="n">
        <v>63.099</v>
      </c>
      <c r="AG67" s="79" t="n">
        <f aca="false">(AF66+AF67)/2</f>
        <v>62.894</v>
      </c>
      <c r="AH67" s="79" t="n">
        <f aca="false">AE67-AE66</f>
        <v>11.11</v>
      </c>
      <c r="AI67" s="79" t="n">
        <f aca="false">AG67*AH67</f>
        <v>698.752340000001</v>
      </c>
      <c r="AK67" s="2" t="n">
        <v>82.08</v>
      </c>
      <c r="AL67" s="2" t="n">
        <v>44.989</v>
      </c>
      <c r="AM67" s="79" t="n">
        <f aca="false">(AL66+AL67)/2</f>
        <v>44.969</v>
      </c>
      <c r="AN67" s="79" t="n">
        <f aca="false">AK67-AK66</f>
        <v>1</v>
      </c>
      <c r="AO67" s="79" t="n">
        <f aca="false">AM67*AN67</f>
        <v>44.969</v>
      </c>
    </row>
    <row r="68" customFormat="false" ht="12.75" hidden="false" customHeight="false" outlineLevel="0" collapsed="false">
      <c r="G68" s="87" t="n">
        <v>211.8</v>
      </c>
      <c r="H68" s="87" t="n">
        <v>64.349</v>
      </c>
      <c r="I68" s="79" t="n">
        <f aca="false">(H67+H68)/2</f>
        <v>63.724</v>
      </c>
      <c r="J68" s="79" t="n">
        <f aca="false">G68-G67</f>
        <v>9.87000000000001</v>
      </c>
      <c r="K68" s="79" t="n">
        <f aca="false">I68*J68</f>
        <v>628.95588</v>
      </c>
      <c r="L68" s="87"/>
      <c r="M68" s="87" t="n">
        <v>83.08</v>
      </c>
      <c r="N68" s="27" t="n">
        <v>44.989</v>
      </c>
      <c r="O68" s="79" t="n">
        <f aca="false">(N67+N68)/2</f>
        <v>44.989</v>
      </c>
      <c r="P68" s="79" t="n">
        <f aca="false">M68-M67</f>
        <v>1</v>
      </c>
      <c r="Q68" s="79" t="n">
        <f aca="false">O69*P69</f>
        <v>45.054</v>
      </c>
      <c r="R68" s="87"/>
      <c r="S68" s="87"/>
      <c r="T68" s="87"/>
      <c r="U68" s="79"/>
      <c r="V68" s="79"/>
      <c r="W68" s="79"/>
      <c r="X68" s="87"/>
      <c r="AE68" s="2" t="n">
        <v>211.8</v>
      </c>
      <c r="AF68" s="2" t="n">
        <v>64.349</v>
      </c>
      <c r="AG68" s="79" t="n">
        <f aca="false">(AF67+AF68)/2</f>
        <v>63.724</v>
      </c>
      <c r="AH68" s="79" t="n">
        <f aca="false">AE68-AE67</f>
        <v>9.87000000000001</v>
      </c>
      <c r="AI68" s="79" t="n">
        <f aca="false">AG68*AH68</f>
        <v>628.95588</v>
      </c>
      <c r="AK68" s="2" t="n">
        <v>83.08</v>
      </c>
      <c r="AL68" s="2" t="n">
        <v>44.989</v>
      </c>
      <c r="AM68" s="79" t="n">
        <f aca="false">(AL67+AL68)/2</f>
        <v>44.989</v>
      </c>
      <c r="AN68" s="79" t="n">
        <f aca="false">AK68-AK67</f>
        <v>1</v>
      </c>
      <c r="AO68" s="79" t="n">
        <f aca="false">AM68*AN68</f>
        <v>44.989</v>
      </c>
    </row>
    <row r="69" customFormat="false" ht="12.75" hidden="false" customHeight="false" outlineLevel="0" collapsed="false">
      <c r="G69" s="87" t="n">
        <v>217.65</v>
      </c>
      <c r="H69" s="87" t="n">
        <v>65.219</v>
      </c>
      <c r="I69" s="79" t="n">
        <f aca="false">(H68+H69)/2</f>
        <v>64.784</v>
      </c>
      <c r="J69" s="79" t="n">
        <f aca="false">G69-G68</f>
        <v>5.84999999999999</v>
      </c>
      <c r="K69" s="79" t="n">
        <f aca="false">I69*J69</f>
        <v>378.9864</v>
      </c>
      <c r="L69" s="87"/>
      <c r="M69" s="87" t="n">
        <v>84.08</v>
      </c>
      <c r="N69" s="27" t="n">
        <v>45.119</v>
      </c>
      <c r="O69" s="79" t="n">
        <f aca="false">(N68+N69)/2</f>
        <v>45.054</v>
      </c>
      <c r="P69" s="79" t="n">
        <f aca="false">M69-M68</f>
        <v>1</v>
      </c>
      <c r="Q69" s="79" t="n">
        <f aca="false">O70*P70</f>
        <v>22.662</v>
      </c>
      <c r="R69" s="87"/>
      <c r="S69" s="87"/>
      <c r="T69" s="87"/>
      <c r="U69" s="79"/>
      <c r="V69" s="79"/>
      <c r="W69" s="79"/>
      <c r="X69" s="87"/>
      <c r="AE69" s="2" t="n">
        <v>217.65</v>
      </c>
      <c r="AF69" s="2" t="n">
        <v>65.219</v>
      </c>
      <c r="AG69" s="79" t="n">
        <f aca="false">(AF68+AF69)/2</f>
        <v>64.784</v>
      </c>
      <c r="AH69" s="79" t="n">
        <f aca="false">AE69-AE68</f>
        <v>5.84999999999999</v>
      </c>
      <c r="AI69" s="79" t="n">
        <f aca="false">AG69*AH69</f>
        <v>378.9864</v>
      </c>
      <c r="AK69" s="2" t="n">
        <v>84.08</v>
      </c>
      <c r="AL69" s="2" t="n">
        <v>45.119</v>
      </c>
      <c r="AM69" s="79" t="n">
        <f aca="false">(AL68+AL69)/2</f>
        <v>45.054</v>
      </c>
      <c r="AN69" s="79" t="n">
        <f aca="false">AK69-AK68</f>
        <v>1</v>
      </c>
      <c r="AO69" s="79" t="n">
        <f aca="false">AM69*AN69</f>
        <v>45.054</v>
      </c>
    </row>
    <row r="70" customFormat="false" ht="12.75" hidden="false" customHeight="false" outlineLevel="0" collapsed="false">
      <c r="G70" s="87" t="n">
        <v>226.02</v>
      </c>
      <c r="H70" s="87" t="n">
        <v>66.249</v>
      </c>
      <c r="I70" s="79" t="n">
        <f aca="false">(H69+H70)/2</f>
        <v>65.734</v>
      </c>
      <c r="J70" s="79" t="n">
        <f aca="false">G70-G69</f>
        <v>8.37000000000001</v>
      </c>
      <c r="K70" s="79" t="n">
        <f aca="false">I70*J70</f>
        <v>550.19358</v>
      </c>
      <c r="L70" s="87"/>
      <c r="M70" s="87" t="n">
        <v>84.58</v>
      </c>
      <c r="N70" s="27" t="n">
        <v>45.529</v>
      </c>
      <c r="O70" s="79" t="n">
        <f aca="false">(N69+N70)/2</f>
        <v>45.324</v>
      </c>
      <c r="P70" s="79" t="n">
        <f aca="false">M70-M69</f>
        <v>0.5</v>
      </c>
      <c r="Q70" s="79" t="n">
        <f aca="false">O71*P71</f>
        <v>22.797</v>
      </c>
      <c r="R70" s="87"/>
      <c r="S70" s="87"/>
      <c r="T70" s="87"/>
      <c r="U70" s="79"/>
      <c r="V70" s="79"/>
      <c r="W70" s="79"/>
      <c r="X70" s="87"/>
      <c r="AE70" s="2" t="n">
        <v>226.02</v>
      </c>
      <c r="AF70" s="2" t="n">
        <v>66.249</v>
      </c>
      <c r="AG70" s="79" t="n">
        <f aca="false">(AF69+AF70)/2</f>
        <v>65.734</v>
      </c>
      <c r="AH70" s="79" t="n">
        <f aca="false">AE70-AE69</f>
        <v>8.37000000000001</v>
      </c>
      <c r="AI70" s="79" t="n">
        <f aca="false">AG70*AH70</f>
        <v>550.19358</v>
      </c>
      <c r="AK70" s="2" t="n">
        <v>84.58</v>
      </c>
      <c r="AL70" s="2" t="n">
        <v>45.529</v>
      </c>
      <c r="AM70" s="79" t="n">
        <f aca="false">(AL69+AL70)/2</f>
        <v>45.324</v>
      </c>
      <c r="AN70" s="79" t="n">
        <f aca="false">AK70-AK69</f>
        <v>0.5</v>
      </c>
      <c r="AO70" s="79" t="n">
        <f aca="false">AM70*AN70</f>
        <v>22.662</v>
      </c>
    </row>
    <row r="71" customFormat="false" ht="12.75" hidden="false" customHeight="false" outlineLevel="0" collapsed="false">
      <c r="B71" s="87"/>
      <c r="F71" s="87"/>
      <c r="G71" s="87"/>
      <c r="H71" s="27"/>
      <c r="I71" s="79"/>
      <c r="J71" s="79"/>
      <c r="K71" s="79"/>
      <c r="L71" s="87"/>
      <c r="M71" s="87" t="n">
        <v>85.08</v>
      </c>
      <c r="N71" s="27" t="n">
        <v>45.659</v>
      </c>
      <c r="O71" s="79" t="n">
        <f aca="false">(N70+N71)/2</f>
        <v>45.594</v>
      </c>
      <c r="P71" s="79" t="n">
        <f aca="false">M71-M70</f>
        <v>0.5</v>
      </c>
      <c r="Q71" s="79" t="n">
        <f aca="false">O72*P72</f>
        <v>45.579</v>
      </c>
      <c r="R71" s="87"/>
      <c r="S71" s="87"/>
      <c r="T71" s="87"/>
      <c r="U71" s="79"/>
      <c r="V71" s="79"/>
      <c r="W71" s="79"/>
      <c r="AK71" s="2" t="n">
        <v>85.08</v>
      </c>
      <c r="AL71" s="2" t="n">
        <v>45.659</v>
      </c>
      <c r="AM71" s="79" t="n">
        <f aca="false">(AL70+AL71)/2</f>
        <v>45.594</v>
      </c>
      <c r="AN71" s="79" t="n">
        <f aca="false">AK71-AK70</f>
        <v>0.5</v>
      </c>
      <c r="AO71" s="79" t="n">
        <f aca="false">AM71*AN71</f>
        <v>22.797</v>
      </c>
    </row>
    <row r="72" customFormat="false" ht="12.75" hidden="false" customHeight="false" outlineLevel="0" collapsed="false">
      <c r="A72" s="87"/>
      <c r="B72" s="87"/>
      <c r="F72" s="87"/>
      <c r="G72" s="87"/>
      <c r="H72" s="27"/>
      <c r="I72" s="79"/>
      <c r="J72" s="79"/>
      <c r="K72" s="79"/>
      <c r="L72" s="87"/>
      <c r="M72" s="29" t="n">
        <v>86.08</v>
      </c>
      <c r="N72" s="27" t="n">
        <v>45.499</v>
      </c>
      <c r="O72" s="79" t="n">
        <f aca="false">(N71+N72)/2</f>
        <v>45.579</v>
      </c>
      <c r="P72" s="79" t="n">
        <f aca="false">M72-M71</f>
        <v>1</v>
      </c>
      <c r="Q72" s="79" t="n">
        <f aca="false">O73*P73</f>
        <v>45.499</v>
      </c>
      <c r="R72" s="87"/>
      <c r="AK72" s="2" t="n">
        <v>86.08</v>
      </c>
      <c r="AL72" s="2" t="n">
        <v>45.499</v>
      </c>
      <c r="AM72" s="79" t="n">
        <f aca="false">(AL71+AL72)/2</f>
        <v>45.579</v>
      </c>
      <c r="AN72" s="79" t="n">
        <f aca="false">AK72-AK71</f>
        <v>1</v>
      </c>
      <c r="AO72" s="79" t="n">
        <f aca="false">AM72*AN72</f>
        <v>45.579</v>
      </c>
    </row>
    <row r="73" customFormat="false" ht="12.75" hidden="false" customHeight="false" outlineLevel="0" collapsed="false">
      <c r="A73" s="87"/>
      <c r="B73" s="87"/>
      <c r="F73" s="87"/>
      <c r="G73" s="87"/>
      <c r="H73" s="27"/>
      <c r="I73" s="79"/>
      <c r="J73" s="79"/>
      <c r="K73" s="79"/>
      <c r="L73" s="87"/>
      <c r="M73" s="29" t="n">
        <v>87.08</v>
      </c>
      <c r="N73" s="27" t="n">
        <v>45.499</v>
      </c>
      <c r="O73" s="79" t="n">
        <f aca="false">(N72+N73)/2</f>
        <v>45.499</v>
      </c>
      <c r="P73" s="79" t="n">
        <f aca="false">M73-M72</f>
        <v>1</v>
      </c>
      <c r="Q73" s="79" t="n">
        <f aca="false">O74*P74</f>
        <v>45.649</v>
      </c>
      <c r="R73" s="87"/>
      <c r="AK73" s="2" t="n">
        <v>87.08</v>
      </c>
      <c r="AL73" s="2" t="n">
        <v>45.499</v>
      </c>
      <c r="AM73" s="79" t="n">
        <f aca="false">(AL72+AL73)/2</f>
        <v>45.499</v>
      </c>
      <c r="AN73" s="79" t="n">
        <f aca="false">AK73-AK72</f>
        <v>1</v>
      </c>
      <c r="AO73" s="79" t="n">
        <f aca="false">AM73*AN73</f>
        <v>45.499</v>
      </c>
    </row>
    <row r="74" customFormat="false" ht="12.75" hidden="false" customHeight="false" outlineLevel="0" collapsed="false">
      <c r="A74" s="87"/>
      <c r="B74" s="87"/>
      <c r="F74" s="87"/>
      <c r="G74" s="87"/>
      <c r="H74" s="27"/>
      <c r="I74" s="79"/>
      <c r="J74" s="79"/>
      <c r="K74" s="79"/>
      <c r="L74" s="87"/>
      <c r="M74" s="29" t="n">
        <v>88.08</v>
      </c>
      <c r="N74" s="27" t="n">
        <v>45.799</v>
      </c>
      <c r="O74" s="79" t="n">
        <f aca="false">(N73+N74)/2</f>
        <v>45.649</v>
      </c>
      <c r="P74" s="79" t="n">
        <f aca="false">M74-M73</f>
        <v>1</v>
      </c>
      <c r="Q74" s="79" t="n">
        <f aca="false">O75*P75</f>
        <v>46.099</v>
      </c>
      <c r="R74" s="87"/>
      <c r="AK74" s="2" t="n">
        <v>88.08</v>
      </c>
      <c r="AL74" s="2" t="n">
        <v>45.799</v>
      </c>
      <c r="AM74" s="79" t="n">
        <f aca="false">(AL73+AL74)/2</f>
        <v>45.649</v>
      </c>
      <c r="AN74" s="79" t="n">
        <f aca="false">AK74-AK73</f>
        <v>1</v>
      </c>
      <c r="AO74" s="79" t="n">
        <f aca="false">AM74*AN74</f>
        <v>45.649</v>
      </c>
    </row>
    <row r="75" customFormat="false" ht="12.75" hidden="false" customHeight="false" outlineLevel="0" collapsed="false">
      <c r="A75" s="87"/>
      <c r="B75" s="87"/>
      <c r="F75" s="87"/>
      <c r="G75" s="87"/>
      <c r="H75" s="27"/>
      <c r="I75" s="79"/>
      <c r="J75" s="79"/>
      <c r="K75" s="79"/>
      <c r="L75" s="87"/>
      <c r="M75" s="29" t="n">
        <v>89.08</v>
      </c>
      <c r="N75" s="27" t="n">
        <v>46.399</v>
      </c>
      <c r="O75" s="79" t="n">
        <f aca="false">(N74+N75)/2</f>
        <v>46.099</v>
      </c>
      <c r="P75" s="79" t="n">
        <f aca="false">M75-M74</f>
        <v>1</v>
      </c>
      <c r="Q75" s="79" t="n">
        <f aca="false">O76*P76</f>
        <v>46.904</v>
      </c>
      <c r="R75" s="87"/>
      <c r="AK75" s="2" t="n">
        <v>89.08</v>
      </c>
      <c r="AL75" s="2" t="n">
        <v>46.399</v>
      </c>
      <c r="AM75" s="79" t="n">
        <f aca="false">(AL74+AL75)/2</f>
        <v>46.099</v>
      </c>
      <c r="AN75" s="79" t="n">
        <f aca="false">AK75-AK74</f>
        <v>1</v>
      </c>
      <c r="AO75" s="79" t="n">
        <f aca="false">AM75*AN75</f>
        <v>46.099</v>
      </c>
    </row>
    <row r="76" customFormat="false" ht="12.75" hidden="false" customHeight="false" outlineLevel="0" collapsed="false">
      <c r="A76" s="87"/>
      <c r="B76" s="87"/>
      <c r="C76" s="79"/>
      <c r="D76" s="79"/>
      <c r="E76" s="79"/>
      <c r="F76" s="87"/>
      <c r="G76" s="87"/>
      <c r="H76" s="27"/>
      <c r="I76" s="79"/>
      <c r="J76" s="79"/>
      <c r="K76" s="79"/>
      <c r="L76" s="87"/>
      <c r="M76" s="29" t="n">
        <v>90.08</v>
      </c>
      <c r="N76" s="27" t="n">
        <v>47.409</v>
      </c>
      <c r="O76" s="79" t="n">
        <f aca="false">(N75+N76)/2</f>
        <v>46.904</v>
      </c>
      <c r="P76" s="79" t="n">
        <f aca="false">M76-M75</f>
        <v>1</v>
      </c>
      <c r="Q76" s="79" t="n">
        <f aca="false">O77*P77</f>
        <v>95.888</v>
      </c>
      <c r="R76" s="87"/>
      <c r="AK76" s="73" t="n">
        <v>89.98</v>
      </c>
      <c r="AL76" s="97" t="n">
        <f aca="false">(AL77*(AK76-AK75)+AL75*(AK77-AK76))/(AK77-AK75)</f>
        <v>47.308</v>
      </c>
      <c r="AM76" s="96" t="n">
        <f aca="false">(AL75+AL76)/2</f>
        <v>46.8535</v>
      </c>
      <c r="AN76" s="96" t="n">
        <f aca="false">AK76-AK75</f>
        <v>0.900000000000006</v>
      </c>
      <c r="AO76" s="96" t="n">
        <f aca="false">AM76*AN76</f>
        <v>42.1681500000003</v>
      </c>
    </row>
    <row r="77" customFormat="false" ht="12.75" hidden="false" customHeight="false" outlineLevel="0" collapsed="false">
      <c r="A77" s="87"/>
      <c r="B77" s="87"/>
      <c r="C77" s="79"/>
      <c r="D77" s="79"/>
      <c r="E77" s="79"/>
      <c r="F77" s="87"/>
      <c r="G77" s="87"/>
      <c r="H77" s="27"/>
      <c r="I77" s="79"/>
      <c r="J77" s="79"/>
      <c r="K77" s="79"/>
      <c r="L77" s="87"/>
      <c r="M77" s="98" t="n">
        <v>92.08</v>
      </c>
      <c r="N77" s="99" t="n">
        <v>48.479</v>
      </c>
      <c r="O77" s="91" t="n">
        <f aca="false">(N76+N77)/2</f>
        <v>47.944</v>
      </c>
      <c r="P77" s="91" t="n">
        <f aca="false">M77-M76</f>
        <v>2</v>
      </c>
      <c r="Q77" s="91" t="n">
        <f aca="false">O78*P78</f>
        <v>0</v>
      </c>
      <c r="R77" s="87"/>
      <c r="AK77" s="2" t="n">
        <v>90.08</v>
      </c>
      <c r="AL77" s="2" t="n">
        <v>47.409</v>
      </c>
      <c r="AM77" s="79" t="n">
        <f aca="false">(AL76+AL77)/2</f>
        <v>47.3585</v>
      </c>
      <c r="AN77" s="79" t="n">
        <f aca="false">AK77-AK76</f>
        <v>0.0999999999999943</v>
      </c>
      <c r="AO77" s="79" t="n">
        <f aca="false">AM77*AN77</f>
        <v>4.73584999999973</v>
      </c>
    </row>
    <row r="78" customFormat="false" ht="12.75" hidden="false" customHeight="false" outlineLevel="0" collapsed="false">
      <c r="A78" s="87"/>
      <c r="B78" s="87"/>
      <c r="C78" s="79"/>
      <c r="D78" s="79"/>
      <c r="E78" s="79"/>
      <c r="F78" s="87"/>
      <c r="G78" s="87"/>
      <c r="H78" s="87"/>
      <c r="I78" s="87"/>
      <c r="J78" s="87"/>
      <c r="K78" s="87"/>
      <c r="L78" s="87"/>
      <c r="M78" s="100"/>
      <c r="N78" s="36"/>
      <c r="O78" s="79"/>
      <c r="P78" s="79"/>
      <c r="Q78" s="79"/>
      <c r="R78" s="87"/>
      <c r="AK78" s="2" t="n">
        <v>92.08</v>
      </c>
      <c r="AL78" s="2" t="n">
        <v>48.479</v>
      </c>
      <c r="AM78" s="79" t="n">
        <f aca="false">(AL77+AL78)/2</f>
        <v>47.944</v>
      </c>
      <c r="AN78" s="79" t="n">
        <f aca="false">AK78-AK77</f>
        <v>2</v>
      </c>
      <c r="AO78" s="79" t="n">
        <f aca="false">AM78*AN78</f>
        <v>95.888</v>
      </c>
    </row>
    <row r="79" customFormat="false" ht="12.75" hidden="false" customHeight="false" outlineLevel="0" collapsed="false">
      <c r="A79" s="87"/>
      <c r="B79" s="87"/>
      <c r="C79" s="79"/>
      <c r="D79" s="79"/>
      <c r="E79" s="79"/>
      <c r="F79" s="87"/>
      <c r="G79" s="87"/>
      <c r="H79" s="87"/>
      <c r="I79" s="87"/>
      <c r="J79" s="87"/>
      <c r="K79" s="87"/>
      <c r="L79" s="87"/>
      <c r="M79" s="29"/>
      <c r="N79" s="27"/>
      <c r="O79" s="79"/>
      <c r="P79" s="79"/>
      <c r="Q79" s="79"/>
      <c r="R79" s="87"/>
    </row>
    <row r="80" customFormat="false" ht="12.75" hidden="false" customHeight="fals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79"/>
      <c r="P80" s="79"/>
      <c r="Q80" s="79"/>
      <c r="R80" s="87"/>
    </row>
    <row r="81" customFormat="false" ht="12.75" hidden="false" customHeight="fals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79"/>
      <c r="P81" s="79"/>
      <c r="Q81" s="79"/>
      <c r="R81" s="87"/>
    </row>
    <row r="82" customFormat="false" ht="12.75" hidden="false" customHeight="fals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79"/>
      <c r="P82" s="79"/>
      <c r="Q82" s="79"/>
      <c r="R82" s="87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79"/>
      <c r="P83" s="79"/>
      <c r="Q83" s="79"/>
      <c r="R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79"/>
      <c r="P84" s="79"/>
      <c r="Q84" s="79"/>
      <c r="R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79"/>
      <c r="P85" s="79"/>
      <c r="Q85" s="79"/>
      <c r="R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79"/>
      <c r="P86" s="79"/>
      <c r="Q86" s="79"/>
      <c r="R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79"/>
      <c r="P87" s="79"/>
      <c r="Q87" s="79"/>
      <c r="R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79"/>
      <c r="P88" s="79"/>
      <c r="Q88" s="79"/>
      <c r="R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79"/>
      <c r="P89" s="79"/>
      <c r="Q89" s="87"/>
      <c r="R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G93" s="87"/>
      <c r="H93" s="87"/>
      <c r="I93" s="87"/>
      <c r="J93" s="87"/>
      <c r="K93" s="87"/>
      <c r="M93" s="87"/>
      <c r="N93" s="87"/>
      <c r="O93" s="87"/>
      <c r="P93" s="87"/>
      <c r="Q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G94" s="87"/>
      <c r="H94" s="87"/>
      <c r="I94" s="87"/>
      <c r="J94" s="87"/>
      <c r="K94" s="87"/>
      <c r="O94" s="87"/>
      <c r="P94" s="87"/>
    </row>
    <row r="95" customFormat="false" ht="12.75" hidden="false" customHeight="false" outlineLevel="0" collapsed="false">
      <c r="A95" s="87"/>
      <c r="B95" s="87"/>
      <c r="C95" s="87"/>
      <c r="D95" s="87"/>
      <c r="E95" s="87"/>
    </row>
    <row r="96" customFormat="false" ht="12.75" hidden="false" customHeight="false" outlineLevel="0" collapsed="false">
      <c r="A96" s="87"/>
      <c r="B96" s="87"/>
      <c r="C96" s="87"/>
      <c r="D96" s="87"/>
      <c r="E96" s="87"/>
    </row>
    <row r="97" customFormat="false" ht="12.75" hidden="false" customHeight="false" outlineLevel="0" collapsed="false">
      <c r="A97" s="87"/>
      <c r="C97" s="87"/>
      <c r="D97" s="87"/>
      <c r="E97" s="87"/>
    </row>
    <row r="98" customFormat="false" ht="12.75" hidden="false" customHeight="false" outlineLevel="0" collapsed="false">
      <c r="C98" s="87"/>
      <c r="D98" s="87"/>
      <c r="E98" s="87"/>
    </row>
    <row r="99" customFormat="false" ht="12.75" hidden="false" customHeight="false" outlineLevel="0" collapsed="false">
      <c r="C99" s="87"/>
      <c r="D99" s="87"/>
      <c r="E99" s="87"/>
    </row>
    <row r="100" customFormat="false" ht="12.75" hidden="false" customHeight="false" outlineLevel="0" collapsed="false">
      <c r="C100" s="87"/>
      <c r="D100" s="87"/>
      <c r="E100" s="87"/>
    </row>
    <row r="101" customFormat="false" ht="12.75" hidden="false" customHeight="false" outlineLevel="0" collapsed="false">
      <c r="C101" s="87"/>
      <c r="D101" s="87"/>
      <c r="E101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B39" s="2" t="s">
        <v>132</v>
      </c>
    </row>
    <row r="40" customFormat="false" ht="12.75" hidden="false" customHeight="false" outlineLevel="0" collapsed="false">
      <c r="B40" s="2" t="s">
        <v>133</v>
      </c>
    </row>
    <row r="41" customFormat="false" ht="12.75" hidden="false" customHeight="false" outlineLevel="0" collapsed="false">
      <c r="B41" s="2" t="s">
        <v>134</v>
      </c>
    </row>
    <row r="42" customFormat="false" ht="12.75" hidden="false" customHeight="false" outlineLevel="0" collapsed="false">
      <c r="B42" s="2" t="s">
        <v>135</v>
      </c>
    </row>
    <row r="43" customFormat="false" ht="12.75" hidden="false" customHeight="false" outlineLevel="0" collapsed="false">
      <c r="B43" s="2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8:46:30Z</dcterms:created>
  <dc:creator>Rhonda Wiedenbeck</dc:creator>
  <dc:description/>
  <dc:language>en-US</dc:language>
  <cp:lastModifiedBy>Rhonda Wiedenbeck</cp:lastModifiedBy>
  <dcterms:modified xsi:type="dcterms:W3CDTF">2009-06-14T01:52:38Z</dcterms:modified>
  <cp:revision>0</cp:revision>
  <dc:subject/>
  <dc:title/>
</cp:coreProperties>
</file>