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" sheetId="1" state="visible" r:id="rId2"/>
    <sheet name="2002" sheetId="2" state="visible" r:id="rId3"/>
    <sheet name="2006" sheetId="3" state="visible" r:id="rId4"/>
    <sheet name="Common Points &amp; Adjustments" sheetId="4" state="visible" r:id="rId5"/>
    <sheet name="Change Calc" sheetId="5" state="visible" r:id="rId6"/>
    <sheet name="Comparison chart" sheetId="6" state="visible" r:id="rId7"/>
    <sheet name="Comparison Common Channel" sheetId="7" state="visible" r:id="rId8"/>
    <sheet name="Comp. Act. Channel (no ledge)" sheetId="8" state="visible" r:id="rId9"/>
    <sheet name="Comparison Act. Channel (ledge)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serted this column for comparing surve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hifted Distance to align with 2002 survey by adding 4.9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7</xdr:rowOff>
              </xdr:from>
              <xdr:to>
                <xdr:col>7</xdr:col>
                <xdr:colOff>31</xdr:colOff>
                <xdr:row>35</xdr:row>
                <xdr:rowOff>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Shifted Elevation to align with 2002 survey by subtracting 0.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8</xdr:col>
                <xdr:colOff>25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4</xdr:col>
                <xdr:colOff>26</xdr:colOff>
                <xdr:row>30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0</xdr:col>
                <xdr:colOff>34</xdr:colOff>
                <xdr:row>23</xdr:row>
                <xdr:rowOff>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34</xdr:colOff>
                <xdr:row>50</xdr:row>
                <xdr:rowOff>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6</xdr:col>
                <xdr:colOff>34</xdr:colOff>
                <xdr:row>23</xdr:row>
                <xdr:rowOff>3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7</xdr:rowOff>
              </xdr:from>
              <xdr:to>
                <xdr:col>21</xdr:col>
                <xdr:colOff>33</xdr:colOff>
                <xdr:row>21</xdr:row>
                <xdr:rowOff>1</xdr:rowOff>
              </xdr:to>
            </anchor>
          </commentPr>
        </mc:Choice>
        <mc:Fallback/>
      </mc:AlternateContent>
    </comment>
    <comment ref="Z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7</xdr:rowOff>
              </xdr:from>
              <xdr:to>
                <xdr:col>28</xdr:col>
                <xdr:colOff>34</xdr:colOff>
                <xdr:row>28</xdr:row>
                <xdr:rowOff>3</xdr:rowOff>
              </xdr:to>
            </anchor>
          </commentPr>
        </mc:Choice>
        <mc:Fallback/>
      </mc:AlternateContent>
    </comment>
    <comment ref="Z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7</xdr:rowOff>
              </xdr:from>
              <xdr:to>
                <xdr:col>28</xdr:col>
                <xdr:colOff>34</xdr:colOff>
                <xdr:row>48</xdr:row>
                <xdr:rowOff>3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2</xdr:row>
                <xdr:rowOff>7</xdr:rowOff>
              </xdr:from>
              <xdr:to>
                <xdr:col>34</xdr:col>
                <xdr:colOff>34</xdr:colOff>
                <xdr:row>37</xdr:row>
                <xdr:rowOff>3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0</xdr:row>
                <xdr:rowOff>7</xdr:rowOff>
              </xdr:from>
              <xdr:to>
                <xdr:col>34</xdr:col>
                <xdr:colOff>34</xdr:colOff>
                <xdr:row>85</xdr:row>
                <xdr:rowOff>3</xdr:rowOff>
              </xdr:to>
            </anchor>
          </commentPr>
        </mc:Choice>
        <mc:Fallback/>
      </mc:AlternateContent>
    </comment>
    <comment ref="A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7</xdr:rowOff>
              </xdr:from>
              <xdr:to>
                <xdr:col>39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AR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7</xdr:rowOff>
              </xdr:from>
              <xdr:to>
                <xdr:col>46</xdr:col>
                <xdr:colOff>34</xdr:colOff>
                <xdr:row>28</xdr:row>
                <xdr:rowOff>3</xdr:rowOff>
              </xdr:to>
            </anchor>
          </commentPr>
        </mc:Choice>
        <mc:Fallback/>
      </mc:AlternateContent>
    </comment>
    <comment ref="AR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7</xdr:row>
                <xdr:rowOff>7</xdr:rowOff>
              </xdr:from>
              <xdr:to>
                <xdr:col>46</xdr:col>
                <xdr:colOff>34</xdr:colOff>
                <xdr:row>52</xdr:row>
                <xdr:rowOff>3</xdr:rowOff>
              </xdr:to>
            </anchor>
          </commentPr>
        </mc:Choice>
        <mc:Fallback/>
      </mc:AlternateContent>
    </comment>
    <comment ref="AX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5</xdr:row>
                <xdr:rowOff>7</xdr:rowOff>
              </xdr:from>
              <xdr:to>
                <xdr:col>52</xdr:col>
                <xdr:colOff>34</xdr:colOff>
                <xdr:row>30</xdr:row>
                <xdr:rowOff>3</xdr:rowOff>
              </xdr:to>
            </anchor>
          </commentPr>
        </mc:Choice>
        <mc:Fallback/>
      </mc:AlternateContent>
    </comment>
    <comment ref="AX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90</xdr:row>
                <xdr:rowOff>7</xdr:rowOff>
              </xdr:from>
              <xdr:to>
                <xdr:col>52</xdr:col>
                <xdr:colOff>34</xdr:colOff>
                <xdr:row>9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14">
  <si>
    <t xml:space="preserve">Section</t>
  </si>
  <si>
    <t xml:space="preserve">KRW_A3</t>
  </si>
  <si>
    <t xml:space="preserve">Elevation</t>
  </si>
  <si>
    <t xml:space="preserve">REBARRBXSA3 (2002)</t>
  </si>
  <si>
    <t xml:space="preserve">HI</t>
  </si>
  <si>
    <t xml:space="preserve">HI 0</t>
  </si>
  <si>
    <t xml:space="preserve">*</t>
  </si>
  <si>
    <t xml:space="preserve">Remarks</t>
  </si>
  <si>
    <t xml:space="preserve">Distance</t>
  </si>
  <si>
    <t xml:space="preserve">Dist from LB rebar</t>
  </si>
  <si>
    <t xml:space="preserve">Delta E</t>
  </si>
  <si>
    <t xml:space="preserve">*(Hi Rod)</t>
  </si>
  <si>
    <t xml:space="preserve">TB</t>
  </si>
  <si>
    <t xml:space="preserve">Base Steel Post</t>
  </si>
  <si>
    <t xml:space="preserve">Top Steel Post</t>
  </si>
  <si>
    <t xml:space="preserve">TOP GAGEFP (2002)</t>
  </si>
  <si>
    <t xml:space="preserve">Toe Slope (No h2o)</t>
  </si>
  <si>
    <t xml:space="preserve">gravel bar</t>
  </si>
  <si>
    <t xml:space="preserve">WSE (east) (Rt Bank)</t>
  </si>
  <si>
    <t xml:space="preserve">CL H2O</t>
  </si>
  <si>
    <t xml:space="preserve">Toe WSE (west) (Left)</t>
  </si>
  <si>
    <t xml:space="preserve">Iron Rod (west) (Left)</t>
  </si>
  <si>
    <t xml:space="preserve">REBARLBXSA3 (2002)</t>
  </si>
  <si>
    <t xml:space="preserve">East topo to Orchard</t>
  </si>
  <si>
    <t xml:space="preserve"> </t>
  </si>
  <si>
    <t xml:space="preserve">Angle to #16 Spike TBM</t>
  </si>
  <si>
    <t xml:space="preserve">Iron Rod to Steel Post Dist</t>
  </si>
  <si>
    <t xml:space="preserve">Elevation &amp; Distance Adjustments</t>
  </si>
  <si>
    <t xml:space="preserve">Average difference</t>
  </si>
  <si>
    <t xml:space="preserve">Distance Left to Right</t>
  </si>
  <si>
    <t xml:space="preserve">New Distance</t>
  </si>
  <si>
    <t xml:space="preserve">New Elevation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A3</t>
  </si>
  <si>
    <t xml:space="preserve">TOP GAGEFP</t>
  </si>
  <si>
    <t xml:space="preserve">REBARRBXSA3</t>
  </si>
  <si>
    <t xml:space="preserve">SPIKE16</t>
  </si>
  <si>
    <t xml:space="preserve">TOP</t>
  </si>
  <si>
    <t xml:space="preserve">DISTANCE TO NEXT UPSTREAM XS NORTH FORK A-2</t>
  </si>
  <si>
    <t xml:space="preserve">station of NEXT UPSTREAM XS NORTH FORK A-2</t>
  </si>
  <si>
    <t xml:space="preserve">LEW</t>
  </si>
  <si>
    <t xml:space="preserve">WET</t>
  </si>
  <si>
    <t xml:space="preserve">REW</t>
  </si>
  <si>
    <t xml:space="preserve">FL</t>
  </si>
  <si>
    <t xml:space="preserve">Location</t>
  </si>
  <si>
    <t xml:space="preserve">X-sect KRW #3 (Schillinger A-3)</t>
  </si>
  <si>
    <t xml:space="preserve">Notes</t>
  </si>
  <si>
    <t xml:space="preserve">Station</t>
  </si>
  <si>
    <t xml:space="preserve">Backsight</t>
  </si>
  <si>
    <t xml:space="preserve">Foresight</t>
  </si>
  <si>
    <t xml:space="preserve">Height of Instrument</t>
  </si>
  <si>
    <t xml:space="preserve">HI=E+BS</t>
  </si>
  <si>
    <t xml:space="preserve">E=HI-FS</t>
  </si>
  <si>
    <t xml:space="preserve">only re-calc HI if move instrument and take BS</t>
  </si>
  <si>
    <t xml:space="preserve">L.B. pin for KRW #3 x section Excavated 1.5 to top of 1/2" rebar w/ red &amp; white flagging fnd. 13' toward river below old stump w/ several redwoods above it toward road (Elk River Rd.) 29" toward river is large rootwad at left bank of river. = REBARLBXSA3 (2002)</t>
  </si>
  <si>
    <t xml:space="preserve">(Schillinger</t>
  </si>
  <si>
    <t xml:space="preserve">60.69)</t>
  </si>
  <si>
    <t xml:space="preserve">B.M #1 KRW X-sec 3 T-post GRFFN w/ white top on right bank below bank full stage (break in slope).  Wiedenbeck assuming this = TOPGAGEFP (2002) = Schillinger's "Steel Post"</t>
  </si>
  <si>
    <t xml:space="preserve">Assum. 100</t>
  </si>
  <si>
    <t xml:space="preserve">GS at BM #1 high side of T-post </t>
  </si>
  <si>
    <t xml:space="preserve">LB Pin - Ground Coated w/ sed.</t>
  </si>
  <si>
    <t xml:space="preserve">L Bankful - Ground Coated w/ sed.</t>
  </si>
  <si>
    <t xml:space="preserve">L.E.W. - Ground Coated w/ sed.</t>
  </si>
  <si>
    <t xml:space="preserve">difference</t>
  </si>
  <si>
    <t xml:space="preserve">Using Barnhard coordinates for comparing surveys; Schillinger had (91.87, 56.86)</t>
  </si>
  <si>
    <t xml:space="preserve">Assum 100</t>
  </si>
  <si>
    <t xml:space="preserve">For Charting Purposes</t>
  </si>
  <si>
    <t xml:space="preserve">High Side of BM1</t>
  </si>
  <si>
    <t xml:space="preserve">Low side</t>
  </si>
  <si>
    <t xml:space="preserve">New Station</t>
  </si>
  <si>
    <t xml:space="preserve">Bankfull</t>
  </si>
  <si>
    <t xml:space="preserve">Break-in-slope</t>
  </si>
  <si>
    <t xml:space="preserve">Thalweg</t>
  </si>
  <si>
    <t xml:space="preserve">small ? in river</t>
  </si>
  <si>
    <t xml:space="preserve">Toe of slope (bank)</t>
  </si>
  <si>
    <t xml:space="preserve">Toe of bank</t>
  </si>
  <si>
    <t xml:space="preserve">Animal Trail</t>
  </si>
  <si>
    <t xml:space="preserve">Out of Trail</t>
  </si>
  <si>
    <t xml:space="preserve">Establishing links among surveys.</t>
  </si>
  <si>
    <t xml:space="preserve">2002 Control Points</t>
  </si>
  <si>
    <t xml:space="preserve">T-Post BM#1</t>
  </si>
  <si>
    <t xml:space="preserve">NA3</t>
  </si>
  <si>
    <t xml:space="preserve">North Fork Elk River Section A-3 Wrigley Reach</t>
  </si>
  <si>
    <t xml:space="preserve">Active Channel Survey Area: 48.17 to 96.805 ft </t>
  </si>
  <si>
    <t xml:space="preserve">Active Channel Survey Area: 29.77 to 102.705 ft </t>
  </si>
  <si>
    <t xml:space="preserve">(Excludes left bank ledge)</t>
  </si>
  <si>
    <t xml:space="preserve">(Includes part of ledge on left bank)</t>
  </si>
  <si>
    <t xml:space="preserve">Common Survey Area: 19.605 to 104.48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Mean </t>
  </si>
  <si>
    <t xml:space="preserve">(ft)</t>
  </si>
  <si>
    <t xml:space="preserve">(sq ft)</t>
  </si>
  <si>
    <t xml:space="preserve"> 2 Pt Mean</t>
  </si>
  <si>
    <t xml:space="preserve">Weighted</t>
  </si>
  <si>
    <t xml:space="preserve">Between</t>
  </si>
  <si>
    <t xml:space="preserve">Common Channel</t>
  </si>
  <si>
    <t xml:space="preserve">The Process for NA3 Active Channel Determination:</t>
  </si>
  <si>
    <t xml:space="preserve">The first survey establishes the horizontal limits. NA3 2001 was the first survey </t>
  </si>
  <si>
    <t xml:space="preserve">Horizontal limits are defined by highest common elevation (excluding left bank flood plain): 53.559 ft. (NA3 2001)</t>
  </si>
  <si>
    <t xml:space="preserve">Horizontal limits are defined by highest common elevation: 56.459 ft. (NA3 2001)</t>
  </si>
  <si>
    <t xml:space="preserve">Greatest common survey area is defined by corresponding Left and Right bank (NA3 2001) stations at this elevation: 48.17 to 96.81ft.</t>
  </si>
  <si>
    <t xml:space="preserve">Greatest common survey area is defined by corresponding Left and Right bank (NA3 2001) stations at this elevation: 29.77 to 102.705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.000"/>
    <numFmt numFmtId="168" formatCode="0.00"/>
    <numFmt numFmtId="169" formatCode="[$-409]m/d/yyyy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b val="true"/>
      <sz val="10.25"/>
      <name val="Arial"/>
      <family val="2"/>
    </font>
    <font>
      <b val="true"/>
      <sz val="8.75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illinger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chillinger2001"</c:f>
              <c:strCache>
                <c:ptCount val="1"/>
                <c:pt idx="0">
                  <c:v>Schillinger20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RW_A-3'!$B$9:$B$24</c:f>
              <c:numCache>
                <c:formatCode>General</c:formatCode>
                <c:ptCount val="16"/>
                <c:pt idx="0">
                  <c:v>11.7</c:v>
                </c:pt>
                <c:pt idx="1">
                  <c:v>17.6</c:v>
                </c:pt>
                <c:pt idx="2">
                  <c:v>17.3</c:v>
                </c:pt>
                <c:pt idx="3">
                  <c:v>22.4</c:v>
                </c:pt>
                <c:pt idx="4">
                  <c:v>32.7</c:v>
                </c:pt>
                <c:pt idx="5">
                  <c:v>40.6</c:v>
                </c:pt>
                <c:pt idx="6">
                  <c:v>51.3</c:v>
                </c:pt>
                <c:pt idx="7">
                  <c:v>53.4</c:v>
                </c:pt>
                <c:pt idx="8">
                  <c:v>54.9</c:v>
                </c:pt>
                <c:pt idx="9">
                  <c:v>58.9</c:v>
                </c:pt>
                <c:pt idx="10">
                  <c:v>60.3</c:v>
                </c:pt>
                <c:pt idx="11">
                  <c:v>78.1</c:v>
                </c:pt>
                <c:pt idx="12">
                  <c:v>94.8</c:v>
                </c:pt>
                <c:pt idx="13">
                  <c:v>109.47</c:v>
                </c:pt>
                <c:pt idx="14">
                  <c:v>-12.4</c:v>
                </c:pt>
                <c:pt idx="15">
                  <c:v>-27.4</c:v>
                </c:pt>
              </c:numCache>
            </c:numRef>
          </c:xVal>
          <c:yVal>
            <c:numRef>
              <c:f>'[1]KRW_A-3'!$D$9:$D$24</c:f>
              <c:numCache>
                <c:formatCode>General</c:formatCode>
                <c:ptCount val="16"/>
                <c:pt idx="0">
                  <c:v>56.48</c:v>
                </c:pt>
                <c:pt idx="1">
                  <c:v>53.58</c:v>
                </c:pt>
                <c:pt idx="2">
                  <c:v>56.86</c:v>
                </c:pt>
                <c:pt idx="3">
                  <c:v>50.68</c:v>
                </c:pt>
                <c:pt idx="4">
                  <c:v>46.18</c:v>
                </c:pt>
                <c:pt idx="5">
                  <c:v>45.68</c:v>
                </c:pt>
                <c:pt idx="6">
                  <c:v>44.98</c:v>
                </c:pt>
                <c:pt idx="7">
                  <c:v>57.78</c:v>
                </c:pt>
                <c:pt idx="8">
                  <c:v>45.18</c:v>
                </c:pt>
                <c:pt idx="9">
                  <c:v>48.68</c:v>
                </c:pt>
                <c:pt idx="10">
                  <c:v>52.58</c:v>
                </c:pt>
                <c:pt idx="11">
                  <c:v>55.58</c:v>
                </c:pt>
                <c:pt idx="12">
                  <c:v>57.88</c:v>
                </c:pt>
                <c:pt idx="13">
                  <c:v>60.69</c:v>
                </c:pt>
                <c:pt idx="14">
                  <c:v>60.58</c:v>
                </c:pt>
                <c:pt idx="15">
                  <c:v>62.28</c:v>
                </c:pt>
              </c:numCache>
            </c:numRef>
          </c:yVal>
          <c:smooth val="0"/>
        </c:ser>
        <c:axId val="33640772"/>
        <c:axId val="35870763"/>
      </c:scatterChart>
      <c:valAx>
        <c:axId val="3364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63"/>
        <c:crossesAt val="0"/>
        <c:crossBetween val="midCat"/>
      </c:valAx>
      <c:valAx>
        <c:axId val="358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NA3 2006 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21034978438"/>
          <c:y val="0.244087403598972"/>
          <c:w val="0.888835649257307"/>
          <c:h val="0.651542416452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20:$K$84,'2006'!$K$86:$K$95</c:f>
              <c:numCache>
                <c:formatCode>General</c:formatCode>
                <c:ptCount val="75"/>
                <c:pt idx="0">
                  <c:v>5.48</c:v>
                </c:pt>
                <c:pt idx="1">
                  <c:v>9.48</c:v>
                </c:pt>
                <c:pt idx="2">
                  <c:v>13.48</c:v>
                </c:pt>
                <c:pt idx="3">
                  <c:v>17.48</c:v>
                </c:pt>
                <c:pt idx="4">
                  <c:v>21.48</c:v>
                </c:pt>
                <c:pt idx="5">
                  <c:v>23.48</c:v>
                </c:pt>
                <c:pt idx="6">
                  <c:v>25.48</c:v>
                </c:pt>
                <c:pt idx="7">
                  <c:v>27.48</c:v>
                </c:pt>
                <c:pt idx="8">
                  <c:v>29.48</c:v>
                </c:pt>
                <c:pt idx="9">
                  <c:v>31.48</c:v>
                </c:pt>
                <c:pt idx="10">
                  <c:v>33.48</c:v>
                </c:pt>
                <c:pt idx="11">
                  <c:v>35.48</c:v>
                </c:pt>
                <c:pt idx="12">
                  <c:v>37.48</c:v>
                </c:pt>
                <c:pt idx="13">
                  <c:v>39.48</c:v>
                </c:pt>
                <c:pt idx="14">
                  <c:v>41.48</c:v>
                </c:pt>
                <c:pt idx="15">
                  <c:v>43.48</c:v>
                </c:pt>
                <c:pt idx="16">
                  <c:v>45.48</c:v>
                </c:pt>
                <c:pt idx="17">
                  <c:v>47.48</c:v>
                </c:pt>
                <c:pt idx="18">
                  <c:v>49.48</c:v>
                </c:pt>
                <c:pt idx="19">
                  <c:v>51.48</c:v>
                </c:pt>
                <c:pt idx="20">
                  <c:v>52.48</c:v>
                </c:pt>
                <c:pt idx="21">
                  <c:v>53.48</c:v>
                </c:pt>
                <c:pt idx="22">
                  <c:v>54.48</c:v>
                </c:pt>
                <c:pt idx="23">
                  <c:v>55.48</c:v>
                </c:pt>
                <c:pt idx="24">
                  <c:v>56.48</c:v>
                </c:pt>
                <c:pt idx="25">
                  <c:v>57.48</c:v>
                </c:pt>
                <c:pt idx="26">
                  <c:v>58.48</c:v>
                </c:pt>
                <c:pt idx="27">
                  <c:v>58.58</c:v>
                </c:pt>
                <c:pt idx="28">
                  <c:v>59.48</c:v>
                </c:pt>
                <c:pt idx="29">
                  <c:v>60.48</c:v>
                </c:pt>
                <c:pt idx="30">
                  <c:v>61.48</c:v>
                </c:pt>
                <c:pt idx="31">
                  <c:v>62.48</c:v>
                </c:pt>
                <c:pt idx="32">
                  <c:v>63.48</c:v>
                </c:pt>
                <c:pt idx="33">
                  <c:v>64.48</c:v>
                </c:pt>
                <c:pt idx="34">
                  <c:v>65.48</c:v>
                </c:pt>
                <c:pt idx="35">
                  <c:v>66.48</c:v>
                </c:pt>
                <c:pt idx="36">
                  <c:v>67.48</c:v>
                </c:pt>
                <c:pt idx="37">
                  <c:v>68.48</c:v>
                </c:pt>
                <c:pt idx="38">
                  <c:v>69.48</c:v>
                </c:pt>
                <c:pt idx="39">
                  <c:v>70.48</c:v>
                </c:pt>
                <c:pt idx="40">
                  <c:v>71.48</c:v>
                </c:pt>
                <c:pt idx="41">
                  <c:v>72.48</c:v>
                </c:pt>
                <c:pt idx="42">
                  <c:v>73.48</c:v>
                </c:pt>
                <c:pt idx="43">
                  <c:v>74.48</c:v>
                </c:pt>
                <c:pt idx="44">
                  <c:v>75.48</c:v>
                </c:pt>
                <c:pt idx="45">
                  <c:v>76.48</c:v>
                </c:pt>
                <c:pt idx="46">
                  <c:v>77.48</c:v>
                </c:pt>
                <c:pt idx="47">
                  <c:v>78.48</c:v>
                </c:pt>
                <c:pt idx="48">
                  <c:v>79.48</c:v>
                </c:pt>
                <c:pt idx="49">
                  <c:v>80.48</c:v>
                </c:pt>
                <c:pt idx="50">
                  <c:v>81.48</c:v>
                </c:pt>
                <c:pt idx="51">
                  <c:v>82.48</c:v>
                </c:pt>
                <c:pt idx="52">
                  <c:v>83.48</c:v>
                </c:pt>
                <c:pt idx="53">
                  <c:v>85.48</c:v>
                </c:pt>
                <c:pt idx="54">
                  <c:v>86.48</c:v>
                </c:pt>
                <c:pt idx="55">
                  <c:v>87.48</c:v>
                </c:pt>
                <c:pt idx="56">
                  <c:v>88.48</c:v>
                </c:pt>
                <c:pt idx="57">
                  <c:v>89.48</c:v>
                </c:pt>
                <c:pt idx="58">
                  <c:v>90.48</c:v>
                </c:pt>
                <c:pt idx="59">
                  <c:v>91.48</c:v>
                </c:pt>
                <c:pt idx="60">
                  <c:v>92.48</c:v>
                </c:pt>
                <c:pt idx="61">
                  <c:v>93.48</c:v>
                </c:pt>
                <c:pt idx="62">
                  <c:v>94.48</c:v>
                </c:pt>
                <c:pt idx="63">
                  <c:v>95.48</c:v>
                </c:pt>
                <c:pt idx="64">
                  <c:v>96.48</c:v>
                </c:pt>
                <c:pt idx="65">
                  <c:v>96.98</c:v>
                </c:pt>
                <c:pt idx="66">
                  <c:v>96.98</c:v>
                </c:pt>
                <c:pt idx="67">
                  <c:v>97.48</c:v>
                </c:pt>
                <c:pt idx="68">
                  <c:v>98.48</c:v>
                </c:pt>
                <c:pt idx="69">
                  <c:v>99.48</c:v>
                </c:pt>
                <c:pt idx="70">
                  <c:v>100.48</c:v>
                </c:pt>
                <c:pt idx="71">
                  <c:v>101.48</c:v>
                </c:pt>
                <c:pt idx="72">
                  <c:v>102.48</c:v>
                </c:pt>
                <c:pt idx="73">
                  <c:v>103.48</c:v>
                </c:pt>
                <c:pt idx="74">
                  <c:v>104.48</c:v>
                </c:pt>
              </c:numCache>
            </c:numRef>
          </c:xVal>
          <c:yVal>
            <c:numRef>
              <c:f>'2006'!$L$20:$L$84,'2006'!$L$86:$L$95</c:f>
              <c:numCache>
                <c:formatCode>General</c:formatCode>
                <c:ptCount val="75"/>
                <c:pt idx="0">
                  <c:v>60.739</c:v>
                </c:pt>
                <c:pt idx="1">
                  <c:v>59.509</c:v>
                </c:pt>
                <c:pt idx="2">
                  <c:v>59.029</c:v>
                </c:pt>
                <c:pt idx="3">
                  <c:v>58.809</c:v>
                </c:pt>
                <c:pt idx="4">
                  <c:v>58.129</c:v>
                </c:pt>
                <c:pt idx="5">
                  <c:v>57.879</c:v>
                </c:pt>
                <c:pt idx="6">
                  <c:v>57.489</c:v>
                </c:pt>
                <c:pt idx="7">
                  <c:v>57.329</c:v>
                </c:pt>
                <c:pt idx="8">
                  <c:v>57.249</c:v>
                </c:pt>
                <c:pt idx="9">
                  <c:v>57.199</c:v>
                </c:pt>
                <c:pt idx="10">
                  <c:v>56.799</c:v>
                </c:pt>
                <c:pt idx="11">
                  <c:v>56.159</c:v>
                </c:pt>
                <c:pt idx="12">
                  <c:v>55.969</c:v>
                </c:pt>
                <c:pt idx="13">
                  <c:v>56.029</c:v>
                </c:pt>
                <c:pt idx="14">
                  <c:v>55.609</c:v>
                </c:pt>
                <c:pt idx="15">
                  <c:v>55.479</c:v>
                </c:pt>
                <c:pt idx="16">
                  <c:v>55.489</c:v>
                </c:pt>
                <c:pt idx="17">
                  <c:v>55.199</c:v>
                </c:pt>
                <c:pt idx="18">
                  <c:v>54.639</c:v>
                </c:pt>
                <c:pt idx="19">
                  <c:v>54.339</c:v>
                </c:pt>
                <c:pt idx="20">
                  <c:v>54.179</c:v>
                </c:pt>
                <c:pt idx="21">
                  <c:v>53.459</c:v>
                </c:pt>
                <c:pt idx="22">
                  <c:v>52.989</c:v>
                </c:pt>
                <c:pt idx="23">
                  <c:v>52.329</c:v>
                </c:pt>
                <c:pt idx="24">
                  <c:v>48.499</c:v>
                </c:pt>
                <c:pt idx="25">
                  <c:v>47.259</c:v>
                </c:pt>
                <c:pt idx="26">
                  <c:v>45.999</c:v>
                </c:pt>
                <c:pt idx="27">
                  <c:v>45.579</c:v>
                </c:pt>
                <c:pt idx="28">
                  <c:v>45.729</c:v>
                </c:pt>
                <c:pt idx="29">
                  <c:v>45.609</c:v>
                </c:pt>
                <c:pt idx="30">
                  <c:v>45.659</c:v>
                </c:pt>
                <c:pt idx="31">
                  <c:v>45.939</c:v>
                </c:pt>
                <c:pt idx="32">
                  <c:v>45.849</c:v>
                </c:pt>
                <c:pt idx="33">
                  <c:v>45.819</c:v>
                </c:pt>
                <c:pt idx="34">
                  <c:v>45.929</c:v>
                </c:pt>
                <c:pt idx="35">
                  <c:v>46.079</c:v>
                </c:pt>
                <c:pt idx="36">
                  <c:v>46.079</c:v>
                </c:pt>
                <c:pt idx="37">
                  <c:v>46.399</c:v>
                </c:pt>
                <c:pt idx="38">
                  <c:v>46.439</c:v>
                </c:pt>
                <c:pt idx="39">
                  <c:v>46.419</c:v>
                </c:pt>
                <c:pt idx="40">
                  <c:v>46.429</c:v>
                </c:pt>
                <c:pt idx="41">
                  <c:v>46.509</c:v>
                </c:pt>
                <c:pt idx="42">
                  <c:v>46.559</c:v>
                </c:pt>
                <c:pt idx="43">
                  <c:v>46.529</c:v>
                </c:pt>
                <c:pt idx="44">
                  <c:v>46.579</c:v>
                </c:pt>
                <c:pt idx="45">
                  <c:v>46.679</c:v>
                </c:pt>
                <c:pt idx="46">
                  <c:v>46.599</c:v>
                </c:pt>
                <c:pt idx="47">
                  <c:v>46.739</c:v>
                </c:pt>
                <c:pt idx="48">
                  <c:v>46.529</c:v>
                </c:pt>
                <c:pt idx="49">
                  <c:v>46.649</c:v>
                </c:pt>
                <c:pt idx="50">
                  <c:v>47.059</c:v>
                </c:pt>
                <c:pt idx="51">
                  <c:v>47.379</c:v>
                </c:pt>
                <c:pt idx="52">
                  <c:v>47.569</c:v>
                </c:pt>
                <c:pt idx="53">
                  <c:v>47.919</c:v>
                </c:pt>
                <c:pt idx="54">
                  <c:v>48.159</c:v>
                </c:pt>
                <c:pt idx="55">
                  <c:v>48.369</c:v>
                </c:pt>
                <c:pt idx="56">
                  <c:v>48.769</c:v>
                </c:pt>
                <c:pt idx="57">
                  <c:v>48.919</c:v>
                </c:pt>
                <c:pt idx="58">
                  <c:v>49.669</c:v>
                </c:pt>
                <c:pt idx="59">
                  <c:v>50.009</c:v>
                </c:pt>
                <c:pt idx="60">
                  <c:v>50.979</c:v>
                </c:pt>
                <c:pt idx="61">
                  <c:v>51.979</c:v>
                </c:pt>
                <c:pt idx="62">
                  <c:v>52.839</c:v>
                </c:pt>
                <c:pt idx="63">
                  <c:v>53.739</c:v>
                </c:pt>
                <c:pt idx="64">
                  <c:v>54.319</c:v>
                </c:pt>
                <c:pt idx="65">
                  <c:v>54.689</c:v>
                </c:pt>
                <c:pt idx="66">
                  <c:v>54.569</c:v>
                </c:pt>
                <c:pt idx="67">
                  <c:v>54.789</c:v>
                </c:pt>
                <c:pt idx="68">
                  <c:v>55.129</c:v>
                </c:pt>
                <c:pt idx="69">
                  <c:v>55.469</c:v>
                </c:pt>
                <c:pt idx="70">
                  <c:v>55.789</c:v>
                </c:pt>
                <c:pt idx="71">
                  <c:v>56.159</c:v>
                </c:pt>
                <c:pt idx="72">
                  <c:v>56.469</c:v>
                </c:pt>
                <c:pt idx="73">
                  <c:v>56.989</c:v>
                </c:pt>
                <c:pt idx="74">
                  <c:v>57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85</c:f>
              <c:numCache>
                <c:formatCode>General</c:formatCode>
                <c:ptCount val="1"/>
                <c:pt idx="0">
                  <c:v>96.98</c:v>
                </c:pt>
              </c:numCache>
            </c:numRef>
          </c:xVal>
          <c:yVal>
            <c:numRef>
              <c:f>'2006'!$L$85</c:f>
              <c:numCache>
                <c:formatCode>General</c:formatCode>
                <c:ptCount val="1"/>
                <c:pt idx="0">
                  <c:v>56.839</c:v>
                </c:pt>
              </c:numCache>
            </c:numRef>
          </c:yVal>
          <c:smooth val="1"/>
        </c:ser>
        <c:axId val="60271067"/>
        <c:axId val="15593345"/>
      </c:scatterChart>
      <c:valAx>
        <c:axId val="60271067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345"/>
        <c:crossesAt val="0"/>
        <c:crossBetween val="midCat"/>
      </c:valAx>
      <c:valAx>
        <c:axId val="15593345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1 
ELK RIVER
Adjustments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691730296363"/>
          <c:w val="0.89792488674558"/>
          <c:h val="0.62909279151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:$E$37,'2001'!$E$39:$E$41,'2001'!$E$43,'2001'!$E$45:$E$48,'2001'!$E$50:$E$52</c:f>
              <c:numCache>
                <c:formatCode>General</c:formatCode>
                <c:ptCount val="13"/>
                <c:pt idx="0">
                  <c:v>19.605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  <c:pt idx="11">
                  <c:v>126.805</c:v>
                </c:pt>
                <c:pt idx="12">
                  <c:v>141.805</c:v>
                </c:pt>
              </c:numCache>
            </c:numRef>
          </c:xVal>
          <c:yVal>
            <c:numRef>
              <c:f>'2001'!$F$36:$F$37,'2001'!$F$39:$F$41,'2001'!$F$43,'2001'!$F$45:$F$48,'2001'!$F$50:$F$52</c:f>
              <c:numCache>
                <c:formatCode>General</c:formatCode>
                <c:ptCount val="13"/>
                <c:pt idx="0">
                  <c:v>57.8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  <c:pt idx="11">
                  <c:v>60.559</c:v>
                </c:pt>
                <c:pt idx="12">
                  <c:v>62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5,'2001'!$E$44,'2001'!$E$49</c:f>
              <c:numCache>
                <c:formatCode>General</c:formatCode>
                <c:ptCount val="3"/>
                <c:pt idx="0">
                  <c:v>4.935</c:v>
                </c:pt>
                <c:pt idx="1">
                  <c:v>65.505</c:v>
                </c:pt>
                <c:pt idx="2">
                  <c:v>97.105</c:v>
                </c:pt>
              </c:numCache>
            </c:numRef>
          </c:xVal>
          <c:yVal>
            <c:numRef>
              <c:f>'2001'!$F$35,'2001'!$F$44,'2001'!$F$49</c:f>
              <c:numCache>
                <c:formatCode>General</c:formatCode>
                <c:ptCount val="3"/>
                <c:pt idx="0">
                  <c:v>60.669</c:v>
                </c:pt>
                <c:pt idx="1">
                  <c:v>188.359</c:v>
                </c:pt>
                <c:pt idx="2">
                  <c:v>56.839</c:v>
                </c:pt>
              </c:numCache>
            </c:numRef>
          </c:yVal>
          <c:smooth val="1"/>
        </c:ser>
        <c:axId val="23042749"/>
        <c:axId val="46569822"/>
      </c:scatterChart>
      <c:valAx>
        <c:axId val="2304274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22"/>
        <c:crossesAt val="0"/>
        <c:crossBetween val="midCat"/>
      </c:valAx>
      <c:valAx>
        <c:axId val="4656982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2 Overlay with 2001 (adjusted) 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H$2:$H$48</c:f>
              <c:numCache>
                <c:formatCode>General</c:formatCode>
                <c:ptCount val="47"/>
                <c:pt idx="0">
                  <c:v>0</c:v>
                </c:pt>
                <c:pt idx="1">
                  <c:v>1.91999999999999</c:v>
                </c:pt>
                <c:pt idx="2">
                  <c:v>7.49</c:v>
                </c:pt>
                <c:pt idx="3">
                  <c:v>14.7</c:v>
                </c:pt>
                <c:pt idx="4">
                  <c:v>22.96</c:v>
                </c:pt>
                <c:pt idx="5">
                  <c:v>28.61</c:v>
                </c:pt>
                <c:pt idx="6">
                  <c:v>28.81</c:v>
                </c:pt>
                <c:pt idx="7">
                  <c:v>41.4</c:v>
                </c:pt>
                <c:pt idx="8">
                  <c:v>46.99</c:v>
                </c:pt>
                <c:pt idx="9">
                  <c:v>50.95</c:v>
                </c:pt>
                <c:pt idx="10">
                  <c:v>53.3</c:v>
                </c:pt>
                <c:pt idx="11">
                  <c:v>54.42</c:v>
                </c:pt>
                <c:pt idx="12">
                  <c:v>56.11</c:v>
                </c:pt>
                <c:pt idx="13">
                  <c:v>58.72</c:v>
                </c:pt>
                <c:pt idx="14">
                  <c:v>60.18</c:v>
                </c:pt>
                <c:pt idx="15">
                  <c:v>60.69</c:v>
                </c:pt>
                <c:pt idx="16">
                  <c:v>62.14</c:v>
                </c:pt>
                <c:pt idx="17">
                  <c:v>62.36</c:v>
                </c:pt>
                <c:pt idx="18">
                  <c:v>63.66</c:v>
                </c:pt>
                <c:pt idx="19">
                  <c:v>65.67</c:v>
                </c:pt>
                <c:pt idx="20">
                  <c:v>67.9</c:v>
                </c:pt>
                <c:pt idx="21">
                  <c:v>69.44</c:v>
                </c:pt>
                <c:pt idx="22">
                  <c:v>73.99</c:v>
                </c:pt>
                <c:pt idx="23">
                  <c:v>78.91</c:v>
                </c:pt>
                <c:pt idx="24">
                  <c:v>82.91</c:v>
                </c:pt>
                <c:pt idx="25">
                  <c:v>88.3</c:v>
                </c:pt>
                <c:pt idx="26">
                  <c:v>90.59</c:v>
                </c:pt>
                <c:pt idx="27">
                  <c:v>93.75</c:v>
                </c:pt>
                <c:pt idx="28">
                  <c:v>97.28</c:v>
                </c:pt>
                <c:pt idx="29">
                  <c:v>102.07</c:v>
                </c:pt>
                <c:pt idx="30">
                  <c:v>105.34</c:v>
                </c:pt>
                <c:pt idx="31">
                  <c:v>109.71</c:v>
                </c:pt>
                <c:pt idx="32">
                  <c:v>115.36</c:v>
                </c:pt>
                <c:pt idx="33">
                  <c:v>119.36</c:v>
                </c:pt>
                <c:pt idx="34">
                  <c:v>127.29</c:v>
                </c:pt>
                <c:pt idx="35">
                  <c:v>132.74</c:v>
                </c:pt>
                <c:pt idx="36">
                  <c:v>136.68</c:v>
                </c:pt>
                <c:pt idx="37">
                  <c:v>143.17</c:v>
                </c:pt>
                <c:pt idx="38">
                  <c:v>150.38</c:v>
                </c:pt>
                <c:pt idx="39">
                  <c:v>151.13</c:v>
                </c:pt>
                <c:pt idx="40">
                  <c:v>156.14</c:v>
                </c:pt>
                <c:pt idx="41">
                  <c:v>171.2</c:v>
                </c:pt>
                <c:pt idx="42">
                  <c:v>179.71</c:v>
                </c:pt>
                <c:pt idx="43">
                  <c:v>193.64</c:v>
                </c:pt>
                <c:pt idx="44">
                  <c:v>205.93</c:v>
                </c:pt>
                <c:pt idx="45">
                  <c:v>225.75</c:v>
                </c:pt>
                <c:pt idx="46">
                  <c:v>225.96</c:v>
                </c:pt>
              </c:numCache>
            </c:numRef>
          </c:xVal>
          <c:yVal>
            <c:numRef>
              <c:f>'[2]NORTH A-3'!$I$2:$I$48</c:f>
              <c:numCache>
                <c:formatCode>General</c:formatCode>
                <c:ptCount val="47"/>
                <c:pt idx="0">
                  <c:v>65.199</c:v>
                </c:pt>
                <c:pt idx="1">
                  <c:v>62.829</c:v>
                </c:pt>
                <c:pt idx="2">
                  <c:v>59.789</c:v>
                </c:pt>
                <c:pt idx="3">
                  <c:v>58.609</c:v>
                </c:pt>
                <c:pt idx="4">
                  <c:v>57.379</c:v>
                </c:pt>
                <c:pt idx="5">
                  <c:v>56.809</c:v>
                </c:pt>
                <c:pt idx="6">
                  <c:v>56.819</c:v>
                </c:pt>
                <c:pt idx="7">
                  <c:v>56.149</c:v>
                </c:pt>
                <c:pt idx="8">
                  <c:v>54.739</c:v>
                </c:pt>
                <c:pt idx="9">
                  <c:v>53.099</c:v>
                </c:pt>
                <c:pt idx="10">
                  <c:v>51.419</c:v>
                </c:pt>
                <c:pt idx="11">
                  <c:v>48.919</c:v>
                </c:pt>
                <c:pt idx="12">
                  <c:v>48.359</c:v>
                </c:pt>
                <c:pt idx="13">
                  <c:v>46.889</c:v>
                </c:pt>
                <c:pt idx="14">
                  <c:v>45.329</c:v>
                </c:pt>
                <c:pt idx="15">
                  <c:v>44.899</c:v>
                </c:pt>
                <c:pt idx="16">
                  <c:v>44.919</c:v>
                </c:pt>
                <c:pt idx="17">
                  <c:v>45.209</c:v>
                </c:pt>
                <c:pt idx="18">
                  <c:v>45.069</c:v>
                </c:pt>
                <c:pt idx="19">
                  <c:v>45.089</c:v>
                </c:pt>
                <c:pt idx="20">
                  <c:v>45.379</c:v>
                </c:pt>
                <c:pt idx="21">
                  <c:v>45.549</c:v>
                </c:pt>
                <c:pt idx="22">
                  <c:v>45.869</c:v>
                </c:pt>
                <c:pt idx="23">
                  <c:v>46.059</c:v>
                </c:pt>
                <c:pt idx="24">
                  <c:v>46.539</c:v>
                </c:pt>
                <c:pt idx="25">
                  <c:v>48.079</c:v>
                </c:pt>
                <c:pt idx="26">
                  <c:v>49.759</c:v>
                </c:pt>
                <c:pt idx="27">
                  <c:v>52.299</c:v>
                </c:pt>
                <c:pt idx="28">
                  <c:v>54.159</c:v>
                </c:pt>
                <c:pt idx="29">
                  <c:v>56.419</c:v>
                </c:pt>
                <c:pt idx="30">
                  <c:v>57.309</c:v>
                </c:pt>
                <c:pt idx="31">
                  <c:v>58.739</c:v>
                </c:pt>
                <c:pt idx="32">
                  <c:v>59.599</c:v>
                </c:pt>
                <c:pt idx="33">
                  <c:v>60.159</c:v>
                </c:pt>
                <c:pt idx="34">
                  <c:v>60.839</c:v>
                </c:pt>
                <c:pt idx="35">
                  <c:v>61.389</c:v>
                </c:pt>
                <c:pt idx="36">
                  <c:v>61.779</c:v>
                </c:pt>
                <c:pt idx="37">
                  <c:v>62.659</c:v>
                </c:pt>
                <c:pt idx="38">
                  <c:v>63.449</c:v>
                </c:pt>
                <c:pt idx="39">
                  <c:v>63.529</c:v>
                </c:pt>
                <c:pt idx="40">
                  <c:v>63.929</c:v>
                </c:pt>
                <c:pt idx="41">
                  <c:v>64.139</c:v>
                </c:pt>
                <c:pt idx="42">
                  <c:v>64.039</c:v>
                </c:pt>
                <c:pt idx="43">
                  <c:v>64.099</c:v>
                </c:pt>
                <c:pt idx="44">
                  <c:v>64.029</c:v>
                </c:pt>
                <c:pt idx="45">
                  <c:v>63.989</c:v>
                </c:pt>
                <c:pt idx="46">
                  <c:v>63.8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S$3:$S$6</c:f>
              <c:numCache>
                <c:formatCode>General</c:formatCode>
                <c:ptCount val="4"/>
                <c:pt idx="0">
                  <c:v>5.06</c:v>
                </c:pt>
                <c:pt idx="1">
                  <c:v>96.98</c:v>
                </c:pt>
                <c:pt idx="2">
                  <c:v>114.48</c:v>
                </c:pt>
                <c:pt idx="3">
                  <c:v>162.84</c:v>
                </c:pt>
              </c:numCache>
            </c:numRef>
          </c:xVal>
          <c:yVal>
            <c:numRef>
              <c:f>'[2]NORTH A-3'!$T$3:$T$6</c:f>
              <c:numCache>
                <c:formatCode>General</c:formatCode>
                <c:ptCount val="4"/>
                <c:pt idx="0">
                  <c:v>60.669</c:v>
                </c:pt>
                <c:pt idx="1">
                  <c:v>56.839</c:v>
                </c:pt>
                <c:pt idx="2">
                  <c:v>59.369</c:v>
                </c:pt>
                <c:pt idx="3">
                  <c:v>63.8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:$E$37,'2001'!$E$39:$E$41,'2001'!$E$43,'2001'!$E$45:$E$48,'2001'!$E$50:$E$52</c:f>
              <c:numCache>
                <c:formatCode>General</c:formatCode>
                <c:ptCount val="13"/>
                <c:pt idx="0">
                  <c:v>19.605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  <c:pt idx="11">
                  <c:v>126.805</c:v>
                </c:pt>
                <c:pt idx="12">
                  <c:v>141.805</c:v>
                </c:pt>
              </c:numCache>
            </c:numRef>
          </c:xVal>
          <c:yVal>
            <c:numRef>
              <c:f>'2001'!$F$36:$F$37,'2001'!$F$39:$F$41,'2001'!$F$43,'2001'!$F$45:$F$48,'2001'!$F$50:$F$52</c:f>
              <c:numCache>
                <c:formatCode>General</c:formatCode>
                <c:ptCount val="13"/>
                <c:pt idx="0">
                  <c:v>57.8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  <c:pt idx="11">
                  <c:v>60.559</c:v>
                </c:pt>
                <c:pt idx="12">
                  <c:v>62.2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5,'2001'!$E$44,'2001'!$E$49</c:f>
              <c:numCache>
                <c:formatCode>General</c:formatCode>
                <c:ptCount val="3"/>
                <c:pt idx="0">
                  <c:v>4.935</c:v>
                </c:pt>
                <c:pt idx="1">
                  <c:v>65.505</c:v>
                </c:pt>
                <c:pt idx="2">
                  <c:v>97.105</c:v>
                </c:pt>
              </c:numCache>
            </c:numRef>
          </c:xVal>
          <c:yVal>
            <c:numRef>
              <c:f>'2001'!$F$35,'2001'!$F$44,'2001'!$F$49</c:f>
              <c:numCache>
                <c:formatCode>General</c:formatCode>
                <c:ptCount val="3"/>
                <c:pt idx="0">
                  <c:v>60.669</c:v>
                </c:pt>
                <c:pt idx="1">
                  <c:v>188.359</c:v>
                </c:pt>
                <c:pt idx="2">
                  <c:v>56.839</c:v>
                </c:pt>
              </c:numCache>
            </c:numRef>
          </c:yVal>
          <c:smooth val="1"/>
        </c:ser>
        <c:axId val="83519569"/>
        <c:axId val="82875946"/>
      </c:scatterChart>
      <c:valAx>
        <c:axId val="8351956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946"/>
        <c:crossesAt val="0"/>
        <c:crossBetween val="midCat"/>
      </c:valAx>
      <c:valAx>
        <c:axId val="82875946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A3 2002 Overlay with 2006 (adjusted) 
EL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290086396251"/>
          <c:y val="0.267402597402597"/>
          <c:w val="0.869234148484405"/>
          <c:h val="0.627142857142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H$2:$H$48</c:f>
              <c:numCache>
                <c:formatCode>General</c:formatCode>
                <c:ptCount val="47"/>
                <c:pt idx="0">
                  <c:v>0</c:v>
                </c:pt>
                <c:pt idx="1">
                  <c:v>1.91999999999999</c:v>
                </c:pt>
                <c:pt idx="2">
                  <c:v>7.49</c:v>
                </c:pt>
                <c:pt idx="3">
                  <c:v>14.7</c:v>
                </c:pt>
                <c:pt idx="4">
                  <c:v>22.96</c:v>
                </c:pt>
                <c:pt idx="5">
                  <c:v>28.61</c:v>
                </c:pt>
                <c:pt idx="6">
                  <c:v>28.81</c:v>
                </c:pt>
                <c:pt idx="7">
                  <c:v>41.4</c:v>
                </c:pt>
                <c:pt idx="8">
                  <c:v>46.99</c:v>
                </c:pt>
                <c:pt idx="9">
                  <c:v>50.95</c:v>
                </c:pt>
                <c:pt idx="10">
                  <c:v>53.3</c:v>
                </c:pt>
                <c:pt idx="11">
                  <c:v>54.42</c:v>
                </c:pt>
                <c:pt idx="12">
                  <c:v>56.11</c:v>
                </c:pt>
                <c:pt idx="13">
                  <c:v>58.72</c:v>
                </c:pt>
                <c:pt idx="14">
                  <c:v>60.18</c:v>
                </c:pt>
                <c:pt idx="15">
                  <c:v>60.69</c:v>
                </c:pt>
                <c:pt idx="16">
                  <c:v>62.14</c:v>
                </c:pt>
                <c:pt idx="17">
                  <c:v>62.36</c:v>
                </c:pt>
                <c:pt idx="18">
                  <c:v>63.66</c:v>
                </c:pt>
                <c:pt idx="19">
                  <c:v>65.67</c:v>
                </c:pt>
                <c:pt idx="20">
                  <c:v>67.9</c:v>
                </c:pt>
                <c:pt idx="21">
                  <c:v>69.44</c:v>
                </c:pt>
                <c:pt idx="22">
                  <c:v>73.99</c:v>
                </c:pt>
                <c:pt idx="23">
                  <c:v>78.91</c:v>
                </c:pt>
                <c:pt idx="24">
                  <c:v>82.91</c:v>
                </c:pt>
                <c:pt idx="25">
                  <c:v>88.3</c:v>
                </c:pt>
                <c:pt idx="26">
                  <c:v>90.59</c:v>
                </c:pt>
                <c:pt idx="27">
                  <c:v>93.75</c:v>
                </c:pt>
                <c:pt idx="28">
                  <c:v>97.28</c:v>
                </c:pt>
                <c:pt idx="29">
                  <c:v>102.07</c:v>
                </c:pt>
                <c:pt idx="30">
                  <c:v>105.34</c:v>
                </c:pt>
                <c:pt idx="31">
                  <c:v>109.71</c:v>
                </c:pt>
                <c:pt idx="32">
                  <c:v>115.36</c:v>
                </c:pt>
                <c:pt idx="33">
                  <c:v>119.36</c:v>
                </c:pt>
                <c:pt idx="34">
                  <c:v>127.29</c:v>
                </c:pt>
                <c:pt idx="35">
                  <c:v>132.74</c:v>
                </c:pt>
                <c:pt idx="36">
                  <c:v>136.68</c:v>
                </c:pt>
                <c:pt idx="37">
                  <c:v>143.17</c:v>
                </c:pt>
                <c:pt idx="38">
                  <c:v>150.38</c:v>
                </c:pt>
                <c:pt idx="39">
                  <c:v>151.13</c:v>
                </c:pt>
                <c:pt idx="40">
                  <c:v>156.14</c:v>
                </c:pt>
                <c:pt idx="41">
                  <c:v>171.2</c:v>
                </c:pt>
                <c:pt idx="42">
                  <c:v>179.71</c:v>
                </c:pt>
                <c:pt idx="43">
                  <c:v>193.64</c:v>
                </c:pt>
                <c:pt idx="44">
                  <c:v>205.93</c:v>
                </c:pt>
                <c:pt idx="45">
                  <c:v>225.75</c:v>
                </c:pt>
                <c:pt idx="46">
                  <c:v>225.96</c:v>
                </c:pt>
              </c:numCache>
            </c:numRef>
          </c:xVal>
          <c:yVal>
            <c:numRef>
              <c:f>'[2]NORTH A-3'!$I$2:$I$48</c:f>
              <c:numCache>
                <c:formatCode>General</c:formatCode>
                <c:ptCount val="47"/>
                <c:pt idx="0">
                  <c:v>65.199</c:v>
                </c:pt>
                <c:pt idx="1">
                  <c:v>62.829</c:v>
                </c:pt>
                <c:pt idx="2">
                  <c:v>59.789</c:v>
                </c:pt>
                <c:pt idx="3">
                  <c:v>58.609</c:v>
                </c:pt>
                <c:pt idx="4">
                  <c:v>57.379</c:v>
                </c:pt>
                <c:pt idx="5">
                  <c:v>56.809</c:v>
                </c:pt>
                <c:pt idx="6">
                  <c:v>56.819</c:v>
                </c:pt>
                <c:pt idx="7">
                  <c:v>56.149</c:v>
                </c:pt>
                <c:pt idx="8">
                  <c:v>54.739</c:v>
                </c:pt>
                <c:pt idx="9">
                  <c:v>53.099</c:v>
                </c:pt>
                <c:pt idx="10">
                  <c:v>51.419</c:v>
                </c:pt>
                <c:pt idx="11">
                  <c:v>48.919</c:v>
                </c:pt>
                <c:pt idx="12">
                  <c:v>48.359</c:v>
                </c:pt>
                <c:pt idx="13">
                  <c:v>46.889</c:v>
                </c:pt>
                <c:pt idx="14">
                  <c:v>45.329</c:v>
                </c:pt>
                <c:pt idx="15">
                  <c:v>44.899</c:v>
                </c:pt>
                <c:pt idx="16">
                  <c:v>44.919</c:v>
                </c:pt>
                <c:pt idx="17">
                  <c:v>45.209</c:v>
                </c:pt>
                <c:pt idx="18">
                  <c:v>45.069</c:v>
                </c:pt>
                <c:pt idx="19">
                  <c:v>45.089</c:v>
                </c:pt>
                <c:pt idx="20">
                  <c:v>45.379</c:v>
                </c:pt>
                <c:pt idx="21">
                  <c:v>45.549</c:v>
                </c:pt>
                <c:pt idx="22">
                  <c:v>45.869</c:v>
                </c:pt>
                <c:pt idx="23">
                  <c:v>46.059</c:v>
                </c:pt>
                <c:pt idx="24">
                  <c:v>46.539</c:v>
                </c:pt>
                <c:pt idx="25">
                  <c:v>48.079</c:v>
                </c:pt>
                <c:pt idx="26">
                  <c:v>49.759</c:v>
                </c:pt>
                <c:pt idx="27">
                  <c:v>52.299</c:v>
                </c:pt>
                <c:pt idx="28">
                  <c:v>54.159</c:v>
                </c:pt>
                <c:pt idx="29">
                  <c:v>56.419</c:v>
                </c:pt>
                <c:pt idx="30">
                  <c:v>57.309</c:v>
                </c:pt>
                <c:pt idx="31">
                  <c:v>58.739</c:v>
                </c:pt>
                <c:pt idx="32">
                  <c:v>59.599</c:v>
                </c:pt>
                <c:pt idx="33">
                  <c:v>60.159</c:v>
                </c:pt>
                <c:pt idx="34">
                  <c:v>60.839</c:v>
                </c:pt>
                <c:pt idx="35">
                  <c:v>61.389</c:v>
                </c:pt>
                <c:pt idx="36">
                  <c:v>61.779</c:v>
                </c:pt>
                <c:pt idx="37">
                  <c:v>62.659</c:v>
                </c:pt>
                <c:pt idx="38">
                  <c:v>63.449</c:v>
                </c:pt>
                <c:pt idx="39">
                  <c:v>63.529</c:v>
                </c:pt>
                <c:pt idx="40">
                  <c:v>63.929</c:v>
                </c:pt>
                <c:pt idx="41">
                  <c:v>64.139</c:v>
                </c:pt>
                <c:pt idx="42">
                  <c:v>64.039</c:v>
                </c:pt>
                <c:pt idx="43">
                  <c:v>64.099</c:v>
                </c:pt>
                <c:pt idx="44">
                  <c:v>64.029</c:v>
                </c:pt>
                <c:pt idx="45">
                  <c:v>63.989</c:v>
                </c:pt>
                <c:pt idx="46">
                  <c:v>63.8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S$3:$S$6</c:f>
              <c:numCache>
                <c:formatCode>General</c:formatCode>
                <c:ptCount val="4"/>
                <c:pt idx="0">
                  <c:v>5.06</c:v>
                </c:pt>
                <c:pt idx="1">
                  <c:v>96.98</c:v>
                </c:pt>
                <c:pt idx="2">
                  <c:v>114.48</c:v>
                </c:pt>
                <c:pt idx="3">
                  <c:v>162.84</c:v>
                </c:pt>
              </c:numCache>
            </c:numRef>
          </c:xVal>
          <c:yVal>
            <c:numRef>
              <c:f>'[2]NORTH A-3'!$T$3:$T$6</c:f>
              <c:numCache>
                <c:formatCode>General</c:formatCode>
                <c:ptCount val="4"/>
                <c:pt idx="0">
                  <c:v>60.669</c:v>
                </c:pt>
                <c:pt idx="1">
                  <c:v>56.839</c:v>
                </c:pt>
                <c:pt idx="2">
                  <c:v>59.369</c:v>
                </c:pt>
                <c:pt idx="3">
                  <c:v>63.8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20:$K$84,'2006'!$K$86:$K$95</c:f>
              <c:numCache>
                <c:formatCode>General</c:formatCode>
                <c:ptCount val="75"/>
                <c:pt idx="0">
                  <c:v>5.48</c:v>
                </c:pt>
                <c:pt idx="1">
                  <c:v>9.48</c:v>
                </c:pt>
                <c:pt idx="2">
                  <c:v>13.48</c:v>
                </c:pt>
                <c:pt idx="3">
                  <c:v>17.48</c:v>
                </c:pt>
                <c:pt idx="4">
                  <c:v>21.48</c:v>
                </c:pt>
                <c:pt idx="5">
                  <c:v>23.48</c:v>
                </c:pt>
                <c:pt idx="6">
                  <c:v>25.48</c:v>
                </c:pt>
                <c:pt idx="7">
                  <c:v>27.48</c:v>
                </c:pt>
                <c:pt idx="8">
                  <c:v>29.48</c:v>
                </c:pt>
                <c:pt idx="9">
                  <c:v>31.48</c:v>
                </c:pt>
                <c:pt idx="10">
                  <c:v>33.48</c:v>
                </c:pt>
                <c:pt idx="11">
                  <c:v>35.48</c:v>
                </c:pt>
                <c:pt idx="12">
                  <c:v>37.48</c:v>
                </c:pt>
                <c:pt idx="13">
                  <c:v>39.48</c:v>
                </c:pt>
                <c:pt idx="14">
                  <c:v>41.48</c:v>
                </c:pt>
                <c:pt idx="15">
                  <c:v>43.48</c:v>
                </c:pt>
                <c:pt idx="16">
                  <c:v>45.48</c:v>
                </c:pt>
                <c:pt idx="17">
                  <c:v>47.48</c:v>
                </c:pt>
                <c:pt idx="18">
                  <c:v>49.48</c:v>
                </c:pt>
                <c:pt idx="19">
                  <c:v>51.48</c:v>
                </c:pt>
                <c:pt idx="20">
                  <c:v>52.48</c:v>
                </c:pt>
                <c:pt idx="21">
                  <c:v>53.48</c:v>
                </c:pt>
                <c:pt idx="22">
                  <c:v>54.48</c:v>
                </c:pt>
                <c:pt idx="23">
                  <c:v>55.48</c:v>
                </c:pt>
                <c:pt idx="24">
                  <c:v>56.48</c:v>
                </c:pt>
                <c:pt idx="25">
                  <c:v>57.48</c:v>
                </c:pt>
                <c:pt idx="26">
                  <c:v>58.48</c:v>
                </c:pt>
                <c:pt idx="27">
                  <c:v>58.58</c:v>
                </c:pt>
                <c:pt idx="28">
                  <c:v>59.48</c:v>
                </c:pt>
                <c:pt idx="29">
                  <c:v>60.48</c:v>
                </c:pt>
                <c:pt idx="30">
                  <c:v>61.48</c:v>
                </c:pt>
                <c:pt idx="31">
                  <c:v>62.48</c:v>
                </c:pt>
                <c:pt idx="32">
                  <c:v>63.48</c:v>
                </c:pt>
                <c:pt idx="33">
                  <c:v>64.48</c:v>
                </c:pt>
                <c:pt idx="34">
                  <c:v>65.48</c:v>
                </c:pt>
                <c:pt idx="35">
                  <c:v>66.48</c:v>
                </c:pt>
                <c:pt idx="36">
                  <c:v>67.48</c:v>
                </c:pt>
                <c:pt idx="37">
                  <c:v>68.48</c:v>
                </c:pt>
                <c:pt idx="38">
                  <c:v>69.48</c:v>
                </c:pt>
                <c:pt idx="39">
                  <c:v>70.48</c:v>
                </c:pt>
                <c:pt idx="40">
                  <c:v>71.48</c:v>
                </c:pt>
                <c:pt idx="41">
                  <c:v>72.48</c:v>
                </c:pt>
                <c:pt idx="42">
                  <c:v>73.48</c:v>
                </c:pt>
                <c:pt idx="43">
                  <c:v>74.48</c:v>
                </c:pt>
                <c:pt idx="44">
                  <c:v>75.48</c:v>
                </c:pt>
                <c:pt idx="45">
                  <c:v>76.48</c:v>
                </c:pt>
                <c:pt idx="46">
                  <c:v>77.48</c:v>
                </c:pt>
                <c:pt idx="47">
                  <c:v>78.48</c:v>
                </c:pt>
                <c:pt idx="48">
                  <c:v>79.48</c:v>
                </c:pt>
                <c:pt idx="49">
                  <c:v>80.48</c:v>
                </c:pt>
                <c:pt idx="50">
                  <c:v>81.48</c:v>
                </c:pt>
                <c:pt idx="51">
                  <c:v>82.48</c:v>
                </c:pt>
                <c:pt idx="52">
                  <c:v>83.48</c:v>
                </c:pt>
                <c:pt idx="53">
                  <c:v>85.48</c:v>
                </c:pt>
                <c:pt idx="54">
                  <c:v>86.48</c:v>
                </c:pt>
                <c:pt idx="55">
                  <c:v>87.48</c:v>
                </c:pt>
                <c:pt idx="56">
                  <c:v>88.48</c:v>
                </c:pt>
                <c:pt idx="57">
                  <c:v>89.48</c:v>
                </c:pt>
                <c:pt idx="58">
                  <c:v>90.48</c:v>
                </c:pt>
                <c:pt idx="59">
                  <c:v>91.48</c:v>
                </c:pt>
                <c:pt idx="60">
                  <c:v>92.48</c:v>
                </c:pt>
                <c:pt idx="61">
                  <c:v>93.48</c:v>
                </c:pt>
                <c:pt idx="62">
                  <c:v>94.48</c:v>
                </c:pt>
                <c:pt idx="63">
                  <c:v>95.48</c:v>
                </c:pt>
                <c:pt idx="64">
                  <c:v>96.48</c:v>
                </c:pt>
                <c:pt idx="65">
                  <c:v>96.98</c:v>
                </c:pt>
                <c:pt idx="66">
                  <c:v>96.98</c:v>
                </c:pt>
                <c:pt idx="67">
                  <c:v>97.48</c:v>
                </c:pt>
                <c:pt idx="68">
                  <c:v>98.48</c:v>
                </c:pt>
                <c:pt idx="69">
                  <c:v>99.48</c:v>
                </c:pt>
                <c:pt idx="70">
                  <c:v>100.48</c:v>
                </c:pt>
                <c:pt idx="71">
                  <c:v>101.48</c:v>
                </c:pt>
                <c:pt idx="72">
                  <c:v>102.48</c:v>
                </c:pt>
                <c:pt idx="73">
                  <c:v>103.48</c:v>
                </c:pt>
                <c:pt idx="74">
                  <c:v>104.48</c:v>
                </c:pt>
              </c:numCache>
            </c:numRef>
          </c:xVal>
          <c:yVal>
            <c:numRef>
              <c:f>'2006'!$L$20:$L$84,'2006'!$L$86:$L$95</c:f>
              <c:numCache>
                <c:formatCode>General</c:formatCode>
                <c:ptCount val="75"/>
                <c:pt idx="0">
                  <c:v>60.739</c:v>
                </c:pt>
                <c:pt idx="1">
                  <c:v>59.509</c:v>
                </c:pt>
                <c:pt idx="2">
                  <c:v>59.029</c:v>
                </c:pt>
                <c:pt idx="3">
                  <c:v>58.809</c:v>
                </c:pt>
                <c:pt idx="4">
                  <c:v>58.129</c:v>
                </c:pt>
                <c:pt idx="5">
                  <c:v>57.879</c:v>
                </c:pt>
                <c:pt idx="6">
                  <c:v>57.489</c:v>
                </c:pt>
                <c:pt idx="7">
                  <c:v>57.329</c:v>
                </c:pt>
                <c:pt idx="8">
                  <c:v>57.249</c:v>
                </c:pt>
                <c:pt idx="9">
                  <c:v>57.199</c:v>
                </c:pt>
                <c:pt idx="10">
                  <c:v>56.799</c:v>
                </c:pt>
                <c:pt idx="11">
                  <c:v>56.159</c:v>
                </c:pt>
                <c:pt idx="12">
                  <c:v>55.969</c:v>
                </c:pt>
                <c:pt idx="13">
                  <c:v>56.029</c:v>
                </c:pt>
                <c:pt idx="14">
                  <c:v>55.609</c:v>
                </c:pt>
                <c:pt idx="15">
                  <c:v>55.479</c:v>
                </c:pt>
                <c:pt idx="16">
                  <c:v>55.489</c:v>
                </c:pt>
                <c:pt idx="17">
                  <c:v>55.199</c:v>
                </c:pt>
                <c:pt idx="18">
                  <c:v>54.639</c:v>
                </c:pt>
                <c:pt idx="19">
                  <c:v>54.339</c:v>
                </c:pt>
                <c:pt idx="20">
                  <c:v>54.179</c:v>
                </c:pt>
                <c:pt idx="21">
                  <c:v>53.459</c:v>
                </c:pt>
                <c:pt idx="22">
                  <c:v>52.989</c:v>
                </c:pt>
                <c:pt idx="23">
                  <c:v>52.329</c:v>
                </c:pt>
                <c:pt idx="24">
                  <c:v>48.499</c:v>
                </c:pt>
                <c:pt idx="25">
                  <c:v>47.259</c:v>
                </c:pt>
                <c:pt idx="26">
                  <c:v>45.999</c:v>
                </c:pt>
                <c:pt idx="27">
                  <c:v>45.579</c:v>
                </c:pt>
                <c:pt idx="28">
                  <c:v>45.729</c:v>
                </c:pt>
                <c:pt idx="29">
                  <c:v>45.609</c:v>
                </c:pt>
                <c:pt idx="30">
                  <c:v>45.659</c:v>
                </c:pt>
                <c:pt idx="31">
                  <c:v>45.939</c:v>
                </c:pt>
                <c:pt idx="32">
                  <c:v>45.849</c:v>
                </c:pt>
                <c:pt idx="33">
                  <c:v>45.819</c:v>
                </c:pt>
                <c:pt idx="34">
                  <c:v>45.929</c:v>
                </c:pt>
                <c:pt idx="35">
                  <c:v>46.079</c:v>
                </c:pt>
                <c:pt idx="36">
                  <c:v>46.079</c:v>
                </c:pt>
                <c:pt idx="37">
                  <c:v>46.399</c:v>
                </c:pt>
                <c:pt idx="38">
                  <c:v>46.439</c:v>
                </c:pt>
                <c:pt idx="39">
                  <c:v>46.419</c:v>
                </c:pt>
                <c:pt idx="40">
                  <c:v>46.429</c:v>
                </c:pt>
                <c:pt idx="41">
                  <c:v>46.509</c:v>
                </c:pt>
                <c:pt idx="42">
                  <c:v>46.559</c:v>
                </c:pt>
                <c:pt idx="43">
                  <c:v>46.529</c:v>
                </c:pt>
                <c:pt idx="44">
                  <c:v>46.579</c:v>
                </c:pt>
                <c:pt idx="45">
                  <c:v>46.679</c:v>
                </c:pt>
                <c:pt idx="46">
                  <c:v>46.599</c:v>
                </c:pt>
                <c:pt idx="47">
                  <c:v>46.739</c:v>
                </c:pt>
                <c:pt idx="48">
                  <c:v>46.529</c:v>
                </c:pt>
                <c:pt idx="49">
                  <c:v>46.649</c:v>
                </c:pt>
                <c:pt idx="50">
                  <c:v>47.059</c:v>
                </c:pt>
                <c:pt idx="51">
                  <c:v>47.379</c:v>
                </c:pt>
                <c:pt idx="52">
                  <c:v>47.569</c:v>
                </c:pt>
                <c:pt idx="53">
                  <c:v>47.919</c:v>
                </c:pt>
                <c:pt idx="54">
                  <c:v>48.159</c:v>
                </c:pt>
                <c:pt idx="55">
                  <c:v>48.369</c:v>
                </c:pt>
                <c:pt idx="56">
                  <c:v>48.769</c:v>
                </c:pt>
                <c:pt idx="57">
                  <c:v>48.919</c:v>
                </c:pt>
                <c:pt idx="58">
                  <c:v>49.669</c:v>
                </c:pt>
                <c:pt idx="59">
                  <c:v>50.009</c:v>
                </c:pt>
                <c:pt idx="60">
                  <c:v>50.979</c:v>
                </c:pt>
                <c:pt idx="61">
                  <c:v>51.979</c:v>
                </c:pt>
                <c:pt idx="62">
                  <c:v>52.839</c:v>
                </c:pt>
                <c:pt idx="63">
                  <c:v>53.739</c:v>
                </c:pt>
                <c:pt idx="64">
                  <c:v>54.319</c:v>
                </c:pt>
                <c:pt idx="65">
                  <c:v>54.689</c:v>
                </c:pt>
                <c:pt idx="66">
                  <c:v>54.569</c:v>
                </c:pt>
                <c:pt idx="67">
                  <c:v>54.789</c:v>
                </c:pt>
                <c:pt idx="68">
                  <c:v>55.129</c:v>
                </c:pt>
                <c:pt idx="69">
                  <c:v>55.469</c:v>
                </c:pt>
                <c:pt idx="70">
                  <c:v>55.789</c:v>
                </c:pt>
                <c:pt idx="71">
                  <c:v>56.159</c:v>
                </c:pt>
                <c:pt idx="72">
                  <c:v>56.469</c:v>
                </c:pt>
                <c:pt idx="73">
                  <c:v>56.989</c:v>
                </c:pt>
                <c:pt idx="74">
                  <c:v>57.1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85</c:f>
              <c:numCache>
                <c:formatCode>General</c:formatCode>
                <c:ptCount val="1"/>
                <c:pt idx="0">
                  <c:v>96.98</c:v>
                </c:pt>
              </c:numCache>
            </c:numRef>
          </c:xVal>
          <c:yVal>
            <c:numRef>
              <c:f>'2006'!$L$85</c:f>
              <c:numCache>
                <c:formatCode>General</c:formatCode>
                <c:ptCount val="1"/>
                <c:pt idx="0">
                  <c:v>56.839</c:v>
                </c:pt>
              </c:numCache>
            </c:numRef>
          </c:yVal>
          <c:smooth val="1"/>
        </c:ser>
        <c:axId val="4684394"/>
        <c:axId val="86474109"/>
      </c:scatterChart>
      <c:valAx>
        <c:axId val="468439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109"/>
        <c:crossesAt val="0"/>
        <c:crossBetween val="midCat"/>
      </c:valAx>
      <c:valAx>
        <c:axId val="8647410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3 Elk River 
Section A-3 Wrigley Reach
Comparison Chart - All Points</a:t>
            </a:r>
          </a:p>
        </c:rich>
      </c:tx>
      <c:layout>
        <c:manualLayout>
          <c:xMode val="edge"/>
          <c:yMode val="edge"/>
          <c:x val="0.381216434528228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920141466183469"/>
          <c:h val="0.784817981246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3 2001"</c:f>
              <c:strCache>
                <c:ptCount val="1"/>
                <c:pt idx="0">
                  <c:v>N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9:$A$33</c:f>
              <c:numCache>
                <c:formatCode>General</c:formatCode>
                <c:ptCount val="15"/>
                <c:pt idx="0">
                  <c:v>19.605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  <c:pt idx="11">
                  <c:v>104.48</c:v>
                </c:pt>
                <c:pt idx="12">
                  <c:v>126.805</c:v>
                </c:pt>
                <c:pt idx="13">
                  <c:v>136.87</c:v>
                </c:pt>
                <c:pt idx="14">
                  <c:v>141.805</c:v>
                </c:pt>
              </c:numCache>
            </c:numRef>
          </c:xVal>
          <c:yVal>
            <c:numRef>
              <c:f>'Change Calc'!$B$19:$B$33</c:f>
              <c:numCache>
                <c:formatCode>General</c:formatCode>
                <c:ptCount val="15"/>
                <c:pt idx="0">
                  <c:v>57.8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  <c:pt idx="11">
                  <c:v>56.7609709543568</c:v>
                </c:pt>
                <c:pt idx="12">
                  <c:v>60.559</c:v>
                </c:pt>
                <c:pt idx="13">
                  <c:v>62.28</c:v>
                </c:pt>
                <c:pt idx="14">
                  <c:v>62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3 2002"</c:f>
              <c:strCache>
                <c:ptCount val="1"/>
                <c:pt idx="0">
                  <c:v>N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9:$G$69</c:f>
              <c:numCache>
                <c:formatCode>General</c:formatCode>
                <c:ptCount val="51"/>
                <c:pt idx="0">
                  <c:v>0</c:v>
                </c:pt>
                <c:pt idx="1">
                  <c:v>1.91999999999999</c:v>
                </c:pt>
                <c:pt idx="2">
                  <c:v>7.49</c:v>
                </c:pt>
                <c:pt idx="3">
                  <c:v>14.7</c:v>
                </c:pt>
                <c:pt idx="4">
                  <c:v>19.605</c:v>
                </c:pt>
                <c:pt idx="5">
                  <c:v>22.96</c:v>
                </c:pt>
                <c:pt idx="6">
                  <c:v>28.61</c:v>
                </c:pt>
                <c:pt idx="7">
                  <c:v>28.81</c:v>
                </c:pt>
                <c:pt idx="8">
                  <c:v>41.4</c:v>
                </c:pt>
                <c:pt idx="9">
                  <c:v>46.99</c:v>
                </c:pt>
                <c:pt idx="10">
                  <c:v>50.95</c:v>
                </c:pt>
                <c:pt idx="11">
                  <c:v>53.3</c:v>
                </c:pt>
                <c:pt idx="12">
                  <c:v>54.42</c:v>
                </c:pt>
                <c:pt idx="13">
                  <c:v>56.11</c:v>
                </c:pt>
                <c:pt idx="14">
                  <c:v>58.72</c:v>
                </c:pt>
                <c:pt idx="15">
                  <c:v>60.18</c:v>
                </c:pt>
                <c:pt idx="16">
                  <c:v>60.69</c:v>
                </c:pt>
                <c:pt idx="17">
                  <c:v>62.14</c:v>
                </c:pt>
                <c:pt idx="18">
                  <c:v>62.36</c:v>
                </c:pt>
                <c:pt idx="19">
                  <c:v>63.66</c:v>
                </c:pt>
                <c:pt idx="20">
                  <c:v>65.67</c:v>
                </c:pt>
                <c:pt idx="21">
                  <c:v>67.9</c:v>
                </c:pt>
                <c:pt idx="22">
                  <c:v>69.44</c:v>
                </c:pt>
                <c:pt idx="23">
                  <c:v>73.99</c:v>
                </c:pt>
                <c:pt idx="24">
                  <c:v>78.91</c:v>
                </c:pt>
                <c:pt idx="25">
                  <c:v>82.91</c:v>
                </c:pt>
                <c:pt idx="26">
                  <c:v>88.3</c:v>
                </c:pt>
                <c:pt idx="27">
                  <c:v>90.59</c:v>
                </c:pt>
                <c:pt idx="28">
                  <c:v>93.75</c:v>
                </c:pt>
                <c:pt idx="29">
                  <c:v>97.28</c:v>
                </c:pt>
                <c:pt idx="30">
                  <c:v>102.07</c:v>
                </c:pt>
                <c:pt idx="31">
                  <c:v>104.48</c:v>
                </c:pt>
                <c:pt idx="32">
                  <c:v>105.34</c:v>
                </c:pt>
                <c:pt idx="33">
                  <c:v>109.71</c:v>
                </c:pt>
                <c:pt idx="34">
                  <c:v>115.36</c:v>
                </c:pt>
                <c:pt idx="35">
                  <c:v>119.36</c:v>
                </c:pt>
                <c:pt idx="36">
                  <c:v>127.29</c:v>
                </c:pt>
                <c:pt idx="37">
                  <c:v>132.74</c:v>
                </c:pt>
                <c:pt idx="38">
                  <c:v>136.68</c:v>
                </c:pt>
                <c:pt idx="39">
                  <c:v>143.17</c:v>
                </c:pt>
                <c:pt idx="40">
                  <c:v>150.38</c:v>
                </c:pt>
                <c:pt idx="41">
                  <c:v>151.13</c:v>
                </c:pt>
                <c:pt idx="42">
                  <c:v>156.14</c:v>
                </c:pt>
                <c:pt idx="43">
                  <c:v>171.2</c:v>
                </c:pt>
                <c:pt idx="44">
                  <c:v>179.71</c:v>
                </c:pt>
                <c:pt idx="45">
                  <c:v>193.64</c:v>
                </c:pt>
                <c:pt idx="46">
                  <c:v>205.93</c:v>
                </c:pt>
                <c:pt idx="47">
                  <c:v>220.69</c:v>
                </c:pt>
                <c:pt idx="48">
                  <c:v>220.9</c:v>
                </c:pt>
                <c:pt idx="49">
                  <c:v>225.75</c:v>
                </c:pt>
                <c:pt idx="50">
                  <c:v>225.96</c:v>
                </c:pt>
              </c:numCache>
            </c:numRef>
          </c:xVal>
          <c:yVal>
            <c:numRef>
              <c:f>'Change Calc'!$H$19:$H$69</c:f>
              <c:numCache>
                <c:formatCode>General</c:formatCode>
                <c:ptCount val="51"/>
                <c:pt idx="0">
                  <c:v>65.199</c:v>
                </c:pt>
                <c:pt idx="1">
                  <c:v>62.829</c:v>
                </c:pt>
                <c:pt idx="2">
                  <c:v>59.789</c:v>
                </c:pt>
                <c:pt idx="3">
                  <c:v>58.609</c:v>
                </c:pt>
                <c:pt idx="4">
                  <c:v>57.8785944309927</c:v>
                </c:pt>
                <c:pt idx="5">
                  <c:v>57.379</c:v>
                </c:pt>
                <c:pt idx="6">
                  <c:v>56.809</c:v>
                </c:pt>
                <c:pt idx="7">
                  <c:v>56.819</c:v>
                </c:pt>
                <c:pt idx="8">
                  <c:v>56.149</c:v>
                </c:pt>
                <c:pt idx="9">
                  <c:v>54.739</c:v>
                </c:pt>
                <c:pt idx="10">
                  <c:v>53.099</c:v>
                </c:pt>
                <c:pt idx="11">
                  <c:v>51.419</c:v>
                </c:pt>
                <c:pt idx="12">
                  <c:v>48.919</c:v>
                </c:pt>
                <c:pt idx="13">
                  <c:v>48.359</c:v>
                </c:pt>
                <c:pt idx="14">
                  <c:v>46.889</c:v>
                </c:pt>
                <c:pt idx="15">
                  <c:v>45.329</c:v>
                </c:pt>
                <c:pt idx="16">
                  <c:v>44.899</c:v>
                </c:pt>
                <c:pt idx="17">
                  <c:v>44.919</c:v>
                </c:pt>
                <c:pt idx="18">
                  <c:v>45.209</c:v>
                </c:pt>
                <c:pt idx="19">
                  <c:v>45.069</c:v>
                </c:pt>
                <c:pt idx="20">
                  <c:v>45.089</c:v>
                </c:pt>
                <c:pt idx="21">
                  <c:v>45.379</c:v>
                </c:pt>
                <c:pt idx="22">
                  <c:v>45.549</c:v>
                </c:pt>
                <c:pt idx="23">
                  <c:v>45.869</c:v>
                </c:pt>
                <c:pt idx="24">
                  <c:v>46.059</c:v>
                </c:pt>
                <c:pt idx="25">
                  <c:v>46.539</c:v>
                </c:pt>
                <c:pt idx="26">
                  <c:v>48.079</c:v>
                </c:pt>
                <c:pt idx="27">
                  <c:v>49.759</c:v>
                </c:pt>
                <c:pt idx="28">
                  <c:v>52.299</c:v>
                </c:pt>
                <c:pt idx="29">
                  <c:v>54.159</c:v>
                </c:pt>
                <c:pt idx="30">
                  <c:v>56.419</c:v>
                </c:pt>
                <c:pt idx="31">
                  <c:v>57.0749327217125</c:v>
                </c:pt>
                <c:pt idx="32">
                  <c:v>57.309</c:v>
                </c:pt>
                <c:pt idx="33">
                  <c:v>58.739</c:v>
                </c:pt>
                <c:pt idx="34">
                  <c:v>59.599</c:v>
                </c:pt>
                <c:pt idx="35">
                  <c:v>60.159</c:v>
                </c:pt>
                <c:pt idx="36">
                  <c:v>60.839</c:v>
                </c:pt>
                <c:pt idx="37">
                  <c:v>61.389</c:v>
                </c:pt>
                <c:pt idx="38">
                  <c:v>61.779</c:v>
                </c:pt>
                <c:pt idx="39">
                  <c:v>62.659</c:v>
                </c:pt>
                <c:pt idx="40">
                  <c:v>63.449</c:v>
                </c:pt>
                <c:pt idx="41">
                  <c:v>63.529</c:v>
                </c:pt>
                <c:pt idx="42">
                  <c:v>63.929</c:v>
                </c:pt>
                <c:pt idx="43">
                  <c:v>64.139</c:v>
                </c:pt>
                <c:pt idx="44">
                  <c:v>64.039</c:v>
                </c:pt>
                <c:pt idx="45">
                  <c:v>64.099</c:v>
                </c:pt>
                <c:pt idx="46">
                  <c:v>64.029</c:v>
                </c:pt>
                <c:pt idx="47">
                  <c:v>63.989</c:v>
                </c:pt>
                <c:pt idx="48">
                  <c:v>63.829</c:v>
                </c:pt>
                <c:pt idx="49">
                  <c:v>63.989</c:v>
                </c:pt>
                <c:pt idx="50">
                  <c:v>63.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3 2006"</c:f>
              <c:strCache>
                <c:ptCount val="1"/>
                <c:pt idx="0">
                  <c:v>NA3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9:$M$94</c:f>
              <c:numCache>
                <c:formatCode>General</c:formatCode>
                <c:ptCount val="76"/>
                <c:pt idx="0">
                  <c:v>5.48</c:v>
                </c:pt>
                <c:pt idx="1">
                  <c:v>9.48</c:v>
                </c:pt>
                <c:pt idx="2">
                  <c:v>13.48</c:v>
                </c:pt>
                <c:pt idx="3">
                  <c:v>17.48</c:v>
                </c:pt>
                <c:pt idx="4">
                  <c:v>19.605</c:v>
                </c:pt>
                <c:pt idx="5">
                  <c:v>21.48</c:v>
                </c:pt>
                <c:pt idx="6">
                  <c:v>23.48</c:v>
                </c:pt>
                <c:pt idx="7">
                  <c:v>25.48</c:v>
                </c:pt>
                <c:pt idx="8">
                  <c:v>27.48</c:v>
                </c:pt>
                <c:pt idx="9">
                  <c:v>29.48</c:v>
                </c:pt>
                <c:pt idx="10">
                  <c:v>31.48</c:v>
                </c:pt>
                <c:pt idx="11">
                  <c:v>33.48</c:v>
                </c:pt>
                <c:pt idx="12">
                  <c:v>35.48</c:v>
                </c:pt>
                <c:pt idx="13">
                  <c:v>37.48</c:v>
                </c:pt>
                <c:pt idx="14">
                  <c:v>39.48</c:v>
                </c:pt>
                <c:pt idx="15">
                  <c:v>41.48</c:v>
                </c:pt>
                <c:pt idx="16">
                  <c:v>43.48</c:v>
                </c:pt>
                <c:pt idx="17">
                  <c:v>45.48</c:v>
                </c:pt>
                <c:pt idx="18">
                  <c:v>47.48</c:v>
                </c:pt>
                <c:pt idx="19">
                  <c:v>49.48</c:v>
                </c:pt>
                <c:pt idx="20">
                  <c:v>51.48</c:v>
                </c:pt>
                <c:pt idx="21">
                  <c:v>52.48</c:v>
                </c:pt>
                <c:pt idx="22">
                  <c:v>53.48</c:v>
                </c:pt>
                <c:pt idx="23">
                  <c:v>54.48</c:v>
                </c:pt>
                <c:pt idx="24">
                  <c:v>55.48</c:v>
                </c:pt>
                <c:pt idx="25">
                  <c:v>56.48</c:v>
                </c:pt>
                <c:pt idx="26">
                  <c:v>57.48</c:v>
                </c:pt>
                <c:pt idx="27">
                  <c:v>58.48</c:v>
                </c:pt>
                <c:pt idx="28">
                  <c:v>58.58</c:v>
                </c:pt>
                <c:pt idx="29">
                  <c:v>59.48</c:v>
                </c:pt>
                <c:pt idx="30">
                  <c:v>60.48</c:v>
                </c:pt>
                <c:pt idx="31">
                  <c:v>61.48</c:v>
                </c:pt>
                <c:pt idx="32">
                  <c:v>62.48</c:v>
                </c:pt>
                <c:pt idx="33">
                  <c:v>63.48</c:v>
                </c:pt>
                <c:pt idx="34">
                  <c:v>64.48</c:v>
                </c:pt>
                <c:pt idx="35">
                  <c:v>65.48</c:v>
                </c:pt>
                <c:pt idx="36">
                  <c:v>66.48</c:v>
                </c:pt>
                <c:pt idx="37">
                  <c:v>67.48</c:v>
                </c:pt>
                <c:pt idx="38">
                  <c:v>68.48</c:v>
                </c:pt>
                <c:pt idx="39">
                  <c:v>69.48</c:v>
                </c:pt>
                <c:pt idx="40">
                  <c:v>70.48</c:v>
                </c:pt>
                <c:pt idx="41">
                  <c:v>71.48</c:v>
                </c:pt>
                <c:pt idx="42">
                  <c:v>72.48</c:v>
                </c:pt>
                <c:pt idx="43">
                  <c:v>73.48</c:v>
                </c:pt>
                <c:pt idx="44">
                  <c:v>74.48</c:v>
                </c:pt>
                <c:pt idx="45">
                  <c:v>75.48</c:v>
                </c:pt>
                <c:pt idx="46">
                  <c:v>76.48</c:v>
                </c:pt>
                <c:pt idx="47">
                  <c:v>77.48</c:v>
                </c:pt>
                <c:pt idx="48">
                  <c:v>78.48</c:v>
                </c:pt>
                <c:pt idx="49">
                  <c:v>79.48</c:v>
                </c:pt>
                <c:pt idx="50">
                  <c:v>80.48</c:v>
                </c:pt>
                <c:pt idx="51">
                  <c:v>81.48</c:v>
                </c:pt>
                <c:pt idx="52">
                  <c:v>82.48</c:v>
                </c:pt>
                <c:pt idx="53">
                  <c:v>83.48</c:v>
                </c:pt>
                <c:pt idx="54">
                  <c:v>85.48</c:v>
                </c:pt>
                <c:pt idx="55">
                  <c:v>86.48</c:v>
                </c:pt>
                <c:pt idx="56">
                  <c:v>87.48</c:v>
                </c:pt>
                <c:pt idx="57">
                  <c:v>88.48</c:v>
                </c:pt>
                <c:pt idx="58">
                  <c:v>89.48</c:v>
                </c:pt>
                <c:pt idx="59">
                  <c:v>90.48</c:v>
                </c:pt>
                <c:pt idx="60">
                  <c:v>91.48</c:v>
                </c:pt>
                <c:pt idx="61">
                  <c:v>92.48</c:v>
                </c:pt>
                <c:pt idx="62">
                  <c:v>93.48</c:v>
                </c:pt>
                <c:pt idx="63">
                  <c:v>94.48</c:v>
                </c:pt>
                <c:pt idx="64">
                  <c:v>95.48</c:v>
                </c:pt>
                <c:pt idx="65">
                  <c:v>96.48</c:v>
                </c:pt>
                <c:pt idx="66">
                  <c:v>96.98</c:v>
                </c:pt>
                <c:pt idx="67">
                  <c:v>96.98</c:v>
                </c:pt>
                <c:pt idx="68">
                  <c:v>97.48</c:v>
                </c:pt>
                <c:pt idx="69">
                  <c:v>98.48</c:v>
                </c:pt>
                <c:pt idx="70">
                  <c:v>99.48</c:v>
                </c:pt>
                <c:pt idx="71">
                  <c:v>100.48</c:v>
                </c:pt>
                <c:pt idx="72">
                  <c:v>101.48</c:v>
                </c:pt>
                <c:pt idx="73">
                  <c:v>102.48</c:v>
                </c:pt>
                <c:pt idx="74">
                  <c:v>103.48</c:v>
                </c:pt>
                <c:pt idx="75">
                  <c:v>104.48</c:v>
                </c:pt>
              </c:numCache>
            </c:numRef>
          </c:xVal>
          <c:yVal>
            <c:numRef>
              <c:f>'Change Calc'!$N$19:$N$94</c:f>
              <c:numCache>
                <c:formatCode>General</c:formatCode>
                <c:ptCount val="76"/>
                <c:pt idx="0">
                  <c:v>60.739</c:v>
                </c:pt>
                <c:pt idx="1">
                  <c:v>59.509</c:v>
                </c:pt>
                <c:pt idx="2">
                  <c:v>59.029</c:v>
                </c:pt>
                <c:pt idx="3">
                  <c:v>58.809</c:v>
                </c:pt>
                <c:pt idx="4">
                  <c:v>58.44775</c:v>
                </c:pt>
                <c:pt idx="5">
                  <c:v>58.129</c:v>
                </c:pt>
                <c:pt idx="6">
                  <c:v>57.879</c:v>
                </c:pt>
                <c:pt idx="7">
                  <c:v>57.489</c:v>
                </c:pt>
                <c:pt idx="8">
                  <c:v>57.329</c:v>
                </c:pt>
                <c:pt idx="9">
                  <c:v>57.249</c:v>
                </c:pt>
                <c:pt idx="10">
                  <c:v>57.199</c:v>
                </c:pt>
                <c:pt idx="11">
                  <c:v>56.799</c:v>
                </c:pt>
                <c:pt idx="12">
                  <c:v>56.159</c:v>
                </c:pt>
                <c:pt idx="13">
                  <c:v>55.969</c:v>
                </c:pt>
                <c:pt idx="14">
                  <c:v>56.029</c:v>
                </c:pt>
                <c:pt idx="15">
                  <c:v>55.609</c:v>
                </c:pt>
                <c:pt idx="16">
                  <c:v>55.479</c:v>
                </c:pt>
                <c:pt idx="17">
                  <c:v>55.489</c:v>
                </c:pt>
                <c:pt idx="18">
                  <c:v>55.199</c:v>
                </c:pt>
                <c:pt idx="19">
                  <c:v>54.639</c:v>
                </c:pt>
                <c:pt idx="20">
                  <c:v>54.339</c:v>
                </c:pt>
                <c:pt idx="21">
                  <c:v>54.179</c:v>
                </c:pt>
                <c:pt idx="22">
                  <c:v>53.459</c:v>
                </c:pt>
                <c:pt idx="23">
                  <c:v>52.989</c:v>
                </c:pt>
                <c:pt idx="24">
                  <c:v>52.329</c:v>
                </c:pt>
                <c:pt idx="25">
                  <c:v>48.499</c:v>
                </c:pt>
                <c:pt idx="26">
                  <c:v>47.259</c:v>
                </c:pt>
                <c:pt idx="27">
                  <c:v>45.999</c:v>
                </c:pt>
                <c:pt idx="28">
                  <c:v>45.579</c:v>
                </c:pt>
                <c:pt idx="29">
                  <c:v>45.729</c:v>
                </c:pt>
                <c:pt idx="30">
                  <c:v>45.609</c:v>
                </c:pt>
                <c:pt idx="31">
                  <c:v>45.659</c:v>
                </c:pt>
                <c:pt idx="32">
                  <c:v>45.939</c:v>
                </c:pt>
                <c:pt idx="33">
                  <c:v>45.849</c:v>
                </c:pt>
                <c:pt idx="34">
                  <c:v>45.819</c:v>
                </c:pt>
                <c:pt idx="35">
                  <c:v>45.929</c:v>
                </c:pt>
                <c:pt idx="36">
                  <c:v>46.079</c:v>
                </c:pt>
                <c:pt idx="37">
                  <c:v>46.079</c:v>
                </c:pt>
                <c:pt idx="38">
                  <c:v>46.399</c:v>
                </c:pt>
                <c:pt idx="39">
                  <c:v>46.439</c:v>
                </c:pt>
                <c:pt idx="40">
                  <c:v>46.419</c:v>
                </c:pt>
                <c:pt idx="41">
                  <c:v>46.429</c:v>
                </c:pt>
                <c:pt idx="42">
                  <c:v>46.509</c:v>
                </c:pt>
                <c:pt idx="43">
                  <c:v>46.559</c:v>
                </c:pt>
                <c:pt idx="44">
                  <c:v>46.529</c:v>
                </c:pt>
                <c:pt idx="45">
                  <c:v>46.579</c:v>
                </c:pt>
                <c:pt idx="46">
                  <c:v>46.679</c:v>
                </c:pt>
                <c:pt idx="47">
                  <c:v>46.599</c:v>
                </c:pt>
                <c:pt idx="48">
                  <c:v>46.739</c:v>
                </c:pt>
                <c:pt idx="49">
                  <c:v>46.529</c:v>
                </c:pt>
                <c:pt idx="50">
                  <c:v>46.649</c:v>
                </c:pt>
                <c:pt idx="51">
                  <c:v>47.059</c:v>
                </c:pt>
                <c:pt idx="52">
                  <c:v>47.379</c:v>
                </c:pt>
                <c:pt idx="53">
                  <c:v>47.569</c:v>
                </c:pt>
                <c:pt idx="54">
                  <c:v>47.919</c:v>
                </c:pt>
                <c:pt idx="55">
                  <c:v>48.159</c:v>
                </c:pt>
                <c:pt idx="56">
                  <c:v>48.369</c:v>
                </c:pt>
                <c:pt idx="57">
                  <c:v>48.769</c:v>
                </c:pt>
                <c:pt idx="58">
                  <c:v>48.919</c:v>
                </c:pt>
                <c:pt idx="59">
                  <c:v>49.669</c:v>
                </c:pt>
                <c:pt idx="60">
                  <c:v>50.009</c:v>
                </c:pt>
                <c:pt idx="61">
                  <c:v>50.979</c:v>
                </c:pt>
                <c:pt idx="62">
                  <c:v>51.979</c:v>
                </c:pt>
                <c:pt idx="63">
                  <c:v>52.839</c:v>
                </c:pt>
                <c:pt idx="64">
                  <c:v>53.739</c:v>
                </c:pt>
                <c:pt idx="65">
                  <c:v>54.319</c:v>
                </c:pt>
                <c:pt idx="66">
                  <c:v>54.689</c:v>
                </c:pt>
                <c:pt idx="67">
                  <c:v>54.569</c:v>
                </c:pt>
                <c:pt idx="68">
                  <c:v>54.789</c:v>
                </c:pt>
                <c:pt idx="69">
                  <c:v>55.129</c:v>
                </c:pt>
                <c:pt idx="70">
                  <c:v>55.469</c:v>
                </c:pt>
                <c:pt idx="71">
                  <c:v>55.789</c:v>
                </c:pt>
                <c:pt idx="72">
                  <c:v>56.159</c:v>
                </c:pt>
                <c:pt idx="73">
                  <c:v>56.469</c:v>
                </c:pt>
                <c:pt idx="74">
                  <c:v>56.989</c:v>
                </c:pt>
                <c:pt idx="75">
                  <c:v>57.199</c:v>
                </c:pt>
              </c:numCache>
            </c:numRef>
          </c:yVal>
          <c:smooth val="1"/>
        </c:ser>
        <c:axId val="42431707"/>
        <c:axId val="77915420"/>
      </c:scatterChart>
      <c:valAx>
        <c:axId val="42431707"/>
        <c:scaling>
          <c:orientation val="minMax"/>
          <c:max val="3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420"/>
        <c:crossesAt val="0"/>
        <c:crossBetween val="midCat"/>
        <c:majorUnit val="20"/>
        <c:minorUnit val="10"/>
      </c:valAx>
      <c:valAx>
        <c:axId val="77915420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214216767788196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3
North Fork Elk River Section A-3 Wrigley Reach</a:t>
            </a:r>
          </a:p>
        </c:rich>
      </c:tx>
      <c:layout>
        <c:manualLayout>
          <c:xMode val="edge"/>
          <c:yMode val="edge"/>
          <c:x val="0.307034013011396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92167677882"/>
          <c:w val="0.920141466183469"/>
          <c:h val="0.784817981246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3 2001"</c:f>
              <c:strCache>
                <c:ptCount val="1"/>
                <c:pt idx="0">
                  <c:v>N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9:$A$30</c:f>
              <c:numCache>
                <c:formatCode>General</c:formatCode>
                <c:ptCount val="12"/>
                <c:pt idx="0">
                  <c:v>19.605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  <c:pt idx="11">
                  <c:v>104.48</c:v>
                </c:pt>
              </c:numCache>
            </c:numRef>
          </c:xVal>
          <c:yVal>
            <c:numRef>
              <c:f>'Change Calc'!$B$19:$B$30</c:f>
              <c:numCache>
                <c:formatCode>General</c:formatCode>
                <c:ptCount val="12"/>
                <c:pt idx="0">
                  <c:v>57.8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  <c:pt idx="11">
                  <c:v>56.7609709543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3 2002"</c:f>
              <c:strCache>
                <c:ptCount val="1"/>
                <c:pt idx="0">
                  <c:v>N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3:$G$50</c:f>
              <c:numCache>
                <c:formatCode>General</c:formatCode>
                <c:ptCount val="28"/>
                <c:pt idx="0">
                  <c:v>19.605</c:v>
                </c:pt>
                <c:pt idx="1">
                  <c:v>22.96</c:v>
                </c:pt>
                <c:pt idx="2">
                  <c:v>28.61</c:v>
                </c:pt>
                <c:pt idx="3">
                  <c:v>28.81</c:v>
                </c:pt>
                <c:pt idx="4">
                  <c:v>41.4</c:v>
                </c:pt>
                <c:pt idx="5">
                  <c:v>46.99</c:v>
                </c:pt>
                <c:pt idx="6">
                  <c:v>50.95</c:v>
                </c:pt>
                <c:pt idx="7">
                  <c:v>53.3</c:v>
                </c:pt>
                <c:pt idx="8">
                  <c:v>54.42</c:v>
                </c:pt>
                <c:pt idx="9">
                  <c:v>56.11</c:v>
                </c:pt>
                <c:pt idx="10">
                  <c:v>58.72</c:v>
                </c:pt>
                <c:pt idx="11">
                  <c:v>60.18</c:v>
                </c:pt>
                <c:pt idx="12">
                  <c:v>60.69</c:v>
                </c:pt>
                <c:pt idx="13">
                  <c:v>62.14</c:v>
                </c:pt>
                <c:pt idx="14">
                  <c:v>62.36</c:v>
                </c:pt>
                <c:pt idx="15">
                  <c:v>63.66</c:v>
                </c:pt>
                <c:pt idx="16">
                  <c:v>65.67</c:v>
                </c:pt>
                <c:pt idx="17">
                  <c:v>67.9</c:v>
                </c:pt>
                <c:pt idx="18">
                  <c:v>69.44</c:v>
                </c:pt>
                <c:pt idx="19">
                  <c:v>73.99</c:v>
                </c:pt>
                <c:pt idx="20">
                  <c:v>78.91</c:v>
                </c:pt>
                <c:pt idx="21">
                  <c:v>82.91</c:v>
                </c:pt>
                <c:pt idx="22">
                  <c:v>88.3</c:v>
                </c:pt>
                <c:pt idx="23">
                  <c:v>90.59</c:v>
                </c:pt>
                <c:pt idx="24">
                  <c:v>93.75</c:v>
                </c:pt>
                <c:pt idx="25">
                  <c:v>97.28</c:v>
                </c:pt>
                <c:pt idx="26">
                  <c:v>102.07</c:v>
                </c:pt>
                <c:pt idx="27">
                  <c:v>104.48</c:v>
                </c:pt>
              </c:numCache>
            </c:numRef>
          </c:xVal>
          <c:yVal>
            <c:numRef>
              <c:f>'Change Calc'!$H$23:$H$50</c:f>
              <c:numCache>
                <c:formatCode>General</c:formatCode>
                <c:ptCount val="28"/>
                <c:pt idx="0">
                  <c:v>57.8785944309927</c:v>
                </c:pt>
                <c:pt idx="1">
                  <c:v>57.379</c:v>
                </c:pt>
                <c:pt idx="2">
                  <c:v>56.809</c:v>
                </c:pt>
                <c:pt idx="3">
                  <c:v>56.819</c:v>
                </c:pt>
                <c:pt idx="4">
                  <c:v>56.149</c:v>
                </c:pt>
                <c:pt idx="5">
                  <c:v>54.739</c:v>
                </c:pt>
                <c:pt idx="6">
                  <c:v>53.099</c:v>
                </c:pt>
                <c:pt idx="7">
                  <c:v>51.419</c:v>
                </c:pt>
                <c:pt idx="8">
                  <c:v>48.919</c:v>
                </c:pt>
                <c:pt idx="9">
                  <c:v>48.359</c:v>
                </c:pt>
                <c:pt idx="10">
                  <c:v>46.889</c:v>
                </c:pt>
                <c:pt idx="11">
                  <c:v>45.329</c:v>
                </c:pt>
                <c:pt idx="12">
                  <c:v>44.899</c:v>
                </c:pt>
                <c:pt idx="13">
                  <c:v>44.919</c:v>
                </c:pt>
                <c:pt idx="14">
                  <c:v>45.209</c:v>
                </c:pt>
                <c:pt idx="15">
                  <c:v>45.069</c:v>
                </c:pt>
                <c:pt idx="16">
                  <c:v>45.089</c:v>
                </c:pt>
                <c:pt idx="17">
                  <c:v>45.379</c:v>
                </c:pt>
                <c:pt idx="18">
                  <c:v>45.549</c:v>
                </c:pt>
                <c:pt idx="19">
                  <c:v>45.869</c:v>
                </c:pt>
                <c:pt idx="20">
                  <c:v>46.059</c:v>
                </c:pt>
                <c:pt idx="21">
                  <c:v>46.539</c:v>
                </c:pt>
                <c:pt idx="22">
                  <c:v>48.079</c:v>
                </c:pt>
                <c:pt idx="23">
                  <c:v>49.759</c:v>
                </c:pt>
                <c:pt idx="24">
                  <c:v>52.299</c:v>
                </c:pt>
                <c:pt idx="25">
                  <c:v>54.159</c:v>
                </c:pt>
                <c:pt idx="26">
                  <c:v>56.419</c:v>
                </c:pt>
                <c:pt idx="27">
                  <c:v>57.0749327217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3 2006"</c:f>
              <c:strCache>
                <c:ptCount val="1"/>
                <c:pt idx="0">
                  <c:v>NA3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3:$M$94</c:f>
              <c:numCache>
                <c:formatCode>General</c:formatCode>
                <c:ptCount val="72"/>
                <c:pt idx="0">
                  <c:v>19.605</c:v>
                </c:pt>
                <c:pt idx="1">
                  <c:v>21.48</c:v>
                </c:pt>
                <c:pt idx="2">
                  <c:v>23.48</c:v>
                </c:pt>
                <c:pt idx="3">
                  <c:v>25.48</c:v>
                </c:pt>
                <c:pt idx="4">
                  <c:v>27.48</c:v>
                </c:pt>
                <c:pt idx="5">
                  <c:v>29.48</c:v>
                </c:pt>
                <c:pt idx="6">
                  <c:v>31.48</c:v>
                </c:pt>
                <c:pt idx="7">
                  <c:v>33.48</c:v>
                </c:pt>
                <c:pt idx="8">
                  <c:v>35.48</c:v>
                </c:pt>
                <c:pt idx="9">
                  <c:v>37.48</c:v>
                </c:pt>
                <c:pt idx="10">
                  <c:v>39.48</c:v>
                </c:pt>
                <c:pt idx="11">
                  <c:v>41.48</c:v>
                </c:pt>
                <c:pt idx="12">
                  <c:v>43.48</c:v>
                </c:pt>
                <c:pt idx="13">
                  <c:v>45.48</c:v>
                </c:pt>
                <c:pt idx="14">
                  <c:v>47.48</c:v>
                </c:pt>
                <c:pt idx="15">
                  <c:v>49.48</c:v>
                </c:pt>
                <c:pt idx="16">
                  <c:v>51.48</c:v>
                </c:pt>
                <c:pt idx="17">
                  <c:v>52.48</c:v>
                </c:pt>
                <c:pt idx="18">
                  <c:v>53.48</c:v>
                </c:pt>
                <c:pt idx="19">
                  <c:v>54.48</c:v>
                </c:pt>
                <c:pt idx="20">
                  <c:v>55.48</c:v>
                </c:pt>
                <c:pt idx="21">
                  <c:v>56.48</c:v>
                </c:pt>
                <c:pt idx="22">
                  <c:v>57.48</c:v>
                </c:pt>
                <c:pt idx="23">
                  <c:v>58.48</c:v>
                </c:pt>
                <c:pt idx="24">
                  <c:v>58.58</c:v>
                </c:pt>
                <c:pt idx="25">
                  <c:v>59.48</c:v>
                </c:pt>
                <c:pt idx="26">
                  <c:v>60.48</c:v>
                </c:pt>
                <c:pt idx="27">
                  <c:v>61.48</c:v>
                </c:pt>
                <c:pt idx="28">
                  <c:v>62.48</c:v>
                </c:pt>
                <c:pt idx="29">
                  <c:v>63.48</c:v>
                </c:pt>
                <c:pt idx="30">
                  <c:v>64.48</c:v>
                </c:pt>
                <c:pt idx="31">
                  <c:v>65.48</c:v>
                </c:pt>
                <c:pt idx="32">
                  <c:v>66.48</c:v>
                </c:pt>
                <c:pt idx="33">
                  <c:v>67.48</c:v>
                </c:pt>
                <c:pt idx="34">
                  <c:v>68.48</c:v>
                </c:pt>
                <c:pt idx="35">
                  <c:v>69.48</c:v>
                </c:pt>
                <c:pt idx="36">
                  <c:v>70.48</c:v>
                </c:pt>
                <c:pt idx="37">
                  <c:v>71.48</c:v>
                </c:pt>
                <c:pt idx="38">
                  <c:v>72.48</c:v>
                </c:pt>
                <c:pt idx="39">
                  <c:v>73.48</c:v>
                </c:pt>
                <c:pt idx="40">
                  <c:v>74.48</c:v>
                </c:pt>
                <c:pt idx="41">
                  <c:v>75.48</c:v>
                </c:pt>
                <c:pt idx="42">
                  <c:v>76.48</c:v>
                </c:pt>
                <c:pt idx="43">
                  <c:v>77.48</c:v>
                </c:pt>
                <c:pt idx="44">
                  <c:v>78.48</c:v>
                </c:pt>
                <c:pt idx="45">
                  <c:v>79.48</c:v>
                </c:pt>
                <c:pt idx="46">
                  <c:v>80.48</c:v>
                </c:pt>
                <c:pt idx="47">
                  <c:v>81.48</c:v>
                </c:pt>
                <c:pt idx="48">
                  <c:v>82.48</c:v>
                </c:pt>
                <c:pt idx="49">
                  <c:v>83.48</c:v>
                </c:pt>
                <c:pt idx="50">
                  <c:v>85.48</c:v>
                </c:pt>
                <c:pt idx="51">
                  <c:v>86.48</c:v>
                </c:pt>
                <c:pt idx="52">
                  <c:v>87.48</c:v>
                </c:pt>
                <c:pt idx="53">
                  <c:v>88.48</c:v>
                </c:pt>
                <c:pt idx="54">
                  <c:v>89.48</c:v>
                </c:pt>
                <c:pt idx="55">
                  <c:v>90.48</c:v>
                </c:pt>
                <c:pt idx="56">
                  <c:v>91.48</c:v>
                </c:pt>
                <c:pt idx="57">
                  <c:v>92.48</c:v>
                </c:pt>
                <c:pt idx="58">
                  <c:v>93.48</c:v>
                </c:pt>
                <c:pt idx="59">
                  <c:v>94.48</c:v>
                </c:pt>
                <c:pt idx="60">
                  <c:v>95.48</c:v>
                </c:pt>
                <c:pt idx="61">
                  <c:v>96.48</c:v>
                </c:pt>
                <c:pt idx="62">
                  <c:v>96.98</c:v>
                </c:pt>
                <c:pt idx="63">
                  <c:v>96.98</c:v>
                </c:pt>
                <c:pt idx="64">
                  <c:v>97.48</c:v>
                </c:pt>
                <c:pt idx="65">
                  <c:v>98.48</c:v>
                </c:pt>
                <c:pt idx="66">
                  <c:v>99.48</c:v>
                </c:pt>
                <c:pt idx="67">
                  <c:v>100.48</c:v>
                </c:pt>
                <c:pt idx="68">
                  <c:v>101.48</c:v>
                </c:pt>
                <c:pt idx="69">
                  <c:v>102.48</c:v>
                </c:pt>
                <c:pt idx="70">
                  <c:v>103.48</c:v>
                </c:pt>
                <c:pt idx="71">
                  <c:v>104.48</c:v>
                </c:pt>
              </c:numCache>
            </c:numRef>
          </c:xVal>
          <c:yVal>
            <c:numRef>
              <c:f>'Change Calc'!$N$23:$N$94</c:f>
              <c:numCache>
                <c:formatCode>General</c:formatCode>
                <c:ptCount val="72"/>
                <c:pt idx="0">
                  <c:v>58.44775</c:v>
                </c:pt>
                <c:pt idx="1">
                  <c:v>58.129</c:v>
                </c:pt>
                <c:pt idx="2">
                  <c:v>57.879</c:v>
                </c:pt>
                <c:pt idx="3">
                  <c:v>57.489</c:v>
                </c:pt>
                <c:pt idx="4">
                  <c:v>57.329</c:v>
                </c:pt>
                <c:pt idx="5">
                  <c:v>57.249</c:v>
                </c:pt>
                <c:pt idx="6">
                  <c:v>57.199</c:v>
                </c:pt>
                <c:pt idx="7">
                  <c:v>56.799</c:v>
                </c:pt>
                <c:pt idx="8">
                  <c:v>56.159</c:v>
                </c:pt>
                <c:pt idx="9">
                  <c:v>55.969</c:v>
                </c:pt>
                <c:pt idx="10">
                  <c:v>56.029</c:v>
                </c:pt>
                <c:pt idx="11">
                  <c:v>55.609</c:v>
                </c:pt>
                <c:pt idx="12">
                  <c:v>55.479</c:v>
                </c:pt>
                <c:pt idx="13">
                  <c:v>55.489</c:v>
                </c:pt>
                <c:pt idx="14">
                  <c:v>55.199</c:v>
                </c:pt>
                <c:pt idx="15">
                  <c:v>54.639</c:v>
                </c:pt>
                <c:pt idx="16">
                  <c:v>54.339</c:v>
                </c:pt>
                <c:pt idx="17">
                  <c:v>54.179</c:v>
                </c:pt>
                <c:pt idx="18">
                  <c:v>53.459</c:v>
                </c:pt>
                <c:pt idx="19">
                  <c:v>52.989</c:v>
                </c:pt>
                <c:pt idx="20">
                  <c:v>52.329</c:v>
                </c:pt>
                <c:pt idx="21">
                  <c:v>48.499</c:v>
                </c:pt>
                <c:pt idx="22">
                  <c:v>47.259</c:v>
                </c:pt>
                <c:pt idx="23">
                  <c:v>45.999</c:v>
                </c:pt>
                <c:pt idx="24">
                  <c:v>45.579</c:v>
                </c:pt>
                <c:pt idx="25">
                  <c:v>45.729</c:v>
                </c:pt>
                <c:pt idx="26">
                  <c:v>45.609</c:v>
                </c:pt>
                <c:pt idx="27">
                  <c:v>45.659</c:v>
                </c:pt>
                <c:pt idx="28">
                  <c:v>45.939</c:v>
                </c:pt>
                <c:pt idx="29">
                  <c:v>45.849</c:v>
                </c:pt>
                <c:pt idx="30">
                  <c:v>45.819</c:v>
                </c:pt>
                <c:pt idx="31">
                  <c:v>45.929</c:v>
                </c:pt>
                <c:pt idx="32">
                  <c:v>46.079</c:v>
                </c:pt>
                <c:pt idx="33">
                  <c:v>46.079</c:v>
                </c:pt>
                <c:pt idx="34">
                  <c:v>46.399</c:v>
                </c:pt>
                <c:pt idx="35">
                  <c:v>46.439</c:v>
                </c:pt>
                <c:pt idx="36">
                  <c:v>46.419</c:v>
                </c:pt>
                <c:pt idx="37">
                  <c:v>46.429</c:v>
                </c:pt>
                <c:pt idx="38">
                  <c:v>46.509</c:v>
                </c:pt>
                <c:pt idx="39">
                  <c:v>46.559</c:v>
                </c:pt>
                <c:pt idx="40">
                  <c:v>46.529</c:v>
                </c:pt>
                <c:pt idx="41">
                  <c:v>46.579</c:v>
                </c:pt>
                <c:pt idx="42">
                  <c:v>46.679</c:v>
                </c:pt>
                <c:pt idx="43">
                  <c:v>46.599</c:v>
                </c:pt>
                <c:pt idx="44">
                  <c:v>46.739</c:v>
                </c:pt>
                <c:pt idx="45">
                  <c:v>46.529</c:v>
                </c:pt>
                <c:pt idx="46">
                  <c:v>46.649</c:v>
                </c:pt>
                <c:pt idx="47">
                  <c:v>47.059</c:v>
                </c:pt>
                <c:pt idx="48">
                  <c:v>47.379</c:v>
                </c:pt>
                <c:pt idx="49">
                  <c:v>47.569</c:v>
                </c:pt>
                <c:pt idx="50">
                  <c:v>47.919</c:v>
                </c:pt>
                <c:pt idx="51">
                  <c:v>48.159</c:v>
                </c:pt>
                <c:pt idx="52">
                  <c:v>48.369</c:v>
                </c:pt>
                <c:pt idx="53">
                  <c:v>48.769</c:v>
                </c:pt>
                <c:pt idx="54">
                  <c:v>48.919</c:v>
                </c:pt>
                <c:pt idx="55">
                  <c:v>49.669</c:v>
                </c:pt>
                <c:pt idx="56">
                  <c:v>50.009</c:v>
                </c:pt>
                <c:pt idx="57">
                  <c:v>50.979</c:v>
                </c:pt>
                <c:pt idx="58">
                  <c:v>51.979</c:v>
                </c:pt>
                <c:pt idx="59">
                  <c:v>52.839</c:v>
                </c:pt>
                <c:pt idx="60">
                  <c:v>53.739</c:v>
                </c:pt>
                <c:pt idx="61">
                  <c:v>54.319</c:v>
                </c:pt>
                <c:pt idx="62">
                  <c:v>54.689</c:v>
                </c:pt>
                <c:pt idx="63">
                  <c:v>54.569</c:v>
                </c:pt>
                <c:pt idx="64">
                  <c:v>54.789</c:v>
                </c:pt>
                <c:pt idx="65">
                  <c:v>55.129</c:v>
                </c:pt>
                <c:pt idx="66">
                  <c:v>55.469</c:v>
                </c:pt>
                <c:pt idx="67">
                  <c:v>55.789</c:v>
                </c:pt>
                <c:pt idx="68">
                  <c:v>56.159</c:v>
                </c:pt>
                <c:pt idx="69">
                  <c:v>56.469</c:v>
                </c:pt>
                <c:pt idx="70">
                  <c:v>56.989</c:v>
                </c:pt>
                <c:pt idx="71">
                  <c:v>57.199</c:v>
                </c:pt>
              </c:numCache>
            </c:numRef>
          </c:yVal>
          <c:smooth val="0"/>
        </c:ser>
        <c:axId val="60826499"/>
        <c:axId val="26785077"/>
      </c:scatterChart>
      <c:valAx>
        <c:axId val="60826499"/>
        <c:scaling>
          <c:orientation val="minMax"/>
          <c:max val="110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77"/>
        <c:crossesAt val="0"/>
        <c:crossBetween val="midCat"/>
        <c:majorUnit val="20"/>
        <c:minorUnit val="10"/>
      </c:valAx>
      <c:valAx>
        <c:axId val="26785077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8347814697"/>
          <c:y val="0.218284611141754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3 Elk River 
Comparison Active Channel (excludes ledge)
Station 48.17 to 96.805 ft.</a:t>
            </a:r>
          </a:p>
        </c:rich>
      </c:tx>
      <c:layout>
        <c:manualLayout>
          <c:xMode val="edge"/>
          <c:yMode val="edge"/>
          <c:x val="0.315329869449417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92167677882"/>
          <c:w val="0.920141466183469"/>
          <c:h val="0.785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3 2001"</c:f>
              <c:strCache>
                <c:ptCount val="1"/>
                <c:pt idx="0">
                  <c:v>N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1:$S$29</c:f>
              <c:numCache>
                <c:formatCode>General</c:formatCode>
                <c:ptCount val="9"/>
                <c:pt idx="0">
                  <c:v>48.1716666666667</c:v>
                </c:pt>
                <c:pt idx="1">
                  <c:v>54.105</c:v>
                </c:pt>
                <c:pt idx="2">
                  <c:v>55.505</c:v>
                </c:pt>
                <c:pt idx="3">
                  <c:v>59.505</c:v>
                </c:pt>
                <c:pt idx="4">
                  <c:v>63.105</c:v>
                </c:pt>
                <c:pt idx="5">
                  <c:v>73.805</c:v>
                </c:pt>
                <c:pt idx="6">
                  <c:v>81.705</c:v>
                </c:pt>
                <c:pt idx="7">
                  <c:v>92.005</c:v>
                </c:pt>
                <c:pt idx="8">
                  <c:v>96.805</c:v>
                </c:pt>
              </c:numCache>
            </c:numRef>
          </c:xVal>
          <c:yVal>
            <c:numRef>
              <c:f>'Change Calc'!$T$21:$T$29</c:f>
              <c:numCache>
                <c:formatCode>General</c:formatCode>
                <c:ptCount val="9"/>
                <c:pt idx="0">
                  <c:v>53.559</c:v>
                </c:pt>
                <c:pt idx="1">
                  <c:v>52.559</c:v>
                </c:pt>
                <c:pt idx="2">
                  <c:v>48.659</c:v>
                </c:pt>
                <c:pt idx="3">
                  <c:v>45.159</c:v>
                </c:pt>
                <c:pt idx="4">
                  <c:v>44.959</c:v>
                </c:pt>
                <c:pt idx="5">
                  <c:v>45.659</c:v>
                </c:pt>
                <c:pt idx="6">
                  <c:v>46.159</c:v>
                </c:pt>
                <c:pt idx="7">
                  <c:v>50.659</c:v>
                </c:pt>
                <c:pt idx="8">
                  <c:v>53.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3 2002"</c:f>
              <c:strCache>
                <c:ptCount val="1"/>
                <c:pt idx="0">
                  <c:v>N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8:$Y$48</c:f>
              <c:numCache>
                <c:formatCode>General</c:formatCode>
                <c:ptCount val="21"/>
                <c:pt idx="0">
                  <c:v>48.17</c:v>
                </c:pt>
                <c:pt idx="1">
                  <c:v>50.95</c:v>
                </c:pt>
                <c:pt idx="2">
                  <c:v>53.3</c:v>
                </c:pt>
                <c:pt idx="3">
                  <c:v>54.42</c:v>
                </c:pt>
                <c:pt idx="4">
                  <c:v>56.11</c:v>
                </c:pt>
                <c:pt idx="5">
                  <c:v>58.72</c:v>
                </c:pt>
                <c:pt idx="6">
                  <c:v>60.18</c:v>
                </c:pt>
                <c:pt idx="7">
                  <c:v>60.69</c:v>
                </c:pt>
                <c:pt idx="8">
                  <c:v>62.14</c:v>
                </c:pt>
                <c:pt idx="9">
                  <c:v>62.36</c:v>
                </c:pt>
                <c:pt idx="10">
                  <c:v>63.66</c:v>
                </c:pt>
                <c:pt idx="11">
                  <c:v>65.67</c:v>
                </c:pt>
                <c:pt idx="12">
                  <c:v>67.9</c:v>
                </c:pt>
                <c:pt idx="13">
                  <c:v>69.44</c:v>
                </c:pt>
                <c:pt idx="14">
                  <c:v>73.99</c:v>
                </c:pt>
                <c:pt idx="15">
                  <c:v>78.91</c:v>
                </c:pt>
                <c:pt idx="16">
                  <c:v>82.91</c:v>
                </c:pt>
                <c:pt idx="17">
                  <c:v>88.3</c:v>
                </c:pt>
                <c:pt idx="18">
                  <c:v>90.59</c:v>
                </c:pt>
                <c:pt idx="19">
                  <c:v>93.75</c:v>
                </c:pt>
                <c:pt idx="20">
                  <c:v>96.805</c:v>
                </c:pt>
              </c:numCache>
            </c:numRef>
          </c:xVal>
          <c:yVal>
            <c:numRef>
              <c:f>'Change Calc'!$Z$28:$Z$48</c:f>
              <c:numCache>
                <c:formatCode>General</c:formatCode>
                <c:ptCount val="21"/>
                <c:pt idx="0">
                  <c:v>54.2503131313131</c:v>
                </c:pt>
                <c:pt idx="1">
                  <c:v>53.099</c:v>
                </c:pt>
                <c:pt idx="2">
                  <c:v>51.419</c:v>
                </c:pt>
                <c:pt idx="3">
                  <c:v>48.919</c:v>
                </c:pt>
                <c:pt idx="4">
                  <c:v>48.359</c:v>
                </c:pt>
                <c:pt idx="5">
                  <c:v>46.889</c:v>
                </c:pt>
                <c:pt idx="6">
                  <c:v>45.329</c:v>
                </c:pt>
                <c:pt idx="7">
                  <c:v>44.899</c:v>
                </c:pt>
                <c:pt idx="8">
                  <c:v>44.919</c:v>
                </c:pt>
                <c:pt idx="9">
                  <c:v>45.209</c:v>
                </c:pt>
                <c:pt idx="10">
                  <c:v>45.069</c:v>
                </c:pt>
                <c:pt idx="11">
                  <c:v>45.089</c:v>
                </c:pt>
                <c:pt idx="12">
                  <c:v>45.379</c:v>
                </c:pt>
                <c:pt idx="13">
                  <c:v>45.549</c:v>
                </c:pt>
                <c:pt idx="14">
                  <c:v>45.869</c:v>
                </c:pt>
                <c:pt idx="15">
                  <c:v>46.059</c:v>
                </c:pt>
                <c:pt idx="16">
                  <c:v>46.539</c:v>
                </c:pt>
                <c:pt idx="17">
                  <c:v>48.079</c:v>
                </c:pt>
                <c:pt idx="18">
                  <c:v>49.759</c:v>
                </c:pt>
                <c:pt idx="19">
                  <c:v>52.299</c:v>
                </c:pt>
                <c:pt idx="20">
                  <c:v>53.908716713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3 2006"</c:f>
              <c:strCache>
                <c:ptCount val="1"/>
                <c:pt idx="0">
                  <c:v>NA3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7:$AE$85</c:f>
              <c:numCache>
                <c:formatCode>General</c:formatCode>
                <c:ptCount val="49"/>
                <c:pt idx="0">
                  <c:v>48.17</c:v>
                </c:pt>
                <c:pt idx="1">
                  <c:v>49.48</c:v>
                </c:pt>
                <c:pt idx="2">
                  <c:v>51.48</c:v>
                </c:pt>
                <c:pt idx="3">
                  <c:v>52.48</c:v>
                </c:pt>
                <c:pt idx="4">
                  <c:v>53.48</c:v>
                </c:pt>
                <c:pt idx="5">
                  <c:v>54.48</c:v>
                </c:pt>
                <c:pt idx="6">
                  <c:v>55.48</c:v>
                </c:pt>
                <c:pt idx="7">
                  <c:v>56.48</c:v>
                </c:pt>
                <c:pt idx="8">
                  <c:v>57.48</c:v>
                </c:pt>
                <c:pt idx="9">
                  <c:v>58.48</c:v>
                </c:pt>
                <c:pt idx="10">
                  <c:v>58.58</c:v>
                </c:pt>
                <c:pt idx="11">
                  <c:v>59.48</c:v>
                </c:pt>
                <c:pt idx="12">
                  <c:v>60.48</c:v>
                </c:pt>
                <c:pt idx="13">
                  <c:v>61.48</c:v>
                </c:pt>
                <c:pt idx="14">
                  <c:v>62.48</c:v>
                </c:pt>
                <c:pt idx="15">
                  <c:v>63.48</c:v>
                </c:pt>
                <c:pt idx="16">
                  <c:v>64.48</c:v>
                </c:pt>
                <c:pt idx="17">
                  <c:v>65.48</c:v>
                </c:pt>
                <c:pt idx="18">
                  <c:v>66.48</c:v>
                </c:pt>
                <c:pt idx="19">
                  <c:v>67.48</c:v>
                </c:pt>
                <c:pt idx="20">
                  <c:v>68.48</c:v>
                </c:pt>
                <c:pt idx="21">
                  <c:v>69.48</c:v>
                </c:pt>
                <c:pt idx="22">
                  <c:v>70.48</c:v>
                </c:pt>
                <c:pt idx="23">
                  <c:v>71.48</c:v>
                </c:pt>
                <c:pt idx="24">
                  <c:v>72.48</c:v>
                </c:pt>
                <c:pt idx="25">
                  <c:v>73.48</c:v>
                </c:pt>
                <c:pt idx="26">
                  <c:v>74.48</c:v>
                </c:pt>
                <c:pt idx="27">
                  <c:v>75.48</c:v>
                </c:pt>
                <c:pt idx="28">
                  <c:v>76.48</c:v>
                </c:pt>
                <c:pt idx="29">
                  <c:v>77.48</c:v>
                </c:pt>
                <c:pt idx="30">
                  <c:v>78.48</c:v>
                </c:pt>
                <c:pt idx="31">
                  <c:v>79.48</c:v>
                </c:pt>
                <c:pt idx="32">
                  <c:v>80.48</c:v>
                </c:pt>
                <c:pt idx="33">
                  <c:v>81.48</c:v>
                </c:pt>
                <c:pt idx="34">
                  <c:v>82.48</c:v>
                </c:pt>
                <c:pt idx="35">
                  <c:v>83.48</c:v>
                </c:pt>
                <c:pt idx="36">
                  <c:v>85.48</c:v>
                </c:pt>
                <c:pt idx="37">
                  <c:v>86.48</c:v>
                </c:pt>
                <c:pt idx="38">
                  <c:v>87.48</c:v>
                </c:pt>
                <c:pt idx="39">
                  <c:v>88.48</c:v>
                </c:pt>
                <c:pt idx="40">
                  <c:v>89.48</c:v>
                </c:pt>
                <c:pt idx="41">
                  <c:v>90.48</c:v>
                </c:pt>
                <c:pt idx="42">
                  <c:v>91.48</c:v>
                </c:pt>
                <c:pt idx="43">
                  <c:v>92.48</c:v>
                </c:pt>
                <c:pt idx="44">
                  <c:v>93.48</c:v>
                </c:pt>
                <c:pt idx="45">
                  <c:v>94.48</c:v>
                </c:pt>
                <c:pt idx="46">
                  <c:v>95.48</c:v>
                </c:pt>
                <c:pt idx="47">
                  <c:v>96.48</c:v>
                </c:pt>
                <c:pt idx="48">
                  <c:v>96.805</c:v>
                </c:pt>
              </c:numCache>
            </c:numRef>
          </c:xVal>
          <c:yVal>
            <c:numRef>
              <c:f>'Change Calc'!$AF$37:$AF$85</c:f>
              <c:numCache>
                <c:formatCode>General</c:formatCode>
                <c:ptCount val="49"/>
                <c:pt idx="0">
                  <c:v>55.0058</c:v>
                </c:pt>
                <c:pt idx="1">
                  <c:v>54.639</c:v>
                </c:pt>
                <c:pt idx="2">
                  <c:v>54.339</c:v>
                </c:pt>
                <c:pt idx="3">
                  <c:v>54.179</c:v>
                </c:pt>
                <c:pt idx="4">
                  <c:v>53.459</c:v>
                </c:pt>
                <c:pt idx="5">
                  <c:v>52.989</c:v>
                </c:pt>
                <c:pt idx="6">
                  <c:v>52.329</c:v>
                </c:pt>
                <c:pt idx="7">
                  <c:v>48.499</c:v>
                </c:pt>
                <c:pt idx="8">
                  <c:v>47.259</c:v>
                </c:pt>
                <c:pt idx="9">
                  <c:v>45.999</c:v>
                </c:pt>
                <c:pt idx="10">
                  <c:v>45.579</c:v>
                </c:pt>
                <c:pt idx="11">
                  <c:v>45.729</c:v>
                </c:pt>
                <c:pt idx="12">
                  <c:v>45.609</c:v>
                </c:pt>
                <c:pt idx="13">
                  <c:v>45.659</c:v>
                </c:pt>
                <c:pt idx="14">
                  <c:v>45.939</c:v>
                </c:pt>
                <c:pt idx="15">
                  <c:v>45.849</c:v>
                </c:pt>
                <c:pt idx="16">
                  <c:v>45.819</c:v>
                </c:pt>
                <c:pt idx="17">
                  <c:v>45.929</c:v>
                </c:pt>
                <c:pt idx="18">
                  <c:v>46.079</c:v>
                </c:pt>
                <c:pt idx="19">
                  <c:v>46.079</c:v>
                </c:pt>
                <c:pt idx="20">
                  <c:v>46.399</c:v>
                </c:pt>
                <c:pt idx="21">
                  <c:v>46.439</c:v>
                </c:pt>
                <c:pt idx="22">
                  <c:v>46.419</c:v>
                </c:pt>
                <c:pt idx="23">
                  <c:v>46.429</c:v>
                </c:pt>
                <c:pt idx="24">
                  <c:v>46.509</c:v>
                </c:pt>
                <c:pt idx="25">
                  <c:v>46.559</c:v>
                </c:pt>
                <c:pt idx="26">
                  <c:v>46.529</c:v>
                </c:pt>
                <c:pt idx="27">
                  <c:v>46.579</c:v>
                </c:pt>
                <c:pt idx="28">
                  <c:v>46.679</c:v>
                </c:pt>
                <c:pt idx="29">
                  <c:v>46.599</c:v>
                </c:pt>
                <c:pt idx="30">
                  <c:v>46.739</c:v>
                </c:pt>
                <c:pt idx="31">
                  <c:v>46.529</c:v>
                </c:pt>
                <c:pt idx="32">
                  <c:v>46.649</c:v>
                </c:pt>
                <c:pt idx="33">
                  <c:v>47.059</c:v>
                </c:pt>
                <c:pt idx="34">
                  <c:v>47.379</c:v>
                </c:pt>
                <c:pt idx="35">
                  <c:v>47.569</c:v>
                </c:pt>
                <c:pt idx="36">
                  <c:v>47.919</c:v>
                </c:pt>
                <c:pt idx="37">
                  <c:v>48.159</c:v>
                </c:pt>
                <c:pt idx="38">
                  <c:v>48.369</c:v>
                </c:pt>
                <c:pt idx="39">
                  <c:v>48.769</c:v>
                </c:pt>
                <c:pt idx="40">
                  <c:v>48.919</c:v>
                </c:pt>
                <c:pt idx="41">
                  <c:v>49.669</c:v>
                </c:pt>
                <c:pt idx="42">
                  <c:v>50.009</c:v>
                </c:pt>
                <c:pt idx="43">
                  <c:v>50.979</c:v>
                </c:pt>
                <c:pt idx="44">
                  <c:v>51.979</c:v>
                </c:pt>
                <c:pt idx="45">
                  <c:v>52.839</c:v>
                </c:pt>
                <c:pt idx="46">
                  <c:v>53.739</c:v>
                </c:pt>
                <c:pt idx="47">
                  <c:v>54.319</c:v>
                </c:pt>
                <c:pt idx="48">
                  <c:v>54.5595</c:v>
                </c:pt>
              </c:numCache>
            </c:numRef>
          </c:yVal>
          <c:smooth val="0"/>
        </c:ser>
        <c:axId val="92346233"/>
        <c:axId val="47161840"/>
      </c:scatterChart>
      <c:valAx>
        <c:axId val="92346233"/>
        <c:scaling>
          <c:orientation val="minMax"/>
          <c:max val="10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840"/>
        <c:crossesAt val="0"/>
        <c:crossBetween val="midCat"/>
        <c:majorUnit val="20"/>
        <c:minorUnit val="10"/>
      </c:valAx>
      <c:valAx>
        <c:axId val="47161840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8347814697"/>
          <c:y val="0.218284611141754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3 Elk River 
Comparison Active Channel (includes ledge)
Station 29.77 to 102.705 ft.</a:t>
            </a:r>
          </a:p>
        </c:rich>
      </c:tx>
      <c:layout>
        <c:manualLayout>
          <c:xMode val="edge"/>
          <c:yMode val="edge"/>
          <c:x val="0.317076365541632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92167677882"/>
          <c:w val="0.920141466183469"/>
          <c:h val="0.785093767236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3 2001"</c:f>
              <c:strCache>
                <c:ptCount val="1"/>
                <c:pt idx="0">
                  <c:v>NA3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K$20:$AK$30</c:f>
              <c:numCache>
                <c:formatCode>General</c:formatCode>
                <c:ptCount val="11"/>
                <c:pt idx="0">
                  <c:v>29.7702173913044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</c:numCache>
            </c:numRef>
          </c:xVal>
          <c:yVal>
            <c:numRef>
              <c:f>'Change Calc'!$AL$20:$AL$30</c:f>
              <c:numCache>
                <c:formatCode>General</c:formatCode>
                <c:ptCount val="11"/>
                <c:pt idx="0">
                  <c:v>56.4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A3 2002"</c:f>
              <c:strCache>
                <c:ptCount val="1"/>
                <c:pt idx="0">
                  <c:v>N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Q$26:$AQ$50</c:f>
              <c:numCache>
                <c:formatCode>General</c:formatCode>
                <c:ptCount val="25"/>
                <c:pt idx="0">
                  <c:v>29.77</c:v>
                </c:pt>
                <c:pt idx="1">
                  <c:v>41.4</c:v>
                </c:pt>
                <c:pt idx="2">
                  <c:v>46.99</c:v>
                </c:pt>
                <c:pt idx="3">
                  <c:v>50.95</c:v>
                </c:pt>
                <c:pt idx="4">
                  <c:v>53.3</c:v>
                </c:pt>
                <c:pt idx="5">
                  <c:v>54.42</c:v>
                </c:pt>
                <c:pt idx="6">
                  <c:v>56.11</c:v>
                </c:pt>
                <c:pt idx="7">
                  <c:v>58.72</c:v>
                </c:pt>
                <c:pt idx="8">
                  <c:v>60.18</c:v>
                </c:pt>
                <c:pt idx="9">
                  <c:v>60.69</c:v>
                </c:pt>
                <c:pt idx="10">
                  <c:v>62.14</c:v>
                </c:pt>
                <c:pt idx="11">
                  <c:v>62.36</c:v>
                </c:pt>
                <c:pt idx="12">
                  <c:v>63.66</c:v>
                </c:pt>
                <c:pt idx="13">
                  <c:v>65.67</c:v>
                </c:pt>
                <c:pt idx="14">
                  <c:v>67.9</c:v>
                </c:pt>
                <c:pt idx="15">
                  <c:v>69.44</c:v>
                </c:pt>
                <c:pt idx="16">
                  <c:v>73.99</c:v>
                </c:pt>
                <c:pt idx="17">
                  <c:v>78.91</c:v>
                </c:pt>
                <c:pt idx="18">
                  <c:v>82.91</c:v>
                </c:pt>
                <c:pt idx="19">
                  <c:v>88.3</c:v>
                </c:pt>
                <c:pt idx="20">
                  <c:v>90.59</c:v>
                </c:pt>
                <c:pt idx="21">
                  <c:v>93.75</c:v>
                </c:pt>
                <c:pt idx="22">
                  <c:v>97.28</c:v>
                </c:pt>
                <c:pt idx="23">
                  <c:v>102.07</c:v>
                </c:pt>
                <c:pt idx="24">
                  <c:v>102.705</c:v>
                </c:pt>
              </c:numCache>
            </c:numRef>
          </c:xVal>
          <c:yVal>
            <c:numRef>
              <c:f>'Change Calc'!$AR$26:$AR$50</c:f>
              <c:numCache>
                <c:formatCode>General</c:formatCode>
                <c:ptCount val="25"/>
                <c:pt idx="0">
                  <c:v>56.7679118347895</c:v>
                </c:pt>
                <c:pt idx="1">
                  <c:v>56.149</c:v>
                </c:pt>
                <c:pt idx="2">
                  <c:v>54.739</c:v>
                </c:pt>
                <c:pt idx="3">
                  <c:v>53.099</c:v>
                </c:pt>
                <c:pt idx="4">
                  <c:v>51.419</c:v>
                </c:pt>
                <c:pt idx="5">
                  <c:v>48.919</c:v>
                </c:pt>
                <c:pt idx="6">
                  <c:v>48.359</c:v>
                </c:pt>
                <c:pt idx="7">
                  <c:v>46.889</c:v>
                </c:pt>
                <c:pt idx="8">
                  <c:v>45.329</c:v>
                </c:pt>
                <c:pt idx="9">
                  <c:v>44.899</c:v>
                </c:pt>
                <c:pt idx="10">
                  <c:v>44.919</c:v>
                </c:pt>
                <c:pt idx="11">
                  <c:v>45.209</c:v>
                </c:pt>
                <c:pt idx="12">
                  <c:v>45.069</c:v>
                </c:pt>
                <c:pt idx="13">
                  <c:v>45.089</c:v>
                </c:pt>
                <c:pt idx="14">
                  <c:v>45.379</c:v>
                </c:pt>
                <c:pt idx="15">
                  <c:v>45.549</c:v>
                </c:pt>
                <c:pt idx="16">
                  <c:v>45.869</c:v>
                </c:pt>
                <c:pt idx="17">
                  <c:v>46.059</c:v>
                </c:pt>
                <c:pt idx="18">
                  <c:v>46.539</c:v>
                </c:pt>
                <c:pt idx="19">
                  <c:v>48.079</c:v>
                </c:pt>
                <c:pt idx="20">
                  <c:v>49.759</c:v>
                </c:pt>
                <c:pt idx="21">
                  <c:v>52.299</c:v>
                </c:pt>
                <c:pt idx="22">
                  <c:v>54.159</c:v>
                </c:pt>
                <c:pt idx="23">
                  <c:v>56.419</c:v>
                </c:pt>
                <c:pt idx="24">
                  <c:v>56.591828746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A3 2006"</c:f>
              <c:strCache>
                <c:ptCount val="1"/>
                <c:pt idx="0">
                  <c:v>NA3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W$28:$AW$93</c:f>
              <c:numCache>
                <c:formatCode>General</c:formatCode>
                <c:ptCount val="66"/>
                <c:pt idx="0">
                  <c:v>29.77</c:v>
                </c:pt>
                <c:pt idx="1">
                  <c:v>31.48</c:v>
                </c:pt>
                <c:pt idx="2">
                  <c:v>33.48</c:v>
                </c:pt>
                <c:pt idx="3">
                  <c:v>35.48</c:v>
                </c:pt>
                <c:pt idx="4">
                  <c:v>37.48</c:v>
                </c:pt>
                <c:pt idx="5">
                  <c:v>39.48</c:v>
                </c:pt>
                <c:pt idx="6">
                  <c:v>41.48</c:v>
                </c:pt>
                <c:pt idx="7">
                  <c:v>43.48</c:v>
                </c:pt>
                <c:pt idx="8">
                  <c:v>45.48</c:v>
                </c:pt>
                <c:pt idx="9">
                  <c:v>47.48</c:v>
                </c:pt>
                <c:pt idx="10">
                  <c:v>49.48</c:v>
                </c:pt>
                <c:pt idx="11">
                  <c:v>51.48</c:v>
                </c:pt>
                <c:pt idx="12">
                  <c:v>52.48</c:v>
                </c:pt>
                <c:pt idx="13">
                  <c:v>53.48</c:v>
                </c:pt>
                <c:pt idx="14">
                  <c:v>54.48</c:v>
                </c:pt>
                <c:pt idx="15">
                  <c:v>55.48</c:v>
                </c:pt>
                <c:pt idx="16">
                  <c:v>56.48</c:v>
                </c:pt>
                <c:pt idx="17">
                  <c:v>57.48</c:v>
                </c:pt>
                <c:pt idx="18">
                  <c:v>58.48</c:v>
                </c:pt>
                <c:pt idx="19">
                  <c:v>58.58</c:v>
                </c:pt>
                <c:pt idx="20">
                  <c:v>59.48</c:v>
                </c:pt>
                <c:pt idx="21">
                  <c:v>60.48</c:v>
                </c:pt>
                <c:pt idx="22">
                  <c:v>61.48</c:v>
                </c:pt>
                <c:pt idx="23">
                  <c:v>62.48</c:v>
                </c:pt>
                <c:pt idx="24">
                  <c:v>63.48</c:v>
                </c:pt>
                <c:pt idx="25">
                  <c:v>64.48</c:v>
                </c:pt>
                <c:pt idx="26">
                  <c:v>65.48</c:v>
                </c:pt>
                <c:pt idx="27">
                  <c:v>66.48</c:v>
                </c:pt>
                <c:pt idx="28">
                  <c:v>67.48</c:v>
                </c:pt>
                <c:pt idx="29">
                  <c:v>68.48</c:v>
                </c:pt>
                <c:pt idx="30">
                  <c:v>69.48</c:v>
                </c:pt>
                <c:pt idx="31">
                  <c:v>70.48</c:v>
                </c:pt>
                <c:pt idx="32">
                  <c:v>71.48</c:v>
                </c:pt>
                <c:pt idx="33">
                  <c:v>72.48</c:v>
                </c:pt>
                <c:pt idx="34">
                  <c:v>73.48</c:v>
                </c:pt>
                <c:pt idx="35">
                  <c:v>74.48</c:v>
                </c:pt>
                <c:pt idx="36">
                  <c:v>75.48</c:v>
                </c:pt>
                <c:pt idx="37">
                  <c:v>76.48</c:v>
                </c:pt>
                <c:pt idx="38">
                  <c:v>77.48</c:v>
                </c:pt>
                <c:pt idx="39">
                  <c:v>78.48</c:v>
                </c:pt>
                <c:pt idx="40">
                  <c:v>79.48</c:v>
                </c:pt>
                <c:pt idx="41">
                  <c:v>80.48</c:v>
                </c:pt>
                <c:pt idx="42">
                  <c:v>81.48</c:v>
                </c:pt>
                <c:pt idx="43">
                  <c:v>82.48</c:v>
                </c:pt>
                <c:pt idx="44">
                  <c:v>83.48</c:v>
                </c:pt>
                <c:pt idx="45">
                  <c:v>85.48</c:v>
                </c:pt>
                <c:pt idx="46">
                  <c:v>86.48</c:v>
                </c:pt>
                <c:pt idx="47">
                  <c:v>87.48</c:v>
                </c:pt>
                <c:pt idx="48">
                  <c:v>88.48</c:v>
                </c:pt>
                <c:pt idx="49">
                  <c:v>89.48</c:v>
                </c:pt>
                <c:pt idx="50">
                  <c:v>90.48</c:v>
                </c:pt>
                <c:pt idx="51">
                  <c:v>91.48</c:v>
                </c:pt>
                <c:pt idx="52">
                  <c:v>92.48</c:v>
                </c:pt>
                <c:pt idx="53">
                  <c:v>93.48</c:v>
                </c:pt>
                <c:pt idx="54">
                  <c:v>94.48</c:v>
                </c:pt>
                <c:pt idx="55">
                  <c:v>95.48</c:v>
                </c:pt>
                <c:pt idx="56">
                  <c:v>96.48</c:v>
                </c:pt>
                <c:pt idx="57">
                  <c:v>96.98</c:v>
                </c:pt>
                <c:pt idx="58">
                  <c:v>96.98</c:v>
                </c:pt>
                <c:pt idx="59">
                  <c:v>97.48</c:v>
                </c:pt>
                <c:pt idx="60">
                  <c:v>98.48</c:v>
                </c:pt>
                <c:pt idx="61">
                  <c:v>99.48</c:v>
                </c:pt>
                <c:pt idx="62">
                  <c:v>100.48</c:v>
                </c:pt>
                <c:pt idx="63">
                  <c:v>101.48</c:v>
                </c:pt>
                <c:pt idx="64">
                  <c:v>102.48</c:v>
                </c:pt>
                <c:pt idx="65">
                  <c:v>102.705</c:v>
                </c:pt>
              </c:numCache>
            </c:numRef>
          </c:xVal>
          <c:yVal>
            <c:numRef>
              <c:f>'Change Calc'!$AX$28:$AX$93</c:f>
              <c:numCache>
                <c:formatCode>General</c:formatCode>
                <c:ptCount val="66"/>
                <c:pt idx="0">
                  <c:v>57.24175</c:v>
                </c:pt>
                <c:pt idx="1">
                  <c:v>57.199</c:v>
                </c:pt>
                <c:pt idx="2">
                  <c:v>56.799</c:v>
                </c:pt>
                <c:pt idx="3">
                  <c:v>56.159</c:v>
                </c:pt>
                <c:pt idx="4">
                  <c:v>55.969</c:v>
                </c:pt>
                <c:pt idx="5">
                  <c:v>56.029</c:v>
                </c:pt>
                <c:pt idx="6">
                  <c:v>55.609</c:v>
                </c:pt>
                <c:pt idx="7">
                  <c:v>55.479</c:v>
                </c:pt>
                <c:pt idx="8">
                  <c:v>55.489</c:v>
                </c:pt>
                <c:pt idx="9">
                  <c:v>55.199</c:v>
                </c:pt>
                <c:pt idx="10">
                  <c:v>54.639</c:v>
                </c:pt>
                <c:pt idx="11">
                  <c:v>54.339</c:v>
                </c:pt>
                <c:pt idx="12">
                  <c:v>54.179</c:v>
                </c:pt>
                <c:pt idx="13">
                  <c:v>53.459</c:v>
                </c:pt>
                <c:pt idx="14">
                  <c:v>52.989</c:v>
                </c:pt>
                <c:pt idx="15">
                  <c:v>52.329</c:v>
                </c:pt>
                <c:pt idx="16">
                  <c:v>48.499</c:v>
                </c:pt>
                <c:pt idx="17">
                  <c:v>47.259</c:v>
                </c:pt>
                <c:pt idx="18">
                  <c:v>45.999</c:v>
                </c:pt>
                <c:pt idx="19">
                  <c:v>45.579</c:v>
                </c:pt>
                <c:pt idx="20">
                  <c:v>45.729</c:v>
                </c:pt>
                <c:pt idx="21">
                  <c:v>45.609</c:v>
                </c:pt>
                <c:pt idx="22">
                  <c:v>45.659</c:v>
                </c:pt>
                <c:pt idx="23">
                  <c:v>45.939</c:v>
                </c:pt>
                <c:pt idx="24">
                  <c:v>45.849</c:v>
                </c:pt>
                <c:pt idx="25">
                  <c:v>45.819</c:v>
                </c:pt>
                <c:pt idx="26">
                  <c:v>45.929</c:v>
                </c:pt>
                <c:pt idx="27">
                  <c:v>46.079</c:v>
                </c:pt>
                <c:pt idx="28">
                  <c:v>46.079</c:v>
                </c:pt>
                <c:pt idx="29">
                  <c:v>46.399</c:v>
                </c:pt>
                <c:pt idx="30">
                  <c:v>46.439</c:v>
                </c:pt>
                <c:pt idx="31">
                  <c:v>46.419</c:v>
                </c:pt>
                <c:pt idx="32">
                  <c:v>46.429</c:v>
                </c:pt>
                <c:pt idx="33">
                  <c:v>46.509</c:v>
                </c:pt>
                <c:pt idx="34">
                  <c:v>46.559</c:v>
                </c:pt>
                <c:pt idx="35">
                  <c:v>46.529</c:v>
                </c:pt>
                <c:pt idx="36">
                  <c:v>46.579</c:v>
                </c:pt>
                <c:pt idx="37">
                  <c:v>46.679</c:v>
                </c:pt>
                <c:pt idx="38">
                  <c:v>46.599</c:v>
                </c:pt>
                <c:pt idx="39">
                  <c:v>46.739</c:v>
                </c:pt>
                <c:pt idx="40">
                  <c:v>46.529</c:v>
                </c:pt>
                <c:pt idx="41">
                  <c:v>46.649</c:v>
                </c:pt>
                <c:pt idx="42">
                  <c:v>47.059</c:v>
                </c:pt>
                <c:pt idx="43">
                  <c:v>47.379</c:v>
                </c:pt>
                <c:pt idx="44">
                  <c:v>47.569</c:v>
                </c:pt>
                <c:pt idx="45">
                  <c:v>47.919</c:v>
                </c:pt>
                <c:pt idx="46">
                  <c:v>48.159</c:v>
                </c:pt>
                <c:pt idx="47">
                  <c:v>48.369</c:v>
                </c:pt>
                <c:pt idx="48">
                  <c:v>48.769</c:v>
                </c:pt>
                <c:pt idx="49">
                  <c:v>48.919</c:v>
                </c:pt>
                <c:pt idx="50">
                  <c:v>49.669</c:v>
                </c:pt>
                <c:pt idx="51">
                  <c:v>50.009</c:v>
                </c:pt>
                <c:pt idx="52">
                  <c:v>50.979</c:v>
                </c:pt>
                <c:pt idx="53">
                  <c:v>51.979</c:v>
                </c:pt>
                <c:pt idx="54">
                  <c:v>52.839</c:v>
                </c:pt>
                <c:pt idx="55">
                  <c:v>53.739</c:v>
                </c:pt>
                <c:pt idx="56">
                  <c:v>54.319</c:v>
                </c:pt>
                <c:pt idx="57">
                  <c:v>54.689</c:v>
                </c:pt>
                <c:pt idx="58">
                  <c:v>54.569</c:v>
                </c:pt>
                <c:pt idx="59">
                  <c:v>54.789</c:v>
                </c:pt>
                <c:pt idx="60">
                  <c:v>55.129</c:v>
                </c:pt>
                <c:pt idx="61">
                  <c:v>55.469</c:v>
                </c:pt>
                <c:pt idx="62">
                  <c:v>55.789</c:v>
                </c:pt>
                <c:pt idx="63">
                  <c:v>56.159</c:v>
                </c:pt>
                <c:pt idx="64">
                  <c:v>56.469</c:v>
                </c:pt>
                <c:pt idx="65">
                  <c:v>56.586</c:v>
                </c:pt>
              </c:numCache>
            </c:numRef>
          </c:yVal>
          <c:smooth val="0"/>
        </c:ser>
        <c:axId val="41149169"/>
        <c:axId val="87175052"/>
      </c:scatterChart>
      <c:valAx>
        <c:axId val="41149169"/>
        <c:scaling>
          <c:orientation val="minMax"/>
          <c:max val="10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052"/>
        <c:crossesAt val="0"/>
        <c:crossBetween val="midCat"/>
        <c:majorUnit val="20"/>
        <c:minorUnit val="10"/>
      </c:valAx>
      <c:valAx>
        <c:axId val="87175052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8347814697"/>
          <c:y val="0.218284611141754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1 
ELK RIVER 
NOR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446849094"/>
          <c:y val="0.267717561229807"/>
          <c:w val="0.897366297410315"/>
          <c:h val="0.626498176133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35:$D$37,'2001'!$D$39:$D$41,'2001'!$D$43,'2001'!$D$45:$D$48,'2001'!$D$50:$D$52</c:f>
              <c:numCache>
                <c:formatCode>General</c:formatCode>
                <c:ptCount val="14"/>
                <c:pt idx="0">
                  <c:v>0</c:v>
                </c:pt>
                <c:pt idx="1">
                  <c:v>14.67</c:v>
                </c:pt>
                <c:pt idx="2">
                  <c:v>31.37</c:v>
                </c:pt>
                <c:pt idx="3">
                  <c:v>49.17</c:v>
                </c:pt>
                <c:pt idx="4">
                  <c:v>50.57</c:v>
                </c:pt>
                <c:pt idx="5">
                  <c:v>54.57</c:v>
                </c:pt>
                <c:pt idx="6">
                  <c:v>58.17</c:v>
                </c:pt>
                <c:pt idx="7">
                  <c:v>68.87</c:v>
                </c:pt>
                <c:pt idx="8">
                  <c:v>76.77</c:v>
                </c:pt>
                <c:pt idx="9">
                  <c:v>87.07</c:v>
                </c:pt>
                <c:pt idx="10">
                  <c:v>91.87</c:v>
                </c:pt>
                <c:pt idx="11">
                  <c:v>97.77</c:v>
                </c:pt>
                <c:pt idx="12">
                  <c:v>121.87</c:v>
                </c:pt>
                <c:pt idx="13">
                  <c:v>136.87</c:v>
                </c:pt>
              </c:numCache>
            </c:numRef>
          </c:xVal>
          <c:yVal>
            <c:numRef>
              <c:f>'2001'!$C$36:$C$37,'2001'!$C$39:$C$41,'2001'!$C$43,'2001'!$C$45:$C$48,'2001'!$C$50:$C$52</c:f>
              <c:numCache>
                <c:formatCode>General</c:formatCode>
                <c:ptCount val="13"/>
                <c:pt idx="0">
                  <c:v>57.88</c:v>
                </c:pt>
                <c:pt idx="1">
                  <c:v>55.58</c:v>
                </c:pt>
                <c:pt idx="2">
                  <c:v>52.58</c:v>
                </c:pt>
                <c:pt idx="3">
                  <c:v>48.68</c:v>
                </c:pt>
                <c:pt idx="4">
                  <c:v>45.18</c:v>
                </c:pt>
                <c:pt idx="5">
                  <c:v>44.98</c:v>
                </c:pt>
                <c:pt idx="6">
                  <c:v>45.68</c:v>
                </c:pt>
                <c:pt idx="7">
                  <c:v>46.18</c:v>
                </c:pt>
                <c:pt idx="8">
                  <c:v>50.68</c:v>
                </c:pt>
                <c:pt idx="9">
                  <c:v>53.58</c:v>
                </c:pt>
                <c:pt idx="10">
                  <c:v>56.48</c:v>
                </c:pt>
                <c:pt idx="11">
                  <c:v>60.58</c:v>
                </c:pt>
                <c:pt idx="12">
                  <c:v>62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35,'2001'!$D$44,'2001'!$D$49</c:f>
              <c:numCache>
                <c:formatCode>General</c:formatCode>
                <c:ptCount val="3"/>
                <c:pt idx="0">
                  <c:v>0</c:v>
                </c:pt>
                <c:pt idx="1">
                  <c:v>60.57</c:v>
                </c:pt>
                <c:pt idx="2">
                  <c:v>92.17</c:v>
                </c:pt>
              </c:numCache>
            </c:numRef>
          </c:xVal>
          <c:yVal>
            <c:numRef>
              <c:f>'2001'!$C$35,'2001'!$C$44,'2001'!$C$49</c:f>
              <c:numCache>
                <c:formatCode>General</c:formatCode>
                <c:ptCount val="3"/>
                <c:pt idx="0">
                  <c:v>60.69</c:v>
                </c:pt>
                <c:pt idx="1">
                  <c:v>188.38</c:v>
                </c:pt>
                <c:pt idx="2">
                  <c:v>56.86</c:v>
                </c:pt>
              </c:numCache>
            </c:numRef>
          </c:yVal>
          <c:smooth val="1"/>
        </c:ser>
        <c:axId val="35454896"/>
        <c:axId val="65075392"/>
      </c:scatterChart>
      <c:valAx>
        <c:axId val="3545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392"/>
        <c:crossesAt val="0"/>
        <c:crossBetween val="midCat"/>
      </c:valAx>
      <c:valAx>
        <c:axId val="6507539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8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1 
ELK RIVER
Adjustments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:$E$37,'2001'!$E$39:$E$41,'2001'!$E$43,'2001'!$E$45:$E$48,'2001'!$E$50:$E$52</c:f>
              <c:numCache>
                <c:formatCode>General</c:formatCode>
                <c:ptCount val="13"/>
                <c:pt idx="0">
                  <c:v>19.605</c:v>
                </c:pt>
                <c:pt idx="1">
                  <c:v>36.305</c:v>
                </c:pt>
                <c:pt idx="2">
                  <c:v>54.105</c:v>
                </c:pt>
                <c:pt idx="3">
                  <c:v>55.505</c:v>
                </c:pt>
                <c:pt idx="4">
                  <c:v>59.505</c:v>
                </c:pt>
                <c:pt idx="5">
                  <c:v>63.105</c:v>
                </c:pt>
                <c:pt idx="6">
                  <c:v>73.805</c:v>
                </c:pt>
                <c:pt idx="7">
                  <c:v>81.705</c:v>
                </c:pt>
                <c:pt idx="8">
                  <c:v>92.005</c:v>
                </c:pt>
                <c:pt idx="9">
                  <c:v>96.805</c:v>
                </c:pt>
                <c:pt idx="10">
                  <c:v>102.705</c:v>
                </c:pt>
                <c:pt idx="11">
                  <c:v>126.805</c:v>
                </c:pt>
                <c:pt idx="12">
                  <c:v>141.805</c:v>
                </c:pt>
              </c:numCache>
            </c:numRef>
          </c:xVal>
          <c:yVal>
            <c:numRef>
              <c:f>'2001'!$F$36:$F$37,'2001'!$F$39:$F$41,'2001'!$F$43,'2001'!$F$45:$F$48,'2001'!$F$50:$F$52</c:f>
              <c:numCache>
                <c:formatCode>General</c:formatCode>
                <c:ptCount val="13"/>
                <c:pt idx="0">
                  <c:v>57.859</c:v>
                </c:pt>
                <c:pt idx="1">
                  <c:v>55.559</c:v>
                </c:pt>
                <c:pt idx="2">
                  <c:v>52.559</c:v>
                </c:pt>
                <c:pt idx="3">
                  <c:v>48.659</c:v>
                </c:pt>
                <c:pt idx="4">
                  <c:v>45.159</c:v>
                </c:pt>
                <c:pt idx="5">
                  <c:v>44.959</c:v>
                </c:pt>
                <c:pt idx="6">
                  <c:v>45.659</c:v>
                </c:pt>
                <c:pt idx="7">
                  <c:v>46.159</c:v>
                </c:pt>
                <c:pt idx="8">
                  <c:v>50.659</c:v>
                </c:pt>
                <c:pt idx="9">
                  <c:v>53.559</c:v>
                </c:pt>
                <c:pt idx="10">
                  <c:v>56.459</c:v>
                </c:pt>
                <c:pt idx="11">
                  <c:v>60.559</c:v>
                </c:pt>
                <c:pt idx="12">
                  <c:v>62.2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5,'2001'!$E$44,'2001'!$E$49</c:f>
              <c:numCache>
                <c:formatCode>General</c:formatCode>
                <c:ptCount val="3"/>
                <c:pt idx="0">
                  <c:v>4.935</c:v>
                </c:pt>
                <c:pt idx="1">
                  <c:v>65.505</c:v>
                </c:pt>
                <c:pt idx="2">
                  <c:v>97.105</c:v>
                </c:pt>
              </c:numCache>
            </c:numRef>
          </c:xVal>
          <c:yVal>
            <c:numRef>
              <c:f>'2001'!$F$35,'2001'!$F$44,'2001'!$F$49</c:f>
              <c:numCache>
                <c:formatCode>General</c:formatCode>
                <c:ptCount val="3"/>
                <c:pt idx="0">
                  <c:v>60.669</c:v>
                </c:pt>
                <c:pt idx="1">
                  <c:v>188.359</c:v>
                </c:pt>
                <c:pt idx="2">
                  <c:v>56.839</c:v>
                </c:pt>
              </c:numCache>
            </c:numRef>
          </c:yVal>
          <c:smooth val="1"/>
        </c:ser>
        <c:axId val="98445779"/>
        <c:axId val="93281842"/>
      </c:scatterChart>
      <c:valAx>
        <c:axId val="9844577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842"/>
        <c:crossesAt val="0"/>
        <c:crossBetween val="midCat"/>
      </c:valAx>
      <c:valAx>
        <c:axId val="93281842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7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2 
ELK RIVER 
NOR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H$2:$H$48</c:f>
              <c:numCache>
                <c:formatCode>General</c:formatCode>
                <c:ptCount val="47"/>
                <c:pt idx="0">
                  <c:v>0</c:v>
                </c:pt>
                <c:pt idx="1">
                  <c:v>1.91999999999999</c:v>
                </c:pt>
                <c:pt idx="2">
                  <c:v>7.49</c:v>
                </c:pt>
                <c:pt idx="3">
                  <c:v>14.7</c:v>
                </c:pt>
                <c:pt idx="4">
                  <c:v>22.96</c:v>
                </c:pt>
                <c:pt idx="5">
                  <c:v>28.61</c:v>
                </c:pt>
                <c:pt idx="6">
                  <c:v>28.81</c:v>
                </c:pt>
                <c:pt idx="7">
                  <c:v>41.4</c:v>
                </c:pt>
                <c:pt idx="8">
                  <c:v>46.99</c:v>
                </c:pt>
                <c:pt idx="9">
                  <c:v>50.95</c:v>
                </c:pt>
                <c:pt idx="10">
                  <c:v>53.3</c:v>
                </c:pt>
                <c:pt idx="11">
                  <c:v>54.42</c:v>
                </c:pt>
                <c:pt idx="12">
                  <c:v>56.11</c:v>
                </c:pt>
                <c:pt idx="13">
                  <c:v>58.72</c:v>
                </c:pt>
                <c:pt idx="14">
                  <c:v>60.18</c:v>
                </c:pt>
                <c:pt idx="15">
                  <c:v>60.69</c:v>
                </c:pt>
                <c:pt idx="16">
                  <c:v>62.14</c:v>
                </c:pt>
                <c:pt idx="17">
                  <c:v>62.36</c:v>
                </c:pt>
                <c:pt idx="18">
                  <c:v>63.66</c:v>
                </c:pt>
                <c:pt idx="19">
                  <c:v>65.67</c:v>
                </c:pt>
                <c:pt idx="20">
                  <c:v>67.9</c:v>
                </c:pt>
                <c:pt idx="21">
                  <c:v>69.44</c:v>
                </c:pt>
                <c:pt idx="22">
                  <c:v>73.99</c:v>
                </c:pt>
                <c:pt idx="23">
                  <c:v>78.91</c:v>
                </c:pt>
                <c:pt idx="24">
                  <c:v>82.91</c:v>
                </c:pt>
                <c:pt idx="25">
                  <c:v>88.3</c:v>
                </c:pt>
                <c:pt idx="26">
                  <c:v>90.59</c:v>
                </c:pt>
                <c:pt idx="27">
                  <c:v>93.75</c:v>
                </c:pt>
                <c:pt idx="28">
                  <c:v>97.28</c:v>
                </c:pt>
                <c:pt idx="29">
                  <c:v>102.07</c:v>
                </c:pt>
                <c:pt idx="30">
                  <c:v>105.34</c:v>
                </c:pt>
                <c:pt idx="31">
                  <c:v>109.71</c:v>
                </c:pt>
                <c:pt idx="32">
                  <c:v>115.36</c:v>
                </c:pt>
                <c:pt idx="33">
                  <c:v>119.36</c:v>
                </c:pt>
                <c:pt idx="34">
                  <c:v>127.29</c:v>
                </c:pt>
                <c:pt idx="35">
                  <c:v>132.74</c:v>
                </c:pt>
                <c:pt idx="36">
                  <c:v>136.68</c:v>
                </c:pt>
                <c:pt idx="37">
                  <c:v>143.17</c:v>
                </c:pt>
                <c:pt idx="38">
                  <c:v>150.38</c:v>
                </c:pt>
                <c:pt idx="39">
                  <c:v>151.13</c:v>
                </c:pt>
                <c:pt idx="40">
                  <c:v>156.14</c:v>
                </c:pt>
                <c:pt idx="41">
                  <c:v>171.2</c:v>
                </c:pt>
                <c:pt idx="42">
                  <c:v>179.71</c:v>
                </c:pt>
                <c:pt idx="43">
                  <c:v>193.64</c:v>
                </c:pt>
                <c:pt idx="44">
                  <c:v>205.93</c:v>
                </c:pt>
                <c:pt idx="45">
                  <c:v>225.75</c:v>
                </c:pt>
                <c:pt idx="46">
                  <c:v>225.96</c:v>
                </c:pt>
              </c:numCache>
            </c:numRef>
          </c:xVal>
          <c:yVal>
            <c:numRef>
              <c:f>'[2]NORTH A-3'!$I$2:$I$48</c:f>
              <c:numCache>
                <c:formatCode>General</c:formatCode>
                <c:ptCount val="47"/>
                <c:pt idx="0">
                  <c:v>65.199</c:v>
                </c:pt>
                <c:pt idx="1">
                  <c:v>62.829</c:v>
                </c:pt>
                <c:pt idx="2">
                  <c:v>59.789</c:v>
                </c:pt>
                <c:pt idx="3">
                  <c:v>58.609</c:v>
                </c:pt>
                <c:pt idx="4">
                  <c:v>57.379</c:v>
                </c:pt>
                <c:pt idx="5">
                  <c:v>56.809</c:v>
                </c:pt>
                <c:pt idx="6">
                  <c:v>56.819</c:v>
                </c:pt>
                <c:pt idx="7">
                  <c:v>56.149</c:v>
                </c:pt>
                <c:pt idx="8">
                  <c:v>54.739</c:v>
                </c:pt>
                <c:pt idx="9">
                  <c:v>53.099</c:v>
                </c:pt>
                <c:pt idx="10">
                  <c:v>51.419</c:v>
                </c:pt>
                <c:pt idx="11">
                  <c:v>48.919</c:v>
                </c:pt>
                <c:pt idx="12">
                  <c:v>48.359</c:v>
                </c:pt>
                <c:pt idx="13">
                  <c:v>46.889</c:v>
                </c:pt>
                <c:pt idx="14">
                  <c:v>45.329</c:v>
                </c:pt>
                <c:pt idx="15">
                  <c:v>44.899</c:v>
                </c:pt>
                <c:pt idx="16">
                  <c:v>44.919</c:v>
                </c:pt>
                <c:pt idx="17">
                  <c:v>45.209</c:v>
                </c:pt>
                <c:pt idx="18">
                  <c:v>45.069</c:v>
                </c:pt>
                <c:pt idx="19">
                  <c:v>45.089</c:v>
                </c:pt>
                <c:pt idx="20">
                  <c:v>45.379</c:v>
                </c:pt>
                <c:pt idx="21">
                  <c:v>45.549</c:v>
                </c:pt>
                <c:pt idx="22">
                  <c:v>45.869</c:v>
                </c:pt>
                <c:pt idx="23">
                  <c:v>46.059</c:v>
                </c:pt>
                <c:pt idx="24">
                  <c:v>46.539</c:v>
                </c:pt>
                <c:pt idx="25">
                  <c:v>48.079</c:v>
                </c:pt>
                <c:pt idx="26">
                  <c:v>49.759</c:v>
                </c:pt>
                <c:pt idx="27">
                  <c:v>52.299</c:v>
                </c:pt>
                <c:pt idx="28">
                  <c:v>54.159</c:v>
                </c:pt>
                <c:pt idx="29">
                  <c:v>56.419</c:v>
                </c:pt>
                <c:pt idx="30">
                  <c:v>57.309</c:v>
                </c:pt>
                <c:pt idx="31">
                  <c:v>58.739</c:v>
                </c:pt>
                <c:pt idx="32">
                  <c:v>59.599</c:v>
                </c:pt>
                <c:pt idx="33">
                  <c:v>60.159</c:v>
                </c:pt>
                <c:pt idx="34">
                  <c:v>60.839</c:v>
                </c:pt>
                <c:pt idx="35">
                  <c:v>61.389</c:v>
                </c:pt>
                <c:pt idx="36">
                  <c:v>61.779</c:v>
                </c:pt>
                <c:pt idx="37">
                  <c:v>62.659</c:v>
                </c:pt>
                <c:pt idx="38">
                  <c:v>63.449</c:v>
                </c:pt>
                <c:pt idx="39">
                  <c:v>63.529</c:v>
                </c:pt>
                <c:pt idx="40">
                  <c:v>63.929</c:v>
                </c:pt>
                <c:pt idx="41">
                  <c:v>64.139</c:v>
                </c:pt>
                <c:pt idx="42">
                  <c:v>64.039</c:v>
                </c:pt>
                <c:pt idx="43">
                  <c:v>64.099</c:v>
                </c:pt>
                <c:pt idx="44">
                  <c:v>64.029</c:v>
                </c:pt>
                <c:pt idx="45">
                  <c:v>63.989</c:v>
                </c:pt>
                <c:pt idx="46">
                  <c:v>63.8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S$3:$S$6</c:f>
              <c:numCache>
                <c:formatCode>General</c:formatCode>
                <c:ptCount val="4"/>
                <c:pt idx="0">
                  <c:v>5.06</c:v>
                </c:pt>
                <c:pt idx="1">
                  <c:v>96.98</c:v>
                </c:pt>
                <c:pt idx="2">
                  <c:v>114.48</c:v>
                </c:pt>
                <c:pt idx="3">
                  <c:v>162.84</c:v>
                </c:pt>
              </c:numCache>
            </c:numRef>
          </c:xVal>
          <c:yVal>
            <c:numRef>
              <c:f>'[2]NORTH A-3'!$T$3:$T$6</c:f>
              <c:numCache>
                <c:formatCode>General</c:formatCode>
                <c:ptCount val="4"/>
                <c:pt idx="0">
                  <c:v>60.669</c:v>
                </c:pt>
                <c:pt idx="1">
                  <c:v>56.839</c:v>
                </c:pt>
                <c:pt idx="2">
                  <c:v>59.369</c:v>
                </c:pt>
                <c:pt idx="3">
                  <c:v>63.839</c:v>
                </c:pt>
              </c:numCache>
            </c:numRef>
          </c:yVal>
          <c:smooth val="1"/>
        </c:ser>
        <c:axId val="68637964"/>
        <c:axId val="78601781"/>
      </c:scatterChart>
      <c:valAx>
        <c:axId val="68637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781"/>
        <c:crossesAt val="0"/>
        <c:crossBetween val="midCat"/>
      </c:valAx>
      <c:valAx>
        <c:axId val="786017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6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NA3 2006 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92877195797"/>
          <c:y val="0.245793424799379"/>
          <c:w val="0.888265019651881"/>
          <c:h val="0.648977478643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20:$H$95</c:f>
              <c:numCache>
                <c:formatCode>General</c:formatCode>
                <c:ptCount val="7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4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44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3.1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80</c:v>
                </c:pt>
                <c:pt idx="54">
                  <c:v>81</c:v>
                </c:pt>
                <c:pt idx="55">
                  <c:v>82</c:v>
                </c:pt>
                <c:pt idx="56">
                  <c:v>83</c:v>
                </c:pt>
                <c:pt idx="57">
                  <c:v>84</c:v>
                </c:pt>
                <c:pt idx="58">
                  <c:v>85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89</c:v>
                </c:pt>
                <c:pt idx="63">
                  <c:v>90</c:v>
                </c:pt>
                <c:pt idx="64">
                  <c:v>91</c:v>
                </c:pt>
                <c:pt idx="65">
                  <c:v>91.5</c:v>
                </c:pt>
                <c:pt idx="66">
                  <c:v>91.5</c:v>
                </c:pt>
                <c:pt idx="67">
                  <c:v>91.5</c:v>
                </c:pt>
                <c:pt idx="68">
                  <c:v>92</c:v>
                </c:pt>
                <c:pt idx="69">
                  <c:v>93</c:v>
                </c:pt>
                <c:pt idx="70">
                  <c:v>94</c:v>
                </c:pt>
                <c:pt idx="71">
                  <c:v>95</c:v>
                </c:pt>
                <c:pt idx="72">
                  <c:v>96</c:v>
                </c:pt>
                <c:pt idx="73">
                  <c:v>97</c:v>
                </c:pt>
                <c:pt idx="74">
                  <c:v>98</c:v>
                </c:pt>
                <c:pt idx="75">
                  <c:v>99</c:v>
                </c:pt>
              </c:numCache>
            </c:numRef>
          </c:xVal>
          <c:yVal>
            <c:numRef>
              <c:f>'2006'!$I$20:$I$95</c:f>
              <c:numCache>
                <c:formatCode>General</c:formatCode>
                <c:ptCount val="76"/>
                <c:pt idx="0">
                  <c:v>103.9</c:v>
                </c:pt>
                <c:pt idx="1">
                  <c:v>102.67</c:v>
                </c:pt>
                <c:pt idx="2">
                  <c:v>102.19</c:v>
                </c:pt>
                <c:pt idx="3">
                  <c:v>101.97</c:v>
                </c:pt>
                <c:pt idx="4">
                  <c:v>101.29</c:v>
                </c:pt>
                <c:pt idx="5">
                  <c:v>101.04</c:v>
                </c:pt>
                <c:pt idx="6">
                  <c:v>100.65</c:v>
                </c:pt>
                <c:pt idx="7">
                  <c:v>100.49</c:v>
                </c:pt>
                <c:pt idx="8">
                  <c:v>100.41</c:v>
                </c:pt>
                <c:pt idx="9">
                  <c:v>100.36</c:v>
                </c:pt>
                <c:pt idx="10">
                  <c:v>99.96</c:v>
                </c:pt>
                <c:pt idx="11">
                  <c:v>99.32</c:v>
                </c:pt>
                <c:pt idx="12">
                  <c:v>99.13</c:v>
                </c:pt>
                <c:pt idx="13">
                  <c:v>99.19</c:v>
                </c:pt>
                <c:pt idx="14">
                  <c:v>98.77</c:v>
                </c:pt>
                <c:pt idx="15">
                  <c:v>98.64</c:v>
                </c:pt>
                <c:pt idx="16">
                  <c:v>98.65</c:v>
                </c:pt>
                <c:pt idx="17">
                  <c:v>98.36</c:v>
                </c:pt>
                <c:pt idx="18">
                  <c:v>97.8</c:v>
                </c:pt>
                <c:pt idx="19">
                  <c:v>97.5</c:v>
                </c:pt>
                <c:pt idx="20">
                  <c:v>97.34</c:v>
                </c:pt>
                <c:pt idx="21">
                  <c:v>96.62</c:v>
                </c:pt>
                <c:pt idx="22">
                  <c:v>96.15</c:v>
                </c:pt>
                <c:pt idx="23">
                  <c:v>95.49</c:v>
                </c:pt>
                <c:pt idx="24">
                  <c:v>91.66</c:v>
                </c:pt>
                <c:pt idx="25">
                  <c:v>90.42</c:v>
                </c:pt>
                <c:pt idx="26">
                  <c:v>89.16</c:v>
                </c:pt>
                <c:pt idx="27">
                  <c:v>88.74</c:v>
                </c:pt>
                <c:pt idx="28">
                  <c:v>88.89</c:v>
                </c:pt>
                <c:pt idx="29">
                  <c:v>88.77</c:v>
                </c:pt>
                <c:pt idx="30">
                  <c:v>88.82</c:v>
                </c:pt>
                <c:pt idx="31">
                  <c:v>89.1</c:v>
                </c:pt>
                <c:pt idx="32">
                  <c:v>89.01</c:v>
                </c:pt>
                <c:pt idx="33">
                  <c:v>88.98</c:v>
                </c:pt>
                <c:pt idx="34">
                  <c:v>89.09</c:v>
                </c:pt>
                <c:pt idx="35">
                  <c:v>89.24</c:v>
                </c:pt>
                <c:pt idx="36">
                  <c:v>89.24</c:v>
                </c:pt>
                <c:pt idx="37">
                  <c:v>89.56</c:v>
                </c:pt>
                <c:pt idx="38">
                  <c:v>89.6</c:v>
                </c:pt>
                <c:pt idx="39">
                  <c:v>89.58</c:v>
                </c:pt>
                <c:pt idx="40">
                  <c:v>89.59</c:v>
                </c:pt>
                <c:pt idx="41">
                  <c:v>89.67</c:v>
                </c:pt>
                <c:pt idx="42">
                  <c:v>89.72</c:v>
                </c:pt>
                <c:pt idx="43">
                  <c:v>89.69</c:v>
                </c:pt>
                <c:pt idx="44">
                  <c:v>89.74</c:v>
                </c:pt>
                <c:pt idx="45">
                  <c:v>89.84</c:v>
                </c:pt>
                <c:pt idx="46">
                  <c:v>89.76</c:v>
                </c:pt>
                <c:pt idx="47">
                  <c:v>89.9</c:v>
                </c:pt>
                <c:pt idx="48">
                  <c:v>89.69</c:v>
                </c:pt>
                <c:pt idx="49">
                  <c:v>89.81</c:v>
                </c:pt>
                <c:pt idx="50">
                  <c:v>90.22</c:v>
                </c:pt>
                <c:pt idx="51">
                  <c:v>90.54</c:v>
                </c:pt>
                <c:pt idx="52">
                  <c:v>90.73</c:v>
                </c:pt>
                <c:pt idx="53">
                  <c:v>91.08</c:v>
                </c:pt>
                <c:pt idx="54">
                  <c:v>91.32</c:v>
                </c:pt>
                <c:pt idx="55">
                  <c:v>91.53</c:v>
                </c:pt>
                <c:pt idx="56">
                  <c:v>91.93</c:v>
                </c:pt>
                <c:pt idx="57">
                  <c:v>92.08</c:v>
                </c:pt>
                <c:pt idx="58">
                  <c:v>92.83</c:v>
                </c:pt>
                <c:pt idx="59">
                  <c:v>93.17</c:v>
                </c:pt>
                <c:pt idx="60">
                  <c:v>94.14</c:v>
                </c:pt>
                <c:pt idx="61">
                  <c:v>95.14</c:v>
                </c:pt>
                <c:pt idx="62">
                  <c:v>96</c:v>
                </c:pt>
                <c:pt idx="63">
                  <c:v>96.9</c:v>
                </c:pt>
                <c:pt idx="64">
                  <c:v>97.48</c:v>
                </c:pt>
                <c:pt idx="65">
                  <c:v>100</c:v>
                </c:pt>
                <c:pt idx="66">
                  <c:v>97.85</c:v>
                </c:pt>
                <c:pt idx="67">
                  <c:v>97.73</c:v>
                </c:pt>
                <c:pt idx="68">
                  <c:v>97.95</c:v>
                </c:pt>
                <c:pt idx="69">
                  <c:v>98.29</c:v>
                </c:pt>
                <c:pt idx="70">
                  <c:v>98.63</c:v>
                </c:pt>
                <c:pt idx="71">
                  <c:v>98.95</c:v>
                </c:pt>
                <c:pt idx="72">
                  <c:v>99.32</c:v>
                </c:pt>
                <c:pt idx="73">
                  <c:v>99.63</c:v>
                </c:pt>
                <c:pt idx="74">
                  <c:v>100.15</c:v>
                </c:pt>
                <c:pt idx="75">
                  <c:v>100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85</c:f>
              <c:numCache>
                <c:formatCode>General</c:formatCode>
                <c:ptCount val="1"/>
                <c:pt idx="0">
                  <c:v>91.5</c:v>
                </c:pt>
              </c:numCache>
            </c:numRef>
          </c:xVal>
          <c:yVal>
            <c:numRef>
              <c:f>'2006'!$I$85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1"/>
        </c:ser>
        <c:axId val="93860963"/>
        <c:axId val="16898024"/>
      </c:scatterChart>
      <c:valAx>
        <c:axId val="93860963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24"/>
        <c:crossesAt val="0"/>
        <c:crossBetween val="midCat"/>
      </c:valAx>
      <c:valAx>
        <c:axId val="16898024"/>
        <c:scaling>
          <c:orientation val="minMax"/>
          <c:max val="10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9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Arial"/>
              </a:defRPr>
            </a:pPr>
            <a:r>
              <a:rPr b="1" sz="1025" spc="-1" strike="noStrike">
                <a:latin typeface="Arial"/>
              </a:rPr>
              <a:t>NA3 2006 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488595438175"/>
          <c:y val="0.273165037209981"/>
          <c:w val="0.857382953181273"/>
          <c:h val="0.608930395447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20:$K$84,'2006'!$K$86:$K$95</c:f>
              <c:numCache>
                <c:formatCode>General</c:formatCode>
                <c:ptCount val="75"/>
                <c:pt idx="0">
                  <c:v>5.48</c:v>
                </c:pt>
                <c:pt idx="1">
                  <c:v>9.48</c:v>
                </c:pt>
                <c:pt idx="2">
                  <c:v>13.48</c:v>
                </c:pt>
                <c:pt idx="3">
                  <c:v>17.48</c:v>
                </c:pt>
                <c:pt idx="4">
                  <c:v>21.48</c:v>
                </c:pt>
                <c:pt idx="5">
                  <c:v>23.48</c:v>
                </c:pt>
                <c:pt idx="6">
                  <c:v>25.48</c:v>
                </c:pt>
                <c:pt idx="7">
                  <c:v>27.48</c:v>
                </c:pt>
                <c:pt idx="8">
                  <c:v>29.48</c:v>
                </c:pt>
                <c:pt idx="9">
                  <c:v>31.48</c:v>
                </c:pt>
                <c:pt idx="10">
                  <c:v>33.48</c:v>
                </c:pt>
                <c:pt idx="11">
                  <c:v>35.48</c:v>
                </c:pt>
                <c:pt idx="12">
                  <c:v>37.48</c:v>
                </c:pt>
                <c:pt idx="13">
                  <c:v>39.48</c:v>
                </c:pt>
                <c:pt idx="14">
                  <c:v>41.48</c:v>
                </c:pt>
                <c:pt idx="15">
                  <c:v>43.48</c:v>
                </c:pt>
                <c:pt idx="16">
                  <c:v>45.48</c:v>
                </c:pt>
                <c:pt idx="17">
                  <c:v>47.48</c:v>
                </c:pt>
                <c:pt idx="18">
                  <c:v>49.48</c:v>
                </c:pt>
                <c:pt idx="19">
                  <c:v>51.48</c:v>
                </c:pt>
                <c:pt idx="20">
                  <c:v>52.48</c:v>
                </c:pt>
                <c:pt idx="21">
                  <c:v>53.48</c:v>
                </c:pt>
                <c:pt idx="22">
                  <c:v>54.48</c:v>
                </c:pt>
                <c:pt idx="23">
                  <c:v>55.48</c:v>
                </c:pt>
                <c:pt idx="24">
                  <c:v>56.48</c:v>
                </c:pt>
                <c:pt idx="25">
                  <c:v>57.48</c:v>
                </c:pt>
                <c:pt idx="26">
                  <c:v>58.48</c:v>
                </c:pt>
                <c:pt idx="27">
                  <c:v>58.58</c:v>
                </c:pt>
                <c:pt idx="28">
                  <c:v>59.48</c:v>
                </c:pt>
                <c:pt idx="29">
                  <c:v>60.48</c:v>
                </c:pt>
                <c:pt idx="30">
                  <c:v>61.48</c:v>
                </c:pt>
                <c:pt idx="31">
                  <c:v>62.48</c:v>
                </c:pt>
                <c:pt idx="32">
                  <c:v>63.48</c:v>
                </c:pt>
                <c:pt idx="33">
                  <c:v>64.48</c:v>
                </c:pt>
                <c:pt idx="34">
                  <c:v>65.48</c:v>
                </c:pt>
                <c:pt idx="35">
                  <c:v>66.48</c:v>
                </c:pt>
                <c:pt idx="36">
                  <c:v>67.48</c:v>
                </c:pt>
                <c:pt idx="37">
                  <c:v>68.48</c:v>
                </c:pt>
                <c:pt idx="38">
                  <c:v>69.48</c:v>
                </c:pt>
                <c:pt idx="39">
                  <c:v>70.48</c:v>
                </c:pt>
                <c:pt idx="40">
                  <c:v>71.48</c:v>
                </c:pt>
                <c:pt idx="41">
                  <c:v>72.48</c:v>
                </c:pt>
                <c:pt idx="42">
                  <c:v>73.48</c:v>
                </c:pt>
                <c:pt idx="43">
                  <c:v>74.48</c:v>
                </c:pt>
                <c:pt idx="44">
                  <c:v>75.48</c:v>
                </c:pt>
                <c:pt idx="45">
                  <c:v>76.48</c:v>
                </c:pt>
                <c:pt idx="46">
                  <c:v>77.48</c:v>
                </c:pt>
                <c:pt idx="47">
                  <c:v>78.48</c:v>
                </c:pt>
                <c:pt idx="48">
                  <c:v>79.48</c:v>
                </c:pt>
                <c:pt idx="49">
                  <c:v>80.48</c:v>
                </c:pt>
                <c:pt idx="50">
                  <c:v>81.48</c:v>
                </c:pt>
                <c:pt idx="51">
                  <c:v>82.48</c:v>
                </c:pt>
                <c:pt idx="52">
                  <c:v>83.48</c:v>
                </c:pt>
                <c:pt idx="53">
                  <c:v>85.48</c:v>
                </c:pt>
                <c:pt idx="54">
                  <c:v>86.48</c:v>
                </c:pt>
                <c:pt idx="55">
                  <c:v>87.48</c:v>
                </c:pt>
                <c:pt idx="56">
                  <c:v>88.48</c:v>
                </c:pt>
                <c:pt idx="57">
                  <c:v>89.48</c:v>
                </c:pt>
                <c:pt idx="58">
                  <c:v>90.48</c:v>
                </c:pt>
                <c:pt idx="59">
                  <c:v>91.48</c:v>
                </c:pt>
                <c:pt idx="60">
                  <c:v>92.48</c:v>
                </c:pt>
                <c:pt idx="61">
                  <c:v>93.48</c:v>
                </c:pt>
                <c:pt idx="62">
                  <c:v>94.48</c:v>
                </c:pt>
                <c:pt idx="63">
                  <c:v>95.48</c:v>
                </c:pt>
                <c:pt idx="64">
                  <c:v>96.48</c:v>
                </c:pt>
                <c:pt idx="65">
                  <c:v>96.98</c:v>
                </c:pt>
                <c:pt idx="66">
                  <c:v>96.98</c:v>
                </c:pt>
                <c:pt idx="67">
                  <c:v>97.48</c:v>
                </c:pt>
                <c:pt idx="68">
                  <c:v>98.48</c:v>
                </c:pt>
                <c:pt idx="69">
                  <c:v>99.48</c:v>
                </c:pt>
                <c:pt idx="70">
                  <c:v>100.48</c:v>
                </c:pt>
                <c:pt idx="71">
                  <c:v>101.48</c:v>
                </c:pt>
                <c:pt idx="72">
                  <c:v>102.48</c:v>
                </c:pt>
                <c:pt idx="73">
                  <c:v>103.48</c:v>
                </c:pt>
                <c:pt idx="74">
                  <c:v>104.48</c:v>
                </c:pt>
              </c:numCache>
            </c:numRef>
          </c:xVal>
          <c:yVal>
            <c:numRef>
              <c:f>'2006'!$L$20:$L$84,'2006'!$L$86:$L$95</c:f>
              <c:numCache>
                <c:formatCode>General</c:formatCode>
                <c:ptCount val="75"/>
                <c:pt idx="0">
                  <c:v>60.739</c:v>
                </c:pt>
                <c:pt idx="1">
                  <c:v>59.509</c:v>
                </c:pt>
                <c:pt idx="2">
                  <c:v>59.029</c:v>
                </c:pt>
                <c:pt idx="3">
                  <c:v>58.809</c:v>
                </c:pt>
                <c:pt idx="4">
                  <c:v>58.129</c:v>
                </c:pt>
                <c:pt idx="5">
                  <c:v>57.879</c:v>
                </c:pt>
                <c:pt idx="6">
                  <c:v>57.489</c:v>
                </c:pt>
                <c:pt idx="7">
                  <c:v>57.329</c:v>
                </c:pt>
                <c:pt idx="8">
                  <c:v>57.249</c:v>
                </c:pt>
                <c:pt idx="9">
                  <c:v>57.199</c:v>
                </c:pt>
                <c:pt idx="10">
                  <c:v>56.799</c:v>
                </c:pt>
                <c:pt idx="11">
                  <c:v>56.159</c:v>
                </c:pt>
                <c:pt idx="12">
                  <c:v>55.969</c:v>
                </c:pt>
                <c:pt idx="13">
                  <c:v>56.029</c:v>
                </c:pt>
                <c:pt idx="14">
                  <c:v>55.609</c:v>
                </c:pt>
                <c:pt idx="15">
                  <c:v>55.479</c:v>
                </c:pt>
                <c:pt idx="16">
                  <c:v>55.489</c:v>
                </c:pt>
                <c:pt idx="17">
                  <c:v>55.199</c:v>
                </c:pt>
                <c:pt idx="18">
                  <c:v>54.639</c:v>
                </c:pt>
                <c:pt idx="19">
                  <c:v>54.339</c:v>
                </c:pt>
                <c:pt idx="20">
                  <c:v>54.179</c:v>
                </c:pt>
                <c:pt idx="21">
                  <c:v>53.459</c:v>
                </c:pt>
                <c:pt idx="22">
                  <c:v>52.989</c:v>
                </c:pt>
                <c:pt idx="23">
                  <c:v>52.329</c:v>
                </c:pt>
                <c:pt idx="24">
                  <c:v>48.499</c:v>
                </c:pt>
                <c:pt idx="25">
                  <c:v>47.259</c:v>
                </c:pt>
                <c:pt idx="26">
                  <c:v>45.999</c:v>
                </c:pt>
                <c:pt idx="27">
                  <c:v>45.579</c:v>
                </c:pt>
                <c:pt idx="28">
                  <c:v>45.729</c:v>
                </c:pt>
                <c:pt idx="29">
                  <c:v>45.609</c:v>
                </c:pt>
                <c:pt idx="30">
                  <c:v>45.659</c:v>
                </c:pt>
                <c:pt idx="31">
                  <c:v>45.939</c:v>
                </c:pt>
                <c:pt idx="32">
                  <c:v>45.849</c:v>
                </c:pt>
                <c:pt idx="33">
                  <c:v>45.819</c:v>
                </c:pt>
                <c:pt idx="34">
                  <c:v>45.929</c:v>
                </c:pt>
                <c:pt idx="35">
                  <c:v>46.079</c:v>
                </c:pt>
                <c:pt idx="36">
                  <c:v>46.079</c:v>
                </c:pt>
                <c:pt idx="37">
                  <c:v>46.399</c:v>
                </c:pt>
                <c:pt idx="38">
                  <c:v>46.439</c:v>
                </c:pt>
                <c:pt idx="39">
                  <c:v>46.419</c:v>
                </c:pt>
                <c:pt idx="40">
                  <c:v>46.429</c:v>
                </c:pt>
                <c:pt idx="41">
                  <c:v>46.509</c:v>
                </c:pt>
                <c:pt idx="42">
                  <c:v>46.559</c:v>
                </c:pt>
                <c:pt idx="43">
                  <c:v>46.529</c:v>
                </c:pt>
                <c:pt idx="44">
                  <c:v>46.579</c:v>
                </c:pt>
                <c:pt idx="45">
                  <c:v>46.679</c:v>
                </c:pt>
                <c:pt idx="46">
                  <c:v>46.599</c:v>
                </c:pt>
                <c:pt idx="47">
                  <c:v>46.739</c:v>
                </c:pt>
                <c:pt idx="48">
                  <c:v>46.529</c:v>
                </c:pt>
                <c:pt idx="49">
                  <c:v>46.649</c:v>
                </c:pt>
                <c:pt idx="50">
                  <c:v>47.059</c:v>
                </c:pt>
                <c:pt idx="51">
                  <c:v>47.379</c:v>
                </c:pt>
                <c:pt idx="52">
                  <c:v>47.569</c:v>
                </c:pt>
                <c:pt idx="53">
                  <c:v>47.919</c:v>
                </c:pt>
                <c:pt idx="54">
                  <c:v>48.159</c:v>
                </c:pt>
                <c:pt idx="55">
                  <c:v>48.369</c:v>
                </c:pt>
                <c:pt idx="56">
                  <c:v>48.769</c:v>
                </c:pt>
                <c:pt idx="57">
                  <c:v>48.919</c:v>
                </c:pt>
                <c:pt idx="58">
                  <c:v>49.669</c:v>
                </c:pt>
                <c:pt idx="59">
                  <c:v>50.009</c:v>
                </c:pt>
                <c:pt idx="60">
                  <c:v>50.979</c:v>
                </c:pt>
                <c:pt idx="61">
                  <c:v>51.979</c:v>
                </c:pt>
                <c:pt idx="62">
                  <c:v>52.839</c:v>
                </c:pt>
                <c:pt idx="63">
                  <c:v>53.739</c:v>
                </c:pt>
                <c:pt idx="64">
                  <c:v>54.319</c:v>
                </c:pt>
                <c:pt idx="65">
                  <c:v>54.689</c:v>
                </c:pt>
                <c:pt idx="66">
                  <c:v>54.569</c:v>
                </c:pt>
                <c:pt idx="67">
                  <c:v>54.789</c:v>
                </c:pt>
                <c:pt idx="68">
                  <c:v>55.129</c:v>
                </c:pt>
                <c:pt idx="69">
                  <c:v>55.469</c:v>
                </c:pt>
                <c:pt idx="70">
                  <c:v>55.789</c:v>
                </c:pt>
                <c:pt idx="71">
                  <c:v>56.159</c:v>
                </c:pt>
                <c:pt idx="72">
                  <c:v>56.469</c:v>
                </c:pt>
                <c:pt idx="73">
                  <c:v>56.989</c:v>
                </c:pt>
                <c:pt idx="74">
                  <c:v>57.1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K$20,'2006'!$K$85</c:f>
              <c:numCache>
                <c:formatCode>General</c:formatCode>
                <c:ptCount val="2"/>
                <c:pt idx="0">
                  <c:v>5.48</c:v>
                </c:pt>
                <c:pt idx="1">
                  <c:v>96.98</c:v>
                </c:pt>
              </c:numCache>
            </c:numRef>
          </c:xVal>
          <c:yVal>
            <c:numRef>
              <c:f>'2006'!$L$20,'2006'!$L$85</c:f>
              <c:numCache>
                <c:formatCode>General</c:formatCode>
                <c:ptCount val="2"/>
                <c:pt idx="0">
                  <c:v>60.739</c:v>
                </c:pt>
                <c:pt idx="1">
                  <c:v>56.839</c:v>
                </c:pt>
              </c:numCache>
            </c:numRef>
          </c:yVal>
          <c:smooth val="1"/>
        </c:ser>
        <c:axId val="73948634"/>
        <c:axId val="55134909"/>
      </c:scatterChart>
      <c:valAx>
        <c:axId val="73948634"/>
        <c:scaling>
          <c:orientation val="minMax"/>
          <c:max val="10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09"/>
        <c:crossesAt val="0"/>
        <c:crossBetween val="midCat"/>
      </c:valAx>
      <c:valAx>
        <c:axId val="55134909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63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1 
ELK RIVER 
NOR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35:$D$37,'2001'!$D$39:$D$41,'2001'!$D$43,'2001'!$D$45:$D$48,'2001'!$D$50:$D$52</c:f>
              <c:numCache>
                <c:formatCode>General</c:formatCode>
                <c:ptCount val="14"/>
                <c:pt idx="0">
                  <c:v>0</c:v>
                </c:pt>
                <c:pt idx="1">
                  <c:v>14.67</c:v>
                </c:pt>
                <c:pt idx="2">
                  <c:v>31.37</c:v>
                </c:pt>
                <c:pt idx="3">
                  <c:v>49.17</c:v>
                </c:pt>
                <c:pt idx="4">
                  <c:v>50.57</c:v>
                </c:pt>
                <c:pt idx="5">
                  <c:v>54.57</c:v>
                </c:pt>
                <c:pt idx="6">
                  <c:v>58.17</c:v>
                </c:pt>
                <c:pt idx="7">
                  <c:v>68.87</c:v>
                </c:pt>
                <c:pt idx="8">
                  <c:v>76.77</c:v>
                </c:pt>
                <c:pt idx="9">
                  <c:v>87.07</c:v>
                </c:pt>
                <c:pt idx="10">
                  <c:v>91.87</c:v>
                </c:pt>
                <c:pt idx="11">
                  <c:v>97.77</c:v>
                </c:pt>
                <c:pt idx="12">
                  <c:v>121.87</c:v>
                </c:pt>
                <c:pt idx="13">
                  <c:v>136.87</c:v>
                </c:pt>
              </c:numCache>
            </c:numRef>
          </c:xVal>
          <c:yVal>
            <c:numRef>
              <c:f>'2001'!$C$36:$C$37,'2001'!$C$39:$C$41,'2001'!$C$43,'2001'!$C$45:$C$48,'2001'!$C$50:$C$52</c:f>
              <c:numCache>
                <c:formatCode>General</c:formatCode>
                <c:ptCount val="13"/>
                <c:pt idx="0">
                  <c:v>57.88</c:v>
                </c:pt>
                <c:pt idx="1">
                  <c:v>55.58</c:v>
                </c:pt>
                <c:pt idx="2">
                  <c:v>52.58</c:v>
                </c:pt>
                <c:pt idx="3">
                  <c:v>48.68</c:v>
                </c:pt>
                <c:pt idx="4">
                  <c:v>45.18</c:v>
                </c:pt>
                <c:pt idx="5">
                  <c:v>44.98</c:v>
                </c:pt>
                <c:pt idx="6">
                  <c:v>45.68</c:v>
                </c:pt>
                <c:pt idx="7">
                  <c:v>46.18</c:v>
                </c:pt>
                <c:pt idx="8">
                  <c:v>50.68</c:v>
                </c:pt>
                <c:pt idx="9">
                  <c:v>53.58</c:v>
                </c:pt>
                <c:pt idx="10">
                  <c:v>56.48</c:v>
                </c:pt>
                <c:pt idx="11">
                  <c:v>60.58</c:v>
                </c:pt>
                <c:pt idx="12">
                  <c:v>62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D$35,'2001'!$D$44,'2001'!$D$49</c:f>
              <c:numCache>
                <c:formatCode>General</c:formatCode>
                <c:ptCount val="3"/>
                <c:pt idx="0">
                  <c:v>0</c:v>
                </c:pt>
                <c:pt idx="1">
                  <c:v>60.57</c:v>
                </c:pt>
                <c:pt idx="2">
                  <c:v>92.17</c:v>
                </c:pt>
              </c:numCache>
            </c:numRef>
          </c:xVal>
          <c:yVal>
            <c:numRef>
              <c:f>'2001'!$C$35,'2001'!$C$44,'2001'!$C$49</c:f>
              <c:numCache>
                <c:formatCode>General</c:formatCode>
                <c:ptCount val="3"/>
                <c:pt idx="0">
                  <c:v>60.69</c:v>
                </c:pt>
                <c:pt idx="1">
                  <c:v>188.38</c:v>
                </c:pt>
                <c:pt idx="2">
                  <c:v>56.86</c:v>
                </c:pt>
              </c:numCache>
            </c:numRef>
          </c:yVal>
          <c:smooth val="1"/>
        </c:ser>
        <c:axId val="25753754"/>
        <c:axId val="17623137"/>
      </c:scatterChart>
      <c:valAx>
        <c:axId val="25753754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37"/>
        <c:crossesAt val="0"/>
        <c:crossBetween val="midCat"/>
      </c:valAx>
      <c:valAx>
        <c:axId val="1762313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7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2 
ELK RIVER 
NORTH FORK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H$2:$H$48</c:f>
              <c:numCache>
                <c:formatCode>General</c:formatCode>
                <c:ptCount val="47"/>
                <c:pt idx="0">
                  <c:v>0</c:v>
                </c:pt>
                <c:pt idx="1">
                  <c:v>1.91999999999999</c:v>
                </c:pt>
                <c:pt idx="2">
                  <c:v>7.49</c:v>
                </c:pt>
                <c:pt idx="3">
                  <c:v>14.7</c:v>
                </c:pt>
                <c:pt idx="4">
                  <c:v>22.96</c:v>
                </c:pt>
                <c:pt idx="5">
                  <c:v>28.61</c:v>
                </c:pt>
                <c:pt idx="6">
                  <c:v>28.81</c:v>
                </c:pt>
                <c:pt idx="7">
                  <c:v>41.4</c:v>
                </c:pt>
                <c:pt idx="8">
                  <c:v>46.99</c:v>
                </c:pt>
                <c:pt idx="9">
                  <c:v>50.95</c:v>
                </c:pt>
                <c:pt idx="10">
                  <c:v>53.3</c:v>
                </c:pt>
                <c:pt idx="11">
                  <c:v>54.42</c:v>
                </c:pt>
                <c:pt idx="12">
                  <c:v>56.11</c:v>
                </c:pt>
                <c:pt idx="13">
                  <c:v>58.72</c:v>
                </c:pt>
                <c:pt idx="14">
                  <c:v>60.18</c:v>
                </c:pt>
                <c:pt idx="15">
                  <c:v>60.69</c:v>
                </c:pt>
                <c:pt idx="16">
                  <c:v>62.14</c:v>
                </c:pt>
                <c:pt idx="17">
                  <c:v>62.36</c:v>
                </c:pt>
                <c:pt idx="18">
                  <c:v>63.66</c:v>
                </c:pt>
                <c:pt idx="19">
                  <c:v>65.67</c:v>
                </c:pt>
                <c:pt idx="20">
                  <c:v>67.9</c:v>
                </c:pt>
                <c:pt idx="21">
                  <c:v>69.44</c:v>
                </c:pt>
                <c:pt idx="22">
                  <c:v>73.99</c:v>
                </c:pt>
                <c:pt idx="23">
                  <c:v>78.91</c:v>
                </c:pt>
                <c:pt idx="24">
                  <c:v>82.91</c:v>
                </c:pt>
                <c:pt idx="25">
                  <c:v>88.3</c:v>
                </c:pt>
                <c:pt idx="26">
                  <c:v>90.59</c:v>
                </c:pt>
                <c:pt idx="27">
                  <c:v>93.75</c:v>
                </c:pt>
                <c:pt idx="28">
                  <c:v>97.28</c:v>
                </c:pt>
                <c:pt idx="29">
                  <c:v>102.07</c:v>
                </c:pt>
                <c:pt idx="30">
                  <c:v>105.34</c:v>
                </c:pt>
                <c:pt idx="31">
                  <c:v>109.71</c:v>
                </c:pt>
                <c:pt idx="32">
                  <c:v>115.36</c:v>
                </c:pt>
                <c:pt idx="33">
                  <c:v>119.36</c:v>
                </c:pt>
                <c:pt idx="34">
                  <c:v>127.29</c:v>
                </c:pt>
                <c:pt idx="35">
                  <c:v>132.74</c:v>
                </c:pt>
                <c:pt idx="36">
                  <c:v>136.68</c:v>
                </c:pt>
                <c:pt idx="37">
                  <c:v>143.17</c:v>
                </c:pt>
                <c:pt idx="38">
                  <c:v>150.38</c:v>
                </c:pt>
                <c:pt idx="39">
                  <c:v>151.13</c:v>
                </c:pt>
                <c:pt idx="40">
                  <c:v>156.14</c:v>
                </c:pt>
                <c:pt idx="41">
                  <c:v>171.2</c:v>
                </c:pt>
                <c:pt idx="42">
                  <c:v>179.71</c:v>
                </c:pt>
                <c:pt idx="43">
                  <c:v>193.64</c:v>
                </c:pt>
                <c:pt idx="44">
                  <c:v>205.93</c:v>
                </c:pt>
                <c:pt idx="45">
                  <c:v>225.75</c:v>
                </c:pt>
                <c:pt idx="46">
                  <c:v>225.96</c:v>
                </c:pt>
              </c:numCache>
            </c:numRef>
          </c:xVal>
          <c:yVal>
            <c:numRef>
              <c:f>'[2]NORTH A-3'!$I$2:$I$48</c:f>
              <c:numCache>
                <c:formatCode>General</c:formatCode>
                <c:ptCount val="47"/>
                <c:pt idx="0">
                  <c:v>65.199</c:v>
                </c:pt>
                <c:pt idx="1">
                  <c:v>62.829</c:v>
                </c:pt>
                <c:pt idx="2">
                  <c:v>59.789</c:v>
                </c:pt>
                <c:pt idx="3">
                  <c:v>58.609</c:v>
                </c:pt>
                <c:pt idx="4">
                  <c:v>57.379</c:v>
                </c:pt>
                <c:pt idx="5">
                  <c:v>56.809</c:v>
                </c:pt>
                <c:pt idx="6">
                  <c:v>56.819</c:v>
                </c:pt>
                <c:pt idx="7">
                  <c:v>56.149</c:v>
                </c:pt>
                <c:pt idx="8">
                  <c:v>54.739</c:v>
                </c:pt>
                <c:pt idx="9">
                  <c:v>53.099</c:v>
                </c:pt>
                <c:pt idx="10">
                  <c:v>51.419</c:v>
                </c:pt>
                <c:pt idx="11">
                  <c:v>48.919</c:v>
                </c:pt>
                <c:pt idx="12">
                  <c:v>48.359</c:v>
                </c:pt>
                <c:pt idx="13">
                  <c:v>46.889</c:v>
                </c:pt>
                <c:pt idx="14">
                  <c:v>45.329</c:v>
                </c:pt>
                <c:pt idx="15">
                  <c:v>44.899</c:v>
                </c:pt>
                <c:pt idx="16">
                  <c:v>44.919</c:v>
                </c:pt>
                <c:pt idx="17">
                  <c:v>45.209</c:v>
                </c:pt>
                <c:pt idx="18">
                  <c:v>45.069</c:v>
                </c:pt>
                <c:pt idx="19">
                  <c:v>45.089</c:v>
                </c:pt>
                <c:pt idx="20">
                  <c:v>45.379</c:v>
                </c:pt>
                <c:pt idx="21">
                  <c:v>45.549</c:v>
                </c:pt>
                <c:pt idx="22">
                  <c:v>45.869</c:v>
                </c:pt>
                <c:pt idx="23">
                  <c:v>46.059</c:v>
                </c:pt>
                <c:pt idx="24">
                  <c:v>46.539</c:v>
                </c:pt>
                <c:pt idx="25">
                  <c:v>48.079</c:v>
                </c:pt>
                <c:pt idx="26">
                  <c:v>49.759</c:v>
                </c:pt>
                <c:pt idx="27">
                  <c:v>52.299</c:v>
                </c:pt>
                <c:pt idx="28">
                  <c:v>54.159</c:v>
                </c:pt>
                <c:pt idx="29">
                  <c:v>56.419</c:v>
                </c:pt>
                <c:pt idx="30">
                  <c:v>57.309</c:v>
                </c:pt>
                <c:pt idx="31">
                  <c:v>58.739</c:v>
                </c:pt>
                <c:pt idx="32">
                  <c:v>59.599</c:v>
                </c:pt>
                <c:pt idx="33">
                  <c:v>60.159</c:v>
                </c:pt>
                <c:pt idx="34">
                  <c:v>60.839</c:v>
                </c:pt>
                <c:pt idx="35">
                  <c:v>61.389</c:v>
                </c:pt>
                <c:pt idx="36">
                  <c:v>61.779</c:v>
                </c:pt>
                <c:pt idx="37">
                  <c:v>62.659</c:v>
                </c:pt>
                <c:pt idx="38">
                  <c:v>63.449</c:v>
                </c:pt>
                <c:pt idx="39">
                  <c:v>63.529</c:v>
                </c:pt>
                <c:pt idx="40">
                  <c:v>63.929</c:v>
                </c:pt>
                <c:pt idx="41">
                  <c:v>64.139</c:v>
                </c:pt>
                <c:pt idx="42">
                  <c:v>64.039</c:v>
                </c:pt>
                <c:pt idx="43">
                  <c:v>64.099</c:v>
                </c:pt>
                <c:pt idx="44">
                  <c:v>64.029</c:v>
                </c:pt>
                <c:pt idx="45">
                  <c:v>63.989</c:v>
                </c:pt>
                <c:pt idx="46">
                  <c:v>63.8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3'!$S$3:$S$6</c:f>
              <c:numCache>
                <c:formatCode>General</c:formatCode>
                <c:ptCount val="4"/>
                <c:pt idx="0">
                  <c:v>5.06</c:v>
                </c:pt>
                <c:pt idx="1">
                  <c:v>96.98</c:v>
                </c:pt>
                <c:pt idx="2">
                  <c:v>114.48</c:v>
                </c:pt>
                <c:pt idx="3">
                  <c:v>162.84</c:v>
                </c:pt>
              </c:numCache>
            </c:numRef>
          </c:xVal>
          <c:yVal>
            <c:numRef>
              <c:f>'[2]NORTH A-3'!$T$3:$T$6</c:f>
              <c:numCache>
                <c:formatCode>General</c:formatCode>
                <c:ptCount val="4"/>
                <c:pt idx="0">
                  <c:v>60.669</c:v>
                </c:pt>
                <c:pt idx="1">
                  <c:v>56.839</c:v>
                </c:pt>
                <c:pt idx="2">
                  <c:v>59.369</c:v>
                </c:pt>
                <c:pt idx="3">
                  <c:v>63.839</c:v>
                </c:pt>
              </c:numCache>
            </c:numRef>
          </c:yVal>
          <c:smooth val="1"/>
        </c:ser>
        <c:axId val="72893332"/>
        <c:axId val="5266434"/>
      </c:scatterChart>
      <c:valAx>
        <c:axId val="7289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34"/>
        <c:crossesAt val="0"/>
        <c:crossBetween val="midCat"/>
      </c:valAx>
      <c:valAx>
        <c:axId val="5266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3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3 2006 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34242446519"/>
          <c:y val="0.264929704630466"/>
          <c:w val="0.897302065720797"/>
          <c:h val="0.63020766155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20:$H$95</c:f>
              <c:numCache>
                <c:formatCode>General</c:formatCode>
                <c:ptCount val="7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4</c:v>
                </c:pt>
                <c:pt idx="9">
                  <c:v>26</c:v>
                </c:pt>
                <c:pt idx="10">
                  <c:v>28</c:v>
                </c:pt>
                <c:pt idx="11">
                  <c:v>30</c:v>
                </c:pt>
                <c:pt idx="12">
                  <c:v>32</c:v>
                </c:pt>
                <c:pt idx="13">
                  <c:v>34</c:v>
                </c:pt>
                <c:pt idx="14">
                  <c:v>36</c:v>
                </c:pt>
                <c:pt idx="15">
                  <c:v>38</c:v>
                </c:pt>
                <c:pt idx="16">
                  <c:v>40</c:v>
                </c:pt>
                <c:pt idx="17">
                  <c:v>42</c:v>
                </c:pt>
                <c:pt idx="18">
                  <c:v>44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3.1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80</c:v>
                </c:pt>
                <c:pt idx="54">
                  <c:v>81</c:v>
                </c:pt>
                <c:pt idx="55">
                  <c:v>82</c:v>
                </c:pt>
                <c:pt idx="56">
                  <c:v>83</c:v>
                </c:pt>
                <c:pt idx="57">
                  <c:v>84</c:v>
                </c:pt>
                <c:pt idx="58">
                  <c:v>85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89</c:v>
                </c:pt>
                <c:pt idx="63">
                  <c:v>90</c:v>
                </c:pt>
                <c:pt idx="64">
                  <c:v>91</c:v>
                </c:pt>
                <c:pt idx="65">
                  <c:v>91.5</c:v>
                </c:pt>
                <c:pt idx="66">
                  <c:v>91.5</c:v>
                </c:pt>
                <c:pt idx="67">
                  <c:v>91.5</c:v>
                </c:pt>
                <c:pt idx="68">
                  <c:v>92</c:v>
                </c:pt>
                <c:pt idx="69">
                  <c:v>93</c:v>
                </c:pt>
                <c:pt idx="70">
                  <c:v>94</c:v>
                </c:pt>
                <c:pt idx="71">
                  <c:v>95</c:v>
                </c:pt>
                <c:pt idx="72">
                  <c:v>96</c:v>
                </c:pt>
                <c:pt idx="73">
                  <c:v>97</c:v>
                </c:pt>
                <c:pt idx="74">
                  <c:v>98</c:v>
                </c:pt>
                <c:pt idx="75">
                  <c:v>99</c:v>
                </c:pt>
              </c:numCache>
            </c:numRef>
          </c:xVal>
          <c:yVal>
            <c:numRef>
              <c:f>'2006'!$I$20:$I$95</c:f>
              <c:numCache>
                <c:formatCode>General</c:formatCode>
                <c:ptCount val="76"/>
                <c:pt idx="0">
                  <c:v>103.9</c:v>
                </c:pt>
                <c:pt idx="1">
                  <c:v>102.67</c:v>
                </c:pt>
                <c:pt idx="2">
                  <c:v>102.19</c:v>
                </c:pt>
                <c:pt idx="3">
                  <c:v>101.97</c:v>
                </c:pt>
                <c:pt idx="4">
                  <c:v>101.29</c:v>
                </c:pt>
                <c:pt idx="5">
                  <c:v>101.04</c:v>
                </c:pt>
                <c:pt idx="6">
                  <c:v>100.65</c:v>
                </c:pt>
                <c:pt idx="7">
                  <c:v>100.49</c:v>
                </c:pt>
                <c:pt idx="8">
                  <c:v>100.41</c:v>
                </c:pt>
                <c:pt idx="9">
                  <c:v>100.36</c:v>
                </c:pt>
                <c:pt idx="10">
                  <c:v>99.96</c:v>
                </c:pt>
                <c:pt idx="11">
                  <c:v>99.32</c:v>
                </c:pt>
                <c:pt idx="12">
                  <c:v>99.13</c:v>
                </c:pt>
                <c:pt idx="13">
                  <c:v>99.19</c:v>
                </c:pt>
                <c:pt idx="14">
                  <c:v>98.77</c:v>
                </c:pt>
                <c:pt idx="15">
                  <c:v>98.64</c:v>
                </c:pt>
                <c:pt idx="16">
                  <c:v>98.65</c:v>
                </c:pt>
                <c:pt idx="17">
                  <c:v>98.36</c:v>
                </c:pt>
                <c:pt idx="18">
                  <c:v>97.8</c:v>
                </c:pt>
                <c:pt idx="19">
                  <c:v>97.5</c:v>
                </c:pt>
                <c:pt idx="20">
                  <c:v>97.34</c:v>
                </c:pt>
                <c:pt idx="21">
                  <c:v>96.62</c:v>
                </c:pt>
                <c:pt idx="22">
                  <c:v>96.15</c:v>
                </c:pt>
                <c:pt idx="23">
                  <c:v>95.49</c:v>
                </c:pt>
                <c:pt idx="24">
                  <c:v>91.66</c:v>
                </c:pt>
                <c:pt idx="25">
                  <c:v>90.42</c:v>
                </c:pt>
                <c:pt idx="26">
                  <c:v>89.16</c:v>
                </c:pt>
                <c:pt idx="27">
                  <c:v>88.74</c:v>
                </c:pt>
                <c:pt idx="28">
                  <c:v>88.89</c:v>
                </c:pt>
                <c:pt idx="29">
                  <c:v>88.77</c:v>
                </c:pt>
                <c:pt idx="30">
                  <c:v>88.82</c:v>
                </c:pt>
                <c:pt idx="31">
                  <c:v>89.1</c:v>
                </c:pt>
                <c:pt idx="32">
                  <c:v>89.01</c:v>
                </c:pt>
                <c:pt idx="33">
                  <c:v>88.98</c:v>
                </c:pt>
                <c:pt idx="34">
                  <c:v>89.09</c:v>
                </c:pt>
                <c:pt idx="35">
                  <c:v>89.24</c:v>
                </c:pt>
                <c:pt idx="36">
                  <c:v>89.24</c:v>
                </c:pt>
                <c:pt idx="37">
                  <c:v>89.56</c:v>
                </c:pt>
                <c:pt idx="38">
                  <c:v>89.6</c:v>
                </c:pt>
                <c:pt idx="39">
                  <c:v>89.58</c:v>
                </c:pt>
                <c:pt idx="40">
                  <c:v>89.59</c:v>
                </c:pt>
                <c:pt idx="41">
                  <c:v>89.67</c:v>
                </c:pt>
                <c:pt idx="42">
                  <c:v>89.72</c:v>
                </c:pt>
                <c:pt idx="43">
                  <c:v>89.69</c:v>
                </c:pt>
                <c:pt idx="44">
                  <c:v>89.74</c:v>
                </c:pt>
                <c:pt idx="45">
                  <c:v>89.84</c:v>
                </c:pt>
                <c:pt idx="46">
                  <c:v>89.76</c:v>
                </c:pt>
                <c:pt idx="47">
                  <c:v>89.9</c:v>
                </c:pt>
                <c:pt idx="48">
                  <c:v>89.69</c:v>
                </c:pt>
                <c:pt idx="49">
                  <c:v>89.81</c:v>
                </c:pt>
                <c:pt idx="50">
                  <c:v>90.22</c:v>
                </c:pt>
                <c:pt idx="51">
                  <c:v>90.54</c:v>
                </c:pt>
                <c:pt idx="52">
                  <c:v>90.73</c:v>
                </c:pt>
                <c:pt idx="53">
                  <c:v>91.08</c:v>
                </c:pt>
                <c:pt idx="54">
                  <c:v>91.32</c:v>
                </c:pt>
                <c:pt idx="55">
                  <c:v>91.53</c:v>
                </c:pt>
                <c:pt idx="56">
                  <c:v>91.93</c:v>
                </c:pt>
                <c:pt idx="57">
                  <c:v>92.08</c:v>
                </c:pt>
                <c:pt idx="58">
                  <c:v>92.83</c:v>
                </c:pt>
                <c:pt idx="59">
                  <c:v>93.17</c:v>
                </c:pt>
                <c:pt idx="60">
                  <c:v>94.14</c:v>
                </c:pt>
                <c:pt idx="61">
                  <c:v>95.14</c:v>
                </c:pt>
                <c:pt idx="62">
                  <c:v>96</c:v>
                </c:pt>
                <c:pt idx="63">
                  <c:v>96.9</c:v>
                </c:pt>
                <c:pt idx="64">
                  <c:v>97.48</c:v>
                </c:pt>
                <c:pt idx="65">
                  <c:v>100</c:v>
                </c:pt>
                <c:pt idx="66">
                  <c:v>97.85</c:v>
                </c:pt>
                <c:pt idx="67">
                  <c:v>97.73</c:v>
                </c:pt>
                <c:pt idx="68">
                  <c:v>97.95</c:v>
                </c:pt>
                <c:pt idx="69">
                  <c:v>98.29</c:v>
                </c:pt>
                <c:pt idx="70">
                  <c:v>98.63</c:v>
                </c:pt>
                <c:pt idx="71">
                  <c:v>98.95</c:v>
                </c:pt>
                <c:pt idx="72">
                  <c:v>99.32</c:v>
                </c:pt>
                <c:pt idx="73">
                  <c:v>99.63</c:v>
                </c:pt>
                <c:pt idx="74">
                  <c:v>100.15</c:v>
                </c:pt>
                <c:pt idx="75">
                  <c:v>100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85</c:f>
              <c:numCache>
                <c:formatCode>General</c:formatCode>
                <c:ptCount val="1"/>
                <c:pt idx="0">
                  <c:v>91.5</c:v>
                </c:pt>
              </c:numCache>
            </c:numRef>
          </c:xVal>
          <c:yVal>
            <c:numRef>
              <c:f>'2006'!$I$85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1"/>
        </c:ser>
        <c:axId val="78134996"/>
        <c:axId val="68603985"/>
      </c:scatterChart>
      <c:valAx>
        <c:axId val="78134996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985"/>
        <c:crossesAt val="0"/>
        <c:crossBetween val="midCat"/>
      </c:valAx>
      <c:valAx>
        <c:axId val="68603985"/>
        <c:scaling>
          <c:orientation val="minMax"/>
          <c:max val="10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99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520</xdr:colOff>
      <xdr:row>1</xdr:row>
      <xdr:rowOff>0</xdr:rowOff>
    </xdr:from>
    <xdr:to>
      <xdr:col>16</xdr:col>
      <xdr:colOff>10008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6806520" y="162000"/>
        <a:ext cx="49960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8600</xdr:colOff>
      <xdr:row>18</xdr:row>
      <xdr:rowOff>19080</xdr:rowOff>
    </xdr:from>
    <xdr:to>
      <xdr:col>17</xdr:col>
      <xdr:colOff>210240</xdr:colOff>
      <xdr:row>33</xdr:row>
      <xdr:rowOff>353160</xdr:rowOff>
    </xdr:to>
    <xdr:graphicFrame>
      <xdr:nvGraphicFramePr>
        <xdr:cNvPr id="1" name="Chart 5"/>
        <xdr:cNvGraphicFramePr/>
      </xdr:nvGraphicFramePr>
      <xdr:xfrm>
        <a:off x="7643880" y="2933640"/>
        <a:ext cx="490680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58920</xdr:colOff>
      <xdr:row>33</xdr:row>
      <xdr:rowOff>476280</xdr:rowOff>
    </xdr:from>
    <xdr:to>
      <xdr:col>17</xdr:col>
      <xdr:colOff>170280</xdr:colOff>
      <xdr:row>51</xdr:row>
      <xdr:rowOff>9360</xdr:rowOff>
    </xdr:to>
    <xdr:graphicFrame>
      <xdr:nvGraphicFramePr>
        <xdr:cNvPr id="2" name="Chart 6"/>
        <xdr:cNvGraphicFramePr/>
      </xdr:nvGraphicFramePr>
      <xdr:xfrm>
        <a:off x="7594200" y="58197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10</xdr:row>
      <xdr:rowOff>66240</xdr:rowOff>
    </xdr:from>
    <xdr:to>
      <xdr:col>17</xdr:col>
      <xdr:colOff>489240</xdr:colOff>
      <xdr:row>27</xdr:row>
      <xdr:rowOff>66600</xdr:rowOff>
    </xdr:to>
    <xdr:graphicFrame>
      <xdr:nvGraphicFramePr>
        <xdr:cNvPr id="3" name="Chart 2"/>
        <xdr:cNvGraphicFramePr/>
      </xdr:nvGraphicFramePr>
      <xdr:xfrm>
        <a:off x="6441480" y="168552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9000</xdr:colOff>
      <xdr:row>16</xdr:row>
      <xdr:rowOff>123840</xdr:rowOff>
    </xdr:from>
    <xdr:to>
      <xdr:col>19</xdr:col>
      <xdr:colOff>299520</xdr:colOff>
      <xdr:row>31</xdr:row>
      <xdr:rowOff>152280</xdr:rowOff>
    </xdr:to>
    <xdr:graphicFrame>
      <xdr:nvGraphicFramePr>
        <xdr:cNvPr id="4" name="Chart 7"/>
        <xdr:cNvGraphicFramePr/>
      </xdr:nvGraphicFramePr>
      <xdr:xfrm>
        <a:off x="12417120" y="5019840"/>
        <a:ext cx="4487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9160</xdr:colOff>
      <xdr:row>34</xdr:row>
      <xdr:rowOff>152640</xdr:rowOff>
    </xdr:from>
    <xdr:to>
      <xdr:col>19</xdr:col>
      <xdr:colOff>239760</xdr:colOff>
      <xdr:row>50</xdr:row>
      <xdr:rowOff>28440</xdr:rowOff>
    </xdr:to>
    <xdr:graphicFrame>
      <xdr:nvGraphicFramePr>
        <xdr:cNvPr id="5" name="Chart 8"/>
        <xdr:cNvGraphicFramePr/>
      </xdr:nvGraphicFramePr>
      <xdr:xfrm>
        <a:off x="12347280" y="8286840"/>
        <a:ext cx="449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49280</xdr:colOff>
      <xdr:row>18</xdr:row>
      <xdr:rowOff>19080</xdr:rowOff>
    </xdr:to>
    <xdr:graphicFrame>
      <xdr:nvGraphicFramePr>
        <xdr:cNvPr id="6" name="Chart 2"/>
        <xdr:cNvGraphicFramePr/>
      </xdr:nvGraphicFramePr>
      <xdr:xfrm>
        <a:off x="0" y="1620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9360</xdr:rowOff>
    </xdr:to>
    <xdr:graphicFrame>
      <xdr:nvGraphicFramePr>
        <xdr:cNvPr id="7" name="Chart 10"/>
        <xdr:cNvGraphicFramePr/>
      </xdr:nvGraphicFramePr>
      <xdr:xfrm>
        <a:off x="0" y="307656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7</xdr:col>
      <xdr:colOff>429480</xdr:colOff>
      <xdr:row>54</xdr:row>
      <xdr:rowOff>37800</xdr:rowOff>
    </xdr:to>
    <xdr:graphicFrame>
      <xdr:nvGraphicFramePr>
        <xdr:cNvPr id="8" name="Chart 13"/>
        <xdr:cNvGraphicFramePr/>
      </xdr:nvGraphicFramePr>
      <xdr:xfrm>
        <a:off x="0" y="5991120"/>
        <a:ext cx="4896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29040</xdr:colOff>
      <xdr:row>36</xdr:row>
      <xdr:rowOff>85680</xdr:rowOff>
    </xdr:from>
    <xdr:to>
      <xdr:col>22</xdr:col>
      <xdr:colOff>369360</xdr:colOff>
      <xdr:row>53</xdr:row>
      <xdr:rowOff>133560</xdr:rowOff>
    </xdr:to>
    <xdr:graphicFrame>
      <xdr:nvGraphicFramePr>
        <xdr:cNvPr id="9" name="Chart 14"/>
        <xdr:cNvGraphicFramePr/>
      </xdr:nvGraphicFramePr>
      <xdr:xfrm>
        <a:off x="9901800" y="5915160"/>
        <a:ext cx="45075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308880</xdr:colOff>
      <xdr:row>0</xdr:row>
      <xdr:rowOff>0</xdr:rowOff>
    </xdr:from>
    <xdr:to>
      <xdr:col>23</xdr:col>
      <xdr:colOff>130320</xdr:colOff>
      <xdr:row>17</xdr:row>
      <xdr:rowOff>28800</xdr:rowOff>
    </xdr:to>
    <xdr:graphicFrame>
      <xdr:nvGraphicFramePr>
        <xdr:cNvPr id="10" name="Chart 18"/>
        <xdr:cNvGraphicFramePr/>
      </xdr:nvGraphicFramePr>
      <xdr:xfrm>
        <a:off x="9881640" y="0"/>
        <a:ext cx="4926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8960</xdr:colOff>
      <xdr:row>17</xdr:row>
      <xdr:rowOff>152640</xdr:rowOff>
    </xdr:from>
    <xdr:to>
      <xdr:col>23</xdr:col>
      <xdr:colOff>130320</xdr:colOff>
      <xdr:row>35</xdr:row>
      <xdr:rowOff>9360</xdr:rowOff>
    </xdr:to>
    <xdr:graphicFrame>
      <xdr:nvGraphicFramePr>
        <xdr:cNvPr id="11" name="Chart 19"/>
        <xdr:cNvGraphicFramePr/>
      </xdr:nvGraphicFramePr>
      <xdr:xfrm>
        <a:off x="9891720" y="29052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55</xdr:row>
      <xdr:rowOff>0</xdr:rowOff>
    </xdr:from>
    <xdr:to>
      <xdr:col>22</xdr:col>
      <xdr:colOff>449280</xdr:colOff>
      <xdr:row>72</xdr:row>
      <xdr:rowOff>19080</xdr:rowOff>
    </xdr:to>
    <xdr:graphicFrame>
      <xdr:nvGraphicFramePr>
        <xdr:cNvPr id="12" name="Chart 20"/>
        <xdr:cNvGraphicFramePr/>
      </xdr:nvGraphicFramePr>
      <xdr:xfrm>
        <a:off x="9572760" y="89060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KRW_Shilling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on Points"/>
      <sheetName val="KRW_A-1"/>
      <sheetName val="KRW A2"/>
      <sheetName val="KRW_A-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E50" activeCellId="4" sqref="E36:F37 E39:F41 E43:F43 E45:F48 E50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3" style="0" width="15.7"/>
    <col collapsed="false" customWidth="true" hidden="false" outlineLevel="0" max="7" min="7" style="0" width="9.41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59.38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v>5.41</v>
      </c>
    </row>
    <row r="4" customFormat="false" ht="12.75" hidden="false" customHeight="false" outlineLevel="0" collapsed="false">
      <c r="A4" s="0" t="s">
        <v>5</v>
      </c>
      <c r="B4" s="0" t="n">
        <v>8.43</v>
      </c>
      <c r="E4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10</v>
      </c>
      <c r="E8" s="0" t="s">
        <v>2</v>
      </c>
      <c r="F8" s="0" t="s">
        <v>11</v>
      </c>
    </row>
    <row r="9" customFormat="false" ht="12.75" hidden="false" customHeight="false" outlineLevel="0" collapsed="false">
      <c r="A9" s="0" t="s">
        <v>12</v>
      </c>
      <c r="B9" s="0" t="n">
        <v>11.7</v>
      </c>
      <c r="C9" s="1" t="n">
        <f aca="false">$B$22-B9</f>
        <v>97.77</v>
      </c>
      <c r="D9" s="1" t="n">
        <v>-2.9</v>
      </c>
      <c r="E9" s="1" t="n">
        <f aca="false">$B$2+D9</f>
        <v>56.48</v>
      </c>
    </row>
    <row r="10" customFormat="false" ht="12.75" hidden="false" customHeight="false" outlineLevel="0" collapsed="false">
      <c r="A10" s="0" t="s">
        <v>13</v>
      </c>
      <c r="B10" s="0" t="n">
        <v>17.6</v>
      </c>
      <c r="C10" s="1" t="n">
        <f aca="false">$B$22-B10</f>
        <v>91.87</v>
      </c>
      <c r="D10" s="1" t="n">
        <v>-5.8</v>
      </c>
      <c r="E10" s="1" t="n">
        <f aca="false">$B$2+D10</f>
        <v>53.58</v>
      </c>
    </row>
    <row r="11" customFormat="false" ht="12.75" hidden="false" customHeight="false" outlineLevel="0" collapsed="false">
      <c r="A11" s="0" t="s">
        <v>14</v>
      </c>
      <c r="B11" s="0" t="n">
        <v>17.3</v>
      </c>
      <c r="C11" s="2" t="n">
        <f aca="false">$B$22-B11</f>
        <v>92.17</v>
      </c>
      <c r="D11" s="2" t="n">
        <v>-2.52</v>
      </c>
      <c r="E11" s="2" t="n">
        <f aca="false">$B$2+D11</f>
        <v>56.86</v>
      </c>
      <c r="G11" s="0" t="s">
        <v>15</v>
      </c>
    </row>
    <row r="12" customFormat="false" ht="12.75" hidden="false" customHeight="false" outlineLevel="0" collapsed="false">
      <c r="B12" s="0" t="n">
        <v>22.4</v>
      </c>
      <c r="C12" s="0" t="n">
        <f aca="false">$B$22-B12</f>
        <v>87.07</v>
      </c>
      <c r="D12" s="0" t="n">
        <v>-8.7</v>
      </c>
      <c r="E12" s="0" t="n">
        <f aca="false">$B$2+D12</f>
        <v>50.68</v>
      </c>
    </row>
    <row r="13" customFormat="false" ht="12.75" hidden="false" customHeight="false" outlineLevel="0" collapsed="false">
      <c r="A13" s="0" t="s">
        <v>16</v>
      </c>
      <c r="B13" s="0" t="n">
        <v>32.7</v>
      </c>
      <c r="C13" s="0" t="n">
        <f aca="false">$B$22-B13</f>
        <v>76.77</v>
      </c>
      <c r="D13" s="0" t="n">
        <v>-13.2</v>
      </c>
      <c r="E13" s="0" t="n">
        <f aca="false">$B$2+D13</f>
        <v>46.18</v>
      </c>
    </row>
    <row r="14" customFormat="false" ht="12.75" hidden="false" customHeight="false" outlineLevel="0" collapsed="false">
      <c r="A14" s="0" t="s">
        <v>17</v>
      </c>
      <c r="B14" s="0" t="n">
        <v>40.6</v>
      </c>
      <c r="C14" s="0" t="n">
        <f aca="false">$B$22-B14</f>
        <v>68.87</v>
      </c>
      <c r="D14" s="0" t="n">
        <v>-13.7</v>
      </c>
      <c r="E14" s="0" t="n">
        <f aca="false">$B$2+D14</f>
        <v>45.68</v>
      </c>
    </row>
    <row r="15" customFormat="false" ht="12.75" hidden="false" customHeight="false" outlineLevel="0" collapsed="false">
      <c r="A15" s="0" t="s">
        <v>18</v>
      </c>
      <c r="B15" s="0" t="n">
        <v>51.3</v>
      </c>
      <c r="C15" s="0" t="n">
        <f aca="false">$B$22-B15</f>
        <v>58.17</v>
      </c>
      <c r="D15" s="3" t="n">
        <v>-14.4</v>
      </c>
      <c r="E15" s="0" t="n">
        <f aca="false">$B$2+D15</f>
        <v>44.98</v>
      </c>
    </row>
    <row r="16" customFormat="false" ht="12.75" hidden="false" customHeight="false" outlineLevel="0" collapsed="false">
      <c r="A16" s="0" t="s">
        <v>19</v>
      </c>
      <c r="B16" s="0" t="n">
        <v>53.4</v>
      </c>
      <c r="C16" s="2" t="n">
        <f aca="false">$B$22-B16</f>
        <v>56.07</v>
      </c>
      <c r="D16" s="4" t="n">
        <v>-1.6</v>
      </c>
      <c r="E16" s="2" t="n">
        <f aca="false">$B$2+D16</f>
        <v>57.78</v>
      </c>
    </row>
    <row r="17" customFormat="false" ht="12.75" hidden="false" customHeight="false" outlineLevel="0" collapsed="false">
      <c r="A17" s="0" t="s">
        <v>20</v>
      </c>
      <c r="B17" s="0" t="n">
        <v>54.9</v>
      </c>
      <c r="C17" s="0" t="n">
        <f aca="false">$B$22-B17</f>
        <v>54.57</v>
      </c>
      <c r="D17" s="3" t="n">
        <v>-14.2</v>
      </c>
      <c r="E17" s="0" t="n">
        <f aca="false">$B$2+D17</f>
        <v>45.18</v>
      </c>
    </row>
    <row r="18" customFormat="false" ht="12.75" hidden="false" customHeight="false" outlineLevel="0" collapsed="false">
      <c r="B18" s="0" t="n">
        <v>58.9</v>
      </c>
      <c r="C18" s="0" t="n">
        <f aca="false">$B$22-B18</f>
        <v>50.57</v>
      </c>
      <c r="D18" s="3" t="n">
        <v>-10.7</v>
      </c>
      <c r="E18" s="0" t="n">
        <f aca="false">$B$2+D18</f>
        <v>48.68</v>
      </c>
    </row>
    <row r="19" customFormat="false" ht="12.75" hidden="false" customHeight="false" outlineLevel="0" collapsed="false">
      <c r="B19" s="0" t="n">
        <v>60.3</v>
      </c>
      <c r="C19" s="0" t="n">
        <f aca="false">$B$22-B19</f>
        <v>49.17</v>
      </c>
      <c r="D19" s="3" t="n">
        <v>-6.8</v>
      </c>
      <c r="E19" s="0" t="n">
        <f aca="false">$B$2+D19</f>
        <v>52.58</v>
      </c>
    </row>
    <row r="20" customFormat="false" ht="12.75" hidden="false" customHeight="false" outlineLevel="0" collapsed="false">
      <c r="B20" s="0" t="n">
        <v>78.1</v>
      </c>
      <c r="C20" s="0" t="n">
        <f aca="false">$B$22-B20</f>
        <v>31.37</v>
      </c>
      <c r="D20" s="3" t="n">
        <v>-3.8</v>
      </c>
      <c r="E20" s="0" t="n">
        <f aca="false">$B$2+D20</f>
        <v>55.58</v>
      </c>
    </row>
    <row r="21" customFormat="false" ht="12.75" hidden="false" customHeight="false" outlineLevel="0" collapsed="false">
      <c r="B21" s="0" t="n">
        <v>94.8</v>
      </c>
      <c r="C21" s="0" t="n">
        <f aca="false">$B$22-B21</f>
        <v>14.67</v>
      </c>
      <c r="D21" s="3" t="n">
        <v>-1.5</v>
      </c>
      <c r="E21" s="0" t="n">
        <f aca="false">$B$2+D21</f>
        <v>57.88</v>
      </c>
    </row>
    <row r="22" customFormat="false" ht="12.75" hidden="false" customHeight="false" outlineLevel="0" collapsed="false">
      <c r="A22" s="0" t="s">
        <v>21</v>
      </c>
      <c r="B22" s="0" t="n">
        <v>109.47</v>
      </c>
      <c r="C22" s="2" t="n">
        <f aca="false">$B$22-B22</f>
        <v>0</v>
      </c>
      <c r="D22" s="4" t="n">
        <v>1.31</v>
      </c>
      <c r="E22" s="2" t="n">
        <f aca="false">$B$2+D22</f>
        <v>60.69</v>
      </c>
      <c r="G22" s="0" t="s">
        <v>22</v>
      </c>
    </row>
    <row r="23" customFormat="false" ht="12.75" hidden="false" customHeight="false" outlineLevel="0" collapsed="false">
      <c r="A23" s="0" t="s">
        <v>23</v>
      </c>
      <c r="B23" s="0" t="n">
        <v>-12.4</v>
      </c>
      <c r="C23" s="1" t="n">
        <f aca="false">$B$22-B23</f>
        <v>121.87</v>
      </c>
      <c r="D23" s="5" t="n">
        <v>1.2</v>
      </c>
      <c r="E23" s="1" t="n">
        <f aca="false">$B$2+D23</f>
        <v>60.58</v>
      </c>
    </row>
    <row r="24" customFormat="false" ht="12.75" hidden="false" customHeight="false" outlineLevel="0" collapsed="false">
      <c r="B24" s="0" t="n">
        <v>-27.4</v>
      </c>
      <c r="C24" s="1" t="n">
        <f aca="false">$B$22-B24</f>
        <v>136.87</v>
      </c>
      <c r="D24" s="5" t="n">
        <v>2.9</v>
      </c>
      <c r="E24" s="1" t="n">
        <f aca="false">$B$2+D24</f>
        <v>62.28</v>
      </c>
      <c r="H24" s="0" t="s">
        <v>24</v>
      </c>
    </row>
    <row r="25" customFormat="false" ht="12.75" hidden="false" customHeight="false" outlineLevel="0" collapsed="false">
      <c r="B25" s="0" t="n">
        <v>76.4</v>
      </c>
      <c r="C25" s="2" t="n">
        <f aca="false">$B$22-B25</f>
        <v>33.07</v>
      </c>
      <c r="D25" s="4" t="n">
        <v>4.7</v>
      </c>
      <c r="E25" s="2" t="n">
        <f aca="false">$B$2+D25</f>
        <v>64.08</v>
      </c>
    </row>
    <row r="26" customFormat="false" ht="12.75" hidden="false" customHeight="false" outlineLevel="0" collapsed="false">
      <c r="G26" s="0" t="s">
        <v>24</v>
      </c>
    </row>
    <row r="28" customFormat="false" ht="12.75" hidden="false" customHeight="false" outlineLevel="0" collapsed="false">
      <c r="A28" s="0" t="s">
        <v>25</v>
      </c>
      <c r="B28" s="0" t="n">
        <v>48.9</v>
      </c>
      <c r="C28" s="1"/>
      <c r="D28" s="0" t="n">
        <f aca="false">172-23-20</f>
        <v>129</v>
      </c>
      <c r="E28" s="1" t="n">
        <f aca="false">$B$2+D28</f>
        <v>188.38</v>
      </c>
      <c r="G28" s="0" t="s">
        <v>24</v>
      </c>
    </row>
    <row r="30" customFormat="false" ht="12.75" hidden="false" customHeight="false" outlineLevel="0" collapsed="false">
      <c r="A30" s="0" t="s">
        <v>26</v>
      </c>
      <c r="B30" s="0" t="n">
        <f aca="false">B22-B10</f>
        <v>91.87</v>
      </c>
    </row>
    <row r="31" customFormat="false" ht="12.75" hidden="false" customHeight="false" outlineLevel="0" collapsed="false">
      <c r="E31" s="0" t="s">
        <v>24</v>
      </c>
    </row>
    <row r="32" customFormat="false" ht="12.75" hidden="false" customHeight="false" outlineLevel="0" collapsed="false">
      <c r="C32" s="0" t="s">
        <v>27</v>
      </c>
    </row>
    <row r="33" customFormat="false" ht="12.75" hidden="false" customHeight="false" outlineLevel="0" collapsed="false">
      <c r="C33" s="6" t="s">
        <v>28</v>
      </c>
      <c r="D33" s="7"/>
      <c r="E33" s="7" t="n">
        <v>4.935</v>
      </c>
      <c r="F33" s="8" t="n">
        <v>-0.0209999999999972</v>
      </c>
    </row>
    <row r="34" customFormat="false" ht="38.25" hidden="false" customHeight="false" outlineLevel="0" collapsed="false">
      <c r="A34" s="0" t="s">
        <v>7</v>
      </c>
      <c r="B34" s="0" t="s">
        <v>8</v>
      </c>
      <c r="C34" s="0" t="s">
        <v>2</v>
      </c>
      <c r="D34" s="9" t="s">
        <v>29</v>
      </c>
      <c r="E34" s="9" t="s">
        <v>30</v>
      </c>
      <c r="F34" s="9" t="s">
        <v>31</v>
      </c>
      <c r="G34" s="10"/>
      <c r="H34" s="10"/>
    </row>
    <row r="35" customFormat="false" ht="12.75" hidden="false" customHeight="false" outlineLevel="0" collapsed="false">
      <c r="A35" s="11" t="s">
        <v>21</v>
      </c>
      <c r="B35" s="11" t="n">
        <v>109.47</v>
      </c>
      <c r="C35" s="11" t="n">
        <v>60.69</v>
      </c>
      <c r="D35" s="11" t="n">
        <f aca="false">109.47-B35</f>
        <v>0</v>
      </c>
      <c r="E35" s="11" t="n">
        <f aca="false">D35+4.935</f>
        <v>4.935</v>
      </c>
      <c r="F35" s="11" t="n">
        <f aca="false">C35-0.021</f>
        <v>60.669</v>
      </c>
      <c r="G35" s="1"/>
      <c r="H35" s="1"/>
    </row>
    <row r="36" customFormat="false" ht="12.75" hidden="false" customHeight="false" outlineLevel="0" collapsed="false">
      <c r="B36" s="0" t="n">
        <v>94.8</v>
      </c>
      <c r="C36" s="0" t="n">
        <v>57.88</v>
      </c>
      <c r="D36" s="0" t="n">
        <f aca="false">109.47-B36</f>
        <v>14.67</v>
      </c>
      <c r="E36" s="1" t="n">
        <f aca="false">D36+4.935</f>
        <v>19.605</v>
      </c>
      <c r="F36" s="1" t="n">
        <f aca="false">C36-0.021</f>
        <v>57.859</v>
      </c>
      <c r="G36" s="1"/>
      <c r="H36" s="1"/>
    </row>
    <row r="37" customFormat="false" ht="12.75" hidden="false" customHeight="false" outlineLevel="0" collapsed="false">
      <c r="B37" s="0" t="n">
        <v>78.1</v>
      </c>
      <c r="C37" s="0" t="n">
        <v>55.58</v>
      </c>
      <c r="D37" s="0" t="n">
        <f aca="false">109.47-B37</f>
        <v>31.37</v>
      </c>
      <c r="E37" s="1" t="n">
        <f aca="false">D37+4.935</f>
        <v>36.305</v>
      </c>
      <c r="F37" s="1" t="n">
        <f aca="false">C37-0.021</f>
        <v>55.559</v>
      </c>
      <c r="G37" s="1"/>
      <c r="H37" s="1"/>
    </row>
    <row r="38" customFormat="false" ht="12.75" hidden="false" customHeight="false" outlineLevel="0" collapsed="false">
      <c r="A38" s="12"/>
      <c r="B38" s="12" t="n">
        <v>76.4</v>
      </c>
      <c r="C38" s="12" t="n">
        <v>64.08</v>
      </c>
      <c r="D38" s="12" t="n">
        <f aca="false">109.47-B38</f>
        <v>33.07</v>
      </c>
      <c r="E38" s="12" t="n">
        <f aca="false">D38+4.935</f>
        <v>38.005</v>
      </c>
      <c r="F38" s="12" t="n">
        <f aca="false">C38-0.021</f>
        <v>64.059</v>
      </c>
      <c r="G38" s="1"/>
      <c r="H38" s="1"/>
    </row>
    <row r="39" customFormat="false" ht="12.75" hidden="false" customHeight="false" outlineLevel="0" collapsed="false">
      <c r="B39" s="0" t="n">
        <v>60.3</v>
      </c>
      <c r="C39" s="0" t="n">
        <v>52.58</v>
      </c>
      <c r="D39" s="0" t="n">
        <f aca="false">109.47-B39</f>
        <v>49.17</v>
      </c>
      <c r="E39" s="1" t="n">
        <f aca="false">D39+4.935</f>
        <v>54.105</v>
      </c>
      <c r="F39" s="1" t="n">
        <f aca="false">C39-0.021</f>
        <v>52.559</v>
      </c>
      <c r="G39" s="1"/>
      <c r="H39" s="1"/>
    </row>
    <row r="40" customFormat="false" ht="12.75" hidden="false" customHeight="false" outlineLevel="0" collapsed="false">
      <c r="B40" s="0" t="n">
        <v>58.9</v>
      </c>
      <c r="C40" s="0" t="n">
        <v>48.68</v>
      </c>
      <c r="D40" s="0" t="n">
        <f aca="false">109.47-B40</f>
        <v>50.57</v>
      </c>
      <c r="E40" s="1" t="n">
        <f aca="false">D40+4.935</f>
        <v>55.505</v>
      </c>
      <c r="F40" s="1" t="n">
        <f aca="false">C40-0.021</f>
        <v>48.659</v>
      </c>
      <c r="G40" s="1"/>
      <c r="H40" s="1"/>
    </row>
    <row r="41" customFormat="false" ht="12.75" hidden="false" customHeight="false" outlineLevel="0" collapsed="false">
      <c r="A41" s="0" t="s">
        <v>20</v>
      </c>
      <c r="B41" s="0" t="n">
        <v>54.9</v>
      </c>
      <c r="C41" s="0" t="n">
        <v>45.18</v>
      </c>
      <c r="D41" s="0" t="n">
        <f aca="false">109.47-B41</f>
        <v>54.57</v>
      </c>
      <c r="E41" s="1" t="n">
        <f aca="false">D41+4.935</f>
        <v>59.505</v>
      </c>
      <c r="F41" s="1" t="n">
        <f aca="false">C41-0.021</f>
        <v>45.159</v>
      </c>
      <c r="G41" s="1"/>
      <c r="H41" s="1"/>
    </row>
    <row r="42" customFormat="false" ht="12.75" hidden="false" customHeight="false" outlineLevel="0" collapsed="false">
      <c r="A42" s="12" t="s">
        <v>19</v>
      </c>
      <c r="B42" s="12" t="n">
        <v>53.4</v>
      </c>
      <c r="C42" s="12" t="n">
        <v>57.78</v>
      </c>
      <c r="D42" s="12" t="n">
        <f aca="false">109.47-B42</f>
        <v>56.07</v>
      </c>
      <c r="E42" s="12" t="n">
        <f aca="false">D42+4.935</f>
        <v>61.005</v>
      </c>
      <c r="F42" s="12" t="n">
        <f aca="false">C42-0.021</f>
        <v>57.759</v>
      </c>
      <c r="G42" s="1"/>
      <c r="H42" s="1"/>
    </row>
    <row r="43" customFormat="false" ht="12.75" hidden="false" customHeight="false" outlineLevel="0" collapsed="false">
      <c r="A43" s="0" t="s">
        <v>18</v>
      </c>
      <c r="B43" s="0" t="n">
        <v>51.3</v>
      </c>
      <c r="C43" s="0" t="n">
        <v>44.98</v>
      </c>
      <c r="D43" s="0" t="n">
        <f aca="false">109.47-B43</f>
        <v>58.17</v>
      </c>
      <c r="E43" s="1" t="n">
        <f aca="false">D43+4.935</f>
        <v>63.105</v>
      </c>
      <c r="F43" s="1" t="n">
        <f aca="false">C43-0.021</f>
        <v>44.959</v>
      </c>
      <c r="G43" s="1"/>
      <c r="H43" s="1"/>
    </row>
    <row r="44" customFormat="false" ht="12.75" hidden="false" customHeight="false" outlineLevel="0" collapsed="false">
      <c r="A44" s="11" t="s">
        <v>25</v>
      </c>
      <c r="B44" s="11" t="n">
        <v>48.9</v>
      </c>
      <c r="C44" s="11" t="n">
        <v>188.38</v>
      </c>
      <c r="D44" s="11" t="n">
        <f aca="false">109.47-B44</f>
        <v>60.57</v>
      </c>
      <c r="E44" s="11" t="n">
        <f aca="false">D44+4.935</f>
        <v>65.505</v>
      </c>
      <c r="F44" s="11" t="n">
        <f aca="false">C44-0.021</f>
        <v>188.359</v>
      </c>
      <c r="G44" s="1"/>
      <c r="H44" s="1"/>
    </row>
    <row r="45" customFormat="false" ht="12.75" hidden="false" customHeight="false" outlineLevel="0" collapsed="false">
      <c r="A45" s="0" t="s">
        <v>17</v>
      </c>
      <c r="B45" s="0" t="n">
        <v>40.6</v>
      </c>
      <c r="C45" s="0" t="n">
        <v>45.68</v>
      </c>
      <c r="D45" s="0" t="n">
        <f aca="false">109.47-B45</f>
        <v>68.87</v>
      </c>
      <c r="E45" s="1" t="n">
        <f aca="false">D45+4.935</f>
        <v>73.805</v>
      </c>
      <c r="F45" s="1" t="n">
        <f aca="false">C45-0.021</f>
        <v>45.659</v>
      </c>
      <c r="G45" s="1"/>
      <c r="H45" s="1"/>
    </row>
    <row r="46" customFormat="false" ht="12.75" hidden="false" customHeight="false" outlineLevel="0" collapsed="false">
      <c r="A46" s="0" t="s">
        <v>16</v>
      </c>
      <c r="B46" s="0" t="n">
        <v>32.7</v>
      </c>
      <c r="C46" s="0" t="n">
        <v>46.18</v>
      </c>
      <c r="D46" s="0" t="n">
        <f aca="false">109.47-B46</f>
        <v>76.77</v>
      </c>
      <c r="E46" s="1" t="n">
        <f aca="false">D46+4.935</f>
        <v>81.705</v>
      </c>
      <c r="F46" s="1" t="n">
        <f aca="false">C46-0.021</f>
        <v>46.159</v>
      </c>
      <c r="G46" s="1"/>
      <c r="H46" s="1"/>
    </row>
    <row r="47" customFormat="false" ht="12.75" hidden="false" customHeight="false" outlineLevel="0" collapsed="false">
      <c r="B47" s="0" t="n">
        <v>22.4</v>
      </c>
      <c r="C47" s="0" t="n">
        <v>50.68</v>
      </c>
      <c r="D47" s="0" t="n">
        <f aca="false">109.47-B47</f>
        <v>87.07</v>
      </c>
      <c r="E47" s="1" t="n">
        <f aca="false">D47+4.935</f>
        <v>92.005</v>
      </c>
      <c r="F47" s="1" t="n">
        <f aca="false">C47-0.021</f>
        <v>50.659</v>
      </c>
      <c r="G47" s="1"/>
      <c r="H47" s="1"/>
    </row>
    <row r="48" customFormat="false" ht="12.75" hidden="false" customHeight="false" outlineLevel="0" collapsed="false">
      <c r="A48" s="0" t="s">
        <v>13</v>
      </c>
      <c r="B48" s="0" t="n">
        <v>17.6</v>
      </c>
      <c r="C48" s="0" t="n">
        <v>53.58</v>
      </c>
      <c r="D48" s="0" t="n">
        <f aca="false">109.47-B48</f>
        <v>91.87</v>
      </c>
      <c r="E48" s="1" t="n">
        <f aca="false">D48+4.935</f>
        <v>96.805</v>
      </c>
      <c r="F48" s="1" t="n">
        <f aca="false">C48-0.021</f>
        <v>53.559</v>
      </c>
      <c r="G48" s="1"/>
      <c r="H48" s="1"/>
    </row>
    <row r="49" customFormat="false" ht="12.75" hidden="false" customHeight="false" outlineLevel="0" collapsed="false">
      <c r="A49" s="11" t="s">
        <v>14</v>
      </c>
      <c r="B49" s="11" t="n">
        <v>17.3</v>
      </c>
      <c r="C49" s="11" t="n">
        <v>56.86</v>
      </c>
      <c r="D49" s="11" t="n">
        <f aca="false">109.47-B49</f>
        <v>92.17</v>
      </c>
      <c r="E49" s="11" t="n">
        <f aca="false">D49+4.935</f>
        <v>97.105</v>
      </c>
      <c r="F49" s="11" t="n">
        <f aca="false">C49-0.021</f>
        <v>56.839</v>
      </c>
      <c r="G49" s="1"/>
      <c r="H49" s="1"/>
    </row>
    <row r="50" customFormat="false" ht="12.75" hidden="false" customHeight="false" outlineLevel="0" collapsed="false">
      <c r="A50" s="0" t="s">
        <v>12</v>
      </c>
      <c r="B50" s="0" t="n">
        <v>11.7</v>
      </c>
      <c r="C50" s="0" t="n">
        <v>56.48</v>
      </c>
      <c r="D50" s="0" t="n">
        <f aca="false">109.47-B50</f>
        <v>97.77</v>
      </c>
      <c r="E50" s="1" t="n">
        <f aca="false">D50+4.935</f>
        <v>102.705</v>
      </c>
      <c r="F50" s="1" t="n">
        <f aca="false">C50-0.021</f>
        <v>56.459</v>
      </c>
      <c r="G50" s="1"/>
      <c r="H50" s="1"/>
    </row>
    <row r="51" customFormat="false" ht="12.75" hidden="false" customHeight="false" outlineLevel="0" collapsed="false">
      <c r="A51" s="0" t="s">
        <v>23</v>
      </c>
      <c r="B51" s="0" t="n">
        <v>-12.4</v>
      </c>
      <c r="C51" s="0" t="n">
        <v>60.58</v>
      </c>
      <c r="D51" s="0" t="n">
        <f aca="false">109.47-B51</f>
        <v>121.87</v>
      </c>
      <c r="E51" s="1" t="n">
        <f aca="false">D51+4.935</f>
        <v>126.805</v>
      </c>
      <c r="F51" s="1" t="n">
        <f aca="false">C51-0.021</f>
        <v>60.559</v>
      </c>
      <c r="G51" s="1"/>
      <c r="H51" s="1"/>
    </row>
    <row r="52" customFormat="false" ht="12.75" hidden="false" customHeight="false" outlineLevel="0" collapsed="false">
      <c r="B52" s="0" t="n">
        <v>-27.4</v>
      </c>
      <c r="C52" s="0" t="n">
        <v>62.28</v>
      </c>
      <c r="D52" s="0" t="n">
        <f aca="false">109.47-B52</f>
        <v>136.87</v>
      </c>
      <c r="E52" s="1" t="n">
        <f aca="false">D52+4.935</f>
        <v>141.805</v>
      </c>
      <c r="F52" s="1" t="n">
        <f aca="false">C52-0.021</f>
        <v>62.259</v>
      </c>
      <c r="G52" s="1"/>
      <c r="H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:I48"/>
    </sheetView>
  </sheetViews>
  <sheetFormatPr defaultColWidth="9.0546875" defaultRowHeight="12.75" zeroHeight="false" outlineLevelRow="0" outlineLevelCol="0"/>
  <sheetData>
    <row r="1" s="13" customFormat="true" ht="12.75" hidden="false" customHeight="false" outlineLevel="0" collapsed="false">
      <c r="A1" s="13" t="s">
        <v>32</v>
      </c>
      <c r="B1" s="13" t="s">
        <v>33</v>
      </c>
      <c r="C1" s="13" t="s">
        <v>34</v>
      </c>
      <c r="D1" s="13" t="s">
        <v>35</v>
      </c>
      <c r="E1" s="13" t="s">
        <v>36</v>
      </c>
      <c r="G1" s="13" t="s">
        <v>32</v>
      </c>
      <c r="H1" s="13" t="s">
        <v>33</v>
      </c>
      <c r="I1" s="13" t="s">
        <v>37</v>
      </c>
      <c r="L1" s="13" t="s">
        <v>32</v>
      </c>
      <c r="M1" s="13" t="s">
        <v>33</v>
      </c>
      <c r="N1" s="13" t="s">
        <v>34</v>
      </c>
      <c r="O1" s="13" t="s">
        <v>35</v>
      </c>
      <c r="P1" s="13" t="s">
        <v>36</v>
      </c>
      <c r="R1" s="13" t="s">
        <v>32</v>
      </c>
      <c r="S1" s="13" t="s">
        <v>33</v>
      </c>
      <c r="T1" s="13" t="s">
        <v>37</v>
      </c>
    </row>
    <row r="2" customFormat="false" ht="12.75" hidden="false" customHeight="false" outlineLevel="0" collapsed="false">
      <c r="A2" s="0" t="n">
        <v>1775</v>
      </c>
      <c r="B2" s="0" t="n">
        <v>41.7</v>
      </c>
      <c r="C2" s="0" t="n">
        <v>1.26</v>
      </c>
      <c r="D2" s="0" t="n">
        <v>68.48</v>
      </c>
      <c r="E2" s="0" t="s">
        <v>38</v>
      </c>
      <c r="G2" s="0" t="n">
        <v>1775</v>
      </c>
      <c r="H2" s="0" t="n">
        <f aca="false">B2-41.7</f>
        <v>0</v>
      </c>
      <c r="I2" s="0" t="n">
        <f aca="false">D2-3.281</f>
        <v>65.199</v>
      </c>
    </row>
    <row r="3" customFormat="false" ht="12.75" hidden="false" customHeight="false" outlineLevel="0" collapsed="false">
      <c r="A3" s="0" t="n">
        <v>1774</v>
      </c>
      <c r="B3" s="0" t="n">
        <v>43.62</v>
      </c>
      <c r="C3" s="0" t="n">
        <v>0.37</v>
      </c>
      <c r="D3" s="0" t="n">
        <v>66.11</v>
      </c>
      <c r="E3" s="0" t="s">
        <v>38</v>
      </c>
      <c r="G3" s="0" t="n">
        <v>1774</v>
      </c>
      <c r="H3" s="0" t="n">
        <f aca="false">B3-41.7</f>
        <v>1.91999999999999</v>
      </c>
      <c r="I3" s="0" t="n">
        <f aca="false">D3-3.281</f>
        <v>62.829</v>
      </c>
      <c r="L3" s="0" t="n">
        <v>1773</v>
      </c>
      <c r="M3" s="0" t="n">
        <v>46.76</v>
      </c>
      <c r="N3" s="0" t="n">
        <v>0</v>
      </c>
      <c r="O3" s="0" t="n">
        <v>63.95</v>
      </c>
      <c r="P3" s="0" t="s">
        <v>39</v>
      </c>
      <c r="R3" s="0" t="n">
        <v>1773</v>
      </c>
      <c r="S3" s="0" t="n">
        <f aca="false">M3-41.7</f>
        <v>5.06</v>
      </c>
      <c r="T3" s="0" t="n">
        <f aca="false">O3-3.281</f>
        <v>60.669</v>
      </c>
    </row>
    <row r="4" customFormat="false" ht="12.75" hidden="false" customHeight="false" outlineLevel="0" collapsed="false">
      <c r="A4" s="0" t="n">
        <v>1772</v>
      </c>
      <c r="B4" s="0" t="n">
        <v>49.19</v>
      </c>
      <c r="C4" s="0" t="n">
        <v>-0.42</v>
      </c>
      <c r="D4" s="0" t="n">
        <v>63.07</v>
      </c>
      <c r="E4" s="0" t="s">
        <v>38</v>
      </c>
      <c r="G4" s="0" t="n">
        <v>1772</v>
      </c>
      <c r="H4" s="0" t="n">
        <f aca="false">B4-41.7</f>
        <v>7.49</v>
      </c>
      <c r="I4" s="0" t="n">
        <f aca="false">D4-3.281</f>
        <v>59.789</v>
      </c>
      <c r="L4" s="0" t="n">
        <v>1746</v>
      </c>
      <c r="M4" s="0" t="n">
        <v>138.68</v>
      </c>
      <c r="N4" s="0" t="n">
        <v>1.72</v>
      </c>
      <c r="O4" s="0" t="n">
        <v>60.12</v>
      </c>
      <c r="P4" s="0" t="s">
        <v>40</v>
      </c>
      <c r="R4" s="0" t="n">
        <v>1746</v>
      </c>
      <c r="S4" s="0" t="n">
        <f aca="false">M4-41.7</f>
        <v>96.98</v>
      </c>
      <c r="T4" s="0" t="n">
        <f aca="false">O4-3.281</f>
        <v>56.839</v>
      </c>
    </row>
    <row r="5" customFormat="false" ht="12.75" hidden="false" customHeight="false" outlineLevel="0" collapsed="false">
      <c r="A5" s="0" t="n">
        <v>1771</v>
      </c>
      <c r="B5" s="0" t="n">
        <v>56.4</v>
      </c>
      <c r="C5" s="0" t="n">
        <v>-0.8</v>
      </c>
      <c r="D5" s="0" t="n">
        <v>61.89</v>
      </c>
      <c r="E5" s="0" t="s">
        <v>38</v>
      </c>
      <c r="G5" s="0" t="n">
        <v>1771</v>
      </c>
      <c r="H5" s="0" t="n">
        <f aca="false">B5-41.7</f>
        <v>14.7</v>
      </c>
      <c r="I5" s="0" t="n">
        <f aca="false">D5-3.281</f>
        <v>58.609</v>
      </c>
      <c r="L5" s="0" t="n">
        <v>1741</v>
      </c>
      <c r="M5" s="0" t="n">
        <v>156.18</v>
      </c>
      <c r="N5" s="0" t="n">
        <v>0</v>
      </c>
      <c r="O5" s="0" t="n">
        <v>62.65</v>
      </c>
      <c r="P5" s="0" t="s">
        <v>41</v>
      </c>
      <c r="R5" s="0" t="n">
        <v>1741</v>
      </c>
      <c r="S5" s="0" t="n">
        <f aca="false">M5-41.7</f>
        <v>114.48</v>
      </c>
      <c r="T5" s="0" t="n">
        <f aca="false">O5-3.281</f>
        <v>59.369</v>
      </c>
    </row>
    <row r="6" customFormat="false" ht="12.75" hidden="false" customHeight="false" outlineLevel="0" collapsed="false">
      <c r="A6" s="0" t="n">
        <v>1770</v>
      </c>
      <c r="B6" s="0" t="n">
        <v>64.66</v>
      </c>
      <c r="C6" s="0" t="n">
        <v>-1.34</v>
      </c>
      <c r="D6" s="0" t="n">
        <v>60.66</v>
      </c>
      <c r="E6" s="0" t="s">
        <v>38</v>
      </c>
      <c r="G6" s="0" t="n">
        <v>1770</v>
      </c>
      <c r="H6" s="0" t="n">
        <f aca="false">B6-41.7</f>
        <v>22.96</v>
      </c>
      <c r="I6" s="0" t="n">
        <f aca="false">D6-3.281</f>
        <v>57.379</v>
      </c>
      <c r="L6" s="0" t="n">
        <v>1724</v>
      </c>
      <c r="M6" s="0" t="n">
        <v>204.54</v>
      </c>
      <c r="N6" s="0" t="n">
        <v>-6.59</v>
      </c>
      <c r="O6" s="0" t="n">
        <v>67.12</v>
      </c>
      <c r="P6" s="0" t="s">
        <v>42</v>
      </c>
      <c r="R6" s="0" t="n">
        <v>1724</v>
      </c>
      <c r="S6" s="0" t="n">
        <f aca="false">M6-41.7</f>
        <v>162.84</v>
      </c>
      <c r="T6" s="0" t="n">
        <f aca="false">O6-3.281</f>
        <v>63.839</v>
      </c>
    </row>
    <row r="7" customFormat="false" ht="12.75" hidden="false" customHeight="false" outlineLevel="0" collapsed="false">
      <c r="A7" s="0" t="n">
        <v>1768</v>
      </c>
      <c r="B7" s="0" t="n">
        <v>70.31</v>
      </c>
      <c r="C7" s="0" t="n">
        <v>0.83</v>
      </c>
      <c r="D7" s="0" t="n">
        <v>60.09</v>
      </c>
      <c r="E7" s="0" t="s">
        <v>38</v>
      </c>
      <c r="G7" s="0" t="n">
        <v>1768</v>
      </c>
      <c r="H7" s="0" t="n">
        <f aca="false">B7-41.7</f>
        <v>28.61</v>
      </c>
      <c r="I7" s="0" t="n">
        <f aca="false">D7-3.281</f>
        <v>56.809</v>
      </c>
    </row>
    <row r="8" customFormat="false" ht="12.75" hidden="false" customHeight="false" outlineLevel="0" collapsed="false">
      <c r="A8" s="0" t="n">
        <v>1769</v>
      </c>
      <c r="B8" s="0" t="n">
        <v>70.51</v>
      </c>
      <c r="C8" s="0" t="n">
        <v>-0.18</v>
      </c>
      <c r="D8" s="0" t="n">
        <v>60.1</v>
      </c>
      <c r="E8" s="0" t="s">
        <v>38</v>
      </c>
      <c r="G8" s="0" t="n">
        <v>1769</v>
      </c>
      <c r="H8" s="0" t="n">
        <f aca="false">B8-41.7</f>
        <v>28.81</v>
      </c>
      <c r="I8" s="0" t="n">
        <f aca="false">D8-3.281</f>
        <v>56.819</v>
      </c>
    </row>
    <row r="9" customFormat="false" ht="12.75" hidden="false" customHeight="false" outlineLevel="0" collapsed="false">
      <c r="A9" s="0" t="n">
        <v>1767</v>
      </c>
      <c r="B9" s="0" t="n">
        <v>83.1</v>
      </c>
      <c r="C9" s="0" t="n">
        <v>6.68</v>
      </c>
      <c r="D9" s="0" t="n">
        <v>59.43</v>
      </c>
      <c r="E9" s="0" t="s">
        <v>43</v>
      </c>
      <c r="G9" s="0" t="n">
        <v>1767</v>
      </c>
      <c r="H9" s="0" t="n">
        <f aca="false">B9-41.7</f>
        <v>41.4</v>
      </c>
      <c r="I9" s="0" t="n">
        <f aca="false">D9-3.281</f>
        <v>56.149</v>
      </c>
      <c r="K9" s="13" t="s">
        <v>44</v>
      </c>
      <c r="Q9" s="13" t="n">
        <v>754</v>
      </c>
    </row>
    <row r="10" customFormat="false" ht="12.75" hidden="false" customHeight="false" outlineLevel="0" collapsed="false">
      <c r="A10" s="0" t="n">
        <v>1766</v>
      </c>
      <c r="B10" s="0" t="n">
        <v>88.69</v>
      </c>
      <c r="C10" s="0" t="n">
        <v>6.36</v>
      </c>
      <c r="D10" s="0" t="n">
        <v>58.02</v>
      </c>
      <c r="E10" s="0" t="s">
        <v>43</v>
      </c>
      <c r="G10" s="0" t="n">
        <v>1766</v>
      </c>
      <c r="H10" s="0" t="n">
        <f aca="false">B10-41.7</f>
        <v>46.99</v>
      </c>
      <c r="I10" s="0" t="n">
        <f aca="false">D10-3.281</f>
        <v>54.739</v>
      </c>
      <c r="K10" s="13" t="s">
        <v>45</v>
      </c>
      <c r="Q10" s="0" t="n">
        <f aca="false">15958.6+Q9</f>
        <v>16712.6</v>
      </c>
    </row>
    <row r="11" customFormat="false" ht="12.75" hidden="false" customHeight="false" outlineLevel="0" collapsed="false">
      <c r="A11" s="0" t="n">
        <v>1765</v>
      </c>
      <c r="B11" s="0" t="n">
        <v>92.65</v>
      </c>
      <c r="C11" s="0" t="n">
        <v>5.58</v>
      </c>
      <c r="D11" s="0" t="n">
        <v>56.38</v>
      </c>
      <c r="E11" s="0" t="s">
        <v>38</v>
      </c>
      <c r="G11" s="0" t="n">
        <v>1765</v>
      </c>
      <c r="H11" s="0" t="n">
        <f aca="false">B11-41.7</f>
        <v>50.95</v>
      </c>
      <c r="I11" s="0" t="n">
        <f aca="false">D11-3.281</f>
        <v>53.099</v>
      </c>
    </row>
    <row r="12" customFormat="false" ht="12.75" hidden="false" customHeight="false" outlineLevel="0" collapsed="false">
      <c r="A12" s="0" t="n">
        <v>1764</v>
      </c>
      <c r="B12" s="0" t="n">
        <v>95</v>
      </c>
      <c r="C12" s="0" t="n">
        <v>6.58</v>
      </c>
      <c r="D12" s="0" t="n">
        <v>54.7</v>
      </c>
      <c r="E12" s="0" t="s">
        <v>38</v>
      </c>
      <c r="G12" s="0" t="n">
        <v>1764</v>
      </c>
      <c r="H12" s="0" t="n">
        <f aca="false">B12-41.7</f>
        <v>53.3</v>
      </c>
      <c r="I12" s="0" t="n">
        <f aca="false">D12-3.281</f>
        <v>51.419</v>
      </c>
    </row>
    <row r="13" customFormat="false" ht="12.75" hidden="false" customHeight="false" outlineLevel="0" collapsed="false">
      <c r="A13" s="0" t="n">
        <v>1763</v>
      </c>
      <c r="B13" s="0" t="n">
        <v>96.12</v>
      </c>
      <c r="C13" s="0" t="n">
        <v>6.92</v>
      </c>
      <c r="D13" s="0" t="n">
        <v>52.2</v>
      </c>
      <c r="E13" s="0" t="s">
        <v>38</v>
      </c>
      <c r="G13" s="0" t="n">
        <v>1763</v>
      </c>
      <c r="H13" s="0" t="n">
        <f aca="false">B13-41.7</f>
        <v>54.42</v>
      </c>
      <c r="I13" s="0" t="n">
        <f aca="false">D13-3.281</f>
        <v>48.919</v>
      </c>
    </row>
    <row r="14" customFormat="false" ht="12.75" hidden="false" customHeight="false" outlineLevel="0" collapsed="false">
      <c r="A14" s="0" t="n">
        <v>1762</v>
      </c>
      <c r="B14" s="0" t="n">
        <v>97.81</v>
      </c>
      <c r="C14" s="0" t="n">
        <v>7.21</v>
      </c>
      <c r="D14" s="0" t="n">
        <v>51.64</v>
      </c>
      <c r="E14" s="0" t="s">
        <v>38</v>
      </c>
      <c r="G14" s="0" t="n">
        <v>1762</v>
      </c>
      <c r="H14" s="0" t="n">
        <f aca="false">B14-41.7</f>
        <v>56.11</v>
      </c>
      <c r="I14" s="0" t="n">
        <f aca="false">D14-3.281</f>
        <v>48.359</v>
      </c>
    </row>
    <row r="15" customFormat="false" ht="12.75" hidden="false" customHeight="false" outlineLevel="0" collapsed="false">
      <c r="A15" s="0" t="n">
        <v>1761</v>
      </c>
      <c r="B15" s="0" t="n">
        <v>100.42</v>
      </c>
      <c r="C15" s="0" t="n">
        <v>6.03</v>
      </c>
      <c r="D15" s="0" t="n">
        <v>50.17</v>
      </c>
      <c r="E15" s="0" t="s">
        <v>38</v>
      </c>
      <c r="G15" s="0" t="n">
        <v>1761</v>
      </c>
      <c r="H15" s="0" t="n">
        <f aca="false">B15-41.7</f>
        <v>58.72</v>
      </c>
      <c r="I15" s="0" t="n">
        <f aca="false">D15-3.281</f>
        <v>46.889</v>
      </c>
    </row>
    <row r="16" customFormat="false" ht="12.75" hidden="false" customHeight="false" outlineLevel="0" collapsed="false">
      <c r="A16" s="0" t="n">
        <v>1760</v>
      </c>
      <c r="B16" s="0" t="n">
        <v>101.88</v>
      </c>
      <c r="C16" s="0" t="n">
        <v>5.75</v>
      </c>
      <c r="D16" s="0" t="n">
        <v>48.61</v>
      </c>
      <c r="E16" s="0" t="s">
        <v>46</v>
      </c>
      <c r="G16" s="0" t="n">
        <v>1760</v>
      </c>
      <c r="H16" s="0" t="n">
        <f aca="false">B16-41.7</f>
        <v>60.18</v>
      </c>
      <c r="I16" s="0" t="n">
        <f aca="false">D16-3.281</f>
        <v>45.329</v>
      </c>
    </row>
    <row r="17" customFormat="false" ht="12.75" hidden="false" customHeight="false" outlineLevel="0" collapsed="false">
      <c r="A17" s="0" t="n">
        <v>1759</v>
      </c>
      <c r="B17" s="0" t="n">
        <v>102.39</v>
      </c>
      <c r="C17" s="0" t="n">
        <v>5.63</v>
      </c>
      <c r="D17" s="0" t="n">
        <v>48.18</v>
      </c>
      <c r="E17" s="0" t="s">
        <v>47</v>
      </c>
      <c r="G17" s="0" t="n">
        <v>1759</v>
      </c>
      <c r="H17" s="0" t="n">
        <f aca="false">B17-41.7</f>
        <v>60.69</v>
      </c>
      <c r="I17" s="0" t="n">
        <f aca="false">D17-3.281</f>
        <v>44.899</v>
      </c>
    </row>
    <row r="18" customFormat="false" ht="12.75" hidden="false" customHeight="false" outlineLevel="0" collapsed="false">
      <c r="A18" s="0" t="n">
        <v>1758</v>
      </c>
      <c r="B18" s="0" t="n">
        <v>103.84</v>
      </c>
      <c r="C18" s="0" t="n">
        <v>5.78</v>
      </c>
      <c r="D18" s="0" t="n">
        <v>48.2</v>
      </c>
      <c r="E18" s="0" t="s">
        <v>47</v>
      </c>
      <c r="G18" s="0" t="n">
        <v>1758</v>
      </c>
      <c r="H18" s="0" t="n">
        <f aca="false">B18-41.7</f>
        <v>62.14</v>
      </c>
      <c r="I18" s="0" t="n">
        <f aca="false">D18-3.281</f>
        <v>44.919</v>
      </c>
    </row>
    <row r="19" customFormat="false" ht="12.75" hidden="false" customHeight="false" outlineLevel="0" collapsed="false">
      <c r="A19" s="0" t="n">
        <v>1757</v>
      </c>
      <c r="B19" s="0" t="n">
        <v>104.06</v>
      </c>
      <c r="C19" s="0" t="n">
        <v>5.74</v>
      </c>
      <c r="D19" s="0" t="n">
        <v>48.49</v>
      </c>
      <c r="E19" s="0" t="s">
        <v>47</v>
      </c>
      <c r="G19" s="0" t="n">
        <v>1757</v>
      </c>
      <c r="H19" s="0" t="n">
        <f aca="false">B19-41.7</f>
        <v>62.36</v>
      </c>
      <c r="I19" s="0" t="n">
        <f aca="false">D19-3.281</f>
        <v>45.209</v>
      </c>
    </row>
    <row r="20" customFormat="false" ht="12.75" hidden="false" customHeight="false" outlineLevel="0" collapsed="false">
      <c r="A20" s="0" t="n">
        <v>1756</v>
      </c>
      <c r="B20" s="0" t="n">
        <v>105.36</v>
      </c>
      <c r="C20" s="0" t="n">
        <v>6.13</v>
      </c>
      <c r="D20" s="0" t="n">
        <v>48.35</v>
      </c>
      <c r="E20" s="0" t="s">
        <v>47</v>
      </c>
      <c r="G20" s="0" t="n">
        <v>1756</v>
      </c>
      <c r="H20" s="0" t="n">
        <f aca="false">B20-41.7</f>
        <v>63.66</v>
      </c>
      <c r="I20" s="0" t="n">
        <f aca="false">D20-3.281</f>
        <v>45.069</v>
      </c>
    </row>
    <row r="21" customFormat="false" ht="12.75" hidden="false" customHeight="false" outlineLevel="0" collapsed="false">
      <c r="A21" s="0" t="n">
        <v>1755</v>
      </c>
      <c r="B21" s="0" t="n">
        <v>107.37</v>
      </c>
      <c r="C21" s="0" t="n">
        <v>6.12</v>
      </c>
      <c r="D21" s="0" t="n">
        <v>48.37</v>
      </c>
      <c r="E21" s="0" t="s">
        <v>47</v>
      </c>
      <c r="G21" s="0" t="n">
        <v>1755</v>
      </c>
      <c r="H21" s="0" t="n">
        <f aca="false">B21-41.7</f>
        <v>65.67</v>
      </c>
      <c r="I21" s="0" t="n">
        <f aca="false">D21-3.281</f>
        <v>45.089</v>
      </c>
    </row>
    <row r="22" customFormat="false" ht="12.75" hidden="false" customHeight="false" outlineLevel="0" collapsed="false">
      <c r="A22" s="0" t="n">
        <v>1754</v>
      </c>
      <c r="B22" s="0" t="n">
        <v>109.6</v>
      </c>
      <c r="C22" s="0" t="n">
        <v>5.92</v>
      </c>
      <c r="D22" s="0" t="n">
        <v>48.66</v>
      </c>
      <c r="E22" s="0" t="s">
        <v>48</v>
      </c>
      <c r="G22" s="0" t="n">
        <v>1754</v>
      </c>
      <c r="H22" s="0" t="n">
        <f aca="false">B22-41.7</f>
        <v>67.9</v>
      </c>
      <c r="I22" s="0" t="n">
        <f aca="false">D22-3.281</f>
        <v>45.379</v>
      </c>
    </row>
    <row r="23" customFormat="false" ht="12.75" hidden="false" customHeight="false" outlineLevel="0" collapsed="false">
      <c r="A23" s="0" t="n">
        <v>1753</v>
      </c>
      <c r="B23" s="0" t="n">
        <v>111.14</v>
      </c>
      <c r="C23" s="0" t="n">
        <v>5.72</v>
      </c>
      <c r="D23" s="0" t="n">
        <v>48.83</v>
      </c>
      <c r="E23" s="0" t="s">
        <v>38</v>
      </c>
      <c r="G23" s="0" t="n">
        <v>1753</v>
      </c>
      <c r="H23" s="0" t="n">
        <f aca="false">B23-41.7</f>
        <v>69.44</v>
      </c>
      <c r="I23" s="0" t="n">
        <f aca="false">D23-3.281</f>
        <v>45.549</v>
      </c>
    </row>
    <row r="24" customFormat="false" ht="12.75" hidden="false" customHeight="false" outlineLevel="0" collapsed="false">
      <c r="A24" s="0" t="n">
        <v>1752</v>
      </c>
      <c r="B24" s="0" t="n">
        <v>115.69</v>
      </c>
      <c r="C24" s="0" t="n">
        <v>5.61</v>
      </c>
      <c r="D24" s="0" t="n">
        <v>49.15</v>
      </c>
      <c r="E24" s="0" t="s">
        <v>38</v>
      </c>
      <c r="G24" s="0" t="n">
        <v>1752</v>
      </c>
      <c r="H24" s="0" t="n">
        <f aca="false">B24-41.7</f>
        <v>73.99</v>
      </c>
      <c r="I24" s="0" t="n">
        <f aca="false">D24-3.281</f>
        <v>45.869</v>
      </c>
    </row>
    <row r="25" customFormat="false" ht="12.75" hidden="false" customHeight="false" outlineLevel="0" collapsed="false">
      <c r="A25" s="0" t="n">
        <v>1751</v>
      </c>
      <c r="B25" s="0" t="n">
        <v>120.61</v>
      </c>
      <c r="C25" s="0" t="n">
        <v>3.92</v>
      </c>
      <c r="D25" s="0" t="n">
        <v>49.34</v>
      </c>
      <c r="E25" s="0" t="s">
        <v>38</v>
      </c>
      <c r="G25" s="0" t="n">
        <v>1751</v>
      </c>
      <c r="H25" s="0" t="n">
        <f aca="false">B25-41.7</f>
        <v>78.91</v>
      </c>
      <c r="I25" s="0" t="n">
        <f aca="false">D25-3.281</f>
        <v>46.059</v>
      </c>
    </row>
    <row r="26" customFormat="false" ht="12.75" hidden="false" customHeight="false" outlineLevel="0" collapsed="false">
      <c r="A26" s="0" t="n">
        <v>1750</v>
      </c>
      <c r="B26" s="0" t="n">
        <v>124.61</v>
      </c>
      <c r="C26" s="0" t="n">
        <v>2.79</v>
      </c>
      <c r="D26" s="0" t="n">
        <v>49.82</v>
      </c>
      <c r="E26" s="0" t="s">
        <v>38</v>
      </c>
      <c r="G26" s="0" t="n">
        <v>1750</v>
      </c>
      <c r="H26" s="0" t="n">
        <f aca="false">B26-41.7</f>
        <v>82.91</v>
      </c>
      <c r="I26" s="0" t="n">
        <f aca="false">D26-3.281</f>
        <v>46.539</v>
      </c>
    </row>
    <row r="27" customFormat="false" ht="12.75" hidden="false" customHeight="false" outlineLevel="0" collapsed="false">
      <c r="A27" s="0" t="n">
        <v>1749</v>
      </c>
      <c r="B27" s="0" t="n">
        <v>130</v>
      </c>
      <c r="C27" s="0" t="n">
        <v>1.55</v>
      </c>
      <c r="D27" s="0" t="n">
        <v>51.36</v>
      </c>
      <c r="E27" s="0" t="s">
        <v>38</v>
      </c>
      <c r="G27" s="0" t="n">
        <v>1749</v>
      </c>
      <c r="H27" s="0" t="n">
        <f aca="false">B27-41.7</f>
        <v>88.3</v>
      </c>
      <c r="I27" s="0" t="n">
        <f aca="false">D27-3.281</f>
        <v>48.079</v>
      </c>
    </row>
    <row r="28" customFormat="false" ht="12.75" hidden="false" customHeight="false" outlineLevel="0" collapsed="false">
      <c r="A28" s="0" t="n">
        <v>1748</v>
      </c>
      <c r="B28" s="0" t="n">
        <v>132.29</v>
      </c>
      <c r="C28" s="0" t="n">
        <v>1.35</v>
      </c>
      <c r="D28" s="0" t="n">
        <v>53.04</v>
      </c>
      <c r="E28" s="0" t="s">
        <v>38</v>
      </c>
      <c r="G28" s="0" t="n">
        <v>1748</v>
      </c>
      <c r="H28" s="0" t="n">
        <f aca="false">B28-41.7</f>
        <v>90.59</v>
      </c>
      <c r="I28" s="0" t="n">
        <f aca="false">D28-3.281</f>
        <v>49.759</v>
      </c>
    </row>
    <row r="29" customFormat="false" ht="12.75" hidden="false" customHeight="false" outlineLevel="0" collapsed="false">
      <c r="A29" s="0" t="n">
        <v>1747</v>
      </c>
      <c r="B29" s="0" t="n">
        <v>135.45</v>
      </c>
      <c r="C29" s="0" t="n">
        <v>0.88</v>
      </c>
      <c r="D29" s="0" t="n">
        <v>55.58</v>
      </c>
      <c r="E29" s="0" t="s">
        <v>38</v>
      </c>
      <c r="G29" s="0" t="n">
        <v>1747</v>
      </c>
      <c r="H29" s="0" t="n">
        <f aca="false">B29-41.7</f>
        <v>93.75</v>
      </c>
      <c r="I29" s="0" t="n">
        <f aca="false">D29-3.281</f>
        <v>52.299</v>
      </c>
    </row>
    <row r="30" customFormat="false" ht="12.75" hidden="false" customHeight="false" outlineLevel="0" collapsed="false">
      <c r="A30" s="0" t="n">
        <v>1745</v>
      </c>
      <c r="B30" s="0" t="n">
        <v>138.98</v>
      </c>
      <c r="C30" s="0" t="n">
        <v>0.67</v>
      </c>
      <c r="D30" s="0" t="n">
        <v>57.44</v>
      </c>
      <c r="E30" s="0" t="s">
        <v>38</v>
      </c>
      <c r="G30" s="0" t="n">
        <v>1745</v>
      </c>
      <c r="H30" s="0" t="n">
        <f aca="false">B30-41.7</f>
        <v>97.28</v>
      </c>
      <c r="I30" s="0" t="n">
        <f aca="false">D30-3.281</f>
        <v>54.159</v>
      </c>
    </row>
    <row r="31" customFormat="false" ht="12.75" hidden="false" customHeight="false" outlineLevel="0" collapsed="false">
      <c r="A31" s="0" t="n">
        <v>1744</v>
      </c>
      <c r="B31" s="0" t="n">
        <v>143.77</v>
      </c>
      <c r="C31" s="0" t="n">
        <v>0.04</v>
      </c>
      <c r="D31" s="0" t="n">
        <v>59.7</v>
      </c>
      <c r="E31" s="0" t="s">
        <v>38</v>
      </c>
      <c r="G31" s="0" t="n">
        <v>1744</v>
      </c>
      <c r="H31" s="0" t="n">
        <f aca="false">B31-41.7</f>
        <v>102.07</v>
      </c>
      <c r="I31" s="0" t="n">
        <f aca="false">D31-3.281</f>
        <v>56.419</v>
      </c>
    </row>
    <row r="32" customFormat="false" ht="12.75" hidden="false" customHeight="false" outlineLevel="0" collapsed="false">
      <c r="A32" s="0" t="n">
        <v>1743</v>
      </c>
      <c r="B32" s="0" t="n">
        <v>147.04</v>
      </c>
      <c r="C32" s="0" t="n">
        <v>-0.15</v>
      </c>
      <c r="D32" s="0" t="n">
        <v>60.59</v>
      </c>
      <c r="E32" s="0" t="s">
        <v>38</v>
      </c>
      <c r="G32" s="0" t="n">
        <v>1743</v>
      </c>
      <c r="H32" s="0" t="n">
        <f aca="false">B32-41.7</f>
        <v>105.34</v>
      </c>
      <c r="I32" s="0" t="n">
        <f aca="false">D32-3.281</f>
        <v>57.309</v>
      </c>
    </row>
    <row r="33" customFormat="false" ht="12.75" hidden="false" customHeight="false" outlineLevel="0" collapsed="false">
      <c r="A33" s="0" t="n">
        <v>1742</v>
      </c>
      <c r="B33" s="0" t="n">
        <v>151.41</v>
      </c>
      <c r="C33" s="0" t="n">
        <v>0.51</v>
      </c>
      <c r="D33" s="0" t="n">
        <v>62.02</v>
      </c>
      <c r="E33" s="0" t="s">
        <v>38</v>
      </c>
      <c r="G33" s="0" t="n">
        <v>1742</v>
      </c>
      <c r="H33" s="0" t="n">
        <f aca="false">B33-41.7</f>
        <v>109.71</v>
      </c>
      <c r="I33" s="0" t="n">
        <f aca="false">D33-3.281</f>
        <v>58.739</v>
      </c>
    </row>
    <row r="34" customFormat="false" ht="12.75" hidden="false" customHeight="false" outlineLevel="0" collapsed="false">
      <c r="A34" s="0" t="n">
        <v>1740</v>
      </c>
      <c r="B34" s="0" t="n">
        <v>157.06</v>
      </c>
      <c r="C34" s="0" t="n">
        <v>-0.16</v>
      </c>
      <c r="D34" s="0" t="n">
        <v>62.88</v>
      </c>
      <c r="E34" s="0" t="s">
        <v>38</v>
      </c>
      <c r="G34" s="0" t="n">
        <v>1740</v>
      </c>
      <c r="H34" s="0" t="n">
        <f aca="false">B34-41.7</f>
        <v>115.36</v>
      </c>
      <c r="I34" s="0" t="n">
        <f aca="false">D34-3.281</f>
        <v>59.599</v>
      </c>
    </row>
    <row r="35" customFormat="false" ht="12.75" hidden="false" customHeight="false" outlineLevel="0" collapsed="false">
      <c r="A35" s="0" t="n">
        <v>1739</v>
      </c>
      <c r="B35" s="0" t="n">
        <v>161.06</v>
      </c>
      <c r="C35" s="0" t="n">
        <v>-0.69</v>
      </c>
      <c r="D35" s="0" t="n">
        <v>63.44</v>
      </c>
      <c r="E35" s="0" t="s">
        <v>38</v>
      </c>
      <c r="G35" s="0" t="n">
        <v>1739</v>
      </c>
      <c r="H35" s="0" t="n">
        <f aca="false">B35-41.7</f>
        <v>119.36</v>
      </c>
      <c r="I35" s="0" t="n">
        <f aca="false">D35-3.281</f>
        <v>60.159</v>
      </c>
    </row>
    <row r="36" customFormat="false" ht="12.75" hidden="false" customHeight="false" outlineLevel="0" collapsed="false">
      <c r="A36" s="0" t="n">
        <v>1738</v>
      </c>
      <c r="B36" s="0" t="n">
        <v>168.99</v>
      </c>
      <c r="C36" s="0" t="n">
        <v>0.39</v>
      </c>
      <c r="D36" s="0" t="n">
        <v>64.12</v>
      </c>
      <c r="E36" s="0" t="s">
        <v>38</v>
      </c>
      <c r="G36" s="0" t="n">
        <v>1738</v>
      </c>
      <c r="H36" s="0" t="n">
        <f aca="false">B36-41.7</f>
        <v>127.29</v>
      </c>
      <c r="I36" s="0" t="n">
        <f aca="false">D36-3.281</f>
        <v>60.839</v>
      </c>
    </row>
    <row r="37" customFormat="false" ht="12.75" hidden="false" customHeight="false" outlineLevel="0" collapsed="false">
      <c r="A37" s="0" t="n">
        <v>1737</v>
      </c>
      <c r="B37" s="0" t="n">
        <v>174.44</v>
      </c>
      <c r="C37" s="0" t="n">
        <v>-0.02</v>
      </c>
      <c r="D37" s="0" t="n">
        <v>64.67</v>
      </c>
      <c r="E37" s="0" t="s">
        <v>49</v>
      </c>
      <c r="G37" s="0" t="n">
        <v>1737</v>
      </c>
      <c r="H37" s="0" t="n">
        <f aca="false">B37-41.7</f>
        <v>132.74</v>
      </c>
      <c r="I37" s="0" t="n">
        <f aca="false">D37-3.281</f>
        <v>61.389</v>
      </c>
    </row>
    <row r="38" customFormat="false" ht="12.75" hidden="false" customHeight="false" outlineLevel="0" collapsed="false">
      <c r="A38" s="0" t="n">
        <v>1736</v>
      </c>
      <c r="B38" s="0" t="n">
        <v>178.38</v>
      </c>
      <c r="C38" s="0" t="n">
        <v>-1.46</v>
      </c>
      <c r="D38" s="0" t="n">
        <v>65.06</v>
      </c>
      <c r="E38" s="0" t="s">
        <v>38</v>
      </c>
      <c r="G38" s="0" t="n">
        <v>1736</v>
      </c>
      <c r="H38" s="0" t="n">
        <f aca="false">B38-41.7</f>
        <v>136.68</v>
      </c>
      <c r="I38" s="0" t="n">
        <f aca="false">D38-3.281</f>
        <v>61.779</v>
      </c>
    </row>
    <row r="39" customFormat="false" ht="12.75" hidden="false" customHeight="false" outlineLevel="0" collapsed="false">
      <c r="A39" s="0" t="n">
        <v>1735</v>
      </c>
      <c r="B39" s="0" t="n">
        <v>184.87</v>
      </c>
      <c r="C39" s="0" t="n">
        <v>-3.07</v>
      </c>
      <c r="D39" s="0" t="n">
        <v>65.94</v>
      </c>
      <c r="E39" s="0" t="s">
        <v>38</v>
      </c>
      <c r="G39" s="0" t="n">
        <v>1735</v>
      </c>
      <c r="H39" s="0" t="n">
        <f aca="false">B39-41.7</f>
        <v>143.17</v>
      </c>
      <c r="I39" s="0" t="n">
        <f aca="false">D39-3.281</f>
        <v>62.659</v>
      </c>
    </row>
    <row r="40" customFormat="false" ht="12.75" hidden="false" customHeight="false" outlineLevel="0" collapsed="false">
      <c r="A40" s="0" t="n">
        <v>1734</v>
      </c>
      <c r="B40" s="0" t="n">
        <v>192.08</v>
      </c>
      <c r="C40" s="0" t="n">
        <v>-2.39</v>
      </c>
      <c r="D40" s="0" t="n">
        <v>66.73</v>
      </c>
      <c r="E40" s="0" t="s">
        <v>38</v>
      </c>
      <c r="G40" s="0" t="n">
        <v>1734</v>
      </c>
      <c r="H40" s="0" t="n">
        <f aca="false">B40-41.7</f>
        <v>150.38</v>
      </c>
      <c r="I40" s="0" t="n">
        <f aca="false">D40-3.281</f>
        <v>63.449</v>
      </c>
    </row>
    <row r="41" customFormat="false" ht="12.75" hidden="false" customHeight="false" outlineLevel="0" collapsed="false">
      <c r="A41" s="0" t="n">
        <v>1733</v>
      </c>
      <c r="B41" s="0" t="n">
        <v>192.83</v>
      </c>
      <c r="C41" s="0" t="n">
        <v>-2.63</v>
      </c>
      <c r="D41" s="0" t="n">
        <v>66.81</v>
      </c>
      <c r="E41" s="0" t="s">
        <v>38</v>
      </c>
      <c r="G41" s="0" t="n">
        <v>1733</v>
      </c>
      <c r="H41" s="0" t="n">
        <f aca="false">B41-41.7</f>
        <v>151.13</v>
      </c>
      <c r="I41" s="0" t="n">
        <f aca="false">D41-3.281</f>
        <v>63.529</v>
      </c>
    </row>
    <row r="42" customFormat="false" ht="12.75" hidden="false" customHeight="false" outlineLevel="0" collapsed="false">
      <c r="A42" s="0" t="n">
        <v>1732</v>
      </c>
      <c r="B42" s="0" t="n">
        <v>197.84</v>
      </c>
      <c r="C42" s="0" t="n">
        <v>-0.05</v>
      </c>
      <c r="D42" s="0" t="n">
        <v>67.21</v>
      </c>
      <c r="E42" s="0" t="s">
        <v>38</v>
      </c>
      <c r="G42" s="0" t="n">
        <v>1732</v>
      </c>
      <c r="H42" s="0" t="n">
        <f aca="false">B42-41.7</f>
        <v>156.14</v>
      </c>
      <c r="I42" s="0" t="n">
        <f aca="false">D42-3.281</f>
        <v>63.929</v>
      </c>
    </row>
    <row r="43" customFormat="false" ht="12.75" hidden="false" customHeight="false" outlineLevel="0" collapsed="false">
      <c r="A43" s="0" t="n">
        <v>1731</v>
      </c>
      <c r="B43" s="0" t="n">
        <v>212.9</v>
      </c>
      <c r="C43" s="0" t="n">
        <v>-2.41</v>
      </c>
      <c r="D43" s="0" t="n">
        <v>67.42</v>
      </c>
      <c r="E43" s="0" t="s">
        <v>38</v>
      </c>
      <c r="G43" s="0" t="n">
        <v>1731</v>
      </c>
      <c r="H43" s="0" t="n">
        <f aca="false">B43-41.7</f>
        <v>171.2</v>
      </c>
      <c r="I43" s="0" t="n">
        <f aca="false">D43-3.281</f>
        <v>64.139</v>
      </c>
    </row>
    <row r="44" customFormat="false" ht="12.75" hidden="false" customHeight="false" outlineLevel="0" collapsed="false">
      <c r="A44" s="0" t="n">
        <v>1730</v>
      </c>
      <c r="B44" s="0" t="n">
        <v>221.41</v>
      </c>
      <c r="C44" s="0" t="n">
        <v>-2.62</v>
      </c>
      <c r="D44" s="0" t="n">
        <v>67.32</v>
      </c>
      <c r="E44" s="0" t="s">
        <v>38</v>
      </c>
      <c r="G44" s="0" t="n">
        <v>1730</v>
      </c>
      <c r="H44" s="0" t="n">
        <f aca="false">B44-41.7</f>
        <v>179.71</v>
      </c>
      <c r="I44" s="0" t="n">
        <f aca="false">D44-3.281</f>
        <v>64.039</v>
      </c>
    </row>
    <row r="45" customFormat="false" ht="12.75" hidden="false" customHeight="false" outlineLevel="0" collapsed="false">
      <c r="A45" s="0" t="n">
        <v>1729</v>
      </c>
      <c r="B45" s="0" t="n">
        <v>235.34</v>
      </c>
      <c r="C45" s="0" t="n">
        <v>-1.8</v>
      </c>
      <c r="D45" s="0" t="n">
        <v>67.38</v>
      </c>
      <c r="E45" s="0" t="s">
        <v>38</v>
      </c>
      <c r="G45" s="0" t="n">
        <v>1729</v>
      </c>
      <c r="H45" s="0" t="n">
        <f aca="false">B45-41.7</f>
        <v>193.64</v>
      </c>
      <c r="I45" s="0" t="n">
        <f aca="false">D45-3.281</f>
        <v>64.099</v>
      </c>
    </row>
    <row r="46" customFormat="false" ht="12.75" hidden="false" customHeight="false" outlineLevel="0" collapsed="false">
      <c r="A46" s="0" t="n">
        <v>1728</v>
      </c>
      <c r="B46" s="0" t="n">
        <v>247.63</v>
      </c>
      <c r="C46" s="0" t="n">
        <v>-1.75</v>
      </c>
      <c r="D46" s="0" t="n">
        <v>67.31</v>
      </c>
      <c r="E46" s="0" t="s">
        <v>38</v>
      </c>
      <c r="G46" s="0" t="n">
        <v>1728</v>
      </c>
      <c r="H46" s="0" t="n">
        <f aca="false">B46-41.7</f>
        <v>205.93</v>
      </c>
      <c r="I46" s="0" t="n">
        <f aca="false">D46-3.281</f>
        <v>64.029</v>
      </c>
    </row>
    <row r="47" customFormat="false" ht="12.75" hidden="false" customHeight="false" outlineLevel="0" collapsed="false">
      <c r="A47" s="0" t="n">
        <v>1727</v>
      </c>
      <c r="B47" s="0" t="n">
        <v>267.45</v>
      </c>
      <c r="C47" s="0" t="n">
        <v>-2.14</v>
      </c>
      <c r="D47" s="0" t="n">
        <v>67.27</v>
      </c>
      <c r="E47" s="0" t="s">
        <v>38</v>
      </c>
      <c r="G47" s="0" t="n">
        <v>1727</v>
      </c>
      <c r="H47" s="0" t="n">
        <f aca="false">B47-41.7</f>
        <v>225.75</v>
      </c>
      <c r="I47" s="0" t="n">
        <f aca="false">D47-3.281</f>
        <v>63.989</v>
      </c>
    </row>
    <row r="48" customFormat="false" ht="12.75" hidden="false" customHeight="false" outlineLevel="0" collapsed="false">
      <c r="A48" s="0" t="n">
        <v>1726</v>
      </c>
      <c r="B48" s="0" t="n">
        <v>267.66</v>
      </c>
      <c r="C48" s="0" t="n">
        <v>-2.41</v>
      </c>
      <c r="D48" s="0" t="n">
        <v>67.11</v>
      </c>
      <c r="E48" s="0" t="s">
        <v>38</v>
      </c>
      <c r="G48" s="0" t="n">
        <v>1726</v>
      </c>
      <c r="H48" s="0" t="n">
        <f aca="false">B48-41.7</f>
        <v>225.96</v>
      </c>
      <c r="I48" s="0" t="n">
        <f aca="false">D48-3.281</f>
        <v>63.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K86" activeCellId="1" sqref="K20:L84 K86:L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3.14"/>
    <col collapsed="false" customWidth="true" hidden="false" outlineLevel="0" max="2" min="2" style="14" width="9.14"/>
    <col collapsed="false" customWidth="true" hidden="false" outlineLevel="0" max="4" min="3" style="15" width="9.14"/>
    <col collapsed="false" customWidth="true" hidden="false" outlineLevel="0" max="5" min="5" style="15" width="10.41"/>
    <col collapsed="false" customWidth="true" hidden="false" outlineLevel="0" max="6" min="6" style="16" width="9.14"/>
    <col collapsed="false" customWidth="true" hidden="false" outlineLevel="0" max="10" min="10" style="0" width="36.85"/>
  </cols>
  <sheetData>
    <row r="1" customFormat="false" ht="12.75" hidden="false" customHeight="false" outlineLevel="0" collapsed="false">
      <c r="A1" s="0"/>
      <c r="B1" s="0" t="s">
        <v>50</v>
      </c>
      <c r="C1" s="0" t="s">
        <v>51</v>
      </c>
      <c r="D1" s="0"/>
      <c r="E1" s="0"/>
      <c r="F1" s="0"/>
    </row>
    <row r="3" s="9" customFormat="true" ht="25.5" hidden="false" customHeight="false" outlineLevel="0" collapsed="false">
      <c r="A3" s="9" t="s">
        <v>52</v>
      </c>
      <c r="B3" s="17" t="s">
        <v>53</v>
      </c>
      <c r="C3" s="16" t="s">
        <v>54</v>
      </c>
      <c r="D3" s="16" t="s">
        <v>55</v>
      </c>
      <c r="E3" s="16" t="s">
        <v>56</v>
      </c>
      <c r="F3" s="16" t="s">
        <v>2</v>
      </c>
    </row>
    <row r="4" customFormat="false" ht="12.75" hidden="false" customHeight="false" outlineLevel="0" collapsed="false">
      <c r="E4" s="15" t="s">
        <v>57</v>
      </c>
    </row>
    <row r="5" customFormat="false" ht="12.75" hidden="false" customHeight="false" outlineLevel="0" collapsed="false">
      <c r="F5" s="16" t="s">
        <v>58</v>
      </c>
    </row>
    <row r="6" customFormat="false" ht="76.5" hidden="false" customHeight="false" outlineLevel="0" collapsed="false">
      <c r="E6" s="16" t="s">
        <v>59</v>
      </c>
    </row>
    <row r="7" customFormat="false" ht="76.5" hidden="false" customHeight="false" outlineLevel="0" collapsed="false">
      <c r="A7" s="9" t="s">
        <v>60</v>
      </c>
      <c r="E7" s="15" t="s">
        <v>61</v>
      </c>
      <c r="F7" s="16" t="s">
        <v>62</v>
      </c>
    </row>
    <row r="9" customFormat="false" ht="51" hidden="false" customHeight="false" outlineLevel="0" collapsed="false">
      <c r="A9" s="9" t="s">
        <v>63</v>
      </c>
      <c r="B9" s="14" t="n">
        <v>91.5</v>
      </c>
      <c r="C9" s="15" t="n">
        <v>7.54</v>
      </c>
      <c r="E9" s="15" t="n">
        <v>107.54</v>
      </c>
      <c r="F9" s="16" t="s">
        <v>64</v>
      </c>
    </row>
    <row r="11" customFormat="false" ht="12.75" hidden="false" customHeight="false" outlineLevel="0" collapsed="false">
      <c r="A11" s="9" t="s">
        <v>65</v>
      </c>
      <c r="B11" s="14" t="n">
        <v>91.5</v>
      </c>
      <c r="D11" s="15" t="n">
        <v>9.67</v>
      </c>
      <c r="F11" s="16" t="n">
        <f aca="false">$E$9-D11</f>
        <v>97.87</v>
      </c>
    </row>
    <row r="12" customFormat="false" ht="12.75" hidden="false" customHeight="false" outlineLevel="0" collapsed="false">
      <c r="A12" s="9" t="s">
        <v>66</v>
      </c>
      <c r="B12" s="14" t="n">
        <v>0</v>
      </c>
    </row>
    <row r="13" customFormat="false" ht="12.75" hidden="false" customHeight="false" outlineLevel="0" collapsed="false">
      <c r="A13" s="9" t="s">
        <v>67</v>
      </c>
      <c r="B13" s="14" t="n">
        <v>45</v>
      </c>
      <c r="D13" s="15" t="n">
        <v>9.82</v>
      </c>
      <c r="F13" s="16" t="n">
        <f aca="false">$E$9-D13</f>
        <v>97.72</v>
      </c>
    </row>
    <row r="14" customFormat="false" ht="12.75" hidden="false" customHeight="false" outlineLevel="0" collapsed="false">
      <c r="A14" s="9" t="s">
        <v>68</v>
      </c>
      <c r="B14" s="14" t="n">
        <v>54</v>
      </c>
      <c r="D14" s="15" t="n">
        <v>18.46</v>
      </c>
      <c r="F14" s="16" t="n">
        <f aca="false">$E$9-D14</f>
        <v>89.08</v>
      </c>
      <c r="G14" s="0" t="s">
        <v>69</v>
      </c>
      <c r="H14" s="0" t="n">
        <v>5.48</v>
      </c>
      <c r="I14" s="0" t="n">
        <v>43.161</v>
      </c>
    </row>
    <row r="15" customFormat="false" ht="13.5" hidden="false" customHeight="false" outlineLevel="0" collapsed="false"/>
    <row r="16" s="22" customFormat="true" ht="15" hidden="false" customHeight="true" outlineLevel="0" collapsed="false">
      <c r="A16" s="18"/>
      <c r="B16" s="19" t="n">
        <v>38960</v>
      </c>
      <c r="C16" s="20"/>
      <c r="D16" s="20"/>
      <c r="E16" s="20"/>
      <c r="F16" s="21"/>
    </row>
    <row r="17" customFormat="false" ht="25.5" hidden="false" customHeight="false" outlineLevel="0" collapsed="false">
      <c r="A17" s="9" t="s">
        <v>70</v>
      </c>
      <c r="B17" s="14" t="n">
        <v>91.5</v>
      </c>
      <c r="C17" s="15" t="n">
        <v>7.52</v>
      </c>
      <c r="E17" s="15" t="n">
        <v>107.51</v>
      </c>
      <c r="F17" s="16" t="s">
        <v>71</v>
      </c>
      <c r="H17" s="0" t="s">
        <v>72</v>
      </c>
      <c r="J17" s="9" t="s">
        <v>24</v>
      </c>
    </row>
    <row r="18" customFormat="false" ht="12.75" hidden="false" customHeight="false" outlineLevel="0" collapsed="false">
      <c r="A18" s="9" t="s">
        <v>73</v>
      </c>
      <c r="B18" s="14" t="n">
        <v>91.5</v>
      </c>
      <c r="D18" s="15" t="n">
        <v>9.66</v>
      </c>
      <c r="F18" s="16" t="n">
        <f aca="false">$E$17-D18</f>
        <v>97.85</v>
      </c>
      <c r="J18" s="23"/>
    </row>
    <row r="19" customFormat="false" ht="25.5" hidden="false" customHeight="false" outlineLevel="0" collapsed="false">
      <c r="A19" s="9" t="s">
        <v>74</v>
      </c>
      <c r="B19" s="14" t="n">
        <v>91.5</v>
      </c>
      <c r="D19" s="15" t="n">
        <v>9.78</v>
      </c>
      <c r="F19" s="16" t="n">
        <f aca="false">$E$17-D19</f>
        <v>97.73</v>
      </c>
      <c r="H19" s="0" t="s">
        <v>53</v>
      </c>
      <c r="I19" s="0" t="s">
        <v>2</v>
      </c>
      <c r="J19" s="23" t="s">
        <v>7</v>
      </c>
      <c r="K19" s="24" t="s">
        <v>75</v>
      </c>
      <c r="L19" s="24" t="s">
        <v>31</v>
      </c>
    </row>
    <row r="20" customFormat="false" ht="12.75" hidden="false" customHeight="false" outlineLevel="0" collapsed="false">
      <c r="B20" s="14" t="n">
        <v>0</v>
      </c>
      <c r="D20" s="15" t="n">
        <v>3.61</v>
      </c>
      <c r="F20" s="16" t="n">
        <f aca="false">$E$17-D20</f>
        <v>103.9</v>
      </c>
      <c r="H20" s="14" t="n">
        <v>0</v>
      </c>
      <c r="I20" s="0" t="n">
        <v>103.9</v>
      </c>
      <c r="J20" s="9" t="s">
        <v>66</v>
      </c>
      <c r="K20" s="0" t="n">
        <f aca="false">H20+5.48</f>
        <v>5.48</v>
      </c>
      <c r="L20" s="0" t="n">
        <f aca="false">I20-43.161</f>
        <v>60.739</v>
      </c>
    </row>
    <row r="21" customFormat="false" ht="12.75" hidden="false" customHeight="false" outlineLevel="0" collapsed="false">
      <c r="B21" s="14" t="n">
        <v>4</v>
      </c>
      <c r="D21" s="15" t="n">
        <v>4.84</v>
      </c>
      <c r="F21" s="16" t="n">
        <f aca="false">$E$17-D21</f>
        <v>102.67</v>
      </c>
      <c r="H21" s="14" t="n">
        <v>4</v>
      </c>
      <c r="I21" s="0" t="n">
        <v>102.67</v>
      </c>
      <c r="J21" s="9"/>
      <c r="K21" s="0" t="n">
        <f aca="false">H21+5.48</f>
        <v>9.48</v>
      </c>
      <c r="L21" s="0" t="n">
        <f aca="false">I21-43.161</f>
        <v>59.509</v>
      </c>
    </row>
    <row r="22" customFormat="false" ht="12.75" hidden="false" customHeight="false" outlineLevel="0" collapsed="false">
      <c r="B22" s="14" t="n">
        <v>8</v>
      </c>
      <c r="D22" s="15" t="n">
        <v>5.32</v>
      </c>
      <c r="F22" s="16" t="n">
        <f aca="false">$E$17-D22</f>
        <v>102.19</v>
      </c>
      <c r="H22" s="14" t="n">
        <v>8</v>
      </c>
      <c r="I22" s="0" t="n">
        <v>102.19</v>
      </c>
      <c r="J22" s="9"/>
      <c r="K22" s="0" t="n">
        <f aca="false">H22+5.48</f>
        <v>13.48</v>
      </c>
      <c r="L22" s="0" t="n">
        <f aca="false">I22-43.161</f>
        <v>59.029</v>
      </c>
    </row>
    <row r="23" customFormat="false" ht="12.75" hidden="false" customHeight="false" outlineLevel="0" collapsed="false">
      <c r="B23" s="14" t="n">
        <v>12</v>
      </c>
      <c r="D23" s="15" t="n">
        <v>5.54</v>
      </c>
      <c r="F23" s="16" t="n">
        <f aca="false">$E$17-D23</f>
        <v>101.97</v>
      </c>
      <c r="H23" s="14" t="n">
        <v>12</v>
      </c>
      <c r="I23" s="0" t="n">
        <v>101.97</v>
      </c>
      <c r="J23" s="9"/>
      <c r="K23" s="0" t="n">
        <f aca="false">H23+5.48</f>
        <v>17.48</v>
      </c>
      <c r="L23" s="0" t="n">
        <f aca="false">I23-43.161</f>
        <v>58.809</v>
      </c>
    </row>
    <row r="24" customFormat="false" ht="12.75" hidden="false" customHeight="false" outlineLevel="0" collapsed="false">
      <c r="B24" s="14" t="n">
        <v>16</v>
      </c>
      <c r="D24" s="15" t="n">
        <v>6.22</v>
      </c>
      <c r="F24" s="16" t="n">
        <f aca="false">$E$17-D24</f>
        <v>101.29</v>
      </c>
      <c r="H24" s="14" t="n">
        <v>16</v>
      </c>
      <c r="I24" s="0" t="n">
        <v>101.29</v>
      </c>
      <c r="J24" s="9"/>
      <c r="K24" s="0" t="n">
        <f aca="false">H24+5.48</f>
        <v>21.48</v>
      </c>
      <c r="L24" s="0" t="n">
        <f aca="false">I24-43.161</f>
        <v>58.129</v>
      </c>
    </row>
    <row r="25" customFormat="false" ht="12.75" hidden="false" customHeight="false" outlineLevel="0" collapsed="false">
      <c r="B25" s="14" t="n">
        <v>18</v>
      </c>
      <c r="D25" s="15" t="n">
        <v>6.47</v>
      </c>
      <c r="F25" s="16" t="n">
        <f aca="false">$E$17-D25</f>
        <v>101.04</v>
      </c>
      <c r="H25" s="14" t="n">
        <v>18</v>
      </c>
      <c r="I25" s="0" t="n">
        <v>101.04</v>
      </c>
      <c r="J25" s="9"/>
      <c r="K25" s="0" t="n">
        <f aca="false">H25+5.48</f>
        <v>23.48</v>
      </c>
      <c r="L25" s="0" t="n">
        <f aca="false">I25-43.161</f>
        <v>57.879</v>
      </c>
    </row>
    <row r="26" customFormat="false" ht="12.75" hidden="false" customHeight="false" outlineLevel="0" collapsed="false">
      <c r="B26" s="14" t="n">
        <v>20</v>
      </c>
      <c r="D26" s="15" t="n">
        <v>6.86</v>
      </c>
      <c r="F26" s="16" t="n">
        <f aca="false">$E$17-D26</f>
        <v>100.65</v>
      </c>
      <c r="H26" s="14" t="n">
        <v>20</v>
      </c>
      <c r="I26" s="0" t="n">
        <v>100.65</v>
      </c>
      <c r="J26" s="9"/>
      <c r="K26" s="0" t="n">
        <f aca="false">H26+5.48</f>
        <v>25.48</v>
      </c>
      <c r="L26" s="0" t="n">
        <f aca="false">I26-43.161</f>
        <v>57.489</v>
      </c>
    </row>
    <row r="27" customFormat="false" ht="12.75" hidden="false" customHeight="false" outlineLevel="0" collapsed="false">
      <c r="B27" s="14" t="n">
        <v>22</v>
      </c>
      <c r="D27" s="15" t="n">
        <v>7.02</v>
      </c>
      <c r="F27" s="16" t="n">
        <f aca="false">$E$17-D27</f>
        <v>100.49</v>
      </c>
      <c r="H27" s="14" t="n">
        <v>22</v>
      </c>
      <c r="I27" s="0" t="n">
        <v>100.49</v>
      </c>
      <c r="J27" s="9"/>
      <c r="K27" s="0" t="n">
        <f aca="false">H27+5.48</f>
        <v>27.48</v>
      </c>
      <c r="L27" s="0" t="n">
        <f aca="false">I27-43.161</f>
        <v>57.329</v>
      </c>
    </row>
    <row r="28" customFormat="false" ht="12.75" hidden="false" customHeight="false" outlineLevel="0" collapsed="false">
      <c r="B28" s="14" t="n">
        <v>24</v>
      </c>
      <c r="D28" s="15" t="n">
        <v>7.1</v>
      </c>
      <c r="F28" s="16" t="n">
        <f aca="false">$E$17-D28</f>
        <v>100.41</v>
      </c>
      <c r="H28" s="14" t="n">
        <v>24</v>
      </c>
      <c r="I28" s="0" t="n">
        <v>100.41</v>
      </c>
      <c r="J28" s="9"/>
      <c r="K28" s="0" t="n">
        <f aca="false">H28+5.48</f>
        <v>29.48</v>
      </c>
      <c r="L28" s="0" t="n">
        <f aca="false">I28-43.161</f>
        <v>57.249</v>
      </c>
    </row>
    <row r="29" customFormat="false" ht="12.75" hidden="false" customHeight="false" outlineLevel="0" collapsed="false">
      <c r="B29" s="14" t="n">
        <v>26</v>
      </c>
      <c r="D29" s="15" t="n">
        <v>7.15</v>
      </c>
      <c r="F29" s="16" t="n">
        <f aca="false">$E$17-D29</f>
        <v>100.36</v>
      </c>
      <c r="H29" s="14" t="n">
        <v>26</v>
      </c>
      <c r="I29" s="0" t="n">
        <v>100.36</v>
      </c>
      <c r="J29" s="9"/>
      <c r="K29" s="0" t="n">
        <f aca="false">H29+5.48</f>
        <v>31.48</v>
      </c>
      <c r="L29" s="0" t="n">
        <f aca="false">I29-43.161</f>
        <v>57.199</v>
      </c>
    </row>
    <row r="30" customFormat="false" ht="12.75" hidden="false" customHeight="false" outlineLevel="0" collapsed="false">
      <c r="B30" s="14" t="n">
        <v>28</v>
      </c>
      <c r="D30" s="15" t="n">
        <v>7.55</v>
      </c>
      <c r="F30" s="16" t="n">
        <f aca="false">$E$17-D30</f>
        <v>99.96</v>
      </c>
      <c r="H30" s="14" t="n">
        <v>28</v>
      </c>
      <c r="I30" s="0" t="n">
        <v>99.96</v>
      </c>
      <c r="J30" s="9"/>
      <c r="K30" s="0" t="n">
        <f aca="false">H30+5.48</f>
        <v>33.48</v>
      </c>
      <c r="L30" s="0" t="n">
        <f aca="false">I30-43.161</f>
        <v>56.799</v>
      </c>
    </row>
    <row r="31" customFormat="false" ht="12.75" hidden="false" customHeight="false" outlineLevel="0" collapsed="false">
      <c r="B31" s="14" t="n">
        <v>30</v>
      </c>
      <c r="D31" s="15" t="n">
        <v>8.19</v>
      </c>
      <c r="F31" s="16" t="n">
        <f aca="false">$E$17-D31</f>
        <v>99.32</v>
      </c>
      <c r="H31" s="14" t="n">
        <v>30</v>
      </c>
      <c r="I31" s="0" t="n">
        <v>99.32</v>
      </c>
      <c r="J31" s="9"/>
      <c r="K31" s="0" t="n">
        <f aca="false">H31+5.48</f>
        <v>35.48</v>
      </c>
      <c r="L31" s="0" t="n">
        <f aca="false">I31-43.161</f>
        <v>56.159</v>
      </c>
    </row>
    <row r="32" customFormat="false" ht="12.75" hidden="false" customHeight="false" outlineLevel="0" collapsed="false">
      <c r="B32" s="14" t="n">
        <v>32</v>
      </c>
      <c r="D32" s="15" t="n">
        <v>8.38</v>
      </c>
      <c r="F32" s="16" t="n">
        <f aca="false">$E$17-D32</f>
        <v>99.13</v>
      </c>
      <c r="H32" s="14" t="n">
        <v>32</v>
      </c>
      <c r="I32" s="0" t="n">
        <v>99.13</v>
      </c>
      <c r="J32" s="9"/>
      <c r="K32" s="0" t="n">
        <f aca="false">H32+5.48</f>
        <v>37.48</v>
      </c>
      <c r="L32" s="0" t="n">
        <f aca="false">I32-43.161</f>
        <v>55.969</v>
      </c>
    </row>
    <row r="33" customFormat="false" ht="12.75" hidden="false" customHeight="false" outlineLevel="0" collapsed="false">
      <c r="B33" s="14" t="n">
        <v>34</v>
      </c>
      <c r="D33" s="15" t="n">
        <v>8.32</v>
      </c>
      <c r="F33" s="16" t="n">
        <f aca="false">$E$17-D33</f>
        <v>99.19</v>
      </c>
      <c r="H33" s="14" t="n">
        <v>34</v>
      </c>
      <c r="I33" s="0" t="n">
        <v>99.19</v>
      </c>
      <c r="J33" s="9"/>
      <c r="K33" s="0" t="n">
        <f aca="false">H33+5.48</f>
        <v>39.48</v>
      </c>
      <c r="L33" s="0" t="n">
        <f aca="false">I33-43.161</f>
        <v>56.029</v>
      </c>
    </row>
    <row r="34" customFormat="false" ht="12.75" hidden="false" customHeight="false" outlineLevel="0" collapsed="false">
      <c r="B34" s="14" t="n">
        <v>36</v>
      </c>
      <c r="D34" s="15" t="n">
        <v>8.74</v>
      </c>
      <c r="F34" s="16" t="n">
        <f aca="false">$E$17-D34</f>
        <v>98.77</v>
      </c>
      <c r="H34" s="14" t="n">
        <v>36</v>
      </c>
      <c r="I34" s="0" t="n">
        <v>98.77</v>
      </c>
      <c r="J34" s="9"/>
      <c r="K34" s="0" t="n">
        <f aca="false">H34+5.48</f>
        <v>41.48</v>
      </c>
      <c r="L34" s="0" t="n">
        <f aca="false">I34-43.161</f>
        <v>55.609</v>
      </c>
    </row>
    <row r="35" customFormat="false" ht="12.75" hidden="false" customHeight="false" outlineLevel="0" collapsed="false">
      <c r="B35" s="14" t="n">
        <v>38</v>
      </c>
      <c r="D35" s="15" t="n">
        <v>8.87</v>
      </c>
      <c r="F35" s="16" t="n">
        <f aca="false">$E$17-D35</f>
        <v>98.64</v>
      </c>
      <c r="H35" s="14" t="n">
        <v>38</v>
      </c>
      <c r="I35" s="0" t="n">
        <v>98.64</v>
      </c>
      <c r="J35" s="9"/>
      <c r="K35" s="0" t="n">
        <f aca="false">H35+5.48</f>
        <v>43.48</v>
      </c>
      <c r="L35" s="0" t="n">
        <f aca="false">I35-43.161</f>
        <v>55.479</v>
      </c>
    </row>
    <row r="36" customFormat="false" ht="12.75" hidden="false" customHeight="false" outlineLevel="0" collapsed="false">
      <c r="B36" s="14" t="n">
        <v>40</v>
      </c>
      <c r="D36" s="15" t="n">
        <v>8.86</v>
      </c>
      <c r="F36" s="16" t="n">
        <f aca="false">$E$17-D36</f>
        <v>98.65</v>
      </c>
      <c r="H36" s="14" t="n">
        <v>40</v>
      </c>
      <c r="I36" s="0" t="n">
        <v>98.65</v>
      </c>
      <c r="J36" s="9"/>
      <c r="K36" s="0" t="n">
        <f aca="false">H36+5.48</f>
        <v>45.48</v>
      </c>
      <c r="L36" s="0" t="n">
        <f aca="false">I36-43.161</f>
        <v>55.489</v>
      </c>
    </row>
    <row r="37" customFormat="false" ht="12.75" hidden="false" customHeight="false" outlineLevel="0" collapsed="false">
      <c r="B37" s="14" t="n">
        <v>42</v>
      </c>
      <c r="D37" s="15" t="n">
        <v>9.15</v>
      </c>
      <c r="F37" s="16" t="n">
        <f aca="false">$E$17-D37</f>
        <v>98.36</v>
      </c>
      <c r="H37" s="14" t="n">
        <v>42</v>
      </c>
      <c r="I37" s="0" t="n">
        <v>98.36</v>
      </c>
      <c r="J37" s="9"/>
      <c r="K37" s="0" t="n">
        <f aca="false">H37+5.48</f>
        <v>47.48</v>
      </c>
      <c r="L37" s="0" t="n">
        <f aca="false">I37-43.161</f>
        <v>55.199</v>
      </c>
    </row>
    <row r="38" customFormat="false" ht="12.75" hidden="false" customHeight="false" outlineLevel="0" collapsed="false">
      <c r="B38" s="14" t="n">
        <v>44</v>
      </c>
      <c r="D38" s="15" t="n">
        <v>9.71</v>
      </c>
      <c r="F38" s="16" t="n">
        <f aca="false">$E$17-D38</f>
        <v>97.8</v>
      </c>
      <c r="H38" s="14" t="n">
        <v>44</v>
      </c>
      <c r="I38" s="0" t="n">
        <v>97.8</v>
      </c>
      <c r="J38" s="9"/>
      <c r="K38" s="0" t="n">
        <f aca="false">H38+5.48</f>
        <v>49.48</v>
      </c>
      <c r="L38" s="0" t="n">
        <f aca="false">I38-43.161</f>
        <v>54.639</v>
      </c>
    </row>
    <row r="39" customFormat="false" ht="12.75" hidden="false" customHeight="false" outlineLevel="0" collapsed="false">
      <c r="A39" s="9" t="s">
        <v>76</v>
      </c>
      <c r="B39" s="14" t="n">
        <v>46</v>
      </c>
      <c r="D39" s="15" t="n">
        <v>10.01</v>
      </c>
      <c r="F39" s="16" t="n">
        <f aca="false">$E$17-D39</f>
        <v>97.5</v>
      </c>
      <c r="H39" s="14" t="n">
        <v>46</v>
      </c>
      <c r="I39" s="0" t="n">
        <v>97.5</v>
      </c>
      <c r="J39" s="9" t="s">
        <v>76</v>
      </c>
      <c r="K39" s="0" t="n">
        <f aca="false">H39+5.48</f>
        <v>51.48</v>
      </c>
      <c r="L39" s="0" t="n">
        <f aca="false">I39-43.161</f>
        <v>54.339</v>
      </c>
    </row>
    <row r="40" customFormat="false" ht="12.75" hidden="false" customHeight="false" outlineLevel="0" collapsed="false">
      <c r="B40" s="14" t="n">
        <v>47</v>
      </c>
      <c r="D40" s="15" t="n">
        <v>10.17</v>
      </c>
      <c r="F40" s="16" t="n">
        <f aca="false">$E$17-D40</f>
        <v>97.34</v>
      </c>
      <c r="H40" s="14" t="n">
        <v>47</v>
      </c>
      <c r="I40" s="0" t="n">
        <v>97.34</v>
      </c>
      <c r="J40" s="9"/>
      <c r="K40" s="0" t="n">
        <f aca="false">H40+5.48</f>
        <v>52.48</v>
      </c>
      <c r="L40" s="0" t="n">
        <f aca="false">I40-43.161</f>
        <v>54.179</v>
      </c>
    </row>
    <row r="41" customFormat="false" ht="12.75" hidden="false" customHeight="false" outlineLevel="0" collapsed="false">
      <c r="B41" s="14" t="n">
        <v>48</v>
      </c>
      <c r="D41" s="15" t="n">
        <v>10.89</v>
      </c>
      <c r="F41" s="16" t="n">
        <f aca="false">$E$17-D41</f>
        <v>96.62</v>
      </c>
      <c r="H41" s="14" t="n">
        <v>48</v>
      </c>
      <c r="I41" s="0" t="n">
        <v>96.62</v>
      </c>
      <c r="J41" s="9"/>
      <c r="K41" s="0" t="n">
        <f aca="false">H41+5.48</f>
        <v>53.48</v>
      </c>
      <c r="L41" s="0" t="n">
        <f aca="false">I41-43.161</f>
        <v>53.459</v>
      </c>
    </row>
    <row r="42" customFormat="false" ht="12.75" hidden="false" customHeight="false" outlineLevel="0" collapsed="false">
      <c r="B42" s="14" t="n">
        <v>49</v>
      </c>
      <c r="D42" s="15" t="n">
        <v>11.36</v>
      </c>
      <c r="F42" s="16" t="n">
        <f aca="false">$E$17-D42</f>
        <v>96.15</v>
      </c>
      <c r="H42" s="14" t="n">
        <v>49</v>
      </c>
      <c r="I42" s="0" t="n">
        <v>96.15</v>
      </c>
      <c r="J42" s="9"/>
      <c r="K42" s="0" t="n">
        <f aca="false">H42+5.48</f>
        <v>54.48</v>
      </c>
      <c r="L42" s="0" t="n">
        <f aca="false">I42-43.161</f>
        <v>52.989</v>
      </c>
    </row>
    <row r="43" customFormat="false" ht="12.75" hidden="false" customHeight="false" outlineLevel="0" collapsed="false">
      <c r="A43" s="9" t="s">
        <v>77</v>
      </c>
      <c r="B43" s="14" t="n">
        <v>50</v>
      </c>
      <c r="D43" s="15" t="n">
        <v>12.02</v>
      </c>
      <c r="F43" s="16" t="n">
        <f aca="false">$E$17-D43</f>
        <v>95.49</v>
      </c>
      <c r="H43" s="14" t="n">
        <v>50</v>
      </c>
      <c r="I43" s="0" t="n">
        <v>95.49</v>
      </c>
      <c r="J43" s="9" t="s">
        <v>77</v>
      </c>
      <c r="K43" s="0" t="n">
        <f aca="false">H43+5.48</f>
        <v>55.48</v>
      </c>
      <c r="L43" s="0" t="n">
        <f aca="false">I43-43.161</f>
        <v>52.329</v>
      </c>
    </row>
    <row r="44" customFormat="false" ht="12.75" hidden="false" customHeight="false" outlineLevel="0" collapsed="false">
      <c r="B44" s="14" t="n">
        <v>51</v>
      </c>
      <c r="D44" s="15" t="n">
        <v>15.85</v>
      </c>
      <c r="F44" s="16" t="n">
        <f aca="false">$E$17-D44</f>
        <v>91.66</v>
      </c>
      <c r="H44" s="14" t="n">
        <v>51</v>
      </c>
      <c r="I44" s="0" t="n">
        <v>91.66</v>
      </c>
      <c r="J44" s="9"/>
      <c r="K44" s="0" t="n">
        <f aca="false">H44+5.48</f>
        <v>56.48</v>
      </c>
      <c r="L44" s="0" t="n">
        <f aca="false">I44-43.161</f>
        <v>48.499</v>
      </c>
    </row>
    <row r="45" customFormat="false" ht="12.75" hidden="false" customHeight="false" outlineLevel="0" collapsed="false">
      <c r="B45" s="14" t="n">
        <v>52</v>
      </c>
      <c r="D45" s="15" t="n">
        <v>17.09</v>
      </c>
      <c r="F45" s="16" t="n">
        <f aca="false">$E$17-D45</f>
        <v>90.42</v>
      </c>
      <c r="H45" s="14" t="n">
        <v>52</v>
      </c>
      <c r="I45" s="0" t="n">
        <v>90.42</v>
      </c>
      <c r="J45" s="9"/>
      <c r="K45" s="0" t="n">
        <f aca="false">H45+5.48</f>
        <v>57.48</v>
      </c>
      <c r="L45" s="0" t="n">
        <f aca="false">I45-43.161</f>
        <v>47.259</v>
      </c>
    </row>
    <row r="46" customFormat="false" ht="12.75" hidden="false" customHeight="false" outlineLevel="0" collapsed="false">
      <c r="A46" s="9" t="s">
        <v>46</v>
      </c>
      <c r="B46" s="14" t="n">
        <v>53</v>
      </c>
      <c r="D46" s="15" t="n">
        <v>18.35</v>
      </c>
      <c r="F46" s="16" t="n">
        <f aca="false">$E$17-D46</f>
        <v>89.16</v>
      </c>
      <c r="H46" s="14" t="n">
        <v>53</v>
      </c>
      <c r="I46" s="0" t="n">
        <v>89.16</v>
      </c>
      <c r="J46" s="9" t="s">
        <v>46</v>
      </c>
      <c r="K46" s="0" t="n">
        <f aca="false">H46+5.48</f>
        <v>58.48</v>
      </c>
      <c r="L46" s="0" t="n">
        <f aca="false">I46-43.161</f>
        <v>45.999</v>
      </c>
    </row>
    <row r="47" customFormat="false" ht="12.75" hidden="false" customHeight="false" outlineLevel="0" collapsed="false">
      <c r="A47" s="9" t="s">
        <v>78</v>
      </c>
      <c r="B47" s="14" t="n">
        <v>53.1</v>
      </c>
      <c r="D47" s="15" t="n">
        <v>18.77</v>
      </c>
      <c r="F47" s="16" t="n">
        <f aca="false">$E$17-D47</f>
        <v>88.74</v>
      </c>
      <c r="H47" s="14" t="n">
        <v>53.1</v>
      </c>
      <c r="I47" s="0" t="n">
        <v>88.74</v>
      </c>
      <c r="J47" s="9" t="s">
        <v>78</v>
      </c>
      <c r="K47" s="0" t="n">
        <f aca="false">H47+5.48</f>
        <v>58.58</v>
      </c>
      <c r="L47" s="0" t="n">
        <f aca="false">I47-43.161</f>
        <v>45.579</v>
      </c>
    </row>
    <row r="48" customFormat="false" ht="12.75" hidden="false" customHeight="false" outlineLevel="0" collapsed="false">
      <c r="B48" s="14" t="n">
        <v>54</v>
      </c>
      <c r="D48" s="15" t="n">
        <v>18.62</v>
      </c>
      <c r="F48" s="16" t="n">
        <f aca="false">$E$17-D48</f>
        <v>88.89</v>
      </c>
      <c r="H48" s="14" t="n">
        <v>54</v>
      </c>
      <c r="I48" s="0" t="n">
        <v>88.89</v>
      </c>
      <c r="J48" s="9"/>
      <c r="K48" s="0" t="n">
        <f aca="false">H48+5.48</f>
        <v>59.48</v>
      </c>
      <c r="L48" s="0" t="n">
        <f aca="false">I48-43.161</f>
        <v>45.729</v>
      </c>
    </row>
    <row r="49" customFormat="false" ht="12.75" hidden="false" customHeight="false" outlineLevel="0" collapsed="false">
      <c r="A49" s="25" t="s">
        <v>79</v>
      </c>
      <c r="B49" s="14" t="n">
        <v>55</v>
      </c>
      <c r="D49" s="15" t="n">
        <v>18.74</v>
      </c>
      <c r="F49" s="16" t="n">
        <f aca="false">$E$17-D49</f>
        <v>88.77</v>
      </c>
      <c r="H49" s="14" t="n">
        <v>55</v>
      </c>
      <c r="I49" s="0" t="n">
        <v>88.77</v>
      </c>
      <c r="J49" s="25" t="s">
        <v>79</v>
      </c>
      <c r="K49" s="0" t="n">
        <f aca="false">H49+5.48</f>
        <v>60.48</v>
      </c>
      <c r="L49" s="0" t="n">
        <f aca="false">I49-43.161</f>
        <v>45.609</v>
      </c>
    </row>
    <row r="50" customFormat="false" ht="12.75" hidden="false" customHeight="false" outlineLevel="0" collapsed="false">
      <c r="B50" s="14" t="n">
        <v>56</v>
      </c>
      <c r="D50" s="15" t="n">
        <v>18.69</v>
      </c>
      <c r="F50" s="16" t="n">
        <f aca="false">$E$17-D50</f>
        <v>88.82</v>
      </c>
      <c r="H50" s="14" t="n">
        <v>56</v>
      </c>
      <c r="I50" s="0" t="n">
        <v>88.82</v>
      </c>
      <c r="J50" s="9"/>
      <c r="K50" s="0" t="n">
        <f aca="false">H50+5.48</f>
        <v>61.48</v>
      </c>
      <c r="L50" s="0" t="n">
        <f aca="false">I50-43.161</f>
        <v>45.659</v>
      </c>
    </row>
    <row r="51" customFormat="false" ht="12.75" hidden="false" customHeight="false" outlineLevel="0" collapsed="false">
      <c r="B51" s="14" t="n">
        <v>57</v>
      </c>
      <c r="D51" s="15" t="n">
        <v>18.41</v>
      </c>
      <c r="F51" s="16" t="n">
        <f aca="false">$E$17-D51</f>
        <v>89.1</v>
      </c>
      <c r="H51" s="14" t="n">
        <v>57</v>
      </c>
      <c r="I51" s="0" t="n">
        <v>89.1</v>
      </c>
      <c r="J51" s="9"/>
      <c r="K51" s="0" t="n">
        <f aca="false">H51+5.48</f>
        <v>62.48</v>
      </c>
      <c r="L51" s="0" t="n">
        <f aca="false">I51-43.161</f>
        <v>45.939</v>
      </c>
    </row>
    <row r="52" customFormat="false" ht="12.75" hidden="false" customHeight="false" outlineLevel="0" collapsed="false">
      <c r="B52" s="14" t="n">
        <v>58</v>
      </c>
      <c r="D52" s="15" t="n">
        <v>18.5</v>
      </c>
      <c r="F52" s="16" t="n">
        <f aca="false">$E$17-D52</f>
        <v>89.01</v>
      </c>
      <c r="H52" s="14" t="n">
        <v>58</v>
      </c>
      <c r="I52" s="0" t="n">
        <v>89.01</v>
      </c>
      <c r="J52" s="9"/>
      <c r="K52" s="0" t="n">
        <f aca="false">H52+5.48</f>
        <v>63.48</v>
      </c>
      <c r="L52" s="0" t="n">
        <f aca="false">I52-43.161</f>
        <v>45.849</v>
      </c>
    </row>
    <row r="53" customFormat="false" ht="12.75" hidden="false" customHeight="false" outlineLevel="0" collapsed="false">
      <c r="B53" s="14" t="n">
        <v>59</v>
      </c>
      <c r="D53" s="15" t="n">
        <v>18.53</v>
      </c>
      <c r="F53" s="16" t="n">
        <f aca="false">$E$17-D53</f>
        <v>88.98</v>
      </c>
      <c r="H53" s="14" t="n">
        <v>59</v>
      </c>
      <c r="I53" s="0" t="n">
        <v>88.98</v>
      </c>
      <c r="J53" s="9"/>
      <c r="K53" s="0" t="n">
        <f aca="false">H53+5.48</f>
        <v>64.48</v>
      </c>
      <c r="L53" s="0" t="n">
        <f aca="false">I53-43.161</f>
        <v>45.819</v>
      </c>
    </row>
    <row r="54" customFormat="false" ht="12.75" hidden="false" customHeight="false" outlineLevel="0" collapsed="false">
      <c r="B54" s="14" t="n">
        <v>60</v>
      </c>
      <c r="D54" s="15" t="n">
        <v>18.42</v>
      </c>
      <c r="F54" s="16" t="n">
        <f aca="false">$E$17-D54</f>
        <v>89.09</v>
      </c>
      <c r="H54" s="14" t="n">
        <v>60</v>
      </c>
      <c r="I54" s="0" t="n">
        <v>89.09</v>
      </c>
      <c r="J54" s="9"/>
      <c r="K54" s="0" t="n">
        <f aca="false">H54+5.48</f>
        <v>65.48</v>
      </c>
      <c r="L54" s="0" t="n">
        <f aca="false">I54-43.161</f>
        <v>45.929</v>
      </c>
    </row>
    <row r="55" customFormat="false" ht="12.75" hidden="false" customHeight="false" outlineLevel="0" collapsed="false">
      <c r="A55" s="9" t="s">
        <v>48</v>
      </c>
      <c r="B55" s="14" t="n">
        <v>61</v>
      </c>
      <c r="D55" s="15" t="n">
        <v>18.27</v>
      </c>
      <c r="F55" s="16" t="n">
        <f aca="false">$E$17-D55</f>
        <v>89.24</v>
      </c>
      <c r="H55" s="14" t="n">
        <v>61</v>
      </c>
      <c r="I55" s="0" t="n">
        <v>89.24</v>
      </c>
      <c r="J55" s="9" t="s">
        <v>48</v>
      </c>
      <c r="K55" s="0" t="n">
        <f aca="false">H55+5.48</f>
        <v>66.48</v>
      </c>
      <c r="L55" s="0" t="n">
        <f aca="false">I55-43.161</f>
        <v>46.079</v>
      </c>
    </row>
    <row r="56" customFormat="false" ht="12.75" hidden="false" customHeight="false" outlineLevel="0" collapsed="false">
      <c r="B56" s="14" t="n">
        <v>62</v>
      </c>
      <c r="D56" s="15" t="n">
        <v>18.27</v>
      </c>
      <c r="F56" s="16" t="n">
        <f aca="false">$E$17-D56</f>
        <v>89.24</v>
      </c>
      <c r="H56" s="14" t="n">
        <v>62</v>
      </c>
      <c r="I56" s="0" t="n">
        <v>89.24</v>
      </c>
      <c r="J56" s="9"/>
      <c r="K56" s="0" t="n">
        <f aca="false">H56+5.48</f>
        <v>67.48</v>
      </c>
      <c r="L56" s="0" t="n">
        <f aca="false">I56-43.161</f>
        <v>46.079</v>
      </c>
    </row>
    <row r="57" customFormat="false" ht="12.75" hidden="false" customHeight="false" outlineLevel="0" collapsed="false">
      <c r="B57" s="14" t="n">
        <v>63</v>
      </c>
      <c r="D57" s="15" t="n">
        <v>17.95</v>
      </c>
      <c r="F57" s="16" t="n">
        <f aca="false">$E$17-D57</f>
        <v>89.56</v>
      </c>
      <c r="H57" s="14" t="n">
        <v>63</v>
      </c>
      <c r="I57" s="0" t="n">
        <v>89.56</v>
      </c>
      <c r="J57" s="9"/>
      <c r="K57" s="0" t="n">
        <f aca="false">H57+5.48</f>
        <v>68.48</v>
      </c>
      <c r="L57" s="0" t="n">
        <f aca="false">I57-43.161</f>
        <v>46.399</v>
      </c>
    </row>
    <row r="58" customFormat="false" ht="12.75" hidden="false" customHeight="false" outlineLevel="0" collapsed="false">
      <c r="B58" s="14" t="n">
        <v>64</v>
      </c>
      <c r="D58" s="15" t="n">
        <v>17.91</v>
      </c>
      <c r="F58" s="16" t="n">
        <f aca="false">$E$17-D58</f>
        <v>89.6</v>
      </c>
      <c r="H58" s="14" t="n">
        <v>64</v>
      </c>
      <c r="I58" s="0" t="n">
        <v>89.6</v>
      </c>
      <c r="J58" s="9"/>
      <c r="K58" s="0" t="n">
        <f aca="false">H58+5.48</f>
        <v>69.48</v>
      </c>
      <c r="L58" s="0" t="n">
        <f aca="false">I58-43.161</f>
        <v>46.439</v>
      </c>
    </row>
    <row r="59" customFormat="false" ht="12.75" hidden="false" customHeight="false" outlineLevel="0" collapsed="false">
      <c r="B59" s="14" t="n">
        <v>65</v>
      </c>
      <c r="D59" s="15" t="n">
        <v>17.93</v>
      </c>
      <c r="F59" s="16" t="n">
        <f aca="false">$E$17-D59</f>
        <v>89.58</v>
      </c>
      <c r="H59" s="14" t="n">
        <v>65</v>
      </c>
      <c r="I59" s="0" t="n">
        <v>89.58</v>
      </c>
      <c r="J59" s="9"/>
      <c r="K59" s="0" t="n">
        <f aca="false">H59+5.48</f>
        <v>70.48</v>
      </c>
      <c r="L59" s="0" t="n">
        <f aca="false">I59-43.161</f>
        <v>46.419</v>
      </c>
    </row>
    <row r="60" customFormat="false" ht="12.75" hidden="false" customHeight="false" outlineLevel="0" collapsed="false">
      <c r="B60" s="14" t="n">
        <v>66</v>
      </c>
      <c r="D60" s="15" t="n">
        <v>17.92</v>
      </c>
      <c r="F60" s="16" t="n">
        <f aca="false">$E$17-D60</f>
        <v>89.59</v>
      </c>
      <c r="H60" s="14" t="n">
        <v>66</v>
      </c>
      <c r="I60" s="0" t="n">
        <v>89.59</v>
      </c>
      <c r="J60" s="9"/>
      <c r="K60" s="0" t="n">
        <f aca="false">H60+5.48</f>
        <v>71.48</v>
      </c>
      <c r="L60" s="0" t="n">
        <f aca="false">I60-43.161</f>
        <v>46.429</v>
      </c>
    </row>
    <row r="61" customFormat="false" ht="12.75" hidden="false" customHeight="false" outlineLevel="0" collapsed="false">
      <c r="B61" s="14" t="n">
        <v>67</v>
      </c>
      <c r="D61" s="15" t="n">
        <v>17.84</v>
      </c>
      <c r="F61" s="16" t="n">
        <f aca="false">$E$17-D61</f>
        <v>89.67</v>
      </c>
      <c r="H61" s="14" t="n">
        <v>67</v>
      </c>
      <c r="I61" s="0" t="n">
        <v>89.67</v>
      </c>
      <c r="J61" s="9"/>
      <c r="K61" s="0" t="n">
        <f aca="false">H61+5.48</f>
        <v>72.48</v>
      </c>
      <c r="L61" s="0" t="n">
        <f aca="false">I61-43.161</f>
        <v>46.509</v>
      </c>
    </row>
    <row r="62" customFormat="false" ht="12.75" hidden="false" customHeight="false" outlineLevel="0" collapsed="false">
      <c r="B62" s="14" t="n">
        <v>68</v>
      </c>
      <c r="D62" s="15" t="n">
        <v>17.79</v>
      </c>
      <c r="F62" s="16" t="n">
        <f aca="false">$E$17-D62</f>
        <v>89.72</v>
      </c>
      <c r="H62" s="14" t="n">
        <v>68</v>
      </c>
      <c r="I62" s="0" t="n">
        <v>89.72</v>
      </c>
      <c r="J62" s="9"/>
      <c r="K62" s="0" t="n">
        <f aca="false">H62+5.48</f>
        <v>73.48</v>
      </c>
      <c r="L62" s="0" t="n">
        <f aca="false">I62-43.161</f>
        <v>46.559</v>
      </c>
    </row>
    <row r="63" customFormat="false" ht="12.75" hidden="false" customHeight="false" outlineLevel="0" collapsed="false">
      <c r="B63" s="14" t="n">
        <v>69</v>
      </c>
      <c r="D63" s="15" t="n">
        <v>17.82</v>
      </c>
      <c r="F63" s="16" t="n">
        <f aca="false">$E$17-D63</f>
        <v>89.69</v>
      </c>
      <c r="H63" s="14" t="n">
        <v>69</v>
      </c>
      <c r="I63" s="0" t="n">
        <v>89.69</v>
      </c>
      <c r="J63" s="9"/>
      <c r="K63" s="0" t="n">
        <f aca="false">H63+5.48</f>
        <v>74.48</v>
      </c>
      <c r="L63" s="0" t="n">
        <f aca="false">I63-43.161</f>
        <v>46.529</v>
      </c>
    </row>
    <row r="64" customFormat="false" ht="12.75" hidden="false" customHeight="false" outlineLevel="0" collapsed="false">
      <c r="B64" s="14" t="n">
        <v>70</v>
      </c>
      <c r="D64" s="15" t="n">
        <v>17.77</v>
      </c>
      <c r="F64" s="16" t="n">
        <f aca="false">$E$17-D64</f>
        <v>89.74</v>
      </c>
      <c r="H64" s="14" t="n">
        <v>70</v>
      </c>
      <c r="I64" s="0" t="n">
        <v>89.74</v>
      </c>
      <c r="J64" s="9"/>
      <c r="K64" s="0" t="n">
        <f aca="false">H64+5.48</f>
        <v>75.48</v>
      </c>
      <c r="L64" s="0" t="n">
        <f aca="false">I64-43.161</f>
        <v>46.579</v>
      </c>
    </row>
    <row r="65" customFormat="false" ht="12.75" hidden="false" customHeight="false" outlineLevel="0" collapsed="false">
      <c r="B65" s="14" t="n">
        <v>71</v>
      </c>
      <c r="D65" s="15" t="n">
        <v>17.67</v>
      </c>
      <c r="F65" s="16" t="n">
        <f aca="false">$E$17-D65</f>
        <v>89.84</v>
      </c>
      <c r="H65" s="14" t="n">
        <v>71</v>
      </c>
      <c r="I65" s="0" t="n">
        <v>89.84</v>
      </c>
      <c r="J65" s="9"/>
      <c r="K65" s="0" t="n">
        <f aca="false">H65+5.48</f>
        <v>76.48</v>
      </c>
      <c r="L65" s="0" t="n">
        <f aca="false">I65-43.161</f>
        <v>46.679</v>
      </c>
    </row>
    <row r="66" customFormat="false" ht="12.75" hidden="false" customHeight="false" outlineLevel="0" collapsed="false">
      <c r="B66" s="14" t="n">
        <v>72</v>
      </c>
      <c r="D66" s="15" t="n">
        <v>17.75</v>
      </c>
      <c r="F66" s="16" t="n">
        <f aca="false">$E$17-D66</f>
        <v>89.76</v>
      </c>
      <c r="H66" s="14" t="n">
        <v>72</v>
      </c>
      <c r="I66" s="0" t="n">
        <v>89.76</v>
      </c>
      <c r="J66" s="9"/>
      <c r="K66" s="0" t="n">
        <f aca="false">H66+5.48</f>
        <v>77.48</v>
      </c>
      <c r="L66" s="0" t="n">
        <f aca="false">I66-43.161</f>
        <v>46.599</v>
      </c>
    </row>
    <row r="67" customFormat="false" ht="12.75" hidden="false" customHeight="false" outlineLevel="0" collapsed="false">
      <c r="B67" s="14" t="n">
        <v>73</v>
      </c>
      <c r="D67" s="15" t="n">
        <v>17.61</v>
      </c>
      <c r="F67" s="16" t="n">
        <f aca="false">$E$17-D67</f>
        <v>89.9</v>
      </c>
      <c r="H67" s="14" t="n">
        <v>73</v>
      </c>
      <c r="I67" s="0" t="n">
        <v>89.9</v>
      </c>
      <c r="J67" s="9"/>
      <c r="K67" s="0" t="n">
        <f aca="false">H67+5.48</f>
        <v>78.48</v>
      </c>
      <c r="L67" s="0" t="n">
        <f aca="false">I67-43.161</f>
        <v>46.739</v>
      </c>
    </row>
    <row r="68" customFormat="false" ht="12.75" hidden="false" customHeight="false" outlineLevel="0" collapsed="false">
      <c r="B68" s="14" t="n">
        <v>74</v>
      </c>
      <c r="D68" s="15" t="n">
        <v>17.82</v>
      </c>
      <c r="F68" s="16" t="n">
        <f aca="false">$E$17-D68</f>
        <v>89.69</v>
      </c>
      <c r="H68" s="14" t="n">
        <v>74</v>
      </c>
      <c r="I68" s="0" t="n">
        <v>89.69</v>
      </c>
      <c r="J68" s="9"/>
      <c r="K68" s="0" t="n">
        <f aca="false">H68+5.48</f>
        <v>79.48</v>
      </c>
      <c r="L68" s="0" t="n">
        <f aca="false">I68-43.161</f>
        <v>46.529</v>
      </c>
    </row>
    <row r="69" customFormat="false" ht="12.75" hidden="false" customHeight="false" outlineLevel="0" collapsed="false">
      <c r="A69" s="9" t="s">
        <v>80</v>
      </c>
      <c r="B69" s="14" t="n">
        <v>75</v>
      </c>
      <c r="D69" s="15" t="n">
        <v>17.7</v>
      </c>
      <c r="F69" s="16" t="n">
        <f aca="false">$E$17-D69</f>
        <v>89.81</v>
      </c>
      <c r="H69" s="14" t="n">
        <v>75</v>
      </c>
      <c r="I69" s="0" t="n">
        <v>89.81</v>
      </c>
      <c r="J69" s="9" t="s">
        <v>80</v>
      </c>
      <c r="K69" s="0" t="n">
        <f aca="false">H69+5.48</f>
        <v>80.48</v>
      </c>
      <c r="L69" s="0" t="n">
        <f aca="false">I69-43.161</f>
        <v>46.649</v>
      </c>
    </row>
    <row r="70" customFormat="false" ht="12.75" hidden="false" customHeight="false" outlineLevel="0" collapsed="false">
      <c r="B70" s="14" t="n">
        <v>76</v>
      </c>
      <c r="D70" s="15" t="n">
        <v>17.29</v>
      </c>
      <c r="F70" s="16" t="n">
        <f aca="false">$E$17-D70</f>
        <v>90.22</v>
      </c>
      <c r="H70" s="14" t="n">
        <v>76</v>
      </c>
      <c r="I70" s="0" t="n">
        <v>90.22</v>
      </c>
      <c r="J70" s="9"/>
      <c r="K70" s="0" t="n">
        <f aca="false">H70+5.48</f>
        <v>81.48</v>
      </c>
      <c r="L70" s="0" t="n">
        <f aca="false">I70-43.161</f>
        <v>47.059</v>
      </c>
    </row>
    <row r="71" customFormat="false" ht="12.75" hidden="false" customHeight="false" outlineLevel="0" collapsed="false">
      <c r="B71" s="14" t="n">
        <v>77</v>
      </c>
      <c r="D71" s="15" t="n">
        <v>16.97</v>
      </c>
      <c r="F71" s="16" t="n">
        <f aca="false">$E$17-D71</f>
        <v>90.54</v>
      </c>
      <c r="H71" s="14" t="n">
        <v>77</v>
      </c>
      <c r="I71" s="0" t="n">
        <v>90.54</v>
      </c>
      <c r="J71" s="9"/>
      <c r="K71" s="0" t="n">
        <f aca="false">H71+5.48</f>
        <v>82.48</v>
      </c>
      <c r="L71" s="0" t="n">
        <f aca="false">I71-43.161</f>
        <v>47.379</v>
      </c>
    </row>
    <row r="72" customFormat="false" ht="12.75" hidden="false" customHeight="false" outlineLevel="0" collapsed="false">
      <c r="B72" s="14" t="n">
        <v>78</v>
      </c>
      <c r="D72" s="15" t="n">
        <v>16.78</v>
      </c>
      <c r="F72" s="16" t="n">
        <f aca="false">$E$17-D72</f>
        <v>90.73</v>
      </c>
      <c r="H72" s="14" t="n">
        <v>78</v>
      </c>
      <c r="I72" s="0" t="n">
        <v>90.73</v>
      </c>
      <c r="J72" s="9"/>
      <c r="K72" s="0" t="n">
        <f aca="false">H72+5.48</f>
        <v>83.48</v>
      </c>
      <c r="L72" s="0" t="n">
        <f aca="false">I72-43.161</f>
        <v>47.569</v>
      </c>
    </row>
    <row r="73" customFormat="false" ht="12.75" hidden="false" customHeight="false" outlineLevel="0" collapsed="false">
      <c r="B73" s="14" t="n">
        <v>80</v>
      </c>
      <c r="D73" s="15" t="n">
        <v>16.43</v>
      </c>
      <c r="F73" s="16" t="n">
        <f aca="false">$E$17-D73</f>
        <v>91.08</v>
      </c>
      <c r="H73" s="14" t="n">
        <v>80</v>
      </c>
      <c r="I73" s="0" t="n">
        <v>91.08</v>
      </c>
      <c r="J73" s="9"/>
      <c r="K73" s="0" t="n">
        <f aca="false">H73+5.48</f>
        <v>85.48</v>
      </c>
      <c r="L73" s="0" t="n">
        <f aca="false">I73-43.161</f>
        <v>47.919</v>
      </c>
    </row>
    <row r="74" customFormat="false" ht="12.75" hidden="false" customHeight="false" outlineLevel="0" collapsed="false">
      <c r="B74" s="14" t="n">
        <v>81</v>
      </c>
      <c r="D74" s="15" t="n">
        <v>16.19</v>
      </c>
      <c r="F74" s="16" t="n">
        <f aca="false">$E$17-D74</f>
        <v>91.32</v>
      </c>
      <c r="H74" s="14" t="n">
        <v>81</v>
      </c>
      <c r="I74" s="0" t="n">
        <v>91.32</v>
      </c>
      <c r="J74" s="9"/>
      <c r="K74" s="0" t="n">
        <f aca="false">H74+5.48</f>
        <v>86.48</v>
      </c>
      <c r="L74" s="0" t="n">
        <f aca="false">I74-43.161</f>
        <v>48.159</v>
      </c>
    </row>
    <row r="75" customFormat="false" ht="12.75" hidden="false" customHeight="false" outlineLevel="0" collapsed="false">
      <c r="B75" s="14" t="n">
        <v>82</v>
      </c>
      <c r="D75" s="15" t="n">
        <v>15.98</v>
      </c>
      <c r="F75" s="16" t="n">
        <f aca="false">$E$17-D75</f>
        <v>91.53</v>
      </c>
      <c r="H75" s="14" t="n">
        <v>82</v>
      </c>
      <c r="I75" s="0" t="n">
        <v>91.53</v>
      </c>
      <c r="J75" s="9"/>
      <c r="K75" s="0" t="n">
        <f aca="false">H75+5.48</f>
        <v>87.48</v>
      </c>
      <c r="L75" s="0" t="n">
        <f aca="false">I75-43.161</f>
        <v>48.369</v>
      </c>
    </row>
    <row r="76" customFormat="false" ht="12.75" hidden="false" customHeight="false" outlineLevel="0" collapsed="false">
      <c r="A76" s="9" t="s">
        <v>81</v>
      </c>
      <c r="B76" s="14" t="n">
        <v>83</v>
      </c>
      <c r="D76" s="15" t="n">
        <v>15.58</v>
      </c>
      <c r="F76" s="16" t="n">
        <f aca="false">$E$17-D76</f>
        <v>91.93</v>
      </c>
      <c r="H76" s="14" t="n">
        <v>83</v>
      </c>
      <c r="I76" s="0" t="n">
        <v>91.93</v>
      </c>
      <c r="J76" s="9" t="s">
        <v>81</v>
      </c>
      <c r="K76" s="0" t="n">
        <f aca="false">H76+5.48</f>
        <v>88.48</v>
      </c>
      <c r="L76" s="0" t="n">
        <f aca="false">I76-43.161</f>
        <v>48.769</v>
      </c>
    </row>
    <row r="77" customFormat="false" ht="12.75" hidden="false" customHeight="false" outlineLevel="0" collapsed="false">
      <c r="B77" s="14" t="n">
        <v>84</v>
      </c>
      <c r="D77" s="15" t="n">
        <v>15.43</v>
      </c>
      <c r="F77" s="16" t="n">
        <f aca="false">$E$17-D77</f>
        <v>92.08</v>
      </c>
      <c r="H77" s="14" t="n">
        <v>84</v>
      </c>
      <c r="I77" s="0" t="n">
        <v>92.08</v>
      </c>
      <c r="J77" s="9"/>
      <c r="K77" s="0" t="n">
        <f aca="false">H77+5.48</f>
        <v>89.48</v>
      </c>
      <c r="L77" s="0" t="n">
        <f aca="false">I77-43.161</f>
        <v>48.919</v>
      </c>
    </row>
    <row r="78" customFormat="false" ht="12.75" hidden="false" customHeight="true" outlineLevel="0" collapsed="false">
      <c r="A78" s="26" t="s">
        <v>82</v>
      </c>
      <c r="B78" s="14" t="n">
        <v>85</v>
      </c>
      <c r="D78" s="15" t="n">
        <v>14.68</v>
      </c>
      <c r="F78" s="16" t="n">
        <f aca="false">$E$17-D78</f>
        <v>92.83</v>
      </c>
      <c r="H78" s="14" t="n">
        <v>85</v>
      </c>
      <c r="I78" s="0" t="n">
        <v>92.83</v>
      </c>
      <c r="J78" s="26" t="s">
        <v>82</v>
      </c>
      <c r="K78" s="0" t="n">
        <f aca="false">H78+5.48</f>
        <v>90.48</v>
      </c>
      <c r="L78" s="0" t="n">
        <f aca="false">I78-43.161</f>
        <v>49.669</v>
      </c>
    </row>
    <row r="79" customFormat="false" ht="12.75" hidden="false" customHeight="false" outlineLevel="0" collapsed="false">
      <c r="A79" s="26"/>
      <c r="B79" s="14" t="n">
        <v>86</v>
      </c>
      <c r="D79" s="15" t="n">
        <v>14.34</v>
      </c>
      <c r="F79" s="16" t="n">
        <f aca="false">$E$17-D79</f>
        <v>93.17</v>
      </c>
      <c r="H79" s="14" t="n">
        <v>86</v>
      </c>
      <c r="I79" s="0" t="n">
        <v>93.17</v>
      </c>
      <c r="J79" s="26"/>
      <c r="K79" s="0" t="n">
        <f aca="false">H79+5.48</f>
        <v>91.48</v>
      </c>
      <c r="L79" s="0" t="n">
        <f aca="false">I79-43.161</f>
        <v>50.009</v>
      </c>
    </row>
    <row r="80" customFormat="false" ht="12.75" hidden="false" customHeight="false" outlineLevel="0" collapsed="false">
      <c r="A80" s="26"/>
      <c r="B80" s="14" t="n">
        <v>87</v>
      </c>
      <c r="D80" s="15" t="n">
        <v>13.37</v>
      </c>
      <c r="F80" s="16" t="n">
        <f aca="false">$E$17-D80</f>
        <v>94.14</v>
      </c>
      <c r="H80" s="14" t="n">
        <v>87</v>
      </c>
      <c r="I80" s="0" t="n">
        <v>94.14</v>
      </c>
      <c r="J80" s="26"/>
      <c r="K80" s="0" t="n">
        <f aca="false">H80+5.48</f>
        <v>92.48</v>
      </c>
      <c r="L80" s="0" t="n">
        <f aca="false">I80-43.161</f>
        <v>50.979</v>
      </c>
    </row>
    <row r="81" customFormat="false" ht="12.75" hidden="false" customHeight="false" outlineLevel="0" collapsed="false">
      <c r="A81" s="9" t="s">
        <v>83</v>
      </c>
      <c r="B81" s="14" t="n">
        <v>88</v>
      </c>
      <c r="D81" s="15" t="n">
        <v>12.37</v>
      </c>
      <c r="F81" s="16" t="n">
        <f aca="false">$E$17-D81</f>
        <v>95.14</v>
      </c>
      <c r="H81" s="14" t="n">
        <v>88</v>
      </c>
      <c r="I81" s="0" t="n">
        <v>95.14</v>
      </c>
      <c r="J81" s="9" t="s">
        <v>83</v>
      </c>
      <c r="K81" s="0" t="n">
        <f aca="false">H81+5.48</f>
        <v>93.48</v>
      </c>
      <c r="L81" s="0" t="n">
        <f aca="false">I81-43.161</f>
        <v>51.979</v>
      </c>
    </row>
    <row r="82" customFormat="false" ht="12.75" hidden="false" customHeight="false" outlineLevel="0" collapsed="false">
      <c r="B82" s="14" t="n">
        <v>89</v>
      </c>
      <c r="D82" s="15" t="n">
        <v>11.51</v>
      </c>
      <c r="F82" s="16" t="n">
        <f aca="false">$E$17-D82</f>
        <v>96</v>
      </c>
      <c r="H82" s="14" t="n">
        <v>89</v>
      </c>
      <c r="I82" s="0" t="n">
        <v>96</v>
      </c>
      <c r="J82" s="9"/>
      <c r="K82" s="0" t="n">
        <f aca="false">H82+5.48</f>
        <v>94.48</v>
      </c>
      <c r="L82" s="0" t="n">
        <f aca="false">I82-43.161</f>
        <v>52.839</v>
      </c>
    </row>
    <row r="83" customFormat="false" ht="12.75" hidden="false" customHeight="false" outlineLevel="0" collapsed="false">
      <c r="B83" s="14" t="n">
        <v>90</v>
      </c>
      <c r="D83" s="15" t="n">
        <v>10.61</v>
      </c>
      <c r="F83" s="16" t="n">
        <f aca="false">$E$17-D83</f>
        <v>96.9</v>
      </c>
      <c r="H83" s="14" t="n">
        <v>90</v>
      </c>
      <c r="I83" s="0" t="n">
        <v>96.9</v>
      </c>
      <c r="J83" s="9"/>
      <c r="K83" s="0" t="n">
        <f aca="false">H83+5.48</f>
        <v>95.48</v>
      </c>
      <c r="L83" s="0" t="n">
        <f aca="false">I83-43.161</f>
        <v>53.739</v>
      </c>
    </row>
    <row r="84" customFormat="false" ht="12.75" hidden="false" customHeight="false" outlineLevel="0" collapsed="false">
      <c r="B84" s="14" t="n">
        <v>91</v>
      </c>
      <c r="D84" s="15" t="n">
        <v>10.03</v>
      </c>
      <c r="F84" s="16" t="n">
        <f aca="false">$E$17-D84</f>
        <v>97.48</v>
      </c>
      <c r="H84" s="14" t="n">
        <v>91</v>
      </c>
      <c r="I84" s="0" t="n">
        <v>97.48</v>
      </c>
      <c r="J84" s="9"/>
      <c r="K84" s="0" t="n">
        <f aca="false">H84+5.48</f>
        <v>96.48</v>
      </c>
      <c r="L84" s="0" t="n">
        <f aca="false">I84-43.161</f>
        <v>54.319</v>
      </c>
    </row>
    <row r="85" customFormat="false" ht="25.5" hidden="false" customHeight="false" outlineLevel="0" collapsed="false">
      <c r="B85" s="14" t="n">
        <v>92</v>
      </c>
      <c r="D85" s="15" t="n">
        <v>9.56</v>
      </c>
      <c r="F85" s="16" t="n">
        <f aca="false">$E$17-D85</f>
        <v>97.95</v>
      </c>
      <c r="H85" s="27" t="n">
        <v>91.5</v>
      </c>
      <c r="I85" s="11" t="n">
        <v>100</v>
      </c>
      <c r="J85" s="28" t="s">
        <v>70</v>
      </c>
      <c r="K85" s="0" t="n">
        <f aca="false">H85+5.48</f>
        <v>96.98</v>
      </c>
      <c r="L85" s="0" t="n">
        <f aca="false">I85-43.161</f>
        <v>56.839</v>
      </c>
    </row>
    <row r="86" customFormat="false" ht="12.75" hidden="false" customHeight="false" outlineLevel="0" collapsed="false">
      <c r="B86" s="14" t="n">
        <v>93</v>
      </c>
      <c r="D86" s="15" t="n">
        <v>9.22</v>
      </c>
      <c r="F86" s="16" t="n">
        <f aca="false">$E$17-D86</f>
        <v>98.29</v>
      </c>
      <c r="H86" s="14" t="n">
        <v>91.5</v>
      </c>
      <c r="I86" s="0" t="n">
        <v>97.85</v>
      </c>
      <c r="J86" s="9" t="s">
        <v>73</v>
      </c>
      <c r="K86" s="0" t="n">
        <f aca="false">H86+5.48</f>
        <v>96.98</v>
      </c>
      <c r="L86" s="0" t="n">
        <f aca="false">I86-43.161</f>
        <v>54.689</v>
      </c>
    </row>
    <row r="87" customFormat="false" ht="12.75" hidden="false" customHeight="false" outlineLevel="0" collapsed="false">
      <c r="B87" s="14" t="n">
        <v>94</v>
      </c>
      <c r="D87" s="15" t="n">
        <v>8.88</v>
      </c>
      <c r="F87" s="16" t="n">
        <f aca="false">$E$17-D87</f>
        <v>98.63</v>
      </c>
      <c r="H87" s="14" t="n">
        <v>91.5</v>
      </c>
      <c r="I87" s="0" t="n">
        <v>97.73</v>
      </c>
      <c r="J87" s="9" t="s">
        <v>74</v>
      </c>
      <c r="K87" s="0" t="n">
        <f aca="false">H87+5.48</f>
        <v>96.98</v>
      </c>
      <c r="L87" s="0" t="n">
        <f aca="false">I87-43.161</f>
        <v>54.569</v>
      </c>
    </row>
    <row r="88" customFormat="false" ht="12.75" hidden="false" customHeight="false" outlineLevel="0" collapsed="false">
      <c r="B88" s="14" t="n">
        <v>95</v>
      </c>
      <c r="D88" s="15" t="n">
        <v>8.56</v>
      </c>
      <c r="F88" s="16" t="n">
        <f aca="false">$E$17-D88</f>
        <v>98.95</v>
      </c>
      <c r="H88" s="14" t="n">
        <v>92</v>
      </c>
      <c r="I88" s="0" t="n">
        <v>97.95</v>
      </c>
      <c r="J88" s="9"/>
      <c r="K88" s="0" t="n">
        <f aca="false">H88+5.48</f>
        <v>97.48</v>
      </c>
      <c r="L88" s="0" t="n">
        <f aca="false">I88-43.161</f>
        <v>54.789</v>
      </c>
    </row>
    <row r="89" customFormat="false" ht="12.75" hidden="false" customHeight="false" outlineLevel="0" collapsed="false">
      <c r="B89" s="14" t="n">
        <v>96</v>
      </c>
      <c r="D89" s="15" t="n">
        <v>8.19</v>
      </c>
      <c r="F89" s="16" t="n">
        <f aca="false">$E$17-D89</f>
        <v>99.32</v>
      </c>
      <c r="H89" s="14" t="n">
        <v>93</v>
      </c>
      <c r="I89" s="0" t="n">
        <v>98.29</v>
      </c>
      <c r="J89" s="9"/>
      <c r="K89" s="0" t="n">
        <f aca="false">H89+5.48</f>
        <v>98.48</v>
      </c>
      <c r="L89" s="0" t="n">
        <f aca="false">I89-43.161</f>
        <v>55.129</v>
      </c>
    </row>
    <row r="90" customFormat="false" ht="12.75" hidden="false" customHeight="false" outlineLevel="0" collapsed="false">
      <c r="B90" s="14" t="n">
        <v>97</v>
      </c>
      <c r="D90" s="15" t="n">
        <v>7.88</v>
      </c>
      <c r="F90" s="16" t="n">
        <f aca="false">$E$17-D90</f>
        <v>99.63</v>
      </c>
      <c r="H90" s="14" t="n">
        <v>94</v>
      </c>
      <c r="I90" s="0" t="n">
        <v>98.63</v>
      </c>
      <c r="J90" s="9"/>
      <c r="K90" s="0" t="n">
        <f aca="false">H90+5.48</f>
        <v>99.48</v>
      </c>
      <c r="L90" s="0" t="n">
        <f aca="false">I90-43.161</f>
        <v>55.469</v>
      </c>
    </row>
    <row r="91" customFormat="false" ht="12.75" hidden="false" customHeight="false" outlineLevel="0" collapsed="false">
      <c r="B91" s="14" t="n">
        <v>98</v>
      </c>
      <c r="D91" s="15" t="n">
        <v>7.36</v>
      </c>
      <c r="F91" s="16" t="n">
        <f aca="false">$E$17-D91</f>
        <v>100.15</v>
      </c>
      <c r="H91" s="14" t="n">
        <v>95</v>
      </c>
      <c r="I91" s="0" t="n">
        <v>98.95</v>
      </c>
      <c r="J91" s="9"/>
      <c r="K91" s="0" t="n">
        <f aca="false">H91+5.48</f>
        <v>100.48</v>
      </c>
      <c r="L91" s="0" t="n">
        <f aca="false">I91-43.161</f>
        <v>55.789</v>
      </c>
    </row>
    <row r="92" customFormat="false" ht="12.75" hidden="false" customHeight="false" outlineLevel="0" collapsed="false">
      <c r="B92" s="14" t="n">
        <v>99</v>
      </c>
      <c r="D92" s="15" t="n">
        <v>7.15</v>
      </c>
      <c r="F92" s="16" t="n">
        <f aca="false">$E$17-D92</f>
        <v>100.36</v>
      </c>
      <c r="H92" s="14" t="n">
        <v>96</v>
      </c>
      <c r="I92" s="0" t="n">
        <v>99.32</v>
      </c>
      <c r="J92" s="9"/>
      <c r="K92" s="0" t="n">
        <f aca="false">H92+5.48</f>
        <v>101.48</v>
      </c>
      <c r="L92" s="0" t="n">
        <f aca="false">I92-43.161</f>
        <v>56.159</v>
      </c>
    </row>
    <row r="93" customFormat="false" ht="12.75" hidden="false" customHeight="false" outlineLevel="0" collapsed="false">
      <c r="H93" s="14" t="n">
        <v>97</v>
      </c>
      <c r="I93" s="0" t="n">
        <v>99.63</v>
      </c>
      <c r="J93" s="9"/>
      <c r="K93" s="0" t="n">
        <f aca="false">H93+5.48</f>
        <v>102.48</v>
      </c>
      <c r="L93" s="0" t="n">
        <f aca="false">I93-43.161</f>
        <v>56.469</v>
      </c>
    </row>
    <row r="94" customFormat="false" ht="12.75" hidden="false" customHeight="false" outlineLevel="0" collapsed="false">
      <c r="H94" s="14" t="n">
        <v>98</v>
      </c>
      <c r="I94" s="0" t="n">
        <v>100.15</v>
      </c>
      <c r="J94" s="9"/>
      <c r="K94" s="0" t="n">
        <f aca="false">H94+5.48</f>
        <v>103.48</v>
      </c>
      <c r="L94" s="0" t="n">
        <f aca="false">I94-43.161</f>
        <v>56.989</v>
      </c>
    </row>
    <row r="95" customFormat="false" ht="12.75" hidden="false" customHeight="false" outlineLevel="0" collapsed="false">
      <c r="H95" s="14" t="n">
        <v>99</v>
      </c>
      <c r="I95" s="0" t="n">
        <v>100.36</v>
      </c>
      <c r="J95" s="9"/>
      <c r="K95" s="0" t="n">
        <f aca="false">H95+5.48</f>
        <v>104.48</v>
      </c>
      <c r="L95" s="0" t="n">
        <f aca="false">I95-43.161</f>
        <v>57.199</v>
      </c>
    </row>
  </sheetData>
  <mergeCells count="2">
    <mergeCell ref="A78:A80"/>
    <mergeCell ref="J78:J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02" activeCellId="0" sqref="O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</row>
    <row r="3" customFormat="false" ht="12.75" hidden="false" customHeight="false" outlineLevel="0" collapsed="false">
      <c r="M3" s="0" t="s">
        <v>53</v>
      </c>
      <c r="N3" s="0" t="s">
        <v>2</v>
      </c>
    </row>
    <row r="4" customFormat="false" ht="12.75" hidden="false" customHeight="false" outlineLevel="0" collapsed="false">
      <c r="I4" s="0" t="n">
        <v>2001</v>
      </c>
      <c r="J4" s="0" t="s">
        <v>21</v>
      </c>
      <c r="M4" s="0" t="n">
        <v>0</v>
      </c>
      <c r="N4" s="0" t="n">
        <v>60.69</v>
      </c>
    </row>
    <row r="5" customFormat="false" ht="12.75" hidden="false" customHeight="false" outlineLevel="0" collapsed="false">
      <c r="I5" s="0" t="n">
        <v>2001</v>
      </c>
      <c r="J5" s="0" t="s">
        <v>14</v>
      </c>
      <c r="M5" s="0" t="n">
        <v>92.17</v>
      </c>
      <c r="N5" s="0" t="n">
        <v>56.86</v>
      </c>
    </row>
    <row r="9" customFormat="false" ht="12.75" hidden="false" customHeight="false" outlineLevel="0" collapsed="false">
      <c r="I9" s="0" t="n">
        <v>2002</v>
      </c>
      <c r="J9" s="0" t="s">
        <v>39</v>
      </c>
      <c r="M9" s="0" t="n">
        <v>5.06</v>
      </c>
      <c r="N9" s="0" t="n">
        <v>60.669</v>
      </c>
    </row>
    <row r="10" customFormat="false" ht="12.75" hidden="false" customHeight="false" outlineLevel="0" collapsed="false">
      <c r="I10" s="0" t="n">
        <v>2001</v>
      </c>
      <c r="J10" s="0" t="s">
        <v>21</v>
      </c>
      <c r="M10" s="29" t="n">
        <v>0</v>
      </c>
      <c r="N10" s="29" t="n">
        <v>60.69</v>
      </c>
    </row>
    <row r="11" customFormat="false" ht="12.75" hidden="false" customHeight="false" outlineLevel="0" collapsed="false">
      <c r="L11" s="0" t="s">
        <v>69</v>
      </c>
      <c r="M11" s="0" t="n">
        <f aca="false">M9-M10</f>
        <v>5.06</v>
      </c>
      <c r="N11" s="0" t="n">
        <f aca="false">N9-N10</f>
        <v>-0.0209999999999937</v>
      </c>
      <c r="P11" s="0" t="s">
        <v>24</v>
      </c>
    </row>
    <row r="13" customFormat="false" ht="12.75" hidden="false" customHeight="false" outlineLevel="0" collapsed="false">
      <c r="I13" s="0" t="n">
        <v>2002</v>
      </c>
      <c r="J13" s="0" t="s">
        <v>40</v>
      </c>
      <c r="M13" s="0" t="n">
        <v>96.98</v>
      </c>
      <c r="N13" s="0" t="n">
        <v>56.839</v>
      </c>
    </row>
    <row r="14" customFormat="false" ht="12.75" hidden="false" customHeight="false" outlineLevel="0" collapsed="false">
      <c r="I14" s="0" t="n">
        <v>2001</v>
      </c>
      <c r="J14" s="0" t="s">
        <v>14</v>
      </c>
      <c r="M14" s="29" t="n">
        <v>92.17</v>
      </c>
      <c r="N14" s="29" t="n">
        <v>56.86</v>
      </c>
    </row>
    <row r="15" customFormat="false" ht="12.75" hidden="false" customHeight="false" outlineLevel="0" collapsed="false">
      <c r="L15" s="0" t="s">
        <v>69</v>
      </c>
      <c r="M15" s="0" t="n">
        <f aca="false">M13-M14</f>
        <v>4.81</v>
      </c>
      <c r="N15" s="0" t="n">
        <f aca="false">N13-N14</f>
        <v>-0.0210000000000008</v>
      </c>
    </row>
    <row r="17" customFormat="false" ht="12.75" hidden="false" customHeight="false" outlineLevel="0" collapsed="false">
      <c r="K17" s="6" t="s">
        <v>28</v>
      </c>
      <c r="L17" s="7"/>
      <c r="M17" s="7" t="n">
        <f aca="false">(M11+M15)/2</f>
        <v>4.935</v>
      </c>
      <c r="N17" s="8" t="n">
        <f aca="false">(N11+N15)/2</f>
        <v>-0.0209999999999972</v>
      </c>
    </row>
    <row r="19" customFormat="false" ht="12.75" hidden="false" customHeight="false" outlineLevel="0" collapsed="false">
      <c r="J19" s="30" t="s">
        <v>85</v>
      </c>
    </row>
    <row r="20" customFormat="false" ht="12.75" hidden="false" customHeight="false" outlineLevel="0" collapsed="false">
      <c r="J20" s="13" t="s">
        <v>36</v>
      </c>
      <c r="K20" s="13"/>
      <c r="L20" s="13"/>
      <c r="M20" s="13" t="s">
        <v>33</v>
      </c>
      <c r="N20" s="13" t="s">
        <v>37</v>
      </c>
    </row>
    <row r="22" customFormat="false" ht="12.75" hidden="false" customHeight="false" outlineLevel="0" collapsed="false">
      <c r="J22" s="0" t="s">
        <v>39</v>
      </c>
      <c r="M22" s="0" t="n">
        <v>5.06</v>
      </c>
      <c r="N22" s="0" t="n">
        <v>60.669</v>
      </c>
    </row>
    <row r="23" customFormat="false" ht="12.75" hidden="false" customHeight="false" outlineLevel="0" collapsed="false">
      <c r="J23" s="0" t="s">
        <v>40</v>
      </c>
      <c r="M23" s="0" t="n">
        <v>96.98</v>
      </c>
      <c r="N23" s="0" t="n">
        <v>56.839</v>
      </c>
    </row>
    <row r="24" customFormat="false" ht="12.75" hidden="false" customHeight="false" outlineLevel="0" collapsed="false">
      <c r="J24" s="0" t="s">
        <v>41</v>
      </c>
      <c r="M24" s="0" t="n">
        <v>114.48</v>
      </c>
      <c r="N24" s="0" t="n">
        <v>59.369</v>
      </c>
    </row>
    <row r="25" customFormat="false" ht="12.75" hidden="false" customHeight="false" outlineLevel="0" collapsed="false">
      <c r="J25" s="0" t="s">
        <v>42</v>
      </c>
      <c r="M25" s="0" t="n">
        <v>162.84</v>
      </c>
      <c r="N25" s="0" t="n">
        <v>63.839</v>
      </c>
    </row>
    <row r="37" customFormat="false" ht="12.75" hidden="false" customHeight="false" outlineLevel="0" collapsed="false">
      <c r="M37" s="0" t="s">
        <v>53</v>
      </c>
      <c r="N37" s="0" t="s">
        <v>2</v>
      </c>
    </row>
    <row r="38" customFormat="false" ht="12.75" hidden="false" customHeight="false" outlineLevel="0" collapsed="false">
      <c r="I38" s="0" t="n">
        <v>2006</v>
      </c>
      <c r="J38" s="0" t="s">
        <v>86</v>
      </c>
      <c r="M38" s="27" t="n">
        <v>91.5</v>
      </c>
      <c r="N38" s="11" t="n">
        <v>100</v>
      </c>
    </row>
    <row r="44" customFormat="false" ht="12.75" hidden="false" customHeight="false" outlineLevel="0" collapsed="false">
      <c r="I44" s="0" t="n">
        <v>2002</v>
      </c>
      <c r="J44" s="0" t="s">
        <v>40</v>
      </c>
      <c r="M44" s="23" t="n">
        <v>96.98</v>
      </c>
      <c r="N44" s="23" t="n">
        <v>56.839</v>
      </c>
    </row>
    <row r="45" customFormat="false" ht="12.75" hidden="false" customHeight="false" outlineLevel="0" collapsed="false">
      <c r="I45" s="0" t="n">
        <v>2006</v>
      </c>
      <c r="J45" s="0" t="s">
        <v>86</v>
      </c>
      <c r="M45" s="31" t="n">
        <v>91.5</v>
      </c>
      <c r="N45" s="32" t="n">
        <v>100</v>
      </c>
    </row>
    <row r="46" customFormat="false" ht="12.75" hidden="false" customHeight="false" outlineLevel="0" collapsed="false">
      <c r="L46" s="6" t="s">
        <v>69</v>
      </c>
      <c r="M46" s="7" t="n">
        <f aca="false">M44-M45</f>
        <v>5.48</v>
      </c>
      <c r="N46" s="8" t="n">
        <f aca="false">N45-N44</f>
        <v>43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true" showRowColHeaders="true" showZeros="true" rightToLeft="false" tabSelected="true" showOutlineSymbols="true" defaultGridColor="true" view="normal" topLeftCell="AI70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87</v>
      </c>
      <c r="S1" s="0" t="s">
        <v>87</v>
      </c>
      <c r="AJ1" s="33"/>
      <c r="AK1" s="0" t="s">
        <v>87</v>
      </c>
    </row>
    <row r="2" customFormat="false" ht="12.75" hidden="false" customHeight="false" outlineLevel="0" collapsed="false">
      <c r="A2" s="13" t="s">
        <v>88</v>
      </c>
      <c r="S2" s="34" t="s">
        <v>89</v>
      </c>
      <c r="T2" s="35"/>
      <c r="U2" s="35"/>
      <c r="V2" s="35"/>
      <c r="W2" s="35"/>
      <c r="AJ2" s="33"/>
      <c r="AK2" s="34" t="s">
        <v>90</v>
      </c>
      <c r="AL2" s="35"/>
      <c r="AM2" s="35"/>
      <c r="AN2" s="35"/>
      <c r="AO2" s="35"/>
      <c r="AP2" s="35"/>
    </row>
    <row r="3" customFormat="false" ht="12.75" hidden="false" customHeight="false" outlineLevel="0" collapsed="false">
      <c r="S3" s="13" t="s">
        <v>91</v>
      </c>
      <c r="AJ3" s="33"/>
      <c r="AK3" s="13" t="s">
        <v>92</v>
      </c>
    </row>
    <row r="4" customFormat="false" ht="38.25" hidden="false" customHeight="false" outlineLevel="0" collapsed="false">
      <c r="A4" s="13" t="s">
        <v>93</v>
      </c>
      <c r="S4" s="13"/>
      <c r="T4" s="36" t="s">
        <v>94</v>
      </c>
      <c r="U4" s="37" t="s">
        <v>95</v>
      </c>
      <c r="V4" s="36" t="s">
        <v>96</v>
      </c>
      <c r="AJ4" s="33"/>
      <c r="AK4" s="13"/>
      <c r="AL4" s="36" t="s">
        <v>94</v>
      </c>
      <c r="AM4" s="37" t="s">
        <v>95</v>
      </c>
      <c r="AN4" s="36" t="s">
        <v>96</v>
      </c>
    </row>
    <row r="5" customFormat="false" ht="12.75" hidden="false" customHeight="false" outlineLevel="0" collapsed="false">
      <c r="A5" s="13"/>
      <c r="S5" s="13"/>
      <c r="T5" s="36" t="s">
        <v>97</v>
      </c>
      <c r="U5" s="36" t="s">
        <v>98</v>
      </c>
      <c r="V5" s="36" t="s">
        <v>99</v>
      </c>
      <c r="AJ5" s="33"/>
      <c r="AK5" s="13"/>
      <c r="AL5" s="36" t="s">
        <v>97</v>
      </c>
      <c r="AM5" s="36" t="s">
        <v>98</v>
      </c>
      <c r="AN5" s="36" t="s">
        <v>99</v>
      </c>
    </row>
    <row r="6" customFormat="false" ht="25.5" hidden="false" customHeight="false" outlineLevel="0" collapsed="false">
      <c r="A6" s="13"/>
      <c r="B6" s="36" t="s">
        <v>100</v>
      </c>
      <c r="C6" s="37" t="s">
        <v>95</v>
      </c>
      <c r="D6" s="36" t="s">
        <v>96</v>
      </c>
      <c r="S6" s="13"/>
      <c r="T6" s="36" t="s">
        <v>101</v>
      </c>
      <c r="U6" s="36" t="s">
        <v>101</v>
      </c>
      <c r="V6" s="36" t="s">
        <v>102</v>
      </c>
      <c r="AJ6" s="33"/>
      <c r="AK6" s="13"/>
      <c r="AL6" s="36" t="s">
        <v>101</v>
      </c>
      <c r="AM6" s="36" t="s">
        <v>101</v>
      </c>
      <c r="AN6" s="36" t="s">
        <v>102</v>
      </c>
    </row>
    <row r="7" customFormat="false" ht="12.75" hidden="false" customHeight="false" outlineLevel="0" collapsed="false">
      <c r="A7" s="13"/>
      <c r="B7" s="36" t="s">
        <v>97</v>
      </c>
      <c r="C7" s="36" t="s">
        <v>97</v>
      </c>
      <c r="D7" s="36" t="s">
        <v>99</v>
      </c>
      <c r="S7" s="13" t="n">
        <v>2001</v>
      </c>
      <c r="T7" s="38" t="n">
        <f aca="false">SUM(W22:W29)/(96.805-48.17)</f>
        <v>47.9436832185326</v>
      </c>
      <c r="U7" s="13"/>
      <c r="V7" s="13"/>
      <c r="AJ7" s="33"/>
      <c r="AK7" s="13" t="n">
        <v>2001</v>
      </c>
      <c r="AL7" s="38" t="n">
        <f aca="false">SUM(AO21:AO30)/(102.705-29.77)</f>
        <v>50.3151331888727</v>
      </c>
      <c r="AM7" s="13"/>
      <c r="AN7" s="13"/>
    </row>
    <row r="8" customFormat="false" ht="12.75" hidden="false" customHeight="false" outlineLevel="0" collapsed="false">
      <c r="A8" s="13"/>
      <c r="B8" s="36" t="s">
        <v>101</v>
      </c>
      <c r="C8" s="36" t="s">
        <v>101</v>
      </c>
      <c r="D8" s="36" t="s">
        <v>102</v>
      </c>
      <c r="S8" s="13" t="n">
        <v>2002</v>
      </c>
      <c r="T8" s="38" t="n">
        <f aca="false">SUM(AC29:AC48)/(96.805-48.17)</f>
        <v>47.9092440121924</v>
      </c>
      <c r="U8" s="39" t="n">
        <f aca="false">T8-T7</f>
        <v>-0.0344392063401955</v>
      </c>
      <c r="V8" s="39" t="n">
        <f aca="false">U8*(96.805-48.17)</f>
        <v>-1.67495080035541</v>
      </c>
      <c r="AJ8" s="33"/>
      <c r="AK8" s="13" t="n">
        <v>2002</v>
      </c>
      <c r="AL8" s="38" t="n">
        <f aca="false">SUM(AU27:AU50)/(102.705-29.77)</f>
        <v>50.5559047157909</v>
      </c>
      <c r="AM8" s="39" t="n">
        <f aca="false">AL8-AL7</f>
        <v>0.240771526918202</v>
      </c>
      <c r="AN8" s="39" t="n">
        <f aca="false">AM8*(102.705-29.77)</f>
        <v>17.5606713157791</v>
      </c>
    </row>
    <row r="9" customFormat="false" ht="12.75" hidden="false" customHeight="false" outlineLevel="0" collapsed="false">
      <c r="A9" s="13" t="n">
        <v>2001</v>
      </c>
      <c r="B9" s="38" t="n">
        <f aca="false">SUM(E20:E30)/(104.48-19.605)</f>
        <v>51.2665758376671</v>
      </c>
      <c r="C9" s="13"/>
      <c r="D9" s="13"/>
      <c r="S9" s="13" t="n">
        <v>2006</v>
      </c>
      <c r="T9" s="38" t="n">
        <f aca="false">SUM(AI38:AI85)/(96.805-48.17)</f>
        <v>48.651826878791</v>
      </c>
      <c r="U9" s="39" t="n">
        <f aca="false">T9-T8</f>
        <v>0.742582866598568</v>
      </c>
      <c r="V9" s="39" t="n">
        <f aca="false">U9*(96.805-48.17)</f>
        <v>36.1155177170213</v>
      </c>
      <c r="AJ9" s="33"/>
      <c r="AK9" s="13" t="n">
        <v>2006</v>
      </c>
      <c r="AL9" s="38" t="n">
        <f aca="false">SUM(BA29:BA93)/(102.705-29.77)</f>
        <v>51.0770621615137</v>
      </c>
      <c r="AM9" s="39" t="n">
        <f aca="false">AL9-AL8</f>
        <v>0.521157445722736</v>
      </c>
      <c r="AN9" s="39" t="n">
        <f aca="false">AM9*(102.705-29.77)</f>
        <v>38.0106183037877</v>
      </c>
    </row>
    <row r="10" customFormat="false" ht="12.75" hidden="false" customHeight="false" outlineLevel="0" collapsed="false">
      <c r="A10" s="13" t="n">
        <v>2002</v>
      </c>
      <c r="B10" s="38" t="n">
        <f aca="false">SUM(K24:K50)/(104.48-19.605)</f>
        <v>51.4872977153185</v>
      </c>
      <c r="C10" s="39" t="n">
        <f aca="false">B10-B9</f>
        <v>0.220721877651407</v>
      </c>
      <c r="D10" s="39" t="n">
        <f aca="false">C10*(104.48-19.605)</f>
        <v>18.7337693656632</v>
      </c>
      <c r="E10" s="40"/>
      <c r="F10" s="13"/>
      <c r="G10" s="13" t="s">
        <v>24</v>
      </c>
      <c r="AJ10" s="33"/>
    </row>
    <row r="11" customFormat="false" ht="12.75" hidden="false" customHeight="false" outlineLevel="0" collapsed="false">
      <c r="A11" s="13" t="n">
        <v>2006</v>
      </c>
      <c r="B11" s="38" t="n">
        <f aca="false">SUM(Q24:Q94)/(104.48-19.605)</f>
        <v>51.9949773564065</v>
      </c>
      <c r="C11" s="39" t="n">
        <f aca="false">B11-B10</f>
        <v>0.507679641088018</v>
      </c>
      <c r="D11" s="39" t="n">
        <f aca="false">C11*(104.48-19.605)</f>
        <v>43.0893095373455</v>
      </c>
      <c r="AJ11" s="33"/>
    </row>
    <row r="12" customFormat="false" ht="12.75" hidden="false" customHeight="false" outlineLevel="0" collapsed="false">
      <c r="A12" s="13"/>
      <c r="B12" s="38"/>
      <c r="C12" s="39"/>
      <c r="D12" s="39"/>
      <c r="E12" s="41"/>
      <c r="F12" s="41"/>
      <c r="G12" s="41" t="s">
        <v>24</v>
      </c>
      <c r="AJ12" s="33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AJ13" s="33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3"/>
      <c r="T14" s="23"/>
      <c r="U14" s="23"/>
      <c r="V14" s="23"/>
      <c r="W14" s="23"/>
      <c r="AJ14" s="33"/>
    </row>
    <row r="15" customFormat="false" ht="12.75" hidden="false" customHeight="false" outlineLevel="0" collapsed="false">
      <c r="A15" s="43"/>
      <c r="B15" s="43"/>
      <c r="C15" s="44" t="n">
        <v>2001</v>
      </c>
      <c r="D15" s="43"/>
      <c r="E15" s="43"/>
      <c r="F15" s="43"/>
      <c r="G15" s="43"/>
      <c r="H15" s="43"/>
      <c r="I15" s="44" t="n">
        <v>2002</v>
      </c>
      <c r="J15" s="45"/>
      <c r="K15" s="45"/>
      <c r="L15" s="43"/>
      <c r="M15" s="43"/>
      <c r="N15" s="43"/>
      <c r="O15" s="44" t="n">
        <v>2006</v>
      </c>
      <c r="P15" s="45"/>
      <c r="Q15" s="45"/>
      <c r="R15" s="43"/>
      <c r="S15" s="46"/>
      <c r="T15" s="46"/>
      <c r="U15" s="46" t="n">
        <v>2001</v>
      </c>
      <c r="V15" s="46"/>
      <c r="W15" s="46"/>
      <c r="X15" s="46"/>
      <c r="Y15" s="46"/>
      <c r="Z15" s="46"/>
      <c r="AA15" s="46" t="n">
        <v>2002</v>
      </c>
      <c r="AB15" s="46"/>
      <c r="AC15" s="46"/>
      <c r="AD15" s="46"/>
      <c r="AE15" s="46"/>
      <c r="AF15" s="46"/>
      <c r="AG15" s="46" t="n">
        <v>2006</v>
      </c>
      <c r="AH15" s="46"/>
      <c r="AI15" s="46"/>
      <c r="AJ15" s="33"/>
      <c r="AK15" s="46"/>
      <c r="AL15" s="46"/>
      <c r="AM15" s="46" t="n">
        <v>2001</v>
      </c>
      <c r="AN15" s="46"/>
      <c r="AO15" s="46"/>
      <c r="AP15" s="46"/>
      <c r="AQ15" s="46"/>
      <c r="AR15" s="46"/>
      <c r="AS15" s="46" t="n">
        <v>2002</v>
      </c>
      <c r="AT15" s="46"/>
      <c r="AU15" s="46"/>
      <c r="AV15" s="46"/>
      <c r="AW15" s="46"/>
      <c r="AX15" s="46"/>
      <c r="AY15" s="46" t="n">
        <v>2006</v>
      </c>
      <c r="AZ15" s="46"/>
      <c r="BA15" s="46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L16" s="41"/>
      <c r="M16" s="41"/>
      <c r="N16" s="41"/>
      <c r="R16" s="41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3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</row>
    <row r="17" customFormat="false" ht="12.75" hidden="false" customHeight="false" outlineLevel="0" collapsed="false">
      <c r="A17" s="41" t="s">
        <v>53</v>
      </c>
      <c r="B17" s="41" t="s">
        <v>2</v>
      </c>
      <c r="C17" s="41" t="s">
        <v>103</v>
      </c>
      <c r="D17" s="41" t="s">
        <v>8</v>
      </c>
      <c r="E17" s="41" t="s">
        <v>104</v>
      </c>
      <c r="F17" s="41"/>
      <c r="G17" s="41" t="s">
        <v>53</v>
      </c>
      <c r="H17" s="41" t="s">
        <v>2</v>
      </c>
      <c r="I17" s="41" t="s">
        <v>103</v>
      </c>
      <c r="J17" s="41" t="s">
        <v>8</v>
      </c>
      <c r="K17" s="41" t="s">
        <v>104</v>
      </c>
      <c r="L17" s="41"/>
      <c r="M17" s="41" t="s">
        <v>53</v>
      </c>
      <c r="N17" s="41" t="s">
        <v>2</v>
      </c>
      <c r="O17" s="41" t="s">
        <v>103</v>
      </c>
      <c r="P17" s="41" t="s">
        <v>8</v>
      </c>
      <c r="Q17" s="41" t="s">
        <v>104</v>
      </c>
      <c r="R17" s="41"/>
      <c r="S17" s="23" t="s">
        <v>53</v>
      </c>
      <c r="T17" s="23" t="s">
        <v>2</v>
      </c>
      <c r="U17" s="23" t="s">
        <v>103</v>
      </c>
      <c r="V17" s="23" t="s">
        <v>8</v>
      </c>
      <c r="W17" s="23" t="s">
        <v>104</v>
      </c>
      <c r="X17" s="23"/>
      <c r="Y17" s="23" t="s">
        <v>53</v>
      </c>
      <c r="Z17" s="23" t="s">
        <v>2</v>
      </c>
      <c r="AA17" s="23" t="s">
        <v>103</v>
      </c>
      <c r="AB17" s="23" t="s">
        <v>8</v>
      </c>
      <c r="AC17" s="23" t="s">
        <v>104</v>
      </c>
      <c r="AD17" s="23"/>
      <c r="AE17" s="23" t="s">
        <v>53</v>
      </c>
      <c r="AF17" s="23" t="s">
        <v>2</v>
      </c>
      <c r="AG17" s="23" t="s">
        <v>103</v>
      </c>
      <c r="AH17" s="23" t="s">
        <v>8</v>
      </c>
      <c r="AI17" s="23" t="s">
        <v>104</v>
      </c>
      <c r="AJ17" s="33"/>
      <c r="AK17" s="23" t="s">
        <v>53</v>
      </c>
      <c r="AL17" s="23" t="s">
        <v>2</v>
      </c>
      <c r="AM17" s="23" t="s">
        <v>103</v>
      </c>
      <c r="AN17" s="23" t="s">
        <v>8</v>
      </c>
      <c r="AO17" s="23" t="s">
        <v>104</v>
      </c>
      <c r="AP17" s="23"/>
      <c r="AQ17" s="23" t="s">
        <v>53</v>
      </c>
      <c r="AR17" s="23" t="s">
        <v>2</v>
      </c>
      <c r="AS17" s="23" t="s">
        <v>103</v>
      </c>
      <c r="AT17" s="23" t="s">
        <v>8</v>
      </c>
      <c r="AU17" s="23" t="s">
        <v>104</v>
      </c>
      <c r="AV17" s="23"/>
      <c r="AW17" s="23" t="s">
        <v>53</v>
      </c>
      <c r="AX17" s="23" t="s">
        <v>2</v>
      </c>
      <c r="AY17" s="23" t="s">
        <v>103</v>
      </c>
      <c r="AZ17" s="23" t="s">
        <v>8</v>
      </c>
      <c r="BA17" s="23" t="s">
        <v>104</v>
      </c>
    </row>
    <row r="18" customFormat="false" ht="12.75" hidden="false" customHeight="false" outlineLevel="0" collapsed="false">
      <c r="A18" s="47" t="s">
        <v>101</v>
      </c>
      <c r="B18" s="47" t="s">
        <v>101</v>
      </c>
      <c r="C18" s="47" t="s">
        <v>2</v>
      </c>
      <c r="D18" s="47" t="s">
        <v>105</v>
      </c>
      <c r="E18" s="47" t="s">
        <v>2</v>
      </c>
      <c r="F18" s="47"/>
      <c r="G18" s="47" t="s">
        <v>101</v>
      </c>
      <c r="H18" s="47" t="s">
        <v>101</v>
      </c>
      <c r="I18" s="47" t="s">
        <v>2</v>
      </c>
      <c r="J18" s="47" t="s">
        <v>105</v>
      </c>
      <c r="K18" s="47" t="s">
        <v>2</v>
      </c>
      <c r="L18" s="47"/>
      <c r="M18" s="47" t="s">
        <v>101</v>
      </c>
      <c r="N18" s="47" t="s">
        <v>101</v>
      </c>
      <c r="O18" s="47" t="s">
        <v>2</v>
      </c>
      <c r="P18" s="47" t="s">
        <v>105</v>
      </c>
      <c r="Q18" s="47" t="s">
        <v>2</v>
      </c>
      <c r="R18" s="47"/>
      <c r="S18" s="29" t="s">
        <v>101</v>
      </c>
      <c r="T18" s="29" t="s">
        <v>101</v>
      </c>
      <c r="U18" s="29" t="s">
        <v>2</v>
      </c>
      <c r="V18" s="29" t="s">
        <v>105</v>
      </c>
      <c r="W18" s="29" t="s">
        <v>2</v>
      </c>
      <c r="X18" s="29"/>
      <c r="Y18" s="29" t="s">
        <v>101</v>
      </c>
      <c r="Z18" s="29" t="s">
        <v>101</v>
      </c>
      <c r="AA18" s="29" t="s">
        <v>2</v>
      </c>
      <c r="AB18" s="29" t="s">
        <v>105</v>
      </c>
      <c r="AC18" s="29" t="s">
        <v>2</v>
      </c>
      <c r="AD18" s="29"/>
      <c r="AE18" s="29" t="s">
        <v>101</v>
      </c>
      <c r="AF18" s="29" t="s">
        <v>101</v>
      </c>
      <c r="AG18" s="29" t="s">
        <v>2</v>
      </c>
      <c r="AH18" s="29" t="s">
        <v>105</v>
      </c>
      <c r="AI18" s="29" t="s">
        <v>2</v>
      </c>
      <c r="AJ18" s="33"/>
      <c r="AK18" s="29" t="s">
        <v>101</v>
      </c>
      <c r="AL18" s="29" t="s">
        <v>101</v>
      </c>
      <c r="AM18" s="29" t="s">
        <v>2</v>
      </c>
      <c r="AN18" s="29" t="s">
        <v>105</v>
      </c>
      <c r="AO18" s="29" t="s">
        <v>2</v>
      </c>
      <c r="AP18" s="29"/>
      <c r="AQ18" s="29" t="s">
        <v>101</v>
      </c>
      <c r="AR18" s="29" t="s">
        <v>101</v>
      </c>
      <c r="AS18" s="29" t="s">
        <v>2</v>
      </c>
      <c r="AT18" s="29" t="s">
        <v>105</v>
      </c>
      <c r="AU18" s="29" t="s">
        <v>2</v>
      </c>
      <c r="AV18" s="29"/>
      <c r="AW18" s="29" t="s">
        <v>101</v>
      </c>
      <c r="AX18" s="29" t="s">
        <v>101</v>
      </c>
      <c r="AY18" s="29" t="s">
        <v>2</v>
      </c>
      <c r="AZ18" s="29" t="s">
        <v>105</v>
      </c>
      <c r="BA18" s="29" t="s">
        <v>2</v>
      </c>
    </row>
    <row r="19" customFormat="false" ht="12.75" hidden="false" customHeight="false" outlineLevel="0" collapsed="false">
      <c r="A19" s="48" t="n">
        <v>19.605</v>
      </c>
      <c r="B19" s="2" t="n">
        <v>57.859</v>
      </c>
      <c r="C19" s="49"/>
      <c r="D19" s="49"/>
      <c r="E19" s="49"/>
      <c r="F19" s="49"/>
      <c r="G19" s="49" t="n">
        <v>0</v>
      </c>
      <c r="H19" s="49" t="n">
        <v>65.199</v>
      </c>
      <c r="I19" s="49"/>
      <c r="J19" s="49"/>
      <c r="K19" s="49"/>
      <c r="L19" s="49"/>
      <c r="M19" s="50" t="n">
        <v>5.48</v>
      </c>
      <c r="N19" s="50" t="n">
        <v>60.739</v>
      </c>
      <c r="O19" s="49"/>
      <c r="P19" s="49"/>
      <c r="Q19" s="49"/>
      <c r="R19" s="49"/>
      <c r="S19" s="0" t="n">
        <v>19.605</v>
      </c>
      <c r="T19" s="0" t="n">
        <v>57.859</v>
      </c>
      <c r="Y19" s="0" t="n">
        <v>0</v>
      </c>
      <c r="Z19" s="0" t="n">
        <v>65.199</v>
      </c>
      <c r="AE19" s="0" t="n">
        <v>5.48</v>
      </c>
      <c r="AF19" s="0" t="n">
        <v>60.739</v>
      </c>
      <c r="AJ19" s="33"/>
      <c r="AK19" s="0" t="n">
        <v>19.605</v>
      </c>
      <c r="AL19" s="0" t="n">
        <v>57.859</v>
      </c>
      <c r="AQ19" s="0" t="n">
        <v>0</v>
      </c>
      <c r="AR19" s="0" t="n">
        <v>65.199</v>
      </c>
      <c r="AW19" s="0" t="n">
        <v>5.48</v>
      </c>
      <c r="AX19" s="0" t="n">
        <v>60.739</v>
      </c>
    </row>
    <row r="20" customFormat="false" ht="12.75" hidden="false" customHeight="false" outlineLevel="0" collapsed="false">
      <c r="A20" s="51" t="n">
        <v>36.305</v>
      </c>
      <c r="B20" s="1" t="n">
        <v>55.559</v>
      </c>
      <c r="C20" s="52" t="n">
        <f aca="false">(B19+B20)/2</f>
        <v>56.709</v>
      </c>
      <c r="D20" s="52" t="n">
        <f aca="false">A20-A19</f>
        <v>16.7</v>
      </c>
      <c r="E20" s="52" t="n">
        <f aca="false">C20*D20</f>
        <v>947.0403</v>
      </c>
      <c r="F20" s="49"/>
      <c r="G20" s="49" t="n">
        <v>1.91999999999999</v>
      </c>
      <c r="H20" s="49" t="n">
        <v>62.829</v>
      </c>
      <c r="I20" s="52" t="n">
        <f aca="false">(H19+H20)/2</f>
        <v>64.014</v>
      </c>
      <c r="J20" s="52" t="n">
        <f aca="false">G20-G19</f>
        <v>1.91999999999999</v>
      </c>
      <c r="K20" s="52" t="n">
        <f aca="false">I20*J20</f>
        <v>122.90688</v>
      </c>
      <c r="L20" s="49"/>
      <c r="M20" s="49" t="n">
        <v>9.48</v>
      </c>
      <c r="N20" s="49" t="n">
        <v>59.509</v>
      </c>
      <c r="O20" s="52" t="n">
        <f aca="false">(N19+N20)/2</f>
        <v>60.124</v>
      </c>
      <c r="P20" s="52" t="n">
        <f aca="false">M20-M19</f>
        <v>4</v>
      </c>
      <c r="Q20" s="52" t="n">
        <f aca="false">O20*P20</f>
        <v>240.496</v>
      </c>
      <c r="R20" s="49"/>
      <c r="S20" s="0" t="n">
        <v>36.305</v>
      </c>
      <c r="T20" s="0" t="n">
        <v>55.559</v>
      </c>
      <c r="U20" s="52" t="n">
        <f aca="false">(T19+T20)/2</f>
        <v>56.709</v>
      </c>
      <c r="V20" s="52" t="n">
        <f aca="false">S20-S19</f>
        <v>16.7</v>
      </c>
      <c r="W20" s="52" t="n">
        <f aca="false">U20*V20</f>
        <v>947.0403</v>
      </c>
      <c r="Y20" s="0" t="n">
        <v>1.91999999999999</v>
      </c>
      <c r="Z20" s="0" t="n">
        <v>62.829</v>
      </c>
      <c r="AA20" s="52" t="n">
        <f aca="false">(Z19+Z20)/2</f>
        <v>64.014</v>
      </c>
      <c r="AB20" s="52" t="n">
        <f aca="false">Y20-Y19</f>
        <v>1.91999999999999</v>
      </c>
      <c r="AC20" s="52" t="n">
        <f aca="false">AA20*AB20</f>
        <v>122.90688</v>
      </c>
      <c r="AE20" s="0" t="n">
        <v>9.48</v>
      </c>
      <c r="AF20" s="0" t="n">
        <v>59.509</v>
      </c>
      <c r="AG20" s="52" t="n">
        <f aca="false">(AF19+AF20)/2</f>
        <v>60.124</v>
      </c>
      <c r="AH20" s="52" t="n">
        <f aca="false">AE20-AE19</f>
        <v>4</v>
      </c>
      <c r="AI20" s="52" t="n">
        <f aca="false">AG20*AH20</f>
        <v>240.496</v>
      </c>
      <c r="AJ20" s="33"/>
      <c r="AK20" s="53" t="n">
        <f aca="false">(AK21*(AL20-AL19)+AK19*(AL21-AL20))/(AL21-AL19)</f>
        <v>29.7702173913044</v>
      </c>
      <c r="AL20" s="35" t="n">
        <v>56.459</v>
      </c>
      <c r="AM20" s="54" t="n">
        <f aca="false">(AL19+AL20)/2</f>
        <v>57.159</v>
      </c>
      <c r="AN20" s="54" t="n">
        <f aca="false">AK20-AK19</f>
        <v>10.1652173913044</v>
      </c>
      <c r="AO20" s="54" t="n">
        <f aca="false">AM20*AN20</f>
        <v>581.033660869567</v>
      </c>
      <c r="AQ20" s="0" t="n">
        <v>1.91999999999999</v>
      </c>
      <c r="AR20" s="0" t="n">
        <v>62.829</v>
      </c>
      <c r="AS20" s="52" t="n">
        <f aca="false">(AR19+AR20)/2</f>
        <v>64.014</v>
      </c>
      <c r="AT20" s="52" t="n">
        <f aca="false">AQ20-AQ19</f>
        <v>1.91999999999999</v>
      </c>
      <c r="AU20" s="52" t="n">
        <f aca="false">AS20*AT20</f>
        <v>122.90688</v>
      </c>
      <c r="AW20" s="0" t="n">
        <v>9.48</v>
      </c>
      <c r="AX20" s="0" t="n">
        <v>59.509</v>
      </c>
      <c r="AY20" s="52" t="n">
        <f aca="false">(AX19+AX20)/2</f>
        <v>60.124</v>
      </c>
      <c r="AZ20" s="52" t="n">
        <f aca="false">AW20-AW19</f>
        <v>4</v>
      </c>
      <c r="BA20" s="52" t="n">
        <f aca="false">AY20*AZ20</f>
        <v>240.496</v>
      </c>
    </row>
    <row r="21" customFormat="false" ht="12.75" hidden="false" customHeight="false" outlineLevel="0" collapsed="false">
      <c r="A21" s="51" t="n">
        <v>54.105</v>
      </c>
      <c r="B21" s="1" t="n">
        <v>52.559</v>
      </c>
      <c r="C21" s="52" t="n">
        <f aca="false">(B20+B21)/2</f>
        <v>54.059</v>
      </c>
      <c r="D21" s="52" t="n">
        <f aca="false">A21-A20</f>
        <v>17.8</v>
      </c>
      <c r="E21" s="52" t="n">
        <f aca="false">C21*D21</f>
        <v>962.2502</v>
      </c>
      <c r="F21" s="49"/>
      <c r="G21" s="49" t="n">
        <v>7.49</v>
      </c>
      <c r="H21" s="49" t="n">
        <v>59.789</v>
      </c>
      <c r="I21" s="52" t="n">
        <f aca="false">(H20+H21)/2</f>
        <v>61.309</v>
      </c>
      <c r="J21" s="52" t="n">
        <f aca="false">G21-G20</f>
        <v>5.57000000000001</v>
      </c>
      <c r="K21" s="52" t="n">
        <f aca="false">I21*J21</f>
        <v>341.49113</v>
      </c>
      <c r="L21" s="49"/>
      <c r="M21" s="49" t="n">
        <v>13.48</v>
      </c>
      <c r="N21" s="49" t="n">
        <v>59.029</v>
      </c>
      <c r="O21" s="52" t="n">
        <f aca="false">(N20+N21)/2</f>
        <v>59.269</v>
      </c>
      <c r="P21" s="52" t="n">
        <f aca="false">M21-M20</f>
        <v>4</v>
      </c>
      <c r="Q21" s="52" t="n">
        <f aca="false">O21*P21</f>
        <v>237.076</v>
      </c>
      <c r="R21" s="49"/>
      <c r="S21" s="53" t="n">
        <f aca="false">(S22*(T21-T20)+S20*(T22-T21))/(T22-T20)</f>
        <v>48.1716666666667</v>
      </c>
      <c r="T21" s="35" t="n">
        <v>53.559</v>
      </c>
      <c r="U21" s="52" t="n">
        <f aca="false">(T20+T21)/2</f>
        <v>54.559</v>
      </c>
      <c r="V21" s="52" t="n">
        <f aca="false">S21-S20</f>
        <v>11.8666666666667</v>
      </c>
      <c r="W21" s="52" t="n">
        <f aca="false">U21*V21</f>
        <v>647.433466666666</v>
      </c>
      <c r="Y21" s="0" t="n">
        <v>7.49</v>
      </c>
      <c r="Z21" s="0" t="n">
        <v>59.789</v>
      </c>
      <c r="AA21" s="52" t="n">
        <f aca="false">(Z20+Z21)/2</f>
        <v>61.309</v>
      </c>
      <c r="AB21" s="52" t="n">
        <f aca="false">Y21-Y20</f>
        <v>5.57000000000001</v>
      </c>
      <c r="AC21" s="52" t="n">
        <f aca="false">AA21*AB21</f>
        <v>341.49113</v>
      </c>
      <c r="AE21" s="0" t="n">
        <v>13.48</v>
      </c>
      <c r="AF21" s="0" t="n">
        <v>59.029</v>
      </c>
      <c r="AG21" s="52" t="n">
        <f aca="false">(AF20+AF21)/2</f>
        <v>59.269</v>
      </c>
      <c r="AH21" s="52" t="n">
        <f aca="false">AE21-AE20</f>
        <v>4</v>
      </c>
      <c r="AI21" s="52" t="n">
        <f aca="false">AG21*AH21</f>
        <v>237.076</v>
      </c>
      <c r="AJ21" s="33"/>
      <c r="AK21" s="0" t="n">
        <v>36.305</v>
      </c>
      <c r="AL21" s="0" t="n">
        <v>55.559</v>
      </c>
      <c r="AM21" s="52" t="n">
        <f aca="false">(AL20+AL21)/2</f>
        <v>56.009</v>
      </c>
      <c r="AN21" s="52" t="n">
        <f aca="false">AK21-AK20</f>
        <v>6.53478260869563</v>
      </c>
      <c r="AO21" s="52" t="n">
        <f aca="false">AM21*AN21</f>
        <v>366.006639130434</v>
      </c>
      <c r="AQ21" s="0" t="n">
        <v>7.49</v>
      </c>
      <c r="AR21" s="0" t="n">
        <v>59.789</v>
      </c>
      <c r="AS21" s="52" t="n">
        <f aca="false">(AR20+AR21)/2</f>
        <v>61.309</v>
      </c>
      <c r="AT21" s="52" t="n">
        <f aca="false">AQ21-AQ20</f>
        <v>5.57000000000001</v>
      </c>
      <c r="AU21" s="52" t="n">
        <f aca="false">AS21*AT21</f>
        <v>341.49113</v>
      </c>
      <c r="AW21" s="0" t="n">
        <v>13.48</v>
      </c>
      <c r="AX21" s="0" t="n">
        <v>59.029</v>
      </c>
      <c r="AY21" s="52" t="n">
        <f aca="false">(AX20+AX21)/2</f>
        <v>59.269</v>
      </c>
      <c r="AZ21" s="52" t="n">
        <f aca="false">AW21-AW20</f>
        <v>4</v>
      </c>
      <c r="BA21" s="52" t="n">
        <f aca="false">AY21*AZ21</f>
        <v>237.076</v>
      </c>
    </row>
    <row r="22" customFormat="false" ht="12.75" hidden="false" customHeight="false" outlineLevel="0" collapsed="false">
      <c r="A22" s="51" t="n">
        <v>55.505</v>
      </c>
      <c r="B22" s="1" t="n">
        <v>48.659</v>
      </c>
      <c r="C22" s="52" t="n">
        <f aca="false">(B21+B22)/2</f>
        <v>50.609</v>
      </c>
      <c r="D22" s="52" t="n">
        <f aca="false">A22-A21</f>
        <v>1.40000000000001</v>
      </c>
      <c r="E22" s="52" t="n">
        <f aca="false">C22*D22</f>
        <v>70.8526000000003</v>
      </c>
      <c r="F22" s="49"/>
      <c r="G22" s="49" t="n">
        <v>14.7</v>
      </c>
      <c r="H22" s="49" t="n">
        <v>58.609</v>
      </c>
      <c r="I22" s="52" t="n">
        <f aca="false">(H21+H22)/2</f>
        <v>59.199</v>
      </c>
      <c r="J22" s="52" t="n">
        <f aca="false">G22-G21</f>
        <v>7.21</v>
      </c>
      <c r="K22" s="52" t="n">
        <f aca="false">I22*J22</f>
        <v>426.82479</v>
      </c>
      <c r="L22" s="49"/>
      <c r="M22" s="49" t="n">
        <v>17.48</v>
      </c>
      <c r="N22" s="49" t="n">
        <v>58.809</v>
      </c>
      <c r="O22" s="52" t="n">
        <f aca="false">(N21+N22)/2</f>
        <v>58.919</v>
      </c>
      <c r="P22" s="52" t="n">
        <f aca="false">M22-M21</f>
        <v>4</v>
      </c>
      <c r="Q22" s="52" t="n">
        <f aca="false">O22*P22</f>
        <v>235.676</v>
      </c>
      <c r="R22" s="49"/>
      <c r="S22" s="0" t="n">
        <v>54.105</v>
      </c>
      <c r="T22" s="0" t="n">
        <v>52.559</v>
      </c>
      <c r="U22" s="52" t="n">
        <f aca="false">(T21+T22)/2</f>
        <v>53.059</v>
      </c>
      <c r="V22" s="52" t="n">
        <f aca="false">S22-S21</f>
        <v>5.93333333333334</v>
      </c>
      <c r="W22" s="52" t="n">
        <f aca="false">U22*V22</f>
        <v>314.816733333334</v>
      </c>
      <c r="Y22" s="0" t="n">
        <v>14.7</v>
      </c>
      <c r="Z22" s="0" t="n">
        <v>58.609</v>
      </c>
      <c r="AA22" s="52" t="n">
        <f aca="false">(Z21+Z22)/2</f>
        <v>59.199</v>
      </c>
      <c r="AB22" s="52" t="n">
        <f aca="false">Y22-Y21</f>
        <v>7.21</v>
      </c>
      <c r="AC22" s="52" t="n">
        <f aca="false">AA22*AB22</f>
        <v>426.82479</v>
      </c>
      <c r="AE22" s="0" t="n">
        <v>17.48</v>
      </c>
      <c r="AF22" s="0" t="n">
        <v>58.809</v>
      </c>
      <c r="AG22" s="52" t="n">
        <f aca="false">(AF21+AF22)/2</f>
        <v>58.919</v>
      </c>
      <c r="AH22" s="52" t="n">
        <f aca="false">AE22-AE21</f>
        <v>4</v>
      </c>
      <c r="AI22" s="52" t="n">
        <f aca="false">AG22*AH22</f>
        <v>235.676</v>
      </c>
      <c r="AJ22" s="33"/>
      <c r="AK22" s="0" t="n">
        <v>54.105</v>
      </c>
      <c r="AL22" s="0" t="n">
        <v>52.559</v>
      </c>
      <c r="AM22" s="52" t="n">
        <f aca="false">(AL21+AL22)/2</f>
        <v>54.059</v>
      </c>
      <c r="AN22" s="52" t="n">
        <f aca="false">AK22-AK21</f>
        <v>17.8</v>
      </c>
      <c r="AO22" s="52" t="n">
        <f aca="false">AM22*AN22</f>
        <v>962.2502</v>
      </c>
      <c r="AQ22" s="0" t="n">
        <v>14.7</v>
      </c>
      <c r="AR22" s="0" t="n">
        <v>58.609</v>
      </c>
      <c r="AS22" s="52" t="n">
        <f aca="false">(AR21+AR22)/2</f>
        <v>59.199</v>
      </c>
      <c r="AT22" s="52" t="n">
        <f aca="false">AQ22-AQ21</f>
        <v>7.21</v>
      </c>
      <c r="AU22" s="52" t="n">
        <f aca="false">AS22*AT22</f>
        <v>426.82479</v>
      </c>
      <c r="AW22" s="0" t="n">
        <v>17.48</v>
      </c>
      <c r="AX22" s="0" t="n">
        <v>58.809</v>
      </c>
      <c r="AY22" s="52" t="n">
        <f aca="false">(AX21+AX22)/2</f>
        <v>58.919</v>
      </c>
      <c r="AZ22" s="52" t="n">
        <f aca="false">AW22-AW21</f>
        <v>4</v>
      </c>
      <c r="BA22" s="52" t="n">
        <f aca="false">AY22*AZ22</f>
        <v>235.676</v>
      </c>
    </row>
    <row r="23" customFormat="false" ht="12.75" hidden="false" customHeight="false" outlineLevel="0" collapsed="false">
      <c r="A23" s="51" t="n">
        <v>59.505</v>
      </c>
      <c r="B23" s="1" t="n">
        <v>45.159</v>
      </c>
      <c r="C23" s="52" t="n">
        <f aca="false">(B22+B23)/2</f>
        <v>46.909</v>
      </c>
      <c r="D23" s="52" t="n">
        <f aca="false">A23-A22</f>
        <v>4</v>
      </c>
      <c r="E23" s="52" t="n">
        <f aca="false">C23*D23</f>
        <v>187.636</v>
      </c>
      <c r="F23" s="49"/>
      <c r="G23" s="48" t="n">
        <v>19.605</v>
      </c>
      <c r="H23" s="55" t="n">
        <f aca="false">(H24*(G23-G22)+H22*(G24-G23))/(G24-G22)</f>
        <v>57.8785944309927</v>
      </c>
      <c r="I23" s="55" t="n">
        <f aca="false">(H22+H23)/2</f>
        <v>58.2437972154964</v>
      </c>
      <c r="J23" s="55" t="n">
        <f aca="false">G23-G22</f>
        <v>4.905</v>
      </c>
      <c r="K23" s="55" t="n">
        <f aca="false">I23*J23</f>
        <v>285.68582534201</v>
      </c>
      <c r="L23" s="49"/>
      <c r="M23" s="48" t="n">
        <v>19.605</v>
      </c>
      <c r="N23" s="55" t="n">
        <f aca="false">(N24*(M23-M22)+N22*(M24-M23))/(M24-M22)</f>
        <v>58.44775</v>
      </c>
      <c r="O23" s="55" t="n">
        <f aca="false">(N22+N23)/2</f>
        <v>58.628375</v>
      </c>
      <c r="P23" s="55" t="n">
        <f aca="false">M23-M22</f>
        <v>2.125</v>
      </c>
      <c r="Q23" s="55" t="n">
        <f aca="false">O23*P23</f>
        <v>124.585296875</v>
      </c>
      <c r="R23" s="49"/>
      <c r="S23" s="0" t="n">
        <v>55.505</v>
      </c>
      <c r="T23" s="0" t="n">
        <v>48.659</v>
      </c>
      <c r="U23" s="52" t="n">
        <f aca="false">(T22+T23)/2</f>
        <v>50.609</v>
      </c>
      <c r="V23" s="52" t="n">
        <f aca="false">S23-S22</f>
        <v>1.40000000000001</v>
      </c>
      <c r="W23" s="52" t="n">
        <f aca="false">U23*V23</f>
        <v>70.8526000000003</v>
      </c>
      <c r="Y23" s="0" t="n">
        <v>22.96</v>
      </c>
      <c r="Z23" s="0" t="n">
        <v>57.379</v>
      </c>
      <c r="AA23" s="52" t="n">
        <f aca="false">(Z22+Z23)/2</f>
        <v>57.994</v>
      </c>
      <c r="AB23" s="52" t="n">
        <f aca="false">Y23-Y22</f>
        <v>8.26</v>
      </c>
      <c r="AC23" s="52" t="n">
        <f aca="false">AA23*AB23</f>
        <v>479.03044</v>
      </c>
      <c r="AE23" s="0" t="n">
        <v>21.48</v>
      </c>
      <c r="AF23" s="0" t="n">
        <v>58.129</v>
      </c>
      <c r="AG23" s="52" t="n">
        <f aca="false">(AF22+AF23)/2</f>
        <v>58.469</v>
      </c>
      <c r="AH23" s="52" t="n">
        <f aca="false">AE23-AE22</f>
        <v>4</v>
      </c>
      <c r="AI23" s="52" t="n">
        <f aca="false">AG23*AH23</f>
        <v>233.876</v>
      </c>
      <c r="AJ23" s="33"/>
      <c r="AK23" s="0" t="n">
        <v>55.505</v>
      </c>
      <c r="AL23" s="0" t="n">
        <v>48.659</v>
      </c>
      <c r="AM23" s="52" t="n">
        <f aca="false">(AL22+AL23)/2</f>
        <v>50.609</v>
      </c>
      <c r="AN23" s="52" t="n">
        <f aca="false">AK23-AK22</f>
        <v>1.40000000000001</v>
      </c>
      <c r="AO23" s="52" t="n">
        <f aca="false">AM23*AN23</f>
        <v>70.8526000000003</v>
      </c>
      <c r="AQ23" s="0" t="n">
        <v>22.96</v>
      </c>
      <c r="AR23" s="0" t="n">
        <v>57.379</v>
      </c>
      <c r="AS23" s="52" t="n">
        <f aca="false">(AR22+AR23)/2</f>
        <v>57.994</v>
      </c>
      <c r="AT23" s="52" t="n">
        <f aca="false">AQ23-AQ22</f>
        <v>8.26</v>
      </c>
      <c r="AU23" s="52" t="n">
        <f aca="false">AS23*AT23</f>
        <v>479.03044</v>
      </c>
      <c r="AW23" s="0" t="n">
        <v>21.48</v>
      </c>
      <c r="AX23" s="0" t="n">
        <v>58.129</v>
      </c>
      <c r="AY23" s="52" t="n">
        <f aca="false">(AX22+AX23)/2</f>
        <v>58.469</v>
      </c>
      <c r="AZ23" s="52" t="n">
        <f aca="false">AW23-AW22</f>
        <v>4</v>
      </c>
      <c r="BA23" s="52" t="n">
        <f aca="false">AY23*AZ23</f>
        <v>233.876</v>
      </c>
    </row>
    <row r="24" customFormat="false" ht="12.75" hidden="false" customHeight="false" outlineLevel="0" collapsed="false">
      <c r="A24" s="51" t="n">
        <v>63.105</v>
      </c>
      <c r="B24" s="1" t="n">
        <v>44.959</v>
      </c>
      <c r="C24" s="52" t="n">
        <f aca="false">(B23+B24)/2</f>
        <v>45.059</v>
      </c>
      <c r="D24" s="52" t="n">
        <f aca="false">A24-A23</f>
        <v>3.59999999999999</v>
      </c>
      <c r="E24" s="52" t="n">
        <f aca="false">C24*D24</f>
        <v>162.2124</v>
      </c>
      <c r="F24" s="49"/>
      <c r="G24" s="50" t="n">
        <v>22.96</v>
      </c>
      <c r="H24" s="56" t="n">
        <v>57.379</v>
      </c>
      <c r="I24" s="52" t="n">
        <f aca="false">(H23+H24)/2</f>
        <v>57.6287972154964</v>
      </c>
      <c r="J24" s="52" t="n">
        <f aca="false">G24-G23</f>
        <v>3.355</v>
      </c>
      <c r="K24" s="52" t="n">
        <f aca="false">I24*J24</f>
        <v>193.34461465799</v>
      </c>
      <c r="L24" s="49"/>
      <c r="M24" s="50" t="n">
        <v>21.48</v>
      </c>
      <c r="N24" s="56" t="n">
        <v>58.129</v>
      </c>
      <c r="O24" s="52" t="n">
        <f aca="false">(N23+N24)/2</f>
        <v>58.288375</v>
      </c>
      <c r="P24" s="52" t="n">
        <f aca="false">M24-M23</f>
        <v>1.875</v>
      </c>
      <c r="Q24" s="52" t="n">
        <f aca="false">O24*P24</f>
        <v>109.290703125</v>
      </c>
      <c r="R24" s="49"/>
      <c r="S24" s="0" t="n">
        <v>59.505</v>
      </c>
      <c r="T24" s="0" t="n">
        <v>45.159</v>
      </c>
      <c r="U24" s="52" t="n">
        <f aca="false">(T23+T24)/2</f>
        <v>46.909</v>
      </c>
      <c r="V24" s="52" t="n">
        <f aca="false">S24-S23</f>
        <v>4</v>
      </c>
      <c r="W24" s="52" t="n">
        <f aca="false">U24*V24</f>
        <v>187.636</v>
      </c>
      <c r="Y24" s="0" t="n">
        <v>28.61</v>
      </c>
      <c r="Z24" s="0" t="n">
        <v>56.809</v>
      </c>
      <c r="AA24" s="52" t="n">
        <f aca="false">(Z23+Z24)/2</f>
        <v>57.094</v>
      </c>
      <c r="AB24" s="52" t="n">
        <f aca="false">Y24-Y23</f>
        <v>5.65</v>
      </c>
      <c r="AC24" s="52" t="n">
        <f aca="false">AA24*AB24</f>
        <v>322.5811</v>
      </c>
      <c r="AE24" s="0" t="n">
        <v>23.48</v>
      </c>
      <c r="AF24" s="0" t="n">
        <v>57.879</v>
      </c>
      <c r="AG24" s="52" t="n">
        <f aca="false">(AF23+AF24)/2</f>
        <v>58.004</v>
      </c>
      <c r="AH24" s="52" t="n">
        <f aca="false">AE24-AE23</f>
        <v>2</v>
      </c>
      <c r="AI24" s="52" t="n">
        <f aca="false">AG24*AH24</f>
        <v>116.008</v>
      </c>
      <c r="AJ24" s="33"/>
      <c r="AK24" s="0" t="n">
        <v>59.505</v>
      </c>
      <c r="AL24" s="0" t="n">
        <v>45.159</v>
      </c>
      <c r="AM24" s="52" t="n">
        <f aca="false">(AL23+AL24)/2</f>
        <v>46.909</v>
      </c>
      <c r="AN24" s="52" t="n">
        <f aca="false">AK24-AK23</f>
        <v>4</v>
      </c>
      <c r="AO24" s="52" t="n">
        <f aca="false">AM24*AN24</f>
        <v>187.636</v>
      </c>
      <c r="AQ24" s="0" t="n">
        <v>28.61</v>
      </c>
      <c r="AR24" s="0" t="n">
        <v>56.809</v>
      </c>
      <c r="AS24" s="52" t="n">
        <f aca="false">(AR23+AR24)/2</f>
        <v>57.094</v>
      </c>
      <c r="AT24" s="52" t="n">
        <f aca="false">AQ24-AQ23</f>
        <v>5.65</v>
      </c>
      <c r="AU24" s="52" t="n">
        <f aca="false">AS24*AT24</f>
        <v>322.5811</v>
      </c>
      <c r="AW24" s="0" t="n">
        <v>23.48</v>
      </c>
      <c r="AX24" s="0" t="n">
        <v>57.879</v>
      </c>
      <c r="AY24" s="52" t="n">
        <f aca="false">(AX23+AX24)/2</f>
        <v>58.004</v>
      </c>
      <c r="AZ24" s="52" t="n">
        <f aca="false">AW24-AW23</f>
        <v>2</v>
      </c>
      <c r="BA24" s="52" t="n">
        <f aca="false">AY24*AZ24</f>
        <v>116.008</v>
      </c>
    </row>
    <row r="25" customFormat="false" ht="12.75" hidden="false" customHeight="false" outlineLevel="0" collapsed="false">
      <c r="A25" s="51" t="n">
        <v>73.805</v>
      </c>
      <c r="B25" s="1" t="n">
        <v>45.659</v>
      </c>
      <c r="C25" s="52" t="n">
        <f aca="false">(B24+B25)/2</f>
        <v>45.309</v>
      </c>
      <c r="D25" s="52" t="n">
        <f aca="false">A25-A24</f>
        <v>10.7</v>
      </c>
      <c r="E25" s="52" t="n">
        <f aca="false">C25*D25</f>
        <v>484.8063</v>
      </c>
      <c r="F25" s="49"/>
      <c r="G25" s="49" t="n">
        <v>28.61</v>
      </c>
      <c r="H25" s="49" t="n">
        <v>56.809</v>
      </c>
      <c r="I25" s="52" t="n">
        <f aca="false">(H24+H25)/2</f>
        <v>57.094</v>
      </c>
      <c r="J25" s="52" t="n">
        <f aca="false">G25-G24</f>
        <v>5.65</v>
      </c>
      <c r="K25" s="52" t="n">
        <f aca="false">I25*J25</f>
        <v>322.5811</v>
      </c>
      <c r="L25" s="49"/>
      <c r="M25" s="49" t="n">
        <v>23.48</v>
      </c>
      <c r="N25" s="49" t="n">
        <v>57.879</v>
      </c>
      <c r="O25" s="52" t="n">
        <f aca="false">(N24+N25)/2</f>
        <v>58.004</v>
      </c>
      <c r="P25" s="52" t="n">
        <f aca="false">M25-M24</f>
        <v>2</v>
      </c>
      <c r="Q25" s="52" t="n">
        <f aca="false">O25*P25</f>
        <v>116.008</v>
      </c>
      <c r="R25" s="49" t="s">
        <v>24</v>
      </c>
      <c r="S25" s="0" t="n">
        <v>63.105</v>
      </c>
      <c r="T25" s="0" t="n">
        <v>44.959</v>
      </c>
      <c r="U25" s="52" t="n">
        <f aca="false">(T24+T25)/2</f>
        <v>45.059</v>
      </c>
      <c r="V25" s="52" t="n">
        <f aca="false">S25-S24</f>
        <v>3.59999999999999</v>
      </c>
      <c r="W25" s="52" t="n">
        <f aca="false">U25*V25</f>
        <v>162.2124</v>
      </c>
      <c r="Y25" s="0" t="n">
        <v>28.81</v>
      </c>
      <c r="Z25" s="0" t="n">
        <v>56.819</v>
      </c>
      <c r="AA25" s="52" t="n">
        <f aca="false">(Z24+Z25)/2</f>
        <v>56.814</v>
      </c>
      <c r="AB25" s="52" t="n">
        <f aca="false">Y25-Y24</f>
        <v>0.199999999999999</v>
      </c>
      <c r="AC25" s="52" t="n">
        <f aca="false">AA25*AB25</f>
        <v>11.3628</v>
      </c>
      <c r="AE25" s="0" t="n">
        <v>25.48</v>
      </c>
      <c r="AF25" s="0" t="n">
        <v>57.489</v>
      </c>
      <c r="AG25" s="52" t="n">
        <f aca="false">(AF24+AF25)/2</f>
        <v>57.684</v>
      </c>
      <c r="AH25" s="52" t="n">
        <f aca="false">AE25-AE24</f>
        <v>2</v>
      </c>
      <c r="AI25" s="52" t="n">
        <f aca="false">AG25*AH25</f>
        <v>115.368</v>
      </c>
      <c r="AJ25" s="33"/>
      <c r="AK25" s="0" t="n">
        <v>63.105</v>
      </c>
      <c r="AL25" s="0" t="n">
        <v>44.959</v>
      </c>
      <c r="AM25" s="52" t="n">
        <f aca="false">(AL24+AL25)/2</f>
        <v>45.059</v>
      </c>
      <c r="AN25" s="52" t="n">
        <f aca="false">AK25-AK24</f>
        <v>3.59999999999999</v>
      </c>
      <c r="AO25" s="52" t="n">
        <f aca="false">AM25*AN25</f>
        <v>162.2124</v>
      </c>
      <c r="AQ25" s="0" t="n">
        <v>28.81</v>
      </c>
      <c r="AR25" s="0" t="n">
        <v>56.819</v>
      </c>
      <c r="AS25" s="52" t="n">
        <f aca="false">(AR24+AR25)/2</f>
        <v>56.814</v>
      </c>
      <c r="AT25" s="52" t="n">
        <f aca="false">AQ25-AQ24</f>
        <v>0.199999999999999</v>
      </c>
      <c r="AU25" s="52" t="n">
        <f aca="false">AS25*AT25</f>
        <v>11.3628</v>
      </c>
      <c r="AW25" s="0" t="n">
        <v>25.48</v>
      </c>
      <c r="AX25" s="0" t="n">
        <v>57.489</v>
      </c>
      <c r="AY25" s="52" t="n">
        <f aca="false">(AX24+AX25)/2</f>
        <v>57.684</v>
      </c>
      <c r="AZ25" s="52" t="n">
        <f aca="false">AW25-AW24</f>
        <v>2</v>
      </c>
      <c r="BA25" s="52" t="n">
        <f aca="false">AY25*AZ25</f>
        <v>115.368</v>
      </c>
    </row>
    <row r="26" customFormat="false" ht="12.75" hidden="false" customHeight="false" outlineLevel="0" collapsed="false">
      <c r="A26" s="51" t="n">
        <v>81.705</v>
      </c>
      <c r="B26" s="1" t="n">
        <v>46.159</v>
      </c>
      <c r="C26" s="52" t="n">
        <f aca="false">(B25+B26)/2</f>
        <v>45.909</v>
      </c>
      <c r="D26" s="52" t="n">
        <f aca="false">A26-A25</f>
        <v>7.89999999999999</v>
      </c>
      <c r="E26" s="52" t="n">
        <f aca="false">C26*D26</f>
        <v>362.6811</v>
      </c>
      <c r="F26" s="49"/>
      <c r="G26" s="49" t="n">
        <v>28.81</v>
      </c>
      <c r="H26" s="49" t="n">
        <v>56.819</v>
      </c>
      <c r="I26" s="52" t="n">
        <f aca="false">(H25+H26)/2</f>
        <v>56.814</v>
      </c>
      <c r="J26" s="52" t="n">
        <f aca="false">G26-G25</f>
        <v>0.199999999999999</v>
      </c>
      <c r="K26" s="52" t="n">
        <f aca="false">I26*J26</f>
        <v>11.3628</v>
      </c>
      <c r="L26" s="49"/>
      <c r="M26" s="49" t="n">
        <v>25.48</v>
      </c>
      <c r="N26" s="49" t="n">
        <v>57.489</v>
      </c>
      <c r="O26" s="52" t="n">
        <f aca="false">(N25+N26)/2</f>
        <v>57.684</v>
      </c>
      <c r="P26" s="52" t="n">
        <f aca="false">M26-M25</f>
        <v>2</v>
      </c>
      <c r="Q26" s="52" t="n">
        <f aca="false">O26*P26</f>
        <v>115.368</v>
      </c>
      <c r="R26" s="49"/>
      <c r="S26" s="0" t="n">
        <v>73.805</v>
      </c>
      <c r="T26" s="0" t="n">
        <v>45.659</v>
      </c>
      <c r="U26" s="52" t="n">
        <f aca="false">(T25+T26)/2</f>
        <v>45.309</v>
      </c>
      <c r="V26" s="52" t="n">
        <f aca="false">S26-S25</f>
        <v>10.7</v>
      </c>
      <c r="W26" s="52" t="n">
        <f aca="false">U26*V26</f>
        <v>484.8063</v>
      </c>
      <c r="Y26" s="0" t="n">
        <v>41.4</v>
      </c>
      <c r="Z26" s="0" t="n">
        <v>56.149</v>
      </c>
      <c r="AA26" s="52" t="n">
        <f aca="false">(Z25+Z26)/2</f>
        <v>56.484</v>
      </c>
      <c r="AB26" s="52" t="n">
        <f aca="false">Y26-Y25</f>
        <v>12.59</v>
      </c>
      <c r="AC26" s="52" t="n">
        <f aca="false">AA26*AB26</f>
        <v>711.13356</v>
      </c>
      <c r="AE26" s="0" t="n">
        <v>27.48</v>
      </c>
      <c r="AF26" s="0" t="n">
        <v>57.329</v>
      </c>
      <c r="AG26" s="52" t="n">
        <f aca="false">(AF25+AF26)/2</f>
        <v>57.409</v>
      </c>
      <c r="AH26" s="52" t="n">
        <f aca="false">AE26-AE25</f>
        <v>2</v>
      </c>
      <c r="AI26" s="52" t="n">
        <f aca="false">AG26*AH26</f>
        <v>114.818</v>
      </c>
      <c r="AJ26" s="33"/>
      <c r="AK26" s="0" t="n">
        <v>73.805</v>
      </c>
      <c r="AL26" s="0" t="n">
        <v>45.659</v>
      </c>
      <c r="AM26" s="52" t="n">
        <f aca="false">(AL25+AL26)/2</f>
        <v>45.309</v>
      </c>
      <c r="AN26" s="52" t="n">
        <f aca="false">AK26-AK25</f>
        <v>10.7</v>
      </c>
      <c r="AO26" s="52" t="n">
        <f aca="false">AM26*AN26</f>
        <v>484.8063</v>
      </c>
      <c r="AQ26" s="35" t="n">
        <v>29.77</v>
      </c>
      <c r="AR26" s="54" t="n">
        <f aca="false">(AR27*(AQ26-AQ25)+AR25*(AQ27-AQ26))/(AQ27-AQ25)</f>
        <v>56.7679118347895</v>
      </c>
      <c r="AS26" s="54" t="n">
        <f aca="false">(AR25+AR26)/2</f>
        <v>56.7934559173948</v>
      </c>
      <c r="AT26" s="54" t="n">
        <f aca="false">AQ26-AQ25</f>
        <v>0.960000000000001</v>
      </c>
      <c r="AU26" s="54" t="n">
        <f aca="false">AS26*AT26</f>
        <v>54.521717680699</v>
      </c>
      <c r="AW26" s="0" t="n">
        <v>27.48</v>
      </c>
      <c r="AX26" s="0" t="n">
        <v>57.329</v>
      </c>
      <c r="AY26" s="52" t="n">
        <f aca="false">(AX25+AX26)/2</f>
        <v>57.409</v>
      </c>
      <c r="AZ26" s="52" t="n">
        <f aca="false">AW26-AW25</f>
        <v>2</v>
      </c>
      <c r="BA26" s="52" t="n">
        <f aca="false">AY26*AZ26</f>
        <v>114.818</v>
      </c>
    </row>
    <row r="27" customFormat="false" ht="12.75" hidden="false" customHeight="false" outlineLevel="0" collapsed="false">
      <c r="A27" s="51" t="n">
        <v>92.005</v>
      </c>
      <c r="B27" s="1" t="n">
        <v>50.659</v>
      </c>
      <c r="C27" s="52" t="n">
        <f aca="false">(B26+B27)/2</f>
        <v>48.409</v>
      </c>
      <c r="D27" s="52" t="n">
        <f aca="false">A27-A26</f>
        <v>10.3</v>
      </c>
      <c r="E27" s="52" t="n">
        <f aca="false">C27*D27</f>
        <v>498.6127</v>
      </c>
      <c r="F27" s="49"/>
      <c r="G27" s="49" t="n">
        <v>41.4</v>
      </c>
      <c r="H27" s="49" t="n">
        <v>56.149</v>
      </c>
      <c r="I27" s="52" t="n">
        <f aca="false">(H26+H27)/2</f>
        <v>56.484</v>
      </c>
      <c r="J27" s="52" t="n">
        <f aca="false">G27-G26</f>
        <v>12.59</v>
      </c>
      <c r="K27" s="52" t="n">
        <f aca="false">I27*J27</f>
        <v>711.13356</v>
      </c>
      <c r="L27" s="49"/>
      <c r="M27" s="49" t="n">
        <v>27.48</v>
      </c>
      <c r="N27" s="49" t="n">
        <v>57.329</v>
      </c>
      <c r="O27" s="52" t="n">
        <f aca="false">(N26+N27)/2</f>
        <v>57.409</v>
      </c>
      <c r="P27" s="52" t="n">
        <f aca="false">M27-M26</f>
        <v>2</v>
      </c>
      <c r="Q27" s="52" t="n">
        <f aca="false">O27*P27</f>
        <v>114.818</v>
      </c>
      <c r="R27" s="49"/>
      <c r="S27" s="0" t="n">
        <v>81.705</v>
      </c>
      <c r="T27" s="0" t="n">
        <v>46.159</v>
      </c>
      <c r="U27" s="52" t="n">
        <f aca="false">(T26+T27)/2</f>
        <v>45.909</v>
      </c>
      <c r="V27" s="52" t="n">
        <f aca="false">S27-S26</f>
        <v>7.89999999999999</v>
      </c>
      <c r="W27" s="52" t="n">
        <f aca="false">U27*V27</f>
        <v>362.6811</v>
      </c>
      <c r="Y27" s="0" t="n">
        <v>46.99</v>
      </c>
      <c r="Z27" s="0" t="n">
        <v>54.739</v>
      </c>
      <c r="AA27" s="52" t="n">
        <f aca="false">(Z26+Z27)/2</f>
        <v>55.444</v>
      </c>
      <c r="AB27" s="52" t="n">
        <f aca="false">Y27-Y26</f>
        <v>5.59</v>
      </c>
      <c r="AC27" s="52" t="n">
        <f aca="false">AA27*AB27</f>
        <v>309.93196</v>
      </c>
      <c r="AE27" s="0" t="n">
        <v>29.48</v>
      </c>
      <c r="AF27" s="0" t="n">
        <v>57.249</v>
      </c>
      <c r="AG27" s="52" t="n">
        <f aca="false">(AF26+AF27)/2</f>
        <v>57.289</v>
      </c>
      <c r="AH27" s="52" t="n">
        <f aca="false">AE27-AE26</f>
        <v>2</v>
      </c>
      <c r="AI27" s="52" t="n">
        <f aca="false">AG27*AH27</f>
        <v>114.578</v>
      </c>
      <c r="AJ27" s="33"/>
      <c r="AK27" s="0" t="n">
        <v>81.705</v>
      </c>
      <c r="AL27" s="0" t="n">
        <v>46.159</v>
      </c>
      <c r="AM27" s="52" t="n">
        <f aca="false">(AL26+AL27)/2</f>
        <v>45.909</v>
      </c>
      <c r="AN27" s="52" t="n">
        <f aca="false">AK27-AK26</f>
        <v>7.89999999999999</v>
      </c>
      <c r="AO27" s="52" t="n">
        <f aca="false">AM27*AN27</f>
        <v>362.6811</v>
      </c>
      <c r="AQ27" s="0" t="n">
        <v>41.4</v>
      </c>
      <c r="AR27" s="0" t="n">
        <v>56.149</v>
      </c>
      <c r="AS27" s="52" t="n">
        <f aca="false">(AR26+AR27)/2</f>
        <v>56.4584559173948</v>
      </c>
      <c r="AT27" s="52" t="n">
        <f aca="false">AQ27-AQ26</f>
        <v>11.63</v>
      </c>
      <c r="AU27" s="52" t="n">
        <f aca="false">AS27*AT27</f>
        <v>656.611842319301</v>
      </c>
      <c r="AW27" s="0" t="n">
        <v>29.48</v>
      </c>
      <c r="AX27" s="0" t="n">
        <v>57.249</v>
      </c>
      <c r="AY27" s="52" t="n">
        <f aca="false">(AX26+AX27)/2</f>
        <v>57.289</v>
      </c>
      <c r="AZ27" s="52" t="n">
        <f aca="false">AW27-AW26</f>
        <v>2</v>
      </c>
      <c r="BA27" s="52" t="n">
        <f aca="false">AY27*AZ27</f>
        <v>114.578</v>
      </c>
    </row>
    <row r="28" customFormat="false" ht="12.75" hidden="false" customHeight="false" outlineLevel="0" collapsed="false">
      <c r="A28" s="51" t="n">
        <v>96.805</v>
      </c>
      <c r="B28" s="1" t="n">
        <v>53.559</v>
      </c>
      <c r="C28" s="52" t="n">
        <f aca="false">(B27+B28)/2</f>
        <v>52.109</v>
      </c>
      <c r="D28" s="52" t="n">
        <f aca="false">A28-A27</f>
        <v>4.80000000000001</v>
      </c>
      <c r="E28" s="52" t="n">
        <f aca="false">C28*D28</f>
        <v>250.123200000001</v>
      </c>
      <c r="F28" s="49"/>
      <c r="G28" s="49" t="n">
        <v>46.99</v>
      </c>
      <c r="H28" s="49" t="n">
        <v>54.739</v>
      </c>
      <c r="I28" s="52" t="n">
        <f aca="false">(H27+H28)/2</f>
        <v>55.444</v>
      </c>
      <c r="J28" s="52" t="n">
        <f aca="false">G28-G27</f>
        <v>5.59</v>
      </c>
      <c r="K28" s="52" t="n">
        <f aca="false">I28*J28</f>
        <v>309.93196</v>
      </c>
      <c r="L28" s="49"/>
      <c r="M28" s="49" t="n">
        <v>29.48</v>
      </c>
      <c r="N28" s="49" t="n">
        <v>57.249</v>
      </c>
      <c r="O28" s="52" t="n">
        <f aca="false">(N27+N28)/2</f>
        <v>57.289</v>
      </c>
      <c r="P28" s="52" t="n">
        <f aca="false">M28-M27</f>
        <v>2</v>
      </c>
      <c r="Q28" s="52" t="n">
        <f aca="false">O28*P28</f>
        <v>114.578</v>
      </c>
      <c r="R28" s="49"/>
      <c r="S28" s="0" t="n">
        <v>92.005</v>
      </c>
      <c r="T28" s="0" t="n">
        <v>50.659</v>
      </c>
      <c r="U28" s="52" t="n">
        <f aca="false">(T27+T28)/2</f>
        <v>48.409</v>
      </c>
      <c r="V28" s="52" t="n">
        <f aca="false">S28-S27</f>
        <v>10.3</v>
      </c>
      <c r="W28" s="52" t="n">
        <f aca="false">U28*V28</f>
        <v>498.6127</v>
      </c>
      <c r="Y28" s="35" t="n">
        <v>48.17</v>
      </c>
      <c r="Z28" s="54" t="n">
        <f aca="false">(Z29*(Y28-Y27)+Z27*(Y29-Y28))/(Y29-Y27)</f>
        <v>54.2503131313131</v>
      </c>
      <c r="AA28" s="54" t="n">
        <f aca="false">(Z27+Z28)/2</f>
        <v>54.4946565656566</v>
      </c>
      <c r="AB28" s="54" t="n">
        <f aca="false">Y28-Y27</f>
        <v>1.18</v>
      </c>
      <c r="AC28" s="54" t="n">
        <f aca="false">AA28*AB28</f>
        <v>64.3036947474747</v>
      </c>
      <c r="AE28" s="0" t="n">
        <v>31.48</v>
      </c>
      <c r="AF28" s="0" t="n">
        <v>57.199</v>
      </c>
      <c r="AG28" s="52" t="n">
        <f aca="false">(AF27+AF28)/2</f>
        <v>57.224</v>
      </c>
      <c r="AH28" s="52" t="n">
        <f aca="false">AE28-AE27</f>
        <v>2</v>
      </c>
      <c r="AI28" s="52" t="n">
        <f aca="false">AG28*AH28</f>
        <v>114.448</v>
      </c>
      <c r="AJ28" s="33"/>
      <c r="AK28" s="0" t="n">
        <v>92.005</v>
      </c>
      <c r="AL28" s="0" t="n">
        <v>50.659</v>
      </c>
      <c r="AM28" s="52" t="n">
        <f aca="false">(AL27+AL28)/2</f>
        <v>48.409</v>
      </c>
      <c r="AN28" s="52" t="n">
        <f aca="false">AK28-AK27</f>
        <v>10.3</v>
      </c>
      <c r="AO28" s="52" t="n">
        <f aca="false">AM28*AN28</f>
        <v>498.6127</v>
      </c>
      <c r="AQ28" s="0" t="n">
        <v>46.99</v>
      </c>
      <c r="AR28" s="0" t="n">
        <v>54.739</v>
      </c>
      <c r="AS28" s="52" t="n">
        <f aca="false">(AR27+AR28)/2</f>
        <v>55.444</v>
      </c>
      <c r="AT28" s="52" t="n">
        <f aca="false">AQ28-AQ27</f>
        <v>5.59</v>
      </c>
      <c r="AU28" s="52" t="n">
        <f aca="false">AS28*AT28</f>
        <v>309.93196</v>
      </c>
      <c r="AW28" s="35" t="n">
        <v>29.77</v>
      </c>
      <c r="AX28" s="54" t="n">
        <f aca="false">(AX29*(AW28-AW27)+AX27*(AW29-AW28))/(AW29-AW27)</f>
        <v>57.24175</v>
      </c>
      <c r="AY28" s="54" t="n">
        <f aca="false">(AX27+AX28)/2</f>
        <v>57.245375</v>
      </c>
      <c r="AZ28" s="54" t="n">
        <f aca="false">AW28-AW27</f>
        <v>0.289999999999999</v>
      </c>
      <c r="BA28" s="54" t="n">
        <f aca="false">AY28*AZ28</f>
        <v>16.60115875</v>
      </c>
    </row>
    <row r="29" customFormat="false" ht="12.75" hidden="false" customHeight="false" outlineLevel="0" collapsed="false">
      <c r="A29" s="51" t="n">
        <v>102.705</v>
      </c>
      <c r="B29" s="1" t="n">
        <v>56.459</v>
      </c>
      <c r="C29" s="52" t="n">
        <f aca="false">(B28+B29)/2</f>
        <v>55.009</v>
      </c>
      <c r="D29" s="52" t="n">
        <f aca="false">A29-A28</f>
        <v>5.89999999999999</v>
      </c>
      <c r="E29" s="52" t="n">
        <f aca="false">C29*D29</f>
        <v>324.5531</v>
      </c>
      <c r="F29" s="49"/>
      <c r="G29" s="49" t="n">
        <v>50.95</v>
      </c>
      <c r="H29" s="49" t="n">
        <v>53.099</v>
      </c>
      <c r="I29" s="52" t="n">
        <f aca="false">(H28+H29)/2</f>
        <v>53.919</v>
      </c>
      <c r="J29" s="52" t="n">
        <f aca="false">G29-G28</f>
        <v>3.96</v>
      </c>
      <c r="K29" s="52" t="n">
        <f aca="false">I29*J29</f>
        <v>213.51924</v>
      </c>
      <c r="L29" s="49"/>
      <c r="M29" s="49" t="n">
        <v>31.48</v>
      </c>
      <c r="N29" s="49" t="n">
        <v>57.199</v>
      </c>
      <c r="O29" s="52" t="n">
        <f aca="false">(N28+N29)/2</f>
        <v>57.224</v>
      </c>
      <c r="P29" s="52" t="n">
        <f aca="false">M29-M28</f>
        <v>2</v>
      </c>
      <c r="Q29" s="52" t="n">
        <f aca="false">O29*P29</f>
        <v>114.448</v>
      </c>
      <c r="R29" s="49"/>
      <c r="S29" s="35" t="n">
        <v>96.805</v>
      </c>
      <c r="T29" s="35" t="n">
        <v>53.559</v>
      </c>
      <c r="U29" s="52" t="n">
        <f aca="false">(T28+T29)/2</f>
        <v>52.109</v>
      </c>
      <c r="V29" s="52" t="n">
        <f aca="false">S29-S28</f>
        <v>4.80000000000001</v>
      </c>
      <c r="W29" s="52" t="n">
        <f aca="false">U29*V29</f>
        <v>250.123200000001</v>
      </c>
      <c r="Y29" s="0" t="n">
        <v>50.95</v>
      </c>
      <c r="Z29" s="0" t="n">
        <v>53.099</v>
      </c>
      <c r="AA29" s="52" t="n">
        <f aca="false">(Z28+Z29)/2</f>
        <v>53.6746565656566</v>
      </c>
      <c r="AB29" s="52" t="n">
        <f aca="false">Y29-Y28</f>
        <v>2.78</v>
      </c>
      <c r="AC29" s="52" t="n">
        <f aca="false">AA29*AB29</f>
        <v>149.215545252525</v>
      </c>
      <c r="AE29" s="0" t="n">
        <v>33.48</v>
      </c>
      <c r="AF29" s="0" t="n">
        <v>56.799</v>
      </c>
      <c r="AG29" s="52" t="n">
        <f aca="false">(AF28+AF29)/2</f>
        <v>56.999</v>
      </c>
      <c r="AH29" s="52" t="n">
        <f aca="false">AE29-AE28</f>
        <v>2</v>
      </c>
      <c r="AI29" s="52" t="n">
        <f aca="false">AG29*AH29</f>
        <v>113.998</v>
      </c>
      <c r="AJ29" s="33"/>
      <c r="AK29" s="1" t="n">
        <v>96.805</v>
      </c>
      <c r="AL29" s="1" t="n">
        <v>53.559</v>
      </c>
      <c r="AM29" s="52" t="n">
        <f aca="false">(AL28+AL29)/2</f>
        <v>52.109</v>
      </c>
      <c r="AN29" s="52" t="n">
        <f aca="false">AK29-AK28</f>
        <v>4.80000000000001</v>
      </c>
      <c r="AO29" s="52" t="n">
        <f aca="false">AM29*AN29</f>
        <v>250.123200000001</v>
      </c>
      <c r="AQ29" s="0" t="n">
        <v>50.95</v>
      </c>
      <c r="AR29" s="0" t="n">
        <v>53.099</v>
      </c>
      <c r="AS29" s="52" t="n">
        <f aca="false">(AR28+AR29)/2</f>
        <v>53.919</v>
      </c>
      <c r="AT29" s="52" t="n">
        <f aca="false">AQ29-AQ28</f>
        <v>3.96</v>
      </c>
      <c r="AU29" s="52" t="n">
        <f aca="false">AS29*AT29</f>
        <v>213.51924</v>
      </c>
      <c r="AW29" s="0" t="n">
        <v>31.48</v>
      </c>
      <c r="AX29" s="0" t="n">
        <v>57.199</v>
      </c>
      <c r="AY29" s="52" t="n">
        <f aca="false">(AX28+AX29)/2</f>
        <v>57.220375</v>
      </c>
      <c r="AZ29" s="52" t="n">
        <f aca="false">AW29-AW28</f>
        <v>1.71</v>
      </c>
      <c r="BA29" s="52" t="n">
        <f aca="false">AY29*AZ29</f>
        <v>97.84684125</v>
      </c>
    </row>
    <row r="30" customFormat="false" ht="12.75" hidden="false" customHeight="false" outlineLevel="0" collapsed="false">
      <c r="A30" s="57" t="n">
        <v>104.48</v>
      </c>
      <c r="B30" s="55" t="n">
        <f aca="false">(B31*(A30-A29)+B29*(A31-A30))/(A31-A29)</f>
        <v>56.7609709543568</v>
      </c>
      <c r="C30" s="55" t="n">
        <f aca="false">(B29+B30)/2</f>
        <v>56.6099854771784</v>
      </c>
      <c r="D30" s="55" t="n">
        <f aca="false">A30-A29</f>
        <v>1.77500000000001</v>
      </c>
      <c r="E30" s="55" t="n">
        <f aca="false">C30*D30</f>
        <v>100.482724221992</v>
      </c>
      <c r="F30" s="49"/>
      <c r="G30" s="49" t="n">
        <v>53.3</v>
      </c>
      <c r="H30" s="49" t="n">
        <v>51.419</v>
      </c>
      <c r="I30" s="52" t="n">
        <f aca="false">(H29+H30)/2</f>
        <v>52.259</v>
      </c>
      <c r="J30" s="52" t="n">
        <f aca="false">G30-G29</f>
        <v>2.34999999999999</v>
      </c>
      <c r="K30" s="52" t="n">
        <f aca="false">I30*J30</f>
        <v>122.80865</v>
      </c>
      <c r="L30" s="49"/>
      <c r="M30" s="49" t="n">
        <v>33.48</v>
      </c>
      <c r="N30" s="49" t="n">
        <v>56.799</v>
      </c>
      <c r="O30" s="52" t="n">
        <f aca="false">(N29+N30)/2</f>
        <v>56.999</v>
      </c>
      <c r="P30" s="52" t="n">
        <f aca="false">M30-M29</f>
        <v>2</v>
      </c>
      <c r="Q30" s="52" t="n">
        <f aca="false">O30*P30</f>
        <v>113.998</v>
      </c>
      <c r="R30" s="49"/>
      <c r="S30" s="0" t="n">
        <v>102.705</v>
      </c>
      <c r="T30" s="0" t="n">
        <v>56.459</v>
      </c>
      <c r="U30" s="52" t="n">
        <f aca="false">(T29+T30)/2</f>
        <v>55.009</v>
      </c>
      <c r="V30" s="52" t="n">
        <f aca="false">S30-S29</f>
        <v>5.89999999999999</v>
      </c>
      <c r="W30" s="52" t="n">
        <f aca="false">U30*V30</f>
        <v>324.5531</v>
      </c>
      <c r="Y30" s="0" t="n">
        <v>53.3</v>
      </c>
      <c r="Z30" s="0" t="n">
        <v>51.419</v>
      </c>
      <c r="AA30" s="52" t="n">
        <f aca="false">(Z29+Z30)/2</f>
        <v>52.259</v>
      </c>
      <c r="AB30" s="52" t="n">
        <f aca="false">Y30-Y29</f>
        <v>2.34999999999999</v>
      </c>
      <c r="AC30" s="52" t="n">
        <f aca="false">AA30*AB30</f>
        <v>122.80865</v>
      </c>
      <c r="AE30" s="0" t="n">
        <v>35.48</v>
      </c>
      <c r="AF30" s="0" t="n">
        <v>56.159</v>
      </c>
      <c r="AG30" s="52" t="n">
        <f aca="false">(AF29+AF30)/2</f>
        <v>56.479</v>
      </c>
      <c r="AH30" s="52" t="n">
        <f aca="false">AE30-AE29</f>
        <v>2</v>
      </c>
      <c r="AI30" s="52" t="n">
        <f aca="false">AG30*AH30</f>
        <v>112.958</v>
      </c>
      <c r="AJ30" s="33"/>
      <c r="AK30" s="35" t="n">
        <v>102.705</v>
      </c>
      <c r="AL30" s="35" t="n">
        <v>56.459</v>
      </c>
      <c r="AM30" s="54" t="n">
        <f aca="false">(AL29+AL30)/2</f>
        <v>55.009</v>
      </c>
      <c r="AN30" s="54" t="n">
        <f aca="false">AK30-AK29</f>
        <v>5.89999999999999</v>
      </c>
      <c r="AO30" s="54" t="n">
        <f aca="false">AM30*AN30</f>
        <v>324.5531</v>
      </c>
      <c r="AQ30" s="0" t="n">
        <v>53.3</v>
      </c>
      <c r="AR30" s="0" t="n">
        <v>51.419</v>
      </c>
      <c r="AS30" s="52" t="n">
        <f aca="false">(AR29+AR30)/2</f>
        <v>52.259</v>
      </c>
      <c r="AT30" s="52" t="n">
        <f aca="false">AQ30-AQ29</f>
        <v>2.34999999999999</v>
      </c>
      <c r="AU30" s="52" t="n">
        <f aca="false">AS30*AT30</f>
        <v>122.80865</v>
      </c>
      <c r="AW30" s="0" t="n">
        <v>33.48</v>
      </c>
      <c r="AX30" s="0" t="n">
        <v>56.799</v>
      </c>
      <c r="AY30" s="52" t="n">
        <f aca="false">(AX29+AX30)/2</f>
        <v>56.999</v>
      </c>
      <c r="AZ30" s="52" t="n">
        <f aca="false">AW30-AW29</f>
        <v>2</v>
      </c>
      <c r="BA30" s="52" t="n">
        <f aca="false">AY30*AZ30</f>
        <v>113.998</v>
      </c>
    </row>
    <row r="31" customFormat="false" ht="12.75" hidden="false" customHeight="false" outlineLevel="0" collapsed="false">
      <c r="A31" s="58" t="n">
        <v>126.805</v>
      </c>
      <c r="B31" s="56" t="n">
        <v>60.559</v>
      </c>
      <c r="C31" s="52" t="n">
        <f aca="false">(B30+B31)/2</f>
        <v>58.6599854771784</v>
      </c>
      <c r="D31" s="52" t="n">
        <f aca="false">A31-A30</f>
        <v>22.325</v>
      </c>
      <c r="E31" s="52" t="n">
        <f aca="false">C31*D31</f>
        <v>1309.58417577801</v>
      </c>
      <c r="F31" s="49"/>
      <c r="G31" s="49" t="n">
        <v>54.42</v>
      </c>
      <c r="H31" s="49" t="n">
        <v>48.919</v>
      </c>
      <c r="I31" s="52" t="n">
        <f aca="false">(H30+H31)/2</f>
        <v>50.169</v>
      </c>
      <c r="J31" s="52" t="n">
        <f aca="false">G31-G30</f>
        <v>1.12</v>
      </c>
      <c r="K31" s="52" t="n">
        <f aca="false">I31*J31</f>
        <v>56.1892800000002</v>
      </c>
      <c r="L31" s="49"/>
      <c r="M31" s="49" t="n">
        <v>35.48</v>
      </c>
      <c r="N31" s="49" t="n">
        <v>56.159</v>
      </c>
      <c r="O31" s="52" t="n">
        <f aca="false">(N30+N31)/2</f>
        <v>56.479</v>
      </c>
      <c r="P31" s="52" t="n">
        <f aca="false">M31-M30</f>
        <v>2</v>
      </c>
      <c r="Q31" s="52" t="n">
        <f aca="false">O31*P31</f>
        <v>112.958</v>
      </c>
      <c r="R31" s="49"/>
      <c r="S31" s="0" t="n">
        <v>126.805</v>
      </c>
      <c r="T31" s="0" t="n">
        <v>60.559</v>
      </c>
      <c r="U31" s="52" t="n">
        <f aca="false">(T30+T31)/2</f>
        <v>58.509</v>
      </c>
      <c r="V31" s="52" t="n">
        <f aca="false">S31-S30</f>
        <v>24.1</v>
      </c>
      <c r="W31" s="52" t="n">
        <f aca="false">U31*V31</f>
        <v>1410.0669</v>
      </c>
      <c r="Y31" s="0" t="n">
        <v>54.42</v>
      </c>
      <c r="Z31" s="0" t="n">
        <v>48.919</v>
      </c>
      <c r="AA31" s="52" t="n">
        <f aca="false">(Z30+Z31)/2</f>
        <v>50.169</v>
      </c>
      <c r="AB31" s="52" t="n">
        <f aca="false">Y31-Y30</f>
        <v>1.12</v>
      </c>
      <c r="AC31" s="52" t="n">
        <f aca="false">AA31*AB31</f>
        <v>56.1892800000002</v>
      </c>
      <c r="AE31" s="0" t="n">
        <v>37.48</v>
      </c>
      <c r="AF31" s="0" t="n">
        <v>55.969</v>
      </c>
      <c r="AG31" s="52" t="n">
        <f aca="false">(AF30+AF31)/2</f>
        <v>56.064</v>
      </c>
      <c r="AH31" s="52" t="n">
        <f aca="false">AE31-AE30</f>
        <v>2</v>
      </c>
      <c r="AI31" s="52" t="n">
        <f aca="false">AG31*AH31</f>
        <v>112.128</v>
      </c>
      <c r="AJ31" s="33"/>
      <c r="AK31" s="0" t="n">
        <v>126.805</v>
      </c>
      <c r="AL31" s="0" t="n">
        <v>60.559</v>
      </c>
      <c r="AM31" s="52" t="n">
        <f aca="false">(AL30+AL31)/2</f>
        <v>58.509</v>
      </c>
      <c r="AN31" s="52" t="n">
        <f aca="false">AK31-AK30</f>
        <v>24.1</v>
      </c>
      <c r="AO31" s="52" t="n">
        <f aca="false">AM31*AN31</f>
        <v>1410.0669</v>
      </c>
      <c r="AQ31" s="0" t="n">
        <v>54.42</v>
      </c>
      <c r="AR31" s="0" t="n">
        <v>48.919</v>
      </c>
      <c r="AS31" s="52" t="n">
        <f aca="false">(AR30+AR31)/2</f>
        <v>50.169</v>
      </c>
      <c r="AT31" s="52" t="n">
        <f aca="false">AQ31-AQ30</f>
        <v>1.12</v>
      </c>
      <c r="AU31" s="52" t="n">
        <f aca="false">AS31*AT31</f>
        <v>56.1892800000002</v>
      </c>
      <c r="AW31" s="0" t="n">
        <v>35.48</v>
      </c>
      <c r="AX31" s="0" t="n">
        <v>56.159</v>
      </c>
      <c r="AY31" s="52" t="n">
        <f aca="false">(AX30+AX31)/2</f>
        <v>56.479</v>
      </c>
      <c r="AZ31" s="52" t="n">
        <f aca="false">AW31-AW30</f>
        <v>2</v>
      </c>
      <c r="BA31" s="52" t="n">
        <f aca="false">AY31*AZ31</f>
        <v>112.958</v>
      </c>
    </row>
    <row r="32" customFormat="false" ht="12.75" hidden="false" customHeight="false" outlineLevel="0" collapsed="false">
      <c r="A32" s="51" t="n">
        <v>136.87</v>
      </c>
      <c r="B32" s="1" t="n">
        <v>62.28</v>
      </c>
      <c r="C32" s="52" t="n">
        <f aca="false">(B31+B32)/2</f>
        <v>61.4195</v>
      </c>
      <c r="D32" s="52" t="n">
        <f aca="false">A32-A31</f>
        <v>10.065</v>
      </c>
      <c r="E32" s="52" t="n">
        <f aca="false">C32*D32</f>
        <v>618.1872675</v>
      </c>
      <c r="F32" s="52"/>
      <c r="G32" s="50" t="n">
        <v>56.11</v>
      </c>
      <c r="H32" s="56" t="n">
        <v>48.359</v>
      </c>
      <c r="I32" s="52" t="n">
        <f aca="false">(H31+H32)/2</f>
        <v>48.639</v>
      </c>
      <c r="J32" s="52" t="n">
        <f aca="false">G32-G31</f>
        <v>1.69</v>
      </c>
      <c r="K32" s="52" t="n">
        <f aca="false">I32*J32</f>
        <v>82.1999099999999</v>
      </c>
      <c r="L32" s="52"/>
      <c r="M32" s="49" t="n">
        <v>37.48</v>
      </c>
      <c r="N32" s="49" t="n">
        <v>55.969</v>
      </c>
      <c r="O32" s="52" t="n">
        <f aca="false">(N31+N32)/2</f>
        <v>56.064</v>
      </c>
      <c r="P32" s="52" t="n">
        <f aca="false">M32-M31</f>
        <v>2</v>
      </c>
      <c r="Q32" s="52" t="n">
        <f aca="false">O32*P32</f>
        <v>112.128</v>
      </c>
      <c r="S32" s="0" t="n">
        <v>136.87</v>
      </c>
      <c r="T32" s="0" t="n">
        <v>62.28</v>
      </c>
      <c r="U32" s="52" t="n">
        <f aca="false">(T31+T32)/2</f>
        <v>61.4195</v>
      </c>
      <c r="V32" s="52" t="n">
        <f aca="false">S32-S31</f>
        <v>10.065</v>
      </c>
      <c r="W32" s="52" t="n">
        <f aca="false">U32*V32</f>
        <v>618.1872675</v>
      </c>
      <c r="Y32" s="0" t="n">
        <v>56.11</v>
      </c>
      <c r="Z32" s="0" t="n">
        <v>48.359</v>
      </c>
      <c r="AA32" s="52" t="n">
        <f aca="false">(Z31+Z32)/2</f>
        <v>48.639</v>
      </c>
      <c r="AB32" s="52" t="n">
        <f aca="false">Y32-Y31</f>
        <v>1.69</v>
      </c>
      <c r="AC32" s="52" t="n">
        <f aca="false">AA32*AB32</f>
        <v>82.1999099999999</v>
      </c>
      <c r="AE32" s="0" t="n">
        <v>39.48</v>
      </c>
      <c r="AF32" s="0" t="n">
        <v>56.029</v>
      </c>
      <c r="AG32" s="52" t="n">
        <f aca="false">(AF31+AF32)/2</f>
        <v>55.999</v>
      </c>
      <c r="AH32" s="52" t="n">
        <f aca="false">AE32-AE31</f>
        <v>2</v>
      </c>
      <c r="AI32" s="52" t="n">
        <f aca="false">AG32*AH32</f>
        <v>111.998</v>
      </c>
      <c r="AJ32" s="33"/>
      <c r="AK32" s="0" t="n">
        <v>136.87</v>
      </c>
      <c r="AL32" s="0" t="n">
        <v>62.28</v>
      </c>
      <c r="AM32" s="52" t="n">
        <f aca="false">(AL31+AL32)/2</f>
        <v>61.4195</v>
      </c>
      <c r="AN32" s="52" t="n">
        <f aca="false">AK32-AK31</f>
        <v>10.065</v>
      </c>
      <c r="AO32" s="52" t="n">
        <f aca="false">AM32*AN32</f>
        <v>618.1872675</v>
      </c>
      <c r="AQ32" s="0" t="n">
        <v>56.11</v>
      </c>
      <c r="AR32" s="0" t="n">
        <v>48.359</v>
      </c>
      <c r="AS32" s="52" t="n">
        <f aca="false">(AR31+AR32)/2</f>
        <v>48.639</v>
      </c>
      <c r="AT32" s="52" t="n">
        <f aca="false">AQ32-AQ31</f>
        <v>1.69</v>
      </c>
      <c r="AU32" s="52" t="n">
        <f aca="false">AS32*AT32</f>
        <v>82.1999099999999</v>
      </c>
      <c r="AW32" s="0" t="n">
        <v>37.48</v>
      </c>
      <c r="AX32" s="0" t="n">
        <v>55.969</v>
      </c>
      <c r="AY32" s="52" t="n">
        <f aca="false">(AX31+AX32)/2</f>
        <v>56.064</v>
      </c>
      <c r="AZ32" s="52" t="n">
        <f aca="false">AW32-AW31</f>
        <v>2</v>
      </c>
      <c r="BA32" s="52" t="n">
        <f aca="false">AY32*AZ32</f>
        <v>112.128</v>
      </c>
    </row>
    <row r="33" customFormat="false" ht="12.75" hidden="false" customHeight="false" outlineLevel="0" collapsed="false">
      <c r="A33" s="51" t="n">
        <v>141.805</v>
      </c>
      <c r="B33" s="1" t="n">
        <v>62.259</v>
      </c>
      <c r="C33" s="52" t="n">
        <f aca="false">(B32+B33)/2</f>
        <v>62.2695</v>
      </c>
      <c r="D33" s="52" t="n">
        <f aca="false">A33-A32</f>
        <v>4.935</v>
      </c>
      <c r="E33" s="52" t="n">
        <f aca="false">C33*D33</f>
        <v>307.2999825</v>
      </c>
      <c r="F33" s="49"/>
      <c r="G33" s="49" t="n">
        <v>58.72</v>
      </c>
      <c r="H33" s="49" t="n">
        <v>46.889</v>
      </c>
      <c r="I33" s="52" t="n">
        <f aca="false">(H32+H33)/2</f>
        <v>47.624</v>
      </c>
      <c r="J33" s="52" t="n">
        <f aca="false">G33-G32</f>
        <v>2.61</v>
      </c>
      <c r="K33" s="52" t="n">
        <f aca="false">I33*J33</f>
        <v>124.29864</v>
      </c>
      <c r="L33" s="49"/>
      <c r="M33" s="49" t="n">
        <v>39.48</v>
      </c>
      <c r="N33" s="49" t="n">
        <v>56.029</v>
      </c>
      <c r="O33" s="52" t="n">
        <f aca="false">(N32+N33)/2</f>
        <v>55.999</v>
      </c>
      <c r="P33" s="52" t="n">
        <f aca="false">M33-M32</f>
        <v>2</v>
      </c>
      <c r="Q33" s="52" t="n">
        <f aca="false">O33*P33</f>
        <v>111.998</v>
      </c>
      <c r="R33" s="49"/>
      <c r="S33" s="0" t="n">
        <v>141.805</v>
      </c>
      <c r="T33" s="0" t="n">
        <v>62.259</v>
      </c>
      <c r="U33" s="52" t="n">
        <f aca="false">(T32+T33)/2</f>
        <v>62.2695</v>
      </c>
      <c r="V33" s="52" t="n">
        <f aca="false">S33-S32</f>
        <v>4.935</v>
      </c>
      <c r="W33" s="52" t="n">
        <f aca="false">U33*V33</f>
        <v>307.2999825</v>
      </c>
      <c r="Y33" s="0" t="n">
        <v>58.72</v>
      </c>
      <c r="Z33" s="0" t="n">
        <v>46.889</v>
      </c>
      <c r="AA33" s="52" t="n">
        <f aca="false">(Z32+Z33)/2</f>
        <v>47.624</v>
      </c>
      <c r="AB33" s="52" t="n">
        <f aca="false">Y33-Y32</f>
        <v>2.61</v>
      </c>
      <c r="AC33" s="52" t="n">
        <f aca="false">AA33*AB33</f>
        <v>124.29864</v>
      </c>
      <c r="AE33" s="0" t="n">
        <v>41.48</v>
      </c>
      <c r="AF33" s="0" t="n">
        <v>55.609</v>
      </c>
      <c r="AG33" s="52" t="n">
        <f aca="false">(AF32+AF33)/2</f>
        <v>55.819</v>
      </c>
      <c r="AH33" s="52" t="n">
        <f aca="false">AE33-AE32</f>
        <v>2</v>
      </c>
      <c r="AI33" s="52" t="n">
        <f aca="false">AG33*AH33</f>
        <v>111.638</v>
      </c>
      <c r="AJ33" s="33"/>
      <c r="AK33" s="0" t="n">
        <v>141.805</v>
      </c>
      <c r="AL33" s="0" t="n">
        <v>62.259</v>
      </c>
      <c r="AM33" s="52" t="n">
        <f aca="false">(AL32+AL33)/2</f>
        <v>62.2695</v>
      </c>
      <c r="AN33" s="52" t="n">
        <f aca="false">AK33-AK32</f>
        <v>4.935</v>
      </c>
      <c r="AO33" s="52" t="n">
        <f aca="false">AM33*AN33</f>
        <v>307.2999825</v>
      </c>
      <c r="AQ33" s="0" t="n">
        <v>58.72</v>
      </c>
      <c r="AR33" s="0" t="n">
        <v>46.889</v>
      </c>
      <c r="AS33" s="52" t="n">
        <f aca="false">(AR32+AR33)/2</f>
        <v>47.624</v>
      </c>
      <c r="AT33" s="52" t="n">
        <f aca="false">AQ33-AQ32</f>
        <v>2.61</v>
      </c>
      <c r="AU33" s="52" t="n">
        <f aca="false">AS33*AT33</f>
        <v>124.29864</v>
      </c>
      <c r="AW33" s="0" t="n">
        <v>39.48</v>
      </c>
      <c r="AX33" s="0" t="n">
        <v>56.029</v>
      </c>
      <c r="AY33" s="52" t="n">
        <f aca="false">(AX32+AX33)/2</f>
        <v>55.999</v>
      </c>
      <c r="AZ33" s="52" t="n">
        <f aca="false">AW33-AW32</f>
        <v>2</v>
      </c>
      <c r="BA33" s="52" t="n">
        <f aca="false">AY33*AZ33</f>
        <v>111.998</v>
      </c>
    </row>
    <row r="34" customFormat="false" ht="12.75" hidden="false" customHeight="false" outlineLevel="0" collapsed="false">
      <c r="F34" s="49"/>
      <c r="G34" s="49" t="n">
        <v>60.18</v>
      </c>
      <c r="H34" s="49" t="n">
        <v>45.329</v>
      </c>
      <c r="I34" s="52" t="n">
        <f aca="false">(H33+H34)/2</f>
        <v>46.109</v>
      </c>
      <c r="J34" s="52" t="n">
        <f aca="false">G34-G33</f>
        <v>1.46</v>
      </c>
      <c r="K34" s="52" t="n">
        <f aca="false">I34*J34</f>
        <v>67.3191400000001</v>
      </c>
      <c r="L34" s="49"/>
      <c r="M34" s="49" t="n">
        <v>41.48</v>
      </c>
      <c r="N34" s="0" t="n">
        <v>55.609</v>
      </c>
      <c r="O34" s="52" t="n">
        <f aca="false">(N33+N34)/2</f>
        <v>55.819</v>
      </c>
      <c r="P34" s="52" t="n">
        <f aca="false">M34-M33</f>
        <v>2</v>
      </c>
      <c r="Q34" s="52" t="n">
        <f aca="false">O34*P34</f>
        <v>111.638</v>
      </c>
      <c r="R34" s="49"/>
      <c r="Y34" s="0" t="n">
        <v>60.18</v>
      </c>
      <c r="Z34" s="0" t="n">
        <v>45.329</v>
      </c>
      <c r="AA34" s="52" t="n">
        <f aca="false">(Z33+Z34)/2</f>
        <v>46.109</v>
      </c>
      <c r="AB34" s="52" t="n">
        <f aca="false">Y34-Y33</f>
        <v>1.46</v>
      </c>
      <c r="AC34" s="52" t="n">
        <f aca="false">AA34*AB34</f>
        <v>67.3191400000001</v>
      </c>
      <c r="AE34" s="0" t="n">
        <v>43.48</v>
      </c>
      <c r="AF34" s="0" t="n">
        <v>55.479</v>
      </c>
      <c r="AG34" s="52" t="n">
        <f aca="false">(AF33+AF34)/2</f>
        <v>55.544</v>
      </c>
      <c r="AH34" s="52" t="n">
        <f aca="false">AE34-AE33</f>
        <v>2</v>
      </c>
      <c r="AI34" s="52" t="n">
        <f aca="false">AG34*AH34</f>
        <v>111.088</v>
      </c>
      <c r="AJ34" s="33"/>
      <c r="AQ34" s="0" t="n">
        <v>60.18</v>
      </c>
      <c r="AR34" s="0" t="n">
        <v>45.329</v>
      </c>
      <c r="AS34" s="52" t="n">
        <f aca="false">(AR33+AR34)/2</f>
        <v>46.109</v>
      </c>
      <c r="AT34" s="52" t="n">
        <f aca="false">AQ34-AQ33</f>
        <v>1.46</v>
      </c>
      <c r="AU34" s="52" t="n">
        <f aca="false">AS34*AT34</f>
        <v>67.3191400000001</v>
      </c>
      <c r="AW34" s="0" t="n">
        <v>41.48</v>
      </c>
      <c r="AX34" s="0" t="n">
        <v>55.609</v>
      </c>
      <c r="AY34" s="52" t="n">
        <f aca="false">(AX33+AX34)/2</f>
        <v>55.819</v>
      </c>
      <c r="AZ34" s="52" t="n">
        <f aca="false">AW34-AW33</f>
        <v>2</v>
      </c>
      <c r="BA34" s="52" t="n">
        <f aca="false">AY34*AZ34</f>
        <v>111.638</v>
      </c>
    </row>
    <row r="35" customFormat="false" ht="12.75" hidden="false" customHeight="false" outlineLevel="0" collapsed="false">
      <c r="A35" s="49"/>
      <c r="B35" s="49"/>
      <c r="C35" s="49"/>
      <c r="D35" s="52"/>
      <c r="E35" s="52"/>
      <c r="F35" s="49"/>
      <c r="G35" s="49" t="n">
        <v>60.69</v>
      </c>
      <c r="H35" s="49" t="n">
        <v>44.899</v>
      </c>
      <c r="I35" s="52" t="n">
        <f aca="false">(H34+H35)/2</f>
        <v>45.114</v>
      </c>
      <c r="J35" s="52" t="n">
        <f aca="false">G35-G34</f>
        <v>0.509999999999998</v>
      </c>
      <c r="K35" s="52" t="n">
        <f aca="false">I35*J35</f>
        <v>23.0081399999999</v>
      </c>
      <c r="L35" s="49"/>
      <c r="M35" s="49" t="n">
        <v>43.48</v>
      </c>
      <c r="N35" s="49" t="n">
        <v>55.479</v>
      </c>
      <c r="O35" s="52" t="n">
        <f aca="false">(N34+N35)/2</f>
        <v>55.544</v>
      </c>
      <c r="P35" s="52" t="n">
        <f aca="false">M35-M34</f>
        <v>2</v>
      </c>
      <c r="Q35" s="52" t="n">
        <f aca="false">O35*P35</f>
        <v>111.088</v>
      </c>
      <c r="R35" s="49"/>
      <c r="Y35" s="0" t="n">
        <v>60.69</v>
      </c>
      <c r="Z35" s="0" t="n">
        <v>44.899</v>
      </c>
      <c r="AA35" s="52" t="n">
        <f aca="false">(Z34+Z35)/2</f>
        <v>45.114</v>
      </c>
      <c r="AB35" s="52" t="n">
        <f aca="false">Y35-Y34</f>
        <v>0.509999999999998</v>
      </c>
      <c r="AC35" s="52" t="n">
        <f aca="false">AA35*AB35</f>
        <v>23.0081399999999</v>
      </c>
      <c r="AE35" s="0" t="n">
        <v>45.48</v>
      </c>
      <c r="AF35" s="0" t="n">
        <v>55.489</v>
      </c>
      <c r="AG35" s="52" t="n">
        <f aca="false">(AF34+AF35)/2</f>
        <v>55.484</v>
      </c>
      <c r="AH35" s="52" t="n">
        <f aca="false">AE35-AE34</f>
        <v>2</v>
      </c>
      <c r="AI35" s="52" t="n">
        <f aca="false">AG35*AH35</f>
        <v>110.968</v>
      </c>
      <c r="AJ35" s="33"/>
      <c r="AQ35" s="0" t="n">
        <v>60.69</v>
      </c>
      <c r="AR35" s="0" t="n">
        <v>44.899</v>
      </c>
      <c r="AS35" s="52" t="n">
        <f aca="false">(AR34+AR35)/2</f>
        <v>45.114</v>
      </c>
      <c r="AT35" s="52" t="n">
        <f aca="false">AQ35-AQ34</f>
        <v>0.509999999999998</v>
      </c>
      <c r="AU35" s="52" t="n">
        <f aca="false">AS35*AT35</f>
        <v>23.0081399999999</v>
      </c>
      <c r="AW35" s="0" t="n">
        <v>43.48</v>
      </c>
      <c r="AX35" s="0" t="n">
        <v>55.479</v>
      </c>
      <c r="AY35" s="52" t="n">
        <f aca="false">(AX34+AX35)/2</f>
        <v>55.544</v>
      </c>
      <c r="AZ35" s="52" t="n">
        <f aca="false">AW35-AW34</f>
        <v>2</v>
      </c>
      <c r="BA35" s="52" t="n">
        <f aca="false">AY35*AZ35</f>
        <v>111.088</v>
      </c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 t="n">
        <v>62.14</v>
      </c>
      <c r="H36" s="49" t="n">
        <v>44.919</v>
      </c>
      <c r="I36" s="52" t="n">
        <f aca="false">(H35+H36)/2</f>
        <v>44.909</v>
      </c>
      <c r="J36" s="52" t="n">
        <f aca="false">G36-G35</f>
        <v>1.45</v>
      </c>
      <c r="K36" s="52" t="n">
        <f aca="false">I36*J36</f>
        <v>65.1180500000001</v>
      </c>
      <c r="L36" s="49"/>
      <c r="M36" s="49" t="n">
        <v>45.48</v>
      </c>
      <c r="N36" s="49" t="n">
        <v>55.489</v>
      </c>
      <c r="O36" s="52" t="n">
        <f aca="false">(N35+N36)/2</f>
        <v>55.484</v>
      </c>
      <c r="P36" s="52" t="n">
        <f aca="false">M36-M35</f>
        <v>2</v>
      </c>
      <c r="Q36" s="52" t="n">
        <f aca="false">O36*P36</f>
        <v>110.968</v>
      </c>
      <c r="R36" s="49"/>
      <c r="Y36" s="0" t="n">
        <v>62.14</v>
      </c>
      <c r="Z36" s="0" t="n">
        <v>44.919</v>
      </c>
      <c r="AA36" s="52" t="n">
        <f aca="false">(Z35+Z36)/2</f>
        <v>44.909</v>
      </c>
      <c r="AB36" s="52" t="n">
        <f aca="false">Y36-Y35</f>
        <v>1.45</v>
      </c>
      <c r="AC36" s="52" t="n">
        <f aca="false">AA36*AB36</f>
        <v>65.1180500000001</v>
      </c>
      <c r="AE36" s="0" t="n">
        <v>47.48</v>
      </c>
      <c r="AF36" s="0" t="n">
        <v>55.199</v>
      </c>
      <c r="AG36" s="52" t="n">
        <f aca="false">(AF35+AF36)/2</f>
        <v>55.344</v>
      </c>
      <c r="AH36" s="52" t="n">
        <f aca="false">AE36-AE35</f>
        <v>2</v>
      </c>
      <c r="AI36" s="52" t="n">
        <f aca="false">AG36*AH36</f>
        <v>110.688</v>
      </c>
      <c r="AJ36" s="33"/>
      <c r="AQ36" s="0" t="n">
        <v>62.14</v>
      </c>
      <c r="AR36" s="0" t="n">
        <v>44.919</v>
      </c>
      <c r="AS36" s="52" t="n">
        <f aca="false">(AR35+AR36)/2</f>
        <v>44.909</v>
      </c>
      <c r="AT36" s="52" t="n">
        <f aca="false">AQ36-AQ35</f>
        <v>1.45</v>
      </c>
      <c r="AU36" s="52" t="n">
        <f aca="false">AS36*AT36</f>
        <v>65.1180500000001</v>
      </c>
      <c r="AW36" s="0" t="n">
        <v>45.48</v>
      </c>
      <c r="AX36" s="0" t="n">
        <v>55.489</v>
      </c>
      <c r="AY36" s="52" t="n">
        <f aca="false">(AX35+AX36)/2</f>
        <v>55.484</v>
      </c>
      <c r="AZ36" s="52" t="n">
        <f aca="false">AW36-AW35</f>
        <v>2</v>
      </c>
      <c r="BA36" s="52" t="n">
        <f aca="false">AY36*AZ36</f>
        <v>110.968</v>
      </c>
    </row>
    <row r="37" customFormat="false" ht="12.75" hidden="false" customHeight="false" outlineLevel="0" collapsed="false">
      <c r="A37" s="2" t="s">
        <v>106</v>
      </c>
      <c r="B37" s="57"/>
      <c r="C37" s="49"/>
      <c r="D37" s="49"/>
      <c r="E37" s="49"/>
      <c r="F37" s="49"/>
      <c r="G37" s="49" t="n">
        <v>62.36</v>
      </c>
      <c r="H37" s="49" t="n">
        <v>45.209</v>
      </c>
      <c r="I37" s="52" t="n">
        <f aca="false">(H36+H37)/2</f>
        <v>45.064</v>
      </c>
      <c r="J37" s="52" t="n">
        <f aca="false">G37-G36</f>
        <v>0.219999999999999</v>
      </c>
      <c r="K37" s="52" t="n">
        <f aca="false">I37*J37</f>
        <v>9.91407999999995</v>
      </c>
      <c r="L37" s="49"/>
      <c r="M37" s="49" t="n">
        <v>47.48</v>
      </c>
      <c r="N37" s="49" t="n">
        <v>55.199</v>
      </c>
      <c r="O37" s="52" t="n">
        <f aca="false">(N36+N37)/2</f>
        <v>55.344</v>
      </c>
      <c r="P37" s="52" t="n">
        <f aca="false">M37-M36</f>
        <v>2</v>
      </c>
      <c r="Q37" s="52" t="n">
        <f aca="false">O37*P37</f>
        <v>110.688</v>
      </c>
      <c r="R37" s="49"/>
      <c r="Y37" s="0" t="n">
        <v>62.36</v>
      </c>
      <c r="Z37" s="0" t="n">
        <v>45.209</v>
      </c>
      <c r="AA37" s="52" t="n">
        <f aca="false">(Z36+Z37)/2</f>
        <v>45.064</v>
      </c>
      <c r="AB37" s="52" t="n">
        <f aca="false">Y37-Y36</f>
        <v>0.219999999999999</v>
      </c>
      <c r="AC37" s="52" t="n">
        <f aca="false">AA37*AB37</f>
        <v>9.91407999999995</v>
      </c>
      <c r="AE37" s="35" t="n">
        <v>48.17</v>
      </c>
      <c r="AF37" s="54" t="n">
        <f aca="false">(AF38*(AE37-AE36)+AF36*(AE38-AE37))/(AE38-AE36)</f>
        <v>55.0058</v>
      </c>
      <c r="AG37" s="54" t="n">
        <f aca="false">(AF36+AF37)/2</f>
        <v>55.1024</v>
      </c>
      <c r="AH37" s="54" t="n">
        <f aca="false">AE37-AE36</f>
        <v>0.690000000000005</v>
      </c>
      <c r="AI37" s="54" t="n">
        <f aca="false">AG37*AH37</f>
        <v>38.0206560000003</v>
      </c>
      <c r="AJ37" s="33"/>
      <c r="AQ37" s="0" t="n">
        <v>62.36</v>
      </c>
      <c r="AR37" s="0" t="n">
        <v>45.209</v>
      </c>
      <c r="AS37" s="52" t="n">
        <f aca="false">(AR36+AR37)/2</f>
        <v>45.064</v>
      </c>
      <c r="AT37" s="52" t="n">
        <f aca="false">AQ37-AQ36</f>
        <v>0.219999999999999</v>
      </c>
      <c r="AU37" s="52" t="n">
        <f aca="false">AS37*AT37</f>
        <v>9.91407999999995</v>
      </c>
      <c r="AW37" s="0" t="n">
        <v>47.48</v>
      </c>
      <c r="AX37" s="0" t="n">
        <v>55.199</v>
      </c>
      <c r="AY37" s="52" t="n">
        <f aca="false">(AX36+AX37)/2</f>
        <v>55.344</v>
      </c>
      <c r="AZ37" s="52" t="n">
        <f aca="false">AW37-AW36</f>
        <v>2</v>
      </c>
      <c r="BA37" s="52" t="n">
        <f aca="false">AY37*AZ37</f>
        <v>110.688</v>
      </c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 t="n">
        <v>63.66</v>
      </c>
      <c r="H38" s="49" t="n">
        <v>45.069</v>
      </c>
      <c r="I38" s="52" t="n">
        <f aca="false">(H37+H38)/2</f>
        <v>45.139</v>
      </c>
      <c r="J38" s="52" t="n">
        <f aca="false">G38-G37</f>
        <v>1.3</v>
      </c>
      <c r="K38" s="52" t="n">
        <f aca="false">I38*J38</f>
        <v>58.6806999999999</v>
      </c>
      <c r="L38" s="49"/>
      <c r="M38" s="49" t="n">
        <v>49.48</v>
      </c>
      <c r="N38" s="49" t="n">
        <v>54.639</v>
      </c>
      <c r="O38" s="52" t="n">
        <f aca="false">(N37+N38)/2</f>
        <v>54.919</v>
      </c>
      <c r="P38" s="52" t="n">
        <f aca="false">M38-M37</f>
        <v>2</v>
      </c>
      <c r="Q38" s="52" t="n">
        <f aca="false">O38*P38</f>
        <v>109.838</v>
      </c>
      <c r="R38" s="49"/>
      <c r="Y38" s="0" t="n">
        <v>63.66</v>
      </c>
      <c r="Z38" s="0" t="n">
        <v>45.069</v>
      </c>
      <c r="AA38" s="52" t="n">
        <f aca="false">(Z37+Z38)/2</f>
        <v>45.139</v>
      </c>
      <c r="AB38" s="52" t="n">
        <f aca="false">Y38-Y37</f>
        <v>1.3</v>
      </c>
      <c r="AC38" s="52" t="n">
        <f aca="false">AA38*AB38</f>
        <v>58.6806999999999</v>
      </c>
      <c r="AE38" s="0" t="n">
        <v>49.48</v>
      </c>
      <c r="AF38" s="0" t="n">
        <v>54.639</v>
      </c>
      <c r="AG38" s="52" t="n">
        <f aca="false">(AF37+AF38)/2</f>
        <v>54.8224</v>
      </c>
      <c r="AH38" s="52" t="n">
        <f aca="false">AE38-AE37</f>
        <v>1.31</v>
      </c>
      <c r="AI38" s="52" t="n">
        <f aca="false">AG38*AH38</f>
        <v>71.8173439999997</v>
      </c>
      <c r="AJ38" s="33"/>
      <c r="AQ38" s="0" t="n">
        <v>63.66</v>
      </c>
      <c r="AR38" s="0" t="n">
        <v>45.069</v>
      </c>
      <c r="AS38" s="52" t="n">
        <f aca="false">(AR37+AR38)/2</f>
        <v>45.139</v>
      </c>
      <c r="AT38" s="52" t="n">
        <f aca="false">AQ38-AQ37</f>
        <v>1.3</v>
      </c>
      <c r="AU38" s="52" t="n">
        <f aca="false">AS38*AT38</f>
        <v>58.6806999999999</v>
      </c>
      <c r="AW38" s="0" t="n">
        <v>49.48</v>
      </c>
      <c r="AX38" s="0" t="n">
        <v>54.639</v>
      </c>
      <c r="AY38" s="52" t="n">
        <f aca="false">(AX37+AX38)/2</f>
        <v>54.919</v>
      </c>
      <c r="AZ38" s="52" t="n">
        <f aca="false">AW38-AW37</f>
        <v>2</v>
      </c>
      <c r="BA38" s="52" t="n">
        <f aca="false">AY38*AZ38</f>
        <v>109.838</v>
      </c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 t="n">
        <v>65.67</v>
      </c>
      <c r="H39" s="49" t="n">
        <v>45.089</v>
      </c>
      <c r="I39" s="52" t="n">
        <f aca="false">(H38+H39)/2</f>
        <v>45.079</v>
      </c>
      <c r="J39" s="52" t="n">
        <f aca="false">G39-G38</f>
        <v>2.01000000000001</v>
      </c>
      <c r="K39" s="52" t="n">
        <f aca="false">I39*J39</f>
        <v>90.6087900000002</v>
      </c>
      <c r="L39" s="49"/>
      <c r="M39" s="49" t="n">
        <v>51.48</v>
      </c>
      <c r="N39" s="49" t="n">
        <v>54.339</v>
      </c>
      <c r="O39" s="52" t="n">
        <f aca="false">(N38+N39)/2</f>
        <v>54.489</v>
      </c>
      <c r="P39" s="52" t="n">
        <f aca="false">M39-M38</f>
        <v>2</v>
      </c>
      <c r="Q39" s="52" t="n">
        <f aca="false">O39*P39</f>
        <v>108.978</v>
      </c>
      <c r="R39" s="49"/>
      <c r="Y39" s="0" t="n">
        <v>65.67</v>
      </c>
      <c r="Z39" s="0" t="n">
        <v>45.089</v>
      </c>
      <c r="AA39" s="52" t="n">
        <f aca="false">(Z38+Z39)/2</f>
        <v>45.079</v>
      </c>
      <c r="AB39" s="52" t="n">
        <f aca="false">Y39-Y38</f>
        <v>2.01000000000001</v>
      </c>
      <c r="AC39" s="52" t="n">
        <f aca="false">AA39*AB39</f>
        <v>90.6087900000002</v>
      </c>
      <c r="AE39" s="0" t="n">
        <v>51.48</v>
      </c>
      <c r="AF39" s="0" t="n">
        <v>54.339</v>
      </c>
      <c r="AG39" s="52" t="n">
        <f aca="false">(AF38+AF39)/2</f>
        <v>54.489</v>
      </c>
      <c r="AH39" s="52" t="n">
        <f aca="false">AE39-AE38</f>
        <v>2</v>
      </c>
      <c r="AI39" s="52" t="n">
        <f aca="false">AG39*AH39</f>
        <v>108.978</v>
      </c>
      <c r="AJ39" s="33"/>
      <c r="AQ39" s="0" t="n">
        <v>65.67</v>
      </c>
      <c r="AR39" s="0" t="n">
        <v>45.089</v>
      </c>
      <c r="AS39" s="52" t="n">
        <f aca="false">(AR38+AR39)/2</f>
        <v>45.079</v>
      </c>
      <c r="AT39" s="52" t="n">
        <f aca="false">AQ39-AQ38</f>
        <v>2.01000000000001</v>
      </c>
      <c r="AU39" s="52" t="n">
        <f aca="false">AS39*AT39</f>
        <v>90.6087900000002</v>
      </c>
      <c r="AW39" s="0" t="n">
        <v>51.48</v>
      </c>
      <c r="AX39" s="0" t="n">
        <v>54.339</v>
      </c>
      <c r="AY39" s="52" t="n">
        <f aca="false">(AX38+AX39)/2</f>
        <v>54.489</v>
      </c>
      <c r="AZ39" s="52" t="n">
        <f aca="false">AW39-AW38</f>
        <v>2</v>
      </c>
      <c r="BA39" s="52" t="n">
        <f aca="false">AY39*AZ39</f>
        <v>108.978</v>
      </c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 t="n">
        <v>67.9</v>
      </c>
      <c r="H40" s="49" t="n">
        <v>45.379</v>
      </c>
      <c r="I40" s="52" t="n">
        <f aca="false">(H39+H40)/2</f>
        <v>45.234</v>
      </c>
      <c r="J40" s="52" t="n">
        <f aca="false">G40-G39</f>
        <v>2.23</v>
      </c>
      <c r="K40" s="52" t="n">
        <f aca="false">I40*J40</f>
        <v>100.87182</v>
      </c>
      <c r="L40" s="49"/>
      <c r="M40" s="49" t="n">
        <v>52.48</v>
      </c>
      <c r="N40" s="49" t="n">
        <v>54.179</v>
      </c>
      <c r="O40" s="52" t="n">
        <f aca="false">(N39+N40)/2</f>
        <v>54.259</v>
      </c>
      <c r="P40" s="52" t="n">
        <f aca="false">M40-M39</f>
        <v>1</v>
      </c>
      <c r="Q40" s="52" t="n">
        <f aca="false">O40*P40</f>
        <v>54.259</v>
      </c>
      <c r="R40" s="49"/>
      <c r="Y40" s="0" t="n">
        <v>67.9</v>
      </c>
      <c r="Z40" s="0" t="n">
        <v>45.379</v>
      </c>
      <c r="AA40" s="52" t="n">
        <f aca="false">(Z39+Z40)/2</f>
        <v>45.234</v>
      </c>
      <c r="AB40" s="52" t="n">
        <f aca="false">Y40-Y39</f>
        <v>2.23</v>
      </c>
      <c r="AC40" s="52" t="n">
        <f aca="false">AA40*AB40</f>
        <v>100.87182</v>
      </c>
      <c r="AE40" s="0" t="n">
        <v>52.48</v>
      </c>
      <c r="AF40" s="0" t="n">
        <v>54.179</v>
      </c>
      <c r="AG40" s="52" t="n">
        <f aca="false">(AF39+AF40)/2</f>
        <v>54.259</v>
      </c>
      <c r="AH40" s="52" t="n">
        <f aca="false">AE40-AE39</f>
        <v>1</v>
      </c>
      <c r="AI40" s="52" t="n">
        <f aca="false">AG40*AH40</f>
        <v>54.259</v>
      </c>
      <c r="AJ40" s="33"/>
      <c r="AQ40" s="0" t="n">
        <v>67.9</v>
      </c>
      <c r="AR40" s="0" t="n">
        <v>45.379</v>
      </c>
      <c r="AS40" s="52" t="n">
        <f aca="false">(AR39+AR40)/2</f>
        <v>45.234</v>
      </c>
      <c r="AT40" s="52" t="n">
        <f aca="false">AQ40-AQ39</f>
        <v>2.23</v>
      </c>
      <c r="AU40" s="52" t="n">
        <f aca="false">AS40*AT40</f>
        <v>100.87182</v>
      </c>
      <c r="AW40" s="0" t="n">
        <v>52.48</v>
      </c>
      <c r="AX40" s="0" t="n">
        <v>54.179</v>
      </c>
      <c r="AY40" s="52" t="n">
        <f aca="false">(AX39+AX40)/2</f>
        <v>54.259</v>
      </c>
      <c r="AZ40" s="52" t="n">
        <f aca="false">AW40-AW39</f>
        <v>1</v>
      </c>
      <c r="BA40" s="52" t="n">
        <f aca="false">AY40*AZ40</f>
        <v>54.259</v>
      </c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 t="n">
        <v>69.44</v>
      </c>
      <c r="H41" s="49" t="n">
        <v>45.549</v>
      </c>
      <c r="I41" s="52" t="n">
        <f aca="false">(H40+H41)/2</f>
        <v>45.464</v>
      </c>
      <c r="J41" s="52" t="n">
        <f aca="false">G41-G40</f>
        <v>1.53999999999999</v>
      </c>
      <c r="K41" s="52" t="n">
        <f aca="false">I41*J41</f>
        <v>70.0145599999996</v>
      </c>
      <c r="L41" s="49"/>
      <c r="M41" s="49" t="n">
        <v>53.48</v>
      </c>
      <c r="N41" s="49" t="n">
        <v>53.459</v>
      </c>
      <c r="O41" s="52" t="n">
        <f aca="false">(N40+N41)/2</f>
        <v>53.819</v>
      </c>
      <c r="P41" s="52" t="n">
        <f aca="false">M41-M40</f>
        <v>1</v>
      </c>
      <c r="Q41" s="52" t="n">
        <f aca="false">O41*P41</f>
        <v>53.819</v>
      </c>
      <c r="R41" s="49"/>
      <c r="Y41" s="0" t="n">
        <v>69.44</v>
      </c>
      <c r="Z41" s="0" t="n">
        <v>45.549</v>
      </c>
      <c r="AA41" s="52" t="n">
        <f aca="false">(Z40+Z41)/2</f>
        <v>45.464</v>
      </c>
      <c r="AB41" s="52" t="n">
        <f aca="false">Y41-Y40</f>
        <v>1.53999999999999</v>
      </c>
      <c r="AC41" s="52" t="n">
        <f aca="false">AA41*AB41</f>
        <v>70.0145599999996</v>
      </c>
      <c r="AE41" s="0" t="n">
        <v>53.48</v>
      </c>
      <c r="AF41" s="0" t="n">
        <v>53.459</v>
      </c>
      <c r="AG41" s="52" t="n">
        <f aca="false">(AF40+AF41)/2</f>
        <v>53.819</v>
      </c>
      <c r="AH41" s="52" t="n">
        <f aca="false">AE41-AE40</f>
        <v>1</v>
      </c>
      <c r="AI41" s="52" t="n">
        <f aca="false">AG41*AH41</f>
        <v>53.819</v>
      </c>
      <c r="AJ41" s="33"/>
      <c r="AQ41" s="0" t="n">
        <v>69.44</v>
      </c>
      <c r="AR41" s="0" t="n">
        <v>45.549</v>
      </c>
      <c r="AS41" s="52" t="n">
        <f aca="false">(AR40+AR41)/2</f>
        <v>45.464</v>
      </c>
      <c r="AT41" s="52" t="n">
        <f aca="false">AQ41-AQ40</f>
        <v>1.53999999999999</v>
      </c>
      <c r="AU41" s="52" t="n">
        <f aca="false">AS41*AT41</f>
        <v>70.0145599999996</v>
      </c>
      <c r="AW41" s="0" t="n">
        <v>53.48</v>
      </c>
      <c r="AX41" s="0" t="n">
        <v>53.459</v>
      </c>
      <c r="AY41" s="52" t="n">
        <f aca="false">(AX40+AX41)/2</f>
        <v>53.819</v>
      </c>
      <c r="AZ41" s="52" t="n">
        <f aca="false">AW41-AW40</f>
        <v>1</v>
      </c>
      <c r="BA41" s="52" t="n">
        <f aca="false">AY41*AZ41</f>
        <v>53.819</v>
      </c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 t="n">
        <v>73.99</v>
      </c>
      <c r="H42" s="49" t="n">
        <v>45.869</v>
      </c>
      <c r="I42" s="52" t="n">
        <f aca="false">(H41+H42)/2</f>
        <v>45.709</v>
      </c>
      <c r="J42" s="52" t="n">
        <f aca="false">G42-G41</f>
        <v>4.55</v>
      </c>
      <c r="K42" s="52" t="n">
        <f aca="false">I42*J42</f>
        <v>207.97595</v>
      </c>
      <c r="L42" s="49"/>
      <c r="M42" s="49" t="n">
        <v>54.48</v>
      </c>
      <c r="N42" s="49" t="n">
        <v>52.989</v>
      </c>
      <c r="O42" s="52" t="n">
        <f aca="false">(N41+N42)/2</f>
        <v>53.224</v>
      </c>
      <c r="P42" s="52" t="n">
        <f aca="false">M42-M41</f>
        <v>1</v>
      </c>
      <c r="Q42" s="52" t="n">
        <f aca="false">O42*P42</f>
        <v>53.224</v>
      </c>
      <c r="R42" s="49"/>
      <c r="Y42" s="0" t="n">
        <v>73.99</v>
      </c>
      <c r="Z42" s="0" t="n">
        <v>45.869</v>
      </c>
      <c r="AA42" s="52" t="n">
        <f aca="false">(Z41+Z42)/2</f>
        <v>45.709</v>
      </c>
      <c r="AB42" s="52" t="n">
        <f aca="false">Y42-Y41</f>
        <v>4.55</v>
      </c>
      <c r="AC42" s="52" t="n">
        <f aca="false">AA42*AB42</f>
        <v>207.97595</v>
      </c>
      <c r="AE42" s="0" t="n">
        <v>54.48</v>
      </c>
      <c r="AF42" s="0" t="n">
        <v>52.989</v>
      </c>
      <c r="AG42" s="52" t="n">
        <f aca="false">(AF41+AF42)/2</f>
        <v>53.224</v>
      </c>
      <c r="AH42" s="52" t="n">
        <f aca="false">AE42-AE41</f>
        <v>1</v>
      </c>
      <c r="AI42" s="52" t="n">
        <f aca="false">AG42*AH42</f>
        <v>53.224</v>
      </c>
      <c r="AJ42" s="33"/>
      <c r="AQ42" s="0" t="n">
        <v>73.99</v>
      </c>
      <c r="AR42" s="0" t="n">
        <v>45.869</v>
      </c>
      <c r="AS42" s="52" t="n">
        <f aca="false">(AR41+AR42)/2</f>
        <v>45.709</v>
      </c>
      <c r="AT42" s="52" t="n">
        <f aca="false">AQ42-AQ41</f>
        <v>4.55</v>
      </c>
      <c r="AU42" s="52" t="n">
        <f aca="false">AS42*AT42</f>
        <v>207.97595</v>
      </c>
      <c r="AW42" s="0" t="n">
        <v>54.48</v>
      </c>
      <c r="AX42" s="0" t="n">
        <v>52.989</v>
      </c>
      <c r="AY42" s="52" t="n">
        <f aca="false">(AX41+AX42)/2</f>
        <v>53.224</v>
      </c>
      <c r="AZ42" s="52" t="n">
        <f aca="false">AW42-AW41</f>
        <v>1</v>
      </c>
      <c r="BA42" s="52" t="n">
        <f aca="false">AY42*AZ42</f>
        <v>53.224</v>
      </c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 t="n">
        <v>78.91</v>
      </c>
      <c r="H43" s="49" t="n">
        <v>46.059</v>
      </c>
      <c r="I43" s="52" t="n">
        <f aca="false">(H42+H43)/2</f>
        <v>45.964</v>
      </c>
      <c r="J43" s="52" t="n">
        <f aca="false">G43-G42</f>
        <v>4.92</v>
      </c>
      <c r="K43" s="52" t="n">
        <f aca="false">I43*J43</f>
        <v>226.14288</v>
      </c>
      <c r="L43" s="49"/>
      <c r="M43" s="49" t="n">
        <v>55.48</v>
      </c>
      <c r="N43" s="49" t="n">
        <v>52.329</v>
      </c>
      <c r="O43" s="52" t="n">
        <f aca="false">(N42+N43)/2</f>
        <v>52.659</v>
      </c>
      <c r="P43" s="52" t="n">
        <f aca="false">M43-M42</f>
        <v>1</v>
      </c>
      <c r="Q43" s="52" t="n">
        <f aca="false">O43*P43</f>
        <v>52.659</v>
      </c>
      <c r="R43" s="49"/>
      <c r="Y43" s="0" t="n">
        <v>78.91</v>
      </c>
      <c r="Z43" s="0" t="n">
        <v>46.059</v>
      </c>
      <c r="AA43" s="52" t="n">
        <f aca="false">(Z42+Z43)/2</f>
        <v>45.964</v>
      </c>
      <c r="AB43" s="52" t="n">
        <f aca="false">Y43-Y42</f>
        <v>4.92</v>
      </c>
      <c r="AC43" s="52" t="n">
        <f aca="false">AA43*AB43</f>
        <v>226.14288</v>
      </c>
      <c r="AE43" s="0" t="n">
        <v>55.48</v>
      </c>
      <c r="AF43" s="0" t="n">
        <v>52.329</v>
      </c>
      <c r="AG43" s="52" t="n">
        <f aca="false">(AF42+AF43)/2</f>
        <v>52.659</v>
      </c>
      <c r="AH43" s="52" t="n">
        <f aca="false">AE43-AE42</f>
        <v>1</v>
      </c>
      <c r="AI43" s="52" t="n">
        <f aca="false">AG43*AH43</f>
        <v>52.659</v>
      </c>
      <c r="AJ43" s="33"/>
      <c r="AQ43" s="0" t="n">
        <v>78.91</v>
      </c>
      <c r="AR43" s="0" t="n">
        <v>46.059</v>
      </c>
      <c r="AS43" s="52" t="n">
        <f aca="false">(AR42+AR43)/2</f>
        <v>45.964</v>
      </c>
      <c r="AT43" s="52" t="n">
        <f aca="false">AQ43-AQ42</f>
        <v>4.92</v>
      </c>
      <c r="AU43" s="52" t="n">
        <f aca="false">AS43*AT43</f>
        <v>226.14288</v>
      </c>
      <c r="AW43" s="0" t="n">
        <v>55.48</v>
      </c>
      <c r="AX43" s="0" t="n">
        <v>52.329</v>
      </c>
      <c r="AY43" s="52" t="n">
        <f aca="false">(AX42+AX43)/2</f>
        <v>52.659</v>
      </c>
      <c r="AZ43" s="52" t="n">
        <f aca="false">AW43-AW42</f>
        <v>1</v>
      </c>
      <c r="BA43" s="52" t="n">
        <f aca="false">AY43*AZ43</f>
        <v>52.659</v>
      </c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 t="n">
        <v>82.91</v>
      </c>
      <c r="H44" s="49" t="n">
        <v>46.539</v>
      </c>
      <c r="I44" s="52" t="n">
        <f aca="false">(H43+H44)/2</f>
        <v>46.299</v>
      </c>
      <c r="J44" s="52" t="n">
        <f aca="false">G44-G43</f>
        <v>4</v>
      </c>
      <c r="K44" s="52" t="n">
        <f aca="false">I44*J44</f>
        <v>185.196</v>
      </c>
      <c r="L44" s="49"/>
      <c r="M44" s="49" t="n">
        <v>56.48</v>
      </c>
      <c r="N44" s="49" t="n">
        <v>48.499</v>
      </c>
      <c r="O44" s="52" t="n">
        <f aca="false">(N43+N44)/2</f>
        <v>50.414</v>
      </c>
      <c r="P44" s="52" t="n">
        <f aca="false">M44-M43</f>
        <v>1</v>
      </c>
      <c r="Q44" s="52" t="n">
        <f aca="false">O44*P44</f>
        <v>50.414</v>
      </c>
      <c r="R44" s="49"/>
      <c r="Y44" s="0" t="n">
        <v>82.91</v>
      </c>
      <c r="Z44" s="0" t="n">
        <v>46.539</v>
      </c>
      <c r="AA44" s="52" t="n">
        <f aca="false">(Z43+Z44)/2</f>
        <v>46.299</v>
      </c>
      <c r="AB44" s="52" t="n">
        <f aca="false">Y44-Y43</f>
        <v>4</v>
      </c>
      <c r="AC44" s="52" t="n">
        <f aca="false">AA44*AB44</f>
        <v>185.196</v>
      </c>
      <c r="AE44" s="0" t="n">
        <v>56.48</v>
      </c>
      <c r="AF44" s="0" t="n">
        <v>48.499</v>
      </c>
      <c r="AG44" s="52" t="n">
        <f aca="false">(AF43+AF44)/2</f>
        <v>50.414</v>
      </c>
      <c r="AH44" s="52" t="n">
        <f aca="false">AE44-AE43</f>
        <v>1</v>
      </c>
      <c r="AI44" s="52" t="n">
        <f aca="false">AG44*AH44</f>
        <v>50.414</v>
      </c>
      <c r="AJ44" s="33"/>
      <c r="AQ44" s="0" t="n">
        <v>82.91</v>
      </c>
      <c r="AR44" s="0" t="n">
        <v>46.539</v>
      </c>
      <c r="AS44" s="52" t="n">
        <f aca="false">(AR43+AR44)/2</f>
        <v>46.299</v>
      </c>
      <c r="AT44" s="52" t="n">
        <f aca="false">AQ44-AQ43</f>
        <v>4</v>
      </c>
      <c r="AU44" s="52" t="n">
        <f aca="false">AS44*AT44</f>
        <v>185.196</v>
      </c>
      <c r="AW44" s="0" t="n">
        <v>56.48</v>
      </c>
      <c r="AX44" s="0" t="n">
        <v>48.499</v>
      </c>
      <c r="AY44" s="52" t="n">
        <f aca="false">(AX43+AX44)/2</f>
        <v>50.414</v>
      </c>
      <c r="AZ44" s="52" t="n">
        <f aca="false">AW44-AW43</f>
        <v>1</v>
      </c>
      <c r="BA44" s="52" t="n">
        <f aca="false">AY44*AZ44</f>
        <v>50.414</v>
      </c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 t="n">
        <v>88.3</v>
      </c>
      <c r="H45" s="49" t="n">
        <v>48.079</v>
      </c>
      <c r="I45" s="52" t="n">
        <f aca="false">(H44+H45)/2</f>
        <v>47.309</v>
      </c>
      <c r="J45" s="52" t="n">
        <f aca="false">G45-G44</f>
        <v>5.39</v>
      </c>
      <c r="K45" s="52" t="n">
        <f aca="false">I45*J45</f>
        <v>254.99551</v>
      </c>
      <c r="L45" s="49"/>
      <c r="M45" s="49" t="n">
        <v>57.48</v>
      </c>
      <c r="N45" s="49" t="n">
        <v>47.259</v>
      </c>
      <c r="O45" s="52" t="n">
        <f aca="false">(N44+N45)/2</f>
        <v>47.879</v>
      </c>
      <c r="P45" s="52" t="n">
        <f aca="false">M45-M44</f>
        <v>1</v>
      </c>
      <c r="Q45" s="52" t="n">
        <f aca="false">O45*P45</f>
        <v>47.879</v>
      </c>
      <c r="R45" s="49"/>
      <c r="Y45" s="0" t="n">
        <v>88.3</v>
      </c>
      <c r="Z45" s="0" t="n">
        <v>48.079</v>
      </c>
      <c r="AA45" s="52" t="n">
        <f aca="false">(Z44+Z45)/2</f>
        <v>47.309</v>
      </c>
      <c r="AB45" s="52" t="n">
        <f aca="false">Y45-Y44</f>
        <v>5.39</v>
      </c>
      <c r="AC45" s="52" t="n">
        <f aca="false">AA45*AB45</f>
        <v>254.99551</v>
      </c>
      <c r="AE45" s="0" t="n">
        <v>57.48</v>
      </c>
      <c r="AF45" s="0" t="n">
        <v>47.259</v>
      </c>
      <c r="AG45" s="52" t="n">
        <f aca="false">(AF44+AF45)/2</f>
        <v>47.879</v>
      </c>
      <c r="AH45" s="52" t="n">
        <f aca="false">AE45-AE44</f>
        <v>1</v>
      </c>
      <c r="AI45" s="52" t="n">
        <f aca="false">AG45*AH45</f>
        <v>47.879</v>
      </c>
      <c r="AJ45" s="33"/>
      <c r="AQ45" s="0" t="n">
        <v>88.3</v>
      </c>
      <c r="AR45" s="0" t="n">
        <v>48.079</v>
      </c>
      <c r="AS45" s="52" t="n">
        <f aca="false">(AR44+AR45)/2</f>
        <v>47.309</v>
      </c>
      <c r="AT45" s="52" t="n">
        <f aca="false">AQ45-AQ44</f>
        <v>5.39</v>
      </c>
      <c r="AU45" s="52" t="n">
        <f aca="false">AS45*AT45</f>
        <v>254.99551</v>
      </c>
      <c r="AW45" s="0" t="n">
        <v>57.48</v>
      </c>
      <c r="AX45" s="0" t="n">
        <v>47.259</v>
      </c>
      <c r="AY45" s="52" t="n">
        <f aca="false">(AX44+AX45)/2</f>
        <v>47.879</v>
      </c>
      <c r="AZ45" s="52" t="n">
        <f aca="false">AW45-AW44</f>
        <v>1</v>
      </c>
      <c r="BA45" s="52" t="n">
        <f aca="false">AY45*AZ45</f>
        <v>47.879</v>
      </c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 t="n">
        <v>90.59</v>
      </c>
      <c r="H46" s="49" t="n">
        <v>49.759</v>
      </c>
      <c r="I46" s="52" t="n">
        <f aca="false">(H45+H46)/2</f>
        <v>48.919</v>
      </c>
      <c r="J46" s="52" t="n">
        <f aca="false">G46-G45</f>
        <v>2.29000000000001</v>
      </c>
      <c r="K46" s="52" t="n">
        <f aca="false">I46*J46</f>
        <v>112.02451</v>
      </c>
      <c r="L46" s="49"/>
      <c r="M46" s="49" t="n">
        <v>58.48</v>
      </c>
      <c r="N46" s="49" t="n">
        <v>45.999</v>
      </c>
      <c r="O46" s="52" t="n">
        <f aca="false">(N45+N46)/2</f>
        <v>46.629</v>
      </c>
      <c r="P46" s="52" t="n">
        <f aca="false">M46-M45</f>
        <v>1</v>
      </c>
      <c r="Q46" s="52" t="n">
        <f aca="false">O46*P46</f>
        <v>46.629</v>
      </c>
      <c r="R46" s="49"/>
      <c r="Y46" s="0" t="n">
        <v>90.59</v>
      </c>
      <c r="Z46" s="0" t="n">
        <v>49.759</v>
      </c>
      <c r="AA46" s="52" t="n">
        <f aca="false">(Z45+Z46)/2</f>
        <v>48.919</v>
      </c>
      <c r="AB46" s="52" t="n">
        <f aca="false">Y46-Y45</f>
        <v>2.29000000000001</v>
      </c>
      <c r="AC46" s="52" t="n">
        <f aca="false">AA46*AB46</f>
        <v>112.02451</v>
      </c>
      <c r="AE46" s="0" t="n">
        <v>58.48</v>
      </c>
      <c r="AF46" s="0" t="n">
        <v>45.999</v>
      </c>
      <c r="AG46" s="52" t="n">
        <f aca="false">(AF45+AF46)/2</f>
        <v>46.629</v>
      </c>
      <c r="AH46" s="52" t="n">
        <f aca="false">AE46-AE45</f>
        <v>1</v>
      </c>
      <c r="AI46" s="52" t="n">
        <f aca="false">AG46*AH46</f>
        <v>46.629</v>
      </c>
      <c r="AJ46" s="33"/>
      <c r="AQ46" s="0" t="n">
        <v>90.59</v>
      </c>
      <c r="AR46" s="0" t="n">
        <v>49.759</v>
      </c>
      <c r="AS46" s="52" t="n">
        <f aca="false">(AR45+AR46)/2</f>
        <v>48.919</v>
      </c>
      <c r="AT46" s="52" t="n">
        <f aca="false">AQ46-AQ45</f>
        <v>2.29000000000001</v>
      </c>
      <c r="AU46" s="52" t="n">
        <f aca="false">AS46*AT46</f>
        <v>112.02451</v>
      </c>
      <c r="AW46" s="0" t="n">
        <v>58.48</v>
      </c>
      <c r="AX46" s="0" t="n">
        <v>45.999</v>
      </c>
      <c r="AY46" s="52" t="n">
        <f aca="false">(AX45+AX46)/2</f>
        <v>46.629</v>
      </c>
      <c r="AZ46" s="52" t="n">
        <f aca="false">AW46-AW45</f>
        <v>1</v>
      </c>
      <c r="BA46" s="52" t="n">
        <f aca="false">AY46*AZ46</f>
        <v>46.629</v>
      </c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 t="n">
        <v>93.75</v>
      </c>
      <c r="H47" s="49" t="n">
        <v>52.299</v>
      </c>
      <c r="I47" s="52" t="n">
        <f aca="false">(H46+H47)/2</f>
        <v>51.029</v>
      </c>
      <c r="J47" s="52" t="n">
        <f aca="false">G47-G46</f>
        <v>3.16</v>
      </c>
      <c r="K47" s="52" t="n">
        <f aca="false">I47*J47</f>
        <v>161.25164</v>
      </c>
      <c r="L47" s="49"/>
      <c r="M47" s="49" t="n">
        <v>58.58</v>
      </c>
      <c r="N47" s="49" t="n">
        <v>45.579</v>
      </c>
      <c r="O47" s="52" t="n">
        <f aca="false">(N46+N47)/2</f>
        <v>45.789</v>
      </c>
      <c r="P47" s="52" t="n">
        <f aca="false">M47-M46</f>
        <v>0.100000000000001</v>
      </c>
      <c r="Q47" s="52" t="n">
        <f aca="false">O47*P47</f>
        <v>4.57890000000007</v>
      </c>
      <c r="R47" s="49"/>
      <c r="Y47" s="0" t="n">
        <v>93.75</v>
      </c>
      <c r="Z47" s="0" t="n">
        <v>52.299</v>
      </c>
      <c r="AA47" s="52" t="n">
        <f aca="false">(Z46+Z47)/2</f>
        <v>51.029</v>
      </c>
      <c r="AB47" s="52" t="n">
        <f aca="false">Y47-Y46</f>
        <v>3.16</v>
      </c>
      <c r="AC47" s="52" t="n">
        <f aca="false">AA47*AB47</f>
        <v>161.25164</v>
      </c>
      <c r="AE47" s="0" t="n">
        <v>58.58</v>
      </c>
      <c r="AF47" s="0" t="n">
        <v>45.579</v>
      </c>
      <c r="AG47" s="52" t="n">
        <f aca="false">(AF46+AF47)/2</f>
        <v>45.789</v>
      </c>
      <c r="AH47" s="52" t="n">
        <f aca="false">AE47-AE46</f>
        <v>0.100000000000001</v>
      </c>
      <c r="AI47" s="52" t="n">
        <f aca="false">AG47*AH47</f>
        <v>4.57890000000007</v>
      </c>
      <c r="AJ47" s="33"/>
      <c r="AQ47" s="0" t="n">
        <v>93.75</v>
      </c>
      <c r="AR47" s="0" t="n">
        <v>52.299</v>
      </c>
      <c r="AS47" s="52" t="n">
        <f aca="false">(AR46+AR47)/2</f>
        <v>51.029</v>
      </c>
      <c r="AT47" s="52" t="n">
        <f aca="false">AQ47-AQ46</f>
        <v>3.16</v>
      </c>
      <c r="AU47" s="52" t="n">
        <f aca="false">AS47*AT47</f>
        <v>161.25164</v>
      </c>
      <c r="AW47" s="0" t="n">
        <v>58.58</v>
      </c>
      <c r="AX47" s="0" t="n">
        <v>45.579</v>
      </c>
      <c r="AY47" s="52" t="n">
        <f aca="false">(AX46+AX47)/2</f>
        <v>45.789</v>
      </c>
      <c r="AZ47" s="52" t="n">
        <f aca="false">AW47-AW46</f>
        <v>0.100000000000001</v>
      </c>
      <c r="BA47" s="52" t="n">
        <f aca="false">AY47*AZ47</f>
        <v>4.57890000000007</v>
      </c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 t="n">
        <v>97.28</v>
      </c>
      <c r="H48" s="49" t="n">
        <v>54.159</v>
      </c>
      <c r="I48" s="52" t="n">
        <f aca="false">(H47+H48)/2</f>
        <v>53.229</v>
      </c>
      <c r="J48" s="52" t="n">
        <f aca="false">G48-G47</f>
        <v>3.53</v>
      </c>
      <c r="K48" s="52" t="n">
        <f aca="false">I48*J48</f>
        <v>187.89837</v>
      </c>
      <c r="L48" s="49"/>
      <c r="M48" s="49" t="n">
        <v>59.48</v>
      </c>
      <c r="N48" s="49" t="n">
        <v>45.729</v>
      </c>
      <c r="O48" s="52" t="n">
        <f aca="false">(N47+N48)/2</f>
        <v>45.654</v>
      </c>
      <c r="P48" s="52" t="n">
        <f aca="false">M48-M47</f>
        <v>0.899999999999999</v>
      </c>
      <c r="Q48" s="52" t="n">
        <f aca="false">O48*P48</f>
        <v>41.0885999999999</v>
      </c>
      <c r="R48" s="49"/>
      <c r="Y48" s="35" t="n">
        <v>96.805</v>
      </c>
      <c r="Z48" s="54" t="n">
        <f aca="false">(Z49*(Y48-Y47)+Z47*(Y49-Y48))/(Y49-Y47)</f>
        <v>53.908716713881</v>
      </c>
      <c r="AA48" s="54" t="n">
        <f aca="false">(Z47+Z48)/2</f>
        <v>53.1038583569405</v>
      </c>
      <c r="AB48" s="54" t="n">
        <f aca="false">Y48-Y47</f>
        <v>3.05500000000001</v>
      </c>
      <c r="AC48" s="54" t="n">
        <f aca="false">AA48*AB48</f>
        <v>162.232287280454</v>
      </c>
      <c r="AE48" s="0" t="n">
        <v>59.48</v>
      </c>
      <c r="AF48" s="0" t="n">
        <v>45.729</v>
      </c>
      <c r="AG48" s="52" t="n">
        <f aca="false">(AF47+AF48)/2</f>
        <v>45.654</v>
      </c>
      <c r="AH48" s="52" t="n">
        <f aca="false">AE48-AE47</f>
        <v>0.899999999999999</v>
      </c>
      <c r="AI48" s="52" t="n">
        <f aca="false">AG48*AH48</f>
        <v>41.0885999999999</v>
      </c>
      <c r="AJ48" s="33"/>
      <c r="AQ48" s="0" t="n">
        <v>97.28</v>
      </c>
      <c r="AR48" s="0" t="n">
        <v>54.159</v>
      </c>
      <c r="AS48" s="52" t="n">
        <f aca="false">(AR47+AR48)/2</f>
        <v>53.229</v>
      </c>
      <c r="AT48" s="52" t="n">
        <f aca="false">AQ48-AQ47</f>
        <v>3.53</v>
      </c>
      <c r="AU48" s="52" t="n">
        <f aca="false">AS48*AT48</f>
        <v>187.89837</v>
      </c>
      <c r="AW48" s="0" t="n">
        <v>59.48</v>
      </c>
      <c r="AX48" s="0" t="n">
        <v>45.729</v>
      </c>
      <c r="AY48" s="52" t="n">
        <f aca="false">(AX47+AX48)/2</f>
        <v>45.654</v>
      </c>
      <c r="AZ48" s="52" t="n">
        <f aca="false">AW48-AW47</f>
        <v>0.899999999999999</v>
      </c>
      <c r="BA48" s="52" t="n">
        <f aca="false">AY48*AZ48</f>
        <v>41.0885999999999</v>
      </c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 t="n">
        <v>102.07</v>
      </c>
      <c r="H49" s="49" t="n">
        <v>56.419</v>
      </c>
      <c r="I49" s="52" t="n">
        <f aca="false">(H48+H49)/2</f>
        <v>55.289</v>
      </c>
      <c r="J49" s="52" t="n">
        <f aca="false">G49-G48</f>
        <v>4.78999999999999</v>
      </c>
      <c r="K49" s="52" t="n">
        <f aca="false">I49*J49</f>
        <v>264.83431</v>
      </c>
      <c r="L49" s="49"/>
      <c r="M49" s="49" t="n">
        <v>60.48</v>
      </c>
      <c r="N49" s="49" t="n">
        <v>45.609</v>
      </c>
      <c r="O49" s="52" t="n">
        <f aca="false">(N48+N49)/2</f>
        <v>45.669</v>
      </c>
      <c r="P49" s="52" t="n">
        <f aca="false">M49-M48</f>
        <v>1</v>
      </c>
      <c r="Q49" s="52" t="n">
        <f aca="false">O49*P49</f>
        <v>45.669</v>
      </c>
      <c r="R49" s="49"/>
      <c r="Y49" s="0" t="n">
        <v>97.28</v>
      </c>
      <c r="Z49" s="0" t="n">
        <v>54.159</v>
      </c>
      <c r="AA49" s="52" t="n">
        <f aca="false">(Z48+Z49)/2</f>
        <v>54.0338583569405</v>
      </c>
      <c r="AB49" s="52" t="n">
        <f aca="false">Y49-Y48</f>
        <v>0.474999999999994</v>
      </c>
      <c r="AC49" s="52" t="n">
        <f aca="false">AA49*AB49</f>
        <v>25.6660827195464</v>
      </c>
      <c r="AE49" s="0" t="n">
        <v>60.48</v>
      </c>
      <c r="AF49" s="0" t="n">
        <v>45.609</v>
      </c>
      <c r="AG49" s="52" t="n">
        <f aca="false">(AF48+AF49)/2</f>
        <v>45.669</v>
      </c>
      <c r="AH49" s="52" t="n">
        <f aca="false">AE49-AE48</f>
        <v>1</v>
      </c>
      <c r="AI49" s="52" t="n">
        <f aca="false">AG49*AH49</f>
        <v>45.669</v>
      </c>
      <c r="AJ49" s="33"/>
      <c r="AQ49" s="0" t="n">
        <v>102.07</v>
      </c>
      <c r="AR49" s="0" t="n">
        <v>56.419</v>
      </c>
      <c r="AS49" s="52" t="n">
        <f aca="false">(AR48+AR49)/2</f>
        <v>55.289</v>
      </c>
      <c r="AT49" s="52" t="n">
        <f aca="false">AQ49-AQ48</f>
        <v>4.78999999999999</v>
      </c>
      <c r="AU49" s="52" t="n">
        <f aca="false">AS49*AT49</f>
        <v>264.83431</v>
      </c>
      <c r="AW49" s="0" t="n">
        <v>60.48</v>
      </c>
      <c r="AX49" s="0" t="n">
        <v>45.609</v>
      </c>
      <c r="AY49" s="52" t="n">
        <f aca="false">(AX48+AX49)/2</f>
        <v>45.669</v>
      </c>
      <c r="AZ49" s="52" t="n">
        <f aca="false">AW49-AW48</f>
        <v>1</v>
      </c>
      <c r="BA49" s="52" t="n">
        <f aca="false">AY49*AZ49</f>
        <v>45.669</v>
      </c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57" t="n">
        <v>104.48</v>
      </c>
      <c r="H50" s="55" t="n">
        <f aca="false">(H51*(G50-G49)+H49*(G51-G50))/(G51-G49)</f>
        <v>57.0749327217125</v>
      </c>
      <c r="I50" s="55" t="n">
        <f aca="false">(H49+H50)/2</f>
        <v>56.7469663608563</v>
      </c>
      <c r="J50" s="55" t="n">
        <f aca="false">G50-G49</f>
        <v>2.41000000000001</v>
      </c>
      <c r="K50" s="55" t="n">
        <f aca="false">I50*J50</f>
        <v>136.760188929664</v>
      </c>
      <c r="L50" s="49"/>
      <c r="M50" s="49" t="n">
        <v>61.48</v>
      </c>
      <c r="N50" s="49" t="n">
        <v>45.659</v>
      </c>
      <c r="O50" s="52" t="n">
        <f aca="false">(N49+N50)/2</f>
        <v>45.634</v>
      </c>
      <c r="P50" s="52" t="n">
        <f aca="false">M50-M49</f>
        <v>1</v>
      </c>
      <c r="Q50" s="52" t="n">
        <f aca="false">O50*P50</f>
        <v>45.634</v>
      </c>
      <c r="R50" s="49"/>
      <c r="Y50" s="0" t="n">
        <v>102.07</v>
      </c>
      <c r="Z50" s="0" t="n">
        <v>56.419</v>
      </c>
      <c r="AA50" s="52" t="n">
        <f aca="false">(Z49+Z50)/2</f>
        <v>55.289</v>
      </c>
      <c r="AB50" s="52" t="n">
        <f aca="false">Y50-Y49</f>
        <v>4.78999999999999</v>
      </c>
      <c r="AC50" s="52" t="n">
        <f aca="false">AA50*AB50</f>
        <v>264.83431</v>
      </c>
      <c r="AE50" s="0" t="n">
        <v>61.48</v>
      </c>
      <c r="AF50" s="0" t="n">
        <v>45.659</v>
      </c>
      <c r="AG50" s="52" t="n">
        <f aca="false">(AF49+AF50)/2</f>
        <v>45.634</v>
      </c>
      <c r="AH50" s="52" t="n">
        <f aca="false">AE50-AE49</f>
        <v>1</v>
      </c>
      <c r="AI50" s="52" t="n">
        <f aca="false">AG50*AH50</f>
        <v>45.634</v>
      </c>
      <c r="AJ50" s="33"/>
      <c r="AQ50" s="35" t="n">
        <v>102.705</v>
      </c>
      <c r="AR50" s="54" t="n">
        <f aca="false">(AR51*(AQ50-AQ49)+AR49*(AQ51-AQ50))/(AQ51-AQ49)</f>
        <v>56.5918287461774</v>
      </c>
      <c r="AS50" s="54" t="n">
        <f aca="false">(AR49+AR50)/2</f>
        <v>56.5054143730887</v>
      </c>
      <c r="AT50" s="54" t="n">
        <f aca="false">AQ50-AQ49</f>
        <v>0.635000000000005</v>
      </c>
      <c r="AU50" s="54" t="n">
        <f aca="false">AS50*AT50</f>
        <v>35.8809381269116</v>
      </c>
      <c r="AW50" s="0" t="n">
        <v>61.48</v>
      </c>
      <c r="AX50" s="0" t="n">
        <v>45.659</v>
      </c>
      <c r="AY50" s="52" t="n">
        <f aca="false">(AX49+AX50)/2</f>
        <v>45.634</v>
      </c>
      <c r="AZ50" s="52" t="n">
        <f aca="false">AW50-AW49</f>
        <v>1</v>
      </c>
      <c r="BA50" s="52" t="n">
        <f aca="false">AY50*AZ50</f>
        <v>45.634</v>
      </c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 t="n">
        <v>105.34</v>
      </c>
      <c r="H51" s="49" t="n">
        <v>57.309</v>
      </c>
      <c r="I51" s="52" t="n">
        <f aca="false">(H50+H51)/2</f>
        <v>57.1919663608563</v>
      </c>
      <c r="J51" s="52" t="n">
        <f aca="false">G51-G50</f>
        <v>0.859999999999999</v>
      </c>
      <c r="K51" s="52" t="n">
        <f aca="false">I51*J51</f>
        <v>49.1850910703364</v>
      </c>
      <c r="L51" s="49"/>
      <c r="M51" s="49" t="n">
        <v>62.48</v>
      </c>
      <c r="N51" s="49" t="n">
        <v>45.939</v>
      </c>
      <c r="O51" s="52" t="n">
        <f aca="false">(N50+N51)/2</f>
        <v>45.799</v>
      </c>
      <c r="P51" s="52" t="n">
        <f aca="false">M51-M50</f>
        <v>1</v>
      </c>
      <c r="Q51" s="52" t="n">
        <f aca="false">O51*P51</f>
        <v>45.799</v>
      </c>
      <c r="R51" s="49"/>
      <c r="Y51" s="0" t="n">
        <v>105.34</v>
      </c>
      <c r="Z51" s="0" t="n">
        <v>57.309</v>
      </c>
      <c r="AA51" s="52" t="n">
        <f aca="false">(Z50+Z51)/2</f>
        <v>56.864</v>
      </c>
      <c r="AB51" s="52" t="n">
        <f aca="false">Y51-Y50</f>
        <v>3.27000000000001</v>
      </c>
      <c r="AC51" s="52" t="n">
        <f aca="false">AA51*AB51</f>
        <v>185.945280000001</v>
      </c>
      <c r="AE51" s="0" t="n">
        <v>62.48</v>
      </c>
      <c r="AF51" s="0" t="n">
        <v>45.939</v>
      </c>
      <c r="AG51" s="52" t="n">
        <f aca="false">(AF50+AF51)/2</f>
        <v>45.799</v>
      </c>
      <c r="AH51" s="52" t="n">
        <f aca="false">AE51-AE50</f>
        <v>1</v>
      </c>
      <c r="AI51" s="52" t="n">
        <f aca="false">AG51*AH51</f>
        <v>45.799</v>
      </c>
      <c r="AJ51" s="33"/>
      <c r="AQ51" s="0" t="n">
        <v>105.34</v>
      </c>
      <c r="AR51" s="0" t="n">
        <v>57.309</v>
      </c>
      <c r="AS51" s="52" t="n">
        <f aca="false">(AR50+AR51)/2</f>
        <v>56.9504143730887</v>
      </c>
      <c r="AT51" s="52" t="n">
        <f aca="false">AQ51-AQ50</f>
        <v>2.63500000000001</v>
      </c>
      <c r="AU51" s="52" t="n">
        <f aca="false">AS51*AT51</f>
        <v>150.064341873089</v>
      </c>
      <c r="AW51" s="0" t="n">
        <v>62.48</v>
      </c>
      <c r="AX51" s="0" t="n">
        <v>45.939</v>
      </c>
      <c r="AY51" s="52" t="n">
        <f aca="false">(AX50+AX51)/2</f>
        <v>45.799</v>
      </c>
      <c r="AZ51" s="52" t="n">
        <f aca="false">AW51-AW50</f>
        <v>1</v>
      </c>
      <c r="BA51" s="52" t="n">
        <f aca="false">AY51*AZ51</f>
        <v>45.799</v>
      </c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50" t="n">
        <v>109.71</v>
      </c>
      <c r="H52" s="56" t="n">
        <v>58.739</v>
      </c>
      <c r="I52" s="52" t="n">
        <f aca="false">(H51+H52)/2</f>
        <v>58.024</v>
      </c>
      <c r="J52" s="52" t="n">
        <f aca="false">G52-G51</f>
        <v>4.36999999999999</v>
      </c>
      <c r="K52" s="52" t="n">
        <f aca="false">I52*J52</f>
        <v>253.564879999999</v>
      </c>
      <c r="L52" s="49"/>
      <c r="M52" s="49" t="n">
        <v>63.48</v>
      </c>
      <c r="N52" s="49" t="n">
        <v>45.849</v>
      </c>
      <c r="O52" s="52" t="n">
        <f aca="false">(N51+N52)/2</f>
        <v>45.894</v>
      </c>
      <c r="P52" s="52" t="n">
        <f aca="false">M52-M51</f>
        <v>1</v>
      </c>
      <c r="Q52" s="52" t="n">
        <f aca="false">O52*P52</f>
        <v>45.894</v>
      </c>
      <c r="R52" s="49"/>
      <c r="Y52" s="0" t="n">
        <v>109.71</v>
      </c>
      <c r="Z52" s="0" t="n">
        <v>58.739</v>
      </c>
      <c r="AA52" s="52" t="n">
        <f aca="false">(Z51+Z52)/2</f>
        <v>58.024</v>
      </c>
      <c r="AB52" s="52" t="n">
        <f aca="false">Y52-Y51</f>
        <v>4.36999999999999</v>
      </c>
      <c r="AC52" s="52" t="n">
        <f aca="false">AA52*AB52</f>
        <v>253.564879999999</v>
      </c>
      <c r="AE52" s="0" t="n">
        <v>63.48</v>
      </c>
      <c r="AF52" s="0" t="n">
        <v>45.849</v>
      </c>
      <c r="AG52" s="52" t="n">
        <f aca="false">(AF51+AF52)/2</f>
        <v>45.894</v>
      </c>
      <c r="AH52" s="52" t="n">
        <f aca="false">AE52-AE51</f>
        <v>1</v>
      </c>
      <c r="AI52" s="52" t="n">
        <f aca="false">AG52*AH52</f>
        <v>45.894</v>
      </c>
      <c r="AJ52" s="33"/>
      <c r="AQ52" s="0" t="n">
        <v>109.71</v>
      </c>
      <c r="AR52" s="0" t="n">
        <v>58.739</v>
      </c>
      <c r="AS52" s="52" t="n">
        <f aca="false">(AR51+AR52)/2</f>
        <v>58.024</v>
      </c>
      <c r="AT52" s="52" t="n">
        <f aca="false">AQ52-AQ51</f>
        <v>4.36999999999999</v>
      </c>
      <c r="AU52" s="52" t="n">
        <f aca="false">AS52*AT52</f>
        <v>253.564879999999</v>
      </c>
      <c r="AW52" s="0" t="n">
        <v>63.48</v>
      </c>
      <c r="AX52" s="0" t="n">
        <v>45.849</v>
      </c>
      <c r="AY52" s="52" t="n">
        <f aca="false">(AX51+AX52)/2</f>
        <v>45.894</v>
      </c>
      <c r="AZ52" s="52" t="n">
        <f aca="false">AW52-AW51</f>
        <v>1</v>
      </c>
      <c r="BA52" s="52" t="n">
        <f aca="false">AY52*AZ52</f>
        <v>45.894</v>
      </c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 t="n">
        <v>115.36</v>
      </c>
      <c r="H53" s="49" t="n">
        <v>59.599</v>
      </c>
      <c r="I53" s="52" t="n">
        <f aca="false">(H52+H53)/2</f>
        <v>59.169</v>
      </c>
      <c r="J53" s="52" t="n">
        <f aca="false">G53-G52</f>
        <v>5.65000000000001</v>
      </c>
      <c r="K53" s="52" t="n">
        <f aca="false">I53*J53</f>
        <v>334.30485</v>
      </c>
      <c r="L53" s="49"/>
      <c r="M53" s="49" t="n">
        <v>64.48</v>
      </c>
      <c r="N53" s="49" t="n">
        <v>45.819</v>
      </c>
      <c r="O53" s="52" t="n">
        <f aca="false">(N52+N53)/2</f>
        <v>45.834</v>
      </c>
      <c r="P53" s="52" t="n">
        <f aca="false">M53-M52</f>
        <v>1.00000000000001</v>
      </c>
      <c r="Q53" s="52" t="n">
        <f aca="false">O53*P53</f>
        <v>45.8340000000003</v>
      </c>
      <c r="R53" s="49"/>
      <c r="Y53" s="0" t="n">
        <v>115.36</v>
      </c>
      <c r="Z53" s="0" t="n">
        <v>59.599</v>
      </c>
      <c r="AA53" s="52" t="n">
        <f aca="false">(Z52+Z53)/2</f>
        <v>59.169</v>
      </c>
      <c r="AB53" s="52" t="n">
        <f aca="false">Y53-Y52</f>
        <v>5.65000000000001</v>
      </c>
      <c r="AC53" s="52" t="n">
        <f aca="false">AA53*AB53</f>
        <v>334.30485</v>
      </c>
      <c r="AE53" s="0" t="n">
        <v>64.48</v>
      </c>
      <c r="AF53" s="0" t="n">
        <v>45.819</v>
      </c>
      <c r="AG53" s="52" t="n">
        <f aca="false">(AF52+AF53)/2</f>
        <v>45.834</v>
      </c>
      <c r="AH53" s="52" t="n">
        <f aca="false">AE53-AE52</f>
        <v>1.00000000000001</v>
      </c>
      <c r="AI53" s="52" t="n">
        <f aca="false">AG53*AH53</f>
        <v>45.8340000000003</v>
      </c>
      <c r="AJ53" s="33"/>
      <c r="AQ53" s="0" t="n">
        <v>115.36</v>
      </c>
      <c r="AR53" s="0" t="n">
        <v>59.599</v>
      </c>
      <c r="AS53" s="52" t="n">
        <f aca="false">(AR52+AR53)/2</f>
        <v>59.169</v>
      </c>
      <c r="AT53" s="52" t="n">
        <f aca="false">AQ53-AQ52</f>
        <v>5.65000000000001</v>
      </c>
      <c r="AU53" s="52" t="n">
        <f aca="false">AS53*AT53</f>
        <v>334.30485</v>
      </c>
      <c r="AW53" s="0" t="n">
        <v>64.48</v>
      </c>
      <c r="AX53" s="0" t="n">
        <v>45.819</v>
      </c>
      <c r="AY53" s="52" t="n">
        <f aca="false">(AX52+AX53)/2</f>
        <v>45.834</v>
      </c>
      <c r="AZ53" s="52" t="n">
        <f aca="false">AW53-AW52</f>
        <v>1.00000000000001</v>
      </c>
      <c r="BA53" s="52" t="n">
        <f aca="false">AY53*AZ53</f>
        <v>45.8340000000003</v>
      </c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 t="n">
        <v>119.36</v>
      </c>
      <c r="H54" s="49" t="n">
        <v>60.159</v>
      </c>
      <c r="I54" s="52" t="n">
        <f aca="false">(H53+H54)/2</f>
        <v>59.879</v>
      </c>
      <c r="J54" s="52" t="n">
        <f aca="false">G54-G53</f>
        <v>4</v>
      </c>
      <c r="K54" s="52" t="n">
        <f aca="false">I54*J54</f>
        <v>239.516</v>
      </c>
      <c r="L54" s="49"/>
      <c r="M54" s="49" t="n">
        <v>65.48</v>
      </c>
      <c r="N54" s="49" t="n">
        <v>45.929</v>
      </c>
      <c r="O54" s="52" t="n">
        <f aca="false">(N53+N54)/2</f>
        <v>45.874</v>
      </c>
      <c r="P54" s="52" t="n">
        <f aca="false">M54-M53</f>
        <v>1</v>
      </c>
      <c r="Q54" s="52" t="n">
        <f aca="false">O54*P54</f>
        <v>45.874</v>
      </c>
      <c r="R54" s="49"/>
      <c r="Y54" s="0" t="n">
        <v>119.36</v>
      </c>
      <c r="Z54" s="0" t="n">
        <v>60.159</v>
      </c>
      <c r="AA54" s="52" t="n">
        <f aca="false">(Z53+Z54)/2</f>
        <v>59.879</v>
      </c>
      <c r="AB54" s="52" t="n">
        <f aca="false">Y54-Y53</f>
        <v>4</v>
      </c>
      <c r="AC54" s="52" t="n">
        <f aca="false">AA54*AB54</f>
        <v>239.516</v>
      </c>
      <c r="AE54" s="0" t="n">
        <v>65.48</v>
      </c>
      <c r="AF54" s="0" t="n">
        <v>45.929</v>
      </c>
      <c r="AG54" s="52" t="n">
        <f aca="false">(AF53+AF54)/2</f>
        <v>45.874</v>
      </c>
      <c r="AH54" s="52" t="n">
        <f aca="false">AE54-AE53</f>
        <v>1</v>
      </c>
      <c r="AI54" s="52" t="n">
        <f aca="false">AG54*AH54</f>
        <v>45.874</v>
      </c>
      <c r="AJ54" s="33"/>
      <c r="AQ54" s="0" t="n">
        <v>119.36</v>
      </c>
      <c r="AR54" s="0" t="n">
        <v>60.159</v>
      </c>
      <c r="AS54" s="52" t="n">
        <f aca="false">(AR53+AR54)/2</f>
        <v>59.879</v>
      </c>
      <c r="AT54" s="52" t="n">
        <f aca="false">AQ54-AQ53</f>
        <v>4</v>
      </c>
      <c r="AU54" s="52" t="n">
        <f aca="false">AS54*AT54</f>
        <v>239.516</v>
      </c>
      <c r="AW54" s="0" t="n">
        <v>65.48</v>
      </c>
      <c r="AX54" s="0" t="n">
        <v>45.929</v>
      </c>
      <c r="AY54" s="52" t="n">
        <f aca="false">(AX53+AX54)/2</f>
        <v>45.874</v>
      </c>
      <c r="AZ54" s="52" t="n">
        <f aca="false">AW54-AW53</f>
        <v>1</v>
      </c>
      <c r="BA54" s="52" t="n">
        <f aca="false">AY54*AZ54</f>
        <v>45.874</v>
      </c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 t="n">
        <v>127.29</v>
      </c>
      <c r="H55" s="49" t="n">
        <v>60.839</v>
      </c>
      <c r="I55" s="52" t="n">
        <f aca="false">(H54+H55)/2</f>
        <v>60.499</v>
      </c>
      <c r="J55" s="52" t="n">
        <f aca="false">G55-G54</f>
        <v>7.93000000000001</v>
      </c>
      <c r="K55" s="52" t="n">
        <f aca="false">I55*J55</f>
        <v>479.75707</v>
      </c>
      <c r="L55" s="49"/>
      <c r="M55" s="49" t="n">
        <v>66.48</v>
      </c>
      <c r="N55" s="49" t="n">
        <v>46.079</v>
      </c>
      <c r="O55" s="52" t="n">
        <f aca="false">(N54+N55)/2</f>
        <v>46.004</v>
      </c>
      <c r="P55" s="52" t="n">
        <f aca="false">M55-M54</f>
        <v>1</v>
      </c>
      <c r="Q55" s="52" t="n">
        <f aca="false">O55*P55</f>
        <v>46.004</v>
      </c>
      <c r="R55" s="49"/>
      <c r="Y55" s="0" t="n">
        <v>127.29</v>
      </c>
      <c r="Z55" s="0" t="n">
        <v>60.839</v>
      </c>
      <c r="AA55" s="52" t="n">
        <f aca="false">(Z54+Z55)/2</f>
        <v>60.499</v>
      </c>
      <c r="AB55" s="52" t="n">
        <f aca="false">Y55-Y54</f>
        <v>7.93000000000001</v>
      </c>
      <c r="AC55" s="52" t="n">
        <f aca="false">AA55*AB55</f>
        <v>479.75707</v>
      </c>
      <c r="AE55" s="0" t="n">
        <v>66.48</v>
      </c>
      <c r="AF55" s="0" t="n">
        <v>46.079</v>
      </c>
      <c r="AG55" s="52" t="n">
        <f aca="false">(AF54+AF55)/2</f>
        <v>46.004</v>
      </c>
      <c r="AH55" s="52" t="n">
        <f aca="false">AE55-AE54</f>
        <v>1</v>
      </c>
      <c r="AI55" s="52" t="n">
        <f aca="false">AG55*AH55</f>
        <v>46.004</v>
      </c>
      <c r="AJ55" s="33"/>
      <c r="AQ55" s="0" t="n">
        <v>127.29</v>
      </c>
      <c r="AR55" s="0" t="n">
        <v>60.839</v>
      </c>
      <c r="AS55" s="52" t="n">
        <f aca="false">(AR54+AR55)/2</f>
        <v>60.499</v>
      </c>
      <c r="AT55" s="52" t="n">
        <f aca="false">AQ55-AQ54</f>
        <v>7.93000000000001</v>
      </c>
      <c r="AU55" s="52" t="n">
        <f aca="false">AS55*AT55</f>
        <v>479.75707</v>
      </c>
      <c r="AW55" s="0" t="n">
        <v>66.48</v>
      </c>
      <c r="AX55" s="0" t="n">
        <v>46.079</v>
      </c>
      <c r="AY55" s="52" t="n">
        <f aca="false">(AX54+AX55)/2</f>
        <v>46.004</v>
      </c>
      <c r="AZ55" s="52" t="n">
        <f aca="false">AW55-AW54</f>
        <v>1</v>
      </c>
      <c r="BA55" s="52" t="n">
        <f aca="false">AY55*AZ55</f>
        <v>46.004</v>
      </c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 t="n">
        <v>132.74</v>
      </c>
      <c r="H56" s="49" t="n">
        <v>61.389</v>
      </c>
      <c r="I56" s="52" t="n">
        <f aca="false">(H55+H56)/2</f>
        <v>61.114</v>
      </c>
      <c r="J56" s="52" t="n">
        <f aca="false">G56-G55</f>
        <v>5.45</v>
      </c>
      <c r="K56" s="52" t="n">
        <f aca="false">I56*J56</f>
        <v>333.0713</v>
      </c>
      <c r="L56" s="49"/>
      <c r="M56" s="49" t="n">
        <v>67.48</v>
      </c>
      <c r="N56" s="49" t="n">
        <v>46.079</v>
      </c>
      <c r="O56" s="52" t="n">
        <f aca="false">(N55+N56)/2</f>
        <v>46.079</v>
      </c>
      <c r="P56" s="52" t="n">
        <f aca="false">M56-M55</f>
        <v>1</v>
      </c>
      <c r="Q56" s="52" t="n">
        <f aca="false">O56*P56</f>
        <v>46.079</v>
      </c>
      <c r="R56" s="49"/>
      <c r="Y56" s="0" t="n">
        <v>132.74</v>
      </c>
      <c r="Z56" s="0" t="n">
        <v>61.389</v>
      </c>
      <c r="AA56" s="52" t="n">
        <f aca="false">(Z55+Z56)/2</f>
        <v>61.114</v>
      </c>
      <c r="AB56" s="52" t="n">
        <f aca="false">Y56-Y55</f>
        <v>5.45</v>
      </c>
      <c r="AC56" s="52" t="n">
        <f aca="false">AA56*AB56</f>
        <v>333.0713</v>
      </c>
      <c r="AE56" s="0" t="n">
        <v>67.48</v>
      </c>
      <c r="AF56" s="0" t="n">
        <v>46.079</v>
      </c>
      <c r="AG56" s="52" t="n">
        <f aca="false">(AF55+AF56)/2</f>
        <v>46.079</v>
      </c>
      <c r="AH56" s="52" t="n">
        <f aca="false">AE56-AE55</f>
        <v>1</v>
      </c>
      <c r="AI56" s="52" t="n">
        <f aca="false">AG56*AH56</f>
        <v>46.079</v>
      </c>
      <c r="AJ56" s="33"/>
      <c r="AQ56" s="0" t="n">
        <v>132.74</v>
      </c>
      <c r="AR56" s="0" t="n">
        <v>61.389</v>
      </c>
      <c r="AS56" s="52" t="n">
        <f aca="false">(AR55+AR56)/2</f>
        <v>61.114</v>
      </c>
      <c r="AT56" s="52" t="n">
        <f aca="false">AQ56-AQ55</f>
        <v>5.45</v>
      </c>
      <c r="AU56" s="52" t="n">
        <f aca="false">AS56*AT56</f>
        <v>333.0713</v>
      </c>
      <c r="AW56" s="0" t="n">
        <v>67.48</v>
      </c>
      <c r="AX56" s="0" t="n">
        <v>46.079</v>
      </c>
      <c r="AY56" s="52" t="n">
        <f aca="false">(AX55+AX56)/2</f>
        <v>46.079</v>
      </c>
      <c r="AZ56" s="52" t="n">
        <f aca="false">AW56-AW55</f>
        <v>1</v>
      </c>
      <c r="BA56" s="52" t="n">
        <f aca="false">AY56*AZ56</f>
        <v>46.079</v>
      </c>
    </row>
    <row r="57" customFormat="false" ht="12.75" hidden="false" customHeight="false" outlineLevel="0" collapsed="false">
      <c r="B57" s="49"/>
      <c r="C57" s="49"/>
      <c r="D57" s="49"/>
      <c r="E57" s="49"/>
      <c r="F57" s="49"/>
      <c r="G57" s="49" t="n">
        <v>136.68</v>
      </c>
      <c r="H57" s="49" t="n">
        <v>61.779</v>
      </c>
      <c r="I57" s="52" t="n">
        <f aca="false">(H56+H57)/2</f>
        <v>61.584</v>
      </c>
      <c r="J57" s="52" t="n">
        <f aca="false">G57-G56</f>
        <v>3.94</v>
      </c>
      <c r="K57" s="52" t="n">
        <f aca="false">I57*J57</f>
        <v>242.64096</v>
      </c>
      <c r="L57" s="49"/>
      <c r="M57" s="49" t="n">
        <v>68.48</v>
      </c>
      <c r="N57" s="49" t="n">
        <v>46.399</v>
      </c>
      <c r="O57" s="52" t="n">
        <f aca="false">(N56+N57)/2</f>
        <v>46.239</v>
      </c>
      <c r="P57" s="52" t="n">
        <f aca="false">M57-M56</f>
        <v>1</v>
      </c>
      <c r="Q57" s="52" t="n">
        <f aca="false">O57*P57</f>
        <v>46.239</v>
      </c>
      <c r="R57" s="49"/>
      <c r="Y57" s="0" t="n">
        <v>136.68</v>
      </c>
      <c r="Z57" s="0" t="n">
        <v>61.779</v>
      </c>
      <c r="AA57" s="52" t="n">
        <f aca="false">(Z56+Z57)/2</f>
        <v>61.584</v>
      </c>
      <c r="AB57" s="52" t="n">
        <f aca="false">Y57-Y56</f>
        <v>3.94</v>
      </c>
      <c r="AC57" s="52" t="n">
        <f aca="false">AA57*AB57</f>
        <v>242.64096</v>
      </c>
      <c r="AE57" s="0" t="n">
        <v>68.48</v>
      </c>
      <c r="AF57" s="0" t="n">
        <v>46.399</v>
      </c>
      <c r="AG57" s="52" t="n">
        <f aca="false">(AF56+AF57)/2</f>
        <v>46.239</v>
      </c>
      <c r="AH57" s="52" t="n">
        <f aca="false">AE57-AE56</f>
        <v>1</v>
      </c>
      <c r="AI57" s="52" t="n">
        <f aca="false">AG57*AH57</f>
        <v>46.239</v>
      </c>
      <c r="AJ57" s="33"/>
      <c r="AQ57" s="0" t="n">
        <v>136.68</v>
      </c>
      <c r="AR57" s="0" t="n">
        <v>61.779</v>
      </c>
      <c r="AS57" s="52" t="n">
        <f aca="false">(AR56+AR57)/2</f>
        <v>61.584</v>
      </c>
      <c r="AT57" s="52" t="n">
        <f aca="false">AQ57-AQ56</f>
        <v>3.94</v>
      </c>
      <c r="AU57" s="52" t="n">
        <f aca="false">AS57*AT57</f>
        <v>242.64096</v>
      </c>
      <c r="AW57" s="0" t="n">
        <v>68.48</v>
      </c>
      <c r="AX57" s="0" t="n">
        <v>46.399</v>
      </c>
      <c r="AY57" s="52" t="n">
        <f aca="false">(AX56+AX57)/2</f>
        <v>46.239</v>
      </c>
      <c r="AZ57" s="52" t="n">
        <f aca="false">AW57-AW56</f>
        <v>1</v>
      </c>
      <c r="BA57" s="52" t="n">
        <f aca="false">AY57*AZ57</f>
        <v>46.239</v>
      </c>
    </row>
    <row r="58" customFormat="false" ht="12.75" hidden="false" customHeight="false" outlineLevel="0" collapsed="false">
      <c r="B58" s="49"/>
      <c r="C58" s="49"/>
      <c r="D58" s="49"/>
      <c r="E58" s="49"/>
      <c r="F58" s="49"/>
      <c r="G58" s="49" t="n">
        <v>143.17</v>
      </c>
      <c r="H58" s="49" t="n">
        <v>62.659</v>
      </c>
      <c r="I58" s="52" t="n">
        <f aca="false">(H57+H58)/2</f>
        <v>62.219</v>
      </c>
      <c r="J58" s="52" t="n">
        <f aca="false">G58-G57</f>
        <v>6.48999999999998</v>
      </c>
      <c r="K58" s="52" t="n">
        <f aca="false">I58*J58</f>
        <v>403.801309999999</v>
      </c>
      <c r="L58" s="49"/>
      <c r="M58" s="49" t="n">
        <v>69.48</v>
      </c>
      <c r="N58" s="49" t="n">
        <v>46.439</v>
      </c>
      <c r="O58" s="52" t="n">
        <f aca="false">(N57+N58)/2</f>
        <v>46.419</v>
      </c>
      <c r="P58" s="52" t="n">
        <f aca="false">M58-M57</f>
        <v>1</v>
      </c>
      <c r="Q58" s="52" t="n">
        <f aca="false">O58*P58</f>
        <v>46.419</v>
      </c>
      <c r="R58" s="49"/>
      <c r="Y58" s="0" t="n">
        <v>143.17</v>
      </c>
      <c r="Z58" s="0" t="n">
        <v>62.659</v>
      </c>
      <c r="AA58" s="52" t="n">
        <f aca="false">(Z57+Z58)/2</f>
        <v>62.219</v>
      </c>
      <c r="AB58" s="52" t="n">
        <f aca="false">Y58-Y57</f>
        <v>6.48999999999998</v>
      </c>
      <c r="AC58" s="52" t="n">
        <f aca="false">AA58*AB58</f>
        <v>403.801309999999</v>
      </c>
      <c r="AE58" s="0" t="n">
        <v>69.48</v>
      </c>
      <c r="AF58" s="0" t="n">
        <v>46.439</v>
      </c>
      <c r="AG58" s="52" t="n">
        <f aca="false">(AF57+AF58)/2</f>
        <v>46.419</v>
      </c>
      <c r="AH58" s="52" t="n">
        <f aca="false">AE58-AE57</f>
        <v>1</v>
      </c>
      <c r="AI58" s="52" t="n">
        <f aca="false">AG58*AH58</f>
        <v>46.419</v>
      </c>
      <c r="AJ58" s="33"/>
      <c r="AQ58" s="0" t="n">
        <v>143.17</v>
      </c>
      <c r="AR58" s="0" t="n">
        <v>62.659</v>
      </c>
      <c r="AS58" s="52" t="n">
        <f aca="false">(AR57+AR58)/2</f>
        <v>62.219</v>
      </c>
      <c r="AT58" s="52" t="n">
        <f aca="false">AQ58-AQ57</f>
        <v>6.48999999999998</v>
      </c>
      <c r="AU58" s="52" t="n">
        <f aca="false">AS58*AT58</f>
        <v>403.801309999999</v>
      </c>
      <c r="AW58" s="0" t="n">
        <v>69.48</v>
      </c>
      <c r="AX58" s="0" t="n">
        <v>46.439</v>
      </c>
      <c r="AY58" s="52" t="n">
        <f aca="false">(AX57+AX58)/2</f>
        <v>46.419</v>
      </c>
      <c r="AZ58" s="52" t="n">
        <f aca="false">AW58-AW57</f>
        <v>1</v>
      </c>
      <c r="BA58" s="52" t="n">
        <f aca="false">AY58*AZ58</f>
        <v>46.419</v>
      </c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 t="n">
        <v>150.38</v>
      </c>
      <c r="H59" s="49" t="n">
        <v>63.449</v>
      </c>
      <c r="I59" s="52" t="n">
        <f aca="false">(H58+H59)/2</f>
        <v>63.054</v>
      </c>
      <c r="J59" s="52" t="n">
        <f aca="false">G59-G58</f>
        <v>7.21000000000001</v>
      </c>
      <c r="K59" s="52" t="n">
        <f aca="false">I59*J59</f>
        <v>454.619340000001</v>
      </c>
      <c r="L59" s="49"/>
      <c r="M59" s="49" t="n">
        <v>70.48</v>
      </c>
      <c r="N59" s="49" t="n">
        <v>46.419</v>
      </c>
      <c r="O59" s="52" t="n">
        <f aca="false">(N58+N59)/2</f>
        <v>46.429</v>
      </c>
      <c r="P59" s="52" t="n">
        <f aca="false">M59-M58</f>
        <v>1</v>
      </c>
      <c r="Q59" s="52" t="n">
        <f aca="false">O59*P59</f>
        <v>46.429</v>
      </c>
      <c r="R59" s="49"/>
      <c r="Y59" s="0" t="n">
        <v>150.38</v>
      </c>
      <c r="Z59" s="0" t="n">
        <v>63.449</v>
      </c>
      <c r="AA59" s="52" t="n">
        <f aca="false">(Z58+Z59)/2</f>
        <v>63.054</v>
      </c>
      <c r="AB59" s="52" t="n">
        <f aca="false">Y59-Y58</f>
        <v>7.21000000000001</v>
      </c>
      <c r="AC59" s="52" t="n">
        <f aca="false">AA59*AB59</f>
        <v>454.619340000001</v>
      </c>
      <c r="AE59" s="0" t="n">
        <v>70.48</v>
      </c>
      <c r="AF59" s="0" t="n">
        <v>46.419</v>
      </c>
      <c r="AG59" s="52" t="n">
        <f aca="false">(AF58+AF59)/2</f>
        <v>46.429</v>
      </c>
      <c r="AH59" s="52" t="n">
        <f aca="false">AE59-AE58</f>
        <v>1</v>
      </c>
      <c r="AI59" s="52" t="n">
        <f aca="false">AG59*AH59</f>
        <v>46.429</v>
      </c>
      <c r="AJ59" s="33"/>
      <c r="AQ59" s="0" t="n">
        <v>150.38</v>
      </c>
      <c r="AR59" s="0" t="n">
        <v>63.449</v>
      </c>
      <c r="AS59" s="52" t="n">
        <f aca="false">(AR58+AR59)/2</f>
        <v>63.054</v>
      </c>
      <c r="AT59" s="52" t="n">
        <f aca="false">AQ59-AQ58</f>
        <v>7.21000000000001</v>
      </c>
      <c r="AU59" s="52" t="n">
        <f aca="false">AS59*AT59</f>
        <v>454.619340000001</v>
      </c>
      <c r="AW59" s="0" t="n">
        <v>70.48</v>
      </c>
      <c r="AX59" s="0" t="n">
        <v>46.419</v>
      </c>
      <c r="AY59" s="52" t="n">
        <f aca="false">(AX58+AX59)/2</f>
        <v>46.429</v>
      </c>
      <c r="AZ59" s="52" t="n">
        <f aca="false">AW59-AW58</f>
        <v>1</v>
      </c>
      <c r="BA59" s="52" t="n">
        <f aca="false">AY59*AZ59</f>
        <v>46.429</v>
      </c>
    </row>
    <row r="60" customFormat="false" ht="12.75" hidden="false" customHeight="false" outlineLevel="0" collapsed="false">
      <c r="B60" s="49"/>
      <c r="C60" s="49"/>
      <c r="D60" s="49"/>
      <c r="E60" s="49"/>
      <c r="F60" s="49"/>
      <c r="G60" s="49" t="n">
        <v>151.13</v>
      </c>
      <c r="H60" s="49" t="n">
        <v>63.529</v>
      </c>
      <c r="I60" s="52" t="n">
        <f aca="false">(H59+H60)/2</f>
        <v>63.489</v>
      </c>
      <c r="J60" s="52" t="n">
        <f aca="false">G60-G59</f>
        <v>0.75</v>
      </c>
      <c r="K60" s="52" t="n">
        <f aca="false">I60*J60</f>
        <v>47.61675</v>
      </c>
      <c r="L60" s="49"/>
      <c r="M60" s="49" t="n">
        <v>71.48</v>
      </c>
      <c r="N60" s="49" t="n">
        <v>46.429</v>
      </c>
      <c r="O60" s="52" t="n">
        <f aca="false">(N59+N60)/2</f>
        <v>46.424</v>
      </c>
      <c r="P60" s="52" t="n">
        <f aca="false">M60-M59</f>
        <v>1</v>
      </c>
      <c r="Q60" s="52" t="n">
        <f aca="false">O60*P60</f>
        <v>46.424</v>
      </c>
      <c r="R60" s="49"/>
      <c r="Y60" s="0" t="n">
        <v>151.13</v>
      </c>
      <c r="Z60" s="0" t="n">
        <v>63.529</v>
      </c>
      <c r="AA60" s="52" t="n">
        <f aca="false">(Z59+Z60)/2</f>
        <v>63.489</v>
      </c>
      <c r="AB60" s="52" t="n">
        <f aca="false">Y60-Y59</f>
        <v>0.75</v>
      </c>
      <c r="AC60" s="52" t="n">
        <f aca="false">AA60*AB60</f>
        <v>47.61675</v>
      </c>
      <c r="AE60" s="0" t="n">
        <v>71.48</v>
      </c>
      <c r="AF60" s="0" t="n">
        <v>46.429</v>
      </c>
      <c r="AG60" s="52" t="n">
        <f aca="false">(AF59+AF60)/2</f>
        <v>46.424</v>
      </c>
      <c r="AH60" s="52" t="n">
        <f aca="false">AE60-AE59</f>
        <v>1</v>
      </c>
      <c r="AI60" s="52" t="n">
        <f aca="false">AG60*AH60</f>
        <v>46.424</v>
      </c>
      <c r="AJ60" s="33"/>
      <c r="AQ60" s="0" t="n">
        <v>151.13</v>
      </c>
      <c r="AR60" s="0" t="n">
        <v>63.529</v>
      </c>
      <c r="AS60" s="52" t="n">
        <f aca="false">(AR59+AR60)/2</f>
        <v>63.489</v>
      </c>
      <c r="AT60" s="52" t="n">
        <f aca="false">AQ60-AQ59</f>
        <v>0.75</v>
      </c>
      <c r="AU60" s="52" t="n">
        <f aca="false">AS60*AT60</f>
        <v>47.61675</v>
      </c>
      <c r="AW60" s="0" t="n">
        <v>71.48</v>
      </c>
      <c r="AX60" s="0" t="n">
        <v>46.429</v>
      </c>
      <c r="AY60" s="52" t="n">
        <f aca="false">(AX59+AX60)/2</f>
        <v>46.424</v>
      </c>
      <c r="AZ60" s="52" t="n">
        <f aca="false">AW60-AW59</f>
        <v>1</v>
      </c>
      <c r="BA60" s="52" t="n">
        <f aca="false">AY60*AZ60</f>
        <v>46.424</v>
      </c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 t="n">
        <v>156.14</v>
      </c>
      <c r="H61" s="49" t="n">
        <v>63.929</v>
      </c>
      <c r="I61" s="52" t="n">
        <f aca="false">(H60+H61)/2</f>
        <v>63.729</v>
      </c>
      <c r="J61" s="52" t="n">
        <f aca="false">G61-G60</f>
        <v>5.00999999999999</v>
      </c>
      <c r="K61" s="52" t="n">
        <f aca="false">I61*J61</f>
        <v>319.282289999999</v>
      </c>
      <c r="L61" s="49"/>
      <c r="M61" s="49" t="n">
        <v>72.48</v>
      </c>
      <c r="N61" s="49" t="n">
        <v>46.509</v>
      </c>
      <c r="O61" s="52" t="n">
        <f aca="false">(N60+N61)/2</f>
        <v>46.469</v>
      </c>
      <c r="P61" s="52" t="n">
        <f aca="false">M61-M60</f>
        <v>1</v>
      </c>
      <c r="Q61" s="52" t="n">
        <f aca="false">O61*P61</f>
        <v>46.469</v>
      </c>
      <c r="R61" s="49"/>
      <c r="Y61" s="0" t="n">
        <v>156.14</v>
      </c>
      <c r="Z61" s="0" t="n">
        <v>63.929</v>
      </c>
      <c r="AA61" s="52" t="n">
        <f aca="false">(Z60+Z61)/2</f>
        <v>63.729</v>
      </c>
      <c r="AB61" s="52" t="n">
        <f aca="false">Y61-Y60</f>
        <v>5.00999999999999</v>
      </c>
      <c r="AC61" s="52" t="n">
        <f aca="false">AA61*AB61</f>
        <v>319.282289999999</v>
      </c>
      <c r="AE61" s="0" t="n">
        <v>72.48</v>
      </c>
      <c r="AF61" s="0" t="n">
        <v>46.509</v>
      </c>
      <c r="AG61" s="52" t="n">
        <f aca="false">(AF60+AF61)/2</f>
        <v>46.469</v>
      </c>
      <c r="AH61" s="52" t="n">
        <f aca="false">AE61-AE60</f>
        <v>1</v>
      </c>
      <c r="AI61" s="52" t="n">
        <f aca="false">AG61*AH61</f>
        <v>46.469</v>
      </c>
      <c r="AJ61" s="33"/>
      <c r="AQ61" s="0" t="n">
        <v>156.14</v>
      </c>
      <c r="AR61" s="0" t="n">
        <v>63.929</v>
      </c>
      <c r="AS61" s="52" t="n">
        <f aca="false">(AR60+AR61)/2</f>
        <v>63.729</v>
      </c>
      <c r="AT61" s="52" t="n">
        <f aca="false">AQ61-AQ60</f>
        <v>5.00999999999999</v>
      </c>
      <c r="AU61" s="52" t="n">
        <f aca="false">AS61*AT61</f>
        <v>319.282289999999</v>
      </c>
      <c r="AW61" s="0" t="n">
        <v>72.48</v>
      </c>
      <c r="AX61" s="0" t="n">
        <v>46.509</v>
      </c>
      <c r="AY61" s="52" t="n">
        <f aca="false">(AX60+AX61)/2</f>
        <v>46.469</v>
      </c>
      <c r="AZ61" s="52" t="n">
        <f aca="false">AW61-AW60</f>
        <v>1</v>
      </c>
      <c r="BA61" s="52" t="n">
        <f aca="false">AY61*AZ61</f>
        <v>46.469</v>
      </c>
    </row>
    <row r="62" customFormat="false" ht="12.75" hidden="false" customHeight="false" outlineLevel="0" collapsed="false">
      <c r="B62" s="49"/>
      <c r="C62" s="49"/>
      <c r="D62" s="49"/>
      <c r="E62" s="49"/>
      <c r="F62" s="49"/>
      <c r="G62" s="49" t="n">
        <v>171.2</v>
      </c>
      <c r="H62" s="49" t="n">
        <v>64.139</v>
      </c>
      <c r="I62" s="52" t="n">
        <f aca="false">(H61+H62)/2</f>
        <v>64.034</v>
      </c>
      <c r="J62" s="52" t="n">
        <f aca="false">G62-G61</f>
        <v>15.06</v>
      </c>
      <c r="K62" s="52" t="n">
        <f aca="false">I62*J62</f>
        <v>964.35204</v>
      </c>
      <c r="L62" s="49"/>
      <c r="M62" s="49" t="n">
        <v>73.48</v>
      </c>
      <c r="N62" s="49" t="n">
        <v>46.559</v>
      </c>
      <c r="O62" s="52" t="n">
        <f aca="false">(N61+N62)/2</f>
        <v>46.534</v>
      </c>
      <c r="P62" s="52" t="n">
        <f aca="false">M62-M61</f>
        <v>1</v>
      </c>
      <c r="Q62" s="52" t="n">
        <f aca="false">O62*P62</f>
        <v>46.534</v>
      </c>
      <c r="R62" s="49"/>
      <c r="Y62" s="0" t="n">
        <v>171.2</v>
      </c>
      <c r="Z62" s="0" t="n">
        <v>64.139</v>
      </c>
      <c r="AA62" s="52" t="n">
        <f aca="false">(Z61+Z62)/2</f>
        <v>64.034</v>
      </c>
      <c r="AB62" s="52" t="n">
        <f aca="false">Y62-Y61</f>
        <v>15.06</v>
      </c>
      <c r="AC62" s="52" t="n">
        <f aca="false">AA62*AB62</f>
        <v>964.35204</v>
      </c>
      <c r="AE62" s="0" t="n">
        <v>73.48</v>
      </c>
      <c r="AF62" s="0" t="n">
        <v>46.559</v>
      </c>
      <c r="AG62" s="52" t="n">
        <f aca="false">(AF61+AF62)/2</f>
        <v>46.534</v>
      </c>
      <c r="AH62" s="52" t="n">
        <f aca="false">AE62-AE61</f>
        <v>1</v>
      </c>
      <c r="AI62" s="52" t="n">
        <f aca="false">AG62*AH62</f>
        <v>46.534</v>
      </c>
      <c r="AJ62" s="33"/>
      <c r="AQ62" s="0" t="n">
        <v>171.2</v>
      </c>
      <c r="AR62" s="0" t="n">
        <v>64.139</v>
      </c>
      <c r="AS62" s="52" t="n">
        <f aca="false">(AR61+AR62)/2</f>
        <v>64.034</v>
      </c>
      <c r="AT62" s="52" t="n">
        <f aca="false">AQ62-AQ61</f>
        <v>15.06</v>
      </c>
      <c r="AU62" s="52" t="n">
        <f aca="false">AS62*AT62</f>
        <v>964.35204</v>
      </c>
      <c r="AW62" s="0" t="n">
        <v>73.48</v>
      </c>
      <c r="AX62" s="0" t="n">
        <v>46.559</v>
      </c>
      <c r="AY62" s="52" t="n">
        <f aca="false">(AX61+AX62)/2</f>
        <v>46.534</v>
      </c>
      <c r="AZ62" s="52" t="n">
        <f aca="false">AW62-AW61</f>
        <v>1</v>
      </c>
      <c r="BA62" s="52" t="n">
        <f aca="false">AY62*AZ62</f>
        <v>46.534</v>
      </c>
    </row>
    <row r="63" customFormat="false" ht="12.75" hidden="false" customHeight="false" outlineLevel="0" collapsed="false">
      <c r="B63" s="49"/>
      <c r="C63" s="49"/>
      <c r="D63" s="49"/>
      <c r="E63" s="49"/>
      <c r="F63" s="49"/>
      <c r="G63" s="49" t="n">
        <v>179.71</v>
      </c>
      <c r="H63" s="49" t="n">
        <v>64.039</v>
      </c>
      <c r="I63" s="52" t="n">
        <f aca="false">(H62+H63)/2</f>
        <v>64.089</v>
      </c>
      <c r="J63" s="52" t="n">
        <f aca="false">G63-G62</f>
        <v>8.51000000000002</v>
      </c>
      <c r="K63" s="52" t="n">
        <f aca="false">I63*J63</f>
        <v>545.397390000001</v>
      </c>
      <c r="L63" s="49"/>
      <c r="M63" s="49" t="n">
        <v>74.48</v>
      </c>
      <c r="N63" s="49" t="n">
        <v>46.529</v>
      </c>
      <c r="O63" s="52" t="n">
        <f aca="false">(N62+N63)/2</f>
        <v>46.544</v>
      </c>
      <c r="P63" s="52" t="n">
        <f aca="false">M63-M62</f>
        <v>1</v>
      </c>
      <c r="Q63" s="52" t="n">
        <f aca="false">O63*P63</f>
        <v>46.544</v>
      </c>
      <c r="R63" s="49"/>
      <c r="Y63" s="0" t="n">
        <v>179.71</v>
      </c>
      <c r="Z63" s="0" t="n">
        <v>64.039</v>
      </c>
      <c r="AA63" s="52" t="n">
        <f aca="false">(Z62+Z63)/2</f>
        <v>64.089</v>
      </c>
      <c r="AB63" s="52" t="n">
        <f aca="false">Y63-Y62</f>
        <v>8.51000000000002</v>
      </c>
      <c r="AC63" s="52" t="n">
        <f aca="false">AA63*AB63</f>
        <v>545.397390000001</v>
      </c>
      <c r="AE63" s="0" t="n">
        <v>74.48</v>
      </c>
      <c r="AF63" s="0" t="n">
        <v>46.529</v>
      </c>
      <c r="AG63" s="52" t="n">
        <f aca="false">(AF62+AF63)/2</f>
        <v>46.544</v>
      </c>
      <c r="AH63" s="52" t="n">
        <f aca="false">AE63-AE62</f>
        <v>1</v>
      </c>
      <c r="AI63" s="52" t="n">
        <f aca="false">AG63*AH63</f>
        <v>46.544</v>
      </c>
      <c r="AJ63" s="33"/>
      <c r="AQ63" s="0" t="n">
        <v>179.71</v>
      </c>
      <c r="AR63" s="0" t="n">
        <v>64.039</v>
      </c>
      <c r="AS63" s="52" t="n">
        <f aca="false">(AR62+AR63)/2</f>
        <v>64.089</v>
      </c>
      <c r="AT63" s="52" t="n">
        <f aca="false">AQ63-AQ62</f>
        <v>8.51000000000002</v>
      </c>
      <c r="AU63" s="52" t="n">
        <f aca="false">AS63*AT63</f>
        <v>545.397390000001</v>
      </c>
      <c r="AW63" s="0" t="n">
        <v>74.48</v>
      </c>
      <c r="AX63" s="0" t="n">
        <v>46.529</v>
      </c>
      <c r="AY63" s="52" t="n">
        <f aca="false">(AX62+AX63)/2</f>
        <v>46.544</v>
      </c>
      <c r="AZ63" s="52" t="n">
        <f aca="false">AW63-AW62</f>
        <v>1</v>
      </c>
      <c r="BA63" s="52" t="n">
        <f aca="false">AY63*AZ63</f>
        <v>46.544</v>
      </c>
    </row>
    <row r="64" customFormat="false" ht="12.75" hidden="false" customHeight="false" outlineLevel="0" collapsed="false">
      <c r="B64" s="49"/>
      <c r="C64" s="49"/>
      <c r="D64" s="49"/>
      <c r="E64" s="49"/>
      <c r="F64" s="49"/>
      <c r="G64" s="49" t="n">
        <v>193.64</v>
      </c>
      <c r="H64" s="49" t="n">
        <v>64.099</v>
      </c>
      <c r="I64" s="52" t="n">
        <f aca="false">(H63+H64)/2</f>
        <v>64.069</v>
      </c>
      <c r="J64" s="52" t="n">
        <f aca="false">G64-G63</f>
        <v>13.93</v>
      </c>
      <c r="K64" s="52" t="n">
        <f aca="false">I64*J64</f>
        <v>892.481169999998</v>
      </c>
      <c r="L64" s="49"/>
      <c r="M64" s="49" t="n">
        <v>75.48</v>
      </c>
      <c r="N64" s="49" t="n">
        <v>46.579</v>
      </c>
      <c r="O64" s="52" t="n">
        <f aca="false">(N63+N64)/2</f>
        <v>46.554</v>
      </c>
      <c r="P64" s="52" t="n">
        <f aca="false">M64-M63</f>
        <v>1</v>
      </c>
      <c r="Q64" s="52" t="n">
        <f aca="false">O64*P64</f>
        <v>46.554</v>
      </c>
      <c r="R64" s="49"/>
      <c r="Y64" s="0" t="n">
        <v>193.64</v>
      </c>
      <c r="Z64" s="0" t="n">
        <v>64.099</v>
      </c>
      <c r="AA64" s="52" t="n">
        <f aca="false">(Z63+Z64)/2</f>
        <v>64.069</v>
      </c>
      <c r="AB64" s="52" t="n">
        <f aca="false">Y64-Y63</f>
        <v>13.93</v>
      </c>
      <c r="AC64" s="52" t="n">
        <f aca="false">AA64*AB64</f>
        <v>892.481169999998</v>
      </c>
      <c r="AE64" s="0" t="n">
        <v>75.48</v>
      </c>
      <c r="AF64" s="0" t="n">
        <v>46.579</v>
      </c>
      <c r="AG64" s="52" t="n">
        <f aca="false">(AF63+AF64)/2</f>
        <v>46.554</v>
      </c>
      <c r="AH64" s="52" t="n">
        <f aca="false">AE64-AE63</f>
        <v>1</v>
      </c>
      <c r="AI64" s="52" t="n">
        <f aca="false">AG64*AH64</f>
        <v>46.554</v>
      </c>
      <c r="AJ64" s="33"/>
      <c r="AQ64" s="0" t="n">
        <v>193.64</v>
      </c>
      <c r="AR64" s="0" t="n">
        <v>64.099</v>
      </c>
      <c r="AS64" s="52" t="n">
        <f aca="false">(AR63+AR64)/2</f>
        <v>64.069</v>
      </c>
      <c r="AT64" s="52" t="n">
        <f aca="false">AQ64-AQ63</f>
        <v>13.93</v>
      </c>
      <c r="AU64" s="52" t="n">
        <f aca="false">AS64*AT64</f>
        <v>892.481169999998</v>
      </c>
      <c r="AW64" s="0" t="n">
        <v>75.48</v>
      </c>
      <c r="AX64" s="0" t="n">
        <v>46.579</v>
      </c>
      <c r="AY64" s="52" t="n">
        <f aca="false">(AX63+AX64)/2</f>
        <v>46.554</v>
      </c>
      <c r="AZ64" s="52" t="n">
        <f aca="false">AW64-AW63</f>
        <v>1</v>
      </c>
      <c r="BA64" s="52" t="n">
        <f aca="false">AY64*AZ64</f>
        <v>46.554</v>
      </c>
    </row>
    <row r="65" customFormat="false" ht="12.75" hidden="false" customHeight="false" outlineLevel="0" collapsed="false">
      <c r="B65" s="49"/>
      <c r="C65" s="49"/>
      <c r="D65" s="49"/>
      <c r="E65" s="49"/>
      <c r="F65" s="49"/>
      <c r="G65" s="49" t="n">
        <v>205.93</v>
      </c>
      <c r="H65" s="49" t="n">
        <v>64.029</v>
      </c>
      <c r="I65" s="52" t="n">
        <f aca="false">(H64+H65)/2</f>
        <v>64.064</v>
      </c>
      <c r="J65" s="52" t="n">
        <f aca="false">G65-G64</f>
        <v>12.29</v>
      </c>
      <c r="K65" s="52" t="n">
        <f aca="false">I65*J65</f>
        <v>787.346560000001</v>
      </c>
      <c r="L65" s="49"/>
      <c r="M65" s="49" t="n">
        <v>76.48</v>
      </c>
      <c r="N65" s="49" t="n">
        <v>46.679</v>
      </c>
      <c r="O65" s="52" t="n">
        <f aca="false">(N64+N65)/2</f>
        <v>46.629</v>
      </c>
      <c r="P65" s="52" t="n">
        <f aca="false">M65-M64</f>
        <v>1</v>
      </c>
      <c r="Q65" s="52" t="n">
        <f aca="false">O65*P65</f>
        <v>46.629</v>
      </c>
      <c r="R65" s="49"/>
      <c r="Y65" s="0" t="n">
        <v>205.93</v>
      </c>
      <c r="Z65" s="0" t="n">
        <v>64.029</v>
      </c>
      <c r="AA65" s="52" t="n">
        <f aca="false">(Z64+Z65)/2</f>
        <v>64.064</v>
      </c>
      <c r="AB65" s="52" t="n">
        <f aca="false">Y65-Y64</f>
        <v>12.29</v>
      </c>
      <c r="AC65" s="52" t="n">
        <f aca="false">AA65*AB65</f>
        <v>787.346560000001</v>
      </c>
      <c r="AE65" s="0" t="n">
        <v>76.48</v>
      </c>
      <c r="AF65" s="0" t="n">
        <v>46.679</v>
      </c>
      <c r="AG65" s="52" t="n">
        <f aca="false">(AF64+AF65)/2</f>
        <v>46.629</v>
      </c>
      <c r="AH65" s="52" t="n">
        <f aca="false">AE65-AE64</f>
        <v>1</v>
      </c>
      <c r="AI65" s="52" t="n">
        <f aca="false">AG65*AH65</f>
        <v>46.629</v>
      </c>
      <c r="AJ65" s="33"/>
      <c r="AQ65" s="0" t="n">
        <v>205.93</v>
      </c>
      <c r="AR65" s="0" t="n">
        <v>64.029</v>
      </c>
      <c r="AS65" s="52" t="n">
        <f aca="false">(AR64+AR65)/2</f>
        <v>64.064</v>
      </c>
      <c r="AT65" s="52" t="n">
        <f aca="false">AQ65-AQ64</f>
        <v>12.29</v>
      </c>
      <c r="AU65" s="52" t="n">
        <f aca="false">AS65*AT65</f>
        <v>787.346560000001</v>
      </c>
      <c r="AW65" s="0" t="n">
        <v>76.48</v>
      </c>
      <c r="AX65" s="0" t="n">
        <v>46.679</v>
      </c>
      <c r="AY65" s="52" t="n">
        <f aca="false">(AX64+AX65)/2</f>
        <v>46.629</v>
      </c>
      <c r="AZ65" s="52" t="n">
        <f aca="false">AW65-AW64</f>
        <v>1</v>
      </c>
      <c r="BA65" s="52" t="n">
        <f aca="false">AY65*AZ65</f>
        <v>46.629</v>
      </c>
    </row>
    <row r="66" customFormat="false" ht="12.75" hidden="false" customHeight="false" outlineLevel="0" collapsed="false">
      <c r="B66" s="49"/>
      <c r="C66" s="49"/>
      <c r="D66" s="49"/>
      <c r="E66" s="49"/>
      <c r="F66" s="49"/>
      <c r="G66" s="49" t="n">
        <v>220.69</v>
      </c>
      <c r="H66" s="49" t="n">
        <v>63.989</v>
      </c>
      <c r="I66" s="52" t="n">
        <f aca="false">(H65+H66)/2</f>
        <v>64.009</v>
      </c>
      <c r="J66" s="52" t="n">
        <f aca="false">G66-G65</f>
        <v>14.76</v>
      </c>
      <c r="K66" s="52" t="n">
        <f aca="false">I66*J66</f>
        <v>944.772839999999</v>
      </c>
      <c r="L66" s="49"/>
      <c r="M66" s="49" t="n">
        <v>77.48</v>
      </c>
      <c r="N66" s="49" t="n">
        <v>46.599</v>
      </c>
      <c r="O66" s="52" t="n">
        <f aca="false">(N65+N66)/2</f>
        <v>46.639</v>
      </c>
      <c r="P66" s="52" t="n">
        <f aca="false">M66-M65</f>
        <v>1</v>
      </c>
      <c r="Q66" s="52" t="n">
        <f aca="false">O66*P66</f>
        <v>46.639</v>
      </c>
      <c r="R66" s="49"/>
      <c r="Y66" s="0" t="n">
        <v>220.69</v>
      </c>
      <c r="Z66" s="0" t="n">
        <v>63.989</v>
      </c>
      <c r="AA66" s="52" t="n">
        <f aca="false">(Z65+Z66)/2</f>
        <v>64.009</v>
      </c>
      <c r="AB66" s="52" t="n">
        <f aca="false">Y66-Y65</f>
        <v>14.76</v>
      </c>
      <c r="AC66" s="52" t="n">
        <f aca="false">AA66*AB66</f>
        <v>944.772839999999</v>
      </c>
      <c r="AE66" s="0" t="n">
        <v>77.48</v>
      </c>
      <c r="AF66" s="0" t="n">
        <v>46.599</v>
      </c>
      <c r="AG66" s="52" t="n">
        <f aca="false">(AF65+AF66)/2</f>
        <v>46.639</v>
      </c>
      <c r="AH66" s="52" t="n">
        <f aca="false">AE66-AE65</f>
        <v>1</v>
      </c>
      <c r="AI66" s="52" t="n">
        <f aca="false">AG66*AH66</f>
        <v>46.639</v>
      </c>
      <c r="AJ66" s="33"/>
      <c r="AQ66" s="0" t="n">
        <v>220.69</v>
      </c>
      <c r="AR66" s="0" t="n">
        <v>63.989</v>
      </c>
      <c r="AS66" s="52" t="n">
        <f aca="false">(AR65+AR66)/2</f>
        <v>64.009</v>
      </c>
      <c r="AT66" s="52" t="n">
        <f aca="false">AQ66-AQ65</f>
        <v>14.76</v>
      </c>
      <c r="AU66" s="52" t="n">
        <f aca="false">AS66*AT66</f>
        <v>944.772839999999</v>
      </c>
      <c r="AW66" s="0" t="n">
        <v>77.48</v>
      </c>
      <c r="AX66" s="0" t="n">
        <v>46.599</v>
      </c>
      <c r="AY66" s="52" t="n">
        <f aca="false">(AX65+AX66)/2</f>
        <v>46.639</v>
      </c>
      <c r="AZ66" s="52" t="n">
        <f aca="false">AW66-AW65</f>
        <v>1</v>
      </c>
      <c r="BA66" s="52" t="n">
        <f aca="false">AY66*AZ66</f>
        <v>46.639</v>
      </c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 t="n">
        <v>220.9</v>
      </c>
      <c r="H67" s="49" t="n">
        <v>63.829</v>
      </c>
      <c r="I67" s="52" t="n">
        <f aca="false">(H66+H67)/2</f>
        <v>63.909</v>
      </c>
      <c r="J67" s="52" t="n">
        <f aca="false">G67-G66</f>
        <v>0.210000000000008</v>
      </c>
      <c r="K67" s="52" t="n">
        <f aca="false">I67*J67</f>
        <v>13.4208900000005</v>
      </c>
      <c r="L67" s="49"/>
      <c r="M67" s="49" t="n">
        <v>78.48</v>
      </c>
      <c r="N67" s="49" t="n">
        <v>46.739</v>
      </c>
      <c r="O67" s="52" t="n">
        <f aca="false">(N66+N67)/2</f>
        <v>46.669</v>
      </c>
      <c r="P67" s="52" t="n">
        <f aca="false">M67-M66</f>
        <v>1</v>
      </c>
      <c r="Q67" s="52" t="n">
        <f aca="false">O67*P67</f>
        <v>46.669</v>
      </c>
      <c r="R67" s="49"/>
      <c r="Y67" s="0" t="n">
        <v>220.9</v>
      </c>
      <c r="Z67" s="0" t="n">
        <v>63.829</v>
      </c>
      <c r="AA67" s="52" t="n">
        <f aca="false">(Z66+Z67)/2</f>
        <v>63.909</v>
      </c>
      <c r="AB67" s="52" t="n">
        <f aca="false">Y67-Y66</f>
        <v>0.210000000000008</v>
      </c>
      <c r="AC67" s="52" t="n">
        <f aca="false">AA67*AB67</f>
        <v>13.4208900000005</v>
      </c>
      <c r="AE67" s="0" t="n">
        <v>78.48</v>
      </c>
      <c r="AF67" s="0" t="n">
        <v>46.739</v>
      </c>
      <c r="AG67" s="52" t="n">
        <f aca="false">(AF66+AF67)/2</f>
        <v>46.669</v>
      </c>
      <c r="AH67" s="52" t="n">
        <f aca="false">AE67-AE66</f>
        <v>1</v>
      </c>
      <c r="AI67" s="52" t="n">
        <f aca="false">AG67*AH67</f>
        <v>46.669</v>
      </c>
      <c r="AJ67" s="33"/>
      <c r="AQ67" s="0" t="n">
        <v>220.9</v>
      </c>
      <c r="AR67" s="0" t="n">
        <v>63.829</v>
      </c>
      <c r="AS67" s="52" t="n">
        <f aca="false">(AR66+AR67)/2</f>
        <v>63.909</v>
      </c>
      <c r="AT67" s="52" t="n">
        <f aca="false">AQ67-AQ66</f>
        <v>0.210000000000008</v>
      </c>
      <c r="AU67" s="52" t="n">
        <f aca="false">AS67*AT67</f>
        <v>13.4208900000005</v>
      </c>
      <c r="AW67" s="0" t="n">
        <v>78.48</v>
      </c>
      <c r="AX67" s="0" t="n">
        <v>46.739</v>
      </c>
      <c r="AY67" s="52" t="n">
        <f aca="false">(AX66+AX67)/2</f>
        <v>46.669</v>
      </c>
      <c r="AZ67" s="52" t="n">
        <f aca="false">AW67-AW66</f>
        <v>1</v>
      </c>
      <c r="BA67" s="52" t="n">
        <f aca="false">AY67*AZ67</f>
        <v>46.669</v>
      </c>
    </row>
    <row r="68" customFormat="false" ht="12.75" hidden="false" customHeight="false" outlineLevel="0" collapsed="false">
      <c r="B68" s="49"/>
      <c r="C68" s="49"/>
      <c r="D68" s="49"/>
      <c r="E68" s="49"/>
      <c r="F68" s="49"/>
      <c r="G68" s="50" t="n">
        <v>225.75</v>
      </c>
      <c r="H68" s="56" t="n">
        <v>63.989</v>
      </c>
      <c r="I68" s="52" t="n">
        <f aca="false">(H67+H68)/2</f>
        <v>63.909</v>
      </c>
      <c r="J68" s="52" t="n">
        <f aca="false">G68-G67</f>
        <v>4.84999999999999</v>
      </c>
      <c r="K68" s="52" t="n">
        <f aca="false">I68*J68</f>
        <v>309.95865</v>
      </c>
      <c r="L68" s="49"/>
      <c r="M68" s="49" t="n">
        <v>79.48</v>
      </c>
      <c r="N68" s="49" t="n">
        <v>46.529</v>
      </c>
      <c r="O68" s="52" t="n">
        <f aca="false">(N67+N68)/2</f>
        <v>46.634</v>
      </c>
      <c r="P68" s="52" t="n">
        <f aca="false">M68-M67</f>
        <v>1</v>
      </c>
      <c r="Q68" s="52" t="n">
        <f aca="false">O68*P68</f>
        <v>46.634</v>
      </c>
      <c r="R68" s="49"/>
      <c r="Y68" s="0" t="n">
        <v>225.75</v>
      </c>
      <c r="Z68" s="0" t="n">
        <v>63.989</v>
      </c>
      <c r="AA68" s="52" t="n">
        <f aca="false">(Z67+Z68)/2</f>
        <v>63.909</v>
      </c>
      <c r="AB68" s="52" t="n">
        <f aca="false">Y68-Y67</f>
        <v>4.84999999999999</v>
      </c>
      <c r="AC68" s="52" t="n">
        <f aca="false">AA68*AB68</f>
        <v>309.95865</v>
      </c>
      <c r="AE68" s="0" t="n">
        <v>79.48</v>
      </c>
      <c r="AF68" s="0" t="n">
        <v>46.529</v>
      </c>
      <c r="AG68" s="52" t="n">
        <f aca="false">(AF67+AF68)/2</f>
        <v>46.634</v>
      </c>
      <c r="AH68" s="52" t="n">
        <f aca="false">AE68-AE67</f>
        <v>1</v>
      </c>
      <c r="AI68" s="52" t="n">
        <f aca="false">AG68*AH68</f>
        <v>46.634</v>
      </c>
      <c r="AJ68" s="33"/>
      <c r="AQ68" s="0" t="n">
        <v>225.75</v>
      </c>
      <c r="AR68" s="0" t="n">
        <v>63.989</v>
      </c>
      <c r="AS68" s="52" t="n">
        <f aca="false">(AR67+AR68)/2</f>
        <v>63.909</v>
      </c>
      <c r="AT68" s="52" t="n">
        <f aca="false">AQ68-AQ67</f>
        <v>4.84999999999999</v>
      </c>
      <c r="AU68" s="52" t="n">
        <f aca="false">AS68*AT68</f>
        <v>309.95865</v>
      </c>
      <c r="AW68" s="0" t="n">
        <v>79.48</v>
      </c>
      <c r="AX68" s="0" t="n">
        <v>46.529</v>
      </c>
      <c r="AY68" s="52" t="n">
        <f aca="false">(AX67+AX68)/2</f>
        <v>46.634</v>
      </c>
      <c r="AZ68" s="52" t="n">
        <f aca="false">AW68-AW67</f>
        <v>1</v>
      </c>
      <c r="BA68" s="52" t="n">
        <f aca="false">AY68*AZ68</f>
        <v>46.634</v>
      </c>
    </row>
    <row r="69" customFormat="false" ht="12.75" hidden="false" customHeight="false" outlineLevel="0" collapsed="false">
      <c r="B69" s="49"/>
      <c r="C69" s="49"/>
      <c r="D69" s="49"/>
      <c r="E69" s="49"/>
      <c r="F69" s="49"/>
      <c r="G69" s="49" t="n">
        <v>225.96</v>
      </c>
      <c r="H69" s="49" t="n">
        <v>63.829</v>
      </c>
      <c r="I69" s="52" t="n">
        <f aca="false">(H68+H69)/2</f>
        <v>63.909</v>
      </c>
      <c r="J69" s="52" t="n">
        <f aca="false">G69-G68</f>
        <v>0.210000000000008</v>
      </c>
      <c r="K69" s="52" t="n">
        <f aca="false">I69*J69</f>
        <v>13.4208900000005</v>
      </c>
      <c r="L69" s="49"/>
      <c r="M69" s="49" t="n">
        <v>80.48</v>
      </c>
      <c r="N69" s="49" t="n">
        <v>46.649</v>
      </c>
      <c r="O69" s="52" t="n">
        <f aca="false">(N68+N69)/2</f>
        <v>46.589</v>
      </c>
      <c r="P69" s="52" t="n">
        <f aca="false">M69-M68</f>
        <v>1</v>
      </c>
      <c r="Q69" s="52" t="n">
        <f aca="false">O69*P69</f>
        <v>46.589</v>
      </c>
      <c r="R69" s="49"/>
      <c r="Y69" s="0" t="n">
        <v>225.96</v>
      </c>
      <c r="Z69" s="0" t="n">
        <v>63.829</v>
      </c>
      <c r="AA69" s="52" t="n">
        <f aca="false">(Z68+Z69)/2</f>
        <v>63.909</v>
      </c>
      <c r="AB69" s="52" t="n">
        <f aca="false">Y69-Y68</f>
        <v>0.210000000000008</v>
      </c>
      <c r="AC69" s="52" t="n">
        <f aca="false">AA69*AB69</f>
        <v>13.4208900000005</v>
      </c>
      <c r="AE69" s="0" t="n">
        <v>80.48</v>
      </c>
      <c r="AF69" s="0" t="n">
        <v>46.649</v>
      </c>
      <c r="AG69" s="52" t="n">
        <f aca="false">(AF68+AF69)/2</f>
        <v>46.589</v>
      </c>
      <c r="AH69" s="52" t="n">
        <f aca="false">AE69-AE68</f>
        <v>1</v>
      </c>
      <c r="AI69" s="52" t="n">
        <f aca="false">AG69*AH69</f>
        <v>46.589</v>
      </c>
      <c r="AJ69" s="33"/>
      <c r="AQ69" s="0" t="n">
        <v>225.96</v>
      </c>
      <c r="AR69" s="0" t="n">
        <v>63.829</v>
      </c>
      <c r="AS69" s="52" t="n">
        <f aca="false">(AR68+AR69)/2</f>
        <v>63.909</v>
      </c>
      <c r="AT69" s="52" t="n">
        <f aca="false">AQ69-AQ68</f>
        <v>0.210000000000008</v>
      </c>
      <c r="AU69" s="52" t="n">
        <f aca="false">AS69*AT69</f>
        <v>13.4208900000005</v>
      </c>
      <c r="AW69" s="0" t="n">
        <v>80.48</v>
      </c>
      <c r="AX69" s="0" t="n">
        <v>46.649</v>
      </c>
      <c r="AY69" s="52" t="n">
        <f aca="false">(AX68+AX69)/2</f>
        <v>46.589</v>
      </c>
      <c r="AZ69" s="52" t="n">
        <f aca="false">AW69-AW68</f>
        <v>1</v>
      </c>
      <c r="BA69" s="52" t="n">
        <f aca="false">AY69*AZ69</f>
        <v>46.589</v>
      </c>
    </row>
    <row r="70" customFormat="false" ht="12.75" hidden="false" customHeight="false" outlineLevel="0" collapsed="false">
      <c r="B70" s="49"/>
      <c r="C70" s="49"/>
      <c r="D70" s="49"/>
      <c r="E70" s="49"/>
      <c r="F70" s="49"/>
      <c r="L70" s="49"/>
      <c r="M70" s="49" t="n">
        <v>81.48</v>
      </c>
      <c r="N70" s="49" t="n">
        <v>47.059</v>
      </c>
      <c r="O70" s="52" t="n">
        <f aca="false">(N69+N70)/2</f>
        <v>46.854</v>
      </c>
      <c r="P70" s="52" t="n">
        <f aca="false">M70-M69</f>
        <v>1</v>
      </c>
      <c r="Q70" s="52" t="n">
        <f aca="false">O70*P70</f>
        <v>46.854</v>
      </c>
      <c r="R70" s="49"/>
      <c r="AE70" s="0" t="n">
        <v>81.48</v>
      </c>
      <c r="AF70" s="0" t="n">
        <v>47.059</v>
      </c>
      <c r="AG70" s="52" t="n">
        <f aca="false">(AF69+AF70)/2</f>
        <v>46.854</v>
      </c>
      <c r="AH70" s="52" t="n">
        <f aca="false">AE70-AE69</f>
        <v>1</v>
      </c>
      <c r="AI70" s="52" t="n">
        <f aca="false">AG70*AH70</f>
        <v>46.854</v>
      </c>
      <c r="AJ70" s="33"/>
      <c r="AW70" s="0" t="n">
        <v>81.48</v>
      </c>
      <c r="AX70" s="0" t="n">
        <v>47.059</v>
      </c>
      <c r="AY70" s="52" t="n">
        <f aca="false">(AX69+AX70)/2</f>
        <v>46.854</v>
      </c>
      <c r="AZ70" s="52" t="n">
        <f aca="false">AW70-AW69</f>
        <v>1</v>
      </c>
      <c r="BA70" s="52" t="n">
        <f aca="false">AY70*AZ70</f>
        <v>46.854</v>
      </c>
    </row>
    <row r="71" customFormat="false" ht="12.75" hidden="false" customHeight="false" outlineLevel="0" collapsed="false">
      <c r="B71" s="49"/>
      <c r="C71" s="49"/>
      <c r="D71" s="49"/>
      <c r="E71" s="49"/>
      <c r="F71" s="49"/>
      <c r="L71" s="49"/>
      <c r="M71" s="49" t="n">
        <v>82.48</v>
      </c>
      <c r="N71" s="49" t="n">
        <v>47.379</v>
      </c>
      <c r="O71" s="52" t="n">
        <f aca="false">(N70+N71)/2</f>
        <v>47.219</v>
      </c>
      <c r="P71" s="52" t="n">
        <f aca="false">M71-M70</f>
        <v>1</v>
      </c>
      <c r="Q71" s="52" t="n">
        <f aca="false">O71*P71</f>
        <v>47.219</v>
      </c>
      <c r="R71" s="49"/>
      <c r="S71" s="0" t="s">
        <v>107</v>
      </c>
      <c r="AE71" s="0" t="n">
        <v>82.48</v>
      </c>
      <c r="AF71" s="0" t="n">
        <v>47.379</v>
      </c>
      <c r="AG71" s="52" t="n">
        <f aca="false">(AF70+AF71)/2</f>
        <v>47.219</v>
      </c>
      <c r="AH71" s="52" t="n">
        <f aca="false">AE71-AE70</f>
        <v>1</v>
      </c>
      <c r="AI71" s="52" t="n">
        <f aca="false">AG71*AH71</f>
        <v>47.219</v>
      </c>
      <c r="AJ71" s="33"/>
      <c r="AK71" s="0" t="s">
        <v>107</v>
      </c>
      <c r="AW71" s="0" t="n">
        <v>82.48</v>
      </c>
      <c r="AX71" s="0" t="n">
        <v>47.379</v>
      </c>
      <c r="AY71" s="52" t="n">
        <f aca="false">(AX70+AX71)/2</f>
        <v>47.219</v>
      </c>
      <c r="AZ71" s="52" t="n">
        <f aca="false">AW71-AW70</f>
        <v>1</v>
      </c>
      <c r="BA71" s="52" t="n">
        <f aca="false">AY71*AZ71</f>
        <v>47.219</v>
      </c>
    </row>
    <row r="72" customFormat="false" ht="12.75" hidden="false" customHeight="false" outlineLevel="0" collapsed="false">
      <c r="B72" s="49"/>
      <c r="C72" s="49"/>
      <c r="D72" s="49"/>
      <c r="E72" s="49"/>
      <c r="F72" s="49"/>
      <c r="L72" s="49"/>
      <c r="M72" s="49" t="n">
        <v>83.48</v>
      </c>
      <c r="N72" s="49" t="n">
        <v>47.569</v>
      </c>
      <c r="O72" s="52" t="n">
        <f aca="false">(N71+N72)/2</f>
        <v>47.474</v>
      </c>
      <c r="P72" s="52" t="n">
        <f aca="false">M72-M71</f>
        <v>1</v>
      </c>
      <c r="Q72" s="52" t="n">
        <f aca="false">O72*P72</f>
        <v>47.474</v>
      </c>
      <c r="R72" s="49"/>
      <c r="S72" s="0" t="s">
        <v>108</v>
      </c>
      <c r="AE72" s="0" t="n">
        <v>83.48</v>
      </c>
      <c r="AF72" s="0" t="n">
        <v>47.569</v>
      </c>
      <c r="AG72" s="52" t="n">
        <f aca="false">(AF71+AF72)/2</f>
        <v>47.474</v>
      </c>
      <c r="AH72" s="52" t="n">
        <f aca="false">AE72-AE71</f>
        <v>1</v>
      </c>
      <c r="AI72" s="52" t="n">
        <f aca="false">AG72*AH72</f>
        <v>47.474</v>
      </c>
      <c r="AJ72" s="33"/>
      <c r="AK72" s="0" t="s">
        <v>108</v>
      </c>
      <c r="AW72" s="0" t="n">
        <v>83.48</v>
      </c>
      <c r="AX72" s="0" t="n">
        <v>47.569</v>
      </c>
      <c r="AY72" s="52" t="n">
        <f aca="false">(AX71+AX72)/2</f>
        <v>47.474</v>
      </c>
      <c r="AZ72" s="52" t="n">
        <f aca="false">AW72-AW71</f>
        <v>1</v>
      </c>
      <c r="BA72" s="52" t="n">
        <f aca="false">AY72*AZ72</f>
        <v>47.474</v>
      </c>
    </row>
    <row r="73" customFormat="false" ht="12.75" hidden="false" customHeight="false" outlineLevel="0" collapsed="false">
      <c r="B73" s="49"/>
      <c r="C73" s="49"/>
      <c r="D73" s="49"/>
      <c r="E73" s="49"/>
      <c r="F73" s="49"/>
      <c r="G73" s="49"/>
      <c r="H73" s="49"/>
      <c r="I73" s="52"/>
      <c r="J73" s="52"/>
      <c r="K73" s="52"/>
      <c r="L73" s="49"/>
      <c r="M73" s="49" t="n">
        <v>85.48</v>
      </c>
      <c r="N73" s="49" t="n">
        <v>47.919</v>
      </c>
      <c r="O73" s="52" t="n">
        <f aca="false">(N72+N73)/2</f>
        <v>47.744</v>
      </c>
      <c r="P73" s="52" t="n">
        <f aca="false">M73-M72</f>
        <v>2</v>
      </c>
      <c r="Q73" s="52" t="n">
        <f aca="false">O73*P73</f>
        <v>95.488</v>
      </c>
      <c r="R73" s="49"/>
      <c r="S73" s="0" t="s">
        <v>109</v>
      </c>
      <c r="AE73" s="0" t="n">
        <v>85.48</v>
      </c>
      <c r="AF73" s="0" t="n">
        <v>47.919</v>
      </c>
      <c r="AG73" s="52" t="n">
        <f aca="false">(AF72+AF73)/2</f>
        <v>47.744</v>
      </c>
      <c r="AH73" s="52" t="n">
        <f aca="false">AE73-AE72</f>
        <v>2</v>
      </c>
      <c r="AI73" s="52" t="n">
        <f aca="false">AG73*AH73</f>
        <v>95.488</v>
      </c>
      <c r="AJ73" s="33"/>
      <c r="AK73" s="0" t="s">
        <v>110</v>
      </c>
      <c r="AW73" s="0" t="n">
        <v>85.48</v>
      </c>
      <c r="AX73" s="0" t="n">
        <v>47.919</v>
      </c>
      <c r="AY73" s="52" t="n">
        <f aca="false">(AX72+AX73)/2</f>
        <v>47.744</v>
      </c>
      <c r="AZ73" s="52" t="n">
        <f aca="false">AW73-AW72</f>
        <v>2</v>
      </c>
      <c r="BA73" s="52" t="n">
        <f aca="false">AY73*AZ73</f>
        <v>95.488</v>
      </c>
    </row>
    <row r="74" customFormat="false" ht="12.75" hidden="false" customHeight="false" outlineLevel="0" collapsed="false">
      <c r="B74" s="49"/>
      <c r="C74" s="49"/>
      <c r="D74" s="49"/>
      <c r="E74" s="49"/>
      <c r="F74" s="49"/>
      <c r="G74" s="49"/>
      <c r="H74" s="49"/>
      <c r="I74" s="52"/>
      <c r="J74" s="52"/>
      <c r="K74" s="52"/>
      <c r="L74" s="49"/>
      <c r="M74" s="49" t="n">
        <v>86.48</v>
      </c>
      <c r="N74" s="49" t="n">
        <v>48.159</v>
      </c>
      <c r="O74" s="52" t="n">
        <f aca="false">(N73+N74)/2</f>
        <v>48.039</v>
      </c>
      <c r="P74" s="52" t="n">
        <f aca="false">M74-M73</f>
        <v>1</v>
      </c>
      <c r="Q74" s="52" t="n">
        <f aca="false">O74*P74</f>
        <v>48.039</v>
      </c>
      <c r="R74" s="49"/>
      <c r="S74" s="0" t="s">
        <v>111</v>
      </c>
      <c r="AE74" s="0" t="n">
        <v>86.48</v>
      </c>
      <c r="AF74" s="0" t="n">
        <v>48.159</v>
      </c>
      <c r="AG74" s="52" t="n">
        <f aca="false">(AF73+AF74)/2</f>
        <v>48.039</v>
      </c>
      <c r="AH74" s="52" t="n">
        <f aca="false">AE74-AE73</f>
        <v>1</v>
      </c>
      <c r="AI74" s="52" t="n">
        <f aca="false">AG74*AH74</f>
        <v>48.039</v>
      </c>
      <c r="AJ74" s="33"/>
      <c r="AK74" s="0" t="s">
        <v>112</v>
      </c>
      <c r="AW74" s="0" t="n">
        <v>86.48</v>
      </c>
      <c r="AX74" s="0" t="n">
        <v>48.159</v>
      </c>
      <c r="AY74" s="52" t="n">
        <f aca="false">(AX73+AX74)/2</f>
        <v>48.039</v>
      </c>
      <c r="AZ74" s="52" t="n">
        <f aca="false">AW74-AW73</f>
        <v>1</v>
      </c>
      <c r="BA74" s="52" t="n">
        <f aca="false">AY74*AZ74</f>
        <v>48.039</v>
      </c>
    </row>
    <row r="75" customFormat="false" ht="12.75" hidden="false" customHeight="false" outlineLevel="0" collapsed="false">
      <c r="B75" s="49"/>
      <c r="C75" s="49"/>
      <c r="D75" s="49"/>
      <c r="E75" s="49"/>
      <c r="F75" s="49"/>
      <c r="G75" s="49"/>
      <c r="H75" s="49"/>
      <c r="I75" s="52"/>
      <c r="J75" s="52"/>
      <c r="K75" s="52"/>
      <c r="L75" s="49"/>
      <c r="M75" s="49" t="n">
        <v>87.48</v>
      </c>
      <c r="N75" s="49" t="n">
        <v>48.369</v>
      </c>
      <c r="O75" s="52" t="n">
        <f aca="false">(N74+N75)/2</f>
        <v>48.264</v>
      </c>
      <c r="P75" s="52" t="n">
        <f aca="false">M75-M74</f>
        <v>1</v>
      </c>
      <c r="Q75" s="52" t="n">
        <f aca="false">O75*P75</f>
        <v>48.264</v>
      </c>
      <c r="R75" s="49"/>
      <c r="S75" s="0" t="s">
        <v>113</v>
      </c>
      <c r="AE75" s="0" t="n">
        <v>87.48</v>
      </c>
      <c r="AF75" s="0" t="n">
        <v>48.369</v>
      </c>
      <c r="AG75" s="52" t="n">
        <f aca="false">(AF74+AF75)/2</f>
        <v>48.264</v>
      </c>
      <c r="AH75" s="52" t="n">
        <f aca="false">AE75-AE74</f>
        <v>1</v>
      </c>
      <c r="AI75" s="52" t="n">
        <f aca="false">AG75*AH75</f>
        <v>48.264</v>
      </c>
      <c r="AJ75" s="33"/>
      <c r="AK75" s="0" t="s">
        <v>113</v>
      </c>
      <c r="AW75" s="0" t="n">
        <v>87.48</v>
      </c>
      <c r="AX75" s="0" t="n">
        <v>48.369</v>
      </c>
      <c r="AY75" s="52" t="n">
        <f aca="false">(AX74+AX75)/2</f>
        <v>48.264</v>
      </c>
      <c r="AZ75" s="52" t="n">
        <f aca="false">AW75-AW74</f>
        <v>1</v>
      </c>
      <c r="BA75" s="52" t="n">
        <f aca="false">AY75*AZ75</f>
        <v>48.264</v>
      </c>
    </row>
    <row r="76" customFormat="false" ht="12.75" hidden="false" customHeight="false" outlineLevel="0" collapsed="false">
      <c r="B76" s="49"/>
      <c r="C76" s="49"/>
      <c r="D76" s="49"/>
      <c r="E76" s="49"/>
      <c r="F76" s="49"/>
      <c r="G76" s="49"/>
      <c r="H76" s="49"/>
      <c r="I76" s="52"/>
      <c r="J76" s="52"/>
      <c r="K76" s="52"/>
      <c r="L76" s="49"/>
      <c r="M76" s="49" t="n">
        <v>88.48</v>
      </c>
      <c r="N76" s="49" t="n">
        <v>48.769</v>
      </c>
      <c r="O76" s="52" t="n">
        <f aca="false">(N75+N76)/2</f>
        <v>48.569</v>
      </c>
      <c r="P76" s="52" t="n">
        <f aca="false">M76-M75</f>
        <v>1</v>
      </c>
      <c r="Q76" s="52" t="n">
        <f aca="false">O76*P76</f>
        <v>48.569</v>
      </c>
      <c r="R76" s="49"/>
      <c r="AE76" s="0" t="n">
        <v>88.48</v>
      </c>
      <c r="AF76" s="0" t="n">
        <v>48.769</v>
      </c>
      <c r="AG76" s="52" t="n">
        <f aca="false">(AF75+AF76)/2</f>
        <v>48.569</v>
      </c>
      <c r="AH76" s="52" t="n">
        <f aca="false">AE76-AE75</f>
        <v>1</v>
      </c>
      <c r="AI76" s="52" t="n">
        <f aca="false">AG76*AH76</f>
        <v>48.569</v>
      </c>
      <c r="AJ76" s="33"/>
      <c r="AW76" s="0" t="n">
        <v>88.48</v>
      </c>
      <c r="AX76" s="0" t="n">
        <v>48.769</v>
      </c>
      <c r="AY76" s="52" t="n">
        <f aca="false">(AX75+AX76)/2</f>
        <v>48.569</v>
      </c>
      <c r="AZ76" s="52" t="n">
        <f aca="false">AW76-AW75</f>
        <v>1</v>
      </c>
      <c r="BA76" s="52" t="n">
        <f aca="false">AY76*AZ76</f>
        <v>48.569</v>
      </c>
    </row>
    <row r="77" customFormat="false" ht="12.75" hidden="false" customHeight="false" outlineLevel="0" collapsed="false">
      <c r="B77" s="49"/>
      <c r="C77" s="49"/>
      <c r="D77" s="49"/>
      <c r="E77" s="49"/>
      <c r="F77" s="49"/>
      <c r="G77" s="49"/>
      <c r="H77" s="49"/>
      <c r="I77" s="52"/>
      <c r="J77" s="52"/>
      <c r="K77" s="52"/>
      <c r="L77" s="49"/>
      <c r="M77" s="49" t="n">
        <v>89.48</v>
      </c>
      <c r="N77" s="49" t="n">
        <v>48.919</v>
      </c>
      <c r="O77" s="52" t="n">
        <f aca="false">(N76+N77)/2</f>
        <v>48.844</v>
      </c>
      <c r="P77" s="52" t="n">
        <f aca="false">M77-M76</f>
        <v>1</v>
      </c>
      <c r="Q77" s="52" t="n">
        <f aca="false">O77*P77</f>
        <v>48.844</v>
      </c>
      <c r="R77" s="49"/>
      <c r="AE77" s="0" t="n">
        <v>89.48</v>
      </c>
      <c r="AF77" s="0" t="n">
        <v>48.919</v>
      </c>
      <c r="AG77" s="52" t="n">
        <f aca="false">(AF76+AF77)/2</f>
        <v>48.844</v>
      </c>
      <c r="AH77" s="52" t="n">
        <f aca="false">AE77-AE76</f>
        <v>1</v>
      </c>
      <c r="AI77" s="52" t="n">
        <f aca="false">AG77*AH77</f>
        <v>48.844</v>
      </c>
      <c r="AJ77" s="33"/>
      <c r="AW77" s="0" t="n">
        <v>89.48</v>
      </c>
      <c r="AX77" s="0" t="n">
        <v>48.919</v>
      </c>
      <c r="AY77" s="52" t="n">
        <f aca="false">(AX76+AX77)/2</f>
        <v>48.844</v>
      </c>
      <c r="AZ77" s="52" t="n">
        <f aca="false">AW77-AW76</f>
        <v>1</v>
      </c>
      <c r="BA77" s="52" t="n">
        <f aca="false">AY77*AZ77</f>
        <v>48.844</v>
      </c>
    </row>
    <row r="78" customFormat="false" ht="12.75" hidden="false" customHeight="false" outlineLevel="0" collapsed="false">
      <c r="B78" s="49"/>
      <c r="C78" s="49"/>
      <c r="D78" s="49"/>
      <c r="E78" s="49"/>
      <c r="F78" s="49"/>
      <c r="G78" s="49"/>
      <c r="H78" s="49"/>
      <c r="I78" s="52"/>
      <c r="J78" s="52"/>
      <c r="K78" s="52"/>
      <c r="L78" s="49"/>
      <c r="M78" s="49" t="n">
        <v>90.48</v>
      </c>
      <c r="N78" s="49" t="n">
        <v>49.669</v>
      </c>
      <c r="O78" s="52" t="n">
        <f aca="false">(N77+N78)/2</f>
        <v>49.294</v>
      </c>
      <c r="P78" s="52" t="n">
        <f aca="false">M78-M77</f>
        <v>1</v>
      </c>
      <c r="Q78" s="52" t="n">
        <f aca="false">O78*P78</f>
        <v>49.294</v>
      </c>
      <c r="R78" s="49"/>
      <c r="AE78" s="0" t="n">
        <v>90.48</v>
      </c>
      <c r="AF78" s="0" t="n">
        <v>49.669</v>
      </c>
      <c r="AG78" s="52" t="n">
        <f aca="false">(AF77+AF78)/2</f>
        <v>49.294</v>
      </c>
      <c r="AH78" s="52" t="n">
        <f aca="false">AE78-AE77</f>
        <v>1</v>
      </c>
      <c r="AI78" s="52" t="n">
        <f aca="false">AG78*AH78</f>
        <v>49.294</v>
      </c>
      <c r="AJ78" s="33"/>
      <c r="AW78" s="0" t="n">
        <v>90.48</v>
      </c>
      <c r="AX78" s="0" t="n">
        <v>49.669</v>
      </c>
      <c r="AY78" s="52" t="n">
        <f aca="false">(AX77+AX78)/2</f>
        <v>49.294</v>
      </c>
      <c r="AZ78" s="52" t="n">
        <f aca="false">AW78-AW77</f>
        <v>1</v>
      </c>
      <c r="BA78" s="52" t="n">
        <f aca="false">AY78*AZ78</f>
        <v>49.294</v>
      </c>
    </row>
    <row r="79" customFormat="false" ht="12.75" hidden="false" customHeight="false" outlineLevel="0" collapsed="false">
      <c r="B79" s="49"/>
      <c r="C79" s="49"/>
      <c r="D79" s="49"/>
      <c r="E79" s="49"/>
      <c r="F79" s="49"/>
      <c r="G79" s="49"/>
      <c r="H79" s="49"/>
      <c r="I79" s="52"/>
      <c r="J79" s="52"/>
      <c r="K79" s="52"/>
      <c r="L79" s="49"/>
      <c r="M79" s="49" t="n">
        <v>91.48</v>
      </c>
      <c r="N79" s="49" t="n">
        <v>50.009</v>
      </c>
      <c r="O79" s="52" t="n">
        <f aca="false">(N78+N79)/2</f>
        <v>49.839</v>
      </c>
      <c r="P79" s="52" t="n">
        <f aca="false">M79-M78</f>
        <v>1</v>
      </c>
      <c r="Q79" s="52" t="n">
        <f aca="false">O79*P79</f>
        <v>49.839</v>
      </c>
      <c r="R79" s="49"/>
      <c r="AE79" s="0" t="n">
        <v>91.48</v>
      </c>
      <c r="AF79" s="0" t="n">
        <v>50.009</v>
      </c>
      <c r="AG79" s="52" t="n">
        <f aca="false">(AF78+AF79)/2</f>
        <v>49.839</v>
      </c>
      <c r="AH79" s="52" t="n">
        <f aca="false">AE79-AE78</f>
        <v>1</v>
      </c>
      <c r="AI79" s="52" t="n">
        <f aca="false">AG79*AH79</f>
        <v>49.839</v>
      </c>
      <c r="AJ79" s="33"/>
      <c r="AW79" s="0" t="n">
        <v>91.48</v>
      </c>
      <c r="AX79" s="0" t="n">
        <v>50.009</v>
      </c>
      <c r="AY79" s="52" t="n">
        <f aca="false">(AX78+AX79)/2</f>
        <v>49.839</v>
      </c>
      <c r="AZ79" s="52" t="n">
        <f aca="false">AW79-AW78</f>
        <v>1</v>
      </c>
      <c r="BA79" s="52" t="n">
        <f aca="false">AY79*AZ79</f>
        <v>49.839</v>
      </c>
    </row>
    <row r="80" customFormat="false" ht="12.75" hidden="false" customHeight="false" outlineLevel="0" collapsed="false">
      <c r="B80" s="49"/>
      <c r="C80" s="49"/>
      <c r="D80" s="49"/>
      <c r="E80" s="49"/>
      <c r="F80" s="49"/>
      <c r="G80" s="49"/>
      <c r="H80" s="49"/>
      <c r="I80" s="52"/>
      <c r="J80" s="52"/>
      <c r="K80" s="52"/>
      <c r="L80" s="49"/>
      <c r="M80" s="49" t="n">
        <v>92.48</v>
      </c>
      <c r="N80" s="49" t="n">
        <v>50.979</v>
      </c>
      <c r="O80" s="52" t="n">
        <f aca="false">(N79+N80)/2</f>
        <v>50.494</v>
      </c>
      <c r="P80" s="52" t="n">
        <f aca="false">M80-M79</f>
        <v>1</v>
      </c>
      <c r="Q80" s="52" t="n">
        <f aca="false">O80*P80</f>
        <v>50.494</v>
      </c>
      <c r="R80" s="49"/>
      <c r="AE80" s="0" t="n">
        <v>92.48</v>
      </c>
      <c r="AF80" s="0" t="n">
        <v>50.979</v>
      </c>
      <c r="AG80" s="52" t="n">
        <f aca="false">(AF79+AF80)/2</f>
        <v>50.494</v>
      </c>
      <c r="AH80" s="52" t="n">
        <f aca="false">AE80-AE79</f>
        <v>1</v>
      </c>
      <c r="AI80" s="52" t="n">
        <f aca="false">AG80*AH80</f>
        <v>50.494</v>
      </c>
      <c r="AJ80" s="33"/>
      <c r="AW80" s="0" t="n">
        <v>92.48</v>
      </c>
      <c r="AX80" s="0" t="n">
        <v>50.979</v>
      </c>
      <c r="AY80" s="52" t="n">
        <f aca="false">(AX79+AX80)/2</f>
        <v>50.494</v>
      </c>
      <c r="AZ80" s="52" t="n">
        <f aca="false">AW80-AW79</f>
        <v>1</v>
      </c>
      <c r="BA80" s="52" t="n">
        <f aca="false">AY80*AZ80</f>
        <v>50.494</v>
      </c>
    </row>
    <row r="81" customFormat="false" ht="12.75" hidden="false" customHeight="false" outlineLevel="0" collapsed="false">
      <c r="B81" s="49"/>
      <c r="C81" s="49"/>
      <c r="D81" s="49"/>
      <c r="E81" s="49"/>
      <c r="F81" s="49"/>
      <c r="G81" s="49"/>
      <c r="H81" s="49"/>
      <c r="I81" s="52"/>
      <c r="J81" s="52"/>
      <c r="K81" s="52"/>
      <c r="L81" s="49"/>
      <c r="M81" s="49" t="n">
        <v>93.48</v>
      </c>
      <c r="N81" s="49" t="n">
        <v>51.979</v>
      </c>
      <c r="O81" s="52" t="n">
        <f aca="false">(N80+N81)/2</f>
        <v>51.479</v>
      </c>
      <c r="P81" s="52" t="n">
        <f aca="false">M81-M80</f>
        <v>1</v>
      </c>
      <c r="Q81" s="52" t="n">
        <f aca="false">O81*P81</f>
        <v>51.479</v>
      </c>
      <c r="R81" s="49"/>
      <c r="AE81" s="0" t="n">
        <v>93.48</v>
      </c>
      <c r="AF81" s="0" t="n">
        <v>51.979</v>
      </c>
      <c r="AG81" s="52" t="n">
        <f aca="false">(AF80+AF81)/2</f>
        <v>51.479</v>
      </c>
      <c r="AH81" s="52" t="n">
        <f aca="false">AE81-AE80</f>
        <v>1</v>
      </c>
      <c r="AI81" s="52" t="n">
        <f aca="false">AG81*AH81</f>
        <v>51.479</v>
      </c>
      <c r="AJ81" s="33"/>
      <c r="AW81" s="0" t="n">
        <v>93.48</v>
      </c>
      <c r="AX81" s="0" t="n">
        <v>51.979</v>
      </c>
      <c r="AY81" s="52" t="n">
        <f aca="false">(AX80+AX81)/2</f>
        <v>51.479</v>
      </c>
      <c r="AZ81" s="52" t="n">
        <f aca="false">AW81-AW80</f>
        <v>1</v>
      </c>
      <c r="BA81" s="52" t="n">
        <f aca="false">AY81*AZ81</f>
        <v>51.479</v>
      </c>
    </row>
    <row r="82" customFormat="false" ht="12.75" hidden="false" customHeight="false" outlineLevel="0" collapsed="false">
      <c r="B82" s="49"/>
      <c r="C82" s="49"/>
      <c r="D82" s="49"/>
      <c r="E82" s="49"/>
      <c r="F82" s="49"/>
      <c r="G82" s="49"/>
      <c r="H82" s="49"/>
      <c r="I82" s="52"/>
      <c r="J82" s="52"/>
      <c r="K82" s="52"/>
      <c r="L82" s="49"/>
      <c r="M82" s="49" t="n">
        <v>94.48</v>
      </c>
      <c r="N82" s="49" t="n">
        <v>52.839</v>
      </c>
      <c r="O82" s="52" t="n">
        <f aca="false">(N81+N82)/2</f>
        <v>52.409</v>
      </c>
      <c r="P82" s="52" t="n">
        <f aca="false">M82-M81</f>
        <v>1</v>
      </c>
      <c r="Q82" s="52" t="n">
        <f aca="false">O82*P82</f>
        <v>52.409</v>
      </c>
      <c r="R82" s="49"/>
      <c r="AE82" s="0" t="n">
        <v>94.48</v>
      </c>
      <c r="AF82" s="0" t="n">
        <v>52.839</v>
      </c>
      <c r="AG82" s="52" t="n">
        <f aca="false">(AF81+AF82)/2</f>
        <v>52.409</v>
      </c>
      <c r="AH82" s="52" t="n">
        <f aca="false">AE82-AE81</f>
        <v>1</v>
      </c>
      <c r="AI82" s="52" t="n">
        <f aca="false">AG82*AH82</f>
        <v>52.409</v>
      </c>
      <c r="AJ82" s="33"/>
      <c r="AW82" s="0" t="n">
        <v>94.48</v>
      </c>
      <c r="AX82" s="0" t="n">
        <v>52.839</v>
      </c>
      <c r="AY82" s="52" t="n">
        <f aca="false">(AX81+AX82)/2</f>
        <v>52.409</v>
      </c>
      <c r="AZ82" s="52" t="n">
        <f aca="false">AW82-AW81</f>
        <v>1</v>
      </c>
      <c r="BA82" s="52" t="n">
        <f aca="false">AY82*AZ82</f>
        <v>52.409</v>
      </c>
    </row>
    <row r="83" customFormat="false" ht="12.75" hidden="false" customHeight="false" outlineLevel="0" collapsed="false">
      <c r="B83" s="49"/>
      <c r="C83" s="49"/>
      <c r="D83" s="49"/>
      <c r="E83" s="49"/>
      <c r="F83" s="49"/>
      <c r="G83" s="49"/>
      <c r="H83" s="49"/>
      <c r="I83" s="52"/>
      <c r="J83" s="52"/>
      <c r="K83" s="52"/>
      <c r="L83" s="49"/>
      <c r="M83" s="49" t="n">
        <v>95.48</v>
      </c>
      <c r="N83" s="49" t="n">
        <v>53.739</v>
      </c>
      <c r="O83" s="52" t="n">
        <f aca="false">(N82+N83)/2</f>
        <v>53.289</v>
      </c>
      <c r="P83" s="52" t="n">
        <f aca="false">M83-M82</f>
        <v>1</v>
      </c>
      <c r="Q83" s="52" t="n">
        <f aca="false">O83*P83</f>
        <v>53.289</v>
      </c>
      <c r="R83" s="49"/>
      <c r="AE83" s="0" t="n">
        <v>95.48</v>
      </c>
      <c r="AF83" s="0" t="n">
        <v>53.739</v>
      </c>
      <c r="AG83" s="52" t="n">
        <f aca="false">(AF82+AF83)/2</f>
        <v>53.289</v>
      </c>
      <c r="AH83" s="52" t="n">
        <f aca="false">AE83-AE82</f>
        <v>1</v>
      </c>
      <c r="AI83" s="52" t="n">
        <f aca="false">AG83*AH83</f>
        <v>53.289</v>
      </c>
      <c r="AJ83" s="33"/>
      <c r="AW83" s="0" t="n">
        <v>95.48</v>
      </c>
      <c r="AX83" s="0" t="n">
        <v>53.739</v>
      </c>
      <c r="AY83" s="52" t="n">
        <f aca="false">(AX82+AX83)/2</f>
        <v>53.289</v>
      </c>
      <c r="AZ83" s="52" t="n">
        <f aca="false">AW83-AW82</f>
        <v>1</v>
      </c>
      <c r="BA83" s="52" t="n">
        <f aca="false">AY83*AZ83</f>
        <v>53.289</v>
      </c>
    </row>
    <row r="84" customFormat="false" ht="12.75" hidden="false" customHeight="false" outlineLevel="0" collapsed="false">
      <c r="B84" s="49"/>
      <c r="C84" s="49"/>
      <c r="D84" s="49"/>
      <c r="E84" s="49"/>
      <c r="F84" s="49"/>
      <c r="G84" s="49"/>
      <c r="H84" s="49"/>
      <c r="I84" s="52"/>
      <c r="J84" s="52"/>
      <c r="K84" s="52"/>
      <c r="L84" s="49"/>
      <c r="M84" s="49" t="n">
        <v>96.48</v>
      </c>
      <c r="N84" s="49" t="n">
        <v>54.319</v>
      </c>
      <c r="O84" s="52" t="n">
        <f aca="false">(N83+N84)/2</f>
        <v>54.029</v>
      </c>
      <c r="P84" s="52" t="n">
        <f aca="false">M84-M83</f>
        <v>1</v>
      </c>
      <c r="Q84" s="52" t="n">
        <f aca="false">O84*P84</f>
        <v>54.029</v>
      </c>
      <c r="R84" s="49"/>
      <c r="AE84" s="0" t="n">
        <v>96.48</v>
      </c>
      <c r="AF84" s="0" t="n">
        <v>54.319</v>
      </c>
      <c r="AG84" s="52" t="n">
        <f aca="false">(AF83+AF84)/2</f>
        <v>54.029</v>
      </c>
      <c r="AH84" s="52" t="n">
        <f aca="false">AE84-AE83</f>
        <v>1</v>
      </c>
      <c r="AI84" s="52" t="n">
        <f aca="false">AG84*AH84</f>
        <v>54.029</v>
      </c>
      <c r="AJ84" s="33"/>
      <c r="AW84" s="0" t="n">
        <v>96.48</v>
      </c>
      <c r="AX84" s="0" t="n">
        <v>54.319</v>
      </c>
      <c r="AY84" s="52" t="n">
        <f aca="false">(AX83+AX84)/2</f>
        <v>54.029</v>
      </c>
      <c r="AZ84" s="52" t="n">
        <f aca="false">AW84-AW83</f>
        <v>1</v>
      </c>
      <c r="BA84" s="52" t="n">
        <f aca="false">AY84*AZ84</f>
        <v>54.029</v>
      </c>
    </row>
    <row r="85" customFormat="false" ht="12.75" hidden="false" customHeight="false" outlineLevel="0" collapsed="false">
      <c r="B85" s="49"/>
      <c r="C85" s="49"/>
      <c r="D85" s="49"/>
      <c r="E85" s="49"/>
      <c r="F85" s="49"/>
      <c r="G85" s="49"/>
      <c r="H85" s="49"/>
      <c r="I85" s="52"/>
      <c r="J85" s="52"/>
      <c r="K85" s="52"/>
      <c r="L85" s="49"/>
      <c r="M85" s="49" t="n">
        <v>96.98</v>
      </c>
      <c r="N85" s="49" t="n">
        <v>54.689</v>
      </c>
      <c r="O85" s="52" t="n">
        <f aca="false">(N84+N85)/2</f>
        <v>54.504</v>
      </c>
      <c r="P85" s="52" t="n">
        <f aca="false">M85-M84</f>
        <v>0.5</v>
      </c>
      <c r="Q85" s="52" t="n">
        <f aca="false">O85*P85</f>
        <v>27.252</v>
      </c>
      <c r="R85" s="49"/>
      <c r="AE85" s="35" t="n">
        <v>96.805</v>
      </c>
      <c r="AF85" s="54" t="n">
        <f aca="false">(AF86*(AE85-AE84)+AF84*(AE86-AE85))/(AE86-AE84)</f>
        <v>54.5595</v>
      </c>
      <c r="AG85" s="54" t="n">
        <f aca="false">(AF84+AF85)/2</f>
        <v>54.43925</v>
      </c>
      <c r="AH85" s="54" t="n">
        <f aca="false">AE85-AE84</f>
        <v>0.325000000000003</v>
      </c>
      <c r="AI85" s="54" t="n">
        <f aca="false">AG85*AH85</f>
        <v>17.6927562500002</v>
      </c>
      <c r="AJ85" s="33"/>
      <c r="AW85" s="0" t="n">
        <v>96.98</v>
      </c>
      <c r="AX85" s="0" t="n">
        <v>54.689</v>
      </c>
      <c r="AY85" s="52" t="n">
        <f aca="false">(AX84+AX85)/2</f>
        <v>54.504</v>
      </c>
      <c r="AZ85" s="52" t="n">
        <f aca="false">AW85-AW84</f>
        <v>0.5</v>
      </c>
      <c r="BA85" s="52" t="n">
        <f aca="false">AY85*AZ85</f>
        <v>27.252</v>
      </c>
    </row>
    <row r="86" customFormat="false" ht="12.75" hidden="false" customHeight="false" outlineLevel="0" collapsed="false">
      <c r="B86" s="49"/>
      <c r="C86" s="49"/>
      <c r="D86" s="49"/>
      <c r="E86" s="49"/>
      <c r="F86" s="49"/>
      <c r="G86" s="49"/>
      <c r="H86" s="49"/>
      <c r="I86" s="52"/>
      <c r="J86" s="52"/>
      <c r="K86" s="52"/>
      <c r="L86" s="49"/>
      <c r="M86" s="49" t="n">
        <v>96.98</v>
      </c>
      <c r="N86" s="49" t="n">
        <v>54.569</v>
      </c>
      <c r="O86" s="52" t="n">
        <f aca="false">(N85+N86)/2</f>
        <v>54.629</v>
      </c>
      <c r="P86" s="52" t="n">
        <f aca="false">M86-M85</f>
        <v>0</v>
      </c>
      <c r="Q86" s="52" t="n">
        <f aca="false">O86*P86</f>
        <v>0</v>
      </c>
      <c r="R86" s="49"/>
      <c r="AE86" s="0" t="n">
        <v>96.98</v>
      </c>
      <c r="AF86" s="0" t="n">
        <v>54.689</v>
      </c>
      <c r="AG86" s="52" t="n">
        <f aca="false">(AF85+AF86)/2</f>
        <v>54.62425</v>
      </c>
      <c r="AH86" s="52" t="n">
        <f aca="false">AE86-AE85</f>
        <v>0.174999999999997</v>
      </c>
      <c r="AI86" s="52" t="n">
        <f aca="false">AG86*AH86</f>
        <v>9.55924374999984</v>
      </c>
      <c r="AJ86" s="33"/>
      <c r="AW86" s="0" t="n">
        <v>96.98</v>
      </c>
      <c r="AX86" s="0" t="n">
        <v>54.569</v>
      </c>
      <c r="AY86" s="52" t="n">
        <f aca="false">(AX85+AX86)/2</f>
        <v>54.629</v>
      </c>
      <c r="AZ86" s="52" t="n">
        <f aca="false">AW86-AW85</f>
        <v>0</v>
      </c>
      <c r="BA86" s="52" t="n">
        <f aca="false">AY86*AZ86</f>
        <v>0</v>
      </c>
    </row>
    <row r="87" customFormat="false" ht="12.7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 t="n">
        <v>97.48</v>
      </c>
      <c r="N87" s="49" t="n">
        <v>54.789</v>
      </c>
      <c r="O87" s="52" t="n">
        <f aca="false">(N86+N87)/2</f>
        <v>54.679</v>
      </c>
      <c r="P87" s="52" t="n">
        <f aca="false">M87-M86</f>
        <v>0.5</v>
      </c>
      <c r="Q87" s="52" t="n">
        <f aca="false">O87*P87</f>
        <v>27.3395</v>
      </c>
      <c r="R87" s="49"/>
      <c r="AE87" s="0" t="n">
        <v>96.98</v>
      </c>
      <c r="AF87" s="0" t="n">
        <v>54.569</v>
      </c>
      <c r="AG87" s="52" t="n">
        <f aca="false">(AF86+AF87)/2</f>
        <v>54.629</v>
      </c>
      <c r="AH87" s="52" t="n">
        <f aca="false">AE87-AE86</f>
        <v>0</v>
      </c>
      <c r="AI87" s="52" t="n">
        <f aca="false">AG87*AH87</f>
        <v>0</v>
      </c>
      <c r="AJ87" s="33"/>
      <c r="AW87" s="0" t="n">
        <v>97.48</v>
      </c>
      <c r="AX87" s="0" t="n">
        <v>54.789</v>
      </c>
      <c r="AY87" s="52" t="n">
        <f aca="false">(AX86+AX87)/2</f>
        <v>54.679</v>
      </c>
      <c r="AZ87" s="52" t="n">
        <f aca="false">AW87-AW86</f>
        <v>0.5</v>
      </c>
      <c r="BA87" s="52" t="n">
        <f aca="false">AY87*AZ87</f>
        <v>27.3395</v>
      </c>
    </row>
    <row r="88" customFormat="false" ht="12.7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 t="n">
        <v>98.48</v>
      </c>
      <c r="N88" s="49" t="n">
        <v>55.129</v>
      </c>
      <c r="O88" s="52" t="n">
        <f aca="false">(N87+N88)/2</f>
        <v>54.959</v>
      </c>
      <c r="P88" s="52" t="n">
        <f aca="false">M88-M87</f>
        <v>1</v>
      </c>
      <c r="Q88" s="52" t="n">
        <f aca="false">O88*P88</f>
        <v>54.959</v>
      </c>
      <c r="R88" s="49"/>
      <c r="AE88" s="0" t="n">
        <v>97.48</v>
      </c>
      <c r="AF88" s="0" t="n">
        <v>54.789</v>
      </c>
      <c r="AG88" s="52" t="n">
        <f aca="false">(AF87+AF88)/2</f>
        <v>54.679</v>
      </c>
      <c r="AH88" s="52" t="n">
        <f aca="false">AE88-AE87</f>
        <v>0.5</v>
      </c>
      <c r="AI88" s="52" t="n">
        <f aca="false">AG88*AH88</f>
        <v>27.3395</v>
      </c>
      <c r="AJ88" s="33"/>
      <c r="AW88" s="0" t="n">
        <v>98.48</v>
      </c>
      <c r="AX88" s="0" t="n">
        <v>55.129</v>
      </c>
      <c r="AY88" s="52" t="n">
        <f aca="false">(AX87+AX88)/2</f>
        <v>54.959</v>
      </c>
      <c r="AZ88" s="52" t="n">
        <f aca="false">AW88-AW87</f>
        <v>1</v>
      </c>
      <c r="BA88" s="52" t="n">
        <f aca="false">AY88*AZ88</f>
        <v>54.959</v>
      </c>
    </row>
    <row r="89" customFormat="false" ht="12.7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 t="n">
        <v>99.48</v>
      </c>
      <c r="N89" s="49" t="n">
        <v>55.469</v>
      </c>
      <c r="O89" s="52" t="n">
        <f aca="false">(N88+N89)/2</f>
        <v>55.299</v>
      </c>
      <c r="P89" s="52" t="n">
        <f aca="false">M89-M88</f>
        <v>1</v>
      </c>
      <c r="Q89" s="52" t="n">
        <f aca="false">O89*P89</f>
        <v>55.299</v>
      </c>
      <c r="R89" s="49"/>
      <c r="AE89" s="0" t="n">
        <v>98.48</v>
      </c>
      <c r="AF89" s="0" t="n">
        <v>55.129</v>
      </c>
      <c r="AG89" s="52" t="n">
        <f aca="false">(AF88+AF89)/2</f>
        <v>54.959</v>
      </c>
      <c r="AH89" s="52" t="n">
        <f aca="false">AE89-AE88</f>
        <v>1</v>
      </c>
      <c r="AI89" s="52" t="n">
        <f aca="false">AG89*AH89</f>
        <v>54.959</v>
      </c>
      <c r="AJ89" s="33"/>
      <c r="AW89" s="0" t="n">
        <v>99.48</v>
      </c>
      <c r="AX89" s="0" t="n">
        <v>55.469</v>
      </c>
      <c r="AY89" s="52" t="n">
        <f aca="false">(AX88+AX89)/2</f>
        <v>55.299</v>
      </c>
      <c r="AZ89" s="52" t="n">
        <f aca="false">AW89-AW88</f>
        <v>1</v>
      </c>
      <c r="BA89" s="52" t="n">
        <f aca="false">AY89*AZ89</f>
        <v>55.299</v>
      </c>
    </row>
    <row r="90" customFormat="false" ht="12.7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 t="n">
        <v>100.48</v>
      </c>
      <c r="N90" s="49" t="n">
        <v>55.789</v>
      </c>
      <c r="O90" s="52" t="n">
        <f aca="false">(N89+N90)/2</f>
        <v>55.629</v>
      </c>
      <c r="P90" s="52" t="n">
        <f aca="false">M90-M89</f>
        <v>1</v>
      </c>
      <c r="Q90" s="52" t="n">
        <f aca="false">O90*P90</f>
        <v>55.629</v>
      </c>
      <c r="R90" s="49"/>
      <c r="AE90" s="0" t="n">
        <v>99.48</v>
      </c>
      <c r="AF90" s="0" t="n">
        <v>55.469</v>
      </c>
      <c r="AG90" s="52" t="n">
        <f aca="false">(AF89+AF90)/2</f>
        <v>55.299</v>
      </c>
      <c r="AH90" s="52" t="n">
        <f aca="false">AE90-AE89</f>
        <v>1</v>
      </c>
      <c r="AI90" s="52" t="n">
        <f aca="false">AG90*AH90</f>
        <v>55.299</v>
      </c>
      <c r="AJ90" s="33"/>
      <c r="AW90" s="0" t="n">
        <v>100.48</v>
      </c>
      <c r="AX90" s="0" t="n">
        <v>55.789</v>
      </c>
      <c r="AY90" s="52" t="n">
        <f aca="false">(AX89+AX90)/2</f>
        <v>55.629</v>
      </c>
      <c r="AZ90" s="52" t="n">
        <f aca="false">AW90-AW89</f>
        <v>1</v>
      </c>
      <c r="BA90" s="52" t="n">
        <f aca="false">AY90*AZ90</f>
        <v>55.629</v>
      </c>
    </row>
    <row r="91" customFormat="false" ht="12.7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 t="n">
        <v>101.48</v>
      </c>
      <c r="N91" s="49" t="n">
        <v>56.159</v>
      </c>
      <c r="O91" s="52" t="n">
        <f aca="false">(N90+N91)/2</f>
        <v>55.974</v>
      </c>
      <c r="P91" s="52" t="n">
        <f aca="false">M91-M90</f>
        <v>1</v>
      </c>
      <c r="Q91" s="52" t="n">
        <f aca="false">O91*P91</f>
        <v>55.974</v>
      </c>
      <c r="R91" s="49"/>
      <c r="AE91" s="0" t="n">
        <v>100.48</v>
      </c>
      <c r="AF91" s="0" t="n">
        <v>55.789</v>
      </c>
      <c r="AG91" s="52" t="n">
        <f aca="false">(AF90+AF91)/2</f>
        <v>55.629</v>
      </c>
      <c r="AH91" s="52" t="n">
        <f aca="false">AE91-AE90</f>
        <v>1</v>
      </c>
      <c r="AI91" s="52" t="n">
        <f aca="false">AG91*AH91</f>
        <v>55.629</v>
      </c>
      <c r="AJ91" s="33"/>
      <c r="AW91" s="0" t="n">
        <v>101.48</v>
      </c>
      <c r="AX91" s="0" t="n">
        <v>56.159</v>
      </c>
      <c r="AY91" s="52" t="n">
        <f aca="false">(AX90+AX91)/2</f>
        <v>55.974</v>
      </c>
      <c r="AZ91" s="52" t="n">
        <f aca="false">AW91-AW90</f>
        <v>1</v>
      </c>
      <c r="BA91" s="52" t="n">
        <f aca="false">AY91*AZ91</f>
        <v>55.974</v>
      </c>
    </row>
    <row r="92" customFormat="false" ht="12.7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 t="n">
        <v>102.48</v>
      </c>
      <c r="N92" s="49" t="n">
        <v>56.469</v>
      </c>
      <c r="O92" s="52" t="n">
        <f aca="false">(N91+N92)/2</f>
        <v>56.314</v>
      </c>
      <c r="P92" s="52" t="n">
        <f aca="false">M92-M91</f>
        <v>1</v>
      </c>
      <c r="Q92" s="52" t="n">
        <f aca="false">O92*P92</f>
        <v>56.314</v>
      </c>
      <c r="R92" s="49"/>
      <c r="AE92" s="0" t="n">
        <v>101.48</v>
      </c>
      <c r="AF92" s="0" t="n">
        <v>56.159</v>
      </c>
      <c r="AG92" s="52" t="n">
        <f aca="false">(AF91+AF92)/2</f>
        <v>55.974</v>
      </c>
      <c r="AH92" s="52" t="n">
        <f aca="false">AE92-AE91</f>
        <v>1</v>
      </c>
      <c r="AI92" s="52" t="n">
        <f aca="false">AG92*AH92</f>
        <v>55.974</v>
      </c>
      <c r="AJ92" s="33"/>
      <c r="AW92" s="0" t="n">
        <v>102.48</v>
      </c>
      <c r="AX92" s="0" t="n">
        <v>56.469</v>
      </c>
      <c r="AY92" s="52" t="n">
        <f aca="false">(AX91+AX92)/2</f>
        <v>56.314</v>
      </c>
      <c r="AZ92" s="52" t="n">
        <f aca="false">AW92-AW91</f>
        <v>1</v>
      </c>
      <c r="BA92" s="52" t="n">
        <f aca="false">AY92*AZ92</f>
        <v>56.314</v>
      </c>
    </row>
    <row r="93" customFormat="false" ht="12.7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50" t="n">
        <v>103.48</v>
      </c>
      <c r="N93" s="50" t="n">
        <v>56.989</v>
      </c>
      <c r="O93" s="52" t="n">
        <f aca="false">(N92+N93)/2</f>
        <v>56.729</v>
      </c>
      <c r="P93" s="52" t="n">
        <f aca="false">M93-M92</f>
        <v>1</v>
      </c>
      <c r="Q93" s="52" t="n">
        <f aca="false">O93*P93</f>
        <v>56.729</v>
      </c>
      <c r="R93" s="49"/>
      <c r="AE93" s="0" t="n">
        <v>102.48</v>
      </c>
      <c r="AF93" s="0" t="n">
        <v>56.469</v>
      </c>
      <c r="AG93" s="52" t="n">
        <f aca="false">(AF92+AF93)/2</f>
        <v>56.314</v>
      </c>
      <c r="AH93" s="52" t="n">
        <f aca="false">AE93-AE92</f>
        <v>1</v>
      </c>
      <c r="AI93" s="52" t="n">
        <f aca="false">AG93*AH93</f>
        <v>56.314</v>
      </c>
      <c r="AJ93" s="33"/>
      <c r="AW93" s="35" t="n">
        <v>102.705</v>
      </c>
      <c r="AX93" s="54" t="n">
        <f aca="false">(AX94*(AW93-AW92)+AX92*(AW94-AW93))/(AW94-AW92)</f>
        <v>56.586</v>
      </c>
      <c r="AY93" s="54" t="n">
        <f aca="false">(AX92+AX93)/2</f>
        <v>56.5275</v>
      </c>
      <c r="AZ93" s="54" t="n">
        <f aca="false">AW93-AW92</f>
        <v>0.224999999999994</v>
      </c>
      <c r="BA93" s="54" t="n">
        <f aca="false">AY93*AZ93</f>
        <v>12.7186874999997</v>
      </c>
    </row>
    <row r="94" customFormat="false" ht="12.7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57" t="n">
        <v>104.48</v>
      </c>
      <c r="N94" s="57" t="n">
        <v>57.199</v>
      </c>
      <c r="O94" s="55" t="n">
        <f aca="false">(N93+N94)/2</f>
        <v>57.094</v>
      </c>
      <c r="P94" s="55" t="n">
        <f aca="false">M94-M93</f>
        <v>1</v>
      </c>
      <c r="Q94" s="55" t="n">
        <f aca="false">O94*P94</f>
        <v>57.094</v>
      </c>
      <c r="R94" s="49"/>
      <c r="AE94" s="0" t="n">
        <v>103.48</v>
      </c>
      <c r="AF94" s="0" t="n">
        <v>56.989</v>
      </c>
      <c r="AG94" s="52" t="n">
        <f aca="false">(AF93+AF94)/2</f>
        <v>56.729</v>
      </c>
      <c r="AH94" s="52" t="n">
        <f aca="false">AE94-AE93</f>
        <v>1</v>
      </c>
      <c r="AI94" s="52" t="n">
        <f aca="false">AG94*AH94</f>
        <v>56.729</v>
      </c>
      <c r="AJ94" s="33"/>
      <c r="AW94" s="0" t="n">
        <v>103.48</v>
      </c>
      <c r="AX94" s="0" t="n">
        <v>56.989</v>
      </c>
      <c r="AY94" s="52" t="n">
        <f aca="false">(AX93+AX94)/2</f>
        <v>56.7875</v>
      </c>
      <c r="AZ94" s="52" t="n">
        <f aca="false">AW94-AW93</f>
        <v>0.775000000000006</v>
      </c>
      <c r="BA94" s="52" t="n">
        <f aca="false">AY94*AZ94</f>
        <v>44.0103125000003</v>
      </c>
    </row>
    <row r="95" customFormat="false" ht="12.7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52"/>
      <c r="P95" s="52"/>
      <c r="Q95" s="52"/>
      <c r="R95" s="49"/>
      <c r="AE95" s="0" t="n">
        <v>104.48</v>
      </c>
      <c r="AF95" s="0" t="n">
        <v>57.199</v>
      </c>
      <c r="AG95" s="52" t="n">
        <f aca="false">(AF94+AF95)/2</f>
        <v>57.094</v>
      </c>
      <c r="AH95" s="52" t="n">
        <f aca="false">AE95-AE94</f>
        <v>1</v>
      </c>
      <c r="AI95" s="52" t="n">
        <f aca="false">AG95*AH95</f>
        <v>57.094</v>
      </c>
      <c r="AJ95" s="33"/>
      <c r="AW95" s="0" t="n">
        <v>104.48</v>
      </c>
      <c r="AX95" s="0" t="n">
        <v>57.199</v>
      </c>
      <c r="AY95" s="52" t="n">
        <f aca="false">(AX94+AX95)/2</f>
        <v>57.094</v>
      </c>
      <c r="AZ95" s="52" t="n">
        <f aca="false">AW95-AW94</f>
        <v>1</v>
      </c>
      <c r="BA95" s="52" t="n">
        <f aca="false">AY95*AZ95</f>
        <v>57.094</v>
      </c>
    </row>
    <row r="96" customFormat="false" ht="12.7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52"/>
      <c r="P96" s="52"/>
      <c r="Q96" s="52"/>
      <c r="R96" s="49"/>
      <c r="AJ96" s="33"/>
    </row>
    <row r="97" customFormat="false" ht="12.7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52"/>
      <c r="P97" s="52"/>
      <c r="Q97" s="52"/>
      <c r="R97" s="49"/>
    </row>
    <row r="98" customFormat="false" ht="12.7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 t="s">
        <v>24</v>
      </c>
      <c r="O98" s="52"/>
      <c r="P98" s="52"/>
      <c r="Q98" s="52"/>
      <c r="R98" s="49"/>
    </row>
    <row r="99" customFormat="false" ht="12.7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50"/>
      <c r="N99" s="50"/>
      <c r="O99" s="52"/>
      <c r="P99" s="52"/>
      <c r="Q99" s="52"/>
      <c r="R99" s="49"/>
    </row>
    <row r="100" customFormat="false" ht="12.7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50"/>
      <c r="N100" s="56"/>
      <c r="O100" s="52"/>
      <c r="P100" s="52"/>
      <c r="Q100" s="52"/>
      <c r="R100" s="49"/>
    </row>
    <row r="101" customFormat="false" ht="12.7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52"/>
      <c r="P101" s="52"/>
      <c r="Q101" s="52"/>
      <c r="R101" s="49"/>
    </row>
    <row r="102" customFormat="false" ht="12.7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52"/>
      <c r="P102" s="52"/>
      <c r="Q102" s="52"/>
      <c r="R102" s="49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52"/>
      <c r="P103" s="52"/>
      <c r="Q103" s="52"/>
      <c r="R103" s="49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</row>
    <row r="108" customFormat="false" ht="12.7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</row>
    <row r="110" customFormat="false" ht="12.7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</row>
    <row r="112" customFormat="false" ht="12.7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</row>
    <row r="113" customFormat="false" ht="12.75" hidden="false" customHeight="false" outlineLevel="0" collapsed="false">
      <c r="G113" s="49"/>
      <c r="H113" s="49"/>
      <c r="I113" s="49"/>
      <c r="J113" s="49"/>
      <c r="K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G114" s="49"/>
      <c r="H114" s="49"/>
      <c r="I114" s="49"/>
      <c r="J114" s="49"/>
      <c r="K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G115" s="49"/>
      <c r="H115" s="49"/>
      <c r="I115" s="49"/>
      <c r="J115" s="49"/>
      <c r="K115" s="49"/>
    </row>
    <row r="116" customFormat="false" ht="12.75" hidden="false" customHeight="false" outlineLevel="0" collapsed="false">
      <c r="G116" s="49"/>
      <c r="H116" s="49"/>
      <c r="I116" s="49"/>
      <c r="J116" s="49"/>
      <c r="K116" s="49"/>
    </row>
    <row r="117" customFormat="false" ht="12.75" hidden="false" customHeight="false" outlineLevel="0" collapsed="false">
      <c r="G117" s="49"/>
      <c r="H117" s="49"/>
      <c r="I117" s="49"/>
      <c r="J117" s="49"/>
      <c r="K117" s="49"/>
    </row>
    <row r="118" customFormat="false" ht="12.75" hidden="false" customHeight="false" outlineLevel="0" collapsed="false">
      <c r="G118" s="49"/>
      <c r="H118" s="49"/>
      <c r="I118" s="49"/>
      <c r="J118" s="49"/>
      <c r="K118" s="49"/>
    </row>
    <row r="119" customFormat="false" ht="12.75" hidden="false" customHeight="false" outlineLevel="0" collapsed="false">
      <c r="G119" s="49"/>
      <c r="H119" s="49"/>
      <c r="I119" s="49"/>
      <c r="J119" s="49"/>
      <c r="K1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5:25:03Z</dcterms:created>
  <dc:creator>Walter Wiedenbeck</dc:creator>
  <dc:description/>
  <dc:language>en-US</dc:language>
  <cp:lastModifiedBy>Rhonda Wiedenbeck</cp:lastModifiedBy>
  <dcterms:modified xsi:type="dcterms:W3CDTF">2009-06-14T01:51:45Z</dcterms:modified>
  <cp:revision>0</cp:revision>
  <dc:subject/>
  <dc:title/>
</cp:coreProperties>
</file>