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vent Loads" sheetId="1" state="visible" r:id="rId2"/>
    <sheet name="Sand Fractions" sheetId="2" state="visible" r:id="rId3"/>
    <sheet name="KRW vs SFM" sheetId="3" state="visible" r:id="rId4"/>
    <sheet name="HHB vs FTR" sheetId="4" state="visible" r:id="rId5"/>
    <sheet name="FTR vs SFM" sheetId="5" state="visible" r:id="rId6"/>
    <sheet name="FTR vs KRW" sheetId="6" state="visible" r:id="rId7"/>
    <sheet name="Trend KRW vs SFM" sheetId="7" state="visible" r:id="rId8"/>
    <sheet name="Trend HHB vs FT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No data for this event. Imputed the estimate using relation of KRW to SFM event loads HY01-HY08, type=logxy, QMLE bias correction.
Ln(y)hat=2.7618+0.7789ln(x)
y = 1.05673*exp[ln(y)hat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9</xdr:row>
                <xdr:rowOff>16</xdr:rowOff>
              </xdr:from>
              <xdr:to>
                <xdr:col>7</xdr:col>
                <xdr:colOff>16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No bias corrections on this page, hence this value differs from shee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7</xdr:col>
                <xdr:colOff>33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7">
  <si>
    <t xml:space="preserve">All loads are expressed in kilograms</t>
  </si>
  <si>
    <t xml:space="preserve">SFM Quality</t>
  </si>
  <si>
    <t xml:space="preserve">KRW Quality</t>
  </si>
  <si>
    <t xml:space="preserve">FTR Quality</t>
  </si>
  <si>
    <t xml:space="preserve">HHB Quality</t>
  </si>
  <si>
    <t xml:space="preserve">Storm num</t>
  </si>
  <si>
    <t xml:space="preserve">Start Date</t>
  </si>
  <si>
    <t xml:space="preserve">SFM</t>
  </si>
  <si>
    <t xml:space="preserve">KRW</t>
  </si>
  <si>
    <t xml:space="preserve">FTR</t>
  </si>
  <si>
    <t xml:space="preserve">HHB</t>
  </si>
  <si>
    <t xml:space="preserve">Quality</t>
  </si>
  <si>
    <t xml:space="preserve">Qual</t>
  </si>
  <si>
    <t xml:space="preserve">Product</t>
  </si>
  <si>
    <t xml:space="preserve">1:poor</t>
  </si>
  <si>
    <t xml:space="preserve">2:fair</t>
  </si>
  <si>
    <t xml:space="preserve">3:good</t>
  </si>
  <si>
    <t xml:space="preserve">4:very good</t>
  </si>
  <si>
    <t xml:space="preserve">5:excellent</t>
  </si>
  <si>
    <t xml:space="preserve">Storm tot</t>
  </si>
  <si>
    <t xml:space="preserve">Non-storm tot</t>
  </si>
  <si>
    <t xml:space="preserve">Annual total</t>
  </si>
  <si>
    <t xml:space="preserve">Mean</t>
  </si>
  <si>
    <t xml:space="preserve">kg</t>
  </si>
  <si>
    <t xml:space="preserve">ton</t>
  </si>
  <si>
    <t xml:space="preserve">Area</t>
  </si>
  <si>
    <t xml:space="preserve">mi2</t>
  </si>
  <si>
    <t xml:space="preserve">ton/mi2</t>
  </si>
  <si>
    <t xml:space="preserve">Proportion of load in defined storms</t>
  </si>
  <si>
    <t xml:space="preserve">Number of pumped samples used in analysis</t>
  </si>
  <si>
    <t xml:space="preserve">Total</t>
  </si>
  <si>
    <t xml:space="preserve">Mean/year</t>
  </si>
  <si>
    <t xml:space="preserve">Percentage of load as sand (&gt;63 microns)</t>
  </si>
  <si>
    <t xml:space="preserve">Mean sand fraction of samples (%)</t>
  </si>
  <si>
    <t xml:space="preserve">Number of samples analyzed for sand fraction </t>
  </si>
  <si>
    <t xml:space="preserve">Event</t>
  </si>
  <si>
    <t xml:space="preserve">Sequence</t>
  </si>
  <si>
    <t xml:space="preserve">SFM (kg)</t>
  </si>
  <si>
    <t xml:space="preserve">KRW (kg)</t>
  </si>
  <si>
    <t xml:space="preserve">Predicted KRW load</t>
  </si>
  <si>
    <t xml:space="preserve">Residual</t>
  </si>
  <si>
    <t xml:space="preserve">The linear trend is not significant (p=0.7442)</t>
  </si>
  <si>
    <t xml:space="preserve">NA</t>
  </si>
  <si>
    <t xml:space="preserve">FTR (kg)</t>
  </si>
  <si>
    <t xml:space="preserve">HHB (kg)</t>
  </si>
  <si>
    <t xml:space="preserve">Predicted HHB load</t>
  </si>
  <si>
    <t xml:space="preserve">The linear trend is not significant (p = 0.3456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yy"/>
    <numFmt numFmtId="166" formatCode="0"/>
    <numFmt numFmtId="167" formatCode="#,##0"/>
    <numFmt numFmtId="168" formatCode="[h]:mm:ss"/>
    <numFmt numFmtId="169" formatCode="0.00"/>
    <numFmt numFmtId="170" formatCode="0.0%"/>
    <numFmt numFmtId="171" formatCode="0.00000"/>
    <numFmt numFmtId="172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Courier New"/>
      <family val="3"/>
    </font>
    <font>
      <b val="true"/>
      <sz val="10"/>
      <name val="Courier New"/>
      <family val="3"/>
    </font>
    <font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03-HY08 event loads (NF vs SF Elk R.)</a:t>
            </a:r>
          </a:p>
        </c:rich>
      </c:tx>
      <c:layout>
        <c:manualLayout>
          <c:xMode val="edge"/>
          <c:yMode val="edge"/>
          <c:x val="0.330180201485125"/>
          <c:y val="0.0670598369889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16427009475847"/>
          <c:w val="0.797048668590077"/>
          <c:h val="0.830693791001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Event Loads'!$C$6:$C$42,'Event Loads'!$C$44:$C$69</c:f>
              <c:numCache>
                <c:formatCode>General</c:formatCode>
                <c:ptCount val="63"/>
                <c:pt idx="0">
                  <c:v>329913</c:v>
                </c:pt>
                <c:pt idx="1">
                  <c:v>1237981</c:v>
                </c:pt>
                <c:pt idx="2">
                  <c:v>692156</c:v>
                </c:pt>
                <c:pt idx="3">
                  <c:v>10886738</c:v>
                </c:pt>
                <c:pt idx="4">
                  <c:v>4499245</c:v>
                </c:pt>
                <c:pt idx="5">
                  <c:v>634814</c:v>
                </c:pt>
                <c:pt idx="6">
                  <c:v>2534241</c:v>
                </c:pt>
                <c:pt idx="7">
                  <c:v>578417</c:v>
                </c:pt>
                <c:pt idx="8">
                  <c:v>657993</c:v>
                </c:pt>
                <c:pt idx="9">
                  <c:v>689561</c:v>
                </c:pt>
                <c:pt idx="10">
                  <c:v>462502</c:v>
                </c:pt>
                <c:pt idx="11">
                  <c:v>1880023</c:v>
                </c:pt>
                <c:pt idx="12">
                  <c:v>449616</c:v>
                </c:pt>
                <c:pt idx="13">
                  <c:v>65409</c:v>
                </c:pt>
                <c:pt idx="14">
                  <c:v>614703</c:v>
                </c:pt>
                <c:pt idx="15">
                  <c:v>1024124</c:v>
                </c:pt>
                <c:pt idx="16">
                  <c:v>1001197</c:v>
                </c:pt>
                <c:pt idx="17">
                  <c:v>1897091</c:v>
                </c:pt>
                <c:pt idx="18">
                  <c:v>1079483</c:v>
                </c:pt>
                <c:pt idx="19">
                  <c:v>730552</c:v>
                </c:pt>
                <c:pt idx="20">
                  <c:v>75620</c:v>
                </c:pt>
                <c:pt idx="21">
                  <c:v>832999</c:v>
                </c:pt>
                <c:pt idx="22">
                  <c:v>1239292</c:v>
                </c:pt>
                <c:pt idx="23">
                  <c:v>354553</c:v>
                </c:pt>
                <c:pt idx="24">
                  <c:v>929896</c:v>
                </c:pt>
                <c:pt idx="25">
                  <c:v>627413</c:v>
                </c:pt>
                <c:pt idx="26">
                  <c:v>1571031</c:v>
                </c:pt>
                <c:pt idx="27">
                  <c:v>249203</c:v>
                </c:pt>
                <c:pt idx="28">
                  <c:v>2059936</c:v>
                </c:pt>
                <c:pt idx="29">
                  <c:v>329998</c:v>
                </c:pt>
                <c:pt idx="30">
                  <c:v>1285591</c:v>
                </c:pt>
                <c:pt idx="31">
                  <c:v>329845</c:v>
                </c:pt>
                <c:pt idx="32">
                  <c:v>300104</c:v>
                </c:pt>
                <c:pt idx="33">
                  <c:v>820793</c:v>
                </c:pt>
                <c:pt idx="34">
                  <c:v>2958505</c:v>
                </c:pt>
                <c:pt idx="35">
                  <c:v>2502414</c:v>
                </c:pt>
                <c:pt idx="36">
                  <c:v>2193775</c:v>
                </c:pt>
                <c:pt idx="37">
                  <c:v>296886</c:v>
                </c:pt>
                <c:pt idx="38">
                  <c:v>480463</c:v>
                </c:pt>
                <c:pt idx="39">
                  <c:v>621586</c:v>
                </c:pt>
                <c:pt idx="40">
                  <c:v>814458</c:v>
                </c:pt>
                <c:pt idx="41">
                  <c:v>324056</c:v>
                </c:pt>
                <c:pt idx="42">
                  <c:v>1495190</c:v>
                </c:pt>
                <c:pt idx="43">
                  <c:v>1193499</c:v>
                </c:pt>
                <c:pt idx="44">
                  <c:v>844506</c:v>
                </c:pt>
                <c:pt idx="45">
                  <c:v>2125489</c:v>
                </c:pt>
                <c:pt idx="46">
                  <c:v>929842</c:v>
                </c:pt>
                <c:pt idx="47">
                  <c:v>542990</c:v>
                </c:pt>
                <c:pt idx="48">
                  <c:v>568554</c:v>
                </c:pt>
                <c:pt idx="49">
                  <c:v>131180</c:v>
                </c:pt>
                <c:pt idx="50">
                  <c:v>442620</c:v>
                </c:pt>
                <c:pt idx="51">
                  <c:v>641260</c:v>
                </c:pt>
                <c:pt idx="52">
                  <c:v>708815</c:v>
                </c:pt>
                <c:pt idx="53">
                  <c:v>3415762</c:v>
                </c:pt>
                <c:pt idx="54">
                  <c:v>547597</c:v>
                </c:pt>
                <c:pt idx="55">
                  <c:v>319713</c:v>
                </c:pt>
                <c:pt idx="56">
                  <c:v>136985</c:v>
                </c:pt>
                <c:pt idx="57">
                  <c:v>1030292</c:v>
                </c:pt>
                <c:pt idx="58">
                  <c:v>223411</c:v>
                </c:pt>
                <c:pt idx="59">
                  <c:v>3385106</c:v>
                </c:pt>
                <c:pt idx="60">
                  <c:v>1030292</c:v>
                </c:pt>
                <c:pt idx="61">
                  <c:v>245187</c:v>
                </c:pt>
                <c:pt idx="62">
                  <c:v>159024</c:v>
                </c:pt>
              </c:numCache>
            </c:numRef>
          </c:xVal>
          <c:yVal>
            <c:numRef>
              <c:f>'Event Loads'!$D$6:$D$42,'Event Loads'!$D$44:$D$69</c:f>
              <c:numCache>
                <c:formatCode>General</c:formatCode>
                <c:ptCount val="63"/>
                <c:pt idx="0">
                  <c:v>427240</c:v>
                </c:pt>
                <c:pt idx="1">
                  <c:v>1276531</c:v>
                </c:pt>
                <c:pt idx="2">
                  <c:v>452624</c:v>
                </c:pt>
                <c:pt idx="3">
                  <c:v>5168054</c:v>
                </c:pt>
                <c:pt idx="4">
                  <c:v>2688777</c:v>
                </c:pt>
                <c:pt idx="5">
                  <c:v>281519</c:v>
                </c:pt>
                <c:pt idx="6">
                  <c:v>1058095</c:v>
                </c:pt>
                <c:pt idx="7">
                  <c:v>590748</c:v>
                </c:pt>
                <c:pt idx="8">
                  <c:v>543654</c:v>
                </c:pt>
                <c:pt idx="9">
                  <c:v>371381</c:v>
                </c:pt>
                <c:pt idx="10">
                  <c:v>321101</c:v>
                </c:pt>
                <c:pt idx="11">
                  <c:v>1189895</c:v>
                </c:pt>
                <c:pt idx="12">
                  <c:v>340202</c:v>
                </c:pt>
                <c:pt idx="13">
                  <c:v>204528</c:v>
                </c:pt>
                <c:pt idx="14">
                  <c:v>612933</c:v>
                </c:pt>
                <c:pt idx="15">
                  <c:v>969025</c:v>
                </c:pt>
                <c:pt idx="16">
                  <c:v>865311</c:v>
                </c:pt>
                <c:pt idx="17">
                  <c:v>1496332</c:v>
                </c:pt>
                <c:pt idx="18">
                  <c:v>658872</c:v>
                </c:pt>
                <c:pt idx="19">
                  <c:v>589534</c:v>
                </c:pt>
                <c:pt idx="20">
                  <c:v>75376</c:v>
                </c:pt>
                <c:pt idx="21">
                  <c:v>722873</c:v>
                </c:pt>
                <c:pt idx="22">
                  <c:v>535531</c:v>
                </c:pt>
                <c:pt idx="23">
                  <c:v>241696</c:v>
                </c:pt>
                <c:pt idx="24">
                  <c:v>505551</c:v>
                </c:pt>
                <c:pt idx="25">
                  <c:v>423069</c:v>
                </c:pt>
                <c:pt idx="26">
                  <c:v>1021153</c:v>
                </c:pt>
                <c:pt idx="27">
                  <c:v>235399</c:v>
                </c:pt>
                <c:pt idx="28">
                  <c:v>1868466</c:v>
                </c:pt>
                <c:pt idx="29">
                  <c:v>294453</c:v>
                </c:pt>
                <c:pt idx="30">
                  <c:v>1325199</c:v>
                </c:pt>
                <c:pt idx="31">
                  <c:v>559393</c:v>
                </c:pt>
                <c:pt idx="32">
                  <c:v>268046</c:v>
                </c:pt>
                <c:pt idx="33">
                  <c:v>535064</c:v>
                </c:pt>
                <c:pt idx="34">
                  <c:v>2667971</c:v>
                </c:pt>
                <c:pt idx="35">
                  <c:v>3505424</c:v>
                </c:pt>
                <c:pt idx="36">
                  <c:v>618021</c:v>
                </c:pt>
                <c:pt idx="37">
                  <c:v>295146</c:v>
                </c:pt>
                <c:pt idx="38">
                  <c:v>395394</c:v>
                </c:pt>
                <c:pt idx="39">
                  <c:v>264715</c:v>
                </c:pt>
                <c:pt idx="40">
                  <c:v>786139</c:v>
                </c:pt>
                <c:pt idx="41">
                  <c:v>303095</c:v>
                </c:pt>
                <c:pt idx="42">
                  <c:v>868236</c:v>
                </c:pt>
                <c:pt idx="43">
                  <c:v>891384</c:v>
                </c:pt>
                <c:pt idx="44">
                  <c:v>622124</c:v>
                </c:pt>
                <c:pt idx="45">
                  <c:v>1589448</c:v>
                </c:pt>
                <c:pt idx="46">
                  <c:v>812119</c:v>
                </c:pt>
                <c:pt idx="47">
                  <c:v>422012</c:v>
                </c:pt>
                <c:pt idx="48">
                  <c:v>511415</c:v>
                </c:pt>
                <c:pt idx="49">
                  <c:v>93531</c:v>
                </c:pt>
                <c:pt idx="50">
                  <c:v>607840</c:v>
                </c:pt>
                <c:pt idx="51">
                  <c:v>649458</c:v>
                </c:pt>
                <c:pt idx="52">
                  <c:v>550687</c:v>
                </c:pt>
                <c:pt idx="53">
                  <c:v>1975972</c:v>
                </c:pt>
                <c:pt idx="54">
                  <c:v>572629</c:v>
                </c:pt>
                <c:pt idx="55">
                  <c:v>288123</c:v>
                </c:pt>
                <c:pt idx="56">
                  <c:v>322224</c:v>
                </c:pt>
                <c:pt idx="57">
                  <c:v>1007376</c:v>
                </c:pt>
                <c:pt idx="58">
                  <c:v>241621</c:v>
                </c:pt>
                <c:pt idx="59">
                  <c:v>1528455</c:v>
                </c:pt>
                <c:pt idx="60">
                  <c:v>711907</c:v>
                </c:pt>
                <c:pt idx="61">
                  <c:v>215491</c:v>
                </c:pt>
                <c:pt idx="62">
                  <c:v>141866</c:v>
                </c:pt>
              </c:numCache>
            </c:numRef>
          </c:yVal>
          <c:smooth val="0"/>
        </c:ser>
        <c:axId val="31177024"/>
        <c:axId val="34299010"/>
      </c:scatterChart>
      <c:valAx>
        <c:axId val="31177024"/>
        <c:scaling>
          <c:logBase val="10"/>
          <c:orientation val="minMax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M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010"/>
        <c:crossesAt val="1"/>
        <c:crossBetween val="midCat"/>
      </c:valAx>
      <c:valAx>
        <c:axId val="34299010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W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Y03-HY08
 event lo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vent Loads'!$E$6:$E$8</c:f>
              <c:strCache>
                <c:ptCount val="1"/>
                <c:pt idx="0">
                  <c:v>359605 1746058 26405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Event Loads'!$E$26:$E$69</c:f>
              <c:numCache>
                <c:formatCode>General</c:formatCode>
                <c:ptCount val="44"/>
                <c:pt idx="0">
                  <c:v>149273</c:v>
                </c:pt>
                <c:pt idx="1">
                  <c:v>783805</c:v>
                </c:pt>
                <c:pt idx="2">
                  <c:v>214958</c:v>
                </c:pt>
                <c:pt idx="3">
                  <c:v>84376</c:v>
                </c:pt>
                <c:pt idx="4">
                  <c:v>60583</c:v>
                </c:pt>
                <c:pt idx="5">
                  <c:v>150826</c:v>
                </c:pt>
                <c:pt idx="6">
                  <c:v>432596</c:v>
                </c:pt>
                <c:pt idx="7">
                  <c:v>60590</c:v>
                </c:pt>
                <c:pt idx="8">
                  <c:v>1299518</c:v>
                </c:pt>
                <c:pt idx="9">
                  <c:v>143169</c:v>
                </c:pt>
                <c:pt idx="10">
                  <c:v>1894509</c:v>
                </c:pt>
                <c:pt idx="11">
                  <c:v>236483</c:v>
                </c:pt>
                <c:pt idx="12">
                  <c:v>103929</c:v>
                </c:pt>
                <c:pt idx="13">
                  <c:v>157992</c:v>
                </c:pt>
                <c:pt idx="14">
                  <c:v>2886531</c:v>
                </c:pt>
                <c:pt idx="15">
                  <c:v>2303001</c:v>
                </c:pt>
                <c:pt idx="16">
                  <c:v>175249</c:v>
                </c:pt>
                <c:pt idx="17">
                  <c:v>152618</c:v>
                </c:pt>
                <c:pt idx="18">
                  <c:v>100466</c:v>
                </c:pt>
                <c:pt idx="19">
                  <c:v>138489</c:v>
                </c:pt>
                <c:pt idx="20">
                  <c:v>57084</c:v>
                </c:pt>
                <c:pt idx="21">
                  <c:v>126936</c:v>
                </c:pt>
                <c:pt idx="22">
                  <c:v>56293</c:v>
                </c:pt>
                <c:pt idx="23">
                  <c:v>518918</c:v>
                </c:pt>
                <c:pt idx="24">
                  <c:v>294464</c:v>
                </c:pt>
                <c:pt idx="25">
                  <c:v>85850</c:v>
                </c:pt>
                <c:pt idx="26">
                  <c:v>280785</c:v>
                </c:pt>
                <c:pt idx="27">
                  <c:v>341433</c:v>
                </c:pt>
                <c:pt idx="28">
                  <c:v>69342</c:v>
                </c:pt>
                <c:pt idx="29">
                  <c:v>92654</c:v>
                </c:pt>
                <c:pt idx="30">
                  <c:v>100213</c:v>
                </c:pt>
                <c:pt idx="31">
                  <c:v>241810</c:v>
                </c:pt>
                <c:pt idx="32">
                  <c:v>394393</c:v>
                </c:pt>
                <c:pt idx="33">
                  <c:v>157637</c:v>
                </c:pt>
                <c:pt idx="34">
                  <c:v>1148011</c:v>
                </c:pt>
                <c:pt idx="35">
                  <c:v>171312</c:v>
                </c:pt>
                <c:pt idx="36">
                  <c:v>75065</c:v>
                </c:pt>
                <c:pt idx="37">
                  <c:v>148970</c:v>
                </c:pt>
                <c:pt idx="38">
                  <c:v>656629</c:v>
                </c:pt>
                <c:pt idx="39">
                  <c:v>77697</c:v>
                </c:pt>
                <c:pt idx="40">
                  <c:v>876387</c:v>
                </c:pt>
                <c:pt idx="41">
                  <c:v>224155</c:v>
                </c:pt>
                <c:pt idx="42">
                  <c:v>158482</c:v>
                </c:pt>
                <c:pt idx="43">
                  <c:v>88634</c:v>
                </c:pt>
              </c:numCache>
            </c:numRef>
          </c:xVal>
          <c:yVal>
            <c:numRef>
              <c:f>'Event Loads'!$F$26:$F$69</c:f>
              <c:numCache>
                <c:formatCode>General</c:formatCode>
                <c:ptCount val="44"/>
                <c:pt idx="0">
                  <c:v>204356</c:v>
                </c:pt>
                <c:pt idx="1">
                  <c:v>862449</c:v>
                </c:pt>
                <c:pt idx="2">
                  <c:v>382226</c:v>
                </c:pt>
                <c:pt idx="3">
                  <c:v>204084</c:v>
                </c:pt>
                <c:pt idx="4">
                  <c:v>152051</c:v>
                </c:pt>
                <c:pt idx="5">
                  <c:v>334961</c:v>
                </c:pt>
                <c:pt idx="6">
                  <c:v>803399</c:v>
                </c:pt>
                <c:pt idx="7">
                  <c:v>156185</c:v>
                </c:pt>
                <c:pt idx="8">
                  <c:v>1642964</c:v>
                </c:pt>
                <c:pt idx="9">
                  <c:v>167379</c:v>
                </c:pt>
                <c:pt idx="10">
                  <c:v>2545448</c:v>
                </c:pt>
                <c:pt idx="11">
                  <c:v>322174</c:v>
                </c:pt>
                <c:pt idx="12">
                  <c:v>160624</c:v>
                </c:pt>
                <c:pt idx="13">
                  <c:v>307631</c:v>
                </c:pt>
                <c:pt idx="14">
                  <c:v>2720087</c:v>
                </c:pt>
                <c:pt idx="15">
                  <c:v>3569931</c:v>
                </c:pt>
                <c:pt idx="16">
                  <c:v>410002</c:v>
                </c:pt>
                <c:pt idx="17">
                  <c:v>251590</c:v>
                </c:pt>
                <c:pt idx="18">
                  <c:v>220975</c:v>
                </c:pt>
                <c:pt idx="19">
                  <c:v>278766</c:v>
                </c:pt>
                <c:pt idx="20">
                  <c:v>159673</c:v>
                </c:pt>
                <c:pt idx="21">
                  <c:v>243803</c:v>
                </c:pt>
                <c:pt idx="22">
                  <c:v>60574</c:v>
                </c:pt>
                <c:pt idx="23">
                  <c:v>1046105</c:v>
                </c:pt>
                <c:pt idx="24">
                  <c:v>638322</c:v>
                </c:pt>
                <c:pt idx="25">
                  <c:v>153150</c:v>
                </c:pt>
                <c:pt idx="26">
                  <c:v>433555</c:v>
                </c:pt>
                <c:pt idx="27">
                  <c:v>502769</c:v>
                </c:pt>
                <c:pt idx="28">
                  <c:v>109666</c:v>
                </c:pt>
                <c:pt idx="29">
                  <c:v>128632</c:v>
                </c:pt>
                <c:pt idx="30">
                  <c:v>145197</c:v>
                </c:pt>
                <c:pt idx="31">
                  <c:v>257277</c:v>
                </c:pt>
                <c:pt idx="32">
                  <c:v>663351</c:v>
                </c:pt>
                <c:pt idx="33">
                  <c:v>289151</c:v>
                </c:pt>
                <c:pt idx="34">
                  <c:v>1752431</c:v>
                </c:pt>
                <c:pt idx="35">
                  <c:v>235679</c:v>
                </c:pt>
                <c:pt idx="36">
                  <c:v>260911</c:v>
                </c:pt>
                <c:pt idx="37">
                  <c:v>204303</c:v>
                </c:pt>
                <c:pt idx="38">
                  <c:v>1046382</c:v>
                </c:pt>
                <c:pt idx="39">
                  <c:v>165299</c:v>
                </c:pt>
                <c:pt idx="40">
                  <c:v>1490932</c:v>
                </c:pt>
                <c:pt idx="41">
                  <c:v>277635</c:v>
                </c:pt>
                <c:pt idx="42">
                  <c:v>141989</c:v>
                </c:pt>
                <c:pt idx="43">
                  <c:v>168923</c:v>
                </c:pt>
              </c:numCache>
            </c:numRef>
          </c:yVal>
          <c:smooth val="0"/>
        </c:ser>
        <c:axId val="50164856"/>
        <c:axId val="82262248"/>
      </c:scatterChart>
      <c:valAx>
        <c:axId val="50164856"/>
        <c:scaling>
          <c:logBase val="10"/>
          <c:orientation val="minMax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TR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248"/>
        <c:crossesAt val="1"/>
        <c:crossBetween val="midCat"/>
      </c:valAx>
      <c:valAx>
        <c:axId val="82262248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HB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03-HY05 event lo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Event Loads'!$C$6:$C$69</c:f>
              <c:numCache>
                <c:formatCode>General</c:formatCode>
                <c:ptCount val="64"/>
                <c:pt idx="0">
                  <c:v>329913</c:v>
                </c:pt>
                <c:pt idx="1">
                  <c:v>1237981</c:v>
                </c:pt>
                <c:pt idx="2">
                  <c:v>692156</c:v>
                </c:pt>
                <c:pt idx="3">
                  <c:v>10886738</c:v>
                </c:pt>
                <c:pt idx="4">
                  <c:v>4499245</c:v>
                </c:pt>
                <c:pt idx="5">
                  <c:v>634814</c:v>
                </c:pt>
                <c:pt idx="6">
                  <c:v>2534241</c:v>
                </c:pt>
                <c:pt idx="7">
                  <c:v>578417</c:v>
                </c:pt>
                <c:pt idx="8">
                  <c:v>657993</c:v>
                </c:pt>
                <c:pt idx="9">
                  <c:v>689561</c:v>
                </c:pt>
                <c:pt idx="10">
                  <c:v>462502</c:v>
                </c:pt>
                <c:pt idx="11">
                  <c:v>1880023</c:v>
                </c:pt>
                <c:pt idx="12">
                  <c:v>449616</c:v>
                </c:pt>
                <c:pt idx="13">
                  <c:v>65409</c:v>
                </c:pt>
                <c:pt idx="14">
                  <c:v>614703</c:v>
                </c:pt>
                <c:pt idx="15">
                  <c:v>1024124</c:v>
                </c:pt>
                <c:pt idx="16">
                  <c:v>1001197</c:v>
                </c:pt>
                <c:pt idx="17">
                  <c:v>1897091</c:v>
                </c:pt>
                <c:pt idx="18">
                  <c:v>1079483</c:v>
                </c:pt>
                <c:pt idx="19">
                  <c:v>730552</c:v>
                </c:pt>
                <c:pt idx="20">
                  <c:v>75620</c:v>
                </c:pt>
                <c:pt idx="21">
                  <c:v>832999</c:v>
                </c:pt>
                <c:pt idx="22">
                  <c:v>1239292</c:v>
                </c:pt>
                <c:pt idx="23">
                  <c:v>354553</c:v>
                </c:pt>
                <c:pt idx="24">
                  <c:v>929896</c:v>
                </c:pt>
                <c:pt idx="25">
                  <c:v>627413</c:v>
                </c:pt>
                <c:pt idx="26">
                  <c:v>1571031</c:v>
                </c:pt>
                <c:pt idx="27">
                  <c:v>249203</c:v>
                </c:pt>
                <c:pt idx="28">
                  <c:v>2059936</c:v>
                </c:pt>
                <c:pt idx="29">
                  <c:v>329998</c:v>
                </c:pt>
                <c:pt idx="30">
                  <c:v>1285591</c:v>
                </c:pt>
                <c:pt idx="31">
                  <c:v>329845</c:v>
                </c:pt>
                <c:pt idx="32">
                  <c:v>300104</c:v>
                </c:pt>
                <c:pt idx="33">
                  <c:v>820793</c:v>
                </c:pt>
                <c:pt idx="34">
                  <c:v>2958505</c:v>
                </c:pt>
                <c:pt idx="35">
                  <c:v>2502414</c:v>
                </c:pt>
                <c:pt idx="36">
                  <c:v>2193775</c:v>
                </c:pt>
                <c:pt idx="37">
                  <c:v>1019422</c:v>
                </c:pt>
                <c:pt idx="38">
                  <c:v>296886</c:v>
                </c:pt>
                <c:pt idx="39">
                  <c:v>480463</c:v>
                </c:pt>
                <c:pt idx="40">
                  <c:v>621586</c:v>
                </c:pt>
                <c:pt idx="41">
                  <c:v>814458</c:v>
                </c:pt>
                <c:pt idx="42">
                  <c:v>324056</c:v>
                </c:pt>
                <c:pt idx="43">
                  <c:v>1495190</c:v>
                </c:pt>
                <c:pt idx="44">
                  <c:v>1193499</c:v>
                </c:pt>
                <c:pt idx="45">
                  <c:v>844506</c:v>
                </c:pt>
                <c:pt idx="46">
                  <c:v>2125489</c:v>
                </c:pt>
                <c:pt idx="47">
                  <c:v>929842</c:v>
                </c:pt>
                <c:pt idx="48">
                  <c:v>542990</c:v>
                </c:pt>
                <c:pt idx="49">
                  <c:v>568554</c:v>
                </c:pt>
                <c:pt idx="50">
                  <c:v>131180</c:v>
                </c:pt>
                <c:pt idx="51">
                  <c:v>442620</c:v>
                </c:pt>
                <c:pt idx="52">
                  <c:v>641260</c:v>
                </c:pt>
                <c:pt idx="53">
                  <c:v>708815</c:v>
                </c:pt>
                <c:pt idx="54">
                  <c:v>3415762</c:v>
                </c:pt>
                <c:pt idx="55">
                  <c:v>547597</c:v>
                </c:pt>
                <c:pt idx="56">
                  <c:v>319713</c:v>
                </c:pt>
                <c:pt idx="57">
                  <c:v>136985</c:v>
                </c:pt>
                <c:pt idx="58">
                  <c:v>1030292</c:v>
                </c:pt>
                <c:pt idx="59">
                  <c:v>223411</c:v>
                </c:pt>
                <c:pt idx="60">
                  <c:v>3385106</c:v>
                </c:pt>
                <c:pt idx="61">
                  <c:v>1030292</c:v>
                </c:pt>
                <c:pt idx="62">
                  <c:v>245187</c:v>
                </c:pt>
                <c:pt idx="63">
                  <c:v>159024</c:v>
                </c:pt>
              </c:numCache>
            </c:numRef>
          </c:xVal>
          <c:yVal>
            <c:numRef>
              <c:f>'Event Loads'!$E$6:$E$69</c:f>
              <c:numCache>
                <c:formatCode>General</c:formatCode>
                <c:ptCount val="64"/>
                <c:pt idx="0">
                  <c:v>359605</c:v>
                </c:pt>
                <c:pt idx="1">
                  <c:v>1746058</c:v>
                </c:pt>
                <c:pt idx="2">
                  <c:v>264058</c:v>
                </c:pt>
                <c:pt idx="3">
                  <c:v>4662140</c:v>
                </c:pt>
                <c:pt idx="4">
                  <c:v>1169692</c:v>
                </c:pt>
                <c:pt idx="5">
                  <c:v>118525</c:v>
                </c:pt>
                <c:pt idx="6">
                  <c:v>800885</c:v>
                </c:pt>
                <c:pt idx="7">
                  <c:v>132867</c:v>
                </c:pt>
                <c:pt idx="8">
                  <c:v>388878</c:v>
                </c:pt>
                <c:pt idx="9">
                  <c:v>44791</c:v>
                </c:pt>
                <c:pt idx="10">
                  <c:v>102853</c:v>
                </c:pt>
                <c:pt idx="11">
                  <c:v>395766</c:v>
                </c:pt>
                <c:pt idx="12">
                  <c:v>110281</c:v>
                </c:pt>
                <c:pt idx="13">
                  <c:v>360359</c:v>
                </c:pt>
                <c:pt idx="14">
                  <c:v>431081</c:v>
                </c:pt>
                <c:pt idx="15">
                  <c:v>533674</c:v>
                </c:pt>
                <c:pt idx="16">
                  <c:v>589062</c:v>
                </c:pt>
                <c:pt idx="17">
                  <c:v>1005734</c:v>
                </c:pt>
                <c:pt idx="18">
                  <c:v>330955</c:v>
                </c:pt>
                <c:pt idx="19">
                  <c:v>173729</c:v>
                </c:pt>
                <c:pt idx="20">
                  <c:v>149273</c:v>
                </c:pt>
                <c:pt idx="21">
                  <c:v>783805</c:v>
                </c:pt>
                <c:pt idx="22">
                  <c:v>214958</c:v>
                </c:pt>
                <c:pt idx="23">
                  <c:v>84376</c:v>
                </c:pt>
                <c:pt idx="24">
                  <c:v>60583</c:v>
                </c:pt>
                <c:pt idx="25">
                  <c:v>150826</c:v>
                </c:pt>
                <c:pt idx="26">
                  <c:v>432596</c:v>
                </c:pt>
                <c:pt idx="27">
                  <c:v>60590</c:v>
                </c:pt>
                <c:pt idx="28">
                  <c:v>1299518</c:v>
                </c:pt>
                <c:pt idx="29">
                  <c:v>143169</c:v>
                </c:pt>
                <c:pt idx="30">
                  <c:v>1894509</c:v>
                </c:pt>
                <c:pt idx="31">
                  <c:v>236483</c:v>
                </c:pt>
                <c:pt idx="32">
                  <c:v>103929</c:v>
                </c:pt>
                <c:pt idx="33">
                  <c:v>157992</c:v>
                </c:pt>
                <c:pt idx="34">
                  <c:v>2886531</c:v>
                </c:pt>
                <c:pt idx="35">
                  <c:v>2303001</c:v>
                </c:pt>
                <c:pt idx="36">
                  <c:v>175249</c:v>
                </c:pt>
                <c:pt idx="37">
                  <c:v>152618</c:v>
                </c:pt>
                <c:pt idx="38">
                  <c:v>100466</c:v>
                </c:pt>
                <c:pt idx="39">
                  <c:v>138489</c:v>
                </c:pt>
                <c:pt idx="40">
                  <c:v>57084</c:v>
                </c:pt>
                <c:pt idx="41">
                  <c:v>126936</c:v>
                </c:pt>
                <c:pt idx="42">
                  <c:v>56293</c:v>
                </c:pt>
                <c:pt idx="43">
                  <c:v>518918</c:v>
                </c:pt>
                <c:pt idx="44">
                  <c:v>294464</c:v>
                </c:pt>
                <c:pt idx="45">
                  <c:v>85850</c:v>
                </c:pt>
                <c:pt idx="46">
                  <c:v>280785</c:v>
                </c:pt>
                <c:pt idx="47">
                  <c:v>341433</c:v>
                </c:pt>
                <c:pt idx="48">
                  <c:v>69342</c:v>
                </c:pt>
                <c:pt idx="49">
                  <c:v>92654</c:v>
                </c:pt>
                <c:pt idx="50">
                  <c:v>100213</c:v>
                </c:pt>
                <c:pt idx="51">
                  <c:v>241810</c:v>
                </c:pt>
                <c:pt idx="52">
                  <c:v>394393</c:v>
                </c:pt>
                <c:pt idx="53">
                  <c:v>157637</c:v>
                </c:pt>
                <c:pt idx="54">
                  <c:v>1148011</c:v>
                </c:pt>
                <c:pt idx="55">
                  <c:v>171312</c:v>
                </c:pt>
                <c:pt idx="56">
                  <c:v>75065</c:v>
                </c:pt>
                <c:pt idx="57">
                  <c:v>148970</c:v>
                </c:pt>
                <c:pt idx="58">
                  <c:v>656629</c:v>
                </c:pt>
                <c:pt idx="59">
                  <c:v>77697</c:v>
                </c:pt>
                <c:pt idx="60">
                  <c:v>876387</c:v>
                </c:pt>
                <c:pt idx="61">
                  <c:v>224155</c:v>
                </c:pt>
                <c:pt idx="62">
                  <c:v>158482</c:v>
                </c:pt>
                <c:pt idx="63">
                  <c:v>88634</c:v>
                </c:pt>
              </c:numCache>
            </c:numRef>
          </c:yVal>
          <c:smooth val="0"/>
        </c:ser>
        <c:axId val="6761455"/>
        <c:axId val="81122117"/>
      </c:scatterChart>
      <c:valAx>
        <c:axId val="6761455"/>
        <c:scaling>
          <c:logBase val="10"/>
          <c:orientation val="minMax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M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117"/>
        <c:crossesAt val="1"/>
        <c:crossBetween val="midCat"/>
      </c:valAx>
      <c:valAx>
        <c:axId val="81122117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TR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HY03-HY08
 event loa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vent Loads'!$E$6:$E$8</c:f>
              <c:strCache>
                <c:ptCount val="1"/>
                <c:pt idx="0">
                  <c:v>359605 1746058 26405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Event Loads'!$D$6:$D$69</c:f>
              <c:numCache>
                <c:formatCode>General</c:formatCode>
                <c:ptCount val="64"/>
                <c:pt idx="0">
                  <c:v>427240</c:v>
                </c:pt>
                <c:pt idx="1">
                  <c:v>1276531</c:v>
                </c:pt>
                <c:pt idx="2">
                  <c:v>452624</c:v>
                </c:pt>
                <c:pt idx="3">
                  <c:v>5168054</c:v>
                </c:pt>
                <c:pt idx="4">
                  <c:v>2688777</c:v>
                </c:pt>
                <c:pt idx="5">
                  <c:v>281519</c:v>
                </c:pt>
                <c:pt idx="6">
                  <c:v>1058095</c:v>
                </c:pt>
                <c:pt idx="7">
                  <c:v>590748</c:v>
                </c:pt>
                <c:pt idx="8">
                  <c:v>543654</c:v>
                </c:pt>
                <c:pt idx="9">
                  <c:v>371381</c:v>
                </c:pt>
                <c:pt idx="10">
                  <c:v>321101</c:v>
                </c:pt>
                <c:pt idx="11">
                  <c:v>1189895</c:v>
                </c:pt>
                <c:pt idx="12">
                  <c:v>340202</c:v>
                </c:pt>
                <c:pt idx="13">
                  <c:v>204528</c:v>
                </c:pt>
                <c:pt idx="14">
                  <c:v>612933</c:v>
                </c:pt>
                <c:pt idx="15">
                  <c:v>969025</c:v>
                </c:pt>
                <c:pt idx="16">
                  <c:v>865311</c:v>
                </c:pt>
                <c:pt idx="17">
                  <c:v>1496332</c:v>
                </c:pt>
                <c:pt idx="18">
                  <c:v>658872</c:v>
                </c:pt>
                <c:pt idx="19">
                  <c:v>589534</c:v>
                </c:pt>
                <c:pt idx="20">
                  <c:v>75376</c:v>
                </c:pt>
                <c:pt idx="21">
                  <c:v>722873</c:v>
                </c:pt>
                <c:pt idx="22">
                  <c:v>535531</c:v>
                </c:pt>
                <c:pt idx="23">
                  <c:v>241696</c:v>
                </c:pt>
                <c:pt idx="24">
                  <c:v>505551</c:v>
                </c:pt>
                <c:pt idx="25">
                  <c:v>423069</c:v>
                </c:pt>
                <c:pt idx="26">
                  <c:v>1021153</c:v>
                </c:pt>
                <c:pt idx="27">
                  <c:v>235399</c:v>
                </c:pt>
                <c:pt idx="28">
                  <c:v>1868466</c:v>
                </c:pt>
                <c:pt idx="29">
                  <c:v>294453</c:v>
                </c:pt>
                <c:pt idx="30">
                  <c:v>1325199</c:v>
                </c:pt>
                <c:pt idx="31">
                  <c:v>559393</c:v>
                </c:pt>
                <c:pt idx="32">
                  <c:v>268046</c:v>
                </c:pt>
                <c:pt idx="33">
                  <c:v>535064</c:v>
                </c:pt>
                <c:pt idx="34">
                  <c:v>2667971</c:v>
                </c:pt>
                <c:pt idx="35">
                  <c:v>3505424</c:v>
                </c:pt>
                <c:pt idx="36">
                  <c:v>618021</c:v>
                </c:pt>
                <c:pt idx="37">
                  <c:v>804183</c:v>
                </c:pt>
                <c:pt idx="38">
                  <c:v>295146</c:v>
                </c:pt>
                <c:pt idx="39">
                  <c:v>395394</c:v>
                </c:pt>
                <c:pt idx="40">
                  <c:v>264715</c:v>
                </c:pt>
                <c:pt idx="41">
                  <c:v>786139</c:v>
                </c:pt>
                <c:pt idx="42">
                  <c:v>303095</c:v>
                </c:pt>
                <c:pt idx="43">
                  <c:v>868236</c:v>
                </c:pt>
                <c:pt idx="44">
                  <c:v>891384</c:v>
                </c:pt>
                <c:pt idx="45">
                  <c:v>622124</c:v>
                </c:pt>
                <c:pt idx="46">
                  <c:v>1589448</c:v>
                </c:pt>
                <c:pt idx="47">
                  <c:v>812119</c:v>
                </c:pt>
                <c:pt idx="48">
                  <c:v>422012</c:v>
                </c:pt>
                <c:pt idx="49">
                  <c:v>511415</c:v>
                </c:pt>
                <c:pt idx="50">
                  <c:v>93531</c:v>
                </c:pt>
                <c:pt idx="51">
                  <c:v>607840</c:v>
                </c:pt>
                <c:pt idx="52">
                  <c:v>649458</c:v>
                </c:pt>
                <c:pt idx="53">
                  <c:v>550687</c:v>
                </c:pt>
                <c:pt idx="54">
                  <c:v>1975972</c:v>
                </c:pt>
                <c:pt idx="55">
                  <c:v>572629</c:v>
                </c:pt>
                <c:pt idx="56">
                  <c:v>288123</c:v>
                </c:pt>
                <c:pt idx="57">
                  <c:v>322224</c:v>
                </c:pt>
                <c:pt idx="58">
                  <c:v>1007376</c:v>
                </c:pt>
                <c:pt idx="59">
                  <c:v>241621</c:v>
                </c:pt>
                <c:pt idx="60">
                  <c:v>1528455</c:v>
                </c:pt>
                <c:pt idx="61">
                  <c:v>711907</c:v>
                </c:pt>
                <c:pt idx="62">
                  <c:v>215491</c:v>
                </c:pt>
                <c:pt idx="63">
                  <c:v>141866</c:v>
                </c:pt>
              </c:numCache>
            </c:numRef>
          </c:xVal>
          <c:yVal>
            <c:numRef>
              <c:f>'Event Loads'!$E$6:$E$69</c:f>
              <c:numCache>
                <c:formatCode>General</c:formatCode>
                <c:ptCount val="64"/>
                <c:pt idx="0">
                  <c:v>359605</c:v>
                </c:pt>
                <c:pt idx="1">
                  <c:v>1746058</c:v>
                </c:pt>
                <c:pt idx="2">
                  <c:v>264058</c:v>
                </c:pt>
                <c:pt idx="3">
                  <c:v>4662140</c:v>
                </c:pt>
                <c:pt idx="4">
                  <c:v>1169692</c:v>
                </c:pt>
                <c:pt idx="5">
                  <c:v>118525</c:v>
                </c:pt>
                <c:pt idx="6">
                  <c:v>800885</c:v>
                </c:pt>
                <c:pt idx="7">
                  <c:v>132867</c:v>
                </c:pt>
                <c:pt idx="8">
                  <c:v>388878</c:v>
                </c:pt>
                <c:pt idx="9">
                  <c:v>44791</c:v>
                </c:pt>
                <c:pt idx="10">
                  <c:v>102853</c:v>
                </c:pt>
                <c:pt idx="11">
                  <c:v>395766</c:v>
                </c:pt>
                <c:pt idx="12">
                  <c:v>110281</c:v>
                </c:pt>
                <c:pt idx="13">
                  <c:v>360359</c:v>
                </c:pt>
                <c:pt idx="14">
                  <c:v>431081</c:v>
                </c:pt>
                <c:pt idx="15">
                  <c:v>533674</c:v>
                </c:pt>
                <c:pt idx="16">
                  <c:v>589062</c:v>
                </c:pt>
                <c:pt idx="17">
                  <c:v>1005734</c:v>
                </c:pt>
                <c:pt idx="18">
                  <c:v>330955</c:v>
                </c:pt>
                <c:pt idx="19">
                  <c:v>173729</c:v>
                </c:pt>
                <c:pt idx="20">
                  <c:v>149273</c:v>
                </c:pt>
                <c:pt idx="21">
                  <c:v>783805</c:v>
                </c:pt>
                <c:pt idx="22">
                  <c:v>214958</c:v>
                </c:pt>
                <c:pt idx="23">
                  <c:v>84376</c:v>
                </c:pt>
                <c:pt idx="24">
                  <c:v>60583</c:v>
                </c:pt>
                <c:pt idx="25">
                  <c:v>150826</c:v>
                </c:pt>
                <c:pt idx="26">
                  <c:v>432596</c:v>
                </c:pt>
                <c:pt idx="27">
                  <c:v>60590</c:v>
                </c:pt>
                <c:pt idx="28">
                  <c:v>1299518</c:v>
                </c:pt>
                <c:pt idx="29">
                  <c:v>143169</c:v>
                </c:pt>
                <c:pt idx="30">
                  <c:v>1894509</c:v>
                </c:pt>
                <c:pt idx="31">
                  <c:v>236483</c:v>
                </c:pt>
                <c:pt idx="32">
                  <c:v>103929</c:v>
                </c:pt>
                <c:pt idx="33">
                  <c:v>157992</c:v>
                </c:pt>
                <c:pt idx="34">
                  <c:v>2886531</c:v>
                </c:pt>
                <c:pt idx="35">
                  <c:v>2303001</c:v>
                </c:pt>
                <c:pt idx="36">
                  <c:v>175249</c:v>
                </c:pt>
                <c:pt idx="37">
                  <c:v>152618</c:v>
                </c:pt>
                <c:pt idx="38">
                  <c:v>100466</c:v>
                </c:pt>
                <c:pt idx="39">
                  <c:v>138489</c:v>
                </c:pt>
                <c:pt idx="40">
                  <c:v>57084</c:v>
                </c:pt>
                <c:pt idx="41">
                  <c:v>126936</c:v>
                </c:pt>
                <c:pt idx="42">
                  <c:v>56293</c:v>
                </c:pt>
                <c:pt idx="43">
                  <c:v>518918</c:v>
                </c:pt>
                <c:pt idx="44">
                  <c:v>294464</c:v>
                </c:pt>
                <c:pt idx="45">
                  <c:v>85850</c:v>
                </c:pt>
                <c:pt idx="46">
                  <c:v>280785</c:v>
                </c:pt>
                <c:pt idx="47">
                  <c:v>341433</c:v>
                </c:pt>
                <c:pt idx="48">
                  <c:v>69342</c:v>
                </c:pt>
                <c:pt idx="49">
                  <c:v>92654</c:v>
                </c:pt>
                <c:pt idx="50">
                  <c:v>100213</c:v>
                </c:pt>
                <c:pt idx="51">
                  <c:v>241810</c:v>
                </c:pt>
                <c:pt idx="52">
                  <c:v>394393</c:v>
                </c:pt>
                <c:pt idx="53">
                  <c:v>157637</c:v>
                </c:pt>
                <c:pt idx="54">
                  <c:v>1148011</c:v>
                </c:pt>
                <c:pt idx="55">
                  <c:v>171312</c:v>
                </c:pt>
                <c:pt idx="56">
                  <c:v>75065</c:v>
                </c:pt>
                <c:pt idx="57">
                  <c:v>148970</c:v>
                </c:pt>
                <c:pt idx="58">
                  <c:v>656629</c:v>
                </c:pt>
                <c:pt idx="59">
                  <c:v>77697</c:v>
                </c:pt>
                <c:pt idx="60">
                  <c:v>876387</c:v>
                </c:pt>
                <c:pt idx="61">
                  <c:v>224155</c:v>
                </c:pt>
                <c:pt idx="62">
                  <c:v>158482</c:v>
                </c:pt>
                <c:pt idx="63">
                  <c:v>88634</c:v>
                </c:pt>
              </c:numCache>
            </c:numRef>
          </c:yVal>
          <c:smooth val="0"/>
        </c:ser>
        <c:axId val="95065641"/>
        <c:axId val="32676886"/>
      </c:scatterChart>
      <c:valAx>
        <c:axId val="95065641"/>
        <c:scaling>
          <c:logBase val="10"/>
          <c:orientation val="minMax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RW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886"/>
        <c:crossesAt val="1"/>
        <c:crossBetween val="midCat"/>
      </c:valAx>
      <c:valAx>
        <c:axId val="32676886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TR load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KRW vs SFM HY2003-08</a:t>
            </a:r>
          </a:p>
        </c:rich>
      </c:tx>
      <c:layout>
        <c:manualLayout>
          <c:xMode val="edge"/>
          <c:yMode val="edge"/>
          <c:x val="0.301788987925912"/>
          <c:y val="0.072269186142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10101776345"/>
          <c:y val="0.142963699651914"/>
          <c:w val="0.867248245780391"/>
          <c:h val="0.773412895740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end KRW vs SFM'!$E$40</c:f>
              <c:strCache>
                <c:ptCount val="1"/>
                <c:pt idx="0">
                  <c:v>76186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'Trend KRW vs SFM'!$F$3:$F$66</c:f>
              <c:numCache>
                <c:formatCode>General</c:formatCode>
                <c:ptCount val="64"/>
                <c:pt idx="0">
                  <c:v>0.297255283581072</c:v>
                </c:pt>
                <c:pt idx="1">
                  <c:v>0.365357750061746</c:v>
                </c:pt>
                <c:pt idx="2">
                  <c:v>-0.220179745611005</c:v>
                </c:pt>
                <c:pt idx="3">
                  <c:v>0.0761994207020958</c:v>
                </c:pt>
                <c:pt idx="4">
                  <c:v>0.108667736859117</c:v>
                </c:pt>
                <c:pt idx="5">
                  <c:v>-0.627916588696385</c:v>
                </c:pt>
                <c:pt idx="6">
                  <c:v>-0.378398142915827</c:v>
                </c:pt>
                <c:pt idx="7">
                  <c:v>0.18548885258343</c:v>
                </c:pt>
                <c:pt idx="8">
                  <c:v>0.00236063075308356</c:v>
                </c:pt>
                <c:pt idx="9">
                  <c:v>-0.415097582806278</c:v>
                </c:pt>
                <c:pt idx="10">
                  <c:v>-0.25055264291197</c:v>
                </c:pt>
                <c:pt idx="11">
                  <c:v>-0.0292217451964059</c:v>
                </c:pt>
                <c:pt idx="12">
                  <c:v>-0.17083566543801</c:v>
                </c:pt>
                <c:pt idx="13">
                  <c:v>0.81663747283282</c:v>
                </c:pt>
                <c:pt idx="14">
                  <c:v>0.175127707583163</c:v>
                </c:pt>
                <c:pt idx="15">
                  <c:v>0.236948392228528</c:v>
                </c:pt>
                <c:pt idx="16">
                  <c:v>0.141321095907411</c:v>
                </c:pt>
                <c:pt idx="17">
                  <c:v>0.192915092831897</c:v>
                </c:pt>
                <c:pt idx="18">
                  <c:v>-0.18967577025578</c:v>
                </c:pt>
                <c:pt idx="19">
                  <c:v>0.00218473965983092</c:v>
                </c:pt>
                <c:pt idx="20">
                  <c:v>-0.29417553540959</c:v>
                </c:pt>
                <c:pt idx="21">
                  <c:v>0.104223662891708</c:v>
                </c:pt>
                <c:pt idx="22">
                  <c:v>-0.504107125449588</c:v>
                </c:pt>
                <c:pt idx="23">
                  <c:v>-0.328319114732315</c:v>
                </c:pt>
                <c:pt idx="24">
                  <c:v>-0.33877455007452</c:v>
                </c:pt>
                <c:pt idx="25">
                  <c:v>-0.21147844506324</c:v>
                </c:pt>
                <c:pt idx="26">
                  <c:v>-0.0427862416289566</c:v>
                </c:pt>
                <c:pt idx="27">
                  <c:v>-0.0810373695513231</c:v>
                </c:pt>
                <c:pt idx="28">
                  <c:v>0.351093596716935</c:v>
                </c:pt>
                <c:pt idx="29">
                  <c:v>-0.0751714425966555</c:v>
                </c:pt>
                <c:pt idx="30">
                  <c:v>0.373482917070854</c:v>
                </c:pt>
                <c:pt idx="31">
                  <c:v>0.566921818944574</c:v>
                </c:pt>
                <c:pt idx="32">
                  <c:v>-0.0954262252026529</c:v>
                </c:pt>
                <c:pt idx="33">
                  <c:v>-0.185165842739691</c:v>
                </c:pt>
                <c:pt idx="34">
                  <c:v>0.426302623295023</c:v>
                </c:pt>
                <c:pt idx="35">
                  <c:v>0.829253893551156</c:v>
                </c:pt>
                <c:pt idx="36">
                  <c:v>-0.804118723501531</c:v>
                </c:pt>
                <c:pt idx="38">
                  <c:v>0.00925348607481987</c:v>
                </c:pt>
                <c:pt idx="39">
                  <c:v>-0.0719982106053859</c:v>
                </c:pt>
                <c:pt idx="40">
                  <c:v>-0.67311774618995</c:v>
                </c:pt>
                <c:pt idx="41">
                  <c:v>0.205595739181523</c:v>
                </c:pt>
                <c:pt idx="42">
                  <c:v>-0.0321407730103743</c:v>
                </c:pt>
                <c:pt idx="43">
                  <c:v>-0.166604971204526</c:v>
                </c:pt>
                <c:pt idx="44">
                  <c:v>0.0346344139753616</c:v>
                </c:pt>
                <c:pt idx="45">
                  <c:v>-0.0565195629555562</c:v>
                </c:pt>
                <c:pt idx="46">
                  <c:v>0.165046483102263</c:v>
                </c:pt>
                <c:pt idx="47">
                  <c:v>0.135268802387875</c:v>
                </c:pt>
                <c:pt idx="48">
                  <c:v>-0.10180805389507</c:v>
                </c:pt>
                <c:pt idx="49">
                  <c:v>0.054630310142206</c:v>
                </c:pt>
                <c:pt idx="50">
                  <c:v>-0.505941148456087</c:v>
                </c:pt>
                <c:pt idx="51">
                  <c:v>0.421709442497576</c:v>
                </c:pt>
                <c:pt idx="52">
                  <c:v>0.200180287881391</c:v>
                </c:pt>
                <c:pt idx="53">
                  <c:v>-0.0425353133735757</c:v>
                </c:pt>
                <c:pt idx="54">
                  <c:v>0.0144917478646123</c:v>
                </c:pt>
                <c:pt idx="55">
                  <c:v>0.196838545115845</c:v>
                </c:pt>
                <c:pt idx="56">
                  <c:v>-0.0723266422696628</c:v>
                </c:pt>
                <c:pt idx="57">
                  <c:v>0.697403444678836</c:v>
                </c:pt>
                <c:pt idx="58">
                  <c:v>0.271101408365435</c:v>
                </c:pt>
                <c:pt idx="59">
                  <c:v>0.0298546399696432</c:v>
                </c:pt>
                <c:pt idx="60">
                  <c:v>-0.235313689433368</c:v>
                </c:pt>
                <c:pt idx="61">
                  <c:v>-0.0760557495707692</c:v>
                </c:pt>
                <c:pt idx="62">
                  <c:v>-0.156789579430271</c:v>
                </c:pt>
                <c:pt idx="63">
                  <c:v>-0.238757581409209</c:v>
                </c:pt>
              </c:numCache>
            </c:numRef>
          </c:yVal>
          <c:smooth val="0"/>
        </c:ser>
        <c:axId val="5496746"/>
        <c:axId val="13537151"/>
      </c:scatterChart>
      <c:valAx>
        <c:axId val="549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orm 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151"/>
        <c:crossesAt val="-1"/>
        <c:crossBetween val="midCat"/>
      </c:valAx>
      <c:valAx>
        <c:axId val="1353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ual (KRW predicted from SFM)</a:t>
                </a:r>
              </a:p>
            </c:rich>
          </c:tx>
          <c:layout>
            <c:manualLayout>
              <c:xMode val="edge"/>
              <c:yMode val="edge"/>
              <c:x val="0.0656805107781781"/>
              <c:y val="-0.3533068125310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Trend in HHB vs FTR HY2003-08</a:t>
            </a:r>
          </a:p>
        </c:rich>
      </c:tx>
      <c:layout>
        <c:manualLayout>
          <c:xMode val="edge"/>
          <c:yMode val="edge"/>
          <c:x val="0.276685727900882"/>
          <c:y val="0.0693770387461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878246366452"/>
          <c:y val="0.145675869202005"/>
          <c:w val="0.871098403621635"/>
          <c:h val="0.771978677699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Trend HHB vs FTR'!$E$40</c:f>
              <c:strCache>
                <c:ptCount val="1"/>
                <c:pt idx="0">
                  <c:v>25779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'Trend HHB vs FTR'!$F$3:$F$46</c:f>
              <c:numCache>
                <c:formatCode>General</c:formatCode>
                <c:ptCount val="44"/>
                <c:pt idx="0">
                  <c:v>-0.234086543509855</c:v>
                </c:pt>
                <c:pt idx="1">
                  <c:v>-0.253717359493702</c:v>
                </c:pt>
                <c:pt idx="2">
                  <c:v>0.0711197629004179</c:v>
                </c:pt>
                <c:pt idx="3">
                  <c:v>0.26667352762618</c:v>
                </c:pt>
                <c:pt idx="4">
                  <c:v>0.263907403990833</c:v>
                </c:pt>
                <c:pt idx="5">
                  <c:v>0.250955274899788</c:v>
                </c:pt>
                <c:pt idx="6">
                  <c:v>0.198451118871034</c:v>
                </c:pt>
                <c:pt idx="7">
                  <c:v>0.290630948776562</c:v>
                </c:pt>
                <c:pt idx="8">
                  <c:v>-0.0542044218764399</c:v>
                </c:pt>
                <c:pt idx="9">
                  <c:v>-0.396944384383643</c:v>
                </c:pt>
                <c:pt idx="10">
                  <c:v>0.0518323685846437</c:v>
                </c:pt>
                <c:pt idx="11">
                  <c:v>-0.183791860279887</c:v>
                </c:pt>
                <c:pt idx="12">
                  <c:v>-0.156227019177996</c:v>
                </c:pt>
                <c:pt idx="13">
                  <c:v>0.124990015055643</c:v>
                </c:pt>
                <c:pt idx="14">
                  <c:v>-0.252416991583224</c:v>
                </c:pt>
                <c:pt idx="15">
                  <c:v>0.218229606469456</c:v>
                </c:pt>
                <c:pt idx="16">
                  <c:v>0.321016995100331</c:v>
                </c:pt>
                <c:pt idx="17">
                  <c:v>-0.0456533017536324</c:v>
                </c:pt>
                <c:pt idx="18">
                  <c:v>0.192581925772372</c:v>
                </c:pt>
                <c:pt idx="19">
                  <c:v>0.142417988465038</c:v>
                </c:pt>
                <c:pt idx="20">
                  <c:v>0.365177007614643</c:v>
                </c:pt>
                <c:pt idx="21">
                  <c:v>0.0850693949263</c:v>
                </c:pt>
                <c:pt idx="22">
                  <c:v>-0.591805223657605</c:v>
                </c:pt>
                <c:pt idx="23">
                  <c:v>0.302301924767213</c:v>
                </c:pt>
                <c:pt idx="24">
                  <c:v>0.306970848646835</c:v>
                </c:pt>
                <c:pt idx="25">
                  <c:v>-0.0356826041374937</c:v>
                </c:pt>
                <c:pt idx="26">
                  <c:v>-0.03798942011113</c:v>
                </c:pt>
                <c:pt idx="27">
                  <c:v>-0.0619915836745955</c:v>
                </c:pt>
                <c:pt idx="28">
                  <c:v>-0.181715089886115</c:v>
                </c:pt>
                <c:pt idx="29">
                  <c:v>-0.277270685698734</c:v>
                </c:pt>
                <c:pt idx="30">
                  <c:v>-0.225157366881495</c:v>
                </c:pt>
                <c:pt idx="31">
                  <c:v>-0.42833555282916</c:v>
                </c:pt>
                <c:pt idx="32">
                  <c:v>0.0882747008579332</c:v>
                </c:pt>
                <c:pt idx="33">
                  <c:v>0.0650177699900869</c:v>
                </c:pt>
                <c:pt idx="34">
                  <c:v>0.119397171442747</c:v>
                </c:pt>
                <c:pt idx="35">
                  <c:v>-0.212677619199095</c:v>
                </c:pt>
                <c:pt idx="36">
                  <c:v>0.615230298723711</c:v>
                </c:pt>
                <c:pt idx="37">
                  <c:v>-0.232557651499098</c:v>
                </c:pt>
                <c:pt idx="38">
                  <c:v>0.0954145040994236</c:v>
                </c:pt>
                <c:pt idx="39">
                  <c:v>0.128476354565085</c:v>
                </c:pt>
                <c:pt idx="40">
                  <c:v>0.195402659719292</c:v>
                </c:pt>
                <c:pt idx="41">
                  <c:v>-0.285457124430271</c:v>
                </c:pt>
                <c:pt idx="42">
                  <c:v>-0.650887268040267</c:v>
                </c:pt>
                <c:pt idx="43">
                  <c:v>0.0342551374538134</c:v>
                </c:pt>
              </c:numCache>
            </c:numRef>
          </c:yVal>
          <c:smooth val="0"/>
        </c:ser>
        <c:axId val="67598563"/>
        <c:axId val="73428541"/>
      </c:scatterChart>
      <c:valAx>
        <c:axId val="6759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orm 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541"/>
        <c:crossesAt val="-1"/>
        <c:crossBetween val="midCat"/>
      </c:valAx>
      <c:valAx>
        <c:axId val="734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sidual (HHB predicted from FTR)</a:t>
                </a:r>
              </a:p>
            </c:rich>
          </c:tx>
          <c:layout>
            <c:manualLayout>
              <c:xMode val="edge"/>
              <c:yMode val="edge"/>
              <c:x val="0.0636168691922802"/>
              <c:y val="-0.366695838968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63"/>
        <c:crossesAt val="-0.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8320</xdr:colOff>
      <xdr:row>3</xdr:row>
      <xdr:rowOff>19080</xdr:rowOff>
    </xdr:from>
    <xdr:to>
      <xdr:col>15</xdr:col>
      <xdr:colOff>549360</xdr:colOff>
      <xdr:row>29</xdr:row>
      <xdr:rowOff>152280</xdr:rowOff>
    </xdr:to>
    <xdr:graphicFrame>
      <xdr:nvGraphicFramePr>
        <xdr:cNvPr id="4" name="Chart 2"/>
        <xdr:cNvGraphicFramePr/>
      </xdr:nvGraphicFramePr>
      <xdr:xfrm>
        <a:off x="4669920" y="504720"/>
        <a:ext cx="56944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6</xdr:col>
      <xdr:colOff>299880</xdr:colOff>
      <xdr:row>30</xdr:row>
      <xdr:rowOff>152280</xdr:rowOff>
    </xdr:to>
    <xdr:graphicFrame>
      <xdr:nvGraphicFramePr>
        <xdr:cNvPr id="5" name="Chart 2"/>
        <xdr:cNvGraphicFramePr/>
      </xdr:nvGraphicFramePr>
      <xdr:xfrm>
        <a:off x="4759920" y="485640"/>
        <a:ext cx="60433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85" topLeftCell="BM42" activePane="bottomLeft" state="split"/>
      <selection pane="topLeft" activeCell="A1" activeCellId="0" sqref="A1"/>
      <selection pane="bottomLeft" activeCell="F26" activeCellId="0" sqref="F26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"/>
    <col collapsed="false" customWidth="true" hidden="false" outlineLevel="0" max="9" min="9" style="0" width="6.7"/>
    <col collapsed="false" customWidth="true" hidden="false" outlineLevel="0" max="11" min="11" style="0" width="7.28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0" t="s">
        <v>0</v>
      </c>
      <c r="R1" s="1"/>
      <c r="S1" s="1"/>
      <c r="T1" s="1"/>
      <c r="U1" s="1"/>
      <c r="V1" s="1"/>
      <c r="W1" s="1"/>
      <c r="X1" s="2"/>
    </row>
    <row r="2" customFormat="false" ht="12.75" hidden="false" customHeight="false" outlineLevel="0" collapsed="false">
      <c r="R2" s="1"/>
      <c r="S2" s="1"/>
      <c r="T2" s="1"/>
      <c r="U2" s="1"/>
      <c r="V2" s="1"/>
      <c r="W2" s="1"/>
      <c r="X2" s="2"/>
    </row>
    <row r="3" customFormat="false" ht="12.75" hidden="false" customHeight="false" outlineLevel="0" collapsed="false">
      <c r="I3" s="0" t="s">
        <v>1</v>
      </c>
      <c r="K3" s="0" t="s">
        <v>2</v>
      </c>
      <c r="M3" s="0" t="s">
        <v>3</v>
      </c>
      <c r="O3" s="0" t="s">
        <v>4</v>
      </c>
      <c r="R3" s="1"/>
      <c r="S3" s="1"/>
      <c r="T3" s="1"/>
      <c r="U3" s="1"/>
      <c r="V3" s="1"/>
      <c r="W3" s="1"/>
      <c r="X3" s="2"/>
    </row>
    <row r="4" customFormat="false" ht="12.75" hidden="false" customHeight="false" outlineLevel="0" collapsed="false">
      <c r="A4" s="0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H4" s="0" t="s">
        <v>11</v>
      </c>
      <c r="I4" s="0" t="s">
        <v>12</v>
      </c>
      <c r="J4" s="0" t="s">
        <v>13</v>
      </c>
      <c r="K4" s="0" t="s">
        <v>12</v>
      </c>
      <c r="L4" s="0" t="s">
        <v>13</v>
      </c>
      <c r="M4" s="0" t="s">
        <v>12</v>
      </c>
      <c r="N4" s="0" t="s">
        <v>13</v>
      </c>
      <c r="O4" s="0" t="s">
        <v>12</v>
      </c>
      <c r="P4" s="0" t="s">
        <v>13</v>
      </c>
      <c r="R4" s="1"/>
      <c r="S4" s="2"/>
      <c r="T4" s="1"/>
      <c r="U4" s="1"/>
      <c r="V4" s="1"/>
      <c r="W4" s="1"/>
      <c r="X4" s="2"/>
    </row>
    <row r="5" customFormat="false" ht="12.75" hidden="false" customHeight="false" outlineLevel="0" collapsed="false">
      <c r="B5" s="3"/>
      <c r="C5" s="3"/>
      <c r="D5" s="3"/>
      <c r="E5" s="3"/>
      <c r="F5" s="3"/>
      <c r="R5" s="1"/>
      <c r="S5" s="2"/>
      <c r="T5" s="1"/>
      <c r="U5" s="1"/>
      <c r="V5" s="1"/>
      <c r="W5" s="1"/>
      <c r="X5" s="2"/>
    </row>
    <row r="6" customFormat="false" ht="13.5" hidden="false" customHeight="false" outlineLevel="0" collapsed="false">
      <c r="A6" s="0" t="n">
        <v>301</v>
      </c>
      <c r="B6" s="4" t="n">
        <v>37604</v>
      </c>
      <c r="C6" s="5" t="n">
        <v>329913</v>
      </c>
      <c r="D6" s="6" t="n">
        <v>427240</v>
      </c>
      <c r="E6" s="7" t="n">
        <v>359605</v>
      </c>
      <c r="F6" s="8"/>
      <c r="H6" s="9" t="s">
        <v>14</v>
      </c>
      <c r="I6" s="0" t="n">
        <v>3</v>
      </c>
      <c r="J6" s="0" t="n">
        <f aca="false">I6*C6</f>
        <v>989739</v>
      </c>
      <c r="K6" s="0" t="n">
        <v>4</v>
      </c>
      <c r="L6" s="0" t="n">
        <f aca="false">D6*K6</f>
        <v>1708960</v>
      </c>
      <c r="M6" s="0" t="n">
        <v>5</v>
      </c>
      <c r="N6" s="0" t="n">
        <f aca="false">M6*E6</f>
        <v>1798025</v>
      </c>
      <c r="Q6" s="10"/>
      <c r="S6" s="11"/>
      <c r="T6" s="12"/>
      <c r="U6" s="13"/>
      <c r="V6" s="13"/>
      <c r="W6" s="13"/>
    </row>
    <row r="7" customFormat="false" ht="13.5" hidden="false" customHeight="false" outlineLevel="0" collapsed="false">
      <c r="A7" s="0" t="n">
        <f aca="false">A6+1</f>
        <v>302</v>
      </c>
      <c r="B7" s="4" t="n">
        <v>37605</v>
      </c>
      <c r="C7" s="14" t="n">
        <v>1237981</v>
      </c>
      <c r="D7" s="6" t="n">
        <v>1276531</v>
      </c>
      <c r="E7" s="15" t="n">
        <v>1746058</v>
      </c>
      <c r="F7" s="8"/>
      <c r="H7" s="14" t="s">
        <v>15</v>
      </c>
      <c r="I7" s="0" t="n">
        <v>2</v>
      </c>
      <c r="J7" s="0" t="n">
        <f aca="false">I7*C7</f>
        <v>2475962</v>
      </c>
      <c r="K7" s="0" t="n">
        <v>4</v>
      </c>
      <c r="L7" s="0" t="n">
        <f aca="false">D7*K7</f>
        <v>5106124</v>
      </c>
      <c r="M7" s="0" t="n">
        <v>4</v>
      </c>
      <c r="N7" s="0" t="n">
        <f aca="false">M7*E7</f>
        <v>6984232</v>
      </c>
      <c r="Q7" s="10"/>
      <c r="S7" s="11"/>
      <c r="T7" s="16"/>
    </row>
    <row r="8" customFormat="false" ht="13.5" hidden="false" customHeight="false" outlineLevel="0" collapsed="false">
      <c r="A8" s="0" t="n">
        <f aca="false">A7+1</f>
        <v>303</v>
      </c>
      <c r="B8" s="4" t="n">
        <v>37609</v>
      </c>
      <c r="C8" s="6" t="n">
        <v>692156</v>
      </c>
      <c r="D8" s="14" t="n">
        <v>452624</v>
      </c>
      <c r="E8" s="17" t="n">
        <v>264058</v>
      </c>
      <c r="F8" s="18"/>
      <c r="H8" s="5" t="s">
        <v>16</v>
      </c>
      <c r="I8" s="0" t="n">
        <v>4</v>
      </c>
      <c r="J8" s="0" t="n">
        <f aca="false">I8*C8</f>
        <v>2768624</v>
      </c>
      <c r="K8" s="0" t="n">
        <v>2</v>
      </c>
      <c r="L8" s="0" t="n">
        <f aca="false">D8*K8</f>
        <v>905248</v>
      </c>
      <c r="M8" s="0" t="n">
        <v>2</v>
      </c>
      <c r="N8" s="0" t="n">
        <f aca="false">M8*E8</f>
        <v>528116</v>
      </c>
      <c r="Q8" s="10"/>
      <c r="S8" s="11"/>
      <c r="T8" s="16"/>
    </row>
    <row r="9" customFormat="false" ht="13.5" hidden="false" customHeight="false" outlineLevel="0" collapsed="false">
      <c r="A9" s="0" t="n">
        <f aca="false">A8+1</f>
        <v>304</v>
      </c>
      <c r="B9" s="4" t="n">
        <v>37617</v>
      </c>
      <c r="C9" s="6" t="n">
        <v>10886738</v>
      </c>
      <c r="D9" s="19" t="n">
        <v>5168054</v>
      </c>
      <c r="E9" s="17" t="n">
        <v>4662140</v>
      </c>
      <c r="F9" s="8"/>
      <c r="H9" s="6" t="s">
        <v>17</v>
      </c>
      <c r="I9" s="0" t="n">
        <v>4</v>
      </c>
      <c r="J9" s="0" t="n">
        <f aca="false">I9*C9</f>
        <v>43546952</v>
      </c>
      <c r="K9" s="0" t="n">
        <v>5</v>
      </c>
      <c r="L9" s="0" t="n">
        <f aca="false">D9*K9</f>
        <v>25840270</v>
      </c>
      <c r="M9" s="0" t="n">
        <v>2</v>
      </c>
      <c r="N9" s="0" t="n">
        <f aca="false">M9*E9</f>
        <v>9324280</v>
      </c>
      <c r="Q9" s="10"/>
      <c r="S9" s="11"/>
      <c r="T9" s="16"/>
    </row>
    <row r="10" customFormat="false" ht="13.5" hidden="false" customHeight="false" outlineLevel="0" collapsed="false">
      <c r="A10" s="0" t="n">
        <f aca="false">A9+1</f>
        <v>305</v>
      </c>
      <c r="B10" s="4" t="n">
        <v>37620</v>
      </c>
      <c r="C10" s="19" t="n">
        <v>4499245</v>
      </c>
      <c r="D10" s="19" t="n">
        <v>2688777</v>
      </c>
      <c r="E10" s="20" t="n">
        <v>1169692</v>
      </c>
      <c r="F10" s="8"/>
      <c r="H10" s="19" t="s">
        <v>18</v>
      </c>
      <c r="I10" s="0" t="n">
        <v>5</v>
      </c>
      <c r="J10" s="0" t="n">
        <f aca="false">I10*C10</f>
        <v>22496225</v>
      </c>
      <c r="K10" s="0" t="n">
        <v>5</v>
      </c>
      <c r="L10" s="0" t="n">
        <f aca="false">D10*K10</f>
        <v>13443885</v>
      </c>
      <c r="M10" s="0" t="n">
        <v>5</v>
      </c>
      <c r="N10" s="0" t="n">
        <f aca="false">M10*E10</f>
        <v>5848460</v>
      </c>
      <c r="Q10" s="10"/>
      <c r="S10" s="11"/>
      <c r="T10" s="16"/>
    </row>
    <row r="11" customFormat="false" ht="13.5" hidden="false" customHeight="false" outlineLevel="0" collapsed="false">
      <c r="A11" s="0" t="n">
        <f aca="false">A10+1</f>
        <v>306</v>
      </c>
      <c r="B11" s="4" t="n">
        <v>37269</v>
      </c>
      <c r="C11" s="14" t="n">
        <v>634814</v>
      </c>
      <c r="D11" s="5" t="n">
        <v>281519</v>
      </c>
      <c r="E11" s="20" t="n">
        <v>118525</v>
      </c>
      <c r="F11" s="8"/>
      <c r="I11" s="0" t="n">
        <v>2</v>
      </c>
      <c r="J11" s="0" t="n">
        <f aca="false">I11*C11</f>
        <v>1269628</v>
      </c>
      <c r="K11" s="0" t="n">
        <v>3</v>
      </c>
      <c r="L11" s="0" t="n">
        <f aca="false">D11*K11</f>
        <v>844557</v>
      </c>
      <c r="M11" s="0" t="n">
        <v>5</v>
      </c>
      <c r="N11" s="0" t="n">
        <f aca="false">M11*E11</f>
        <v>592625</v>
      </c>
      <c r="Q11" s="10"/>
      <c r="S11" s="11"/>
      <c r="T11" s="16"/>
    </row>
    <row r="12" customFormat="false" ht="13.5" hidden="false" customHeight="false" outlineLevel="0" collapsed="false">
      <c r="A12" s="0" t="n">
        <f aca="false">A11+1</f>
        <v>307</v>
      </c>
      <c r="B12" s="4" t="n">
        <v>37671</v>
      </c>
      <c r="C12" s="9" t="n">
        <v>2534241</v>
      </c>
      <c r="D12" s="9" t="n">
        <v>1058095</v>
      </c>
      <c r="E12" s="20" t="n">
        <v>800885</v>
      </c>
      <c r="F12" s="8"/>
      <c r="I12" s="0" t="n">
        <v>1</v>
      </c>
      <c r="J12" s="0" t="n">
        <f aca="false">I12*C12</f>
        <v>2534241</v>
      </c>
      <c r="K12" s="0" t="n">
        <v>1</v>
      </c>
      <c r="L12" s="0" t="n">
        <f aca="false">D12*K12</f>
        <v>1058095</v>
      </c>
      <c r="M12" s="0" t="n">
        <v>5</v>
      </c>
      <c r="N12" s="0" t="n">
        <f aca="false">M12*E12</f>
        <v>4004425</v>
      </c>
      <c r="Q12" s="10"/>
      <c r="S12" s="11"/>
      <c r="T12" s="16"/>
    </row>
    <row r="13" customFormat="false" ht="13.5" hidden="false" customHeight="false" outlineLevel="0" collapsed="false">
      <c r="A13" s="0" t="n">
        <f aca="false">A12+1</f>
        <v>308</v>
      </c>
      <c r="B13" s="4" t="n">
        <v>37693</v>
      </c>
      <c r="C13" s="6" t="n">
        <v>578417</v>
      </c>
      <c r="D13" s="5" t="n">
        <v>590748</v>
      </c>
      <c r="E13" s="20" t="n">
        <v>132867</v>
      </c>
      <c r="F13" s="8"/>
      <c r="I13" s="0" t="n">
        <v>4</v>
      </c>
      <c r="J13" s="0" t="n">
        <f aca="false">I13*C13</f>
        <v>2313668</v>
      </c>
      <c r="K13" s="0" t="n">
        <v>3</v>
      </c>
      <c r="L13" s="0" t="n">
        <f aca="false">D13*K13</f>
        <v>1772244</v>
      </c>
      <c r="M13" s="0" t="n">
        <v>5</v>
      </c>
      <c r="N13" s="0" t="n">
        <f aca="false">M13*E13</f>
        <v>664335</v>
      </c>
      <c r="Q13" s="10"/>
      <c r="S13" s="11"/>
      <c r="T13" s="16"/>
    </row>
    <row r="14" customFormat="false" ht="13.5" hidden="false" customHeight="false" outlineLevel="0" collapsed="false">
      <c r="A14" s="0" t="n">
        <f aca="false">A13+1</f>
        <v>309</v>
      </c>
      <c r="B14" s="4" t="n">
        <v>37705</v>
      </c>
      <c r="C14" s="9" t="n">
        <v>657993</v>
      </c>
      <c r="D14" s="9" t="n">
        <v>543654</v>
      </c>
      <c r="E14" s="21" t="n">
        <v>388878</v>
      </c>
      <c r="F14" s="8"/>
      <c r="I14" s="0" t="n">
        <v>1</v>
      </c>
      <c r="J14" s="0" t="n">
        <f aca="false">I14*C14</f>
        <v>657993</v>
      </c>
      <c r="K14" s="0" t="n">
        <v>1</v>
      </c>
      <c r="L14" s="0" t="n">
        <f aca="false">D14*K14</f>
        <v>543654</v>
      </c>
      <c r="M14" s="0" t="n">
        <v>4</v>
      </c>
      <c r="N14" s="0" t="n">
        <f aca="false">M14*E14</f>
        <v>1555512</v>
      </c>
      <c r="Q14" s="10"/>
      <c r="S14" s="11"/>
      <c r="T14" s="16"/>
    </row>
    <row r="15" customFormat="false" ht="13.5" hidden="false" customHeight="false" outlineLevel="0" collapsed="false">
      <c r="A15" s="0" t="n">
        <f aca="false">A14+1</f>
        <v>310</v>
      </c>
      <c r="B15" s="4" t="n">
        <v>37723</v>
      </c>
      <c r="C15" s="14" t="n">
        <v>689561</v>
      </c>
      <c r="D15" s="5" t="n">
        <v>371381</v>
      </c>
      <c r="E15" s="22" t="n">
        <v>44791</v>
      </c>
      <c r="F15" s="8"/>
      <c r="I15" s="0" t="n">
        <v>2</v>
      </c>
      <c r="J15" s="0" t="n">
        <f aca="false">I15*C15</f>
        <v>1379122</v>
      </c>
      <c r="K15" s="0" t="n">
        <v>3</v>
      </c>
      <c r="L15" s="0" t="n">
        <f aca="false">D15*K15</f>
        <v>1114143</v>
      </c>
      <c r="M15" s="0" t="n">
        <v>3</v>
      </c>
      <c r="N15" s="0" t="n">
        <f aca="false">M15*E15</f>
        <v>134373</v>
      </c>
      <c r="Q15" s="10"/>
      <c r="S15" s="11"/>
      <c r="T15" s="16"/>
    </row>
    <row r="16" customFormat="false" ht="13.5" hidden="false" customHeight="false" outlineLevel="0" collapsed="false">
      <c r="A16" s="0" t="n">
        <f aca="false">A15+1</f>
        <v>311</v>
      </c>
      <c r="B16" s="4" t="n">
        <v>37734</v>
      </c>
      <c r="C16" s="9" t="n">
        <v>462502</v>
      </c>
      <c r="D16" s="14" t="n">
        <v>321101</v>
      </c>
      <c r="E16" s="21" t="n">
        <v>102853</v>
      </c>
      <c r="F16" s="8"/>
      <c r="I16" s="0" t="n">
        <v>1</v>
      </c>
      <c r="J16" s="0" t="n">
        <f aca="false">I16*C16</f>
        <v>462502</v>
      </c>
      <c r="K16" s="0" t="n">
        <v>2</v>
      </c>
      <c r="L16" s="0" t="n">
        <f aca="false">D16*K16</f>
        <v>642202</v>
      </c>
      <c r="M16" s="0" t="n">
        <v>4</v>
      </c>
      <c r="N16" s="0" t="n">
        <f aca="false">M16*E16</f>
        <v>411412</v>
      </c>
      <c r="Q16" s="10"/>
      <c r="S16" s="11"/>
      <c r="T16" s="16"/>
    </row>
    <row r="17" customFormat="false" ht="13.5" hidden="false" customHeight="false" outlineLevel="0" collapsed="false">
      <c r="A17" s="0" t="n">
        <f aca="false">A16+1</f>
        <v>312</v>
      </c>
      <c r="B17" s="4" t="n">
        <v>37736</v>
      </c>
      <c r="C17" s="14" t="n">
        <v>1880023</v>
      </c>
      <c r="D17" s="14" t="n">
        <v>1189895</v>
      </c>
      <c r="E17" s="21" t="n">
        <v>395766</v>
      </c>
      <c r="F17" s="8"/>
      <c r="I17" s="0" t="n">
        <v>2</v>
      </c>
      <c r="J17" s="0" t="n">
        <f aca="false">I17*C17</f>
        <v>3760046</v>
      </c>
      <c r="K17" s="0" t="n">
        <v>2</v>
      </c>
      <c r="L17" s="0" t="n">
        <f aca="false">D17*K17</f>
        <v>2379790</v>
      </c>
      <c r="M17" s="0" t="n">
        <v>4</v>
      </c>
      <c r="N17" s="0" t="n">
        <f aca="false">M17*E17</f>
        <v>1583064</v>
      </c>
      <c r="Q17" s="10"/>
      <c r="S17" s="11"/>
      <c r="T17" s="16"/>
    </row>
    <row r="18" customFormat="false" ht="13.5" hidden="false" customHeight="false" outlineLevel="0" collapsed="false">
      <c r="A18" s="0" t="n">
        <f aca="false">A17+1</f>
        <v>313</v>
      </c>
      <c r="B18" s="4" t="n">
        <v>37740</v>
      </c>
      <c r="C18" s="5" t="n">
        <v>449616</v>
      </c>
      <c r="D18" s="14" t="n">
        <v>340202</v>
      </c>
      <c r="E18" s="23" t="n">
        <v>110281</v>
      </c>
      <c r="F18" s="8"/>
      <c r="I18" s="0" t="n">
        <v>3</v>
      </c>
      <c r="J18" s="0" t="n">
        <f aca="false">I18*C18</f>
        <v>1348848</v>
      </c>
      <c r="K18" s="0" t="n">
        <v>2</v>
      </c>
      <c r="L18" s="0" t="n">
        <f aca="false">D18*K18</f>
        <v>680404</v>
      </c>
      <c r="M18" s="0" t="n">
        <v>2</v>
      </c>
      <c r="N18" s="0" t="n">
        <f aca="false">M18*E18</f>
        <v>220562</v>
      </c>
      <c r="Q18" s="10"/>
      <c r="S18" s="11"/>
      <c r="T18" s="16"/>
    </row>
    <row r="19" customFormat="false" ht="13.5" hidden="false" customHeight="false" outlineLevel="0" collapsed="false">
      <c r="A19" s="0" t="n">
        <v>401</v>
      </c>
      <c r="B19" s="4" t="n">
        <v>37967</v>
      </c>
      <c r="C19" s="6" t="n">
        <v>65409</v>
      </c>
      <c r="D19" s="6" t="n">
        <v>204528</v>
      </c>
      <c r="E19" s="7" t="n">
        <v>360359</v>
      </c>
      <c r="F19" s="2"/>
      <c r="I19" s="0" t="n">
        <v>4</v>
      </c>
      <c r="J19" s="0" t="n">
        <f aca="false">I19*C19</f>
        <v>261636</v>
      </c>
      <c r="K19" s="0" t="n">
        <v>4</v>
      </c>
      <c r="L19" s="0" t="n">
        <f aca="false">D19*K19</f>
        <v>818112</v>
      </c>
      <c r="M19" s="0" t="n">
        <v>5</v>
      </c>
      <c r="N19" s="0" t="n">
        <f aca="false">M19*E19</f>
        <v>1801795</v>
      </c>
      <c r="Q19" s="24"/>
    </row>
    <row r="20" customFormat="false" ht="13.5" hidden="false" customHeight="false" outlineLevel="0" collapsed="false">
      <c r="A20" s="0" t="n">
        <f aca="false">A19+1</f>
        <v>402</v>
      </c>
      <c r="B20" s="4" t="n">
        <v>37968</v>
      </c>
      <c r="C20" s="14" t="n">
        <v>614703</v>
      </c>
      <c r="D20" s="19" t="n">
        <v>612933</v>
      </c>
      <c r="E20" s="7" t="n">
        <v>431081</v>
      </c>
      <c r="F20" s="2"/>
      <c r="I20" s="0" t="n">
        <v>2</v>
      </c>
      <c r="J20" s="0" t="n">
        <f aca="false">I20*C20</f>
        <v>1229406</v>
      </c>
      <c r="K20" s="0" t="n">
        <v>5</v>
      </c>
      <c r="L20" s="0" t="n">
        <f aca="false">D20*K20</f>
        <v>3064665</v>
      </c>
      <c r="M20" s="0" t="n">
        <v>5</v>
      </c>
      <c r="N20" s="0" t="n">
        <f aca="false">M20*E20</f>
        <v>2155405</v>
      </c>
      <c r="Q20" s="24"/>
    </row>
    <row r="21" customFormat="false" ht="13.5" hidden="false" customHeight="false" outlineLevel="0" collapsed="false">
      <c r="A21" s="0" t="n">
        <f aca="false">A20+1</f>
        <v>403</v>
      </c>
      <c r="B21" s="4" t="n">
        <v>37983</v>
      </c>
      <c r="C21" s="19" t="n">
        <v>1024124</v>
      </c>
      <c r="D21" s="5" t="n">
        <v>969025</v>
      </c>
      <c r="E21" s="7" t="n">
        <v>533674</v>
      </c>
      <c r="F21" s="2"/>
      <c r="I21" s="0" t="n">
        <v>5</v>
      </c>
      <c r="J21" s="0" t="n">
        <f aca="false">I21*C21</f>
        <v>5120620</v>
      </c>
      <c r="K21" s="0" t="n">
        <v>3</v>
      </c>
      <c r="L21" s="0" t="n">
        <f aca="false">D21*K21</f>
        <v>2907075</v>
      </c>
      <c r="M21" s="0" t="n">
        <v>5</v>
      </c>
      <c r="N21" s="0" t="n">
        <f aca="false">M21*E21</f>
        <v>2668370</v>
      </c>
      <c r="Q21" s="24"/>
    </row>
    <row r="22" customFormat="false" ht="13.5" hidden="false" customHeight="false" outlineLevel="0" collapsed="false">
      <c r="A22" s="0" t="n">
        <f aca="false">A21+1</f>
        <v>404</v>
      </c>
      <c r="B22" s="4" t="n">
        <v>37986</v>
      </c>
      <c r="C22" s="19" t="n">
        <v>1001197</v>
      </c>
      <c r="D22" s="5" t="n">
        <v>865311</v>
      </c>
      <c r="E22" s="7" t="n">
        <v>589062</v>
      </c>
      <c r="F22" s="2"/>
      <c r="I22" s="0" t="n">
        <v>5</v>
      </c>
      <c r="J22" s="0" t="n">
        <f aca="false">I22*C22</f>
        <v>5005985</v>
      </c>
      <c r="K22" s="0" t="n">
        <v>3</v>
      </c>
      <c r="L22" s="0" t="n">
        <f aca="false">D22*K22</f>
        <v>2595933</v>
      </c>
      <c r="M22" s="0" t="n">
        <v>5</v>
      </c>
      <c r="N22" s="0" t="n">
        <f aca="false">M22*E22</f>
        <v>2945310</v>
      </c>
      <c r="Q22" s="24"/>
    </row>
    <row r="23" customFormat="false" ht="13.5" hidden="false" customHeight="false" outlineLevel="0" collapsed="false">
      <c r="A23" s="0" t="n">
        <f aca="false">A22+1</f>
        <v>405</v>
      </c>
      <c r="B23" s="4" t="n">
        <v>38033</v>
      </c>
      <c r="C23" s="5" t="n">
        <v>1897091</v>
      </c>
      <c r="D23" s="6" t="n">
        <v>1496332</v>
      </c>
      <c r="E23" s="7" t="n">
        <v>1005734</v>
      </c>
      <c r="F23" s="2"/>
      <c r="I23" s="0" t="n">
        <v>3</v>
      </c>
      <c r="J23" s="0" t="n">
        <f aca="false">I23*C23</f>
        <v>5691273</v>
      </c>
      <c r="K23" s="0" t="n">
        <v>4</v>
      </c>
      <c r="L23" s="0" t="n">
        <f aca="false">D23*K23</f>
        <v>5985328</v>
      </c>
      <c r="M23" s="0" t="n">
        <v>5</v>
      </c>
      <c r="N23" s="0" t="n">
        <f aca="false">M23*E23</f>
        <v>5028670</v>
      </c>
      <c r="Q23" s="24"/>
    </row>
    <row r="24" customFormat="false" ht="13.5" hidden="false" customHeight="false" outlineLevel="0" collapsed="false">
      <c r="A24" s="0" t="n">
        <f aca="false">A23+1</f>
        <v>406</v>
      </c>
      <c r="B24" s="4" t="n">
        <v>38034</v>
      </c>
      <c r="C24" s="5" t="n">
        <v>1079483</v>
      </c>
      <c r="D24" s="6" t="n">
        <v>658872</v>
      </c>
      <c r="E24" s="25" t="n">
        <v>330955</v>
      </c>
      <c r="F24" s="2"/>
      <c r="I24" s="0" t="n">
        <v>3</v>
      </c>
      <c r="J24" s="0" t="n">
        <f aca="false">I24*C24</f>
        <v>3238449</v>
      </c>
      <c r="K24" s="0" t="n">
        <v>4</v>
      </c>
      <c r="L24" s="0" t="n">
        <f aca="false">D24*K24</f>
        <v>2635488</v>
      </c>
      <c r="M24" s="0" t="n">
        <v>1</v>
      </c>
      <c r="N24" s="0" t="n">
        <f aca="false">M24*E24</f>
        <v>330955</v>
      </c>
      <c r="Q24" s="24"/>
    </row>
    <row r="25" customFormat="false" ht="13.5" hidden="false" customHeight="false" outlineLevel="0" collapsed="false">
      <c r="A25" s="0" t="n">
        <f aca="false">A24+1</f>
        <v>407</v>
      </c>
      <c r="B25" s="4" t="n">
        <v>38042</v>
      </c>
      <c r="C25" s="19" t="n">
        <v>730552</v>
      </c>
      <c r="D25" s="5" t="n">
        <v>589534</v>
      </c>
      <c r="E25" s="26" t="n">
        <v>173729</v>
      </c>
      <c r="F25" s="2"/>
      <c r="I25" s="0" t="n">
        <v>5</v>
      </c>
      <c r="J25" s="0" t="n">
        <f aca="false">I25*C25</f>
        <v>3652760</v>
      </c>
      <c r="K25" s="0" t="n">
        <v>3</v>
      </c>
      <c r="L25" s="0" t="n">
        <f aca="false">D25*K25</f>
        <v>1768602</v>
      </c>
      <c r="M25" s="0" t="n">
        <v>3</v>
      </c>
      <c r="N25" s="0" t="n">
        <f aca="false">M25*E25</f>
        <v>521187</v>
      </c>
      <c r="Q25" s="24"/>
    </row>
    <row r="26" customFormat="false" ht="12.75" hidden="false" customHeight="false" outlineLevel="0" collapsed="false">
      <c r="A26" s="0" t="n">
        <v>501</v>
      </c>
      <c r="B26" s="4" t="n">
        <v>38327</v>
      </c>
      <c r="C26" s="19" t="n">
        <v>75620</v>
      </c>
      <c r="D26" s="9" t="n">
        <v>75376</v>
      </c>
      <c r="E26" s="15" t="n">
        <v>149273</v>
      </c>
      <c r="F26" s="19" t="n">
        <v>204356</v>
      </c>
      <c r="I26" s="0" t="n">
        <v>5</v>
      </c>
      <c r="J26" s="0" t="n">
        <f aca="false">I26*C26</f>
        <v>378100</v>
      </c>
      <c r="K26" s="0" t="n">
        <v>1</v>
      </c>
      <c r="L26" s="0" t="n">
        <f aca="false">D26*K26</f>
        <v>75376</v>
      </c>
      <c r="M26" s="0" t="n">
        <v>4</v>
      </c>
      <c r="N26" s="0" t="n">
        <f aca="false">M26*E26</f>
        <v>597092</v>
      </c>
      <c r="O26" s="0" t="n">
        <v>5</v>
      </c>
      <c r="P26" s="0" t="n">
        <f aca="false">O26*F26</f>
        <v>1021780</v>
      </c>
    </row>
    <row r="27" customFormat="false" ht="12.75" hidden="false" customHeight="false" outlineLevel="0" collapsed="false">
      <c r="A27" s="0" t="n">
        <f aca="false">A26+1</f>
        <v>502</v>
      </c>
      <c r="B27" s="4" t="n">
        <v>38328</v>
      </c>
      <c r="C27" s="6" t="n">
        <v>832999</v>
      </c>
      <c r="D27" s="14" t="n">
        <v>722873</v>
      </c>
      <c r="E27" s="15" t="n">
        <v>783805</v>
      </c>
      <c r="F27" s="19" t="n">
        <v>862449</v>
      </c>
      <c r="I27" s="0" t="n">
        <v>4</v>
      </c>
      <c r="J27" s="0" t="n">
        <f aca="false">I27*C27</f>
        <v>3331996</v>
      </c>
      <c r="K27" s="0" t="n">
        <v>2</v>
      </c>
      <c r="L27" s="0" t="n">
        <f aca="false">D27*K27</f>
        <v>1445746</v>
      </c>
      <c r="M27" s="0" t="n">
        <v>4</v>
      </c>
      <c r="N27" s="0" t="n">
        <f aca="false">M27*E27</f>
        <v>3135220</v>
      </c>
      <c r="O27" s="0" t="n">
        <v>5</v>
      </c>
      <c r="P27" s="0" t="n">
        <f aca="false">O27*F27</f>
        <v>4312245</v>
      </c>
    </row>
    <row r="28" customFormat="false" ht="12.75" hidden="false" customHeight="false" outlineLevel="0" collapsed="false">
      <c r="A28" s="0" t="n">
        <f aca="false">A27+1</f>
        <v>503</v>
      </c>
      <c r="B28" s="4" t="n">
        <v>38351</v>
      </c>
      <c r="C28" s="5" t="n">
        <v>1239292</v>
      </c>
      <c r="D28" s="6" t="n">
        <v>535531</v>
      </c>
      <c r="E28" s="7" t="n">
        <v>214958</v>
      </c>
      <c r="F28" s="19" t="n">
        <v>382226</v>
      </c>
      <c r="I28" s="0" t="n">
        <v>3</v>
      </c>
      <c r="J28" s="0" t="n">
        <f aca="false">I28*C28</f>
        <v>3717876</v>
      </c>
      <c r="K28" s="0" t="n">
        <v>4</v>
      </c>
      <c r="L28" s="0" t="n">
        <f aca="false">D28*K28</f>
        <v>2142124</v>
      </c>
      <c r="M28" s="0" t="n">
        <v>5</v>
      </c>
      <c r="N28" s="0" t="n">
        <f aca="false">M28*E28</f>
        <v>1074790</v>
      </c>
      <c r="O28" s="0" t="n">
        <v>5</v>
      </c>
      <c r="P28" s="0" t="n">
        <f aca="false">O28*F28</f>
        <v>1911130</v>
      </c>
    </row>
    <row r="29" customFormat="false" ht="12.75" hidden="false" customHeight="false" outlineLevel="0" collapsed="false">
      <c r="A29" s="0" t="n">
        <f aca="false">A28+1</f>
        <v>504</v>
      </c>
      <c r="B29" s="4" t="n">
        <v>38359</v>
      </c>
      <c r="C29" s="14" t="n">
        <v>354553</v>
      </c>
      <c r="D29" s="6" t="n">
        <v>241696</v>
      </c>
      <c r="E29" s="15" t="n">
        <v>84376</v>
      </c>
      <c r="F29" s="19" t="n">
        <v>204084</v>
      </c>
      <c r="I29" s="0" t="n">
        <v>2</v>
      </c>
      <c r="J29" s="0" t="n">
        <f aca="false">I29*C29</f>
        <v>709106</v>
      </c>
      <c r="K29" s="0" t="n">
        <v>4</v>
      </c>
      <c r="L29" s="0" t="n">
        <f aca="false">D29*K29</f>
        <v>966784</v>
      </c>
      <c r="M29" s="0" t="n">
        <v>4</v>
      </c>
      <c r="N29" s="0" t="n">
        <f aca="false">M29*E29</f>
        <v>337504</v>
      </c>
      <c r="O29" s="0" t="n">
        <v>5</v>
      </c>
      <c r="P29" s="0" t="n">
        <f aca="false">O29*F29</f>
        <v>1020420</v>
      </c>
    </row>
    <row r="30" customFormat="false" ht="12.75" hidden="false" customHeight="false" outlineLevel="0" collapsed="false">
      <c r="A30" s="0" t="n">
        <f aca="false">A29+1</f>
        <v>505</v>
      </c>
      <c r="B30" s="4" t="n">
        <v>38360</v>
      </c>
      <c r="C30" s="5" t="n">
        <v>929896</v>
      </c>
      <c r="D30" s="6" t="n">
        <v>505551</v>
      </c>
      <c r="E30" s="26" t="n">
        <v>60583</v>
      </c>
      <c r="F30" s="6" t="n">
        <v>152051</v>
      </c>
      <c r="I30" s="0" t="n">
        <v>3</v>
      </c>
      <c r="J30" s="0" t="n">
        <f aca="false">I30*C30</f>
        <v>2789688</v>
      </c>
      <c r="K30" s="0" t="n">
        <v>4</v>
      </c>
      <c r="L30" s="0" t="n">
        <f aca="false">D30*K30</f>
        <v>2022204</v>
      </c>
      <c r="M30" s="0" t="n">
        <v>3</v>
      </c>
      <c r="N30" s="0" t="n">
        <f aca="false">M30*E30</f>
        <v>181749</v>
      </c>
      <c r="O30" s="0" t="n">
        <v>4</v>
      </c>
      <c r="P30" s="0" t="n">
        <f aca="false">O30*F30</f>
        <v>608204</v>
      </c>
    </row>
    <row r="31" customFormat="false" ht="12.75" hidden="false" customHeight="false" outlineLevel="0" collapsed="false">
      <c r="A31" s="0" t="n">
        <f aca="false">A30+1</f>
        <v>506</v>
      </c>
      <c r="B31" s="4" t="n">
        <v>38430</v>
      </c>
      <c r="C31" s="14" t="n">
        <v>627413</v>
      </c>
      <c r="D31" s="14" t="n">
        <v>423069</v>
      </c>
      <c r="E31" s="15" t="n">
        <v>150826</v>
      </c>
      <c r="F31" s="6" t="n">
        <v>334961</v>
      </c>
      <c r="I31" s="0" t="n">
        <v>2</v>
      </c>
      <c r="J31" s="0" t="n">
        <f aca="false">I31*C31</f>
        <v>1254826</v>
      </c>
      <c r="K31" s="0" t="n">
        <v>2</v>
      </c>
      <c r="L31" s="0" t="n">
        <f aca="false">D31*K31</f>
        <v>846138</v>
      </c>
      <c r="M31" s="0" t="n">
        <v>4</v>
      </c>
      <c r="N31" s="0" t="n">
        <f aca="false">M31*E31</f>
        <v>603304</v>
      </c>
      <c r="O31" s="0" t="n">
        <v>4</v>
      </c>
      <c r="P31" s="0" t="n">
        <f aca="false">O31*F31</f>
        <v>1339844</v>
      </c>
    </row>
    <row r="32" customFormat="false" ht="12.75" hidden="false" customHeight="false" outlineLevel="0" collapsed="false">
      <c r="A32" s="0" t="n">
        <f aca="false">A31+1</f>
        <v>507</v>
      </c>
      <c r="B32" s="4" t="n">
        <v>38438</v>
      </c>
      <c r="C32" s="5" t="n">
        <v>1571031</v>
      </c>
      <c r="D32" s="6" t="n">
        <v>1021153</v>
      </c>
      <c r="E32" s="7" t="n">
        <v>432596</v>
      </c>
      <c r="F32" s="19" t="n">
        <v>803399</v>
      </c>
      <c r="I32" s="0" t="n">
        <v>3</v>
      </c>
      <c r="J32" s="0" t="n">
        <f aca="false">I32*C32</f>
        <v>4713093</v>
      </c>
      <c r="K32" s="0" t="n">
        <v>4</v>
      </c>
      <c r="L32" s="0" t="n">
        <f aca="false">D32*K32</f>
        <v>4084612</v>
      </c>
      <c r="M32" s="0" t="n">
        <v>5</v>
      </c>
      <c r="N32" s="0" t="n">
        <f aca="false">M32*E32</f>
        <v>2162980</v>
      </c>
      <c r="O32" s="0" t="n">
        <v>5</v>
      </c>
      <c r="P32" s="0" t="n">
        <f aca="false">O32*F32</f>
        <v>4016995</v>
      </c>
    </row>
    <row r="33" customFormat="false" ht="12.75" hidden="false" customHeight="false" outlineLevel="0" collapsed="false">
      <c r="A33" s="0" t="n">
        <f aca="false">A32+1</f>
        <v>508</v>
      </c>
      <c r="B33" s="4" t="n">
        <v>38448</v>
      </c>
      <c r="C33" s="19" t="n">
        <v>249203</v>
      </c>
      <c r="D33" s="5" t="n">
        <v>235399</v>
      </c>
      <c r="E33" s="26" t="n">
        <v>60590</v>
      </c>
      <c r="F33" s="19" t="n">
        <v>156185</v>
      </c>
      <c r="I33" s="0" t="n">
        <v>5</v>
      </c>
      <c r="J33" s="0" t="n">
        <f aca="false">I33*C33</f>
        <v>1246015</v>
      </c>
      <c r="K33" s="0" t="n">
        <v>3</v>
      </c>
      <c r="L33" s="0" t="n">
        <f aca="false">D33*K33</f>
        <v>706197</v>
      </c>
      <c r="M33" s="0" t="n">
        <v>3</v>
      </c>
      <c r="N33" s="0" t="n">
        <f aca="false">M33*E33</f>
        <v>181770</v>
      </c>
      <c r="O33" s="0" t="n">
        <v>5</v>
      </c>
      <c r="P33" s="0" t="n">
        <f aca="false">O33*F33</f>
        <v>780925</v>
      </c>
    </row>
    <row r="34" customFormat="false" ht="12.75" hidden="false" customHeight="false" outlineLevel="0" collapsed="false">
      <c r="A34" s="0" t="n">
        <f aca="false">A33+1</f>
        <v>509</v>
      </c>
      <c r="B34" s="4" t="n">
        <v>38450</v>
      </c>
      <c r="C34" s="19" t="n">
        <v>2059936</v>
      </c>
      <c r="D34" s="19" t="n">
        <v>1868466</v>
      </c>
      <c r="E34" s="15" t="n">
        <v>1299518</v>
      </c>
      <c r="F34" s="5" t="n">
        <v>1642964</v>
      </c>
      <c r="I34" s="0" t="n">
        <v>5</v>
      </c>
      <c r="J34" s="0" t="n">
        <f aca="false">I34*C34</f>
        <v>10299680</v>
      </c>
      <c r="K34" s="0" t="n">
        <v>5</v>
      </c>
      <c r="L34" s="0" t="n">
        <f aca="false">D34*K34</f>
        <v>9342330</v>
      </c>
      <c r="M34" s="0" t="n">
        <v>4</v>
      </c>
      <c r="N34" s="0" t="n">
        <f aca="false">M34*E34</f>
        <v>5198072</v>
      </c>
      <c r="O34" s="0" t="n">
        <v>3</v>
      </c>
      <c r="P34" s="0" t="n">
        <f aca="false">O34*F34</f>
        <v>4928892</v>
      </c>
    </row>
    <row r="35" customFormat="false" ht="12.75" hidden="false" customHeight="false" outlineLevel="0" collapsed="false">
      <c r="A35" s="0" t="n">
        <f aca="false">A34+1</f>
        <v>510</v>
      </c>
      <c r="B35" s="4" t="n">
        <v>38479</v>
      </c>
      <c r="C35" s="5" t="n">
        <v>329998</v>
      </c>
      <c r="D35" s="5" t="n">
        <v>294453</v>
      </c>
      <c r="E35" s="15" t="n">
        <v>143169</v>
      </c>
      <c r="F35" s="5" t="n">
        <v>167379</v>
      </c>
      <c r="I35" s="0" t="n">
        <v>3</v>
      </c>
      <c r="J35" s="0" t="n">
        <f aca="false">I35*C35</f>
        <v>989994</v>
      </c>
      <c r="K35" s="0" t="n">
        <v>3</v>
      </c>
      <c r="L35" s="0" t="n">
        <f aca="false">D35*K35</f>
        <v>883359</v>
      </c>
      <c r="M35" s="0" t="n">
        <v>4</v>
      </c>
      <c r="N35" s="0" t="n">
        <f aca="false">M35*E35</f>
        <v>572676</v>
      </c>
      <c r="O35" s="0" t="n">
        <v>3</v>
      </c>
      <c r="P35" s="0" t="n">
        <f aca="false">O35*F35</f>
        <v>502137</v>
      </c>
    </row>
    <row r="36" customFormat="false" ht="13.5" hidden="false" customHeight="false" outlineLevel="0" collapsed="false">
      <c r="A36" s="0" t="n">
        <v>601</v>
      </c>
      <c r="B36" s="4" t="n">
        <v>38686</v>
      </c>
      <c r="C36" s="19" t="n">
        <v>1285591</v>
      </c>
      <c r="D36" s="19" t="n">
        <v>1325199</v>
      </c>
      <c r="E36" s="25" t="n">
        <v>1894509</v>
      </c>
      <c r="F36" s="6" t="n">
        <v>2545448</v>
      </c>
      <c r="I36" s="0" t="n">
        <v>5</v>
      </c>
      <c r="J36" s="0" t="n">
        <f aca="false">I36*C36</f>
        <v>6427955</v>
      </c>
      <c r="K36" s="0" t="n">
        <v>5</v>
      </c>
      <c r="L36" s="0" t="n">
        <f aca="false">D36*K36</f>
        <v>6625995</v>
      </c>
      <c r="M36" s="0" t="n">
        <v>1</v>
      </c>
      <c r="N36" s="0" t="n">
        <f aca="false">M36*E36</f>
        <v>1894509</v>
      </c>
      <c r="O36" s="0" t="n">
        <v>4</v>
      </c>
      <c r="P36" s="0" t="n">
        <f aca="false">O36*F36</f>
        <v>10181792</v>
      </c>
      <c r="R36" s="24"/>
    </row>
    <row r="37" customFormat="false" ht="13.5" hidden="false" customHeight="false" outlineLevel="0" collapsed="false">
      <c r="A37" s="0" t="n">
        <f aca="false">A36+1</f>
        <v>602</v>
      </c>
      <c r="B37" s="4" t="n">
        <v>38704</v>
      </c>
      <c r="C37" s="6" t="n">
        <v>329845</v>
      </c>
      <c r="D37" s="5" t="n">
        <v>559393</v>
      </c>
      <c r="E37" s="15" t="n">
        <v>236483</v>
      </c>
      <c r="F37" s="6" t="n">
        <v>322174</v>
      </c>
      <c r="I37" s="0" t="n">
        <v>4</v>
      </c>
      <c r="J37" s="0" t="n">
        <f aca="false">I37*C37</f>
        <v>1319380</v>
      </c>
      <c r="K37" s="0" t="n">
        <v>3</v>
      </c>
      <c r="L37" s="0" t="n">
        <f aca="false">D37*K37</f>
        <v>1678179</v>
      </c>
      <c r="M37" s="0" t="n">
        <v>4</v>
      </c>
      <c r="N37" s="0" t="n">
        <f aca="false">M37*E37</f>
        <v>945932</v>
      </c>
      <c r="O37" s="0" t="n">
        <v>4</v>
      </c>
      <c r="P37" s="0" t="n">
        <f aca="false">O37*F37</f>
        <v>1288696</v>
      </c>
      <c r="R37" s="24"/>
    </row>
    <row r="38" customFormat="false" ht="13.5" hidden="false" customHeight="false" outlineLevel="0" collapsed="false">
      <c r="A38" s="0" t="n">
        <f aca="false">A37+1</f>
        <v>603</v>
      </c>
      <c r="B38" s="4" t="n">
        <v>38706</v>
      </c>
      <c r="C38" s="5" t="n">
        <v>300104</v>
      </c>
      <c r="D38" s="14" t="n">
        <v>268046</v>
      </c>
      <c r="E38" s="26" t="n">
        <v>103929</v>
      </c>
      <c r="F38" s="6" t="n">
        <v>160624</v>
      </c>
      <c r="I38" s="0" t="n">
        <v>3</v>
      </c>
      <c r="J38" s="0" t="n">
        <f aca="false">I38*C38</f>
        <v>900312</v>
      </c>
      <c r="K38" s="0" t="n">
        <v>2</v>
      </c>
      <c r="L38" s="0" t="n">
        <f aca="false">D38*K38</f>
        <v>536092</v>
      </c>
      <c r="M38" s="0" t="n">
        <v>3</v>
      </c>
      <c r="N38" s="0" t="n">
        <f aca="false">M38*E38</f>
        <v>311787</v>
      </c>
      <c r="O38" s="0" t="n">
        <v>4</v>
      </c>
      <c r="P38" s="0" t="n">
        <f aca="false">O38*F38</f>
        <v>642496</v>
      </c>
      <c r="R38" s="24"/>
    </row>
    <row r="39" customFormat="false" ht="13.5" hidden="false" customHeight="false" outlineLevel="0" collapsed="false">
      <c r="A39" s="0" t="n">
        <f aca="false">A38+1</f>
        <v>604</v>
      </c>
      <c r="B39" s="4" t="n">
        <v>38708</v>
      </c>
      <c r="C39" s="19" t="n">
        <v>820793</v>
      </c>
      <c r="D39" s="5" t="n">
        <v>535064</v>
      </c>
      <c r="E39" s="17" t="n">
        <v>157992</v>
      </c>
      <c r="F39" s="6" t="n">
        <v>307631</v>
      </c>
      <c r="I39" s="0" t="n">
        <v>5</v>
      </c>
      <c r="J39" s="0" t="n">
        <f aca="false">I39*C39</f>
        <v>4103965</v>
      </c>
      <c r="K39" s="0" t="n">
        <v>3</v>
      </c>
      <c r="L39" s="0" t="n">
        <f aca="false">D39*K39</f>
        <v>1605192</v>
      </c>
      <c r="M39" s="0" t="n">
        <v>2</v>
      </c>
      <c r="N39" s="0" t="n">
        <f aca="false">M39*E39</f>
        <v>315984</v>
      </c>
      <c r="O39" s="0" t="n">
        <v>4</v>
      </c>
      <c r="P39" s="0" t="n">
        <f aca="false">O39*F39</f>
        <v>1230524</v>
      </c>
      <c r="R39" s="24"/>
    </row>
    <row r="40" customFormat="false" ht="13.5" hidden="false" customHeight="false" outlineLevel="0" collapsed="false">
      <c r="A40" s="0" t="n">
        <f aca="false">A39+1</f>
        <v>605</v>
      </c>
      <c r="B40" s="4" t="n">
        <v>38714</v>
      </c>
      <c r="C40" s="19" t="n">
        <v>2958505</v>
      </c>
      <c r="D40" s="6" t="n">
        <v>2667971</v>
      </c>
      <c r="E40" s="7" t="n">
        <v>2886531</v>
      </c>
      <c r="F40" s="6" t="n">
        <v>2720087</v>
      </c>
      <c r="I40" s="0" t="n">
        <v>5</v>
      </c>
      <c r="J40" s="0" t="n">
        <f aca="false">I40*C40</f>
        <v>14792525</v>
      </c>
      <c r="K40" s="0" t="n">
        <v>4</v>
      </c>
      <c r="L40" s="0" t="n">
        <f aca="false">D40*K40</f>
        <v>10671884</v>
      </c>
      <c r="M40" s="0" t="n">
        <v>5</v>
      </c>
      <c r="N40" s="0" t="n">
        <f aca="false">M40*E40</f>
        <v>14432655</v>
      </c>
      <c r="O40" s="0" t="n">
        <v>4</v>
      </c>
      <c r="P40" s="0" t="n">
        <f aca="false">O40*F40</f>
        <v>10880348</v>
      </c>
      <c r="R40" s="24"/>
    </row>
    <row r="41" customFormat="false" ht="13.5" hidden="false" customHeight="false" outlineLevel="0" collapsed="false">
      <c r="A41" s="0" t="n">
        <f aca="false">A40+1</f>
        <v>606</v>
      </c>
      <c r="B41" s="4" t="n">
        <v>38716</v>
      </c>
      <c r="C41" s="19" t="n">
        <v>2502414</v>
      </c>
      <c r="D41" s="6" t="n">
        <v>3505424</v>
      </c>
      <c r="E41" s="15" t="n">
        <v>2303001</v>
      </c>
      <c r="F41" s="5" t="n">
        <v>3569931</v>
      </c>
      <c r="I41" s="0" t="n">
        <v>5</v>
      </c>
      <c r="J41" s="0" t="n">
        <f aca="false">I41*C41</f>
        <v>12512070</v>
      </c>
      <c r="K41" s="0" t="n">
        <v>4</v>
      </c>
      <c r="L41" s="0" t="n">
        <f aca="false">D41*K41</f>
        <v>14021696</v>
      </c>
      <c r="M41" s="0" t="n">
        <v>4</v>
      </c>
      <c r="N41" s="0" t="n">
        <f aca="false">M41*E41</f>
        <v>9212004</v>
      </c>
      <c r="O41" s="0" t="n">
        <v>3</v>
      </c>
      <c r="P41" s="0" t="n">
        <f aca="false">O41*F41</f>
        <v>10709793</v>
      </c>
      <c r="R41" s="24"/>
    </row>
    <row r="42" customFormat="false" ht="13.5" hidden="false" customHeight="false" outlineLevel="0" collapsed="false">
      <c r="A42" s="0" t="n">
        <f aca="false">A41+1</f>
        <v>607</v>
      </c>
      <c r="B42" s="4" t="n">
        <v>38727</v>
      </c>
      <c r="C42" s="14" t="n">
        <v>2193775</v>
      </c>
      <c r="D42" s="6" t="n">
        <v>618021</v>
      </c>
      <c r="E42" s="15" t="n">
        <v>175249</v>
      </c>
      <c r="F42" s="6" t="n">
        <v>410002</v>
      </c>
      <c r="I42" s="0" t="n">
        <v>2</v>
      </c>
      <c r="J42" s="0" t="n">
        <f aca="false">I42*C42</f>
        <v>4387550</v>
      </c>
      <c r="K42" s="0" t="n">
        <v>4</v>
      </c>
      <c r="L42" s="0" t="n">
        <f aca="false">D42*K42</f>
        <v>2472084</v>
      </c>
      <c r="M42" s="0" t="n">
        <v>4</v>
      </c>
      <c r="N42" s="0" t="n">
        <f aca="false">M42*E42</f>
        <v>700996</v>
      </c>
      <c r="O42" s="0" t="n">
        <v>4</v>
      </c>
      <c r="P42" s="0" t="n">
        <f aca="false">O42*F42</f>
        <v>1640008</v>
      </c>
      <c r="R42" s="24"/>
    </row>
    <row r="43" customFormat="false" ht="13.5" hidden="false" customHeight="false" outlineLevel="0" collapsed="false">
      <c r="A43" s="0" t="n">
        <f aca="false">A42+1</f>
        <v>608</v>
      </c>
      <c r="B43" s="4" t="n">
        <v>38730</v>
      </c>
      <c r="C43" s="6" t="n">
        <v>1019422</v>
      </c>
      <c r="D43" s="27" t="n">
        <v>804183</v>
      </c>
      <c r="E43" s="15" t="n">
        <v>152618</v>
      </c>
      <c r="F43" s="5" t="n">
        <v>251590</v>
      </c>
      <c r="I43" s="0" t="n">
        <v>4</v>
      </c>
      <c r="J43" s="0" t="n">
        <f aca="false">I43*C43</f>
        <v>4077688</v>
      </c>
      <c r="K43" s="0" t="n">
        <v>1</v>
      </c>
      <c r="L43" s="0" t="n">
        <f aca="false">D43*K43</f>
        <v>804183</v>
      </c>
      <c r="M43" s="0" t="n">
        <v>4</v>
      </c>
      <c r="N43" s="0" t="n">
        <f aca="false">M43*E43</f>
        <v>610472</v>
      </c>
      <c r="O43" s="0" t="n">
        <v>3</v>
      </c>
      <c r="P43" s="0" t="n">
        <f aca="false">O43*F43</f>
        <v>754770</v>
      </c>
      <c r="R43" s="24"/>
    </row>
    <row r="44" customFormat="false" ht="13.5" hidden="false" customHeight="false" outlineLevel="0" collapsed="false">
      <c r="A44" s="0" t="n">
        <f aca="false">A43+1</f>
        <v>609</v>
      </c>
      <c r="B44" s="4" t="n">
        <v>38734</v>
      </c>
      <c r="C44" s="19" t="n">
        <v>296886</v>
      </c>
      <c r="D44" s="5" t="n">
        <v>295146</v>
      </c>
      <c r="E44" s="26" t="n">
        <v>100466</v>
      </c>
      <c r="F44" s="6" t="n">
        <v>220975</v>
      </c>
      <c r="I44" s="0" t="n">
        <v>5</v>
      </c>
      <c r="J44" s="0" t="n">
        <f aca="false">I44*C44</f>
        <v>1484430</v>
      </c>
      <c r="K44" s="0" t="n">
        <v>3</v>
      </c>
      <c r="L44" s="0" t="n">
        <f aca="false">D44*K44</f>
        <v>885438</v>
      </c>
      <c r="M44" s="0" t="n">
        <v>3</v>
      </c>
      <c r="N44" s="0" t="n">
        <f aca="false">M44*E44</f>
        <v>301398</v>
      </c>
      <c r="O44" s="0" t="n">
        <v>4</v>
      </c>
      <c r="P44" s="0" t="n">
        <f aca="false">O44*F44</f>
        <v>883900</v>
      </c>
      <c r="R44" s="24"/>
    </row>
    <row r="45" customFormat="false" ht="13.5" hidden="false" customHeight="false" outlineLevel="0" collapsed="false">
      <c r="A45" s="0" t="n">
        <f aca="false">A44+1</f>
        <v>610</v>
      </c>
      <c r="B45" s="4" t="n">
        <v>38735</v>
      </c>
      <c r="C45" s="6" t="n">
        <v>480463</v>
      </c>
      <c r="D45" s="5" t="n">
        <v>395394</v>
      </c>
      <c r="E45" s="26" t="n">
        <v>138489</v>
      </c>
      <c r="F45" s="5" t="n">
        <v>278766</v>
      </c>
      <c r="I45" s="0" t="n">
        <v>4</v>
      </c>
      <c r="J45" s="0" t="n">
        <f aca="false">I45*C45</f>
        <v>1921852</v>
      </c>
      <c r="K45" s="0" t="n">
        <v>3</v>
      </c>
      <c r="L45" s="0" t="n">
        <f aca="false">D45*K45</f>
        <v>1186182</v>
      </c>
      <c r="M45" s="0" t="n">
        <v>3</v>
      </c>
      <c r="N45" s="0" t="n">
        <f aca="false">M45*E45</f>
        <v>415467</v>
      </c>
      <c r="O45" s="0" t="n">
        <v>3</v>
      </c>
      <c r="P45" s="0" t="n">
        <f aca="false">O45*F45</f>
        <v>836298</v>
      </c>
      <c r="R45" s="24"/>
    </row>
    <row r="46" customFormat="false" ht="12" hidden="false" customHeight="true" outlineLevel="0" collapsed="false">
      <c r="A46" s="0" t="n">
        <f aca="false">A45+1</f>
        <v>611</v>
      </c>
      <c r="B46" s="4" t="n">
        <v>38737</v>
      </c>
      <c r="C46" s="6" t="n">
        <v>621586</v>
      </c>
      <c r="D46" s="5" t="n">
        <v>264715</v>
      </c>
      <c r="E46" s="26" t="n">
        <v>57084</v>
      </c>
      <c r="F46" s="5" t="n">
        <v>159673</v>
      </c>
      <c r="I46" s="0" t="n">
        <v>4</v>
      </c>
      <c r="J46" s="0" t="n">
        <f aca="false">I46*C46</f>
        <v>2486344</v>
      </c>
      <c r="K46" s="0" t="n">
        <v>3</v>
      </c>
      <c r="L46" s="0" t="n">
        <f aca="false">D46*K46</f>
        <v>794145</v>
      </c>
      <c r="M46" s="0" t="n">
        <v>3</v>
      </c>
      <c r="N46" s="0" t="n">
        <f aca="false">M46*E46</f>
        <v>171252</v>
      </c>
      <c r="O46" s="0" t="n">
        <v>3</v>
      </c>
      <c r="P46" s="0" t="n">
        <f aca="false">O46*F46</f>
        <v>479019</v>
      </c>
      <c r="R46" s="24"/>
    </row>
    <row r="47" customFormat="false" ht="13.5" hidden="false" customHeight="false" outlineLevel="0" collapsed="false">
      <c r="A47" s="0" t="n">
        <f aca="false">A46+1</f>
        <v>612</v>
      </c>
      <c r="B47" s="4" t="n">
        <v>38745</v>
      </c>
      <c r="C47" s="5" t="n">
        <v>814458</v>
      </c>
      <c r="D47" s="6" t="n">
        <v>786139</v>
      </c>
      <c r="E47" s="15" t="n">
        <v>126936</v>
      </c>
      <c r="F47" s="6" t="n">
        <v>243803</v>
      </c>
      <c r="I47" s="0" t="n">
        <v>3</v>
      </c>
      <c r="J47" s="0" t="n">
        <f aca="false">I47*C47</f>
        <v>2443374</v>
      </c>
      <c r="K47" s="0" t="n">
        <v>4</v>
      </c>
      <c r="L47" s="0" t="n">
        <f aca="false">D47*K47</f>
        <v>3144556</v>
      </c>
      <c r="M47" s="0" t="n">
        <v>4</v>
      </c>
      <c r="N47" s="0" t="n">
        <f aca="false">M47*E47</f>
        <v>507744</v>
      </c>
      <c r="O47" s="0" t="n">
        <v>4</v>
      </c>
      <c r="P47" s="0" t="n">
        <f aca="false">O47*F47</f>
        <v>975212</v>
      </c>
      <c r="R47" s="24"/>
    </row>
    <row r="48" customFormat="false" ht="13.5" hidden="false" customHeight="false" outlineLevel="0" collapsed="false">
      <c r="A48" s="0" t="n">
        <f aca="false">A47+1</f>
        <v>613</v>
      </c>
      <c r="B48" s="4" t="n">
        <v>38747</v>
      </c>
      <c r="C48" s="14" t="n">
        <v>324056</v>
      </c>
      <c r="D48" s="9" t="n">
        <v>303095</v>
      </c>
      <c r="E48" s="26" t="n">
        <v>56293</v>
      </c>
      <c r="F48" s="6" t="n">
        <v>60574</v>
      </c>
      <c r="I48" s="0" t="n">
        <v>2</v>
      </c>
      <c r="J48" s="0" t="n">
        <f aca="false">I48*C48</f>
        <v>648112</v>
      </c>
      <c r="K48" s="0" t="n">
        <v>1</v>
      </c>
      <c r="L48" s="0" t="n">
        <f aca="false">D48*K48</f>
        <v>303095</v>
      </c>
      <c r="M48" s="0" t="n">
        <v>3</v>
      </c>
      <c r="N48" s="0" t="n">
        <f aca="false">M48*E48</f>
        <v>168879</v>
      </c>
      <c r="O48" s="0" t="n">
        <v>4</v>
      </c>
      <c r="P48" s="0" t="n">
        <f aca="false">O48*F48</f>
        <v>242296</v>
      </c>
      <c r="R48" s="24"/>
    </row>
    <row r="49" customFormat="false" ht="13.5" hidden="false" customHeight="false" outlineLevel="0" collapsed="false">
      <c r="A49" s="0" t="n">
        <f aca="false">A48+1</f>
        <v>614</v>
      </c>
      <c r="B49" s="4" t="n">
        <v>38749</v>
      </c>
      <c r="C49" s="14" t="n">
        <v>1495190</v>
      </c>
      <c r="D49" s="9" t="n">
        <v>868236</v>
      </c>
      <c r="E49" s="7" t="n">
        <v>518918</v>
      </c>
      <c r="F49" s="5" t="n">
        <v>1046105</v>
      </c>
      <c r="I49" s="0" t="n">
        <v>2</v>
      </c>
      <c r="J49" s="0" t="n">
        <f aca="false">I49*C49</f>
        <v>2990380</v>
      </c>
      <c r="K49" s="0" t="n">
        <v>1</v>
      </c>
      <c r="L49" s="0" t="n">
        <f aca="false">D49*K49</f>
        <v>868236</v>
      </c>
      <c r="M49" s="0" t="n">
        <v>5</v>
      </c>
      <c r="N49" s="0" t="n">
        <f aca="false">M49*E49</f>
        <v>2594590</v>
      </c>
      <c r="O49" s="0" t="n">
        <v>3</v>
      </c>
      <c r="P49" s="0" t="n">
        <f aca="false">O49*F49</f>
        <v>3138315</v>
      </c>
      <c r="R49" s="24"/>
    </row>
    <row r="50" customFormat="false" ht="13.5" hidden="false" customHeight="false" outlineLevel="0" collapsed="false">
      <c r="A50" s="0" t="n">
        <f aca="false">A49+1</f>
        <v>615</v>
      </c>
      <c r="B50" s="4" t="n">
        <v>38774</v>
      </c>
      <c r="C50" s="6" t="n">
        <v>1193499</v>
      </c>
      <c r="D50" s="6" t="n">
        <v>891384</v>
      </c>
      <c r="E50" s="15" t="n">
        <v>294464</v>
      </c>
      <c r="F50" s="14" t="n">
        <v>638322</v>
      </c>
      <c r="I50" s="0" t="n">
        <v>4</v>
      </c>
      <c r="J50" s="0" t="n">
        <f aca="false">I50*C50</f>
        <v>4773996</v>
      </c>
      <c r="K50" s="0" t="n">
        <v>4</v>
      </c>
      <c r="L50" s="0" t="n">
        <f aca="false">D50*K50</f>
        <v>3565536</v>
      </c>
      <c r="M50" s="0" t="n">
        <v>4</v>
      </c>
      <c r="N50" s="0" t="n">
        <f aca="false">M50*E50</f>
        <v>1177856</v>
      </c>
      <c r="O50" s="0" t="n">
        <v>2</v>
      </c>
      <c r="P50" s="0" t="n">
        <f aca="false">O50*F50</f>
        <v>1276644</v>
      </c>
      <c r="R50" s="24"/>
    </row>
    <row r="51" customFormat="false" ht="13.5" hidden="false" customHeight="false" outlineLevel="0" collapsed="false">
      <c r="A51" s="0" t="n">
        <f aca="false">A50+1</f>
        <v>616</v>
      </c>
      <c r="B51" s="4" t="n">
        <v>38777</v>
      </c>
      <c r="C51" s="5" t="n">
        <v>844506</v>
      </c>
      <c r="D51" s="19" t="n">
        <v>622124</v>
      </c>
      <c r="E51" s="17" t="n">
        <v>85850</v>
      </c>
      <c r="F51" s="5" t="n">
        <v>153150</v>
      </c>
      <c r="I51" s="0" t="n">
        <v>3</v>
      </c>
      <c r="J51" s="0" t="n">
        <f aca="false">I51*C51</f>
        <v>2533518</v>
      </c>
      <c r="K51" s="0" t="n">
        <v>5</v>
      </c>
      <c r="L51" s="0" t="n">
        <f aca="false">D51*K51</f>
        <v>3110620</v>
      </c>
      <c r="M51" s="0" t="n">
        <v>2</v>
      </c>
      <c r="N51" s="0" t="n">
        <f aca="false">M51*E51</f>
        <v>171700</v>
      </c>
      <c r="O51" s="0" t="n">
        <v>3</v>
      </c>
      <c r="P51" s="0" t="n">
        <f aca="false">O51*F51</f>
        <v>459450</v>
      </c>
      <c r="R51" s="24"/>
    </row>
    <row r="52" customFormat="false" ht="13.5" hidden="false" customHeight="false" outlineLevel="0" collapsed="false">
      <c r="A52" s="0" t="n">
        <f aca="false">A51+1</f>
        <v>617</v>
      </c>
      <c r="B52" s="4" t="n">
        <v>38781</v>
      </c>
      <c r="C52" s="14" t="n">
        <v>2125489</v>
      </c>
      <c r="D52" s="14" t="n">
        <v>1589448</v>
      </c>
      <c r="E52" s="15" t="n">
        <v>280785</v>
      </c>
      <c r="F52" s="6" t="n">
        <v>433555</v>
      </c>
      <c r="I52" s="0" t="n">
        <v>2</v>
      </c>
      <c r="J52" s="0" t="n">
        <f aca="false">I52*C52</f>
        <v>4250978</v>
      </c>
      <c r="K52" s="0" t="n">
        <v>2</v>
      </c>
      <c r="L52" s="0" t="n">
        <f aca="false">D52*K52</f>
        <v>3178896</v>
      </c>
      <c r="M52" s="0" t="n">
        <v>4</v>
      </c>
      <c r="N52" s="0" t="n">
        <f aca="false">M52*E52</f>
        <v>1123140</v>
      </c>
      <c r="O52" s="0" t="n">
        <v>4</v>
      </c>
      <c r="P52" s="0" t="n">
        <f aca="false">O52*F52</f>
        <v>1734220</v>
      </c>
      <c r="R52" s="24"/>
    </row>
    <row r="53" customFormat="false" ht="13.5" hidden="false" customHeight="false" outlineLevel="0" collapsed="false">
      <c r="A53" s="0" t="n">
        <f aca="false">A52+1</f>
        <v>618</v>
      </c>
      <c r="B53" s="4" t="n">
        <v>38783</v>
      </c>
      <c r="C53" s="14" t="n">
        <v>929842</v>
      </c>
      <c r="D53" s="14" t="n">
        <v>812119</v>
      </c>
      <c r="E53" s="7" t="n">
        <v>341433</v>
      </c>
      <c r="F53" s="6" t="n">
        <v>502769</v>
      </c>
      <c r="I53" s="0" t="n">
        <v>2</v>
      </c>
      <c r="J53" s="0" t="n">
        <f aca="false">I53*C53</f>
        <v>1859684</v>
      </c>
      <c r="K53" s="0" t="n">
        <v>2</v>
      </c>
      <c r="L53" s="0" t="n">
        <f aca="false">D53*K53</f>
        <v>1624238</v>
      </c>
      <c r="M53" s="0" t="n">
        <v>5</v>
      </c>
      <c r="N53" s="0" t="n">
        <f aca="false">M53*E53</f>
        <v>1707165</v>
      </c>
      <c r="O53" s="0" t="n">
        <v>4</v>
      </c>
      <c r="P53" s="0" t="n">
        <f aca="false">O53*F53</f>
        <v>2011076</v>
      </c>
      <c r="R53" s="24"/>
    </row>
    <row r="54" customFormat="false" ht="13.5" hidden="false" customHeight="false" outlineLevel="0" collapsed="false">
      <c r="A54" s="0" t="n">
        <f aca="false">A53+1</f>
        <v>619</v>
      </c>
      <c r="B54" s="4" t="n">
        <v>38792</v>
      </c>
      <c r="C54" s="14" t="n">
        <v>542990</v>
      </c>
      <c r="D54" s="19" t="n">
        <v>422012</v>
      </c>
      <c r="E54" s="15" t="n">
        <v>69342</v>
      </c>
      <c r="F54" s="6" t="n">
        <v>109666</v>
      </c>
      <c r="I54" s="0" t="n">
        <v>2</v>
      </c>
      <c r="J54" s="0" t="n">
        <f aca="false">I54*C54</f>
        <v>1085980</v>
      </c>
      <c r="K54" s="0" t="n">
        <v>5</v>
      </c>
      <c r="L54" s="0" t="n">
        <f aca="false">D54*K54</f>
        <v>2110060</v>
      </c>
      <c r="M54" s="0" t="n">
        <v>4</v>
      </c>
      <c r="N54" s="0" t="n">
        <f aca="false">M54*E54</f>
        <v>277368</v>
      </c>
      <c r="O54" s="0" t="n">
        <v>4</v>
      </c>
      <c r="P54" s="0" t="n">
        <f aca="false">O54*F54</f>
        <v>438664</v>
      </c>
      <c r="R54" s="24"/>
    </row>
    <row r="55" customFormat="false" ht="13.5" hidden="false" customHeight="false" outlineLevel="0" collapsed="false">
      <c r="A55" s="0" t="n">
        <f aca="false">A54+1</f>
        <v>620</v>
      </c>
      <c r="B55" s="4" t="n">
        <v>38822</v>
      </c>
      <c r="C55" s="14" t="n">
        <v>568554</v>
      </c>
      <c r="D55" s="6" t="n">
        <v>511415</v>
      </c>
      <c r="E55" s="26" t="n">
        <v>92654</v>
      </c>
      <c r="F55" s="19" t="n">
        <v>128632</v>
      </c>
      <c r="I55" s="0" t="n">
        <v>2</v>
      </c>
      <c r="J55" s="0" t="n">
        <f aca="false">I55*C55</f>
        <v>1137108</v>
      </c>
      <c r="K55" s="0" t="n">
        <v>4</v>
      </c>
      <c r="L55" s="0" t="n">
        <f aca="false">D55*K55</f>
        <v>2045660</v>
      </c>
      <c r="M55" s="0" t="n">
        <v>3</v>
      </c>
      <c r="N55" s="0" t="n">
        <f aca="false">M55*E55</f>
        <v>277962</v>
      </c>
      <c r="O55" s="0" t="n">
        <v>5</v>
      </c>
      <c r="P55" s="0" t="n">
        <f aca="false">O55*F55</f>
        <v>643160</v>
      </c>
      <c r="R55" s="24"/>
    </row>
    <row r="56" customFormat="false" ht="12.75" hidden="false" customHeight="false" outlineLevel="0" collapsed="false">
      <c r="A56" s="0" t="n">
        <v>701</v>
      </c>
      <c r="B56" s="4" t="n">
        <v>39064</v>
      </c>
      <c r="C56" s="19" t="n">
        <v>131180</v>
      </c>
      <c r="D56" s="6" t="n">
        <v>93531</v>
      </c>
      <c r="E56" s="15" t="n">
        <v>100213</v>
      </c>
      <c r="F56" s="14" t="n">
        <v>145197</v>
      </c>
      <c r="I56" s="0" t="n">
        <v>5</v>
      </c>
      <c r="J56" s="0" t="n">
        <f aca="false">I56*C56</f>
        <v>655900</v>
      </c>
      <c r="K56" s="0" t="n">
        <v>4</v>
      </c>
      <c r="L56" s="0" t="n">
        <f aca="false">D56*K56</f>
        <v>374124</v>
      </c>
      <c r="M56" s="0" t="n">
        <v>4</v>
      </c>
      <c r="N56" s="0" t="n">
        <f aca="false">M56*E56</f>
        <v>400852</v>
      </c>
      <c r="O56" s="0" t="n">
        <v>2</v>
      </c>
      <c r="P56" s="0" t="n">
        <f aca="false">O56*F56</f>
        <v>290394</v>
      </c>
    </row>
    <row r="57" customFormat="false" ht="12.75" hidden="false" customHeight="false" outlineLevel="0" collapsed="false">
      <c r="A57" s="0" t="n">
        <v>702</v>
      </c>
      <c r="B57" s="4" t="n">
        <v>39076</v>
      </c>
      <c r="C57" s="19" t="n">
        <v>442620</v>
      </c>
      <c r="D57" s="19" t="n">
        <v>607840</v>
      </c>
      <c r="E57" s="7" t="n">
        <v>241810</v>
      </c>
      <c r="F57" s="19" t="n">
        <v>257277</v>
      </c>
      <c r="I57" s="0" t="n">
        <v>5</v>
      </c>
      <c r="J57" s="0" t="n">
        <f aca="false">I57*C57</f>
        <v>2213100</v>
      </c>
      <c r="K57" s="0" t="n">
        <v>5</v>
      </c>
      <c r="L57" s="0" t="n">
        <f aca="false">D57*K57</f>
        <v>3039200</v>
      </c>
      <c r="M57" s="0" t="n">
        <v>5</v>
      </c>
      <c r="N57" s="0" t="n">
        <f aca="false">M57*E57</f>
        <v>1209050</v>
      </c>
      <c r="O57" s="0" t="n">
        <v>5</v>
      </c>
      <c r="P57" s="0" t="n">
        <f aca="false">O57*F57</f>
        <v>1286385</v>
      </c>
    </row>
    <row r="58" customFormat="false" ht="12.75" hidden="false" customHeight="false" outlineLevel="0" collapsed="false">
      <c r="A58" s="0" t="n">
        <v>703</v>
      </c>
      <c r="B58" s="4" t="n">
        <v>39085</v>
      </c>
      <c r="C58" s="14" t="n">
        <v>641260</v>
      </c>
      <c r="D58" s="6" t="n">
        <v>649458</v>
      </c>
      <c r="E58" s="7" t="n">
        <v>394393</v>
      </c>
      <c r="F58" s="19" t="n">
        <v>663351</v>
      </c>
      <c r="I58" s="0" t="n">
        <v>2</v>
      </c>
      <c r="J58" s="0" t="n">
        <f aca="false">I58*C58</f>
        <v>1282520</v>
      </c>
      <c r="K58" s="0" t="n">
        <v>4</v>
      </c>
      <c r="L58" s="0" t="n">
        <f aca="false">D58*K58</f>
        <v>2597832</v>
      </c>
      <c r="M58" s="0" t="n">
        <v>5</v>
      </c>
      <c r="N58" s="0" t="n">
        <f aca="false">M58*E58</f>
        <v>1971965</v>
      </c>
      <c r="O58" s="0" t="n">
        <v>5</v>
      </c>
      <c r="P58" s="0" t="n">
        <f aca="false">O58*F58</f>
        <v>3316755</v>
      </c>
    </row>
    <row r="59" customFormat="false" ht="12.75" hidden="false" customHeight="false" outlineLevel="0" collapsed="false">
      <c r="A59" s="0" t="n">
        <v>704</v>
      </c>
      <c r="B59" s="4" t="n">
        <v>39123</v>
      </c>
      <c r="C59" s="6" t="n">
        <v>708815</v>
      </c>
      <c r="D59" s="6" t="n">
        <v>550687</v>
      </c>
      <c r="E59" s="15" t="n">
        <v>157637</v>
      </c>
      <c r="F59" s="5" t="n">
        <v>289151</v>
      </c>
      <c r="I59" s="0" t="n">
        <v>4</v>
      </c>
      <c r="J59" s="0" t="n">
        <f aca="false">I59*C59</f>
        <v>2835260</v>
      </c>
      <c r="K59" s="0" t="n">
        <v>4</v>
      </c>
      <c r="L59" s="0" t="n">
        <f aca="false">D59*K59</f>
        <v>2202748</v>
      </c>
      <c r="M59" s="0" t="n">
        <v>4</v>
      </c>
      <c r="N59" s="0" t="n">
        <f aca="false">M59*E59</f>
        <v>630548</v>
      </c>
      <c r="O59" s="0" t="n">
        <v>3</v>
      </c>
      <c r="P59" s="0" t="n">
        <f aca="false">O59*F59</f>
        <v>867453</v>
      </c>
    </row>
    <row r="60" customFormat="false" ht="12.75" hidden="false" customHeight="false" outlineLevel="0" collapsed="false">
      <c r="A60" s="0" t="n">
        <v>705</v>
      </c>
      <c r="B60" s="4" t="n">
        <v>39133</v>
      </c>
      <c r="C60" s="6" t="n">
        <v>3415762</v>
      </c>
      <c r="D60" s="6" t="n">
        <v>1975972</v>
      </c>
      <c r="E60" s="7" t="n">
        <v>1148011</v>
      </c>
      <c r="F60" s="6" t="n">
        <v>1752431</v>
      </c>
      <c r="I60" s="0" t="n">
        <v>4</v>
      </c>
      <c r="J60" s="0" t="n">
        <f aca="false">I60*C60</f>
        <v>13663048</v>
      </c>
      <c r="K60" s="0" t="n">
        <v>4</v>
      </c>
      <c r="L60" s="0" t="n">
        <f aca="false">D60*K60</f>
        <v>7903888</v>
      </c>
      <c r="M60" s="0" t="n">
        <v>5</v>
      </c>
      <c r="N60" s="0" t="n">
        <f aca="false">M60*E60</f>
        <v>5740055</v>
      </c>
      <c r="O60" s="0" t="n">
        <v>4</v>
      </c>
      <c r="P60" s="0" t="n">
        <f aca="false">O60*F60</f>
        <v>7009724</v>
      </c>
    </row>
    <row r="61" customFormat="false" ht="12.75" hidden="false" customHeight="false" outlineLevel="0" collapsed="false">
      <c r="A61" s="0" t="n">
        <v>706</v>
      </c>
      <c r="B61" s="4" t="n">
        <v>39137</v>
      </c>
      <c r="C61" s="6" t="n">
        <v>547597</v>
      </c>
      <c r="D61" s="19" t="n">
        <v>572629</v>
      </c>
      <c r="E61" s="15" t="n">
        <v>171312</v>
      </c>
      <c r="F61" s="5" t="n">
        <v>235679</v>
      </c>
      <c r="I61" s="0" t="n">
        <v>4</v>
      </c>
      <c r="J61" s="0" t="n">
        <f aca="false">I61*C61</f>
        <v>2190388</v>
      </c>
      <c r="K61" s="0" t="n">
        <v>5</v>
      </c>
      <c r="L61" s="0" t="n">
        <f aca="false">D61*K61</f>
        <v>2863145</v>
      </c>
      <c r="M61" s="0" t="n">
        <v>4</v>
      </c>
      <c r="N61" s="0" t="n">
        <f aca="false">M61*E61</f>
        <v>685248</v>
      </c>
      <c r="O61" s="0" t="n">
        <v>3</v>
      </c>
      <c r="P61" s="0" t="n">
        <f aca="false">O61*F61</f>
        <v>707037</v>
      </c>
    </row>
    <row r="62" customFormat="false" ht="12.75" hidden="false" customHeight="false" outlineLevel="0" collapsed="false">
      <c r="A62" s="0" t="n">
        <v>707</v>
      </c>
      <c r="B62" s="4" t="n">
        <v>39140</v>
      </c>
      <c r="C62" s="19" t="n">
        <v>319713</v>
      </c>
      <c r="D62" s="5" t="n">
        <v>288123</v>
      </c>
      <c r="E62" s="26" t="n">
        <v>75065</v>
      </c>
      <c r="F62" s="14" t="n">
        <v>260911</v>
      </c>
      <c r="I62" s="0" t="n">
        <v>5</v>
      </c>
      <c r="J62" s="0" t="n">
        <f aca="false">I62*C62</f>
        <v>1598565</v>
      </c>
      <c r="K62" s="0" t="n">
        <v>3</v>
      </c>
      <c r="L62" s="0" t="n">
        <f aca="false">D62*K62</f>
        <v>864369</v>
      </c>
      <c r="M62" s="0" t="n">
        <v>3</v>
      </c>
      <c r="N62" s="0" t="n">
        <f aca="false">M62*E62</f>
        <v>225195</v>
      </c>
      <c r="O62" s="0" t="n">
        <v>2</v>
      </c>
      <c r="P62" s="0" t="n">
        <f aca="false">O62*F62</f>
        <v>521822</v>
      </c>
    </row>
    <row r="63" customFormat="false" ht="12.75" hidden="false" customHeight="false" outlineLevel="0" collapsed="false">
      <c r="A63" s="0" t="n">
        <v>708</v>
      </c>
      <c r="B63" s="4" t="n">
        <v>39167</v>
      </c>
      <c r="C63" s="6" t="n">
        <v>136985</v>
      </c>
      <c r="D63" s="6" t="n">
        <v>322224</v>
      </c>
      <c r="E63" s="15" t="n">
        <v>148970</v>
      </c>
      <c r="F63" s="6" t="n">
        <v>204303</v>
      </c>
      <c r="I63" s="0" t="n">
        <v>4</v>
      </c>
      <c r="J63" s="0" t="n">
        <f aca="false">I63*C63</f>
        <v>547940</v>
      </c>
      <c r="K63" s="0" t="n">
        <v>4</v>
      </c>
      <c r="L63" s="0" t="n">
        <f aca="false">D63*K63</f>
        <v>1288896</v>
      </c>
      <c r="M63" s="0" t="n">
        <v>4</v>
      </c>
      <c r="N63" s="0" t="n">
        <f aca="false">M63*E63</f>
        <v>595880</v>
      </c>
      <c r="O63" s="0" t="n">
        <v>4</v>
      </c>
      <c r="P63" s="0" t="n">
        <f aca="false">O63*F63</f>
        <v>817212</v>
      </c>
    </row>
    <row r="64" customFormat="false" ht="12.75" hidden="false" customHeight="false" outlineLevel="0" collapsed="false">
      <c r="A64" s="0" t="n">
        <v>801</v>
      </c>
      <c r="B64" s="4" t="n">
        <v>39451</v>
      </c>
      <c r="C64" s="19" t="n">
        <v>1030292</v>
      </c>
      <c r="D64" s="19" t="n">
        <v>1007376</v>
      </c>
      <c r="E64" s="7" t="n">
        <v>656629</v>
      </c>
      <c r="F64" s="6" t="n">
        <v>1046382</v>
      </c>
      <c r="I64" s="0" t="n">
        <v>5</v>
      </c>
      <c r="J64" s="0" t="n">
        <f aca="false">I64*C64</f>
        <v>5151460</v>
      </c>
      <c r="K64" s="0" t="n">
        <v>5</v>
      </c>
      <c r="L64" s="0" t="n">
        <f aca="false">D64*K64</f>
        <v>5036880</v>
      </c>
      <c r="M64" s="0" t="n">
        <v>5</v>
      </c>
      <c r="N64" s="0" t="n">
        <f aca="false">M64*E64</f>
        <v>3283145</v>
      </c>
      <c r="O64" s="0" t="n">
        <v>4</v>
      </c>
      <c r="P64" s="0" t="n">
        <f aca="false">O64*F64</f>
        <v>4185528</v>
      </c>
    </row>
    <row r="65" customFormat="false" ht="12.75" hidden="false" customHeight="false" outlineLevel="0" collapsed="false">
      <c r="A65" s="0" t="n">
        <v>802</v>
      </c>
      <c r="B65" s="4" t="n">
        <v>39455</v>
      </c>
      <c r="C65" s="5" t="n">
        <v>223411</v>
      </c>
      <c r="D65" s="6" t="n">
        <v>241621</v>
      </c>
      <c r="E65" s="26" t="n">
        <v>77697</v>
      </c>
      <c r="F65" s="6" t="n">
        <v>165299</v>
      </c>
      <c r="I65" s="0" t="n">
        <v>3</v>
      </c>
      <c r="J65" s="0" t="n">
        <f aca="false">I65*C65</f>
        <v>670233</v>
      </c>
      <c r="K65" s="0" t="n">
        <v>4</v>
      </c>
      <c r="L65" s="0" t="n">
        <f aca="false">D65*K65</f>
        <v>966484</v>
      </c>
      <c r="M65" s="0" t="n">
        <v>3</v>
      </c>
      <c r="N65" s="0" t="n">
        <f aca="false">M65*E65</f>
        <v>233091</v>
      </c>
      <c r="O65" s="0" t="n">
        <v>4</v>
      </c>
      <c r="P65" s="0" t="n">
        <f aca="false">O65*F65</f>
        <v>661196</v>
      </c>
    </row>
    <row r="66" customFormat="false" ht="12.75" hidden="false" customHeight="false" outlineLevel="0" collapsed="false">
      <c r="A66" s="0" t="n">
        <v>803</v>
      </c>
      <c r="B66" s="4" t="n">
        <v>39477</v>
      </c>
      <c r="C66" s="19" t="n">
        <v>3385106</v>
      </c>
      <c r="D66" s="6" t="n">
        <v>1528455</v>
      </c>
      <c r="E66" s="7" t="n">
        <v>876387</v>
      </c>
      <c r="F66" s="6" t="n">
        <v>1490932</v>
      </c>
      <c r="I66" s="0" t="n">
        <v>5</v>
      </c>
      <c r="J66" s="0" t="n">
        <f aca="false">I66*C66</f>
        <v>16925530</v>
      </c>
      <c r="K66" s="0" t="n">
        <v>4</v>
      </c>
      <c r="L66" s="0" t="n">
        <f aca="false">D66*K66</f>
        <v>6113820</v>
      </c>
      <c r="M66" s="0" t="n">
        <v>5</v>
      </c>
      <c r="N66" s="0" t="n">
        <f aca="false">M66*E66</f>
        <v>4381935</v>
      </c>
      <c r="O66" s="0" t="n">
        <v>4</v>
      </c>
      <c r="P66" s="0" t="n">
        <f aca="false">O66*F66</f>
        <v>5963728</v>
      </c>
    </row>
    <row r="67" customFormat="false" ht="12.75" hidden="false" customHeight="false" outlineLevel="0" collapsed="false">
      <c r="A67" s="0" t="n">
        <v>804</v>
      </c>
      <c r="B67" s="4" t="n">
        <v>39480</v>
      </c>
      <c r="C67" s="6" t="n">
        <v>1030292</v>
      </c>
      <c r="D67" s="6" t="n">
        <v>711907</v>
      </c>
      <c r="E67" s="17" t="n">
        <v>224155</v>
      </c>
      <c r="F67" s="5" t="n">
        <v>277635</v>
      </c>
      <c r="I67" s="0" t="n">
        <v>4</v>
      </c>
      <c r="J67" s="0" t="n">
        <f aca="false">I67*C67</f>
        <v>4121168</v>
      </c>
      <c r="K67" s="0" t="n">
        <v>4</v>
      </c>
      <c r="L67" s="0" t="n">
        <f aca="false">D67*K67</f>
        <v>2847628</v>
      </c>
      <c r="M67" s="0" t="n">
        <v>2</v>
      </c>
      <c r="N67" s="0" t="n">
        <f aca="false">M67*E67</f>
        <v>448310</v>
      </c>
      <c r="O67" s="0" t="n">
        <v>3</v>
      </c>
      <c r="P67" s="0" t="n">
        <f aca="false">O67*F67</f>
        <v>832905</v>
      </c>
    </row>
    <row r="68" customFormat="false" ht="12.75" hidden="false" customHeight="false" outlineLevel="0" collapsed="false">
      <c r="A68" s="0" t="n">
        <v>805</v>
      </c>
      <c r="B68" s="4" t="n">
        <v>39502</v>
      </c>
      <c r="C68" s="19" t="n">
        <v>245187</v>
      </c>
      <c r="D68" s="6" t="n">
        <v>215491</v>
      </c>
      <c r="E68" s="17" t="n">
        <v>158482</v>
      </c>
      <c r="F68" s="14" t="n">
        <v>141989</v>
      </c>
      <c r="I68" s="0" t="n">
        <v>5</v>
      </c>
      <c r="J68" s="0" t="n">
        <f aca="false">I68*C68</f>
        <v>1225935</v>
      </c>
      <c r="K68" s="0" t="n">
        <v>4</v>
      </c>
      <c r="L68" s="0" t="n">
        <f aca="false">D68*K68</f>
        <v>861964</v>
      </c>
      <c r="M68" s="0" t="n">
        <v>2</v>
      </c>
      <c r="N68" s="0" t="n">
        <f aca="false">M68*E68</f>
        <v>316964</v>
      </c>
      <c r="O68" s="0" t="n">
        <v>2</v>
      </c>
      <c r="P68" s="0" t="n">
        <f aca="false">O68*F68</f>
        <v>283978</v>
      </c>
    </row>
    <row r="69" customFormat="false" ht="12.75" hidden="false" customHeight="false" outlineLevel="0" collapsed="false">
      <c r="A69" s="0" t="n">
        <v>806</v>
      </c>
      <c r="B69" s="4" t="n">
        <v>39519</v>
      </c>
      <c r="C69" s="6" t="n">
        <v>159024</v>
      </c>
      <c r="D69" s="6" t="n">
        <v>141866</v>
      </c>
      <c r="E69" s="17" t="n">
        <v>88634</v>
      </c>
      <c r="F69" s="5" t="n">
        <v>168923</v>
      </c>
      <c r="I69" s="0" t="n">
        <v>4</v>
      </c>
      <c r="J69" s="0" t="n">
        <f aca="false">I69*C69</f>
        <v>636096</v>
      </c>
      <c r="K69" s="0" t="n">
        <v>4</v>
      </c>
      <c r="L69" s="0" t="n">
        <f aca="false">D69*K69</f>
        <v>567464</v>
      </c>
      <c r="M69" s="0" t="n">
        <v>2</v>
      </c>
      <c r="N69" s="0" t="n">
        <f aca="false">M69*E69</f>
        <v>177268</v>
      </c>
      <c r="O69" s="0" t="n">
        <v>3</v>
      </c>
      <c r="P69" s="0" t="n">
        <f aca="false">O69*F69</f>
        <v>506769</v>
      </c>
    </row>
    <row r="70" customFormat="false" ht="12.75" hidden="false" customHeight="false" outlineLevel="0" collapsed="false">
      <c r="B70" s="4"/>
      <c r="C70" s="2"/>
    </row>
    <row r="71" customFormat="false" ht="12.75" hidden="false" customHeight="false" outlineLevel="0" collapsed="false">
      <c r="A71" s="3" t="s">
        <v>19</v>
      </c>
      <c r="B71" s="3"/>
    </row>
    <row r="72" customFormat="false" ht="12.75" hidden="false" customHeight="false" outlineLevel="0" collapsed="false">
      <c r="A72" s="0" t="n">
        <v>2003</v>
      </c>
      <c r="C72" s="5" t="n">
        <f aca="false">SUM(C6:C18)</f>
        <v>25533200</v>
      </c>
      <c r="D72" s="6" t="n">
        <f aca="false">SUM(D6:D18)</f>
        <v>14709821</v>
      </c>
      <c r="E72" s="5" t="n">
        <f aca="false">SUM(E6:E18)</f>
        <v>10296399</v>
      </c>
      <c r="F72" s="2"/>
      <c r="I72" s="28" t="n">
        <f aca="false">J72/C72</f>
        <v>3.36830283709053</v>
      </c>
      <c r="J72" s="0" t="n">
        <f aca="false">SUM(J6:J18)</f>
        <v>86003550</v>
      </c>
      <c r="K72" s="28" t="n">
        <f aca="false">L72/D72</f>
        <v>3.80967083148055</v>
      </c>
      <c r="L72" s="0" t="n">
        <f aca="false">SUM(L6:L18)</f>
        <v>56039576</v>
      </c>
      <c r="M72" s="28" t="n">
        <f aca="false">N72/E72</f>
        <v>3.2680766353363</v>
      </c>
      <c r="N72" s="0" t="n">
        <f aca="false">SUM(N6:N18)</f>
        <v>33649421</v>
      </c>
    </row>
    <row r="73" customFormat="false" ht="12.75" hidden="false" customHeight="false" outlineLevel="0" collapsed="false">
      <c r="A73" s="0" t="n">
        <v>2004</v>
      </c>
      <c r="C73" s="6" t="n">
        <f aca="false">SUM(C19:C25)</f>
        <v>6412559</v>
      </c>
      <c r="D73" s="6" t="n">
        <f aca="false">SUM(D19:D25)</f>
        <v>5396535</v>
      </c>
      <c r="E73" s="19" t="n">
        <f aca="false">SUM(E19:E25)</f>
        <v>3424594</v>
      </c>
      <c r="I73" s="28" t="n">
        <f aca="false">J73/C73</f>
        <v>3.77386453676294</v>
      </c>
      <c r="J73" s="0" t="n">
        <f aca="false">SUM(J19:J25)</f>
        <v>24200129</v>
      </c>
      <c r="K73" s="28" t="n">
        <f aca="false">L73/D73</f>
        <v>3.66442596962681</v>
      </c>
      <c r="L73" s="0" t="n">
        <f aca="false">SUM(L19:L25)</f>
        <v>19775203</v>
      </c>
      <c r="M73" s="28" t="n">
        <f aca="false">N73/E73</f>
        <v>4.51197777021159</v>
      </c>
      <c r="N73" s="0" t="n">
        <f aca="false">SUM(N19:N25)</f>
        <v>15451692</v>
      </c>
    </row>
    <row r="74" customFormat="false" ht="12.75" hidden="false" customHeight="false" outlineLevel="0" collapsed="false">
      <c r="A74" s="0" t="n">
        <v>2005</v>
      </c>
      <c r="C74" s="6" t="n">
        <f aca="false">SUM(C26:C35)</f>
        <v>8269941</v>
      </c>
      <c r="D74" s="6" t="n">
        <f aca="false">SUM(D26:D35)</f>
        <v>5923567</v>
      </c>
      <c r="E74" s="6" t="n">
        <f aca="false">SUM(E26:E35)</f>
        <v>3379694</v>
      </c>
      <c r="F74" s="6" t="n">
        <f aca="false">SUM(F26:F35)</f>
        <v>4910054</v>
      </c>
      <c r="I74" s="28" t="n">
        <f aca="false">J74/C74</f>
        <v>3.55871631974158</v>
      </c>
      <c r="J74" s="0" t="n">
        <f aca="false">SUM(J26:J35)</f>
        <v>29430374</v>
      </c>
      <c r="K74" s="28" t="n">
        <f aca="false">L74/D74</f>
        <v>3.80089733094941</v>
      </c>
      <c r="L74" s="0" t="n">
        <f aca="false">SUM(L26:L35)</f>
        <v>22514870</v>
      </c>
      <c r="M74" s="28" t="n">
        <f aca="false">N74/E74</f>
        <v>4.15574812394258</v>
      </c>
      <c r="N74" s="0" t="n">
        <f aca="false">SUM(N26:N35)</f>
        <v>14045157</v>
      </c>
      <c r="O74" s="28" t="n">
        <f aca="false">P74/F74</f>
        <v>4.16341083010492</v>
      </c>
      <c r="P74" s="0" t="n">
        <f aca="false">SUM(P26:P35)</f>
        <v>20442572</v>
      </c>
    </row>
    <row r="75" customFormat="false" ht="12.75" hidden="false" customHeight="false" outlineLevel="0" collapsed="false">
      <c r="A75" s="0" t="n">
        <v>2006</v>
      </c>
      <c r="C75" s="6" t="n">
        <f aca="false">SUM(C36:C55)</f>
        <v>21647968</v>
      </c>
      <c r="D75" s="5" t="n">
        <f aca="false">SUM(D36:D55)</f>
        <v>18044528</v>
      </c>
      <c r="E75" s="6" t="n">
        <f aca="false">SUM(E36:E55)</f>
        <v>10073026</v>
      </c>
      <c r="F75" s="6" t="n">
        <f aca="false">SUM(F36:F55)</f>
        <v>14263477</v>
      </c>
      <c r="I75" s="28" t="n">
        <f aca="false">J75/C75</f>
        <v>3.51705993837389</v>
      </c>
      <c r="J75" s="0" t="n">
        <f aca="false">SUM(J36:J55)</f>
        <v>76137201</v>
      </c>
      <c r="K75" s="28" t="n">
        <f aca="false">L75/D75</f>
        <v>3.39338147276559</v>
      </c>
      <c r="L75" s="0" t="n">
        <f aca="false">SUM(L36:L55)</f>
        <v>61231967</v>
      </c>
      <c r="M75" s="28" t="n">
        <f aca="false">N75/E75</f>
        <v>3.70483110040617</v>
      </c>
      <c r="N75" s="0" t="n">
        <f aca="false">SUM(N36:N55)</f>
        <v>37318860</v>
      </c>
      <c r="O75" s="28" t="n">
        <f aca="false">P75/F75</f>
        <v>3.53677304629159</v>
      </c>
      <c r="P75" s="0" t="n">
        <f aca="false">SUM(P36:P55)</f>
        <v>50446681</v>
      </c>
    </row>
    <row r="76" customFormat="false" ht="12.75" hidden="false" customHeight="false" outlineLevel="0" collapsed="false">
      <c r="A76" s="0" t="n">
        <v>2007</v>
      </c>
      <c r="C76" s="6" t="n">
        <f aca="false">SUM(C56:C63)</f>
        <v>6343932</v>
      </c>
      <c r="D76" s="6" t="n">
        <f aca="false">SUM(D56:D63)</f>
        <v>5060464</v>
      </c>
      <c r="E76" s="19" t="n">
        <f aca="false">SUM(E56:E63)</f>
        <v>2437411</v>
      </c>
      <c r="F76" s="6" t="n">
        <f aca="false">SUM(F56:F63)</f>
        <v>3808300</v>
      </c>
      <c r="I76" s="28" t="n">
        <f aca="false">J76/C76</f>
        <v>3.93868045874388</v>
      </c>
      <c r="J76" s="0" t="n">
        <f aca="false">SUM(J56:J63)</f>
        <v>24986721</v>
      </c>
      <c r="K76" s="28" t="n">
        <f aca="false">L76/D76</f>
        <v>4.17633679441253</v>
      </c>
      <c r="L76" s="0" t="n">
        <f aca="false">SUM(L56:L63)</f>
        <v>21134202</v>
      </c>
      <c r="M76" s="28" t="n">
        <f aca="false">N76/E76</f>
        <v>4.70121493666846</v>
      </c>
      <c r="N76" s="0" t="n">
        <f aca="false">SUM(N56:N63)</f>
        <v>11458793</v>
      </c>
      <c r="O76" s="28" t="n">
        <f aca="false">P76/F76</f>
        <v>3.89065514796628</v>
      </c>
      <c r="P76" s="0" t="n">
        <f aca="false">SUM(P56:P63)</f>
        <v>14816782</v>
      </c>
    </row>
    <row r="77" customFormat="false" ht="12.75" hidden="false" customHeight="false" outlineLevel="0" collapsed="false">
      <c r="A77" s="0" t="n">
        <v>2008</v>
      </c>
      <c r="C77" s="19" t="n">
        <f aca="false">SUM(C64:C69)</f>
        <v>6073312</v>
      </c>
      <c r="D77" s="6" t="n">
        <f aca="false">SUM(D64:D69)</f>
        <v>3846716</v>
      </c>
      <c r="E77" s="6" t="n">
        <f aca="false">SUM(E64:E69)</f>
        <v>2081984</v>
      </c>
      <c r="F77" s="6" t="n">
        <f aca="false">SUM(F64:F69)</f>
        <v>3291160</v>
      </c>
      <c r="I77" s="28" t="n">
        <f aca="false">J77/C77</f>
        <v>4.73060201748239</v>
      </c>
      <c r="J77" s="0" t="n">
        <f aca="false">SUM(J64:J69)</f>
        <v>28730422</v>
      </c>
      <c r="K77" s="28" t="n">
        <f aca="false">L77/D77</f>
        <v>4.26187948369466</v>
      </c>
      <c r="L77" s="0" t="n">
        <f aca="false">SUM(L64:L69)</f>
        <v>16394240</v>
      </c>
      <c r="M77" s="28" t="n">
        <f aca="false">N77/E77</f>
        <v>4.24629247871261</v>
      </c>
      <c r="N77" s="0" t="n">
        <f aca="false">SUM(N64:N69)</f>
        <v>8840713</v>
      </c>
      <c r="O77" s="28" t="n">
        <f aca="false">P77/F77</f>
        <v>3.77803084626697</v>
      </c>
      <c r="P77" s="0" t="n">
        <f aca="false">SUM(P64:P69)</f>
        <v>12434104</v>
      </c>
    </row>
    <row r="78" customFormat="false" ht="12.75" hidden="false" customHeight="false" outlineLevel="0" collapsed="false">
      <c r="A78" s="0" t="s">
        <v>20</v>
      </c>
      <c r="E78" s="2"/>
      <c r="F78" s="2"/>
      <c r="I78" s="28"/>
    </row>
    <row r="79" customFormat="false" ht="12.75" hidden="false" customHeight="false" outlineLevel="0" collapsed="false">
      <c r="A79" s="0" t="n">
        <v>2003</v>
      </c>
      <c r="C79" s="14" t="n">
        <v>2631019</v>
      </c>
      <c r="D79" s="14" t="n">
        <v>1490782</v>
      </c>
      <c r="E79" s="5" t="n">
        <v>455176</v>
      </c>
      <c r="F79" s="2"/>
      <c r="I79" s="28" t="n">
        <v>2</v>
      </c>
      <c r="J79" s="0" t="n">
        <f aca="false">I79*C79</f>
        <v>5262038</v>
      </c>
      <c r="K79" s="28" t="n">
        <v>2</v>
      </c>
      <c r="L79" s="0" t="n">
        <f aca="false">K79*D79</f>
        <v>2981564</v>
      </c>
      <c r="M79" s="28" t="n">
        <v>3</v>
      </c>
      <c r="N79" s="0" t="n">
        <f aca="false">M79*E79</f>
        <v>1365528</v>
      </c>
    </row>
    <row r="80" customFormat="false" ht="12.75" hidden="false" customHeight="false" outlineLevel="0" collapsed="false">
      <c r="A80" s="0" t="n">
        <v>2004</v>
      </c>
      <c r="C80" s="5" t="n">
        <v>652336</v>
      </c>
      <c r="D80" s="14" t="n">
        <v>885273</v>
      </c>
      <c r="E80" s="6" t="n">
        <v>278190</v>
      </c>
      <c r="I80" s="28" t="n">
        <v>3</v>
      </c>
      <c r="J80" s="0" t="n">
        <f aca="false">I80*C80</f>
        <v>1957008</v>
      </c>
      <c r="K80" s="28" t="n">
        <v>2</v>
      </c>
      <c r="L80" s="0" t="n">
        <f aca="false">K80*D80</f>
        <v>1770546</v>
      </c>
      <c r="M80" s="28" t="n">
        <v>4</v>
      </c>
      <c r="N80" s="0" t="n">
        <f aca="false">M80*E80</f>
        <v>1112760</v>
      </c>
    </row>
    <row r="81" customFormat="false" ht="12.75" hidden="false" customHeight="false" outlineLevel="0" collapsed="false">
      <c r="A81" s="0" t="n">
        <v>2005</v>
      </c>
      <c r="C81" s="5" t="n">
        <v>1281348</v>
      </c>
      <c r="D81" s="5" t="n">
        <v>1200083</v>
      </c>
      <c r="E81" s="5" t="n">
        <v>272308</v>
      </c>
      <c r="F81" s="6" t="n">
        <v>474770</v>
      </c>
      <c r="I81" s="28" t="n">
        <v>3</v>
      </c>
      <c r="J81" s="0" t="n">
        <f aca="false">I81*C81</f>
        <v>3844044</v>
      </c>
      <c r="K81" s="28" t="n">
        <v>3</v>
      </c>
      <c r="L81" s="0" t="n">
        <f aca="false">K81*D81</f>
        <v>3600249</v>
      </c>
      <c r="M81" s="28" t="n">
        <v>3</v>
      </c>
      <c r="N81" s="0" t="n">
        <f aca="false">M81*E81</f>
        <v>816924</v>
      </c>
      <c r="O81" s="28" t="n">
        <v>4</v>
      </c>
      <c r="P81" s="0" t="n">
        <f aca="false">O81*F81</f>
        <v>1899080</v>
      </c>
    </row>
    <row r="82" customFormat="false" ht="12.75" hidden="false" customHeight="false" outlineLevel="0" collapsed="false">
      <c r="A82" s="0" t="n">
        <v>2006</v>
      </c>
      <c r="C82" s="6" t="n">
        <v>3565199</v>
      </c>
      <c r="D82" s="6" t="n">
        <v>1840609</v>
      </c>
      <c r="E82" s="5" t="n">
        <v>430870</v>
      </c>
      <c r="F82" s="6" t="n">
        <v>813182</v>
      </c>
      <c r="I82" s="28" t="n">
        <v>4</v>
      </c>
      <c r="J82" s="0" t="n">
        <f aca="false">I82*C82</f>
        <v>14260796</v>
      </c>
      <c r="K82" s="28" t="n">
        <v>4</v>
      </c>
      <c r="L82" s="0" t="n">
        <f aca="false">K82*D82</f>
        <v>7362436</v>
      </c>
      <c r="M82" s="28" t="n">
        <v>3</v>
      </c>
      <c r="N82" s="0" t="n">
        <f aca="false">M82*E82</f>
        <v>1292610</v>
      </c>
      <c r="O82" s="28" t="n">
        <v>4</v>
      </c>
      <c r="P82" s="0" t="n">
        <f aca="false">O82*F82</f>
        <v>3252728</v>
      </c>
    </row>
    <row r="83" customFormat="false" ht="12.75" hidden="false" customHeight="false" outlineLevel="0" collapsed="false">
      <c r="A83" s="0" t="n">
        <v>2007</v>
      </c>
      <c r="C83" s="14" t="n">
        <v>907487</v>
      </c>
      <c r="D83" s="5" t="n">
        <v>573655</v>
      </c>
      <c r="E83" s="5" t="n">
        <v>176729</v>
      </c>
      <c r="F83" s="6" t="n">
        <v>456324</v>
      </c>
      <c r="I83" s="28" t="n">
        <v>2</v>
      </c>
      <c r="J83" s="0" t="n">
        <f aca="false">I83*C83</f>
        <v>1814974</v>
      </c>
      <c r="K83" s="28" t="n">
        <v>3</v>
      </c>
      <c r="L83" s="0" t="n">
        <f aca="false">K83*D83</f>
        <v>1720965</v>
      </c>
      <c r="M83" s="28" t="n">
        <v>3</v>
      </c>
      <c r="N83" s="0" t="n">
        <f aca="false">M83*E83</f>
        <v>530187</v>
      </c>
      <c r="O83" s="28" t="n">
        <v>4</v>
      </c>
      <c r="P83" s="0" t="n">
        <f aca="false">O83*F83</f>
        <v>1825296</v>
      </c>
    </row>
    <row r="84" customFormat="false" ht="12.75" hidden="false" customHeight="false" outlineLevel="0" collapsed="false">
      <c r="A84" s="0" t="n">
        <v>2008</v>
      </c>
      <c r="C84" s="14" t="n">
        <v>1646736</v>
      </c>
      <c r="D84" s="5" t="n">
        <v>1495715</v>
      </c>
      <c r="E84" s="5" t="n">
        <v>530763</v>
      </c>
      <c r="F84" s="5" t="n">
        <v>755330</v>
      </c>
      <c r="I84" s="28" t="n">
        <v>2</v>
      </c>
      <c r="J84" s="0" t="n">
        <f aca="false">I84*C84</f>
        <v>3293472</v>
      </c>
      <c r="K84" s="28" t="n">
        <v>3</v>
      </c>
      <c r="L84" s="0" t="n">
        <f aca="false">K84*D84</f>
        <v>4487145</v>
      </c>
      <c r="M84" s="28" t="n">
        <v>3</v>
      </c>
      <c r="N84" s="0" t="n">
        <f aca="false">M84*E84</f>
        <v>1592289</v>
      </c>
      <c r="O84" s="28" t="n">
        <v>3</v>
      </c>
      <c r="P84" s="0" t="n">
        <f aca="false">O84*F84</f>
        <v>2265990</v>
      </c>
    </row>
    <row r="85" customFormat="false" ht="12.75" hidden="false" customHeight="false" outlineLevel="0" collapsed="false">
      <c r="A85" s="0" t="s">
        <v>21</v>
      </c>
      <c r="E85" s="2"/>
      <c r="F85" s="2"/>
      <c r="I85" s="28"/>
    </row>
    <row r="86" customFormat="false" ht="12.75" hidden="false" customHeight="false" outlineLevel="0" collapsed="false">
      <c r="A86" s="0" t="n">
        <v>2003</v>
      </c>
      <c r="C86" s="5" t="n">
        <f aca="false">C72+C79</f>
        <v>28164219</v>
      </c>
      <c r="D86" s="6" t="n">
        <f aca="false">D72+D79</f>
        <v>16200603</v>
      </c>
      <c r="E86" s="5" t="n">
        <f aca="false">E72+E79</f>
        <v>10751575</v>
      </c>
      <c r="F86" s="2"/>
      <c r="I86" s="28" t="n">
        <f aca="false">J86/C86</f>
        <v>3.24047998632591</v>
      </c>
      <c r="J86" s="0" t="n">
        <f aca="false">J72+J79</f>
        <v>91265588</v>
      </c>
      <c r="K86" s="28" t="n">
        <f aca="false">L86/D86</f>
        <v>3.64314464097417</v>
      </c>
      <c r="L86" s="0" t="n">
        <f aca="false">L72+L79</f>
        <v>59021140</v>
      </c>
      <c r="M86" s="28" t="n">
        <f aca="false">N86/E86</f>
        <v>3.25672740970509</v>
      </c>
      <c r="N86" s="0" t="n">
        <f aca="false">N72+N79</f>
        <v>35014949</v>
      </c>
    </row>
    <row r="87" customFormat="false" ht="12.75" hidden="false" customHeight="false" outlineLevel="0" collapsed="false">
      <c r="A87" s="0" t="n">
        <v>2004</v>
      </c>
      <c r="C87" s="6" t="n">
        <f aca="false">C73+C80</f>
        <v>7064895</v>
      </c>
      <c r="D87" s="5" t="n">
        <f aca="false">D73+D80</f>
        <v>6281808</v>
      </c>
      <c r="E87" s="6" t="n">
        <f aca="false">E73+E80</f>
        <v>3702784</v>
      </c>
      <c r="F87" s="2"/>
      <c r="I87" s="28" t="n">
        <f aca="false">J87/C87</f>
        <v>3.70240987304128</v>
      </c>
      <c r="J87" s="0" t="n">
        <f aca="false">J73+J80</f>
        <v>26157137</v>
      </c>
      <c r="K87" s="28" t="n">
        <f aca="false">L87/D87</f>
        <v>3.42986430021421</v>
      </c>
      <c r="L87" s="0" t="n">
        <f aca="false">L73+L80</f>
        <v>21545749</v>
      </c>
      <c r="M87" s="28" t="n">
        <f aca="false">N87/E87</f>
        <v>4.473512902724</v>
      </c>
      <c r="N87" s="0" t="n">
        <f aca="false">N73+N80</f>
        <v>16564452</v>
      </c>
    </row>
    <row r="88" customFormat="false" ht="12.75" hidden="false" customHeight="false" outlineLevel="0" collapsed="false">
      <c r="A88" s="0" t="n">
        <v>2005</v>
      </c>
      <c r="C88" s="5" t="n">
        <f aca="false">C74+C81</f>
        <v>9551289</v>
      </c>
      <c r="D88" s="6" t="n">
        <f aca="false">D74+D81</f>
        <v>7123650</v>
      </c>
      <c r="E88" s="6" t="n">
        <f aca="false">E74+E81</f>
        <v>3652002</v>
      </c>
      <c r="F88" s="6" t="n">
        <f aca="false">F74+F81</f>
        <v>5384824</v>
      </c>
      <c r="I88" s="28" t="n">
        <f aca="false">J88/C88</f>
        <v>3.48376203463218</v>
      </c>
      <c r="J88" s="0" t="n">
        <f aca="false">J74+J81</f>
        <v>33274418</v>
      </c>
      <c r="K88" s="28" t="n">
        <f aca="false">L88/D88</f>
        <v>3.66597446533729</v>
      </c>
      <c r="L88" s="0" t="n">
        <f aca="false">L74+L81</f>
        <v>26115119</v>
      </c>
      <c r="M88" s="28" t="n">
        <f aca="false">N88/E88</f>
        <v>4.06957088194366</v>
      </c>
      <c r="N88" s="0" t="n">
        <f aca="false">N74+N81</f>
        <v>14862081</v>
      </c>
      <c r="O88" s="28" t="n">
        <f aca="false">P88/F88</f>
        <v>4.14900319861893</v>
      </c>
      <c r="P88" s="0" t="n">
        <f aca="false">P74+P81</f>
        <v>22341652</v>
      </c>
    </row>
    <row r="89" customFormat="false" ht="12.75" hidden="false" customHeight="false" outlineLevel="0" collapsed="false">
      <c r="A89" s="0" t="n">
        <v>2006</v>
      </c>
      <c r="C89" s="6" t="n">
        <f aca="false">C75+C82</f>
        <v>25213167</v>
      </c>
      <c r="D89" s="5" t="n">
        <f aca="false">D75+D82</f>
        <v>19885137</v>
      </c>
      <c r="E89" s="6" t="n">
        <f aca="false">E75+E82</f>
        <v>10503896</v>
      </c>
      <c r="F89" s="6" t="n">
        <f aca="false">F75+F82</f>
        <v>15076659</v>
      </c>
      <c r="I89" s="28" t="n">
        <f aca="false">J89/C89</f>
        <v>3.58534875844831</v>
      </c>
      <c r="J89" s="0" t="n">
        <f aca="false">J75+J82</f>
        <v>90397997</v>
      </c>
      <c r="K89" s="28" t="n">
        <f aca="false">L89/D89</f>
        <v>3.44953132583396</v>
      </c>
      <c r="L89" s="0" t="n">
        <f aca="false">L75+L82</f>
        <v>68594403</v>
      </c>
      <c r="M89" s="28" t="n">
        <f aca="false">N89/E89</f>
        <v>3.6759189161812</v>
      </c>
      <c r="N89" s="0" t="n">
        <f aca="false">N75+N82</f>
        <v>38611470</v>
      </c>
      <c r="O89" s="28" t="n">
        <f aca="false">P89/F89</f>
        <v>3.56175788017756</v>
      </c>
      <c r="P89" s="0" t="n">
        <f aca="false">P75+P82</f>
        <v>53699409</v>
      </c>
    </row>
    <row r="90" customFormat="false" ht="12.75" hidden="false" customHeight="false" outlineLevel="0" collapsed="false">
      <c r="A90" s="0" t="n">
        <v>2007</v>
      </c>
      <c r="C90" s="6" t="n">
        <f aca="false">C76+C83</f>
        <v>7251419</v>
      </c>
      <c r="D90" s="6" t="n">
        <f aca="false">D76+D83</f>
        <v>5634119</v>
      </c>
      <c r="E90" s="19" t="n">
        <f aca="false">E76+E83</f>
        <v>2614140</v>
      </c>
      <c r="F90" s="6" t="n">
        <f aca="false">F76+F83</f>
        <v>4264624</v>
      </c>
      <c r="I90" s="28" t="n">
        <f aca="false">J90/C90</f>
        <v>3.69606210867142</v>
      </c>
      <c r="J90" s="0" t="n">
        <f aca="false">J76+J83</f>
        <v>26801695</v>
      </c>
      <c r="K90" s="28" t="n">
        <f aca="false">L90/D90</f>
        <v>4.05656447796009</v>
      </c>
      <c r="L90" s="0" t="n">
        <f aca="false">L76+L83</f>
        <v>22855167</v>
      </c>
      <c r="M90" s="28" t="n">
        <f aca="false">N90/E90</f>
        <v>4.58620425837943</v>
      </c>
      <c r="N90" s="0" t="n">
        <f aca="false">N76+N83</f>
        <v>11988980</v>
      </c>
      <c r="O90" s="28" t="n">
        <f aca="false">P90/F90</f>
        <v>3.90235528384214</v>
      </c>
      <c r="P90" s="0" t="n">
        <f aca="false">P76+P83</f>
        <v>16642078</v>
      </c>
    </row>
    <row r="91" customFormat="false" ht="12.75" hidden="false" customHeight="false" outlineLevel="0" collapsed="false">
      <c r="A91" s="0" t="n">
        <v>2008</v>
      </c>
      <c r="C91" s="6" t="n">
        <f aca="false">C77+C84</f>
        <v>7720048</v>
      </c>
      <c r="D91" s="6" t="n">
        <f aca="false">D77+D84</f>
        <v>5342431</v>
      </c>
      <c r="E91" s="6" t="n">
        <f aca="false">E77+E84</f>
        <v>2612747</v>
      </c>
      <c r="F91" s="6" t="n">
        <f aca="false">F77+F84</f>
        <v>4046490</v>
      </c>
      <c r="I91" s="28" t="n">
        <f aca="false">J91/C91</f>
        <v>4.14814700633986</v>
      </c>
      <c r="J91" s="0" t="n">
        <f aca="false">J77+J84</f>
        <v>32023894</v>
      </c>
      <c r="K91" s="28" t="n">
        <f aca="false">L91/D91</f>
        <v>3.90859236179185</v>
      </c>
      <c r="L91" s="0" t="n">
        <f aca="false">L77+L84</f>
        <v>20881385</v>
      </c>
      <c r="M91" s="28" t="n">
        <f aca="false">N91/E91</f>
        <v>3.99311605754403</v>
      </c>
      <c r="N91" s="0" t="n">
        <f aca="false">N77+N84</f>
        <v>10433002</v>
      </c>
      <c r="O91" s="28" t="n">
        <f aca="false">P91/F91</f>
        <v>3.63280126727114</v>
      </c>
      <c r="P91" s="0" t="n">
        <f aca="false">P77+P84</f>
        <v>14700094</v>
      </c>
    </row>
    <row r="92" customFormat="false" ht="12.75" hidden="false" customHeight="false" outlineLevel="0" collapsed="false">
      <c r="A92" s="3" t="s">
        <v>22</v>
      </c>
      <c r="B92" s="0" t="s">
        <v>23</v>
      </c>
      <c r="C92" s="0" t="n">
        <f aca="false">AVERAGE(C86:C91)</f>
        <v>14160839.5</v>
      </c>
      <c r="D92" s="0" t="n">
        <f aca="false">AVERAGE(D86:D91)</f>
        <v>10077958</v>
      </c>
      <c r="E92" s="0" t="n">
        <f aca="false">AVERAGE(E86:E91)</f>
        <v>5639524</v>
      </c>
      <c r="F92" s="0" t="n">
        <f aca="false">AVERAGE(F86:F91)</f>
        <v>7193149.25</v>
      </c>
      <c r="I92" s="28"/>
      <c r="K92" s="28"/>
      <c r="M92" s="28"/>
      <c r="O92" s="28"/>
    </row>
    <row r="93" customFormat="false" ht="12.75" hidden="false" customHeight="false" outlineLevel="0" collapsed="false">
      <c r="A93" s="3" t="s">
        <v>22</v>
      </c>
      <c r="B93" s="0" t="s">
        <v>24</v>
      </c>
      <c r="C93" s="0" t="n">
        <f aca="false">2.2*C92/2000</f>
        <v>15576.92345</v>
      </c>
      <c r="D93" s="0" t="n">
        <f aca="false">2.2*D92/2000</f>
        <v>11085.7538</v>
      </c>
      <c r="E93" s="0" t="n">
        <f aca="false">2.2*E92/2000</f>
        <v>6203.4764</v>
      </c>
      <c r="F93" s="0" t="n">
        <f aca="false">2.2*F92/2000</f>
        <v>7912.464175</v>
      </c>
      <c r="I93" s="28"/>
      <c r="K93" s="28"/>
      <c r="M93" s="28"/>
      <c r="O93" s="28"/>
    </row>
    <row r="94" customFormat="false" ht="12.75" hidden="false" customHeight="false" outlineLevel="0" collapsed="false">
      <c r="A94" s="3" t="s">
        <v>25</v>
      </c>
      <c r="B94" s="0" t="s">
        <v>26</v>
      </c>
      <c r="C94" s="0" t="n">
        <v>19.3</v>
      </c>
      <c r="D94" s="0" t="n">
        <v>22.2</v>
      </c>
      <c r="E94" s="0" t="n">
        <v>13.2</v>
      </c>
      <c r="F94" s="0" t="n">
        <v>27.8</v>
      </c>
      <c r="I94" s="28"/>
      <c r="K94" s="28"/>
      <c r="M94" s="28"/>
      <c r="O94" s="28"/>
    </row>
    <row r="95" customFormat="false" ht="12.75" hidden="false" customHeight="false" outlineLevel="0" collapsed="false">
      <c r="A95" s="3" t="s">
        <v>22</v>
      </c>
      <c r="B95" s="0" t="s">
        <v>27</v>
      </c>
      <c r="C95" s="28" t="n">
        <f aca="false">C93/C94</f>
        <v>807.094479274611</v>
      </c>
      <c r="D95" s="28" t="n">
        <f aca="false">D93/D94</f>
        <v>499.358279279279</v>
      </c>
      <c r="E95" s="28" t="n">
        <f aca="false">E93/E94</f>
        <v>469.960333333333</v>
      </c>
      <c r="F95" s="28" t="n">
        <f aca="false">F93/F94</f>
        <v>284.621013489209</v>
      </c>
      <c r="I95" s="28"/>
      <c r="K95" s="28"/>
      <c r="M95" s="28"/>
      <c r="O95" s="28"/>
    </row>
    <row r="96" customFormat="false" ht="12.75" hidden="false" customHeight="false" outlineLevel="0" collapsed="false">
      <c r="A96" s="0" t="s">
        <v>28</v>
      </c>
    </row>
    <row r="97" customFormat="false" ht="12.75" hidden="false" customHeight="false" outlineLevel="0" collapsed="false">
      <c r="A97" s="0" t="n">
        <v>2003</v>
      </c>
      <c r="C97" s="29" t="n">
        <f aca="false">C72/C86</f>
        <v>0.90658292353145</v>
      </c>
      <c r="D97" s="29" t="n">
        <f aca="false">D72/D86</f>
        <v>0.907979844947747</v>
      </c>
      <c r="E97" s="29" t="n">
        <f aca="false">E72/E86</f>
        <v>0.957664249191398</v>
      </c>
    </row>
    <row r="98" customFormat="false" ht="12.75" hidden="false" customHeight="false" outlineLevel="0" collapsed="false">
      <c r="A98" s="0" t="n">
        <v>2004</v>
      </c>
      <c r="C98" s="29" t="n">
        <f aca="false">C73/C87</f>
        <v>0.907665152843744</v>
      </c>
      <c r="D98" s="29" t="n">
        <f aca="false">D73/D87</f>
        <v>0.859073534243645</v>
      </c>
      <c r="E98" s="29" t="n">
        <f aca="false">E73/E87</f>
        <v>0.924870043729259</v>
      </c>
    </row>
    <row r="99" customFormat="false" ht="12.75" hidden="false" customHeight="false" outlineLevel="0" collapsed="false">
      <c r="A99" s="0" t="n">
        <v>2005</v>
      </c>
      <c r="C99" s="29" t="n">
        <f aca="false">C74/C88</f>
        <v>0.865845541894921</v>
      </c>
      <c r="D99" s="29" t="n">
        <f aca="false">D74/D88</f>
        <v>0.831535378633145</v>
      </c>
      <c r="E99" s="29" t="n">
        <f aca="false">E74/E88</f>
        <v>0.925435966354892</v>
      </c>
      <c r="F99" s="29" t="n">
        <f aca="false">F74/F88</f>
        <v>0.911831844457683</v>
      </c>
    </row>
    <row r="100" customFormat="false" ht="12.75" hidden="false" customHeight="false" outlineLevel="0" collapsed="false">
      <c r="A100" s="0" t="n">
        <v>2006</v>
      </c>
      <c r="C100" s="29" t="n">
        <f aca="false">C75/C89</f>
        <v>0.858597731891436</v>
      </c>
      <c r="D100" s="29" t="n">
        <f aca="false">D75/D89</f>
        <v>0.907437952275612</v>
      </c>
      <c r="E100" s="29" t="n">
        <f aca="false">E75/E89</f>
        <v>0.958979982284669</v>
      </c>
      <c r="F100" s="29" t="n">
        <f aca="false">F75/F89</f>
        <v>0.946063514469618</v>
      </c>
    </row>
    <row r="101" customFormat="false" ht="12.75" hidden="false" customHeight="false" outlineLevel="0" collapsed="false">
      <c r="A101" s="0" t="n">
        <v>2007</v>
      </c>
      <c r="C101" s="29" t="n">
        <f aca="false">C76/C90</f>
        <v>0.874853873428084</v>
      </c>
      <c r="D101" s="29" t="n">
        <f aca="false">D76/D90</f>
        <v>0.898181951783411</v>
      </c>
      <c r="E101" s="29" t="n">
        <f aca="false">E76/E90</f>
        <v>0.932394975020466</v>
      </c>
      <c r="F101" s="29" t="n">
        <f aca="false">F76/F90</f>
        <v>0.892997835213609</v>
      </c>
    </row>
    <row r="102" customFormat="false" ht="12.75" hidden="false" customHeight="false" outlineLevel="0" collapsed="false">
      <c r="A102" s="0" t="n">
        <v>2008</v>
      </c>
      <c r="C102" s="29" t="n">
        <f aca="false">C77/C91</f>
        <v>0.786693554236969</v>
      </c>
      <c r="D102" s="29" t="n">
        <f aca="false">D77/D91</f>
        <v>0.720031012099174</v>
      </c>
      <c r="E102" s="29" t="n">
        <f aca="false">E77/E91</f>
        <v>0.796856335496701</v>
      </c>
      <c r="F102" s="29" t="n">
        <f aca="false">F77/F91</f>
        <v>0.813336990824146</v>
      </c>
    </row>
    <row r="103" customFormat="false" ht="12.75" hidden="false" customHeight="false" outlineLevel="0" collapsed="false">
      <c r="A103" s="0" t="s">
        <v>29</v>
      </c>
      <c r="G103" s="3" t="s">
        <v>30</v>
      </c>
    </row>
    <row r="104" customFormat="false" ht="12.75" hidden="false" customHeight="false" outlineLevel="0" collapsed="false">
      <c r="A104" s="0" t="n">
        <v>2003</v>
      </c>
      <c r="C104" s="30" t="n">
        <v>352</v>
      </c>
      <c r="D104" s="30" t="n">
        <v>242</v>
      </c>
      <c r="E104" s="30" t="n">
        <v>286</v>
      </c>
      <c r="F104" s="30"/>
      <c r="G104" s="30" t="n">
        <f aca="false">SUM(C104:F104)</f>
        <v>880</v>
      </c>
    </row>
    <row r="105" customFormat="false" ht="12.75" hidden="false" customHeight="false" outlineLevel="0" collapsed="false">
      <c r="A105" s="0" t="n">
        <v>2004</v>
      </c>
      <c r="C105" s="30" t="n">
        <v>207</v>
      </c>
      <c r="D105" s="30" t="n">
        <v>166</v>
      </c>
      <c r="E105" s="30" t="n">
        <v>235</v>
      </c>
      <c r="F105" s="30"/>
      <c r="G105" s="30" t="n">
        <f aca="false">SUM(C105:F105)</f>
        <v>608</v>
      </c>
    </row>
    <row r="106" customFormat="false" ht="12.75" hidden="false" customHeight="false" outlineLevel="0" collapsed="false">
      <c r="A106" s="0" t="n">
        <v>2005</v>
      </c>
      <c r="C106" s="30" t="n">
        <v>286</v>
      </c>
      <c r="D106" s="30" t="n">
        <v>180</v>
      </c>
      <c r="E106" s="30" t="n">
        <v>241</v>
      </c>
      <c r="F106" s="30" t="n">
        <v>180</v>
      </c>
      <c r="G106" s="30" t="n">
        <f aca="false">SUM(C106:F106)</f>
        <v>887</v>
      </c>
    </row>
    <row r="107" customFormat="false" ht="12.75" hidden="false" customHeight="false" outlineLevel="0" collapsed="false">
      <c r="A107" s="0" t="n">
        <v>2006</v>
      </c>
      <c r="C107" s="30" t="n">
        <v>449</v>
      </c>
      <c r="D107" s="30" t="n">
        <v>326</v>
      </c>
      <c r="E107" s="30" t="n">
        <v>277</v>
      </c>
      <c r="F107" s="30" t="n">
        <v>260</v>
      </c>
      <c r="G107" s="30" t="n">
        <f aca="false">SUM(C107:F107)</f>
        <v>1312</v>
      </c>
    </row>
    <row r="108" customFormat="false" ht="12.75" hidden="false" customHeight="false" outlineLevel="0" collapsed="false">
      <c r="A108" s="0" t="n">
        <v>2007</v>
      </c>
      <c r="C108" s="30" t="n">
        <v>212</v>
      </c>
      <c r="D108" s="30" t="n">
        <v>177</v>
      </c>
      <c r="E108" s="30" t="n">
        <v>177</v>
      </c>
      <c r="F108" s="30" t="n">
        <v>120</v>
      </c>
      <c r="G108" s="30" t="n">
        <f aca="false">SUM(C108:F108)</f>
        <v>686</v>
      </c>
    </row>
    <row r="109" customFormat="false" ht="12.75" hidden="false" customHeight="false" outlineLevel="0" collapsed="false">
      <c r="A109" s="0" t="n">
        <v>2008</v>
      </c>
      <c r="C109" s="30" t="n">
        <v>234</v>
      </c>
      <c r="D109" s="30" t="n">
        <v>193</v>
      </c>
      <c r="E109" s="30" t="n">
        <v>188</v>
      </c>
      <c r="F109" s="30" t="n">
        <v>132</v>
      </c>
      <c r="G109" s="30" t="n">
        <f aca="false">SUM(C109:F109)</f>
        <v>747</v>
      </c>
    </row>
    <row r="110" customFormat="false" ht="12.75" hidden="false" customHeight="false" outlineLevel="0" collapsed="false">
      <c r="A110" s="3" t="s">
        <v>30</v>
      </c>
      <c r="C110" s="30" t="n">
        <f aca="false">SUM(C104:C109)</f>
        <v>1740</v>
      </c>
      <c r="D110" s="30" t="n">
        <f aca="false">SUM(D104:D109)</f>
        <v>1284</v>
      </c>
      <c r="E110" s="30" t="n">
        <f aca="false">SUM(E104:E109)</f>
        <v>1404</v>
      </c>
      <c r="F110" s="30" t="n">
        <f aca="false">SUM(F104:F109)</f>
        <v>692</v>
      </c>
      <c r="G110" s="30" t="n">
        <f aca="false">SUM(C110:F110)</f>
        <v>5120</v>
      </c>
    </row>
    <row r="111" customFormat="false" ht="12.75" hidden="false" customHeight="false" outlineLevel="0" collapsed="false">
      <c r="A111" s="3" t="s">
        <v>31</v>
      </c>
      <c r="C111" s="0" t="n">
        <f aca="false">C110/6</f>
        <v>290</v>
      </c>
      <c r="D111" s="0" t="n">
        <f aca="false">D110/6</f>
        <v>214</v>
      </c>
      <c r="E111" s="0" t="n">
        <f aca="false">E110/6</f>
        <v>234</v>
      </c>
      <c r="F111" s="0" t="n">
        <f aca="false">F110/4</f>
        <v>173</v>
      </c>
      <c r="G111" s="30" t="n">
        <f aca="false">SUM(C111:F111)</f>
        <v>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" t="s">
        <v>7</v>
      </c>
      <c r="C1" s="3" t="s">
        <v>8</v>
      </c>
      <c r="D1" s="3" t="s">
        <v>9</v>
      </c>
      <c r="E1" s="3" t="s">
        <v>10</v>
      </c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A3" s="0" t="s">
        <v>32</v>
      </c>
    </row>
    <row r="4" customFormat="false" ht="12.75" hidden="false" customHeight="false" outlineLevel="0" collapsed="false">
      <c r="A4" s="0" t="n">
        <v>2006</v>
      </c>
      <c r="B4" s="29"/>
      <c r="C4" s="29"/>
      <c r="D4" s="29" t="n">
        <v>0.319</v>
      </c>
      <c r="E4" s="29" t="n">
        <v>0.199</v>
      </c>
    </row>
    <row r="5" customFormat="false" ht="12.75" hidden="false" customHeight="false" outlineLevel="0" collapsed="false">
      <c r="A5" s="0" t="n">
        <v>2007</v>
      </c>
      <c r="B5" s="29" t="n">
        <v>0.145</v>
      </c>
      <c r="C5" s="29" t="n">
        <v>0.184</v>
      </c>
      <c r="D5" s="29" t="n">
        <v>0.311</v>
      </c>
      <c r="E5" s="29" t="n">
        <v>0.284</v>
      </c>
    </row>
    <row r="6" customFormat="false" ht="12.75" hidden="false" customHeight="false" outlineLevel="0" collapsed="false">
      <c r="A6" s="0" t="n">
        <v>2008</v>
      </c>
      <c r="B6" s="29" t="n">
        <v>0.049</v>
      </c>
      <c r="C6" s="29" t="n">
        <v>0.117</v>
      </c>
      <c r="D6" s="29" t="n">
        <v>0.309</v>
      </c>
      <c r="E6" s="29" t="n">
        <v>0.12</v>
      </c>
    </row>
    <row r="8" customFormat="false" ht="12.75" hidden="false" customHeight="false" outlineLevel="0" collapsed="false">
      <c r="A8" s="0" t="s">
        <v>33</v>
      </c>
    </row>
    <row r="9" customFormat="false" ht="12.75" hidden="false" customHeight="false" outlineLevel="0" collapsed="false">
      <c r="A9" s="0" t="n">
        <v>2006</v>
      </c>
      <c r="D9" s="0" t="n">
        <v>31.1</v>
      </c>
      <c r="E9" s="0" t="n">
        <v>18.5</v>
      </c>
    </row>
    <row r="10" customFormat="false" ht="12.75" hidden="false" customHeight="false" outlineLevel="0" collapsed="false">
      <c r="A10" s="0" t="n">
        <v>2007</v>
      </c>
      <c r="B10" s="0" t="n">
        <v>12.2</v>
      </c>
      <c r="C10" s="0" t="n">
        <v>19.9</v>
      </c>
      <c r="D10" s="0" t="n">
        <v>32.2</v>
      </c>
      <c r="E10" s="0" t="n">
        <v>26.6</v>
      </c>
    </row>
    <row r="11" customFormat="false" ht="12.75" hidden="false" customHeight="false" outlineLevel="0" collapsed="false">
      <c r="A11" s="0" t="n">
        <v>2008</v>
      </c>
      <c r="B11" s="0" t="n">
        <v>7.3</v>
      </c>
      <c r="C11" s="0" t="n">
        <v>9.5</v>
      </c>
      <c r="D11" s="0" t="n">
        <v>26.5</v>
      </c>
      <c r="E11" s="0" t="n">
        <v>13.9</v>
      </c>
    </row>
    <row r="13" customFormat="false" ht="12.75" hidden="false" customHeight="false" outlineLevel="0" collapsed="false">
      <c r="A13" s="0" t="s">
        <v>34</v>
      </c>
      <c r="F13" s="3" t="s">
        <v>30</v>
      </c>
    </row>
    <row r="14" customFormat="false" ht="12.75" hidden="false" customHeight="false" outlineLevel="0" collapsed="false">
      <c r="A14" s="0" t="n">
        <v>2006</v>
      </c>
      <c r="D14" s="0" t="n">
        <v>95</v>
      </c>
      <c r="E14" s="0" t="n">
        <v>117</v>
      </c>
      <c r="F14" s="0" t="n">
        <f aca="false">SUM(D14:E14)</f>
        <v>212</v>
      </c>
    </row>
    <row r="15" customFormat="false" ht="12.75" hidden="false" customHeight="false" outlineLevel="0" collapsed="false">
      <c r="A15" s="0" t="n">
        <v>2007</v>
      </c>
      <c r="B15" s="0" t="n">
        <v>104</v>
      </c>
      <c r="C15" s="0" t="n">
        <v>72</v>
      </c>
      <c r="D15" s="0" t="n">
        <v>47</v>
      </c>
      <c r="E15" s="0" t="n">
        <v>39</v>
      </c>
      <c r="F15" s="0" t="n">
        <f aca="false">SUM(B15:E15)</f>
        <v>262</v>
      </c>
    </row>
    <row r="16" customFormat="false" ht="12.75" hidden="false" customHeight="false" outlineLevel="0" collapsed="false">
      <c r="A16" s="0" t="n">
        <v>2008</v>
      </c>
      <c r="B16" s="0" t="n">
        <v>71</v>
      </c>
      <c r="C16" s="0" t="n">
        <v>67</v>
      </c>
      <c r="D16" s="0" t="n">
        <v>46</v>
      </c>
      <c r="E16" s="0" t="n">
        <v>25</v>
      </c>
      <c r="F16" s="0" t="n">
        <f aca="false">SUM(B16:E16)</f>
        <v>209</v>
      </c>
    </row>
    <row r="17" customFormat="false" ht="12.75" hidden="false" customHeight="false" outlineLevel="0" collapsed="false">
      <c r="A17" s="3" t="s">
        <v>30</v>
      </c>
      <c r="B17" s="0" t="n">
        <f aca="false">SUM(B14:B16)</f>
        <v>175</v>
      </c>
      <c r="C17" s="0" t="n">
        <f aca="false">SUM(C14:C16)</f>
        <v>139</v>
      </c>
      <c r="D17" s="0" t="n">
        <f aca="false">SUM(D14:D16)</f>
        <v>188</v>
      </c>
      <c r="E17" s="0" t="n">
        <f aca="false">SUM(E14:E16)</f>
        <v>181</v>
      </c>
      <c r="F17" s="0" t="n">
        <f aca="false">SUM(F14:F16)</f>
        <v>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5" style="30" width="12.42"/>
    <col collapsed="false" customWidth="true" hidden="false" outlineLevel="0" max="6" min="6" style="31" width="9.14"/>
  </cols>
  <sheetData>
    <row r="1" customFormat="false" ht="12.75" hidden="false" customHeight="false" outlineLevel="0" collapsed="false">
      <c r="A1" s="0" t="s">
        <v>35</v>
      </c>
      <c r="B1" s="0" t="s">
        <v>36</v>
      </c>
      <c r="C1" s="32" t="s">
        <v>37</v>
      </c>
      <c r="D1" s="32" t="s">
        <v>38</v>
      </c>
      <c r="E1" s="30" t="s">
        <v>39</v>
      </c>
      <c r="F1" s="31" t="s">
        <v>40</v>
      </c>
    </row>
    <row r="2" customFormat="false" ht="12.75" hidden="false" customHeight="false" outlineLevel="0" collapsed="false">
      <c r="C2" s="32"/>
      <c r="D2" s="32"/>
    </row>
    <row r="3" customFormat="false" ht="12.75" hidden="false" customHeight="false" outlineLevel="0" collapsed="false">
      <c r="A3" s="0" t="n">
        <v>301</v>
      </c>
      <c r="B3" s="0" t="n">
        <v>1</v>
      </c>
      <c r="C3" s="2" t="n">
        <v>329913</v>
      </c>
      <c r="D3" s="2" t="n">
        <v>427240</v>
      </c>
      <c r="E3" s="30" t="n">
        <f aca="false">16.527*C3^0.7762</f>
        <v>317377.155797688</v>
      </c>
      <c r="F3" s="31" t="n">
        <f aca="false">LOG(D3/E3,2.71828)</f>
        <v>0.297255283581072</v>
      </c>
    </row>
    <row r="4" customFormat="false" ht="12.75" hidden="false" customHeight="false" outlineLevel="0" collapsed="false">
      <c r="A4" s="0" t="n">
        <f aca="false">A3+1</f>
        <v>302</v>
      </c>
      <c r="B4" s="0" t="n">
        <v>2</v>
      </c>
      <c r="C4" s="2" t="n">
        <v>1237981</v>
      </c>
      <c r="D4" s="2" t="n">
        <v>1276531</v>
      </c>
      <c r="E4" s="30" t="n">
        <f aca="false">16.527*C4^0.7762</f>
        <v>885846.794284796</v>
      </c>
      <c r="F4" s="31" t="n">
        <f aca="false">LOG(D4/E4,2.71828)</f>
        <v>0.365357750061746</v>
      </c>
    </row>
    <row r="5" customFormat="false" ht="12.75" hidden="false" customHeight="false" outlineLevel="0" collapsed="false">
      <c r="A5" s="0" t="n">
        <f aca="false">A4+1</f>
        <v>303</v>
      </c>
      <c r="B5" s="0" t="n">
        <v>3</v>
      </c>
      <c r="C5" s="2" t="n">
        <v>692156</v>
      </c>
      <c r="D5" s="2" t="n">
        <v>452624</v>
      </c>
      <c r="E5" s="30" t="n">
        <f aca="false">16.527*C5^0.7762</f>
        <v>564105.536956081</v>
      </c>
      <c r="F5" s="31" t="n">
        <f aca="false">LOG(D5/E5,2.71828)</f>
        <v>-0.220179745611005</v>
      </c>
    </row>
    <row r="6" customFormat="false" ht="12.75" hidden="false" customHeight="false" outlineLevel="0" collapsed="false">
      <c r="A6" s="0" t="n">
        <f aca="false">A5+1</f>
        <v>304</v>
      </c>
      <c r="B6" s="0" t="n">
        <v>4</v>
      </c>
      <c r="C6" s="2" t="n">
        <v>10886738</v>
      </c>
      <c r="D6" s="2" t="n">
        <v>5168054</v>
      </c>
      <c r="E6" s="30" t="n">
        <f aca="false">16.527*C6^0.7762</f>
        <v>4788881.35176934</v>
      </c>
      <c r="F6" s="31" t="n">
        <f aca="false">LOG(D6/E6,2.71828)</f>
        <v>0.0761994207020958</v>
      </c>
    </row>
    <row r="7" customFormat="false" ht="12.75" hidden="false" customHeight="false" outlineLevel="0" collapsed="false">
      <c r="A7" s="0" t="n">
        <f aca="false">A6+1</f>
        <v>305</v>
      </c>
      <c r="B7" s="0" t="n">
        <v>5</v>
      </c>
      <c r="C7" s="2" t="n">
        <v>4499245</v>
      </c>
      <c r="D7" s="2" t="n">
        <v>2688777</v>
      </c>
      <c r="E7" s="30" t="n">
        <f aca="false">16.527*C7^0.7762</f>
        <v>2411909.55353375</v>
      </c>
      <c r="F7" s="31" t="n">
        <f aca="false">LOG(D7/E7,2.71828)</f>
        <v>0.108667736859117</v>
      </c>
    </row>
    <row r="8" customFormat="false" ht="12.75" hidden="false" customHeight="false" outlineLevel="0" collapsed="false">
      <c r="A8" s="0" t="n">
        <f aca="false">A7+1</f>
        <v>306</v>
      </c>
      <c r="B8" s="0" t="n">
        <v>6</v>
      </c>
      <c r="C8" s="2" t="n">
        <v>634814</v>
      </c>
      <c r="D8" s="2" t="n">
        <v>281519</v>
      </c>
      <c r="E8" s="30" t="n">
        <f aca="false">16.527*C8^0.7762</f>
        <v>527482.720352513</v>
      </c>
      <c r="F8" s="31" t="n">
        <f aca="false">LOG(D8/E8,2.71828)</f>
        <v>-0.627916588696385</v>
      </c>
    </row>
    <row r="9" customFormat="false" ht="12.75" hidden="false" customHeight="false" outlineLevel="0" collapsed="false">
      <c r="A9" s="0" t="n">
        <f aca="false">A8+1</f>
        <v>307</v>
      </c>
      <c r="B9" s="0" t="n">
        <v>7</v>
      </c>
      <c r="C9" s="2" t="n">
        <v>2534241</v>
      </c>
      <c r="D9" s="2" t="n">
        <v>1058095</v>
      </c>
      <c r="E9" s="30" t="n">
        <f aca="false">16.527*C9^0.7762</f>
        <v>1544759.15250383</v>
      </c>
      <c r="F9" s="31" t="n">
        <f aca="false">LOG(D9/E9,2.71828)</f>
        <v>-0.378398142915827</v>
      </c>
    </row>
    <row r="10" customFormat="false" ht="12.75" hidden="false" customHeight="false" outlineLevel="0" collapsed="false">
      <c r="A10" s="0" t="n">
        <f aca="false">A9+1</f>
        <v>308</v>
      </c>
      <c r="B10" s="0" t="n">
        <v>8</v>
      </c>
      <c r="C10" s="2" t="n">
        <v>578417</v>
      </c>
      <c r="D10" s="2" t="n">
        <v>590748</v>
      </c>
      <c r="E10" s="30" t="n">
        <f aca="false">16.527*C10^0.7762</f>
        <v>490733.299847688</v>
      </c>
      <c r="F10" s="31" t="n">
        <f aca="false">LOG(D10/E10,2.71828)</f>
        <v>0.18548885258343</v>
      </c>
    </row>
    <row r="11" customFormat="false" ht="12.75" hidden="false" customHeight="false" outlineLevel="0" collapsed="false">
      <c r="A11" s="0" t="n">
        <f aca="false">A10+1</f>
        <v>309</v>
      </c>
      <c r="B11" s="0" t="n">
        <v>9</v>
      </c>
      <c r="C11" s="2" t="n">
        <v>657993</v>
      </c>
      <c r="D11" s="2" t="n">
        <v>543654</v>
      </c>
      <c r="E11" s="30" t="n">
        <f aca="false">16.527*C11^0.7762</f>
        <v>542372.148095586</v>
      </c>
      <c r="F11" s="31" t="n">
        <f aca="false">LOG(D11/E11,2.71828)</f>
        <v>0.00236063075308356</v>
      </c>
    </row>
    <row r="12" customFormat="false" ht="12.75" hidden="false" customHeight="false" outlineLevel="0" collapsed="false">
      <c r="A12" s="0" t="n">
        <f aca="false">A11+1</f>
        <v>310</v>
      </c>
      <c r="B12" s="0" t="n">
        <v>10</v>
      </c>
      <c r="C12" s="2" t="n">
        <v>689561</v>
      </c>
      <c r="D12" s="2" t="n">
        <v>371381</v>
      </c>
      <c r="E12" s="30" t="n">
        <f aca="false">16.527*C12^0.7762</f>
        <v>562463.247079392</v>
      </c>
      <c r="F12" s="31" t="n">
        <f aca="false">LOG(D12/E12,2.71828)</f>
        <v>-0.415097582806278</v>
      </c>
    </row>
    <row r="13" customFormat="false" ht="12.75" hidden="false" customHeight="false" outlineLevel="0" collapsed="false">
      <c r="A13" s="0" t="n">
        <f aca="false">A12+1</f>
        <v>311</v>
      </c>
      <c r="B13" s="0" t="n">
        <v>11</v>
      </c>
      <c r="C13" s="2" t="n">
        <v>462502</v>
      </c>
      <c r="D13" s="2" t="n">
        <v>321101</v>
      </c>
      <c r="E13" s="30" t="n">
        <f aca="false">16.527*C13^0.7762</f>
        <v>412529.694463614</v>
      </c>
      <c r="F13" s="31" t="n">
        <f aca="false">LOG(D13/E13,2.71828)</f>
        <v>-0.25055264291197</v>
      </c>
    </row>
    <row r="14" customFormat="false" ht="12.75" hidden="false" customHeight="false" outlineLevel="0" collapsed="false">
      <c r="A14" s="0" t="n">
        <f aca="false">A13+1</f>
        <v>312</v>
      </c>
      <c r="B14" s="0" t="n">
        <v>12</v>
      </c>
      <c r="C14" s="2" t="n">
        <v>1880023</v>
      </c>
      <c r="D14" s="2" t="n">
        <v>1189895</v>
      </c>
      <c r="E14" s="30" t="n">
        <f aca="false">16.527*C14^0.7762</f>
        <v>1225178.80116064</v>
      </c>
      <c r="F14" s="31" t="n">
        <f aca="false">LOG(D14/E14,2.71828)</f>
        <v>-0.0292217451964059</v>
      </c>
    </row>
    <row r="15" customFormat="false" ht="12.75" hidden="false" customHeight="false" outlineLevel="0" collapsed="false">
      <c r="A15" s="0" t="n">
        <f aca="false">A14+1</f>
        <v>313</v>
      </c>
      <c r="B15" s="0" t="n">
        <v>13</v>
      </c>
      <c r="C15" s="2" t="n">
        <v>449616</v>
      </c>
      <c r="D15" s="2" t="n">
        <v>340202</v>
      </c>
      <c r="E15" s="30" t="n">
        <f aca="false">16.527*C15^0.7762</f>
        <v>403580.15179714</v>
      </c>
      <c r="F15" s="31" t="n">
        <f aca="false">LOG(D15/E15,2.71828)</f>
        <v>-0.17083566543801</v>
      </c>
    </row>
    <row r="16" customFormat="false" ht="12.75" hidden="false" customHeight="false" outlineLevel="0" collapsed="false">
      <c r="A16" s="0" t="n">
        <v>401</v>
      </c>
      <c r="B16" s="0" t="n">
        <v>14</v>
      </c>
      <c r="C16" s="2" t="n">
        <v>65409</v>
      </c>
      <c r="D16" s="2" t="n">
        <v>204528</v>
      </c>
      <c r="E16" s="30" t="n">
        <f aca="false">16.527*C16^0.7762</f>
        <v>90384.0633884324</v>
      </c>
      <c r="F16" s="31" t="n">
        <f aca="false">LOG(D16/E16,2.71828)</f>
        <v>0.81663747283282</v>
      </c>
    </row>
    <row r="17" customFormat="false" ht="12.75" hidden="false" customHeight="false" outlineLevel="0" collapsed="false">
      <c r="A17" s="0" t="n">
        <f aca="false">A16+1</f>
        <v>402</v>
      </c>
      <c r="B17" s="0" t="n">
        <v>15</v>
      </c>
      <c r="C17" s="2" t="n">
        <v>614703</v>
      </c>
      <c r="D17" s="2" t="n">
        <v>612933</v>
      </c>
      <c r="E17" s="30" t="n">
        <f aca="false">16.527*C17^0.7762</f>
        <v>514465.265411832</v>
      </c>
      <c r="F17" s="31" t="n">
        <f aca="false">LOG(D17/E17,2.71828)</f>
        <v>0.175127707583163</v>
      </c>
    </row>
    <row r="18" customFormat="false" ht="12.75" hidden="false" customHeight="false" outlineLevel="0" collapsed="false">
      <c r="A18" s="0" t="n">
        <f aca="false">A17+1</f>
        <v>403</v>
      </c>
      <c r="B18" s="0" t="n">
        <v>16</v>
      </c>
      <c r="C18" s="2" t="n">
        <v>1024124</v>
      </c>
      <c r="D18" s="2" t="n">
        <v>969025</v>
      </c>
      <c r="E18" s="30" t="n">
        <f aca="false">16.527*C18^0.7762</f>
        <v>764591.862592599</v>
      </c>
      <c r="F18" s="31" t="n">
        <f aca="false">LOG(D18/E18,2.71828)</f>
        <v>0.236948392228528</v>
      </c>
    </row>
    <row r="19" customFormat="false" ht="12.75" hidden="false" customHeight="false" outlineLevel="0" collapsed="false">
      <c r="A19" s="0" t="n">
        <f aca="false">A18+1</f>
        <v>404</v>
      </c>
      <c r="B19" s="0" t="n">
        <v>17</v>
      </c>
      <c r="C19" s="2" t="n">
        <v>1001197</v>
      </c>
      <c r="D19" s="2" t="n">
        <v>865311</v>
      </c>
      <c r="E19" s="30" t="n">
        <f aca="false">16.527*C19^0.7762</f>
        <v>751272.157085111</v>
      </c>
      <c r="F19" s="31" t="n">
        <f aca="false">LOG(D19/E19,2.71828)</f>
        <v>0.141321095907411</v>
      </c>
    </row>
    <row r="20" customFormat="false" ht="12.75" hidden="false" customHeight="false" outlineLevel="0" collapsed="false">
      <c r="A20" s="0" t="n">
        <f aca="false">A19+1</f>
        <v>405</v>
      </c>
      <c r="B20" s="0" t="n">
        <v>18</v>
      </c>
      <c r="C20" s="2" t="n">
        <v>1897091</v>
      </c>
      <c r="D20" s="2" t="n">
        <v>1496332</v>
      </c>
      <c r="E20" s="30" t="n">
        <f aca="false">16.527*C20^0.7762</f>
        <v>1233803.67574712</v>
      </c>
      <c r="F20" s="31" t="n">
        <f aca="false">LOG(D20/E20,2.71828)</f>
        <v>0.192915092831897</v>
      </c>
    </row>
    <row r="21" customFormat="false" ht="12.75" hidden="false" customHeight="false" outlineLevel="0" collapsed="false">
      <c r="A21" s="0" t="n">
        <f aca="false">A20+1</f>
        <v>406</v>
      </c>
      <c r="B21" s="0" t="n">
        <v>19</v>
      </c>
      <c r="C21" s="2" t="n">
        <v>1079483</v>
      </c>
      <c r="D21" s="2" t="n">
        <v>658872</v>
      </c>
      <c r="E21" s="30" t="n">
        <f aca="false">16.527*C21^0.7762</f>
        <v>796482.314128154</v>
      </c>
      <c r="F21" s="31" t="n">
        <f aca="false">LOG(D21/E21,2.71828)</f>
        <v>-0.18967577025578</v>
      </c>
    </row>
    <row r="22" customFormat="false" ht="12.75" hidden="false" customHeight="false" outlineLevel="0" collapsed="false">
      <c r="A22" s="0" t="n">
        <f aca="false">A21+1</f>
        <v>407</v>
      </c>
      <c r="B22" s="0" t="n">
        <v>20</v>
      </c>
      <c r="C22" s="2" t="n">
        <v>730552</v>
      </c>
      <c r="D22" s="2" t="n">
        <v>589534</v>
      </c>
      <c r="E22" s="30" t="n">
        <f aca="false">16.527*C22^0.7762</f>
        <v>588247.428478455</v>
      </c>
      <c r="F22" s="31" t="n">
        <f aca="false">LOG(D22/E22,2.71828)</f>
        <v>0.00218473965983092</v>
      </c>
    </row>
    <row r="23" customFormat="false" ht="12.75" hidden="false" customHeight="false" outlineLevel="0" collapsed="false">
      <c r="A23" s="0" t="n">
        <v>501</v>
      </c>
      <c r="B23" s="0" t="n">
        <v>21</v>
      </c>
      <c r="C23" s="2" t="n">
        <v>75620</v>
      </c>
      <c r="D23" s="2" t="n">
        <v>75376</v>
      </c>
      <c r="E23" s="30" t="n">
        <f aca="false">16.527*C23^0.7762</f>
        <v>101156.038418044</v>
      </c>
      <c r="F23" s="31" t="n">
        <f aca="false">LOG(D23/E23,2.71828)</f>
        <v>-0.29417553540959</v>
      </c>
    </row>
    <row r="24" customFormat="false" ht="12.75" hidden="false" customHeight="false" outlineLevel="0" collapsed="false">
      <c r="A24" s="0" t="n">
        <f aca="false">A23+1</f>
        <v>502</v>
      </c>
      <c r="B24" s="0" t="n">
        <v>22</v>
      </c>
      <c r="C24" s="2" t="n">
        <v>832999</v>
      </c>
      <c r="D24" s="2" t="n">
        <v>722873</v>
      </c>
      <c r="E24" s="30" t="n">
        <f aca="false">16.527*C24^0.7762</f>
        <v>651325.786393673</v>
      </c>
      <c r="F24" s="31" t="n">
        <f aca="false">LOG(D24/E24,2.71828)</f>
        <v>0.104223662891708</v>
      </c>
    </row>
    <row r="25" customFormat="false" ht="12.75" hidden="false" customHeight="false" outlineLevel="0" collapsed="false">
      <c r="A25" s="0" t="n">
        <f aca="false">A24+1</f>
        <v>503</v>
      </c>
      <c r="B25" s="0" t="n">
        <v>23</v>
      </c>
      <c r="C25" s="2" t="n">
        <v>1239292</v>
      </c>
      <c r="D25" s="2" t="n">
        <v>535531</v>
      </c>
      <c r="E25" s="30" t="n">
        <f aca="false">16.527*C25^0.7762</f>
        <v>886574.858228564</v>
      </c>
      <c r="F25" s="31" t="n">
        <f aca="false">LOG(D25/E25,2.71828)</f>
        <v>-0.504107125449588</v>
      </c>
    </row>
    <row r="26" customFormat="false" ht="12.75" hidden="false" customHeight="false" outlineLevel="0" collapsed="false">
      <c r="A26" s="0" t="n">
        <f aca="false">A25+1</f>
        <v>504</v>
      </c>
      <c r="B26" s="0" t="n">
        <v>24</v>
      </c>
      <c r="C26" s="2" t="n">
        <v>354553</v>
      </c>
      <c r="D26" s="2" t="n">
        <v>241696</v>
      </c>
      <c r="E26" s="30" t="n">
        <f aca="false">16.527*C26^0.7762</f>
        <v>335626.734096787</v>
      </c>
      <c r="F26" s="31" t="n">
        <f aca="false">LOG(D26/E26,2.71828)</f>
        <v>-0.328319114732315</v>
      </c>
    </row>
    <row r="27" customFormat="false" ht="12.75" hidden="false" customHeight="false" outlineLevel="0" collapsed="false">
      <c r="A27" s="0" t="n">
        <f aca="false">A26+1</f>
        <v>505</v>
      </c>
      <c r="B27" s="0" t="n">
        <v>25</v>
      </c>
      <c r="C27" s="2" t="n">
        <v>929896</v>
      </c>
      <c r="D27" s="2" t="n">
        <v>505551</v>
      </c>
      <c r="E27" s="30" t="n">
        <f aca="false">16.527*C27^0.7762</f>
        <v>709402.627222748</v>
      </c>
      <c r="F27" s="31" t="n">
        <f aca="false">LOG(D27/E27,2.71828)</f>
        <v>-0.33877455007452</v>
      </c>
    </row>
    <row r="28" customFormat="false" ht="12.75" hidden="false" customHeight="false" outlineLevel="0" collapsed="false">
      <c r="A28" s="0" t="n">
        <f aca="false">A27+1</f>
        <v>506</v>
      </c>
      <c r="B28" s="0" t="n">
        <v>26</v>
      </c>
      <c r="C28" s="2" t="n">
        <v>627413</v>
      </c>
      <c r="D28" s="2" t="n">
        <v>423069</v>
      </c>
      <c r="E28" s="30" t="n">
        <f aca="false">16.527*C28^0.7762</f>
        <v>522703.08571825</v>
      </c>
      <c r="F28" s="31" t="n">
        <f aca="false">LOG(D28/E28,2.71828)</f>
        <v>-0.21147844506324</v>
      </c>
    </row>
    <row r="29" customFormat="false" ht="12.75" hidden="false" customHeight="false" outlineLevel="0" collapsed="false">
      <c r="A29" s="0" t="n">
        <f aca="false">A28+1</f>
        <v>507</v>
      </c>
      <c r="B29" s="0" t="n">
        <v>27</v>
      </c>
      <c r="C29" s="2" t="n">
        <v>1571031</v>
      </c>
      <c r="D29" s="2" t="n">
        <v>1021153</v>
      </c>
      <c r="E29" s="30" t="n">
        <f aca="false">16.527*C29^0.7762</f>
        <v>1065792.43605385</v>
      </c>
      <c r="F29" s="31" t="n">
        <f aca="false">LOG(D29/E29,2.71828)</f>
        <v>-0.0427862416289566</v>
      </c>
    </row>
    <row r="30" customFormat="false" ht="12.75" hidden="false" customHeight="false" outlineLevel="0" collapsed="false">
      <c r="A30" s="0" t="n">
        <f aca="false">A29+1</f>
        <v>508</v>
      </c>
      <c r="B30" s="0" t="n">
        <v>28</v>
      </c>
      <c r="C30" s="2" t="n">
        <v>249203</v>
      </c>
      <c r="D30" s="2" t="n">
        <v>235399</v>
      </c>
      <c r="E30" s="30" t="n">
        <f aca="false">16.527*C30^0.7762</f>
        <v>255269.349889539</v>
      </c>
      <c r="F30" s="31" t="n">
        <f aca="false">LOG(D30/E30,2.71828)</f>
        <v>-0.0810373695513231</v>
      </c>
    </row>
    <row r="31" customFormat="false" ht="12.75" hidden="false" customHeight="false" outlineLevel="0" collapsed="false">
      <c r="A31" s="0" t="n">
        <f aca="false">A30+1</f>
        <v>509</v>
      </c>
      <c r="B31" s="0" t="n">
        <v>29</v>
      </c>
      <c r="C31" s="2" t="n">
        <v>2059936</v>
      </c>
      <c r="D31" s="2" t="n">
        <v>1868466</v>
      </c>
      <c r="E31" s="30" t="n">
        <f aca="false">16.527*C31^0.7762</f>
        <v>1315246.9107207</v>
      </c>
      <c r="F31" s="31" t="n">
        <f aca="false">LOG(D31/E31,2.71828)</f>
        <v>0.351093596716935</v>
      </c>
      <c r="J31" s="0" t="s">
        <v>41</v>
      </c>
    </row>
    <row r="32" customFormat="false" ht="12.75" hidden="false" customHeight="false" outlineLevel="0" collapsed="false">
      <c r="A32" s="0" t="n">
        <f aca="false">A31+1</f>
        <v>510</v>
      </c>
      <c r="B32" s="0" t="n">
        <v>30</v>
      </c>
      <c r="C32" s="2" t="n">
        <v>329998</v>
      </c>
      <c r="D32" s="2" t="n">
        <v>294453</v>
      </c>
      <c r="E32" s="30" t="n">
        <f aca="false">16.527*C32^0.7762</f>
        <v>317440.624011963</v>
      </c>
      <c r="F32" s="31" t="n">
        <f aca="false">LOG(D32/E32,2.71828)</f>
        <v>-0.0751714425966555</v>
      </c>
    </row>
    <row r="33" customFormat="false" ht="12.75" hidden="false" customHeight="false" outlineLevel="0" collapsed="false">
      <c r="A33" s="0" t="n">
        <v>601</v>
      </c>
      <c r="B33" s="0" t="n">
        <v>31</v>
      </c>
      <c r="C33" s="2" t="n">
        <v>1285591</v>
      </c>
      <c r="D33" s="2" t="n">
        <v>1325199</v>
      </c>
      <c r="E33" s="30" t="n">
        <f aca="false">16.527*C33^0.7762</f>
        <v>912178.094416943</v>
      </c>
      <c r="F33" s="31" t="n">
        <f aca="false">LOG(D33/E33,2.71828)</f>
        <v>0.373482917070854</v>
      </c>
    </row>
    <row r="34" customFormat="false" ht="12.75" hidden="false" customHeight="false" outlineLevel="0" collapsed="false">
      <c r="A34" s="0" t="n">
        <f aca="false">A33+1</f>
        <v>602</v>
      </c>
      <c r="B34" s="0" t="n">
        <v>32</v>
      </c>
      <c r="C34" s="2" t="n">
        <v>329845</v>
      </c>
      <c r="D34" s="2" t="n">
        <v>559393</v>
      </c>
      <c r="E34" s="30" t="n">
        <f aca="false">16.527*C34^0.7762</f>
        <v>317326.378591321</v>
      </c>
      <c r="F34" s="31" t="n">
        <f aca="false">LOG(D34/E34,2.71828)</f>
        <v>0.566921818944574</v>
      </c>
    </row>
    <row r="35" customFormat="false" ht="12.75" hidden="false" customHeight="false" outlineLevel="0" collapsed="false">
      <c r="A35" s="0" t="n">
        <f aca="false">A34+1</f>
        <v>603</v>
      </c>
      <c r="B35" s="0" t="n">
        <v>33</v>
      </c>
      <c r="C35" s="2" t="n">
        <v>300104</v>
      </c>
      <c r="D35" s="2" t="n">
        <v>268046</v>
      </c>
      <c r="E35" s="30" t="n">
        <f aca="false">16.527*C35^0.7762</f>
        <v>294884.799112434</v>
      </c>
      <c r="F35" s="31" t="n">
        <f aca="false">LOG(D35/E35,2.71828)</f>
        <v>-0.0954262252026529</v>
      </c>
    </row>
    <row r="36" customFormat="false" ht="12.75" hidden="false" customHeight="false" outlineLevel="0" collapsed="false">
      <c r="A36" s="0" t="n">
        <f aca="false">A35+1</f>
        <v>604</v>
      </c>
      <c r="B36" s="0" t="n">
        <v>34</v>
      </c>
      <c r="C36" s="2" t="n">
        <v>820793</v>
      </c>
      <c r="D36" s="2" t="n">
        <v>535064</v>
      </c>
      <c r="E36" s="30" t="n">
        <f aca="false">16.527*C36^0.7762</f>
        <v>643905.569471158</v>
      </c>
      <c r="F36" s="31" t="n">
        <f aca="false">LOG(D36/E36,2.71828)</f>
        <v>-0.185165842739691</v>
      </c>
    </row>
    <row r="37" customFormat="false" ht="12.75" hidden="false" customHeight="false" outlineLevel="0" collapsed="false">
      <c r="A37" s="0" t="n">
        <f aca="false">A36+1</f>
        <v>605</v>
      </c>
      <c r="B37" s="0" t="n">
        <v>35</v>
      </c>
      <c r="C37" s="2" t="n">
        <v>2958505</v>
      </c>
      <c r="D37" s="2" t="n">
        <v>2667971</v>
      </c>
      <c r="E37" s="30" t="n">
        <f aca="false">16.527*C37^0.7762</f>
        <v>1741968.71998358</v>
      </c>
      <c r="F37" s="31" t="n">
        <f aca="false">LOG(D37/E37,2.71828)</f>
        <v>0.426302623295023</v>
      </c>
    </row>
    <row r="38" customFormat="false" ht="12.75" hidden="false" customHeight="false" outlineLevel="0" collapsed="false">
      <c r="A38" s="0" t="n">
        <f aca="false">A37+1</f>
        <v>606</v>
      </c>
      <c r="B38" s="0" t="n">
        <v>36</v>
      </c>
      <c r="C38" s="2" t="n">
        <v>2502414</v>
      </c>
      <c r="D38" s="2" t="n">
        <v>3505424</v>
      </c>
      <c r="E38" s="30" t="n">
        <f aca="false">16.527*C38^0.7762</f>
        <v>1529679.36404979</v>
      </c>
      <c r="F38" s="31" t="n">
        <f aca="false">LOG(D38/E38,2.71828)</f>
        <v>0.829253893551156</v>
      </c>
    </row>
    <row r="39" customFormat="false" ht="12.75" hidden="false" customHeight="false" outlineLevel="0" collapsed="false">
      <c r="A39" s="0" t="n">
        <f aca="false">A38+1</f>
        <v>607</v>
      </c>
      <c r="B39" s="0" t="n">
        <v>37</v>
      </c>
      <c r="C39" s="2" t="n">
        <v>2193775</v>
      </c>
      <c r="D39" s="2" t="n">
        <v>618021</v>
      </c>
      <c r="E39" s="30" t="n">
        <f aca="false">16.527*C39^0.7762</f>
        <v>1381106.98560474</v>
      </c>
      <c r="F39" s="31" t="n">
        <f aca="false">LOG(D39/E39,2.71828)</f>
        <v>-0.804118723501531</v>
      </c>
    </row>
    <row r="40" customFormat="false" ht="12.75" hidden="false" customHeight="false" outlineLevel="0" collapsed="false">
      <c r="A40" s="0" t="n">
        <f aca="false">A39+1</f>
        <v>608</v>
      </c>
      <c r="B40" s="0" t="n">
        <v>38</v>
      </c>
      <c r="C40" s="2" t="n">
        <v>1019422</v>
      </c>
      <c r="D40" s="2"/>
      <c r="E40" s="30" t="n">
        <f aca="false">16.527*C40^0.7762</f>
        <v>761865.667852712</v>
      </c>
      <c r="F40" s="31" t="s">
        <v>42</v>
      </c>
    </row>
    <row r="41" customFormat="false" ht="12.75" hidden="false" customHeight="false" outlineLevel="0" collapsed="false">
      <c r="A41" s="0" t="n">
        <f aca="false">A40+1</f>
        <v>609</v>
      </c>
      <c r="B41" s="0" t="n">
        <v>39</v>
      </c>
      <c r="C41" s="2" t="n">
        <v>296886</v>
      </c>
      <c r="D41" s="2" t="n">
        <v>295146</v>
      </c>
      <c r="E41" s="30" t="n">
        <f aca="false">16.527*C41^0.7762</f>
        <v>292427.469766678</v>
      </c>
      <c r="F41" s="31" t="n">
        <f aca="false">LOG(D41/E41,2.71828)</f>
        <v>0.00925348607481987</v>
      </c>
    </row>
    <row r="42" customFormat="false" ht="12.75" hidden="false" customHeight="false" outlineLevel="0" collapsed="false">
      <c r="A42" s="0" t="n">
        <f aca="false">A41+1</f>
        <v>610</v>
      </c>
      <c r="B42" s="0" t="n">
        <v>40</v>
      </c>
      <c r="C42" s="2" t="n">
        <v>480463</v>
      </c>
      <c r="D42" s="2" t="n">
        <v>395394</v>
      </c>
      <c r="E42" s="30" t="n">
        <f aca="false">16.527*C42^0.7762</f>
        <v>424911.494197335</v>
      </c>
      <c r="F42" s="31" t="n">
        <f aca="false">LOG(D42/E42,2.71828)</f>
        <v>-0.0719982106053859</v>
      </c>
    </row>
    <row r="43" customFormat="false" ht="12.75" hidden="false" customHeight="false" outlineLevel="0" collapsed="false">
      <c r="A43" s="0" t="n">
        <f aca="false">A42+1</f>
        <v>611</v>
      </c>
      <c r="B43" s="0" t="n">
        <v>41</v>
      </c>
      <c r="C43" s="2" t="n">
        <v>621586</v>
      </c>
      <c r="D43" s="2" t="n">
        <v>264715</v>
      </c>
      <c r="E43" s="30" t="n">
        <f aca="false">16.527*C43^0.7762</f>
        <v>518931.074009045</v>
      </c>
      <c r="F43" s="31" t="n">
        <f aca="false">LOG(D43/E43,2.71828)</f>
        <v>-0.67311774618995</v>
      </c>
    </row>
    <row r="44" customFormat="false" ht="12.75" hidden="false" customHeight="false" outlineLevel="0" collapsed="false">
      <c r="A44" s="0" t="n">
        <f aca="false">A43+1</f>
        <v>612</v>
      </c>
      <c r="B44" s="0" t="n">
        <v>42</v>
      </c>
      <c r="C44" s="2" t="n">
        <v>814458</v>
      </c>
      <c r="D44" s="2" t="n">
        <v>786139</v>
      </c>
      <c r="E44" s="30" t="n">
        <f aca="false">16.527*C44^0.7762</f>
        <v>640044.701936762</v>
      </c>
      <c r="F44" s="31" t="n">
        <f aca="false">LOG(D44/E44,2.71828)</f>
        <v>0.205595739181523</v>
      </c>
    </row>
    <row r="45" customFormat="false" ht="12.75" hidden="false" customHeight="false" outlineLevel="0" collapsed="false">
      <c r="A45" s="0" t="n">
        <f aca="false">A44+1</f>
        <v>613</v>
      </c>
      <c r="B45" s="0" t="n">
        <v>43</v>
      </c>
      <c r="C45" s="2" t="n">
        <v>324056</v>
      </c>
      <c r="D45" s="2" t="n">
        <v>303095</v>
      </c>
      <c r="E45" s="30" t="n">
        <f aca="false">16.527*C45^0.7762</f>
        <v>312994.944644007</v>
      </c>
      <c r="F45" s="31" t="n">
        <f aca="false">LOG(D45/E45,2.71828)</f>
        <v>-0.0321407730103743</v>
      </c>
    </row>
    <row r="46" customFormat="false" ht="12.75" hidden="false" customHeight="false" outlineLevel="0" collapsed="false">
      <c r="A46" s="0" t="n">
        <f aca="false">A45+1</f>
        <v>614</v>
      </c>
      <c r="B46" s="0" t="n">
        <v>44</v>
      </c>
      <c r="C46" s="2" t="n">
        <v>1495190</v>
      </c>
      <c r="D46" s="2" t="n">
        <v>868236</v>
      </c>
      <c r="E46" s="30" t="n">
        <f aca="false">16.527*C46^0.7762</f>
        <v>1025636.2454233</v>
      </c>
      <c r="F46" s="31" t="n">
        <f aca="false">LOG(D46/E46,2.71828)</f>
        <v>-0.166604971204526</v>
      </c>
    </row>
    <row r="47" customFormat="false" ht="12.75" hidden="false" customHeight="false" outlineLevel="0" collapsed="false">
      <c r="A47" s="0" t="n">
        <f aca="false">A46+1</f>
        <v>615</v>
      </c>
      <c r="B47" s="0" t="n">
        <v>45</v>
      </c>
      <c r="C47" s="2" t="n">
        <v>1193499</v>
      </c>
      <c r="D47" s="2" t="n">
        <v>891384</v>
      </c>
      <c r="E47" s="30" t="n">
        <f aca="false">16.527*C47^0.7762</f>
        <v>861039.965062137</v>
      </c>
      <c r="F47" s="31" t="n">
        <f aca="false">LOG(D47/E47,2.71828)</f>
        <v>0.0346344139753616</v>
      </c>
    </row>
    <row r="48" customFormat="false" ht="12.75" hidden="false" customHeight="false" outlineLevel="0" collapsed="false">
      <c r="A48" s="0" t="n">
        <f aca="false">A47+1</f>
        <v>616</v>
      </c>
      <c r="B48" s="0" t="n">
        <v>46</v>
      </c>
      <c r="C48" s="2" t="n">
        <v>844506</v>
      </c>
      <c r="D48" s="2" t="n">
        <v>622124</v>
      </c>
      <c r="E48" s="30" t="n">
        <f aca="false">16.527*C48^0.7762</f>
        <v>658298.815223733</v>
      </c>
      <c r="F48" s="31" t="n">
        <f aca="false">LOG(D48/E48,2.71828)</f>
        <v>-0.0565195629555562</v>
      </c>
    </row>
    <row r="49" customFormat="false" ht="12.75" hidden="false" customHeight="false" outlineLevel="0" collapsed="false">
      <c r="A49" s="0" t="n">
        <f aca="false">A48+1</f>
        <v>617</v>
      </c>
      <c r="B49" s="0" t="n">
        <v>47</v>
      </c>
      <c r="C49" s="2" t="n">
        <v>2125489</v>
      </c>
      <c r="D49" s="2" t="n">
        <v>1589448</v>
      </c>
      <c r="E49" s="30" t="n">
        <f aca="false">16.527*C49^0.7762</f>
        <v>1347620.458758</v>
      </c>
      <c r="F49" s="31" t="n">
        <f aca="false">LOG(D49/E49,2.71828)</f>
        <v>0.165046483102263</v>
      </c>
    </row>
    <row r="50" customFormat="false" ht="12.75" hidden="false" customHeight="false" outlineLevel="0" collapsed="false">
      <c r="A50" s="0" t="n">
        <f aca="false">A49+1</f>
        <v>618</v>
      </c>
      <c r="B50" s="0" t="n">
        <v>48</v>
      </c>
      <c r="C50" s="2" t="n">
        <v>929842</v>
      </c>
      <c r="D50" s="2" t="n">
        <v>812119</v>
      </c>
      <c r="E50" s="30" t="n">
        <f aca="false">16.527*C50^0.7762</f>
        <v>709370.650891564</v>
      </c>
      <c r="F50" s="31" t="n">
        <f aca="false">LOG(D50/E50,2.71828)</f>
        <v>0.135268802387875</v>
      </c>
    </row>
    <row r="51" customFormat="false" ht="12.75" hidden="false" customHeight="false" outlineLevel="0" collapsed="false">
      <c r="A51" s="0" t="n">
        <f aca="false">A50+1</f>
        <v>619</v>
      </c>
      <c r="B51" s="0" t="n">
        <v>49</v>
      </c>
      <c r="C51" s="2" t="n">
        <v>542990</v>
      </c>
      <c r="D51" s="2" t="n">
        <v>422012</v>
      </c>
      <c r="E51" s="30" t="n">
        <f aca="false">16.527*C51^0.7762</f>
        <v>467239.388278945</v>
      </c>
      <c r="F51" s="31" t="n">
        <f aca="false">LOG(D51/E51,2.71828)</f>
        <v>-0.10180805389507</v>
      </c>
    </row>
    <row r="52" customFormat="false" ht="12.75" hidden="false" customHeight="false" outlineLevel="0" collapsed="false">
      <c r="A52" s="0" t="n">
        <f aca="false">A51+1</f>
        <v>620</v>
      </c>
      <c r="B52" s="0" t="n">
        <v>50</v>
      </c>
      <c r="C52" s="2" t="n">
        <v>568554</v>
      </c>
      <c r="D52" s="2" t="n">
        <v>511415</v>
      </c>
      <c r="E52" s="30" t="n">
        <f aca="false">16.527*C52^0.7762</f>
        <v>484225.699972539</v>
      </c>
      <c r="F52" s="31" t="n">
        <f aca="false">LOG(D52/E52,2.71828)</f>
        <v>0.054630310142206</v>
      </c>
    </row>
    <row r="53" customFormat="false" ht="12.75" hidden="false" customHeight="false" outlineLevel="0" collapsed="false">
      <c r="A53" s="0" t="n">
        <v>701</v>
      </c>
      <c r="B53" s="0" t="n">
        <v>51</v>
      </c>
      <c r="C53" s="2" t="n">
        <v>131180</v>
      </c>
      <c r="D53" s="2" t="n">
        <v>93531</v>
      </c>
      <c r="E53" s="30" t="n">
        <f aca="false">16.527*C53^0.7762</f>
        <v>155125.387309539</v>
      </c>
      <c r="F53" s="31" t="n">
        <f aca="false">LOG(D53/E53,2.71828)</f>
        <v>-0.505941148456087</v>
      </c>
    </row>
    <row r="54" customFormat="false" ht="12.75" hidden="false" customHeight="false" outlineLevel="0" collapsed="false">
      <c r="A54" s="0" t="n">
        <v>702</v>
      </c>
      <c r="B54" s="0" t="n">
        <v>52</v>
      </c>
      <c r="C54" s="2" t="n">
        <v>442620</v>
      </c>
      <c r="D54" s="2" t="n">
        <v>607840</v>
      </c>
      <c r="E54" s="30" t="n">
        <f aca="false">16.527*C54^0.7762</f>
        <v>398697.319237302</v>
      </c>
      <c r="F54" s="31" t="n">
        <f aca="false">LOG(D54/E54,2.71828)</f>
        <v>0.421709442497576</v>
      </c>
    </row>
    <row r="55" customFormat="false" ht="12.75" hidden="false" customHeight="false" outlineLevel="0" collapsed="false">
      <c r="A55" s="0" t="n">
        <v>703</v>
      </c>
      <c r="B55" s="0" t="n">
        <v>53</v>
      </c>
      <c r="C55" s="2" t="n">
        <v>641260</v>
      </c>
      <c r="D55" s="2" t="n">
        <v>649458</v>
      </c>
      <c r="E55" s="30" t="n">
        <f aca="false">16.527*C55^0.7762</f>
        <v>531635.45296103</v>
      </c>
      <c r="F55" s="31" t="n">
        <f aca="false">LOG(D55/E55,2.71828)</f>
        <v>0.200180287881391</v>
      </c>
    </row>
    <row r="56" customFormat="false" ht="12.75" hidden="false" customHeight="false" outlineLevel="0" collapsed="false">
      <c r="A56" s="0" t="n">
        <v>704</v>
      </c>
      <c r="B56" s="0" t="n">
        <v>54</v>
      </c>
      <c r="C56" s="2" t="n">
        <v>708815</v>
      </c>
      <c r="D56" s="2" t="n">
        <v>550687</v>
      </c>
      <c r="E56" s="30" t="n">
        <f aca="false">16.527*C56^0.7762</f>
        <v>574615.932665026</v>
      </c>
      <c r="F56" s="31" t="n">
        <f aca="false">LOG(D56/E56,2.71828)</f>
        <v>-0.0425353133735757</v>
      </c>
    </row>
    <row r="57" customFormat="false" ht="12.75" hidden="false" customHeight="false" outlineLevel="0" collapsed="false">
      <c r="A57" s="0" t="n">
        <v>705</v>
      </c>
      <c r="B57" s="0" t="n">
        <v>55</v>
      </c>
      <c r="C57" s="2" t="n">
        <v>3415762</v>
      </c>
      <c r="D57" s="2" t="n">
        <v>1975972</v>
      </c>
      <c r="E57" s="30" t="n">
        <f aca="false">16.527*C57^0.7762</f>
        <v>1947543.2199942</v>
      </c>
      <c r="F57" s="31" t="n">
        <f aca="false">LOG(D57/E57,2.71828)</f>
        <v>0.0144917478646123</v>
      </c>
    </row>
    <row r="58" customFormat="false" ht="12.75" hidden="false" customHeight="false" outlineLevel="0" collapsed="false">
      <c r="A58" s="0" t="n">
        <v>706</v>
      </c>
      <c r="B58" s="0" t="n">
        <v>56</v>
      </c>
      <c r="C58" s="2" t="n">
        <v>547597</v>
      </c>
      <c r="D58" s="2" t="n">
        <v>572629</v>
      </c>
      <c r="E58" s="30" t="n">
        <f aca="false">16.527*C58^0.7762</f>
        <v>470313.561716487</v>
      </c>
      <c r="F58" s="31" t="n">
        <f aca="false">LOG(D58/E58,2.71828)</f>
        <v>0.196838545115845</v>
      </c>
    </row>
    <row r="59" customFormat="false" ht="12.75" hidden="false" customHeight="false" outlineLevel="0" collapsed="false">
      <c r="A59" s="0" t="n">
        <v>707</v>
      </c>
      <c r="B59" s="0" t="n">
        <v>57</v>
      </c>
      <c r="C59" s="2" t="n">
        <v>319713</v>
      </c>
      <c r="D59" s="2" t="n">
        <v>288123</v>
      </c>
      <c r="E59" s="30" t="n">
        <f aca="false">16.527*C59^0.7762</f>
        <v>309734.062349188</v>
      </c>
      <c r="F59" s="31" t="n">
        <f aca="false">LOG(D59/E59,2.71828)</f>
        <v>-0.0723266422696628</v>
      </c>
    </row>
    <row r="60" customFormat="false" ht="12.75" hidden="false" customHeight="false" outlineLevel="0" collapsed="false">
      <c r="A60" s="0" t="n">
        <v>708</v>
      </c>
      <c r="B60" s="0" t="n">
        <v>58</v>
      </c>
      <c r="C60" s="2" t="n">
        <v>136985</v>
      </c>
      <c r="D60" s="2" t="n">
        <v>322224</v>
      </c>
      <c r="E60" s="30" t="n">
        <f aca="false">16.527*C60^0.7762</f>
        <v>160427.797300474</v>
      </c>
      <c r="F60" s="31" t="n">
        <f aca="false">LOG(D60/E60,2.71828)</f>
        <v>0.697403444678836</v>
      </c>
    </row>
    <row r="61" customFormat="false" ht="12.75" hidden="false" customHeight="false" outlineLevel="0" collapsed="false">
      <c r="A61" s="0" t="n">
        <v>801</v>
      </c>
      <c r="B61" s="0" t="n">
        <v>59</v>
      </c>
      <c r="C61" s="2" t="n">
        <v>1030292</v>
      </c>
      <c r="D61" s="2" t="n">
        <v>1007376</v>
      </c>
      <c r="E61" s="30" t="n">
        <f aca="false">16.527*C61^0.7762</f>
        <v>768163.793592269</v>
      </c>
      <c r="F61" s="31" t="n">
        <f aca="false">LOG(D61/E61,2.71828)</f>
        <v>0.271101408365435</v>
      </c>
    </row>
    <row r="62" customFormat="false" ht="12.75" hidden="false" customHeight="false" outlineLevel="0" collapsed="false">
      <c r="A62" s="0" t="n">
        <v>802</v>
      </c>
      <c r="B62" s="0" t="n">
        <v>60</v>
      </c>
      <c r="C62" s="2" t="n">
        <v>223411</v>
      </c>
      <c r="D62" s="2" t="n">
        <v>241621</v>
      </c>
      <c r="E62" s="30" t="n">
        <f aca="false">16.527*C62^0.7762</f>
        <v>234514.111471201</v>
      </c>
      <c r="F62" s="31" t="n">
        <f aca="false">LOG(D62/E62,2.71828)</f>
        <v>0.0298546399696432</v>
      </c>
    </row>
    <row r="63" customFormat="false" ht="12.75" hidden="false" customHeight="false" outlineLevel="0" collapsed="false">
      <c r="A63" s="0" t="n">
        <v>803</v>
      </c>
      <c r="B63" s="0" t="n">
        <v>61</v>
      </c>
      <c r="C63" s="2" t="n">
        <v>3385106</v>
      </c>
      <c r="D63" s="2" t="n">
        <v>1528455</v>
      </c>
      <c r="E63" s="30" t="n">
        <f aca="false">16.527*C63^0.7762</f>
        <v>1933962.39451922</v>
      </c>
      <c r="F63" s="31" t="n">
        <f aca="false">LOG(D63/E63,2.71828)</f>
        <v>-0.235313689433368</v>
      </c>
    </row>
    <row r="64" customFormat="false" ht="12.75" hidden="false" customHeight="false" outlineLevel="0" collapsed="false">
      <c r="A64" s="0" t="n">
        <v>804</v>
      </c>
      <c r="B64" s="0" t="n">
        <v>62</v>
      </c>
      <c r="C64" s="2" t="n">
        <v>1030292</v>
      </c>
      <c r="D64" s="2" t="n">
        <v>711907</v>
      </c>
      <c r="E64" s="30" t="n">
        <f aca="false">16.527*C64^0.7762</f>
        <v>768163.793592269</v>
      </c>
      <c r="F64" s="31" t="n">
        <f aca="false">LOG(D64/E64,2.71828)</f>
        <v>-0.0760557495707692</v>
      </c>
    </row>
    <row r="65" customFormat="false" ht="12.75" hidden="false" customHeight="false" outlineLevel="0" collapsed="false">
      <c r="A65" s="0" t="n">
        <v>805</v>
      </c>
      <c r="B65" s="0" t="n">
        <v>63</v>
      </c>
      <c r="C65" s="2" t="n">
        <v>245187</v>
      </c>
      <c r="D65" s="2" t="n">
        <v>215491</v>
      </c>
      <c r="E65" s="30" t="n">
        <f aca="false">16.527*C65^0.7762</f>
        <v>252070.45185601</v>
      </c>
      <c r="F65" s="31" t="n">
        <f aca="false">LOG(D65/E65,2.71828)</f>
        <v>-0.156789579430271</v>
      </c>
    </row>
    <row r="66" customFormat="false" ht="12.75" hidden="false" customHeight="false" outlineLevel="0" collapsed="false">
      <c r="A66" s="0" t="n">
        <v>806</v>
      </c>
      <c r="B66" s="0" t="n">
        <v>64</v>
      </c>
      <c r="C66" s="2" t="n">
        <v>159024</v>
      </c>
      <c r="D66" s="2" t="n">
        <v>141866</v>
      </c>
      <c r="E66" s="30" t="n">
        <f aca="false">16.527*C66^0.7762</f>
        <v>180123.075660828</v>
      </c>
      <c r="F66" s="31" t="n">
        <f aca="false">LOG(D66/E66,2.71828)</f>
        <v>-0.238757581409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30" width="12.7"/>
    <col collapsed="false" customWidth="true" hidden="false" outlineLevel="0" max="6" min="6" style="31" width="9.56"/>
  </cols>
  <sheetData>
    <row r="1" customFormat="false" ht="12.75" hidden="false" customHeight="false" outlineLevel="0" collapsed="false">
      <c r="A1" s="0" t="s">
        <v>35</v>
      </c>
      <c r="B1" s="0" t="s">
        <v>36</v>
      </c>
      <c r="C1" s="32" t="s">
        <v>43</v>
      </c>
      <c r="D1" s="32" t="s">
        <v>44</v>
      </c>
      <c r="E1" s="30" t="s">
        <v>45</v>
      </c>
      <c r="F1" s="31" t="s">
        <v>40</v>
      </c>
    </row>
    <row r="3" customFormat="false" ht="12.75" hidden="false" customHeight="false" outlineLevel="0" collapsed="false">
      <c r="A3" s="0" t="n">
        <v>501</v>
      </c>
      <c r="C3" s="0" t="n">
        <v>149273</v>
      </c>
      <c r="D3" s="0" t="n">
        <v>204356</v>
      </c>
      <c r="E3" s="30" t="n">
        <f aca="false">7.2182*C3^0.8801</f>
        <v>258255.642571103</v>
      </c>
      <c r="F3" s="31" t="n">
        <f aca="false">LOG(D3/E3,2.71828)</f>
        <v>-0.234086543509855</v>
      </c>
      <c r="I3" s="2"/>
      <c r="J3" s="2"/>
    </row>
    <row r="4" customFormat="false" ht="12.75" hidden="false" customHeight="false" outlineLevel="0" collapsed="false">
      <c r="A4" s="0" t="n">
        <f aca="false">A3+1</f>
        <v>502</v>
      </c>
      <c r="C4" s="0" t="n">
        <v>783805</v>
      </c>
      <c r="D4" s="0" t="n">
        <v>862449</v>
      </c>
      <c r="E4" s="30" t="n">
        <f aca="false">7.2182*C4^0.8801</f>
        <v>1111530.53571221</v>
      </c>
      <c r="F4" s="31" t="n">
        <f aca="false">LOG(D4/E4,2.71828)</f>
        <v>-0.253717359493702</v>
      </c>
      <c r="I4" s="2"/>
      <c r="J4" s="2"/>
    </row>
    <row r="5" customFormat="false" ht="12.75" hidden="false" customHeight="false" outlineLevel="0" collapsed="false">
      <c r="A5" s="0" t="n">
        <f aca="false">A4+1</f>
        <v>503</v>
      </c>
      <c r="C5" s="0" t="n">
        <v>214958</v>
      </c>
      <c r="D5" s="0" t="n">
        <v>382226</v>
      </c>
      <c r="E5" s="30" t="n">
        <f aca="false">7.2182*C5^0.8801</f>
        <v>355986.333703477</v>
      </c>
      <c r="F5" s="31" t="n">
        <f aca="false">LOG(D5/E5,2.71828)</f>
        <v>0.0711197629004179</v>
      </c>
      <c r="I5" s="2"/>
      <c r="J5" s="2"/>
    </row>
    <row r="6" customFormat="false" ht="12.75" hidden="false" customHeight="false" outlineLevel="0" collapsed="false">
      <c r="A6" s="0" t="n">
        <f aca="false">A5+1</f>
        <v>504</v>
      </c>
      <c r="C6" s="0" t="n">
        <v>84376</v>
      </c>
      <c r="D6" s="0" t="n">
        <v>204084</v>
      </c>
      <c r="E6" s="30" t="n">
        <f aca="false">7.2182*C6^0.8801</f>
        <v>156312.67458755</v>
      </c>
      <c r="F6" s="31" t="n">
        <f aca="false">LOG(D6/E6,2.71828)</f>
        <v>0.26667352762618</v>
      </c>
      <c r="I6" s="2"/>
      <c r="J6" s="2"/>
    </row>
    <row r="7" customFormat="false" ht="12.75" hidden="false" customHeight="false" outlineLevel="0" collapsed="false">
      <c r="A7" s="0" t="n">
        <f aca="false">A6+1</f>
        <v>505</v>
      </c>
      <c r="C7" s="0" t="n">
        <v>60583</v>
      </c>
      <c r="D7" s="0" t="n">
        <v>152051</v>
      </c>
      <c r="E7" s="30" t="n">
        <f aca="false">7.2182*C7^0.8801</f>
        <v>116781.978451845</v>
      </c>
      <c r="F7" s="31" t="n">
        <f aca="false">LOG(D7/E7,2.71828)</f>
        <v>0.263907403990833</v>
      </c>
      <c r="I7" s="2"/>
      <c r="J7" s="2"/>
    </row>
    <row r="8" customFormat="false" ht="12.75" hidden="false" customHeight="false" outlineLevel="0" collapsed="false">
      <c r="A8" s="0" t="n">
        <f aca="false">A7+1</f>
        <v>506</v>
      </c>
      <c r="C8" s="0" t="n">
        <v>150826</v>
      </c>
      <c r="D8" s="0" t="n">
        <v>334961</v>
      </c>
      <c r="E8" s="30" t="n">
        <f aca="false">7.2182*C8^0.8801</f>
        <v>260618.851535342</v>
      </c>
      <c r="F8" s="31" t="n">
        <f aca="false">LOG(D8/E8,2.71828)</f>
        <v>0.250955274899788</v>
      </c>
      <c r="I8" s="2"/>
      <c r="J8" s="2"/>
    </row>
    <row r="9" customFormat="false" ht="12.75" hidden="false" customHeight="false" outlineLevel="0" collapsed="false">
      <c r="A9" s="0" t="n">
        <f aca="false">A8+1</f>
        <v>507</v>
      </c>
      <c r="C9" s="0" t="n">
        <v>432596</v>
      </c>
      <c r="D9" s="0" t="n">
        <v>803399</v>
      </c>
      <c r="E9" s="30" t="n">
        <f aca="false">7.2182*C9^0.8801</f>
        <v>658787.149261972</v>
      </c>
      <c r="F9" s="31" t="n">
        <f aca="false">LOG(D9/E9,2.71828)</f>
        <v>0.198451118871034</v>
      </c>
      <c r="I9" s="2"/>
      <c r="J9" s="2"/>
    </row>
    <row r="10" customFormat="false" ht="12.75" hidden="false" customHeight="false" outlineLevel="0" collapsed="false">
      <c r="A10" s="0" t="n">
        <f aca="false">A9+1</f>
        <v>508</v>
      </c>
      <c r="C10" s="0" t="n">
        <v>60590</v>
      </c>
      <c r="D10" s="0" t="n">
        <v>156185</v>
      </c>
      <c r="E10" s="30" t="n">
        <f aca="false">7.2182*C10^0.8801</f>
        <v>116793.853957371</v>
      </c>
      <c r="F10" s="31" t="n">
        <f aca="false">LOG(D10/E10,2.71828)</f>
        <v>0.290630948776562</v>
      </c>
      <c r="I10" s="2"/>
      <c r="J10" s="2"/>
    </row>
    <row r="11" customFormat="false" ht="12.75" hidden="false" customHeight="false" outlineLevel="0" collapsed="false">
      <c r="A11" s="0" t="n">
        <f aca="false">A10+1</f>
        <v>509</v>
      </c>
      <c r="C11" s="0" t="n">
        <v>1299518</v>
      </c>
      <c r="D11" s="0" t="n">
        <v>1642964</v>
      </c>
      <c r="E11" s="30" t="n">
        <f aca="false">7.2182*C11^0.8801</f>
        <v>1734477.66960958</v>
      </c>
      <c r="F11" s="31" t="n">
        <f aca="false">LOG(D11/E11,2.71828)</f>
        <v>-0.0542044218764399</v>
      </c>
      <c r="I11" s="2"/>
      <c r="J11" s="2"/>
    </row>
    <row r="12" customFormat="false" ht="12.75" hidden="false" customHeight="false" outlineLevel="0" collapsed="false">
      <c r="A12" s="0" t="n">
        <f aca="false">A11+1</f>
        <v>510</v>
      </c>
      <c r="C12" s="0" t="n">
        <v>143169</v>
      </c>
      <c r="D12" s="0" t="n">
        <v>167379</v>
      </c>
      <c r="E12" s="30" t="n">
        <f aca="false">7.2182*C12^0.8801</f>
        <v>248938.236505959</v>
      </c>
      <c r="F12" s="31" t="n">
        <f aca="false">LOG(D12/E12,2.71828)</f>
        <v>-0.396944384383643</v>
      </c>
      <c r="I12" s="2"/>
      <c r="J12" s="2"/>
    </row>
    <row r="13" customFormat="false" ht="12.75" hidden="false" customHeight="false" outlineLevel="0" collapsed="false">
      <c r="A13" s="0" t="n">
        <v>601</v>
      </c>
      <c r="C13" s="0" t="n">
        <v>1894509</v>
      </c>
      <c r="D13" s="0" t="n">
        <v>2545448</v>
      </c>
      <c r="E13" s="30" t="n">
        <f aca="false">7.2182*C13^0.8801</f>
        <v>2416872.45949368</v>
      </c>
      <c r="F13" s="31" t="n">
        <f aca="false">LOG(D13/E13,2.71828)</f>
        <v>0.0518323685846437</v>
      </c>
      <c r="I13" s="2"/>
      <c r="J13" s="2"/>
    </row>
    <row r="14" customFormat="false" ht="12.75" hidden="false" customHeight="false" outlineLevel="0" collapsed="false">
      <c r="A14" s="0" t="n">
        <f aca="false">A13+1</f>
        <v>602</v>
      </c>
      <c r="C14" s="0" t="n">
        <v>236483</v>
      </c>
      <c r="D14" s="0" t="n">
        <v>322174</v>
      </c>
      <c r="E14" s="30" t="n">
        <f aca="false">7.2182*C14^0.8801</f>
        <v>387177.602489152</v>
      </c>
      <c r="F14" s="31" t="n">
        <f aca="false">LOG(D14/E14,2.71828)</f>
        <v>-0.183791860279887</v>
      </c>
      <c r="I14" s="2"/>
      <c r="J14" s="2"/>
    </row>
    <row r="15" customFormat="false" ht="12.75" hidden="false" customHeight="false" outlineLevel="0" collapsed="false">
      <c r="A15" s="0" t="n">
        <f aca="false">A14+1</f>
        <v>603</v>
      </c>
      <c r="C15" s="0" t="n">
        <v>103929</v>
      </c>
      <c r="D15" s="0" t="n">
        <v>160624</v>
      </c>
      <c r="E15" s="30" t="n">
        <f aca="false">7.2182*C15^0.8801</f>
        <v>187784.146079869</v>
      </c>
      <c r="F15" s="31" t="n">
        <f aca="false">LOG(D15/E15,2.71828)</f>
        <v>-0.156227019177996</v>
      </c>
      <c r="I15" s="2"/>
      <c r="J15" s="2"/>
    </row>
    <row r="16" customFormat="false" ht="12.75" hidden="false" customHeight="false" outlineLevel="0" collapsed="false">
      <c r="A16" s="0" t="n">
        <f aca="false">A15+1</f>
        <v>604</v>
      </c>
      <c r="C16" s="0" t="n">
        <v>157992</v>
      </c>
      <c r="D16" s="0" t="n">
        <v>307631</v>
      </c>
      <c r="E16" s="30" t="n">
        <f aca="false">7.2182*C16^0.8801</f>
        <v>271486.138224386</v>
      </c>
      <c r="F16" s="31" t="n">
        <f aca="false">LOG(D16/E16,2.71828)</f>
        <v>0.124990015055643</v>
      </c>
      <c r="I16" s="2"/>
      <c r="J16" s="2"/>
    </row>
    <row r="17" customFormat="false" ht="12.75" hidden="false" customHeight="false" outlineLevel="0" collapsed="false">
      <c r="A17" s="0" t="n">
        <f aca="false">A16+1</f>
        <v>605</v>
      </c>
      <c r="C17" s="0" t="n">
        <v>2886531</v>
      </c>
      <c r="D17" s="0" t="n">
        <v>2720087</v>
      </c>
      <c r="E17" s="30" t="n">
        <f aca="false">7.2182*C17^0.8801</f>
        <v>3501112.19103526</v>
      </c>
      <c r="F17" s="31" t="n">
        <f aca="false">LOG(D17/E17,2.71828)</f>
        <v>-0.252416991583224</v>
      </c>
      <c r="I17" s="2"/>
      <c r="J17" s="2"/>
    </row>
    <row r="18" customFormat="false" ht="12.75" hidden="false" customHeight="false" outlineLevel="0" collapsed="false">
      <c r="A18" s="0" t="n">
        <f aca="false">A17+1</f>
        <v>606</v>
      </c>
      <c r="C18" s="0" t="n">
        <v>2303001</v>
      </c>
      <c r="D18" s="0" t="n">
        <v>3569931</v>
      </c>
      <c r="E18" s="30" t="n">
        <f aca="false">7.2182*C18^0.8801</f>
        <v>2870013.71411373</v>
      </c>
      <c r="F18" s="31" t="n">
        <f aca="false">LOG(D18/E18,2.71828)</f>
        <v>0.218229606469456</v>
      </c>
      <c r="I18" s="2"/>
      <c r="J18" s="2"/>
    </row>
    <row r="19" customFormat="false" ht="12.75" hidden="false" customHeight="false" outlineLevel="0" collapsed="false">
      <c r="A19" s="0" t="n">
        <f aca="false">A18+1</f>
        <v>607</v>
      </c>
      <c r="C19" s="0" t="n">
        <v>175249</v>
      </c>
      <c r="D19" s="0" t="n">
        <v>410002</v>
      </c>
      <c r="E19" s="30" t="n">
        <f aca="false">7.2182*C19^0.8801</f>
        <v>297419.993250744</v>
      </c>
      <c r="F19" s="31" t="n">
        <f aca="false">LOG(D19/E19,2.71828)</f>
        <v>0.321016995100331</v>
      </c>
      <c r="I19" s="2"/>
      <c r="J19" s="2"/>
    </row>
    <row r="20" customFormat="false" ht="12.75" hidden="false" customHeight="false" outlineLevel="0" collapsed="false">
      <c r="A20" s="0" t="n">
        <f aca="false">A19+1</f>
        <v>608</v>
      </c>
      <c r="C20" s="0" t="n">
        <v>152618</v>
      </c>
      <c r="D20" s="0" t="n">
        <v>251590</v>
      </c>
      <c r="E20" s="30" t="n">
        <f aca="false">7.2182*C20^0.8801</f>
        <v>263342.126880694</v>
      </c>
      <c r="F20" s="31" t="n">
        <f aca="false">LOG(D20/E20,2.71828)</f>
        <v>-0.0456533017536324</v>
      </c>
      <c r="I20" s="2"/>
      <c r="J20" s="2"/>
    </row>
    <row r="21" customFormat="false" ht="12.75" hidden="false" customHeight="false" outlineLevel="0" collapsed="false">
      <c r="A21" s="0" t="n">
        <f aca="false">A20+1</f>
        <v>609</v>
      </c>
      <c r="C21" s="0" t="n">
        <v>100466</v>
      </c>
      <c r="D21" s="0" t="n">
        <v>220975</v>
      </c>
      <c r="E21" s="30" t="n">
        <f aca="false">7.2182*C21^0.8801</f>
        <v>182266.11267412</v>
      </c>
      <c r="F21" s="31" t="n">
        <f aca="false">LOG(D21/E21,2.71828)</f>
        <v>0.192581925772372</v>
      </c>
      <c r="I21" s="2"/>
      <c r="J21" s="2"/>
    </row>
    <row r="22" customFormat="false" ht="12.75" hidden="false" customHeight="false" outlineLevel="0" collapsed="false">
      <c r="A22" s="0" t="n">
        <f aca="false">A21+1</f>
        <v>610</v>
      </c>
      <c r="C22" s="0" t="n">
        <v>138489</v>
      </c>
      <c r="D22" s="0" t="n">
        <v>278766</v>
      </c>
      <c r="E22" s="30" t="n">
        <f aca="false">7.2182*C22^0.8801</f>
        <v>241762.255398888</v>
      </c>
      <c r="F22" s="31" t="n">
        <f aca="false">LOG(D22/E22,2.71828)</f>
        <v>0.142417988465038</v>
      </c>
      <c r="I22" s="2"/>
      <c r="J22" s="2"/>
    </row>
    <row r="23" customFormat="false" ht="12.75" hidden="false" customHeight="false" outlineLevel="0" collapsed="false">
      <c r="A23" s="0" t="n">
        <f aca="false">A22+1</f>
        <v>611</v>
      </c>
      <c r="C23" s="0" t="n">
        <v>57084</v>
      </c>
      <c r="D23" s="0" t="n">
        <v>159673</v>
      </c>
      <c r="E23" s="30" t="n">
        <f aca="false">7.2182*C23^0.8801</f>
        <v>110824.870480943</v>
      </c>
      <c r="F23" s="31" t="n">
        <f aca="false">LOG(D23/E23,2.71828)</f>
        <v>0.365177007614643</v>
      </c>
      <c r="I23" s="2"/>
      <c r="J23" s="2"/>
    </row>
    <row r="24" customFormat="false" ht="12.75" hidden="false" customHeight="false" outlineLevel="0" collapsed="false">
      <c r="A24" s="0" t="n">
        <f aca="false">A23+1</f>
        <v>612</v>
      </c>
      <c r="C24" s="0" t="n">
        <v>126936</v>
      </c>
      <c r="D24" s="0" t="n">
        <v>243803</v>
      </c>
      <c r="E24" s="30" t="n">
        <f aca="false">7.2182*C24^0.8801</f>
        <v>223920.523800613</v>
      </c>
      <c r="F24" s="31" t="n">
        <f aca="false">LOG(D24/E24,2.71828)</f>
        <v>0.0850693949263</v>
      </c>
      <c r="I24" s="2"/>
      <c r="J24" s="2"/>
    </row>
    <row r="25" customFormat="false" ht="12.75" hidden="false" customHeight="false" outlineLevel="0" collapsed="false">
      <c r="A25" s="0" t="n">
        <f aca="false">A24+1</f>
        <v>613</v>
      </c>
      <c r="C25" s="0" t="n">
        <v>56293</v>
      </c>
      <c r="D25" s="0" t="n">
        <v>60574</v>
      </c>
      <c r="E25" s="30" t="n">
        <f aca="false">7.2182*C25^0.8801</f>
        <v>109472.194300794</v>
      </c>
      <c r="F25" s="31" t="n">
        <f aca="false">LOG(D25/E25,2.71828)</f>
        <v>-0.591805223657605</v>
      </c>
      <c r="I25" s="2"/>
      <c r="J25" s="2"/>
    </row>
    <row r="26" customFormat="false" ht="12.75" hidden="false" customHeight="false" outlineLevel="0" collapsed="false">
      <c r="A26" s="0" t="n">
        <f aca="false">A25+1</f>
        <v>614</v>
      </c>
      <c r="C26" s="0" t="n">
        <v>518918</v>
      </c>
      <c r="D26" s="0" t="n">
        <v>1046105</v>
      </c>
      <c r="E26" s="30" t="n">
        <f aca="false">7.2182*C26^0.8801</f>
        <v>773191.922606503</v>
      </c>
      <c r="F26" s="31" t="n">
        <f aca="false">LOG(D26/E26,2.71828)</f>
        <v>0.302301924767213</v>
      </c>
      <c r="I26" s="2"/>
      <c r="J26" s="2"/>
    </row>
    <row r="27" customFormat="false" ht="12.75" hidden="false" customHeight="false" outlineLevel="0" collapsed="false">
      <c r="A27" s="0" t="n">
        <f aca="false">A26+1</f>
        <v>615</v>
      </c>
      <c r="C27" s="0" t="n">
        <v>294464</v>
      </c>
      <c r="D27" s="0" t="n">
        <v>638322</v>
      </c>
      <c r="E27" s="30" t="n">
        <f aca="false">7.2182*C27^0.8801</f>
        <v>469595.74898585</v>
      </c>
      <c r="F27" s="31" t="n">
        <f aca="false">LOG(D27/E27,2.71828)</f>
        <v>0.306970848646835</v>
      </c>
      <c r="I27" s="2"/>
      <c r="J27" s="2"/>
    </row>
    <row r="28" customFormat="false" ht="12.75" hidden="false" customHeight="false" outlineLevel="0" collapsed="false">
      <c r="A28" s="0" t="n">
        <f aca="false">A27+1</f>
        <v>616</v>
      </c>
      <c r="C28" s="0" t="n">
        <v>85850</v>
      </c>
      <c r="D28" s="0" t="n">
        <v>153150</v>
      </c>
      <c r="E28" s="30" t="n">
        <f aca="false">7.2182*C28^0.8801</f>
        <v>158713.456089895</v>
      </c>
      <c r="F28" s="31" t="n">
        <f aca="false">LOG(D28/E28,2.71828)</f>
        <v>-0.0356826041374937</v>
      </c>
      <c r="I28" s="2"/>
      <c r="J28" s="2"/>
    </row>
    <row r="29" customFormat="false" ht="12.75" hidden="false" customHeight="false" outlineLevel="0" collapsed="false">
      <c r="A29" s="0" t="n">
        <f aca="false">A28+1</f>
        <v>617</v>
      </c>
      <c r="C29" s="0" t="n">
        <v>280785</v>
      </c>
      <c r="D29" s="0" t="n">
        <v>433555</v>
      </c>
      <c r="E29" s="30" t="n">
        <f aca="false">7.2182*C29^0.8801</f>
        <v>450342.343565455</v>
      </c>
      <c r="F29" s="31" t="n">
        <f aca="false">LOG(D29/E29,2.71828)</f>
        <v>-0.03798942011113</v>
      </c>
      <c r="I29" s="2"/>
      <c r="J29" s="2"/>
    </row>
    <row r="30" customFormat="false" ht="12.75" hidden="false" customHeight="false" outlineLevel="0" collapsed="false">
      <c r="A30" s="0" t="n">
        <f aca="false">A29+1</f>
        <v>618</v>
      </c>
      <c r="C30" s="0" t="n">
        <v>341433</v>
      </c>
      <c r="D30" s="0" t="n">
        <v>502769</v>
      </c>
      <c r="E30" s="30" t="n">
        <f aca="false">7.2182*C30^0.8801</f>
        <v>534922.759687782</v>
      </c>
      <c r="F30" s="31" t="n">
        <f aca="false">LOG(D30/E30,2.71828)</f>
        <v>-0.0619915836745955</v>
      </c>
      <c r="I30" s="2"/>
      <c r="J30" s="2"/>
    </row>
    <row r="31" customFormat="false" ht="12.75" hidden="false" customHeight="false" outlineLevel="0" collapsed="false">
      <c r="A31" s="0" t="n">
        <f aca="false">A30+1</f>
        <v>619</v>
      </c>
      <c r="C31" s="0" t="n">
        <v>69342</v>
      </c>
      <c r="D31" s="0" t="n">
        <v>109666</v>
      </c>
      <c r="E31" s="30" t="n">
        <f aca="false">7.2182*C31^0.8801</f>
        <v>131519.397560674</v>
      </c>
      <c r="F31" s="31" t="n">
        <f aca="false">LOG(D31/E31,2.71828)</f>
        <v>-0.181715089886115</v>
      </c>
      <c r="I31" s="2"/>
      <c r="J31" s="2"/>
    </row>
    <row r="32" customFormat="false" ht="12.75" hidden="false" customHeight="false" outlineLevel="0" collapsed="false">
      <c r="A32" s="0" t="n">
        <f aca="false">A31+1</f>
        <v>620</v>
      </c>
      <c r="C32" s="0" t="n">
        <v>92654</v>
      </c>
      <c r="D32" s="0" t="n">
        <v>128632</v>
      </c>
      <c r="E32" s="30" t="n">
        <f aca="false">7.2182*C32^0.8801</f>
        <v>169732.915046217</v>
      </c>
      <c r="F32" s="31" t="n">
        <f aca="false">LOG(D32/E32,2.71828)</f>
        <v>-0.277270685698734</v>
      </c>
      <c r="I32" s="2"/>
      <c r="J32" s="2" t="s">
        <v>46</v>
      </c>
    </row>
    <row r="33" customFormat="false" ht="12.75" hidden="false" customHeight="false" outlineLevel="0" collapsed="false">
      <c r="A33" s="0" t="n">
        <v>701</v>
      </c>
      <c r="C33" s="0" t="n">
        <v>100213</v>
      </c>
      <c r="D33" s="0" t="n">
        <v>145197</v>
      </c>
      <c r="E33" s="30" t="n">
        <f aca="false">7.2182*C33^0.8801</f>
        <v>181862.090702082</v>
      </c>
      <c r="F33" s="31" t="n">
        <f aca="false">LOG(D33/E33,2.71828)</f>
        <v>-0.225157366881495</v>
      </c>
      <c r="I33" s="2"/>
      <c r="J33" s="2"/>
    </row>
    <row r="34" customFormat="false" ht="12.75" hidden="false" customHeight="false" outlineLevel="0" collapsed="false">
      <c r="A34" s="0" t="n">
        <v>702</v>
      </c>
      <c r="C34" s="0" t="n">
        <v>241810</v>
      </c>
      <c r="D34" s="0" t="n">
        <v>257277</v>
      </c>
      <c r="E34" s="30" t="n">
        <f aca="false">7.2182*C34^0.8801</f>
        <v>394843.147137377</v>
      </c>
      <c r="F34" s="31" t="n">
        <f aca="false">LOG(D34/E34,2.71828)</f>
        <v>-0.42833555282916</v>
      </c>
      <c r="J34" s="2"/>
    </row>
    <row r="35" customFormat="false" ht="12.75" hidden="false" customHeight="false" outlineLevel="0" collapsed="false">
      <c r="A35" s="0" t="n">
        <v>703</v>
      </c>
      <c r="C35" s="0" t="n">
        <v>394393</v>
      </c>
      <c r="D35" s="0" t="n">
        <v>663351</v>
      </c>
      <c r="E35" s="30" t="n">
        <f aca="false">7.2182*C35^0.8801</f>
        <v>607304.079538308</v>
      </c>
      <c r="F35" s="31" t="n">
        <f aca="false">LOG(D35/E35,2.71828)</f>
        <v>0.0882747008579332</v>
      </c>
      <c r="I35" s="2"/>
      <c r="J35" s="2"/>
    </row>
    <row r="36" customFormat="false" ht="12.75" hidden="false" customHeight="false" outlineLevel="0" collapsed="false">
      <c r="A36" s="0" t="n">
        <v>704</v>
      </c>
      <c r="C36" s="0" t="n">
        <v>157637</v>
      </c>
      <c r="D36" s="0" t="n">
        <v>289151</v>
      </c>
      <c r="E36" s="30" t="n">
        <f aca="false">7.2182*C36^0.8801</f>
        <v>270949.191145825</v>
      </c>
      <c r="F36" s="31" t="n">
        <f aca="false">LOG(D36/E36,2.71828)</f>
        <v>0.0650177699900869</v>
      </c>
      <c r="I36" s="2"/>
      <c r="J36" s="2"/>
    </row>
    <row r="37" customFormat="false" ht="12.75" hidden="false" customHeight="false" outlineLevel="0" collapsed="false">
      <c r="A37" s="0" t="n">
        <v>705</v>
      </c>
      <c r="C37" s="0" t="n">
        <v>1148011</v>
      </c>
      <c r="D37" s="0" t="n">
        <v>1752431</v>
      </c>
      <c r="E37" s="30" t="n">
        <f aca="false">7.2182*C37^0.8801</f>
        <v>1555204.23166187</v>
      </c>
      <c r="F37" s="31" t="n">
        <f aca="false">LOG(D37/E37,2.71828)</f>
        <v>0.119397171442747</v>
      </c>
      <c r="I37" s="2"/>
      <c r="J37" s="2"/>
    </row>
    <row r="38" customFormat="false" ht="12.75" hidden="false" customHeight="false" outlineLevel="0" collapsed="false">
      <c r="A38" s="0" t="n">
        <v>706</v>
      </c>
      <c r="C38" s="0" t="n">
        <v>171312</v>
      </c>
      <c r="D38" s="0" t="n">
        <v>235679</v>
      </c>
      <c r="E38" s="30" t="n">
        <f aca="false">7.2182*C38^0.8801</f>
        <v>291531.536179923</v>
      </c>
      <c r="F38" s="31" t="n">
        <f aca="false">LOG(D38/E38,2.71828)</f>
        <v>-0.212677619199095</v>
      </c>
      <c r="I38" s="2"/>
      <c r="J38" s="2"/>
    </row>
    <row r="39" customFormat="false" ht="12.75" hidden="false" customHeight="false" outlineLevel="0" collapsed="false">
      <c r="A39" s="0" t="n">
        <v>707</v>
      </c>
      <c r="C39" s="0" t="n">
        <v>75065</v>
      </c>
      <c r="D39" s="0" t="n">
        <v>260911</v>
      </c>
      <c r="E39" s="30" t="n">
        <f aca="false">7.2182*C39^0.8801</f>
        <v>141026.732994708</v>
      </c>
      <c r="F39" s="31" t="n">
        <f aca="false">LOG(D39/E39,2.71828)</f>
        <v>0.615230298723711</v>
      </c>
      <c r="I39" s="2"/>
      <c r="J39" s="2"/>
    </row>
    <row r="40" customFormat="false" ht="12.75" hidden="false" customHeight="false" outlineLevel="0" collapsed="false">
      <c r="A40" s="0" t="n">
        <v>708</v>
      </c>
      <c r="C40" s="0" t="n">
        <v>148970</v>
      </c>
      <c r="D40" s="0" t="n">
        <v>204303</v>
      </c>
      <c r="E40" s="30" t="n">
        <f aca="false">7.2182*C40^0.8801</f>
        <v>257794.222912916</v>
      </c>
      <c r="F40" s="31" t="n">
        <f aca="false">LOG(D40/E40,2.71828)</f>
        <v>-0.232557651499098</v>
      </c>
      <c r="I40" s="2"/>
      <c r="J40" s="2"/>
    </row>
    <row r="41" customFormat="false" ht="12.75" hidden="false" customHeight="false" outlineLevel="0" collapsed="false">
      <c r="A41" s="0" t="n">
        <v>801</v>
      </c>
      <c r="C41" s="0" t="n">
        <v>656629</v>
      </c>
      <c r="D41" s="0" t="n">
        <v>1046382</v>
      </c>
      <c r="E41" s="30" t="n">
        <f aca="false">7.2182*C41^0.8801</f>
        <v>951157.190709168</v>
      </c>
      <c r="F41" s="31" t="n">
        <f aca="false">LOG(D41/E41,2.71828)</f>
        <v>0.0954145040994236</v>
      </c>
      <c r="I41" s="2"/>
      <c r="J41" s="2"/>
    </row>
    <row r="42" customFormat="false" ht="12.75" hidden="false" customHeight="false" outlineLevel="0" collapsed="false">
      <c r="A42" s="0" t="n">
        <v>802</v>
      </c>
      <c r="C42" s="0" t="n">
        <v>77697</v>
      </c>
      <c r="D42" s="0" t="n">
        <v>165299</v>
      </c>
      <c r="E42" s="30" t="n">
        <f aca="false">7.2182*C42^0.8801</f>
        <v>145369.632304284</v>
      </c>
      <c r="F42" s="31" t="n">
        <f aca="false">LOG(D42/E42,2.71828)</f>
        <v>0.128476354565085</v>
      </c>
      <c r="I42" s="2"/>
      <c r="J42" s="2"/>
    </row>
    <row r="43" customFormat="false" ht="12.75" hidden="false" customHeight="false" outlineLevel="0" collapsed="false">
      <c r="A43" s="0" t="n">
        <v>803</v>
      </c>
      <c r="C43" s="0" t="n">
        <v>876387</v>
      </c>
      <c r="D43" s="0" t="n">
        <v>1490932</v>
      </c>
      <c r="E43" s="30" t="n">
        <f aca="false">7.2182*C43^0.8801</f>
        <v>1226296.80389894</v>
      </c>
      <c r="F43" s="31" t="n">
        <f aca="false">LOG(D43/E43,2.71828)</f>
        <v>0.195402659719292</v>
      </c>
      <c r="I43" s="2"/>
      <c r="J43" s="2"/>
    </row>
    <row r="44" customFormat="false" ht="12.75" hidden="false" customHeight="false" outlineLevel="0" collapsed="false">
      <c r="A44" s="0" t="n">
        <v>804</v>
      </c>
      <c r="C44" s="0" t="n">
        <v>224155</v>
      </c>
      <c r="D44" s="0" t="n">
        <v>277635</v>
      </c>
      <c r="E44" s="30" t="n">
        <f aca="false">7.2182*C44^0.8801</f>
        <v>369357.213409013</v>
      </c>
      <c r="F44" s="31" t="n">
        <f aca="false">LOG(D44/E44,2.71828)</f>
        <v>-0.285457124430271</v>
      </c>
      <c r="I44" s="2"/>
      <c r="J44" s="2"/>
    </row>
    <row r="45" customFormat="false" ht="12.75" hidden="false" customHeight="false" outlineLevel="0" collapsed="false">
      <c r="A45" s="0" t="n">
        <v>805</v>
      </c>
      <c r="C45" s="0" t="n">
        <v>158482</v>
      </c>
      <c r="D45" s="0" t="n">
        <v>141989</v>
      </c>
      <c r="E45" s="30" t="n">
        <f aca="false">7.2182*C45^0.8801</f>
        <v>272227.038918176</v>
      </c>
      <c r="F45" s="31" t="n">
        <f aca="false">LOG(D45/E45,2.71828)</f>
        <v>-0.650887268040267</v>
      </c>
      <c r="I45" s="2"/>
      <c r="J45" s="2"/>
    </row>
    <row r="46" customFormat="false" ht="12.75" hidden="false" customHeight="false" outlineLevel="0" collapsed="false">
      <c r="A46" s="0" t="n">
        <v>806</v>
      </c>
      <c r="C46" s="0" t="n">
        <v>88634</v>
      </c>
      <c r="D46" s="0" t="n">
        <v>168923</v>
      </c>
      <c r="E46" s="30" t="n">
        <f aca="false">7.2182*C46^0.8801</f>
        <v>163234.509489597</v>
      </c>
      <c r="F46" s="31" t="n">
        <f aca="false">LOG(D46/E46,2.71828)</f>
        <v>0.0342551374538134</v>
      </c>
      <c r="I46" s="2"/>
      <c r="J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4:18:34Z</dcterms:created>
  <dc:creator>Jack Lewis</dc:creator>
  <dc:description/>
  <dc:language>en-US</dc:language>
  <cp:lastModifiedBy>Jack Lewis</cp:lastModifiedBy>
  <dcterms:modified xsi:type="dcterms:W3CDTF">2010-06-10T18:22:01Z</dcterms:modified>
  <cp:revision>0</cp:revision>
  <dc:subject/>
  <dc:title/>
</cp:coreProperties>
</file>