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1" sheetId="1" state="visible" r:id="rId2"/>
    <sheet name="2002" sheetId="2" state="visible" r:id="rId3"/>
    <sheet name="2007" sheetId="3" state="visible" r:id="rId4"/>
    <sheet name="Common Points &amp; Adjustments" sheetId="4" state="visible" r:id="rId5"/>
    <sheet name="Change Calc" sheetId="5" state="visible" r:id="rId6"/>
    <sheet name="Comparison Chart - All points" sheetId="6" state="visible" r:id="rId7"/>
    <sheet name="Comparison Common Channel" sheetId="7" state="visible" r:id="rId8"/>
    <sheet name="Comparison Active Channel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dona White:
</t>
        </r>
        <r>
          <rPr>
            <sz val="10"/>
            <color rgb="FF000000"/>
            <rFont val="Tahoma"/>
            <family val="0"/>
            <charset val="1"/>
          </rPr>
          <t xml:space="preserve">Notes say Re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0</xdr:row>
                <xdr:rowOff>7</xdr:rowOff>
              </xdr:from>
              <xdr:to>
                <xdr:col>10</xdr:col>
                <xdr:colOff>11</xdr:colOff>
                <xdr:row>5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points highlinted in blue are the linking points for char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7</xdr:rowOff>
              </xdr:from>
              <xdr:to>
                <xdr:col>14</xdr:col>
                <xdr:colOff>30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4</xdr:col>
                <xdr:colOff>24</xdr:colOff>
                <xdr:row>23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4</xdr:col>
                <xdr:colOff>24</xdr:colOff>
                <xdr:row>42</xdr:row>
                <xdr:rowOff>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5</xdr:row>
                <xdr:rowOff>7</xdr:rowOff>
              </xdr:from>
              <xdr:to>
                <xdr:col>11</xdr:col>
                <xdr:colOff>3</xdr:colOff>
                <xdr:row>20</xdr:row>
                <xdr:rowOff>1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39</xdr:row>
                <xdr:rowOff>7</xdr:rowOff>
              </xdr:from>
              <xdr:to>
                <xdr:col>11</xdr:col>
                <xdr:colOff>3</xdr:colOff>
                <xdr:row>44</xdr:row>
                <xdr:rowOff>1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2</xdr:colOff>
                <xdr:row>21</xdr:row>
                <xdr:rowOff>7</xdr:rowOff>
              </xdr:from>
              <xdr:to>
                <xdr:col>23</xdr:col>
                <xdr:colOff>12</xdr:colOff>
                <xdr:row>26</xdr:row>
                <xdr:rowOff>1</xdr:rowOff>
              </xdr:to>
            </anchor>
          </commentPr>
        </mc:Choice>
        <mc:Fallback/>
      </mc:AlternateContent>
    </comment>
    <comment ref="Z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2</xdr:colOff>
                <xdr:row>19</xdr:row>
                <xdr:rowOff>7</xdr:rowOff>
              </xdr:from>
              <xdr:to>
                <xdr:col>30</xdr:col>
                <xdr:colOff>12</xdr:colOff>
                <xdr:row>24</xdr:row>
                <xdr:rowOff>1</xdr:rowOff>
              </xdr:to>
            </anchor>
          </commentPr>
        </mc:Choice>
        <mc:Fallback/>
      </mc:AlternateContent>
    </comment>
    <comment ref="Z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2</xdr:colOff>
                <xdr:row>38</xdr:row>
                <xdr:rowOff>7</xdr:rowOff>
              </xdr:from>
              <xdr:to>
                <xdr:col>30</xdr:col>
                <xdr:colOff>12</xdr:colOff>
                <xdr:row>43</xdr:row>
                <xdr:rowOff>1</xdr:rowOff>
              </xdr:to>
            </anchor>
          </commentPr>
        </mc:Choice>
        <mc:Fallback/>
      </mc:AlternateContent>
    </comment>
    <comment ref="AF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2</xdr:colOff>
                <xdr:row>34</xdr:row>
                <xdr:rowOff>7</xdr:rowOff>
              </xdr:from>
              <xdr:to>
                <xdr:col>36</xdr:col>
                <xdr:colOff>12</xdr:colOff>
                <xdr:row>39</xdr:row>
                <xdr:rowOff>1</xdr:rowOff>
              </xdr:to>
            </anchor>
          </commentPr>
        </mc:Choice>
        <mc:Fallback/>
      </mc:AlternateContent>
    </comment>
    <comment ref="AF1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2</xdr:colOff>
                <xdr:row>107</xdr:row>
                <xdr:rowOff>7</xdr:rowOff>
              </xdr:from>
              <xdr:to>
                <xdr:col>36</xdr:col>
                <xdr:colOff>12</xdr:colOff>
                <xdr:row>1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34">
  <si>
    <t xml:space="preserve">Section</t>
  </si>
  <si>
    <t xml:space="preserve">NF C1 Redhouse</t>
  </si>
  <si>
    <t xml:space="preserve">Point</t>
  </si>
  <si>
    <t xml:space="preserve">Location</t>
  </si>
  <si>
    <t xml:space="preserve">Elevation</t>
  </si>
  <si>
    <t xml:space="preserve">Station</t>
  </si>
  <si>
    <t xml:space="preserve">IRon Rod (LB)</t>
  </si>
  <si>
    <t xml:space="preserve">4' from E Fence</t>
  </si>
  <si>
    <t xml:space="preserve">HI</t>
  </si>
  <si>
    <t xml:space="preserve">STL FENCE POST</t>
  </si>
  <si>
    <t xml:space="preserve">HI Rod</t>
  </si>
  <si>
    <t xml:space="preserve">*</t>
  </si>
  <si>
    <t xml:space="preserve">T Post (fence post driven flush)</t>
  </si>
  <si>
    <t xml:space="preserve">Vert Add</t>
  </si>
  <si>
    <t xml:space="preserve">182.84'  and 84deg 38 minutes….</t>
  </si>
  <si>
    <t xml:space="preserve"> </t>
  </si>
  <si>
    <t xml:space="preserve">Remarks</t>
  </si>
  <si>
    <t xml:space="preserve">Dist</t>
  </si>
  <si>
    <t xml:space="preserve">Delta E</t>
  </si>
  <si>
    <t xml:space="preserve">Hi Rod *</t>
  </si>
  <si>
    <t xml:space="preserve">Distance adjusted L to R</t>
  </si>
  <si>
    <t xml:space="preserve">Sorted Distance</t>
  </si>
  <si>
    <t xml:space="preserve">adjusted distance</t>
  </si>
  <si>
    <t xml:space="preserve">Adjusted elevation</t>
  </si>
  <si>
    <t xml:space="preserve">2002 Control points</t>
  </si>
  <si>
    <t xml:space="preserve">REBARLBXSC1</t>
  </si>
  <si>
    <t xml:space="preserve">WSE (North)</t>
  </si>
  <si>
    <t xml:space="preserve">TOP LOGAGEFP</t>
  </si>
  <si>
    <t xml:space="preserve">NEAR NAILBAYTREE</t>
  </si>
  <si>
    <t xml:space="preserve">TOP GAGEFP</t>
  </si>
  <si>
    <t xml:space="preserve">TPOSTRBXSC1</t>
  </si>
  <si>
    <t xml:space="preserve">WSE (South)</t>
  </si>
  <si>
    <t xml:space="preserve">HUB8</t>
  </si>
  <si>
    <t xml:space="preserve">TOP CRESTFP</t>
  </si>
  <si>
    <t xml:space="preserve">Rebar - 4' No. Existing</t>
  </si>
  <si>
    <t xml:space="preserve">Top of STL Post</t>
  </si>
  <si>
    <t xml:space="preserve">North at 180 Degrees</t>
  </si>
  <si>
    <t xml:space="preserve">Shoulder Co Rd near "flooded" sign</t>
  </si>
  <si>
    <t xml:space="preserve">CL County Rd</t>
  </si>
  <si>
    <t xml:space="preserve">Ditch</t>
  </si>
  <si>
    <t xml:space="preserve">On Slope</t>
  </si>
  <si>
    <t xml:space="preserve">For Charting Purposes</t>
  </si>
  <si>
    <t xml:space="preserve">Adjusted Distance</t>
  </si>
  <si>
    <t xml:space="preserve">Adjusted Elevation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FL</t>
  </si>
  <si>
    <t xml:space="preserve">TOE</t>
  </si>
  <si>
    <t xml:space="preserve">TOP</t>
  </si>
  <si>
    <t xml:space="preserve">DISTANCE TO NEXT UPSTREAM XS NORTH FORK BRIDGE</t>
  </si>
  <si>
    <t xml:space="preserve">862.8'</t>
  </si>
  <si>
    <t xml:space="preserve">DISTANCE TO NEXT downSTREAM XS</t>
  </si>
  <si>
    <t xml:space="preserve">LEW</t>
  </si>
  <si>
    <t xml:space="preserve">omitted from charting</t>
  </si>
  <si>
    <t xml:space="preserve">REW</t>
  </si>
  <si>
    <t xml:space="preserve">TOE NEARFL</t>
  </si>
  <si>
    <t xml:space="preserve">ER</t>
  </si>
  <si>
    <t xml:space="preserve">X-sec North Fork Elk River WC-1</t>
  </si>
  <si>
    <r>
      <rPr>
        <sz val="10"/>
        <rFont val="Arial"/>
        <family val="0"/>
      </rPr>
      <t xml:space="preserve">Surveyed </t>
    </r>
    <r>
      <rPr>
        <sz val="10"/>
        <rFont val="Arial"/>
        <family val="2"/>
      </rPr>
      <t xml:space="preserve">10/6/07 </t>
    </r>
    <r>
      <rPr>
        <sz val="10"/>
        <rFont val="Arial"/>
        <family val="0"/>
      </rPr>
      <t xml:space="preserve">by </t>
    </r>
    <r>
      <rPr>
        <sz val="10"/>
        <rFont val="Arial"/>
        <family val="2"/>
      </rPr>
      <t xml:space="preserve">Thomas Moore, Jesse Noell</t>
    </r>
  </si>
  <si>
    <t xml:space="preserve">Field Book: SAFO Book 2007-F, Pages 95-104</t>
  </si>
  <si>
    <t xml:space="preserve">For Chart Purposes</t>
  </si>
  <si>
    <t xml:space="preserve">back sight</t>
  </si>
  <si>
    <t xml:space="preserve">foresight</t>
  </si>
  <si>
    <t xml:space="preserve">station</t>
  </si>
  <si>
    <t xml:space="preserve">NOTES</t>
  </si>
  <si>
    <t xml:space="preserve">height instrument</t>
  </si>
  <si>
    <t xml:space="preserve">assumed elevation</t>
  </si>
  <si>
    <t xml:space="preserve">Tape Dist.</t>
  </si>
  <si>
    <t xml:space="preserve">BS</t>
  </si>
  <si>
    <t xml:space="preserve">FS</t>
  </si>
  <si>
    <t xml:space="preserve">STA</t>
  </si>
  <si>
    <t xml:space="preserve">ELEV</t>
  </si>
  <si>
    <t xml:space="preserve">New Station</t>
  </si>
  <si>
    <t xml:space="preserve">New Elevation</t>
  </si>
  <si>
    <t xml:space="preserve">89.9 +/-</t>
  </si>
  <si>
    <t xml:space="preserve">Blackberry under Alder/Willow</t>
  </si>
  <si>
    <t xml:space="preserve">Found Schillinger's green right bank t-post at +/- 89.9' (zero = about 3.5' riverside of fence line) Did not recover LB pin, buried? Established this date 1/2" iron rebar at approximate location of Schillinger's LB pin, 3.5' from fence line, fluorescent green flagging</t>
  </si>
  <si>
    <t xml:space="preserve">GS field side of new LB pin</t>
  </si>
  <si>
    <t xml:space="preserve">GS @ riverside of RB t-post</t>
  </si>
  <si>
    <t xml:space="preserve">GS upstream</t>
  </si>
  <si>
    <t xml:space="preserve">GS @ North side of RB t-post</t>
  </si>
  <si>
    <t xml:space="preserve">GS downstream</t>
  </si>
  <si>
    <t xml:space="preserve">GS @ downstream side of RB t-post</t>
  </si>
  <si>
    <t xml:space="preserve">Top of new 1/2" rebar 3.5' from fence line</t>
  </si>
  <si>
    <t xml:space="preserve">GS @ upstream side of RB t-post</t>
  </si>
  <si>
    <t xml:space="preserve">GS river side of new LB pin</t>
  </si>
  <si>
    <t xml:space="preserve">x-sec line is 27" downstream of red t-post, 79' tape distance</t>
  </si>
  <si>
    <t xml:space="preserve">top of red t-post</t>
  </si>
  <si>
    <t xml:space="preserve">riverside of t-post</t>
  </si>
  <si>
    <t xml:space="preserve">Blackberry under willow 24"</t>
  </si>
  <si>
    <t xml:space="preserve">North side of red t-post 27" upstream of x-sec line</t>
  </si>
  <si>
    <t xml:space="preserve">Downstream side of red t-post</t>
  </si>
  <si>
    <t xml:space="preserve">Upstream side of red t-post</t>
  </si>
  <si>
    <t xml:space="preserve">woody debris</t>
  </si>
  <si>
    <t xml:space="preserve">Top of bank, hinge point</t>
  </si>
  <si>
    <t xml:space="preserve">Grass</t>
  </si>
  <si>
    <t xml:space="preserve">hinge point</t>
  </si>
  <si>
    <t xml:space="preserve">LEW WSE</t>
  </si>
  <si>
    <t xml:space="preserve">REW WSE hinge point</t>
  </si>
  <si>
    <t xml:space="preserve">slime/mud</t>
  </si>
  <si>
    <t xml:space="preserve">ferns grass</t>
  </si>
  <si>
    <t xml:space="preserve">grass/burr reed</t>
  </si>
  <si>
    <t xml:space="preserve">Bracken fern under currant</t>
  </si>
  <si>
    <t xml:space="preserve">close loop</t>
  </si>
  <si>
    <t xml:space="preserve">Difference</t>
  </si>
  <si>
    <t xml:space="preserve">Top of Green T-Post</t>
  </si>
  <si>
    <t xml:space="preserve">difference</t>
  </si>
  <si>
    <t xml:space="preserve">average difference</t>
  </si>
  <si>
    <t xml:space="preserve">NC1</t>
  </si>
  <si>
    <t xml:space="preserve">Common Channel Survey Area: 6.75 to 96.745 ft </t>
  </si>
  <si>
    <t xml:space="preserve">Active Channel Survey Area: 24.27 to 91.4 ft </t>
  </si>
  <si>
    <t xml:space="preserve">Mean</t>
  </si>
  <si>
    <t xml:space="preserve">Annual Change in</t>
  </si>
  <si>
    <t xml:space="preserve">Annaul 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Distance</t>
  </si>
  <si>
    <t xml:space="preserve">Weighted</t>
  </si>
  <si>
    <t xml:space="preserve">Between</t>
  </si>
  <si>
    <t xml:space="preserve">Common Channel </t>
  </si>
  <si>
    <t xml:space="preserve">The Process for NC1 Active Channel Determination:</t>
  </si>
  <si>
    <t xml:space="preserve">The first survey establishes the horizontal limits. NC1 2001 was the first survey </t>
  </si>
  <si>
    <t xml:space="preserve">Horizontal limits are defined by highest common elevation: 51.58 ft. (NC1 2001)</t>
  </si>
  <si>
    <t xml:space="preserve">Greatest common survey area is defined by corresponding Left and Right bank (NC1 2001) stations at this elevation: 24.27 to 91.4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1 ELK RIVER 
NORTH FORK XS C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400554501678"/>
          <c:y val="0.247871223609005"/>
          <c:w val="0.897417189552021"/>
          <c:h val="0.6570628718068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 'Ground Ponits'"</c:f>
              <c:strCache>
                <c:ptCount val="1"/>
                <c:pt idx="0">
                  <c:v> 'Ground Ponits'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45:$C$47,'2001'!$C$49:$C$52,'2001'!$C$54:$C$70,'2001'!$C$72,'2001'!$C$74:$C$75</c:f>
              <c:numCache>
                <c:formatCode>General</c:formatCode>
                <c:ptCount val="27"/>
                <c:pt idx="0">
                  <c:v>0</c:v>
                </c:pt>
                <c:pt idx="1">
                  <c:v>19.7</c:v>
                </c:pt>
                <c:pt idx="2">
                  <c:v>55</c:v>
                </c:pt>
                <c:pt idx="3">
                  <c:v>86</c:v>
                </c:pt>
                <c:pt idx="4">
                  <c:v>89</c:v>
                </c:pt>
                <c:pt idx="5">
                  <c:v>110.2</c:v>
                </c:pt>
                <c:pt idx="6">
                  <c:v>111.2</c:v>
                </c:pt>
                <c:pt idx="7">
                  <c:v>118.1</c:v>
                </c:pt>
                <c:pt idx="8">
                  <c:v>122.8</c:v>
                </c:pt>
                <c:pt idx="9">
                  <c:v>124.5</c:v>
                </c:pt>
                <c:pt idx="10">
                  <c:v>128.8</c:v>
                </c:pt>
                <c:pt idx="11">
                  <c:v>134.6</c:v>
                </c:pt>
                <c:pt idx="12">
                  <c:v>140.8</c:v>
                </c:pt>
                <c:pt idx="13">
                  <c:v>144.7</c:v>
                </c:pt>
                <c:pt idx="14">
                  <c:v>149</c:v>
                </c:pt>
                <c:pt idx="15">
                  <c:v>151.3</c:v>
                </c:pt>
                <c:pt idx="16">
                  <c:v>153.9</c:v>
                </c:pt>
                <c:pt idx="17">
                  <c:v>156.2</c:v>
                </c:pt>
                <c:pt idx="18">
                  <c:v>159.4</c:v>
                </c:pt>
                <c:pt idx="19">
                  <c:v>160.6</c:v>
                </c:pt>
                <c:pt idx="20">
                  <c:v>165.4</c:v>
                </c:pt>
                <c:pt idx="21">
                  <c:v>169.7</c:v>
                </c:pt>
                <c:pt idx="22">
                  <c:v>177.6</c:v>
                </c:pt>
                <c:pt idx="23">
                  <c:v>186.9</c:v>
                </c:pt>
                <c:pt idx="24">
                  <c:v>195.7</c:v>
                </c:pt>
                <c:pt idx="25">
                  <c:v>201.2</c:v>
                </c:pt>
                <c:pt idx="26">
                  <c:v>246.8</c:v>
                </c:pt>
              </c:numCache>
            </c:numRef>
          </c:xVal>
          <c:yVal>
            <c:numRef>
              <c:f>'2001'!$B$45:$B$47,'2001'!$B$49:$B$52,'2001'!$B$54:$B$70,'2001'!$B$72,'2001'!$B$74:$B$75</c:f>
              <c:numCache>
                <c:formatCode>General</c:formatCode>
                <c:ptCount val="27"/>
                <c:pt idx="0">
                  <c:v>63.45</c:v>
                </c:pt>
                <c:pt idx="1">
                  <c:v>58.05</c:v>
                </c:pt>
                <c:pt idx="2">
                  <c:v>56.35</c:v>
                </c:pt>
                <c:pt idx="3">
                  <c:v>57.15</c:v>
                </c:pt>
                <c:pt idx="4">
                  <c:v>57.15</c:v>
                </c:pt>
                <c:pt idx="5">
                  <c:v>56.15</c:v>
                </c:pt>
                <c:pt idx="6">
                  <c:v>58.05</c:v>
                </c:pt>
                <c:pt idx="7">
                  <c:v>53.95</c:v>
                </c:pt>
                <c:pt idx="8">
                  <c:v>54.25</c:v>
                </c:pt>
                <c:pt idx="9">
                  <c:v>54.95</c:v>
                </c:pt>
                <c:pt idx="10">
                  <c:v>51.15</c:v>
                </c:pt>
                <c:pt idx="11">
                  <c:v>49.95</c:v>
                </c:pt>
                <c:pt idx="12">
                  <c:v>48.35</c:v>
                </c:pt>
                <c:pt idx="13">
                  <c:v>45.65</c:v>
                </c:pt>
                <c:pt idx="14">
                  <c:v>44.35</c:v>
                </c:pt>
                <c:pt idx="15">
                  <c:v>40.33</c:v>
                </c:pt>
                <c:pt idx="16">
                  <c:v>38.75</c:v>
                </c:pt>
                <c:pt idx="17">
                  <c:v>38.05</c:v>
                </c:pt>
                <c:pt idx="18">
                  <c:v>39.35</c:v>
                </c:pt>
                <c:pt idx="19">
                  <c:v>40.35</c:v>
                </c:pt>
                <c:pt idx="20">
                  <c:v>41.95</c:v>
                </c:pt>
                <c:pt idx="21">
                  <c:v>42.05</c:v>
                </c:pt>
                <c:pt idx="22">
                  <c:v>46.85</c:v>
                </c:pt>
                <c:pt idx="23">
                  <c:v>48.65</c:v>
                </c:pt>
                <c:pt idx="24">
                  <c:v>51.35</c:v>
                </c:pt>
                <c:pt idx="25">
                  <c:v>52.05</c:v>
                </c:pt>
                <c:pt idx="26">
                  <c:v>53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53,'2001'!$C$71,'2001'!$C$73</c:f>
              <c:numCache>
                <c:formatCode>General</c:formatCode>
                <c:ptCount val="3"/>
                <c:pt idx="0">
                  <c:v>111.3</c:v>
                </c:pt>
                <c:pt idx="1">
                  <c:v>189.4</c:v>
                </c:pt>
                <c:pt idx="2">
                  <c:v>199.8</c:v>
                </c:pt>
              </c:numCache>
            </c:numRef>
          </c:xVal>
          <c:yVal>
            <c:numRef>
              <c:f>'2001'!$B$53,'2001'!$B$71,'2001'!$B$73</c:f>
              <c:numCache>
                <c:formatCode>General</c:formatCode>
                <c:ptCount val="3"/>
                <c:pt idx="0">
                  <c:v>85.75</c:v>
                </c:pt>
                <c:pt idx="1">
                  <c:v>53.72</c:v>
                </c:pt>
                <c:pt idx="2">
                  <c:v>58.75</c:v>
                </c:pt>
              </c:numCache>
            </c:numRef>
          </c:yVal>
          <c:smooth val="1"/>
        </c:ser>
        <c:axId val="61855042"/>
        <c:axId val="24434445"/>
      </c:scatterChart>
      <c:valAx>
        <c:axId val="61855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445"/>
        <c:crossesAt val="0"/>
        <c:crossBetween val="midCat"/>
      </c:valAx>
      <c:valAx>
        <c:axId val="24434445"/>
        <c:scaling>
          <c:orientation val="minMax"/>
          <c:max val="9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0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7 ELK RIVER 
NORTH FORK XS C-1
Adjusted Station and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53885443269"/>
          <c:y val="0.272939044907467"/>
          <c:w val="0.898650127690624"/>
          <c:h val="0.622233725896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M$10:$M$12,'2007'!$M$14:$M$95,'2007'!$M$97:$M$110,'2007'!$M$112:$M$115</c:f>
              <c:numCache>
                <c:formatCode>General</c:formatCode>
                <c:ptCount val="103"/>
                <c:pt idx="0">
                  <c:v>6.745</c:v>
                </c:pt>
                <c:pt idx="1">
                  <c:v>6.745</c:v>
                </c:pt>
                <c:pt idx="2">
                  <c:v>6.745</c:v>
                </c:pt>
                <c:pt idx="3">
                  <c:v>6.845</c:v>
                </c:pt>
                <c:pt idx="4">
                  <c:v>7.745</c:v>
                </c:pt>
                <c:pt idx="5">
                  <c:v>8.745</c:v>
                </c:pt>
                <c:pt idx="6">
                  <c:v>9.745</c:v>
                </c:pt>
                <c:pt idx="7">
                  <c:v>10.745</c:v>
                </c:pt>
                <c:pt idx="8">
                  <c:v>11.745</c:v>
                </c:pt>
                <c:pt idx="9">
                  <c:v>12.745</c:v>
                </c:pt>
                <c:pt idx="10">
                  <c:v>13.745</c:v>
                </c:pt>
                <c:pt idx="11">
                  <c:v>14.745</c:v>
                </c:pt>
                <c:pt idx="12">
                  <c:v>15.745</c:v>
                </c:pt>
                <c:pt idx="13">
                  <c:v>16.745</c:v>
                </c:pt>
                <c:pt idx="14">
                  <c:v>17.745</c:v>
                </c:pt>
                <c:pt idx="15">
                  <c:v>18.745</c:v>
                </c:pt>
                <c:pt idx="16">
                  <c:v>19.745</c:v>
                </c:pt>
                <c:pt idx="17">
                  <c:v>20.745</c:v>
                </c:pt>
                <c:pt idx="18">
                  <c:v>21.745</c:v>
                </c:pt>
                <c:pt idx="19">
                  <c:v>22.745</c:v>
                </c:pt>
                <c:pt idx="20">
                  <c:v>23.745</c:v>
                </c:pt>
                <c:pt idx="21">
                  <c:v>24.745</c:v>
                </c:pt>
                <c:pt idx="22">
                  <c:v>25.745</c:v>
                </c:pt>
                <c:pt idx="23">
                  <c:v>26.745</c:v>
                </c:pt>
                <c:pt idx="24">
                  <c:v>27.745</c:v>
                </c:pt>
                <c:pt idx="25">
                  <c:v>28.745</c:v>
                </c:pt>
                <c:pt idx="26">
                  <c:v>29.745</c:v>
                </c:pt>
                <c:pt idx="27">
                  <c:v>30.745</c:v>
                </c:pt>
                <c:pt idx="28">
                  <c:v>31.745</c:v>
                </c:pt>
                <c:pt idx="29">
                  <c:v>32.745</c:v>
                </c:pt>
                <c:pt idx="30">
                  <c:v>33.745</c:v>
                </c:pt>
                <c:pt idx="31">
                  <c:v>34.745</c:v>
                </c:pt>
                <c:pt idx="32">
                  <c:v>35.745</c:v>
                </c:pt>
                <c:pt idx="33">
                  <c:v>36.745</c:v>
                </c:pt>
                <c:pt idx="34">
                  <c:v>37.745</c:v>
                </c:pt>
                <c:pt idx="35">
                  <c:v>38.745</c:v>
                </c:pt>
                <c:pt idx="36">
                  <c:v>39.745</c:v>
                </c:pt>
                <c:pt idx="37">
                  <c:v>40.745</c:v>
                </c:pt>
                <c:pt idx="38">
                  <c:v>41.745</c:v>
                </c:pt>
                <c:pt idx="39">
                  <c:v>42.745</c:v>
                </c:pt>
                <c:pt idx="40">
                  <c:v>43.745</c:v>
                </c:pt>
                <c:pt idx="41">
                  <c:v>44.745</c:v>
                </c:pt>
                <c:pt idx="42">
                  <c:v>45.745</c:v>
                </c:pt>
                <c:pt idx="43">
                  <c:v>46.745</c:v>
                </c:pt>
                <c:pt idx="44">
                  <c:v>47.745</c:v>
                </c:pt>
                <c:pt idx="45">
                  <c:v>48.645</c:v>
                </c:pt>
                <c:pt idx="46">
                  <c:v>48.745</c:v>
                </c:pt>
                <c:pt idx="47">
                  <c:v>49.745</c:v>
                </c:pt>
                <c:pt idx="48">
                  <c:v>50.745</c:v>
                </c:pt>
                <c:pt idx="49">
                  <c:v>51.745</c:v>
                </c:pt>
                <c:pt idx="50">
                  <c:v>52.745</c:v>
                </c:pt>
                <c:pt idx="51">
                  <c:v>53.745</c:v>
                </c:pt>
                <c:pt idx="52">
                  <c:v>54.745</c:v>
                </c:pt>
                <c:pt idx="53">
                  <c:v>55.745</c:v>
                </c:pt>
                <c:pt idx="54">
                  <c:v>56.745</c:v>
                </c:pt>
                <c:pt idx="55">
                  <c:v>57.745</c:v>
                </c:pt>
                <c:pt idx="56">
                  <c:v>58.745</c:v>
                </c:pt>
                <c:pt idx="57">
                  <c:v>59.745</c:v>
                </c:pt>
                <c:pt idx="58">
                  <c:v>60.745</c:v>
                </c:pt>
                <c:pt idx="59">
                  <c:v>61.745</c:v>
                </c:pt>
                <c:pt idx="60">
                  <c:v>62.745</c:v>
                </c:pt>
                <c:pt idx="61">
                  <c:v>63.745</c:v>
                </c:pt>
                <c:pt idx="62">
                  <c:v>64.745</c:v>
                </c:pt>
                <c:pt idx="63">
                  <c:v>65.745</c:v>
                </c:pt>
                <c:pt idx="64">
                  <c:v>66.745</c:v>
                </c:pt>
                <c:pt idx="65">
                  <c:v>67.745</c:v>
                </c:pt>
                <c:pt idx="66">
                  <c:v>68.745</c:v>
                </c:pt>
                <c:pt idx="67">
                  <c:v>69.745</c:v>
                </c:pt>
                <c:pt idx="68">
                  <c:v>70.745</c:v>
                </c:pt>
                <c:pt idx="69">
                  <c:v>71.745</c:v>
                </c:pt>
                <c:pt idx="70">
                  <c:v>72.745</c:v>
                </c:pt>
                <c:pt idx="71">
                  <c:v>73.745</c:v>
                </c:pt>
                <c:pt idx="72">
                  <c:v>74.745</c:v>
                </c:pt>
                <c:pt idx="73">
                  <c:v>75.745</c:v>
                </c:pt>
                <c:pt idx="74">
                  <c:v>76.745</c:v>
                </c:pt>
                <c:pt idx="75">
                  <c:v>77.745</c:v>
                </c:pt>
                <c:pt idx="76">
                  <c:v>78.745</c:v>
                </c:pt>
                <c:pt idx="77">
                  <c:v>79.745</c:v>
                </c:pt>
                <c:pt idx="78">
                  <c:v>80.745</c:v>
                </c:pt>
                <c:pt idx="79">
                  <c:v>81.745</c:v>
                </c:pt>
                <c:pt idx="80">
                  <c:v>82.745</c:v>
                </c:pt>
                <c:pt idx="81">
                  <c:v>83.745</c:v>
                </c:pt>
                <c:pt idx="82">
                  <c:v>84.745</c:v>
                </c:pt>
                <c:pt idx="83">
                  <c:v>85.645</c:v>
                </c:pt>
                <c:pt idx="84">
                  <c:v>85.745</c:v>
                </c:pt>
                <c:pt idx="85">
                  <c:v>85.745</c:v>
                </c:pt>
                <c:pt idx="86">
                  <c:v>85.745</c:v>
                </c:pt>
                <c:pt idx="87">
                  <c:v>85.845</c:v>
                </c:pt>
                <c:pt idx="88">
                  <c:v>86.745</c:v>
                </c:pt>
                <c:pt idx="89">
                  <c:v>87.745</c:v>
                </c:pt>
                <c:pt idx="90">
                  <c:v>88.745</c:v>
                </c:pt>
                <c:pt idx="91">
                  <c:v>89.745</c:v>
                </c:pt>
                <c:pt idx="92">
                  <c:v>90.745</c:v>
                </c:pt>
                <c:pt idx="93">
                  <c:v>91.745</c:v>
                </c:pt>
                <c:pt idx="94">
                  <c:v>92.745</c:v>
                </c:pt>
                <c:pt idx="95">
                  <c:v>93.745</c:v>
                </c:pt>
                <c:pt idx="96">
                  <c:v>94.745</c:v>
                </c:pt>
                <c:pt idx="97">
                  <c:v>95.745</c:v>
                </c:pt>
                <c:pt idx="98">
                  <c:v>96.545</c:v>
                </c:pt>
                <c:pt idx="99">
                  <c:v>96.645</c:v>
                </c:pt>
                <c:pt idx="100">
                  <c:v>96.645</c:v>
                </c:pt>
                <c:pt idx="101">
                  <c:v>96.645</c:v>
                </c:pt>
                <c:pt idx="102">
                  <c:v>96.745</c:v>
                </c:pt>
              </c:numCache>
            </c:numRef>
          </c:xVal>
          <c:yVal>
            <c:numRef>
              <c:f>'2007'!$N$10:$N$12,'2007'!$N$14:$N$95,'2007'!$N$97:$N$110,'2007'!$N$112:$N$115</c:f>
              <c:numCache>
                <c:formatCode>General</c:formatCode>
                <c:ptCount val="103"/>
                <c:pt idx="0">
                  <c:v>56.019</c:v>
                </c:pt>
                <c:pt idx="1">
                  <c:v>56.039</c:v>
                </c:pt>
                <c:pt idx="2">
                  <c:v>56.019</c:v>
                </c:pt>
                <c:pt idx="3">
                  <c:v>55.979</c:v>
                </c:pt>
                <c:pt idx="4">
                  <c:v>55.709</c:v>
                </c:pt>
                <c:pt idx="5">
                  <c:v>55.589</c:v>
                </c:pt>
                <c:pt idx="6">
                  <c:v>55.419</c:v>
                </c:pt>
                <c:pt idx="7">
                  <c:v>55.069</c:v>
                </c:pt>
                <c:pt idx="8">
                  <c:v>54.939</c:v>
                </c:pt>
                <c:pt idx="9">
                  <c:v>54.989</c:v>
                </c:pt>
                <c:pt idx="10">
                  <c:v>54.869</c:v>
                </c:pt>
                <c:pt idx="11">
                  <c:v>54.899</c:v>
                </c:pt>
                <c:pt idx="12">
                  <c:v>54.859</c:v>
                </c:pt>
                <c:pt idx="13">
                  <c:v>54.959</c:v>
                </c:pt>
                <c:pt idx="14">
                  <c:v>54.989</c:v>
                </c:pt>
                <c:pt idx="15">
                  <c:v>54.939</c:v>
                </c:pt>
                <c:pt idx="16">
                  <c:v>54.729</c:v>
                </c:pt>
                <c:pt idx="17">
                  <c:v>54.329</c:v>
                </c:pt>
                <c:pt idx="18">
                  <c:v>53.689</c:v>
                </c:pt>
                <c:pt idx="19">
                  <c:v>55.519</c:v>
                </c:pt>
                <c:pt idx="20">
                  <c:v>54.009</c:v>
                </c:pt>
                <c:pt idx="21">
                  <c:v>51.929</c:v>
                </c:pt>
                <c:pt idx="22">
                  <c:v>51.709</c:v>
                </c:pt>
                <c:pt idx="23">
                  <c:v>51.449</c:v>
                </c:pt>
                <c:pt idx="24">
                  <c:v>51.249</c:v>
                </c:pt>
                <c:pt idx="25">
                  <c:v>51.179</c:v>
                </c:pt>
                <c:pt idx="26">
                  <c:v>50.779</c:v>
                </c:pt>
                <c:pt idx="27">
                  <c:v>50.459</c:v>
                </c:pt>
                <c:pt idx="28">
                  <c:v>49.779</c:v>
                </c:pt>
                <c:pt idx="29">
                  <c:v>49.649</c:v>
                </c:pt>
                <c:pt idx="30">
                  <c:v>49.689</c:v>
                </c:pt>
                <c:pt idx="31">
                  <c:v>49.559</c:v>
                </c:pt>
                <c:pt idx="32">
                  <c:v>49.409</c:v>
                </c:pt>
                <c:pt idx="33">
                  <c:v>49.109</c:v>
                </c:pt>
                <c:pt idx="34">
                  <c:v>48.709</c:v>
                </c:pt>
                <c:pt idx="35">
                  <c:v>48.459</c:v>
                </c:pt>
                <c:pt idx="36">
                  <c:v>48.129</c:v>
                </c:pt>
                <c:pt idx="37">
                  <c:v>47.449</c:v>
                </c:pt>
                <c:pt idx="38">
                  <c:v>46.759</c:v>
                </c:pt>
                <c:pt idx="39">
                  <c:v>45.869</c:v>
                </c:pt>
                <c:pt idx="40">
                  <c:v>45.039</c:v>
                </c:pt>
                <c:pt idx="41">
                  <c:v>44.239</c:v>
                </c:pt>
                <c:pt idx="42">
                  <c:v>43.349</c:v>
                </c:pt>
                <c:pt idx="43">
                  <c:v>42.619</c:v>
                </c:pt>
                <c:pt idx="44">
                  <c:v>42.249</c:v>
                </c:pt>
                <c:pt idx="45">
                  <c:v>39.709</c:v>
                </c:pt>
                <c:pt idx="46">
                  <c:v>40.169</c:v>
                </c:pt>
                <c:pt idx="47">
                  <c:v>39.159</c:v>
                </c:pt>
                <c:pt idx="48">
                  <c:v>39.029</c:v>
                </c:pt>
                <c:pt idx="49">
                  <c:v>39.029</c:v>
                </c:pt>
                <c:pt idx="50">
                  <c:v>39.269</c:v>
                </c:pt>
                <c:pt idx="51">
                  <c:v>39.329</c:v>
                </c:pt>
                <c:pt idx="52">
                  <c:v>39.719</c:v>
                </c:pt>
                <c:pt idx="53">
                  <c:v>40.039</c:v>
                </c:pt>
                <c:pt idx="54">
                  <c:v>40.109</c:v>
                </c:pt>
                <c:pt idx="55">
                  <c:v>40.729</c:v>
                </c:pt>
                <c:pt idx="56">
                  <c:v>41.499</c:v>
                </c:pt>
                <c:pt idx="57">
                  <c:v>41.799</c:v>
                </c:pt>
                <c:pt idx="58">
                  <c:v>41.959</c:v>
                </c:pt>
                <c:pt idx="59">
                  <c:v>41.999</c:v>
                </c:pt>
                <c:pt idx="60">
                  <c:v>42.229</c:v>
                </c:pt>
                <c:pt idx="61">
                  <c:v>42.639</c:v>
                </c:pt>
                <c:pt idx="62">
                  <c:v>43.159</c:v>
                </c:pt>
                <c:pt idx="63">
                  <c:v>43.319</c:v>
                </c:pt>
                <c:pt idx="64">
                  <c:v>44.409</c:v>
                </c:pt>
                <c:pt idx="65">
                  <c:v>45.259</c:v>
                </c:pt>
                <c:pt idx="66">
                  <c:v>45.999</c:v>
                </c:pt>
                <c:pt idx="67">
                  <c:v>46.699</c:v>
                </c:pt>
                <c:pt idx="68">
                  <c:v>47.339</c:v>
                </c:pt>
                <c:pt idx="69">
                  <c:v>47.749</c:v>
                </c:pt>
                <c:pt idx="70">
                  <c:v>48.069</c:v>
                </c:pt>
                <c:pt idx="71">
                  <c:v>48.269</c:v>
                </c:pt>
                <c:pt idx="72">
                  <c:v>48.269</c:v>
                </c:pt>
                <c:pt idx="73">
                  <c:v>48.309</c:v>
                </c:pt>
                <c:pt idx="74">
                  <c:v>48.449</c:v>
                </c:pt>
                <c:pt idx="75">
                  <c:v>48.499</c:v>
                </c:pt>
                <c:pt idx="76">
                  <c:v>48.649</c:v>
                </c:pt>
                <c:pt idx="77">
                  <c:v>48.819</c:v>
                </c:pt>
                <c:pt idx="78">
                  <c:v>48.959</c:v>
                </c:pt>
                <c:pt idx="79">
                  <c:v>49.059</c:v>
                </c:pt>
                <c:pt idx="80">
                  <c:v>49.219</c:v>
                </c:pt>
                <c:pt idx="81">
                  <c:v>49.419</c:v>
                </c:pt>
                <c:pt idx="82">
                  <c:v>49.669</c:v>
                </c:pt>
                <c:pt idx="83">
                  <c:v>49.919</c:v>
                </c:pt>
                <c:pt idx="84">
                  <c:v>49.919</c:v>
                </c:pt>
                <c:pt idx="85">
                  <c:v>49.969</c:v>
                </c:pt>
                <c:pt idx="86">
                  <c:v>50.019</c:v>
                </c:pt>
                <c:pt idx="87">
                  <c:v>50.089</c:v>
                </c:pt>
                <c:pt idx="88">
                  <c:v>50.359</c:v>
                </c:pt>
                <c:pt idx="89">
                  <c:v>50.539</c:v>
                </c:pt>
                <c:pt idx="90">
                  <c:v>50.899</c:v>
                </c:pt>
                <c:pt idx="91">
                  <c:v>51.369</c:v>
                </c:pt>
                <c:pt idx="92">
                  <c:v>51.549</c:v>
                </c:pt>
                <c:pt idx="93">
                  <c:v>51.659</c:v>
                </c:pt>
                <c:pt idx="94">
                  <c:v>51.699</c:v>
                </c:pt>
                <c:pt idx="95">
                  <c:v>51.819</c:v>
                </c:pt>
                <c:pt idx="96">
                  <c:v>51.919</c:v>
                </c:pt>
                <c:pt idx="97">
                  <c:v>51.939</c:v>
                </c:pt>
                <c:pt idx="98">
                  <c:v>51.939</c:v>
                </c:pt>
                <c:pt idx="99">
                  <c:v>51.769</c:v>
                </c:pt>
                <c:pt idx="100">
                  <c:v>51.969</c:v>
                </c:pt>
                <c:pt idx="101">
                  <c:v>55.459</c:v>
                </c:pt>
                <c:pt idx="102">
                  <c:v>51.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M$13,'2007'!$M$96,'2007'!$M$111</c:f>
              <c:numCache>
                <c:formatCode>General</c:formatCode>
                <c:ptCount val="3"/>
                <c:pt idx="0">
                  <c:v>6.745</c:v>
                </c:pt>
                <c:pt idx="1">
                  <c:v>85.745</c:v>
                </c:pt>
                <c:pt idx="2">
                  <c:v>96.645</c:v>
                </c:pt>
              </c:numCache>
            </c:numRef>
          </c:xVal>
          <c:yVal>
            <c:numRef>
              <c:f>'2007'!$N$13,'2007'!$N$96,'2007'!$N$111</c:f>
              <c:numCache>
                <c:formatCode>General</c:formatCode>
                <c:ptCount val="3"/>
                <c:pt idx="0">
                  <c:v>56.579</c:v>
                </c:pt>
                <c:pt idx="1">
                  <c:v>53.709</c:v>
                </c:pt>
                <c:pt idx="2">
                  <c:v>55.459</c:v>
                </c:pt>
              </c:numCache>
            </c:numRef>
          </c:yVal>
          <c:smooth val="1"/>
        </c:ser>
        <c:axId val="88285042"/>
        <c:axId val="78469883"/>
      </c:scatterChart>
      <c:valAx>
        <c:axId val="88285042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883"/>
        <c:crossesAt val="0"/>
        <c:crossBetween val="midCat"/>
        <c:majorUnit val="50"/>
      </c:valAx>
      <c:valAx>
        <c:axId val="78469883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0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1 (North Fork Elk River)
Comparison Chart - All Points</a:t>
            </a:r>
          </a:p>
        </c:rich>
      </c:tx>
      <c:layout>
        <c:manualLayout>
          <c:xMode val="edge"/>
          <c:yMode val="edge"/>
          <c:x val="0.384886669836741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96178343949"/>
          <c:w val="0.921223648755746"/>
          <c:h val="0.786047922353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1 2002"</c:f>
              <c:strCache>
                <c:ptCount val="1"/>
                <c:pt idx="0">
                  <c:v>NC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54</c:f>
              <c:numCache>
                <c:formatCode>General</c:formatCode>
                <c:ptCount val="38"/>
                <c:pt idx="0">
                  <c:v>0</c:v>
                </c:pt>
                <c:pt idx="1">
                  <c:v>2.93</c:v>
                </c:pt>
                <c:pt idx="2">
                  <c:v>6.75</c:v>
                </c:pt>
                <c:pt idx="3">
                  <c:v>9.03</c:v>
                </c:pt>
                <c:pt idx="4">
                  <c:v>14.2</c:v>
                </c:pt>
                <c:pt idx="5">
                  <c:v>19.67</c:v>
                </c:pt>
                <c:pt idx="6">
                  <c:v>22.72</c:v>
                </c:pt>
                <c:pt idx="7">
                  <c:v>26.37</c:v>
                </c:pt>
                <c:pt idx="8">
                  <c:v>32.69</c:v>
                </c:pt>
                <c:pt idx="9">
                  <c:v>37.84</c:v>
                </c:pt>
                <c:pt idx="10">
                  <c:v>40.87</c:v>
                </c:pt>
                <c:pt idx="11">
                  <c:v>43.28</c:v>
                </c:pt>
                <c:pt idx="12">
                  <c:v>46.05</c:v>
                </c:pt>
                <c:pt idx="13">
                  <c:v>46.96</c:v>
                </c:pt>
                <c:pt idx="14">
                  <c:v>49.82</c:v>
                </c:pt>
                <c:pt idx="15">
                  <c:v>52</c:v>
                </c:pt>
                <c:pt idx="16">
                  <c:v>56.26</c:v>
                </c:pt>
                <c:pt idx="17">
                  <c:v>57.05</c:v>
                </c:pt>
                <c:pt idx="18">
                  <c:v>61.1</c:v>
                </c:pt>
                <c:pt idx="19">
                  <c:v>66.18</c:v>
                </c:pt>
                <c:pt idx="20">
                  <c:v>68.35</c:v>
                </c:pt>
                <c:pt idx="21">
                  <c:v>71.48</c:v>
                </c:pt>
                <c:pt idx="22">
                  <c:v>75.16</c:v>
                </c:pt>
                <c:pt idx="23">
                  <c:v>79.63</c:v>
                </c:pt>
                <c:pt idx="24">
                  <c:v>86.16</c:v>
                </c:pt>
                <c:pt idx="25">
                  <c:v>92.33</c:v>
                </c:pt>
                <c:pt idx="26">
                  <c:v>96.745</c:v>
                </c:pt>
                <c:pt idx="27">
                  <c:v>97.61</c:v>
                </c:pt>
                <c:pt idx="28">
                  <c:v>108.99</c:v>
                </c:pt>
                <c:pt idx="29">
                  <c:v>115.04</c:v>
                </c:pt>
                <c:pt idx="30">
                  <c:v>125.53</c:v>
                </c:pt>
                <c:pt idx="31">
                  <c:v>136.77</c:v>
                </c:pt>
                <c:pt idx="32">
                  <c:v>153.75</c:v>
                </c:pt>
                <c:pt idx="33">
                  <c:v>162.17</c:v>
                </c:pt>
                <c:pt idx="34">
                  <c:v>171.72</c:v>
                </c:pt>
                <c:pt idx="35">
                  <c:v>196.37</c:v>
                </c:pt>
                <c:pt idx="36">
                  <c:v>196.83</c:v>
                </c:pt>
                <c:pt idx="37">
                  <c:v>207.5</c:v>
                </c:pt>
              </c:numCache>
            </c:numRef>
          </c:xVal>
          <c:yVal>
            <c:numRef>
              <c:f>'Change Calc'!$H$17:$H$54</c:f>
              <c:numCache>
                <c:formatCode>General</c:formatCode>
                <c:ptCount val="38"/>
                <c:pt idx="0">
                  <c:v>57.809</c:v>
                </c:pt>
                <c:pt idx="1">
                  <c:v>57.569</c:v>
                </c:pt>
                <c:pt idx="2">
                  <c:v>56.2914918032787</c:v>
                </c:pt>
                <c:pt idx="3">
                  <c:v>55.529</c:v>
                </c:pt>
                <c:pt idx="4">
                  <c:v>54.179</c:v>
                </c:pt>
                <c:pt idx="5">
                  <c:v>54.269</c:v>
                </c:pt>
                <c:pt idx="6">
                  <c:v>52.109</c:v>
                </c:pt>
                <c:pt idx="7">
                  <c:v>51.099</c:v>
                </c:pt>
                <c:pt idx="8">
                  <c:v>49.679</c:v>
                </c:pt>
                <c:pt idx="9">
                  <c:v>48.079</c:v>
                </c:pt>
                <c:pt idx="10">
                  <c:v>46.109</c:v>
                </c:pt>
                <c:pt idx="11">
                  <c:v>45.519</c:v>
                </c:pt>
                <c:pt idx="12">
                  <c:v>42.639</c:v>
                </c:pt>
                <c:pt idx="13">
                  <c:v>40.799</c:v>
                </c:pt>
                <c:pt idx="14">
                  <c:v>38.789</c:v>
                </c:pt>
                <c:pt idx="15">
                  <c:v>38.839</c:v>
                </c:pt>
                <c:pt idx="16">
                  <c:v>40.829</c:v>
                </c:pt>
                <c:pt idx="17">
                  <c:v>41.419</c:v>
                </c:pt>
                <c:pt idx="18">
                  <c:v>42.219</c:v>
                </c:pt>
                <c:pt idx="19">
                  <c:v>42.719</c:v>
                </c:pt>
                <c:pt idx="20">
                  <c:v>44.129</c:v>
                </c:pt>
                <c:pt idx="21">
                  <c:v>46.309</c:v>
                </c:pt>
                <c:pt idx="22">
                  <c:v>47.699</c:v>
                </c:pt>
                <c:pt idx="23">
                  <c:v>48.249</c:v>
                </c:pt>
                <c:pt idx="24">
                  <c:v>50.069</c:v>
                </c:pt>
                <c:pt idx="25">
                  <c:v>51.939</c:v>
                </c:pt>
                <c:pt idx="26">
                  <c:v>52.3152784090909</c:v>
                </c:pt>
                <c:pt idx="27">
                  <c:v>52.389</c:v>
                </c:pt>
                <c:pt idx="28">
                  <c:v>52.899</c:v>
                </c:pt>
                <c:pt idx="29">
                  <c:v>53.299</c:v>
                </c:pt>
                <c:pt idx="30">
                  <c:v>53.599</c:v>
                </c:pt>
                <c:pt idx="31">
                  <c:v>54.179</c:v>
                </c:pt>
                <c:pt idx="32">
                  <c:v>54.379</c:v>
                </c:pt>
                <c:pt idx="33">
                  <c:v>54.509</c:v>
                </c:pt>
                <c:pt idx="34">
                  <c:v>54.779</c:v>
                </c:pt>
                <c:pt idx="35">
                  <c:v>55.199</c:v>
                </c:pt>
                <c:pt idx="36">
                  <c:v>55.859</c:v>
                </c:pt>
                <c:pt idx="37">
                  <c:v>58.5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1 2007"</c:f>
              <c:strCache>
                <c:ptCount val="1"/>
                <c:pt idx="0">
                  <c:v>NC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7:$M$117</c:f>
              <c:numCache>
                <c:formatCode>General</c:formatCode>
                <c:ptCount val="101"/>
                <c:pt idx="0">
                  <c:v>6.745</c:v>
                </c:pt>
                <c:pt idx="1">
                  <c:v>6.745</c:v>
                </c:pt>
                <c:pt idx="2">
                  <c:v>6.745</c:v>
                </c:pt>
                <c:pt idx="3">
                  <c:v>6.845</c:v>
                </c:pt>
                <c:pt idx="4">
                  <c:v>7.745</c:v>
                </c:pt>
                <c:pt idx="5">
                  <c:v>8.745</c:v>
                </c:pt>
                <c:pt idx="6">
                  <c:v>9.745</c:v>
                </c:pt>
                <c:pt idx="7">
                  <c:v>10.745</c:v>
                </c:pt>
                <c:pt idx="8">
                  <c:v>11.745</c:v>
                </c:pt>
                <c:pt idx="9">
                  <c:v>12.745</c:v>
                </c:pt>
                <c:pt idx="10">
                  <c:v>13.745</c:v>
                </c:pt>
                <c:pt idx="11">
                  <c:v>14.745</c:v>
                </c:pt>
                <c:pt idx="12">
                  <c:v>15.745</c:v>
                </c:pt>
                <c:pt idx="13">
                  <c:v>16.745</c:v>
                </c:pt>
                <c:pt idx="14">
                  <c:v>17.745</c:v>
                </c:pt>
                <c:pt idx="15">
                  <c:v>18.745</c:v>
                </c:pt>
                <c:pt idx="16">
                  <c:v>19.745</c:v>
                </c:pt>
                <c:pt idx="17">
                  <c:v>20.745</c:v>
                </c:pt>
                <c:pt idx="18">
                  <c:v>21.745</c:v>
                </c:pt>
                <c:pt idx="19">
                  <c:v>23.745</c:v>
                </c:pt>
                <c:pt idx="20">
                  <c:v>24.745</c:v>
                </c:pt>
                <c:pt idx="21">
                  <c:v>25.745</c:v>
                </c:pt>
                <c:pt idx="22">
                  <c:v>26.745</c:v>
                </c:pt>
                <c:pt idx="23">
                  <c:v>27.745</c:v>
                </c:pt>
                <c:pt idx="24">
                  <c:v>28.745</c:v>
                </c:pt>
                <c:pt idx="25">
                  <c:v>29.745</c:v>
                </c:pt>
                <c:pt idx="26">
                  <c:v>30.745</c:v>
                </c:pt>
                <c:pt idx="27">
                  <c:v>31.745</c:v>
                </c:pt>
                <c:pt idx="28">
                  <c:v>32.745</c:v>
                </c:pt>
                <c:pt idx="29">
                  <c:v>33.745</c:v>
                </c:pt>
                <c:pt idx="30">
                  <c:v>34.745</c:v>
                </c:pt>
                <c:pt idx="31">
                  <c:v>35.745</c:v>
                </c:pt>
                <c:pt idx="32">
                  <c:v>36.745</c:v>
                </c:pt>
                <c:pt idx="33">
                  <c:v>37.745</c:v>
                </c:pt>
                <c:pt idx="34">
                  <c:v>38.745</c:v>
                </c:pt>
                <c:pt idx="35">
                  <c:v>39.745</c:v>
                </c:pt>
                <c:pt idx="36">
                  <c:v>40.745</c:v>
                </c:pt>
                <c:pt idx="37">
                  <c:v>41.745</c:v>
                </c:pt>
                <c:pt idx="38">
                  <c:v>42.745</c:v>
                </c:pt>
                <c:pt idx="39">
                  <c:v>43.745</c:v>
                </c:pt>
                <c:pt idx="40">
                  <c:v>44.745</c:v>
                </c:pt>
                <c:pt idx="41">
                  <c:v>45.745</c:v>
                </c:pt>
                <c:pt idx="42">
                  <c:v>46.745</c:v>
                </c:pt>
                <c:pt idx="43">
                  <c:v>47.745</c:v>
                </c:pt>
                <c:pt idx="44">
                  <c:v>48.645</c:v>
                </c:pt>
                <c:pt idx="45">
                  <c:v>48.745</c:v>
                </c:pt>
                <c:pt idx="46">
                  <c:v>49.745</c:v>
                </c:pt>
                <c:pt idx="47">
                  <c:v>50.745</c:v>
                </c:pt>
                <c:pt idx="48">
                  <c:v>51.745</c:v>
                </c:pt>
                <c:pt idx="49">
                  <c:v>52.745</c:v>
                </c:pt>
                <c:pt idx="50">
                  <c:v>53.745</c:v>
                </c:pt>
                <c:pt idx="51">
                  <c:v>54.745</c:v>
                </c:pt>
                <c:pt idx="52">
                  <c:v>55.745</c:v>
                </c:pt>
                <c:pt idx="53">
                  <c:v>56.745</c:v>
                </c:pt>
                <c:pt idx="54">
                  <c:v>57.745</c:v>
                </c:pt>
                <c:pt idx="55">
                  <c:v>58.745</c:v>
                </c:pt>
                <c:pt idx="56">
                  <c:v>59.745</c:v>
                </c:pt>
                <c:pt idx="57">
                  <c:v>60.745</c:v>
                </c:pt>
                <c:pt idx="58">
                  <c:v>61.745</c:v>
                </c:pt>
                <c:pt idx="59">
                  <c:v>62.745</c:v>
                </c:pt>
                <c:pt idx="60">
                  <c:v>63.745</c:v>
                </c:pt>
                <c:pt idx="61">
                  <c:v>64.745</c:v>
                </c:pt>
                <c:pt idx="62">
                  <c:v>65.745</c:v>
                </c:pt>
                <c:pt idx="63">
                  <c:v>66.745</c:v>
                </c:pt>
                <c:pt idx="64">
                  <c:v>67.745</c:v>
                </c:pt>
                <c:pt idx="65">
                  <c:v>68.745</c:v>
                </c:pt>
                <c:pt idx="66">
                  <c:v>69.745</c:v>
                </c:pt>
                <c:pt idx="67">
                  <c:v>70.745</c:v>
                </c:pt>
                <c:pt idx="68">
                  <c:v>71.745</c:v>
                </c:pt>
                <c:pt idx="69">
                  <c:v>72.745</c:v>
                </c:pt>
                <c:pt idx="70">
                  <c:v>73.745</c:v>
                </c:pt>
                <c:pt idx="71">
                  <c:v>74.745</c:v>
                </c:pt>
                <c:pt idx="72">
                  <c:v>75.745</c:v>
                </c:pt>
                <c:pt idx="73">
                  <c:v>76.745</c:v>
                </c:pt>
                <c:pt idx="74">
                  <c:v>77.745</c:v>
                </c:pt>
                <c:pt idx="75">
                  <c:v>78.745</c:v>
                </c:pt>
                <c:pt idx="76">
                  <c:v>79.745</c:v>
                </c:pt>
                <c:pt idx="77">
                  <c:v>80.745</c:v>
                </c:pt>
                <c:pt idx="78">
                  <c:v>81.745</c:v>
                </c:pt>
                <c:pt idx="79">
                  <c:v>82.745</c:v>
                </c:pt>
                <c:pt idx="80">
                  <c:v>83.745</c:v>
                </c:pt>
                <c:pt idx="81">
                  <c:v>84.745</c:v>
                </c:pt>
                <c:pt idx="82">
                  <c:v>85.645</c:v>
                </c:pt>
                <c:pt idx="83">
                  <c:v>85.745</c:v>
                </c:pt>
                <c:pt idx="84">
                  <c:v>85.745</c:v>
                </c:pt>
                <c:pt idx="85">
                  <c:v>85.745</c:v>
                </c:pt>
                <c:pt idx="86">
                  <c:v>85.845</c:v>
                </c:pt>
                <c:pt idx="87">
                  <c:v>86.745</c:v>
                </c:pt>
                <c:pt idx="88">
                  <c:v>87.745</c:v>
                </c:pt>
                <c:pt idx="89">
                  <c:v>88.745</c:v>
                </c:pt>
                <c:pt idx="90">
                  <c:v>89.745</c:v>
                </c:pt>
                <c:pt idx="91">
                  <c:v>90.745</c:v>
                </c:pt>
                <c:pt idx="92">
                  <c:v>91.745</c:v>
                </c:pt>
                <c:pt idx="93">
                  <c:v>92.745</c:v>
                </c:pt>
                <c:pt idx="94">
                  <c:v>93.745</c:v>
                </c:pt>
                <c:pt idx="95">
                  <c:v>94.745</c:v>
                </c:pt>
                <c:pt idx="96">
                  <c:v>95.745</c:v>
                </c:pt>
                <c:pt idx="97">
                  <c:v>96.545</c:v>
                </c:pt>
                <c:pt idx="98">
                  <c:v>96.645</c:v>
                </c:pt>
                <c:pt idx="99">
                  <c:v>96.645</c:v>
                </c:pt>
                <c:pt idx="100">
                  <c:v>96.745</c:v>
                </c:pt>
              </c:numCache>
            </c:numRef>
          </c:xVal>
          <c:yVal>
            <c:numRef>
              <c:f>'Change Calc'!$N$17:$N$117</c:f>
              <c:numCache>
                <c:formatCode>General</c:formatCode>
                <c:ptCount val="101"/>
                <c:pt idx="0">
                  <c:v>56.019</c:v>
                </c:pt>
                <c:pt idx="1">
                  <c:v>56.039</c:v>
                </c:pt>
                <c:pt idx="2">
                  <c:v>56.019</c:v>
                </c:pt>
                <c:pt idx="3">
                  <c:v>55.979</c:v>
                </c:pt>
                <c:pt idx="4">
                  <c:v>55.709</c:v>
                </c:pt>
                <c:pt idx="5">
                  <c:v>55.589</c:v>
                </c:pt>
                <c:pt idx="6">
                  <c:v>55.419</c:v>
                </c:pt>
                <c:pt idx="7">
                  <c:v>55.069</c:v>
                </c:pt>
                <c:pt idx="8">
                  <c:v>54.939</c:v>
                </c:pt>
                <c:pt idx="9">
                  <c:v>54.989</c:v>
                </c:pt>
                <c:pt idx="10">
                  <c:v>54.869</c:v>
                </c:pt>
                <c:pt idx="11">
                  <c:v>54.899</c:v>
                </c:pt>
                <c:pt idx="12">
                  <c:v>54.859</c:v>
                </c:pt>
                <c:pt idx="13">
                  <c:v>54.959</c:v>
                </c:pt>
                <c:pt idx="14">
                  <c:v>54.989</c:v>
                </c:pt>
                <c:pt idx="15">
                  <c:v>54.939</c:v>
                </c:pt>
                <c:pt idx="16">
                  <c:v>54.729</c:v>
                </c:pt>
                <c:pt idx="17">
                  <c:v>54.329</c:v>
                </c:pt>
                <c:pt idx="18">
                  <c:v>53.689</c:v>
                </c:pt>
                <c:pt idx="19">
                  <c:v>54.009</c:v>
                </c:pt>
                <c:pt idx="20">
                  <c:v>51.929</c:v>
                </c:pt>
                <c:pt idx="21">
                  <c:v>51.709</c:v>
                </c:pt>
                <c:pt idx="22">
                  <c:v>51.449</c:v>
                </c:pt>
                <c:pt idx="23">
                  <c:v>51.249</c:v>
                </c:pt>
                <c:pt idx="24">
                  <c:v>51.179</c:v>
                </c:pt>
                <c:pt idx="25">
                  <c:v>50.779</c:v>
                </c:pt>
                <c:pt idx="26">
                  <c:v>50.459</c:v>
                </c:pt>
                <c:pt idx="27">
                  <c:v>49.779</c:v>
                </c:pt>
                <c:pt idx="28">
                  <c:v>49.649</c:v>
                </c:pt>
                <c:pt idx="29">
                  <c:v>49.689</c:v>
                </c:pt>
                <c:pt idx="30">
                  <c:v>49.559</c:v>
                </c:pt>
                <c:pt idx="31">
                  <c:v>49.409</c:v>
                </c:pt>
                <c:pt idx="32">
                  <c:v>49.109</c:v>
                </c:pt>
                <c:pt idx="33">
                  <c:v>48.709</c:v>
                </c:pt>
                <c:pt idx="34">
                  <c:v>48.459</c:v>
                </c:pt>
                <c:pt idx="35">
                  <c:v>48.129</c:v>
                </c:pt>
                <c:pt idx="36">
                  <c:v>47.449</c:v>
                </c:pt>
                <c:pt idx="37">
                  <c:v>46.759</c:v>
                </c:pt>
                <c:pt idx="38">
                  <c:v>45.869</c:v>
                </c:pt>
                <c:pt idx="39">
                  <c:v>45.039</c:v>
                </c:pt>
                <c:pt idx="40">
                  <c:v>44.239</c:v>
                </c:pt>
                <c:pt idx="41">
                  <c:v>43.349</c:v>
                </c:pt>
                <c:pt idx="42">
                  <c:v>42.619</c:v>
                </c:pt>
                <c:pt idx="43">
                  <c:v>42.249</c:v>
                </c:pt>
                <c:pt idx="44">
                  <c:v>39.709</c:v>
                </c:pt>
                <c:pt idx="45">
                  <c:v>40.169</c:v>
                </c:pt>
                <c:pt idx="46">
                  <c:v>39.159</c:v>
                </c:pt>
                <c:pt idx="47">
                  <c:v>39.029</c:v>
                </c:pt>
                <c:pt idx="48">
                  <c:v>39.029</c:v>
                </c:pt>
                <c:pt idx="49">
                  <c:v>39.269</c:v>
                </c:pt>
                <c:pt idx="50">
                  <c:v>39.329</c:v>
                </c:pt>
                <c:pt idx="51">
                  <c:v>39.719</c:v>
                </c:pt>
                <c:pt idx="52">
                  <c:v>40.039</c:v>
                </c:pt>
                <c:pt idx="53">
                  <c:v>40.109</c:v>
                </c:pt>
                <c:pt idx="54">
                  <c:v>40.729</c:v>
                </c:pt>
                <c:pt idx="55">
                  <c:v>41.499</c:v>
                </c:pt>
                <c:pt idx="56">
                  <c:v>41.799</c:v>
                </c:pt>
                <c:pt idx="57">
                  <c:v>41.959</c:v>
                </c:pt>
                <c:pt idx="58">
                  <c:v>41.999</c:v>
                </c:pt>
                <c:pt idx="59">
                  <c:v>42.229</c:v>
                </c:pt>
                <c:pt idx="60">
                  <c:v>42.639</c:v>
                </c:pt>
                <c:pt idx="61">
                  <c:v>43.159</c:v>
                </c:pt>
                <c:pt idx="62">
                  <c:v>43.319</c:v>
                </c:pt>
                <c:pt idx="63">
                  <c:v>44.409</c:v>
                </c:pt>
                <c:pt idx="64">
                  <c:v>45.259</c:v>
                </c:pt>
                <c:pt idx="65">
                  <c:v>45.999</c:v>
                </c:pt>
                <c:pt idx="66">
                  <c:v>46.699</c:v>
                </c:pt>
                <c:pt idx="67">
                  <c:v>47.339</c:v>
                </c:pt>
                <c:pt idx="68">
                  <c:v>47.749</c:v>
                </c:pt>
                <c:pt idx="69">
                  <c:v>48.069</c:v>
                </c:pt>
                <c:pt idx="70">
                  <c:v>48.269</c:v>
                </c:pt>
                <c:pt idx="71">
                  <c:v>48.269</c:v>
                </c:pt>
                <c:pt idx="72">
                  <c:v>48.309</c:v>
                </c:pt>
                <c:pt idx="73">
                  <c:v>48.449</c:v>
                </c:pt>
                <c:pt idx="74">
                  <c:v>48.499</c:v>
                </c:pt>
                <c:pt idx="75">
                  <c:v>48.649</c:v>
                </c:pt>
                <c:pt idx="76">
                  <c:v>48.819</c:v>
                </c:pt>
                <c:pt idx="77">
                  <c:v>48.959</c:v>
                </c:pt>
                <c:pt idx="78">
                  <c:v>49.059</c:v>
                </c:pt>
                <c:pt idx="79">
                  <c:v>49.219</c:v>
                </c:pt>
                <c:pt idx="80">
                  <c:v>49.419</c:v>
                </c:pt>
                <c:pt idx="81">
                  <c:v>49.669</c:v>
                </c:pt>
                <c:pt idx="82">
                  <c:v>49.919</c:v>
                </c:pt>
                <c:pt idx="83">
                  <c:v>49.919</c:v>
                </c:pt>
                <c:pt idx="84">
                  <c:v>49.969</c:v>
                </c:pt>
                <c:pt idx="85">
                  <c:v>50.019</c:v>
                </c:pt>
                <c:pt idx="86">
                  <c:v>50.089</c:v>
                </c:pt>
                <c:pt idx="87">
                  <c:v>50.359</c:v>
                </c:pt>
                <c:pt idx="88">
                  <c:v>50.539</c:v>
                </c:pt>
                <c:pt idx="89">
                  <c:v>50.899</c:v>
                </c:pt>
                <c:pt idx="90">
                  <c:v>51.369</c:v>
                </c:pt>
                <c:pt idx="91">
                  <c:v>51.549</c:v>
                </c:pt>
                <c:pt idx="92">
                  <c:v>51.659</c:v>
                </c:pt>
                <c:pt idx="93">
                  <c:v>51.699</c:v>
                </c:pt>
                <c:pt idx="94">
                  <c:v>51.819</c:v>
                </c:pt>
                <c:pt idx="95">
                  <c:v>51.919</c:v>
                </c:pt>
                <c:pt idx="96">
                  <c:v>51.939</c:v>
                </c:pt>
                <c:pt idx="97">
                  <c:v>51.939</c:v>
                </c:pt>
                <c:pt idx="98">
                  <c:v>51.769</c:v>
                </c:pt>
                <c:pt idx="99">
                  <c:v>51.969</c:v>
                </c:pt>
                <c:pt idx="100">
                  <c:v>51.8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1 2001"</c:f>
              <c:strCache>
                <c:ptCount val="1"/>
                <c:pt idx="0">
                  <c:v>NC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42</c:f>
              <c:numCache>
                <c:formatCode>General</c:formatCode>
                <c:ptCount val="26"/>
                <c:pt idx="0">
                  <c:v>-104.3</c:v>
                </c:pt>
                <c:pt idx="1">
                  <c:v>-84.6</c:v>
                </c:pt>
                <c:pt idx="2">
                  <c:v>-49.3</c:v>
                </c:pt>
                <c:pt idx="3">
                  <c:v>-18.3</c:v>
                </c:pt>
                <c:pt idx="4">
                  <c:v>-15.3</c:v>
                </c:pt>
                <c:pt idx="5">
                  <c:v>6.75</c:v>
                </c:pt>
                <c:pt idx="6">
                  <c:v>13.8</c:v>
                </c:pt>
                <c:pt idx="7">
                  <c:v>18.5</c:v>
                </c:pt>
                <c:pt idx="8">
                  <c:v>20.2</c:v>
                </c:pt>
                <c:pt idx="9">
                  <c:v>24.5</c:v>
                </c:pt>
                <c:pt idx="10">
                  <c:v>30.3</c:v>
                </c:pt>
                <c:pt idx="11">
                  <c:v>36.5</c:v>
                </c:pt>
                <c:pt idx="12">
                  <c:v>40.4</c:v>
                </c:pt>
                <c:pt idx="13">
                  <c:v>44.7</c:v>
                </c:pt>
                <c:pt idx="14">
                  <c:v>47</c:v>
                </c:pt>
                <c:pt idx="15">
                  <c:v>49.6</c:v>
                </c:pt>
                <c:pt idx="16">
                  <c:v>51.9</c:v>
                </c:pt>
                <c:pt idx="17">
                  <c:v>55.1</c:v>
                </c:pt>
                <c:pt idx="18">
                  <c:v>56.3</c:v>
                </c:pt>
                <c:pt idx="19">
                  <c:v>61.1</c:v>
                </c:pt>
                <c:pt idx="20">
                  <c:v>65.4</c:v>
                </c:pt>
                <c:pt idx="21">
                  <c:v>73.3</c:v>
                </c:pt>
                <c:pt idx="22">
                  <c:v>82.6</c:v>
                </c:pt>
                <c:pt idx="23">
                  <c:v>91.4</c:v>
                </c:pt>
                <c:pt idx="24">
                  <c:v>96.745</c:v>
                </c:pt>
                <c:pt idx="25">
                  <c:v>142.5</c:v>
                </c:pt>
              </c:numCache>
            </c:numRef>
          </c:xVal>
          <c:yVal>
            <c:numRef>
              <c:f>'Change Calc'!$B$17:$B$42</c:f>
              <c:numCache>
                <c:formatCode>General</c:formatCode>
                <c:ptCount val="26"/>
                <c:pt idx="0">
                  <c:v>63.679</c:v>
                </c:pt>
                <c:pt idx="1">
                  <c:v>58.279</c:v>
                </c:pt>
                <c:pt idx="2">
                  <c:v>56.579</c:v>
                </c:pt>
                <c:pt idx="3">
                  <c:v>57.379</c:v>
                </c:pt>
                <c:pt idx="4">
                  <c:v>57.379</c:v>
                </c:pt>
                <c:pt idx="5">
                  <c:v>54.9542577319588</c:v>
                </c:pt>
                <c:pt idx="6">
                  <c:v>54.179</c:v>
                </c:pt>
                <c:pt idx="7">
                  <c:v>54.479</c:v>
                </c:pt>
                <c:pt idx="8">
                  <c:v>55.179</c:v>
                </c:pt>
                <c:pt idx="9">
                  <c:v>51.379</c:v>
                </c:pt>
                <c:pt idx="10">
                  <c:v>50.179</c:v>
                </c:pt>
                <c:pt idx="11">
                  <c:v>48.579</c:v>
                </c:pt>
                <c:pt idx="12">
                  <c:v>45.879</c:v>
                </c:pt>
                <c:pt idx="13">
                  <c:v>44.579</c:v>
                </c:pt>
                <c:pt idx="14">
                  <c:v>40.559</c:v>
                </c:pt>
                <c:pt idx="15">
                  <c:v>38.979</c:v>
                </c:pt>
                <c:pt idx="16">
                  <c:v>38.279</c:v>
                </c:pt>
                <c:pt idx="17">
                  <c:v>39.579</c:v>
                </c:pt>
                <c:pt idx="18">
                  <c:v>40.579</c:v>
                </c:pt>
                <c:pt idx="19">
                  <c:v>42.179</c:v>
                </c:pt>
                <c:pt idx="20">
                  <c:v>42.279</c:v>
                </c:pt>
                <c:pt idx="21">
                  <c:v>47.079</c:v>
                </c:pt>
                <c:pt idx="22">
                  <c:v>48.879</c:v>
                </c:pt>
                <c:pt idx="23">
                  <c:v>51.579</c:v>
                </c:pt>
                <c:pt idx="24">
                  <c:v>51.8509569471624</c:v>
                </c:pt>
                <c:pt idx="25">
                  <c:v>54.179</c:v>
                </c:pt>
              </c:numCache>
            </c:numRef>
          </c:yVal>
          <c:smooth val="1"/>
        </c:ser>
        <c:axId val="31946591"/>
        <c:axId val="44386998"/>
      </c:scatterChart>
      <c:valAx>
        <c:axId val="31946591"/>
        <c:scaling>
          <c:orientation val="minMax"/>
          <c:max val="240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998"/>
        <c:crossesAt val="0"/>
        <c:crossBetween val="midCat"/>
        <c:majorUnit val="20"/>
        <c:minorUnit val="10"/>
      </c:valAx>
      <c:valAx>
        <c:axId val="44386998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648121730861"/>
          <c:y val="0.412981498331817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1 (North Fork Elk River)
Comparison Common Channel</a:t>
            </a:r>
          </a:p>
        </c:rich>
      </c:tx>
      <c:layout>
        <c:manualLayout>
          <c:xMode val="edge"/>
          <c:yMode val="edge"/>
          <c:x val="0.378269139324774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710255191"/>
          <c:y val="0.15092508340916"/>
          <c:w val="0.921461404343002"/>
          <c:h val="0.787503791325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1 2002"</c:f>
              <c:strCache>
                <c:ptCount val="1"/>
                <c:pt idx="0">
                  <c:v>NC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9:$G$43</c:f>
              <c:numCache>
                <c:formatCode>General</c:formatCode>
                <c:ptCount val="25"/>
                <c:pt idx="0">
                  <c:v>6.75</c:v>
                </c:pt>
                <c:pt idx="1">
                  <c:v>9.03</c:v>
                </c:pt>
                <c:pt idx="2">
                  <c:v>14.2</c:v>
                </c:pt>
                <c:pt idx="3">
                  <c:v>19.67</c:v>
                </c:pt>
                <c:pt idx="4">
                  <c:v>22.72</c:v>
                </c:pt>
                <c:pt idx="5">
                  <c:v>26.37</c:v>
                </c:pt>
                <c:pt idx="6">
                  <c:v>32.69</c:v>
                </c:pt>
                <c:pt idx="7">
                  <c:v>37.84</c:v>
                </c:pt>
                <c:pt idx="8">
                  <c:v>40.87</c:v>
                </c:pt>
                <c:pt idx="9">
                  <c:v>43.28</c:v>
                </c:pt>
                <c:pt idx="10">
                  <c:v>46.05</c:v>
                </c:pt>
                <c:pt idx="11">
                  <c:v>46.96</c:v>
                </c:pt>
                <c:pt idx="12">
                  <c:v>49.82</c:v>
                </c:pt>
                <c:pt idx="13">
                  <c:v>52</c:v>
                </c:pt>
                <c:pt idx="14">
                  <c:v>56.26</c:v>
                </c:pt>
                <c:pt idx="15">
                  <c:v>57.05</c:v>
                </c:pt>
                <c:pt idx="16">
                  <c:v>61.1</c:v>
                </c:pt>
                <c:pt idx="17">
                  <c:v>66.18</c:v>
                </c:pt>
                <c:pt idx="18">
                  <c:v>68.35</c:v>
                </c:pt>
                <c:pt idx="19">
                  <c:v>71.48</c:v>
                </c:pt>
                <c:pt idx="20">
                  <c:v>75.16</c:v>
                </c:pt>
                <c:pt idx="21">
                  <c:v>79.63</c:v>
                </c:pt>
                <c:pt idx="22">
                  <c:v>86.16</c:v>
                </c:pt>
                <c:pt idx="23">
                  <c:v>92.33</c:v>
                </c:pt>
                <c:pt idx="24">
                  <c:v>96.745</c:v>
                </c:pt>
              </c:numCache>
            </c:numRef>
          </c:xVal>
          <c:yVal>
            <c:numRef>
              <c:f>'Change Calc'!$H$19:$H$43</c:f>
              <c:numCache>
                <c:formatCode>General</c:formatCode>
                <c:ptCount val="25"/>
                <c:pt idx="0">
                  <c:v>56.2914918032787</c:v>
                </c:pt>
                <c:pt idx="1">
                  <c:v>55.529</c:v>
                </c:pt>
                <c:pt idx="2">
                  <c:v>54.179</c:v>
                </c:pt>
                <c:pt idx="3">
                  <c:v>54.269</c:v>
                </c:pt>
                <c:pt idx="4">
                  <c:v>52.109</c:v>
                </c:pt>
                <c:pt idx="5">
                  <c:v>51.099</c:v>
                </c:pt>
                <c:pt idx="6">
                  <c:v>49.679</c:v>
                </c:pt>
                <c:pt idx="7">
                  <c:v>48.079</c:v>
                </c:pt>
                <c:pt idx="8">
                  <c:v>46.109</c:v>
                </c:pt>
                <c:pt idx="9">
                  <c:v>45.519</c:v>
                </c:pt>
                <c:pt idx="10">
                  <c:v>42.639</c:v>
                </c:pt>
                <c:pt idx="11">
                  <c:v>40.799</c:v>
                </c:pt>
                <c:pt idx="12">
                  <c:v>38.789</c:v>
                </c:pt>
                <c:pt idx="13">
                  <c:v>38.839</c:v>
                </c:pt>
                <c:pt idx="14">
                  <c:v>40.829</c:v>
                </c:pt>
                <c:pt idx="15">
                  <c:v>41.419</c:v>
                </c:pt>
                <c:pt idx="16">
                  <c:v>42.219</c:v>
                </c:pt>
                <c:pt idx="17">
                  <c:v>42.719</c:v>
                </c:pt>
                <c:pt idx="18">
                  <c:v>44.129</c:v>
                </c:pt>
                <c:pt idx="19">
                  <c:v>46.309</c:v>
                </c:pt>
                <c:pt idx="20">
                  <c:v>47.699</c:v>
                </c:pt>
                <c:pt idx="21">
                  <c:v>48.249</c:v>
                </c:pt>
                <c:pt idx="22">
                  <c:v>50.069</c:v>
                </c:pt>
                <c:pt idx="23">
                  <c:v>51.939</c:v>
                </c:pt>
                <c:pt idx="24">
                  <c:v>52.31527840909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1 2007"</c:f>
              <c:strCache>
                <c:ptCount val="1"/>
                <c:pt idx="0">
                  <c:v>NC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7:$M$117</c:f>
              <c:numCache>
                <c:formatCode>General</c:formatCode>
                <c:ptCount val="101"/>
                <c:pt idx="0">
                  <c:v>6.745</c:v>
                </c:pt>
                <c:pt idx="1">
                  <c:v>6.745</c:v>
                </c:pt>
                <c:pt idx="2">
                  <c:v>6.745</c:v>
                </c:pt>
                <c:pt idx="3">
                  <c:v>6.845</c:v>
                </c:pt>
                <c:pt idx="4">
                  <c:v>7.745</c:v>
                </c:pt>
                <c:pt idx="5">
                  <c:v>8.745</c:v>
                </c:pt>
                <c:pt idx="6">
                  <c:v>9.745</c:v>
                </c:pt>
                <c:pt idx="7">
                  <c:v>10.745</c:v>
                </c:pt>
                <c:pt idx="8">
                  <c:v>11.745</c:v>
                </c:pt>
                <c:pt idx="9">
                  <c:v>12.745</c:v>
                </c:pt>
                <c:pt idx="10">
                  <c:v>13.745</c:v>
                </c:pt>
                <c:pt idx="11">
                  <c:v>14.745</c:v>
                </c:pt>
                <c:pt idx="12">
                  <c:v>15.745</c:v>
                </c:pt>
                <c:pt idx="13">
                  <c:v>16.745</c:v>
                </c:pt>
                <c:pt idx="14">
                  <c:v>17.745</c:v>
                </c:pt>
                <c:pt idx="15">
                  <c:v>18.745</c:v>
                </c:pt>
                <c:pt idx="16">
                  <c:v>19.745</c:v>
                </c:pt>
                <c:pt idx="17">
                  <c:v>20.745</c:v>
                </c:pt>
                <c:pt idx="18">
                  <c:v>21.745</c:v>
                </c:pt>
                <c:pt idx="19">
                  <c:v>23.745</c:v>
                </c:pt>
                <c:pt idx="20">
                  <c:v>24.745</c:v>
                </c:pt>
                <c:pt idx="21">
                  <c:v>25.745</c:v>
                </c:pt>
                <c:pt idx="22">
                  <c:v>26.745</c:v>
                </c:pt>
                <c:pt idx="23">
                  <c:v>27.745</c:v>
                </c:pt>
                <c:pt idx="24">
                  <c:v>28.745</c:v>
                </c:pt>
                <c:pt idx="25">
                  <c:v>29.745</c:v>
                </c:pt>
                <c:pt idx="26">
                  <c:v>30.745</c:v>
                </c:pt>
                <c:pt idx="27">
                  <c:v>31.745</c:v>
                </c:pt>
                <c:pt idx="28">
                  <c:v>32.745</c:v>
                </c:pt>
                <c:pt idx="29">
                  <c:v>33.745</c:v>
                </c:pt>
                <c:pt idx="30">
                  <c:v>34.745</c:v>
                </c:pt>
                <c:pt idx="31">
                  <c:v>35.745</c:v>
                </c:pt>
                <c:pt idx="32">
                  <c:v>36.745</c:v>
                </c:pt>
                <c:pt idx="33">
                  <c:v>37.745</c:v>
                </c:pt>
                <c:pt idx="34">
                  <c:v>38.745</c:v>
                </c:pt>
                <c:pt idx="35">
                  <c:v>39.745</c:v>
                </c:pt>
                <c:pt idx="36">
                  <c:v>40.745</c:v>
                </c:pt>
                <c:pt idx="37">
                  <c:v>41.745</c:v>
                </c:pt>
                <c:pt idx="38">
                  <c:v>42.745</c:v>
                </c:pt>
                <c:pt idx="39">
                  <c:v>43.745</c:v>
                </c:pt>
                <c:pt idx="40">
                  <c:v>44.745</c:v>
                </c:pt>
                <c:pt idx="41">
                  <c:v>45.745</c:v>
                </c:pt>
                <c:pt idx="42">
                  <c:v>46.745</c:v>
                </c:pt>
                <c:pt idx="43">
                  <c:v>47.745</c:v>
                </c:pt>
                <c:pt idx="44">
                  <c:v>48.645</c:v>
                </c:pt>
                <c:pt idx="45">
                  <c:v>48.745</c:v>
                </c:pt>
                <c:pt idx="46">
                  <c:v>49.745</c:v>
                </c:pt>
                <c:pt idx="47">
                  <c:v>50.745</c:v>
                </c:pt>
                <c:pt idx="48">
                  <c:v>51.745</c:v>
                </c:pt>
                <c:pt idx="49">
                  <c:v>52.745</c:v>
                </c:pt>
                <c:pt idx="50">
                  <c:v>53.745</c:v>
                </c:pt>
                <c:pt idx="51">
                  <c:v>54.745</c:v>
                </c:pt>
                <c:pt idx="52">
                  <c:v>55.745</c:v>
                </c:pt>
                <c:pt idx="53">
                  <c:v>56.745</c:v>
                </c:pt>
                <c:pt idx="54">
                  <c:v>57.745</c:v>
                </c:pt>
                <c:pt idx="55">
                  <c:v>58.745</c:v>
                </c:pt>
                <c:pt idx="56">
                  <c:v>59.745</c:v>
                </c:pt>
                <c:pt idx="57">
                  <c:v>60.745</c:v>
                </c:pt>
                <c:pt idx="58">
                  <c:v>61.745</c:v>
                </c:pt>
                <c:pt idx="59">
                  <c:v>62.745</c:v>
                </c:pt>
                <c:pt idx="60">
                  <c:v>63.745</c:v>
                </c:pt>
                <c:pt idx="61">
                  <c:v>64.745</c:v>
                </c:pt>
                <c:pt idx="62">
                  <c:v>65.745</c:v>
                </c:pt>
                <c:pt idx="63">
                  <c:v>66.745</c:v>
                </c:pt>
                <c:pt idx="64">
                  <c:v>67.745</c:v>
                </c:pt>
                <c:pt idx="65">
                  <c:v>68.745</c:v>
                </c:pt>
                <c:pt idx="66">
                  <c:v>69.745</c:v>
                </c:pt>
                <c:pt idx="67">
                  <c:v>70.745</c:v>
                </c:pt>
                <c:pt idx="68">
                  <c:v>71.745</c:v>
                </c:pt>
                <c:pt idx="69">
                  <c:v>72.745</c:v>
                </c:pt>
                <c:pt idx="70">
                  <c:v>73.745</c:v>
                </c:pt>
                <c:pt idx="71">
                  <c:v>74.745</c:v>
                </c:pt>
                <c:pt idx="72">
                  <c:v>75.745</c:v>
                </c:pt>
                <c:pt idx="73">
                  <c:v>76.745</c:v>
                </c:pt>
                <c:pt idx="74">
                  <c:v>77.745</c:v>
                </c:pt>
                <c:pt idx="75">
                  <c:v>78.745</c:v>
                </c:pt>
                <c:pt idx="76">
                  <c:v>79.745</c:v>
                </c:pt>
                <c:pt idx="77">
                  <c:v>80.745</c:v>
                </c:pt>
                <c:pt idx="78">
                  <c:v>81.745</c:v>
                </c:pt>
                <c:pt idx="79">
                  <c:v>82.745</c:v>
                </c:pt>
                <c:pt idx="80">
                  <c:v>83.745</c:v>
                </c:pt>
                <c:pt idx="81">
                  <c:v>84.745</c:v>
                </c:pt>
                <c:pt idx="82">
                  <c:v>85.645</c:v>
                </c:pt>
                <c:pt idx="83">
                  <c:v>85.745</c:v>
                </c:pt>
                <c:pt idx="84">
                  <c:v>85.745</c:v>
                </c:pt>
                <c:pt idx="85">
                  <c:v>85.745</c:v>
                </c:pt>
                <c:pt idx="86">
                  <c:v>85.845</c:v>
                </c:pt>
                <c:pt idx="87">
                  <c:v>86.745</c:v>
                </c:pt>
                <c:pt idx="88">
                  <c:v>87.745</c:v>
                </c:pt>
                <c:pt idx="89">
                  <c:v>88.745</c:v>
                </c:pt>
                <c:pt idx="90">
                  <c:v>89.745</c:v>
                </c:pt>
                <c:pt idx="91">
                  <c:v>90.745</c:v>
                </c:pt>
                <c:pt idx="92">
                  <c:v>91.745</c:v>
                </c:pt>
                <c:pt idx="93">
                  <c:v>92.745</c:v>
                </c:pt>
                <c:pt idx="94">
                  <c:v>93.745</c:v>
                </c:pt>
                <c:pt idx="95">
                  <c:v>94.745</c:v>
                </c:pt>
                <c:pt idx="96">
                  <c:v>95.745</c:v>
                </c:pt>
                <c:pt idx="97">
                  <c:v>96.545</c:v>
                </c:pt>
                <c:pt idx="98">
                  <c:v>96.645</c:v>
                </c:pt>
                <c:pt idx="99">
                  <c:v>96.645</c:v>
                </c:pt>
                <c:pt idx="100">
                  <c:v>96.745</c:v>
                </c:pt>
              </c:numCache>
            </c:numRef>
          </c:xVal>
          <c:yVal>
            <c:numRef>
              <c:f>'Change Calc'!$N$17:$N$117</c:f>
              <c:numCache>
                <c:formatCode>General</c:formatCode>
                <c:ptCount val="101"/>
                <c:pt idx="0">
                  <c:v>56.019</c:v>
                </c:pt>
                <c:pt idx="1">
                  <c:v>56.039</c:v>
                </c:pt>
                <c:pt idx="2">
                  <c:v>56.019</c:v>
                </c:pt>
                <c:pt idx="3">
                  <c:v>55.979</c:v>
                </c:pt>
                <c:pt idx="4">
                  <c:v>55.709</c:v>
                </c:pt>
                <c:pt idx="5">
                  <c:v>55.589</c:v>
                </c:pt>
                <c:pt idx="6">
                  <c:v>55.419</c:v>
                </c:pt>
                <c:pt idx="7">
                  <c:v>55.069</c:v>
                </c:pt>
                <c:pt idx="8">
                  <c:v>54.939</c:v>
                </c:pt>
                <c:pt idx="9">
                  <c:v>54.989</c:v>
                </c:pt>
                <c:pt idx="10">
                  <c:v>54.869</c:v>
                </c:pt>
                <c:pt idx="11">
                  <c:v>54.899</c:v>
                </c:pt>
                <c:pt idx="12">
                  <c:v>54.859</c:v>
                </c:pt>
                <c:pt idx="13">
                  <c:v>54.959</c:v>
                </c:pt>
                <c:pt idx="14">
                  <c:v>54.989</c:v>
                </c:pt>
                <c:pt idx="15">
                  <c:v>54.939</c:v>
                </c:pt>
                <c:pt idx="16">
                  <c:v>54.729</c:v>
                </c:pt>
                <c:pt idx="17">
                  <c:v>54.329</c:v>
                </c:pt>
                <c:pt idx="18">
                  <c:v>53.689</c:v>
                </c:pt>
                <c:pt idx="19">
                  <c:v>54.009</c:v>
                </c:pt>
                <c:pt idx="20">
                  <c:v>51.929</c:v>
                </c:pt>
                <c:pt idx="21">
                  <c:v>51.709</c:v>
                </c:pt>
                <c:pt idx="22">
                  <c:v>51.449</c:v>
                </c:pt>
                <c:pt idx="23">
                  <c:v>51.249</c:v>
                </c:pt>
                <c:pt idx="24">
                  <c:v>51.179</c:v>
                </c:pt>
                <c:pt idx="25">
                  <c:v>50.779</c:v>
                </c:pt>
                <c:pt idx="26">
                  <c:v>50.459</c:v>
                </c:pt>
                <c:pt idx="27">
                  <c:v>49.779</c:v>
                </c:pt>
                <c:pt idx="28">
                  <c:v>49.649</c:v>
                </c:pt>
                <c:pt idx="29">
                  <c:v>49.689</c:v>
                </c:pt>
                <c:pt idx="30">
                  <c:v>49.559</c:v>
                </c:pt>
                <c:pt idx="31">
                  <c:v>49.409</c:v>
                </c:pt>
                <c:pt idx="32">
                  <c:v>49.109</c:v>
                </c:pt>
                <c:pt idx="33">
                  <c:v>48.709</c:v>
                </c:pt>
                <c:pt idx="34">
                  <c:v>48.459</c:v>
                </c:pt>
                <c:pt idx="35">
                  <c:v>48.129</c:v>
                </c:pt>
                <c:pt idx="36">
                  <c:v>47.449</c:v>
                </c:pt>
                <c:pt idx="37">
                  <c:v>46.759</c:v>
                </c:pt>
                <c:pt idx="38">
                  <c:v>45.869</c:v>
                </c:pt>
                <c:pt idx="39">
                  <c:v>45.039</c:v>
                </c:pt>
                <c:pt idx="40">
                  <c:v>44.239</c:v>
                </c:pt>
                <c:pt idx="41">
                  <c:v>43.349</c:v>
                </c:pt>
                <c:pt idx="42">
                  <c:v>42.619</c:v>
                </c:pt>
                <c:pt idx="43">
                  <c:v>42.249</c:v>
                </c:pt>
                <c:pt idx="44">
                  <c:v>39.709</c:v>
                </c:pt>
                <c:pt idx="45">
                  <c:v>40.169</c:v>
                </c:pt>
                <c:pt idx="46">
                  <c:v>39.159</c:v>
                </c:pt>
                <c:pt idx="47">
                  <c:v>39.029</c:v>
                </c:pt>
                <c:pt idx="48">
                  <c:v>39.029</c:v>
                </c:pt>
                <c:pt idx="49">
                  <c:v>39.269</c:v>
                </c:pt>
                <c:pt idx="50">
                  <c:v>39.329</c:v>
                </c:pt>
                <c:pt idx="51">
                  <c:v>39.719</c:v>
                </c:pt>
                <c:pt idx="52">
                  <c:v>40.039</c:v>
                </c:pt>
                <c:pt idx="53">
                  <c:v>40.109</c:v>
                </c:pt>
                <c:pt idx="54">
                  <c:v>40.729</c:v>
                </c:pt>
                <c:pt idx="55">
                  <c:v>41.499</c:v>
                </c:pt>
                <c:pt idx="56">
                  <c:v>41.799</c:v>
                </c:pt>
                <c:pt idx="57">
                  <c:v>41.959</c:v>
                </c:pt>
                <c:pt idx="58">
                  <c:v>41.999</c:v>
                </c:pt>
                <c:pt idx="59">
                  <c:v>42.229</c:v>
                </c:pt>
                <c:pt idx="60">
                  <c:v>42.639</c:v>
                </c:pt>
                <c:pt idx="61">
                  <c:v>43.159</c:v>
                </c:pt>
                <c:pt idx="62">
                  <c:v>43.319</c:v>
                </c:pt>
                <c:pt idx="63">
                  <c:v>44.409</c:v>
                </c:pt>
                <c:pt idx="64">
                  <c:v>45.259</c:v>
                </c:pt>
                <c:pt idx="65">
                  <c:v>45.999</c:v>
                </c:pt>
                <c:pt idx="66">
                  <c:v>46.699</c:v>
                </c:pt>
                <c:pt idx="67">
                  <c:v>47.339</c:v>
                </c:pt>
                <c:pt idx="68">
                  <c:v>47.749</c:v>
                </c:pt>
                <c:pt idx="69">
                  <c:v>48.069</c:v>
                </c:pt>
                <c:pt idx="70">
                  <c:v>48.269</c:v>
                </c:pt>
                <c:pt idx="71">
                  <c:v>48.269</c:v>
                </c:pt>
                <c:pt idx="72">
                  <c:v>48.309</c:v>
                </c:pt>
                <c:pt idx="73">
                  <c:v>48.449</c:v>
                </c:pt>
                <c:pt idx="74">
                  <c:v>48.499</c:v>
                </c:pt>
                <c:pt idx="75">
                  <c:v>48.649</c:v>
                </c:pt>
                <c:pt idx="76">
                  <c:v>48.819</c:v>
                </c:pt>
                <c:pt idx="77">
                  <c:v>48.959</c:v>
                </c:pt>
                <c:pt idx="78">
                  <c:v>49.059</c:v>
                </c:pt>
                <c:pt idx="79">
                  <c:v>49.219</c:v>
                </c:pt>
                <c:pt idx="80">
                  <c:v>49.419</c:v>
                </c:pt>
                <c:pt idx="81">
                  <c:v>49.669</c:v>
                </c:pt>
                <c:pt idx="82">
                  <c:v>49.919</c:v>
                </c:pt>
                <c:pt idx="83">
                  <c:v>49.919</c:v>
                </c:pt>
                <c:pt idx="84">
                  <c:v>49.969</c:v>
                </c:pt>
                <c:pt idx="85">
                  <c:v>50.019</c:v>
                </c:pt>
                <c:pt idx="86">
                  <c:v>50.089</c:v>
                </c:pt>
                <c:pt idx="87">
                  <c:v>50.359</c:v>
                </c:pt>
                <c:pt idx="88">
                  <c:v>50.539</c:v>
                </c:pt>
                <c:pt idx="89">
                  <c:v>50.899</c:v>
                </c:pt>
                <c:pt idx="90">
                  <c:v>51.369</c:v>
                </c:pt>
                <c:pt idx="91">
                  <c:v>51.549</c:v>
                </c:pt>
                <c:pt idx="92">
                  <c:v>51.659</c:v>
                </c:pt>
                <c:pt idx="93">
                  <c:v>51.699</c:v>
                </c:pt>
                <c:pt idx="94">
                  <c:v>51.819</c:v>
                </c:pt>
                <c:pt idx="95">
                  <c:v>51.919</c:v>
                </c:pt>
                <c:pt idx="96">
                  <c:v>51.939</c:v>
                </c:pt>
                <c:pt idx="97">
                  <c:v>51.939</c:v>
                </c:pt>
                <c:pt idx="98">
                  <c:v>51.769</c:v>
                </c:pt>
                <c:pt idx="99">
                  <c:v>51.969</c:v>
                </c:pt>
                <c:pt idx="100">
                  <c:v>51.8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1 2001"</c:f>
              <c:strCache>
                <c:ptCount val="1"/>
                <c:pt idx="0">
                  <c:v>NC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22:$A$41</c:f>
              <c:numCache>
                <c:formatCode>General</c:formatCode>
                <c:ptCount val="20"/>
                <c:pt idx="0">
                  <c:v>6.75</c:v>
                </c:pt>
                <c:pt idx="1">
                  <c:v>13.8</c:v>
                </c:pt>
                <c:pt idx="2">
                  <c:v>18.5</c:v>
                </c:pt>
                <c:pt idx="3">
                  <c:v>20.2</c:v>
                </c:pt>
                <c:pt idx="4">
                  <c:v>24.5</c:v>
                </c:pt>
                <c:pt idx="5">
                  <c:v>30.3</c:v>
                </c:pt>
                <c:pt idx="6">
                  <c:v>36.5</c:v>
                </c:pt>
                <c:pt idx="7">
                  <c:v>40.4</c:v>
                </c:pt>
                <c:pt idx="8">
                  <c:v>44.7</c:v>
                </c:pt>
                <c:pt idx="9">
                  <c:v>47</c:v>
                </c:pt>
                <c:pt idx="10">
                  <c:v>49.6</c:v>
                </c:pt>
                <c:pt idx="11">
                  <c:v>51.9</c:v>
                </c:pt>
                <c:pt idx="12">
                  <c:v>55.1</c:v>
                </c:pt>
                <c:pt idx="13">
                  <c:v>56.3</c:v>
                </c:pt>
                <c:pt idx="14">
                  <c:v>61.1</c:v>
                </c:pt>
                <c:pt idx="15">
                  <c:v>65.4</c:v>
                </c:pt>
                <c:pt idx="16">
                  <c:v>73.3</c:v>
                </c:pt>
                <c:pt idx="17">
                  <c:v>82.6</c:v>
                </c:pt>
                <c:pt idx="18">
                  <c:v>91.4</c:v>
                </c:pt>
                <c:pt idx="19">
                  <c:v>96.745</c:v>
                </c:pt>
              </c:numCache>
            </c:numRef>
          </c:xVal>
          <c:yVal>
            <c:numRef>
              <c:f>'Change Calc'!$B$22:$B$41</c:f>
              <c:numCache>
                <c:formatCode>General</c:formatCode>
                <c:ptCount val="20"/>
                <c:pt idx="0">
                  <c:v>54.9542577319588</c:v>
                </c:pt>
                <c:pt idx="1">
                  <c:v>54.179</c:v>
                </c:pt>
                <c:pt idx="2">
                  <c:v>54.479</c:v>
                </c:pt>
                <c:pt idx="3">
                  <c:v>55.179</c:v>
                </c:pt>
                <c:pt idx="4">
                  <c:v>51.379</c:v>
                </c:pt>
                <c:pt idx="5">
                  <c:v>50.179</c:v>
                </c:pt>
                <c:pt idx="6">
                  <c:v>48.579</c:v>
                </c:pt>
                <c:pt idx="7">
                  <c:v>45.879</c:v>
                </c:pt>
                <c:pt idx="8">
                  <c:v>44.579</c:v>
                </c:pt>
                <c:pt idx="9">
                  <c:v>40.559</c:v>
                </c:pt>
                <c:pt idx="10">
                  <c:v>38.979</c:v>
                </c:pt>
                <c:pt idx="11">
                  <c:v>38.279</c:v>
                </c:pt>
                <c:pt idx="12">
                  <c:v>39.579</c:v>
                </c:pt>
                <c:pt idx="13">
                  <c:v>40.579</c:v>
                </c:pt>
                <c:pt idx="14">
                  <c:v>42.179</c:v>
                </c:pt>
                <c:pt idx="15">
                  <c:v>42.279</c:v>
                </c:pt>
                <c:pt idx="16">
                  <c:v>47.079</c:v>
                </c:pt>
                <c:pt idx="17">
                  <c:v>48.879</c:v>
                </c:pt>
                <c:pt idx="18">
                  <c:v>51.579</c:v>
                </c:pt>
                <c:pt idx="19">
                  <c:v>51.8509569471624</c:v>
                </c:pt>
              </c:numCache>
            </c:numRef>
          </c:yVal>
          <c:smooth val="1"/>
        </c:ser>
        <c:axId val="188044"/>
        <c:axId val="7926622"/>
      </c:scatterChart>
      <c:valAx>
        <c:axId val="18804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22"/>
        <c:crossesAt val="0"/>
        <c:crossBetween val="midCat"/>
        <c:majorUnit val="10"/>
        <c:minorUnit val="5"/>
      </c:valAx>
      <c:valAx>
        <c:axId val="7926622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C1 (North Fork Elk River)
Comparison Active Channel
Station 24.27 to 91.4 ft. </a:t>
            </a:r>
          </a:p>
        </c:rich>
      </c:tx>
      <c:layout>
        <c:manualLayout>
          <c:xMode val="edge"/>
          <c:yMode val="edge"/>
          <c:x val="0.391464574417499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710255191"/>
          <c:y val="0.151167728237792"/>
          <c:w val="0.921461404343002"/>
          <c:h val="0.786775856839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1 2002"</c:f>
              <c:strCache>
                <c:ptCount val="1"/>
                <c:pt idx="0">
                  <c:v>NC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Y$23:$Y$42</c:f>
              <c:numCache>
                <c:formatCode>General</c:formatCode>
                <c:ptCount val="20"/>
                <c:pt idx="0">
                  <c:v>24.27</c:v>
                </c:pt>
                <c:pt idx="1">
                  <c:v>26.37</c:v>
                </c:pt>
                <c:pt idx="2">
                  <c:v>32.69</c:v>
                </c:pt>
                <c:pt idx="3">
                  <c:v>37.84</c:v>
                </c:pt>
                <c:pt idx="4">
                  <c:v>40.87</c:v>
                </c:pt>
                <c:pt idx="5">
                  <c:v>43.28</c:v>
                </c:pt>
                <c:pt idx="6">
                  <c:v>46.05</c:v>
                </c:pt>
                <c:pt idx="7">
                  <c:v>46.96</c:v>
                </c:pt>
                <c:pt idx="8">
                  <c:v>49.82</c:v>
                </c:pt>
                <c:pt idx="9">
                  <c:v>52</c:v>
                </c:pt>
                <c:pt idx="10">
                  <c:v>56.26</c:v>
                </c:pt>
                <c:pt idx="11">
                  <c:v>57.05</c:v>
                </c:pt>
                <c:pt idx="12">
                  <c:v>61.1</c:v>
                </c:pt>
                <c:pt idx="13">
                  <c:v>66.18</c:v>
                </c:pt>
                <c:pt idx="14">
                  <c:v>68.35</c:v>
                </c:pt>
                <c:pt idx="15">
                  <c:v>71.48</c:v>
                </c:pt>
                <c:pt idx="16">
                  <c:v>75.16</c:v>
                </c:pt>
                <c:pt idx="17">
                  <c:v>79.63</c:v>
                </c:pt>
                <c:pt idx="18">
                  <c:v>86.16</c:v>
                </c:pt>
                <c:pt idx="19">
                  <c:v>91.4</c:v>
                </c:pt>
              </c:numCache>
            </c:numRef>
          </c:xVal>
          <c:yVal>
            <c:numRef>
              <c:f>'Change Calc'!$Z$23:$Z$42</c:f>
              <c:numCache>
                <c:formatCode>General</c:formatCode>
                <c:ptCount val="20"/>
                <c:pt idx="0">
                  <c:v>51.680095890411</c:v>
                </c:pt>
                <c:pt idx="1">
                  <c:v>51.099</c:v>
                </c:pt>
                <c:pt idx="2">
                  <c:v>49.679</c:v>
                </c:pt>
                <c:pt idx="3">
                  <c:v>48.079</c:v>
                </c:pt>
                <c:pt idx="4">
                  <c:v>46.109</c:v>
                </c:pt>
                <c:pt idx="5">
                  <c:v>45.519</c:v>
                </c:pt>
                <c:pt idx="6">
                  <c:v>42.639</c:v>
                </c:pt>
                <c:pt idx="7">
                  <c:v>40.799</c:v>
                </c:pt>
                <c:pt idx="8">
                  <c:v>38.789</c:v>
                </c:pt>
                <c:pt idx="9">
                  <c:v>38.839</c:v>
                </c:pt>
                <c:pt idx="10">
                  <c:v>40.829</c:v>
                </c:pt>
                <c:pt idx="11">
                  <c:v>41.419</c:v>
                </c:pt>
                <c:pt idx="12">
                  <c:v>42.219</c:v>
                </c:pt>
                <c:pt idx="13">
                  <c:v>42.719</c:v>
                </c:pt>
                <c:pt idx="14">
                  <c:v>44.129</c:v>
                </c:pt>
                <c:pt idx="15">
                  <c:v>46.309</c:v>
                </c:pt>
                <c:pt idx="16">
                  <c:v>47.699</c:v>
                </c:pt>
                <c:pt idx="17">
                  <c:v>48.249</c:v>
                </c:pt>
                <c:pt idx="18">
                  <c:v>50.069</c:v>
                </c:pt>
                <c:pt idx="19">
                  <c:v>51.65713614262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C1 2007"</c:f>
              <c:strCache>
                <c:ptCount val="1"/>
                <c:pt idx="0">
                  <c:v>NC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E$38:$AE$111</c:f>
              <c:numCache>
                <c:formatCode>General</c:formatCode>
                <c:ptCount val="74"/>
                <c:pt idx="0">
                  <c:v>24.27</c:v>
                </c:pt>
                <c:pt idx="1">
                  <c:v>24.745</c:v>
                </c:pt>
                <c:pt idx="2">
                  <c:v>25.745</c:v>
                </c:pt>
                <c:pt idx="3">
                  <c:v>26.745</c:v>
                </c:pt>
                <c:pt idx="4">
                  <c:v>27.745</c:v>
                </c:pt>
                <c:pt idx="5">
                  <c:v>28.745</c:v>
                </c:pt>
                <c:pt idx="6">
                  <c:v>29.745</c:v>
                </c:pt>
                <c:pt idx="7">
                  <c:v>30.745</c:v>
                </c:pt>
                <c:pt idx="8">
                  <c:v>31.745</c:v>
                </c:pt>
                <c:pt idx="9">
                  <c:v>32.745</c:v>
                </c:pt>
                <c:pt idx="10">
                  <c:v>33.745</c:v>
                </c:pt>
                <c:pt idx="11">
                  <c:v>34.745</c:v>
                </c:pt>
                <c:pt idx="12">
                  <c:v>35.745</c:v>
                </c:pt>
                <c:pt idx="13">
                  <c:v>36.745</c:v>
                </c:pt>
                <c:pt idx="14">
                  <c:v>37.745</c:v>
                </c:pt>
                <c:pt idx="15">
                  <c:v>38.745</c:v>
                </c:pt>
                <c:pt idx="16">
                  <c:v>39.745</c:v>
                </c:pt>
                <c:pt idx="17">
                  <c:v>40.745</c:v>
                </c:pt>
                <c:pt idx="18">
                  <c:v>41.745</c:v>
                </c:pt>
                <c:pt idx="19">
                  <c:v>42.745</c:v>
                </c:pt>
                <c:pt idx="20">
                  <c:v>43.745</c:v>
                </c:pt>
                <c:pt idx="21">
                  <c:v>44.745</c:v>
                </c:pt>
                <c:pt idx="22">
                  <c:v>45.745</c:v>
                </c:pt>
                <c:pt idx="23">
                  <c:v>46.745</c:v>
                </c:pt>
                <c:pt idx="24">
                  <c:v>47.745</c:v>
                </c:pt>
                <c:pt idx="25">
                  <c:v>48.645</c:v>
                </c:pt>
                <c:pt idx="26">
                  <c:v>48.745</c:v>
                </c:pt>
                <c:pt idx="27">
                  <c:v>49.745</c:v>
                </c:pt>
                <c:pt idx="28">
                  <c:v>50.745</c:v>
                </c:pt>
                <c:pt idx="29">
                  <c:v>51.745</c:v>
                </c:pt>
                <c:pt idx="30">
                  <c:v>52.745</c:v>
                </c:pt>
                <c:pt idx="31">
                  <c:v>53.745</c:v>
                </c:pt>
                <c:pt idx="32">
                  <c:v>54.745</c:v>
                </c:pt>
                <c:pt idx="33">
                  <c:v>55.745</c:v>
                </c:pt>
                <c:pt idx="34">
                  <c:v>56.745</c:v>
                </c:pt>
                <c:pt idx="35">
                  <c:v>57.745</c:v>
                </c:pt>
                <c:pt idx="36">
                  <c:v>58.745</c:v>
                </c:pt>
                <c:pt idx="37">
                  <c:v>59.745</c:v>
                </c:pt>
                <c:pt idx="38">
                  <c:v>60.745</c:v>
                </c:pt>
                <c:pt idx="39">
                  <c:v>61.745</c:v>
                </c:pt>
                <c:pt idx="40">
                  <c:v>62.745</c:v>
                </c:pt>
                <c:pt idx="41">
                  <c:v>63.745</c:v>
                </c:pt>
                <c:pt idx="42">
                  <c:v>64.745</c:v>
                </c:pt>
                <c:pt idx="43">
                  <c:v>65.745</c:v>
                </c:pt>
                <c:pt idx="44">
                  <c:v>66.745</c:v>
                </c:pt>
                <c:pt idx="45">
                  <c:v>67.745</c:v>
                </c:pt>
                <c:pt idx="46">
                  <c:v>68.745</c:v>
                </c:pt>
                <c:pt idx="47">
                  <c:v>69.745</c:v>
                </c:pt>
                <c:pt idx="48">
                  <c:v>70.745</c:v>
                </c:pt>
                <c:pt idx="49">
                  <c:v>71.745</c:v>
                </c:pt>
                <c:pt idx="50">
                  <c:v>72.745</c:v>
                </c:pt>
                <c:pt idx="51">
                  <c:v>73.745</c:v>
                </c:pt>
                <c:pt idx="52">
                  <c:v>74.745</c:v>
                </c:pt>
                <c:pt idx="53">
                  <c:v>75.745</c:v>
                </c:pt>
                <c:pt idx="54">
                  <c:v>76.745</c:v>
                </c:pt>
                <c:pt idx="55">
                  <c:v>77.745</c:v>
                </c:pt>
                <c:pt idx="56">
                  <c:v>78.745</c:v>
                </c:pt>
                <c:pt idx="57">
                  <c:v>79.745</c:v>
                </c:pt>
                <c:pt idx="58">
                  <c:v>80.745</c:v>
                </c:pt>
                <c:pt idx="59">
                  <c:v>81.745</c:v>
                </c:pt>
                <c:pt idx="60">
                  <c:v>82.745</c:v>
                </c:pt>
                <c:pt idx="61">
                  <c:v>83.745</c:v>
                </c:pt>
                <c:pt idx="62">
                  <c:v>84.745</c:v>
                </c:pt>
                <c:pt idx="63">
                  <c:v>85.645</c:v>
                </c:pt>
                <c:pt idx="64">
                  <c:v>85.745</c:v>
                </c:pt>
                <c:pt idx="65">
                  <c:v>85.745</c:v>
                </c:pt>
                <c:pt idx="66">
                  <c:v>85.745</c:v>
                </c:pt>
                <c:pt idx="67">
                  <c:v>85.845</c:v>
                </c:pt>
                <c:pt idx="68">
                  <c:v>86.745</c:v>
                </c:pt>
                <c:pt idx="69">
                  <c:v>87.745</c:v>
                </c:pt>
                <c:pt idx="70">
                  <c:v>88.745</c:v>
                </c:pt>
                <c:pt idx="71">
                  <c:v>89.745</c:v>
                </c:pt>
                <c:pt idx="72">
                  <c:v>90.745</c:v>
                </c:pt>
                <c:pt idx="73">
                  <c:v>91.4</c:v>
                </c:pt>
              </c:numCache>
            </c:numRef>
          </c:xVal>
          <c:yVal>
            <c:numRef>
              <c:f>'Change Calc'!$AF$38:$AF$111</c:f>
              <c:numCache>
                <c:formatCode>General</c:formatCode>
                <c:ptCount val="74"/>
                <c:pt idx="0">
                  <c:v>52.917</c:v>
                </c:pt>
                <c:pt idx="1">
                  <c:v>51.929</c:v>
                </c:pt>
                <c:pt idx="2">
                  <c:v>51.709</c:v>
                </c:pt>
                <c:pt idx="3">
                  <c:v>51.449</c:v>
                </c:pt>
                <c:pt idx="4">
                  <c:v>51.249</c:v>
                </c:pt>
                <c:pt idx="5">
                  <c:v>51.179</c:v>
                </c:pt>
                <c:pt idx="6">
                  <c:v>50.779</c:v>
                </c:pt>
                <c:pt idx="7">
                  <c:v>50.459</c:v>
                </c:pt>
                <c:pt idx="8">
                  <c:v>49.779</c:v>
                </c:pt>
                <c:pt idx="9">
                  <c:v>49.649</c:v>
                </c:pt>
                <c:pt idx="10">
                  <c:v>49.689</c:v>
                </c:pt>
                <c:pt idx="11">
                  <c:v>49.559</c:v>
                </c:pt>
                <c:pt idx="12">
                  <c:v>49.409</c:v>
                </c:pt>
                <c:pt idx="13">
                  <c:v>49.109</c:v>
                </c:pt>
                <c:pt idx="14">
                  <c:v>48.709</c:v>
                </c:pt>
                <c:pt idx="15">
                  <c:v>48.459</c:v>
                </c:pt>
                <c:pt idx="16">
                  <c:v>48.129</c:v>
                </c:pt>
                <c:pt idx="17">
                  <c:v>47.449</c:v>
                </c:pt>
                <c:pt idx="18">
                  <c:v>46.759</c:v>
                </c:pt>
                <c:pt idx="19">
                  <c:v>45.869</c:v>
                </c:pt>
                <c:pt idx="20">
                  <c:v>45.039</c:v>
                </c:pt>
                <c:pt idx="21">
                  <c:v>44.239</c:v>
                </c:pt>
                <c:pt idx="22">
                  <c:v>43.349</c:v>
                </c:pt>
                <c:pt idx="23">
                  <c:v>42.619</c:v>
                </c:pt>
                <c:pt idx="24">
                  <c:v>42.249</c:v>
                </c:pt>
                <c:pt idx="25">
                  <c:v>39.709</c:v>
                </c:pt>
                <c:pt idx="26">
                  <c:v>40.169</c:v>
                </c:pt>
                <c:pt idx="27">
                  <c:v>39.159</c:v>
                </c:pt>
                <c:pt idx="28">
                  <c:v>39.029</c:v>
                </c:pt>
                <c:pt idx="29">
                  <c:v>39.029</c:v>
                </c:pt>
                <c:pt idx="30">
                  <c:v>39.269</c:v>
                </c:pt>
                <c:pt idx="31">
                  <c:v>39.329</c:v>
                </c:pt>
                <c:pt idx="32">
                  <c:v>39.719</c:v>
                </c:pt>
                <c:pt idx="33">
                  <c:v>40.039</c:v>
                </c:pt>
                <c:pt idx="34">
                  <c:v>40.109</c:v>
                </c:pt>
                <c:pt idx="35">
                  <c:v>40.729</c:v>
                </c:pt>
                <c:pt idx="36">
                  <c:v>41.499</c:v>
                </c:pt>
                <c:pt idx="37">
                  <c:v>41.799</c:v>
                </c:pt>
                <c:pt idx="38">
                  <c:v>41.959</c:v>
                </c:pt>
                <c:pt idx="39">
                  <c:v>41.999</c:v>
                </c:pt>
                <c:pt idx="40">
                  <c:v>42.229</c:v>
                </c:pt>
                <c:pt idx="41">
                  <c:v>42.639</c:v>
                </c:pt>
                <c:pt idx="42">
                  <c:v>43.159</c:v>
                </c:pt>
                <c:pt idx="43">
                  <c:v>43.319</c:v>
                </c:pt>
                <c:pt idx="44">
                  <c:v>44.409</c:v>
                </c:pt>
                <c:pt idx="45">
                  <c:v>45.259</c:v>
                </c:pt>
                <c:pt idx="46">
                  <c:v>45.999</c:v>
                </c:pt>
                <c:pt idx="47">
                  <c:v>46.699</c:v>
                </c:pt>
                <c:pt idx="48">
                  <c:v>47.339</c:v>
                </c:pt>
                <c:pt idx="49">
                  <c:v>47.749</c:v>
                </c:pt>
                <c:pt idx="50">
                  <c:v>48.069</c:v>
                </c:pt>
                <c:pt idx="51">
                  <c:v>48.269</c:v>
                </c:pt>
                <c:pt idx="52">
                  <c:v>48.269</c:v>
                </c:pt>
                <c:pt idx="53">
                  <c:v>48.309</c:v>
                </c:pt>
                <c:pt idx="54">
                  <c:v>48.449</c:v>
                </c:pt>
                <c:pt idx="55">
                  <c:v>48.499</c:v>
                </c:pt>
                <c:pt idx="56">
                  <c:v>48.649</c:v>
                </c:pt>
                <c:pt idx="57">
                  <c:v>48.819</c:v>
                </c:pt>
                <c:pt idx="58">
                  <c:v>48.959</c:v>
                </c:pt>
                <c:pt idx="59">
                  <c:v>49.059</c:v>
                </c:pt>
                <c:pt idx="60">
                  <c:v>49.219</c:v>
                </c:pt>
                <c:pt idx="61">
                  <c:v>49.419</c:v>
                </c:pt>
                <c:pt idx="62">
                  <c:v>49.669</c:v>
                </c:pt>
                <c:pt idx="63">
                  <c:v>49.919</c:v>
                </c:pt>
                <c:pt idx="64">
                  <c:v>49.919</c:v>
                </c:pt>
                <c:pt idx="65">
                  <c:v>49.969</c:v>
                </c:pt>
                <c:pt idx="66">
                  <c:v>50.019</c:v>
                </c:pt>
                <c:pt idx="67">
                  <c:v>50.089</c:v>
                </c:pt>
                <c:pt idx="68">
                  <c:v>50.359</c:v>
                </c:pt>
                <c:pt idx="69">
                  <c:v>50.539</c:v>
                </c:pt>
                <c:pt idx="70">
                  <c:v>50.899</c:v>
                </c:pt>
                <c:pt idx="71">
                  <c:v>51.369</c:v>
                </c:pt>
                <c:pt idx="72">
                  <c:v>51.549</c:v>
                </c:pt>
                <c:pt idx="73">
                  <c:v>51.62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1 2001"</c:f>
              <c:strCache>
                <c:ptCount val="1"/>
                <c:pt idx="0">
                  <c:v>NC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5:$S$40</c:f>
              <c:numCache>
                <c:formatCode>General</c:formatCode>
                <c:ptCount val="16"/>
                <c:pt idx="0">
                  <c:v>24.2736842105263</c:v>
                </c:pt>
                <c:pt idx="1">
                  <c:v>24.5</c:v>
                </c:pt>
                <c:pt idx="2">
                  <c:v>30.3</c:v>
                </c:pt>
                <c:pt idx="3">
                  <c:v>36.5</c:v>
                </c:pt>
                <c:pt idx="4">
                  <c:v>40.4</c:v>
                </c:pt>
                <c:pt idx="5">
                  <c:v>44.7</c:v>
                </c:pt>
                <c:pt idx="6">
                  <c:v>47</c:v>
                </c:pt>
                <c:pt idx="7">
                  <c:v>49.6</c:v>
                </c:pt>
                <c:pt idx="8">
                  <c:v>51.9</c:v>
                </c:pt>
                <c:pt idx="9">
                  <c:v>55.1</c:v>
                </c:pt>
                <c:pt idx="10">
                  <c:v>56.3</c:v>
                </c:pt>
                <c:pt idx="11">
                  <c:v>61.1</c:v>
                </c:pt>
                <c:pt idx="12">
                  <c:v>65.4</c:v>
                </c:pt>
                <c:pt idx="13">
                  <c:v>73.3</c:v>
                </c:pt>
                <c:pt idx="14">
                  <c:v>82.6</c:v>
                </c:pt>
                <c:pt idx="15">
                  <c:v>91.4</c:v>
                </c:pt>
              </c:numCache>
            </c:numRef>
          </c:xVal>
          <c:yVal>
            <c:numRef>
              <c:f>'Change Calc'!$T$25:$T$40</c:f>
              <c:numCache>
                <c:formatCode>General</c:formatCode>
                <c:ptCount val="16"/>
                <c:pt idx="0">
                  <c:v>51.579</c:v>
                </c:pt>
                <c:pt idx="1">
                  <c:v>51.379</c:v>
                </c:pt>
                <c:pt idx="2">
                  <c:v>50.179</c:v>
                </c:pt>
                <c:pt idx="3">
                  <c:v>48.579</c:v>
                </c:pt>
                <c:pt idx="4">
                  <c:v>45.879</c:v>
                </c:pt>
                <c:pt idx="5">
                  <c:v>44.579</c:v>
                </c:pt>
                <c:pt idx="6">
                  <c:v>40.559</c:v>
                </c:pt>
                <c:pt idx="7">
                  <c:v>38.979</c:v>
                </c:pt>
                <c:pt idx="8">
                  <c:v>38.279</c:v>
                </c:pt>
                <c:pt idx="9">
                  <c:v>39.579</c:v>
                </c:pt>
                <c:pt idx="10">
                  <c:v>40.579</c:v>
                </c:pt>
                <c:pt idx="11">
                  <c:v>42.179</c:v>
                </c:pt>
                <c:pt idx="12">
                  <c:v>42.279</c:v>
                </c:pt>
                <c:pt idx="13">
                  <c:v>47.079</c:v>
                </c:pt>
                <c:pt idx="14">
                  <c:v>48.879</c:v>
                </c:pt>
                <c:pt idx="15">
                  <c:v>51.579</c:v>
                </c:pt>
              </c:numCache>
            </c:numRef>
          </c:yVal>
          <c:smooth val="1"/>
        </c:ser>
        <c:axId val="96904706"/>
        <c:axId val="39225656"/>
      </c:scatterChart>
      <c:valAx>
        <c:axId val="96904706"/>
        <c:scaling>
          <c:orientation val="minMax"/>
          <c:max val="10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656"/>
        <c:crossesAt val="0"/>
        <c:crossBetween val="midCat"/>
        <c:majorUnit val="10"/>
        <c:minorUnit val="5"/>
      </c:valAx>
      <c:valAx>
        <c:axId val="39225656"/>
        <c:scaling>
          <c:orientation val="minMax"/>
          <c:max val="5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57568552861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1 ELK RIVER 
NORTH FORK XS C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241153342071"/>
          <c:y val="0.247093023255814"/>
          <c:w val="0.897699140818407"/>
          <c:h val="0.658255813953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'Ground Ponits'"</c:f>
              <c:strCache>
                <c:ptCount val="1"/>
                <c:pt idx="0">
                  <c:v> 'Ground Ponits'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45:$D$47,'2001'!$D$49:$D$52,'2001'!$D$54:$D$70,'2001'!$D$72,'2001'!$D$74:$D$75</c:f>
              <c:numCache>
                <c:formatCode>General</c:formatCode>
                <c:ptCount val="27"/>
                <c:pt idx="0">
                  <c:v>-104.3</c:v>
                </c:pt>
                <c:pt idx="1">
                  <c:v>-84.6</c:v>
                </c:pt>
                <c:pt idx="2">
                  <c:v>-49.3</c:v>
                </c:pt>
                <c:pt idx="3">
                  <c:v>-18.3</c:v>
                </c:pt>
                <c:pt idx="4">
                  <c:v>-15.3</c:v>
                </c:pt>
                <c:pt idx="5">
                  <c:v>5.90000000000001</c:v>
                </c:pt>
                <c:pt idx="6">
                  <c:v>6.90000000000001</c:v>
                </c:pt>
                <c:pt idx="7">
                  <c:v>13.8</c:v>
                </c:pt>
                <c:pt idx="8">
                  <c:v>18.5</c:v>
                </c:pt>
                <c:pt idx="9">
                  <c:v>20.2</c:v>
                </c:pt>
                <c:pt idx="10">
                  <c:v>24.5</c:v>
                </c:pt>
                <c:pt idx="11">
                  <c:v>30.3</c:v>
                </c:pt>
                <c:pt idx="12">
                  <c:v>36.5</c:v>
                </c:pt>
                <c:pt idx="13">
                  <c:v>40.4</c:v>
                </c:pt>
                <c:pt idx="14">
                  <c:v>44.7</c:v>
                </c:pt>
                <c:pt idx="15">
                  <c:v>47</c:v>
                </c:pt>
                <c:pt idx="16">
                  <c:v>49.6</c:v>
                </c:pt>
                <c:pt idx="17">
                  <c:v>51.9</c:v>
                </c:pt>
                <c:pt idx="18">
                  <c:v>55.1</c:v>
                </c:pt>
                <c:pt idx="19">
                  <c:v>56.3</c:v>
                </c:pt>
                <c:pt idx="20">
                  <c:v>61.1</c:v>
                </c:pt>
                <c:pt idx="21">
                  <c:v>65.4</c:v>
                </c:pt>
                <c:pt idx="22">
                  <c:v>73.3</c:v>
                </c:pt>
                <c:pt idx="23">
                  <c:v>82.6</c:v>
                </c:pt>
                <c:pt idx="24">
                  <c:v>91.4</c:v>
                </c:pt>
                <c:pt idx="25">
                  <c:v>96.9</c:v>
                </c:pt>
                <c:pt idx="26">
                  <c:v>142.5</c:v>
                </c:pt>
              </c:numCache>
            </c:numRef>
          </c:xVal>
          <c:yVal>
            <c:numRef>
              <c:f>'2001'!$E$45:$E$47,'2001'!$E$49:$E$52,'2001'!$E$54:$E$70,'2001'!$E$72,'2001'!$E$74:$E$75</c:f>
              <c:numCache>
                <c:formatCode>General</c:formatCode>
                <c:ptCount val="27"/>
                <c:pt idx="0">
                  <c:v>63.679</c:v>
                </c:pt>
                <c:pt idx="1">
                  <c:v>58.279</c:v>
                </c:pt>
                <c:pt idx="2">
                  <c:v>56.579</c:v>
                </c:pt>
                <c:pt idx="3">
                  <c:v>57.379</c:v>
                </c:pt>
                <c:pt idx="4">
                  <c:v>57.379</c:v>
                </c:pt>
                <c:pt idx="5">
                  <c:v>56.379</c:v>
                </c:pt>
                <c:pt idx="6">
                  <c:v>58.279</c:v>
                </c:pt>
                <c:pt idx="7">
                  <c:v>54.179</c:v>
                </c:pt>
                <c:pt idx="8">
                  <c:v>54.479</c:v>
                </c:pt>
                <c:pt idx="9">
                  <c:v>55.179</c:v>
                </c:pt>
                <c:pt idx="10">
                  <c:v>51.379</c:v>
                </c:pt>
                <c:pt idx="11">
                  <c:v>50.179</c:v>
                </c:pt>
                <c:pt idx="12">
                  <c:v>48.579</c:v>
                </c:pt>
                <c:pt idx="13">
                  <c:v>45.879</c:v>
                </c:pt>
                <c:pt idx="14">
                  <c:v>44.579</c:v>
                </c:pt>
                <c:pt idx="15">
                  <c:v>40.559</c:v>
                </c:pt>
                <c:pt idx="16">
                  <c:v>38.979</c:v>
                </c:pt>
                <c:pt idx="17">
                  <c:v>38.279</c:v>
                </c:pt>
                <c:pt idx="18">
                  <c:v>39.579</c:v>
                </c:pt>
                <c:pt idx="19">
                  <c:v>40.579</c:v>
                </c:pt>
                <c:pt idx="20">
                  <c:v>42.179</c:v>
                </c:pt>
                <c:pt idx="21">
                  <c:v>42.279</c:v>
                </c:pt>
                <c:pt idx="22">
                  <c:v>47.079</c:v>
                </c:pt>
                <c:pt idx="23">
                  <c:v>48.879</c:v>
                </c:pt>
                <c:pt idx="24">
                  <c:v>51.579</c:v>
                </c:pt>
                <c:pt idx="25">
                  <c:v>52.279</c:v>
                </c:pt>
                <c:pt idx="26">
                  <c:v>54.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53,'2001'!$D$71,'2001'!$D$73</c:f>
              <c:numCache>
                <c:formatCode>General</c:formatCode>
                <c:ptCount val="3"/>
                <c:pt idx="0">
                  <c:v>7</c:v>
                </c:pt>
                <c:pt idx="1">
                  <c:v>85.1</c:v>
                </c:pt>
                <c:pt idx="2">
                  <c:v>95.5</c:v>
                </c:pt>
              </c:numCache>
            </c:numRef>
          </c:xVal>
          <c:yVal>
            <c:numRef>
              <c:f>'2001'!$E$53,'2001'!$E$71,'2001'!$E$73</c:f>
              <c:numCache>
                <c:formatCode>General</c:formatCode>
                <c:ptCount val="3"/>
                <c:pt idx="0">
                  <c:v>85.979</c:v>
                </c:pt>
                <c:pt idx="1">
                  <c:v>53.949</c:v>
                </c:pt>
                <c:pt idx="2">
                  <c:v>58.979</c:v>
                </c:pt>
              </c:numCache>
            </c:numRef>
          </c:yVal>
          <c:smooth val="1"/>
        </c:ser>
        <c:axId val="85630418"/>
        <c:axId val="15233066"/>
      </c:scatterChart>
      <c:valAx>
        <c:axId val="85630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066"/>
        <c:crossesAt val="0"/>
        <c:crossBetween val="midCat"/>
      </c:valAx>
      <c:valAx>
        <c:axId val="15233066"/>
        <c:scaling>
          <c:orientation val="minMax"/>
          <c:max val="9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4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2 ELK RIVER 
NORTH FORK XS C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71295933046"/>
          <c:w val="0.897081526133941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1'!$H$2:$H$38</c:f>
              <c:numCache>
                <c:formatCode>General</c:formatCode>
                <c:ptCount val="37"/>
                <c:pt idx="0">
                  <c:v>0</c:v>
                </c:pt>
                <c:pt idx="1">
                  <c:v>2.93</c:v>
                </c:pt>
                <c:pt idx="2">
                  <c:v>9.03</c:v>
                </c:pt>
                <c:pt idx="3">
                  <c:v>14.2</c:v>
                </c:pt>
                <c:pt idx="4">
                  <c:v>19.67</c:v>
                </c:pt>
                <c:pt idx="5">
                  <c:v>22.72</c:v>
                </c:pt>
                <c:pt idx="6">
                  <c:v>26.37</c:v>
                </c:pt>
                <c:pt idx="7">
                  <c:v>32.69</c:v>
                </c:pt>
                <c:pt idx="8">
                  <c:v>37.84</c:v>
                </c:pt>
                <c:pt idx="9">
                  <c:v>40.87</c:v>
                </c:pt>
                <c:pt idx="10">
                  <c:v>43.28</c:v>
                </c:pt>
                <c:pt idx="11">
                  <c:v>46.05</c:v>
                </c:pt>
                <c:pt idx="12">
                  <c:v>46.87</c:v>
                </c:pt>
                <c:pt idx="13">
                  <c:v>46.96</c:v>
                </c:pt>
                <c:pt idx="14">
                  <c:v>49.82</c:v>
                </c:pt>
                <c:pt idx="15">
                  <c:v>52</c:v>
                </c:pt>
                <c:pt idx="16">
                  <c:v>56.26</c:v>
                </c:pt>
                <c:pt idx="17">
                  <c:v>57.05</c:v>
                </c:pt>
                <c:pt idx="18">
                  <c:v>61.1</c:v>
                </c:pt>
                <c:pt idx="19">
                  <c:v>66.18</c:v>
                </c:pt>
                <c:pt idx="20">
                  <c:v>68.35</c:v>
                </c:pt>
                <c:pt idx="21">
                  <c:v>71.48</c:v>
                </c:pt>
                <c:pt idx="22">
                  <c:v>75.16</c:v>
                </c:pt>
                <c:pt idx="23">
                  <c:v>79.63</c:v>
                </c:pt>
                <c:pt idx="24">
                  <c:v>86.16</c:v>
                </c:pt>
                <c:pt idx="25">
                  <c:v>92.33</c:v>
                </c:pt>
                <c:pt idx="26">
                  <c:v>97.61</c:v>
                </c:pt>
                <c:pt idx="27">
                  <c:v>108.99</c:v>
                </c:pt>
                <c:pt idx="28">
                  <c:v>115.04</c:v>
                </c:pt>
                <c:pt idx="29">
                  <c:v>125.53</c:v>
                </c:pt>
                <c:pt idx="30">
                  <c:v>136.77</c:v>
                </c:pt>
                <c:pt idx="31">
                  <c:v>153.75</c:v>
                </c:pt>
                <c:pt idx="32">
                  <c:v>162.17</c:v>
                </c:pt>
                <c:pt idx="33">
                  <c:v>171.72</c:v>
                </c:pt>
                <c:pt idx="34">
                  <c:v>196.37</c:v>
                </c:pt>
                <c:pt idx="35">
                  <c:v>196.83</c:v>
                </c:pt>
                <c:pt idx="36">
                  <c:v>207.5</c:v>
                </c:pt>
              </c:numCache>
            </c:numRef>
          </c:xVal>
          <c:yVal>
            <c:numRef>
              <c:f>'[1]NORTH C-1'!$I$2:$I$38</c:f>
              <c:numCache>
                <c:formatCode>General</c:formatCode>
                <c:ptCount val="37"/>
                <c:pt idx="0">
                  <c:v>57.809</c:v>
                </c:pt>
                <c:pt idx="1">
                  <c:v>57.569</c:v>
                </c:pt>
                <c:pt idx="2">
                  <c:v>55.529</c:v>
                </c:pt>
                <c:pt idx="3">
                  <c:v>54.179</c:v>
                </c:pt>
                <c:pt idx="4">
                  <c:v>54.269</c:v>
                </c:pt>
                <c:pt idx="5">
                  <c:v>52.109</c:v>
                </c:pt>
                <c:pt idx="6">
                  <c:v>51.099</c:v>
                </c:pt>
                <c:pt idx="7">
                  <c:v>49.679</c:v>
                </c:pt>
                <c:pt idx="8">
                  <c:v>48.079</c:v>
                </c:pt>
                <c:pt idx="9">
                  <c:v>46.109</c:v>
                </c:pt>
                <c:pt idx="10">
                  <c:v>45.519</c:v>
                </c:pt>
                <c:pt idx="11">
                  <c:v>42.639</c:v>
                </c:pt>
                <c:pt idx="12">
                  <c:v>40.059</c:v>
                </c:pt>
                <c:pt idx="13">
                  <c:v>40.799</c:v>
                </c:pt>
                <c:pt idx="14">
                  <c:v>38.789</c:v>
                </c:pt>
                <c:pt idx="15">
                  <c:v>38.839</c:v>
                </c:pt>
                <c:pt idx="16">
                  <c:v>40.829</c:v>
                </c:pt>
                <c:pt idx="17">
                  <c:v>41.419</c:v>
                </c:pt>
                <c:pt idx="18">
                  <c:v>42.219</c:v>
                </c:pt>
                <c:pt idx="19">
                  <c:v>42.719</c:v>
                </c:pt>
                <c:pt idx="20">
                  <c:v>44.129</c:v>
                </c:pt>
                <c:pt idx="21">
                  <c:v>46.309</c:v>
                </c:pt>
                <c:pt idx="22">
                  <c:v>47.699</c:v>
                </c:pt>
                <c:pt idx="23">
                  <c:v>48.249</c:v>
                </c:pt>
                <c:pt idx="24">
                  <c:v>50.069</c:v>
                </c:pt>
                <c:pt idx="25">
                  <c:v>51.939</c:v>
                </c:pt>
                <c:pt idx="26">
                  <c:v>52.389</c:v>
                </c:pt>
                <c:pt idx="27">
                  <c:v>52.899</c:v>
                </c:pt>
                <c:pt idx="28">
                  <c:v>53.299</c:v>
                </c:pt>
                <c:pt idx="29">
                  <c:v>53.599</c:v>
                </c:pt>
                <c:pt idx="30">
                  <c:v>54.179</c:v>
                </c:pt>
                <c:pt idx="31">
                  <c:v>54.379</c:v>
                </c:pt>
                <c:pt idx="32">
                  <c:v>54.509</c:v>
                </c:pt>
                <c:pt idx="33">
                  <c:v>54.779</c:v>
                </c:pt>
                <c:pt idx="34">
                  <c:v>55.199</c:v>
                </c:pt>
                <c:pt idx="35">
                  <c:v>55.859</c:v>
                </c:pt>
                <c:pt idx="36">
                  <c:v>58.5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9</c:f>
              <c:numCache>
                <c:formatCode>General</c:formatCode>
                <c:ptCount val="7"/>
                <c:pt idx="0">
                  <c:v>7.39</c:v>
                </c:pt>
                <c:pt idx="1">
                  <c:v>67.67</c:v>
                </c:pt>
                <c:pt idx="2">
                  <c:v>69.23</c:v>
                </c:pt>
                <c:pt idx="3">
                  <c:v>85.1</c:v>
                </c:pt>
                <c:pt idx="4">
                  <c:v>106.82</c:v>
                </c:pt>
                <c:pt idx="5">
                  <c:v>144.84</c:v>
                </c:pt>
                <c:pt idx="6">
                  <c:v>200.31</c:v>
                </c:pt>
              </c:numCache>
            </c:numRef>
          </c:xVal>
          <c:yVal>
            <c:numRef>
              <c:f>'2002'!$T$3:$T$9</c:f>
              <c:numCache>
                <c:formatCode>General</c:formatCode>
                <c:ptCount val="7"/>
                <c:pt idx="0">
                  <c:v>56.339</c:v>
                </c:pt>
                <c:pt idx="1">
                  <c:v>46.649</c:v>
                </c:pt>
                <c:pt idx="2">
                  <c:v>48.009</c:v>
                </c:pt>
                <c:pt idx="3">
                  <c:v>53.949</c:v>
                </c:pt>
                <c:pt idx="4">
                  <c:v>53.069</c:v>
                </c:pt>
                <c:pt idx="5">
                  <c:v>54.359</c:v>
                </c:pt>
                <c:pt idx="6">
                  <c:v>60.829</c:v>
                </c:pt>
              </c:numCache>
            </c:numRef>
          </c:yVal>
          <c:smooth val="1"/>
        </c:ser>
        <c:axId val="34360825"/>
        <c:axId val="38197085"/>
      </c:scatterChart>
      <c:valAx>
        <c:axId val="34360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085"/>
        <c:crossesAt val="0"/>
        <c:crossBetween val="midCat"/>
      </c:valAx>
      <c:valAx>
        <c:axId val="38197085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82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7 ELK RIVER 
NORTH FORK XS C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876672484"/>
          <c:y val="0.274954391451655"/>
          <c:w val="0.898196625945317"/>
          <c:h val="0.619624706802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0:$K$12,'2007'!$K$14:$K$95,'2007'!$K$97:$K$110,'2007'!$K$112:$K$115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25</c:v>
                </c:pt>
                <c:pt idx="29">
                  <c:v>26</c:v>
                </c:pt>
                <c:pt idx="30">
                  <c:v>27</c:v>
                </c:pt>
                <c:pt idx="31">
                  <c:v>28</c:v>
                </c:pt>
                <c:pt idx="32">
                  <c:v>29</c:v>
                </c:pt>
                <c:pt idx="33">
                  <c:v>30</c:v>
                </c:pt>
                <c:pt idx="34">
                  <c:v>31</c:v>
                </c:pt>
                <c:pt idx="35">
                  <c:v>32</c:v>
                </c:pt>
                <c:pt idx="36">
                  <c:v>33</c:v>
                </c:pt>
                <c:pt idx="37">
                  <c:v>34</c:v>
                </c:pt>
                <c:pt idx="38">
                  <c:v>35</c:v>
                </c:pt>
                <c:pt idx="39">
                  <c:v>36</c:v>
                </c:pt>
                <c:pt idx="40">
                  <c:v>37</c:v>
                </c:pt>
                <c:pt idx="41">
                  <c:v>38</c:v>
                </c:pt>
                <c:pt idx="42">
                  <c:v>39</c:v>
                </c:pt>
                <c:pt idx="43">
                  <c:v>40</c:v>
                </c:pt>
                <c:pt idx="44">
                  <c:v>41</c:v>
                </c:pt>
                <c:pt idx="45">
                  <c:v>41.9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6</c:v>
                </c:pt>
                <c:pt idx="51">
                  <c:v>47</c:v>
                </c:pt>
                <c:pt idx="52">
                  <c:v>48</c:v>
                </c:pt>
                <c:pt idx="53">
                  <c:v>49</c:v>
                </c:pt>
                <c:pt idx="54">
                  <c:v>50</c:v>
                </c:pt>
                <c:pt idx="55">
                  <c:v>51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5</c:v>
                </c:pt>
                <c:pt idx="60">
                  <c:v>56</c:v>
                </c:pt>
                <c:pt idx="61">
                  <c:v>57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61</c:v>
                </c:pt>
                <c:pt idx="66">
                  <c:v>62</c:v>
                </c:pt>
                <c:pt idx="67">
                  <c:v>63</c:v>
                </c:pt>
                <c:pt idx="68">
                  <c:v>64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1</c:v>
                </c:pt>
                <c:pt idx="76">
                  <c:v>72</c:v>
                </c:pt>
                <c:pt idx="77">
                  <c:v>73</c:v>
                </c:pt>
                <c:pt idx="78">
                  <c:v>74</c:v>
                </c:pt>
                <c:pt idx="79">
                  <c:v>75</c:v>
                </c:pt>
                <c:pt idx="80">
                  <c:v>76</c:v>
                </c:pt>
                <c:pt idx="81">
                  <c:v>77</c:v>
                </c:pt>
                <c:pt idx="82">
                  <c:v>78</c:v>
                </c:pt>
                <c:pt idx="83">
                  <c:v>78.9</c:v>
                </c:pt>
                <c:pt idx="84">
                  <c:v>79</c:v>
                </c:pt>
                <c:pt idx="85">
                  <c:v>79</c:v>
                </c:pt>
                <c:pt idx="86">
                  <c:v>79</c:v>
                </c:pt>
                <c:pt idx="87">
                  <c:v>79.1</c:v>
                </c:pt>
                <c:pt idx="88">
                  <c:v>80</c:v>
                </c:pt>
                <c:pt idx="89">
                  <c:v>81</c:v>
                </c:pt>
                <c:pt idx="90">
                  <c:v>82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9</c:v>
                </c:pt>
                <c:pt idx="98">
                  <c:v>89.8</c:v>
                </c:pt>
                <c:pt idx="99">
                  <c:v>89.9</c:v>
                </c:pt>
                <c:pt idx="100">
                  <c:v>89.9</c:v>
                </c:pt>
                <c:pt idx="101">
                  <c:v>89.9</c:v>
                </c:pt>
                <c:pt idx="102">
                  <c:v>90</c:v>
                </c:pt>
              </c:numCache>
            </c:numRef>
          </c:xVal>
          <c:yVal>
            <c:numRef>
              <c:f>'2007'!$L$10:$L$12,'2007'!$L$14:$L$95,'2007'!$L$97:$L$110,'2007'!$L$112:$L$115</c:f>
              <c:numCache>
                <c:formatCode>General</c:formatCode>
                <c:ptCount val="103"/>
                <c:pt idx="0">
                  <c:v>53.41</c:v>
                </c:pt>
                <c:pt idx="1">
                  <c:v>53.43</c:v>
                </c:pt>
                <c:pt idx="2">
                  <c:v>53.41</c:v>
                </c:pt>
                <c:pt idx="3">
                  <c:v>53.37</c:v>
                </c:pt>
                <c:pt idx="4">
                  <c:v>53.1</c:v>
                </c:pt>
                <c:pt idx="5">
                  <c:v>52.98</c:v>
                </c:pt>
                <c:pt idx="6">
                  <c:v>52.81</c:v>
                </c:pt>
                <c:pt idx="7">
                  <c:v>52.46</c:v>
                </c:pt>
                <c:pt idx="8">
                  <c:v>52.33</c:v>
                </c:pt>
                <c:pt idx="9">
                  <c:v>52.38</c:v>
                </c:pt>
                <c:pt idx="10">
                  <c:v>52.26</c:v>
                </c:pt>
                <c:pt idx="11">
                  <c:v>52.29</c:v>
                </c:pt>
                <c:pt idx="12">
                  <c:v>52.25</c:v>
                </c:pt>
                <c:pt idx="13">
                  <c:v>52.35</c:v>
                </c:pt>
                <c:pt idx="14">
                  <c:v>52.38</c:v>
                </c:pt>
                <c:pt idx="15">
                  <c:v>52.33</c:v>
                </c:pt>
                <c:pt idx="16">
                  <c:v>52.12</c:v>
                </c:pt>
                <c:pt idx="17">
                  <c:v>51.72</c:v>
                </c:pt>
                <c:pt idx="18">
                  <c:v>51.08</c:v>
                </c:pt>
                <c:pt idx="19">
                  <c:v>52.91</c:v>
                </c:pt>
                <c:pt idx="20">
                  <c:v>51.4</c:v>
                </c:pt>
                <c:pt idx="21">
                  <c:v>49.32</c:v>
                </c:pt>
                <c:pt idx="22">
                  <c:v>49.1</c:v>
                </c:pt>
                <c:pt idx="23">
                  <c:v>48.84</c:v>
                </c:pt>
                <c:pt idx="24">
                  <c:v>48.64</c:v>
                </c:pt>
                <c:pt idx="25">
                  <c:v>48.57</c:v>
                </c:pt>
                <c:pt idx="26">
                  <c:v>48.17</c:v>
                </c:pt>
                <c:pt idx="27">
                  <c:v>47.85</c:v>
                </c:pt>
                <c:pt idx="28">
                  <c:v>47.17</c:v>
                </c:pt>
                <c:pt idx="29">
                  <c:v>47.04</c:v>
                </c:pt>
                <c:pt idx="30">
                  <c:v>47.08</c:v>
                </c:pt>
                <c:pt idx="31">
                  <c:v>46.95</c:v>
                </c:pt>
                <c:pt idx="32">
                  <c:v>46.8</c:v>
                </c:pt>
                <c:pt idx="33">
                  <c:v>46.5</c:v>
                </c:pt>
                <c:pt idx="34">
                  <c:v>46.1</c:v>
                </c:pt>
                <c:pt idx="35">
                  <c:v>45.85</c:v>
                </c:pt>
                <c:pt idx="36">
                  <c:v>45.52</c:v>
                </c:pt>
                <c:pt idx="37">
                  <c:v>44.84</c:v>
                </c:pt>
                <c:pt idx="38">
                  <c:v>44.15</c:v>
                </c:pt>
                <c:pt idx="39">
                  <c:v>43.26</c:v>
                </c:pt>
                <c:pt idx="40">
                  <c:v>42.43</c:v>
                </c:pt>
                <c:pt idx="41">
                  <c:v>41.63</c:v>
                </c:pt>
                <c:pt idx="42">
                  <c:v>40.74</c:v>
                </c:pt>
                <c:pt idx="43">
                  <c:v>40.01</c:v>
                </c:pt>
                <c:pt idx="44">
                  <c:v>39.64</c:v>
                </c:pt>
                <c:pt idx="45">
                  <c:v>37.1</c:v>
                </c:pt>
                <c:pt idx="46">
                  <c:v>37.56</c:v>
                </c:pt>
                <c:pt idx="47">
                  <c:v>36.55</c:v>
                </c:pt>
                <c:pt idx="48">
                  <c:v>36.42</c:v>
                </c:pt>
                <c:pt idx="49">
                  <c:v>36.42</c:v>
                </c:pt>
                <c:pt idx="50">
                  <c:v>36.66</c:v>
                </c:pt>
                <c:pt idx="51">
                  <c:v>36.72</c:v>
                </c:pt>
                <c:pt idx="52">
                  <c:v>37.11</c:v>
                </c:pt>
                <c:pt idx="53">
                  <c:v>37.43</c:v>
                </c:pt>
                <c:pt idx="54">
                  <c:v>37.5</c:v>
                </c:pt>
                <c:pt idx="55">
                  <c:v>38.12</c:v>
                </c:pt>
                <c:pt idx="56">
                  <c:v>38.89</c:v>
                </c:pt>
                <c:pt idx="57">
                  <c:v>39.19</c:v>
                </c:pt>
                <c:pt idx="58">
                  <c:v>39.35</c:v>
                </c:pt>
                <c:pt idx="59">
                  <c:v>39.39</c:v>
                </c:pt>
                <c:pt idx="60">
                  <c:v>39.62</c:v>
                </c:pt>
                <c:pt idx="61">
                  <c:v>40.03</c:v>
                </c:pt>
                <c:pt idx="62">
                  <c:v>40.55</c:v>
                </c:pt>
                <c:pt idx="63">
                  <c:v>40.71</c:v>
                </c:pt>
                <c:pt idx="64">
                  <c:v>41.8</c:v>
                </c:pt>
                <c:pt idx="65">
                  <c:v>42.65</c:v>
                </c:pt>
                <c:pt idx="66">
                  <c:v>43.39</c:v>
                </c:pt>
                <c:pt idx="67">
                  <c:v>44.09</c:v>
                </c:pt>
                <c:pt idx="68">
                  <c:v>44.73</c:v>
                </c:pt>
                <c:pt idx="69">
                  <c:v>45.14</c:v>
                </c:pt>
                <c:pt idx="70">
                  <c:v>45.46</c:v>
                </c:pt>
                <c:pt idx="71">
                  <c:v>45.66</c:v>
                </c:pt>
                <c:pt idx="72">
                  <c:v>45.66</c:v>
                </c:pt>
                <c:pt idx="73">
                  <c:v>45.7</c:v>
                </c:pt>
                <c:pt idx="74">
                  <c:v>45.84</c:v>
                </c:pt>
                <c:pt idx="75">
                  <c:v>45.89</c:v>
                </c:pt>
                <c:pt idx="76">
                  <c:v>46.04</c:v>
                </c:pt>
                <c:pt idx="77">
                  <c:v>46.21</c:v>
                </c:pt>
                <c:pt idx="78">
                  <c:v>46.35</c:v>
                </c:pt>
                <c:pt idx="79">
                  <c:v>46.45</c:v>
                </c:pt>
                <c:pt idx="80">
                  <c:v>46.61</c:v>
                </c:pt>
                <c:pt idx="81">
                  <c:v>46.81</c:v>
                </c:pt>
                <c:pt idx="82">
                  <c:v>47.06</c:v>
                </c:pt>
                <c:pt idx="83">
                  <c:v>47.31</c:v>
                </c:pt>
                <c:pt idx="84">
                  <c:v>47.31</c:v>
                </c:pt>
                <c:pt idx="85">
                  <c:v>47.36</c:v>
                </c:pt>
                <c:pt idx="86">
                  <c:v>47.41</c:v>
                </c:pt>
                <c:pt idx="87">
                  <c:v>47.48</c:v>
                </c:pt>
                <c:pt idx="88">
                  <c:v>47.75</c:v>
                </c:pt>
                <c:pt idx="89">
                  <c:v>47.93</c:v>
                </c:pt>
                <c:pt idx="90">
                  <c:v>48.29</c:v>
                </c:pt>
                <c:pt idx="91">
                  <c:v>48.76</c:v>
                </c:pt>
                <c:pt idx="92">
                  <c:v>48.94</c:v>
                </c:pt>
                <c:pt idx="93">
                  <c:v>49.05</c:v>
                </c:pt>
                <c:pt idx="94">
                  <c:v>49.09</c:v>
                </c:pt>
                <c:pt idx="95">
                  <c:v>49.21</c:v>
                </c:pt>
                <c:pt idx="96">
                  <c:v>49.31</c:v>
                </c:pt>
                <c:pt idx="97">
                  <c:v>49.33</c:v>
                </c:pt>
                <c:pt idx="98">
                  <c:v>49.33</c:v>
                </c:pt>
                <c:pt idx="99">
                  <c:v>49.16</c:v>
                </c:pt>
                <c:pt idx="100">
                  <c:v>49.36</c:v>
                </c:pt>
                <c:pt idx="101">
                  <c:v>52.85</c:v>
                </c:pt>
                <c:pt idx="102">
                  <c:v>49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3,'2007'!$K$96,'2007'!$K$111</c:f>
              <c:numCache>
                <c:formatCode>General</c:formatCode>
                <c:ptCount val="3"/>
                <c:pt idx="0">
                  <c:v>0</c:v>
                </c:pt>
                <c:pt idx="1">
                  <c:v>79</c:v>
                </c:pt>
                <c:pt idx="2">
                  <c:v>89.9</c:v>
                </c:pt>
              </c:numCache>
            </c:numRef>
          </c:xVal>
          <c:yVal>
            <c:numRef>
              <c:f>'2007'!$L$13,'2007'!$L$96,'2007'!$L$111</c:f>
              <c:numCache>
                <c:formatCode>General</c:formatCode>
                <c:ptCount val="3"/>
                <c:pt idx="0">
                  <c:v>53.97</c:v>
                </c:pt>
                <c:pt idx="1">
                  <c:v>51.1</c:v>
                </c:pt>
                <c:pt idx="2">
                  <c:v>52.85</c:v>
                </c:pt>
              </c:numCache>
            </c:numRef>
          </c:yVal>
          <c:smooth val="1"/>
        </c:ser>
        <c:axId val="92295961"/>
        <c:axId val="63112793"/>
      </c:scatterChart>
      <c:valAx>
        <c:axId val="92295961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793"/>
        <c:crossesAt val="0"/>
        <c:crossBetween val="midCat"/>
        <c:majorUnit val="50"/>
      </c:valAx>
      <c:valAx>
        <c:axId val="63112793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96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7 ELK RIVER 
NORTH FORK XS C-1
Adjusted Station and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640058055152"/>
          <c:y val="0.274155844155844"/>
          <c:w val="0.898476052249637"/>
          <c:h val="0.6209090909090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M$10:$M$12,'2007'!$M$14:$M$95,'2007'!$M$97:$M$110,'2007'!$M$112:$M$115</c:f>
              <c:numCache>
                <c:formatCode>General</c:formatCode>
                <c:ptCount val="103"/>
                <c:pt idx="0">
                  <c:v>6.745</c:v>
                </c:pt>
                <c:pt idx="1">
                  <c:v>6.745</c:v>
                </c:pt>
                <c:pt idx="2">
                  <c:v>6.745</c:v>
                </c:pt>
                <c:pt idx="3">
                  <c:v>6.845</c:v>
                </c:pt>
                <c:pt idx="4">
                  <c:v>7.745</c:v>
                </c:pt>
                <c:pt idx="5">
                  <c:v>8.745</c:v>
                </c:pt>
                <c:pt idx="6">
                  <c:v>9.745</c:v>
                </c:pt>
                <c:pt idx="7">
                  <c:v>10.745</c:v>
                </c:pt>
                <c:pt idx="8">
                  <c:v>11.745</c:v>
                </c:pt>
                <c:pt idx="9">
                  <c:v>12.745</c:v>
                </c:pt>
                <c:pt idx="10">
                  <c:v>13.745</c:v>
                </c:pt>
                <c:pt idx="11">
                  <c:v>14.745</c:v>
                </c:pt>
                <c:pt idx="12">
                  <c:v>15.745</c:v>
                </c:pt>
                <c:pt idx="13">
                  <c:v>16.745</c:v>
                </c:pt>
                <c:pt idx="14">
                  <c:v>17.745</c:v>
                </c:pt>
                <c:pt idx="15">
                  <c:v>18.745</c:v>
                </c:pt>
                <c:pt idx="16">
                  <c:v>19.745</c:v>
                </c:pt>
                <c:pt idx="17">
                  <c:v>20.745</c:v>
                </c:pt>
                <c:pt idx="18">
                  <c:v>21.745</c:v>
                </c:pt>
                <c:pt idx="19">
                  <c:v>22.745</c:v>
                </c:pt>
                <c:pt idx="20">
                  <c:v>23.745</c:v>
                </c:pt>
                <c:pt idx="21">
                  <c:v>24.745</c:v>
                </c:pt>
                <c:pt idx="22">
                  <c:v>25.745</c:v>
                </c:pt>
                <c:pt idx="23">
                  <c:v>26.745</c:v>
                </c:pt>
                <c:pt idx="24">
                  <c:v>27.745</c:v>
                </c:pt>
                <c:pt idx="25">
                  <c:v>28.745</c:v>
                </c:pt>
                <c:pt idx="26">
                  <c:v>29.745</c:v>
                </c:pt>
                <c:pt idx="27">
                  <c:v>30.745</c:v>
                </c:pt>
                <c:pt idx="28">
                  <c:v>31.745</c:v>
                </c:pt>
                <c:pt idx="29">
                  <c:v>32.745</c:v>
                </c:pt>
                <c:pt idx="30">
                  <c:v>33.745</c:v>
                </c:pt>
                <c:pt idx="31">
                  <c:v>34.745</c:v>
                </c:pt>
                <c:pt idx="32">
                  <c:v>35.745</c:v>
                </c:pt>
                <c:pt idx="33">
                  <c:v>36.745</c:v>
                </c:pt>
                <c:pt idx="34">
                  <c:v>37.745</c:v>
                </c:pt>
                <c:pt idx="35">
                  <c:v>38.745</c:v>
                </c:pt>
                <c:pt idx="36">
                  <c:v>39.745</c:v>
                </c:pt>
                <c:pt idx="37">
                  <c:v>40.745</c:v>
                </c:pt>
                <c:pt idx="38">
                  <c:v>41.745</c:v>
                </c:pt>
                <c:pt idx="39">
                  <c:v>42.745</c:v>
                </c:pt>
                <c:pt idx="40">
                  <c:v>43.745</c:v>
                </c:pt>
                <c:pt idx="41">
                  <c:v>44.745</c:v>
                </c:pt>
                <c:pt idx="42">
                  <c:v>45.745</c:v>
                </c:pt>
                <c:pt idx="43">
                  <c:v>46.745</c:v>
                </c:pt>
                <c:pt idx="44">
                  <c:v>47.745</c:v>
                </c:pt>
                <c:pt idx="45">
                  <c:v>48.645</c:v>
                </c:pt>
                <c:pt idx="46">
                  <c:v>48.745</c:v>
                </c:pt>
                <c:pt idx="47">
                  <c:v>49.745</c:v>
                </c:pt>
                <c:pt idx="48">
                  <c:v>50.745</c:v>
                </c:pt>
                <c:pt idx="49">
                  <c:v>51.745</c:v>
                </c:pt>
                <c:pt idx="50">
                  <c:v>52.745</c:v>
                </c:pt>
                <c:pt idx="51">
                  <c:v>53.745</c:v>
                </c:pt>
                <c:pt idx="52">
                  <c:v>54.745</c:v>
                </c:pt>
                <c:pt idx="53">
                  <c:v>55.745</c:v>
                </c:pt>
                <c:pt idx="54">
                  <c:v>56.745</c:v>
                </c:pt>
                <c:pt idx="55">
                  <c:v>57.745</c:v>
                </c:pt>
                <c:pt idx="56">
                  <c:v>58.745</c:v>
                </c:pt>
                <c:pt idx="57">
                  <c:v>59.745</c:v>
                </c:pt>
                <c:pt idx="58">
                  <c:v>60.745</c:v>
                </c:pt>
                <c:pt idx="59">
                  <c:v>61.745</c:v>
                </c:pt>
                <c:pt idx="60">
                  <c:v>62.745</c:v>
                </c:pt>
                <c:pt idx="61">
                  <c:v>63.745</c:v>
                </c:pt>
                <c:pt idx="62">
                  <c:v>64.745</c:v>
                </c:pt>
                <c:pt idx="63">
                  <c:v>65.745</c:v>
                </c:pt>
                <c:pt idx="64">
                  <c:v>66.745</c:v>
                </c:pt>
                <c:pt idx="65">
                  <c:v>67.745</c:v>
                </c:pt>
                <c:pt idx="66">
                  <c:v>68.745</c:v>
                </c:pt>
                <c:pt idx="67">
                  <c:v>69.745</c:v>
                </c:pt>
                <c:pt idx="68">
                  <c:v>70.745</c:v>
                </c:pt>
                <c:pt idx="69">
                  <c:v>71.745</c:v>
                </c:pt>
                <c:pt idx="70">
                  <c:v>72.745</c:v>
                </c:pt>
                <c:pt idx="71">
                  <c:v>73.745</c:v>
                </c:pt>
                <c:pt idx="72">
                  <c:v>74.745</c:v>
                </c:pt>
                <c:pt idx="73">
                  <c:v>75.745</c:v>
                </c:pt>
                <c:pt idx="74">
                  <c:v>76.745</c:v>
                </c:pt>
                <c:pt idx="75">
                  <c:v>77.745</c:v>
                </c:pt>
                <c:pt idx="76">
                  <c:v>78.745</c:v>
                </c:pt>
                <c:pt idx="77">
                  <c:v>79.745</c:v>
                </c:pt>
                <c:pt idx="78">
                  <c:v>80.745</c:v>
                </c:pt>
                <c:pt idx="79">
                  <c:v>81.745</c:v>
                </c:pt>
                <c:pt idx="80">
                  <c:v>82.745</c:v>
                </c:pt>
                <c:pt idx="81">
                  <c:v>83.745</c:v>
                </c:pt>
                <c:pt idx="82">
                  <c:v>84.745</c:v>
                </c:pt>
                <c:pt idx="83">
                  <c:v>85.645</c:v>
                </c:pt>
                <c:pt idx="84">
                  <c:v>85.745</c:v>
                </c:pt>
                <c:pt idx="85">
                  <c:v>85.745</c:v>
                </c:pt>
                <c:pt idx="86">
                  <c:v>85.745</c:v>
                </c:pt>
                <c:pt idx="87">
                  <c:v>85.845</c:v>
                </c:pt>
                <c:pt idx="88">
                  <c:v>86.745</c:v>
                </c:pt>
                <c:pt idx="89">
                  <c:v>87.745</c:v>
                </c:pt>
                <c:pt idx="90">
                  <c:v>88.745</c:v>
                </c:pt>
                <c:pt idx="91">
                  <c:v>89.745</c:v>
                </c:pt>
                <c:pt idx="92">
                  <c:v>90.745</c:v>
                </c:pt>
                <c:pt idx="93">
                  <c:v>91.745</c:v>
                </c:pt>
                <c:pt idx="94">
                  <c:v>92.745</c:v>
                </c:pt>
                <c:pt idx="95">
                  <c:v>93.745</c:v>
                </c:pt>
                <c:pt idx="96">
                  <c:v>94.745</c:v>
                </c:pt>
                <c:pt idx="97">
                  <c:v>95.745</c:v>
                </c:pt>
                <c:pt idx="98">
                  <c:v>96.545</c:v>
                </c:pt>
                <c:pt idx="99">
                  <c:v>96.645</c:v>
                </c:pt>
                <c:pt idx="100">
                  <c:v>96.645</c:v>
                </c:pt>
                <c:pt idx="101">
                  <c:v>96.645</c:v>
                </c:pt>
                <c:pt idx="102">
                  <c:v>96.745</c:v>
                </c:pt>
              </c:numCache>
            </c:numRef>
          </c:xVal>
          <c:yVal>
            <c:numRef>
              <c:f>'2007'!$N$10:$N$12,'2007'!$N$14:$N$95,'2007'!$N$97:$N$110,'2007'!$N$112:$N$115</c:f>
              <c:numCache>
                <c:formatCode>General</c:formatCode>
                <c:ptCount val="103"/>
                <c:pt idx="0">
                  <c:v>56.019</c:v>
                </c:pt>
                <c:pt idx="1">
                  <c:v>56.039</c:v>
                </c:pt>
                <c:pt idx="2">
                  <c:v>56.019</c:v>
                </c:pt>
                <c:pt idx="3">
                  <c:v>55.979</c:v>
                </c:pt>
                <c:pt idx="4">
                  <c:v>55.709</c:v>
                </c:pt>
                <c:pt idx="5">
                  <c:v>55.589</c:v>
                </c:pt>
                <c:pt idx="6">
                  <c:v>55.419</c:v>
                </c:pt>
                <c:pt idx="7">
                  <c:v>55.069</c:v>
                </c:pt>
                <c:pt idx="8">
                  <c:v>54.939</c:v>
                </c:pt>
                <c:pt idx="9">
                  <c:v>54.989</c:v>
                </c:pt>
                <c:pt idx="10">
                  <c:v>54.869</c:v>
                </c:pt>
                <c:pt idx="11">
                  <c:v>54.899</c:v>
                </c:pt>
                <c:pt idx="12">
                  <c:v>54.859</c:v>
                </c:pt>
                <c:pt idx="13">
                  <c:v>54.959</c:v>
                </c:pt>
                <c:pt idx="14">
                  <c:v>54.989</c:v>
                </c:pt>
                <c:pt idx="15">
                  <c:v>54.939</c:v>
                </c:pt>
                <c:pt idx="16">
                  <c:v>54.729</c:v>
                </c:pt>
                <c:pt idx="17">
                  <c:v>54.329</c:v>
                </c:pt>
                <c:pt idx="18">
                  <c:v>53.689</c:v>
                </c:pt>
                <c:pt idx="19">
                  <c:v>55.519</c:v>
                </c:pt>
                <c:pt idx="20">
                  <c:v>54.009</c:v>
                </c:pt>
                <c:pt idx="21">
                  <c:v>51.929</c:v>
                </c:pt>
                <c:pt idx="22">
                  <c:v>51.709</c:v>
                </c:pt>
                <c:pt idx="23">
                  <c:v>51.449</c:v>
                </c:pt>
                <c:pt idx="24">
                  <c:v>51.249</c:v>
                </c:pt>
                <c:pt idx="25">
                  <c:v>51.179</c:v>
                </c:pt>
                <c:pt idx="26">
                  <c:v>50.779</c:v>
                </c:pt>
                <c:pt idx="27">
                  <c:v>50.459</c:v>
                </c:pt>
                <c:pt idx="28">
                  <c:v>49.779</c:v>
                </c:pt>
                <c:pt idx="29">
                  <c:v>49.649</c:v>
                </c:pt>
                <c:pt idx="30">
                  <c:v>49.689</c:v>
                </c:pt>
                <c:pt idx="31">
                  <c:v>49.559</c:v>
                </c:pt>
                <c:pt idx="32">
                  <c:v>49.409</c:v>
                </c:pt>
                <c:pt idx="33">
                  <c:v>49.109</c:v>
                </c:pt>
                <c:pt idx="34">
                  <c:v>48.709</c:v>
                </c:pt>
                <c:pt idx="35">
                  <c:v>48.459</c:v>
                </c:pt>
                <c:pt idx="36">
                  <c:v>48.129</c:v>
                </c:pt>
                <c:pt idx="37">
                  <c:v>47.449</c:v>
                </c:pt>
                <c:pt idx="38">
                  <c:v>46.759</c:v>
                </c:pt>
                <c:pt idx="39">
                  <c:v>45.869</c:v>
                </c:pt>
                <c:pt idx="40">
                  <c:v>45.039</c:v>
                </c:pt>
                <c:pt idx="41">
                  <c:v>44.239</c:v>
                </c:pt>
                <c:pt idx="42">
                  <c:v>43.349</c:v>
                </c:pt>
                <c:pt idx="43">
                  <c:v>42.619</c:v>
                </c:pt>
                <c:pt idx="44">
                  <c:v>42.249</c:v>
                </c:pt>
                <c:pt idx="45">
                  <c:v>39.709</c:v>
                </c:pt>
                <c:pt idx="46">
                  <c:v>40.169</c:v>
                </c:pt>
                <c:pt idx="47">
                  <c:v>39.159</c:v>
                </c:pt>
                <c:pt idx="48">
                  <c:v>39.029</c:v>
                </c:pt>
                <c:pt idx="49">
                  <c:v>39.029</c:v>
                </c:pt>
                <c:pt idx="50">
                  <c:v>39.269</c:v>
                </c:pt>
                <c:pt idx="51">
                  <c:v>39.329</c:v>
                </c:pt>
                <c:pt idx="52">
                  <c:v>39.719</c:v>
                </c:pt>
                <c:pt idx="53">
                  <c:v>40.039</c:v>
                </c:pt>
                <c:pt idx="54">
                  <c:v>40.109</c:v>
                </c:pt>
                <c:pt idx="55">
                  <c:v>40.729</c:v>
                </c:pt>
                <c:pt idx="56">
                  <c:v>41.499</c:v>
                </c:pt>
                <c:pt idx="57">
                  <c:v>41.799</c:v>
                </c:pt>
                <c:pt idx="58">
                  <c:v>41.959</c:v>
                </c:pt>
                <c:pt idx="59">
                  <c:v>41.999</c:v>
                </c:pt>
                <c:pt idx="60">
                  <c:v>42.229</c:v>
                </c:pt>
                <c:pt idx="61">
                  <c:v>42.639</c:v>
                </c:pt>
                <c:pt idx="62">
                  <c:v>43.159</c:v>
                </c:pt>
                <c:pt idx="63">
                  <c:v>43.319</c:v>
                </c:pt>
                <c:pt idx="64">
                  <c:v>44.409</c:v>
                </c:pt>
                <c:pt idx="65">
                  <c:v>45.259</c:v>
                </c:pt>
                <c:pt idx="66">
                  <c:v>45.999</c:v>
                </c:pt>
                <c:pt idx="67">
                  <c:v>46.699</c:v>
                </c:pt>
                <c:pt idx="68">
                  <c:v>47.339</c:v>
                </c:pt>
                <c:pt idx="69">
                  <c:v>47.749</c:v>
                </c:pt>
                <c:pt idx="70">
                  <c:v>48.069</c:v>
                </c:pt>
                <c:pt idx="71">
                  <c:v>48.269</c:v>
                </c:pt>
                <c:pt idx="72">
                  <c:v>48.269</c:v>
                </c:pt>
                <c:pt idx="73">
                  <c:v>48.309</c:v>
                </c:pt>
                <c:pt idx="74">
                  <c:v>48.449</c:v>
                </c:pt>
                <c:pt idx="75">
                  <c:v>48.499</c:v>
                </c:pt>
                <c:pt idx="76">
                  <c:v>48.649</c:v>
                </c:pt>
                <c:pt idx="77">
                  <c:v>48.819</c:v>
                </c:pt>
                <c:pt idx="78">
                  <c:v>48.959</c:v>
                </c:pt>
                <c:pt idx="79">
                  <c:v>49.059</c:v>
                </c:pt>
                <c:pt idx="80">
                  <c:v>49.219</c:v>
                </c:pt>
                <c:pt idx="81">
                  <c:v>49.419</c:v>
                </c:pt>
                <c:pt idx="82">
                  <c:v>49.669</c:v>
                </c:pt>
                <c:pt idx="83">
                  <c:v>49.919</c:v>
                </c:pt>
                <c:pt idx="84">
                  <c:v>49.919</c:v>
                </c:pt>
                <c:pt idx="85">
                  <c:v>49.969</c:v>
                </c:pt>
                <c:pt idx="86">
                  <c:v>50.019</c:v>
                </c:pt>
                <c:pt idx="87">
                  <c:v>50.089</c:v>
                </c:pt>
                <c:pt idx="88">
                  <c:v>50.359</c:v>
                </c:pt>
                <c:pt idx="89">
                  <c:v>50.539</c:v>
                </c:pt>
                <c:pt idx="90">
                  <c:v>50.899</c:v>
                </c:pt>
                <c:pt idx="91">
                  <c:v>51.369</c:v>
                </c:pt>
                <c:pt idx="92">
                  <c:v>51.549</c:v>
                </c:pt>
                <c:pt idx="93">
                  <c:v>51.659</c:v>
                </c:pt>
                <c:pt idx="94">
                  <c:v>51.699</c:v>
                </c:pt>
                <c:pt idx="95">
                  <c:v>51.819</c:v>
                </c:pt>
                <c:pt idx="96">
                  <c:v>51.919</c:v>
                </c:pt>
                <c:pt idx="97">
                  <c:v>51.939</c:v>
                </c:pt>
                <c:pt idx="98">
                  <c:v>51.939</c:v>
                </c:pt>
                <c:pt idx="99">
                  <c:v>51.769</c:v>
                </c:pt>
                <c:pt idx="100">
                  <c:v>51.969</c:v>
                </c:pt>
                <c:pt idx="101">
                  <c:v>55.459</c:v>
                </c:pt>
                <c:pt idx="102">
                  <c:v>51.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M$13,'2007'!$M$96,'2007'!$M$111</c:f>
              <c:numCache>
                <c:formatCode>General</c:formatCode>
                <c:ptCount val="3"/>
                <c:pt idx="0">
                  <c:v>6.745</c:v>
                </c:pt>
                <c:pt idx="1">
                  <c:v>85.745</c:v>
                </c:pt>
                <c:pt idx="2">
                  <c:v>96.645</c:v>
                </c:pt>
              </c:numCache>
            </c:numRef>
          </c:xVal>
          <c:yVal>
            <c:numRef>
              <c:f>'2007'!$N$13,'2007'!$N$96,'2007'!$N$111</c:f>
              <c:numCache>
                <c:formatCode>General</c:formatCode>
                <c:ptCount val="3"/>
                <c:pt idx="0">
                  <c:v>56.579</c:v>
                </c:pt>
                <c:pt idx="1">
                  <c:v>53.709</c:v>
                </c:pt>
                <c:pt idx="2">
                  <c:v>55.459</c:v>
                </c:pt>
              </c:numCache>
            </c:numRef>
          </c:yVal>
          <c:smooth val="1"/>
        </c:ser>
        <c:axId val="78330895"/>
        <c:axId val="34767805"/>
      </c:scatterChart>
      <c:valAx>
        <c:axId val="78330895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805"/>
        <c:crossesAt val="0"/>
        <c:crossBetween val="midCat"/>
        <c:majorUnit val="50"/>
      </c:valAx>
      <c:valAx>
        <c:axId val="34767805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89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7 ELK RIVER 
NORTH FORK XS C-1
Adjusted Station and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28956056049"/>
          <c:y val="0.274954391451655"/>
          <c:w val="0.898099919301592"/>
          <c:h val="0.619624706802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C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C-1'!$H$2:$H$38</c:f>
              <c:numCache>
                <c:formatCode>General</c:formatCode>
                <c:ptCount val="37"/>
                <c:pt idx="0">
                  <c:v>0</c:v>
                </c:pt>
                <c:pt idx="1">
                  <c:v>2.93</c:v>
                </c:pt>
                <c:pt idx="2">
                  <c:v>9.03</c:v>
                </c:pt>
                <c:pt idx="3">
                  <c:v>14.2</c:v>
                </c:pt>
                <c:pt idx="4">
                  <c:v>19.67</c:v>
                </c:pt>
                <c:pt idx="5">
                  <c:v>22.72</c:v>
                </c:pt>
                <c:pt idx="6">
                  <c:v>26.37</c:v>
                </c:pt>
                <c:pt idx="7">
                  <c:v>32.69</c:v>
                </c:pt>
                <c:pt idx="8">
                  <c:v>37.84</c:v>
                </c:pt>
                <c:pt idx="9">
                  <c:v>40.87</c:v>
                </c:pt>
                <c:pt idx="10">
                  <c:v>43.28</c:v>
                </c:pt>
                <c:pt idx="11">
                  <c:v>46.05</c:v>
                </c:pt>
                <c:pt idx="12">
                  <c:v>46.87</c:v>
                </c:pt>
                <c:pt idx="13">
                  <c:v>46.96</c:v>
                </c:pt>
                <c:pt idx="14">
                  <c:v>49.82</c:v>
                </c:pt>
                <c:pt idx="15">
                  <c:v>52</c:v>
                </c:pt>
                <c:pt idx="16">
                  <c:v>56.26</c:v>
                </c:pt>
                <c:pt idx="17">
                  <c:v>57.05</c:v>
                </c:pt>
                <c:pt idx="18">
                  <c:v>61.1</c:v>
                </c:pt>
                <c:pt idx="19">
                  <c:v>66.18</c:v>
                </c:pt>
                <c:pt idx="20">
                  <c:v>68.35</c:v>
                </c:pt>
                <c:pt idx="21">
                  <c:v>71.48</c:v>
                </c:pt>
                <c:pt idx="22">
                  <c:v>75.16</c:v>
                </c:pt>
                <c:pt idx="23">
                  <c:v>79.63</c:v>
                </c:pt>
                <c:pt idx="24">
                  <c:v>86.16</c:v>
                </c:pt>
                <c:pt idx="25">
                  <c:v>92.33</c:v>
                </c:pt>
                <c:pt idx="26">
                  <c:v>97.61</c:v>
                </c:pt>
                <c:pt idx="27">
                  <c:v>108.99</c:v>
                </c:pt>
                <c:pt idx="28">
                  <c:v>115.04</c:v>
                </c:pt>
                <c:pt idx="29">
                  <c:v>125.53</c:v>
                </c:pt>
                <c:pt idx="30">
                  <c:v>136.77</c:v>
                </c:pt>
                <c:pt idx="31">
                  <c:v>153.75</c:v>
                </c:pt>
                <c:pt idx="32">
                  <c:v>162.17</c:v>
                </c:pt>
                <c:pt idx="33">
                  <c:v>171.72</c:v>
                </c:pt>
                <c:pt idx="34">
                  <c:v>196.37</c:v>
                </c:pt>
                <c:pt idx="35">
                  <c:v>196.83</c:v>
                </c:pt>
                <c:pt idx="36">
                  <c:v>207.5</c:v>
                </c:pt>
              </c:numCache>
            </c:numRef>
          </c:xVal>
          <c:yVal>
            <c:numRef>
              <c:f>'[1]NORTH C-1'!$I$2:$I$38</c:f>
              <c:numCache>
                <c:formatCode>General</c:formatCode>
                <c:ptCount val="37"/>
                <c:pt idx="0">
                  <c:v>57.809</c:v>
                </c:pt>
                <c:pt idx="1">
                  <c:v>57.569</c:v>
                </c:pt>
                <c:pt idx="2">
                  <c:v>55.529</c:v>
                </c:pt>
                <c:pt idx="3">
                  <c:v>54.179</c:v>
                </c:pt>
                <c:pt idx="4">
                  <c:v>54.269</c:v>
                </c:pt>
                <c:pt idx="5">
                  <c:v>52.109</c:v>
                </c:pt>
                <c:pt idx="6">
                  <c:v>51.099</c:v>
                </c:pt>
                <c:pt idx="7">
                  <c:v>49.679</c:v>
                </c:pt>
                <c:pt idx="8">
                  <c:v>48.079</c:v>
                </c:pt>
                <c:pt idx="9">
                  <c:v>46.109</c:v>
                </c:pt>
                <c:pt idx="10">
                  <c:v>45.519</c:v>
                </c:pt>
                <c:pt idx="11">
                  <c:v>42.639</c:v>
                </c:pt>
                <c:pt idx="12">
                  <c:v>40.059</c:v>
                </c:pt>
                <c:pt idx="13">
                  <c:v>40.799</c:v>
                </c:pt>
                <c:pt idx="14">
                  <c:v>38.789</c:v>
                </c:pt>
                <c:pt idx="15">
                  <c:v>38.839</c:v>
                </c:pt>
                <c:pt idx="16">
                  <c:v>40.829</c:v>
                </c:pt>
                <c:pt idx="17">
                  <c:v>41.419</c:v>
                </c:pt>
                <c:pt idx="18">
                  <c:v>42.219</c:v>
                </c:pt>
                <c:pt idx="19">
                  <c:v>42.719</c:v>
                </c:pt>
                <c:pt idx="20">
                  <c:v>44.129</c:v>
                </c:pt>
                <c:pt idx="21">
                  <c:v>46.309</c:v>
                </c:pt>
                <c:pt idx="22">
                  <c:v>47.699</c:v>
                </c:pt>
                <c:pt idx="23">
                  <c:v>48.249</c:v>
                </c:pt>
                <c:pt idx="24">
                  <c:v>50.069</c:v>
                </c:pt>
                <c:pt idx="25">
                  <c:v>51.939</c:v>
                </c:pt>
                <c:pt idx="26">
                  <c:v>52.389</c:v>
                </c:pt>
                <c:pt idx="27">
                  <c:v>52.899</c:v>
                </c:pt>
                <c:pt idx="28">
                  <c:v>53.299</c:v>
                </c:pt>
                <c:pt idx="29">
                  <c:v>53.599</c:v>
                </c:pt>
                <c:pt idx="30">
                  <c:v>54.179</c:v>
                </c:pt>
                <c:pt idx="31">
                  <c:v>54.379</c:v>
                </c:pt>
                <c:pt idx="32">
                  <c:v>54.509</c:v>
                </c:pt>
                <c:pt idx="33">
                  <c:v>54.779</c:v>
                </c:pt>
                <c:pt idx="34">
                  <c:v>55.199</c:v>
                </c:pt>
                <c:pt idx="35">
                  <c:v>55.859</c:v>
                </c:pt>
                <c:pt idx="36">
                  <c:v>58.5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9</c:f>
              <c:numCache>
                <c:formatCode>General</c:formatCode>
                <c:ptCount val="7"/>
                <c:pt idx="0">
                  <c:v>7.39</c:v>
                </c:pt>
                <c:pt idx="1">
                  <c:v>67.67</c:v>
                </c:pt>
                <c:pt idx="2">
                  <c:v>69.23</c:v>
                </c:pt>
                <c:pt idx="3">
                  <c:v>85.1</c:v>
                </c:pt>
                <c:pt idx="4">
                  <c:v>106.82</c:v>
                </c:pt>
                <c:pt idx="5">
                  <c:v>144.84</c:v>
                </c:pt>
                <c:pt idx="6">
                  <c:v>200.31</c:v>
                </c:pt>
              </c:numCache>
            </c:numRef>
          </c:xVal>
          <c:yVal>
            <c:numRef>
              <c:f>'2002'!$T$3:$T$9</c:f>
              <c:numCache>
                <c:formatCode>General</c:formatCode>
                <c:ptCount val="7"/>
                <c:pt idx="0">
                  <c:v>56.339</c:v>
                </c:pt>
                <c:pt idx="1">
                  <c:v>46.649</c:v>
                </c:pt>
                <c:pt idx="2">
                  <c:v>48.009</c:v>
                </c:pt>
                <c:pt idx="3">
                  <c:v>53.949</c:v>
                </c:pt>
                <c:pt idx="4">
                  <c:v>53.069</c:v>
                </c:pt>
                <c:pt idx="5">
                  <c:v>54.359</c:v>
                </c:pt>
                <c:pt idx="6">
                  <c:v>60.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M$10:$M$12,'2007'!$M$14:$M$95,'2007'!$M$97:$M$110,'2007'!$M$112:$M$115</c:f>
              <c:numCache>
                <c:formatCode>General</c:formatCode>
                <c:ptCount val="103"/>
                <c:pt idx="0">
                  <c:v>6.745</c:v>
                </c:pt>
                <c:pt idx="1">
                  <c:v>6.745</c:v>
                </c:pt>
                <c:pt idx="2">
                  <c:v>6.745</c:v>
                </c:pt>
                <c:pt idx="3">
                  <c:v>6.845</c:v>
                </c:pt>
                <c:pt idx="4">
                  <c:v>7.745</c:v>
                </c:pt>
                <c:pt idx="5">
                  <c:v>8.745</c:v>
                </c:pt>
                <c:pt idx="6">
                  <c:v>9.745</c:v>
                </c:pt>
                <c:pt idx="7">
                  <c:v>10.745</c:v>
                </c:pt>
                <c:pt idx="8">
                  <c:v>11.745</c:v>
                </c:pt>
                <c:pt idx="9">
                  <c:v>12.745</c:v>
                </c:pt>
                <c:pt idx="10">
                  <c:v>13.745</c:v>
                </c:pt>
                <c:pt idx="11">
                  <c:v>14.745</c:v>
                </c:pt>
                <c:pt idx="12">
                  <c:v>15.745</c:v>
                </c:pt>
                <c:pt idx="13">
                  <c:v>16.745</c:v>
                </c:pt>
                <c:pt idx="14">
                  <c:v>17.745</c:v>
                </c:pt>
                <c:pt idx="15">
                  <c:v>18.745</c:v>
                </c:pt>
                <c:pt idx="16">
                  <c:v>19.745</c:v>
                </c:pt>
                <c:pt idx="17">
                  <c:v>20.745</c:v>
                </c:pt>
                <c:pt idx="18">
                  <c:v>21.745</c:v>
                </c:pt>
                <c:pt idx="19">
                  <c:v>22.745</c:v>
                </c:pt>
                <c:pt idx="20">
                  <c:v>23.745</c:v>
                </c:pt>
                <c:pt idx="21">
                  <c:v>24.745</c:v>
                </c:pt>
                <c:pt idx="22">
                  <c:v>25.745</c:v>
                </c:pt>
                <c:pt idx="23">
                  <c:v>26.745</c:v>
                </c:pt>
                <c:pt idx="24">
                  <c:v>27.745</c:v>
                </c:pt>
                <c:pt idx="25">
                  <c:v>28.745</c:v>
                </c:pt>
                <c:pt idx="26">
                  <c:v>29.745</c:v>
                </c:pt>
                <c:pt idx="27">
                  <c:v>30.745</c:v>
                </c:pt>
                <c:pt idx="28">
                  <c:v>31.745</c:v>
                </c:pt>
                <c:pt idx="29">
                  <c:v>32.745</c:v>
                </c:pt>
                <c:pt idx="30">
                  <c:v>33.745</c:v>
                </c:pt>
                <c:pt idx="31">
                  <c:v>34.745</c:v>
                </c:pt>
                <c:pt idx="32">
                  <c:v>35.745</c:v>
                </c:pt>
                <c:pt idx="33">
                  <c:v>36.745</c:v>
                </c:pt>
                <c:pt idx="34">
                  <c:v>37.745</c:v>
                </c:pt>
                <c:pt idx="35">
                  <c:v>38.745</c:v>
                </c:pt>
                <c:pt idx="36">
                  <c:v>39.745</c:v>
                </c:pt>
                <c:pt idx="37">
                  <c:v>40.745</c:v>
                </c:pt>
                <c:pt idx="38">
                  <c:v>41.745</c:v>
                </c:pt>
                <c:pt idx="39">
                  <c:v>42.745</c:v>
                </c:pt>
                <c:pt idx="40">
                  <c:v>43.745</c:v>
                </c:pt>
                <c:pt idx="41">
                  <c:v>44.745</c:v>
                </c:pt>
                <c:pt idx="42">
                  <c:v>45.745</c:v>
                </c:pt>
                <c:pt idx="43">
                  <c:v>46.745</c:v>
                </c:pt>
                <c:pt idx="44">
                  <c:v>47.745</c:v>
                </c:pt>
                <c:pt idx="45">
                  <c:v>48.645</c:v>
                </c:pt>
                <c:pt idx="46">
                  <c:v>48.745</c:v>
                </c:pt>
                <c:pt idx="47">
                  <c:v>49.745</c:v>
                </c:pt>
                <c:pt idx="48">
                  <c:v>50.745</c:v>
                </c:pt>
                <c:pt idx="49">
                  <c:v>51.745</c:v>
                </c:pt>
                <c:pt idx="50">
                  <c:v>52.745</c:v>
                </c:pt>
                <c:pt idx="51">
                  <c:v>53.745</c:v>
                </c:pt>
                <c:pt idx="52">
                  <c:v>54.745</c:v>
                </c:pt>
                <c:pt idx="53">
                  <c:v>55.745</c:v>
                </c:pt>
                <c:pt idx="54">
                  <c:v>56.745</c:v>
                </c:pt>
                <c:pt idx="55">
                  <c:v>57.745</c:v>
                </c:pt>
                <c:pt idx="56">
                  <c:v>58.745</c:v>
                </c:pt>
                <c:pt idx="57">
                  <c:v>59.745</c:v>
                </c:pt>
                <c:pt idx="58">
                  <c:v>60.745</c:v>
                </c:pt>
                <c:pt idx="59">
                  <c:v>61.745</c:v>
                </c:pt>
                <c:pt idx="60">
                  <c:v>62.745</c:v>
                </c:pt>
                <c:pt idx="61">
                  <c:v>63.745</c:v>
                </c:pt>
                <c:pt idx="62">
                  <c:v>64.745</c:v>
                </c:pt>
                <c:pt idx="63">
                  <c:v>65.745</c:v>
                </c:pt>
                <c:pt idx="64">
                  <c:v>66.745</c:v>
                </c:pt>
                <c:pt idx="65">
                  <c:v>67.745</c:v>
                </c:pt>
                <c:pt idx="66">
                  <c:v>68.745</c:v>
                </c:pt>
                <c:pt idx="67">
                  <c:v>69.745</c:v>
                </c:pt>
                <c:pt idx="68">
                  <c:v>70.745</c:v>
                </c:pt>
                <c:pt idx="69">
                  <c:v>71.745</c:v>
                </c:pt>
                <c:pt idx="70">
                  <c:v>72.745</c:v>
                </c:pt>
                <c:pt idx="71">
                  <c:v>73.745</c:v>
                </c:pt>
                <c:pt idx="72">
                  <c:v>74.745</c:v>
                </c:pt>
                <c:pt idx="73">
                  <c:v>75.745</c:v>
                </c:pt>
                <c:pt idx="74">
                  <c:v>76.745</c:v>
                </c:pt>
                <c:pt idx="75">
                  <c:v>77.745</c:v>
                </c:pt>
                <c:pt idx="76">
                  <c:v>78.745</c:v>
                </c:pt>
                <c:pt idx="77">
                  <c:v>79.745</c:v>
                </c:pt>
                <c:pt idx="78">
                  <c:v>80.745</c:v>
                </c:pt>
                <c:pt idx="79">
                  <c:v>81.745</c:v>
                </c:pt>
                <c:pt idx="80">
                  <c:v>82.745</c:v>
                </c:pt>
                <c:pt idx="81">
                  <c:v>83.745</c:v>
                </c:pt>
                <c:pt idx="82">
                  <c:v>84.745</c:v>
                </c:pt>
                <c:pt idx="83">
                  <c:v>85.645</c:v>
                </c:pt>
                <c:pt idx="84">
                  <c:v>85.745</c:v>
                </c:pt>
                <c:pt idx="85">
                  <c:v>85.745</c:v>
                </c:pt>
                <c:pt idx="86">
                  <c:v>85.745</c:v>
                </c:pt>
                <c:pt idx="87">
                  <c:v>85.845</c:v>
                </c:pt>
                <c:pt idx="88">
                  <c:v>86.745</c:v>
                </c:pt>
                <c:pt idx="89">
                  <c:v>87.745</c:v>
                </c:pt>
                <c:pt idx="90">
                  <c:v>88.745</c:v>
                </c:pt>
                <c:pt idx="91">
                  <c:v>89.745</c:v>
                </c:pt>
                <c:pt idx="92">
                  <c:v>90.745</c:v>
                </c:pt>
                <c:pt idx="93">
                  <c:v>91.745</c:v>
                </c:pt>
                <c:pt idx="94">
                  <c:v>92.745</c:v>
                </c:pt>
                <c:pt idx="95">
                  <c:v>93.745</c:v>
                </c:pt>
                <c:pt idx="96">
                  <c:v>94.745</c:v>
                </c:pt>
                <c:pt idx="97">
                  <c:v>95.745</c:v>
                </c:pt>
                <c:pt idx="98">
                  <c:v>96.545</c:v>
                </c:pt>
                <c:pt idx="99">
                  <c:v>96.645</c:v>
                </c:pt>
                <c:pt idx="100">
                  <c:v>96.645</c:v>
                </c:pt>
                <c:pt idx="101">
                  <c:v>96.645</c:v>
                </c:pt>
                <c:pt idx="102">
                  <c:v>96.745</c:v>
                </c:pt>
              </c:numCache>
            </c:numRef>
          </c:xVal>
          <c:yVal>
            <c:numRef>
              <c:f>'2007'!$N$10:$N$12,'2007'!$N$14:$N$95,'2007'!$N$97:$N$110,'2007'!$N$112:$N$115</c:f>
              <c:numCache>
                <c:formatCode>General</c:formatCode>
                <c:ptCount val="103"/>
                <c:pt idx="0">
                  <c:v>56.019</c:v>
                </c:pt>
                <c:pt idx="1">
                  <c:v>56.039</c:v>
                </c:pt>
                <c:pt idx="2">
                  <c:v>56.019</c:v>
                </c:pt>
                <c:pt idx="3">
                  <c:v>55.979</c:v>
                </c:pt>
                <c:pt idx="4">
                  <c:v>55.709</c:v>
                </c:pt>
                <c:pt idx="5">
                  <c:v>55.589</c:v>
                </c:pt>
                <c:pt idx="6">
                  <c:v>55.419</c:v>
                </c:pt>
                <c:pt idx="7">
                  <c:v>55.069</c:v>
                </c:pt>
                <c:pt idx="8">
                  <c:v>54.939</c:v>
                </c:pt>
                <c:pt idx="9">
                  <c:v>54.989</c:v>
                </c:pt>
                <c:pt idx="10">
                  <c:v>54.869</c:v>
                </c:pt>
                <c:pt idx="11">
                  <c:v>54.899</c:v>
                </c:pt>
                <c:pt idx="12">
                  <c:v>54.859</c:v>
                </c:pt>
                <c:pt idx="13">
                  <c:v>54.959</c:v>
                </c:pt>
                <c:pt idx="14">
                  <c:v>54.989</c:v>
                </c:pt>
                <c:pt idx="15">
                  <c:v>54.939</c:v>
                </c:pt>
                <c:pt idx="16">
                  <c:v>54.729</c:v>
                </c:pt>
                <c:pt idx="17">
                  <c:v>54.329</c:v>
                </c:pt>
                <c:pt idx="18">
                  <c:v>53.689</c:v>
                </c:pt>
                <c:pt idx="19">
                  <c:v>55.519</c:v>
                </c:pt>
                <c:pt idx="20">
                  <c:v>54.009</c:v>
                </c:pt>
                <c:pt idx="21">
                  <c:v>51.929</c:v>
                </c:pt>
                <c:pt idx="22">
                  <c:v>51.709</c:v>
                </c:pt>
                <c:pt idx="23">
                  <c:v>51.449</c:v>
                </c:pt>
                <c:pt idx="24">
                  <c:v>51.249</c:v>
                </c:pt>
                <c:pt idx="25">
                  <c:v>51.179</c:v>
                </c:pt>
                <c:pt idx="26">
                  <c:v>50.779</c:v>
                </c:pt>
                <c:pt idx="27">
                  <c:v>50.459</c:v>
                </c:pt>
                <c:pt idx="28">
                  <c:v>49.779</c:v>
                </c:pt>
                <c:pt idx="29">
                  <c:v>49.649</c:v>
                </c:pt>
                <c:pt idx="30">
                  <c:v>49.689</c:v>
                </c:pt>
                <c:pt idx="31">
                  <c:v>49.559</c:v>
                </c:pt>
                <c:pt idx="32">
                  <c:v>49.409</c:v>
                </c:pt>
                <c:pt idx="33">
                  <c:v>49.109</c:v>
                </c:pt>
                <c:pt idx="34">
                  <c:v>48.709</c:v>
                </c:pt>
                <c:pt idx="35">
                  <c:v>48.459</c:v>
                </c:pt>
                <c:pt idx="36">
                  <c:v>48.129</c:v>
                </c:pt>
                <c:pt idx="37">
                  <c:v>47.449</c:v>
                </c:pt>
                <c:pt idx="38">
                  <c:v>46.759</c:v>
                </c:pt>
                <c:pt idx="39">
                  <c:v>45.869</c:v>
                </c:pt>
                <c:pt idx="40">
                  <c:v>45.039</c:v>
                </c:pt>
                <c:pt idx="41">
                  <c:v>44.239</c:v>
                </c:pt>
                <c:pt idx="42">
                  <c:v>43.349</c:v>
                </c:pt>
                <c:pt idx="43">
                  <c:v>42.619</c:v>
                </c:pt>
                <c:pt idx="44">
                  <c:v>42.249</c:v>
                </c:pt>
                <c:pt idx="45">
                  <c:v>39.709</c:v>
                </c:pt>
                <c:pt idx="46">
                  <c:v>40.169</c:v>
                </c:pt>
                <c:pt idx="47">
                  <c:v>39.159</c:v>
                </c:pt>
                <c:pt idx="48">
                  <c:v>39.029</c:v>
                </c:pt>
                <c:pt idx="49">
                  <c:v>39.029</c:v>
                </c:pt>
                <c:pt idx="50">
                  <c:v>39.269</c:v>
                </c:pt>
                <c:pt idx="51">
                  <c:v>39.329</c:v>
                </c:pt>
                <c:pt idx="52">
                  <c:v>39.719</c:v>
                </c:pt>
                <c:pt idx="53">
                  <c:v>40.039</c:v>
                </c:pt>
                <c:pt idx="54">
                  <c:v>40.109</c:v>
                </c:pt>
                <c:pt idx="55">
                  <c:v>40.729</c:v>
                </c:pt>
                <c:pt idx="56">
                  <c:v>41.499</c:v>
                </c:pt>
                <c:pt idx="57">
                  <c:v>41.799</c:v>
                </c:pt>
                <c:pt idx="58">
                  <c:v>41.959</c:v>
                </c:pt>
                <c:pt idx="59">
                  <c:v>41.999</c:v>
                </c:pt>
                <c:pt idx="60">
                  <c:v>42.229</c:v>
                </c:pt>
                <c:pt idx="61">
                  <c:v>42.639</c:v>
                </c:pt>
                <c:pt idx="62">
                  <c:v>43.159</c:v>
                </c:pt>
                <c:pt idx="63">
                  <c:v>43.319</c:v>
                </c:pt>
                <c:pt idx="64">
                  <c:v>44.409</c:v>
                </c:pt>
                <c:pt idx="65">
                  <c:v>45.259</c:v>
                </c:pt>
                <c:pt idx="66">
                  <c:v>45.999</c:v>
                </c:pt>
                <c:pt idx="67">
                  <c:v>46.699</c:v>
                </c:pt>
                <c:pt idx="68">
                  <c:v>47.339</c:v>
                </c:pt>
                <c:pt idx="69">
                  <c:v>47.749</c:v>
                </c:pt>
                <c:pt idx="70">
                  <c:v>48.069</c:v>
                </c:pt>
                <c:pt idx="71">
                  <c:v>48.269</c:v>
                </c:pt>
                <c:pt idx="72">
                  <c:v>48.269</c:v>
                </c:pt>
                <c:pt idx="73">
                  <c:v>48.309</c:v>
                </c:pt>
                <c:pt idx="74">
                  <c:v>48.449</c:v>
                </c:pt>
                <c:pt idx="75">
                  <c:v>48.499</c:v>
                </c:pt>
                <c:pt idx="76">
                  <c:v>48.649</c:v>
                </c:pt>
                <c:pt idx="77">
                  <c:v>48.819</c:v>
                </c:pt>
                <c:pt idx="78">
                  <c:v>48.959</c:v>
                </c:pt>
                <c:pt idx="79">
                  <c:v>49.059</c:v>
                </c:pt>
                <c:pt idx="80">
                  <c:v>49.219</c:v>
                </c:pt>
                <c:pt idx="81">
                  <c:v>49.419</c:v>
                </c:pt>
                <c:pt idx="82">
                  <c:v>49.669</c:v>
                </c:pt>
                <c:pt idx="83">
                  <c:v>49.919</c:v>
                </c:pt>
                <c:pt idx="84">
                  <c:v>49.919</c:v>
                </c:pt>
                <c:pt idx="85">
                  <c:v>49.969</c:v>
                </c:pt>
                <c:pt idx="86">
                  <c:v>50.019</c:v>
                </c:pt>
                <c:pt idx="87">
                  <c:v>50.089</c:v>
                </c:pt>
                <c:pt idx="88">
                  <c:v>50.359</c:v>
                </c:pt>
                <c:pt idx="89">
                  <c:v>50.539</c:v>
                </c:pt>
                <c:pt idx="90">
                  <c:v>50.899</c:v>
                </c:pt>
                <c:pt idx="91">
                  <c:v>51.369</c:v>
                </c:pt>
                <c:pt idx="92">
                  <c:v>51.549</c:v>
                </c:pt>
                <c:pt idx="93">
                  <c:v>51.659</c:v>
                </c:pt>
                <c:pt idx="94">
                  <c:v>51.699</c:v>
                </c:pt>
                <c:pt idx="95">
                  <c:v>51.819</c:v>
                </c:pt>
                <c:pt idx="96">
                  <c:v>51.919</c:v>
                </c:pt>
                <c:pt idx="97">
                  <c:v>51.939</c:v>
                </c:pt>
                <c:pt idx="98">
                  <c:v>51.939</c:v>
                </c:pt>
                <c:pt idx="99">
                  <c:v>51.769</c:v>
                </c:pt>
                <c:pt idx="100">
                  <c:v>51.969</c:v>
                </c:pt>
                <c:pt idx="101">
                  <c:v>55.459</c:v>
                </c:pt>
                <c:pt idx="102">
                  <c:v>51.8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M$13,'2007'!$M$96,'2007'!$M$111</c:f>
              <c:numCache>
                <c:formatCode>General</c:formatCode>
                <c:ptCount val="3"/>
                <c:pt idx="0">
                  <c:v>6.745</c:v>
                </c:pt>
                <c:pt idx="1">
                  <c:v>85.745</c:v>
                </c:pt>
                <c:pt idx="2">
                  <c:v>96.645</c:v>
                </c:pt>
              </c:numCache>
            </c:numRef>
          </c:xVal>
          <c:yVal>
            <c:numRef>
              <c:f>'2007'!$N$13,'2007'!$N$96,'2007'!$N$111</c:f>
              <c:numCache>
                <c:formatCode>General</c:formatCode>
                <c:ptCount val="3"/>
                <c:pt idx="0">
                  <c:v>56.579</c:v>
                </c:pt>
                <c:pt idx="1">
                  <c:v>53.709</c:v>
                </c:pt>
                <c:pt idx="2">
                  <c:v>55.459</c:v>
                </c:pt>
              </c:numCache>
            </c:numRef>
          </c:yVal>
          <c:smooth val="1"/>
        </c:ser>
        <c:axId val="88209355"/>
        <c:axId val="10482330"/>
      </c:scatterChart>
      <c:valAx>
        <c:axId val="88209355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330"/>
        <c:crossesAt val="0"/>
        <c:crossBetween val="midCat"/>
        <c:majorUnit val="50"/>
      </c:valAx>
      <c:valAx>
        <c:axId val="10482330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3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1 ELK RIVER 
NORTH FORK XS C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883116883117"/>
          <c:w val="0.89764240738029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'Ground Ponits'"</c:f>
              <c:strCache>
                <c:ptCount val="1"/>
                <c:pt idx="0">
                  <c:v> 'Ground Ponits'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45:$C$47,'2001'!$C$49:$C$52,'2001'!$C$54:$C$70,'2001'!$C$72,'2001'!$C$74:$C$75</c:f>
              <c:numCache>
                <c:formatCode>General</c:formatCode>
                <c:ptCount val="27"/>
                <c:pt idx="0">
                  <c:v>0</c:v>
                </c:pt>
                <c:pt idx="1">
                  <c:v>19.7</c:v>
                </c:pt>
                <c:pt idx="2">
                  <c:v>55</c:v>
                </c:pt>
                <c:pt idx="3">
                  <c:v>86</c:v>
                </c:pt>
                <c:pt idx="4">
                  <c:v>89</c:v>
                </c:pt>
                <c:pt idx="5">
                  <c:v>110.2</c:v>
                </c:pt>
                <c:pt idx="6">
                  <c:v>111.2</c:v>
                </c:pt>
                <c:pt idx="7">
                  <c:v>118.1</c:v>
                </c:pt>
                <c:pt idx="8">
                  <c:v>122.8</c:v>
                </c:pt>
                <c:pt idx="9">
                  <c:v>124.5</c:v>
                </c:pt>
                <c:pt idx="10">
                  <c:v>128.8</c:v>
                </c:pt>
                <c:pt idx="11">
                  <c:v>134.6</c:v>
                </c:pt>
                <c:pt idx="12">
                  <c:v>140.8</c:v>
                </c:pt>
                <c:pt idx="13">
                  <c:v>144.7</c:v>
                </c:pt>
                <c:pt idx="14">
                  <c:v>149</c:v>
                </c:pt>
                <c:pt idx="15">
                  <c:v>151.3</c:v>
                </c:pt>
                <c:pt idx="16">
                  <c:v>153.9</c:v>
                </c:pt>
                <c:pt idx="17">
                  <c:v>156.2</c:v>
                </c:pt>
                <c:pt idx="18">
                  <c:v>159.4</c:v>
                </c:pt>
                <c:pt idx="19">
                  <c:v>160.6</c:v>
                </c:pt>
                <c:pt idx="20">
                  <c:v>165.4</c:v>
                </c:pt>
                <c:pt idx="21">
                  <c:v>169.7</c:v>
                </c:pt>
                <c:pt idx="22">
                  <c:v>177.6</c:v>
                </c:pt>
                <c:pt idx="23">
                  <c:v>186.9</c:v>
                </c:pt>
                <c:pt idx="24">
                  <c:v>195.7</c:v>
                </c:pt>
                <c:pt idx="25">
                  <c:v>201.2</c:v>
                </c:pt>
                <c:pt idx="26">
                  <c:v>246.8</c:v>
                </c:pt>
              </c:numCache>
            </c:numRef>
          </c:xVal>
          <c:yVal>
            <c:numRef>
              <c:f>'2001'!$B$45:$B$47,'2001'!$B$49:$B$52,'2001'!$B$54:$B$70,'2001'!$B$72,'2001'!$B$74:$B$75</c:f>
              <c:numCache>
                <c:formatCode>General</c:formatCode>
                <c:ptCount val="27"/>
                <c:pt idx="0">
                  <c:v>63.45</c:v>
                </c:pt>
                <c:pt idx="1">
                  <c:v>58.05</c:v>
                </c:pt>
                <c:pt idx="2">
                  <c:v>56.35</c:v>
                </c:pt>
                <c:pt idx="3">
                  <c:v>57.15</c:v>
                </c:pt>
                <c:pt idx="4">
                  <c:v>57.15</c:v>
                </c:pt>
                <c:pt idx="5">
                  <c:v>56.15</c:v>
                </c:pt>
                <c:pt idx="6">
                  <c:v>58.05</c:v>
                </c:pt>
                <c:pt idx="7">
                  <c:v>53.95</c:v>
                </c:pt>
                <c:pt idx="8">
                  <c:v>54.25</c:v>
                </c:pt>
                <c:pt idx="9">
                  <c:v>54.95</c:v>
                </c:pt>
                <c:pt idx="10">
                  <c:v>51.15</c:v>
                </c:pt>
                <c:pt idx="11">
                  <c:v>49.95</c:v>
                </c:pt>
                <c:pt idx="12">
                  <c:v>48.35</c:v>
                </c:pt>
                <c:pt idx="13">
                  <c:v>45.65</c:v>
                </c:pt>
                <c:pt idx="14">
                  <c:v>44.35</c:v>
                </c:pt>
                <c:pt idx="15">
                  <c:v>40.33</c:v>
                </c:pt>
                <c:pt idx="16">
                  <c:v>38.75</c:v>
                </c:pt>
                <c:pt idx="17">
                  <c:v>38.05</c:v>
                </c:pt>
                <c:pt idx="18">
                  <c:v>39.35</c:v>
                </c:pt>
                <c:pt idx="19">
                  <c:v>40.35</c:v>
                </c:pt>
                <c:pt idx="20">
                  <c:v>41.95</c:v>
                </c:pt>
                <c:pt idx="21">
                  <c:v>42.05</c:v>
                </c:pt>
                <c:pt idx="22">
                  <c:v>46.85</c:v>
                </c:pt>
                <c:pt idx="23">
                  <c:v>48.65</c:v>
                </c:pt>
                <c:pt idx="24">
                  <c:v>51.35</c:v>
                </c:pt>
                <c:pt idx="25">
                  <c:v>52.05</c:v>
                </c:pt>
                <c:pt idx="26">
                  <c:v>53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53,'2001'!$C$71,'2001'!$C$73</c:f>
              <c:numCache>
                <c:formatCode>General</c:formatCode>
                <c:ptCount val="3"/>
                <c:pt idx="0">
                  <c:v>111.3</c:v>
                </c:pt>
                <c:pt idx="1">
                  <c:v>189.4</c:v>
                </c:pt>
                <c:pt idx="2">
                  <c:v>199.8</c:v>
                </c:pt>
              </c:numCache>
            </c:numRef>
          </c:xVal>
          <c:yVal>
            <c:numRef>
              <c:f>'2001'!$B$53,'2001'!$B$71,'2001'!$B$73</c:f>
              <c:numCache>
                <c:formatCode>General</c:formatCode>
                <c:ptCount val="3"/>
                <c:pt idx="0">
                  <c:v>85.75</c:v>
                </c:pt>
                <c:pt idx="1">
                  <c:v>53.72</c:v>
                </c:pt>
                <c:pt idx="2">
                  <c:v>58.75</c:v>
                </c:pt>
              </c:numCache>
            </c:numRef>
          </c:yVal>
          <c:smooth val="1"/>
        </c:ser>
        <c:axId val="73656032"/>
        <c:axId val="87365144"/>
      </c:scatterChart>
      <c:valAx>
        <c:axId val="73656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144"/>
        <c:crossesAt val="0"/>
        <c:crossBetween val="midCat"/>
      </c:valAx>
      <c:valAx>
        <c:axId val="87365144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0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1 ELK RIVER 
NORTH FORK XS C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53885443269"/>
          <c:y val="0.246348249478321"/>
          <c:w val="0.897920466982853"/>
          <c:h val="0.659169951309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 'Ground Ponits'"</c:f>
              <c:strCache>
                <c:ptCount val="1"/>
                <c:pt idx="0">
                  <c:v> 'Ground Ponits'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45:$D$47,'2001'!$D$49:$D$52,'2001'!$D$54:$D$70,'2001'!$D$72,'2001'!$D$74:$D$75</c:f>
              <c:numCache>
                <c:formatCode>General</c:formatCode>
                <c:ptCount val="27"/>
                <c:pt idx="0">
                  <c:v>-104.3</c:v>
                </c:pt>
                <c:pt idx="1">
                  <c:v>-84.6</c:v>
                </c:pt>
                <c:pt idx="2">
                  <c:v>-49.3</c:v>
                </c:pt>
                <c:pt idx="3">
                  <c:v>-18.3</c:v>
                </c:pt>
                <c:pt idx="4">
                  <c:v>-15.3</c:v>
                </c:pt>
                <c:pt idx="5">
                  <c:v>5.90000000000001</c:v>
                </c:pt>
                <c:pt idx="6">
                  <c:v>6.90000000000001</c:v>
                </c:pt>
                <c:pt idx="7">
                  <c:v>13.8</c:v>
                </c:pt>
                <c:pt idx="8">
                  <c:v>18.5</c:v>
                </c:pt>
                <c:pt idx="9">
                  <c:v>20.2</c:v>
                </c:pt>
                <c:pt idx="10">
                  <c:v>24.5</c:v>
                </c:pt>
                <c:pt idx="11">
                  <c:v>30.3</c:v>
                </c:pt>
                <c:pt idx="12">
                  <c:v>36.5</c:v>
                </c:pt>
                <c:pt idx="13">
                  <c:v>40.4</c:v>
                </c:pt>
                <c:pt idx="14">
                  <c:v>44.7</c:v>
                </c:pt>
                <c:pt idx="15">
                  <c:v>47</c:v>
                </c:pt>
                <c:pt idx="16">
                  <c:v>49.6</c:v>
                </c:pt>
                <c:pt idx="17">
                  <c:v>51.9</c:v>
                </c:pt>
                <c:pt idx="18">
                  <c:v>55.1</c:v>
                </c:pt>
                <c:pt idx="19">
                  <c:v>56.3</c:v>
                </c:pt>
                <c:pt idx="20">
                  <c:v>61.1</c:v>
                </c:pt>
                <c:pt idx="21">
                  <c:v>65.4</c:v>
                </c:pt>
                <c:pt idx="22">
                  <c:v>73.3</c:v>
                </c:pt>
                <c:pt idx="23">
                  <c:v>82.6</c:v>
                </c:pt>
                <c:pt idx="24">
                  <c:v>91.4</c:v>
                </c:pt>
                <c:pt idx="25">
                  <c:v>96.9</c:v>
                </c:pt>
                <c:pt idx="26">
                  <c:v>142.5</c:v>
                </c:pt>
              </c:numCache>
            </c:numRef>
          </c:xVal>
          <c:yVal>
            <c:numRef>
              <c:f>'2001'!$E$45:$E$47,'2001'!$E$49:$E$52,'2001'!$E$54:$E$70,'2001'!$E$72,'2001'!$E$74:$E$75</c:f>
              <c:numCache>
                <c:formatCode>General</c:formatCode>
                <c:ptCount val="27"/>
                <c:pt idx="0">
                  <c:v>63.679</c:v>
                </c:pt>
                <c:pt idx="1">
                  <c:v>58.279</c:v>
                </c:pt>
                <c:pt idx="2">
                  <c:v>56.579</c:v>
                </c:pt>
                <c:pt idx="3">
                  <c:v>57.379</c:v>
                </c:pt>
                <c:pt idx="4">
                  <c:v>57.379</c:v>
                </c:pt>
                <c:pt idx="5">
                  <c:v>56.379</c:v>
                </c:pt>
                <c:pt idx="6">
                  <c:v>58.279</c:v>
                </c:pt>
                <c:pt idx="7">
                  <c:v>54.179</c:v>
                </c:pt>
                <c:pt idx="8">
                  <c:v>54.479</c:v>
                </c:pt>
                <c:pt idx="9">
                  <c:v>55.179</c:v>
                </c:pt>
                <c:pt idx="10">
                  <c:v>51.379</c:v>
                </c:pt>
                <c:pt idx="11">
                  <c:v>50.179</c:v>
                </c:pt>
                <c:pt idx="12">
                  <c:v>48.579</c:v>
                </c:pt>
                <c:pt idx="13">
                  <c:v>45.879</c:v>
                </c:pt>
                <c:pt idx="14">
                  <c:v>44.579</c:v>
                </c:pt>
                <c:pt idx="15">
                  <c:v>40.559</c:v>
                </c:pt>
                <c:pt idx="16">
                  <c:v>38.979</c:v>
                </c:pt>
                <c:pt idx="17">
                  <c:v>38.279</c:v>
                </c:pt>
                <c:pt idx="18">
                  <c:v>39.579</c:v>
                </c:pt>
                <c:pt idx="19">
                  <c:v>40.579</c:v>
                </c:pt>
                <c:pt idx="20">
                  <c:v>42.179</c:v>
                </c:pt>
                <c:pt idx="21">
                  <c:v>42.279</c:v>
                </c:pt>
                <c:pt idx="22">
                  <c:v>47.079</c:v>
                </c:pt>
                <c:pt idx="23">
                  <c:v>48.879</c:v>
                </c:pt>
                <c:pt idx="24">
                  <c:v>51.579</c:v>
                </c:pt>
                <c:pt idx="25">
                  <c:v>52.279</c:v>
                </c:pt>
                <c:pt idx="26">
                  <c:v>54.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53,'2001'!$D$71,'2001'!$D$73</c:f>
              <c:numCache>
                <c:formatCode>General</c:formatCode>
                <c:ptCount val="3"/>
                <c:pt idx="0">
                  <c:v>7</c:v>
                </c:pt>
                <c:pt idx="1">
                  <c:v>85.1</c:v>
                </c:pt>
                <c:pt idx="2">
                  <c:v>95.5</c:v>
                </c:pt>
              </c:numCache>
            </c:numRef>
          </c:xVal>
          <c:yVal>
            <c:numRef>
              <c:f>'2001'!$E$53,'2001'!$E$71,'2001'!$E$73</c:f>
              <c:numCache>
                <c:formatCode>General</c:formatCode>
                <c:ptCount val="3"/>
                <c:pt idx="0">
                  <c:v>85.979</c:v>
                </c:pt>
                <c:pt idx="1">
                  <c:v>53.949</c:v>
                </c:pt>
                <c:pt idx="2">
                  <c:v>58.979</c:v>
                </c:pt>
              </c:numCache>
            </c:numRef>
          </c:yVal>
          <c:smooth val="1"/>
        </c:ser>
        <c:axId val="31180562"/>
        <c:axId val="15111498"/>
      </c:scatterChart>
      <c:valAx>
        <c:axId val="31180562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98"/>
        <c:crossesAt val="0"/>
        <c:crossBetween val="midCat"/>
      </c:valAx>
      <c:valAx>
        <c:axId val="15111498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5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C1 2007 ELK RIVER 
NORTH FORK XS C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74155844155844"/>
          <c:w val="0.898374579001318"/>
          <c:h val="0.62038961038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0:$K$12,'2007'!$K$14:$K$95,'2007'!$K$97:$K$110,'2007'!$K$112:$K$115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25</c:v>
                </c:pt>
                <c:pt idx="29">
                  <c:v>26</c:v>
                </c:pt>
                <c:pt idx="30">
                  <c:v>27</c:v>
                </c:pt>
                <c:pt idx="31">
                  <c:v>28</c:v>
                </c:pt>
                <c:pt idx="32">
                  <c:v>29</c:v>
                </c:pt>
                <c:pt idx="33">
                  <c:v>30</c:v>
                </c:pt>
                <c:pt idx="34">
                  <c:v>31</c:v>
                </c:pt>
                <c:pt idx="35">
                  <c:v>32</c:v>
                </c:pt>
                <c:pt idx="36">
                  <c:v>33</c:v>
                </c:pt>
                <c:pt idx="37">
                  <c:v>34</c:v>
                </c:pt>
                <c:pt idx="38">
                  <c:v>35</c:v>
                </c:pt>
                <c:pt idx="39">
                  <c:v>36</c:v>
                </c:pt>
                <c:pt idx="40">
                  <c:v>37</c:v>
                </c:pt>
                <c:pt idx="41">
                  <c:v>38</c:v>
                </c:pt>
                <c:pt idx="42">
                  <c:v>39</c:v>
                </c:pt>
                <c:pt idx="43">
                  <c:v>40</c:v>
                </c:pt>
                <c:pt idx="44">
                  <c:v>41</c:v>
                </c:pt>
                <c:pt idx="45">
                  <c:v>41.9</c:v>
                </c:pt>
                <c:pt idx="46">
                  <c:v>42</c:v>
                </c:pt>
                <c:pt idx="47">
                  <c:v>43</c:v>
                </c:pt>
                <c:pt idx="48">
                  <c:v>44</c:v>
                </c:pt>
                <c:pt idx="49">
                  <c:v>45</c:v>
                </c:pt>
                <c:pt idx="50">
                  <c:v>46</c:v>
                </c:pt>
                <c:pt idx="51">
                  <c:v>47</c:v>
                </c:pt>
                <c:pt idx="52">
                  <c:v>48</c:v>
                </c:pt>
                <c:pt idx="53">
                  <c:v>49</c:v>
                </c:pt>
                <c:pt idx="54">
                  <c:v>50</c:v>
                </c:pt>
                <c:pt idx="55">
                  <c:v>51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5</c:v>
                </c:pt>
                <c:pt idx="60">
                  <c:v>56</c:v>
                </c:pt>
                <c:pt idx="61">
                  <c:v>57</c:v>
                </c:pt>
                <c:pt idx="62">
                  <c:v>58</c:v>
                </c:pt>
                <c:pt idx="63">
                  <c:v>59</c:v>
                </c:pt>
                <c:pt idx="64">
                  <c:v>60</c:v>
                </c:pt>
                <c:pt idx="65">
                  <c:v>61</c:v>
                </c:pt>
                <c:pt idx="66">
                  <c:v>62</c:v>
                </c:pt>
                <c:pt idx="67">
                  <c:v>63</c:v>
                </c:pt>
                <c:pt idx="68">
                  <c:v>64</c:v>
                </c:pt>
                <c:pt idx="69">
                  <c:v>65</c:v>
                </c:pt>
                <c:pt idx="70">
                  <c:v>66</c:v>
                </c:pt>
                <c:pt idx="71">
                  <c:v>67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1</c:v>
                </c:pt>
                <c:pt idx="76">
                  <c:v>72</c:v>
                </c:pt>
                <c:pt idx="77">
                  <c:v>73</c:v>
                </c:pt>
                <c:pt idx="78">
                  <c:v>74</c:v>
                </c:pt>
                <c:pt idx="79">
                  <c:v>75</c:v>
                </c:pt>
                <c:pt idx="80">
                  <c:v>76</c:v>
                </c:pt>
                <c:pt idx="81">
                  <c:v>77</c:v>
                </c:pt>
                <c:pt idx="82">
                  <c:v>78</c:v>
                </c:pt>
                <c:pt idx="83">
                  <c:v>78.9</c:v>
                </c:pt>
                <c:pt idx="84">
                  <c:v>79</c:v>
                </c:pt>
                <c:pt idx="85">
                  <c:v>79</c:v>
                </c:pt>
                <c:pt idx="86">
                  <c:v>79</c:v>
                </c:pt>
                <c:pt idx="87">
                  <c:v>79.1</c:v>
                </c:pt>
                <c:pt idx="88">
                  <c:v>80</c:v>
                </c:pt>
                <c:pt idx="89">
                  <c:v>81</c:v>
                </c:pt>
                <c:pt idx="90">
                  <c:v>82</c:v>
                </c:pt>
                <c:pt idx="91">
                  <c:v>83</c:v>
                </c:pt>
                <c:pt idx="92">
                  <c:v>84</c:v>
                </c:pt>
                <c:pt idx="93">
                  <c:v>85</c:v>
                </c:pt>
                <c:pt idx="94">
                  <c:v>86</c:v>
                </c:pt>
                <c:pt idx="95">
                  <c:v>87</c:v>
                </c:pt>
                <c:pt idx="96">
                  <c:v>88</c:v>
                </c:pt>
                <c:pt idx="97">
                  <c:v>89</c:v>
                </c:pt>
                <c:pt idx="98">
                  <c:v>89.8</c:v>
                </c:pt>
                <c:pt idx="99">
                  <c:v>89.9</c:v>
                </c:pt>
                <c:pt idx="100">
                  <c:v>89.9</c:v>
                </c:pt>
                <c:pt idx="101">
                  <c:v>89.9</c:v>
                </c:pt>
                <c:pt idx="102">
                  <c:v>90</c:v>
                </c:pt>
              </c:numCache>
            </c:numRef>
          </c:xVal>
          <c:yVal>
            <c:numRef>
              <c:f>'2007'!$L$10:$L$12,'2007'!$L$14:$L$95,'2007'!$L$97:$L$110,'2007'!$L$112:$L$115</c:f>
              <c:numCache>
                <c:formatCode>General</c:formatCode>
                <c:ptCount val="103"/>
                <c:pt idx="0">
                  <c:v>53.41</c:v>
                </c:pt>
                <c:pt idx="1">
                  <c:v>53.43</c:v>
                </c:pt>
                <c:pt idx="2">
                  <c:v>53.41</c:v>
                </c:pt>
                <c:pt idx="3">
                  <c:v>53.37</c:v>
                </c:pt>
                <c:pt idx="4">
                  <c:v>53.1</c:v>
                </c:pt>
                <c:pt idx="5">
                  <c:v>52.98</c:v>
                </c:pt>
                <c:pt idx="6">
                  <c:v>52.81</c:v>
                </c:pt>
                <c:pt idx="7">
                  <c:v>52.46</c:v>
                </c:pt>
                <c:pt idx="8">
                  <c:v>52.33</c:v>
                </c:pt>
                <c:pt idx="9">
                  <c:v>52.38</c:v>
                </c:pt>
                <c:pt idx="10">
                  <c:v>52.26</c:v>
                </c:pt>
                <c:pt idx="11">
                  <c:v>52.29</c:v>
                </c:pt>
                <c:pt idx="12">
                  <c:v>52.25</c:v>
                </c:pt>
                <c:pt idx="13">
                  <c:v>52.35</c:v>
                </c:pt>
                <c:pt idx="14">
                  <c:v>52.38</c:v>
                </c:pt>
                <c:pt idx="15">
                  <c:v>52.33</c:v>
                </c:pt>
                <c:pt idx="16">
                  <c:v>52.12</c:v>
                </c:pt>
                <c:pt idx="17">
                  <c:v>51.72</c:v>
                </c:pt>
                <c:pt idx="18">
                  <c:v>51.08</c:v>
                </c:pt>
                <c:pt idx="19">
                  <c:v>52.91</c:v>
                </c:pt>
                <c:pt idx="20">
                  <c:v>51.4</c:v>
                </c:pt>
                <c:pt idx="21">
                  <c:v>49.32</c:v>
                </c:pt>
                <c:pt idx="22">
                  <c:v>49.1</c:v>
                </c:pt>
                <c:pt idx="23">
                  <c:v>48.84</c:v>
                </c:pt>
                <c:pt idx="24">
                  <c:v>48.64</c:v>
                </c:pt>
                <c:pt idx="25">
                  <c:v>48.57</c:v>
                </c:pt>
                <c:pt idx="26">
                  <c:v>48.17</c:v>
                </c:pt>
                <c:pt idx="27">
                  <c:v>47.85</c:v>
                </c:pt>
                <c:pt idx="28">
                  <c:v>47.17</c:v>
                </c:pt>
                <c:pt idx="29">
                  <c:v>47.04</c:v>
                </c:pt>
                <c:pt idx="30">
                  <c:v>47.08</c:v>
                </c:pt>
                <c:pt idx="31">
                  <c:v>46.95</c:v>
                </c:pt>
                <c:pt idx="32">
                  <c:v>46.8</c:v>
                </c:pt>
                <c:pt idx="33">
                  <c:v>46.5</c:v>
                </c:pt>
                <c:pt idx="34">
                  <c:v>46.1</c:v>
                </c:pt>
                <c:pt idx="35">
                  <c:v>45.85</c:v>
                </c:pt>
                <c:pt idx="36">
                  <c:v>45.52</c:v>
                </c:pt>
                <c:pt idx="37">
                  <c:v>44.84</c:v>
                </c:pt>
                <c:pt idx="38">
                  <c:v>44.15</c:v>
                </c:pt>
                <c:pt idx="39">
                  <c:v>43.26</c:v>
                </c:pt>
                <c:pt idx="40">
                  <c:v>42.43</c:v>
                </c:pt>
                <c:pt idx="41">
                  <c:v>41.63</c:v>
                </c:pt>
                <c:pt idx="42">
                  <c:v>40.74</c:v>
                </c:pt>
                <c:pt idx="43">
                  <c:v>40.01</c:v>
                </c:pt>
                <c:pt idx="44">
                  <c:v>39.64</c:v>
                </c:pt>
                <c:pt idx="45">
                  <c:v>37.1</c:v>
                </c:pt>
                <c:pt idx="46">
                  <c:v>37.56</c:v>
                </c:pt>
                <c:pt idx="47">
                  <c:v>36.55</c:v>
                </c:pt>
                <c:pt idx="48">
                  <c:v>36.42</c:v>
                </c:pt>
                <c:pt idx="49">
                  <c:v>36.42</c:v>
                </c:pt>
                <c:pt idx="50">
                  <c:v>36.66</c:v>
                </c:pt>
                <c:pt idx="51">
                  <c:v>36.72</c:v>
                </c:pt>
                <c:pt idx="52">
                  <c:v>37.11</c:v>
                </c:pt>
                <c:pt idx="53">
                  <c:v>37.43</c:v>
                </c:pt>
                <c:pt idx="54">
                  <c:v>37.5</c:v>
                </c:pt>
                <c:pt idx="55">
                  <c:v>38.12</c:v>
                </c:pt>
                <c:pt idx="56">
                  <c:v>38.89</c:v>
                </c:pt>
                <c:pt idx="57">
                  <c:v>39.19</c:v>
                </c:pt>
                <c:pt idx="58">
                  <c:v>39.35</c:v>
                </c:pt>
                <c:pt idx="59">
                  <c:v>39.39</c:v>
                </c:pt>
                <c:pt idx="60">
                  <c:v>39.62</c:v>
                </c:pt>
                <c:pt idx="61">
                  <c:v>40.03</c:v>
                </c:pt>
                <c:pt idx="62">
                  <c:v>40.55</c:v>
                </c:pt>
                <c:pt idx="63">
                  <c:v>40.71</c:v>
                </c:pt>
                <c:pt idx="64">
                  <c:v>41.8</c:v>
                </c:pt>
                <c:pt idx="65">
                  <c:v>42.65</c:v>
                </c:pt>
                <c:pt idx="66">
                  <c:v>43.39</c:v>
                </c:pt>
                <c:pt idx="67">
                  <c:v>44.09</c:v>
                </c:pt>
                <c:pt idx="68">
                  <c:v>44.73</c:v>
                </c:pt>
                <c:pt idx="69">
                  <c:v>45.14</c:v>
                </c:pt>
                <c:pt idx="70">
                  <c:v>45.46</c:v>
                </c:pt>
                <c:pt idx="71">
                  <c:v>45.66</c:v>
                </c:pt>
                <c:pt idx="72">
                  <c:v>45.66</c:v>
                </c:pt>
                <c:pt idx="73">
                  <c:v>45.7</c:v>
                </c:pt>
                <c:pt idx="74">
                  <c:v>45.84</c:v>
                </c:pt>
                <c:pt idx="75">
                  <c:v>45.89</c:v>
                </c:pt>
                <c:pt idx="76">
                  <c:v>46.04</c:v>
                </c:pt>
                <c:pt idx="77">
                  <c:v>46.21</c:v>
                </c:pt>
                <c:pt idx="78">
                  <c:v>46.35</c:v>
                </c:pt>
                <c:pt idx="79">
                  <c:v>46.45</c:v>
                </c:pt>
                <c:pt idx="80">
                  <c:v>46.61</c:v>
                </c:pt>
                <c:pt idx="81">
                  <c:v>46.81</c:v>
                </c:pt>
                <c:pt idx="82">
                  <c:v>47.06</c:v>
                </c:pt>
                <c:pt idx="83">
                  <c:v>47.31</c:v>
                </c:pt>
                <c:pt idx="84">
                  <c:v>47.31</c:v>
                </c:pt>
                <c:pt idx="85">
                  <c:v>47.36</c:v>
                </c:pt>
                <c:pt idx="86">
                  <c:v>47.41</c:v>
                </c:pt>
                <c:pt idx="87">
                  <c:v>47.48</c:v>
                </c:pt>
                <c:pt idx="88">
                  <c:v>47.75</c:v>
                </c:pt>
                <c:pt idx="89">
                  <c:v>47.93</c:v>
                </c:pt>
                <c:pt idx="90">
                  <c:v>48.29</c:v>
                </c:pt>
                <c:pt idx="91">
                  <c:v>48.76</c:v>
                </c:pt>
                <c:pt idx="92">
                  <c:v>48.94</c:v>
                </c:pt>
                <c:pt idx="93">
                  <c:v>49.05</c:v>
                </c:pt>
                <c:pt idx="94">
                  <c:v>49.09</c:v>
                </c:pt>
                <c:pt idx="95">
                  <c:v>49.21</c:v>
                </c:pt>
                <c:pt idx="96">
                  <c:v>49.31</c:v>
                </c:pt>
                <c:pt idx="97">
                  <c:v>49.33</c:v>
                </c:pt>
                <c:pt idx="98">
                  <c:v>49.33</c:v>
                </c:pt>
                <c:pt idx="99">
                  <c:v>49.16</c:v>
                </c:pt>
                <c:pt idx="100">
                  <c:v>49.36</c:v>
                </c:pt>
                <c:pt idx="101">
                  <c:v>52.85</c:v>
                </c:pt>
                <c:pt idx="102">
                  <c:v>49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3,'2007'!$K$96,'2007'!$K$111</c:f>
              <c:numCache>
                <c:formatCode>General</c:formatCode>
                <c:ptCount val="3"/>
                <c:pt idx="0">
                  <c:v>0</c:v>
                </c:pt>
                <c:pt idx="1">
                  <c:v>79</c:v>
                </c:pt>
                <c:pt idx="2">
                  <c:v>89.9</c:v>
                </c:pt>
              </c:numCache>
            </c:numRef>
          </c:xVal>
          <c:yVal>
            <c:numRef>
              <c:f>'2007'!$L$13,'2007'!$L$96,'2007'!$L$111</c:f>
              <c:numCache>
                <c:formatCode>General</c:formatCode>
                <c:ptCount val="3"/>
                <c:pt idx="0">
                  <c:v>53.97</c:v>
                </c:pt>
                <c:pt idx="1">
                  <c:v>51.1</c:v>
                </c:pt>
                <c:pt idx="2">
                  <c:v>52.85</c:v>
                </c:pt>
              </c:numCache>
            </c:numRef>
          </c:yVal>
          <c:smooth val="1"/>
        </c:ser>
        <c:axId val="35817388"/>
        <c:axId val="37317972"/>
      </c:scatterChart>
      <c:valAx>
        <c:axId val="35817388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972"/>
        <c:crossesAt val="0"/>
        <c:crossBetween val="midCat"/>
        <c:majorUnit val="50"/>
      </c:valAx>
      <c:valAx>
        <c:axId val="37317972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38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42</xdr:row>
      <xdr:rowOff>0</xdr:rowOff>
    </xdr:from>
    <xdr:to>
      <xdr:col>11</xdr:col>
      <xdr:colOff>785880</xdr:colOff>
      <xdr:row>59</xdr:row>
      <xdr:rowOff>9360</xdr:rowOff>
    </xdr:to>
    <xdr:graphicFrame>
      <xdr:nvGraphicFramePr>
        <xdr:cNvPr id="0" name="Chart 2"/>
        <xdr:cNvGraphicFramePr/>
      </xdr:nvGraphicFramePr>
      <xdr:xfrm>
        <a:off x="5265360" y="6962760"/>
        <a:ext cx="49338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1298880</xdr:colOff>
      <xdr:row>79</xdr:row>
      <xdr:rowOff>19080</xdr:rowOff>
    </xdr:to>
    <xdr:graphicFrame>
      <xdr:nvGraphicFramePr>
        <xdr:cNvPr id="1" name="Chart 5"/>
        <xdr:cNvGraphicFramePr/>
      </xdr:nvGraphicFramePr>
      <xdr:xfrm>
        <a:off x="5768280" y="10201320"/>
        <a:ext cx="49438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8160</xdr:colOff>
      <xdr:row>14</xdr:row>
      <xdr:rowOff>75960</xdr:rowOff>
    </xdr:from>
    <xdr:to>
      <xdr:col>19</xdr:col>
      <xdr:colOff>369720</xdr:colOff>
      <xdr:row>31</xdr:row>
      <xdr:rowOff>75600</xdr:rowOff>
    </xdr:to>
    <xdr:graphicFrame>
      <xdr:nvGraphicFramePr>
        <xdr:cNvPr id="2" name="Chart 1"/>
        <xdr:cNvGraphicFramePr/>
      </xdr:nvGraphicFramePr>
      <xdr:xfrm>
        <a:off x="7598160" y="234288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52880</xdr:colOff>
      <xdr:row>18</xdr:row>
      <xdr:rowOff>114480</xdr:rowOff>
    </xdr:from>
    <xdr:to>
      <xdr:col>22</xdr:col>
      <xdr:colOff>252000</xdr:colOff>
      <xdr:row>35</xdr:row>
      <xdr:rowOff>124200</xdr:rowOff>
    </xdr:to>
    <xdr:graphicFrame>
      <xdr:nvGraphicFramePr>
        <xdr:cNvPr id="3" name="Chart 2"/>
        <xdr:cNvGraphicFramePr/>
      </xdr:nvGraphicFramePr>
      <xdr:xfrm>
        <a:off x="17530560" y="3810240"/>
        <a:ext cx="49503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7</xdr:row>
      <xdr:rowOff>0</xdr:rowOff>
    </xdr:from>
    <xdr:to>
      <xdr:col>22</xdr:col>
      <xdr:colOff>453240</xdr:colOff>
      <xdr:row>54</xdr:row>
      <xdr:rowOff>19080</xdr:rowOff>
    </xdr:to>
    <xdr:graphicFrame>
      <xdr:nvGraphicFramePr>
        <xdr:cNvPr id="4" name="Chart 6"/>
        <xdr:cNvGraphicFramePr/>
      </xdr:nvGraphicFramePr>
      <xdr:xfrm>
        <a:off x="17721720" y="6772320"/>
        <a:ext cx="49604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9</xdr:row>
      <xdr:rowOff>9360</xdr:rowOff>
    </xdr:from>
    <xdr:to>
      <xdr:col>8</xdr:col>
      <xdr:colOff>20520</xdr:colOff>
      <xdr:row>36</xdr:row>
      <xdr:rowOff>18720</xdr:rowOff>
    </xdr:to>
    <xdr:graphicFrame>
      <xdr:nvGraphicFramePr>
        <xdr:cNvPr id="5" name="Chart 2"/>
        <xdr:cNvGraphicFramePr/>
      </xdr:nvGraphicFramePr>
      <xdr:xfrm>
        <a:off x="219240" y="308592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0</xdr:row>
      <xdr:rowOff>0</xdr:rowOff>
    </xdr:from>
    <xdr:to>
      <xdr:col>7</xdr:col>
      <xdr:colOff>628920</xdr:colOff>
      <xdr:row>17</xdr:row>
      <xdr:rowOff>19080</xdr:rowOff>
    </xdr:to>
    <xdr:graphicFrame>
      <xdr:nvGraphicFramePr>
        <xdr:cNvPr id="6" name="Chart 8"/>
        <xdr:cNvGraphicFramePr/>
      </xdr:nvGraphicFramePr>
      <xdr:xfrm>
        <a:off x="179640" y="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49400</xdr:colOff>
      <xdr:row>0</xdr:row>
      <xdr:rowOff>86040</xdr:rowOff>
    </xdr:from>
    <xdr:to>
      <xdr:col>22</xdr:col>
      <xdr:colOff>449280</xdr:colOff>
      <xdr:row>19</xdr:row>
      <xdr:rowOff>114480</xdr:rowOff>
    </xdr:to>
    <xdr:graphicFrame>
      <xdr:nvGraphicFramePr>
        <xdr:cNvPr id="7" name="Chart 9"/>
        <xdr:cNvGraphicFramePr/>
      </xdr:nvGraphicFramePr>
      <xdr:xfrm>
        <a:off x="9722160" y="86040"/>
        <a:ext cx="4933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9280</xdr:colOff>
      <xdr:row>37</xdr:row>
      <xdr:rowOff>124200</xdr:rowOff>
    </xdr:from>
    <xdr:to>
      <xdr:col>8</xdr:col>
      <xdr:colOff>80280</xdr:colOff>
      <xdr:row>54</xdr:row>
      <xdr:rowOff>142920</xdr:rowOff>
    </xdr:to>
    <xdr:graphicFrame>
      <xdr:nvGraphicFramePr>
        <xdr:cNvPr id="8" name="Chart 10"/>
        <xdr:cNvGraphicFramePr/>
      </xdr:nvGraphicFramePr>
      <xdr:xfrm>
        <a:off x="269280" y="611532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37</xdr:row>
      <xdr:rowOff>0</xdr:rowOff>
    </xdr:from>
    <xdr:to>
      <xdr:col>24</xdr:col>
      <xdr:colOff>299880</xdr:colOff>
      <xdr:row>54</xdr:row>
      <xdr:rowOff>28440</xdr:rowOff>
    </xdr:to>
    <xdr:graphicFrame>
      <xdr:nvGraphicFramePr>
        <xdr:cNvPr id="9" name="Chart 11"/>
        <xdr:cNvGraphicFramePr/>
      </xdr:nvGraphicFramePr>
      <xdr:xfrm>
        <a:off x="10848960" y="5991120"/>
        <a:ext cx="4933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11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4</xdr:col>
      <xdr:colOff>219960</xdr:colOff>
      <xdr:row>36</xdr:row>
      <xdr:rowOff>104760</xdr:rowOff>
    </xdr:to>
    <xdr:graphicFrame>
      <xdr:nvGraphicFramePr>
        <xdr:cNvPr id="12" name="Chart 1"/>
        <xdr:cNvGraphicFramePr/>
      </xdr:nvGraphicFramePr>
      <xdr:xfrm>
        <a:off x="6984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9.41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11" min="11" style="0" width="10.99"/>
    <col collapsed="false" customWidth="true" hidden="false" outlineLevel="0" max="12" min="12" style="0" width="1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/>
      <c r="F1" s="0" t="s">
        <v>2</v>
      </c>
      <c r="G1" s="0" t="s">
        <v>3</v>
      </c>
      <c r="H1" s="0" t="s">
        <v>4</v>
      </c>
      <c r="K1" s="0" t="s">
        <v>5</v>
      </c>
    </row>
    <row r="2" customFormat="false" ht="12.75" hidden="false" customHeight="false" outlineLevel="0" collapsed="false">
      <c r="A2" s="1" t="s">
        <v>4</v>
      </c>
      <c r="B2" s="3" t="n">
        <v>52.85</v>
      </c>
      <c r="C2" s="1"/>
      <c r="F2" s="0" t="n">
        <v>55</v>
      </c>
      <c r="G2" s="0" t="s">
        <v>6</v>
      </c>
      <c r="K2" s="0" t="s">
        <v>7</v>
      </c>
    </row>
    <row r="3" customFormat="false" ht="12.75" hidden="false" customHeight="false" outlineLevel="0" collapsed="false">
      <c r="A3" s="1" t="s">
        <v>8</v>
      </c>
      <c r="B3" s="3" t="n">
        <v>5.1</v>
      </c>
      <c r="C3" s="1"/>
      <c r="G3" s="0" t="s">
        <v>9</v>
      </c>
    </row>
    <row r="4" customFormat="false" ht="12.75" hidden="false" customHeight="false" outlineLevel="0" collapsed="false">
      <c r="A4" s="1" t="s">
        <v>10</v>
      </c>
      <c r="B4" s="3" t="n">
        <v>8.43</v>
      </c>
      <c r="C4" s="1" t="s">
        <v>11</v>
      </c>
      <c r="F4" s="0" t="n">
        <v>56</v>
      </c>
      <c r="G4" s="0" t="s">
        <v>12</v>
      </c>
    </row>
    <row r="5" customFormat="false" ht="12.75" hidden="false" customHeight="false" outlineLevel="0" collapsed="false">
      <c r="A5" s="1" t="s">
        <v>13</v>
      </c>
      <c r="B5" s="3" t="n">
        <f aca="false">B4-B3</f>
        <v>3.33</v>
      </c>
      <c r="C5" s="1"/>
      <c r="K5" s="0" t="s">
        <v>14</v>
      </c>
    </row>
    <row r="6" customFormat="false" ht="12.75" hidden="false" customHeight="false" outlineLevel="0" collapsed="false">
      <c r="A6" s="1"/>
      <c r="B6" s="1"/>
      <c r="C6" s="1"/>
      <c r="F6" s="0" t="s">
        <v>15</v>
      </c>
    </row>
    <row r="7" customFormat="false" ht="25.5" hidden="false" customHeight="false" outlineLevel="0" collapsed="false">
      <c r="A7" s="1" t="s">
        <v>16</v>
      </c>
      <c r="B7" s="1" t="s">
        <v>17</v>
      </c>
      <c r="C7" s="1" t="s">
        <v>18</v>
      </c>
      <c r="D7" s="1" t="s">
        <v>19</v>
      </c>
      <c r="E7" s="1" t="s">
        <v>4</v>
      </c>
      <c r="F7" s="4" t="s">
        <v>20</v>
      </c>
      <c r="G7" s="1" t="s">
        <v>21</v>
      </c>
      <c r="H7" s="1" t="s">
        <v>4</v>
      </c>
      <c r="I7" s="4" t="s">
        <v>22</v>
      </c>
      <c r="J7" s="4" t="s">
        <v>23</v>
      </c>
    </row>
    <row r="8" customFormat="false" ht="12.75" hidden="false" customHeight="false" outlineLevel="0" collapsed="false">
      <c r="B8" s="0" t="n">
        <v>10</v>
      </c>
      <c r="C8" s="0" t="n">
        <v>-0.8</v>
      </c>
      <c r="E8" s="0" t="n">
        <f aca="false">$B$2+C8</f>
        <v>52.05</v>
      </c>
      <c r="F8" s="0" t="n">
        <f aca="false">211.2-B8</f>
        <v>201.2</v>
      </c>
      <c r="G8" s="0" t="n">
        <v>0</v>
      </c>
      <c r="H8" s="0" t="n">
        <v>63.45</v>
      </c>
      <c r="I8" s="0" t="n">
        <f aca="false">G8-103.81</f>
        <v>-103.81</v>
      </c>
      <c r="J8" s="0" t="n">
        <f aca="false">H8+0.229</f>
        <v>63.679</v>
      </c>
    </row>
    <row r="9" customFormat="false" ht="12.75" hidden="false" customHeight="false" outlineLevel="0" collapsed="false">
      <c r="A9" s="0" t="s">
        <v>15</v>
      </c>
      <c r="B9" s="0" t="n">
        <v>15.5</v>
      </c>
      <c r="C9" s="0" t="n">
        <v>-1.5</v>
      </c>
      <c r="E9" s="0" t="n">
        <f aca="false">$B$2+C9</f>
        <v>51.35</v>
      </c>
      <c r="F9" s="0" t="n">
        <f aca="false">211.2-B9</f>
        <v>195.7</v>
      </c>
      <c r="G9" s="0" t="n">
        <v>19.7</v>
      </c>
      <c r="H9" s="0" t="n">
        <v>58.05</v>
      </c>
      <c r="I9" s="0" t="n">
        <f aca="false">G9-103.81</f>
        <v>-84.11</v>
      </c>
      <c r="J9" s="0" t="n">
        <f aca="false">H9+0.229</f>
        <v>58.279</v>
      </c>
    </row>
    <row r="10" customFormat="false" ht="12.75" hidden="false" customHeight="false" outlineLevel="0" collapsed="false">
      <c r="B10" s="0" t="n">
        <v>24.3</v>
      </c>
      <c r="C10" s="0" t="n">
        <v>-4.2</v>
      </c>
      <c r="E10" s="0" t="n">
        <f aca="false">$B$2+C10</f>
        <v>48.65</v>
      </c>
      <c r="F10" s="0" t="n">
        <f aca="false">211.2-B10</f>
        <v>186.9</v>
      </c>
      <c r="G10" s="0" t="n">
        <v>55</v>
      </c>
      <c r="H10" s="0" t="n">
        <v>56.35</v>
      </c>
      <c r="I10" s="0" t="n">
        <f aca="false">G10-103.81</f>
        <v>-48.81</v>
      </c>
      <c r="J10" s="0" t="n">
        <f aca="false">H10+0.229</f>
        <v>56.579</v>
      </c>
    </row>
    <row r="11" customFormat="false" ht="12.75" hidden="false" customHeight="false" outlineLevel="0" collapsed="false">
      <c r="B11" s="0" t="n">
        <v>33.6</v>
      </c>
      <c r="C11" s="0" t="n">
        <v>-6</v>
      </c>
      <c r="E11" s="0" t="n">
        <f aca="false">$B$2+C11</f>
        <v>46.85</v>
      </c>
      <c r="F11" s="0" t="n">
        <f aca="false">211.2-B11</f>
        <v>177.6</v>
      </c>
      <c r="G11" s="5" t="n">
        <v>68.3</v>
      </c>
      <c r="H11" s="5" t="n">
        <v>61.15</v>
      </c>
      <c r="I11" s="5" t="n">
        <f aca="false">G11-103.81</f>
        <v>-35.51</v>
      </c>
      <c r="J11" s="5" t="n">
        <f aca="false">H11+0.229</f>
        <v>61.379</v>
      </c>
    </row>
    <row r="12" customFormat="false" ht="12.75" hidden="false" customHeight="false" outlineLevel="0" collapsed="false">
      <c r="B12" s="0" t="n">
        <v>41.5</v>
      </c>
      <c r="C12" s="0" t="n">
        <v>-10.8</v>
      </c>
      <c r="E12" s="0" t="n">
        <f aca="false">$B$2+C12</f>
        <v>42.05</v>
      </c>
      <c r="F12" s="0" t="n">
        <f aca="false">211.2-B12</f>
        <v>169.7</v>
      </c>
      <c r="G12" s="0" t="n">
        <v>86</v>
      </c>
      <c r="H12" s="0" t="n">
        <v>57.15</v>
      </c>
      <c r="I12" s="0" t="n">
        <f aca="false">G12-103.81</f>
        <v>-17.81</v>
      </c>
      <c r="J12" s="0" t="n">
        <f aca="false">H12+0.229</f>
        <v>57.379</v>
      </c>
      <c r="L12" s="6" t="s">
        <v>24</v>
      </c>
      <c r="M12" s="7"/>
      <c r="N12" s="8"/>
    </row>
    <row r="13" customFormat="false" ht="12.75" hidden="false" customHeight="false" outlineLevel="0" collapsed="false">
      <c r="B13" s="0" t="n">
        <v>45.8</v>
      </c>
      <c r="C13" s="0" t="n">
        <v>-10.9</v>
      </c>
      <c r="E13" s="0" t="n">
        <f aca="false">$B$2+C13</f>
        <v>41.95</v>
      </c>
      <c r="F13" s="0" t="n">
        <f aca="false">211.2-B13</f>
        <v>165.4</v>
      </c>
      <c r="G13" s="0" t="n">
        <v>89</v>
      </c>
      <c r="H13" s="0" t="n">
        <v>57.15</v>
      </c>
      <c r="I13" s="0" t="n">
        <f aca="false">G13-103.81</f>
        <v>-14.81</v>
      </c>
      <c r="J13" s="0" t="n">
        <f aca="false">H13+0.229</f>
        <v>57.379</v>
      </c>
      <c r="L13" s="9" t="s">
        <v>25</v>
      </c>
      <c r="M13" s="10" t="n">
        <v>7.39</v>
      </c>
      <c r="N13" s="11" t="n">
        <v>56.339</v>
      </c>
    </row>
    <row r="14" customFormat="false" ht="12.75" hidden="false" customHeight="false" outlineLevel="0" collapsed="false">
      <c r="A14" s="0" t="s">
        <v>26</v>
      </c>
      <c r="B14" s="0" t="n">
        <v>50.6</v>
      </c>
      <c r="C14" s="0" t="n">
        <v>-12.5</v>
      </c>
      <c r="E14" s="0" t="n">
        <f aca="false">$B$2+C14</f>
        <v>40.35</v>
      </c>
      <c r="F14" s="0" t="n">
        <f aca="false">211.2-B14</f>
        <v>160.6</v>
      </c>
      <c r="G14" s="0" t="n">
        <v>110.2</v>
      </c>
      <c r="H14" s="0" t="n">
        <v>56.15</v>
      </c>
      <c r="I14" s="0" t="n">
        <f aca="false">G14-103.81</f>
        <v>6.39</v>
      </c>
      <c r="J14" s="0" t="n">
        <f aca="false">H14+0.229</f>
        <v>56.379</v>
      </c>
      <c r="L14" s="12" t="s">
        <v>27</v>
      </c>
      <c r="M14" s="13" t="n">
        <v>67.67</v>
      </c>
      <c r="N14" s="14" t="n">
        <v>46.649</v>
      </c>
    </row>
    <row r="15" customFormat="false" ht="12.75" hidden="false" customHeight="false" outlineLevel="0" collapsed="false">
      <c r="B15" s="0" t="n">
        <v>51.8</v>
      </c>
      <c r="C15" s="0" t="n">
        <v>-13.5</v>
      </c>
      <c r="E15" s="0" t="n">
        <f aca="false">$B$2+C15</f>
        <v>39.35</v>
      </c>
      <c r="F15" s="0" t="n">
        <f aca="false">211.2-B15</f>
        <v>159.4</v>
      </c>
      <c r="G15" s="5" t="n">
        <v>111.2</v>
      </c>
      <c r="H15" s="5" t="n">
        <v>58.05</v>
      </c>
      <c r="I15" s="15" t="n">
        <f aca="false">G15-103.81</f>
        <v>7.39</v>
      </c>
      <c r="J15" s="15" t="n">
        <f aca="false">H15+0.229</f>
        <v>58.279</v>
      </c>
      <c r="L15" s="12" t="s">
        <v>28</v>
      </c>
      <c r="M15" s="13" t="n">
        <v>69.23</v>
      </c>
      <c r="N15" s="14" t="n">
        <v>48.009</v>
      </c>
    </row>
    <row r="16" customFormat="false" ht="12.75" hidden="false" customHeight="false" outlineLevel="0" collapsed="false">
      <c r="B16" s="0" t="n">
        <v>55</v>
      </c>
      <c r="C16" s="0" t="n">
        <v>-14.8</v>
      </c>
      <c r="E16" s="0" t="n">
        <f aca="false">$B$2+C16</f>
        <v>38.05</v>
      </c>
      <c r="F16" s="0" t="n">
        <f aca="false">211.2-B16</f>
        <v>156.2</v>
      </c>
      <c r="G16" s="5" t="n">
        <v>111.3</v>
      </c>
      <c r="H16" s="5" t="n">
        <v>85.75</v>
      </c>
      <c r="I16" s="5" t="n">
        <f aca="false">G16-103.81</f>
        <v>7.49</v>
      </c>
      <c r="J16" s="5" t="n">
        <f aca="false">H16+0.229</f>
        <v>85.979</v>
      </c>
      <c r="L16" s="9" t="s">
        <v>29</v>
      </c>
      <c r="M16" s="10" t="n">
        <v>85.1</v>
      </c>
      <c r="N16" s="11" t="n">
        <v>53.949</v>
      </c>
    </row>
    <row r="17" customFormat="false" ht="12.75" hidden="false" customHeight="false" outlineLevel="0" collapsed="false">
      <c r="B17" s="0" t="n">
        <v>57.3</v>
      </c>
      <c r="C17" s="0" t="n">
        <v>-14.1</v>
      </c>
      <c r="E17" s="0" t="n">
        <f aca="false">$B$2+C17</f>
        <v>38.75</v>
      </c>
      <c r="F17" s="0" t="n">
        <f aca="false">211.2-B17</f>
        <v>153.9</v>
      </c>
      <c r="G17" s="0" t="n">
        <v>118.1</v>
      </c>
      <c r="H17" s="0" t="n">
        <v>53.95</v>
      </c>
      <c r="I17" s="0" t="n">
        <f aca="false">G17-103.81</f>
        <v>14.29</v>
      </c>
      <c r="J17" s="0" t="n">
        <f aca="false">H17+0.229</f>
        <v>54.179</v>
      </c>
      <c r="L17" s="12" t="s">
        <v>30</v>
      </c>
      <c r="M17" s="13" t="n">
        <v>106.82</v>
      </c>
      <c r="N17" s="14" t="n">
        <v>53.069</v>
      </c>
    </row>
    <row r="18" customFormat="false" ht="12.75" hidden="false" customHeight="false" outlineLevel="0" collapsed="false">
      <c r="A18" s="0" t="s">
        <v>31</v>
      </c>
      <c r="B18" s="0" t="n">
        <v>59.9</v>
      </c>
      <c r="C18" s="0" t="n">
        <v>-12.52</v>
      </c>
      <c r="E18" s="0" t="n">
        <f aca="false">$B$2+C18</f>
        <v>40.33</v>
      </c>
      <c r="F18" s="0" t="n">
        <f aca="false">211.2-B18</f>
        <v>151.3</v>
      </c>
      <c r="G18" s="0" t="n">
        <v>122.8</v>
      </c>
      <c r="H18" s="0" t="n">
        <v>54.25</v>
      </c>
      <c r="I18" s="0" t="n">
        <f aca="false">G18-103.81</f>
        <v>18.99</v>
      </c>
      <c r="J18" s="0" t="n">
        <f aca="false">H18+0.229</f>
        <v>54.479</v>
      </c>
      <c r="L18" s="12" t="s">
        <v>32</v>
      </c>
      <c r="M18" s="13" t="n">
        <v>144.84</v>
      </c>
      <c r="N18" s="14" t="n">
        <v>54.359</v>
      </c>
    </row>
    <row r="19" customFormat="false" ht="12.75" hidden="false" customHeight="false" outlineLevel="0" collapsed="false">
      <c r="B19" s="0" t="n">
        <v>62.2</v>
      </c>
      <c r="C19" s="0" t="n">
        <v>-8.5</v>
      </c>
      <c r="E19" s="0" t="n">
        <f aca="false">$B$2+C19</f>
        <v>44.35</v>
      </c>
      <c r="F19" s="0" t="n">
        <f aca="false">211.2-B19</f>
        <v>149</v>
      </c>
      <c r="G19" s="0" t="n">
        <v>124.5</v>
      </c>
      <c r="H19" s="0" t="n">
        <v>54.95</v>
      </c>
      <c r="I19" s="0" t="n">
        <f aca="false">G19-103.81</f>
        <v>20.69</v>
      </c>
      <c r="J19" s="0" t="n">
        <f aca="false">H19+0.229</f>
        <v>55.179</v>
      </c>
      <c r="L19" s="16" t="s">
        <v>33</v>
      </c>
      <c r="M19" s="17" t="n">
        <v>200.31</v>
      </c>
      <c r="N19" s="18" t="n">
        <v>60.829</v>
      </c>
    </row>
    <row r="20" customFormat="false" ht="12.75" hidden="false" customHeight="false" outlineLevel="0" collapsed="false">
      <c r="B20" s="0" t="n">
        <v>66.5</v>
      </c>
      <c r="C20" s="0" t="n">
        <v>-7.2</v>
      </c>
      <c r="E20" s="0" t="n">
        <f aca="false">$B$2+C20</f>
        <v>45.65</v>
      </c>
      <c r="F20" s="0" t="n">
        <f aca="false">211.2-B20</f>
        <v>144.7</v>
      </c>
      <c r="G20" s="0" t="n">
        <v>128.8</v>
      </c>
      <c r="H20" s="0" t="n">
        <v>51.15</v>
      </c>
      <c r="I20" s="0" t="n">
        <f aca="false">G20-103.81</f>
        <v>24.99</v>
      </c>
      <c r="J20" s="0" t="n">
        <f aca="false">H20+0.229</f>
        <v>51.379</v>
      </c>
    </row>
    <row r="21" customFormat="false" ht="12.75" hidden="false" customHeight="false" outlineLevel="0" collapsed="false">
      <c r="B21" s="0" t="n">
        <v>70.4</v>
      </c>
      <c r="C21" s="0" t="n">
        <v>-4.5</v>
      </c>
      <c r="E21" s="0" t="n">
        <f aca="false">$B$2+C21</f>
        <v>48.35</v>
      </c>
      <c r="F21" s="0" t="n">
        <f aca="false">211.2-B21</f>
        <v>140.8</v>
      </c>
      <c r="G21" s="0" t="n">
        <v>134.6</v>
      </c>
      <c r="H21" s="0" t="n">
        <v>49.95</v>
      </c>
      <c r="I21" s="0" t="n">
        <f aca="false">G21-103.81</f>
        <v>30.79</v>
      </c>
      <c r="J21" s="0" t="n">
        <f aca="false">H21+0.229</f>
        <v>50.179</v>
      </c>
    </row>
    <row r="22" customFormat="false" ht="12.75" hidden="false" customHeight="false" outlineLevel="0" collapsed="false">
      <c r="B22" s="0" t="n">
        <v>76.6</v>
      </c>
      <c r="C22" s="0" t="n">
        <v>-2.9</v>
      </c>
      <c r="E22" s="0" t="n">
        <f aca="false">$B$2+C22</f>
        <v>49.95</v>
      </c>
      <c r="F22" s="0" t="n">
        <f aca="false">211.2-B22</f>
        <v>134.6</v>
      </c>
      <c r="G22" s="0" t="n">
        <v>140.8</v>
      </c>
      <c r="H22" s="0" t="n">
        <v>48.35</v>
      </c>
      <c r="I22" s="0" t="n">
        <f aca="false">G22-103.81</f>
        <v>36.99</v>
      </c>
      <c r="J22" s="0" t="n">
        <f aca="false">H22+0.229</f>
        <v>48.579</v>
      </c>
    </row>
    <row r="23" customFormat="false" ht="12.75" hidden="false" customHeight="false" outlineLevel="0" collapsed="false">
      <c r="B23" s="0" t="n">
        <v>82.4</v>
      </c>
      <c r="C23" s="0" t="n">
        <v>-1.7</v>
      </c>
      <c r="E23" s="0" t="n">
        <f aca="false">$B$2+C23</f>
        <v>51.15</v>
      </c>
      <c r="F23" s="0" t="n">
        <f aca="false">211.2-B23</f>
        <v>128.8</v>
      </c>
      <c r="G23" s="0" t="n">
        <v>144.7</v>
      </c>
      <c r="H23" s="0" t="n">
        <v>45.65</v>
      </c>
      <c r="I23" s="0" t="n">
        <f aca="false">G23-103.81</f>
        <v>40.89</v>
      </c>
      <c r="J23" s="0" t="n">
        <f aca="false">H23+0.229</f>
        <v>45.879</v>
      </c>
    </row>
    <row r="24" customFormat="false" ht="12.75" hidden="false" customHeight="false" outlineLevel="0" collapsed="false">
      <c r="B24" s="0" t="n">
        <v>88.4</v>
      </c>
      <c r="C24" s="0" t="n">
        <v>1.4</v>
      </c>
      <c r="E24" s="0" t="n">
        <f aca="false">$B$2+C24</f>
        <v>54.25</v>
      </c>
      <c r="F24" s="0" t="n">
        <f aca="false">211.2-B24</f>
        <v>122.8</v>
      </c>
      <c r="G24" s="0" t="n">
        <v>149</v>
      </c>
      <c r="H24" s="0" t="n">
        <v>44.35</v>
      </c>
      <c r="I24" s="0" t="n">
        <f aca="false">G24-103.81</f>
        <v>45.19</v>
      </c>
      <c r="J24" s="0" t="n">
        <f aca="false">H24+0.229</f>
        <v>44.579</v>
      </c>
    </row>
    <row r="25" customFormat="false" ht="12.75" hidden="false" customHeight="false" outlineLevel="0" collapsed="false">
      <c r="B25" s="0" t="n">
        <v>93.1</v>
      </c>
      <c r="C25" s="0" t="n">
        <v>1.1</v>
      </c>
      <c r="E25" s="0" t="n">
        <f aca="false">$B$2+C25</f>
        <v>53.95</v>
      </c>
      <c r="F25" s="0" t="n">
        <f aca="false">211.2-B25</f>
        <v>118.1</v>
      </c>
      <c r="G25" s="0" t="n">
        <v>151.3</v>
      </c>
      <c r="H25" s="0" t="n">
        <v>40.33</v>
      </c>
      <c r="I25" s="0" t="n">
        <f aca="false">G25-103.81</f>
        <v>47.49</v>
      </c>
      <c r="J25" s="0" t="n">
        <f aca="false">H25+0.229</f>
        <v>40.559</v>
      </c>
    </row>
    <row r="26" customFormat="false" ht="12.75" hidden="false" customHeight="false" outlineLevel="0" collapsed="false">
      <c r="B26" s="0" t="n">
        <v>101</v>
      </c>
      <c r="C26" s="0" t="n">
        <v>3.3</v>
      </c>
      <c r="E26" s="0" t="n">
        <f aca="false">$B$2+C26</f>
        <v>56.15</v>
      </c>
      <c r="F26" s="0" t="n">
        <f aca="false">211.2-B26</f>
        <v>110.2</v>
      </c>
      <c r="G26" s="0" t="n">
        <v>153.9</v>
      </c>
      <c r="H26" s="0" t="n">
        <v>38.75</v>
      </c>
      <c r="I26" s="0" t="n">
        <f aca="false">G26-103.81</f>
        <v>50.09</v>
      </c>
      <c r="J26" s="0" t="n">
        <f aca="false">H26+0.229</f>
        <v>38.979</v>
      </c>
    </row>
    <row r="27" customFormat="false" ht="12.75" hidden="false" customHeight="false" outlineLevel="0" collapsed="false">
      <c r="A27" s="0" t="s">
        <v>34</v>
      </c>
      <c r="B27" s="5" t="n">
        <v>99.9</v>
      </c>
      <c r="C27" s="5" t="n">
        <v>32.9</v>
      </c>
      <c r="D27" s="5"/>
      <c r="E27" s="5" t="n">
        <f aca="false">$B$2+C27</f>
        <v>85.75</v>
      </c>
      <c r="F27" s="5" t="n">
        <f aca="false">211.2-B27</f>
        <v>111.3</v>
      </c>
      <c r="G27" s="0" t="n">
        <v>156.2</v>
      </c>
      <c r="H27" s="0" t="n">
        <v>38.05</v>
      </c>
      <c r="I27" s="0" t="n">
        <f aca="false">G27-103.81</f>
        <v>52.39</v>
      </c>
      <c r="J27" s="0" t="n">
        <f aca="false">H27+0.229</f>
        <v>38.279</v>
      </c>
    </row>
    <row r="28" customFormat="false" ht="12.75" hidden="false" customHeight="false" outlineLevel="0" collapsed="false">
      <c r="B28" s="0" t="n">
        <v>122.2</v>
      </c>
      <c r="C28" s="0" t="n">
        <v>4.3</v>
      </c>
      <c r="E28" s="0" t="n">
        <f aca="false">$B$2+C28</f>
        <v>57.15</v>
      </c>
      <c r="F28" s="0" t="n">
        <f aca="false">211.2-B28</f>
        <v>89</v>
      </c>
      <c r="G28" s="0" t="n">
        <v>159.4</v>
      </c>
      <c r="H28" s="0" t="n">
        <v>39.35</v>
      </c>
      <c r="I28" s="0" t="n">
        <f aca="false">G28-103.81</f>
        <v>55.59</v>
      </c>
      <c r="J28" s="0" t="n">
        <f aca="false">H28+0.229</f>
        <v>39.579</v>
      </c>
    </row>
    <row r="29" customFormat="false" ht="12.75" hidden="false" customHeight="false" outlineLevel="0" collapsed="false">
      <c r="B29" s="0" t="n">
        <v>156.2</v>
      </c>
      <c r="C29" s="0" t="n">
        <v>3.5</v>
      </c>
      <c r="E29" s="0" t="n">
        <f aca="false">$B$2+C29</f>
        <v>56.35</v>
      </c>
      <c r="F29" s="0" t="n">
        <f aca="false">211.2-B29</f>
        <v>55</v>
      </c>
      <c r="G29" s="0" t="n">
        <v>160.6</v>
      </c>
      <c r="H29" s="0" t="n">
        <v>40.35</v>
      </c>
      <c r="I29" s="0" t="n">
        <f aca="false">G29-103.81</f>
        <v>56.79</v>
      </c>
      <c r="J29" s="0" t="n">
        <f aca="false">H29+0.229</f>
        <v>40.579</v>
      </c>
    </row>
    <row r="30" customFormat="false" ht="12.75" hidden="false" customHeight="false" outlineLevel="0" collapsed="false">
      <c r="B30" s="0" t="n">
        <v>191.5</v>
      </c>
      <c r="C30" s="0" t="n">
        <v>5.2</v>
      </c>
      <c r="E30" s="0" t="n">
        <f aca="false">$B$2+C30</f>
        <v>58.05</v>
      </c>
      <c r="F30" s="0" t="n">
        <f aca="false">211.2-B30</f>
        <v>19.7</v>
      </c>
      <c r="G30" s="0" t="n">
        <v>165.4</v>
      </c>
      <c r="H30" s="0" t="n">
        <v>41.95</v>
      </c>
      <c r="I30" s="0" t="n">
        <f aca="false">G30-103.81</f>
        <v>61.59</v>
      </c>
      <c r="J30" s="0" t="n">
        <f aca="false">H30+0.229</f>
        <v>42.179</v>
      </c>
    </row>
    <row r="31" customFormat="false" ht="12.75" hidden="false" customHeight="false" outlineLevel="0" collapsed="false">
      <c r="B31" s="0" t="n">
        <v>211.2</v>
      </c>
      <c r="C31" s="0" t="n">
        <v>10.6</v>
      </c>
      <c r="E31" s="0" t="n">
        <f aca="false">$B$2+C31</f>
        <v>63.45</v>
      </c>
      <c r="F31" s="0" t="n">
        <f aca="false">211.2-B31</f>
        <v>0</v>
      </c>
      <c r="G31" s="0" t="n">
        <v>169.7</v>
      </c>
      <c r="H31" s="0" t="n">
        <v>42.05</v>
      </c>
      <c r="I31" s="0" t="n">
        <f aca="false">G31-103.81</f>
        <v>65.89</v>
      </c>
      <c r="J31" s="0" t="n">
        <f aca="false">H31+0.229</f>
        <v>42.279</v>
      </c>
    </row>
    <row r="32" customFormat="false" ht="12.75" hidden="false" customHeight="false" outlineLevel="0" collapsed="false">
      <c r="A32" s="0" t="s">
        <v>35</v>
      </c>
      <c r="B32" s="5" t="n">
        <v>21.8</v>
      </c>
      <c r="C32" s="5" t="n">
        <v>0.87</v>
      </c>
      <c r="D32" s="5"/>
      <c r="E32" s="5" t="n">
        <f aca="false">$B$2+C32</f>
        <v>53.72</v>
      </c>
      <c r="F32" s="5" t="n">
        <f aca="false">211.2-B32</f>
        <v>189.4</v>
      </c>
      <c r="G32" s="0" t="n">
        <v>177.6</v>
      </c>
      <c r="H32" s="0" t="n">
        <v>46.85</v>
      </c>
      <c r="I32" s="0" t="n">
        <f aca="false">G32-103.81</f>
        <v>73.79</v>
      </c>
      <c r="J32" s="0" t="n">
        <f aca="false">H32+0.229</f>
        <v>47.079</v>
      </c>
    </row>
    <row r="33" customFormat="false" ht="12.75" hidden="false" customHeight="false" outlineLevel="0" collapsed="false">
      <c r="G33" s="0" t="n">
        <v>186.9</v>
      </c>
      <c r="H33" s="0" t="n">
        <v>48.65</v>
      </c>
      <c r="I33" s="0" t="n">
        <f aca="false">G33-103.81</f>
        <v>83.09</v>
      </c>
      <c r="J33" s="0" t="n">
        <f aca="false">H33+0.229</f>
        <v>48.879</v>
      </c>
    </row>
    <row r="34" customFormat="false" ht="12.75" hidden="false" customHeight="false" outlineLevel="0" collapsed="false">
      <c r="A34" s="0" t="s">
        <v>36</v>
      </c>
      <c r="G34" s="5" t="n">
        <v>189.4</v>
      </c>
      <c r="H34" s="5" t="n">
        <v>53.72</v>
      </c>
      <c r="I34" s="15" t="n">
        <f aca="false">G34-103.81</f>
        <v>85.59</v>
      </c>
      <c r="J34" s="15" t="n">
        <f aca="false">H34+0.229</f>
        <v>53.949</v>
      </c>
    </row>
    <row r="35" customFormat="false" ht="12.75" hidden="false" customHeight="false" outlineLevel="0" collapsed="false">
      <c r="B35" s="0" t="n">
        <v>-35.6</v>
      </c>
      <c r="C35" s="0" t="n">
        <v>1.1</v>
      </c>
      <c r="E35" s="0" t="n">
        <f aca="false">$B$2+C35</f>
        <v>53.95</v>
      </c>
      <c r="F35" s="0" t="n">
        <f aca="false">211.2-B35</f>
        <v>246.8</v>
      </c>
      <c r="G35" s="0" t="n">
        <v>195.7</v>
      </c>
      <c r="H35" s="0" t="n">
        <v>51.35</v>
      </c>
      <c r="I35" s="0" t="n">
        <f aca="false">G35-103.81</f>
        <v>91.89</v>
      </c>
      <c r="J35" s="0" t="n">
        <f aca="false">H35+0.229</f>
        <v>51.579</v>
      </c>
    </row>
    <row r="36" customFormat="false" ht="12.75" hidden="false" customHeight="false" outlineLevel="0" collapsed="false">
      <c r="B36" s="0" t="n">
        <v>86.7</v>
      </c>
      <c r="C36" s="0" t="n">
        <v>2.1</v>
      </c>
      <c r="E36" s="0" t="n">
        <f aca="false">$B$2+C36</f>
        <v>54.95</v>
      </c>
      <c r="F36" s="0" t="n">
        <f aca="false">211.2-B36</f>
        <v>124.5</v>
      </c>
      <c r="G36" s="5" t="n">
        <v>199.8</v>
      </c>
      <c r="H36" s="5" t="n">
        <v>58.75</v>
      </c>
      <c r="I36" s="5" t="n">
        <f aca="false">G36-103.81</f>
        <v>95.99</v>
      </c>
      <c r="J36" s="5" t="n">
        <f aca="false">H36+0.229</f>
        <v>58.979</v>
      </c>
    </row>
    <row r="37" customFormat="false" ht="12.75" hidden="false" customHeight="false" outlineLevel="0" collapsed="false">
      <c r="A37" s="0" t="s">
        <v>37</v>
      </c>
      <c r="B37" s="0" t="n">
        <v>100</v>
      </c>
      <c r="C37" s="0" t="n">
        <v>5.2</v>
      </c>
      <c r="E37" s="0" t="n">
        <f aca="false">$B$2+C37</f>
        <v>58.05</v>
      </c>
      <c r="F37" s="0" t="n">
        <f aca="false">211.2-B37</f>
        <v>111.2</v>
      </c>
      <c r="G37" s="0" t="n">
        <v>201.2</v>
      </c>
      <c r="H37" s="0" t="n">
        <v>52.05</v>
      </c>
      <c r="I37" s="0" t="n">
        <f aca="false">G37-103.81</f>
        <v>97.39</v>
      </c>
      <c r="J37" s="0" t="n">
        <f aca="false">H37+0.229</f>
        <v>52.279</v>
      </c>
    </row>
    <row r="38" customFormat="false" ht="12.75" hidden="false" customHeight="false" outlineLevel="0" collapsed="false">
      <c r="A38" s="0" t="s">
        <v>38</v>
      </c>
      <c r="B38" s="0" t="n">
        <v>11.4</v>
      </c>
      <c r="C38" s="0" t="n">
        <v>5.9</v>
      </c>
      <c r="E38" s="0" t="n">
        <f aca="false">$B$2+C38</f>
        <v>58.75</v>
      </c>
      <c r="F38" s="0" t="n">
        <f aca="false">211.2-B38</f>
        <v>199.8</v>
      </c>
      <c r="G38" s="0" t="n">
        <v>246.8</v>
      </c>
      <c r="H38" s="0" t="n">
        <v>53.95</v>
      </c>
      <c r="I38" s="0" t="n">
        <f aca="false">G38-103.81</f>
        <v>142.99</v>
      </c>
      <c r="J38" s="0" t="n">
        <f aca="false">H38+0.229</f>
        <v>54.179</v>
      </c>
    </row>
    <row r="39" customFormat="false" ht="12.75" hidden="false" customHeight="false" outlineLevel="0" collapsed="false">
      <c r="A39" s="0" t="s">
        <v>39</v>
      </c>
      <c r="B39" s="0" t="n">
        <v>125.2</v>
      </c>
      <c r="C39" s="0" t="n">
        <v>4.3</v>
      </c>
      <c r="E39" s="0" t="n">
        <f aca="false">$B$2+C39</f>
        <v>57.15</v>
      </c>
      <c r="F39" s="0" t="n">
        <f aca="false">211.2-B39</f>
        <v>86</v>
      </c>
    </row>
    <row r="40" customFormat="false" ht="12.75" hidden="false" customHeight="false" outlineLevel="0" collapsed="false">
      <c r="A40" s="0" t="s">
        <v>40</v>
      </c>
      <c r="B40" s="0" t="n">
        <v>142.9</v>
      </c>
      <c r="C40" s="0" t="n">
        <v>8.3</v>
      </c>
      <c r="E40" s="0" t="n">
        <f aca="false">$B$2+C40</f>
        <v>61.15</v>
      </c>
      <c r="F40" s="0" t="n">
        <f aca="false">211.2-B40</f>
        <v>68.3</v>
      </c>
    </row>
    <row r="42" customFormat="false" ht="12.75" hidden="false" customHeight="false" outlineLevel="0" collapsed="false">
      <c r="B42" s="0" t="s">
        <v>41</v>
      </c>
      <c r="D42" s="1"/>
      <c r="E42" s="1"/>
      <c r="F42" s="1"/>
      <c r="H42" s="0" t="s">
        <v>15</v>
      </c>
    </row>
    <row r="43" customFormat="false" ht="12.75" hidden="false" customHeight="false" outlineLevel="0" collapsed="false">
      <c r="D43" s="1"/>
      <c r="E43" s="1"/>
      <c r="F43" s="1"/>
    </row>
    <row r="44" customFormat="false" ht="38.25" hidden="false" customHeight="false" outlineLevel="0" collapsed="false">
      <c r="A44" s="1" t="s">
        <v>16</v>
      </c>
      <c r="B44" s="0" t="s">
        <v>4</v>
      </c>
      <c r="C44" s="19" t="s">
        <v>20</v>
      </c>
      <c r="D44" s="4" t="s">
        <v>42</v>
      </c>
      <c r="E44" s="4" t="s">
        <v>43</v>
      </c>
      <c r="F44" s="1"/>
    </row>
    <row r="45" customFormat="false" ht="12.75" hidden="false" customHeight="false" outlineLevel="0" collapsed="false">
      <c r="B45" s="0" t="n">
        <v>63.45</v>
      </c>
      <c r="C45" s="0" t="n">
        <v>0</v>
      </c>
      <c r="D45" s="1" t="n">
        <f aca="false">C45-104.3</f>
        <v>-104.3</v>
      </c>
      <c r="E45" s="1" t="n">
        <f aca="false">B45+0.229</f>
        <v>63.679</v>
      </c>
      <c r="F45" s="1"/>
    </row>
    <row r="46" customFormat="false" ht="12.75" hidden="false" customHeight="false" outlineLevel="0" collapsed="false">
      <c r="B46" s="0" t="n">
        <v>58.05</v>
      </c>
      <c r="C46" s="0" t="n">
        <v>19.7</v>
      </c>
      <c r="D46" s="1" t="n">
        <f aca="false">C46-104.3</f>
        <v>-84.6</v>
      </c>
      <c r="E46" s="1" t="n">
        <f aca="false">B46+0.229</f>
        <v>58.279</v>
      </c>
      <c r="F46" s="1"/>
    </row>
    <row r="47" customFormat="false" ht="12.75" hidden="false" customHeight="false" outlineLevel="0" collapsed="false">
      <c r="B47" s="0" t="n">
        <v>56.35</v>
      </c>
      <c r="C47" s="0" t="n">
        <v>55</v>
      </c>
      <c r="D47" s="1" t="n">
        <f aca="false">C47-104.3</f>
        <v>-49.3</v>
      </c>
      <c r="E47" s="1" t="n">
        <f aca="false">B47+0.229</f>
        <v>56.579</v>
      </c>
      <c r="F47" s="1"/>
    </row>
    <row r="48" customFormat="false" ht="12.75" hidden="false" customHeight="false" outlineLevel="0" collapsed="false">
      <c r="A48" s="20" t="s">
        <v>40</v>
      </c>
      <c r="B48" s="20" t="n">
        <v>61.15</v>
      </c>
      <c r="C48" s="20" t="n">
        <v>68.3</v>
      </c>
      <c r="D48" s="20" t="n">
        <f aca="false">C48-104.3</f>
        <v>-36</v>
      </c>
      <c r="E48" s="20" t="n">
        <f aca="false">B48+0.229</f>
        <v>61.379</v>
      </c>
      <c r="F48" s="1"/>
    </row>
    <row r="49" customFormat="false" ht="12.75" hidden="false" customHeight="false" outlineLevel="0" collapsed="false">
      <c r="A49" s="0" t="s">
        <v>39</v>
      </c>
      <c r="B49" s="0" t="n">
        <v>57.15</v>
      </c>
      <c r="C49" s="0" t="n">
        <v>86</v>
      </c>
      <c r="D49" s="1" t="n">
        <f aca="false">C49-104.3</f>
        <v>-18.3</v>
      </c>
      <c r="E49" s="1" t="n">
        <f aca="false">B49+0.229</f>
        <v>57.379</v>
      </c>
      <c r="F49" s="1"/>
    </row>
    <row r="50" customFormat="false" ht="12.75" hidden="false" customHeight="false" outlineLevel="0" collapsed="false">
      <c r="B50" s="0" t="n">
        <v>57.15</v>
      </c>
      <c r="C50" s="0" t="n">
        <v>89</v>
      </c>
      <c r="D50" s="1" t="n">
        <f aca="false">C50-104.3</f>
        <v>-15.3</v>
      </c>
      <c r="E50" s="1" t="n">
        <f aca="false">B50+0.229</f>
        <v>57.379</v>
      </c>
      <c r="F50" s="1"/>
    </row>
    <row r="51" customFormat="false" ht="12.75" hidden="false" customHeight="false" outlineLevel="0" collapsed="false">
      <c r="B51" s="0" t="n">
        <v>56.15</v>
      </c>
      <c r="C51" s="0" t="n">
        <v>110.2</v>
      </c>
      <c r="D51" s="1" t="n">
        <f aca="false">C51-104.3</f>
        <v>5.90000000000001</v>
      </c>
      <c r="E51" s="1" t="n">
        <f aca="false">B51+0.229</f>
        <v>56.379</v>
      </c>
      <c r="F51" s="1"/>
    </row>
    <row r="52" customFormat="false" ht="12.75" hidden="false" customHeight="false" outlineLevel="0" collapsed="false">
      <c r="A52" s="20" t="s">
        <v>37</v>
      </c>
      <c r="B52" s="20" t="n">
        <v>58.05</v>
      </c>
      <c r="C52" s="20" t="n">
        <v>111.2</v>
      </c>
      <c r="D52" s="20" t="n">
        <f aca="false">C52-104.3</f>
        <v>6.90000000000001</v>
      </c>
      <c r="E52" s="20" t="n">
        <f aca="false">B52+0.229</f>
        <v>58.279</v>
      </c>
      <c r="F52" s="1"/>
    </row>
    <row r="53" customFormat="false" ht="12.75" hidden="false" customHeight="false" outlineLevel="0" collapsed="false">
      <c r="A53" s="5" t="s">
        <v>34</v>
      </c>
      <c r="B53" s="5" t="n">
        <v>85.75</v>
      </c>
      <c r="C53" s="5" t="n">
        <v>111.3</v>
      </c>
      <c r="D53" s="5" t="n">
        <f aca="false">C53-104.3</f>
        <v>7</v>
      </c>
      <c r="E53" s="1" t="n">
        <f aca="false">B53+0.229</f>
        <v>85.979</v>
      </c>
      <c r="F53" s="1"/>
    </row>
    <row r="54" customFormat="false" ht="12.75" hidden="false" customHeight="false" outlineLevel="0" collapsed="false">
      <c r="B54" s="0" t="n">
        <v>53.95</v>
      </c>
      <c r="C54" s="0" t="n">
        <v>118.1</v>
      </c>
      <c r="D54" s="1" t="n">
        <f aca="false">C54-104.3</f>
        <v>13.8</v>
      </c>
      <c r="E54" s="1" t="n">
        <f aca="false">B54+0.229</f>
        <v>54.179</v>
      </c>
      <c r="F54" s="1"/>
    </row>
    <row r="55" customFormat="false" ht="12.75" hidden="false" customHeight="false" outlineLevel="0" collapsed="false">
      <c r="B55" s="0" t="n">
        <v>54.25</v>
      </c>
      <c r="C55" s="0" t="n">
        <v>122.8</v>
      </c>
      <c r="D55" s="1" t="n">
        <f aca="false">C55-104.3</f>
        <v>18.5</v>
      </c>
      <c r="E55" s="1" t="n">
        <f aca="false">B55+0.229</f>
        <v>54.479</v>
      </c>
      <c r="F55" s="1"/>
    </row>
    <row r="56" customFormat="false" ht="12.75" hidden="false" customHeight="false" outlineLevel="0" collapsed="false">
      <c r="B56" s="0" t="n">
        <v>54.95</v>
      </c>
      <c r="C56" s="0" t="n">
        <v>124.5</v>
      </c>
      <c r="D56" s="1" t="n">
        <f aca="false">C56-104.3</f>
        <v>20.2</v>
      </c>
      <c r="E56" s="1" t="n">
        <f aca="false">B56+0.229</f>
        <v>55.179</v>
      </c>
      <c r="F56" s="1"/>
    </row>
    <row r="57" customFormat="false" ht="12.75" hidden="false" customHeight="false" outlineLevel="0" collapsed="false">
      <c r="B57" s="0" t="n">
        <v>51.15</v>
      </c>
      <c r="C57" s="0" t="n">
        <v>128.8</v>
      </c>
      <c r="D57" s="1" t="n">
        <f aca="false">C57-104.3</f>
        <v>24.5</v>
      </c>
      <c r="E57" s="1" t="n">
        <f aca="false">B57+0.229</f>
        <v>51.379</v>
      </c>
      <c r="F57" s="1"/>
    </row>
    <row r="58" customFormat="false" ht="12.75" hidden="false" customHeight="false" outlineLevel="0" collapsed="false">
      <c r="B58" s="0" t="n">
        <v>49.95</v>
      </c>
      <c r="C58" s="0" t="n">
        <v>134.6</v>
      </c>
      <c r="D58" s="1" t="n">
        <f aca="false">C58-104.3</f>
        <v>30.3</v>
      </c>
      <c r="E58" s="1" t="n">
        <f aca="false">B58+0.229</f>
        <v>50.179</v>
      </c>
      <c r="F58" s="1"/>
    </row>
    <row r="59" customFormat="false" ht="12.75" hidden="false" customHeight="false" outlineLevel="0" collapsed="false">
      <c r="B59" s="0" t="n">
        <v>48.35</v>
      </c>
      <c r="C59" s="0" t="n">
        <v>140.8</v>
      </c>
      <c r="D59" s="1" t="n">
        <f aca="false">C59-104.3</f>
        <v>36.5</v>
      </c>
      <c r="E59" s="1" t="n">
        <f aca="false">B59+0.229</f>
        <v>48.579</v>
      </c>
      <c r="F59" s="1"/>
    </row>
    <row r="60" customFormat="false" ht="12.75" hidden="false" customHeight="false" outlineLevel="0" collapsed="false">
      <c r="B60" s="0" t="n">
        <v>45.65</v>
      </c>
      <c r="C60" s="0" t="n">
        <v>144.7</v>
      </c>
      <c r="D60" s="1" t="n">
        <f aca="false">C60-104.3</f>
        <v>40.4</v>
      </c>
      <c r="E60" s="1" t="n">
        <f aca="false">B60+0.229</f>
        <v>45.879</v>
      </c>
      <c r="F60" s="1"/>
    </row>
    <row r="61" customFormat="false" ht="12.75" hidden="false" customHeight="false" outlineLevel="0" collapsed="false">
      <c r="B61" s="0" t="n">
        <v>44.35</v>
      </c>
      <c r="C61" s="0" t="n">
        <v>149</v>
      </c>
      <c r="D61" s="1" t="n">
        <f aca="false">C61-104.3</f>
        <v>44.7</v>
      </c>
      <c r="E61" s="1" t="n">
        <f aca="false">B61+0.229</f>
        <v>44.579</v>
      </c>
      <c r="F61" s="1"/>
    </row>
    <row r="62" customFormat="false" ht="12.75" hidden="false" customHeight="false" outlineLevel="0" collapsed="false">
      <c r="A62" s="0" t="s">
        <v>31</v>
      </c>
      <c r="B62" s="0" t="n">
        <v>40.33</v>
      </c>
      <c r="C62" s="0" t="n">
        <v>151.3</v>
      </c>
      <c r="D62" s="1" t="n">
        <f aca="false">C62-104.3</f>
        <v>47</v>
      </c>
      <c r="E62" s="1" t="n">
        <f aca="false">B62+0.229</f>
        <v>40.559</v>
      </c>
      <c r="F62" s="1"/>
    </row>
    <row r="63" customFormat="false" ht="12.75" hidden="false" customHeight="false" outlineLevel="0" collapsed="false">
      <c r="B63" s="0" t="n">
        <v>38.75</v>
      </c>
      <c r="C63" s="0" t="n">
        <v>153.9</v>
      </c>
      <c r="D63" s="1" t="n">
        <f aca="false">C63-104.3</f>
        <v>49.6</v>
      </c>
      <c r="E63" s="1" t="n">
        <f aca="false">B63+0.229</f>
        <v>38.979</v>
      </c>
      <c r="F63" s="1"/>
    </row>
    <row r="64" customFormat="false" ht="12.75" hidden="false" customHeight="false" outlineLevel="0" collapsed="false">
      <c r="B64" s="0" t="n">
        <v>38.05</v>
      </c>
      <c r="C64" s="0" t="n">
        <v>156.2</v>
      </c>
      <c r="D64" s="1" t="n">
        <f aca="false">C64-104.3</f>
        <v>51.9</v>
      </c>
      <c r="E64" s="1" t="n">
        <f aca="false">B64+0.229</f>
        <v>38.279</v>
      </c>
      <c r="F64" s="1"/>
    </row>
    <row r="65" customFormat="false" ht="12.75" hidden="false" customHeight="false" outlineLevel="0" collapsed="false">
      <c r="B65" s="0" t="n">
        <v>39.35</v>
      </c>
      <c r="C65" s="0" t="n">
        <v>159.4</v>
      </c>
      <c r="D65" s="1" t="n">
        <f aca="false">C65-104.3</f>
        <v>55.1</v>
      </c>
      <c r="E65" s="1" t="n">
        <f aca="false">B65+0.229</f>
        <v>39.579</v>
      </c>
      <c r="F65" s="1"/>
    </row>
    <row r="66" customFormat="false" ht="12.75" hidden="false" customHeight="false" outlineLevel="0" collapsed="false">
      <c r="A66" s="0" t="s">
        <v>26</v>
      </c>
      <c r="B66" s="0" t="n">
        <v>40.35</v>
      </c>
      <c r="C66" s="0" t="n">
        <v>160.6</v>
      </c>
      <c r="D66" s="1" t="n">
        <f aca="false">C66-104.3</f>
        <v>56.3</v>
      </c>
      <c r="E66" s="1" t="n">
        <f aca="false">B66+0.229</f>
        <v>40.579</v>
      </c>
      <c r="F66" s="1"/>
    </row>
    <row r="67" customFormat="false" ht="12.75" hidden="false" customHeight="false" outlineLevel="0" collapsed="false">
      <c r="B67" s="0" t="n">
        <v>41.95</v>
      </c>
      <c r="C67" s="0" t="n">
        <v>165.4</v>
      </c>
      <c r="D67" s="1" t="n">
        <f aca="false">C67-104.3</f>
        <v>61.1</v>
      </c>
      <c r="E67" s="1" t="n">
        <f aca="false">B67+0.229</f>
        <v>42.179</v>
      </c>
      <c r="F67" s="1"/>
    </row>
    <row r="68" customFormat="false" ht="12.75" hidden="false" customHeight="false" outlineLevel="0" collapsed="false">
      <c r="B68" s="0" t="n">
        <v>42.05</v>
      </c>
      <c r="C68" s="0" t="n">
        <v>169.7</v>
      </c>
      <c r="D68" s="1" t="n">
        <f aca="false">C68-104.3</f>
        <v>65.4</v>
      </c>
      <c r="E68" s="1" t="n">
        <f aca="false">B68+0.229</f>
        <v>42.279</v>
      </c>
      <c r="F68" s="1"/>
    </row>
    <row r="69" customFormat="false" ht="12.75" hidden="false" customHeight="false" outlineLevel="0" collapsed="false">
      <c r="B69" s="0" t="n">
        <v>46.85</v>
      </c>
      <c r="C69" s="0" t="n">
        <v>177.6</v>
      </c>
      <c r="D69" s="1" t="n">
        <f aca="false">C69-104.3</f>
        <v>73.3</v>
      </c>
      <c r="E69" s="1" t="n">
        <f aca="false">B69+0.229</f>
        <v>47.079</v>
      </c>
      <c r="F69" s="1"/>
    </row>
    <row r="70" customFormat="false" ht="12.75" hidden="false" customHeight="false" outlineLevel="0" collapsed="false">
      <c r="B70" s="0" t="n">
        <v>48.65</v>
      </c>
      <c r="C70" s="0" t="n">
        <v>186.9</v>
      </c>
      <c r="D70" s="1" t="n">
        <f aca="false">C70-104.3</f>
        <v>82.6</v>
      </c>
      <c r="E70" s="1" t="n">
        <f aca="false">B70+0.229</f>
        <v>48.879</v>
      </c>
      <c r="F70" s="1"/>
    </row>
    <row r="71" customFormat="false" ht="12.75" hidden="false" customHeight="false" outlineLevel="0" collapsed="false">
      <c r="A71" s="5" t="s">
        <v>35</v>
      </c>
      <c r="B71" s="5" t="n">
        <v>53.72</v>
      </c>
      <c r="C71" s="5" t="n">
        <v>189.4</v>
      </c>
      <c r="D71" s="5" t="n">
        <f aca="false">C71-104.3</f>
        <v>85.1</v>
      </c>
      <c r="E71" s="1" t="n">
        <f aca="false">B71+0.229</f>
        <v>53.949</v>
      </c>
      <c r="F71" s="1"/>
    </row>
    <row r="72" customFormat="false" ht="12.75" hidden="false" customHeight="false" outlineLevel="0" collapsed="false">
      <c r="A72" s="0" t="s">
        <v>15</v>
      </c>
      <c r="B72" s="0" t="n">
        <v>51.35</v>
      </c>
      <c r="C72" s="0" t="n">
        <v>195.7</v>
      </c>
      <c r="D72" s="1" t="n">
        <f aca="false">C72-104.3</f>
        <v>91.4</v>
      </c>
      <c r="E72" s="1" t="n">
        <f aca="false">B72+0.229</f>
        <v>51.579</v>
      </c>
      <c r="F72" s="1"/>
    </row>
    <row r="73" customFormat="false" ht="12.75" hidden="false" customHeight="false" outlineLevel="0" collapsed="false">
      <c r="A73" s="5" t="s">
        <v>38</v>
      </c>
      <c r="B73" s="5" t="n">
        <v>58.75</v>
      </c>
      <c r="C73" s="5" t="n">
        <v>199.8</v>
      </c>
      <c r="D73" s="5" t="n">
        <f aca="false">C73-104.3</f>
        <v>95.5</v>
      </c>
      <c r="E73" s="1" t="n">
        <f aca="false">B73+0.229</f>
        <v>58.979</v>
      </c>
      <c r="F73" s="1"/>
    </row>
    <row r="74" customFormat="false" ht="12.75" hidden="false" customHeight="false" outlineLevel="0" collapsed="false">
      <c r="B74" s="0" t="n">
        <v>52.05</v>
      </c>
      <c r="C74" s="0" t="n">
        <v>201.2</v>
      </c>
      <c r="D74" s="1" t="n">
        <f aca="false">C74-104.3</f>
        <v>96.9</v>
      </c>
      <c r="E74" s="1" t="n">
        <f aca="false">B74+0.229</f>
        <v>52.279</v>
      </c>
      <c r="F74" s="1"/>
    </row>
    <row r="75" customFormat="false" ht="12.75" hidden="false" customHeight="false" outlineLevel="0" collapsed="false">
      <c r="B75" s="0" t="n">
        <v>53.95</v>
      </c>
      <c r="C75" s="0" t="n">
        <v>246.8</v>
      </c>
      <c r="D75" s="1" t="n">
        <f aca="false">C75-104.3</f>
        <v>142.5</v>
      </c>
      <c r="E75" s="1" t="n">
        <f aca="false">B75+0.229</f>
        <v>54.179</v>
      </c>
      <c r="F75" s="1"/>
    </row>
    <row r="76" customFormat="false" ht="12.75" hidden="false" customHeight="false" outlineLevel="0" collapsed="false">
      <c r="D76" s="1"/>
      <c r="E76" s="1"/>
      <c r="F76" s="1"/>
    </row>
    <row r="77" customFormat="false" ht="12.75" hidden="false" customHeight="false" outlineLevel="0" collapsed="false">
      <c r="D77" s="1"/>
      <c r="E77" s="1"/>
      <c r="F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>
    <row r="1" s="21" customFormat="true" ht="12.75" hidden="false" customHeight="false" outlineLevel="0" collapsed="false">
      <c r="A1" s="21" t="s">
        <v>44</v>
      </c>
      <c r="B1" s="21" t="s">
        <v>45</v>
      </c>
      <c r="C1" s="21" t="s">
        <v>46</v>
      </c>
      <c r="D1" s="21" t="s">
        <v>47</v>
      </c>
      <c r="E1" s="21" t="s">
        <v>48</v>
      </c>
      <c r="G1" s="21" t="s">
        <v>44</v>
      </c>
      <c r="H1" s="21" t="s">
        <v>45</v>
      </c>
      <c r="I1" s="21" t="s">
        <v>49</v>
      </c>
      <c r="L1" s="21" t="s">
        <v>44</v>
      </c>
      <c r="M1" s="21" t="s">
        <v>45</v>
      </c>
      <c r="N1" s="21" t="s">
        <v>46</v>
      </c>
      <c r="O1" s="21" t="s">
        <v>47</v>
      </c>
      <c r="P1" s="21" t="s">
        <v>48</v>
      </c>
      <c r="R1" s="21" t="s">
        <v>44</v>
      </c>
      <c r="S1" s="21" t="s">
        <v>45</v>
      </c>
      <c r="T1" s="21" t="s">
        <v>49</v>
      </c>
    </row>
    <row r="2" customFormat="false" ht="12.75" hidden="false" customHeight="false" outlineLevel="0" collapsed="false">
      <c r="A2" s="0" t="n">
        <v>1407</v>
      </c>
      <c r="B2" s="0" t="n">
        <v>32.83</v>
      </c>
      <c r="C2" s="0" t="n">
        <v>1.94</v>
      </c>
      <c r="D2" s="0" t="n">
        <v>61.09</v>
      </c>
      <c r="E2" s="0" t="s">
        <v>50</v>
      </c>
      <c r="G2" s="0" t="n">
        <v>1407</v>
      </c>
      <c r="H2" s="0" t="n">
        <f aca="false">B2-32.83</f>
        <v>0</v>
      </c>
      <c r="I2" s="0" t="n">
        <f aca="false">D2-3.281</f>
        <v>57.809</v>
      </c>
    </row>
    <row r="3" customFormat="false" ht="12.75" hidden="false" customHeight="false" outlineLevel="0" collapsed="false">
      <c r="A3" s="0" t="n">
        <v>1406</v>
      </c>
      <c r="B3" s="0" t="n">
        <v>35.76</v>
      </c>
      <c r="C3" s="0" t="n">
        <v>1.4</v>
      </c>
      <c r="D3" s="0" t="n">
        <v>60.85</v>
      </c>
      <c r="E3" s="0" t="s">
        <v>51</v>
      </c>
      <c r="G3" s="0" t="n">
        <v>1406</v>
      </c>
      <c r="H3" s="0" t="n">
        <f aca="false">B3-32.83</f>
        <v>2.93</v>
      </c>
      <c r="I3" s="0" t="n">
        <f aca="false">D3-3.281</f>
        <v>57.569</v>
      </c>
      <c r="L3" s="0" t="n">
        <v>1405</v>
      </c>
      <c r="M3" s="0" t="n">
        <v>40.22</v>
      </c>
      <c r="N3" s="0" t="n">
        <v>0</v>
      </c>
      <c r="O3" s="0" t="n">
        <v>59.62</v>
      </c>
      <c r="P3" s="0" t="s">
        <v>25</v>
      </c>
      <c r="R3" s="0" t="n">
        <v>1405</v>
      </c>
      <c r="S3" s="0" t="n">
        <f aca="false">M3-32.83</f>
        <v>7.39</v>
      </c>
      <c r="T3" s="0" t="n">
        <f aca="false">O3-3.281</f>
        <v>56.339</v>
      </c>
    </row>
    <row r="4" customFormat="false" ht="12.75" hidden="false" customHeight="false" outlineLevel="0" collapsed="false">
      <c r="A4" s="0" t="n">
        <v>1404</v>
      </c>
      <c r="B4" s="0" t="n">
        <v>41.86</v>
      </c>
      <c r="C4" s="0" t="n">
        <v>0.14</v>
      </c>
      <c r="D4" s="0" t="n">
        <v>58.81</v>
      </c>
      <c r="E4" s="0" t="s">
        <v>50</v>
      </c>
      <c r="G4" s="0" t="n">
        <v>1404</v>
      </c>
      <c r="H4" s="0" t="n">
        <f aca="false">B4-32.83</f>
        <v>9.03</v>
      </c>
      <c r="I4" s="0" t="n">
        <f aca="false">D4-3.281</f>
        <v>55.529</v>
      </c>
      <c r="L4" s="0" t="n">
        <v>1385</v>
      </c>
      <c r="M4" s="0" t="n">
        <v>100.5</v>
      </c>
      <c r="N4" s="0" t="n">
        <v>-2.82</v>
      </c>
      <c r="O4" s="0" t="n">
        <v>49.93</v>
      </c>
      <c r="P4" s="0" t="s">
        <v>27</v>
      </c>
      <c r="R4" s="0" t="n">
        <v>1385</v>
      </c>
      <c r="S4" s="0" t="n">
        <f aca="false">M4-32.83</f>
        <v>67.67</v>
      </c>
      <c r="T4" s="0" t="n">
        <f aca="false">O4-3.281</f>
        <v>46.649</v>
      </c>
    </row>
    <row r="5" customFormat="false" ht="12.75" hidden="false" customHeight="false" outlineLevel="0" collapsed="false">
      <c r="A5" s="0" t="n">
        <v>1403</v>
      </c>
      <c r="B5" s="0" t="n">
        <v>47.03</v>
      </c>
      <c r="C5" s="0" t="n">
        <v>0.89</v>
      </c>
      <c r="D5" s="0" t="n">
        <v>57.46</v>
      </c>
      <c r="E5" s="0" t="s">
        <v>52</v>
      </c>
      <c r="G5" s="0" t="n">
        <v>1403</v>
      </c>
      <c r="H5" s="0" t="n">
        <f aca="false">B5-32.83</f>
        <v>14.2</v>
      </c>
      <c r="I5" s="0" t="n">
        <f aca="false">D5-3.281</f>
        <v>54.179</v>
      </c>
      <c r="L5" s="0" t="n">
        <v>1388</v>
      </c>
      <c r="M5" s="0" t="n">
        <v>102.06</v>
      </c>
      <c r="N5" s="0" t="n">
        <v>-4.45</v>
      </c>
      <c r="O5" s="0" t="n">
        <v>51.29</v>
      </c>
      <c r="P5" s="0" t="s">
        <v>28</v>
      </c>
      <c r="R5" s="0" t="n">
        <v>1388</v>
      </c>
      <c r="S5" s="0" t="n">
        <f aca="false">M5-32.83</f>
        <v>69.23</v>
      </c>
      <c r="T5" s="0" t="n">
        <f aca="false">O5-3.281</f>
        <v>48.009</v>
      </c>
    </row>
    <row r="6" customFormat="false" ht="12.75" hidden="false" customHeight="false" outlineLevel="0" collapsed="false">
      <c r="A6" s="0" t="n">
        <v>1402</v>
      </c>
      <c r="B6" s="0" t="n">
        <v>52.5</v>
      </c>
      <c r="C6" s="0" t="n">
        <v>0.5</v>
      </c>
      <c r="D6" s="0" t="n">
        <v>57.55</v>
      </c>
      <c r="E6" s="0" t="s">
        <v>53</v>
      </c>
      <c r="G6" s="0" t="n">
        <v>1402</v>
      </c>
      <c r="H6" s="0" t="n">
        <f aca="false">B6-32.83</f>
        <v>19.67</v>
      </c>
      <c r="I6" s="0" t="n">
        <f aca="false">D6-3.281</f>
        <v>54.269</v>
      </c>
      <c r="L6" s="0" t="n">
        <v>1380</v>
      </c>
      <c r="M6" s="0" t="n">
        <v>117.93</v>
      </c>
      <c r="N6" s="0" t="n">
        <v>0.53</v>
      </c>
      <c r="O6" s="0" t="n">
        <v>57.23</v>
      </c>
      <c r="P6" s="0" t="s">
        <v>29</v>
      </c>
      <c r="R6" s="0" t="n">
        <v>1380</v>
      </c>
      <c r="S6" s="0" t="n">
        <f aca="false">M6-32.83</f>
        <v>85.1</v>
      </c>
      <c r="T6" s="0" t="n">
        <f aca="false">O6-3.281</f>
        <v>53.949</v>
      </c>
    </row>
    <row r="7" customFormat="false" ht="12.75" hidden="false" customHeight="false" outlineLevel="0" collapsed="false">
      <c r="A7" s="0" t="n">
        <v>1401</v>
      </c>
      <c r="B7" s="0" t="n">
        <v>55.55</v>
      </c>
      <c r="C7" s="0" t="n">
        <v>-0.26</v>
      </c>
      <c r="D7" s="0" t="n">
        <v>55.39</v>
      </c>
      <c r="E7" s="0" t="s">
        <v>50</v>
      </c>
      <c r="G7" s="0" t="n">
        <v>1401</v>
      </c>
      <c r="H7" s="0" t="n">
        <f aca="false">B7-32.83</f>
        <v>22.72</v>
      </c>
      <c r="I7" s="0" t="n">
        <f aca="false">D7-3.281</f>
        <v>52.109</v>
      </c>
      <c r="L7" s="0" t="n">
        <v>1376</v>
      </c>
      <c r="M7" s="0" t="n">
        <v>139.65</v>
      </c>
      <c r="N7" s="0" t="n">
        <v>0</v>
      </c>
      <c r="O7" s="0" t="n">
        <v>56.35</v>
      </c>
      <c r="P7" s="0" t="s">
        <v>30</v>
      </c>
      <c r="R7" s="0" t="n">
        <v>1376</v>
      </c>
      <c r="S7" s="0" t="n">
        <f aca="false">M7-32.83</f>
        <v>106.82</v>
      </c>
      <c r="T7" s="0" t="n">
        <f aca="false">O7-3.281</f>
        <v>53.069</v>
      </c>
    </row>
    <row r="8" customFormat="false" ht="12.75" hidden="false" customHeight="false" outlineLevel="0" collapsed="false">
      <c r="A8" s="0" t="n">
        <v>1400</v>
      </c>
      <c r="B8" s="0" t="n">
        <v>59.2</v>
      </c>
      <c r="C8" s="0" t="n">
        <v>-0.53</v>
      </c>
      <c r="D8" s="0" t="n">
        <v>54.38</v>
      </c>
      <c r="E8" s="0" t="s">
        <v>50</v>
      </c>
      <c r="G8" s="0" t="n">
        <v>1400</v>
      </c>
      <c r="H8" s="0" t="n">
        <f aca="false">B8-32.83</f>
        <v>26.37</v>
      </c>
      <c r="I8" s="0" t="n">
        <f aca="false">D8-3.281</f>
        <v>51.099</v>
      </c>
      <c r="L8" s="0" t="n">
        <v>8</v>
      </c>
      <c r="M8" s="0" t="n">
        <v>177.67</v>
      </c>
      <c r="N8" s="0" t="n">
        <v>-4.35</v>
      </c>
      <c r="O8" s="0" t="n">
        <v>57.64</v>
      </c>
      <c r="P8" s="0" t="s">
        <v>32</v>
      </c>
      <c r="R8" s="0" t="n">
        <v>8</v>
      </c>
      <c r="S8" s="0" t="n">
        <f aca="false">M8-32.83</f>
        <v>144.84</v>
      </c>
      <c r="T8" s="0" t="n">
        <f aca="false">O8-3.281</f>
        <v>54.359</v>
      </c>
    </row>
    <row r="9" customFormat="false" ht="12.75" hidden="false" customHeight="false" outlineLevel="0" collapsed="false">
      <c r="A9" s="0" t="n">
        <v>1399</v>
      </c>
      <c r="B9" s="0" t="n">
        <v>65.52</v>
      </c>
      <c r="C9" s="0" t="n">
        <v>-0.72</v>
      </c>
      <c r="D9" s="0" t="n">
        <v>52.96</v>
      </c>
      <c r="E9" s="0" t="s">
        <v>50</v>
      </c>
      <c r="G9" s="0" t="n">
        <v>1399</v>
      </c>
      <c r="H9" s="0" t="n">
        <f aca="false">B9-32.83</f>
        <v>32.69</v>
      </c>
      <c r="I9" s="0" t="n">
        <f aca="false">D9-3.281</f>
        <v>49.679</v>
      </c>
      <c r="L9" s="0" t="n">
        <v>1363</v>
      </c>
      <c r="M9" s="0" t="n">
        <v>233.14</v>
      </c>
      <c r="N9" s="0" t="n">
        <v>6.31</v>
      </c>
      <c r="O9" s="0" t="n">
        <v>64.11</v>
      </c>
      <c r="P9" s="0" t="s">
        <v>33</v>
      </c>
      <c r="R9" s="0" t="n">
        <v>1363</v>
      </c>
      <c r="S9" s="0" t="n">
        <f aca="false">M9-32.83</f>
        <v>200.31</v>
      </c>
      <c r="T9" s="0" t="n">
        <f aca="false">O9-3.281</f>
        <v>60.829</v>
      </c>
    </row>
    <row r="10" customFormat="false" ht="12.75" hidden="false" customHeight="false" outlineLevel="0" collapsed="false">
      <c r="A10" s="0" t="n">
        <v>1398</v>
      </c>
      <c r="B10" s="0" t="n">
        <v>70.67</v>
      </c>
      <c r="C10" s="0" t="n">
        <v>-1.67</v>
      </c>
      <c r="D10" s="0" t="n">
        <v>51.36</v>
      </c>
      <c r="E10" s="0" t="s">
        <v>50</v>
      </c>
      <c r="G10" s="0" t="n">
        <v>1398</v>
      </c>
      <c r="H10" s="0" t="n">
        <f aca="false">B10-32.83</f>
        <v>37.84</v>
      </c>
      <c r="I10" s="0" t="n">
        <f aca="false">D10-3.281</f>
        <v>48.079</v>
      </c>
    </row>
    <row r="11" customFormat="false" ht="12.75" hidden="false" customHeight="false" outlineLevel="0" collapsed="false">
      <c r="A11" s="0" t="n">
        <v>1397</v>
      </c>
      <c r="B11" s="0" t="n">
        <v>73.7</v>
      </c>
      <c r="C11" s="0" t="n">
        <v>-1.58</v>
      </c>
      <c r="D11" s="0" t="n">
        <v>49.39</v>
      </c>
      <c r="E11" s="0" t="s">
        <v>50</v>
      </c>
      <c r="G11" s="0" t="n">
        <v>1397</v>
      </c>
      <c r="H11" s="0" t="n">
        <f aca="false">B11-32.83</f>
        <v>40.87</v>
      </c>
      <c r="I11" s="0" t="n">
        <f aca="false">D11-3.281</f>
        <v>46.109</v>
      </c>
      <c r="K11" s="21" t="s">
        <v>54</v>
      </c>
      <c r="Q11" s="21" t="s">
        <v>55</v>
      </c>
    </row>
    <row r="12" customFormat="false" ht="12.75" hidden="false" customHeight="false" outlineLevel="0" collapsed="false">
      <c r="A12" s="0" t="n">
        <v>1396</v>
      </c>
      <c r="B12" s="0" t="n">
        <v>76.11</v>
      </c>
      <c r="C12" s="0" t="n">
        <v>-1.06</v>
      </c>
      <c r="D12" s="0" t="n">
        <v>48.8</v>
      </c>
      <c r="E12" s="0" t="s">
        <v>50</v>
      </c>
      <c r="G12" s="0" t="n">
        <v>1396</v>
      </c>
      <c r="H12" s="0" t="n">
        <f aca="false">B12-32.83</f>
        <v>43.28</v>
      </c>
      <c r="I12" s="0" t="n">
        <f aca="false">D12-3.281</f>
        <v>45.519</v>
      </c>
      <c r="K12" s="21" t="s">
        <v>56</v>
      </c>
      <c r="Q12" s="21" t="n">
        <v>190.8</v>
      </c>
      <c r="R12" s="0" t="n">
        <v>11675.1</v>
      </c>
      <c r="S12" s="0" t="n">
        <f aca="false">R12+Q12</f>
        <v>11865.9</v>
      </c>
    </row>
    <row r="13" customFormat="false" ht="12.75" hidden="false" customHeight="false" outlineLevel="0" collapsed="false">
      <c r="A13" s="0" t="n">
        <v>1395</v>
      </c>
      <c r="B13" s="0" t="n">
        <v>78.88</v>
      </c>
      <c r="C13" s="0" t="n">
        <v>0.63</v>
      </c>
      <c r="D13" s="0" t="n">
        <v>45.92</v>
      </c>
      <c r="E13" s="0" t="s">
        <v>57</v>
      </c>
      <c r="G13" s="0" t="n">
        <v>1395</v>
      </c>
      <c r="H13" s="0" t="n">
        <f aca="false">B13-32.83</f>
        <v>46.05</v>
      </c>
      <c r="I13" s="0" t="n">
        <f aca="false">D13-3.281</f>
        <v>42.639</v>
      </c>
    </row>
    <row r="14" customFormat="false" ht="12.75" hidden="false" customHeight="false" outlineLevel="0" collapsed="false">
      <c r="A14" s="0" t="n">
        <v>1393</v>
      </c>
      <c r="B14" s="0" t="n">
        <v>79.7</v>
      </c>
      <c r="C14" s="0" t="n">
        <v>-0.22</v>
      </c>
      <c r="D14" s="0" t="n">
        <v>43.34</v>
      </c>
      <c r="E14" s="0" t="s">
        <v>52</v>
      </c>
      <c r="G14" s="0" t="n">
        <v>1393</v>
      </c>
      <c r="H14" s="22" t="n">
        <f aca="false">B14-32.83</f>
        <v>46.87</v>
      </c>
      <c r="I14" s="22" t="n">
        <f aca="false">D14-3.281</f>
        <v>40.059</v>
      </c>
      <c r="J14" s="0" t="s">
        <v>58</v>
      </c>
    </row>
    <row r="15" customFormat="false" ht="12.75" hidden="false" customHeight="false" outlineLevel="0" collapsed="false">
      <c r="A15" s="0" t="n">
        <v>1394</v>
      </c>
      <c r="B15" s="0" t="n">
        <v>79.79</v>
      </c>
      <c r="C15" s="0" t="n">
        <v>0.76</v>
      </c>
      <c r="D15" s="0" t="n">
        <v>44.08</v>
      </c>
      <c r="E15" s="0" t="s">
        <v>57</v>
      </c>
      <c r="G15" s="0" t="n">
        <v>1394</v>
      </c>
      <c r="H15" s="0" t="n">
        <f aca="false">B15-32.83</f>
        <v>46.96</v>
      </c>
      <c r="I15" s="0" t="n">
        <f aca="false">D15-3.281</f>
        <v>40.799</v>
      </c>
    </row>
    <row r="16" customFormat="false" ht="12.75" hidden="false" customHeight="false" outlineLevel="0" collapsed="false">
      <c r="A16" s="0" t="n">
        <v>1392</v>
      </c>
      <c r="B16" s="0" t="n">
        <v>82.65</v>
      </c>
      <c r="C16" s="0" t="n">
        <v>-0.54</v>
      </c>
      <c r="D16" s="0" t="n">
        <v>42.07</v>
      </c>
      <c r="E16" s="0" t="s">
        <v>52</v>
      </c>
      <c r="G16" s="0" t="n">
        <v>1392</v>
      </c>
      <c r="H16" s="0" t="n">
        <f aca="false">B16-32.83</f>
        <v>49.82</v>
      </c>
      <c r="I16" s="0" t="n">
        <f aca="false">D16-3.281</f>
        <v>38.789</v>
      </c>
    </row>
    <row r="17" customFormat="false" ht="12.75" hidden="false" customHeight="false" outlineLevel="0" collapsed="false">
      <c r="A17" s="0" t="n">
        <v>1391</v>
      </c>
      <c r="B17" s="0" t="n">
        <v>84.83</v>
      </c>
      <c r="C17" s="0" t="n">
        <v>0.14</v>
      </c>
      <c r="D17" s="0" t="n">
        <v>42.12</v>
      </c>
      <c r="E17" s="0" t="s">
        <v>59</v>
      </c>
      <c r="G17" s="0" t="n">
        <v>1391</v>
      </c>
      <c r="H17" s="0" t="n">
        <f aca="false">B17-32.83</f>
        <v>52</v>
      </c>
      <c r="I17" s="0" t="n">
        <f aca="false">D17-3.281</f>
        <v>38.839</v>
      </c>
    </row>
    <row r="18" customFormat="false" ht="12.75" hidden="false" customHeight="false" outlineLevel="0" collapsed="false">
      <c r="A18" s="0" t="n">
        <v>1390</v>
      </c>
      <c r="B18" s="0" t="n">
        <v>89.09</v>
      </c>
      <c r="C18" s="0" t="n">
        <v>-0.06</v>
      </c>
      <c r="D18" s="0" t="n">
        <v>44.11</v>
      </c>
      <c r="E18" s="0" t="s">
        <v>59</v>
      </c>
      <c r="G18" s="0" t="n">
        <v>1390</v>
      </c>
      <c r="H18" s="0" t="n">
        <f aca="false">B18-32.83</f>
        <v>56.26</v>
      </c>
      <c r="I18" s="0" t="n">
        <f aca="false">D18-3.281</f>
        <v>40.829</v>
      </c>
    </row>
    <row r="19" customFormat="false" ht="12.75" hidden="false" customHeight="false" outlineLevel="0" collapsed="false">
      <c r="A19" s="0" t="n">
        <v>1389</v>
      </c>
      <c r="B19" s="0" t="n">
        <v>89.88</v>
      </c>
      <c r="C19" s="0" t="n">
        <v>-0.21</v>
      </c>
      <c r="D19" s="0" t="n">
        <v>44.7</v>
      </c>
      <c r="E19" s="0" t="s">
        <v>50</v>
      </c>
      <c r="G19" s="0" t="n">
        <v>1389</v>
      </c>
      <c r="H19" s="0" t="n">
        <f aca="false">B19-32.83</f>
        <v>57.05</v>
      </c>
      <c r="I19" s="0" t="n">
        <f aca="false">D19-3.281</f>
        <v>41.419</v>
      </c>
    </row>
    <row r="20" customFormat="false" ht="12.75" hidden="false" customHeight="false" outlineLevel="0" collapsed="false">
      <c r="A20" s="0" t="n">
        <v>1387</v>
      </c>
      <c r="B20" s="0" t="n">
        <v>93.93</v>
      </c>
      <c r="C20" s="0" t="n">
        <v>-2.66</v>
      </c>
      <c r="D20" s="0" t="n">
        <v>45.5</v>
      </c>
      <c r="E20" s="0" t="s">
        <v>50</v>
      </c>
      <c r="G20" s="0" t="n">
        <v>1387</v>
      </c>
      <c r="H20" s="0" t="n">
        <f aca="false">B20-32.83</f>
        <v>61.1</v>
      </c>
      <c r="I20" s="0" t="n">
        <f aca="false">D20-3.281</f>
        <v>42.219</v>
      </c>
    </row>
    <row r="21" customFormat="false" ht="12.75" hidden="false" customHeight="false" outlineLevel="0" collapsed="false">
      <c r="A21" s="0" t="n">
        <v>1386</v>
      </c>
      <c r="B21" s="0" t="n">
        <v>99.01</v>
      </c>
      <c r="C21" s="0" t="n">
        <v>-1.96</v>
      </c>
      <c r="D21" s="0" t="n">
        <v>46</v>
      </c>
      <c r="E21" s="0" t="s">
        <v>52</v>
      </c>
      <c r="G21" s="0" t="n">
        <v>1386</v>
      </c>
      <c r="H21" s="0" t="n">
        <f aca="false">B21-32.83</f>
        <v>66.18</v>
      </c>
      <c r="I21" s="0" t="n">
        <f aca="false">D21-3.281</f>
        <v>42.719</v>
      </c>
    </row>
    <row r="22" customFormat="false" ht="12.75" hidden="false" customHeight="false" outlineLevel="0" collapsed="false">
      <c r="A22" s="0" t="n">
        <v>1384</v>
      </c>
      <c r="B22" s="0" t="n">
        <v>101.18</v>
      </c>
      <c r="C22" s="0" t="n">
        <v>-2.37</v>
      </c>
      <c r="D22" s="0" t="n">
        <v>47.41</v>
      </c>
      <c r="E22" s="0" t="s">
        <v>50</v>
      </c>
      <c r="G22" s="0" t="n">
        <v>1384</v>
      </c>
      <c r="H22" s="0" t="n">
        <f aca="false">B22-32.83</f>
        <v>68.35</v>
      </c>
      <c r="I22" s="0" t="n">
        <f aca="false">D22-3.281</f>
        <v>44.129</v>
      </c>
    </row>
    <row r="23" customFormat="false" ht="12.75" hidden="false" customHeight="false" outlineLevel="0" collapsed="false">
      <c r="A23" s="0" t="n">
        <v>1383</v>
      </c>
      <c r="B23" s="0" t="n">
        <v>104.31</v>
      </c>
      <c r="C23" s="0" t="n">
        <v>-1.63</v>
      </c>
      <c r="D23" s="0" t="n">
        <v>49.59</v>
      </c>
      <c r="E23" s="0" t="s">
        <v>50</v>
      </c>
      <c r="G23" s="0" t="n">
        <v>1383</v>
      </c>
      <c r="H23" s="0" t="n">
        <f aca="false">B23-32.83</f>
        <v>71.48</v>
      </c>
      <c r="I23" s="0" t="n">
        <f aca="false">D23-3.281</f>
        <v>46.309</v>
      </c>
    </row>
    <row r="24" customFormat="false" ht="12.75" hidden="false" customHeight="false" outlineLevel="0" collapsed="false">
      <c r="A24" s="0" t="n">
        <v>1382</v>
      </c>
      <c r="B24" s="0" t="n">
        <v>107.99</v>
      </c>
      <c r="C24" s="0" t="n">
        <v>-1.71</v>
      </c>
      <c r="D24" s="0" t="n">
        <v>50.98</v>
      </c>
      <c r="E24" s="0" t="s">
        <v>53</v>
      </c>
      <c r="G24" s="0" t="n">
        <v>1382</v>
      </c>
      <c r="H24" s="0" t="n">
        <f aca="false">B24-32.83</f>
        <v>75.16</v>
      </c>
      <c r="I24" s="0" t="n">
        <f aca="false">D24-3.281</f>
        <v>47.699</v>
      </c>
    </row>
    <row r="25" customFormat="false" ht="12.75" hidden="false" customHeight="false" outlineLevel="0" collapsed="false">
      <c r="A25" s="0" t="n">
        <v>1381</v>
      </c>
      <c r="B25" s="0" t="n">
        <v>112.46</v>
      </c>
      <c r="C25" s="0" t="n">
        <v>-1.01</v>
      </c>
      <c r="D25" s="0" t="n">
        <v>51.53</v>
      </c>
      <c r="E25" s="0" t="s">
        <v>50</v>
      </c>
      <c r="G25" s="0" t="n">
        <v>1381</v>
      </c>
      <c r="H25" s="0" t="n">
        <f aca="false">B25-32.83</f>
        <v>79.63</v>
      </c>
      <c r="I25" s="0" t="n">
        <f aca="false">D25-3.281</f>
        <v>48.249</v>
      </c>
    </row>
    <row r="26" customFormat="false" ht="12.75" hidden="false" customHeight="false" outlineLevel="0" collapsed="false">
      <c r="A26" s="0" t="n">
        <v>1379</v>
      </c>
      <c r="B26" s="0" t="n">
        <v>118.99</v>
      </c>
      <c r="C26" s="0" t="n">
        <v>0.27</v>
      </c>
      <c r="D26" s="0" t="n">
        <v>53.35</v>
      </c>
      <c r="E26" s="0" t="s">
        <v>50</v>
      </c>
      <c r="G26" s="0" t="n">
        <v>1379</v>
      </c>
      <c r="H26" s="0" t="n">
        <f aca="false">B26-32.83</f>
        <v>86.16</v>
      </c>
      <c r="I26" s="0" t="n">
        <f aca="false">D26-3.281</f>
        <v>50.069</v>
      </c>
    </row>
    <row r="27" customFormat="false" ht="12.75" hidden="false" customHeight="false" outlineLevel="0" collapsed="false">
      <c r="A27" s="0" t="n">
        <v>1378</v>
      </c>
      <c r="B27" s="0" t="n">
        <v>125.16</v>
      </c>
      <c r="C27" s="0" t="n">
        <v>0.07</v>
      </c>
      <c r="D27" s="0" t="n">
        <v>55.22</v>
      </c>
      <c r="E27" s="0" t="s">
        <v>53</v>
      </c>
      <c r="G27" s="0" t="n">
        <v>1378</v>
      </c>
      <c r="H27" s="0" t="n">
        <f aca="false">B27-32.83</f>
        <v>92.33</v>
      </c>
      <c r="I27" s="0" t="n">
        <f aca="false">D27-3.281</f>
        <v>51.939</v>
      </c>
    </row>
    <row r="28" customFormat="false" ht="12.75" hidden="false" customHeight="false" outlineLevel="0" collapsed="false">
      <c r="A28" s="0" t="n">
        <v>1377</v>
      </c>
      <c r="B28" s="0" t="n">
        <v>130.44</v>
      </c>
      <c r="C28" s="0" t="n">
        <v>0.09</v>
      </c>
      <c r="D28" s="0" t="n">
        <v>55.67</v>
      </c>
      <c r="E28" s="0" t="s">
        <v>50</v>
      </c>
      <c r="G28" s="0" t="n">
        <v>1377</v>
      </c>
      <c r="H28" s="0" t="n">
        <f aca="false">B28-32.83</f>
        <v>97.61</v>
      </c>
      <c r="I28" s="0" t="n">
        <f aca="false">D28-3.281</f>
        <v>52.389</v>
      </c>
    </row>
    <row r="29" customFormat="false" ht="12.75" hidden="false" customHeight="false" outlineLevel="0" collapsed="false">
      <c r="A29" s="0" t="n">
        <v>1375</v>
      </c>
      <c r="B29" s="0" t="n">
        <v>141.82</v>
      </c>
      <c r="C29" s="0" t="n">
        <v>-0.47</v>
      </c>
      <c r="D29" s="0" t="n">
        <v>56.18</v>
      </c>
      <c r="E29" s="0" t="s">
        <v>50</v>
      </c>
      <c r="G29" s="0" t="n">
        <v>1375</v>
      </c>
      <c r="H29" s="0" t="n">
        <f aca="false">B29-32.83</f>
        <v>108.99</v>
      </c>
      <c r="I29" s="0" t="n">
        <f aca="false">D29-3.281</f>
        <v>52.899</v>
      </c>
    </row>
    <row r="30" customFormat="false" ht="12.75" hidden="false" customHeight="false" outlineLevel="0" collapsed="false">
      <c r="A30" s="0" t="n">
        <v>1374</v>
      </c>
      <c r="B30" s="0" t="n">
        <v>147.87</v>
      </c>
      <c r="C30" s="0" t="n">
        <v>-2.82</v>
      </c>
      <c r="D30" s="0" t="n">
        <v>56.58</v>
      </c>
      <c r="E30" s="0" t="s">
        <v>50</v>
      </c>
      <c r="G30" s="0" t="n">
        <v>1374</v>
      </c>
      <c r="H30" s="0" t="n">
        <f aca="false">B30-32.83</f>
        <v>115.04</v>
      </c>
      <c r="I30" s="0" t="n">
        <f aca="false">D30-3.281</f>
        <v>53.299</v>
      </c>
    </row>
    <row r="31" customFormat="false" ht="12.75" hidden="false" customHeight="false" outlineLevel="0" collapsed="false">
      <c r="A31" s="0" t="n">
        <v>1373</v>
      </c>
      <c r="B31" s="0" t="n">
        <v>158.36</v>
      </c>
      <c r="C31" s="0" t="n">
        <v>-4.6</v>
      </c>
      <c r="D31" s="0" t="n">
        <v>56.88</v>
      </c>
      <c r="E31" s="0" t="s">
        <v>50</v>
      </c>
      <c r="G31" s="0" t="n">
        <v>1373</v>
      </c>
      <c r="H31" s="0" t="n">
        <f aca="false">B31-32.83</f>
        <v>125.53</v>
      </c>
      <c r="I31" s="0" t="n">
        <f aca="false">D31-3.281</f>
        <v>53.599</v>
      </c>
    </row>
    <row r="32" customFormat="false" ht="12.75" hidden="false" customHeight="false" outlineLevel="0" collapsed="false">
      <c r="A32" s="0" t="n">
        <v>1372</v>
      </c>
      <c r="B32" s="0" t="n">
        <v>169.6</v>
      </c>
      <c r="C32" s="0" t="n">
        <v>-4.35</v>
      </c>
      <c r="D32" s="0" t="n">
        <v>57.46</v>
      </c>
      <c r="E32" s="0" t="s">
        <v>50</v>
      </c>
      <c r="G32" s="0" t="n">
        <v>1372</v>
      </c>
      <c r="H32" s="0" t="n">
        <f aca="false">B32-32.83</f>
        <v>136.77</v>
      </c>
      <c r="I32" s="0" t="n">
        <f aca="false">D32-3.281</f>
        <v>54.179</v>
      </c>
    </row>
    <row r="33" customFormat="false" ht="12.75" hidden="false" customHeight="false" outlineLevel="0" collapsed="false">
      <c r="A33" s="0" t="n">
        <v>1371</v>
      </c>
      <c r="B33" s="0" t="n">
        <v>186.58</v>
      </c>
      <c r="C33" s="0" t="n">
        <v>-4.82</v>
      </c>
      <c r="D33" s="0" t="n">
        <v>57.66</v>
      </c>
      <c r="E33" s="0" t="s">
        <v>50</v>
      </c>
      <c r="G33" s="0" t="n">
        <v>1371</v>
      </c>
      <c r="H33" s="0" t="n">
        <f aca="false">B33-32.83</f>
        <v>153.75</v>
      </c>
      <c r="I33" s="0" t="n">
        <f aca="false">D33-3.281</f>
        <v>54.379</v>
      </c>
    </row>
    <row r="34" customFormat="false" ht="12.75" hidden="false" customHeight="false" outlineLevel="0" collapsed="false">
      <c r="A34" s="0" t="n">
        <v>1370</v>
      </c>
      <c r="B34" s="0" t="n">
        <v>195</v>
      </c>
      <c r="C34" s="0" t="n">
        <v>-5.3</v>
      </c>
      <c r="D34" s="0" t="n">
        <v>57.79</v>
      </c>
      <c r="E34" s="0" t="s">
        <v>50</v>
      </c>
      <c r="G34" s="0" t="n">
        <v>1370</v>
      </c>
      <c r="H34" s="0" t="n">
        <f aca="false">B34-32.83</f>
        <v>162.17</v>
      </c>
      <c r="I34" s="0" t="n">
        <f aca="false">D34-3.281</f>
        <v>54.509</v>
      </c>
    </row>
    <row r="35" customFormat="false" ht="12.75" hidden="false" customHeight="false" outlineLevel="0" collapsed="false">
      <c r="A35" s="0" t="n">
        <v>1368</v>
      </c>
      <c r="B35" s="0" t="n">
        <v>204.55</v>
      </c>
      <c r="C35" s="0" t="n">
        <v>-5.28</v>
      </c>
      <c r="D35" s="0" t="n">
        <v>58.06</v>
      </c>
      <c r="E35" s="0" t="s">
        <v>50</v>
      </c>
      <c r="G35" s="0" t="n">
        <v>1368</v>
      </c>
      <c r="H35" s="0" t="n">
        <f aca="false">B35-32.83</f>
        <v>171.72</v>
      </c>
      <c r="I35" s="0" t="n">
        <f aca="false">D35-3.281</f>
        <v>54.779</v>
      </c>
    </row>
    <row r="36" customFormat="false" ht="12.75" hidden="false" customHeight="false" outlineLevel="0" collapsed="false">
      <c r="A36" s="0" t="n">
        <v>1367</v>
      </c>
      <c r="B36" s="0" t="n">
        <v>229.2</v>
      </c>
      <c r="C36" s="0" t="n">
        <v>-5.98</v>
      </c>
      <c r="D36" s="0" t="n">
        <v>58.48</v>
      </c>
      <c r="E36" s="0" t="s">
        <v>50</v>
      </c>
      <c r="G36" s="0" t="n">
        <v>1367</v>
      </c>
      <c r="H36" s="0" t="n">
        <f aca="false">B36-32.83</f>
        <v>196.37</v>
      </c>
      <c r="I36" s="0" t="n">
        <f aca="false">D36-3.281</f>
        <v>55.199</v>
      </c>
    </row>
    <row r="37" customFormat="false" ht="12.75" hidden="false" customHeight="false" outlineLevel="0" collapsed="false">
      <c r="A37" s="0" t="n">
        <v>1366</v>
      </c>
      <c r="B37" s="0" t="n">
        <v>229.66</v>
      </c>
      <c r="C37" s="0" t="n">
        <v>-5.74</v>
      </c>
      <c r="D37" s="0" t="n">
        <v>59.14</v>
      </c>
      <c r="E37" s="0" t="s">
        <v>60</v>
      </c>
      <c r="G37" s="0" t="n">
        <v>1366</v>
      </c>
      <c r="H37" s="0" t="n">
        <f aca="false">B37-32.83</f>
        <v>196.83</v>
      </c>
      <c r="I37" s="0" t="n">
        <f aca="false">D37-3.281</f>
        <v>55.859</v>
      </c>
    </row>
    <row r="38" customFormat="false" ht="12.75" hidden="false" customHeight="false" outlineLevel="0" collapsed="false">
      <c r="A38" s="0" t="n">
        <v>1365</v>
      </c>
      <c r="B38" s="0" t="n">
        <v>240.33</v>
      </c>
      <c r="C38" s="0" t="n">
        <v>-3.91</v>
      </c>
      <c r="D38" s="0" t="n">
        <v>61.79</v>
      </c>
      <c r="E38" s="0" t="s">
        <v>61</v>
      </c>
      <c r="G38" s="0" t="n">
        <v>1365</v>
      </c>
      <c r="H38" s="0" t="n">
        <f aca="false">B38-32.83</f>
        <v>207.5</v>
      </c>
      <c r="I38" s="0" t="n">
        <f aca="false">D38-3.281</f>
        <v>58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9"/>
  <sheetViews>
    <sheetView showFormulas="false" showGridLines="tru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9" width="9.14"/>
    <col collapsed="false" customWidth="true" hidden="false" outlineLevel="0" max="5" min="5" style="23" width="4.99"/>
    <col collapsed="false" customWidth="true" hidden="false" outlineLevel="0" max="6" min="6" style="19" width="57.85"/>
    <col collapsed="false" customWidth="true" hidden="false" outlineLevel="0" max="7" min="7" style="19" width="12.85"/>
    <col collapsed="false" customWidth="true" hidden="false" outlineLevel="0" max="9" min="8" style="19" width="13.7"/>
    <col collapsed="false" customWidth="true" hidden="false" outlineLevel="0" max="10" min="10" style="19" width="47.41"/>
    <col collapsed="false" customWidth="true" hidden="false" outlineLevel="0" max="11" min="11" style="19" width="14.14"/>
    <col collapsed="false" customWidth="true" hidden="false" outlineLevel="0" max="12" min="12" style="19" width="13.7"/>
    <col collapsed="false" customWidth="true" hidden="false" outlineLevel="0" max="13" min="13" style="4" width="13.7"/>
    <col collapsed="false" customWidth="true" hidden="false" outlineLevel="0" max="14" min="14" style="19" width="13.7"/>
    <col collapsed="false" customWidth="false" hidden="false" outlineLevel="0" max="16" min="15" style="19" width="9.14"/>
    <col collapsed="false" customWidth="false" hidden="false" outlineLevel="0" max="18" min="17" style="4" width="9.14"/>
    <col collapsed="false" customWidth="false" hidden="false" outlineLevel="0" max="257" min="19" style="19" width="9.14"/>
  </cols>
  <sheetData>
    <row r="2" customFormat="false" ht="12.75" hidden="false" customHeight="false" outlineLevel="0" collapsed="false">
      <c r="F2" s="24" t="s">
        <v>62</v>
      </c>
      <c r="G2" s="25"/>
    </row>
    <row r="3" customFormat="false" ht="12.75" hidden="false" customHeight="false" outlineLevel="0" collapsed="false">
      <c r="F3" s="26" t="s">
        <v>63</v>
      </c>
    </row>
    <row r="4" customFormat="false" ht="12.75" hidden="false" customHeight="false" outlineLevel="0" collapsed="false">
      <c r="F4" s="24" t="s">
        <v>64</v>
      </c>
    </row>
    <row r="7" s="27" customFormat="true" ht="12.75" hidden="false" customHeight="false" outlineLevel="0" collapsed="false">
      <c r="E7" s="23"/>
      <c r="J7" s="27" t="s">
        <v>65</v>
      </c>
      <c r="M7" s="28"/>
    </row>
    <row r="8" customFormat="false" ht="22.5" hidden="false" customHeight="false" outlineLevel="0" collapsed="false">
      <c r="B8" s="29" t="s">
        <v>66</v>
      </c>
      <c r="C8" s="29" t="s">
        <v>67</v>
      </c>
      <c r="D8" s="29" t="s">
        <v>68</v>
      </c>
      <c r="E8" s="30"/>
      <c r="F8" s="19" t="s">
        <v>69</v>
      </c>
      <c r="G8" s="29" t="s">
        <v>70</v>
      </c>
      <c r="H8" s="29" t="s">
        <v>71</v>
      </c>
      <c r="I8" s="29"/>
      <c r="J8" s="29" t="s">
        <v>69</v>
      </c>
      <c r="K8" s="29"/>
      <c r="L8" s="29" t="s">
        <v>71</v>
      </c>
      <c r="M8" s="31"/>
      <c r="Q8" s="19"/>
      <c r="R8" s="19"/>
    </row>
    <row r="9" customFormat="false" ht="26.25" hidden="false" customHeight="false" outlineLevel="0" collapsed="false">
      <c r="A9" s="32" t="s">
        <v>72</v>
      </c>
      <c r="B9" s="32" t="s">
        <v>73</v>
      </c>
      <c r="C9" s="32" t="s">
        <v>74</v>
      </c>
      <c r="D9" s="32" t="s">
        <v>75</v>
      </c>
      <c r="E9" s="33"/>
      <c r="F9" s="32"/>
      <c r="G9" s="32" t="s">
        <v>8</v>
      </c>
      <c r="H9" s="32" t="s">
        <v>76</v>
      </c>
      <c r="J9" s="34"/>
      <c r="K9" s="34" t="s">
        <v>72</v>
      </c>
      <c r="L9" s="34" t="s">
        <v>76</v>
      </c>
      <c r="M9" s="35" t="s">
        <v>77</v>
      </c>
      <c r="N9" s="19" t="s">
        <v>78</v>
      </c>
      <c r="Q9" s="19"/>
      <c r="R9" s="19"/>
    </row>
    <row r="10" customFormat="false" ht="51" hidden="false" customHeight="true" outlineLevel="0" collapsed="false">
      <c r="A10" s="36" t="n">
        <v>89.9</v>
      </c>
      <c r="B10" s="35" t="n">
        <v>4</v>
      </c>
      <c r="C10" s="35"/>
      <c r="D10" s="35" t="s">
        <v>79</v>
      </c>
      <c r="E10" s="37" t="s">
        <v>80</v>
      </c>
      <c r="F10" s="36" t="s">
        <v>81</v>
      </c>
      <c r="G10" s="35" t="n">
        <v>56.85</v>
      </c>
      <c r="H10" s="36" t="n">
        <v>52.85</v>
      </c>
      <c r="J10" s="35" t="s">
        <v>82</v>
      </c>
      <c r="K10" s="35" t="n">
        <v>0</v>
      </c>
      <c r="L10" s="35" t="n">
        <v>53.41</v>
      </c>
      <c r="M10" s="35" t="n">
        <f aca="false">K10+6.745</f>
        <v>6.745</v>
      </c>
      <c r="N10" s="19" t="n">
        <f aca="false">L10+2.609</f>
        <v>56.019</v>
      </c>
      <c r="Q10" s="19"/>
      <c r="R10" s="19"/>
    </row>
    <row r="11" customFormat="false" ht="12.75" hidden="false" customHeight="false" outlineLevel="0" collapsed="false">
      <c r="A11" s="35" t="n">
        <v>89.8</v>
      </c>
      <c r="B11" s="35"/>
      <c r="C11" s="35" t="n">
        <v>7.52</v>
      </c>
      <c r="D11" s="35"/>
      <c r="E11" s="37"/>
      <c r="F11" s="35" t="s">
        <v>83</v>
      </c>
      <c r="G11" s="35"/>
      <c r="H11" s="35" t="n">
        <f aca="false">$G$10-C11</f>
        <v>49.33</v>
      </c>
      <c r="J11" s="35" t="s">
        <v>84</v>
      </c>
      <c r="K11" s="35" t="n">
        <v>0</v>
      </c>
      <c r="L11" s="35" t="n">
        <v>53.43</v>
      </c>
      <c r="M11" s="35" t="n">
        <f aca="false">K11+6.745</f>
        <v>6.745</v>
      </c>
      <c r="N11" s="19" t="n">
        <f aca="false">L11+2.609</f>
        <v>56.039</v>
      </c>
      <c r="P11" s="19" t="s">
        <v>15</v>
      </c>
      <c r="Q11" s="19"/>
      <c r="R11" s="19"/>
    </row>
    <row r="12" customFormat="false" ht="12.75" hidden="false" customHeight="false" outlineLevel="0" collapsed="false">
      <c r="A12" s="35" t="n">
        <v>90</v>
      </c>
      <c r="B12" s="35"/>
      <c r="C12" s="35" t="n">
        <v>7.6</v>
      </c>
      <c r="D12" s="35"/>
      <c r="E12" s="37"/>
      <c r="F12" s="35" t="s">
        <v>85</v>
      </c>
      <c r="G12" s="35"/>
      <c r="H12" s="35" t="n">
        <f aca="false">$G$10-C12</f>
        <v>49.25</v>
      </c>
      <c r="J12" s="35" t="s">
        <v>86</v>
      </c>
      <c r="K12" s="35" t="n">
        <v>0</v>
      </c>
      <c r="L12" s="35" t="n">
        <v>53.41</v>
      </c>
      <c r="M12" s="35" t="n">
        <f aca="false">K12+6.745</f>
        <v>6.745</v>
      </c>
      <c r="N12" s="19" t="n">
        <f aca="false">L12+2.609</f>
        <v>56.019</v>
      </c>
      <c r="Q12" s="19"/>
      <c r="R12" s="19"/>
    </row>
    <row r="13" customFormat="false" ht="12.75" hidden="false" customHeight="false" outlineLevel="0" collapsed="false">
      <c r="A13" s="19" t="n">
        <v>89.9</v>
      </c>
      <c r="C13" s="35" t="n">
        <v>7.69</v>
      </c>
      <c r="E13" s="37"/>
      <c r="F13" s="19" t="s">
        <v>87</v>
      </c>
      <c r="G13" s="35"/>
      <c r="H13" s="35" t="n">
        <f aca="false">$G$10-C13</f>
        <v>49.16</v>
      </c>
      <c r="J13" s="36" t="s">
        <v>88</v>
      </c>
      <c r="K13" s="36" t="n">
        <v>0</v>
      </c>
      <c r="L13" s="36" t="n">
        <v>53.97</v>
      </c>
      <c r="M13" s="36" t="n">
        <f aca="false">K13+6.745</f>
        <v>6.745</v>
      </c>
      <c r="N13" s="38" t="n">
        <f aca="false">L13+2.609</f>
        <v>56.579</v>
      </c>
      <c r="Q13" s="19"/>
      <c r="R13" s="19"/>
    </row>
    <row r="14" customFormat="false" ht="12.75" hidden="false" customHeight="false" outlineLevel="0" collapsed="false">
      <c r="A14" s="19" t="n">
        <v>89.9</v>
      </c>
      <c r="C14" s="19" t="n">
        <v>7.49</v>
      </c>
      <c r="E14" s="37"/>
      <c r="F14" s="19" t="s">
        <v>89</v>
      </c>
      <c r="G14" s="35"/>
      <c r="H14" s="35" t="n">
        <f aca="false">$G$10-C14</f>
        <v>49.36</v>
      </c>
      <c r="J14" s="35" t="s">
        <v>90</v>
      </c>
      <c r="K14" s="35" t="n">
        <v>0.1</v>
      </c>
      <c r="L14" s="35" t="n">
        <v>53.37</v>
      </c>
      <c r="M14" s="35" t="n">
        <f aca="false">K14+6.745</f>
        <v>6.845</v>
      </c>
      <c r="N14" s="19" t="n">
        <f aca="false">L14+2.609</f>
        <v>55.979</v>
      </c>
      <c r="Q14" s="19"/>
      <c r="R14" s="19"/>
    </row>
    <row r="15" customFormat="false" ht="12.75" hidden="false" customHeight="false" outlineLevel="0" collapsed="false">
      <c r="A15" s="19" t="n">
        <v>89</v>
      </c>
      <c r="C15" s="19" t="n">
        <v>7.52</v>
      </c>
      <c r="E15" s="37"/>
      <c r="G15" s="35"/>
      <c r="H15" s="35" t="n">
        <f aca="false">$G$10-C15</f>
        <v>49.33</v>
      </c>
      <c r="J15" s="35"/>
      <c r="K15" s="35" t="n">
        <v>1</v>
      </c>
      <c r="L15" s="35" t="n">
        <v>53.1</v>
      </c>
      <c r="M15" s="35" t="n">
        <f aca="false">K15+6.745</f>
        <v>7.745</v>
      </c>
      <c r="N15" s="19" t="n">
        <f aca="false">L15+2.609</f>
        <v>55.709</v>
      </c>
      <c r="Q15" s="19"/>
      <c r="R15" s="19"/>
    </row>
    <row r="16" customFormat="false" ht="12.75" hidden="false" customHeight="false" outlineLevel="0" collapsed="false">
      <c r="A16" s="19" t="n">
        <v>88</v>
      </c>
      <c r="C16" s="19" t="n">
        <v>7.54</v>
      </c>
      <c r="E16" s="37"/>
      <c r="G16" s="35"/>
      <c r="H16" s="35" t="n">
        <f aca="false">$G$10-C16</f>
        <v>49.31</v>
      </c>
      <c r="J16" s="35"/>
      <c r="K16" s="35" t="n">
        <v>2</v>
      </c>
      <c r="L16" s="35" t="n">
        <v>52.98</v>
      </c>
      <c r="M16" s="35" t="n">
        <f aca="false">K16+6.745</f>
        <v>8.745</v>
      </c>
      <c r="N16" s="19" t="n">
        <f aca="false">L16+2.609</f>
        <v>55.589</v>
      </c>
      <c r="Q16" s="19"/>
      <c r="R16" s="19"/>
    </row>
    <row r="17" customFormat="false" ht="12.75" hidden="false" customHeight="false" outlineLevel="0" collapsed="false">
      <c r="A17" s="19" t="n">
        <v>87</v>
      </c>
      <c r="C17" s="19" t="n">
        <v>7.64</v>
      </c>
      <c r="E17" s="37"/>
      <c r="G17" s="35"/>
      <c r="H17" s="35" t="n">
        <f aca="false">$G$10-C17</f>
        <v>49.21</v>
      </c>
      <c r="J17" s="35"/>
      <c r="K17" s="35" t="n">
        <v>3</v>
      </c>
      <c r="L17" s="35" t="n">
        <v>52.81</v>
      </c>
      <c r="M17" s="35" t="n">
        <f aca="false">K17+6.745</f>
        <v>9.745</v>
      </c>
      <c r="N17" s="19" t="n">
        <f aca="false">L17+2.609</f>
        <v>55.419</v>
      </c>
      <c r="Q17" s="19"/>
      <c r="R17" s="19"/>
    </row>
    <row r="18" customFormat="false" ht="12.75" hidden="false" customHeight="false" outlineLevel="0" collapsed="false">
      <c r="A18" s="19" t="n">
        <v>86</v>
      </c>
      <c r="C18" s="19" t="n">
        <v>7.76</v>
      </c>
      <c r="E18" s="37"/>
      <c r="G18" s="35"/>
      <c r="H18" s="35" t="n">
        <f aca="false">$G$10-C18</f>
        <v>49.09</v>
      </c>
      <c r="J18" s="35"/>
      <c r="K18" s="35" t="n">
        <v>4</v>
      </c>
      <c r="L18" s="35" t="n">
        <v>52.46</v>
      </c>
      <c r="M18" s="35" t="n">
        <f aca="false">K18+6.745</f>
        <v>10.745</v>
      </c>
      <c r="N18" s="19" t="n">
        <f aca="false">L18+2.609</f>
        <v>55.069</v>
      </c>
      <c r="Q18" s="19"/>
      <c r="R18" s="19"/>
    </row>
    <row r="19" customFormat="false" ht="12.75" hidden="false" customHeight="false" outlineLevel="0" collapsed="false">
      <c r="A19" s="19" t="n">
        <v>85</v>
      </c>
      <c r="C19" s="19" t="n">
        <v>7.8</v>
      </c>
      <c r="E19" s="37"/>
      <c r="G19" s="35"/>
      <c r="H19" s="35" t="n">
        <f aca="false">$G$10-C19</f>
        <v>49.05</v>
      </c>
      <c r="J19" s="35"/>
      <c r="K19" s="35" t="n">
        <v>5</v>
      </c>
      <c r="L19" s="35" t="n">
        <v>52.33</v>
      </c>
      <c r="M19" s="35" t="n">
        <f aca="false">K19+6.745</f>
        <v>11.745</v>
      </c>
      <c r="N19" s="19" t="n">
        <f aca="false">L19+2.609</f>
        <v>54.939</v>
      </c>
      <c r="Q19" s="19"/>
      <c r="R19" s="19"/>
    </row>
    <row r="20" customFormat="false" ht="12.75" hidden="false" customHeight="false" outlineLevel="0" collapsed="false">
      <c r="A20" s="19" t="n">
        <v>84</v>
      </c>
      <c r="C20" s="19" t="n">
        <v>7.91</v>
      </c>
      <c r="E20" s="37"/>
      <c r="G20" s="35"/>
      <c r="H20" s="35" t="n">
        <f aca="false">$G$10-C20</f>
        <v>48.94</v>
      </c>
      <c r="J20" s="35"/>
      <c r="K20" s="35" t="n">
        <v>6</v>
      </c>
      <c r="L20" s="35" t="n">
        <v>52.38</v>
      </c>
      <c r="M20" s="35" t="n">
        <f aca="false">K20+6.745</f>
        <v>12.745</v>
      </c>
      <c r="N20" s="19" t="n">
        <f aca="false">L20+2.609</f>
        <v>54.989</v>
      </c>
      <c r="Q20" s="19"/>
      <c r="R20" s="19"/>
    </row>
    <row r="21" customFormat="false" ht="12.75" hidden="false" customHeight="false" outlineLevel="0" collapsed="false">
      <c r="A21" s="19" t="n">
        <v>83</v>
      </c>
      <c r="C21" s="19" t="n">
        <v>8.09</v>
      </c>
      <c r="E21" s="37"/>
      <c r="G21" s="35"/>
      <c r="H21" s="35" t="n">
        <f aca="false">$G$10-C21</f>
        <v>48.76</v>
      </c>
      <c r="J21" s="35"/>
      <c r="K21" s="35" t="n">
        <v>7</v>
      </c>
      <c r="L21" s="35" t="n">
        <v>52.26</v>
      </c>
      <c r="M21" s="35" t="n">
        <f aca="false">K21+6.745</f>
        <v>13.745</v>
      </c>
      <c r="N21" s="19" t="n">
        <f aca="false">L21+2.609</f>
        <v>54.869</v>
      </c>
      <c r="Q21" s="19"/>
      <c r="R21" s="19"/>
    </row>
    <row r="22" customFormat="false" ht="12.75" hidden="false" customHeight="false" outlineLevel="0" collapsed="false">
      <c r="A22" s="19" t="n">
        <v>82</v>
      </c>
      <c r="C22" s="19" t="n">
        <v>8.56</v>
      </c>
      <c r="E22" s="37"/>
      <c r="G22" s="35"/>
      <c r="H22" s="35" t="n">
        <f aca="false">$G$10-C22</f>
        <v>48.29</v>
      </c>
      <c r="J22" s="35"/>
      <c r="K22" s="35" t="n">
        <v>8</v>
      </c>
      <c r="L22" s="35" t="n">
        <v>52.29</v>
      </c>
      <c r="M22" s="35" t="n">
        <f aca="false">K22+6.745</f>
        <v>14.745</v>
      </c>
      <c r="N22" s="19" t="n">
        <f aca="false">L22+2.609</f>
        <v>54.899</v>
      </c>
      <c r="Q22" s="19"/>
      <c r="R22" s="19"/>
    </row>
    <row r="23" customFormat="false" ht="12.75" hidden="false" customHeight="false" outlineLevel="0" collapsed="false">
      <c r="A23" s="19" t="n">
        <v>81</v>
      </c>
      <c r="C23" s="19" t="n">
        <v>8.92</v>
      </c>
      <c r="E23" s="37"/>
      <c r="G23" s="35"/>
      <c r="H23" s="35" t="n">
        <f aca="false">$G$10-C23</f>
        <v>47.93</v>
      </c>
      <c r="J23" s="35"/>
      <c r="K23" s="35" t="n">
        <v>9</v>
      </c>
      <c r="L23" s="35" t="n">
        <v>52.25</v>
      </c>
      <c r="M23" s="35" t="n">
        <f aca="false">K23+6.745</f>
        <v>15.745</v>
      </c>
      <c r="N23" s="19" t="n">
        <f aca="false">L23+2.609</f>
        <v>54.859</v>
      </c>
      <c r="Q23" s="19"/>
      <c r="R23" s="19"/>
    </row>
    <row r="24" customFormat="false" ht="12.75" hidden="false" customHeight="false" outlineLevel="0" collapsed="false">
      <c r="A24" s="19" t="n">
        <v>80</v>
      </c>
      <c r="C24" s="19" t="n">
        <v>9.1</v>
      </c>
      <c r="E24" s="37"/>
      <c r="G24" s="35"/>
      <c r="H24" s="35" t="n">
        <f aca="false">$G$10-C24</f>
        <v>47.75</v>
      </c>
      <c r="J24" s="35"/>
      <c r="K24" s="35" t="n">
        <v>10</v>
      </c>
      <c r="L24" s="35" t="n">
        <v>52.35</v>
      </c>
      <c r="M24" s="35" t="n">
        <f aca="false">K24+6.745</f>
        <v>16.745</v>
      </c>
      <c r="N24" s="19" t="n">
        <f aca="false">L24+2.609</f>
        <v>54.959</v>
      </c>
      <c r="Q24" s="19"/>
      <c r="R24" s="19"/>
    </row>
    <row r="25" customFormat="false" ht="12.75" hidden="false" customHeight="false" outlineLevel="0" collapsed="false">
      <c r="A25" s="19" t="n">
        <v>79</v>
      </c>
      <c r="C25" s="19" t="n">
        <v>9.54</v>
      </c>
      <c r="E25" s="37"/>
      <c r="F25" s="19" t="s">
        <v>91</v>
      </c>
      <c r="G25" s="35"/>
      <c r="H25" s="35" t="n">
        <f aca="false">$G$10-C25</f>
        <v>47.31</v>
      </c>
      <c r="J25" s="35"/>
      <c r="K25" s="35" t="n">
        <v>11</v>
      </c>
      <c r="L25" s="35" t="n">
        <v>52.38</v>
      </c>
      <c r="M25" s="35" t="n">
        <f aca="false">K25+6.745</f>
        <v>17.745</v>
      </c>
      <c r="N25" s="19" t="n">
        <f aca="false">L25+2.609</f>
        <v>54.989</v>
      </c>
      <c r="Q25" s="19"/>
      <c r="R25" s="19"/>
    </row>
    <row r="26" customFormat="false" ht="12.75" hidden="false" customHeight="false" outlineLevel="0" collapsed="false">
      <c r="A26" s="38" t="n">
        <v>79</v>
      </c>
      <c r="C26" s="19" t="n">
        <v>5.75</v>
      </c>
      <c r="E26" s="37"/>
      <c r="F26" s="38" t="s">
        <v>92</v>
      </c>
      <c r="G26" s="35"/>
      <c r="H26" s="36" t="n">
        <f aca="false">$G$10-C26</f>
        <v>51.1</v>
      </c>
      <c r="J26" s="35"/>
      <c r="K26" s="35" t="n">
        <v>12</v>
      </c>
      <c r="L26" s="35" t="n">
        <v>52.33</v>
      </c>
      <c r="M26" s="35" t="n">
        <f aca="false">K26+6.745</f>
        <v>18.745</v>
      </c>
      <c r="N26" s="19" t="n">
        <f aca="false">L26+2.609</f>
        <v>54.939</v>
      </c>
      <c r="Q26" s="19"/>
      <c r="R26" s="19"/>
    </row>
    <row r="27" customFormat="false" ht="12.75" hidden="false" customHeight="false" outlineLevel="0" collapsed="false">
      <c r="A27" s="19" t="n">
        <v>78.9</v>
      </c>
      <c r="C27" s="19" t="n">
        <v>9.54</v>
      </c>
      <c r="E27" s="37"/>
      <c r="F27" s="19" t="s">
        <v>93</v>
      </c>
      <c r="G27" s="35"/>
      <c r="H27" s="35" t="n">
        <f aca="false">$G$10-C27</f>
        <v>47.31</v>
      </c>
      <c r="J27" s="35" t="s">
        <v>15</v>
      </c>
      <c r="K27" s="35" t="n">
        <v>13</v>
      </c>
      <c r="L27" s="35" t="n">
        <v>52.12</v>
      </c>
      <c r="M27" s="35" t="n">
        <f aca="false">K27+6.745</f>
        <v>19.745</v>
      </c>
      <c r="N27" s="19" t="n">
        <f aca="false">L27+2.609</f>
        <v>54.729</v>
      </c>
      <c r="Q27" s="19"/>
      <c r="R27" s="19"/>
    </row>
    <row r="28" customFormat="false" ht="12.75" hidden="false" customHeight="true" outlineLevel="0" collapsed="false">
      <c r="A28" s="19" t="n">
        <v>79.1</v>
      </c>
      <c r="C28" s="19" t="n">
        <v>9.37</v>
      </c>
      <c r="E28" s="39" t="s">
        <v>94</v>
      </c>
      <c r="F28" s="19" t="s">
        <v>95</v>
      </c>
      <c r="G28" s="35"/>
      <c r="H28" s="35" t="n">
        <f aca="false">$G$10-C28</f>
        <v>47.48</v>
      </c>
      <c r="J28" s="35"/>
      <c r="K28" s="35" t="n">
        <v>14</v>
      </c>
      <c r="L28" s="35" t="n">
        <v>51.72</v>
      </c>
      <c r="M28" s="35" t="n">
        <f aca="false">K28+6.745</f>
        <v>20.745</v>
      </c>
      <c r="N28" s="19" t="n">
        <f aca="false">L28+2.609</f>
        <v>54.329</v>
      </c>
      <c r="Q28" s="19"/>
      <c r="R28" s="19"/>
    </row>
    <row r="29" customFormat="false" ht="12.75" hidden="false" customHeight="false" outlineLevel="0" collapsed="false">
      <c r="A29" s="19" t="n">
        <v>79</v>
      </c>
      <c r="C29" s="19" t="n">
        <v>9.49</v>
      </c>
      <c r="E29" s="39"/>
      <c r="F29" s="19" t="s">
        <v>96</v>
      </c>
      <c r="G29" s="35"/>
      <c r="H29" s="35" t="n">
        <f aca="false">$G$10-C29</f>
        <v>47.36</v>
      </c>
      <c r="J29" s="35"/>
      <c r="K29" s="35" t="n">
        <v>15</v>
      </c>
      <c r="L29" s="35" t="n">
        <v>51.08</v>
      </c>
      <c r="M29" s="35" t="n">
        <f aca="false">K29+6.745</f>
        <v>21.745</v>
      </c>
      <c r="N29" s="19" t="n">
        <f aca="false">L29+2.609</f>
        <v>53.689</v>
      </c>
      <c r="Q29" s="19"/>
      <c r="R29" s="19"/>
    </row>
    <row r="30" customFormat="false" ht="12.75" hidden="false" customHeight="false" outlineLevel="0" collapsed="false">
      <c r="A30" s="19" t="n">
        <v>79</v>
      </c>
      <c r="C30" s="19" t="n">
        <v>9.44</v>
      </c>
      <c r="E30" s="39"/>
      <c r="F30" s="19" t="s">
        <v>97</v>
      </c>
      <c r="G30" s="35"/>
      <c r="H30" s="35" t="n">
        <f aca="false">$G$10-C30</f>
        <v>47.41</v>
      </c>
      <c r="J30" s="35"/>
      <c r="K30" s="35" t="n">
        <v>16</v>
      </c>
      <c r="L30" s="35" t="n">
        <v>52.91</v>
      </c>
      <c r="M30" s="35" t="n">
        <f aca="false">K30+6.745</f>
        <v>22.745</v>
      </c>
      <c r="N30" s="19" t="n">
        <f aca="false">L30+2.609</f>
        <v>55.519</v>
      </c>
      <c r="Q30" s="19"/>
      <c r="R30" s="19"/>
    </row>
    <row r="31" customFormat="false" ht="12.75" hidden="false" customHeight="false" outlineLevel="0" collapsed="false">
      <c r="A31" s="19" t="n">
        <v>78</v>
      </c>
      <c r="C31" s="19" t="n">
        <v>9.79</v>
      </c>
      <c r="E31" s="39"/>
      <c r="G31" s="35"/>
      <c r="H31" s="35" t="n">
        <f aca="false">$G$10-C31</f>
        <v>47.06</v>
      </c>
      <c r="J31" s="35" t="s">
        <v>98</v>
      </c>
      <c r="K31" s="35" t="n">
        <v>17</v>
      </c>
      <c r="L31" s="35" t="n">
        <v>51.4</v>
      </c>
      <c r="M31" s="35" t="n">
        <f aca="false">K31+6.745</f>
        <v>23.745</v>
      </c>
      <c r="N31" s="19" t="n">
        <f aca="false">L31+2.609</f>
        <v>54.009</v>
      </c>
      <c r="Q31" s="19"/>
      <c r="R31" s="19"/>
    </row>
    <row r="32" customFormat="false" ht="12.75" hidden="false" customHeight="false" outlineLevel="0" collapsed="false">
      <c r="A32" s="19" t="n">
        <v>77</v>
      </c>
      <c r="C32" s="19" t="n">
        <v>10.04</v>
      </c>
      <c r="E32" s="39"/>
      <c r="G32" s="35"/>
      <c r="H32" s="35" t="n">
        <f aca="false">$G$10-C32</f>
        <v>46.81</v>
      </c>
      <c r="J32" s="35"/>
      <c r="K32" s="35" t="n">
        <v>18</v>
      </c>
      <c r="L32" s="35" t="n">
        <v>49.32</v>
      </c>
      <c r="M32" s="35" t="n">
        <f aca="false">K32+6.745</f>
        <v>24.745</v>
      </c>
      <c r="N32" s="19" t="n">
        <f aca="false">L32+2.609</f>
        <v>51.929</v>
      </c>
      <c r="Q32" s="19"/>
      <c r="R32" s="19"/>
    </row>
    <row r="33" customFormat="false" ht="12.75" hidden="false" customHeight="false" outlineLevel="0" collapsed="false">
      <c r="A33" s="19" t="n">
        <v>76</v>
      </c>
      <c r="C33" s="19" t="n">
        <v>10.24</v>
      </c>
      <c r="E33" s="39"/>
      <c r="G33" s="35"/>
      <c r="H33" s="35" t="n">
        <f aca="false">$G$10-C33</f>
        <v>46.61</v>
      </c>
      <c r="J33" s="35"/>
      <c r="K33" s="35" t="n">
        <v>19</v>
      </c>
      <c r="L33" s="35" t="n">
        <v>49.1</v>
      </c>
      <c r="M33" s="35" t="n">
        <f aca="false">K33+6.745</f>
        <v>25.745</v>
      </c>
      <c r="N33" s="19" t="n">
        <f aca="false">L33+2.609</f>
        <v>51.709</v>
      </c>
      <c r="Q33" s="19"/>
      <c r="R33" s="19"/>
    </row>
    <row r="34" customFormat="false" ht="12.75" hidden="false" customHeight="false" outlineLevel="0" collapsed="false">
      <c r="A34" s="19" t="n">
        <v>75</v>
      </c>
      <c r="C34" s="19" t="n">
        <v>10.4</v>
      </c>
      <c r="E34" s="39"/>
      <c r="G34" s="35"/>
      <c r="H34" s="35" t="n">
        <f aca="false">$G$10-C34</f>
        <v>46.45</v>
      </c>
      <c r="J34" s="35"/>
      <c r="K34" s="35" t="n">
        <v>20</v>
      </c>
      <c r="L34" s="35" t="n">
        <v>48.84</v>
      </c>
      <c r="M34" s="35" t="n">
        <f aca="false">K34+6.745</f>
        <v>26.745</v>
      </c>
      <c r="N34" s="19" t="n">
        <f aca="false">L34+2.609</f>
        <v>51.449</v>
      </c>
      <c r="Q34" s="19"/>
      <c r="R34" s="19"/>
    </row>
    <row r="35" customFormat="false" ht="12.75" hidden="false" customHeight="false" outlineLevel="0" collapsed="false">
      <c r="A35" s="19" t="n">
        <v>74</v>
      </c>
      <c r="C35" s="19" t="n">
        <v>10.5</v>
      </c>
      <c r="E35" s="39"/>
      <c r="G35" s="35"/>
      <c r="H35" s="35" t="n">
        <f aca="false">$G$10-C35</f>
        <v>46.35</v>
      </c>
      <c r="J35" s="35"/>
      <c r="K35" s="35" t="n">
        <v>21</v>
      </c>
      <c r="L35" s="35" t="n">
        <v>48.64</v>
      </c>
      <c r="M35" s="35" t="n">
        <f aca="false">K35+6.745</f>
        <v>27.745</v>
      </c>
      <c r="N35" s="19" t="n">
        <f aca="false">L35+2.609</f>
        <v>51.249</v>
      </c>
      <c r="Q35" s="19"/>
      <c r="R35" s="19"/>
    </row>
    <row r="36" customFormat="false" ht="12.75" hidden="false" customHeight="false" outlineLevel="0" collapsed="false">
      <c r="A36" s="19" t="n">
        <v>73</v>
      </c>
      <c r="C36" s="19" t="n">
        <v>10.64</v>
      </c>
      <c r="E36" s="39"/>
      <c r="F36" s="19" t="s">
        <v>15</v>
      </c>
      <c r="G36" s="35"/>
      <c r="H36" s="35" t="n">
        <f aca="false">$G$10-C36</f>
        <v>46.21</v>
      </c>
      <c r="J36" s="35"/>
      <c r="K36" s="35" t="n">
        <v>22</v>
      </c>
      <c r="L36" s="35" t="n">
        <v>48.57</v>
      </c>
      <c r="M36" s="35" t="n">
        <f aca="false">K36+6.745</f>
        <v>28.745</v>
      </c>
      <c r="N36" s="19" t="n">
        <f aca="false">L36+2.609</f>
        <v>51.179</v>
      </c>
      <c r="Q36" s="19"/>
      <c r="R36" s="19"/>
    </row>
    <row r="37" customFormat="false" ht="12.75" hidden="false" customHeight="false" outlineLevel="0" collapsed="false">
      <c r="A37" s="19" t="n">
        <v>72</v>
      </c>
      <c r="C37" s="19" t="n">
        <v>10.81</v>
      </c>
      <c r="E37" s="39"/>
      <c r="G37" s="35"/>
      <c r="H37" s="35" t="n">
        <f aca="false">$G$10-C37</f>
        <v>46.04</v>
      </c>
      <c r="J37" s="35"/>
      <c r="K37" s="35" t="n">
        <v>23</v>
      </c>
      <c r="L37" s="35" t="n">
        <v>48.17</v>
      </c>
      <c r="M37" s="35" t="n">
        <f aca="false">K37+6.745</f>
        <v>29.745</v>
      </c>
      <c r="N37" s="19" t="n">
        <f aca="false">L37+2.609</f>
        <v>50.779</v>
      </c>
      <c r="Q37" s="19"/>
      <c r="R37" s="19"/>
    </row>
    <row r="38" customFormat="false" ht="12.75" hidden="false" customHeight="false" outlineLevel="0" collapsed="false">
      <c r="A38" s="19" t="n">
        <v>71</v>
      </c>
      <c r="C38" s="19" t="n">
        <v>10.96</v>
      </c>
      <c r="E38" s="39"/>
      <c r="G38" s="35"/>
      <c r="H38" s="35" t="n">
        <f aca="false">$G$10-C38</f>
        <v>45.89</v>
      </c>
      <c r="J38" s="35"/>
      <c r="K38" s="35" t="n">
        <v>24</v>
      </c>
      <c r="L38" s="35" t="n">
        <v>47.85</v>
      </c>
      <c r="M38" s="35" t="n">
        <f aca="false">K38+6.745</f>
        <v>30.745</v>
      </c>
      <c r="N38" s="19" t="n">
        <f aca="false">L38+2.609</f>
        <v>50.459</v>
      </c>
      <c r="Q38" s="19"/>
      <c r="R38" s="19"/>
    </row>
    <row r="39" customFormat="false" ht="12.75" hidden="false" customHeight="false" outlineLevel="0" collapsed="false">
      <c r="A39" s="19" t="n">
        <v>70</v>
      </c>
      <c r="C39" s="19" t="n">
        <v>11.01</v>
      </c>
      <c r="E39" s="39"/>
      <c r="G39" s="35"/>
      <c r="H39" s="35" t="n">
        <f aca="false">$G$10-C39</f>
        <v>45.84</v>
      </c>
      <c r="J39" s="35"/>
      <c r="K39" s="35" t="n">
        <v>25</v>
      </c>
      <c r="L39" s="35" t="n">
        <v>47.17</v>
      </c>
      <c r="M39" s="35" t="n">
        <f aca="false">K39+6.745</f>
        <v>31.745</v>
      </c>
      <c r="N39" s="19" t="n">
        <f aca="false">L39+2.609</f>
        <v>49.779</v>
      </c>
      <c r="Q39" s="19"/>
      <c r="R39" s="19"/>
    </row>
    <row r="40" customFormat="false" ht="12.75" hidden="false" customHeight="false" outlineLevel="0" collapsed="false">
      <c r="A40" s="19" t="n">
        <v>69</v>
      </c>
      <c r="C40" s="19" t="n">
        <v>11.15</v>
      </c>
      <c r="E40" s="39"/>
      <c r="G40" s="35"/>
      <c r="H40" s="35" t="n">
        <f aca="false">$G$10-C40</f>
        <v>45.7</v>
      </c>
      <c r="J40" s="35"/>
      <c r="K40" s="35" t="n">
        <v>26</v>
      </c>
      <c r="L40" s="35" t="n">
        <v>47.04</v>
      </c>
      <c r="M40" s="35" t="n">
        <f aca="false">K40+6.745</f>
        <v>32.745</v>
      </c>
      <c r="N40" s="19" t="n">
        <f aca="false">L40+2.609</f>
        <v>49.649</v>
      </c>
      <c r="Q40" s="19"/>
      <c r="R40" s="19"/>
    </row>
    <row r="41" customFormat="false" ht="12.75" hidden="false" customHeight="false" outlineLevel="0" collapsed="false">
      <c r="A41" s="19" t="n">
        <v>68</v>
      </c>
      <c r="C41" s="19" t="n">
        <v>11.19</v>
      </c>
      <c r="E41" s="39"/>
      <c r="G41" s="35"/>
      <c r="H41" s="35" t="n">
        <f aca="false">$G$10-C41</f>
        <v>45.66</v>
      </c>
      <c r="J41" s="35"/>
      <c r="K41" s="35" t="n">
        <v>27</v>
      </c>
      <c r="L41" s="35" t="n">
        <v>47.08</v>
      </c>
      <c r="M41" s="35" t="n">
        <f aca="false">K41+6.745</f>
        <v>33.745</v>
      </c>
      <c r="N41" s="19" t="n">
        <f aca="false">L41+2.609</f>
        <v>49.689</v>
      </c>
      <c r="Q41" s="19"/>
      <c r="R41" s="19"/>
    </row>
    <row r="42" customFormat="false" ht="12.75" hidden="false" customHeight="false" outlineLevel="0" collapsed="false">
      <c r="A42" s="19" t="n">
        <v>67</v>
      </c>
      <c r="C42" s="19" t="n">
        <v>11.19</v>
      </c>
      <c r="E42" s="39"/>
      <c r="F42" s="19" t="s">
        <v>99</v>
      </c>
      <c r="G42" s="35"/>
      <c r="H42" s="35" t="n">
        <f aca="false">$G$10-C42</f>
        <v>45.66</v>
      </c>
      <c r="J42" s="35"/>
      <c r="K42" s="35" t="n">
        <v>28</v>
      </c>
      <c r="L42" s="35" t="n">
        <v>46.95</v>
      </c>
      <c r="M42" s="35" t="n">
        <f aca="false">K42+6.745</f>
        <v>34.745</v>
      </c>
      <c r="N42" s="19" t="n">
        <f aca="false">L42+2.609</f>
        <v>49.559</v>
      </c>
      <c r="Q42" s="19"/>
      <c r="R42" s="19"/>
    </row>
    <row r="43" customFormat="false" ht="12.75" hidden="false" customHeight="false" outlineLevel="0" collapsed="false">
      <c r="A43" s="19" t="n">
        <v>66</v>
      </c>
      <c r="C43" s="19" t="n">
        <v>11.39</v>
      </c>
      <c r="E43" s="39"/>
      <c r="G43" s="35"/>
      <c r="H43" s="35" t="n">
        <f aca="false">$G$10-C43</f>
        <v>45.46</v>
      </c>
      <c r="J43" s="35"/>
      <c r="K43" s="35" t="n">
        <v>29</v>
      </c>
      <c r="L43" s="35" t="n">
        <v>46.8</v>
      </c>
      <c r="M43" s="35" t="n">
        <f aca="false">K43+6.745</f>
        <v>35.745</v>
      </c>
      <c r="N43" s="19" t="n">
        <f aca="false">L43+2.609</f>
        <v>49.409</v>
      </c>
      <c r="Q43" s="19"/>
      <c r="R43" s="19"/>
    </row>
    <row r="44" customFormat="false" ht="12.75" hidden="false" customHeight="true" outlineLevel="0" collapsed="false">
      <c r="A44" s="19" t="n">
        <v>65</v>
      </c>
      <c r="C44" s="19" t="n">
        <v>11.71</v>
      </c>
      <c r="E44" s="39" t="s">
        <v>100</v>
      </c>
      <c r="G44" s="35"/>
      <c r="H44" s="35" t="n">
        <f aca="false">$G$10-C44</f>
        <v>45.14</v>
      </c>
      <c r="J44" s="35"/>
      <c r="K44" s="35" t="n">
        <v>30</v>
      </c>
      <c r="L44" s="35" t="n">
        <v>46.5</v>
      </c>
      <c r="M44" s="35" t="n">
        <f aca="false">K44+6.745</f>
        <v>36.745</v>
      </c>
      <c r="N44" s="19" t="n">
        <f aca="false">L44+2.609</f>
        <v>49.109</v>
      </c>
      <c r="Q44" s="19"/>
      <c r="R44" s="19"/>
    </row>
    <row r="45" customFormat="false" ht="12.75" hidden="false" customHeight="false" outlineLevel="0" collapsed="false">
      <c r="A45" s="19" t="n">
        <v>64</v>
      </c>
      <c r="C45" s="19" t="n">
        <v>12.12</v>
      </c>
      <c r="E45" s="39"/>
      <c r="G45" s="35"/>
      <c r="H45" s="35" t="n">
        <f aca="false">$G$10-C45</f>
        <v>44.73</v>
      </c>
      <c r="J45" s="35"/>
      <c r="K45" s="35" t="n">
        <v>31</v>
      </c>
      <c r="L45" s="35" t="n">
        <v>46.1</v>
      </c>
      <c r="M45" s="35" t="n">
        <f aca="false">K45+6.745</f>
        <v>37.745</v>
      </c>
      <c r="N45" s="19" t="n">
        <f aca="false">L45+2.609</f>
        <v>48.709</v>
      </c>
      <c r="Q45" s="19"/>
      <c r="R45" s="19"/>
    </row>
    <row r="46" customFormat="false" ht="12.75" hidden="false" customHeight="false" outlineLevel="0" collapsed="false">
      <c r="A46" s="19" t="n">
        <v>63</v>
      </c>
      <c r="C46" s="19" t="n">
        <v>12.76</v>
      </c>
      <c r="E46" s="39"/>
      <c r="G46" s="35"/>
      <c r="H46" s="35" t="n">
        <f aca="false">$G$10-C46</f>
        <v>44.09</v>
      </c>
      <c r="J46" s="35"/>
      <c r="K46" s="35" t="n">
        <v>32</v>
      </c>
      <c r="L46" s="35" t="n">
        <v>45.85</v>
      </c>
      <c r="M46" s="35" t="n">
        <f aca="false">K46+6.745</f>
        <v>38.745</v>
      </c>
      <c r="N46" s="19" t="n">
        <f aca="false">L46+2.609</f>
        <v>48.459</v>
      </c>
      <c r="Q46" s="19"/>
      <c r="R46" s="19"/>
    </row>
    <row r="47" customFormat="false" ht="12.75" hidden="false" customHeight="false" outlineLevel="0" collapsed="false">
      <c r="A47" s="19" t="n">
        <v>62</v>
      </c>
      <c r="C47" s="19" t="n">
        <v>13.46</v>
      </c>
      <c r="E47" s="39"/>
      <c r="G47" s="35"/>
      <c r="H47" s="35" t="n">
        <f aca="false">$G$10-C47</f>
        <v>43.39</v>
      </c>
      <c r="J47" s="35"/>
      <c r="K47" s="35" t="n">
        <v>33</v>
      </c>
      <c r="L47" s="35" t="n">
        <v>45.52</v>
      </c>
      <c r="M47" s="35" t="n">
        <f aca="false">K47+6.745</f>
        <v>39.745</v>
      </c>
      <c r="N47" s="19" t="n">
        <f aca="false">L47+2.609</f>
        <v>48.129</v>
      </c>
      <c r="Q47" s="19"/>
      <c r="R47" s="19"/>
    </row>
    <row r="48" customFormat="false" ht="12.75" hidden="false" customHeight="false" outlineLevel="0" collapsed="false">
      <c r="A48" s="19" t="n">
        <v>61</v>
      </c>
      <c r="C48" s="19" t="n">
        <v>14.2</v>
      </c>
      <c r="E48" s="39"/>
      <c r="G48" s="35"/>
      <c r="H48" s="35" t="n">
        <f aca="false">$G$10-C48</f>
        <v>42.65</v>
      </c>
      <c r="J48" s="35"/>
      <c r="K48" s="35" t="n">
        <v>34</v>
      </c>
      <c r="L48" s="35" t="n">
        <v>44.84</v>
      </c>
      <c r="M48" s="35" t="n">
        <f aca="false">K48+6.745</f>
        <v>40.745</v>
      </c>
      <c r="N48" s="19" t="n">
        <f aca="false">L48+2.609</f>
        <v>47.449</v>
      </c>
      <c r="Q48" s="19"/>
      <c r="R48" s="19"/>
    </row>
    <row r="49" customFormat="false" ht="12.75" hidden="false" customHeight="false" outlineLevel="0" collapsed="false">
      <c r="A49" s="19" t="n">
        <v>60</v>
      </c>
      <c r="C49" s="19" t="n">
        <v>15.05</v>
      </c>
      <c r="G49" s="35"/>
      <c r="H49" s="35" t="n">
        <f aca="false">$G$10-C49</f>
        <v>41.8</v>
      </c>
      <c r="J49" s="35"/>
      <c r="K49" s="35" t="n">
        <v>35</v>
      </c>
      <c r="L49" s="35" t="n">
        <v>44.15</v>
      </c>
      <c r="M49" s="35" t="n">
        <f aca="false">K49+6.745</f>
        <v>41.745</v>
      </c>
      <c r="N49" s="19" t="n">
        <f aca="false">L49+2.609</f>
        <v>46.759</v>
      </c>
      <c r="Q49" s="19"/>
      <c r="R49" s="19"/>
    </row>
    <row r="50" customFormat="false" ht="12.75" hidden="false" customHeight="false" outlineLevel="0" collapsed="false">
      <c r="A50" s="19" t="n">
        <v>59</v>
      </c>
      <c r="C50" s="19" t="n">
        <v>16.14</v>
      </c>
      <c r="G50" s="35"/>
      <c r="H50" s="35" t="n">
        <f aca="false">$G$10-C50</f>
        <v>40.71</v>
      </c>
      <c r="J50" s="35"/>
      <c r="K50" s="35" t="n">
        <v>36</v>
      </c>
      <c r="L50" s="35" t="n">
        <v>43.26</v>
      </c>
      <c r="M50" s="35" t="n">
        <f aca="false">K50+6.745</f>
        <v>42.745</v>
      </c>
      <c r="N50" s="19" t="n">
        <f aca="false">L50+2.609</f>
        <v>45.869</v>
      </c>
      <c r="Q50" s="19"/>
      <c r="R50" s="19"/>
    </row>
    <row r="51" customFormat="false" ht="12.75" hidden="false" customHeight="false" outlineLevel="0" collapsed="false">
      <c r="A51" s="19" t="n">
        <v>58</v>
      </c>
      <c r="C51" s="19" t="n">
        <v>16.3</v>
      </c>
      <c r="G51" s="35"/>
      <c r="H51" s="35" t="n">
        <f aca="false">$G$10-C51</f>
        <v>40.55</v>
      </c>
      <c r="J51" s="35"/>
      <c r="K51" s="35" t="n">
        <v>37</v>
      </c>
      <c r="L51" s="35" t="n">
        <v>42.43</v>
      </c>
      <c r="M51" s="35" t="n">
        <f aca="false">K51+6.745</f>
        <v>43.745</v>
      </c>
      <c r="N51" s="19" t="n">
        <f aca="false">L51+2.609</f>
        <v>45.039</v>
      </c>
      <c r="Q51" s="19"/>
      <c r="R51" s="19"/>
    </row>
    <row r="52" customFormat="false" ht="12.75" hidden="false" customHeight="true" outlineLevel="0" collapsed="false">
      <c r="A52" s="19" t="n">
        <v>57</v>
      </c>
      <c r="C52" s="19" t="n">
        <v>16.82</v>
      </c>
      <c r="E52" s="39" t="s">
        <v>100</v>
      </c>
      <c r="G52" s="35"/>
      <c r="H52" s="35" t="n">
        <f aca="false">$G$10-C52</f>
        <v>40.03</v>
      </c>
      <c r="J52" s="35"/>
      <c r="K52" s="35" t="n">
        <v>38</v>
      </c>
      <c r="L52" s="35" t="n">
        <v>41.63</v>
      </c>
      <c r="M52" s="35" t="n">
        <f aca="false">K52+6.745</f>
        <v>44.745</v>
      </c>
      <c r="N52" s="19" t="n">
        <f aca="false">L52+2.609</f>
        <v>44.239</v>
      </c>
      <c r="Q52" s="19"/>
      <c r="R52" s="19"/>
    </row>
    <row r="53" customFormat="false" ht="12.75" hidden="false" customHeight="false" outlineLevel="0" collapsed="false">
      <c r="A53" s="19" t="n">
        <v>56</v>
      </c>
      <c r="C53" s="19" t="n">
        <v>17.23</v>
      </c>
      <c r="E53" s="39"/>
      <c r="F53" s="19" t="s">
        <v>101</v>
      </c>
      <c r="G53" s="35"/>
      <c r="H53" s="35" t="n">
        <f aca="false">$G$10-C53</f>
        <v>39.62</v>
      </c>
      <c r="J53" s="35"/>
      <c r="K53" s="35" t="n">
        <v>39</v>
      </c>
      <c r="L53" s="35" t="n">
        <v>40.74</v>
      </c>
      <c r="M53" s="35" t="n">
        <f aca="false">K53+6.745</f>
        <v>45.745</v>
      </c>
      <c r="N53" s="19" t="n">
        <f aca="false">L53+2.609</f>
        <v>43.349</v>
      </c>
      <c r="Q53" s="19"/>
      <c r="R53" s="19"/>
    </row>
    <row r="54" customFormat="false" ht="12.75" hidden="false" customHeight="false" outlineLevel="0" collapsed="false">
      <c r="A54" s="19" t="n">
        <v>55</v>
      </c>
      <c r="C54" s="19" t="n">
        <v>17.46</v>
      </c>
      <c r="E54" s="39"/>
      <c r="G54" s="35" t="s">
        <v>15</v>
      </c>
      <c r="H54" s="35" t="n">
        <f aca="false">$G$10-C54</f>
        <v>39.39</v>
      </c>
      <c r="J54" s="35"/>
      <c r="K54" s="35" t="n">
        <v>40</v>
      </c>
      <c r="L54" s="35" t="n">
        <v>40.01</v>
      </c>
      <c r="M54" s="35" t="n">
        <f aca="false">K54+6.745</f>
        <v>46.745</v>
      </c>
      <c r="N54" s="19" t="n">
        <f aca="false">L54+2.609</f>
        <v>42.619</v>
      </c>
      <c r="Q54" s="19"/>
      <c r="R54" s="19"/>
    </row>
    <row r="55" customFormat="false" ht="12.75" hidden="false" customHeight="false" outlineLevel="0" collapsed="false">
      <c r="A55" s="19" t="n">
        <v>54</v>
      </c>
      <c r="C55" s="19" t="n">
        <v>17.5</v>
      </c>
      <c r="E55" s="39"/>
      <c r="G55" s="35"/>
      <c r="H55" s="35" t="n">
        <f aca="false">$G$10-C55</f>
        <v>39.35</v>
      </c>
      <c r="J55" s="35"/>
      <c r="K55" s="35" t="n">
        <v>41</v>
      </c>
      <c r="L55" s="35" t="n">
        <v>39.64</v>
      </c>
      <c r="M55" s="35" t="n">
        <f aca="false">K55+6.745</f>
        <v>47.745</v>
      </c>
      <c r="N55" s="19" t="n">
        <f aca="false">L55+2.609</f>
        <v>42.249</v>
      </c>
      <c r="Q55" s="19"/>
      <c r="R55" s="19"/>
    </row>
    <row r="56" customFormat="false" ht="12.75" hidden="false" customHeight="false" outlineLevel="0" collapsed="false">
      <c r="A56" s="19" t="n">
        <v>53</v>
      </c>
      <c r="C56" s="19" t="n">
        <v>17.66</v>
      </c>
      <c r="E56" s="39"/>
      <c r="G56" s="35"/>
      <c r="H56" s="35" t="n">
        <f aca="false">$G$10-C56</f>
        <v>39.19</v>
      </c>
      <c r="J56" s="35" t="s">
        <v>102</v>
      </c>
      <c r="K56" s="35" t="n">
        <v>41.9</v>
      </c>
      <c r="L56" s="35" t="n">
        <v>37.1</v>
      </c>
      <c r="M56" s="35" t="n">
        <f aca="false">K56+6.745</f>
        <v>48.645</v>
      </c>
      <c r="N56" s="19" t="n">
        <f aca="false">L56+2.609</f>
        <v>39.709</v>
      </c>
      <c r="Q56" s="19"/>
      <c r="R56" s="19"/>
    </row>
    <row r="57" customFormat="false" ht="12.75" hidden="false" customHeight="false" outlineLevel="0" collapsed="false">
      <c r="A57" s="19" t="n">
        <v>52</v>
      </c>
      <c r="C57" s="19" t="n">
        <v>17.96</v>
      </c>
      <c r="E57" s="39"/>
      <c r="G57" s="35"/>
      <c r="H57" s="35" t="n">
        <f aca="false">$G$10-C57</f>
        <v>38.89</v>
      </c>
      <c r="J57" s="35"/>
      <c r="K57" s="35" t="n">
        <v>42</v>
      </c>
      <c r="L57" s="35" t="n">
        <v>37.56</v>
      </c>
      <c r="M57" s="35" t="n">
        <f aca="false">K57+6.745</f>
        <v>48.745</v>
      </c>
      <c r="N57" s="19" t="n">
        <f aca="false">L57+2.609</f>
        <v>40.169</v>
      </c>
      <c r="Q57" s="19"/>
      <c r="R57" s="19"/>
    </row>
    <row r="58" customFormat="false" ht="12.75" hidden="false" customHeight="false" outlineLevel="0" collapsed="false">
      <c r="A58" s="19" t="n">
        <v>51</v>
      </c>
      <c r="C58" s="19" t="n">
        <v>18.73</v>
      </c>
      <c r="F58" s="19" t="s">
        <v>103</v>
      </c>
      <c r="G58" s="35"/>
      <c r="H58" s="35" t="n">
        <f aca="false">$G$10-C58</f>
        <v>38.12</v>
      </c>
      <c r="J58" s="35"/>
      <c r="K58" s="35" t="n">
        <v>43</v>
      </c>
      <c r="L58" s="35" t="n">
        <v>36.55</v>
      </c>
      <c r="M58" s="35" t="n">
        <f aca="false">K58+6.745</f>
        <v>49.745</v>
      </c>
      <c r="N58" s="19" t="n">
        <f aca="false">L58+2.609</f>
        <v>39.159</v>
      </c>
      <c r="Q58" s="19"/>
      <c r="R58" s="19"/>
    </row>
    <row r="59" customFormat="false" ht="12.75" hidden="false" customHeight="false" outlineLevel="0" collapsed="false">
      <c r="A59" s="19" t="n">
        <v>50</v>
      </c>
      <c r="C59" s="19" t="n">
        <v>19.35</v>
      </c>
      <c r="G59" s="35"/>
      <c r="H59" s="35" t="n">
        <f aca="false">$G$10-C59</f>
        <v>37.5</v>
      </c>
      <c r="J59" s="35"/>
      <c r="K59" s="35" t="n">
        <v>44</v>
      </c>
      <c r="L59" s="35" t="n">
        <v>36.42</v>
      </c>
      <c r="M59" s="35" t="n">
        <f aca="false">K59+6.745</f>
        <v>50.745</v>
      </c>
      <c r="N59" s="19" t="n">
        <f aca="false">L59+2.609</f>
        <v>39.029</v>
      </c>
      <c r="Q59" s="19"/>
      <c r="R59" s="19"/>
    </row>
    <row r="60" customFormat="false" ht="12.75" hidden="false" customHeight="false" outlineLevel="0" collapsed="false">
      <c r="A60" s="19" t="n">
        <v>49</v>
      </c>
      <c r="C60" s="19" t="n">
        <v>19.42</v>
      </c>
      <c r="G60" s="35"/>
      <c r="H60" s="35" t="n">
        <f aca="false">$G$10-C60</f>
        <v>37.43</v>
      </c>
      <c r="J60" s="35"/>
      <c r="K60" s="35" t="n">
        <v>45</v>
      </c>
      <c r="L60" s="35" t="n">
        <v>36.42</v>
      </c>
      <c r="M60" s="35" t="n">
        <f aca="false">K60+6.745</f>
        <v>51.745</v>
      </c>
      <c r="N60" s="19" t="n">
        <f aca="false">L60+2.609</f>
        <v>39.029</v>
      </c>
      <c r="Q60" s="19"/>
      <c r="R60" s="19"/>
    </row>
    <row r="61" customFormat="false" ht="12.75" hidden="false" customHeight="false" outlineLevel="0" collapsed="false">
      <c r="A61" s="19" t="n">
        <v>48</v>
      </c>
      <c r="C61" s="19" t="n">
        <v>19.74</v>
      </c>
      <c r="G61" s="35"/>
      <c r="H61" s="35" t="n">
        <f aca="false">$G$10-C61</f>
        <v>37.11</v>
      </c>
      <c r="J61" s="35"/>
      <c r="K61" s="35" t="n">
        <v>46</v>
      </c>
      <c r="L61" s="35" t="n">
        <v>36.66</v>
      </c>
      <c r="M61" s="35" t="n">
        <f aca="false">K61+6.745</f>
        <v>52.745</v>
      </c>
      <c r="N61" s="19" t="n">
        <f aca="false">L61+2.609</f>
        <v>39.269</v>
      </c>
      <c r="Q61" s="19"/>
      <c r="R61" s="19"/>
    </row>
    <row r="62" customFormat="false" ht="12.75" hidden="false" customHeight="false" outlineLevel="0" collapsed="false">
      <c r="A62" s="19" t="n">
        <v>47</v>
      </c>
      <c r="C62" s="19" t="n">
        <v>20.13</v>
      </c>
      <c r="G62" s="35"/>
      <c r="H62" s="35" t="n">
        <f aca="false">$G$10-C62</f>
        <v>36.72</v>
      </c>
      <c r="J62" s="35"/>
      <c r="K62" s="35" t="n">
        <v>47</v>
      </c>
      <c r="L62" s="35" t="n">
        <v>36.72</v>
      </c>
      <c r="M62" s="35" t="n">
        <f aca="false">K62+6.745</f>
        <v>53.745</v>
      </c>
      <c r="N62" s="19" t="n">
        <f aca="false">L62+2.609</f>
        <v>39.329</v>
      </c>
      <c r="Q62" s="19"/>
      <c r="R62" s="19"/>
    </row>
    <row r="63" customFormat="false" ht="12.75" hidden="false" customHeight="true" outlineLevel="0" collapsed="false">
      <c r="A63" s="19" t="n">
        <v>46</v>
      </c>
      <c r="C63" s="19" t="n">
        <v>20.19</v>
      </c>
      <c r="E63" s="39" t="s">
        <v>104</v>
      </c>
      <c r="G63" s="35"/>
      <c r="H63" s="35" t="n">
        <f aca="false">$G$10-C63</f>
        <v>36.66</v>
      </c>
      <c r="J63" s="35"/>
      <c r="K63" s="35" t="n">
        <v>48</v>
      </c>
      <c r="L63" s="35" t="n">
        <v>37.11</v>
      </c>
      <c r="M63" s="35" t="n">
        <f aca="false">K63+6.745</f>
        <v>54.745</v>
      </c>
      <c r="N63" s="19" t="n">
        <f aca="false">L63+2.609</f>
        <v>39.719</v>
      </c>
      <c r="Q63" s="19"/>
      <c r="R63" s="19"/>
    </row>
    <row r="64" customFormat="false" ht="12.75" hidden="false" customHeight="false" outlineLevel="0" collapsed="false">
      <c r="A64" s="19" t="n">
        <v>45</v>
      </c>
      <c r="C64" s="19" t="n">
        <v>20.43</v>
      </c>
      <c r="E64" s="39"/>
      <c r="G64" s="35"/>
      <c r="H64" s="35" t="n">
        <f aca="false">$G$10-C64</f>
        <v>36.42</v>
      </c>
      <c r="J64" s="35"/>
      <c r="K64" s="35" t="n">
        <v>49</v>
      </c>
      <c r="L64" s="35" t="n">
        <v>37.43</v>
      </c>
      <c r="M64" s="35" t="n">
        <f aca="false">K64+6.745</f>
        <v>55.745</v>
      </c>
      <c r="N64" s="19" t="n">
        <f aca="false">L64+2.609</f>
        <v>40.039</v>
      </c>
      <c r="Q64" s="19"/>
      <c r="R64" s="19"/>
    </row>
    <row r="65" customFormat="false" ht="12.75" hidden="false" customHeight="false" outlineLevel="0" collapsed="false">
      <c r="A65" s="19" t="n">
        <v>44</v>
      </c>
      <c r="C65" s="19" t="n">
        <v>20.43</v>
      </c>
      <c r="E65" s="39"/>
      <c r="H65" s="35" t="n">
        <f aca="false">$G$10-C65</f>
        <v>36.42</v>
      </c>
      <c r="J65" s="35"/>
      <c r="K65" s="35" t="n">
        <v>50</v>
      </c>
      <c r="L65" s="35" t="n">
        <v>37.5</v>
      </c>
      <c r="M65" s="35" t="n">
        <f aca="false">K65+6.745</f>
        <v>56.745</v>
      </c>
      <c r="N65" s="19" t="n">
        <f aca="false">L65+2.609</f>
        <v>40.109</v>
      </c>
      <c r="Q65" s="19"/>
      <c r="R65" s="19"/>
    </row>
    <row r="66" customFormat="false" ht="12.75" hidden="false" customHeight="false" outlineLevel="0" collapsed="false">
      <c r="A66" s="19" t="n">
        <v>43</v>
      </c>
      <c r="C66" s="19" t="n">
        <v>20.3</v>
      </c>
      <c r="E66" s="39"/>
      <c r="H66" s="35" t="n">
        <f aca="false">$G$10-C66</f>
        <v>36.55</v>
      </c>
      <c r="J66" s="35" t="s">
        <v>103</v>
      </c>
      <c r="K66" s="35" t="n">
        <v>51</v>
      </c>
      <c r="L66" s="35" t="n">
        <v>38.12</v>
      </c>
      <c r="M66" s="35" t="n">
        <f aca="false">K66+6.745</f>
        <v>57.745</v>
      </c>
      <c r="N66" s="19" t="n">
        <f aca="false">L66+2.609</f>
        <v>40.729</v>
      </c>
      <c r="Q66" s="19"/>
      <c r="R66" s="19"/>
    </row>
    <row r="67" customFormat="false" ht="12.75" hidden="false" customHeight="false" outlineLevel="0" collapsed="false">
      <c r="A67" s="19" t="n">
        <v>42</v>
      </c>
      <c r="C67" s="19" t="n">
        <v>19.29</v>
      </c>
      <c r="E67" s="39"/>
      <c r="H67" s="35" t="n">
        <f aca="false">$G$10-C67</f>
        <v>37.56</v>
      </c>
      <c r="J67" s="35"/>
      <c r="K67" s="35" t="n">
        <v>52</v>
      </c>
      <c r="L67" s="35" t="n">
        <v>38.89</v>
      </c>
      <c r="M67" s="35" t="n">
        <f aca="false">K67+6.745</f>
        <v>58.745</v>
      </c>
      <c r="N67" s="19" t="n">
        <f aca="false">L67+2.609</f>
        <v>41.499</v>
      </c>
      <c r="Q67" s="19"/>
      <c r="R67" s="19"/>
    </row>
    <row r="68" customFormat="false" ht="12.75" hidden="false" customHeight="false" outlineLevel="0" collapsed="false">
      <c r="A68" s="19" t="n">
        <v>41.9</v>
      </c>
      <c r="C68" s="19" t="n">
        <v>19.75</v>
      </c>
      <c r="F68" s="19" t="s">
        <v>102</v>
      </c>
      <c r="H68" s="35" t="n">
        <f aca="false">$G$10-C68</f>
        <v>37.1</v>
      </c>
      <c r="J68" s="35"/>
      <c r="K68" s="35" t="n">
        <v>53</v>
      </c>
      <c r="L68" s="35" t="n">
        <v>39.19</v>
      </c>
      <c r="M68" s="35" t="n">
        <f aca="false">K68+6.745</f>
        <v>59.745</v>
      </c>
      <c r="N68" s="19" t="n">
        <f aca="false">L68+2.609</f>
        <v>41.799</v>
      </c>
      <c r="Q68" s="19"/>
      <c r="R68" s="19"/>
    </row>
    <row r="69" customFormat="false" ht="12.75" hidden="false" customHeight="false" outlineLevel="0" collapsed="false">
      <c r="A69" s="19" t="n">
        <v>41</v>
      </c>
      <c r="C69" s="19" t="n">
        <v>17.21</v>
      </c>
      <c r="H69" s="35" t="n">
        <f aca="false">$G$10-C69</f>
        <v>39.64</v>
      </c>
      <c r="J69" s="35"/>
      <c r="K69" s="35" t="n">
        <v>54</v>
      </c>
      <c r="L69" s="35" t="n">
        <v>39.35</v>
      </c>
      <c r="M69" s="35" t="n">
        <f aca="false">K69+6.745</f>
        <v>60.745</v>
      </c>
      <c r="N69" s="19" t="n">
        <f aca="false">L69+2.609</f>
        <v>41.959</v>
      </c>
      <c r="Q69" s="19"/>
      <c r="R69" s="19"/>
    </row>
    <row r="70" customFormat="false" ht="12.75" hidden="false" customHeight="true" outlineLevel="0" collapsed="false">
      <c r="A70" s="19" t="n">
        <v>40</v>
      </c>
      <c r="C70" s="19" t="n">
        <v>16.84</v>
      </c>
      <c r="E70" s="39" t="s">
        <v>105</v>
      </c>
      <c r="H70" s="35" t="n">
        <f aca="false">$G$10-C70</f>
        <v>40.01</v>
      </c>
      <c r="J70" s="35"/>
      <c r="K70" s="35" t="n">
        <v>55</v>
      </c>
      <c r="L70" s="35" t="n">
        <v>39.39</v>
      </c>
      <c r="M70" s="35" t="n">
        <f aca="false">K70+6.745</f>
        <v>61.745</v>
      </c>
      <c r="N70" s="19" t="n">
        <f aca="false">L70+2.609</f>
        <v>41.999</v>
      </c>
      <c r="Q70" s="19"/>
      <c r="R70" s="19"/>
    </row>
    <row r="71" customFormat="false" ht="12.75" hidden="false" customHeight="false" outlineLevel="0" collapsed="false">
      <c r="A71" s="19" t="n">
        <v>39</v>
      </c>
      <c r="C71" s="19" t="n">
        <v>16.11</v>
      </c>
      <c r="E71" s="39"/>
      <c r="H71" s="35" t="n">
        <f aca="false">$G$10-C71</f>
        <v>40.74</v>
      </c>
      <c r="J71" s="35" t="s">
        <v>101</v>
      </c>
      <c r="K71" s="35" t="n">
        <v>56</v>
      </c>
      <c r="L71" s="35" t="n">
        <v>39.62</v>
      </c>
      <c r="M71" s="35" t="n">
        <f aca="false">K71+6.745</f>
        <v>62.745</v>
      </c>
      <c r="N71" s="19" t="n">
        <f aca="false">L71+2.609</f>
        <v>42.229</v>
      </c>
      <c r="Q71" s="19"/>
      <c r="R71" s="19"/>
    </row>
    <row r="72" customFormat="false" ht="12.75" hidden="false" customHeight="false" outlineLevel="0" collapsed="false">
      <c r="A72" s="19" t="n">
        <v>38</v>
      </c>
      <c r="C72" s="19" t="n">
        <v>15.22</v>
      </c>
      <c r="E72" s="39"/>
      <c r="H72" s="35" t="n">
        <f aca="false">$G$10-C72</f>
        <v>41.63</v>
      </c>
      <c r="J72" s="35"/>
      <c r="K72" s="35" t="n">
        <v>57</v>
      </c>
      <c r="L72" s="35" t="n">
        <v>40.03</v>
      </c>
      <c r="M72" s="35" t="n">
        <f aca="false">K72+6.745</f>
        <v>63.745</v>
      </c>
      <c r="N72" s="19" t="n">
        <f aca="false">L72+2.609</f>
        <v>42.639</v>
      </c>
      <c r="Q72" s="19"/>
      <c r="R72" s="19"/>
    </row>
    <row r="73" customFormat="false" ht="12.75" hidden="false" customHeight="false" outlineLevel="0" collapsed="false">
      <c r="A73" s="19" t="n">
        <v>37</v>
      </c>
      <c r="C73" s="19" t="n">
        <v>14.42</v>
      </c>
      <c r="H73" s="35" t="n">
        <f aca="false">$G$10-C73</f>
        <v>42.43</v>
      </c>
      <c r="J73" s="35"/>
      <c r="K73" s="35" t="n">
        <v>58</v>
      </c>
      <c r="L73" s="35" t="n">
        <v>40.55</v>
      </c>
      <c r="M73" s="35" t="n">
        <f aca="false">K73+6.745</f>
        <v>64.745</v>
      </c>
      <c r="N73" s="19" t="n">
        <f aca="false">L73+2.609</f>
        <v>43.159</v>
      </c>
      <c r="Q73" s="19"/>
      <c r="R73" s="19"/>
    </row>
    <row r="74" customFormat="false" ht="12.75" hidden="false" customHeight="false" outlineLevel="0" collapsed="false">
      <c r="A74" s="19" t="n">
        <v>36</v>
      </c>
      <c r="C74" s="19" t="n">
        <v>13.59</v>
      </c>
      <c r="H74" s="35" t="n">
        <f aca="false">$G$10-C74</f>
        <v>43.26</v>
      </c>
      <c r="J74" s="35"/>
      <c r="K74" s="35" t="n">
        <v>59</v>
      </c>
      <c r="L74" s="35" t="n">
        <v>40.71</v>
      </c>
      <c r="M74" s="35" t="n">
        <f aca="false">K74+6.745</f>
        <v>65.745</v>
      </c>
      <c r="N74" s="19" t="n">
        <f aca="false">L74+2.609</f>
        <v>43.319</v>
      </c>
      <c r="Q74" s="19"/>
      <c r="R74" s="19"/>
    </row>
    <row r="75" customFormat="false" ht="12.75" hidden="false" customHeight="false" outlineLevel="0" collapsed="false">
      <c r="A75" s="19" t="n">
        <v>35</v>
      </c>
      <c r="C75" s="19" t="n">
        <v>12.7</v>
      </c>
      <c r="H75" s="35" t="n">
        <f aca="false">$G$10-C75</f>
        <v>44.15</v>
      </c>
      <c r="J75" s="35"/>
      <c r="K75" s="35" t="n">
        <v>60</v>
      </c>
      <c r="L75" s="35" t="n">
        <v>41.8</v>
      </c>
      <c r="M75" s="35" t="n">
        <f aca="false">K75+6.745</f>
        <v>66.745</v>
      </c>
      <c r="N75" s="19" t="n">
        <f aca="false">L75+2.609</f>
        <v>44.409</v>
      </c>
      <c r="Q75" s="19"/>
      <c r="R75" s="19"/>
    </row>
    <row r="76" customFormat="false" ht="12.75" hidden="false" customHeight="true" outlineLevel="0" collapsed="false">
      <c r="A76" s="19" t="n">
        <v>34</v>
      </c>
      <c r="C76" s="19" t="n">
        <v>12.01</v>
      </c>
      <c r="E76" s="39" t="s">
        <v>106</v>
      </c>
      <c r="H76" s="35" t="n">
        <f aca="false">$G$10-C76</f>
        <v>44.84</v>
      </c>
      <c r="J76" s="35"/>
      <c r="K76" s="35" t="n">
        <v>61</v>
      </c>
      <c r="L76" s="35" t="n">
        <v>42.65</v>
      </c>
      <c r="M76" s="35" t="n">
        <f aca="false">K76+6.745</f>
        <v>67.745</v>
      </c>
      <c r="N76" s="19" t="n">
        <f aca="false">L76+2.609</f>
        <v>45.259</v>
      </c>
      <c r="Q76" s="19"/>
      <c r="R76" s="19"/>
    </row>
    <row r="77" customFormat="false" ht="12.75" hidden="false" customHeight="false" outlineLevel="0" collapsed="false">
      <c r="A77" s="19" t="n">
        <v>33</v>
      </c>
      <c r="C77" s="19" t="n">
        <v>11.33</v>
      </c>
      <c r="E77" s="39"/>
      <c r="H77" s="35" t="n">
        <f aca="false">$G$10-C77</f>
        <v>45.52</v>
      </c>
      <c r="J77" s="35"/>
      <c r="K77" s="35" t="n">
        <v>62</v>
      </c>
      <c r="L77" s="35" t="n">
        <v>43.39</v>
      </c>
      <c r="M77" s="35" t="n">
        <f aca="false">K77+6.745</f>
        <v>68.745</v>
      </c>
      <c r="N77" s="19" t="n">
        <f aca="false">L77+2.609</f>
        <v>45.999</v>
      </c>
      <c r="Q77" s="19"/>
      <c r="R77" s="19"/>
    </row>
    <row r="78" customFormat="false" ht="12.75" hidden="false" customHeight="false" outlineLevel="0" collapsed="false">
      <c r="A78" s="19" t="n">
        <v>32</v>
      </c>
      <c r="C78" s="19" t="n">
        <v>11</v>
      </c>
      <c r="E78" s="39"/>
      <c r="H78" s="35" t="n">
        <f aca="false">$G$10-C78</f>
        <v>45.85</v>
      </c>
      <c r="J78" s="35"/>
      <c r="K78" s="35" t="n">
        <v>63</v>
      </c>
      <c r="L78" s="35" t="n">
        <v>44.09</v>
      </c>
      <c r="M78" s="35" t="n">
        <f aca="false">K78+6.745</f>
        <v>69.745</v>
      </c>
      <c r="N78" s="19" t="n">
        <f aca="false">L78+2.609</f>
        <v>46.699</v>
      </c>
      <c r="Q78" s="19"/>
      <c r="R78" s="19"/>
    </row>
    <row r="79" customFormat="false" ht="12.75" hidden="false" customHeight="false" outlineLevel="0" collapsed="false">
      <c r="A79" s="19" t="n">
        <v>31</v>
      </c>
      <c r="C79" s="19" t="n">
        <v>10.75</v>
      </c>
      <c r="E79" s="39"/>
      <c r="H79" s="35" t="n">
        <f aca="false">$G$10-C79</f>
        <v>46.1</v>
      </c>
      <c r="J79" s="35"/>
      <c r="K79" s="35" t="n">
        <v>64</v>
      </c>
      <c r="L79" s="35" t="n">
        <v>44.73</v>
      </c>
      <c r="M79" s="35" t="n">
        <f aca="false">K79+6.745</f>
        <v>70.745</v>
      </c>
      <c r="N79" s="19" t="n">
        <f aca="false">L79+2.609</f>
        <v>47.339</v>
      </c>
      <c r="Q79" s="19"/>
      <c r="R79" s="19"/>
    </row>
    <row r="80" customFormat="false" ht="12.75" hidden="false" customHeight="false" outlineLevel="0" collapsed="false">
      <c r="A80" s="19" t="n">
        <v>30</v>
      </c>
      <c r="C80" s="19" t="n">
        <v>10.35</v>
      </c>
      <c r="E80" s="39"/>
      <c r="H80" s="35" t="n">
        <f aca="false">$G$10-C80</f>
        <v>46.5</v>
      </c>
      <c r="J80" s="35"/>
      <c r="K80" s="35" t="n">
        <v>65</v>
      </c>
      <c r="L80" s="35" t="n">
        <v>45.14</v>
      </c>
      <c r="M80" s="35" t="n">
        <f aca="false">K80+6.745</f>
        <v>71.745</v>
      </c>
      <c r="N80" s="19" t="n">
        <f aca="false">L80+2.609</f>
        <v>47.749</v>
      </c>
      <c r="Q80" s="19"/>
      <c r="R80" s="19"/>
    </row>
    <row r="81" customFormat="false" ht="12.75" hidden="false" customHeight="false" outlineLevel="0" collapsed="false">
      <c r="A81" s="19" t="n">
        <v>29</v>
      </c>
      <c r="C81" s="19" t="n">
        <v>10.05</v>
      </c>
      <c r="E81" s="39"/>
      <c r="H81" s="35" t="n">
        <f aca="false">$G$10-C81</f>
        <v>46.8</v>
      </c>
      <c r="J81" s="35"/>
      <c r="K81" s="35" t="n">
        <v>66</v>
      </c>
      <c r="L81" s="35" t="n">
        <v>45.46</v>
      </c>
      <c r="M81" s="35" t="n">
        <f aca="false">K81+6.745</f>
        <v>72.745</v>
      </c>
      <c r="N81" s="19" t="n">
        <f aca="false">L81+2.609</f>
        <v>48.069</v>
      </c>
      <c r="Q81" s="19"/>
      <c r="R81" s="19"/>
    </row>
    <row r="82" customFormat="false" ht="12.75" hidden="false" customHeight="false" outlineLevel="0" collapsed="false">
      <c r="A82" s="19" t="n">
        <v>28</v>
      </c>
      <c r="C82" s="19" t="n">
        <v>9.9</v>
      </c>
      <c r="H82" s="35" t="n">
        <f aca="false">$G$10-C82</f>
        <v>46.95</v>
      </c>
      <c r="J82" s="35" t="s">
        <v>99</v>
      </c>
      <c r="K82" s="35" t="n">
        <v>67</v>
      </c>
      <c r="L82" s="35" t="n">
        <v>45.66</v>
      </c>
      <c r="M82" s="35" t="n">
        <f aca="false">K82+6.745</f>
        <v>73.745</v>
      </c>
      <c r="N82" s="19" t="n">
        <f aca="false">L82+2.609</f>
        <v>48.269</v>
      </c>
      <c r="Q82" s="19"/>
      <c r="R82" s="19"/>
    </row>
    <row r="83" customFormat="false" ht="12.75" hidden="false" customHeight="false" outlineLevel="0" collapsed="false">
      <c r="A83" s="19" t="n">
        <v>27</v>
      </c>
      <c r="C83" s="19" t="n">
        <v>9.77</v>
      </c>
      <c r="H83" s="35" t="n">
        <f aca="false">$G$10-C83</f>
        <v>47.08</v>
      </c>
      <c r="J83" s="35"/>
      <c r="K83" s="35" t="n">
        <v>68</v>
      </c>
      <c r="L83" s="35" t="n">
        <v>45.66</v>
      </c>
      <c r="M83" s="35" t="n">
        <f aca="false">K83+6.745</f>
        <v>74.745</v>
      </c>
      <c r="N83" s="19" t="n">
        <f aca="false">L83+2.609</f>
        <v>48.269</v>
      </c>
      <c r="Q83" s="19"/>
      <c r="R83" s="19"/>
    </row>
    <row r="84" customFormat="false" ht="12.75" hidden="false" customHeight="false" outlineLevel="0" collapsed="false">
      <c r="A84" s="19" t="n">
        <v>26</v>
      </c>
      <c r="C84" s="19" t="n">
        <v>9.81</v>
      </c>
      <c r="H84" s="35" t="n">
        <f aca="false">$G$10-C84</f>
        <v>47.04</v>
      </c>
      <c r="J84" s="35"/>
      <c r="K84" s="35" t="n">
        <v>69</v>
      </c>
      <c r="L84" s="35" t="n">
        <v>45.7</v>
      </c>
      <c r="M84" s="35" t="n">
        <f aca="false">K84+6.745</f>
        <v>75.745</v>
      </c>
      <c r="N84" s="19" t="n">
        <f aca="false">L84+2.609</f>
        <v>48.309</v>
      </c>
      <c r="Q84" s="19"/>
      <c r="R84" s="19"/>
    </row>
    <row r="85" customFormat="false" ht="12.75" hidden="false" customHeight="false" outlineLevel="0" collapsed="false">
      <c r="A85" s="19" t="n">
        <v>25</v>
      </c>
      <c r="C85" s="19" t="n">
        <v>9.68</v>
      </c>
      <c r="H85" s="35" t="n">
        <f aca="false">$G$10-C85</f>
        <v>47.17</v>
      </c>
      <c r="J85" s="35"/>
      <c r="K85" s="35" t="n">
        <v>70</v>
      </c>
      <c r="L85" s="35" t="n">
        <v>45.84</v>
      </c>
      <c r="M85" s="35" t="n">
        <f aca="false">K85+6.745</f>
        <v>76.745</v>
      </c>
      <c r="N85" s="19" t="n">
        <f aca="false">L85+2.609</f>
        <v>48.449</v>
      </c>
      <c r="Q85" s="19"/>
      <c r="R85" s="19"/>
    </row>
    <row r="86" customFormat="false" ht="12.75" hidden="false" customHeight="false" outlineLevel="0" collapsed="false">
      <c r="A86" s="19" t="n">
        <v>24</v>
      </c>
      <c r="C86" s="19" t="n">
        <v>9</v>
      </c>
      <c r="H86" s="35" t="n">
        <f aca="false">$G$10-C86</f>
        <v>47.85</v>
      </c>
      <c r="J86" s="35"/>
      <c r="K86" s="35" t="n">
        <v>71</v>
      </c>
      <c r="L86" s="35" t="n">
        <v>45.89</v>
      </c>
      <c r="M86" s="35" t="n">
        <f aca="false">K86+6.745</f>
        <v>77.745</v>
      </c>
      <c r="N86" s="19" t="n">
        <f aca="false">L86+2.609</f>
        <v>48.499</v>
      </c>
      <c r="Q86" s="19"/>
      <c r="R86" s="19"/>
    </row>
    <row r="87" customFormat="false" ht="12.75" hidden="false" customHeight="false" outlineLevel="0" collapsed="false">
      <c r="A87" s="19" t="n">
        <v>23</v>
      </c>
      <c r="C87" s="19" t="n">
        <v>8.68</v>
      </c>
      <c r="H87" s="35" t="n">
        <f aca="false">$G$10-C87</f>
        <v>48.17</v>
      </c>
      <c r="J87" s="35"/>
      <c r="K87" s="35" t="n">
        <v>72</v>
      </c>
      <c r="L87" s="35" t="n">
        <v>46.04</v>
      </c>
      <c r="M87" s="35" t="n">
        <f aca="false">K87+6.745</f>
        <v>78.745</v>
      </c>
      <c r="N87" s="19" t="n">
        <f aca="false">L87+2.609</f>
        <v>48.649</v>
      </c>
      <c r="Q87" s="19"/>
      <c r="R87" s="19"/>
    </row>
    <row r="88" customFormat="false" ht="12.75" hidden="false" customHeight="false" outlineLevel="0" collapsed="false">
      <c r="A88" s="19" t="n">
        <v>22</v>
      </c>
      <c r="C88" s="19" t="n">
        <v>8.28</v>
      </c>
      <c r="H88" s="35" t="n">
        <f aca="false">$G$10-C88</f>
        <v>48.57</v>
      </c>
      <c r="J88" s="35" t="s">
        <v>15</v>
      </c>
      <c r="K88" s="35" t="n">
        <v>73</v>
      </c>
      <c r="L88" s="35" t="n">
        <v>46.21</v>
      </c>
      <c r="M88" s="35" t="n">
        <f aca="false">K88+6.745</f>
        <v>79.745</v>
      </c>
      <c r="N88" s="19" t="n">
        <f aca="false">L88+2.609</f>
        <v>48.819</v>
      </c>
      <c r="Q88" s="19"/>
      <c r="R88" s="19"/>
    </row>
    <row r="89" customFormat="false" ht="12.75" hidden="false" customHeight="false" outlineLevel="0" collapsed="false">
      <c r="A89" s="19" t="n">
        <v>21</v>
      </c>
      <c r="C89" s="19" t="n">
        <v>8.21</v>
      </c>
      <c r="H89" s="35" t="n">
        <f aca="false">$G$10-C89</f>
        <v>48.64</v>
      </c>
      <c r="J89" s="35"/>
      <c r="K89" s="35" t="n">
        <v>74</v>
      </c>
      <c r="L89" s="35" t="n">
        <v>46.35</v>
      </c>
      <c r="M89" s="35" t="n">
        <f aca="false">K89+6.745</f>
        <v>80.745</v>
      </c>
      <c r="N89" s="19" t="n">
        <f aca="false">L89+2.609</f>
        <v>48.959</v>
      </c>
      <c r="Q89" s="19"/>
      <c r="R89" s="19"/>
    </row>
    <row r="90" customFormat="false" ht="12.75" hidden="false" customHeight="false" outlineLevel="0" collapsed="false">
      <c r="A90" s="19" t="n">
        <v>20</v>
      </c>
      <c r="C90" s="19" t="n">
        <v>8.01</v>
      </c>
      <c r="H90" s="35" t="n">
        <f aca="false">$G$10-C90</f>
        <v>48.84</v>
      </c>
      <c r="J90" s="35"/>
      <c r="K90" s="35" t="n">
        <v>75</v>
      </c>
      <c r="L90" s="35" t="n">
        <v>46.45</v>
      </c>
      <c r="M90" s="35" t="n">
        <f aca="false">K90+6.745</f>
        <v>81.745</v>
      </c>
      <c r="N90" s="19" t="n">
        <f aca="false">L90+2.609</f>
        <v>49.059</v>
      </c>
      <c r="Q90" s="19"/>
      <c r="R90" s="19"/>
    </row>
    <row r="91" customFormat="false" ht="12.75" hidden="false" customHeight="false" outlineLevel="0" collapsed="false">
      <c r="A91" s="19" t="n">
        <v>19</v>
      </c>
      <c r="C91" s="19" t="n">
        <v>7.75</v>
      </c>
      <c r="H91" s="35" t="n">
        <f aca="false">$G$10-C91</f>
        <v>49.1</v>
      </c>
      <c r="J91" s="35"/>
      <c r="K91" s="35" t="n">
        <v>76</v>
      </c>
      <c r="L91" s="35" t="n">
        <v>46.61</v>
      </c>
      <c r="M91" s="35" t="n">
        <f aca="false">K91+6.745</f>
        <v>82.745</v>
      </c>
      <c r="N91" s="19" t="n">
        <f aca="false">L91+2.609</f>
        <v>49.219</v>
      </c>
      <c r="Q91" s="19"/>
      <c r="R91" s="19"/>
    </row>
    <row r="92" customFormat="false" ht="12.75" hidden="false" customHeight="false" outlineLevel="0" collapsed="false">
      <c r="A92" s="19" t="n">
        <v>18</v>
      </c>
      <c r="C92" s="19" t="n">
        <v>7.53</v>
      </c>
      <c r="H92" s="35" t="n">
        <f aca="false">$G$10-C92</f>
        <v>49.32</v>
      </c>
      <c r="J92" s="35"/>
      <c r="K92" s="35" t="n">
        <v>77</v>
      </c>
      <c r="L92" s="35" t="n">
        <v>46.81</v>
      </c>
      <c r="M92" s="35" t="n">
        <f aca="false">K92+6.745</f>
        <v>83.745</v>
      </c>
      <c r="N92" s="19" t="n">
        <f aca="false">L92+2.609</f>
        <v>49.419</v>
      </c>
      <c r="Q92" s="19"/>
      <c r="R92" s="19"/>
    </row>
    <row r="93" customFormat="false" ht="12.75" hidden="false" customHeight="false" outlineLevel="0" collapsed="false">
      <c r="A93" s="19" t="n">
        <v>17</v>
      </c>
      <c r="C93" s="19" t="n">
        <v>5.45</v>
      </c>
      <c r="F93" s="19" t="s">
        <v>98</v>
      </c>
      <c r="H93" s="35" t="n">
        <f aca="false">$G$10-C93</f>
        <v>51.4</v>
      </c>
      <c r="J93" s="35"/>
      <c r="K93" s="35" t="n">
        <v>78</v>
      </c>
      <c r="L93" s="35" t="n">
        <v>47.06</v>
      </c>
      <c r="M93" s="35" t="n">
        <f aca="false">K93+6.745</f>
        <v>84.745</v>
      </c>
      <c r="N93" s="19" t="n">
        <f aca="false">L93+2.609</f>
        <v>49.669</v>
      </c>
      <c r="Q93" s="19"/>
      <c r="R93" s="19"/>
    </row>
    <row r="94" customFormat="false" ht="12.75" hidden="false" customHeight="false" outlineLevel="0" collapsed="false">
      <c r="A94" s="19" t="n">
        <v>16</v>
      </c>
      <c r="C94" s="19" t="n">
        <v>3.94</v>
      </c>
      <c r="H94" s="35" t="n">
        <f aca="false">$G$10-C94</f>
        <v>52.91</v>
      </c>
      <c r="J94" s="35" t="s">
        <v>93</v>
      </c>
      <c r="K94" s="35" t="n">
        <v>78.9</v>
      </c>
      <c r="L94" s="35" t="n">
        <v>47.31</v>
      </c>
      <c r="M94" s="35" t="n">
        <f aca="false">K94+6.745</f>
        <v>85.645</v>
      </c>
      <c r="N94" s="19" t="n">
        <f aca="false">L94+2.609</f>
        <v>49.919</v>
      </c>
      <c r="Q94" s="19"/>
      <c r="R94" s="19"/>
    </row>
    <row r="95" customFormat="false" ht="25.5" hidden="false" customHeight="false" outlineLevel="0" collapsed="false">
      <c r="A95" s="19" t="n">
        <v>15</v>
      </c>
      <c r="C95" s="19" t="n">
        <v>5.77</v>
      </c>
      <c r="H95" s="35" t="n">
        <f aca="false">$G$10-C95</f>
        <v>51.08</v>
      </c>
      <c r="J95" s="35" t="s">
        <v>91</v>
      </c>
      <c r="K95" s="35" t="n">
        <v>79</v>
      </c>
      <c r="L95" s="35" t="n">
        <v>47.31</v>
      </c>
      <c r="M95" s="35" t="n">
        <f aca="false">K95+6.745</f>
        <v>85.745</v>
      </c>
      <c r="N95" s="19" t="n">
        <f aca="false">L95+2.609</f>
        <v>49.919</v>
      </c>
      <c r="Q95" s="19"/>
      <c r="R95" s="19"/>
    </row>
    <row r="96" customFormat="false" ht="12.75" hidden="false" customHeight="false" outlineLevel="0" collapsed="false">
      <c r="A96" s="19" t="n">
        <v>14</v>
      </c>
      <c r="C96" s="19" t="n">
        <v>5.13</v>
      </c>
      <c r="H96" s="35" t="n">
        <f aca="false">$G$10-C96</f>
        <v>51.72</v>
      </c>
      <c r="J96" s="36" t="s">
        <v>92</v>
      </c>
      <c r="K96" s="36" t="n">
        <v>79</v>
      </c>
      <c r="L96" s="36" t="n">
        <v>51.1</v>
      </c>
      <c r="M96" s="36" t="n">
        <f aca="false">K96+6.745</f>
        <v>85.745</v>
      </c>
      <c r="N96" s="38" t="n">
        <f aca="false">L96+2.609</f>
        <v>53.709</v>
      </c>
      <c r="Q96" s="19"/>
      <c r="R96" s="19"/>
    </row>
    <row r="97" customFormat="false" ht="12.75" hidden="false" customHeight="false" outlineLevel="0" collapsed="false">
      <c r="A97" s="19" t="n">
        <v>13</v>
      </c>
      <c r="C97" s="19" t="n">
        <v>4.73</v>
      </c>
      <c r="F97" s="19" t="s">
        <v>15</v>
      </c>
      <c r="H97" s="35" t="n">
        <f aca="false">$G$10-C97</f>
        <v>52.12</v>
      </c>
      <c r="J97" s="35" t="s">
        <v>96</v>
      </c>
      <c r="K97" s="35" t="n">
        <v>79</v>
      </c>
      <c r="L97" s="35" t="n">
        <v>47.36</v>
      </c>
      <c r="M97" s="35" t="n">
        <f aca="false">K97+6.745</f>
        <v>85.745</v>
      </c>
      <c r="N97" s="19" t="n">
        <f aca="false">L97+2.609</f>
        <v>49.969</v>
      </c>
      <c r="Q97" s="19"/>
      <c r="R97" s="19"/>
    </row>
    <row r="98" customFormat="false" ht="12.75" hidden="false" customHeight="false" outlineLevel="0" collapsed="false">
      <c r="A98" s="19" t="n">
        <v>12</v>
      </c>
      <c r="C98" s="19" t="n">
        <v>4.52</v>
      </c>
      <c r="H98" s="35" t="n">
        <f aca="false">$G$10-C98</f>
        <v>52.33</v>
      </c>
      <c r="J98" s="35" t="s">
        <v>97</v>
      </c>
      <c r="K98" s="35" t="n">
        <v>79</v>
      </c>
      <c r="L98" s="35" t="n">
        <v>47.41</v>
      </c>
      <c r="M98" s="35" t="n">
        <f aca="false">K98+6.745</f>
        <v>85.745</v>
      </c>
      <c r="N98" s="19" t="n">
        <f aca="false">L98+2.609</f>
        <v>50.019</v>
      </c>
      <c r="Q98" s="19"/>
      <c r="R98" s="19"/>
    </row>
    <row r="99" customFormat="false" ht="12.75" hidden="false" customHeight="false" outlineLevel="0" collapsed="false">
      <c r="A99" s="19" t="n">
        <v>11</v>
      </c>
      <c r="C99" s="19" t="n">
        <v>4.47</v>
      </c>
      <c r="H99" s="35" t="n">
        <f aca="false">$G$10-C99</f>
        <v>52.38</v>
      </c>
      <c r="J99" s="35" t="s">
        <v>95</v>
      </c>
      <c r="K99" s="35" t="n">
        <v>79.1</v>
      </c>
      <c r="L99" s="35" t="n">
        <v>47.48</v>
      </c>
      <c r="M99" s="35" t="n">
        <f aca="false">K99+6.745</f>
        <v>85.845</v>
      </c>
      <c r="N99" s="19" t="n">
        <f aca="false">L99+2.609</f>
        <v>50.089</v>
      </c>
      <c r="Q99" s="19"/>
      <c r="R99" s="19"/>
    </row>
    <row r="100" customFormat="false" ht="12.75" hidden="false" customHeight="true" outlineLevel="0" collapsed="false">
      <c r="A100" s="19" t="n">
        <v>10</v>
      </c>
      <c r="C100" s="19" t="n">
        <v>4.5</v>
      </c>
      <c r="E100" s="39" t="s">
        <v>107</v>
      </c>
      <c r="H100" s="35" t="n">
        <f aca="false">$G$10-C100</f>
        <v>52.35</v>
      </c>
      <c r="J100" s="35"/>
      <c r="K100" s="35" t="n">
        <v>80</v>
      </c>
      <c r="L100" s="35" t="n">
        <v>47.75</v>
      </c>
      <c r="M100" s="35" t="n">
        <f aca="false">K100+6.745</f>
        <v>86.745</v>
      </c>
      <c r="N100" s="19" t="n">
        <f aca="false">L100+2.609</f>
        <v>50.359</v>
      </c>
      <c r="Q100" s="19"/>
      <c r="R100" s="19"/>
    </row>
    <row r="101" customFormat="false" ht="12.75" hidden="false" customHeight="false" outlineLevel="0" collapsed="false">
      <c r="A101" s="19" t="n">
        <v>9</v>
      </c>
      <c r="C101" s="19" t="n">
        <v>4.6</v>
      </c>
      <c r="E101" s="39"/>
      <c r="H101" s="35" t="n">
        <f aca="false">$G$10-C101</f>
        <v>52.25</v>
      </c>
      <c r="J101" s="35"/>
      <c r="K101" s="35" t="n">
        <v>81</v>
      </c>
      <c r="L101" s="35" t="n">
        <v>47.93</v>
      </c>
      <c r="M101" s="35" t="n">
        <f aca="false">K101+6.745</f>
        <v>87.745</v>
      </c>
      <c r="N101" s="19" t="n">
        <f aca="false">L101+2.609</f>
        <v>50.539</v>
      </c>
      <c r="Q101" s="19"/>
      <c r="R101" s="19"/>
    </row>
    <row r="102" customFormat="false" ht="12.75" hidden="false" customHeight="false" outlineLevel="0" collapsed="false">
      <c r="A102" s="19" t="n">
        <v>8</v>
      </c>
      <c r="C102" s="19" t="n">
        <v>4.56</v>
      </c>
      <c r="E102" s="39"/>
      <c r="H102" s="35" t="n">
        <f aca="false">$G$10-C102</f>
        <v>52.29</v>
      </c>
      <c r="J102" s="35"/>
      <c r="K102" s="35" t="n">
        <v>82</v>
      </c>
      <c r="L102" s="35" t="n">
        <v>48.29</v>
      </c>
      <c r="M102" s="35" t="n">
        <f aca="false">K102+6.745</f>
        <v>88.745</v>
      </c>
      <c r="N102" s="19" t="n">
        <f aca="false">L102+2.609</f>
        <v>50.899</v>
      </c>
      <c r="Q102" s="19"/>
      <c r="R102" s="19"/>
    </row>
    <row r="103" customFormat="false" ht="12.75" hidden="false" customHeight="false" outlineLevel="0" collapsed="false">
      <c r="A103" s="19" t="n">
        <v>7</v>
      </c>
      <c r="C103" s="19" t="n">
        <v>4.59</v>
      </c>
      <c r="E103" s="39"/>
      <c r="H103" s="35" t="n">
        <f aca="false">$G$10-C103</f>
        <v>52.26</v>
      </c>
      <c r="J103" s="35"/>
      <c r="K103" s="35" t="n">
        <v>83</v>
      </c>
      <c r="L103" s="35" t="n">
        <v>48.76</v>
      </c>
      <c r="M103" s="35" t="n">
        <f aca="false">K103+6.745</f>
        <v>89.745</v>
      </c>
      <c r="N103" s="19" t="n">
        <f aca="false">L103+2.609</f>
        <v>51.369</v>
      </c>
      <c r="Q103" s="19"/>
      <c r="R103" s="19"/>
    </row>
    <row r="104" customFormat="false" ht="12.75" hidden="false" customHeight="false" outlineLevel="0" collapsed="false">
      <c r="A104" s="19" t="n">
        <v>6</v>
      </c>
      <c r="C104" s="19" t="n">
        <v>4.47</v>
      </c>
      <c r="E104" s="39"/>
      <c r="H104" s="35" t="n">
        <f aca="false">$G$10-C104</f>
        <v>52.38</v>
      </c>
      <c r="J104" s="35"/>
      <c r="K104" s="35" t="n">
        <v>84</v>
      </c>
      <c r="L104" s="35" t="n">
        <v>48.94</v>
      </c>
      <c r="M104" s="35" t="n">
        <f aca="false">K104+6.745</f>
        <v>90.745</v>
      </c>
      <c r="N104" s="19" t="n">
        <f aca="false">L104+2.609</f>
        <v>51.549</v>
      </c>
      <c r="Q104" s="19"/>
      <c r="R104" s="19"/>
    </row>
    <row r="105" customFormat="false" ht="12.75" hidden="false" customHeight="false" outlineLevel="0" collapsed="false">
      <c r="A105" s="19" t="n">
        <v>5</v>
      </c>
      <c r="C105" s="19" t="n">
        <v>4.52</v>
      </c>
      <c r="E105" s="39"/>
      <c r="H105" s="35" t="n">
        <f aca="false">$G$10-C105</f>
        <v>52.33</v>
      </c>
      <c r="J105" s="35"/>
      <c r="K105" s="35" t="n">
        <v>85</v>
      </c>
      <c r="L105" s="35" t="n">
        <v>49.05</v>
      </c>
      <c r="M105" s="35" t="n">
        <f aca="false">K105+6.745</f>
        <v>91.745</v>
      </c>
      <c r="N105" s="19" t="n">
        <f aca="false">L105+2.609</f>
        <v>51.659</v>
      </c>
      <c r="Q105" s="19"/>
      <c r="R105" s="19"/>
    </row>
    <row r="106" customFormat="false" ht="12.75" hidden="false" customHeight="false" outlineLevel="0" collapsed="false">
      <c r="A106" s="19" t="n">
        <v>4</v>
      </c>
      <c r="C106" s="19" t="n">
        <v>4.39</v>
      </c>
      <c r="E106" s="39"/>
      <c r="H106" s="35" t="n">
        <f aca="false">$G$10-C106</f>
        <v>52.46</v>
      </c>
      <c r="J106" s="35"/>
      <c r="K106" s="35" t="n">
        <v>86</v>
      </c>
      <c r="L106" s="35" t="n">
        <v>49.09</v>
      </c>
      <c r="M106" s="35" t="n">
        <f aca="false">K106+6.745</f>
        <v>92.745</v>
      </c>
      <c r="N106" s="19" t="n">
        <f aca="false">L106+2.609</f>
        <v>51.699</v>
      </c>
      <c r="Q106" s="19"/>
      <c r="R106" s="19"/>
    </row>
    <row r="107" customFormat="false" ht="12.75" hidden="false" customHeight="false" outlineLevel="0" collapsed="false">
      <c r="A107" s="19" t="n">
        <v>3</v>
      </c>
      <c r="C107" s="19" t="n">
        <v>4.04</v>
      </c>
      <c r="E107" s="39"/>
      <c r="H107" s="35" t="n">
        <f aca="false">$G$10-C107</f>
        <v>52.81</v>
      </c>
      <c r="J107" s="35"/>
      <c r="K107" s="35" t="n">
        <v>87</v>
      </c>
      <c r="L107" s="35" t="n">
        <v>49.21</v>
      </c>
      <c r="M107" s="35" t="n">
        <f aca="false">K107+6.745</f>
        <v>93.745</v>
      </c>
      <c r="N107" s="19" t="n">
        <f aca="false">L107+2.609</f>
        <v>51.819</v>
      </c>
      <c r="Q107" s="19"/>
      <c r="R107" s="19"/>
    </row>
    <row r="108" customFormat="false" ht="12.75" hidden="false" customHeight="false" outlineLevel="0" collapsed="false">
      <c r="A108" s="19" t="n">
        <v>2</v>
      </c>
      <c r="C108" s="19" t="n">
        <v>3.87</v>
      </c>
      <c r="E108" s="39"/>
      <c r="H108" s="35" t="n">
        <f aca="false">$G$10-C108</f>
        <v>52.98</v>
      </c>
      <c r="J108" s="35"/>
      <c r="K108" s="35" t="n">
        <v>88</v>
      </c>
      <c r="L108" s="35" t="n">
        <v>49.31</v>
      </c>
      <c r="M108" s="35" t="n">
        <f aca="false">K108+6.745</f>
        <v>94.745</v>
      </c>
      <c r="N108" s="19" t="n">
        <f aca="false">L108+2.609</f>
        <v>51.919</v>
      </c>
      <c r="Q108" s="19"/>
      <c r="R108" s="19"/>
    </row>
    <row r="109" customFormat="false" ht="12.75" hidden="false" customHeight="false" outlineLevel="0" collapsed="false">
      <c r="A109" s="19" t="n">
        <v>1</v>
      </c>
      <c r="C109" s="19" t="n">
        <v>3.75</v>
      </c>
      <c r="E109" s="39"/>
      <c r="H109" s="35" t="n">
        <f aca="false">$G$10-C109</f>
        <v>53.1</v>
      </c>
      <c r="J109" s="35"/>
      <c r="K109" s="35" t="n">
        <v>89</v>
      </c>
      <c r="L109" s="35" t="n">
        <v>49.33</v>
      </c>
      <c r="M109" s="35" t="n">
        <f aca="false">K109+6.745</f>
        <v>95.745</v>
      </c>
      <c r="N109" s="19" t="n">
        <f aca="false">L109+2.609</f>
        <v>51.939</v>
      </c>
      <c r="Q109" s="19"/>
      <c r="R109" s="19"/>
    </row>
    <row r="110" customFormat="false" ht="12.75" hidden="false" customHeight="false" outlineLevel="0" collapsed="false">
      <c r="A110" s="19" t="n">
        <v>0</v>
      </c>
      <c r="C110" s="19" t="n">
        <v>3.44</v>
      </c>
      <c r="E110" s="39"/>
      <c r="F110" s="19" t="s">
        <v>82</v>
      </c>
      <c r="H110" s="35" t="n">
        <f aca="false">$G$10-C110</f>
        <v>53.41</v>
      </c>
      <c r="J110" s="35" t="s">
        <v>83</v>
      </c>
      <c r="K110" s="35" t="n">
        <v>89.8</v>
      </c>
      <c r="L110" s="35" t="n">
        <v>49.33</v>
      </c>
      <c r="M110" s="35" t="n">
        <f aca="false">K110+6.745</f>
        <v>96.545</v>
      </c>
      <c r="N110" s="19" t="n">
        <f aca="false">L110+2.609</f>
        <v>51.939</v>
      </c>
      <c r="Q110" s="19"/>
      <c r="R110" s="19"/>
    </row>
    <row r="111" customFormat="false" ht="63.75" hidden="false" customHeight="false" outlineLevel="0" collapsed="false">
      <c r="A111" s="19" t="n">
        <v>0.1</v>
      </c>
      <c r="C111" s="19" t="n">
        <v>3.48</v>
      </c>
      <c r="E111" s="39"/>
      <c r="F111" s="19" t="s">
        <v>90</v>
      </c>
      <c r="H111" s="35" t="n">
        <f aca="false">$G$10-C111</f>
        <v>53.37</v>
      </c>
      <c r="J111" s="36" t="s">
        <v>81</v>
      </c>
      <c r="K111" s="36" t="n">
        <v>89.9</v>
      </c>
      <c r="L111" s="36" t="n">
        <v>52.85</v>
      </c>
      <c r="M111" s="36" t="n">
        <f aca="false">K111+6.745</f>
        <v>96.645</v>
      </c>
      <c r="N111" s="38" t="n">
        <f aca="false">L111+2.609</f>
        <v>55.459</v>
      </c>
      <c r="Q111" s="19"/>
      <c r="R111" s="19"/>
    </row>
    <row r="112" customFormat="false" ht="12.75" hidden="false" customHeight="false" outlineLevel="0" collapsed="false">
      <c r="A112" s="19" t="n">
        <v>0</v>
      </c>
      <c r="C112" s="19" t="n">
        <v>3.42</v>
      </c>
      <c r="E112" s="39"/>
      <c r="F112" s="19" t="s">
        <v>84</v>
      </c>
      <c r="H112" s="35" t="n">
        <f aca="false">$G$10-C112</f>
        <v>53.43</v>
      </c>
      <c r="J112" s="35" t="s">
        <v>87</v>
      </c>
      <c r="K112" s="35" t="n">
        <v>89.9</v>
      </c>
      <c r="L112" s="35" t="n">
        <v>49.16</v>
      </c>
      <c r="M112" s="35" t="n">
        <f aca="false">K112+6.745</f>
        <v>96.645</v>
      </c>
      <c r="N112" s="19" t="n">
        <f aca="false">L112+2.609</f>
        <v>51.769</v>
      </c>
      <c r="Q112" s="19"/>
      <c r="R112" s="19"/>
    </row>
    <row r="113" customFormat="false" ht="12.75" hidden="false" customHeight="false" outlineLevel="0" collapsed="false">
      <c r="A113" s="19" t="n">
        <v>0</v>
      </c>
      <c r="C113" s="19" t="n">
        <v>3.44</v>
      </c>
      <c r="E113" s="39"/>
      <c r="F113" s="19" t="s">
        <v>86</v>
      </c>
      <c r="H113" s="35" t="n">
        <f aca="false">$G$10-C113</f>
        <v>53.41</v>
      </c>
      <c r="J113" s="35" t="s">
        <v>89</v>
      </c>
      <c r="K113" s="35" t="n">
        <v>89.9</v>
      </c>
      <c r="L113" s="35" t="n">
        <v>49.36</v>
      </c>
      <c r="M113" s="35" t="n">
        <f aca="false">K113+6.745</f>
        <v>96.645</v>
      </c>
      <c r="N113" s="19" t="n">
        <f aca="false">L113+2.609</f>
        <v>51.969</v>
      </c>
      <c r="Q113" s="19"/>
      <c r="R113" s="19"/>
    </row>
    <row r="114" customFormat="false" ht="12.75" hidden="false" customHeight="false" outlineLevel="0" collapsed="false">
      <c r="A114" s="38" t="n">
        <v>0</v>
      </c>
      <c r="C114" s="19" t="n">
        <v>2.88</v>
      </c>
      <c r="E114" s="39"/>
      <c r="F114" s="38" t="s">
        <v>88</v>
      </c>
      <c r="H114" s="36" t="n">
        <f aca="false">$G$10-C114</f>
        <v>53.97</v>
      </c>
      <c r="J114" s="35" t="s">
        <v>108</v>
      </c>
      <c r="K114" s="35" t="n">
        <v>89.9</v>
      </c>
      <c r="L114" s="35" t="n">
        <v>52.85</v>
      </c>
      <c r="M114" s="35" t="n">
        <f aca="false">K114+6.745</f>
        <v>96.645</v>
      </c>
      <c r="N114" s="19" t="n">
        <f aca="false">L114+2.609</f>
        <v>55.459</v>
      </c>
      <c r="Q114" s="19"/>
      <c r="R114" s="19"/>
    </row>
    <row r="115" customFormat="false" ht="12.75" hidden="false" customHeight="false" outlineLevel="0" collapsed="false">
      <c r="A115" s="19" t="n">
        <v>89.9</v>
      </c>
      <c r="C115" s="19" t="n">
        <v>4</v>
      </c>
      <c r="F115" s="19" t="s">
        <v>108</v>
      </c>
      <c r="H115" s="35" t="n">
        <f aca="false">$G$10-C115</f>
        <v>52.85</v>
      </c>
      <c r="J115" s="35" t="s">
        <v>85</v>
      </c>
      <c r="K115" s="35" t="n">
        <v>90</v>
      </c>
      <c r="L115" s="35" t="n">
        <v>49.25</v>
      </c>
      <c r="M115" s="35" t="n">
        <f aca="false">K115+6.745</f>
        <v>96.745</v>
      </c>
      <c r="N115" s="19" t="n">
        <f aca="false">L115+2.609</f>
        <v>51.859</v>
      </c>
      <c r="Q115" s="19"/>
      <c r="R115" s="19"/>
    </row>
    <row r="119" customFormat="false" ht="12.75" hidden="false" customHeight="false" outlineLevel="0" collapsed="false">
      <c r="F119" s="19" t="s">
        <v>15</v>
      </c>
    </row>
  </sheetData>
  <mergeCells count="8">
    <mergeCell ref="E10:E27"/>
    <mergeCell ref="E28:E43"/>
    <mergeCell ref="E44:E48"/>
    <mergeCell ref="E52:E57"/>
    <mergeCell ref="E63:E67"/>
    <mergeCell ref="E70:E72"/>
    <mergeCell ref="E76:E81"/>
    <mergeCell ref="E100:E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1.42"/>
  </cols>
  <sheetData>
    <row r="2" customFormat="false" ht="12.75" hidden="false" customHeight="false" outlineLevel="0" collapsed="false">
      <c r="M2" s="0" t="s">
        <v>5</v>
      </c>
      <c r="N2" s="0" t="s">
        <v>4</v>
      </c>
      <c r="R2" s="1"/>
      <c r="S2" s="1"/>
      <c r="T2" s="1"/>
      <c r="U2" s="1"/>
    </row>
    <row r="3" customFormat="false" ht="12.75" hidden="false" customHeight="false" outlineLevel="0" collapsed="false">
      <c r="K3" s="5" t="s">
        <v>34</v>
      </c>
      <c r="L3" s="5"/>
      <c r="M3" s="5" t="n">
        <v>111.3</v>
      </c>
      <c r="N3" s="5" t="n">
        <v>85.75</v>
      </c>
      <c r="R3" s="1"/>
      <c r="S3" s="1"/>
      <c r="T3" s="1"/>
      <c r="U3" s="1"/>
    </row>
    <row r="4" customFormat="false" ht="12.75" hidden="false" customHeight="false" outlineLevel="0" collapsed="false">
      <c r="K4" s="5" t="s">
        <v>35</v>
      </c>
      <c r="L4" s="5"/>
      <c r="M4" s="5" t="n">
        <v>189.4</v>
      </c>
      <c r="N4" s="5" t="n">
        <v>53.72</v>
      </c>
      <c r="R4" s="1"/>
      <c r="S4" s="1"/>
      <c r="T4" s="1"/>
      <c r="U4" s="1"/>
    </row>
    <row r="5" customFormat="false" ht="12.75" hidden="false" customHeight="false" outlineLevel="0" collapsed="false">
      <c r="K5" s="5" t="s">
        <v>38</v>
      </c>
      <c r="L5" s="5"/>
      <c r="M5" s="5" t="n">
        <v>199.8</v>
      </c>
      <c r="N5" s="5" t="n">
        <v>58.75</v>
      </c>
      <c r="R5" s="1"/>
      <c r="S5" s="1"/>
      <c r="T5" s="1"/>
      <c r="U5" s="1"/>
    </row>
    <row r="6" customFormat="false" ht="12.75" hidden="false" customHeight="false" outlineLevel="0" collapsed="false">
      <c r="R6" s="1"/>
      <c r="S6" s="1"/>
      <c r="T6" s="1"/>
      <c r="U6" s="1"/>
    </row>
    <row r="8" customFormat="false" ht="12.75" hidden="false" customHeight="false" outlineLevel="0" collapsed="false">
      <c r="N8" s="0" t="s">
        <v>5</v>
      </c>
      <c r="O8" s="0" t="s">
        <v>4</v>
      </c>
    </row>
    <row r="9" customFormat="false" ht="12.75" hidden="false" customHeight="false" outlineLevel="0" collapsed="false">
      <c r="J9" s="0" t="n">
        <v>2002</v>
      </c>
      <c r="K9" s="5" t="s">
        <v>29</v>
      </c>
      <c r="L9" s="5"/>
      <c r="M9" s="1"/>
      <c r="N9" s="5" t="n">
        <v>85.1</v>
      </c>
      <c r="O9" s="5" t="n">
        <v>53.949</v>
      </c>
    </row>
    <row r="10" customFormat="false" ht="12.75" hidden="false" customHeight="false" outlineLevel="0" collapsed="false">
      <c r="J10" s="0" t="n">
        <v>2001</v>
      </c>
      <c r="K10" s="5" t="s">
        <v>35</v>
      </c>
      <c r="L10" s="5"/>
      <c r="N10" s="40" t="n">
        <v>189.4</v>
      </c>
      <c r="O10" s="40" t="n">
        <v>53.72</v>
      </c>
    </row>
    <row r="11" customFormat="false" ht="12.75" hidden="false" customHeight="false" outlineLevel="0" collapsed="false">
      <c r="M11" s="0" t="s">
        <v>109</v>
      </c>
      <c r="N11" s="0" t="n">
        <f aca="false">N9-N10</f>
        <v>-104.3</v>
      </c>
      <c r="O11" s="0" t="n">
        <f aca="false">O9-O10</f>
        <v>0.228999999999999</v>
      </c>
    </row>
    <row r="15" customFormat="false" ht="12.75" hidden="false" customHeight="false" outlineLevel="0" collapsed="false">
      <c r="T15" s="0" t="s">
        <v>15</v>
      </c>
      <c r="U15" s="0" t="s">
        <v>15</v>
      </c>
    </row>
    <row r="16" customFormat="false" ht="12.75" hidden="false" customHeight="false" outlineLevel="0" collapsed="false">
      <c r="O16" s="0" t="s">
        <v>15</v>
      </c>
    </row>
    <row r="23" customFormat="false" ht="12.75" hidden="false" customHeight="false" outlineLevel="0" collapsed="false">
      <c r="K23" s="0" t="n">
        <v>2002</v>
      </c>
    </row>
    <row r="24" customFormat="false" ht="12.75" hidden="false" customHeight="false" outlineLevel="0" collapsed="false">
      <c r="K24" s="5" t="s">
        <v>25</v>
      </c>
      <c r="L24" s="5"/>
      <c r="M24" s="5"/>
      <c r="N24" s="5" t="n">
        <v>7.39</v>
      </c>
      <c r="O24" s="5" t="n">
        <v>56.339</v>
      </c>
    </row>
    <row r="25" customFormat="false" ht="12.75" hidden="false" customHeight="false" outlineLevel="0" collapsed="false">
      <c r="K25" s="0" t="s">
        <v>27</v>
      </c>
      <c r="N25" s="0" t="n">
        <v>67.67</v>
      </c>
      <c r="O25" s="0" t="n">
        <v>46.649</v>
      </c>
    </row>
    <row r="26" customFormat="false" ht="12.75" hidden="false" customHeight="false" outlineLevel="0" collapsed="false">
      <c r="K26" s="0" t="s">
        <v>28</v>
      </c>
      <c r="N26" s="0" t="n">
        <v>69.23</v>
      </c>
      <c r="O26" s="0" t="n">
        <v>48.009</v>
      </c>
    </row>
    <row r="27" customFormat="false" ht="12.75" hidden="false" customHeight="false" outlineLevel="0" collapsed="false">
      <c r="K27" s="5" t="s">
        <v>29</v>
      </c>
      <c r="L27" s="5"/>
      <c r="M27" s="5"/>
      <c r="N27" s="5" t="n">
        <v>85.1</v>
      </c>
      <c r="O27" s="5" t="n">
        <v>53.949</v>
      </c>
    </row>
    <row r="28" customFormat="false" ht="12.75" hidden="false" customHeight="false" outlineLevel="0" collapsed="false">
      <c r="K28" s="0" t="s">
        <v>30</v>
      </c>
      <c r="N28" s="0" t="n">
        <v>106.82</v>
      </c>
      <c r="O28" s="0" t="n">
        <v>53.069</v>
      </c>
    </row>
    <row r="29" customFormat="false" ht="12.75" hidden="false" customHeight="false" outlineLevel="0" collapsed="false">
      <c r="K29" s="0" t="s">
        <v>32</v>
      </c>
      <c r="N29" s="0" t="n">
        <v>144.84</v>
      </c>
      <c r="O29" s="0" t="n">
        <v>54.359</v>
      </c>
      <c r="S29" s="0" t="s">
        <v>15</v>
      </c>
    </row>
    <row r="30" customFormat="false" ht="12.75" hidden="false" customHeight="false" outlineLevel="0" collapsed="false">
      <c r="K30" s="0" t="s">
        <v>33</v>
      </c>
      <c r="N30" s="0" t="n">
        <v>200.31</v>
      </c>
      <c r="O30" s="0" t="n">
        <v>60.829</v>
      </c>
    </row>
    <row r="39" customFormat="false" ht="12.75" hidden="false" customHeight="false" outlineLevel="0" collapsed="false">
      <c r="K39" s="0" t="n">
        <v>2007</v>
      </c>
    </row>
    <row r="40" customFormat="false" ht="12.75" hidden="false" customHeight="false" outlineLevel="0" collapsed="false">
      <c r="K40" s="41" t="s">
        <v>88</v>
      </c>
      <c r="N40" s="36" t="n">
        <v>0</v>
      </c>
      <c r="O40" s="36" t="n">
        <v>53.97</v>
      </c>
    </row>
    <row r="41" customFormat="false" ht="12.75" hidden="false" customHeight="false" outlineLevel="0" collapsed="false">
      <c r="K41" s="42" t="s">
        <v>110</v>
      </c>
      <c r="L41" s="1"/>
      <c r="M41" s="1"/>
      <c r="N41" s="35" t="n">
        <v>89.9</v>
      </c>
      <c r="O41" s="35" t="n">
        <v>52.85</v>
      </c>
    </row>
    <row r="42" customFormat="false" ht="12.75" hidden="false" customHeight="false" outlineLevel="0" collapsed="false">
      <c r="K42" s="41" t="s">
        <v>92</v>
      </c>
      <c r="N42" s="36" t="n">
        <v>79</v>
      </c>
      <c r="O42" s="36" t="n">
        <v>51.1</v>
      </c>
    </row>
    <row r="43" customFormat="false" ht="12.75" hidden="false" customHeight="false" outlineLevel="0" collapsed="false">
      <c r="K43" s="42"/>
      <c r="L43" s="4"/>
      <c r="M43" s="4"/>
      <c r="N43" s="4"/>
      <c r="O43" s="4"/>
    </row>
    <row r="45" customFormat="false" ht="12.75" hidden="false" customHeight="false" outlineLevel="0" collapsed="false">
      <c r="K45" s="0" t="n">
        <v>2002</v>
      </c>
      <c r="L45" s="1" t="s">
        <v>25</v>
      </c>
      <c r="M45" s="1"/>
      <c r="N45" s="1"/>
      <c r="O45" s="1" t="n">
        <v>7.39</v>
      </c>
      <c r="P45" s="1" t="n">
        <v>56.339</v>
      </c>
    </row>
    <row r="46" customFormat="false" ht="12.75" hidden="false" customHeight="false" outlineLevel="0" collapsed="false">
      <c r="K46" s="0" t="n">
        <v>2007</v>
      </c>
      <c r="L46" s="28" t="s">
        <v>88</v>
      </c>
      <c r="M46" s="1"/>
      <c r="N46" s="1"/>
      <c r="O46" s="43" t="n">
        <v>0</v>
      </c>
      <c r="P46" s="43" t="n">
        <v>53.97</v>
      </c>
    </row>
    <row r="47" customFormat="false" ht="12.75" hidden="false" customHeight="false" outlineLevel="0" collapsed="false">
      <c r="L47" s="1"/>
      <c r="M47" s="1"/>
      <c r="N47" s="1" t="s">
        <v>111</v>
      </c>
      <c r="O47" s="1" t="n">
        <f aca="false">O45-O46</f>
        <v>7.39</v>
      </c>
      <c r="P47" s="1" t="n">
        <f aca="false">P45-P46</f>
        <v>2.369</v>
      </c>
    </row>
    <row r="48" customFormat="false" ht="12.75" hidden="false" customHeight="false" outlineLevel="0" collapsed="false">
      <c r="L48" s="1"/>
      <c r="M48" s="1"/>
      <c r="N48" s="1"/>
      <c r="O48" s="1"/>
      <c r="P48" s="1"/>
    </row>
    <row r="49" customFormat="false" ht="12.75" hidden="false" customHeight="false" outlineLevel="0" collapsed="false">
      <c r="K49" s="0" t="n">
        <v>2002</v>
      </c>
      <c r="L49" s="1" t="s">
        <v>29</v>
      </c>
      <c r="M49" s="1"/>
      <c r="N49" s="1"/>
      <c r="O49" s="1" t="n">
        <v>85.1</v>
      </c>
      <c r="P49" s="1" t="n">
        <v>53.949</v>
      </c>
    </row>
    <row r="50" customFormat="false" ht="12.75" hidden="false" customHeight="false" outlineLevel="0" collapsed="false">
      <c r="K50" s="0" t="n">
        <v>2007</v>
      </c>
      <c r="L50" s="28" t="s">
        <v>92</v>
      </c>
      <c r="M50" s="4"/>
      <c r="N50" s="4"/>
      <c r="O50" s="43" t="n">
        <v>79</v>
      </c>
      <c r="P50" s="43" t="n">
        <v>51.1</v>
      </c>
    </row>
    <row r="51" customFormat="false" ht="12.75" hidden="false" customHeight="false" outlineLevel="0" collapsed="false">
      <c r="N51" s="0" t="s">
        <v>111</v>
      </c>
      <c r="O51" s="0" t="n">
        <f aca="false">O49-O50</f>
        <v>6.09999999999999</v>
      </c>
      <c r="P51" s="0" t="n">
        <f aca="false">P49-P50</f>
        <v>2.849</v>
      </c>
    </row>
    <row r="53" customFormat="false" ht="12.75" hidden="false" customHeight="false" outlineLevel="0" collapsed="false">
      <c r="M53" s="0" t="s">
        <v>112</v>
      </c>
      <c r="O53" s="0" t="n">
        <f aca="false">(O47+O51)/2</f>
        <v>6.745</v>
      </c>
      <c r="P53" s="0" t="n">
        <f aca="false">(P47+P51)/2</f>
        <v>2.609</v>
      </c>
      <c r="Q5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F111" activeCellId="0" sqref="AF1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6" min="6" style="0" width="3.99"/>
    <col collapsed="false" customWidth="true" hidden="false" outlineLevel="0" max="7" min="7" style="0" width="9.85"/>
    <col collapsed="false" customWidth="true" hidden="false" outlineLevel="0" max="12" min="12" style="0" width="3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0" t="s">
        <v>113</v>
      </c>
      <c r="S1" s="0" t="s">
        <v>113</v>
      </c>
    </row>
    <row r="2" customFormat="false" ht="12.75" hidden="false" customHeight="false" outlineLevel="0" collapsed="false">
      <c r="A2" s="21" t="s">
        <v>114</v>
      </c>
      <c r="S2" s="21" t="s">
        <v>115</v>
      </c>
    </row>
    <row r="3" customFormat="false" ht="12.75" hidden="false" customHeight="false" outlineLevel="0" collapsed="false">
      <c r="A3" s="21"/>
      <c r="S3" s="21"/>
    </row>
    <row r="4" customFormat="false" ht="38.25" hidden="false" customHeight="false" outlineLevel="0" collapsed="false">
      <c r="A4" s="21"/>
      <c r="B4" s="44" t="s">
        <v>116</v>
      </c>
      <c r="C4" s="44" t="s">
        <v>117</v>
      </c>
      <c r="D4" s="44" t="s">
        <v>118</v>
      </c>
      <c r="S4" s="21"/>
      <c r="T4" s="44" t="s">
        <v>116</v>
      </c>
      <c r="U4" s="45" t="s">
        <v>117</v>
      </c>
      <c r="V4" s="45" t="s">
        <v>118</v>
      </c>
    </row>
    <row r="5" customFormat="false" ht="12.75" hidden="false" customHeight="false" outlineLevel="0" collapsed="false">
      <c r="A5" s="21"/>
      <c r="B5" s="44" t="s">
        <v>119</v>
      </c>
      <c r="C5" s="44" t="s">
        <v>120</v>
      </c>
      <c r="D5" s="44" t="s">
        <v>121</v>
      </c>
      <c r="S5" s="21"/>
      <c r="T5" s="44" t="s">
        <v>119</v>
      </c>
      <c r="U5" s="44" t="s">
        <v>120</v>
      </c>
      <c r="V5" s="44" t="s">
        <v>121</v>
      </c>
    </row>
    <row r="6" customFormat="false" ht="12.75" hidden="false" customHeight="false" outlineLevel="0" collapsed="false">
      <c r="A6" s="21"/>
      <c r="B6" s="44" t="s">
        <v>122</v>
      </c>
      <c r="C6" s="44" t="s">
        <v>122</v>
      </c>
      <c r="D6" s="44" t="s">
        <v>123</v>
      </c>
      <c r="S6" s="21"/>
      <c r="T6" s="44" t="s">
        <v>122</v>
      </c>
      <c r="U6" s="44" t="s">
        <v>122</v>
      </c>
      <c r="V6" s="44" t="s">
        <v>123</v>
      </c>
    </row>
    <row r="7" customFormat="false" ht="12.75" hidden="false" customHeight="false" outlineLevel="0" collapsed="false">
      <c r="A7" s="21" t="n">
        <v>2001</v>
      </c>
      <c r="B7" s="46" t="n">
        <f aca="false">SUM(E23:E41)/(96.745-6.75)</f>
        <v>47.8062413850375</v>
      </c>
      <c r="C7" s="21"/>
      <c r="D7" s="21"/>
      <c r="S7" s="21" t="n">
        <v>2001</v>
      </c>
      <c r="T7" s="46" t="n">
        <f aca="false">SUM(W26:W40)/(91.4-24.27)</f>
        <v>45.8097215928246</v>
      </c>
      <c r="U7" s="21"/>
      <c r="V7" s="21"/>
    </row>
    <row r="8" customFormat="false" ht="12.75" hidden="false" customHeight="false" outlineLevel="0" collapsed="false">
      <c r="A8" s="21" t="n">
        <v>2002</v>
      </c>
      <c r="B8" s="46" t="n">
        <f aca="false">SUM(K20:K43)/(96.745-6.75)</f>
        <v>47.9621737901417</v>
      </c>
      <c r="C8" s="47" t="n">
        <f aca="false">B8-B7</f>
        <v>0.155932405104281</v>
      </c>
      <c r="D8" s="47" t="n">
        <f aca="false">C8*(96.745-6.75)</f>
        <v>14.0331367973597</v>
      </c>
      <c r="E8" s="48"/>
      <c r="F8" s="49"/>
      <c r="S8" s="21" t="n">
        <v>2002</v>
      </c>
      <c r="T8" s="46" t="n">
        <f aca="false">SUM(AC24:AC42)/(91.4-24.27)</f>
        <v>45.995880938159</v>
      </c>
      <c r="U8" s="47" t="n">
        <f aca="false">T8-T7</f>
        <v>0.186159345334353</v>
      </c>
      <c r="V8" s="47" t="n">
        <f aca="false">U8*(91.4-24.27)</f>
        <v>12.4968768522951</v>
      </c>
    </row>
    <row r="9" customFormat="false" ht="12.75" hidden="false" customHeight="false" outlineLevel="0" collapsed="false">
      <c r="A9" s="21" t="n">
        <v>2007</v>
      </c>
      <c r="B9" s="46" t="n">
        <f aca="false">SUM(Q18:Q117)/(96.745-6.75)</f>
        <v>47.7741763431302</v>
      </c>
      <c r="C9" s="47" t="n">
        <f aca="false">B9-B8</f>
        <v>-0.187997447011568</v>
      </c>
      <c r="D9" s="47" t="n">
        <f aca="false">C9*(96.745-6.75)</f>
        <v>-16.9188302438061</v>
      </c>
      <c r="F9" s="0" t="s">
        <v>15</v>
      </c>
      <c r="G9" s="0" t="s">
        <v>15</v>
      </c>
      <c r="S9" s="21" t="n">
        <v>2007</v>
      </c>
      <c r="T9" s="46" t="n">
        <f aca="false">SUM(AI39:AI111)/(91.4-24.27)</f>
        <v>46.4239478083569</v>
      </c>
      <c r="U9" s="47" t="n">
        <f aca="false">T9-T8</f>
        <v>0.428066870197959</v>
      </c>
      <c r="V9" s="47" t="n">
        <f aca="false">U9*(91.4-24.27)</f>
        <v>28.736128996389</v>
      </c>
    </row>
    <row r="10" customFormat="false" ht="12.75" hidden="false" customHeight="false" outlineLevel="0" collapsed="false">
      <c r="A10" s="21"/>
      <c r="B10" s="46"/>
      <c r="C10" s="47"/>
      <c r="D10" s="47"/>
      <c r="E10" s="50"/>
      <c r="F10" s="50"/>
      <c r="G10" s="50" t="s">
        <v>15</v>
      </c>
    </row>
    <row r="11" s="13" customFormat="true" ht="12.7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3"/>
      <c r="T12" s="13"/>
      <c r="U12" s="13"/>
      <c r="V12" s="13"/>
      <c r="W12" s="13"/>
    </row>
    <row r="13" s="59" customFormat="true" ht="12.75" hidden="false" customHeight="false" outlineLevel="0" collapsed="false">
      <c r="A13" s="52"/>
      <c r="B13" s="52"/>
      <c r="C13" s="53" t="n">
        <v>2001</v>
      </c>
      <c r="D13" s="52"/>
      <c r="E13" s="52"/>
      <c r="F13" s="52"/>
      <c r="G13" s="52"/>
      <c r="H13" s="52"/>
      <c r="I13" s="53" t="n">
        <v>2002</v>
      </c>
      <c r="J13" s="52"/>
      <c r="K13" s="52"/>
      <c r="L13" s="52"/>
      <c r="M13" s="52"/>
      <c r="N13" s="52"/>
      <c r="O13" s="53" t="n">
        <v>2007</v>
      </c>
      <c r="P13" s="54"/>
      <c r="Q13" s="54"/>
      <c r="R13" s="52"/>
      <c r="S13" s="55"/>
      <c r="T13" s="55"/>
      <c r="U13" s="56" t="n">
        <v>2001</v>
      </c>
      <c r="V13" s="57"/>
      <c r="W13" s="57"/>
      <c r="X13" s="55"/>
      <c r="Y13" s="58"/>
      <c r="Z13" s="58"/>
      <c r="AA13" s="58" t="n">
        <v>2002</v>
      </c>
      <c r="AB13" s="58"/>
      <c r="AC13" s="58"/>
      <c r="AD13" s="58"/>
      <c r="AE13" s="58"/>
      <c r="AF13" s="58"/>
      <c r="AG13" s="58" t="n">
        <v>2007</v>
      </c>
      <c r="AH13" s="58"/>
      <c r="AI13" s="58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R14" s="50"/>
      <c r="S14" s="51"/>
      <c r="T14" s="51"/>
      <c r="U14" s="13"/>
      <c r="V14" s="13"/>
      <c r="W14" s="13"/>
      <c r="X14" s="5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2.75" hidden="false" customHeight="false" outlineLevel="0" collapsed="false">
      <c r="A15" s="50" t="s">
        <v>5</v>
      </c>
      <c r="B15" s="50" t="s">
        <v>4</v>
      </c>
      <c r="C15" s="50" t="s">
        <v>124</v>
      </c>
      <c r="D15" s="50" t="s">
        <v>125</v>
      </c>
      <c r="E15" s="50" t="s">
        <v>126</v>
      </c>
      <c r="F15" s="50"/>
      <c r="G15" s="50" t="s">
        <v>5</v>
      </c>
      <c r="H15" s="50" t="s">
        <v>4</v>
      </c>
      <c r="I15" s="50" t="s">
        <v>124</v>
      </c>
      <c r="J15" s="50" t="s">
        <v>125</v>
      </c>
      <c r="K15" s="50" t="s">
        <v>126</v>
      </c>
      <c r="L15" s="50"/>
      <c r="M15" s="50" t="s">
        <v>5</v>
      </c>
      <c r="N15" s="50" t="s">
        <v>4</v>
      </c>
      <c r="O15" s="50" t="s">
        <v>124</v>
      </c>
      <c r="P15" s="50" t="s">
        <v>125</v>
      </c>
      <c r="Q15" s="50" t="s">
        <v>126</v>
      </c>
      <c r="R15" s="50"/>
      <c r="S15" s="51" t="s">
        <v>5</v>
      </c>
      <c r="T15" s="51" t="s">
        <v>4</v>
      </c>
      <c r="U15" s="51" t="s">
        <v>124</v>
      </c>
      <c r="V15" s="51" t="s">
        <v>125</v>
      </c>
      <c r="W15" s="51" t="s">
        <v>126</v>
      </c>
      <c r="X15" s="51"/>
      <c r="Y15" s="13" t="s">
        <v>5</v>
      </c>
      <c r="Z15" s="13" t="s">
        <v>4</v>
      </c>
      <c r="AA15" s="13" t="s">
        <v>124</v>
      </c>
      <c r="AB15" s="13" t="s">
        <v>125</v>
      </c>
      <c r="AC15" s="13" t="s">
        <v>126</v>
      </c>
      <c r="AD15" s="13"/>
      <c r="AE15" s="13" t="s">
        <v>5</v>
      </c>
      <c r="AF15" s="13" t="s">
        <v>4</v>
      </c>
      <c r="AG15" s="13" t="s">
        <v>124</v>
      </c>
      <c r="AH15" s="13" t="s">
        <v>125</v>
      </c>
      <c r="AI15" s="13" t="s">
        <v>126</v>
      </c>
    </row>
    <row r="16" customFormat="false" ht="12.75" hidden="false" customHeight="false" outlineLevel="0" collapsed="false">
      <c r="A16" s="60" t="s">
        <v>122</v>
      </c>
      <c r="B16" s="60" t="s">
        <v>122</v>
      </c>
      <c r="C16" s="60" t="s">
        <v>4</v>
      </c>
      <c r="D16" s="60" t="s">
        <v>127</v>
      </c>
      <c r="E16" s="60" t="s">
        <v>4</v>
      </c>
      <c r="F16" s="60"/>
      <c r="G16" s="60" t="s">
        <v>122</v>
      </c>
      <c r="H16" s="60" t="s">
        <v>122</v>
      </c>
      <c r="I16" s="60" t="s">
        <v>4</v>
      </c>
      <c r="J16" s="60" t="s">
        <v>127</v>
      </c>
      <c r="K16" s="60" t="s">
        <v>4</v>
      </c>
      <c r="L16" s="60"/>
      <c r="M16" s="60" t="s">
        <v>122</v>
      </c>
      <c r="N16" s="60" t="s">
        <v>122</v>
      </c>
      <c r="O16" s="60" t="s">
        <v>4</v>
      </c>
      <c r="P16" s="60" t="s">
        <v>127</v>
      </c>
      <c r="Q16" s="60" t="s">
        <v>4</v>
      </c>
      <c r="R16" s="60"/>
      <c r="S16" s="60" t="s">
        <v>122</v>
      </c>
      <c r="T16" s="60" t="s">
        <v>122</v>
      </c>
      <c r="U16" s="60" t="s">
        <v>4</v>
      </c>
      <c r="V16" s="60" t="s">
        <v>127</v>
      </c>
      <c r="W16" s="60" t="s">
        <v>4</v>
      </c>
      <c r="X16" s="60"/>
      <c r="Y16" s="17" t="s">
        <v>122</v>
      </c>
      <c r="Z16" s="17" t="s">
        <v>122</v>
      </c>
      <c r="AA16" s="17" t="s">
        <v>4</v>
      </c>
      <c r="AB16" s="17" t="s">
        <v>127</v>
      </c>
      <c r="AC16" s="17" t="s">
        <v>4</v>
      </c>
      <c r="AD16" s="17"/>
      <c r="AE16" s="17" t="s">
        <v>122</v>
      </c>
      <c r="AF16" s="17" t="s">
        <v>122</v>
      </c>
      <c r="AG16" s="17" t="s">
        <v>4</v>
      </c>
      <c r="AH16" s="17" t="s">
        <v>127</v>
      </c>
      <c r="AI16" s="17" t="s">
        <v>4</v>
      </c>
    </row>
    <row r="17" customFormat="false" ht="12.75" hidden="false" customHeight="false" outlineLevel="0" collapsed="false">
      <c r="A17" s="0" t="n">
        <v>-104.3</v>
      </c>
      <c r="B17" s="0" t="n">
        <v>63.679</v>
      </c>
      <c r="G17" s="0" t="n">
        <v>0</v>
      </c>
      <c r="H17" s="0" t="n">
        <v>57.809</v>
      </c>
      <c r="I17" s="61"/>
      <c r="J17" s="61"/>
      <c r="K17" s="61"/>
      <c r="L17" s="61"/>
      <c r="M17" s="62" t="n">
        <v>6.745</v>
      </c>
      <c r="N17" s="63" t="n">
        <v>56.019</v>
      </c>
      <c r="O17" s="62"/>
      <c r="P17" s="62"/>
      <c r="Q17" s="62"/>
      <c r="R17" s="61"/>
      <c r="S17" s="19" t="n">
        <v>-104.3</v>
      </c>
      <c r="T17" s="61" t="n">
        <v>63.679</v>
      </c>
      <c r="U17" s="61"/>
      <c r="V17" s="61"/>
      <c r="W17" s="61"/>
      <c r="X17" s="61"/>
      <c r="Y17" s="0" t="n">
        <v>0</v>
      </c>
      <c r="Z17" s="0" t="n">
        <v>57.809</v>
      </c>
      <c r="AE17" s="0" t="n">
        <v>6.745</v>
      </c>
      <c r="AF17" s="0" t="n">
        <v>56.019</v>
      </c>
    </row>
    <row r="18" customFormat="false" ht="12.75" hidden="false" customHeight="false" outlineLevel="0" collapsed="false">
      <c r="A18" s="0" t="n">
        <v>-84.6</v>
      </c>
      <c r="B18" s="0" t="n">
        <v>58.279</v>
      </c>
      <c r="C18" s="50" t="n">
        <f aca="false">(B17+B18)/2</f>
        <v>60.979</v>
      </c>
      <c r="D18" s="50" t="n">
        <f aca="false">A18-A17</f>
        <v>19.7</v>
      </c>
      <c r="E18" s="50" t="n">
        <f aca="false">C18*D18</f>
        <v>1201.2863</v>
      </c>
      <c r="G18" s="0" t="n">
        <v>2.93</v>
      </c>
      <c r="H18" s="0" t="n">
        <v>57.569</v>
      </c>
      <c r="I18" s="50" t="n">
        <f aca="false">(H17+H18)/2</f>
        <v>57.689</v>
      </c>
      <c r="J18" s="50" t="n">
        <f aca="false">G18-G17</f>
        <v>2.93</v>
      </c>
      <c r="K18" s="50" t="n">
        <f aca="false">I18*J18</f>
        <v>169.02877</v>
      </c>
      <c r="L18" s="61"/>
      <c r="M18" s="61" t="n">
        <v>6.745</v>
      </c>
      <c r="N18" s="4" t="n">
        <v>56.039</v>
      </c>
      <c r="O18" s="50" t="n">
        <f aca="false">(N17+N18)/2</f>
        <v>56.029</v>
      </c>
      <c r="P18" s="50" t="n">
        <f aca="false">M18-M17</f>
        <v>0</v>
      </c>
      <c r="Q18" s="50" t="n">
        <f aca="false">O18*P18</f>
        <v>0</v>
      </c>
      <c r="R18" s="61"/>
      <c r="S18" s="19" t="n">
        <v>-84.6</v>
      </c>
      <c r="T18" s="61" t="n">
        <v>58.279</v>
      </c>
      <c r="U18" s="50" t="n">
        <f aca="false">(T17+T18)/2</f>
        <v>60.979</v>
      </c>
      <c r="V18" s="50" t="n">
        <f aca="false">S18-S17</f>
        <v>19.7</v>
      </c>
      <c r="W18" s="50" t="n">
        <f aca="false">U18*V18</f>
        <v>1201.2863</v>
      </c>
      <c r="X18" s="61"/>
      <c r="Y18" s="0" t="n">
        <v>2.93</v>
      </c>
      <c r="Z18" s="0" t="n">
        <v>57.569</v>
      </c>
      <c r="AA18" s="50" t="n">
        <f aca="false">(Z17+Z18)/2</f>
        <v>57.689</v>
      </c>
      <c r="AB18" s="50" t="n">
        <f aca="false">Y18-Y17</f>
        <v>2.93</v>
      </c>
      <c r="AC18" s="50" t="n">
        <f aca="false">AA18*AB18</f>
        <v>169.02877</v>
      </c>
      <c r="AE18" s="0" t="n">
        <v>6.745</v>
      </c>
      <c r="AF18" s="0" t="n">
        <v>56.039</v>
      </c>
      <c r="AG18" s="50" t="n">
        <f aca="false">(AF17+AF18)/2</f>
        <v>56.029</v>
      </c>
      <c r="AH18" s="50" t="n">
        <f aca="false">AE18-AE17</f>
        <v>0</v>
      </c>
      <c r="AI18" s="50" t="n">
        <f aca="false">AG18*AH18</f>
        <v>0</v>
      </c>
    </row>
    <row r="19" customFormat="false" ht="12.75" hidden="false" customHeight="false" outlineLevel="0" collapsed="false">
      <c r="A19" s="0" t="n">
        <v>-49.3</v>
      </c>
      <c r="B19" s="0" t="n">
        <v>56.579</v>
      </c>
      <c r="C19" s="50" t="n">
        <f aca="false">(B18+B19)/2</f>
        <v>57.429</v>
      </c>
      <c r="D19" s="50" t="n">
        <f aca="false">A19-A18</f>
        <v>35.3</v>
      </c>
      <c r="E19" s="50" t="n">
        <f aca="false">C19*D19</f>
        <v>2027.2437</v>
      </c>
      <c r="G19" s="64" t="n">
        <v>6.75</v>
      </c>
      <c r="H19" s="65" t="n">
        <f aca="false">(H20*(G19-G18)+H18*(G20-G19))/(G20-G18)</f>
        <v>56.2914918032787</v>
      </c>
      <c r="I19" s="66" t="n">
        <f aca="false">(H18+H19)/2</f>
        <v>56.9302459016393</v>
      </c>
      <c r="J19" s="66" t="n">
        <f aca="false">G19-G18</f>
        <v>3.82</v>
      </c>
      <c r="K19" s="66" t="n">
        <f aca="false">I19*J19</f>
        <v>217.473539344262</v>
      </c>
      <c r="L19" s="61"/>
      <c r="M19" s="61" t="n">
        <v>6.745</v>
      </c>
      <c r="N19" s="4" t="n">
        <v>56.019</v>
      </c>
      <c r="O19" s="50" t="n">
        <f aca="false">(N18+N19)/2</f>
        <v>56.029</v>
      </c>
      <c r="P19" s="50" t="n">
        <f aca="false">M19-M18</f>
        <v>0</v>
      </c>
      <c r="Q19" s="50" t="n">
        <f aca="false">O19*P19</f>
        <v>0</v>
      </c>
      <c r="R19" s="61"/>
      <c r="S19" s="4" t="n">
        <v>-49.3</v>
      </c>
      <c r="T19" s="67" t="n">
        <v>56.579</v>
      </c>
      <c r="U19" s="50" t="n">
        <f aca="false">(T18+T19)/2</f>
        <v>57.429</v>
      </c>
      <c r="V19" s="50" t="n">
        <f aca="false">S19-S18</f>
        <v>35.3</v>
      </c>
      <c r="W19" s="50" t="n">
        <f aca="false">U19*V19</f>
        <v>2027.2437</v>
      </c>
      <c r="X19" s="61"/>
      <c r="Y19" s="0" t="n">
        <v>9.03</v>
      </c>
      <c r="Z19" s="0" t="n">
        <v>55.529</v>
      </c>
      <c r="AA19" s="50" t="n">
        <f aca="false">(Z18+Z19)/2</f>
        <v>56.549</v>
      </c>
      <c r="AB19" s="50" t="n">
        <f aca="false">Y19-Y18</f>
        <v>6.1</v>
      </c>
      <c r="AC19" s="50" t="n">
        <f aca="false">AA19*AB19</f>
        <v>344.9489</v>
      </c>
      <c r="AE19" s="0" t="n">
        <v>6.745</v>
      </c>
      <c r="AF19" s="0" t="n">
        <v>56.019</v>
      </c>
      <c r="AG19" s="50" t="n">
        <f aca="false">(AF18+AF19)/2</f>
        <v>56.029</v>
      </c>
      <c r="AH19" s="50" t="n">
        <f aca="false">AE19-AE18</f>
        <v>0</v>
      </c>
      <c r="AI19" s="50" t="n">
        <f aca="false">AG19*AH19</f>
        <v>0</v>
      </c>
    </row>
    <row r="20" customFormat="false" ht="12.75" hidden="false" customHeight="false" outlineLevel="0" collapsed="false">
      <c r="A20" s="0" t="n">
        <v>-18.3</v>
      </c>
      <c r="B20" s="0" t="n">
        <v>57.379</v>
      </c>
      <c r="C20" s="50" t="n">
        <f aca="false">(B19+B20)/2</f>
        <v>56.979</v>
      </c>
      <c r="D20" s="50" t="n">
        <f aca="false">A20-A19</f>
        <v>31</v>
      </c>
      <c r="E20" s="50" t="n">
        <f aca="false">C20*D20</f>
        <v>1766.349</v>
      </c>
      <c r="G20" s="0" t="n">
        <v>9.03</v>
      </c>
      <c r="H20" s="0" t="n">
        <v>55.529</v>
      </c>
      <c r="I20" s="50" t="n">
        <f aca="false">(H19+H20)/2</f>
        <v>55.9102459016393</v>
      </c>
      <c r="J20" s="50" t="n">
        <f aca="false">G20-G19</f>
        <v>2.28</v>
      </c>
      <c r="K20" s="50" t="n">
        <f aca="false">I20*J20</f>
        <v>127.475360655738</v>
      </c>
      <c r="L20" s="61"/>
      <c r="M20" s="61" t="n">
        <v>6.845</v>
      </c>
      <c r="N20" s="4" t="n">
        <v>55.979</v>
      </c>
      <c r="O20" s="50" t="n">
        <f aca="false">(N19+N20)/2</f>
        <v>55.999</v>
      </c>
      <c r="P20" s="50" t="n">
        <f aca="false">M20-M19</f>
        <v>0.0999999999999996</v>
      </c>
      <c r="Q20" s="50" t="n">
        <f aca="false">O20*P20</f>
        <v>5.59989999999998</v>
      </c>
      <c r="R20" s="61"/>
      <c r="S20" s="19" t="n">
        <v>-18.3</v>
      </c>
      <c r="T20" s="61" t="n">
        <v>57.379</v>
      </c>
      <c r="U20" s="50" t="n">
        <f aca="false">(T19+T20)/2</f>
        <v>56.979</v>
      </c>
      <c r="V20" s="50" t="n">
        <f aca="false">S20-S19</f>
        <v>31</v>
      </c>
      <c r="W20" s="50" t="n">
        <f aca="false">U20*V20</f>
        <v>1766.349</v>
      </c>
      <c r="X20" s="61"/>
      <c r="Y20" s="0" t="n">
        <v>14.2</v>
      </c>
      <c r="Z20" s="0" t="n">
        <v>54.179</v>
      </c>
      <c r="AA20" s="50" t="n">
        <f aca="false">(Z19+Z20)/2</f>
        <v>54.854</v>
      </c>
      <c r="AB20" s="50" t="n">
        <f aca="false">Y20-Y19</f>
        <v>5.17</v>
      </c>
      <c r="AC20" s="50" t="n">
        <f aca="false">AA20*AB20</f>
        <v>283.59518</v>
      </c>
      <c r="AE20" s="0" t="n">
        <v>6.845</v>
      </c>
      <c r="AF20" s="0" t="n">
        <v>55.979</v>
      </c>
      <c r="AG20" s="50" t="n">
        <f aca="false">(AF19+AF20)/2</f>
        <v>55.999</v>
      </c>
      <c r="AH20" s="50" t="n">
        <f aca="false">AE20-AE19</f>
        <v>0.0999999999999996</v>
      </c>
      <c r="AI20" s="50" t="n">
        <f aca="false">AG20*AH20</f>
        <v>5.59989999999998</v>
      </c>
    </row>
    <row r="21" customFormat="false" ht="12.75" hidden="false" customHeight="false" outlineLevel="0" collapsed="false">
      <c r="A21" s="0" t="n">
        <v>-15.3</v>
      </c>
      <c r="B21" s="0" t="n">
        <v>57.379</v>
      </c>
      <c r="C21" s="50" t="n">
        <f aca="false">(B20+B21)/2</f>
        <v>57.379</v>
      </c>
      <c r="D21" s="50" t="n">
        <f aca="false">A21-A20</f>
        <v>3</v>
      </c>
      <c r="E21" s="50" t="n">
        <f aca="false">C21*D21</f>
        <v>172.137</v>
      </c>
      <c r="G21" s="0" t="n">
        <v>14.2</v>
      </c>
      <c r="H21" s="0" t="n">
        <v>54.179</v>
      </c>
      <c r="I21" s="50" t="n">
        <f aca="false">(H20+H21)/2</f>
        <v>54.854</v>
      </c>
      <c r="J21" s="50" t="n">
        <f aca="false">G21-G20</f>
        <v>5.17</v>
      </c>
      <c r="K21" s="50" t="n">
        <f aca="false">I21*J21</f>
        <v>283.59518</v>
      </c>
      <c r="L21" s="61"/>
      <c r="M21" s="61" t="n">
        <v>7.745</v>
      </c>
      <c r="N21" s="4" t="n">
        <v>55.709</v>
      </c>
      <c r="O21" s="50" t="n">
        <f aca="false">(N20+N21)/2</f>
        <v>55.844</v>
      </c>
      <c r="P21" s="50" t="n">
        <f aca="false">M21-M20</f>
        <v>0.9</v>
      </c>
      <c r="Q21" s="50" t="n">
        <f aca="false">O21*P21</f>
        <v>50.2596</v>
      </c>
      <c r="R21" s="61"/>
      <c r="S21" s="19" t="n">
        <v>-15.3</v>
      </c>
      <c r="T21" s="61" t="n">
        <v>57.379</v>
      </c>
      <c r="U21" s="50" t="n">
        <f aca="false">(T20+T21)/2</f>
        <v>57.379</v>
      </c>
      <c r="V21" s="50" t="n">
        <f aca="false">S21-S20</f>
        <v>3</v>
      </c>
      <c r="W21" s="50" t="n">
        <f aca="false">U21*V21</f>
        <v>172.137</v>
      </c>
      <c r="X21" s="61"/>
      <c r="Y21" s="0" t="n">
        <v>19.67</v>
      </c>
      <c r="Z21" s="0" t="n">
        <v>54.269</v>
      </c>
      <c r="AA21" s="50" t="n">
        <f aca="false">(Z20+Z21)/2</f>
        <v>54.224</v>
      </c>
      <c r="AB21" s="50" t="n">
        <f aca="false">Y21-Y20</f>
        <v>5.47</v>
      </c>
      <c r="AC21" s="50" t="n">
        <f aca="false">AA21*AB21</f>
        <v>296.60528</v>
      </c>
      <c r="AE21" s="0" t="n">
        <v>7.745</v>
      </c>
      <c r="AF21" s="0" t="n">
        <v>55.709</v>
      </c>
      <c r="AG21" s="50" t="n">
        <f aca="false">(AF20+AF21)/2</f>
        <v>55.844</v>
      </c>
      <c r="AH21" s="50" t="n">
        <f aca="false">AE21-AE20</f>
        <v>0.9</v>
      </c>
      <c r="AI21" s="50" t="n">
        <f aca="false">AG21*AH21</f>
        <v>50.2596</v>
      </c>
    </row>
    <row r="22" customFormat="false" ht="12.75" hidden="false" customHeight="false" outlineLevel="0" collapsed="false">
      <c r="A22" s="64" t="n">
        <v>6.75</v>
      </c>
      <c r="B22" s="65" t="n">
        <f aca="false">(B23*(A22-A21)+B21*(A23-A22))/(A23-A21)</f>
        <v>54.9542577319588</v>
      </c>
      <c r="C22" s="66" t="n">
        <f aca="false">(B21+B22)/2</f>
        <v>56.1666288659794</v>
      </c>
      <c r="D22" s="66" t="n">
        <f aca="false">A22-A21</f>
        <v>22.05</v>
      </c>
      <c r="E22" s="66" t="n">
        <f aca="false">C22*D22</f>
        <v>1238.47416649485</v>
      </c>
      <c r="G22" s="0" t="n">
        <v>19.67</v>
      </c>
      <c r="H22" s="0" t="n">
        <v>54.269</v>
      </c>
      <c r="I22" s="50" t="n">
        <f aca="false">(H21+H22)/2</f>
        <v>54.224</v>
      </c>
      <c r="J22" s="50" t="n">
        <f aca="false">G22-G21</f>
        <v>5.47</v>
      </c>
      <c r="K22" s="50" t="n">
        <f aca="false">I22*J22</f>
        <v>296.60528</v>
      </c>
      <c r="L22" s="61"/>
      <c r="M22" s="61" t="n">
        <v>8.745</v>
      </c>
      <c r="N22" s="4" t="n">
        <v>55.589</v>
      </c>
      <c r="O22" s="50" t="n">
        <f aca="false">(N21+N22)/2</f>
        <v>55.649</v>
      </c>
      <c r="P22" s="50" t="n">
        <f aca="false">M22-M21</f>
        <v>0.999999999999999</v>
      </c>
      <c r="Q22" s="50" t="n">
        <f aca="false">O22*P22</f>
        <v>55.649</v>
      </c>
      <c r="R22" s="61"/>
      <c r="S22" s="19" t="n">
        <v>13.8</v>
      </c>
      <c r="T22" s="61" t="n">
        <v>54.179</v>
      </c>
      <c r="U22" s="50" t="n">
        <f aca="false">(T21+T22)/2</f>
        <v>55.779</v>
      </c>
      <c r="V22" s="50" t="n">
        <f aca="false">S22-S21</f>
        <v>29.1</v>
      </c>
      <c r="W22" s="50" t="n">
        <f aca="false">U22*V22</f>
        <v>1623.1689</v>
      </c>
      <c r="X22" s="61"/>
      <c r="Y22" s="0" t="n">
        <v>22.72</v>
      </c>
      <c r="Z22" s="0" t="n">
        <v>52.109</v>
      </c>
      <c r="AA22" s="50" t="n">
        <f aca="false">(Z21+Z22)/2</f>
        <v>53.189</v>
      </c>
      <c r="AB22" s="50" t="n">
        <f aca="false">Y22-Y21</f>
        <v>3.05</v>
      </c>
      <c r="AC22" s="50" t="n">
        <f aca="false">AA22*AB22</f>
        <v>162.22645</v>
      </c>
      <c r="AE22" s="0" t="n">
        <v>8.745</v>
      </c>
      <c r="AF22" s="0" t="n">
        <v>55.589</v>
      </c>
      <c r="AG22" s="50" t="n">
        <f aca="false">(AF21+AF22)/2</f>
        <v>55.649</v>
      </c>
      <c r="AH22" s="50" t="n">
        <f aca="false">AE22-AE21</f>
        <v>0.999999999999999</v>
      </c>
      <c r="AI22" s="50" t="n">
        <f aca="false">AG22*AH22</f>
        <v>55.649</v>
      </c>
    </row>
    <row r="23" customFormat="false" ht="12.75" hidden="false" customHeight="false" outlineLevel="0" collapsed="false">
      <c r="A23" s="0" t="n">
        <v>13.8</v>
      </c>
      <c r="B23" s="0" t="n">
        <v>54.179</v>
      </c>
      <c r="C23" s="50" t="n">
        <f aca="false">(B22+B23)/2</f>
        <v>54.5666288659794</v>
      </c>
      <c r="D23" s="50" t="n">
        <f aca="false">A23-A22</f>
        <v>7.05</v>
      </c>
      <c r="E23" s="50" t="n">
        <f aca="false">C23*D23</f>
        <v>384.694733505155</v>
      </c>
      <c r="G23" s="0" t="n">
        <v>22.72</v>
      </c>
      <c r="H23" s="0" t="n">
        <v>52.109</v>
      </c>
      <c r="I23" s="50" t="n">
        <f aca="false">(H22+H23)/2</f>
        <v>53.189</v>
      </c>
      <c r="J23" s="50" t="n">
        <f aca="false">G23-G22</f>
        <v>3.05</v>
      </c>
      <c r="K23" s="50" t="n">
        <f aca="false">I23*J23</f>
        <v>162.22645</v>
      </c>
      <c r="L23" s="61"/>
      <c r="M23" s="61" t="n">
        <v>9.745</v>
      </c>
      <c r="N23" s="4" t="n">
        <v>55.419</v>
      </c>
      <c r="O23" s="50" t="n">
        <f aca="false">(N22+N23)/2</f>
        <v>55.504</v>
      </c>
      <c r="P23" s="50" t="n">
        <f aca="false">M23-M22</f>
        <v>1</v>
      </c>
      <c r="Q23" s="50" t="n">
        <f aca="false">O23*P23</f>
        <v>55.504</v>
      </c>
      <c r="R23" s="61"/>
      <c r="S23" s="19" t="n">
        <v>18.5</v>
      </c>
      <c r="T23" s="61" t="n">
        <v>54.479</v>
      </c>
      <c r="U23" s="50" t="n">
        <f aca="false">(T22+T23)/2</f>
        <v>54.329</v>
      </c>
      <c r="V23" s="50" t="n">
        <f aca="false">S23-S22</f>
        <v>4.7</v>
      </c>
      <c r="W23" s="50" t="n">
        <f aca="false">U23*V23</f>
        <v>255.3463</v>
      </c>
      <c r="X23" s="61"/>
      <c r="Y23" s="68" t="n">
        <v>24.27</v>
      </c>
      <c r="Z23" s="69" t="n">
        <f aca="false">(Z24*(Y23-Y22)+Z22*(Y24-Y23))/(Y24-Y22)</f>
        <v>51.680095890411</v>
      </c>
      <c r="AA23" s="70" t="n">
        <f aca="false">(Z22+Z23)/2</f>
        <v>51.8945479452055</v>
      </c>
      <c r="AB23" s="70" t="n">
        <f aca="false">Y23-Y22</f>
        <v>1.55</v>
      </c>
      <c r="AC23" s="70" t="n">
        <f aca="false">AA23*AB23</f>
        <v>80.4365493150686</v>
      </c>
      <c r="AE23" s="0" t="n">
        <v>9.745</v>
      </c>
      <c r="AF23" s="0" t="n">
        <v>55.419</v>
      </c>
      <c r="AG23" s="50" t="n">
        <f aca="false">(AF22+AF23)/2</f>
        <v>55.504</v>
      </c>
      <c r="AH23" s="50" t="n">
        <f aca="false">AE23-AE22</f>
        <v>1</v>
      </c>
      <c r="AI23" s="50" t="n">
        <f aca="false">AG23*AH23</f>
        <v>55.504</v>
      </c>
    </row>
    <row r="24" customFormat="false" ht="12.75" hidden="false" customHeight="false" outlineLevel="0" collapsed="false">
      <c r="A24" s="0" t="n">
        <v>18.5</v>
      </c>
      <c r="B24" s="0" t="n">
        <v>54.479</v>
      </c>
      <c r="C24" s="50" t="n">
        <f aca="false">(B23+B24)/2</f>
        <v>54.329</v>
      </c>
      <c r="D24" s="50" t="n">
        <f aca="false">A24-A23</f>
        <v>4.7</v>
      </c>
      <c r="E24" s="50" t="n">
        <f aca="false">C24*D24</f>
        <v>255.3463</v>
      </c>
      <c r="G24" s="0" t="n">
        <v>26.37</v>
      </c>
      <c r="H24" s="0" t="n">
        <v>51.099</v>
      </c>
      <c r="I24" s="50" t="n">
        <f aca="false">(H23+H24)/2</f>
        <v>51.604</v>
      </c>
      <c r="J24" s="50" t="n">
        <f aca="false">G24-G23</f>
        <v>3.65</v>
      </c>
      <c r="K24" s="50" t="n">
        <f aca="false">I24*J24</f>
        <v>188.3546</v>
      </c>
      <c r="L24" s="61"/>
      <c r="M24" s="61" t="n">
        <v>10.745</v>
      </c>
      <c r="N24" s="4" t="n">
        <v>55.069</v>
      </c>
      <c r="O24" s="50" t="n">
        <f aca="false">(N23+N24)/2</f>
        <v>55.244</v>
      </c>
      <c r="P24" s="50" t="n">
        <f aca="false">M24-M23</f>
        <v>1</v>
      </c>
      <c r="Q24" s="50" t="n">
        <f aca="false">O24*P24</f>
        <v>55.244</v>
      </c>
      <c r="R24" s="61"/>
      <c r="S24" s="19" t="n">
        <v>20.2</v>
      </c>
      <c r="T24" s="61" t="n">
        <v>55.179</v>
      </c>
      <c r="U24" s="50" t="n">
        <f aca="false">(T23+T24)/2</f>
        <v>54.829</v>
      </c>
      <c r="V24" s="50" t="n">
        <f aca="false">S24-S23</f>
        <v>1.7</v>
      </c>
      <c r="W24" s="50" t="n">
        <f aca="false">U24*V24</f>
        <v>93.2093</v>
      </c>
      <c r="X24" s="61"/>
      <c r="Y24" s="0" t="n">
        <v>26.37</v>
      </c>
      <c r="Z24" s="0" t="n">
        <v>51.099</v>
      </c>
      <c r="AA24" s="50" t="n">
        <f aca="false">(Z23+Z24)/2</f>
        <v>51.3895479452055</v>
      </c>
      <c r="AB24" s="50" t="n">
        <f aca="false">Y24-Y23</f>
        <v>2.1</v>
      </c>
      <c r="AC24" s="50" t="n">
        <f aca="false">AA24*AB24</f>
        <v>107.918050684932</v>
      </c>
      <c r="AE24" s="0" t="n">
        <v>10.745</v>
      </c>
      <c r="AF24" s="0" t="n">
        <v>55.069</v>
      </c>
      <c r="AG24" s="50" t="n">
        <f aca="false">(AF23+AF24)/2</f>
        <v>55.244</v>
      </c>
      <c r="AH24" s="50" t="n">
        <f aca="false">AE24-AE23</f>
        <v>1</v>
      </c>
      <c r="AI24" s="50" t="n">
        <f aca="false">AG24*AH24</f>
        <v>55.244</v>
      </c>
    </row>
    <row r="25" customFormat="false" ht="12.75" hidden="false" customHeight="false" outlineLevel="0" collapsed="false">
      <c r="A25" s="0" t="n">
        <v>20.2</v>
      </c>
      <c r="B25" s="0" t="n">
        <v>55.179</v>
      </c>
      <c r="C25" s="50" t="n">
        <f aca="false">(B24+B25)/2</f>
        <v>54.829</v>
      </c>
      <c r="D25" s="50" t="n">
        <f aca="false">A25-A24</f>
        <v>1.7</v>
      </c>
      <c r="E25" s="50" t="n">
        <f aca="false">C25*D25</f>
        <v>93.2093</v>
      </c>
      <c r="G25" s="0" t="n">
        <v>32.69</v>
      </c>
      <c r="H25" s="0" t="n">
        <v>49.679</v>
      </c>
      <c r="I25" s="50" t="n">
        <f aca="false">(H24+H25)/2</f>
        <v>50.389</v>
      </c>
      <c r="J25" s="50" t="n">
        <f aca="false">G25-G24</f>
        <v>6.32</v>
      </c>
      <c r="K25" s="50" t="n">
        <f aca="false">I25*J25</f>
        <v>318.45848</v>
      </c>
      <c r="L25" s="61"/>
      <c r="M25" s="61" t="n">
        <v>11.745</v>
      </c>
      <c r="N25" s="4" t="n">
        <v>54.939</v>
      </c>
      <c r="O25" s="50" t="n">
        <f aca="false">(N24+N25)/2</f>
        <v>55.004</v>
      </c>
      <c r="P25" s="50" t="n">
        <f aca="false">M25-M24</f>
        <v>1</v>
      </c>
      <c r="Q25" s="50" t="n">
        <f aca="false">O25*P25</f>
        <v>55.004</v>
      </c>
      <c r="R25" s="61"/>
      <c r="S25" s="69" t="n">
        <f aca="false">(S26*(T25-T24)+S24*(T26-T25))/(T26-T24)</f>
        <v>24.2736842105263</v>
      </c>
      <c r="T25" s="71" t="n">
        <v>51.579</v>
      </c>
      <c r="U25" s="70" t="n">
        <f aca="false">(T24+T25)/2</f>
        <v>53.379</v>
      </c>
      <c r="V25" s="70" t="n">
        <f aca="false">S25-S24</f>
        <v>4.07368421052631</v>
      </c>
      <c r="W25" s="70" t="n">
        <f aca="false">U25*V25</f>
        <v>217.449189473684</v>
      </c>
      <c r="X25" s="61"/>
      <c r="Y25" s="0" t="n">
        <v>32.69</v>
      </c>
      <c r="Z25" s="0" t="n">
        <v>49.679</v>
      </c>
      <c r="AA25" s="50" t="n">
        <f aca="false">(Z24+Z25)/2</f>
        <v>50.389</v>
      </c>
      <c r="AB25" s="50" t="n">
        <f aca="false">Y25-Y24</f>
        <v>6.32</v>
      </c>
      <c r="AC25" s="50" t="n">
        <f aca="false">AA25*AB25</f>
        <v>318.45848</v>
      </c>
      <c r="AE25" s="0" t="n">
        <v>11.745</v>
      </c>
      <c r="AF25" s="0" t="n">
        <v>54.939</v>
      </c>
      <c r="AG25" s="50" t="n">
        <f aca="false">(AF24+AF25)/2</f>
        <v>55.004</v>
      </c>
      <c r="AH25" s="50" t="n">
        <f aca="false">AE25-AE24</f>
        <v>1</v>
      </c>
      <c r="AI25" s="50" t="n">
        <f aca="false">AG25*AH25</f>
        <v>55.004</v>
      </c>
    </row>
    <row r="26" customFormat="false" ht="12.75" hidden="false" customHeight="false" outlineLevel="0" collapsed="false">
      <c r="A26" s="0" t="n">
        <v>24.5</v>
      </c>
      <c r="B26" s="0" t="n">
        <v>51.379</v>
      </c>
      <c r="C26" s="50" t="n">
        <f aca="false">(B25+B26)/2</f>
        <v>53.279</v>
      </c>
      <c r="D26" s="50" t="n">
        <f aca="false">A26-A25</f>
        <v>4.3</v>
      </c>
      <c r="E26" s="50" t="n">
        <f aca="false">C26*D26</f>
        <v>229.0997</v>
      </c>
      <c r="G26" s="0" t="n">
        <v>37.84</v>
      </c>
      <c r="H26" s="0" t="n">
        <v>48.079</v>
      </c>
      <c r="I26" s="50" t="n">
        <f aca="false">(H25+H26)/2</f>
        <v>48.879</v>
      </c>
      <c r="J26" s="50" t="n">
        <f aca="false">G26-G25</f>
        <v>5.15000000000001</v>
      </c>
      <c r="K26" s="50" t="n">
        <f aca="false">I26*J26</f>
        <v>251.72685</v>
      </c>
      <c r="L26" s="61"/>
      <c r="M26" s="72" t="n">
        <v>12.745</v>
      </c>
      <c r="N26" s="4" t="n">
        <v>54.989</v>
      </c>
      <c r="O26" s="73" t="n">
        <f aca="false">(N25+N26)/2</f>
        <v>54.964</v>
      </c>
      <c r="P26" s="73" t="n">
        <f aca="false">M26-M25</f>
        <v>1</v>
      </c>
      <c r="Q26" s="73" t="n">
        <f aca="false">O26*P26</f>
        <v>54.964</v>
      </c>
      <c r="R26" s="61"/>
      <c r="S26" s="4" t="n">
        <v>24.5</v>
      </c>
      <c r="T26" s="72" t="n">
        <v>51.379</v>
      </c>
      <c r="U26" s="50" t="n">
        <f aca="false">(T25+T26)/2</f>
        <v>51.479</v>
      </c>
      <c r="V26" s="50" t="n">
        <f aca="false">S26-S25</f>
        <v>0.226315789473688</v>
      </c>
      <c r="W26" s="50" t="n">
        <f aca="false">U26*V26</f>
        <v>11.650510526316</v>
      </c>
      <c r="X26" s="61"/>
      <c r="Y26" s="0" t="n">
        <v>37.84</v>
      </c>
      <c r="Z26" s="0" t="n">
        <v>48.079</v>
      </c>
      <c r="AA26" s="50" t="n">
        <f aca="false">(Z25+Z26)/2</f>
        <v>48.879</v>
      </c>
      <c r="AB26" s="50" t="n">
        <f aca="false">Y26-Y25</f>
        <v>5.15000000000001</v>
      </c>
      <c r="AC26" s="50" t="n">
        <f aca="false">AA26*AB26</f>
        <v>251.72685</v>
      </c>
      <c r="AE26" s="0" t="n">
        <v>12.745</v>
      </c>
      <c r="AF26" s="0" t="n">
        <v>54.989</v>
      </c>
      <c r="AG26" s="50" t="n">
        <f aca="false">(AF25+AF26)/2</f>
        <v>54.964</v>
      </c>
      <c r="AH26" s="50" t="n">
        <f aca="false">AE26-AE25</f>
        <v>1</v>
      </c>
      <c r="AI26" s="50" t="n">
        <f aca="false">AG26*AH26</f>
        <v>54.964</v>
      </c>
    </row>
    <row r="27" customFormat="false" ht="12.75" hidden="false" customHeight="false" outlineLevel="0" collapsed="false">
      <c r="A27" s="0" t="n">
        <v>30.3</v>
      </c>
      <c r="B27" s="0" t="n">
        <v>50.179</v>
      </c>
      <c r="C27" s="50" t="n">
        <f aca="false">(B26+B27)/2</f>
        <v>50.779</v>
      </c>
      <c r="D27" s="50" t="n">
        <f aca="false">A27-A26</f>
        <v>5.8</v>
      </c>
      <c r="E27" s="50" t="n">
        <f aca="false">C27*D27</f>
        <v>294.5182</v>
      </c>
      <c r="G27" s="0" t="n">
        <v>40.87</v>
      </c>
      <c r="H27" s="0" t="n">
        <v>46.109</v>
      </c>
      <c r="I27" s="50" t="n">
        <f aca="false">(H26+H27)/2</f>
        <v>47.094</v>
      </c>
      <c r="J27" s="50" t="n">
        <f aca="false">G27-G26</f>
        <v>3.02999999999999</v>
      </c>
      <c r="K27" s="50" t="n">
        <f aca="false">I27*J27</f>
        <v>142.69482</v>
      </c>
      <c r="L27" s="61"/>
      <c r="M27" s="72" t="n">
        <v>13.745</v>
      </c>
      <c r="N27" s="4" t="n">
        <v>54.869</v>
      </c>
      <c r="O27" s="50" t="n">
        <f aca="false">(N26+N27)/2</f>
        <v>54.929</v>
      </c>
      <c r="P27" s="50" t="n">
        <f aca="false">M27-M26</f>
        <v>1</v>
      </c>
      <c r="Q27" s="50" t="n">
        <f aca="false">O27*P27</f>
        <v>54.929</v>
      </c>
      <c r="R27" s="61"/>
      <c r="S27" s="4" t="n">
        <v>30.3</v>
      </c>
      <c r="T27" s="72" t="n">
        <v>50.179</v>
      </c>
      <c r="U27" s="50" t="n">
        <f aca="false">(T26+T27)/2</f>
        <v>50.779</v>
      </c>
      <c r="V27" s="50" t="n">
        <f aca="false">S27-S26</f>
        <v>5.8</v>
      </c>
      <c r="W27" s="50" t="n">
        <f aca="false">U27*V27</f>
        <v>294.5182</v>
      </c>
      <c r="X27" s="61"/>
      <c r="Y27" s="0" t="n">
        <v>40.87</v>
      </c>
      <c r="Z27" s="0" t="n">
        <v>46.109</v>
      </c>
      <c r="AA27" s="50" t="n">
        <f aca="false">(Z26+Z27)/2</f>
        <v>47.094</v>
      </c>
      <c r="AB27" s="50" t="n">
        <f aca="false">Y27-Y26</f>
        <v>3.02999999999999</v>
      </c>
      <c r="AC27" s="50" t="n">
        <f aca="false">AA27*AB27</f>
        <v>142.69482</v>
      </c>
      <c r="AE27" s="0" t="n">
        <v>13.745</v>
      </c>
      <c r="AF27" s="0" t="n">
        <v>54.869</v>
      </c>
      <c r="AG27" s="50" t="n">
        <f aca="false">(AF26+AF27)/2</f>
        <v>54.929</v>
      </c>
      <c r="AH27" s="50" t="n">
        <f aca="false">AE27-AE26</f>
        <v>1</v>
      </c>
      <c r="AI27" s="50" t="n">
        <f aca="false">AG27*AH27</f>
        <v>54.929</v>
      </c>
    </row>
    <row r="28" customFormat="false" ht="12.75" hidden="false" customHeight="false" outlineLevel="0" collapsed="false">
      <c r="A28" s="0" t="n">
        <v>36.5</v>
      </c>
      <c r="B28" s="0" t="n">
        <v>48.579</v>
      </c>
      <c r="C28" s="50" t="n">
        <f aca="false">(B27+B28)/2</f>
        <v>49.379</v>
      </c>
      <c r="D28" s="50" t="n">
        <f aca="false">A28-A27</f>
        <v>6.2</v>
      </c>
      <c r="E28" s="50" t="n">
        <f aca="false">C28*D28</f>
        <v>306.1498</v>
      </c>
      <c r="G28" s="0" t="n">
        <v>43.28</v>
      </c>
      <c r="H28" s="0" t="n">
        <v>45.519</v>
      </c>
      <c r="I28" s="50" t="n">
        <f aca="false">(H27+H28)/2</f>
        <v>45.814</v>
      </c>
      <c r="J28" s="50" t="n">
        <f aca="false">G28-G27</f>
        <v>2.41</v>
      </c>
      <c r="K28" s="50" t="n">
        <f aca="false">I28*J28</f>
        <v>110.41174</v>
      </c>
      <c r="L28" s="61"/>
      <c r="M28" s="61" t="n">
        <v>14.745</v>
      </c>
      <c r="N28" s="4" t="n">
        <v>54.899</v>
      </c>
      <c r="O28" s="50" t="n">
        <f aca="false">(N27+N28)/2</f>
        <v>54.884</v>
      </c>
      <c r="P28" s="50" t="n">
        <f aca="false">M28-M27</f>
        <v>1</v>
      </c>
      <c r="Q28" s="50" t="n">
        <f aca="false">O29*P29</f>
        <v>54.879</v>
      </c>
      <c r="R28" s="61"/>
      <c r="S28" s="4" t="n">
        <v>36.5</v>
      </c>
      <c r="T28" s="72" t="n">
        <v>48.579</v>
      </c>
      <c r="U28" s="50" t="n">
        <f aca="false">(T27+T28)/2</f>
        <v>49.379</v>
      </c>
      <c r="V28" s="50" t="n">
        <f aca="false">S28-S27</f>
        <v>6.2</v>
      </c>
      <c r="W28" s="50" t="n">
        <f aca="false">U28*V28</f>
        <v>306.1498</v>
      </c>
      <c r="X28" s="61"/>
      <c r="Y28" s="0" t="n">
        <v>43.28</v>
      </c>
      <c r="Z28" s="0" t="n">
        <v>45.519</v>
      </c>
      <c r="AA28" s="50" t="n">
        <f aca="false">(Z27+Z28)/2</f>
        <v>45.814</v>
      </c>
      <c r="AB28" s="50" t="n">
        <f aca="false">Y28-Y27</f>
        <v>2.41</v>
      </c>
      <c r="AC28" s="50" t="n">
        <f aca="false">AA28*AB28</f>
        <v>110.41174</v>
      </c>
      <c r="AE28" s="0" t="n">
        <v>14.745</v>
      </c>
      <c r="AF28" s="0" t="n">
        <v>54.899</v>
      </c>
      <c r="AG28" s="50" t="n">
        <f aca="false">(AF27+AF28)/2</f>
        <v>54.884</v>
      </c>
      <c r="AH28" s="50" t="n">
        <f aca="false">AE28-AE27</f>
        <v>1</v>
      </c>
      <c r="AI28" s="50" t="n">
        <f aca="false">AG28*AH28</f>
        <v>54.884</v>
      </c>
    </row>
    <row r="29" customFormat="false" ht="12.75" hidden="false" customHeight="false" outlineLevel="0" collapsed="false">
      <c r="A29" s="0" t="n">
        <v>40.4</v>
      </c>
      <c r="B29" s="0" t="n">
        <v>45.879</v>
      </c>
      <c r="C29" s="50" t="n">
        <f aca="false">(B28+B29)/2</f>
        <v>47.229</v>
      </c>
      <c r="D29" s="50" t="n">
        <f aca="false">A29-A28</f>
        <v>3.9</v>
      </c>
      <c r="E29" s="50" t="n">
        <f aca="false">C29*D29</f>
        <v>184.1931</v>
      </c>
      <c r="G29" s="0" t="n">
        <v>46.05</v>
      </c>
      <c r="H29" s="0" t="n">
        <v>42.639</v>
      </c>
      <c r="I29" s="50" t="n">
        <f aca="false">(H28+H29)/2</f>
        <v>44.079</v>
      </c>
      <c r="J29" s="50" t="n">
        <f aca="false">G29-G28</f>
        <v>2.77</v>
      </c>
      <c r="K29" s="50" t="n">
        <f aca="false">I29*J29</f>
        <v>122.09883</v>
      </c>
      <c r="L29" s="61"/>
      <c r="M29" s="61" t="n">
        <v>15.745</v>
      </c>
      <c r="N29" s="4" t="n">
        <v>54.859</v>
      </c>
      <c r="O29" s="50" t="n">
        <f aca="false">(N28+N29)/2</f>
        <v>54.879</v>
      </c>
      <c r="P29" s="50" t="n">
        <f aca="false">M29-M28</f>
        <v>1</v>
      </c>
      <c r="Q29" s="50" t="n">
        <f aca="false">O30*P30</f>
        <v>54.9090000000001</v>
      </c>
      <c r="R29" s="61"/>
      <c r="S29" s="4" t="n">
        <v>40.4</v>
      </c>
      <c r="T29" s="72" t="n">
        <v>45.879</v>
      </c>
      <c r="U29" s="50" t="n">
        <f aca="false">(T28+T29)/2</f>
        <v>47.229</v>
      </c>
      <c r="V29" s="50" t="n">
        <f aca="false">S29-S28</f>
        <v>3.9</v>
      </c>
      <c r="W29" s="50" t="n">
        <f aca="false">U29*V29</f>
        <v>184.1931</v>
      </c>
      <c r="X29" s="61"/>
      <c r="Y29" s="0" t="n">
        <v>46.05</v>
      </c>
      <c r="Z29" s="0" t="n">
        <v>42.639</v>
      </c>
      <c r="AA29" s="50" t="n">
        <f aca="false">(Z28+Z29)/2</f>
        <v>44.079</v>
      </c>
      <c r="AB29" s="50" t="n">
        <f aca="false">Y29-Y28</f>
        <v>2.77</v>
      </c>
      <c r="AC29" s="50" t="n">
        <f aca="false">AA29*AB29</f>
        <v>122.09883</v>
      </c>
      <c r="AE29" s="0" t="n">
        <v>15.745</v>
      </c>
      <c r="AF29" s="0" t="n">
        <v>54.859</v>
      </c>
      <c r="AG29" s="50" t="n">
        <f aca="false">(AF28+AF29)/2</f>
        <v>54.879</v>
      </c>
      <c r="AH29" s="50" t="n">
        <f aca="false">AE29-AE28</f>
        <v>1</v>
      </c>
      <c r="AI29" s="50" t="n">
        <f aca="false">AG29*AH29</f>
        <v>54.879</v>
      </c>
    </row>
    <row r="30" customFormat="false" ht="12.75" hidden="false" customHeight="false" outlineLevel="0" collapsed="false">
      <c r="A30" s="0" t="n">
        <v>44.7</v>
      </c>
      <c r="B30" s="0" t="n">
        <v>44.579</v>
      </c>
      <c r="C30" s="50" t="n">
        <f aca="false">(B29+B30)/2</f>
        <v>45.229</v>
      </c>
      <c r="D30" s="50" t="n">
        <f aca="false">A30-A29</f>
        <v>4.3</v>
      </c>
      <c r="E30" s="50" t="n">
        <f aca="false">C30*D30</f>
        <v>194.4847</v>
      </c>
      <c r="G30" s="0" t="n">
        <v>46.96</v>
      </c>
      <c r="H30" s="0" t="n">
        <v>40.799</v>
      </c>
      <c r="I30" s="50" t="n">
        <f aca="false">(H29+H30)/2</f>
        <v>41.719</v>
      </c>
      <c r="J30" s="50" t="n">
        <f aca="false">G30-G29</f>
        <v>0.910000000000004</v>
      </c>
      <c r="K30" s="50" t="n">
        <f aca="false">I30*J30</f>
        <v>37.9642900000002</v>
      </c>
      <c r="L30" s="61"/>
      <c r="M30" s="61" t="n">
        <v>16.745</v>
      </c>
      <c r="N30" s="4" t="n">
        <v>54.959</v>
      </c>
      <c r="O30" s="50" t="n">
        <f aca="false">(N29+N30)/2</f>
        <v>54.909</v>
      </c>
      <c r="P30" s="50" t="n">
        <f aca="false">M30-M29</f>
        <v>1</v>
      </c>
      <c r="Q30" s="50" t="n">
        <f aca="false">O31*P31</f>
        <v>54.974</v>
      </c>
      <c r="R30" s="61"/>
      <c r="S30" s="4" t="n">
        <v>44.7</v>
      </c>
      <c r="T30" s="72" t="n">
        <v>44.579</v>
      </c>
      <c r="U30" s="50" t="n">
        <f aca="false">(T29+T30)/2</f>
        <v>45.229</v>
      </c>
      <c r="V30" s="50" t="n">
        <f aca="false">S30-S29</f>
        <v>4.3</v>
      </c>
      <c r="W30" s="50" t="n">
        <f aca="false">U30*V30</f>
        <v>194.4847</v>
      </c>
      <c r="X30" s="61"/>
      <c r="Y30" s="0" t="n">
        <v>46.96</v>
      </c>
      <c r="Z30" s="0" t="n">
        <v>40.799</v>
      </c>
      <c r="AA30" s="50" t="n">
        <f aca="false">(Z29+Z30)/2</f>
        <v>41.719</v>
      </c>
      <c r="AB30" s="50" t="n">
        <f aca="false">Y30-Y29</f>
        <v>0.910000000000004</v>
      </c>
      <c r="AC30" s="50" t="n">
        <f aca="false">AA30*AB30</f>
        <v>37.9642900000002</v>
      </c>
      <c r="AE30" s="0" t="n">
        <v>16.745</v>
      </c>
      <c r="AF30" s="0" t="n">
        <v>54.959</v>
      </c>
      <c r="AG30" s="50" t="n">
        <f aca="false">(AF29+AF30)/2</f>
        <v>54.909</v>
      </c>
      <c r="AH30" s="50" t="n">
        <f aca="false">AE30-AE29</f>
        <v>1</v>
      </c>
      <c r="AI30" s="50" t="n">
        <f aca="false">AG30*AH30</f>
        <v>54.9090000000001</v>
      </c>
    </row>
    <row r="31" customFormat="false" ht="12.75" hidden="false" customHeight="false" outlineLevel="0" collapsed="false">
      <c r="A31" s="0" t="n">
        <v>47</v>
      </c>
      <c r="B31" s="0" t="n">
        <v>40.559</v>
      </c>
      <c r="C31" s="50" t="n">
        <f aca="false">(B30+B31)/2</f>
        <v>42.569</v>
      </c>
      <c r="D31" s="50" t="n">
        <f aca="false">A31-A30</f>
        <v>2.3</v>
      </c>
      <c r="E31" s="50" t="n">
        <f aca="false">C31*D31</f>
        <v>97.9086999999999</v>
      </c>
      <c r="G31" s="0" t="n">
        <v>49.82</v>
      </c>
      <c r="H31" s="0" t="n">
        <v>38.789</v>
      </c>
      <c r="I31" s="50" t="n">
        <f aca="false">(H30+H31)/2</f>
        <v>39.794</v>
      </c>
      <c r="J31" s="50" t="n">
        <f aca="false">G31-G30</f>
        <v>2.86</v>
      </c>
      <c r="K31" s="50" t="n">
        <f aca="false">I31*J31</f>
        <v>113.81084</v>
      </c>
      <c r="L31" s="61"/>
      <c r="M31" s="61" t="n">
        <v>17.745</v>
      </c>
      <c r="N31" s="4" t="n">
        <v>54.989</v>
      </c>
      <c r="O31" s="50" t="n">
        <f aca="false">(N30+N31)/2</f>
        <v>54.974</v>
      </c>
      <c r="P31" s="50" t="n">
        <f aca="false">M31-M30</f>
        <v>1</v>
      </c>
      <c r="Q31" s="50" t="n">
        <f aca="false">O32*P32</f>
        <v>54.964</v>
      </c>
      <c r="R31" s="61"/>
      <c r="S31" s="4" t="n">
        <v>47</v>
      </c>
      <c r="T31" s="72" t="n">
        <v>40.559</v>
      </c>
      <c r="U31" s="50" t="n">
        <f aca="false">(T30+T31)/2</f>
        <v>42.569</v>
      </c>
      <c r="V31" s="50" t="n">
        <f aca="false">S31-S30</f>
        <v>2.3</v>
      </c>
      <c r="W31" s="50" t="n">
        <f aca="false">U31*V31</f>
        <v>97.9086999999999</v>
      </c>
      <c r="X31" s="61"/>
      <c r="Y31" s="0" t="n">
        <v>49.82</v>
      </c>
      <c r="Z31" s="0" t="n">
        <v>38.789</v>
      </c>
      <c r="AA31" s="50" t="n">
        <f aca="false">(Z30+Z31)/2</f>
        <v>39.794</v>
      </c>
      <c r="AB31" s="50" t="n">
        <f aca="false">Y31-Y30</f>
        <v>2.86</v>
      </c>
      <c r="AC31" s="50" t="n">
        <f aca="false">AA31*AB31</f>
        <v>113.81084</v>
      </c>
      <c r="AE31" s="0" t="n">
        <v>17.745</v>
      </c>
      <c r="AF31" s="0" t="n">
        <v>54.989</v>
      </c>
      <c r="AG31" s="50" t="n">
        <f aca="false">(AF30+AF31)/2</f>
        <v>54.974</v>
      </c>
      <c r="AH31" s="50" t="n">
        <f aca="false">AE31-AE30</f>
        <v>1</v>
      </c>
      <c r="AI31" s="50" t="n">
        <f aca="false">AG31*AH31</f>
        <v>54.974</v>
      </c>
    </row>
    <row r="32" customFormat="false" ht="12.75" hidden="false" customHeight="false" outlineLevel="0" collapsed="false">
      <c r="A32" s="0" t="n">
        <v>49.6</v>
      </c>
      <c r="B32" s="0" t="n">
        <v>38.979</v>
      </c>
      <c r="C32" s="50" t="n">
        <f aca="false">(B31+B32)/2</f>
        <v>39.769</v>
      </c>
      <c r="D32" s="50" t="n">
        <f aca="false">A32-A31</f>
        <v>2.6</v>
      </c>
      <c r="E32" s="50" t="n">
        <f aca="false">C32*D32</f>
        <v>103.3994</v>
      </c>
      <c r="G32" s="0" t="n">
        <v>52</v>
      </c>
      <c r="H32" s="0" t="n">
        <v>38.839</v>
      </c>
      <c r="I32" s="50" t="n">
        <f aca="false">(H31+H32)/2</f>
        <v>38.814</v>
      </c>
      <c r="J32" s="50" t="n">
        <f aca="false">G32-G31</f>
        <v>2.18</v>
      </c>
      <c r="K32" s="50" t="n">
        <f aca="false">I32*J32</f>
        <v>84.61452</v>
      </c>
      <c r="L32" s="61"/>
      <c r="M32" s="61" t="n">
        <v>18.745</v>
      </c>
      <c r="N32" s="4" t="n">
        <v>54.939</v>
      </c>
      <c r="O32" s="50" t="n">
        <f aca="false">(N31+N32)/2</f>
        <v>54.964</v>
      </c>
      <c r="P32" s="50" t="n">
        <f aca="false">M32-M31</f>
        <v>1</v>
      </c>
      <c r="Q32" s="50" t="n">
        <f aca="false">O33*P33</f>
        <v>54.834</v>
      </c>
      <c r="R32" s="61"/>
      <c r="S32" s="4" t="n">
        <v>49.6</v>
      </c>
      <c r="T32" s="72" t="n">
        <v>38.979</v>
      </c>
      <c r="U32" s="50" t="n">
        <f aca="false">(T31+T32)/2</f>
        <v>39.769</v>
      </c>
      <c r="V32" s="50" t="n">
        <f aca="false">S32-S31</f>
        <v>2.6</v>
      </c>
      <c r="W32" s="50" t="n">
        <f aca="false">U32*V32</f>
        <v>103.3994</v>
      </c>
      <c r="X32" s="61"/>
      <c r="Y32" s="0" t="n">
        <v>52</v>
      </c>
      <c r="Z32" s="0" t="n">
        <v>38.839</v>
      </c>
      <c r="AA32" s="50" t="n">
        <f aca="false">(Z31+Z32)/2</f>
        <v>38.814</v>
      </c>
      <c r="AB32" s="50" t="n">
        <f aca="false">Y32-Y31</f>
        <v>2.18</v>
      </c>
      <c r="AC32" s="50" t="n">
        <f aca="false">AA32*AB32</f>
        <v>84.61452</v>
      </c>
      <c r="AE32" s="0" t="n">
        <v>18.745</v>
      </c>
      <c r="AF32" s="0" t="n">
        <v>54.939</v>
      </c>
      <c r="AG32" s="50" t="n">
        <f aca="false">(AF31+AF32)/2</f>
        <v>54.964</v>
      </c>
      <c r="AH32" s="50" t="n">
        <f aca="false">AE32-AE31</f>
        <v>1</v>
      </c>
      <c r="AI32" s="50" t="n">
        <f aca="false">AG32*AH32</f>
        <v>54.964</v>
      </c>
    </row>
    <row r="33" customFormat="false" ht="12.75" hidden="false" customHeight="false" outlineLevel="0" collapsed="false">
      <c r="A33" s="0" t="n">
        <v>51.9</v>
      </c>
      <c r="B33" s="0" t="n">
        <v>38.279</v>
      </c>
      <c r="C33" s="50" t="n">
        <f aca="false">(B32+B33)/2</f>
        <v>38.629</v>
      </c>
      <c r="D33" s="50" t="n">
        <f aca="false">A33-A32</f>
        <v>2.3</v>
      </c>
      <c r="E33" s="50" t="n">
        <f aca="false">C33*D33</f>
        <v>88.8466999999999</v>
      </c>
      <c r="G33" s="0" t="n">
        <v>56.26</v>
      </c>
      <c r="H33" s="0" t="n">
        <v>40.829</v>
      </c>
      <c r="I33" s="50" t="n">
        <f aca="false">(H32+H33)/2</f>
        <v>39.834</v>
      </c>
      <c r="J33" s="50" t="n">
        <f aca="false">G33-G32</f>
        <v>4.26</v>
      </c>
      <c r="K33" s="50" t="n">
        <f aca="false">I33*J33</f>
        <v>169.69284</v>
      </c>
      <c r="L33" s="61"/>
      <c r="M33" s="61" t="n">
        <v>19.745</v>
      </c>
      <c r="N33" s="4" t="n">
        <v>54.729</v>
      </c>
      <c r="O33" s="50" t="n">
        <f aca="false">(N32+N33)/2</f>
        <v>54.834</v>
      </c>
      <c r="P33" s="50" t="n">
        <f aca="false">M33-M32</f>
        <v>1</v>
      </c>
      <c r="Q33" s="50" t="n">
        <f aca="false">O34*P34</f>
        <v>54.529</v>
      </c>
      <c r="R33" s="61"/>
      <c r="S33" s="4" t="n">
        <v>51.9</v>
      </c>
      <c r="T33" s="72" t="n">
        <v>38.279</v>
      </c>
      <c r="U33" s="50" t="n">
        <f aca="false">(T32+T33)/2</f>
        <v>38.629</v>
      </c>
      <c r="V33" s="50" t="n">
        <f aca="false">S33-S32</f>
        <v>2.3</v>
      </c>
      <c r="W33" s="50" t="n">
        <f aca="false">U33*V33</f>
        <v>88.8466999999999</v>
      </c>
      <c r="X33" s="61"/>
      <c r="Y33" s="0" t="n">
        <v>56.26</v>
      </c>
      <c r="Z33" s="0" t="n">
        <v>40.829</v>
      </c>
      <c r="AA33" s="50" t="n">
        <f aca="false">(Z32+Z33)/2</f>
        <v>39.834</v>
      </c>
      <c r="AB33" s="50" t="n">
        <f aca="false">Y33-Y32</f>
        <v>4.26</v>
      </c>
      <c r="AC33" s="50" t="n">
        <f aca="false">AA33*AB33</f>
        <v>169.69284</v>
      </c>
      <c r="AE33" s="0" t="n">
        <v>19.745</v>
      </c>
      <c r="AF33" s="0" t="n">
        <v>54.729</v>
      </c>
      <c r="AG33" s="50" t="n">
        <f aca="false">(AF32+AF33)/2</f>
        <v>54.834</v>
      </c>
      <c r="AH33" s="50" t="n">
        <f aca="false">AE33-AE32</f>
        <v>1</v>
      </c>
      <c r="AI33" s="50" t="n">
        <f aca="false">AG33*AH33</f>
        <v>54.834</v>
      </c>
    </row>
    <row r="34" customFormat="false" ht="12.75" hidden="false" customHeight="false" outlineLevel="0" collapsed="false">
      <c r="A34" s="0" t="n">
        <v>55.1</v>
      </c>
      <c r="B34" s="0" t="n">
        <v>39.579</v>
      </c>
      <c r="C34" s="50" t="n">
        <f aca="false">(B33+B34)/2</f>
        <v>38.929</v>
      </c>
      <c r="D34" s="50" t="n">
        <f aca="false">A34-A33</f>
        <v>3.2</v>
      </c>
      <c r="E34" s="50" t="n">
        <f aca="false">C34*D34</f>
        <v>124.5728</v>
      </c>
      <c r="G34" s="0" t="n">
        <v>57.05</v>
      </c>
      <c r="H34" s="0" t="n">
        <v>41.419</v>
      </c>
      <c r="I34" s="50" t="n">
        <f aca="false">(H33+H34)/2</f>
        <v>41.124</v>
      </c>
      <c r="J34" s="50" t="n">
        <f aca="false">G34-G33</f>
        <v>0.789999999999999</v>
      </c>
      <c r="K34" s="50" t="n">
        <f aca="false">I34*J34</f>
        <v>32.48796</v>
      </c>
      <c r="L34" s="61"/>
      <c r="M34" s="61" t="n">
        <v>20.745</v>
      </c>
      <c r="N34" s="4" t="n">
        <v>54.329</v>
      </c>
      <c r="O34" s="50" t="n">
        <f aca="false">(N33+N34)/2</f>
        <v>54.529</v>
      </c>
      <c r="P34" s="50" t="n">
        <f aca="false">M34-M33</f>
        <v>1</v>
      </c>
      <c r="Q34" s="50" t="n">
        <f aca="false">O35*P35</f>
        <v>54.009</v>
      </c>
      <c r="R34" s="61"/>
      <c r="S34" s="4" t="n">
        <v>55.1</v>
      </c>
      <c r="T34" s="72" t="n">
        <v>39.579</v>
      </c>
      <c r="U34" s="50" t="n">
        <f aca="false">(T33+T34)/2</f>
        <v>38.929</v>
      </c>
      <c r="V34" s="50" t="n">
        <f aca="false">S34-S33</f>
        <v>3.2</v>
      </c>
      <c r="W34" s="50" t="n">
        <f aca="false">U34*V34</f>
        <v>124.5728</v>
      </c>
      <c r="X34" s="61"/>
      <c r="Y34" s="0" t="n">
        <v>57.05</v>
      </c>
      <c r="Z34" s="0" t="n">
        <v>41.419</v>
      </c>
      <c r="AA34" s="50" t="n">
        <f aca="false">(Z33+Z34)/2</f>
        <v>41.124</v>
      </c>
      <c r="AB34" s="50" t="n">
        <f aca="false">Y34-Y33</f>
        <v>0.789999999999999</v>
      </c>
      <c r="AC34" s="50" t="n">
        <f aca="false">AA34*AB34</f>
        <v>32.48796</v>
      </c>
      <c r="AE34" s="0" t="n">
        <v>20.745</v>
      </c>
      <c r="AF34" s="0" t="n">
        <v>54.329</v>
      </c>
      <c r="AG34" s="50" t="n">
        <f aca="false">(AF33+AF34)/2</f>
        <v>54.529</v>
      </c>
      <c r="AH34" s="50" t="n">
        <f aca="false">AE34-AE33</f>
        <v>1</v>
      </c>
      <c r="AI34" s="50" t="n">
        <f aca="false">AG34*AH34</f>
        <v>54.529</v>
      </c>
    </row>
    <row r="35" customFormat="false" ht="12.75" hidden="false" customHeight="false" outlineLevel="0" collapsed="false">
      <c r="A35" s="0" t="n">
        <v>56.3</v>
      </c>
      <c r="B35" s="67" t="n">
        <v>40.579</v>
      </c>
      <c r="C35" s="50" t="n">
        <f aca="false">(B34+B35)/2</f>
        <v>40.079</v>
      </c>
      <c r="D35" s="50" t="n">
        <f aca="false">A35-A34</f>
        <v>1.2</v>
      </c>
      <c r="E35" s="50" t="n">
        <f aca="false">C35*D35</f>
        <v>48.0947999999998</v>
      </c>
      <c r="G35" s="0" t="n">
        <v>61.1</v>
      </c>
      <c r="H35" s="0" t="n">
        <v>42.219</v>
      </c>
      <c r="I35" s="50" t="n">
        <f aca="false">(H34+H35)/2</f>
        <v>41.819</v>
      </c>
      <c r="J35" s="50" t="n">
        <f aca="false">G35-G34</f>
        <v>4.05</v>
      </c>
      <c r="K35" s="50" t="n">
        <f aca="false">I35*J35</f>
        <v>169.36695</v>
      </c>
      <c r="L35" s="61"/>
      <c r="M35" s="61" t="n">
        <v>21.745</v>
      </c>
      <c r="N35" s="4" t="n">
        <v>53.689</v>
      </c>
      <c r="O35" s="50" t="n">
        <f aca="false">(N34+N35)/2</f>
        <v>54.009</v>
      </c>
      <c r="P35" s="50" t="n">
        <f aca="false">M35-M34</f>
        <v>1</v>
      </c>
      <c r="Q35" s="50" t="n">
        <f aca="false">O36*P36</f>
        <v>107.698</v>
      </c>
      <c r="R35" s="61"/>
      <c r="S35" s="4" t="n">
        <v>56.3</v>
      </c>
      <c r="T35" s="72" t="n">
        <v>40.579</v>
      </c>
      <c r="U35" s="50" t="n">
        <f aca="false">(T34+T35)/2</f>
        <v>40.079</v>
      </c>
      <c r="V35" s="50" t="n">
        <f aca="false">S35-S34</f>
        <v>1.2</v>
      </c>
      <c r="W35" s="50" t="n">
        <f aca="false">U35*V35</f>
        <v>48.0947999999998</v>
      </c>
      <c r="X35" s="61"/>
      <c r="Y35" s="0" t="n">
        <v>61.1</v>
      </c>
      <c r="Z35" s="0" t="n">
        <v>42.219</v>
      </c>
      <c r="AA35" s="50" t="n">
        <f aca="false">(Z34+Z35)/2</f>
        <v>41.819</v>
      </c>
      <c r="AB35" s="50" t="n">
        <f aca="false">Y35-Y34</f>
        <v>4.05</v>
      </c>
      <c r="AC35" s="50" t="n">
        <f aca="false">AA35*AB35</f>
        <v>169.36695</v>
      </c>
      <c r="AE35" s="0" t="n">
        <v>21.745</v>
      </c>
      <c r="AF35" s="0" t="n">
        <v>53.689</v>
      </c>
      <c r="AG35" s="50" t="n">
        <f aca="false">(AF34+AF35)/2</f>
        <v>54.009</v>
      </c>
      <c r="AH35" s="50" t="n">
        <f aca="false">AE35-AE34</f>
        <v>1</v>
      </c>
      <c r="AI35" s="50" t="n">
        <f aca="false">AG35*AH35</f>
        <v>54.009</v>
      </c>
    </row>
    <row r="36" customFormat="false" ht="12.75" hidden="false" customHeight="false" outlineLevel="0" collapsed="false">
      <c r="A36" s="0" t="n">
        <v>61.1</v>
      </c>
      <c r="B36" s="67" t="n">
        <v>42.179</v>
      </c>
      <c r="C36" s="50" t="n">
        <f aca="false">(B35+B36)/2</f>
        <v>41.379</v>
      </c>
      <c r="D36" s="50" t="n">
        <f aca="false">A36-A35</f>
        <v>4.8</v>
      </c>
      <c r="E36" s="50" t="n">
        <f aca="false">C36*D36</f>
        <v>198.6192</v>
      </c>
      <c r="G36" s="0" t="n">
        <v>66.18</v>
      </c>
      <c r="H36" s="0" t="n">
        <v>42.719</v>
      </c>
      <c r="I36" s="50" t="n">
        <f aca="false">(H35+H36)/2</f>
        <v>42.469</v>
      </c>
      <c r="J36" s="50" t="n">
        <f aca="false">G36-G35</f>
        <v>5.08000000000001</v>
      </c>
      <c r="K36" s="50" t="n">
        <f aca="false">I36*J36</f>
        <v>215.74252</v>
      </c>
      <c r="L36" s="61"/>
      <c r="M36" s="61" t="n">
        <v>23.745</v>
      </c>
      <c r="N36" s="4" t="n">
        <v>54.009</v>
      </c>
      <c r="O36" s="50" t="n">
        <f aca="false">(N35+N36)/2</f>
        <v>53.849</v>
      </c>
      <c r="P36" s="50" t="n">
        <f aca="false">M36-M35</f>
        <v>2</v>
      </c>
      <c r="Q36" s="50" t="n">
        <f aca="false">O37*P37</f>
        <v>52.969</v>
      </c>
      <c r="R36" s="61"/>
      <c r="S36" s="4" t="n">
        <v>61.1</v>
      </c>
      <c r="T36" s="72" t="n">
        <v>42.179</v>
      </c>
      <c r="U36" s="50" t="n">
        <f aca="false">(T35+T36)/2</f>
        <v>41.379</v>
      </c>
      <c r="V36" s="50" t="n">
        <f aca="false">S36-S35</f>
        <v>4.8</v>
      </c>
      <c r="W36" s="50" t="n">
        <f aca="false">U36*V36</f>
        <v>198.6192</v>
      </c>
      <c r="X36" s="61"/>
      <c r="Y36" s="0" t="n">
        <v>66.18</v>
      </c>
      <c r="Z36" s="0" t="n">
        <v>42.719</v>
      </c>
      <c r="AA36" s="50" t="n">
        <f aca="false">(Z35+Z36)/2</f>
        <v>42.469</v>
      </c>
      <c r="AB36" s="50" t="n">
        <f aca="false">Y36-Y35</f>
        <v>5.08000000000001</v>
      </c>
      <c r="AC36" s="50" t="n">
        <f aca="false">AA36*AB36</f>
        <v>215.74252</v>
      </c>
      <c r="AE36" s="0" t="n">
        <v>22.745</v>
      </c>
      <c r="AF36" s="0" t="n">
        <v>55.519</v>
      </c>
      <c r="AG36" s="50" t="n">
        <f aca="false">(AF35+AF36)/2</f>
        <v>54.604</v>
      </c>
      <c r="AH36" s="50" t="n">
        <f aca="false">AE36-AE35</f>
        <v>1</v>
      </c>
      <c r="AI36" s="50" t="n">
        <f aca="false">AG36*AH36</f>
        <v>54.604</v>
      </c>
    </row>
    <row r="37" customFormat="false" ht="12.75" hidden="false" customHeight="false" outlineLevel="0" collapsed="false">
      <c r="A37" s="0" t="n">
        <v>65.4</v>
      </c>
      <c r="B37" s="0" t="n">
        <v>42.279</v>
      </c>
      <c r="C37" s="50" t="n">
        <f aca="false">(B36+B37)/2</f>
        <v>42.229</v>
      </c>
      <c r="D37" s="50" t="n">
        <f aca="false">A37-A36</f>
        <v>4.3</v>
      </c>
      <c r="E37" s="50" t="n">
        <f aca="false">C37*D37</f>
        <v>181.5847</v>
      </c>
      <c r="G37" s="0" t="n">
        <v>68.35</v>
      </c>
      <c r="H37" s="0" t="n">
        <v>44.129</v>
      </c>
      <c r="I37" s="50" t="n">
        <f aca="false">(H36+H37)/2</f>
        <v>43.424</v>
      </c>
      <c r="J37" s="50" t="n">
        <f aca="false">G37-G36</f>
        <v>2.16999999999999</v>
      </c>
      <c r="K37" s="50" t="n">
        <f aca="false">I37*J37</f>
        <v>94.2300799999995</v>
      </c>
      <c r="L37" s="61"/>
      <c r="M37" s="61" t="n">
        <v>24.745</v>
      </c>
      <c r="N37" s="4" t="n">
        <v>51.929</v>
      </c>
      <c r="O37" s="50" t="n">
        <f aca="false">(N36+N37)/2</f>
        <v>52.969</v>
      </c>
      <c r="P37" s="50" t="n">
        <f aca="false">M37-M36</f>
        <v>1</v>
      </c>
      <c r="Q37" s="50" t="n">
        <f aca="false">O38*P38</f>
        <v>51.819</v>
      </c>
      <c r="R37" s="61"/>
      <c r="S37" s="4" t="n">
        <v>65.4</v>
      </c>
      <c r="T37" s="72" t="n">
        <v>42.279</v>
      </c>
      <c r="U37" s="50" t="n">
        <f aca="false">(T36+T37)/2</f>
        <v>42.229</v>
      </c>
      <c r="V37" s="50" t="n">
        <f aca="false">S37-S36</f>
        <v>4.3</v>
      </c>
      <c r="W37" s="50" t="n">
        <f aca="false">U37*V37</f>
        <v>181.5847</v>
      </c>
      <c r="X37" s="61"/>
      <c r="Y37" s="0" t="n">
        <v>68.35</v>
      </c>
      <c r="Z37" s="0" t="n">
        <v>44.129</v>
      </c>
      <c r="AA37" s="50" t="n">
        <f aca="false">(Z36+Z37)/2</f>
        <v>43.424</v>
      </c>
      <c r="AB37" s="50" t="n">
        <f aca="false">Y37-Y36</f>
        <v>2.16999999999999</v>
      </c>
      <c r="AC37" s="50" t="n">
        <f aca="false">AA37*AB37</f>
        <v>94.2300799999995</v>
      </c>
      <c r="AE37" s="0" t="n">
        <v>23.745</v>
      </c>
      <c r="AF37" s="0" t="n">
        <v>54.009</v>
      </c>
      <c r="AG37" s="50" t="n">
        <f aca="false">(AF36+AF37)/2</f>
        <v>54.764</v>
      </c>
      <c r="AH37" s="50" t="n">
        <f aca="false">AE37-AE36</f>
        <v>1</v>
      </c>
      <c r="AI37" s="50" t="n">
        <f aca="false">AG37*AH37</f>
        <v>54.764</v>
      </c>
    </row>
    <row r="38" customFormat="false" ht="12.75" hidden="false" customHeight="false" outlineLevel="0" collapsed="false">
      <c r="A38" s="0" t="n">
        <v>73.3</v>
      </c>
      <c r="B38" s="0" t="n">
        <v>47.079</v>
      </c>
      <c r="C38" s="50" t="n">
        <f aca="false">(B37+B38)/2</f>
        <v>44.679</v>
      </c>
      <c r="D38" s="50" t="n">
        <f aca="false">A38-A37</f>
        <v>7.89999999999999</v>
      </c>
      <c r="E38" s="50" t="n">
        <f aca="false">C38*D38</f>
        <v>352.9641</v>
      </c>
      <c r="G38" s="0" t="n">
        <v>71.48</v>
      </c>
      <c r="H38" s="0" t="n">
        <v>46.309</v>
      </c>
      <c r="I38" s="50" t="n">
        <f aca="false">(H37+H38)/2</f>
        <v>45.219</v>
      </c>
      <c r="J38" s="50" t="n">
        <f aca="false">G38-G37</f>
        <v>3.13000000000001</v>
      </c>
      <c r="K38" s="50" t="n">
        <f aca="false">I38*J38</f>
        <v>141.53547</v>
      </c>
      <c r="L38" s="61"/>
      <c r="M38" s="61" t="n">
        <v>25.745</v>
      </c>
      <c r="N38" s="4" t="n">
        <v>51.709</v>
      </c>
      <c r="O38" s="50" t="n">
        <f aca="false">(N37+N38)/2</f>
        <v>51.819</v>
      </c>
      <c r="P38" s="50" t="n">
        <f aca="false">M38-M37</f>
        <v>1</v>
      </c>
      <c r="Q38" s="50" t="n">
        <f aca="false">O39*P39</f>
        <v>51.579</v>
      </c>
      <c r="R38" s="61"/>
      <c r="S38" s="4" t="n">
        <v>73.3</v>
      </c>
      <c r="T38" s="72" t="n">
        <v>47.079</v>
      </c>
      <c r="U38" s="50" t="n">
        <f aca="false">(T37+T38)/2</f>
        <v>44.679</v>
      </c>
      <c r="V38" s="50" t="n">
        <f aca="false">S38-S37</f>
        <v>7.89999999999999</v>
      </c>
      <c r="W38" s="50" t="n">
        <f aca="false">U38*V38</f>
        <v>352.9641</v>
      </c>
      <c r="X38" s="61"/>
      <c r="Y38" s="0" t="n">
        <v>71.48</v>
      </c>
      <c r="Z38" s="0" t="n">
        <v>46.309</v>
      </c>
      <c r="AA38" s="50" t="n">
        <f aca="false">(Z37+Z38)/2</f>
        <v>45.219</v>
      </c>
      <c r="AB38" s="50" t="n">
        <f aca="false">Y38-Y37</f>
        <v>3.13000000000001</v>
      </c>
      <c r="AC38" s="50" t="n">
        <f aca="false">AA38*AB38</f>
        <v>141.53547</v>
      </c>
      <c r="AE38" s="68" t="n">
        <v>24.27</v>
      </c>
      <c r="AF38" s="69" t="n">
        <f aca="false">(AF39*(AE38-AE37)+AF37*(AE39-AE38))/(AE39-AE37)</f>
        <v>52.917</v>
      </c>
      <c r="AG38" s="70" t="n">
        <f aca="false">(AF37+AF38)/2</f>
        <v>53.463</v>
      </c>
      <c r="AH38" s="70" t="n">
        <f aca="false">AE38-AE37</f>
        <v>0.524999999999999</v>
      </c>
      <c r="AI38" s="70" t="n">
        <f aca="false">AG38*AH38</f>
        <v>28.0680749999999</v>
      </c>
    </row>
    <row r="39" customFormat="false" ht="12.75" hidden="false" customHeight="false" outlineLevel="0" collapsed="false">
      <c r="A39" s="0" t="n">
        <v>82.6</v>
      </c>
      <c r="B39" s="0" t="n">
        <v>48.879</v>
      </c>
      <c r="C39" s="50" t="n">
        <f aca="false">(B38+B39)/2</f>
        <v>47.979</v>
      </c>
      <c r="D39" s="50" t="n">
        <f aca="false">A39-A38</f>
        <v>9.3</v>
      </c>
      <c r="E39" s="50" t="n">
        <f aca="false">C39*D39</f>
        <v>446.2047</v>
      </c>
      <c r="G39" s="0" t="n">
        <v>75.16</v>
      </c>
      <c r="H39" s="0" t="n">
        <v>47.699</v>
      </c>
      <c r="I39" s="50" t="n">
        <f aca="false">(H38+H39)/2</f>
        <v>47.004</v>
      </c>
      <c r="J39" s="50" t="n">
        <f aca="false">G39-G38</f>
        <v>3.67999999999999</v>
      </c>
      <c r="K39" s="50" t="n">
        <f aca="false">I39*J39</f>
        <v>172.97472</v>
      </c>
      <c r="L39" s="61"/>
      <c r="M39" s="61" t="n">
        <v>26.745</v>
      </c>
      <c r="N39" s="4" t="n">
        <v>51.449</v>
      </c>
      <c r="O39" s="50" t="n">
        <f aca="false">(N38+N39)/2</f>
        <v>51.579</v>
      </c>
      <c r="P39" s="50" t="n">
        <f aca="false">M39-M38</f>
        <v>1</v>
      </c>
      <c r="Q39" s="50" t="n">
        <f aca="false">O40*P40</f>
        <v>51.349</v>
      </c>
      <c r="R39" s="61"/>
      <c r="S39" s="4" t="n">
        <v>82.6</v>
      </c>
      <c r="T39" s="72" t="n">
        <v>48.879</v>
      </c>
      <c r="U39" s="50" t="n">
        <f aca="false">(T38+T39)/2</f>
        <v>47.979</v>
      </c>
      <c r="V39" s="50" t="n">
        <f aca="false">S39-S38</f>
        <v>9.3</v>
      </c>
      <c r="W39" s="50" t="n">
        <f aca="false">U39*V39</f>
        <v>446.2047</v>
      </c>
      <c r="X39" s="61"/>
      <c r="Y39" s="0" t="n">
        <v>75.16</v>
      </c>
      <c r="Z39" s="0" t="n">
        <v>47.699</v>
      </c>
      <c r="AA39" s="50" t="n">
        <f aca="false">(Z38+Z39)/2</f>
        <v>47.004</v>
      </c>
      <c r="AB39" s="50" t="n">
        <f aca="false">Y39-Y38</f>
        <v>3.67999999999999</v>
      </c>
      <c r="AC39" s="50" t="n">
        <f aca="false">AA39*AB39</f>
        <v>172.97472</v>
      </c>
      <c r="AE39" s="0" t="n">
        <v>24.745</v>
      </c>
      <c r="AF39" s="0" t="n">
        <v>51.929</v>
      </c>
      <c r="AG39" s="50" t="n">
        <f aca="false">(AF38+AF39)/2</f>
        <v>52.423</v>
      </c>
      <c r="AH39" s="50" t="n">
        <f aca="false">AE39-AE38</f>
        <v>0.475000000000001</v>
      </c>
      <c r="AI39" s="50" t="n">
        <f aca="false">AG39*AH39</f>
        <v>24.9009250000001</v>
      </c>
    </row>
    <row r="40" customFormat="false" ht="12.75" hidden="false" customHeight="false" outlineLevel="0" collapsed="false">
      <c r="A40" s="0" t="n">
        <v>91.4</v>
      </c>
      <c r="B40" s="0" t="n">
        <v>51.579</v>
      </c>
      <c r="C40" s="50" t="n">
        <f aca="false">(B39+B40)/2</f>
        <v>50.229</v>
      </c>
      <c r="D40" s="50" t="n">
        <f aca="false">A40-A39</f>
        <v>8.80000000000001</v>
      </c>
      <c r="E40" s="50" t="n">
        <f aca="false">C40*D40</f>
        <v>442.015200000001</v>
      </c>
      <c r="G40" s="0" t="n">
        <v>79.63</v>
      </c>
      <c r="H40" s="0" t="n">
        <v>48.249</v>
      </c>
      <c r="I40" s="50" t="n">
        <f aca="false">(H39+H40)/2</f>
        <v>47.974</v>
      </c>
      <c r="J40" s="50" t="n">
        <f aca="false">G40-G39</f>
        <v>4.47</v>
      </c>
      <c r="K40" s="50" t="n">
        <f aca="false">I40*J40</f>
        <v>214.44378</v>
      </c>
      <c r="L40" s="61"/>
      <c r="M40" s="61" t="n">
        <v>27.745</v>
      </c>
      <c r="N40" s="4" t="n">
        <v>51.249</v>
      </c>
      <c r="O40" s="50" t="n">
        <f aca="false">(N39+N40)/2</f>
        <v>51.349</v>
      </c>
      <c r="P40" s="50" t="n">
        <f aca="false">M40-M39</f>
        <v>1</v>
      </c>
      <c r="Q40" s="50" t="n">
        <f aca="false">O41*P41</f>
        <v>51.214</v>
      </c>
      <c r="R40" s="61"/>
      <c r="S40" s="74" t="n">
        <v>91.4</v>
      </c>
      <c r="T40" s="71" t="n">
        <v>51.579</v>
      </c>
      <c r="U40" s="70" t="n">
        <f aca="false">(T39+T40)/2</f>
        <v>50.229</v>
      </c>
      <c r="V40" s="70" t="n">
        <f aca="false">S40-S39</f>
        <v>8.80000000000001</v>
      </c>
      <c r="W40" s="70" t="n">
        <f aca="false">U40*V40</f>
        <v>442.015200000001</v>
      </c>
      <c r="X40" s="61"/>
      <c r="Y40" s="0" t="n">
        <v>79.63</v>
      </c>
      <c r="Z40" s="0" t="n">
        <v>48.249</v>
      </c>
      <c r="AA40" s="50" t="n">
        <f aca="false">(Z39+Z40)/2</f>
        <v>47.974</v>
      </c>
      <c r="AB40" s="50" t="n">
        <f aca="false">Y40-Y39</f>
        <v>4.47</v>
      </c>
      <c r="AC40" s="50" t="n">
        <f aca="false">AA40*AB40</f>
        <v>214.44378</v>
      </c>
      <c r="AE40" s="0" t="n">
        <v>25.745</v>
      </c>
      <c r="AF40" s="0" t="n">
        <v>51.709</v>
      </c>
      <c r="AG40" s="50" t="n">
        <f aca="false">(AF39+AF40)/2</f>
        <v>51.819</v>
      </c>
      <c r="AH40" s="50" t="n">
        <f aca="false">AE40-AE39</f>
        <v>1</v>
      </c>
      <c r="AI40" s="50" t="n">
        <f aca="false">AG40*AH40</f>
        <v>51.819</v>
      </c>
    </row>
    <row r="41" customFormat="false" ht="12.75" hidden="false" customHeight="false" outlineLevel="0" collapsed="false">
      <c r="A41" s="75" t="n">
        <v>96.745</v>
      </c>
      <c r="B41" s="65" t="n">
        <f aca="false">(B42*(A41-A40)+B40*(A42-A41))/(A42-A40)</f>
        <v>51.8509569471624</v>
      </c>
      <c r="C41" s="66" t="n">
        <f aca="false">(B40+B41)/2</f>
        <v>51.7149784735812</v>
      </c>
      <c r="D41" s="66" t="n">
        <f aca="false">A41-A40</f>
        <v>5.345</v>
      </c>
      <c r="E41" s="66" t="n">
        <f aca="false">C41*D41</f>
        <v>276.416559941292</v>
      </c>
      <c r="G41" s="0" t="n">
        <v>86.16</v>
      </c>
      <c r="H41" s="0" t="n">
        <v>50.069</v>
      </c>
      <c r="I41" s="50" t="n">
        <f aca="false">(H40+H41)/2</f>
        <v>49.159</v>
      </c>
      <c r="J41" s="50" t="n">
        <f aca="false">G41-G40</f>
        <v>6.53</v>
      </c>
      <c r="K41" s="50" t="n">
        <f aca="false">I41*J41</f>
        <v>321.00827</v>
      </c>
      <c r="L41" s="61"/>
      <c r="M41" s="61" t="n">
        <v>28.745</v>
      </c>
      <c r="N41" s="4" t="n">
        <v>51.179</v>
      </c>
      <c r="O41" s="50" t="n">
        <f aca="false">(N40+N41)/2</f>
        <v>51.214</v>
      </c>
      <c r="P41" s="50" t="n">
        <f aca="false">M41-M40</f>
        <v>1</v>
      </c>
      <c r="Q41" s="50" t="n">
        <f aca="false">O42*P42</f>
        <v>50.979</v>
      </c>
      <c r="R41" s="61"/>
      <c r="S41" s="4" t="n">
        <v>142.5</v>
      </c>
      <c r="T41" s="72" t="n">
        <v>54.179</v>
      </c>
      <c r="U41" s="50" t="n">
        <f aca="false">(T40+T41)/2</f>
        <v>52.879</v>
      </c>
      <c r="V41" s="50" t="n">
        <f aca="false">S41-S40</f>
        <v>51.1</v>
      </c>
      <c r="W41" s="50" t="n">
        <f aca="false">U41*V41</f>
        <v>2702.1169</v>
      </c>
      <c r="X41" s="61"/>
      <c r="Y41" s="0" t="n">
        <v>86.16</v>
      </c>
      <c r="Z41" s="0" t="n">
        <v>50.069</v>
      </c>
      <c r="AA41" s="50" t="n">
        <f aca="false">(Z40+Z41)/2</f>
        <v>49.159</v>
      </c>
      <c r="AB41" s="50" t="n">
        <f aca="false">Y41-Y40</f>
        <v>6.53</v>
      </c>
      <c r="AC41" s="50" t="n">
        <f aca="false">AA41*AB41</f>
        <v>321.00827</v>
      </c>
      <c r="AE41" s="0" t="n">
        <v>26.745</v>
      </c>
      <c r="AF41" s="0" t="n">
        <v>51.449</v>
      </c>
      <c r="AG41" s="50" t="n">
        <f aca="false">(AF40+AF41)/2</f>
        <v>51.579</v>
      </c>
      <c r="AH41" s="50" t="n">
        <f aca="false">AE41-AE40</f>
        <v>1</v>
      </c>
      <c r="AI41" s="50" t="n">
        <f aca="false">AG41*AH41</f>
        <v>51.579</v>
      </c>
    </row>
    <row r="42" customFormat="false" ht="12.75" hidden="false" customHeight="false" outlineLevel="0" collapsed="false">
      <c r="A42" s="0" t="n">
        <v>142.5</v>
      </c>
      <c r="B42" s="0" t="n">
        <v>54.179</v>
      </c>
      <c r="C42" s="50" t="n">
        <f aca="false">(B41+B42)/2</f>
        <v>53.0149784735812</v>
      </c>
      <c r="D42" s="50" t="n">
        <f aca="false">A42-A41</f>
        <v>45.755</v>
      </c>
      <c r="E42" s="50" t="n">
        <f aca="false">C42*D42</f>
        <v>2425.70034005871</v>
      </c>
      <c r="G42" s="0" t="n">
        <v>92.33</v>
      </c>
      <c r="H42" s="0" t="n">
        <v>51.939</v>
      </c>
      <c r="I42" s="50" t="n">
        <f aca="false">(H41+H42)/2</f>
        <v>51.004</v>
      </c>
      <c r="J42" s="50" t="n">
        <f aca="false">G42-G41</f>
        <v>6.17</v>
      </c>
      <c r="K42" s="50" t="n">
        <f aca="false">I42*J42</f>
        <v>314.69468</v>
      </c>
      <c r="L42" s="61"/>
      <c r="M42" s="61" t="n">
        <v>29.745</v>
      </c>
      <c r="N42" s="4" t="n">
        <v>50.779</v>
      </c>
      <c r="O42" s="50" t="n">
        <f aca="false">(N41+N42)/2</f>
        <v>50.979</v>
      </c>
      <c r="P42" s="50" t="n">
        <f aca="false">M42-M41</f>
        <v>1</v>
      </c>
      <c r="Q42" s="50" t="n">
        <f aca="false">O43*P43</f>
        <v>50.619</v>
      </c>
      <c r="R42" s="61"/>
      <c r="S42" s="19" t="n">
        <v>142.99</v>
      </c>
      <c r="T42" s="61" t="n">
        <v>54.179</v>
      </c>
      <c r="U42" s="50" t="n">
        <f aca="false">(T41+T42)/2</f>
        <v>54.179</v>
      </c>
      <c r="V42" s="50" t="n">
        <f aca="false">S42-S41</f>
        <v>0.490000000000009</v>
      </c>
      <c r="W42" s="50" t="n">
        <f aca="false">U42*V42</f>
        <v>26.5477100000005</v>
      </c>
      <c r="X42" s="61"/>
      <c r="Y42" s="74" t="n">
        <v>91.4</v>
      </c>
      <c r="Z42" s="69" t="n">
        <f aca="false">(Z43*(Y42-Y41)+Z41*(Y43-Y42))/(Y43-Y41)</f>
        <v>51.6571361426256</v>
      </c>
      <c r="AA42" s="70" t="n">
        <f aca="false">(Z41+Z42)/2</f>
        <v>50.8630680713128</v>
      </c>
      <c r="AB42" s="70" t="n">
        <f aca="false">Y42-Y41</f>
        <v>5.24000000000001</v>
      </c>
      <c r="AC42" s="70" t="n">
        <f aca="false">AA42*AB42</f>
        <v>266.52247669368</v>
      </c>
      <c r="AE42" s="0" t="n">
        <v>27.745</v>
      </c>
      <c r="AF42" s="0" t="n">
        <v>51.249</v>
      </c>
      <c r="AG42" s="50" t="n">
        <f aca="false">(AF41+AF42)/2</f>
        <v>51.349</v>
      </c>
      <c r="AH42" s="50" t="n">
        <f aca="false">AE42-AE41</f>
        <v>1</v>
      </c>
      <c r="AI42" s="50" t="n">
        <f aca="false">AG42*AH42</f>
        <v>51.349</v>
      </c>
    </row>
    <row r="43" customFormat="false" ht="12.75" hidden="false" customHeight="false" outlineLevel="0" collapsed="false">
      <c r="C43" s="73"/>
      <c r="D43" s="73"/>
      <c r="E43" s="73"/>
      <c r="G43" s="75" t="n">
        <v>96.745</v>
      </c>
      <c r="H43" s="65" t="n">
        <f aca="false">(H44*(G43-G42)+H42*(G44-G43))/(G44-G42)</f>
        <v>52.3152784090909</v>
      </c>
      <c r="I43" s="66" t="n">
        <f aca="false">(H42+H43)/2</f>
        <v>52.1271392045455</v>
      </c>
      <c r="J43" s="66" t="n">
        <f aca="false">G43-G42</f>
        <v>4.41500000000001</v>
      </c>
      <c r="K43" s="66" t="n">
        <f aca="false">I43*J43</f>
        <v>230.141319588069</v>
      </c>
      <c r="L43" s="61"/>
      <c r="M43" s="61" t="n">
        <v>30.745</v>
      </c>
      <c r="N43" s="4" t="n">
        <v>50.459</v>
      </c>
      <c r="O43" s="50" t="n">
        <f aca="false">(N42+N43)/2</f>
        <v>50.619</v>
      </c>
      <c r="P43" s="50" t="n">
        <f aca="false">M43-M42</f>
        <v>1</v>
      </c>
      <c r="Q43" s="50" t="n">
        <f aca="false">O44*P44</f>
        <v>50.119</v>
      </c>
      <c r="R43" s="61"/>
      <c r="S43" s="19"/>
      <c r="T43" s="61"/>
      <c r="U43" s="50"/>
      <c r="V43" s="50"/>
      <c r="W43" s="50"/>
      <c r="X43" s="61"/>
      <c r="Y43" s="0" t="n">
        <v>92.33</v>
      </c>
      <c r="Z43" s="0" t="n">
        <v>51.939</v>
      </c>
      <c r="AA43" s="50" t="n">
        <f aca="false">(Z42+Z43)/2</f>
        <v>51.7980680713128</v>
      </c>
      <c r="AB43" s="50" t="n">
        <f aca="false">Y43-Y42</f>
        <v>0.929999999999993</v>
      </c>
      <c r="AC43" s="50" t="n">
        <f aca="false">AA43*AB43</f>
        <v>48.1722033063205</v>
      </c>
      <c r="AE43" s="0" t="n">
        <v>28.745</v>
      </c>
      <c r="AF43" s="0" t="n">
        <v>51.179</v>
      </c>
      <c r="AG43" s="50" t="n">
        <f aca="false">(AF42+AF43)/2</f>
        <v>51.214</v>
      </c>
      <c r="AH43" s="50" t="n">
        <f aca="false">AE43-AE42</f>
        <v>1</v>
      </c>
      <c r="AI43" s="50" t="n">
        <f aca="false">AG43*AH43</f>
        <v>51.214</v>
      </c>
    </row>
    <row r="44" customFormat="false" ht="12.75" hidden="false" customHeight="false" outlineLevel="0" collapsed="false">
      <c r="G44" s="0" t="n">
        <v>97.61</v>
      </c>
      <c r="H44" s="0" t="n">
        <v>52.389</v>
      </c>
      <c r="I44" s="50" t="n">
        <f aca="false">(H43+H44)/2</f>
        <v>52.3521392045455</v>
      </c>
      <c r="J44" s="50" t="n">
        <f aca="false">G44-G43</f>
        <v>0.864999999999995</v>
      </c>
      <c r="K44" s="50" t="n">
        <f aca="false">I44*J44</f>
        <v>45.2846004119316</v>
      </c>
      <c r="L44" s="61"/>
      <c r="M44" s="61" t="n">
        <v>31.745</v>
      </c>
      <c r="N44" s="4" t="n">
        <v>49.779</v>
      </c>
      <c r="O44" s="50" t="n">
        <f aca="false">(N43+N44)/2</f>
        <v>50.119</v>
      </c>
      <c r="P44" s="50" t="n">
        <f aca="false">M44-M43</f>
        <v>1</v>
      </c>
      <c r="Q44" s="50" t="n">
        <f aca="false">O45*P45</f>
        <v>49.7139999999998</v>
      </c>
      <c r="R44" s="61"/>
      <c r="S44" s="19"/>
      <c r="T44" s="61"/>
      <c r="U44" s="50"/>
      <c r="V44" s="50"/>
      <c r="W44" s="50"/>
      <c r="X44" s="61"/>
      <c r="Y44" s="0" t="n">
        <v>97.61</v>
      </c>
      <c r="Z44" s="0" t="n">
        <v>52.389</v>
      </c>
      <c r="AA44" s="50" t="n">
        <f aca="false">(Z43+Z44)/2</f>
        <v>52.164</v>
      </c>
      <c r="AB44" s="50" t="n">
        <f aca="false">Y44-Y43</f>
        <v>5.28</v>
      </c>
      <c r="AC44" s="50" t="n">
        <f aca="false">AA44*AB44</f>
        <v>275.42592</v>
      </c>
      <c r="AE44" s="0" t="n">
        <v>29.745</v>
      </c>
      <c r="AF44" s="0" t="n">
        <v>50.779</v>
      </c>
      <c r="AG44" s="50" t="n">
        <f aca="false">(AF43+AF44)/2</f>
        <v>50.979</v>
      </c>
      <c r="AH44" s="50" t="n">
        <f aca="false">AE44-AE43</f>
        <v>1</v>
      </c>
      <c r="AI44" s="50" t="n">
        <f aca="false">AG44*AH44</f>
        <v>50.979</v>
      </c>
    </row>
    <row r="45" customFormat="false" ht="12.75" hidden="false" customHeight="false" outlineLevel="0" collapsed="false">
      <c r="B45" s="75" t="s">
        <v>128</v>
      </c>
      <c r="C45" s="75"/>
      <c r="G45" s="0" t="n">
        <v>108.99</v>
      </c>
      <c r="H45" s="0" t="n">
        <v>52.899</v>
      </c>
      <c r="I45" s="50" t="n">
        <f aca="false">(H44+H45)/2</f>
        <v>52.644</v>
      </c>
      <c r="J45" s="50" t="n">
        <f aca="false">G45-G44</f>
        <v>11.38</v>
      </c>
      <c r="K45" s="50" t="n">
        <f aca="false">I45*J45</f>
        <v>599.08872</v>
      </c>
      <c r="L45" s="61"/>
      <c r="M45" s="61" t="n">
        <v>32.745</v>
      </c>
      <c r="N45" s="4" t="n">
        <v>49.649</v>
      </c>
      <c r="O45" s="50" t="n">
        <f aca="false">(N44+N45)/2</f>
        <v>49.714</v>
      </c>
      <c r="P45" s="50" t="n">
        <f aca="false">M45-M44</f>
        <v>0.999999999999996</v>
      </c>
      <c r="Q45" s="50" t="n">
        <f aca="false">O46*P46</f>
        <v>49.669</v>
      </c>
      <c r="R45" s="61"/>
      <c r="S45" s="19"/>
      <c r="T45" s="61"/>
      <c r="U45" s="50"/>
      <c r="V45" s="50"/>
      <c r="W45" s="50"/>
      <c r="X45" s="61"/>
      <c r="Y45" s="0" t="n">
        <v>108.99</v>
      </c>
      <c r="Z45" s="0" t="n">
        <v>52.899</v>
      </c>
      <c r="AA45" s="50" t="n">
        <f aca="false">(Z44+Z45)/2</f>
        <v>52.644</v>
      </c>
      <c r="AB45" s="50" t="n">
        <f aca="false">Y45-Y44</f>
        <v>11.38</v>
      </c>
      <c r="AC45" s="50" t="n">
        <f aca="false">AA45*AB45</f>
        <v>599.08872</v>
      </c>
      <c r="AE45" s="0" t="n">
        <v>30.745</v>
      </c>
      <c r="AF45" s="0" t="n">
        <v>50.459</v>
      </c>
      <c r="AG45" s="50" t="n">
        <f aca="false">(AF44+AF45)/2</f>
        <v>50.619</v>
      </c>
      <c r="AH45" s="50" t="n">
        <f aca="false">AE45-AE44</f>
        <v>1</v>
      </c>
      <c r="AI45" s="50" t="n">
        <f aca="false">AG45*AH45</f>
        <v>50.619</v>
      </c>
    </row>
    <row r="46" customFormat="false" ht="12.75" hidden="false" customHeight="false" outlineLevel="0" collapsed="false">
      <c r="G46" s="0" t="n">
        <v>115.04</v>
      </c>
      <c r="H46" s="0" t="n">
        <v>53.299</v>
      </c>
      <c r="I46" s="50" t="n">
        <f aca="false">(H45+H46)/2</f>
        <v>53.099</v>
      </c>
      <c r="J46" s="50" t="n">
        <f aca="false">G46-G45</f>
        <v>6.05000000000001</v>
      </c>
      <c r="K46" s="50" t="n">
        <f aca="false">I46*J46</f>
        <v>321.248950000001</v>
      </c>
      <c r="L46" s="61"/>
      <c r="M46" s="61" t="n">
        <v>33.745</v>
      </c>
      <c r="N46" s="4" t="n">
        <v>49.689</v>
      </c>
      <c r="O46" s="50" t="n">
        <f aca="false">(N45+N46)/2</f>
        <v>49.669</v>
      </c>
      <c r="P46" s="50" t="n">
        <f aca="false">M46-M45</f>
        <v>1</v>
      </c>
      <c r="Q46" s="50" t="n">
        <f aca="false">O47*P47</f>
        <v>49.624</v>
      </c>
      <c r="R46" s="61"/>
      <c r="S46" s="19"/>
      <c r="T46" s="61"/>
      <c r="U46" s="50"/>
      <c r="V46" s="50"/>
      <c r="W46" s="50"/>
      <c r="X46" s="61"/>
      <c r="Y46" s="0" t="n">
        <v>115.04</v>
      </c>
      <c r="Z46" s="0" t="n">
        <v>53.299</v>
      </c>
      <c r="AA46" s="50" t="n">
        <f aca="false">(Z45+Z46)/2</f>
        <v>53.099</v>
      </c>
      <c r="AB46" s="50" t="n">
        <f aca="false">Y46-Y45</f>
        <v>6.05000000000001</v>
      </c>
      <c r="AC46" s="50" t="n">
        <f aca="false">AA46*AB46</f>
        <v>321.248950000001</v>
      </c>
      <c r="AE46" s="0" t="n">
        <v>31.745</v>
      </c>
      <c r="AF46" s="0" t="n">
        <v>49.779</v>
      </c>
      <c r="AG46" s="50" t="n">
        <f aca="false">(AF45+AF46)/2</f>
        <v>50.119</v>
      </c>
      <c r="AH46" s="50" t="n">
        <f aca="false">AE46-AE45</f>
        <v>1</v>
      </c>
      <c r="AI46" s="50" t="n">
        <f aca="false">AG46*AH46</f>
        <v>50.119</v>
      </c>
    </row>
    <row r="47" customFormat="false" ht="12.75" hidden="false" customHeight="false" outlineLevel="0" collapsed="false">
      <c r="G47" s="0" t="n">
        <v>125.53</v>
      </c>
      <c r="H47" s="0" t="n">
        <v>53.599</v>
      </c>
      <c r="I47" s="50" t="n">
        <f aca="false">(H46+H47)/2</f>
        <v>53.449</v>
      </c>
      <c r="J47" s="50" t="n">
        <f aca="false">G47-G46</f>
        <v>10.49</v>
      </c>
      <c r="K47" s="50" t="n">
        <f aca="false">I47*J47</f>
        <v>560.68001</v>
      </c>
      <c r="L47" s="61"/>
      <c r="M47" s="61" t="n">
        <v>34.745</v>
      </c>
      <c r="N47" s="4" t="n">
        <v>49.559</v>
      </c>
      <c r="O47" s="50" t="n">
        <f aca="false">(N46+N47)/2</f>
        <v>49.624</v>
      </c>
      <c r="P47" s="50" t="n">
        <f aca="false">M47-M46</f>
        <v>1</v>
      </c>
      <c r="Q47" s="50" t="n">
        <f aca="false">O48*P48</f>
        <v>49.484</v>
      </c>
      <c r="R47" s="61"/>
      <c r="S47" s="19"/>
      <c r="T47" s="61"/>
      <c r="U47" s="50"/>
      <c r="V47" s="50"/>
      <c r="W47" s="50"/>
      <c r="X47" s="61"/>
      <c r="Y47" s="0" t="n">
        <v>125.53</v>
      </c>
      <c r="Z47" s="0" t="n">
        <v>53.599</v>
      </c>
      <c r="AA47" s="50" t="n">
        <f aca="false">(Z46+Z47)/2</f>
        <v>53.449</v>
      </c>
      <c r="AB47" s="50" t="n">
        <f aca="false">Y47-Y46</f>
        <v>10.49</v>
      </c>
      <c r="AC47" s="50" t="n">
        <f aca="false">AA47*AB47</f>
        <v>560.68001</v>
      </c>
      <c r="AE47" s="0" t="n">
        <v>32.745</v>
      </c>
      <c r="AF47" s="0" t="n">
        <v>49.649</v>
      </c>
      <c r="AG47" s="50" t="n">
        <f aca="false">(AF46+AF47)/2</f>
        <v>49.714</v>
      </c>
      <c r="AH47" s="50" t="n">
        <f aca="false">AE47-AE46</f>
        <v>0.999999999999996</v>
      </c>
      <c r="AI47" s="50" t="n">
        <f aca="false">AG47*AH47</f>
        <v>49.7139999999998</v>
      </c>
    </row>
    <row r="48" customFormat="false" ht="12.75" hidden="false" customHeight="false" outlineLevel="0" collapsed="false">
      <c r="G48" s="0" t="n">
        <v>136.77</v>
      </c>
      <c r="H48" s="0" t="n">
        <v>54.179</v>
      </c>
      <c r="I48" s="50" t="n">
        <f aca="false">(H47+H48)/2</f>
        <v>53.889</v>
      </c>
      <c r="J48" s="50" t="n">
        <f aca="false">G48-G47</f>
        <v>11.24</v>
      </c>
      <c r="K48" s="50" t="n">
        <f aca="false">I48*J48</f>
        <v>605.712360000001</v>
      </c>
      <c r="L48" s="61"/>
      <c r="M48" s="61" t="n">
        <v>35.745</v>
      </c>
      <c r="N48" s="4" t="n">
        <v>49.409</v>
      </c>
      <c r="O48" s="50" t="n">
        <f aca="false">(N47+N48)/2</f>
        <v>49.484</v>
      </c>
      <c r="P48" s="50" t="n">
        <f aca="false">M48-M47</f>
        <v>1</v>
      </c>
      <c r="Q48" s="50" t="n">
        <f aca="false">O49*P49</f>
        <v>49.259</v>
      </c>
      <c r="R48" s="61"/>
      <c r="S48" s="19"/>
      <c r="T48" s="61"/>
      <c r="U48" s="50"/>
      <c r="V48" s="50"/>
      <c r="W48" s="50"/>
      <c r="X48" s="61"/>
      <c r="Y48" s="0" t="n">
        <v>136.77</v>
      </c>
      <c r="Z48" s="0" t="n">
        <v>54.179</v>
      </c>
      <c r="AA48" s="50" t="n">
        <f aca="false">(Z47+Z48)/2</f>
        <v>53.889</v>
      </c>
      <c r="AB48" s="50" t="n">
        <f aca="false">Y48-Y47</f>
        <v>11.24</v>
      </c>
      <c r="AC48" s="50" t="n">
        <f aca="false">AA48*AB48</f>
        <v>605.712360000001</v>
      </c>
      <c r="AE48" s="0" t="n">
        <v>33.745</v>
      </c>
      <c r="AF48" s="0" t="n">
        <v>49.689</v>
      </c>
      <c r="AG48" s="50" t="n">
        <f aca="false">(AF47+AF48)/2</f>
        <v>49.669</v>
      </c>
      <c r="AH48" s="50" t="n">
        <f aca="false">AE48-AE47</f>
        <v>1</v>
      </c>
      <c r="AI48" s="50" t="n">
        <f aca="false">AG48*AH48</f>
        <v>49.669</v>
      </c>
    </row>
    <row r="49" customFormat="false" ht="12.75" hidden="false" customHeight="false" outlineLevel="0" collapsed="false">
      <c r="G49" s="0" t="n">
        <v>153.75</v>
      </c>
      <c r="H49" s="0" t="n">
        <v>54.379</v>
      </c>
      <c r="I49" s="73" t="n">
        <f aca="false">(H48+H49)/2</f>
        <v>54.279</v>
      </c>
      <c r="J49" s="73" t="n">
        <f aca="false">G49-G48</f>
        <v>16.98</v>
      </c>
      <c r="K49" s="73" t="n">
        <f aca="false">I49*J49</f>
        <v>921.657419999999</v>
      </c>
      <c r="L49" s="61"/>
      <c r="M49" s="61" t="n">
        <v>36.745</v>
      </c>
      <c r="N49" s="4" t="n">
        <v>49.109</v>
      </c>
      <c r="O49" s="50" t="n">
        <f aca="false">(N48+N49)/2</f>
        <v>49.259</v>
      </c>
      <c r="P49" s="50" t="n">
        <f aca="false">M49-M48</f>
        <v>1</v>
      </c>
      <c r="Q49" s="50" t="n">
        <f aca="false">O50*P50</f>
        <v>48.909</v>
      </c>
      <c r="R49" s="61"/>
      <c r="S49" s="19"/>
      <c r="T49" s="61"/>
      <c r="U49" s="50"/>
      <c r="V49" s="50"/>
      <c r="W49" s="50"/>
      <c r="X49" s="61"/>
      <c r="Y49" s="0" t="n">
        <v>153.75</v>
      </c>
      <c r="Z49" s="0" t="n">
        <v>54.379</v>
      </c>
      <c r="AA49" s="50" t="n">
        <f aca="false">(Z48+Z49)/2</f>
        <v>54.279</v>
      </c>
      <c r="AB49" s="50" t="n">
        <f aca="false">Y49-Y48</f>
        <v>16.98</v>
      </c>
      <c r="AC49" s="50" t="n">
        <f aca="false">AA49*AB49</f>
        <v>921.657419999999</v>
      </c>
      <c r="AE49" s="0" t="n">
        <v>34.745</v>
      </c>
      <c r="AF49" s="0" t="n">
        <v>49.559</v>
      </c>
      <c r="AG49" s="50" t="n">
        <f aca="false">(AF48+AF49)/2</f>
        <v>49.624</v>
      </c>
      <c r="AH49" s="50" t="n">
        <f aca="false">AE49-AE48</f>
        <v>1</v>
      </c>
      <c r="AI49" s="50" t="n">
        <f aca="false">AG49*AH49</f>
        <v>49.624</v>
      </c>
    </row>
    <row r="50" customFormat="false" ht="12.75" hidden="false" customHeight="false" outlineLevel="0" collapsed="false">
      <c r="G50" s="0" t="n">
        <v>162.17</v>
      </c>
      <c r="H50" s="0" t="n">
        <v>54.509</v>
      </c>
      <c r="I50" s="50" t="n">
        <f aca="false">(H49+H50)/2</f>
        <v>54.444</v>
      </c>
      <c r="J50" s="50" t="n">
        <f aca="false">G50-G49</f>
        <v>8.41999999999999</v>
      </c>
      <c r="K50" s="50" t="n">
        <f aca="false">I50*J50</f>
        <v>458.418479999999</v>
      </c>
      <c r="L50" s="61"/>
      <c r="M50" s="61" t="n">
        <v>37.745</v>
      </c>
      <c r="N50" s="4" t="n">
        <v>48.709</v>
      </c>
      <c r="O50" s="50" t="n">
        <f aca="false">(N49+N50)/2</f>
        <v>48.909</v>
      </c>
      <c r="P50" s="50" t="n">
        <f aca="false">M50-M49</f>
        <v>1</v>
      </c>
      <c r="Q50" s="50" t="n">
        <f aca="false">O51*P51</f>
        <v>48.584</v>
      </c>
      <c r="R50" s="61"/>
      <c r="S50" s="19"/>
      <c r="T50" s="61"/>
      <c r="U50" s="50"/>
      <c r="V50" s="50"/>
      <c r="W50" s="50"/>
      <c r="X50" s="61"/>
      <c r="Y50" s="0" t="n">
        <v>162.17</v>
      </c>
      <c r="Z50" s="0" t="n">
        <v>54.509</v>
      </c>
      <c r="AA50" s="50" t="n">
        <f aca="false">(Z49+Z50)/2</f>
        <v>54.444</v>
      </c>
      <c r="AB50" s="50" t="n">
        <f aca="false">Y50-Y49</f>
        <v>8.41999999999999</v>
      </c>
      <c r="AC50" s="50" t="n">
        <f aca="false">AA50*AB50</f>
        <v>458.418479999999</v>
      </c>
      <c r="AE50" s="0" t="n">
        <v>35.745</v>
      </c>
      <c r="AF50" s="0" t="n">
        <v>49.409</v>
      </c>
      <c r="AG50" s="50" t="n">
        <f aca="false">(AF49+AF50)/2</f>
        <v>49.484</v>
      </c>
      <c r="AH50" s="50" t="n">
        <f aca="false">AE50-AE49</f>
        <v>1</v>
      </c>
      <c r="AI50" s="50" t="n">
        <f aca="false">AG50*AH50</f>
        <v>49.484</v>
      </c>
    </row>
    <row r="51" customFormat="false" ht="12.75" hidden="false" customHeight="false" outlineLevel="0" collapsed="false">
      <c r="G51" s="0" t="n">
        <v>171.72</v>
      </c>
      <c r="H51" s="0" t="n">
        <v>54.779</v>
      </c>
      <c r="I51" s="50" t="n">
        <f aca="false">(H50+H51)/2</f>
        <v>54.644</v>
      </c>
      <c r="J51" s="50" t="n">
        <f aca="false">G51-G50</f>
        <v>9.55000000000001</v>
      </c>
      <c r="K51" s="50" t="n">
        <f aca="false">I51*J51</f>
        <v>521.850200000001</v>
      </c>
      <c r="L51" s="61"/>
      <c r="M51" s="61" t="n">
        <v>38.745</v>
      </c>
      <c r="N51" s="4" t="n">
        <v>48.459</v>
      </c>
      <c r="O51" s="50" t="n">
        <f aca="false">(N50+N51)/2</f>
        <v>48.584</v>
      </c>
      <c r="P51" s="50" t="n">
        <f aca="false">M51-M50</f>
        <v>1</v>
      </c>
      <c r="Q51" s="50" t="n">
        <f aca="false">O52*P52</f>
        <v>48.294</v>
      </c>
      <c r="R51" s="61"/>
      <c r="S51" s="19"/>
      <c r="T51" s="61"/>
      <c r="U51" s="50"/>
      <c r="V51" s="50"/>
      <c r="W51" s="50"/>
      <c r="X51" s="61"/>
      <c r="Y51" s="0" t="n">
        <v>171.72</v>
      </c>
      <c r="Z51" s="0" t="n">
        <v>54.779</v>
      </c>
      <c r="AA51" s="50" t="n">
        <f aca="false">(Z50+Z51)/2</f>
        <v>54.644</v>
      </c>
      <c r="AB51" s="50" t="n">
        <f aca="false">Y51-Y50</f>
        <v>9.55000000000001</v>
      </c>
      <c r="AC51" s="50" t="n">
        <f aca="false">AA51*AB51</f>
        <v>521.850200000001</v>
      </c>
      <c r="AE51" s="0" t="n">
        <v>36.745</v>
      </c>
      <c r="AF51" s="0" t="n">
        <v>49.109</v>
      </c>
      <c r="AG51" s="50" t="n">
        <f aca="false">(AF50+AF51)/2</f>
        <v>49.259</v>
      </c>
      <c r="AH51" s="50" t="n">
        <f aca="false">AE51-AE50</f>
        <v>1</v>
      </c>
      <c r="AI51" s="50" t="n">
        <f aca="false">AG51*AH51</f>
        <v>49.259</v>
      </c>
    </row>
    <row r="52" customFormat="false" ht="12.75" hidden="false" customHeight="false" outlineLevel="0" collapsed="false">
      <c r="G52" s="0" t="n">
        <v>196.37</v>
      </c>
      <c r="H52" s="0" t="n">
        <v>55.199</v>
      </c>
      <c r="I52" s="50" t="n">
        <f aca="false">(H51+H52)/2</f>
        <v>54.989</v>
      </c>
      <c r="J52" s="50" t="n">
        <f aca="false">G52-G51</f>
        <v>24.65</v>
      </c>
      <c r="K52" s="50" t="n">
        <f aca="false">I52*J52</f>
        <v>1355.47885</v>
      </c>
      <c r="L52" s="61"/>
      <c r="M52" s="61" t="n">
        <v>39.745</v>
      </c>
      <c r="N52" s="4" t="n">
        <v>48.129</v>
      </c>
      <c r="O52" s="50" t="n">
        <f aca="false">(N51+N52)/2</f>
        <v>48.294</v>
      </c>
      <c r="P52" s="50" t="n">
        <f aca="false">M52-M51</f>
        <v>1</v>
      </c>
      <c r="Q52" s="50" t="n">
        <f aca="false">O53*P53</f>
        <v>47.789</v>
      </c>
      <c r="R52" s="61"/>
      <c r="S52" s="19"/>
      <c r="T52" s="61"/>
      <c r="U52" s="50"/>
      <c r="V52" s="50"/>
      <c r="W52" s="50"/>
      <c r="X52" s="61"/>
      <c r="Y52" s="0" t="n">
        <v>196.37</v>
      </c>
      <c r="Z52" s="0" t="n">
        <v>55.199</v>
      </c>
      <c r="AA52" s="50" t="n">
        <f aca="false">(Z51+Z52)/2</f>
        <v>54.989</v>
      </c>
      <c r="AB52" s="50" t="n">
        <f aca="false">Y52-Y51</f>
        <v>24.65</v>
      </c>
      <c r="AC52" s="50" t="n">
        <f aca="false">AA52*AB52</f>
        <v>1355.47885</v>
      </c>
      <c r="AE52" s="0" t="n">
        <v>37.745</v>
      </c>
      <c r="AF52" s="0" t="n">
        <v>48.709</v>
      </c>
      <c r="AG52" s="50" t="n">
        <f aca="false">(AF51+AF52)/2</f>
        <v>48.909</v>
      </c>
      <c r="AH52" s="50" t="n">
        <f aca="false">AE52-AE51</f>
        <v>1</v>
      </c>
      <c r="AI52" s="50" t="n">
        <f aca="false">AG52*AH52</f>
        <v>48.909</v>
      </c>
    </row>
    <row r="53" customFormat="false" ht="12.75" hidden="false" customHeight="false" outlineLevel="0" collapsed="false">
      <c r="G53" s="0" t="n">
        <v>196.83</v>
      </c>
      <c r="H53" s="0" t="n">
        <v>55.859</v>
      </c>
      <c r="I53" s="50" t="n">
        <f aca="false">(H52+H53)/2</f>
        <v>55.529</v>
      </c>
      <c r="J53" s="50" t="n">
        <f aca="false">G53-G52</f>
        <v>0.460000000000008</v>
      </c>
      <c r="K53" s="50" t="n">
        <f aca="false">I53*J53</f>
        <v>25.5433400000004</v>
      </c>
      <c r="L53" s="61"/>
      <c r="M53" s="61" t="n">
        <v>40.745</v>
      </c>
      <c r="N53" s="4" t="n">
        <v>47.449</v>
      </c>
      <c r="O53" s="50" t="n">
        <f aca="false">(N52+N53)/2</f>
        <v>47.789</v>
      </c>
      <c r="P53" s="50" t="n">
        <f aca="false">M53-M52</f>
        <v>1</v>
      </c>
      <c r="Q53" s="50" t="n">
        <f aca="false">O54*P54</f>
        <v>47.104</v>
      </c>
      <c r="R53" s="61"/>
      <c r="S53" s="19"/>
      <c r="T53" s="61"/>
      <c r="U53" s="50"/>
      <c r="V53" s="50"/>
      <c r="W53" s="50"/>
      <c r="X53" s="61"/>
      <c r="Y53" s="0" t="n">
        <v>196.83</v>
      </c>
      <c r="Z53" s="0" t="n">
        <v>55.859</v>
      </c>
      <c r="AA53" s="50" t="n">
        <f aca="false">(Z52+Z53)/2</f>
        <v>55.529</v>
      </c>
      <c r="AB53" s="50" t="n">
        <f aca="false">Y53-Y52</f>
        <v>0.460000000000008</v>
      </c>
      <c r="AC53" s="50" t="n">
        <f aca="false">AA53*AB53</f>
        <v>25.5433400000004</v>
      </c>
      <c r="AE53" s="0" t="n">
        <v>38.745</v>
      </c>
      <c r="AF53" s="0" t="n">
        <v>48.459</v>
      </c>
      <c r="AG53" s="50" t="n">
        <f aca="false">(AF52+AF53)/2</f>
        <v>48.584</v>
      </c>
      <c r="AH53" s="50" t="n">
        <f aca="false">AE53-AE52</f>
        <v>1</v>
      </c>
      <c r="AI53" s="50" t="n">
        <f aca="false">AG53*AH53</f>
        <v>48.584</v>
      </c>
    </row>
    <row r="54" customFormat="false" ht="12.75" hidden="false" customHeight="false" outlineLevel="0" collapsed="false">
      <c r="G54" s="0" t="n">
        <v>207.5</v>
      </c>
      <c r="H54" s="0" t="n">
        <v>58.509</v>
      </c>
      <c r="I54" s="50" t="n">
        <f aca="false">(H53+H54)/2</f>
        <v>57.184</v>
      </c>
      <c r="J54" s="50" t="n">
        <f aca="false">G54-G53</f>
        <v>10.67</v>
      </c>
      <c r="K54" s="50" t="n">
        <f aca="false">I54*J54</f>
        <v>610.153279999999</v>
      </c>
      <c r="L54" s="61"/>
      <c r="M54" s="72" t="n">
        <v>41.745</v>
      </c>
      <c r="N54" s="4" t="n">
        <v>46.759</v>
      </c>
      <c r="O54" s="50" t="n">
        <f aca="false">(N53+N54)/2</f>
        <v>47.104</v>
      </c>
      <c r="P54" s="50" t="n">
        <f aca="false">M54-M53</f>
        <v>1</v>
      </c>
      <c r="Q54" s="50" t="n">
        <f aca="false">O55*P55</f>
        <v>46.314</v>
      </c>
      <c r="R54" s="61"/>
      <c r="S54" s="19"/>
      <c r="T54" s="61"/>
      <c r="U54" s="50"/>
      <c r="V54" s="50"/>
      <c r="W54" s="50"/>
      <c r="X54" s="61"/>
      <c r="Y54" s="0" t="n">
        <v>207.5</v>
      </c>
      <c r="Z54" s="0" t="n">
        <v>58.509</v>
      </c>
      <c r="AA54" s="50" t="n">
        <f aca="false">(Z53+Z54)/2</f>
        <v>57.184</v>
      </c>
      <c r="AB54" s="50" t="n">
        <f aca="false">Y54-Y53</f>
        <v>10.67</v>
      </c>
      <c r="AC54" s="50" t="n">
        <f aca="false">AA54*AB54</f>
        <v>610.153279999999</v>
      </c>
      <c r="AE54" s="0" t="n">
        <v>39.745</v>
      </c>
      <c r="AF54" s="0" t="n">
        <v>48.129</v>
      </c>
      <c r="AG54" s="50" t="n">
        <f aca="false">(AF53+AF54)/2</f>
        <v>48.294</v>
      </c>
      <c r="AH54" s="50" t="n">
        <f aca="false">AE54-AE53</f>
        <v>1</v>
      </c>
      <c r="AI54" s="50" t="n">
        <f aca="false">AG54*AH54</f>
        <v>48.294</v>
      </c>
    </row>
    <row r="55" customFormat="false" ht="12.75" hidden="false" customHeight="false" outlineLevel="0" collapsed="false">
      <c r="G55" s="61"/>
      <c r="H55" s="61"/>
      <c r="I55" s="50"/>
      <c r="J55" s="50"/>
      <c r="K55" s="50"/>
      <c r="L55" s="61"/>
      <c r="M55" s="61" t="n">
        <v>42.745</v>
      </c>
      <c r="N55" s="4" t="n">
        <v>45.869</v>
      </c>
      <c r="O55" s="50" t="n">
        <f aca="false">(N54+N55)/2</f>
        <v>46.314</v>
      </c>
      <c r="P55" s="50" t="n">
        <f aca="false">M55-M54</f>
        <v>1</v>
      </c>
      <c r="Q55" s="50" t="n">
        <f aca="false">O56*P56</f>
        <v>45.454</v>
      </c>
      <c r="R55" s="61"/>
      <c r="S55" s="19"/>
      <c r="T55" s="61"/>
      <c r="U55" s="50"/>
      <c r="V55" s="50"/>
      <c r="W55" s="50"/>
      <c r="X55" s="61"/>
      <c r="AE55" s="0" t="n">
        <v>40.745</v>
      </c>
      <c r="AF55" s="0" t="n">
        <v>47.449</v>
      </c>
      <c r="AG55" s="50" t="n">
        <f aca="false">(AF54+AF55)/2</f>
        <v>47.789</v>
      </c>
      <c r="AH55" s="50" t="n">
        <f aca="false">AE55-AE54</f>
        <v>1</v>
      </c>
      <c r="AI55" s="50" t="n">
        <f aca="false">AG55*AH55</f>
        <v>47.789</v>
      </c>
    </row>
    <row r="56" customFormat="false" ht="12.75" hidden="false" customHeight="false" outlineLevel="0" collapsed="false">
      <c r="G56" s="61"/>
      <c r="H56" s="61"/>
      <c r="I56" s="50"/>
      <c r="J56" s="50"/>
      <c r="K56" s="50"/>
      <c r="L56" s="61"/>
      <c r="M56" s="61" t="n">
        <v>43.745</v>
      </c>
      <c r="N56" s="4" t="n">
        <v>45.039</v>
      </c>
      <c r="O56" s="50" t="n">
        <f aca="false">(N55+N56)/2</f>
        <v>45.454</v>
      </c>
      <c r="P56" s="50" t="n">
        <f aca="false">M56-M55</f>
        <v>1</v>
      </c>
      <c r="Q56" s="50" t="n">
        <f aca="false">O57*P57</f>
        <v>44.639</v>
      </c>
      <c r="R56" s="61"/>
      <c r="S56" s="19"/>
      <c r="T56" s="61"/>
      <c r="U56" s="50"/>
      <c r="V56" s="50"/>
      <c r="W56" s="50"/>
      <c r="X56" s="61"/>
      <c r="AE56" s="0" t="n">
        <v>41.745</v>
      </c>
      <c r="AF56" s="0" t="n">
        <v>46.759</v>
      </c>
      <c r="AG56" s="50" t="n">
        <f aca="false">(AF55+AF56)/2</f>
        <v>47.104</v>
      </c>
      <c r="AH56" s="50" t="n">
        <f aca="false">AE56-AE55</f>
        <v>1</v>
      </c>
      <c r="AI56" s="50" t="n">
        <f aca="false">AG56*AH56</f>
        <v>47.104</v>
      </c>
    </row>
    <row r="57" customFormat="false" ht="12.75" hidden="false" customHeight="false" outlineLevel="0" collapsed="false">
      <c r="G57" s="61"/>
      <c r="H57" s="61"/>
      <c r="I57" s="50"/>
      <c r="J57" s="50"/>
      <c r="K57" s="50"/>
      <c r="L57" s="61"/>
      <c r="M57" s="61" t="n">
        <v>44.745</v>
      </c>
      <c r="N57" s="4" t="n">
        <v>44.239</v>
      </c>
      <c r="O57" s="50" t="n">
        <f aca="false">(N56+N57)/2</f>
        <v>44.639</v>
      </c>
      <c r="P57" s="50" t="n">
        <f aca="false">M57-M56</f>
        <v>1</v>
      </c>
      <c r="Q57" s="50" t="n">
        <f aca="false">O58*P58</f>
        <v>43.794</v>
      </c>
      <c r="R57" s="61"/>
      <c r="S57" s="4"/>
      <c r="T57" s="67"/>
      <c r="U57" s="73"/>
      <c r="V57" s="73"/>
      <c r="W57" s="73"/>
      <c r="X57" s="61"/>
      <c r="AE57" s="0" t="n">
        <v>42.745</v>
      </c>
      <c r="AF57" s="0" t="n">
        <v>45.869</v>
      </c>
      <c r="AG57" s="50" t="n">
        <f aca="false">(AF56+AF57)/2</f>
        <v>46.314</v>
      </c>
      <c r="AH57" s="50" t="n">
        <f aca="false">AE57-AE56</f>
        <v>1</v>
      </c>
      <c r="AI57" s="50" t="n">
        <f aca="false">AG57*AH57</f>
        <v>46.314</v>
      </c>
    </row>
    <row r="58" customFormat="false" ht="12.75" hidden="false" customHeight="false" outlineLevel="0" collapsed="false">
      <c r="G58" s="61"/>
      <c r="H58" s="61"/>
      <c r="I58" s="50"/>
      <c r="J58" s="50"/>
      <c r="K58" s="50"/>
      <c r="L58" s="61"/>
      <c r="M58" s="61" t="n">
        <v>45.745</v>
      </c>
      <c r="N58" s="4" t="n">
        <v>43.349</v>
      </c>
      <c r="O58" s="50" t="n">
        <f aca="false">(N57+N58)/2</f>
        <v>43.794</v>
      </c>
      <c r="P58" s="50" t="n">
        <f aca="false">M58-M57</f>
        <v>1</v>
      </c>
      <c r="Q58" s="50" t="n">
        <f aca="false">O59*P59</f>
        <v>42.984</v>
      </c>
      <c r="R58" s="61"/>
      <c r="S58" s="19"/>
      <c r="T58" s="61"/>
      <c r="U58" s="50"/>
      <c r="V58" s="50"/>
      <c r="W58" s="50"/>
      <c r="X58" s="61"/>
      <c r="AE58" s="0" t="n">
        <v>43.745</v>
      </c>
      <c r="AF58" s="0" t="n">
        <v>45.039</v>
      </c>
      <c r="AG58" s="50" t="n">
        <f aca="false">(AF57+AF58)/2</f>
        <v>45.454</v>
      </c>
      <c r="AH58" s="50" t="n">
        <f aca="false">AE58-AE57</f>
        <v>1</v>
      </c>
      <c r="AI58" s="50" t="n">
        <f aca="false">AG58*AH58</f>
        <v>45.454</v>
      </c>
    </row>
    <row r="59" customFormat="false" ht="12.75" hidden="false" customHeight="false" outlineLevel="0" collapsed="false">
      <c r="G59" s="61"/>
      <c r="H59" s="61"/>
      <c r="I59" s="50"/>
      <c r="J59" s="50"/>
      <c r="K59" s="50"/>
      <c r="L59" s="61"/>
      <c r="M59" s="61" t="n">
        <v>46.745</v>
      </c>
      <c r="N59" s="4" t="n">
        <v>42.619</v>
      </c>
      <c r="O59" s="50" t="n">
        <f aca="false">(N58+N59)/2</f>
        <v>42.984</v>
      </c>
      <c r="P59" s="50" t="n">
        <f aca="false">M59-M58</f>
        <v>1</v>
      </c>
      <c r="Q59" s="50" t="n">
        <f aca="false">O60*P60</f>
        <v>42.434</v>
      </c>
      <c r="R59" s="61"/>
      <c r="S59" s="61"/>
      <c r="T59" s="61"/>
      <c r="U59" s="50"/>
      <c r="V59" s="50"/>
      <c r="W59" s="50"/>
      <c r="X59" s="61"/>
      <c r="AE59" s="0" t="n">
        <v>44.745</v>
      </c>
      <c r="AF59" s="0" t="n">
        <v>44.239</v>
      </c>
      <c r="AG59" s="50" t="n">
        <f aca="false">(AF58+AF59)/2</f>
        <v>44.639</v>
      </c>
      <c r="AH59" s="50" t="n">
        <f aca="false">AE59-AE58</f>
        <v>1</v>
      </c>
      <c r="AI59" s="50" t="n">
        <f aca="false">AG59*AH59</f>
        <v>44.639</v>
      </c>
    </row>
    <row r="60" customFormat="false" ht="12.75" hidden="false" customHeight="false" outlineLevel="0" collapsed="false">
      <c r="G60" s="61"/>
      <c r="H60" s="61"/>
      <c r="I60" s="50"/>
      <c r="J60" s="50"/>
      <c r="K60" s="50"/>
      <c r="L60" s="61"/>
      <c r="M60" s="61" t="n">
        <v>47.745</v>
      </c>
      <c r="N60" s="4" t="n">
        <v>42.249</v>
      </c>
      <c r="O60" s="50" t="n">
        <f aca="false">(N59+N60)/2</f>
        <v>42.434</v>
      </c>
      <c r="P60" s="50" t="n">
        <f aca="false">M60-M59</f>
        <v>1</v>
      </c>
      <c r="Q60" s="50" t="n">
        <f aca="false">O61*P61</f>
        <v>36.8811000000002</v>
      </c>
      <c r="R60" s="61"/>
      <c r="S60" s="61"/>
      <c r="T60" s="61"/>
      <c r="U60" s="50"/>
      <c r="V60" s="50"/>
      <c r="W60" s="50"/>
      <c r="X60" s="61"/>
      <c r="AE60" s="0" t="n">
        <v>45.745</v>
      </c>
      <c r="AF60" s="0" t="n">
        <v>43.349</v>
      </c>
      <c r="AG60" s="50" t="n">
        <f aca="false">(AF59+AF60)/2</f>
        <v>43.794</v>
      </c>
      <c r="AH60" s="50" t="n">
        <f aca="false">AE60-AE59</f>
        <v>1</v>
      </c>
      <c r="AI60" s="50" t="n">
        <f aca="false">AG60*AH60</f>
        <v>43.794</v>
      </c>
    </row>
    <row r="61" customFormat="false" ht="12.75" hidden="false" customHeight="false" outlineLevel="0" collapsed="false">
      <c r="G61" s="61"/>
      <c r="H61" s="61"/>
      <c r="I61" s="50"/>
      <c r="J61" s="50"/>
      <c r="K61" s="50"/>
      <c r="L61" s="61"/>
      <c r="M61" s="61" t="n">
        <v>48.645</v>
      </c>
      <c r="N61" s="4" t="n">
        <v>39.709</v>
      </c>
      <c r="O61" s="50" t="n">
        <f aca="false">(N60+N61)/2</f>
        <v>40.979</v>
      </c>
      <c r="P61" s="50" t="n">
        <f aca="false">M61-M60</f>
        <v>0.900000000000006</v>
      </c>
      <c r="Q61" s="50" t="n">
        <f aca="false">O62*P62</f>
        <v>3.99389999999977</v>
      </c>
      <c r="R61" s="61"/>
      <c r="S61" s="61"/>
      <c r="T61" s="61"/>
      <c r="U61" s="50"/>
      <c r="V61" s="50"/>
      <c r="W61" s="50"/>
      <c r="X61" s="61"/>
      <c r="AE61" s="0" t="n">
        <v>46.745</v>
      </c>
      <c r="AF61" s="0" t="n">
        <v>42.619</v>
      </c>
      <c r="AG61" s="50" t="n">
        <f aca="false">(AF60+AF61)/2</f>
        <v>42.984</v>
      </c>
      <c r="AH61" s="50" t="n">
        <f aca="false">AE61-AE60</f>
        <v>1</v>
      </c>
      <c r="AI61" s="50" t="n">
        <f aca="false">AG61*AH61</f>
        <v>42.984</v>
      </c>
    </row>
    <row r="62" customFormat="false" ht="12.75" hidden="false" customHeight="false" outlineLevel="0" collapsed="false">
      <c r="G62" s="61"/>
      <c r="H62" s="61"/>
      <c r="I62" s="50"/>
      <c r="J62" s="50"/>
      <c r="K62" s="50"/>
      <c r="L62" s="61"/>
      <c r="M62" s="61" t="n">
        <v>48.745</v>
      </c>
      <c r="N62" s="4" t="n">
        <v>40.169</v>
      </c>
      <c r="O62" s="50" t="n">
        <f aca="false">(N61+N62)/2</f>
        <v>39.939</v>
      </c>
      <c r="P62" s="50" t="n">
        <f aca="false">M62-M61</f>
        <v>0.0999999999999943</v>
      </c>
      <c r="Q62" s="50" t="n">
        <f aca="false">O63*P63</f>
        <v>39.664</v>
      </c>
      <c r="R62" s="61"/>
      <c r="S62" s="61"/>
      <c r="T62" s="61"/>
      <c r="U62" s="50"/>
      <c r="V62" s="50"/>
      <c r="W62" s="50"/>
      <c r="X62" s="61"/>
      <c r="AE62" s="0" t="n">
        <v>47.745</v>
      </c>
      <c r="AF62" s="0" t="n">
        <v>42.249</v>
      </c>
      <c r="AG62" s="50" t="n">
        <f aca="false">(AF61+AF62)/2</f>
        <v>42.434</v>
      </c>
      <c r="AH62" s="50" t="n">
        <f aca="false">AE62-AE61</f>
        <v>1</v>
      </c>
      <c r="AI62" s="50" t="n">
        <f aca="false">AG62*AH62</f>
        <v>42.434</v>
      </c>
    </row>
    <row r="63" customFormat="false" ht="12.75" hidden="false" customHeight="false" outlineLevel="0" collapsed="false">
      <c r="G63" s="61"/>
      <c r="H63" s="61"/>
      <c r="I63" s="50"/>
      <c r="J63" s="50"/>
      <c r="K63" s="50"/>
      <c r="L63" s="61"/>
      <c r="M63" s="61" t="n">
        <v>49.745</v>
      </c>
      <c r="N63" s="4" t="n">
        <v>39.159</v>
      </c>
      <c r="O63" s="50" t="n">
        <f aca="false">(N62+N63)/2</f>
        <v>39.664</v>
      </c>
      <c r="P63" s="50" t="n">
        <f aca="false">M63-M62</f>
        <v>1</v>
      </c>
      <c r="Q63" s="50" t="n">
        <f aca="false">O64*P64</f>
        <v>39.094</v>
      </c>
      <c r="R63" s="61"/>
      <c r="S63" s="61"/>
      <c r="T63" s="61"/>
      <c r="U63" s="50"/>
      <c r="V63" s="50"/>
      <c r="W63" s="50"/>
      <c r="X63" s="61"/>
      <c r="AE63" s="0" t="n">
        <v>48.645</v>
      </c>
      <c r="AF63" s="0" t="n">
        <v>39.709</v>
      </c>
      <c r="AG63" s="50" t="n">
        <f aca="false">(AF62+AF63)/2</f>
        <v>40.979</v>
      </c>
      <c r="AH63" s="50" t="n">
        <f aca="false">AE63-AE62</f>
        <v>0.900000000000006</v>
      </c>
      <c r="AI63" s="50" t="n">
        <f aca="false">AG63*AH63</f>
        <v>36.8811000000002</v>
      </c>
    </row>
    <row r="64" customFormat="false" ht="12.75" hidden="false" customHeight="false" outlineLevel="0" collapsed="false">
      <c r="G64" s="61"/>
      <c r="H64" s="61"/>
      <c r="I64" s="50"/>
      <c r="J64" s="50"/>
      <c r="K64" s="50"/>
      <c r="L64" s="61"/>
      <c r="M64" s="61" t="n">
        <v>50.745</v>
      </c>
      <c r="N64" s="4" t="n">
        <v>39.029</v>
      </c>
      <c r="O64" s="50" t="n">
        <f aca="false">(N63+N64)/2</f>
        <v>39.094</v>
      </c>
      <c r="P64" s="50" t="n">
        <f aca="false">M64-M63</f>
        <v>1</v>
      </c>
      <c r="Q64" s="50" t="n">
        <f aca="false">O65*P65</f>
        <v>39.029</v>
      </c>
      <c r="R64" s="61"/>
      <c r="S64" s="61"/>
      <c r="T64" s="61"/>
      <c r="U64" s="50"/>
      <c r="V64" s="50"/>
      <c r="W64" s="50"/>
      <c r="X64" s="61"/>
      <c r="AE64" s="0" t="n">
        <v>48.745</v>
      </c>
      <c r="AF64" s="0" t="n">
        <v>40.169</v>
      </c>
      <c r="AG64" s="50" t="n">
        <f aca="false">(AF63+AF64)/2</f>
        <v>39.939</v>
      </c>
      <c r="AH64" s="50" t="n">
        <f aca="false">AE64-AE63</f>
        <v>0.0999999999999943</v>
      </c>
      <c r="AI64" s="50" t="n">
        <f aca="false">AG64*AH64</f>
        <v>3.99389999999977</v>
      </c>
    </row>
    <row r="65" customFormat="false" ht="12.75" hidden="false" customHeight="false" outlineLevel="0" collapsed="false">
      <c r="G65" s="61"/>
      <c r="H65" s="61"/>
      <c r="I65" s="50"/>
      <c r="J65" s="50"/>
      <c r="K65" s="50"/>
      <c r="L65" s="61"/>
      <c r="M65" s="61" t="n">
        <v>51.745</v>
      </c>
      <c r="N65" s="4" t="n">
        <v>39.029</v>
      </c>
      <c r="O65" s="50" t="n">
        <f aca="false">(N64+N65)/2</f>
        <v>39.029</v>
      </c>
      <c r="P65" s="50" t="n">
        <f aca="false">M65-M64</f>
        <v>1</v>
      </c>
      <c r="Q65" s="50" t="n">
        <f aca="false">O66*P66</f>
        <v>39.149</v>
      </c>
      <c r="R65" s="61"/>
      <c r="S65" s="61"/>
      <c r="T65" s="61"/>
      <c r="U65" s="50"/>
      <c r="V65" s="50"/>
      <c r="W65" s="50"/>
      <c r="X65" s="61"/>
      <c r="AE65" s="0" t="n">
        <v>49.745</v>
      </c>
      <c r="AF65" s="0" t="n">
        <v>39.159</v>
      </c>
      <c r="AG65" s="50" t="n">
        <f aca="false">(AF64+AF65)/2</f>
        <v>39.664</v>
      </c>
      <c r="AH65" s="50" t="n">
        <f aca="false">AE65-AE64</f>
        <v>1</v>
      </c>
      <c r="AI65" s="50" t="n">
        <f aca="false">AG65*AH65</f>
        <v>39.664</v>
      </c>
    </row>
    <row r="66" customFormat="false" ht="12.75" hidden="false" customHeight="false" outlineLevel="0" collapsed="false">
      <c r="G66" s="61"/>
      <c r="H66" s="61"/>
      <c r="I66" s="50"/>
      <c r="J66" s="50"/>
      <c r="K66" s="50"/>
      <c r="L66" s="61"/>
      <c r="M66" s="61" t="n">
        <v>52.745</v>
      </c>
      <c r="N66" s="4" t="n">
        <v>39.269</v>
      </c>
      <c r="O66" s="50" t="n">
        <f aca="false">(N65+N66)/2</f>
        <v>39.149</v>
      </c>
      <c r="P66" s="50" t="n">
        <f aca="false">M66-M65</f>
        <v>1</v>
      </c>
      <c r="Q66" s="50" t="n">
        <f aca="false">O67*P67</f>
        <v>39.299</v>
      </c>
      <c r="R66" s="61"/>
      <c r="S66" s="61"/>
      <c r="T66" s="61"/>
      <c r="U66" s="50"/>
      <c r="V66" s="50"/>
      <c r="W66" s="50"/>
      <c r="X66" s="61"/>
      <c r="AE66" s="0" t="n">
        <v>50.745</v>
      </c>
      <c r="AF66" s="0" t="n">
        <v>39.029</v>
      </c>
      <c r="AG66" s="50" t="n">
        <f aca="false">(AF65+AF66)/2</f>
        <v>39.094</v>
      </c>
      <c r="AH66" s="50" t="n">
        <f aca="false">AE66-AE65</f>
        <v>1</v>
      </c>
      <c r="AI66" s="50" t="n">
        <f aca="false">AG66*AH66</f>
        <v>39.094</v>
      </c>
    </row>
    <row r="67" customFormat="false" ht="12.75" hidden="false" customHeight="false" outlineLevel="0" collapsed="false">
      <c r="G67" s="61"/>
      <c r="H67" s="61"/>
      <c r="I67" s="50"/>
      <c r="J67" s="50"/>
      <c r="K67" s="50"/>
      <c r="L67" s="61"/>
      <c r="M67" s="61" t="n">
        <v>53.745</v>
      </c>
      <c r="N67" s="4" t="n">
        <v>39.329</v>
      </c>
      <c r="O67" s="50" t="n">
        <f aca="false">(N66+N67)/2</f>
        <v>39.299</v>
      </c>
      <c r="P67" s="50" t="n">
        <f aca="false">M67-M66</f>
        <v>1</v>
      </c>
      <c r="Q67" s="50" t="n">
        <f aca="false">O68*P68</f>
        <v>39.524</v>
      </c>
      <c r="R67" s="61"/>
      <c r="S67" s="61"/>
      <c r="T67" s="61"/>
      <c r="U67" s="50"/>
      <c r="V67" s="50"/>
      <c r="W67" s="50"/>
      <c r="X67" s="61"/>
      <c r="AE67" s="0" t="n">
        <v>51.745</v>
      </c>
      <c r="AF67" s="0" t="n">
        <v>39.029</v>
      </c>
      <c r="AG67" s="50" t="n">
        <f aca="false">(AF66+AF67)/2</f>
        <v>39.029</v>
      </c>
      <c r="AH67" s="50" t="n">
        <f aca="false">AE67-AE66</f>
        <v>1</v>
      </c>
      <c r="AI67" s="50" t="n">
        <f aca="false">AG67*AH67</f>
        <v>39.029</v>
      </c>
    </row>
    <row r="68" customFormat="false" ht="12.75" hidden="false" customHeight="false" outlineLevel="0" collapsed="false">
      <c r="G68" s="61"/>
      <c r="H68" s="61"/>
      <c r="I68" s="50"/>
      <c r="J68" s="50"/>
      <c r="K68" s="50"/>
      <c r="L68" s="61"/>
      <c r="M68" s="61" t="n">
        <v>54.745</v>
      </c>
      <c r="N68" s="4" t="n">
        <v>39.719</v>
      </c>
      <c r="O68" s="50" t="n">
        <f aca="false">(N67+N68)/2</f>
        <v>39.524</v>
      </c>
      <c r="P68" s="50" t="n">
        <f aca="false">M68-M67</f>
        <v>1</v>
      </c>
      <c r="Q68" s="50" t="n">
        <f aca="false">O69*P69</f>
        <v>39.879</v>
      </c>
      <c r="R68" s="61"/>
      <c r="S68" s="61"/>
      <c r="T68" s="61"/>
      <c r="U68" s="50"/>
      <c r="V68" s="50"/>
      <c r="W68" s="50"/>
      <c r="X68" s="61"/>
      <c r="AE68" s="0" t="n">
        <v>52.745</v>
      </c>
      <c r="AF68" s="0" t="n">
        <v>39.269</v>
      </c>
      <c r="AG68" s="50" t="n">
        <f aca="false">(AF67+AF68)/2</f>
        <v>39.149</v>
      </c>
      <c r="AH68" s="50" t="n">
        <f aca="false">AE68-AE67</f>
        <v>1</v>
      </c>
      <c r="AI68" s="50" t="n">
        <f aca="false">AG68*AH68</f>
        <v>39.149</v>
      </c>
    </row>
    <row r="69" customFormat="false" ht="12.75" hidden="false" customHeight="false" outlineLevel="0" collapsed="false">
      <c r="G69" s="61"/>
      <c r="H69" s="61"/>
      <c r="I69" s="50"/>
      <c r="J69" s="50"/>
      <c r="K69" s="50"/>
      <c r="L69" s="61"/>
      <c r="M69" s="61" t="n">
        <v>55.745</v>
      </c>
      <c r="N69" s="4" t="n">
        <v>40.039</v>
      </c>
      <c r="O69" s="50" t="n">
        <f aca="false">(N68+N69)/2</f>
        <v>39.879</v>
      </c>
      <c r="P69" s="50" t="n">
        <f aca="false">M69-M68</f>
        <v>1</v>
      </c>
      <c r="Q69" s="50" t="n">
        <f aca="false">O70*P70</f>
        <v>40.074</v>
      </c>
      <c r="R69" s="61"/>
      <c r="S69" s="61"/>
      <c r="T69" s="61"/>
      <c r="U69" s="50"/>
      <c r="V69" s="50"/>
      <c r="W69" s="50"/>
      <c r="X69" s="61"/>
      <c r="AE69" s="0" t="n">
        <v>53.745</v>
      </c>
      <c r="AF69" s="0" t="n">
        <v>39.329</v>
      </c>
      <c r="AG69" s="50" t="n">
        <f aca="false">(AF68+AF69)/2</f>
        <v>39.299</v>
      </c>
      <c r="AH69" s="50" t="n">
        <f aca="false">AE69-AE68</f>
        <v>1</v>
      </c>
      <c r="AI69" s="50" t="n">
        <f aca="false">AG69*AH69</f>
        <v>39.299</v>
      </c>
    </row>
    <row r="70" customFormat="false" ht="12.75" hidden="false" customHeight="false" outlineLevel="0" collapsed="false">
      <c r="B70" s="61"/>
      <c r="G70" s="61"/>
      <c r="H70" s="61"/>
      <c r="I70" s="50"/>
      <c r="J70" s="50"/>
      <c r="K70" s="50"/>
      <c r="L70" s="61"/>
      <c r="M70" s="76" t="n">
        <v>56.745</v>
      </c>
      <c r="N70" s="4" t="n">
        <v>40.109</v>
      </c>
      <c r="O70" s="50" t="n">
        <f aca="false">(N69+N70)/2</f>
        <v>40.074</v>
      </c>
      <c r="P70" s="50" t="n">
        <f aca="false">M70-M69</f>
        <v>1</v>
      </c>
      <c r="Q70" s="50" t="n">
        <f aca="false">O71*P71</f>
        <v>40.419</v>
      </c>
      <c r="R70" s="61"/>
      <c r="X70" s="61"/>
      <c r="AE70" s="0" t="n">
        <v>54.745</v>
      </c>
      <c r="AF70" s="0" t="n">
        <v>39.719</v>
      </c>
      <c r="AG70" s="50" t="n">
        <f aca="false">(AF69+AF70)/2</f>
        <v>39.524</v>
      </c>
      <c r="AH70" s="50" t="n">
        <f aca="false">AE70-AE69</f>
        <v>1</v>
      </c>
      <c r="AI70" s="50" t="n">
        <f aca="false">AG70*AH70</f>
        <v>39.524</v>
      </c>
    </row>
    <row r="71" customFormat="false" ht="12.75" hidden="false" customHeight="false" outlineLevel="0" collapsed="false">
      <c r="A71" s="61"/>
      <c r="B71" s="61"/>
      <c r="F71" s="61"/>
      <c r="G71" s="61"/>
      <c r="H71" s="61"/>
      <c r="I71" s="50"/>
      <c r="J71" s="50"/>
      <c r="K71" s="50"/>
      <c r="L71" s="61"/>
      <c r="M71" s="76" t="n">
        <v>57.745</v>
      </c>
      <c r="N71" s="4" t="n">
        <v>40.729</v>
      </c>
      <c r="O71" s="50" t="n">
        <f aca="false">(N70+N71)/2</f>
        <v>40.419</v>
      </c>
      <c r="P71" s="50" t="n">
        <f aca="false">M71-M70</f>
        <v>1</v>
      </c>
      <c r="Q71" s="50" t="n">
        <f aca="false">O72*P72</f>
        <v>41.114</v>
      </c>
      <c r="R71" s="61"/>
      <c r="AE71" s="0" t="n">
        <v>55.745</v>
      </c>
      <c r="AF71" s="0" t="n">
        <v>40.039</v>
      </c>
      <c r="AG71" s="50" t="n">
        <f aca="false">(AF70+AF71)/2</f>
        <v>39.879</v>
      </c>
      <c r="AH71" s="50" t="n">
        <f aca="false">AE71-AE70</f>
        <v>1</v>
      </c>
      <c r="AI71" s="50" t="n">
        <f aca="false">AG71*AH71</f>
        <v>39.879</v>
      </c>
    </row>
    <row r="72" customFormat="false" ht="12.75" hidden="false" customHeight="false" outlineLevel="0" collapsed="false">
      <c r="A72" s="61"/>
      <c r="B72" s="61"/>
      <c r="F72" s="61"/>
      <c r="G72" s="61"/>
      <c r="H72" s="77"/>
      <c r="I72" s="50"/>
      <c r="J72" s="50"/>
      <c r="K72" s="50"/>
      <c r="L72" s="61"/>
      <c r="M72" s="76" t="n">
        <v>58.745</v>
      </c>
      <c r="N72" s="4" t="n">
        <v>41.499</v>
      </c>
      <c r="O72" s="50" t="n">
        <f aca="false">(N71+N72)/2</f>
        <v>41.114</v>
      </c>
      <c r="P72" s="50" t="n">
        <f aca="false">M72-M71</f>
        <v>1</v>
      </c>
      <c r="Q72" s="50" t="n">
        <f aca="false">O73*P73</f>
        <v>41.649</v>
      </c>
      <c r="R72" s="61"/>
      <c r="AE72" s="0" t="n">
        <v>56.745</v>
      </c>
      <c r="AF72" s="0" t="n">
        <v>40.109</v>
      </c>
      <c r="AG72" s="50" t="n">
        <f aca="false">(AF71+AF72)/2</f>
        <v>40.074</v>
      </c>
      <c r="AH72" s="50" t="n">
        <f aca="false">AE72-AE71</f>
        <v>1</v>
      </c>
      <c r="AI72" s="50" t="n">
        <f aca="false">AG72*AH72</f>
        <v>40.074</v>
      </c>
    </row>
    <row r="73" customFormat="false" ht="12.75" hidden="false" customHeight="false" outlineLevel="0" collapsed="false">
      <c r="A73" s="61"/>
      <c r="B73" s="61"/>
      <c r="F73" s="61"/>
      <c r="G73" s="61"/>
      <c r="H73" s="77"/>
      <c r="I73" s="50"/>
      <c r="J73" s="50"/>
      <c r="K73" s="50"/>
      <c r="L73" s="61"/>
      <c r="M73" s="76" t="n">
        <v>59.745</v>
      </c>
      <c r="N73" s="4" t="n">
        <v>41.799</v>
      </c>
      <c r="O73" s="50" t="n">
        <f aca="false">(N72+N73)/2</f>
        <v>41.649</v>
      </c>
      <c r="P73" s="50" t="n">
        <f aca="false">M73-M72</f>
        <v>1</v>
      </c>
      <c r="Q73" s="50" t="n">
        <f aca="false">O74*P74</f>
        <v>41.879</v>
      </c>
      <c r="R73" s="61"/>
      <c r="AE73" s="0" t="n">
        <v>57.745</v>
      </c>
      <c r="AF73" s="0" t="n">
        <v>40.729</v>
      </c>
      <c r="AG73" s="50" t="n">
        <f aca="false">(AF72+AF73)/2</f>
        <v>40.419</v>
      </c>
      <c r="AH73" s="50" t="n">
        <f aca="false">AE73-AE72</f>
        <v>1</v>
      </c>
      <c r="AI73" s="50" t="n">
        <f aca="false">AG73*AH73</f>
        <v>40.419</v>
      </c>
    </row>
    <row r="74" customFormat="false" ht="12.75" hidden="false" customHeight="false" outlineLevel="0" collapsed="false">
      <c r="A74" s="61"/>
      <c r="B74" s="61"/>
      <c r="F74" s="61"/>
      <c r="G74" s="61"/>
      <c r="H74" s="77"/>
      <c r="I74" s="50"/>
      <c r="J74" s="50"/>
      <c r="K74" s="50"/>
      <c r="L74" s="61"/>
      <c r="M74" s="76" t="n">
        <v>60.745</v>
      </c>
      <c r="N74" s="4" t="n">
        <v>41.959</v>
      </c>
      <c r="O74" s="50" t="n">
        <f aca="false">(N73+N74)/2</f>
        <v>41.879</v>
      </c>
      <c r="P74" s="50" t="n">
        <f aca="false">M74-M73</f>
        <v>1</v>
      </c>
      <c r="Q74" s="50" t="n">
        <f aca="false">O75*P75</f>
        <v>41.979</v>
      </c>
      <c r="R74" s="61"/>
      <c r="AE74" s="0" t="n">
        <v>58.745</v>
      </c>
      <c r="AF74" s="0" t="n">
        <v>41.499</v>
      </c>
      <c r="AG74" s="50" t="n">
        <f aca="false">(AF73+AF74)/2</f>
        <v>41.114</v>
      </c>
      <c r="AH74" s="50" t="n">
        <f aca="false">AE74-AE73</f>
        <v>1</v>
      </c>
      <c r="AI74" s="50" t="n">
        <f aca="false">AG74*AH74</f>
        <v>41.114</v>
      </c>
    </row>
    <row r="75" customFormat="false" ht="12.75" hidden="false" customHeight="false" outlineLevel="0" collapsed="false">
      <c r="A75" s="61"/>
      <c r="B75" s="61"/>
      <c r="C75" s="50"/>
      <c r="D75" s="50"/>
      <c r="E75" s="50"/>
      <c r="F75" s="61"/>
      <c r="G75" s="61"/>
      <c r="H75" s="77"/>
      <c r="I75" s="50"/>
      <c r="J75" s="50"/>
      <c r="K75" s="50"/>
      <c r="L75" s="61"/>
      <c r="M75" s="76" t="n">
        <v>61.745</v>
      </c>
      <c r="N75" s="4" t="n">
        <v>41.999</v>
      </c>
      <c r="O75" s="50" t="n">
        <f aca="false">(N74+N75)/2</f>
        <v>41.979</v>
      </c>
      <c r="P75" s="50" t="n">
        <f aca="false">M75-M74</f>
        <v>1</v>
      </c>
      <c r="Q75" s="50" t="n">
        <f aca="false">O76*P76</f>
        <v>42.114</v>
      </c>
      <c r="R75" s="61"/>
      <c r="AE75" s="0" t="n">
        <v>59.745</v>
      </c>
      <c r="AF75" s="0" t="n">
        <v>41.799</v>
      </c>
      <c r="AG75" s="50" t="n">
        <f aca="false">(AF74+AF75)/2</f>
        <v>41.649</v>
      </c>
      <c r="AH75" s="50" t="n">
        <f aca="false">AE75-AE74</f>
        <v>1</v>
      </c>
      <c r="AI75" s="50" t="n">
        <f aca="false">AG75*AH75</f>
        <v>41.649</v>
      </c>
    </row>
    <row r="76" customFormat="false" ht="12.75" hidden="false" customHeight="false" outlineLevel="0" collapsed="false">
      <c r="A76" s="61"/>
      <c r="B76" s="61"/>
      <c r="C76" s="50"/>
      <c r="D76" s="50"/>
      <c r="E76" s="50"/>
      <c r="F76" s="61"/>
      <c r="G76" s="61"/>
      <c r="H76" s="77"/>
      <c r="I76" s="50"/>
      <c r="J76" s="50"/>
      <c r="K76" s="50"/>
      <c r="L76" s="61"/>
      <c r="M76" s="78" t="n">
        <v>62.745</v>
      </c>
      <c r="N76" s="4" t="n">
        <v>42.229</v>
      </c>
      <c r="O76" s="50" t="n">
        <f aca="false">(N75+N76)/2</f>
        <v>42.114</v>
      </c>
      <c r="P76" s="50" t="n">
        <f aca="false">M76-M75</f>
        <v>1</v>
      </c>
      <c r="Q76" s="50" t="n">
        <f aca="false">O77*P77</f>
        <v>42.434</v>
      </c>
      <c r="R76" s="61"/>
      <c r="AE76" s="0" t="n">
        <v>60.745</v>
      </c>
      <c r="AF76" s="0" t="n">
        <v>41.959</v>
      </c>
      <c r="AG76" s="50" t="n">
        <f aca="false">(AF75+AF76)/2</f>
        <v>41.879</v>
      </c>
      <c r="AH76" s="50" t="n">
        <f aca="false">AE76-AE75</f>
        <v>1</v>
      </c>
      <c r="AI76" s="50" t="n">
        <f aca="false">AG76*AH76</f>
        <v>41.879</v>
      </c>
    </row>
    <row r="77" customFormat="false" ht="12.75" hidden="false" customHeight="false" outlineLevel="0" collapsed="false">
      <c r="A77" s="61"/>
      <c r="B77" s="61"/>
      <c r="C77" s="50"/>
      <c r="D77" s="50"/>
      <c r="E77" s="50"/>
      <c r="F77" s="61"/>
      <c r="G77" s="61"/>
      <c r="H77" s="77"/>
      <c r="I77" s="50"/>
      <c r="J77" s="50"/>
      <c r="K77" s="50"/>
      <c r="L77" s="61"/>
      <c r="M77" s="76" t="n">
        <v>63.745</v>
      </c>
      <c r="N77" s="4" t="n">
        <v>42.639</v>
      </c>
      <c r="O77" s="50" t="n">
        <f aca="false">(N76+N77)/2</f>
        <v>42.434</v>
      </c>
      <c r="P77" s="50" t="n">
        <f aca="false">M77-M76</f>
        <v>1</v>
      </c>
      <c r="Q77" s="50" t="n">
        <f aca="false">O78*P78</f>
        <v>42.8990000000003</v>
      </c>
      <c r="R77" s="61"/>
      <c r="AE77" s="0" t="n">
        <v>61.745</v>
      </c>
      <c r="AF77" s="0" t="n">
        <v>41.999</v>
      </c>
      <c r="AG77" s="50" t="n">
        <f aca="false">(AF76+AF77)/2</f>
        <v>41.979</v>
      </c>
      <c r="AH77" s="50" t="n">
        <f aca="false">AE77-AE76</f>
        <v>1</v>
      </c>
      <c r="AI77" s="50" t="n">
        <f aca="false">AG77*AH77</f>
        <v>41.979</v>
      </c>
    </row>
    <row r="78" customFormat="false" ht="12.75" hidden="false" customHeight="false" outlineLevel="0" collapsed="false">
      <c r="A78" s="61"/>
      <c r="B78" s="61"/>
      <c r="C78" s="50"/>
      <c r="D78" s="50"/>
      <c r="E78" s="50"/>
      <c r="F78" s="61"/>
      <c r="G78" s="61"/>
      <c r="H78" s="77"/>
      <c r="I78" s="50"/>
      <c r="J78" s="50"/>
      <c r="K78" s="50"/>
      <c r="L78" s="61"/>
      <c r="M78" s="61" t="n">
        <v>64.745</v>
      </c>
      <c r="N78" s="4" t="n">
        <v>43.159</v>
      </c>
      <c r="O78" s="50" t="n">
        <f aca="false">(N77+N78)/2</f>
        <v>42.899</v>
      </c>
      <c r="P78" s="50" t="n">
        <f aca="false">M78-M77</f>
        <v>1.00000000000001</v>
      </c>
      <c r="Q78" s="50" t="n">
        <f aca="false">O79*P79</f>
        <v>43.239</v>
      </c>
      <c r="R78" s="61"/>
      <c r="AE78" s="0" t="n">
        <v>62.745</v>
      </c>
      <c r="AF78" s="0" t="n">
        <v>42.229</v>
      </c>
      <c r="AG78" s="50" t="n">
        <f aca="false">(AF77+AF78)/2</f>
        <v>42.114</v>
      </c>
      <c r="AH78" s="50" t="n">
        <f aca="false">AE78-AE77</f>
        <v>1</v>
      </c>
      <c r="AI78" s="50" t="n">
        <f aca="false">AG78*AH78</f>
        <v>42.114</v>
      </c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 t="n">
        <v>65.745</v>
      </c>
      <c r="N79" s="4" t="n">
        <v>43.319</v>
      </c>
      <c r="O79" s="50" t="n">
        <f aca="false">(N78+N79)/2</f>
        <v>43.239</v>
      </c>
      <c r="P79" s="50" t="n">
        <f aca="false">M79-M78</f>
        <v>1</v>
      </c>
      <c r="Q79" s="50" t="n">
        <f aca="false">O80*P80</f>
        <v>43.864</v>
      </c>
      <c r="R79" s="61"/>
      <c r="AE79" s="0" t="n">
        <v>63.745</v>
      </c>
      <c r="AF79" s="0" t="n">
        <v>42.639</v>
      </c>
      <c r="AG79" s="50" t="n">
        <f aca="false">(AF78+AF79)/2</f>
        <v>42.434</v>
      </c>
      <c r="AH79" s="50" t="n">
        <f aca="false">AE79-AE78</f>
        <v>1</v>
      </c>
      <c r="AI79" s="50" t="n">
        <f aca="false">AG79*AH79</f>
        <v>42.434</v>
      </c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 t="n">
        <v>66.745</v>
      </c>
      <c r="N80" s="4" t="n">
        <v>44.409</v>
      </c>
      <c r="O80" s="50" t="n">
        <f aca="false">(N79+N80)/2</f>
        <v>43.864</v>
      </c>
      <c r="P80" s="50" t="n">
        <f aca="false">M80-M79</f>
        <v>1</v>
      </c>
      <c r="Q80" s="50" t="n">
        <f aca="false">O81*P81</f>
        <v>44.834</v>
      </c>
      <c r="R80" s="61"/>
      <c r="AE80" s="0" t="n">
        <v>64.745</v>
      </c>
      <c r="AF80" s="0" t="n">
        <v>43.159</v>
      </c>
      <c r="AG80" s="50" t="n">
        <f aca="false">(AF79+AF80)/2</f>
        <v>42.899</v>
      </c>
      <c r="AH80" s="50" t="n">
        <f aca="false">AE80-AE79</f>
        <v>1.00000000000001</v>
      </c>
      <c r="AI80" s="50" t="n">
        <f aca="false">AG80*AH80</f>
        <v>42.8990000000003</v>
      </c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 t="n">
        <v>67.745</v>
      </c>
      <c r="N81" s="4" t="n">
        <v>45.259</v>
      </c>
      <c r="O81" s="50" t="n">
        <f aca="false">(N80+N81)/2</f>
        <v>44.834</v>
      </c>
      <c r="P81" s="50" t="n">
        <f aca="false">M81-M80</f>
        <v>1</v>
      </c>
      <c r="Q81" s="50" t="n">
        <f aca="false">O82*P82</f>
        <v>45.629</v>
      </c>
      <c r="R81" s="61"/>
      <c r="AE81" s="0" t="n">
        <v>65.745</v>
      </c>
      <c r="AF81" s="0" t="n">
        <v>43.319</v>
      </c>
      <c r="AG81" s="50" t="n">
        <f aca="false">(AF80+AF81)/2</f>
        <v>43.239</v>
      </c>
      <c r="AH81" s="50" t="n">
        <f aca="false">AE81-AE80</f>
        <v>1</v>
      </c>
      <c r="AI81" s="50" t="n">
        <f aca="false">AG81*AH81</f>
        <v>43.239</v>
      </c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 t="n">
        <v>68.745</v>
      </c>
      <c r="N82" s="4" t="n">
        <v>45.999</v>
      </c>
      <c r="O82" s="50" t="n">
        <f aca="false">(N81+N82)/2</f>
        <v>45.629</v>
      </c>
      <c r="P82" s="50" t="n">
        <f aca="false">M82-M81</f>
        <v>1</v>
      </c>
      <c r="Q82" s="50" t="n">
        <f aca="false">O83*P83</f>
        <v>46.349</v>
      </c>
      <c r="R82" s="61"/>
      <c r="AE82" s="0" t="n">
        <v>66.745</v>
      </c>
      <c r="AF82" s="0" t="n">
        <v>44.409</v>
      </c>
      <c r="AG82" s="50" t="n">
        <f aca="false">(AF81+AF82)/2</f>
        <v>43.864</v>
      </c>
      <c r="AH82" s="50" t="n">
        <f aca="false">AE82-AE81</f>
        <v>1</v>
      </c>
      <c r="AI82" s="50" t="n">
        <f aca="false">AG82*AH82</f>
        <v>43.864</v>
      </c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 t="n">
        <v>69.745</v>
      </c>
      <c r="N83" s="4" t="n">
        <v>46.699</v>
      </c>
      <c r="O83" s="50" t="n">
        <f aca="false">(N82+N83)/2</f>
        <v>46.349</v>
      </c>
      <c r="P83" s="50" t="n">
        <f aca="false">M83-M82</f>
        <v>1</v>
      </c>
      <c r="Q83" s="50" t="n">
        <f aca="false">O84*P84</f>
        <v>47.019</v>
      </c>
      <c r="R83" s="61"/>
      <c r="AE83" s="0" t="n">
        <v>67.745</v>
      </c>
      <c r="AF83" s="0" t="n">
        <v>45.259</v>
      </c>
      <c r="AG83" s="50" t="n">
        <f aca="false">(AF82+AF83)/2</f>
        <v>44.834</v>
      </c>
      <c r="AH83" s="50" t="n">
        <f aca="false">AE83-AE82</f>
        <v>1</v>
      </c>
      <c r="AI83" s="50" t="n">
        <f aca="false">AG83*AH83</f>
        <v>44.834</v>
      </c>
    </row>
    <row r="84" customFormat="false" ht="12.7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 t="n">
        <v>70.745</v>
      </c>
      <c r="N84" s="4" t="n">
        <v>47.339</v>
      </c>
      <c r="O84" s="50" t="n">
        <f aca="false">(N83+N84)/2</f>
        <v>47.019</v>
      </c>
      <c r="P84" s="50" t="n">
        <f aca="false">M84-M83</f>
        <v>1</v>
      </c>
      <c r="Q84" s="50" t="n">
        <f aca="false">O85*P85</f>
        <v>47.544</v>
      </c>
      <c r="R84" s="61"/>
      <c r="AE84" s="0" t="n">
        <v>68.745</v>
      </c>
      <c r="AF84" s="0" t="n">
        <v>45.999</v>
      </c>
      <c r="AG84" s="50" t="n">
        <f aca="false">(AF83+AF84)/2</f>
        <v>45.629</v>
      </c>
      <c r="AH84" s="50" t="n">
        <f aca="false">AE84-AE83</f>
        <v>1</v>
      </c>
      <c r="AI84" s="50" t="n">
        <f aca="false">AG84*AH84</f>
        <v>45.629</v>
      </c>
    </row>
    <row r="85" customFormat="false" ht="12.7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 t="n">
        <v>71.745</v>
      </c>
      <c r="N85" s="4" t="n">
        <v>47.749</v>
      </c>
      <c r="O85" s="50" t="n">
        <f aca="false">(N84+N85)/2</f>
        <v>47.544</v>
      </c>
      <c r="P85" s="50" t="n">
        <f aca="false">M85-M84</f>
        <v>1</v>
      </c>
      <c r="Q85" s="50" t="n">
        <f aca="false">O86*P86</f>
        <v>47.909</v>
      </c>
      <c r="R85" s="61"/>
      <c r="AE85" s="0" t="n">
        <v>69.745</v>
      </c>
      <c r="AF85" s="0" t="n">
        <v>46.699</v>
      </c>
      <c r="AG85" s="50" t="n">
        <f aca="false">(AF84+AF85)/2</f>
        <v>46.349</v>
      </c>
      <c r="AH85" s="50" t="n">
        <f aca="false">AE85-AE84</f>
        <v>1</v>
      </c>
      <c r="AI85" s="50" t="n">
        <f aca="false">AG85*AH85</f>
        <v>46.349</v>
      </c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 t="n">
        <v>72.745</v>
      </c>
      <c r="N86" s="4" t="n">
        <v>48.069</v>
      </c>
      <c r="O86" s="50" t="n">
        <f aca="false">(N85+N86)/2</f>
        <v>47.909</v>
      </c>
      <c r="P86" s="50" t="n">
        <f aca="false">M86-M85</f>
        <v>1</v>
      </c>
      <c r="Q86" s="50" t="n">
        <f aca="false">O87*P87</f>
        <v>48.169</v>
      </c>
      <c r="R86" s="61"/>
      <c r="AE86" s="0" t="n">
        <v>70.745</v>
      </c>
      <c r="AF86" s="0" t="n">
        <v>47.339</v>
      </c>
      <c r="AG86" s="50" t="n">
        <f aca="false">(AF85+AF86)/2</f>
        <v>47.019</v>
      </c>
      <c r="AH86" s="50" t="n">
        <f aca="false">AE86-AE85</f>
        <v>1</v>
      </c>
      <c r="AI86" s="50" t="n">
        <f aca="false">AG86*AH86</f>
        <v>47.019</v>
      </c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 t="n">
        <v>73.745</v>
      </c>
      <c r="N87" s="4" t="n">
        <v>48.269</v>
      </c>
      <c r="O87" s="50" t="n">
        <f aca="false">(N86+N87)/2</f>
        <v>48.169</v>
      </c>
      <c r="P87" s="50" t="n">
        <f aca="false">M87-M86</f>
        <v>1</v>
      </c>
      <c r="Q87" s="50" t="n">
        <f aca="false">O88*P88</f>
        <v>48.269</v>
      </c>
      <c r="R87" s="61"/>
      <c r="AE87" s="0" t="n">
        <v>71.745</v>
      </c>
      <c r="AF87" s="0" t="n">
        <v>47.749</v>
      </c>
      <c r="AG87" s="50" t="n">
        <f aca="false">(AF86+AF87)/2</f>
        <v>47.544</v>
      </c>
      <c r="AH87" s="50" t="n">
        <f aca="false">AE87-AE86</f>
        <v>1</v>
      </c>
      <c r="AI87" s="50" t="n">
        <f aca="false">AG87*AH87</f>
        <v>47.544</v>
      </c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 t="n">
        <v>74.745</v>
      </c>
      <c r="N88" s="4" t="n">
        <v>48.269</v>
      </c>
      <c r="O88" s="50" t="n">
        <f aca="false">(N87+N88)/2</f>
        <v>48.269</v>
      </c>
      <c r="P88" s="50" t="n">
        <f aca="false">M88-M87</f>
        <v>1</v>
      </c>
      <c r="Q88" s="50" t="n">
        <f aca="false">O89*P89</f>
        <v>48.289</v>
      </c>
      <c r="R88" s="61"/>
      <c r="AE88" s="0" t="n">
        <v>72.745</v>
      </c>
      <c r="AF88" s="0" t="n">
        <v>48.069</v>
      </c>
      <c r="AG88" s="50" t="n">
        <f aca="false">(AF87+AF88)/2</f>
        <v>47.909</v>
      </c>
      <c r="AH88" s="50" t="n">
        <f aca="false">AE88-AE87</f>
        <v>1</v>
      </c>
      <c r="AI88" s="50" t="n">
        <f aca="false">AG88*AH88</f>
        <v>47.909</v>
      </c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 t="n">
        <v>75.745</v>
      </c>
      <c r="N89" s="4" t="n">
        <v>48.309</v>
      </c>
      <c r="O89" s="50" t="n">
        <f aca="false">(N88+N89)/2</f>
        <v>48.289</v>
      </c>
      <c r="P89" s="50" t="n">
        <f aca="false">M89-M88</f>
        <v>1</v>
      </c>
      <c r="Q89" s="50" t="n">
        <f aca="false">O90*P90</f>
        <v>48.379</v>
      </c>
      <c r="R89" s="61"/>
      <c r="AE89" s="0" t="n">
        <v>73.745</v>
      </c>
      <c r="AF89" s="0" t="n">
        <v>48.269</v>
      </c>
      <c r="AG89" s="50" t="n">
        <f aca="false">(AF88+AF89)/2</f>
        <v>48.169</v>
      </c>
      <c r="AH89" s="50" t="n">
        <f aca="false">AE89-AE88</f>
        <v>1</v>
      </c>
      <c r="AI89" s="50" t="n">
        <f aca="false">AG89*AH89</f>
        <v>48.169</v>
      </c>
    </row>
    <row r="90" customFormat="false" ht="12.7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 t="n">
        <v>76.745</v>
      </c>
      <c r="N90" s="4" t="n">
        <v>48.449</v>
      </c>
      <c r="O90" s="50" t="n">
        <f aca="false">(N89+N90)/2</f>
        <v>48.379</v>
      </c>
      <c r="P90" s="50" t="n">
        <f aca="false">M90-M89</f>
        <v>1</v>
      </c>
      <c r="Q90" s="50" t="n">
        <f aca="false">O91*P91</f>
        <v>48.474</v>
      </c>
      <c r="R90" s="61"/>
      <c r="AE90" s="0" t="n">
        <v>74.745</v>
      </c>
      <c r="AF90" s="0" t="n">
        <v>48.269</v>
      </c>
      <c r="AG90" s="50" t="n">
        <f aca="false">(AF89+AF90)/2</f>
        <v>48.269</v>
      </c>
      <c r="AH90" s="50" t="n">
        <f aca="false">AE90-AE89</f>
        <v>1</v>
      </c>
      <c r="AI90" s="50" t="n">
        <f aca="false">AG90*AH90</f>
        <v>48.269</v>
      </c>
    </row>
    <row r="91" customFormat="false" ht="12.7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 t="n">
        <v>77.745</v>
      </c>
      <c r="N91" s="4" t="n">
        <v>48.499</v>
      </c>
      <c r="O91" s="50" t="n">
        <f aca="false">(N90+N91)/2</f>
        <v>48.474</v>
      </c>
      <c r="P91" s="50" t="n">
        <f aca="false">M91-M90</f>
        <v>1</v>
      </c>
      <c r="Q91" s="50" t="n">
        <f aca="false">O92*P92</f>
        <v>48.574</v>
      </c>
      <c r="R91" s="61"/>
      <c r="AE91" s="0" t="n">
        <v>75.745</v>
      </c>
      <c r="AF91" s="0" t="n">
        <v>48.309</v>
      </c>
      <c r="AG91" s="50" t="n">
        <f aca="false">(AF90+AF91)/2</f>
        <v>48.289</v>
      </c>
      <c r="AH91" s="50" t="n">
        <f aca="false">AE91-AE90</f>
        <v>1</v>
      </c>
      <c r="AI91" s="50" t="n">
        <f aca="false">AG91*AH91</f>
        <v>48.289</v>
      </c>
    </row>
    <row r="92" customFormat="false" ht="12.7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0" t="n">
        <v>78.745</v>
      </c>
      <c r="N92" s="4" t="n">
        <v>48.649</v>
      </c>
      <c r="O92" s="50" t="n">
        <f aca="false">(N91+N92)/2</f>
        <v>48.574</v>
      </c>
      <c r="P92" s="50" t="n">
        <f aca="false">M92-M91</f>
        <v>1</v>
      </c>
      <c r="Q92" s="50" t="n">
        <f aca="false">O93*P93</f>
        <v>48.734</v>
      </c>
      <c r="R92" s="61"/>
      <c r="AE92" s="0" t="n">
        <v>76.745</v>
      </c>
      <c r="AF92" s="0" t="n">
        <v>48.449</v>
      </c>
      <c r="AG92" s="50" t="n">
        <f aca="false">(AF91+AF92)/2</f>
        <v>48.379</v>
      </c>
      <c r="AH92" s="50" t="n">
        <f aca="false">AE92-AE91</f>
        <v>1</v>
      </c>
      <c r="AI92" s="50" t="n">
        <f aca="false">AG92*AH92</f>
        <v>48.379</v>
      </c>
    </row>
    <row r="93" customFormat="false" ht="12.75" hidden="false" customHeight="false" outlineLevel="0" collapsed="false">
      <c r="A93" s="61"/>
      <c r="B93" s="61"/>
      <c r="C93" s="61"/>
      <c r="D93" s="61"/>
      <c r="E93" s="61"/>
      <c r="G93" s="61"/>
      <c r="H93" s="61"/>
      <c r="I93" s="61"/>
      <c r="J93" s="61"/>
      <c r="K93" s="61"/>
      <c r="M93" s="0" t="n">
        <v>79.745</v>
      </c>
      <c r="N93" s="4" t="n">
        <v>48.819</v>
      </c>
      <c r="O93" s="50" t="n">
        <f aca="false">(N92+N93)/2</f>
        <v>48.734</v>
      </c>
      <c r="P93" s="50" t="n">
        <f aca="false">M93-M92</f>
        <v>1</v>
      </c>
      <c r="Q93" s="50" t="n">
        <f aca="false">O94*P94</f>
        <v>48.889</v>
      </c>
      <c r="AE93" s="0" t="n">
        <v>77.745</v>
      </c>
      <c r="AF93" s="0" t="n">
        <v>48.499</v>
      </c>
      <c r="AG93" s="50" t="n">
        <f aca="false">(AF92+AF93)/2</f>
        <v>48.474</v>
      </c>
      <c r="AH93" s="50" t="n">
        <f aca="false">AE93-AE92</f>
        <v>1</v>
      </c>
      <c r="AI93" s="50" t="n">
        <f aca="false">AG93*AH93</f>
        <v>48.474</v>
      </c>
    </row>
    <row r="94" customFormat="false" ht="12.75" hidden="false" customHeight="false" outlineLevel="0" collapsed="false">
      <c r="A94" s="61"/>
      <c r="B94" s="61"/>
      <c r="C94" s="61"/>
      <c r="D94" s="61"/>
      <c r="E94" s="61"/>
      <c r="G94" s="61"/>
      <c r="H94" s="61"/>
      <c r="I94" s="61"/>
      <c r="J94" s="61"/>
      <c r="K94" s="61"/>
      <c r="M94" s="0" t="n">
        <v>80.745</v>
      </c>
      <c r="N94" s="4" t="n">
        <v>48.959</v>
      </c>
      <c r="O94" s="50" t="n">
        <f aca="false">(N93+N94)/2</f>
        <v>48.889</v>
      </c>
      <c r="P94" s="50" t="n">
        <f aca="false">M94-M93</f>
        <v>1</v>
      </c>
      <c r="Q94" s="50" t="n">
        <f aca="false">O95*P95</f>
        <v>49.009</v>
      </c>
      <c r="AE94" s="0" t="n">
        <v>78.745</v>
      </c>
      <c r="AF94" s="0" t="n">
        <v>48.649</v>
      </c>
      <c r="AG94" s="50" t="n">
        <f aca="false">(AF93+AF94)/2</f>
        <v>48.574</v>
      </c>
      <c r="AH94" s="50" t="n">
        <f aca="false">AE94-AE93</f>
        <v>1</v>
      </c>
      <c r="AI94" s="50" t="n">
        <f aca="false">AG94*AH94</f>
        <v>48.574</v>
      </c>
    </row>
    <row r="95" customFormat="false" ht="12.75" hidden="false" customHeight="false" outlineLevel="0" collapsed="false">
      <c r="A95" s="61"/>
      <c r="B95" s="61"/>
      <c r="C95" s="61"/>
      <c r="D95" s="61"/>
      <c r="E95" s="61"/>
      <c r="G95" s="61"/>
      <c r="H95" s="61"/>
      <c r="I95" s="61"/>
      <c r="J95" s="61"/>
      <c r="K95" s="61"/>
      <c r="M95" s="0" t="n">
        <v>81.745</v>
      </c>
      <c r="N95" s="4" t="n">
        <v>49.059</v>
      </c>
      <c r="O95" s="50" t="n">
        <f aca="false">(N94+N95)/2</f>
        <v>49.009</v>
      </c>
      <c r="P95" s="50" t="n">
        <f aca="false">M95-M94</f>
        <v>1</v>
      </c>
      <c r="Q95" s="50" t="n">
        <f aca="false">O96*P96</f>
        <v>49.139</v>
      </c>
      <c r="AE95" s="0" t="n">
        <v>79.745</v>
      </c>
      <c r="AF95" s="0" t="n">
        <v>48.819</v>
      </c>
      <c r="AG95" s="50" t="n">
        <f aca="false">(AF94+AF95)/2</f>
        <v>48.734</v>
      </c>
      <c r="AH95" s="50" t="n">
        <f aca="false">AE95-AE94</f>
        <v>1</v>
      </c>
      <c r="AI95" s="50" t="n">
        <f aca="false">AG95*AH95</f>
        <v>48.734</v>
      </c>
    </row>
    <row r="96" customFormat="false" ht="12.75" hidden="false" customHeight="false" outlineLevel="0" collapsed="false">
      <c r="A96" s="61"/>
      <c r="C96" s="61"/>
      <c r="D96" s="61"/>
      <c r="E96" s="61"/>
      <c r="M96" s="0" t="n">
        <v>82.745</v>
      </c>
      <c r="N96" s="4" t="n">
        <v>49.219</v>
      </c>
      <c r="O96" s="50" t="n">
        <f aca="false">(N95+N96)/2</f>
        <v>49.139</v>
      </c>
      <c r="P96" s="50" t="n">
        <f aca="false">M96-M95</f>
        <v>1</v>
      </c>
      <c r="Q96" s="50" t="n">
        <f aca="false">O97*P97</f>
        <v>49.319</v>
      </c>
      <c r="AE96" s="0" t="n">
        <v>80.745</v>
      </c>
      <c r="AF96" s="0" t="n">
        <v>48.959</v>
      </c>
      <c r="AG96" s="50" t="n">
        <f aca="false">(AF95+AF96)/2</f>
        <v>48.889</v>
      </c>
      <c r="AH96" s="50" t="n">
        <f aca="false">AE96-AE95</f>
        <v>1</v>
      </c>
      <c r="AI96" s="50" t="n">
        <f aca="false">AG96*AH96</f>
        <v>48.889</v>
      </c>
    </row>
    <row r="97" customFormat="false" ht="12.75" hidden="false" customHeight="false" outlineLevel="0" collapsed="false">
      <c r="C97" s="61"/>
      <c r="D97" s="61"/>
      <c r="E97" s="61"/>
      <c r="M97" s="0" t="n">
        <v>83.745</v>
      </c>
      <c r="N97" s="4" t="n">
        <v>49.419</v>
      </c>
      <c r="O97" s="50" t="n">
        <f aca="false">(N96+N97)/2</f>
        <v>49.319</v>
      </c>
      <c r="P97" s="50" t="n">
        <f aca="false">M97-M96</f>
        <v>1</v>
      </c>
      <c r="Q97" s="50" t="n">
        <f aca="false">O98*P98</f>
        <v>49.544</v>
      </c>
      <c r="AE97" s="0" t="n">
        <v>81.745</v>
      </c>
      <c r="AF97" s="0" t="n">
        <v>49.059</v>
      </c>
      <c r="AG97" s="50" t="n">
        <f aca="false">(AF96+AF97)/2</f>
        <v>49.009</v>
      </c>
      <c r="AH97" s="50" t="n">
        <f aca="false">AE97-AE96</f>
        <v>1</v>
      </c>
      <c r="AI97" s="50" t="n">
        <f aca="false">AG97*AH97</f>
        <v>49.009</v>
      </c>
    </row>
    <row r="98" customFormat="false" ht="12.75" hidden="false" customHeight="false" outlineLevel="0" collapsed="false">
      <c r="C98" s="61"/>
      <c r="D98" s="61"/>
      <c r="E98" s="61"/>
      <c r="M98" s="0" t="n">
        <v>84.745</v>
      </c>
      <c r="N98" s="4" t="n">
        <v>49.669</v>
      </c>
      <c r="O98" s="50" t="n">
        <f aca="false">(N97+N98)/2</f>
        <v>49.544</v>
      </c>
      <c r="P98" s="50" t="n">
        <f aca="false">M98-M97</f>
        <v>1</v>
      </c>
      <c r="Q98" s="50" t="n">
        <f aca="false">O99*P99</f>
        <v>44.8145999999996</v>
      </c>
      <c r="AE98" s="0" t="n">
        <v>82.745</v>
      </c>
      <c r="AF98" s="0" t="n">
        <v>49.219</v>
      </c>
      <c r="AG98" s="50" t="n">
        <f aca="false">(AF97+AF98)/2</f>
        <v>49.139</v>
      </c>
      <c r="AH98" s="50" t="n">
        <f aca="false">AE98-AE97</f>
        <v>1</v>
      </c>
      <c r="AI98" s="50" t="n">
        <f aca="false">AG98*AH98</f>
        <v>49.139</v>
      </c>
    </row>
    <row r="99" customFormat="false" ht="12.75" hidden="false" customHeight="false" outlineLevel="0" collapsed="false">
      <c r="C99" s="61"/>
      <c r="D99" s="61"/>
      <c r="E99" s="61"/>
      <c r="M99" s="0" t="n">
        <v>85.645</v>
      </c>
      <c r="N99" s="4" t="n">
        <v>49.919</v>
      </c>
      <c r="O99" s="50" t="n">
        <f aca="false">(N98+N99)/2</f>
        <v>49.794</v>
      </c>
      <c r="P99" s="50" t="n">
        <f aca="false">M99-M98</f>
        <v>0.899999999999992</v>
      </c>
      <c r="Q99" s="50" t="n">
        <f aca="false">O100*P100</f>
        <v>4.99190000000043</v>
      </c>
      <c r="AE99" s="0" t="n">
        <v>83.745</v>
      </c>
      <c r="AF99" s="0" t="n">
        <v>49.419</v>
      </c>
      <c r="AG99" s="50" t="n">
        <f aca="false">(AF98+AF99)/2</f>
        <v>49.319</v>
      </c>
      <c r="AH99" s="50" t="n">
        <f aca="false">AE99-AE98</f>
        <v>1</v>
      </c>
      <c r="AI99" s="50" t="n">
        <f aca="false">AG99*AH99</f>
        <v>49.319</v>
      </c>
    </row>
    <row r="100" customFormat="false" ht="12.75" hidden="false" customHeight="false" outlineLevel="0" collapsed="false">
      <c r="C100" s="61"/>
      <c r="D100" s="61"/>
      <c r="E100" s="61"/>
      <c r="M100" s="0" t="n">
        <v>85.745</v>
      </c>
      <c r="N100" s="4" t="n">
        <v>49.919</v>
      </c>
      <c r="O100" s="50" t="n">
        <f aca="false">(N99+N100)/2</f>
        <v>49.919</v>
      </c>
      <c r="P100" s="50" t="n">
        <f aca="false">M100-M99</f>
        <v>0.100000000000009</v>
      </c>
      <c r="Q100" s="50" t="n">
        <f aca="false">O101*P101</f>
        <v>0</v>
      </c>
      <c r="AE100" s="0" t="n">
        <v>84.745</v>
      </c>
      <c r="AF100" s="0" t="n">
        <v>49.669</v>
      </c>
      <c r="AG100" s="50" t="n">
        <f aca="false">(AF99+AF100)/2</f>
        <v>49.544</v>
      </c>
      <c r="AH100" s="50" t="n">
        <f aca="false">AE100-AE99</f>
        <v>1</v>
      </c>
      <c r="AI100" s="50" t="n">
        <f aca="false">AG100*AH100</f>
        <v>49.544</v>
      </c>
    </row>
    <row r="101" customFormat="false" ht="12.75" hidden="false" customHeight="false" outlineLevel="0" collapsed="false">
      <c r="M101" s="0" t="n">
        <v>85.745</v>
      </c>
      <c r="N101" s="4" t="n">
        <v>49.969</v>
      </c>
      <c r="O101" s="50" t="n">
        <f aca="false">(N100+N101)/2</f>
        <v>49.944</v>
      </c>
      <c r="P101" s="50" t="n">
        <f aca="false">M101-M100</f>
        <v>0</v>
      </c>
      <c r="Q101" s="50" t="n">
        <f aca="false">O102*P102</f>
        <v>0</v>
      </c>
      <c r="AE101" s="0" t="n">
        <v>85.645</v>
      </c>
      <c r="AF101" s="0" t="n">
        <v>49.919</v>
      </c>
      <c r="AG101" s="50" t="n">
        <f aca="false">(AF100+AF101)/2</f>
        <v>49.794</v>
      </c>
      <c r="AH101" s="50" t="n">
        <f aca="false">AE101-AE100</f>
        <v>0.899999999999992</v>
      </c>
      <c r="AI101" s="50" t="n">
        <f aca="false">AG101*AH101</f>
        <v>44.8145999999996</v>
      </c>
    </row>
    <row r="102" customFormat="false" ht="12.75" hidden="false" customHeight="false" outlineLevel="0" collapsed="false">
      <c r="M102" s="0" t="n">
        <v>85.745</v>
      </c>
      <c r="N102" s="4" t="n">
        <v>50.019</v>
      </c>
      <c r="O102" s="50" t="n">
        <f aca="false">(N101+N102)/2</f>
        <v>49.994</v>
      </c>
      <c r="P102" s="50" t="n">
        <f aca="false">M102-M101</f>
        <v>0</v>
      </c>
      <c r="Q102" s="50" t="n">
        <f aca="false">O103*P103</f>
        <v>5.00539999999972</v>
      </c>
      <c r="AE102" s="0" t="n">
        <v>85.745</v>
      </c>
      <c r="AF102" s="0" t="n">
        <v>49.919</v>
      </c>
      <c r="AG102" s="50" t="n">
        <f aca="false">(AF101+AF102)/2</f>
        <v>49.919</v>
      </c>
      <c r="AH102" s="50" t="n">
        <f aca="false">AE102-AE101</f>
        <v>0.100000000000009</v>
      </c>
      <c r="AI102" s="50" t="n">
        <f aca="false">AG102*AH102</f>
        <v>4.99190000000043</v>
      </c>
    </row>
    <row r="103" customFormat="false" ht="12.75" hidden="false" customHeight="false" outlineLevel="0" collapsed="false">
      <c r="M103" s="0" t="n">
        <v>85.845</v>
      </c>
      <c r="N103" s="4" t="n">
        <v>50.089</v>
      </c>
      <c r="O103" s="50" t="n">
        <f aca="false">(N102+N103)/2</f>
        <v>50.054</v>
      </c>
      <c r="P103" s="50" t="n">
        <f aca="false">M103-M102</f>
        <v>0.0999999999999943</v>
      </c>
      <c r="Q103" s="50" t="n">
        <f aca="false">O104*P104</f>
        <v>45.2016000000003</v>
      </c>
      <c r="AE103" s="0" t="n">
        <v>85.745</v>
      </c>
      <c r="AF103" s="0" t="n">
        <v>49.969</v>
      </c>
      <c r="AG103" s="50" t="n">
        <f aca="false">(AF102+AF103)/2</f>
        <v>49.944</v>
      </c>
      <c r="AH103" s="50" t="n">
        <f aca="false">AE103-AE102</f>
        <v>0</v>
      </c>
      <c r="AI103" s="50" t="n">
        <f aca="false">AG103*AH103</f>
        <v>0</v>
      </c>
    </row>
    <row r="104" customFormat="false" ht="12.75" hidden="false" customHeight="false" outlineLevel="0" collapsed="false">
      <c r="M104" s="0" t="n">
        <v>86.745</v>
      </c>
      <c r="N104" s="4" t="n">
        <v>50.359</v>
      </c>
      <c r="O104" s="50" t="n">
        <f aca="false">(N103+N104)/2</f>
        <v>50.224</v>
      </c>
      <c r="P104" s="50" t="n">
        <f aca="false">M104-M103</f>
        <v>0.900000000000006</v>
      </c>
      <c r="Q104" s="50" t="n">
        <f aca="false">O105*P105</f>
        <v>50.449</v>
      </c>
      <c r="AE104" s="0" t="n">
        <v>85.745</v>
      </c>
      <c r="AF104" s="0" t="n">
        <v>50.019</v>
      </c>
      <c r="AG104" s="50" t="n">
        <f aca="false">(AF103+AF104)/2</f>
        <v>49.994</v>
      </c>
      <c r="AH104" s="50" t="n">
        <f aca="false">AE104-AE103</f>
        <v>0</v>
      </c>
      <c r="AI104" s="50" t="n">
        <f aca="false">AG104*AH104</f>
        <v>0</v>
      </c>
    </row>
    <row r="105" customFormat="false" ht="12.75" hidden="false" customHeight="false" outlineLevel="0" collapsed="false">
      <c r="M105" s="0" t="n">
        <v>87.745</v>
      </c>
      <c r="N105" s="4" t="n">
        <v>50.539</v>
      </c>
      <c r="O105" s="50" t="n">
        <f aca="false">(N104+N105)/2</f>
        <v>50.449</v>
      </c>
      <c r="P105" s="50" t="n">
        <f aca="false">M105-M104</f>
        <v>1</v>
      </c>
      <c r="Q105" s="50" t="n">
        <f aca="false">O106*P106</f>
        <v>50.719</v>
      </c>
      <c r="AE105" s="0" t="n">
        <v>85.845</v>
      </c>
      <c r="AF105" s="0" t="n">
        <v>50.089</v>
      </c>
      <c r="AG105" s="50" t="n">
        <f aca="false">(AF104+AF105)/2</f>
        <v>50.054</v>
      </c>
      <c r="AH105" s="50" t="n">
        <f aca="false">AE105-AE104</f>
        <v>0.0999999999999943</v>
      </c>
      <c r="AI105" s="50" t="n">
        <f aca="false">AG105*AH105</f>
        <v>5.00539999999972</v>
      </c>
    </row>
    <row r="106" customFormat="false" ht="12.75" hidden="false" customHeight="false" outlineLevel="0" collapsed="false">
      <c r="M106" s="0" t="n">
        <v>88.745</v>
      </c>
      <c r="N106" s="4" t="n">
        <v>50.899</v>
      </c>
      <c r="O106" s="50" t="n">
        <f aca="false">(N105+N106)/2</f>
        <v>50.719</v>
      </c>
      <c r="P106" s="50" t="n">
        <f aca="false">M106-M105</f>
        <v>1</v>
      </c>
      <c r="Q106" s="50" t="n">
        <f aca="false">O107*P107</f>
        <v>51.134</v>
      </c>
      <c r="AE106" s="0" t="n">
        <v>86.745</v>
      </c>
      <c r="AF106" s="0" t="n">
        <v>50.359</v>
      </c>
      <c r="AG106" s="50" t="n">
        <f aca="false">(AF105+AF106)/2</f>
        <v>50.224</v>
      </c>
      <c r="AH106" s="50" t="n">
        <f aca="false">AE106-AE105</f>
        <v>0.900000000000006</v>
      </c>
      <c r="AI106" s="50" t="n">
        <f aca="false">AG106*AH106</f>
        <v>45.2016000000003</v>
      </c>
    </row>
    <row r="107" customFormat="false" ht="12.75" hidden="false" customHeight="false" outlineLevel="0" collapsed="false">
      <c r="M107" s="0" t="n">
        <v>89.745</v>
      </c>
      <c r="N107" s="4" t="n">
        <v>51.369</v>
      </c>
      <c r="O107" s="50" t="n">
        <f aca="false">(N106+N107)/2</f>
        <v>51.134</v>
      </c>
      <c r="P107" s="50" t="n">
        <f aca="false">M107-M106</f>
        <v>1</v>
      </c>
      <c r="Q107" s="50" t="n">
        <f aca="false">O108*P108</f>
        <v>51.459</v>
      </c>
      <c r="AE107" s="0" t="n">
        <v>87.745</v>
      </c>
      <c r="AF107" s="0" t="n">
        <v>50.539</v>
      </c>
      <c r="AG107" s="50" t="n">
        <f aca="false">(AF106+AF107)/2</f>
        <v>50.449</v>
      </c>
      <c r="AH107" s="50" t="n">
        <f aca="false">AE107-AE106</f>
        <v>1</v>
      </c>
      <c r="AI107" s="50" t="n">
        <f aca="false">AG107*AH107</f>
        <v>50.449</v>
      </c>
    </row>
    <row r="108" customFormat="false" ht="12.75" hidden="false" customHeight="false" outlineLevel="0" collapsed="false">
      <c r="M108" s="0" t="n">
        <v>90.745</v>
      </c>
      <c r="N108" s="4" t="n">
        <v>51.549</v>
      </c>
      <c r="O108" s="50" t="n">
        <f aca="false">(N107+N108)/2</f>
        <v>51.459</v>
      </c>
      <c r="P108" s="50" t="n">
        <f aca="false">M108-M107</f>
        <v>1</v>
      </c>
      <c r="Q108" s="50" t="n">
        <f aca="false">O109*P109</f>
        <v>51.604</v>
      </c>
      <c r="AE108" s="0" t="n">
        <v>88.745</v>
      </c>
      <c r="AF108" s="0" t="n">
        <v>50.899</v>
      </c>
      <c r="AG108" s="50" t="n">
        <f aca="false">(AF107+AF108)/2</f>
        <v>50.719</v>
      </c>
      <c r="AH108" s="50" t="n">
        <f aca="false">AE108-AE107</f>
        <v>1</v>
      </c>
      <c r="AI108" s="50" t="n">
        <f aca="false">AG108*AH108</f>
        <v>50.719</v>
      </c>
    </row>
    <row r="109" customFormat="false" ht="12.75" hidden="false" customHeight="false" outlineLevel="0" collapsed="false">
      <c r="M109" s="0" t="n">
        <v>91.745</v>
      </c>
      <c r="N109" s="4" t="n">
        <v>51.659</v>
      </c>
      <c r="O109" s="50" t="n">
        <f aca="false">(N108+N109)/2</f>
        <v>51.604</v>
      </c>
      <c r="P109" s="50" t="n">
        <f aca="false">M109-M108</f>
        <v>1</v>
      </c>
      <c r="Q109" s="50" t="n">
        <f aca="false">O110*P110</f>
        <v>51.679</v>
      </c>
      <c r="AE109" s="0" t="n">
        <v>89.745</v>
      </c>
      <c r="AF109" s="0" t="n">
        <v>51.369</v>
      </c>
      <c r="AG109" s="50" t="n">
        <f aca="false">(AF108+AF109)/2</f>
        <v>51.134</v>
      </c>
      <c r="AH109" s="50" t="n">
        <f aca="false">AE109-AE108</f>
        <v>1</v>
      </c>
      <c r="AI109" s="50" t="n">
        <f aca="false">AG109*AH109</f>
        <v>51.134</v>
      </c>
    </row>
    <row r="110" customFormat="false" ht="12.75" hidden="false" customHeight="false" outlineLevel="0" collapsed="false">
      <c r="M110" s="0" t="n">
        <v>92.745</v>
      </c>
      <c r="N110" s="4" t="n">
        <v>51.699</v>
      </c>
      <c r="O110" s="50" t="n">
        <f aca="false">(N109+N110)/2</f>
        <v>51.679</v>
      </c>
      <c r="P110" s="50" t="n">
        <f aca="false">M110-M109</f>
        <v>1</v>
      </c>
      <c r="Q110" s="50" t="n">
        <f aca="false">O111*P111</f>
        <v>51.759</v>
      </c>
      <c r="AE110" s="0" t="n">
        <v>90.745</v>
      </c>
      <c r="AF110" s="0" t="n">
        <v>51.549</v>
      </c>
      <c r="AG110" s="50" t="n">
        <f aca="false">(AF109+AF110)/2</f>
        <v>51.459</v>
      </c>
      <c r="AH110" s="50" t="n">
        <f aca="false">AE110-AE109</f>
        <v>1</v>
      </c>
      <c r="AI110" s="50" t="n">
        <f aca="false">AG110*AH110</f>
        <v>51.459</v>
      </c>
    </row>
    <row r="111" customFormat="false" ht="12.75" hidden="false" customHeight="false" outlineLevel="0" collapsed="false">
      <c r="M111" s="0" t="n">
        <v>93.745</v>
      </c>
      <c r="N111" s="4" t="n">
        <v>51.819</v>
      </c>
      <c r="O111" s="50" t="n">
        <f aca="false">(N110+N111)/2</f>
        <v>51.759</v>
      </c>
      <c r="P111" s="50" t="n">
        <f aca="false">M111-M110</f>
        <v>1</v>
      </c>
      <c r="Q111" s="50" t="n">
        <f aca="false">O112*P112</f>
        <v>51.869</v>
      </c>
      <c r="AE111" s="68" t="n">
        <v>91.4</v>
      </c>
      <c r="AF111" s="69" t="n">
        <f aca="false">(AF112*(AE111-AE110)+AF110*(AE112-AE111))/(AE112-AE110)</f>
        <v>51.62105</v>
      </c>
      <c r="AG111" s="70" t="n">
        <f aca="false">(AF110+AF111)/2</f>
        <v>51.585025</v>
      </c>
      <c r="AH111" s="70" t="n">
        <f aca="false">AE111-AE110</f>
        <v>0.655000000000001</v>
      </c>
      <c r="AI111" s="70" t="n">
        <f aca="false">AG111*AH111</f>
        <v>33.7881913750001</v>
      </c>
    </row>
    <row r="112" customFormat="false" ht="12.75" hidden="false" customHeight="false" outlineLevel="0" collapsed="false">
      <c r="M112" s="0" t="n">
        <v>94.745</v>
      </c>
      <c r="N112" s="4" t="n">
        <v>51.919</v>
      </c>
      <c r="O112" s="50" t="n">
        <f aca="false">(N111+N112)/2</f>
        <v>51.869</v>
      </c>
      <c r="P112" s="50" t="n">
        <f aca="false">M112-M111</f>
        <v>1</v>
      </c>
      <c r="Q112" s="50" t="n">
        <f aca="false">O113*P113</f>
        <v>51.929</v>
      </c>
      <c r="AE112" s="0" t="n">
        <v>91.745</v>
      </c>
      <c r="AF112" s="0" t="n">
        <v>51.659</v>
      </c>
      <c r="AG112" s="50" t="n">
        <f aca="false">(AF111+AF112)/2</f>
        <v>51.640025</v>
      </c>
      <c r="AH112" s="50" t="n">
        <f aca="false">AE112-AE111</f>
        <v>0.344999999999999</v>
      </c>
      <c r="AI112" s="50" t="n">
        <f aca="false">AG112*AH112</f>
        <v>17.8158086249999</v>
      </c>
    </row>
    <row r="113" customFormat="false" ht="12.75" hidden="false" customHeight="false" outlineLevel="0" collapsed="false">
      <c r="M113" s="0" t="n">
        <v>95.745</v>
      </c>
      <c r="N113" s="4" t="n">
        <v>51.939</v>
      </c>
      <c r="O113" s="50" t="n">
        <f aca="false">(N112+N113)/2</f>
        <v>51.929</v>
      </c>
      <c r="P113" s="50" t="n">
        <f aca="false">M113-M112</f>
        <v>1</v>
      </c>
      <c r="Q113" s="50" t="n">
        <f aca="false">O114*P114</f>
        <v>41.5511999999999</v>
      </c>
      <c r="AE113" s="0" t="n">
        <v>92.745</v>
      </c>
      <c r="AF113" s="0" t="n">
        <v>51.699</v>
      </c>
      <c r="AG113" s="50" t="n">
        <f aca="false">(AF112+AF113)/2</f>
        <v>51.679</v>
      </c>
      <c r="AH113" s="50" t="n">
        <f aca="false">AE113-AE112</f>
        <v>1</v>
      </c>
      <c r="AI113" s="50" t="n">
        <f aca="false">AG113*AH113</f>
        <v>51.679</v>
      </c>
    </row>
    <row r="114" customFormat="false" ht="12.75" hidden="false" customHeight="false" outlineLevel="0" collapsed="false">
      <c r="M114" s="0" t="n">
        <v>96.545</v>
      </c>
      <c r="N114" s="4" t="n">
        <v>51.939</v>
      </c>
      <c r="O114" s="50" t="n">
        <f aca="false">(N113+N114)/2</f>
        <v>51.939</v>
      </c>
      <c r="P114" s="50" t="n">
        <f aca="false">M114-M113</f>
        <v>0.799999999999997</v>
      </c>
      <c r="Q114" s="50" t="n">
        <f aca="false">O115*P115</f>
        <v>5.18539999999971</v>
      </c>
      <c r="AE114" s="0" t="n">
        <v>93.745</v>
      </c>
      <c r="AF114" s="0" t="n">
        <v>51.819</v>
      </c>
      <c r="AG114" s="50" t="n">
        <f aca="false">(AF113+AF114)/2</f>
        <v>51.759</v>
      </c>
      <c r="AH114" s="50" t="n">
        <f aca="false">AE114-AE113</f>
        <v>1</v>
      </c>
      <c r="AI114" s="50" t="n">
        <f aca="false">AG114*AH114</f>
        <v>51.759</v>
      </c>
    </row>
    <row r="115" customFormat="false" ht="12.75" hidden="false" customHeight="false" outlineLevel="0" collapsed="false">
      <c r="M115" s="0" t="n">
        <v>96.645</v>
      </c>
      <c r="N115" s="4" t="n">
        <v>51.769</v>
      </c>
      <c r="O115" s="50" t="n">
        <f aca="false">(N114+N115)/2</f>
        <v>51.854</v>
      </c>
      <c r="P115" s="50" t="n">
        <f aca="false">M115-M114</f>
        <v>0.0999999999999943</v>
      </c>
      <c r="Q115" s="50" t="n">
        <f aca="false">O116*P116</f>
        <v>0</v>
      </c>
      <c r="AE115" s="0" t="n">
        <v>94.745</v>
      </c>
      <c r="AF115" s="0" t="n">
        <v>51.919</v>
      </c>
      <c r="AG115" s="50" t="n">
        <f aca="false">(AF114+AF115)/2</f>
        <v>51.869</v>
      </c>
      <c r="AH115" s="50" t="n">
        <f aca="false">AE115-AE114</f>
        <v>1</v>
      </c>
      <c r="AI115" s="50" t="n">
        <f aca="false">AG115*AH115</f>
        <v>51.869</v>
      </c>
    </row>
    <row r="116" customFormat="false" ht="12.75" hidden="false" customHeight="false" outlineLevel="0" collapsed="false">
      <c r="M116" s="0" t="n">
        <v>96.645</v>
      </c>
      <c r="N116" s="4" t="n">
        <v>51.969</v>
      </c>
      <c r="O116" s="50" t="n">
        <f aca="false">(N115+N116)/2</f>
        <v>51.869</v>
      </c>
      <c r="P116" s="50" t="n">
        <f aca="false">M116-M115</f>
        <v>0</v>
      </c>
      <c r="Q116" s="50" t="n">
        <f aca="false">O117*P117</f>
        <v>5.19140000000044</v>
      </c>
      <c r="AE116" s="0" t="n">
        <v>95.745</v>
      </c>
      <c r="AF116" s="0" t="n">
        <v>51.939</v>
      </c>
      <c r="AG116" s="50" t="n">
        <f aca="false">(AF115+AF116)/2</f>
        <v>51.929</v>
      </c>
      <c r="AH116" s="50" t="n">
        <f aca="false">AE116-AE115</f>
        <v>1</v>
      </c>
      <c r="AI116" s="50" t="n">
        <f aca="false">AG116*AH116</f>
        <v>51.929</v>
      </c>
    </row>
    <row r="117" customFormat="false" ht="12.75" hidden="false" customHeight="false" outlineLevel="0" collapsed="false">
      <c r="M117" s="75" t="n">
        <v>96.745</v>
      </c>
      <c r="N117" s="75" t="n">
        <v>51.859</v>
      </c>
      <c r="O117" s="66" t="n">
        <f aca="false">(N116+N117)/2</f>
        <v>51.914</v>
      </c>
      <c r="P117" s="66" t="n">
        <f aca="false">M117-M116</f>
        <v>0.100000000000009</v>
      </c>
      <c r="Q117" s="66" t="n">
        <f aca="false">O118*P118</f>
        <v>0</v>
      </c>
      <c r="AE117" s="0" t="n">
        <v>96.545</v>
      </c>
      <c r="AF117" s="0" t="n">
        <v>51.939</v>
      </c>
      <c r="AG117" s="50" t="n">
        <f aca="false">(AF116+AF117)/2</f>
        <v>51.939</v>
      </c>
      <c r="AH117" s="50" t="n">
        <f aca="false">AE117-AE116</f>
        <v>0.799999999999997</v>
      </c>
      <c r="AI117" s="50" t="n">
        <f aca="false">AG117*AH117</f>
        <v>41.5511999999999</v>
      </c>
    </row>
    <row r="118" customFormat="false" ht="12.75" hidden="false" customHeight="false" outlineLevel="0" collapsed="false">
      <c r="AE118" s="0" t="n">
        <v>96.645</v>
      </c>
      <c r="AF118" s="0" t="n">
        <v>51.769</v>
      </c>
      <c r="AG118" s="50" t="n">
        <f aca="false">(AF117+AF118)/2</f>
        <v>51.854</v>
      </c>
      <c r="AH118" s="50" t="n">
        <f aca="false">AE118-AE117</f>
        <v>0.0999999999999943</v>
      </c>
      <c r="AI118" s="50" t="n">
        <f aca="false">AG118*AH118</f>
        <v>5.18539999999971</v>
      </c>
    </row>
    <row r="119" customFormat="false" ht="12.75" hidden="false" customHeight="false" outlineLevel="0" collapsed="false">
      <c r="AE119" s="0" t="n">
        <v>96.645</v>
      </c>
      <c r="AF119" s="0" t="n">
        <v>51.969</v>
      </c>
      <c r="AG119" s="50" t="n">
        <f aca="false">(AF118+AF119)/2</f>
        <v>51.869</v>
      </c>
      <c r="AH119" s="50" t="n">
        <f aca="false">AE119-AE118</f>
        <v>0</v>
      </c>
      <c r="AI119" s="50" t="n">
        <f aca="false">AG119*AH119</f>
        <v>0</v>
      </c>
    </row>
    <row r="120" customFormat="false" ht="12.75" hidden="false" customHeight="false" outlineLevel="0" collapsed="false">
      <c r="AE120" s="0" t="n">
        <v>96.745</v>
      </c>
      <c r="AF120" s="0" t="n">
        <v>51.859</v>
      </c>
      <c r="AG120" s="50" t="n">
        <f aca="false">(AF119+AF120)/2</f>
        <v>51.914</v>
      </c>
      <c r="AH120" s="50" t="n">
        <f aca="false">AE120-AE119</f>
        <v>0.100000000000009</v>
      </c>
      <c r="AI120" s="50" t="n">
        <f aca="false">AG120*AH120</f>
        <v>5.19140000000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B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B39" s="0" t="s">
        <v>129</v>
      </c>
    </row>
    <row r="40" customFormat="false" ht="12.75" hidden="false" customHeight="false" outlineLevel="0" collapsed="false">
      <c r="B40" s="0" t="s">
        <v>130</v>
      </c>
    </row>
    <row r="41" customFormat="false" ht="12.75" hidden="false" customHeight="false" outlineLevel="0" collapsed="false">
      <c r="B41" s="0" t="s">
        <v>131</v>
      </c>
    </row>
    <row r="42" customFormat="false" ht="12.75" hidden="false" customHeight="false" outlineLevel="0" collapsed="false">
      <c r="B42" s="0" t="s">
        <v>132</v>
      </c>
    </row>
    <row r="43" customFormat="false" ht="12.75" hidden="false" customHeight="false" outlineLevel="0" collapsed="false">
      <c r="B43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56:59Z</dcterms:created>
  <dc:creator>Rhonda Wiedenbeck</dc:creator>
  <dc:description/>
  <dc:language>en-US</dc:language>
  <cp:lastModifiedBy>Rhonda Wiedenbeck</cp:lastModifiedBy>
  <dcterms:modified xsi:type="dcterms:W3CDTF">2009-06-09T18:58:35Z</dcterms:modified>
  <cp:revision>0</cp:revision>
  <dc:subject/>
  <dc:title/>
</cp:coreProperties>
</file>