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W06 ssc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520">
  <si>
    <t xml:space="preserve">Array ID 226</t>
  </si>
  <si>
    <t xml:space="preserve">North Fork Elk River - Site KRW</t>
  </si>
  <si>
    <t xml:space="preserve">Turbidity and Suspended Sediment - Hydrologic Year 2006</t>
  </si>
  <si>
    <t xml:space="preserve">Compiled from sign-in sheet by J. Flynn-Sousa start 7-06</t>
  </si>
  <si>
    <t xml:space="preserve"> Wrigley Residence - 2550 Wrigley Road Eureka Ca</t>
  </si>
  <si>
    <t xml:space="preserve">Shed staff plate installed 11-9-02 0.00' to 3.33' </t>
  </si>
  <si>
    <t xml:space="preserve">SSC Data Sheet Entry by M. Amlin start 10-06</t>
  </si>
  <si>
    <t xml:space="preserve"> Turbidity / Suspended Sediment Data - TTS / Grab Sampling </t>
  </si>
  <si>
    <t xml:space="preserve"> Turbidity / Suspended Sediment Data - Grab Sampling </t>
  </si>
  <si>
    <t xml:space="preserve">Druck 1830 Pressure Transducer s/n 1127555 and Campbell CR510 Datalogger S/N 3312 installed 3-17-02</t>
  </si>
  <si>
    <t xml:space="preserve">TTS date/time, DTS-12 NTU and transducer stage entered by</t>
  </si>
  <si>
    <t xml:space="preserve">Salmon Forever / Sunny Brae Sediment Lab</t>
  </si>
  <si>
    <t xml:space="preserve">Start TTS/ISCO triggered sampling 1-29-03</t>
  </si>
  <si>
    <t xml:space="preserve">SSC datasheet and spreadsheet entry checked with Calc sheet by</t>
  </si>
  <si>
    <t xml:space="preserve">HACH</t>
  </si>
  <si>
    <t xml:space="preserve">Latitude 40 41.909 N</t>
  </si>
  <si>
    <t xml:space="preserve">Longitude 124 08.513 W</t>
  </si>
  <si>
    <t xml:space="preserve">2100P</t>
  </si>
  <si>
    <t xml:space="preserve">Final DTS12 and Druck</t>
  </si>
  <si>
    <t xml:space="preserve">DTS-12</t>
  </si>
  <si>
    <t xml:space="preserve">Druck</t>
  </si>
  <si>
    <t xml:space="preserve">Sign in</t>
  </si>
  <si>
    <t xml:space="preserve">Datasheet</t>
  </si>
  <si>
    <t xml:space="preserve">Sample</t>
  </si>
  <si>
    <t xml:space="preserve">Location</t>
  </si>
  <si>
    <t xml:space="preserve">Data</t>
  </si>
  <si>
    <t xml:space="preserve">Bottle</t>
  </si>
  <si>
    <t xml:space="preserve">Date </t>
  </si>
  <si>
    <t xml:space="preserve">Time</t>
  </si>
  <si>
    <t xml:space="preserve">Sampled </t>
  </si>
  <si>
    <t xml:space="preserve">Turbidity</t>
  </si>
  <si>
    <t xml:space="preserve">Tur.</t>
  </si>
  <si>
    <t xml:space="preserve">Container</t>
  </si>
  <si>
    <t xml:space="preserve">Turbidity </t>
  </si>
  <si>
    <t xml:space="preserve">TUM </t>
  </si>
  <si>
    <t xml:space="preserve">Tare Bottle</t>
  </si>
  <si>
    <t xml:space="preserve">Total Bottle</t>
  </si>
  <si>
    <t xml:space="preserve">Volume</t>
  </si>
  <si>
    <t xml:space="preserve">Filter</t>
  </si>
  <si>
    <t xml:space="preserve">Filter </t>
  </si>
  <si>
    <t xml:space="preserve">Initial Filter </t>
  </si>
  <si>
    <t xml:space="preserve">Final Filter </t>
  </si>
  <si>
    <t xml:space="preserve">Sediment </t>
  </si>
  <si>
    <t xml:space="preserve">Lab</t>
  </si>
  <si>
    <t xml:space="preserve">Sand </t>
  </si>
  <si>
    <t xml:space="preserve">Total</t>
  </si>
  <si>
    <t xml:space="preserve">Stage</t>
  </si>
  <si>
    <t xml:space="preserve">Discharge</t>
  </si>
  <si>
    <t xml:space="preserve">Comments</t>
  </si>
  <si>
    <t xml:space="preserve">reviewed outliers</t>
  </si>
  <si>
    <t xml:space="preserve">Page #</t>
  </si>
  <si>
    <t xml:space="preserve">#</t>
  </si>
  <si>
    <t xml:space="preserve">ID #</t>
  </si>
  <si>
    <t xml:space="preserve">Sampled</t>
  </si>
  <si>
    <t xml:space="preserve">Dump</t>
  </si>
  <si>
    <t xml:space="preserve">By</t>
  </si>
  <si>
    <t xml:space="preserve">NTU</t>
  </si>
  <si>
    <t xml:space="preserve">Code</t>
  </si>
  <si>
    <t xml:space="preserve">Type</t>
  </si>
  <si>
    <t xml:space="preserve">Date Run</t>
  </si>
  <si>
    <t xml:space="preserve">Time Run</t>
  </si>
  <si>
    <t xml:space="preserve">S/N</t>
  </si>
  <si>
    <t xml:space="preserve">Wt. G</t>
  </si>
  <si>
    <t xml:space="preserve">Wt. Gr</t>
  </si>
  <si>
    <t xml:space="preserve">ml</t>
  </si>
  <si>
    <t xml:space="preserve">ID#</t>
  </si>
  <si>
    <t xml:space="preserve">Fraction</t>
  </si>
  <si>
    <t xml:space="preserve">Mg/L</t>
  </si>
  <si>
    <t xml:space="preserve">ft.</t>
  </si>
  <si>
    <t xml:space="preserve">CFS</t>
  </si>
  <si>
    <t xml:space="preserve">ELK 2</t>
  </si>
  <si>
    <t xml:space="preserve">05IS 0074</t>
  </si>
  <si>
    <t xml:space="preserve">KRW</t>
  </si>
  <si>
    <t xml:space="preserve">TTS ISCO</t>
  </si>
  <si>
    <t xml:space="preserve">ISCO</t>
  </si>
  <si>
    <t xml:space="preserve">L. Reynolds</t>
  </si>
  <si>
    <t xml:space="preserve">1  1</t>
  </si>
  <si>
    <t xml:space="preserve"> algae from stream</t>
  </si>
  <si>
    <t xml:space="preserve">05IS 0075</t>
  </si>
  <si>
    <t xml:space="preserve">algae from pump </t>
  </si>
  <si>
    <t xml:space="preserve">05IS 0076</t>
  </si>
  <si>
    <t xml:space="preserve">boom out?</t>
  </si>
  <si>
    <t xml:space="preserve">FR 26</t>
  </si>
  <si>
    <t xml:space="preserve">06IS 0840</t>
  </si>
  <si>
    <t xml:space="preserve">MA</t>
  </si>
  <si>
    <t xml:space="preserve">1  2</t>
  </si>
  <si>
    <t xml:space="preserve">2  2</t>
  </si>
  <si>
    <t xml:space="preserve">06IS 0841</t>
  </si>
  <si>
    <t xml:space="preserve">06IS 0842</t>
  </si>
  <si>
    <t xml:space="preserve">06IS 0843</t>
  </si>
  <si>
    <t xml:space="preserve">06IS 0845</t>
  </si>
  <si>
    <t xml:space="preserve">06IS 0847</t>
  </si>
  <si>
    <t xml:space="preserve">06IS 0848</t>
  </si>
  <si>
    <t xml:space="preserve">06IS 0850</t>
  </si>
  <si>
    <t xml:space="preserve">FR 27</t>
  </si>
  <si>
    <t xml:space="preserve">06IS 0851</t>
  </si>
  <si>
    <t xml:space="preserve">06IS 0852</t>
  </si>
  <si>
    <t xml:space="preserve">Vol. OK</t>
  </si>
  <si>
    <t xml:space="preserve">06IS 0853</t>
  </si>
  <si>
    <t xml:space="preserve">06IS 0912</t>
  </si>
  <si>
    <t xml:space="preserve">QC</t>
  </si>
  <si>
    <t xml:space="preserve">A</t>
  </si>
  <si>
    <t xml:space="preserve">06IS 0929</t>
  </si>
  <si>
    <t xml:space="preserve">B</t>
  </si>
  <si>
    <t xml:space="preserve">ELK1</t>
  </si>
  <si>
    <t xml:space="preserve">06IS 0204</t>
  </si>
  <si>
    <t xml:space="preserve">Empty</t>
  </si>
  <si>
    <t xml:space="preserve">06IS 0205</t>
  </si>
  <si>
    <t xml:space="preserve">no algae in this dump</t>
  </si>
  <si>
    <t xml:space="preserve">06IS 0206</t>
  </si>
  <si>
    <t xml:space="preserve">small tadpole on filter</t>
  </si>
  <si>
    <t xml:space="preserve">06IS 0207</t>
  </si>
  <si>
    <t xml:space="preserve">06IS 0208</t>
  </si>
  <si>
    <t xml:space="preserve">06IS 0209</t>
  </si>
  <si>
    <t xml:space="preserve">ELK3</t>
  </si>
  <si>
    <t xml:space="preserve">06IS 0001</t>
  </si>
  <si>
    <t xml:space="preserve">06IS 0002</t>
  </si>
  <si>
    <t xml:space="preserve">06IS 0003</t>
  </si>
  <si>
    <t xml:space="preserve">06IS 0004</t>
  </si>
  <si>
    <t xml:space="preserve">06IS 0005</t>
  </si>
  <si>
    <t xml:space="preserve">tare bottle wt missing</t>
  </si>
  <si>
    <t xml:space="preserve">06IS 0006</t>
  </si>
  <si>
    <t xml:space="preserve">1  4</t>
  </si>
  <si>
    <t xml:space="preserve">2  4</t>
  </si>
  <si>
    <t xml:space="preserve">3  4</t>
  </si>
  <si>
    <t xml:space="preserve">4  4</t>
  </si>
  <si>
    <t xml:space="preserve">06IS 0210</t>
  </si>
  <si>
    <t xml:space="preserve">06IS 0211</t>
  </si>
  <si>
    <t xml:space="preserve">60IS 0211</t>
  </si>
  <si>
    <t xml:space="preserve">06IS 0212</t>
  </si>
  <si>
    <t xml:space="preserve">ELK5</t>
  </si>
  <si>
    <t xml:space="preserve">06IS 0007</t>
  </si>
  <si>
    <t xml:space="preserve">LR</t>
  </si>
  <si>
    <t xml:space="preserve">06IS 0008</t>
  </si>
  <si>
    <t xml:space="preserve">06IS 0009</t>
  </si>
  <si>
    <t xml:space="preserve">06IS 0010</t>
  </si>
  <si>
    <t xml:space="preserve">06IS 0011</t>
  </si>
  <si>
    <t xml:space="preserve">06IS 0012</t>
  </si>
  <si>
    <t xml:space="preserve">06IS 0013</t>
  </si>
  <si>
    <t xml:space="preserve">06IS 0016</t>
  </si>
  <si>
    <t xml:space="preserve">06IS 0017</t>
  </si>
  <si>
    <t xml:space="preserve">ELK6</t>
  </si>
  <si>
    <t xml:space="preserve">06IS 0018</t>
  </si>
  <si>
    <t xml:space="preserve">06IS 0019</t>
  </si>
  <si>
    <t xml:space="preserve">06IS 0020</t>
  </si>
  <si>
    <t xml:space="preserve">06IS 0089</t>
  </si>
  <si>
    <t xml:space="preserve">06IS 0090</t>
  </si>
  <si>
    <t xml:space="preserve">06IS 0014</t>
  </si>
  <si>
    <t xml:space="preserve">06IS 0015</t>
  </si>
  <si>
    <t xml:space="preserve">ELK8</t>
  </si>
  <si>
    <t xml:space="preserve">06IS 0091</t>
  </si>
  <si>
    <t xml:space="preserve">06IS 0092</t>
  </si>
  <si>
    <t xml:space="preserve">06IS 0093</t>
  </si>
  <si>
    <t xml:space="preserve">06IS 0094</t>
  </si>
  <si>
    <t xml:space="preserve">06IS 0095</t>
  </si>
  <si>
    <t xml:space="preserve">ELK9</t>
  </si>
  <si>
    <t xml:space="preserve">06IS 0096</t>
  </si>
  <si>
    <t xml:space="preserve">4/14/06 2100 AN</t>
  </si>
  <si>
    <t xml:space="preserve">06IS 0097</t>
  </si>
  <si>
    <t xml:space="preserve">06IS 0098</t>
  </si>
  <si>
    <t xml:space="preserve">06IS 0099</t>
  </si>
  <si>
    <t xml:space="preserve">06IS 0213</t>
  </si>
  <si>
    <t xml:space="preserve">06IS 0214</t>
  </si>
  <si>
    <t xml:space="preserve">06IS 0215</t>
  </si>
  <si>
    <t xml:space="preserve">bottle missing</t>
  </si>
  <si>
    <t xml:space="preserve">06IS 0216</t>
  </si>
  <si>
    <t xml:space="preserve">1  3</t>
  </si>
  <si>
    <t xml:space="preserve">2  3</t>
  </si>
  <si>
    <t xml:space="preserve">3  3</t>
  </si>
  <si>
    <t xml:space="preserve">06IS 0217</t>
  </si>
  <si>
    <t xml:space="preserve">06IS 0218</t>
  </si>
  <si>
    <t xml:space="preserve">06IS 0219</t>
  </si>
  <si>
    <t xml:space="preserve">06IS 0220</t>
  </si>
  <si>
    <t xml:space="preserve">ELK10</t>
  </si>
  <si>
    <t xml:space="preserve">06IS 0221</t>
  </si>
  <si>
    <t xml:space="preserve">06IS 0222</t>
  </si>
  <si>
    <t xml:space="preserve">06IS 0223</t>
  </si>
  <si>
    <t xml:space="preserve">06IS 0224</t>
  </si>
  <si>
    <t xml:space="preserve">06IS 0225</t>
  </si>
  <si>
    <t xml:space="preserve">06IS 0226</t>
  </si>
  <si>
    <t xml:space="preserve">06IS 0227</t>
  </si>
  <si>
    <t xml:space="preserve">ELK11</t>
  </si>
  <si>
    <t xml:space="preserve">06IS 0100</t>
  </si>
  <si>
    <t xml:space="preserve">06IS 0101</t>
  </si>
  <si>
    <t xml:space="preserve">06IS 0102</t>
  </si>
  <si>
    <t xml:space="preserve">06IS 0103</t>
  </si>
  <si>
    <t xml:space="preserve">06IS 0104</t>
  </si>
  <si>
    <t xml:space="preserve">06IS 0105</t>
  </si>
  <si>
    <t xml:space="preserve">06IS 0106</t>
  </si>
  <si>
    <t xml:space="preserve">06IS O107</t>
  </si>
  <si>
    <t xml:space="preserve">06IS 0107</t>
  </si>
  <si>
    <t xml:space="preserve">06IS O108</t>
  </si>
  <si>
    <t xml:space="preserve">06IS 0108</t>
  </si>
  <si>
    <t xml:space="preserve">06IS O201</t>
  </si>
  <si>
    <t xml:space="preserve">06IS 0203</t>
  </si>
  <si>
    <t xml:space="preserve">06IS 0202</t>
  </si>
  <si>
    <t xml:space="preserve">ELK12</t>
  </si>
  <si>
    <t xml:space="preserve">06IS 0412</t>
  </si>
  <si>
    <t xml:space="preserve">06IS 0411</t>
  </si>
  <si>
    <t xml:space="preserve">06IS 0410</t>
  </si>
  <si>
    <t xml:space="preserve">06IS 0409</t>
  </si>
  <si>
    <t xml:space="preserve">06IS 0408</t>
  </si>
  <si>
    <t xml:space="preserve">06IS 0407</t>
  </si>
  <si>
    <t xml:space="preserve">ELK16</t>
  </si>
  <si>
    <t xml:space="preserve">06IS 0415</t>
  </si>
  <si>
    <t xml:space="preserve">06IS 0416</t>
  </si>
  <si>
    <t xml:space="preserve">06IS 0417</t>
  </si>
  <si>
    <t xml:space="preserve">06IS 0418</t>
  </si>
  <si>
    <t xml:space="preserve">06IS 0419</t>
  </si>
  <si>
    <t xml:space="preserve">06IS 0420</t>
  </si>
  <si>
    <t xml:space="preserve">06IS 0421</t>
  </si>
  <si>
    <t xml:space="preserve">06IS 0422</t>
  </si>
  <si>
    <t xml:space="preserve">06IS 0487</t>
  </si>
  <si>
    <t xml:space="preserve">06IS 0488</t>
  </si>
  <si>
    <t xml:space="preserve">06IS 0489</t>
  </si>
  <si>
    <t xml:space="preserve">06IS 0490</t>
  </si>
  <si>
    <t xml:space="preserve">ELK17</t>
  </si>
  <si>
    <t xml:space="preserve">06IS 0491</t>
  </si>
  <si>
    <t xml:space="preserve">scrapped top of filter with knife</t>
  </si>
  <si>
    <t xml:space="preserve">06IS 0492</t>
  </si>
  <si>
    <t xml:space="preserve">06IS 0493</t>
  </si>
  <si>
    <t xml:space="preserve">06IS 0494</t>
  </si>
  <si>
    <t xml:space="preserve">06IS 0495</t>
  </si>
  <si>
    <t xml:space="preserve">SPIDER IN BOTTLE</t>
  </si>
  <si>
    <t xml:space="preserve">06IS 0496</t>
  </si>
  <si>
    <t xml:space="preserve">06IS 0497</t>
  </si>
  <si>
    <t xml:space="preserve">06IS 0498</t>
  </si>
  <si>
    <t xml:space="preserve">06IS 0499</t>
  </si>
  <si>
    <t xml:space="preserve">06IS 0500</t>
  </si>
  <si>
    <t xml:space="preserve">06IS 0501</t>
  </si>
  <si>
    <t xml:space="preserve">1000+</t>
  </si>
  <si>
    <t xml:space="preserve">Accidentally put HCL in</t>
  </si>
  <si>
    <t xml:space="preserve">06IS 0502</t>
  </si>
  <si>
    <t xml:space="preserve">ELK 18</t>
  </si>
  <si>
    <t xml:space="preserve">06IS 0503</t>
  </si>
  <si>
    <t xml:space="preserve">ERROR E3</t>
  </si>
  <si>
    <t xml:space="preserve">06IS 0504</t>
  </si>
  <si>
    <t xml:space="preserve">06IS 0505</t>
  </si>
  <si>
    <t xml:space="preserve">06IS 0506</t>
  </si>
  <si>
    <t xml:space="preserve">06IS 0527</t>
  </si>
  <si>
    <t xml:space="preserve">06IS 0528</t>
  </si>
  <si>
    <t xml:space="preserve">06IS 0529</t>
  </si>
  <si>
    <t xml:space="preserve">06IS 0530</t>
  </si>
  <si>
    <t xml:space="preserve">06IS 0531</t>
  </si>
  <si>
    <t xml:space="preserve">06IS 0532</t>
  </si>
  <si>
    <t xml:space="preserve">06IS 0533</t>
  </si>
  <si>
    <t xml:space="preserve">ELK19</t>
  </si>
  <si>
    <t xml:space="preserve">06IS 0406</t>
  </si>
  <si>
    <t xml:space="preserve">Bottle 18 Absent</t>
  </si>
  <si>
    <t xml:space="preserve">ELK 19</t>
  </si>
  <si>
    <t xml:space="preserve">06IS 0405</t>
  </si>
  <si>
    <t xml:space="preserve">ELK22</t>
  </si>
  <si>
    <t xml:space="preserve">06IS 0535</t>
  </si>
  <si>
    <t xml:space="preserve">06IS 0536</t>
  </si>
  <si>
    <t xml:space="preserve">06IS 0537</t>
  </si>
  <si>
    <t xml:space="preserve">06IS 0538</t>
  </si>
  <si>
    <t xml:space="preserve">06IS 0539</t>
  </si>
  <si>
    <t xml:space="preserve">06IS 0540</t>
  </si>
  <si>
    <t xml:space="preserve">786 NTU 4/14/06 2100AN</t>
  </si>
  <si>
    <t xml:space="preserve">06IS 0543</t>
  </si>
  <si>
    <t xml:space="preserve">4/14/06 2100AN</t>
  </si>
  <si>
    <t xml:space="preserve">06IS 0272</t>
  </si>
  <si>
    <t xml:space="preserve">4/14/06 2100AN E3 FROM TURBIDIMETER</t>
  </si>
  <si>
    <t xml:space="preserve">06IS 0591</t>
  </si>
  <si>
    <t xml:space="preserve">4/14/06 2100AN E3</t>
  </si>
  <si>
    <t xml:space="preserve">06IS 0544</t>
  </si>
  <si>
    <t xml:space="preserve">06IS 0545</t>
  </si>
  <si>
    <t xml:space="preserve">06IS 0546</t>
  </si>
  <si>
    <t xml:space="preserve">ELK23</t>
  </si>
  <si>
    <t xml:space="preserve">06IS 0589</t>
  </si>
  <si>
    <t xml:space="preserve">4/14/06 2100AN 1027 NTU</t>
  </si>
  <si>
    <t xml:space="preserve">06IS 0588</t>
  </si>
  <si>
    <t xml:space="preserve">06IS 0586</t>
  </si>
  <si>
    <t xml:space="preserve">06IS 0585</t>
  </si>
  <si>
    <t xml:space="preserve">06IS 0858</t>
  </si>
  <si>
    <t xml:space="preserve">06IS 0582</t>
  </si>
  <si>
    <t xml:space="preserve">06IS 08582</t>
  </si>
  <si>
    <t xml:space="preserve">06IS 0534</t>
  </si>
  <si>
    <t xml:space="preserve">High Volume</t>
  </si>
  <si>
    <t xml:space="preserve">06IS 0583</t>
  </si>
  <si>
    <t xml:space="preserve">06IS 0584</t>
  </si>
  <si>
    <t xml:space="preserve">06IS 0404</t>
  </si>
  <si>
    <t xml:space="preserve">06IS 0403</t>
  </si>
  <si>
    <t xml:space="preserve">06IS 0413</t>
  </si>
  <si>
    <t xml:space="preserve">06IS 0414</t>
  </si>
  <si>
    <t xml:space="preserve">4/14/06 HACH 2100 AN </t>
  </si>
  <si>
    <t xml:space="preserve">ELK28</t>
  </si>
  <si>
    <t xml:space="preserve">06IS 0617</t>
  </si>
  <si>
    <t xml:space="preserve">CM CF</t>
  </si>
  <si>
    <t xml:space="preserve">Data sheet says 06IS 0723 Vol. OK this dump, no algae in this dump </t>
  </si>
  <si>
    <t xml:space="preserve">06IS 0618</t>
  </si>
  <si>
    <t xml:space="preserve">06IS 0619</t>
  </si>
  <si>
    <t xml:space="preserve">06IS 0620</t>
  </si>
  <si>
    <t xml:space="preserve">06IS 0621</t>
  </si>
  <si>
    <t xml:space="preserve">06IS 0622</t>
  </si>
  <si>
    <t xml:space="preserve">06IS 0623</t>
  </si>
  <si>
    <t xml:space="preserve">06IS 0624</t>
  </si>
  <si>
    <t xml:space="preserve">NTU lower on plot</t>
  </si>
  <si>
    <t xml:space="preserve">06IS 0625</t>
  </si>
  <si>
    <t xml:space="preserve">06IS 0626</t>
  </si>
  <si>
    <t xml:space="preserve">06IS 0627</t>
  </si>
  <si>
    <t xml:space="preserve">06IS 0628</t>
  </si>
  <si>
    <t xml:space="preserve">ELK29</t>
  </si>
  <si>
    <t xml:space="preserve">06IS 0629</t>
  </si>
  <si>
    <t xml:space="preserve">Vol. OK this dump</t>
  </si>
  <si>
    <t xml:space="preserve">06IS 0630</t>
  </si>
  <si>
    <t xml:space="preserve">06IS 0631</t>
  </si>
  <si>
    <t xml:space="preserve">06IS 0632</t>
  </si>
  <si>
    <t xml:space="preserve">06IS 0633</t>
  </si>
  <si>
    <t xml:space="preserve">06IS 0634</t>
  </si>
  <si>
    <t xml:space="preserve">06IS 0635</t>
  </si>
  <si>
    <t xml:space="preserve">06IS 0636</t>
  </si>
  <si>
    <t xml:space="preserve">06IS 0637</t>
  </si>
  <si>
    <t xml:space="preserve">06IS 0638</t>
  </si>
  <si>
    <t xml:space="preserve">ELK31</t>
  </si>
  <si>
    <t xml:space="preserve">06IS 0724</t>
  </si>
  <si>
    <t xml:space="preserve">06IS 0725</t>
  </si>
  <si>
    <t xml:space="preserve">06IS 0726</t>
  </si>
  <si>
    <t xml:space="preserve">06IS 0727</t>
  </si>
  <si>
    <t xml:space="preserve">06IS 0728</t>
  </si>
  <si>
    <t xml:space="preserve">06IS 0729</t>
  </si>
  <si>
    <t xml:space="preserve">06IS 0730</t>
  </si>
  <si>
    <t xml:space="preserve">06IS 0731</t>
  </si>
  <si>
    <t xml:space="preserve">06IS 0732</t>
  </si>
  <si>
    <t xml:space="preserve">ELK32</t>
  </si>
  <si>
    <t xml:space="preserve">06IS 0733</t>
  </si>
  <si>
    <t xml:space="preserve">06IS 0734</t>
  </si>
  <si>
    <t xml:space="preserve">06IS 0735</t>
  </si>
  <si>
    <t xml:space="preserve">06IS 0736</t>
  </si>
  <si>
    <t xml:space="preserve">06IS 0737</t>
  </si>
  <si>
    <t xml:space="preserve">ELK34</t>
  </si>
  <si>
    <t xml:space="preserve">06IS 0855</t>
  </si>
  <si>
    <t xml:space="preserve">lab code 1 questionable, possibly just colloids, algae not seen on samples.</t>
  </si>
  <si>
    <t xml:space="preserve">06IS 0854</t>
  </si>
  <si>
    <t xml:space="preserve">06IS 0857</t>
  </si>
  <si>
    <t xml:space="preserve">06IS 0859</t>
  </si>
  <si>
    <t xml:space="preserve">06IS 0860</t>
  </si>
  <si>
    <t xml:space="preserve">06IS 0861</t>
  </si>
  <si>
    <t xml:space="preserve">ELK35</t>
  </si>
  <si>
    <t xml:space="preserve">06IS 0862</t>
  </si>
  <si>
    <t xml:space="preserve">06IS 0856</t>
  </si>
  <si>
    <t xml:space="preserve">06IS 0767</t>
  </si>
  <si>
    <t xml:space="preserve">06IS 0769</t>
  </si>
  <si>
    <t xml:space="preserve">06IS 0909</t>
  </si>
  <si>
    <t xml:space="preserve">06IS 0910</t>
  </si>
  <si>
    <t xml:space="preserve">06IS 0911</t>
  </si>
  <si>
    <t xml:space="preserve">06IS 0738</t>
  </si>
  <si>
    <t xml:space="preserve">06IS 0739</t>
  </si>
  <si>
    <t xml:space="preserve">06IS 0740</t>
  </si>
  <si>
    <t xml:space="preserve">06IS 0741</t>
  </si>
  <si>
    <t xml:space="preserve">06IS 0742</t>
  </si>
  <si>
    <t xml:space="preserve">ELK36</t>
  </si>
  <si>
    <t xml:space="preserve">06IS 0743</t>
  </si>
  <si>
    <t xml:space="preserve">06IS 0745</t>
  </si>
  <si>
    <t xml:space="preserve">4-14-06 2100 AN 757 NTU</t>
  </si>
  <si>
    <t xml:space="preserve">06IS 0746</t>
  </si>
  <si>
    <t xml:space="preserve">06IS 1524</t>
  </si>
  <si>
    <t xml:space="preserve">06IS 1525</t>
  </si>
  <si>
    <t xml:space="preserve">06IS 0920</t>
  </si>
  <si>
    <t xml:space="preserve">06IS 0921</t>
  </si>
  <si>
    <t xml:space="preserve">06IS 0930</t>
  </si>
  <si>
    <t xml:space="preserve">06IS 0924</t>
  </si>
  <si>
    <t xml:space="preserve">ELK37</t>
  </si>
  <si>
    <t xml:space="preserve">06IS 0918</t>
  </si>
  <si>
    <t xml:space="preserve">06IS 0916</t>
  </si>
  <si>
    <t xml:space="preserve">06IS 0915</t>
  </si>
  <si>
    <t xml:space="preserve">06IS 0913</t>
  </si>
  <si>
    <t xml:space="preserve">06IS 0927</t>
  </si>
  <si>
    <t xml:space="preserve">06IS 0928</t>
  </si>
  <si>
    <t xml:space="preserve">ELK38</t>
  </si>
  <si>
    <t xml:space="preserve">06IS 0999</t>
  </si>
  <si>
    <t xml:space="preserve">06IS 1001</t>
  </si>
  <si>
    <t xml:space="preserve">ELK 41</t>
  </si>
  <si>
    <t xml:space="preserve">GB</t>
  </si>
  <si>
    <t xml:space="preserve">ELK45</t>
  </si>
  <si>
    <t xml:space="preserve">1 through 27</t>
  </si>
  <si>
    <t xml:space="preserve">Whole Dump Lab Code 10</t>
  </si>
  <si>
    <t xml:space="preserve">06IS 0744</t>
  </si>
  <si>
    <t xml:space="preserve">06IS 0770</t>
  </si>
  <si>
    <t xml:space="preserve">06IS 1061</t>
  </si>
  <si>
    <t xml:space="preserve">06IS 1062</t>
  </si>
  <si>
    <t xml:space="preserve">ELK46</t>
  </si>
  <si>
    <t xml:space="preserve">06IS 1063</t>
  </si>
  <si>
    <t xml:space="preserve">06IS 1064</t>
  </si>
  <si>
    <t xml:space="preserve">06IS 1065</t>
  </si>
  <si>
    <t xml:space="preserve">06IS 1068</t>
  </si>
  <si>
    <t xml:space="preserve">06IS 1070</t>
  </si>
  <si>
    <t xml:space="preserve">06IS 1069</t>
  </si>
  <si>
    <t xml:space="preserve">06IS 1071</t>
  </si>
  <si>
    <t xml:space="preserve">06IS 1067</t>
  </si>
  <si>
    <t xml:space="preserve">06IS 1066</t>
  </si>
  <si>
    <t xml:space="preserve">06IS 1085</t>
  </si>
  <si>
    <t xml:space="preserve">06IS 1084</t>
  </si>
  <si>
    <t xml:space="preserve"> </t>
  </si>
  <si>
    <t xml:space="preserve">06IS 1086</t>
  </si>
  <si>
    <t xml:space="preserve">ELK47</t>
  </si>
  <si>
    <t xml:space="preserve">06IS 1087</t>
  </si>
  <si>
    <t xml:space="preserve">06IS 1088</t>
  </si>
  <si>
    <t xml:space="preserve">06IS 1089</t>
  </si>
  <si>
    <t xml:space="preserve">06IS 1090</t>
  </si>
  <si>
    <t xml:space="preserve">06IS 1091</t>
  </si>
  <si>
    <t xml:space="preserve">06IS 1092</t>
  </si>
  <si>
    <t xml:space="preserve">06IS 1093</t>
  </si>
  <si>
    <t xml:space="preserve">06IS 1094</t>
  </si>
  <si>
    <t xml:space="preserve">ELK49</t>
  </si>
  <si>
    <t xml:space="preserve">06IS 1164</t>
  </si>
  <si>
    <t xml:space="preserve">06IS 1165</t>
  </si>
  <si>
    <t xml:space="preserve">06IS 1166</t>
  </si>
  <si>
    <t xml:space="preserve">06IS 1167</t>
  </si>
  <si>
    <t xml:space="preserve">ELK50</t>
  </si>
  <si>
    <t xml:space="preserve">06IS 1168</t>
  </si>
  <si>
    <t xml:space="preserve">06IS 1169</t>
  </si>
  <si>
    <t xml:space="preserve">06IS 1170</t>
  </si>
  <si>
    <t xml:space="preserve">06IS 1171</t>
  </si>
  <si>
    <t xml:space="preserve">06IS 1172</t>
  </si>
  <si>
    <t xml:space="preserve">06IS 1173</t>
  </si>
  <si>
    <t xml:space="preserve">06IS 1174</t>
  </si>
  <si>
    <t xml:space="preserve">06IS 1175</t>
  </si>
  <si>
    <t xml:space="preserve">06IS 1176</t>
  </si>
  <si>
    <t xml:space="preserve">06IS 1177</t>
  </si>
  <si>
    <t xml:space="preserve">06IS 1178</t>
  </si>
  <si>
    <t xml:space="preserve">06IS 1180</t>
  </si>
  <si>
    <t xml:space="preserve">ELK51</t>
  </si>
  <si>
    <t xml:space="preserve">06IS 1191</t>
  </si>
  <si>
    <t xml:space="preserve">06IS 1192</t>
  </si>
  <si>
    <t xml:space="preserve">06IS 1193</t>
  </si>
  <si>
    <t xml:space="preserve">06IS 1194</t>
  </si>
  <si>
    <t xml:space="preserve">06IS 1195</t>
  </si>
  <si>
    <t xml:space="preserve">06IS 1197</t>
  </si>
  <si>
    <t xml:space="preserve">06IS 1179</t>
  </si>
  <si>
    <t xml:space="preserve">06IS 1196</t>
  </si>
  <si>
    <t xml:space="preserve">06IS 1264</t>
  </si>
  <si>
    <t xml:space="preserve">06IS 1265</t>
  </si>
  <si>
    <t xml:space="preserve">06IS 1266</t>
  </si>
  <si>
    <t xml:space="preserve">06IS 1267</t>
  </si>
  <si>
    <t xml:space="preserve">ELK52</t>
  </si>
  <si>
    <t xml:space="preserve">06IS 1268</t>
  </si>
  <si>
    <t xml:space="preserve">KE</t>
  </si>
  <si>
    <t xml:space="preserve">VOL. OK THIS DUMP</t>
  </si>
  <si>
    <t xml:space="preserve">06IS 1269</t>
  </si>
  <si>
    <t xml:space="preserve">06IS 1270</t>
  </si>
  <si>
    <t xml:space="preserve">06IS 1271</t>
  </si>
  <si>
    <t xml:space="preserve">06IS 1272</t>
  </si>
  <si>
    <t xml:space="preserve">06IS 1273</t>
  </si>
  <si>
    <t xml:space="preserve">06IS 1274</t>
  </si>
  <si>
    <t xml:space="preserve">06IS 1275</t>
  </si>
  <si>
    <t xml:space="preserve">06IS 1276</t>
  </si>
  <si>
    <t xml:space="preserve">06IS 1277</t>
  </si>
  <si>
    <t xml:space="preserve">06IS 1278</t>
  </si>
  <si>
    <t xml:space="preserve">06IS 1279</t>
  </si>
  <si>
    <t xml:space="preserve">ELK53</t>
  </si>
  <si>
    <t xml:space="preserve">06IS 1280</t>
  </si>
  <si>
    <t xml:space="preserve">06IS 1281</t>
  </si>
  <si>
    <t xml:space="preserve">06IS 1282</t>
  </si>
  <si>
    <t xml:space="preserve">06IS 1283</t>
  </si>
  <si>
    <t xml:space="preserve">06IS 1284</t>
  </si>
  <si>
    <t xml:space="preserve">This Dump Cont. on Elk 6?</t>
  </si>
  <si>
    <t xml:space="preserve">ELK63</t>
  </si>
  <si>
    <t xml:space="preserve">06IS 1285</t>
  </si>
  <si>
    <t xml:space="preserve">06IS 1286</t>
  </si>
  <si>
    <t xml:space="preserve">06IS 1287</t>
  </si>
  <si>
    <t xml:space="preserve">ELK55</t>
  </si>
  <si>
    <t xml:space="preserve">06IS 1451</t>
  </si>
  <si>
    <t xml:space="preserve">Vol. OK &amp; Sun Spikes </t>
  </si>
  <si>
    <t xml:space="preserve">06IS 1487</t>
  </si>
  <si>
    <t xml:space="preserve">06IS 1488</t>
  </si>
  <si>
    <t xml:space="preserve">06IS 1489</t>
  </si>
  <si>
    <t xml:space="preserve">06IS 1490</t>
  </si>
  <si>
    <t xml:space="preserve">ELK56</t>
  </si>
  <si>
    <t xml:space="preserve">06IS 1112</t>
  </si>
  <si>
    <t xml:space="preserve">06IS 1107</t>
  </si>
  <si>
    <t xml:space="preserve">06IS 1119</t>
  </si>
  <si>
    <t xml:space="preserve">06IS 1104</t>
  </si>
  <si>
    <t xml:space="preserve">06IS 1592</t>
  </si>
  <si>
    <t xml:space="preserve">06IS 1101</t>
  </si>
  <si>
    <t xml:space="preserve">06IS 1313</t>
  </si>
  <si>
    <t xml:space="preserve">Sun Spikes?</t>
  </si>
  <si>
    <t xml:space="preserve">06IS 1314</t>
  </si>
  <si>
    <t xml:space="preserve">Debris?</t>
  </si>
  <si>
    <t xml:space="preserve">06IS 1315</t>
  </si>
  <si>
    <t xml:space="preserve">Vol. OK This Dump</t>
  </si>
  <si>
    <t xml:space="preserve">06IS 1316</t>
  </si>
  <si>
    <t xml:space="preserve">06IS 1317</t>
  </si>
  <si>
    <t xml:space="preserve">06IS 1318</t>
  </si>
  <si>
    <t xml:space="preserve">06IS 1319</t>
  </si>
  <si>
    <t xml:space="preserve">06IS 1320</t>
  </si>
  <si>
    <t xml:space="preserve">06IS 1321</t>
  </si>
  <si>
    <t xml:space="preserve">ELK64</t>
  </si>
  <si>
    <t xml:space="preserve">06IS 1322</t>
  </si>
  <si>
    <t xml:space="preserve">40 .4</t>
  </si>
  <si>
    <t xml:space="preserve">06IS 1323</t>
  </si>
  <si>
    <t xml:space="preserve">06IS 1324</t>
  </si>
  <si>
    <t xml:space="preserve">06IS 1325</t>
  </si>
  <si>
    <t xml:space="preserve">06IS 1299</t>
  </si>
  <si>
    <t xml:space="preserve">ELK66</t>
  </si>
  <si>
    <t xml:space="preserve">06IS 1357</t>
  </si>
  <si>
    <t xml:space="preserve">Vol. Marks OK for this Dump</t>
  </si>
  <si>
    <t xml:space="preserve">06IS 1356</t>
  </si>
  <si>
    <t xml:space="preserve">06IS 1355</t>
  </si>
  <si>
    <t xml:space="preserve">06IS 1354</t>
  </si>
  <si>
    <t xml:space="preserve">06IS 1353</t>
  </si>
  <si>
    <t xml:space="preserve">06IS 1352</t>
  </si>
  <si>
    <t xml:space="preserve">06IS 1351</t>
  </si>
  <si>
    <t xml:space="preserve">ELK67</t>
  </si>
  <si>
    <t xml:space="preserve">06IS 1350</t>
  </si>
  <si>
    <t xml:space="preserve">06IS 1349</t>
  </si>
  <si>
    <t xml:space="preserve">06IS 1348</t>
  </si>
  <si>
    <t xml:space="preserve">06IS 1358</t>
  </si>
  <si>
    <t xml:space="preserve">06IS 1359</t>
  </si>
  <si>
    <t xml:space="preserve">06IS 1360</t>
  </si>
  <si>
    <t xml:space="preserve">06IS 1361</t>
  </si>
  <si>
    <t xml:space="preserve">06IS 1326</t>
  </si>
  <si>
    <t xml:space="preserve">06IS 1327</t>
  </si>
  <si>
    <t xml:space="preserve">06IS 1328</t>
  </si>
  <si>
    <t xml:space="preserve">06IS 1329</t>
  </si>
  <si>
    <t xml:space="preserve">06IS 1330</t>
  </si>
  <si>
    <t xml:space="preserve">ELK68</t>
  </si>
  <si>
    <t xml:space="preserve">06IS 1331</t>
  </si>
  <si>
    <t xml:space="preserve">06IS 1332</t>
  </si>
  <si>
    <t xml:space="preserve">06IS 13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00"/>
    <numFmt numFmtId="167" formatCode="0.000"/>
    <numFmt numFmtId="168" formatCode="0"/>
    <numFmt numFmtId="169" formatCode="mm/dd/yy"/>
    <numFmt numFmtId="170" formatCode="0.00"/>
    <numFmt numFmtId="171" formatCode="[$-409]m/d/yyyy"/>
    <numFmt numFmtId="172" formatCode="[$-409]h:mm"/>
    <numFmt numFmtId="173" formatCode="[h]:mm:ss"/>
    <numFmt numFmtId="174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Geneva"/>
      <family val="0"/>
    </font>
    <font>
      <b val="true"/>
      <sz val="10"/>
      <name val="Geneva"/>
      <family val="0"/>
    </font>
    <font>
      <b val="true"/>
      <sz val="14"/>
      <color rgb="FF0000FF"/>
      <name val="Geneva"/>
      <family val="0"/>
    </font>
    <font>
      <sz val="10"/>
      <color rgb="FF000000"/>
      <name val="Arial"/>
      <family val="2"/>
    </font>
    <font>
      <b val="true"/>
      <sz val="9"/>
      <color rgb="FF000000"/>
      <name val="Geneva"/>
      <family val="0"/>
    </font>
    <font>
      <b val="true"/>
      <sz val="8"/>
      <name val="Geneva"/>
      <family val="0"/>
    </font>
    <font>
      <b val="true"/>
      <sz val="9"/>
      <name val="Geneva"/>
      <family val="0"/>
    </font>
    <font>
      <b val="true"/>
      <sz val="9"/>
      <color rgb="FF0000FF"/>
      <name val="Geneva"/>
      <family val="0"/>
    </font>
    <font>
      <b val="true"/>
      <sz val="12"/>
      <name val="Arial"/>
      <family val="2"/>
    </font>
    <font>
      <sz val="9"/>
      <name val="Geneva"/>
      <family val="0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Geneva"/>
      <family val="0"/>
    </font>
    <font>
      <b val="true"/>
      <sz val="9"/>
      <color rgb="FF008000"/>
      <name val="Geneva"/>
      <family val="0"/>
    </font>
    <font>
      <b val="true"/>
      <sz val="10"/>
      <color rgb="FF000000"/>
      <name val="Geneva"/>
      <family val="0"/>
    </font>
    <font>
      <b val="true"/>
      <sz val="10"/>
      <color rgb="FF0000FF"/>
      <name val="Arial"/>
      <family val="2"/>
    </font>
    <font>
      <sz val="8"/>
      <name val="Geneva"/>
      <family val="0"/>
    </font>
    <font>
      <sz val="9"/>
      <color rgb="FFFF0000"/>
      <name val="Geneva"/>
      <family val="0"/>
    </font>
    <font>
      <sz val="10"/>
      <color rgb="FF000000"/>
      <name val="Geneva"/>
      <family val="0"/>
    </font>
    <font>
      <sz val="9"/>
      <color rgb="FF0000FF"/>
      <name val="Geneva"/>
      <family val="0"/>
    </font>
    <font>
      <sz val="9"/>
      <color rgb="FF000000"/>
      <name val="Geneva"/>
      <family val="0"/>
    </font>
    <font>
      <sz val="8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Q3" activeCellId="0" sqref="Q3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0.32"/>
    <col collapsed="false" customWidth="true" hidden="false" outlineLevel="0" max="5" min="5" style="0" width="6.43"/>
    <col collapsed="false" customWidth="true" hidden="false" outlineLevel="0" max="6" min="6" style="0" width="6.32"/>
    <col collapsed="false" customWidth="true" hidden="true" outlineLevel="0" max="7" min="7" style="0" width="10.32"/>
    <col collapsed="false" customWidth="true" hidden="true" outlineLevel="0" max="8" min="8" style="0" width="6.66"/>
    <col collapsed="false" customWidth="true" hidden="true" outlineLevel="0" max="9" min="9" style="0" width="9.06"/>
    <col collapsed="false" customWidth="true" hidden="true" outlineLevel="0" max="10" min="10" style="1" width="8.33"/>
    <col collapsed="false" customWidth="true" hidden="true" outlineLevel="0" max="11" min="11" style="0" width="4.43"/>
    <col collapsed="false" customWidth="true" hidden="true" outlineLevel="0" max="12" min="12" style="0" width="9.99"/>
    <col collapsed="false" customWidth="true" hidden="true" outlineLevel="0" max="13" min="13" style="0" width="10.1"/>
    <col collapsed="false" customWidth="false" hidden="true" outlineLevel="0" max="14" min="14" style="0" width="8.66"/>
    <col collapsed="false" customWidth="true" hidden="true" outlineLevel="0" max="15" min="15" style="0" width="9.43"/>
    <col collapsed="false" customWidth="true" hidden="true" outlineLevel="0" max="16" min="16" style="0" width="6.66"/>
    <col collapsed="false" customWidth="false" hidden="false" outlineLevel="0" max="18" min="17" style="2" width="8.66"/>
    <col collapsed="false" customWidth="true" hidden="false" outlineLevel="0" max="19" min="19" style="0" width="7.43"/>
    <col collapsed="false" customWidth="true" hidden="false" outlineLevel="0" max="21" min="20" style="0" width="5.66"/>
    <col collapsed="false" customWidth="true" hidden="false" outlineLevel="0" max="22" min="22" style="3" width="9.43"/>
    <col collapsed="false" customWidth="false" hidden="false" outlineLevel="0" max="23" min="23" style="3" width="8.66"/>
    <col collapsed="false" customWidth="true" hidden="false" outlineLevel="0" max="25" min="25" style="0" width="4.99"/>
    <col collapsed="false" customWidth="true" hidden="false" outlineLevel="0" max="26" min="26" style="0" width="7.66"/>
    <col collapsed="false" customWidth="true" hidden="false" outlineLevel="0" max="27" min="27" style="4" width="8.99"/>
    <col collapsed="false" customWidth="true" hidden="false" outlineLevel="0" max="28" min="28" style="5" width="8.99"/>
    <col collapsed="false" customWidth="false" hidden="false" outlineLevel="0" max="29" min="29" style="6" width="8.66"/>
    <col collapsed="false" customWidth="true" hidden="false" outlineLevel="0" max="30" min="30" style="1" width="9.1"/>
    <col collapsed="false" customWidth="true" hidden="false" outlineLevel="0" max="31" min="31" style="7" width="9.43"/>
    <col collapsed="false" customWidth="true" hidden="false" outlineLevel="0" max="33" min="33" style="8" width="9.1"/>
  </cols>
  <sheetData>
    <row r="1" customFormat="false" ht="17.4" hidden="false" customHeight="false" outlineLevel="0" collapsed="false">
      <c r="A1" s="9" t="s">
        <v>0</v>
      </c>
      <c r="B1" s="8"/>
      <c r="C1" s="10"/>
      <c r="D1" s="11"/>
      <c r="E1" s="10"/>
      <c r="F1" s="12"/>
      <c r="G1" s="13"/>
      <c r="H1" s="10"/>
      <c r="I1" s="10"/>
      <c r="J1" s="14"/>
      <c r="K1" s="15" t="s">
        <v>1</v>
      </c>
      <c r="L1" s="10"/>
      <c r="M1" s="13"/>
      <c r="N1" s="10"/>
      <c r="O1" s="10"/>
      <c r="P1" s="10"/>
      <c r="Q1" s="16"/>
      <c r="R1" s="16"/>
      <c r="T1" s="10"/>
      <c r="U1" s="10"/>
      <c r="V1" s="17"/>
      <c r="W1" s="18" t="s">
        <v>1</v>
      </c>
      <c r="Y1" s="10"/>
      <c r="AD1" s="19"/>
      <c r="AE1" s="20"/>
    </row>
    <row r="2" customFormat="false" ht="15.6" hidden="false" customHeight="false" outlineLevel="0" collapsed="false">
      <c r="B2" s="10"/>
      <c r="C2" s="10"/>
      <c r="D2" s="11"/>
      <c r="E2" s="10"/>
      <c r="F2" s="12"/>
      <c r="G2" s="13"/>
      <c r="H2" s="10"/>
      <c r="I2" s="10"/>
      <c r="J2" s="14"/>
      <c r="K2" s="21" t="s">
        <v>2</v>
      </c>
      <c r="L2" s="10"/>
      <c r="M2" s="13"/>
      <c r="N2" s="10"/>
      <c r="O2" s="10"/>
      <c r="P2" s="10"/>
      <c r="Q2" s="16"/>
      <c r="R2" s="16"/>
      <c r="S2" s="16"/>
      <c r="T2" s="10"/>
      <c r="U2" s="10"/>
      <c r="V2" s="17"/>
      <c r="W2" s="22" t="s">
        <v>2</v>
      </c>
      <c r="X2" s="17"/>
      <c r="Y2" s="10"/>
      <c r="Z2" s="10"/>
      <c r="AA2" s="23"/>
      <c r="AB2" s="24"/>
      <c r="AC2" s="25"/>
      <c r="AD2" s="19"/>
      <c r="AE2" s="20"/>
    </row>
    <row r="3" customFormat="false" ht="17.4" hidden="false" customHeight="false" outlineLevel="0" collapsed="false">
      <c r="A3" s="26" t="s">
        <v>3</v>
      </c>
      <c r="B3" s="10"/>
      <c r="C3" s="10"/>
      <c r="D3" s="11"/>
      <c r="E3" s="10"/>
      <c r="F3" s="12"/>
      <c r="G3" s="13"/>
      <c r="H3" s="10"/>
      <c r="I3" s="10"/>
      <c r="J3" s="14"/>
      <c r="K3" s="27" t="s">
        <v>4</v>
      </c>
      <c r="L3" s="10"/>
      <c r="M3" s="13"/>
      <c r="N3" s="10"/>
      <c r="O3" s="10"/>
      <c r="P3" s="10"/>
      <c r="Q3" s="16"/>
      <c r="R3" s="16"/>
      <c r="S3" s="16"/>
      <c r="T3" s="10"/>
      <c r="U3" s="10"/>
      <c r="V3" s="17"/>
      <c r="W3" s="22" t="s">
        <v>4</v>
      </c>
      <c r="X3" s="17"/>
      <c r="Y3" s="10"/>
      <c r="Z3" s="10"/>
      <c r="AC3" s="28"/>
      <c r="AD3" s="29" t="s">
        <v>5</v>
      </c>
      <c r="AE3" s="30"/>
    </row>
    <row r="4" customFormat="false" ht="13.2" hidden="false" customHeight="false" outlineLevel="0" collapsed="false">
      <c r="A4" s="26" t="s">
        <v>6</v>
      </c>
      <c r="B4" s="10"/>
      <c r="C4" s="10"/>
      <c r="D4" s="11"/>
      <c r="E4" s="10"/>
      <c r="F4" s="12"/>
      <c r="G4" s="13"/>
      <c r="H4" s="10"/>
      <c r="I4" s="10"/>
      <c r="J4" s="14"/>
      <c r="K4" s="31" t="s">
        <v>7</v>
      </c>
      <c r="L4" s="10"/>
      <c r="M4" s="13"/>
      <c r="N4" s="10"/>
      <c r="O4" s="10"/>
      <c r="P4" s="10"/>
      <c r="Q4" s="16"/>
      <c r="R4" s="16"/>
      <c r="S4" s="16"/>
      <c r="T4" s="10"/>
      <c r="U4" s="10"/>
      <c r="V4" s="17"/>
      <c r="W4" s="32" t="s">
        <v>8</v>
      </c>
      <c r="X4" s="17"/>
      <c r="Y4" s="10"/>
      <c r="Z4" s="10"/>
      <c r="AC4" s="33"/>
      <c r="AD4" s="29" t="s">
        <v>9</v>
      </c>
      <c r="AE4" s="30"/>
    </row>
    <row r="5" customFormat="false" ht="13.2" hidden="false" customHeight="false" outlineLevel="0" collapsed="false">
      <c r="A5" s="26" t="s">
        <v>10</v>
      </c>
      <c r="B5" s="10"/>
      <c r="C5" s="10"/>
      <c r="D5" s="11"/>
      <c r="E5" s="10"/>
      <c r="F5" s="12"/>
      <c r="G5" s="13"/>
      <c r="H5" s="10"/>
      <c r="I5" s="10"/>
      <c r="J5" s="14"/>
      <c r="K5" s="31" t="s">
        <v>11</v>
      </c>
      <c r="L5" s="10"/>
      <c r="M5" s="13"/>
      <c r="N5" s="10"/>
      <c r="O5" s="10"/>
      <c r="P5" s="10"/>
      <c r="Q5" s="16"/>
      <c r="R5" s="16"/>
      <c r="S5" s="16"/>
      <c r="T5" s="10"/>
      <c r="U5" s="10"/>
      <c r="V5" s="17"/>
      <c r="W5" s="32" t="s">
        <v>11</v>
      </c>
      <c r="X5" s="17"/>
      <c r="Y5" s="10"/>
      <c r="Z5" s="10"/>
      <c r="AC5" s="33"/>
      <c r="AD5" s="29" t="s">
        <v>12</v>
      </c>
      <c r="AE5" s="30"/>
    </row>
    <row r="6" customFormat="false" ht="15.6" hidden="false" customHeight="false" outlineLevel="0" collapsed="false">
      <c r="A6" s="26" t="s">
        <v>13</v>
      </c>
      <c r="B6" s="10"/>
      <c r="C6" s="10"/>
      <c r="D6" s="11"/>
      <c r="E6" s="10"/>
      <c r="F6" s="12"/>
      <c r="G6" s="13"/>
      <c r="H6" s="10"/>
      <c r="I6" s="10"/>
      <c r="J6" s="14" t="s">
        <v>14</v>
      </c>
      <c r="L6" s="10"/>
      <c r="M6" s="13"/>
      <c r="N6" s="34" t="s">
        <v>15</v>
      </c>
      <c r="O6" s="34"/>
      <c r="P6" s="34"/>
      <c r="Q6" s="35" t="s">
        <v>16</v>
      </c>
      <c r="R6" s="35"/>
      <c r="T6" s="10"/>
      <c r="U6" s="10"/>
      <c r="V6" s="17"/>
      <c r="W6" s="17"/>
      <c r="X6" s="17"/>
      <c r="Y6" s="10"/>
      <c r="Z6" s="10"/>
      <c r="AC6" s="33"/>
      <c r="AD6" s="19" t="s">
        <v>17</v>
      </c>
      <c r="AE6" s="30"/>
      <c r="AF6" s="36"/>
    </row>
    <row r="7" customFormat="false" ht="13.8" hidden="false" customHeight="false" outlineLevel="0" collapsed="false">
      <c r="A7" s="26" t="s">
        <v>18</v>
      </c>
      <c r="B7" s="10"/>
      <c r="C7" s="10"/>
      <c r="D7" s="11"/>
      <c r="E7" s="10"/>
      <c r="F7" s="12"/>
      <c r="G7" s="13"/>
      <c r="H7" s="10"/>
      <c r="I7" s="10"/>
      <c r="J7" s="37" t="s">
        <v>17</v>
      </c>
      <c r="L7" s="10"/>
      <c r="M7" s="13"/>
      <c r="N7" s="10"/>
      <c r="P7" s="10"/>
      <c r="Q7" s="16"/>
      <c r="R7" s="16"/>
      <c r="S7" s="16"/>
      <c r="T7" s="10"/>
      <c r="U7" s="10"/>
      <c r="V7" s="17"/>
      <c r="W7" s="17"/>
      <c r="X7" s="17"/>
      <c r="Y7" s="10"/>
      <c r="Z7" s="10"/>
      <c r="AC7" s="38" t="s">
        <v>19</v>
      </c>
      <c r="AD7" s="39" t="s">
        <v>14</v>
      </c>
      <c r="AE7" s="30" t="s">
        <v>20</v>
      </c>
      <c r="AF7" s="40"/>
    </row>
    <row r="8" customFormat="false" ht="13.2" hidden="false" customHeight="false" outlineLevel="0" collapsed="false">
      <c r="A8" s="41" t="s">
        <v>21</v>
      </c>
      <c r="B8" s="41" t="s">
        <v>22</v>
      </c>
      <c r="C8" s="42" t="s">
        <v>23</v>
      </c>
      <c r="D8" s="41" t="s">
        <v>24</v>
      </c>
      <c r="E8" s="42" t="s">
        <v>25</v>
      </c>
      <c r="F8" s="43" t="s">
        <v>26</v>
      </c>
      <c r="G8" s="44" t="s">
        <v>27</v>
      </c>
      <c r="H8" s="41" t="s">
        <v>28</v>
      </c>
      <c r="I8" s="42" t="s">
        <v>29</v>
      </c>
      <c r="J8" s="45" t="s">
        <v>30</v>
      </c>
      <c r="K8" s="42" t="s">
        <v>31</v>
      </c>
      <c r="L8" s="41" t="s">
        <v>32</v>
      </c>
      <c r="M8" s="44" t="s">
        <v>33</v>
      </c>
      <c r="N8" s="41" t="s">
        <v>33</v>
      </c>
      <c r="O8" s="41" t="s">
        <v>33</v>
      </c>
      <c r="P8" s="42" t="s">
        <v>34</v>
      </c>
      <c r="Q8" s="46" t="s">
        <v>35</v>
      </c>
      <c r="R8" s="46" t="s">
        <v>36</v>
      </c>
      <c r="S8" s="47" t="s">
        <v>37</v>
      </c>
      <c r="T8" s="42" t="s">
        <v>38</v>
      </c>
      <c r="U8" s="42" t="s">
        <v>39</v>
      </c>
      <c r="V8" s="48" t="s">
        <v>40</v>
      </c>
      <c r="W8" s="48" t="s">
        <v>41</v>
      </c>
      <c r="X8" s="48" t="s">
        <v>42</v>
      </c>
      <c r="Y8" s="41" t="s">
        <v>43</v>
      </c>
      <c r="Z8" s="41" t="s">
        <v>44</v>
      </c>
      <c r="AA8" s="49" t="s">
        <v>45</v>
      </c>
      <c r="AB8" s="50" t="s">
        <v>23</v>
      </c>
      <c r="AC8" s="38" t="s">
        <v>33</v>
      </c>
      <c r="AD8" s="51" t="s">
        <v>30</v>
      </c>
      <c r="AE8" s="52" t="s">
        <v>46</v>
      </c>
      <c r="AF8" s="42" t="s">
        <v>47</v>
      </c>
      <c r="AG8" s="53" t="s">
        <v>48</v>
      </c>
      <c r="AH8" s="40"/>
      <c r="AI8" s="54"/>
      <c r="AJ8" s="40" t="s">
        <v>49</v>
      </c>
      <c r="AK8" s="40"/>
      <c r="AL8" s="40"/>
    </row>
    <row r="9" customFormat="false" ht="13.8" hidden="false" customHeight="false" outlineLevel="0" collapsed="false">
      <c r="A9" s="41" t="s">
        <v>50</v>
      </c>
      <c r="B9" s="41" t="s">
        <v>51</v>
      </c>
      <c r="C9" s="42" t="s">
        <v>52</v>
      </c>
      <c r="D9" s="41" t="s">
        <v>53</v>
      </c>
      <c r="E9" s="42" t="s">
        <v>54</v>
      </c>
      <c r="F9" s="43" t="s">
        <v>51</v>
      </c>
      <c r="G9" s="44" t="s">
        <v>53</v>
      </c>
      <c r="H9" s="41" t="s">
        <v>53</v>
      </c>
      <c r="I9" s="42" t="s">
        <v>55</v>
      </c>
      <c r="J9" s="45" t="s">
        <v>56</v>
      </c>
      <c r="K9" s="42" t="s">
        <v>57</v>
      </c>
      <c r="L9" s="41" t="s">
        <v>58</v>
      </c>
      <c r="M9" s="44" t="s">
        <v>59</v>
      </c>
      <c r="N9" s="41" t="s">
        <v>60</v>
      </c>
      <c r="O9" s="41" t="s">
        <v>55</v>
      </c>
      <c r="P9" s="42" t="s">
        <v>61</v>
      </c>
      <c r="Q9" s="46" t="s">
        <v>62</v>
      </c>
      <c r="R9" s="46" t="s">
        <v>63</v>
      </c>
      <c r="S9" s="47" t="s">
        <v>64</v>
      </c>
      <c r="T9" s="42" t="s">
        <v>45</v>
      </c>
      <c r="U9" s="42" t="s">
        <v>65</v>
      </c>
      <c r="V9" s="48" t="s">
        <v>63</v>
      </c>
      <c r="W9" s="48" t="s">
        <v>63</v>
      </c>
      <c r="X9" s="48" t="s">
        <v>63</v>
      </c>
      <c r="Y9" s="41" t="s">
        <v>57</v>
      </c>
      <c r="Z9" s="41" t="s">
        <v>66</v>
      </c>
      <c r="AA9" s="49" t="s">
        <v>67</v>
      </c>
      <c r="AB9" s="55" t="s">
        <v>52</v>
      </c>
      <c r="AC9" s="56" t="s">
        <v>56</v>
      </c>
      <c r="AD9" s="51" t="s">
        <v>56</v>
      </c>
      <c r="AE9" s="57" t="s">
        <v>68</v>
      </c>
      <c r="AF9" s="42" t="s">
        <v>69</v>
      </c>
      <c r="AG9" s="53"/>
      <c r="AH9" s="40"/>
      <c r="AI9" s="40"/>
      <c r="AJ9" s="40"/>
      <c r="AK9" s="40"/>
      <c r="AL9" s="40"/>
    </row>
    <row r="10" s="73" customFormat="true" ht="13.2" hidden="false" customHeight="false" outlineLevel="0" collapsed="false">
      <c r="A10" s="58"/>
      <c r="B10" s="58"/>
      <c r="C10" s="59"/>
      <c r="D10" s="58"/>
      <c r="E10" s="59"/>
      <c r="F10" s="60"/>
      <c r="G10" s="61"/>
      <c r="H10" s="58"/>
      <c r="I10" s="59"/>
      <c r="J10" s="62"/>
      <c r="K10" s="59"/>
      <c r="L10" s="58"/>
      <c r="M10" s="61"/>
      <c r="N10" s="58"/>
      <c r="O10" s="58"/>
      <c r="P10" s="59"/>
      <c r="Q10" s="63"/>
      <c r="R10" s="63"/>
      <c r="S10" s="64"/>
      <c r="T10" s="59"/>
      <c r="U10" s="59"/>
      <c r="V10" s="65"/>
      <c r="W10" s="65"/>
      <c r="X10" s="65"/>
      <c r="Y10" s="58"/>
      <c r="Z10" s="58"/>
      <c r="AA10" s="66"/>
      <c r="AB10" s="67"/>
      <c r="AC10" s="68"/>
      <c r="AD10" s="69"/>
      <c r="AE10" s="70"/>
      <c r="AF10" s="59"/>
      <c r="AG10" s="71"/>
      <c r="AH10" s="72"/>
      <c r="AI10" s="72"/>
      <c r="AJ10" s="72"/>
      <c r="AK10" s="72"/>
      <c r="AL10" s="72"/>
    </row>
    <row r="11" s="10" customFormat="true" ht="13.2" hidden="false" customHeight="false" outlineLevel="0" collapsed="false">
      <c r="A11" s="74" t="s">
        <v>70</v>
      </c>
      <c r="B11" s="10" t="n">
        <v>8</v>
      </c>
      <c r="C11" s="10" t="s">
        <v>71</v>
      </c>
      <c r="D11" s="10" t="s">
        <v>72</v>
      </c>
      <c r="E11" s="10" t="n">
        <v>3</v>
      </c>
      <c r="F11" s="10" t="n">
        <v>6</v>
      </c>
      <c r="G11" s="75" t="n">
        <v>38283</v>
      </c>
      <c r="H11" s="76" t="n">
        <v>0.520833333333333</v>
      </c>
      <c r="I11" s="10" t="s">
        <v>73</v>
      </c>
      <c r="J11" s="77" t="n">
        <v>41.5</v>
      </c>
      <c r="K11" s="10" t="n">
        <v>1</v>
      </c>
      <c r="L11" s="10" t="s">
        <v>74</v>
      </c>
      <c r="M11" s="75" t="n">
        <v>38286</v>
      </c>
      <c r="N11" s="76" t="n">
        <v>0.815277777777778</v>
      </c>
      <c r="O11" s="78" t="s">
        <v>75</v>
      </c>
      <c r="P11" s="10" t="n">
        <v>22423</v>
      </c>
      <c r="Q11" s="16" t="n">
        <v>87.7</v>
      </c>
      <c r="R11" s="16" t="n">
        <v>759.3</v>
      </c>
      <c r="S11" s="10" t="n">
        <f aca="false">R11-Q11</f>
        <v>671.6</v>
      </c>
      <c r="T11" s="10" t="s">
        <v>76</v>
      </c>
      <c r="U11" s="10" t="n">
        <v>70</v>
      </c>
      <c r="V11" s="17" t="n">
        <v>0.1018</v>
      </c>
      <c r="W11" s="17" t="n">
        <v>0.1536</v>
      </c>
      <c r="X11" s="17" t="n">
        <f aca="false">W11-V11</f>
        <v>0.0518</v>
      </c>
      <c r="Y11" s="10" t="n">
        <v>0</v>
      </c>
      <c r="AA11" s="23" t="n">
        <f aca="false">(X11/((X11/2.65)+(S11-X11)))*1000000</f>
        <v>77.1329478199345</v>
      </c>
      <c r="AB11" s="24"/>
      <c r="AC11" s="79" t="n">
        <v>22</v>
      </c>
      <c r="AD11" s="77" t="n">
        <v>41.5</v>
      </c>
      <c r="AE11" s="20" t="n">
        <v>3.305</v>
      </c>
      <c r="AG11" s="8" t="s">
        <v>77</v>
      </c>
    </row>
    <row r="12" s="10" customFormat="true" ht="13.2" hidden="false" customHeight="false" outlineLevel="0" collapsed="false">
      <c r="A12" s="74" t="s">
        <v>70</v>
      </c>
      <c r="B12" s="10" t="n">
        <v>8</v>
      </c>
      <c r="C12" s="10" t="s">
        <v>78</v>
      </c>
      <c r="D12" s="10" t="s">
        <v>72</v>
      </c>
      <c r="E12" s="10" t="n">
        <v>3</v>
      </c>
      <c r="F12" s="10" t="n">
        <v>7</v>
      </c>
      <c r="G12" s="75" t="n">
        <v>38283</v>
      </c>
      <c r="H12" s="76" t="n">
        <v>0.631944444444444</v>
      </c>
      <c r="I12" s="10" t="s">
        <v>73</v>
      </c>
      <c r="J12" s="77" t="n">
        <v>35.8</v>
      </c>
      <c r="K12" s="10" t="n">
        <v>1</v>
      </c>
      <c r="L12" s="10" t="s">
        <v>74</v>
      </c>
      <c r="M12" s="75" t="n">
        <v>38286</v>
      </c>
      <c r="N12" s="76" t="n">
        <v>0.815972222222222</v>
      </c>
      <c r="O12" s="78" t="s">
        <v>75</v>
      </c>
      <c r="P12" s="10" t="n">
        <v>22423</v>
      </c>
      <c r="Q12" s="16" t="n">
        <v>90</v>
      </c>
      <c r="R12" s="16" t="n">
        <v>774.3</v>
      </c>
      <c r="S12" s="10" t="n">
        <f aca="false">R12-Q12</f>
        <v>684.3</v>
      </c>
      <c r="T12" s="10" t="s">
        <v>76</v>
      </c>
      <c r="U12" s="10" t="n">
        <v>71</v>
      </c>
      <c r="V12" s="17" t="n">
        <v>0.101</v>
      </c>
      <c r="W12" s="17" t="n">
        <v>0.1536</v>
      </c>
      <c r="X12" s="17" t="n">
        <f aca="false">W12-V12</f>
        <v>0.0526</v>
      </c>
      <c r="Y12" s="10" t="n">
        <v>0</v>
      </c>
      <c r="AA12" s="23" t="n">
        <f aca="false">(X12/((X12/2.65)+(S12-X12)))*1000000</f>
        <v>76.8705503186356</v>
      </c>
      <c r="AB12" s="24"/>
      <c r="AC12" s="79" t="n">
        <v>27</v>
      </c>
      <c r="AD12" s="77" t="n">
        <v>35.8</v>
      </c>
      <c r="AE12" s="20" t="n">
        <v>3.613</v>
      </c>
      <c r="AG12" s="8" t="s">
        <v>79</v>
      </c>
    </row>
    <row r="13" s="10" customFormat="true" ht="13.2" hidden="false" customHeight="false" outlineLevel="0" collapsed="false">
      <c r="A13" s="74" t="s">
        <v>70</v>
      </c>
      <c r="B13" s="10" t="n">
        <v>8</v>
      </c>
      <c r="C13" s="10" t="s">
        <v>80</v>
      </c>
      <c r="D13" s="10" t="s">
        <v>72</v>
      </c>
      <c r="E13" s="10" t="n">
        <v>3</v>
      </c>
      <c r="F13" s="10" t="n">
        <v>8</v>
      </c>
      <c r="G13" s="75" t="n">
        <v>38285</v>
      </c>
      <c r="H13" s="76" t="n">
        <v>0.590277777777778</v>
      </c>
      <c r="I13" s="10" t="s">
        <v>73</v>
      </c>
      <c r="J13" s="77" t="n">
        <v>76</v>
      </c>
      <c r="K13" s="10" t="n">
        <v>0</v>
      </c>
      <c r="L13" s="10" t="s">
        <v>74</v>
      </c>
      <c r="M13" s="75" t="n">
        <v>38286</v>
      </c>
      <c r="N13" s="76" t="n">
        <v>0.816666666666667</v>
      </c>
      <c r="O13" s="78" t="s">
        <v>75</v>
      </c>
      <c r="P13" s="10" t="n">
        <v>22423</v>
      </c>
      <c r="Q13" s="16" t="n">
        <v>90.7</v>
      </c>
      <c r="R13" s="16" t="n">
        <v>466.1</v>
      </c>
      <c r="S13" s="10" t="n">
        <f aca="false">R13-Q13</f>
        <v>375.4</v>
      </c>
      <c r="T13" s="10" t="s">
        <v>76</v>
      </c>
      <c r="U13" s="10" t="n">
        <v>72</v>
      </c>
      <c r="V13" s="17" t="n">
        <v>0.1239</v>
      </c>
      <c r="W13" s="17" t="n">
        <v>0.1566</v>
      </c>
      <c r="X13" s="17" t="n">
        <f aca="false">W13-V13</f>
        <v>0.0327</v>
      </c>
      <c r="Y13" s="10" t="n">
        <v>0</v>
      </c>
      <c r="AA13" s="80" t="n">
        <f aca="false">(X13/((X13/2.65)+(S13-X13)))*1000000</f>
        <v>87.1118104137784</v>
      </c>
      <c r="AB13" s="81"/>
      <c r="AC13" s="82" t="n">
        <v>6</v>
      </c>
      <c r="AD13" s="83" t="n">
        <v>76</v>
      </c>
      <c r="AE13" s="20" t="n">
        <v>1.385</v>
      </c>
      <c r="AG13" s="8" t="s">
        <v>81</v>
      </c>
    </row>
    <row r="14" s="10" customFormat="true" ht="13.2" hidden="false" customHeight="false" outlineLevel="0" collapsed="false">
      <c r="A14" s="74"/>
      <c r="G14" s="75"/>
      <c r="H14" s="76"/>
      <c r="J14" s="77"/>
      <c r="M14" s="75"/>
      <c r="N14" s="76"/>
      <c r="O14" s="78"/>
      <c r="Q14" s="16"/>
      <c r="R14" s="16"/>
      <c r="S14" s="10" t="n">
        <f aca="false">R14-Q14</f>
        <v>0</v>
      </c>
      <c r="V14" s="17"/>
      <c r="W14" s="17"/>
      <c r="X14" s="17" t="n">
        <f aca="false">W14-V14</f>
        <v>0</v>
      </c>
      <c r="AA14" s="80" t="e">
        <f aca="false">(X14/((X14/2.65)+(S14-X14)))*1000000</f>
        <v>#DIV/0!</v>
      </c>
      <c r="AB14" s="81"/>
      <c r="AC14" s="79"/>
      <c r="AD14" s="77"/>
      <c r="AE14" s="20"/>
      <c r="AG14" s="8"/>
    </row>
    <row r="15" s="10" customFormat="true" ht="13.2" hidden="false" customHeight="false" outlineLevel="0" collapsed="false">
      <c r="A15" s="74" t="s">
        <v>82</v>
      </c>
      <c r="B15" s="10" t="n">
        <v>64</v>
      </c>
      <c r="C15" s="10" t="s">
        <v>83</v>
      </c>
      <c r="D15" s="10" t="s">
        <v>72</v>
      </c>
      <c r="E15" s="10" t="n">
        <v>13</v>
      </c>
      <c r="F15" s="10" t="n">
        <v>1</v>
      </c>
      <c r="G15" s="75"/>
      <c r="H15" s="76"/>
      <c r="I15" s="10" t="s">
        <v>73</v>
      </c>
      <c r="J15" s="77" t="n">
        <v>114</v>
      </c>
      <c r="K15" s="10" t="n">
        <v>0</v>
      </c>
      <c r="L15" s="10" t="s">
        <v>74</v>
      </c>
      <c r="M15" s="75" t="n">
        <v>38796</v>
      </c>
      <c r="N15" s="76" t="n">
        <v>0.809722222222222</v>
      </c>
      <c r="O15" s="78" t="s">
        <v>84</v>
      </c>
      <c r="P15" s="10" t="n">
        <v>22441</v>
      </c>
      <c r="Q15" s="16" t="n">
        <v>73.2</v>
      </c>
      <c r="R15" s="16" t="n">
        <v>407.1</v>
      </c>
      <c r="S15" s="10" t="n">
        <f aca="false">R15-Q15</f>
        <v>333.9</v>
      </c>
      <c r="T15" s="10" t="s">
        <v>85</v>
      </c>
      <c r="U15" s="10" t="n">
        <v>1362</v>
      </c>
      <c r="V15" s="17" t="n">
        <v>0.1239</v>
      </c>
      <c r="W15" s="17" t="n">
        <v>0.1411</v>
      </c>
      <c r="X15" s="17" t="n">
        <f aca="false">W15-V15</f>
        <v>0.0172</v>
      </c>
      <c r="Y15" s="10" t="n">
        <v>0</v>
      </c>
      <c r="Z15" s="10" t="n">
        <v>51.5</v>
      </c>
      <c r="AA15" s="80" t="n">
        <f aca="false">(X15/((X15/2.65)+(S15-X15)))*1000000</f>
        <v>51.5140811220423</v>
      </c>
      <c r="AB15" s="81"/>
      <c r="AC15" s="10" t="n">
        <v>114</v>
      </c>
      <c r="AD15" s="77"/>
      <c r="AE15" s="20"/>
      <c r="AG15" s="84"/>
    </row>
    <row r="16" s="10" customFormat="true" ht="13.2" hidden="false" customHeight="false" outlineLevel="0" collapsed="false">
      <c r="A16" s="74"/>
      <c r="G16" s="75"/>
      <c r="H16" s="76"/>
      <c r="J16" s="77"/>
      <c r="M16" s="75"/>
      <c r="N16" s="76"/>
      <c r="O16" s="78"/>
      <c r="Q16" s="16" t="n">
        <v>73.2</v>
      </c>
      <c r="R16" s="16" t="n">
        <v>407.1</v>
      </c>
      <c r="S16" s="10" t="n">
        <f aca="false">R16-Q16</f>
        <v>333.9</v>
      </c>
      <c r="T16" s="10" t="s">
        <v>86</v>
      </c>
      <c r="U16" s="10" t="n">
        <v>1363</v>
      </c>
      <c r="V16" s="17" t="n">
        <v>0.1227</v>
      </c>
      <c r="W16" s="17" t="n">
        <v>0.1963</v>
      </c>
      <c r="X16" s="17" t="n">
        <f aca="false">W16-V16</f>
        <v>0.0736</v>
      </c>
      <c r="Y16" s="10" t="n">
        <v>0</v>
      </c>
      <c r="AA16" s="80" t="n">
        <f aca="false">(X16/((X16/2.65)+(S16-X16)))*1000000</f>
        <v>220.455533653175</v>
      </c>
      <c r="AB16" s="81"/>
      <c r="AD16" s="77"/>
      <c r="AE16" s="20"/>
      <c r="AG16" s="84"/>
    </row>
    <row r="17" s="10" customFormat="true" ht="13.2" hidden="false" customHeight="false" outlineLevel="0" collapsed="false">
      <c r="A17" s="74"/>
      <c r="G17" s="75"/>
      <c r="H17" s="76"/>
      <c r="J17" s="77"/>
      <c r="M17" s="75"/>
      <c r="N17" s="76"/>
      <c r="O17" s="78"/>
      <c r="Q17" s="16"/>
      <c r="R17" s="16"/>
      <c r="V17" s="17"/>
      <c r="W17" s="17"/>
      <c r="X17" s="17"/>
      <c r="Z17" s="10" t="s">
        <v>45</v>
      </c>
      <c r="AA17" s="80" t="n">
        <v>272</v>
      </c>
      <c r="AB17" s="81" t="s">
        <v>83</v>
      </c>
      <c r="AD17" s="77" t="n">
        <v>114</v>
      </c>
      <c r="AE17" s="20"/>
      <c r="AG17" s="84"/>
    </row>
    <row r="18" s="10" customFormat="true" ht="13.2" hidden="false" customHeight="false" outlineLevel="0" collapsed="false">
      <c r="A18" s="74" t="s">
        <v>82</v>
      </c>
      <c r="B18" s="10" t="n">
        <v>64</v>
      </c>
      <c r="C18" s="10" t="s">
        <v>87</v>
      </c>
      <c r="D18" s="10" t="s">
        <v>72</v>
      </c>
      <c r="E18" s="10" t="n">
        <v>13</v>
      </c>
      <c r="F18" s="10" t="n">
        <v>2</v>
      </c>
      <c r="G18" s="75"/>
      <c r="H18" s="76"/>
      <c r="I18" s="10" t="s">
        <v>73</v>
      </c>
      <c r="J18" s="77" t="n">
        <v>192</v>
      </c>
      <c r="K18" s="10" t="n">
        <v>0</v>
      </c>
      <c r="L18" s="10" t="s">
        <v>74</v>
      </c>
      <c r="M18" s="75" t="n">
        <v>38796</v>
      </c>
      <c r="N18" s="76" t="n">
        <v>0.8125</v>
      </c>
      <c r="O18" s="78" t="s">
        <v>84</v>
      </c>
      <c r="P18" s="10" t="n">
        <v>22441</v>
      </c>
      <c r="Q18" s="16" t="n">
        <v>94.5</v>
      </c>
      <c r="R18" s="16" t="n">
        <v>435.1</v>
      </c>
      <c r="S18" s="10" t="n">
        <f aca="false">R18-Q18</f>
        <v>340.6</v>
      </c>
      <c r="T18" s="10" t="s">
        <v>85</v>
      </c>
      <c r="U18" s="10" t="n">
        <v>1364</v>
      </c>
      <c r="V18" s="17" t="n">
        <v>0.1204</v>
      </c>
      <c r="W18" s="17" t="n">
        <v>0.1343</v>
      </c>
      <c r="X18" s="17" t="n">
        <f aca="false">W18-V18</f>
        <v>0.0139</v>
      </c>
      <c r="Y18" s="10" t="n">
        <v>0</v>
      </c>
      <c r="Z18" s="10" t="n">
        <v>40.8</v>
      </c>
      <c r="AA18" s="80" t="n">
        <f aca="false">(X18/((X18/2.65)+(S18-X18)))*1000000</f>
        <v>40.8113717289252</v>
      </c>
      <c r="AB18" s="81"/>
      <c r="AC18" s="10" t="n">
        <v>192</v>
      </c>
      <c r="AD18" s="77"/>
      <c r="AE18" s="20"/>
      <c r="AG18" s="84"/>
    </row>
    <row r="19" s="10" customFormat="true" ht="13.2" hidden="false" customHeight="false" outlineLevel="0" collapsed="false">
      <c r="A19" s="74"/>
      <c r="G19" s="75"/>
      <c r="H19" s="76"/>
      <c r="J19" s="77"/>
      <c r="M19" s="75"/>
      <c r="N19" s="76"/>
      <c r="O19" s="78"/>
      <c r="Q19" s="16" t="n">
        <v>94.5</v>
      </c>
      <c r="R19" s="16" t="n">
        <v>435.1</v>
      </c>
      <c r="S19" s="10" t="n">
        <f aca="false">R19-Q19</f>
        <v>340.6</v>
      </c>
      <c r="T19" s="10" t="s">
        <v>86</v>
      </c>
      <c r="U19" s="10" t="n">
        <v>1365</v>
      </c>
      <c r="V19" s="17" t="n">
        <v>0.1192</v>
      </c>
      <c r="W19" s="17" t="n">
        <v>0.2223</v>
      </c>
      <c r="X19" s="17" t="n">
        <f aca="false">W19-V19</f>
        <v>0.1031</v>
      </c>
      <c r="Y19" s="10" t="n">
        <v>0</v>
      </c>
      <c r="AA19" s="80" t="n">
        <f aca="false">(X19/((X19/2.65)+(S19-X19)))*1000000</f>
        <v>302.758177807662</v>
      </c>
      <c r="AB19" s="81"/>
      <c r="AD19" s="77"/>
      <c r="AE19" s="20"/>
      <c r="AG19" s="84"/>
    </row>
    <row r="20" s="10" customFormat="true" ht="13.2" hidden="false" customHeight="false" outlineLevel="0" collapsed="false">
      <c r="A20" s="74"/>
      <c r="G20" s="75"/>
      <c r="H20" s="76"/>
      <c r="J20" s="77"/>
      <c r="M20" s="75"/>
      <c r="N20" s="76"/>
      <c r="O20" s="78"/>
      <c r="Q20" s="16"/>
      <c r="R20" s="16"/>
      <c r="V20" s="17"/>
      <c r="W20" s="17"/>
      <c r="X20" s="17"/>
      <c r="Z20" s="10" t="s">
        <v>45</v>
      </c>
      <c r="AA20" s="80" t="n">
        <v>343.6</v>
      </c>
      <c r="AB20" s="81" t="s">
        <v>87</v>
      </c>
      <c r="AD20" s="77" t="n">
        <v>192</v>
      </c>
      <c r="AE20" s="20"/>
      <c r="AG20" s="84"/>
    </row>
    <row r="21" s="10" customFormat="true" ht="13.2" hidden="false" customHeight="false" outlineLevel="0" collapsed="false">
      <c r="A21" s="74" t="s">
        <v>82</v>
      </c>
      <c r="B21" s="10" t="n">
        <v>64</v>
      </c>
      <c r="C21" s="10" t="s">
        <v>88</v>
      </c>
      <c r="D21" s="10" t="s">
        <v>72</v>
      </c>
      <c r="E21" s="10" t="n">
        <v>13</v>
      </c>
      <c r="F21" s="10" t="n">
        <v>3</v>
      </c>
      <c r="G21" s="75"/>
      <c r="H21" s="76"/>
      <c r="I21" s="10" t="s">
        <v>73</v>
      </c>
      <c r="J21" s="77" t="n">
        <v>359</v>
      </c>
      <c r="K21" s="10" t="n">
        <v>0</v>
      </c>
      <c r="L21" s="10" t="s">
        <v>74</v>
      </c>
      <c r="M21" s="75" t="n">
        <v>38796</v>
      </c>
      <c r="N21" s="76" t="n">
        <v>0.815972222222222</v>
      </c>
      <c r="O21" s="78" t="s">
        <v>84</v>
      </c>
      <c r="P21" s="10" t="n">
        <v>22441</v>
      </c>
      <c r="Q21" s="16" t="n">
        <v>94.4</v>
      </c>
      <c r="R21" s="16" t="n">
        <v>457.7</v>
      </c>
      <c r="S21" s="10" t="n">
        <f aca="false">R21-Q21</f>
        <v>363.3</v>
      </c>
      <c r="T21" s="10" t="s">
        <v>85</v>
      </c>
      <c r="U21" s="10" t="n">
        <v>1366</v>
      </c>
      <c r="V21" s="17" t="n">
        <v>0.1222</v>
      </c>
      <c r="W21" s="17" t="n">
        <v>0.1444</v>
      </c>
      <c r="X21" s="17" t="n">
        <f aca="false">W21-V21</f>
        <v>0.0222</v>
      </c>
      <c r="Y21" s="10" t="n">
        <v>0</v>
      </c>
      <c r="Z21" s="10" t="n">
        <v>61.1</v>
      </c>
      <c r="AA21" s="80" t="n">
        <f aca="false">(X21/((X21/2.65)+(S21-X21)))*1000000</f>
        <v>61.1088485706216</v>
      </c>
      <c r="AB21" s="81"/>
      <c r="AC21" s="10" t="n">
        <v>359</v>
      </c>
      <c r="AD21" s="77"/>
      <c r="AE21" s="20"/>
      <c r="AG21" s="84"/>
    </row>
    <row r="22" s="10" customFormat="true" ht="13.2" hidden="false" customHeight="false" outlineLevel="0" collapsed="false">
      <c r="A22" s="74"/>
      <c r="G22" s="75"/>
      <c r="H22" s="76"/>
      <c r="J22" s="77"/>
      <c r="M22" s="75"/>
      <c r="N22" s="76"/>
      <c r="O22" s="78"/>
      <c r="Q22" s="16" t="n">
        <v>94.4</v>
      </c>
      <c r="R22" s="16" t="n">
        <v>457.7</v>
      </c>
      <c r="S22" s="10" t="n">
        <f aca="false">R22-Q22</f>
        <v>363.3</v>
      </c>
      <c r="T22" s="10" t="s">
        <v>86</v>
      </c>
      <c r="U22" s="10" t="n">
        <v>1367</v>
      </c>
      <c r="V22" s="17" t="n">
        <v>0.1175</v>
      </c>
      <c r="W22" s="17" t="n">
        <v>0.2997</v>
      </c>
      <c r="X22" s="17" t="n">
        <f aca="false">W22-V22</f>
        <v>0.1822</v>
      </c>
      <c r="Y22" s="10" t="n">
        <v>0</v>
      </c>
      <c r="AA22" s="80" t="n">
        <f aca="false">(X22/((X22/2.65)+(S22-X22)))*1000000</f>
        <v>501.670553696522</v>
      </c>
      <c r="AB22" s="81"/>
      <c r="AD22" s="77"/>
      <c r="AE22" s="20"/>
      <c r="AG22" s="84"/>
    </row>
    <row r="23" s="10" customFormat="true" ht="13.2" hidden="false" customHeight="false" outlineLevel="0" collapsed="false">
      <c r="A23" s="74"/>
      <c r="G23" s="75"/>
      <c r="H23" s="76"/>
      <c r="J23" s="77"/>
      <c r="M23" s="75"/>
      <c r="N23" s="76"/>
      <c r="O23" s="78"/>
      <c r="Q23" s="16"/>
      <c r="R23" s="16"/>
      <c r="V23" s="17"/>
      <c r="W23" s="17"/>
      <c r="X23" s="17"/>
      <c r="Z23" s="10" t="s">
        <v>45</v>
      </c>
      <c r="AA23" s="80" t="n">
        <v>562.8</v>
      </c>
      <c r="AB23" s="81" t="s">
        <v>88</v>
      </c>
      <c r="AD23" s="77" t="n">
        <v>359</v>
      </c>
      <c r="AE23" s="20"/>
      <c r="AG23" s="84"/>
    </row>
    <row r="24" s="10" customFormat="true" ht="13.2" hidden="false" customHeight="false" outlineLevel="0" collapsed="false">
      <c r="A24" s="74" t="s">
        <v>82</v>
      </c>
      <c r="B24" s="10" t="n">
        <v>64</v>
      </c>
      <c r="C24" s="10" t="s">
        <v>89</v>
      </c>
      <c r="D24" s="10" t="s">
        <v>72</v>
      </c>
      <c r="E24" s="10" t="n">
        <v>13</v>
      </c>
      <c r="F24" s="10" t="n">
        <v>4</v>
      </c>
      <c r="G24" s="75"/>
      <c r="H24" s="76"/>
      <c r="I24" s="10" t="s">
        <v>73</v>
      </c>
      <c r="J24" s="77" t="n">
        <v>437</v>
      </c>
      <c r="K24" s="10" t="n">
        <v>0</v>
      </c>
      <c r="L24" s="10" t="s">
        <v>74</v>
      </c>
      <c r="M24" s="75" t="n">
        <v>38796</v>
      </c>
      <c r="N24" s="76" t="n">
        <v>0.81875</v>
      </c>
      <c r="O24" s="78" t="s">
        <v>84</v>
      </c>
      <c r="P24" s="10" t="n">
        <v>22441</v>
      </c>
      <c r="Q24" s="16" t="n">
        <v>73.2</v>
      </c>
      <c r="R24" s="16" t="n">
        <v>498.1</v>
      </c>
      <c r="S24" s="10" t="n">
        <f aca="false">R24-Q24</f>
        <v>424.9</v>
      </c>
      <c r="T24" s="10" t="s">
        <v>85</v>
      </c>
      <c r="U24" s="10" t="n">
        <v>1368</v>
      </c>
      <c r="V24" s="17" t="n">
        <v>0.1207</v>
      </c>
      <c r="W24" s="17" t="n">
        <v>0.1786</v>
      </c>
      <c r="X24" s="17" t="n">
        <f aca="false">W24-V24</f>
        <v>0.0579</v>
      </c>
      <c r="Y24" s="10" t="n">
        <v>0</v>
      </c>
      <c r="Z24" s="10" t="n">
        <v>136.3</v>
      </c>
      <c r="AA24" s="80" t="n">
        <f aca="false">(X24/((X24/2.65)+(S24-X24)))*1000000</f>
        <v>136.278919707273</v>
      </c>
      <c r="AB24" s="81"/>
      <c r="AC24" s="10" t="n">
        <v>437</v>
      </c>
      <c r="AD24" s="77"/>
      <c r="AE24" s="20"/>
      <c r="AG24" s="84"/>
    </row>
    <row r="25" s="10" customFormat="true" ht="13.2" hidden="false" customHeight="false" outlineLevel="0" collapsed="false">
      <c r="A25" s="74"/>
      <c r="G25" s="75"/>
      <c r="H25" s="76"/>
      <c r="J25" s="77"/>
      <c r="M25" s="75"/>
      <c r="N25" s="76"/>
      <c r="O25" s="78"/>
      <c r="Q25" s="16" t="n">
        <v>73.2</v>
      </c>
      <c r="R25" s="16" t="n">
        <v>498.1</v>
      </c>
      <c r="S25" s="10" t="n">
        <f aca="false">R25-Q25</f>
        <v>424.9</v>
      </c>
      <c r="T25" s="10" t="s">
        <v>86</v>
      </c>
      <c r="U25" s="10" t="n">
        <v>1369</v>
      </c>
      <c r="V25" s="17" t="n">
        <v>0.1233</v>
      </c>
      <c r="W25" s="17" t="n">
        <v>0.3584</v>
      </c>
      <c r="X25" s="17" t="n">
        <f aca="false">W25-V25</f>
        <v>0.2351</v>
      </c>
      <c r="Y25" s="10" t="n">
        <v>0</v>
      </c>
      <c r="AA25" s="80" t="n">
        <f aca="false">(X25/((X25/2.65)+(S25-X25)))*1000000</f>
        <v>553.49734669933</v>
      </c>
      <c r="AB25" s="81"/>
      <c r="AD25" s="77"/>
      <c r="AE25" s="20"/>
      <c r="AG25" s="84"/>
    </row>
    <row r="26" s="10" customFormat="true" ht="13.2" hidden="false" customHeight="false" outlineLevel="0" collapsed="false">
      <c r="A26" s="74"/>
      <c r="G26" s="75"/>
      <c r="H26" s="76"/>
      <c r="J26" s="77"/>
      <c r="M26" s="75"/>
      <c r="N26" s="76"/>
      <c r="O26" s="78"/>
      <c r="Q26" s="16"/>
      <c r="R26" s="16"/>
      <c r="V26" s="17"/>
      <c r="W26" s="17"/>
      <c r="X26" s="17"/>
      <c r="Z26" s="10" t="s">
        <v>45</v>
      </c>
      <c r="AA26" s="80" t="n">
        <v>689.8</v>
      </c>
      <c r="AB26" s="81" t="s">
        <v>89</v>
      </c>
      <c r="AD26" s="77" t="n">
        <v>437</v>
      </c>
      <c r="AE26" s="20"/>
      <c r="AG26" s="84"/>
    </row>
    <row r="27" s="10" customFormat="true" ht="13.2" hidden="false" customHeight="false" outlineLevel="0" collapsed="false">
      <c r="A27" s="74" t="s">
        <v>82</v>
      </c>
      <c r="B27" s="10" t="n">
        <v>64</v>
      </c>
      <c r="D27" s="10" t="s">
        <v>72</v>
      </c>
      <c r="E27" s="10" t="n">
        <v>13</v>
      </c>
      <c r="F27" s="10" t="n">
        <v>5</v>
      </c>
      <c r="G27" s="75"/>
      <c r="H27" s="76"/>
      <c r="J27" s="77"/>
      <c r="M27" s="75" t="n">
        <v>38796</v>
      </c>
      <c r="N27" s="76"/>
      <c r="O27" s="78" t="s">
        <v>84</v>
      </c>
      <c r="P27" s="10" t="n">
        <v>22441</v>
      </c>
      <c r="Q27" s="16"/>
      <c r="R27" s="16"/>
      <c r="S27" s="10" t="n">
        <f aca="false">R27-Q27</f>
        <v>0</v>
      </c>
      <c r="V27" s="17"/>
      <c r="W27" s="17"/>
      <c r="X27" s="17" t="n">
        <f aca="false">W27-V27</f>
        <v>0</v>
      </c>
      <c r="Y27" s="10" t="n">
        <v>10</v>
      </c>
      <c r="AA27" s="80" t="e">
        <f aca="false">(X27/((X27/2.65)+(S27-X27)))*1000000</f>
        <v>#DIV/0!</v>
      </c>
      <c r="AB27" s="81"/>
      <c r="AD27" s="77"/>
      <c r="AE27" s="20"/>
      <c r="AG27" s="84"/>
    </row>
    <row r="28" s="10" customFormat="true" ht="13.2" hidden="false" customHeight="false" outlineLevel="0" collapsed="false">
      <c r="A28" s="74" t="s">
        <v>82</v>
      </c>
      <c r="B28" s="10" t="n">
        <v>64</v>
      </c>
      <c r="C28" s="10" t="s">
        <v>90</v>
      </c>
      <c r="D28" s="10" t="s">
        <v>72</v>
      </c>
      <c r="E28" s="10" t="n">
        <v>13</v>
      </c>
      <c r="F28" s="10" t="n">
        <v>6</v>
      </c>
      <c r="G28" s="75"/>
      <c r="H28" s="76"/>
      <c r="I28" s="10" t="s">
        <v>73</v>
      </c>
      <c r="J28" s="77" t="n">
        <v>240</v>
      </c>
      <c r="K28" s="10" t="n">
        <v>0</v>
      </c>
      <c r="L28" s="10" t="s">
        <v>74</v>
      </c>
      <c r="M28" s="75" t="n">
        <v>38796</v>
      </c>
      <c r="N28" s="76" t="n">
        <v>0.821527777777778</v>
      </c>
      <c r="O28" s="78" t="s">
        <v>84</v>
      </c>
      <c r="P28" s="10" t="n">
        <v>22441</v>
      </c>
      <c r="Q28" s="16" t="n">
        <v>94</v>
      </c>
      <c r="R28" s="16" t="n">
        <v>509.4</v>
      </c>
      <c r="S28" s="10" t="n">
        <f aca="false">R28-Q28</f>
        <v>415.4</v>
      </c>
      <c r="T28" s="10" t="s">
        <v>85</v>
      </c>
      <c r="U28" s="10" t="n">
        <v>1370</v>
      </c>
      <c r="V28" s="17" t="n">
        <v>0.1225</v>
      </c>
      <c r="W28" s="17" t="n">
        <v>0.1341</v>
      </c>
      <c r="X28" s="17" t="n">
        <f aca="false">W28-V28</f>
        <v>0.0116</v>
      </c>
      <c r="Y28" s="10" t="n">
        <v>0</v>
      </c>
      <c r="Z28" s="10" t="n">
        <v>27.9</v>
      </c>
      <c r="AA28" s="80" t="n">
        <f aca="false">(X28/((X28/2.65)+(S28-X28)))*1000000</f>
        <v>27.9253772147054</v>
      </c>
      <c r="AB28" s="81"/>
      <c r="AC28" s="10" t="n">
        <v>240</v>
      </c>
      <c r="AD28" s="77"/>
      <c r="AE28" s="20"/>
      <c r="AG28" s="84"/>
    </row>
    <row r="29" s="10" customFormat="true" ht="13.2" hidden="false" customHeight="false" outlineLevel="0" collapsed="false">
      <c r="A29" s="74"/>
      <c r="G29" s="75"/>
      <c r="H29" s="76"/>
      <c r="J29" s="77"/>
      <c r="M29" s="75"/>
      <c r="N29" s="76"/>
      <c r="O29" s="78"/>
      <c r="Q29" s="16" t="n">
        <v>94</v>
      </c>
      <c r="R29" s="16" t="n">
        <v>509.4</v>
      </c>
      <c r="S29" s="10" t="n">
        <f aca="false">R29-Q29</f>
        <v>415.4</v>
      </c>
      <c r="T29" s="10" t="s">
        <v>86</v>
      </c>
      <c r="U29" s="10" t="n">
        <v>1383</v>
      </c>
      <c r="V29" s="17" t="n">
        <v>0.1226</v>
      </c>
      <c r="W29" s="17" t="n">
        <v>0.241</v>
      </c>
      <c r="X29" s="17" t="n">
        <f aca="false">W29-V29</f>
        <v>0.1184</v>
      </c>
      <c r="Y29" s="10" t="n">
        <v>0</v>
      </c>
      <c r="AA29" s="80" t="n">
        <f aca="false">(X29/((X29/2.65)+(S29-X29)))*1000000</f>
        <v>285.077072934447</v>
      </c>
      <c r="AB29" s="81"/>
      <c r="AD29" s="77"/>
      <c r="AE29" s="20"/>
      <c r="AG29" s="84"/>
    </row>
    <row r="30" s="10" customFormat="true" ht="13.2" hidden="false" customHeight="false" outlineLevel="0" collapsed="false">
      <c r="A30" s="74"/>
      <c r="G30" s="75"/>
      <c r="H30" s="76"/>
      <c r="J30" s="77"/>
      <c r="M30" s="75"/>
      <c r="N30" s="76"/>
      <c r="O30" s="78"/>
      <c r="Q30" s="16"/>
      <c r="R30" s="16"/>
      <c r="V30" s="17"/>
      <c r="W30" s="17"/>
      <c r="X30" s="17"/>
      <c r="Z30" s="10" t="s">
        <v>45</v>
      </c>
      <c r="AA30" s="80" t="n">
        <v>313</v>
      </c>
      <c r="AB30" s="81" t="s">
        <v>90</v>
      </c>
      <c r="AD30" s="77"/>
      <c r="AE30" s="20"/>
      <c r="AG30" s="84"/>
    </row>
    <row r="31" s="10" customFormat="true" ht="13.2" hidden="false" customHeight="false" outlineLevel="0" collapsed="false">
      <c r="A31" s="74" t="s">
        <v>82</v>
      </c>
      <c r="B31" s="10" t="n">
        <v>64</v>
      </c>
      <c r="D31" s="10" t="s">
        <v>72</v>
      </c>
      <c r="E31" s="10" t="n">
        <v>13</v>
      </c>
      <c r="F31" s="10" t="n">
        <v>7</v>
      </c>
      <c r="G31" s="75"/>
      <c r="H31" s="76"/>
      <c r="J31" s="77"/>
      <c r="M31" s="75" t="n">
        <v>38796</v>
      </c>
      <c r="N31" s="76"/>
      <c r="O31" s="78" t="s">
        <v>84</v>
      </c>
      <c r="P31" s="10" t="n">
        <v>22441</v>
      </c>
      <c r="Q31" s="16"/>
      <c r="R31" s="16"/>
      <c r="S31" s="10" t="n">
        <f aca="false">R31-Q31</f>
        <v>0</v>
      </c>
      <c r="V31" s="17"/>
      <c r="W31" s="17"/>
      <c r="X31" s="17" t="n">
        <f aca="false">W31-V31</f>
        <v>0</v>
      </c>
      <c r="Y31" s="10" t="n">
        <v>10</v>
      </c>
      <c r="AA31" s="80" t="e">
        <f aca="false">(X31/((X31/2.65)+(S31-X31)))*1000000</f>
        <v>#DIV/0!</v>
      </c>
      <c r="AB31" s="81"/>
      <c r="AD31" s="77"/>
      <c r="AE31" s="20"/>
      <c r="AG31" s="84"/>
    </row>
    <row r="32" s="10" customFormat="true" ht="13.2" hidden="false" customHeight="false" outlineLevel="0" collapsed="false">
      <c r="A32" s="74" t="s">
        <v>82</v>
      </c>
      <c r="B32" s="10" t="n">
        <v>64</v>
      </c>
      <c r="C32" s="10" t="s">
        <v>91</v>
      </c>
      <c r="D32" s="10" t="s">
        <v>72</v>
      </c>
      <c r="E32" s="10" t="n">
        <v>13</v>
      </c>
      <c r="F32" s="10" t="n">
        <v>8</v>
      </c>
      <c r="G32" s="75"/>
      <c r="H32" s="76"/>
      <c r="I32" s="10" t="s">
        <v>73</v>
      </c>
      <c r="J32" s="77" t="n">
        <v>186</v>
      </c>
      <c r="K32" s="10" t="n">
        <v>0</v>
      </c>
      <c r="L32" s="10" t="s">
        <v>74</v>
      </c>
      <c r="M32" s="75" t="n">
        <v>38796</v>
      </c>
      <c r="N32" s="76" t="n">
        <v>0.824305555555556</v>
      </c>
      <c r="O32" s="78" t="s">
        <v>84</v>
      </c>
      <c r="P32" s="10" t="n">
        <v>22441</v>
      </c>
      <c r="Q32" s="16" t="n">
        <v>74</v>
      </c>
      <c r="R32" s="16" t="n">
        <v>492.3</v>
      </c>
      <c r="S32" s="10" t="n">
        <f aca="false">R32-Q32</f>
        <v>418.3</v>
      </c>
      <c r="T32" s="10" t="s">
        <v>85</v>
      </c>
      <c r="U32" s="10" t="n">
        <v>1384</v>
      </c>
      <c r="V32" s="17" t="n">
        <v>0.1246</v>
      </c>
      <c r="W32" s="17" t="n">
        <v>0.14</v>
      </c>
      <c r="X32" s="17" t="n">
        <f aca="false">W32-V32</f>
        <v>0.0154</v>
      </c>
      <c r="Y32" s="10" t="n">
        <v>0</v>
      </c>
      <c r="Z32" s="10" t="n">
        <v>36.8</v>
      </c>
      <c r="AA32" s="80" t="n">
        <f aca="false">(X32/((X32/2.65)+(S32-X32)))*1000000</f>
        <v>36.8165264687144</v>
      </c>
      <c r="AB32" s="81"/>
      <c r="AC32" s="10" t="n">
        <v>186</v>
      </c>
      <c r="AD32" s="77"/>
      <c r="AE32" s="20"/>
      <c r="AG32" s="84"/>
    </row>
    <row r="33" s="10" customFormat="true" ht="13.2" hidden="false" customHeight="false" outlineLevel="0" collapsed="false">
      <c r="A33" s="74"/>
      <c r="G33" s="75"/>
      <c r="H33" s="76"/>
      <c r="J33" s="77"/>
      <c r="M33" s="75"/>
      <c r="N33" s="76"/>
      <c r="O33" s="78"/>
      <c r="Q33" s="16" t="n">
        <v>74</v>
      </c>
      <c r="R33" s="16" t="n">
        <v>492.3</v>
      </c>
      <c r="S33" s="10" t="n">
        <f aca="false">R33-Q33</f>
        <v>418.3</v>
      </c>
      <c r="T33" s="10" t="s">
        <v>86</v>
      </c>
      <c r="U33" s="10" t="n">
        <v>1385</v>
      </c>
      <c r="V33" s="17" t="n">
        <v>0.1211</v>
      </c>
      <c r="W33" s="17" t="n">
        <v>0.2234</v>
      </c>
      <c r="X33" s="17" t="n">
        <f aca="false">W33-V33</f>
        <v>0.1023</v>
      </c>
      <c r="Y33" s="10" t="n">
        <v>0</v>
      </c>
      <c r="AA33" s="80" t="n">
        <f aca="false">(X33/((X33/2.65)+(S33-X33)))*1000000</f>
        <v>244.598565636188</v>
      </c>
      <c r="AB33" s="81"/>
      <c r="AD33" s="77"/>
      <c r="AE33" s="20"/>
      <c r="AG33" s="84"/>
    </row>
    <row r="34" s="10" customFormat="true" ht="13.2" hidden="false" customHeight="false" outlineLevel="0" collapsed="false">
      <c r="A34" s="74"/>
      <c r="G34" s="75"/>
      <c r="H34" s="76"/>
      <c r="J34" s="77"/>
      <c r="M34" s="75"/>
      <c r="N34" s="76"/>
      <c r="O34" s="78"/>
      <c r="Q34" s="16"/>
      <c r="R34" s="16"/>
      <c r="V34" s="17"/>
      <c r="W34" s="17"/>
      <c r="X34" s="17"/>
      <c r="Z34" s="10" t="s">
        <v>45</v>
      </c>
      <c r="AA34" s="80" t="n">
        <v>281.4</v>
      </c>
      <c r="AB34" s="81" t="s">
        <v>91</v>
      </c>
      <c r="AD34" s="77"/>
      <c r="AE34" s="20"/>
      <c r="AG34" s="84"/>
    </row>
    <row r="35" s="10" customFormat="true" ht="13.2" hidden="false" customHeight="false" outlineLevel="0" collapsed="false">
      <c r="A35" s="74" t="s">
        <v>82</v>
      </c>
      <c r="B35" s="10" t="n">
        <v>64</v>
      </c>
      <c r="C35" s="10" t="s">
        <v>92</v>
      </c>
      <c r="D35" s="10" t="s">
        <v>72</v>
      </c>
      <c r="E35" s="10" t="n">
        <v>13</v>
      </c>
      <c r="F35" s="10" t="n">
        <v>9</v>
      </c>
      <c r="G35" s="75"/>
      <c r="H35" s="76"/>
      <c r="I35" s="10" t="s">
        <v>73</v>
      </c>
      <c r="J35" s="77" t="n">
        <v>240</v>
      </c>
      <c r="K35" s="10" t="n">
        <v>0</v>
      </c>
      <c r="L35" s="10" t="s">
        <v>74</v>
      </c>
      <c r="M35" s="75" t="n">
        <v>38796</v>
      </c>
      <c r="N35" s="76" t="n">
        <v>0.827777777777778</v>
      </c>
      <c r="O35" s="78" t="s">
        <v>84</v>
      </c>
      <c r="P35" s="10" t="n">
        <v>22441</v>
      </c>
      <c r="Q35" s="16" t="n">
        <v>73.7</v>
      </c>
      <c r="R35" s="16" t="n">
        <v>498.8</v>
      </c>
      <c r="S35" s="10" t="n">
        <f aca="false">R35-Q35</f>
        <v>425.1</v>
      </c>
      <c r="T35" s="10" t="s">
        <v>85</v>
      </c>
      <c r="U35" s="10" t="n">
        <v>1386</v>
      </c>
      <c r="V35" s="17" t="n">
        <v>0.1205</v>
      </c>
      <c r="W35" s="17" t="n">
        <v>0.1359</v>
      </c>
      <c r="X35" s="17" t="n">
        <f aca="false">W35-V35</f>
        <v>0.0154</v>
      </c>
      <c r="Y35" s="10" t="n">
        <v>0</v>
      </c>
      <c r="Z35" s="10" t="n">
        <v>36.2</v>
      </c>
      <c r="AA35" s="80" t="n">
        <f aca="false">(X35/((X35/2.65)+(S35-X35)))*1000000</f>
        <v>36.2275873317214</v>
      </c>
      <c r="AB35" s="81"/>
      <c r="AC35" s="10" t="n">
        <v>240</v>
      </c>
      <c r="AD35" s="77"/>
      <c r="AE35" s="20"/>
      <c r="AG35" s="84"/>
    </row>
    <row r="36" s="10" customFormat="true" ht="13.2" hidden="false" customHeight="false" outlineLevel="0" collapsed="false">
      <c r="A36" s="74"/>
      <c r="G36" s="75"/>
      <c r="H36" s="76"/>
      <c r="J36" s="77"/>
      <c r="M36" s="75"/>
      <c r="N36" s="76"/>
      <c r="O36" s="78"/>
      <c r="Q36" s="16" t="n">
        <v>73.7</v>
      </c>
      <c r="R36" s="16" t="n">
        <v>498.8</v>
      </c>
      <c r="S36" s="10" t="n">
        <f aca="false">R36-Q36</f>
        <v>425.1</v>
      </c>
      <c r="T36" s="10" t="s">
        <v>86</v>
      </c>
      <c r="U36" s="10" t="n">
        <v>1387</v>
      </c>
      <c r="V36" s="17" t="n">
        <v>0.1227</v>
      </c>
      <c r="W36" s="17" t="n">
        <v>0.254</v>
      </c>
      <c r="X36" s="17" t="n">
        <f aca="false">W36-V36</f>
        <v>0.1313</v>
      </c>
      <c r="Y36" s="10" t="n">
        <v>0</v>
      </c>
      <c r="AA36" s="80" t="n">
        <f aca="false">(X36/((X36/2.65)+(S36-X36)))*1000000</f>
        <v>308.927912799802</v>
      </c>
      <c r="AB36" s="81"/>
      <c r="AD36" s="77"/>
      <c r="AE36" s="20"/>
      <c r="AG36" s="84"/>
    </row>
    <row r="37" s="10" customFormat="true" ht="13.2" hidden="false" customHeight="false" outlineLevel="0" collapsed="false">
      <c r="A37" s="74"/>
      <c r="G37" s="75"/>
      <c r="H37" s="76"/>
      <c r="J37" s="77"/>
      <c r="M37" s="75"/>
      <c r="N37" s="76"/>
      <c r="O37" s="78"/>
      <c r="Q37" s="16"/>
      <c r="R37" s="16"/>
      <c r="V37" s="17"/>
      <c r="W37" s="17"/>
      <c r="X37" s="17"/>
      <c r="Z37" s="10" t="s">
        <v>45</v>
      </c>
      <c r="AA37" s="80" t="n">
        <v>345.1</v>
      </c>
      <c r="AB37" s="81" t="s">
        <v>92</v>
      </c>
      <c r="AD37" s="77"/>
      <c r="AE37" s="20"/>
      <c r="AG37" s="84"/>
    </row>
    <row r="38" s="10" customFormat="true" ht="13.2" hidden="false" customHeight="false" outlineLevel="0" collapsed="false">
      <c r="A38" s="74" t="s">
        <v>82</v>
      </c>
      <c r="B38" s="10" t="n">
        <v>64</v>
      </c>
      <c r="D38" s="10" t="s">
        <v>72</v>
      </c>
      <c r="E38" s="10" t="n">
        <v>13</v>
      </c>
      <c r="F38" s="10" t="n">
        <v>10</v>
      </c>
      <c r="G38" s="75"/>
      <c r="J38" s="77"/>
      <c r="M38" s="75" t="n">
        <v>38796</v>
      </c>
      <c r="O38" s="78" t="s">
        <v>84</v>
      </c>
      <c r="P38" s="10" t="n">
        <v>22441</v>
      </c>
      <c r="Q38" s="16"/>
      <c r="R38" s="16"/>
      <c r="S38" s="10" t="n">
        <f aca="false">R38-Q38</f>
        <v>0</v>
      </c>
      <c r="V38" s="17"/>
      <c r="W38" s="17"/>
      <c r="X38" s="17" t="n">
        <f aca="false">W38-V38</f>
        <v>0</v>
      </c>
      <c r="Y38" s="10" t="n">
        <v>10</v>
      </c>
      <c r="AA38" s="80" t="e">
        <f aca="false">(X38/((X38/2.65)+(S38-X38)))*1000000</f>
        <v>#DIV/0!</v>
      </c>
      <c r="AB38" s="81"/>
      <c r="AD38" s="77"/>
      <c r="AE38" s="20"/>
      <c r="AG38" s="8"/>
    </row>
    <row r="39" s="10" customFormat="true" ht="13.2" hidden="false" customHeight="false" outlineLevel="0" collapsed="false">
      <c r="A39" s="74" t="s">
        <v>82</v>
      </c>
      <c r="B39" s="10" t="n">
        <v>73</v>
      </c>
      <c r="C39" s="10" t="s">
        <v>93</v>
      </c>
      <c r="D39" s="10" t="s">
        <v>72</v>
      </c>
      <c r="E39" s="10" t="n">
        <v>13</v>
      </c>
      <c r="F39" s="10" t="n">
        <v>11</v>
      </c>
      <c r="G39" s="75"/>
      <c r="H39" s="76"/>
      <c r="I39" s="10" t="s">
        <v>73</v>
      </c>
      <c r="J39" s="77" t="n">
        <v>102</v>
      </c>
      <c r="K39" s="10" t="n">
        <v>0</v>
      </c>
      <c r="L39" s="10" t="s">
        <v>74</v>
      </c>
      <c r="M39" s="75" t="n">
        <v>38796</v>
      </c>
      <c r="N39" s="76" t="n">
        <v>0.830555555555556</v>
      </c>
      <c r="O39" s="78" t="s">
        <v>84</v>
      </c>
      <c r="P39" s="10" t="n">
        <v>22441</v>
      </c>
      <c r="Q39" s="16" t="n">
        <v>79.3</v>
      </c>
      <c r="R39" s="16" t="n">
        <v>500.6</v>
      </c>
      <c r="S39" s="10" t="n">
        <f aca="false">R39-Q39</f>
        <v>421.3</v>
      </c>
      <c r="T39" s="10" t="s">
        <v>85</v>
      </c>
      <c r="U39" s="10" t="n">
        <v>1594</v>
      </c>
      <c r="V39" s="17" t="n">
        <v>0.1212</v>
      </c>
      <c r="W39" s="17" t="n">
        <v>0.1404</v>
      </c>
      <c r="X39" s="17" t="n">
        <f aca="false">W39-V39</f>
        <v>0.0192</v>
      </c>
      <c r="Y39" s="10" t="n">
        <v>0</v>
      </c>
      <c r="Z39" s="10" t="n">
        <v>45.6</v>
      </c>
      <c r="AA39" s="80" t="n">
        <f aca="false">(X39/((X39/2.65)+(S39-X39)))*1000000</f>
        <v>45.5745189425006</v>
      </c>
      <c r="AB39" s="81"/>
      <c r="AC39" s="10" t="n">
        <v>102</v>
      </c>
      <c r="AD39" s="77" t="n">
        <v>102</v>
      </c>
      <c r="AE39" s="20"/>
      <c r="AG39" s="8"/>
    </row>
    <row r="40" s="10" customFormat="true" ht="13.2" hidden="false" customHeight="false" outlineLevel="0" collapsed="false">
      <c r="A40" s="74"/>
      <c r="G40" s="75"/>
      <c r="H40" s="76"/>
      <c r="J40" s="77"/>
      <c r="M40" s="75"/>
      <c r="N40" s="76"/>
      <c r="O40" s="78"/>
      <c r="Q40" s="16" t="n">
        <v>79.3</v>
      </c>
      <c r="R40" s="16" t="n">
        <v>500.6</v>
      </c>
      <c r="S40" s="10" t="n">
        <f aca="false">R40-Q40</f>
        <v>421.3</v>
      </c>
      <c r="T40" s="10" t="s">
        <v>86</v>
      </c>
      <c r="U40" s="10" t="n">
        <v>1595</v>
      </c>
      <c r="V40" s="17" t="n">
        <v>0.1209</v>
      </c>
      <c r="W40" s="17" t="n">
        <v>0.1643</v>
      </c>
      <c r="X40" s="17" t="n">
        <f aca="false">W40-V40</f>
        <v>0.0434</v>
      </c>
      <c r="Y40" s="10" t="n">
        <v>0</v>
      </c>
      <c r="AA40" s="80" t="n">
        <f aca="false">(X40/((X40/2.65)+(S40-X40)))*1000000</f>
        <v>103.021086878468</v>
      </c>
      <c r="AB40" s="81"/>
      <c r="AD40" s="77"/>
      <c r="AE40" s="20"/>
      <c r="AG40" s="8"/>
    </row>
    <row r="41" s="10" customFormat="true" ht="13.2" hidden="false" customHeight="false" outlineLevel="0" collapsed="false">
      <c r="A41" s="74"/>
      <c r="G41" s="75"/>
      <c r="H41" s="76"/>
      <c r="J41" s="77"/>
      <c r="M41" s="75"/>
      <c r="N41" s="76"/>
      <c r="O41" s="78"/>
      <c r="Q41" s="16"/>
      <c r="R41" s="16"/>
      <c r="V41" s="17"/>
      <c r="W41" s="17"/>
      <c r="X41" s="17"/>
      <c r="Z41" s="85" t="s">
        <v>45</v>
      </c>
      <c r="AA41" s="80" t="n">
        <v>148.6</v>
      </c>
      <c r="AB41" s="81" t="s">
        <v>93</v>
      </c>
      <c r="AD41" s="77" t="n">
        <v>102</v>
      </c>
      <c r="AE41" s="20"/>
      <c r="AG41" s="8"/>
    </row>
    <row r="42" s="10" customFormat="true" ht="13.2" hidden="false" customHeight="false" outlineLevel="0" collapsed="false">
      <c r="A42" s="10" t="s">
        <v>94</v>
      </c>
      <c r="C42" s="10" t="s">
        <v>95</v>
      </c>
      <c r="D42" s="10" t="s">
        <v>72</v>
      </c>
      <c r="E42" s="10" t="n">
        <v>13</v>
      </c>
      <c r="F42" s="10" t="n">
        <v>12</v>
      </c>
      <c r="G42" s="75"/>
      <c r="I42" s="10" t="s">
        <v>73</v>
      </c>
      <c r="J42" s="77"/>
      <c r="L42" s="10" t="s">
        <v>74</v>
      </c>
      <c r="M42" s="75" t="n">
        <v>38796</v>
      </c>
      <c r="N42" s="76"/>
      <c r="O42" s="78" t="s">
        <v>84</v>
      </c>
      <c r="P42" s="10" t="n">
        <v>22441</v>
      </c>
      <c r="Q42" s="16"/>
      <c r="R42" s="16"/>
      <c r="S42" s="10" t="n">
        <f aca="false">R42-Q42</f>
        <v>0</v>
      </c>
      <c r="V42" s="17"/>
      <c r="W42" s="17"/>
      <c r="X42" s="17" t="n">
        <f aca="false">W42-V42</f>
        <v>0</v>
      </c>
      <c r="Y42" s="10" t="n">
        <v>10</v>
      </c>
      <c r="AA42" s="80" t="e">
        <f aca="false">(X42/((X42/2.65)+(S42-X42)))*1000000</f>
        <v>#DIV/0!</v>
      </c>
      <c r="AB42" s="81"/>
      <c r="AD42" s="77"/>
      <c r="AE42" s="20"/>
      <c r="AG42" s="8"/>
    </row>
    <row r="43" s="10" customFormat="true" ht="13.2" hidden="false" customHeight="false" outlineLevel="0" collapsed="false">
      <c r="A43" s="10" t="s">
        <v>94</v>
      </c>
      <c r="B43" s="10" t="n">
        <v>73</v>
      </c>
      <c r="C43" s="10" t="s">
        <v>96</v>
      </c>
      <c r="D43" s="10" t="s">
        <v>72</v>
      </c>
      <c r="E43" s="10" t="n">
        <v>13</v>
      </c>
      <c r="F43" s="10" t="n">
        <v>13</v>
      </c>
      <c r="G43" s="75"/>
      <c r="H43" s="76"/>
      <c r="I43" s="10" t="s">
        <v>73</v>
      </c>
      <c r="J43" s="77" t="n">
        <v>72.6</v>
      </c>
      <c r="K43" s="10" t="n">
        <v>0</v>
      </c>
      <c r="L43" s="10" t="s">
        <v>74</v>
      </c>
      <c r="M43" s="75" t="n">
        <v>38796</v>
      </c>
      <c r="N43" s="76" t="n">
        <v>0.833333333333333</v>
      </c>
      <c r="O43" s="78" t="s">
        <v>84</v>
      </c>
      <c r="P43" s="10" t="n">
        <v>22441</v>
      </c>
      <c r="Q43" s="16" t="n">
        <v>96.7</v>
      </c>
      <c r="R43" s="16" t="n">
        <v>438.4</v>
      </c>
      <c r="S43" s="10" t="n">
        <f aca="false">R43-Q43</f>
        <v>341.7</v>
      </c>
      <c r="T43" s="10" t="s">
        <v>76</v>
      </c>
      <c r="U43" s="10" t="n">
        <v>1596</v>
      </c>
      <c r="V43" s="17" t="n">
        <v>0.1193</v>
      </c>
      <c r="W43" s="17" t="n">
        <v>0.1699</v>
      </c>
      <c r="X43" s="17" t="n">
        <f aca="false">W43-V43</f>
        <v>0.0506</v>
      </c>
      <c r="Y43" s="10" t="n">
        <v>0</v>
      </c>
      <c r="Z43" s="85"/>
      <c r="AA43" s="80" t="n">
        <f aca="false">(X43/((X43/2.65)+(S43-X43)))*1000000</f>
        <v>148.096768763534</v>
      </c>
      <c r="AB43" s="81"/>
      <c r="AC43" s="10" t="n">
        <v>72.6</v>
      </c>
      <c r="AD43" s="83"/>
      <c r="AE43" s="86"/>
      <c r="AG43" s="8" t="s">
        <v>97</v>
      </c>
    </row>
    <row r="44" s="10" customFormat="true" ht="13.2" hidden="false" customHeight="false" outlineLevel="0" collapsed="false">
      <c r="A44" s="10" t="s">
        <v>94</v>
      </c>
      <c r="B44" s="10" t="n">
        <v>73</v>
      </c>
      <c r="C44" s="10" t="s">
        <v>98</v>
      </c>
      <c r="D44" s="10" t="s">
        <v>72</v>
      </c>
      <c r="E44" s="10" t="n">
        <v>13</v>
      </c>
      <c r="F44" s="10" t="n">
        <v>14</v>
      </c>
      <c r="G44" s="75"/>
      <c r="H44" s="76"/>
      <c r="I44" s="10" t="s">
        <v>73</v>
      </c>
      <c r="J44" s="77" t="n">
        <v>235</v>
      </c>
      <c r="K44" s="10" t="n">
        <v>0</v>
      </c>
      <c r="L44" s="10" t="s">
        <v>74</v>
      </c>
      <c r="M44" s="75" t="n">
        <v>38796</v>
      </c>
      <c r="N44" s="76" t="n">
        <v>0.836111111111111</v>
      </c>
      <c r="O44" s="78" t="s">
        <v>84</v>
      </c>
      <c r="P44" s="10" t="n">
        <v>22441</v>
      </c>
      <c r="Q44" s="16" t="n">
        <v>99.5</v>
      </c>
      <c r="R44" s="16" t="n">
        <v>452.5</v>
      </c>
      <c r="S44" s="10" t="n">
        <f aca="false">R44-Q44</f>
        <v>353</v>
      </c>
      <c r="T44" s="10" t="s">
        <v>85</v>
      </c>
      <c r="U44" s="10" t="n">
        <v>1597</v>
      </c>
      <c r="V44" s="17" t="n">
        <v>0.1184</v>
      </c>
      <c r="W44" s="17" t="n">
        <v>0.1428</v>
      </c>
      <c r="X44" s="17" t="n">
        <f aca="false">W44-V44</f>
        <v>0.0244</v>
      </c>
      <c r="Y44" s="10" t="n">
        <v>0</v>
      </c>
      <c r="Z44" s="10" t="n">
        <v>69.1</v>
      </c>
      <c r="AA44" s="80" t="n">
        <f aca="false">(X44/((X44/2.65)+(S44-X44)))*1000000</f>
        <v>69.1247880313926</v>
      </c>
      <c r="AB44" s="81"/>
      <c r="AC44" s="10" t="n">
        <v>235</v>
      </c>
      <c r="AD44" s="77"/>
      <c r="AE44" s="20"/>
      <c r="AG44" s="8" t="s">
        <v>97</v>
      </c>
    </row>
    <row r="45" s="10" customFormat="true" ht="13.2" hidden="false" customHeight="false" outlineLevel="0" collapsed="false">
      <c r="G45" s="75"/>
      <c r="H45" s="76"/>
      <c r="J45" s="77"/>
      <c r="M45" s="75"/>
      <c r="N45" s="76"/>
      <c r="O45" s="78"/>
      <c r="Q45" s="16" t="n">
        <v>99.5</v>
      </c>
      <c r="R45" s="16" t="n">
        <v>452.5</v>
      </c>
      <c r="S45" s="10" t="n">
        <f aca="false">R45-Q45</f>
        <v>353</v>
      </c>
      <c r="T45" s="10" t="s">
        <v>86</v>
      </c>
      <c r="U45" s="10" t="n">
        <v>1598</v>
      </c>
      <c r="V45" s="17" t="n">
        <v>0.1201</v>
      </c>
      <c r="W45" s="17" t="n">
        <v>0.2307</v>
      </c>
      <c r="X45" s="17" t="n">
        <f aca="false">W45-V45</f>
        <v>0.1106</v>
      </c>
      <c r="Y45" s="10" t="n">
        <v>0</v>
      </c>
      <c r="AA45" s="80" t="n">
        <f aca="false">(X45/((X45/2.65)+(S45-X45)))*1000000</f>
        <v>313.375581709237</v>
      </c>
      <c r="AB45" s="81"/>
      <c r="AD45" s="77"/>
      <c r="AE45" s="20"/>
      <c r="AG45" s="8"/>
    </row>
    <row r="46" s="10" customFormat="true" ht="13.2" hidden="false" customHeight="false" outlineLevel="0" collapsed="false">
      <c r="G46" s="75"/>
      <c r="H46" s="76"/>
      <c r="J46" s="77"/>
      <c r="M46" s="75"/>
      <c r="N46" s="76"/>
      <c r="O46" s="78"/>
      <c r="Q46" s="16"/>
      <c r="R46" s="16"/>
      <c r="V46" s="17"/>
      <c r="W46" s="17"/>
      <c r="X46" s="17"/>
      <c r="Z46" s="85" t="s">
        <v>45</v>
      </c>
      <c r="AA46" s="80" t="n">
        <v>382.5</v>
      </c>
      <c r="AB46" s="81" t="s">
        <v>98</v>
      </c>
      <c r="AD46" s="77" t="n">
        <v>235</v>
      </c>
      <c r="AE46" s="20"/>
      <c r="AG46" s="8"/>
    </row>
    <row r="47" s="10" customFormat="true" ht="13.2" hidden="false" customHeight="false" outlineLevel="0" collapsed="false">
      <c r="A47" s="10" t="s">
        <v>94</v>
      </c>
      <c r="B47" s="10" t="n">
        <v>73</v>
      </c>
      <c r="C47" s="10" t="s">
        <v>99</v>
      </c>
      <c r="D47" s="10" t="s">
        <v>72</v>
      </c>
      <c r="E47" s="10" t="s">
        <v>100</v>
      </c>
      <c r="F47" s="10" t="s">
        <v>101</v>
      </c>
      <c r="G47" s="75" t="n">
        <v>38737</v>
      </c>
      <c r="H47" s="76" t="n">
        <v>0.729166666666667</v>
      </c>
      <c r="I47" s="10" t="s">
        <v>73</v>
      </c>
      <c r="J47" s="77" t="n">
        <v>292</v>
      </c>
      <c r="K47" s="10" t="n">
        <v>0</v>
      </c>
      <c r="L47" s="10" t="s">
        <v>74</v>
      </c>
      <c r="M47" s="75" t="n">
        <v>38796</v>
      </c>
      <c r="N47" s="76" t="n">
        <v>0.839583333333333</v>
      </c>
      <c r="O47" s="78" t="s">
        <v>84</v>
      </c>
      <c r="P47" s="10" t="n">
        <v>22441</v>
      </c>
      <c r="Q47" s="16" t="n">
        <v>119.8</v>
      </c>
      <c r="R47" s="16" t="n">
        <v>422.3</v>
      </c>
      <c r="S47" s="10" t="n">
        <f aca="false">R47-Q47</f>
        <v>302.5</v>
      </c>
      <c r="T47" s="10" t="s">
        <v>85</v>
      </c>
      <c r="U47" s="10" t="n">
        <v>1612</v>
      </c>
      <c r="V47" s="17" t="n">
        <v>0.1147</v>
      </c>
      <c r="W47" s="17" t="n">
        <v>0.1351</v>
      </c>
      <c r="X47" s="17" t="n">
        <f aca="false">W47-V47</f>
        <v>0.0204</v>
      </c>
      <c r="Y47" s="10" t="n">
        <v>0</v>
      </c>
      <c r="Z47" s="10" t="n">
        <v>67.4</v>
      </c>
      <c r="AA47" s="80" t="n">
        <f aca="false">(X47/((X47/2.65)+(S47-X47)))*1000000</f>
        <v>67.4408483504824</v>
      </c>
      <c r="AB47" s="81"/>
      <c r="AC47" s="10" t="n">
        <v>292</v>
      </c>
      <c r="AD47" s="77"/>
      <c r="AE47" s="20"/>
      <c r="AG47" s="8" t="s">
        <v>97</v>
      </c>
    </row>
    <row r="48" s="10" customFormat="true" ht="13.2" hidden="false" customHeight="false" outlineLevel="0" collapsed="false">
      <c r="G48" s="75"/>
      <c r="H48" s="76"/>
      <c r="J48" s="77"/>
      <c r="M48" s="75"/>
      <c r="N48" s="76"/>
      <c r="O48" s="78"/>
      <c r="Q48" s="16" t="n">
        <v>119.8</v>
      </c>
      <c r="R48" s="16" t="n">
        <v>422.3</v>
      </c>
      <c r="S48" s="10" t="n">
        <f aca="false">R48-Q48</f>
        <v>302.5</v>
      </c>
      <c r="T48" s="10" t="s">
        <v>86</v>
      </c>
      <c r="U48" s="10" t="n">
        <v>1613</v>
      </c>
      <c r="V48" s="17" t="n">
        <v>0.1177</v>
      </c>
      <c r="W48" s="17" t="n">
        <v>0.2366</v>
      </c>
      <c r="X48" s="17" t="n">
        <f aca="false">W48-V48</f>
        <v>0.1189</v>
      </c>
      <c r="Y48" s="10" t="n">
        <v>0</v>
      </c>
      <c r="AA48" s="80" t="n">
        <f aca="false">(X48/((X48/2.65)+(S48-X48)))*1000000</f>
        <v>393.154069460305</v>
      </c>
      <c r="AB48" s="81"/>
      <c r="AD48" s="77"/>
      <c r="AE48" s="20"/>
      <c r="AG48" s="8"/>
    </row>
    <row r="49" s="10" customFormat="true" ht="13.2" hidden="false" customHeight="false" outlineLevel="0" collapsed="false">
      <c r="G49" s="75"/>
      <c r="H49" s="76"/>
      <c r="J49" s="77"/>
      <c r="M49" s="75"/>
      <c r="N49" s="76"/>
      <c r="O49" s="78"/>
      <c r="Q49" s="16"/>
      <c r="R49" s="16"/>
      <c r="V49" s="17"/>
      <c r="W49" s="17"/>
      <c r="X49" s="17"/>
      <c r="Z49" s="85" t="s">
        <v>45</v>
      </c>
      <c r="AA49" s="80" t="n">
        <v>460.6</v>
      </c>
      <c r="AB49" s="81" t="s">
        <v>99</v>
      </c>
      <c r="AD49" s="77" t="n">
        <v>292</v>
      </c>
      <c r="AE49" s="20"/>
      <c r="AG49" s="8"/>
    </row>
    <row r="50" s="10" customFormat="true" ht="13.2" hidden="false" customHeight="false" outlineLevel="0" collapsed="false">
      <c r="A50" s="10" t="s">
        <v>94</v>
      </c>
      <c r="C50" s="10" t="s">
        <v>102</v>
      </c>
      <c r="D50" s="10" t="s">
        <v>72</v>
      </c>
      <c r="E50" s="10" t="s">
        <v>100</v>
      </c>
      <c r="F50" s="10" t="s">
        <v>103</v>
      </c>
      <c r="G50" s="75" t="n">
        <v>38737</v>
      </c>
      <c r="H50" s="76" t="n">
        <v>0.729166666666667</v>
      </c>
      <c r="I50" s="10" t="s">
        <v>73</v>
      </c>
      <c r="J50" s="77" t="n">
        <v>298</v>
      </c>
      <c r="K50" s="10" t="n">
        <v>0</v>
      </c>
      <c r="L50" s="10" t="s">
        <v>74</v>
      </c>
      <c r="M50" s="75" t="n">
        <v>38796</v>
      </c>
      <c r="N50" s="76" t="n">
        <v>0.842361111111111</v>
      </c>
      <c r="O50" s="78" t="s">
        <v>84</v>
      </c>
      <c r="P50" s="10" t="n">
        <v>22441</v>
      </c>
      <c r="Q50" s="16"/>
      <c r="R50" s="16"/>
      <c r="S50" s="10" t="n">
        <f aca="false">R50-Q50</f>
        <v>0</v>
      </c>
      <c r="V50" s="17"/>
      <c r="W50" s="17"/>
      <c r="X50" s="17" t="n">
        <f aca="false">W50-V50</f>
        <v>0</v>
      </c>
      <c r="Y50" s="10" t="n">
        <v>0</v>
      </c>
      <c r="Z50" s="85"/>
      <c r="AA50" s="80" t="e">
        <f aca="false">(X50/((X50/2.65)+(S50-X50)))*1000000</f>
        <v>#DIV/0!</v>
      </c>
      <c r="AB50" s="81"/>
      <c r="AC50" s="10" t="n">
        <v>298</v>
      </c>
      <c r="AD50" s="83"/>
      <c r="AE50" s="86"/>
      <c r="AG50" s="8" t="s">
        <v>97</v>
      </c>
    </row>
    <row r="51" s="10" customFormat="true" ht="13.2" hidden="false" customHeight="false" outlineLevel="0" collapsed="false">
      <c r="G51" s="75"/>
      <c r="H51" s="76"/>
      <c r="J51" s="77"/>
      <c r="M51" s="75"/>
      <c r="N51" s="76"/>
      <c r="O51" s="78"/>
      <c r="Q51" s="16"/>
      <c r="R51" s="16"/>
      <c r="S51" s="10" t="n">
        <f aca="false">R51-Q51</f>
        <v>0</v>
      </c>
      <c r="V51" s="17"/>
      <c r="W51" s="17"/>
      <c r="X51" s="17"/>
      <c r="Z51" s="85"/>
      <c r="AA51" s="80"/>
      <c r="AB51" s="81"/>
      <c r="AD51" s="83"/>
      <c r="AE51" s="86"/>
      <c r="AG51" s="8"/>
    </row>
    <row r="52" s="10" customFormat="true" ht="13.2" hidden="false" customHeight="false" outlineLevel="0" collapsed="false">
      <c r="A52" s="10" t="s">
        <v>104</v>
      </c>
      <c r="C52" s="10" t="s">
        <v>105</v>
      </c>
      <c r="D52" s="10" t="s">
        <v>72</v>
      </c>
      <c r="E52" s="10" t="n">
        <v>1</v>
      </c>
      <c r="F52" s="10" t="n">
        <v>1</v>
      </c>
      <c r="G52" s="75"/>
      <c r="H52" s="76"/>
      <c r="I52" s="10" t="s">
        <v>73</v>
      </c>
      <c r="J52" s="77"/>
      <c r="M52" s="75"/>
      <c r="N52" s="76"/>
      <c r="O52" s="78"/>
      <c r="Q52" s="16"/>
      <c r="R52" s="16"/>
      <c r="S52" s="10" t="n">
        <f aca="false">R52-Q52</f>
        <v>0</v>
      </c>
      <c r="V52" s="17"/>
      <c r="W52" s="17"/>
      <c r="X52" s="17" t="n">
        <f aca="false">W52-V52</f>
        <v>0</v>
      </c>
      <c r="AA52" s="80" t="e">
        <f aca="false">(X52/((X52/2.65)+(S52-X52)))*1000000</f>
        <v>#DIV/0!</v>
      </c>
      <c r="AB52" s="81"/>
      <c r="AC52" s="79"/>
      <c r="AD52" s="77"/>
      <c r="AE52" s="20"/>
      <c r="AG52" s="8" t="s">
        <v>106</v>
      </c>
    </row>
    <row r="53" s="10" customFormat="true" ht="13.2" hidden="false" customHeight="false" outlineLevel="0" collapsed="false">
      <c r="A53" s="10" t="s">
        <v>104</v>
      </c>
      <c r="B53" s="10" t="n">
        <v>2</v>
      </c>
      <c r="C53" s="10" t="s">
        <v>107</v>
      </c>
      <c r="D53" s="10" t="s">
        <v>72</v>
      </c>
      <c r="E53" s="10" t="n">
        <v>1</v>
      </c>
      <c r="F53" s="10" t="n">
        <v>2</v>
      </c>
      <c r="I53" s="10" t="s">
        <v>73</v>
      </c>
      <c r="J53" s="77" t="n">
        <v>1.92</v>
      </c>
      <c r="K53" s="10" t="n">
        <v>0</v>
      </c>
      <c r="L53" s="10" t="s">
        <v>74</v>
      </c>
      <c r="M53" s="75" t="n">
        <v>38669</v>
      </c>
      <c r="N53" s="76" t="n">
        <v>0.439583333333333</v>
      </c>
      <c r="O53" s="78" t="s">
        <v>84</v>
      </c>
      <c r="P53" s="10" t="n">
        <v>22423</v>
      </c>
      <c r="Q53" s="16" t="n">
        <v>96.1</v>
      </c>
      <c r="R53" s="16" t="n">
        <v>457.8</v>
      </c>
      <c r="S53" s="10" t="n">
        <f aca="false">R53-Q53</f>
        <v>361.7</v>
      </c>
      <c r="T53" s="10" t="s">
        <v>76</v>
      </c>
      <c r="U53" s="10" t="n">
        <v>2</v>
      </c>
      <c r="V53" s="17" t="n">
        <v>0.117</v>
      </c>
      <c r="W53" s="17" t="n">
        <v>0.1179</v>
      </c>
      <c r="X53" s="17" t="n">
        <f aca="false">W53-V53</f>
        <v>0.000899999999999998</v>
      </c>
      <c r="Y53" s="10" t="n">
        <v>0</v>
      </c>
      <c r="AA53" s="80" t="n">
        <f aca="false">(X53/((X53/2.65)+(S53-X53)))*1000000</f>
        <v>2.48825378590291</v>
      </c>
      <c r="AB53" s="81"/>
      <c r="AD53" s="77" t="n">
        <v>1.92</v>
      </c>
      <c r="AE53" s="20"/>
      <c r="AG53" s="8" t="s">
        <v>108</v>
      </c>
    </row>
    <row r="54" s="10" customFormat="true" ht="13.2" hidden="false" customHeight="false" outlineLevel="0" collapsed="false">
      <c r="A54" s="10" t="s">
        <v>104</v>
      </c>
      <c r="B54" s="10" t="n">
        <v>2</v>
      </c>
      <c r="C54" s="10" t="s">
        <v>109</v>
      </c>
      <c r="D54" s="10" t="s">
        <v>72</v>
      </c>
      <c r="E54" s="10" t="n">
        <v>1</v>
      </c>
      <c r="F54" s="10" t="n">
        <v>3</v>
      </c>
      <c r="I54" s="10" t="s">
        <v>73</v>
      </c>
      <c r="J54" s="77" t="n">
        <v>35.2</v>
      </c>
      <c r="K54" s="10" t="n">
        <v>0</v>
      </c>
      <c r="L54" s="10" t="s">
        <v>74</v>
      </c>
      <c r="M54" s="75" t="n">
        <v>38669</v>
      </c>
      <c r="N54" s="76" t="n">
        <v>0.444444444444444</v>
      </c>
      <c r="O54" s="78" t="s">
        <v>84</v>
      </c>
      <c r="P54" s="10" t="n">
        <v>22423</v>
      </c>
      <c r="Q54" s="16" t="n">
        <v>91.6</v>
      </c>
      <c r="R54" s="16" t="n">
        <v>467.4</v>
      </c>
      <c r="S54" s="10" t="n">
        <f aca="false">R54-Q54</f>
        <v>375.8</v>
      </c>
      <c r="T54" s="10" t="s">
        <v>76</v>
      </c>
      <c r="U54" s="10" t="n">
        <v>3</v>
      </c>
      <c r="V54" s="17" t="n">
        <v>0.1166</v>
      </c>
      <c r="W54" s="17" t="n">
        <v>0.1523</v>
      </c>
      <c r="X54" s="17" t="n">
        <f aca="false">W54-V54</f>
        <v>0.0357</v>
      </c>
      <c r="Y54" s="10" t="n">
        <v>1</v>
      </c>
      <c r="Z54" s="85"/>
      <c r="AA54" s="80" t="n">
        <f aca="false">(X54/((X54/2.65)+(S54-X54)))*1000000</f>
        <v>95.0029583673197</v>
      </c>
      <c r="AB54" s="81"/>
      <c r="AD54" s="77" t="n">
        <v>35.2</v>
      </c>
      <c r="AE54" s="20"/>
      <c r="AG54" s="8" t="s">
        <v>110</v>
      </c>
    </row>
    <row r="55" s="10" customFormat="true" ht="13.2" hidden="false" customHeight="false" outlineLevel="0" collapsed="false">
      <c r="A55" s="10" t="s">
        <v>104</v>
      </c>
      <c r="B55" s="10" t="n">
        <v>2</v>
      </c>
      <c r="C55" s="10" t="s">
        <v>111</v>
      </c>
      <c r="D55" s="10" t="s">
        <v>72</v>
      </c>
      <c r="E55" s="10" t="n">
        <v>1</v>
      </c>
      <c r="F55" s="10" t="n">
        <v>4</v>
      </c>
      <c r="G55" s="75"/>
      <c r="H55" s="76"/>
      <c r="I55" s="10" t="s">
        <v>73</v>
      </c>
      <c r="J55" s="77" t="n">
        <v>19.8</v>
      </c>
      <c r="K55" s="10" t="n">
        <v>0</v>
      </c>
      <c r="L55" s="10" t="s">
        <v>74</v>
      </c>
      <c r="M55" s="75" t="n">
        <v>38669</v>
      </c>
      <c r="N55" s="76" t="n">
        <v>0.449305555555556</v>
      </c>
      <c r="O55" s="78" t="s">
        <v>84</v>
      </c>
      <c r="P55" s="10" t="n">
        <v>22423</v>
      </c>
      <c r="Q55" s="16" t="n">
        <v>104.1</v>
      </c>
      <c r="R55" s="16" t="n">
        <v>465.2</v>
      </c>
      <c r="S55" s="10" t="n">
        <f aca="false">R55-Q55</f>
        <v>361.1</v>
      </c>
      <c r="T55" s="10" t="s">
        <v>76</v>
      </c>
      <c r="U55" s="10" t="n">
        <v>4</v>
      </c>
      <c r="V55" s="17" t="n">
        <v>0.1023</v>
      </c>
      <c r="W55" s="17" t="n">
        <v>0.1101</v>
      </c>
      <c r="X55" s="17" t="n">
        <f aca="false">W55-V55</f>
        <v>0.0078</v>
      </c>
      <c r="Y55" s="10" t="n">
        <v>0</v>
      </c>
      <c r="AA55" s="80" t="n">
        <f aca="false">(X55/((X55/2.65)+(S55-X55)))*1000000</f>
        <v>21.6009551572427</v>
      </c>
      <c r="AB55" s="81"/>
      <c r="AD55" s="77" t="n">
        <v>19.8</v>
      </c>
      <c r="AE55" s="20"/>
      <c r="AG55" s="8"/>
    </row>
    <row r="56" s="10" customFormat="true" ht="13.2" hidden="false" customHeight="false" outlineLevel="0" collapsed="false">
      <c r="A56" s="10" t="s">
        <v>104</v>
      </c>
      <c r="B56" s="10" t="n">
        <v>2</v>
      </c>
      <c r="C56" s="10" t="s">
        <v>112</v>
      </c>
      <c r="D56" s="10" t="s">
        <v>72</v>
      </c>
      <c r="E56" s="10" t="n">
        <v>1</v>
      </c>
      <c r="F56" s="10" t="n">
        <v>5</v>
      </c>
      <c r="I56" s="10" t="s">
        <v>73</v>
      </c>
      <c r="J56" s="77" t="n">
        <v>23.2</v>
      </c>
      <c r="K56" s="10" t="n">
        <v>0</v>
      </c>
      <c r="L56" s="10" t="s">
        <v>74</v>
      </c>
      <c r="M56" s="75" t="n">
        <v>38669</v>
      </c>
      <c r="N56" s="76" t="n">
        <v>0.454166666666667</v>
      </c>
      <c r="O56" s="78" t="s">
        <v>84</v>
      </c>
      <c r="P56" s="10" t="n">
        <v>22423</v>
      </c>
      <c r="Q56" s="16" t="n">
        <v>103.3</v>
      </c>
      <c r="R56" s="16" t="n">
        <v>450.5</v>
      </c>
      <c r="S56" s="10" t="n">
        <f aca="false">R56-Q56</f>
        <v>347.2</v>
      </c>
      <c r="T56" s="10" t="s">
        <v>76</v>
      </c>
      <c r="U56" s="10" t="n">
        <v>5</v>
      </c>
      <c r="V56" s="17" t="n">
        <v>0.1185</v>
      </c>
      <c r="W56" s="17" t="n">
        <v>0.1232</v>
      </c>
      <c r="X56" s="17" t="n">
        <f aca="false">W56-V56</f>
        <v>0.00470000000000001</v>
      </c>
      <c r="Y56" s="10" t="n">
        <v>0</v>
      </c>
      <c r="AA56" s="80" t="n">
        <f aca="false">(X56/((X56/2.65)+(S56-X56)))*1000000</f>
        <v>13.5369804574423</v>
      </c>
      <c r="AB56" s="81"/>
      <c r="AD56" s="77" t="n">
        <v>23.2</v>
      </c>
      <c r="AE56" s="20"/>
      <c r="AG56" s="8"/>
    </row>
    <row r="57" s="10" customFormat="true" ht="13.2" hidden="false" customHeight="false" outlineLevel="0" collapsed="false">
      <c r="A57" s="10" t="s">
        <v>104</v>
      </c>
      <c r="B57" s="10" t="n">
        <v>2</v>
      </c>
      <c r="C57" s="10" t="s">
        <v>113</v>
      </c>
      <c r="D57" s="10" t="s">
        <v>72</v>
      </c>
      <c r="E57" s="10" t="n">
        <v>1</v>
      </c>
      <c r="F57" s="10" t="n">
        <v>6</v>
      </c>
      <c r="I57" s="10" t="s">
        <v>73</v>
      </c>
      <c r="J57" s="77" t="n">
        <v>13.7</v>
      </c>
      <c r="K57" s="10" t="n">
        <v>0</v>
      </c>
      <c r="L57" s="10" t="s">
        <v>74</v>
      </c>
      <c r="M57" s="75" t="n">
        <v>38669</v>
      </c>
      <c r="N57" s="76" t="n">
        <v>0.459027777777778</v>
      </c>
      <c r="O57" s="78" t="s">
        <v>84</v>
      </c>
      <c r="P57" s="10" t="n">
        <v>22423</v>
      </c>
      <c r="Q57" s="16" t="n">
        <v>102.6</v>
      </c>
      <c r="R57" s="16" t="n">
        <v>457.3</v>
      </c>
      <c r="S57" s="10" t="n">
        <f aca="false">R57-Q57</f>
        <v>354.7</v>
      </c>
      <c r="T57" s="10" t="s">
        <v>76</v>
      </c>
      <c r="U57" s="10" t="n">
        <v>6</v>
      </c>
      <c r="V57" s="17" t="n">
        <v>0.1165</v>
      </c>
      <c r="W57" s="17" t="n">
        <v>0.1192</v>
      </c>
      <c r="X57" s="17" t="n">
        <f aca="false">W57-V57</f>
        <v>0.00269999999999999</v>
      </c>
      <c r="Y57" s="10" t="n">
        <v>0</v>
      </c>
      <c r="Z57" s="85"/>
      <c r="AA57" s="80" t="n">
        <f aca="false">(X57/((X57/2.65)+(S57-X57)))*1000000</f>
        <v>7.61210261333482</v>
      </c>
      <c r="AB57" s="81"/>
      <c r="AD57" s="77" t="n">
        <v>13.7</v>
      </c>
      <c r="AE57" s="20"/>
      <c r="AG57" s="8"/>
    </row>
    <row r="58" s="10" customFormat="true" ht="13.2" hidden="false" customHeight="false" outlineLevel="0" collapsed="false">
      <c r="J58" s="77"/>
      <c r="M58" s="75"/>
      <c r="N58" s="76"/>
      <c r="O58" s="78"/>
      <c r="Q58" s="16"/>
      <c r="R58" s="16"/>
      <c r="S58" s="10" t="n">
        <f aca="false">R58-Q58</f>
        <v>0</v>
      </c>
      <c r="V58" s="17"/>
      <c r="W58" s="17"/>
      <c r="X58" s="17"/>
      <c r="Z58" s="85"/>
      <c r="AA58" s="80"/>
      <c r="AB58" s="81"/>
      <c r="AD58" s="77"/>
      <c r="AE58" s="20"/>
      <c r="AG58" s="8"/>
    </row>
    <row r="59" s="10" customFormat="true" ht="13.2" hidden="false" customHeight="false" outlineLevel="0" collapsed="false">
      <c r="A59" s="10" t="s">
        <v>114</v>
      </c>
      <c r="B59" s="10" t="n">
        <v>7</v>
      </c>
      <c r="C59" s="10" t="s">
        <v>115</v>
      </c>
      <c r="D59" s="10" t="s">
        <v>72</v>
      </c>
      <c r="E59" s="10" t="n">
        <v>2</v>
      </c>
      <c r="F59" s="10" t="n">
        <v>1</v>
      </c>
      <c r="G59" s="75"/>
      <c r="H59" s="76"/>
      <c r="I59" s="10" t="s">
        <v>73</v>
      </c>
      <c r="J59" s="77" t="n">
        <v>21.2</v>
      </c>
      <c r="K59" s="10" t="n">
        <v>0</v>
      </c>
      <c r="L59" s="10" t="s">
        <v>74</v>
      </c>
      <c r="M59" s="75" t="n">
        <v>38671</v>
      </c>
      <c r="N59" s="76" t="n">
        <v>0.66875</v>
      </c>
      <c r="O59" s="78" t="s">
        <v>84</v>
      </c>
      <c r="P59" s="10" t="n">
        <v>9614</v>
      </c>
      <c r="Q59" s="16" t="n">
        <v>95.7</v>
      </c>
      <c r="R59" s="16" t="n">
        <v>450.3</v>
      </c>
      <c r="S59" s="10" t="n">
        <f aca="false">R59-Q59</f>
        <v>354.6</v>
      </c>
      <c r="T59" s="10" t="s">
        <v>76</v>
      </c>
      <c r="U59" s="10" t="n">
        <v>43</v>
      </c>
      <c r="V59" s="17" t="n">
        <v>0.1205</v>
      </c>
      <c r="W59" s="17" t="n">
        <v>0.1284</v>
      </c>
      <c r="X59" s="17" t="n">
        <f aca="false">W59-V59</f>
        <v>0.00789999999999999</v>
      </c>
      <c r="Y59" s="10" t="n">
        <v>0</v>
      </c>
      <c r="AA59" s="80" t="n">
        <f aca="false">(X59/((X59/2.65)+(S59-X59)))*1000000</f>
        <v>22.2789328458211</v>
      </c>
      <c r="AB59" s="81"/>
      <c r="AC59" s="79"/>
      <c r="AD59" s="77" t="n">
        <v>21.2</v>
      </c>
      <c r="AE59" s="20"/>
      <c r="AG59" s="8"/>
    </row>
    <row r="60" s="10" customFormat="true" ht="13.2" hidden="false" customHeight="false" outlineLevel="0" collapsed="false">
      <c r="A60" s="10" t="s">
        <v>114</v>
      </c>
      <c r="B60" s="10" t="n">
        <v>7</v>
      </c>
      <c r="C60" s="10" t="s">
        <v>116</v>
      </c>
      <c r="D60" s="10" t="s">
        <v>72</v>
      </c>
      <c r="E60" s="10" t="n">
        <v>2</v>
      </c>
      <c r="F60" s="10" t="n">
        <v>2</v>
      </c>
      <c r="I60" s="10" t="s">
        <v>73</v>
      </c>
      <c r="J60" s="77" t="n">
        <v>62.3</v>
      </c>
      <c r="K60" s="10" t="n">
        <v>0</v>
      </c>
      <c r="L60" s="10" t="s">
        <v>74</v>
      </c>
      <c r="M60" s="75" t="n">
        <v>38671</v>
      </c>
      <c r="N60" s="76" t="n">
        <v>0.675</v>
      </c>
      <c r="O60" s="78" t="s">
        <v>84</v>
      </c>
      <c r="P60" s="10" t="n">
        <v>9614</v>
      </c>
      <c r="Q60" s="16" t="n">
        <v>109.5</v>
      </c>
      <c r="R60" s="16" t="n">
        <v>465.1</v>
      </c>
      <c r="S60" s="10" t="n">
        <f aca="false">R60-Q60</f>
        <v>355.6</v>
      </c>
      <c r="T60" s="10" t="s">
        <v>76</v>
      </c>
      <c r="U60" s="10" t="n">
        <v>44</v>
      </c>
      <c r="V60" s="17" t="n">
        <v>0.1177</v>
      </c>
      <c r="W60" s="17" t="n">
        <v>0.1394</v>
      </c>
      <c r="X60" s="17" t="n">
        <f aca="false">W60-V60</f>
        <v>0.0217</v>
      </c>
      <c r="Y60" s="10" t="n">
        <v>0</v>
      </c>
      <c r="AA60" s="80" t="n">
        <f aca="false">(X60/((X60/2.65)+(S60-X60)))*1000000</f>
        <v>61.0259407791345</v>
      </c>
      <c r="AB60" s="81"/>
      <c r="AC60" s="79"/>
      <c r="AD60" s="77" t="n">
        <v>62.3</v>
      </c>
      <c r="AE60" s="20"/>
      <c r="AG60" s="8"/>
    </row>
    <row r="61" s="10" customFormat="true" ht="13.2" hidden="false" customHeight="false" outlineLevel="0" collapsed="false">
      <c r="A61" s="10" t="s">
        <v>114</v>
      </c>
      <c r="B61" s="10" t="n">
        <v>7</v>
      </c>
      <c r="C61" s="10" t="s">
        <v>117</v>
      </c>
      <c r="D61" s="10" t="s">
        <v>72</v>
      </c>
      <c r="E61" s="10" t="n">
        <v>2</v>
      </c>
      <c r="F61" s="10" t="n">
        <v>3</v>
      </c>
      <c r="I61" s="10" t="s">
        <v>73</v>
      </c>
      <c r="J61" s="77" t="n">
        <v>82.7</v>
      </c>
      <c r="K61" s="10" t="n">
        <v>0</v>
      </c>
      <c r="L61" s="10" t="s">
        <v>74</v>
      </c>
      <c r="M61" s="75" t="n">
        <v>38671</v>
      </c>
      <c r="N61" s="76" t="n">
        <v>0.677777777777778</v>
      </c>
      <c r="O61" s="78" t="s">
        <v>84</v>
      </c>
      <c r="P61" s="10" t="n">
        <v>9614</v>
      </c>
      <c r="Q61" s="16" t="n">
        <v>95.2</v>
      </c>
      <c r="R61" s="16" t="n">
        <v>474.3</v>
      </c>
      <c r="S61" s="10" t="n">
        <f aca="false">R61-Q61</f>
        <v>379.1</v>
      </c>
      <c r="T61" s="10" t="s">
        <v>76</v>
      </c>
      <c r="U61" s="10" t="n">
        <v>45</v>
      </c>
      <c r="V61" s="17" t="n">
        <v>0.1181</v>
      </c>
      <c r="W61" s="17" t="n">
        <v>0.158</v>
      </c>
      <c r="X61" s="17" t="n">
        <f aca="false">W61-V61</f>
        <v>0.0399</v>
      </c>
      <c r="Y61" s="10" t="n">
        <v>0</v>
      </c>
      <c r="Z61" s="85"/>
      <c r="AA61" s="80" t="n">
        <f aca="false">(X61/((X61/2.65)+(S61-X61)))*1000000</f>
        <v>105.256172304917</v>
      </c>
      <c r="AB61" s="81"/>
      <c r="AC61" s="79"/>
      <c r="AD61" s="77" t="n">
        <v>82.7</v>
      </c>
      <c r="AE61" s="20"/>
      <c r="AG61" s="8"/>
    </row>
    <row r="62" s="10" customFormat="true" ht="13.2" hidden="false" customHeight="false" outlineLevel="0" collapsed="false">
      <c r="A62" s="10" t="s">
        <v>114</v>
      </c>
      <c r="B62" s="10" t="n">
        <v>7</v>
      </c>
      <c r="C62" s="10" t="s">
        <v>118</v>
      </c>
      <c r="D62" s="10" t="s">
        <v>72</v>
      </c>
      <c r="E62" s="10" t="n">
        <v>2</v>
      </c>
      <c r="F62" s="10" t="n">
        <v>4</v>
      </c>
      <c r="G62" s="75"/>
      <c r="H62" s="76"/>
      <c r="I62" s="10" t="s">
        <v>73</v>
      </c>
      <c r="J62" s="77" t="n">
        <v>60.4</v>
      </c>
      <c r="K62" s="10" t="n">
        <v>0</v>
      </c>
      <c r="L62" s="10" t="s">
        <v>74</v>
      </c>
      <c r="M62" s="75" t="n">
        <v>38671</v>
      </c>
      <c r="N62" s="76" t="n">
        <v>0.681944444444445</v>
      </c>
      <c r="O62" s="78" t="s">
        <v>84</v>
      </c>
      <c r="P62" s="10" t="n">
        <v>9614</v>
      </c>
      <c r="Q62" s="16" t="n">
        <v>108.6</v>
      </c>
      <c r="R62" s="16" t="n">
        <v>484.9</v>
      </c>
      <c r="S62" s="10" t="n">
        <f aca="false">R62-Q62</f>
        <v>376.3</v>
      </c>
      <c r="T62" s="10" t="s">
        <v>85</v>
      </c>
      <c r="U62" s="10" t="n">
        <v>46</v>
      </c>
      <c r="V62" s="17" t="n">
        <v>0.1084</v>
      </c>
      <c r="W62" s="17" t="n">
        <v>0.1231</v>
      </c>
      <c r="X62" s="17" t="n">
        <f aca="false">W62-V62</f>
        <v>0.0147</v>
      </c>
      <c r="Y62" s="10" t="n">
        <v>0</v>
      </c>
      <c r="Z62" s="10" t="n">
        <v>39.1</v>
      </c>
      <c r="AA62" s="80" t="n">
        <f aca="false">(X62/((X62/2.65)+(S62-X62)))*1000000</f>
        <v>39.065526335713</v>
      </c>
      <c r="AB62" s="81"/>
      <c r="AC62" s="79"/>
      <c r="AD62" s="77" t="n">
        <v>60.4</v>
      </c>
      <c r="AE62" s="20"/>
    </row>
    <row r="63" s="10" customFormat="true" ht="13.2" hidden="false" customHeight="false" outlineLevel="0" collapsed="false">
      <c r="G63" s="75"/>
      <c r="H63" s="76"/>
      <c r="J63" s="77"/>
      <c r="M63" s="75"/>
      <c r="N63" s="76"/>
      <c r="O63" s="78"/>
      <c r="Q63" s="16" t="n">
        <v>108.6</v>
      </c>
      <c r="R63" s="16" t="n">
        <v>484.9</v>
      </c>
      <c r="S63" s="10" t="n">
        <f aca="false">R63-Q63</f>
        <v>376.3</v>
      </c>
      <c r="T63" s="10" t="s">
        <v>86</v>
      </c>
      <c r="U63" s="10" t="n">
        <v>47</v>
      </c>
      <c r="V63" s="17" t="n">
        <v>0.1199</v>
      </c>
      <c r="W63" s="17" t="n">
        <v>0.1348</v>
      </c>
      <c r="X63" s="17" t="n">
        <f aca="false">W63-V63</f>
        <v>0.0149</v>
      </c>
      <c r="Y63" s="10" t="n">
        <v>0</v>
      </c>
      <c r="AA63" s="80" t="n">
        <f aca="false">(X63/((X63/2.65)+(S63-X63)))*1000000</f>
        <v>39.5970431994816</v>
      </c>
      <c r="AB63" s="81"/>
      <c r="AC63" s="79"/>
      <c r="AD63" s="77"/>
      <c r="AE63" s="20"/>
    </row>
    <row r="64" s="10" customFormat="true" ht="13.2" hidden="false" customHeight="false" outlineLevel="0" collapsed="false">
      <c r="G64" s="75"/>
      <c r="H64" s="76"/>
      <c r="J64" s="77"/>
      <c r="M64" s="75"/>
      <c r="N64" s="76"/>
      <c r="O64" s="78"/>
      <c r="Q64" s="16"/>
      <c r="R64" s="16"/>
      <c r="V64" s="17"/>
      <c r="W64" s="17"/>
      <c r="X64" s="17"/>
      <c r="Z64" s="10" t="s">
        <v>45</v>
      </c>
      <c r="AA64" s="80" t="n">
        <v>78.7</v>
      </c>
      <c r="AB64" s="81" t="s">
        <v>118</v>
      </c>
      <c r="AC64" s="79"/>
      <c r="AD64" s="77" t="n">
        <v>60.4</v>
      </c>
      <c r="AE64" s="20"/>
    </row>
    <row r="65" s="10" customFormat="true" ht="13.2" hidden="false" customHeight="false" outlineLevel="0" collapsed="false">
      <c r="A65" s="10" t="s">
        <v>114</v>
      </c>
      <c r="B65" s="10" t="n">
        <v>7</v>
      </c>
      <c r="C65" s="10" t="s">
        <v>119</v>
      </c>
      <c r="D65" s="10" t="s">
        <v>72</v>
      </c>
      <c r="E65" s="10" t="n">
        <v>2</v>
      </c>
      <c r="F65" s="10" t="n">
        <v>5</v>
      </c>
      <c r="I65" s="10" t="s">
        <v>73</v>
      </c>
      <c r="J65" s="77" t="n">
        <v>87.5</v>
      </c>
      <c r="K65" s="10" t="n">
        <v>0</v>
      </c>
      <c r="L65" s="10" t="s">
        <v>74</v>
      </c>
      <c r="M65" s="75" t="n">
        <v>38671</v>
      </c>
      <c r="N65" s="76" t="n">
        <v>0.685416666666667</v>
      </c>
      <c r="O65" s="78" t="s">
        <v>84</v>
      </c>
      <c r="P65" s="10" t="n">
        <v>9614</v>
      </c>
      <c r="Q65" s="16"/>
      <c r="R65" s="16" t="n">
        <v>484.1</v>
      </c>
      <c r="S65" s="10" t="n">
        <f aca="false">R65-Q65</f>
        <v>484.1</v>
      </c>
      <c r="T65" s="10" t="s">
        <v>85</v>
      </c>
      <c r="U65" s="10" t="n">
        <v>48</v>
      </c>
      <c r="V65" s="17" t="n">
        <v>0.117</v>
      </c>
      <c r="W65" s="17" t="n">
        <v>0.1444</v>
      </c>
      <c r="X65" s="17" t="n">
        <f aca="false">W65-V65</f>
        <v>0.0274</v>
      </c>
      <c r="Y65" s="10" t="n">
        <v>0</v>
      </c>
      <c r="AA65" s="80" t="n">
        <f aca="false">(X65/((X65/2.65)+(S65-X65)))*1000000</f>
        <v>56.6018707896609</v>
      </c>
      <c r="AB65" s="81"/>
      <c r="AC65" s="79"/>
      <c r="AD65" s="77" t="n">
        <v>87.5</v>
      </c>
      <c r="AE65" s="20"/>
      <c r="AG65" s="10" t="s">
        <v>120</v>
      </c>
    </row>
    <row r="66" s="10" customFormat="true" ht="13.2" hidden="false" customHeight="false" outlineLevel="0" collapsed="false">
      <c r="J66" s="77"/>
      <c r="M66" s="75"/>
      <c r="N66" s="76"/>
      <c r="O66" s="78"/>
      <c r="Q66" s="16"/>
      <c r="R66" s="16" t="n">
        <v>485.1</v>
      </c>
      <c r="S66" s="10" t="n">
        <f aca="false">R66-Q66</f>
        <v>485.1</v>
      </c>
      <c r="T66" s="10" t="s">
        <v>86</v>
      </c>
      <c r="U66" s="10" t="n">
        <v>49</v>
      </c>
      <c r="V66" s="17" t="n">
        <v>0.1067</v>
      </c>
      <c r="W66" s="17" t="n">
        <v>0.1243</v>
      </c>
      <c r="X66" s="17" t="n">
        <f aca="false">W66-V66</f>
        <v>0.0176</v>
      </c>
      <c r="Y66" s="10" t="n">
        <v>0</v>
      </c>
      <c r="AA66" s="80" t="n">
        <f aca="false">(X66/((X66/2.65)+(S66-X66)))*1000000</f>
        <v>36.2819987547744</v>
      </c>
      <c r="AB66" s="81"/>
      <c r="AC66" s="79"/>
      <c r="AD66" s="77"/>
      <c r="AE66" s="20"/>
    </row>
    <row r="67" s="10" customFormat="true" ht="13.2" hidden="false" customHeight="false" outlineLevel="0" collapsed="false">
      <c r="J67" s="77"/>
      <c r="M67" s="75"/>
      <c r="N67" s="76"/>
      <c r="O67" s="78"/>
      <c r="Q67" s="16"/>
      <c r="R67" s="16"/>
      <c r="V67" s="17"/>
      <c r="W67" s="17"/>
      <c r="X67" s="17"/>
      <c r="AA67" s="80" t="n">
        <v>92.9</v>
      </c>
      <c r="AB67" s="81" t="s">
        <v>119</v>
      </c>
      <c r="AC67" s="79"/>
      <c r="AD67" s="77" t="n">
        <v>87.5</v>
      </c>
      <c r="AE67" s="20"/>
    </row>
    <row r="68" s="10" customFormat="true" ht="13.2" hidden="false" customHeight="false" outlineLevel="0" collapsed="false">
      <c r="A68" s="10" t="s">
        <v>114</v>
      </c>
      <c r="B68" s="10" t="n">
        <v>7</v>
      </c>
      <c r="C68" s="10" t="s">
        <v>121</v>
      </c>
      <c r="D68" s="10" t="s">
        <v>72</v>
      </c>
      <c r="E68" s="10" t="n">
        <v>2</v>
      </c>
      <c r="F68" s="10" t="n">
        <v>6</v>
      </c>
      <c r="I68" s="10" t="s">
        <v>73</v>
      </c>
      <c r="J68" s="77" t="n">
        <v>113</v>
      </c>
      <c r="K68" s="10" t="n">
        <v>0</v>
      </c>
      <c r="L68" s="10" t="s">
        <v>74</v>
      </c>
      <c r="M68" s="75" t="n">
        <v>38671</v>
      </c>
      <c r="N68" s="76" t="n">
        <v>0.689583333333333</v>
      </c>
      <c r="O68" s="78" t="s">
        <v>84</v>
      </c>
      <c r="P68" s="10" t="n">
        <v>9614</v>
      </c>
      <c r="Q68" s="16" t="n">
        <v>109.9</v>
      </c>
      <c r="R68" s="16" t="n">
        <v>505.5</v>
      </c>
      <c r="S68" s="10" t="n">
        <f aca="false">R68-Q68</f>
        <v>395.6</v>
      </c>
      <c r="T68" s="10" t="s">
        <v>122</v>
      </c>
      <c r="U68" s="10" t="n">
        <v>50</v>
      </c>
      <c r="V68" s="17" t="n">
        <v>0.1097</v>
      </c>
      <c r="W68" s="17" t="n">
        <v>0.1195</v>
      </c>
      <c r="X68" s="17" t="n">
        <f aca="false">W68-V68</f>
        <v>0.00979999999999999</v>
      </c>
      <c r="Y68" s="10" t="n">
        <v>0</v>
      </c>
      <c r="Z68" s="85" t="n">
        <v>24.8</v>
      </c>
      <c r="AA68" s="80" t="n">
        <f aca="false">(X68/((X68/2.65)+(S68-X68)))*1000000</f>
        <v>24.7728795786317</v>
      </c>
      <c r="AB68" s="81"/>
      <c r="AC68" s="79"/>
      <c r="AD68" s="77" t="n">
        <v>113</v>
      </c>
      <c r="AE68" s="20"/>
    </row>
    <row r="69" s="10" customFormat="true" ht="13.2" hidden="false" customHeight="false" outlineLevel="0" collapsed="false">
      <c r="J69" s="77"/>
      <c r="M69" s="75"/>
      <c r="N69" s="76"/>
      <c r="O69" s="78"/>
      <c r="Q69" s="16" t="n">
        <v>109.9</v>
      </c>
      <c r="R69" s="16" t="n">
        <v>505.5</v>
      </c>
      <c r="S69" s="10" t="n">
        <f aca="false">R69-Q69</f>
        <v>395.6</v>
      </c>
      <c r="T69" s="10" t="s">
        <v>123</v>
      </c>
      <c r="U69" s="10" t="n">
        <v>51</v>
      </c>
      <c r="V69" s="17" t="n">
        <v>0.1188</v>
      </c>
      <c r="W69" s="17" t="n">
        <v>0.1338</v>
      </c>
      <c r="X69" s="17" t="n">
        <f aca="false">W69-V69</f>
        <v>0.015</v>
      </c>
      <c r="Y69" s="10" t="n">
        <v>0</v>
      </c>
      <c r="Z69" s="85"/>
      <c r="AA69" s="80" t="n">
        <f aca="false">(X69/((X69/2.65)+(S69-X69)))*1000000</f>
        <v>37.9179831639385</v>
      </c>
      <c r="AB69" s="81"/>
      <c r="AC69" s="79"/>
      <c r="AD69" s="77"/>
      <c r="AE69" s="20"/>
    </row>
    <row r="70" s="10" customFormat="true" ht="13.2" hidden="false" customHeight="false" outlineLevel="0" collapsed="false">
      <c r="J70" s="77"/>
      <c r="M70" s="75"/>
      <c r="N70" s="76"/>
      <c r="O70" s="78"/>
      <c r="Q70" s="16" t="n">
        <v>109.9</v>
      </c>
      <c r="R70" s="16" t="n">
        <v>505.5</v>
      </c>
      <c r="S70" s="10" t="n">
        <f aca="false">R70-Q70</f>
        <v>395.6</v>
      </c>
      <c r="T70" s="10" t="s">
        <v>124</v>
      </c>
      <c r="U70" s="10" t="n">
        <v>52</v>
      </c>
      <c r="V70" s="17" t="n">
        <v>0.1169</v>
      </c>
      <c r="W70" s="17" t="n">
        <v>0.1304</v>
      </c>
      <c r="X70" s="17" t="n">
        <f aca="false">W70-V70</f>
        <v>0.0135</v>
      </c>
      <c r="Y70" s="10" t="n">
        <v>0</v>
      </c>
      <c r="Z70" s="85"/>
      <c r="AA70" s="80" t="n">
        <f aca="false">(X70/((X70/2.65)+(S70-X70)))*1000000</f>
        <v>34.1261042781662</v>
      </c>
      <c r="AB70" s="81"/>
      <c r="AC70" s="79"/>
      <c r="AD70" s="77"/>
      <c r="AE70" s="20"/>
    </row>
    <row r="71" s="10" customFormat="true" ht="13.2" hidden="false" customHeight="false" outlineLevel="0" collapsed="false">
      <c r="J71" s="77"/>
      <c r="M71" s="75"/>
      <c r="N71" s="76"/>
      <c r="O71" s="78"/>
      <c r="Q71" s="16" t="n">
        <v>109.9</v>
      </c>
      <c r="R71" s="16" t="n">
        <v>505.5</v>
      </c>
      <c r="S71" s="10" t="n">
        <f aca="false">R71-Q71</f>
        <v>395.6</v>
      </c>
      <c r="T71" s="10" t="s">
        <v>125</v>
      </c>
      <c r="U71" s="10" t="n">
        <v>53</v>
      </c>
      <c r="V71" s="17" t="n">
        <v>0.116</v>
      </c>
      <c r="W71" s="17" t="n">
        <v>0.131</v>
      </c>
      <c r="X71" s="17" t="n">
        <f aca="false">W71-V71</f>
        <v>0.015</v>
      </c>
      <c r="Y71" s="10" t="n">
        <v>0</v>
      </c>
      <c r="Z71" s="85"/>
      <c r="AA71" s="80" t="n">
        <f aca="false">(X71/((X71/2.65)+(S71-X71)))*1000000</f>
        <v>37.9179831639385</v>
      </c>
      <c r="AB71" s="81"/>
      <c r="AC71" s="79"/>
      <c r="AD71" s="77"/>
      <c r="AE71" s="20"/>
    </row>
    <row r="72" s="10" customFormat="true" ht="13.2" hidden="false" customHeight="false" outlineLevel="0" collapsed="false">
      <c r="J72" s="77"/>
      <c r="M72" s="75"/>
      <c r="N72" s="76"/>
      <c r="O72" s="78"/>
      <c r="Q72" s="16"/>
      <c r="R72" s="16"/>
      <c r="V72" s="17"/>
      <c r="W72" s="17"/>
      <c r="X72" s="17"/>
      <c r="Z72" s="85" t="s">
        <v>45</v>
      </c>
      <c r="AA72" s="80" t="n">
        <v>134.7</v>
      </c>
      <c r="AB72" s="81" t="s">
        <v>121</v>
      </c>
      <c r="AC72" s="79"/>
      <c r="AD72" s="77" t="n">
        <v>113</v>
      </c>
      <c r="AE72" s="20"/>
    </row>
    <row r="73" s="10" customFormat="true" ht="13.2" hidden="false" customHeight="false" outlineLevel="0" collapsed="false">
      <c r="A73" s="10" t="s">
        <v>114</v>
      </c>
      <c r="B73" s="10" t="n">
        <v>7</v>
      </c>
      <c r="C73" s="10" t="s">
        <v>126</v>
      </c>
      <c r="D73" s="10" t="s">
        <v>72</v>
      </c>
      <c r="E73" s="10" t="n">
        <v>2</v>
      </c>
      <c r="F73" s="10" t="n">
        <v>7</v>
      </c>
      <c r="G73" s="75"/>
      <c r="H73" s="76"/>
      <c r="I73" s="10" t="s">
        <v>73</v>
      </c>
      <c r="J73" s="77" t="n">
        <v>105</v>
      </c>
      <c r="K73" s="10" t="n">
        <v>0</v>
      </c>
      <c r="L73" s="10" t="s">
        <v>74</v>
      </c>
      <c r="M73" s="75" t="n">
        <v>38671</v>
      </c>
      <c r="N73" s="76" t="n">
        <v>0.692361111111111</v>
      </c>
      <c r="O73" s="78" t="s">
        <v>84</v>
      </c>
      <c r="P73" s="10" t="n">
        <v>9614</v>
      </c>
      <c r="Q73" s="16" t="n">
        <v>108.5</v>
      </c>
      <c r="R73" s="16" t="n">
        <v>501.5</v>
      </c>
      <c r="S73" s="10" t="n">
        <f aca="false">R73-Q73</f>
        <v>393</v>
      </c>
      <c r="T73" s="10" t="s">
        <v>122</v>
      </c>
      <c r="U73" s="10" t="n">
        <v>54</v>
      </c>
      <c r="V73" s="17" t="n">
        <v>0.1219</v>
      </c>
      <c r="W73" s="17" t="n">
        <v>0.1263</v>
      </c>
      <c r="X73" s="17" t="n">
        <f aca="false">W73-V73</f>
        <v>0.0044</v>
      </c>
      <c r="Y73" s="10" t="n">
        <v>0</v>
      </c>
      <c r="Z73" s="10" t="n">
        <v>11.2</v>
      </c>
      <c r="AA73" s="80" t="n">
        <f aca="false">(X73/((X73/2.65)+(S73-X73)))*1000000</f>
        <v>11.1960068011036</v>
      </c>
      <c r="AB73" s="81"/>
      <c r="AC73" s="79"/>
      <c r="AD73" s="77" t="n">
        <v>105</v>
      </c>
      <c r="AE73" s="20"/>
    </row>
    <row r="74" s="10" customFormat="true" ht="13.2" hidden="false" customHeight="false" outlineLevel="0" collapsed="false">
      <c r="G74" s="75"/>
      <c r="H74" s="76"/>
      <c r="J74" s="77"/>
      <c r="M74" s="75"/>
      <c r="N74" s="76"/>
      <c r="O74" s="78"/>
      <c r="Q74" s="16" t="n">
        <v>108.5</v>
      </c>
      <c r="R74" s="16" t="n">
        <v>501.5</v>
      </c>
      <c r="S74" s="10" t="n">
        <f aca="false">R74-Q74</f>
        <v>393</v>
      </c>
      <c r="T74" s="10" t="s">
        <v>123</v>
      </c>
      <c r="U74" s="10" t="n">
        <v>55</v>
      </c>
      <c r="V74" s="17" t="n">
        <v>0.111</v>
      </c>
      <c r="W74" s="17" t="n">
        <v>0.1243</v>
      </c>
      <c r="X74" s="17" t="n">
        <f aca="false">W74-V74</f>
        <v>0.0133</v>
      </c>
      <c r="Y74" s="10" t="n">
        <v>0</v>
      </c>
      <c r="AA74" s="80" t="n">
        <f aca="false">(X74/((X74/2.65)+(S74-X74)))*1000000</f>
        <v>33.8429523103254</v>
      </c>
      <c r="AB74" s="81"/>
      <c r="AC74" s="79"/>
      <c r="AD74" s="77"/>
      <c r="AE74" s="20"/>
    </row>
    <row r="75" s="10" customFormat="true" ht="13.2" hidden="false" customHeight="false" outlineLevel="0" collapsed="false">
      <c r="G75" s="75"/>
      <c r="H75" s="76"/>
      <c r="J75" s="77"/>
      <c r="M75" s="75"/>
      <c r="N75" s="76"/>
      <c r="O75" s="78"/>
      <c r="Q75" s="16" t="n">
        <v>108.5</v>
      </c>
      <c r="R75" s="16" t="n">
        <v>501.5</v>
      </c>
      <c r="S75" s="10" t="n">
        <f aca="false">R75-Q75</f>
        <v>393</v>
      </c>
      <c r="T75" s="10" t="s">
        <v>124</v>
      </c>
      <c r="U75" s="10" t="n">
        <v>56</v>
      </c>
      <c r="V75" s="17" t="n">
        <v>0.12</v>
      </c>
      <c r="W75" s="17" t="n">
        <v>0.1342</v>
      </c>
      <c r="X75" s="17" t="n">
        <f aca="false">W75-V75</f>
        <v>0.0142</v>
      </c>
      <c r="Y75" s="10" t="n">
        <v>0</v>
      </c>
      <c r="AA75" s="80" t="n">
        <f aca="false">(X75/((X75/2.65)+(S75-X75)))*1000000</f>
        <v>36.1331284259437</v>
      </c>
      <c r="AB75" s="81"/>
      <c r="AC75" s="79"/>
      <c r="AD75" s="77"/>
      <c r="AE75" s="20"/>
    </row>
    <row r="76" s="10" customFormat="true" ht="13.2" hidden="false" customHeight="false" outlineLevel="0" collapsed="false">
      <c r="G76" s="75"/>
      <c r="H76" s="76"/>
      <c r="J76" s="77"/>
      <c r="M76" s="75"/>
      <c r="N76" s="76"/>
      <c r="O76" s="78"/>
      <c r="Q76" s="16" t="n">
        <v>108.5</v>
      </c>
      <c r="R76" s="16" t="n">
        <v>501.5</v>
      </c>
      <c r="S76" s="10" t="n">
        <f aca="false">R76-Q76</f>
        <v>393</v>
      </c>
      <c r="T76" s="10" t="s">
        <v>125</v>
      </c>
      <c r="U76" s="10" t="n">
        <v>57</v>
      </c>
      <c r="V76" s="17" t="n">
        <v>0.1172</v>
      </c>
      <c r="W76" s="17" t="n">
        <v>0.1307</v>
      </c>
      <c r="X76" s="17" t="n">
        <f aca="false">W76-V76</f>
        <v>0.0135</v>
      </c>
      <c r="Y76" s="10" t="n">
        <v>0</v>
      </c>
      <c r="AA76" s="80" t="n">
        <f aca="false">(X76/((X76/2.65)+(S76-X76)))*1000000</f>
        <v>34.3518797715896</v>
      </c>
      <c r="AB76" s="81"/>
      <c r="AC76" s="79"/>
      <c r="AD76" s="77"/>
      <c r="AE76" s="20"/>
    </row>
    <row r="77" s="10" customFormat="true" ht="13.2" hidden="false" customHeight="false" outlineLevel="0" collapsed="false">
      <c r="G77" s="75"/>
      <c r="H77" s="76"/>
      <c r="J77" s="77"/>
      <c r="M77" s="75"/>
      <c r="N77" s="76"/>
      <c r="O77" s="78"/>
      <c r="Q77" s="16"/>
      <c r="R77" s="16"/>
      <c r="V77" s="17"/>
      <c r="W77" s="17"/>
      <c r="X77" s="17"/>
      <c r="Z77" s="10" t="s">
        <v>45</v>
      </c>
      <c r="AA77" s="80" t="n">
        <v>115.5</v>
      </c>
      <c r="AB77" s="81" t="s">
        <v>126</v>
      </c>
      <c r="AC77" s="79"/>
      <c r="AD77" s="77" t="n">
        <v>105</v>
      </c>
      <c r="AE77" s="20"/>
    </row>
    <row r="78" s="10" customFormat="true" ht="13.2" hidden="false" customHeight="false" outlineLevel="0" collapsed="false">
      <c r="A78" s="10" t="s">
        <v>114</v>
      </c>
      <c r="B78" s="10" t="n">
        <v>7</v>
      </c>
      <c r="C78" s="10" t="s">
        <v>127</v>
      </c>
      <c r="D78" s="10" t="s">
        <v>72</v>
      </c>
      <c r="E78" s="10" t="n">
        <v>2</v>
      </c>
      <c r="F78" s="10" t="n">
        <v>8</v>
      </c>
      <c r="I78" s="10" t="s">
        <v>73</v>
      </c>
      <c r="J78" s="77" t="n">
        <v>61.1</v>
      </c>
      <c r="K78" s="10" t="n">
        <v>0</v>
      </c>
      <c r="L78" s="10" t="s">
        <v>74</v>
      </c>
      <c r="M78" s="75" t="n">
        <v>38671</v>
      </c>
      <c r="N78" s="76" t="n">
        <v>0.696527777777778</v>
      </c>
      <c r="O78" s="78" t="s">
        <v>84</v>
      </c>
      <c r="P78" s="10" t="n">
        <v>9614</v>
      </c>
      <c r="Q78" s="16" t="n">
        <v>89.4</v>
      </c>
      <c r="R78" s="16" t="n">
        <v>465.3</v>
      </c>
      <c r="S78" s="10" t="n">
        <f aca="false">R78-Q78</f>
        <v>375.9</v>
      </c>
      <c r="T78" s="10" t="s">
        <v>85</v>
      </c>
      <c r="U78" s="10" t="n">
        <v>58</v>
      </c>
      <c r="V78" s="17" t="n">
        <v>0.1085</v>
      </c>
      <c r="W78" s="17" t="n">
        <v>0.1209</v>
      </c>
      <c r="X78" s="17" t="n">
        <f aca="false">W78-V78</f>
        <v>0.0124</v>
      </c>
      <c r="Y78" s="10" t="n">
        <v>0</v>
      </c>
      <c r="AA78" s="80" t="n">
        <f aca="false">(X78/((X78/2.65)+(S78-X78)))*1000000</f>
        <v>32.9881742314493</v>
      </c>
      <c r="AB78" s="81"/>
      <c r="AC78" s="79"/>
      <c r="AD78" s="77" t="n">
        <v>61.1</v>
      </c>
      <c r="AE78" s="20"/>
    </row>
    <row r="79" s="10" customFormat="true" ht="13.2" hidden="false" customHeight="false" outlineLevel="0" collapsed="false">
      <c r="J79" s="77"/>
      <c r="M79" s="75"/>
      <c r="N79" s="76"/>
      <c r="O79" s="78"/>
      <c r="Q79" s="16" t="n">
        <v>89.4</v>
      </c>
      <c r="R79" s="16" t="n">
        <v>465.3</v>
      </c>
      <c r="S79" s="10" t="n">
        <f aca="false">R79-Q79</f>
        <v>375.9</v>
      </c>
      <c r="T79" s="10" t="s">
        <v>86</v>
      </c>
      <c r="U79" s="10" t="n">
        <v>59</v>
      </c>
      <c r="V79" s="17" t="n">
        <v>0.1073</v>
      </c>
      <c r="W79" s="17" t="n">
        <v>0.1194</v>
      </c>
      <c r="X79" s="17" t="n">
        <f aca="false">W79-V79</f>
        <v>0.0121</v>
      </c>
      <c r="Y79" s="10" t="n">
        <v>0</v>
      </c>
      <c r="AA79" s="80" t="n">
        <f aca="false">(X79/((X79/2.65)+(S79-X79)))*1000000</f>
        <v>32.1900572457477</v>
      </c>
      <c r="AB79" s="81"/>
      <c r="AC79" s="79"/>
      <c r="AD79" s="77"/>
      <c r="AE79" s="20"/>
    </row>
    <row r="80" s="10" customFormat="true" ht="13.2" hidden="false" customHeight="false" outlineLevel="0" collapsed="false">
      <c r="J80" s="77"/>
      <c r="M80" s="75"/>
      <c r="N80" s="76"/>
      <c r="O80" s="78"/>
      <c r="Q80" s="16"/>
      <c r="R80" s="16"/>
      <c r="V80" s="17"/>
      <c r="W80" s="17"/>
      <c r="X80" s="17"/>
      <c r="Z80" s="10" t="s">
        <v>45</v>
      </c>
      <c r="AA80" s="80" t="n">
        <v>65.2</v>
      </c>
      <c r="AB80" s="81" t="s">
        <v>128</v>
      </c>
      <c r="AC80" s="79"/>
      <c r="AD80" s="77" t="n">
        <v>61.1</v>
      </c>
      <c r="AE80" s="20"/>
    </row>
    <row r="81" s="10" customFormat="true" ht="13.2" hidden="false" customHeight="false" outlineLevel="0" collapsed="false">
      <c r="A81" s="10" t="s">
        <v>114</v>
      </c>
      <c r="B81" s="10" t="n">
        <v>7</v>
      </c>
      <c r="C81" s="10" t="s">
        <v>129</v>
      </c>
      <c r="D81" s="10" t="s">
        <v>72</v>
      </c>
      <c r="E81" s="10" t="n">
        <v>2</v>
      </c>
      <c r="F81" s="10" t="n">
        <v>9</v>
      </c>
      <c r="I81" s="10" t="s">
        <v>73</v>
      </c>
      <c r="J81" s="77" t="n">
        <v>29.9</v>
      </c>
      <c r="K81" s="10" t="n">
        <v>0</v>
      </c>
      <c r="L81" s="10" t="s">
        <v>74</v>
      </c>
      <c r="M81" s="75" t="n">
        <v>38671</v>
      </c>
      <c r="N81" s="76" t="n">
        <v>0.700694444444444</v>
      </c>
      <c r="O81" s="78" t="s">
        <v>84</v>
      </c>
      <c r="P81" s="10" t="n">
        <v>9614</v>
      </c>
      <c r="Q81" s="16" t="n">
        <v>107.6</v>
      </c>
      <c r="R81" s="16" t="n">
        <v>464.1</v>
      </c>
      <c r="S81" s="10" t="n">
        <f aca="false">R81-Q81</f>
        <v>356.5</v>
      </c>
      <c r="T81" s="10" t="s">
        <v>76</v>
      </c>
      <c r="U81" s="10" t="n">
        <v>60</v>
      </c>
      <c r="V81" s="17" t="n">
        <v>0.1147</v>
      </c>
      <c r="W81" s="17" t="n">
        <v>0.1258</v>
      </c>
      <c r="X81" s="17" t="n">
        <f aca="false">W81-V81</f>
        <v>0.0111</v>
      </c>
      <c r="Y81" s="10" t="n">
        <v>0</v>
      </c>
      <c r="Z81" s="85"/>
      <c r="AA81" s="80" t="n">
        <f aca="false">(X81/((X81/2.65)+(S81-X81)))*1000000</f>
        <v>31.1366485143481</v>
      </c>
      <c r="AB81" s="81"/>
      <c r="AC81" s="79"/>
      <c r="AD81" s="77" t="n">
        <v>29.9</v>
      </c>
      <c r="AE81" s="20"/>
    </row>
    <row r="82" s="10" customFormat="true" ht="13.2" hidden="false" customHeight="false" outlineLevel="0" collapsed="false">
      <c r="J82" s="77"/>
      <c r="M82" s="75"/>
      <c r="N82" s="76"/>
      <c r="O82" s="78"/>
      <c r="Q82" s="16"/>
      <c r="R82" s="16"/>
      <c r="S82" s="10" t="n">
        <f aca="false">R82-Q82</f>
        <v>0</v>
      </c>
      <c r="V82" s="17"/>
      <c r="W82" s="17"/>
      <c r="X82" s="17"/>
      <c r="Z82" s="85"/>
      <c r="AA82" s="80"/>
      <c r="AB82" s="81"/>
      <c r="AC82" s="79"/>
      <c r="AD82" s="77"/>
      <c r="AE82" s="20"/>
    </row>
    <row r="83" s="10" customFormat="true" ht="13.2" hidden="false" customHeight="false" outlineLevel="0" collapsed="false">
      <c r="A83" s="10" t="s">
        <v>130</v>
      </c>
      <c r="B83" s="10" t="n">
        <v>14</v>
      </c>
      <c r="C83" s="10" t="s">
        <v>131</v>
      </c>
      <c r="D83" s="10" t="s">
        <v>72</v>
      </c>
      <c r="E83" s="10" t="n">
        <v>3</v>
      </c>
      <c r="F83" s="10" t="n">
        <v>1</v>
      </c>
      <c r="G83" s="75"/>
      <c r="H83" s="76"/>
      <c r="I83" s="10" t="s">
        <v>73</v>
      </c>
      <c r="J83" s="77" t="n">
        <v>7.37</v>
      </c>
      <c r="K83" s="10" t="n">
        <v>0</v>
      </c>
      <c r="L83" s="10" t="s">
        <v>74</v>
      </c>
      <c r="M83" s="75" t="n">
        <v>38701</v>
      </c>
      <c r="N83" s="76" t="n">
        <v>0.0520833333333333</v>
      </c>
      <c r="O83" s="78" t="s">
        <v>132</v>
      </c>
      <c r="P83" s="10" t="n">
        <v>9614</v>
      </c>
      <c r="Q83" s="16" t="n">
        <v>103.6</v>
      </c>
      <c r="R83" s="16" t="n">
        <v>443.7</v>
      </c>
      <c r="S83" s="10" t="n">
        <f aca="false">R83-Q83</f>
        <v>340.1</v>
      </c>
      <c r="T83" s="10" t="s">
        <v>76</v>
      </c>
      <c r="U83" s="10" t="n">
        <v>178</v>
      </c>
      <c r="V83" s="17" t="n">
        <v>0.1183</v>
      </c>
      <c r="W83" s="17" t="n">
        <v>0.1215</v>
      </c>
      <c r="X83" s="17" t="n">
        <f aca="false">W83-V83</f>
        <v>0.00319999999999999</v>
      </c>
      <c r="Y83" s="10" t="n">
        <v>0</v>
      </c>
      <c r="AA83" s="80" t="n">
        <f aca="false">(X83/((X83/2.65)+(S83-X83)))*1000000</f>
        <v>9.40905247601655</v>
      </c>
      <c r="AB83" s="81"/>
      <c r="AC83" s="79"/>
      <c r="AD83" s="77" t="n">
        <v>7.37</v>
      </c>
      <c r="AE83" s="20"/>
    </row>
    <row r="84" s="10" customFormat="true" ht="13.2" hidden="false" customHeight="false" outlineLevel="0" collapsed="false">
      <c r="A84" s="10" t="s">
        <v>130</v>
      </c>
      <c r="B84" s="10" t="n">
        <v>14</v>
      </c>
      <c r="C84" s="10" t="s">
        <v>133</v>
      </c>
      <c r="D84" s="10" t="s">
        <v>72</v>
      </c>
      <c r="E84" s="10" t="n">
        <v>3</v>
      </c>
      <c r="F84" s="10" t="n">
        <v>2</v>
      </c>
      <c r="I84" s="10" t="s">
        <v>73</v>
      </c>
      <c r="J84" s="77" t="n">
        <v>24.5</v>
      </c>
      <c r="K84" s="10" t="n">
        <v>0</v>
      </c>
      <c r="L84" s="10" t="s">
        <v>74</v>
      </c>
      <c r="M84" s="75" t="n">
        <v>38701</v>
      </c>
      <c r="N84" s="76" t="n">
        <v>0.0541666666666667</v>
      </c>
      <c r="O84" s="78" t="s">
        <v>132</v>
      </c>
      <c r="P84" s="10" t="n">
        <v>9614</v>
      </c>
      <c r="Q84" s="16" t="n">
        <v>88.1</v>
      </c>
      <c r="R84" s="16" t="n">
        <v>434.6</v>
      </c>
      <c r="S84" s="10" t="n">
        <f aca="false">R84-Q84</f>
        <v>346.5</v>
      </c>
      <c r="T84" s="10" t="s">
        <v>76</v>
      </c>
      <c r="U84" s="10" t="n">
        <v>179</v>
      </c>
      <c r="V84" s="17" t="n">
        <v>0.1177</v>
      </c>
      <c r="W84" s="17" t="n">
        <v>0.1308</v>
      </c>
      <c r="X84" s="17" t="n">
        <f aca="false">W84-V84</f>
        <v>0.0131</v>
      </c>
      <c r="Y84" s="10" t="n">
        <v>0</v>
      </c>
      <c r="AA84" s="80" t="n">
        <f aca="false">(X84/((X84/2.65)+(S84-X84)))*1000000</f>
        <v>37.8075277951627</v>
      </c>
      <c r="AB84" s="81"/>
      <c r="AC84" s="79"/>
      <c r="AD84" s="77" t="n">
        <v>24.5</v>
      </c>
      <c r="AE84" s="20"/>
    </row>
    <row r="85" s="10" customFormat="true" ht="13.2" hidden="false" customHeight="false" outlineLevel="0" collapsed="false">
      <c r="A85" s="10" t="s">
        <v>130</v>
      </c>
      <c r="B85" s="10" t="n">
        <v>14</v>
      </c>
      <c r="C85" s="10" t="s">
        <v>134</v>
      </c>
      <c r="D85" s="10" t="s">
        <v>72</v>
      </c>
      <c r="E85" s="10" t="n">
        <v>3</v>
      </c>
      <c r="F85" s="10" t="n">
        <v>3</v>
      </c>
      <c r="I85" s="10" t="s">
        <v>73</v>
      </c>
      <c r="J85" s="77" t="n">
        <v>77.7</v>
      </c>
      <c r="K85" s="10" t="n">
        <v>0</v>
      </c>
      <c r="L85" s="10" t="s">
        <v>74</v>
      </c>
      <c r="M85" s="75" t="n">
        <v>38701</v>
      </c>
      <c r="N85" s="76" t="n">
        <v>0.0555555555555556</v>
      </c>
      <c r="O85" s="78" t="s">
        <v>132</v>
      </c>
      <c r="P85" s="10" t="n">
        <v>9614</v>
      </c>
      <c r="Q85" s="16" t="n">
        <v>104.4</v>
      </c>
      <c r="R85" s="16" t="n">
        <v>498.3</v>
      </c>
      <c r="S85" s="10" t="n">
        <f aca="false">R85-Q85</f>
        <v>393.9</v>
      </c>
      <c r="T85" s="10" t="s">
        <v>76</v>
      </c>
      <c r="U85" s="10" t="n">
        <v>180</v>
      </c>
      <c r="V85" s="17" t="n">
        <v>0.106</v>
      </c>
      <c r="W85" s="17" t="n">
        <v>0.1516</v>
      </c>
      <c r="X85" s="17" t="n">
        <f aca="false">W85-V85</f>
        <v>0.0456</v>
      </c>
      <c r="Y85" s="10" t="n">
        <v>0</v>
      </c>
      <c r="Z85" s="85"/>
      <c r="AA85" s="80" t="n">
        <f aca="false">(X85/((X85/2.65)+(S85-X85)))*1000000</f>
        <v>115.773767710685</v>
      </c>
      <c r="AB85" s="81"/>
      <c r="AC85" s="79"/>
      <c r="AD85" s="77" t="n">
        <v>77.7</v>
      </c>
      <c r="AE85" s="20"/>
    </row>
    <row r="86" s="10" customFormat="true" ht="13.2" hidden="false" customHeight="false" outlineLevel="0" collapsed="false">
      <c r="A86" s="10" t="s">
        <v>130</v>
      </c>
      <c r="B86" s="10" t="n">
        <v>14</v>
      </c>
      <c r="C86" s="10" t="s">
        <v>135</v>
      </c>
      <c r="D86" s="10" t="s">
        <v>72</v>
      </c>
      <c r="E86" s="10" t="n">
        <v>3</v>
      </c>
      <c r="F86" s="10" t="n">
        <v>4</v>
      </c>
      <c r="G86" s="75"/>
      <c r="H86" s="76"/>
      <c r="I86" s="10" t="s">
        <v>73</v>
      </c>
      <c r="J86" s="77" t="n">
        <v>100.1</v>
      </c>
      <c r="K86" s="10" t="n">
        <v>0</v>
      </c>
      <c r="L86" s="10" t="s">
        <v>74</v>
      </c>
      <c r="M86" s="75" t="n">
        <v>38701</v>
      </c>
      <c r="N86" s="76" t="n">
        <v>0.0576388888888889</v>
      </c>
      <c r="O86" s="78" t="s">
        <v>132</v>
      </c>
      <c r="P86" s="10" t="n">
        <v>9614</v>
      </c>
      <c r="Q86" s="16" t="n">
        <v>93.6</v>
      </c>
      <c r="R86" s="16" t="n">
        <v>497.2</v>
      </c>
      <c r="S86" s="10" t="n">
        <f aca="false">R86-Q86</f>
        <v>403.6</v>
      </c>
      <c r="T86" s="10" t="s">
        <v>85</v>
      </c>
      <c r="U86" s="10" t="n">
        <v>181</v>
      </c>
      <c r="V86" s="17" t="n">
        <v>0.1224</v>
      </c>
      <c r="W86" s="17" t="n">
        <v>0.1297</v>
      </c>
      <c r="X86" s="17" t="n">
        <f aca="false">W86-V86</f>
        <v>0.00730000000000002</v>
      </c>
      <c r="Y86" s="10" t="n">
        <v>0</v>
      </c>
      <c r="Z86" s="10" t="n">
        <v>18.1</v>
      </c>
      <c r="AA86" s="80" t="n">
        <f aca="false">(X86/((X86/2.65)+(S86-X86)))*1000000</f>
        <v>18.0874187622333</v>
      </c>
      <c r="AB86" s="81"/>
      <c r="AC86" s="79"/>
      <c r="AD86" s="77" t="n">
        <v>100.1</v>
      </c>
      <c r="AE86" s="20"/>
    </row>
    <row r="87" s="10" customFormat="true" ht="13.2" hidden="false" customHeight="false" outlineLevel="0" collapsed="false">
      <c r="G87" s="75"/>
      <c r="H87" s="76"/>
      <c r="J87" s="77"/>
      <c r="M87" s="75"/>
      <c r="N87" s="76"/>
      <c r="O87" s="78"/>
      <c r="Q87" s="16" t="n">
        <v>93.6</v>
      </c>
      <c r="R87" s="16" t="n">
        <v>497.2</v>
      </c>
      <c r="S87" s="10" t="n">
        <f aca="false">R87-Q87</f>
        <v>403.6</v>
      </c>
      <c r="T87" s="10" t="s">
        <v>86</v>
      </c>
      <c r="U87" s="10" t="n">
        <v>182</v>
      </c>
      <c r="V87" s="17" t="n">
        <v>0.12</v>
      </c>
      <c r="W87" s="17" t="n">
        <v>0.1566</v>
      </c>
      <c r="X87" s="17" t="n">
        <f aca="false">W87-V87</f>
        <v>0.0366</v>
      </c>
      <c r="Y87" s="10" t="n">
        <v>0</v>
      </c>
      <c r="AA87" s="80" t="n">
        <f aca="false">(X87/((X87/2.65)+(S87-X87)))*1000000</f>
        <v>90.688966010301</v>
      </c>
      <c r="AB87" s="81"/>
      <c r="AC87" s="79"/>
      <c r="AD87" s="77"/>
      <c r="AE87" s="20"/>
    </row>
    <row r="88" s="10" customFormat="true" ht="13.2" hidden="false" customHeight="false" outlineLevel="0" collapsed="false">
      <c r="G88" s="75"/>
      <c r="H88" s="76"/>
      <c r="J88" s="77"/>
      <c r="M88" s="75"/>
      <c r="N88" s="76"/>
      <c r="O88" s="78"/>
      <c r="Q88" s="16"/>
      <c r="R88" s="16"/>
      <c r="V88" s="17"/>
      <c r="W88" s="17"/>
      <c r="X88" s="17"/>
      <c r="Z88" s="10" t="s">
        <v>45</v>
      </c>
      <c r="AA88" s="80" t="n">
        <v>108.8</v>
      </c>
      <c r="AB88" s="81" t="s">
        <v>135</v>
      </c>
      <c r="AC88" s="79"/>
      <c r="AD88" s="77" t="n">
        <v>100.1</v>
      </c>
      <c r="AE88" s="20"/>
    </row>
    <row r="89" s="10" customFormat="true" ht="13.2" hidden="false" customHeight="false" outlineLevel="0" collapsed="false">
      <c r="A89" s="10" t="s">
        <v>130</v>
      </c>
      <c r="B89" s="10" t="n">
        <v>14</v>
      </c>
      <c r="C89" s="10" t="s">
        <v>136</v>
      </c>
      <c r="D89" s="10" t="s">
        <v>72</v>
      </c>
      <c r="E89" s="10" t="n">
        <v>3</v>
      </c>
      <c r="F89" s="10" t="n">
        <v>5</v>
      </c>
      <c r="I89" s="10" t="s">
        <v>73</v>
      </c>
      <c r="J89" s="77" t="n">
        <v>62.6</v>
      </c>
      <c r="K89" s="10" t="n">
        <v>0</v>
      </c>
      <c r="L89" s="10" t="s">
        <v>74</v>
      </c>
      <c r="M89" s="75" t="n">
        <v>38701</v>
      </c>
      <c r="N89" s="76" t="n">
        <v>0.0597222222222222</v>
      </c>
      <c r="O89" s="78" t="s">
        <v>132</v>
      </c>
      <c r="P89" s="10" t="n">
        <v>9614</v>
      </c>
      <c r="Q89" s="16" t="n">
        <v>92.3</v>
      </c>
      <c r="R89" s="16" t="n">
        <v>475.9</v>
      </c>
      <c r="S89" s="10" t="n">
        <f aca="false">R89-Q89</f>
        <v>383.6</v>
      </c>
      <c r="T89" s="10" t="s">
        <v>76</v>
      </c>
      <c r="U89" s="10" t="n">
        <v>183</v>
      </c>
      <c r="V89" s="17" t="n">
        <v>0.1156</v>
      </c>
      <c r="W89" s="17" t="n">
        <v>0.1368</v>
      </c>
      <c r="X89" s="17" t="n">
        <f aca="false">W89-V89</f>
        <v>0.0212</v>
      </c>
      <c r="Y89" s="10" t="n">
        <v>0</v>
      </c>
      <c r="AA89" s="80" t="n">
        <f aca="false">(X89/((X89/2.65)+(S89-X89)))*1000000</f>
        <v>55.2678037930398</v>
      </c>
      <c r="AB89" s="81"/>
      <c r="AC89" s="79"/>
      <c r="AD89" s="77" t="n">
        <v>62.6</v>
      </c>
      <c r="AE89" s="20"/>
    </row>
    <row r="90" s="10" customFormat="true" ht="13.2" hidden="false" customHeight="false" outlineLevel="0" collapsed="false">
      <c r="A90" s="10" t="s">
        <v>130</v>
      </c>
      <c r="B90" s="10" t="n">
        <v>14</v>
      </c>
      <c r="C90" s="10" t="s">
        <v>137</v>
      </c>
      <c r="D90" s="10" t="s">
        <v>72</v>
      </c>
      <c r="E90" s="10" t="n">
        <v>3</v>
      </c>
      <c r="F90" s="10" t="n">
        <v>6</v>
      </c>
      <c r="I90" s="10" t="s">
        <v>73</v>
      </c>
      <c r="J90" s="77" t="n">
        <v>31</v>
      </c>
      <c r="K90" s="10" t="n">
        <v>0</v>
      </c>
      <c r="L90" s="10" t="s">
        <v>74</v>
      </c>
      <c r="M90" s="75" t="n">
        <v>38701</v>
      </c>
      <c r="N90" s="76" t="n">
        <v>0.0618055555555556</v>
      </c>
      <c r="O90" s="78" t="s">
        <v>132</v>
      </c>
      <c r="P90" s="10" t="n">
        <v>9614</v>
      </c>
      <c r="Q90" s="16" t="n">
        <v>105</v>
      </c>
      <c r="R90" s="16" t="n">
        <v>460</v>
      </c>
      <c r="S90" s="10" t="n">
        <f aca="false">R90-Q90</f>
        <v>355</v>
      </c>
      <c r="T90" s="10" t="s">
        <v>76</v>
      </c>
      <c r="U90" s="10" t="n">
        <v>184</v>
      </c>
      <c r="V90" s="17" t="n">
        <v>0.1175</v>
      </c>
      <c r="W90" s="17" t="n">
        <v>0.1266</v>
      </c>
      <c r="X90" s="17" t="n">
        <f aca="false">W90-V90</f>
        <v>0.0091</v>
      </c>
      <c r="Y90" s="10" t="n">
        <v>0</v>
      </c>
      <c r="Z90" s="85"/>
      <c r="AA90" s="80" t="n">
        <f aca="false">(X90/((X90/2.65)+(S90-X90)))*1000000</f>
        <v>25.6342119560909</v>
      </c>
      <c r="AB90" s="81"/>
      <c r="AC90" s="79"/>
      <c r="AD90" s="77" t="n">
        <v>31</v>
      </c>
      <c r="AE90" s="20"/>
    </row>
    <row r="91" s="10" customFormat="true" ht="13.2" hidden="false" customHeight="false" outlineLevel="0" collapsed="false">
      <c r="A91" s="10" t="s">
        <v>130</v>
      </c>
      <c r="B91" s="10" t="n">
        <v>14</v>
      </c>
      <c r="C91" s="10" t="s">
        <v>138</v>
      </c>
      <c r="D91" s="10" t="s">
        <v>72</v>
      </c>
      <c r="E91" s="10" t="n">
        <v>3</v>
      </c>
      <c r="F91" s="10" t="n">
        <v>7</v>
      </c>
      <c r="G91" s="75"/>
      <c r="H91" s="76"/>
      <c r="I91" s="10" t="s">
        <v>73</v>
      </c>
      <c r="J91" s="77" t="n">
        <v>8.45</v>
      </c>
      <c r="K91" s="10" t="n">
        <v>0</v>
      </c>
      <c r="L91" s="10" t="s">
        <v>74</v>
      </c>
      <c r="M91" s="75" t="n">
        <v>38701</v>
      </c>
      <c r="N91" s="76" t="n">
        <v>0.0645833333333333</v>
      </c>
      <c r="O91" s="78" t="s">
        <v>132</v>
      </c>
      <c r="P91" s="10" t="n">
        <v>9614</v>
      </c>
      <c r="Q91" s="16" t="n">
        <v>92.6</v>
      </c>
      <c r="R91" s="16" t="n">
        <v>423.5</v>
      </c>
      <c r="S91" s="10" t="n">
        <f aca="false">R91-Q91</f>
        <v>330.9</v>
      </c>
      <c r="T91" s="10" t="s">
        <v>76</v>
      </c>
      <c r="U91" s="10" t="n">
        <v>185</v>
      </c>
      <c r="V91" s="17" t="n">
        <v>0.1182</v>
      </c>
      <c r="W91" s="17" t="n">
        <v>0.122</v>
      </c>
      <c r="X91" s="17" t="n">
        <f aca="false">W91-V91</f>
        <v>0.0038</v>
      </c>
      <c r="Y91" s="10" t="n">
        <v>0</v>
      </c>
      <c r="AA91" s="80" t="n">
        <f aca="false">(X91/((X91/2.65)+(S91-X91)))*1000000</f>
        <v>11.483914086957</v>
      </c>
      <c r="AB91" s="81"/>
      <c r="AC91" s="79"/>
      <c r="AD91" s="77" t="n">
        <v>8.45</v>
      </c>
      <c r="AE91" s="20"/>
    </row>
    <row r="92" s="10" customFormat="true" ht="13.2" hidden="false" customHeight="false" outlineLevel="0" collapsed="false">
      <c r="G92" s="75"/>
      <c r="H92" s="76"/>
      <c r="J92" s="77"/>
      <c r="M92" s="75"/>
      <c r="N92" s="76"/>
      <c r="O92" s="78"/>
      <c r="Q92" s="16"/>
      <c r="R92" s="16"/>
      <c r="V92" s="17"/>
      <c r="W92" s="17"/>
      <c r="X92" s="17"/>
      <c r="AA92" s="80"/>
      <c r="AB92" s="81"/>
      <c r="AC92" s="79"/>
      <c r="AD92" s="77"/>
      <c r="AE92" s="20"/>
    </row>
    <row r="93" s="10" customFormat="true" ht="13.2" hidden="false" customHeight="false" outlineLevel="0" collapsed="false">
      <c r="A93" s="10" t="s">
        <v>130</v>
      </c>
      <c r="B93" s="10" t="n">
        <v>16</v>
      </c>
      <c r="C93" s="10" t="s">
        <v>139</v>
      </c>
      <c r="D93" s="10" t="s">
        <v>72</v>
      </c>
      <c r="E93" s="10" t="n">
        <v>4</v>
      </c>
      <c r="F93" s="10" t="n">
        <v>1</v>
      </c>
      <c r="G93" s="75"/>
      <c r="H93" s="76"/>
      <c r="I93" s="10" t="s">
        <v>73</v>
      </c>
      <c r="J93" s="77" t="n">
        <v>6.5</v>
      </c>
      <c r="K93" s="10" t="n">
        <v>0</v>
      </c>
      <c r="L93" s="10" t="s">
        <v>74</v>
      </c>
      <c r="M93" s="75" t="n">
        <v>38701</v>
      </c>
      <c r="N93" s="76" t="n">
        <v>0.0680555555555556</v>
      </c>
      <c r="O93" s="78" t="s">
        <v>132</v>
      </c>
      <c r="P93" s="10" t="n">
        <v>9614</v>
      </c>
      <c r="Q93" s="16" t="n">
        <v>88.9</v>
      </c>
      <c r="R93" s="16" t="n">
        <v>420.5</v>
      </c>
      <c r="S93" s="10" t="n">
        <f aca="false">R93-Q93</f>
        <v>331.6</v>
      </c>
      <c r="T93" s="10" t="s">
        <v>76</v>
      </c>
      <c r="U93" s="10" t="n">
        <v>188</v>
      </c>
      <c r="V93" s="17" t="n">
        <v>0.1131</v>
      </c>
      <c r="W93" s="17" t="n">
        <v>0.1151</v>
      </c>
      <c r="X93" s="17" t="n">
        <f aca="false">W93-V93</f>
        <v>0.00199999999999999</v>
      </c>
      <c r="Y93" s="10" t="n">
        <v>0</v>
      </c>
      <c r="AA93" s="80" t="n">
        <f aca="false">(X93/((X93/2.65)+(S93-X93)))*1000000</f>
        <v>6.03138573818525</v>
      </c>
      <c r="AB93" s="81"/>
      <c r="AC93" s="79"/>
      <c r="AD93" s="77" t="n">
        <v>6.5</v>
      </c>
      <c r="AE93" s="20"/>
    </row>
    <row r="94" s="10" customFormat="true" ht="13.2" hidden="false" customHeight="false" outlineLevel="0" collapsed="false">
      <c r="A94" s="10" t="s">
        <v>130</v>
      </c>
      <c r="B94" s="10" t="n">
        <v>16</v>
      </c>
      <c r="C94" s="10" t="s">
        <v>140</v>
      </c>
      <c r="D94" s="10" t="s">
        <v>72</v>
      </c>
      <c r="E94" s="10" t="n">
        <v>4</v>
      </c>
      <c r="F94" s="10" t="n">
        <v>2</v>
      </c>
      <c r="G94" s="75"/>
      <c r="H94" s="76"/>
      <c r="I94" s="10" t="s">
        <v>73</v>
      </c>
      <c r="J94" s="77" t="n">
        <v>4.43</v>
      </c>
      <c r="K94" s="10" t="n">
        <v>0</v>
      </c>
      <c r="L94" s="10" t="s">
        <v>74</v>
      </c>
      <c r="M94" s="75" t="n">
        <v>38701</v>
      </c>
      <c r="N94" s="76" t="n">
        <v>0.0708333333333333</v>
      </c>
      <c r="O94" s="78" t="s">
        <v>132</v>
      </c>
      <c r="P94" s="10" t="n">
        <v>9614</v>
      </c>
      <c r="Q94" s="16" t="n">
        <v>86.5</v>
      </c>
      <c r="R94" s="16" t="n">
        <v>413.3</v>
      </c>
      <c r="S94" s="10" t="n">
        <f aca="false">R94-Q94</f>
        <v>326.8</v>
      </c>
      <c r="T94" s="10" t="s">
        <v>76</v>
      </c>
      <c r="U94" s="10" t="n">
        <v>189</v>
      </c>
      <c r="V94" s="17" t="n">
        <v>0.108</v>
      </c>
      <c r="W94" s="17" t="n">
        <v>0.1109</v>
      </c>
      <c r="X94" s="17" t="n">
        <f aca="false">W94-V94</f>
        <v>0.0029</v>
      </c>
      <c r="Y94" s="10" t="n">
        <v>0</v>
      </c>
      <c r="AA94" s="80" t="n">
        <f aca="false">(X94/((X94/2.65)+(S94-X94)))*1000000</f>
        <v>8.87397803975072</v>
      </c>
      <c r="AB94" s="81"/>
      <c r="AC94" s="79"/>
      <c r="AD94" s="77" t="n">
        <v>4.43</v>
      </c>
      <c r="AE94" s="20"/>
    </row>
    <row r="95" s="10" customFormat="true" ht="13.2" hidden="false" customHeight="false" outlineLevel="0" collapsed="false">
      <c r="A95" s="10" t="s">
        <v>141</v>
      </c>
      <c r="B95" s="10" t="n">
        <v>16</v>
      </c>
      <c r="C95" s="10" t="s">
        <v>142</v>
      </c>
      <c r="D95" s="10" t="s">
        <v>72</v>
      </c>
      <c r="E95" s="10" t="n">
        <v>4</v>
      </c>
      <c r="F95" s="10" t="n">
        <v>3</v>
      </c>
      <c r="G95" s="75"/>
      <c r="H95" s="76"/>
      <c r="I95" s="10" t="s">
        <v>73</v>
      </c>
      <c r="J95" s="77" t="n">
        <v>21.9</v>
      </c>
      <c r="K95" s="10" t="n">
        <v>0</v>
      </c>
      <c r="L95" s="10" t="s">
        <v>74</v>
      </c>
      <c r="M95" s="75" t="n">
        <v>38701</v>
      </c>
      <c r="N95" s="76" t="n">
        <v>0.0736111111111111</v>
      </c>
      <c r="O95" s="78" t="s">
        <v>84</v>
      </c>
      <c r="P95" s="10" t="n">
        <v>9614</v>
      </c>
      <c r="Q95" s="16" t="n">
        <v>102.9</v>
      </c>
      <c r="R95" s="16" t="n">
        <v>432.4</v>
      </c>
      <c r="S95" s="10" t="n">
        <f aca="false">R95-Q95</f>
        <v>329.5</v>
      </c>
      <c r="T95" s="10" t="s">
        <v>76</v>
      </c>
      <c r="U95" s="10" t="n">
        <v>190</v>
      </c>
      <c r="V95" s="17" t="n">
        <v>0.1079</v>
      </c>
      <c r="W95" s="17" t="n">
        <v>0.1155</v>
      </c>
      <c r="X95" s="17" t="n">
        <f aca="false">W95-V95</f>
        <v>0.00760000000000001</v>
      </c>
      <c r="Y95" s="10" t="n">
        <v>0</v>
      </c>
      <c r="AA95" s="80" t="n">
        <f aca="false">(X95/((X95/2.65)+(S95-X95)))*1000000</f>
        <v>23.0655816329988</v>
      </c>
      <c r="AB95" s="81"/>
      <c r="AC95" s="79"/>
      <c r="AD95" s="77" t="n">
        <v>21.9</v>
      </c>
      <c r="AE95" s="20"/>
    </row>
    <row r="96" s="10" customFormat="true" ht="13.2" hidden="false" customHeight="false" outlineLevel="0" collapsed="false">
      <c r="A96" s="10" t="s">
        <v>141</v>
      </c>
      <c r="B96" s="10" t="n">
        <v>16</v>
      </c>
      <c r="C96" s="10" t="s">
        <v>143</v>
      </c>
      <c r="D96" s="10" t="s">
        <v>72</v>
      </c>
      <c r="E96" s="10" t="n">
        <v>4</v>
      </c>
      <c r="F96" s="10" t="n">
        <v>4</v>
      </c>
      <c r="G96" s="75"/>
      <c r="H96" s="76"/>
      <c r="I96" s="10" t="s">
        <v>73</v>
      </c>
      <c r="J96" s="77" t="n">
        <v>53</v>
      </c>
      <c r="K96" s="10" t="n">
        <v>0</v>
      </c>
      <c r="L96" s="10" t="s">
        <v>74</v>
      </c>
      <c r="M96" s="75" t="n">
        <v>38701</v>
      </c>
      <c r="N96" s="76" t="n">
        <v>0.0756944444444444</v>
      </c>
      <c r="O96" s="78" t="s">
        <v>132</v>
      </c>
      <c r="P96" s="10" t="n">
        <v>9614</v>
      </c>
      <c r="Q96" s="16" t="n">
        <v>89.1</v>
      </c>
      <c r="R96" s="16" t="n">
        <v>433.8</v>
      </c>
      <c r="S96" s="10" t="n">
        <f aca="false">R96-Q96</f>
        <v>344.7</v>
      </c>
      <c r="T96" s="10" t="s">
        <v>76</v>
      </c>
      <c r="U96" s="10" t="n">
        <v>191</v>
      </c>
      <c r="V96" s="17" t="n">
        <v>0.1195</v>
      </c>
      <c r="W96" s="17" t="n">
        <v>0.1392</v>
      </c>
      <c r="X96" s="17" t="n">
        <f aca="false">W96-V96</f>
        <v>0.0197</v>
      </c>
      <c r="Y96" s="10" t="n">
        <v>0</v>
      </c>
      <c r="AA96" s="80" t="n">
        <f aca="false">(X96/((X96/2.65)+(S96-X96)))*1000000</f>
        <v>57.1531797013604</v>
      </c>
      <c r="AB96" s="81"/>
      <c r="AC96" s="79"/>
      <c r="AD96" s="77" t="n">
        <v>53</v>
      </c>
      <c r="AE96" s="20"/>
    </row>
    <row r="97" s="10" customFormat="true" ht="13.2" hidden="false" customHeight="false" outlineLevel="0" collapsed="false">
      <c r="A97" s="10" t="s">
        <v>141</v>
      </c>
      <c r="B97" s="10" t="n">
        <v>16</v>
      </c>
      <c r="C97" s="10" t="s">
        <v>144</v>
      </c>
      <c r="D97" s="10" t="s">
        <v>72</v>
      </c>
      <c r="E97" s="10" t="n">
        <v>4</v>
      </c>
      <c r="F97" s="10" t="n">
        <v>5</v>
      </c>
      <c r="I97" s="10" t="s">
        <v>73</v>
      </c>
      <c r="J97" s="77" t="n">
        <v>91.7</v>
      </c>
      <c r="K97" s="10" t="n">
        <v>0</v>
      </c>
      <c r="L97" s="10" t="s">
        <v>74</v>
      </c>
      <c r="M97" s="75" t="n">
        <v>38701</v>
      </c>
      <c r="N97" s="76" t="n">
        <v>0.0777777777777778</v>
      </c>
      <c r="O97" s="78" t="s">
        <v>132</v>
      </c>
      <c r="P97" s="10" t="n">
        <v>9614</v>
      </c>
      <c r="Q97" s="16" t="n">
        <v>89.9</v>
      </c>
      <c r="R97" s="16" t="n">
        <v>460.9</v>
      </c>
      <c r="S97" s="10" t="n">
        <f aca="false">R97-Q97</f>
        <v>371</v>
      </c>
      <c r="T97" s="10" t="s">
        <v>76</v>
      </c>
      <c r="U97" s="10" t="n">
        <v>192</v>
      </c>
      <c r="V97" s="17" t="n">
        <v>0.1155</v>
      </c>
      <c r="W97" s="17" t="n">
        <v>0.1692</v>
      </c>
      <c r="X97" s="17" t="n">
        <f aca="false">W97-V97</f>
        <v>0.0537</v>
      </c>
      <c r="Y97" s="10" t="n">
        <v>0</v>
      </c>
      <c r="AA97" s="80" t="n">
        <f aca="false">(X97/((X97/2.65)+(S97-X97)))*1000000</f>
        <v>144.756981327702</v>
      </c>
      <c r="AB97" s="81"/>
      <c r="AC97" s="79"/>
      <c r="AD97" s="77" t="n">
        <v>91.7</v>
      </c>
      <c r="AE97" s="20"/>
      <c r="AG97" s="8"/>
    </row>
    <row r="98" s="10" customFormat="true" ht="13.2" hidden="false" customHeight="false" outlineLevel="0" collapsed="false">
      <c r="A98" s="10" t="s">
        <v>141</v>
      </c>
      <c r="B98" s="10" t="n">
        <v>16</v>
      </c>
      <c r="C98" s="10" t="s">
        <v>145</v>
      </c>
      <c r="D98" s="10" t="s">
        <v>72</v>
      </c>
      <c r="E98" s="10" t="n">
        <v>4</v>
      </c>
      <c r="F98" s="10" t="n">
        <v>6</v>
      </c>
      <c r="G98" s="75"/>
      <c r="H98" s="76"/>
      <c r="I98" s="10" t="s">
        <v>73</v>
      </c>
      <c r="J98" s="77" t="n">
        <v>61.5</v>
      </c>
      <c r="K98" s="10" t="n">
        <v>0</v>
      </c>
      <c r="L98" s="10" t="s">
        <v>74</v>
      </c>
      <c r="M98" s="75" t="n">
        <v>38701</v>
      </c>
      <c r="N98" s="76" t="n">
        <v>0.0798611111111111</v>
      </c>
      <c r="O98" s="78" t="s">
        <v>132</v>
      </c>
      <c r="P98" s="10" t="n">
        <v>9614</v>
      </c>
      <c r="Q98" s="16" t="n">
        <v>103.5</v>
      </c>
      <c r="R98" s="16" t="n">
        <v>475.7</v>
      </c>
      <c r="S98" s="10" t="n">
        <f aca="false">R98-Q98</f>
        <v>372.2</v>
      </c>
      <c r="T98" s="10" t="s">
        <v>76</v>
      </c>
      <c r="U98" s="10" t="n">
        <v>193</v>
      </c>
      <c r="V98" s="17" t="n">
        <v>0.1155</v>
      </c>
      <c r="W98" s="17" t="n">
        <v>0.1342</v>
      </c>
      <c r="X98" s="17" t="n">
        <f aca="false">W98-V98</f>
        <v>0.0187</v>
      </c>
      <c r="Y98" s="10" t="n">
        <v>0</v>
      </c>
      <c r="AA98" s="80" t="n">
        <f aca="false">(X98/((X98/2.65)+(S98-X98)))*1000000</f>
        <v>50.2433772260849</v>
      </c>
      <c r="AB98" s="81"/>
      <c r="AC98" s="79"/>
      <c r="AD98" s="77" t="n">
        <v>61.5</v>
      </c>
      <c r="AE98" s="20"/>
    </row>
    <row r="99" s="10" customFormat="true" ht="13.2" hidden="false" customHeight="false" outlineLevel="0" collapsed="false">
      <c r="A99" s="10" t="s">
        <v>141</v>
      </c>
      <c r="B99" s="10" t="n">
        <v>16</v>
      </c>
      <c r="C99" s="10" t="s">
        <v>146</v>
      </c>
      <c r="D99" s="10" t="s">
        <v>72</v>
      </c>
      <c r="E99" s="10" t="n">
        <v>4</v>
      </c>
      <c r="F99" s="10" t="n">
        <v>7</v>
      </c>
      <c r="I99" s="10" t="s">
        <v>73</v>
      </c>
      <c r="J99" s="77" t="n">
        <v>30.5</v>
      </c>
      <c r="K99" s="10" t="n">
        <v>0</v>
      </c>
      <c r="L99" s="10" t="s">
        <v>74</v>
      </c>
      <c r="M99" s="75" t="n">
        <v>38701</v>
      </c>
      <c r="N99" s="76" t="n">
        <v>0.0819444444444444</v>
      </c>
      <c r="O99" s="78" t="s">
        <v>132</v>
      </c>
      <c r="P99" s="10" t="n">
        <v>9614</v>
      </c>
      <c r="Q99" s="16" t="n">
        <v>91</v>
      </c>
      <c r="R99" s="16" t="n">
        <v>439.5</v>
      </c>
      <c r="S99" s="10" t="n">
        <f aca="false">R99-Q99</f>
        <v>348.5</v>
      </c>
      <c r="T99" s="10" t="s">
        <v>76</v>
      </c>
      <c r="U99" s="10" t="n">
        <v>194</v>
      </c>
      <c r="V99" s="17" t="n">
        <v>0.1159</v>
      </c>
      <c r="W99" s="17" t="n">
        <v>0.1223</v>
      </c>
      <c r="X99" s="17" t="n">
        <f aca="false">W99-V99</f>
        <v>0.0064</v>
      </c>
      <c r="Y99" s="10" t="n">
        <v>0</v>
      </c>
      <c r="AA99" s="80" t="n">
        <f aca="false">(X99/((X99/2.65)+(S99-X99)))*1000000</f>
        <v>18.3646289277296</v>
      </c>
      <c r="AB99" s="81"/>
      <c r="AC99" s="79"/>
      <c r="AD99" s="77" t="n">
        <v>30.5</v>
      </c>
      <c r="AE99" s="20"/>
      <c r="AG99" s="8"/>
    </row>
    <row r="100" s="10" customFormat="true" ht="13.2" hidden="false" customHeight="false" outlineLevel="0" collapsed="false">
      <c r="A100" s="10" t="s">
        <v>141</v>
      </c>
      <c r="B100" s="10" t="n">
        <v>16</v>
      </c>
      <c r="C100" s="10" t="s">
        <v>147</v>
      </c>
      <c r="D100" s="10" t="s">
        <v>72</v>
      </c>
      <c r="E100" s="10" t="n">
        <v>4</v>
      </c>
      <c r="F100" s="10" t="n">
        <v>8</v>
      </c>
      <c r="I100" s="10" t="s">
        <v>73</v>
      </c>
      <c r="J100" s="77" t="n">
        <v>28.2</v>
      </c>
      <c r="K100" s="10" t="n">
        <v>0</v>
      </c>
      <c r="L100" s="10" t="s">
        <v>74</v>
      </c>
      <c r="M100" s="75" t="n">
        <v>38701</v>
      </c>
      <c r="N100" s="76" t="n">
        <v>0.0840277777777778</v>
      </c>
      <c r="O100" s="78" t="s">
        <v>132</v>
      </c>
      <c r="P100" s="10" t="n">
        <v>9614</v>
      </c>
      <c r="Q100" s="16" t="n">
        <v>85.4</v>
      </c>
      <c r="R100" s="16" t="n">
        <v>425</v>
      </c>
      <c r="S100" s="10" t="n">
        <f aca="false">R100-Q100</f>
        <v>339.6</v>
      </c>
      <c r="T100" s="10" t="s">
        <v>76</v>
      </c>
      <c r="U100" s="10" t="n">
        <v>195</v>
      </c>
      <c r="V100" s="17" t="n">
        <v>0.1077</v>
      </c>
      <c r="W100" s="17" t="n">
        <v>0.1151</v>
      </c>
      <c r="X100" s="17" t="n">
        <f aca="false">W100-V100</f>
        <v>0.00739999999999999</v>
      </c>
      <c r="Y100" s="10" t="n">
        <v>0</v>
      </c>
      <c r="Z100" s="85"/>
      <c r="AA100" s="80" t="n">
        <f aca="false">(X100/((X100/2.65)+(S100-X100)))*1000000</f>
        <v>21.7906372243488</v>
      </c>
      <c r="AB100" s="81"/>
      <c r="AC100" s="79"/>
      <c r="AD100" s="77" t="n">
        <v>28.2</v>
      </c>
      <c r="AE100" s="20"/>
      <c r="AG100" s="8"/>
    </row>
    <row r="101" s="10" customFormat="true" ht="13.2" hidden="false" customHeight="false" outlineLevel="0" collapsed="false">
      <c r="A101" s="10" t="s">
        <v>141</v>
      </c>
      <c r="B101" s="10" t="n">
        <v>16</v>
      </c>
      <c r="C101" s="10" t="s">
        <v>148</v>
      </c>
      <c r="D101" s="10" t="s">
        <v>72</v>
      </c>
      <c r="E101" s="10" t="n">
        <v>4</v>
      </c>
      <c r="F101" s="10" t="n">
        <v>9</v>
      </c>
      <c r="G101" s="75"/>
      <c r="H101" s="76"/>
      <c r="I101" s="10" t="s">
        <v>73</v>
      </c>
      <c r="J101" s="77" t="n">
        <v>26.1</v>
      </c>
      <c r="K101" s="10" t="n">
        <v>0</v>
      </c>
      <c r="L101" s="10" t="s">
        <v>74</v>
      </c>
      <c r="M101" s="75" t="n">
        <v>38701</v>
      </c>
      <c r="N101" s="76" t="n">
        <v>0.0854166666666667</v>
      </c>
      <c r="O101" s="78" t="s">
        <v>132</v>
      </c>
      <c r="P101" s="10" t="n">
        <v>9614</v>
      </c>
      <c r="Q101" s="16" t="n">
        <v>103.8</v>
      </c>
      <c r="R101" s="16" t="n">
        <v>453.9</v>
      </c>
      <c r="S101" s="10" t="n">
        <f aca="false">R101-Q101</f>
        <v>350.1</v>
      </c>
      <c r="T101" s="10" t="s">
        <v>76</v>
      </c>
      <c r="U101" s="10" t="n">
        <v>196</v>
      </c>
      <c r="V101" s="17" t="n">
        <v>0.1151</v>
      </c>
      <c r="W101" s="17" t="n">
        <v>0.1243</v>
      </c>
      <c r="X101" s="17" t="n">
        <f aca="false">W101-V101</f>
        <v>0.0092</v>
      </c>
      <c r="Y101" s="10" t="n">
        <v>0</v>
      </c>
      <c r="Z101" s="85"/>
      <c r="AA101" s="80" t="n">
        <f aca="false">(X101/((X101/2.65)+(S101-X101)))*1000000</f>
        <v>26.2786361952622</v>
      </c>
      <c r="AB101" s="81"/>
      <c r="AC101" s="79"/>
      <c r="AD101" s="77" t="n">
        <v>26.1</v>
      </c>
      <c r="AE101" s="20"/>
    </row>
    <row r="102" s="10" customFormat="true" ht="13.2" hidden="false" customHeight="false" outlineLevel="0" collapsed="false">
      <c r="G102" s="75"/>
      <c r="H102" s="76"/>
      <c r="J102" s="77"/>
      <c r="M102" s="75"/>
      <c r="N102" s="76"/>
      <c r="O102" s="78"/>
      <c r="Q102" s="16"/>
      <c r="R102" s="16"/>
      <c r="V102" s="17"/>
      <c r="W102" s="17"/>
      <c r="X102" s="17"/>
      <c r="Z102" s="85"/>
      <c r="AA102" s="80"/>
      <c r="AB102" s="81"/>
      <c r="AC102" s="79"/>
      <c r="AD102" s="77"/>
      <c r="AE102" s="20"/>
    </row>
    <row r="103" s="10" customFormat="true" ht="13.2" hidden="false" customHeight="false" outlineLevel="0" collapsed="false">
      <c r="A103" s="10" t="s">
        <v>149</v>
      </c>
      <c r="B103" s="10" t="n">
        <v>47</v>
      </c>
      <c r="C103" s="10" t="s">
        <v>150</v>
      </c>
      <c r="D103" s="10" t="s">
        <v>72</v>
      </c>
      <c r="E103" s="10" t="n">
        <v>5</v>
      </c>
      <c r="F103" s="10" t="n">
        <v>1</v>
      </c>
      <c r="G103" s="75"/>
      <c r="H103" s="76"/>
      <c r="I103" s="10" t="s">
        <v>73</v>
      </c>
      <c r="J103" s="77" t="n">
        <v>32.7</v>
      </c>
      <c r="K103" s="10" t="n">
        <v>0</v>
      </c>
      <c r="L103" s="10" t="s">
        <v>74</v>
      </c>
      <c r="M103" s="75" t="n">
        <v>38701</v>
      </c>
      <c r="N103" s="76" t="n">
        <v>0.195833333333333</v>
      </c>
      <c r="O103" s="78" t="s">
        <v>132</v>
      </c>
      <c r="P103" s="10" t="n">
        <v>9614</v>
      </c>
      <c r="Q103" s="16" t="n">
        <v>91.5</v>
      </c>
      <c r="R103" s="16" t="n">
        <v>454.8</v>
      </c>
      <c r="S103" s="10" t="n">
        <f aca="false">R103-Q103</f>
        <v>363.3</v>
      </c>
      <c r="T103" s="10" t="s">
        <v>76</v>
      </c>
      <c r="U103" s="10" t="n">
        <v>904</v>
      </c>
      <c r="V103" s="17" t="n">
        <v>0.111</v>
      </c>
      <c r="W103" s="17" t="n">
        <v>0.1209</v>
      </c>
      <c r="X103" s="17" t="n">
        <f aca="false">W103-V103</f>
        <v>0.00989999999999999</v>
      </c>
      <c r="Y103" s="10" t="n">
        <v>0</v>
      </c>
      <c r="Z103" s="85"/>
      <c r="AA103" s="80" t="n">
        <f aca="false">(X103/((X103/2.65)+(S103-X103)))*1000000</f>
        <v>27.2506688060441</v>
      </c>
      <c r="AB103" s="81"/>
      <c r="AC103" s="79"/>
      <c r="AD103" s="77" t="n">
        <v>32.7</v>
      </c>
      <c r="AE103" s="20"/>
    </row>
    <row r="104" s="10" customFormat="true" ht="13.2" hidden="false" customHeight="false" outlineLevel="0" collapsed="false">
      <c r="A104" s="10" t="s">
        <v>149</v>
      </c>
      <c r="B104" s="10" t="n">
        <v>47</v>
      </c>
      <c r="C104" s="10" t="s">
        <v>151</v>
      </c>
      <c r="D104" s="10" t="s">
        <v>72</v>
      </c>
      <c r="E104" s="10" t="n">
        <v>5</v>
      </c>
      <c r="F104" s="10" t="n">
        <v>2</v>
      </c>
      <c r="I104" s="10" t="s">
        <v>73</v>
      </c>
      <c r="J104" s="77" t="n">
        <v>95.5</v>
      </c>
      <c r="K104" s="10" t="n">
        <v>0</v>
      </c>
      <c r="L104" s="10" t="s">
        <v>74</v>
      </c>
      <c r="M104" s="75" t="n">
        <v>38701</v>
      </c>
      <c r="N104" s="76" t="n">
        <v>0.197916666666667</v>
      </c>
      <c r="O104" s="78" t="s">
        <v>132</v>
      </c>
      <c r="P104" s="10" t="n">
        <v>9614</v>
      </c>
      <c r="Q104" s="16" t="n">
        <v>90.3</v>
      </c>
      <c r="R104" s="16" t="n">
        <v>445.5</v>
      </c>
      <c r="S104" s="10" t="n">
        <f aca="false">R104-Q104</f>
        <v>355.2</v>
      </c>
      <c r="T104" s="10" t="s">
        <v>76</v>
      </c>
      <c r="U104" s="10" t="n">
        <v>905</v>
      </c>
      <c r="V104" s="17" t="n">
        <v>0.113</v>
      </c>
      <c r="W104" s="17" t="n">
        <v>0.1535</v>
      </c>
      <c r="X104" s="17" t="n">
        <f aca="false">W104-V104</f>
        <v>0.0405</v>
      </c>
      <c r="Y104" s="10" t="n">
        <v>0</v>
      </c>
      <c r="Z104" s="85"/>
      <c r="AA104" s="80" t="n">
        <f aca="false">(X104/((X104/2.65)+(S104-X104)))*1000000</f>
        <v>114.028365571912</v>
      </c>
      <c r="AB104" s="81"/>
      <c r="AC104" s="79"/>
      <c r="AD104" s="77" t="n">
        <v>95.5</v>
      </c>
      <c r="AE104" s="20"/>
      <c r="AG104" s="8"/>
    </row>
    <row r="105" s="10" customFormat="true" ht="13.2" hidden="false" customHeight="false" outlineLevel="0" collapsed="false">
      <c r="A105" s="10" t="s">
        <v>149</v>
      </c>
      <c r="B105" s="10" t="n">
        <v>47</v>
      </c>
      <c r="C105" s="10" t="s">
        <v>152</v>
      </c>
      <c r="D105" s="10" t="s">
        <v>72</v>
      </c>
      <c r="E105" s="10" t="n">
        <v>5</v>
      </c>
      <c r="F105" s="10" t="n">
        <v>3</v>
      </c>
      <c r="I105" s="10" t="s">
        <v>73</v>
      </c>
      <c r="J105" s="77" t="n">
        <v>312.7</v>
      </c>
      <c r="K105" s="10" t="n">
        <v>0</v>
      </c>
      <c r="L105" s="10" t="s">
        <v>74</v>
      </c>
      <c r="M105" s="75" t="n">
        <v>38701</v>
      </c>
      <c r="N105" s="76" t="n">
        <v>0.2</v>
      </c>
      <c r="O105" s="78" t="s">
        <v>132</v>
      </c>
      <c r="P105" s="10" t="n">
        <v>9614</v>
      </c>
      <c r="Q105" s="16" t="n">
        <v>92.3</v>
      </c>
      <c r="R105" s="16" t="n">
        <v>455.4</v>
      </c>
      <c r="S105" s="10" t="n">
        <f aca="false">R105-Q105</f>
        <v>363.1</v>
      </c>
      <c r="T105" s="10" t="s">
        <v>85</v>
      </c>
      <c r="U105" s="10" t="n">
        <v>907</v>
      </c>
      <c r="V105" s="17" t="n">
        <v>0.1187</v>
      </c>
      <c r="W105" s="17" t="n">
        <v>0.1311</v>
      </c>
      <c r="X105" s="17" t="n">
        <f aca="false">W105-V105</f>
        <v>0.0124</v>
      </c>
      <c r="Y105" s="10" t="n">
        <v>0</v>
      </c>
      <c r="Z105" s="85" t="n">
        <v>34.2</v>
      </c>
      <c r="AA105" s="80" t="n">
        <f aca="false">(X105/((X105/2.65)+(S105-X105)))*1000000</f>
        <v>34.1510979681926</v>
      </c>
      <c r="AB105" s="81"/>
      <c r="AC105" s="79"/>
      <c r="AD105" s="77" t="n">
        <v>312.7</v>
      </c>
      <c r="AE105" s="20"/>
      <c r="AG105" s="8"/>
    </row>
    <row r="106" s="10" customFormat="true" ht="13.2" hidden="false" customHeight="false" outlineLevel="0" collapsed="false">
      <c r="J106" s="77"/>
      <c r="M106" s="75"/>
      <c r="N106" s="76"/>
      <c r="O106" s="78"/>
      <c r="Q106" s="16" t="n">
        <v>92.3</v>
      </c>
      <c r="R106" s="16" t="n">
        <v>455.4</v>
      </c>
      <c r="S106" s="10" t="n">
        <f aca="false">R106-Q106</f>
        <v>363.1</v>
      </c>
      <c r="T106" s="10" t="s">
        <v>86</v>
      </c>
      <c r="U106" s="10" t="n">
        <v>908</v>
      </c>
      <c r="V106" s="17" t="n">
        <v>0.1214</v>
      </c>
      <c r="W106" s="17" t="n">
        <v>0.2307</v>
      </c>
      <c r="X106" s="17" t="n">
        <f aca="false">W106-V106</f>
        <v>0.1093</v>
      </c>
      <c r="Y106" s="10" t="n">
        <v>0</v>
      </c>
      <c r="Z106" s="85"/>
      <c r="AA106" s="80" t="n">
        <f aca="false">(X106/((X106/2.65)+(S106-X106)))*1000000</f>
        <v>301.075432672433</v>
      </c>
      <c r="AB106" s="81"/>
      <c r="AC106" s="79"/>
      <c r="AD106" s="77"/>
      <c r="AE106" s="20"/>
      <c r="AG106" s="8"/>
    </row>
    <row r="107" s="10" customFormat="true" ht="13.2" hidden="false" customHeight="false" outlineLevel="0" collapsed="false">
      <c r="J107" s="77"/>
      <c r="M107" s="75"/>
      <c r="N107" s="76"/>
      <c r="O107" s="78"/>
      <c r="Q107" s="16"/>
      <c r="R107" s="16"/>
      <c r="V107" s="17"/>
      <c r="W107" s="17"/>
      <c r="X107" s="17"/>
      <c r="Z107" s="85" t="s">
        <v>45</v>
      </c>
      <c r="AA107" s="80" t="n">
        <v>335.3</v>
      </c>
      <c r="AB107" s="81" t="s">
        <v>152</v>
      </c>
      <c r="AC107" s="79"/>
      <c r="AD107" s="77" t="n">
        <v>312.7</v>
      </c>
      <c r="AE107" s="20"/>
      <c r="AG107" s="8"/>
    </row>
    <row r="108" s="10" customFormat="true" ht="13.2" hidden="false" customHeight="false" outlineLevel="0" collapsed="false">
      <c r="A108" s="10" t="s">
        <v>149</v>
      </c>
      <c r="B108" s="10" t="n">
        <v>47</v>
      </c>
      <c r="C108" s="10" t="s">
        <v>153</v>
      </c>
      <c r="D108" s="10" t="s">
        <v>72</v>
      </c>
      <c r="E108" s="10" t="n">
        <v>5</v>
      </c>
      <c r="F108" s="10" t="n">
        <v>4</v>
      </c>
      <c r="G108" s="75"/>
      <c r="H108" s="76"/>
      <c r="I108" s="10" t="s">
        <v>73</v>
      </c>
      <c r="J108" s="77" t="n">
        <v>480.7</v>
      </c>
      <c r="K108" s="10" t="n">
        <v>0</v>
      </c>
      <c r="L108" s="10" t="s">
        <v>74</v>
      </c>
      <c r="M108" s="75" t="n">
        <v>38701</v>
      </c>
      <c r="N108" s="76" t="n">
        <v>0.201388888888889</v>
      </c>
      <c r="O108" s="78" t="s">
        <v>132</v>
      </c>
      <c r="P108" s="10" t="n">
        <v>9614</v>
      </c>
      <c r="Q108" s="16" t="n">
        <v>102.1</v>
      </c>
      <c r="R108" s="16" t="n">
        <v>473.1</v>
      </c>
      <c r="S108" s="10" t="n">
        <f aca="false">R108-Q108</f>
        <v>371</v>
      </c>
      <c r="T108" s="10" t="s">
        <v>85</v>
      </c>
      <c r="U108" s="10" t="n">
        <v>909</v>
      </c>
      <c r="V108" s="17" t="n">
        <v>0.1225</v>
      </c>
      <c r="W108" s="17" t="n">
        <v>0.1386</v>
      </c>
      <c r="X108" s="17" t="n">
        <f aca="false">W108-V108</f>
        <v>0.0161</v>
      </c>
      <c r="Y108" s="10" t="n">
        <v>0</v>
      </c>
      <c r="Z108" s="10" t="n">
        <v>43.4</v>
      </c>
      <c r="AA108" s="80" t="n">
        <f aca="false">(X108/((X108/2.65)+(S108-X108)))*1000000</f>
        <v>43.3973990254845</v>
      </c>
      <c r="AB108" s="81"/>
      <c r="AC108" s="79"/>
      <c r="AD108" s="77" t="n">
        <v>480.7</v>
      </c>
      <c r="AE108" s="20"/>
    </row>
    <row r="109" s="10" customFormat="true" ht="13.2" hidden="false" customHeight="false" outlineLevel="0" collapsed="false">
      <c r="G109" s="75"/>
      <c r="H109" s="76"/>
      <c r="J109" s="77"/>
      <c r="M109" s="75"/>
      <c r="N109" s="76"/>
      <c r="O109" s="78"/>
      <c r="Q109" s="16" t="n">
        <v>102.1</v>
      </c>
      <c r="R109" s="16" t="n">
        <v>473.1</v>
      </c>
      <c r="S109" s="10" t="n">
        <f aca="false">R109-Q109</f>
        <v>371</v>
      </c>
      <c r="T109" s="10" t="s">
        <v>86</v>
      </c>
      <c r="U109" s="10" t="n">
        <v>910</v>
      </c>
      <c r="V109" s="17" t="n">
        <v>0.1183</v>
      </c>
      <c r="W109" s="17" t="n">
        <v>0.2735</v>
      </c>
      <c r="X109" s="17" t="n">
        <f aca="false">W109-V109</f>
        <v>0.1552</v>
      </c>
      <c r="Y109" s="10" t="n">
        <v>0</v>
      </c>
      <c r="AA109" s="80" t="n">
        <f aca="false">(X109/((X109/2.65)+(S109-X109)))*1000000</f>
        <v>418.437831012323</v>
      </c>
      <c r="AB109" s="81"/>
      <c r="AC109" s="79"/>
      <c r="AD109" s="77"/>
      <c r="AE109" s="20"/>
    </row>
    <row r="110" s="10" customFormat="true" ht="13.2" hidden="false" customHeight="false" outlineLevel="0" collapsed="false">
      <c r="G110" s="75"/>
      <c r="H110" s="76"/>
      <c r="J110" s="77"/>
      <c r="M110" s="75"/>
      <c r="N110" s="76"/>
      <c r="O110" s="78"/>
      <c r="Q110" s="16"/>
      <c r="R110" s="16"/>
      <c r="V110" s="17"/>
      <c r="W110" s="17"/>
      <c r="X110" s="17"/>
      <c r="Z110" s="10" t="s">
        <v>45</v>
      </c>
      <c r="AA110" s="80" t="n">
        <v>461.8</v>
      </c>
      <c r="AB110" s="81" t="s">
        <v>153</v>
      </c>
      <c r="AC110" s="79"/>
      <c r="AD110" s="77" t="n">
        <v>480.7</v>
      </c>
      <c r="AE110" s="20"/>
    </row>
    <row r="111" s="10" customFormat="true" ht="13.2" hidden="false" customHeight="false" outlineLevel="0" collapsed="false">
      <c r="A111" s="10" t="s">
        <v>149</v>
      </c>
      <c r="B111" s="10" t="n">
        <v>47</v>
      </c>
      <c r="C111" s="10" t="s">
        <v>154</v>
      </c>
      <c r="D111" s="10" t="s">
        <v>72</v>
      </c>
      <c r="E111" s="10" t="n">
        <v>5</v>
      </c>
      <c r="F111" s="10" t="n">
        <v>5</v>
      </c>
      <c r="I111" s="10" t="s">
        <v>73</v>
      </c>
      <c r="J111" s="77" t="n">
        <v>660.3</v>
      </c>
      <c r="K111" s="10" t="n">
        <v>0</v>
      </c>
      <c r="L111" s="10" t="s">
        <v>74</v>
      </c>
      <c r="M111" s="75" t="n">
        <v>38701</v>
      </c>
      <c r="N111" s="76" t="n">
        <v>0.203472222222222</v>
      </c>
      <c r="O111" s="78" t="s">
        <v>132</v>
      </c>
      <c r="P111" s="10" t="n">
        <v>9614</v>
      </c>
      <c r="Q111" s="16" t="n">
        <v>94</v>
      </c>
      <c r="R111" s="16" t="n">
        <v>486.3</v>
      </c>
      <c r="S111" s="10" t="n">
        <f aca="false">R111-Q111</f>
        <v>392.3</v>
      </c>
      <c r="T111" s="10" t="s">
        <v>85</v>
      </c>
      <c r="U111" s="10" t="n">
        <v>911</v>
      </c>
      <c r="V111" s="17" t="n">
        <v>0.1084</v>
      </c>
      <c r="W111" s="17" t="n">
        <v>0.1348</v>
      </c>
      <c r="X111" s="17" t="n">
        <f aca="false">W111-V111</f>
        <v>0.0264</v>
      </c>
      <c r="Y111" s="10" t="n">
        <v>0</v>
      </c>
      <c r="Z111" s="10" t="n">
        <v>67.3</v>
      </c>
      <c r="AA111" s="80" t="n">
        <f aca="false">(X111/((X111/2.65)+(S111-X111)))*1000000</f>
        <v>67.2982570251647</v>
      </c>
      <c r="AB111" s="81"/>
      <c r="AC111" s="79"/>
      <c r="AD111" s="77" t="n">
        <v>660.3</v>
      </c>
      <c r="AE111" s="20"/>
      <c r="AG111" s="8"/>
    </row>
    <row r="112" s="10" customFormat="true" ht="13.2" hidden="false" customHeight="false" outlineLevel="0" collapsed="false">
      <c r="J112" s="77"/>
      <c r="M112" s="75"/>
      <c r="N112" s="76"/>
      <c r="O112" s="78"/>
      <c r="Q112" s="16" t="n">
        <v>94</v>
      </c>
      <c r="R112" s="16" t="n">
        <v>486.3</v>
      </c>
      <c r="S112" s="10" t="n">
        <f aca="false">R112-Q112</f>
        <v>392.3</v>
      </c>
      <c r="T112" s="10" t="s">
        <v>86</v>
      </c>
      <c r="U112" s="10" t="n">
        <v>912</v>
      </c>
      <c r="V112" s="17" t="n">
        <v>0.1148</v>
      </c>
      <c r="W112" s="17" t="n">
        <v>0.3726</v>
      </c>
      <c r="X112" s="17" t="n">
        <f aca="false">W112-V112</f>
        <v>0.2578</v>
      </c>
      <c r="Y112" s="10" t="n">
        <v>0</v>
      </c>
      <c r="AA112" s="80" t="n">
        <f aca="false">(X112/((X112/2.65)+(S112-X112)))*1000000</f>
        <v>657.419135699722</v>
      </c>
      <c r="AB112" s="81"/>
      <c r="AC112" s="79"/>
      <c r="AD112" s="77"/>
      <c r="AE112" s="20"/>
      <c r="AG112" s="8"/>
    </row>
    <row r="113" s="10" customFormat="true" ht="13.2" hidden="false" customHeight="false" outlineLevel="0" collapsed="false">
      <c r="J113" s="77"/>
      <c r="M113" s="75"/>
      <c r="N113" s="76"/>
      <c r="O113" s="78"/>
      <c r="Q113" s="16"/>
      <c r="R113" s="16"/>
      <c r="V113" s="17"/>
      <c r="W113" s="17"/>
      <c r="X113" s="17"/>
      <c r="Z113" s="10" t="s">
        <v>45</v>
      </c>
      <c r="AA113" s="80" t="n">
        <v>724.7</v>
      </c>
      <c r="AB113" s="81" t="s">
        <v>154</v>
      </c>
      <c r="AC113" s="79"/>
      <c r="AD113" s="77" t="n">
        <v>660.3</v>
      </c>
      <c r="AE113" s="20"/>
      <c r="AG113" s="8"/>
    </row>
    <row r="114" s="10" customFormat="true" ht="13.2" hidden="false" customHeight="false" outlineLevel="0" collapsed="false">
      <c r="A114" s="10" t="s">
        <v>155</v>
      </c>
      <c r="B114" s="10" t="n">
        <v>57</v>
      </c>
      <c r="C114" s="10" t="s">
        <v>156</v>
      </c>
      <c r="D114" s="10" t="s">
        <v>72</v>
      </c>
      <c r="E114" s="10" t="n">
        <v>5</v>
      </c>
      <c r="F114" s="10" t="n">
        <v>6</v>
      </c>
      <c r="I114" s="10" t="s">
        <v>73</v>
      </c>
      <c r="J114" s="77" t="n">
        <v>767</v>
      </c>
      <c r="K114" s="10" t="n">
        <v>1</v>
      </c>
      <c r="L114" s="10" t="s">
        <v>74</v>
      </c>
      <c r="M114" s="75" t="n">
        <v>38701</v>
      </c>
      <c r="N114" s="76" t="n">
        <v>0.205555555555556</v>
      </c>
      <c r="O114" s="78" t="s">
        <v>132</v>
      </c>
      <c r="P114" s="10" t="n">
        <v>9614</v>
      </c>
      <c r="Q114" s="16" t="n">
        <v>82.2</v>
      </c>
      <c r="R114" s="16" t="n">
        <v>529.2</v>
      </c>
      <c r="S114" s="10" t="n">
        <f aca="false">R114-Q114</f>
        <v>447</v>
      </c>
      <c r="T114" s="10" t="s">
        <v>122</v>
      </c>
      <c r="U114" s="10" t="n">
        <v>1158</v>
      </c>
      <c r="V114" s="17" t="n">
        <v>0.1222</v>
      </c>
      <c r="W114" s="17" t="n">
        <v>0.2104</v>
      </c>
      <c r="X114" s="17" t="n">
        <f aca="false">W114-V114</f>
        <v>0.0882</v>
      </c>
      <c r="Y114" s="10" t="n">
        <v>0</v>
      </c>
      <c r="Z114" s="10" t="n">
        <v>197.3</v>
      </c>
      <c r="AA114" s="80" t="n">
        <f aca="false">(X114/((X114/2.65)+(S114-X114)))*1000000</f>
        <v>197.339680759563</v>
      </c>
      <c r="AB114" s="81"/>
      <c r="AC114" s="79"/>
      <c r="AD114" s="77" t="n">
        <v>767</v>
      </c>
      <c r="AE114" s="20"/>
      <c r="AG114" s="8" t="s">
        <v>157</v>
      </c>
    </row>
    <row r="115" s="10" customFormat="true" ht="13.2" hidden="false" customHeight="false" outlineLevel="0" collapsed="false">
      <c r="J115" s="77"/>
      <c r="M115" s="75"/>
      <c r="N115" s="76"/>
      <c r="O115" s="78"/>
      <c r="Q115" s="16" t="n">
        <v>82.2</v>
      </c>
      <c r="R115" s="16" t="n">
        <v>529.2</v>
      </c>
      <c r="S115" s="10" t="n">
        <f aca="false">R115-Q115</f>
        <v>447</v>
      </c>
      <c r="T115" s="10" t="s">
        <v>123</v>
      </c>
      <c r="U115" s="10" t="n">
        <v>1159</v>
      </c>
      <c r="V115" s="17" t="n">
        <v>0.1218</v>
      </c>
      <c r="W115" s="17" t="n">
        <v>0.2281</v>
      </c>
      <c r="X115" s="17" t="n">
        <f aca="false">W115-V115</f>
        <v>0.1063</v>
      </c>
      <c r="Y115" s="10" t="n">
        <v>0</v>
      </c>
      <c r="AA115" s="80" t="n">
        <f aca="false">(X115/((X115/2.65)+(S115-X115)))*1000000</f>
        <v>237.842823386103</v>
      </c>
      <c r="AB115" s="81"/>
      <c r="AC115" s="79"/>
      <c r="AD115" s="77"/>
      <c r="AE115" s="20"/>
      <c r="AG115" s="8"/>
    </row>
    <row r="116" s="10" customFormat="true" ht="13.2" hidden="false" customHeight="false" outlineLevel="0" collapsed="false">
      <c r="J116" s="77"/>
      <c r="M116" s="75"/>
      <c r="N116" s="76"/>
      <c r="O116" s="78"/>
      <c r="Q116" s="16" t="n">
        <v>82.2</v>
      </c>
      <c r="R116" s="16" t="n">
        <v>529.2</v>
      </c>
      <c r="S116" s="10" t="n">
        <f aca="false">R116-Q116</f>
        <v>447</v>
      </c>
      <c r="T116" s="10" t="s">
        <v>124</v>
      </c>
      <c r="U116" s="10" t="n">
        <v>1160</v>
      </c>
      <c r="V116" s="17" t="n">
        <v>0.1221</v>
      </c>
      <c r="W116" s="17" t="n">
        <v>0.2226</v>
      </c>
      <c r="X116" s="17" t="n">
        <f aca="false">W116-V116</f>
        <v>0.1005</v>
      </c>
      <c r="Y116" s="10" t="n">
        <v>0</v>
      </c>
      <c r="AA116" s="80" t="n">
        <f aca="false">(X116/((X116/2.65)+(S116-X116)))*1000000</f>
        <v>224.863693404211</v>
      </c>
      <c r="AB116" s="81"/>
      <c r="AC116" s="79"/>
      <c r="AD116" s="77"/>
      <c r="AE116" s="20"/>
      <c r="AG116" s="8"/>
    </row>
    <row r="117" s="10" customFormat="true" ht="13.2" hidden="false" customHeight="false" outlineLevel="0" collapsed="false">
      <c r="J117" s="77"/>
      <c r="M117" s="75"/>
      <c r="N117" s="76"/>
      <c r="O117" s="78"/>
      <c r="Q117" s="16" t="n">
        <v>82.2</v>
      </c>
      <c r="R117" s="16" t="n">
        <v>529.2</v>
      </c>
      <c r="S117" s="10" t="n">
        <f aca="false">R117-Q117</f>
        <v>447</v>
      </c>
      <c r="T117" s="10" t="s">
        <v>125</v>
      </c>
      <c r="U117" s="10" t="n">
        <v>1161</v>
      </c>
      <c r="V117" s="17" t="n">
        <v>0.1239</v>
      </c>
      <c r="W117" s="17" t="n">
        <v>0.3696</v>
      </c>
      <c r="X117" s="17" t="n">
        <f aca="false">W117-V117</f>
        <v>0.2457</v>
      </c>
      <c r="Y117" s="10" t="n">
        <v>0</v>
      </c>
      <c r="AA117" s="80" t="n">
        <f aca="false">(X117/((X117/2.65)+(S117-X117)))*1000000</f>
        <v>549.852613227526</v>
      </c>
      <c r="AB117" s="81"/>
      <c r="AC117" s="79"/>
      <c r="AD117" s="77"/>
      <c r="AE117" s="20"/>
      <c r="AG117" s="8"/>
    </row>
    <row r="118" s="10" customFormat="true" ht="13.2" hidden="false" customHeight="false" outlineLevel="0" collapsed="false">
      <c r="J118" s="77"/>
      <c r="M118" s="75"/>
      <c r="N118" s="76"/>
      <c r="O118" s="78"/>
      <c r="Q118" s="16"/>
      <c r="R118" s="16"/>
      <c r="V118" s="17"/>
      <c r="W118" s="17"/>
      <c r="X118" s="17"/>
      <c r="Z118" s="10" t="s">
        <v>45</v>
      </c>
      <c r="AA118" s="80" t="n">
        <v>1209.9</v>
      </c>
      <c r="AB118" s="81" t="s">
        <v>156</v>
      </c>
      <c r="AC118" s="79"/>
      <c r="AD118" s="77" t="n">
        <v>767</v>
      </c>
      <c r="AE118" s="20"/>
      <c r="AG118" s="8"/>
    </row>
    <row r="119" s="10" customFormat="true" ht="13.2" hidden="false" customHeight="false" outlineLevel="0" collapsed="false">
      <c r="A119" s="10" t="s">
        <v>155</v>
      </c>
      <c r="B119" s="10" t="n">
        <v>57</v>
      </c>
      <c r="C119" s="10" t="s">
        <v>158</v>
      </c>
      <c r="D119" s="10" t="s">
        <v>72</v>
      </c>
      <c r="E119" s="10" t="n">
        <v>5</v>
      </c>
      <c r="F119" s="10" t="n">
        <v>7</v>
      </c>
      <c r="I119" s="10" t="s">
        <v>73</v>
      </c>
      <c r="J119" s="77" t="n">
        <v>706</v>
      </c>
      <c r="K119" s="10" t="n">
        <v>1</v>
      </c>
      <c r="L119" s="10" t="s">
        <v>74</v>
      </c>
      <c r="M119" s="75" t="n">
        <v>38701</v>
      </c>
      <c r="N119" s="76" t="n">
        <v>0.208333333333333</v>
      </c>
      <c r="O119" s="78" t="s">
        <v>132</v>
      </c>
      <c r="P119" s="10" t="n">
        <v>9614</v>
      </c>
      <c r="Q119" s="16" t="n">
        <v>90.7</v>
      </c>
      <c r="R119" s="16" t="n">
        <v>568.3</v>
      </c>
      <c r="S119" s="10" t="n">
        <f aca="false">R119-Q119</f>
        <v>477.6</v>
      </c>
      <c r="T119" s="10" t="s">
        <v>122</v>
      </c>
      <c r="U119" s="10" t="n">
        <v>1162</v>
      </c>
      <c r="V119" s="17" t="n">
        <v>0.1181</v>
      </c>
      <c r="W119" s="17" t="n">
        <v>0.1646</v>
      </c>
      <c r="X119" s="17" t="n">
        <f aca="false">W119-V119</f>
        <v>0.0465</v>
      </c>
      <c r="Y119" s="10" t="n">
        <v>0</v>
      </c>
      <c r="Z119" s="10" t="n">
        <v>97.4</v>
      </c>
      <c r="AA119" s="80" t="n">
        <f aca="false">(X119/((X119/2.65)+(S119-X119)))*1000000</f>
        <v>97.3677116223209</v>
      </c>
      <c r="AB119" s="81"/>
      <c r="AC119" s="79"/>
      <c r="AD119" s="77" t="n">
        <v>706</v>
      </c>
      <c r="AE119" s="20"/>
      <c r="AG119" s="8" t="s">
        <v>157</v>
      </c>
    </row>
    <row r="120" s="10" customFormat="true" ht="13.2" hidden="false" customHeight="false" outlineLevel="0" collapsed="false">
      <c r="J120" s="77"/>
      <c r="M120" s="75"/>
      <c r="N120" s="76"/>
      <c r="O120" s="78"/>
      <c r="Q120" s="16" t="n">
        <v>90.7</v>
      </c>
      <c r="R120" s="16" t="n">
        <v>568.3</v>
      </c>
      <c r="S120" s="10" t="n">
        <f aca="false">R120-Q120</f>
        <v>477.6</v>
      </c>
      <c r="T120" s="10" t="s">
        <v>123</v>
      </c>
      <c r="U120" s="10" t="n">
        <v>1163</v>
      </c>
      <c r="V120" s="17" t="n">
        <v>0.1188</v>
      </c>
      <c r="W120" s="17" t="n">
        <v>0.2511</v>
      </c>
      <c r="X120" s="17" t="n">
        <f aca="false">W120-V120</f>
        <v>0.1323</v>
      </c>
      <c r="Y120" s="10" t="n">
        <v>0</v>
      </c>
      <c r="AA120" s="80" t="n">
        <f aca="false">(X120/((X120/2.65)+(S120-X120)))*1000000</f>
        <v>277.05783662056</v>
      </c>
      <c r="AB120" s="81"/>
      <c r="AC120" s="79"/>
      <c r="AD120" s="77"/>
      <c r="AE120" s="20"/>
      <c r="AG120" s="8"/>
    </row>
    <row r="121" s="10" customFormat="true" ht="13.2" hidden="false" customHeight="false" outlineLevel="0" collapsed="false">
      <c r="J121" s="77"/>
      <c r="M121" s="75"/>
      <c r="N121" s="76"/>
      <c r="O121" s="78"/>
      <c r="Q121" s="16" t="n">
        <v>90.7</v>
      </c>
      <c r="R121" s="16" t="n">
        <v>568.3</v>
      </c>
      <c r="S121" s="10" t="n">
        <f aca="false">R121-Q121</f>
        <v>477.6</v>
      </c>
      <c r="T121" s="10" t="s">
        <v>124</v>
      </c>
      <c r="U121" s="10" t="n">
        <v>1164</v>
      </c>
      <c r="V121" s="17" t="n">
        <v>0.1214</v>
      </c>
      <c r="W121" s="17" t="n">
        <v>0.2507</v>
      </c>
      <c r="X121" s="17" t="n">
        <f aca="false">W121-V121</f>
        <v>0.1293</v>
      </c>
      <c r="Y121" s="10" t="n">
        <v>0</v>
      </c>
      <c r="AA121" s="80" t="n">
        <f aca="false">(X121/((X121/2.65)+(S121-X121)))*1000000</f>
        <v>270.774286795784</v>
      </c>
      <c r="AB121" s="81"/>
      <c r="AC121" s="79"/>
      <c r="AD121" s="77"/>
      <c r="AE121" s="20"/>
      <c r="AG121" s="8"/>
    </row>
    <row r="122" s="10" customFormat="true" ht="13.2" hidden="false" customHeight="false" outlineLevel="0" collapsed="false">
      <c r="J122" s="77"/>
      <c r="M122" s="75"/>
      <c r="N122" s="76"/>
      <c r="O122" s="78"/>
      <c r="Q122" s="16" t="n">
        <v>90.7</v>
      </c>
      <c r="R122" s="16" t="n">
        <v>568.3</v>
      </c>
      <c r="S122" s="10" t="n">
        <f aca="false">R122-Q122</f>
        <v>477.6</v>
      </c>
      <c r="T122" s="10" t="s">
        <v>125</v>
      </c>
      <c r="U122" s="10" t="n">
        <v>1165</v>
      </c>
      <c r="V122" s="17" t="n">
        <v>0.1226</v>
      </c>
      <c r="W122" s="17" t="n">
        <v>0.2593</v>
      </c>
      <c r="X122" s="17" t="n">
        <f aca="false">W122-V122</f>
        <v>0.1367</v>
      </c>
      <c r="Y122" s="10" t="n">
        <v>0</v>
      </c>
      <c r="AA122" s="80" t="n">
        <f aca="false">(X122/((X122/2.65)+(S122-X122)))*1000000</f>
        <v>286.273798620973</v>
      </c>
      <c r="AB122" s="81"/>
      <c r="AC122" s="79"/>
      <c r="AD122" s="77"/>
      <c r="AE122" s="20"/>
      <c r="AG122" s="8"/>
    </row>
    <row r="123" s="10" customFormat="true" ht="13.2" hidden="false" customHeight="false" outlineLevel="0" collapsed="false">
      <c r="J123" s="77"/>
      <c r="M123" s="75"/>
      <c r="N123" s="76"/>
      <c r="O123" s="78"/>
      <c r="Q123" s="16"/>
      <c r="R123" s="16"/>
      <c r="V123" s="17"/>
      <c r="W123" s="17"/>
      <c r="X123" s="17"/>
      <c r="Z123" s="10" t="s">
        <v>45</v>
      </c>
      <c r="AA123" s="80" t="n">
        <v>931.6</v>
      </c>
      <c r="AB123" s="81" t="s">
        <v>158</v>
      </c>
      <c r="AC123" s="79"/>
      <c r="AD123" s="77" t="n">
        <v>706</v>
      </c>
      <c r="AE123" s="20"/>
      <c r="AG123" s="8"/>
    </row>
    <row r="124" s="10" customFormat="true" ht="13.2" hidden="false" customHeight="false" outlineLevel="0" collapsed="false">
      <c r="A124" s="10" t="s">
        <v>155</v>
      </c>
      <c r="B124" s="10" t="n">
        <v>47</v>
      </c>
      <c r="C124" s="10" t="s">
        <v>159</v>
      </c>
      <c r="D124" s="10" t="s">
        <v>72</v>
      </c>
      <c r="E124" s="10" t="n">
        <v>5</v>
      </c>
      <c r="F124" s="10" t="n">
        <v>8</v>
      </c>
      <c r="I124" s="10" t="s">
        <v>73</v>
      </c>
      <c r="J124" s="77" t="n">
        <v>892</v>
      </c>
      <c r="K124" s="10" t="n">
        <v>0</v>
      </c>
      <c r="L124" s="10" t="s">
        <v>74</v>
      </c>
      <c r="M124" s="75" t="n">
        <v>38701</v>
      </c>
      <c r="N124" s="76" t="n">
        <v>0.210416666666667</v>
      </c>
      <c r="O124" s="78" t="s">
        <v>132</v>
      </c>
      <c r="P124" s="10" t="n">
        <v>9614</v>
      </c>
      <c r="Q124" s="16" t="n">
        <v>91.6</v>
      </c>
      <c r="R124" s="16" t="n">
        <v>566.2</v>
      </c>
      <c r="S124" s="10" t="n">
        <f aca="false">R124-Q124</f>
        <v>474.6</v>
      </c>
      <c r="T124" s="10" t="s">
        <v>85</v>
      </c>
      <c r="U124" s="10" t="n">
        <v>913</v>
      </c>
      <c r="V124" s="17" t="n">
        <v>0.1096</v>
      </c>
      <c r="W124" s="17" t="n">
        <v>0.1487</v>
      </c>
      <c r="X124" s="17" t="n">
        <f aca="false">W124-V124</f>
        <v>0.0391</v>
      </c>
      <c r="Y124" s="10" t="n">
        <v>0</v>
      </c>
      <c r="Z124" s="85" t="n">
        <v>82.4</v>
      </c>
      <c r="AA124" s="80" t="n">
        <f aca="false">(X124/((X124/2.65)+(S124-X124)))*1000000</f>
        <v>82.3893927372186</v>
      </c>
      <c r="AB124" s="81"/>
      <c r="AC124" s="79"/>
      <c r="AD124" s="77" t="n">
        <v>892</v>
      </c>
      <c r="AE124" s="20"/>
      <c r="AG124" s="8"/>
    </row>
    <row r="125" s="10" customFormat="true" ht="13.2" hidden="false" customHeight="false" outlineLevel="0" collapsed="false">
      <c r="J125" s="77"/>
      <c r="M125" s="75"/>
      <c r="N125" s="76"/>
      <c r="O125" s="78"/>
      <c r="Q125" s="16" t="n">
        <v>91.6</v>
      </c>
      <c r="R125" s="16" t="n">
        <v>566.2</v>
      </c>
      <c r="S125" s="10" t="n">
        <f aca="false">R125-Q125</f>
        <v>474.6</v>
      </c>
      <c r="T125" s="10" t="s">
        <v>86</v>
      </c>
      <c r="U125" s="10" t="n">
        <v>914</v>
      </c>
      <c r="V125" s="17" t="n">
        <v>0.1224</v>
      </c>
      <c r="W125" s="17" t="n">
        <v>0.4435</v>
      </c>
      <c r="X125" s="17" t="n">
        <f aca="false">W125-V125</f>
        <v>0.3211</v>
      </c>
      <c r="Y125" s="10" t="n">
        <v>0</v>
      </c>
      <c r="Z125" s="85"/>
      <c r="AA125" s="80" t="n">
        <f aca="false">(X125/((X125/2.65)+(S125-X125)))*1000000</f>
        <v>676.854875100901</v>
      </c>
      <c r="AB125" s="81"/>
      <c r="AC125" s="79"/>
      <c r="AD125" s="77"/>
      <c r="AE125" s="20"/>
      <c r="AG125" s="8"/>
    </row>
    <row r="126" s="10" customFormat="true" ht="13.2" hidden="false" customHeight="false" outlineLevel="0" collapsed="false">
      <c r="J126" s="77"/>
      <c r="M126" s="75"/>
      <c r="N126" s="76"/>
      <c r="O126" s="78"/>
      <c r="Q126" s="16"/>
      <c r="R126" s="16"/>
      <c r="V126" s="17"/>
      <c r="W126" s="17"/>
      <c r="X126" s="17"/>
      <c r="Z126" s="85" t="s">
        <v>45</v>
      </c>
      <c r="AA126" s="80" t="n">
        <v>759.3</v>
      </c>
      <c r="AB126" s="81" t="s">
        <v>159</v>
      </c>
      <c r="AC126" s="79"/>
      <c r="AD126" s="77" t="n">
        <v>892</v>
      </c>
      <c r="AE126" s="20"/>
      <c r="AG126" s="8"/>
    </row>
    <row r="127" s="10" customFormat="true" ht="13.2" hidden="false" customHeight="false" outlineLevel="0" collapsed="false">
      <c r="A127" s="10" t="s">
        <v>155</v>
      </c>
      <c r="B127" s="10" t="n">
        <v>47</v>
      </c>
      <c r="C127" s="10" t="s">
        <v>160</v>
      </c>
      <c r="D127" s="10" t="s">
        <v>72</v>
      </c>
      <c r="E127" s="10" t="n">
        <v>5</v>
      </c>
      <c r="F127" s="10" t="n">
        <v>9</v>
      </c>
      <c r="G127" s="75"/>
      <c r="H127" s="76"/>
      <c r="I127" s="10" t="s">
        <v>73</v>
      </c>
      <c r="J127" s="77" t="n">
        <v>765.7</v>
      </c>
      <c r="K127" s="10" t="n">
        <v>0</v>
      </c>
      <c r="L127" s="10" t="s">
        <v>74</v>
      </c>
      <c r="M127" s="75" t="n">
        <v>38701</v>
      </c>
      <c r="N127" s="76" t="n">
        <v>0.211111111111111</v>
      </c>
      <c r="O127" s="78" t="s">
        <v>132</v>
      </c>
      <c r="P127" s="10" t="n">
        <v>9614</v>
      </c>
      <c r="Q127" s="16"/>
      <c r="R127" s="16"/>
      <c r="S127" s="10" t="n">
        <f aca="false">R127-Q127</f>
        <v>0</v>
      </c>
      <c r="V127" s="17"/>
      <c r="W127" s="17"/>
      <c r="X127" s="17" t="n">
        <f aca="false">W127-V127</f>
        <v>0</v>
      </c>
      <c r="Y127" s="10" t="n">
        <v>10</v>
      </c>
      <c r="Z127" s="87"/>
      <c r="AA127" s="80" t="e">
        <f aca="false">(X127/((X127/2.65)+(S127-X127)))*1000000</f>
        <v>#DIV/0!</v>
      </c>
      <c r="AB127" s="81"/>
      <c r="AC127" s="79"/>
      <c r="AD127" s="77" t="n">
        <v>765.7</v>
      </c>
      <c r="AE127" s="20"/>
    </row>
    <row r="128" s="10" customFormat="true" ht="13.2" hidden="false" customHeight="false" outlineLevel="0" collapsed="false">
      <c r="A128" s="10" t="s">
        <v>155</v>
      </c>
      <c r="B128" s="10" t="n">
        <v>47</v>
      </c>
      <c r="C128" s="10" t="s">
        <v>161</v>
      </c>
      <c r="D128" s="10" t="s">
        <v>72</v>
      </c>
      <c r="E128" s="10" t="n">
        <v>5</v>
      </c>
      <c r="F128" s="10" t="n">
        <v>10</v>
      </c>
      <c r="I128" s="10" t="s">
        <v>73</v>
      </c>
      <c r="J128" s="77" t="n">
        <v>617.3</v>
      </c>
      <c r="K128" s="10" t="n">
        <v>0</v>
      </c>
      <c r="L128" s="10" t="s">
        <v>74</v>
      </c>
      <c r="M128" s="75" t="n">
        <v>38701</v>
      </c>
      <c r="N128" s="76" t="n">
        <v>0.2125</v>
      </c>
      <c r="O128" s="78" t="s">
        <v>132</v>
      </c>
      <c r="P128" s="10" t="n">
        <v>9614</v>
      </c>
      <c r="Q128" s="16" t="n">
        <v>98.5</v>
      </c>
      <c r="R128" s="16" t="n">
        <v>568.9</v>
      </c>
      <c r="S128" s="10" t="n">
        <f aca="false">R128-Q128</f>
        <v>470.4</v>
      </c>
      <c r="T128" s="10" t="s">
        <v>85</v>
      </c>
      <c r="U128" s="10" t="n">
        <v>915</v>
      </c>
      <c r="V128" s="17" t="n">
        <v>0.1204</v>
      </c>
      <c r="W128" s="17" t="n">
        <v>0.1667</v>
      </c>
      <c r="X128" s="17" t="n">
        <f aca="false">W128-V128</f>
        <v>0.0463</v>
      </c>
      <c r="Y128" s="10" t="n">
        <v>0</v>
      </c>
      <c r="Z128" s="85" t="n">
        <v>98.4</v>
      </c>
      <c r="AA128" s="80" t="n">
        <f aca="false">(X128/((X128/2.65)+(S128-X128)))*1000000</f>
        <v>98.4329031748476</v>
      </c>
      <c r="AB128" s="81"/>
      <c r="AC128" s="79"/>
      <c r="AD128" s="77" t="n">
        <v>617.3</v>
      </c>
      <c r="AE128" s="20"/>
      <c r="AG128" s="8"/>
    </row>
    <row r="129" s="10" customFormat="true" ht="13.2" hidden="false" customHeight="false" outlineLevel="0" collapsed="false">
      <c r="J129" s="77"/>
      <c r="M129" s="75"/>
      <c r="N129" s="76"/>
      <c r="O129" s="78"/>
      <c r="Q129" s="16" t="n">
        <v>98.5</v>
      </c>
      <c r="R129" s="16" t="n">
        <v>568.9</v>
      </c>
      <c r="S129" s="10" t="n">
        <f aca="false">R129-Q129</f>
        <v>470.4</v>
      </c>
      <c r="T129" s="10" t="s">
        <v>86</v>
      </c>
      <c r="U129" s="10" t="n">
        <v>916</v>
      </c>
      <c r="V129" s="17" t="n">
        <v>0.1196</v>
      </c>
      <c r="W129" s="17" t="n">
        <v>0.3353</v>
      </c>
      <c r="X129" s="17" t="n">
        <f aca="false">W129-V129</f>
        <v>0.2157</v>
      </c>
      <c r="Y129" s="10" t="n">
        <v>0</v>
      </c>
      <c r="Z129" s="85"/>
      <c r="AA129" s="80" t="n">
        <f aca="false">(X129/((X129/2.65)+(S129-X129)))*1000000</f>
        <v>458.676875074785</v>
      </c>
      <c r="AB129" s="81"/>
      <c r="AC129" s="79"/>
      <c r="AD129" s="77"/>
      <c r="AE129" s="20"/>
      <c r="AG129" s="8"/>
    </row>
    <row r="130" s="10" customFormat="true" ht="13.2" hidden="false" customHeight="false" outlineLevel="0" collapsed="false">
      <c r="J130" s="77"/>
      <c r="M130" s="75"/>
      <c r="N130" s="76"/>
      <c r="O130" s="78"/>
      <c r="Q130" s="16"/>
      <c r="R130" s="16"/>
      <c r="V130" s="17"/>
      <c r="W130" s="17"/>
      <c r="X130" s="17"/>
      <c r="Z130" s="85" t="s">
        <v>45</v>
      </c>
      <c r="AA130" s="80"/>
      <c r="AB130" s="81" t="s">
        <v>161</v>
      </c>
      <c r="AC130" s="79"/>
      <c r="AD130" s="77" t="n">
        <v>617.3</v>
      </c>
      <c r="AE130" s="20"/>
      <c r="AG130" s="8"/>
    </row>
    <row r="131" s="10" customFormat="true" ht="13.2" hidden="false" customHeight="false" outlineLevel="0" collapsed="false">
      <c r="A131" s="10" t="s">
        <v>155</v>
      </c>
      <c r="B131" s="10" t="n">
        <v>47</v>
      </c>
      <c r="C131" s="10" t="s">
        <v>162</v>
      </c>
      <c r="D131" s="10" t="s">
        <v>72</v>
      </c>
      <c r="E131" s="10" t="n">
        <v>5</v>
      </c>
      <c r="F131" s="10" t="n">
        <v>11</v>
      </c>
      <c r="I131" s="10" t="s">
        <v>73</v>
      </c>
      <c r="J131" s="77" t="n">
        <v>459</v>
      </c>
      <c r="K131" s="10" t="n">
        <v>0</v>
      </c>
      <c r="L131" s="10" t="s">
        <v>74</v>
      </c>
      <c r="M131" s="75" t="n">
        <v>38701</v>
      </c>
      <c r="N131" s="76" t="n">
        <v>0.214583333333333</v>
      </c>
      <c r="O131" s="78" t="s">
        <v>132</v>
      </c>
      <c r="P131" s="10" t="n">
        <v>9614</v>
      </c>
      <c r="Q131" s="16" t="n">
        <v>90.2</v>
      </c>
      <c r="R131" s="16" t="n">
        <v>558.9</v>
      </c>
      <c r="S131" s="10" t="n">
        <f aca="false">R131-Q131</f>
        <v>468.7</v>
      </c>
      <c r="T131" s="10" t="s">
        <v>85</v>
      </c>
      <c r="U131" s="10" t="n">
        <v>917</v>
      </c>
      <c r="V131" s="17" t="n">
        <v>0.1102</v>
      </c>
      <c r="W131" s="17" t="n">
        <v>0.1405</v>
      </c>
      <c r="X131" s="17" t="n">
        <f aca="false">W131-V131</f>
        <v>0.0303</v>
      </c>
      <c r="Y131" s="10" t="n">
        <v>0</v>
      </c>
      <c r="Z131" s="85" t="n">
        <v>64.6</v>
      </c>
      <c r="AA131" s="80" t="n">
        <f aca="false">(X131/((X131/2.65)+(S131-X131)))*1000000</f>
        <v>64.6494979301634</v>
      </c>
      <c r="AB131" s="81"/>
      <c r="AC131" s="79"/>
      <c r="AD131" s="77" t="n">
        <v>459</v>
      </c>
      <c r="AE131" s="20"/>
      <c r="AG131" s="8"/>
    </row>
    <row r="132" s="10" customFormat="true" ht="13.2" hidden="false" customHeight="false" outlineLevel="0" collapsed="false">
      <c r="J132" s="77"/>
      <c r="M132" s="75"/>
      <c r="N132" s="76"/>
      <c r="O132" s="78"/>
      <c r="Q132" s="16" t="n">
        <v>90.2</v>
      </c>
      <c r="R132" s="16" t="n">
        <v>558.9</v>
      </c>
      <c r="S132" s="10" t="n">
        <f aca="false">R132-Q132</f>
        <v>468.7</v>
      </c>
      <c r="T132" s="10" t="s">
        <v>86</v>
      </c>
      <c r="U132" s="10" t="n">
        <v>918</v>
      </c>
      <c r="V132" s="17" t="n">
        <v>0.1199</v>
      </c>
      <c r="W132" s="17" t="n">
        <v>0.308</v>
      </c>
      <c r="X132" s="17" t="n">
        <f aca="false">W132-V132</f>
        <v>0.1881</v>
      </c>
      <c r="Y132" s="10" t="n">
        <v>0</v>
      </c>
      <c r="Z132" s="85"/>
      <c r="AA132" s="80" t="n">
        <f aca="false">(X132/((X132/2.65)+(S132-X132)))*1000000</f>
        <v>401.423115470114</v>
      </c>
      <c r="AB132" s="81"/>
      <c r="AC132" s="79"/>
      <c r="AD132" s="77"/>
      <c r="AE132" s="20"/>
      <c r="AG132" s="8"/>
    </row>
    <row r="133" s="10" customFormat="true" ht="13.2" hidden="false" customHeight="false" outlineLevel="0" collapsed="false">
      <c r="J133" s="77"/>
      <c r="M133" s="75"/>
      <c r="N133" s="76"/>
      <c r="O133" s="78"/>
      <c r="Q133" s="16"/>
      <c r="R133" s="16"/>
      <c r="V133" s="17"/>
      <c r="W133" s="17"/>
      <c r="X133" s="17"/>
      <c r="Z133" s="85" t="s">
        <v>45</v>
      </c>
      <c r="AA133" s="80"/>
      <c r="AB133" s="81" t="s">
        <v>162</v>
      </c>
      <c r="AC133" s="79"/>
      <c r="AD133" s="77" t="n">
        <v>459</v>
      </c>
      <c r="AE133" s="20"/>
      <c r="AG133" s="8"/>
    </row>
    <row r="134" s="10" customFormat="true" ht="13.2" hidden="false" customHeight="false" outlineLevel="0" collapsed="false">
      <c r="A134" s="10" t="s">
        <v>155</v>
      </c>
      <c r="C134" s="10" t="s">
        <v>163</v>
      </c>
      <c r="D134" s="10" t="s">
        <v>72</v>
      </c>
      <c r="E134" s="10" t="n">
        <v>5</v>
      </c>
      <c r="F134" s="10" t="n">
        <v>12</v>
      </c>
      <c r="I134" s="10" t="s">
        <v>73</v>
      </c>
      <c r="J134" s="77" t="n">
        <v>599</v>
      </c>
      <c r="K134" s="10" t="n">
        <v>0</v>
      </c>
      <c r="L134" s="10" t="s">
        <v>74</v>
      </c>
      <c r="M134" s="75" t="n">
        <v>38701</v>
      </c>
      <c r="N134" s="76" t="n">
        <v>0.215972222222222</v>
      </c>
      <c r="O134" s="78" t="s">
        <v>132</v>
      </c>
      <c r="P134" s="10" t="n">
        <v>9614</v>
      </c>
      <c r="V134" s="17"/>
      <c r="W134" s="17"/>
      <c r="X134" s="17" t="n">
        <f aca="false">W134-V134</f>
        <v>0</v>
      </c>
      <c r="Z134" s="85"/>
      <c r="AA134" s="80"/>
      <c r="AB134" s="81"/>
      <c r="AC134" s="79"/>
      <c r="AD134" s="77" t="n">
        <v>599</v>
      </c>
      <c r="AE134" s="20"/>
      <c r="AG134" s="8" t="s">
        <v>164</v>
      </c>
    </row>
    <row r="135" s="10" customFormat="true" ht="13.2" hidden="false" customHeight="false" outlineLevel="0" collapsed="false">
      <c r="A135" s="10" t="s">
        <v>155</v>
      </c>
      <c r="B135" s="10" t="n">
        <v>47</v>
      </c>
      <c r="C135" s="10" t="s">
        <v>165</v>
      </c>
      <c r="D135" s="10" t="s">
        <v>72</v>
      </c>
      <c r="E135" s="10" t="n">
        <v>5</v>
      </c>
      <c r="F135" s="10" t="n">
        <v>13</v>
      </c>
      <c r="I135" s="10" t="s">
        <v>73</v>
      </c>
      <c r="J135" s="77" t="n">
        <v>949</v>
      </c>
      <c r="K135" s="10" t="n">
        <v>0</v>
      </c>
      <c r="L135" s="10" t="s">
        <v>74</v>
      </c>
      <c r="M135" s="75" t="n">
        <v>38701</v>
      </c>
      <c r="N135" s="76" t="n">
        <v>0.218055555555556</v>
      </c>
      <c r="O135" s="78" t="s">
        <v>132</v>
      </c>
      <c r="P135" s="10" t="n">
        <v>9614</v>
      </c>
      <c r="Q135" s="16" t="n">
        <v>73.1</v>
      </c>
      <c r="R135" s="16" t="n">
        <v>559.8</v>
      </c>
      <c r="S135" s="10" t="n">
        <f aca="false">R135-Q135</f>
        <v>486.7</v>
      </c>
      <c r="T135" s="10" t="s">
        <v>166</v>
      </c>
      <c r="U135" s="10" t="n">
        <v>919</v>
      </c>
      <c r="V135" s="17" t="n">
        <v>0.1226</v>
      </c>
      <c r="W135" s="17" t="n">
        <v>0.1861</v>
      </c>
      <c r="X135" s="17" t="n">
        <f aca="false">W135-V135</f>
        <v>0.0635</v>
      </c>
      <c r="Y135" s="10" t="n">
        <v>0</v>
      </c>
      <c r="Z135" s="85" t="n">
        <v>130.5</v>
      </c>
      <c r="AA135" s="80" t="n">
        <f aca="false">(X135/((X135/2.65)+(S135-X135)))*1000000</f>
        <v>130.481115528825</v>
      </c>
      <c r="AB135" s="81"/>
      <c r="AC135" s="79"/>
      <c r="AD135" s="77" t="n">
        <v>949</v>
      </c>
      <c r="AE135" s="20"/>
      <c r="AG135" s="8"/>
    </row>
    <row r="136" s="10" customFormat="true" ht="13.2" hidden="false" customHeight="false" outlineLevel="0" collapsed="false">
      <c r="J136" s="77"/>
      <c r="M136" s="75"/>
      <c r="N136" s="76"/>
      <c r="O136" s="78"/>
      <c r="Q136" s="16" t="n">
        <v>73.1</v>
      </c>
      <c r="R136" s="16" t="n">
        <v>559.8</v>
      </c>
      <c r="S136" s="10" t="n">
        <f aca="false">R136-Q136</f>
        <v>486.7</v>
      </c>
      <c r="T136" s="10" t="s">
        <v>167</v>
      </c>
      <c r="U136" s="10" t="n">
        <v>920</v>
      </c>
      <c r="V136" s="17" t="n">
        <v>0.1208</v>
      </c>
      <c r="W136" s="17" t="n">
        <v>0.3409</v>
      </c>
      <c r="X136" s="17" t="n">
        <f aca="false">W136-V136</f>
        <v>0.2201</v>
      </c>
      <c r="Y136" s="10" t="n">
        <v>0</v>
      </c>
      <c r="Z136" s="85"/>
      <c r="AA136" s="80" t="n">
        <f aca="false">(X136/((X136/2.65)+(S136-X136)))*1000000</f>
        <v>452.3566724773</v>
      </c>
      <c r="AB136" s="81"/>
      <c r="AC136" s="79"/>
      <c r="AD136" s="77"/>
      <c r="AE136" s="20"/>
      <c r="AG136" s="8"/>
    </row>
    <row r="137" s="10" customFormat="true" ht="13.2" hidden="false" customHeight="false" outlineLevel="0" collapsed="false">
      <c r="J137" s="77"/>
      <c r="M137" s="75"/>
      <c r="N137" s="76"/>
      <c r="O137" s="78"/>
      <c r="Q137" s="16" t="n">
        <v>73.1</v>
      </c>
      <c r="R137" s="16" t="n">
        <v>559.8</v>
      </c>
      <c r="S137" s="10" t="n">
        <f aca="false">R137-Q137</f>
        <v>486.7</v>
      </c>
      <c r="T137" s="10" t="s">
        <v>168</v>
      </c>
      <c r="U137" s="10" t="n">
        <v>921</v>
      </c>
      <c r="V137" s="17" t="n">
        <v>0.1112</v>
      </c>
      <c r="W137" s="17" t="n">
        <v>0.327</v>
      </c>
      <c r="X137" s="17" t="n">
        <f aca="false">W137-V137</f>
        <v>0.2158</v>
      </c>
      <c r="Y137" s="10" t="n">
        <v>0</v>
      </c>
      <c r="Z137" s="85"/>
      <c r="AA137" s="80" t="n">
        <f aca="false">(X137/((X137/2.65)+(S137-X137)))*1000000</f>
        <v>443.516732249809</v>
      </c>
      <c r="AB137" s="81"/>
      <c r="AC137" s="79"/>
      <c r="AD137" s="77"/>
      <c r="AE137" s="20"/>
      <c r="AG137" s="8"/>
    </row>
    <row r="138" s="10" customFormat="true" ht="13.2" hidden="false" customHeight="false" outlineLevel="0" collapsed="false">
      <c r="J138" s="77"/>
      <c r="M138" s="75"/>
      <c r="N138" s="76"/>
      <c r="O138" s="78"/>
      <c r="Q138" s="16"/>
      <c r="R138" s="16"/>
      <c r="V138" s="17"/>
      <c r="W138" s="17"/>
      <c r="X138" s="17"/>
      <c r="Z138" s="85" t="s">
        <v>45</v>
      </c>
      <c r="AA138" s="80"/>
      <c r="AB138" s="81" t="s">
        <v>165</v>
      </c>
      <c r="AC138" s="79"/>
      <c r="AD138" s="77" t="n">
        <v>949</v>
      </c>
      <c r="AE138" s="20"/>
      <c r="AG138" s="8"/>
    </row>
    <row r="139" s="10" customFormat="true" ht="13.2" hidden="false" customHeight="false" outlineLevel="0" collapsed="false">
      <c r="A139" s="10" t="s">
        <v>155</v>
      </c>
      <c r="B139" s="10" t="n">
        <v>47</v>
      </c>
      <c r="C139" s="10" t="s">
        <v>169</v>
      </c>
      <c r="D139" s="10" t="s">
        <v>72</v>
      </c>
      <c r="E139" s="10" t="n">
        <v>5</v>
      </c>
      <c r="F139" s="10" t="n">
        <v>14</v>
      </c>
      <c r="G139" s="75"/>
      <c r="H139" s="76"/>
      <c r="I139" s="10" t="s">
        <v>73</v>
      </c>
      <c r="J139" s="77" t="n">
        <v>961.3</v>
      </c>
      <c r="K139" s="10" t="n">
        <v>0</v>
      </c>
      <c r="L139" s="10" t="s">
        <v>74</v>
      </c>
      <c r="M139" s="75" t="n">
        <v>38701</v>
      </c>
      <c r="N139" s="76" t="n">
        <v>0.219444444444444</v>
      </c>
      <c r="O139" s="78" t="s">
        <v>132</v>
      </c>
      <c r="P139" s="10" t="n">
        <v>9614</v>
      </c>
      <c r="Q139" s="16" t="n">
        <v>92.1</v>
      </c>
      <c r="R139" s="16" t="n">
        <v>579.5</v>
      </c>
      <c r="S139" s="10" t="n">
        <f aca="false">R139-Q139</f>
        <v>487.4</v>
      </c>
      <c r="T139" s="10" t="s">
        <v>85</v>
      </c>
      <c r="U139" s="10" t="n">
        <v>922</v>
      </c>
      <c r="V139" s="17" t="n">
        <v>0.1173</v>
      </c>
      <c r="W139" s="17" t="n">
        <v>0.1629</v>
      </c>
      <c r="X139" s="17" t="n">
        <f aca="false">W139-V139</f>
        <v>0.0456</v>
      </c>
      <c r="Y139" s="10" t="n">
        <v>0</v>
      </c>
      <c r="Z139" s="10" t="n">
        <v>93.6</v>
      </c>
      <c r="AA139" s="80" t="n">
        <f aca="false">(X139/((X139/2.65)+(S139-X139)))*1000000</f>
        <v>93.5631031719193</v>
      </c>
      <c r="AB139" s="81"/>
      <c r="AC139" s="79"/>
      <c r="AD139" s="77" t="n">
        <v>961.3</v>
      </c>
      <c r="AE139" s="20"/>
    </row>
    <row r="140" s="10" customFormat="true" ht="13.2" hidden="false" customHeight="false" outlineLevel="0" collapsed="false">
      <c r="G140" s="75"/>
      <c r="H140" s="76"/>
      <c r="J140" s="77"/>
      <c r="M140" s="75"/>
      <c r="N140" s="76"/>
      <c r="O140" s="78"/>
      <c r="Q140" s="16" t="n">
        <v>92.1</v>
      </c>
      <c r="R140" s="16" t="n">
        <v>579.5</v>
      </c>
      <c r="S140" s="10" t="n">
        <f aca="false">R140-Q140</f>
        <v>487.4</v>
      </c>
      <c r="T140" s="10" t="s">
        <v>86</v>
      </c>
      <c r="U140" s="10" t="n">
        <v>923</v>
      </c>
      <c r="V140" s="17" t="n">
        <v>0.1195</v>
      </c>
      <c r="W140" s="17" t="n">
        <v>0.4869</v>
      </c>
      <c r="X140" s="17" t="n">
        <f aca="false">W140-V140</f>
        <v>0.3674</v>
      </c>
      <c r="Y140" s="10" t="n">
        <v>0</v>
      </c>
      <c r="AA140" s="80" t="n">
        <f aca="false">(X140/((X140/2.65)+(S140-X140)))*1000000</f>
        <v>754.149606330745</v>
      </c>
      <c r="AB140" s="81"/>
      <c r="AC140" s="79"/>
      <c r="AD140" s="77"/>
      <c r="AE140" s="20"/>
    </row>
    <row r="141" s="10" customFormat="true" ht="13.2" hidden="false" customHeight="false" outlineLevel="0" collapsed="false">
      <c r="G141" s="75"/>
      <c r="H141" s="76"/>
      <c r="J141" s="77"/>
      <c r="M141" s="75"/>
      <c r="N141" s="76"/>
      <c r="O141" s="78"/>
      <c r="Q141" s="16"/>
      <c r="R141" s="16"/>
      <c r="V141" s="17"/>
      <c r="W141" s="17"/>
      <c r="X141" s="17"/>
      <c r="Z141" s="10" t="s">
        <v>45</v>
      </c>
      <c r="AA141" s="80" t="n">
        <v>847.7</v>
      </c>
      <c r="AB141" s="81" t="s">
        <v>169</v>
      </c>
      <c r="AC141" s="79"/>
      <c r="AD141" s="77" t="n">
        <v>961.3</v>
      </c>
      <c r="AE141" s="20"/>
    </row>
    <row r="142" s="10" customFormat="true" ht="13.2" hidden="false" customHeight="false" outlineLevel="0" collapsed="false">
      <c r="A142" s="10" t="s">
        <v>155</v>
      </c>
      <c r="B142" s="10" t="n">
        <v>47</v>
      </c>
      <c r="C142" s="10" t="s">
        <v>170</v>
      </c>
      <c r="D142" s="10" t="s">
        <v>72</v>
      </c>
      <c r="E142" s="10" t="n">
        <v>5</v>
      </c>
      <c r="F142" s="10" t="n">
        <v>15</v>
      </c>
      <c r="I142" s="10" t="s">
        <v>73</v>
      </c>
      <c r="J142" s="77" t="n">
        <v>734.7</v>
      </c>
      <c r="K142" s="10" t="n">
        <v>0</v>
      </c>
      <c r="L142" s="10" t="s">
        <v>74</v>
      </c>
      <c r="M142" s="75" t="n">
        <v>38701</v>
      </c>
      <c r="N142" s="76" t="n">
        <v>0.221527777777778</v>
      </c>
      <c r="O142" s="78" t="s">
        <v>132</v>
      </c>
      <c r="P142" s="10" t="n">
        <v>9614</v>
      </c>
      <c r="Q142" s="16" t="n">
        <v>103.9</v>
      </c>
      <c r="R142" s="16" t="n">
        <v>586.2</v>
      </c>
      <c r="S142" s="10" t="n">
        <f aca="false">R142-Q142</f>
        <v>482.3</v>
      </c>
      <c r="T142" s="10" t="s">
        <v>85</v>
      </c>
      <c r="U142" s="10" t="n">
        <v>924</v>
      </c>
      <c r="V142" s="17" t="n">
        <v>0.1191</v>
      </c>
      <c r="W142" s="17" t="n">
        <v>0.1578</v>
      </c>
      <c r="X142" s="17" t="n">
        <f aca="false">W142-V142</f>
        <v>0.0387</v>
      </c>
      <c r="Y142" s="10" t="n">
        <v>0</v>
      </c>
      <c r="Z142" s="10" t="n">
        <v>80.2</v>
      </c>
      <c r="AA142" s="80" t="n">
        <f aca="false">(X142/((X142/2.65)+(S142-X142)))*1000000</f>
        <v>80.244523305416</v>
      </c>
      <c r="AB142" s="81"/>
      <c r="AC142" s="79"/>
      <c r="AD142" s="77" t="n">
        <v>734.7</v>
      </c>
      <c r="AE142" s="20"/>
      <c r="AG142" s="8"/>
    </row>
    <row r="143" s="10" customFormat="true" ht="13.2" hidden="false" customHeight="false" outlineLevel="0" collapsed="false">
      <c r="J143" s="77"/>
      <c r="M143" s="75"/>
      <c r="N143" s="76"/>
      <c r="O143" s="78"/>
      <c r="Q143" s="16" t="n">
        <v>103.9</v>
      </c>
      <c r="R143" s="16" t="n">
        <v>586.2</v>
      </c>
      <c r="S143" s="10" t="n">
        <f aca="false">R143-Q143</f>
        <v>482.3</v>
      </c>
      <c r="T143" s="10" t="s">
        <v>86</v>
      </c>
      <c r="U143" s="10" t="n">
        <v>925</v>
      </c>
      <c r="V143" s="17" t="n">
        <v>0.108</v>
      </c>
      <c r="W143" s="17" t="n">
        <v>0.3839</v>
      </c>
      <c r="X143" s="17" t="n">
        <f aca="false">W143-V143</f>
        <v>0.2759</v>
      </c>
      <c r="Y143" s="10" t="n">
        <v>0</v>
      </c>
      <c r="AA143" s="80" t="n">
        <f aca="false">(X143/((X143/2.65)+(S143-X143)))*1000000</f>
        <v>572.254417895329</v>
      </c>
      <c r="AB143" s="81"/>
      <c r="AC143" s="79"/>
      <c r="AD143" s="77"/>
      <c r="AE143" s="20"/>
      <c r="AG143" s="8"/>
    </row>
    <row r="144" s="10" customFormat="true" ht="13.2" hidden="false" customHeight="false" outlineLevel="0" collapsed="false">
      <c r="J144" s="77"/>
      <c r="M144" s="75"/>
      <c r="N144" s="76"/>
      <c r="O144" s="78"/>
      <c r="Q144" s="16"/>
      <c r="R144" s="16"/>
      <c r="V144" s="17"/>
      <c r="W144" s="17"/>
      <c r="X144" s="17"/>
      <c r="Z144" s="10" t="s">
        <v>45</v>
      </c>
      <c r="AA144" s="80" t="n">
        <v>652.5</v>
      </c>
      <c r="AB144" s="81" t="s">
        <v>170</v>
      </c>
      <c r="AC144" s="79"/>
      <c r="AD144" s="77" t="n">
        <v>734.7</v>
      </c>
      <c r="AE144" s="20"/>
      <c r="AG144" s="8"/>
    </row>
    <row r="145" s="10" customFormat="true" ht="13.2" hidden="false" customHeight="false" outlineLevel="0" collapsed="false">
      <c r="A145" s="10" t="s">
        <v>155</v>
      </c>
      <c r="B145" s="10" t="n">
        <v>47</v>
      </c>
      <c r="C145" s="10" t="s">
        <v>171</v>
      </c>
      <c r="D145" s="10" t="s">
        <v>72</v>
      </c>
      <c r="E145" s="10" t="n">
        <v>5</v>
      </c>
      <c r="F145" s="10" t="n">
        <v>16</v>
      </c>
      <c r="I145" s="10" t="s">
        <v>73</v>
      </c>
      <c r="J145" s="77" t="n">
        <v>616</v>
      </c>
      <c r="K145" s="10" t="n">
        <v>0</v>
      </c>
      <c r="L145" s="10" t="s">
        <v>74</v>
      </c>
      <c r="M145" s="75" t="n">
        <v>38701</v>
      </c>
      <c r="N145" s="76" t="n">
        <v>0.222916666666667</v>
      </c>
      <c r="O145" s="78" t="s">
        <v>132</v>
      </c>
      <c r="P145" s="10" t="n">
        <v>9614</v>
      </c>
      <c r="Q145" s="16" t="n">
        <v>86.3</v>
      </c>
      <c r="R145" s="16" t="n">
        <v>572.7</v>
      </c>
      <c r="S145" s="10" t="n">
        <f aca="false">R145-Q145</f>
        <v>486.4</v>
      </c>
      <c r="T145" s="10" t="s">
        <v>85</v>
      </c>
      <c r="U145" s="10" t="n">
        <v>926</v>
      </c>
      <c r="V145" s="17" t="n">
        <v>0.1178</v>
      </c>
      <c r="W145" s="17" t="n">
        <v>0.1448</v>
      </c>
      <c r="X145" s="17" t="n">
        <f aca="false">W145-V145</f>
        <v>0.027</v>
      </c>
      <c r="Y145" s="10" t="n">
        <v>0</v>
      </c>
      <c r="Z145" s="10" t="n">
        <v>55.5</v>
      </c>
      <c r="AA145" s="80" t="n">
        <f aca="false">(X145/((X145/2.65)+(S145-X145)))*1000000</f>
        <v>55.5117870609744</v>
      </c>
      <c r="AB145" s="81"/>
      <c r="AC145" s="79"/>
      <c r="AD145" s="77" t="n">
        <v>616</v>
      </c>
      <c r="AE145" s="20"/>
      <c r="AG145" s="8"/>
    </row>
    <row r="146" s="10" customFormat="true" ht="13.2" hidden="false" customHeight="false" outlineLevel="0" collapsed="false">
      <c r="J146" s="77"/>
      <c r="M146" s="75"/>
      <c r="N146" s="76"/>
      <c r="O146" s="78"/>
      <c r="Q146" s="16" t="n">
        <v>86.3</v>
      </c>
      <c r="R146" s="16" t="n">
        <v>572.7</v>
      </c>
      <c r="S146" s="10" t="n">
        <f aca="false">R146-Q146</f>
        <v>486.4</v>
      </c>
      <c r="T146" s="10" t="s">
        <v>86</v>
      </c>
      <c r="U146" s="10" t="n">
        <v>927</v>
      </c>
      <c r="V146" s="17" t="n">
        <v>0.118</v>
      </c>
      <c r="W146" s="17" t="n">
        <v>0.333</v>
      </c>
      <c r="X146" s="17" t="n">
        <f aca="false">W146-V146</f>
        <v>0.215</v>
      </c>
      <c r="Y146" s="10" t="n">
        <v>0</v>
      </c>
      <c r="AA146" s="80" t="n">
        <f aca="false">(X146/((X146/2.65)+(S146-X146)))*1000000</f>
        <v>442.144714217174</v>
      </c>
      <c r="AB146" s="81"/>
      <c r="AC146" s="79"/>
      <c r="AD146" s="77"/>
      <c r="AE146" s="20"/>
      <c r="AG146" s="8"/>
    </row>
    <row r="147" s="10" customFormat="true" ht="13.2" hidden="false" customHeight="false" outlineLevel="0" collapsed="false">
      <c r="J147" s="77"/>
      <c r="M147" s="75"/>
      <c r="N147" s="76"/>
      <c r="O147" s="78"/>
      <c r="Q147" s="16"/>
      <c r="R147" s="16"/>
      <c r="V147" s="17"/>
      <c r="W147" s="17"/>
      <c r="X147" s="17"/>
      <c r="Z147" s="10" t="s">
        <v>45</v>
      </c>
      <c r="AA147" s="80" t="n">
        <v>497.6</v>
      </c>
      <c r="AB147" s="81" t="s">
        <v>171</v>
      </c>
      <c r="AC147" s="79"/>
      <c r="AD147" s="77" t="n">
        <v>616</v>
      </c>
      <c r="AE147" s="20"/>
      <c r="AG147" s="8"/>
    </row>
    <row r="148" s="10" customFormat="true" ht="13.2" hidden="false" customHeight="false" outlineLevel="0" collapsed="false">
      <c r="A148" s="10" t="s">
        <v>155</v>
      </c>
      <c r="B148" s="10" t="n">
        <v>47</v>
      </c>
      <c r="C148" s="10" t="s">
        <v>172</v>
      </c>
      <c r="D148" s="10" t="s">
        <v>72</v>
      </c>
      <c r="E148" s="10" t="n">
        <v>5</v>
      </c>
      <c r="F148" s="10" t="n">
        <v>17</v>
      </c>
      <c r="I148" s="10" t="s">
        <v>73</v>
      </c>
      <c r="J148" s="77" t="n">
        <v>480.3</v>
      </c>
      <c r="K148" s="10" t="n">
        <v>0</v>
      </c>
      <c r="L148" s="10" t="s">
        <v>74</v>
      </c>
      <c r="M148" s="75" t="n">
        <v>38701</v>
      </c>
      <c r="N148" s="76" t="n">
        <v>0.225</v>
      </c>
      <c r="O148" s="78" t="s">
        <v>132</v>
      </c>
      <c r="P148" s="10" t="n">
        <v>9614</v>
      </c>
      <c r="Q148" s="16"/>
      <c r="R148" s="16"/>
      <c r="S148" s="10" t="n">
        <f aca="false">R148-Q148</f>
        <v>0</v>
      </c>
      <c r="V148" s="17"/>
      <c r="W148" s="17"/>
      <c r="X148" s="17"/>
      <c r="Y148" s="10" t="n">
        <v>10</v>
      </c>
      <c r="AA148" s="80"/>
      <c r="AB148" s="81"/>
      <c r="AC148" s="79"/>
      <c r="AD148" s="77" t="n">
        <v>480.3</v>
      </c>
      <c r="AE148" s="20"/>
      <c r="AG148" s="8"/>
    </row>
    <row r="149" s="10" customFormat="true" ht="13.2" hidden="false" customHeight="false" outlineLevel="0" collapsed="false">
      <c r="A149" s="10" t="s">
        <v>173</v>
      </c>
      <c r="B149" s="10" t="n">
        <v>47</v>
      </c>
      <c r="C149" s="10" t="s">
        <v>174</v>
      </c>
      <c r="D149" s="10" t="s">
        <v>72</v>
      </c>
      <c r="E149" s="10" t="n">
        <v>5</v>
      </c>
      <c r="F149" s="10" t="n">
        <v>18</v>
      </c>
      <c r="I149" s="10" t="s">
        <v>73</v>
      </c>
      <c r="J149" s="77" t="n">
        <v>356.3</v>
      </c>
      <c r="K149" s="10" t="n">
        <v>0</v>
      </c>
      <c r="L149" s="10" t="s">
        <v>74</v>
      </c>
      <c r="M149" s="75" t="n">
        <v>38701</v>
      </c>
      <c r="N149" s="76" t="n">
        <v>0.225694444444444</v>
      </c>
      <c r="O149" s="78" t="s">
        <v>132</v>
      </c>
      <c r="P149" s="10" t="n">
        <v>9614</v>
      </c>
      <c r="Q149" s="16" t="n">
        <v>85.4</v>
      </c>
      <c r="R149" s="16" t="n">
        <v>548</v>
      </c>
      <c r="S149" s="10" t="n">
        <f aca="false">R149-Q149</f>
        <v>462.6</v>
      </c>
      <c r="T149" s="10" t="s">
        <v>85</v>
      </c>
      <c r="U149" s="10" t="n">
        <v>928</v>
      </c>
      <c r="V149" s="17" t="n">
        <v>0.1183</v>
      </c>
      <c r="W149" s="17" t="n">
        <v>0.1378</v>
      </c>
      <c r="X149" s="17" t="n">
        <f aca="false">W149-V149</f>
        <v>0.0195</v>
      </c>
      <c r="Y149" s="10" t="n">
        <v>0</v>
      </c>
      <c r="Z149" s="85" t="n">
        <v>42.2</v>
      </c>
      <c r="AA149" s="80" t="n">
        <f aca="false">(X149/((X149/2.65)+(S149-X149)))*1000000</f>
        <v>42.1541543775682</v>
      </c>
      <c r="AB149" s="81"/>
      <c r="AC149" s="82"/>
      <c r="AD149" s="77" t="n">
        <v>356.3</v>
      </c>
      <c r="AE149" s="86"/>
      <c r="AG149" s="8"/>
    </row>
    <row r="150" s="10" customFormat="true" ht="13.2" hidden="false" customHeight="false" outlineLevel="0" collapsed="false">
      <c r="J150" s="77"/>
      <c r="M150" s="75"/>
      <c r="N150" s="76"/>
      <c r="O150" s="78"/>
      <c r="Q150" s="16" t="n">
        <v>85.4</v>
      </c>
      <c r="R150" s="16" t="n">
        <v>548</v>
      </c>
      <c r="S150" s="10" t="n">
        <f aca="false">R150-Q150</f>
        <v>462.6</v>
      </c>
      <c r="T150" s="10" t="s">
        <v>86</v>
      </c>
      <c r="U150" s="10" t="n">
        <v>929</v>
      </c>
      <c r="V150" s="17" t="n">
        <v>0.1083</v>
      </c>
      <c r="W150" s="17" t="n">
        <v>0.2494</v>
      </c>
      <c r="X150" s="17" t="n">
        <f aca="false">W150-V150</f>
        <v>0.1411</v>
      </c>
      <c r="Y150" s="10" t="n">
        <v>0</v>
      </c>
      <c r="Z150" s="85"/>
      <c r="AA150" s="80" t="n">
        <f aca="false">(X150/((X150/2.65)+(S150-X150)))*1000000</f>
        <v>305.073069840487</v>
      </c>
      <c r="AB150" s="81"/>
      <c r="AC150" s="82"/>
      <c r="AD150" s="77"/>
      <c r="AE150" s="86"/>
      <c r="AG150" s="8"/>
    </row>
    <row r="151" s="10" customFormat="true" ht="13.2" hidden="false" customHeight="false" outlineLevel="0" collapsed="false">
      <c r="J151" s="77"/>
      <c r="M151" s="75"/>
      <c r="N151" s="76"/>
      <c r="O151" s="78"/>
      <c r="Q151" s="16"/>
      <c r="R151" s="16"/>
      <c r="V151" s="17"/>
      <c r="W151" s="17"/>
      <c r="X151" s="17"/>
      <c r="Z151" s="85" t="s">
        <v>45</v>
      </c>
      <c r="AA151" s="80" t="n">
        <v>347.3</v>
      </c>
      <c r="AB151" s="81" t="s">
        <v>174</v>
      </c>
      <c r="AC151" s="82"/>
      <c r="AD151" s="77" t="n">
        <v>356.3</v>
      </c>
      <c r="AE151" s="86"/>
      <c r="AG151" s="8"/>
    </row>
    <row r="152" s="10" customFormat="true" ht="13.2" hidden="false" customHeight="false" outlineLevel="0" collapsed="false">
      <c r="A152" s="10" t="s">
        <v>173</v>
      </c>
      <c r="B152" s="10" t="n">
        <v>47</v>
      </c>
      <c r="C152" s="10" t="s">
        <v>175</v>
      </c>
      <c r="D152" s="10" t="s">
        <v>72</v>
      </c>
      <c r="E152" s="10" t="n">
        <v>5</v>
      </c>
      <c r="F152" s="10" t="n">
        <v>19</v>
      </c>
      <c r="G152" s="75"/>
      <c r="H152" s="76"/>
      <c r="I152" s="10" t="s">
        <v>73</v>
      </c>
      <c r="J152" s="77" t="n">
        <v>298.7</v>
      </c>
      <c r="K152" s="10" t="n">
        <v>0</v>
      </c>
      <c r="L152" s="10" t="s">
        <v>74</v>
      </c>
      <c r="M152" s="75" t="n">
        <v>38701</v>
      </c>
      <c r="N152" s="76" t="n">
        <v>0.229166666666667</v>
      </c>
      <c r="O152" s="78" t="s">
        <v>132</v>
      </c>
      <c r="P152" s="10" t="n">
        <v>9614</v>
      </c>
      <c r="Q152" s="16"/>
      <c r="R152" s="16"/>
      <c r="S152" s="10" t="n">
        <f aca="false">R152-Q152</f>
        <v>0</v>
      </c>
      <c r="V152" s="17"/>
      <c r="W152" s="17"/>
      <c r="X152" s="17"/>
      <c r="Y152" s="10" t="n">
        <v>10</v>
      </c>
      <c r="Z152" s="85"/>
      <c r="AA152" s="80"/>
      <c r="AB152" s="81"/>
      <c r="AC152" s="79"/>
      <c r="AD152" s="77" t="n">
        <v>298.7</v>
      </c>
      <c r="AE152" s="20"/>
    </row>
    <row r="153" s="10" customFormat="true" ht="13.2" hidden="false" customHeight="false" outlineLevel="0" collapsed="false">
      <c r="A153" s="10" t="s">
        <v>173</v>
      </c>
      <c r="B153" s="10" t="n">
        <v>47</v>
      </c>
      <c r="C153" s="10" t="s">
        <v>176</v>
      </c>
      <c r="D153" s="10" t="s">
        <v>72</v>
      </c>
      <c r="E153" s="10" t="n">
        <v>5</v>
      </c>
      <c r="F153" s="10" t="n">
        <v>20</v>
      </c>
      <c r="I153" s="10" t="s">
        <v>73</v>
      </c>
      <c r="J153" s="77" t="n">
        <v>183.7</v>
      </c>
      <c r="K153" s="10" t="n">
        <v>0</v>
      </c>
      <c r="L153" s="10" t="s">
        <v>74</v>
      </c>
      <c r="M153" s="75" t="n">
        <v>38701</v>
      </c>
      <c r="N153" s="76" t="n">
        <v>0.23125</v>
      </c>
      <c r="O153" s="78" t="s">
        <v>132</v>
      </c>
      <c r="P153" s="10" t="n">
        <v>9614</v>
      </c>
      <c r="Q153" s="16" t="n">
        <v>92.8</v>
      </c>
      <c r="R153" s="16" t="n">
        <v>513</v>
      </c>
      <c r="S153" s="10" t="n">
        <f aca="false">R153-Q153</f>
        <v>420.2</v>
      </c>
      <c r="T153" s="10" t="s">
        <v>85</v>
      </c>
      <c r="U153" s="10" t="n">
        <v>930</v>
      </c>
      <c r="V153" s="17" t="n">
        <v>0.1188</v>
      </c>
      <c r="W153" s="17" t="n">
        <v>0.1461</v>
      </c>
      <c r="X153" s="17" t="n">
        <f aca="false">W153-V153</f>
        <v>0.0273</v>
      </c>
      <c r="Y153" s="10" t="n">
        <v>0</v>
      </c>
      <c r="Z153" s="85" t="n">
        <v>65</v>
      </c>
      <c r="AA153" s="80" t="n">
        <f aca="false">(X153/((X153/2.65)+(S153-X153)))*1000000</f>
        <v>64.9716906143559</v>
      </c>
      <c r="AB153" s="81"/>
      <c r="AC153" s="79"/>
      <c r="AD153" s="77" t="n">
        <v>183.7</v>
      </c>
      <c r="AE153" s="20"/>
      <c r="AG153" s="8"/>
    </row>
    <row r="154" s="10" customFormat="true" ht="13.2" hidden="false" customHeight="false" outlineLevel="0" collapsed="false">
      <c r="J154" s="77"/>
      <c r="M154" s="75"/>
      <c r="N154" s="76"/>
      <c r="O154" s="78"/>
      <c r="Q154" s="16" t="n">
        <v>92.8</v>
      </c>
      <c r="R154" s="16" t="n">
        <v>513</v>
      </c>
      <c r="S154" s="10" t="n">
        <f aca="false">R154-Q154</f>
        <v>420.2</v>
      </c>
      <c r="T154" s="10" t="s">
        <v>86</v>
      </c>
      <c r="U154" s="10" t="n">
        <v>931</v>
      </c>
      <c r="V154" s="17" t="n">
        <v>0.1196</v>
      </c>
      <c r="W154" s="17" t="n">
        <v>0.1765</v>
      </c>
      <c r="X154" s="17" t="n">
        <f aca="false">W154-V154</f>
        <v>0.0569</v>
      </c>
      <c r="Y154" s="10" t="n">
        <v>0</v>
      </c>
      <c r="Z154" s="85"/>
      <c r="AA154" s="80" t="n">
        <f aca="false">(X154/((X154/2.65)+(S154-X154)))*1000000</f>
        <v>135.423126633538</v>
      </c>
      <c r="AB154" s="81"/>
      <c r="AC154" s="79"/>
      <c r="AD154" s="77"/>
      <c r="AE154" s="20"/>
      <c r="AG154" s="8"/>
    </row>
    <row r="155" s="10" customFormat="true" ht="13.2" hidden="false" customHeight="false" outlineLevel="0" collapsed="false">
      <c r="J155" s="77"/>
      <c r="M155" s="75"/>
      <c r="N155" s="76"/>
      <c r="O155" s="78"/>
      <c r="Q155" s="16"/>
      <c r="R155" s="16"/>
      <c r="V155" s="17"/>
      <c r="W155" s="17"/>
      <c r="X155" s="17"/>
      <c r="Z155" s="85" t="s">
        <v>45</v>
      </c>
      <c r="AA155" s="80" t="n">
        <v>200.4</v>
      </c>
      <c r="AB155" s="81" t="s">
        <v>176</v>
      </c>
      <c r="AC155" s="79"/>
      <c r="AD155" s="77" t="n">
        <v>183.7</v>
      </c>
      <c r="AE155" s="20"/>
      <c r="AG155" s="8"/>
    </row>
    <row r="156" s="10" customFormat="true" ht="13.2" hidden="false" customHeight="false" outlineLevel="0" collapsed="false">
      <c r="A156" s="10" t="s">
        <v>173</v>
      </c>
      <c r="B156" s="10" t="n">
        <v>47</v>
      </c>
      <c r="C156" s="10" t="s">
        <v>177</v>
      </c>
      <c r="D156" s="10" t="s">
        <v>72</v>
      </c>
      <c r="E156" s="10" t="n">
        <v>5</v>
      </c>
      <c r="F156" s="10" t="n">
        <v>21</v>
      </c>
      <c r="I156" s="10" t="s">
        <v>73</v>
      </c>
      <c r="J156" s="77" t="n">
        <v>110</v>
      </c>
      <c r="K156" s="10" t="n">
        <v>0</v>
      </c>
      <c r="L156" s="10" t="s">
        <v>74</v>
      </c>
      <c r="M156" s="75" t="n">
        <v>38701</v>
      </c>
      <c r="N156" s="76" t="n">
        <v>0.232638888888889</v>
      </c>
      <c r="O156" s="78" t="s">
        <v>132</v>
      </c>
      <c r="P156" s="10" t="n">
        <v>9614</v>
      </c>
      <c r="Q156" s="16" t="n">
        <v>95.2</v>
      </c>
      <c r="R156" s="16" t="n">
        <v>489.1</v>
      </c>
      <c r="S156" s="10" t="n">
        <f aca="false">R156-Q156</f>
        <v>393.9</v>
      </c>
      <c r="T156" s="10" t="s">
        <v>85</v>
      </c>
      <c r="U156" s="10" t="n">
        <v>932</v>
      </c>
      <c r="V156" s="17" t="n">
        <v>0.122</v>
      </c>
      <c r="W156" s="17" t="n">
        <v>0.1304</v>
      </c>
      <c r="X156" s="17" t="n">
        <f aca="false">W156-V156</f>
        <v>0.00839999999999999</v>
      </c>
      <c r="Y156" s="10" t="n">
        <v>0</v>
      </c>
      <c r="Z156" s="85" t="n">
        <v>21.3</v>
      </c>
      <c r="AA156" s="80" t="n">
        <f aca="false">(X156/((X156/2.65)+(S156-X156)))*1000000</f>
        <v>21.3254926030718</v>
      </c>
      <c r="AB156" s="81"/>
      <c r="AC156" s="79"/>
      <c r="AD156" s="77" t="n">
        <v>110</v>
      </c>
      <c r="AE156" s="20"/>
      <c r="AG156" s="8"/>
    </row>
    <row r="157" s="10" customFormat="true" ht="13.2" hidden="false" customHeight="false" outlineLevel="0" collapsed="false">
      <c r="J157" s="77"/>
      <c r="M157" s="75"/>
      <c r="N157" s="76"/>
      <c r="O157" s="78"/>
      <c r="Q157" s="16" t="n">
        <v>95.2</v>
      </c>
      <c r="R157" s="16" t="n">
        <v>489.1</v>
      </c>
      <c r="S157" s="10" t="n">
        <f aca="false">R157-Q157</f>
        <v>393.9</v>
      </c>
      <c r="T157" s="10" t="s">
        <v>86</v>
      </c>
      <c r="U157" s="10" t="n">
        <v>933</v>
      </c>
      <c r="V157" s="17" t="n">
        <v>0.1097</v>
      </c>
      <c r="W157" s="17" t="n">
        <v>0.1661</v>
      </c>
      <c r="X157" s="17" t="n">
        <f aca="false">W157-V157</f>
        <v>0.0564</v>
      </c>
      <c r="Y157" s="10" t="n">
        <v>0</v>
      </c>
      <c r="Z157" s="85"/>
      <c r="AA157" s="80" t="n">
        <f aca="false">(X157/((X157/2.65)+(S157-X157)))*1000000</f>
        <v>143.19631536508</v>
      </c>
      <c r="AB157" s="81"/>
      <c r="AC157" s="79"/>
      <c r="AD157" s="77"/>
      <c r="AE157" s="20"/>
      <c r="AG157" s="8"/>
    </row>
    <row r="158" s="10" customFormat="true" ht="13.2" hidden="false" customHeight="false" outlineLevel="0" collapsed="false">
      <c r="J158" s="77"/>
      <c r="M158" s="75"/>
      <c r="N158" s="76"/>
      <c r="O158" s="78"/>
      <c r="Q158" s="16"/>
      <c r="R158" s="16"/>
      <c r="V158" s="17"/>
      <c r="W158" s="17"/>
      <c r="X158" s="17"/>
      <c r="Z158" s="85" t="s">
        <v>45</v>
      </c>
      <c r="AA158" s="80" t="n">
        <v>164.5</v>
      </c>
      <c r="AB158" s="81" t="s">
        <v>177</v>
      </c>
      <c r="AC158" s="79"/>
      <c r="AD158" s="77" t="n">
        <v>110</v>
      </c>
      <c r="AE158" s="20"/>
      <c r="AG158" s="8"/>
    </row>
    <row r="159" s="10" customFormat="true" ht="13.2" hidden="false" customHeight="false" outlineLevel="0" collapsed="false">
      <c r="A159" s="10" t="s">
        <v>173</v>
      </c>
      <c r="B159" s="10" t="n">
        <v>47</v>
      </c>
      <c r="C159" s="10" t="s">
        <v>178</v>
      </c>
      <c r="D159" s="10" t="s">
        <v>72</v>
      </c>
      <c r="E159" s="10" t="n">
        <v>5</v>
      </c>
      <c r="F159" s="10" t="n">
        <v>22</v>
      </c>
      <c r="G159" s="75"/>
      <c r="H159" s="76"/>
      <c r="I159" s="10" t="s">
        <v>73</v>
      </c>
      <c r="J159" s="77" t="n">
        <v>76.6</v>
      </c>
      <c r="K159" s="10" t="n">
        <v>0</v>
      </c>
      <c r="L159" s="10" t="s">
        <v>74</v>
      </c>
      <c r="M159" s="75" t="n">
        <v>38701</v>
      </c>
      <c r="N159" s="76" t="n">
        <v>0.234722222222222</v>
      </c>
      <c r="O159" s="78" t="s">
        <v>132</v>
      </c>
      <c r="P159" s="10" t="n">
        <v>9614</v>
      </c>
      <c r="Q159" s="16" t="n">
        <v>102.7</v>
      </c>
      <c r="R159" s="16" t="n">
        <v>475</v>
      </c>
      <c r="S159" s="10" t="n">
        <f aca="false">R159-Q159</f>
        <v>372.3</v>
      </c>
      <c r="T159" s="10" t="s">
        <v>76</v>
      </c>
      <c r="U159" s="10" t="n">
        <v>934</v>
      </c>
      <c r="V159" s="17" t="n">
        <v>0.1201</v>
      </c>
      <c r="W159" s="17" t="n">
        <v>0.1475</v>
      </c>
      <c r="X159" s="17" t="n">
        <f aca="false">W159-V159</f>
        <v>0.0274</v>
      </c>
      <c r="Y159" s="10" t="n">
        <v>0</v>
      </c>
      <c r="AA159" s="80" t="n">
        <f aca="false">(X159/((X159/2.65)+(S159-X159)))*1000000</f>
        <v>73.5999345760339</v>
      </c>
      <c r="AB159" s="81"/>
      <c r="AC159" s="79"/>
      <c r="AD159" s="77" t="n">
        <v>76.6</v>
      </c>
      <c r="AE159" s="20"/>
    </row>
    <row r="160" s="10" customFormat="true" ht="13.2" hidden="false" customHeight="false" outlineLevel="0" collapsed="false">
      <c r="A160" s="10" t="s">
        <v>173</v>
      </c>
      <c r="B160" s="10" t="n">
        <v>47</v>
      </c>
      <c r="C160" s="10" t="s">
        <v>179</v>
      </c>
      <c r="D160" s="10" t="s">
        <v>72</v>
      </c>
      <c r="E160" s="10" t="n">
        <v>5</v>
      </c>
      <c r="F160" s="10" t="n">
        <v>23</v>
      </c>
      <c r="I160" s="10" t="s">
        <v>73</v>
      </c>
      <c r="J160" s="77" t="n">
        <v>56.2</v>
      </c>
      <c r="K160" s="10" t="n">
        <v>0</v>
      </c>
      <c r="L160" s="10" t="s">
        <v>74</v>
      </c>
      <c r="M160" s="75" t="n">
        <v>38701</v>
      </c>
      <c r="N160" s="76" t="n">
        <v>0.236111111111111</v>
      </c>
      <c r="O160" s="78" t="s">
        <v>132</v>
      </c>
      <c r="P160" s="10" t="n">
        <v>9614</v>
      </c>
      <c r="Q160" s="16" t="n">
        <v>89.6</v>
      </c>
      <c r="R160" s="16" t="n">
        <v>468.1</v>
      </c>
      <c r="S160" s="10" t="n">
        <f aca="false">R160-Q160</f>
        <v>378.5</v>
      </c>
      <c r="T160" s="10" t="s">
        <v>76</v>
      </c>
      <c r="U160" s="10" t="n">
        <v>935</v>
      </c>
      <c r="V160" s="17" t="n">
        <v>0.1168</v>
      </c>
      <c r="W160" s="17" t="n">
        <v>0.136</v>
      </c>
      <c r="X160" s="17" t="n">
        <f aca="false">W160-V160</f>
        <v>0.0192</v>
      </c>
      <c r="Y160" s="10" t="n">
        <v>0</v>
      </c>
      <c r="AA160" s="80" t="n">
        <f aca="false">(X160/((X160/2.65)+(S160-X160)))*1000000</f>
        <v>50.7281544008688</v>
      </c>
      <c r="AB160" s="81"/>
      <c r="AC160" s="79"/>
      <c r="AD160" s="77" t="n">
        <v>56.2</v>
      </c>
      <c r="AE160" s="20"/>
      <c r="AG160" s="8"/>
    </row>
    <row r="161" s="10" customFormat="true" ht="13.2" hidden="false" customHeight="false" outlineLevel="0" collapsed="false">
      <c r="A161" s="10" t="s">
        <v>173</v>
      </c>
      <c r="B161" s="10" t="n">
        <v>47</v>
      </c>
      <c r="C161" s="10" t="s">
        <v>180</v>
      </c>
      <c r="D161" s="10" t="s">
        <v>72</v>
      </c>
      <c r="E161" s="10" t="n">
        <v>5</v>
      </c>
      <c r="F161" s="10" t="n">
        <v>24</v>
      </c>
      <c r="I161" s="10" t="s">
        <v>73</v>
      </c>
      <c r="J161" s="77" t="n">
        <v>58.2</v>
      </c>
      <c r="K161" s="10" t="n">
        <v>0</v>
      </c>
      <c r="L161" s="10" t="s">
        <v>74</v>
      </c>
      <c r="M161" s="75" t="n">
        <v>38701</v>
      </c>
      <c r="N161" s="76" t="n">
        <v>0.2375</v>
      </c>
      <c r="O161" s="78" t="s">
        <v>132</v>
      </c>
      <c r="P161" s="10" t="n">
        <v>9614</v>
      </c>
      <c r="Q161" s="16" t="n">
        <v>103.6</v>
      </c>
      <c r="R161" s="16" t="n">
        <v>497.6</v>
      </c>
      <c r="S161" s="10" t="n">
        <f aca="false">R161-Q161</f>
        <v>394</v>
      </c>
      <c r="T161" s="10" t="s">
        <v>76</v>
      </c>
      <c r="U161" s="10" t="n">
        <v>936</v>
      </c>
      <c r="V161" s="17" t="n">
        <v>0.1206</v>
      </c>
      <c r="W161" s="17" t="n">
        <v>0.1422</v>
      </c>
      <c r="X161" s="17" t="n">
        <f aca="false">W161-V161</f>
        <v>0.0216</v>
      </c>
      <c r="Y161" s="10" t="n">
        <v>0</v>
      </c>
      <c r="AA161" s="80" t="n">
        <f aca="false">(X161/((X161/2.65)+(S161-X161)))*1000000</f>
        <v>54.8242064311054</v>
      </c>
      <c r="AB161" s="81"/>
      <c r="AC161" s="79"/>
      <c r="AD161" s="77" t="n">
        <v>58.2</v>
      </c>
      <c r="AE161" s="20"/>
      <c r="AG161" s="8"/>
    </row>
    <row r="162" s="10" customFormat="true" ht="13.2" hidden="false" customHeight="false" outlineLevel="0" collapsed="false">
      <c r="J162" s="77"/>
      <c r="M162" s="75"/>
      <c r="N162" s="76"/>
      <c r="O162" s="78"/>
      <c r="Q162" s="16"/>
      <c r="R162" s="16"/>
      <c r="V162" s="17"/>
      <c r="W162" s="17"/>
      <c r="X162" s="17"/>
      <c r="AA162" s="80"/>
      <c r="AB162" s="81"/>
      <c r="AC162" s="79"/>
      <c r="AD162" s="77"/>
      <c r="AE162" s="20"/>
      <c r="AG162" s="8"/>
    </row>
    <row r="163" s="10" customFormat="true" ht="13.2" hidden="false" customHeight="false" outlineLevel="0" collapsed="false">
      <c r="A163" s="10" t="s">
        <v>181</v>
      </c>
      <c r="B163" s="10" t="n">
        <v>52</v>
      </c>
      <c r="C163" s="10" t="s">
        <v>182</v>
      </c>
      <c r="D163" s="10" t="s">
        <v>72</v>
      </c>
      <c r="E163" s="10" t="n">
        <v>6</v>
      </c>
      <c r="F163" s="10" t="n">
        <v>1</v>
      </c>
      <c r="I163" s="10" t="s">
        <v>73</v>
      </c>
      <c r="J163" s="77" t="n">
        <v>21.5</v>
      </c>
      <c r="K163" s="10" t="n">
        <v>0</v>
      </c>
      <c r="L163" s="10" t="s">
        <v>74</v>
      </c>
      <c r="M163" s="75" t="n">
        <v>38722</v>
      </c>
      <c r="N163" s="76" t="n">
        <v>0.482638888888889</v>
      </c>
      <c r="O163" s="10" t="s">
        <v>84</v>
      </c>
      <c r="P163" s="10" t="n">
        <v>9614</v>
      </c>
      <c r="Q163" s="16" t="n">
        <v>101.5</v>
      </c>
      <c r="R163" s="16" t="n">
        <v>433.6</v>
      </c>
      <c r="S163" s="10" t="n">
        <f aca="false">R163-Q163</f>
        <v>332.1</v>
      </c>
      <c r="T163" s="10" t="s">
        <v>76</v>
      </c>
      <c r="U163" s="10" t="n">
        <v>1021</v>
      </c>
      <c r="V163" s="17" t="n">
        <v>0.1222</v>
      </c>
      <c r="W163" s="17" t="n">
        <v>0.1316</v>
      </c>
      <c r="X163" s="17" t="n">
        <f aca="false">W163-V163</f>
        <v>0.00939999999999999</v>
      </c>
      <c r="Y163" s="10" t="n">
        <v>0</v>
      </c>
      <c r="AA163" s="80" t="n">
        <f aca="false">(X163/((X163/2.65)+(S163-X163)))*1000000</f>
        <v>28.3052263344871</v>
      </c>
      <c r="AB163" s="81"/>
      <c r="AC163" s="79"/>
      <c r="AD163" s="77" t="n">
        <v>21.5</v>
      </c>
      <c r="AE163" s="20"/>
      <c r="AG163" s="8"/>
    </row>
    <row r="164" s="10" customFormat="true" ht="13.2" hidden="false" customHeight="false" outlineLevel="0" collapsed="false">
      <c r="A164" s="10" t="s">
        <v>181</v>
      </c>
      <c r="C164" s="10" t="s">
        <v>183</v>
      </c>
      <c r="D164" s="10" t="s">
        <v>72</v>
      </c>
      <c r="E164" s="10" t="n">
        <v>6</v>
      </c>
      <c r="F164" s="10" t="n">
        <v>2</v>
      </c>
      <c r="I164" s="10" t="s">
        <v>73</v>
      </c>
      <c r="J164" s="77" t="n">
        <v>8.54</v>
      </c>
      <c r="K164" s="10" t="n">
        <v>0</v>
      </c>
      <c r="L164" s="10" t="s">
        <v>74</v>
      </c>
      <c r="M164" s="75" t="n">
        <v>38722</v>
      </c>
      <c r="N164" s="76" t="n">
        <v>0.486805555555556</v>
      </c>
      <c r="O164" s="10" t="s">
        <v>84</v>
      </c>
      <c r="P164" s="10" t="n">
        <v>9614</v>
      </c>
      <c r="Q164" s="16"/>
      <c r="R164" s="16"/>
      <c r="S164" s="10" t="n">
        <f aca="false">R164-Q164</f>
        <v>0</v>
      </c>
      <c r="V164" s="17"/>
      <c r="W164" s="17"/>
      <c r="X164" s="17" t="n">
        <f aca="false">W164-V164</f>
        <v>0</v>
      </c>
      <c r="Z164" s="85"/>
      <c r="AA164" s="80"/>
      <c r="AB164" s="81"/>
      <c r="AC164" s="79"/>
      <c r="AD164" s="77" t="n">
        <v>8.54</v>
      </c>
      <c r="AE164" s="20"/>
      <c r="AG164" s="8"/>
    </row>
    <row r="165" s="10" customFormat="true" ht="13.2" hidden="false" customHeight="false" outlineLevel="0" collapsed="false">
      <c r="A165" s="10" t="s">
        <v>181</v>
      </c>
      <c r="B165" s="10" t="n">
        <v>52</v>
      </c>
      <c r="C165" s="10" t="s">
        <v>184</v>
      </c>
      <c r="D165" s="10" t="s">
        <v>72</v>
      </c>
      <c r="E165" s="10" t="n">
        <v>6</v>
      </c>
      <c r="F165" s="10" t="n">
        <v>3</v>
      </c>
      <c r="G165" s="75"/>
      <c r="H165" s="76"/>
      <c r="I165" s="10" t="s">
        <v>73</v>
      </c>
      <c r="J165" s="77" t="n">
        <v>5.66</v>
      </c>
      <c r="K165" s="10" t="n">
        <v>0</v>
      </c>
      <c r="L165" s="10" t="s">
        <v>74</v>
      </c>
      <c r="M165" s="75" t="n">
        <v>38722</v>
      </c>
      <c r="N165" s="76" t="n">
        <v>0.489583333333333</v>
      </c>
      <c r="O165" s="10" t="s">
        <v>84</v>
      </c>
      <c r="P165" s="10" t="n">
        <v>9614</v>
      </c>
      <c r="Q165" s="16" t="n">
        <v>95.5</v>
      </c>
      <c r="R165" s="16" t="n">
        <v>417.2</v>
      </c>
      <c r="S165" s="10" t="n">
        <f aca="false">R165-Q165</f>
        <v>321.7</v>
      </c>
      <c r="T165" s="10" t="s">
        <v>76</v>
      </c>
      <c r="U165" s="10" t="n">
        <v>1022</v>
      </c>
      <c r="V165" s="17" t="n">
        <v>0.1094</v>
      </c>
      <c r="W165" s="17" t="n">
        <v>0.1121</v>
      </c>
      <c r="X165" s="17" t="n">
        <f aca="false">W165-V165</f>
        <v>0.00270000000000001</v>
      </c>
      <c r="Y165" s="10" t="n">
        <v>0</v>
      </c>
      <c r="AA165" s="80" t="n">
        <f aca="false">(X165/((X165/2.65)+(S165-X165)))*1000000</f>
        <v>8.39295651124777</v>
      </c>
      <c r="AB165" s="81"/>
      <c r="AC165" s="79"/>
      <c r="AD165" s="77" t="n">
        <v>5.66</v>
      </c>
      <c r="AE165" s="20"/>
    </row>
    <row r="166" s="10" customFormat="true" ht="13.2" hidden="false" customHeight="false" outlineLevel="0" collapsed="false">
      <c r="A166" s="10" t="s">
        <v>181</v>
      </c>
      <c r="B166" s="10" t="n">
        <v>52</v>
      </c>
      <c r="C166" s="10" t="s">
        <v>185</v>
      </c>
      <c r="D166" s="10" t="s">
        <v>72</v>
      </c>
      <c r="E166" s="10" t="n">
        <v>6</v>
      </c>
      <c r="F166" s="10" t="n">
        <v>4</v>
      </c>
      <c r="I166" s="10" t="s">
        <v>73</v>
      </c>
      <c r="J166" s="77" t="n">
        <v>21.8</v>
      </c>
      <c r="K166" s="10" t="n">
        <v>0</v>
      </c>
      <c r="L166" s="10" t="s">
        <v>74</v>
      </c>
      <c r="M166" s="75" t="n">
        <v>38722</v>
      </c>
      <c r="N166" s="76" t="n">
        <v>0.498611111111111</v>
      </c>
      <c r="O166" s="10" t="s">
        <v>84</v>
      </c>
      <c r="P166" s="10" t="n">
        <v>9614</v>
      </c>
      <c r="Q166" s="16" t="n">
        <v>103</v>
      </c>
      <c r="R166" s="16" t="n">
        <v>422.4</v>
      </c>
      <c r="S166" s="10" t="n">
        <f aca="false">R166-Q166</f>
        <v>319.4</v>
      </c>
      <c r="T166" s="10" t="s">
        <v>76</v>
      </c>
      <c r="U166" s="10" t="n">
        <v>1023</v>
      </c>
      <c r="V166" s="17" t="n">
        <v>0.1255</v>
      </c>
      <c r="W166" s="17" t="n">
        <v>0.1342</v>
      </c>
      <c r="X166" s="17" t="n">
        <f aca="false">W166-V166</f>
        <v>0.00870000000000001</v>
      </c>
      <c r="Y166" s="10" t="n">
        <v>0</v>
      </c>
      <c r="AA166" s="80" t="n">
        <f aca="false">(X166/((X166/2.65)+(S166-X166)))*1000000</f>
        <v>27.2390342934716</v>
      </c>
      <c r="AB166" s="81"/>
      <c r="AC166" s="79"/>
      <c r="AD166" s="77" t="n">
        <v>21.8</v>
      </c>
      <c r="AE166" s="20"/>
      <c r="AG166" s="8"/>
    </row>
    <row r="167" s="10" customFormat="true" ht="13.2" hidden="false" customHeight="false" outlineLevel="0" collapsed="false">
      <c r="A167" s="10" t="s">
        <v>181</v>
      </c>
      <c r="B167" s="10" t="n">
        <v>52</v>
      </c>
      <c r="C167" s="10" t="s">
        <v>186</v>
      </c>
      <c r="D167" s="10" t="s">
        <v>72</v>
      </c>
      <c r="E167" s="10" t="n">
        <v>6</v>
      </c>
      <c r="F167" s="10" t="n">
        <v>5</v>
      </c>
      <c r="I167" s="10" t="s">
        <v>73</v>
      </c>
      <c r="J167" s="77" t="n">
        <v>92.5</v>
      </c>
      <c r="K167" s="10" t="n">
        <v>0</v>
      </c>
      <c r="L167" s="10" t="s">
        <v>74</v>
      </c>
      <c r="M167" s="75" t="n">
        <v>38722</v>
      </c>
      <c r="N167" s="76" t="n">
        <v>0.503472222222222</v>
      </c>
      <c r="O167" s="10" t="s">
        <v>84</v>
      </c>
      <c r="P167" s="10" t="n">
        <v>9614</v>
      </c>
      <c r="Q167" s="16" t="n">
        <v>94.5</v>
      </c>
      <c r="R167" s="16" t="n">
        <v>429.9</v>
      </c>
      <c r="S167" s="10" t="n">
        <f aca="false">R167-Q167</f>
        <v>335.4</v>
      </c>
      <c r="T167" s="10" t="s">
        <v>76</v>
      </c>
      <c r="U167" s="10" t="n">
        <v>1024</v>
      </c>
      <c r="V167" s="17" t="n">
        <v>0.1214</v>
      </c>
      <c r="W167" s="17" t="n">
        <v>0.1632</v>
      </c>
      <c r="X167" s="17" t="n">
        <f aca="false">W167-V167</f>
        <v>0.0418</v>
      </c>
      <c r="Y167" s="10" t="n">
        <v>0</v>
      </c>
      <c r="AA167" s="80" t="n">
        <f aca="false">(X167/((X167/2.65)+(S167-X167)))*1000000</f>
        <v>124.636982271427</v>
      </c>
      <c r="AB167" s="81"/>
      <c r="AC167" s="79"/>
      <c r="AD167" s="77" t="n">
        <v>92.5</v>
      </c>
      <c r="AE167" s="20"/>
      <c r="AG167" s="8"/>
    </row>
    <row r="168" s="10" customFormat="true" ht="13.2" hidden="false" customHeight="false" outlineLevel="0" collapsed="false">
      <c r="A168" s="10" t="s">
        <v>181</v>
      </c>
      <c r="B168" s="10" t="n">
        <v>52</v>
      </c>
      <c r="C168" s="10" t="s">
        <v>187</v>
      </c>
      <c r="D168" s="10" t="s">
        <v>72</v>
      </c>
      <c r="E168" s="10" t="n">
        <v>6</v>
      </c>
      <c r="F168" s="10" t="n">
        <v>6</v>
      </c>
      <c r="I168" s="10" t="s">
        <v>73</v>
      </c>
      <c r="J168" s="77" t="n">
        <v>194</v>
      </c>
      <c r="K168" s="10" t="n">
        <v>0</v>
      </c>
      <c r="L168" s="10" t="s">
        <v>74</v>
      </c>
      <c r="M168" s="75" t="n">
        <v>38722</v>
      </c>
      <c r="N168" s="76" t="n">
        <v>0.509027777777778</v>
      </c>
      <c r="O168" s="10" t="s">
        <v>84</v>
      </c>
      <c r="P168" s="10" t="n">
        <v>9614</v>
      </c>
      <c r="Q168" s="16" t="n">
        <v>108.5</v>
      </c>
      <c r="R168" s="16" t="n">
        <v>437.4</v>
      </c>
      <c r="S168" s="10" t="n">
        <f aca="false">R168-Q168</f>
        <v>328.9</v>
      </c>
      <c r="T168" s="10" t="s">
        <v>85</v>
      </c>
      <c r="U168" s="10" t="n">
        <v>1025</v>
      </c>
      <c r="V168" s="17" t="n">
        <v>0.1237</v>
      </c>
      <c r="W168" s="17" t="n">
        <v>0.1353</v>
      </c>
      <c r="X168" s="17" t="n">
        <f aca="false">W168-V168</f>
        <v>0.0116</v>
      </c>
      <c r="Y168" s="10" t="n">
        <v>0</v>
      </c>
      <c r="Z168" s="10" t="n">
        <v>35.3</v>
      </c>
      <c r="AA168" s="80" t="n">
        <f aca="false">(X168/((X168/2.65)+(S168-X168)))*1000000</f>
        <v>35.2698532730504</v>
      </c>
      <c r="AB168" s="81"/>
      <c r="AC168" s="79"/>
      <c r="AD168" s="77" t="n">
        <v>194</v>
      </c>
      <c r="AE168" s="20"/>
      <c r="AG168" s="8"/>
    </row>
    <row r="169" s="10" customFormat="true" ht="13.2" hidden="false" customHeight="false" outlineLevel="0" collapsed="false">
      <c r="J169" s="77"/>
      <c r="M169" s="75"/>
      <c r="N169" s="76"/>
      <c r="Q169" s="16" t="n">
        <v>108.5</v>
      </c>
      <c r="R169" s="16" t="n">
        <v>437.4</v>
      </c>
      <c r="S169" s="10" t="n">
        <f aca="false">R169-Q169</f>
        <v>328.9</v>
      </c>
      <c r="T169" s="10" t="s">
        <v>86</v>
      </c>
      <c r="U169" s="10" t="n">
        <v>1026</v>
      </c>
      <c r="V169" s="17" t="n">
        <v>0.1196</v>
      </c>
      <c r="W169" s="17" t="n">
        <v>0.1857</v>
      </c>
      <c r="X169" s="17" t="n">
        <f aca="false">W169-V169</f>
        <v>0.0661</v>
      </c>
      <c r="Y169" s="10" t="n">
        <v>0</v>
      </c>
      <c r="AA169" s="80" t="n">
        <f aca="false">(X169/((X169/2.65)+(S169-X169)))*1000000</f>
        <v>200.998091817647</v>
      </c>
      <c r="AB169" s="81"/>
      <c r="AC169" s="79"/>
      <c r="AD169" s="77"/>
      <c r="AE169" s="20"/>
      <c r="AG169" s="8"/>
    </row>
    <row r="170" s="10" customFormat="true" ht="13.2" hidden="false" customHeight="false" outlineLevel="0" collapsed="false">
      <c r="J170" s="77"/>
      <c r="M170" s="75"/>
      <c r="N170" s="76"/>
      <c r="Q170" s="16"/>
      <c r="R170" s="16"/>
      <c r="V170" s="17"/>
      <c r="W170" s="17"/>
      <c r="X170" s="17"/>
      <c r="Z170" s="10" t="s">
        <v>45</v>
      </c>
      <c r="AA170" s="80"/>
      <c r="AB170" s="81" t="s">
        <v>187</v>
      </c>
      <c r="AC170" s="79"/>
      <c r="AD170" s="77" t="n">
        <v>194</v>
      </c>
      <c r="AE170" s="20"/>
      <c r="AG170" s="8"/>
    </row>
    <row r="171" s="10" customFormat="true" ht="13.2" hidden="false" customHeight="false" outlineLevel="0" collapsed="false">
      <c r="A171" s="10" t="s">
        <v>181</v>
      </c>
      <c r="B171" s="10" t="n">
        <v>52</v>
      </c>
      <c r="C171" s="10" t="s">
        <v>188</v>
      </c>
      <c r="D171" s="10" t="s">
        <v>72</v>
      </c>
      <c r="E171" s="10" t="n">
        <v>6</v>
      </c>
      <c r="F171" s="10" t="n">
        <v>7</v>
      </c>
      <c r="I171" s="10" t="s">
        <v>73</v>
      </c>
      <c r="J171" s="77" t="n">
        <v>377</v>
      </c>
      <c r="K171" s="10" t="n">
        <v>0</v>
      </c>
      <c r="L171" s="10" t="s">
        <v>74</v>
      </c>
      <c r="M171" s="75" t="n">
        <v>38722</v>
      </c>
      <c r="N171" s="76" t="n">
        <v>0.5125</v>
      </c>
      <c r="O171" s="10" t="s">
        <v>84</v>
      </c>
      <c r="P171" s="10" t="n">
        <v>9614</v>
      </c>
      <c r="Q171" s="16" t="n">
        <v>95.1</v>
      </c>
      <c r="R171" s="16" t="n">
        <v>507.5</v>
      </c>
      <c r="S171" s="10" t="n">
        <f aca="false">R171-Q171</f>
        <v>412.4</v>
      </c>
      <c r="T171" s="10" t="s">
        <v>166</v>
      </c>
      <c r="U171" s="10" t="n">
        <v>1027</v>
      </c>
      <c r="V171" s="17" t="n">
        <v>0.1186</v>
      </c>
      <c r="W171" s="17" t="n">
        <v>0.2677</v>
      </c>
      <c r="X171" s="17" t="n">
        <f aca="false">W171-V171</f>
        <v>0.1491</v>
      </c>
      <c r="Y171" s="10" t="n">
        <v>0</v>
      </c>
      <c r="Z171" s="85" t="n">
        <v>361.6</v>
      </c>
      <c r="AA171" s="80" t="n">
        <f aca="false">(X171/((X171/2.65)+(S171-X171)))*1000000</f>
        <v>361.623597559938</v>
      </c>
      <c r="AB171" s="81"/>
      <c r="AC171" s="79"/>
      <c r="AD171" s="77" t="n">
        <v>377</v>
      </c>
      <c r="AE171" s="20"/>
      <c r="AG171" s="8"/>
    </row>
    <row r="172" s="10" customFormat="true" ht="13.2" hidden="false" customHeight="false" outlineLevel="0" collapsed="false">
      <c r="J172" s="77"/>
      <c r="M172" s="75"/>
      <c r="N172" s="76"/>
      <c r="Q172" s="16" t="n">
        <v>95.1</v>
      </c>
      <c r="R172" s="16" t="n">
        <v>507.5</v>
      </c>
      <c r="S172" s="10" t="n">
        <f aca="false">R172-Q172</f>
        <v>412.4</v>
      </c>
      <c r="T172" s="10" t="s">
        <v>167</v>
      </c>
      <c r="U172" s="10" t="n">
        <v>1028</v>
      </c>
      <c r="V172" s="17" t="n">
        <v>0.1228</v>
      </c>
      <c r="W172" s="17" t="n">
        <v>0.2026</v>
      </c>
      <c r="X172" s="17" t="n">
        <f aca="false">W172-V172</f>
        <v>0.0798</v>
      </c>
      <c r="Y172" s="10" t="n">
        <v>0</v>
      </c>
      <c r="Z172" s="85"/>
      <c r="AA172" s="80" t="n">
        <f aca="false">(X172/((X172/2.65)+(S172-X172)))*1000000</f>
        <v>193.524771156981</v>
      </c>
      <c r="AB172" s="81"/>
      <c r="AC172" s="79"/>
      <c r="AD172" s="77"/>
      <c r="AE172" s="20"/>
      <c r="AG172" s="8"/>
    </row>
    <row r="173" s="10" customFormat="true" ht="13.2" hidden="false" customHeight="false" outlineLevel="0" collapsed="false">
      <c r="J173" s="77"/>
      <c r="M173" s="75"/>
      <c r="N173" s="76"/>
      <c r="Q173" s="16" t="n">
        <v>95.1</v>
      </c>
      <c r="R173" s="16" t="n">
        <v>507.5</v>
      </c>
      <c r="S173" s="10" t="n">
        <f aca="false">R173-Q173</f>
        <v>412.4</v>
      </c>
      <c r="T173" s="10" t="s">
        <v>168</v>
      </c>
      <c r="U173" s="10" t="n">
        <v>1029</v>
      </c>
      <c r="V173" s="17" t="n">
        <v>0.1209</v>
      </c>
      <c r="W173" s="17" t="n">
        <v>0.204</v>
      </c>
      <c r="X173" s="17" t="n">
        <f aca="false">W173-V173</f>
        <v>0.0831</v>
      </c>
      <c r="Y173" s="10" t="n">
        <v>0</v>
      </c>
      <c r="Z173" s="85"/>
      <c r="AA173" s="80" t="n">
        <f aca="false">(X173/((X173/2.65)+(S173-X173)))*1000000</f>
        <v>201.528679432755</v>
      </c>
      <c r="AB173" s="81"/>
      <c r="AC173" s="79"/>
      <c r="AD173" s="77"/>
      <c r="AE173" s="20"/>
      <c r="AG173" s="8"/>
    </row>
    <row r="174" s="10" customFormat="true" ht="13.2" hidden="false" customHeight="false" outlineLevel="0" collapsed="false">
      <c r="J174" s="77"/>
      <c r="M174" s="75"/>
      <c r="N174" s="76"/>
      <c r="Q174" s="16"/>
      <c r="R174" s="16"/>
      <c r="V174" s="17"/>
      <c r="W174" s="17"/>
      <c r="X174" s="17"/>
      <c r="Z174" s="85" t="s">
        <v>45</v>
      </c>
      <c r="AA174" s="80"/>
      <c r="AB174" s="81" t="s">
        <v>188</v>
      </c>
      <c r="AC174" s="79"/>
      <c r="AD174" s="77" t="n">
        <v>377</v>
      </c>
      <c r="AE174" s="20"/>
      <c r="AG174" s="8"/>
    </row>
    <row r="175" s="10" customFormat="true" ht="13.2" hidden="false" customHeight="false" outlineLevel="0" collapsed="false">
      <c r="A175" s="10" t="s">
        <v>181</v>
      </c>
      <c r="B175" s="10" t="n">
        <v>52</v>
      </c>
      <c r="C175" s="10" t="s">
        <v>189</v>
      </c>
      <c r="D175" s="10" t="s">
        <v>72</v>
      </c>
      <c r="E175" s="10" t="n">
        <v>6</v>
      </c>
      <c r="F175" s="10" t="n">
        <v>8</v>
      </c>
      <c r="G175" s="75"/>
      <c r="H175" s="76"/>
      <c r="I175" s="10" t="s">
        <v>73</v>
      </c>
      <c r="J175" s="77" t="n">
        <v>695</v>
      </c>
      <c r="K175" s="10" t="n">
        <v>0</v>
      </c>
      <c r="L175" s="10" t="s">
        <v>74</v>
      </c>
      <c r="M175" s="75" t="n">
        <v>38722</v>
      </c>
      <c r="N175" s="76" t="n">
        <v>0.51875</v>
      </c>
      <c r="O175" s="10" t="s">
        <v>84</v>
      </c>
      <c r="P175" s="10" t="n">
        <v>9614</v>
      </c>
      <c r="Q175" s="16" t="n">
        <v>108.7</v>
      </c>
      <c r="R175" s="16" t="n">
        <v>546.8</v>
      </c>
      <c r="S175" s="10" t="n">
        <f aca="false">R175-Q175</f>
        <v>438.1</v>
      </c>
      <c r="T175" s="10" t="s">
        <v>166</v>
      </c>
      <c r="U175" s="10" t="n">
        <v>1030</v>
      </c>
      <c r="V175" s="17" t="n">
        <v>0.1127</v>
      </c>
      <c r="W175" s="17" t="n">
        <v>0.2261</v>
      </c>
      <c r="X175" s="17" t="n">
        <f aca="false">W175-V175</f>
        <v>0.1134</v>
      </c>
      <c r="Y175" s="10" t="n">
        <v>0</v>
      </c>
      <c r="Z175" s="10" t="n">
        <v>258.9</v>
      </c>
      <c r="AA175" s="80" t="n">
        <f aca="false">(X175/((X175/2.65)+(S175-X175)))*1000000</f>
        <v>258.88673672101</v>
      </c>
      <c r="AB175" s="81"/>
      <c r="AC175" s="79"/>
      <c r="AD175" s="77" t="n">
        <v>695</v>
      </c>
      <c r="AE175" s="20"/>
    </row>
    <row r="176" s="10" customFormat="true" ht="13.2" hidden="false" customHeight="false" outlineLevel="0" collapsed="false">
      <c r="G176" s="75"/>
      <c r="H176" s="76"/>
      <c r="J176" s="77"/>
      <c r="M176" s="75"/>
      <c r="N176" s="76"/>
      <c r="Q176" s="16" t="n">
        <v>108.7</v>
      </c>
      <c r="R176" s="16" t="n">
        <v>546.8</v>
      </c>
      <c r="S176" s="10" t="n">
        <f aca="false">R176-Q176</f>
        <v>438.1</v>
      </c>
      <c r="T176" s="10" t="s">
        <v>167</v>
      </c>
      <c r="U176" s="10" t="n">
        <v>1031</v>
      </c>
      <c r="V176" s="17" t="n">
        <v>0.1197</v>
      </c>
      <c r="W176" s="17" t="n">
        <v>0.2678</v>
      </c>
      <c r="X176" s="17" t="n">
        <f aca="false">W176-V176</f>
        <v>0.1481</v>
      </c>
      <c r="Y176" s="10" t="n">
        <v>0</v>
      </c>
      <c r="AA176" s="80" t="n">
        <f aca="false">(X176/((X176/2.65)+(S176-X176)))*1000000</f>
        <v>338.121842729194</v>
      </c>
      <c r="AB176" s="81"/>
      <c r="AC176" s="79"/>
      <c r="AD176" s="77"/>
      <c r="AE176" s="20"/>
    </row>
    <row r="177" s="10" customFormat="true" ht="13.2" hidden="false" customHeight="false" outlineLevel="0" collapsed="false">
      <c r="G177" s="75"/>
      <c r="H177" s="76"/>
      <c r="J177" s="77"/>
      <c r="M177" s="75"/>
      <c r="N177" s="76"/>
      <c r="Q177" s="16" t="n">
        <v>108.7</v>
      </c>
      <c r="R177" s="16" t="n">
        <v>546.8</v>
      </c>
      <c r="S177" s="10" t="n">
        <f aca="false">R177-Q177</f>
        <v>438.1</v>
      </c>
      <c r="T177" s="10" t="s">
        <v>168</v>
      </c>
      <c r="U177" s="10" t="n">
        <v>1032</v>
      </c>
      <c r="V177" s="17" t="n">
        <v>0.1149</v>
      </c>
      <c r="W177" s="17" t="n">
        <v>0.2449</v>
      </c>
      <c r="X177" s="17" t="n">
        <f aca="false">W177-V177</f>
        <v>0.13</v>
      </c>
      <c r="Y177" s="10" t="n">
        <v>0</v>
      </c>
      <c r="AA177" s="80" t="n">
        <f aca="false">(X177/((X177/2.65)+(S177-X177)))*1000000</f>
        <v>296.790740128908</v>
      </c>
      <c r="AB177" s="81"/>
      <c r="AC177" s="79"/>
      <c r="AD177" s="77"/>
      <c r="AE177" s="20"/>
    </row>
    <row r="178" s="10" customFormat="true" ht="13.2" hidden="false" customHeight="false" outlineLevel="0" collapsed="false">
      <c r="G178" s="75"/>
      <c r="H178" s="76"/>
      <c r="J178" s="77"/>
      <c r="M178" s="75"/>
      <c r="N178" s="76"/>
      <c r="Q178" s="16"/>
      <c r="R178" s="16"/>
      <c r="V178" s="17"/>
      <c r="W178" s="17"/>
      <c r="X178" s="17"/>
      <c r="Z178" s="10" t="s">
        <v>45</v>
      </c>
      <c r="AA178" s="80"/>
      <c r="AB178" s="81" t="s">
        <v>190</v>
      </c>
      <c r="AC178" s="79"/>
      <c r="AD178" s="77" t="n">
        <v>695</v>
      </c>
      <c r="AE178" s="20"/>
    </row>
    <row r="179" s="10" customFormat="true" ht="13.2" hidden="false" customHeight="false" outlineLevel="0" collapsed="false">
      <c r="A179" s="10" t="s">
        <v>181</v>
      </c>
      <c r="B179" s="10" t="n">
        <v>52</v>
      </c>
      <c r="C179" s="10" t="s">
        <v>191</v>
      </c>
      <c r="D179" s="10" t="s">
        <v>72</v>
      </c>
      <c r="E179" s="10" t="n">
        <v>6</v>
      </c>
      <c r="F179" s="10" t="n">
        <v>9</v>
      </c>
      <c r="I179" s="10" t="s">
        <v>73</v>
      </c>
      <c r="J179" s="77" t="n">
        <v>711</v>
      </c>
      <c r="K179" s="10" t="n">
        <v>0</v>
      </c>
      <c r="L179" s="10" t="s">
        <v>74</v>
      </c>
      <c r="M179" s="75" t="n">
        <v>38722</v>
      </c>
      <c r="N179" s="76" t="n">
        <v>0.523611111111111</v>
      </c>
      <c r="O179" s="10" t="s">
        <v>84</v>
      </c>
      <c r="P179" s="10" t="n">
        <v>9614</v>
      </c>
      <c r="Q179" s="16" t="n">
        <v>108.8</v>
      </c>
      <c r="R179" s="16" t="n">
        <v>546.8</v>
      </c>
      <c r="S179" s="10" t="n">
        <f aca="false">R179-Q179</f>
        <v>438</v>
      </c>
      <c r="T179" s="10" t="s">
        <v>166</v>
      </c>
      <c r="U179" s="10" t="n">
        <v>1033</v>
      </c>
      <c r="V179" s="17" t="n">
        <v>0.1191</v>
      </c>
      <c r="W179" s="17" t="n">
        <v>0.2057</v>
      </c>
      <c r="X179" s="17" t="n">
        <f aca="false">W179-V179</f>
        <v>0.0866</v>
      </c>
      <c r="Y179" s="10" t="n">
        <v>0</v>
      </c>
      <c r="Z179" s="10" t="n">
        <v>197.7</v>
      </c>
      <c r="AA179" s="80" t="n">
        <f aca="false">(X179/((X179/2.65)+(S179-X179)))*1000000</f>
        <v>197.741238257547</v>
      </c>
      <c r="AB179" s="81"/>
      <c r="AC179" s="79"/>
      <c r="AD179" s="77" t="n">
        <v>711</v>
      </c>
      <c r="AE179" s="20"/>
      <c r="AG179" s="8"/>
    </row>
    <row r="180" s="10" customFormat="true" ht="13.2" hidden="false" customHeight="false" outlineLevel="0" collapsed="false">
      <c r="J180" s="77"/>
      <c r="M180" s="75"/>
      <c r="N180" s="76"/>
      <c r="Q180" s="16" t="n">
        <v>108.8</v>
      </c>
      <c r="R180" s="16" t="n">
        <v>546.8</v>
      </c>
      <c r="S180" s="10" t="n">
        <f aca="false">R180-Q180</f>
        <v>438</v>
      </c>
      <c r="T180" s="10" t="s">
        <v>167</v>
      </c>
      <c r="U180" s="10" t="n">
        <v>1034</v>
      </c>
      <c r="V180" s="17" t="n">
        <v>0.1082</v>
      </c>
      <c r="W180" s="17" t="n">
        <v>0.2191</v>
      </c>
      <c r="X180" s="17" t="n">
        <f aca="false">W180-V180</f>
        <v>0.1109</v>
      </c>
      <c r="Y180" s="10" t="n">
        <v>0</v>
      </c>
      <c r="AA180" s="80" t="n">
        <f aca="false">(X180/((X180/2.65)+(S180-X180)))*1000000</f>
        <v>253.236269870632</v>
      </c>
      <c r="AB180" s="81"/>
      <c r="AC180" s="79"/>
      <c r="AD180" s="77"/>
      <c r="AE180" s="20"/>
      <c r="AG180" s="8"/>
    </row>
    <row r="181" s="10" customFormat="true" ht="13.2" hidden="false" customHeight="false" outlineLevel="0" collapsed="false">
      <c r="J181" s="77"/>
      <c r="M181" s="75"/>
      <c r="N181" s="76"/>
      <c r="Q181" s="16" t="n">
        <v>108.8</v>
      </c>
      <c r="R181" s="16" t="n">
        <v>546.8</v>
      </c>
      <c r="S181" s="10" t="n">
        <f aca="false">R181-Q181</f>
        <v>438</v>
      </c>
      <c r="T181" s="10" t="s">
        <v>168</v>
      </c>
      <c r="U181" s="10" t="n">
        <v>1035</v>
      </c>
      <c r="V181" s="17" t="n">
        <v>0.1204</v>
      </c>
      <c r="W181" s="17" t="n">
        <v>0.2334</v>
      </c>
      <c r="X181" s="17" t="n">
        <f aca="false">W181-V181</f>
        <v>0.113</v>
      </c>
      <c r="Y181" s="10" t="n">
        <v>0</v>
      </c>
      <c r="AA181" s="80" t="n">
        <f aca="false">(X181/((X181/2.65)+(S181-X181)))*1000000</f>
        <v>258.032316813535</v>
      </c>
      <c r="AB181" s="81"/>
      <c r="AC181" s="79"/>
      <c r="AD181" s="77"/>
      <c r="AE181" s="20"/>
      <c r="AG181" s="8"/>
    </row>
    <row r="182" s="10" customFormat="true" ht="13.2" hidden="false" customHeight="false" outlineLevel="0" collapsed="false">
      <c r="J182" s="77"/>
      <c r="M182" s="75"/>
      <c r="N182" s="76"/>
      <c r="Q182" s="16"/>
      <c r="R182" s="16"/>
      <c r="V182" s="17"/>
      <c r="W182" s="17"/>
      <c r="X182" s="17"/>
      <c r="Z182" s="10" t="s">
        <v>45</v>
      </c>
      <c r="AA182" s="80"/>
      <c r="AB182" s="81" t="s">
        <v>192</v>
      </c>
      <c r="AC182" s="79"/>
      <c r="AD182" s="77" t="n">
        <v>711</v>
      </c>
      <c r="AE182" s="20"/>
      <c r="AG182" s="8"/>
    </row>
    <row r="183" s="10" customFormat="true" ht="13.2" hidden="false" customHeight="false" outlineLevel="0" collapsed="false">
      <c r="A183" s="10" t="s">
        <v>181</v>
      </c>
      <c r="C183" s="10" t="s">
        <v>193</v>
      </c>
      <c r="D183" s="10" t="s">
        <v>72</v>
      </c>
      <c r="E183" s="10" t="n">
        <v>6</v>
      </c>
      <c r="F183" s="10" t="n">
        <v>10</v>
      </c>
      <c r="I183" s="10" t="s">
        <v>73</v>
      </c>
      <c r="J183" s="77" t="n">
        <v>586</v>
      </c>
      <c r="K183" s="10" t="n">
        <v>0</v>
      </c>
      <c r="L183" s="10" t="s">
        <v>74</v>
      </c>
      <c r="M183" s="75" t="n">
        <v>38722</v>
      </c>
      <c r="N183" s="76" t="n">
        <v>0.527083333333333</v>
      </c>
      <c r="O183" s="10" t="s">
        <v>84</v>
      </c>
      <c r="P183" s="10" t="n">
        <v>9614</v>
      </c>
      <c r="Q183" s="16"/>
      <c r="R183" s="16"/>
      <c r="S183" s="10" t="n">
        <f aca="false">R183-Q183</f>
        <v>0</v>
      </c>
      <c r="V183" s="17"/>
      <c r="W183" s="17"/>
      <c r="X183" s="17" t="n">
        <f aca="false">W183-V183</f>
        <v>0</v>
      </c>
      <c r="AA183" s="80" t="e">
        <f aca="false">(X183/((X183/2.65)+(S183-X183)))*1000000</f>
        <v>#DIV/0!</v>
      </c>
      <c r="AB183" s="81"/>
      <c r="AC183" s="79"/>
      <c r="AD183" s="77" t="n">
        <v>586</v>
      </c>
      <c r="AE183" s="20"/>
      <c r="AG183" s="8"/>
    </row>
    <row r="184" s="10" customFormat="true" ht="13.2" hidden="false" customHeight="false" outlineLevel="0" collapsed="false">
      <c r="A184" s="10" t="s">
        <v>181</v>
      </c>
      <c r="B184" s="10" t="n">
        <v>52</v>
      </c>
      <c r="C184" s="10" t="s">
        <v>194</v>
      </c>
      <c r="D184" s="10" t="s">
        <v>72</v>
      </c>
      <c r="E184" s="10" t="n">
        <v>6</v>
      </c>
      <c r="F184" s="10" t="n">
        <v>11</v>
      </c>
      <c r="I184" s="10" t="s">
        <v>73</v>
      </c>
      <c r="J184" s="77" t="n">
        <v>483</v>
      </c>
      <c r="K184" s="10" t="n">
        <v>0</v>
      </c>
      <c r="L184" s="10" t="s">
        <v>74</v>
      </c>
      <c r="M184" s="75" t="n">
        <v>38722</v>
      </c>
      <c r="N184" s="76" t="n">
        <v>0.532638888888889</v>
      </c>
      <c r="O184" s="10" t="s">
        <v>84</v>
      </c>
      <c r="P184" s="10" t="n">
        <v>9614</v>
      </c>
      <c r="Q184" s="16" t="n">
        <v>97.6</v>
      </c>
      <c r="R184" s="16" t="n">
        <v>537.2</v>
      </c>
      <c r="S184" s="10" t="n">
        <f aca="false">R184-Q184</f>
        <v>439.6</v>
      </c>
      <c r="T184" s="10" t="s">
        <v>166</v>
      </c>
      <c r="U184" s="10" t="n">
        <v>1036</v>
      </c>
      <c r="V184" s="17" t="n">
        <v>0.1086</v>
      </c>
      <c r="W184" s="17" t="n">
        <v>0.1531</v>
      </c>
      <c r="X184" s="17" t="n">
        <f aca="false">W184-V184</f>
        <v>0.0445</v>
      </c>
      <c r="Y184" s="10" t="n">
        <v>0</v>
      </c>
      <c r="Z184" s="10" t="n">
        <v>101.2</v>
      </c>
      <c r="AA184" s="80" t="n">
        <f aca="false">(X184/((X184/2.65)+(S184-X184)))*1000000</f>
        <v>101.234770170996</v>
      </c>
      <c r="AB184" s="81"/>
      <c r="AC184" s="79"/>
      <c r="AD184" s="77" t="n">
        <v>483</v>
      </c>
      <c r="AE184" s="20"/>
      <c r="AG184" s="8"/>
    </row>
    <row r="185" s="10" customFormat="true" ht="13.2" hidden="false" customHeight="false" outlineLevel="0" collapsed="false">
      <c r="J185" s="77"/>
      <c r="M185" s="75"/>
      <c r="N185" s="76"/>
      <c r="Q185" s="16" t="n">
        <v>97.6</v>
      </c>
      <c r="R185" s="16" t="n">
        <v>537.2</v>
      </c>
      <c r="S185" s="10" t="n">
        <f aca="false">R185-Q185</f>
        <v>439.6</v>
      </c>
      <c r="T185" s="10" t="s">
        <v>167</v>
      </c>
      <c r="U185" s="10" t="n">
        <v>1037</v>
      </c>
      <c r="V185" s="17" t="n">
        <v>0.1057</v>
      </c>
      <c r="W185" s="17" t="n">
        <v>0.1944</v>
      </c>
      <c r="X185" s="17" t="n">
        <f aca="false">W185-V185</f>
        <v>0.0887</v>
      </c>
      <c r="Y185" s="10" t="n">
        <v>0</v>
      </c>
      <c r="AA185" s="80" t="n">
        <f aca="false">(X185/((X185/2.65)+(S185-X185)))*1000000</f>
        <v>201.799693026313</v>
      </c>
      <c r="AB185" s="81"/>
      <c r="AC185" s="79"/>
      <c r="AD185" s="77"/>
      <c r="AE185" s="20"/>
      <c r="AG185" s="8"/>
    </row>
    <row r="186" s="10" customFormat="true" ht="13.2" hidden="false" customHeight="false" outlineLevel="0" collapsed="false">
      <c r="J186" s="77"/>
      <c r="M186" s="75"/>
      <c r="N186" s="76"/>
      <c r="Q186" s="16" t="n">
        <v>97.6</v>
      </c>
      <c r="R186" s="16" t="n">
        <v>537.2</v>
      </c>
      <c r="S186" s="10" t="n">
        <f aca="false">R186-Q186</f>
        <v>439.6</v>
      </c>
      <c r="T186" s="10" t="s">
        <v>168</v>
      </c>
      <c r="U186" s="10" t="n">
        <v>1038</v>
      </c>
      <c r="V186" s="17" t="n">
        <v>0.1219</v>
      </c>
      <c r="W186" s="17" t="n">
        <v>0.2052</v>
      </c>
      <c r="X186" s="17" t="n">
        <f aca="false">W186-V186</f>
        <v>0.0833</v>
      </c>
      <c r="Y186" s="10" t="n">
        <v>0</v>
      </c>
      <c r="AA186" s="80" t="n">
        <f aca="false">(X186/((X186/2.65)+(S186-X186)))*1000000</f>
        <v>189.512805455685</v>
      </c>
      <c r="AB186" s="81"/>
      <c r="AC186" s="79"/>
      <c r="AD186" s="77"/>
      <c r="AE186" s="20"/>
      <c r="AG186" s="8"/>
    </row>
    <row r="187" s="10" customFormat="true" ht="13.2" hidden="false" customHeight="false" outlineLevel="0" collapsed="false">
      <c r="J187" s="77"/>
      <c r="M187" s="75"/>
      <c r="N187" s="76"/>
      <c r="Q187" s="16"/>
      <c r="R187" s="16"/>
      <c r="V187" s="17"/>
      <c r="W187" s="17"/>
      <c r="X187" s="17"/>
      <c r="Z187" s="10" t="s">
        <v>45</v>
      </c>
      <c r="AA187" s="80"/>
      <c r="AB187" s="81" t="s">
        <v>194</v>
      </c>
      <c r="AC187" s="79"/>
      <c r="AD187" s="77" t="n">
        <v>483</v>
      </c>
      <c r="AE187" s="20"/>
      <c r="AG187" s="8"/>
    </row>
    <row r="188" s="10" customFormat="true" ht="13.2" hidden="false" customHeight="false" outlineLevel="0" collapsed="false">
      <c r="A188" s="10" t="s">
        <v>181</v>
      </c>
      <c r="C188" s="10" t="s">
        <v>195</v>
      </c>
      <c r="D188" s="10" t="s">
        <v>72</v>
      </c>
      <c r="E188" s="10" t="n">
        <v>6</v>
      </c>
      <c r="F188" s="10" t="n">
        <v>12</v>
      </c>
      <c r="I188" s="10" t="s">
        <v>73</v>
      </c>
      <c r="J188" s="77" t="n">
        <v>334</v>
      </c>
      <c r="K188" s="10" t="n">
        <v>0</v>
      </c>
      <c r="L188" s="10" t="s">
        <v>74</v>
      </c>
      <c r="M188" s="75" t="n">
        <v>38722</v>
      </c>
      <c r="N188" s="76" t="n">
        <v>0.536111111111111</v>
      </c>
      <c r="O188" s="10" t="s">
        <v>84</v>
      </c>
      <c r="P188" s="10" t="n">
        <v>9614</v>
      </c>
      <c r="Q188" s="16"/>
      <c r="R188" s="16"/>
      <c r="S188" s="10" t="n">
        <f aca="false">R188-Q188</f>
        <v>0</v>
      </c>
      <c r="V188" s="17"/>
      <c r="W188" s="17"/>
      <c r="X188" s="17" t="n">
        <f aca="false">W188-V188</f>
        <v>0</v>
      </c>
      <c r="AA188" s="80" t="e">
        <f aca="false">(X188/((X188/2.65)+(S188-X188)))*1000000</f>
        <v>#DIV/0!</v>
      </c>
      <c r="AB188" s="81"/>
      <c r="AC188" s="79"/>
      <c r="AD188" s="77" t="n">
        <v>334</v>
      </c>
      <c r="AE188" s="20"/>
      <c r="AG188" s="8"/>
    </row>
    <row r="189" s="10" customFormat="true" ht="13.2" hidden="false" customHeight="false" outlineLevel="0" collapsed="false">
      <c r="A189" s="10" t="s">
        <v>196</v>
      </c>
      <c r="B189" s="10" t="n">
        <v>52</v>
      </c>
      <c r="C189" s="10" t="s">
        <v>197</v>
      </c>
      <c r="D189" s="10" t="s">
        <v>72</v>
      </c>
      <c r="E189" s="10" t="n">
        <v>6</v>
      </c>
      <c r="F189" s="10" t="n">
        <v>13</v>
      </c>
      <c r="I189" s="10" t="s">
        <v>73</v>
      </c>
      <c r="J189" s="77" t="n">
        <v>6.65</v>
      </c>
      <c r="K189" s="10" t="n">
        <v>0</v>
      </c>
      <c r="L189" s="10" t="s">
        <v>74</v>
      </c>
      <c r="M189" s="75" t="n">
        <v>38722</v>
      </c>
      <c r="N189" s="76" t="n">
        <v>0.577777777777778</v>
      </c>
      <c r="O189" s="10" t="s">
        <v>84</v>
      </c>
      <c r="P189" s="10" t="n">
        <v>9614</v>
      </c>
      <c r="Q189" s="16" t="n">
        <v>102.3</v>
      </c>
      <c r="R189" s="16" t="n">
        <v>527.3</v>
      </c>
      <c r="S189" s="10" t="n">
        <f aca="false">R189-Q189</f>
        <v>425</v>
      </c>
      <c r="T189" s="10" t="s">
        <v>85</v>
      </c>
      <c r="U189" s="10" t="n">
        <v>1039</v>
      </c>
      <c r="V189" s="17" t="n">
        <v>0.1188</v>
      </c>
      <c r="W189" s="17" t="n">
        <v>0.1556</v>
      </c>
      <c r="X189" s="17" t="n">
        <f aca="false">W189-V189</f>
        <v>0.0368</v>
      </c>
      <c r="Y189" s="10" t="n">
        <v>0</v>
      </c>
      <c r="Z189" s="85" t="n">
        <v>86.6</v>
      </c>
      <c r="AA189" s="80" t="n">
        <f aca="false">(X189/((X189/2.65)+(S189-X189)))*1000000</f>
        <v>86.5929038145346</v>
      </c>
      <c r="AB189" s="81"/>
      <c r="AC189" s="79"/>
      <c r="AD189" s="77" t="n">
        <v>6.65</v>
      </c>
      <c r="AE189" s="20"/>
      <c r="AG189" s="8"/>
    </row>
    <row r="190" s="10" customFormat="true" ht="13.2" hidden="false" customHeight="false" outlineLevel="0" collapsed="false">
      <c r="J190" s="77"/>
      <c r="M190" s="75"/>
      <c r="N190" s="76"/>
      <c r="Q190" s="16" t="n">
        <v>102.3</v>
      </c>
      <c r="R190" s="16" t="n">
        <v>527.3</v>
      </c>
      <c r="S190" s="10" t="n">
        <f aca="false">R190-Q190</f>
        <v>425</v>
      </c>
      <c r="T190" s="10" t="s">
        <v>86</v>
      </c>
      <c r="U190" s="10" t="n">
        <v>1040</v>
      </c>
      <c r="V190" s="17" t="n">
        <v>0.123</v>
      </c>
      <c r="W190" s="17" t="n">
        <v>0.209</v>
      </c>
      <c r="X190" s="17" t="n">
        <f aca="false">W190-V190</f>
        <v>0.086</v>
      </c>
      <c r="Y190" s="10" t="n">
        <v>0</v>
      </c>
      <c r="Z190" s="85"/>
      <c r="AA190" s="80" t="n">
        <f aca="false">(X190/((X190/2.65)+(S190-X190)))*1000000</f>
        <v>202.378439512157</v>
      </c>
      <c r="AB190" s="81"/>
      <c r="AC190" s="79"/>
      <c r="AD190" s="77"/>
      <c r="AE190" s="20"/>
      <c r="AG190" s="8"/>
    </row>
    <row r="191" s="10" customFormat="true" ht="13.2" hidden="false" customHeight="false" outlineLevel="0" collapsed="false">
      <c r="J191" s="77"/>
      <c r="M191" s="75"/>
      <c r="N191" s="76"/>
      <c r="Q191" s="16"/>
      <c r="R191" s="16"/>
      <c r="V191" s="17"/>
      <c r="W191" s="17"/>
      <c r="X191" s="17"/>
      <c r="Z191" s="85" t="s">
        <v>45</v>
      </c>
      <c r="AA191" s="80" t="n">
        <v>289</v>
      </c>
      <c r="AB191" s="81" t="s">
        <v>197</v>
      </c>
      <c r="AC191" s="79"/>
      <c r="AD191" s="77" t="n">
        <v>6.65</v>
      </c>
      <c r="AE191" s="20"/>
      <c r="AG191" s="8"/>
    </row>
    <row r="192" s="10" customFormat="true" ht="13.2" hidden="false" customHeight="false" outlineLevel="0" collapsed="false">
      <c r="A192" s="10" t="s">
        <v>196</v>
      </c>
      <c r="B192" s="10" t="n">
        <v>52</v>
      </c>
      <c r="C192" s="10" t="s">
        <v>198</v>
      </c>
      <c r="D192" s="10" t="s">
        <v>72</v>
      </c>
      <c r="E192" s="10" t="n">
        <v>6</v>
      </c>
      <c r="F192" s="10" t="n">
        <v>14</v>
      </c>
      <c r="G192" s="75"/>
      <c r="H192" s="76"/>
      <c r="I192" s="10" t="s">
        <v>73</v>
      </c>
      <c r="J192" s="77" t="n">
        <v>21.3</v>
      </c>
      <c r="K192" s="10" t="n">
        <v>0</v>
      </c>
      <c r="L192" s="10" t="s">
        <v>74</v>
      </c>
      <c r="M192" s="75" t="n">
        <v>38722</v>
      </c>
      <c r="N192" s="76" t="n">
        <v>0.580555555555556</v>
      </c>
      <c r="O192" s="10" t="s">
        <v>84</v>
      </c>
      <c r="P192" s="10" t="n">
        <v>9614</v>
      </c>
      <c r="Q192" s="16" t="n">
        <v>102.2</v>
      </c>
      <c r="R192" s="16" t="n">
        <v>565.3</v>
      </c>
      <c r="S192" s="10" t="n">
        <f aca="false">R192-Q192</f>
        <v>463.1</v>
      </c>
      <c r="T192" s="10" t="s">
        <v>166</v>
      </c>
      <c r="U192" s="10" t="n">
        <v>1041</v>
      </c>
      <c r="V192" s="17" t="n">
        <v>0.1235</v>
      </c>
      <c r="W192" s="17" t="n">
        <v>0.1475</v>
      </c>
      <c r="X192" s="17" t="n">
        <f aca="false">W192-V192</f>
        <v>0.024</v>
      </c>
      <c r="Y192" s="10" t="n">
        <v>0</v>
      </c>
      <c r="Z192" s="10" t="n">
        <v>51.8</v>
      </c>
      <c r="AA192" s="80" t="n">
        <f aca="false">(X192/((X192/2.65)+(S192-X192)))*1000000</f>
        <v>51.8263322423184</v>
      </c>
      <c r="AB192" s="81"/>
      <c r="AC192" s="79"/>
      <c r="AD192" s="77" t="n">
        <v>21.3</v>
      </c>
      <c r="AE192" s="20"/>
    </row>
    <row r="193" s="10" customFormat="true" ht="13.2" hidden="false" customHeight="false" outlineLevel="0" collapsed="false">
      <c r="G193" s="75"/>
      <c r="H193" s="76"/>
      <c r="J193" s="77"/>
      <c r="M193" s="75"/>
      <c r="N193" s="76"/>
      <c r="Q193" s="16" t="n">
        <v>102.2</v>
      </c>
      <c r="R193" s="16" t="n">
        <v>565.3</v>
      </c>
      <c r="S193" s="10" t="n">
        <f aca="false">R193-Q193</f>
        <v>463.1</v>
      </c>
      <c r="T193" s="10" t="s">
        <v>167</v>
      </c>
      <c r="U193" s="10" t="n">
        <v>1042</v>
      </c>
      <c r="V193" s="17" t="n">
        <v>0.1108</v>
      </c>
      <c r="W193" s="17" t="n">
        <v>0.1719</v>
      </c>
      <c r="X193" s="17" t="n">
        <f aca="false">W193-V193</f>
        <v>0.0611</v>
      </c>
      <c r="Y193" s="10" t="n">
        <v>0</v>
      </c>
      <c r="AA193" s="80" t="n">
        <f aca="false">(X193/((X193/2.65)+(S193-X193)))*1000000</f>
        <v>131.947786097836</v>
      </c>
      <c r="AB193" s="81"/>
      <c r="AC193" s="79"/>
      <c r="AD193" s="77"/>
      <c r="AE193" s="20"/>
    </row>
    <row r="194" s="10" customFormat="true" ht="13.2" hidden="false" customHeight="false" outlineLevel="0" collapsed="false">
      <c r="G194" s="75"/>
      <c r="H194" s="76"/>
      <c r="J194" s="77"/>
      <c r="M194" s="75"/>
      <c r="N194" s="76"/>
      <c r="Q194" s="16" t="n">
        <v>102.2</v>
      </c>
      <c r="R194" s="16" t="n">
        <v>565.3</v>
      </c>
      <c r="S194" s="10" t="n">
        <f aca="false">R194-Q194</f>
        <v>463.1</v>
      </c>
      <c r="T194" s="10" t="s">
        <v>168</v>
      </c>
      <c r="U194" s="10" t="n">
        <v>1043</v>
      </c>
      <c r="V194" s="17" t="n">
        <v>0.1232</v>
      </c>
      <c r="W194" s="17" t="n">
        <v>0.1759</v>
      </c>
      <c r="X194" s="17" t="n">
        <f aca="false">W194-V194</f>
        <v>0.0527</v>
      </c>
      <c r="Y194" s="10" t="n">
        <v>0</v>
      </c>
      <c r="AA194" s="80" t="n">
        <f aca="false">(X194/((X194/2.65)+(S194-X194)))*1000000</f>
        <v>113.806379512743</v>
      </c>
      <c r="AB194" s="81"/>
      <c r="AC194" s="79"/>
      <c r="AD194" s="77"/>
      <c r="AE194" s="20"/>
    </row>
    <row r="195" s="10" customFormat="true" ht="13.2" hidden="false" customHeight="false" outlineLevel="0" collapsed="false">
      <c r="G195" s="75"/>
      <c r="H195" s="76"/>
      <c r="J195" s="77"/>
      <c r="M195" s="75"/>
      <c r="N195" s="76"/>
      <c r="Q195" s="16"/>
      <c r="R195" s="16"/>
      <c r="V195" s="17"/>
      <c r="W195" s="17"/>
      <c r="X195" s="17"/>
      <c r="Z195" s="10" t="s">
        <v>45</v>
      </c>
      <c r="AA195" s="80" t="n">
        <v>183.7</v>
      </c>
      <c r="AB195" s="81" t="s">
        <v>198</v>
      </c>
      <c r="AC195" s="79"/>
      <c r="AD195" s="77" t="n">
        <v>21.3</v>
      </c>
      <c r="AE195" s="20"/>
    </row>
    <row r="196" s="10" customFormat="true" ht="13.2" hidden="false" customHeight="false" outlineLevel="0" collapsed="false">
      <c r="A196" s="10" t="s">
        <v>196</v>
      </c>
      <c r="B196" s="10" t="n">
        <v>52</v>
      </c>
      <c r="C196" s="10" t="s">
        <v>199</v>
      </c>
      <c r="D196" s="10" t="s">
        <v>72</v>
      </c>
      <c r="E196" s="10" t="n">
        <v>6</v>
      </c>
      <c r="F196" s="10" t="n">
        <v>15</v>
      </c>
      <c r="I196" s="10" t="s">
        <v>73</v>
      </c>
      <c r="J196" s="77" t="n">
        <v>24.7</v>
      </c>
      <c r="K196" s="10" t="n">
        <v>0</v>
      </c>
      <c r="L196" s="10" t="s">
        <v>74</v>
      </c>
      <c r="M196" s="75" t="n">
        <v>38722</v>
      </c>
      <c r="N196" s="76" t="n">
        <v>0.584027777777778</v>
      </c>
      <c r="O196" s="10" t="s">
        <v>84</v>
      </c>
      <c r="P196" s="10" t="n">
        <v>9614</v>
      </c>
      <c r="Q196" s="16" t="n">
        <v>98</v>
      </c>
      <c r="R196" s="16" t="n">
        <v>539.8</v>
      </c>
      <c r="S196" s="10" t="n">
        <f aca="false">R196-Q196</f>
        <v>441.8</v>
      </c>
      <c r="T196" s="10" t="s">
        <v>85</v>
      </c>
      <c r="U196" s="10" t="n">
        <v>1044</v>
      </c>
      <c r="V196" s="17" t="n">
        <v>0.1184</v>
      </c>
      <c r="W196" s="17" t="n">
        <v>0.1359</v>
      </c>
      <c r="X196" s="17" t="n">
        <f aca="false">W196-V196</f>
        <v>0.0175</v>
      </c>
      <c r="Y196" s="10" t="n">
        <v>0</v>
      </c>
      <c r="Z196" s="10" t="n">
        <v>39.6</v>
      </c>
      <c r="AA196" s="80" t="n">
        <f aca="false">(X196/((X196/2.65)+(S196-X196)))*1000000</f>
        <v>39.6116605197413</v>
      </c>
      <c r="AB196" s="81"/>
      <c r="AC196" s="79"/>
      <c r="AD196" s="77" t="n">
        <v>24.7</v>
      </c>
      <c r="AE196" s="20"/>
      <c r="AG196" s="8"/>
    </row>
    <row r="197" s="10" customFormat="true" ht="13.2" hidden="false" customHeight="false" outlineLevel="0" collapsed="false">
      <c r="J197" s="77"/>
      <c r="M197" s="75"/>
      <c r="N197" s="76"/>
      <c r="Q197" s="16" t="n">
        <v>98</v>
      </c>
      <c r="R197" s="16" t="n">
        <v>539.8</v>
      </c>
      <c r="S197" s="10" t="n">
        <f aca="false">R197-Q197</f>
        <v>441.8</v>
      </c>
      <c r="T197" s="10" t="s">
        <v>86</v>
      </c>
      <c r="U197" s="10" t="n">
        <v>1045</v>
      </c>
      <c r="V197" s="17" t="n">
        <v>0.1239</v>
      </c>
      <c r="W197" s="17" t="n">
        <v>0.1984</v>
      </c>
      <c r="X197" s="17" t="n">
        <f aca="false">W197-V197</f>
        <v>0.0745</v>
      </c>
      <c r="Y197" s="10" t="n">
        <v>0</v>
      </c>
      <c r="AA197" s="80" t="n">
        <f aca="false">(X197/((X197/2.65)+(S197-X197)))*1000000</f>
        <v>168.646045606871</v>
      </c>
      <c r="AB197" s="81"/>
      <c r="AC197" s="79"/>
      <c r="AD197" s="77"/>
      <c r="AE197" s="20"/>
      <c r="AG197" s="8"/>
    </row>
    <row r="198" s="10" customFormat="true" ht="13.2" hidden="false" customHeight="false" outlineLevel="0" collapsed="false">
      <c r="J198" s="77"/>
      <c r="M198" s="75"/>
      <c r="N198" s="76"/>
      <c r="Q198" s="16"/>
      <c r="R198" s="16"/>
      <c r="V198" s="17"/>
      <c r="W198" s="17"/>
      <c r="X198" s="17"/>
      <c r="Z198" s="10" t="s">
        <v>45</v>
      </c>
      <c r="AA198" s="80" t="n">
        <v>208.2</v>
      </c>
      <c r="AB198" s="81" t="s">
        <v>199</v>
      </c>
      <c r="AC198" s="79"/>
      <c r="AD198" s="77" t="n">
        <v>24.7</v>
      </c>
      <c r="AE198" s="20"/>
      <c r="AG198" s="8"/>
    </row>
    <row r="199" s="10" customFormat="true" ht="13.2" hidden="false" customHeight="false" outlineLevel="0" collapsed="false">
      <c r="A199" s="10" t="s">
        <v>196</v>
      </c>
      <c r="B199" s="10" t="n">
        <v>52</v>
      </c>
      <c r="C199" s="10" t="s">
        <v>200</v>
      </c>
      <c r="D199" s="10" t="s">
        <v>72</v>
      </c>
      <c r="E199" s="10" t="n">
        <v>6</v>
      </c>
      <c r="F199" s="10" t="n">
        <v>16</v>
      </c>
      <c r="I199" s="10" t="s">
        <v>73</v>
      </c>
      <c r="J199" s="77" t="n">
        <v>103</v>
      </c>
      <c r="K199" s="10" t="n">
        <v>0</v>
      </c>
      <c r="L199" s="10" t="s">
        <v>74</v>
      </c>
      <c r="M199" s="75" t="n">
        <v>38722</v>
      </c>
      <c r="N199" s="76" t="n">
        <v>0.586805555555556</v>
      </c>
      <c r="O199" s="10" t="s">
        <v>84</v>
      </c>
      <c r="P199" s="10" t="n">
        <v>9614</v>
      </c>
      <c r="Q199" s="16" t="n">
        <v>103</v>
      </c>
      <c r="R199" s="16" t="n">
        <v>515.6</v>
      </c>
      <c r="S199" s="10" t="n">
        <f aca="false">R199-Q199</f>
        <v>412.6</v>
      </c>
      <c r="T199" s="10" t="s">
        <v>85</v>
      </c>
      <c r="U199" s="10" t="n">
        <v>1046</v>
      </c>
      <c r="V199" s="17" t="n">
        <v>0.1072</v>
      </c>
      <c r="W199" s="17" t="n">
        <v>0.125</v>
      </c>
      <c r="X199" s="17" t="n">
        <f aca="false">W199-V199</f>
        <v>0.0178</v>
      </c>
      <c r="Y199" s="10" t="n">
        <v>0</v>
      </c>
      <c r="Z199" s="10" t="n">
        <v>43.1</v>
      </c>
      <c r="AA199" s="80" t="n">
        <f aca="false">(X199/((X199/2.65)+(S199-X199)))*1000000</f>
        <v>43.1422155743801</v>
      </c>
      <c r="AB199" s="81"/>
      <c r="AC199" s="79"/>
      <c r="AD199" s="77" t="n">
        <v>103</v>
      </c>
      <c r="AE199" s="20"/>
      <c r="AG199" s="8"/>
    </row>
    <row r="200" s="10" customFormat="true" ht="13.2" hidden="false" customHeight="false" outlineLevel="0" collapsed="false">
      <c r="J200" s="77"/>
      <c r="M200" s="75"/>
      <c r="N200" s="76"/>
      <c r="Q200" s="16" t="n">
        <v>103</v>
      </c>
      <c r="R200" s="16" t="n">
        <v>515.6</v>
      </c>
      <c r="S200" s="10" t="n">
        <f aca="false">R200-Q200</f>
        <v>412.6</v>
      </c>
      <c r="T200" s="10" t="s">
        <v>86</v>
      </c>
      <c r="U200" s="10" t="n">
        <v>1047</v>
      </c>
      <c r="V200" s="17" t="n">
        <v>0.118</v>
      </c>
      <c r="W200" s="17" t="n">
        <v>0.2197</v>
      </c>
      <c r="X200" s="17" t="n">
        <f aca="false">W200-V200</f>
        <v>0.1017</v>
      </c>
      <c r="Y200" s="10" t="n">
        <v>0</v>
      </c>
      <c r="AA200" s="80" t="n">
        <f aca="false">(X200/((X200/2.65)+(S200-X200)))*1000000</f>
        <v>246.523534952563</v>
      </c>
      <c r="AB200" s="81"/>
      <c r="AC200" s="79"/>
      <c r="AD200" s="77"/>
      <c r="AE200" s="20"/>
      <c r="AG200" s="8"/>
    </row>
    <row r="201" s="10" customFormat="true" ht="13.2" hidden="false" customHeight="false" outlineLevel="0" collapsed="false">
      <c r="J201" s="77"/>
      <c r="M201" s="75"/>
      <c r="N201" s="76"/>
      <c r="Q201" s="16"/>
      <c r="R201" s="16"/>
      <c r="V201" s="17"/>
      <c r="W201" s="17"/>
      <c r="X201" s="17"/>
      <c r="Z201" s="10" t="s">
        <v>45</v>
      </c>
      <c r="AA201" s="80" t="n">
        <v>289.6</v>
      </c>
      <c r="AB201" s="81" t="s">
        <v>200</v>
      </c>
      <c r="AC201" s="79"/>
      <c r="AD201" s="77" t="n">
        <v>103</v>
      </c>
      <c r="AE201" s="20"/>
      <c r="AG201" s="8"/>
    </row>
    <row r="202" s="10" customFormat="true" ht="13.2" hidden="false" customHeight="false" outlineLevel="0" collapsed="false">
      <c r="A202" s="10" t="s">
        <v>196</v>
      </c>
      <c r="B202" s="10" t="n">
        <v>52</v>
      </c>
      <c r="C202" s="10" t="s">
        <v>201</v>
      </c>
      <c r="D202" s="10" t="s">
        <v>72</v>
      </c>
      <c r="E202" s="10" t="n">
        <v>6</v>
      </c>
      <c r="F202" s="10" t="n">
        <v>17</v>
      </c>
      <c r="I202" s="10" t="s">
        <v>73</v>
      </c>
      <c r="J202" s="77" t="n">
        <v>248</v>
      </c>
      <c r="K202" s="10" t="n">
        <v>0</v>
      </c>
      <c r="L202" s="10" t="s">
        <v>74</v>
      </c>
      <c r="M202" s="75" t="n">
        <v>38722</v>
      </c>
      <c r="N202" s="76" t="n">
        <v>0.591666666666667</v>
      </c>
      <c r="O202" s="10" t="s">
        <v>84</v>
      </c>
      <c r="P202" s="10" t="n">
        <v>9614</v>
      </c>
      <c r="Q202" s="16" t="n">
        <v>89</v>
      </c>
      <c r="R202" s="16" t="n">
        <v>545.3</v>
      </c>
      <c r="S202" s="10" t="n">
        <f aca="false">R202-Q202</f>
        <v>456.3</v>
      </c>
      <c r="T202" s="10" t="s">
        <v>166</v>
      </c>
      <c r="U202" s="10" t="n">
        <v>1048</v>
      </c>
      <c r="V202" s="17" t="n">
        <v>0.1217</v>
      </c>
      <c r="W202" s="17" t="n">
        <v>0.1739</v>
      </c>
      <c r="X202" s="17" t="n">
        <f aca="false">W202-V202</f>
        <v>0.0522</v>
      </c>
      <c r="Y202" s="10" t="n">
        <v>0</v>
      </c>
      <c r="Z202" s="10" t="n">
        <v>114.4</v>
      </c>
      <c r="AA202" s="80" t="n">
        <f aca="false">(X202/((X202/2.65)+(S202-X202)))*1000000</f>
        <v>114.40657117998</v>
      </c>
      <c r="AB202" s="81"/>
      <c r="AC202" s="79"/>
      <c r="AD202" s="77" t="n">
        <v>248</v>
      </c>
      <c r="AE202" s="20"/>
      <c r="AG202" s="8"/>
    </row>
    <row r="203" s="10" customFormat="true" ht="13.2" hidden="false" customHeight="false" outlineLevel="0" collapsed="false">
      <c r="J203" s="77"/>
      <c r="M203" s="75"/>
      <c r="N203" s="76"/>
      <c r="Q203" s="16" t="n">
        <v>89</v>
      </c>
      <c r="R203" s="16" t="n">
        <v>545.3</v>
      </c>
      <c r="S203" s="10" t="n">
        <f aca="false">R203-Q203</f>
        <v>456.3</v>
      </c>
      <c r="T203" s="10" t="s">
        <v>167</v>
      </c>
      <c r="U203" s="10" t="n">
        <v>1049</v>
      </c>
      <c r="V203" s="17" t="n">
        <v>0.1206</v>
      </c>
      <c r="W203" s="17" t="n">
        <v>0.225</v>
      </c>
      <c r="X203" s="17" t="n">
        <f aca="false">W203-V203</f>
        <v>0.1044</v>
      </c>
      <c r="Y203" s="10" t="n">
        <v>0</v>
      </c>
      <c r="AA203" s="80" t="n">
        <f aca="false">(X203/((X203/2.65)+(S203-X203)))*1000000</f>
        <v>228.829442860603</v>
      </c>
      <c r="AB203" s="81"/>
      <c r="AC203" s="79"/>
      <c r="AD203" s="77"/>
      <c r="AE203" s="20"/>
      <c r="AG203" s="8"/>
    </row>
    <row r="204" s="10" customFormat="true" ht="13.2" hidden="false" customHeight="false" outlineLevel="0" collapsed="false">
      <c r="J204" s="77"/>
      <c r="M204" s="75"/>
      <c r="N204" s="76"/>
      <c r="Q204" s="16" t="n">
        <v>89</v>
      </c>
      <c r="R204" s="16" t="n">
        <v>545.3</v>
      </c>
      <c r="S204" s="10" t="n">
        <f aca="false">R204-Q204</f>
        <v>456.3</v>
      </c>
      <c r="T204" s="10" t="s">
        <v>168</v>
      </c>
      <c r="U204" s="10" t="n">
        <v>1050</v>
      </c>
      <c r="V204" s="17" t="n">
        <v>0.1201</v>
      </c>
      <c r="W204" s="17" t="n">
        <v>0.2066</v>
      </c>
      <c r="X204" s="17" t="n">
        <f aca="false">W204-V204</f>
        <v>0.0865</v>
      </c>
      <c r="Y204" s="10" t="n">
        <v>0</v>
      </c>
      <c r="AA204" s="80" t="n">
        <f aca="false">(X204/((X204/2.65)+(S204-X204)))*1000000</f>
        <v>189.590644457453</v>
      </c>
      <c r="AB204" s="81"/>
      <c r="AC204" s="79"/>
      <c r="AD204" s="77"/>
      <c r="AE204" s="20"/>
      <c r="AG204" s="8"/>
    </row>
    <row r="205" s="10" customFormat="true" ht="13.2" hidden="false" customHeight="false" outlineLevel="0" collapsed="false">
      <c r="J205" s="77"/>
      <c r="M205" s="75"/>
      <c r="N205" s="76"/>
      <c r="Q205" s="16"/>
      <c r="R205" s="16"/>
      <c r="V205" s="17"/>
      <c r="W205" s="17"/>
      <c r="X205" s="17"/>
      <c r="Z205" s="10" t="s">
        <v>45</v>
      </c>
      <c r="AA205" s="80" t="n">
        <v>532.8</v>
      </c>
      <c r="AB205" s="81" t="s">
        <v>201</v>
      </c>
      <c r="AC205" s="79"/>
      <c r="AD205" s="77" t="n">
        <v>248</v>
      </c>
      <c r="AE205" s="20"/>
      <c r="AG205" s="8"/>
    </row>
    <row r="206" s="10" customFormat="true" ht="13.2" hidden="false" customHeight="false" outlineLevel="0" collapsed="false">
      <c r="A206" s="10" t="s">
        <v>196</v>
      </c>
      <c r="B206" s="10" t="n">
        <v>52</v>
      </c>
      <c r="C206" s="10" t="s">
        <v>202</v>
      </c>
      <c r="D206" s="10" t="s">
        <v>72</v>
      </c>
      <c r="E206" s="10" t="n">
        <v>6</v>
      </c>
      <c r="F206" s="10" t="n">
        <v>18</v>
      </c>
      <c r="I206" s="10" t="s">
        <v>73</v>
      </c>
      <c r="J206" s="77" t="n">
        <v>272</v>
      </c>
      <c r="K206" s="10" t="n">
        <v>0</v>
      </c>
      <c r="L206" s="10" t="s">
        <v>74</v>
      </c>
      <c r="M206" s="75" t="n">
        <v>38722</v>
      </c>
      <c r="N206" s="76" t="n">
        <v>0.595833333333333</v>
      </c>
      <c r="O206" s="10" t="s">
        <v>84</v>
      </c>
      <c r="P206" s="10" t="n">
        <v>9614</v>
      </c>
      <c r="Q206" s="16" t="n">
        <v>97.8</v>
      </c>
      <c r="R206" s="16" t="n">
        <v>556.8</v>
      </c>
      <c r="S206" s="10" t="n">
        <f aca="false">R206-Q206</f>
        <v>459</v>
      </c>
      <c r="T206" s="10" t="s">
        <v>166</v>
      </c>
      <c r="U206" s="10" t="n">
        <v>1051</v>
      </c>
      <c r="V206" s="17" t="n">
        <v>0.12</v>
      </c>
      <c r="W206" s="17" t="n">
        <v>0.1658</v>
      </c>
      <c r="X206" s="17" t="n">
        <f aca="false">W206-V206</f>
        <v>0.0458</v>
      </c>
      <c r="Y206" s="10" t="n">
        <v>0</v>
      </c>
      <c r="Z206" s="10" t="n">
        <v>99.8</v>
      </c>
      <c r="AA206" s="80" t="n">
        <f aca="false">(X206/((X206/2.65)+(S206-X206)))*1000000</f>
        <v>99.7883347757299</v>
      </c>
      <c r="AB206" s="81"/>
      <c r="AC206" s="79"/>
      <c r="AD206" s="77" t="n">
        <v>272</v>
      </c>
      <c r="AE206" s="20"/>
      <c r="AG206" s="8"/>
    </row>
    <row r="207" s="10" customFormat="true" ht="13.2" hidden="false" customHeight="false" outlineLevel="0" collapsed="false">
      <c r="J207" s="77"/>
      <c r="M207" s="75"/>
      <c r="N207" s="76"/>
      <c r="Q207" s="16" t="n">
        <v>97.8</v>
      </c>
      <c r="R207" s="16" t="n">
        <v>556.8</v>
      </c>
      <c r="S207" s="10" t="n">
        <f aca="false">R207-Q207</f>
        <v>459</v>
      </c>
      <c r="T207" s="10" t="s">
        <v>167</v>
      </c>
      <c r="U207" s="10" t="n">
        <v>1052</v>
      </c>
      <c r="V207" s="17" t="n">
        <v>0.1216</v>
      </c>
      <c r="W207" s="17" t="n">
        <v>0.1862</v>
      </c>
      <c r="X207" s="17" t="n">
        <f aca="false">W207-V207</f>
        <v>0.0646</v>
      </c>
      <c r="Y207" s="10" t="n">
        <v>0</v>
      </c>
      <c r="AA207" s="80" t="n">
        <f aca="false">(X207/((X207/2.65)+(S207-X207)))*1000000</f>
        <v>140.753075077299</v>
      </c>
      <c r="AB207" s="81"/>
      <c r="AC207" s="79"/>
      <c r="AD207" s="77"/>
      <c r="AE207" s="20"/>
      <c r="AG207" s="8"/>
    </row>
    <row r="208" s="10" customFormat="true" ht="13.2" hidden="false" customHeight="false" outlineLevel="0" collapsed="false">
      <c r="J208" s="77"/>
      <c r="M208" s="75"/>
      <c r="N208" s="76"/>
      <c r="Q208" s="16" t="n">
        <v>97.8</v>
      </c>
      <c r="R208" s="16" t="n">
        <v>556.8</v>
      </c>
      <c r="S208" s="10" t="n">
        <f aca="false">R208-Q208</f>
        <v>459</v>
      </c>
      <c r="T208" s="10" t="s">
        <v>168</v>
      </c>
      <c r="U208" s="10" t="n">
        <v>1053</v>
      </c>
      <c r="V208" s="17" t="n">
        <v>0.1178</v>
      </c>
      <c r="W208" s="17" t="n">
        <v>0.1191</v>
      </c>
      <c r="X208" s="17" t="n">
        <f aca="false">W208-V208</f>
        <v>0.0013</v>
      </c>
      <c r="Y208" s="10" t="n">
        <v>0</v>
      </c>
      <c r="AA208" s="80" t="n">
        <f aca="false">(X208/((X208/2.65)+(S208-X208)))*1000000</f>
        <v>2.83224900330834</v>
      </c>
      <c r="AB208" s="81"/>
      <c r="AC208" s="79"/>
      <c r="AD208" s="77"/>
      <c r="AE208" s="20"/>
      <c r="AG208" s="8"/>
    </row>
    <row r="209" s="10" customFormat="true" ht="13.2" hidden="false" customHeight="false" outlineLevel="0" collapsed="false">
      <c r="J209" s="77"/>
      <c r="M209" s="75"/>
      <c r="N209" s="76"/>
      <c r="Q209" s="16"/>
      <c r="R209" s="16"/>
      <c r="V209" s="17"/>
      <c r="W209" s="17"/>
      <c r="X209" s="17"/>
      <c r="Z209" s="10" t="s">
        <v>45</v>
      </c>
      <c r="AA209" s="80" t="n">
        <v>243.4</v>
      </c>
      <c r="AB209" s="81" t="s">
        <v>202</v>
      </c>
      <c r="AC209" s="79"/>
      <c r="AD209" s="77" t="n">
        <v>272</v>
      </c>
      <c r="AE209" s="20"/>
      <c r="AG209" s="8"/>
    </row>
    <row r="210" s="10" customFormat="true" ht="13.2" hidden="false" customHeight="false" outlineLevel="0" collapsed="false">
      <c r="A210" s="10" t="s">
        <v>203</v>
      </c>
      <c r="B210" s="10" t="n">
        <v>53</v>
      </c>
      <c r="C210" s="10" t="s">
        <v>204</v>
      </c>
      <c r="D210" s="10" t="s">
        <v>72</v>
      </c>
      <c r="E210" s="10" t="n">
        <v>7</v>
      </c>
      <c r="F210" s="10" t="n">
        <v>1</v>
      </c>
      <c r="I210" s="10" t="s">
        <v>73</v>
      </c>
      <c r="J210" s="77" t="n">
        <v>252</v>
      </c>
      <c r="K210" s="10" t="n">
        <v>0</v>
      </c>
      <c r="L210" s="10" t="s">
        <v>74</v>
      </c>
      <c r="M210" s="75" t="n">
        <v>38723</v>
      </c>
      <c r="N210" s="76" t="n">
        <v>0.725694444444445</v>
      </c>
      <c r="O210" s="10" t="s">
        <v>84</v>
      </c>
      <c r="P210" s="10" t="n">
        <v>9614</v>
      </c>
      <c r="Q210" s="16" t="n">
        <v>88.6</v>
      </c>
      <c r="R210" s="16" t="n">
        <v>543.5</v>
      </c>
      <c r="S210" s="10" t="n">
        <f aca="false">R210-Q210</f>
        <v>454.9</v>
      </c>
      <c r="T210" s="10" t="s">
        <v>85</v>
      </c>
      <c r="U210" s="10" t="n">
        <v>1090</v>
      </c>
      <c r="V210" s="17" t="n">
        <v>0.1149</v>
      </c>
      <c r="W210" s="17" t="n">
        <v>0.1299</v>
      </c>
      <c r="X210" s="17" t="n">
        <f aca="false">W210-V210</f>
        <v>0.015</v>
      </c>
      <c r="Y210" s="10" t="n">
        <v>0</v>
      </c>
      <c r="Z210" s="85" t="n">
        <v>33</v>
      </c>
      <c r="AA210" s="80" t="n">
        <f aca="false">(X210/((X210/2.65)+(S210-X210)))*1000000</f>
        <v>32.9749570755236</v>
      </c>
      <c r="AB210" s="81"/>
      <c r="AC210" s="79"/>
      <c r="AD210" s="77" t="n">
        <v>252</v>
      </c>
      <c r="AE210" s="20"/>
      <c r="AG210" s="8" t="s">
        <v>108</v>
      </c>
    </row>
    <row r="211" s="10" customFormat="true" ht="13.2" hidden="false" customHeight="false" outlineLevel="0" collapsed="false">
      <c r="J211" s="77"/>
      <c r="M211" s="75"/>
      <c r="N211" s="76"/>
      <c r="Q211" s="16" t="n">
        <v>88.6</v>
      </c>
      <c r="R211" s="16" t="n">
        <v>543.5</v>
      </c>
      <c r="S211" s="10" t="n">
        <f aca="false">R211-Q211</f>
        <v>454.9</v>
      </c>
      <c r="T211" s="10" t="s">
        <v>86</v>
      </c>
      <c r="U211" s="10" t="n">
        <v>1091</v>
      </c>
      <c r="V211" s="17" t="n">
        <v>0.1235</v>
      </c>
      <c r="W211" s="17" t="n">
        <v>0.234</v>
      </c>
      <c r="X211" s="17" t="n">
        <f aca="false">W211-V211</f>
        <v>0.1105</v>
      </c>
      <c r="Y211" s="10" t="n">
        <v>0</v>
      </c>
      <c r="Z211" s="85"/>
      <c r="AA211" s="80" t="n">
        <f aca="false">(X211/((X211/2.65)+(S211-X211)))*1000000</f>
        <v>242.947274633735</v>
      </c>
      <c r="AB211" s="81"/>
      <c r="AC211" s="79"/>
      <c r="AD211" s="77"/>
      <c r="AE211" s="20"/>
      <c r="AG211" s="8"/>
    </row>
    <row r="212" s="10" customFormat="true" ht="13.2" hidden="false" customHeight="false" outlineLevel="0" collapsed="false">
      <c r="J212" s="77"/>
      <c r="M212" s="75"/>
      <c r="N212" s="76"/>
      <c r="Q212" s="16"/>
      <c r="R212" s="16"/>
      <c r="V212" s="17"/>
      <c r="W212" s="17"/>
      <c r="X212" s="17"/>
      <c r="Z212" s="85" t="s">
        <v>45</v>
      </c>
      <c r="AA212" s="80" t="n">
        <v>275.9</v>
      </c>
      <c r="AB212" s="81" t="s">
        <v>204</v>
      </c>
      <c r="AC212" s="79"/>
      <c r="AD212" s="77" t="n">
        <v>252</v>
      </c>
      <c r="AE212" s="20"/>
      <c r="AG212" s="8"/>
    </row>
    <row r="213" s="10" customFormat="true" ht="13.2" hidden="false" customHeight="false" outlineLevel="0" collapsed="false">
      <c r="A213" s="10" t="s">
        <v>203</v>
      </c>
      <c r="B213" s="10" t="n">
        <v>53</v>
      </c>
      <c r="C213" s="10" t="s">
        <v>205</v>
      </c>
      <c r="D213" s="10" t="s">
        <v>72</v>
      </c>
      <c r="E213" s="10" t="n">
        <v>7</v>
      </c>
      <c r="F213" s="10" t="n">
        <v>2</v>
      </c>
      <c r="G213" s="75"/>
      <c r="H213" s="76"/>
      <c r="I213" s="10" t="s">
        <v>73</v>
      </c>
      <c r="J213" s="77" t="n">
        <v>168</v>
      </c>
      <c r="K213" s="10" t="n">
        <v>0</v>
      </c>
      <c r="L213" s="10" t="s">
        <v>74</v>
      </c>
      <c r="M213" s="75" t="n">
        <v>38723</v>
      </c>
      <c r="N213" s="76" t="n">
        <v>0.728472222222222</v>
      </c>
      <c r="O213" s="10" t="s">
        <v>84</v>
      </c>
      <c r="P213" s="10" t="n">
        <v>9614</v>
      </c>
      <c r="Q213" s="16" t="n">
        <v>102.8</v>
      </c>
      <c r="R213" s="16" t="n">
        <v>544.6</v>
      </c>
      <c r="S213" s="10" t="n">
        <f aca="false">R213-Q213</f>
        <v>441.8</v>
      </c>
      <c r="T213" s="10" t="s">
        <v>85</v>
      </c>
      <c r="U213" s="10" t="n">
        <v>1092</v>
      </c>
      <c r="V213" s="17" t="n">
        <v>0.1226</v>
      </c>
      <c r="W213" s="17" t="n">
        <v>0.1299</v>
      </c>
      <c r="X213" s="17" t="n">
        <f aca="false">W213-V213</f>
        <v>0.00729999999999999</v>
      </c>
      <c r="Y213" s="10" t="n">
        <v>0</v>
      </c>
      <c r="Z213" s="10" t="n">
        <v>16.5</v>
      </c>
      <c r="AA213" s="80" t="n">
        <f aca="false">(X213/((X213/2.65)+(S213-X213)))*1000000</f>
        <v>16.523483711883</v>
      </c>
      <c r="AB213" s="81"/>
      <c r="AC213" s="79"/>
      <c r="AD213" s="77" t="n">
        <v>168</v>
      </c>
      <c r="AE213" s="20"/>
    </row>
    <row r="214" s="10" customFormat="true" ht="13.2" hidden="false" customHeight="false" outlineLevel="0" collapsed="false">
      <c r="G214" s="75"/>
      <c r="H214" s="76"/>
      <c r="J214" s="77"/>
      <c r="M214" s="75"/>
      <c r="N214" s="76"/>
      <c r="Q214" s="16" t="n">
        <v>102.8</v>
      </c>
      <c r="R214" s="16" t="n">
        <v>544.6</v>
      </c>
      <c r="S214" s="10" t="n">
        <f aca="false">R214-Q214</f>
        <v>441.8</v>
      </c>
      <c r="T214" s="10" t="s">
        <v>86</v>
      </c>
      <c r="U214" s="10" t="n">
        <v>1093</v>
      </c>
      <c r="V214" s="17" t="n">
        <v>0.1208</v>
      </c>
      <c r="W214" s="17" t="n">
        <v>0.2029</v>
      </c>
      <c r="X214" s="17" t="n">
        <f aca="false">W214-V214</f>
        <v>0.0821</v>
      </c>
      <c r="Y214" s="10" t="n">
        <v>0</v>
      </c>
      <c r="AA214" s="80" t="n">
        <f aca="false">(X214/((X214/2.65)+(S214-X214)))*1000000</f>
        <v>185.852196817344</v>
      </c>
      <c r="AB214" s="81"/>
      <c r="AC214" s="79"/>
      <c r="AD214" s="77"/>
      <c r="AE214" s="20"/>
    </row>
    <row r="215" s="10" customFormat="true" ht="13.2" hidden="false" customHeight="false" outlineLevel="0" collapsed="false">
      <c r="G215" s="75"/>
      <c r="H215" s="76"/>
      <c r="J215" s="77"/>
      <c r="M215" s="75"/>
      <c r="N215" s="76"/>
      <c r="Q215" s="16"/>
      <c r="R215" s="16"/>
      <c r="V215" s="17"/>
      <c r="W215" s="17"/>
      <c r="X215" s="17"/>
      <c r="Z215" s="10" t="s">
        <v>45</v>
      </c>
      <c r="AA215" s="80" t="n">
        <v>202.4</v>
      </c>
      <c r="AB215" s="81" t="s">
        <v>205</v>
      </c>
      <c r="AC215" s="79"/>
      <c r="AD215" s="77" t="n">
        <v>168</v>
      </c>
      <c r="AE215" s="20"/>
    </row>
    <row r="216" s="10" customFormat="true" ht="13.2" hidden="false" customHeight="false" outlineLevel="0" collapsed="false">
      <c r="A216" s="10" t="s">
        <v>203</v>
      </c>
      <c r="B216" s="10" t="n">
        <v>53</v>
      </c>
      <c r="C216" s="10" t="s">
        <v>206</v>
      </c>
      <c r="D216" s="10" t="s">
        <v>72</v>
      </c>
      <c r="E216" s="10" t="n">
        <v>7</v>
      </c>
      <c r="F216" s="10" t="n">
        <v>3</v>
      </c>
      <c r="I216" s="10" t="s">
        <v>73</v>
      </c>
      <c r="J216" s="77" t="n">
        <v>105</v>
      </c>
      <c r="K216" s="10" t="n">
        <v>0</v>
      </c>
      <c r="L216" s="10" t="s">
        <v>74</v>
      </c>
      <c r="M216" s="75" t="n">
        <v>38723</v>
      </c>
      <c r="N216" s="76" t="n">
        <v>0.731944444444444</v>
      </c>
      <c r="O216" s="10" t="s">
        <v>84</v>
      </c>
      <c r="P216" s="10" t="n">
        <v>9614</v>
      </c>
      <c r="Q216" s="16"/>
      <c r="R216" s="16"/>
      <c r="S216" s="10" t="n">
        <f aca="false">R216-Q216</f>
        <v>0</v>
      </c>
      <c r="V216" s="17"/>
      <c r="W216" s="17"/>
      <c r="X216" s="17" t="n">
        <f aca="false">W216-V216</f>
        <v>0</v>
      </c>
      <c r="Y216" s="10" t="n">
        <v>10</v>
      </c>
      <c r="AA216" s="80" t="e">
        <f aca="false">(X216/((X216/2.65)+(S216-X216)))*1000000</f>
        <v>#DIV/0!</v>
      </c>
      <c r="AB216" s="81"/>
      <c r="AC216" s="79"/>
      <c r="AD216" s="77" t="n">
        <v>105</v>
      </c>
      <c r="AE216" s="20"/>
      <c r="AG216" s="8"/>
    </row>
    <row r="217" s="10" customFormat="true" ht="13.2" hidden="false" customHeight="false" outlineLevel="0" collapsed="false">
      <c r="A217" s="10" t="s">
        <v>203</v>
      </c>
      <c r="B217" s="10" t="n">
        <v>53</v>
      </c>
      <c r="C217" s="10" t="s">
        <v>207</v>
      </c>
      <c r="D217" s="10" t="s">
        <v>72</v>
      </c>
      <c r="E217" s="10" t="n">
        <v>7</v>
      </c>
      <c r="F217" s="10" t="n">
        <v>4</v>
      </c>
      <c r="I217" s="10" t="s">
        <v>73</v>
      </c>
      <c r="J217" s="77" t="n">
        <v>61.9</v>
      </c>
      <c r="K217" s="10" t="n">
        <v>0</v>
      </c>
      <c r="L217" s="10" t="s">
        <v>74</v>
      </c>
      <c r="M217" s="75" t="n">
        <v>38723</v>
      </c>
      <c r="N217" s="76" t="n">
        <v>0.736111111111111</v>
      </c>
      <c r="O217" s="10" t="s">
        <v>84</v>
      </c>
      <c r="P217" s="10" t="n">
        <v>9614</v>
      </c>
      <c r="Q217" s="16" t="n">
        <v>95.5</v>
      </c>
      <c r="R217" s="16" t="n">
        <v>482</v>
      </c>
      <c r="S217" s="10" t="n">
        <f aca="false">R217-Q217</f>
        <v>386.5</v>
      </c>
      <c r="T217" s="10" t="s">
        <v>76</v>
      </c>
      <c r="U217" s="10" t="n">
        <v>1094</v>
      </c>
      <c r="V217" s="17" t="n">
        <v>0.1127</v>
      </c>
      <c r="W217" s="17" t="n">
        <v>0.1478</v>
      </c>
      <c r="X217" s="17" t="n">
        <f aca="false">W217-V217</f>
        <v>0.0351</v>
      </c>
      <c r="Y217" s="10" t="n">
        <v>0</v>
      </c>
      <c r="AA217" s="80" t="n">
        <f aca="false">(X217/((X217/2.65)+(S217-X217)))*1000000</f>
        <v>90.8201419107313</v>
      </c>
      <c r="AB217" s="81"/>
      <c r="AC217" s="79"/>
      <c r="AD217" s="77" t="n">
        <v>61.9</v>
      </c>
      <c r="AE217" s="20"/>
      <c r="AG217" s="8"/>
    </row>
    <row r="218" s="10" customFormat="true" ht="13.2" hidden="false" customHeight="false" outlineLevel="0" collapsed="false">
      <c r="A218" s="10" t="s">
        <v>203</v>
      </c>
      <c r="B218" s="10" t="n">
        <v>53</v>
      </c>
      <c r="C218" s="10" t="s">
        <v>208</v>
      </c>
      <c r="D218" s="10" t="s">
        <v>72</v>
      </c>
      <c r="E218" s="10" t="n">
        <v>7</v>
      </c>
      <c r="F218" s="10" t="n">
        <v>5</v>
      </c>
      <c r="I218" s="10" t="s">
        <v>73</v>
      </c>
      <c r="J218" s="77" t="n">
        <v>80.3</v>
      </c>
      <c r="K218" s="10" t="n">
        <v>0</v>
      </c>
      <c r="L218" s="10" t="s">
        <v>74</v>
      </c>
      <c r="M218" s="75" t="n">
        <v>38723</v>
      </c>
      <c r="N218" s="76" t="n">
        <v>0.739583333333333</v>
      </c>
      <c r="O218" s="10" t="s">
        <v>84</v>
      </c>
      <c r="P218" s="10" t="n">
        <v>9614</v>
      </c>
      <c r="Q218" s="16" t="n">
        <v>93.4</v>
      </c>
      <c r="R218" s="16" t="n">
        <v>492.1</v>
      </c>
      <c r="S218" s="10" t="n">
        <f aca="false">R218-Q218</f>
        <v>398.7</v>
      </c>
      <c r="T218" s="10" t="s">
        <v>76</v>
      </c>
      <c r="U218" s="10" t="n">
        <v>1095</v>
      </c>
      <c r="V218" s="17" t="n">
        <v>0.122</v>
      </c>
      <c r="W218" s="17" t="n">
        <v>0.1721</v>
      </c>
      <c r="X218" s="17" t="n">
        <f aca="false">W218-V218</f>
        <v>0.0501</v>
      </c>
      <c r="Y218" s="10" t="n">
        <v>0</v>
      </c>
      <c r="AA218" s="80" t="n">
        <f aca="false">(X218/((X218/2.65)+(S218-X218)))*1000000</f>
        <v>125.668222064707</v>
      </c>
      <c r="AB218" s="81"/>
      <c r="AC218" s="79"/>
      <c r="AD218" s="77" t="n">
        <v>80.3</v>
      </c>
      <c r="AE218" s="20"/>
      <c r="AG218" s="8"/>
    </row>
    <row r="219" s="10" customFormat="true" ht="13.2" hidden="false" customHeight="false" outlineLevel="0" collapsed="false">
      <c r="A219" s="10" t="s">
        <v>203</v>
      </c>
      <c r="B219" s="10" t="n">
        <v>53</v>
      </c>
      <c r="C219" s="10" t="s">
        <v>209</v>
      </c>
      <c r="D219" s="10" t="s">
        <v>72</v>
      </c>
      <c r="E219" s="10" t="n">
        <v>7</v>
      </c>
      <c r="F219" s="10" t="n">
        <v>6</v>
      </c>
      <c r="I219" s="10" t="s">
        <v>73</v>
      </c>
      <c r="J219" s="77" t="n">
        <v>104</v>
      </c>
      <c r="K219" s="10" t="n">
        <v>0</v>
      </c>
      <c r="L219" s="10" t="s">
        <v>74</v>
      </c>
      <c r="M219" s="75" t="n">
        <v>38723</v>
      </c>
      <c r="N219" s="76" t="n">
        <v>0.743055555555556</v>
      </c>
      <c r="O219" s="10" t="s">
        <v>84</v>
      </c>
      <c r="P219" s="10" t="n">
        <v>9614</v>
      </c>
      <c r="Q219" s="16" t="n">
        <v>94.2</v>
      </c>
      <c r="R219" s="16" t="n">
        <v>505.2</v>
      </c>
      <c r="S219" s="10" t="n">
        <f aca="false">R219-Q219</f>
        <v>411</v>
      </c>
      <c r="T219" s="10" t="s">
        <v>85</v>
      </c>
      <c r="U219" s="10" t="n">
        <v>1096</v>
      </c>
      <c r="V219" s="17" t="n">
        <v>0.1245</v>
      </c>
      <c r="W219" s="17" t="n">
        <v>0.1282</v>
      </c>
      <c r="X219" s="17" t="n">
        <f aca="false">W219-V219</f>
        <v>0.00370000000000001</v>
      </c>
      <c r="Y219" s="10" t="n">
        <v>0</v>
      </c>
      <c r="Z219" s="85" t="n">
        <v>9</v>
      </c>
      <c r="AA219" s="80" t="n">
        <f aca="false">(X219/((X219/2.65)+(S219-X219)))*1000000</f>
        <v>9.00248355154213</v>
      </c>
      <c r="AB219" s="81"/>
      <c r="AC219" s="79"/>
      <c r="AD219" s="77" t="n">
        <v>104</v>
      </c>
      <c r="AE219" s="20"/>
      <c r="AG219" s="8"/>
    </row>
    <row r="220" s="10" customFormat="true" ht="13.2" hidden="false" customHeight="false" outlineLevel="0" collapsed="false">
      <c r="J220" s="77"/>
      <c r="M220" s="75"/>
      <c r="N220" s="76"/>
      <c r="Q220" s="16" t="n">
        <v>94.2</v>
      </c>
      <c r="R220" s="16" t="n">
        <v>505.2</v>
      </c>
      <c r="S220" s="10" t="n">
        <f aca="false">R220-Q220</f>
        <v>411</v>
      </c>
      <c r="T220" s="10" t="s">
        <v>86</v>
      </c>
      <c r="U220" s="10" t="n">
        <v>1097</v>
      </c>
      <c r="V220" s="17" t="n">
        <v>0.1177</v>
      </c>
      <c r="W220" s="17" t="n">
        <v>0.1736</v>
      </c>
      <c r="X220" s="17" t="n">
        <f aca="false">W220-V220</f>
        <v>0.0559</v>
      </c>
      <c r="Y220" s="10" t="n">
        <v>0</v>
      </c>
      <c r="Z220" s="85"/>
      <c r="AA220" s="80" t="n">
        <f aca="false">(X220/((X220/2.65)+(S220-X220)))*1000000</f>
        <v>136.021251361263</v>
      </c>
      <c r="AB220" s="81"/>
      <c r="AC220" s="79"/>
      <c r="AD220" s="77"/>
      <c r="AE220" s="20"/>
      <c r="AG220" s="8"/>
    </row>
    <row r="221" s="10" customFormat="true" ht="13.2" hidden="false" customHeight="false" outlineLevel="0" collapsed="false">
      <c r="J221" s="77"/>
      <c r="M221" s="75"/>
      <c r="N221" s="76"/>
      <c r="Q221" s="16"/>
      <c r="R221" s="16"/>
      <c r="V221" s="17"/>
      <c r="W221" s="17"/>
      <c r="X221" s="17"/>
      <c r="Z221" s="85" t="s">
        <v>45</v>
      </c>
      <c r="AA221" s="80" t="n">
        <v>145</v>
      </c>
      <c r="AB221" s="81" t="s">
        <v>209</v>
      </c>
      <c r="AC221" s="79"/>
      <c r="AD221" s="77" t="n">
        <v>104</v>
      </c>
      <c r="AE221" s="20"/>
      <c r="AG221" s="8"/>
    </row>
    <row r="222" s="10" customFormat="true" ht="13.2" hidden="false" customHeight="false" outlineLevel="0" collapsed="false">
      <c r="A222" s="10" t="s">
        <v>203</v>
      </c>
      <c r="B222" s="10" t="n">
        <v>53</v>
      </c>
      <c r="C222" s="10" t="s">
        <v>210</v>
      </c>
      <c r="D222" s="10" t="s">
        <v>72</v>
      </c>
      <c r="E222" s="10" t="n">
        <v>7</v>
      </c>
      <c r="F222" s="10" t="n">
        <v>7</v>
      </c>
      <c r="G222" s="75"/>
      <c r="H222" s="76"/>
      <c r="I222" s="10" t="s">
        <v>73</v>
      </c>
      <c r="J222" s="77" t="n">
        <v>89.3</v>
      </c>
      <c r="K222" s="10" t="n">
        <v>0</v>
      </c>
      <c r="L222" s="10" t="s">
        <v>74</v>
      </c>
      <c r="M222" s="75" t="n">
        <v>38723</v>
      </c>
      <c r="N222" s="76" t="n">
        <v>0.75</v>
      </c>
      <c r="O222" s="10" t="s">
        <v>84</v>
      </c>
      <c r="P222" s="10" t="n">
        <v>9614</v>
      </c>
      <c r="Q222" s="16" t="n">
        <v>102.8</v>
      </c>
      <c r="R222" s="16" t="n">
        <v>498.5</v>
      </c>
      <c r="S222" s="10" t="n">
        <f aca="false">R222-Q222</f>
        <v>395.7</v>
      </c>
      <c r="T222" s="10" t="s">
        <v>76</v>
      </c>
      <c r="U222" s="10" t="n">
        <v>1098</v>
      </c>
      <c r="V222" s="17" t="n">
        <v>0.1236</v>
      </c>
      <c r="W222" s="17" t="n">
        <v>0.1745</v>
      </c>
      <c r="X222" s="17" t="n">
        <f aca="false">W222-V222</f>
        <v>0.0509</v>
      </c>
      <c r="Y222" s="10" t="n">
        <v>0</v>
      </c>
      <c r="AA222" s="80" t="n">
        <f aca="false">(X222/((X222/2.65)+(S222-X222)))*1000000</f>
        <v>128.643105927638</v>
      </c>
      <c r="AB222" s="81"/>
      <c r="AC222" s="79"/>
      <c r="AD222" s="77" t="n">
        <v>89.3</v>
      </c>
      <c r="AE222" s="20"/>
    </row>
    <row r="223" s="10" customFormat="true" ht="13.2" hidden="false" customHeight="false" outlineLevel="0" collapsed="false">
      <c r="A223" s="10" t="s">
        <v>203</v>
      </c>
      <c r="B223" s="10" t="n">
        <v>53</v>
      </c>
      <c r="C223" s="10" t="s">
        <v>211</v>
      </c>
      <c r="D223" s="10" t="s">
        <v>72</v>
      </c>
      <c r="E223" s="10" t="n">
        <v>7</v>
      </c>
      <c r="F223" s="10" t="n">
        <v>8</v>
      </c>
      <c r="I223" s="10" t="s">
        <v>73</v>
      </c>
      <c r="J223" s="77" t="n">
        <v>195</v>
      </c>
      <c r="K223" s="10" t="n">
        <v>0</v>
      </c>
      <c r="L223" s="10" t="s">
        <v>74</v>
      </c>
      <c r="M223" s="75" t="n">
        <v>38723</v>
      </c>
      <c r="N223" s="76" t="n">
        <v>0.754166666666667</v>
      </c>
      <c r="O223" s="10" t="s">
        <v>84</v>
      </c>
      <c r="P223" s="10" t="n">
        <v>9614</v>
      </c>
      <c r="Q223" s="16" t="n">
        <v>88.3</v>
      </c>
      <c r="R223" s="16" t="n">
        <v>499.2</v>
      </c>
      <c r="S223" s="10" t="n">
        <f aca="false">R223-Q223</f>
        <v>410.9</v>
      </c>
      <c r="T223" s="10" t="s">
        <v>85</v>
      </c>
      <c r="U223" s="10" t="n">
        <v>1099</v>
      </c>
      <c r="V223" s="17" t="n">
        <v>0.1226</v>
      </c>
      <c r="W223" s="17" t="n">
        <v>0.1344</v>
      </c>
      <c r="X223" s="17" t="n">
        <f aca="false">W223-V223</f>
        <v>0.0118</v>
      </c>
      <c r="Y223" s="10" t="n">
        <v>0</v>
      </c>
      <c r="Z223" s="10" t="n">
        <v>28.7</v>
      </c>
      <c r="AA223" s="80" t="n">
        <f aca="false">(X223/((X223/2.65)+(S223-X223)))*1000000</f>
        <v>28.7179629976899</v>
      </c>
      <c r="AB223" s="81"/>
      <c r="AC223" s="79"/>
      <c r="AD223" s="77" t="n">
        <v>195</v>
      </c>
      <c r="AE223" s="20"/>
      <c r="AG223" s="8"/>
    </row>
    <row r="224" s="10" customFormat="true" ht="13.2" hidden="false" customHeight="false" outlineLevel="0" collapsed="false">
      <c r="J224" s="77"/>
      <c r="M224" s="75"/>
      <c r="N224" s="76"/>
      <c r="Q224" s="16" t="n">
        <v>88.3</v>
      </c>
      <c r="R224" s="16" t="n">
        <v>499.2</v>
      </c>
      <c r="S224" s="10" t="n">
        <f aca="false">R224-Q224</f>
        <v>410.9</v>
      </c>
      <c r="T224" s="10" t="s">
        <v>86</v>
      </c>
      <c r="U224" s="10" t="n">
        <v>1100</v>
      </c>
      <c r="V224" s="17" t="n">
        <v>0.1227</v>
      </c>
      <c r="W224" s="17" t="n">
        <v>0.222</v>
      </c>
      <c r="X224" s="17" t="n">
        <f aca="false">W224-V224</f>
        <v>0.0993</v>
      </c>
      <c r="Y224" s="10" t="n">
        <v>0</v>
      </c>
      <c r="AA224" s="80" t="n">
        <f aca="false">(X224/((X224/2.65)+(S224-X224)))*1000000</f>
        <v>241.701007454016</v>
      </c>
      <c r="AB224" s="81"/>
      <c r="AC224" s="79"/>
      <c r="AD224" s="77"/>
      <c r="AE224" s="20"/>
      <c r="AG224" s="8"/>
    </row>
    <row r="225" s="10" customFormat="true" ht="13.2" hidden="false" customHeight="false" outlineLevel="0" collapsed="false">
      <c r="J225" s="77"/>
      <c r="M225" s="75"/>
      <c r="N225" s="76"/>
      <c r="Q225" s="16"/>
      <c r="R225" s="16"/>
      <c r="V225" s="17"/>
      <c r="W225" s="17"/>
      <c r="X225" s="17"/>
      <c r="Z225" s="10" t="s">
        <v>45</v>
      </c>
      <c r="AA225" s="80" t="n">
        <v>270.4</v>
      </c>
      <c r="AB225" s="81" t="s">
        <v>211</v>
      </c>
      <c r="AC225" s="79"/>
      <c r="AD225" s="77" t="n">
        <v>195</v>
      </c>
      <c r="AE225" s="20"/>
      <c r="AG225" s="8"/>
    </row>
    <row r="226" s="10" customFormat="true" ht="13.2" hidden="false" customHeight="false" outlineLevel="0" collapsed="false">
      <c r="A226" s="10" t="s">
        <v>203</v>
      </c>
      <c r="B226" s="10" t="n">
        <v>53</v>
      </c>
      <c r="C226" s="10" t="s">
        <v>212</v>
      </c>
      <c r="D226" s="10" t="s">
        <v>72</v>
      </c>
      <c r="E226" s="10" t="n">
        <v>7</v>
      </c>
      <c r="F226" s="10" t="n">
        <v>9</v>
      </c>
      <c r="I226" s="10" t="s">
        <v>73</v>
      </c>
      <c r="J226" s="77" t="n">
        <v>368</v>
      </c>
      <c r="K226" s="10" t="n">
        <v>0</v>
      </c>
      <c r="L226" s="10" t="s">
        <v>74</v>
      </c>
      <c r="M226" s="75" t="n">
        <v>38723</v>
      </c>
      <c r="N226" s="76" t="n">
        <v>0.757638888888889</v>
      </c>
      <c r="O226" s="10" t="s">
        <v>84</v>
      </c>
      <c r="P226" s="10" t="n">
        <v>9614</v>
      </c>
      <c r="Q226" s="16" t="n">
        <v>93.2</v>
      </c>
      <c r="R226" s="16" t="n">
        <v>548.3</v>
      </c>
      <c r="S226" s="10" t="n">
        <f aca="false">R226-Q226</f>
        <v>455.1</v>
      </c>
      <c r="T226" s="10" t="s">
        <v>166</v>
      </c>
      <c r="U226" s="10" t="n">
        <v>1101</v>
      </c>
      <c r="V226" s="17" t="n">
        <v>0.1162</v>
      </c>
      <c r="W226" s="17" t="n">
        <v>0.1379</v>
      </c>
      <c r="X226" s="17" t="n">
        <f aca="false">W226-V226</f>
        <v>0.0217</v>
      </c>
      <c r="Y226" s="10" t="n">
        <v>0</v>
      </c>
      <c r="Z226" s="10" t="n">
        <v>47.7</v>
      </c>
      <c r="AA226" s="80" t="n">
        <f aca="false">(X226/((X226/2.65)+(S226-X226)))*1000000</f>
        <v>47.6832438224608</v>
      </c>
      <c r="AB226" s="81"/>
      <c r="AC226" s="79"/>
      <c r="AD226" s="77" t="n">
        <v>368</v>
      </c>
      <c r="AE226" s="20"/>
      <c r="AG226" s="8"/>
    </row>
    <row r="227" s="10" customFormat="true" ht="13.2" hidden="false" customHeight="false" outlineLevel="0" collapsed="false">
      <c r="J227" s="77"/>
      <c r="M227" s="75"/>
      <c r="N227" s="76"/>
      <c r="Q227" s="16" t="n">
        <v>93.2</v>
      </c>
      <c r="R227" s="16" t="n">
        <v>548.3</v>
      </c>
      <c r="S227" s="10" t="n">
        <f aca="false">R227-Q227</f>
        <v>455.1</v>
      </c>
      <c r="T227" s="10" t="s">
        <v>167</v>
      </c>
      <c r="U227" s="10" t="n">
        <v>1102</v>
      </c>
      <c r="V227" s="17" t="n">
        <v>0.1159</v>
      </c>
      <c r="W227" s="17" t="n">
        <v>0.2457</v>
      </c>
      <c r="X227" s="17" t="n">
        <f aca="false">W227-V227</f>
        <v>0.1298</v>
      </c>
      <c r="Y227" s="10" t="n">
        <v>0</v>
      </c>
      <c r="AA227" s="80" t="n">
        <f aca="false">(X227/((X227/2.65)+(S227-X227)))*1000000</f>
        <v>285.262699645015</v>
      </c>
      <c r="AB227" s="81"/>
      <c r="AC227" s="79"/>
      <c r="AD227" s="77"/>
      <c r="AE227" s="20"/>
      <c r="AG227" s="8"/>
    </row>
    <row r="228" s="10" customFormat="true" ht="13.2" hidden="false" customHeight="false" outlineLevel="0" collapsed="false">
      <c r="J228" s="77"/>
      <c r="M228" s="75"/>
      <c r="N228" s="76"/>
      <c r="Q228" s="16" t="n">
        <v>93.2</v>
      </c>
      <c r="R228" s="16" t="n">
        <v>548.3</v>
      </c>
      <c r="S228" s="10" t="n">
        <f aca="false">R228-Q228</f>
        <v>455.1</v>
      </c>
      <c r="T228" s="10" t="s">
        <v>168</v>
      </c>
      <c r="U228" s="10" t="n">
        <v>1103</v>
      </c>
      <c r="V228" s="17" t="n">
        <v>0.1185</v>
      </c>
      <c r="W228" s="17" t="n">
        <v>0.2148</v>
      </c>
      <c r="X228" s="17" t="n">
        <f aca="false">W228-V228</f>
        <v>0.0963</v>
      </c>
      <c r="Y228" s="10" t="n">
        <v>0</v>
      </c>
      <c r="AA228" s="80" t="n">
        <f aca="false">(X228/((X228/2.65)+(S228-X228)))*1000000</f>
        <v>211.629728407769</v>
      </c>
      <c r="AB228" s="81"/>
      <c r="AC228" s="79"/>
      <c r="AD228" s="77"/>
      <c r="AE228" s="20"/>
      <c r="AG228" s="8"/>
    </row>
    <row r="229" s="10" customFormat="true" ht="13.2" hidden="false" customHeight="false" outlineLevel="0" collapsed="false">
      <c r="J229" s="77"/>
      <c r="M229" s="75"/>
      <c r="N229" s="76"/>
      <c r="Q229" s="16"/>
      <c r="R229" s="16"/>
      <c r="V229" s="17"/>
      <c r="W229" s="17"/>
      <c r="X229" s="17"/>
      <c r="Z229" s="10" t="s">
        <v>45</v>
      </c>
      <c r="AA229" s="80" t="n">
        <v>544.6</v>
      </c>
      <c r="AB229" s="81" t="s">
        <v>212</v>
      </c>
      <c r="AC229" s="79"/>
      <c r="AD229" s="77" t="n">
        <v>368</v>
      </c>
      <c r="AE229" s="20"/>
      <c r="AG229" s="8"/>
    </row>
    <row r="230" s="10" customFormat="true" ht="13.2" hidden="false" customHeight="false" outlineLevel="0" collapsed="false">
      <c r="A230" s="10" t="s">
        <v>203</v>
      </c>
      <c r="B230" s="10" t="n">
        <v>53</v>
      </c>
      <c r="C230" s="10" t="s">
        <v>213</v>
      </c>
      <c r="D230" s="10" t="s">
        <v>72</v>
      </c>
      <c r="E230" s="10" t="n">
        <v>7</v>
      </c>
      <c r="F230" s="10" t="n">
        <v>10</v>
      </c>
      <c r="I230" s="10" t="s">
        <v>73</v>
      </c>
      <c r="J230" s="77" t="n">
        <v>443</v>
      </c>
      <c r="K230" s="10" t="n">
        <v>0</v>
      </c>
      <c r="L230" s="10" t="s">
        <v>74</v>
      </c>
      <c r="M230" s="75" t="n">
        <v>38723</v>
      </c>
      <c r="N230" s="76" t="n">
        <v>0.7625</v>
      </c>
      <c r="O230" s="10" t="s">
        <v>84</v>
      </c>
      <c r="P230" s="10" t="n">
        <v>9614</v>
      </c>
      <c r="Q230" s="16" t="n">
        <v>94.3</v>
      </c>
      <c r="R230" s="16" t="n">
        <v>564</v>
      </c>
      <c r="S230" s="10" t="n">
        <f aca="false">R230-Q230</f>
        <v>469.7</v>
      </c>
      <c r="T230" s="10" t="s">
        <v>166</v>
      </c>
      <c r="U230" s="10" t="n">
        <v>1104</v>
      </c>
      <c r="V230" s="17" t="n">
        <v>0.1151</v>
      </c>
      <c r="W230" s="17" t="n">
        <v>0.1333</v>
      </c>
      <c r="X230" s="17" t="n">
        <f aca="false">W230-V230</f>
        <v>0.0182</v>
      </c>
      <c r="Y230" s="10" t="n">
        <v>0</v>
      </c>
      <c r="Z230" s="10" t="n">
        <v>38.7</v>
      </c>
      <c r="AA230" s="80" t="n">
        <f aca="false">(X230/((X230/2.65)+(S230-X230)))*1000000</f>
        <v>38.7490719765981</v>
      </c>
      <c r="AB230" s="81"/>
      <c r="AC230" s="79"/>
      <c r="AD230" s="77" t="n">
        <v>443</v>
      </c>
      <c r="AE230" s="20"/>
      <c r="AG230" s="8"/>
    </row>
    <row r="231" s="10" customFormat="true" ht="13.2" hidden="false" customHeight="false" outlineLevel="0" collapsed="false">
      <c r="J231" s="77"/>
      <c r="M231" s="75"/>
      <c r="N231" s="76"/>
      <c r="Q231" s="16" t="n">
        <v>94.3</v>
      </c>
      <c r="R231" s="16" t="n">
        <v>564</v>
      </c>
      <c r="S231" s="10" t="n">
        <f aca="false">R231-Q231</f>
        <v>469.7</v>
      </c>
      <c r="T231" s="10" t="s">
        <v>167</v>
      </c>
      <c r="U231" s="10" t="n">
        <v>1105</v>
      </c>
      <c r="V231" s="17" t="n">
        <v>0.1135</v>
      </c>
      <c r="W231" s="17" t="n">
        <v>0.1941</v>
      </c>
      <c r="X231" s="17" t="n">
        <f aca="false">W231-V231</f>
        <v>0.0806</v>
      </c>
      <c r="Y231" s="10" t="n">
        <v>0</v>
      </c>
      <c r="AA231" s="80" t="n">
        <f aca="false">(X231/((X231/2.65)+(S231-X231)))*1000000</f>
        <v>171.617229283503</v>
      </c>
      <c r="AB231" s="81"/>
      <c r="AC231" s="79"/>
      <c r="AD231" s="77"/>
      <c r="AE231" s="20"/>
      <c r="AG231" s="8"/>
    </row>
    <row r="232" s="10" customFormat="true" ht="13.2" hidden="false" customHeight="false" outlineLevel="0" collapsed="false">
      <c r="J232" s="77"/>
      <c r="M232" s="75"/>
      <c r="N232" s="76"/>
      <c r="Q232" s="16" t="n">
        <v>94.3</v>
      </c>
      <c r="R232" s="16" t="n">
        <v>564</v>
      </c>
      <c r="S232" s="10" t="n">
        <f aca="false">R232-Q232</f>
        <v>469.7</v>
      </c>
      <c r="T232" s="10" t="s">
        <v>168</v>
      </c>
      <c r="U232" s="10" t="n">
        <v>1106</v>
      </c>
      <c r="V232" s="17" t="n">
        <v>0.1188</v>
      </c>
      <c r="W232" s="17" t="n">
        <v>0.2484</v>
      </c>
      <c r="X232" s="17" t="n">
        <f aca="false">W232-V232</f>
        <v>0.1296</v>
      </c>
      <c r="Y232" s="10" t="n">
        <v>0</v>
      </c>
      <c r="AA232" s="80" t="n">
        <f aca="false">(X232/((X232/2.65)+(S232-X232)))*1000000</f>
        <v>275.968211779021</v>
      </c>
      <c r="AB232" s="81"/>
      <c r="AC232" s="79"/>
      <c r="AD232" s="77"/>
      <c r="AE232" s="20"/>
      <c r="AG232" s="8"/>
    </row>
    <row r="233" s="10" customFormat="true" ht="13.2" hidden="false" customHeight="false" outlineLevel="0" collapsed="false">
      <c r="J233" s="77"/>
      <c r="M233" s="75"/>
      <c r="N233" s="76"/>
      <c r="Q233" s="16"/>
      <c r="R233" s="16"/>
      <c r="V233" s="17"/>
      <c r="W233" s="17"/>
      <c r="X233" s="17"/>
      <c r="Z233" s="10" t="s">
        <v>45</v>
      </c>
      <c r="AA233" s="80" t="n">
        <v>486.3</v>
      </c>
      <c r="AB233" s="81" t="s">
        <v>213</v>
      </c>
      <c r="AC233" s="79"/>
      <c r="AD233" s="77" t="n">
        <v>443</v>
      </c>
      <c r="AE233" s="20"/>
      <c r="AG233" s="8"/>
    </row>
    <row r="234" s="10" customFormat="true" ht="13.2" hidden="false" customHeight="false" outlineLevel="0" collapsed="false">
      <c r="A234" s="10" t="s">
        <v>203</v>
      </c>
      <c r="B234" s="10" t="n">
        <v>53</v>
      </c>
      <c r="C234" s="10" t="s">
        <v>214</v>
      </c>
      <c r="D234" s="10" t="s">
        <v>72</v>
      </c>
      <c r="E234" s="10" t="n">
        <v>7</v>
      </c>
      <c r="F234" s="10" t="n">
        <v>11</v>
      </c>
      <c r="I234" s="10" t="s">
        <v>73</v>
      </c>
      <c r="J234" s="77" t="n">
        <v>346</v>
      </c>
      <c r="K234" s="10" t="n">
        <v>0</v>
      </c>
      <c r="L234" s="10" t="s">
        <v>74</v>
      </c>
      <c r="M234" s="75" t="n">
        <v>38723</v>
      </c>
      <c r="N234" s="76" t="n">
        <v>0.766666666666667</v>
      </c>
      <c r="O234" s="10" t="s">
        <v>84</v>
      </c>
      <c r="P234" s="10" t="n">
        <v>9614</v>
      </c>
      <c r="Q234" s="16" t="n">
        <v>81.6</v>
      </c>
      <c r="R234" s="16" t="n">
        <v>551</v>
      </c>
      <c r="S234" s="10" t="n">
        <f aca="false">R234-Q234</f>
        <v>469.4</v>
      </c>
      <c r="T234" s="10" t="s">
        <v>166</v>
      </c>
      <c r="U234" s="10" t="n">
        <v>1107</v>
      </c>
      <c r="V234" s="17" t="n">
        <v>0.1205</v>
      </c>
      <c r="W234" s="17" t="n">
        <v>0.1334</v>
      </c>
      <c r="X234" s="17" t="n">
        <f aca="false">W234-V234</f>
        <v>0.0129</v>
      </c>
      <c r="Y234" s="10" t="n">
        <v>0</v>
      </c>
      <c r="Z234" s="85" t="n">
        <v>27.5</v>
      </c>
      <c r="AA234" s="80" t="n">
        <f aca="false">(X234/((X234/2.65)+(S234-X234)))*1000000</f>
        <v>27.4823620375075</v>
      </c>
      <c r="AB234" s="81"/>
      <c r="AC234" s="79"/>
      <c r="AD234" s="77" t="n">
        <v>346</v>
      </c>
      <c r="AE234" s="20"/>
      <c r="AG234" s="8"/>
    </row>
    <row r="235" s="10" customFormat="true" ht="13.2" hidden="false" customHeight="false" outlineLevel="0" collapsed="false">
      <c r="J235" s="77"/>
      <c r="M235" s="75"/>
      <c r="N235" s="76"/>
      <c r="Q235" s="16" t="n">
        <v>81.6</v>
      </c>
      <c r="R235" s="16" t="n">
        <v>551</v>
      </c>
      <c r="S235" s="10" t="n">
        <f aca="false">R235-Q235</f>
        <v>469.4</v>
      </c>
      <c r="T235" s="10" t="s">
        <v>167</v>
      </c>
      <c r="U235" s="10" t="n">
        <v>1108</v>
      </c>
      <c r="V235" s="17" t="n">
        <v>0.1197</v>
      </c>
      <c r="W235" s="17" t="n">
        <v>0.1905</v>
      </c>
      <c r="X235" s="17" t="n">
        <f aca="false">W235-V235</f>
        <v>0.0708</v>
      </c>
      <c r="Y235" s="10" t="n">
        <v>0</v>
      </c>
      <c r="Z235" s="85"/>
      <c r="AA235" s="80" t="n">
        <f aca="false">(X235/((X235/2.65)+(S235-X235)))*1000000</f>
        <v>150.845014281233</v>
      </c>
      <c r="AB235" s="81"/>
      <c r="AC235" s="79"/>
      <c r="AD235" s="77"/>
      <c r="AE235" s="20"/>
      <c r="AG235" s="8"/>
    </row>
    <row r="236" s="10" customFormat="true" ht="13.2" hidden="false" customHeight="false" outlineLevel="0" collapsed="false">
      <c r="J236" s="77"/>
      <c r="M236" s="75"/>
      <c r="N236" s="76"/>
      <c r="Q236" s="16" t="n">
        <v>81.6</v>
      </c>
      <c r="R236" s="16" t="n">
        <v>551</v>
      </c>
      <c r="S236" s="10" t="n">
        <f aca="false">R236-Q236</f>
        <v>469.4</v>
      </c>
      <c r="T236" s="10" t="s">
        <v>168</v>
      </c>
      <c r="U236" s="10" t="n">
        <v>1109</v>
      </c>
      <c r="V236" s="17" t="n">
        <v>0.12</v>
      </c>
      <c r="W236" s="17" t="n">
        <v>0.2139</v>
      </c>
      <c r="X236" s="17" t="n">
        <f aca="false">W236-V236</f>
        <v>0.0939</v>
      </c>
      <c r="Y236" s="10" t="n">
        <v>0</v>
      </c>
      <c r="Z236" s="85"/>
      <c r="AA236" s="80" t="n">
        <f aca="false">(X236/((X236/2.65)+(S236-X236)))*1000000</f>
        <v>200.067526961187</v>
      </c>
      <c r="AB236" s="81"/>
      <c r="AC236" s="79"/>
      <c r="AD236" s="77"/>
      <c r="AE236" s="20"/>
      <c r="AG236" s="8"/>
    </row>
    <row r="237" s="10" customFormat="true" ht="13.2" hidden="false" customHeight="false" outlineLevel="0" collapsed="false">
      <c r="J237" s="77"/>
      <c r="M237" s="75"/>
      <c r="N237" s="76"/>
      <c r="Q237" s="16"/>
      <c r="R237" s="16"/>
      <c r="V237" s="17"/>
      <c r="W237" s="17"/>
      <c r="X237" s="17"/>
      <c r="Z237" s="85" t="s">
        <v>45</v>
      </c>
      <c r="AA237" s="80" t="n">
        <v>378.4</v>
      </c>
      <c r="AB237" s="81" t="s">
        <v>214</v>
      </c>
      <c r="AC237" s="79"/>
      <c r="AD237" s="77" t="n">
        <v>346</v>
      </c>
      <c r="AE237" s="20"/>
      <c r="AG237" s="8"/>
    </row>
    <row r="238" s="10" customFormat="true" ht="13.2" hidden="false" customHeight="false" outlineLevel="0" collapsed="false">
      <c r="A238" s="10" t="s">
        <v>203</v>
      </c>
      <c r="B238" s="10" t="n">
        <v>53</v>
      </c>
      <c r="C238" s="10" t="s">
        <v>215</v>
      </c>
      <c r="D238" s="10" t="s">
        <v>72</v>
      </c>
      <c r="E238" s="10" t="n">
        <v>7</v>
      </c>
      <c r="F238" s="10" t="n">
        <v>12</v>
      </c>
      <c r="G238" s="75"/>
      <c r="H238" s="76"/>
      <c r="I238" s="10" t="s">
        <v>73</v>
      </c>
      <c r="J238" s="77" t="n">
        <v>255</v>
      </c>
      <c r="K238" s="10" t="n">
        <v>0</v>
      </c>
      <c r="L238" s="10" t="s">
        <v>74</v>
      </c>
      <c r="M238" s="75" t="n">
        <v>38723</v>
      </c>
      <c r="N238" s="76" t="n">
        <v>0.770138888888889</v>
      </c>
      <c r="O238" s="10" t="s">
        <v>84</v>
      </c>
      <c r="P238" s="10" t="n">
        <v>9614</v>
      </c>
      <c r="Q238" s="16"/>
      <c r="R238" s="16"/>
      <c r="S238" s="10" t="n">
        <f aca="false">R238-Q238</f>
        <v>0</v>
      </c>
      <c r="V238" s="17"/>
      <c r="W238" s="17"/>
      <c r="X238" s="17" t="n">
        <f aca="false">W238-V238</f>
        <v>0</v>
      </c>
      <c r="Y238" s="10" t="n">
        <v>10</v>
      </c>
      <c r="AA238" s="80" t="e">
        <f aca="false">(X238/((X238/2.65)+(S238-X238)))*1000000</f>
        <v>#DIV/0!</v>
      </c>
      <c r="AB238" s="81"/>
      <c r="AC238" s="79"/>
      <c r="AD238" s="77" t="n">
        <v>255</v>
      </c>
      <c r="AE238" s="20"/>
    </row>
    <row r="239" s="10" customFormat="true" ht="13.2" hidden="false" customHeight="false" outlineLevel="0" collapsed="false">
      <c r="A239" s="10" t="s">
        <v>216</v>
      </c>
      <c r="B239" s="10" t="n">
        <v>53</v>
      </c>
      <c r="C239" s="10" t="s">
        <v>217</v>
      </c>
      <c r="D239" s="10" t="s">
        <v>72</v>
      </c>
      <c r="E239" s="10" t="n">
        <v>7</v>
      </c>
      <c r="F239" s="10" t="n">
        <v>13</v>
      </c>
      <c r="I239" s="10" t="s">
        <v>73</v>
      </c>
      <c r="J239" s="77" t="n">
        <v>165</v>
      </c>
      <c r="K239" s="10" t="n">
        <v>0</v>
      </c>
      <c r="L239" s="10" t="s">
        <v>74</v>
      </c>
      <c r="M239" s="75" t="n">
        <v>38723</v>
      </c>
      <c r="N239" s="76" t="n">
        <v>0.773611111111111</v>
      </c>
      <c r="O239" s="10" t="s">
        <v>84</v>
      </c>
      <c r="P239" s="10" t="n">
        <v>9614</v>
      </c>
      <c r="Q239" s="16" t="n">
        <v>93.3</v>
      </c>
      <c r="R239" s="16" t="n">
        <v>545.9</v>
      </c>
      <c r="S239" s="10" t="n">
        <f aca="false">R239-Q239</f>
        <v>452.6</v>
      </c>
      <c r="T239" s="10" t="s">
        <v>85</v>
      </c>
      <c r="U239" s="10" t="n">
        <v>1110</v>
      </c>
      <c r="V239" s="17" t="n">
        <v>0.113</v>
      </c>
      <c r="W239" s="17" t="n">
        <v>0.1193</v>
      </c>
      <c r="X239" s="17" t="n">
        <f aca="false">W239-V239</f>
        <v>0.0063</v>
      </c>
      <c r="Y239" s="10" t="n">
        <v>0</v>
      </c>
      <c r="Z239" s="10" t="n">
        <v>13.9</v>
      </c>
      <c r="AA239" s="80" t="n">
        <f aca="false">(X239/((X239/2.65)+(S239-X239)))*1000000</f>
        <v>13.919696425053</v>
      </c>
      <c r="AB239" s="81"/>
      <c r="AC239" s="79"/>
      <c r="AD239" s="77" t="n">
        <v>165</v>
      </c>
      <c r="AE239" s="20"/>
      <c r="AG239" s="8"/>
    </row>
    <row r="240" s="10" customFormat="true" ht="13.2" hidden="false" customHeight="false" outlineLevel="0" collapsed="false">
      <c r="J240" s="77"/>
      <c r="M240" s="75"/>
      <c r="N240" s="76"/>
      <c r="Q240" s="16" t="n">
        <v>93.3</v>
      </c>
      <c r="R240" s="16" t="n">
        <v>545.9</v>
      </c>
      <c r="S240" s="10" t="n">
        <f aca="false">R240-Q240</f>
        <v>452.6</v>
      </c>
      <c r="T240" s="10" t="s">
        <v>86</v>
      </c>
      <c r="U240" s="10" t="n">
        <v>1111</v>
      </c>
      <c r="V240" s="17" t="n">
        <v>0.1204</v>
      </c>
      <c r="W240" s="17" t="n">
        <v>0.2136</v>
      </c>
      <c r="X240" s="17" t="n">
        <f aca="false">W240-V240</f>
        <v>0.0932</v>
      </c>
      <c r="Y240" s="10" t="n">
        <v>9</v>
      </c>
      <c r="AA240" s="80" t="n">
        <f aca="false">(X240/((X240/2.65)+(S240-X240)))*1000000</f>
        <v>205.947748976428</v>
      </c>
      <c r="AB240" s="81"/>
      <c r="AC240" s="79"/>
      <c r="AD240" s="77"/>
      <c r="AE240" s="20"/>
      <c r="AG240" s="8" t="s">
        <v>218</v>
      </c>
    </row>
    <row r="241" s="10" customFormat="true" ht="13.2" hidden="false" customHeight="false" outlineLevel="0" collapsed="false">
      <c r="J241" s="77"/>
      <c r="M241" s="75"/>
      <c r="N241" s="76"/>
      <c r="Q241" s="16"/>
      <c r="R241" s="16"/>
      <c r="V241" s="17"/>
      <c r="W241" s="17"/>
      <c r="X241" s="17"/>
      <c r="Z241" s="10" t="s">
        <v>45</v>
      </c>
      <c r="AA241" s="80" t="n">
        <v>219.8</v>
      </c>
      <c r="AB241" s="81" t="s">
        <v>217</v>
      </c>
      <c r="AC241" s="79"/>
      <c r="AD241" s="77" t="n">
        <v>165</v>
      </c>
      <c r="AE241" s="20"/>
      <c r="AG241" s="8"/>
    </row>
    <row r="242" s="10" customFormat="true" ht="13.2" hidden="false" customHeight="false" outlineLevel="0" collapsed="false">
      <c r="A242" s="10" t="s">
        <v>216</v>
      </c>
      <c r="B242" s="10" t="n">
        <v>53</v>
      </c>
      <c r="C242" s="10" t="s">
        <v>219</v>
      </c>
      <c r="D242" s="10" t="s">
        <v>72</v>
      </c>
      <c r="E242" s="10" t="n">
        <v>7</v>
      </c>
      <c r="F242" s="10" t="n">
        <v>14</v>
      </c>
      <c r="I242" s="10" t="s">
        <v>73</v>
      </c>
      <c r="J242" s="77" t="n">
        <v>108</v>
      </c>
      <c r="K242" s="10" t="n">
        <v>0</v>
      </c>
      <c r="L242" s="10" t="s">
        <v>74</v>
      </c>
      <c r="M242" s="75" t="n">
        <v>38723</v>
      </c>
      <c r="N242" s="76" t="n">
        <v>0.776388888888889</v>
      </c>
      <c r="O242" s="10" t="s">
        <v>84</v>
      </c>
      <c r="P242" s="10" t="n">
        <v>9614</v>
      </c>
      <c r="Q242" s="16" t="n">
        <v>82.6</v>
      </c>
      <c r="R242" s="16" t="n">
        <v>505.5</v>
      </c>
      <c r="S242" s="10" t="n">
        <f aca="false">R242-Q242</f>
        <v>422.9</v>
      </c>
      <c r="T242" s="10" t="s">
        <v>85</v>
      </c>
      <c r="U242" s="10" t="n">
        <v>1112</v>
      </c>
      <c r="V242" s="17" t="n">
        <v>0.1135</v>
      </c>
      <c r="W242" s="17" t="n">
        <v>0.1192</v>
      </c>
      <c r="X242" s="17" t="n">
        <f aca="false">W242-V242</f>
        <v>0.0057</v>
      </c>
      <c r="Y242" s="10" t="n">
        <v>0</v>
      </c>
      <c r="Z242" s="85" t="n">
        <v>13.5</v>
      </c>
      <c r="AA242" s="80" t="n">
        <f aca="false">(X242/((X242/2.65)+(S242-X242)))*1000000</f>
        <v>13.4784767932775</v>
      </c>
      <c r="AB242" s="81"/>
      <c r="AC242" s="79"/>
      <c r="AD242" s="77" t="n">
        <v>108</v>
      </c>
      <c r="AE242" s="20"/>
      <c r="AG242" s="8"/>
    </row>
    <row r="243" s="10" customFormat="true" ht="13.2" hidden="false" customHeight="false" outlineLevel="0" collapsed="false">
      <c r="J243" s="77"/>
      <c r="M243" s="75"/>
      <c r="N243" s="76"/>
      <c r="Q243" s="16" t="n">
        <v>82.6</v>
      </c>
      <c r="R243" s="16" t="n">
        <v>505.5</v>
      </c>
      <c r="S243" s="10" t="n">
        <f aca="false">R243-Q243</f>
        <v>422.9</v>
      </c>
      <c r="T243" s="10" t="s">
        <v>86</v>
      </c>
      <c r="U243" s="10" t="n">
        <v>1113</v>
      </c>
      <c r="V243" s="17" t="n">
        <v>0.1197</v>
      </c>
      <c r="W243" s="17" t="n">
        <v>0.1888</v>
      </c>
      <c r="X243" s="17" t="n">
        <f aca="false">W243-V243</f>
        <v>0.0691</v>
      </c>
      <c r="Y243" s="10" t="n">
        <v>0</v>
      </c>
      <c r="Z243" s="85"/>
      <c r="AA243" s="80" t="n">
        <f aca="false">(X243/((X243/2.65)+(S243-X243)))*1000000</f>
        <v>163.412226847905</v>
      </c>
      <c r="AB243" s="81"/>
      <c r="AC243" s="79"/>
      <c r="AD243" s="77"/>
      <c r="AE243" s="20"/>
      <c r="AG243" s="8"/>
    </row>
    <row r="244" s="10" customFormat="true" ht="13.2" hidden="false" customHeight="false" outlineLevel="0" collapsed="false">
      <c r="J244" s="77"/>
      <c r="M244" s="75"/>
      <c r="N244" s="76"/>
      <c r="Q244" s="16"/>
      <c r="R244" s="16"/>
      <c r="V244" s="17"/>
      <c r="W244" s="17"/>
      <c r="X244" s="17"/>
      <c r="Z244" s="85" t="s">
        <v>45</v>
      </c>
      <c r="AA244" s="80" t="n">
        <v>176.9</v>
      </c>
      <c r="AB244" s="81" t="s">
        <v>219</v>
      </c>
      <c r="AC244" s="79"/>
      <c r="AD244" s="77" t="n">
        <v>108</v>
      </c>
      <c r="AE244" s="20"/>
      <c r="AG244" s="8"/>
    </row>
    <row r="245" s="10" customFormat="true" ht="13.2" hidden="false" customHeight="false" outlineLevel="0" collapsed="false">
      <c r="A245" s="10" t="s">
        <v>216</v>
      </c>
      <c r="B245" s="10" t="n">
        <v>53</v>
      </c>
      <c r="C245" s="10" t="s">
        <v>220</v>
      </c>
      <c r="D245" s="10" t="s">
        <v>72</v>
      </c>
      <c r="E245" s="10" t="n">
        <v>7</v>
      </c>
      <c r="F245" s="10" t="n">
        <v>15</v>
      </c>
      <c r="G245" s="75"/>
      <c r="H245" s="76"/>
      <c r="I245" s="10" t="s">
        <v>73</v>
      </c>
      <c r="J245" s="77" t="n">
        <v>60.7</v>
      </c>
      <c r="K245" s="10" t="n">
        <v>0</v>
      </c>
      <c r="L245" s="10" t="s">
        <v>74</v>
      </c>
      <c r="M245" s="75" t="n">
        <v>38723</v>
      </c>
      <c r="N245" s="76" t="n">
        <v>0.779166666666667</v>
      </c>
      <c r="O245" s="10" t="s">
        <v>84</v>
      </c>
      <c r="P245" s="10" t="n">
        <v>9614</v>
      </c>
      <c r="Q245" s="16"/>
      <c r="R245" s="16"/>
      <c r="S245" s="10" t="n">
        <f aca="false">R245-Q245</f>
        <v>0</v>
      </c>
      <c r="V245" s="17"/>
      <c r="W245" s="17"/>
      <c r="X245" s="17" t="n">
        <f aca="false">W245-V245</f>
        <v>0</v>
      </c>
      <c r="Y245" s="10" t="n">
        <v>10</v>
      </c>
      <c r="AA245" s="80" t="e">
        <f aca="false">(X245/((X245/2.65)+(S245-X245)))*1000000</f>
        <v>#DIV/0!</v>
      </c>
      <c r="AB245" s="81"/>
      <c r="AC245" s="79"/>
      <c r="AD245" s="77" t="n">
        <v>60.7</v>
      </c>
      <c r="AE245" s="20"/>
    </row>
    <row r="246" s="10" customFormat="true" ht="13.2" hidden="false" customHeight="false" outlineLevel="0" collapsed="false">
      <c r="A246" s="10" t="s">
        <v>216</v>
      </c>
      <c r="B246" s="10" t="n">
        <v>53</v>
      </c>
      <c r="C246" s="10" t="s">
        <v>221</v>
      </c>
      <c r="D246" s="10" t="s">
        <v>72</v>
      </c>
      <c r="E246" s="10" t="n">
        <v>7</v>
      </c>
      <c r="F246" s="10" t="n">
        <v>16</v>
      </c>
      <c r="G246" s="75"/>
      <c r="H246" s="76"/>
      <c r="I246" s="10" t="s">
        <v>73</v>
      </c>
      <c r="J246" s="77" t="n">
        <v>78.7</v>
      </c>
      <c r="K246" s="10" t="n">
        <v>0</v>
      </c>
      <c r="L246" s="10" t="s">
        <v>74</v>
      </c>
      <c r="M246" s="75" t="n">
        <v>38723</v>
      </c>
      <c r="N246" s="76" t="n">
        <v>0.781944444444444</v>
      </c>
      <c r="O246" s="10" t="s">
        <v>84</v>
      </c>
      <c r="P246" s="10" t="n">
        <v>9614</v>
      </c>
      <c r="Q246" s="16" t="n">
        <v>82</v>
      </c>
      <c r="R246" s="16" t="n">
        <v>453.7</v>
      </c>
      <c r="S246" s="10" t="n">
        <f aca="false">R246-Q246</f>
        <v>371.7</v>
      </c>
      <c r="T246" s="10" t="s">
        <v>76</v>
      </c>
      <c r="U246" s="10" t="n">
        <v>1114</v>
      </c>
      <c r="V246" s="17" t="n">
        <v>0.1205</v>
      </c>
      <c r="W246" s="17" t="n">
        <v>0.1713</v>
      </c>
      <c r="X246" s="17" t="n">
        <f aca="false">W246-V246</f>
        <v>0.0508</v>
      </c>
      <c r="Y246" s="10" t="n">
        <v>0</v>
      </c>
      <c r="AA246" s="80" t="n">
        <f aca="false">(X246/((X246/2.65)+(S246-X246)))*1000000</f>
        <v>136.680988015711</v>
      </c>
      <c r="AB246" s="81"/>
      <c r="AC246" s="79"/>
      <c r="AD246" s="77" t="n">
        <v>78.7</v>
      </c>
      <c r="AE246" s="20"/>
    </row>
    <row r="247" s="10" customFormat="true" ht="13.2" hidden="false" customHeight="false" outlineLevel="0" collapsed="false">
      <c r="A247" s="10" t="s">
        <v>216</v>
      </c>
      <c r="B247" s="10" t="n">
        <v>53</v>
      </c>
      <c r="C247" s="10" t="s">
        <v>222</v>
      </c>
      <c r="D247" s="10" t="s">
        <v>72</v>
      </c>
      <c r="E247" s="10" t="n">
        <v>7</v>
      </c>
      <c r="F247" s="10" t="n">
        <v>17</v>
      </c>
      <c r="G247" s="75"/>
      <c r="H247" s="76"/>
      <c r="I247" s="10" t="s">
        <v>73</v>
      </c>
      <c r="J247" s="77" t="n">
        <v>102</v>
      </c>
      <c r="K247" s="10" t="n">
        <v>0</v>
      </c>
      <c r="L247" s="10" t="s">
        <v>74</v>
      </c>
      <c r="M247" s="75" t="n">
        <v>38723</v>
      </c>
      <c r="N247" s="76" t="n">
        <v>0.785416666666667</v>
      </c>
      <c r="O247" s="10" t="s">
        <v>84</v>
      </c>
      <c r="P247" s="10" t="n">
        <v>9614</v>
      </c>
      <c r="Q247" s="16" t="n">
        <v>93.9</v>
      </c>
      <c r="R247" s="16" t="n">
        <v>501.8</v>
      </c>
      <c r="S247" s="10" t="n">
        <f aca="false">R247-Q247</f>
        <v>407.9</v>
      </c>
      <c r="T247" s="10" t="s">
        <v>85</v>
      </c>
      <c r="U247" s="10" t="n">
        <v>1115</v>
      </c>
      <c r="V247" s="17" t="n">
        <v>0.1207</v>
      </c>
      <c r="W247" s="17" t="n">
        <v>0.1747</v>
      </c>
      <c r="X247" s="17" t="n">
        <f aca="false">W247-V247</f>
        <v>0.054</v>
      </c>
      <c r="Y247" s="10" t="n">
        <v>0</v>
      </c>
      <c r="AA247" s="80" t="n">
        <f aca="false">(X247/((X247/2.65)+(S247-X247)))*1000000</f>
        <v>132.396301822489</v>
      </c>
      <c r="AB247" s="81"/>
      <c r="AC247" s="79"/>
      <c r="AD247" s="77" t="n">
        <v>102</v>
      </c>
      <c r="AE247" s="20"/>
      <c r="AG247" s="8" t="s">
        <v>223</v>
      </c>
    </row>
    <row r="248" s="10" customFormat="true" ht="13.2" hidden="false" customHeight="false" outlineLevel="0" collapsed="false">
      <c r="G248" s="75"/>
      <c r="H248" s="76"/>
      <c r="J248" s="77"/>
      <c r="M248" s="75"/>
      <c r="N248" s="76"/>
      <c r="Q248" s="16" t="n">
        <v>93.9</v>
      </c>
      <c r="R248" s="16" t="n">
        <v>501.8</v>
      </c>
      <c r="S248" s="10" t="n">
        <f aca="false">R248-Q248</f>
        <v>407.9</v>
      </c>
      <c r="T248" s="10" t="s">
        <v>86</v>
      </c>
      <c r="U248" s="10" t="n">
        <v>1116</v>
      </c>
      <c r="V248" s="17" t="n">
        <v>0.1257</v>
      </c>
      <c r="W248" s="17" t="n">
        <v>0.1322</v>
      </c>
      <c r="X248" s="17" t="n">
        <f aca="false">W248-V248</f>
        <v>0.00650000000000001</v>
      </c>
      <c r="Y248" s="10" t="n">
        <v>0</v>
      </c>
      <c r="Z248" s="10" t="n">
        <v>15.9</v>
      </c>
      <c r="AA248" s="80" t="n">
        <f aca="false">(X248/((X248/2.65)+(S248-X248)))*1000000</f>
        <v>15.9354363653273</v>
      </c>
      <c r="AB248" s="81"/>
      <c r="AC248" s="79"/>
      <c r="AD248" s="77"/>
      <c r="AE248" s="20"/>
      <c r="AG248" s="8"/>
    </row>
    <row r="249" s="10" customFormat="true" ht="13.2" hidden="false" customHeight="false" outlineLevel="0" collapsed="false">
      <c r="G249" s="75"/>
      <c r="H249" s="76"/>
      <c r="J249" s="77"/>
      <c r="M249" s="75"/>
      <c r="N249" s="76"/>
      <c r="Q249" s="16"/>
      <c r="R249" s="16"/>
      <c r="V249" s="17"/>
      <c r="W249" s="17"/>
      <c r="X249" s="17"/>
      <c r="Z249" s="10" t="s">
        <v>45</v>
      </c>
      <c r="AA249" s="80" t="n">
        <v>148.3</v>
      </c>
      <c r="AB249" s="81" t="s">
        <v>222</v>
      </c>
      <c r="AC249" s="79"/>
      <c r="AD249" s="77" t="n">
        <v>102</v>
      </c>
      <c r="AE249" s="20"/>
      <c r="AG249" s="8"/>
    </row>
    <row r="250" s="10" customFormat="true" ht="13.2" hidden="false" customHeight="false" outlineLevel="0" collapsed="false">
      <c r="A250" s="10" t="s">
        <v>216</v>
      </c>
      <c r="B250" s="10" t="n">
        <v>53</v>
      </c>
      <c r="C250" s="10" t="s">
        <v>224</v>
      </c>
      <c r="D250" s="10" t="s">
        <v>72</v>
      </c>
      <c r="E250" s="10" t="n">
        <v>7</v>
      </c>
      <c r="F250" s="10" t="n">
        <v>18</v>
      </c>
      <c r="I250" s="10" t="s">
        <v>73</v>
      </c>
      <c r="J250" s="77" t="n">
        <v>61.2</v>
      </c>
      <c r="K250" s="10" t="n">
        <v>0</v>
      </c>
      <c r="L250" s="10" t="s">
        <v>74</v>
      </c>
      <c r="M250" s="75" t="n">
        <v>38723</v>
      </c>
      <c r="N250" s="76" t="n">
        <v>0.788194444444445</v>
      </c>
      <c r="O250" s="10" t="s">
        <v>84</v>
      </c>
      <c r="P250" s="10" t="n">
        <v>9614</v>
      </c>
      <c r="Q250" s="16" t="n">
        <v>94.9</v>
      </c>
      <c r="R250" s="16" t="n">
        <v>482.8</v>
      </c>
      <c r="S250" s="10" t="n">
        <f aca="false">R250-Q250</f>
        <v>387.9</v>
      </c>
      <c r="T250" s="10" t="s">
        <v>76</v>
      </c>
      <c r="U250" s="10" t="n">
        <v>1117</v>
      </c>
      <c r="V250" s="17" t="n">
        <v>0.1168</v>
      </c>
      <c r="W250" s="17" t="n">
        <v>0.1494</v>
      </c>
      <c r="X250" s="17" t="n">
        <f aca="false">W250-V250</f>
        <v>0.0326</v>
      </c>
      <c r="Y250" s="10" t="n">
        <v>0</v>
      </c>
      <c r="AA250" s="80" t="n">
        <f aca="false">(X250/((X250/2.65)+(S250-X250)))*1000000</f>
        <v>84.0466769501507</v>
      </c>
      <c r="AB250" s="81"/>
      <c r="AC250" s="79"/>
      <c r="AD250" s="77" t="n">
        <v>61.2</v>
      </c>
      <c r="AE250" s="20"/>
      <c r="AG250" s="8"/>
    </row>
    <row r="251" s="10" customFormat="true" ht="13.2" hidden="false" customHeight="false" outlineLevel="0" collapsed="false">
      <c r="J251" s="77"/>
      <c r="M251" s="75"/>
      <c r="N251" s="76"/>
      <c r="Q251" s="16"/>
      <c r="R251" s="16"/>
      <c r="V251" s="17"/>
      <c r="W251" s="17"/>
      <c r="X251" s="17"/>
      <c r="AA251" s="80"/>
      <c r="AB251" s="81"/>
      <c r="AC251" s="79"/>
      <c r="AD251" s="77"/>
      <c r="AE251" s="20"/>
      <c r="AG251" s="8"/>
    </row>
    <row r="252" s="10" customFormat="true" ht="13.2" hidden="false" customHeight="false" outlineLevel="0" collapsed="false">
      <c r="A252" s="10" t="s">
        <v>216</v>
      </c>
      <c r="B252" s="10" t="n">
        <v>58</v>
      </c>
      <c r="C252" s="10" t="s">
        <v>225</v>
      </c>
      <c r="D252" s="10" t="s">
        <v>72</v>
      </c>
      <c r="E252" s="10" t="n">
        <v>8</v>
      </c>
      <c r="F252" s="10" t="n">
        <v>1</v>
      </c>
      <c r="G252" s="75"/>
      <c r="H252" s="76"/>
      <c r="I252" s="10" t="s">
        <v>73</v>
      </c>
      <c r="J252" s="77" t="n">
        <v>88.8</v>
      </c>
      <c r="K252" s="10" t="n">
        <v>0</v>
      </c>
      <c r="L252" s="10" t="s">
        <v>74</v>
      </c>
      <c r="M252" s="75" t="n">
        <v>38727</v>
      </c>
      <c r="N252" s="76" t="n">
        <v>0.757638888888889</v>
      </c>
      <c r="O252" s="10" t="s">
        <v>84</v>
      </c>
      <c r="P252" s="10" t="n">
        <v>9614</v>
      </c>
      <c r="Q252" s="16" t="n">
        <v>93.2</v>
      </c>
      <c r="R252" s="16" t="n">
        <v>486.9</v>
      </c>
      <c r="S252" s="10" t="n">
        <f aca="false">R252-Q252</f>
        <v>393.7</v>
      </c>
      <c r="T252" s="10" t="s">
        <v>122</v>
      </c>
      <c r="U252" s="10" t="n">
        <v>1236</v>
      </c>
      <c r="V252" s="17" t="n">
        <v>0.1236</v>
      </c>
      <c r="W252" s="17" t="n">
        <v>0.1305</v>
      </c>
      <c r="X252" s="17" t="n">
        <f aca="false">W252-V252</f>
        <v>0.0069</v>
      </c>
      <c r="Y252" s="10" t="n">
        <v>0</v>
      </c>
      <c r="Z252" s="10" t="n">
        <v>17.5</v>
      </c>
      <c r="AA252" s="80" t="n">
        <f aca="false">(X252/((X252/2.65)+(S252-X252)))*1000000</f>
        <v>17.5262263059091</v>
      </c>
      <c r="AB252" s="81"/>
      <c r="AC252" s="79"/>
      <c r="AD252" s="77" t="n">
        <v>88.8</v>
      </c>
      <c r="AE252" s="20"/>
    </row>
    <row r="253" s="10" customFormat="true" ht="13.2" hidden="false" customHeight="false" outlineLevel="0" collapsed="false">
      <c r="G253" s="75"/>
      <c r="H253" s="76"/>
      <c r="J253" s="77"/>
      <c r="M253" s="75"/>
      <c r="N253" s="76"/>
      <c r="Q253" s="16" t="n">
        <v>93.2</v>
      </c>
      <c r="R253" s="16" t="n">
        <v>486.9</v>
      </c>
      <c r="S253" s="10" t="n">
        <f aca="false">R253-Q253</f>
        <v>393.7</v>
      </c>
      <c r="T253" s="10" t="s">
        <v>123</v>
      </c>
      <c r="U253" s="10" t="n">
        <v>1237</v>
      </c>
      <c r="V253" s="17" t="n">
        <v>0.1172</v>
      </c>
      <c r="W253" s="17" t="n">
        <v>0.1308</v>
      </c>
      <c r="X253" s="17" t="n">
        <f aca="false">W253-V253</f>
        <v>0.0136</v>
      </c>
      <c r="Y253" s="10" t="n">
        <v>0</v>
      </c>
      <c r="AA253" s="80" t="n">
        <f aca="false">(X253/((X253/2.65)+(S253-X253)))*1000000</f>
        <v>34.5448120976929</v>
      </c>
      <c r="AB253" s="81"/>
      <c r="AC253" s="79"/>
      <c r="AD253" s="77"/>
      <c r="AE253" s="20"/>
    </row>
    <row r="254" s="10" customFormat="true" ht="13.2" hidden="false" customHeight="false" outlineLevel="0" collapsed="false">
      <c r="G254" s="75"/>
      <c r="H254" s="76"/>
      <c r="J254" s="77"/>
      <c r="M254" s="75"/>
      <c r="N254" s="76"/>
      <c r="Q254" s="16" t="n">
        <v>93.2</v>
      </c>
      <c r="R254" s="16" t="n">
        <v>486.9</v>
      </c>
      <c r="S254" s="10" t="n">
        <f aca="false">R254-Q254</f>
        <v>393.7</v>
      </c>
      <c r="T254" s="10" t="s">
        <v>124</v>
      </c>
      <c r="U254" s="10" t="n">
        <v>1238</v>
      </c>
      <c r="V254" s="17" t="n">
        <v>0.124</v>
      </c>
      <c r="W254" s="17" t="n">
        <v>0.1405</v>
      </c>
      <c r="X254" s="17" t="n">
        <f aca="false">W254-V254</f>
        <v>0.0165</v>
      </c>
      <c r="Y254" s="10" t="n">
        <v>0</v>
      </c>
      <c r="AA254" s="80" t="n">
        <f aca="false">(X254/((X254/2.65)+(S254-X254)))*1000000</f>
        <v>41.9111774905778</v>
      </c>
      <c r="AB254" s="81"/>
      <c r="AC254" s="79"/>
      <c r="AD254" s="77"/>
      <c r="AE254" s="20"/>
    </row>
    <row r="255" s="10" customFormat="true" ht="13.2" hidden="false" customHeight="false" outlineLevel="0" collapsed="false">
      <c r="G255" s="75"/>
      <c r="H255" s="76"/>
      <c r="J255" s="77"/>
      <c r="M255" s="75"/>
      <c r="N255" s="76"/>
      <c r="Q255" s="16" t="n">
        <v>93.2</v>
      </c>
      <c r="R255" s="16" t="n">
        <v>486.9</v>
      </c>
      <c r="S255" s="10" t="n">
        <f aca="false">R255-Q255</f>
        <v>393.7</v>
      </c>
      <c r="T255" s="10" t="s">
        <v>125</v>
      </c>
      <c r="U255" s="10" t="n">
        <v>1239</v>
      </c>
      <c r="V255" s="17" t="n">
        <v>0.1196</v>
      </c>
      <c r="W255" s="17" t="n">
        <v>0.1297</v>
      </c>
      <c r="X255" s="17" t="n">
        <f aca="false">W255-V255</f>
        <v>0.0101</v>
      </c>
      <c r="Y255" s="10" t="n">
        <v>0</v>
      </c>
      <c r="AA255" s="80" t="n">
        <f aca="false">(X255/((X255/2.65)+(S255-X255)))*1000000</f>
        <v>25.6544610939219</v>
      </c>
      <c r="AB255" s="81"/>
      <c r="AC255" s="79"/>
      <c r="AD255" s="77"/>
      <c r="AE255" s="20"/>
    </row>
    <row r="256" s="10" customFormat="true" ht="13.2" hidden="false" customHeight="false" outlineLevel="0" collapsed="false">
      <c r="G256" s="75"/>
      <c r="H256" s="76"/>
      <c r="J256" s="77"/>
      <c r="M256" s="75"/>
      <c r="N256" s="76"/>
      <c r="Q256" s="16"/>
      <c r="R256" s="16"/>
      <c r="V256" s="17"/>
      <c r="W256" s="17"/>
      <c r="X256" s="17"/>
      <c r="Z256" s="10" t="s">
        <v>45</v>
      </c>
      <c r="AA256" s="80" t="n">
        <v>119.6</v>
      </c>
      <c r="AB256" s="81" t="s">
        <v>225</v>
      </c>
      <c r="AC256" s="79"/>
      <c r="AD256" s="77" t="n">
        <v>88.8</v>
      </c>
      <c r="AE256" s="20"/>
    </row>
    <row r="257" s="10" customFormat="true" ht="13.2" hidden="false" customHeight="false" outlineLevel="0" collapsed="false">
      <c r="A257" s="10" t="s">
        <v>216</v>
      </c>
      <c r="B257" s="10" t="n">
        <v>58</v>
      </c>
      <c r="C257" s="10" t="s">
        <v>226</v>
      </c>
      <c r="D257" s="10" t="s">
        <v>72</v>
      </c>
      <c r="E257" s="10" t="n">
        <v>8</v>
      </c>
      <c r="F257" s="10" t="n">
        <v>2</v>
      </c>
      <c r="G257" s="75"/>
      <c r="H257" s="76"/>
      <c r="I257" s="10" t="s">
        <v>73</v>
      </c>
      <c r="J257" s="77" t="n">
        <v>233</v>
      </c>
      <c r="K257" s="10" t="n">
        <v>0</v>
      </c>
      <c r="L257" s="10" t="s">
        <v>74</v>
      </c>
      <c r="M257" s="75" t="n">
        <v>38727</v>
      </c>
      <c r="N257" s="76" t="n">
        <v>0.761111111111111</v>
      </c>
      <c r="O257" s="10" t="s">
        <v>84</v>
      </c>
      <c r="P257" s="10" t="n">
        <v>9614</v>
      </c>
      <c r="Q257" s="16" t="n">
        <v>93.4</v>
      </c>
      <c r="R257" s="16" t="n">
        <v>491.6</v>
      </c>
      <c r="S257" s="10" t="n">
        <f aca="false">R257-Q257</f>
        <v>398.2</v>
      </c>
      <c r="T257" s="10" t="s">
        <v>122</v>
      </c>
      <c r="U257" s="10" t="n">
        <v>1240</v>
      </c>
      <c r="V257" s="17" t="n">
        <v>0.1211</v>
      </c>
      <c r="W257" s="17" t="n">
        <v>0.1377</v>
      </c>
      <c r="X257" s="17" t="n">
        <f aca="false">W257-V257</f>
        <v>0.0166</v>
      </c>
      <c r="Y257" s="10" t="n">
        <v>0</v>
      </c>
      <c r="Z257" s="10" t="n">
        <v>41.7</v>
      </c>
      <c r="AA257" s="80" t="n">
        <f aca="false">(X257/((X257/2.65)+(S257-X257)))*1000000</f>
        <v>41.6886762628458</v>
      </c>
      <c r="AB257" s="81"/>
      <c r="AC257" s="79"/>
      <c r="AD257" s="77" t="n">
        <v>233</v>
      </c>
      <c r="AE257" s="20"/>
    </row>
    <row r="258" s="10" customFormat="true" ht="13.2" hidden="false" customHeight="false" outlineLevel="0" collapsed="false">
      <c r="G258" s="75"/>
      <c r="H258" s="76"/>
      <c r="J258" s="77"/>
      <c r="M258" s="75"/>
      <c r="N258" s="76"/>
      <c r="Q258" s="16" t="n">
        <v>93.4</v>
      </c>
      <c r="R258" s="16" t="n">
        <v>491.6</v>
      </c>
      <c r="S258" s="10" t="n">
        <f aca="false">R258-Q258</f>
        <v>398.2</v>
      </c>
      <c r="T258" s="10" t="s">
        <v>123</v>
      </c>
      <c r="U258" s="10" t="n">
        <v>1241</v>
      </c>
      <c r="V258" s="17" t="n">
        <v>0.1172</v>
      </c>
      <c r="W258" s="17" t="n">
        <v>0.1587</v>
      </c>
      <c r="X258" s="17" t="n">
        <f aca="false">W258-V258</f>
        <v>0.0415</v>
      </c>
      <c r="Y258" s="10" t="n">
        <v>0</v>
      </c>
      <c r="AA258" s="80" t="n">
        <f aca="false">(X258/((X258/2.65)+(S258-X258)))*1000000</f>
        <v>104.225748754438</v>
      </c>
      <c r="AB258" s="81"/>
      <c r="AC258" s="79"/>
      <c r="AD258" s="77"/>
      <c r="AE258" s="20"/>
    </row>
    <row r="259" s="10" customFormat="true" ht="13.2" hidden="false" customHeight="false" outlineLevel="0" collapsed="false">
      <c r="G259" s="75"/>
      <c r="H259" s="76"/>
      <c r="J259" s="77"/>
      <c r="M259" s="75"/>
      <c r="N259" s="76"/>
      <c r="Q259" s="16" t="n">
        <v>93.4</v>
      </c>
      <c r="R259" s="16" t="n">
        <v>491.6</v>
      </c>
      <c r="S259" s="10" t="n">
        <f aca="false">R259-Q259</f>
        <v>398.2</v>
      </c>
      <c r="T259" s="10" t="s">
        <v>124</v>
      </c>
      <c r="U259" s="10" t="n">
        <v>1242</v>
      </c>
      <c r="V259" s="17" t="n">
        <v>0.1243</v>
      </c>
      <c r="W259" s="17" t="n">
        <v>0.1623</v>
      </c>
      <c r="X259" s="17" t="n">
        <f aca="false">W259-V259</f>
        <v>0.038</v>
      </c>
      <c r="Y259" s="10" t="n">
        <v>0</v>
      </c>
      <c r="AA259" s="80" t="n">
        <f aca="false">(X259/((X259/2.65)+(S259-X259)))*1000000</f>
        <v>95.4351030400582</v>
      </c>
      <c r="AB259" s="81"/>
      <c r="AC259" s="79"/>
      <c r="AD259" s="77"/>
      <c r="AE259" s="20"/>
    </row>
    <row r="260" s="10" customFormat="true" ht="13.2" hidden="false" customHeight="false" outlineLevel="0" collapsed="false">
      <c r="G260" s="75"/>
      <c r="H260" s="76"/>
      <c r="J260" s="77"/>
      <c r="M260" s="75"/>
      <c r="N260" s="76"/>
      <c r="Q260" s="16" t="n">
        <v>93.4</v>
      </c>
      <c r="R260" s="16" t="n">
        <v>491.6</v>
      </c>
      <c r="S260" s="10" t="n">
        <f aca="false">R260-Q260</f>
        <v>398.2</v>
      </c>
      <c r="T260" s="10" t="s">
        <v>125</v>
      </c>
      <c r="U260" s="10" t="n">
        <v>1243</v>
      </c>
      <c r="V260" s="17" t="n">
        <v>0.1229</v>
      </c>
      <c r="W260" s="17" t="n">
        <v>0.1626</v>
      </c>
      <c r="X260" s="17" t="n">
        <f aca="false">W260-V260</f>
        <v>0.0397</v>
      </c>
      <c r="Y260" s="10" t="n">
        <v>0</v>
      </c>
      <c r="AA260" s="80" t="n">
        <f aca="false">(X260/((X260/2.65)+(S260-X260)))*1000000</f>
        <v>99.704833226027</v>
      </c>
      <c r="AB260" s="81"/>
      <c r="AC260" s="79"/>
      <c r="AD260" s="77"/>
      <c r="AE260" s="20"/>
    </row>
    <row r="261" s="10" customFormat="true" ht="13.2" hidden="false" customHeight="false" outlineLevel="0" collapsed="false">
      <c r="G261" s="75"/>
      <c r="H261" s="76"/>
      <c r="J261" s="77"/>
      <c r="M261" s="75"/>
      <c r="N261" s="76"/>
      <c r="Q261" s="16"/>
      <c r="R261" s="16"/>
      <c r="V261" s="17"/>
      <c r="W261" s="17"/>
      <c r="X261" s="17"/>
      <c r="Z261" s="10" t="s">
        <v>45</v>
      </c>
      <c r="AA261" s="80" t="n">
        <v>341</v>
      </c>
      <c r="AB261" s="81" t="s">
        <v>226</v>
      </c>
      <c r="AC261" s="79"/>
      <c r="AD261" s="77" t="n">
        <v>233</v>
      </c>
      <c r="AE261" s="20"/>
    </row>
    <row r="262" s="10" customFormat="true" ht="13.2" hidden="false" customHeight="false" outlineLevel="0" collapsed="false">
      <c r="A262" s="10" t="s">
        <v>216</v>
      </c>
      <c r="B262" s="10" t="n">
        <v>58</v>
      </c>
      <c r="C262" s="10" t="s">
        <v>227</v>
      </c>
      <c r="D262" s="10" t="s">
        <v>72</v>
      </c>
      <c r="E262" s="10" t="n">
        <v>8</v>
      </c>
      <c r="F262" s="10" t="n">
        <v>3</v>
      </c>
      <c r="I262" s="10" t="s">
        <v>73</v>
      </c>
      <c r="J262" s="77" t="n">
        <v>425</v>
      </c>
      <c r="K262" s="10" t="n">
        <v>0</v>
      </c>
      <c r="L262" s="10" t="s">
        <v>74</v>
      </c>
      <c r="M262" s="75" t="n">
        <v>38727</v>
      </c>
      <c r="N262" s="76" t="n">
        <v>0.763888888888889</v>
      </c>
      <c r="O262" s="10" t="s">
        <v>84</v>
      </c>
      <c r="P262" s="10" t="n">
        <v>9614</v>
      </c>
      <c r="Q262" s="16" t="n">
        <v>94</v>
      </c>
      <c r="R262" s="16" t="n">
        <v>512.2</v>
      </c>
      <c r="S262" s="10" t="n">
        <f aca="false">R262-Q262</f>
        <v>418.2</v>
      </c>
      <c r="T262" s="10" t="s">
        <v>166</v>
      </c>
      <c r="U262" s="10" t="n">
        <v>1244</v>
      </c>
      <c r="V262" s="17" t="n">
        <v>0.1173</v>
      </c>
      <c r="W262" s="17" t="n">
        <v>0.1456</v>
      </c>
      <c r="X262" s="17" t="n">
        <f aca="false">W262-V262</f>
        <v>0.0283</v>
      </c>
      <c r="Y262" s="10" t="n">
        <v>1</v>
      </c>
      <c r="Z262" s="10" t="n">
        <v>67.7</v>
      </c>
      <c r="AA262" s="80" t="n">
        <f aca="false">(X262/((X262/2.65)+(S262-X262)))*1000000</f>
        <v>67.6738222473041</v>
      </c>
      <c r="AB262" s="81"/>
      <c r="AC262" s="79"/>
      <c r="AD262" s="77" t="n">
        <v>425</v>
      </c>
      <c r="AE262" s="20"/>
      <c r="AG262" s="8"/>
    </row>
    <row r="263" s="10" customFormat="true" ht="13.2" hidden="false" customHeight="false" outlineLevel="0" collapsed="false">
      <c r="J263" s="77"/>
      <c r="M263" s="75"/>
      <c r="N263" s="76"/>
      <c r="Q263" s="16" t="n">
        <v>94</v>
      </c>
      <c r="R263" s="16" t="n">
        <v>512.2</v>
      </c>
      <c r="S263" s="10" t="n">
        <f aca="false">R263-Q263</f>
        <v>418.2</v>
      </c>
      <c r="T263" s="10" t="s">
        <v>167</v>
      </c>
      <c r="U263" s="10" t="n">
        <v>1245</v>
      </c>
      <c r="V263" s="17" t="n">
        <v>0.1235</v>
      </c>
      <c r="W263" s="17" t="n">
        <v>0.2037</v>
      </c>
      <c r="X263" s="17" t="n">
        <f aca="false">W263-V263</f>
        <v>0.0802</v>
      </c>
      <c r="Y263" s="10" t="n">
        <v>0</v>
      </c>
      <c r="AA263" s="80" t="n">
        <f aca="false">(X263/((X263/2.65)+(S263-X263)))*1000000</f>
        <v>191.797172536244</v>
      </c>
      <c r="AB263" s="81"/>
      <c r="AC263" s="79"/>
      <c r="AD263" s="77"/>
      <c r="AE263" s="20"/>
      <c r="AG263" s="8"/>
    </row>
    <row r="264" s="10" customFormat="true" ht="13.2" hidden="false" customHeight="false" outlineLevel="0" collapsed="false">
      <c r="J264" s="77"/>
      <c r="M264" s="75"/>
      <c r="N264" s="76"/>
      <c r="Q264" s="16" t="n">
        <v>94</v>
      </c>
      <c r="R264" s="16" t="n">
        <v>512.2</v>
      </c>
      <c r="S264" s="10" t="n">
        <f aca="false">R264-Q264</f>
        <v>418.2</v>
      </c>
      <c r="T264" s="10" t="s">
        <v>168</v>
      </c>
      <c r="U264" s="10" t="n">
        <v>1246</v>
      </c>
      <c r="V264" s="17" t="n">
        <v>0.1217</v>
      </c>
      <c r="W264" s="17" t="n">
        <v>0.2418</v>
      </c>
      <c r="X264" s="17" t="n">
        <f aca="false">W264-V264</f>
        <v>0.1201</v>
      </c>
      <c r="Y264" s="10" t="n">
        <v>0</v>
      </c>
      <c r="AA264" s="80" t="n">
        <f aca="false">(X264/((X264/2.65)+(S264-X264)))*1000000</f>
        <v>287.234526975482</v>
      </c>
      <c r="AB264" s="81"/>
      <c r="AC264" s="79"/>
      <c r="AD264" s="77"/>
      <c r="AE264" s="20"/>
      <c r="AG264" s="8"/>
    </row>
    <row r="265" s="10" customFormat="true" ht="13.2" hidden="false" customHeight="false" outlineLevel="0" collapsed="false">
      <c r="J265" s="77"/>
      <c r="M265" s="75"/>
      <c r="N265" s="76"/>
      <c r="Q265" s="16"/>
      <c r="R265" s="16"/>
      <c r="V265" s="17"/>
      <c r="W265" s="17"/>
      <c r="X265" s="17"/>
      <c r="Z265" s="10" t="s">
        <v>45</v>
      </c>
      <c r="AA265" s="80" t="n">
        <v>546.7</v>
      </c>
      <c r="AB265" s="81" t="s">
        <v>227</v>
      </c>
      <c r="AC265" s="79"/>
      <c r="AD265" s="77" t="n">
        <v>425</v>
      </c>
      <c r="AE265" s="20"/>
      <c r="AG265" s="8"/>
    </row>
    <row r="266" s="10" customFormat="true" ht="13.2" hidden="false" customHeight="false" outlineLevel="0" collapsed="false">
      <c r="A266" s="10" t="s">
        <v>216</v>
      </c>
      <c r="B266" s="10" t="n">
        <v>58</v>
      </c>
      <c r="C266" s="10" t="s">
        <v>228</v>
      </c>
      <c r="D266" s="10" t="s">
        <v>72</v>
      </c>
      <c r="E266" s="10" t="n">
        <v>8</v>
      </c>
      <c r="F266" s="10" t="n">
        <v>4</v>
      </c>
      <c r="I266" s="10" t="s">
        <v>73</v>
      </c>
      <c r="J266" s="77" t="n">
        <v>709</v>
      </c>
      <c r="K266" s="10" t="n">
        <v>0</v>
      </c>
      <c r="L266" s="10" t="s">
        <v>74</v>
      </c>
      <c r="M266" s="75" t="n">
        <v>38727</v>
      </c>
      <c r="N266" s="76" t="n">
        <v>0.76875</v>
      </c>
      <c r="O266" s="10" t="s">
        <v>84</v>
      </c>
      <c r="P266" s="10" t="n">
        <v>9614</v>
      </c>
      <c r="Q266" s="16" t="n">
        <v>85.6</v>
      </c>
      <c r="R266" s="16" t="n">
        <v>526.4</v>
      </c>
      <c r="S266" s="10" t="n">
        <f aca="false">R266-Q266</f>
        <v>440.8</v>
      </c>
      <c r="T266" s="10" t="s">
        <v>166</v>
      </c>
      <c r="U266" s="10" t="n">
        <v>1247</v>
      </c>
      <c r="V266" s="17" t="n">
        <v>0.122</v>
      </c>
      <c r="W266" s="17" t="n">
        <v>0.1777</v>
      </c>
      <c r="X266" s="17" t="n">
        <f aca="false">W266-V266</f>
        <v>0.0557</v>
      </c>
      <c r="Y266" s="10" t="n">
        <v>0</v>
      </c>
      <c r="Z266" s="85" t="n">
        <v>126.4</v>
      </c>
      <c r="AA266" s="80" t="n">
        <f aca="false">(X266/((X266/2.65)+(S266-X266)))*1000000</f>
        <v>126.371104112868</v>
      </c>
      <c r="AB266" s="81"/>
      <c r="AC266" s="79"/>
      <c r="AD266" s="77" t="n">
        <v>709</v>
      </c>
      <c r="AE266" s="20"/>
      <c r="AG266" s="8"/>
    </row>
    <row r="267" s="10" customFormat="true" ht="13.2" hidden="false" customHeight="false" outlineLevel="0" collapsed="false">
      <c r="J267" s="77"/>
      <c r="M267" s="75"/>
      <c r="N267" s="76"/>
      <c r="Q267" s="16" t="n">
        <v>85.6</v>
      </c>
      <c r="R267" s="16" t="n">
        <v>526.4</v>
      </c>
      <c r="S267" s="10" t="n">
        <f aca="false">R267-Q267</f>
        <v>440.8</v>
      </c>
      <c r="T267" s="10" t="s">
        <v>167</v>
      </c>
      <c r="U267" s="10" t="n">
        <v>1248</v>
      </c>
      <c r="V267" s="17" t="n">
        <v>0.1161</v>
      </c>
      <c r="W267" s="17" t="n">
        <v>0.3274</v>
      </c>
      <c r="X267" s="17" t="n">
        <f aca="false">W267-V267</f>
        <v>0.2113</v>
      </c>
      <c r="Y267" s="10" t="n">
        <v>0</v>
      </c>
      <c r="Z267" s="85"/>
      <c r="AA267" s="80" t="n">
        <f aca="false">(X267/((X267/2.65)+(S267-X267)))*1000000</f>
        <v>479.498831344429</v>
      </c>
      <c r="AB267" s="81"/>
      <c r="AC267" s="79"/>
      <c r="AD267" s="77"/>
      <c r="AE267" s="20"/>
      <c r="AG267" s="8"/>
    </row>
    <row r="268" s="10" customFormat="true" ht="13.2" hidden="false" customHeight="false" outlineLevel="0" collapsed="false">
      <c r="J268" s="77"/>
      <c r="M268" s="75"/>
      <c r="N268" s="76"/>
      <c r="Q268" s="16" t="n">
        <v>85.6</v>
      </c>
      <c r="R268" s="16" t="n">
        <v>526.4</v>
      </c>
      <c r="S268" s="10" t="n">
        <f aca="false">R268-Q268</f>
        <v>440.8</v>
      </c>
      <c r="T268" s="10" t="s">
        <v>168</v>
      </c>
      <c r="U268" s="10" t="n">
        <v>1249</v>
      </c>
      <c r="V268" s="17" t="n">
        <v>0.1224</v>
      </c>
      <c r="W268" s="17" t="n">
        <v>0.2901</v>
      </c>
      <c r="X268" s="17" t="n">
        <f aca="false">W268-V268</f>
        <v>0.1677</v>
      </c>
      <c r="Y268" s="10" t="n">
        <v>0</v>
      </c>
      <c r="Z268" s="85"/>
      <c r="AA268" s="80" t="n">
        <f aca="false">(X268/((X268/2.65)+(S268-X268)))*1000000</f>
        <v>380.53478741769</v>
      </c>
      <c r="AB268" s="81"/>
      <c r="AC268" s="79"/>
      <c r="AD268" s="77"/>
      <c r="AE268" s="20"/>
      <c r="AG268" s="8"/>
    </row>
    <row r="269" s="10" customFormat="true" ht="13.2" hidden="false" customHeight="false" outlineLevel="0" collapsed="false">
      <c r="J269" s="77"/>
      <c r="M269" s="75"/>
      <c r="N269" s="76"/>
      <c r="Q269" s="16"/>
      <c r="R269" s="16"/>
      <c r="V269" s="17"/>
      <c r="W269" s="17"/>
      <c r="X269" s="17"/>
      <c r="Z269" s="85" t="s">
        <v>45</v>
      </c>
      <c r="AA269" s="80" t="n">
        <v>986.4</v>
      </c>
      <c r="AB269" s="81" t="s">
        <v>228</v>
      </c>
      <c r="AC269" s="79"/>
      <c r="AD269" s="77" t="n">
        <v>709</v>
      </c>
      <c r="AE269" s="20"/>
      <c r="AG269" s="8"/>
    </row>
    <row r="270" s="10" customFormat="true" ht="13.2" hidden="false" customHeight="false" outlineLevel="0" collapsed="false">
      <c r="A270" s="10" t="s">
        <v>216</v>
      </c>
      <c r="B270" s="10" t="n">
        <v>58</v>
      </c>
      <c r="C270" s="10" t="s">
        <v>229</v>
      </c>
      <c r="D270" s="10" t="s">
        <v>72</v>
      </c>
      <c r="E270" s="10" t="n">
        <v>8</v>
      </c>
      <c r="F270" s="10" t="n">
        <v>5</v>
      </c>
      <c r="G270" s="75"/>
      <c r="H270" s="76"/>
      <c r="I270" s="10" t="s">
        <v>73</v>
      </c>
      <c r="J270" s="77" t="s">
        <v>230</v>
      </c>
      <c r="K270" s="10" t="n">
        <v>1</v>
      </c>
      <c r="L270" s="10" t="s">
        <v>74</v>
      </c>
      <c r="M270" s="75" t="n">
        <v>38727</v>
      </c>
      <c r="N270" s="76" t="n">
        <v>0.770833333333333</v>
      </c>
      <c r="O270" s="10" t="s">
        <v>84</v>
      </c>
      <c r="P270" s="10" t="n">
        <v>9614</v>
      </c>
      <c r="Q270" s="16" t="n">
        <v>93.9</v>
      </c>
      <c r="R270" s="16" t="n">
        <v>554.7</v>
      </c>
      <c r="S270" s="10" t="n">
        <f aca="false">R270-Q270</f>
        <v>460.8</v>
      </c>
      <c r="T270" s="10" t="s">
        <v>122</v>
      </c>
      <c r="U270" s="10" t="n">
        <v>1250</v>
      </c>
      <c r="V270" s="17" t="n">
        <v>0.1258</v>
      </c>
      <c r="W270" s="17" t="n">
        <v>0.2021</v>
      </c>
      <c r="X270" s="17" t="n">
        <f aca="false">W270-V270</f>
        <v>0.0763</v>
      </c>
      <c r="Y270" s="10" t="n">
        <v>0</v>
      </c>
      <c r="Z270" s="10" t="n">
        <v>165.6</v>
      </c>
      <c r="AA270" s="80" t="n">
        <f aca="false">(X270/((X270/2.65)+(S270-X270)))*1000000</f>
        <v>165.598670109877</v>
      </c>
      <c r="AB270" s="81"/>
      <c r="AC270" s="79"/>
      <c r="AD270" s="77" t="s">
        <v>230</v>
      </c>
      <c r="AE270" s="20"/>
      <c r="AG270" s="10" t="s">
        <v>231</v>
      </c>
    </row>
    <row r="271" s="10" customFormat="true" ht="13.2" hidden="false" customHeight="false" outlineLevel="0" collapsed="false">
      <c r="G271" s="75"/>
      <c r="H271" s="76"/>
      <c r="J271" s="77"/>
      <c r="M271" s="75"/>
      <c r="N271" s="76"/>
      <c r="Q271" s="16" t="n">
        <v>93.9</v>
      </c>
      <c r="R271" s="16" t="n">
        <v>554.7</v>
      </c>
      <c r="S271" s="10" t="n">
        <f aca="false">R271-Q271</f>
        <v>460.8</v>
      </c>
      <c r="T271" s="10" t="s">
        <v>123</v>
      </c>
      <c r="U271" s="10" t="n">
        <v>1251</v>
      </c>
      <c r="V271" s="17" t="n">
        <v>0.1198</v>
      </c>
      <c r="W271" s="17" t="n">
        <v>0.3417</v>
      </c>
      <c r="X271" s="17" t="n">
        <f aca="false">W271-V271</f>
        <v>0.2219</v>
      </c>
      <c r="Y271" s="10" t="n">
        <v>0</v>
      </c>
      <c r="AA271" s="80" t="n">
        <f aca="false">(X271/((X271/2.65)+(S271-X271)))*1000000</f>
        <v>481.698249630363</v>
      </c>
      <c r="AB271" s="81"/>
      <c r="AC271" s="79"/>
      <c r="AD271" s="77"/>
      <c r="AE271" s="20"/>
    </row>
    <row r="272" s="10" customFormat="true" ht="13.2" hidden="false" customHeight="false" outlineLevel="0" collapsed="false">
      <c r="G272" s="75"/>
      <c r="H272" s="76"/>
      <c r="J272" s="77"/>
      <c r="M272" s="75"/>
      <c r="N272" s="76"/>
      <c r="Q272" s="16" t="n">
        <v>93.9</v>
      </c>
      <c r="R272" s="16" t="n">
        <v>554.7</v>
      </c>
      <c r="S272" s="10" t="n">
        <f aca="false">R272-Q272</f>
        <v>460.8</v>
      </c>
      <c r="T272" s="10" t="s">
        <v>124</v>
      </c>
      <c r="U272" s="10" t="n">
        <v>1252</v>
      </c>
      <c r="V272" s="17" t="n">
        <v>0.1211</v>
      </c>
      <c r="W272" s="17" t="n">
        <v>0.3161</v>
      </c>
      <c r="X272" s="17" t="n">
        <f aca="false">W272-V272</f>
        <v>0.195</v>
      </c>
      <c r="Y272" s="10" t="n">
        <v>0</v>
      </c>
      <c r="AA272" s="80" t="n">
        <f aca="false">(X272/((X272/2.65)+(S272-X272)))*1000000</f>
        <v>423.2886146421</v>
      </c>
      <c r="AB272" s="81"/>
      <c r="AC272" s="79"/>
      <c r="AD272" s="77"/>
      <c r="AE272" s="20"/>
    </row>
    <row r="273" s="10" customFormat="true" ht="13.2" hidden="false" customHeight="false" outlineLevel="0" collapsed="false">
      <c r="G273" s="75"/>
      <c r="H273" s="76"/>
      <c r="J273" s="77"/>
      <c r="M273" s="75"/>
      <c r="N273" s="76"/>
      <c r="Q273" s="16" t="n">
        <v>93.9</v>
      </c>
      <c r="R273" s="16" t="n">
        <v>554.7</v>
      </c>
      <c r="S273" s="10" t="n">
        <f aca="false">R273-Q273</f>
        <v>460.8</v>
      </c>
      <c r="T273" s="10" t="s">
        <v>125</v>
      </c>
      <c r="U273" s="10" t="n">
        <v>1253</v>
      </c>
      <c r="V273" s="17" t="n">
        <v>0.1166</v>
      </c>
      <c r="W273" s="17" t="n">
        <v>0.2819</v>
      </c>
      <c r="X273" s="17" t="n">
        <f aca="false">W273-V273</f>
        <v>0.1653</v>
      </c>
      <c r="Y273" s="10" t="n">
        <v>0</v>
      </c>
      <c r="AA273" s="80" t="n">
        <f aca="false">(X273/((X273/2.65)+(S273-X273)))*1000000</f>
        <v>358.804099534958</v>
      </c>
      <c r="AB273" s="81"/>
      <c r="AC273" s="79"/>
      <c r="AD273" s="77"/>
      <c r="AE273" s="20"/>
    </row>
    <row r="274" s="10" customFormat="true" ht="13.2" hidden="false" customHeight="false" outlineLevel="0" collapsed="false">
      <c r="G274" s="75"/>
      <c r="H274" s="76"/>
      <c r="J274" s="77"/>
      <c r="M274" s="75"/>
      <c r="N274" s="76"/>
      <c r="Q274" s="16"/>
      <c r="R274" s="16"/>
      <c r="V274" s="17"/>
      <c r="W274" s="17"/>
      <c r="X274" s="17"/>
      <c r="Z274" s="10" t="s">
        <v>45</v>
      </c>
      <c r="AA274" s="80" t="n">
        <v>1429.4</v>
      </c>
      <c r="AB274" s="81" t="s">
        <v>229</v>
      </c>
      <c r="AC274" s="79"/>
      <c r="AD274" s="77" t="s">
        <v>230</v>
      </c>
      <c r="AE274" s="20"/>
    </row>
    <row r="275" s="10" customFormat="true" ht="13.2" hidden="false" customHeight="false" outlineLevel="0" collapsed="false">
      <c r="A275" s="10" t="s">
        <v>216</v>
      </c>
      <c r="B275" s="10" t="n">
        <v>69</v>
      </c>
      <c r="C275" s="10" t="s">
        <v>232</v>
      </c>
      <c r="D275" s="10" t="s">
        <v>72</v>
      </c>
      <c r="E275" s="10" t="n">
        <v>8</v>
      </c>
      <c r="F275" s="10" t="n">
        <v>6</v>
      </c>
      <c r="I275" s="10" t="s">
        <v>73</v>
      </c>
      <c r="J275" s="77" t="s">
        <v>230</v>
      </c>
      <c r="K275" s="10" t="n">
        <v>1</v>
      </c>
      <c r="L275" s="10" t="s">
        <v>74</v>
      </c>
      <c r="M275" s="75" t="n">
        <v>38727</v>
      </c>
      <c r="N275" s="76" t="n">
        <v>0.772222222222222</v>
      </c>
      <c r="O275" s="10" t="s">
        <v>84</v>
      </c>
      <c r="P275" s="10" t="n">
        <v>9614</v>
      </c>
      <c r="Q275" s="16" t="n">
        <v>97.7</v>
      </c>
      <c r="R275" s="16" t="n">
        <v>578.6</v>
      </c>
      <c r="S275" s="10" t="n">
        <f aca="false">R275-Q275</f>
        <v>480.9</v>
      </c>
      <c r="T275" s="10" t="s">
        <v>122</v>
      </c>
      <c r="U275" s="10" t="n">
        <v>1511</v>
      </c>
      <c r="V275" s="17" t="n">
        <v>0.1224</v>
      </c>
      <c r="W275" s="17" t="n">
        <v>0.2442</v>
      </c>
      <c r="X275" s="17" t="n">
        <f aca="false">W275-V275</f>
        <v>0.1218</v>
      </c>
      <c r="Y275" s="10" t="n">
        <v>0</v>
      </c>
      <c r="Z275" s="10" t="n">
        <v>253.3</v>
      </c>
      <c r="AA275" s="80" t="n">
        <f aca="false">(X275/((X275/2.65)+(S275-X275)))*1000000</f>
        <v>253.315056852502</v>
      </c>
      <c r="AB275" s="81"/>
      <c r="AC275" s="79"/>
      <c r="AD275" s="77" t="s">
        <v>230</v>
      </c>
      <c r="AE275" s="20"/>
      <c r="AG275" s="8"/>
    </row>
    <row r="276" s="10" customFormat="true" ht="13.2" hidden="false" customHeight="false" outlineLevel="0" collapsed="false">
      <c r="J276" s="77"/>
      <c r="M276" s="75"/>
      <c r="N276" s="76"/>
      <c r="Q276" s="16" t="n">
        <v>97.7</v>
      </c>
      <c r="R276" s="16" t="n">
        <v>578.6</v>
      </c>
      <c r="S276" s="10" t="n">
        <f aca="false">R276-Q276</f>
        <v>480.9</v>
      </c>
      <c r="T276" s="10" t="s">
        <v>123</v>
      </c>
      <c r="U276" s="10" t="n">
        <v>1512</v>
      </c>
      <c r="V276" s="17" t="n">
        <v>0.1159</v>
      </c>
      <c r="W276" s="17" t="n">
        <v>0.4559</v>
      </c>
      <c r="X276" s="17" t="n">
        <f aca="false">W276-V276</f>
        <v>0.34</v>
      </c>
      <c r="Y276" s="10" t="n">
        <v>0</v>
      </c>
      <c r="AA276" s="80" t="n">
        <f aca="false">(X276/((X276/2.65)+(S276-X276)))*1000000</f>
        <v>707.319064486146</v>
      </c>
      <c r="AB276" s="81"/>
      <c r="AC276" s="79"/>
      <c r="AD276" s="77"/>
      <c r="AE276" s="20"/>
      <c r="AG276" s="8"/>
    </row>
    <row r="277" s="10" customFormat="true" ht="13.2" hidden="false" customHeight="false" outlineLevel="0" collapsed="false">
      <c r="J277" s="77"/>
      <c r="M277" s="75"/>
      <c r="N277" s="76"/>
      <c r="Q277" s="16" t="n">
        <v>97.7</v>
      </c>
      <c r="R277" s="16" t="n">
        <v>578.6</v>
      </c>
      <c r="S277" s="10" t="n">
        <f aca="false">R277-Q277</f>
        <v>480.9</v>
      </c>
      <c r="T277" s="10" t="s">
        <v>124</v>
      </c>
      <c r="U277" s="10" t="n">
        <v>1513</v>
      </c>
      <c r="V277" s="17" t="n">
        <v>0.1096</v>
      </c>
      <c r="W277" s="17" t="n">
        <v>0.3593</v>
      </c>
      <c r="X277" s="17" t="n">
        <f aca="false">W277-V277</f>
        <v>0.2497</v>
      </c>
      <c r="Y277" s="10" t="n">
        <v>0</v>
      </c>
      <c r="AA277" s="80" t="n">
        <f aca="false">(X277/((X277/2.65)+(S277-X277)))*1000000</f>
        <v>519.402689536602</v>
      </c>
      <c r="AB277" s="81"/>
      <c r="AC277" s="79"/>
      <c r="AD277" s="77"/>
      <c r="AE277" s="20"/>
      <c r="AG277" s="8"/>
    </row>
    <row r="278" s="10" customFormat="true" ht="13.2" hidden="false" customHeight="false" outlineLevel="0" collapsed="false">
      <c r="J278" s="77"/>
      <c r="M278" s="75"/>
      <c r="N278" s="76"/>
      <c r="Q278" s="16" t="n">
        <v>97.7</v>
      </c>
      <c r="R278" s="16" t="n">
        <v>578.6</v>
      </c>
      <c r="S278" s="10" t="n">
        <f aca="false">R278-Q278</f>
        <v>480.9</v>
      </c>
      <c r="T278" s="10" t="s">
        <v>125</v>
      </c>
      <c r="U278" s="10" t="n">
        <v>1514</v>
      </c>
      <c r="V278" s="17" t="n">
        <v>0.1338</v>
      </c>
      <c r="W278" s="17" t="n">
        <v>0.2389</v>
      </c>
      <c r="X278" s="17" t="n">
        <f aca="false">W278-V278</f>
        <v>0.1051</v>
      </c>
      <c r="Y278" s="10" t="n">
        <v>0</v>
      </c>
      <c r="AA278" s="80" t="n">
        <f aca="false">(X278/((X278/2.65)+(S278-X278)))*1000000</f>
        <v>218.57829836008</v>
      </c>
      <c r="AB278" s="81"/>
      <c r="AC278" s="79"/>
      <c r="AD278" s="77"/>
      <c r="AE278" s="20"/>
      <c r="AG278" s="8"/>
    </row>
    <row r="279" s="10" customFormat="true" ht="13.2" hidden="false" customHeight="false" outlineLevel="0" collapsed="false">
      <c r="J279" s="77"/>
      <c r="M279" s="75"/>
      <c r="N279" s="76"/>
      <c r="Q279" s="16"/>
      <c r="R279" s="16"/>
      <c r="V279" s="17"/>
      <c r="W279" s="17"/>
      <c r="X279" s="17"/>
      <c r="Z279" s="10" t="s">
        <v>45</v>
      </c>
      <c r="AA279" s="80" t="n">
        <v>1698.6</v>
      </c>
      <c r="AB279" s="81" t="s">
        <v>232</v>
      </c>
      <c r="AC279" s="79"/>
      <c r="AD279" s="77" t="s">
        <v>230</v>
      </c>
      <c r="AE279" s="20"/>
      <c r="AG279" s="8"/>
    </row>
    <row r="280" s="10" customFormat="true" ht="13.2" hidden="false" customHeight="false" outlineLevel="0" collapsed="false">
      <c r="A280" s="10" t="s">
        <v>233</v>
      </c>
      <c r="B280" s="10" t="n">
        <v>69</v>
      </c>
      <c r="C280" s="10" t="s">
        <v>234</v>
      </c>
      <c r="D280" s="10" t="s">
        <v>72</v>
      </c>
      <c r="E280" s="10" t="n">
        <v>8</v>
      </c>
      <c r="F280" s="10" t="n">
        <v>7</v>
      </c>
      <c r="I280" s="10" t="s">
        <v>73</v>
      </c>
      <c r="J280" s="77" t="s">
        <v>230</v>
      </c>
      <c r="K280" s="10" t="n">
        <v>1</v>
      </c>
      <c r="L280" s="10" t="s">
        <v>74</v>
      </c>
      <c r="M280" s="75" t="n">
        <v>38727</v>
      </c>
      <c r="N280" s="76" t="n">
        <v>0.775694444444445</v>
      </c>
      <c r="O280" s="10" t="s">
        <v>84</v>
      </c>
      <c r="P280" s="10" t="n">
        <v>9614</v>
      </c>
      <c r="Q280" s="16" t="n">
        <v>92.7</v>
      </c>
      <c r="R280" s="16" t="n">
        <v>588</v>
      </c>
      <c r="S280" s="10" t="n">
        <f aca="false">R280-Q280</f>
        <v>495.3</v>
      </c>
      <c r="T280" s="10" t="s">
        <v>122</v>
      </c>
      <c r="U280" s="10" t="n">
        <v>1479</v>
      </c>
      <c r="V280" s="17" t="n">
        <v>0.1152</v>
      </c>
      <c r="W280" s="17" t="n">
        <v>0.2686</v>
      </c>
      <c r="X280" s="17" t="n">
        <f aca="false">W280-V280</f>
        <v>0.1534</v>
      </c>
      <c r="Y280" s="10" t="n">
        <v>0</v>
      </c>
      <c r="Z280" s="85" t="n">
        <v>309.8</v>
      </c>
      <c r="AA280" s="80" t="n">
        <f aca="false">(X280/((X280/2.65)+(S280-X280)))*1000000</f>
        <v>309.771022055162</v>
      </c>
      <c r="AB280" s="81"/>
      <c r="AC280" s="79"/>
      <c r="AD280" s="77" t="s">
        <v>230</v>
      </c>
      <c r="AE280" s="20"/>
      <c r="AG280" s="8" t="s">
        <v>235</v>
      </c>
    </row>
    <row r="281" s="10" customFormat="true" ht="13.2" hidden="false" customHeight="false" outlineLevel="0" collapsed="false">
      <c r="J281" s="77"/>
      <c r="M281" s="75"/>
      <c r="N281" s="76"/>
      <c r="Q281" s="16" t="n">
        <v>92.7</v>
      </c>
      <c r="R281" s="16" t="n">
        <v>588</v>
      </c>
      <c r="S281" s="10" t="n">
        <f aca="false">R281-Q281</f>
        <v>495.3</v>
      </c>
      <c r="T281" s="10" t="s">
        <v>123</v>
      </c>
      <c r="U281" s="10" t="n">
        <v>1480</v>
      </c>
      <c r="V281" s="17" t="n">
        <v>0.1355</v>
      </c>
      <c r="W281" s="17" t="n">
        <v>0.188</v>
      </c>
      <c r="X281" s="17" t="n">
        <f aca="false">W281-V281</f>
        <v>0.0525</v>
      </c>
      <c r="Y281" s="10" t="n">
        <v>0</v>
      </c>
      <c r="Z281" s="85"/>
      <c r="AA281" s="80" t="n">
        <f aca="false">(X281/((X281/2.65)+(S281-X281)))*1000000</f>
        <v>106.003361820903</v>
      </c>
      <c r="AB281" s="81"/>
      <c r="AC281" s="79"/>
      <c r="AD281" s="77"/>
      <c r="AE281" s="20"/>
      <c r="AG281" s="8"/>
    </row>
    <row r="282" s="10" customFormat="true" ht="13.2" hidden="false" customHeight="false" outlineLevel="0" collapsed="false">
      <c r="J282" s="77"/>
      <c r="M282" s="75"/>
      <c r="N282" s="76"/>
      <c r="Q282" s="16" t="n">
        <v>92.7</v>
      </c>
      <c r="R282" s="16" t="n">
        <v>588</v>
      </c>
      <c r="S282" s="10" t="n">
        <f aca="false">R282-Q282</f>
        <v>495.3</v>
      </c>
      <c r="T282" s="10" t="s">
        <v>124</v>
      </c>
      <c r="U282" s="10" t="n">
        <v>1481</v>
      </c>
      <c r="V282" s="17" t="n">
        <v>0.1278</v>
      </c>
      <c r="W282" s="17" t="n">
        <v>0.3888</v>
      </c>
      <c r="X282" s="17" t="n">
        <f aca="false">W282-V282</f>
        <v>0.261</v>
      </c>
      <c r="Y282" s="10" t="n">
        <v>0</v>
      </c>
      <c r="Z282" s="85"/>
      <c r="AA282" s="80" t="n">
        <f aca="false">(X282/((X282/2.65)+(S282-X282)))*1000000</f>
        <v>527.126313343041</v>
      </c>
      <c r="AB282" s="81"/>
      <c r="AC282" s="79"/>
      <c r="AD282" s="77"/>
      <c r="AE282" s="20"/>
      <c r="AG282" s="8"/>
    </row>
    <row r="283" s="10" customFormat="true" ht="13.2" hidden="false" customHeight="false" outlineLevel="0" collapsed="false">
      <c r="J283" s="77"/>
      <c r="M283" s="75"/>
      <c r="N283" s="76"/>
      <c r="Q283" s="16" t="n">
        <v>92.7</v>
      </c>
      <c r="R283" s="16" t="n">
        <v>588</v>
      </c>
      <c r="S283" s="10" t="n">
        <f aca="false">R283-Q283</f>
        <v>495.3</v>
      </c>
      <c r="T283" s="10" t="s">
        <v>125</v>
      </c>
      <c r="U283" s="10" t="n">
        <v>1482</v>
      </c>
      <c r="V283" s="17" t="n">
        <v>0.1237</v>
      </c>
      <c r="W283" s="17" t="n">
        <v>0.6485</v>
      </c>
      <c r="X283" s="17" t="n">
        <f aca="false">W283-V283</f>
        <v>0.5248</v>
      </c>
      <c r="Y283" s="10" t="n">
        <v>0</v>
      </c>
      <c r="Z283" s="85"/>
      <c r="AA283" s="80" t="n">
        <f aca="false">(X283/((X283/2.65)+(S283-X283)))*1000000</f>
        <v>1060.25934331437</v>
      </c>
      <c r="AB283" s="81"/>
      <c r="AC283" s="79"/>
      <c r="AD283" s="77"/>
      <c r="AE283" s="20"/>
      <c r="AG283" s="8"/>
    </row>
    <row r="284" s="10" customFormat="true" ht="13.2" hidden="false" customHeight="false" outlineLevel="0" collapsed="false">
      <c r="J284" s="77"/>
      <c r="M284" s="75"/>
      <c r="N284" s="76"/>
      <c r="Q284" s="16"/>
      <c r="R284" s="16"/>
      <c r="V284" s="17"/>
      <c r="W284" s="17"/>
      <c r="X284" s="17"/>
      <c r="Z284" s="85" t="s">
        <v>45</v>
      </c>
      <c r="AA284" s="80" t="n">
        <v>2003.2</v>
      </c>
      <c r="AB284" s="81" t="s">
        <v>234</v>
      </c>
      <c r="AC284" s="79"/>
      <c r="AD284" s="77" t="s">
        <v>230</v>
      </c>
      <c r="AE284" s="20"/>
      <c r="AG284" s="8"/>
    </row>
    <row r="285" s="10" customFormat="true" ht="13.2" hidden="false" customHeight="false" outlineLevel="0" collapsed="false">
      <c r="A285" s="10" t="s">
        <v>233</v>
      </c>
      <c r="B285" s="10" t="n">
        <v>69</v>
      </c>
      <c r="C285" s="10" t="s">
        <v>236</v>
      </c>
      <c r="D285" s="10" t="s">
        <v>72</v>
      </c>
      <c r="E285" s="10" t="n">
        <v>8</v>
      </c>
      <c r="F285" s="10" t="n">
        <v>8</v>
      </c>
      <c r="G285" s="75"/>
      <c r="H285" s="76"/>
      <c r="I285" s="10" t="s">
        <v>73</v>
      </c>
      <c r="J285" s="77" t="s">
        <v>230</v>
      </c>
      <c r="K285" s="10" t="n">
        <v>1</v>
      </c>
      <c r="L285" s="10" t="s">
        <v>74</v>
      </c>
      <c r="M285" s="75" t="n">
        <v>38727</v>
      </c>
      <c r="N285" s="76" t="n">
        <v>0.778472222222222</v>
      </c>
      <c r="O285" s="10" t="s">
        <v>84</v>
      </c>
      <c r="P285" s="10" t="n">
        <v>9614</v>
      </c>
      <c r="Q285" s="16" t="n">
        <v>92</v>
      </c>
      <c r="R285" s="16" t="n">
        <v>604.7</v>
      </c>
      <c r="S285" s="10" t="n">
        <f aca="false">R285-Q285</f>
        <v>512.7</v>
      </c>
      <c r="T285" s="10" t="s">
        <v>122</v>
      </c>
      <c r="U285" s="10" t="n">
        <v>1483</v>
      </c>
      <c r="V285" s="17" t="n">
        <v>0.1344</v>
      </c>
      <c r="W285" s="17" t="n">
        <v>0.2446</v>
      </c>
      <c r="X285" s="17" t="n">
        <f aca="false">W285-V285</f>
        <v>0.1102</v>
      </c>
      <c r="Y285" s="10" t="n">
        <v>0</v>
      </c>
      <c r="Z285" s="10" t="n">
        <v>215</v>
      </c>
      <c r="AA285" s="80" t="n">
        <f aca="false">(X285/((X285/2.65)+(S285-X285)))*1000000</f>
        <v>214.969280548986</v>
      </c>
      <c r="AB285" s="81"/>
      <c r="AC285" s="79"/>
      <c r="AD285" s="77" t="s">
        <v>230</v>
      </c>
      <c r="AE285" s="20"/>
      <c r="AG285" s="8" t="s">
        <v>235</v>
      </c>
    </row>
    <row r="286" s="10" customFormat="true" ht="13.2" hidden="false" customHeight="false" outlineLevel="0" collapsed="false">
      <c r="G286" s="75"/>
      <c r="H286" s="76"/>
      <c r="J286" s="77"/>
      <c r="M286" s="75"/>
      <c r="N286" s="76"/>
      <c r="Q286" s="16" t="n">
        <v>92</v>
      </c>
      <c r="R286" s="16" t="n">
        <v>604.7</v>
      </c>
      <c r="S286" s="10" t="n">
        <f aca="false">R286-Q286</f>
        <v>512.7</v>
      </c>
      <c r="T286" s="10" t="s">
        <v>123</v>
      </c>
      <c r="U286" s="10" t="n">
        <v>1484</v>
      </c>
      <c r="V286" s="17" t="n">
        <v>0.1172</v>
      </c>
      <c r="W286" s="17" t="n">
        <v>0.4574</v>
      </c>
      <c r="X286" s="17" t="n">
        <f aca="false">W286-V286</f>
        <v>0.3402</v>
      </c>
      <c r="Y286" s="10" t="n">
        <v>0</v>
      </c>
      <c r="AA286" s="80" t="n">
        <f aca="false">(X286/((X286/2.65)+(S286-X286)))*1000000</f>
        <v>663.820191430536</v>
      </c>
      <c r="AB286" s="81"/>
      <c r="AC286" s="79"/>
      <c r="AD286" s="77"/>
      <c r="AE286" s="20"/>
      <c r="AG286" s="8"/>
    </row>
    <row r="287" s="10" customFormat="true" ht="13.2" hidden="false" customHeight="false" outlineLevel="0" collapsed="false">
      <c r="G287" s="75"/>
      <c r="H287" s="76"/>
      <c r="J287" s="77"/>
      <c r="M287" s="75"/>
      <c r="N287" s="76"/>
      <c r="Q287" s="16" t="n">
        <v>92</v>
      </c>
      <c r="R287" s="16" t="n">
        <v>604.7</v>
      </c>
      <c r="S287" s="10" t="n">
        <f aca="false">R287-Q287</f>
        <v>512.7</v>
      </c>
      <c r="T287" s="10" t="s">
        <v>124</v>
      </c>
      <c r="U287" s="10" t="n">
        <v>1485</v>
      </c>
      <c r="V287" s="17" t="n">
        <v>0.1097</v>
      </c>
      <c r="W287" s="17" t="n">
        <v>0.3744</v>
      </c>
      <c r="X287" s="17" t="n">
        <f aca="false">W287-V287</f>
        <v>0.2647</v>
      </c>
      <c r="Y287" s="10" t="n">
        <v>0</v>
      </c>
      <c r="AA287" s="80" t="n">
        <f aca="false">(X287/((X287/2.65)+(S287-X287)))*1000000</f>
        <v>516.45234672871</v>
      </c>
      <c r="AB287" s="81"/>
      <c r="AC287" s="79"/>
      <c r="AD287" s="77"/>
      <c r="AE287" s="20"/>
      <c r="AG287" s="8"/>
    </row>
    <row r="288" s="10" customFormat="true" ht="13.2" hidden="false" customHeight="false" outlineLevel="0" collapsed="false">
      <c r="G288" s="75"/>
      <c r="H288" s="76"/>
      <c r="J288" s="77"/>
      <c r="M288" s="75"/>
      <c r="N288" s="76"/>
      <c r="Q288" s="16" t="n">
        <v>92</v>
      </c>
      <c r="R288" s="16" t="n">
        <v>604.7</v>
      </c>
      <c r="S288" s="10" t="n">
        <f aca="false">R288-Q288</f>
        <v>512.7</v>
      </c>
      <c r="T288" s="10" t="s">
        <v>125</v>
      </c>
      <c r="U288" s="10" t="n">
        <v>1486</v>
      </c>
      <c r="V288" s="17" t="n">
        <v>0.1336</v>
      </c>
      <c r="W288" s="17" t="n">
        <v>0.4861</v>
      </c>
      <c r="X288" s="17" t="n">
        <f aca="false">W288-V288</f>
        <v>0.3525</v>
      </c>
      <c r="Y288" s="10" t="n">
        <v>0</v>
      </c>
      <c r="AA288" s="80" t="n">
        <f aca="false">(X288/((X288/2.65)+(S288-X288)))*1000000</f>
        <v>687.831023857603</v>
      </c>
      <c r="AB288" s="81"/>
      <c r="AC288" s="79"/>
      <c r="AD288" s="77"/>
      <c r="AE288" s="20"/>
      <c r="AG288" s="8"/>
    </row>
    <row r="289" s="10" customFormat="true" ht="13.2" hidden="false" customHeight="false" outlineLevel="0" collapsed="false">
      <c r="G289" s="75"/>
      <c r="H289" s="76"/>
      <c r="J289" s="77"/>
      <c r="M289" s="75"/>
      <c r="N289" s="76"/>
      <c r="Q289" s="16"/>
      <c r="R289" s="16"/>
      <c r="V289" s="17"/>
      <c r="W289" s="17"/>
      <c r="X289" s="17"/>
      <c r="Z289" s="10" t="s">
        <v>45</v>
      </c>
      <c r="AA289" s="80" t="n">
        <v>2083.1</v>
      </c>
      <c r="AB289" s="81" t="s">
        <v>236</v>
      </c>
      <c r="AC289" s="79"/>
      <c r="AD289" s="77" t="s">
        <v>230</v>
      </c>
      <c r="AE289" s="20"/>
      <c r="AG289" s="8"/>
    </row>
    <row r="290" s="10" customFormat="true" ht="13.2" hidden="false" customHeight="false" outlineLevel="0" collapsed="false">
      <c r="A290" s="10" t="s">
        <v>233</v>
      </c>
      <c r="B290" s="10" t="n">
        <v>69</v>
      </c>
      <c r="C290" s="10" t="s">
        <v>237</v>
      </c>
      <c r="D290" s="10" t="s">
        <v>72</v>
      </c>
      <c r="E290" s="10" t="n">
        <v>8</v>
      </c>
      <c r="F290" s="10" t="n">
        <v>9</v>
      </c>
      <c r="I290" s="10" t="s">
        <v>73</v>
      </c>
      <c r="J290" s="77" t="s">
        <v>230</v>
      </c>
      <c r="K290" s="10" t="n">
        <v>1</v>
      </c>
      <c r="L290" s="10" t="s">
        <v>74</v>
      </c>
      <c r="M290" s="75" t="n">
        <v>38727</v>
      </c>
      <c r="N290" s="76" t="n">
        <v>0.780555555555556</v>
      </c>
      <c r="O290" s="10" t="s">
        <v>84</v>
      </c>
      <c r="P290" s="10" t="n">
        <v>9614</v>
      </c>
      <c r="Q290" s="16" t="n">
        <v>98.6</v>
      </c>
      <c r="R290" s="16" t="n">
        <v>615.4</v>
      </c>
      <c r="S290" s="10" t="n">
        <f aca="false">R290-Q290</f>
        <v>516.8</v>
      </c>
      <c r="T290" s="10" t="s">
        <v>122</v>
      </c>
      <c r="U290" s="10" t="n">
        <v>1487</v>
      </c>
      <c r="V290" s="17" t="n">
        <v>0.1221</v>
      </c>
      <c r="W290" s="17" t="n">
        <v>0.1872</v>
      </c>
      <c r="X290" s="17" t="n">
        <f aca="false">W290-V290</f>
        <v>0.0651</v>
      </c>
      <c r="Y290" s="10" t="n">
        <v>0</v>
      </c>
      <c r="Z290" s="10" t="n">
        <v>126</v>
      </c>
      <c r="AA290" s="80" t="n">
        <f aca="false">(X290/((X290/2.65)+(S290-X290)))*1000000</f>
        <v>125.977372991647</v>
      </c>
      <c r="AB290" s="81"/>
      <c r="AC290" s="79"/>
      <c r="AD290" s="77" t="s">
        <v>230</v>
      </c>
      <c r="AE290" s="20"/>
      <c r="AG290" s="8" t="s">
        <v>235</v>
      </c>
    </row>
    <row r="291" s="10" customFormat="true" ht="13.2" hidden="false" customHeight="false" outlineLevel="0" collapsed="false">
      <c r="J291" s="77"/>
      <c r="M291" s="75"/>
      <c r="N291" s="76"/>
      <c r="Q291" s="16" t="n">
        <v>98.6</v>
      </c>
      <c r="R291" s="16" t="n">
        <v>615.4</v>
      </c>
      <c r="S291" s="10" t="n">
        <f aca="false">R291-Q291</f>
        <v>516.8</v>
      </c>
      <c r="T291" s="10" t="s">
        <v>123</v>
      </c>
      <c r="U291" s="10" t="n">
        <v>1488</v>
      </c>
      <c r="V291" s="17" t="n">
        <v>0.1173</v>
      </c>
      <c r="W291" s="17" t="n">
        <v>0.3662</v>
      </c>
      <c r="X291" s="17" t="n">
        <f aca="false">W291-V291</f>
        <v>0.2489</v>
      </c>
      <c r="Y291" s="10" t="n">
        <v>0</v>
      </c>
      <c r="AA291" s="80" t="n">
        <f aca="false">(X291/((X291/2.65)+(S291-X291)))*1000000</f>
        <v>481.762115540058</v>
      </c>
      <c r="AB291" s="81"/>
      <c r="AC291" s="79"/>
      <c r="AD291" s="77"/>
      <c r="AE291" s="20"/>
      <c r="AG291" s="8"/>
    </row>
    <row r="292" s="10" customFormat="true" ht="13.2" hidden="false" customHeight="false" outlineLevel="0" collapsed="false">
      <c r="J292" s="77"/>
      <c r="M292" s="75"/>
      <c r="N292" s="76"/>
      <c r="Q292" s="16" t="n">
        <v>98.6</v>
      </c>
      <c r="R292" s="16" t="n">
        <v>615.4</v>
      </c>
      <c r="S292" s="10" t="n">
        <f aca="false">R292-Q292</f>
        <v>516.8</v>
      </c>
      <c r="T292" s="10" t="s">
        <v>124</v>
      </c>
      <c r="U292" s="10" t="n">
        <v>1489</v>
      </c>
      <c r="V292" s="17" t="n">
        <v>0.1073</v>
      </c>
      <c r="W292" s="17" t="n">
        <v>0.3972</v>
      </c>
      <c r="X292" s="17" t="n">
        <f aca="false">W292-V292</f>
        <v>0.2899</v>
      </c>
      <c r="Y292" s="10" t="n">
        <v>0</v>
      </c>
      <c r="AA292" s="80" t="n">
        <f aca="false">(X292/((X292/2.65)+(S292-X292)))*1000000</f>
        <v>561.148005674466</v>
      </c>
      <c r="AB292" s="81"/>
      <c r="AC292" s="79"/>
      <c r="AD292" s="77"/>
      <c r="AE292" s="20"/>
      <c r="AG292" s="8"/>
    </row>
    <row r="293" s="10" customFormat="true" ht="13.2" hidden="false" customHeight="false" outlineLevel="0" collapsed="false">
      <c r="J293" s="77"/>
      <c r="M293" s="75"/>
      <c r="N293" s="76"/>
      <c r="Q293" s="16" t="n">
        <v>98.6</v>
      </c>
      <c r="R293" s="16" t="n">
        <v>615.4</v>
      </c>
      <c r="S293" s="10" t="n">
        <f aca="false">R293-Q293</f>
        <v>516.8</v>
      </c>
      <c r="T293" s="10" t="s">
        <v>125</v>
      </c>
      <c r="U293" s="10" t="n">
        <v>1490</v>
      </c>
      <c r="V293" s="17" t="n">
        <v>0.1353</v>
      </c>
      <c r="W293" s="17" t="n">
        <v>0.3456</v>
      </c>
      <c r="X293" s="17" t="n">
        <f aca="false">W293-V293</f>
        <v>0.2103</v>
      </c>
      <c r="Y293" s="10" t="n">
        <v>0</v>
      </c>
      <c r="AA293" s="80" t="n">
        <f aca="false">(X293/((X293/2.65)+(S293-X293)))*1000000</f>
        <v>407.030373783918</v>
      </c>
      <c r="AB293" s="81"/>
      <c r="AC293" s="79"/>
      <c r="AD293" s="77"/>
      <c r="AE293" s="20"/>
      <c r="AG293" s="8"/>
    </row>
    <row r="294" s="10" customFormat="true" ht="13.2" hidden="false" customHeight="false" outlineLevel="0" collapsed="false">
      <c r="J294" s="77"/>
      <c r="M294" s="75"/>
      <c r="N294" s="76"/>
      <c r="Q294" s="16"/>
      <c r="R294" s="16"/>
      <c r="V294" s="17"/>
      <c r="W294" s="17"/>
      <c r="X294" s="17"/>
      <c r="Z294" s="10" t="s">
        <v>45</v>
      </c>
      <c r="AA294" s="80" t="n">
        <v>1575.9</v>
      </c>
      <c r="AB294" s="81" t="s">
        <v>237</v>
      </c>
      <c r="AC294" s="79"/>
      <c r="AD294" s="77" t="s">
        <v>230</v>
      </c>
      <c r="AE294" s="20"/>
      <c r="AG294" s="8"/>
    </row>
    <row r="295" s="10" customFormat="true" ht="13.2" hidden="false" customHeight="false" outlineLevel="0" collapsed="false">
      <c r="A295" s="10" t="s">
        <v>233</v>
      </c>
      <c r="B295" s="10" t="n">
        <v>69</v>
      </c>
      <c r="C295" s="10" t="s">
        <v>238</v>
      </c>
      <c r="D295" s="10" t="s">
        <v>72</v>
      </c>
      <c r="E295" s="10" t="n">
        <v>8</v>
      </c>
      <c r="F295" s="10" t="n">
        <v>10</v>
      </c>
      <c r="I295" s="10" t="s">
        <v>73</v>
      </c>
      <c r="J295" s="77" t="s">
        <v>230</v>
      </c>
      <c r="K295" s="10" t="n">
        <v>1</v>
      </c>
      <c r="L295" s="10" t="s">
        <v>74</v>
      </c>
      <c r="M295" s="75" t="n">
        <v>38727</v>
      </c>
      <c r="N295" s="76" t="n">
        <v>0.782638888888889</v>
      </c>
      <c r="O295" s="10" t="s">
        <v>84</v>
      </c>
      <c r="P295" s="10" t="n">
        <v>9614</v>
      </c>
      <c r="Q295" s="16" t="n">
        <v>99.4</v>
      </c>
      <c r="R295" s="16" t="n">
        <v>602.6</v>
      </c>
      <c r="S295" s="10" t="n">
        <f aca="false">R295-Q295</f>
        <v>503.2</v>
      </c>
      <c r="T295" s="10" t="s">
        <v>122</v>
      </c>
      <c r="U295" s="10" t="n">
        <v>1491</v>
      </c>
      <c r="V295" s="17" t="n">
        <v>0.1222</v>
      </c>
      <c r="W295" s="17" t="n">
        <v>0.1652</v>
      </c>
      <c r="X295" s="17" t="n">
        <f aca="false">W295-V295</f>
        <v>0.043</v>
      </c>
      <c r="Y295" s="10" t="n">
        <v>0</v>
      </c>
      <c r="Z295" s="85" t="n">
        <v>85.5</v>
      </c>
      <c r="AA295" s="80" t="n">
        <f aca="false">(X295/((X295/2.65)+(S295-X295)))*1000000</f>
        <v>85.4576470738668</v>
      </c>
      <c r="AB295" s="81"/>
      <c r="AC295" s="79"/>
      <c r="AD295" s="77" t="s">
        <v>230</v>
      </c>
      <c r="AE295" s="20"/>
      <c r="AG295" s="8" t="s">
        <v>235</v>
      </c>
    </row>
    <row r="296" s="10" customFormat="true" ht="13.2" hidden="false" customHeight="false" outlineLevel="0" collapsed="false">
      <c r="J296" s="77"/>
      <c r="M296" s="75"/>
      <c r="N296" s="76"/>
      <c r="Q296" s="16" t="n">
        <v>99.4</v>
      </c>
      <c r="R296" s="16" t="n">
        <v>602.6</v>
      </c>
      <c r="S296" s="10" t="n">
        <f aca="false">R296-Q296</f>
        <v>503.2</v>
      </c>
      <c r="T296" s="10" t="s">
        <v>123</v>
      </c>
      <c r="U296" s="10" t="n">
        <v>1492</v>
      </c>
      <c r="V296" s="17" t="n">
        <v>0.1152</v>
      </c>
      <c r="W296" s="17" t="n">
        <v>0.3485</v>
      </c>
      <c r="X296" s="17" t="n">
        <f aca="false">W296-V296</f>
        <v>0.2333</v>
      </c>
      <c r="Y296" s="10" t="n">
        <v>0</v>
      </c>
      <c r="Z296" s="85"/>
      <c r="AA296" s="80" t="n">
        <f aca="false">(X296/((X296/2.65)+(S296-X296)))*1000000</f>
        <v>463.766629154588</v>
      </c>
      <c r="AB296" s="81"/>
      <c r="AC296" s="79"/>
      <c r="AD296" s="77"/>
      <c r="AE296" s="20"/>
      <c r="AG296" s="8"/>
    </row>
    <row r="297" s="10" customFormat="true" ht="13.2" hidden="false" customHeight="false" outlineLevel="0" collapsed="false">
      <c r="J297" s="77"/>
      <c r="M297" s="75"/>
      <c r="N297" s="76"/>
      <c r="Q297" s="16" t="n">
        <v>99.4</v>
      </c>
      <c r="R297" s="16" t="n">
        <v>602.6</v>
      </c>
      <c r="S297" s="10" t="n">
        <f aca="false">R297-Q297</f>
        <v>503.2</v>
      </c>
      <c r="T297" s="10" t="s">
        <v>124</v>
      </c>
      <c r="U297" s="10" t="n">
        <v>1493</v>
      </c>
      <c r="V297" s="17" t="n">
        <v>0.109</v>
      </c>
      <c r="W297" s="17" t="n">
        <v>0.3364</v>
      </c>
      <c r="X297" s="17" t="n">
        <f aca="false">W297-V297</f>
        <v>0.2274</v>
      </c>
      <c r="Y297" s="10" t="n">
        <v>0</v>
      </c>
      <c r="Z297" s="85"/>
      <c r="AA297" s="80" t="n">
        <f aca="false">(X297/((X297/2.65)+(S297-X297)))*1000000</f>
        <v>452.034982186209</v>
      </c>
      <c r="AB297" s="81"/>
      <c r="AC297" s="79"/>
      <c r="AD297" s="77"/>
      <c r="AE297" s="20"/>
      <c r="AG297" s="8"/>
    </row>
    <row r="298" s="10" customFormat="true" ht="13.2" hidden="false" customHeight="false" outlineLevel="0" collapsed="false">
      <c r="J298" s="77"/>
      <c r="M298" s="75"/>
      <c r="N298" s="76"/>
      <c r="Q298" s="16" t="n">
        <v>99.4</v>
      </c>
      <c r="R298" s="16" t="n">
        <v>602.6</v>
      </c>
      <c r="S298" s="10" t="n">
        <f aca="false">R298-Q298</f>
        <v>503.2</v>
      </c>
      <c r="T298" s="10" t="s">
        <v>125</v>
      </c>
      <c r="U298" s="10" t="n">
        <v>1494</v>
      </c>
      <c r="V298" s="17" t="n">
        <v>0.1321</v>
      </c>
      <c r="W298" s="17" t="n">
        <v>0.3194</v>
      </c>
      <c r="X298" s="17" t="n">
        <f aca="false">W298-V298</f>
        <v>0.1873</v>
      </c>
      <c r="Y298" s="10" t="n">
        <v>0</v>
      </c>
      <c r="Z298" s="85"/>
      <c r="AA298" s="80" t="n">
        <f aca="false">(X298/((X298/2.65)+(S298-X298)))*1000000</f>
        <v>372.304090588292</v>
      </c>
      <c r="AB298" s="81"/>
      <c r="AC298" s="79"/>
      <c r="AD298" s="77"/>
      <c r="AE298" s="20"/>
      <c r="AG298" s="8"/>
    </row>
    <row r="299" s="10" customFormat="true" ht="13.2" hidden="false" customHeight="false" outlineLevel="0" collapsed="false">
      <c r="J299" s="77"/>
      <c r="M299" s="75"/>
      <c r="N299" s="76"/>
      <c r="Q299" s="16"/>
      <c r="R299" s="16"/>
      <c r="V299" s="17"/>
      <c r="W299" s="17"/>
      <c r="X299" s="17"/>
      <c r="Z299" s="85" t="s">
        <v>45</v>
      </c>
      <c r="AA299" s="80" t="n">
        <v>1374.6</v>
      </c>
      <c r="AB299" s="81" t="s">
        <v>238</v>
      </c>
      <c r="AC299" s="79"/>
      <c r="AD299" s="77" t="s">
        <v>230</v>
      </c>
      <c r="AE299" s="20"/>
      <c r="AG299" s="8"/>
    </row>
    <row r="300" s="10" customFormat="true" ht="13.2" hidden="false" customHeight="false" outlineLevel="0" collapsed="false">
      <c r="A300" s="10" t="s">
        <v>233</v>
      </c>
      <c r="B300" s="10" t="n">
        <v>69</v>
      </c>
      <c r="C300" s="10" t="s">
        <v>239</v>
      </c>
      <c r="D300" s="10" t="s">
        <v>72</v>
      </c>
      <c r="E300" s="10" t="n">
        <v>8</v>
      </c>
      <c r="F300" s="10" t="n">
        <v>11</v>
      </c>
      <c r="G300" s="75"/>
      <c r="H300" s="76"/>
      <c r="I300" s="10" t="s">
        <v>73</v>
      </c>
      <c r="J300" s="77" t="s">
        <v>230</v>
      </c>
      <c r="K300" s="10" t="n">
        <v>1</v>
      </c>
      <c r="L300" s="10" t="s">
        <v>74</v>
      </c>
      <c r="M300" s="75" t="n">
        <v>38727</v>
      </c>
      <c r="N300" s="76" t="n">
        <v>0.784027777777778</v>
      </c>
      <c r="O300" s="10" t="s">
        <v>84</v>
      </c>
      <c r="P300" s="10" t="n">
        <v>9614</v>
      </c>
      <c r="Q300" s="16" t="n">
        <v>102.3</v>
      </c>
      <c r="R300" s="16" t="n">
        <v>615.2</v>
      </c>
      <c r="S300" s="10" t="n">
        <f aca="false">R300-Q300</f>
        <v>512.9</v>
      </c>
      <c r="T300" s="10" t="s">
        <v>122</v>
      </c>
      <c r="U300" s="10" t="n">
        <v>1495</v>
      </c>
      <c r="V300" s="17" t="n">
        <v>0.12</v>
      </c>
      <c r="W300" s="17" t="n">
        <v>0.1911</v>
      </c>
      <c r="X300" s="17" t="n">
        <f aca="false">W300-V300</f>
        <v>0.0711</v>
      </c>
      <c r="Y300" s="10" t="n">
        <v>0</v>
      </c>
      <c r="Z300" s="10" t="n">
        <v>138.6</v>
      </c>
      <c r="AA300" s="80" t="n">
        <f aca="false">(X300/((X300/2.65)+(S300-X300)))*1000000</f>
        <v>138.6354793654</v>
      </c>
      <c r="AB300" s="81"/>
      <c r="AC300" s="79"/>
      <c r="AD300" s="77" t="s">
        <v>230</v>
      </c>
      <c r="AE300" s="20"/>
    </row>
    <row r="301" s="10" customFormat="true" ht="13.2" hidden="false" customHeight="false" outlineLevel="0" collapsed="false">
      <c r="G301" s="75"/>
      <c r="H301" s="76"/>
      <c r="J301" s="77"/>
      <c r="M301" s="75"/>
      <c r="N301" s="76"/>
      <c r="Q301" s="16" t="n">
        <v>102.3</v>
      </c>
      <c r="R301" s="16" t="n">
        <v>615.2</v>
      </c>
      <c r="S301" s="10" t="n">
        <f aca="false">R301-Q301</f>
        <v>512.9</v>
      </c>
      <c r="T301" s="10" t="s">
        <v>123</v>
      </c>
      <c r="U301" s="10" t="n">
        <v>1496</v>
      </c>
      <c r="V301" s="17" t="n">
        <v>0.1169</v>
      </c>
      <c r="W301" s="17" t="n">
        <v>0.3252</v>
      </c>
      <c r="X301" s="17" t="n">
        <f aca="false">W301-V301</f>
        <v>0.2083</v>
      </c>
      <c r="Y301" s="10" t="n">
        <v>0</v>
      </c>
      <c r="AA301" s="80" t="n">
        <f aca="false">(X301/((X301/2.65)+(S301-X301)))*1000000</f>
        <v>406.224772509399</v>
      </c>
      <c r="AB301" s="81"/>
      <c r="AC301" s="79"/>
      <c r="AD301" s="77"/>
      <c r="AE301" s="20"/>
    </row>
    <row r="302" s="10" customFormat="true" ht="13.2" hidden="false" customHeight="false" outlineLevel="0" collapsed="false">
      <c r="G302" s="75"/>
      <c r="H302" s="76"/>
      <c r="J302" s="77"/>
      <c r="M302" s="75"/>
      <c r="N302" s="76"/>
      <c r="Q302" s="16" t="n">
        <v>102.3</v>
      </c>
      <c r="R302" s="16" t="n">
        <v>615.2</v>
      </c>
      <c r="S302" s="10" t="n">
        <f aca="false">R302-Q302</f>
        <v>512.9</v>
      </c>
      <c r="T302" s="10" t="s">
        <v>124</v>
      </c>
      <c r="U302" s="10" t="n">
        <v>1497</v>
      </c>
      <c r="V302" s="17" t="n">
        <v>0.1078</v>
      </c>
      <c r="W302" s="17" t="n">
        <v>0.3115</v>
      </c>
      <c r="X302" s="17" t="n">
        <f aca="false">W302-V302</f>
        <v>0.2037</v>
      </c>
      <c r="Y302" s="10" t="n">
        <v>0</v>
      </c>
      <c r="AA302" s="80" t="n">
        <f aca="false">(X302/((X302/2.65)+(S302-X302)))*1000000</f>
        <v>397.25167528653</v>
      </c>
      <c r="AB302" s="81"/>
      <c r="AC302" s="79"/>
      <c r="AD302" s="77"/>
      <c r="AE302" s="20"/>
    </row>
    <row r="303" s="10" customFormat="true" ht="13.2" hidden="false" customHeight="false" outlineLevel="0" collapsed="false">
      <c r="G303" s="75"/>
      <c r="H303" s="76"/>
      <c r="J303" s="77"/>
      <c r="M303" s="75"/>
      <c r="N303" s="76"/>
      <c r="Q303" s="16" t="n">
        <v>102.3</v>
      </c>
      <c r="R303" s="16" t="n">
        <v>615.2</v>
      </c>
      <c r="S303" s="10" t="n">
        <f aca="false">R303-Q303</f>
        <v>512.9</v>
      </c>
      <c r="T303" s="10" t="s">
        <v>125</v>
      </c>
      <c r="U303" s="10" t="n">
        <v>1498</v>
      </c>
      <c r="V303" s="17" t="n">
        <v>0.1368</v>
      </c>
      <c r="W303" s="17" t="n">
        <v>0.2962</v>
      </c>
      <c r="X303" s="17" t="n">
        <f aca="false">W303-V303</f>
        <v>0.1594</v>
      </c>
      <c r="Y303" s="10" t="n">
        <v>0</v>
      </c>
      <c r="AA303" s="80" t="n">
        <f aca="false">(X303/((X303/2.65)+(S303-X303)))*1000000</f>
        <v>310.841978500915</v>
      </c>
      <c r="AB303" s="81"/>
      <c r="AC303" s="79"/>
      <c r="AD303" s="77"/>
      <c r="AE303" s="20"/>
    </row>
    <row r="304" s="10" customFormat="true" ht="13.2" hidden="false" customHeight="false" outlineLevel="0" collapsed="false">
      <c r="G304" s="75"/>
      <c r="H304" s="76"/>
      <c r="J304" s="77"/>
      <c r="M304" s="75"/>
      <c r="N304" s="76"/>
      <c r="Q304" s="16"/>
      <c r="R304" s="16"/>
      <c r="V304" s="17"/>
      <c r="W304" s="17"/>
      <c r="X304" s="17"/>
      <c r="Z304" s="10" t="s">
        <v>45</v>
      </c>
      <c r="AA304" s="80" t="n">
        <v>1252.9</v>
      </c>
      <c r="AB304" s="81" t="s">
        <v>239</v>
      </c>
      <c r="AC304" s="79"/>
      <c r="AD304" s="77" t="s">
        <v>230</v>
      </c>
      <c r="AE304" s="20"/>
    </row>
    <row r="305" s="10" customFormat="true" ht="13.2" hidden="false" customHeight="false" outlineLevel="0" collapsed="false">
      <c r="A305" s="10" t="s">
        <v>233</v>
      </c>
      <c r="B305" s="10" t="n">
        <v>69</v>
      </c>
      <c r="C305" s="10" t="s">
        <v>240</v>
      </c>
      <c r="D305" s="10" t="s">
        <v>72</v>
      </c>
      <c r="E305" s="10" t="n">
        <v>8</v>
      </c>
      <c r="F305" s="10" t="n">
        <v>12</v>
      </c>
      <c r="I305" s="10" t="s">
        <v>73</v>
      </c>
      <c r="J305" s="77" t="s">
        <v>230</v>
      </c>
      <c r="K305" s="10" t="n">
        <v>1</v>
      </c>
      <c r="L305" s="10" t="s">
        <v>74</v>
      </c>
      <c r="M305" s="75" t="n">
        <v>38727</v>
      </c>
      <c r="N305" s="76" t="n">
        <v>0.786805555555556</v>
      </c>
      <c r="O305" s="10" t="s">
        <v>84</v>
      </c>
      <c r="P305" s="10" t="n">
        <v>9614</v>
      </c>
      <c r="Q305" s="16" t="n">
        <v>97.2</v>
      </c>
      <c r="R305" s="16" t="n">
        <v>615</v>
      </c>
      <c r="S305" s="10" t="n">
        <f aca="false">R305-Q305</f>
        <v>517.8</v>
      </c>
      <c r="T305" s="10" t="s">
        <v>122</v>
      </c>
      <c r="U305" s="10" t="n">
        <v>1499</v>
      </c>
      <c r="V305" s="17" t="n">
        <v>0.12</v>
      </c>
      <c r="W305" s="17" t="n">
        <v>0.1581</v>
      </c>
      <c r="X305" s="17" t="n">
        <f aca="false">W305-V305</f>
        <v>0.0381</v>
      </c>
      <c r="Y305" s="10" t="n">
        <v>0</v>
      </c>
      <c r="Z305" s="10" t="n">
        <v>73.6</v>
      </c>
      <c r="AA305" s="80" t="n">
        <f aca="false">(X305/((X305/2.65)+(S305-X305)))*1000000</f>
        <v>73.5839042189661</v>
      </c>
      <c r="AB305" s="81"/>
      <c r="AC305" s="79"/>
      <c r="AD305" s="77" t="s">
        <v>230</v>
      </c>
      <c r="AE305" s="20"/>
      <c r="AG305" s="8"/>
    </row>
    <row r="306" s="10" customFormat="true" ht="13.2" hidden="false" customHeight="false" outlineLevel="0" collapsed="false">
      <c r="J306" s="77"/>
      <c r="M306" s="75"/>
      <c r="N306" s="76"/>
      <c r="Q306" s="16" t="n">
        <v>97.2</v>
      </c>
      <c r="R306" s="16" t="n">
        <v>615</v>
      </c>
      <c r="S306" s="10" t="n">
        <f aca="false">R306-Q306</f>
        <v>517.8</v>
      </c>
      <c r="T306" s="10" t="s">
        <v>123</v>
      </c>
      <c r="U306" s="10" t="n">
        <v>1500</v>
      </c>
      <c r="V306" s="17" t="n">
        <v>0.116</v>
      </c>
      <c r="W306" s="17" t="n">
        <v>0.2785</v>
      </c>
      <c r="X306" s="17" t="n">
        <f aca="false">W306-V306</f>
        <v>0.1625</v>
      </c>
      <c r="Y306" s="10" t="n">
        <v>0</v>
      </c>
      <c r="AA306" s="80" t="n">
        <f aca="false">(X306/((X306/2.65)+(S306-X306)))*1000000</f>
        <v>313.889067321233</v>
      </c>
      <c r="AB306" s="81"/>
      <c r="AC306" s="79"/>
      <c r="AD306" s="77"/>
      <c r="AE306" s="20"/>
      <c r="AG306" s="8"/>
    </row>
    <row r="307" s="10" customFormat="true" ht="13.2" hidden="false" customHeight="false" outlineLevel="0" collapsed="false">
      <c r="J307" s="77"/>
      <c r="M307" s="75"/>
      <c r="N307" s="76"/>
      <c r="Q307" s="16" t="n">
        <v>97.2</v>
      </c>
      <c r="R307" s="16" t="n">
        <v>615</v>
      </c>
      <c r="S307" s="10" t="n">
        <f aca="false">R307-Q307</f>
        <v>517.8</v>
      </c>
      <c r="T307" s="10" t="s">
        <v>124</v>
      </c>
      <c r="U307" s="10" t="n">
        <v>1501</v>
      </c>
      <c r="V307" s="17" t="n">
        <v>0.1101</v>
      </c>
      <c r="W307" s="17" t="n">
        <v>0.2866</v>
      </c>
      <c r="X307" s="17" t="n">
        <f aca="false">W307-V307</f>
        <v>0.1765</v>
      </c>
      <c r="Y307" s="10" t="n">
        <v>0</v>
      </c>
      <c r="AA307" s="80" t="n">
        <f aca="false">(X307/((X307/2.65)+(S307-X307)))*1000000</f>
        <v>340.937558422391</v>
      </c>
      <c r="AB307" s="81"/>
      <c r="AC307" s="79"/>
      <c r="AD307" s="77"/>
      <c r="AE307" s="20"/>
      <c r="AG307" s="8"/>
    </row>
    <row r="308" s="10" customFormat="true" ht="13.2" hidden="false" customHeight="false" outlineLevel="0" collapsed="false">
      <c r="J308" s="77"/>
      <c r="M308" s="75"/>
      <c r="N308" s="76"/>
      <c r="Q308" s="16" t="n">
        <v>97.2</v>
      </c>
      <c r="R308" s="16" t="n">
        <v>615</v>
      </c>
      <c r="S308" s="10" t="n">
        <f aca="false">R308-Q308</f>
        <v>517.8</v>
      </c>
      <c r="T308" s="10" t="s">
        <v>125</v>
      </c>
      <c r="U308" s="10" t="n">
        <v>1502</v>
      </c>
      <c r="V308" s="17" t="n">
        <v>0.1346</v>
      </c>
      <c r="W308" s="17" t="n">
        <v>0.3428</v>
      </c>
      <c r="X308" s="17" t="n">
        <f aca="false">W308-V308</f>
        <v>0.2082</v>
      </c>
      <c r="Y308" s="10" t="n">
        <v>0</v>
      </c>
      <c r="AA308" s="80" t="n">
        <f aca="false">(X308/((X308/2.65)+(S308-X308)))*1000000</f>
        <v>402.1864368895</v>
      </c>
      <c r="AB308" s="81"/>
      <c r="AC308" s="79"/>
      <c r="AD308" s="77"/>
      <c r="AE308" s="20"/>
      <c r="AG308" s="8"/>
    </row>
    <row r="309" s="10" customFormat="true" ht="13.2" hidden="false" customHeight="false" outlineLevel="0" collapsed="false">
      <c r="J309" s="77"/>
      <c r="M309" s="75"/>
      <c r="N309" s="76"/>
      <c r="Q309" s="16"/>
      <c r="R309" s="16"/>
      <c r="V309" s="17"/>
      <c r="W309" s="17"/>
      <c r="X309" s="17"/>
      <c r="Z309" s="10" t="s">
        <v>45</v>
      </c>
      <c r="AA309" s="80" t="n">
        <v>1130.6</v>
      </c>
      <c r="AB309" s="81" t="s">
        <v>240</v>
      </c>
      <c r="AC309" s="79"/>
      <c r="AD309" s="77" t="s">
        <v>230</v>
      </c>
      <c r="AE309" s="20"/>
      <c r="AG309" s="8"/>
    </row>
    <row r="310" s="10" customFormat="true" ht="13.2" hidden="false" customHeight="false" outlineLevel="0" collapsed="false">
      <c r="A310" s="10" t="s">
        <v>233</v>
      </c>
      <c r="B310" s="10" t="n">
        <v>69</v>
      </c>
      <c r="C310" s="10" t="s">
        <v>241</v>
      </c>
      <c r="D310" s="10" t="s">
        <v>72</v>
      </c>
      <c r="E310" s="10" t="n">
        <v>8</v>
      </c>
      <c r="F310" s="10" t="n">
        <v>13</v>
      </c>
      <c r="I310" s="10" t="s">
        <v>73</v>
      </c>
      <c r="J310" s="77" t="s">
        <v>230</v>
      </c>
      <c r="K310" s="10" t="n">
        <v>1</v>
      </c>
      <c r="L310" s="10" t="s">
        <v>74</v>
      </c>
      <c r="M310" s="75" t="n">
        <v>38727</v>
      </c>
      <c r="N310" s="76" t="n">
        <v>0.788194444444445</v>
      </c>
      <c r="O310" s="10" t="s">
        <v>84</v>
      </c>
      <c r="P310" s="10" t="n">
        <v>9614</v>
      </c>
      <c r="Q310" s="16" t="n">
        <v>86.3</v>
      </c>
      <c r="R310" s="16" t="n">
        <v>616</v>
      </c>
      <c r="S310" s="10" t="n">
        <f aca="false">R310-Q310</f>
        <v>529.7</v>
      </c>
      <c r="T310" s="10" t="s">
        <v>122</v>
      </c>
      <c r="U310" s="10" t="n">
        <v>1503</v>
      </c>
      <c r="V310" s="17" t="n">
        <v>0.1214</v>
      </c>
      <c r="W310" s="17" t="n">
        <v>0.1616</v>
      </c>
      <c r="X310" s="17" t="n">
        <f aca="false">W310-V310</f>
        <v>0.0402</v>
      </c>
      <c r="Y310" s="10" t="n">
        <v>0</v>
      </c>
      <c r="Z310" s="85" t="n">
        <v>75.9</v>
      </c>
      <c r="AA310" s="80" t="n">
        <f aca="false">(X310/((X310/2.65)+(S310-X310)))*1000000</f>
        <v>75.8956006819048</v>
      </c>
      <c r="AB310" s="81"/>
      <c r="AC310" s="79"/>
      <c r="AD310" s="77" t="s">
        <v>230</v>
      </c>
      <c r="AE310" s="20"/>
      <c r="AG310" s="8"/>
    </row>
    <row r="311" s="10" customFormat="true" ht="13.2" hidden="false" customHeight="false" outlineLevel="0" collapsed="false">
      <c r="J311" s="77"/>
      <c r="M311" s="75"/>
      <c r="N311" s="76"/>
      <c r="Q311" s="16" t="n">
        <v>86.3</v>
      </c>
      <c r="R311" s="16" t="n">
        <v>616</v>
      </c>
      <c r="S311" s="10" t="n">
        <f aca="false">R311-Q311</f>
        <v>529.7</v>
      </c>
      <c r="T311" s="10" t="s">
        <v>123</v>
      </c>
      <c r="U311" s="10" t="n">
        <v>1504</v>
      </c>
      <c r="V311" s="17" t="n">
        <v>0.1148</v>
      </c>
      <c r="W311" s="17" t="n">
        <v>0.2104</v>
      </c>
      <c r="X311" s="17" t="n">
        <f aca="false">W311-V311</f>
        <v>0.0956</v>
      </c>
      <c r="Y311" s="10" t="n">
        <v>0</v>
      </c>
      <c r="Z311" s="85"/>
      <c r="AA311" s="80" t="n">
        <f aca="false">(X311/((X311/2.65)+(S311-X311)))*1000000</f>
        <v>180.499800199104</v>
      </c>
      <c r="AB311" s="81"/>
      <c r="AC311" s="79"/>
      <c r="AD311" s="77"/>
      <c r="AE311" s="20"/>
      <c r="AG311" s="8"/>
    </row>
    <row r="312" s="10" customFormat="true" ht="13.2" hidden="false" customHeight="false" outlineLevel="0" collapsed="false">
      <c r="J312" s="77"/>
      <c r="M312" s="75"/>
      <c r="N312" s="76"/>
      <c r="Q312" s="16" t="n">
        <v>86.3</v>
      </c>
      <c r="R312" s="16" t="n">
        <v>616</v>
      </c>
      <c r="S312" s="10" t="n">
        <f aca="false">R312-Q312</f>
        <v>529.7</v>
      </c>
      <c r="T312" s="10" t="s">
        <v>124</v>
      </c>
      <c r="U312" s="10" t="n">
        <v>1505</v>
      </c>
      <c r="V312" s="17" t="n">
        <v>0.1092</v>
      </c>
      <c r="W312" s="17" t="n">
        <v>0.2377</v>
      </c>
      <c r="X312" s="17" t="n">
        <f aca="false">W312-V312</f>
        <v>0.1285</v>
      </c>
      <c r="Y312" s="10" t="n">
        <v>0</v>
      </c>
      <c r="Z312" s="85"/>
      <c r="AA312" s="80" t="n">
        <f aca="false">(X312/((X312/2.65)+(S312-X312)))*1000000</f>
        <v>242.62679334038</v>
      </c>
      <c r="AB312" s="81"/>
      <c r="AC312" s="79"/>
      <c r="AD312" s="77"/>
      <c r="AE312" s="20"/>
      <c r="AG312" s="8"/>
    </row>
    <row r="313" s="10" customFormat="true" ht="13.2" hidden="false" customHeight="false" outlineLevel="0" collapsed="false">
      <c r="J313" s="77"/>
      <c r="M313" s="75"/>
      <c r="N313" s="76"/>
      <c r="Q313" s="16" t="n">
        <v>86.3</v>
      </c>
      <c r="R313" s="16" t="n">
        <v>616</v>
      </c>
      <c r="S313" s="10" t="n">
        <f aca="false">R313-Q313</f>
        <v>529.7</v>
      </c>
      <c r="T313" s="10" t="s">
        <v>125</v>
      </c>
      <c r="U313" s="10" t="n">
        <v>1506</v>
      </c>
      <c r="V313" s="17" t="n">
        <v>0.134</v>
      </c>
      <c r="W313" s="17" t="n">
        <v>0.3783</v>
      </c>
      <c r="X313" s="17" t="n">
        <f aca="false">W313-V313</f>
        <v>0.2443</v>
      </c>
      <c r="Y313" s="10" t="n">
        <v>0</v>
      </c>
      <c r="Z313" s="85"/>
      <c r="AA313" s="80" t="n">
        <f aca="false">(X313/((X313/2.65)+(S313-X313)))*1000000</f>
        <v>461.336935190721</v>
      </c>
      <c r="AB313" s="81"/>
      <c r="AC313" s="79"/>
      <c r="AD313" s="77"/>
      <c r="AE313" s="20"/>
      <c r="AG313" s="8"/>
    </row>
    <row r="314" s="10" customFormat="true" ht="13.2" hidden="false" customHeight="false" outlineLevel="0" collapsed="false">
      <c r="J314" s="77"/>
      <c r="M314" s="75"/>
      <c r="N314" s="76"/>
      <c r="Q314" s="16"/>
      <c r="R314" s="16"/>
      <c r="V314" s="17"/>
      <c r="W314" s="17"/>
      <c r="X314" s="17"/>
      <c r="Z314" s="85" t="s">
        <v>45</v>
      </c>
      <c r="AA314" s="80" t="n">
        <v>960.3</v>
      </c>
      <c r="AB314" s="81" t="s">
        <v>241</v>
      </c>
      <c r="AC314" s="79"/>
      <c r="AD314" s="77" t="s">
        <v>230</v>
      </c>
      <c r="AE314" s="20"/>
      <c r="AG314" s="8"/>
    </row>
    <row r="315" s="10" customFormat="true" ht="13.2" hidden="false" customHeight="false" outlineLevel="0" collapsed="false">
      <c r="A315" s="10" t="s">
        <v>233</v>
      </c>
      <c r="B315" s="10" t="n">
        <v>69</v>
      </c>
      <c r="C315" s="10" t="s">
        <v>242</v>
      </c>
      <c r="D315" s="10" t="s">
        <v>72</v>
      </c>
      <c r="E315" s="10" t="n">
        <v>8</v>
      </c>
      <c r="F315" s="10" t="n">
        <v>14</v>
      </c>
      <c r="G315" s="75"/>
      <c r="H315" s="88"/>
      <c r="I315" s="10" t="s">
        <v>73</v>
      </c>
      <c r="J315" s="77" t="s">
        <v>230</v>
      </c>
      <c r="K315" s="10" t="n">
        <v>1</v>
      </c>
      <c r="L315" s="10" t="s">
        <v>74</v>
      </c>
      <c r="M315" s="75" t="n">
        <v>38727</v>
      </c>
      <c r="N315" s="76" t="n">
        <v>0.790277777777778</v>
      </c>
      <c r="O315" s="10" t="s">
        <v>84</v>
      </c>
      <c r="P315" s="10" t="n">
        <v>9614</v>
      </c>
      <c r="Q315" s="16" t="n">
        <v>95</v>
      </c>
      <c r="R315" s="16" t="n">
        <v>581.1</v>
      </c>
      <c r="S315" s="10" t="n">
        <f aca="false">R315-Q315</f>
        <v>486.1</v>
      </c>
      <c r="T315" s="10" t="s">
        <v>122</v>
      </c>
      <c r="U315" s="10" t="n">
        <v>1507</v>
      </c>
      <c r="V315" s="17" t="n">
        <v>0.1224</v>
      </c>
      <c r="W315" s="17" t="n">
        <v>0.1567</v>
      </c>
      <c r="X315" s="17" t="n">
        <f aca="false">W315-V315</f>
        <v>0.0343</v>
      </c>
      <c r="Y315" s="10" t="n">
        <v>0</v>
      </c>
      <c r="Z315" s="10" t="n">
        <v>70.6</v>
      </c>
      <c r="AA315" s="80" t="n">
        <f aca="false">(X315/((X315/2.65)+(S315-X315)))*1000000</f>
        <v>70.5647130685402</v>
      </c>
      <c r="AB315" s="81"/>
      <c r="AC315" s="79"/>
      <c r="AD315" s="77" t="s">
        <v>230</v>
      </c>
      <c r="AE315" s="20"/>
    </row>
    <row r="316" s="10" customFormat="true" ht="13.2" hidden="false" customHeight="false" outlineLevel="0" collapsed="false">
      <c r="G316" s="75"/>
      <c r="H316" s="88"/>
      <c r="J316" s="77"/>
      <c r="M316" s="75"/>
      <c r="N316" s="76"/>
      <c r="Q316" s="16" t="n">
        <v>95</v>
      </c>
      <c r="R316" s="16" t="n">
        <v>581.1</v>
      </c>
      <c r="S316" s="10" t="n">
        <f aca="false">R316-Q316</f>
        <v>486.1</v>
      </c>
      <c r="T316" s="10" t="s">
        <v>123</v>
      </c>
      <c r="U316" s="10" t="n">
        <v>1508</v>
      </c>
      <c r="V316" s="17" t="n">
        <v>0.1179</v>
      </c>
      <c r="W316" s="17" t="n">
        <v>0.2589</v>
      </c>
      <c r="X316" s="17" t="n">
        <f aca="false">W316-V316</f>
        <v>0.141</v>
      </c>
      <c r="Y316" s="10" t="n">
        <v>0</v>
      </c>
      <c r="AA316" s="80" t="n">
        <f aca="false">(X316/((X316/2.65)+(S316-X316)))*1000000</f>
        <v>290.116169533283</v>
      </c>
      <c r="AB316" s="81"/>
      <c r="AC316" s="79"/>
      <c r="AD316" s="77"/>
      <c r="AE316" s="20"/>
    </row>
    <row r="317" s="10" customFormat="true" ht="13.2" hidden="false" customHeight="false" outlineLevel="0" collapsed="false">
      <c r="G317" s="75"/>
      <c r="H317" s="88"/>
      <c r="J317" s="77"/>
      <c r="M317" s="75"/>
      <c r="N317" s="76"/>
      <c r="Q317" s="16" t="n">
        <v>95</v>
      </c>
      <c r="R317" s="16" t="n">
        <v>581.1</v>
      </c>
      <c r="S317" s="10" t="n">
        <f aca="false">R317-Q317</f>
        <v>486.1</v>
      </c>
      <c r="T317" s="10" t="s">
        <v>124</v>
      </c>
      <c r="U317" s="10" t="n">
        <v>1509</v>
      </c>
      <c r="V317" s="17" t="n">
        <v>0.1092</v>
      </c>
      <c r="W317" s="17" t="n">
        <v>0.2575</v>
      </c>
      <c r="X317" s="17" t="n">
        <f aca="false">W317-V317</f>
        <v>0.1483</v>
      </c>
      <c r="Y317" s="10" t="n">
        <v>0</v>
      </c>
      <c r="AA317" s="80" t="n">
        <f aca="false">(X317/((X317/2.65)+(S317-X317)))*1000000</f>
        <v>305.139222104275</v>
      </c>
      <c r="AB317" s="81"/>
      <c r="AC317" s="79"/>
      <c r="AD317" s="77"/>
      <c r="AE317" s="20"/>
    </row>
    <row r="318" s="10" customFormat="true" ht="13.2" hidden="false" customHeight="false" outlineLevel="0" collapsed="false">
      <c r="G318" s="75"/>
      <c r="H318" s="88"/>
      <c r="J318" s="77"/>
      <c r="M318" s="75"/>
      <c r="N318" s="76"/>
      <c r="Q318" s="16" t="n">
        <v>95</v>
      </c>
      <c r="R318" s="16" t="n">
        <v>581.1</v>
      </c>
      <c r="S318" s="10" t="n">
        <f aca="false">R318-Q318</f>
        <v>486.1</v>
      </c>
      <c r="T318" s="10" t="s">
        <v>125</v>
      </c>
      <c r="U318" s="10" t="n">
        <v>1510</v>
      </c>
      <c r="V318" s="17" t="n">
        <v>0.132</v>
      </c>
      <c r="W318" s="17" t="n">
        <v>0.2348</v>
      </c>
      <c r="X318" s="17" t="n">
        <f aca="false">W318-V318</f>
        <v>0.1028</v>
      </c>
      <c r="Y318" s="10" t="n">
        <v>0</v>
      </c>
      <c r="AA318" s="80" t="n">
        <f aca="false">(X318/((X318/2.65)+(S318-X318)))*1000000</f>
        <v>211.506969846429</v>
      </c>
      <c r="AB318" s="81"/>
      <c r="AC318" s="79"/>
      <c r="AD318" s="77"/>
      <c r="AE318" s="20"/>
    </row>
    <row r="319" s="10" customFormat="true" ht="13.2" hidden="false" customHeight="false" outlineLevel="0" collapsed="false">
      <c r="G319" s="75"/>
      <c r="H319" s="88"/>
      <c r="J319" s="77"/>
      <c r="M319" s="75"/>
      <c r="N319" s="76"/>
      <c r="Q319" s="16"/>
      <c r="R319" s="16"/>
      <c r="V319" s="17"/>
      <c r="W319" s="17"/>
      <c r="X319" s="17"/>
      <c r="Z319" s="10" t="s">
        <v>45</v>
      </c>
      <c r="AA319" s="80" t="n">
        <v>877.3</v>
      </c>
      <c r="AB319" s="81" t="s">
        <v>242</v>
      </c>
      <c r="AC319" s="79"/>
      <c r="AD319" s="77" t="s">
        <v>230</v>
      </c>
      <c r="AE319" s="20"/>
    </row>
    <row r="320" s="10" customFormat="true" ht="13.2" hidden="false" customHeight="false" outlineLevel="0" collapsed="false">
      <c r="A320" s="10" t="s">
        <v>233</v>
      </c>
      <c r="B320" s="10" t="n">
        <v>58</v>
      </c>
      <c r="C320" s="10" t="s">
        <v>243</v>
      </c>
      <c r="D320" s="10" t="s">
        <v>72</v>
      </c>
      <c r="E320" s="10" t="n">
        <v>8</v>
      </c>
      <c r="F320" s="10" t="n">
        <v>15</v>
      </c>
      <c r="I320" s="10" t="s">
        <v>73</v>
      </c>
      <c r="J320" s="77" t="s">
        <v>230</v>
      </c>
      <c r="K320" s="10" t="n">
        <v>1</v>
      </c>
      <c r="L320" s="10" t="s">
        <v>74</v>
      </c>
      <c r="M320" s="75" t="n">
        <v>38727</v>
      </c>
      <c r="N320" s="76" t="n">
        <v>0.794444444444444</v>
      </c>
      <c r="O320" s="10" t="s">
        <v>84</v>
      </c>
      <c r="P320" s="10" t="n">
        <v>9614</v>
      </c>
      <c r="Q320" s="16" t="n">
        <v>88.8</v>
      </c>
      <c r="R320" s="16" t="n">
        <v>577.8</v>
      </c>
      <c r="S320" s="10" t="n">
        <f aca="false">R320-Q320</f>
        <v>489</v>
      </c>
      <c r="T320" s="10" t="s">
        <v>122</v>
      </c>
      <c r="U320" s="10" t="n">
        <v>1254</v>
      </c>
      <c r="V320" s="17" t="n">
        <v>0.119</v>
      </c>
      <c r="W320" s="17" t="n">
        <v>0.1457</v>
      </c>
      <c r="X320" s="17" t="n">
        <f aca="false">W320-V320</f>
        <v>0.0267</v>
      </c>
      <c r="Y320" s="10" t="n">
        <v>0</v>
      </c>
      <c r="Z320" s="10" t="n">
        <v>54.6</v>
      </c>
      <c r="AA320" s="80" t="n">
        <f aca="false">(X320/((X320/2.65)+(S320-X320)))*1000000</f>
        <v>54.6030833343646</v>
      </c>
      <c r="AB320" s="81"/>
      <c r="AC320" s="79"/>
      <c r="AD320" s="77" t="s">
        <v>230</v>
      </c>
      <c r="AE320" s="20"/>
      <c r="AG320" s="8"/>
    </row>
    <row r="321" s="10" customFormat="true" ht="13.2" hidden="false" customHeight="false" outlineLevel="0" collapsed="false">
      <c r="J321" s="77"/>
      <c r="M321" s="75"/>
      <c r="N321" s="76"/>
      <c r="Q321" s="16" t="n">
        <v>88.8</v>
      </c>
      <c r="R321" s="16" t="n">
        <v>577.8</v>
      </c>
      <c r="S321" s="10" t="n">
        <f aca="false">R321-Q321</f>
        <v>489</v>
      </c>
      <c r="T321" s="10" t="s">
        <v>123</v>
      </c>
      <c r="U321" s="10" t="n">
        <v>1255</v>
      </c>
      <c r="V321" s="17" t="n">
        <v>0.1228</v>
      </c>
      <c r="W321" s="17" t="n">
        <v>0.2465</v>
      </c>
      <c r="X321" s="17" t="n">
        <f aca="false">W321-V321</f>
        <v>0.1237</v>
      </c>
      <c r="Y321" s="10" t="n">
        <v>0</v>
      </c>
      <c r="AA321" s="80" t="n">
        <f aca="false">(X321/((X321/2.65)+(S321-X321)))*1000000</f>
        <v>253.005085158704</v>
      </c>
      <c r="AB321" s="81"/>
      <c r="AC321" s="79"/>
      <c r="AD321" s="77"/>
      <c r="AE321" s="20"/>
      <c r="AG321" s="8"/>
    </row>
    <row r="322" s="10" customFormat="true" ht="13.2" hidden="false" customHeight="false" outlineLevel="0" collapsed="false">
      <c r="J322" s="77"/>
      <c r="M322" s="75"/>
      <c r="N322" s="76"/>
      <c r="Q322" s="16" t="n">
        <v>88.8</v>
      </c>
      <c r="R322" s="16" t="n">
        <v>577.8</v>
      </c>
      <c r="S322" s="10" t="n">
        <f aca="false">R322-Q322</f>
        <v>489</v>
      </c>
      <c r="T322" s="10" t="s">
        <v>124</v>
      </c>
      <c r="U322" s="10" t="n">
        <v>1256</v>
      </c>
      <c r="V322" s="17" t="n">
        <v>0.1199</v>
      </c>
      <c r="W322" s="17" t="n">
        <v>0.2698</v>
      </c>
      <c r="X322" s="17" t="n">
        <f aca="false">W322-V322</f>
        <v>0.1499</v>
      </c>
      <c r="Y322" s="10" t="n">
        <v>0</v>
      </c>
      <c r="AA322" s="80" t="n">
        <f aca="false">(X322/((X322/2.65)+(S322-X322)))*1000000</f>
        <v>306.602487576699</v>
      </c>
      <c r="AB322" s="81"/>
      <c r="AC322" s="79"/>
      <c r="AD322" s="77"/>
      <c r="AE322" s="20"/>
      <c r="AG322" s="8"/>
    </row>
    <row r="323" s="10" customFormat="true" ht="13.2" hidden="false" customHeight="false" outlineLevel="0" collapsed="false">
      <c r="J323" s="77"/>
      <c r="M323" s="75"/>
      <c r="N323" s="76"/>
      <c r="Q323" s="16" t="n">
        <v>88.8</v>
      </c>
      <c r="R323" s="16" t="n">
        <v>577.8</v>
      </c>
      <c r="S323" s="10" t="n">
        <f aca="false">R323-Q323</f>
        <v>489</v>
      </c>
      <c r="T323" s="10" t="s">
        <v>125</v>
      </c>
      <c r="U323" s="10" t="n">
        <v>1257</v>
      </c>
      <c r="V323" s="17" t="n">
        <v>0.124</v>
      </c>
      <c r="W323" s="17" t="n">
        <v>0.2676</v>
      </c>
      <c r="X323" s="17" t="n">
        <f aca="false">W323-V323</f>
        <v>0.1436</v>
      </c>
      <c r="Y323" s="10" t="n">
        <v>0</v>
      </c>
      <c r="AA323" s="80" t="n">
        <f aca="false">(X323/((X323/2.65)+(S323-X323)))*1000000</f>
        <v>293.71423594634</v>
      </c>
      <c r="AB323" s="81"/>
      <c r="AC323" s="79"/>
      <c r="AD323" s="77"/>
      <c r="AE323" s="20"/>
      <c r="AG323" s="8"/>
    </row>
    <row r="324" s="10" customFormat="true" ht="13.2" hidden="false" customHeight="false" outlineLevel="0" collapsed="false">
      <c r="J324" s="77"/>
      <c r="M324" s="75"/>
      <c r="N324" s="76"/>
      <c r="Q324" s="16"/>
      <c r="R324" s="16"/>
      <c r="V324" s="17"/>
      <c r="W324" s="17"/>
      <c r="X324" s="17"/>
      <c r="Z324" s="10" t="s">
        <v>45</v>
      </c>
      <c r="AA324" s="80" t="n">
        <v>907.9</v>
      </c>
      <c r="AB324" s="81" t="s">
        <v>243</v>
      </c>
      <c r="AC324" s="79"/>
      <c r="AD324" s="77" t="s">
        <v>230</v>
      </c>
      <c r="AE324" s="20"/>
      <c r="AG324" s="8"/>
    </row>
    <row r="325" s="10" customFormat="true" ht="13.2" hidden="false" customHeight="false" outlineLevel="0" collapsed="false">
      <c r="A325" s="10" t="s">
        <v>233</v>
      </c>
      <c r="B325" s="10" t="n">
        <v>58</v>
      </c>
      <c r="C325" s="10" t="s">
        <v>244</v>
      </c>
      <c r="D325" s="10" t="s">
        <v>72</v>
      </c>
      <c r="E325" s="10" t="n">
        <v>8</v>
      </c>
      <c r="F325" s="10" t="n">
        <v>16</v>
      </c>
      <c r="I325" s="10" t="s">
        <v>73</v>
      </c>
      <c r="J325" s="77" t="n">
        <v>927</v>
      </c>
      <c r="K325" s="10" t="n">
        <v>0</v>
      </c>
      <c r="L325" s="10" t="s">
        <v>74</v>
      </c>
      <c r="M325" s="75" t="n">
        <v>38727</v>
      </c>
      <c r="N325" s="76" t="n">
        <v>0.799305555555556</v>
      </c>
      <c r="O325" s="10" t="s">
        <v>84</v>
      </c>
      <c r="P325" s="10" t="n">
        <v>9614</v>
      </c>
      <c r="Q325" s="16" t="n">
        <v>88.9</v>
      </c>
      <c r="R325" s="16" t="n">
        <v>560.2</v>
      </c>
      <c r="S325" s="10" t="n">
        <f aca="false">R325-Q325</f>
        <v>471.3</v>
      </c>
      <c r="T325" s="10" t="s">
        <v>122</v>
      </c>
      <c r="U325" s="10" t="n">
        <v>1258</v>
      </c>
      <c r="V325" s="17" t="n">
        <v>0.1165</v>
      </c>
      <c r="W325" s="17" t="n">
        <v>0.1365</v>
      </c>
      <c r="X325" s="17" t="n">
        <f aca="false">W325-V325</f>
        <v>0.02</v>
      </c>
      <c r="Y325" s="10" t="n">
        <v>0</v>
      </c>
      <c r="Z325" s="85" t="n">
        <v>42.4</v>
      </c>
      <c r="AA325" s="80" t="n">
        <f aca="false">(X325/((X325/2.65)+(S325-X325)))*1000000</f>
        <v>42.4369371100606</v>
      </c>
      <c r="AB325" s="81"/>
      <c r="AC325" s="79"/>
      <c r="AD325" s="77" t="n">
        <v>927</v>
      </c>
      <c r="AE325" s="20"/>
      <c r="AG325" s="8"/>
    </row>
    <row r="326" s="10" customFormat="true" ht="13.2" hidden="false" customHeight="false" outlineLevel="0" collapsed="false">
      <c r="J326" s="77"/>
      <c r="M326" s="75"/>
      <c r="N326" s="76"/>
      <c r="Q326" s="16" t="n">
        <v>88.9</v>
      </c>
      <c r="R326" s="16" t="n">
        <v>560.2</v>
      </c>
      <c r="S326" s="10" t="n">
        <f aca="false">R326-Q326</f>
        <v>471.3</v>
      </c>
      <c r="T326" s="10" t="s">
        <v>123</v>
      </c>
      <c r="U326" s="10" t="n">
        <v>1259</v>
      </c>
      <c r="V326" s="17" t="n">
        <v>0.1221</v>
      </c>
      <c r="W326" s="17" t="n">
        <v>0.2143</v>
      </c>
      <c r="X326" s="17" t="n">
        <f aca="false">W326-V326</f>
        <v>0.0922</v>
      </c>
      <c r="Y326" s="10" t="n">
        <v>0</v>
      </c>
      <c r="Z326" s="85"/>
      <c r="AA326" s="80" t="n">
        <f aca="false">(X326/((X326/2.65)+(S326-X326)))*1000000</f>
        <v>195.652942829502</v>
      </c>
      <c r="AB326" s="81"/>
      <c r="AC326" s="79"/>
      <c r="AD326" s="77"/>
      <c r="AE326" s="20"/>
      <c r="AG326" s="8"/>
    </row>
    <row r="327" s="10" customFormat="true" ht="13.2" hidden="false" customHeight="false" outlineLevel="0" collapsed="false">
      <c r="J327" s="77"/>
      <c r="M327" s="75"/>
      <c r="N327" s="76"/>
      <c r="Q327" s="16" t="n">
        <v>88.9</v>
      </c>
      <c r="R327" s="16" t="n">
        <v>560.2</v>
      </c>
      <c r="S327" s="10" t="n">
        <f aca="false">R327-Q327</f>
        <v>471.3</v>
      </c>
      <c r="T327" s="10" t="s">
        <v>124</v>
      </c>
      <c r="U327" s="10" t="n">
        <v>1260</v>
      </c>
      <c r="V327" s="17" t="n">
        <v>0.122</v>
      </c>
      <c r="W327" s="17" t="n">
        <v>0.2207</v>
      </c>
      <c r="X327" s="17" t="n">
        <f aca="false">W327-V327</f>
        <v>0.0987</v>
      </c>
      <c r="Y327" s="10" t="n">
        <v>0</v>
      </c>
      <c r="Z327" s="85"/>
      <c r="AA327" s="80" t="n">
        <f aca="false">(X327/((X327/2.65)+(S327-X327)))*1000000</f>
        <v>209.448061895536</v>
      </c>
      <c r="AB327" s="81"/>
      <c r="AC327" s="79"/>
      <c r="AD327" s="77"/>
      <c r="AE327" s="20"/>
      <c r="AG327" s="8"/>
    </row>
    <row r="328" s="10" customFormat="true" ht="13.2" hidden="false" customHeight="false" outlineLevel="0" collapsed="false">
      <c r="J328" s="77"/>
      <c r="M328" s="75"/>
      <c r="N328" s="76"/>
      <c r="Q328" s="16" t="n">
        <v>88.9</v>
      </c>
      <c r="R328" s="16" t="n">
        <v>560.2</v>
      </c>
      <c r="S328" s="10" t="n">
        <f aca="false">R328-Q328</f>
        <v>471.3</v>
      </c>
      <c r="T328" s="10" t="s">
        <v>125</v>
      </c>
      <c r="U328" s="10" t="n">
        <v>1261</v>
      </c>
      <c r="V328" s="17" t="n">
        <v>0.1162</v>
      </c>
      <c r="W328" s="17" t="n">
        <v>0.2192</v>
      </c>
      <c r="X328" s="17" t="n">
        <f aca="false">W328-V328</f>
        <v>0.103</v>
      </c>
      <c r="Y328" s="10" t="n">
        <v>0</v>
      </c>
      <c r="Z328" s="85"/>
      <c r="AA328" s="80" t="n">
        <f aca="false">(X328/((X328/2.65)+(S328-X328)))*1000000</f>
        <v>218.57419396712</v>
      </c>
      <c r="AB328" s="81"/>
      <c r="AC328" s="79"/>
      <c r="AD328" s="77"/>
      <c r="AE328" s="20"/>
      <c r="AG328" s="8"/>
    </row>
    <row r="329" s="10" customFormat="true" ht="13.2" hidden="false" customHeight="false" outlineLevel="0" collapsed="false">
      <c r="J329" s="77"/>
      <c r="M329" s="75"/>
      <c r="N329" s="76"/>
      <c r="Q329" s="16"/>
      <c r="R329" s="16"/>
      <c r="V329" s="17"/>
      <c r="W329" s="17"/>
      <c r="X329" s="17"/>
      <c r="Z329" s="85" t="s">
        <v>45</v>
      </c>
      <c r="AA329" s="80" t="n">
        <v>666.1</v>
      </c>
      <c r="AB329" s="81" t="s">
        <v>244</v>
      </c>
      <c r="AC329" s="79"/>
      <c r="AD329" s="77" t="n">
        <v>927</v>
      </c>
      <c r="AE329" s="20"/>
      <c r="AG329" s="8"/>
    </row>
    <row r="330" s="10" customFormat="true" ht="13.2" hidden="false" customHeight="false" outlineLevel="0" collapsed="false">
      <c r="A330" s="10" t="s">
        <v>233</v>
      </c>
      <c r="B330" s="10" t="n">
        <v>58</v>
      </c>
      <c r="C330" s="10" t="s">
        <v>245</v>
      </c>
      <c r="D330" s="10" t="s">
        <v>72</v>
      </c>
      <c r="E330" s="10" t="n">
        <v>8</v>
      </c>
      <c r="F330" s="10" t="n">
        <v>17</v>
      </c>
      <c r="G330" s="75"/>
      <c r="H330" s="76"/>
      <c r="I330" s="10" t="s">
        <v>73</v>
      </c>
      <c r="J330" s="77" t="n">
        <v>609</v>
      </c>
      <c r="K330" s="10" t="n">
        <v>0</v>
      </c>
      <c r="L330" s="10" t="s">
        <v>74</v>
      </c>
      <c r="M330" s="75" t="n">
        <v>38727</v>
      </c>
      <c r="N330" s="76" t="n">
        <v>0.804166666666667</v>
      </c>
      <c r="O330" s="10" t="s">
        <v>84</v>
      </c>
      <c r="P330" s="10" t="n">
        <v>9614</v>
      </c>
      <c r="Q330" s="16" t="n">
        <v>93.9</v>
      </c>
      <c r="R330" s="16" t="n">
        <v>556</v>
      </c>
      <c r="S330" s="10" t="n">
        <f aca="false">R330-Q330</f>
        <v>462.1</v>
      </c>
      <c r="T330" s="10" t="s">
        <v>122</v>
      </c>
      <c r="U330" s="10" t="n">
        <v>1262</v>
      </c>
      <c r="V330" s="17" t="n">
        <v>0.1209</v>
      </c>
      <c r="W330" s="17" t="n">
        <v>0.1412</v>
      </c>
      <c r="X330" s="17" t="n">
        <f aca="false">W330-V330</f>
        <v>0.0203</v>
      </c>
      <c r="Y330" s="10" t="n">
        <v>0</v>
      </c>
      <c r="Z330" s="10" t="n">
        <v>43.9</v>
      </c>
      <c r="AA330" s="80" t="n">
        <f aca="false">(X330/((X330/2.65)+(S330-X330)))*1000000</f>
        <v>43.9310869343456</v>
      </c>
      <c r="AB330" s="81"/>
      <c r="AC330" s="79"/>
      <c r="AD330" s="77" t="n">
        <v>609</v>
      </c>
      <c r="AE330" s="20"/>
    </row>
    <row r="331" s="10" customFormat="true" ht="13.2" hidden="false" customHeight="false" outlineLevel="0" collapsed="false">
      <c r="G331" s="75"/>
      <c r="H331" s="76"/>
      <c r="J331" s="77"/>
      <c r="M331" s="75"/>
      <c r="N331" s="76"/>
      <c r="Q331" s="16" t="n">
        <v>93.9</v>
      </c>
      <c r="R331" s="16" t="n">
        <v>556</v>
      </c>
      <c r="S331" s="10" t="n">
        <f aca="false">R331-Q331</f>
        <v>462.1</v>
      </c>
      <c r="T331" s="10" t="s">
        <v>123</v>
      </c>
      <c r="U331" s="10" t="n">
        <v>1263</v>
      </c>
      <c r="V331" s="17" t="n">
        <v>0.1227</v>
      </c>
      <c r="W331" s="17" t="n">
        <v>0.1847</v>
      </c>
      <c r="X331" s="17" t="n">
        <f aca="false">W331-V331</f>
        <v>0.062</v>
      </c>
      <c r="Y331" s="10" t="n">
        <v>0</v>
      </c>
      <c r="AA331" s="80" t="n">
        <f aca="false">(X331/((X331/2.65)+(S331-X331)))*1000000</f>
        <v>134.181302541923</v>
      </c>
      <c r="AB331" s="81"/>
      <c r="AC331" s="79"/>
      <c r="AD331" s="77"/>
      <c r="AE331" s="20"/>
    </row>
    <row r="332" s="10" customFormat="true" ht="13.2" hidden="false" customHeight="false" outlineLevel="0" collapsed="false">
      <c r="G332" s="75"/>
      <c r="H332" s="76"/>
      <c r="J332" s="77"/>
      <c r="M332" s="75"/>
      <c r="N332" s="76"/>
      <c r="Q332" s="16" t="n">
        <v>93.9</v>
      </c>
      <c r="R332" s="16" t="n">
        <v>556</v>
      </c>
      <c r="S332" s="10" t="n">
        <f aca="false">R332-Q332</f>
        <v>462.1</v>
      </c>
      <c r="T332" s="10" t="s">
        <v>124</v>
      </c>
      <c r="U332" s="10" t="n">
        <v>1264</v>
      </c>
      <c r="V332" s="17" t="n">
        <v>0.1213</v>
      </c>
      <c r="W332" s="17" t="n">
        <v>0.2166</v>
      </c>
      <c r="X332" s="17" t="n">
        <f aca="false">W332-V332</f>
        <v>0.0953</v>
      </c>
      <c r="Y332" s="10" t="n">
        <v>0</v>
      </c>
      <c r="AA332" s="80" t="n">
        <f aca="false">(X332/((X332/2.65)+(S332-X332)))*1000000</f>
        <v>206.258902697002</v>
      </c>
      <c r="AB332" s="81"/>
      <c r="AC332" s="79"/>
      <c r="AD332" s="77"/>
      <c r="AE332" s="20"/>
    </row>
    <row r="333" s="10" customFormat="true" ht="13.2" hidden="false" customHeight="false" outlineLevel="0" collapsed="false">
      <c r="G333" s="75"/>
      <c r="H333" s="76"/>
      <c r="J333" s="77"/>
      <c r="M333" s="75"/>
      <c r="N333" s="76"/>
      <c r="Q333" s="16" t="n">
        <v>93.9</v>
      </c>
      <c r="R333" s="16" t="n">
        <v>556</v>
      </c>
      <c r="S333" s="10" t="n">
        <f aca="false">R333-Q333</f>
        <v>462.1</v>
      </c>
      <c r="T333" s="10" t="s">
        <v>125</v>
      </c>
      <c r="U333" s="10" t="n">
        <v>1265</v>
      </c>
      <c r="V333" s="17" t="n">
        <v>0.1211</v>
      </c>
      <c r="W333" s="17" t="n">
        <v>0.1957</v>
      </c>
      <c r="X333" s="17" t="n">
        <f aca="false">W333-V333</f>
        <v>0.0746</v>
      </c>
      <c r="Y333" s="10" t="n">
        <v>0</v>
      </c>
      <c r="AA333" s="80" t="n">
        <f aca="false">(X333/((X333/2.65)+(S333-X333)))*1000000</f>
        <v>161.453147254654</v>
      </c>
      <c r="AB333" s="81"/>
      <c r="AC333" s="79"/>
      <c r="AD333" s="77"/>
      <c r="AE333" s="20"/>
    </row>
    <row r="334" s="10" customFormat="true" ht="13.2" hidden="false" customHeight="false" outlineLevel="0" collapsed="false">
      <c r="G334" s="75"/>
      <c r="H334" s="76"/>
      <c r="J334" s="77"/>
      <c r="M334" s="75"/>
      <c r="N334" s="76"/>
      <c r="Q334" s="16"/>
      <c r="R334" s="16"/>
      <c r="V334" s="17"/>
      <c r="W334" s="17"/>
      <c r="X334" s="17"/>
      <c r="Z334" s="10" t="s">
        <v>45</v>
      </c>
      <c r="AA334" s="80" t="n">
        <v>545.9</v>
      </c>
      <c r="AB334" s="81" t="s">
        <v>245</v>
      </c>
      <c r="AC334" s="79"/>
      <c r="AD334" s="77" t="n">
        <v>609</v>
      </c>
      <c r="AE334" s="20"/>
    </row>
    <row r="335" s="10" customFormat="true" ht="13.2" hidden="false" customHeight="false" outlineLevel="0" collapsed="false">
      <c r="A335" s="10" t="s">
        <v>246</v>
      </c>
      <c r="B335" s="10" t="n">
        <v>58</v>
      </c>
      <c r="C335" s="10" t="s">
        <v>247</v>
      </c>
      <c r="D335" s="10" t="s">
        <v>72</v>
      </c>
      <c r="E335" s="10" t="n">
        <v>8</v>
      </c>
      <c r="F335" s="10" t="n">
        <v>19</v>
      </c>
      <c r="I335" s="10" t="s">
        <v>73</v>
      </c>
      <c r="J335" s="77" t="n">
        <v>263</v>
      </c>
      <c r="K335" s="10" t="n">
        <v>0</v>
      </c>
      <c r="L335" s="10" t="s">
        <v>74</v>
      </c>
      <c r="M335" s="75" t="n">
        <v>38727</v>
      </c>
      <c r="N335" s="76" t="n">
        <v>0.808333333333333</v>
      </c>
      <c r="O335" s="10" t="s">
        <v>84</v>
      </c>
      <c r="P335" s="10" t="n">
        <v>9614</v>
      </c>
      <c r="Q335" s="16" t="n">
        <v>93.6</v>
      </c>
      <c r="R335" s="16" t="n">
        <v>554.6</v>
      </c>
      <c r="S335" s="10" t="n">
        <f aca="false">R335-Q335</f>
        <v>461</v>
      </c>
      <c r="T335" s="10" t="s">
        <v>166</v>
      </c>
      <c r="U335" s="10" t="n">
        <v>1266</v>
      </c>
      <c r="V335" s="17" t="n">
        <v>0.1164</v>
      </c>
      <c r="W335" s="17" t="n">
        <v>0.1449</v>
      </c>
      <c r="X335" s="17" t="n">
        <f aca="false">W335-V335</f>
        <v>0.0285</v>
      </c>
      <c r="Y335" s="10" t="n">
        <v>0</v>
      </c>
      <c r="Z335" s="10" t="n">
        <v>61.8</v>
      </c>
      <c r="AA335" s="80" t="n">
        <f aca="false">(X335/((X335/2.65)+(S335-X335)))*1000000</f>
        <v>61.8245056254877</v>
      </c>
      <c r="AB335" s="81"/>
      <c r="AC335" s="79"/>
      <c r="AD335" s="77" t="n">
        <v>263</v>
      </c>
      <c r="AE335" s="20"/>
      <c r="AG335" s="8" t="s">
        <v>248</v>
      </c>
    </row>
    <row r="336" s="10" customFormat="true" ht="13.2" hidden="false" customHeight="false" outlineLevel="0" collapsed="false">
      <c r="J336" s="77"/>
      <c r="M336" s="75"/>
      <c r="N336" s="76"/>
      <c r="Q336" s="16" t="n">
        <v>93.6</v>
      </c>
      <c r="R336" s="16" t="n">
        <v>554.6</v>
      </c>
      <c r="S336" s="10" t="n">
        <f aca="false">R336-Q336</f>
        <v>461</v>
      </c>
      <c r="T336" s="10" t="s">
        <v>167</v>
      </c>
      <c r="U336" s="10" t="n">
        <v>1267</v>
      </c>
      <c r="V336" s="17" t="n">
        <v>0.1211</v>
      </c>
      <c r="W336" s="17" t="n">
        <v>0.1962</v>
      </c>
      <c r="X336" s="17" t="n">
        <f aca="false">W336-V336</f>
        <v>0.0751</v>
      </c>
      <c r="Y336" s="10" t="n">
        <v>0</v>
      </c>
      <c r="AA336" s="80" t="n">
        <f aca="false">(X336/((X336/2.65)+(S336-X336)))*1000000</f>
        <v>162.923250222692</v>
      </c>
      <c r="AB336" s="81"/>
      <c r="AC336" s="79"/>
      <c r="AD336" s="77"/>
      <c r="AE336" s="20"/>
      <c r="AG336" s="8"/>
    </row>
    <row r="337" s="10" customFormat="true" ht="13.2" hidden="false" customHeight="false" outlineLevel="0" collapsed="false">
      <c r="J337" s="77"/>
      <c r="M337" s="75"/>
      <c r="N337" s="76"/>
      <c r="Q337" s="16" t="n">
        <v>93.6</v>
      </c>
      <c r="R337" s="16" t="n">
        <v>554.6</v>
      </c>
      <c r="S337" s="10" t="n">
        <f aca="false">R337-Q337</f>
        <v>461</v>
      </c>
      <c r="T337" s="10" t="s">
        <v>168</v>
      </c>
      <c r="U337" s="10" t="n">
        <v>1268</v>
      </c>
      <c r="V337" s="17" t="n">
        <v>0.1177</v>
      </c>
      <c r="W337" s="17" t="n">
        <v>0.1738</v>
      </c>
      <c r="X337" s="17" t="n">
        <f aca="false">W337-V337</f>
        <v>0.0561</v>
      </c>
      <c r="Y337" s="10" t="n">
        <v>0</v>
      </c>
      <c r="AA337" s="80" t="n">
        <f aca="false">(X337/((X337/2.65)+(S337-X337)))*1000000</f>
        <v>121.701195326931</v>
      </c>
      <c r="AB337" s="81"/>
      <c r="AC337" s="79"/>
      <c r="AD337" s="77"/>
      <c r="AE337" s="20"/>
      <c r="AG337" s="8"/>
    </row>
    <row r="338" s="10" customFormat="true" ht="13.2" hidden="false" customHeight="false" outlineLevel="0" collapsed="false">
      <c r="J338" s="77"/>
      <c r="M338" s="75"/>
      <c r="N338" s="76"/>
      <c r="Q338" s="16"/>
      <c r="R338" s="16"/>
      <c r="V338" s="17"/>
      <c r="W338" s="17"/>
      <c r="X338" s="17"/>
      <c r="Z338" s="10" t="s">
        <v>45</v>
      </c>
      <c r="AA338" s="80" t="n">
        <v>346.4</v>
      </c>
      <c r="AB338" s="81" t="s">
        <v>247</v>
      </c>
      <c r="AC338" s="79"/>
      <c r="AD338" s="77" t="n">
        <v>263</v>
      </c>
      <c r="AE338" s="20"/>
      <c r="AG338" s="8"/>
    </row>
    <row r="339" s="10" customFormat="true" ht="13.2" hidden="false" customHeight="false" outlineLevel="0" collapsed="false">
      <c r="A339" s="10" t="s">
        <v>249</v>
      </c>
      <c r="B339" s="10" t="n">
        <v>58</v>
      </c>
      <c r="C339" s="10" t="s">
        <v>250</v>
      </c>
      <c r="D339" s="10" t="s">
        <v>72</v>
      </c>
      <c r="E339" s="10" t="n">
        <v>8</v>
      </c>
      <c r="F339" s="10" t="n">
        <v>20</v>
      </c>
      <c r="I339" s="10" t="s">
        <v>73</v>
      </c>
      <c r="J339" s="77" t="n">
        <v>172</v>
      </c>
      <c r="K339" s="10" t="n">
        <v>0</v>
      </c>
      <c r="L339" s="10" t="s">
        <v>74</v>
      </c>
      <c r="M339" s="75" t="n">
        <v>38727</v>
      </c>
      <c r="N339" s="76" t="n">
        <v>0.811805555555556</v>
      </c>
      <c r="O339" s="10" t="s">
        <v>84</v>
      </c>
      <c r="P339" s="10" t="n">
        <v>9614</v>
      </c>
      <c r="Q339" s="16" t="n">
        <v>91.9</v>
      </c>
      <c r="R339" s="16" t="n">
        <v>493.9</v>
      </c>
      <c r="S339" s="10" t="n">
        <f aca="false">R339-Q339</f>
        <v>402</v>
      </c>
      <c r="T339" s="10" t="s">
        <v>166</v>
      </c>
      <c r="U339" s="10" t="n">
        <v>1269</v>
      </c>
      <c r="V339" s="17" t="n">
        <v>0.1229</v>
      </c>
      <c r="W339" s="17" t="n">
        <v>0.1328</v>
      </c>
      <c r="X339" s="17" t="n">
        <f aca="false">W339-V339</f>
        <v>0.00990000000000001</v>
      </c>
      <c r="Y339" s="10" t="n">
        <v>0</v>
      </c>
      <c r="Z339" s="85" t="n">
        <v>24.6</v>
      </c>
      <c r="AA339" s="80" t="n">
        <f aca="false">(X339/((X339/2.65)+(S339-X339)))*1000000</f>
        <v>24.6272432986194</v>
      </c>
      <c r="AB339" s="81"/>
      <c r="AC339" s="79"/>
      <c r="AD339" s="77" t="n">
        <v>172</v>
      </c>
      <c r="AE339" s="20"/>
      <c r="AG339" s="8"/>
    </row>
    <row r="340" s="10" customFormat="true" ht="13.2" hidden="false" customHeight="false" outlineLevel="0" collapsed="false">
      <c r="J340" s="77"/>
      <c r="M340" s="75"/>
      <c r="N340" s="76"/>
      <c r="Q340" s="16" t="n">
        <v>91.9</v>
      </c>
      <c r="R340" s="16" t="n">
        <v>493.9</v>
      </c>
      <c r="S340" s="10" t="n">
        <f aca="false">R340-Q340</f>
        <v>402</v>
      </c>
      <c r="T340" s="10" t="s">
        <v>167</v>
      </c>
      <c r="U340" s="10" t="n">
        <v>1270</v>
      </c>
      <c r="V340" s="17" t="n">
        <v>0.1215</v>
      </c>
      <c r="W340" s="17" t="n">
        <v>0.165</v>
      </c>
      <c r="X340" s="17" t="n">
        <f aca="false">W340-V340</f>
        <v>0.0435</v>
      </c>
      <c r="Y340" s="10" t="n">
        <v>0</v>
      </c>
      <c r="Z340" s="85"/>
      <c r="AA340" s="80" t="n">
        <f aca="false">(X340/((X340/2.65)+(S340-X340)))*1000000</f>
        <v>108.21624633538</v>
      </c>
      <c r="AB340" s="81"/>
      <c r="AC340" s="79"/>
      <c r="AD340" s="77"/>
      <c r="AE340" s="20"/>
      <c r="AG340" s="8"/>
    </row>
    <row r="341" s="10" customFormat="true" ht="13.2" hidden="false" customHeight="false" outlineLevel="0" collapsed="false">
      <c r="J341" s="77"/>
      <c r="M341" s="75"/>
      <c r="N341" s="76"/>
      <c r="Q341" s="16" t="n">
        <v>91.9</v>
      </c>
      <c r="R341" s="16" t="n">
        <v>493.9</v>
      </c>
      <c r="S341" s="10" t="n">
        <f aca="false">R341-Q341</f>
        <v>402</v>
      </c>
      <c r="T341" s="10" t="s">
        <v>168</v>
      </c>
      <c r="U341" s="10" t="n">
        <v>1271</v>
      </c>
      <c r="V341" s="17" t="n">
        <v>0.1224</v>
      </c>
      <c r="W341" s="17" t="n">
        <v>0.1773</v>
      </c>
      <c r="X341" s="17" t="n">
        <f aca="false">W341-V341</f>
        <v>0.0549</v>
      </c>
      <c r="Y341" s="10" t="n">
        <v>0</v>
      </c>
      <c r="Z341" s="85"/>
      <c r="AA341" s="80" t="n">
        <f aca="false">(X341/((X341/2.65)+(S341-X341)))*1000000</f>
        <v>136.578777798354</v>
      </c>
      <c r="AB341" s="81"/>
      <c r="AC341" s="79"/>
      <c r="AD341" s="77"/>
      <c r="AE341" s="20"/>
      <c r="AG341" s="8"/>
    </row>
    <row r="342" s="10" customFormat="true" ht="13.2" hidden="false" customHeight="false" outlineLevel="0" collapsed="false">
      <c r="J342" s="77"/>
      <c r="M342" s="75"/>
      <c r="N342" s="76"/>
      <c r="Q342" s="16"/>
      <c r="R342" s="16"/>
      <c r="V342" s="17"/>
      <c r="W342" s="17"/>
      <c r="X342" s="17"/>
      <c r="Z342" s="85" t="s">
        <v>45</v>
      </c>
      <c r="AA342" s="80" t="n">
        <v>269.4</v>
      </c>
      <c r="AB342" s="81" t="s">
        <v>250</v>
      </c>
      <c r="AC342" s="79"/>
      <c r="AD342" s="77" t="n">
        <v>172</v>
      </c>
      <c r="AE342" s="20"/>
      <c r="AG342" s="8"/>
    </row>
    <row r="343" s="10" customFormat="true" ht="13.2" hidden="false" customHeight="false" outlineLevel="0" collapsed="false">
      <c r="J343" s="77"/>
      <c r="M343" s="75"/>
      <c r="N343" s="76"/>
      <c r="Q343" s="16"/>
      <c r="R343" s="16"/>
      <c r="V343" s="17"/>
      <c r="W343" s="17"/>
      <c r="X343" s="17"/>
      <c r="Z343" s="85"/>
      <c r="AA343" s="80"/>
      <c r="AB343" s="81"/>
      <c r="AC343" s="79"/>
      <c r="AD343" s="77"/>
      <c r="AE343" s="20"/>
      <c r="AG343" s="8"/>
    </row>
    <row r="344" s="10" customFormat="true" ht="13.2" hidden="false" customHeight="false" outlineLevel="0" collapsed="false">
      <c r="A344" s="10" t="s">
        <v>251</v>
      </c>
      <c r="B344" s="10" t="n">
        <v>76</v>
      </c>
      <c r="C344" s="10" t="s">
        <v>252</v>
      </c>
      <c r="D344" s="10" t="s">
        <v>72</v>
      </c>
      <c r="E344" s="10" t="n">
        <v>9</v>
      </c>
      <c r="F344" s="10" t="n">
        <v>1</v>
      </c>
      <c r="G344" s="75"/>
      <c r="H344" s="76"/>
      <c r="I344" s="10" t="s">
        <v>73</v>
      </c>
      <c r="J344" s="77" t="n">
        <v>115</v>
      </c>
      <c r="K344" s="10" t="n">
        <v>0</v>
      </c>
      <c r="L344" s="10" t="s">
        <v>74</v>
      </c>
      <c r="M344" s="75" t="n">
        <v>38730</v>
      </c>
      <c r="N344" s="76" t="n">
        <v>0.517361111111111</v>
      </c>
      <c r="O344" s="10" t="s">
        <v>84</v>
      </c>
      <c r="P344" s="10" t="n">
        <v>9614</v>
      </c>
      <c r="Q344" s="16" t="n">
        <v>88</v>
      </c>
      <c r="R344" s="16" t="n">
        <v>474.7</v>
      </c>
      <c r="S344" s="10" t="n">
        <f aca="false">R344-Q344</f>
        <v>386.7</v>
      </c>
      <c r="T344" s="10" t="s">
        <v>85</v>
      </c>
      <c r="U344" s="10" t="n">
        <v>1671</v>
      </c>
      <c r="V344" s="17" t="n">
        <v>0.1158</v>
      </c>
      <c r="W344" s="17" t="n">
        <v>0.1272</v>
      </c>
      <c r="X344" s="17" t="n">
        <f aca="false">W344-V344</f>
        <v>0.0114</v>
      </c>
      <c r="Y344" s="10" t="n">
        <v>0</v>
      </c>
      <c r="Z344" s="10" t="n">
        <v>29.5</v>
      </c>
      <c r="AA344" s="80" t="n">
        <f aca="false">(X344/((X344/2.65)+(S344-X344)))*1000000</f>
        <v>29.4807583598663</v>
      </c>
      <c r="AB344" s="81"/>
      <c r="AC344" s="79"/>
      <c r="AD344" s="77" t="n">
        <v>115</v>
      </c>
      <c r="AE344" s="20"/>
    </row>
    <row r="345" s="10" customFormat="true" ht="13.2" hidden="false" customHeight="false" outlineLevel="0" collapsed="false">
      <c r="G345" s="75"/>
      <c r="H345" s="76"/>
      <c r="J345" s="77"/>
      <c r="M345" s="75"/>
      <c r="N345" s="76"/>
      <c r="Q345" s="16" t="n">
        <v>88</v>
      </c>
      <c r="R345" s="16" t="n">
        <v>474.7</v>
      </c>
      <c r="S345" s="10" t="n">
        <f aca="false">R345-Q345</f>
        <v>386.7</v>
      </c>
      <c r="T345" s="10" t="s">
        <v>86</v>
      </c>
      <c r="U345" s="10" t="n">
        <v>1672</v>
      </c>
      <c r="V345" s="17" t="n">
        <v>0.1189</v>
      </c>
      <c r="W345" s="17" t="n">
        <v>0.1782</v>
      </c>
      <c r="X345" s="17" t="n">
        <f aca="false">W345-V345</f>
        <v>0.0593</v>
      </c>
      <c r="Y345" s="10" t="n">
        <v>0</v>
      </c>
      <c r="AA345" s="80" t="n">
        <f aca="false">(X345/((X345/2.65)+(S345-X345)))*1000000</f>
        <v>153.363492591822</v>
      </c>
      <c r="AB345" s="81"/>
      <c r="AC345" s="79"/>
      <c r="AD345" s="77"/>
      <c r="AE345" s="20"/>
    </row>
    <row r="346" s="10" customFormat="true" ht="13.2" hidden="false" customHeight="false" outlineLevel="0" collapsed="false">
      <c r="G346" s="75"/>
      <c r="H346" s="76"/>
      <c r="J346" s="77"/>
      <c r="M346" s="75"/>
      <c r="N346" s="76"/>
      <c r="Q346" s="16"/>
      <c r="R346" s="16"/>
      <c r="V346" s="17"/>
      <c r="W346" s="17"/>
      <c r="X346" s="17"/>
      <c r="Z346" s="10" t="s">
        <v>45</v>
      </c>
      <c r="AA346" s="80" t="n">
        <v>182.9</v>
      </c>
      <c r="AB346" s="81" t="s">
        <v>252</v>
      </c>
      <c r="AC346" s="79"/>
      <c r="AD346" s="77" t="n">
        <v>115</v>
      </c>
      <c r="AE346" s="20"/>
    </row>
    <row r="347" s="10" customFormat="true" ht="13.2" hidden="false" customHeight="false" outlineLevel="0" collapsed="false">
      <c r="A347" s="10" t="s">
        <v>251</v>
      </c>
      <c r="B347" s="10" t="n">
        <v>76</v>
      </c>
      <c r="C347" s="10" t="s">
        <v>253</v>
      </c>
      <c r="D347" s="10" t="s">
        <v>72</v>
      </c>
      <c r="E347" s="10" t="n">
        <v>9</v>
      </c>
      <c r="F347" s="10" t="n">
        <v>2</v>
      </c>
      <c r="I347" s="10" t="s">
        <v>73</v>
      </c>
      <c r="J347" s="77" t="n">
        <v>85</v>
      </c>
      <c r="K347" s="10" t="n">
        <v>0</v>
      </c>
      <c r="L347" s="10" t="s">
        <v>74</v>
      </c>
      <c r="M347" s="75" t="n">
        <v>38730</v>
      </c>
      <c r="N347" s="76" t="n">
        <v>0.522222222222222</v>
      </c>
      <c r="O347" s="10" t="s">
        <v>84</v>
      </c>
      <c r="P347" s="10" t="n">
        <v>9614</v>
      </c>
      <c r="Q347" s="16" t="n">
        <v>92.2</v>
      </c>
      <c r="R347" s="16" t="n">
        <v>463.8</v>
      </c>
      <c r="S347" s="10" t="n">
        <f aca="false">R347-Q347</f>
        <v>371.6</v>
      </c>
      <c r="T347" s="10" t="s">
        <v>76</v>
      </c>
      <c r="U347" s="10" t="n">
        <v>1673</v>
      </c>
      <c r="V347" s="17" t="n">
        <v>0.1214</v>
      </c>
      <c r="W347" s="17" t="n">
        <v>0.1703</v>
      </c>
      <c r="X347" s="17" t="n">
        <f aca="false">W347-V347</f>
        <v>0.0489</v>
      </c>
      <c r="Y347" s="10" t="n">
        <v>0</v>
      </c>
      <c r="Z347" s="10" t="n">
        <v>131.6</v>
      </c>
      <c r="AA347" s="80" t="n">
        <f aca="false">(X347/((X347/2.65)+(S347-X347)))*1000000</f>
        <v>131.603893880799</v>
      </c>
      <c r="AB347" s="81"/>
      <c r="AC347" s="79"/>
      <c r="AD347" s="77" t="n">
        <v>85</v>
      </c>
      <c r="AE347" s="20"/>
      <c r="AG347" s="8"/>
    </row>
    <row r="348" s="10" customFormat="true" ht="14.25" hidden="false" customHeight="true" outlineLevel="0" collapsed="false">
      <c r="A348" s="10" t="s">
        <v>251</v>
      </c>
      <c r="B348" s="10" t="n">
        <v>76</v>
      </c>
      <c r="C348" s="10" t="s">
        <v>254</v>
      </c>
      <c r="D348" s="10" t="s">
        <v>72</v>
      </c>
      <c r="E348" s="10" t="n">
        <v>9</v>
      </c>
      <c r="F348" s="10" t="n">
        <v>3</v>
      </c>
      <c r="G348" s="75"/>
      <c r="H348" s="76"/>
      <c r="I348" s="10" t="s">
        <v>73</v>
      </c>
      <c r="J348" s="77" t="n">
        <v>207</v>
      </c>
      <c r="K348" s="10" t="n">
        <v>0</v>
      </c>
      <c r="L348" s="10" t="s">
        <v>74</v>
      </c>
      <c r="M348" s="75" t="n">
        <v>38730</v>
      </c>
      <c r="N348" s="76" t="n">
        <v>0.527083333333333</v>
      </c>
      <c r="O348" s="10" t="s">
        <v>84</v>
      </c>
      <c r="P348" s="10" t="n">
        <v>9614</v>
      </c>
      <c r="Q348" s="16" t="n">
        <v>82.2</v>
      </c>
      <c r="R348" s="16" t="n">
        <v>475.3</v>
      </c>
      <c r="S348" s="10" t="n">
        <f aca="false">R348-Q348</f>
        <v>393.1</v>
      </c>
      <c r="T348" s="10" t="s">
        <v>85</v>
      </c>
      <c r="U348" s="10" t="n">
        <v>1674</v>
      </c>
      <c r="V348" s="17" t="n">
        <v>0.1201</v>
      </c>
      <c r="W348" s="17" t="n">
        <v>0.1424</v>
      </c>
      <c r="X348" s="17" t="n">
        <f aca="false">W348-V348</f>
        <v>0.0223</v>
      </c>
      <c r="Y348" s="10" t="n">
        <v>0</v>
      </c>
      <c r="AA348" s="80" t="n">
        <f aca="false">(X348/((X348/2.65)+(S348-X348)))*1000000</f>
        <v>56.7305716068044</v>
      </c>
      <c r="AB348" s="81"/>
      <c r="AC348" s="79"/>
      <c r="AD348" s="77" t="n">
        <v>207</v>
      </c>
      <c r="AE348" s="20"/>
    </row>
    <row r="349" s="10" customFormat="true" ht="14.25" hidden="false" customHeight="true" outlineLevel="0" collapsed="false">
      <c r="G349" s="75"/>
      <c r="H349" s="76"/>
      <c r="J349" s="77"/>
      <c r="M349" s="75"/>
      <c r="N349" s="76"/>
      <c r="Q349" s="16" t="n">
        <v>82.2</v>
      </c>
      <c r="R349" s="16" t="n">
        <v>475.3</v>
      </c>
      <c r="S349" s="10" t="n">
        <f aca="false">R349-Q349</f>
        <v>393.1</v>
      </c>
      <c r="T349" s="10" t="s">
        <v>86</v>
      </c>
      <c r="U349" s="10" t="n">
        <v>1675</v>
      </c>
      <c r="V349" s="17" t="n">
        <v>0.1146</v>
      </c>
      <c r="W349" s="17" t="n">
        <v>0.2261</v>
      </c>
      <c r="X349" s="17" t="n">
        <f aca="false">W349-V349</f>
        <v>0.1115</v>
      </c>
      <c r="Y349" s="10" t="n">
        <v>0</v>
      </c>
      <c r="AA349" s="80" t="n">
        <f aca="false">(X349/((X349/2.65)+(S349-X349)))*1000000</f>
        <v>283.692941360052</v>
      </c>
      <c r="AB349" s="81"/>
      <c r="AC349" s="79"/>
      <c r="AD349" s="77"/>
      <c r="AE349" s="20"/>
    </row>
    <row r="350" s="10" customFormat="true" ht="14.25" hidden="false" customHeight="true" outlineLevel="0" collapsed="false">
      <c r="G350" s="75"/>
      <c r="H350" s="76"/>
      <c r="J350" s="77"/>
      <c r="M350" s="75"/>
      <c r="N350" s="76"/>
      <c r="Q350" s="16"/>
      <c r="R350" s="16"/>
      <c r="V350" s="17"/>
      <c r="W350" s="17"/>
      <c r="X350" s="17"/>
      <c r="Z350" s="10" t="s">
        <v>45</v>
      </c>
      <c r="AA350" s="80" t="n">
        <v>472</v>
      </c>
      <c r="AB350" s="81" t="s">
        <v>254</v>
      </c>
      <c r="AC350" s="79"/>
      <c r="AD350" s="77" t="n">
        <v>207</v>
      </c>
      <c r="AE350" s="20"/>
    </row>
    <row r="351" s="10" customFormat="true" ht="14.25" hidden="false" customHeight="true" outlineLevel="0" collapsed="false">
      <c r="A351" s="10" t="s">
        <v>251</v>
      </c>
      <c r="B351" s="10" t="n">
        <v>76</v>
      </c>
      <c r="C351" s="10" t="s">
        <v>255</v>
      </c>
      <c r="D351" s="10" t="s">
        <v>72</v>
      </c>
      <c r="E351" s="10" t="n">
        <v>9</v>
      </c>
      <c r="F351" s="10" t="n">
        <v>4</v>
      </c>
      <c r="I351" s="10" t="s">
        <v>73</v>
      </c>
      <c r="J351" s="77" t="n">
        <v>398</v>
      </c>
      <c r="K351" s="10" t="n">
        <v>0</v>
      </c>
      <c r="L351" s="10" t="s">
        <v>74</v>
      </c>
      <c r="M351" s="75" t="n">
        <v>38730</v>
      </c>
      <c r="N351" s="76" t="n">
        <v>0.530555555555556</v>
      </c>
      <c r="O351" s="10" t="s">
        <v>84</v>
      </c>
      <c r="P351" s="10" t="n">
        <v>9614</v>
      </c>
      <c r="Q351" s="16" t="n">
        <v>89.2</v>
      </c>
      <c r="R351" s="16" t="n">
        <v>513.9</v>
      </c>
      <c r="S351" s="10" t="n">
        <f aca="false">R351-Q351</f>
        <v>424.7</v>
      </c>
      <c r="T351" s="10" t="s">
        <v>85</v>
      </c>
      <c r="U351" s="10" t="n">
        <v>1676</v>
      </c>
      <c r="V351" s="17" t="n">
        <v>0.1229</v>
      </c>
      <c r="W351" s="17" t="n">
        <v>0.1903</v>
      </c>
      <c r="X351" s="17" t="n">
        <f aca="false">W351-V351</f>
        <v>0.0674</v>
      </c>
      <c r="Y351" s="10" t="n">
        <v>0</v>
      </c>
      <c r="Z351" s="10" t="n">
        <v>158.7</v>
      </c>
      <c r="AA351" s="80" t="n">
        <f aca="false">(X351/((X351/2.65)+(S351-X351)))*1000000</f>
        <v>158.715942263297</v>
      </c>
      <c r="AB351" s="81"/>
      <c r="AC351" s="79"/>
      <c r="AD351" s="77" t="n">
        <v>398</v>
      </c>
      <c r="AE351" s="20"/>
      <c r="AG351" s="8"/>
    </row>
    <row r="352" s="10" customFormat="true" ht="14.25" hidden="false" customHeight="true" outlineLevel="0" collapsed="false">
      <c r="J352" s="77"/>
      <c r="M352" s="75"/>
      <c r="N352" s="76"/>
      <c r="Q352" s="16" t="n">
        <v>89.2</v>
      </c>
      <c r="R352" s="16" t="n">
        <v>513.9</v>
      </c>
      <c r="S352" s="10" t="n">
        <f aca="false">R352-Q352</f>
        <v>424.7</v>
      </c>
      <c r="T352" s="10" t="s">
        <v>86</v>
      </c>
      <c r="U352" s="10" t="n">
        <v>1677</v>
      </c>
      <c r="V352" s="17" t="n">
        <v>0.1222</v>
      </c>
      <c r="W352" s="17" t="n">
        <v>0.3493</v>
      </c>
      <c r="X352" s="17" t="n">
        <f aca="false">W352-V352</f>
        <v>0.2271</v>
      </c>
      <c r="Y352" s="10" t="n">
        <v>0</v>
      </c>
      <c r="AA352" s="80" t="n">
        <f aca="false">(X352/((X352/2.65)+(S352-X352)))*1000000</f>
        <v>534.908493219219</v>
      </c>
      <c r="AB352" s="81"/>
      <c r="AC352" s="79"/>
      <c r="AD352" s="77"/>
      <c r="AE352" s="20"/>
      <c r="AG352" s="8"/>
    </row>
    <row r="353" s="10" customFormat="true" ht="14.25" hidden="false" customHeight="true" outlineLevel="0" collapsed="false">
      <c r="J353" s="77"/>
      <c r="M353" s="75"/>
      <c r="N353" s="76"/>
      <c r="Q353" s="16"/>
      <c r="R353" s="16"/>
      <c r="V353" s="17"/>
      <c r="W353" s="17"/>
      <c r="X353" s="17"/>
      <c r="Z353" s="10" t="s">
        <v>45</v>
      </c>
      <c r="AA353" s="80" t="n">
        <v>693.6</v>
      </c>
      <c r="AB353" s="81" t="s">
        <v>255</v>
      </c>
      <c r="AC353" s="79"/>
      <c r="AD353" s="77" t="n">
        <v>398</v>
      </c>
      <c r="AE353" s="20"/>
      <c r="AG353" s="8"/>
    </row>
    <row r="354" s="10" customFormat="true" ht="14.25" hidden="false" customHeight="true" outlineLevel="0" collapsed="false">
      <c r="A354" s="10" t="s">
        <v>251</v>
      </c>
      <c r="B354" s="10" t="n">
        <v>76</v>
      </c>
      <c r="C354" s="10" t="s">
        <v>256</v>
      </c>
      <c r="D354" s="10" t="s">
        <v>72</v>
      </c>
      <c r="E354" s="10" t="n">
        <v>9</v>
      </c>
      <c r="F354" s="10" t="n">
        <v>5</v>
      </c>
      <c r="I354" s="10" t="s">
        <v>73</v>
      </c>
      <c r="J354" s="77" t="n">
        <v>709</v>
      </c>
      <c r="K354" s="10" t="n">
        <v>0</v>
      </c>
      <c r="L354" s="10" t="s">
        <v>74</v>
      </c>
      <c r="M354" s="75" t="n">
        <v>38730</v>
      </c>
      <c r="N354" s="76" t="n">
        <v>0.535416666666667</v>
      </c>
      <c r="O354" s="10" t="s">
        <v>84</v>
      </c>
      <c r="P354" s="10" t="n">
        <v>9614</v>
      </c>
      <c r="Q354" s="16" t="n">
        <v>91.9</v>
      </c>
      <c r="R354" s="16" t="n">
        <v>542.3</v>
      </c>
      <c r="S354" s="10" t="n">
        <f aca="false">R354-Q354</f>
        <v>450.4</v>
      </c>
      <c r="T354" s="10" t="s">
        <v>166</v>
      </c>
      <c r="U354" s="10" t="n">
        <v>1678</v>
      </c>
      <c r="V354" s="17" t="n">
        <v>0.1236</v>
      </c>
      <c r="W354" s="17" t="n">
        <v>0.3137</v>
      </c>
      <c r="X354" s="17" t="n">
        <f aca="false">W354-V354</f>
        <v>0.1901</v>
      </c>
      <c r="Y354" s="10" t="n">
        <v>0</v>
      </c>
      <c r="Z354" s="85" t="n">
        <v>422.2</v>
      </c>
      <c r="AA354" s="80" t="n">
        <f aca="false">(X354/((X354/2.65)+(S354-X354)))*1000000</f>
        <v>422.180219811863</v>
      </c>
      <c r="AB354" s="81"/>
      <c r="AC354" s="79"/>
      <c r="AD354" s="77" t="n">
        <v>709</v>
      </c>
      <c r="AE354" s="20"/>
      <c r="AG354" s="8"/>
    </row>
    <row r="355" s="10" customFormat="true" ht="14.25" hidden="false" customHeight="true" outlineLevel="0" collapsed="false">
      <c r="J355" s="77"/>
      <c r="M355" s="75"/>
      <c r="N355" s="76"/>
      <c r="Q355" s="16" t="n">
        <v>91.9</v>
      </c>
      <c r="R355" s="16" t="n">
        <v>542.3</v>
      </c>
      <c r="S355" s="10" t="n">
        <f aca="false">R355-Q355</f>
        <v>450.4</v>
      </c>
      <c r="T355" s="10" t="s">
        <v>167</v>
      </c>
      <c r="U355" s="10" t="n">
        <v>1679</v>
      </c>
      <c r="V355" s="17" t="n">
        <v>0.1133</v>
      </c>
      <c r="W355" s="17" t="n">
        <v>0.285</v>
      </c>
      <c r="X355" s="17" t="n">
        <f aca="false">W355-V355</f>
        <v>0.1717</v>
      </c>
      <c r="Y355" s="10" t="n">
        <v>0</v>
      </c>
      <c r="Z355" s="85"/>
      <c r="AA355" s="80" t="n">
        <f aca="false">(X355/((X355/2.65)+(S355-X355)))*1000000</f>
        <v>381.307203858532</v>
      </c>
      <c r="AB355" s="81"/>
      <c r="AC355" s="79"/>
      <c r="AD355" s="77"/>
      <c r="AE355" s="20"/>
      <c r="AG355" s="8"/>
    </row>
    <row r="356" s="10" customFormat="true" ht="14.25" hidden="false" customHeight="true" outlineLevel="0" collapsed="false">
      <c r="J356" s="77"/>
      <c r="M356" s="75"/>
      <c r="N356" s="76"/>
      <c r="Q356" s="16" t="n">
        <v>91.9</v>
      </c>
      <c r="R356" s="16" t="n">
        <v>542.3</v>
      </c>
      <c r="S356" s="10" t="n">
        <f aca="false">R356-Q356</f>
        <v>450.4</v>
      </c>
      <c r="T356" s="10" t="s">
        <v>168</v>
      </c>
      <c r="U356" s="10" t="n">
        <v>1680</v>
      </c>
      <c r="V356" s="17" t="n">
        <v>0.1162</v>
      </c>
      <c r="W356" s="17" t="n">
        <v>0.2641</v>
      </c>
      <c r="X356" s="17" t="n">
        <f aca="false">W356-V356</f>
        <v>0.1479</v>
      </c>
      <c r="Y356" s="10" t="n">
        <v>0</v>
      </c>
      <c r="Z356" s="85"/>
      <c r="AA356" s="80" t="n">
        <f aca="false">(X356/((X356/2.65)+(S356-X356)))*1000000</f>
        <v>328.441931135984</v>
      </c>
      <c r="AB356" s="81"/>
      <c r="AC356" s="79"/>
      <c r="AD356" s="77"/>
      <c r="AE356" s="20"/>
      <c r="AG356" s="8"/>
    </row>
    <row r="357" s="10" customFormat="true" ht="14.25" hidden="false" customHeight="true" outlineLevel="0" collapsed="false">
      <c r="J357" s="77"/>
      <c r="M357" s="75"/>
      <c r="N357" s="76"/>
      <c r="Q357" s="16"/>
      <c r="R357" s="16"/>
      <c r="V357" s="17"/>
      <c r="W357" s="17"/>
      <c r="X357" s="17"/>
      <c r="Z357" s="85" t="s">
        <v>45</v>
      </c>
      <c r="AA357" s="80" t="n">
        <v>1131.9</v>
      </c>
      <c r="AB357" s="81" t="s">
        <v>256</v>
      </c>
      <c r="AC357" s="79"/>
      <c r="AD357" s="77" t="n">
        <v>709</v>
      </c>
      <c r="AE357" s="20"/>
      <c r="AG357" s="8"/>
    </row>
    <row r="358" s="10" customFormat="true" ht="13.2" hidden="false" customHeight="false" outlineLevel="0" collapsed="false">
      <c r="A358" s="10" t="s">
        <v>251</v>
      </c>
      <c r="B358" s="10" t="n">
        <v>57</v>
      </c>
      <c r="C358" s="10" t="s">
        <v>257</v>
      </c>
      <c r="D358" s="10" t="s">
        <v>72</v>
      </c>
      <c r="E358" s="10" t="n">
        <v>9</v>
      </c>
      <c r="F358" s="89" t="n">
        <v>6</v>
      </c>
      <c r="G358" s="75"/>
      <c r="H358" s="76"/>
      <c r="I358" s="10" t="s">
        <v>73</v>
      </c>
      <c r="J358" s="77" t="s">
        <v>230</v>
      </c>
      <c r="K358" s="10" t="n">
        <v>1</v>
      </c>
      <c r="L358" s="10" t="s">
        <v>74</v>
      </c>
      <c r="M358" s="75" t="n">
        <v>38730</v>
      </c>
      <c r="N358" s="76" t="n">
        <v>0.536805555555556</v>
      </c>
      <c r="O358" s="10" t="s">
        <v>84</v>
      </c>
      <c r="P358" s="10" t="n">
        <v>9614</v>
      </c>
      <c r="Q358" s="16" t="n">
        <v>91.6</v>
      </c>
      <c r="R358" s="16" t="n">
        <v>565.2</v>
      </c>
      <c r="S358" s="10" t="n">
        <f aca="false">R358-Q358</f>
        <v>473.6</v>
      </c>
      <c r="T358" s="10" t="s">
        <v>122</v>
      </c>
      <c r="U358" s="10" t="n">
        <v>1166</v>
      </c>
      <c r="V358" s="17" t="n">
        <v>0.1238</v>
      </c>
      <c r="W358" s="17" t="n">
        <v>0.2649</v>
      </c>
      <c r="X358" s="17" t="n">
        <f aca="false">W358-V358</f>
        <v>0.1411</v>
      </c>
      <c r="Y358" s="10" t="n">
        <v>0</v>
      </c>
      <c r="Z358" s="10" t="n">
        <v>298</v>
      </c>
      <c r="AA358" s="80" t="n">
        <f aca="false">(X358/((X358/2.65)+(S358-X358)))*1000000</f>
        <v>297.986020856264</v>
      </c>
      <c r="AB358" s="81"/>
      <c r="AC358" s="79"/>
      <c r="AD358" s="77" t="s">
        <v>230</v>
      </c>
      <c r="AE358" s="20"/>
      <c r="AG358" s="10" t="s">
        <v>258</v>
      </c>
    </row>
    <row r="359" s="10" customFormat="true" ht="13.2" hidden="false" customHeight="false" outlineLevel="0" collapsed="false">
      <c r="F359" s="89"/>
      <c r="G359" s="75"/>
      <c r="H359" s="76"/>
      <c r="J359" s="77"/>
      <c r="M359" s="75"/>
      <c r="N359" s="76"/>
      <c r="Q359" s="16" t="n">
        <v>91.6</v>
      </c>
      <c r="R359" s="16" t="n">
        <v>565.2</v>
      </c>
      <c r="S359" s="10" t="n">
        <f aca="false">R359-Q359</f>
        <v>473.6</v>
      </c>
      <c r="T359" s="10" t="s">
        <v>123</v>
      </c>
      <c r="U359" s="10" t="n">
        <v>1167</v>
      </c>
      <c r="V359" s="17" t="n">
        <v>0.1216</v>
      </c>
      <c r="W359" s="17" t="n">
        <v>0.2574</v>
      </c>
      <c r="X359" s="17" t="n">
        <f aca="false">W359-V359</f>
        <v>0.1358</v>
      </c>
      <c r="Y359" s="10" t="n">
        <v>0</v>
      </c>
      <c r="AA359" s="80" t="n">
        <f aca="false">(X359/((X359/2.65)+(S359-X359)))*1000000</f>
        <v>286.791067435684</v>
      </c>
      <c r="AB359" s="81"/>
      <c r="AC359" s="79"/>
      <c r="AD359" s="77"/>
      <c r="AE359" s="20"/>
    </row>
    <row r="360" s="10" customFormat="true" ht="13.2" hidden="false" customHeight="false" outlineLevel="0" collapsed="false">
      <c r="F360" s="89"/>
      <c r="G360" s="75"/>
      <c r="H360" s="76"/>
      <c r="J360" s="77"/>
      <c r="M360" s="75"/>
      <c r="N360" s="76"/>
      <c r="Q360" s="16" t="n">
        <v>91.6</v>
      </c>
      <c r="R360" s="16" t="n">
        <v>565.2</v>
      </c>
      <c r="S360" s="10" t="n">
        <f aca="false">R360-Q360</f>
        <v>473.6</v>
      </c>
      <c r="T360" s="10" t="s">
        <v>124</v>
      </c>
      <c r="U360" s="10" t="n">
        <v>1168</v>
      </c>
      <c r="V360" s="17" t="n">
        <v>0.1215</v>
      </c>
      <c r="W360" s="17" t="n">
        <v>0.2622</v>
      </c>
      <c r="X360" s="17" t="n">
        <f aca="false">W360-V360</f>
        <v>0.1407</v>
      </c>
      <c r="Y360" s="10" t="n">
        <v>0</v>
      </c>
      <c r="AA360" s="80" t="n">
        <f aca="false">(X360/((X360/2.65)+(S360-X360)))*1000000</f>
        <v>297.141113267426</v>
      </c>
      <c r="AB360" s="81"/>
      <c r="AC360" s="79"/>
      <c r="AD360" s="77"/>
      <c r="AE360" s="20"/>
    </row>
    <row r="361" s="10" customFormat="true" ht="13.2" hidden="false" customHeight="false" outlineLevel="0" collapsed="false">
      <c r="F361" s="89"/>
      <c r="G361" s="75"/>
      <c r="H361" s="76"/>
      <c r="J361" s="77"/>
      <c r="M361" s="75"/>
      <c r="N361" s="76"/>
      <c r="Q361" s="16" t="n">
        <v>91.6</v>
      </c>
      <c r="R361" s="16" t="n">
        <v>565.2</v>
      </c>
      <c r="S361" s="10" t="n">
        <f aca="false">R361-Q361</f>
        <v>473.6</v>
      </c>
      <c r="T361" s="10" t="s">
        <v>125</v>
      </c>
      <c r="U361" s="10" t="n">
        <v>1169</v>
      </c>
      <c r="V361" s="17" t="n">
        <v>0.117</v>
      </c>
      <c r="W361" s="17" t="n">
        <v>0.4311</v>
      </c>
      <c r="X361" s="17" t="n">
        <f aca="false">W361-V361</f>
        <v>0.3141</v>
      </c>
      <c r="Y361" s="10" t="n">
        <v>0</v>
      </c>
      <c r="AA361" s="80" t="n">
        <f aca="false">(X361/((X361/2.65)+(S361-X361)))*1000000</f>
        <v>663.49189239037</v>
      </c>
      <c r="AB361" s="81"/>
      <c r="AC361" s="79"/>
      <c r="AD361" s="77"/>
      <c r="AE361" s="20"/>
    </row>
    <row r="362" s="10" customFormat="true" ht="13.2" hidden="false" customHeight="false" outlineLevel="0" collapsed="false">
      <c r="F362" s="89"/>
      <c r="G362" s="75"/>
      <c r="H362" s="76"/>
      <c r="J362" s="77"/>
      <c r="M362" s="75"/>
      <c r="N362" s="76"/>
      <c r="Q362" s="16"/>
      <c r="R362" s="16"/>
      <c r="V362" s="17"/>
      <c r="W362" s="17"/>
      <c r="X362" s="17"/>
      <c r="Z362" s="10" t="s">
        <v>45</v>
      </c>
      <c r="AA362" s="80"/>
      <c r="AB362" s="81" t="s">
        <v>257</v>
      </c>
      <c r="AC362" s="79"/>
      <c r="AD362" s="77" t="s">
        <v>230</v>
      </c>
      <c r="AE362" s="20"/>
    </row>
    <row r="363" s="10" customFormat="true" ht="13.2" hidden="false" customHeight="false" outlineLevel="0" collapsed="false">
      <c r="A363" s="10" t="s">
        <v>251</v>
      </c>
      <c r="B363" s="10" t="n">
        <v>57</v>
      </c>
      <c r="C363" s="10" t="s">
        <v>259</v>
      </c>
      <c r="D363" s="10" t="s">
        <v>72</v>
      </c>
      <c r="E363" s="10" t="n">
        <v>9</v>
      </c>
      <c r="F363" s="10" t="n">
        <v>7</v>
      </c>
      <c r="I363" s="10" t="s">
        <v>73</v>
      </c>
      <c r="J363" s="77" t="n">
        <v>1105</v>
      </c>
      <c r="K363" s="10" t="n">
        <v>1</v>
      </c>
      <c r="L363" s="10" t="s">
        <v>74</v>
      </c>
      <c r="M363" s="75" t="n">
        <v>38730</v>
      </c>
      <c r="N363" s="76" t="n">
        <v>0.538888888888889</v>
      </c>
      <c r="O363" s="10" t="s">
        <v>84</v>
      </c>
      <c r="P363" s="10" t="n">
        <v>9614</v>
      </c>
      <c r="Q363" s="16" t="n">
        <v>87.5</v>
      </c>
      <c r="R363" s="16" t="n">
        <v>570.1</v>
      </c>
      <c r="S363" s="10" t="n">
        <f aca="false">R363-Q363</f>
        <v>482.6</v>
      </c>
      <c r="T363" s="10" t="s">
        <v>122</v>
      </c>
      <c r="U363" s="10" t="n">
        <v>1170</v>
      </c>
      <c r="V363" s="17" t="n">
        <v>0.1235</v>
      </c>
      <c r="W363" s="17" t="n">
        <v>0.239</v>
      </c>
      <c r="X363" s="17" t="n">
        <f aca="false">W363-V363</f>
        <v>0.1155</v>
      </c>
      <c r="Y363" s="10" t="n">
        <v>1</v>
      </c>
      <c r="Z363" s="10" t="n">
        <v>239.4</v>
      </c>
      <c r="AA363" s="80" t="n">
        <f aca="false">(X363/((X363/2.65)+(S363-X363)))*1000000</f>
        <v>239.36430564986</v>
      </c>
      <c r="AB363" s="81"/>
      <c r="AC363" s="79"/>
      <c r="AD363" s="77" t="s">
        <v>230</v>
      </c>
      <c r="AE363" s="20"/>
      <c r="AG363" s="8" t="s">
        <v>260</v>
      </c>
    </row>
    <row r="364" s="10" customFormat="true" ht="13.2" hidden="false" customHeight="false" outlineLevel="0" collapsed="false">
      <c r="J364" s="77"/>
      <c r="M364" s="75"/>
      <c r="N364" s="76"/>
      <c r="Q364" s="16" t="n">
        <v>87.5</v>
      </c>
      <c r="R364" s="16" t="n">
        <v>570.1</v>
      </c>
      <c r="S364" s="10" t="n">
        <f aca="false">R364-Q364</f>
        <v>482.6</v>
      </c>
      <c r="T364" s="10" t="s">
        <v>123</v>
      </c>
      <c r="U364" s="10" t="n">
        <v>1171</v>
      </c>
      <c r="V364" s="17" t="n">
        <v>0.1219</v>
      </c>
      <c r="W364" s="17" t="n">
        <v>0.5337</v>
      </c>
      <c r="X364" s="17" t="n">
        <f aca="false">W364-V364</f>
        <v>0.4118</v>
      </c>
      <c r="Y364" s="10" t="n">
        <v>0</v>
      </c>
      <c r="AA364" s="80" t="n">
        <f aca="false">(X364/((X364/2.65)+(S364-X364)))*1000000</f>
        <v>853.748247559813</v>
      </c>
      <c r="AB364" s="81"/>
      <c r="AC364" s="79"/>
      <c r="AD364" s="77"/>
      <c r="AE364" s="20"/>
      <c r="AG364" s="8"/>
    </row>
    <row r="365" s="10" customFormat="true" ht="13.2" hidden="false" customHeight="false" outlineLevel="0" collapsed="false">
      <c r="J365" s="77"/>
      <c r="M365" s="75"/>
      <c r="N365" s="76"/>
      <c r="Q365" s="16" t="n">
        <v>87.5</v>
      </c>
      <c r="R365" s="16" t="n">
        <v>570.1</v>
      </c>
      <c r="S365" s="10" t="n">
        <f aca="false">R365-Q365</f>
        <v>482.6</v>
      </c>
      <c r="T365" s="10" t="s">
        <v>124</v>
      </c>
      <c r="U365" s="10" t="n">
        <v>1172</v>
      </c>
      <c r="V365" s="17" t="n">
        <v>0.1181</v>
      </c>
      <c r="W365" s="17" t="n">
        <v>0.3451</v>
      </c>
      <c r="X365" s="17" t="n">
        <f aca="false">W365-V365</f>
        <v>0.227</v>
      </c>
      <c r="Y365" s="10" t="n">
        <v>0</v>
      </c>
      <c r="AA365" s="80" t="n">
        <f aca="false">(X365/((X365/2.65)+(S365-X365)))*1000000</f>
        <v>470.5066332988</v>
      </c>
      <c r="AB365" s="81"/>
      <c r="AC365" s="79"/>
      <c r="AD365" s="77"/>
      <c r="AE365" s="20"/>
      <c r="AG365" s="8"/>
    </row>
    <row r="366" s="10" customFormat="true" ht="13.2" hidden="false" customHeight="false" outlineLevel="0" collapsed="false">
      <c r="J366" s="77"/>
      <c r="M366" s="75"/>
      <c r="N366" s="76"/>
      <c r="Q366" s="16" t="n">
        <v>87.5</v>
      </c>
      <c r="R366" s="16" t="n">
        <v>570.1</v>
      </c>
      <c r="S366" s="10" t="n">
        <f aca="false">R366-Q366</f>
        <v>482.6</v>
      </c>
      <c r="T366" s="10" t="s">
        <v>125</v>
      </c>
      <c r="U366" s="10" t="n">
        <v>1173</v>
      </c>
      <c r="V366" s="17" t="n">
        <v>0.1229</v>
      </c>
      <c r="W366" s="17" t="n">
        <v>0.2633</v>
      </c>
      <c r="X366" s="17" t="n">
        <f aca="false">W366-V366</f>
        <v>0.1404</v>
      </c>
      <c r="Y366" s="10" t="n">
        <v>0</v>
      </c>
      <c r="AA366" s="80" t="n">
        <f aca="false">(X366/((X366/2.65)+(S366-X366)))*1000000</f>
        <v>290.97686877012</v>
      </c>
      <c r="AB366" s="81"/>
      <c r="AC366" s="79"/>
      <c r="AD366" s="77"/>
      <c r="AE366" s="20"/>
      <c r="AG366" s="8"/>
    </row>
    <row r="367" s="10" customFormat="true" ht="13.2" hidden="false" customHeight="false" outlineLevel="0" collapsed="false">
      <c r="J367" s="77"/>
      <c r="M367" s="75"/>
      <c r="N367" s="76"/>
      <c r="Q367" s="16"/>
      <c r="R367" s="16"/>
      <c r="V367" s="17"/>
      <c r="W367" s="17"/>
      <c r="X367" s="17"/>
      <c r="Z367" s="10" t="s">
        <v>45</v>
      </c>
      <c r="AA367" s="80"/>
      <c r="AB367" s="81" t="s">
        <v>259</v>
      </c>
      <c r="AC367" s="79"/>
      <c r="AD367" s="77" t="s">
        <v>230</v>
      </c>
      <c r="AE367" s="20"/>
      <c r="AG367" s="8"/>
    </row>
    <row r="368" s="10" customFormat="true" ht="13.2" hidden="false" customHeight="false" outlineLevel="0" collapsed="false">
      <c r="A368" s="10" t="s">
        <v>251</v>
      </c>
      <c r="B368" s="10" t="n">
        <v>57</v>
      </c>
      <c r="C368" s="10" t="s">
        <v>261</v>
      </c>
      <c r="D368" s="10" t="s">
        <v>72</v>
      </c>
      <c r="E368" s="10" t="n">
        <v>9</v>
      </c>
      <c r="F368" s="10" t="n">
        <v>8</v>
      </c>
      <c r="I368" s="10" t="s">
        <v>73</v>
      </c>
      <c r="J368" s="77" t="n">
        <v>1522</v>
      </c>
      <c r="K368" s="10" t="n">
        <v>1</v>
      </c>
      <c r="L368" s="10" t="s">
        <v>74</v>
      </c>
      <c r="M368" s="75" t="n">
        <v>38730</v>
      </c>
      <c r="N368" s="76" t="n">
        <v>0.540277777777778</v>
      </c>
      <c r="O368" s="10" t="s">
        <v>84</v>
      </c>
      <c r="P368" s="10" t="n">
        <v>9614</v>
      </c>
      <c r="Q368" s="16" t="n">
        <v>93</v>
      </c>
      <c r="R368" s="16" t="n">
        <v>586.5</v>
      </c>
      <c r="S368" s="10" t="n">
        <f aca="false">R368-Q368</f>
        <v>493.5</v>
      </c>
      <c r="T368" s="10" t="s">
        <v>122</v>
      </c>
      <c r="U368" s="10" t="n">
        <v>1174</v>
      </c>
      <c r="V368" s="17" t="n">
        <v>0.1213</v>
      </c>
      <c r="W368" s="17" t="n">
        <v>0.2474</v>
      </c>
      <c r="X368" s="17" t="n">
        <f aca="false">W368-V368</f>
        <v>0.1261</v>
      </c>
      <c r="Y368" s="10" t="n">
        <v>0</v>
      </c>
      <c r="Z368" s="85" t="n">
        <v>255.6</v>
      </c>
      <c r="AA368" s="80" t="n">
        <f aca="false">(X368/((X368/2.65)+(S368-X368)))*1000000</f>
        <v>255.562442774679</v>
      </c>
      <c r="AB368" s="81"/>
      <c r="AC368" s="90"/>
      <c r="AD368" s="77" t="n">
        <v>1522</v>
      </c>
      <c r="AE368" s="20"/>
      <c r="AG368" s="8" t="s">
        <v>262</v>
      </c>
    </row>
    <row r="369" s="10" customFormat="true" ht="13.2" hidden="false" customHeight="false" outlineLevel="0" collapsed="false">
      <c r="J369" s="77"/>
      <c r="M369" s="75"/>
      <c r="N369" s="76"/>
      <c r="Q369" s="16" t="n">
        <v>93</v>
      </c>
      <c r="R369" s="16" t="n">
        <v>586.5</v>
      </c>
      <c r="S369" s="10" t="n">
        <f aca="false">R369-Q369</f>
        <v>493.5</v>
      </c>
      <c r="T369" s="10" t="s">
        <v>123</v>
      </c>
      <c r="U369" s="10" t="n">
        <v>1175</v>
      </c>
      <c r="V369" s="17" t="n">
        <v>0.1197</v>
      </c>
      <c r="W369" s="17" t="n">
        <v>0.4783</v>
      </c>
      <c r="X369" s="17" t="n">
        <f aca="false">W369-V369</f>
        <v>0.3586</v>
      </c>
      <c r="Y369" s="10" t="n">
        <v>0</v>
      </c>
      <c r="Z369" s="85"/>
      <c r="AA369" s="80" t="n">
        <f aca="false">(X369/((X369/2.65)+(S369-X369)))*1000000</f>
        <v>726.975316109261</v>
      </c>
      <c r="AB369" s="81"/>
      <c r="AC369" s="90"/>
      <c r="AD369" s="77"/>
      <c r="AE369" s="20"/>
      <c r="AG369" s="8"/>
    </row>
    <row r="370" s="10" customFormat="true" ht="13.2" hidden="false" customHeight="false" outlineLevel="0" collapsed="false">
      <c r="J370" s="77"/>
      <c r="M370" s="75"/>
      <c r="N370" s="76"/>
      <c r="Q370" s="16" t="n">
        <v>93</v>
      </c>
      <c r="R370" s="16" t="n">
        <v>586.5</v>
      </c>
      <c r="S370" s="10" t="n">
        <f aca="false">R370-Q370</f>
        <v>493.5</v>
      </c>
      <c r="T370" s="10" t="s">
        <v>124</v>
      </c>
      <c r="U370" s="10" t="n">
        <v>1176</v>
      </c>
      <c r="V370" s="17" t="n">
        <v>0.12</v>
      </c>
      <c r="W370" s="17" t="n">
        <v>0.4285</v>
      </c>
      <c r="X370" s="17" t="n">
        <f aca="false">W370-V370</f>
        <v>0.3085</v>
      </c>
      <c r="Y370" s="10" t="n">
        <v>0</v>
      </c>
      <c r="Z370" s="85"/>
      <c r="AA370" s="80" t="n">
        <f aca="false">(X370/((X370/2.65)+(S370-X370)))*1000000</f>
        <v>625.370059065448</v>
      </c>
      <c r="AB370" s="81"/>
      <c r="AC370" s="90"/>
      <c r="AD370" s="77"/>
      <c r="AE370" s="20"/>
      <c r="AG370" s="8"/>
    </row>
    <row r="371" s="10" customFormat="true" ht="13.2" hidden="false" customHeight="false" outlineLevel="0" collapsed="false">
      <c r="J371" s="77"/>
      <c r="M371" s="75"/>
      <c r="N371" s="76"/>
      <c r="Q371" s="16" t="n">
        <v>93</v>
      </c>
      <c r="R371" s="16" t="n">
        <v>586.5</v>
      </c>
      <c r="S371" s="10" t="n">
        <f aca="false">R371-Q371</f>
        <v>493.5</v>
      </c>
      <c r="T371" s="10" t="s">
        <v>125</v>
      </c>
      <c r="U371" s="10" t="n">
        <v>1177</v>
      </c>
      <c r="V371" s="17" t="n">
        <v>0.1172</v>
      </c>
      <c r="W371" s="17" t="n">
        <v>0.4276</v>
      </c>
      <c r="X371" s="17" t="n">
        <f aca="false">W371-V371</f>
        <v>0.3104</v>
      </c>
      <c r="Y371" s="10" t="n">
        <v>0</v>
      </c>
      <c r="Z371" s="85"/>
      <c r="AA371" s="80" t="n">
        <f aca="false">(X371/((X371/2.65)+(S371-X371)))*1000000</f>
        <v>629.223117823804</v>
      </c>
      <c r="AB371" s="81"/>
      <c r="AC371" s="90"/>
      <c r="AD371" s="77"/>
      <c r="AE371" s="20"/>
      <c r="AG371" s="8"/>
    </row>
    <row r="372" s="10" customFormat="true" ht="13.2" hidden="false" customHeight="false" outlineLevel="0" collapsed="false">
      <c r="J372" s="77"/>
      <c r="M372" s="75"/>
      <c r="N372" s="76"/>
      <c r="Q372" s="16"/>
      <c r="R372" s="16"/>
      <c r="V372" s="17"/>
      <c r="W372" s="17"/>
      <c r="X372" s="17"/>
      <c r="Z372" s="85" t="s">
        <v>45</v>
      </c>
      <c r="AA372" s="80" t="n">
        <v>2237.2</v>
      </c>
      <c r="AB372" s="81" t="s">
        <v>261</v>
      </c>
      <c r="AC372" s="90"/>
      <c r="AD372" s="77" t="n">
        <v>1522</v>
      </c>
      <c r="AE372" s="20"/>
      <c r="AG372" s="8"/>
    </row>
    <row r="373" s="10" customFormat="true" ht="13.2" hidden="false" customHeight="false" outlineLevel="0" collapsed="false">
      <c r="A373" s="10" t="s">
        <v>251</v>
      </c>
      <c r="B373" s="10" t="n">
        <v>57</v>
      </c>
      <c r="C373" s="10" t="s">
        <v>263</v>
      </c>
      <c r="D373" s="10" t="s">
        <v>72</v>
      </c>
      <c r="E373" s="10" t="n">
        <v>9</v>
      </c>
      <c r="F373" s="10" t="n">
        <v>9</v>
      </c>
      <c r="G373" s="75"/>
      <c r="H373" s="76"/>
      <c r="I373" s="10" t="s">
        <v>73</v>
      </c>
      <c r="J373" s="77" t="n">
        <v>1788</v>
      </c>
      <c r="K373" s="10" t="n">
        <v>1</v>
      </c>
      <c r="L373" s="10" t="s">
        <v>74</v>
      </c>
      <c r="M373" s="75" t="n">
        <v>38730</v>
      </c>
      <c r="N373" s="76" t="n">
        <v>0.542361111111111</v>
      </c>
      <c r="O373" s="10" t="s">
        <v>84</v>
      </c>
      <c r="P373" s="10" t="n">
        <v>9614</v>
      </c>
      <c r="Q373" s="16" t="n">
        <v>90.7</v>
      </c>
      <c r="R373" s="16" t="n">
        <v>587.9</v>
      </c>
      <c r="S373" s="10" t="n">
        <f aca="false">R373-Q373</f>
        <v>497.2</v>
      </c>
      <c r="T373" s="10" t="s">
        <v>122</v>
      </c>
      <c r="U373" s="10" t="n">
        <v>1178</v>
      </c>
      <c r="V373" s="17" t="n">
        <v>0.1214</v>
      </c>
      <c r="W373" s="17" t="n">
        <v>0.2267</v>
      </c>
      <c r="X373" s="17" t="n">
        <f aca="false">W373-V373</f>
        <v>0.1053</v>
      </c>
      <c r="Y373" s="10" t="n">
        <v>1</v>
      </c>
      <c r="Z373" s="10" t="n">
        <v>211.8</v>
      </c>
      <c r="AA373" s="80" t="n">
        <f aca="false">(X373/((X373/2.65)+(S373-X373)))*1000000</f>
        <v>211.813932825148</v>
      </c>
      <c r="AB373" s="81"/>
      <c r="AC373" s="79"/>
      <c r="AD373" s="77" t="n">
        <v>1788</v>
      </c>
      <c r="AE373" s="20"/>
      <c r="AG373" s="8" t="s">
        <v>264</v>
      </c>
    </row>
    <row r="374" s="10" customFormat="true" ht="13.2" hidden="false" customHeight="false" outlineLevel="0" collapsed="false">
      <c r="G374" s="75"/>
      <c r="H374" s="76"/>
      <c r="J374" s="77"/>
      <c r="M374" s="75"/>
      <c r="N374" s="76"/>
      <c r="Q374" s="16" t="n">
        <v>90.7</v>
      </c>
      <c r="R374" s="16" t="n">
        <v>587.9</v>
      </c>
      <c r="S374" s="10" t="n">
        <f aca="false">R374-Q374</f>
        <v>497.2</v>
      </c>
      <c r="T374" s="10" t="s">
        <v>123</v>
      </c>
      <c r="U374" s="10" t="n">
        <v>1179</v>
      </c>
      <c r="V374" s="17" t="n">
        <v>0.1223</v>
      </c>
      <c r="W374" s="17" t="n">
        <v>0.4962</v>
      </c>
      <c r="X374" s="17" t="n">
        <f aca="false">W374-V374</f>
        <v>0.3739</v>
      </c>
      <c r="Y374" s="10" t="n">
        <v>0</v>
      </c>
      <c r="AA374" s="80" t="n">
        <f aca="false">(X374/((X374/2.65)+(S374-X374)))*1000000</f>
        <v>752.363544834873</v>
      </c>
      <c r="AB374" s="81"/>
      <c r="AC374" s="79"/>
      <c r="AD374" s="77"/>
      <c r="AE374" s="20"/>
      <c r="AG374" s="8"/>
    </row>
    <row r="375" s="10" customFormat="true" ht="13.2" hidden="false" customHeight="false" outlineLevel="0" collapsed="false">
      <c r="G375" s="75"/>
      <c r="H375" s="76"/>
      <c r="J375" s="77"/>
      <c r="M375" s="75"/>
      <c r="N375" s="76"/>
      <c r="Q375" s="16" t="n">
        <v>90.7</v>
      </c>
      <c r="R375" s="16" t="n">
        <v>587.9</v>
      </c>
      <c r="S375" s="10" t="n">
        <f aca="false">R375-Q375</f>
        <v>497.2</v>
      </c>
      <c r="T375" s="10" t="s">
        <v>124</v>
      </c>
      <c r="U375" s="10" t="n">
        <v>1180</v>
      </c>
      <c r="V375" s="17" t="n">
        <v>0.1238</v>
      </c>
      <c r="W375" s="17" t="n">
        <v>0.4068</v>
      </c>
      <c r="X375" s="17" t="n">
        <f aca="false">W375-V375</f>
        <v>0.283</v>
      </c>
      <c r="Y375" s="10" t="n">
        <v>0</v>
      </c>
      <c r="AA375" s="80" t="n">
        <f aca="false">(X375/((X375/2.65)+(S375-X375)))*1000000</f>
        <v>569.389241113358</v>
      </c>
      <c r="AB375" s="81"/>
      <c r="AC375" s="79"/>
      <c r="AD375" s="77"/>
      <c r="AE375" s="20"/>
      <c r="AG375" s="8"/>
    </row>
    <row r="376" s="10" customFormat="true" ht="13.2" hidden="false" customHeight="false" outlineLevel="0" collapsed="false">
      <c r="G376" s="75"/>
      <c r="H376" s="76"/>
      <c r="J376" s="77"/>
      <c r="M376" s="75"/>
      <c r="N376" s="76"/>
      <c r="Q376" s="16" t="n">
        <v>90.7</v>
      </c>
      <c r="R376" s="16" t="n">
        <v>587.9</v>
      </c>
      <c r="S376" s="10" t="n">
        <f aca="false">R376-Q376</f>
        <v>497.2</v>
      </c>
      <c r="T376" s="10" t="s">
        <v>125</v>
      </c>
      <c r="U376" s="10" t="n">
        <v>1181</v>
      </c>
      <c r="V376" s="17" t="n">
        <v>0.1257</v>
      </c>
      <c r="W376" s="17" t="n">
        <v>0.4299</v>
      </c>
      <c r="X376" s="17" t="n">
        <f aca="false">W376-V376</f>
        <v>0.3042</v>
      </c>
      <c r="Y376" s="10" t="n">
        <v>0</v>
      </c>
      <c r="AA376" s="80" t="n">
        <f aca="false">(X376/((X376/2.65)+(S376-X376)))*1000000</f>
        <v>612.059389919081</v>
      </c>
      <c r="AB376" s="81"/>
      <c r="AC376" s="79"/>
      <c r="AD376" s="77"/>
      <c r="AE376" s="20"/>
      <c r="AG376" s="8"/>
    </row>
    <row r="377" s="10" customFormat="true" ht="13.2" hidden="false" customHeight="false" outlineLevel="0" collapsed="false">
      <c r="G377" s="75"/>
      <c r="H377" s="76"/>
      <c r="J377" s="77"/>
      <c r="M377" s="75"/>
      <c r="N377" s="76"/>
      <c r="Q377" s="16"/>
      <c r="R377" s="16"/>
      <c r="V377" s="17"/>
      <c r="W377" s="17"/>
      <c r="X377" s="17"/>
      <c r="Z377" s="10" t="s">
        <v>45</v>
      </c>
      <c r="AA377" s="80" t="n">
        <v>2145.7</v>
      </c>
      <c r="AB377" s="81" t="s">
        <v>263</v>
      </c>
      <c r="AC377" s="79"/>
      <c r="AD377" s="77" t="n">
        <v>1788</v>
      </c>
      <c r="AE377" s="20"/>
      <c r="AG377" s="8"/>
    </row>
    <row r="378" s="10" customFormat="true" ht="13.2" hidden="false" customHeight="false" outlineLevel="0" collapsed="false">
      <c r="A378" s="10" t="s">
        <v>251</v>
      </c>
      <c r="B378" s="10" t="n">
        <v>57</v>
      </c>
      <c r="C378" s="10" t="s">
        <v>265</v>
      </c>
      <c r="D378" s="10" t="s">
        <v>72</v>
      </c>
      <c r="E378" s="10" t="n">
        <v>9</v>
      </c>
      <c r="F378" s="10" t="n">
        <v>10</v>
      </c>
      <c r="I378" s="10" t="s">
        <v>73</v>
      </c>
      <c r="J378" s="77" t="n">
        <v>1522</v>
      </c>
      <c r="K378" s="10" t="n">
        <v>1</v>
      </c>
      <c r="L378" s="10" t="s">
        <v>74</v>
      </c>
      <c r="M378" s="75" t="n">
        <v>38730</v>
      </c>
      <c r="N378" s="76" t="n">
        <v>0.54375</v>
      </c>
      <c r="O378" s="10" t="s">
        <v>84</v>
      </c>
      <c r="P378" s="10" t="n">
        <v>9614</v>
      </c>
      <c r="Q378" s="16" t="n">
        <v>89.8</v>
      </c>
      <c r="R378" s="16" t="n">
        <v>588.6</v>
      </c>
      <c r="S378" s="10" t="n">
        <f aca="false">R378-Q378</f>
        <v>498.8</v>
      </c>
      <c r="T378" s="10" t="s">
        <v>122</v>
      </c>
      <c r="U378" s="10" t="n">
        <v>1182</v>
      </c>
      <c r="V378" s="17" t="n">
        <v>0.1229</v>
      </c>
      <c r="W378" s="17" t="n">
        <v>0.2386</v>
      </c>
      <c r="X378" s="17" t="n">
        <f aca="false">W378-V378</f>
        <v>0.1157</v>
      </c>
      <c r="Y378" s="10" t="n">
        <v>0</v>
      </c>
      <c r="Z378" s="10" t="n">
        <v>232</v>
      </c>
      <c r="AA378" s="80" t="n">
        <f aca="false">(X378/((X378/2.65)+(S378-X378)))*1000000</f>
        <v>231.990201456635</v>
      </c>
      <c r="AB378" s="81"/>
      <c r="AC378" s="79"/>
      <c r="AD378" s="77" t="n">
        <v>1522</v>
      </c>
      <c r="AE378" s="20"/>
      <c r="AG378" s="8" t="s">
        <v>264</v>
      </c>
    </row>
    <row r="379" s="10" customFormat="true" ht="13.2" hidden="false" customHeight="false" outlineLevel="0" collapsed="false">
      <c r="J379" s="77"/>
      <c r="M379" s="75"/>
      <c r="N379" s="76"/>
      <c r="Q379" s="16" t="n">
        <v>89.8</v>
      </c>
      <c r="R379" s="16" t="n">
        <v>588.6</v>
      </c>
      <c r="S379" s="10" t="n">
        <f aca="false">R379-Q379</f>
        <v>498.8</v>
      </c>
      <c r="T379" s="10" t="s">
        <v>123</v>
      </c>
      <c r="U379" s="10" t="n">
        <v>1183</v>
      </c>
      <c r="V379" s="17" t="n">
        <v>0.1182</v>
      </c>
      <c r="W379" s="17" t="n">
        <v>0.3034</v>
      </c>
      <c r="X379" s="17" t="n">
        <f aca="false">W379-V379</f>
        <v>0.1852</v>
      </c>
      <c r="Y379" s="10" t="n">
        <v>0</v>
      </c>
      <c r="AA379" s="80" t="n">
        <f aca="false">(X379/((X379/2.65)+(S379-X379)))*1000000</f>
        <v>371.376954025216</v>
      </c>
      <c r="AB379" s="81"/>
      <c r="AC379" s="79"/>
      <c r="AD379" s="77"/>
      <c r="AE379" s="20"/>
      <c r="AG379" s="8"/>
    </row>
    <row r="380" s="10" customFormat="true" ht="13.2" hidden="false" customHeight="false" outlineLevel="0" collapsed="false">
      <c r="J380" s="77"/>
      <c r="M380" s="75"/>
      <c r="N380" s="76"/>
      <c r="Q380" s="16" t="n">
        <v>89.8</v>
      </c>
      <c r="R380" s="16" t="n">
        <v>588.6</v>
      </c>
      <c r="S380" s="10" t="n">
        <f aca="false">R380-Q380</f>
        <v>498.8</v>
      </c>
      <c r="T380" s="10" t="s">
        <v>124</v>
      </c>
      <c r="U380" s="10" t="n">
        <v>1184</v>
      </c>
      <c r="V380" s="17" t="n">
        <v>0.123</v>
      </c>
      <c r="W380" s="17" t="n">
        <v>0.4676</v>
      </c>
      <c r="X380" s="17" t="n">
        <f aca="false">W380-V380</f>
        <v>0.3446</v>
      </c>
      <c r="Y380" s="10" t="n">
        <v>0</v>
      </c>
      <c r="AA380" s="80" t="n">
        <f aca="false">(X380/((X380/2.65)+(S380-X380)))*1000000</f>
        <v>691.155364594843</v>
      </c>
      <c r="AB380" s="81"/>
      <c r="AC380" s="79"/>
      <c r="AD380" s="77"/>
      <c r="AE380" s="20"/>
      <c r="AG380" s="8"/>
    </row>
    <row r="381" s="10" customFormat="true" ht="13.2" hidden="false" customHeight="false" outlineLevel="0" collapsed="false">
      <c r="J381" s="77"/>
      <c r="M381" s="75"/>
      <c r="N381" s="76"/>
      <c r="Q381" s="16" t="n">
        <v>89.8</v>
      </c>
      <c r="R381" s="16" t="n">
        <v>588.6</v>
      </c>
      <c r="S381" s="10" t="n">
        <f aca="false">R381-Q381</f>
        <v>498.8</v>
      </c>
      <c r="T381" s="10" t="s">
        <v>125</v>
      </c>
      <c r="U381" s="10" t="n">
        <v>1185</v>
      </c>
      <c r="V381" s="17" t="n">
        <v>0.1197</v>
      </c>
      <c r="W381" s="17" t="n">
        <v>0.27</v>
      </c>
      <c r="X381" s="17" t="n">
        <f aca="false">W381-V381</f>
        <v>0.1503</v>
      </c>
      <c r="Y381" s="10" t="n">
        <v>0</v>
      </c>
      <c r="AA381" s="80" t="n">
        <f aca="false">(X381/((X381/2.65)+(S381-X381)))*1000000</f>
        <v>301.379719374428</v>
      </c>
      <c r="AB381" s="81"/>
      <c r="AC381" s="79"/>
      <c r="AD381" s="77"/>
      <c r="AE381" s="20"/>
      <c r="AG381" s="8"/>
    </row>
    <row r="382" s="10" customFormat="true" ht="13.2" hidden="false" customHeight="false" outlineLevel="0" collapsed="false">
      <c r="J382" s="77"/>
      <c r="M382" s="75"/>
      <c r="N382" s="76"/>
      <c r="Q382" s="16"/>
      <c r="R382" s="16"/>
      <c r="V382" s="17"/>
      <c r="W382" s="17"/>
      <c r="X382" s="17"/>
      <c r="Z382" s="10" t="s">
        <v>45</v>
      </c>
      <c r="AA382" s="80" t="n">
        <v>1596</v>
      </c>
      <c r="AB382" s="81" t="s">
        <v>265</v>
      </c>
      <c r="AC382" s="79"/>
      <c r="AD382" s="77" t="n">
        <v>1522</v>
      </c>
      <c r="AE382" s="20"/>
      <c r="AG382" s="8"/>
    </row>
    <row r="383" s="10" customFormat="true" ht="13.2" hidden="false" customHeight="false" outlineLevel="0" collapsed="false">
      <c r="A383" s="10" t="s">
        <v>251</v>
      </c>
      <c r="B383" s="10" t="n">
        <v>57</v>
      </c>
      <c r="C383" s="10" t="s">
        <v>266</v>
      </c>
      <c r="D383" s="10" t="s">
        <v>72</v>
      </c>
      <c r="E383" s="10" t="n">
        <v>9</v>
      </c>
      <c r="F383" s="10" t="n">
        <v>11</v>
      </c>
      <c r="I383" s="10" t="s">
        <v>73</v>
      </c>
      <c r="J383" s="77" t="n">
        <v>1432</v>
      </c>
      <c r="K383" s="10" t="n">
        <v>1</v>
      </c>
      <c r="L383" s="10" t="s">
        <v>74</v>
      </c>
      <c r="M383" s="75" t="n">
        <v>38730</v>
      </c>
      <c r="N383" s="76" t="n">
        <v>0.545138888888889</v>
      </c>
      <c r="O383" s="10" t="s">
        <v>84</v>
      </c>
      <c r="P383" s="10" t="n">
        <v>9614</v>
      </c>
      <c r="Q383" s="16" t="n">
        <v>91.6</v>
      </c>
      <c r="R383" s="16" t="n">
        <v>595.4</v>
      </c>
      <c r="S383" s="10" t="n">
        <f aca="false">R383-Q383</f>
        <v>503.8</v>
      </c>
      <c r="T383" s="10" t="s">
        <v>122</v>
      </c>
      <c r="U383" s="10" t="n">
        <v>1186</v>
      </c>
      <c r="V383" s="17" t="n">
        <v>0.1224</v>
      </c>
      <c r="W383" s="17" t="n">
        <v>0.1717</v>
      </c>
      <c r="X383" s="17" t="n">
        <f aca="false">W383-V383</f>
        <v>0.0493</v>
      </c>
      <c r="Y383" s="10" t="n">
        <v>0</v>
      </c>
      <c r="Z383" s="85" t="n">
        <v>97.9</v>
      </c>
      <c r="AA383" s="80" t="n">
        <f aca="false">(X383/((X383/2.65)+(S383-X383)))*1000000</f>
        <v>97.8622548668775</v>
      </c>
      <c r="AB383" s="81"/>
      <c r="AC383" s="79"/>
      <c r="AD383" s="77" t="n">
        <v>1432</v>
      </c>
      <c r="AE383" s="20"/>
      <c r="AG383" s="8" t="s">
        <v>264</v>
      </c>
    </row>
    <row r="384" s="10" customFormat="true" ht="13.2" hidden="false" customHeight="false" outlineLevel="0" collapsed="false">
      <c r="J384" s="77"/>
      <c r="M384" s="75"/>
      <c r="N384" s="76"/>
      <c r="Q384" s="16" t="n">
        <v>91.6</v>
      </c>
      <c r="R384" s="16" t="n">
        <v>595.4</v>
      </c>
      <c r="S384" s="10" t="n">
        <f aca="false">R384-Q384</f>
        <v>503.8</v>
      </c>
      <c r="T384" s="10" t="s">
        <v>123</v>
      </c>
      <c r="U384" s="10" t="n">
        <v>1187</v>
      </c>
      <c r="V384" s="17" t="n">
        <v>0.1171</v>
      </c>
      <c r="W384" s="17" t="n">
        <v>0.3082</v>
      </c>
      <c r="X384" s="17" t="n">
        <f aca="false">W384-V384</f>
        <v>0.1911</v>
      </c>
      <c r="Y384" s="10" t="n">
        <v>0</v>
      </c>
      <c r="Z384" s="85"/>
      <c r="AA384" s="80" t="n">
        <f aca="false">(X384/((X384/2.65)+(S384-X384)))*1000000</f>
        <v>379.406797137408</v>
      </c>
      <c r="AB384" s="81"/>
      <c r="AC384" s="79"/>
      <c r="AD384" s="77"/>
      <c r="AE384" s="20"/>
      <c r="AG384" s="8"/>
    </row>
    <row r="385" s="10" customFormat="true" ht="13.2" hidden="false" customHeight="false" outlineLevel="0" collapsed="false">
      <c r="J385" s="77"/>
      <c r="M385" s="75"/>
      <c r="N385" s="76"/>
      <c r="Q385" s="16" t="n">
        <v>91.6</v>
      </c>
      <c r="R385" s="16" t="n">
        <v>595.4</v>
      </c>
      <c r="S385" s="10" t="n">
        <f aca="false">R385-Q385</f>
        <v>503.8</v>
      </c>
      <c r="T385" s="10" t="s">
        <v>124</v>
      </c>
      <c r="U385" s="10" t="n">
        <v>1188</v>
      </c>
      <c r="V385" s="17" t="n">
        <v>0.1245</v>
      </c>
      <c r="W385" s="17" t="n">
        <v>0.3144</v>
      </c>
      <c r="X385" s="17" t="n">
        <f aca="false">W385-V385</f>
        <v>0.1899</v>
      </c>
      <c r="Y385" s="10" t="n">
        <v>0</v>
      </c>
      <c r="Z385" s="85"/>
      <c r="AA385" s="80" t="n">
        <f aca="false">(X385/((X385/2.65)+(S385-X385)))*1000000</f>
        <v>377.023777588704</v>
      </c>
      <c r="AB385" s="81"/>
      <c r="AC385" s="79"/>
      <c r="AD385" s="77"/>
      <c r="AE385" s="20"/>
      <c r="AG385" s="8"/>
    </row>
    <row r="386" s="10" customFormat="true" ht="13.2" hidden="false" customHeight="false" outlineLevel="0" collapsed="false">
      <c r="J386" s="77"/>
      <c r="M386" s="75"/>
      <c r="N386" s="76"/>
      <c r="Q386" s="16" t="n">
        <v>91.6</v>
      </c>
      <c r="R386" s="16" t="n">
        <v>595.4</v>
      </c>
      <c r="S386" s="10" t="n">
        <f aca="false">R386-Q386</f>
        <v>503.8</v>
      </c>
      <c r="T386" s="10" t="s">
        <v>125</v>
      </c>
      <c r="U386" s="10" t="n">
        <v>1189</v>
      </c>
      <c r="V386" s="17" t="n">
        <v>0.1187</v>
      </c>
      <c r="W386" s="17" t="n">
        <v>0.3748</v>
      </c>
      <c r="X386" s="17" t="n">
        <f aca="false">W386-V386</f>
        <v>0.2561</v>
      </c>
      <c r="Y386" s="10" t="n">
        <v>0</v>
      </c>
      <c r="Z386" s="85"/>
      <c r="AA386" s="80" t="n">
        <f aca="false">(X386/((X386/2.65)+(S386-X386)))*1000000</f>
        <v>508.497586855213</v>
      </c>
      <c r="AB386" s="81"/>
      <c r="AC386" s="79"/>
      <c r="AD386" s="77"/>
      <c r="AE386" s="20"/>
      <c r="AG386" s="8"/>
    </row>
    <row r="387" s="10" customFormat="true" ht="13.2" hidden="false" customHeight="false" outlineLevel="0" collapsed="false">
      <c r="J387" s="77"/>
      <c r="M387" s="75"/>
      <c r="N387" s="76"/>
      <c r="Q387" s="16"/>
      <c r="R387" s="16"/>
      <c r="V387" s="17"/>
      <c r="W387" s="17"/>
      <c r="X387" s="17"/>
      <c r="Z387" s="85" t="s">
        <v>45</v>
      </c>
      <c r="AA387" s="80" t="n">
        <v>1362.8</v>
      </c>
      <c r="AB387" s="81" t="s">
        <v>266</v>
      </c>
      <c r="AC387" s="79"/>
      <c r="AD387" s="77" t="n">
        <v>1432</v>
      </c>
      <c r="AE387" s="20"/>
      <c r="AG387" s="8"/>
    </row>
    <row r="388" s="10" customFormat="true" ht="13.2" hidden="false" customHeight="false" outlineLevel="0" collapsed="false">
      <c r="A388" s="10" t="s">
        <v>251</v>
      </c>
      <c r="B388" s="10" t="n">
        <v>57</v>
      </c>
      <c r="C388" s="10" t="s">
        <v>267</v>
      </c>
      <c r="D388" s="10" t="s">
        <v>72</v>
      </c>
      <c r="E388" s="10" t="n">
        <v>9</v>
      </c>
      <c r="F388" s="10" t="n">
        <v>12</v>
      </c>
      <c r="G388" s="75"/>
      <c r="H388" s="76"/>
      <c r="I388" s="10" t="s">
        <v>73</v>
      </c>
      <c r="J388" s="77" t="n">
        <v>1160</v>
      </c>
      <c r="K388" s="10" t="n">
        <v>1</v>
      </c>
      <c r="L388" s="10" t="s">
        <v>74</v>
      </c>
      <c r="M388" s="75" t="n">
        <v>38730</v>
      </c>
      <c r="N388" s="76" t="n">
        <v>0.546527777777778</v>
      </c>
      <c r="O388" s="10" t="s">
        <v>84</v>
      </c>
      <c r="P388" s="10" t="n">
        <v>9614</v>
      </c>
      <c r="Q388" s="16" t="n">
        <v>94</v>
      </c>
      <c r="R388" s="16" t="n">
        <v>591.7</v>
      </c>
      <c r="S388" s="10" t="n">
        <f aca="false">R388-Q388</f>
        <v>497.7</v>
      </c>
      <c r="T388" s="10" t="s">
        <v>122</v>
      </c>
      <c r="U388" s="10" t="n">
        <v>1190</v>
      </c>
      <c r="V388" s="17" t="n">
        <v>0.1231</v>
      </c>
      <c r="W388" s="17" t="n">
        <v>0.2046</v>
      </c>
      <c r="X388" s="17" t="n">
        <f aca="false">W388-V388</f>
        <v>0.0815</v>
      </c>
      <c r="Y388" s="10" t="n">
        <v>0</v>
      </c>
      <c r="Z388" s="10" t="n">
        <v>163.8</v>
      </c>
      <c r="AA388" s="80" t="n">
        <f aca="false">(X388/((X388/2.65)+(S388-X388)))*1000000</f>
        <v>163.769962935743</v>
      </c>
      <c r="AB388" s="81"/>
      <c r="AC388" s="79"/>
      <c r="AD388" s="77" t="n">
        <v>1160</v>
      </c>
      <c r="AE388" s="20"/>
      <c r="AG388" s="8" t="s">
        <v>264</v>
      </c>
    </row>
    <row r="389" s="10" customFormat="true" ht="13.2" hidden="false" customHeight="false" outlineLevel="0" collapsed="false">
      <c r="G389" s="75"/>
      <c r="H389" s="76"/>
      <c r="J389" s="77"/>
      <c r="M389" s="75"/>
      <c r="N389" s="76"/>
      <c r="Q389" s="16" t="n">
        <v>94</v>
      </c>
      <c r="R389" s="16" t="n">
        <v>591.7</v>
      </c>
      <c r="S389" s="10" t="n">
        <f aca="false">R389-Q389</f>
        <v>497.7</v>
      </c>
      <c r="T389" s="10" t="s">
        <v>123</v>
      </c>
      <c r="U389" s="10" t="n">
        <v>1191</v>
      </c>
      <c r="V389" s="17" t="n">
        <v>0.1233</v>
      </c>
      <c r="W389" s="17" t="n">
        <v>0.3963</v>
      </c>
      <c r="X389" s="17" t="n">
        <f aca="false">W389-V389</f>
        <v>0.273</v>
      </c>
      <c r="Y389" s="10" t="n">
        <v>0</v>
      </c>
      <c r="AA389" s="80" t="n">
        <f aca="false">(X389/((X389/2.65)+(S389-X389)))*1000000</f>
        <v>548.710609705886</v>
      </c>
      <c r="AB389" s="81"/>
      <c r="AC389" s="79"/>
      <c r="AD389" s="77"/>
      <c r="AE389" s="20"/>
      <c r="AG389" s="8"/>
    </row>
    <row r="390" s="10" customFormat="true" ht="13.2" hidden="false" customHeight="false" outlineLevel="0" collapsed="false">
      <c r="G390" s="75"/>
      <c r="H390" s="76"/>
      <c r="J390" s="77"/>
      <c r="M390" s="75"/>
      <c r="N390" s="76"/>
      <c r="Q390" s="16" t="n">
        <v>94</v>
      </c>
      <c r="R390" s="16" t="n">
        <v>591.7</v>
      </c>
      <c r="S390" s="10" t="n">
        <f aca="false">R390-Q390</f>
        <v>497.7</v>
      </c>
      <c r="T390" s="10" t="s">
        <v>124</v>
      </c>
      <c r="U390" s="10" t="n">
        <v>1192</v>
      </c>
      <c r="V390" s="17" t="n">
        <v>0.1241</v>
      </c>
      <c r="W390" s="17" t="n">
        <v>0.4149</v>
      </c>
      <c r="X390" s="17" t="n">
        <f aca="false">W390-V390</f>
        <v>0.2908</v>
      </c>
      <c r="Y390" s="10" t="n">
        <v>0</v>
      </c>
      <c r="AA390" s="80" t="n">
        <f aca="false">(X390/((X390/2.65)+(S390-X390)))*1000000</f>
        <v>584.500365807637</v>
      </c>
      <c r="AB390" s="81"/>
      <c r="AC390" s="79"/>
      <c r="AD390" s="77"/>
      <c r="AE390" s="20"/>
      <c r="AG390" s="8"/>
    </row>
    <row r="391" s="10" customFormat="true" ht="13.2" hidden="false" customHeight="false" outlineLevel="0" collapsed="false">
      <c r="G391" s="75"/>
      <c r="H391" s="76"/>
      <c r="J391" s="77"/>
      <c r="M391" s="75"/>
      <c r="N391" s="76"/>
      <c r="Q391" s="16" t="n">
        <v>94</v>
      </c>
      <c r="R391" s="16" t="n">
        <v>591.7</v>
      </c>
      <c r="S391" s="10" t="n">
        <f aca="false">R391-Q391</f>
        <v>497.7</v>
      </c>
      <c r="T391" s="10" t="s">
        <v>125</v>
      </c>
      <c r="U391" s="10" t="n">
        <v>1193</v>
      </c>
      <c r="V391" s="17" t="n">
        <v>0.1162</v>
      </c>
      <c r="W391" s="17" t="n">
        <v>0.1472</v>
      </c>
      <c r="X391" s="17" t="n">
        <f aca="false">W391-V391</f>
        <v>0.031</v>
      </c>
      <c r="Y391" s="10" t="n">
        <v>0</v>
      </c>
      <c r="AA391" s="80" t="n">
        <f aca="false">(X391/((X391/2.65)+(S391-X391)))*1000000</f>
        <v>62.2889336828338</v>
      </c>
      <c r="AB391" s="81"/>
      <c r="AC391" s="79"/>
      <c r="AD391" s="77"/>
      <c r="AE391" s="20"/>
      <c r="AG391" s="8"/>
    </row>
    <row r="392" s="10" customFormat="true" ht="13.2" hidden="false" customHeight="false" outlineLevel="0" collapsed="false">
      <c r="G392" s="75"/>
      <c r="H392" s="76"/>
      <c r="J392" s="77"/>
      <c r="M392" s="75"/>
      <c r="N392" s="76"/>
      <c r="Q392" s="16"/>
      <c r="R392" s="16"/>
      <c r="V392" s="17"/>
      <c r="W392" s="17"/>
      <c r="X392" s="17"/>
      <c r="Z392" s="10" t="s">
        <v>45</v>
      </c>
      <c r="AA392" s="80" t="n">
        <v>1359.3</v>
      </c>
      <c r="AB392" s="81" t="s">
        <v>267</v>
      </c>
      <c r="AC392" s="79"/>
      <c r="AD392" s="77" t="s">
        <v>230</v>
      </c>
      <c r="AE392" s="20"/>
      <c r="AG392" s="8"/>
    </row>
    <row r="393" s="10" customFormat="true" ht="13.2" hidden="false" customHeight="false" outlineLevel="0" collapsed="false">
      <c r="A393" s="10" t="s">
        <v>268</v>
      </c>
      <c r="B393" s="10" t="n">
        <v>57</v>
      </c>
      <c r="C393" s="10" t="s">
        <v>269</v>
      </c>
      <c r="D393" s="10" t="s">
        <v>72</v>
      </c>
      <c r="E393" s="10" t="n">
        <v>9</v>
      </c>
      <c r="F393" s="10" t="n">
        <v>13</v>
      </c>
      <c r="I393" s="10" t="s">
        <v>73</v>
      </c>
      <c r="J393" s="77" t="s">
        <v>230</v>
      </c>
      <c r="K393" s="10" t="n">
        <v>1</v>
      </c>
      <c r="L393" s="10" t="s">
        <v>74</v>
      </c>
      <c r="M393" s="75" t="n">
        <v>38730</v>
      </c>
      <c r="N393" s="76" t="n">
        <v>0.55</v>
      </c>
      <c r="O393" s="10" t="s">
        <v>84</v>
      </c>
      <c r="P393" s="10" t="n">
        <v>9614</v>
      </c>
      <c r="Q393" s="16" t="n">
        <v>102</v>
      </c>
      <c r="R393" s="16" t="n">
        <v>600.5</v>
      </c>
      <c r="S393" s="10" t="n">
        <f aca="false">R393-Q393</f>
        <v>498.5</v>
      </c>
      <c r="T393" s="10" t="s">
        <v>122</v>
      </c>
      <c r="U393" s="10" t="n">
        <v>1194</v>
      </c>
      <c r="V393" s="17" t="n">
        <v>0.1238</v>
      </c>
      <c r="W393" s="17" t="n">
        <v>0.2072</v>
      </c>
      <c r="X393" s="17" t="n">
        <f aca="false">W393-V393</f>
        <v>0.0834</v>
      </c>
      <c r="Y393" s="10" t="n">
        <v>0</v>
      </c>
      <c r="Z393" s="10" t="n">
        <v>167.3</v>
      </c>
      <c r="AA393" s="80" t="n">
        <f aca="false">(X393/((X393/2.65)+(S393-X393)))*1000000</f>
        <v>167.319335223573</v>
      </c>
      <c r="AB393" s="81"/>
      <c r="AC393" s="79"/>
      <c r="AD393" s="77" t="s">
        <v>230</v>
      </c>
      <c r="AE393" s="20"/>
      <c r="AG393" s="8" t="s">
        <v>270</v>
      </c>
    </row>
    <row r="394" s="10" customFormat="true" ht="13.2" hidden="false" customHeight="false" outlineLevel="0" collapsed="false">
      <c r="J394" s="77"/>
      <c r="M394" s="75"/>
      <c r="N394" s="76"/>
      <c r="Q394" s="16" t="n">
        <v>102</v>
      </c>
      <c r="R394" s="16" t="n">
        <v>600.5</v>
      </c>
      <c r="S394" s="10" t="n">
        <f aca="false">R394-Q394</f>
        <v>498.5</v>
      </c>
      <c r="T394" s="10" t="s">
        <v>123</v>
      </c>
      <c r="U394" s="10" t="n">
        <v>1195</v>
      </c>
      <c r="V394" s="17" t="n">
        <v>0.1198</v>
      </c>
      <c r="W394" s="17" t="n">
        <v>0.2965</v>
      </c>
      <c r="X394" s="17" t="n">
        <f aca="false">W394-V394</f>
        <v>0.1767</v>
      </c>
      <c r="Y394" s="10" t="n">
        <v>0</v>
      </c>
      <c r="AA394" s="80" t="n">
        <f aca="false">(X394/((X394/2.65)+(S394-X394)))*1000000</f>
        <v>354.541638793739</v>
      </c>
      <c r="AB394" s="81"/>
      <c r="AC394" s="79"/>
      <c r="AD394" s="77"/>
      <c r="AE394" s="20"/>
      <c r="AG394" s="8"/>
    </row>
    <row r="395" s="10" customFormat="true" ht="13.2" hidden="false" customHeight="false" outlineLevel="0" collapsed="false">
      <c r="J395" s="77"/>
      <c r="M395" s="75"/>
      <c r="N395" s="76"/>
      <c r="Q395" s="16" t="n">
        <v>102</v>
      </c>
      <c r="R395" s="16" t="n">
        <v>600.5</v>
      </c>
      <c r="S395" s="10" t="n">
        <f aca="false">R395-Q395</f>
        <v>498.5</v>
      </c>
      <c r="T395" s="10" t="s">
        <v>124</v>
      </c>
      <c r="U395" s="10" t="n">
        <v>1196</v>
      </c>
      <c r="V395" s="17" t="n">
        <v>0.122</v>
      </c>
      <c r="W395" s="17" t="n">
        <v>0.2997</v>
      </c>
      <c r="X395" s="17" t="n">
        <f aca="false">W395-V395</f>
        <v>0.1777</v>
      </c>
      <c r="Y395" s="10" t="n">
        <v>0</v>
      </c>
      <c r="AA395" s="80" t="n">
        <f aca="false">(X395/((X395/2.65)+(S395-X395)))*1000000</f>
        <v>356.548545119261</v>
      </c>
      <c r="AB395" s="81"/>
      <c r="AC395" s="79"/>
      <c r="AD395" s="77"/>
      <c r="AE395" s="20"/>
      <c r="AG395" s="8"/>
    </row>
    <row r="396" s="10" customFormat="true" ht="13.2" hidden="false" customHeight="false" outlineLevel="0" collapsed="false">
      <c r="J396" s="77"/>
      <c r="M396" s="75"/>
      <c r="N396" s="76"/>
      <c r="Q396" s="16" t="n">
        <v>102</v>
      </c>
      <c r="R396" s="16" t="n">
        <v>600.5</v>
      </c>
      <c r="S396" s="10" t="n">
        <f aca="false">R396-Q396</f>
        <v>498.5</v>
      </c>
      <c r="T396" s="10" t="s">
        <v>125</v>
      </c>
      <c r="U396" s="10" t="n">
        <v>1197</v>
      </c>
      <c r="V396" s="17" t="n">
        <v>0.1174</v>
      </c>
      <c r="W396" s="17" t="n">
        <v>0.2367</v>
      </c>
      <c r="X396" s="17" t="n">
        <f aca="false">W396-V396</f>
        <v>0.1193</v>
      </c>
      <c r="Y396" s="10" t="n">
        <v>0</v>
      </c>
      <c r="AA396" s="80" t="n">
        <f aca="false">(X396/((X396/2.65)+(S396-X396)))*1000000</f>
        <v>239.353619775012</v>
      </c>
      <c r="AB396" s="81"/>
      <c r="AC396" s="79"/>
      <c r="AD396" s="77"/>
      <c r="AE396" s="20"/>
      <c r="AG396" s="8"/>
    </row>
    <row r="397" s="10" customFormat="true" ht="13.2" hidden="false" customHeight="false" outlineLevel="0" collapsed="false">
      <c r="J397" s="77"/>
      <c r="M397" s="75"/>
      <c r="N397" s="76"/>
      <c r="Q397" s="16"/>
      <c r="R397" s="16"/>
      <c r="V397" s="17"/>
      <c r="W397" s="17"/>
      <c r="X397" s="17"/>
      <c r="Z397" s="10" t="s">
        <v>45</v>
      </c>
      <c r="AA397" s="80" t="n">
        <v>1117.7</v>
      </c>
      <c r="AB397" s="81" t="s">
        <v>269</v>
      </c>
      <c r="AC397" s="79"/>
      <c r="AD397" s="77" t="s">
        <v>230</v>
      </c>
      <c r="AE397" s="20"/>
      <c r="AG397" s="8"/>
    </row>
    <row r="398" s="10" customFormat="true" ht="13.2" hidden="false" customHeight="false" outlineLevel="0" collapsed="false">
      <c r="A398" s="10" t="s">
        <v>268</v>
      </c>
      <c r="B398" s="10" t="n">
        <v>76</v>
      </c>
      <c r="C398" s="10" t="s">
        <v>271</v>
      </c>
      <c r="D398" s="10" t="s">
        <v>72</v>
      </c>
      <c r="E398" s="10" t="n">
        <v>9</v>
      </c>
      <c r="F398" s="10" t="n">
        <v>14</v>
      </c>
      <c r="I398" s="10" t="s">
        <v>73</v>
      </c>
      <c r="J398" s="77" t="s">
        <v>230</v>
      </c>
      <c r="K398" s="10" t="n">
        <v>1</v>
      </c>
      <c r="L398" s="10" t="s">
        <v>74</v>
      </c>
      <c r="M398" s="75" t="n">
        <v>38730</v>
      </c>
      <c r="N398" s="76" t="n">
        <v>0.551388888888889</v>
      </c>
      <c r="O398" s="10" t="s">
        <v>84</v>
      </c>
      <c r="P398" s="10" t="n">
        <v>9614</v>
      </c>
      <c r="Q398" s="16" t="n">
        <v>109.2</v>
      </c>
      <c r="R398" s="16" t="n">
        <v>589</v>
      </c>
      <c r="S398" s="10" t="n">
        <f aca="false">R398-Q398</f>
        <v>479.8</v>
      </c>
      <c r="T398" s="10" t="s">
        <v>85</v>
      </c>
      <c r="U398" s="10" t="n">
        <v>1681</v>
      </c>
      <c r="V398" s="17" t="n">
        <v>0.1227</v>
      </c>
      <c r="W398" s="17" t="n">
        <v>0.1644</v>
      </c>
      <c r="X398" s="17" t="n">
        <f aca="false">W398-V398</f>
        <v>0.0417</v>
      </c>
      <c r="Y398" s="10" t="n">
        <v>0</v>
      </c>
      <c r="Z398" s="85" t="n">
        <v>86.9</v>
      </c>
      <c r="AA398" s="80" t="n">
        <f aca="false">(X398/((X398/2.65)+(S398-X398)))*1000000</f>
        <v>86.9159164192857</v>
      </c>
      <c r="AB398" s="81"/>
      <c r="AC398" s="79"/>
      <c r="AD398" s="77" t="s">
        <v>230</v>
      </c>
      <c r="AE398" s="20"/>
      <c r="AG398" s="8" t="s">
        <v>270</v>
      </c>
    </row>
    <row r="399" s="10" customFormat="true" ht="13.2" hidden="false" customHeight="false" outlineLevel="0" collapsed="false">
      <c r="J399" s="77"/>
      <c r="M399" s="75"/>
      <c r="N399" s="76"/>
      <c r="Q399" s="16" t="n">
        <v>109.2</v>
      </c>
      <c r="R399" s="16" t="n">
        <v>589</v>
      </c>
      <c r="S399" s="10" t="n">
        <f aca="false">R399-Q399</f>
        <v>479.8</v>
      </c>
      <c r="T399" s="10" t="s">
        <v>86</v>
      </c>
      <c r="U399" s="10" t="n">
        <v>1682</v>
      </c>
      <c r="V399" s="17" t="n">
        <v>0.1146</v>
      </c>
      <c r="W399" s="17" t="n">
        <v>0.5712</v>
      </c>
      <c r="X399" s="17" t="n">
        <f aca="false">W399-V399</f>
        <v>0.4566</v>
      </c>
      <c r="Y399" s="10" t="n">
        <v>0</v>
      </c>
      <c r="Z399" s="85"/>
      <c r="AA399" s="80" t="n">
        <f aca="false">(X399/((X399/2.65)+(S399-X399)))*1000000</f>
        <v>952.210737215436</v>
      </c>
      <c r="AB399" s="81"/>
      <c r="AC399" s="79"/>
      <c r="AD399" s="77"/>
      <c r="AE399" s="20"/>
      <c r="AG399" s="8"/>
    </row>
    <row r="400" s="10" customFormat="true" ht="13.2" hidden="false" customHeight="false" outlineLevel="0" collapsed="false">
      <c r="J400" s="77"/>
      <c r="M400" s="75"/>
      <c r="N400" s="76"/>
      <c r="Q400" s="16"/>
      <c r="R400" s="16"/>
      <c r="V400" s="17"/>
      <c r="W400" s="17"/>
      <c r="X400" s="17"/>
      <c r="Z400" s="85" t="s">
        <v>45</v>
      </c>
      <c r="AA400" s="80" t="n">
        <v>1039.1</v>
      </c>
      <c r="AB400" s="81" t="s">
        <v>271</v>
      </c>
      <c r="AC400" s="79"/>
      <c r="AD400" s="77" t="s">
        <v>230</v>
      </c>
      <c r="AE400" s="20"/>
      <c r="AG400" s="8"/>
    </row>
    <row r="401" s="10" customFormat="true" ht="13.2" hidden="false" customHeight="false" outlineLevel="0" collapsed="false">
      <c r="A401" s="10" t="s">
        <v>268</v>
      </c>
      <c r="B401" s="10" t="n">
        <v>76</v>
      </c>
      <c r="C401" s="10" t="s">
        <v>272</v>
      </c>
      <c r="D401" s="10" t="s">
        <v>72</v>
      </c>
      <c r="E401" s="10" t="n">
        <v>9</v>
      </c>
      <c r="F401" s="10" t="n">
        <v>15</v>
      </c>
      <c r="G401" s="75"/>
      <c r="H401" s="76"/>
      <c r="I401" s="10" t="s">
        <v>73</v>
      </c>
      <c r="J401" s="77" t="n">
        <v>987</v>
      </c>
      <c r="K401" s="10" t="n">
        <v>0</v>
      </c>
      <c r="L401" s="10" t="s">
        <v>74</v>
      </c>
      <c r="M401" s="75" t="n">
        <v>38730</v>
      </c>
      <c r="N401" s="76" t="n">
        <v>0.554861111111111</v>
      </c>
      <c r="O401" s="10" t="s">
        <v>84</v>
      </c>
      <c r="P401" s="10" t="n">
        <v>9614</v>
      </c>
      <c r="Q401" s="16" t="n">
        <v>103.8</v>
      </c>
      <c r="R401" s="16" t="n">
        <v>579.5</v>
      </c>
      <c r="S401" s="10" t="n">
        <f aca="false">R401-Q401</f>
        <v>475.7</v>
      </c>
      <c r="T401" s="91" t="s">
        <v>166</v>
      </c>
      <c r="U401" s="10" t="n">
        <v>1683</v>
      </c>
      <c r="V401" s="17" t="n">
        <v>0.1162</v>
      </c>
      <c r="W401" s="17" t="n">
        <v>0.1651</v>
      </c>
      <c r="X401" s="17" t="n">
        <f aca="false">W401-V401</f>
        <v>0.0489</v>
      </c>
      <c r="Y401" s="10" t="n">
        <v>0</v>
      </c>
      <c r="Z401" s="10" t="n">
        <v>102.8</v>
      </c>
      <c r="AA401" s="80" t="n">
        <f aca="false">(X401/((X401/2.65)+(S401-X401)))*1000000</f>
        <v>102.802459625699</v>
      </c>
      <c r="AB401" s="81"/>
      <c r="AC401" s="79"/>
      <c r="AD401" s="77" t="n">
        <v>987</v>
      </c>
      <c r="AE401" s="20"/>
      <c r="AG401" s="8" t="s">
        <v>270</v>
      </c>
    </row>
    <row r="402" s="10" customFormat="true" ht="13.2" hidden="false" customHeight="false" outlineLevel="0" collapsed="false">
      <c r="G402" s="75"/>
      <c r="H402" s="76"/>
      <c r="J402" s="77"/>
      <c r="M402" s="75"/>
      <c r="N402" s="76"/>
      <c r="Q402" s="16" t="n">
        <v>103.8</v>
      </c>
      <c r="R402" s="16" t="n">
        <v>579.5</v>
      </c>
      <c r="S402" s="10" t="n">
        <f aca="false">R402-Q402</f>
        <v>475.7</v>
      </c>
      <c r="T402" s="91" t="s">
        <v>167</v>
      </c>
      <c r="U402" s="10" t="n">
        <v>1684</v>
      </c>
      <c r="V402" s="17" t="n">
        <v>0.1195</v>
      </c>
      <c r="W402" s="17" t="n">
        <v>0.3401</v>
      </c>
      <c r="X402" s="17" t="n">
        <f aca="false">W402-V402</f>
        <v>0.2206</v>
      </c>
      <c r="Y402" s="10" t="n">
        <v>0</v>
      </c>
      <c r="AA402" s="80" t="n">
        <f aca="false">(X402/((X402/2.65)+(S402-X402)))*1000000</f>
        <v>463.871589133574</v>
      </c>
      <c r="AB402" s="81"/>
      <c r="AC402" s="79"/>
      <c r="AD402" s="77"/>
      <c r="AE402" s="20"/>
      <c r="AG402" s="8"/>
    </row>
    <row r="403" s="10" customFormat="true" ht="13.2" hidden="false" customHeight="false" outlineLevel="0" collapsed="false">
      <c r="G403" s="75"/>
      <c r="H403" s="76"/>
      <c r="J403" s="77"/>
      <c r="M403" s="75"/>
      <c r="N403" s="76"/>
      <c r="Q403" s="16" t="n">
        <v>103.8</v>
      </c>
      <c r="R403" s="16" t="n">
        <v>579.5</v>
      </c>
      <c r="S403" s="10" t="n">
        <f aca="false">R403-Q403</f>
        <v>475.7</v>
      </c>
      <c r="T403" s="91" t="s">
        <v>168</v>
      </c>
      <c r="U403" s="10" t="n">
        <v>1685</v>
      </c>
      <c r="V403" s="17" t="n">
        <v>0.1217</v>
      </c>
      <c r="W403" s="17" t="n">
        <v>0.303</v>
      </c>
      <c r="X403" s="17" t="n">
        <f aca="false">W403-V403</f>
        <v>0.1813</v>
      </c>
      <c r="Y403" s="10" t="n">
        <v>0</v>
      </c>
      <c r="AA403" s="80" t="n">
        <f aca="false">(X403/((X403/2.65)+(S403-X403)))*1000000</f>
        <v>381.213019120664</v>
      </c>
      <c r="AB403" s="81"/>
      <c r="AC403" s="79"/>
      <c r="AD403" s="77"/>
      <c r="AE403" s="20"/>
      <c r="AG403" s="8"/>
    </row>
    <row r="404" s="10" customFormat="true" ht="13.2" hidden="false" customHeight="false" outlineLevel="0" collapsed="false">
      <c r="G404" s="75"/>
      <c r="H404" s="76"/>
      <c r="J404" s="77"/>
      <c r="M404" s="75"/>
      <c r="N404" s="76"/>
      <c r="Q404" s="16"/>
      <c r="R404" s="16"/>
      <c r="T404" s="91"/>
      <c r="V404" s="17"/>
      <c r="W404" s="17"/>
      <c r="X404" s="17"/>
      <c r="Z404" s="10" t="s">
        <v>45</v>
      </c>
      <c r="AA404" s="80" t="n">
        <v>947.9</v>
      </c>
      <c r="AB404" s="81" t="s">
        <v>272</v>
      </c>
      <c r="AC404" s="79"/>
      <c r="AD404" s="77" t="n">
        <v>987</v>
      </c>
      <c r="AE404" s="20"/>
      <c r="AG404" s="8"/>
    </row>
    <row r="405" s="10" customFormat="true" ht="13.2" hidden="false" customHeight="false" outlineLevel="0" collapsed="false">
      <c r="A405" s="10" t="s">
        <v>268</v>
      </c>
      <c r="B405" s="10" t="n">
        <v>76</v>
      </c>
      <c r="C405" s="10" t="s">
        <v>273</v>
      </c>
      <c r="D405" s="10" t="s">
        <v>72</v>
      </c>
      <c r="E405" s="10" t="n">
        <v>9</v>
      </c>
      <c r="F405" s="10" t="n">
        <v>16</v>
      </c>
      <c r="I405" s="10" t="s">
        <v>73</v>
      </c>
      <c r="J405" s="77" t="n">
        <v>834</v>
      </c>
      <c r="K405" s="10" t="n">
        <v>0</v>
      </c>
      <c r="L405" s="10" t="s">
        <v>74</v>
      </c>
      <c r="M405" s="75" t="n">
        <v>38730</v>
      </c>
      <c r="N405" s="76" t="n">
        <v>0.559722222222222</v>
      </c>
      <c r="O405" s="10" t="s">
        <v>84</v>
      </c>
      <c r="P405" s="10" t="n">
        <v>9614</v>
      </c>
      <c r="Q405" s="16" t="n">
        <v>104.8</v>
      </c>
      <c r="R405" s="16" t="n">
        <v>570</v>
      </c>
      <c r="S405" s="10" t="n">
        <f aca="false">R405-Q405</f>
        <v>465.2</v>
      </c>
      <c r="T405" s="10" t="s">
        <v>85</v>
      </c>
      <c r="U405" s="10" t="n">
        <v>1686</v>
      </c>
      <c r="V405" s="17" t="n">
        <v>0.1218</v>
      </c>
      <c r="W405" s="17" t="n">
        <v>0.1657</v>
      </c>
      <c r="X405" s="17" t="n">
        <f aca="false">W405-V405</f>
        <v>0.0439</v>
      </c>
      <c r="Y405" s="10" t="n">
        <v>0</v>
      </c>
      <c r="Z405" s="10" t="n">
        <v>94.4</v>
      </c>
      <c r="AA405" s="80" t="n">
        <f aca="false">(X405/((X405/2.65)+(S405-X405)))*1000000</f>
        <v>94.3735589064872</v>
      </c>
      <c r="AB405" s="81"/>
      <c r="AC405" s="79"/>
      <c r="AD405" s="77" t="n">
        <v>834</v>
      </c>
      <c r="AE405" s="20"/>
      <c r="AG405" s="8" t="s">
        <v>270</v>
      </c>
    </row>
    <row r="406" s="10" customFormat="true" ht="13.2" hidden="false" customHeight="false" outlineLevel="0" collapsed="false">
      <c r="J406" s="77"/>
      <c r="M406" s="75"/>
      <c r="N406" s="76"/>
      <c r="Q406" s="16" t="n">
        <v>104.8</v>
      </c>
      <c r="R406" s="16" t="n">
        <v>570</v>
      </c>
      <c r="S406" s="10" t="n">
        <f aca="false">R406-Q406</f>
        <v>465.2</v>
      </c>
      <c r="T406" s="10" t="s">
        <v>86</v>
      </c>
      <c r="U406" s="10" t="n">
        <v>1687</v>
      </c>
      <c r="V406" s="17" t="n">
        <v>0.1123</v>
      </c>
      <c r="W406" s="17" t="n">
        <v>0.4766</v>
      </c>
      <c r="X406" s="17" t="n">
        <f aca="false">W406-V406</f>
        <v>0.3643</v>
      </c>
      <c r="Y406" s="10" t="n">
        <v>0</v>
      </c>
      <c r="AA406" s="80" t="n">
        <f aca="false">(X406/((X406/2.65)+(S406-X406)))*1000000</f>
        <v>783.48606365729</v>
      </c>
      <c r="AB406" s="81"/>
      <c r="AC406" s="79"/>
      <c r="AD406" s="77"/>
      <c r="AE406" s="20"/>
      <c r="AG406" s="8"/>
    </row>
    <row r="407" s="10" customFormat="true" ht="13.2" hidden="false" customHeight="false" outlineLevel="0" collapsed="false">
      <c r="J407" s="77"/>
      <c r="M407" s="75"/>
      <c r="N407" s="76"/>
      <c r="Q407" s="16"/>
      <c r="R407" s="16"/>
      <c r="V407" s="17"/>
      <c r="W407" s="17"/>
      <c r="X407" s="17"/>
      <c r="Z407" s="10" t="s">
        <v>45</v>
      </c>
      <c r="AA407" s="80" t="n">
        <v>877.9</v>
      </c>
      <c r="AB407" s="81" t="s">
        <v>274</v>
      </c>
      <c r="AC407" s="79"/>
      <c r="AD407" s="77" t="n">
        <v>834</v>
      </c>
      <c r="AE407" s="20"/>
      <c r="AG407" s="8"/>
    </row>
    <row r="408" s="10" customFormat="true" ht="13.2" hidden="false" customHeight="false" outlineLevel="0" collapsed="false">
      <c r="A408" s="10" t="s">
        <v>268</v>
      </c>
      <c r="B408" s="10" t="n">
        <v>76</v>
      </c>
      <c r="C408" s="10" t="s">
        <v>275</v>
      </c>
      <c r="D408" s="10" t="s">
        <v>72</v>
      </c>
      <c r="E408" s="10" t="n">
        <v>9</v>
      </c>
      <c r="F408" s="10" t="n">
        <v>17</v>
      </c>
      <c r="I408" s="10" t="s">
        <v>73</v>
      </c>
      <c r="J408" s="77" t="n">
        <v>628</v>
      </c>
      <c r="K408" s="10" t="n">
        <v>0</v>
      </c>
      <c r="L408" s="10" t="s">
        <v>74</v>
      </c>
      <c r="M408" s="75" t="n">
        <v>38730</v>
      </c>
      <c r="N408" s="76" t="n">
        <v>0.563888888888889</v>
      </c>
      <c r="O408" s="10" t="s">
        <v>84</v>
      </c>
      <c r="P408" s="10" t="n">
        <v>9614</v>
      </c>
      <c r="Q408" s="16" t="n">
        <v>104.1</v>
      </c>
      <c r="R408" s="16" t="n">
        <v>566.6</v>
      </c>
      <c r="S408" s="10" t="n">
        <f aca="false">R408-Q408</f>
        <v>462.5</v>
      </c>
      <c r="T408" s="10" t="s">
        <v>85</v>
      </c>
      <c r="U408" s="10" t="n">
        <v>1688</v>
      </c>
      <c r="V408" s="17" t="n">
        <v>0.119</v>
      </c>
      <c r="W408" s="17" t="n">
        <v>0.1511</v>
      </c>
      <c r="X408" s="17" t="n">
        <f aca="false">W408-V408</f>
        <v>0.0321</v>
      </c>
      <c r="Y408" s="10" t="n">
        <v>0</v>
      </c>
      <c r="Z408" s="85" t="n">
        <v>69.4</v>
      </c>
      <c r="AA408" s="80" t="n">
        <f aca="false">(X408/((X408/2.65)+(S408-X408)))*1000000</f>
        <v>69.4084048678543</v>
      </c>
      <c r="AB408" s="81"/>
      <c r="AC408" s="79"/>
      <c r="AD408" s="77" t="n">
        <v>628</v>
      </c>
      <c r="AE408" s="20"/>
      <c r="AG408" s="8" t="s">
        <v>270</v>
      </c>
    </row>
    <row r="409" s="10" customFormat="true" ht="13.2" hidden="false" customHeight="false" outlineLevel="0" collapsed="false">
      <c r="J409" s="77"/>
      <c r="M409" s="75"/>
      <c r="N409" s="76"/>
      <c r="Q409" s="16" t="n">
        <v>104.1</v>
      </c>
      <c r="R409" s="16" t="n">
        <v>566.6</v>
      </c>
      <c r="S409" s="10" t="n">
        <f aca="false">R409-Q409</f>
        <v>462.5</v>
      </c>
      <c r="T409" s="10" t="s">
        <v>86</v>
      </c>
      <c r="U409" s="10" t="n">
        <v>1689</v>
      </c>
      <c r="V409" s="17" t="n">
        <v>0.1187</v>
      </c>
      <c r="W409" s="17" t="n">
        <v>0.4172</v>
      </c>
      <c r="X409" s="17" t="n">
        <f aca="false">W409-V409</f>
        <v>0.2985</v>
      </c>
      <c r="Y409" s="10" t="n">
        <v>0</v>
      </c>
      <c r="Z409" s="85"/>
      <c r="AA409" s="80" t="n">
        <f aca="false">(X409/((X409/2.65)+(S409-X409)))*1000000</f>
        <v>645.664869833771</v>
      </c>
      <c r="AB409" s="81"/>
      <c r="AC409" s="79"/>
      <c r="AD409" s="77"/>
      <c r="AE409" s="20"/>
      <c r="AG409" s="8"/>
    </row>
    <row r="410" s="10" customFormat="true" ht="13.2" hidden="false" customHeight="false" outlineLevel="0" collapsed="false">
      <c r="J410" s="77"/>
      <c r="M410" s="75"/>
      <c r="N410" s="76"/>
      <c r="Q410" s="16"/>
      <c r="R410" s="16"/>
      <c r="V410" s="17"/>
      <c r="W410" s="17"/>
      <c r="X410" s="17"/>
      <c r="Z410" s="85" t="s">
        <v>45</v>
      </c>
      <c r="AA410" s="80" t="n">
        <v>715.1</v>
      </c>
      <c r="AB410" s="81" t="s">
        <v>276</v>
      </c>
      <c r="AC410" s="79"/>
      <c r="AD410" s="77" t="n">
        <v>628</v>
      </c>
      <c r="AE410" s="20"/>
      <c r="AG410" s="8"/>
    </row>
    <row r="411" s="10" customFormat="true" ht="13.2" hidden="false" customHeight="false" outlineLevel="0" collapsed="false">
      <c r="A411" s="10" t="s">
        <v>268</v>
      </c>
      <c r="B411" s="10" t="n">
        <v>76</v>
      </c>
      <c r="C411" s="10" t="s">
        <v>277</v>
      </c>
      <c r="D411" s="10" t="s">
        <v>72</v>
      </c>
      <c r="E411" s="10" t="n">
        <v>9</v>
      </c>
      <c r="F411" s="10" t="n">
        <v>18</v>
      </c>
      <c r="G411" s="75"/>
      <c r="H411" s="76"/>
      <c r="I411" s="10" t="s">
        <v>73</v>
      </c>
      <c r="J411" s="77" t="n">
        <v>417</v>
      </c>
      <c r="K411" s="10" t="n">
        <v>0</v>
      </c>
      <c r="L411" s="10" t="s">
        <v>74</v>
      </c>
      <c r="M411" s="75" t="n">
        <v>38730</v>
      </c>
      <c r="N411" s="76" t="n">
        <v>0.56875</v>
      </c>
      <c r="O411" s="10" t="s">
        <v>84</v>
      </c>
      <c r="P411" s="10" t="n">
        <v>9614</v>
      </c>
      <c r="Q411" s="16" t="n">
        <v>90.4</v>
      </c>
      <c r="R411" s="16" t="n">
        <v>981.2</v>
      </c>
      <c r="S411" s="10" t="n">
        <f aca="false">R411-Q411</f>
        <v>890.8</v>
      </c>
      <c r="T411" s="10" t="s">
        <v>85</v>
      </c>
      <c r="U411" s="10" t="n">
        <v>1690</v>
      </c>
      <c r="V411" s="17" t="n">
        <v>0.1231</v>
      </c>
      <c r="W411" s="17" t="n">
        <v>0.175</v>
      </c>
      <c r="X411" s="17" t="n">
        <f aca="false">W411-V411</f>
        <v>0.0519</v>
      </c>
      <c r="Y411" s="10" t="n">
        <v>0</v>
      </c>
      <c r="Z411" s="10" t="n">
        <v>58.3</v>
      </c>
      <c r="AA411" s="80" t="n">
        <f aca="false">(X411/((X411/2.65)+(S411-X411)))*1000000</f>
        <v>58.2643498180972</v>
      </c>
      <c r="AB411" s="81"/>
      <c r="AC411" s="79"/>
      <c r="AD411" s="77" t="n">
        <v>417</v>
      </c>
      <c r="AE411" s="20"/>
      <c r="AG411" s="10" t="s">
        <v>278</v>
      </c>
    </row>
    <row r="412" s="10" customFormat="true" ht="13.2" hidden="false" customHeight="false" outlineLevel="0" collapsed="false">
      <c r="G412" s="75"/>
      <c r="H412" s="76"/>
      <c r="J412" s="77"/>
      <c r="M412" s="75"/>
      <c r="N412" s="76"/>
      <c r="Q412" s="16" t="n">
        <v>90.4</v>
      </c>
      <c r="R412" s="16" t="n">
        <v>981.2</v>
      </c>
      <c r="S412" s="10" t="n">
        <f aca="false">R412-Q412</f>
        <v>890.8</v>
      </c>
      <c r="T412" s="10" t="s">
        <v>86</v>
      </c>
      <c r="U412" s="10" t="n">
        <v>1691</v>
      </c>
      <c r="V412" s="17" t="n">
        <v>0.1143</v>
      </c>
      <c r="W412" s="17" t="n">
        <v>0.533</v>
      </c>
      <c r="X412" s="17" t="n">
        <f aca="false">W412-V412</f>
        <v>0.4187</v>
      </c>
      <c r="Y412" s="10" t="n">
        <v>0</v>
      </c>
      <c r="AA412" s="80" t="n">
        <f aca="false">(X412/((X412/2.65)+(S412-X412)))*1000000</f>
        <v>470.164539622227</v>
      </c>
      <c r="AB412" s="81"/>
      <c r="AC412" s="79"/>
      <c r="AD412" s="77"/>
      <c r="AE412" s="20"/>
    </row>
    <row r="413" s="10" customFormat="true" ht="13.2" hidden="false" customHeight="false" outlineLevel="0" collapsed="false">
      <c r="G413" s="75"/>
      <c r="H413" s="76"/>
      <c r="J413" s="77"/>
      <c r="M413" s="75"/>
      <c r="N413" s="76"/>
      <c r="Q413" s="16"/>
      <c r="R413" s="16"/>
      <c r="V413" s="17"/>
      <c r="W413" s="17"/>
      <c r="X413" s="17"/>
      <c r="Z413" s="10" t="s">
        <v>45</v>
      </c>
      <c r="AA413" s="80" t="n">
        <v>528.5</v>
      </c>
      <c r="AB413" s="81" t="s">
        <v>277</v>
      </c>
      <c r="AC413" s="79"/>
      <c r="AD413" s="77" t="n">
        <v>417</v>
      </c>
      <c r="AE413" s="20"/>
    </row>
    <row r="414" s="10" customFormat="true" ht="13.2" hidden="false" customHeight="false" outlineLevel="0" collapsed="false">
      <c r="A414" s="10" t="s">
        <v>268</v>
      </c>
      <c r="B414" s="10" t="n">
        <v>76</v>
      </c>
      <c r="C414" s="10" t="s">
        <v>279</v>
      </c>
      <c r="D414" s="10" t="s">
        <v>72</v>
      </c>
      <c r="E414" s="10" t="n">
        <v>9</v>
      </c>
      <c r="F414" s="10" t="n">
        <v>19</v>
      </c>
      <c r="G414" s="75"/>
      <c r="H414" s="76"/>
      <c r="I414" s="10" t="s">
        <v>73</v>
      </c>
      <c r="J414" s="77" t="n">
        <v>358</v>
      </c>
      <c r="K414" s="10" t="n">
        <v>0</v>
      </c>
      <c r="L414" s="10" t="s">
        <v>74</v>
      </c>
      <c r="M414" s="75" t="n">
        <v>38730</v>
      </c>
      <c r="N414" s="76" t="n">
        <v>0.572916666666667</v>
      </c>
      <c r="O414" s="10" t="s">
        <v>84</v>
      </c>
      <c r="P414" s="10" t="n">
        <v>9614</v>
      </c>
      <c r="Q414" s="16" t="n">
        <v>103.6</v>
      </c>
      <c r="R414" s="16" t="n">
        <v>544.9</v>
      </c>
      <c r="S414" s="10" t="n">
        <f aca="false">R414-Q414</f>
        <v>441.3</v>
      </c>
      <c r="T414" s="10" t="s">
        <v>85</v>
      </c>
      <c r="U414" s="10" t="n">
        <v>1692</v>
      </c>
      <c r="V414" s="17" t="n">
        <v>0.1176</v>
      </c>
      <c r="W414" s="17" t="n">
        <v>0.15</v>
      </c>
      <c r="X414" s="17" t="n">
        <f aca="false">W414-V414</f>
        <v>0.0324</v>
      </c>
      <c r="Y414" s="10" t="n">
        <v>0</v>
      </c>
      <c r="Z414" s="10" t="n">
        <v>73.4</v>
      </c>
      <c r="AA414" s="80" t="n">
        <f aca="false">(X414/((X414/2.65)+(S414-X414)))*1000000</f>
        <v>73.4227990053699</v>
      </c>
      <c r="AB414" s="81"/>
      <c r="AC414" s="79"/>
      <c r="AD414" s="77" t="n">
        <v>358</v>
      </c>
      <c r="AE414" s="20"/>
    </row>
    <row r="415" s="10" customFormat="true" ht="13.2" hidden="false" customHeight="false" outlineLevel="0" collapsed="false">
      <c r="G415" s="75"/>
      <c r="H415" s="76"/>
      <c r="J415" s="77"/>
      <c r="M415" s="75"/>
      <c r="N415" s="76"/>
      <c r="Q415" s="16" t="n">
        <v>103.6</v>
      </c>
      <c r="R415" s="16" t="n">
        <v>544.9</v>
      </c>
      <c r="S415" s="10" t="n">
        <f aca="false">R415-Q415</f>
        <v>441.3</v>
      </c>
      <c r="T415" s="10" t="s">
        <v>86</v>
      </c>
      <c r="U415" s="10" t="n">
        <v>1693</v>
      </c>
      <c r="V415" s="17" t="n">
        <v>0.1209</v>
      </c>
      <c r="W415" s="17" t="n">
        <v>0.2927</v>
      </c>
      <c r="X415" s="17" t="n">
        <f aca="false">W415-V415</f>
        <v>0.1718</v>
      </c>
      <c r="Y415" s="10" t="n">
        <v>0</v>
      </c>
      <c r="AA415" s="80" t="n">
        <f aca="false">(X415/((X415/2.65)+(S415-X415)))*1000000</f>
        <v>389.398717215747</v>
      </c>
      <c r="AB415" s="81"/>
      <c r="AC415" s="79"/>
      <c r="AD415" s="77"/>
      <c r="AE415" s="20"/>
    </row>
    <row r="416" s="10" customFormat="true" ht="13.2" hidden="false" customHeight="false" outlineLevel="0" collapsed="false">
      <c r="G416" s="75"/>
      <c r="H416" s="76"/>
      <c r="J416" s="77"/>
      <c r="M416" s="75"/>
      <c r="N416" s="76"/>
      <c r="Q416" s="16"/>
      <c r="R416" s="16"/>
      <c r="V416" s="17"/>
      <c r="W416" s="17"/>
      <c r="X416" s="17"/>
      <c r="Z416" s="10" t="s">
        <v>45</v>
      </c>
      <c r="AA416" s="80" t="n">
        <v>462.8</v>
      </c>
      <c r="AB416" s="81" t="s">
        <v>279</v>
      </c>
      <c r="AC416" s="79"/>
      <c r="AD416" s="77" t="n">
        <v>358</v>
      </c>
      <c r="AE416" s="20"/>
    </row>
    <row r="417" s="10" customFormat="true" ht="13.2" hidden="false" customHeight="false" outlineLevel="0" collapsed="false">
      <c r="A417" s="10" t="s">
        <v>268</v>
      </c>
      <c r="B417" s="10" t="n">
        <v>76</v>
      </c>
      <c r="C417" s="10" t="s">
        <v>280</v>
      </c>
      <c r="D417" s="10" t="s">
        <v>72</v>
      </c>
      <c r="E417" s="10" t="n">
        <v>9</v>
      </c>
      <c r="F417" s="10" t="n">
        <v>20</v>
      </c>
      <c r="I417" s="10" t="s">
        <v>73</v>
      </c>
      <c r="J417" s="77" t="n">
        <v>382</v>
      </c>
      <c r="K417" s="10" t="n">
        <v>0</v>
      </c>
      <c r="L417" s="10" t="s">
        <v>74</v>
      </c>
      <c r="M417" s="75" t="n">
        <v>38730</v>
      </c>
      <c r="N417" s="76" t="n">
        <v>0.577083333333333</v>
      </c>
      <c r="O417" s="10" t="s">
        <v>84</v>
      </c>
      <c r="P417" s="10" t="n">
        <v>9614</v>
      </c>
      <c r="Q417" s="16" t="n">
        <v>102.9</v>
      </c>
      <c r="R417" s="16" t="n">
        <v>543.2</v>
      </c>
      <c r="S417" s="10" t="n">
        <f aca="false">R417-Q417</f>
        <v>440.3</v>
      </c>
      <c r="T417" s="10" t="s">
        <v>85</v>
      </c>
      <c r="U417" s="10" t="n">
        <v>1694</v>
      </c>
      <c r="V417" s="17" t="n">
        <v>0.1202</v>
      </c>
      <c r="W417" s="17" t="n">
        <v>0.1738</v>
      </c>
      <c r="X417" s="17" t="n">
        <f aca="false">W417-V417</f>
        <v>0.0536</v>
      </c>
      <c r="Y417" s="10" t="n">
        <v>0</v>
      </c>
      <c r="Z417" s="10" t="n">
        <v>121.7</v>
      </c>
      <c r="AA417" s="80" t="n">
        <f aca="false">(X417/((X417/2.65)+(S417-X417)))*1000000</f>
        <v>121.744408465484</v>
      </c>
      <c r="AB417" s="81"/>
      <c r="AC417" s="79"/>
      <c r="AD417" s="77" t="n">
        <v>382</v>
      </c>
      <c r="AE417" s="20"/>
      <c r="AG417" s="8"/>
    </row>
    <row r="418" s="10" customFormat="true" ht="13.2" hidden="false" customHeight="false" outlineLevel="0" collapsed="false">
      <c r="J418" s="77"/>
      <c r="M418" s="75"/>
      <c r="N418" s="76"/>
      <c r="Q418" s="16" t="n">
        <v>102.9</v>
      </c>
      <c r="R418" s="16" t="n">
        <v>543.2</v>
      </c>
      <c r="S418" s="10" t="n">
        <f aca="false">R418-Q418</f>
        <v>440.3</v>
      </c>
      <c r="T418" s="10" t="s">
        <v>86</v>
      </c>
      <c r="U418" s="10" t="n">
        <v>1695</v>
      </c>
      <c r="V418" s="17" t="n">
        <v>0.117</v>
      </c>
      <c r="W418" s="17" t="n">
        <v>0.3066</v>
      </c>
      <c r="X418" s="17" t="n">
        <f aca="false">W418-V418</f>
        <v>0.1896</v>
      </c>
      <c r="Y418" s="10" t="n">
        <v>0</v>
      </c>
      <c r="AA418" s="80" t="n">
        <f aca="false">(X418/((X418/2.65)+(S418-X418)))*1000000</f>
        <v>430.730976631481</v>
      </c>
      <c r="AB418" s="81"/>
      <c r="AC418" s="79"/>
      <c r="AD418" s="77"/>
      <c r="AE418" s="20"/>
      <c r="AG418" s="8"/>
    </row>
    <row r="419" s="10" customFormat="true" ht="13.2" hidden="false" customHeight="false" outlineLevel="0" collapsed="false">
      <c r="J419" s="77"/>
      <c r="M419" s="75"/>
      <c r="N419" s="76"/>
      <c r="Q419" s="16"/>
      <c r="R419" s="16"/>
      <c r="V419" s="17"/>
      <c r="W419" s="17"/>
      <c r="X419" s="17"/>
      <c r="Z419" s="10" t="s">
        <v>45</v>
      </c>
      <c r="AA419" s="80" t="n">
        <v>552.4</v>
      </c>
      <c r="AB419" s="81" t="s">
        <v>280</v>
      </c>
      <c r="AC419" s="79"/>
      <c r="AD419" s="77" t="n">
        <v>382</v>
      </c>
      <c r="AE419" s="20"/>
      <c r="AG419" s="8"/>
    </row>
    <row r="420" s="10" customFormat="true" ht="13.2" hidden="false" customHeight="false" outlineLevel="0" collapsed="false">
      <c r="A420" s="10" t="s">
        <v>268</v>
      </c>
      <c r="B420" s="10" t="n">
        <v>76</v>
      </c>
      <c r="C420" s="10" t="s">
        <v>281</v>
      </c>
      <c r="D420" s="10" t="s">
        <v>72</v>
      </c>
      <c r="E420" s="10" t="n">
        <v>9</v>
      </c>
      <c r="F420" s="10" t="n">
        <v>21</v>
      </c>
      <c r="G420" s="75"/>
      <c r="H420" s="76"/>
      <c r="I420" s="10" t="s">
        <v>73</v>
      </c>
      <c r="J420" s="77" t="n">
        <v>705</v>
      </c>
      <c r="K420" s="10" t="n">
        <v>1</v>
      </c>
      <c r="L420" s="10" t="s">
        <v>74</v>
      </c>
      <c r="M420" s="75" t="n">
        <v>38730</v>
      </c>
      <c r="N420" s="76" t="n">
        <v>0.583333333333333</v>
      </c>
      <c r="O420" s="10" t="s">
        <v>84</v>
      </c>
      <c r="P420" s="10" t="n">
        <v>9614</v>
      </c>
      <c r="Q420" s="10" t="n">
        <v>103.4</v>
      </c>
      <c r="R420" s="10" t="n">
        <v>562.7</v>
      </c>
      <c r="S420" s="10" t="n">
        <f aca="false">R420-Q420</f>
        <v>459.3</v>
      </c>
      <c r="T420" s="10" t="s">
        <v>166</v>
      </c>
      <c r="U420" s="10" t="n">
        <v>1696</v>
      </c>
      <c r="V420" s="10" t="n">
        <v>0.1226</v>
      </c>
      <c r="W420" s="10" t="n">
        <v>0.1954</v>
      </c>
      <c r="X420" s="17" t="n">
        <f aca="false">W420-V420</f>
        <v>0.0728</v>
      </c>
      <c r="Y420" s="10" t="n">
        <v>0</v>
      </c>
      <c r="Z420" s="10" t="n">
        <v>158.5</v>
      </c>
      <c r="AA420" s="80" t="n">
        <f aca="false">(X420/((X420/2.65)+(S420-X420)))*1000000</f>
        <v>158.517712472731</v>
      </c>
      <c r="AB420" s="81"/>
      <c r="AC420" s="79"/>
      <c r="AD420" s="77" t="n">
        <v>705</v>
      </c>
      <c r="AE420" s="92"/>
    </row>
    <row r="421" s="10" customFormat="true" ht="13.2" hidden="false" customHeight="false" outlineLevel="0" collapsed="false">
      <c r="G421" s="75"/>
      <c r="H421" s="76"/>
      <c r="J421" s="77"/>
      <c r="M421" s="75"/>
      <c r="N421" s="76"/>
      <c r="Q421" s="10" t="n">
        <v>103.4</v>
      </c>
      <c r="R421" s="10" t="n">
        <v>562.7</v>
      </c>
      <c r="S421" s="10" t="n">
        <f aca="false">R421-Q421</f>
        <v>459.3</v>
      </c>
      <c r="T421" s="10" t="s">
        <v>167</v>
      </c>
      <c r="U421" s="10" t="n">
        <v>1697</v>
      </c>
      <c r="V421" s="10" t="n">
        <v>0.1138</v>
      </c>
      <c r="W421" s="10" t="n">
        <v>0.3519</v>
      </c>
      <c r="X421" s="17" t="n">
        <f aca="false">W421-V421</f>
        <v>0.2381</v>
      </c>
      <c r="Y421" s="10" t="n">
        <v>0</v>
      </c>
      <c r="AA421" s="80" t="n">
        <f aca="false">(X421/((X421/2.65)+(S421-X421)))*1000000</f>
        <v>518.564941741401</v>
      </c>
      <c r="AB421" s="81"/>
      <c r="AC421" s="79"/>
      <c r="AD421" s="77"/>
      <c r="AE421" s="92"/>
    </row>
    <row r="422" s="10" customFormat="true" ht="13.2" hidden="false" customHeight="false" outlineLevel="0" collapsed="false">
      <c r="G422" s="75"/>
      <c r="H422" s="76"/>
      <c r="J422" s="77"/>
      <c r="M422" s="75"/>
      <c r="N422" s="76"/>
      <c r="Q422" s="10" t="n">
        <v>103.4</v>
      </c>
      <c r="R422" s="10" t="n">
        <v>562.7</v>
      </c>
      <c r="S422" s="10" t="n">
        <f aca="false">R422-Q422</f>
        <v>459.3</v>
      </c>
      <c r="T422" s="10" t="s">
        <v>168</v>
      </c>
      <c r="U422" s="10" t="n">
        <v>1698</v>
      </c>
      <c r="V422" s="10" t="n">
        <v>0.1169</v>
      </c>
      <c r="W422" s="10" t="n">
        <v>0.2626</v>
      </c>
      <c r="X422" s="17" t="n">
        <f aca="false">W422-V422</f>
        <v>0.1457</v>
      </c>
      <c r="Y422" s="10" t="n">
        <v>0</v>
      </c>
      <c r="AA422" s="80" t="n">
        <f aca="false">(X422/((X422/2.65)+(S422-X422)))*1000000</f>
        <v>317.284527962523</v>
      </c>
      <c r="AB422" s="81"/>
      <c r="AC422" s="79"/>
      <c r="AD422" s="77"/>
      <c r="AE422" s="92"/>
    </row>
    <row r="423" s="10" customFormat="true" ht="13.2" hidden="false" customHeight="false" outlineLevel="0" collapsed="false">
      <c r="G423" s="75"/>
      <c r="H423" s="76"/>
      <c r="J423" s="77"/>
      <c r="M423" s="75"/>
      <c r="N423" s="76"/>
      <c r="Z423" s="10" t="s">
        <v>45</v>
      </c>
      <c r="AA423" s="10" t="n">
        <v>994.4</v>
      </c>
      <c r="AB423" s="81" t="s">
        <v>281</v>
      </c>
      <c r="AC423" s="79"/>
      <c r="AD423" s="77" t="n">
        <v>705</v>
      </c>
      <c r="AE423" s="92"/>
    </row>
    <row r="424" s="10" customFormat="true" ht="13.2" hidden="false" customHeight="false" outlineLevel="0" collapsed="false">
      <c r="A424" s="10" t="s">
        <v>268</v>
      </c>
      <c r="B424" s="10" t="n">
        <v>76</v>
      </c>
      <c r="C424" s="10" t="s">
        <v>282</v>
      </c>
      <c r="D424" s="10" t="s">
        <v>72</v>
      </c>
      <c r="E424" s="10" t="n">
        <v>9</v>
      </c>
      <c r="F424" s="10" t="n">
        <v>22</v>
      </c>
      <c r="G424" s="75"/>
      <c r="H424" s="76"/>
      <c r="I424" s="10" t="s">
        <v>73</v>
      </c>
      <c r="J424" s="77" t="s">
        <v>230</v>
      </c>
      <c r="K424" s="10" t="n">
        <v>1</v>
      </c>
      <c r="L424" s="10" t="s">
        <v>74</v>
      </c>
      <c r="M424" s="75" t="n">
        <v>38730</v>
      </c>
      <c r="N424" s="76" t="n">
        <v>0.584722222222222</v>
      </c>
      <c r="O424" s="10" t="s">
        <v>84</v>
      </c>
      <c r="P424" s="10" t="n">
        <v>9614</v>
      </c>
      <c r="Q424" s="16" t="n">
        <v>92.1</v>
      </c>
      <c r="R424" s="16" t="n">
        <v>573.7</v>
      </c>
      <c r="S424" s="10" t="n">
        <f aca="false">R424-Q424</f>
        <v>481.6</v>
      </c>
      <c r="T424" s="10" t="s">
        <v>85</v>
      </c>
      <c r="U424" s="10" t="n">
        <v>1699</v>
      </c>
      <c r="V424" s="17" t="n">
        <v>0.1218</v>
      </c>
      <c r="W424" s="17" t="n">
        <v>0.2414</v>
      </c>
      <c r="X424" s="17" t="n">
        <f aca="false">W424-V424</f>
        <v>0.1196</v>
      </c>
      <c r="Y424" s="10" t="n">
        <v>0</v>
      </c>
      <c r="Z424" s="10" t="n">
        <v>248.4</v>
      </c>
      <c r="AA424" s="80" t="n">
        <f aca="false">(X424/((X424/2.65)+(S424-X424)))*1000000</f>
        <v>248.377276038718</v>
      </c>
      <c r="AB424" s="81"/>
      <c r="AC424" s="79"/>
      <c r="AD424" s="77" t="s">
        <v>230</v>
      </c>
      <c r="AE424" s="92"/>
    </row>
    <row r="425" s="10" customFormat="true" ht="13.2" hidden="false" customHeight="false" outlineLevel="0" collapsed="false">
      <c r="G425" s="75"/>
      <c r="H425" s="76"/>
      <c r="J425" s="77"/>
      <c r="M425" s="75"/>
      <c r="N425" s="76"/>
      <c r="Q425" s="16" t="n">
        <v>92.1</v>
      </c>
      <c r="R425" s="16" t="n">
        <v>573.7</v>
      </c>
      <c r="S425" s="10" t="n">
        <f aca="false">R425-Q425</f>
        <v>481.6</v>
      </c>
      <c r="T425" s="10" t="s">
        <v>86</v>
      </c>
      <c r="U425" s="10" t="n">
        <v>1700</v>
      </c>
      <c r="V425" s="17" t="n">
        <v>0.1191</v>
      </c>
      <c r="W425" s="17" t="n">
        <v>0.7225</v>
      </c>
      <c r="X425" s="17" t="n">
        <f aca="false">W425-V425</f>
        <v>0.6034</v>
      </c>
      <c r="Y425" s="10" t="n">
        <v>0</v>
      </c>
      <c r="AA425" s="80" t="n">
        <f aca="false">(X425/((X425/2.65)+(S425-X425)))*1000000</f>
        <v>1253.88514745789</v>
      </c>
      <c r="AB425" s="81"/>
      <c r="AC425" s="79"/>
      <c r="AD425" s="77"/>
      <c r="AE425" s="92"/>
    </row>
    <row r="426" s="10" customFormat="true" ht="13.2" hidden="false" customHeight="false" outlineLevel="0" collapsed="false">
      <c r="G426" s="75"/>
      <c r="H426" s="76"/>
      <c r="J426" s="77"/>
      <c r="M426" s="75"/>
      <c r="N426" s="76"/>
      <c r="Q426" s="16"/>
      <c r="R426" s="16"/>
      <c r="V426" s="17"/>
      <c r="W426" s="17"/>
      <c r="X426" s="17"/>
      <c r="Z426" s="10" t="s">
        <v>45</v>
      </c>
      <c r="AA426" s="80" t="n">
        <v>1502.3</v>
      </c>
      <c r="AB426" s="81" t="s">
        <v>282</v>
      </c>
      <c r="AC426" s="79"/>
      <c r="AD426" s="77" t="s">
        <v>230</v>
      </c>
      <c r="AE426" s="92"/>
    </row>
    <row r="427" s="10" customFormat="true" ht="13.2" hidden="false" customHeight="false" outlineLevel="0" collapsed="false">
      <c r="A427" s="10" t="s">
        <v>268</v>
      </c>
      <c r="B427" s="10" t="n">
        <v>76</v>
      </c>
      <c r="C427" s="10" t="s">
        <v>283</v>
      </c>
      <c r="D427" s="10" t="s">
        <v>72</v>
      </c>
      <c r="E427" s="10" t="n">
        <v>9</v>
      </c>
      <c r="F427" s="10" t="n">
        <v>23</v>
      </c>
      <c r="G427" s="75"/>
      <c r="H427" s="76"/>
      <c r="I427" s="10" t="s">
        <v>73</v>
      </c>
      <c r="J427" s="77" t="s">
        <v>230</v>
      </c>
      <c r="K427" s="10" t="n">
        <v>1</v>
      </c>
      <c r="L427" s="10" t="s">
        <v>74</v>
      </c>
      <c r="M427" s="75" t="n">
        <v>38730</v>
      </c>
      <c r="N427" s="76" t="n">
        <v>0.586111111111111</v>
      </c>
      <c r="O427" s="10" t="s">
        <v>84</v>
      </c>
      <c r="P427" s="10" t="n">
        <v>9614</v>
      </c>
      <c r="Q427" s="16" t="n">
        <v>109.8</v>
      </c>
      <c r="R427" s="16" t="n">
        <v>585.7</v>
      </c>
      <c r="S427" s="10" t="n">
        <f aca="false">R427-Q427</f>
        <v>475.9</v>
      </c>
      <c r="T427" s="10" t="s">
        <v>166</v>
      </c>
      <c r="U427" s="10" t="n">
        <v>1701</v>
      </c>
      <c r="V427" s="17" t="n">
        <v>0.1242</v>
      </c>
      <c r="W427" s="17" t="n">
        <v>0.2619</v>
      </c>
      <c r="X427" s="17" t="n">
        <f aca="false">W427-V427</f>
        <v>0.1377</v>
      </c>
      <c r="Y427" s="10" t="n">
        <v>0</v>
      </c>
      <c r="Z427" s="10" t="n">
        <v>289.4</v>
      </c>
      <c r="AA427" s="80" t="n">
        <f aca="false">(X427/((X427/2.65)+(S427-X427)))*1000000</f>
        <v>289.398639176467</v>
      </c>
      <c r="AB427" s="81"/>
      <c r="AC427" s="79"/>
      <c r="AD427" s="77" t="s">
        <v>230</v>
      </c>
      <c r="AE427" s="92"/>
    </row>
    <row r="428" s="10" customFormat="true" ht="13.2" hidden="false" customHeight="false" outlineLevel="0" collapsed="false">
      <c r="G428" s="75"/>
      <c r="H428" s="76"/>
      <c r="J428" s="77"/>
      <c r="M428" s="75"/>
      <c r="N428" s="76"/>
      <c r="Q428" s="16" t="n">
        <v>109.8</v>
      </c>
      <c r="R428" s="16" t="n">
        <v>585.7</v>
      </c>
      <c r="S428" s="10" t="n">
        <f aca="false">R428-Q428</f>
        <v>475.9</v>
      </c>
      <c r="T428" s="10" t="s">
        <v>167</v>
      </c>
      <c r="U428" s="10" t="n">
        <v>1702</v>
      </c>
      <c r="V428" s="17" t="n">
        <v>0.1191</v>
      </c>
      <c r="W428" s="17" t="n">
        <v>0.4667</v>
      </c>
      <c r="X428" s="17" t="n">
        <f aca="false">W428-V428</f>
        <v>0.3476</v>
      </c>
      <c r="Y428" s="10" t="n">
        <v>0</v>
      </c>
      <c r="AA428" s="80" t="n">
        <f aca="false">(X428/((X428/2.65)+(S428-X428)))*1000000</f>
        <v>730.737872947504</v>
      </c>
      <c r="AB428" s="81"/>
      <c r="AC428" s="79"/>
      <c r="AD428" s="77"/>
      <c r="AE428" s="92"/>
    </row>
    <row r="429" s="10" customFormat="true" ht="13.2" hidden="false" customHeight="false" outlineLevel="0" collapsed="false">
      <c r="G429" s="75"/>
      <c r="H429" s="76"/>
      <c r="J429" s="77"/>
      <c r="M429" s="75"/>
      <c r="N429" s="76"/>
      <c r="Q429" s="16" t="n">
        <v>109.8</v>
      </c>
      <c r="R429" s="16" t="n">
        <v>585.7</v>
      </c>
      <c r="S429" s="10" t="n">
        <f aca="false">R429-Q429</f>
        <v>475.9</v>
      </c>
      <c r="T429" s="10" t="s">
        <v>168</v>
      </c>
      <c r="U429" s="10" t="n">
        <v>1703</v>
      </c>
      <c r="V429" s="17" t="n">
        <v>0.1154</v>
      </c>
      <c r="W429" s="17" t="n">
        <v>0.4095</v>
      </c>
      <c r="X429" s="17" t="n">
        <f aca="false">W429-V429</f>
        <v>0.2941</v>
      </c>
      <c r="Y429" s="10" t="n">
        <v>0</v>
      </c>
      <c r="AA429" s="80" t="n">
        <f aca="false">(X429/((X429/2.65)+(S429-X429)))*1000000</f>
        <v>618.224855296543</v>
      </c>
      <c r="AB429" s="81"/>
      <c r="AC429" s="79"/>
      <c r="AD429" s="77"/>
      <c r="AE429" s="92"/>
    </row>
    <row r="430" s="10" customFormat="true" ht="13.2" hidden="false" customHeight="false" outlineLevel="0" collapsed="false">
      <c r="G430" s="75"/>
      <c r="H430" s="76"/>
      <c r="J430" s="77"/>
      <c r="M430" s="75"/>
      <c r="N430" s="76"/>
      <c r="Q430" s="16"/>
      <c r="R430" s="16"/>
      <c r="V430" s="17"/>
      <c r="W430" s="17"/>
      <c r="X430" s="17"/>
      <c r="Z430" s="10" t="s">
        <v>45</v>
      </c>
      <c r="AA430" s="80" t="n">
        <v>1638.3</v>
      </c>
      <c r="AB430" s="81" t="s">
        <v>283</v>
      </c>
      <c r="AC430" s="79"/>
      <c r="AD430" s="77" t="s">
        <v>230</v>
      </c>
      <c r="AE430" s="92"/>
    </row>
    <row r="431" s="10" customFormat="true" ht="13.2" hidden="false" customHeight="false" outlineLevel="0" collapsed="false">
      <c r="A431" s="10" t="s">
        <v>268</v>
      </c>
      <c r="B431" s="10" t="n">
        <v>57</v>
      </c>
      <c r="C431" s="10" t="s">
        <v>284</v>
      </c>
      <c r="D431" s="10" t="s">
        <v>72</v>
      </c>
      <c r="E431" s="10" t="n">
        <v>9</v>
      </c>
      <c r="F431" s="10" t="n">
        <v>24</v>
      </c>
      <c r="G431" s="75"/>
      <c r="H431" s="76"/>
      <c r="I431" s="10" t="s">
        <v>73</v>
      </c>
      <c r="J431" s="77" t="n">
        <v>1094</v>
      </c>
      <c r="K431" s="10" t="n">
        <v>1</v>
      </c>
      <c r="L431" s="10" t="s">
        <v>74</v>
      </c>
      <c r="M431" s="75" t="n">
        <v>38730</v>
      </c>
      <c r="N431" s="76" t="n">
        <v>0.588194444444445</v>
      </c>
      <c r="O431" s="10" t="s">
        <v>84</v>
      </c>
      <c r="P431" s="10" t="n">
        <v>9614</v>
      </c>
      <c r="Q431" s="16" t="n">
        <v>95.2</v>
      </c>
      <c r="R431" s="16" t="n">
        <v>588.1</v>
      </c>
      <c r="S431" s="10" t="n">
        <f aca="false">R431-Q431</f>
        <v>492.9</v>
      </c>
      <c r="T431" s="10" t="s">
        <v>122</v>
      </c>
      <c r="U431" s="10" t="n">
        <v>1202</v>
      </c>
      <c r="V431" s="17" t="n">
        <v>0.1233</v>
      </c>
      <c r="W431" s="17" t="n">
        <v>0.2261</v>
      </c>
      <c r="X431" s="17" t="n">
        <f aca="false">W431-V431</f>
        <v>0.1028</v>
      </c>
      <c r="Y431" s="10" t="n">
        <v>0</v>
      </c>
      <c r="Z431" s="10" t="n">
        <v>208.6</v>
      </c>
      <c r="AA431" s="80" t="n">
        <f aca="false">(X431/((X431/2.65)+(S431-X431)))*1000000</f>
        <v>208.588661490342</v>
      </c>
      <c r="AB431" s="81"/>
      <c r="AC431" s="79"/>
      <c r="AD431" s="77" t="n">
        <v>1094</v>
      </c>
      <c r="AE431" s="92"/>
      <c r="AH431" s="10" t="s">
        <v>285</v>
      </c>
    </row>
    <row r="432" s="10" customFormat="true" ht="13.2" hidden="false" customHeight="false" outlineLevel="0" collapsed="false">
      <c r="G432" s="75"/>
      <c r="H432" s="76"/>
      <c r="J432" s="77"/>
      <c r="M432" s="75"/>
      <c r="N432" s="76"/>
      <c r="Q432" s="16" t="n">
        <v>95.2</v>
      </c>
      <c r="R432" s="16" t="n">
        <v>588.1</v>
      </c>
      <c r="S432" s="10" t="n">
        <f aca="false">R432-Q432</f>
        <v>492.9</v>
      </c>
      <c r="T432" s="10" t="s">
        <v>123</v>
      </c>
      <c r="U432" s="10" t="n">
        <v>1203</v>
      </c>
      <c r="V432" s="17" t="n">
        <v>0.121</v>
      </c>
      <c r="W432" s="17" t="n">
        <v>0.3509</v>
      </c>
      <c r="X432" s="17" t="n">
        <f aca="false">W432-V432</f>
        <v>0.2299</v>
      </c>
      <c r="Y432" s="10" t="n">
        <v>0</v>
      </c>
      <c r="AA432" s="80" t="n">
        <f aca="false">(X432/((X432/2.65)+(S432-X432)))*1000000</f>
        <v>466.558704966255</v>
      </c>
      <c r="AB432" s="81"/>
      <c r="AC432" s="79"/>
      <c r="AD432" s="77"/>
      <c r="AE432" s="92"/>
    </row>
    <row r="433" s="10" customFormat="true" ht="13.2" hidden="false" customHeight="false" outlineLevel="0" collapsed="false">
      <c r="G433" s="75"/>
      <c r="H433" s="76"/>
      <c r="J433" s="77"/>
      <c r="M433" s="75"/>
      <c r="N433" s="76"/>
      <c r="Q433" s="16" t="n">
        <v>95.2</v>
      </c>
      <c r="R433" s="16" t="n">
        <v>588.1</v>
      </c>
      <c r="S433" s="10" t="n">
        <f aca="false">R433-Q433</f>
        <v>492.9</v>
      </c>
      <c r="T433" s="10" t="s">
        <v>124</v>
      </c>
      <c r="U433" s="10" t="n">
        <v>1204</v>
      </c>
      <c r="V433" s="17" t="n">
        <v>0.1221</v>
      </c>
      <c r="W433" s="17" t="n">
        <v>0.3263</v>
      </c>
      <c r="X433" s="17" t="n">
        <f aca="false">W433-V433</f>
        <v>0.2042</v>
      </c>
      <c r="Y433" s="10" t="n">
        <v>0</v>
      </c>
      <c r="AA433" s="80" t="n">
        <f aca="false">(X433/((X433/2.65)+(S433-X433)))*1000000</f>
        <v>414.389707678628</v>
      </c>
      <c r="AB433" s="81"/>
      <c r="AC433" s="79"/>
      <c r="AD433" s="77"/>
      <c r="AE433" s="92"/>
    </row>
    <row r="434" s="10" customFormat="true" ht="13.2" hidden="false" customHeight="false" outlineLevel="0" collapsed="false">
      <c r="G434" s="75"/>
      <c r="H434" s="76"/>
      <c r="J434" s="77"/>
      <c r="M434" s="75"/>
      <c r="N434" s="76"/>
      <c r="Q434" s="16" t="n">
        <v>95.2</v>
      </c>
      <c r="R434" s="16" t="n">
        <v>588.1</v>
      </c>
      <c r="S434" s="10" t="n">
        <f aca="false">R434-Q434</f>
        <v>492.9</v>
      </c>
      <c r="T434" s="10" t="s">
        <v>125</v>
      </c>
      <c r="U434" s="10" t="n">
        <v>1205</v>
      </c>
      <c r="V434" s="17" t="n">
        <v>0.1185</v>
      </c>
      <c r="W434" s="17" t="n">
        <v>0.2799</v>
      </c>
      <c r="X434" s="17" t="n">
        <f aca="false">W434-V434</f>
        <v>0.1614</v>
      </c>
      <c r="Y434" s="10" t="n">
        <v>0</v>
      </c>
      <c r="AA434" s="80" t="n">
        <f aca="false">(X434/((X434/2.65)+(S434-X434)))*1000000</f>
        <v>327.516562306035</v>
      </c>
      <c r="AB434" s="81"/>
      <c r="AC434" s="79"/>
      <c r="AD434" s="77"/>
      <c r="AE434" s="92"/>
    </row>
    <row r="435" s="10" customFormat="true" ht="13.2" hidden="false" customHeight="false" outlineLevel="0" collapsed="false">
      <c r="G435" s="75"/>
      <c r="H435" s="76"/>
      <c r="J435" s="77"/>
      <c r="M435" s="75"/>
      <c r="N435" s="76"/>
      <c r="Q435" s="16"/>
      <c r="R435" s="16"/>
      <c r="V435" s="17"/>
      <c r="W435" s="17"/>
      <c r="X435" s="17"/>
      <c r="Z435" s="10" t="s">
        <v>45</v>
      </c>
      <c r="AA435" s="80" t="n">
        <v>1417.1</v>
      </c>
      <c r="AB435" s="81" t="s">
        <v>284</v>
      </c>
      <c r="AC435" s="79"/>
      <c r="AD435" s="77" t="s">
        <v>230</v>
      </c>
      <c r="AE435" s="92"/>
    </row>
    <row r="436" s="10" customFormat="true" ht="13.2" hidden="false" customHeight="false" outlineLevel="0" collapsed="false">
      <c r="A436" s="10" t="s">
        <v>286</v>
      </c>
      <c r="B436" s="10" t="n">
        <v>39</v>
      </c>
      <c r="C436" s="10" t="s">
        <v>287</v>
      </c>
      <c r="D436" s="10" t="s">
        <v>72</v>
      </c>
      <c r="E436" s="10" t="n">
        <v>11</v>
      </c>
      <c r="F436" s="10" t="n">
        <v>1</v>
      </c>
      <c r="G436" s="75"/>
      <c r="H436" s="76"/>
      <c r="I436" s="10" t="s">
        <v>73</v>
      </c>
      <c r="J436" s="77" t="n">
        <v>49</v>
      </c>
      <c r="K436" s="10" t="n">
        <v>0</v>
      </c>
      <c r="L436" s="10" t="s">
        <v>74</v>
      </c>
      <c r="M436" s="75" t="n">
        <v>38781</v>
      </c>
      <c r="N436" s="76" t="n">
        <v>0.232638888888889</v>
      </c>
      <c r="O436" s="10" t="s">
        <v>288</v>
      </c>
      <c r="P436" s="10" t="n">
        <v>22441</v>
      </c>
      <c r="Q436" s="16" t="n">
        <v>86.2</v>
      </c>
      <c r="R436" s="16" t="n">
        <v>415.3</v>
      </c>
      <c r="S436" s="10" t="n">
        <f aca="false">R436-Q436</f>
        <v>329.1</v>
      </c>
      <c r="T436" s="10" t="s">
        <v>76</v>
      </c>
      <c r="U436" s="10" t="n">
        <v>666</v>
      </c>
      <c r="V436" s="17" t="n">
        <v>0.1125</v>
      </c>
      <c r="W436" s="17" t="n">
        <v>0.1461</v>
      </c>
      <c r="X436" s="17" t="n">
        <f aca="false">W436-V436</f>
        <v>0.0336</v>
      </c>
      <c r="Y436" s="10" t="n">
        <v>0</v>
      </c>
      <c r="AA436" s="80" t="n">
        <f aca="false">(X436/((X436/2.65)+(S436-X436)))*1000000</f>
        <v>102.103117819154</v>
      </c>
      <c r="AB436" s="81"/>
      <c r="AC436" s="79"/>
      <c r="AD436" s="77" t="n">
        <v>49</v>
      </c>
      <c r="AE436" s="92"/>
      <c r="AG436" s="10" t="s">
        <v>289</v>
      </c>
    </row>
    <row r="437" s="10" customFormat="true" ht="13.2" hidden="false" customHeight="false" outlineLevel="0" collapsed="false">
      <c r="A437" s="10" t="s">
        <v>286</v>
      </c>
      <c r="B437" s="10" t="n">
        <v>39</v>
      </c>
      <c r="C437" s="10" t="s">
        <v>290</v>
      </c>
      <c r="D437" s="10" t="s">
        <v>72</v>
      </c>
      <c r="E437" s="10" t="n">
        <v>11</v>
      </c>
      <c r="F437" s="10" t="n">
        <v>2</v>
      </c>
      <c r="G437" s="75"/>
      <c r="H437" s="76"/>
      <c r="I437" s="10" t="s">
        <v>73</v>
      </c>
      <c r="J437" s="77" t="n">
        <v>75</v>
      </c>
      <c r="K437" s="10" t="n">
        <v>0</v>
      </c>
      <c r="L437" s="10" t="s">
        <v>74</v>
      </c>
      <c r="M437" s="75" t="n">
        <v>38781</v>
      </c>
      <c r="N437" s="76" t="n">
        <v>0.236111111111111</v>
      </c>
      <c r="O437" s="10" t="s">
        <v>288</v>
      </c>
      <c r="P437" s="10" t="n">
        <v>22441</v>
      </c>
      <c r="Q437" s="16" t="n">
        <v>105.5</v>
      </c>
      <c r="R437" s="16" t="n">
        <v>448.6</v>
      </c>
      <c r="S437" s="10" t="n">
        <f aca="false">R437-Q437</f>
        <v>343.1</v>
      </c>
      <c r="T437" s="10" t="s">
        <v>76</v>
      </c>
      <c r="U437" s="10" t="n">
        <v>667</v>
      </c>
      <c r="V437" s="17" t="n">
        <v>0.1204</v>
      </c>
      <c r="W437" s="17" t="n">
        <v>0.1557</v>
      </c>
      <c r="X437" s="17" t="n">
        <f aca="false">W437-V437</f>
        <v>0.0353</v>
      </c>
      <c r="Y437" s="10" t="n">
        <v>0</v>
      </c>
      <c r="AA437" s="80" t="n">
        <f aca="false">(X437/((X437/2.65)+(S437-X437)))*1000000</f>
        <v>102.892047477555</v>
      </c>
      <c r="AB437" s="81"/>
      <c r="AC437" s="79"/>
      <c r="AD437" s="77" t="n">
        <v>75</v>
      </c>
      <c r="AE437" s="92"/>
    </row>
    <row r="438" s="10" customFormat="true" ht="13.2" hidden="false" customHeight="false" outlineLevel="0" collapsed="false">
      <c r="A438" s="10" t="s">
        <v>286</v>
      </c>
      <c r="B438" s="10" t="n">
        <v>39</v>
      </c>
      <c r="C438" s="10" t="s">
        <v>291</v>
      </c>
      <c r="D438" s="10" t="s">
        <v>72</v>
      </c>
      <c r="E438" s="10" t="n">
        <v>11</v>
      </c>
      <c r="F438" s="10" t="n">
        <v>3</v>
      </c>
      <c r="G438" s="75"/>
      <c r="H438" s="76"/>
      <c r="I438" s="10" t="s">
        <v>73</v>
      </c>
      <c r="J438" s="77" t="n">
        <v>85.5</v>
      </c>
      <c r="K438" s="10" t="n">
        <v>0</v>
      </c>
      <c r="L438" s="10" t="s">
        <v>74</v>
      </c>
      <c r="M438" s="75" t="n">
        <v>38781</v>
      </c>
      <c r="N438" s="76" t="n">
        <v>0.238888888888889</v>
      </c>
      <c r="O438" s="10" t="s">
        <v>288</v>
      </c>
      <c r="P438" s="10" t="n">
        <v>22441</v>
      </c>
      <c r="Q438" s="16" t="n">
        <v>93.3</v>
      </c>
      <c r="R438" s="16" t="n">
        <v>431.8</v>
      </c>
      <c r="S438" s="10" t="n">
        <f aca="false">R438-Q438</f>
        <v>338.5</v>
      </c>
      <c r="T438" s="10" t="s">
        <v>76</v>
      </c>
      <c r="U438" s="10" t="n">
        <v>668</v>
      </c>
      <c r="V438" s="17" t="n">
        <v>0.1195</v>
      </c>
      <c r="W438" s="17" t="n">
        <v>0.1512</v>
      </c>
      <c r="X438" s="17" t="n">
        <f aca="false">W438-V438</f>
        <v>0.0317</v>
      </c>
      <c r="Y438" s="10" t="n">
        <v>0</v>
      </c>
      <c r="AA438" s="80" t="n">
        <f aca="false">(X438/((X438/2.65)+(S438-X438)))*1000000</f>
        <v>93.653909944271</v>
      </c>
      <c r="AB438" s="81"/>
      <c r="AC438" s="79"/>
      <c r="AD438" s="77" t="n">
        <v>85.5</v>
      </c>
      <c r="AE438" s="86"/>
    </row>
    <row r="439" s="10" customFormat="true" ht="13.2" hidden="false" customHeight="false" outlineLevel="0" collapsed="false">
      <c r="A439" s="10" t="s">
        <v>286</v>
      </c>
      <c r="B439" s="10" t="n">
        <v>39</v>
      </c>
      <c r="C439" s="10" t="s">
        <v>292</v>
      </c>
      <c r="D439" s="10" t="s">
        <v>72</v>
      </c>
      <c r="E439" s="10" t="n">
        <v>11</v>
      </c>
      <c r="F439" s="10" t="n">
        <v>4</v>
      </c>
      <c r="G439" s="75"/>
      <c r="H439" s="76"/>
      <c r="I439" s="10" t="s">
        <v>73</v>
      </c>
      <c r="J439" s="77" t="n">
        <v>60.2</v>
      </c>
      <c r="K439" s="10" t="n">
        <v>0</v>
      </c>
      <c r="L439" s="10" t="s">
        <v>74</v>
      </c>
      <c r="M439" s="75" t="n">
        <v>38781</v>
      </c>
      <c r="N439" s="76" t="n">
        <v>0.241666666666667</v>
      </c>
      <c r="O439" s="10" t="s">
        <v>288</v>
      </c>
      <c r="P439" s="10" t="n">
        <v>22441</v>
      </c>
      <c r="Q439" s="16" t="n">
        <v>88.8</v>
      </c>
      <c r="R439" s="16" t="n">
        <v>426</v>
      </c>
      <c r="S439" s="10" t="n">
        <f aca="false">R439-Q439</f>
        <v>337.2</v>
      </c>
      <c r="T439" s="10" t="s">
        <v>76</v>
      </c>
      <c r="U439" s="10" t="n">
        <v>669</v>
      </c>
      <c r="V439" s="17" t="n">
        <v>0.1168</v>
      </c>
      <c r="W439" s="17" t="n">
        <v>0.1428</v>
      </c>
      <c r="X439" s="17" t="n">
        <f aca="false">W439-V439</f>
        <v>0.026</v>
      </c>
      <c r="Y439" s="10" t="n">
        <v>0</v>
      </c>
      <c r="AA439" s="80" t="n">
        <f aca="false">(X439/((X439/2.65)+(S439-X439)))*1000000</f>
        <v>77.1092772756722</v>
      </c>
      <c r="AB439" s="81"/>
      <c r="AC439" s="79"/>
      <c r="AD439" s="77" t="n">
        <v>60.2</v>
      </c>
      <c r="AE439" s="86"/>
    </row>
    <row r="440" s="10" customFormat="true" ht="13.2" hidden="false" customHeight="false" outlineLevel="0" collapsed="false">
      <c r="A440" s="10" t="s">
        <v>286</v>
      </c>
      <c r="B440" s="10" t="n">
        <v>39</v>
      </c>
      <c r="C440" s="10" t="s">
        <v>293</v>
      </c>
      <c r="D440" s="10" t="s">
        <v>72</v>
      </c>
      <c r="E440" s="10" t="n">
        <v>11</v>
      </c>
      <c r="F440" s="10" t="n">
        <v>5</v>
      </c>
      <c r="G440" s="75"/>
      <c r="H440" s="76"/>
      <c r="I440" s="10" t="s">
        <v>73</v>
      </c>
      <c r="J440" s="77" t="n">
        <v>46.1</v>
      </c>
      <c r="K440" s="10" t="n">
        <v>0</v>
      </c>
      <c r="L440" s="10" t="s">
        <v>74</v>
      </c>
      <c r="M440" s="75" t="n">
        <v>38781</v>
      </c>
      <c r="N440" s="76" t="n">
        <v>0.244444444444444</v>
      </c>
      <c r="O440" s="10" t="s">
        <v>288</v>
      </c>
      <c r="P440" s="10" t="n">
        <v>22441</v>
      </c>
      <c r="Q440" s="16" t="n">
        <v>91</v>
      </c>
      <c r="R440" s="16" t="n">
        <v>428.4</v>
      </c>
      <c r="S440" s="10" t="n">
        <f aca="false">R440-Q440</f>
        <v>337.4</v>
      </c>
      <c r="T440" s="10" t="s">
        <v>76</v>
      </c>
      <c r="U440" s="10" t="n">
        <v>670</v>
      </c>
      <c r="V440" s="17" t="n">
        <v>0.1189</v>
      </c>
      <c r="W440" s="17" t="n">
        <v>0.1344</v>
      </c>
      <c r="X440" s="17" t="n">
        <f aca="false">W440-V440</f>
        <v>0.0155</v>
      </c>
      <c r="Y440" s="10" t="n">
        <v>0</v>
      </c>
      <c r="AA440" s="80" t="n">
        <f aca="false">(X440/((X440/2.65)+(S440-X440)))*1000000</f>
        <v>45.940851726614</v>
      </c>
      <c r="AB440" s="81"/>
      <c r="AC440" s="79"/>
      <c r="AD440" s="77" t="n">
        <v>46.1</v>
      </c>
      <c r="AE440" s="86"/>
    </row>
    <row r="441" s="10" customFormat="true" ht="13.2" hidden="false" customHeight="false" outlineLevel="0" collapsed="false">
      <c r="A441" s="10" t="s">
        <v>286</v>
      </c>
      <c r="B441" s="10" t="n">
        <v>39</v>
      </c>
      <c r="C441" s="10" t="s">
        <v>294</v>
      </c>
      <c r="D441" s="10" t="s">
        <v>72</v>
      </c>
      <c r="E441" s="10" t="n">
        <v>11</v>
      </c>
      <c r="F441" s="10" t="n">
        <v>6</v>
      </c>
      <c r="G441" s="75"/>
      <c r="H441" s="76"/>
      <c r="I441" s="10" t="s">
        <v>73</v>
      </c>
      <c r="J441" s="77" t="n">
        <v>53.1</v>
      </c>
      <c r="K441" s="10" t="n">
        <v>0</v>
      </c>
      <c r="L441" s="10" t="s">
        <v>74</v>
      </c>
      <c r="M441" s="75" t="n">
        <v>38781</v>
      </c>
      <c r="N441" s="76" t="n">
        <v>0.247222222222222</v>
      </c>
      <c r="O441" s="10" t="s">
        <v>288</v>
      </c>
      <c r="P441" s="10" t="n">
        <v>22441</v>
      </c>
      <c r="Q441" s="16" t="n">
        <v>73</v>
      </c>
      <c r="R441" s="16" t="n">
        <v>412.3</v>
      </c>
      <c r="S441" s="10" t="n">
        <f aca="false">R441-Q441</f>
        <v>339.3</v>
      </c>
      <c r="T441" s="10" t="s">
        <v>76</v>
      </c>
      <c r="U441" s="10" t="n">
        <v>671</v>
      </c>
      <c r="V441" s="17" t="n">
        <v>0.1122</v>
      </c>
      <c r="W441" s="17" t="n">
        <v>0.1399</v>
      </c>
      <c r="X441" s="17" t="n">
        <f aca="false">W441-V441</f>
        <v>0.0277</v>
      </c>
      <c r="Y441" s="10" t="n">
        <v>0</v>
      </c>
      <c r="AA441" s="80" t="n">
        <f aca="false">(X441/((X441/2.65)+(S441-X441)))*1000000</f>
        <v>81.6428178825343</v>
      </c>
      <c r="AB441" s="81"/>
      <c r="AC441" s="79"/>
      <c r="AD441" s="77" t="n">
        <v>53.1</v>
      </c>
      <c r="AE441" s="86"/>
    </row>
    <row r="442" s="10" customFormat="true" ht="13.2" hidden="false" customHeight="false" outlineLevel="0" collapsed="false">
      <c r="A442" s="10" t="s">
        <v>286</v>
      </c>
      <c r="B442" s="10" t="n">
        <v>39</v>
      </c>
      <c r="C442" s="10" t="s">
        <v>295</v>
      </c>
      <c r="D442" s="10" t="s">
        <v>72</v>
      </c>
      <c r="E442" s="10" t="n">
        <v>11</v>
      </c>
      <c r="F442" s="10" t="n">
        <v>7</v>
      </c>
      <c r="G442" s="75"/>
      <c r="H442" s="76"/>
      <c r="I442" s="10" t="s">
        <v>73</v>
      </c>
      <c r="J442" s="77" t="n">
        <v>113</v>
      </c>
      <c r="K442" s="10" t="n">
        <v>0</v>
      </c>
      <c r="L442" s="10" t="s">
        <v>74</v>
      </c>
      <c r="M442" s="75" t="n">
        <v>38781</v>
      </c>
      <c r="N442" s="76" t="n">
        <v>0.25</v>
      </c>
      <c r="O442" s="10" t="s">
        <v>288</v>
      </c>
      <c r="P442" s="10" t="n">
        <v>22441</v>
      </c>
      <c r="Q442" s="16" t="n">
        <v>97.9</v>
      </c>
      <c r="R442" s="16" t="n">
        <v>424.2</v>
      </c>
      <c r="S442" s="10" t="n">
        <f aca="false">R442-Q442</f>
        <v>326.3</v>
      </c>
      <c r="T442" s="10" t="s">
        <v>85</v>
      </c>
      <c r="U442" s="10" t="n">
        <v>672</v>
      </c>
      <c r="V442" s="17" t="n">
        <v>0.1141</v>
      </c>
      <c r="W442" s="17" t="n">
        <v>0.1873</v>
      </c>
      <c r="X442" s="17" t="n">
        <f aca="false">W442-V442</f>
        <v>0.0732</v>
      </c>
      <c r="Y442" s="10" t="n">
        <v>0</v>
      </c>
      <c r="Z442" s="10" t="n">
        <v>224.4</v>
      </c>
      <c r="AA442" s="80" t="n">
        <f aca="false">(X442/((X442/2.65)+(S442-X442)))*1000000</f>
        <v>224.36477460547</v>
      </c>
      <c r="AB442" s="81"/>
      <c r="AC442" s="79"/>
      <c r="AD442" s="77" t="n">
        <v>113</v>
      </c>
      <c r="AE442" s="86"/>
    </row>
    <row r="443" s="10" customFormat="true" ht="13.2" hidden="false" customHeight="false" outlineLevel="0" collapsed="false">
      <c r="G443" s="75"/>
      <c r="H443" s="76"/>
      <c r="J443" s="77"/>
      <c r="M443" s="75"/>
      <c r="N443" s="76"/>
      <c r="Q443" s="16" t="n">
        <v>97.9</v>
      </c>
      <c r="R443" s="16" t="n">
        <v>424.2</v>
      </c>
      <c r="S443" s="10" t="n">
        <f aca="false">R443-Q443</f>
        <v>326.3</v>
      </c>
      <c r="T443" s="10" t="s">
        <v>86</v>
      </c>
      <c r="U443" s="10" t="n">
        <v>673</v>
      </c>
      <c r="V443" s="17" t="n">
        <v>0.115</v>
      </c>
      <c r="W443" s="17" t="n">
        <v>0.2144</v>
      </c>
      <c r="X443" s="17" t="n">
        <f aca="false">W443-V443</f>
        <v>0.0994</v>
      </c>
      <c r="Y443" s="10" t="n">
        <v>0</v>
      </c>
      <c r="AA443" s="80" t="n">
        <f aca="false">(X443/((X443/2.65)+(S443-X443)))*1000000</f>
        <v>304.685434121916</v>
      </c>
      <c r="AB443" s="81"/>
      <c r="AC443" s="79"/>
      <c r="AD443" s="77"/>
      <c r="AE443" s="86"/>
    </row>
    <row r="444" s="10" customFormat="true" ht="13.2" hidden="false" customHeight="false" outlineLevel="0" collapsed="false">
      <c r="G444" s="75"/>
      <c r="H444" s="76"/>
      <c r="J444" s="77"/>
      <c r="M444" s="75"/>
      <c r="N444" s="76"/>
      <c r="Q444" s="16"/>
      <c r="R444" s="16"/>
      <c r="V444" s="17"/>
      <c r="W444" s="17"/>
      <c r="X444" s="17"/>
      <c r="Z444" s="10" t="s">
        <v>45</v>
      </c>
      <c r="AA444" s="80" t="n">
        <v>529.1</v>
      </c>
      <c r="AB444" s="81" t="s">
        <v>295</v>
      </c>
      <c r="AC444" s="79"/>
      <c r="AD444" s="77" t="n">
        <v>113</v>
      </c>
      <c r="AE444" s="86"/>
    </row>
    <row r="445" s="10" customFormat="true" ht="13.2" hidden="false" customHeight="false" outlineLevel="0" collapsed="false">
      <c r="A445" s="10" t="s">
        <v>286</v>
      </c>
      <c r="B445" s="10" t="n">
        <v>39</v>
      </c>
      <c r="C445" s="10" t="s">
        <v>296</v>
      </c>
      <c r="D445" s="10" t="s">
        <v>72</v>
      </c>
      <c r="E445" s="10" t="n">
        <v>11</v>
      </c>
      <c r="F445" s="10" t="n">
        <v>8</v>
      </c>
      <c r="G445" s="75"/>
      <c r="H445" s="76"/>
      <c r="I445" s="10" t="s">
        <v>73</v>
      </c>
      <c r="J445" s="77" t="n">
        <v>379</v>
      </c>
      <c r="K445" s="10" t="n">
        <v>0</v>
      </c>
      <c r="L445" s="10" t="s">
        <v>74</v>
      </c>
      <c r="M445" s="75" t="n">
        <v>38781</v>
      </c>
      <c r="N445" s="76" t="n">
        <v>0.252777777777778</v>
      </c>
      <c r="O445" s="10" t="s">
        <v>288</v>
      </c>
      <c r="P445" s="10" t="n">
        <v>22441</v>
      </c>
      <c r="Q445" s="16" t="n">
        <v>105</v>
      </c>
      <c r="R445" s="16" t="n">
        <v>413.1</v>
      </c>
      <c r="S445" s="10" t="n">
        <f aca="false">R445-Q445</f>
        <v>308.1</v>
      </c>
      <c r="T445" s="10" t="s">
        <v>166</v>
      </c>
      <c r="U445" s="10" t="n">
        <v>674</v>
      </c>
      <c r="V445" s="17" t="n">
        <v>0.1167</v>
      </c>
      <c r="W445" s="17" t="n">
        <v>0.7331</v>
      </c>
      <c r="X445" s="17" t="n">
        <f aca="false">W445-V445</f>
        <v>0.6164</v>
      </c>
      <c r="Y445" s="10" t="n">
        <v>0</v>
      </c>
      <c r="Z445" s="10" t="n">
        <v>2003.1</v>
      </c>
      <c r="AA445" s="80" t="n">
        <f aca="false">(X445/((X445/2.65)+(S445-X445)))*1000000</f>
        <v>2003.14443126805</v>
      </c>
      <c r="AB445" s="81"/>
      <c r="AC445" s="79"/>
      <c r="AD445" s="77" t="n">
        <v>379</v>
      </c>
      <c r="AE445" s="86"/>
      <c r="AG445" s="10" t="s">
        <v>297</v>
      </c>
    </row>
    <row r="446" s="10" customFormat="true" ht="13.2" hidden="false" customHeight="false" outlineLevel="0" collapsed="false">
      <c r="G446" s="75"/>
      <c r="H446" s="76"/>
      <c r="J446" s="77"/>
      <c r="M446" s="75"/>
      <c r="N446" s="76"/>
      <c r="Q446" s="16" t="n">
        <v>105</v>
      </c>
      <c r="R446" s="16" t="n">
        <v>413.1</v>
      </c>
      <c r="S446" s="10" t="n">
        <f aca="false">R446-Q446</f>
        <v>308.1</v>
      </c>
      <c r="T446" s="10" t="s">
        <v>167</v>
      </c>
      <c r="U446" s="10" t="n">
        <v>675</v>
      </c>
      <c r="V446" s="17" t="n">
        <v>0.1206</v>
      </c>
      <c r="W446" s="17" t="n">
        <v>0.2334</v>
      </c>
      <c r="X446" s="17" t="n">
        <f aca="false">W446-V446</f>
        <v>0.1128</v>
      </c>
      <c r="Y446" s="10" t="n">
        <v>0</v>
      </c>
      <c r="AA446" s="80" t="n">
        <f aca="false">(X446/((X446/2.65)+(S446-X446)))*1000000</f>
        <v>366.198375731588</v>
      </c>
      <c r="AB446" s="81"/>
      <c r="AC446" s="79"/>
      <c r="AD446" s="77"/>
      <c r="AE446" s="86"/>
    </row>
    <row r="447" s="10" customFormat="true" ht="13.2" hidden="false" customHeight="false" outlineLevel="0" collapsed="false">
      <c r="G447" s="75"/>
      <c r="H447" s="76"/>
      <c r="J447" s="77"/>
      <c r="M447" s="75"/>
      <c r="N447" s="76"/>
      <c r="Q447" s="16" t="n">
        <v>105</v>
      </c>
      <c r="R447" s="16" t="n">
        <v>413.1</v>
      </c>
      <c r="S447" s="10" t="n">
        <f aca="false">R447-Q447</f>
        <v>308.1</v>
      </c>
      <c r="T447" s="10" t="s">
        <v>168</v>
      </c>
      <c r="U447" s="10" t="n">
        <v>676</v>
      </c>
      <c r="V447" s="17" t="n">
        <v>0.1148</v>
      </c>
      <c r="W447" s="17" t="n">
        <v>0.5922</v>
      </c>
      <c r="X447" s="17" t="n">
        <f aca="false">W447-V447</f>
        <v>0.4774</v>
      </c>
      <c r="Y447" s="10" t="n">
        <v>0</v>
      </c>
      <c r="AA447" s="80" t="n">
        <f aca="false">(X447/((X447/2.65)+(S447-X447)))*1000000</f>
        <v>1550.99328559215</v>
      </c>
      <c r="AB447" s="81"/>
      <c r="AC447" s="79"/>
      <c r="AD447" s="77"/>
      <c r="AE447" s="86"/>
    </row>
    <row r="448" s="10" customFormat="true" ht="13.2" hidden="false" customHeight="false" outlineLevel="0" collapsed="false">
      <c r="G448" s="75"/>
      <c r="H448" s="76"/>
      <c r="J448" s="77"/>
      <c r="M448" s="75"/>
      <c r="N448" s="76"/>
      <c r="Q448" s="16"/>
      <c r="R448" s="16"/>
      <c r="V448" s="17"/>
      <c r="W448" s="17"/>
      <c r="X448" s="17"/>
      <c r="Z448" s="10" t="s">
        <v>45</v>
      </c>
      <c r="AA448" s="80" t="n">
        <v>3920.3</v>
      </c>
      <c r="AB448" s="81" t="s">
        <v>296</v>
      </c>
      <c r="AC448" s="79"/>
      <c r="AD448" s="77" t="n">
        <v>379</v>
      </c>
      <c r="AE448" s="86"/>
    </row>
    <row r="449" s="10" customFormat="true" ht="13.2" hidden="false" customHeight="false" outlineLevel="0" collapsed="false">
      <c r="A449" s="10" t="s">
        <v>286</v>
      </c>
      <c r="B449" s="10" t="n">
        <v>39</v>
      </c>
      <c r="C449" s="10" t="s">
        <v>298</v>
      </c>
      <c r="D449" s="10" t="s">
        <v>72</v>
      </c>
      <c r="E449" s="10" t="n">
        <v>11</v>
      </c>
      <c r="F449" s="10" t="n">
        <v>9</v>
      </c>
      <c r="G449" s="75"/>
      <c r="H449" s="76"/>
      <c r="I449" s="10" t="s">
        <v>73</v>
      </c>
      <c r="J449" s="77" t="n">
        <v>58</v>
      </c>
      <c r="K449" s="10" t="n">
        <v>0</v>
      </c>
      <c r="L449" s="10" t="s">
        <v>74</v>
      </c>
      <c r="M449" s="75" t="n">
        <v>38781</v>
      </c>
      <c r="N449" s="76" t="n">
        <v>0.255555555555556</v>
      </c>
      <c r="O449" s="10" t="s">
        <v>288</v>
      </c>
      <c r="P449" s="10" t="n">
        <v>22441</v>
      </c>
      <c r="Q449" s="16" t="n">
        <v>90.5</v>
      </c>
      <c r="R449" s="16" t="n">
        <v>412.7</v>
      </c>
      <c r="S449" s="10" t="n">
        <f aca="false">R449-Q449</f>
        <v>322.2</v>
      </c>
      <c r="T449" s="10" t="s">
        <v>76</v>
      </c>
      <c r="U449" s="10" t="n">
        <v>677</v>
      </c>
      <c r="V449" s="17" t="n">
        <v>0.1123</v>
      </c>
      <c r="W449" s="17" t="n">
        <v>0.2558</v>
      </c>
      <c r="X449" s="17" t="n">
        <f aca="false">W449-V449</f>
        <v>0.1435</v>
      </c>
      <c r="Y449" s="10" t="n">
        <v>0</v>
      </c>
      <c r="AA449" s="80" t="n">
        <f aca="false">(X449/((X449/2.65)+(S449-X449)))*1000000</f>
        <v>445.49908418029</v>
      </c>
      <c r="AB449" s="81"/>
      <c r="AC449" s="79"/>
      <c r="AD449" s="77" t="n">
        <v>58</v>
      </c>
      <c r="AE449" s="86"/>
    </row>
    <row r="450" s="10" customFormat="true" ht="13.2" hidden="false" customHeight="false" outlineLevel="0" collapsed="false">
      <c r="A450" s="10" t="s">
        <v>286</v>
      </c>
      <c r="B450" s="10" t="n">
        <v>39</v>
      </c>
      <c r="C450" s="10" t="s">
        <v>299</v>
      </c>
      <c r="D450" s="10" t="s">
        <v>72</v>
      </c>
      <c r="E450" s="10" t="n">
        <v>11</v>
      </c>
      <c r="F450" s="10" t="n">
        <v>10</v>
      </c>
      <c r="G450" s="75"/>
      <c r="H450" s="76"/>
      <c r="I450" s="10" t="s">
        <v>73</v>
      </c>
      <c r="J450" s="77" t="n">
        <v>37.2</v>
      </c>
      <c r="K450" s="10" t="n">
        <v>0</v>
      </c>
      <c r="L450" s="10" t="s">
        <v>74</v>
      </c>
      <c r="M450" s="75" t="n">
        <v>38781</v>
      </c>
      <c r="N450" s="76" t="n">
        <v>0.259027777777778</v>
      </c>
      <c r="O450" s="10" t="s">
        <v>288</v>
      </c>
      <c r="P450" s="10" t="n">
        <v>22441</v>
      </c>
      <c r="Q450" s="16" t="n">
        <v>94.3</v>
      </c>
      <c r="R450" s="16" t="n">
        <v>411.6</v>
      </c>
      <c r="S450" s="10" t="n">
        <f aca="false">R450-Q450</f>
        <v>317.3</v>
      </c>
      <c r="T450" s="10" t="s">
        <v>76</v>
      </c>
      <c r="U450" s="10" t="n">
        <v>678</v>
      </c>
      <c r="V450" s="17" t="n">
        <v>0.1204</v>
      </c>
      <c r="W450" s="17" t="n">
        <v>0.1485</v>
      </c>
      <c r="X450" s="17" t="n">
        <f aca="false">W450-V450</f>
        <v>0.0281</v>
      </c>
      <c r="Y450" s="10" t="n">
        <v>0</v>
      </c>
      <c r="AA450" s="80" t="n">
        <f aca="false">(X450/((X450/2.65)+(S450-X450)))*1000000</f>
        <v>88.5646061972972</v>
      </c>
      <c r="AB450" s="81"/>
      <c r="AC450" s="79"/>
      <c r="AD450" s="77" t="n">
        <v>37.2</v>
      </c>
      <c r="AE450" s="86"/>
    </row>
    <row r="451" s="10" customFormat="true" ht="13.2" hidden="false" customHeight="false" outlineLevel="0" collapsed="false">
      <c r="A451" s="10" t="s">
        <v>286</v>
      </c>
      <c r="B451" s="10" t="n">
        <v>39</v>
      </c>
      <c r="C451" s="10" t="s">
        <v>300</v>
      </c>
      <c r="D451" s="10" t="s">
        <v>72</v>
      </c>
      <c r="E451" s="10" t="n">
        <v>11</v>
      </c>
      <c r="F451" s="10" t="n">
        <v>11</v>
      </c>
      <c r="G451" s="75"/>
      <c r="H451" s="76"/>
      <c r="I451" s="10" t="s">
        <v>73</v>
      </c>
      <c r="J451" s="77" t="n">
        <v>28.1</v>
      </c>
      <c r="K451" s="10" t="n">
        <v>0</v>
      </c>
      <c r="L451" s="10" t="s">
        <v>74</v>
      </c>
      <c r="M451" s="75" t="n">
        <v>38781</v>
      </c>
      <c r="N451" s="76" t="n">
        <v>0.2625</v>
      </c>
      <c r="O451" s="10" t="s">
        <v>288</v>
      </c>
      <c r="P451" s="10" t="n">
        <v>22441</v>
      </c>
      <c r="Q451" s="16" t="n">
        <v>97.9</v>
      </c>
      <c r="R451" s="16" t="n">
        <v>411.9</v>
      </c>
      <c r="S451" s="10" t="n">
        <f aca="false">R451-Q451</f>
        <v>314</v>
      </c>
      <c r="T451" s="10" t="s">
        <v>76</v>
      </c>
      <c r="U451" s="10" t="n">
        <v>679</v>
      </c>
      <c r="V451" s="17" t="n">
        <v>0.1156</v>
      </c>
      <c r="W451" s="17" t="n">
        <v>0.1245</v>
      </c>
      <c r="X451" s="17" t="n">
        <f aca="false">W451-V451</f>
        <v>0.00890000000000001</v>
      </c>
      <c r="Y451" s="10" t="n">
        <v>0</v>
      </c>
      <c r="AA451" s="80" t="n">
        <f aca="false">(X451/((X451/2.65)+(S451-X451)))*1000000</f>
        <v>28.3444492708059</v>
      </c>
      <c r="AB451" s="81"/>
      <c r="AC451" s="79"/>
      <c r="AD451" s="77" t="n">
        <v>28.1</v>
      </c>
      <c r="AE451" s="86"/>
    </row>
    <row r="452" s="10" customFormat="true" ht="13.2" hidden="false" customHeight="false" outlineLevel="0" collapsed="false">
      <c r="A452" s="10" t="s">
        <v>286</v>
      </c>
      <c r="B452" s="10" t="n">
        <v>39</v>
      </c>
      <c r="C452" s="10" t="s">
        <v>301</v>
      </c>
      <c r="D452" s="10" t="s">
        <v>72</v>
      </c>
      <c r="E452" s="10" t="n">
        <v>11</v>
      </c>
      <c r="F452" s="10" t="n">
        <v>12</v>
      </c>
      <c r="G452" s="75"/>
      <c r="H452" s="76"/>
      <c r="I452" s="10" t="s">
        <v>73</v>
      </c>
      <c r="J452" s="77" t="n">
        <v>86.9</v>
      </c>
      <c r="K452" s="10" t="n">
        <v>0</v>
      </c>
      <c r="L452" s="10" t="s">
        <v>74</v>
      </c>
      <c r="M452" s="75" t="n">
        <v>38781</v>
      </c>
      <c r="N452" s="76" t="n">
        <v>0.265972222222222</v>
      </c>
      <c r="O452" s="10" t="s">
        <v>288</v>
      </c>
      <c r="P452" s="10" t="n">
        <v>22441</v>
      </c>
      <c r="Q452" s="16" t="n">
        <v>103.6</v>
      </c>
      <c r="R452" s="16" t="n">
        <v>420.7</v>
      </c>
      <c r="S452" s="10" t="n">
        <f aca="false">R452-Q452</f>
        <v>317.1</v>
      </c>
      <c r="T452" s="10" t="s">
        <v>76</v>
      </c>
      <c r="U452" s="10" t="n">
        <v>680</v>
      </c>
      <c r="V452" s="17" t="n">
        <v>0.1162</v>
      </c>
      <c r="W452" s="17" t="n">
        <v>0.1534</v>
      </c>
      <c r="X452" s="17" t="n">
        <f aca="false">W452-V452</f>
        <v>0.0372</v>
      </c>
      <c r="Y452" s="10" t="n">
        <v>0</v>
      </c>
      <c r="AA452" s="80" t="n">
        <f aca="false">(X452/((X452/2.65)+(S452-X452)))*1000000</f>
        <v>117.321720077802</v>
      </c>
      <c r="AB452" s="81"/>
      <c r="AC452" s="79"/>
      <c r="AD452" s="77" t="n">
        <v>86.9</v>
      </c>
      <c r="AE452" s="86"/>
    </row>
    <row r="453" s="10" customFormat="true" ht="13.2" hidden="false" customHeight="false" outlineLevel="0" collapsed="false">
      <c r="A453" s="10" t="s">
        <v>302</v>
      </c>
      <c r="B453" s="10" t="n">
        <v>39</v>
      </c>
      <c r="C453" s="10" t="s">
        <v>303</v>
      </c>
      <c r="D453" s="10" t="s">
        <v>72</v>
      </c>
      <c r="E453" s="10" t="n">
        <v>11</v>
      </c>
      <c r="F453" s="10" t="n">
        <v>13</v>
      </c>
      <c r="G453" s="75"/>
      <c r="H453" s="76"/>
      <c r="I453" s="10" t="s">
        <v>73</v>
      </c>
      <c r="J453" s="77" t="n">
        <v>111</v>
      </c>
      <c r="K453" s="10" t="n">
        <v>0</v>
      </c>
      <c r="L453" s="10" t="s">
        <v>74</v>
      </c>
      <c r="M453" s="75" t="n">
        <v>38781</v>
      </c>
      <c r="N453" s="76" t="n">
        <v>0.26875</v>
      </c>
      <c r="P453" s="10" t="n">
        <v>22441</v>
      </c>
      <c r="Q453" s="16" t="n">
        <v>102.6</v>
      </c>
      <c r="R453" s="16" t="n">
        <v>430</v>
      </c>
      <c r="S453" s="10" t="n">
        <f aca="false">R453-Q453</f>
        <v>327.4</v>
      </c>
      <c r="T453" s="10" t="s">
        <v>85</v>
      </c>
      <c r="U453" s="10" t="n">
        <v>681</v>
      </c>
      <c r="V453" s="17" t="n">
        <v>0.1207</v>
      </c>
      <c r="W453" s="17" t="n">
        <v>0.1267</v>
      </c>
      <c r="X453" s="17" t="n">
        <f aca="false">W453-V453</f>
        <v>0.00600000000000001</v>
      </c>
      <c r="Y453" s="10" t="n">
        <v>0</v>
      </c>
      <c r="Z453" s="10" t="n">
        <v>18.3</v>
      </c>
      <c r="AA453" s="80" t="n">
        <f aca="false">(X453/((X453/2.65)+(S453-X453)))*1000000</f>
        <v>18.3264155916995</v>
      </c>
      <c r="AB453" s="81"/>
      <c r="AC453" s="79"/>
      <c r="AD453" s="77" t="n">
        <v>111</v>
      </c>
      <c r="AE453" s="86"/>
      <c r="AG453" s="10" t="s">
        <v>304</v>
      </c>
    </row>
    <row r="454" s="10" customFormat="true" ht="13.2" hidden="false" customHeight="false" outlineLevel="0" collapsed="false">
      <c r="G454" s="75"/>
      <c r="H454" s="76"/>
      <c r="J454" s="77"/>
      <c r="M454" s="75"/>
      <c r="N454" s="76"/>
      <c r="Q454" s="16" t="n">
        <v>102.6</v>
      </c>
      <c r="R454" s="16" t="n">
        <v>430</v>
      </c>
      <c r="S454" s="10" t="n">
        <f aca="false">R454-Q454</f>
        <v>327.4</v>
      </c>
      <c r="T454" s="10" t="s">
        <v>86</v>
      </c>
      <c r="U454" s="10" t="n">
        <v>682</v>
      </c>
      <c r="V454" s="17" t="n">
        <v>0.123</v>
      </c>
      <c r="W454" s="17" t="n">
        <v>0.1894</v>
      </c>
      <c r="X454" s="17" t="n">
        <f aca="false">W454-V454</f>
        <v>0.0664</v>
      </c>
      <c r="Y454" s="10" t="n">
        <v>0</v>
      </c>
      <c r="AA454" s="80" t="n">
        <f aca="false">(X454/((X454/2.65)+(S454-X454)))*1000000</f>
        <v>202.835631991149</v>
      </c>
      <c r="AB454" s="81"/>
      <c r="AC454" s="79"/>
      <c r="AD454" s="77"/>
      <c r="AE454" s="86"/>
    </row>
    <row r="455" s="10" customFormat="true" ht="13.2" hidden="false" customHeight="false" outlineLevel="0" collapsed="false">
      <c r="G455" s="75"/>
      <c r="H455" s="76"/>
      <c r="J455" s="77"/>
      <c r="M455" s="75"/>
      <c r="N455" s="76"/>
      <c r="Q455" s="16"/>
      <c r="R455" s="16"/>
      <c r="V455" s="17"/>
      <c r="W455" s="17"/>
      <c r="X455" s="17"/>
      <c r="Z455" s="10" t="s">
        <v>45</v>
      </c>
      <c r="AA455" s="80" t="n">
        <v>221.1</v>
      </c>
      <c r="AB455" s="81" t="s">
        <v>303</v>
      </c>
      <c r="AC455" s="79"/>
      <c r="AD455" s="77" t="n">
        <v>111</v>
      </c>
      <c r="AE455" s="86"/>
    </row>
    <row r="456" s="10" customFormat="true" ht="13.2" hidden="false" customHeight="false" outlineLevel="0" collapsed="false">
      <c r="A456" s="10" t="s">
        <v>302</v>
      </c>
      <c r="B456" s="10" t="n">
        <v>39</v>
      </c>
      <c r="C456" s="10" t="s">
        <v>305</v>
      </c>
      <c r="D456" s="10" t="s">
        <v>72</v>
      </c>
      <c r="E456" s="10" t="n">
        <v>11</v>
      </c>
      <c r="F456" s="10" t="n">
        <v>14</v>
      </c>
      <c r="G456" s="75"/>
      <c r="H456" s="76"/>
      <c r="I456" s="10" t="s">
        <v>73</v>
      </c>
      <c r="J456" s="77" t="n">
        <v>118</v>
      </c>
      <c r="K456" s="10" t="n">
        <v>0</v>
      </c>
      <c r="L456" s="10" t="s">
        <v>74</v>
      </c>
      <c r="M456" s="75" t="n">
        <v>38781</v>
      </c>
      <c r="N456" s="76" t="n">
        <v>0.271527777777778</v>
      </c>
      <c r="P456" s="10" t="n">
        <v>22441</v>
      </c>
      <c r="Q456" s="16" t="n">
        <v>89.8</v>
      </c>
      <c r="R456" s="16" t="n">
        <v>425.8</v>
      </c>
      <c r="S456" s="10" t="n">
        <f aca="false">R456-Q456</f>
        <v>336</v>
      </c>
      <c r="T456" s="10" t="s">
        <v>85</v>
      </c>
      <c r="U456" s="10" t="n">
        <v>683</v>
      </c>
      <c r="V456" s="17" t="n">
        <v>0.113</v>
      </c>
      <c r="W456" s="17" t="n">
        <v>0.1191</v>
      </c>
      <c r="X456" s="17" t="n">
        <f aca="false">W456-V456</f>
        <v>0.00609999999999999</v>
      </c>
      <c r="Y456" s="10" t="n">
        <v>0</v>
      </c>
      <c r="Z456" s="10" t="n">
        <v>18.2</v>
      </c>
      <c r="AA456" s="80" t="n">
        <f aca="false">(X456/((X456/2.65)+(S456-X456)))*1000000</f>
        <v>18.1549671268465</v>
      </c>
      <c r="AB456" s="81"/>
      <c r="AC456" s="79"/>
      <c r="AD456" s="77" t="n">
        <v>118</v>
      </c>
      <c r="AE456" s="86"/>
    </row>
    <row r="457" s="10" customFormat="true" ht="13.2" hidden="false" customHeight="false" outlineLevel="0" collapsed="false">
      <c r="G457" s="75"/>
      <c r="H457" s="76"/>
      <c r="J457" s="77"/>
      <c r="M457" s="75"/>
      <c r="N457" s="76"/>
      <c r="Q457" s="16" t="n">
        <v>89.8</v>
      </c>
      <c r="R457" s="16" t="n">
        <v>425.8</v>
      </c>
      <c r="S457" s="10" t="n">
        <f aca="false">R457-Q457</f>
        <v>336</v>
      </c>
      <c r="T457" s="10" t="s">
        <v>86</v>
      </c>
      <c r="U457" s="10" t="n">
        <v>684</v>
      </c>
      <c r="V457" s="17" t="n">
        <v>0.1142</v>
      </c>
      <c r="W457" s="17" t="n">
        <v>0.1728</v>
      </c>
      <c r="X457" s="17" t="n">
        <f aca="false">W457-V457</f>
        <v>0.0586</v>
      </c>
      <c r="Y457" s="10" t="n">
        <v>0</v>
      </c>
      <c r="AA457" s="80" t="n">
        <f aca="false">(X457/((X457/2.65)+(S457-X457)))*1000000</f>
        <v>174.423702861444</v>
      </c>
      <c r="AB457" s="81"/>
      <c r="AC457" s="79"/>
      <c r="AD457" s="77"/>
      <c r="AE457" s="86"/>
    </row>
    <row r="458" s="10" customFormat="true" ht="13.2" hidden="false" customHeight="false" outlineLevel="0" collapsed="false">
      <c r="G458" s="75"/>
      <c r="H458" s="76"/>
      <c r="J458" s="77"/>
      <c r="M458" s="75"/>
      <c r="N458" s="76"/>
      <c r="Q458" s="16"/>
      <c r="R458" s="16"/>
      <c r="V458" s="17"/>
      <c r="W458" s="17"/>
      <c r="X458" s="17"/>
      <c r="Z458" s="10" t="s">
        <v>45</v>
      </c>
      <c r="AA458" s="80" t="n">
        <v>192.6</v>
      </c>
      <c r="AB458" s="81" t="s">
        <v>305</v>
      </c>
      <c r="AC458" s="79"/>
      <c r="AD458" s="77" t="n">
        <v>118</v>
      </c>
      <c r="AE458" s="86"/>
    </row>
    <row r="459" s="10" customFormat="true" ht="13.2" hidden="false" customHeight="false" outlineLevel="0" collapsed="false">
      <c r="A459" s="10" t="s">
        <v>302</v>
      </c>
      <c r="B459" s="10" t="n">
        <v>39</v>
      </c>
      <c r="C459" s="10" t="s">
        <v>306</v>
      </c>
      <c r="D459" s="10" t="s">
        <v>72</v>
      </c>
      <c r="E459" s="10" t="n">
        <v>11</v>
      </c>
      <c r="F459" s="10" t="n">
        <v>15</v>
      </c>
      <c r="G459" s="75"/>
      <c r="H459" s="76"/>
      <c r="I459" s="10" t="s">
        <v>73</v>
      </c>
      <c r="J459" s="77" t="n">
        <v>129</v>
      </c>
      <c r="K459" s="10" t="n">
        <v>0</v>
      </c>
      <c r="L459" s="10" t="s">
        <v>74</v>
      </c>
      <c r="M459" s="75" t="n">
        <v>38781</v>
      </c>
      <c r="N459" s="76" t="n">
        <v>0.274305555555556</v>
      </c>
      <c r="P459" s="10" t="n">
        <v>22441</v>
      </c>
      <c r="Q459" s="16" t="n">
        <v>89</v>
      </c>
      <c r="R459" s="16" t="n">
        <v>430.3</v>
      </c>
      <c r="S459" s="10" t="n">
        <f aca="false">R459-Q459</f>
        <v>341.3</v>
      </c>
      <c r="T459" s="10" t="s">
        <v>85</v>
      </c>
      <c r="U459" s="10" t="n">
        <v>685</v>
      </c>
      <c r="V459" s="17" t="n">
        <v>0.1196</v>
      </c>
      <c r="W459" s="17" t="n">
        <v>0.1243</v>
      </c>
      <c r="X459" s="17" t="n">
        <f aca="false">W459-V459</f>
        <v>0.0047</v>
      </c>
      <c r="Y459" s="10" t="n">
        <v>0</v>
      </c>
      <c r="Z459" s="10" t="n">
        <v>13.8</v>
      </c>
      <c r="AA459" s="80" t="n">
        <f aca="false">(X459/((X459/2.65)+(S459-X459)))*1000000</f>
        <v>13.7709941390129</v>
      </c>
      <c r="AB459" s="81"/>
      <c r="AC459" s="79"/>
      <c r="AD459" s="77" t="n">
        <v>129</v>
      </c>
      <c r="AE459" s="86"/>
    </row>
    <row r="460" s="10" customFormat="true" ht="13.2" hidden="false" customHeight="false" outlineLevel="0" collapsed="false">
      <c r="G460" s="75"/>
      <c r="H460" s="76"/>
      <c r="J460" s="77"/>
      <c r="M460" s="75"/>
      <c r="N460" s="76"/>
      <c r="Q460" s="16" t="n">
        <v>89</v>
      </c>
      <c r="R460" s="16" t="n">
        <v>430.3</v>
      </c>
      <c r="S460" s="10" t="n">
        <f aca="false">R460-Q460</f>
        <v>341.3</v>
      </c>
      <c r="T460" s="10" t="s">
        <v>86</v>
      </c>
      <c r="U460" s="10" t="n">
        <v>686</v>
      </c>
      <c r="V460" s="17" t="n">
        <v>0.1188</v>
      </c>
      <c r="W460" s="17" t="n">
        <v>0.1797</v>
      </c>
      <c r="X460" s="17" t="n">
        <f aca="false">W460-V460</f>
        <v>0.0609</v>
      </c>
      <c r="Y460" s="10" t="n">
        <v>0</v>
      </c>
      <c r="AA460" s="80" t="n">
        <f aca="false">(X460/((X460/2.65)+(S460-X460)))*1000000</f>
        <v>178.455220685449</v>
      </c>
      <c r="AB460" s="81"/>
      <c r="AC460" s="79"/>
      <c r="AD460" s="77"/>
      <c r="AE460" s="86"/>
    </row>
    <row r="461" s="10" customFormat="true" ht="13.2" hidden="false" customHeight="false" outlineLevel="0" collapsed="false">
      <c r="G461" s="75"/>
      <c r="H461" s="76"/>
      <c r="J461" s="77"/>
      <c r="M461" s="75"/>
      <c r="N461" s="76"/>
      <c r="Q461" s="16"/>
      <c r="R461" s="16"/>
      <c r="V461" s="17"/>
      <c r="W461" s="17"/>
      <c r="X461" s="17"/>
      <c r="Z461" s="10" t="s">
        <v>45</v>
      </c>
      <c r="AA461" s="80" t="n">
        <v>192.3</v>
      </c>
      <c r="AB461" s="81" t="s">
        <v>306</v>
      </c>
      <c r="AC461" s="79"/>
      <c r="AD461" s="77" t="n">
        <v>129</v>
      </c>
      <c r="AE461" s="86"/>
    </row>
    <row r="462" s="10" customFormat="true" ht="13.2" hidden="false" customHeight="false" outlineLevel="0" collapsed="false">
      <c r="A462" s="10" t="s">
        <v>302</v>
      </c>
      <c r="B462" s="10" t="n">
        <v>39</v>
      </c>
      <c r="C462" s="10" t="s">
        <v>307</v>
      </c>
      <c r="D462" s="10" t="s">
        <v>72</v>
      </c>
      <c r="E462" s="10" t="n">
        <v>11</v>
      </c>
      <c r="F462" s="10" t="n">
        <v>16</v>
      </c>
      <c r="G462" s="75"/>
      <c r="I462" s="10" t="s">
        <v>73</v>
      </c>
      <c r="J462" s="77" t="n">
        <v>133</v>
      </c>
      <c r="K462" s="10" t="n">
        <v>0</v>
      </c>
      <c r="L462" s="10" t="s">
        <v>74</v>
      </c>
      <c r="M462" s="75" t="n">
        <v>38781</v>
      </c>
      <c r="N462" s="76" t="n">
        <v>0.277083333333333</v>
      </c>
      <c r="P462" s="10" t="n">
        <v>22441</v>
      </c>
      <c r="Q462" s="16" t="n">
        <v>103.2</v>
      </c>
      <c r="R462" s="16" t="n">
        <v>419</v>
      </c>
      <c r="S462" s="10" t="n">
        <f aca="false">R462-Q462</f>
        <v>315.8</v>
      </c>
      <c r="T462" s="10" t="s">
        <v>85</v>
      </c>
      <c r="U462" s="10" t="n">
        <v>687</v>
      </c>
      <c r="V462" s="17" t="n">
        <v>0.1193</v>
      </c>
      <c r="W462" s="17" t="n">
        <v>0.1235</v>
      </c>
      <c r="X462" s="17" t="n">
        <f aca="false">W462-V462</f>
        <v>0.0042</v>
      </c>
      <c r="Y462" s="10" t="n">
        <v>0</v>
      </c>
      <c r="Z462" s="10" t="n">
        <v>13.3</v>
      </c>
      <c r="AA462" s="80" t="n">
        <f aca="false">(X462/((X462/2.65)+(S462-X462)))*1000000</f>
        <v>13.2996668140703</v>
      </c>
      <c r="AB462" s="81"/>
      <c r="AC462" s="79"/>
      <c r="AD462" s="77" t="n">
        <v>133</v>
      </c>
      <c r="AE462" s="20"/>
      <c r="AG462" s="8"/>
    </row>
    <row r="463" s="10" customFormat="true" ht="13.2" hidden="false" customHeight="false" outlineLevel="0" collapsed="false">
      <c r="G463" s="75"/>
      <c r="J463" s="77"/>
      <c r="M463" s="75"/>
      <c r="N463" s="76"/>
      <c r="Q463" s="16" t="n">
        <v>103.2</v>
      </c>
      <c r="R463" s="16" t="n">
        <v>419</v>
      </c>
      <c r="S463" s="10" t="n">
        <f aca="false">R463-Q463</f>
        <v>315.8</v>
      </c>
      <c r="T463" s="10" t="s">
        <v>86</v>
      </c>
      <c r="U463" s="10" t="n">
        <v>688</v>
      </c>
      <c r="V463" s="17" t="n">
        <v>0.1129</v>
      </c>
      <c r="W463" s="17" t="n">
        <v>0.1771</v>
      </c>
      <c r="X463" s="17" t="n">
        <f aca="false">W463-V463</f>
        <v>0.0642</v>
      </c>
      <c r="Y463" s="10" t="n">
        <v>0</v>
      </c>
      <c r="AA463" s="80" t="n">
        <f aca="false">(X463/((X463/2.65)+(S463-X463)))*1000000</f>
        <v>203.31895942903</v>
      </c>
      <c r="AB463" s="81"/>
      <c r="AC463" s="79"/>
      <c r="AD463" s="77"/>
      <c r="AE463" s="20"/>
      <c r="AG463" s="8"/>
    </row>
    <row r="464" s="10" customFormat="true" ht="13.2" hidden="false" customHeight="false" outlineLevel="0" collapsed="false">
      <c r="G464" s="75"/>
      <c r="J464" s="77"/>
      <c r="M464" s="75"/>
      <c r="N464" s="76"/>
      <c r="Q464" s="16"/>
      <c r="R464" s="16"/>
      <c r="V464" s="17"/>
      <c r="W464" s="17"/>
      <c r="X464" s="17"/>
      <c r="Z464" s="10" t="s">
        <v>45</v>
      </c>
      <c r="AA464" s="80" t="n">
        <v>216.6</v>
      </c>
      <c r="AB464" s="81" t="s">
        <v>307</v>
      </c>
      <c r="AC464" s="79"/>
      <c r="AD464" s="77" t="n">
        <v>133</v>
      </c>
      <c r="AE464" s="20"/>
      <c r="AG464" s="8"/>
    </row>
    <row r="465" s="10" customFormat="true" ht="13.2" hidden="false" customHeight="false" outlineLevel="0" collapsed="false">
      <c r="A465" s="10" t="s">
        <v>302</v>
      </c>
      <c r="B465" s="10" t="n">
        <v>39</v>
      </c>
      <c r="C465" s="10" t="s">
        <v>308</v>
      </c>
      <c r="D465" s="10" t="s">
        <v>72</v>
      </c>
      <c r="E465" s="10" t="n">
        <v>11</v>
      </c>
      <c r="F465" s="10" t="n">
        <v>17</v>
      </c>
      <c r="G465" s="75"/>
      <c r="H465" s="88"/>
      <c r="I465" s="10" t="s">
        <v>73</v>
      </c>
      <c r="J465" s="77" t="n">
        <v>172</v>
      </c>
      <c r="K465" s="10" t="n">
        <v>0</v>
      </c>
      <c r="L465" s="10" t="s">
        <v>74</v>
      </c>
      <c r="M465" s="75" t="n">
        <v>38781</v>
      </c>
      <c r="N465" s="76" t="n">
        <v>0.279861111111111</v>
      </c>
      <c r="P465" s="10" t="n">
        <v>22441</v>
      </c>
      <c r="Q465" s="16" t="n">
        <v>101.2</v>
      </c>
      <c r="R465" s="16" t="n">
        <v>458.9</v>
      </c>
      <c r="S465" s="10" t="n">
        <f aca="false">R465-Q465</f>
        <v>357.7</v>
      </c>
      <c r="T465" s="10" t="s">
        <v>85</v>
      </c>
      <c r="U465" s="10" t="n">
        <v>689</v>
      </c>
      <c r="V465" s="17" t="n">
        <v>0.1169</v>
      </c>
      <c r="W465" s="17" t="n">
        <v>0.1253</v>
      </c>
      <c r="X465" s="17" t="n">
        <f aca="false">W465-V465</f>
        <v>0.00839999999999999</v>
      </c>
      <c r="Y465" s="10" t="n">
        <v>0</v>
      </c>
      <c r="Z465" s="10" t="n">
        <v>23.5</v>
      </c>
      <c r="AA465" s="80" t="n">
        <f aca="false">(X465/((X465/2.65)+(S465-X465)))*1000000</f>
        <v>23.4837093213045</v>
      </c>
      <c r="AB465" s="81"/>
      <c r="AC465" s="79"/>
      <c r="AD465" s="77" t="n">
        <v>172</v>
      </c>
      <c r="AE465" s="20"/>
    </row>
    <row r="466" s="10" customFormat="true" ht="13.2" hidden="false" customHeight="false" outlineLevel="0" collapsed="false">
      <c r="G466" s="75"/>
      <c r="H466" s="88"/>
      <c r="J466" s="77"/>
      <c r="M466" s="75"/>
      <c r="N466" s="76"/>
      <c r="Q466" s="16" t="n">
        <v>101.2</v>
      </c>
      <c r="R466" s="16" t="n">
        <v>458.9</v>
      </c>
      <c r="S466" s="10" t="n">
        <f aca="false">R466-Q466</f>
        <v>357.7</v>
      </c>
      <c r="T466" s="10" t="s">
        <v>86</v>
      </c>
      <c r="U466" s="10" t="n">
        <v>690</v>
      </c>
      <c r="V466" s="17" t="n">
        <v>0.1163</v>
      </c>
      <c r="W466" s="17" t="n">
        <v>0.1832</v>
      </c>
      <c r="X466" s="17" t="n">
        <f aca="false">W466-V466</f>
        <v>0.0669</v>
      </c>
      <c r="Y466" s="10" t="n">
        <v>0</v>
      </c>
      <c r="AA466" s="80" t="n">
        <f aca="false">(X466/((X466/2.65)+(S466-X466)))*1000000</f>
        <v>187.050018215181</v>
      </c>
      <c r="AB466" s="81"/>
      <c r="AC466" s="79"/>
      <c r="AD466" s="77"/>
      <c r="AE466" s="20"/>
    </row>
    <row r="467" s="10" customFormat="true" ht="13.2" hidden="false" customHeight="false" outlineLevel="0" collapsed="false">
      <c r="G467" s="75"/>
      <c r="H467" s="88"/>
      <c r="J467" s="77"/>
      <c r="M467" s="75"/>
      <c r="N467" s="76"/>
      <c r="Q467" s="16"/>
      <c r="R467" s="16"/>
      <c r="V467" s="17"/>
      <c r="W467" s="17"/>
      <c r="X467" s="17"/>
      <c r="Z467" s="10" t="s">
        <v>45</v>
      </c>
      <c r="AA467" s="80" t="n">
        <v>210.6</v>
      </c>
      <c r="AB467" s="81" t="s">
        <v>308</v>
      </c>
      <c r="AC467" s="79"/>
      <c r="AD467" s="77" t="n">
        <v>172</v>
      </c>
      <c r="AE467" s="20"/>
    </row>
    <row r="468" s="10" customFormat="true" ht="13.2" hidden="false" customHeight="false" outlineLevel="0" collapsed="false">
      <c r="A468" s="10" t="s">
        <v>302</v>
      </c>
      <c r="B468" s="10" t="n">
        <v>41</v>
      </c>
      <c r="C468" s="10" t="s">
        <v>309</v>
      </c>
      <c r="D468" s="10" t="s">
        <v>72</v>
      </c>
      <c r="E468" s="10" t="n">
        <v>11</v>
      </c>
      <c r="F468" s="10" t="n">
        <v>18</v>
      </c>
      <c r="G468" s="75"/>
      <c r="H468" s="76"/>
      <c r="I468" s="10" t="s">
        <v>73</v>
      </c>
      <c r="J468" s="77" t="n">
        <v>334</v>
      </c>
      <c r="K468" s="10" t="n">
        <v>0</v>
      </c>
      <c r="L468" s="10" t="s">
        <v>74</v>
      </c>
      <c r="M468" s="75" t="n">
        <v>38781</v>
      </c>
      <c r="N468" s="76" t="n">
        <v>0.281944444444444</v>
      </c>
      <c r="P468" s="10" t="n">
        <v>22441</v>
      </c>
      <c r="Q468" s="16" t="n">
        <v>102.5</v>
      </c>
      <c r="R468" s="16" t="n">
        <v>500.2</v>
      </c>
      <c r="S468" s="10" t="n">
        <f aca="false">R468-Q468</f>
        <v>397.7</v>
      </c>
      <c r="T468" s="10" t="s">
        <v>166</v>
      </c>
      <c r="U468" s="10" t="n">
        <v>705</v>
      </c>
      <c r="V468" s="17" t="n">
        <v>0.1196</v>
      </c>
      <c r="W468" s="17" t="n">
        <v>0.1398</v>
      </c>
      <c r="X468" s="17" t="n">
        <f aca="false">W468-V468</f>
        <v>0.0202</v>
      </c>
      <c r="Y468" s="10" t="n">
        <v>0</v>
      </c>
      <c r="Z468" s="10" t="n">
        <v>50.8</v>
      </c>
      <c r="AA468" s="80" t="n">
        <f aca="false">(X468/((X468/2.65)+(S468-X468)))*1000000</f>
        <v>50.7936606740743</v>
      </c>
      <c r="AB468" s="81"/>
      <c r="AC468" s="79"/>
      <c r="AD468" s="77" t="n">
        <v>334</v>
      </c>
      <c r="AE468" s="20"/>
      <c r="AG468" s="8"/>
    </row>
    <row r="469" s="10" customFormat="true" ht="13.2" hidden="false" customHeight="false" outlineLevel="0" collapsed="false">
      <c r="G469" s="75"/>
      <c r="H469" s="76"/>
      <c r="J469" s="77"/>
      <c r="M469" s="75"/>
      <c r="N469" s="76"/>
      <c r="Q469" s="16" t="n">
        <v>102.5</v>
      </c>
      <c r="R469" s="16" t="n">
        <v>500.2</v>
      </c>
      <c r="S469" s="10" t="n">
        <f aca="false">R469-Q469</f>
        <v>397.7</v>
      </c>
      <c r="T469" s="10" t="s">
        <v>167</v>
      </c>
      <c r="U469" s="10" t="n">
        <v>706</v>
      </c>
      <c r="V469" s="17" t="n">
        <v>0.1192</v>
      </c>
      <c r="W469" s="17" t="n">
        <v>0.2023</v>
      </c>
      <c r="X469" s="17" t="n">
        <f aca="false">W469-V469</f>
        <v>0.0831</v>
      </c>
      <c r="Y469" s="10" t="n">
        <v>0</v>
      </c>
      <c r="AA469" s="80" t="n">
        <f aca="false">(X469/((X469/2.65)+(S469-X469)))*1000000</f>
        <v>208.978659470155</v>
      </c>
      <c r="AB469" s="81"/>
      <c r="AC469" s="79"/>
      <c r="AD469" s="77"/>
      <c r="AE469" s="20"/>
      <c r="AG469" s="8"/>
    </row>
    <row r="470" s="10" customFormat="true" ht="13.2" hidden="false" customHeight="false" outlineLevel="0" collapsed="false">
      <c r="G470" s="75"/>
      <c r="H470" s="76"/>
      <c r="J470" s="77"/>
      <c r="M470" s="75"/>
      <c r="N470" s="76"/>
      <c r="Q470" s="16" t="n">
        <v>102.5</v>
      </c>
      <c r="R470" s="16" t="n">
        <v>500.2</v>
      </c>
      <c r="S470" s="10" t="n">
        <f aca="false">R470-Q470</f>
        <v>397.7</v>
      </c>
      <c r="T470" s="10" t="s">
        <v>168</v>
      </c>
      <c r="U470" s="10" t="n">
        <v>707</v>
      </c>
      <c r="V470" s="17" t="n">
        <v>0.1189</v>
      </c>
      <c r="W470" s="17" t="n">
        <v>0.2046</v>
      </c>
      <c r="X470" s="17" t="n">
        <f aca="false">W470-V470</f>
        <v>0.0857</v>
      </c>
      <c r="Y470" s="10" t="n">
        <v>0</v>
      </c>
      <c r="AA470" s="80" t="n">
        <f aca="false">(X470/((X470/2.65)+(S470-X470)))*1000000</f>
        <v>215.517978679079</v>
      </c>
      <c r="AB470" s="81"/>
      <c r="AC470" s="79"/>
      <c r="AD470" s="77"/>
      <c r="AE470" s="20"/>
      <c r="AG470" s="8"/>
    </row>
    <row r="471" s="10" customFormat="true" ht="13.2" hidden="false" customHeight="false" outlineLevel="0" collapsed="false">
      <c r="G471" s="75"/>
      <c r="H471" s="76"/>
      <c r="J471" s="77"/>
      <c r="M471" s="75"/>
      <c r="N471" s="76"/>
      <c r="Q471" s="16"/>
      <c r="R471" s="16"/>
      <c r="V471" s="17"/>
      <c r="W471" s="17"/>
      <c r="X471" s="17"/>
      <c r="Z471" s="10" t="s">
        <v>45</v>
      </c>
      <c r="AA471" s="80" t="n">
        <v>475.3</v>
      </c>
      <c r="AB471" s="81" t="s">
        <v>309</v>
      </c>
      <c r="AC471" s="79"/>
      <c r="AD471" s="77" t="n">
        <v>334</v>
      </c>
      <c r="AE471" s="20"/>
      <c r="AG471" s="8"/>
    </row>
    <row r="472" s="10" customFormat="true" ht="13.2" hidden="false" customHeight="false" outlineLevel="0" collapsed="false">
      <c r="A472" s="10" t="s">
        <v>302</v>
      </c>
      <c r="B472" s="10" t="n">
        <v>41</v>
      </c>
      <c r="C472" s="10" t="s">
        <v>310</v>
      </c>
      <c r="D472" s="10" t="s">
        <v>72</v>
      </c>
      <c r="E472" s="10" t="n">
        <v>11</v>
      </c>
      <c r="F472" s="10" t="n">
        <v>19</v>
      </c>
      <c r="G472" s="75"/>
      <c r="I472" s="10" t="s">
        <v>73</v>
      </c>
      <c r="J472" s="77" t="n">
        <v>506</v>
      </c>
      <c r="K472" s="10" t="n">
        <v>0</v>
      </c>
      <c r="L472" s="10" t="s">
        <v>74</v>
      </c>
      <c r="M472" s="75" t="n">
        <v>38781</v>
      </c>
      <c r="N472" s="76" t="n">
        <v>0.284027777777778</v>
      </c>
      <c r="P472" s="10" t="n">
        <v>22441</v>
      </c>
      <c r="Q472" s="16" t="n">
        <v>97.2</v>
      </c>
      <c r="R472" s="16" t="n">
        <v>532.5</v>
      </c>
      <c r="S472" s="10" t="n">
        <f aca="false">R472-Q472</f>
        <v>435.3</v>
      </c>
      <c r="T472" s="10" t="s">
        <v>166</v>
      </c>
      <c r="U472" s="10" t="n">
        <v>708</v>
      </c>
      <c r="V472" s="17" t="n">
        <v>0.1184</v>
      </c>
      <c r="W472" s="17" t="n">
        <v>0.1577</v>
      </c>
      <c r="X472" s="17" t="n">
        <f aca="false">W472-V472</f>
        <v>0.0393</v>
      </c>
      <c r="Y472" s="10" t="n">
        <v>0</v>
      </c>
      <c r="Z472" s="10" t="n">
        <v>90.3</v>
      </c>
      <c r="AA472" s="80" t="n">
        <f aca="false">(X472/((X472/2.65)+(S472-X472)))*1000000</f>
        <v>90.2876391488504</v>
      </c>
      <c r="AB472" s="81"/>
      <c r="AC472" s="79"/>
      <c r="AD472" s="77" t="n">
        <v>506</v>
      </c>
      <c r="AE472" s="20"/>
      <c r="AG472" s="8"/>
    </row>
    <row r="473" s="10" customFormat="true" ht="13.2" hidden="false" customHeight="false" outlineLevel="0" collapsed="false">
      <c r="G473" s="75"/>
      <c r="J473" s="77"/>
      <c r="M473" s="75"/>
      <c r="N473" s="76"/>
      <c r="Q473" s="16" t="n">
        <v>97.2</v>
      </c>
      <c r="R473" s="16" t="n">
        <v>532.5</v>
      </c>
      <c r="S473" s="10" t="n">
        <f aca="false">R473-Q473</f>
        <v>435.3</v>
      </c>
      <c r="T473" s="10" t="s">
        <v>167</v>
      </c>
      <c r="U473" s="10" t="n">
        <v>709</v>
      </c>
      <c r="V473" s="17" t="n">
        <v>0.1072</v>
      </c>
      <c r="W473" s="17" t="n">
        <v>0.2987</v>
      </c>
      <c r="X473" s="17" t="n">
        <f aca="false">W473-V473</f>
        <v>0.1915</v>
      </c>
      <c r="Y473" s="10" t="n">
        <v>0</v>
      </c>
      <c r="AA473" s="80" t="n">
        <f aca="false">(X473/((X473/2.65)+(S473-X473)))*1000000</f>
        <v>440.047023617013</v>
      </c>
      <c r="AB473" s="81"/>
      <c r="AC473" s="79"/>
      <c r="AD473" s="77"/>
      <c r="AE473" s="20"/>
      <c r="AG473" s="8"/>
    </row>
    <row r="474" s="10" customFormat="true" ht="13.2" hidden="false" customHeight="false" outlineLevel="0" collapsed="false">
      <c r="G474" s="75"/>
      <c r="J474" s="77"/>
      <c r="M474" s="75"/>
      <c r="N474" s="76"/>
      <c r="Q474" s="16" t="n">
        <v>97.2</v>
      </c>
      <c r="R474" s="16" t="n">
        <v>532.5</v>
      </c>
      <c r="S474" s="10" t="n">
        <f aca="false">R474-Q474</f>
        <v>435.3</v>
      </c>
      <c r="T474" s="10" t="s">
        <v>168</v>
      </c>
      <c r="U474" s="10" t="n">
        <v>710</v>
      </c>
      <c r="V474" s="17" t="n">
        <v>0.1178</v>
      </c>
      <c r="W474" s="17" t="n">
        <v>0.2327</v>
      </c>
      <c r="X474" s="17" t="n">
        <f aca="false">W474-V474</f>
        <v>0.1149</v>
      </c>
      <c r="Y474" s="10" t="n">
        <v>0</v>
      </c>
      <c r="AA474" s="80" t="n">
        <f aca="false">(X474/((X474/2.65)+(S474-X474)))*1000000</f>
        <v>263.999280742095</v>
      </c>
      <c r="AB474" s="81"/>
      <c r="AC474" s="79"/>
      <c r="AD474" s="77"/>
      <c r="AE474" s="20"/>
      <c r="AG474" s="8"/>
    </row>
    <row r="475" s="10" customFormat="true" ht="13.2" hidden="false" customHeight="false" outlineLevel="0" collapsed="false">
      <c r="G475" s="75"/>
      <c r="J475" s="77"/>
      <c r="M475" s="75"/>
      <c r="N475" s="76"/>
      <c r="Q475" s="16"/>
      <c r="R475" s="16"/>
      <c r="V475" s="17"/>
      <c r="W475" s="17"/>
      <c r="X475" s="17"/>
      <c r="Z475" s="10" t="s">
        <v>45</v>
      </c>
      <c r="AA475" s="80" t="n">
        <v>794.3</v>
      </c>
      <c r="AB475" s="81" t="s">
        <v>310</v>
      </c>
      <c r="AC475" s="79"/>
      <c r="AD475" s="77" t="n">
        <v>506</v>
      </c>
      <c r="AE475" s="20"/>
      <c r="AG475" s="8"/>
    </row>
    <row r="476" s="10" customFormat="true" ht="13.2" hidden="false" customHeight="false" outlineLevel="0" collapsed="false">
      <c r="A476" s="10" t="s">
        <v>302</v>
      </c>
      <c r="B476" s="10" t="n">
        <v>41</v>
      </c>
      <c r="C476" s="10" t="s">
        <v>311</v>
      </c>
      <c r="D476" s="10" t="s">
        <v>72</v>
      </c>
      <c r="E476" s="10" t="n">
        <v>11</v>
      </c>
      <c r="F476" s="10" t="n">
        <v>20</v>
      </c>
      <c r="G476" s="75"/>
      <c r="I476" s="10" t="s">
        <v>73</v>
      </c>
      <c r="J476" s="77" t="n">
        <v>427</v>
      </c>
      <c r="K476" s="10" t="n">
        <v>0</v>
      </c>
      <c r="L476" s="10" t="s">
        <v>74</v>
      </c>
      <c r="M476" s="75" t="n">
        <v>38781</v>
      </c>
      <c r="N476" s="76" t="n">
        <v>0.286111111111111</v>
      </c>
      <c r="P476" s="10" t="n">
        <v>22441</v>
      </c>
      <c r="Q476" s="16" t="n">
        <v>102.5</v>
      </c>
      <c r="R476" s="16" t="n">
        <v>546.1</v>
      </c>
      <c r="S476" s="10" t="n">
        <f aca="false">R476-Q476</f>
        <v>443.6</v>
      </c>
      <c r="T476" s="10" t="s">
        <v>166</v>
      </c>
      <c r="U476" s="10" t="n">
        <v>711</v>
      </c>
      <c r="V476" s="17" t="n">
        <v>0.1168</v>
      </c>
      <c r="W476" s="17" t="n">
        <v>0.1327</v>
      </c>
      <c r="X476" s="17" t="n">
        <f aca="false">W476-V476</f>
        <v>0.0159</v>
      </c>
      <c r="Y476" s="10" t="n">
        <v>0</v>
      </c>
      <c r="Z476" s="85" t="n">
        <v>35.8</v>
      </c>
      <c r="AA476" s="80" t="n">
        <f aca="false">(X476/((X476/2.65)+(S476-X476)))*1000000</f>
        <v>35.8439018364026</v>
      </c>
      <c r="AB476" s="81"/>
      <c r="AC476" s="79"/>
      <c r="AD476" s="77" t="n">
        <v>427</v>
      </c>
      <c r="AE476" s="20"/>
      <c r="AG476" s="8"/>
    </row>
    <row r="477" s="10" customFormat="true" ht="13.2" hidden="false" customHeight="false" outlineLevel="0" collapsed="false">
      <c r="G477" s="75"/>
      <c r="J477" s="77"/>
      <c r="M477" s="75"/>
      <c r="N477" s="76"/>
      <c r="Q477" s="16" t="n">
        <v>102.5</v>
      </c>
      <c r="R477" s="16" t="n">
        <v>546.1</v>
      </c>
      <c r="S477" s="10" t="n">
        <f aca="false">R477-Q477</f>
        <v>443.6</v>
      </c>
      <c r="T477" s="10" t="s">
        <v>167</v>
      </c>
      <c r="U477" s="10" t="n">
        <v>712</v>
      </c>
      <c r="V477" s="17" t="n">
        <v>0.109</v>
      </c>
      <c r="W477" s="17" t="n">
        <v>0.2017</v>
      </c>
      <c r="X477" s="17" t="n">
        <f aca="false">W477-V477</f>
        <v>0.0927</v>
      </c>
      <c r="Y477" s="10" t="n">
        <v>0</v>
      </c>
      <c r="Z477" s="85"/>
      <c r="AA477" s="80" t="n">
        <f aca="false">(X477/((X477/2.65)+(S477-X477)))*1000000</f>
        <v>208.999240756478</v>
      </c>
      <c r="AB477" s="81"/>
      <c r="AC477" s="79"/>
      <c r="AD477" s="77"/>
      <c r="AE477" s="20"/>
      <c r="AG477" s="8"/>
    </row>
    <row r="478" s="10" customFormat="true" ht="13.2" hidden="false" customHeight="false" outlineLevel="0" collapsed="false">
      <c r="G478" s="75"/>
      <c r="J478" s="77"/>
      <c r="M478" s="75"/>
      <c r="N478" s="76"/>
      <c r="Q478" s="16" t="n">
        <v>102.5</v>
      </c>
      <c r="R478" s="16" t="n">
        <v>546.1</v>
      </c>
      <c r="S478" s="10" t="n">
        <f aca="false">R478-Q478</f>
        <v>443.6</v>
      </c>
      <c r="T478" s="10" t="s">
        <v>168</v>
      </c>
      <c r="U478" s="10" t="n">
        <v>713</v>
      </c>
      <c r="V478" s="17" t="n">
        <v>0.1186</v>
      </c>
      <c r="W478" s="17" t="n">
        <v>0.2462</v>
      </c>
      <c r="X478" s="17" t="n">
        <f aca="false">W478-V478</f>
        <v>0.1276</v>
      </c>
      <c r="Y478" s="10" t="n">
        <v>0</v>
      </c>
      <c r="Z478" s="85"/>
      <c r="AA478" s="80" t="n">
        <f aca="false">(X478/((X478/2.65)+(S478-X478)))*1000000</f>
        <v>287.698055318038</v>
      </c>
      <c r="AB478" s="81"/>
      <c r="AC478" s="79"/>
      <c r="AD478" s="77"/>
      <c r="AE478" s="20"/>
      <c r="AG478" s="8"/>
    </row>
    <row r="479" s="10" customFormat="true" ht="13.2" hidden="false" customHeight="false" outlineLevel="0" collapsed="false">
      <c r="G479" s="75"/>
      <c r="J479" s="77"/>
      <c r="M479" s="75"/>
      <c r="N479" s="76"/>
      <c r="Q479" s="16"/>
      <c r="R479" s="16"/>
      <c r="V479" s="17"/>
      <c r="W479" s="17"/>
      <c r="X479" s="17"/>
      <c r="Z479" s="85" t="s">
        <v>45</v>
      </c>
      <c r="AA479" s="80" t="n">
        <v>532.5</v>
      </c>
      <c r="AB479" s="81" t="s">
        <v>311</v>
      </c>
      <c r="AC479" s="79"/>
      <c r="AD479" s="77" t="n">
        <v>427</v>
      </c>
      <c r="AE479" s="20"/>
      <c r="AG479" s="8"/>
    </row>
    <row r="480" s="10" customFormat="true" ht="13.2" hidden="false" customHeight="false" outlineLevel="0" collapsed="false">
      <c r="A480" s="10" t="s">
        <v>302</v>
      </c>
      <c r="B480" s="10" t="n">
        <v>41</v>
      </c>
      <c r="C480" s="10" t="s">
        <v>312</v>
      </c>
      <c r="D480" s="10" t="s">
        <v>72</v>
      </c>
      <c r="E480" s="10" t="n">
        <v>11</v>
      </c>
      <c r="F480" s="10" t="n">
        <v>21</v>
      </c>
      <c r="G480" s="75"/>
      <c r="H480" s="76"/>
      <c r="I480" s="10" t="s">
        <v>73</v>
      </c>
      <c r="J480" s="77" t="n">
        <v>296</v>
      </c>
      <c r="K480" s="10" t="n">
        <v>0</v>
      </c>
      <c r="L480" s="10" t="s">
        <v>74</v>
      </c>
      <c r="M480" s="75" t="n">
        <v>38781</v>
      </c>
      <c r="N480" s="76" t="n">
        <v>0.288888888888889</v>
      </c>
      <c r="P480" s="10" t="n">
        <v>22441</v>
      </c>
      <c r="Q480" s="16" t="n">
        <v>102.3</v>
      </c>
      <c r="R480" s="16" t="n">
        <v>541.7</v>
      </c>
      <c r="S480" s="10" t="n">
        <f aca="false">R480-Q480</f>
        <v>439.4</v>
      </c>
      <c r="T480" s="10" t="s">
        <v>166</v>
      </c>
      <c r="U480" s="10" t="n">
        <v>714</v>
      </c>
      <c r="V480" s="17" t="n">
        <v>0.1147</v>
      </c>
      <c r="W480" s="17" t="n">
        <v>0.1302</v>
      </c>
      <c r="X480" s="17" t="n">
        <f aca="false">W480-V480</f>
        <v>0.0155</v>
      </c>
      <c r="Y480" s="10" t="n">
        <v>0</v>
      </c>
      <c r="Z480" s="10" t="n">
        <v>35.3</v>
      </c>
      <c r="AA480" s="80" t="n">
        <f aca="false">(X480/((X480/2.65)+(S480-X480)))*1000000</f>
        <v>35.2761503143603</v>
      </c>
      <c r="AB480" s="81"/>
      <c r="AC480" s="79"/>
      <c r="AD480" s="77" t="n">
        <v>296</v>
      </c>
      <c r="AE480" s="20"/>
    </row>
    <row r="481" s="10" customFormat="true" ht="13.2" hidden="false" customHeight="false" outlineLevel="0" collapsed="false">
      <c r="G481" s="75"/>
      <c r="H481" s="76"/>
      <c r="J481" s="77"/>
      <c r="M481" s="75"/>
      <c r="N481" s="76"/>
      <c r="Q481" s="16" t="n">
        <v>102.3</v>
      </c>
      <c r="R481" s="16" t="n">
        <v>541.7</v>
      </c>
      <c r="S481" s="10" t="n">
        <f aca="false">R481-Q481</f>
        <v>439.4</v>
      </c>
      <c r="T481" s="10" t="s">
        <v>167</v>
      </c>
      <c r="U481" s="10" t="n">
        <v>715</v>
      </c>
      <c r="V481" s="17" t="n">
        <v>0.1212</v>
      </c>
      <c r="W481" s="17" t="n">
        <v>0.2293</v>
      </c>
      <c r="X481" s="17" t="n">
        <f aca="false">W481-V481</f>
        <v>0.1081</v>
      </c>
      <c r="Y481" s="10" t="n">
        <v>0</v>
      </c>
      <c r="AA481" s="80" t="n">
        <f aca="false">(X481/((X481/2.65)+(S481-X481)))*1000000</f>
        <v>246.054987158977</v>
      </c>
      <c r="AB481" s="81"/>
      <c r="AC481" s="79"/>
      <c r="AD481" s="77"/>
      <c r="AE481" s="20"/>
    </row>
    <row r="482" s="10" customFormat="true" ht="13.2" hidden="false" customHeight="false" outlineLevel="0" collapsed="false">
      <c r="G482" s="75"/>
      <c r="H482" s="76"/>
      <c r="J482" s="77"/>
      <c r="M482" s="75"/>
      <c r="N482" s="76"/>
      <c r="Q482" s="16" t="n">
        <v>102.3</v>
      </c>
      <c r="R482" s="16" t="n">
        <v>541.7</v>
      </c>
      <c r="S482" s="10" t="n">
        <f aca="false">R482-Q482</f>
        <v>439.4</v>
      </c>
      <c r="T482" s="10" t="s">
        <v>168</v>
      </c>
      <c r="U482" s="10" t="n">
        <v>716</v>
      </c>
      <c r="V482" s="17" t="n">
        <v>0.1182</v>
      </c>
      <c r="W482" s="17" t="n">
        <v>0.19</v>
      </c>
      <c r="X482" s="17" t="n">
        <f aca="false">W482-V482</f>
        <v>0.0718</v>
      </c>
      <c r="Y482" s="10" t="n">
        <v>0</v>
      </c>
      <c r="AA482" s="80" t="n">
        <f aca="false">(X482/((X482/2.65)+(S482-X482)))*1000000</f>
        <v>163.42126958529</v>
      </c>
      <c r="AB482" s="81"/>
      <c r="AC482" s="79"/>
      <c r="AD482" s="77"/>
      <c r="AE482" s="20"/>
    </row>
    <row r="483" s="10" customFormat="true" ht="13.2" hidden="false" customHeight="false" outlineLevel="0" collapsed="false">
      <c r="G483" s="75"/>
      <c r="H483" s="76"/>
      <c r="J483" s="77"/>
      <c r="M483" s="75"/>
      <c r="N483" s="76"/>
      <c r="Q483" s="16"/>
      <c r="R483" s="16"/>
      <c r="V483" s="17"/>
      <c r="W483" s="17"/>
      <c r="X483" s="17"/>
      <c r="Z483" s="10" t="s">
        <v>45</v>
      </c>
      <c r="AA483" s="80" t="n">
        <v>444.8</v>
      </c>
      <c r="AB483" s="81" t="s">
        <v>312</v>
      </c>
      <c r="AC483" s="79"/>
      <c r="AD483" s="77" t="n">
        <v>296</v>
      </c>
      <c r="AE483" s="20"/>
    </row>
    <row r="484" s="10" customFormat="true" ht="13.2" hidden="false" customHeight="false" outlineLevel="0" collapsed="false">
      <c r="A484" s="10" t="s">
        <v>302</v>
      </c>
      <c r="B484" s="10" t="n">
        <v>41</v>
      </c>
      <c r="C484" s="10" t="s">
        <v>313</v>
      </c>
      <c r="D484" s="10" t="s">
        <v>72</v>
      </c>
      <c r="E484" s="10" t="n">
        <v>11</v>
      </c>
      <c r="F484" s="10" t="n">
        <v>22</v>
      </c>
      <c r="G484" s="75"/>
      <c r="I484" s="10" t="s">
        <v>73</v>
      </c>
      <c r="J484" s="77" t="n">
        <v>222</v>
      </c>
      <c r="K484" s="10" t="n">
        <v>0</v>
      </c>
      <c r="L484" s="10" t="s">
        <v>74</v>
      </c>
      <c r="M484" s="75" t="n">
        <v>38781</v>
      </c>
      <c r="N484" s="76" t="n">
        <v>0.291666666666667</v>
      </c>
      <c r="P484" s="10" t="n">
        <v>22441</v>
      </c>
      <c r="Q484" s="16" t="n">
        <v>103.1</v>
      </c>
      <c r="R484" s="16" t="n">
        <v>532.1</v>
      </c>
      <c r="S484" s="10" t="n">
        <f aca="false">R484-Q484</f>
        <v>429</v>
      </c>
      <c r="T484" s="10" t="s">
        <v>166</v>
      </c>
      <c r="U484" s="10" t="n">
        <v>717</v>
      </c>
      <c r="V484" s="17" t="n">
        <v>0.1188</v>
      </c>
      <c r="W484" s="17" t="n">
        <v>0.1299</v>
      </c>
      <c r="X484" s="17" t="n">
        <f aca="false">W484-V484</f>
        <v>0.0111</v>
      </c>
      <c r="Y484" s="10" t="n">
        <v>0</v>
      </c>
      <c r="Z484" s="10" t="n">
        <v>25.9</v>
      </c>
      <c r="AA484" s="80" t="n">
        <f aca="false">(X484/((X484/2.65)+(S484-X484)))*1000000</f>
        <v>25.8745427208954</v>
      </c>
      <c r="AB484" s="81"/>
      <c r="AC484" s="79"/>
      <c r="AD484" s="77" t="n">
        <v>222</v>
      </c>
      <c r="AE484" s="20"/>
      <c r="AG484" s="8"/>
    </row>
    <row r="485" s="10" customFormat="true" ht="13.2" hidden="false" customHeight="false" outlineLevel="0" collapsed="false">
      <c r="G485" s="75"/>
      <c r="J485" s="77"/>
      <c r="M485" s="75"/>
      <c r="N485" s="76"/>
      <c r="Q485" s="16" t="n">
        <v>103.1</v>
      </c>
      <c r="R485" s="16" t="n">
        <v>532.1</v>
      </c>
      <c r="S485" s="10" t="n">
        <f aca="false">R485-Q485</f>
        <v>429</v>
      </c>
      <c r="T485" s="10" t="s">
        <v>167</v>
      </c>
      <c r="U485" s="10" t="n">
        <v>718</v>
      </c>
      <c r="V485" s="17" t="n">
        <v>0.118</v>
      </c>
      <c r="W485" s="17" t="n">
        <v>0.2166</v>
      </c>
      <c r="X485" s="17" t="n">
        <f aca="false">W485-V485</f>
        <v>0.0986</v>
      </c>
      <c r="Y485" s="10" t="n">
        <v>0</v>
      </c>
      <c r="AA485" s="80" t="n">
        <f aca="false">(X485/((X485/2.65)+(S485-X485)))*1000000</f>
        <v>229.869725562433</v>
      </c>
      <c r="AB485" s="81"/>
      <c r="AC485" s="79"/>
      <c r="AD485" s="77"/>
      <c r="AE485" s="20"/>
      <c r="AG485" s="8"/>
    </row>
    <row r="486" s="10" customFormat="true" ht="13.2" hidden="false" customHeight="false" outlineLevel="0" collapsed="false">
      <c r="G486" s="75"/>
      <c r="J486" s="77"/>
      <c r="M486" s="75"/>
      <c r="N486" s="76"/>
      <c r="Q486" s="16" t="n">
        <v>103.1</v>
      </c>
      <c r="R486" s="16" t="n">
        <v>532.1</v>
      </c>
      <c r="S486" s="10" t="n">
        <f aca="false">R486-Q486</f>
        <v>429</v>
      </c>
      <c r="T486" s="10" t="s">
        <v>168</v>
      </c>
      <c r="U486" s="10" t="n">
        <v>719</v>
      </c>
      <c r="V486" s="17" t="n">
        <v>0.1194</v>
      </c>
      <c r="W486" s="17" t="n">
        <v>0.1483</v>
      </c>
      <c r="X486" s="17" t="n">
        <f aca="false">W486-V486</f>
        <v>0.0289</v>
      </c>
      <c r="Y486" s="10" t="n">
        <v>0</v>
      </c>
      <c r="AA486" s="80" t="n">
        <f aca="false">(X486/((X486/2.65)+(S486-X486)))*1000000</f>
        <v>67.3687931397289</v>
      </c>
      <c r="AB486" s="81"/>
      <c r="AC486" s="79"/>
      <c r="AD486" s="77"/>
      <c r="AE486" s="20"/>
      <c r="AG486" s="8"/>
    </row>
    <row r="487" s="10" customFormat="true" ht="13.2" hidden="false" customHeight="false" outlineLevel="0" collapsed="false">
      <c r="G487" s="75"/>
      <c r="J487" s="77"/>
      <c r="M487" s="75"/>
      <c r="N487" s="76"/>
      <c r="Q487" s="16"/>
      <c r="R487" s="16"/>
      <c r="V487" s="17"/>
      <c r="W487" s="17"/>
      <c r="X487" s="17"/>
      <c r="Z487" s="10" t="s">
        <v>45</v>
      </c>
      <c r="AA487" s="80" t="n">
        <v>323.2</v>
      </c>
      <c r="AB487" s="81" t="s">
        <v>313</v>
      </c>
      <c r="AC487" s="79"/>
      <c r="AD487" s="77" t="n">
        <v>222</v>
      </c>
      <c r="AE487" s="20"/>
      <c r="AG487" s="8"/>
    </row>
    <row r="488" s="10" customFormat="true" ht="13.2" hidden="false" customHeight="false" outlineLevel="0" collapsed="false">
      <c r="A488" s="10" t="s">
        <v>314</v>
      </c>
      <c r="B488" s="10" t="n">
        <v>50</v>
      </c>
      <c r="C488" s="10" t="s">
        <v>315</v>
      </c>
      <c r="D488" s="10" t="s">
        <v>72</v>
      </c>
      <c r="E488" s="10" t="n">
        <v>12</v>
      </c>
      <c r="F488" s="10" t="n">
        <v>1</v>
      </c>
      <c r="G488" s="75"/>
      <c r="I488" s="10" t="s">
        <v>73</v>
      </c>
      <c r="J488" s="77" t="n">
        <v>163</v>
      </c>
      <c r="K488" s="10" t="n">
        <v>0</v>
      </c>
      <c r="L488" s="10" t="s">
        <v>74</v>
      </c>
      <c r="M488" s="75" t="n">
        <v>38794</v>
      </c>
      <c r="N488" s="76" t="n">
        <v>0.650694444444445</v>
      </c>
      <c r="O488" s="10" t="s">
        <v>84</v>
      </c>
      <c r="P488" s="10" t="n">
        <v>22441</v>
      </c>
      <c r="Q488" s="16" t="n">
        <v>90.5</v>
      </c>
      <c r="R488" s="16" t="n">
        <v>496</v>
      </c>
      <c r="S488" s="10" t="n">
        <f aca="false">R488-Q488</f>
        <v>405.5</v>
      </c>
      <c r="T488" s="10" t="s">
        <v>85</v>
      </c>
      <c r="U488" s="10" t="n">
        <v>991</v>
      </c>
      <c r="V488" s="17" t="n">
        <v>0.1226</v>
      </c>
      <c r="W488" s="17" t="n">
        <v>0.1337</v>
      </c>
      <c r="X488" s="17" t="n">
        <f aca="false">W488-V488</f>
        <v>0.0111</v>
      </c>
      <c r="Y488" s="10" t="n">
        <v>0</v>
      </c>
      <c r="Z488" s="85" t="n">
        <v>27.4</v>
      </c>
      <c r="AA488" s="80" t="n">
        <f aca="false">(X488/((X488/2.65)+(S488-X488)))*1000000</f>
        <v>27.3740793860494</v>
      </c>
      <c r="AB488" s="81"/>
      <c r="AC488" s="79"/>
      <c r="AD488" s="77" t="n">
        <v>163</v>
      </c>
      <c r="AE488" s="20"/>
      <c r="AG488" s="8"/>
    </row>
    <row r="489" s="10" customFormat="true" ht="13.2" hidden="false" customHeight="false" outlineLevel="0" collapsed="false">
      <c r="G489" s="75"/>
      <c r="J489" s="77"/>
      <c r="M489" s="75"/>
      <c r="N489" s="76"/>
      <c r="Q489" s="16" t="n">
        <v>90.5</v>
      </c>
      <c r="R489" s="16" t="n">
        <v>496</v>
      </c>
      <c r="S489" s="10" t="n">
        <f aca="false">R489-Q489</f>
        <v>405.5</v>
      </c>
      <c r="T489" s="10" t="s">
        <v>86</v>
      </c>
      <c r="U489" s="10" t="n">
        <v>992</v>
      </c>
      <c r="V489" s="17" t="n">
        <v>0.1237</v>
      </c>
      <c r="W489" s="17" t="n">
        <v>0.1995</v>
      </c>
      <c r="X489" s="17" t="n">
        <f aca="false">W489-V489</f>
        <v>0.0758</v>
      </c>
      <c r="Y489" s="10" t="n">
        <v>0</v>
      </c>
      <c r="Z489" s="85"/>
      <c r="AA489" s="80" t="n">
        <f aca="false">(X489/((X489/2.65)+(S489-X489)))*1000000</f>
        <v>186.951475719301</v>
      </c>
      <c r="AB489" s="81"/>
      <c r="AC489" s="79"/>
      <c r="AD489" s="77"/>
      <c r="AE489" s="20"/>
      <c r="AG489" s="8"/>
    </row>
    <row r="490" s="10" customFormat="true" ht="13.2" hidden="false" customHeight="false" outlineLevel="0" collapsed="false">
      <c r="G490" s="75"/>
      <c r="J490" s="77"/>
      <c r="M490" s="75"/>
      <c r="N490" s="76"/>
      <c r="Q490" s="16"/>
      <c r="R490" s="16"/>
      <c r="V490" s="17"/>
      <c r="W490" s="17"/>
      <c r="X490" s="17"/>
      <c r="Z490" s="85" t="s">
        <v>45</v>
      </c>
      <c r="AA490" s="80" t="n">
        <v>214.4</v>
      </c>
      <c r="AB490" s="81" t="s">
        <v>315</v>
      </c>
      <c r="AC490" s="79"/>
      <c r="AD490" s="77" t="n">
        <v>163</v>
      </c>
      <c r="AE490" s="20"/>
      <c r="AG490" s="8"/>
    </row>
    <row r="491" s="10" customFormat="true" ht="13.2" hidden="false" customHeight="false" outlineLevel="0" collapsed="false">
      <c r="A491" s="10" t="s">
        <v>314</v>
      </c>
      <c r="B491" s="10" t="n">
        <v>50</v>
      </c>
      <c r="C491" s="10" t="s">
        <v>316</v>
      </c>
      <c r="D491" s="10" t="s">
        <v>72</v>
      </c>
      <c r="E491" s="10" t="n">
        <v>12</v>
      </c>
      <c r="F491" s="10" t="n">
        <v>2</v>
      </c>
      <c r="G491" s="75"/>
      <c r="H491" s="76"/>
      <c r="I491" s="10" t="s">
        <v>73</v>
      </c>
      <c r="J491" s="77" t="n">
        <v>99.8</v>
      </c>
      <c r="K491" s="10" t="n">
        <v>0</v>
      </c>
      <c r="L491" s="10" t="s">
        <v>74</v>
      </c>
      <c r="M491" s="75" t="n">
        <v>38794</v>
      </c>
      <c r="N491" s="76" t="n">
        <v>0.653472222222222</v>
      </c>
      <c r="O491" s="10" t="s">
        <v>84</v>
      </c>
      <c r="P491" s="10" t="n">
        <v>22441</v>
      </c>
      <c r="Q491" s="16" t="n">
        <v>92.3</v>
      </c>
      <c r="R491" s="16" t="n">
        <v>458.2</v>
      </c>
      <c r="S491" s="10" t="n">
        <f aca="false">R491-Q491</f>
        <v>365.9</v>
      </c>
      <c r="T491" s="10" t="s">
        <v>76</v>
      </c>
      <c r="U491" s="10" t="n">
        <v>993</v>
      </c>
      <c r="V491" s="17" t="n">
        <v>0.1188</v>
      </c>
      <c r="W491" s="17" t="n">
        <v>0.174</v>
      </c>
      <c r="X491" s="17" t="n">
        <f aca="false">W491-V491</f>
        <v>0.0552</v>
      </c>
      <c r="Y491" s="10" t="n">
        <v>0</v>
      </c>
      <c r="AA491" s="80" t="n">
        <f aca="false">(X491/((X491/2.65)+(S491-X491)))*1000000</f>
        <v>150.875062988379</v>
      </c>
      <c r="AB491" s="81"/>
      <c r="AC491" s="79"/>
      <c r="AD491" s="77" t="n">
        <v>99.8</v>
      </c>
      <c r="AE491" s="20"/>
    </row>
    <row r="492" s="10" customFormat="true" ht="13.2" hidden="false" customHeight="false" outlineLevel="0" collapsed="false">
      <c r="A492" s="10" t="s">
        <v>314</v>
      </c>
      <c r="B492" s="10" t="n">
        <v>50</v>
      </c>
      <c r="C492" s="10" t="s">
        <v>317</v>
      </c>
      <c r="D492" s="10" t="s">
        <v>72</v>
      </c>
      <c r="E492" s="10" t="n">
        <v>12</v>
      </c>
      <c r="F492" s="10" t="n">
        <v>3</v>
      </c>
      <c r="G492" s="75"/>
      <c r="I492" s="10" t="s">
        <v>73</v>
      </c>
      <c r="J492" s="77" t="n">
        <v>59.5</v>
      </c>
      <c r="K492" s="10" t="n">
        <v>0</v>
      </c>
      <c r="L492" s="10" t="s">
        <v>74</v>
      </c>
      <c r="M492" s="75" t="n">
        <v>38794</v>
      </c>
      <c r="N492" s="76" t="n">
        <v>0.65625</v>
      </c>
      <c r="O492" s="10" t="s">
        <v>84</v>
      </c>
      <c r="P492" s="10" t="n">
        <v>22441</v>
      </c>
      <c r="Q492" s="16" t="n">
        <v>89.5</v>
      </c>
      <c r="R492" s="16" t="n">
        <v>437.9</v>
      </c>
      <c r="S492" s="10" t="n">
        <f aca="false">R492-Q492</f>
        <v>348.4</v>
      </c>
      <c r="T492" s="10" t="s">
        <v>76</v>
      </c>
      <c r="U492" s="10" t="n">
        <v>994</v>
      </c>
      <c r="V492" s="17" t="n">
        <v>0.1232</v>
      </c>
      <c r="W492" s="17" t="n">
        <v>0.1541</v>
      </c>
      <c r="X492" s="17" t="n">
        <f aca="false">W492-V492</f>
        <v>0.0309</v>
      </c>
      <c r="Y492" s="10" t="n">
        <v>0</v>
      </c>
      <c r="AA492" s="80" t="n">
        <f aca="false">(X492/((X492/2.65)+(S492-X492)))*1000000</f>
        <v>88.6960576311096</v>
      </c>
      <c r="AB492" s="81"/>
      <c r="AC492" s="79"/>
      <c r="AD492" s="77" t="n">
        <v>59.5</v>
      </c>
      <c r="AE492" s="20"/>
      <c r="AG492" s="8"/>
    </row>
    <row r="493" s="10" customFormat="true" ht="13.2" hidden="false" customHeight="false" outlineLevel="0" collapsed="false">
      <c r="A493" s="10" t="s">
        <v>314</v>
      </c>
      <c r="B493" s="10" t="n">
        <v>50</v>
      </c>
      <c r="C493" s="10" t="s">
        <v>318</v>
      </c>
      <c r="D493" s="10" t="s">
        <v>72</v>
      </c>
      <c r="E493" s="10" t="n">
        <v>12</v>
      </c>
      <c r="F493" s="10" t="n">
        <v>4</v>
      </c>
      <c r="G493" s="75"/>
      <c r="I493" s="10" t="s">
        <v>73</v>
      </c>
      <c r="J493" s="77" t="n">
        <v>68.6</v>
      </c>
      <c r="K493" s="10" t="n">
        <v>0</v>
      </c>
      <c r="L493" s="10" t="s">
        <v>74</v>
      </c>
      <c r="M493" s="75" t="n">
        <v>38794</v>
      </c>
      <c r="N493" s="76" t="n">
        <v>0.659722222222222</v>
      </c>
      <c r="O493" s="10" t="s">
        <v>84</v>
      </c>
      <c r="P493" s="10" t="n">
        <v>22441</v>
      </c>
      <c r="Q493" s="16" t="n">
        <v>80</v>
      </c>
      <c r="R493" s="16" t="n">
        <v>434.7</v>
      </c>
      <c r="S493" s="10" t="n">
        <f aca="false">R493-Q493</f>
        <v>354.7</v>
      </c>
      <c r="T493" s="10" t="s">
        <v>76</v>
      </c>
      <c r="U493" s="10" t="n">
        <v>996</v>
      </c>
      <c r="V493" s="17" t="n">
        <v>0.1223</v>
      </c>
      <c r="W493" s="17" t="n">
        <v>0.1683</v>
      </c>
      <c r="X493" s="17" t="n">
        <f aca="false">W493-V493</f>
        <v>0.046</v>
      </c>
      <c r="Y493" s="10" t="n">
        <v>0</v>
      </c>
      <c r="AA493" s="80" t="n">
        <f aca="false">(X493/((X493/2.65)+(S493-X493)))*1000000</f>
        <v>129.697532374111</v>
      </c>
      <c r="AB493" s="81"/>
      <c r="AC493" s="79"/>
      <c r="AD493" s="77" t="n">
        <v>68.6</v>
      </c>
      <c r="AE493" s="20"/>
      <c r="AG493" s="8"/>
    </row>
    <row r="494" s="10" customFormat="true" ht="13.2" hidden="false" customHeight="false" outlineLevel="0" collapsed="false">
      <c r="A494" s="10" t="s">
        <v>314</v>
      </c>
      <c r="B494" s="10" t="n">
        <v>50</v>
      </c>
      <c r="C494" s="10" t="s">
        <v>319</v>
      </c>
      <c r="D494" s="10" t="s">
        <v>72</v>
      </c>
      <c r="E494" s="10" t="n">
        <v>12</v>
      </c>
      <c r="F494" s="10" t="n">
        <v>5</v>
      </c>
      <c r="G494" s="75"/>
      <c r="I494" s="10" t="s">
        <v>73</v>
      </c>
      <c r="J494" s="77" t="n">
        <v>173</v>
      </c>
      <c r="K494" s="10" t="n">
        <v>0</v>
      </c>
      <c r="L494" s="10" t="s">
        <v>74</v>
      </c>
      <c r="M494" s="75" t="n">
        <v>38794</v>
      </c>
      <c r="N494" s="76" t="n">
        <v>0.6625</v>
      </c>
      <c r="O494" s="10" t="s">
        <v>84</v>
      </c>
      <c r="P494" s="10" t="n">
        <v>22441</v>
      </c>
      <c r="Q494" s="16" t="n">
        <v>87.3</v>
      </c>
      <c r="R494" s="16" t="n">
        <v>483.3</v>
      </c>
      <c r="S494" s="10" t="n">
        <f aca="false">R494-Q494</f>
        <v>396</v>
      </c>
      <c r="T494" s="10" t="s">
        <v>85</v>
      </c>
      <c r="U494" s="10" t="n">
        <v>997</v>
      </c>
      <c r="V494" s="17" t="n">
        <v>0.1194</v>
      </c>
      <c r="W494" s="17" t="n">
        <v>0.1296</v>
      </c>
      <c r="X494" s="17" t="n">
        <f aca="false">W494-V494</f>
        <v>0.0102</v>
      </c>
      <c r="Y494" s="10" t="n">
        <v>0</v>
      </c>
      <c r="Z494" s="85" t="n">
        <v>25.8</v>
      </c>
      <c r="AA494" s="80" t="n">
        <f aca="false">(X494/((X494/2.65)+(S494-X494)))*1000000</f>
        <v>25.757988857397</v>
      </c>
      <c r="AB494" s="81"/>
      <c r="AC494" s="79"/>
      <c r="AD494" s="77" t="n">
        <v>173</v>
      </c>
      <c r="AE494" s="20"/>
      <c r="AG494" s="8"/>
    </row>
    <row r="495" s="10" customFormat="true" ht="13.2" hidden="false" customHeight="false" outlineLevel="0" collapsed="false">
      <c r="G495" s="75"/>
      <c r="J495" s="77"/>
      <c r="M495" s="75"/>
      <c r="N495" s="76"/>
      <c r="Q495" s="16" t="n">
        <v>87.3</v>
      </c>
      <c r="R495" s="16" t="n">
        <v>483.3</v>
      </c>
      <c r="S495" s="10" t="n">
        <f aca="false">R495-Q495</f>
        <v>396</v>
      </c>
      <c r="T495" s="10" t="s">
        <v>86</v>
      </c>
      <c r="U495" s="10" t="n">
        <v>998</v>
      </c>
      <c r="V495" s="17" t="n">
        <v>0.1063</v>
      </c>
      <c r="W495" s="17" t="n">
        <v>0.1813</v>
      </c>
      <c r="X495" s="17" t="n">
        <f aca="false">W495-V495</f>
        <v>0.075</v>
      </c>
      <c r="Y495" s="10" t="n">
        <v>0</v>
      </c>
      <c r="Z495" s="85"/>
      <c r="AA495" s="80" t="n">
        <f aca="false">(X495/((X495/2.65)+(S495-X495)))*1000000</f>
        <v>189.416276218965</v>
      </c>
      <c r="AB495" s="81"/>
      <c r="AC495" s="79"/>
      <c r="AD495" s="77"/>
      <c r="AE495" s="20"/>
      <c r="AG495" s="8"/>
    </row>
    <row r="496" s="10" customFormat="true" ht="13.2" hidden="false" customHeight="false" outlineLevel="0" collapsed="false">
      <c r="G496" s="75"/>
      <c r="J496" s="77"/>
      <c r="M496" s="75"/>
      <c r="N496" s="76"/>
      <c r="Q496" s="16"/>
      <c r="R496" s="16"/>
      <c r="V496" s="17"/>
      <c r="W496" s="17"/>
      <c r="X496" s="17"/>
      <c r="Z496" s="85" t="s">
        <v>45</v>
      </c>
      <c r="AA496" s="80" t="n">
        <v>215.2</v>
      </c>
      <c r="AB496" s="81" t="s">
        <v>319</v>
      </c>
      <c r="AC496" s="79"/>
      <c r="AD496" s="77" t="n">
        <v>173</v>
      </c>
      <c r="AE496" s="20"/>
      <c r="AG496" s="8"/>
    </row>
    <row r="497" s="10" customFormat="true" ht="13.2" hidden="false" customHeight="false" outlineLevel="0" collapsed="false">
      <c r="A497" s="10" t="s">
        <v>314</v>
      </c>
      <c r="B497" s="10" t="n">
        <v>50</v>
      </c>
      <c r="C497" s="10" t="s">
        <v>320</v>
      </c>
      <c r="D497" s="10" t="s">
        <v>72</v>
      </c>
      <c r="E497" s="10" t="n">
        <v>12</v>
      </c>
      <c r="F497" s="89" t="n">
        <v>6</v>
      </c>
      <c r="G497" s="75"/>
      <c r="H497" s="76"/>
      <c r="I497" s="10" t="s">
        <v>73</v>
      </c>
      <c r="J497" s="77" t="n">
        <v>402</v>
      </c>
      <c r="K497" s="10" t="n">
        <v>0</v>
      </c>
      <c r="L497" s="10" t="s">
        <v>74</v>
      </c>
      <c r="M497" s="75" t="n">
        <v>38794</v>
      </c>
      <c r="N497" s="76" t="n">
        <v>0.664583333333333</v>
      </c>
      <c r="O497" s="10" t="s">
        <v>84</v>
      </c>
      <c r="P497" s="10" t="n">
        <v>22441</v>
      </c>
      <c r="Q497" s="16" t="n">
        <v>80.1</v>
      </c>
      <c r="R497" s="16" t="n">
        <v>524.7</v>
      </c>
      <c r="S497" s="10" t="n">
        <f aca="false">R497-Q497</f>
        <v>444.6</v>
      </c>
      <c r="T497" s="10" t="s">
        <v>166</v>
      </c>
      <c r="U497" s="10" t="n">
        <v>999</v>
      </c>
      <c r="V497" s="17" t="n">
        <v>0.1206</v>
      </c>
      <c r="W497" s="17" t="n">
        <v>0.1506</v>
      </c>
      <c r="X497" s="17" t="n">
        <f aca="false">W497-V497</f>
        <v>0.03</v>
      </c>
      <c r="Y497" s="10" t="n">
        <v>1</v>
      </c>
      <c r="Z497" s="10" t="n">
        <v>67.5</v>
      </c>
      <c r="AA497" s="80" t="n">
        <f aca="false">(X497/((X497/2.65)+(S497-X497)))*1000000</f>
        <v>67.4792183105496</v>
      </c>
      <c r="AB497" s="81"/>
      <c r="AC497" s="79"/>
      <c r="AD497" s="77" t="n">
        <v>402</v>
      </c>
      <c r="AE497" s="20"/>
    </row>
    <row r="498" s="10" customFormat="true" ht="13.2" hidden="false" customHeight="false" outlineLevel="0" collapsed="false">
      <c r="F498" s="89"/>
      <c r="G498" s="75"/>
      <c r="H498" s="76"/>
      <c r="J498" s="77"/>
      <c r="M498" s="75"/>
      <c r="N498" s="76"/>
      <c r="Q498" s="16" t="n">
        <v>80.1</v>
      </c>
      <c r="R498" s="16" t="n">
        <v>524.7</v>
      </c>
      <c r="S498" s="10" t="n">
        <f aca="false">R498-Q498</f>
        <v>444.6</v>
      </c>
      <c r="T498" s="10" t="s">
        <v>167</v>
      </c>
      <c r="U498" s="10" t="n">
        <v>1000</v>
      </c>
      <c r="V498" s="17" t="n">
        <v>0.1201</v>
      </c>
      <c r="W498" s="17" t="n">
        <v>0.2343</v>
      </c>
      <c r="X498" s="17" t="n">
        <f aca="false">W498-V498</f>
        <v>0.1142</v>
      </c>
      <c r="Y498" s="10" t="n">
        <v>0</v>
      </c>
      <c r="AA498" s="80" t="n">
        <f aca="false">(X498/((X498/2.65)+(S498-X498)))*1000000</f>
        <v>256.901185624057</v>
      </c>
      <c r="AB498" s="81"/>
      <c r="AC498" s="79"/>
      <c r="AD498" s="77"/>
      <c r="AE498" s="20"/>
    </row>
    <row r="499" s="10" customFormat="true" ht="13.2" hidden="false" customHeight="false" outlineLevel="0" collapsed="false">
      <c r="F499" s="89"/>
      <c r="G499" s="75"/>
      <c r="H499" s="76"/>
      <c r="J499" s="77"/>
      <c r="M499" s="75"/>
      <c r="N499" s="76"/>
      <c r="Q499" s="16" t="n">
        <v>80.1</v>
      </c>
      <c r="R499" s="16" t="n">
        <v>524.7</v>
      </c>
      <c r="S499" s="10" t="n">
        <f aca="false">R499-Q499</f>
        <v>444.6</v>
      </c>
      <c r="T499" s="10" t="s">
        <v>168</v>
      </c>
      <c r="U499" s="10" t="n">
        <v>1001</v>
      </c>
      <c r="V499" s="17" t="n">
        <v>0.1197</v>
      </c>
      <c r="W499" s="17" t="n">
        <v>0.2268</v>
      </c>
      <c r="X499" s="17" t="n">
        <f aca="false">W499-V499</f>
        <v>0.1071</v>
      </c>
      <c r="Y499" s="10" t="n">
        <v>0</v>
      </c>
      <c r="AA499" s="80" t="n">
        <f aca="false">(X499/((X499/2.65)+(S499-X499)))*1000000</f>
        <v>240.926824522187</v>
      </c>
      <c r="AB499" s="81"/>
      <c r="AC499" s="79"/>
      <c r="AD499" s="77"/>
      <c r="AE499" s="20"/>
    </row>
    <row r="500" s="10" customFormat="true" ht="13.2" hidden="false" customHeight="false" outlineLevel="0" collapsed="false">
      <c r="F500" s="89"/>
      <c r="G500" s="75"/>
      <c r="H500" s="76"/>
      <c r="J500" s="77"/>
      <c r="M500" s="75"/>
      <c r="N500" s="76"/>
      <c r="Q500" s="16"/>
      <c r="R500" s="16"/>
      <c r="V500" s="17"/>
      <c r="W500" s="17"/>
      <c r="X500" s="17"/>
      <c r="Z500" s="10" t="s">
        <v>45</v>
      </c>
      <c r="AA500" s="80" t="n">
        <v>565.3</v>
      </c>
      <c r="AB500" s="81" t="s">
        <v>320</v>
      </c>
      <c r="AC500" s="79"/>
      <c r="AD500" s="77" t="n">
        <v>402</v>
      </c>
      <c r="AE500" s="20"/>
    </row>
    <row r="501" s="10" customFormat="true" ht="13.2" hidden="false" customHeight="false" outlineLevel="0" collapsed="false">
      <c r="A501" s="10" t="s">
        <v>314</v>
      </c>
      <c r="B501" s="10" t="n">
        <v>50</v>
      </c>
      <c r="C501" s="10" t="s">
        <v>321</v>
      </c>
      <c r="D501" s="10" t="s">
        <v>72</v>
      </c>
      <c r="E501" s="10" t="n">
        <v>12</v>
      </c>
      <c r="F501" s="10" t="n">
        <v>7</v>
      </c>
      <c r="G501" s="75"/>
      <c r="I501" s="10" t="s">
        <v>73</v>
      </c>
      <c r="J501" s="77" t="n">
        <v>611</v>
      </c>
      <c r="K501" s="10" t="n">
        <v>0</v>
      </c>
      <c r="L501" s="10" t="s">
        <v>74</v>
      </c>
      <c r="M501" s="75" t="n">
        <v>38794</v>
      </c>
      <c r="N501" s="76" t="n">
        <v>0.667361111111111</v>
      </c>
      <c r="O501" s="10" t="s">
        <v>84</v>
      </c>
      <c r="P501" s="10" t="n">
        <v>22441</v>
      </c>
      <c r="Q501" s="16" t="n">
        <v>78.7</v>
      </c>
      <c r="R501" s="16" t="n">
        <v>532.2</v>
      </c>
      <c r="S501" s="10" t="n">
        <f aca="false">R501-Q501</f>
        <v>453.5</v>
      </c>
      <c r="T501" s="10" t="s">
        <v>166</v>
      </c>
      <c r="U501" s="10" t="n">
        <v>1002</v>
      </c>
      <c r="V501" s="17" t="n">
        <v>0.1217</v>
      </c>
      <c r="W501" s="17" t="n">
        <v>0.1535</v>
      </c>
      <c r="X501" s="17" t="n">
        <f aca="false">W501-V501</f>
        <v>0.0318</v>
      </c>
      <c r="Y501" s="10" t="n">
        <v>0</v>
      </c>
      <c r="Z501" s="10" t="n">
        <v>70.1</v>
      </c>
      <c r="AA501" s="80" t="n">
        <f aca="false">(X501/((X501/2.65)+(S501-X501)))*1000000</f>
        <v>70.1243405996557</v>
      </c>
      <c r="AB501" s="81"/>
      <c r="AC501" s="79"/>
      <c r="AD501" s="77" t="n">
        <v>611</v>
      </c>
      <c r="AE501" s="20"/>
      <c r="AG501" s="8"/>
    </row>
    <row r="502" s="10" customFormat="true" ht="13.2" hidden="false" customHeight="false" outlineLevel="0" collapsed="false">
      <c r="G502" s="75"/>
      <c r="J502" s="77"/>
      <c r="M502" s="75"/>
      <c r="N502" s="76"/>
      <c r="Q502" s="16" t="n">
        <v>78.7</v>
      </c>
      <c r="R502" s="16" t="n">
        <v>532.2</v>
      </c>
      <c r="S502" s="10" t="n">
        <f aca="false">R502-Q502</f>
        <v>453.5</v>
      </c>
      <c r="T502" s="10" t="s">
        <v>167</v>
      </c>
      <c r="U502" s="10" t="n">
        <v>1004</v>
      </c>
      <c r="V502" s="17" t="n">
        <v>0.1202</v>
      </c>
      <c r="W502" s="17" t="n">
        <v>0.2848</v>
      </c>
      <c r="X502" s="17" t="n">
        <f aca="false">W502-V502</f>
        <v>0.1646</v>
      </c>
      <c r="Y502" s="10" t="n">
        <v>0</v>
      </c>
      <c r="AA502" s="80" t="n">
        <f aca="false">(X502/((X502/2.65)+(S502-X502)))*1000000</f>
        <v>363.036838988247</v>
      </c>
      <c r="AB502" s="81"/>
      <c r="AC502" s="79"/>
      <c r="AD502" s="77"/>
      <c r="AE502" s="20"/>
      <c r="AG502" s="8"/>
    </row>
    <row r="503" s="10" customFormat="true" ht="13.2" hidden="false" customHeight="false" outlineLevel="0" collapsed="false">
      <c r="G503" s="75"/>
      <c r="J503" s="77"/>
      <c r="M503" s="75"/>
      <c r="N503" s="76"/>
      <c r="Q503" s="16" t="n">
        <v>78.7</v>
      </c>
      <c r="R503" s="16" t="n">
        <v>532.2</v>
      </c>
      <c r="S503" s="10" t="n">
        <f aca="false">R503-Q503</f>
        <v>453.5</v>
      </c>
      <c r="T503" s="10" t="s">
        <v>168</v>
      </c>
      <c r="U503" s="10" t="n">
        <v>1005</v>
      </c>
      <c r="V503" s="17" t="n">
        <v>0.12</v>
      </c>
      <c r="W503" s="17" t="n">
        <v>0.2642</v>
      </c>
      <c r="X503" s="17" t="n">
        <f aca="false">W503-V503</f>
        <v>0.1442</v>
      </c>
      <c r="Y503" s="10" t="n">
        <v>3</v>
      </c>
      <c r="AA503" s="80" t="n">
        <f aca="false">(X503/((X503/2.65)+(S503-X503)))*1000000</f>
        <v>318.034299183129</v>
      </c>
      <c r="AB503" s="81"/>
      <c r="AC503" s="79"/>
      <c r="AD503" s="77"/>
      <c r="AE503" s="20"/>
      <c r="AG503" s="8"/>
    </row>
    <row r="504" s="10" customFormat="true" ht="13.2" hidden="false" customHeight="false" outlineLevel="0" collapsed="false">
      <c r="G504" s="75"/>
      <c r="J504" s="77"/>
      <c r="M504" s="75"/>
      <c r="N504" s="76"/>
      <c r="Q504" s="16"/>
      <c r="R504" s="16"/>
      <c r="V504" s="17"/>
      <c r="W504" s="17"/>
      <c r="X504" s="17"/>
      <c r="Z504" s="10" t="s">
        <v>45</v>
      </c>
      <c r="AA504" s="80" t="n">
        <v>751.1</v>
      </c>
      <c r="AB504" s="81" t="s">
        <v>321</v>
      </c>
      <c r="AC504" s="79"/>
      <c r="AD504" s="77" t="n">
        <v>611</v>
      </c>
      <c r="AE504" s="20"/>
      <c r="AG504" s="8"/>
    </row>
    <row r="505" s="10" customFormat="true" ht="13.2" hidden="false" customHeight="false" outlineLevel="0" collapsed="false">
      <c r="A505" s="10" t="s">
        <v>314</v>
      </c>
      <c r="B505" s="10" t="n">
        <v>50</v>
      </c>
      <c r="C505" s="10" t="s">
        <v>322</v>
      </c>
      <c r="D505" s="10" t="s">
        <v>72</v>
      </c>
      <c r="E505" s="10" t="n">
        <v>12</v>
      </c>
      <c r="F505" s="10" t="n">
        <v>8</v>
      </c>
      <c r="G505" s="75"/>
      <c r="I505" s="10" t="s">
        <v>73</v>
      </c>
      <c r="J505" s="77" t="n">
        <v>568</v>
      </c>
      <c r="K505" s="10" t="n">
        <v>0</v>
      </c>
      <c r="L505" s="10" t="s">
        <v>74</v>
      </c>
      <c r="M505" s="75" t="n">
        <v>38794</v>
      </c>
      <c r="N505" s="76" t="n">
        <v>0.670833333333333</v>
      </c>
      <c r="O505" s="10" t="s">
        <v>84</v>
      </c>
      <c r="P505" s="10" t="n">
        <v>22441</v>
      </c>
      <c r="Q505" s="16" t="n">
        <v>88.8</v>
      </c>
      <c r="R505" s="16" t="n">
        <v>545</v>
      </c>
      <c r="S505" s="10" t="n">
        <f aca="false">R505-Q505</f>
        <v>456.2</v>
      </c>
      <c r="T505" s="10" t="s">
        <v>166</v>
      </c>
      <c r="U505" s="10" t="n">
        <v>1006</v>
      </c>
      <c r="V505" s="17" t="n">
        <v>0.1123</v>
      </c>
      <c r="W505" s="17" t="n">
        <v>0.129</v>
      </c>
      <c r="X505" s="17" t="n">
        <f aca="false">W505-V505</f>
        <v>0.0167</v>
      </c>
      <c r="Y505" s="10" t="n">
        <v>0</v>
      </c>
      <c r="Z505" s="10" t="n">
        <v>36.6</v>
      </c>
      <c r="AA505" s="80" t="n">
        <f aca="false">(X505/((X505/2.65)+(S505-X505)))*1000000</f>
        <v>36.6075858172328</v>
      </c>
      <c r="AB505" s="81"/>
      <c r="AC505" s="79"/>
      <c r="AD505" s="77" t="n">
        <v>568</v>
      </c>
      <c r="AE505" s="20"/>
      <c r="AG505" s="8"/>
    </row>
    <row r="506" s="10" customFormat="true" ht="13.2" hidden="false" customHeight="false" outlineLevel="0" collapsed="false">
      <c r="G506" s="75"/>
      <c r="J506" s="77"/>
      <c r="M506" s="75"/>
      <c r="N506" s="76"/>
      <c r="Q506" s="16" t="n">
        <v>88.8</v>
      </c>
      <c r="R506" s="16" t="n">
        <v>545</v>
      </c>
      <c r="S506" s="10" t="n">
        <f aca="false">R506-Q506</f>
        <v>456.2</v>
      </c>
      <c r="T506" s="10" t="s">
        <v>167</v>
      </c>
      <c r="U506" s="10" t="n">
        <v>1007</v>
      </c>
      <c r="V506" s="17" t="n">
        <v>0.1225</v>
      </c>
      <c r="W506" s="17" t="n">
        <v>0.2713</v>
      </c>
      <c r="X506" s="17" t="n">
        <f aca="false">W506-V506</f>
        <v>0.1488</v>
      </c>
      <c r="Y506" s="10" t="n">
        <v>0</v>
      </c>
      <c r="AA506" s="80" t="n">
        <f aca="false">(X506/((X506/2.65)+(S506-X506)))*1000000</f>
        <v>326.238986703958</v>
      </c>
      <c r="AB506" s="81"/>
      <c r="AC506" s="79"/>
      <c r="AD506" s="77"/>
      <c r="AE506" s="20"/>
      <c r="AG506" s="8"/>
    </row>
    <row r="507" s="10" customFormat="true" ht="13.2" hidden="false" customHeight="false" outlineLevel="0" collapsed="false">
      <c r="G507" s="75"/>
      <c r="J507" s="77"/>
      <c r="M507" s="75"/>
      <c r="N507" s="76"/>
      <c r="Q507" s="16" t="n">
        <v>88.8</v>
      </c>
      <c r="R507" s="16" t="n">
        <v>545</v>
      </c>
      <c r="S507" s="10" t="n">
        <f aca="false">R507-Q507</f>
        <v>456.2</v>
      </c>
      <c r="T507" s="10" t="s">
        <v>168</v>
      </c>
      <c r="U507" s="10" t="n">
        <v>1008</v>
      </c>
      <c r="V507" s="17" t="n">
        <v>0.112</v>
      </c>
      <c r="W507" s="17" t="n">
        <v>0.2496</v>
      </c>
      <c r="X507" s="17" t="n">
        <f aca="false">W507-V507</f>
        <v>0.1376</v>
      </c>
      <c r="Y507" s="10" t="n">
        <v>0</v>
      </c>
      <c r="AA507" s="80" t="n">
        <f aca="false">(X507/((X507/2.65)+(S507-X507)))*1000000</f>
        <v>301.678751576814</v>
      </c>
      <c r="AB507" s="81"/>
      <c r="AC507" s="79"/>
      <c r="AD507" s="77"/>
      <c r="AE507" s="20"/>
      <c r="AG507" s="8"/>
    </row>
    <row r="508" s="10" customFormat="true" ht="13.2" hidden="false" customHeight="false" outlineLevel="0" collapsed="false">
      <c r="G508" s="75"/>
      <c r="J508" s="77"/>
      <c r="M508" s="75"/>
      <c r="N508" s="76"/>
      <c r="Q508" s="16"/>
      <c r="R508" s="16"/>
      <c r="V508" s="17"/>
      <c r="W508" s="17"/>
      <c r="X508" s="17"/>
      <c r="Z508" s="10" t="s">
        <v>45</v>
      </c>
      <c r="AA508" s="80" t="n">
        <v>664.5</v>
      </c>
      <c r="AB508" s="81" t="s">
        <v>322</v>
      </c>
      <c r="AC508" s="79"/>
      <c r="AD508" s="77" t="n">
        <v>568</v>
      </c>
      <c r="AE508" s="20"/>
      <c r="AG508" s="8"/>
    </row>
    <row r="509" s="10" customFormat="true" ht="13.5" hidden="false" customHeight="true" outlineLevel="0" collapsed="false">
      <c r="A509" s="10" t="s">
        <v>314</v>
      </c>
      <c r="B509" s="10" t="n">
        <v>50</v>
      </c>
      <c r="C509" s="10" t="s">
        <v>323</v>
      </c>
      <c r="D509" s="10" t="s">
        <v>72</v>
      </c>
      <c r="E509" s="10" t="n">
        <v>12</v>
      </c>
      <c r="F509" s="10" t="n">
        <v>9</v>
      </c>
      <c r="G509" s="75"/>
      <c r="I509" s="10" t="s">
        <v>73</v>
      </c>
      <c r="J509" s="77" t="n">
        <v>459</v>
      </c>
      <c r="K509" s="10" t="n">
        <v>0</v>
      </c>
      <c r="L509" s="10" t="s">
        <v>74</v>
      </c>
      <c r="M509" s="75" t="n">
        <v>38794</v>
      </c>
      <c r="N509" s="76" t="n">
        <v>0.674305555555556</v>
      </c>
      <c r="O509" s="10" t="s">
        <v>84</v>
      </c>
      <c r="P509" s="10" t="n">
        <v>22441</v>
      </c>
      <c r="Q509" s="16" t="n">
        <v>86.9</v>
      </c>
      <c r="R509" s="16" t="n">
        <v>540.2</v>
      </c>
      <c r="S509" s="10" t="n">
        <f aca="false">R509-Q509</f>
        <v>453.3</v>
      </c>
      <c r="T509" s="10" t="s">
        <v>166</v>
      </c>
      <c r="U509" s="10" t="n">
        <v>1009</v>
      </c>
      <c r="V509" s="17" t="n">
        <v>0.1203</v>
      </c>
      <c r="W509" s="17" t="n">
        <v>0.1375</v>
      </c>
      <c r="X509" s="17" t="n">
        <f aca="false">W509-V509</f>
        <v>0.0172</v>
      </c>
      <c r="Y509" s="10" t="n">
        <v>0</v>
      </c>
      <c r="Z509" s="85" t="n">
        <v>37.9</v>
      </c>
      <c r="AA509" s="80" t="n">
        <f aca="false">(X509/((X509/2.65)+(S509-X509)))*1000000</f>
        <v>37.9448629340477</v>
      </c>
      <c r="AB509" s="81"/>
      <c r="AC509" s="90"/>
      <c r="AD509" s="77" t="n">
        <v>459</v>
      </c>
      <c r="AE509" s="20"/>
      <c r="AG509" s="8"/>
    </row>
    <row r="510" s="10" customFormat="true" ht="13.5" hidden="false" customHeight="true" outlineLevel="0" collapsed="false">
      <c r="G510" s="75"/>
      <c r="J510" s="77"/>
      <c r="M510" s="75"/>
      <c r="N510" s="76"/>
      <c r="Q510" s="16" t="n">
        <v>86.9</v>
      </c>
      <c r="R510" s="16" t="n">
        <v>540.2</v>
      </c>
      <c r="S510" s="10" t="n">
        <f aca="false">R510-Q510</f>
        <v>453.3</v>
      </c>
      <c r="T510" s="10" t="s">
        <v>167</v>
      </c>
      <c r="U510" s="10" t="n">
        <v>1010</v>
      </c>
      <c r="V510" s="17" t="n">
        <v>0.1188</v>
      </c>
      <c r="W510" s="17" t="n">
        <v>0.2054</v>
      </c>
      <c r="X510" s="17" t="n">
        <f aca="false">W510-V510</f>
        <v>0.0866</v>
      </c>
      <c r="Y510" s="10" t="n">
        <v>0</v>
      </c>
      <c r="Z510" s="85"/>
      <c r="AA510" s="80" t="n">
        <f aca="false">(X510/((X510/2.65)+(S510-X510)))*1000000</f>
        <v>191.066186704143</v>
      </c>
      <c r="AB510" s="81"/>
      <c r="AC510" s="90"/>
      <c r="AD510" s="77"/>
      <c r="AE510" s="20"/>
      <c r="AG510" s="8"/>
    </row>
    <row r="511" s="10" customFormat="true" ht="13.5" hidden="false" customHeight="true" outlineLevel="0" collapsed="false">
      <c r="G511" s="75"/>
      <c r="J511" s="77"/>
      <c r="M511" s="75"/>
      <c r="N511" s="76"/>
      <c r="Q511" s="16" t="n">
        <v>86.9</v>
      </c>
      <c r="R511" s="16" t="n">
        <v>540.2</v>
      </c>
      <c r="S511" s="10" t="n">
        <f aca="false">R511-Q511</f>
        <v>453.3</v>
      </c>
      <c r="T511" s="10" t="s">
        <v>168</v>
      </c>
      <c r="U511" s="10" t="n">
        <v>1011</v>
      </c>
      <c r="V511" s="17" t="n">
        <v>0.125</v>
      </c>
      <c r="W511" s="17" t="n">
        <v>0.2522</v>
      </c>
      <c r="X511" s="17" t="n">
        <f aca="false">W511-V511</f>
        <v>0.1272</v>
      </c>
      <c r="Y511" s="10" t="n">
        <v>0</v>
      </c>
      <c r="Z511" s="85"/>
      <c r="AA511" s="80" t="n">
        <f aca="false">(X511/((X511/2.65)+(S511-X511)))*1000000</f>
        <v>280.657904491586</v>
      </c>
      <c r="AB511" s="81"/>
      <c r="AC511" s="90"/>
      <c r="AD511" s="77"/>
      <c r="AE511" s="20"/>
      <c r="AG511" s="8"/>
    </row>
    <row r="512" s="10" customFormat="true" ht="13.5" hidden="false" customHeight="true" outlineLevel="0" collapsed="false">
      <c r="G512" s="75"/>
      <c r="J512" s="77"/>
      <c r="M512" s="75"/>
      <c r="N512" s="76"/>
      <c r="Q512" s="16"/>
      <c r="R512" s="16"/>
      <c r="V512" s="17"/>
      <c r="W512" s="17"/>
      <c r="X512" s="17"/>
      <c r="Z512" s="85" t="s">
        <v>45</v>
      </c>
      <c r="AA512" s="80" t="n">
        <v>229</v>
      </c>
      <c r="AB512" s="81" t="s">
        <v>323</v>
      </c>
      <c r="AC512" s="90"/>
      <c r="AD512" s="77" t="n">
        <v>459</v>
      </c>
      <c r="AE512" s="20"/>
      <c r="AG512" s="8"/>
    </row>
    <row r="513" s="10" customFormat="true" ht="13.5" hidden="false" customHeight="true" outlineLevel="0" collapsed="false">
      <c r="A513" s="10" t="s">
        <v>324</v>
      </c>
      <c r="B513" s="10" t="n">
        <v>50</v>
      </c>
      <c r="C513" s="10" t="s">
        <v>325</v>
      </c>
      <c r="D513" s="10" t="s">
        <v>72</v>
      </c>
      <c r="E513" s="10" t="n">
        <v>12</v>
      </c>
      <c r="F513" s="10" t="n">
        <v>10</v>
      </c>
      <c r="G513" s="75"/>
      <c r="H513" s="76"/>
      <c r="I513" s="10" t="s">
        <v>73</v>
      </c>
      <c r="J513" s="77" t="n">
        <v>348</v>
      </c>
      <c r="K513" s="10" t="n">
        <v>0</v>
      </c>
      <c r="L513" s="10" t="s">
        <v>74</v>
      </c>
      <c r="M513" s="75" t="n">
        <v>38794</v>
      </c>
      <c r="N513" s="76" t="n">
        <v>0.676388888888889</v>
      </c>
      <c r="O513" s="10" t="s">
        <v>84</v>
      </c>
      <c r="P513" s="10" t="n">
        <v>22441</v>
      </c>
      <c r="Q513" s="16" t="n">
        <v>78.2</v>
      </c>
      <c r="R513" s="16" t="n">
        <v>520.9</v>
      </c>
      <c r="S513" s="10" t="n">
        <f aca="false">R513-Q513</f>
        <v>442.7</v>
      </c>
      <c r="T513" s="10" t="s">
        <v>85</v>
      </c>
      <c r="U513" s="10" t="n">
        <v>1012</v>
      </c>
      <c r="V513" s="17" t="n">
        <v>0.122</v>
      </c>
      <c r="W513" s="17" t="n">
        <v>0.1386</v>
      </c>
      <c r="X513" s="17" t="n">
        <f aca="false">W513-V513</f>
        <v>0.0166</v>
      </c>
      <c r="Y513" s="10" t="n">
        <v>1</v>
      </c>
      <c r="Z513" s="87" t="n">
        <v>37.5</v>
      </c>
      <c r="AA513" s="80" t="n">
        <f aca="false">(X513/((X513/2.65)+(S513-X513)))*1000000</f>
        <v>37.4980518956501</v>
      </c>
      <c r="AB513" s="81"/>
      <c r="AC513" s="79"/>
      <c r="AD513" s="77" t="n">
        <v>348</v>
      </c>
      <c r="AE513" s="20"/>
      <c r="AG513" s="8"/>
    </row>
    <row r="514" s="10" customFormat="true" ht="13.5" hidden="false" customHeight="true" outlineLevel="0" collapsed="false">
      <c r="G514" s="75"/>
      <c r="H514" s="76"/>
      <c r="J514" s="77"/>
      <c r="M514" s="75"/>
      <c r="N514" s="76"/>
      <c r="Q514" s="16" t="n">
        <v>78.2</v>
      </c>
      <c r="R514" s="16" t="n">
        <v>520.9</v>
      </c>
      <c r="S514" s="10" t="n">
        <f aca="false">R514-Q514</f>
        <v>442.7</v>
      </c>
      <c r="T514" s="10" t="s">
        <v>86</v>
      </c>
      <c r="U514" s="10" t="n">
        <v>1013</v>
      </c>
      <c r="V514" s="17" t="n">
        <v>0.1209</v>
      </c>
      <c r="W514" s="17" t="n">
        <v>0.3141</v>
      </c>
      <c r="X514" s="17" t="n">
        <f aca="false">W514-V514</f>
        <v>0.1932</v>
      </c>
      <c r="Y514" s="10" t="n">
        <v>0</v>
      </c>
      <c r="Z514" s="87"/>
      <c r="AA514" s="80" t="n">
        <f aca="false">(X514/((X514/2.65)+(S514-X514)))*1000000</f>
        <v>436.531538904895</v>
      </c>
      <c r="AB514" s="81"/>
      <c r="AC514" s="79"/>
      <c r="AD514" s="77"/>
      <c r="AE514" s="20"/>
      <c r="AG514" s="8"/>
    </row>
    <row r="515" s="10" customFormat="true" ht="13.5" hidden="false" customHeight="true" outlineLevel="0" collapsed="false">
      <c r="G515" s="75"/>
      <c r="H515" s="76"/>
      <c r="J515" s="77"/>
      <c r="M515" s="75"/>
      <c r="N515" s="76"/>
      <c r="Q515" s="16"/>
      <c r="R515" s="16"/>
      <c r="V515" s="17"/>
      <c r="W515" s="17"/>
      <c r="X515" s="17" t="n">
        <f aca="false">W515-V515</f>
        <v>0</v>
      </c>
      <c r="Z515" s="87" t="s">
        <v>45</v>
      </c>
      <c r="AA515" s="80" t="n">
        <v>474</v>
      </c>
      <c r="AB515" s="81" t="s">
        <v>325</v>
      </c>
      <c r="AC515" s="79"/>
      <c r="AD515" s="77" t="n">
        <v>348</v>
      </c>
      <c r="AE515" s="20"/>
      <c r="AG515" s="8"/>
    </row>
    <row r="516" s="10" customFormat="true" ht="13.5" hidden="false" customHeight="true" outlineLevel="0" collapsed="false">
      <c r="A516" s="10" t="s">
        <v>324</v>
      </c>
      <c r="B516" s="10" t="n">
        <v>50</v>
      </c>
      <c r="C516" s="10" t="s">
        <v>326</v>
      </c>
      <c r="D516" s="10" t="s">
        <v>72</v>
      </c>
      <c r="E516" s="10" t="n">
        <v>12</v>
      </c>
      <c r="F516" s="10" t="n">
        <v>11</v>
      </c>
      <c r="G516" s="75"/>
      <c r="I516" s="10" t="s">
        <v>73</v>
      </c>
      <c r="J516" s="77" t="n">
        <v>246</v>
      </c>
      <c r="K516" s="10" t="n">
        <v>0</v>
      </c>
      <c r="L516" s="10" t="s">
        <v>74</v>
      </c>
      <c r="M516" s="75" t="n">
        <v>38794</v>
      </c>
      <c r="N516" s="76" t="n">
        <v>0.679166666666667</v>
      </c>
      <c r="O516" s="10" t="s">
        <v>84</v>
      </c>
      <c r="P516" s="10" t="n">
        <v>22441</v>
      </c>
      <c r="Q516" s="16" t="n">
        <v>85.9</v>
      </c>
      <c r="R516" s="16" t="n">
        <v>515.2</v>
      </c>
      <c r="S516" s="10" t="n">
        <f aca="false">R516-Q516</f>
        <v>429.3</v>
      </c>
      <c r="T516" s="10" t="s">
        <v>85</v>
      </c>
      <c r="U516" s="10" t="n">
        <v>1014</v>
      </c>
      <c r="V516" s="17" t="n">
        <v>0.1178</v>
      </c>
      <c r="W516" s="17" t="n">
        <v>0.1303</v>
      </c>
      <c r="X516" s="17" t="n">
        <f aca="false">W516-V516</f>
        <v>0.0125</v>
      </c>
      <c r="Y516" s="10" t="n">
        <v>0</v>
      </c>
      <c r="Z516" s="85" t="n">
        <v>29.1</v>
      </c>
      <c r="AA516" s="80" t="n">
        <f aca="false">(X516/((X516/2.65)+(S516-X516)))*1000000</f>
        <v>29.1176953728686</v>
      </c>
      <c r="AB516" s="81"/>
      <c r="AC516" s="79"/>
      <c r="AD516" s="77" t="n">
        <v>246</v>
      </c>
      <c r="AE516" s="20"/>
      <c r="AG516" s="8"/>
    </row>
    <row r="517" s="10" customFormat="true" ht="13.5" hidden="false" customHeight="true" outlineLevel="0" collapsed="false">
      <c r="G517" s="75"/>
      <c r="J517" s="77"/>
      <c r="M517" s="75"/>
      <c r="N517" s="76"/>
      <c r="Q517" s="16" t="n">
        <v>85.9</v>
      </c>
      <c r="R517" s="16" t="n">
        <v>515.2</v>
      </c>
      <c r="S517" s="10" t="n">
        <f aca="false">R517-Q517</f>
        <v>429.3</v>
      </c>
      <c r="T517" s="10" t="s">
        <v>86</v>
      </c>
      <c r="U517" s="10" t="n">
        <v>1015</v>
      </c>
      <c r="V517" s="17" t="n">
        <v>0.1108</v>
      </c>
      <c r="W517" s="17" t="n">
        <v>0.2326</v>
      </c>
      <c r="X517" s="17" t="n">
        <f aca="false">W517-V517</f>
        <v>0.1218</v>
      </c>
      <c r="Y517" s="10" t="n">
        <v>0</v>
      </c>
      <c r="Z517" s="85"/>
      <c r="AA517" s="80" t="n">
        <f aca="false">(X517/((X517/2.65)+(S517-X517)))*1000000</f>
        <v>283.767808777369</v>
      </c>
      <c r="AB517" s="81"/>
      <c r="AC517" s="79"/>
      <c r="AD517" s="77"/>
      <c r="AE517" s="20"/>
      <c r="AG517" s="8"/>
    </row>
    <row r="518" s="10" customFormat="true" ht="13.5" hidden="false" customHeight="true" outlineLevel="0" collapsed="false">
      <c r="G518" s="75"/>
      <c r="J518" s="77"/>
      <c r="M518" s="75"/>
      <c r="N518" s="76"/>
      <c r="Q518" s="16"/>
      <c r="R518" s="16"/>
      <c r="V518" s="17"/>
      <c r="W518" s="17"/>
      <c r="X518" s="17"/>
      <c r="Z518" s="85" t="s">
        <v>45</v>
      </c>
      <c r="AA518" s="80" t="n">
        <v>312.9</v>
      </c>
      <c r="AB518" s="81" t="s">
        <v>326</v>
      </c>
      <c r="AC518" s="79"/>
      <c r="AD518" s="77" t="n">
        <v>246</v>
      </c>
      <c r="AE518" s="20"/>
      <c r="AG518" s="8"/>
    </row>
    <row r="519" s="10" customFormat="true" ht="13.5" hidden="false" customHeight="true" outlineLevel="0" collapsed="false">
      <c r="A519" s="10" t="s">
        <v>324</v>
      </c>
      <c r="B519" s="10" t="n">
        <v>50</v>
      </c>
      <c r="C519" s="10" t="s">
        <v>327</v>
      </c>
      <c r="D519" s="10" t="s">
        <v>72</v>
      </c>
      <c r="E519" s="10" t="n">
        <v>12</v>
      </c>
      <c r="F519" s="10" t="n">
        <v>12</v>
      </c>
      <c r="G519" s="75"/>
      <c r="I519" s="10" t="s">
        <v>73</v>
      </c>
      <c r="J519" s="77" t="n">
        <v>174</v>
      </c>
      <c r="K519" s="10" t="n">
        <v>0</v>
      </c>
      <c r="L519" s="10" t="s">
        <v>74</v>
      </c>
      <c r="M519" s="75" t="n">
        <v>38794</v>
      </c>
      <c r="N519" s="76" t="n">
        <v>0.68125</v>
      </c>
      <c r="O519" s="10" t="s">
        <v>84</v>
      </c>
      <c r="P519" s="10" t="n">
        <v>22441</v>
      </c>
      <c r="Q519" s="16" t="n">
        <v>78.3</v>
      </c>
      <c r="R519" s="16" t="n">
        <v>482.1</v>
      </c>
      <c r="S519" s="10" t="n">
        <f aca="false">R519-Q519</f>
        <v>403.8</v>
      </c>
      <c r="T519" s="10" t="s">
        <v>85</v>
      </c>
      <c r="U519" s="10" t="n">
        <v>1016</v>
      </c>
      <c r="V519" s="17" t="n">
        <v>0.1204</v>
      </c>
      <c r="W519" s="17" t="n">
        <v>0.1299</v>
      </c>
      <c r="X519" s="17" t="n">
        <f aca="false">W519-V519</f>
        <v>0.0095</v>
      </c>
      <c r="Y519" s="10" t="n">
        <v>0</v>
      </c>
      <c r="Z519" s="85" t="n">
        <v>23.5</v>
      </c>
      <c r="AA519" s="80" t="n">
        <f aca="false">(X519/((X519/2.65)+(S519-X519)))*1000000</f>
        <v>23.526842901177</v>
      </c>
      <c r="AB519" s="81"/>
      <c r="AC519" s="79"/>
      <c r="AD519" s="77" t="n">
        <v>174</v>
      </c>
      <c r="AE519" s="20"/>
      <c r="AG519" s="8"/>
    </row>
    <row r="520" s="10" customFormat="true" ht="13.5" hidden="false" customHeight="true" outlineLevel="0" collapsed="false">
      <c r="G520" s="75"/>
      <c r="J520" s="77"/>
      <c r="M520" s="75"/>
      <c r="N520" s="76"/>
      <c r="Q520" s="16" t="n">
        <v>78.3</v>
      </c>
      <c r="R520" s="16" t="n">
        <v>482.1</v>
      </c>
      <c r="S520" s="10" t="n">
        <f aca="false">R520-Q520</f>
        <v>403.8</v>
      </c>
      <c r="T520" s="10" t="s">
        <v>86</v>
      </c>
      <c r="U520" s="10" t="n">
        <v>1017</v>
      </c>
      <c r="V520" s="17" t="n">
        <v>0.1238</v>
      </c>
      <c r="W520" s="17" t="n">
        <v>0.2046</v>
      </c>
      <c r="X520" s="17" t="n">
        <f aca="false">W520-V520</f>
        <v>0.0808</v>
      </c>
      <c r="Y520" s="10" t="n">
        <v>0</v>
      </c>
      <c r="Z520" s="85"/>
      <c r="AA520" s="80" t="n">
        <f aca="false">(X520/((X520/2.65)+(S520-X520)))*1000000</f>
        <v>200.123992384297</v>
      </c>
      <c r="AB520" s="81"/>
      <c r="AC520" s="79"/>
      <c r="AD520" s="77"/>
      <c r="AE520" s="20"/>
      <c r="AG520" s="8"/>
    </row>
    <row r="521" s="10" customFormat="true" ht="13.5" hidden="false" customHeight="true" outlineLevel="0" collapsed="false">
      <c r="G521" s="75"/>
      <c r="J521" s="77"/>
      <c r="M521" s="75"/>
      <c r="N521" s="76"/>
      <c r="Q521" s="16"/>
      <c r="R521" s="16"/>
      <c r="V521" s="17"/>
      <c r="W521" s="17"/>
      <c r="X521" s="17"/>
      <c r="Z521" s="85" t="s">
        <v>45</v>
      </c>
      <c r="AA521" s="80" t="n">
        <v>223.6</v>
      </c>
      <c r="AB521" s="81" t="s">
        <v>327</v>
      </c>
      <c r="AC521" s="79"/>
      <c r="AD521" s="77" t="n">
        <v>174</v>
      </c>
      <c r="AE521" s="20"/>
      <c r="AG521" s="8"/>
    </row>
    <row r="522" s="10" customFormat="true" ht="13.5" hidden="false" customHeight="true" outlineLevel="0" collapsed="false">
      <c r="A522" s="10" t="s">
        <v>324</v>
      </c>
      <c r="B522" s="10" t="n">
        <v>50</v>
      </c>
      <c r="C522" s="10" t="s">
        <v>328</v>
      </c>
      <c r="D522" s="10" t="s">
        <v>72</v>
      </c>
      <c r="E522" s="10" t="n">
        <v>12</v>
      </c>
      <c r="F522" s="10" t="n">
        <v>13</v>
      </c>
      <c r="G522" s="75"/>
      <c r="I522" s="10" t="s">
        <v>73</v>
      </c>
      <c r="J522" s="77" t="n">
        <v>102</v>
      </c>
      <c r="K522" s="10" t="n">
        <v>0</v>
      </c>
      <c r="L522" s="10" t="s">
        <v>74</v>
      </c>
      <c r="M522" s="75" t="n">
        <v>38794</v>
      </c>
      <c r="N522" s="76" t="n">
        <v>0.684027777777778</v>
      </c>
      <c r="O522" s="10" t="s">
        <v>84</v>
      </c>
      <c r="P522" s="10" t="n">
        <v>22441</v>
      </c>
      <c r="Q522" s="16" t="n">
        <v>84</v>
      </c>
      <c r="R522" s="16" t="n">
        <v>468</v>
      </c>
      <c r="S522" s="10" t="n">
        <f aca="false">R522-Q522</f>
        <v>384</v>
      </c>
      <c r="T522" s="10" t="s">
        <v>85</v>
      </c>
      <c r="U522" s="10" t="n">
        <v>1018</v>
      </c>
      <c r="V522" s="17" t="n">
        <v>0.1186</v>
      </c>
      <c r="W522" s="17" t="n">
        <v>0.1248</v>
      </c>
      <c r="X522" s="17" t="n">
        <f aca="false">W522-V522</f>
        <v>0.0062</v>
      </c>
      <c r="Y522" s="10" t="n">
        <v>0</v>
      </c>
      <c r="Z522" s="85" t="n">
        <v>16.1</v>
      </c>
      <c r="AA522" s="80" t="n">
        <f aca="false">(X522/((X522/2.65)+(S522-X522)))*1000000</f>
        <v>16.1459956500938</v>
      </c>
      <c r="AB522" s="81"/>
      <c r="AC522" s="79"/>
      <c r="AD522" s="77" t="n">
        <v>102</v>
      </c>
      <c r="AE522" s="20"/>
      <c r="AG522" s="8"/>
    </row>
    <row r="523" s="10" customFormat="true" ht="13.5" hidden="false" customHeight="true" outlineLevel="0" collapsed="false">
      <c r="G523" s="75"/>
      <c r="J523" s="77"/>
      <c r="M523" s="75"/>
      <c r="N523" s="76"/>
      <c r="Q523" s="16" t="n">
        <v>84</v>
      </c>
      <c r="R523" s="16" t="n">
        <v>468</v>
      </c>
      <c r="S523" s="10" t="n">
        <f aca="false">R523-Q523</f>
        <v>384</v>
      </c>
      <c r="T523" s="10" t="s">
        <v>86</v>
      </c>
      <c r="U523" s="10" t="n">
        <v>1019</v>
      </c>
      <c r="V523" s="17" t="n">
        <v>0.1113</v>
      </c>
      <c r="W523" s="17" t="n">
        <v>0.1761</v>
      </c>
      <c r="X523" s="17" t="n">
        <f aca="false">W523-V523</f>
        <v>0.0648</v>
      </c>
      <c r="Y523" s="10" t="n">
        <v>0</v>
      </c>
      <c r="Z523" s="85"/>
      <c r="AA523" s="80" t="n">
        <f aca="false">(X523/((X523/2.65)+(S523-X523)))*1000000</f>
        <v>168.767732553031</v>
      </c>
      <c r="AB523" s="81"/>
      <c r="AC523" s="79"/>
      <c r="AD523" s="77"/>
      <c r="AE523" s="20"/>
      <c r="AG523" s="8"/>
    </row>
    <row r="524" s="10" customFormat="true" ht="13.5" hidden="false" customHeight="true" outlineLevel="0" collapsed="false">
      <c r="G524" s="75"/>
      <c r="J524" s="77"/>
      <c r="M524" s="75"/>
      <c r="N524" s="76"/>
      <c r="Q524" s="16"/>
      <c r="R524" s="16"/>
      <c r="V524" s="17"/>
      <c r="W524" s="17"/>
      <c r="X524" s="17"/>
      <c r="Z524" s="85" t="s">
        <v>45</v>
      </c>
      <c r="AA524" s="80" t="n">
        <v>184.9</v>
      </c>
      <c r="AB524" s="81" t="s">
        <v>328</v>
      </c>
      <c r="AC524" s="79"/>
      <c r="AD524" s="77" t="n">
        <v>102</v>
      </c>
      <c r="AE524" s="20"/>
      <c r="AG524" s="8"/>
    </row>
    <row r="525" s="10" customFormat="true" ht="13.2" hidden="false" customHeight="false" outlineLevel="0" collapsed="false">
      <c r="A525" s="10" t="s">
        <v>324</v>
      </c>
      <c r="B525" s="10" t="n">
        <v>50</v>
      </c>
      <c r="C525" s="10" t="s">
        <v>329</v>
      </c>
      <c r="D525" s="10" t="s">
        <v>72</v>
      </c>
      <c r="E525" s="10" t="n">
        <v>12</v>
      </c>
      <c r="F525" s="10" t="n">
        <v>14</v>
      </c>
      <c r="G525" s="75"/>
      <c r="H525" s="76"/>
      <c r="I525" s="10" t="s">
        <v>73</v>
      </c>
      <c r="J525" s="77" t="n">
        <v>57.9</v>
      </c>
      <c r="K525" s="10" t="n">
        <v>0</v>
      </c>
      <c r="L525" s="10" t="s">
        <v>74</v>
      </c>
      <c r="M525" s="75" t="n">
        <v>38794</v>
      </c>
      <c r="N525" s="76" t="n">
        <v>0.686805555555556</v>
      </c>
      <c r="O525" s="10" t="s">
        <v>84</v>
      </c>
      <c r="P525" s="10" t="n">
        <v>22441</v>
      </c>
      <c r="Q525" s="16" t="n">
        <v>85.7</v>
      </c>
      <c r="R525" s="16" t="n">
        <v>434.2</v>
      </c>
      <c r="S525" s="10" t="n">
        <f aca="false">R525-Q525</f>
        <v>348.5</v>
      </c>
      <c r="T525" s="10" t="s">
        <v>76</v>
      </c>
      <c r="U525" s="10" t="n">
        <v>1020</v>
      </c>
      <c r="V525" s="17" t="n">
        <v>0.1222</v>
      </c>
      <c r="W525" s="17" t="n">
        <v>0.1525</v>
      </c>
      <c r="X525" s="17" t="n">
        <f aca="false">W525-V525</f>
        <v>0.0303</v>
      </c>
      <c r="Y525" s="10" t="n">
        <v>1</v>
      </c>
      <c r="AA525" s="80" t="n">
        <f aca="false">(X525/((X525/2.65)+(S525-X525)))*1000000</f>
        <v>86.9487528793484</v>
      </c>
      <c r="AB525" s="81"/>
      <c r="AC525" s="79"/>
      <c r="AD525" s="77" t="n">
        <v>57.9</v>
      </c>
      <c r="AE525" s="20"/>
    </row>
    <row r="526" s="10" customFormat="true" ht="13.2" hidden="false" customHeight="false" outlineLevel="0" collapsed="false">
      <c r="G526" s="75"/>
      <c r="H526" s="76"/>
      <c r="J526" s="77"/>
      <c r="M526" s="75"/>
      <c r="N526" s="76"/>
      <c r="Q526" s="16"/>
      <c r="R526" s="16"/>
      <c r="V526" s="17"/>
      <c r="W526" s="17"/>
      <c r="X526" s="17"/>
      <c r="AA526" s="80"/>
      <c r="AB526" s="81"/>
      <c r="AC526" s="79"/>
      <c r="AD526" s="77"/>
      <c r="AE526" s="20"/>
    </row>
    <row r="527" s="10" customFormat="true" ht="13.2" hidden="false" customHeight="false" outlineLevel="0" collapsed="false">
      <c r="A527" s="10" t="s">
        <v>330</v>
      </c>
      <c r="B527" s="10" t="n">
        <v>66</v>
      </c>
      <c r="C527" s="10" t="s">
        <v>331</v>
      </c>
      <c r="D527" s="10" t="s">
        <v>72</v>
      </c>
      <c r="E527" s="10" t="n">
        <v>14</v>
      </c>
      <c r="F527" s="10" t="n">
        <v>1</v>
      </c>
      <c r="G527" s="75"/>
      <c r="I527" s="10" t="s">
        <v>73</v>
      </c>
      <c r="J527" s="77" t="n">
        <v>245</v>
      </c>
      <c r="K527" s="10" t="n">
        <v>0</v>
      </c>
      <c r="L527" s="10" t="s">
        <v>74</v>
      </c>
      <c r="M527" s="75" t="n">
        <v>38819</v>
      </c>
      <c r="N527" s="76" t="n">
        <v>0.807638888888889</v>
      </c>
      <c r="O527" s="10" t="s">
        <v>84</v>
      </c>
      <c r="P527" s="10" t="n">
        <v>22441</v>
      </c>
      <c r="Q527" s="16" t="n">
        <v>79</v>
      </c>
      <c r="R527" s="16" t="n">
        <v>498.5</v>
      </c>
      <c r="S527" s="10" t="n">
        <f aca="false">R527-Q527</f>
        <v>419.5</v>
      </c>
      <c r="T527" s="10" t="s">
        <v>85</v>
      </c>
      <c r="U527" s="10" t="n">
        <v>1438</v>
      </c>
      <c r="V527" s="17" t="n">
        <v>0.133</v>
      </c>
      <c r="W527" s="17" t="n">
        <v>0.1454</v>
      </c>
      <c r="X527" s="17" t="n">
        <f aca="false">W527-V527</f>
        <v>0.0124</v>
      </c>
      <c r="Y527" s="10" t="n">
        <v>1</v>
      </c>
      <c r="Z527" s="10" t="n">
        <v>29.6</v>
      </c>
      <c r="AA527" s="80" t="n">
        <f aca="false">(X527/((X527/2.65)+(S527-X527)))*1000000</f>
        <v>29.5595428414298</v>
      </c>
      <c r="AB527" s="81"/>
      <c r="AC527" s="79"/>
      <c r="AD527" s="77" t="n">
        <v>245</v>
      </c>
      <c r="AE527" s="20"/>
      <c r="AG527" s="8" t="s">
        <v>332</v>
      </c>
    </row>
    <row r="528" s="10" customFormat="true" ht="13.2" hidden="false" customHeight="false" outlineLevel="0" collapsed="false">
      <c r="G528" s="75"/>
      <c r="J528" s="77"/>
      <c r="M528" s="75"/>
      <c r="N528" s="76"/>
      <c r="Q528" s="16" t="n">
        <v>79</v>
      </c>
      <c r="R528" s="16" t="n">
        <v>498.5</v>
      </c>
      <c r="S528" s="10" t="n">
        <f aca="false">R528-Q528</f>
        <v>419.5</v>
      </c>
      <c r="T528" s="10" t="s">
        <v>86</v>
      </c>
      <c r="U528" s="10" t="n">
        <v>1439</v>
      </c>
      <c r="V528" s="17" t="n">
        <v>0.1074</v>
      </c>
      <c r="W528" s="17" t="n">
        <v>0.2285</v>
      </c>
      <c r="X528" s="17" t="n">
        <f aca="false">W528-V528</f>
        <v>0.1211</v>
      </c>
      <c r="Y528" s="10" t="n">
        <v>0</v>
      </c>
      <c r="AA528" s="80" t="n">
        <f aca="false">(X528/((X528/2.65)+(S528-X528)))*1000000</f>
        <v>288.728893214112</v>
      </c>
      <c r="AB528" s="81"/>
      <c r="AC528" s="79"/>
      <c r="AD528" s="77"/>
      <c r="AE528" s="20"/>
      <c r="AG528" s="8"/>
    </row>
    <row r="529" s="10" customFormat="true" ht="13.2" hidden="false" customHeight="false" outlineLevel="0" collapsed="false">
      <c r="G529" s="75"/>
      <c r="J529" s="77"/>
      <c r="M529" s="75"/>
      <c r="N529" s="76"/>
      <c r="Q529" s="16"/>
      <c r="R529" s="16"/>
      <c r="V529" s="17"/>
      <c r="W529" s="17"/>
      <c r="X529" s="17"/>
      <c r="Z529" s="10" t="s">
        <v>45</v>
      </c>
      <c r="AA529" s="80" t="n">
        <v>318.3</v>
      </c>
      <c r="AB529" s="81" t="s">
        <v>331</v>
      </c>
      <c r="AC529" s="79"/>
      <c r="AD529" s="77"/>
      <c r="AE529" s="20"/>
      <c r="AG529" s="8"/>
    </row>
    <row r="530" s="10" customFormat="true" ht="13.2" hidden="false" customHeight="false" outlineLevel="0" collapsed="false">
      <c r="A530" s="10" t="s">
        <v>330</v>
      </c>
      <c r="B530" s="10" t="n">
        <v>66</v>
      </c>
      <c r="C530" s="10" t="s">
        <v>333</v>
      </c>
      <c r="D530" s="10" t="s">
        <v>72</v>
      </c>
      <c r="E530" s="10" t="n">
        <v>14</v>
      </c>
      <c r="F530" s="10" t="n">
        <v>2</v>
      </c>
      <c r="G530" s="75"/>
      <c r="I530" s="10" t="s">
        <v>73</v>
      </c>
      <c r="J530" s="77" t="n">
        <v>168</v>
      </c>
      <c r="K530" s="10" t="n">
        <v>0</v>
      </c>
      <c r="L530" s="10" t="s">
        <v>74</v>
      </c>
      <c r="M530" s="75" t="n">
        <v>38819</v>
      </c>
      <c r="N530" s="76" t="n">
        <v>0.811111111111111</v>
      </c>
      <c r="O530" s="10" t="s">
        <v>84</v>
      </c>
      <c r="P530" s="10" t="n">
        <v>22441</v>
      </c>
      <c r="Q530" s="16" t="n">
        <v>100.4</v>
      </c>
      <c r="R530" s="16" t="n">
        <v>507.6</v>
      </c>
      <c r="S530" s="10" t="n">
        <f aca="false">R530-Q530</f>
        <v>407.2</v>
      </c>
      <c r="T530" s="10" t="s">
        <v>85</v>
      </c>
      <c r="U530" s="10" t="n">
        <v>1440</v>
      </c>
      <c r="V530" s="17" t="n">
        <v>0.1347</v>
      </c>
      <c r="W530" s="17" t="n">
        <v>0.1439</v>
      </c>
      <c r="X530" s="17" t="n">
        <f aca="false">W530-V530</f>
        <v>0.00920000000000001</v>
      </c>
      <c r="Y530" s="10" t="n">
        <v>1</v>
      </c>
      <c r="Z530" s="85" t="n">
        <v>22.6</v>
      </c>
      <c r="AA530" s="80" t="n">
        <f aca="false">(X530/((X530/2.65)+(S530-X530)))*1000000</f>
        <v>22.5936380726415</v>
      </c>
      <c r="AB530" s="81"/>
      <c r="AC530" s="79"/>
      <c r="AD530" s="77" t="n">
        <v>168</v>
      </c>
      <c r="AE530" s="20"/>
      <c r="AG530" s="8"/>
    </row>
    <row r="531" s="10" customFormat="true" ht="13.2" hidden="false" customHeight="false" outlineLevel="0" collapsed="false">
      <c r="G531" s="75"/>
      <c r="J531" s="77"/>
      <c r="M531" s="75"/>
      <c r="N531" s="76"/>
      <c r="Q531" s="16" t="n">
        <v>100.4</v>
      </c>
      <c r="R531" s="16" t="n">
        <v>507.6</v>
      </c>
      <c r="S531" s="10" t="n">
        <f aca="false">R531-Q531</f>
        <v>407.2</v>
      </c>
      <c r="T531" s="10" t="s">
        <v>86</v>
      </c>
      <c r="U531" s="10" t="n">
        <v>1441</v>
      </c>
      <c r="V531" s="17" t="n">
        <v>0.1218</v>
      </c>
      <c r="W531" s="17" t="n">
        <v>0.2053</v>
      </c>
      <c r="X531" s="17" t="n">
        <f aca="false">W531-V531</f>
        <v>0.0835</v>
      </c>
      <c r="Y531" s="10" t="n">
        <v>0</v>
      </c>
      <c r="Z531" s="85"/>
      <c r="AA531" s="80" t="n">
        <f aca="false">(X531/((X531/2.65)+(S531-X531)))*1000000</f>
        <v>205.085123997256</v>
      </c>
      <c r="AB531" s="81"/>
      <c r="AC531" s="79"/>
      <c r="AD531" s="77"/>
      <c r="AE531" s="20"/>
      <c r="AG531" s="8"/>
    </row>
    <row r="532" s="10" customFormat="true" ht="13.2" hidden="false" customHeight="false" outlineLevel="0" collapsed="false">
      <c r="G532" s="75"/>
      <c r="J532" s="77"/>
      <c r="M532" s="75"/>
      <c r="N532" s="76"/>
      <c r="Q532" s="16"/>
      <c r="R532" s="16"/>
      <c r="V532" s="17"/>
      <c r="W532" s="17"/>
      <c r="X532" s="17"/>
      <c r="Z532" s="85" t="s">
        <v>45</v>
      </c>
      <c r="AA532" s="80" t="n">
        <v>227.7</v>
      </c>
      <c r="AB532" s="81" t="s">
        <v>333</v>
      </c>
      <c r="AC532" s="79"/>
      <c r="AD532" s="77" t="n">
        <v>168</v>
      </c>
      <c r="AE532" s="20"/>
      <c r="AG532" s="8"/>
    </row>
    <row r="533" s="10" customFormat="true" ht="13.2" hidden="false" customHeight="false" outlineLevel="0" collapsed="false">
      <c r="A533" s="10" t="s">
        <v>330</v>
      </c>
      <c r="B533" s="10" t="n">
        <v>66</v>
      </c>
      <c r="C533" s="10" t="s">
        <v>334</v>
      </c>
      <c r="D533" s="10" t="s">
        <v>72</v>
      </c>
      <c r="E533" s="10" t="n">
        <v>14</v>
      </c>
      <c r="F533" s="10" t="n">
        <v>3</v>
      </c>
      <c r="G533" s="75"/>
      <c r="H533" s="76"/>
      <c r="I533" s="10" t="s">
        <v>73</v>
      </c>
      <c r="J533" s="77" t="n">
        <v>106</v>
      </c>
      <c r="K533" s="10" t="n">
        <v>0</v>
      </c>
      <c r="L533" s="10" t="s">
        <v>74</v>
      </c>
      <c r="M533" s="75" t="n">
        <v>38819</v>
      </c>
      <c r="N533" s="76" t="n">
        <v>0.814583333333333</v>
      </c>
      <c r="O533" s="10" t="s">
        <v>84</v>
      </c>
      <c r="P533" s="10" t="n">
        <v>22441</v>
      </c>
      <c r="Q533" s="16" t="n">
        <v>98.6</v>
      </c>
      <c r="R533" s="16" t="n">
        <v>498.8</v>
      </c>
      <c r="S533" s="10" t="n">
        <f aca="false">R533-Q533</f>
        <v>400.2</v>
      </c>
      <c r="T533" s="10" t="s">
        <v>85</v>
      </c>
      <c r="U533" s="10" t="n">
        <v>1442</v>
      </c>
      <c r="V533" s="17" t="n">
        <v>0.116</v>
      </c>
      <c r="W533" s="17" t="n">
        <v>0.1213</v>
      </c>
      <c r="X533" s="17" t="n">
        <f aca="false">W533-V533</f>
        <v>0.0053</v>
      </c>
      <c r="Y533" s="10" t="n">
        <v>1</v>
      </c>
      <c r="Z533" s="10" t="n">
        <v>13.2</v>
      </c>
      <c r="AA533" s="80" t="n">
        <f aca="false">(X533/((X533/2.65)+(S533-X533)))*1000000</f>
        <v>13.2434875150145</v>
      </c>
      <c r="AB533" s="81"/>
      <c r="AC533" s="79"/>
      <c r="AD533" s="77" t="n">
        <v>106</v>
      </c>
      <c r="AE533" s="20"/>
    </row>
    <row r="534" s="10" customFormat="true" ht="13.2" hidden="false" customHeight="false" outlineLevel="0" collapsed="false">
      <c r="G534" s="75"/>
      <c r="H534" s="76"/>
      <c r="J534" s="77"/>
      <c r="M534" s="75"/>
      <c r="N534" s="76"/>
      <c r="Q534" s="16" t="n">
        <v>98.6</v>
      </c>
      <c r="R534" s="16" t="n">
        <v>498.8</v>
      </c>
      <c r="S534" s="10" t="n">
        <f aca="false">R534-Q534</f>
        <v>400.2</v>
      </c>
      <c r="T534" s="10" t="s">
        <v>86</v>
      </c>
      <c r="U534" s="10" t="n">
        <v>1443</v>
      </c>
      <c r="V534" s="17" t="n">
        <v>0.1189</v>
      </c>
      <c r="W534" s="17" t="n">
        <v>0.1766</v>
      </c>
      <c r="X534" s="17" t="n">
        <f aca="false">W534-V534</f>
        <v>0.0577</v>
      </c>
      <c r="Y534" s="10" t="n">
        <v>0</v>
      </c>
      <c r="AA534" s="80" t="n">
        <f aca="false">(X534/((X534/2.65)+(S534-X534)))*1000000</f>
        <v>144.190855223682</v>
      </c>
      <c r="AB534" s="81"/>
      <c r="AC534" s="79"/>
      <c r="AD534" s="77"/>
      <c r="AE534" s="20"/>
    </row>
    <row r="535" s="10" customFormat="true" ht="13.2" hidden="false" customHeight="false" outlineLevel="0" collapsed="false">
      <c r="G535" s="75"/>
      <c r="H535" s="76"/>
      <c r="J535" s="77"/>
      <c r="M535" s="75"/>
      <c r="N535" s="76"/>
      <c r="Q535" s="16"/>
      <c r="R535" s="16"/>
      <c r="V535" s="17"/>
      <c r="W535" s="17"/>
      <c r="X535" s="17"/>
      <c r="Z535" s="10" t="s">
        <v>45</v>
      </c>
      <c r="AA535" s="80" t="n">
        <v>157.4</v>
      </c>
      <c r="AB535" s="81" t="s">
        <v>334</v>
      </c>
      <c r="AC535" s="79"/>
      <c r="AD535" s="77" t="n">
        <v>106</v>
      </c>
      <c r="AE535" s="20"/>
    </row>
    <row r="536" s="10" customFormat="true" ht="13.2" hidden="false" customHeight="false" outlineLevel="0" collapsed="false">
      <c r="A536" s="10" t="s">
        <v>330</v>
      </c>
      <c r="B536" s="10" t="n">
        <v>66</v>
      </c>
      <c r="C536" s="10" t="s">
        <v>274</v>
      </c>
      <c r="D536" s="10" t="s">
        <v>72</v>
      </c>
      <c r="E536" s="10" t="n">
        <v>14</v>
      </c>
      <c r="F536" s="10" t="n">
        <v>4</v>
      </c>
      <c r="G536" s="75"/>
      <c r="I536" s="10" t="s">
        <v>73</v>
      </c>
      <c r="J536" s="77" t="n">
        <v>58.6</v>
      </c>
      <c r="K536" s="10" t="n">
        <v>0</v>
      </c>
      <c r="L536" s="10" t="s">
        <v>74</v>
      </c>
      <c r="M536" s="75" t="n">
        <v>38819</v>
      </c>
      <c r="N536" s="76" t="n">
        <v>0.818055555555556</v>
      </c>
      <c r="O536" s="10" t="s">
        <v>84</v>
      </c>
      <c r="P536" s="10" t="n">
        <v>22441</v>
      </c>
      <c r="Q536" s="16" t="n">
        <v>97.6</v>
      </c>
      <c r="R536" s="16" t="n">
        <v>453.8</v>
      </c>
      <c r="S536" s="10" t="n">
        <f aca="false">R536-Q536</f>
        <v>356.2</v>
      </c>
      <c r="T536" s="10" t="s">
        <v>76</v>
      </c>
      <c r="U536" s="10" t="n">
        <v>1444</v>
      </c>
      <c r="V536" s="17" t="n">
        <v>0.1147</v>
      </c>
      <c r="W536" s="17" t="n">
        <v>0.1466</v>
      </c>
      <c r="X536" s="17" t="n">
        <f aca="false">W536-V536</f>
        <v>0.0319</v>
      </c>
      <c r="Y536" s="10" t="n">
        <v>0</v>
      </c>
      <c r="AA536" s="80" t="n">
        <f aca="false">(X536/((X536/2.65)+(S536-X536)))*1000000</f>
        <v>89.5614230562675</v>
      </c>
      <c r="AB536" s="81"/>
      <c r="AC536" s="79"/>
      <c r="AD536" s="77" t="n">
        <v>58.6</v>
      </c>
      <c r="AE536" s="20"/>
      <c r="AG536" s="8"/>
    </row>
    <row r="537" s="10" customFormat="true" ht="13.2" hidden="false" customHeight="false" outlineLevel="0" collapsed="false">
      <c r="A537" s="10" t="s">
        <v>330</v>
      </c>
      <c r="B537" s="10" t="n">
        <v>66</v>
      </c>
      <c r="C537" s="10" t="s">
        <v>335</v>
      </c>
      <c r="D537" s="10" t="s">
        <v>72</v>
      </c>
      <c r="E537" s="10" t="n">
        <v>14</v>
      </c>
      <c r="F537" s="10" t="n">
        <v>5</v>
      </c>
      <c r="G537" s="75"/>
      <c r="I537" s="10" t="s">
        <v>73</v>
      </c>
      <c r="J537" s="77" t="n">
        <v>28.1</v>
      </c>
      <c r="K537" s="10" t="n">
        <v>0</v>
      </c>
      <c r="L537" s="10" t="s">
        <v>74</v>
      </c>
      <c r="M537" s="75" t="n">
        <v>38819</v>
      </c>
      <c r="N537" s="76" t="n">
        <v>0.820833333333333</v>
      </c>
      <c r="O537" s="10" t="s">
        <v>84</v>
      </c>
      <c r="P537" s="10" t="n">
        <v>22441</v>
      </c>
      <c r="Q537" s="16" t="n">
        <v>79</v>
      </c>
      <c r="R537" s="16" t="n">
        <v>386.5</v>
      </c>
      <c r="S537" s="10" t="n">
        <f aca="false">R537-Q537</f>
        <v>307.5</v>
      </c>
      <c r="T537" s="10" t="s">
        <v>76</v>
      </c>
      <c r="U537" s="10" t="n">
        <v>1445</v>
      </c>
      <c r="V537" s="17" t="n">
        <v>0.1324</v>
      </c>
      <c r="W537" s="17" t="n">
        <v>0.1445</v>
      </c>
      <c r="X537" s="17" t="n">
        <f aca="false">W537-V537</f>
        <v>0.0121</v>
      </c>
      <c r="Y537" s="10" t="n">
        <v>1</v>
      </c>
      <c r="Z537" s="85"/>
      <c r="AA537" s="80" t="n">
        <f aca="false">(X537/((X537/2.65)+(S537-X537)))*1000000</f>
        <v>39.3505576117597</v>
      </c>
      <c r="AB537" s="81"/>
      <c r="AC537" s="79"/>
      <c r="AD537" s="77" t="n">
        <v>28.1</v>
      </c>
      <c r="AE537" s="20"/>
      <c r="AG537" s="8"/>
    </row>
    <row r="538" s="10" customFormat="true" ht="13.2" hidden="false" customHeight="false" outlineLevel="0" collapsed="false">
      <c r="A538" s="10" t="s">
        <v>330</v>
      </c>
      <c r="B538" s="10" t="n">
        <v>66</v>
      </c>
      <c r="C538" s="10" t="s">
        <v>336</v>
      </c>
      <c r="D538" s="10" t="s">
        <v>72</v>
      </c>
      <c r="E538" s="10" t="n">
        <v>14</v>
      </c>
      <c r="F538" s="10" t="n">
        <v>6</v>
      </c>
      <c r="G538" s="75"/>
      <c r="H538" s="76"/>
      <c r="I538" s="10" t="s">
        <v>73</v>
      </c>
      <c r="J538" s="77" t="n">
        <v>24</v>
      </c>
      <c r="K538" s="10" t="n">
        <v>0</v>
      </c>
      <c r="L538" s="10" t="s">
        <v>74</v>
      </c>
      <c r="M538" s="75" t="n">
        <v>38819</v>
      </c>
      <c r="N538" s="76" t="n">
        <v>0.823611111111111</v>
      </c>
      <c r="O538" s="10" t="s">
        <v>84</v>
      </c>
      <c r="P538" s="10" t="n">
        <v>22441</v>
      </c>
      <c r="Q538" s="16" t="n">
        <v>79</v>
      </c>
      <c r="R538" s="16" t="n">
        <v>386.9</v>
      </c>
      <c r="S538" s="10" t="n">
        <f aca="false">R538-Q538</f>
        <v>307.9</v>
      </c>
      <c r="T538" s="10" t="s">
        <v>76</v>
      </c>
      <c r="U538" s="10" t="n">
        <v>1446</v>
      </c>
      <c r="V538" s="17" t="n">
        <v>0.1097</v>
      </c>
      <c r="W538" s="17" t="n">
        <v>0.122</v>
      </c>
      <c r="X538" s="17" t="n">
        <f aca="false">W538-V538</f>
        <v>0.0123</v>
      </c>
      <c r="Y538" s="10" t="n">
        <v>1</v>
      </c>
      <c r="AA538" s="80" t="n">
        <f aca="false">(X538/((X538/2.65)+(S538-X538)))*1000000</f>
        <v>39.9490287406941</v>
      </c>
      <c r="AB538" s="81"/>
      <c r="AC538" s="79"/>
      <c r="AD538" s="77" t="n">
        <v>24</v>
      </c>
      <c r="AE538" s="20"/>
    </row>
    <row r="539" s="10" customFormat="true" ht="13.2" hidden="false" customHeight="false" outlineLevel="0" collapsed="false">
      <c r="A539" s="10" t="s">
        <v>330</v>
      </c>
      <c r="B539" s="10" t="n">
        <v>66</v>
      </c>
      <c r="C539" s="10" t="s">
        <v>337</v>
      </c>
      <c r="D539" s="10" t="s">
        <v>72</v>
      </c>
      <c r="E539" s="10" t="n">
        <v>14</v>
      </c>
      <c r="F539" s="10" t="n">
        <v>7</v>
      </c>
      <c r="G539" s="75"/>
      <c r="H539" s="76"/>
      <c r="I539" s="10" t="s">
        <v>73</v>
      </c>
      <c r="J539" s="77" t="n">
        <v>23.5</v>
      </c>
      <c r="K539" s="10" t="n">
        <v>0</v>
      </c>
      <c r="L539" s="10" t="s">
        <v>74</v>
      </c>
      <c r="M539" s="75" t="n">
        <v>38819</v>
      </c>
      <c r="N539" s="76" t="n">
        <v>0.826388888888889</v>
      </c>
      <c r="O539" s="10" t="s">
        <v>84</v>
      </c>
      <c r="P539" s="10" t="n">
        <v>22441</v>
      </c>
      <c r="Q539" s="16" t="n">
        <v>99</v>
      </c>
      <c r="R539" s="16" t="n">
        <v>409.8</v>
      </c>
      <c r="S539" s="10" t="n">
        <f aca="false">R539-Q539</f>
        <v>310.8</v>
      </c>
      <c r="T539" s="10" t="s">
        <v>76</v>
      </c>
      <c r="U539" s="10" t="n">
        <v>1447</v>
      </c>
      <c r="V539" s="17" t="n">
        <v>0.1071</v>
      </c>
      <c r="W539" s="17" t="n">
        <v>0.1166</v>
      </c>
      <c r="X539" s="17" t="n">
        <f aca="false">W539-V539</f>
        <v>0.0095</v>
      </c>
      <c r="Y539" s="10" t="n">
        <v>1</v>
      </c>
      <c r="AA539" s="80" t="n">
        <f aca="false">(X539/((X539/2.65)+(S539-X539)))*1000000</f>
        <v>30.5668623097626</v>
      </c>
      <c r="AB539" s="81"/>
      <c r="AC539" s="79"/>
      <c r="AD539" s="77" t="n">
        <v>23.5</v>
      </c>
      <c r="AE539" s="20"/>
    </row>
    <row r="540" s="10" customFormat="true" ht="13.2" hidden="false" customHeight="false" outlineLevel="0" collapsed="false">
      <c r="A540" s="10" t="s">
        <v>338</v>
      </c>
      <c r="B540" s="10" t="n">
        <v>66</v>
      </c>
      <c r="C540" s="10" t="s">
        <v>339</v>
      </c>
      <c r="D540" s="10" t="s">
        <v>72</v>
      </c>
      <c r="E540" s="10" t="n">
        <v>14</v>
      </c>
      <c r="F540" s="10" t="n">
        <v>8</v>
      </c>
      <c r="G540" s="75"/>
      <c r="H540" s="76"/>
      <c r="I540" s="10" t="s">
        <v>73</v>
      </c>
      <c r="J540" s="77" t="n">
        <v>145</v>
      </c>
      <c r="K540" s="10" t="n">
        <v>0</v>
      </c>
      <c r="L540" s="10" t="s">
        <v>74</v>
      </c>
      <c r="M540" s="75" t="n">
        <v>38819</v>
      </c>
      <c r="N540" s="76" t="n">
        <v>0.829861111111111</v>
      </c>
      <c r="O540" s="10" t="s">
        <v>84</v>
      </c>
      <c r="P540" s="10" t="n">
        <v>22441</v>
      </c>
      <c r="Q540" s="16" t="n">
        <v>102.7</v>
      </c>
      <c r="R540" s="16" t="n">
        <v>413.7</v>
      </c>
      <c r="S540" s="10" t="n">
        <f aca="false">R540-Q540</f>
        <v>311</v>
      </c>
      <c r="T540" s="10" t="s">
        <v>85</v>
      </c>
      <c r="U540" s="10" t="n">
        <v>1448</v>
      </c>
      <c r="V540" s="17" t="n">
        <v>0.117</v>
      </c>
      <c r="W540" s="17" t="n">
        <v>0.1356</v>
      </c>
      <c r="X540" s="17" t="n">
        <f aca="false">W540-V540</f>
        <v>0.0186</v>
      </c>
      <c r="Y540" s="10" t="n">
        <v>1</v>
      </c>
      <c r="Z540" s="10" t="n">
        <v>59.8</v>
      </c>
      <c r="AA540" s="80" t="n">
        <f aca="false">(X540/((X540/2.65)+(S540-X540)))*1000000</f>
        <v>59.8093011556785</v>
      </c>
      <c r="AB540" s="81"/>
      <c r="AC540" s="79"/>
      <c r="AD540" s="77" t="n">
        <v>145</v>
      </c>
      <c r="AE540" s="20"/>
      <c r="AG540" s="10" t="s">
        <v>97</v>
      </c>
    </row>
    <row r="541" s="10" customFormat="true" ht="13.2" hidden="false" customHeight="false" outlineLevel="0" collapsed="false">
      <c r="G541" s="75"/>
      <c r="H541" s="76"/>
      <c r="J541" s="77"/>
      <c r="M541" s="75"/>
      <c r="N541" s="76"/>
      <c r="Q541" s="16" t="n">
        <v>102.7</v>
      </c>
      <c r="R541" s="16" t="n">
        <v>413.7</v>
      </c>
      <c r="S541" s="10" t="n">
        <f aca="false">R541-Q541</f>
        <v>311</v>
      </c>
      <c r="T541" s="10" t="s">
        <v>86</v>
      </c>
      <c r="U541" s="10" t="n">
        <v>1449</v>
      </c>
      <c r="V541" s="17" t="n">
        <v>0.1082</v>
      </c>
      <c r="W541" s="17" t="n">
        <v>0.1935</v>
      </c>
      <c r="X541" s="17" t="n">
        <f aca="false">W541-V541</f>
        <v>0.0853</v>
      </c>
      <c r="Y541" s="10" t="n">
        <v>0</v>
      </c>
      <c r="AA541" s="80" t="n">
        <f aca="false">(X541/((X541/2.65)+(S541-X541)))*1000000</f>
        <v>274.32337516646</v>
      </c>
      <c r="AB541" s="81"/>
      <c r="AC541" s="79"/>
      <c r="AD541" s="77"/>
      <c r="AE541" s="20"/>
    </row>
    <row r="542" s="10" customFormat="true" ht="13.2" hidden="false" customHeight="false" outlineLevel="0" collapsed="false">
      <c r="G542" s="75"/>
      <c r="H542" s="76"/>
      <c r="J542" s="77"/>
      <c r="M542" s="75"/>
      <c r="N542" s="76"/>
      <c r="Q542" s="16"/>
      <c r="R542" s="16"/>
      <c r="V542" s="17"/>
      <c r="W542" s="17"/>
      <c r="X542" s="17"/>
      <c r="Z542" s="10" t="s">
        <v>45</v>
      </c>
      <c r="AA542" s="80" t="n">
        <v>334.1</v>
      </c>
      <c r="AB542" s="81" t="s">
        <v>339</v>
      </c>
      <c r="AC542" s="79"/>
      <c r="AD542" s="77" t="n">
        <v>145</v>
      </c>
      <c r="AE542" s="20"/>
    </row>
    <row r="543" s="10" customFormat="true" ht="13.2" hidden="false" customHeight="false" outlineLevel="0" collapsed="false">
      <c r="A543" s="10" t="s">
        <v>338</v>
      </c>
      <c r="B543" s="10" t="n">
        <v>66</v>
      </c>
      <c r="C543" s="10" t="s">
        <v>340</v>
      </c>
      <c r="D543" s="10" t="s">
        <v>72</v>
      </c>
      <c r="E543" s="10" t="n">
        <v>14</v>
      </c>
      <c r="F543" s="10" t="n">
        <v>9</v>
      </c>
      <c r="I543" s="10" t="s">
        <v>73</v>
      </c>
      <c r="J543" s="77" t="n">
        <v>127</v>
      </c>
      <c r="K543" s="10" t="n">
        <v>0</v>
      </c>
      <c r="L543" s="10" t="s">
        <v>74</v>
      </c>
      <c r="M543" s="75" t="n">
        <v>38819</v>
      </c>
      <c r="N543" s="76" t="n">
        <v>0.834027777777778</v>
      </c>
      <c r="O543" s="10" t="s">
        <v>84</v>
      </c>
      <c r="P543" s="10" t="n">
        <v>22441</v>
      </c>
      <c r="Q543" s="16" t="n">
        <v>78.7</v>
      </c>
      <c r="R543" s="16" t="n">
        <v>392.1</v>
      </c>
      <c r="S543" s="10" t="n">
        <f aca="false">R543-Q543</f>
        <v>313.4</v>
      </c>
      <c r="T543" s="10" t="s">
        <v>85</v>
      </c>
      <c r="U543" s="10" t="n">
        <v>1450</v>
      </c>
      <c r="V543" s="17" t="n">
        <v>0.1213</v>
      </c>
      <c r="W543" s="17" t="n">
        <v>0.1331</v>
      </c>
      <c r="X543" s="17" t="n">
        <f aca="false">W543-V543</f>
        <v>0.0118</v>
      </c>
      <c r="Y543" s="10" t="n">
        <v>1</v>
      </c>
      <c r="Z543" s="10" t="n">
        <v>37.7</v>
      </c>
      <c r="AA543" s="80" t="n">
        <f aca="false">(X543/((X543/2.65)+(S543-X543)))*1000000</f>
        <v>37.6524461994768</v>
      </c>
      <c r="AB543" s="81"/>
      <c r="AC543" s="79"/>
      <c r="AD543" s="77" t="n">
        <v>127</v>
      </c>
      <c r="AE543" s="20"/>
      <c r="AG543" s="10" t="s">
        <v>97</v>
      </c>
    </row>
    <row r="544" s="10" customFormat="true" ht="13.2" hidden="false" customHeight="false" outlineLevel="0" collapsed="false">
      <c r="J544" s="77"/>
      <c r="M544" s="75"/>
      <c r="N544" s="76"/>
      <c r="Q544" s="16" t="n">
        <v>78.7</v>
      </c>
      <c r="R544" s="16" t="n">
        <v>392.1</v>
      </c>
      <c r="S544" s="10" t="n">
        <f aca="false">R544-Q544</f>
        <v>313.4</v>
      </c>
      <c r="T544" s="10" t="s">
        <v>86</v>
      </c>
      <c r="U544" s="10" t="n">
        <v>1451</v>
      </c>
      <c r="V544" s="17" t="n">
        <v>0.1191</v>
      </c>
      <c r="W544" s="17" t="n">
        <v>0.1604</v>
      </c>
      <c r="X544" s="17" t="n">
        <f aca="false">W544-V544</f>
        <v>0.0413</v>
      </c>
      <c r="Y544" s="10" t="n">
        <v>0</v>
      </c>
      <c r="AA544" s="80" t="n">
        <f aca="false">(X544/((X544/2.65)+(S544-X544)))*1000000</f>
        <v>131.791285977511</v>
      </c>
      <c r="AB544" s="81"/>
      <c r="AC544" s="79"/>
      <c r="AD544" s="77"/>
      <c r="AE544" s="20"/>
    </row>
    <row r="545" s="10" customFormat="true" ht="13.2" hidden="false" customHeight="false" outlineLevel="0" collapsed="false">
      <c r="J545" s="77"/>
      <c r="M545" s="75"/>
      <c r="N545" s="76"/>
      <c r="Q545" s="16"/>
      <c r="R545" s="16"/>
      <c r="V545" s="17"/>
      <c r="W545" s="17"/>
      <c r="X545" s="17"/>
      <c r="Z545" s="10" t="s">
        <v>45</v>
      </c>
      <c r="AA545" s="80" t="n">
        <v>169.5</v>
      </c>
      <c r="AB545" s="81" t="s">
        <v>340</v>
      </c>
      <c r="AC545" s="79"/>
      <c r="AD545" s="77" t="n">
        <v>127</v>
      </c>
      <c r="AE545" s="20"/>
    </row>
    <row r="546" s="10" customFormat="true" ht="13.2" hidden="false" customHeight="false" outlineLevel="0" collapsed="false">
      <c r="A546" s="10" t="s">
        <v>338</v>
      </c>
      <c r="B546" s="10" t="n">
        <v>66</v>
      </c>
      <c r="C546" s="10" t="s">
        <v>341</v>
      </c>
      <c r="D546" s="10" t="s">
        <v>72</v>
      </c>
      <c r="E546" s="10" t="n">
        <v>14</v>
      </c>
      <c r="F546" s="10" t="n">
        <v>10</v>
      </c>
      <c r="G546" s="75"/>
      <c r="H546" s="76"/>
      <c r="I546" s="10" t="s">
        <v>73</v>
      </c>
      <c r="J546" s="77" t="n">
        <v>233</v>
      </c>
      <c r="K546" s="10" t="n">
        <v>0</v>
      </c>
      <c r="L546" s="10" t="s">
        <v>74</v>
      </c>
      <c r="M546" s="75" t="n">
        <v>38819</v>
      </c>
      <c r="N546" s="76" t="n">
        <v>0.836805555555556</v>
      </c>
      <c r="O546" s="10" t="s">
        <v>84</v>
      </c>
      <c r="P546" s="10" t="n">
        <v>22441</v>
      </c>
      <c r="Q546" s="16" t="n">
        <v>95.5</v>
      </c>
      <c r="R546" s="16" t="n">
        <v>408.6</v>
      </c>
      <c r="S546" s="10" t="n">
        <f aca="false">R546-Q546</f>
        <v>313.1</v>
      </c>
      <c r="T546" s="10" t="s">
        <v>85</v>
      </c>
      <c r="U546" s="10" t="n">
        <v>1452</v>
      </c>
      <c r="V546" s="17" t="n">
        <v>0.1143</v>
      </c>
      <c r="W546" s="17" t="n">
        <v>0.125</v>
      </c>
      <c r="X546" s="17" t="n">
        <f aca="false">W546-V546</f>
        <v>0.0107</v>
      </c>
      <c r="Y546" s="10" t="n">
        <v>1</v>
      </c>
      <c r="Z546" s="10" t="n">
        <v>34.2</v>
      </c>
      <c r="AA546" s="80" t="n">
        <f aca="false">(X546/((X546/2.65)+(S546-X546)))*1000000</f>
        <v>34.1751123718493</v>
      </c>
      <c r="AB546" s="81"/>
      <c r="AC546" s="79"/>
      <c r="AD546" s="77" t="n">
        <v>233</v>
      </c>
      <c r="AE546" s="20"/>
      <c r="AG546" s="10" t="s">
        <v>97</v>
      </c>
    </row>
    <row r="547" s="10" customFormat="true" ht="13.2" hidden="false" customHeight="false" outlineLevel="0" collapsed="false">
      <c r="G547" s="75"/>
      <c r="H547" s="76"/>
      <c r="J547" s="77"/>
      <c r="M547" s="75"/>
      <c r="N547" s="76"/>
      <c r="Q547" s="16" t="n">
        <v>95.5</v>
      </c>
      <c r="R547" s="16" t="n">
        <v>408.6</v>
      </c>
      <c r="S547" s="10" t="n">
        <f aca="false">R547-Q547</f>
        <v>313.1</v>
      </c>
      <c r="T547" s="10" t="s">
        <v>86</v>
      </c>
      <c r="U547" s="10" t="n">
        <v>1453</v>
      </c>
      <c r="V547" s="17" t="n">
        <v>0.1323</v>
      </c>
      <c r="W547" s="17" t="n">
        <v>0.2601</v>
      </c>
      <c r="X547" s="17" t="n">
        <f aca="false">W547-V547</f>
        <v>0.1278</v>
      </c>
      <c r="Y547" s="10" t="n">
        <v>0</v>
      </c>
      <c r="AA547" s="80" t="n">
        <f aca="false">(X547/((X547/2.65)+(S547-X547)))*1000000</f>
        <v>408.280064862365</v>
      </c>
      <c r="AB547" s="81"/>
      <c r="AC547" s="79"/>
      <c r="AD547" s="77"/>
      <c r="AE547" s="20"/>
    </row>
    <row r="548" s="10" customFormat="true" ht="13.2" hidden="false" customHeight="false" outlineLevel="0" collapsed="false">
      <c r="G548" s="75"/>
      <c r="H548" s="76"/>
      <c r="J548" s="77"/>
      <c r="M548" s="75"/>
      <c r="N548" s="76"/>
      <c r="Q548" s="16"/>
      <c r="R548" s="16"/>
      <c r="V548" s="17"/>
      <c r="W548" s="17"/>
      <c r="X548" s="17"/>
      <c r="Z548" s="10" t="s">
        <v>45</v>
      </c>
      <c r="AA548" s="80" t="n">
        <v>442.5</v>
      </c>
      <c r="AB548" s="81" t="s">
        <v>341</v>
      </c>
      <c r="AC548" s="79"/>
      <c r="AD548" s="77" t="n">
        <v>233</v>
      </c>
      <c r="AE548" s="20"/>
    </row>
    <row r="549" s="10" customFormat="true" ht="13.2" hidden="false" customHeight="false" outlineLevel="0" collapsed="false">
      <c r="A549" s="10" t="s">
        <v>338</v>
      </c>
      <c r="B549" s="10" t="n">
        <v>66</v>
      </c>
      <c r="C549" s="10" t="s">
        <v>342</v>
      </c>
      <c r="D549" s="10" t="s">
        <v>72</v>
      </c>
      <c r="E549" s="10" t="n">
        <v>14</v>
      </c>
      <c r="F549" s="10" t="n">
        <v>11</v>
      </c>
      <c r="G549" s="75"/>
      <c r="H549" s="76"/>
      <c r="I549" s="10" t="s">
        <v>73</v>
      </c>
      <c r="J549" s="77" t="n">
        <v>212</v>
      </c>
      <c r="K549" s="10" t="n">
        <v>0</v>
      </c>
      <c r="L549" s="10" t="s">
        <v>74</v>
      </c>
      <c r="M549" s="75" t="n">
        <v>38819</v>
      </c>
      <c r="N549" s="76" t="n">
        <v>0.839583333333333</v>
      </c>
      <c r="O549" s="10" t="s">
        <v>84</v>
      </c>
      <c r="P549" s="10" t="n">
        <v>22441</v>
      </c>
      <c r="Q549" s="16" t="n">
        <v>95.8</v>
      </c>
      <c r="R549" s="16" t="n">
        <v>426.2</v>
      </c>
      <c r="S549" s="10" t="n">
        <f aca="false">R549-Q549</f>
        <v>330.4</v>
      </c>
      <c r="T549" s="10" t="s">
        <v>85</v>
      </c>
      <c r="U549" s="10" t="n">
        <v>1454</v>
      </c>
      <c r="V549" s="17" t="n">
        <v>0.1076</v>
      </c>
      <c r="W549" s="17" t="n">
        <v>0.1177</v>
      </c>
      <c r="X549" s="17" t="n">
        <f aca="false">W549-V549</f>
        <v>0.0101</v>
      </c>
      <c r="Y549" s="10" t="n">
        <v>0</v>
      </c>
      <c r="Z549" s="10" t="n">
        <v>30.6</v>
      </c>
      <c r="AA549" s="80" t="n">
        <f aca="false">(X549/((X549/2.65)+(S549-X549)))*1000000</f>
        <v>30.5695891112003</v>
      </c>
      <c r="AB549" s="81"/>
      <c r="AC549" s="79"/>
      <c r="AD549" s="77" t="n">
        <v>212</v>
      </c>
      <c r="AE549" s="20"/>
      <c r="AG549" s="10" t="s">
        <v>97</v>
      </c>
    </row>
    <row r="550" s="10" customFormat="true" ht="13.2" hidden="false" customHeight="false" outlineLevel="0" collapsed="false">
      <c r="G550" s="75"/>
      <c r="H550" s="76"/>
      <c r="J550" s="77"/>
      <c r="M550" s="75"/>
      <c r="N550" s="76"/>
      <c r="Q550" s="16" t="n">
        <v>95.8</v>
      </c>
      <c r="R550" s="16" t="n">
        <v>426.2</v>
      </c>
      <c r="S550" s="10" t="n">
        <f aca="false">R550-Q550</f>
        <v>330.4</v>
      </c>
      <c r="T550" s="10" t="s">
        <v>86</v>
      </c>
      <c r="U550" s="10" t="n">
        <v>1455</v>
      </c>
      <c r="V550" s="17" t="n">
        <v>0.1343</v>
      </c>
      <c r="W550" s="17" t="n">
        <v>0.2218</v>
      </c>
      <c r="X550" s="17" t="n">
        <f aca="false">W550-V550</f>
        <v>0.0875</v>
      </c>
      <c r="Y550" s="10" t="n">
        <v>0</v>
      </c>
      <c r="AA550" s="80" t="n">
        <f aca="false">(X550/((X550/2.65)+(S550-X550)))*1000000</f>
        <v>264.874184762238</v>
      </c>
      <c r="AB550" s="81"/>
      <c r="AC550" s="79"/>
      <c r="AD550" s="77"/>
      <c r="AE550" s="20"/>
    </row>
    <row r="551" s="10" customFormat="true" ht="13.2" hidden="false" customHeight="false" outlineLevel="0" collapsed="false">
      <c r="G551" s="75"/>
      <c r="H551" s="76"/>
      <c r="J551" s="77"/>
      <c r="M551" s="75"/>
      <c r="N551" s="76"/>
      <c r="Q551" s="16"/>
      <c r="R551" s="16"/>
      <c r="V551" s="17"/>
      <c r="W551" s="17"/>
      <c r="X551" s="17"/>
      <c r="Z551" s="10" t="s">
        <v>45</v>
      </c>
      <c r="AA551" s="80" t="n">
        <v>295.5</v>
      </c>
      <c r="AB551" s="81" t="s">
        <v>342</v>
      </c>
      <c r="AC551" s="79"/>
      <c r="AD551" s="77" t="n">
        <v>212</v>
      </c>
      <c r="AE551" s="20"/>
    </row>
    <row r="552" s="10" customFormat="true" ht="13.2" hidden="false" customHeight="false" outlineLevel="0" collapsed="false">
      <c r="A552" s="10" t="s">
        <v>338</v>
      </c>
      <c r="B552" s="10" t="n">
        <v>66</v>
      </c>
      <c r="C552" s="10" t="s">
        <v>343</v>
      </c>
      <c r="D552" s="10" t="s">
        <v>72</v>
      </c>
      <c r="E552" s="10" t="n">
        <v>14</v>
      </c>
      <c r="F552" s="10" t="n">
        <v>12</v>
      </c>
      <c r="G552" s="75"/>
      <c r="H552" s="76"/>
      <c r="I552" s="10" t="s">
        <v>73</v>
      </c>
      <c r="J552" s="77" t="n">
        <v>225</v>
      </c>
      <c r="K552" s="10" t="n">
        <v>0</v>
      </c>
      <c r="L552" s="10" t="s">
        <v>74</v>
      </c>
      <c r="M552" s="75" t="n">
        <v>38819</v>
      </c>
      <c r="N552" s="76" t="n">
        <v>0.842361111111111</v>
      </c>
      <c r="O552" s="10" t="s">
        <v>84</v>
      </c>
      <c r="P552" s="10" t="n">
        <v>22441</v>
      </c>
      <c r="Q552" s="16" t="n">
        <v>119.6</v>
      </c>
      <c r="R552" s="16" t="n">
        <v>481.8</v>
      </c>
      <c r="S552" s="10" t="n">
        <f aca="false">R552-Q552</f>
        <v>362.2</v>
      </c>
      <c r="T552" s="10" t="s">
        <v>85</v>
      </c>
      <c r="U552" s="10" t="n">
        <v>1456</v>
      </c>
      <c r="V552" s="17" t="n">
        <v>0.1217</v>
      </c>
      <c r="W552" s="17" t="n">
        <v>0.133</v>
      </c>
      <c r="X552" s="17" t="n">
        <f aca="false">W552-V552</f>
        <v>0.0113</v>
      </c>
      <c r="Y552" s="10" t="n">
        <v>1</v>
      </c>
      <c r="Z552" s="10" t="n">
        <v>31.2</v>
      </c>
      <c r="AA552" s="80" t="n">
        <f aca="false">(X552/((X552/2.65)+(S552-X552)))*1000000</f>
        <v>31.1988390677041</v>
      </c>
      <c r="AB552" s="81"/>
      <c r="AC552" s="79"/>
      <c r="AD552" s="77" t="n">
        <v>225</v>
      </c>
      <c r="AE552" s="20"/>
      <c r="AG552" s="10" t="s">
        <v>97</v>
      </c>
    </row>
    <row r="553" s="10" customFormat="true" ht="13.2" hidden="false" customHeight="false" outlineLevel="0" collapsed="false">
      <c r="G553" s="75"/>
      <c r="H553" s="76"/>
      <c r="J553" s="77"/>
      <c r="M553" s="75"/>
      <c r="N553" s="76"/>
      <c r="Q553" s="16" t="n">
        <v>119.6</v>
      </c>
      <c r="R553" s="16" t="n">
        <v>481.8</v>
      </c>
      <c r="S553" s="10" t="n">
        <f aca="false">R553-Q553</f>
        <v>362.2</v>
      </c>
      <c r="T553" s="10" t="s">
        <v>86</v>
      </c>
      <c r="U553" s="10" t="n">
        <v>1457</v>
      </c>
      <c r="V553" s="17" t="n">
        <v>0.107</v>
      </c>
      <c r="W553" s="17" t="n">
        <v>0.2126</v>
      </c>
      <c r="X553" s="17" t="n">
        <f aca="false">W553-V553</f>
        <v>0.1056</v>
      </c>
      <c r="Y553" s="10" t="n">
        <v>0</v>
      </c>
      <c r="AA553" s="80" t="n">
        <f aca="false">(X553/((X553/2.65)+(S553-X553)))*1000000</f>
        <v>291.604564536767</v>
      </c>
      <c r="AB553" s="81"/>
      <c r="AC553" s="79"/>
      <c r="AD553" s="77"/>
      <c r="AE553" s="20"/>
    </row>
    <row r="554" s="10" customFormat="true" ht="13.2" hidden="false" customHeight="false" outlineLevel="0" collapsed="false">
      <c r="G554" s="75"/>
      <c r="H554" s="76"/>
      <c r="J554" s="77"/>
      <c r="M554" s="75"/>
      <c r="N554" s="76"/>
      <c r="Q554" s="16"/>
      <c r="R554" s="16"/>
      <c r="V554" s="17"/>
      <c r="W554" s="17"/>
      <c r="X554" s="17"/>
      <c r="Z554" s="10" t="s">
        <v>45</v>
      </c>
      <c r="AA554" s="80" t="n">
        <v>322.8</v>
      </c>
      <c r="AB554" s="81" t="s">
        <v>343</v>
      </c>
      <c r="AC554" s="79"/>
      <c r="AD554" s="77" t="n">
        <v>225</v>
      </c>
      <c r="AE554" s="20"/>
    </row>
    <row r="555" s="10" customFormat="true" ht="13.2" hidden="false" customHeight="false" outlineLevel="0" collapsed="false">
      <c r="A555" s="10" t="s">
        <v>338</v>
      </c>
      <c r="B555" s="10" t="n">
        <v>66</v>
      </c>
      <c r="C555" s="10" t="s">
        <v>344</v>
      </c>
      <c r="D555" s="10" t="s">
        <v>72</v>
      </c>
      <c r="E555" s="10" t="n">
        <v>14</v>
      </c>
      <c r="F555" s="10" t="n">
        <v>13</v>
      </c>
      <c r="G555" s="75"/>
      <c r="H555" s="76"/>
      <c r="I555" s="10" t="s">
        <v>73</v>
      </c>
      <c r="J555" s="77" t="n">
        <v>152</v>
      </c>
      <c r="K555" s="10" t="n">
        <v>0</v>
      </c>
      <c r="L555" s="10" t="s">
        <v>74</v>
      </c>
      <c r="M555" s="75" t="n">
        <v>38819</v>
      </c>
      <c r="N555" s="76" t="n">
        <v>0.845138888888889</v>
      </c>
      <c r="O555" s="10" t="s">
        <v>84</v>
      </c>
      <c r="P555" s="10" t="n">
        <v>22441</v>
      </c>
      <c r="Q555" s="16" t="n">
        <v>118.9</v>
      </c>
      <c r="R555" s="16" t="n">
        <v>479.7</v>
      </c>
      <c r="S555" s="10" t="n">
        <f aca="false">R555-Q555</f>
        <v>360.8</v>
      </c>
      <c r="T555" s="10" t="s">
        <v>85</v>
      </c>
      <c r="U555" s="10" t="n">
        <v>1458</v>
      </c>
      <c r="V555" s="17" t="n">
        <v>0.1332</v>
      </c>
      <c r="W555" s="17" t="n">
        <v>0.1393</v>
      </c>
      <c r="X555" s="17" t="n">
        <f aca="false">W555-V555</f>
        <v>0.00609999999999999</v>
      </c>
      <c r="Y555" s="10" t="n">
        <v>0</v>
      </c>
      <c r="Z555" s="10" t="n">
        <v>16.9</v>
      </c>
      <c r="AA555" s="80" t="n">
        <f aca="false">(X555/((X555/2.65)+(S555-X555)))*1000000</f>
        <v>16.9070515933923</v>
      </c>
      <c r="AB555" s="81"/>
      <c r="AC555" s="79"/>
      <c r="AD555" s="77" t="n">
        <v>152</v>
      </c>
      <c r="AE555" s="20"/>
      <c r="AG555" s="10" t="s">
        <v>97</v>
      </c>
    </row>
    <row r="556" s="10" customFormat="true" ht="13.2" hidden="false" customHeight="false" outlineLevel="0" collapsed="false">
      <c r="G556" s="75"/>
      <c r="H556" s="76"/>
      <c r="J556" s="77"/>
      <c r="M556" s="75"/>
      <c r="N556" s="76"/>
      <c r="Q556" s="16" t="n">
        <v>118.9</v>
      </c>
      <c r="R556" s="16" t="n">
        <v>479.7</v>
      </c>
      <c r="S556" s="10" t="n">
        <f aca="false">R556-Q556</f>
        <v>360.8</v>
      </c>
      <c r="T556" s="10" t="s">
        <v>86</v>
      </c>
      <c r="U556" s="10" t="n">
        <v>1459</v>
      </c>
      <c r="V556" s="17" t="n">
        <v>0.1153</v>
      </c>
      <c r="W556" s="17" t="n">
        <v>0.1835</v>
      </c>
      <c r="X556" s="17" t="n">
        <f aca="false">W556-V556</f>
        <v>0.0682</v>
      </c>
      <c r="Y556" s="10" t="n">
        <v>0</v>
      </c>
      <c r="AA556" s="80" t="n">
        <f aca="false">(X556/((X556/2.65)+(S556-X556)))*1000000</f>
        <v>189.046639980752</v>
      </c>
      <c r="AB556" s="81"/>
      <c r="AC556" s="79"/>
      <c r="AD556" s="77"/>
      <c r="AE556" s="20"/>
    </row>
    <row r="557" s="10" customFormat="true" ht="13.2" hidden="false" customHeight="false" outlineLevel="0" collapsed="false">
      <c r="G557" s="75"/>
      <c r="H557" s="76"/>
      <c r="J557" s="77"/>
      <c r="M557" s="75"/>
      <c r="N557" s="76"/>
      <c r="Q557" s="16"/>
      <c r="R557" s="16"/>
      <c r="V557" s="17"/>
      <c r="W557" s="17"/>
      <c r="X557" s="17"/>
      <c r="Z557" s="10" t="s">
        <v>45</v>
      </c>
      <c r="AA557" s="80" t="n">
        <v>205.9</v>
      </c>
      <c r="AB557" s="81" t="s">
        <v>344</v>
      </c>
      <c r="AC557" s="79"/>
      <c r="AD557" s="77" t="n">
        <v>152</v>
      </c>
      <c r="AE557" s="20"/>
    </row>
    <row r="558" s="10" customFormat="true" ht="13.2" hidden="false" customHeight="false" outlineLevel="0" collapsed="false">
      <c r="A558" s="10" t="s">
        <v>338</v>
      </c>
      <c r="B558" s="10" t="n">
        <v>66</v>
      </c>
      <c r="C558" s="10" t="s">
        <v>345</v>
      </c>
      <c r="D558" s="10" t="s">
        <v>72</v>
      </c>
      <c r="E558" s="10" t="n">
        <v>14</v>
      </c>
      <c r="F558" s="10" t="n">
        <v>14</v>
      </c>
      <c r="G558" s="75"/>
      <c r="H558" s="76"/>
      <c r="I558" s="10" t="s">
        <v>73</v>
      </c>
      <c r="J558" s="77" t="n">
        <v>98.5</v>
      </c>
      <c r="K558" s="10" t="n">
        <v>0</v>
      </c>
      <c r="L558" s="10" t="s">
        <v>74</v>
      </c>
      <c r="M558" s="75" t="n">
        <v>38819</v>
      </c>
      <c r="N558" s="76" t="n">
        <v>0.847916666666667</v>
      </c>
      <c r="O558" s="10" t="s">
        <v>84</v>
      </c>
      <c r="P558" s="10" t="n">
        <v>22441</v>
      </c>
      <c r="Q558" s="16" t="n">
        <v>121</v>
      </c>
      <c r="R558" s="16" t="n">
        <v>476.5</v>
      </c>
      <c r="S558" s="10" t="n">
        <f aca="false">R558-Q558</f>
        <v>355.5</v>
      </c>
      <c r="T558" s="10" t="s">
        <v>76</v>
      </c>
      <c r="U558" s="10" t="n">
        <v>1460</v>
      </c>
      <c r="V558" s="17" t="n">
        <v>0.116</v>
      </c>
      <c r="W558" s="17" t="n">
        <v>0.1645</v>
      </c>
      <c r="X558" s="17" t="n">
        <f aca="false">W558-V558</f>
        <v>0.0485</v>
      </c>
      <c r="Y558" s="10" t="n">
        <v>0</v>
      </c>
      <c r="AA558" s="80" t="n">
        <f aca="false">(X558/((X558/2.65)+(S558-X558)))*1000000</f>
        <v>136.439156695077</v>
      </c>
      <c r="AB558" s="81"/>
      <c r="AC558" s="79"/>
      <c r="AD558" s="77" t="n">
        <v>98.5</v>
      </c>
      <c r="AE558" s="20"/>
      <c r="AG558" s="10" t="s">
        <v>97</v>
      </c>
    </row>
    <row r="559" s="10" customFormat="true" ht="13.2" hidden="false" customHeight="false" outlineLevel="0" collapsed="false">
      <c r="A559" s="10" t="s">
        <v>338</v>
      </c>
      <c r="B559" s="10" t="n">
        <v>66</v>
      </c>
      <c r="C559" s="10" t="s">
        <v>346</v>
      </c>
      <c r="D559" s="10" t="s">
        <v>72</v>
      </c>
      <c r="E559" s="10" t="n">
        <v>14</v>
      </c>
      <c r="F559" s="10" t="n">
        <v>15</v>
      </c>
      <c r="G559" s="75"/>
      <c r="H559" s="76"/>
      <c r="I559" s="10" t="s">
        <v>73</v>
      </c>
      <c r="J559" s="77" t="n">
        <v>56.2</v>
      </c>
      <c r="K559" s="10" t="n">
        <v>0</v>
      </c>
      <c r="L559" s="10" t="s">
        <v>74</v>
      </c>
      <c r="M559" s="75" t="n">
        <v>38819</v>
      </c>
      <c r="N559" s="76" t="n">
        <v>0.85</v>
      </c>
      <c r="O559" s="10" t="s">
        <v>84</v>
      </c>
      <c r="P559" s="10" t="n">
        <v>22441</v>
      </c>
      <c r="Q559" s="16" t="n">
        <v>84.2</v>
      </c>
      <c r="R559" s="16" t="n">
        <v>423.7</v>
      </c>
      <c r="S559" s="10" t="n">
        <f aca="false">R559-Q559</f>
        <v>339.5</v>
      </c>
      <c r="T559" s="10" t="s">
        <v>76</v>
      </c>
      <c r="U559" s="10" t="n">
        <v>1461</v>
      </c>
      <c r="V559" s="17" t="n">
        <v>0.1073</v>
      </c>
      <c r="W559" s="17" t="n">
        <v>0.1338</v>
      </c>
      <c r="X559" s="17" t="n">
        <f aca="false">W559-V559</f>
        <v>0.0265</v>
      </c>
      <c r="Y559" s="10" t="n">
        <v>0</v>
      </c>
      <c r="AA559" s="80" t="n">
        <f aca="false">(X559/((X559/2.65)+(S559-X559)))*1000000</f>
        <v>78.05975842714</v>
      </c>
      <c r="AB559" s="81"/>
      <c r="AC559" s="79"/>
      <c r="AD559" s="77" t="n">
        <v>56.2</v>
      </c>
      <c r="AE559" s="20"/>
      <c r="AG559" s="10" t="s">
        <v>97</v>
      </c>
    </row>
    <row r="560" s="10" customFormat="true" ht="13.2" hidden="false" customHeight="false" outlineLevel="0" collapsed="false">
      <c r="A560" s="10" t="s">
        <v>338</v>
      </c>
      <c r="B560" s="10" t="n">
        <v>66</v>
      </c>
      <c r="C560" s="10" t="s">
        <v>347</v>
      </c>
      <c r="D560" s="10" t="s">
        <v>72</v>
      </c>
      <c r="E560" s="10" t="n">
        <v>14</v>
      </c>
      <c r="F560" s="10" t="n">
        <v>16</v>
      </c>
      <c r="I560" s="10" t="s">
        <v>73</v>
      </c>
      <c r="J560" s="77" t="n">
        <v>85.4</v>
      </c>
      <c r="K560" s="10" t="n">
        <v>0</v>
      </c>
      <c r="L560" s="10" t="s">
        <v>74</v>
      </c>
      <c r="M560" s="75" t="n">
        <v>38819</v>
      </c>
      <c r="N560" s="76" t="n">
        <v>0.852777777777778</v>
      </c>
      <c r="O560" s="10" t="s">
        <v>84</v>
      </c>
      <c r="P560" s="10" t="n">
        <v>22441</v>
      </c>
      <c r="Q560" s="16" t="n">
        <v>93.3</v>
      </c>
      <c r="R560" s="16" t="n">
        <v>425.4</v>
      </c>
      <c r="S560" s="10" t="n">
        <f aca="false">R560-Q560</f>
        <v>332.1</v>
      </c>
      <c r="T560" s="10" t="s">
        <v>76</v>
      </c>
      <c r="U560" s="10" t="n">
        <v>1462</v>
      </c>
      <c r="V560" s="17" t="n">
        <v>0.1221</v>
      </c>
      <c r="W560" s="17" t="n">
        <v>0.1685</v>
      </c>
      <c r="X560" s="17" t="n">
        <f aca="false">W560-V560</f>
        <v>0.0464</v>
      </c>
      <c r="Y560" s="10" t="n">
        <v>0</v>
      </c>
      <c r="AA560" s="80" t="n">
        <f aca="false">(X560/((X560/2.65)+(S560-X560)))*1000000</f>
        <v>139.729108259649</v>
      </c>
      <c r="AB560" s="81"/>
      <c r="AC560" s="79"/>
      <c r="AD560" s="77" t="n">
        <v>85.4</v>
      </c>
      <c r="AE560" s="20"/>
      <c r="AG560" s="10" t="s">
        <v>97</v>
      </c>
    </row>
    <row r="561" s="10" customFormat="true" ht="13.2" hidden="false" customHeight="false" outlineLevel="0" collapsed="false">
      <c r="A561" s="10" t="s">
        <v>338</v>
      </c>
      <c r="B561" s="10" t="n">
        <v>66</v>
      </c>
      <c r="C561" s="10" t="s">
        <v>348</v>
      </c>
      <c r="D561" s="10" t="s">
        <v>72</v>
      </c>
      <c r="E561" s="10" t="n">
        <v>14</v>
      </c>
      <c r="F561" s="10" t="n">
        <v>17</v>
      </c>
      <c r="I561" s="10" t="s">
        <v>73</v>
      </c>
      <c r="J561" s="77" t="n">
        <v>203</v>
      </c>
      <c r="K561" s="10" t="n">
        <v>0</v>
      </c>
      <c r="L561" s="10" t="s">
        <v>74</v>
      </c>
      <c r="M561" s="75" t="n">
        <v>38819</v>
      </c>
      <c r="N561" s="76" t="n">
        <v>0.855555555555556</v>
      </c>
      <c r="O561" s="10" t="s">
        <v>84</v>
      </c>
      <c r="P561" s="10" t="n">
        <v>22441</v>
      </c>
      <c r="Q561" s="16" t="n">
        <v>87.4</v>
      </c>
      <c r="R561" s="16" t="n">
        <v>440.9</v>
      </c>
      <c r="S561" s="10" t="n">
        <f aca="false">R561-Q561</f>
        <v>353.5</v>
      </c>
      <c r="T561" s="10" t="s">
        <v>85</v>
      </c>
      <c r="U561" s="10" t="n">
        <v>1463</v>
      </c>
      <c r="V561" s="17" t="n">
        <v>0.1321</v>
      </c>
      <c r="W561" s="17" t="n">
        <v>0.1429</v>
      </c>
      <c r="X561" s="17" t="n">
        <f aca="false">W561-V561</f>
        <v>0.0108</v>
      </c>
      <c r="Y561" s="10" t="n">
        <v>0</v>
      </c>
      <c r="Z561" s="85" t="n">
        <v>30.6</v>
      </c>
      <c r="AA561" s="80" t="n">
        <f aca="false">(X561/((X561/2.65)+(S561-X561)))*1000000</f>
        <v>30.5522077770464</v>
      </c>
      <c r="AB561" s="81"/>
      <c r="AC561" s="79"/>
      <c r="AD561" s="77" t="n">
        <v>203</v>
      </c>
      <c r="AE561" s="20"/>
      <c r="AG561" s="10" t="s">
        <v>97</v>
      </c>
    </row>
    <row r="562" s="10" customFormat="true" ht="13.2" hidden="false" customHeight="false" outlineLevel="0" collapsed="false">
      <c r="J562" s="77"/>
      <c r="M562" s="75"/>
      <c r="N562" s="76"/>
      <c r="Q562" s="16" t="n">
        <v>87.4</v>
      </c>
      <c r="R562" s="16" t="n">
        <v>440.9</v>
      </c>
      <c r="S562" s="10" t="n">
        <f aca="false">R562-Q562</f>
        <v>353.5</v>
      </c>
      <c r="T562" s="10" t="s">
        <v>86</v>
      </c>
      <c r="U562" s="10" t="n">
        <v>1464</v>
      </c>
      <c r="V562" s="17" t="n">
        <v>0.1199</v>
      </c>
      <c r="W562" s="17" t="n">
        <v>0.2141</v>
      </c>
      <c r="X562" s="17" t="n">
        <f aca="false">W562-V562</f>
        <v>0.0942</v>
      </c>
      <c r="Y562" s="10" t="n">
        <v>0</v>
      </c>
      <c r="Z562" s="85"/>
      <c r="AA562" s="80" t="n">
        <f aca="false">(X562/((X562/2.65)+(S562-X562)))*1000000</f>
        <v>266.522297841801</v>
      </c>
      <c r="AB562" s="81"/>
      <c r="AC562" s="79"/>
      <c r="AD562" s="77"/>
      <c r="AE562" s="20"/>
    </row>
    <row r="563" s="10" customFormat="true" ht="13.2" hidden="false" customHeight="false" outlineLevel="0" collapsed="false">
      <c r="J563" s="77"/>
      <c r="M563" s="75"/>
      <c r="N563" s="76"/>
      <c r="Q563" s="16"/>
      <c r="R563" s="16"/>
      <c r="V563" s="17"/>
      <c r="W563" s="17"/>
      <c r="X563" s="17"/>
      <c r="Z563" s="85" t="s">
        <v>45</v>
      </c>
      <c r="AA563" s="80" t="n">
        <v>297.1</v>
      </c>
      <c r="AB563" s="81" t="s">
        <v>348</v>
      </c>
      <c r="AC563" s="79"/>
      <c r="AD563" s="77" t="n">
        <v>203</v>
      </c>
      <c r="AE563" s="20"/>
    </row>
    <row r="564" s="10" customFormat="true" ht="13.2" hidden="false" customHeight="false" outlineLevel="0" collapsed="false">
      <c r="A564" s="10" t="s">
        <v>338</v>
      </c>
      <c r="B564" s="10" t="n">
        <v>66</v>
      </c>
      <c r="C564" s="10" t="s">
        <v>349</v>
      </c>
      <c r="D564" s="10" t="s">
        <v>72</v>
      </c>
      <c r="E564" s="10" t="n">
        <v>14</v>
      </c>
      <c r="F564" s="10" t="n">
        <v>18</v>
      </c>
      <c r="G564" s="75"/>
      <c r="H564" s="76"/>
      <c r="I564" s="10" t="s">
        <v>73</v>
      </c>
      <c r="J564" s="77" t="n">
        <v>368</v>
      </c>
      <c r="K564" s="10" t="n">
        <v>0</v>
      </c>
      <c r="L564" s="10" t="s">
        <v>74</v>
      </c>
      <c r="M564" s="75" t="n">
        <v>38819</v>
      </c>
      <c r="N564" s="76" t="n">
        <v>0.858333333333333</v>
      </c>
      <c r="O564" s="10" t="s">
        <v>84</v>
      </c>
      <c r="P564" s="10" t="n">
        <v>22441</v>
      </c>
      <c r="Q564" s="16" t="n">
        <v>85.5</v>
      </c>
      <c r="R564" s="16" t="n">
        <v>463.8</v>
      </c>
      <c r="S564" s="10" t="n">
        <f aca="false">R564-Q564</f>
        <v>378.3</v>
      </c>
      <c r="T564" s="10" t="s">
        <v>85</v>
      </c>
      <c r="U564" s="10" t="n">
        <v>1465</v>
      </c>
      <c r="V564" s="17" t="n">
        <v>0.1166</v>
      </c>
      <c r="W564" s="17" t="n">
        <v>0.1488</v>
      </c>
      <c r="X564" s="17" t="n">
        <f aca="false">W564-V564</f>
        <v>0.0322</v>
      </c>
      <c r="Y564" s="10" t="n">
        <v>0</v>
      </c>
      <c r="Z564" s="10" t="n">
        <v>85.1</v>
      </c>
      <c r="AA564" s="80" t="n">
        <f aca="false">(X564/((X564/2.65)+(S564-X564)))*1000000</f>
        <v>85.1221427931776</v>
      </c>
      <c r="AB564" s="81"/>
      <c r="AC564" s="79"/>
      <c r="AD564" s="77" t="n">
        <v>368</v>
      </c>
      <c r="AE564" s="20"/>
      <c r="AG564" s="10" t="s">
        <v>97</v>
      </c>
    </row>
    <row r="565" s="10" customFormat="true" ht="13.2" hidden="false" customHeight="false" outlineLevel="0" collapsed="false">
      <c r="G565" s="75"/>
      <c r="H565" s="76"/>
      <c r="J565" s="77"/>
      <c r="M565" s="75"/>
      <c r="N565" s="76"/>
      <c r="Q565" s="16" t="n">
        <v>85.5</v>
      </c>
      <c r="R565" s="16" t="n">
        <v>463.8</v>
      </c>
      <c r="S565" s="10" t="n">
        <f aca="false">R565-Q565</f>
        <v>378.3</v>
      </c>
      <c r="T565" s="10" t="s">
        <v>86</v>
      </c>
      <c r="U565" s="10" t="n">
        <v>1466</v>
      </c>
      <c r="V565" s="17" t="n">
        <v>0.1221</v>
      </c>
      <c r="W565" s="17" t="n">
        <v>0.3005</v>
      </c>
      <c r="X565" s="17" t="n">
        <f aca="false">W565-V565</f>
        <v>0.1784</v>
      </c>
      <c r="Y565" s="10" t="n">
        <v>0</v>
      </c>
      <c r="AA565" s="80" t="n">
        <f aca="false">(X565/((X565/2.65)+(S565-X565)))*1000000</f>
        <v>471.721909896206</v>
      </c>
      <c r="AB565" s="81"/>
      <c r="AC565" s="79"/>
      <c r="AD565" s="77"/>
      <c r="AE565" s="20"/>
    </row>
    <row r="566" s="10" customFormat="true" ht="13.2" hidden="false" customHeight="false" outlineLevel="0" collapsed="false">
      <c r="G566" s="75"/>
      <c r="H566" s="76"/>
      <c r="J566" s="77"/>
      <c r="M566" s="75"/>
      <c r="N566" s="76"/>
      <c r="Q566" s="16"/>
      <c r="R566" s="16"/>
      <c r="V566" s="17"/>
      <c r="W566" s="17"/>
      <c r="X566" s="17"/>
      <c r="Z566" s="10" t="s">
        <v>45</v>
      </c>
      <c r="AA566" s="80" t="n">
        <v>556.8</v>
      </c>
      <c r="AB566" s="81" t="s">
        <v>349</v>
      </c>
      <c r="AC566" s="79"/>
      <c r="AD566" s="77" t="n">
        <v>368</v>
      </c>
      <c r="AE566" s="20"/>
    </row>
    <row r="567" s="10" customFormat="true" ht="13.2" hidden="false" customHeight="false" outlineLevel="0" collapsed="false">
      <c r="A567" s="10" t="s">
        <v>338</v>
      </c>
      <c r="B567" s="10" t="n">
        <v>66</v>
      </c>
      <c r="C567" s="10" t="s">
        <v>350</v>
      </c>
      <c r="D567" s="10" t="s">
        <v>72</v>
      </c>
      <c r="E567" s="10" t="n">
        <v>14</v>
      </c>
      <c r="F567" s="10" t="n">
        <v>19</v>
      </c>
      <c r="G567" s="75"/>
      <c r="H567" s="76"/>
      <c r="I567" s="10" t="s">
        <v>73</v>
      </c>
      <c r="J567" s="77" t="n">
        <v>659</v>
      </c>
      <c r="K567" s="10" t="n">
        <v>0</v>
      </c>
      <c r="L567" s="10" t="s">
        <v>74</v>
      </c>
      <c r="M567" s="75" t="n">
        <v>38819</v>
      </c>
      <c r="N567" s="76" t="n">
        <v>0.861111111111111</v>
      </c>
      <c r="O567" s="10" t="s">
        <v>84</v>
      </c>
      <c r="P567" s="10" t="n">
        <v>22441</v>
      </c>
      <c r="Q567" s="16" t="n">
        <v>85.4</v>
      </c>
      <c r="R567" s="16" t="n">
        <v>511.2</v>
      </c>
      <c r="S567" s="10" t="n">
        <f aca="false">R567-Q567</f>
        <v>425.8</v>
      </c>
      <c r="T567" s="10" t="s">
        <v>85</v>
      </c>
      <c r="U567" s="10" t="n">
        <v>1467</v>
      </c>
      <c r="V567" s="17" t="n">
        <v>0.1101</v>
      </c>
      <c r="W567" s="17" t="n">
        <v>0.1909</v>
      </c>
      <c r="X567" s="17" t="n">
        <f aca="false">W567-V567</f>
        <v>0.0808</v>
      </c>
      <c r="Y567" s="10" t="n">
        <v>0</v>
      </c>
      <c r="Z567" s="10" t="n">
        <v>189.8</v>
      </c>
      <c r="AA567" s="80" t="n">
        <f aca="false">(X567/((X567/2.65)+(S567-X567)))*1000000</f>
        <v>189.782874281308</v>
      </c>
      <c r="AB567" s="81"/>
      <c r="AC567" s="79"/>
      <c r="AD567" s="77" t="n">
        <v>659</v>
      </c>
      <c r="AE567" s="20"/>
      <c r="AG567" s="10" t="s">
        <v>97</v>
      </c>
    </row>
    <row r="568" s="10" customFormat="true" ht="13.2" hidden="false" customHeight="false" outlineLevel="0" collapsed="false">
      <c r="G568" s="75"/>
      <c r="H568" s="76"/>
      <c r="J568" s="77"/>
      <c r="M568" s="75"/>
      <c r="N568" s="76"/>
      <c r="Q568" s="16" t="n">
        <v>85.4</v>
      </c>
      <c r="R568" s="16" t="n">
        <v>511.2</v>
      </c>
      <c r="S568" s="10" t="n">
        <f aca="false">R568-Q568</f>
        <v>425.8</v>
      </c>
      <c r="T568" s="10" t="s">
        <v>86</v>
      </c>
      <c r="U568" s="10" t="n">
        <v>1468</v>
      </c>
      <c r="V568" s="17" t="n">
        <v>0.132</v>
      </c>
      <c r="W568" s="17" t="n">
        <v>0.4865</v>
      </c>
      <c r="X568" s="17" t="n">
        <f aca="false">W568-V568</f>
        <v>0.3545</v>
      </c>
      <c r="Y568" s="10" t="n">
        <v>0</v>
      </c>
      <c r="AA568" s="80" t="n">
        <f aca="false">(X568/((X568/2.65)+(S568-X568)))*1000000</f>
        <v>832.982294964313</v>
      </c>
      <c r="AB568" s="81"/>
      <c r="AC568" s="79"/>
      <c r="AD568" s="77"/>
      <c r="AE568" s="20"/>
    </row>
    <row r="569" s="10" customFormat="true" ht="13.2" hidden="false" customHeight="false" outlineLevel="0" collapsed="false">
      <c r="G569" s="75"/>
      <c r="H569" s="76"/>
      <c r="J569" s="77"/>
      <c r="M569" s="75"/>
      <c r="N569" s="76"/>
      <c r="Q569" s="16"/>
      <c r="R569" s="16"/>
      <c r="V569" s="17"/>
      <c r="W569" s="17"/>
      <c r="X569" s="17"/>
      <c r="Z569" s="10" t="s">
        <v>45</v>
      </c>
      <c r="AA569" s="80" t="n">
        <v>1022.8</v>
      </c>
      <c r="AB569" s="81" t="s">
        <v>350</v>
      </c>
      <c r="AC569" s="79"/>
      <c r="AD569" s="77" t="n">
        <v>659</v>
      </c>
      <c r="AE569" s="20"/>
    </row>
    <row r="570" s="10" customFormat="true" ht="13.2" hidden="false" customHeight="false" outlineLevel="0" collapsed="false">
      <c r="A570" s="10" t="s">
        <v>351</v>
      </c>
      <c r="B570" s="10" t="n">
        <v>66</v>
      </c>
      <c r="C570" s="10" t="s">
        <v>352</v>
      </c>
      <c r="D570" s="10" t="s">
        <v>72</v>
      </c>
      <c r="E570" s="10" t="n">
        <v>14</v>
      </c>
      <c r="F570" s="10" t="n">
        <v>20</v>
      </c>
      <c r="G570" s="75"/>
      <c r="H570" s="76"/>
      <c r="I570" s="10" t="s">
        <v>73</v>
      </c>
      <c r="J570" s="77" t="n">
        <v>977</v>
      </c>
      <c r="K570" s="10" t="n">
        <v>0</v>
      </c>
      <c r="L570" s="10" t="s">
        <v>74</v>
      </c>
      <c r="M570" s="75" t="n">
        <v>38819</v>
      </c>
      <c r="N570" s="76" t="n">
        <v>0.864583333333333</v>
      </c>
      <c r="O570" s="10" t="s">
        <v>84</v>
      </c>
      <c r="P570" s="10" t="n">
        <v>22441</v>
      </c>
      <c r="Q570" s="16" t="n">
        <v>86.1</v>
      </c>
      <c r="R570" s="16" t="n">
        <v>534.2</v>
      </c>
      <c r="S570" s="10" t="n">
        <f aca="false">R570-Q570</f>
        <v>448.1</v>
      </c>
      <c r="T570" s="10" t="s">
        <v>166</v>
      </c>
      <c r="U570" s="10" t="n">
        <v>1469</v>
      </c>
      <c r="V570" s="17" t="n">
        <v>0.1339</v>
      </c>
      <c r="W570" s="17" t="n">
        <v>0.2132</v>
      </c>
      <c r="X570" s="17" t="n">
        <f aca="false">W570-V570</f>
        <v>0.0793</v>
      </c>
      <c r="Y570" s="10" t="n">
        <v>0</v>
      </c>
      <c r="Z570" s="10" t="n">
        <v>177</v>
      </c>
      <c r="AA570" s="80" t="n">
        <f aca="false">(X570/((X570/2.65)+(S570-X570)))*1000000</f>
        <v>176.988928613782</v>
      </c>
      <c r="AB570" s="81"/>
      <c r="AC570" s="79"/>
      <c r="AD570" s="77" t="n">
        <v>977</v>
      </c>
      <c r="AE570" s="20"/>
    </row>
    <row r="571" s="10" customFormat="true" ht="13.2" hidden="false" customHeight="false" outlineLevel="0" collapsed="false">
      <c r="G571" s="75"/>
      <c r="H571" s="76"/>
      <c r="J571" s="77"/>
      <c r="M571" s="75"/>
      <c r="N571" s="76"/>
      <c r="Q571" s="16" t="n">
        <v>86.1</v>
      </c>
      <c r="R571" s="16" t="n">
        <v>534.2</v>
      </c>
      <c r="S571" s="10" t="n">
        <f aca="false">R571-Q571</f>
        <v>448.1</v>
      </c>
      <c r="T571" s="10" t="s">
        <v>167</v>
      </c>
      <c r="U571" s="10" t="n">
        <v>1470</v>
      </c>
      <c r="V571" s="17" t="n">
        <v>0.121</v>
      </c>
      <c r="W571" s="17" t="n">
        <v>0.3936</v>
      </c>
      <c r="X571" s="17" t="n">
        <f aca="false">W571-V571</f>
        <v>0.2726</v>
      </c>
      <c r="Y571" s="10" t="n">
        <v>0</v>
      </c>
      <c r="AA571" s="80" t="n">
        <f aca="false">(X571/((X571/2.65)+(S571-X571)))*1000000</f>
        <v>608.576869036076</v>
      </c>
      <c r="AB571" s="81"/>
      <c r="AC571" s="79"/>
      <c r="AD571" s="77"/>
      <c r="AE571" s="20"/>
    </row>
    <row r="572" s="10" customFormat="true" ht="13.2" hidden="false" customHeight="false" outlineLevel="0" collapsed="false">
      <c r="G572" s="75"/>
      <c r="H572" s="76"/>
      <c r="J572" s="77"/>
      <c r="M572" s="75"/>
      <c r="N572" s="76"/>
      <c r="Q572" s="16" t="n">
        <v>86.1</v>
      </c>
      <c r="R572" s="16" t="n">
        <v>534.2</v>
      </c>
      <c r="S572" s="10" t="n">
        <f aca="false">R572-Q572</f>
        <v>448.1</v>
      </c>
      <c r="T572" s="10" t="s">
        <v>168</v>
      </c>
      <c r="U572" s="10" t="n">
        <v>1471</v>
      </c>
      <c r="V572" s="17" t="n">
        <v>0.1076</v>
      </c>
      <c r="W572" s="17" t="n">
        <v>0.353</v>
      </c>
      <c r="X572" s="17" t="n">
        <f aca="false">W572-V572</f>
        <v>0.2454</v>
      </c>
      <c r="Y572" s="10" t="n">
        <v>0</v>
      </c>
      <c r="AA572" s="80" t="n">
        <f aca="false">(X572/((X572/2.65)+(S572-X572)))*1000000</f>
        <v>547.832418491974</v>
      </c>
      <c r="AB572" s="81"/>
      <c r="AC572" s="79"/>
      <c r="AD572" s="77"/>
      <c r="AE572" s="20"/>
    </row>
    <row r="573" s="10" customFormat="true" ht="13.2" hidden="false" customHeight="false" outlineLevel="0" collapsed="false">
      <c r="G573" s="75"/>
      <c r="H573" s="76"/>
      <c r="J573" s="77"/>
      <c r="M573" s="75"/>
      <c r="N573" s="76"/>
      <c r="Q573" s="16"/>
      <c r="R573" s="16"/>
      <c r="V573" s="17"/>
      <c r="W573" s="17"/>
      <c r="X573" s="17"/>
      <c r="Z573" s="10" t="s">
        <v>45</v>
      </c>
      <c r="AA573" s="80" t="n">
        <v>1333.4</v>
      </c>
      <c r="AB573" s="81" t="s">
        <v>352</v>
      </c>
      <c r="AC573" s="79"/>
      <c r="AD573" s="77" t="n">
        <v>977</v>
      </c>
      <c r="AE573" s="20"/>
    </row>
    <row r="574" s="10" customFormat="true" ht="13.2" hidden="false" customHeight="false" outlineLevel="0" collapsed="false">
      <c r="A574" s="10" t="s">
        <v>351</v>
      </c>
      <c r="B574" s="10" t="n">
        <v>57</v>
      </c>
      <c r="C574" s="10" t="s">
        <v>353</v>
      </c>
      <c r="D574" s="10" t="s">
        <v>72</v>
      </c>
      <c r="E574" s="10" t="n">
        <v>14</v>
      </c>
      <c r="F574" s="10" t="n">
        <v>21</v>
      </c>
      <c r="G574" s="75"/>
      <c r="H574" s="76"/>
      <c r="I574" s="10" t="s">
        <v>73</v>
      </c>
      <c r="J574" s="77" t="s">
        <v>230</v>
      </c>
      <c r="K574" s="10" t="n">
        <v>1</v>
      </c>
      <c r="L574" s="10" t="s">
        <v>74</v>
      </c>
      <c r="M574" s="75" t="n">
        <v>38819</v>
      </c>
      <c r="N574" s="76" t="n">
        <v>0.867361111111111</v>
      </c>
      <c r="O574" s="10" t="s">
        <v>84</v>
      </c>
      <c r="P574" s="10" t="n">
        <v>22441</v>
      </c>
      <c r="Q574" s="16" t="n">
        <v>83.9</v>
      </c>
      <c r="R574" s="16" t="n">
        <v>544.5</v>
      </c>
      <c r="S574" s="10" t="n">
        <f aca="false">R574-Q574</f>
        <v>460.6</v>
      </c>
      <c r="T574" s="10" t="s">
        <v>122</v>
      </c>
      <c r="U574" s="10" t="n">
        <v>1198</v>
      </c>
      <c r="V574" s="17" t="n">
        <v>0.1205</v>
      </c>
      <c r="W574" s="17" t="n">
        <v>0.2166</v>
      </c>
      <c r="X574" s="17" t="n">
        <f aca="false">W574-V574</f>
        <v>0.0961</v>
      </c>
      <c r="Y574" s="10" t="n">
        <v>4</v>
      </c>
      <c r="Z574" s="10" t="n">
        <v>208.7</v>
      </c>
      <c r="AA574" s="80" t="n">
        <f aca="false">(X574/((X574/2.65)+(S574-X574)))*1000000</f>
        <v>208.668010915337</v>
      </c>
      <c r="AB574" s="81"/>
      <c r="AC574" s="79"/>
      <c r="AD574" s="77" t="s">
        <v>230</v>
      </c>
      <c r="AE574" s="20"/>
      <c r="AG574" s="10" t="s">
        <v>354</v>
      </c>
    </row>
    <row r="575" s="10" customFormat="true" ht="13.2" hidden="false" customHeight="false" outlineLevel="0" collapsed="false">
      <c r="G575" s="75"/>
      <c r="H575" s="76"/>
      <c r="J575" s="77"/>
      <c r="M575" s="75"/>
      <c r="N575" s="76"/>
      <c r="Q575" s="16" t="n">
        <v>83.9</v>
      </c>
      <c r="R575" s="16" t="n">
        <v>544.5</v>
      </c>
      <c r="S575" s="10" t="n">
        <f aca="false">R575-Q575</f>
        <v>460.6</v>
      </c>
      <c r="T575" s="10" t="s">
        <v>123</v>
      </c>
      <c r="U575" s="10" t="n">
        <v>1199</v>
      </c>
      <c r="V575" s="17" t="n">
        <v>0.1218</v>
      </c>
      <c r="W575" s="17" t="n">
        <v>0.3048</v>
      </c>
      <c r="X575" s="17" t="n">
        <f aca="false">W575-V575</f>
        <v>0.183</v>
      </c>
      <c r="Y575" s="10" t="n">
        <v>0</v>
      </c>
      <c r="AA575" s="80" t="n">
        <f aca="false">(X575/((X575/2.65)+(S575-X575)))*1000000</f>
        <v>397.406169797369</v>
      </c>
      <c r="AB575" s="81"/>
      <c r="AC575" s="79"/>
      <c r="AD575" s="77"/>
      <c r="AE575" s="20"/>
    </row>
    <row r="576" s="10" customFormat="true" ht="13.2" hidden="false" customHeight="false" outlineLevel="0" collapsed="false">
      <c r="G576" s="75"/>
      <c r="H576" s="76"/>
      <c r="J576" s="77"/>
      <c r="M576" s="75"/>
      <c r="N576" s="76"/>
      <c r="Q576" s="16" t="n">
        <v>83.9</v>
      </c>
      <c r="R576" s="16" t="n">
        <v>544.5</v>
      </c>
      <c r="S576" s="10" t="n">
        <f aca="false">R576-Q576</f>
        <v>460.6</v>
      </c>
      <c r="T576" s="10" t="s">
        <v>124</v>
      </c>
      <c r="U576" s="10" t="n">
        <v>1200</v>
      </c>
      <c r="V576" s="17" t="n">
        <v>0.1251</v>
      </c>
      <c r="W576" s="17" t="n">
        <v>0.2097</v>
      </c>
      <c r="X576" s="17" t="n">
        <f aca="false">W576-V576</f>
        <v>0.0846</v>
      </c>
      <c r="Y576" s="10" t="n">
        <v>0</v>
      </c>
      <c r="AA576" s="80" t="n">
        <f aca="false">(X576/((X576/2.65)+(S576-X576)))*1000000</f>
        <v>183.694477188958</v>
      </c>
      <c r="AB576" s="81"/>
      <c r="AC576" s="79"/>
      <c r="AD576" s="77"/>
      <c r="AE576" s="20"/>
    </row>
    <row r="577" s="10" customFormat="true" ht="13.2" hidden="false" customHeight="false" outlineLevel="0" collapsed="false">
      <c r="G577" s="75"/>
      <c r="H577" s="76"/>
      <c r="J577" s="77"/>
      <c r="M577" s="75"/>
      <c r="N577" s="76"/>
      <c r="Q577" s="16" t="n">
        <v>83.9</v>
      </c>
      <c r="R577" s="16" t="n">
        <v>544.5</v>
      </c>
      <c r="S577" s="10" t="n">
        <f aca="false">R577-Q577</f>
        <v>460.6</v>
      </c>
      <c r="T577" s="10" t="s">
        <v>125</v>
      </c>
      <c r="U577" s="10" t="n">
        <v>1201</v>
      </c>
      <c r="V577" s="17" t="n">
        <v>0.1166</v>
      </c>
      <c r="W577" s="17" t="n">
        <v>0.2602</v>
      </c>
      <c r="X577" s="17" t="n">
        <f aca="false">W577-V577</f>
        <v>0.1436</v>
      </c>
      <c r="Y577" s="10" t="n">
        <v>0</v>
      </c>
      <c r="AA577" s="80" t="n">
        <f aca="false">(X577/((X577/2.65)+(S577-X577)))*1000000</f>
        <v>311.827791868691</v>
      </c>
      <c r="AB577" s="81"/>
      <c r="AC577" s="79"/>
      <c r="AD577" s="77"/>
      <c r="AE577" s="20"/>
    </row>
    <row r="578" s="10" customFormat="true" ht="13.2" hidden="false" customHeight="false" outlineLevel="0" collapsed="false">
      <c r="G578" s="75"/>
      <c r="H578" s="76"/>
      <c r="J578" s="77"/>
      <c r="M578" s="75"/>
      <c r="N578" s="76"/>
      <c r="Q578" s="16"/>
      <c r="R578" s="16"/>
      <c r="V578" s="17"/>
      <c r="W578" s="17"/>
      <c r="X578" s="17"/>
      <c r="Z578" s="10" t="s">
        <v>45</v>
      </c>
      <c r="AA578" s="80" t="n">
        <v>1101.6</v>
      </c>
      <c r="AB578" s="81" t="s">
        <v>353</v>
      </c>
      <c r="AC578" s="79"/>
      <c r="AD578" s="77" t="s">
        <v>230</v>
      </c>
      <c r="AE578" s="20"/>
    </row>
    <row r="579" s="10" customFormat="true" ht="13.2" hidden="false" customHeight="false" outlineLevel="0" collapsed="false">
      <c r="A579" s="10" t="s">
        <v>351</v>
      </c>
      <c r="B579" s="10" t="n">
        <v>66</v>
      </c>
      <c r="C579" s="10" t="s">
        <v>355</v>
      </c>
      <c r="D579" s="10" t="s">
        <v>72</v>
      </c>
      <c r="E579" s="10" t="n">
        <v>14</v>
      </c>
      <c r="F579" s="10" t="n">
        <v>22</v>
      </c>
      <c r="H579" s="76"/>
      <c r="I579" s="10" t="s">
        <v>73</v>
      </c>
      <c r="J579" s="77" t="n">
        <v>749</v>
      </c>
      <c r="K579" s="10" t="n">
        <v>0</v>
      </c>
      <c r="L579" s="10" t="s">
        <v>74</v>
      </c>
      <c r="M579" s="75" t="n">
        <v>38819</v>
      </c>
      <c r="N579" s="76" t="n">
        <v>0.870138888888889</v>
      </c>
      <c r="O579" s="10" t="s">
        <v>84</v>
      </c>
      <c r="P579" s="10" t="n">
        <v>22441</v>
      </c>
      <c r="Q579" s="16" t="n">
        <v>83.7</v>
      </c>
      <c r="R579" s="16" t="n">
        <v>536.2</v>
      </c>
      <c r="S579" s="10" t="n">
        <f aca="false">R579-Q579</f>
        <v>452.5</v>
      </c>
      <c r="T579" s="10" t="s">
        <v>166</v>
      </c>
      <c r="U579" s="10" t="n">
        <v>1472</v>
      </c>
      <c r="V579" s="17" t="n">
        <v>0.1073</v>
      </c>
      <c r="W579" s="17" t="n">
        <v>0.1434</v>
      </c>
      <c r="X579" s="17" t="n">
        <f aca="false">W579-V579</f>
        <v>0.0361</v>
      </c>
      <c r="Y579" s="10" t="n">
        <v>0</v>
      </c>
      <c r="Z579" s="10" t="n">
        <v>79.8</v>
      </c>
      <c r="AA579" s="80" t="n">
        <f aca="false">(X579/((X579/2.65)+(S579-X579)))*1000000</f>
        <v>79.7829686417405</v>
      </c>
      <c r="AB579" s="81"/>
      <c r="AC579" s="79"/>
      <c r="AD579" s="77" t="n">
        <v>749</v>
      </c>
      <c r="AE579" s="20"/>
    </row>
    <row r="580" s="10" customFormat="true" ht="13.2" hidden="false" customHeight="false" outlineLevel="0" collapsed="false">
      <c r="H580" s="76"/>
      <c r="J580" s="77"/>
      <c r="M580" s="75"/>
      <c r="N580" s="76"/>
      <c r="Q580" s="16" t="n">
        <v>83.7</v>
      </c>
      <c r="R580" s="16" t="n">
        <v>536.2</v>
      </c>
      <c r="S580" s="10" t="n">
        <f aca="false">R580-Q580</f>
        <v>452.5</v>
      </c>
      <c r="T580" s="10" t="s">
        <v>167</v>
      </c>
      <c r="U580" s="10" t="n">
        <v>1473</v>
      </c>
      <c r="V580" s="17" t="n">
        <v>0.1161</v>
      </c>
      <c r="W580" s="17" t="n">
        <v>0.2256</v>
      </c>
      <c r="X580" s="17" t="n">
        <f aca="false">W580-V580</f>
        <v>0.1095</v>
      </c>
      <c r="Y580" s="10" t="n">
        <v>0</v>
      </c>
      <c r="AA580" s="80" t="n">
        <f aca="false">(X580/((X580/2.65)+(S580-X580)))*1000000</f>
        <v>242.02541681825</v>
      </c>
      <c r="AB580" s="81"/>
      <c r="AC580" s="79"/>
      <c r="AD580" s="77"/>
      <c r="AE580" s="20"/>
    </row>
    <row r="581" s="10" customFormat="true" ht="13.2" hidden="false" customHeight="false" outlineLevel="0" collapsed="false">
      <c r="H581" s="76"/>
      <c r="J581" s="77"/>
      <c r="M581" s="75"/>
      <c r="N581" s="76"/>
      <c r="Q581" s="16" t="n">
        <v>83.7</v>
      </c>
      <c r="R581" s="16" t="n">
        <v>536.2</v>
      </c>
      <c r="S581" s="10" t="n">
        <f aca="false">R581-Q581</f>
        <v>452.5</v>
      </c>
      <c r="T581" s="10" t="s">
        <v>168</v>
      </c>
      <c r="U581" s="10" t="n">
        <v>1474</v>
      </c>
      <c r="V581" s="17" t="n">
        <v>0.12</v>
      </c>
      <c r="W581" s="17" t="n">
        <v>0.3647</v>
      </c>
      <c r="X581" s="17" t="n">
        <f aca="false">W581-V581</f>
        <v>0.2447</v>
      </c>
      <c r="Y581" s="10" t="n">
        <v>0</v>
      </c>
      <c r="AA581" s="80" t="n">
        <f aca="false">(X581/((X581/2.65)+(S581-X581)))*1000000</f>
        <v>540.955624758282</v>
      </c>
      <c r="AB581" s="81"/>
      <c r="AC581" s="79"/>
      <c r="AD581" s="77"/>
      <c r="AE581" s="20"/>
    </row>
    <row r="582" s="10" customFormat="true" ht="13.2" hidden="false" customHeight="false" outlineLevel="0" collapsed="false">
      <c r="H582" s="76"/>
      <c r="J582" s="77"/>
      <c r="M582" s="75"/>
      <c r="N582" s="76"/>
      <c r="Q582" s="16"/>
      <c r="R582" s="16"/>
      <c r="V582" s="17"/>
      <c r="W582" s="17"/>
      <c r="X582" s="17"/>
      <c r="Z582" s="10" t="s">
        <v>45</v>
      </c>
      <c r="AA582" s="80" t="n">
        <v>862.8</v>
      </c>
      <c r="AB582" s="81" t="s">
        <v>355</v>
      </c>
      <c r="AC582" s="79"/>
      <c r="AD582" s="77" t="n">
        <v>749</v>
      </c>
      <c r="AE582" s="20"/>
    </row>
    <row r="583" s="10" customFormat="true" ht="13.2" hidden="false" customHeight="false" outlineLevel="0" collapsed="false">
      <c r="A583" s="10" t="s">
        <v>351</v>
      </c>
      <c r="B583" s="10" t="n">
        <v>66</v>
      </c>
      <c r="C583" s="10" t="s">
        <v>356</v>
      </c>
      <c r="D583" s="10" t="s">
        <v>72</v>
      </c>
      <c r="E583" s="10" t="n">
        <v>14</v>
      </c>
      <c r="F583" s="10" t="n">
        <v>23</v>
      </c>
      <c r="I583" s="10" t="s">
        <v>73</v>
      </c>
      <c r="J583" s="77" t="n">
        <v>615</v>
      </c>
      <c r="K583" s="10" t="n">
        <v>0</v>
      </c>
      <c r="L583" s="10" t="s">
        <v>74</v>
      </c>
      <c r="M583" s="75" t="n">
        <v>38819</v>
      </c>
      <c r="N583" s="76" t="n">
        <v>0.875</v>
      </c>
      <c r="O583" s="10" t="s">
        <v>84</v>
      </c>
      <c r="P583" s="10" t="n">
        <v>22441</v>
      </c>
      <c r="Q583" s="16" t="n">
        <v>108.3</v>
      </c>
      <c r="R583" s="16" t="n">
        <v>558.4</v>
      </c>
      <c r="S583" s="10" t="n">
        <f aca="false">R583-Q583</f>
        <v>450.1</v>
      </c>
      <c r="T583" s="10" t="s">
        <v>85</v>
      </c>
      <c r="U583" s="10" t="n">
        <v>1471</v>
      </c>
      <c r="V583" s="17" t="n">
        <v>0.1189</v>
      </c>
      <c r="W583" s="17" t="n">
        <v>0.1492</v>
      </c>
      <c r="X583" s="17" t="n">
        <f aca="false">W583-V583</f>
        <v>0.0303</v>
      </c>
      <c r="Y583" s="10" t="n">
        <v>1</v>
      </c>
      <c r="Z583" s="10" t="n">
        <v>67.3</v>
      </c>
      <c r="AA583" s="80" t="n">
        <f aca="false">(X583/((X583/2.65)+(S583-X583)))*1000000</f>
        <v>67.3211954770369</v>
      </c>
      <c r="AB583" s="81"/>
      <c r="AC583" s="79"/>
      <c r="AD583" s="77" t="n">
        <v>615</v>
      </c>
      <c r="AE583" s="20"/>
      <c r="AG583" s="8"/>
    </row>
    <row r="584" s="10" customFormat="true" ht="13.2" hidden="false" customHeight="false" outlineLevel="0" collapsed="false">
      <c r="J584" s="77"/>
      <c r="M584" s="75"/>
      <c r="N584" s="76"/>
      <c r="Q584" s="16" t="n">
        <v>108.3</v>
      </c>
      <c r="R584" s="16" t="n">
        <v>558.4</v>
      </c>
      <c r="S584" s="10" t="n">
        <f aca="false">R584-Q584</f>
        <v>450.1</v>
      </c>
      <c r="T584" s="10" t="s">
        <v>86</v>
      </c>
      <c r="U584" s="10" t="n">
        <v>1476</v>
      </c>
      <c r="V584" s="17" t="n">
        <v>0.1092</v>
      </c>
      <c r="W584" s="17" t="n">
        <v>0.3951</v>
      </c>
      <c r="X584" s="17" t="n">
        <f aca="false">W584-V584</f>
        <v>0.2859</v>
      </c>
      <c r="Y584" s="10" t="n">
        <v>0</v>
      </c>
      <c r="AA584" s="80" t="n">
        <f aca="false">(X584/((X584/2.65)+(S584-X584)))*1000000</f>
        <v>635.443495522891</v>
      </c>
      <c r="AB584" s="81"/>
      <c r="AC584" s="79"/>
      <c r="AD584" s="77"/>
      <c r="AE584" s="20"/>
      <c r="AG584" s="8"/>
    </row>
    <row r="585" s="10" customFormat="true" ht="13.2" hidden="false" customHeight="false" outlineLevel="0" collapsed="false">
      <c r="J585" s="77"/>
      <c r="M585" s="75"/>
      <c r="N585" s="76"/>
      <c r="Q585" s="16"/>
      <c r="R585" s="16"/>
      <c r="V585" s="17"/>
      <c r="W585" s="17"/>
      <c r="X585" s="17"/>
      <c r="Z585" s="10" t="s">
        <v>45</v>
      </c>
      <c r="AA585" s="80" t="n">
        <v>702.7</v>
      </c>
      <c r="AB585" s="81" t="s">
        <v>356</v>
      </c>
      <c r="AC585" s="79"/>
      <c r="AD585" s="77" t="n">
        <v>615</v>
      </c>
      <c r="AE585" s="20"/>
      <c r="AG585" s="8"/>
    </row>
    <row r="586" s="10" customFormat="true" ht="13.2" hidden="false" customHeight="false" outlineLevel="0" collapsed="false">
      <c r="A586" s="10" t="s">
        <v>351</v>
      </c>
      <c r="B586" s="10" t="n">
        <v>66</v>
      </c>
      <c r="C586" s="10" t="s">
        <v>357</v>
      </c>
      <c r="D586" s="10" t="s">
        <v>72</v>
      </c>
      <c r="E586" s="10" t="n">
        <v>14</v>
      </c>
      <c r="F586" s="10" t="n">
        <v>24</v>
      </c>
      <c r="G586" s="75"/>
      <c r="H586" s="76"/>
      <c r="I586" s="10" t="s">
        <v>73</v>
      </c>
      <c r="J586" s="77" t="n">
        <v>460</v>
      </c>
      <c r="K586" s="10" t="n">
        <v>0</v>
      </c>
      <c r="L586" s="10" t="s">
        <v>74</v>
      </c>
      <c r="M586" s="75" t="n">
        <v>38819</v>
      </c>
      <c r="N586" s="76" t="n">
        <v>0.879861111111111</v>
      </c>
      <c r="O586" s="10" t="s">
        <v>84</v>
      </c>
      <c r="P586" s="10" t="n">
        <v>22441</v>
      </c>
      <c r="Q586" s="16" t="n">
        <v>108.6</v>
      </c>
      <c r="R586" s="16" t="n">
        <v>547.8</v>
      </c>
      <c r="S586" s="10" t="n">
        <f aca="false">R586-Q586</f>
        <v>439.2</v>
      </c>
      <c r="T586" s="10" t="s">
        <v>85</v>
      </c>
      <c r="U586" s="10" t="n">
        <v>1477</v>
      </c>
      <c r="V586" s="17" t="n">
        <v>0.1082</v>
      </c>
      <c r="W586" s="17" t="n">
        <v>0.1343</v>
      </c>
      <c r="X586" s="17" t="n">
        <f aca="false">W586-V586</f>
        <v>0.0261</v>
      </c>
      <c r="Y586" s="10" t="n">
        <v>0</v>
      </c>
      <c r="Z586" s="10" t="n">
        <v>59.4</v>
      </c>
      <c r="AA586" s="80" t="n">
        <f aca="false">(X586/((X586/2.65)+(S586-X586)))*1000000</f>
        <v>59.4284284335761</v>
      </c>
      <c r="AB586" s="81"/>
      <c r="AC586" s="79"/>
      <c r="AD586" s="77" t="n">
        <v>460</v>
      </c>
      <c r="AE586" s="20"/>
      <c r="AG586" s="8"/>
    </row>
    <row r="587" s="10" customFormat="true" ht="13.2" hidden="false" customHeight="false" outlineLevel="0" collapsed="false">
      <c r="G587" s="75"/>
      <c r="H587" s="76"/>
      <c r="J587" s="77"/>
      <c r="M587" s="75"/>
      <c r="N587" s="76"/>
      <c r="Q587" s="16" t="n">
        <v>108.6</v>
      </c>
      <c r="R587" s="16" t="n">
        <v>547.8</v>
      </c>
      <c r="S587" s="10" t="n">
        <f aca="false">R587-Q587</f>
        <v>439.2</v>
      </c>
      <c r="T587" s="10" t="s">
        <v>86</v>
      </c>
      <c r="U587" s="10" t="n">
        <v>1478</v>
      </c>
      <c r="V587" s="17" t="n">
        <v>0.1214</v>
      </c>
      <c r="W587" s="17" t="n">
        <v>0.3358</v>
      </c>
      <c r="X587" s="17" t="n">
        <f aca="false">W587-V587</f>
        <v>0.2144</v>
      </c>
      <c r="Y587" s="10" t="n">
        <v>0</v>
      </c>
      <c r="AA587" s="80" t="n">
        <f aca="false">(X587/((X587/2.65)+(S587-X587)))*1000000</f>
        <v>488.308712315762</v>
      </c>
      <c r="AB587" s="81"/>
      <c r="AC587" s="79"/>
      <c r="AD587" s="77"/>
      <c r="AE587" s="20"/>
      <c r="AG587" s="8"/>
    </row>
    <row r="588" s="10" customFormat="true" ht="13.2" hidden="false" customHeight="false" outlineLevel="0" collapsed="false">
      <c r="G588" s="75"/>
      <c r="H588" s="76"/>
      <c r="J588" s="77"/>
      <c r="M588" s="75"/>
      <c r="N588" s="76"/>
      <c r="Q588" s="16"/>
      <c r="R588" s="16"/>
      <c r="V588" s="17"/>
      <c r="W588" s="17"/>
      <c r="X588" s="17"/>
      <c r="Z588" s="10" t="s">
        <v>45</v>
      </c>
      <c r="AA588" s="80" t="n">
        <v>547.7</v>
      </c>
      <c r="AB588" s="81" t="s">
        <v>357</v>
      </c>
      <c r="AC588" s="79"/>
      <c r="AD588" s="77" t="n">
        <v>460</v>
      </c>
      <c r="AE588" s="20"/>
      <c r="AG588" s="8"/>
    </row>
    <row r="589" s="10" customFormat="true" ht="13.2" hidden="false" customHeight="false" outlineLevel="0" collapsed="false">
      <c r="A589" s="10" t="s">
        <v>351</v>
      </c>
      <c r="B589" s="10" t="n">
        <v>81</v>
      </c>
      <c r="D589" s="10" t="s">
        <v>72</v>
      </c>
      <c r="E589" s="10" t="n">
        <v>15</v>
      </c>
      <c r="F589" s="10" t="n">
        <v>1</v>
      </c>
      <c r="G589" s="75"/>
      <c r="H589" s="76"/>
      <c r="I589" s="10" t="s">
        <v>73</v>
      </c>
      <c r="J589" s="77"/>
      <c r="K589" s="10" t="n">
        <v>0</v>
      </c>
      <c r="L589" s="10" t="s">
        <v>74</v>
      </c>
      <c r="M589" s="75" t="n">
        <v>38819</v>
      </c>
      <c r="N589" s="76"/>
      <c r="O589" s="10" t="s">
        <v>84</v>
      </c>
      <c r="P589" s="10" t="n">
        <v>22441</v>
      </c>
      <c r="Q589" s="16"/>
      <c r="R589" s="16"/>
      <c r="S589" s="10" t="n">
        <f aca="false">R589-Q589</f>
        <v>0</v>
      </c>
      <c r="V589" s="17"/>
      <c r="W589" s="17"/>
      <c r="X589" s="17" t="n">
        <f aca="false">W589-V589</f>
        <v>0</v>
      </c>
      <c r="Y589" s="10" t="n">
        <v>10</v>
      </c>
      <c r="Z589" s="10" t="n">
        <v>10</v>
      </c>
      <c r="AA589" s="80" t="e">
        <f aca="false">(X589/((X589/2.65)+(S589-X589)))*1000000</f>
        <v>#DIV/0!</v>
      </c>
      <c r="AB589" s="81"/>
      <c r="AC589" s="79"/>
      <c r="AD589" s="77"/>
      <c r="AE589" s="20"/>
      <c r="AG589" s="8"/>
    </row>
    <row r="590" s="10" customFormat="true" ht="13.2" hidden="false" customHeight="false" outlineLevel="0" collapsed="false">
      <c r="A590" s="10" t="s">
        <v>351</v>
      </c>
      <c r="B590" s="10" t="n">
        <v>81</v>
      </c>
      <c r="C590" s="10" t="s">
        <v>358</v>
      </c>
      <c r="D590" s="10" t="s">
        <v>72</v>
      </c>
      <c r="E590" s="10" t="n">
        <v>15</v>
      </c>
      <c r="F590" s="10" t="n">
        <v>2</v>
      </c>
      <c r="G590" s="75"/>
      <c r="H590" s="76"/>
      <c r="I590" s="10" t="s">
        <v>73</v>
      </c>
      <c r="J590" s="77" t="n">
        <v>69.7</v>
      </c>
      <c r="K590" s="10" t="n">
        <v>0</v>
      </c>
      <c r="L590" s="10" t="s">
        <v>74</v>
      </c>
      <c r="M590" s="75" t="n">
        <v>38828</v>
      </c>
      <c r="N590" s="76" t="n">
        <v>0.468055555555556</v>
      </c>
      <c r="O590" s="10" t="s">
        <v>84</v>
      </c>
      <c r="P590" s="10" t="n">
        <v>22441</v>
      </c>
      <c r="Q590" s="16" t="n">
        <v>114.7</v>
      </c>
      <c r="R590" s="16" t="n">
        <v>457.1</v>
      </c>
      <c r="S590" s="10" t="n">
        <f aca="false">R590-Q590</f>
        <v>342.4</v>
      </c>
      <c r="T590" s="10" t="s">
        <v>76</v>
      </c>
      <c r="U590" s="10" t="n">
        <v>1784</v>
      </c>
      <c r="V590" s="17" t="n">
        <v>0.1229</v>
      </c>
      <c r="W590" s="17" t="n">
        <v>0.1713</v>
      </c>
      <c r="X590" s="17" t="n">
        <f aca="false">W590-V590</f>
        <v>0.0484</v>
      </c>
      <c r="Y590" s="10" t="n">
        <v>0</v>
      </c>
      <c r="AA590" s="80" t="n">
        <f aca="false">(X590/((X590/2.65)+(S590-X590)))*1000000</f>
        <v>141.36758245364</v>
      </c>
      <c r="AB590" s="81"/>
      <c r="AC590" s="79"/>
      <c r="AD590" s="77" t="n">
        <v>69.7</v>
      </c>
      <c r="AE590" s="20"/>
      <c r="AG590" s="8"/>
    </row>
    <row r="591" s="10" customFormat="true" ht="13.2" hidden="false" customHeight="false" outlineLevel="0" collapsed="false">
      <c r="A591" s="10" t="s">
        <v>351</v>
      </c>
      <c r="B591" s="10" t="n">
        <v>81</v>
      </c>
      <c r="C591" s="10" t="s">
        <v>359</v>
      </c>
      <c r="D591" s="10" t="s">
        <v>72</v>
      </c>
      <c r="E591" s="10" t="n">
        <v>15</v>
      </c>
      <c r="F591" s="10" t="n">
        <v>3</v>
      </c>
      <c r="G591" s="75"/>
      <c r="I591" s="10" t="s">
        <v>73</v>
      </c>
      <c r="J591" s="77" t="n">
        <v>81.3</v>
      </c>
      <c r="K591" s="10" t="n">
        <v>0</v>
      </c>
      <c r="L591" s="10" t="s">
        <v>74</v>
      </c>
      <c r="M591" s="75" t="n">
        <v>38828</v>
      </c>
      <c r="N591" s="76" t="n">
        <v>0.472916666666667</v>
      </c>
      <c r="O591" s="10" t="s">
        <v>84</v>
      </c>
      <c r="P591" s="10" t="n">
        <v>22441</v>
      </c>
      <c r="Q591" s="16" t="n">
        <v>115.5</v>
      </c>
      <c r="R591" s="16" t="n">
        <v>464.5</v>
      </c>
      <c r="S591" s="10" t="n">
        <f aca="false">R591-Q591</f>
        <v>349</v>
      </c>
      <c r="T591" s="10" t="s">
        <v>76</v>
      </c>
      <c r="U591" s="10" t="n">
        <v>1785</v>
      </c>
      <c r="V591" s="17" t="n">
        <v>0.1158</v>
      </c>
      <c r="W591" s="17" t="n">
        <v>0.1634</v>
      </c>
      <c r="X591" s="17" t="n">
        <f aca="false">W591-V591</f>
        <v>0.0476</v>
      </c>
      <c r="Y591" s="10" t="n">
        <v>0</v>
      </c>
      <c r="AA591" s="80" t="n">
        <f aca="false">(X591/((X591/2.65)+(S591-X591)))*1000000</f>
        <v>136.401268265783</v>
      </c>
      <c r="AB591" s="81"/>
      <c r="AC591" s="79"/>
      <c r="AD591" s="77" t="n">
        <v>81.3</v>
      </c>
      <c r="AE591" s="20"/>
      <c r="AG591" s="8"/>
    </row>
    <row r="592" s="10" customFormat="true" ht="13.2" hidden="false" customHeight="false" outlineLevel="0" collapsed="false">
      <c r="A592" s="10" t="s">
        <v>351</v>
      </c>
      <c r="B592" s="10" t="n">
        <v>81</v>
      </c>
      <c r="D592" s="10" t="s">
        <v>72</v>
      </c>
      <c r="E592" s="10" t="n">
        <v>15</v>
      </c>
      <c r="F592" s="10" t="n">
        <v>4</v>
      </c>
      <c r="G592" s="75"/>
      <c r="I592" s="10" t="s">
        <v>73</v>
      </c>
      <c r="J592" s="77"/>
      <c r="K592" s="10" t="n">
        <v>0</v>
      </c>
      <c r="L592" s="10" t="s">
        <v>74</v>
      </c>
      <c r="M592" s="75" t="n">
        <v>38828</v>
      </c>
      <c r="N592" s="76"/>
      <c r="O592" s="10" t="s">
        <v>84</v>
      </c>
      <c r="P592" s="10" t="n">
        <v>22441</v>
      </c>
      <c r="Q592" s="16"/>
      <c r="R592" s="16"/>
      <c r="S592" s="10" t="n">
        <f aca="false">R592-Q592</f>
        <v>0</v>
      </c>
      <c r="V592" s="17"/>
      <c r="W592" s="17"/>
      <c r="X592" s="17" t="n">
        <f aca="false">W592-V592</f>
        <v>0</v>
      </c>
      <c r="Y592" s="10" t="n">
        <v>10</v>
      </c>
      <c r="Z592" s="85" t="n">
        <v>10</v>
      </c>
      <c r="AA592" s="80" t="e">
        <f aca="false">(X592/((X592/2.65)+(S592-X592)))*1000000</f>
        <v>#DIV/0!</v>
      </c>
      <c r="AB592" s="81"/>
      <c r="AC592" s="79"/>
      <c r="AD592" s="77"/>
      <c r="AE592" s="20"/>
      <c r="AG592" s="8"/>
    </row>
    <row r="593" s="10" customFormat="true" ht="13.2" hidden="false" customHeight="false" outlineLevel="0" collapsed="false">
      <c r="A593" s="10" t="s">
        <v>351</v>
      </c>
      <c r="B593" s="10" t="n">
        <v>81</v>
      </c>
      <c r="C593" s="10" t="s">
        <v>360</v>
      </c>
      <c r="D593" s="10" t="s">
        <v>72</v>
      </c>
      <c r="E593" s="10" t="n">
        <v>15</v>
      </c>
      <c r="F593" s="10" t="n">
        <v>5</v>
      </c>
      <c r="G593" s="75"/>
      <c r="H593" s="76"/>
      <c r="I593" s="10" t="s">
        <v>73</v>
      </c>
      <c r="J593" s="77" t="n">
        <v>27.7</v>
      </c>
      <c r="K593" s="10" t="n">
        <v>0</v>
      </c>
      <c r="L593" s="10" t="s">
        <v>74</v>
      </c>
      <c r="M593" s="75" t="n">
        <v>38828</v>
      </c>
      <c r="N593" s="76" t="n">
        <v>0.475694444444444</v>
      </c>
      <c r="O593" s="10" t="s">
        <v>84</v>
      </c>
      <c r="P593" s="10" t="n">
        <v>22441</v>
      </c>
      <c r="Q593" s="16" t="n">
        <v>115.3</v>
      </c>
      <c r="R593" s="16" t="n">
        <v>415.1</v>
      </c>
      <c r="S593" s="10" t="n">
        <f aca="false">R593-Q593</f>
        <v>299.8</v>
      </c>
      <c r="T593" s="10" t="s">
        <v>76</v>
      </c>
      <c r="U593" s="10" t="n">
        <v>1786</v>
      </c>
      <c r="V593" s="17" t="n">
        <v>0.1214</v>
      </c>
      <c r="W593" s="17" t="n">
        <v>0.1335</v>
      </c>
      <c r="X593" s="17" t="n">
        <f aca="false">W593-V593</f>
        <v>0.0121</v>
      </c>
      <c r="Y593" s="10" t="n">
        <v>0</v>
      </c>
      <c r="AA593" s="80" t="n">
        <f aca="false">(X593/((X593/2.65)+(S593-X593)))*1000000</f>
        <v>40.3612544368508</v>
      </c>
      <c r="AB593" s="81"/>
      <c r="AC593" s="79"/>
      <c r="AD593" s="77" t="n">
        <v>27.7</v>
      </c>
      <c r="AE593" s="20"/>
      <c r="AG593" s="8"/>
    </row>
    <row r="594" s="10" customFormat="true" ht="13.2" hidden="false" customHeight="false" outlineLevel="0" collapsed="false">
      <c r="A594" s="10" t="s">
        <v>351</v>
      </c>
      <c r="B594" s="10" t="n">
        <v>81</v>
      </c>
      <c r="D594" s="10" t="s">
        <v>72</v>
      </c>
      <c r="E594" s="10" t="n">
        <v>15</v>
      </c>
      <c r="F594" s="10" t="n">
        <v>6</v>
      </c>
      <c r="I594" s="10" t="s">
        <v>73</v>
      </c>
      <c r="J594" s="77"/>
      <c r="K594" s="10" t="n">
        <v>0</v>
      </c>
      <c r="L594" s="10" t="s">
        <v>74</v>
      </c>
      <c r="M594" s="75" t="n">
        <v>38828</v>
      </c>
      <c r="N594" s="76"/>
      <c r="O594" s="10" t="s">
        <v>84</v>
      </c>
      <c r="P594" s="10" t="n">
        <v>22441</v>
      </c>
      <c r="Q594" s="16"/>
      <c r="R594" s="16"/>
      <c r="S594" s="10" t="n">
        <f aca="false">R594-Q594</f>
        <v>0</v>
      </c>
      <c r="V594" s="17"/>
      <c r="W594" s="17"/>
      <c r="X594" s="17" t="n">
        <f aca="false">W594-V594</f>
        <v>0</v>
      </c>
      <c r="Y594" s="10" t="n">
        <v>10</v>
      </c>
      <c r="Z594" s="10" t="n">
        <v>10</v>
      </c>
      <c r="AA594" s="80" t="e">
        <f aca="false">(X594/((X594/2.65)+(S594-X594)))*1000000</f>
        <v>#DIV/0!</v>
      </c>
      <c r="AB594" s="81"/>
      <c r="AC594" s="79"/>
      <c r="AD594" s="77"/>
      <c r="AE594" s="20"/>
      <c r="AG594" s="8"/>
    </row>
    <row r="595" s="10" customFormat="true" ht="13.2" hidden="false" customHeight="false" outlineLevel="0" collapsed="false">
      <c r="A595" s="10" t="s">
        <v>351</v>
      </c>
      <c r="B595" s="10" t="n">
        <v>81</v>
      </c>
      <c r="C595" s="10" t="s">
        <v>361</v>
      </c>
      <c r="D595" s="10" t="s">
        <v>72</v>
      </c>
      <c r="E595" s="10" t="n">
        <v>15</v>
      </c>
      <c r="F595" s="10" t="n">
        <v>7</v>
      </c>
      <c r="I595" s="10" t="s">
        <v>73</v>
      </c>
      <c r="J595" s="77" t="n">
        <v>14.8</v>
      </c>
      <c r="K595" s="10" t="n">
        <v>0</v>
      </c>
      <c r="L595" s="10" t="s">
        <v>74</v>
      </c>
      <c r="M595" s="75" t="n">
        <v>38828</v>
      </c>
      <c r="N595" s="76" t="n">
        <v>0.478472222222222</v>
      </c>
      <c r="O595" s="10" t="s">
        <v>84</v>
      </c>
      <c r="P595" s="10" t="n">
        <v>22441</v>
      </c>
      <c r="Q595" s="16" t="n">
        <v>113</v>
      </c>
      <c r="R595" s="16" t="n">
        <v>391.4</v>
      </c>
      <c r="S595" s="10" t="n">
        <f aca="false">R595-Q595</f>
        <v>278.4</v>
      </c>
      <c r="T595" s="10" t="s">
        <v>76</v>
      </c>
      <c r="U595" s="10" t="n">
        <v>1787</v>
      </c>
      <c r="V595" s="17" t="n">
        <v>0.1203</v>
      </c>
      <c r="W595" s="17" t="n">
        <v>0.1257</v>
      </c>
      <c r="X595" s="17" t="n">
        <f aca="false">W595-V595</f>
        <v>0.0054</v>
      </c>
      <c r="Y595" s="10" t="n">
        <v>0</v>
      </c>
      <c r="Z595" s="85"/>
      <c r="AA595" s="80" t="n">
        <f aca="false">(X595/((X595/2.65)+(S595-X595)))*1000000</f>
        <v>19.3967859810278</v>
      </c>
      <c r="AB595" s="81"/>
      <c r="AC595" s="79"/>
      <c r="AD595" s="77" t="n">
        <v>14.8</v>
      </c>
      <c r="AE595" s="20"/>
      <c r="AG595" s="8"/>
    </row>
    <row r="596" s="10" customFormat="true" ht="13.2" hidden="false" customHeight="false" outlineLevel="0" collapsed="false">
      <c r="A596" s="10" t="s">
        <v>362</v>
      </c>
      <c r="B596" s="10" t="n">
        <v>81</v>
      </c>
      <c r="D596" s="10" t="s">
        <v>72</v>
      </c>
      <c r="E596" s="10" t="n">
        <v>15</v>
      </c>
      <c r="F596" s="10" t="n">
        <v>8</v>
      </c>
      <c r="G596" s="75"/>
      <c r="H596" s="76"/>
      <c r="I596" s="10" t="s">
        <v>73</v>
      </c>
      <c r="J596" s="77"/>
      <c r="K596" s="10" t="n">
        <v>0</v>
      </c>
      <c r="L596" s="10" t="s">
        <v>74</v>
      </c>
      <c r="M596" s="75" t="n">
        <v>38828</v>
      </c>
      <c r="N596" s="76"/>
      <c r="P596" s="10" t="n">
        <v>22441</v>
      </c>
      <c r="Q596" s="16"/>
      <c r="R596" s="16"/>
      <c r="S596" s="10" t="n">
        <f aca="false">R596-Q596</f>
        <v>0</v>
      </c>
      <c r="V596" s="17"/>
      <c r="W596" s="17"/>
      <c r="X596" s="17" t="n">
        <f aca="false">W596-V596</f>
        <v>0</v>
      </c>
      <c r="Y596" s="10" t="n">
        <v>10</v>
      </c>
      <c r="Z596" s="10" t="n">
        <v>10</v>
      </c>
      <c r="AA596" s="80"/>
      <c r="AB596" s="81"/>
      <c r="AC596" s="79"/>
      <c r="AD596" s="77"/>
      <c r="AE596" s="20"/>
      <c r="AG596" s="8"/>
    </row>
    <row r="597" s="10" customFormat="true" ht="13.2" hidden="false" customHeight="false" outlineLevel="0" collapsed="false">
      <c r="A597" s="10" t="s">
        <v>362</v>
      </c>
      <c r="B597" s="10" t="n">
        <v>81</v>
      </c>
      <c r="C597" s="10" t="s">
        <v>363</v>
      </c>
      <c r="D597" s="10" t="s">
        <v>72</v>
      </c>
      <c r="E597" s="10" t="n">
        <v>15</v>
      </c>
      <c r="F597" s="10" t="n">
        <v>9</v>
      </c>
      <c r="I597" s="10" t="s">
        <v>73</v>
      </c>
      <c r="J597" s="77" t="n">
        <v>12.9</v>
      </c>
      <c r="K597" s="10" t="n">
        <v>0</v>
      </c>
      <c r="L597" s="10" t="s">
        <v>74</v>
      </c>
      <c r="M597" s="75" t="n">
        <v>38828</v>
      </c>
      <c r="N597" s="76" t="n">
        <v>0.481944444444444</v>
      </c>
      <c r="O597" s="10" t="s">
        <v>84</v>
      </c>
      <c r="P597" s="10" t="n">
        <v>22441</v>
      </c>
      <c r="Q597" s="16" t="n">
        <v>114</v>
      </c>
      <c r="R597" s="16" t="n">
        <v>388.2</v>
      </c>
      <c r="S597" s="10" t="n">
        <f aca="false">R597-Q597</f>
        <v>274.2</v>
      </c>
      <c r="T597" s="10" t="s">
        <v>76</v>
      </c>
      <c r="U597" s="10" t="n">
        <v>1788</v>
      </c>
      <c r="V597" s="17" t="n">
        <v>0.1171</v>
      </c>
      <c r="W597" s="17" t="n">
        <v>0.1211</v>
      </c>
      <c r="X597" s="17" t="n">
        <f aca="false">W597-V597</f>
        <v>0.004</v>
      </c>
      <c r="Y597" s="10" t="n">
        <v>0</v>
      </c>
      <c r="AA597" s="80" t="n">
        <f aca="false">(X597/((X597/2.65)+(S597-X597)))*1000000</f>
        <v>14.5880245530216</v>
      </c>
      <c r="AB597" s="81"/>
      <c r="AC597" s="79"/>
      <c r="AD597" s="77" t="n">
        <v>12.9</v>
      </c>
      <c r="AE597" s="20"/>
      <c r="AG597" s="8"/>
    </row>
    <row r="598" s="10" customFormat="true" ht="13.2" hidden="false" customHeight="false" outlineLevel="0" collapsed="false">
      <c r="A598" s="10" t="s">
        <v>362</v>
      </c>
      <c r="B598" s="10" t="n">
        <v>81</v>
      </c>
      <c r="D598" s="10" t="s">
        <v>72</v>
      </c>
      <c r="E598" s="10" t="n">
        <v>15</v>
      </c>
      <c r="F598" s="10" t="n">
        <v>10</v>
      </c>
      <c r="I598" s="10" t="s">
        <v>73</v>
      </c>
      <c r="J598" s="77"/>
      <c r="K598" s="10" t="n">
        <v>0</v>
      </c>
      <c r="L598" s="10" t="s">
        <v>74</v>
      </c>
      <c r="M598" s="75" t="n">
        <v>38828</v>
      </c>
      <c r="N598" s="76"/>
      <c r="O598" s="10" t="s">
        <v>84</v>
      </c>
      <c r="P598" s="10" t="n">
        <v>22441</v>
      </c>
      <c r="Q598" s="16"/>
      <c r="R598" s="16"/>
      <c r="S598" s="10" t="n">
        <f aca="false">R598-Q598</f>
        <v>0</v>
      </c>
      <c r="V598" s="17"/>
      <c r="W598" s="17"/>
      <c r="X598" s="17" t="n">
        <f aca="false">W598-V598</f>
        <v>0</v>
      </c>
      <c r="Y598" s="10" t="n">
        <v>10</v>
      </c>
      <c r="Z598" s="85" t="n">
        <v>10</v>
      </c>
      <c r="AA598" s="80"/>
      <c r="AB598" s="81"/>
      <c r="AC598" s="79"/>
      <c r="AD598" s="77"/>
      <c r="AE598" s="20"/>
      <c r="AG598" s="8"/>
    </row>
    <row r="599" s="10" customFormat="true" ht="13.2" hidden="false" customHeight="false" outlineLevel="0" collapsed="false">
      <c r="A599" s="10" t="s">
        <v>362</v>
      </c>
      <c r="B599" s="10" t="n">
        <v>81</v>
      </c>
      <c r="C599" s="10" t="s">
        <v>364</v>
      </c>
      <c r="D599" s="10" t="s">
        <v>72</v>
      </c>
      <c r="E599" s="10" t="n">
        <v>15</v>
      </c>
      <c r="F599" s="10" t="n">
        <v>11</v>
      </c>
      <c r="G599" s="75"/>
      <c r="H599" s="88"/>
      <c r="I599" s="10" t="s">
        <v>73</v>
      </c>
      <c r="J599" s="77" t="n">
        <v>8.93</v>
      </c>
      <c r="K599" s="10" t="n">
        <v>0</v>
      </c>
      <c r="L599" s="10" t="s">
        <v>74</v>
      </c>
      <c r="M599" s="75" t="n">
        <v>38828</v>
      </c>
      <c r="N599" s="76" t="n">
        <v>0.486111111111111</v>
      </c>
      <c r="O599" s="10" t="s">
        <v>84</v>
      </c>
      <c r="P599" s="10" t="n">
        <v>22441</v>
      </c>
      <c r="Q599" s="16" t="n">
        <v>112.7</v>
      </c>
      <c r="R599" s="16" t="n">
        <v>381.3</v>
      </c>
      <c r="S599" s="10" t="n">
        <f aca="false">R599-Q599</f>
        <v>268.6</v>
      </c>
      <c r="T599" s="10" t="s">
        <v>76</v>
      </c>
      <c r="U599" s="10" t="n">
        <v>1789</v>
      </c>
      <c r="V599" s="17" t="n">
        <v>0.1172</v>
      </c>
      <c r="W599" s="17" t="n">
        <v>0.1197</v>
      </c>
      <c r="X599" s="17" t="n">
        <f aca="false">W599-V599</f>
        <v>0.0025</v>
      </c>
      <c r="Y599" s="10" t="n">
        <v>0</v>
      </c>
      <c r="AA599" s="80" t="n">
        <f aca="false">(X599/((X599/2.65)+(S599-X599)))*1000000</f>
        <v>9.30757441625265</v>
      </c>
      <c r="AB599" s="81"/>
      <c r="AC599" s="79"/>
      <c r="AD599" s="77" t="n">
        <v>8.93</v>
      </c>
      <c r="AE599" s="20"/>
      <c r="AG599" s="8"/>
    </row>
    <row r="600" s="10" customFormat="true" ht="13.2" hidden="false" customHeight="false" outlineLevel="0" collapsed="false">
      <c r="A600" s="10" t="s">
        <v>362</v>
      </c>
      <c r="B600" s="10" t="n">
        <v>81</v>
      </c>
      <c r="C600" s="10" t="s">
        <v>365</v>
      </c>
      <c r="D600" s="10" t="s">
        <v>72</v>
      </c>
      <c r="E600" s="10" t="n">
        <v>15</v>
      </c>
      <c r="F600" s="10" t="n">
        <v>12</v>
      </c>
      <c r="I600" s="10" t="s">
        <v>73</v>
      </c>
      <c r="J600" s="77" t="n">
        <v>9.07</v>
      </c>
      <c r="K600" s="10" t="n">
        <v>0</v>
      </c>
      <c r="L600" s="10" t="s">
        <v>74</v>
      </c>
      <c r="M600" s="75" t="n">
        <v>38828</v>
      </c>
      <c r="N600" s="76" t="n">
        <v>0.488888888888889</v>
      </c>
      <c r="O600" s="10" t="s">
        <v>84</v>
      </c>
      <c r="P600" s="10" t="n">
        <v>22441</v>
      </c>
      <c r="Q600" s="16" t="n">
        <v>113.1</v>
      </c>
      <c r="R600" s="16" t="n">
        <v>384.2</v>
      </c>
      <c r="S600" s="10" t="n">
        <f aca="false">R600-Q600</f>
        <v>271.1</v>
      </c>
      <c r="T600" s="10" t="s">
        <v>76</v>
      </c>
      <c r="U600" s="10" t="n">
        <v>1790</v>
      </c>
      <c r="V600" s="17" t="n">
        <v>0.1196</v>
      </c>
      <c r="W600" s="17" t="n">
        <v>0.1218</v>
      </c>
      <c r="X600" s="17" t="n">
        <f aca="false">W600-V600</f>
        <v>0.00220000000000001</v>
      </c>
      <c r="Y600" s="10" t="n">
        <v>0</v>
      </c>
      <c r="AA600" s="80" t="n">
        <f aca="false">(X600/((X600/2.65)+(S600-X600)))*1000000</f>
        <v>8.1151276879151</v>
      </c>
      <c r="AB600" s="81"/>
      <c r="AC600" s="79"/>
      <c r="AD600" s="77" t="n">
        <v>9.07</v>
      </c>
      <c r="AE600" s="20"/>
      <c r="AG600" s="8"/>
    </row>
    <row r="601" s="10" customFormat="true" ht="13.2" hidden="false" customHeight="false" outlineLevel="0" collapsed="false">
      <c r="A601" s="10" t="s">
        <v>362</v>
      </c>
      <c r="B601" s="10" t="n">
        <v>81</v>
      </c>
      <c r="D601" s="10" t="s">
        <v>72</v>
      </c>
      <c r="E601" s="10" t="n">
        <v>15</v>
      </c>
      <c r="F601" s="10" t="n">
        <v>13</v>
      </c>
      <c r="I601" s="10" t="s">
        <v>73</v>
      </c>
      <c r="J601" s="77"/>
      <c r="K601" s="10" t="n">
        <v>0</v>
      </c>
      <c r="L601" s="10" t="s">
        <v>74</v>
      </c>
      <c r="M601" s="75" t="n">
        <v>38828</v>
      </c>
      <c r="N601" s="76"/>
      <c r="O601" s="10" t="s">
        <v>84</v>
      </c>
      <c r="P601" s="10" t="n">
        <v>22441</v>
      </c>
      <c r="Q601" s="16"/>
      <c r="R601" s="16"/>
      <c r="S601" s="10" t="n">
        <f aca="false">R601-Q601</f>
        <v>0</v>
      </c>
      <c r="V601" s="17"/>
      <c r="W601" s="17"/>
      <c r="X601" s="17" t="n">
        <f aca="false">W601-V601</f>
        <v>0</v>
      </c>
      <c r="Y601" s="10" t="n">
        <v>10</v>
      </c>
      <c r="Z601" s="85" t="n">
        <v>10</v>
      </c>
      <c r="AA601" s="80"/>
      <c r="AB601" s="81"/>
      <c r="AC601" s="79"/>
      <c r="AD601" s="77"/>
      <c r="AE601" s="20"/>
      <c r="AG601" s="8"/>
    </row>
    <row r="602" s="10" customFormat="true" ht="13.2" hidden="false" customHeight="false" outlineLevel="0" collapsed="false">
      <c r="A602" s="10" t="s">
        <v>362</v>
      </c>
      <c r="B602" s="10" t="n">
        <v>81</v>
      </c>
      <c r="C602" s="10" t="s">
        <v>366</v>
      </c>
      <c r="D602" s="10" t="s">
        <v>72</v>
      </c>
      <c r="E602" s="10" t="n">
        <v>15</v>
      </c>
      <c r="F602" s="10" t="n">
        <v>14</v>
      </c>
      <c r="G602" s="75"/>
      <c r="H602" s="76"/>
      <c r="I602" s="10" t="s">
        <v>73</v>
      </c>
      <c r="J602" s="77" t="n">
        <v>8.2</v>
      </c>
      <c r="K602" s="10" t="n">
        <v>0</v>
      </c>
      <c r="L602" s="10" t="s">
        <v>74</v>
      </c>
      <c r="M602" s="75" t="n">
        <v>38828</v>
      </c>
      <c r="N602" s="76" t="n">
        <v>0.492361111111111</v>
      </c>
      <c r="O602" s="10" t="s">
        <v>84</v>
      </c>
      <c r="P602" s="10" t="n">
        <v>22441</v>
      </c>
      <c r="Q602" s="16" t="n">
        <v>115.2</v>
      </c>
      <c r="R602" s="16" t="n">
        <v>375</v>
      </c>
      <c r="S602" s="10" t="n">
        <f aca="false">R602-Q602</f>
        <v>259.8</v>
      </c>
      <c r="T602" s="10" t="s">
        <v>76</v>
      </c>
      <c r="U602" s="10" t="n">
        <v>1791</v>
      </c>
      <c r="V602" s="17" t="n">
        <v>0.1211</v>
      </c>
      <c r="W602" s="17" t="n">
        <v>0.1232</v>
      </c>
      <c r="X602" s="17" t="n">
        <f aca="false">W602-V602</f>
        <v>0.0021</v>
      </c>
      <c r="Y602" s="10" t="n">
        <v>0</v>
      </c>
      <c r="AA602" s="80" t="n">
        <f aca="false">(X602/((X602/2.65)+(S602-X602)))*1000000</f>
        <v>8.08318155943486</v>
      </c>
      <c r="AB602" s="81"/>
      <c r="AC602" s="79"/>
      <c r="AD602" s="77" t="n">
        <v>8.2</v>
      </c>
      <c r="AE602" s="20"/>
      <c r="AG602" s="8"/>
    </row>
    <row r="603" s="10" customFormat="true" ht="13.2" hidden="false" customHeight="false" outlineLevel="0" collapsed="false">
      <c r="A603" s="10" t="s">
        <v>362</v>
      </c>
      <c r="B603" s="10" t="n">
        <v>81</v>
      </c>
      <c r="D603" s="10" t="s">
        <v>72</v>
      </c>
      <c r="E603" s="10" t="n">
        <v>15</v>
      </c>
      <c r="F603" s="10" t="n">
        <v>15</v>
      </c>
      <c r="I603" s="10" t="s">
        <v>73</v>
      </c>
      <c r="J603" s="77"/>
      <c r="K603" s="10" t="n">
        <v>0</v>
      </c>
      <c r="L603" s="10" t="s">
        <v>74</v>
      </c>
      <c r="M603" s="75" t="n">
        <v>38828</v>
      </c>
      <c r="N603" s="76"/>
      <c r="O603" s="10" t="s">
        <v>84</v>
      </c>
      <c r="P603" s="10" t="n">
        <v>22441</v>
      </c>
      <c r="Q603" s="16"/>
      <c r="R603" s="16"/>
      <c r="S603" s="10" t="n">
        <f aca="false">R603-Q603</f>
        <v>0</v>
      </c>
      <c r="V603" s="17"/>
      <c r="W603" s="17"/>
      <c r="X603" s="17" t="n">
        <f aca="false">W603-V603</f>
        <v>0</v>
      </c>
      <c r="Y603" s="10" t="n">
        <v>10</v>
      </c>
      <c r="Z603" s="10" t="n">
        <v>10</v>
      </c>
      <c r="AA603" s="80"/>
      <c r="AB603" s="81"/>
      <c r="AC603" s="79"/>
      <c r="AD603" s="77"/>
      <c r="AE603" s="20"/>
      <c r="AG603" s="8"/>
    </row>
    <row r="604" s="10" customFormat="true" ht="13.2" hidden="false" customHeight="false" outlineLevel="0" collapsed="false">
      <c r="A604" s="10" t="s">
        <v>362</v>
      </c>
      <c r="B604" s="10" t="n">
        <v>81</v>
      </c>
      <c r="C604" s="10" t="s">
        <v>367</v>
      </c>
      <c r="D604" s="10" t="s">
        <v>72</v>
      </c>
      <c r="E604" s="10" t="n">
        <v>15</v>
      </c>
      <c r="F604" s="10" t="n">
        <v>16</v>
      </c>
      <c r="I604" s="10" t="s">
        <v>73</v>
      </c>
      <c r="J604" s="77" t="n">
        <v>8.12</v>
      </c>
      <c r="K604" s="10" t="n">
        <v>0</v>
      </c>
      <c r="L604" s="10" t="s">
        <v>74</v>
      </c>
      <c r="M604" s="75" t="n">
        <v>38828</v>
      </c>
      <c r="N604" s="76" t="n">
        <v>0.496527777777778</v>
      </c>
      <c r="O604" s="10" t="s">
        <v>84</v>
      </c>
      <c r="P604" s="10" t="n">
        <v>22441</v>
      </c>
      <c r="Q604" s="16" t="n">
        <v>111.4</v>
      </c>
      <c r="R604" s="16" t="n">
        <v>379.1</v>
      </c>
      <c r="S604" s="10" t="n">
        <f aca="false">R604-Q604</f>
        <v>267.7</v>
      </c>
      <c r="T604" s="10" t="s">
        <v>76</v>
      </c>
      <c r="U604" s="10" t="n">
        <v>1793</v>
      </c>
      <c r="V604" s="17" t="n">
        <v>0.1109</v>
      </c>
      <c r="W604" s="17" t="n">
        <v>0.1129</v>
      </c>
      <c r="X604" s="17" t="n">
        <f aca="false">W604-V604</f>
        <v>0.002</v>
      </c>
      <c r="Y604" s="10" t="n">
        <v>0</v>
      </c>
      <c r="Z604" s="85"/>
      <c r="AA604" s="80" t="n">
        <f aca="false">(X604/((X604/2.65)+(S604-X604)))*1000000</f>
        <v>7.47108443636378</v>
      </c>
      <c r="AB604" s="81"/>
      <c r="AC604" s="79"/>
      <c r="AD604" s="77" t="n">
        <v>8.12</v>
      </c>
      <c r="AE604" s="20"/>
      <c r="AG604" s="8"/>
    </row>
    <row r="605" s="10" customFormat="true" ht="13.2" hidden="false" customHeight="false" outlineLevel="0" collapsed="false">
      <c r="A605" s="10" t="s">
        <v>362</v>
      </c>
      <c r="B605" s="10" t="n">
        <v>81</v>
      </c>
      <c r="C605" s="10" t="s">
        <v>368</v>
      </c>
      <c r="D605" s="10" t="s">
        <v>72</v>
      </c>
      <c r="E605" s="10" t="n">
        <v>15</v>
      </c>
      <c r="F605" s="10" t="n">
        <v>17</v>
      </c>
      <c r="G605" s="75"/>
      <c r="H605" s="76"/>
      <c r="I605" s="10" t="s">
        <v>73</v>
      </c>
      <c r="J605" s="77" t="n">
        <v>8.04</v>
      </c>
      <c r="K605" s="10" t="n">
        <v>0</v>
      </c>
      <c r="L605" s="10" t="s">
        <v>74</v>
      </c>
      <c r="M605" s="75" t="n">
        <v>38828</v>
      </c>
      <c r="N605" s="76" t="n">
        <v>0.500694444444444</v>
      </c>
      <c r="O605" s="10" t="s">
        <v>84</v>
      </c>
      <c r="P605" s="10" t="n">
        <v>22441</v>
      </c>
      <c r="Q605" s="16" t="n">
        <v>113.2</v>
      </c>
      <c r="R605" s="16" t="n">
        <v>382.2</v>
      </c>
      <c r="S605" s="10" t="n">
        <f aca="false">R605-Q605</f>
        <v>269</v>
      </c>
      <c r="T605" s="10" t="s">
        <v>76</v>
      </c>
      <c r="U605" s="10" t="n">
        <v>1794</v>
      </c>
      <c r="V605" s="17" t="n">
        <v>0.1194</v>
      </c>
      <c r="W605" s="17" t="n">
        <v>0.1211</v>
      </c>
      <c r="X605" s="17" t="n">
        <f aca="false">W605-V605</f>
        <v>0.00169999999999999</v>
      </c>
      <c r="Y605" s="10" t="n">
        <v>0</v>
      </c>
      <c r="AA605" s="80" t="n">
        <f aca="false">(X605/((X605/2.65)+(S605-X605)))*1000000</f>
        <v>6.31972746978402</v>
      </c>
      <c r="AB605" s="81"/>
      <c r="AC605" s="79"/>
      <c r="AD605" s="77" t="n">
        <v>8.04</v>
      </c>
      <c r="AE605" s="20"/>
      <c r="AG605" s="8"/>
    </row>
    <row r="606" s="10" customFormat="true" ht="13.2" hidden="false" customHeight="false" outlineLevel="0" collapsed="false">
      <c r="A606" s="10" t="s">
        <v>362</v>
      </c>
      <c r="B606" s="10" t="n">
        <v>81</v>
      </c>
      <c r="D606" s="10" t="s">
        <v>72</v>
      </c>
      <c r="E606" s="10" t="n">
        <v>15</v>
      </c>
      <c r="F606" s="10" t="n">
        <v>18</v>
      </c>
      <c r="G606" s="75"/>
      <c r="H606" s="76"/>
      <c r="I606" s="10" t="s">
        <v>73</v>
      </c>
      <c r="J606" s="77"/>
      <c r="K606" s="10" t="n">
        <v>0</v>
      </c>
      <c r="L606" s="10" t="s">
        <v>74</v>
      </c>
      <c r="M606" s="75" t="n">
        <v>38828</v>
      </c>
      <c r="N606" s="76"/>
      <c r="O606" s="10" t="s">
        <v>84</v>
      </c>
      <c r="P606" s="10" t="n">
        <v>22441</v>
      </c>
      <c r="Q606" s="16"/>
      <c r="R606" s="16"/>
      <c r="S606" s="10" t="n">
        <f aca="false">R606-Q606</f>
        <v>0</v>
      </c>
      <c r="V606" s="17"/>
      <c r="W606" s="17"/>
      <c r="X606" s="17" t="n">
        <f aca="false">W606-V606</f>
        <v>0</v>
      </c>
      <c r="AA606" s="80"/>
      <c r="AB606" s="81"/>
      <c r="AC606" s="79"/>
      <c r="AD606" s="77"/>
      <c r="AE606" s="20"/>
      <c r="AG606" s="8"/>
    </row>
    <row r="607" s="10" customFormat="true" ht="13.2" hidden="false" customHeight="false" outlineLevel="0" collapsed="false">
      <c r="A607" s="10" t="s">
        <v>362</v>
      </c>
      <c r="B607" s="10" t="n">
        <v>81</v>
      </c>
      <c r="D607" s="10" t="s">
        <v>72</v>
      </c>
      <c r="E607" s="89" t="n">
        <v>15</v>
      </c>
      <c r="F607" s="93" t="n">
        <v>19</v>
      </c>
      <c r="G607" s="75"/>
      <c r="H607" s="76"/>
      <c r="I607" s="10" t="s">
        <v>73</v>
      </c>
      <c r="J607" s="77"/>
      <c r="K607" s="10" t="n">
        <v>0</v>
      </c>
      <c r="L607" s="10" t="s">
        <v>74</v>
      </c>
      <c r="M607" s="75" t="n">
        <v>38828</v>
      </c>
      <c r="N607" s="76"/>
      <c r="O607" s="10" t="s">
        <v>84</v>
      </c>
      <c r="P607" s="10" t="n">
        <v>22441</v>
      </c>
      <c r="Q607" s="16"/>
      <c r="R607" s="16"/>
      <c r="S607" s="10" t="n">
        <f aca="false">R607-Q607</f>
        <v>0</v>
      </c>
      <c r="V607" s="17"/>
      <c r="W607" s="17"/>
      <c r="X607" s="17" t="n">
        <f aca="false">W607-V607</f>
        <v>0</v>
      </c>
      <c r="AA607" s="80"/>
      <c r="AB607" s="81"/>
      <c r="AC607" s="79"/>
      <c r="AD607" s="77"/>
      <c r="AE607" s="20"/>
      <c r="AG607" s="8"/>
    </row>
    <row r="608" s="10" customFormat="true" ht="13.2" hidden="false" customHeight="false" outlineLevel="0" collapsed="false">
      <c r="A608" s="10" t="s">
        <v>369</v>
      </c>
      <c r="B608" s="10" t="n">
        <v>81</v>
      </c>
      <c r="C608" s="10" t="s">
        <v>370</v>
      </c>
      <c r="D608" s="10" t="s">
        <v>72</v>
      </c>
      <c r="E608" s="10" t="n">
        <v>15</v>
      </c>
      <c r="F608" s="10" t="n">
        <v>20</v>
      </c>
      <c r="I608" s="10" t="s">
        <v>73</v>
      </c>
      <c r="J608" s="77" t="n">
        <v>7.5</v>
      </c>
      <c r="K608" s="10" t="n">
        <v>0</v>
      </c>
      <c r="L608" s="10" t="s">
        <v>74</v>
      </c>
      <c r="M608" s="75" t="n">
        <v>38828</v>
      </c>
      <c r="N608" s="76" t="n">
        <v>0.508333333333333</v>
      </c>
      <c r="O608" s="10" t="s">
        <v>84</v>
      </c>
      <c r="P608" s="10" t="n">
        <v>22441</v>
      </c>
      <c r="Q608" s="16" t="n">
        <v>83.2</v>
      </c>
      <c r="R608" s="16" t="n">
        <v>341.8</v>
      </c>
      <c r="S608" s="10" t="n">
        <f aca="false">R608-Q608</f>
        <v>258.6</v>
      </c>
      <c r="T608" s="10" t="s">
        <v>76</v>
      </c>
      <c r="U608" s="10" t="n">
        <v>1795</v>
      </c>
      <c r="V608" s="17" t="n">
        <v>0.1213</v>
      </c>
      <c r="W608" s="17" t="n">
        <v>0.1237</v>
      </c>
      <c r="X608" s="17" t="n">
        <f aca="false">W608-V608</f>
        <v>0.0024</v>
      </c>
      <c r="Y608" s="10" t="n">
        <v>0</v>
      </c>
      <c r="AA608" s="80" t="n">
        <f aca="false">(X608/((X608/2.65)+(S608-X608)))*1000000</f>
        <v>9.28079608917759</v>
      </c>
      <c r="AB608" s="81"/>
      <c r="AC608" s="79"/>
      <c r="AD608" s="77" t="n">
        <v>7.5</v>
      </c>
      <c r="AE608" s="20"/>
      <c r="AG608" s="8"/>
    </row>
    <row r="609" s="10" customFormat="true" ht="13.2" hidden="false" customHeight="false" outlineLevel="0" collapsed="false">
      <c r="A609" s="10" t="s">
        <v>369</v>
      </c>
      <c r="B609" s="10" t="n">
        <v>81</v>
      </c>
      <c r="D609" s="10" t="s">
        <v>72</v>
      </c>
      <c r="E609" s="10" t="n">
        <v>15</v>
      </c>
      <c r="F609" s="10" t="n">
        <v>21</v>
      </c>
      <c r="I609" s="10" t="s">
        <v>73</v>
      </c>
      <c r="J609" s="77"/>
      <c r="K609" s="10" t="n">
        <v>0</v>
      </c>
      <c r="L609" s="10" t="s">
        <v>74</v>
      </c>
      <c r="M609" s="75" t="n">
        <v>38828</v>
      </c>
      <c r="N609" s="76"/>
      <c r="O609" s="10" t="s">
        <v>84</v>
      </c>
      <c r="P609" s="10" t="n">
        <v>22441</v>
      </c>
      <c r="Q609" s="16"/>
      <c r="R609" s="16"/>
      <c r="S609" s="10" t="n">
        <f aca="false">R609-Q609</f>
        <v>0</v>
      </c>
      <c r="V609" s="17"/>
      <c r="W609" s="17"/>
      <c r="X609" s="17" t="n">
        <f aca="false">W609-V609</f>
        <v>0</v>
      </c>
      <c r="Y609" s="10" t="n">
        <v>10</v>
      </c>
      <c r="Z609" s="85" t="n">
        <v>10</v>
      </c>
      <c r="AA609" s="80"/>
      <c r="AB609" s="81"/>
      <c r="AC609" s="94"/>
      <c r="AD609" s="77"/>
      <c r="AE609" s="20"/>
      <c r="AG609" s="8"/>
    </row>
    <row r="610" s="10" customFormat="true" ht="13.2" hidden="false" customHeight="false" outlineLevel="0" collapsed="false">
      <c r="A610" s="10" t="s">
        <v>369</v>
      </c>
      <c r="B610" s="10" t="n">
        <v>81</v>
      </c>
      <c r="C610" s="10" t="s">
        <v>371</v>
      </c>
      <c r="D610" s="10" t="s">
        <v>72</v>
      </c>
      <c r="E610" s="89" t="n">
        <v>15</v>
      </c>
      <c r="F610" s="89" t="n">
        <v>22</v>
      </c>
      <c r="G610" s="75"/>
      <c r="H610" s="76"/>
      <c r="I610" s="10" t="s">
        <v>73</v>
      </c>
      <c r="J610" s="77" t="n">
        <v>7.89</v>
      </c>
      <c r="K610" s="10" t="n">
        <v>0</v>
      </c>
      <c r="L610" s="10" t="s">
        <v>74</v>
      </c>
      <c r="M610" s="75" t="n">
        <v>38828</v>
      </c>
      <c r="N610" s="76" t="n">
        <v>0.5125</v>
      </c>
      <c r="O610" s="10" t="s">
        <v>84</v>
      </c>
      <c r="P610" s="10" t="n">
        <v>22441</v>
      </c>
      <c r="Q610" s="16" t="n">
        <v>91.4</v>
      </c>
      <c r="R610" s="16" t="n">
        <v>342</v>
      </c>
      <c r="S610" s="10" t="n">
        <f aca="false">R610-Q610</f>
        <v>250.6</v>
      </c>
      <c r="T610" s="10" t="s">
        <v>76</v>
      </c>
      <c r="U610" s="10" t="n">
        <v>1796</v>
      </c>
      <c r="V610" s="17" t="n">
        <v>0.1183</v>
      </c>
      <c r="W610" s="17" t="n">
        <v>0.12</v>
      </c>
      <c r="X610" s="17" t="n">
        <f aca="false">W610-V610</f>
        <v>0.00169999999999999</v>
      </c>
      <c r="Y610" s="10" t="n">
        <v>0</v>
      </c>
      <c r="AA610" s="80" t="n">
        <f aca="false">(X610/((X610/2.65)+(S610-X610)))*1000000</f>
        <v>6.78374772758566</v>
      </c>
      <c r="AB610" s="81"/>
      <c r="AC610" s="79"/>
      <c r="AD610" s="77" t="n">
        <v>7.89</v>
      </c>
      <c r="AE610" s="20"/>
      <c r="AG610" s="8"/>
    </row>
    <row r="611" s="10" customFormat="true" ht="13.2" hidden="false" customHeight="false" outlineLevel="0" collapsed="false">
      <c r="A611" s="10" t="s">
        <v>369</v>
      </c>
      <c r="B611" s="10" t="n">
        <v>81</v>
      </c>
      <c r="D611" s="10" t="s">
        <v>72</v>
      </c>
      <c r="E611" s="89" t="n">
        <v>15</v>
      </c>
      <c r="F611" s="89" t="n">
        <v>23</v>
      </c>
      <c r="I611" s="10" t="s">
        <v>73</v>
      </c>
      <c r="J611" s="77"/>
      <c r="K611" s="10" t="n">
        <v>0</v>
      </c>
      <c r="L611" s="10" t="s">
        <v>74</v>
      </c>
      <c r="M611" s="75" t="n">
        <v>38828</v>
      </c>
      <c r="N611" s="76"/>
      <c r="O611" s="10" t="s">
        <v>84</v>
      </c>
      <c r="P611" s="10" t="n">
        <v>22441</v>
      </c>
      <c r="Q611" s="16"/>
      <c r="R611" s="16"/>
      <c r="S611" s="10" t="n">
        <f aca="false">R611-Q611</f>
        <v>0</v>
      </c>
      <c r="V611" s="17"/>
      <c r="W611" s="17"/>
      <c r="X611" s="17" t="n">
        <f aca="false">W611-V611</f>
        <v>0</v>
      </c>
      <c r="Y611" s="10" t="n">
        <v>10</v>
      </c>
      <c r="Z611" s="10" t="n">
        <v>10</v>
      </c>
      <c r="AA611" s="80"/>
      <c r="AB611" s="81"/>
      <c r="AC611" s="79"/>
      <c r="AD611" s="77"/>
      <c r="AE611" s="20"/>
      <c r="AG611" s="8"/>
    </row>
    <row r="612" s="10" customFormat="true" ht="13.2" hidden="false" customHeight="false" outlineLevel="0" collapsed="false">
      <c r="A612" s="10" t="s">
        <v>369</v>
      </c>
      <c r="B612" s="10" t="n">
        <v>81</v>
      </c>
      <c r="D612" s="10" t="s">
        <v>72</v>
      </c>
      <c r="E612" s="89" t="n">
        <v>15</v>
      </c>
      <c r="F612" s="89" t="n">
        <v>24</v>
      </c>
      <c r="I612" s="10" t="s">
        <v>73</v>
      </c>
      <c r="J612" s="77" t="n">
        <v>6.6</v>
      </c>
      <c r="K612" s="10" t="n">
        <v>0</v>
      </c>
      <c r="L612" s="10" t="s">
        <v>74</v>
      </c>
      <c r="M612" s="75" t="n">
        <v>38828</v>
      </c>
      <c r="N612" s="76" t="n">
        <v>0.515972222222222</v>
      </c>
      <c r="O612" s="10" t="s">
        <v>84</v>
      </c>
      <c r="P612" s="10" t="n">
        <v>22441</v>
      </c>
      <c r="Q612" s="16" t="n">
        <v>93.9</v>
      </c>
      <c r="R612" s="16" t="n">
        <v>351.6</v>
      </c>
      <c r="S612" s="10" t="n">
        <f aca="false">R612-Q612</f>
        <v>257.7</v>
      </c>
      <c r="T612" s="10" t="s">
        <v>76</v>
      </c>
      <c r="U612" s="10" t="n">
        <v>1797</v>
      </c>
      <c r="V612" s="17" t="n">
        <v>0.1165</v>
      </c>
      <c r="W612" s="17" t="n">
        <v>0.1178</v>
      </c>
      <c r="X612" s="17" t="n">
        <f aca="false">W612-V612</f>
        <v>0.0013</v>
      </c>
      <c r="Y612" s="10" t="n">
        <v>0</v>
      </c>
      <c r="Z612" s="85"/>
      <c r="AA612" s="80" t="n">
        <f aca="false">(X612/((X612/2.65)+(S612-X612)))*1000000</f>
        <v>5.0446413787507</v>
      </c>
      <c r="AB612" s="81"/>
      <c r="AC612" s="94"/>
      <c r="AD612" s="77" t="n">
        <v>6.6</v>
      </c>
      <c r="AE612" s="20"/>
      <c r="AG612" s="8"/>
    </row>
    <row r="613" s="10" customFormat="true" ht="13.2" hidden="false" customHeight="false" outlineLevel="0" collapsed="false">
      <c r="A613" s="10" t="s">
        <v>372</v>
      </c>
      <c r="B613" s="10" t="n">
        <v>81</v>
      </c>
      <c r="C613" s="10" t="s">
        <v>287</v>
      </c>
      <c r="D613" s="10" t="s">
        <v>72</v>
      </c>
      <c r="E613" s="89" t="n">
        <v>10</v>
      </c>
      <c r="F613" s="89" t="n">
        <v>1</v>
      </c>
      <c r="G613" s="75"/>
      <c r="H613" s="76"/>
      <c r="I613" s="10" t="s">
        <v>73</v>
      </c>
      <c r="J613" s="77" t="n">
        <v>127</v>
      </c>
      <c r="K613" s="10" t="n">
        <v>0</v>
      </c>
      <c r="L613" s="10" t="s">
        <v>74</v>
      </c>
      <c r="M613" s="75" t="n">
        <v>38822</v>
      </c>
      <c r="N613" s="76" t="n">
        <v>0.599305555555556</v>
      </c>
      <c r="O613" s="10" t="s">
        <v>373</v>
      </c>
      <c r="P613" s="10" t="n">
        <v>22441</v>
      </c>
      <c r="Q613" s="16" t="n">
        <v>103.4</v>
      </c>
      <c r="R613" s="16" t="n">
        <v>485</v>
      </c>
      <c r="S613" s="10" t="n">
        <f aca="false">R613-Q613</f>
        <v>381.6</v>
      </c>
      <c r="T613" s="10" t="s">
        <v>85</v>
      </c>
      <c r="U613" s="10" t="n">
        <v>1798</v>
      </c>
      <c r="V613" s="17" t="n">
        <v>0.1132</v>
      </c>
      <c r="W613" s="17" t="n">
        <v>0.1262</v>
      </c>
      <c r="X613" s="17" t="n">
        <f aca="false">W613-V613</f>
        <v>0.013</v>
      </c>
      <c r="Y613" s="10" t="n">
        <v>0</v>
      </c>
      <c r="Z613" s="10" t="n">
        <v>34.1</v>
      </c>
      <c r="AA613" s="80" t="n">
        <f aca="false">(X613/((X613/2.65)+(S613-X613)))*1000000</f>
        <v>34.0678085859877</v>
      </c>
      <c r="AB613" s="81"/>
      <c r="AC613" s="79"/>
      <c r="AD613" s="77" t="n">
        <v>127</v>
      </c>
      <c r="AE613" s="20"/>
    </row>
    <row r="614" s="10" customFormat="true" ht="13.2" hidden="false" customHeight="false" outlineLevel="0" collapsed="false">
      <c r="E614" s="89"/>
      <c r="F614" s="89"/>
      <c r="G614" s="75"/>
      <c r="H614" s="76"/>
      <c r="J614" s="77"/>
      <c r="M614" s="75"/>
      <c r="N614" s="76"/>
      <c r="Q614" s="16" t="n">
        <v>103.4</v>
      </c>
      <c r="R614" s="16" t="n">
        <v>485</v>
      </c>
      <c r="S614" s="10" t="n">
        <f aca="false">R614-Q614</f>
        <v>381.6</v>
      </c>
      <c r="T614" s="10" t="s">
        <v>86</v>
      </c>
      <c r="U614" s="10" t="n">
        <v>1799</v>
      </c>
      <c r="V614" s="17" t="n">
        <v>0.1122</v>
      </c>
      <c r="W614" s="17" t="n">
        <v>0.1677</v>
      </c>
      <c r="X614" s="17" t="n">
        <f aca="false">W614-V614</f>
        <v>0.0555</v>
      </c>
      <c r="Y614" s="10" t="n">
        <v>0</v>
      </c>
      <c r="AA614" s="80" t="n">
        <f aca="false">(X614/((X614/2.65)+(S614-X614)))*1000000</f>
        <v>145.453423418031</v>
      </c>
      <c r="AB614" s="81"/>
      <c r="AC614" s="79"/>
      <c r="AD614" s="77"/>
      <c r="AE614" s="20"/>
    </row>
    <row r="615" s="10" customFormat="true" ht="13.2" hidden="false" customHeight="false" outlineLevel="0" collapsed="false">
      <c r="E615" s="89"/>
      <c r="F615" s="89"/>
      <c r="G615" s="75"/>
      <c r="H615" s="76"/>
      <c r="J615" s="77"/>
      <c r="M615" s="75"/>
      <c r="N615" s="76"/>
      <c r="Q615" s="16"/>
      <c r="R615" s="16"/>
      <c r="V615" s="17"/>
      <c r="W615" s="17"/>
      <c r="X615" s="17"/>
      <c r="Z615" s="10" t="s">
        <v>45</v>
      </c>
      <c r="AA615" s="80" t="n">
        <v>179.6</v>
      </c>
      <c r="AB615" s="81" t="s">
        <v>287</v>
      </c>
      <c r="AC615" s="79"/>
      <c r="AD615" s="77"/>
      <c r="AE615" s="20"/>
    </row>
    <row r="616" s="10" customFormat="true" ht="13.2" hidden="false" customHeight="false" outlineLevel="0" collapsed="false">
      <c r="A616" s="10" t="s">
        <v>374</v>
      </c>
      <c r="D616" s="10" t="s">
        <v>72</v>
      </c>
      <c r="E616" s="89" t="n">
        <v>16</v>
      </c>
      <c r="F616" s="95" t="s">
        <v>375</v>
      </c>
      <c r="I616" s="10" t="s">
        <v>73</v>
      </c>
      <c r="J616" s="77"/>
      <c r="L616" s="10" t="s">
        <v>74</v>
      </c>
      <c r="M616" s="75"/>
      <c r="N616" s="76"/>
      <c r="O616" s="10" t="s">
        <v>84</v>
      </c>
      <c r="Q616" s="16"/>
      <c r="R616" s="16"/>
      <c r="S616" s="10" t="n">
        <f aca="false">R616-Q616</f>
        <v>0</v>
      </c>
      <c r="V616" s="17"/>
      <c r="W616" s="17"/>
      <c r="X616" s="17" t="n">
        <f aca="false">W616-V616</f>
        <v>0</v>
      </c>
      <c r="Z616" s="10" t="n">
        <v>10</v>
      </c>
      <c r="AA616" s="80" t="e">
        <f aca="false">(X616/((X616/2.65)+(S616-X616)))*1000000</f>
        <v>#DIV/0!</v>
      </c>
      <c r="AB616" s="81"/>
      <c r="AC616" s="79"/>
      <c r="AD616" s="77"/>
      <c r="AE616" s="20"/>
      <c r="AG616" s="10" t="s">
        <v>376</v>
      </c>
    </row>
    <row r="617" s="10" customFormat="true" ht="13.2" hidden="false" customHeight="false" outlineLevel="0" collapsed="false">
      <c r="A617" s="10" t="s">
        <v>374</v>
      </c>
      <c r="B617" s="10" t="n">
        <v>91</v>
      </c>
      <c r="C617" s="10" t="s">
        <v>377</v>
      </c>
      <c r="D617" s="10" t="s">
        <v>72</v>
      </c>
      <c r="E617" s="89" t="n">
        <v>17</v>
      </c>
      <c r="F617" s="89" t="n">
        <v>1</v>
      </c>
      <c r="I617" s="10" t="s">
        <v>73</v>
      </c>
      <c r="J617" s="77" t="n">
        <v>204</v>
      </c>
      <c r="K617" s="10" t="n">
        <v>0</v>
      </c>
      <c r="L617" s="10" t="s">
        <v>74</v>
      </c>
      <c r="M617" s="75" t="n">
        <v>38876</v>
      </c>
      <c r="N617" s="76" t="n">
        <v>0.539583333333333</v>
      </c>
      <c r="O617" s="10" t="s">
        <v>84</v>
      </c>
      <c r="P617" s="10" t="n">
        <v>22441</v>
      </c>
      <c r="Q617" s="16" t="n">
        <v>86.2</v>
      </c>
      <c r="R617" s="16" t="n">
        <v>357.6</v>
      </c>
      <c r="S617" s="10" t="n">
        <f aca="false">R617-Q617</f>
        <v>271.4</v>
      </c>
      <c r="T617" s="10" t="s">
        <v>85</v>
      </c>
      <c r="U617" s="10" t="n">
        <v>2069</v>
      </c>
      <c r="V617" s="17" t="n">
        <v>0.1214</v>
      </c>
      <c r="W617" s="17" t="n">
        <v>0.1249</v>
      </c>
      <c r="X617" s="17" t="n">
        <f aca="false">W617-V617</f>
        <v>0.0035</v>
      </c>
      <c r="Y617" s="10" t="n">
        <v>0</v>
      </c>
      <c r="Z617" s="85" t="n">
        <v>12.9</v>
      </c>
      <c r="AA617" s="80" t="n">
        <f aca="false">(X617/((X617/2.65)+(S617-X617)))*1000000</f>
        <v>12.8961978775917</v>
      </c>
      <c r="AB617" s="81"/>
      <c r="AC617" s="79"/>
      <c r="AD617" s="77" t="n">
        <v>204</v>
      </c>
      <c r="AE617" s="20"/>
    </row>
    <row r="618" s="10" customFormat="true" ht="13.2" hidden="false" customHeight="false" outlineLevel="0" collapsed="false">
      <c r="E618" s="89"/>
      <c r="F618" s="89"/>
      <c r="J618" s="77"/>
      <c r="M618" s="75"/>
      <c r="N618" s="76"/>
      <c r="Q618" s="16" t="n">
        <v>86.2</v>
      </c>
      <c r="R618" s="16" t="n">
        <v>357.6</v>
      </c>
      <c r="S618" s="10" t="n">
        <f aca="false">R618-Q618</f>
        <v>271.4</v>
      </c>
      <c r="T618" s="10" t="s">
        <v>86</v>
      </c>
      <c r="U618" s="10" t="n">
        <v>2070</v>
      </c>
      <c r="V618" s="17" t="n">
        <v>0.1205</v>
      </c>
      <c r="W618" s="17" t="n">
        <v>0.1757</v>
      </c>
      <c r="X618" s="17" t="n">
        <f aca="false">W618-V618</f>
        <v>0.0552</v>
      </c>
      <c r="Y618" s="10" t="n">
        <v>0</v>
      </c>
      <c r="Z618" s="85"/>
      <c r="AA618" s="80" t="n">
        <f aca="false">(X618/((X618/2.65)+(S618-X618)))*1000000</f>
        <v>203.415590845531</v>
      </c>
      <c r="AB618" s="81"/>
      <c r="AC618" s="79"/>
      <c r="AD618" s="77"/>
      <c r="AE618" s="20"/>
    </row>
    <row r="619" s="10" customFormat="true" ht="13.2" hidden="false" customHeight="false" outlineLevel="0" collapsed="false">
      <c r="E619" s="89"/>
      <c r="F619" s="89"/>
      <c r="J619" s="77"/>
      <c r="M619" s="75"/>
      <c r="N619" s="76"/>
      <c r="Q619" s="16"/>
      <c r="R619" s="16"/>
      <c r="V619" s="17"/>
      <c r="W619" s="17"/>
      <c r="X619" s="17"/>
      <c r="Z619" s="85" t="s">
        <v>45</v>
      </c>
      <c r="AA619" s="80" t="n">
        <v>216.3</v>
      </c>
      <c r="AB619" s="81" t="s">
        <v>377</v>
      </c>
      <c r="AC619" s="79"/>
      <c r="AD619" s="77" t="n">
        <v>204</v>
      </c>
      <c r="AE619" s="20"/>
    </row>
    <row r="620" s="10" customFormat="true" ht="13.2" hidden="false" customHeight="false" outlineLevel="0" collapsed="false">
      <c r="A620" s="10" t="s">
        <v>374</v>
      </c>
      <c r="B620" s="10" t="n">
        <v>91</v>
      </c>
      <c r="C620" s="10" t="s">
        <v>378</v>
      </c>
      <c r="D620" s="10" t="s">
        <v>72</v>
      </c>
      <c r="E620" s="89" t="n">
        <v>17</v>
      </c>
      <c r="F620" s="89" t="n">
        <v>2</v>
      </c>
      <c r="G620" s="75"/>
      <c r="H620" s="76"/>
      <c r="I620" s="10" t="s">
        <v>73</v>
      </c>
      <c r="J620" s="77" t="n">
        <v>246</v>
      </c>
      <c r="K620" s="10" t="n">
        <v>0</v>
      </c>
      <c r="L620" s="10" t="s">
        <v>74</v>
      </c>
      <c r="M620" s="75" t="n">
        <v>38876</v>
      </c>
      <c r="N620" s="76" t="n">
        <v>0.542361111111111</v>
      </c>
      <c r="O620" s="10" t="s">
        <v>84</v>
      </c>
      <c r="P620" s="10" t="n">
        <v>22441</v>
      </c>
      <c r="Q620" s="16" t="n">
        <v>91.4</v>
      </c>
      <c r="R620" s="16" t="n">
        <v>364.8</v>
      </c>
      <c r="S620" s="10" t="n">
        <f aca="false">R620-Q620</f>
        <v>273.4</v>
      </c>
      <c r="T620" s="10" t="s">
        <v>85</v>
      </c>
      <c r="U620" s="10" t="n">
        <v>2071</v>
      </c>
      <c r="V620" s="17" t="n">
        <v>0.1282</v>
      </c>
      <c r="W620" s="17" t="n">
        <v>0.1328</v>
      </c>
      <c r="X620" s="17" t="n">
        <f aca="false">W620-V620</f>
        <v>0.00459999999999999</v>
      </c>
      <c r="Y620" s="10" t="n">
        <v>0</v>
      </c>
      <c r="Z620" s="10" t="n">
        <v>16.8</v>
      </c>
      <c r="AA620" s="80" t="n">
        <f aca="false">(X620/((X620/2.65)+(S620-X620)))*1000000</f>
        <v>16.8253408570442</v>
      </c>
      <c r="AB620" s="81"/>
      <c r="AC620" s="79"/>
      <c r="AD620" s="77" t="n">
        <v>246</v>
      </c>
      <c r="AE620" s="20"/>
    </row>
    <row r="621" s="10" customFormat="true" ht="13.2" hidden="false" customHeight="false" outlineLevel="0" collapsed="false">
      <c r="E621" s="89"/>
      <c r="F621" s="89"/>
      <c r="G621" s="75"/>
      <c r="H621" s="76"/>
      <c r="J621" s="77"/>
      <c r="M621" s="75"/>
      <c r="N621" s="76"/>
      <c r="Q621" s="16" t="n">
        <v>91.4</v>
      </c>
      <c r="R621" s="16" t="n">
        <v>364.8</v>
      </c>
      <c r="S621" s="10" t="n">
        <f aca="false">R621-Q621</f>
        <v>273.4</v>
      </c>
      <c r="T621" s="10" t="s">
        <v>86</v>
      </c>
      <c r="U621" s="10" t="n">
        <v>2072</v>
      </c>
      <c r="V621" s="17" t="n">
        <v>0.1221</v>
      </c>
      <c r="W621" s="17" t="n">
        <v>0.1886</v>
      </c>
      <c r="X621" s="17" t="n">
        <f aca="false">W621-V621</f>
        <v>0.0665</v>
      </c>
      <c r="Y621" s="10" t="n">
        <v>0</v>
      </c>
      <c r="AA621" s="80" t="n">
        <f aca="false">(X621/((X621/2.65)+(S621-X621)))*1000000</f>
        <v>243.270200304659</v>
      </c>
      <c r="AB621" s="81"/>
      <c r="AC621" s="79"/>
      <c r="AD621" s="77"/>
      <c r="AE621" s="20"/>
    </row>
    <row r="622" s="10" customFormat="true" ht="13.2" hidden="false" customHeight="false" outlineLevel="0" collapsed="false">
      <c r="E622" s="89"/>
      <c r="F622" s="89"/>
      <c r="G622" s="75"/>
      <c r="H622" s="76"/>
      <c r="J622" s="77"/>
      <c r="M622" s="75"/>
      <c r="N622" s="76"/>
      <c r="Q622" s="16"/>
      <c r="R622" s="16"/>
      <c r="V622" s="17"/>
      <c r="W622" s="17"/>
      <c r="X622" s="17"/>
      <c r="Z622" s="10" t="s">
        <v>45</v>
      </c>
      <c r="AA622" s="80" t="n">
        <v>260.1</v>
      </c>
      <c r="AB622" s="81" t="s">
        <v>378</v>
      </c>
      <c r="AC622" s="79"/>
      <c r="AD622" s="77" t="n">
        <v>246</v>
      </c>
      <c r="AE622" s="20"/>
    </row>
    <row r="623" s="10" customFormat="true" ht="13.2" hidden="false" customHeight="false" outlineLevel="0" collapsed="false">
      <c r="A623" s="10" t="s">
        <v>374</v>
      </c>
      <c r="B623" s="10" t="n">
        <v>91</v>
      </c>
      <c r="C623" s="10" t="s">
        <v>379</v>
      </c>
      <c r="D623" s="10" t="s">
        <v>72</v>
      </c>
      <c r="E623" s="89" t="n">
        <v>17</v>
      </c>
      <c r="F623" s="89" t="n">
        <v>3</v>
      </c>
      <c r="I623" s="10" t="s">
        <v>73</v>
      </c>
      <c r="J623" s="77" t="n">
        <v>160</v>
      </c>
      <c r="K623" s="10" t="n">
        <v>0</v>
      </c>
      <c r="L623" s="10" t="s">
        <v>74</v>
      </c>
      <c r="M623" s="75" t="n">
        <v>38876</v>
      </c>
      <c r="N623" s="76" t="n">
        <v>0.544444444444444</v>
      </c>
      <c r="O623" s="10" t="s">
        <v>84</v>
      </c>
      <c r="P623" s="10" t="n">
        <v>22441</v>
      </c>
      <c r="Q623" s="16" t="n">
        <v>102.2</v>
      </c>
      <c r="R623" s="16" t="n">
        <v>382.8</v>
      </c>
      <c r="S623" s="10" t="n">
        <f aca="false">R623-Q623</f>
        <v>280.6</v>
      </c>
      <c r="T623" s="10" t="s">
        <v>85</v>
      </c>
      <c r="U623" s="10" t="n">
        <v>2073</v>
      </c>
      <c r="V623" s="17" t="n">
        <v>0.131</v>
      </c>
      <c r="W623" s="17" t="n">
        <v>0.136</v>
      </c>
      <c r="X623" s="17" t="n">
        <f aca="false">W623-V623</f>
        <v>0.005</v>
      </c>
      <c r="Y623" s="10" t="n">
        <v>0</v>
      </c>
      <c r="Z623" s="10" t="n">
        <v>17.8</v>
      </c>
      <c r="AA623" s="80" t="n">
        <f aca="false">(X623/((X623/2.65)+(S623-X623)))*1000000</f>
        <v>17.8191570731799</v>
      </c>
      <c r="AB623" s="81"/>
      <c r="AC623" s="79"/>
      <c r="AD623" s="77" t="n">
        <v>160</v>
      </c>
      <c r="AE623" s="20"/>
    </row>
    <row r="624" s="10" customFormat="true" ht="13.2" hidden="false" customHeight="false" outlineLevel="0" collapsed="false">
      <c r="E624" s="89"/>
      <c r="F624" s="89"/>
      <c r="J624" s="77"/>
      <c r="M624" s="75"/>
      <c r="N624" s="76"/>
      <c r="Q624" s="16" t="n">
        <v>102.2</v>
      </c>
      <c r="R624" s="16" t="n">
        <v>382.8</v>
      </c>
      <c r="S624" s="10" t="n">
        <f aca="false">R624-Q624</f>
        <v>280.6</v>
      </c>
      <c r="T624" s="10" t="s">
        <v>86</v>
      </c>
      <c r="U624" s="10" t="n">
        <v>2074</v>
      </c>
      <c r="V624" s="17" t="n">
        <v>0.131</v>
      </c>
      <c r="W624" s="17" t="n">
        <v>0.1827</v>
      </c>
      <c r="X624" s="17" t="n">
        <f aca="false">W624-V624</f>
        <v>0.0517</v>
      </c>
      <c r="Y624" s="10" t="n">
        <v>0</v>
      </c>
      <c r="AA624" s="80" t="n">
        <f aca="false">(X624/((X624/2.65)+(S624-X624)))*1000000</f>
        <v>184.269179362748</v>
      </c>
      <c r="AB624" s="81"/>
      <c r="AC624" s="79"/>
      <c r="AD624" s="77"/>
      <c r="AE624" s="20"/>
    </row>
    <row r="625" s="10" customFormat="true" ht="13.2" hidden="false" customHeight="false" outlineLevel="0" collapsed="false">
      <c r="E625" s="89"/>
      <c r="F625" s="89"/>
      <c r="J625" s="77"/>
      <c r="M625" s="75"/>
      <c r="N625" s="76"/>
      <c r="Q625" s="16"/>
      <c r="R625" s="16"/>
      <c r="V625" s="17"/>
      <c r="W625" s="17"/>
      <c r="X625" s="17"/>
      <c r="Z625" s="10" t="s">
        <v>45</v>
      </c>
      <c r="AA625" s="80" t="n">
        <v>202.1</v>
      </c>
      <c r="AB625" s="81" t="s">
        <v>379</v>
      </c>
      <c r="AC625" s="79"/>
      <c r="AD625" s="77" t="n">
        <v>160</v>
      </c>
      <c r="AE625" s="20"/>
    </row>
    <row r="626" s="10" customFormat="true" ht="13.2" hidden="false" customHeight="false" outlineLevel="0" collapsed="false">
      <c r="A626" s="10" t="s">
        <v>374</v>
      </c>
      <c r="B626" s="10" t="n">
        <v>91</v>
      </c>
      <c r="C626" s="10" t="s">
        <v>380</v>
      </c>
      <c r="D626" s="10" t="s">
        <v>72</v>
      </c>
      <c r="E626" s="89" t="n">
        <v>17</v>
      </c>
      <c r="F626" s="89" t="n">
        <v>4</v>
      </c>
      <c r="I626" s="10" t="s">
        <v>73</v>
      </c>
      <c r="J626" s="77" t="n">
        <v>201</v>
      </c>
      <c r="K626" s="10" t="n">
        <v>0</v>
      </c>
      <c r="L626" s="10" t="s">
        <v>74</v>
      </c>
      <c r="M626" s="75" t="n">
        <v>38876</v>
      </c>
      <c r="N626" s="76" t="n">
        <v>0.546527777777778</v>
      </c>
      <c r="O626" s="10" t="s">
        <v>84</v>
      </c>
      <c r="P626" s="10" t="n">
        <v>22441</v>
      </c>
      <c r="Q626" s="16" t="n">
        <v>91.8</v>
      </c>
      <c r="R626" s="16" t="n">
        <v>398.7</v>
      </c>
      <c r="S626" s="10" t="n">
        <f aca="false">R626-Q626</f>
        <v>306.9</v>
      </c>
      <c r="T626" s="10" t="s">
        <v>85</v>
      </c>
      <c r="U626" s="10" t="n">
        <v>2075</v>
      </c>
      <c r="V626" s="17" t="n">
        <v>0.1222</v>
      </c>
      <c r="W626" s="17" t="n">
        <v>0.1321</v>
      </c>
      <c r="X626" s="17" t="n">
        <f aca="false">W626-V626</f>
        <v>0.00989999999999999</v>
      </c>
      <c r="Y626" s="10" t="n">
        <v>0</v>
      </c>
      <c r="Z626" s="85" t="n">
        <v>32.3</v>
      </c>
      <c r="AA626" s="80" t="n">
        <f aca="false">(X626/((X626/2.65)+(S626-X626)))*1000000</f>
        <v>32.2587124391421</v>
      </c>
      <c r="AB626" s="81"/>
      <c r="AC626" s="90"/>
      <c r="AD626" s="77" t="n">
        <v>201</v>
      </c>
      <c r="AE626" s="20"/>
      <c r="AG626" s="8"/>
    </row>
    <row r="627" s="10" customFormat="true" ht="13.2" hidden="false" customHeight="false" outlineLevel="0" collapsed="false">
      <c r="E627" s="89"/>
      <c r="F627" s="89"/>
      <c r="J627" s="77"/>
      <c r="M627" s="75"/>
      <c r="N627" s="76"/>
      <c r="Q627" s="16" t="n">
        <v>91.8</v>
      </c>
      <c r="R627" s="16" t="n">
        <v>398.7</v>
      </c>
      <c r="S627" s="10" t="n">
        <f aca="false">R627-Q627</f>
        <v>306.9</v>
      </c>
      <c r="T627" s="10" t="s">
        <v>86</v>
      </c>
      <c r="U627" s="10" t="n">
        <v>2076</v>
      </c>
      <c r="V627" s="17" t="n">
        <v>0.1313</v>
      </c>
      <c r="W627" s="17" t="n">
        <v>0.2094</v>
      </c>
      <c r="X627" s="17" t="n">
        <f aca="false">W627-V627</f>
        <v>0.0781</v>
      </c>
      <c r="Y627" s="10" t="n">
        <v>0</v>
      </c>
      <c r="Z627" s="85"/>
      <c r="AA627" s="80" t="n">
        <f aca="false">(X627/((X627/2.65)+(S627-X627)))*1000000</f>
        <v>254.5206155273</v>
      </c>
      <c r="AB627" s="81"/>
      <c r="AC627" s="90"/>
      <c r="AD627" s="77"/>
      <c r="AE627" s="20"/>
      <c r="AG627" s="8"/>
    </row>
    <row r="628" s="10" customFormat="true" ht="13.2" hidden="false" customHeight="false" outlineLevel="0" collapsed="false">
      <c r="E628" s="89"/>
      <c r="F628" s="89"/>
      <c r="J628" s="77"/>
      <c r="M628" s="75"/>
      <c r="N628" s="76"/>
      <c r="Q628" s="16"/>
      <c r="R628" s="16"/>
      <c r="V628" s="17"/>
      <c r="W628" s="17"/>
      <c r="X628" s="17"/>
      <c r="Z628" s="85" t="s">
        <v>45</v>
      </c>
      <c r="AA628" s="80" t="n">
        <v>286.8</v>
      </c>
      <c r="AB628" s="81" t="s">
        <v>380</v>
      </c>
      <c r="AC628" s="90"/>
      <c r="AD628" s="77" t="n">
        <v>201</v>
      </c>
      <c r="AE628" s="20"/>
      <c r="AG628" s="8"/>
    </row>
    <row r="629" s="10" customFormat="true" ht="13.2" hidden="false" customHeight="false" outlineLevel="0" collapsed="false">
      <c r="A629" s="10" t="s">
        <v>381</v>
      </c>
      <c r="B629" s="10" t="n">
        <v>91</v>
      </c>
      <c r="C629" s="10" t="s">
        <v>382</v>
      </c>
      <c r="D629" s="10" t="s">
        <v>72</v>
      </c>
      <c r="E629" s="89" t="n">
        <v>17</v>
      </c>
      <c r="F629" s="89" t="n">
        <v>5</v>
      </c>
      <c r="G629" s="75"/>
      <c r="H629" s="76"/>
      <c r="I629" s="10" t="s">
        <v>73</v>
      </c>
      <c r="J629" s="77" t="n">
        <v>370</v>
      </c>
      <c r="K629" s="10" t="n">
        <v>0</v>
      </c>
      <c r="L629" s="10" t="s">
        <v>74</v>
      </c>
      <c r="M629" s="75" t="n">
        <v>38876</v>
      </c>
      <c r="N629" s="76" t="n">
        <v>0.55</v>
      </c>
      <c r="O629" s="10" t="s">
        <v>84</v>
      </c>
      <c r="P629" s="10" t="n">
        <v>22441</v>
      </c>
      <c r="Q629" s="16" t="n">
        <v>102</v>
      </c>
      <c r="R629" s="16" t="n">
        <v>443.5</v>
      </c>
      <c r="S629" s="10" t="n">
        <f aca="false">R629-Q629</f>
        <v>341.5</v>
      </c>
      <c r="T629" s="10" t="s">
        <v>85</v>
      </c>
      <c r="U629" s="10" t="n">
        <v>2077</v>
      </c>
      <c r="V629" s="17" t="n">
        <v>0.1345</v>
      </c>
      <c r="W629" s="17" t="n">
        <v>0.1603</v>
      </c>
      <c r="X629" s="17" t="n">
        <f aca="false">W629-V629</f>
        <v>0.0258</v>
      </c>
      <c r="Y629" s="10" t="n">
        <v>0</v>
      </c>
      <c r="Z629" s="10" t="n">
        <v>75.6</v>
      </c>
      <c r="AA629" s="80" t="n">
        <f aca="false">(X629/((X629/2.65)+(S629-X629)))*1000000</f>
        <v>75.5526023086607</v>
      </c>
      <c r="AB629" s="81"/>
      <c r="AC629" s="79"/>
      <c r="AD629" s="77" t="n">
        <v>370</v>
      </c>
      <c r="AE629" s="20"/>
      <c r="AG629" s="8"/>
    </row>
    <row r="630" s="10" customFormat="true" ht="13.2" hidden="false" customHeight="false" outlineLevel="0" collapsed="false">
      <c r="E630" s="89"/>
      <c r="F630" s="89"/>
      <c r="G630" s="75"/>
      <c r="H630" s="76"/>
      <c r="J630" s="77"/>
      <c r="M630" s="75"/>
      <c r="N630" s="76"/>
      <c r="Q630" s="16" t="n">
        <v>102</v>
      </c>
      <c r="R630" s="16" t="n">
        <v>443.5</v>
      </c>
      <c r="S630" s="10" t="n">
        <f aca="false">R630-Q630</f>
        <v>341.5</v>
      </c>
      <c r="T630" s="10" t="s">
        <v>86</v>
      </c>
      <c r="U630" s="10" t="n">
        <v>2078</v>
      </c>
      <c r="V630" s="17" t="n">
        <v>0.1185</v>
      </c>
      <c r="W630" s="17" t="n">
        <v>0.2909</v>
      </c>
      <c r="X630" s="17" t="n">
        <f aca="false">W630-V630</f>
        <v>0.1724</v>
      </c>
      <c r="Y630" s="10" t="n">
        <v>0</v>
      </c>
      <c r="AA630" s="80" t="n">
        <f aca="false">(X630/((X630/2.65)+(S630-X630)))*1000000</f>
        <v>504.990358360551</v>
      </c>
      <c r="AB630" s="81"/>
      <c r="AC630" s="79"/>
      <c r="AD630" s="77"/>
      <c r="AE630" s="20"/>
      <c r="AG630" s="8"/>
    </row>
    <row r="631" s="10" customFormat="true" ht="13.2" hidden="false" customHeight="false" outlineLevel="0" collapsed="false">
      <c r="E631" s="89"/>
      <c r="F631" s="89"/>
      <c r="G631" s="75"/>
      <c r="H631" s="76"/>
      <c r="J631" s="77"/>
      <c r="M631" s="75"/>
      <c r="N631" s="76"/>
      <c r="Q631" s="16"/>
      <c r="R631" s="16"/>
      <c r="V631" s="17"/>
      <c r="W631" s="17"/>
      <c r="X631" s="17"/>
      <c r="Z631" s="10" t="s">
        <v>45</v>
      </c>
      <c r="AA631" s="80" t="n">
        <v>580.6</v>
      </c>
      <c r="AB631" s="81" t="s">
        <v>382</v>
      </c>
      <c r="AC631" s="79"/>
      <c r="AD631" s="77" t="n">
        <v>370</v>
      </c>
      <c r="AE631" s="20"/>
      <c r="AG631" s="8"/>
    </row>
    <row r="632" s="10" customFormat="true" ht="13.2" hidden="false" customHeight="false" outlineLevel="0" collapsed="false">
      <c r="A632" s="10" t="s">
        <v>381</v>
      </c>
      <c r="B632" s="10" t="n">
        <v>91</v>
      </c>
      <c r="C632" s="10" t="s">
        <v>383</v>
      </c>
      <c r="D632" s="10" t="s">
        <v>72</v>
      </c>
      <c r="E632" s="89" t="n">
        <v>17</v>
      </c>
      <c r="F632" s="89" t="n">
        <v>6</v>
      </c>
      <c r="I632" s="10" t="s">
        <v>73</v>
      </c>
      <c r="J632" s="77" t="n">
        <v>701</v>
      </c>
      <c r="K632" s="10" t="n">
        <v>0</v>
      </c>
      <c r="L632" s="10" t="s">
        <v>74</v>
      </c>
      <c r="M632" s="75" t="n">
        <v>38876</v>
      </c>
      <c r="N632" s="76" t="n">
        <v>0.552083333333333</v>
      </c>
      <c r="O632" s="10" t="s">
        <v>84</v>
      </c>
      <c r="P632" s="10" t="n">
        <v>22441</v>
      </c>
      <c r="Q632" s="16" t="n">
        <v>79.1</v>
      </c>
      <c r="R632" s="16" t="n">
        <v>466.4</v>
      </c>
      <c r="S632" s="10" t="n">
        <f aca="false">R632-Q632</f>
        <v>387.3</v>
      </c>
      <c r="T632" s="10" t="s">
        <v>166</v>
      </c>
      <c r="U632" s="10" t="n">
        <v>2079</v>
      </c>
      <c r="V632" s="17" t="n">
        <v>0.1187</v>
      </c>
      <c r="W632" s="17" t="n">
        <v>0.1863</v>
      </c>
      <c r="X632" s="17" t="n">
        <f aca="false">W632-V632</f>
        <v>0.0676</v>
      </c>
      <c r="Y632" s="10" t="n">
        <v>0</v>
      </c>
      <c r="Z632" s="10" t="n">
        <v>174.6</v>
      </c>
      <c r="AA632" s="80" t="n">
        <f aca="false">(X632/((X632/2.65)+(S632-X632)))*1000000</f>
        <v>174.560669655032</v>
      </c>
      <c r="AB632" s="81"/>
      <c r="AC632" s="79"/>
      <c r="AD632" s="77" t="n">
        <v>701</v>
      </c>
      <c r="AE632" s="20"/>
      <c r="AG632" s="8"/>
    </row>
    <row r="633" s="10" customFormat="true" ht="13.2" hidden="false" customHeight="false" outlineLevel="0" collapsed="false">
      <c r="E633" s="89"/>
      <c r="F633" s="89"/>
      <c r="J633" s="77"/>
      <c r="M633" s="75"/>
      <c r="N633" s="76"/>
      <c r="Q633" s="16" t="n">
        <v>79.1</v>
      </c>
      <c r="R633" s="16" t="n">
        <v>466.4</v>
      </c>
      <c r="S633" s="10" t="n">
        <f aca="false">R633-Q633</f>
        <v>387.3</v>
      </c>
      <c r="T633" s="10" t="s">
        <v>167</v>
      </c>
      <c r="U633" s="10" t="n">
        <v>2080</v>
      </c>
      <c r="V633" s="17" t="n">
        <v>0.1267</v>
      </c>
      <c r="W633" s="17" t="n">
        <v>0.2784</v>
      </c>
      <c r="X633" s="17" t="n">
        <f aca="false">W633-V633</f>
        <v>0.1517</v>
      </c>
      <c r="Y633" s="10" t="n">
        <v>0</v>
      </c>
      <c r="AA633" s="80" t="n">
        <f aca="false">(X633/((X633/2.65)+(S633-X633)))*1000000</f>
        <v>391.781579184561</v>
      </c>
      <c r="AB633" s="81"/>
      <c r="AC633" s="79"/>
      <c r="AD633" s="77"/>
      <c r="AE633" s="20"/>
      <c r="AG633" s="8"/>
    </row>
    <row r="634" s="10" customFormat="true" ht="13.2" hidden="false" customHeight="false" outlineLevel="0" collapsed="false">
      <c r="E634" s="89"/>
      <c r="F634" s="89"/>
      <c r="J634" s="77"/>
      <c r="M634" s="75"/>
      <c r="N634" s="76"/>
      <c r="Q634" s="16" t="n">
        <v>79.1</v>
      </c>
      <c r="R634" s="16" t="n">
        <v>466.4</v>
      </c>
      <c r="S634" s="10" t="n">
        <f aca="false">R634-Q634</f>
        <v>387.3</v>
      </c>
      <c r="T634" s="10" t="s">
        <v>168</v>
      </c>
      <c r="U634" s="10" t="n">
        <v>2081</v>
      </c>
      <c r="V634" s="17" t="n">
        <v>0.1184</v>
      </c>
      <c r="W634" s="17" t="n">
        <v>0.2906</v>
      </c>
      <c r="X634" s="17" t="n">
        <f aca="false">W634-V634</f>
        <v>0.1722</v>
      </c>
      <c r="Y634" s="10" t="n">
        <v>0</v>
      </c>
      <c r="AA634" s="80" t="n">
        <f aca="false">(X634/((X634/2.65)+(S634-X634)))*1000000</f>
        <v>444.739696583498</v>
      </c>
      <c r="AB634" s="81"/>
      <c r="AC634" s="79"/>
      <c r="AD634" s="77"/>
      <c r="AE634" s="20"/>
      <c r="AG634" s="8"/>
    </row>
    <row r="635" s="10" customFormat="true" ht="13.2" hidden="false" customHeight="false" outlineLevel="0" collapsed="false">
      <c r="E635" s="89"/>
      <c r="F635" s="89"/>
      <c r="J635" s="77"/>
      <c r="M635" s="75"/>
      <c r="N635" s="76"/>
      <c r="Q635" s="16"/>
      <c r="R635" s="16"/>
      <c r="V635" s="17"/>
      <c r="W635" s="17"/>
      <c r="X635" s="17"/>
      <c r="Z635" s="10" t="s">
        <v>45</v>
      </c>
      <c r="AA635" s="80" t="n">
        <v>1011.1</v>
      </c>
      <c r="AB635" s="81" t="s">
        <v>383</v>
      </c>
      <c r="AC635" s="79"/>
      <c r="AD635" s="77" t="n">
        <v>701</v>
      </c>
      <c r="AE635" s="20"/>
      <c r="AG635" s="8"/>
    </row>
    <row r="636" s="10" customFormat="true" ht="13.2" hidden="false" customHeight="false" outlineLevel="0" collapsed="false">
      <c r="A636" s="10" t="s">
        <v>381</v>
      </c>
      <c r="B636" s="10" t="n">
        <v>92</v>
      </c>
      <c r="C636" s="10" t="s">
        <v>384</v>
      </c>
      <c r="D636" s="10" t="s">
        <v>72</v>
      </c>
      <c r="E636" s="89" t="n">
        <v>17</v>
      </c>
      <c r="F636" s="89" t="n">
        <v>7</v>
      </c>
      <c r="I636" s="10" t="s">
        <v>73</v>
      </c>
      <c r="J636" s="77" t="n">
        <v>742</v>
      </c>
      <c r="K636" s="10" t="n">
        <v>0</v>
      </c>
      <c r="L636" s="10" t="s">
        <v>74</v>
      </c>
      <c r="M636" s="75" t="n">
        <v>38876</v>
      </c>
      <c r="N636" s="76" t="n">
        <v>0.55625</v>
      </c>
      <c r="O636" s="10" t="s">
        <v>84</v>
      </c>
      <c r="P636" s="10" t="n">
        <v>22441</v>
      </c>
      <c r="Q636" s="16" t="n">
        <v>113.8</v>
      </c>
      <c r="R636" s="16" t="n">
        <v>559.4</v>
      </c>
      <c r="S636" s="10" t="n">
        <f aca="false">R636-Q636</f>
        <v>445.6</v>
      </c>
      <c r="T636" s="10" t="s">
        <v>85</v>
      </c>
      <c r="U636" s="10" t="n">
        <v>2082</v>
      </c>
      <c r="V636" s="17" t="n">
        <v>0.1309</v>
      </c>
      <c r="W636" s="17" t="n">
        <v>0.1977</v>
      </c>
      <c r="X636" s="17" t="n">
        <f aca="false">W636-V636</f>
        <v>0.0668</v>
      </c>
      <c r="Y636" s="10" t="n">
        <v>0</v>
      </c>
      <c r="Z636" s="85" t="n">
        <v>149.9</v>
      </c>
      <c r="AA636" s="80" t="n">
        <f aca="false">(X636/((X636/2.65)+(S636-X636)))*1000000</f>
        <v>149.924227370635</v>
      </c>
      <c r="AB636" s="81"/>
      <c r="AC636" s="90"/>
      <c r="AD636" s="77" t="n">
        <v>742</v>
      </c>
      <c r="AE636" s="20"/>
      <c r="AG636" s="8"/>
    </row>
    <row r="637" s="10" customFormat="true" ht="13.2" hidden="false" customHeight="false" outlineLevel="0" collapsed="false">
      <c r="E637" s="89"/>
      <c r="F637" s="89"/>
      <c r="J637" s="77"/>
      <c r="M637" s="75"/>
      <c r="N637" s="76"/>
      <c r="Q637" s="16" t="n">
        <v>113.8</v>
      </c>
      <c r="R637" s="16" t="n">
        <v>559.4</v>
      </c>
      <c r="S637" s="10" t="n">
        <f aca="false">R637-Q637</f>
        <v>445.6</v>
      </c>
      <c r="T637" s="10" t="s">
        <v>86</v>
      </c>
      <c r="U637" s="10" t="n">
        <v>2083</v>
      </c>
      <c r="V637" s="17" t="n">
        <v>0.1306</v>
      </c>
      <c r="W637" s="17" t="n">
        <v>0.4631</v>
      </c>
      <c r="X637" s="17" t="n">
        <f aca="false">W637-V637</f>
        <v>0.3325</v>
      </c>
      <c r="Y637" s="10" t="n">
        <v>0</v>
      </c>
      <c r="Z637" s="85"/>
      <c r="AA637" s="80" t="n">
        <f aca="false">(X637/((X637/2.65)+(S637-X637)))*1000000</f>
        <v>746.531762125263</v>
      </c>
      <c r="AB637" s="81"/>
      <c r="AC637" s="90"/>
      <c r="AD637" s="77"/>
      <c r="AE637" s="20"/>
      <c r="AG637" s="8"/>
    </row>
    <row r="638" s="10" customFormat="true" ht="13.2" hidden="false" customHeight="false" outlineLevel="0" collapsed="false">
      <c r="E638" s="89"/>
      <c r="F638" s="89"/>
      <c r="J638" s="77"/>
      <c r="M638" s="75"/>
      <c r="N638" s="76"/>
      <c r="Q638" s="16"/>
      <c r="R638" s="16"/>
      <c r="V638" s="17"/>
      <c r="W638" s="17"/>
      <c r="X638" s="17"/>
      <c r="Z638" s="85" t="s">
        <v>45</v>
      </c>
      <c r="AA638" s="80" t="n">
        <v>896.4</v>
      </c>
      <c r="AB638" s="81" t="s">
        <v>384</v>
      </c>
      <c r="AC638" s="90"/>
      <c r="AD638" s="77" t="n">
        <v>742</v>
      </c>
      <c r="AE638" s="20"/>
      <c r="AG638" s="8"/>
    </row>
    <row r="639" s="10" customFormat="true" ht="13.2" hidden="false" customHeight="false" outlineLevel="0" collapsed="false">
      <c r="A639" s="10" t="s">
        <v>381</v>
      </c>
      <c r="B639" s="10" t="n">
        <v>92</v>
      </c>
      <c r="C639" s="10" t="s">
        <v>385</v>
      </c>
      <c r="D639" s="10" t="s">
        <v>72</v>
      </c>
      <c r="E639" s="89" t="n">
        <v>17</v>
      </c>
      <c r="F639" s="89" t="n">
        <v>8</v>
      </c>
      <c r="G639" s="75"/>
      <c r="H639" s="76"/>
      <c r="I639" s="10" t="s">
        <v>73</v>
      </c>
      <c r="J639" s="77" t="n">
        <v>614</v>
      </c>
      <c r="K639" s="10" t="n">
        <v>0</v>
      </c>
      <c r="L639" s="10" t="s">
        <v>74</v>
      </c>
      <c r="M639" s="75" t="n">
        <v>38876</v>
      </c>
      <c r="N639" s="76" t="n">
        <v>0.558333333333333</v>
      </c>
      <c r="O639" s="10" t="s">
        <v>84</v>
      </c>
      <c r="P639" s="10" t="n">
        <v>22441</v>
      </c>
      <c r="Q639" s="16" t="n">
        <v>100.3</v>
      </c>
      <c r="R639" s="16" t="n">
        <v>515.2</v>
      </c>
      <c r="S639" s="10" t="n">
        <f aca="false">R639-Q639</f>
        <v>414.9</v>
      </c>
      <c r="T639" s="10" t="s">
        <v>85</v>
      </c>
      <c r="U639" s="10" t="n">
        <v>2084</v>
      </c>
      <c r="V639" s="17" t="n">
        <v>0.1184</v>
      </c>
      <c r="W639" s="17" t="n">
        <v>0.15</v>
      </c>
      <c r="X639" s="17" t="n">
        <f aca="false">W639-V639</f>
        <v>0.0316</v>
      </c>
      <c r="Y639" s="10" t="n">
        <v>0</v>
      </c>
      <c r="Z639" s="10" t="n">
        <v>76.2</v>
      </c>
      <c r="AA639" s="80" t="n">
        <f aca="false">(X639/((X639/2.65)+(S639-X639)))*1000000</f>
        <v>76.1665428119003</v>
      </c>
      <c r="AB639" s="81"/>
      <c r="AC639" s="79"/>
      <c r="AD639" s="77" t="n">
        <v>614</v>
      </c>
      <c r="AE639" s="20"/>
      <c r="AG639" s="8"/>
    </row>
    <row r="640" s="10" customFormat="true" ht="13.2" hidden="false" customHeight="false" outlineLevel="0" collapsed="false">
      <c r="E640" s="89"/>
      <c r="F640" s="89"/>
      <c r="G640" s="75"/>
      <c r="H640" s="76"/>
      <c r="J640" s="77"/>
      <c r="M640" s="75"/>
      <c r="N640" s="76"/>
      <c r="Q640" s="16" t="n">
        <v>100.3</v>
      </c>
      <c r="R640" s="16" t="n">
        <v>515.2</v>
      </c>
      <c r="S640" s="10" t="n">
        <f aca="false">R640-Q640</f>
        <v>414.9</v>
      </c>
      <c r="T640" s="10" t="s">
        <v>86</v>
      </c>
      <c r="U640" s="10" t="n">
        <v>2085</v>
      </c>
      <c r="V640" s="17" t="n">
        <v>0.1232</v>
      </c>
      <c r="W640" s="17" t="n">
        <v>0.3796</v>
      </c>
      <c r="X640" s="17" t="n">
        <f aca="false">W640-V640</f>
        <v>0.2564</v>
      </c>
      <c r="Y640" s="10" t="n">
        <v>0</v>
      </c>
      <c r="AA640" s="80" t="n">
        <f aca="false">(X640/((X640/2.65)+(S640-X640)))*1000000</f>
        <v>618.218114258419</v>
      </c>
      <c r="AB640" s="81"/>
      <c r="AC640" s="79"/>
      <c r="AD640" s="77"/>
      <c r="AE640" s="20"/>
      <c r="AG640" s="8"/>
    </row>
    <row r="641" s="10" customFormat="true" ht="13.2" hidden="false" customHeight="false" outlineLevel="0" collapsed="false">
      <c r="E641" s="89"/>
      <c r="F641" s="89"/>
      <c r="G641" s="75"/>
      <c r="H641" s="76"/>
      <c r="J641" s="77"/>
      <c r="M641" s="75"/>
      <c r="N641" s="76"/>
      <c r="Q641" s="16"/>
      <c r="R641" s="16"/>
      <c r="V641" s="17"/>
      <c r="W641" s="17"/>
      <c r="X641" s="17"/>
      <c r="Z641" s="10" t="s">
        <v>45</v>
      </c>
      <c r="AA641" s="80" t="n">
        <v>694.4</v>
      </c>
      <c r="AB641" s="81" t="s">
        <v>385</v>
      </c>
      <c r="AC641" s="79"/>
      <c r="AD641" s="77" t="n">
        <v>614</v>
      </c>
      <c r="AE641" s="20"/>
      <c r="AG641" s="8"/>
    </row>
    <row r="642" s="10" customFormat="true" ht="13.2" hidden="false" customHeight="false" outlineLevel="0" collapsed="false">
      <c r="A642" s="10" t="s">
        <v>381</v>
      </c>
      <c r="B642" s="10" t="n">
        <v>92</v>
      </c>
      <c r="C642" s="10" t="s">
        <v>386</v>
      </c>
      <c r="D642" s="10" t="s">
        <v>72</v>
      </c>
      <c r="E642" s="89" t="n">
        <v>17</v>
      </c>
      <c r="F642" s="89" t="n">
        <v>9</v>
      </c>
      <c r="I642" s="10" t="s">
        <v>73</v>
      </c>
      <c r="J642" s="77" t="n">
        <v>452</v>
      </c>
      <c r="K642" s="10" t="n">
        <v>0</v>
      </c>
      <c r="L642" s="10" t="s">
        <v>74</v>
      </c>
      <c r="M642" s="75" t="n">
        <v>38876</v>
      </c>
      <c r="N642" s="76" t="n">
        <v>0.561111111111111</v>
      </c>
      <c r="O642" s="10" t="s">
        <v>84</v>
      </c>
      <c r="P642" s="10" t="n">
        <v>22441</v>
      </c>
      <c r="Q642" s="16" t="n">
        <v>102.3</v>
      </c>
      <c r="R642" s="16" t="n">
        <v>525.7</v>
      </c>
      <c r="S642" s="10" t="n">
        <f aca="false">R642-Q642</f>
        <v>423.4</v>
      </c>
      <c r="T642" s="10" t="s">
        <v>85</v>
      </c>
      <c r="U642" s="10" t="n">
        <v>2086</v>
      </c>
      <c r="V642" s="17" t="n">
        <v>0.1208</v>
      </c>
      <c r="W642" s="17" t="n">
        <v>0.14</v>
      </c>
      <c r="X642" s="17" t="n">
        <f aca="false">W642-V642</f>
        <v>0.0192</v>
      </c>
      <c r="Y642" s="10" t="n">
        <v>0</v>
      </c>
      <c r="Z642" s="10" t="n">
        <v>45.3</v>
      </c>
      <c r="AA642" s="80" t="n">
        <f aca="false">(X642/((X642/2.65)+(S642-X642)))*1000000</f>
        <v>45.3484698349608</v>
      </c>
      <c r="AB642" s="81"/>
      <c r="AC642" s="79"/>
      <c r="AD642" s="77" t="n">
        <v>452</v>
      </c>
      <c r="AE642" s="20"/>
      <c r="AG642" s="8"/>
    </row>
    <row r="643" s="10" customFormat="true" ht="13.2" hidden="false" customHeight="false" outlineLevel="0" collapsed="false">
      <c r="E643" s="89"/>
      <c r="F643" s="89"/>
      <c r="J643" s="77"/>
      <c r="M643" s="75"/>
      <c r="N643" s="76"/>
      <c r="Q643" s="16" t="n">
        <v>102.3</v>
      </c>
      <c r="R643" s="16" t="n">
        <v>525.7</v>
      </c>
      <c r="S643" s="10" t="n">
        <f aca="false">R643-Q643</f>
        <v>423.4</v>
      </c>
      <c r="T643" s="10" t="s">
        <v>86</v>
      </c>
      <c r="U643" s="10" t="n">
        <v>2087</v>
      </c>
      <c r="V643" s="17" t="n">
        <v>0.1183</v>
      </c>
      <c r="W643" s="17" t="n">
        <v>0.3349</v>
      </c>
      <c r="X643" s="17" t="n">
        <f aca="false">W643-V643</f>
        <v>0.2166</v>
      </c>
      <c r="Y643" s="10" t="n">
        <v>0</v>
      </c>
      <c r="AA643" s="80" t="n">
        <f aca="false">(X643/((X643/2.65)+(S643-X643)))*1000000</f>
        <v>511.735982141565</v>
      </c>
      <c r="AB643" s="81"/>
      <c r="AC643" s="79"/>
      <c r="AD643" s="77"/>
      <c r="AE643" s="20"/>
      <c r="AG643" s="8"/>
    </row>
    <row r="644" s="10" customFormat="true" ht="13.2" hidden="false" customHeight="false" outlineLevel="0" collapsed="false">
      <c r="E644" s="89"/>
      <c r="F644" s="89"/>
      <c r="J644" s="77"/>
      <c r="M644" s="75"/>
      <c r="N644" s="76"/>
      <c r="Q644" s="16"/>
      <c r="R644" s="16"/>
      <c r="V644" s="17"/>
      <c r="W644" s="17"/>
      <c r="X644" s="17"/>
      <c r="Z644" s="10" t="s">
        <v>45</v>
      </c>
      <c r="AA644" s="80" t="n">
        <v>557</v>
      </c>
      <c r="AB644" s="81" t="s">
        <v>386</v>
      </c>
      <c r="AC644" s="79"/>
      <c r="AD644" s="77" t="n">
        <v>452</v>
      </c>
      <c r="AE644" s="20"/>
      <c r="AG644" s="8"/>
    </row>
    <row r="645" s="10" customFormat="true" ht="13.2" hidden="false" customHeight="false" outlineLevel="0" collapsed="false">
      <c r="A645" s="10" t="s">
        <v>381</v>
      </c>
      <c r="B645" s="10" t="n">
        <v>92</v>
      </c>
      <c r="C645" s="10" t="s">
        <v>387</v>
      </c>
      <c r="D645" s="10" t="s">
        <v>72</v>
      </c>
      <c r="E645" s="89" t="n">
        <v>17</v>
      </c>
      <c r="F645" s="89" t="n">
        <v>10</v>
      </c>
      <c r="I645" s="10" t="s">
        <v>73</v>
      </c>
      <c r="J645" s="77" t="n">
        <v>347</v>
      </c>
      <c r="K645" s="10" t="n">
        <v>0</v>
      </c>
      <c r="L645" s="10" t="s">
        <v>74</v>
      </c>
      <c r="M645" s="75" t="n">
        <v>38876</v>
      </c>
      <c r="N645" s="76" t="n">
        <v>0.563194444444444</v>
      </c>
      <c r="O645" s="10" t="s">
        <v>84</v>
      </c>
      <c r="P645" s="10" t="n">
        <v>22441</v>
      </c>
      <c r="Q645" s="16" t="n">
        <v>102.7</v>
      </c>
      <c r="R645" s="16" t="n">
        <v>509.9</v>
      </c>
      <c r="S645" s="10" t="n">
        <f aca="false">R645-Q645</f>
        <v>407.2</v>
      </c>
      <c r="T645" s="10" t="s">
        <v>85</v>
      </c>
      <c r="U645" s="10" t="n">
        <v>2088</v>
      </c>
      <c r="V645" s="17" t="n">
        <v>0.1308</v>
      </c>
      <c r="W645" s="17" t="n">
        <v>0.1436</v>
      </c>
      <c r="X645" s="17" t="n">
        <f aca="false">W645-V645</f>
        <v>0.0128</v>
      </c>
      <c r="Y645" s="10" t="n">
        <v>0</v>
      </c>
      <c r="Z645" s="85" t="n">
        <v>31.4</v>
      </c>
      <c r="AA645" s="80" t="n">
        <f aca="false">(X645/((X645/2.65)+(S645-X645)))*1000000</f>
        <v>31.4347999249124</v>
      </c>
      <c r="AB645" s="81"/>
      <c r="AC645" s="90"/>
      <c r="AD645" s="77" t="n">
        <v>347</v>
      </c>
      <c r="AE645" s="20"/>
      <c r="AG645" s="8"/>
    </row>
    <row r="646" s="10" customFormat="true" ht="13.2" hidden="false" customHeight="false" outlineLevel="0" collapsed="false">
      <c r="E646" s="89"/>
      <c r="F646" s="89"/>
      <c r="J646" s="77"/>
      <c r="M646" s="75"/>
      <c r="N646" s="76"/>
      <c r="Q646" s="16" t="n">
        <v>102.7</v>
      </c>
      <c r="R646" s="16" t="n">
        <v>509.9</v>
      </c>
      <c r="S646" s="10" t="n">
        <f aca="false">R646-Q646</f>
        <v>407.2</v>
      </c>
      <c r="T646" s="10" t="s">
        <v>86</v>
      </c>
      <c r="U646" s="10" t="n">
        <v>2089</v>
      </c>
      <c r="V646" s="17" t="n">
        <v>0.1348</v>
      </c>
      <c r="W646" s="17" t="n">
        <v>0.3031</v>
      </c>
      <c r="X646" s="17" t="n">
        <f aca="false">W646-V646</f>
        <v>0.1683</v>
      </c>
      <c r="Y646" s="10" t="n">
        <v>0</v>
      </c>
      <c r="Z646" s="85"/>
      <c r="AA646" s="80" t="n">
        <f aca="false">(X646/((X646/2.65)+(S646-X646)))*1000000</f>
        <v>413.416802998025</v>
      </c>
      <c r="AB646" s="81"/>
      <c r="AC646" s="90"/>
      <c r="AD646" s="77"/>
      <c r="AE646" s="20"/>
      <c r="AG646" s="8"/>
    </row>
    <row r="647" s="10" customFormat="true" ht="13.2" hidden="false" customHeight="false" outlineLevel="0" collapsed="false">
      <c r="E647" s="89"/>
      <c r="F647" s="89"/>
      <c r="J647" s="77"/>
      <c r="M647" s="75"/>
      <c r="N647" s="76"/>
      <c r="Q647" s="16"/>
      <c r="R647" s="16"/>
      <c r="V647" s="17"/>
      <c r="W647" s="17"/>
      <c r="X647" s="17"/>
      <c r="Z647" s="85" t="s">
        <v>45</v>
      </c>
      <c r="AA647" s="80" t="n">
        <v>444.8</v>
      </c>
      <c r="AB647" s="81" t="s">
        <v>387</v>
      </c>
      <c r="AC647" s="90"/>
      <c r="AD647" s="77" t="n">
        <v>347</v>
      </c>
      <c r="AE647" s="20"/>
      <c r="AG647" s="8"/>
    </row>
    <row r="648" s="10" customFormat="true" ht="13.2" hidden="false" customHeight="false" outlineLevel="0" collapsed="false">
      <c r="A648" s="10" t="s">
        <v>381</v>
      </c>
      <c r="B648" s="10" t="n">
        <v>92</v>
      </c>
      <c r="C648" s="10" t="s">
        <v>388</v>
      </c>
      <c r="D648" s="10" t="s">
        <v>72</v>
      </c>
      <c r="E648" s="89" t="n">
        <v>17</v>
      </c>
      <c r="F648" s="89" t="n">
        <v>11</v>
      </c>
      <c r="G648" s="75"/>
      <c r="H648" s="76"/>
      <c r="I648" s="10" t="s">
        <v>73</v>
      </c>
      <c r="J648" s="77" t="n">
        <v>254</v>
      </c>
      <c r="K648" s="10" t="n">
        <v>0</v>
      </c>
      <c r="L648" s="10" t="s">
        <v>74</v>
      </c>
      <c r="M648" s="75" t="n">
        <v>38876</v>
      </c>
      <c r="N648" s="76" t="n">
        <v>0.567361111111111</v>
      </c>
      <c r="O648" s="10" t="s">
        <v>84</v>
      </c>
      <c r="P648" s="10" t="n">
        <v>9614</v>
      </c>
      <c r="Q648" s="16" t="n">
        <v>99.2</v>
      </c>
      <c r="R648" s="16" t="n">
        <v>593</v>
      </c>
      <c r="S648" s="10" t="n">
        <f aca="false">R648-Q648</f>
        <v>493.8</v>
      </c>
      <c r="T648" s="10" t="s">
        <v>85</v>
      </c>
      <c r="U648" s="10" t="n">
        <v>2090</v>
      </c>
      <c r="V648" s="17" t="n">
        <v>0.1226</v>
      </c>
      <c r="W648" s="17" t="n">
        <v>0.1349</v>
      </c>
      <c r="X648" s="17" t="n">
        <f aca="false">W648-V648</f>
        <v>0.0123</v>
      </c>
      <c r="Y648" s="10" t="n">
        <v>0</v>
      </c>
      <c r="Z648" s="10" t="n">
        <v>24.9</v>
      </c>
      <c r="AA648" s="80" t="n">
        <f aca="false">(X648/((X648/2.65)+(S648-X648)))*1000000</f>
        <v>24.9092563128888</v>
      </c>
      <c r="AB648" s="81"/>
      <c r="AC648" s="79"/>
      <c r="AD648" s="77" t="n">
        <v>254</v>
      </c>
      <c r="AE648" s="20"/>
      <c r="AG648" s="8"/>
    </row>
    <row r="649" s="10" customFormat="true" ht="13.2" hidden="false" customHeight="false" outlineLevel="0" collapsed="false">
      <c r="E649" s="89"/>
      <c r="F649" s="89"/>
      <c r="G649" s="75"/>
      <c r="H649" s="76"/>
      <c r="J649" s="77"/>
      <c r="M649" s="75"/>
      <c r="N649" s="76"/>
      <c r="Q649" s="16" t="n">
        <v>99.2</v>
      </c>
      <c r="R649" s="16" t="n">
        <v>593</v>
      </c>
      <c r="S649" s="10" t="n">
        <f aca="false">R649-Q649</f>
        <v>493.8</v>
      </c>
      <c r="T649" s="10" t="s">
        <v>86</v>
      </c>
      <c r="U649" s="10" t="n">
        <v>2091</v>
      </c>
      <c r="V649" s="17" t="n">
        <v>0.1226</v>
      </c>
      <c r="W649" s="17" t="n">
        <v>0.2529</v>
      </c>
      <c r="X649" s="17" t="n">
        <f aca="false">W649-V649</f>
        <v>0.1303</v>
      </c>
      <c r="Y649" s="10" t="n">
        <v>0</v>
      </c>
      <c r="AA649" s="80" t="n">
        <f aca="false">(X649/((X649/2.65)+(S649-X649)))*1000000</f>
        <v>263.915373641269</v>
      </c>
      <c r="AB649" s="81"/>
      <c r="AC649" s="79"/>
      <c r="AD649" s="77"/>
      <c r="AE649" s="20"/>
      <c r="AG649" s="8"/>
    </row>
    <row r="650" s="10" customFormat="true" ht="13.2" hidden="false" customHeight="false" outlineLevel="0" collapsed="false">
      <c r="E650" s="89"/>
      <c r="F650" s="89"/>
      <c r="G650" s="75"/>
      <c r="H650" s="76"/>
      <c r="J650" s="77"/>
      <c r="M650" s="75"/>
      <c r="N650" s="76"/>
      <c r="Q650" s="16"/>
      <c r="R650" s="16"/>
      <c r="V650" s="17"/>
      <c r="W650" s="17"/>
      <c r="X650" s="17"/>
      <c r="Z650" s="10" t="s">
        <v>45</v>
      </c>
      <c r="AA650" s="80" t="n">
        <v>288.8</v>
      </c>
      <c r="AB650" s="81" t="s">
        <v>388</v>
      </c>
      <c r="AC650" s="79"/>
      <c r="AD650" s="77" t="n">
        <v>254</v>
      </c>
      <c r="AE650" s="20"/>
      <c r="AG650" s="8"/>
    </row>
    <row r="651" s="10" customFormat="true" ht="13.2" hidden="false" customHeight="false" outlineLevel="0" collapsed="false">
      <c r="A651" s="10" t="s">
        <v>381</v>
      </c>
      <c r="B651" s="10" t="n">
        <v>92</v>
      </c>
      <c r="C651" s="10" t="s">
        <v>389</v>
      </c>
      <c r="D651" s="10" t="s">
        <v>72</v>
      </c>
      <c r="E651" s="89" t="n">
        <v>17</v>
      </c>
      <c r="F651" s="10" t="n">
        <v>12</v>
      </c>
      <c r="I651" s="10" t="s">
        <v>73</v>
      </c>
      <c r="J651" s="77" t="n">
        <v>181</v>
      </c>
      <c r="K651" s="10" t="n">
        <v>0</v>
      </c>
      <c r="L651" s="10" t="s">
        <v>74</v>
      </c>
      <c r="M651" s="75" t="n">
        <v>38876</v>
      </c>
      <c r="N651" s="76" t="n">
        <v>0.570138888888889</v>
      </c>
      <c r="O651" s="10" t="s">
        <v>84</v>
      </c>
      <c r="P651" s="10" t="n">
        <v>9614</v>
      </c>
      <c r="Q651" s="16" t="n">
        <v>101.2</v>
      </c>
      <c r="R651" s="16" t="n">
        <v>467.6</v>
      </c>
      <c r="S651" s="10" t="n">
        <f aca="false">R651-Q651</f>
        <v>366.4</v>
      </c>
      <c r="T651" s="10" t="s">
        <v>85</v>
      </c>
      <c r="U651" s="10" t="n">
        <v>2092</v>
      </c>
      <c r="V651" s="17" t="n">
        <v>0.1298</v>
      </c>
      <c r="W651" s="17" t="n">
        <v>0.1406</v>
      </c>
      <c r="X651" s="17" t="n">
        <f aca="false">W651-V651</f>
        <v>0.0108</v>
      </c>
      <c r="Y651" s="10" t="n">
        <v>0</v>
      </c>
      <c r="Z651" s="10" t="n">
        <v>29.5</v>
      </c>
      <c r="AA651" s="80" t="n">
        <f aca="false">(X651/((X651/2.65)+(S651-X651)))*1000000</f>
        <v>29.4765235145104</v>
      </c>
      <c r="AB651" s="81"/>
      <c r="AC651" s="79"/>
      <c r="AD651" s="77" t="n">
        <v>181</v>
      </c>
      <c r="AE651" s="20"/>
      <c r="AG651" s="8"/>
    </row>
    <row r="652" s="10" customFormat="true" ht="13.2" hidden="false" customHeight="false" outlineLevel="0" collapsed="false">
      <c r="E652" s="89"/>
      <c r="J652" s="77"/>
      <c r="M652" s="75"/>
      <c r="N652" s="76"/>
      <c r="Q652" s="16" t="n">
        <v>101.2</v>
      </c>
      <c r="R652" s="16" t="n">
        <v>467.6</v>
      </c>
      <c r="S652" s="10" t="n">
        <f aca="false">R652-Q652</f>
        <v>366.4</v>
      </c>
      <c r="T652" s="10" t="s">
        <v>86</v>
      </c>
      <c r="U652" s="10" t="n">
        <v>2093</v>
      </c>
      <c r="V652" s="17" t="n">
        <v>0.1195</v>
      </c>
      <c r="W652" s="17" t="n">
        <v>0.2046</v>
      </c>
      <c r="X652" s="17" t="n">
        <f aca="false">W652-V652</f>
        <v>0.0851</v>
      </c>
      <c r="Y652" s="10" t="n">
        <v>0</v>
      </c>
      <c r="AA652" s="80" t="n">
        <f aca="false">(X652/((X652/2.65)+(S652-X652)))*1000000</f>
        <v>232.293418349198</v>
      </c>
      <c r="AB652" s="81"/>
      <c r="AC652" s="79"/>
      <c r="AD652" s="77"/>
      <c r="AE652" s="20"/>
      <c r="AG652" s="8"/>
    </row>
    <row r="653" s="10" customFormat="true" ht="13.2" hidden="false" customHeight="false" outlineLevel="0" collapsed="false">
      <c r="E653" s="89"/>
      <c r="J653" s="77"/>
      <c r="M653" s="75"/>
      <c r="N653" s="76"/>
      <c r="Q653" s="16"/>
      <c r="R653" s="16"/>
      <c r="V653" s="17"/>
      <c r="W653" s="17"/>
      <c r="X653" s="17"/>
      <c r="Z653" s="10" t="s">
        <v>45</v>
      </c>
      <c r="AA653" s="80" t="n">
        <v>261.8</v>
      </c>
      <c r="AB653" s="81" t="s">
        <v>389</v>
      </c>
      <c r="AC653" s="79"/>
      <c r="AD653" s="77" t="n">
        <v>181</v>
      </c>
      <c r="AE653" s="20"/>
      <c r="AG653" s="8"/>
    </row>
    <row r="654" s="10" customFormat="true" ht="13.2" hidden="false" customHeight="false" outlineLevel="0" collapsed="false">
      <c r="A654" s="10" t="s">
        <v>381</v>
      </c>
      <c r="B654" s="10" t="n">
        <v>92</v>
      </c>
      <c r="C654" s="10" t="s">
        <v>390</v>
      </c>
      <c r="D654" s="10" t="s">
        <v>72</v>
      </c>
      <c r="E654" s="89" t="n">
        <v>17</v>
      </c>
      <c r="F654" s="10" t="n">
        <v>13</v>
      </c>
      <c r="I654" s="10" t="s">
        <v>73</v>
      </c>
      <c r="J654" s="77" t="n">
        <v>130</v>
      </c>
      <c r="K654" s="10" t="n">
        <v>0</v>
      </c>
      <c r="L654" s="10" t="s">
        <v>74</v>
      </c>
      <c r="M654" s="75" t="n">
        <v>38876</v>
      </c>
      <c r="N654" s="76" t="n">
        <v>0.572222222222222</v>
      </c>
      <c r="O654" s="10" t="s">
        <v>84</v>
      </c>
      <c r="P654" s="10" t="n">
        <v>9614</v>
      </c>
      <c r="Q654" s="16" t="n">
        <v>94.6</v>
      </c>
      <c r="R654" s="16" t="n">
        <v>429.2</v>
      </c>
      <c r="S654" s="10" t="n">
        <f aca="false">R654-Q654</f>
        <v>334.6</v>
      </c>
      <c r="T654" s="10" t="s">
        <v>85</v>
      </c>
      <c r="U654" s="10" t="n">
        <v>2094</v>
      </c>
      <c r="V654" s="17" t="n">
        <v>0.1333</v>
      </c>
      <c r="W654" s="17" t="n">
        <v>0.1429</v>
      </c>
      <c r="X654" s="17" t="n">
        <f aca="false">W654-V654</f>
        <v>0.0096</v>
      </c>
      <c r="Y654" s="10" t="n">
        <v>0</v>
      </c>
      <c r="Z654" s="85" t="n">
        <v>28.7</v>
      </c>
      <c r="AA654" s="80" t="n">
        <f aca="false">(X654/((X654/2.65)+(S654-X654)))*1000000</f>
        <v>28.6914868478856</v>
      </c>
      <c r="AB654" s="81"/>
      <c r="AC654" s="90"/>
      <c r="AD654" s="77" t="n">
        <v>130</v>
      </c>
      <c r="AE654" s="20"/>
      <c r="AG654" s="8"/>
    </row>
    <row r="655" s="10" customFormat="true" ht="13.2" hidden="false" customHeight="false" outlineLevel="0" collapsed="false">
      <c r="E655" s="89"/>
      <c r="J655" s="77"/>
      <c r="M655" s="75"/>
      <c r="N655" s="76"/>
      <c r="Q655" s="16" t="n">
        <v>94.6</v>
      </c>
      <c r="R655" s="16" t="n">
        <v>429.2</v>
      </c>
      <c r="S655" s="10" t="n">
        <f aca="false">R655-Q655</f>
        <v>334.6</v>
      </c>
      <c r="T655" s="10" t="s">
        <v>86</v>
      </c>
      <c r="U655" s="10" t="n">
        <v>2095</v>
      </c>
      <c r="V655" s="17" t="n">
        <v>0.1191</v>
      </c>
      <c r="W655" s="17" t="n">
        <v>0.1732</v>
      </c>
      <c r="X655" s="17" t="n">
        <f aca="false">W655-V655</f>
        <v>0.0541</v>
      </c>
      <c r="Y655" s="10" t="n">
        <v>0</v>
      </c>
      <c r="Z655" s="85"/>
      <c r="AA655" s="80" t="n">
        <f aca="false">(X655/((X655/2.65)+(S655-X655)))*1000000</f>
        <v>161.701873617328</v>
      </c>
      <c r="AB655" s="81"/>
      <c r="AC655" s="90"/>
      <c r="AD655" s="77"/>
      <c r="AE655" s="20"/>
      <c r="AG655" s="8"/>
    </row>
    <row r="656" s="10" customFormat="true" ht="13.2" hidden="false" customHeight="false" outlineLevel="0" collapsed="false">
      <c r="E656" s="89"/>
      <c r="J656" s="77"/>
      <c r="M656" s="75"/>
      <c r="N656" s="76"/>
      <c r="Q656" s="16"/>
      <c r="R656" s="16"/>
      <c r="V656" s="17"/>
      <c r="W656" s="17"/>
      <c r="X656" s="17"/>
      <c r="Z656" s="85" t="s">
        <v>45</v>
      </c>
      <c r="AA656" s="80" t="n">
        <v>190.4</v>
      </c>
      <c r="AB656" s="81" t="s">
        <v>390</v>
      </c>
      <c r="AC656" s="90"/>
      <c r="AD656" s="77" t="n">
        <v>130</v>
      </c>
      <c r="AE656" s="20"/>
      <c r="AG656" s="8"/>
    </row>
    <row r="657" s="10" customFormat="true" ht="13.2" hidden="false" customHeight="false" outlineLevel="0" collapsed="false">
      <c r="A657" s="10" t="s">
        <v>381</v>
      </c>
      <c r="B657" s="10" t="n">
        <v>92</v>
      </c>
      <c r="C657" s="10" t="s">
        <v>391</v>
      </c>
      <c r="D657" s="10" t="s">
        <v>72</v>
      </c>
      <c r="E657" s="89" t="n">
        <v>17</v>
      </c>
      <c r="F657" s="10" t="n">
        <v>14</v>
      </c>
      <c r="G657" s="75"/>
      <c r="H657" s="76"/>
      <c r="I657" s="10" t="s">
        <v>73</v>
      </c>
      <c r="J657" s="77" t="n">
        <v>96.2</v>
      </c>
      <c r="K657" s="10" t="n">
        <v>0</v>
      </c>
      <c r="L657" s="10" t="s">
        <v>74</v>
      </c>
      <c r="M657" s="75" t="n">
        <v>38876</v>
      </c>
      <c r="N657" s="76" t="n">
        <v>0.575</v>
      </c>
      <c r="O657" s="10" t="s">
        <v>84</v>
      </c>
      <c r="P657" s="10" t="n">
        <v>9614</v>
      </c>
      <c r="Q657" s="16" t="n">
        <v>98.5</v>
      </c>
      <c r="R657" s="16" t="n">
        <v>408.2</v>
      </c>
      <c r="S657" s="10" t="n">
        <f aca="false">R657-Q657</f>
        <v>309.7</v>
      </c>
      <c r="T657" s="10" t="s">
        <v>76</v>
      </c>
      <c r="U657" s="10" t="n">
        <v>2096</v>
      </c>
      <c r="V657" s="17" t="n">
        <v>0.1283</v>
      </c>
      <c r="W657" s="17" t="n">
        <v>0.1875</v>
      </c>
      <c r="X657" s="17" t="n">
        <f aca="false">W657-V657</f>
        <v>0.0592</v>
      </c>
      <c r="Y657" s="10" t="n">
        <v>0</v>
      </c>
      <c r="AA657" s="80" t="n">
        <f aca="false">(X657/((X657/2.65)+(S657-X657)))*1000000</f>
        <v>191.175482080759</v>
      </c>
      <c r="AB657" s="81"/>
      <c r="AC657" s="79"/>
      <c r="AD657" s="77" t="n">
        <v>96.2</v>
      </c>
      <c r="AE657" s="20"/>
      <c r="AG657" s="8"/>
    </row>
    <row r="658" s="10" customFormat="true" ht="13.2" hidden="false" customHeight="false" outlineLevel="0" collapsed="false">
      <c r="A658" s="10" t="s">
        <v>381</v>
      </c>
      <c r="B658" s="10" t="n">
        <v>92</v>
      </c>
      <c r="C658" s="10" t="s">
        <v>392</v>
      </c>
      <c r="D658" s="10" t="s">
        <v>72</v>
      </c>
      <c r="E658" s="89" t="n">
        <v>17</v>
      </c>
      <c r="F658" s="10" t="n">
        <v>15</v>
      </c>
      <c r="I658" s="10" t="s">
        <v>73</v>
      </c>
      <c r="J658" s="77" t="n">
        <v>165</v>
      </c>
      <c r="K658" s="10" t="n">
        <v>0</v>
      </c>
      <c r="L658" s="10" t="s">
        <v>74</v>
      </c>
      <c r="M658" s="75" t="n">
        <v>38876</v>
      </c>
      <c r="N658" s="76" t="n">
        <v>0.577777777777778</v>
      </c>
      <c r="O658" s="10" t="s">
        <v>84</v>
      </c>
      <c r="P658" s="10" t="n">
        <v>9614</v>
      </c>
      <c r="Q658" s="16" t="n">
        <v>86.9</v>
      </c>
      <c r="R658" s="16" t="n">
        <v>400.6</v>
      </c>
      <c r="S658" s="10" t="n">
        <f aca="false">R658-Q658</f>
        <v>313.7</v>
      </c>
      <c r="T658" s="10" t="s">
        <v>85</v>
      </c>
      <c r="U658" s="10" t="n">
        <v>2097</v>
      </c>
      <c r="V658" s="17" t="n">
        <v>0.122</v>
      </c>
      <c r="W658" s="17" t="n">
        <v>0.1328</v>
      </c>
      <c r="X658" s="17" t="n">
        <f aca="false">W658-V658</f>
        <v>0.0108</v>
      </c>
      <c r="Y658" s="10" t="n">
        <v>0</v>
      </c>
      <c r="Z658" s="10" t="n">
        <v>34.4</v>
      </c>
      <c r="AA658" s="80" t="n">
        <f aca="false">(X658/((X658/2.65)+(S658-X658)))*1000000</f>
        <v>34.4285352746568</v>
      </c>
      <c r="AB658" s="81"/>
      <c r="AC658" s="79"/>
      <c r="AD658" s="77" t="n">
        <v>165</v>
      </c>
      <c r="AE658" s="20"/>
      <c r="AG658" s="8"/>
    </row>
    <row r="659" s="10" customFormat="true" ht="13.2" hidden="false" customHeight="false" outlineLevel="0" collapsed="false">
      <c r="E659" s="89"/>
      <c r="J659" s="77"/>
      <c r="M659" s="75"/>
      <c r="N659" s="76"/>
      <c r="Q659" s="16" t="n">
        <v>86.9</v>
      </c>
      <c r="R659" s="16" t="n">
        <v>400.6</v>
      </c>
      <c r="S659" s="10" t="n">
        <f aca="false">R659-Q659</f>
        <v>313.7</v>
      </c>
      <c r="T659" s="10" t="s">
        <v>86</v>
      </c>
      <c r="U659" s="10" t="n">
        <v>2098</v>
      </c>
      <c r="V659" s="17" t="n">
        <v>0.1294</v>
      </c>
      <c r="W659" s="17" t="n">
        <v>0.2129</v>
      </c>
      <c r="X659" s="17" t="n">
        <f aca="false">W659-V659</f>
        <v>0.0835</v>
      </c>
      <c r="Y659" s="10" t="n">
        <v>0</v>
      </c>
      <c r="AA659" s="80" t="n">
        <f aca="false">(X659/((X659/2.65)+(S659-X659)))*1000000</f>
        <v>266.221998828214</v>
      </c>
      <c r="AB659" s="81"/>
      <c r="AC659" s="79"/>
      <c r="AD659" s="77"/>
      <c r="AE659" s="20"/>
      <c r="AG659" s="8"/>
    </row>
    <row r="660" s="10" customFormat="true" ht="13.2" hidden="false" customHeight="false" outlineLevel="0" collapsed="false">
      <c r="E660" s="89"/>
      <c r="J660" s="77"/>
      <c r="M660" s="75"/>
      <c r="N660" s="76"/>
      <c r="Q660" s="16"/>
      <c r="R660" s="16"/>
      <c r="V660" s="17"/>
      <c r="W660" s="17" t="s">
        <v>393</v>
      </c>
      <c r="X660" s="17"/>
      <c r="Z660" s="10" t="s">
        <v>45</v>
      </c>
      <c r="AA660" s="80" t="n">
        <v>300.6</v>
      </c>
      <c r="AB660" s="81" t="s">
        <v>392</v>
      </c>
      <c r="AC660" s="79"/>
      <c r="AD660" s="77" t="n">
        <v>165</v>
      </c>
      <c r="AE660" s="20"/>
      <c r="AG660" s="8"/>
    </row>
    <row r="661" s="10" customFormat="true" ht="13.2" hidden="false" customHeight="false" outlineLevel="0" collapsed="false">
      <c r="A661" s="10" t="s">
        <v>381</v>
      </c>
      <c r="B661" s="10" t="n">
        <v>92</v>
      </c>
      <c r="C661" s="10" t="s">
        <v>394</v>
      </c>
      <c r="D661" s="10" t="s">
        <v>72</v>
      </c>
      <c r="E661" s="89" t="n">
        <v>17</v>
      </c>
      <c r="F661" s="10" t="n">
        <v>16</v>
      </c>
      <c r="I661" s="10" t="s">
        <v>73</v>
      </c>
      <c r="J661" s="77" t="n">
        <v>355</v>
      </c>
      <c r="K661" s="10" t="n">
        <v>0</v>
      </c>
      <c r="L661" s="10" t="s">
        <v>74</v>
      </c>
      <c r="M661" s="75" t="n">
        <v>38876</v>
      </c>
      <c r="N661" s="76" t="n">
        <v>0.579861111111111</v>
      </c>
      <c r="O661" s="10" t="s">
        <v>84</v>
      </c>
      <c r="P661" s="10" t="n">
        <v>9614</v>
      </c>
      <c r="Q661" s="16" t="n">
        <v>73.7</v>
      </c>
      <c r="R661" s="16" t="n">
        <v>439.3</v>
      </c>
      <c r="S661" s="10" t="n">
        <f aca="false">R661-Q661</f>
        <v>365.6</v>
      </c>
      <c r="T661" s="10" t="s">
        <v>85</v>
      </c>
      <c r="U661" s="10" t="n">
        <v>2099</v>
      </c>
      <c r="V661" s="17" t="n">
        <v>0.1312</v>
      </c>
      <c r="W661" s="17" t="n">
        <v>0.1544</v>
      </c>
      <c r="X661" s="17" t="n">
        <f aca="false">W661-V661</f>
        <v>0.0232</v>
      </c>
      <c r="Y661" s="10" t="n">
        <v>0</v>
      </c>
      <c r="Z661" s="85" t="n">
        <v>63.5</v>
      </c>
      <c r="AA661" s="80" t="n">
        <f aca="false">(X661/((X661/2.65)+(S661-X661)))*1000000</f>
        <v>63.4598377880667</v>
      </c>
      <c r="AB661" s="81"/>
      <c r="AC661" s="79"/>
      <c r="AD661" s="77" t="n">
        <v>355</v>
      </c>
      <c r="AE661" s="20"/>
      <c r="AG661" s="8"/>
    </row>
    <row r="662" s="10" customFormat="true" ht="13.2" hidden="false" customHeight="false" outlineLevel="0" collapsed="false">
      <c r="E662" s="89"/>
      <c r="J662" s="77"/>
      <c r="M662" s="75"/>
      <c r="N662" s="76"/>
      <c r="Q662" s="16" t="n">
        <v>73.7</v>
      </c>
      <c r="R662" s="16" t="n">
        <v>439.3</v>
      </c>
      <c r="S662" s="10" t="n">
        <f aca="false">R662-Q662</f>
        <v>365.6</v>
      </c>
      <c r="T662" s="10" t="s">
        <v>86</v>
      </c>
      <c r="U662" s="10" t="n">
        <v>2100</v>
      </c>
      <c r="V662" s="17" t="n">
        <v>0.1328</v>
      </c>
      <c r="W662" s="17" t="n">
        <v>0.3032</v>
      </c>
      <c r="X662" s="17" t="n">
        <f aca="false">W662-V662</f>
        <v>0.1704</v>
      </c>
      <c r="Y662" s="10" t="n">
        <v>0</v>
      </c>
      <c r="Z662" s="85"/>
      <c r="AA662" s="80" t="n">
        <f aca="false">(X662/((X662/2.65)+(S662-X662)))*1000000</f>
        <v>466.21844884509</v>
      </c>
      <c r="AB662" s="81"/>
      <c r="AC662" s="79"/>
      <c r="AD662" s="77"/>
      <c r="AE662" s="20"/>
      <c r="AG662" s="8"/>
    </row>
    <row r="663" s="10" customFormat="true" ht="13.2" hidden="false" customHeight="false" outlineLevel="0" collapsed="false">
      <c r="E663" s="89"/>
      <c r="J663" s="77"/>
      <c r="M663" s="75"/>
      <c r="N663" s="76"/>
      <c r="Q663" s="16"/>
      <c r="R663" s="16"/>
      <c r="V663" s="17"/>
      <c r="W663" s="17"/>
      <c r="X663" s="17"/>
      <c r="Z663" s="85" t="s">
        <v>45</v>
      </c>
      <c r="AA663" s="80" t="n">
        <v>529.7</v>
      </c>
      <c r="AB663" s="81" t="s">
        <v>394</v>
      </c>
      <c r="AC663" s="79"/>
      <c r="AD663" s="77" t="n">
        <v>355</v>
      </c>
      <c r="AE663" s="20"/>
      <c r="AG663" s="8"/>
    </row>
    <row r="664" s="10" customFormat="true" ht="13.2" hidden="false" customHeight="false" outlineLevel="0" collapsed="false">
      <c r="A664" s="10" t="s">
        <v>395</v>
      </c>
      <c r="B664" s="10" t="n">
        <v>92</v>
      </c>
      <c r="C664" s="10" t="s">
        <v>396</v>
      </c>
      <c r="D664" s="10" t="s">
        <v>72</v>
      </c>
      <c r="E664" s="89" t="n">
        <v>17</v>
      </c>
      <c r="F664" s="10" t="n">
        <v>17</v>
      </c>
      <c r="I664" s="10" t="s">
        <v>73</v>
      </c>
      <c r="J664" s="77" t="n">
        <v>335</v>
      </c>
      <c r="K664" s="10" t="n">
        <v>0</v>
      </c>
      <c r="L664" s="10" t="s">
        <v>74</v>
      </c>
      <c r="M664" s="75" t="n">
        <v>38876</v>
      </c>
      <c r="N664" s="76" t="n">
        <v>0.582638888888889</v>
      </c>
      <c r="O664" s="10" t="s">
        <v>84</v>
      </c>
      <c r="P664" s="10" t="n">
        <v>9614</v>
      </c>
      <c r="Q664" s="16" t="n">
        <v>103</v>
      </c>
      <c r="R664" s="16" t="n">
        <v>498.2</v>
      </c>
      <c r="S664" s="10" t="n">
        <f aca="false">R664-Q664</f>
        <v>395.2</v>
      </c>
      <c r="T664" s="10" t="s">
        <v>85</v>
      </c>
      <c r="U664" s="10" t="n">
        <v>2101</v>
      </c>
      <c r="V664" s="17" t="n">
        <v>0.1196</v>
      </c>
      <c r="W664" s="17" t="n">
        <v>0.1323</v>
      </c>
      <c r="X664" s="17" t="n">
        <f aca="false">W664-V664</f>
        <v>0.0127</v>
      </c>
      <c r="Y664" s="10" t="n">
        <v>0</v>
      </c>
      <c r="Z664" s="85" t="n">
        <v>32.1</v>
      </c>
      <c r="AA664" s="80" t="n">
        <f aca="false">(X664/((X664/2.65)+(S664-X664)))*1000000</f>
        <v>32.1362705442186</v>
      </c>
      <c r="AB664" s="81"/>
      <c r="AC664" s="79"/>
      <c r="AD664" s="77" t="n">
        <v>335</v>
      </c>
      <c r="AE664" s="20"/>
      <c r="AG664" s="8"/>
    </row>
    <row r="665" s="10" customFormat="true" ht="13.2" hidden="false" customHeight="false" outlineLevel="0" collapsed="false">
      <c r="E665" s="89"/>
      <c r="J665" s="77"/>
      <c r="M665" s="75"/>
      <c r="N665" s="76"/>
      <c r="Q665" s="16" t="n">
        <v>103</v>
      </c>
      <c r="R665" s="16" t="n">
        <v>498.2</v>
      </c>
      <c r="S665" s="10" t="n">
        <f aca="false">R665-Q665</f>
        <v>395.2</v>
      </c>
      <c r="T665" s="10" t="s">
        <v>86</v>
      </c>
      <c r="U665" s="10" t="n">
        <v>2102</v>
      </c>
      <c r="V665" s="17" t="n">
        <v>0.1322</v>
      </c>
      <c r="W665" s="17" t="n">
        <v>0.2991</v>
      </c>
      <c r="X665" s="17" t="n">
        <f aca="false">W665-V665</f>
        <v>0.1669</v>
      </c>
      <c r="Y665" s="10" t="n">
        <v>0</v>
      </c>
      <c r="Z665" s="85"/>
      <c r="AA665" s="80" t="n">
        <f aca="false">(X665/((X665/2.65)+(S665-X665)))*1000000</f>
        <v>422.428892541223</v>
      </c>
      <c r="AB665" s="81"/>
      <c r="AC665" s="79"/>
      <c r="AD665" s="77"/>
      <c r="AE665" s="20"/>
      <c r="AG665" s="8"/>
    </row>
    <row r="666" s="10" customFormat="true" ht="13.2" hidden="false" customHeight="false" outlineLevel="0" collapsed="false">
      <c r="E666" s="89"/>
      <c r="J666" s="77"/>
      <c r="M666" s="75"/>
      <c r="N666" s="76"/>
      <c r="Q666" s="16"/>
      <c r="R666" s="16"/>
      <c r="V666" s="17"/>
      <c r="W666" s="17"/>
      <c r="X666" s="17"/>
      <c r="Z666" s="85" t="s">
        <v>45</v>
      </c>
      <c r="AA666" s="80" t="n">
        <v>454.5</v>
      </c>
      <c r="AB666" s="81" t="s">
        <v>396</v>
      </c>
      <c r="AC666" s="79"/>
      <c r="AD666" s="77" t="n">
        <v>335</v>
      </c>
      <c r="AE666" s="20"/>
      <c r="AG666" s="8"/>
    </row>
    <row r="667" s="10" customFormat="true" ht="13.2" hidden="false" customHeight="false" outlineLevel="0" collapsed="false">
      <c r="A667" s="10" t="s">
        <v>395</v>
      </c>
      <c r="B667" s="10" t="n">
        <v>92</v>
      </c>
      <c r="C667" s="10" t="s">
        <v>397</v>
      </c>
      <c r="D667" s="10" t="s">
        <v>72</v>
      </c>
      <c r="E667" s="89" t="n">
        <v>17</v>
      </c>
      <c r="F667" s="10" t="n">
        <v>18</v>
      </c>
      <c r="G667" s="75"/>
      <c r="H667" s="76"/>
      <c r="I667" s="10" t="s">
        <v>73</v>
      </c>
      <c r="J667" s="77" t="n">
        <v>235</v>
      </c>
      <c r="K667" s="10" t="n">
        <v>0</v>
      </c>
      <c r="L667" s="10" t="s">
        <v>74</v>
      </c>
      <c r="M667" s="75" t="n">
        <v>38876</v>
      </c>
      <c r="N667" s="76" t="n">
        <v>0.584722222222222</v>
      </c>
      <c r="O667" s="10" t="s">
        <v>84</v>
      </c>
      <c r="P667" s="10" t="n">
        <v>9614</v>
      </c>
      <c r="Q667" s="16" t="n">
        <v>103</v>
      </c>
      <c r="R667" s="16" t="n">
        <v>487.6</v>
      </c>
      <c r="S667" s="10" t="n">
        <f aca="false">R667-Q667</f>
        <v>384.6</v>
      </c>
      <c r="T667" s="10" t="s">
        <v>85</v>
      </c>
      <c r="U667" s="10" t="n">
        <v>2103</v>
      </c>
      <c r="V667" s="17" t="n">
        <v>0.1311</v>
      </c>
      <c r="W667" s="17" t="n">
        <v>0.1411</v>
      </c>
      <c r="X667" s="17" t="n">
        <f aca="false">W667-V667</f>
        <v>0.01</v>
      </c>
      <c r="Y667" s="10" t="n">
        <v>0</v>
      </c>
      <c r="Z667" s="10" t="n">
        <v>26</v>
      </c>
      <c r="AA667" s="80" t="n">
        <f aca="false">(X667/((X667/2.65)+(S667-X667)))*1000000</f>
        <v>26.0014609877514</v>
      </c>
      <c r="AB667" s="81"/>
      <c r="AC667" s="79"/>
      <c r="AD667" s="77" t="n">
        <v>235</v>
      </c>
      <c r="AE667" s="20"/>
      <c r="AG667" s="8"/>
    </row>
    <row r="668" s="10" customFormat="true" ht="13.2" hidden="false" customHeight="false" outlineLevel="0" collapsed="false">
      <c r="E668" s="89"/>
      <c r="G668" s="75"/>
      <c r="H668" s="76"/>
      <c r="J668" s="77"/>
      <c r="M668" s="75"/>
      <c r="N668" s="76"/>
      <c r="Q668" s="16" t="n">
        <v>103</v>
      </c>
      <c r="R668" s="16" t="n">
        <v>487.6</v>
      </c>
      <c r="S668" s="10" t="n">
        <f aca="false">R668-Q668</f>
        <v>384.6</v>
      </c>
      <c r="T668" s="10" t="s">
        <v>86</v>
      </c>
      <c r="U668" s="10" t="n">
        <v>2104</v>
      </c>
      <c r="V668" s="17" t="n">
        <v>0.1327</v>
      </c>
      <c r="W668" s="17" t="n">
        <v>0.2402</v>
      </c>
      <c r="X668" s="17" t="n">
        <f aca="false">W668-V668</f>
        <v>0.1075</v>
      </c>
      <c r="Y668" s="10" t="n">
        <v>0</v>
      </c>
      <c r="AA668" s="80" t="n">
        <f aca="false">(X668/((X668/2.65)+(S668-X668)))*1000000</f>
        <v>279.559833716486</v>
      </c>
      <c r="AB668" s="81"/>
      <c r="AC668" s="79"/>
      <c r="AD668" s="77"/>
      <c r="AE668" s="20"/>
      <c r="AG668" s="8"/>
    </row>
    <row r="669" s="10" customFormat="true" ht="13.2" hidden="false" customHeight="false" outlineLevel="0" collapsed="false">
      <c r="E669" s="89"/>
      <c r="G669" s="75"/>
      <c r="H669" s="76"/>
      <c r="J669" s="77"/>
      <c r="M669" s="75"/>
      <c r="N669" s="76"/>
      <c r="Q669" s="16"/>
      <c r="R669" s="16"/>
      <c r="V669" s="17"/>
      <c r="W669" s="17"/>
      <c r="X669" s="17"/>
      <c r="Z669" s="10" t="s">
        <v>45</v>
      </c>
      <c r="AA669" s="80" t="n">
        <v>305.6</v>
      </c>
      <c r="AB669" s="81" t="s">
        <v>397</v>
      </c>
      <c r="AC669" s="79"/>
      <c r="AD669" s="77" t="n">
        <v>235</v>
      </c>
      <c r="AE669" s="20"/>
      <c r="AG669" s="8"/>
    </row>
    <row r="670" s="10" customFormat="true" ht="13.2" hidden="false" customHeight="false" outlineLevel="0" collapsed="false">
      <c r="A670" s="10" t="s">
        <v>395</v>
      </c>
      <c r="B670" s="10" t="n">
        <v>92</v>
      </c>
      <c r="C670" s="10" t="s">
        <v>398</v>
      </c>
      <c r="D670" s="10" t="s">
        <v>72</v>
      </c>
      <c r="E670" s="89" t="n">
        <v>17</v>
      </c>
      <c r="F670" s="10" t="n">
        <v>19</v>
      </c>
      <c r="G670" s="75"/>
      <c r="H670" s="76"/>
      <c r="I670" s="10" t="s">
        <v>73</v>
      </c>
      <c r="J670" s="77" t="n">
        <v>162</v>
      </c>
      <c r="K670" s="10" t="n">
        <v>0</v>
      </c>
      <c r="L670" s="10" t="s">
        <v>74</v>
      </c>
      <c r="M670" s="75" t="n">
        <v>38876</v>
      </c>
      <c r="N670" s="76" t="n">
        <v>0.5875</v>
      </c>
      <c r="O670" s="10" t="s">
        <v>84</v>
      </c>
      <c r="P670" s="10" t="n">
        <v>9614</v>
      </c>
      <c r="Q670" s="16" t="n">
        <v>103.7</v>
      </c>
      <c r="R670" s="16" t="n">
        <v>471.5</v>
      </c>
      <c r="S670" s="10" t="n">
        <f aca="false">R670-Q670</f>
        <v>367.8</v>
      </c>
      <c r="T670" s="10" t="s">
        <v>85</v>
      </c>
      <c r="U670" s="10" t="n">
        <v>2105</v>
      </c>
      <c r="V670" s="17" t="n">
        <v>0.1299</v>
      </c>
      <c r="W670" s="17" t="n">
        <v>0.136</v>
      </c>
      <c r="X670" s="17" t="n">
        <f aca="false">W670-V670</f>
        <v>0.00610000000000002</v>
      </c>
      <c r="Y670" s="10" t="n">
        <v>0</v>
      </c>
      <c r="Z670" s="10" t="n">
        <v>16.6</v>
      </c>
      <c r="AA670" s="80" t="n">
        <f aca="false">(X670/((X670/2.65)+(S670-X670)))*1000000</f>
        <v>16.5852718671565</v>
      </c>
      <c r="AB670" s="81"/>
      <c r="AC670" s="79"/>
      <c r="AD670" s="77" t="n">
        <v>162</v>
      </c>
      <c r="AE670" s="20"/>
      <c r="AG670" s="8"/>
    </row>
    <row r="671" s="10" customFormat="true" ht="13.2" hidden="false" customHeight="false" outlineLevel="0" collapsed="false">
      <c r="E671" s="89"/>
      <c r="G671" s="75"/>
      <c r="H671" s="76"/>
      <c r="J671" s="77"/>
      <c r="M671" s="75"/>
      <c r="N671" s="76"/>
      <c r="Q671" s="16" t="n">
        <v>103.7</v>
      </c>
      <c r="R671" s="16" t="n">
        <v>471.5</v>
      </c>
      <c r="S671" s="10" t="n">
        <f aca="false">R671-Q671</f>
        <v>367.8</v>
      </c>
      <c r="T671" s="10" t="s">
        <v>86</v>
      </c>
      <c r="U671" s="10" t="n">
        <v>2106</v>
      </c>
      <c r="V671" s="17" t="n">
        <v>0.1232</v>
      </c>
      <c r="W671" s="17" t="n">
        <v>0.1995</v>
      </c>
      <c r="X671" s="17" t="n">
        <f aca="false">W671-V671</f>
        <v>0.0763</v>
      </c>
      <c r="Y671" s="10" t="n">
        <v>0</v>
      </c>
      <c r="AA671" s="80" t="n">
        <f aca="false">(X671/((X671/2.65)+(S671-X671)))*1000000</f>
        <v>207.476499998941</v>
      </c>
      <c r="AB671" s="81"/>
      <c r="AC671" s="79"/>
      <c r="AD671" s="77"/>
      <c r="AE671" s="20"/>
      <c r="AG671" s="8"/>
    </row>
    <row r="672" s="10" customFormat="true" ht="13.2" hidden="false" customHeight="false" outlineLevel="0" collapsed="false">
      <c r="E672" s="89"/>
      <c r="G672" s="75"/>
      <c r="H672" s="76"/>
      <c r="J672" s="77"/>
      <c r="M672" s="75"/>
      <c r="N672" s="76"/>
      <c r="Q672" s="16"/>
      <c r="R672" s="16"/>
      <c r="V672" s="17"/>
      <c r="W672" s="17"/>
      <c r="X672" s="17"/>
      <c r="Z672" s="10" t="s">
        <v>45</v>
      </c>
      <c r="AA672" s="80" t="n">
        <v>224.1</v>
      </c>
      <c r="AB672" s="81" t="s">
        <v>398</v>
      </c>
      <c r="AC672" s="79"/>
      <c r="AD672" s="77" t="n">
        <v>162</v>
      </c>
      <c r="AE672" s="20"/>
      <c r="AG672" s="8"/>
    </row>
    <row r="673" s="10" customFormat="true" ht="13.2" hidden="false" customHeight="false" outlineLevel="0" collapsed="false">
      <c r="A673" s="10" t="s">
        <v>395</v>
      </c>
      <c r="B673" s="10" t="n">
        <v>92</v>
      </c>
      <c r="C673" s="10" t="s">
        <v>399</v>
      </c>
      <c r="D673" s="10" t="s">
        <v>72</v>
      </c>
      <c r="E673" s="89" t="n">
        <v>17</v>
      </c>
      <c r="F673" s="10" t="n">
        <v>20</v>
      </c>
      <c r="G673" s="75"/>
      <c r="H673" s="76"/>
      <c r="I673" s="10" t="s">
        <v>73</v>
      </c>
      <c r="J673" s="77" t="n">
        <v>194</v>
      </c>
      <c r="K673" s="10" t="n">
        <v>0</v>
      </c>
      <c r="L673" s="10" t="s">
        <v>74</v>
      </c>
      <c r="M673" s="75" t="n">
        <v>38876</v>
      </c>
      <c r="N673" s="76" t="n">
        <v>0.590277777777778</v>
      </c>
      <c r="O673" s="10" t="s">
        <v>84</v>
      </c>
      <c r="P673" s="10" t="n">
        <v>9614</v>
      </c>
      <c r="Q673" s="16" t="n">
        <v>95.4</v>
      </c>
      <c r="R673" s="16" t="n">
        <v>478.1</v>
      </c>
      <c r="S673" s="10" t="n">
        <f aca="false">R673-Q673</f>
        <v>382.7</v>
      </c>
      <c r="T673" s="10" t="s">
        <v>85</v>
      </c>
      <c r="U673" s="10" t="n">
        <v>2107</v>
      </c>
      <c r="V673" s="17" t="n">
        <v>0.1177</v>
      </c>
      <c r="W673" s="17" t="n">
        <v>0.1264</v>
      </c>
      <c r="X673" s="17" t="n">
        <f aca="false">W673-V673</f>
        <v>0.00870000000000001</v>
      </c>
      <c r="Y673" s="10" t="n">
        <v>0</v>
      </c>
      <c r="Z673" s="10" t="n">
        <v>22.7</v>
      </c>
      <c r="AA673" s="80" t="n">
        <f aca="false">(X673/((X673/2.65)+(S673-X673)))*1000000</f>
        <v>22.7335331777379</v>
      </c>
      <c r="AB673" s="81"/>
      <c r="AC673" s="79"/>
      <c r="AD673" s="77" t="n">
        <v>194</v>
      </c>
      <c r="AE673" s="20"/>
      <c r="AG673" s="8"/>
    </row>
    <row r="674" s="10" customFormat="true" ht="13.2" hidden="false" customHeight="false" outlineLevel="0" collapsed="false">
      <c r="E674" s="89"/>
      <c r="G674" s="75"/>
      <c r="H674" s="76"/>
      <c r="J674" s="77"/>
      <c r="M674" s="75"/>
      <c r="N674" s="76"/>
      <c r="Q674" s="16" t="n">
        <v>95.4</v>
      </c>
      <c r="R674" s="16" t="n">
        <v>478.1</v>
      </c>
      <c r="S674" s="10" t="n">
        <f aca="false">R674-Q674</f>
        <v>382.7</v>
      </c>
      <c r="T674" s="10" t="s">
        <v>86</v>
      </c>
      <c r="U674" s="10" t="n">
        <v>2108</v>
      </c>
      <c r="V674" s="17" t="n">
        <v>0.1229</v>
      </c>
      <c r="W674" s="17" t="n">
        <v>0.2186</v>
      </c>
      <c r="X674" s="17" t="n">
        <f aca="false">W674-V674</f>
        <v>0.0957</v>
      </c>
      <c r="Y674" s="10" t="n">
        <v>0</v>
      </c>
      <c r="AA674" s="80" t="n">
        <f aca="false">(X674/((X674/2.65)+(S674-X674)))*1000000</f>
        <v>250.104266817451</v>
      </c>
      <c r="AB674" s="81"/>
      <c r="AC674" s="79"/>
      <c r="AD674" s="77"/>
      <c r="AE674" s="20"/>
      <c r="AG674" s="8"/>
    </row>
    <row r="675" s="10" customFormat="true" ht="13.2" hidden="false" customHeight="false" outlineLevel="0" collapsed="false">
      <c r="E675" s="89"/>
      <c r="G675" s="75"/>
      <c r="H675" s="76"/>
      <c r="J675" s="77"/>
      <c r="M675" s="75"/>
      <c r="N675" s="76"/>
      <c r="Q675" s="16"/>
      <c r="R675" s="16"/>
      <c r="V675" s="17"/>
      <c r="W675" s="17"/>
      <c r="X675" s="17"/>
      <c r="Z675" s="10" t="s">
        <v>45</v>
      </c>
      <c r="AA675" s="80" t="n">
        <v>272.8</v>
      </c>
      <c r="AB675" s="81" t="s">
        <v>399</v>
      </c>
      <c r="AC675" s="79"/>
      <c r="AD675" s="77" t="n">
        <v>194</v>
      </c>
      <c r="AE675" s="20"/>
      <c r="AG675" s="8"/>
    </row>
    <row r="676" s="10" customFormat="true" ht="13.2" hidden="false" customHeight="false" outlineLevel="0" collapsed="false">
      <c r="A676" s="10" t="s">
        <v>395</v>
      </c>
      <c r="B676" s="10" t="n">
        <v>92</v>
      </c>
      <c r="C676" s="10" t="s">
        <v>400</v>
      </c>
      <c r="D676" s="10" t="s">
        <v>72</v>
      </c>
      <c r="E676" s="89" t="n">
        <v>17</v>
      </c>
      <c r="F676" s="10" t="n">
        <v>21</v>
      </c>
      <c r="G676" s="75"/>
      <c r="H676" s="76"/>
      <c r="I676" s="10" t="s">
        <v>73</v>
      </c>
      <c r="J676" s="77" t="n">
        <v>172</v>
      </c>
      <c r="K676" s="10" t="n">
        <v>0</v>
      </c>
      <c r="L676" s="10" t="s">
        <v>74</v>
      </c>
      <c r="M676" s="75" t="n">
        <v>38876</v>
      </c>
      <c r="N676" s="76" t="n">
        <v>0.59375</v>
      </c>
      <c r="O676" s="10" t="s">
        <v>84</v>
      </c>
      <c r="P676" s="10" t="n">
        <v>9614</v>
      </c>
      <c r="Q676" s="16" t="n">
        <v>104</v>
      </c>
      <c r="R676" s="16" t="n">
        <v>475.9</v>
      </c>
      <c r="S676" s="10" t="n">
        <f aca="false">R676-Q676</f>
        <v>371.9</v>
      </c>
      <c r="T676" s="10" t="s">
        <v>85</v>
      </c>
      <c r="U676" s="10" t="n">
        <v>2109</v>
      </c>
      <c r="V676" s="17" t="n">
        <v>0.1191</v>
      </c>
      <c r="W676" s="17" t="n">
        <v>0.1264</v>
      </c>
      <c r="X676" s="17" t="n">
        <f aca="false">W676-V676</f>
        <v>0.00730000000000002</v>
      </c>
      <c r="Y676" s="10" t="n">
        <v>0</v>
      </c>
      <c r="Z676" s="10" t="n">
        <v>19.6</v>
      </c>
      <c r="AA676" s="80" t="n">
        <f aca="false">(X676/((X676/2.65)+(S676-X676)))*1000000</f>
        <v>19.629172412326</v>
      </c>
      <c r="AB676" s="81"/>
      <c r="AC676" s="79"/>
      <c r="AD676" s="77" t="n">
        <v>172</v>
      </c>
      <c r="AE676" s="20"/>
      <c r="AG676" s="8"/>
    </row>
    <row r="677" s="10" customFormat="true" ht="13.2" hidden="false" customHeight="false" outlineLevel="0" collapsed="false">
      <c r="E677" s="89"/>
      <c r="G677" s="75"/>
      <c r="H677" s="76"/>
      <c r="J677" s="77"/>
      <c r="M677" s="75"/>
      <c r="N677" s="76"/>
      <c r="Q677" s="16" t="n">
        <v>104</v>
      </c>
      <c r="R677" s="16" t="n">
        <v>475.9</v>
      </c>
      <c r="S677" s="10" t="n">
        <f aca="false">R677-Q677</f>
        <v>371.9</v>
      </c>
      <c r="T677" s="10" t="s">
        <v>86</v>
      </c>
      <c r="U677" s="10" t="n">
        <v>2110</v>
      </c>
      <c r="V677" s="17" t="n">
        <v>0.1335</v>
      </c>
      <c r="W677" s="17" t="n">
        <v>0.2105</v>
      </c>
      <c r="X677" s="17" t="n">
        <f aca="false">W677-V677</f>
        <v>0.077</v>
      </c>
      <c r="Y677" s="10" t="n">
        <v>0</v>
      </c>
      <c r="AA677" s="80" t="n">
        <f aca="false">(X677/((X677/2.65)+(S677-X677)))*1000000</f>
        <v>207.071599128057</v>
      </c>
      <c r="AB677" s="81"/>
      <c r="AC677" s="79"/>
      <c r="AD677" s="77"/>
      <c r="AE677" s="20"/>
      <c r="AG677" s="8"/>
    </row>
    <row r="678" s="10" customFormat="true" ht="13.2" hidden="false" customHeight="false" outlineLevel="0" collapsed="false">
      <c r="E678" s="89"/>
      <c r="G678" s="75"/>
      <c r="H678" s="76"/>
      <c r="J678" s="77"/>
      <c r="M678" s="75"/>
      <c r="N678" s="76"/>
      <c r="Q678" s="16"/>
      <c r="R678" s="16"/>
      <c r="V678" s="17"/>
      <c r="W678" s="17"/>
      <c r="X678" s="17"/>
      <c r="Z678" s="10" t="s">
        <v>45</v>
      </c>
      <c r="AA678" s="80" t="n">
        <v>226.7</v>
      </c>
      <c r="AB678" s="81" t="s">
        <v>400</v>
      </c>
      <c r="AC678" s="79"/>
      <c r="AD678" s="77" t="n">
        <v>172</v>
      </c>
      <c r="AE678" s="20"/>
      <c r="AG678" s="8"/>
    </row>
    <row r="679" s="10" customFormat="true" ht="13.2" hidden="false" customHeight="false" outlineLevel="0" collapsed="false">
      <c r="A679" s="10" t="s">
        <v>395</v>
      </c>
      <c r="B679" s="10" t="n">
        <v>92</v>
      </c>
      <c r="C679" s="10" t="s">
        <v>401</v>
      </c>
      <c r="D679" s="10" t="s">
        <v>72</v>
      </c>
      <c r="E679" s="89" t="n">
        <v>17</v>
      </c>
      <c r="F679" s="10" t="n">
        <v>22</v>
      </c>
      <c r="G679" s="75"/>
      <c r="H679" s="76"/>
      <c r="I679" s="10" t="s">
        <v>73</v>
      </c>
      <c r="J679" s="77" t="n">
        <v>107</v>
      </c>
      <c r="K679" s="10" t="n">
        <v>0</v>
      </c>
      <c r="L679" s="10" t="s">
        <v>74</v>
      </c>
      <c r="M679" s="75" t="n">
        <v>38876</v>
      </c>
      <c r="N679" s="76" t="n">
        <v>0.596527777777778</v>
      </c>
      <c r="O679" s="10" t="s">
        <v>84</v>
      </c>
      <c r="P679" s="10" t="n">
        <v>9614</v>
      </c>
      <c r="Q679" s="16" t="n">
        <v>93.1</v>
      </c>
      <c r="R679" s="16" t="n">
        <v>461.4</v>
      </c>
      <c r="S679" s="10" t="n">
        <f aca="false">R679-Q679</f>
        <v>368.3</v>
      </c>
      <c r="T679" s="10" t="s">
        <v>85</v>
      </c>
      <c r="U679" s="10" t="n">
        <v>2111</v>
      </c>
      <c r="V679" s="17" t="n">
        <v>0.1216</v>
      </c>
      <c r="W679" s="17" t="n">
        <v>0.1266</v>
      </c>
      <c r="X679" s="17" t="n">
        <f aca="false">W679-V679</f>
        <v>0.00499999999999999</v>
      </c>
      <c r="Y679" s="10" t="n">
        <v>0</v>
      </c>
      <c r="Z679" s="10" t="n">
        <v>13.6</v>
      </c>
      <c r="AA679" s="80" t="n">
        <f aca="false">(X679/((X679/2.65)+(S679-X679)))*1000000</f>
        <v>13.576003977513</v>
      </c>
      <c r="AB679" s="81"/>
      <c r="AC679" s="79"/>
      <c r="AD679" s="77" t="n">
        <v>107</v>
      </c>
      <c r="AE679" s="20"/>
      <c r="AG679" s="8"/>
    </row>
    <row r="680" s="10" customFormat="true" ht="13.2" hidden="false" customHeight="false" outlineLevel="0" collapsed="false">
      <c r="E680" s="89"/>
      <c r="G680" s="75"/>
      <c r="H680" s="76"/>
      <c r="J680" s="77"/>
      <c r="M680" s="75"/>
      <c r="N680" s="76"/>
      <c r="Q680" s="16" t="n">
        <v>93.1</v>
      </c>
      <c r="R680" s="16" t="n">
        <v>461.4</v>
      </c>
      <c r="S680" s="10" t="n">
        <f aca="false">R680-Q680</f>
        <v>368.3</v>
      </c>
      <c r="T680" s="10" t="s">
        <v>86</v>
      </c>
      <c r="U680" s="10" t="n">
        <v>2112</v>
      </c>
      <c r="V680" s="17" t="n">
        <v>0.1177</v>
      </c>
      <c r="W680" s="17" t="n">
        <v>0.171</v>
      </c>
      <c r="X680" s="17" t="n">
        <f aca="false">W680-V680</f>
        <v>0.0533</v>
      </c>
      <c r="Y680" s="10" t="n">
        <v>0</v>
      </c>
      <c r="AA680" s="80" t="n">
        <f aca="false">(X680/((X680/2.65)+(S680-X680)))*1000000</f>
        <v>144.732020612352</v>
      </c>
      <c r="AB680" s="81"/>
      <c r="AC680" s="79"/>
      <c r="AD680" s="77"/>
      <c r="AE680" s="20"/>
      <c r="AG680" s="8"/>
    </row>
    <row r="681" s="10" customFormat="true" ht="13.2" hidden="false" customHeight="false" outlineLevel="0" collapsed="false">
      <c r="E681" s="89"/>
      <c r="G681" s="75"/>
      <c r="H681" s="76"/>
      <c r="J681" s="77"/>
      <c r="M681" s="75"/>
      <c r="N681" s="76"/>
      <c r="Q681" s="16"/>
      <c r="R681" s="16"/>
      <c r="V681" s="17"/>
      <c r="W681" s="17"/>
      <c r="X681" s="17"/>
      <c r="Z681" s="10" t="s">
        <v>45</v>
      </c>
      <c r="AA681" s="80" t="n">
        <v>158.3</v>
      </c>
      <c r="AB681" s="81" t="s">
        <v>401</v>
      </c>
      <c r="AC681" s="79"/>
      <c r="AD681" s="77" t="n">
        <v>107</v>
      </c>
      <c r="AE681" s="20"/>
      <c r="AG681" s="8"/>
    </row>
    <row r="682" s="10" customFormat="true" ht="13.2" hidden="false" customHeight="false" outlineLevel="0" collapsed="false">
      <c r="A682" s="10" t="s">
        <v>395</v>
      </c>
      <c r="B682" s="10" t="n">
        <v>92</v>
      </c>
      <c r="C682" s="10" t="s">
        <v>402</v>
      </c>
      <c r="D682" s="10" t="s">
        <v>72</v>
      </c>
      <c r="E682" s="89" t="n">
        <v>17</v>
      </c>
      <c r="F682" s="10" t="n">
        <v>23</v>
      </c>
      <c r="G682" s="75"/>
      <c r="H682" s="76"/>
      <c r="I682" s="10" t="s">
        <v>73</v>
      </c>
      <c r="J682" s="77" t="n">
        <v>59.2</v>
      </c>
      <c r="K682" s="10" t="n">
        <v>0</v>
      </c>
      <c r="L682" s="10" t="s">
        <v>74</v>
      </c>
      <c r="M682" s="75" t="n">
        <v>38876</v>
      </c>
      <c r="N682" s="76" t="n">
        <v>0.599305555555556</v>
      </c>
      <c r="O682" s="10" t="s">
        <v>84</v>
      </c>
      <c r="P682" s="10" t="n">
        <v>9614</v>
      </c>
      <c r="Q682" s="16" t="n">
        <v>86.5</v>
      </c>
      <c r="R682" s="16" t="n">
        <v>398.7</v>
      </c>
      <c r="S682" s="10" t="n">
        <f aca="false">R682-Q682</f>
        <v>312.2</v>
      </c>
      <c r="T682" s="10" t="s">
        <v>76</v>
      </c>
      <c r="U682" s="10" t="n">
        <v>2113</v>
      </c>
      <c r="V682" s="17" t="n">
        <v>0.1211</v>
      </c>
      <c r="W682" s="17" t="n">
        <v>0.1507</v>
      </c>
      <c r="X682" s="17" t="n">
        <f aca="false">W682-V682</f>
        <v>0.0296</v>
      </c>
      <c r="Y682" s="10" t="n">
        <v>0</v>
      </c>
      <c r="AA682" s="80" t="n">
        <f aca="false">(X682/((X682/2.65)+(S682-X682)))*1000000</f>
        <v>94.8166159132646</v>
      </c>
      <c r="AB682" s="81"/>
      <c r="AC682" s="79"/>
      <c r="AD682" s="77" t="n">
        <v>59.2</v>
      </c>
      <c r="AE682" s="20"/>
      <c r="AG682" s="8"/>
    </row>
    <row r="683" s="10" customFormat="true" ht="13.2" hidden="false" customHeight="false" outlineLevel="0" collapsed="false">
      <c r="A683" s="10" t="s">
        <v>395</v>
      </c>
      <c r="B683" s="10" t="n">
        <v>92</v>
      </c>
      <c r="C683" s="10" t="s">
        <v>403</v>
      </c>
      <c r="D683" s="10" t="s">
        <v>72</v>
      </c>
      <c r="E683" s="89" t="n">
        <v>17</v>
      </c>
      <c r="F683" s="10" t="n">
        <v>24</v>
      </c>
      <c r="G683" s="75"/>
      <c r="H683" s="76"/>
      <c r="I683" s="10" t="s">
        <v>73</v>
      </c>
      <c r="J683" s="77" t="n">
        <v>75.1</v>
      </c>
      <c r="K683" s="10" t="n">
        <v>0</v>
      </c>
      <c r="L683" s="10" t="s">
        <v>74</v>
      </c>
      <c r="M683" s="75" t="n">
        <v>38876</v>
      </c>
      <c r="N683" s="76" t="n">
        <v>0.601388888888889</v>
      </c>
      <c r="O683" s="10" t="s">
        <v>84</v>
      </c>
      <c r="P683" s="10" t="n">
        <v>9614</v>
      </c>
      <c r="Q683" s="16" t="n">
        <v>93.1</v>
      </c>
      <c r="R683" s="16" t="n">
        <v>400.9</v>
      </c>
      <c r="S683" s="10" t="n">
        <f aca="false">R683-Q683</f>
        <v>307.8</v>
      </c>
      <c r="T683" s="10" t="s">
        <v>76</v>
      </c>
      <c r="U683" s="10" t="n">
        <v>2114</v>
      </c>
      <c r="V683" s="17" t="n">
        <v>0.1309</v>
      </c>
      <c r="W683" s="17" t="n">
        <v>0.168</v>
      </c>
      <c r="X683" s="17" t="n">
        <f aca="false">W683-V683</f>
        <v>0.0371</v>
      </c>
      <c r="Y683" s="10" t="n">
        <v>0</v>
      </c>
      <c r="AA683" s="80" t="n">
        <f aca="false">(X683/((X683/2.65)+(S683-X683)))*1000000</f>
        <v>120.541860029132</v>
      </c>
      <c r="AB683" s="81"/>
      <c r="AC683" s="79"/>
      <c r="AD683" s="77" t="n">
        <v>75.1</v>
      </c>
      <c r="AE683" s="20"/>
      <c r="AG683" s="8"/>
    </row>
    <row r="684" s="10" customFormat="true" ht="13.2" hidden="false" customHeight="false" outlineLevel="0" collapsed="false">
      <c r="E684" s="89"/>
      <c r="G684" s="75"/>
      <c r="H684" s="76"/>
      <c r="J684" s="77"/>
      <c r="M684" s="75"/>
      <c r="N684" s="76"/>
      <c r="Q684" s="16"/>
      <c r="R684" s="16"/>
      <c r="V684" s="17"/>
      <c r="W684" s="17"/>
      <c r="X684" s="17"/>
      <c r="AA684" s="80"/>
      <c r="AB684" s="81"/>
      <c r="AC684" s="79"/>
      <c r="AD684" s="77"/>
      <c r="AE684" s="20"/>
      <c r="AG684" s="8"/>
    </row>
    <row r="685" s="10" customFormat="true" ht="13.2" hidden="false" customHeight="false" outlineLevel="0" collapsed="false">
      <c r="A685" s="10" t="s">
        <v>404</v>
      </c>
      <c r="B685" s="10" t="n">
        <v>94</v>
      </c>
      <c r="C685" s="10" t="s">
        <v>405</v>
      </c>
      <c r="D685" s="10" t="s">
        <v>72</v>
      </c>
      <c r="E685" s="10" t="n">
        <v>18</v>
      </c>
      <c r="F685" s="10" t="n">
        <v>1</v>
      </c>
      <c r="G685" s="75"/>
      <c r="H685" s="76"/>
      <c r="I685" s="10" t="s">
        <v>73</v>
      </c>
      <c r="J685" s="77" t="n">
        <v>85.7</v>
      </c>
      <c r="K685" s="10" t="n">
        <v>0</v>
      </c>
      <c r="L685" s="10" t="s">
        <v>74</v>
      </c>
      <c r="M685" s="75" t="n">
        <v>38883</v>
      </c>
      <c r="N685" s="76" t="n">
        <v>0.538194444444444</v>
      </c>
      <c r="O685" s="10" t="s">
        <v>84</v>
      </c>
      <c r="P685" s="10" t="n">
        <v>9614</v>
      </c>
      <c r="Q685" s="16" t="n">
        <v>99.3</v>
      </c>
      <c r="R685" s="16" t="n">
        <v>414.2</v>
      </c>
      <c r="S685" s="10" t="n">
        <f aca="false">R685-Q685</f>
        <v>314.9</v>
      </c>
      <c r="T685" s="10" t="s">
        <v>76</v>
      </c>
      <c r="U685" s="10" t="n">
        <v>2153</v>
      </c>
      <c r="V685" s="17" t="n">
        <v>0.128</v>
      </c>
      <c r="W685" s="17" t="n">
        <v>0.1763</v>
      </c>
      <c r="X685" s="17" t="n">
        <f aca="false">W685-V685</f>
        <v>0.0483</v>
      </c>
      <c r="Y685" s="10" t="n">
        <v>0</v>
      </c>
      <c r="AA685" s="80" t="n">
        <f aca="false">(X685/((X685/2.65)+(S685-X685)))*1000000</f>
        <v>153.396675731826</v>
      </c>
      <c r="AB685" s="81"/>
      <c r="AC685" s="79"/>
      <c r="AD685" s="77" t="n">
        <v>85.7</v>
      </c>
      <c r="AE685" s="20"/>
    </row>
    <row r="686" s="10" customFormat="true" ht="13.2" hidden="false" customHeight="false" outlineLevel="0" collapsed="false">
      <c r="A686" s="10" t="s">
        <v>404</v>
      </c>
      <c r="B686" s="10" t="n">
        <v>94</v>
      </c>
      <c r="C686" s="10" t="s">
        <v>406</v>
      </c>
      <c r="D686" s="10" t="s">
        <v>72</v>
      </c>
      <c r="E686" s="10" t="n">
        <v>18</v>
      </c>
      <c r="F686" s="89" t="n">
        <v>2</v>
      </c>
      <c r="G686" s="75"/>
      <c r="H686" s="76"/>
      <c r="I686" s="10" t="s">
        <v>73</v>
      </c>
      <c r="J686" s="77" t="n">
        <v>73.3</v>
      </c>
      <c r="K686" s="10" t="n">
        <v>0</v>
      </c>
      <c r="L686" s="10" t="s">
        <v>74</v>
      </c>
      <c r="M686" s="75" t="n">
        <v>38883</v>
      </c>
      <c r="N686" s="76" t="n">
        <v>0.542361111111111</v>
      </c>
      <c r="O686" s="10" t="s">
        <v>84</v>
      </c>
      <c r="P686" s="10" t="n">
        <v>9614</v>
      </c>
      <c r="Q686" s="16" t="n">
        <v>110.1</v>
      </c>
      <c r="R686" s="16" t="n">
        <v>433.1</v>
      </c>
      <c r="S686" s="10" t="n">
        <f aca="false">R686-Q686</f>
        <v>323</v>
      </c>
      <c r="T686" s="10" t="s">
        <v>76</v>
      </c>
      <c r="U686" s="89" t="n">
        <v>2154</v>
      </c>
      <c r="V686" s="17" t="n">
        <v>0.1318</v>
      </c>
      <c r="W686" s="17" t="n">
        <v>0.1693</v>
      </c>
      <c r="X686" s="17" t="n">
        <f aca="false">W686-V686</f>
        <v>0.0375</v>
      </c>
      <c r="Y686" s="10" t="n">
        <v>0</v>
      </c>
      <c r="AA686" s="80" t="n">
        <f aca="false">(X686/((X686/2.65)+(S686-X686)))*1000000</f>
        <v>116.107464395537</v>
      </c>
      <c r="AB686" s="81"/>
      <c r="AC686" s="90"/>
      <c r="AD686" s="77" t="n">
        <v>73.3</v>
      </c>
      <c r="AE686" s="20"/>
      <c r="AH686" s="96"/>
    </row>
    <row r="687" s="10" customFormat="true" ht="13.2" hidden="false" customHeight="false" outlineLevel="0" collapsed="false">
      <c r="A687" s="10" t="s">
        <v>404</v>
      </c>
      <c r="B687" s="10" t="n">
        <v>94</v>
      </c>
      <c r="C687" s="10" t="s">
        <v>407</v>
      </c>
      <c r="D687" s="10" t="s">
        <v>72</v>
      </c>
      <c r="E687" s="10" t="n">
        <v>18</v>
      </c>
      <c r="F687" s="10" t="n">
        <v>3</v>
      </c>
      <c r="G687" s="75"/>
      <c r="H687" s="76"/>
      <c r="I687" s="10" t="s">
        <v>73</v>
      </c>
      <c r="J687" s="77" t="n">
        <v>143</v>
      </c>
      <c r="K687" s="10" t="n">
        <v>0</v>
      </c>
      <c r="L687" s="10" t="s">
        <v>74</v>
      </c>
      <c r="M687" s="75" t="n">
        <v>38883</v>
      </c>
      <c r="N687" s="76" t="n">
        <v>0.545138888888889</v>
      </c>
      <c r="O687" s="10" t="s">
        <v>84</v>
      </c>
      <c r="P687" s="10" t="n">
        <v>9614</v>
      </c>
      <c r="Q687" s="16" t="n">
        <v>103.3</v>
      </c>
      <c r="R687" s="16" t="n">
        <v>455.7</v>
      </c>
      <c r="S687" s="10" t="n">
        <f aca="false">R687-Q687</f>
        <v>352.4</v>
      </c>
      <c r="T687" s="10" t="s">
        <v>85</v>
      </c>
      <c r="U687" s="10" t="n">
        <v>2155</v>
      </c>
      <c r="V687" s="17" t="n">
        <v>0.1217</v>
      </c>
      <c r="W687" s="17" t="n">
        <v>0.1276</v>
      </c>
      <c r="X687" s="17" t="n">
        <f aca="false">W687-V687</f>
        <v>0.00589999999999999</v>
      </c>
      <c r="Y687" s="10" t="n">
        <v>0</v>
      </c>
      <c r="Z687" s="10" t="n">
        <v>16.7</v>
      </c>
      <c r="AA687" s="80" t="n">
        <f aca="false">(X687/((X687/2.65)+(S687-X687)))*1000000</f>
        <v>16.7425127838883</v>
      </c>
      <c r="AB687" s="81"/>
      <c r="AC687" s="79"/>
      <c r="AD687" s="77" t="n">
        <v>143</v>
      </c>
      <c r="AE687" s="20"/>
    </row>
    <row r="688" s="10" customFormat="true" ht="13.2" hidden="false" customHeight="false" outlineLevel="0" collapsed="false">
      <c r="G688" s="75"/>
      <c r="H688" s="76"/>
      <c r="J688" s="77"/>
      <c r="M688" s="75"/>
      <c r="N688" s="76"/>
      <c r="Q688" s="16" t="n">
        <v>103.3</v>
      </c>
      <c r="R688" s="16" t="n">
        <v>455.7</v>
      </c>
      <c r="S688" s="10" t="n">
        <f aca="false">R688-Q688</f>
        <v>352.4</v>
      </c>
      <c r="T688" s="10" t="s">
        <v>86</v>
      </c>
      <c r="U688" s="10" t="n">
        <v>2156</v>
      </c>
      <c r="V688" s="17" t="n">
        <v>0.1196</v>
      </c>
      <c r="W688" s="17" t="n">
        <v>0.1873</v>
      </c>
      <c r="X688" s="17" t="n">
        <f aca="false">W688-V688</f>
        <v>0.0677</v>
      </c>
      <c r="AA688" s="80" t="n">
        <f aca="false">(X688/((X688/2.65)+(S688-X688)))*1000000</f>
        <v>192.134219639994</v>
      </c>
      <c r="AB688" s="81"/>
      <c r="AC688" s="79"/>
      <c r="AD688" s="77"/>
      <c r="AE688" s="20"/>
    </row>
    <row r="689" s="10" customFormat="true" ht="13.2" hidden="false" customHeight="false" outlineLevel="0" collapsed="false">
      <c r="G689" s="75"/>
      <c r="H689" s="76"/>
      <c r="J689" s="77"/>
      <c r="M689" s="75"/>
      <c r="N689" s="76"/>
      <c r="Q689" s="16"/>
      <c r="R689" s="16"/>
      <c r="V689" s="17"/>
      <c r="W689" s="17"/>
      <c r="X689" s="17"/>
      <c r="Z689" s="10" t="s">
        <v>45</v>
      </c>
      <c r="AA689" s="80" t="n">
        <v>208.8</v>
      </c>
      <c r="AB689" s="81" t="s">
        <v>407</v>
      </c>
      <c r="AC689" s="79"/>
      <c r="AD689" s="77" t="n">
        <v>143</v>
      </c>
      <c r="AE689" s="20"/>
    </row>
    <row r="690" s="10" customFormat="true" ht="13.2" hidden="false" customHeight="false" outlineLevel="0" collapsed="false">
      <c r="A690" s="10" t="s">
        <v>404</v>
      </c>
      <c r="B690" s="10" t="n">
        <v>94</v>
      </c>
      <c r="C690" s="10" t="s">
        <v>408</v>
      </c>
      <c r="D690" s="10" t="s">
        <v>72</v>
      </c>
      <c r="E690" s="10" t="n">
        <v>18</v>
      </c>
      <c r="F690" s="10" t="n">
        <v>4</v>
      </c>
      <c r="I690" s="10" t="s">
        <v>73</v>
      </c>
      <c r="J690" s="77" t="n">
        <v>145</v>
      </c>
      <c r="K690" s="10" t="n">
        <v>0</v>
      </c>
      <c r="L690" s="10" t="s">
        <v>74</v>
      </c>
      <c r="M690" s="75" t="n">
        <v>38883</v>
      </c>
      <c r="N690" s="76" t="n">
        <v>0.547222222222222</v>
      </c>
      <c r="O690" s="10" t="s">
        <v>84</v>
      </c>
      <c r="P690" s="10" t="n">
        <v>9614</v>
      </c>
      <c r="Q690" s="16" t="n">
        <v>106.8</v>
      </c>
      <c r="R690" s="16" t="n">
        <v>463.9</v>
      </c>
      <c r="S690" s="10" t="n">
        <f aca="false">R690-Q690</f>
        <v>357.1</v>
      </c>
      <c r="T690" s="10" t="s">
        <v>85</v>
      </c>
      <c r="U690" s="10" t="n">
        <v>2157</v>
      </c>
      <c r="V690" s="17" t="n">
        <v>0.1306</v>
      </c>
      <c r="W690" s="17" t="n">
        <v>0.1345</v>
      </c>
      <c r="X690" s="17" t="n">
        <f aca="false">W690-V690</f>
        <v>0.00390000000000001</v>
      </c>
      <c r="Y690" s="10" t="n">
        <v>0</v>
      </c>
      <c r="Z690" s="10" t="n">
        <v>10.9</v>
      </c>
      <c r="AA690" s="80" t="n">
        <f aca="false">(X690/((X690/2.65)+(S690-X690)))*1000000</f>
        <v>10.9213848233531</v>
      </c>
      <c r="AB690" s="81"/>
      <c r="AC690" s="79"/>
      <c r="AD690" s="77" t="n">
        <v>145</v>
      </c>
      <c r="AE690" s="20"/>
      <c r="AG690" s="8"/>
    </row>
    <row r="691" s="10" customFormat="true" ht="13.2" hidden="false" customHeight="false" outlineLevel="0" collapsed="false">
      <c r="J691" s="77"/>
      <c r="M691" s="75"/>
      <c r="N691" s="76"/>
      <c r="Q691" s="16" t="n">
        <v>106.8</v>
      </c>
      <c r="R691" s="16" t="n">
        <v>463.9</v>
      </c>
      <c r="S691" s="10" t="n">
        <f aca="false">R691-Q691</f>
        <v>357.1</v>
      </c>
      <c r="T691" s="10" t="s">
        <v>86</v>
      </c>
      <c r="U691" s="10" t="n">
        <v>2158</v>
      </c>
      <c r="V691" s="17" t="n">
        <v>0.1211</v>
      </c>
      <c r="W691" s="17" t="n">
        <v>0.1875</v>
      </c>
      <c r="X691" s="17" t="n">
        <f aca="false">W691-V691</f>
        <v>0.0664</v>
      </c>
      <c r="Y691" s="10" t="n">
        <v>0</v>
      </c>
      <c r="AA691" s="80" t="n">
        <f aca="false">(X691/((X691/2.65)+(S691-X691)))*1000000</f>
        <v>185.963843116353</v>
      </c>
      <c r="AB691" s="81"/>
      <c r="AC691" s="79"/>
      <c r="AD691" s="77"/>
      <c r="AE691" s="20"/>
      <c r="AG691" s="8"/>
    </row>
    <row r="692" s="10" customFormat="true" ht="13.2" hidden="false" customHeight="false" outlineLevel="0" collapsed="false">
      <c r="J692" s="77"/>
      <c r="M692" s="75"/>
      <c r="N692" s="76"/>
      <c r="Q692" s="16"/>
      <c r="R692" s="16"/>
      <c r="V692" s="17"/>
      <c r="W692" s="17"/>
      <c r="X692" s="17"/>
      <c r="Z692" s="10" t="s">
        <v>45</v>
      </c>
      <c r="AA692" s="80" t="n">
        <v>196.9</v>
      </c>
      <c r="AB692" s="81" t="s">
        <v>408</v>
      </c>
      <c r="AC692" s="79"/>
      <c r="AD692" s="77" t="n">
        <v>145</v>
      </c>
      <c r="AE692" s="20"/>
      <c r="AG692" s="8"/>
    </row>
    <row r="693" s="10" customFormat="true" ht="13.2" hidden="false" customHeight="false" outlineLevel="0" collapsed="false">
      <c r="A693" s="10" t="s">
        <v>409</v>
      </c>
      <c r="B693" s="10" t="n">
        <v>94</v>
      </c>
      <c r="C693" s="10" t="s">
        <v>410</v>
      </c>
      <c r="D693" s="10" t="s">
        <v>72</v>
      </c>
      <c r="E693" s="10" t="n">
        <v>18</v>
      </c>
      <c r="F693" s="10" t="n">
        <v>5</v>
      </c>
      <c r="I693" s="10" t="s">
        <v>73</v>
      </c>
      <c r="J693" s="77" t="n">
        <v>145</v>
      </c>
      <c r="K693" s="10" t="n">
        <v>0</v>
      </c>
      <c r="L693" s="10" t="s">
        <v>74</v>
      </c>
      <c r="M693" s="75" t="n">
        <v>38883</v>
      </c>
      <c r="N693" s="76" t="n">
        <v>0.55</v>
      </c>
      <c r="O693" s="10" t="s">
        <v>84</v>
      </c>
      <c r="P693" s="10" t="n">
        <v>9614</v>
      </c>
      <c r="Q693" s="16" t="n">
        <v>95.4</v>
      </c>
      <c r="R693" s="16" t="n">
        <v>454.8</v>
      </c>
      <c r="S693" s="10" t="n">
        <f aca="false">R693-Q693</f>
        <v>359.4</v>
      </c>
      <c r="T693" s="10" t="s">
        <v>85</v>
      </c>
      <c r="U693" s="10" t="n">
        <v>2159</v>
      </c>
      <c r="V693" s="17" t="n">
        <v>0.1318</v>
      </c>
      <c r="W693" s="17" t="n">
        <v>0.1345</v>
      </c>
      <c r="X693" s="17" t="n">
        <f aca="false">W693-V693</f>
        <v>0.00270000000000001</v>
      </c>
      <c r="Y693" s="10" t="n">
        <v>0</v>
      </c>
      <c r="Z693" s="85" t="n">
        <v>7.5</v>
      </c>
      <c r="AA693" s="80" t="n">
        <f aca="false">(X693/((X693/2.65)+(S693-X693)))*1000000</f>
        <v>7.51255600890062</v>
      </c>
      <c r="AB693" s="81"/>
      <c r="AC693" s="79"/>
      <c r="AD693" s="77" t="n">
        <v>145</v>
      </c>
      <c r="AE693" s="20"/>
      <c r="AG693" s="8"/>
    </row>
    <row r="694" s="10" customFormat="true" ht="13.2" hidden="false" customHeight="false" outlineLevel="0" collapsed="false">
      <c r="J694" s="77"/>
      <c r="M694" s="75"/>
      <c r="N694" s="76"/>
      <c r="Q694" s="16" t="n">
        <v>95.4</v>
      </c>
      <c r="R694" s="16" t="n">
        <v>454.8</v>
      </c>
      <c r="S694" s="10" t="n">
        <f aca="false">R694-Q694</f>
        <v>359.4</v>
      </c>
      <c r="T694" s="10" t="s">
        <v>86</v>
      </c>
      <c r="U694" s="10" t="n">
        <v>2160</v>
      </c>
      <c r="V694" s="17" t="n">
        <v>0.1328</v>
      </c>
      <c r="W694" s="17" t="n">
        <v>0.1875</v>
      </c>
      <c r="X694" s="17" t="n">
        <f aca="false">W694-V694</f>
        <v>0.0547</v>
      </c>
      <c r="Y694" s="10" t="n">
        <v>0</v>
      </c>
      <c r="Z694" s="85"/>
      <c r="AA694" s="80" t="n">
        <f aca="false">(X694/((X694/2.65)+(S694-X694)))*1000000</f>
        <v>152.212532356976</v>
      </c>
      <c r="AB694" s="81"/>
      <c r="AC694" s="79"/>
      <c r="AD694" s="77"/>
      <c r="AE694" s="20"/>
      <c r="AG694" s="8"/>
    </row>
    <row r="695" s="10" customFormat="true" ht="13.2" hidden="false" customHeight="false" outlineLevel="0" collapsed="false">
      <c r="J695" s="77"/>
      <c r="M695" s="75"/>
      <c r="N695" s="76"/>
      <c r="Q695" s="16"/>
      <c r="R695" s="16"/>
      <c r="V695" s="17"/>
      <c r="W695" s="17"/>
      <c r="X695" s="17"/>
      <c r="Z695" s="85" t="s">
        <v>45</v>
      </c>
      <c r="AA695" s="80" t="n">
        <v>159.7</v>
      </c>
      <c r="AB695" s="81" t="s">
        <v>410</v>
      </c>
      <c r="AC695" s="79"/>
      <c r="AD695" s="77" t="n">
        <v>145</v>
      </c>
      <c r="AE695" s="20"/>
      <c r="AG695" s="8"/>
    </row>
    <row r="696" s="10" customFormat="true" ht="13.2" hidden="false" customHeight="false" outlineLevel="0" collapsed="false">
      <c r="A696" s="10" t="s">
        <v>409</v>
      </c>
      <c r="B696" s="10" t="n">
        <v>94</v>
      </c>
      <c r="C696" s="10" t="s">
        <v>411</v>
      </c>
      <c r="D696" s="10" t="s">
        <v>72</v>
      </c>
      <c r="E696" s="10" t="n">
        <v>18</v>
      </c>
      <c r="F696" s="10" t="n">
        <v>6</v>
      </c>
      <c r="G696" s="75"/>
      <c r="H696" s="76"/>
      <c r="I696" s="10" t="s">
        <v>73</v>
      </c>
      <c r="J696" s="77" t="n">
        <v>102</v>
      </c>
      <c r="K696" s="10" t="n">
        <v>0</v>
      </c>
      <c r="L696" s="10" t="s">
        <v>74</v>
      </c>
      <c r="M696" s="75" t="n">
        <v>38883</v>
      </c>
      <c r="N696" s="76" t="n">
        <v>0.552777777777778</v>
      </c>
      <c r="O696" s="10" t="s">
        <v>84</v>
      </c>
      <c r="P696" s="10" t="n">
        <v>9614</v>
      </c>
      <c r="Q696" s="16" t="n">
        <v>103.8</v>
      </c>
      <c r="R696" s="16" t="n">
        <v>453.8</v>
      </c>
      <c r="S696" s="10" t="n">
        <f aca="false">R696-Q696</f>
        <v>350</v>
      </c>
      <c r="T696" s="10" t="s">
        <v>85</v>
      </c>
      <c r="U696" s="10" t="n">
        <v>2161</v>
      </c>
      <c r="V696" s="17" t="n">
        <v>0.1186</v>
      </c>
      <c r="W696" s="17" t="n">
        <v>0.1375</v>
      </c>
      <c r="X696" s="17" t="n">
        <f aca="false">W696-V696</f>
        <v>0.0189</v>
      </c>
      <c r="Y696" s="10" t="n">
        <v>0</v>
      </c>
      <c r="Z696" s="10" t="n">
        <v>54</v>
      </c>
      <c r="AA696" s="80" t="n">
        <f aca="false">(X696/((X696/2.65)+(S696-X696)))*1000000</f>
        <v>54.0018156836896</v>
      </c>
      <c r="AB696" s="81"/>
      <c r="AC696" s="79"/>
      <c r="AD696" s="77" t="n">
        <v>102</v>
      </c>
      <c r="AE696" s="20"/>
    </row>
    <row r="697" s="10" customFormat="true" ht="13.2" hidden="false" customHeight="false" outlineLevel="0" collapsed="false">
      <c r="G697" s="75"/>
      <c r="H697" s="76"/>
      <c r="J697" s="77"/>
      <c r="M697" s="75"/>
      <c r="N697" s="76"/>
      <c r="Q697" s="16" t="n">
        <v>103.8</v>
      </c>
      <c r="R697" s="16" t="n">
        <v>453.8</v>
      </c>
      <c r="S697" s="10" t="n">
        <f aca="false">R697-Q697</f>
        <v>350</v>
      </c>
      <c r="T697" s="10" t="s">
        <v>86</v>
      </c>
      <c r="U697" s="10" t="n">
        <v>2162</v>
      </c>
      <c r="V697" s="17" t="n">
        <v>0.1381</v>
      </c>
      <c r="W697" s="17" t="n">
        <v>0.1974</v>
      </c>
      <c r="X697" s="17" t="n">
        <f aca="false">W697-V697</f>
        <v>0.0593</v>
      </c>
      <c r="Y697" s="10" t="n">
        <v>0</v>
      </c>
      <c r="AA697" s="80" t="n">
        <f aca="false">(X697/((X697/2.65)+(S697-X697)))*1000000</f>
        <v>169.446446886896</v>
      </c>
      <c r="AB697" s="81"/>
      <c r="AC697" s="79"/>
      <c r="AD697" s="77"/>
      <c r="AE697" s="20"/>
    </row>
    <row r="698" s="10" customFormat="true" ht="13.2" hidden="false" customHeight="false" outlineLevel="0" collapsed="false">
      <c r="G698" s="75"/>
      <c r="H698" s="76"/>
      <c r="J698" s="77"/>
      <c r="M698" s="75"/>
      <c r="N698" s="76"/>
      <c r="Q698" s="16"/>
      <c r="R698" s="16"/>
      <c r="V698" s="17"/>
      <c r="W698" s="17"/>
      <c r="X698" s="17"/>
      <c r="Z698" s="10" t="s">
        <v>45</v>
      </c>
      <c r="AA698" s="80" t="n">
        <v>223.4</v>
      </c>
      <c r="AB698" s="81" t="s">
        <v>411</v>
      </c>
      <c r="AC698" s="79"/>
      <c r="AD698" s="77" t="n">
        <v>102</v>
      </c>
      <c r="AE698" s="20"/>
    </row>
    <row r="699" s="10" customFormat="true" ht="13.2" hidden="false" customHeight="false" outlineLevel="0" collapsed="false">
      <c r="A699" s="10" t="s">
        <v>409</v>
      </c>
      <c r="B699" s="10" t="n">
        <v>94</v>
      </c>
      <c r="C699" s="10" t="s">
        <v>412</v>
      </c>
      <c r="D699" s="10" t="s">
        <v>72</v>
      </c>
      <c r="E699" s="10" t="n">
        <v>18</v>
      </c>
      <c r="F699" s="10" t="n">
        <v>7</v>
      </c>
      <c r="I699" s="10" t="s">
        <v>73</v>
      </c>
      <c r="J699" s="77" t="n">
        <v>62.6</v>
      </c>
      <c r="K699" s="10" t="n">
        <v>0</v>
      </c>
      <c r="L699" s="10" t="s">
        <v>74</v>
      </c>
      <c r="M699" s="75" t="n">
        <v>38883</v>
      </c>
      <c r="N699" s="76" t="n">
        <v>0.554861111111111</v>
      </c>
      <c r="O699" s="10" t="s">
        <v>84</v>
      </c>
      <c r="P699" s="10" t="n">
        <v>9614</v>
      </c>
      <c r="Q699" s="16" t="n">
        <v>102.2</v>
      </c>
      <c r="R699" s="16" t="n">
        <v>419.7</v>
      </c>
      <c r="S699" s="10" t="n">
        <f aca="false">R699-Q699</f>
        <v>317.5</v>
      </c>
      <c r="T699" s="10" t="s">
        <v>76</v>
      </c>
      <c r="U699" s="10" t="n">
        <v>2163</v>
      </c>
      <c r="V699" s="17" t="n">
        <v>0.1346</v>
      </c>
      <c r="W699" s="17" t="n">
        <v>0.1618</v>
      </c>
      <c r="X699" s="17" t="n">
        <f aca="false">W699-V699</f>
        <v>0.0272</v>
      </c>
      <c r="Y699" s="10" t="n">
        <v>0</v>
      </c>
      <c r="AA699" s="80" t="n">
        <f aca="false">(X699/((X699/2.65)+(S699-X699)))*1000000</f>
        <v>85.6738612900249</v>
      </c>
      <c r="AB699" s="81"/>
      <c r="AC699" s="79"/>
      <c r="AD699" s="77" t="n">
        <v>62.6</v>
      </c>
      <c r="AE699" s="20"/>
      <c r="AG699" s="8"/>
    </row>
    <row r="700" s="10" customFormat="true" ht="13.2" hidden="false" customHeight="false" outlineLevel="0" collapsed="false">
      <c r="A700" s="10" t="s">
        <v>409</v>
      </c>
      <c r="B700" s="10" t="n">
        <v>94</v>
      </c>
      <c r="C700" s="10" t="s">
        <v>413</v>
      </c>
      <c r="D700" s="10" t="s">
        <v>72</v>
      </c>
      <c r="E700" s="10" t="n">
        <v>18</v>
      </c>
      <c r="F700" s="10" t="n">
        <v>8</v>
      </c>
      <c r="I700" s="10" t="s">
        <v>73</v>
      </c>
      <c r="J700" s="77" t="n">
        <v>91.7</v>
      </c>
      <c r="K700" s="10" t="n">
        <v>0</v>
      </c>
      <c r="L700" s="10" t="s">
        <v>74</v>
      </c>
      <c r="M700" s="75" t="n">
        <v>38883</v>
      </c>
      <c r="N700" s="76" t="n">
        <v>0.557638888888889</v>
      </c>
      <c r="O700" s="10" t="s">
        <v>84</v>
      </c>
      <c r="P700" s="10" t="n">
        <v>9614</v>
      </c>
      <c r="Q700" s="16" t="n">
        <v>101.3</v>
      </c>
      <c r="R700" s="16" t="n">
        <v>371.4</v>
      </c>
      <c r="S700" s="10" t="n">
        <f aca="false">R700-Q700</f>
        <v>270.1</v>
      </c>
      <c r="T700" s="10" t="s">
        <v>76</v>
      </c>
      <c r="U700" s="10" t="n">
        <v>2164</v>
      </c>
      <c r="V700" s="17" t="n">
        <v>0.123</v>
      </c>
      <c r="W700" s="17" t="n">
        <v>0.1774</v>
      </c>
      <c r="X700" s="17" t="n">
        <f aca="false">W700-V700</f>
        <v>0.0544</v>
      </c>
      <c r="Y700" s="10" t="n">
        <v>0</v>
      </c>
      <c r="Z700" s="85"/>
      <c r="AA700" s="80" t="n">
        <f aca="false">(X700/((X700/2.65)+(S700-X700)))*1000000</f>
        <v>201.432146793286</v>
      </c>
      <c r="AB700" s="81"/>
      <c r="AC700" s="79"/>
      <c r="AD700" s="77" t="n">
        <v>91.7</v>
      </c>
      <c r="AE700" s="20"/>
      <c r="AG700" s="8"/>
    </row>
    <row r="701" s="10" customFormat="true" ht="13.2" hidden="false" customHeight="false" outlineLevel="0" collapsed="false">
      <c r="A701" s="10" t="s">
        <v>409</v>
      </c>
      <c r="B701" s="10" t="n">
        <v>94</v>
      </c>
      <c r="C701" s="10" t="s">
        <v>414</v>
      </c>
      <c r="D701" s="10" t="s">
        <v>72</v>
      </c>
      <c r="E701" s="10" t="n">
        <v>18</v>
      </c>
      <c r="F701" s="10" t="n">
        <v>9</v>
      </c>
      <c r="G701" s="75"/>
      <c r="H701" s="76"/>
      <c r="I701" s="10" t="s">
        <v>73</v>
      </c>
      <c r="J701" s="77" t="n">
        <v>83</v>
      </c>
      <c r="K701" s="10" t="n">
        <v>0</v>
      </c>
      <c r="L701" s="10" t="s">
        <v>74</v>
      </c>
      <c r="M701" s="75" t="n">
        <v>38883</v>
      </c>
      <c r="N701" s="76" t="n">
        <v>0.560416666666667</v>
      </c>
      <c r="O701" s="10" t="s">
        <v>84</v>
      </c>
      <c r="P701" s="10" t="n">
        <v>9614</v>
      </c>
      <c r="Q701" s="16" t="n">
        <v>92.6</v>
      </c>
      <c r="R701" s="16" t="n">
        <v>352.5</v>
      </c>
      <c r="S701" s="10" t="n">
        <f aca="false">R701-Q701</f>
        <v>259.9</v>
      </c>
      <c r="T701" s="10" t="s">
        <v>76</v>
      </c>
      <c r="U701" s="10" t="n">
        <v>2165</v>
      </c>
      <c r="V701" s="17" t="n">
        <v>0.1417</v>
      </c>
      <c r="W701" s="17" t="n">
        <v>0.1862</v>
      </c>
      <c r="X701" s="17" t="n">
        <f aca="false">W701-V701</f>
        <v>0.0445</v>
      </c>
      <c r="Y701" s="10" t="n">
        <v>0</v>
      </c>
      <c r="AA701" s="80" t="n">
        <f aca="false">(X701/((X701/2.65)+(S701-X701)))*1000000</f>
        <v>171.237955304825</v>
      </c>
      <c r="AB701" s="81"/>
      <c r="AC701" s="79"/>
      <c r="AD701" s="77" t="n">
        <v>83</v>
      </c>
      <c r="AE701" s="20"/>
    </row>
    <row r="702" s="10" customFormat="true" ht="13.2" hidden="false" customHeight="false" outlineLevel="0" collapsed="false">
      <c r="A702" s="10" t="s">
        <v>409</v>
      </c>
      <c r="B702" s="10" t="n">
        <v>94</v>
      </c>
      <c r="C702" s="10" t="s">
        <v>415</v>
      </c>
      <c r="D702" s="10" t="s">
        <v>72</v>
      </c>
      <c r="E702" s="10" t="n">
        <v>18</v>
      </c>
      <c r="F702" s="10" t="n">
        <v>10</v>
      </c>
      <c r="I702" s="10" t="s">
        <v>73</v>
      </c>
      <c r="J702" s="77" t="n">
        <v>211</v>
      </c>
      <c r="K702" s="10" t="n">
        <v>0</v>
      </c>
      <c r="L702" s="10" t="s">
        <v>74</v>
      </c>
      <c r="M702" s="75" t="n">
        <v>38883</v>
      </c>
      <c r="N702" s="76" t="n">
        <v>0.5625</v>
      </c>
      <c r="O702" s="10" t="s">
        <v>84</v>
      </c>
      <c r="P702" s="10" t="n">
        <v>9614</v>
      </c>
      <c r="Q702" s="16" t="n">
        <v>98.1</v>
      </c>
      <c r="R702" s="16" t="n">
        <v>395.2</v>
      </c>
      <c r="S702" s="10" t="n">
        <f aca="false">R702-Q702</f>
        <v>297.1</v>
      </c>
      <c r="T702" s="10" t="s">
        <v>85</v>
      </c>
      <c r="U702" s="10" t="n">
        <v>2166</v>
      </c>
      <c r="V702" s="17" t="n">
        <v>0.1223</v>
      </c>
      <c r="W702" s="17" t="n">
        <v>0.1276</v>
      </c>
      <c r="X702" s="17" t="n">
        <f aca="false">W702-V702</f>
        <v>0.00529999999999999</v>
      </c>
      <c r="Y702" s="10" t="n">
        <v>0</v>
      </c>
      <c r="Z702" s="10" t="n">
        <v>17.8</v>
      </c>
      <c r="AA702" s="80" t="n">
        <f aca="false">(X702/((X702/2.65)+(S702-X702)))*1000000</f>
        <v>17.8393095581337</v>
      </c>
      <c r="AB702" s="81"/>
      <c r="AC702" s="79"/>
      <c r="AD702" s="77" t="n">
        <v>211</v>
      </c>
      <c r="AE702" s="20"/>
      <c r="AG702" s="8"/>
    </row>
    <row r="703" s="10" customFormat="true" ht="13.2" hidden="false" customHeight="false" outlineLevel="0" collapsed="false">
      <c r="J703" s="77"/>
      <c r="M703" s="75"/>
      <c r="N703" s="76"/>
      <c r="Q703" s="16" t="n">
        <v>98.1</v>
      </c>
      <c r="R703" s="16" t="n">
        <v>395.2</v>
      </c>
      <c r="S703" s="10" t="n">
        <f aca="false">R703-Q703</f>
        <v>297.1</v>
      </c>
      <c r="T703" s="10" t="s">
        <v>86</v>
      </c>
      <c r="U703" s="10" t="n">
        <v>2167</v>
      </c>
      <c r="V703" s="17" t="n">
        <v>0.12</v>
      </c>
      <c r="W703" s="17" t="n">
        <v>0.1901</v>
      </c>
      <c r="X703" s="17" t="n">
        <f aca="false">W703-V703</f>
        <v>0.0701</v>
      </c>
      <c r="Y703" s="10" t="n">
        <v>0</v>
      </c>
      <c r="AA703" s="80" t="n">
        <f aca="false">(X703/((X703/2.65)+(S703-X703)))*1000000</f>
        <v>235.982160731881</v>
      </c>
      <c r="AB703" s="81"/>
      <c r="AC703" s="79"/>
      <c r="AD703" s="77"/>
      <c r="AE703" s="20"/>
      <c r="AG703" s="8"/>
    </row>
    <row r="704" s="10" customFormat="true" ht="13.2" hidden="false" customHeight="false" outlineLevel="0" collapsed="false">
      <c r="J704" s="77"/>
      <c r="M704" s="75"/>
      <c r="N704" s="76"/>
      <c r="Q704" s="16"/>
      <c r="R704" s="16"/>
      <c r="V704" s="17"/>
      <c r="W704" s="17"/>
      <c r="X704" s="17"/>
      <c r="Z704" s="10" t="s">
        <v>45</v>
      </c>
      <c r="AA704" s="80" t="n">
        <v>253.8</v>
      </c>
      <c r="AB704" s="81" t="s">
        <v>415</v>
      </c>
      <c r="AC704" s="79"/>
      <c r="AD704" s="77" t="n">
        <v>211</v>
      </c>
      <c r="AE704" s="20"/>
      <c r="AG704" s="8"/>
    </row>
    <row r="705" s="10" customFormat="true" ht="13.2" hidden="false" customHeight="false" outlineLevel="0" collapsed="false">
      <c r="A705" s="10" t="s">
        <v>409</v>
      </c>
      <c r="B705" s="10" t="n">
        <v>94</v>
      </c>
      <c r="C705" s="10" t="s">
        <v>416</v>
      </c>
      <c r="D705" s="10" t="s">
        <v>72</v>
      </c>
      <c r="E705" s="10" t="n">
        <v>18</v>
      </c>
      <c r="F705" s="10" t="n">
        <v>11</v>
      </c>
      <c r="I705" s="10" t="s">
        <v>73</v>
      </c>
      <c r="J705" s="77" t="n">
        <v>167</v>
      </c>
      <c r="K705" s="10" t="n">
        <v>0</v>
      </c>
      <c r="L705" s="10" t="s">
        <v>74</v>
      </c>
      <c r="M705" s="75" t="n">
        <v>38883</v>
      </c>
      <c r="N705" s="76" t="n">
        <v>0.564583333333333</v>
      </c>
      <c r="O705" s="10" t="s">
        <v>84</v>
      </c>
      <c r="P705" s="10" t="n">
        <v>9614</v>
      </c>
      <c r="Q705" s="16" t="n">
        <v>87.6</v>
      </c>
      <c r="R705" s="16" t="n">
        <v>401.5</v>
      </c>
      <c r="S705" s="10" t="n">
        <f aca="false">R705-Q705</f>
        <v>313.9</v>
      </c>
      <c r="T705" s="10" t="s">
        <v>85</v>
      </c>
      <c r="U705" s="10" t="n">
        <v>2168</v>
      </c>
      <c r="V705" s="17" t="n">
        <v>0.137</v>
      </c>
      <c r="W705" s="17" t="n">
        <v>0.1432</v>
      </c>
      <c r="X705" s="17" t="n">
        <f aca="false">W705-V705</f>
        <v>0.00619999999999998</v>
      </c>
      <c r="Y705" s="10" t="n">
        <v>0</v>
      </c>
      <c r="Z705" s="85" t="n">
        <v>19.8</v>
      </c>
      <c r="AA705" s="80" t="n">
        <f aca="false">(X705/((X705/2.65)+(S705-X705)))*1000000</f>
        <v>19.7517561300801</v>
      </c>
      <c r="AB705" s="81"/>
      <c r="AC705" s="79"/>
      <c r="AD705" s="77" t="n">
        <v>167</v>
      </c>
      <c r="AE705" s="20"/>
      <c r="AG705" s="8"/>
    </row>
    <row r="706" s="10" customFormat="true" ht="13.2" hidden="false" customHeight="false" outlineLevel="0" collapsed="false">
      <c r="J706" s="77"/>
      <c r="M706" s="75"/>
      <c r="N706" s="76"/>
      <c r="Q706" s="16" t="n">
        <v>87.6</v>
      </c>
      <c r="R706" s="16" t="n">
        <v>401.5</v>
      </c>
      <c r="S706" s="10" t="n">
        <f aca="false">R706-Q706</f>
        <v>313.9</v>
      </c>
      <c r="T706" s="10" t="s">
        <v>86</v>
      </c>
      <c r="U706" s="10" t="n">
        <v>2169</v>
      </c>
      <c r="V706" s="17" t="n">
        <v>0.1225</v>
      </c>
      <c r="W706" s="17" t="n">
        <v>0.1829</v>
      </c>
      <c r="X706" s="17" t="n">
        <f aca="false">W706-V706</f>
        <v>0.0604</v>
      </c>
      <c r="Y706" s="10" t="n">
        <v>0</v>
      </c>
      <c r="Z706" s="85"/>
      <c r="AA706" s="80" t="n">
        <f aca="false">(X706/((X706/2.65)+(S706-X706)))*1000000</f>
        <v>192.44102336688</v>
      </c>
      <c r="AB706" s="81"/>
      <c r="AC706" s="79"/>
      <c r="AD706" s="77"/>
      <c r="AE706" s="20"/>
      <c r="AG706" s="8"/>
    </row>
    <row r="707" s="10" customFormat="true" ht="13.2" hidden="false" customHeight="false" outlineLevel="0" collapsed="false">
      <c r="J707" s="77"/>
      <c r="M707" s="75"/>
      <c r="N707" s="76"/>
      <c r="Q707" s="16"/>
      <c r="R707" s="16"/>
      <c r="V707" s="17"/>
      <c r="W707" s="17"/>
      <c r="X707" s="17"/>
      <c r="Z707" s="85" t="s">
        <v>45</v>
      </c>
      <c r="AA707" s="80" t="n">
        <v>212.2</v>
      </c>
      <c r="AB707" s="81" t="s">
        <v>416</v>
      </c>
      <c r="AC707" s="79"/>
      <c r="AD707" s="77" t="n">
        <v>167</v>
      </c>
      <c r="AE707" s="20"/>
      <c r="AG707" s="8"/>
    </row>
    <row r="708" s="10" customFormat="true" ht="13.2" hidden="false" customHeight="false" outlineLevel="0" collapsed="false">
      <c r="A708" s="10" t="s">
        <v>409</v>
      </c>
      <c r="B708" s="10" t="n">
        <v>94</v>
      </c>
      <c r="C708" s="10" t="s">
        <v>417</v>
      </c>
      <c r="D708" s="10" t="s">
        <v>72</v>
      </c>
      <c r="E708" s="10" t="n">
        <v>18</v>
      </c>
      <c r="F708" s="10" t="n">
        <v>12</v>
      </c>
      <c r="G708" s="75"/>
      <c r="H708" s="76"/>
      <c r="I708" s="10" t="s">
        <v>73</v>
      </c>
      <c r="J708" s="77" t="n">
        <v>101</v>
      </c>
      <c r="K708" s="10" t="n">
        <v>0</v>
      </c>
      <c r="L708" s="10" t="s">
        <v>74</v>
      </c>
      <c r="M708" s="75" t="n">
        <v>38883</v>
      </c>
      <c r="N708" s="76" t="n">
        <v>0.567361111111111</v>
      </c>
      <c r="O708" s="10" t="s">
        <v>84</v>
      </c>
      <c r="P708" s="10" t="n">
        <v>9614</v>
      </c>
      <c r="Q708" s="16" t="n">
        <v>102.7</v>
      </c>
      <c r="R708" s="16" t="n">
        <v>422.7</v>
      </c>
      <c r="S708" s="10" t="n">
        <f aca="false">R708-Q708</f>
        <v>320</v>
      </c>
      <c r="T708" s="10" t="s">
        <v>85</v>
      </c>
      <c r="U708" s="10" t="n">
        <v>2170</v>
      </c>
      <c r="V708" s="17" t="n">
        <v>0.1182</v>
      </c>
      <c r="W708" s="17" t="n">
        <v>0.1224</v>
      </c>
      <c r="X708" s="17" t="n">
        <f aca="false">W708-V708</f>
        <v>0.0042</v>
      </c>
      <c r="Y708" s="10" t="n">
        <v>0</v>
      </c>
      <c r="Z708" s="10" t="n">
        <v>13.1</v>
      </c>
      <c r="AA708" s="80" t="n">
        <f aca="false">(X708/((X708/2.65)+(S708-X708)))*1000000</f>
        <v>13.1251072606053</v>
      </c>
      <c r="AB708" s="81"/>
      <c r="AC708" s="79"/>
      <c r="AD708" s="77" t="n">
        <v>101</v>
      </c>
      <c r="AE708" s="20"/>
    </row>
    <row r="709" s="10" customFormat="true" ht="13.2" hidden="false" customHeight="false" outlineLevel="0" collapsed="false">
      <c r="G709" s="75"/>
      <c r="H709" s="76"/>
      <c r="J709" s="77"/>
      <c r="M709" s="75"/>
      <c r="N709" s="76"/>
      <c r="Q709" s="16" t="n">
        <v>102.7</v>
      </c>
      <c r="R709" s="16" t="n">
        <v>422.7</v>
      </c>
      <c r="S709" s="10" t="n">
        <f aca="false">R709-Q709</f>
        <v>320</v>
      </c>
      <c r="T709" s="10" t="s">
        <v>86</v>
      </c>
      <c r="U709" s="10" t="n">
        <v>2171</v>
      </c>
      <c r="V709" s="17" t="n">
        <v>0.1353</v>
      </c>
      <c r="W709" s="17" t="n">
        <v>0.176</v>
      </c>
      <c r="X709" s="17" t="n">
        <f aca="false">W709-V709</f>
        <v>0.0407</v>
      </c>
      <c r="Y709" s="10" t="n">
        <v>0</v>
      </c>
      <c r="AA709" s="80" t="n">
        <f aca="false">(X709/((X709/2.65)+(S709-X709)))*1000000</f>
        <v>127.197573057805</v>
      </c>
      <c r="AB709" s="81"/>
      <c r="AC709" s="79"/>
      <c r="AD709" s="77"/>
      <c r="AE709" s="20"/>
    </row>
    <row r="710" s="10" customFormat="true" ht="13.2" hidden="false" customHeight="false" outlineLevel="0" collapsed="false">
      <c r="G710" s="75"/>
      <c r="H710" s="76"/>
      <c r="J710" s="77"/>
      <c r="M710" s="75"/>
      <c r="N710" s="76"/>
      <c r="Q710" s="16"/>
      <c r="R710" s="16"/>
      <c r="V710" s="17"/>
      <c r="W710" s="17"/>
      <c r="X710" s="17"/>
      <c r="Z710" s="10" t="s">
        <v>45</v>
      </c>
      <c r="AA710" s="80" t="n">
        <v>140.3</v>
      </c>
      <c r="AB710" s="81" t="s">
        <v>417</v>
      </c>
      <c r="AC710" s="79"/>
      <c r="AD710" s="77" t="n">
        <v>101</v>
      </c>
      <c r="AE710" s="20"/>
    </row>
    <row r="711" s="10" customFormat="true" ht="13.2" hidden="false" customHeight="false" outlineLevel="0" collapsed="false">
      <c r="A711" s="10" t="s">
        <v>409</v>
      </c>
      <c r="B711" s="10" t="n">
        <v>94</v>
      </c>
      <c r="C711" s="10" t="s">
        <v>418</v>
      </c>
      <c r="D711" s="10" t="s">
        <v>72</v>
      </c>
      <c r="E711" s="10" t="n">
        <v>18</v>
      </c>
      <c r="F711" s="10" t="n">
        <v>13</v>
      </c>
      <c r="I711" s="10" t="s">
        <v>73</v>
      </c>
      <c r="J711" s="77" t="n">
        <v>61.5</v>
      </c>
      <c r="K711" s="10" t="n">
        <v>0</v>
      </c>
      <c r="L711" s="10" t="s">
        <v>74</v>
      </c>
      <c r="M711" s="75" t="n">
        <v>38883</v>
      </c>
      <c r="N711" s="76" t="n">
        <v>0.570138888888889</v>
      </c>
      <c r="O711" s="10" t="s">
        <v>84</v>
      </c>
      <c r="P711" s="10" t="n">
        <v>9614</v>
      </c>
      <c r="Q711" s="16" t="n">
        <v>94.4</v>
      </c>
      <c r="R711" s="16" t="n">
        <v>403.4</v>
      </c>
      <c r="S711" s="10" t="n">
        <f aca="false">R711-Q711</f>
        <v>309</v>
      </c>
      <c r="T711" s="10" t="s">
        <v>76</v>
      </c>
      <c r="U711" s="10" t="n">
        <v>2172</v>
      </c>
      <c r="V711" s="17" t="n">
        <v>0.1228</v>
      </c>
      <c r="W711" s="17" t="n">
        <v>0.1484</v>
      </c>
      <c r="X711" s="17" t="n">
        <f aca="false">W711-V711</f>
        <v>0.0256</v>
      </c>
      <c r="Y711" s="10" t="n">
        <v>0</v>
      </c>
      <c r="AA711" s="80" t="n">
        <f aca="false">(X711/((X711/2.65)+(S711-X711)))*1000000</f>
        <v>82.8521703311654</v>
      </c>
      <c r="AB711" s="81"/>
      <c r="AC711" s="79"/>
      <c r="AD711" s="77" t="n">
        <v>61.5</v>
      </c>
      <c r="AE711" s="20"/>
      <c r="AG711" s="8"/>
    </row>
    <row r="712" s="10" customFormat="true" ht="13.2" hidden="false" customHeight="false" outlineLevel="0" collapsed="false">
      <c r="A712" s="10" t="s">
        <v>409</v>
      </c>
      <c r="B712" s="10" t="n">
        <v>94</v>
      </c>
      <c r="C712" s="10" t="s">
        <v>419</v>
      </c>
      <c r="D712" s="10" t="s">
        <v>72</v>
      </c>
      <c r="E712" s="10" t="n">
        <v>18</v>
      </c>
      <c r="F712" s="10" t="n">
        <v>14</v>
      </c>
      <c r="I712" s="10" t="s">
        <v>73</v>
      </c>
      <c r="J712" s="77" t="n">
        <v>72.2</v>
      </c>
      <c r="K712" s="10" t="n">
        <v>0</v>
      </c>
      <c r="L712" s="10" t="s">
        <v>74</v>
      </c>
      <c r="M712" s="75" t="n">
        <v>38883</v>
      </c>
      <c r="N712" s="76" t="n">
        <v>0.572222222222222</v>
      </c>
      <c r="O712" s="10" t="s">
        <v>84</v>
      </c>
      <c r="P712" s="10" t="n">
        <v>9614</v>
      </c>
      <c r="Q712" s="16" t="n">
        <v>82.2</v>
      </c>
      <c r="R712" s="16" t="n">
        <v>375.7</v>
      </c>
      <c r="S712" s="10" t="n">
        <f aca="false">R712-Q712</f>
        <v>293.5</v>
      </c>
      <c r="T712" s="10" t="s">
        <v>76</v>
      </c>
      <c r="U712" s="10" t="n">
        <v>2173</v>
      </c>
      <c r="V712" s="17" t="n">
        <v>0.1372</v>
      </c>
      <c r="W712" s="17" t="n">
        <v>0.17</v>
      </c>
      <c r="X712" s="17" t="n">
        <f aca="false">W712-V712</f>
        <v>0.0328</v>
      </c>
      <c r="Y712" s="10" t="n">
        <v>0</v>
      </c>
      <c r="Z712" s="85"/>
      <c r="AA712" s="80" t="n">
        <f aca="false">(X712/((X712/2.65)+(S712-X712)))*1000000</f>
        <v>111.762461617335</v>
      </c>
      <c r="AB712" s="81"/>
      <c r="AC712" s="79"/>
      <c r="AD712" s="77" t="n">
        <v>72.2</v>
      </c>
      <c r="AE712" s="20"/>
      <c r="AG712" s="8"/>
    </row>
    <row r="713" s="10" customFormat="true" ht="13.2" hidden="false" customHeight="false" outlineLevel="0" collapsed="false">
      <c r="A713" s="10" t="s">
        <v>409</v>
      </c>
      <c r="B713" s="10" t="n">
        <v>94</v>
      </c>
      <c r="C713" s="10" t="s">
        <v>420</v>
      </c>
      <c r="D713" s="10" t="s">
        <v>72</v>
      </c>
      <c r="E713" s="10" t="n">
        <v>18</v>
      </c>
      <c r="F713" s="10" t="n">
        <v>15</v>
      </c>
      <c r="G713" s="75"/>
      <c r="H713" s="76"/>
      <c r="I713" s="10" t="s">
        <v>73</v>
      </c>
      <c r="J713" s="77" t="n">
        <v>200</v>
      </c>
      <c r="K713" s="10" t="n">
        <v>0</v>
      </c>
      <c r="L713" s="10" t="s">
        <v>74</v>
      </c>
      <c r="M713" s="75" t="n">
        <v>38883</v>
      </c>
      <c r="N713" s="76" t="n">
        <v>0.574305555555556</v>
      </c>
      <c r="O713" s="10" t="s">
        <v>84</v>
      </c>
      <c r="P713" s="10" t="n">
        <v>9614</v>
      </c>
      <c r="Q713" s="16" t="n">
        <v>89</v>
      </c>
      <c r="R713" s="16" t="n">
        <v>411</v>
      </c>
      <c r="S713" s="10" t="n">
        <f aca="false">R713-Q713</f>
        <v>322</v>
      </c>
      <c r="T713" s="10" t="s">
        <v>85</v>
      </c>
      <c r="U713" s="10" t="n">
        <v>2174</v>
      </c>
      <c r="V713" s="17" t="n">
        <v>0.1218</v>
      </c>
      <c r="W713" s="17" t="n">
        <v>0.1297</v>
      </c>
      <c r="X713" s="17" t="n">
        <f aca="false">W713-V713</f>
        <v>0.0079</v>
      </c>
      <c r="Y713" s="10" t="n">
        <v>0</v>
      </c>
      <c r="Z713" s="10" t="n">
        <v>24.5</v>
      </c>
      <c r="AA713" s="80" t="n">
        <f aca="false">(X713/((X713/2.65)+(S713-X713)))*1000000</f>
        <v>24.5345362799489</v>
      </c>
      <c r="AB713" s="81"/>
      <c r="AC713" s="79"/>
      <c r="AD713" s="77" t="n">
        <v>200</v>
      </c>
      <c r="AE713" s="20"/>
    </row>
    <row r="714" s="10" customFormat="true" ht="13.2" hidden="false" customHeight="false" outlineLevel="0" collapsed="false">
      <c r="G714" s="75"/>
      <c r="H714" s="76"/>
      <c r="J714" s="77"/>
      <c r="M714" s="75"/>
      <c r="N714" s="76"/>
      <c r="Q714" s="16" t="n">
        <v>89</v>
      </c>
      <c r="R714" s="16" t="n">
        <v>411</v>
      </c>
      <c r="S714" s="10" t="n">
        <f aca="false">R714-Q714</f>
        <v>322</v>
      </c>
      <c r="T714" s="10" t="s">
        <v>86</v>
      </c>
      <c r="U714" s="10" t="n">
        <v>2175</v>
      </c>
      <c r="V714" s="17" t="n">
        <v>0.1334</v>
      </c>
      <c r="W714" s="17" t="n">
        <v>0.2178</v>
      </c>
      <c r="X714" s="17" t="n">
        <f aca="false">W714-V714</f>
        <v>0.0844</v>
      </c>
      <c r="Y714" s="10" t="n">
        <v>0</v>
      </c>
      <c r="AA714" s="80" t="n">
        <f aca="false">(X714/((X714/2.65)+(S714-X714)))*1000000</f>
        <v>262.154585312962</v>
      </c>
      <c r="AB714" s="81"/>
      <c r="AC714" s="79"/>
      <c r="AD714" s="77"/>
      <c r="AE714" s="20"/>
    </row>
    <row r="715" s="10" customFormat="true" ht="13.2" hidden="false" customHeight="false" outlineLevel="0" collapsed="false">
      <c r="G715" s="75"/>
      <c r="H715" s="76"/>
      <c r="J715" s="77"/>
      <c r="M715" s="75"/>
      <c r="N715" s="76"/>
      <c r="Q715" s="16"/>
      <c r="R715" s="16"/>
      <c r="V715" s="17"/>
      <c r="W715" s="17"/>
      <c r="X715" s="17"/>
      <c r="Z715" s="10" t="s">
        <v>45</v>
      </c>
      <c r="AA715" s="80" t="n">
        <v>286.7</v>
      </c>
      <c r="AB715" s="81" t="s">
        <v>420</v>
      </c>
      <c r="AC715" s="79"/>
      <c r="AD715" s="77" t="n">
        <v>200</v>
      </c>
      <c r="AE715" s="20"/>
    </row>
    <row r="716" s="10" customFormat="true" ht="13.2" hidden="false" customHeight="false" outlineLevel="0" collapsed="false">
      <c r="A716" s="10" t="s">
        <v>409</v>
      </c>
      <c r="B716" s="10" t="n">
        <v>94</v>
      </c>
      <c r="C716" s="10" t="s">
        <v>421</v>
      </c>
      <c r="D716" s="10" t="s">
        <v>72</v>
      </c>
      <c r="E716" s="10" t="n">
        <v>18</v>
      </c>
      <c r="F716" s="10" t="n">
        <v>16</v>
      </c>
      <c r="I716" s="10" t="s">
        <v>73</v>
      </c>
      <c r="J716" s="77" t="n">
        <v>348</v>
      </c>
      <c r="K716" s="10" t="n">
        <v>0</v>
      </c>
      <c r="L716" s="10" t="s">
        <v>74</v>
      </c>
      <c r="M716" s="75" t="n">
        <v>38883</v>
      </c>
      <c r="N716" s="76" t="n">
        <v>0.576388888888889</v>
      </c>
      <c r="O716" s="10" t="s">
        <v>84</v>
      </c>
      <c r="P716" s="10" t="n">
        <v>9614</v>
      </c>
      <c r="Q716" s="16" t="n">
        <v>99.8</v>
      </c>
      <c r="R716" s="16" t="n">
        <v>453.2</v>
      </c>
      <c r="S716" s="10" t="n">
        <f aca="false">R716-Q716</f>
        <v>353.4</v>
      </c>
      <c r="T716" s="10" t="s">
        <v>85</v>
      </c>
      <c r="U716" s="10" t="n">
        <v>2176</v>
      </c>
      <c r="V716" s="17" t="n">
        <v>0.1222</v>
      </c>
      <c r="W716" s="17" t="n">
        <v>0.1432</v>
      </c>
      <c r="X716" s="17" t="n">
        <f aca="false">W716-V716</f>
        <v>0.021</v>
      </c>
      <c r="Y716" s="10" t="n">
        <v>0</v>
      </c>
      <c r="Z716" s="10" t="n">
        <v>59.4</v>
      </c>
      <c r="AA716" s="80" t="n">
        <f aca="false">(X716/((X716/2.65)+(S716-X716)))*1000000</f>
        <v>59.42494909236</v>
      </c>
      <c r="AB716" s="81"/>
      <c r="AC716" s="79"/>
      <c r="AD716" s="77" t="n">
        <v>348</v>
      </c>
      <c r="AE716" s="20"/>
      <c r="AG716" s="8"/>
    </row>
    <row r="717" s="10" customFormat="true" ht="13.2" hidden="false" customHeight="false" outlineLevel="0" collapsed="false">
      <c r="J717" s="77"/>
      <c r="M717" s="75"/>
      <c r="N717" s="76"/>
      <c r="Q717" s="16" t="n">
        <v>99.8</v>
      </c>
      <c r="R717" s="16" t="n">
        <v>453.2</v>
      </c>
      <c r="S717" s="10" t="n">
        <f aca="false">R717-Q717</f>
        <v>353.4</v>
      </c>
      <c r="T717" s="10" t="s">
        <v>86</v>
      </c>
      <c r="U717" s="10" t="n">
        <v>2177</v>
      </c>
      <c r="V717" s="17" t="n">
        <v>0.1414</v>
      </c>
      <c r="W717" s="17" t="n">
        <v>0.3047</v>
      </c>
      <c r="X717" s="17" t="n">
        <f aca="false">W717-V717</f>
        <v>0.1633</v>
      </c>
      <c r="Y717" s="10" t="n">
        <v>0</v>
      </c>
      <c r="AA717" s="80" t="n">
        <f aca="false">(X717/((X717/2.65)+(S717-X717)))*1000000</f>
        <v>462.215610815962</v>
      </c>
      <c r="AB717" s="81"/>
      <c r="AC717" s="79"/>
      <c r="AD717" s="77"/>
      <c r="AE717" s="20"/>
      <c r="AG717" s="8"/>
    </row>
    <row r="718" s="10" customFormat="true" ht="13.2" hidden="false" customHeight="false" outlineLevel="0" collapsed="false">
      <c r="J718" s="77"/>
      <c r="M718" s="75"/>
      <c r="N718" s="76"/>
      <c r="Q718" s="16"/>
      <c r="R718" s="16"/>
      <c r="V718" s="17"/>
      <c r="W718" s="17"/>
      <c r="X718" s="17"/>
      <c r="Z718" s="10" t="s">
        <v>45</v>
      </c>
      <c r="AA718" s="80" t="n">
        <v>521.6</v>
      </c>
      <c r="AB718" s="81" t="s">
        <v>421</v>
      </c>
      <c r="AC718" s="79"/>
      <c r="AD718" s="77" t="n">
        <v>348</v>
      </c>
      <c r="AE718" s="20"/>
      <c r="AG718" s="8"/>
    </row>
    <row r="719" s="10" customFormat="true" ht="13.2" hidden="false" customHeight="false" outlineLevel="0" collapsed="false">
      <c r="A719" s="10" t="s">
        <v>422</v>
      </c>
      <c r="B719" s="10" t="n">
        <v>94</v>
      </c>
      <c r="C719" s="10" t="s">
        <v>423</v>
      </c>
      <c r="D719" s="10" t="s">
        <v>72</v>
      </c>
      <c r="E719" s="10" t="n">
        <v>18</v>
      </c>
      <c r="F719" s="10" t="n">
        <v>17</v>
      </c>
      <c r="I719" s="10" t="s">
        <v>73</v>
      </c>
      <c r="J719" s="77" t="n">
        <v>676</v>
      </c>
      <c r="K719" s="10" t="n">
        <v>0</v>
      </c>
      <c r="L719" s="10" t="s">
        <v>74</v>
      </c>
      <c r="M719" s="75" t="n">
        <v>38883</v>
      </c>
      <c r="N719" s="76" t="n">
        <v>0.579166666666667</v>
      </c>
      <c r="O719" s="10" t="s">
        <v>84</v>
      </c>
      <c r="P719" s="10" t="n">
        <v>9614</v>
      </c>
      <c r="Q719" s="16" t="n">
        <v>83.2</v>
      </c>
      <c r="R719" s="16" t="n">
        <v>472.1</v>
      </c>
      <c r="S719" s="10" t="n">
        <f aca="false">R719-Q719</f>
        <v>388.9</v>
      </c>
      <c r="T719" s="10" t="s">
        <v>85</v>
      </c>
      <c r="U719" s="10" t="n">
        <v>2178</v>
      </c>
      <c r="V719" s="17" t="n">
        <v>0.1197</v>
      </c>
      <c r="W719" s="17" t="n">
        <v>0.1571</v>
      </c>
      <c r="X719" s="17" t="n">
        <f aca="false">W719-V719</f>
        <v>0.0374</v>
      </c>
      <c r="Y719" s="10" t="n">
        <v>0</v>
      </c>
      <c r="Z719" s="85" t="n">
        <v>96.2</v>
      </c>
      <c r="AA719" s="80" t="n">
        <f aca="false">(X719/((X719/2.65)+(S719-X719)))*1000000</f>
        <v>96.1744396868507</v>
      </c>
      <c r="AB719" s="81"/>
      <c r="AC719" s="79"/>
      <c r="AD719" s="77" t="n">
        <v>676</v>
      </c>
      <c r="AE719" s="20"/>
      <c r="AG719" s="8"/>
    </row>
    <row r="720" s="10" customFormat="true" ht="13.2" hidden="false" customHeight="false" outlineLevel="0" collapsed="false">
      <c r="J720" s="77"/>
      <c r="M720" s="75"/>
      <c r="N720" s="76"/>
      <c r="Q720" s="16" t="n">
        <v>83.2</v>
      </c>
      <c r="R720" s="16" t="n">
        <v>472.1</v>
      </c>
      <c r="S720" s="10" t="n">
        <f aca="false">R720-Q720</f>
        <v>388.9</v>
      </c>
      <c r="T720" s="10" t="s">
        <v>86</v>
      </c>
      <c r="U720" s="10" t="n">
        <v>2179</v>
      </c>
      <c r="V720" s="17" t="n">
        <v>0.1399</v>
      </c>
      <c r="W720" s="17" t="n">
        <v>0.422</v>
      </c>
      <c r="X720" s="17" t="n">
        <f aca="false">W720-V720</f>
        <v>0.2821</v>
      </c>
      <c r="Y720" s="10" t="n">
        <v>0</v>
      </c>
      <c r="Z720" s="85"/>
      <c r="AA720" s="80" t="n">
        <f aca="false">(X720/((X720/2.65)+(S720-X720)))*1000000</f>
        <v>725.707041367777</v>
      </c>
      <c r="AB720" s="81"/>
      <c r="AC720" s="79"/>
      <c r="AD720" s="77"/>
      <c r="AE720" s="20"/>
      <c r="AG720" s="8"/>
    </row>
    <row r="721" s="10" customFormat="true" ht="13.2" hidden="false" customHeight="false" outlineLevel="0" collapsed="false">
      <c r="J721" s="77"/>
      <c r="M721" s="75"/>
      <c r="N721" s="76"/>
      <c r="Q721" s="16"/>
      <c r="R721" s="16"/>
      <c r="V721" s="17"/>
      <c r="W721" s="17"/>
      <c r="X721" s="17"/>
      <c r="Z721" s="85" t="s">
        <v>45</v>
      </c>
      <c r="AA721" s="80" t="n">
        <v>821.9</v>
      </c>
      <c r="AB721" s="81" t="s">
        <v>423</v>
      </c>
      <c r="AC721" s="79"/>
      <c r="AD721" s="77" t="n">
        <v>676</v>
      </c>
      <c r="AE721" s="20"/>
      <c r="AG721" s="8"/>
    </row>
    <row r="722" s="10" customFormat="true" ht="13.2" hidden="false" customHeight="false" outlineLevel="0" collapsed="false">
      <c r="A722" s="10" t="s">
        <v>422</v>
      </c>
      <c r="B722" s="10" t="n">
        <v>94</v>
      </c>
      <c r="C722" s="10" t="s">
        <v>424</v>
      </c>
      <c r="D722" s="10" t="s">
        <v>72</v>
      </c>
      <c r="E722" s="10" t="n">
        <v>18</v>
      </c>
      <c r="F722" s="10" t="n">
        <v>18</v>
      </c>
      <c r="G722" s="75"/>
      <c r="H722" s="76"/>
      <c r="I722" s="10" t="s">
        <v>73</v>
      </c>
      <c r="J722" s="77" t="n">
        <v>601</v>
      </c>
      <c r="K722" s="10" t="n">
        <v>0</v>
      </c>
      <c r="L722" s="10" t="s">
        <v>74</v>
      </c>
      <c r="M722" s="75" t="n">
        <v>38883</v>
      </c>
      <c r="N722" s="76" t="n">
        <v>0.581944444444445</v>
      </c>
      <c r="O722" s="10" t="s">
        <v>84</v>
      </c>
      <c r="P722" s="10" t="n">
        <v>9614</v>
      </c>
      <c r="Q722" s="16" t="n">
        <v>101.3</v>
      </c>
      <c r="R722" s="16" t="n">
        <v>490.6</v>
      </c>
      <c r="S722" s="10" t="n">
        <f aca="false">R722-Q722</f>
        <v>389.3</v>
      </c>
      <c r="T722" s="10" t="s">
        <v>85</v>
      </c>
      <c r="U722" s="10" t="n">
        <v>2180</v>
      </c>
      <c r="V722" s="17" t="n">
        <v>0.1179</v>
      </c>
      <c r="W722" s="17" t="n">
        <v>0.1436</v>
      </c>
      <c r="X722" s="17" t="n">
        <f aca="false">W722-V722</f>
        <v>0.0257</v>
      </c>
      <c r="Y722" s="10" t="n">
        <v>0</v>
      </c>
      <c r="Z722" s="10" t="n">
        <v>66</v>
      </c>
      <c r="AA722" s="80" t="n">
        <f aca="false">(X722/((X722/2.65)+(S722-X722)))*1000000</f>
        <v>66.0186396681175</v>
      </c>
      <c r="AB722" s="81"/>
      <c r="AC722" s="79"/>
      <c r="AD722" s="77" t="n">
        <v>601</v>
      </c>
      <c r="AE722" s="20"/>
    </row>
    <row r="723" s="10" customFormat="true" ht="13.2" hidden="false" customHeight="false" outlineLevel="0" collapsed="false">
      <c r="G723" s="75"/>
      <c r="H723" s="76"/>
      <c r="J723" s="77"/>
      <c r="M723" s="75"/>
      <c r="N723" s="76"/>
      <c r="Q723" s="16" t="n">
        <v>101.3</v>
      </c>
      <c r="R723" s="16" t="n">
        <v>490.6</v>
      </c>
      <c r="S723" s="10" t="n">
        <f aca="false">R723-Q723</f>
        <v>389.3</v>
      </c>
      <c r="T723" s="10" t="s">
        <v>86</v>
      </c>
      <c r="U723" s="10" t="n">
        <v>2181</v>
      </c>
      <c r="V723" s="17" t="n">
        <v>0.1332</v>
      </c>
      <c r="W723" s="17" t="n">
        <v>0.4087</v>
      </c>
      <c r="X723" s="17" t="n">
        <f aca="false">W723-V723</f>
        <v>0.2755</v>
      </c>
      <c r="Y723" s="10" t="n">
        <v>0</v>
      </c>
      <c r="AA723" s="80" t="n">
        <f aca="false">(X723/((X723/2.65)+(S723-X723)))*1000000</f>
        <v>707.992415658825</v>
      </c>
      <c r="AB723" s="81"/>
      <c r="AC723" s="79"/>
      <c r="AD723" s="77"/>
      <c r="AE723" s="20"/>
    </row>
    <row r="724" s="10" customFormat="true" ht="13.2" hidden="false" customHeight="false" outlineLevel="0" collapsed="false">
      <c r="G724" s="75"/>
      <c r="H724" s="76"/>
      <c r="J724" s="77"/>
      <c r="M724" s="75"/>
      <c r="N724" s="76"/>
      <c r="Q724" s="16"/>
      <c r="R724" s="16"/>
      <c r="V724" s="17"/>
      <c r="W724" s="17"/>
      <c r="X724" s="17"/>
      <c r="Z724" s="10" t="s">
        <v>45</v>
      </c>
      <c r="AA724" s="80" t="n">
        <v>774</v>
      </c>
      <c r="AB724" s="81" t="s">
        <v>424</v>
      </c>
      <c r="AC724" s="79"/>
      <c r="AD724" s="77" t="n">
        <v>601</v>
      </c>
      <c r="AE724" s="20"/>
    </row>
    <row r="725" s="10" customFormat="true" ht="13.2" hidden="false" customHeight="false" outlineLevel="0" collapsed="false">
      <c r="A725" s="10" t="s">
        <v>422</v>
      </c>
      <c r="B725" s="10" t="n">
        <v>94</v>
      </c>
      <c r="C725" s="10" t="s">
        <v>425</v>
      </c>
      <c r="D725" s="10" t="s">
        <v>72</v>
      </c>
      <c r="E725" s="10" t="n">
        <v>18</v>
      </c>
      <c r="F725" s="10" t="n">
        <v>19</v>
      </c>
      <c r="I725" s="10" t="s">
        <v>73</v>
      </c>
      <c r="J725" s="77" t="n">
        <v>480</v>
      </c>
      <c r="K725" s="10" t="n">
        <v>0</v>
      </c>
      <c r="L725" s="10" t="s">
        <v>74</v>
      </c>
      <c r="M725" s="75" t="n">
        <v>38883</v>
      </c>
      <c r="N725" s="76" t="n">
        <v>0.584722222222222</v>
      </c>
      <c r="O725" s="10" t="s">
        <v>84</v>
      </c>
      <c r="P725" s="10" t="n">
        <v>9614</v>
      </c>
      <c r="Q725" s="16" t="n">
        <v>91.3</v>
      </c>
      <c r="R725" s="16" t="n">
        <v>487.9</v>
      </c>
      <c r="S725" s="10" t="n">
        <f aca="false">R725-Q725</f>
        <v>396.6</v>
      </c>
      <c r="T725" s="10" t="s">
        <v>85</v>
      </c>
      <c r="U725" s="10" t="n">
        <v>2182</v>
      </c>
      <c r="V725" s="17" t="n">
        <v>0.1213</v>
      </c>
      <c r="W725" s="17" t="n">
        <v>0.1441</v>
      </c>
      <c r="X725" s="17" t="n">
        <f aca="false">W725-V725</f>
        <v>0.0228</v>
      </c>
      <c r="Y725" s="10" t="n">
        <v>0</v>
      </c>
      <c r="Z725" s="10" t="n">
        <v>57.5</v>
      </c>
      <c r="AA725" s="80" t="n">
        <f aca="false">(X725/((X725/2.65)+(S725-X725)))*1000000</f>
        <v>57.4907114250029</v>
      </c>
      <c r="AB725" s="81"/>
      <c r="AC725" s="79"/>
      <c r="AD725" s="77" t="n">
        <v>480</v>
      </c>
      <c r="AE725" s="20"/>
      <c r="AG725" s="8"/>
    </row>
    <row r="726" s="10" customFormat="true" ht="13.2" hidden="false" customHeight="false" outlineLevel="0" collapsed="false">
      <c r="J726" s="77"/>
      <c r="M726" s="75"/>
      <c r="N726" s="76"/>
      <c r="Q726" s="16" t="n">
        <v>91.3</v>
      </c>
      <c r="R726" s="16" t="n">
        <v>487.9</v>
      </c>
      <c r="S726" s="10" t="n">
        <f aca="false">R726-Q726</f>
        <v>396.6</v>
      </c>
      <c r="T726" s="10" t="s">
        <v>86</v>
      </c>
      <c r="U726" s="10" t="n">
        <v>2183</v>
      </c>
      <c r="V726" s="17" t="n">
        <v>0.1337</v>
      </c>
      <c r="W726" s="17" t="n">
        <v>0.3649</v>
      </c>
      <c r="X726" s="17" t="n">
        <f aca="false">W726-V726</f>
        <v>0.2312</v>
      </c>
      <c r="Y726" s="10" t="n">
        <v>0</v>
      </c>
      <c r="AA726" s="80" t="n">
        <f aca="false">(X726/((X726/2.65)+(S726-X726)))*1000000</f>
        <v>583.166791756077</v>
      </c>
      <c r="AB726" s="81"/>
      <c r="AC726" s="79"/>
      <c r="AD726" s="77"/>
      <c r="AE726" s="20"/>
      <c r="AG726" s="8"/>
    </row>
    <row r="727" s="10" customFormat="true" ht="13.2" hidden="false" customHeight="false" outlineLevel="0" collapsed="false">
      <c r="J727" s="77"/>
      <c r="M727" s="75"/>
      <c r="N727" s="76"/>
      <c r="Q727" s="16"/>
      <c r="R727" s="16"/>
      <c r="V727" s="17"/>
      <c r="W727" s="17"/>
      <c r="X727" s="17"/>
      <c r="Z727" s="10" t="s">
        <v>45</v>
      </c>
      <c r="AA727" s="80" t="n">
        <v>640.7</v>
      </c>
      <c r="AB727" s="81" t="s">
        <v>425</v>
      </c>
      <c r="AC727" s="79"/>
      <c r="AD727" s="77" t="n">
        <v>480</v>
      </c>
      <c r="AE727" s="20"/>
      <c r="AG727" s="8"/>
    </row>
    <row r="728" s="10" customFormat="true" ht="13.2" hidden="false" customHeight="false" outlineLevel="0" collapsed="false">
      <c r="A728" s="10" t="s">
        <v>422</v>
      </c>
      <c r="B728" s="10" t="n">
        <v>94</v>
      </c>
      <c r="C728" s="10" t="s">
        <v>426</v>
      </c>
      <c r="D728" s="10" t="s">
        <v>72</v>
      </c>
      <c r="E728" s="10" t="n">
        <v>18</v>
      </c>
      <c r="F728" s="10" t="n">
        <v>20</v>
      </c>
      <c r="I728" s="10" t="s">
        <v>73</v>
      </c>
      <c r="J728" s="77" t="n">
        <v>355</v>
      </c>
      <c r="K728" s="10" t="n">
        <v>0</v>
      </c>
      <c r="L728" s="10" t="s">
        <v>74</v>
      </c>
      <c r="M728" s="75" t="n">
        <v>38883</v>
      </c>
      <c r="N728" s="76" t="n">
        <v>0.5875</v>
      </c>
      <c r="O728" s="10" t="s">
        <v>84</v>
      </c>
      <c r="P728" s="10" t="n">
        <v>9614</v>
      </c>
      <c r="Q728" s="16" t="n">
        <v>91.2</v>
      </c>
      <c r="R728" s="16" t="n">
        <v>475.8</v>
      </c>
      <c r="S728" s="10" t="n">
        <f aca="false">R728-Q728</f>
        <v>384.6</v>
      </c>
      <c r="T728" s="10" t="s">
        <v>85</v>
      </c>
      <c r="U728" s="10" t="n">
        <v>2184</v>
      </c>
      <c r="V728" s="17" t="n">
        <v>0.1383</v>
      </c>
      <c r="W728" s="17" t="n">
        <v>0.1526</v>
      </c>
      <c r="X728" s="17" t="n">
        <f aca="false">W728-V728</f>
        <v>0.0143</v>
      </c>
      <c r="Y728" s="10" t="n">
        <v>0</v>
      </c>
      <c r="Z728" s="85" t="n">
        <v>37.2</v>
      </c>
      <c r="AA728" s="80" t="n">
        <f aca="false">(X728/((X728/2.65)+(S728-X728)))*1000000</f>
        <v>37.1823480582644</v>
      </c>
      <c r="AB728" s="81"/>
      <c r="AC728" s="79"/>
      <c r="AD728" s="77" t="n">
        <v>355</v>
      </c>
      <c r="AE728" s="20"/>
      <c r="AG728" s="8"/>
    </row>
    <row r="729" s="10" customFormat="true" ht="13.2" hidden="false" customHeight="false" outlineLevel="0" collapsed="false">
      <c r="J729" s="77"/>
      <c r="M729" s="75"/>
      <c r="N729" s="76"/>
      <c r="Q729" s="16" t="n">
        <v>91.2</v>
      </c>
      <c r="R729" s="16" t="n">
        <v>475.8</v>
      </c>
      <c r="S729" s="10" t="n">
        <f aca="false">R729-Q729</f>
        <v>384.6</v>
      </c>
      <c r="T729" s="10" t="s">
        <v>86</v>
      </c>
      <c r="U729" s="10" t="n">
        <v>2185</v>
      </c>
      <c r="V729" s="17" t="n">
        <v>0.1222</v>
      </c>
      <c r="W729" s="17" t="n">
        <v>0.2898</v>
      </c>
      <c r="X729" s="17" t="n">
        <f aca="false">W729-V729</f>
        <v>0.1676</v>
      </c>
      <c r="Y729" s="10" t="n">
        <v>0</v>
      </c>
      <c r="Z729" s="85"/>
      <c r="AA729" s="80" t="n">
        <f aca="false">(X729/((X729/2.65)+(S729-X729)))*1000000</f>
        <v>435.895704037515</v>
      </c>
      <c r="AB729" s="81"/>
      <c r="AC729" s="79"/>
      <c r="AD729" s="77"/>
      <c r="AE729" s="20"/>
      <c r="AG729" s="8"/>
    </row>
    <row r="730" s="10" customFormat="true" ht="13.2" hidden="false" customHeight="false" outlineLevel="0" collapsed="false">
      <c r="J730" s="77"/>
      <c r="M730" s="75"/>
      <c r="N730" s="76"/>
      <c r="Q730" s="16"/>
      <c r="R730" s="16"/>
      <c r="V730" s="17"/>
      <c r="W730" s="17"/>
      <c r="X730" s="17"/>
      <c r="Z730" s="85" t="s">
        <v>45</v>
      </c>
      <c r="AA730" s="80" t="n">
        <v>473.1</v>
      </c>
      <c r="AB730" s="81" t="s">
        <v>426</v>
      </c>
      <c r="AC730" s="79"/>
      <c r="AD730" s="77" t="n">
        <v>355</v>
      </c>
      <c r="AE730" s="20"/>
      <c r="AG730" s="8"/>
    </row>
    <row r="731" s="10" customFormat="true" ht="13.2" hidden="false" customHeight="false" outlineLevel="0" collapsed="false">
      <c r="A731" s="10" t="s">
        <v>422</v>
      </c>
      <c r="B731" s="10" t="n">
        <v>94</v>
      </c>
      <c r="C731" s="10" t="s">
        <v>427</v>
      </c>
      <c r="D731" s="10" t="s">
        <v>72</v>
      </c>
      <c r="E731" s="10" t="n">
        <v>18</v>
      </c>
      <c r="F731" s="10" t="n">
        <v>21</v>
      </c>
      <c r="G731" s="75"/>
      <c r="H731" s="76"/>
      <c r="I731" s="10" t="s">
        <v>73</v>
      </c>
      <c r="J731" s="77" t="n">
        <v>256</v>
      </c>
      <c r="K731" s="10" t="n">
        <v>0</v>
      </c>
      <c r="L731" s="10" t="s">
        <v>74</v>
      </c>
      <c r="M731" s="75" t="n">
        <v>38883</v>
      </c>
      <c r="N731" s="76" t="n">
        <v>0.589583333333333</v>
      </c>
      <c r="O731" s="10" t="s">
        <v>84</v>
      </c>
      <c r="P731" s="10" t="n">
        <v>9614</v>
      </c>
      <c r="Q731" s="16" t="n">
        <v>95</v>
      </c>
      <c r="R731" s="16" t="n">
        <v>472.1</v>
      </c>
      <c r="S731" s="10" t="n">
        <f aca="false">R731-Q731</f>
        <v>377.1</v>
      </c>
      <c r="T731" s="10" t="s">
        <v>85</v>
      </c>
      <c r="U731" s="10" t="n">
        <v>2186</v>
      </c>
      <c r="V731" s="17" t="n">
        <v>0.1221</v>
      </c>
      <c r="W731" s="17" t="n">
        <v>0.1321</v>
      </c>
      <c r="X731" s="17" t="n">
        <f aca="false">W731-V731</f>
        <v>0.01</v>
      </c>
      <c r="Y731" s="10" t="n">
        <v>0</v>
      </c>
      <c r="Z731" s="10" t="n">
        <v>26.5</v>
      </c>
      <c r="AA731" s="80" t="n">
        <f aca="false">(X731/((X731/2.65)+(S731-X731)))*1000000</f>
        <v>26.5186027998641</v>
      </c>
      <c r="AB731" s="81"/>
      <c r="AC731" s="79"/>
      <c r="AD731" s="77" t="n">
        <v>256</v>
      </c>
      <c r="AE731" s="20"/>
    </row>
    <row r="732" s="10" customFormat="true" ht="13.2" hidden="false" customHeight="false" outlineLevel="0" collapsed="false">
      <c r="G732" s="75"/>
      <c r="H732" s="76"/>
      <c r="J732" s="77"/>
      <c r="M732" s="75"/>
      <c r="N732" s="76"/>
      <c r="Q732" s="16" t="n">
        <v>95</v>
      </c>
      <c r="R732" s="16" t="n">
        <v>472.1</v>
      </c>
      <c r="S732" s="10" t="n">
        <f aca="false">R732-Q732</f>
        <v>377.1</v>
      </c>
      <c r="T732" s="10" t="s">
        <v>86</v>
      </c>
      <c r="U732" s="10" t="n">
        <v>2187</v>
      </c>
      <c r="V732" s="17" t="n">
        <v>0.1195</v>
      </c>
      <c r="W732" s="17" t="n">
        <v>0.2414</v>
      </c>
      <c r="X732" s="17" t="n">
        <f aca="false">W732-V732</f>
        <v>0.1219</v>
      </c>
      <c r="Y732" s="10" t="n">
        <v>0</v>
      </c>
      <c r="AA732" s="80" t="n">
        <f aca="false">(X732/((X732/2.65)+(S732-X732)))*1000000</f>
        <v>323.321506503165</v>
      </c>
      <c r="AB732" s="81"/>
      <c r="AC732" s="79"/>
      <c r="AD732" s="77"/>
      <c r="AE732" s="20"/>
    </row>
    <row r="733" s="10" customFormat="true" ht="13.2" hidden="false" customHeight="false" outlineLevel="0" collapsed="false">
      <c r="G733" s="75"/>
      <c r="H733" s="76"/>
      <c r="J733" s="77"/>
      <c r="M733" s="75"/>
      <c r="N733" s="76"/>
      <c r="Q733" s="16"/>
      <c r="R733" s="16"/>
      <c r="V733" s="17"/>
      <c r="W733" s="17"/>
      <c r="X733" s="17"/>
      <c r="Z733" s="10" t="s">
        <v>45</v>
      </c>
      <c r="AA733" s="80" t="n">
        <v>349.8</v>
      </c>
      <c r="AB733" s="81" t="s">
        <v>427</v>
      </c>
      <c r="AC733" s="79"/>
      <c r="AD733" s="77" t="n">
        <v>256</v>
      </c>
      <c r="AE733" s="20"/>
    </row>
    <row r="734" s="10" customFormat="true" ht="13.2" hidden="false" customHeight="false" outlineLevel="0" collapsed="false">
      <c r="A734" s="10" t="s">
        <v>422</v>
      </c>
      <c r="B734" s="10" t="n">
        <v>94</v>
      </c>
      <c r="C734" s="10" t="s">
        <v>428</v>
      </c>
      <c r="D734" s="10" t="s">
        <v>72</v>
      </c>
      <c r="E734" s="10" t="n">
        <v>18</v>
      </c>
      <c r="F734" s="10" t="n">
        <v>22</v>
      </c>
      <c r="I734" s="10" t="s">
        <v>73</v>
      </c>
      <c r="J734" s="77" t="n">
        <v>172</v>
      </c>
      <c r="K734" s="10" t="n">
        <v>0</v>
      </c>
      <c r="L734" s="10" t="s">
        <v>74</v>
      </c>
      <c r="M734" s="75" t="n">
        <v>38883</v>
      </c>
      <c r="N734" s="76" t="n">
        <v>0.591666666666667</v>
      </c>
      <c r="O734" s="10" t="s">
        <v>84</v>
      </c>
      <c r="P734" s="10" t="n">
        <v>9614</v>
      </c>
      <c r="Q734" s="16" t="n">
        <v>96.9</v>
      </c>
      <c r="R734" s="16" t="n">
        <v>462</v>
      </c>
      <c r="S734" s="10" t="n">
        <f aca="false">R734-Q734</f>
        <v>365.1</v>
      </c>
      <c r="T734" s="10" t="s">
        <v>85</v>
      </c>
      <c r="U734" s="10" t="n">
        <v>2188</v>
      </c>
      <c r="V734" s="17" t="n">
        <v>0.1321</v>
      </c>
      <c r="W734" s="17" t="n">
        <v>0.1408</v>
      </c>
      <c r="X734" s="17" t="n">
        <f aca="false">W734-V734</f>
        <v>0.00870000000000001</v>
      </c>
      <c r="Y734" s="10" t="n">
        <v>0</v>
      </c>
      <c r="Z734" s="10" t="n">
        <v>23.8</v>
      </c>
      <c r="AA734" s="80" t="n">
        <f aca="false">(X734/((X734/2.65)+(S734-X734)))*1000000</f>
        <v>23.8294414780468</v>
      </c>
      <c r="AB734" s="81"/>
      <c r="AC734" s="79"/>
      <c r="AD734" s="77" t="n">
        <v>172</v>
      </c>
      <c r="AE734" s="20"/>
      <c r="AG734" s="8"/>
    </row>
    <row r="735" s="10" customFormat="true" ht="13.2" hidden="false" customHeight="false" outlineLevel="0" collapsed="false">
      <c r="J735" s="77"/>
      <c r="M735" s="75"/>
      <c r="N735" s="76"/>
      <c r="Q735" s="16" t="n">
        <v>96.9</v>
      </c>
      <c r="R735" s="16" t="n">
        <v>462</v>
      </c>
      <c r="S735" s="10" t="n">
        <f aca="false">R735-Q735</f>
        <v>365.1</v>
      </c>
      <c r="T735" s="10" t="s">
        <v>86</v>
      </c>
      <c r="U735" s="10" t="n">
        <v>2189</v>
      </c>
      <c r="V735" s="17" t="n">
        <v>0.1397</v>
      </c>
      <c r="W735" s="17" t="n">
        <v>0.2247</v>
      </c>
      <c r="X735" s="17" t="n">
        <f aca="false">W735-V735</f>
        <v>0.085</v>
      </c>
      <c r="Y735" s="10" t="n">
        <v>0</v>
      </c>
      <c r="AA735" s="80" t="n">
        <f aca="false">(X735/((X735/2.65)+(S735-X735)))*1000000</f>
        <v>232.846681185342</v>
      </c>
      <c r="AB735" s="81"/>
      <c r="AC735" s="79"/>
      <c r="AD735" s="77"/>
      <c r="AE735" s="20"/>
      <c r="AG735" s="8"/>
    </row>
    <row r="736" s="10" customFormat="true" ht="13.2" hidden="false" customHeight="false" outlineLevel="0" collapsed="false">
      <c r="J736" s="77"/>
      <c r="M736" s="75"/>
      <c r="N736" s="76"/>
      <c r="Q736" s="16"/>
      <c r="R736" s="16"/>
      <c r="V736" s="17"/>
      <c r="W736" s="17"/>
      <c r="X736" s="17"/>
      <c r="Z736" s="10" t="s">
        <v>45</v>
      </c>
      <c r="AA736" s="80" t="n">
        <v>256.6</v>
      </c>
      <c r="AB736" s="81" t="s">
        <v>428</v>
      </c>
      <c r="AC736" s="79"/>
      <c r="AD736" s="77" t="n">
        <v>172</v>
      </c>
      <c r="AE736" s="20"/>
      <c r="AG736" s="8"/>
    </row>
    <row r="737" s="10" customFormat="true" ht="13.2" hidden="false" customHeight="false" outlineLevel="0" collapsed="false">
      <c r="A737" s="10" t="s">
        <v>422</v>
      </c>
      <c r="B737" s="10" t="n">
        <v>94</v>
      </c>
      <c r="C737" s="10" t="s">
        <v>429</v>
      </c>
      <c r="D737" s="10" t="s">
        <v>72</v>
      </c>
      <c r="E737" s="10" t="n">
        <v>18</v>
      </c>
      <c r="F737" s="10" t="n">
        <v>23</v>
      </c>
      <c r="I737" s="10" t="s">
        <v>73</v>
      </c>
      <c r="J737" s="77" t="n">
        <v>103</v>
      </c>
      <c r="K737" s="10" t="n">
        <v>0</v>
      </c>
      <c r="L737" s="10" t="s">
        <v>74</v>
      </c>
      <c r="M737" s="75" t="n">
        <v>38883</v>
      </c>
      <c r="N737" s="76" t="n">
        <v>0.594444444444444</v>
      </c>
      <c r="O737" s="10" t="s">
        <v>84</v>
      </c>
      <c r="P737" s="10" t="n">
        <v>9614</v>
      </c>
      <c r="Q737" s="16" t="n">
        <v>93.7</v>
      </c>
      <c r="R737" s="16" t="n">
        <v>427.2</v>
      </c>
      <c r="S737" s="10" t="n">
        <f aca="false">R737-Q737</f>
        <v>333.5</v>
      </c>
      <c r="T737" s="10" t="s">
        <v>85</v>
      </c>
      <c r="U737" s="10" t="n">
        <v>2190</v>
      </c>
      <c r="V737" s="17" t="n">
        <v>0.1333</v>
      </c>
      <c r="W737" s="17" t="n">
        <v>0.1373</v>
      </c>
      <c r="X737" s="17" t="n">
        <f aca="false">W737-V737</f>
        <v>0.004</v>
      </c>
      <c r="Y737" s="10" t="n">
        <v>0</v>
      </c>
      <c r="Z737" s="85" t="n">
        <v>12</v>
      </c>
      <c r="AA737" s="80" t="n">
        <f aca="false">(X737/((X737/2.65)+(S737-X737)))*1000000</f>
        <v>11.9940925699539</v>
      </c>
      <c r="AB737" s="81"/>
      <c r="AC737" s="90"/>
      <c r="AD737" s="77" t="n">
        <v>103</v>
      </c>
      <c r="AE737" s="97"/>
      <c r="AF737" s="89"/>
      <c r="AG737" s="98"/>
      <c r="AH737" s="89"/>
    </row>
    <row r="738" s="10" customFormat="true" ht="13.2" hidden="false" customHeight="false" outlineLevel="0" collapsed="false">
      <c r="J738" s="77"/>
      <c r="M738" s="75"/>
      <c r="N738" s="76"/>
      <c r="Q738" s="16" t="n">
        <v>93.7</v>
      </c>
      <c r="R738" s="16" t="n">
        <v>427.2</v>
      </c>
      <c r="S738" s="10" t="n">
        <f aca="false">R738-Q738</f>
        <v>333.5</v>
      </c>
      <c r="T738" s="10" t="s">
        <v>86</v>
      </c>
      <c r="U738" s="10" t="n">
        <v>2191</v>
      </c>
      <c r="V738" s="17" t="n">
        <v>0.1193</v>
      </c>
      <c r="W738" s="17" t="n">
        <v>0.1677</v>
      </c>
      <c r="X738" s="17" t="n">
        <f aca="false">W738-V738</f>
        <v>0.0484</v>
      </c>
      <c r="Y738" s="10" t="n">
        <v>0</v>
      </c>
      <c r="Z738" s="85"/>
      <c r="AA738" s="80" t="n">
        <f aca="false">(X738/((X738/2.65)+(S738-X738)))*1000000</f>
        <v>145.140551525496</v>
      </c>
      <c r="AB738" s="81"/>
      <c r="AC738" s="90"/>
      <c r="AD738" s="77"/>
      <c r="AE738" s="97"/>
      <c r="AF738" s="89"/>
      <c r="AG738" s="98"/>
      <c r="AH738" s="89"/>
    </row>
    <row r="739" s="10" customFormat="true" ht="13.2" hidden="false" customHeight="false" outlineLevel="0" collapsed="false">
      <c r="J739" s="77"/>
      <c r="M739" s="75"/>
      <c r="N739" s="76"/>
      <c r="Q739" s="16"/>
      <c r="R739" s="16"/>
      <c r="V739" s="17"/>
      <c r="W739" s="17"/>
      <c r="X739" s="17"/>
      <c r="Z739" s="85" t="s">
        <v>45</v>
      </c>
      <c r="AA739" s="80" t="n">
        <v>157.1</v>
      </c>
      <c r="AB739" s="81" t="s">
        <v>429</v>
      </c>
      <c r="AC739" s="90"/>
      <c r="AD739" s="77" t="n">
        <v>103</v>
      </c>
      <c r="AE739" s="97"/>
      <c r="AF739" s="89"/>
      <c r="AG739" s="98"/>
      <c r="AH739" s="89"/>
    </row>
    <row r="740" s="10" customFormat="true" ht="13.2" hidden="false" customHeight="false" outlineLevel="0" collapsed="false">
      <c r="A740" s="10" t="s">
        <v>422</v>
      </c>
      <c r="B740" s="10" t="n">
        <v>94</v>
      </c>
      <c r="C740" s="10" t="s">
        <v>430</v>
      </c>
      <c r="D740" s="10" t="s">
        <v>72</v>
      </c>
      <c r="E740" s="10" t="n">
        <v>18</v>
      </c>
      <c r="F740" s="10" t="n">
        <v>24</v>
      </c>
      <c r="G740" s="75"/>
      <c r="H740" s="76"/>
      <c r="I740" s="10" t="s">
        <v>73</v>
      </c>
      <c r="J740" s="77" t="n">
        <v>61.5</v>
      </c>
      <c r="K740" s="10" t="n">
        <v>0</v>
      </c>
      <c r="L740" s="10" t="s">
        <v>74</v>
      </c>
      <c r="M740" s="75" t="n">
        <v>38883</v>
      </c>
      <c r="N740" s="76" t="n">
        <v>0.597222222222222</v>
      </c>
      <c r="O740" s="10" t="s">
        <v>84</v>
      </c>
      <c r="P740" s="10" t="n">
        <v>9614</v>
      </c>
      <c r="Q740" s="16" t="n">
        <v>92.7</v>
      </c>
      <c r="R740" s="16" t="n">
        <v>399.9</v>
      </c>
      <c r="S740" s="10" t="n">
        <f aca="false">R740-Q740</f>
        <v>307.2</v>
      </c>
      <c r="T740" s="10" t="s">
        <v>76</v>
      </c>
      <c r="U740" s="10" t="n">
        <v>2192</v>
      </c>
      <c r="V740" s="17" t="n">
        <v>0.1425</v>
      </c>
      <c r="W740" s="17" t="n">
        <v>0.1695</v>
      </c>
      <c r="X740" s="17" t="n">
        <f aca="false">W740-V740</f>
        <v>0.027</v>
      </c>
      <c r="Y740" s="10" t="n">
        <v>0</v>
      </c>
      <c r="AA740" s="80" t="n">
        <f aca="false">(X740/((X740/2.65)+(S740-X740)))*1000000</f>
        <v>87.8954350206739</v>
      </c>
      <c r="AB740" s="81"/>
      <c r="AC740" s="90"/>
      <c r="AD740" s="77" t="n">
        <v>61.5</v>
      </c>
      <c r="AE740" s="97"/>
      <c r="AF740" s="89"/>
      <c r="AH740" s="89"/>
    </row>
    <row r="741" s="10" customFormat="true" ht="13.2" hidden="false" customHeight="false" outlineLevel="0" collapsed="false">
      <c r="G741" s="75"/>
      <c r="H741" s="76"/>
      <c r="J741" s="77"/>
      <c r="M741" s="75"/>
      <c r="N741" s="76"/>
      <c r="Q741" s="16"/>
      <c r="R741" s="16"/>
      <c r="V741" s="17"/>
      <c r="W741" s="17"/>
      <c r="X741" s="17"/>
      <c r="AA741" s="80"/>
      <c r="AB741" s="81"/>
      <c r="AC741" s="90"/>
      <c r="AD741" s="77"/>
      <c r="AE741" s="97"/>
      <c r="AF741" s="89"/>
      <c r="AH741" s="89"/>
    </row>
    <row r="742" s="10" customFormat="true" ht="13.2" hidden="false" customHeight="false" outlineLevel="0" collapsed="false">
      <c r="A742" s="10" t="s">
        <v>422</v>
      </c>
      <c r="B742" s="10" t="n">
        <v>97</v>
      </c>
      <c r="C742" s="10" t="s">
        <v>431</v>
      </c>
      <c r="D742" s="10" t="s">
        <v>72</v>
      </c>
      <c r="E742" s="10" t="n">
        <v>19</v>
      </c>
      <c r="F742" s="10" t="n">
        <v>1</v>
      </c>
      <c r="I742" s="10" t="s">
        <v>73</v>
      </c>
      <c r="J742" s="77" t="n">
        <v>28.8</v>
      </c>
      <c r="K742" s="10" t="n">
        <v>0</v>
      </c>
      <c r="L742" s="10" t="s">
        <v>74</v>
      </c>
      <c r="M742" s="75" t="n">
        <v>38883</v>
      </c>
      <c r="N742" s="76" t="n">
        <v>0.501388888888889</v>
      </c>
      <c r="O742" s="10" t="s">
        <v>84</v>
      </c>
      <c r="P742" s="10" t="n">
        <v>22441</v>
      </c>
      <c r="Q742" s="16" t="n">
        <v>90.8</v>
      </c>
      <c r="R742" s="16" t="n">
        <v>352.3</v>
      </c>
      <c r="S742" s="10" t="n">
        <f aca="false">R742-Q742</f>
        <v>261.5</v>
      </c>
      <c r="T742" s="10" t="s">
        <v>76</v>
      </c>
      <c r="U742" s="10" t="n">
        <v>2219</v>
      </c>
      <c r="V742" s="17" t="n">
        <v>0.1354</v>
      </c>
      <c r="W742" s="17" t="n">
        <v>0.1456</v>
      </c>
      <c r="X742" s="17" t="n">
        <f aca="false">W742-V742</f>
        <v>0.0102</v>
      </c>
      <c r="Y742" s="10" t="n">
        <v>0</v>
      </c>
      <c r="AA742" s="80" t="n">
        <f aca="false">(X742/((X742/2.65)+(S742-X742)))*1000000</f>
        <v>39.0066834770128</v>
      </c>
      <c r="AB742" s="81"/>
      <c r="AC742" s="90"/>
      <c r="AD742" s="77" t="n">
        <v>28.8</v>
      </c>
      <c r="AE742" s="97"/>
      <c r="AF742" s="89"/>
      <c r="AG742" s="98"/>
      <c r="AH742" s="89"/>
    </row>
    <row r="743" s="10" customFormat="true" ht="13.2" hidden="false" customHeight="false" outlineLevel="0" collapsed="false">
      <c r="A743" s="10" t="s">
        <v>422</v>
      </c>
      <c r="B743" s="10" t="n">
        <v>97</v>
      </c>
      <c r="C743" s="10" t="s">
        <v>432</v>
      </c>
      <c r="D743" s="10" t="s">
        <v>72</v>
      </c>
      <c r="E743" s="10" t="n">
        <v>19</v>
      </c>
      <c r="F743" s="10" t="n">
        <v>2</v>
      </c>
      <c r="I743" s="10" t="s">
        <v>73</v>
      </c>
      <c r="J743" s="77" t="n">
        <v>27.7</v>
      </c>
      <c r="K743" s="10" t="n">
        <v>0</v>
      </c>
      <c r="L743" s="10" t="s">
        <v>74</v>
      </c>
      <c r="M743" s="75" t="n">
        <v>38883</v>
      </c>
      <c r="N743" s="76" t="n">
        <v>0.50625</v>
      </c>
      <c r="O743" s="10" t="s">
        <v>84</v>
      </c>
      <c r="P743" s="10" t="n">
        <v>22441</v>
      </c>
      <c r="Q743" s="16" t="n">
        <v>95.5</v>
      </c>
      <c r="R743" s="16" t="n">
        <v>358.7</v>
      </c>
      <c r="S743" s="10" t="n">
        <f aca="false">R743-Q743</f>
        <v>263.2</v>
      </c>
      <c r="T743" s="10" t="s">
        <v>76</v>
      </c>
      <c r="U743" s="10" t="n">
        <v>2220</v>
      </c>
      <c r="V743" s="17" t="n">
        <v>0.143</v>
      </c>
      <c r="W743" s="17" t="n">
        <v>0.1526</v>
      </c>
      <c r="X743" s="17" t="n">
        <f aca="false">W743-V743</f>
        <v>0.00960000000000003</v>
      </c>
      <c r="Y743" s="10" t="n">
        <v>0</v>
      </c>
      <c r="Z743" s="85"/>
      <c r="AA743" s="80" t="n">
        <f aca="false">(X743/((X743/2.65)+(S743-X743)))*1000000</f>
        <v>36.4749924928043</v>
      </c>
      <c r="AB743" s="81"/>
      <c r="AC743" s="90"/>
      <c r="AD743" s="77" t="n">
        <v>27.7</v>
      </c>
      <c r="AE743" s="97"/>
      <c r="AF743" s="89"/>
      <c r="AG743" s="98"/>
      <c r="AH743" s="89"/>
    </row>
    <row r="744" s="10" customFormat="true" ht="13.2" hidden="false" customHeight="false" outlineLevel="0" collapsed="false">
      <c r="A744" s="10" t="s">
        <v>422</v>
      </c>
      <c r="B744" s="10" t="n">
        <v>97</v>
      </c>
      <c r="C744" s="10" t="s">
        <v>433</v>
      </c>
      <c r="D744" s="10" t="s">
        <v>72</v>
      </c>
      <c r="E744" s="10" t="n">
        <v>19</v>
      </c>
      <c r="F744" s="10" t="n">
        <v>3</v>
      </c>
      <c r="G744" s="75"/>
      <c r="H744" s="76"/>
      <c r="I744" s="10" t="s">
        <v>73</v>
      </c>
      <c r="J744" s="77" t="n">
        <v>26.4</v>
      </c>
      <c r="K744" s="10" t="n">
        <v>0</v>
      </c>
      <c r="L744" s="10" t="s">
        <v>74</v>
      </c>
      <c r="M744" s="75" t="n">
        <v>38883</v>
      </c>
      <c r="N744" s="76" t="n">
        <v>0.509722222222222</v>
      </c>
      <c r="O744" s="10" t="s">
        <v>84</v>
      </c>
      <c r="P744" s="10" t="n">
        <v>22441</v>
      </c>
      <c r="Q744" s="16" t="n">
        <v>94.2</v>
      </c>
      <c r="R744" s="16" t="n">
        <v>353.6</v>
      </c>
      <c r="S744" s="10" t="n">
        <f aca="false">R744-Q744</f>
        <v>259.4</v>
      </c>
      <c r="T744" s="10" t="s">
        <v>76</v>
      </c>
      <c r="U744" s="10" t="n">
        <v>2221</v>
      </c>
      <c r="V744" s="17" t="n">
        <v>0.1397</v>
      </c>
      <c r="W744" s="17" t="n">
        <v>0.1475</v>
      </c>
      <c r="X744" s="17" t="n">
        <f aca="false">W744-V744</f>
        <v>0.0078</v>
      </c>
      <c r="Y744" s="10" t="n">
        <v>0</v>
      </c>
      <c r="AA744" s="80" t="n">
        <f aca="false">(X744/((X744/2.65)+(S744-X744)))*1000000</f>
        <v>30.0699538853181</v>
      </c>
      <c r="AB744" s="81"/>
      <c r="AC744" s="79"/>
      <c r="AD744" s="77" t="n">
        <v>26.4</v>
      </c>
      <c r="AE744" s="20"/>
    </row>
    <row r="745" s="10" customFormat="true" ht="13.2" hidden="false" customHeight="false" outlineLevel="0" collapsed="false">
      <c r="A745" s="10" t="s">
        <v>422</v>
      </c>
      <c r="B745" s="10" t="n">
        <v>97</v>
      </c>
      <c r="C745" s="10" t="s">
        <v>434</v>
      </c>
      <c r="D745" s="10" t="s">
        <v>72</v>
      </c>
      <c r="E745" s="10" t="n">
        <v>19</v>
      </c>
      <c r="F745" s="10" t="n">
        <v>4</v>
      </c>
      <c r="I745" s="10" t="s">
        <v>73</v>
      </c>
      <c r="J745" s="77" t="n">
        <v>24.8</v>
      </c>
      <c r="K745" s="10" t="n">
        <v>0</v>
      </c>
      <c r="L745" s="10" t="s">
        <v>74</v>
      </c>
      <c r="M745" s="75" t="n">
        <v>38883</v>
      </c>
      <c r="N745" s="76" t="n">
        <v>0.513194444444444</v>
      </c>
      <c r="O745" s="10" t="s">
        <v>84</v>
      </c>
      <c r="P745" s="10" t="n">
        <v>22441</v>
      </c>
      <c r="Q745" s="16" t="n">
        <v>101</v>
      </c>
      <c r="R745" s="16" t="n">
        <v>362.2</v>
      </c>
      <c r="S745" s="10" t="n">
        <f aca="false">R745-Q745</f>
        <v>261.2</v>
      </c>
      <c r="T745" s="10" t="s">
        <v>76</v>
      </c>
      <c r="U745" s="10" t="n">
        <v>2222</v>
      </c>
      <c r="V745" s="17" t="n">
        <v>0.1205</v>
      </c>
      <c r="W745" s="17" t="n">
        <v>0.1273</v>
      </c>
      <c r="X745" s="17" t="n">
        <f aca="false">W745-V745</f>
        <v>0.0068</v>
      </c>
      <c r="Y745" s="10" t="n">
        <v>0</v>
      </c>
      <c r="AA745" s="80" t="n">
        <f aca="false">(X745/((X745/2.65)+(S745-X745)))*1000000</f>
        <v>26.0341126625214</v>
      </c>
      <c r="AB745" s="81"/>
      <c r="AC745" s="79"/>
      <c r="AD745" s="77" t="n">
        <v>24.8</v>
      </c>
      <c r="AE745" s="20"/>
      <c r="AG745" s="8"/>
    </row>
    <row r="746" s="10" customFormat="true" ht="13.2" hidden="false" customHeight="false" outlineLevel="0" collapsed="false">
      <c r="A746" s="10" t="s">
        <v>435</v>
      </c>
      <c r="B746" s="10" t="n">
        <v>97</v>
      </c>
      <c r="C746" s="10" t="s">
        <v>436</v>
      </c>
      <c r="D746" s="10" t="s">
        <v>72</v>
      </c>
      <c r="E746" s="10" t="n">
        <v>19</v>
      </c>
      <c r="F746" s="10" t="n">
        <v>5</v>
      </c>
      <c r="I746" s="10" t="s">
        <v>73</v>
      </c>
      <c r="J746" s="77" t="n">
        <v>24.6</v>
      </c>
      <c r="K746" s="10" t="n">
        <v>0</v>
      </c>
      <c r="L746" s="10" t="s">
        <v>74</v>
      </c>
      <c r="M746" s="75" t="n">
        <v>38884</v>
      </c>
      <c r="N746" s="76" t="n">
        <v>0.522222222222222</v>
      </c>
      <c r="O746" s="10" t="s">
        <v>437</v>
      </c>
      <c r="P746" s="10" t="n">
        <v>22441</v>
      </c>
      <c r="Q746" s="16" t="n">
        <v>83.2</v>
      </c>
      <c r="R746" s="16" t="n">
        <v>339.8</v>
      </c>
      <c r="S746" s="10" t="n">
        <f aca="false">R746-Q746</f>
        <v>256.6</v>
      </c>
      <c r="T746" s="10" t="s">
        <v>76</v>
      </c>
      <c r="U746" s="10" t="n">
        <v>2223</v>
      </c>
      <c r="V746" s="17" t="n">
        <v>0.1337</v>
      </c>
      <c r="W746" s="17" t="n">
        <v>0.1422</v>
      </c>
      <c r="X746" s="17" t="n">
        <f aca="false">W746-V746</f>
        <v>0.00849999999999998</v>
      </c>
      <c r="Y746" s="10" t="n">
        <v>0</v>
      </c>
      <c r="Z746" s="85"/>
      <c r="AA746" s="80" t="n">
        <f aca="false">(X746/((X746/2.65)+(S746-X746)))*1000000</f>
        <v>33.1261703768283</v>
      </c>
      <c r="AB746" s="81"/>
      <c r="AC746" s="79"/>
      <c r="AD746" s="77" t="n">
        <v>24.6</v>
      </c>
      <c r="AE746" s="20"/>
      <c r="AG746" s="8" t="s">
        <v>438</v>
      </c>
    </row>
    <row r="747" s="10" customFormat="true" ht="13.2" hidden="false" customHeight="false" outlineLevel="0" collapsed="false">
      <c r="A747" s="10" t="s">
        <v>435</v>
      </c>
      <c r="B747" s="10" t="n">
        <v>97</v>
      </c>
      <c r="C747" s="10" t="s">
        <v>439</v>
      </c>
      <c r="D747" s="10" t="s">
        <v>72</v>
      </c>
      <c r="E747" s="10" t="n">
        <v>19</v>
      </c>
      <c r="F747" s="10" t="n">
        <v>6</v>
      </c>
      <c r="G747" s="75"/>
      <c r="H747" s="76"/>
      <c r="I747" s="10" t="s">
        <v>73</v>
      </c>
      <c r="J747" s="77" t="n">
        <v>23.7</v>
      </c>
      <c r="K747" s="10" t="n">
        <v>0</v>
      </c>
      <c r="L747" s="10" t="s">
        <v>74</v>
      </c>
      <c r="M747" s="75" t="n">
        <v>38884</v>
      </c>
      <c r="N747" s="76" t="n">
        <v>0.526388888888889</v>
      </c>
      <c r="O747" s="10" t="s">
        <v>437</v>
      </c>
      <c r="P747" s="10" t="n">
        <v>22441</v>
      </c>
      <c r="Q747" s="16" t="n">
        <v>94.7</v>
      </c>
      <c r="R747" s="16" t="n">
        <v>360.4</v>
      </c>
      <c r="S747" s="10" t="n">
        <f aca="false">R747-Q747</f>
        <v>265.7</v>
      </c>
      <c r="T747" s="10" t="s">
        <v>76</v>
      </c>
      <c r="U747" s="10" t="n">
        <v>2224</v>
      </c>
      <c r="V747" s="17" t="n">
        <v>0.1352</v>
      </c>
      <c r="W747" s="17" t="n">
        <v>0.1407</v>
      </c>
      <c r="X747" s="17" t="n">
        <f aca="false">W747-V747</f>
        <v>0.00550000000000001</v>
      </c>
      <c r="Y747" s="10" t="n">
        <v>0</v>
      </c>
      <c r="AA747" s="80" t="n">
        <f aca="false">(X747/((X747/2.65)+(S747-X747)))*1000000</f>
        <v>20.7003044365013</v>
      </c>
      <c r="AB747" s="81"/>
      <c r="AC747" s="79"/>
      <c r="AD747" s="77" t="n">
        <v>23.7</v>
      </c>
      <c r="AE747" s="20"/>
    </row>
    <row r="748" s="10" customFormat="true" ht="13.2" hidden="false" customHeight="false" outlineLevel="0" collapsed="false">
      <c r="A748" s="10" t="s">
        <v>435</v>
      </c>
      <c r="B748" s="10" t="n">
        <v>97</v>
      </c>
      <c r="C748" s="10" t="s">
        <v>440</v>
      </c>
      <c r="D748" s="10" t="s">
        <v>72</v>
      </c>
      <c r="E748" s="10" t="n">
        <v>19</v>
      </c>
      <c r="F748" s="10" t="n">
        <v>7</v>
      </c>
      <c r="I748" s="10" t="s">
        <v>73</v>
      </c>
      <c r="J748" s="77" t="n">
        <v>24</v>
      </c>
      <c r="K748" s="10" t="n">
        <v>0</v>
      </c>
      <c r="L748" s="10" t="s">
        <v>74</v>
      </c>
      <c r="M748" s="75" t="n">
        <v>38884</v>
      </c>
      <c r="N748" s="76" t="n">
        <v>0.534027777777778</v>
      </c>
      <c r="O748" s="10" t="s">
        <v>437</v>
      </c>
      <c r="P748" s="10" t="n">
        <v>22441</v>
      </c>
      <c r="Q748" s="16" t="n">
        <v>93.7</v>
      </c>
      <c r="R748" s="16" t="n">
        <v>355.2</v>
      </c>
      <c r="S748" s="10" t="n">
        <f aca="false">R748-Q748</f>
        <v>261.5</v>
      </c>
      <c r="T748" s="10" t="s">
        <v>76</v>
      </c>
      <c r="U748" s="10" t="n">
        <v>2225</v>
      </c>
      <c r="V748" s="17" t="n">
        <v>0.122</v>
      </c>
      <c r="W748" s="17" t="n">
        <v>0.1289</v>
      </c>
      <c r="X748" s="17" t="n">
        <f aca="false">W748-V748</f>
        <v>0.00689999999999999</v>
      </c>
      <c r="Y748" s="10" t="n">
        <v>0</v>
      </c>
      <c r="AA748" s="80" t="n">
        <f aca="false">(X748/((X748/2.65)+(S748-X748)))*1000000</f>
        <v>26.3866667804773</v>
      </c>
      <c r="AB748" s="81"/>
      <c r="AC748" s="79"/>
      <c r="AD748" s="77" t="n">
        <v>24</v>
      </c>
      <c r="AE748" s="20"/>
      <c r="AG748" s="8"/>
    </row>
    <row r="749" s="10" customFormat="true" ht="13.2" hidden="false" customHeight="false" outlineLevel="0" collapsed="false">
      <c r="A749" s="10" t="s">
        <v>435</v>
      </c>
      <c r="B749" s="10" t="n">
        <v>97</v>
      </c>
      <c r="C749" s="10" t="s">
        <v>441</v>
      </c>
      <c r="D749" s="10" t="s">
        <v>72</v>
      </c>
      <c r="E749" s="10" t="n">
        <v>19</v>
      </c>
      <c r="F749" s="10" t="n">
        <v>8</v>
      </c>
      <c r="I749" s="10" t="s">
        <v>73</v>
      </c>
      <c r="J749" s="77" t="n">
        <v>27.9</v>
      </c>
      <c r="K749" s="10" t="n">
        <v>0</v>
      </c>
      <c r="L749" s="10" t="s">
        <v>74</v>
      </c>
      <c r="M749" s="75" t="n">
        <v>38884</v>
      </c>
      <c r="N749" s="76" t="n">
        <v>0.5375</v>
      </c>
      <c r="O749" s="10" t="s">
        <v>437</v>
      </c>
      <c r="P749" s="10" t="n">
        <v>22441</v>
      </c>
      <c r="Q749" s="16" t="n">
        <v>73.2</v>
      </c>
      <c r="R749" s="16" t="n">
        <v>339.5</v>
      </c>
      <c r="S749" s="10" t="n">
        <f aca="false">R749-Q749</f>
        <v>266.3</v>
      </c>
      <c r="T749" s="10" t="s">
        <v>76</v>
      </c>
      <c r="U749" s="10" t="n">
        <v>2226</v>
      </c>
      <c r="V749" s="17" t="n">
        <v>0.1187</v>
      </c>
      <c r="W749" s="17" t="n">
        <v>0.1294</v>
      </c>
      <c r="X749" s="17" t="n">
        <f aca="false">W749-V749</f>
        <v>0.0107</v>
      </c>
      <c r="Y749" s="10" t="n">
        <v>0</v>
      </c>
      <c r="Z749" s="85"/>
      <c r="AA749" s="80" t="n">
        <f aca="false">(X749/((X749/2.65)+(S749-X749)))*1000000</f>
        <v>40.1812530909575</v>
      </c>
      <c r="AB749" s="81"/>
      <c r="AC749" s="79"/>
      <c r="AD749" s="77" t="n">
        <v>27.9</v>
      </c>
      <c r="AE749" s="20"/>
      <c r="AG749" s="8"/>
    </row>
    <row r="750" s="10" customFormat="true" ht="13.2" hidden="false" customHeight="false" outlineLevel="0" collapsed="false">
      <c r="A750" s="10" t="s">
        <v>435</v>
      </c>
      <c r="B750" s="10" t="n">
        <v>97</v>
      </c>
      <c r="C750" s="10" t="s">
        <v>442</v>
      </c>
      <c r="D750" s="10" t="s">
        <v>72</v>
      </c>
      <c r="E750" s="10" t="n">
        <v>19</v>
      </c>
      <c r="F750" s="10" t="n">
        <v>9</v>
      </c>
      <c r="G750" s="75"/>
      <c r="H750" s="76"/>
      <c r="I750" s="10" t="s">
        <v>73</v>
      </c>
      <c r="J750" s="77" t="n">
        <v>22.9</v>
      </c>
      <c r="K750" s="10" t="n">
        <v>0</v>
      </c>
      <c r="L750" s="10" t="s">
        <v>74</v>
      </c>
      <c r="M750" s="75" t="n">
        <v>38884</v>
      </c>
      <c r="N750" s="76" t="n">
        <v>0.543055555555556</v>
      </c>
      <c r="O750" s="10" t="s">
        <v>437</v>
      </c>
      <c r="P750" s="10" t="n">
        <v>22441</v>
      </c>
      <c r="Q750" s="16" t="n">
        <v>81.8</v>
      </c>
      <c r="R750" s="16" t="n">
        <v>350.5</v>
      </c>
      <c r="S750" s="10" t="n">
        <f aca="false">R750-Q750</f>
        <v>268.7</v>
      </c>
      <c r="T750" s="10" t="s">
        <v>76</v>
      </c>
      <c r="U750" s="10" t="n">
        <v>2227</v>
      </c>
      <c r="V750" s="17" t="n">
        <v>0.1207</v>
      </c>
      <c r="W750" s="17" t="n">
        <v>0.1286</v>
      </c>
      <c r="X750" s="17" t="n">
        <f aca="false">W750-V750</f>
        <v>0.00789999999999999</v>
      </c>
      <c r="Y750" s="10" t="n">
        <v>0</v>
      </c>
      <c r="AA750" s="80" t="n">
        <f aca="false">(X750/((X750/2.65)+(S750-X750)))*1000000</f>
        <v>29.4013569832222</v>
      </c>
      <c r="AB750" s="81"/>
      <c r="AC750" s="79"/>
      <c r="AD750" s="77" t="n">
        <v>22.9</v>
      </c>
      <c r="AE750" s="20"/>
    </row>
    <row r="751" s="10" customFormat="true" ht="13.2" hidden="false" customHeight="false" outlineLevel="0" collapsed="false">
      <c r="A751" s="10" t="s">
        <v>435</v>
      </c>
      <c r="B751" s="10" t="n">
        <v>97</v>
      </c>
      <c r="C751" s="10" t="s">
        <v>443</v>
      </c>
      <c r="D751" s="10" t="s">
        <v>72</v>
      </c>
      <c r="E751" s="10" t="n">
        <v>19</v>
      </c>
      <c r="F751" s="10" t="n">
        <v>10</v>
      </c>
      <c r="I751" s="10" t="s">
        <v>73</v>
      </c>
      <c r="J751" s="77" t="n">
        <v>25.7</v>
      </c>
      <c r="K751" s="10" t="n">
        <v>0</v>
      </c>
      <c r="L751" s="10" t="s">
        <v>74</v>
      </c>
      <c r="M751" s="75" t="n">
        <v>38884</v>
      </c>
      <c r="N751" s="76" t="n">
        <v>0.548611111111111</v>
      </c>
      <c r="O751" s="10" t="s">
        <v>437</v>
      </c>
      <c r="P751" s="10" t="n">
        <v>22441</v>
      </c>
      <c r="Q751" s="16" t="n">
        <v>91.1</v>
      </c>
      <c r="R751" s="16" t="n">
        <v>331.6</v>
      </c>
      <c r="S751" s="10" t="n">
        <f aca="false">R751-Q751</f>
        <v>240.5</v>
      </c>
      <c r="T751" s="10" t="s">
        <v>76</v>
      </c>
      <c r="U751" s="10" t="n">
        <v>2228</v>
      </c>
      <c r="V751" s="17" t="n">
        <v>0.1245</v>
      </c>
      <c r="W751" s="17" t="n">
        <v>0.1306</v>
      </c>
      <c r="X751" s="17" t="n">
        <f aca="false">W751-V751</f>
        <v>0.00609999999999999</v>
      </c>
      <c r="Y751" s="10" t="n">
        <v>0</v>
      </c>
      <c r="AA751" s="80" t="n">
        <f aca="false">(X751/((X751/2.65)+(S751-X751)))*1000000</f>
        <v>25.3642259301518</v>
      </c>
      <c r="AB751" s="81"/>
      <c r="AC751" s="79"/>
      <c r="AD751" s="77" t="n">
        <v>25.7</v>
      </c>
      <c r="AE751" s="20"/>
      <c r="AG751" s="8"/>
    </row>
    <row r="752" s="10" customFormat="true" ht="13.2" hidden="false" customHeight="false" outlineLevel="0" collapsed="false">
      <c r="A752" s="10" t="s">
        <v>435</v>
      </c>
      <c r="B752" s="10" t="n">
        <v>97</v>
      </c>
      <c r="C752" s="10" t="s">
        <v>444</v>
      </c>
      <c r="D752" s="10" t="s">
        <v>72</v>
      </c>
      <c r="E752" s="10" t="n">
        <v>19</v>
      </c>
      <c r="F752" s="10" t="n">
        <v>11</v>
      </c>
      <c r="I752" s="10" t="s">
        <v>73</v>
      </c>
      <c r="J752" s="77" t="n">
        <v>24.5</v>
      </c>
      <c r="K752" s="10" t="n">
        <v>0</v>
      </c>
      <c r="L752" s="10" t="s">
        <v>74</v>
      </c>
      <c r="M752" s="75" t="n">
        <v>38884</v>
      </c>
      <c r="N752" s="76" t="n">
        <v>0.553472222222222</v>
      </c>
      <c r="O752" s="10" t="s">
        <v>437</v>
      </c>
      <c r="P752" s="10" t="n">
        <v>22441</v>
      </c>
      <c r="Q752" s="16" t="n">
        <v>88.6</v>
      </c>
      <c r="R752" s="16" t="n">
        <v>355.5</v>
      </c>
      <c r="S752" s="10" t="n">
        <f aca="false">R752-Q752</f>
        <v>266.9</v>
      </c>
      <c r="T752" s="10" t="s">
        <v>76</v>
      </c>
      <c r="U752" s="10" t="n">
        <v>2229</v>
      </c>
      <c r="V752" s="17" t="n">
        <v>0.1362</v>
      </c>
      <c r="W752" s="17" t="n">
        <v>0.144</v>
      </c>
      <c r="X752" s="17" t="n">
        <f aca="false">W752-V752</f>
        <v>0.0078</v>
      </c>
      <c r="Y752" s="10" t="n">
        <v>0</v>
      </c>
      <c r="Z752" s="85"/>
      <c r="AA752" s="80" t="n">
        <f aca="false">(X752/((X752/2.65)+(S752-X752)))*1000000</f>
        <v>29.224960412338</v>
      </c>
      <c r="AB752" s="81"/>
      <c r="AC752" s="79"/>
      <c r="AD752" s="77" t="n">
        <v>24.5</v>
      </c>
      <c r="AE752" s="20"/>
      <c r="AG752" s="8"/>
    </row>
    <row r="753" s="10" customFormat="true" ht="13.2" hidden="false" customHeight="false" outlineLevel="0" collapsed="false">
      <c r="A753" s="10" t="s">
        <v>435</v>
      </c>
      <c r="B753" s="10" t="n">
        <v>97</v>
      </c>
      <c r="C753" s="10" t="s">
        <v>445</v>
      </c>
      <c r="D753" s="10" t="s">
        <v>72</v>
      </c>
      <c r="E753" s="10" t="n">
        <v>19</v>
      </c>
      <c r="F753" s="10" t="n">
        <v>12</v>
      </c>
      <c r="G753" s="75"/>
      <c r="H753" s="76"/>
      <c r="I753" s="10" t="s">
        <v>73</v>
      </c>
      <c r="J753" s="77" t="n">
        <v>25.6</v>
      </c>
      <c r="K753" s="10" t="n">
        <v>0</v>
      </c>
      <c r="L753" s="10" t="s">
        <v>74</v>
      </c>
      <c r="M753" s="75" t="n">
        <v>38884</v>
      </c>
      <c r="N753" s="76" t="n">
        <v>0.560416666666667</v>
      </c>
      <c r="O753" s="10" t="s">
        <v>437</v>
      </c>
      <c r="P753" s="10" t="n">
        <v>22441</v>
      </c>
      <c r="Q753" s="16" t="n">
        <v>73.1</v>
      </c>
      <c r="R753" s="16" t="n">
        <v>343.8</v>
      </c>
      <c r="S753" s="10" t="n">
        <f aca="false">R753-Q753</f>
        <v>270.7</v>
      </c>
      <c r="T753" s="10" t="s">
        <v>76</v>
      </c>
      <c r="U753" s="10" t="n">
        <v>2230</v>
      </c>
      <c r="V753" s="17" t="n">
        <v>0.1416</v>
      </c>
      <c r="W753" s="17" t="n">
        <v>0.1501</v>
      </c>
      <c r="X753" s="17" t="n">
        <f aca="false">W753-V753</f>
        <v>0.00850000000000001</v>
      </c>
      <c r="Y753" s="10" t="n">
        <v>0</v>
      </c>
      <c r="AA753" s="80" t="n">
        <f aca="false">(X753/((X753/2.65)+(S753-X753)))*1000000</f>
        <v>31.400687797041</v>
      </c>
      <c r="AB753" s="81"/>
      <c r="AC753" s="79"/>
      <c r="AD753" s="77" t="n">
        <v>25.6</v>
      </c>
      <c r="AE753" s="20"/>
    </row>
    <row r="754" s="10" customFormat="true" ht="13.2" hidden="false" customHeight="false" outlineLevel="0" collapsed="false">
      <c r="A754" s="10" t="s">
        <v>435</v>
      </c>
      <c r="B754" s="10" t="n">
        <v>97</v>
      </c>
      <c r="C754" s="10" t="s">
        <v>446</v>
      </c>
      <c r="D754" s="10" t="s">
        <v>72</v>
      </c>
      <c r="E754" s="10" t="n">
        <v>19</v>
      </c>
      <c r="F754" s="10" t="n">
        <v>13</v>
      </c>
      <c r="I754" s="10" t="s">
        <v>73</v>
      </c>
      <c r="J754" s="77" t="n">
        <v>24.2</v>
      </c>
      <c r="K754" s="10" t="n">
        <v>0</v>
      </c>
      <c r="L754" s="10" t="s">
        <v>74</v>
      </c>
      <c r="M754" s="75" t="n">
        <v>38884</v>
      </c>
      <c r="N754" s="76" t="n">
        <v>0.588888888888889</v>
      </c>
      <c r="O754" s="10" t="s">
        <v>437</v>
      </c>
      <c r="P754" s="10" t="n">
        <v>22441</v>
      </c>
      <c r="Q754" s="16" t="n">
        <v>96.2</v>
      </c>
      <c r="R754" s="16" t="n">
        <v>362.2</v>
      </c>
      <c r="S754" s="10" t="n">
        <f aca="false">R754-Q754</f>
        <v>266</v>
      </c>
      <c r="T754" s="10" t="s">
        <v>76</v>
      </c>
      <c r="U754" s="10" t="n">
        <v>2231</v>
      </c>
      <c r="V754" s="17" t="n">
        <v>0.1214</v>
      </c>
      <c r="W754" s="17" t="n">
        <v>0.1284</v>
      </c>
      <c r="X754" s="17" t="n">
        <f aca="false">W754-V754</f>
        <v>0.00699999999999999</v>
      </c>
      <c r="Y754" s="10" t="n">
        <v>0</v>
      </c>
      <c r="AA754" s="80" t="n">
        <f aca="false">(X754/((X754/2.65)+(S754-X754)))*1000000</f>
        <v>26.3162206729306</v>
      </c>
      <c r="AB754" s="81"/>
      <c r="AC754" s="79"/>
      <c r="AD754" s="77" t="n">
        <v>24.2</v>
      </c>
      <c r="AE754" s="20"/>
      <c r="AG754" s="8"/>
    </row>
    <row r="755" s="10" customFormat="true" ht="13.2" hidden="false" customHeight="false" outlineLevel="0" collapsed="false">
      <c r="A755" s="10" t="s">
        <v>435</v>
      </c>
      <c r="B755" s="10" t="n">
        <v>97</v>
      </c>
      <c r="C755" s="10" t="s">
        <v>447</v>
      </c>
      <c r="D755" s="10" t="s">
        <v>72</v>
      </c>
      <c r="E755" s="10" t="n">
        <v>19</v>
      </c>
      <c r="F755" s="10" t="n">
        <v>14</v>
      </c>
      <c r="I755" s="10" t="s">
        <v>73</v>
      </c>
      <c r="J755" s="77" t="n">
        <v>25.6</v>
      </c>
      <c r="K755" s="10" t="n">
        <v>0</v>
      </c>
      <c r="L755" s="10" t="s">
        <v>74</v>
      </c>
      <c r="M755" s="75" t="n">
        <v>38884</v>
      </c>
      <c r="N755" s="76" t="n">
        <v>0.594444444444444</v>
      </c>
      <c r="O755" s="10" t="s">
        <v>437</v>
      </c>
      <c r="P755" s="10" t="n">
        <v>22441</v>
      </c>
      <c r="Q755" s="16" t="n">
        <v>99.2</v>
      </c>
      <c r="R755" s="16" t="n">
        <v>366.1</v>
      </c>
      <c r="S755" s="10" t="n">
        <f aca="false">R755-Q755</f>
        <v>266.9</v>
      </c>
      <c r="T755" s="10" t="s">
        <v>76</v>
      </c>
      <c r="U755" s="10" t="n">
        <v>2250</v>
      </c>
      <c r="V755" s="17" t="n">
        <v>0.122</v>
      </c>
      <c r="W755" s="17" t="n">
        <v>0.1298</v>
      </c>
      <c r="X755" s="17" t="n">
        <f aca="false">W755-V755</f>
        <v>0.0078</v>
      </c>
      <c r="Y755" s="10" t="n">
        <v>0</v>
      </c>
      <c r="Z755" s="85"/>
      <c r="AA755" s="80" t="n">
        <f aca="false">(X755/((X755/2.65)+(S755-X755)))*1000000</f>
        <v>29.224960412338</v>
      </c>
      <c r="AB755" s="81"/>
      <c r="AC755" s="79"/>
      <c r="AD755" s="77" t="n">
        <v>25.6</v>
      </c>
      <c r="AE755" s="20"/>
      <c r="AG755" s="8"/>
    </row>
    <row r="756" s="10" customFormat="true" ht="13.2" hidden="false" customHeight="false" outlineLevel="0" collapsed="false">
      <c r="A756" s="10" t="s">
        <v>435</v>
      </c>
      <c r="B756" s="10" t="n">
        <v>97</v>
      </c>
      <c r="C756" s="10" t="s">
        <v>448</v>
      </c>
      <c r="D756" s="10" t="s">
        <v>72</v>
      </c>
      <c r="E756" s="10" t="n">
        <v>19</v>
      </c>
      <c r="F756" s="10" t="n">
        <v>15</v>
      </c>
      <c r="G756" s="75"/>
      <c r="H756" s="76"/>
      <c r="I756" s="10" t="s">
        <v>73</v>
      </c>
      <c r="J756" s="77" t="n">
        <v>24.2</v>
      </c>
      <c r="K756" s="10" t="n">
        <v>0</v>
      </c>
      <c r="L756" s="10" t="s">
        <v>74</v>
      </c>
      <c r="M756" s="75" t="n">
        <v>38884</v>
      </c>
      <c r="N756" s="76" t="n">
        <v>0.597916666666667</v>
      </c>
      <c r="O756" s="10" t="s">
        <v>437</v>
      </c>
      <c r="P756" s="10" t="n">
        <v>22441</v>
      </c>
      <c r="Q756" s="16" t="n">
        <v>92.2</v>
      </c>
      <c r="R756" s="16" t="n">
        <v>360.8</v>
      </c>
      <c r="S756" s="10" t="n">
        <f aca="false">R756-Q756</f>
        <v>268.6</v>
      </c>
      <c r="T756" s="10" t="s">
        <v>76</v>
      </c>
      <c r="U756" s="10" t="n">
        <v>2251</v>
      </c>
      <c r="V756" s="17" t="n">
        <v>0.1121</v>
      </c>
      <c r="W756" s="17" t="n">
        <v>0.1193</v>
      </c>
      <c r="X756" s="17" t="n">
        <f aca="false">W756-V756</f>
        <v>0.0072</v>
      </c>
      <c r="Y756" s="10" t="n">
        <v>0</v>
      </c>
      <c r="AA756" s="80" t="n">
        <f aca="false">(X756/((X756/2.65)+(S756-X756)))*1000000</f>
        <v>26.8061063748349</v>
      </c>
      <c r="AB756" s="81"/>
      <c r="AC756" s="79"/>
      <c r="AD756" s="77" t="n">
        <v>24.2</v>
      </c>
      <c r="AE756" s="20"/>
    </row>
    <row r="757" s="10" customFormat="true" ht="13.2" hidden="false" customHeight="false" outlineLevel="0" collapsed="false">
      <c r="A757" s="10" t="s">
        <v>435</v>
      </c>
      <c r="B757" s="10" t="n">
        <v>97</v>
      </c>
      <c r="C757" s="10" t="s">
        <v>449</v>
      </c>
      <c r="D757" s="10" t="s">
        <v>72</v>
      </c>
      <c r="E757" s="10" t="n">
        <v>19</v>
      </c>
      <c r="F757" s="10" t="n">
        <v>16</v>
      </c>
      <c r="I757" s="10" t="s">
        <v>73</v>
      </c>
      <c r="J757" s="77" t="n">
        <v>23.4</v>
      </c>
      <c r="K757" s="10" t="n">
        <v>0</v>
      </c>
      <c r="L757" s="10" t="s">
        <v>74</v>
      </c>
      <c r="M757" s="75" t="n">
        <v>38884</v>
      </c>
      <c r="N757" s="76" t="n">
        <v>0.604166666666667</v>
      </c>
      <c r="O757" s="10" t="s">
        <v>437</v>
      </c>
      <c r="P757" s="10" t="n">
        <v>22441</v>
      </c>
      <c r="Q757" s="16" t="n">
        <v>85.2</v>
      </c>
      <c r="R757" s="16" t="n">
        <v>351.9</v>
      </c>
      <c r="S757" s="10" t="n">
        <f aca="false">R757-Q757</f>
        <v>266.7</v>
      </c>
      <c r="T757" s="10" t="s">
        <v>76</v>
      </c>
      <c r="U757" s="10" t="n">
        <v>2252</v>
      </c>
      <c r="V757" s="17" t="n">
        <v>0.1155</v>
      </c>
      <c r="W757" s="17" t="n">
        <v>0.1232</v>
      </c>
      <c r="X757" s="17" t="n">
        <f aca="false">W757-V757</f>
        <v>0.0077</v>
      </c>
      <c r="Y757" s="10" t="n">
        <v>0</v>
      </c>
      <c r="AA757" s="80" t="n">
        <f aca="false">(X757/((X757/2.65)+(S757-X757)))*1000000</f>
        <v>28.8719100927729</v>
      </c>
      <c r="AB757" s="81"/>
      <c r="AC757" s="79"/>
      <c r="AD757" s="77" t="n">
        <v>23.4</v>
      </c>
      <c r="AE757" s="20"/>
      <c r="AG757" s="8"/>
    </row>
    <row r="758" s="10" customFormat="true" ht="13.2" hidden="false" customHeight="false" outlineLevel="0" collapsed="false">
      <c r="A758" s="10" t="s">
        <v>450</v>
      </c>
      <c r="B758" s="10" t="n">
        <v>97</v>
      </c>
      <c r="C758" s="10" t="s">
        <v>451</v>
      </c>
      <c r="D758" s="10" t="s">
        <v>72</v>
      </c>
      <c r="E758" s="10" t="n">
        <v>19</v>
      </c>
      <c r="F758" s="10" t="n">
        <v>17</v>
      </c>
      <c r="I758" s="10" t="s">
        <v>73</v>
      </c>
      <c r="J758" s="77" t="n">
        <v>24.4</v>
      </c>
      <c r="K758" s="10" t="n">
        <v>0</v>
      </c>
      <c r="L758" s="10" t="s">
        <v>74</v>
      </c>
      <c r="M758" s="75" t="n">
        <v>38884</v>
      </c>
      <c r="N758" s="76" t="n">
        <v>0.614583333333333</v>
      </c>
      <c r="O758" s="10" t="s">
        <v>437</v>
      </c>
      <c r="P758" s="10" t="n">
        <v>22441</v>
      </c>
      <c r="Q758" s="16" t="n">
        <v>95.7</v>
      </c>
      <c r="R758" s="16" t="n">
        <v>356.7</v>
      </c>
      <c r="S758" s="10" t="n">
        <f aca="false">R758-Q758</f>
        <v>261</v>
      </c>
      <c r="T758" s="10" t="s">
        <v>76</v>
      </c>
      <c r="U758" s="10" t="n">
        <v>2253</v>
      </c>
      <c r="V758" s="17" t="n">
        <v>0.1022</v>
      </c>
      <c r="W758" s="17" t="n">
        <v>0.1085</v>
      </c>
      <c r="X758" s="17" t="n">
        <f aca="false">W758-V758</f>
        <v>0.0063</v>
      </c>
      <c r="Y758" s="10" t="n">
        <v>0</v>
      </c>
      <c r="Z758" s="85"/>
      <c r="AA758" s="80" t="n">
        <f aca="false">(X758/((X758/2.65)+(S758-X758)))*1000000</f>
        <v>24.1382938156065</v>
      </c>
      <c r="AB758" s="81"/>
      <c r="AC758" s="79"/>
      <c r="AD758" s="77" t="n">
        <v>24.4</v>
      </c>
      <c r="AE758" s="20"/>
      <c r="AG758" s="8"/>
    </row>
    <row r="759" s="10" customFormat="true" ht="13.2" hidden="false" customHeight="false" outlineLevel="0" collapsed="false">
      <c r="A759" s="10" t="s">
        <v>450</v>
      </c>
      <c r="B759" s="10" t="n">
        <v>97</v>
      </c>
      <c r="C759" s="10" t="s">
        <v>452</v>
      </c>
      <c r="D759" s="10" t="s">
        <v>72</v>
      </c>
      <c r="E759" s="10" t="n">
        <v>19</v>
      </c>
      <c r="F759" s="10" t="n">
        <v>18</v>
      </c>
      <c r="G759" s="75"/>
      <c r="H759" s="76"/>
      <c r="I759" s="10" t="s">
        <v>73</v>
      </c>
      <c r="J759" s="77" t="n">
        <v>24.2</v>
      </c>
      <c r="K759" s="10" t="n">
        <v>0</v>
      </c>
      <c r="L759" s="10" t="s">
        <v>74</v>
      </c>
      <c r="M759" s="75" t="n">
        <v>38884</v>
      </c>
      <c r="N759" s="76" t="n">
        <v>0.617361111111111</v>
      </c>
      <c r="O759" s="10" t="s">
        <v>437</v>
      </c>
      <c r="P759" s="10" t="n">
        <v>22441</v>
      </c>
      <c r="Q759" s="16" t="n">
        <v>84.1</v>
      </c>
      <c r="R759" s="16" t="n">
        <v>349.3</v>
      </c>
      <c r="S759" s="10" t="n">
        <f aca="false">R759-Q759</f>
        <v>265.2</v>
      </c>
      <c r="T759" s="10" t="s">
        <v>76</v>
      </c>
      <c r="U759" s="10" t="n">
        <v>2254</v>
      </c>
      <c r="V759" s="17" t="n">
        <v>0.107</v>
      </c>
      <c r="W759" s="17" t="n">
        <v>0.1149</v>
      </c>
      <c r="X759" s="17" t="n">
        <f aca="false">W759-V759</f>
        <v>0.0079</v>
      </c>
      <c r="Y759" s="10" t="n">
        <v>0</v>
      </c>
      <c r="AA759" s="80" t="n">
        <f aca="false">(X759/((X759/2.65)+(S759-X759)))*1000000</f>
        <v>29.789391139067</v>
      </c>
      <c r="AB759" s="81"/>
      <c r="AC759" s="79"/>
      <c r="AD759" s="77" t="n">
        <v>24.2</v>
      </c>
      <c r="AE759" s="20"/>
    </row>
    <row r="760" s="10" customFormat="true" ht="13.2" hidden="false" customHeight="false" outlineLevel="0" collapsed="false">
      <c r="A760" s="10" t="s">
        <v>450</v>
      </c>
      <c r="B760" s="10" t="n">
        <v>97</v>
      </c>
      <c r="C760" s="10" t="s">
        <v>453</v>
      </c>
      <c r="D760" s="10" t="s">
        <v>72</v>
      </c>
      <c r="E760" s="10" t="n">
        <v>19</v>
      </c>
      <c r="F760" s="10" t="n">
        <v>19</v>
      </c>
      <c r="I760" s="10" t="s">
        <v>73</v>
      </c>
      <c r="J760" s="77" t="n">
        <v>26.1</v>
      </c>
      <c r="K760" s="10" t="n">
        <v>0</v>
      </c>
      <c r="L760" s="10" t="s">
        <v>74</v>
      </c>
      <c r="M760" s="75" t="n">
        <v>38884</v>
      </c>
      <c r="N760" s="76" t="n">
        <v>0.620833333333333</v>
      </c>
      <c r="O760" s="10" t="s">
        <v>437</v>
      </c>
      <c r="P760" s="10" t="n">
        <v>22441</v>
      </c>
      <c r="Q760" s="16" t="n">
        <v>100</v>
      </c>
      <c r="R760" s="16" t="n">
        <v>354.3</v>
      </c>
      <c r="S760" s="10" t="n">
        <f aca="false">R760-Q760</f>
        <v>254.3</v>
      </c>
      <c r="T760" s="10" t="s">
        <v>76</v>
      </c>
      <c r="U760" s="10" t="n">
        <v>2255</v>
      </c>
      <c r="V760" s="17" t="n">
        <v>0.1216</v>
      </c>
      <c r="W760" s="17" t="n">
        <v>0.127</v>
      </c>
      <c r="X760" s="17" t="n">
        <f aca="false">W760-V760</f>
        <v>0.0054</v>
      </c>
      <c r="Y760" s="10" t="n">
        <v>0</v>
      </c>
      <c r="AA760" s="80" t="n">
        <f aca="false">(X760/((X760/2.65)+(S760-X760)))*1000000</f>
        <v>21.2350428542011</v>
      </c>
      <c r="AB760" s="81"/>
      <c r="AC760" s="79"/>
      <c r="AD760" s="77" t="n">
        <v>26.1</v>
      </c>
      <c r="AE760" s="20"/>
      <c r="AG760" s="8"/>
    </row>
    <row r="761" s="10" customFormat="true" ht="13.2" hidden="false" customHeight="false" outlineLevel="0" collapsed="false">
      <c r="A761" s="10" t="s">
        <v>450</v>
      </c>
      <c r="B761" s="10" t="n">
        <v>97</v>
      </c>
      <c r="C761" s="10" t="s">
        <v>454</v>
      </c>
      <c r="D761" s="10" t="s">
        <v>72</v>
      </c>
      <c r="E761" s="10" t="n">
        <v>19</v>
      </c>
      <c r="F761" s="10" t="n">
        <v>20</v>
      </c>
      <c r="I761" s="10" t="s">
        <v>73</v>
      </c>
      <c r="J761" s="77" t="n">
        <v>23.8</v>
      </c>
      <c r="K761" s="10" t="n">
        <v>0</v>
      </c>
      <c r="L761" s="10" t="s">
        <v>74</v>
      </c>
      <c r="M761" s="75" t="n">
        <v>38884</v>
      </c>
      <c r="N761" s="76" t="n">
        <v>0.626388888888889</v>
      </c>
      <c r="O761" s="10" t="s">
        <v>437</v>
      </c>
      <c r="P761" s="10" t="n">
        <v>22441</v>
      </c>
      <c r="Q761" s="16" t="n">
        <v>114.5</v>
      </c>
      <c r="R761" s="16" t="n">
        <v>374.1</v>
      </c>
      <c r="S761" s="10" t="n">
        <f aca="false">R761-Q761</f>
        <v>259.6</v>
      </c>
      <c r="T761" s="10" t="s">
        <v>76</v>
      </c>
      <c r="U761" s="10" t="n">
        <v>2256</v>
      </c>
      <c r="V761" s="17" t="n">
        <v>0.1035</v>
      </c>
      <c r="W761" s="17" t="n">
        <v>0.1114</v>
      </c>
      <c r="X761" s="17" t="n">
        <f aca="false">W761-V761</f>
        <v>0.0079</v>
      </c>
      <c r="Y761" s="10" t="n">
        <v>0</v>
      </c>
      <c r="Z761" s="85"/>
      <c r="AA761" s="80" t="n">
        <f aca="false">(X761/((X761/2.65)+(S761-X761)))*1000000</f>
        <v>30.4320095956698</v>
      </c>
      <c r="AB761" s="81"/>
      <c r="AC761" s="79"/>
      <c r="AD761" s="77" t="n">
        <v>23.8</v>
      </c>
      <c r="AE761" s="20"/>
      <c r="AG761" s="8"/>
    </row>
    <row r="762" s="10" customFormat="true" ht="13.2" hidden="false" customHeight="false" outlineLevel="0" collapsed="false">
      <c r="A762" s="10" t="s">
        <v>450</v>
      </c>
      <c r="B762" s="10" t="n">
        <v>97</v>
      </c>
      <c r="C762" s="10" t="s">
        <v>455</v>
      </c>
      <c r="D762" s="10" t="s">
        <v>72</v>
      </c>
      <c r="E762" s="10" t="n">
        <v>19</v>
      </c>
      <c r="F762" s="10" t="n">
        <v>21</v>
      </c>
      <c r="G762" s="75"/>
      <c r="H762" s="76"/>
      <c r="I762" s="10" t="s">
        <v>73</v>
      </c>
      <c r="J762" s="77" t="n">
        <v>24</v>
      </c>
      <c r="K762" s="10" t="n">
        <v>0</v>
      </c>
      <c r="L762" s="10" t="s">
        <v>74</v>
      </c>
      <c r="M762" s="75" t="n">
        <v>38884</v>
      </c>
      <c r="N762" s="76" t="n">
        <v>0.629861111111111</v>
      </c>
      <c r="O762" s="10" t="s">
        <v>437</v>
      </c>
      <c r="P762" s="10" t="n">
        <v>22441</v>
      </c>
      <c r="Q762" s="16" t="n">
        <v>96.6</v>
      </c>
      <c r="R762" s="16" t="n">
        <v>358</v>
      </c>
      <c r="S762" s="10" t="n">
        <f aca="false">R762-Q762</f>
        <v>261.4</v>
      </c>
      <c r="T762" s="10" t="s">
        <v>76</v>
      </c>
      <c r="U762" s="10" t="n">
        <v>2257</v>
      </c>
      <c r="V762" s="17" t="n">
        <v>0.1197</v>
      </c>
      <c r="W762" s="17" t="n">
        <v>0.1266</v>
      </c>
      <c r="X762" s="17" t="n">
        <f aca="false">W762-V762</f>
        <v>0.00689999999999999</v>
      </c>
      <c r="Y762" s="10" t="n">
        <v>0</v>
      </c>
      <c r="AA762" s="80" t="n">
        <f aca="false">(X762/((X762/2.65)+(S762-X762)))*1000000</f>
        <v>26.3967613101117</v>
      </c>
      <c r="AB762" s="81"/>
      <c r="AC762" s="79"/>
      <c r="AD762" s="77" t="n">
        <v>24</v>
      </c>
      <c r="AE762" s="20"/>
      <c r="AG762" s="10" t="s">
        <v>456</v>
      </c>
    </row>
    <row r="763" s="10" customFormat="true" ht="13.2" hidden="false" customHeight="false" outlineLevel="0" collapsed="false">
      <c r="A763" s="10" t="s">
        <v>457</v>
      </c>
      <c r="B763" s="10" t="n">
        <v>102</v>
      </c>
      <c r="C763" s="10" t="s">
        <v>458</v>
      </c>
      <c r="D763" s="10" t="s">
        <v>72</v>
      </c>
      <c r="E763" s="10" t="n">
        <v>19</v>
      </c>
      <c r="F763" s="10" t="n">
        <v>22</v>
      </c>
      <c r="I763" s="10" t="s">
        <v>73</v>
      </c>
      <c r="J763" s="77" t="n">
        <v>24.1</v>
      </c>
      <c r="K763" s="10" t="n">
        <v>0</v>
      </c>
      <c r="L763" s="10" t="s">
        <v>74</v>
      </c>
      <c r="M763" s="75" t="n">
        <v>38898</v>
      </c>
      <c r="N763" s="76" t="n">
        <v>0.554166666666667</v>
      </c>
      <c r="O763" s="10" t="s">
        <v>84</v>
      </c>
      <c r="P763" s="10" t="n">
        <v>22441</v>
      </c>
      <c r="Q763" s="16" t="n">
        <v>114.4</v>
      </c>
      <c r="R763" s="16" t="n">
        <v>369.1</v>
      </c>
      <c r="S763" s="10" t="n">
        <f aca="false">R763-Q763</f>
        <v>254.7</v>
      </c>
      <c r="T763" s="10" t="s">
        <v>76</v>
      </c>
      <c r="U763" s="10" t="n">
        <v>2314</v>
      </c>
      <c r="V763" s="17" t="n">
        <v>0.1209</v>
      </c>
      <c r="W763" s="17" t="n">
        <v>0.128</v>
      </c>
      <c r="X763" s="17" t="n">
        <f aca="false">W763-V763</f>
        <v>0.00710000000000001</v>
      </c>
      <c r="Y763" s="10" t="n">
        <v>0</v>
      </c>
      <c r="Z763" s="85"/>
      <c r="AA763" s="80" t="n">
        <f aca="false">(X763/((X763/2.65)+(S763-X763)))*1000000</f>
        <v>27.8764163125203</v>
      </c>
      <c r="AB763" s="81"/>
      <c r="AC763" s="79"/>
      <c r="AD763" s="77" t="n">
        <v>24.1</v>
      </c>
      <c r="AE763" s="20"/>
      <c r="AG763" s="8"/>
    </row>
    <row r="764" s="10" customFormat="true" ht="13.2" hidden="false" customHeight="false" outlineLevel="0" collapsed="false">
      <c r="A764" s="10" t="s">
        <v>457</v>
      </c>
      <c r="B764" s="10" t="n">
        <v>102</v>
      </c>
      <c r="C764" s="10" t="s">
        <v>459</v>
      </c>
      <c r="D764" s="10" t="s">
        <v>72</v>
      </c>
      <c r="E764" s="10" t="n">
        <v>19</v>
      </c>
      <c r="F764" s="10" t="n">
        <v>23</v>
      </c>
      <c r="G764" s="75"/>
      <c r="H764" s="76"/>
      <c r="I764" s="10" t="s">
        <v>73</v>
      </c>
      <c r="J764" s="77" t="n">
        <v>25.2</v>
      </c>
      <c r="K764" s="10" t="n">
        <v>0</v>
      </c>
      <c r="L764" s="10" t="s">
        <v>74</v>
      </c>
      <c r="M764" s="75" t="n">
        <v>38898</v>
      </c>
      <c r="N764" s="76" t="n">
        <v>0.555555555555556</v>
      </c>
      <c r="O764" s="10" t="s">
        <v>84</v>
      </c>
      <c r="P764" s="10" t="n">
        <v>22441</v>
      </c>
      <c r="Q764" s="16" t="n">
        <v>113.8</v>
      </c>
      <c r="R764" s="16" t="n">
        <v>372</v>
      </c>
      <c r="S764" s="10" t="n">
        <f aca="false">R764-Q764</f>
        <v>258.2</v>
      </c>
      <c r="T764" s="10" t="s">
        <v>76</v>
      </c>
      <c r="U764" s="10" t="n">
        <v>2315</v>
      </c>
      <c r="V764" s="17" t="n">
        <v>0.1168</v>
      </c>
      <c r="W764" s="17" t="n">
        <v>0.1238</v>
      </c>
      <c r="X764" s="17" t="n">
        <f aca="false">W764-V764</f>
        <v>0.00699999999999999</v>
      </c>
      <c r="Y764" s="10" t="n">
        <v>0</v>
      </c>
      <c r="AA764" s="80" t="n">
        <f aca="false">(X764/((X764/2.65)+(S764-X764)))*1000000</f>
        <v>27.111224492704</v>
      </c>
      <c r="AB764" s="81"/>
      <c r="AC764" s="79"/>
      <c r="AD764" s="77" t="n">
        <v>25.2</v>
      </c>
      <c r="AE764" s="20"/>
    </row>
    <row r="765" s="10" customFormat="true" ht="13.2" hidden="false" customHeight="false" outlineLevel="0" collapsed="false">
      <c r="A765" s="10" t="s">
        <v>457</v>
      </c>
      <c r="B765" s="10" t="n">
        <v>102</v>
      </c>
      <c r="C765" s="10" t="s">
        <v>460</v>
      </c>
      <c r="D765" s="10" t="s">
        <v>72</v>
      </c>
      <c r="E765" s="10" t="n">
        <v>19</v>
      </c>
      <c r="F765" s="10" t="n">
        <v>24</v>
      </c>
      <c r="I765" s="10" t="s">
        <v>73</v>
      </c>
      <c r="J765" s="77" t="n">
        <v>24.5</v>
      </c>
      <c r="K765" s="10" t="n">
        <v>0</v>
      </c>
      <c r="L765" s="10" t="s">
        <v>74</v>
      </c>
      <c r="M765" s="75" t="n">
        <v>38898</v>
      </c>
      <c r="N765" s="76" t="n">
        <v>0.558333333333333</v>
      </c>
      <c r="O765" s="10" t="s">
        <v>84</v>
      </c>
      <c r="P765" s="10" t="n">
        <v>22441</v>
      </c>
      <c r="Q765" s="16" t="n">
        <v>92.9</v>
      </c>
      <c r="R765" s="16" t="n">
        <v>345.2</v>
      </c>
      <c r="S765" s="10" t="n">
        <f aca="false">R765-Q765</f>
        <v>252.3</v>
      </c>
      <c r="T765" s="10" t="s">
        <v>76</v>
      </c>
      <c r="U765" s="10" t="n">
        <v>2316</v>
      </c>
      <c r="V765" s="17" t="n">
        <v>0.1149</v>
      </c>
      <c r="W765" s="17" t="n">
        <v>0.1199</v>
      </c>
      <c r="X765" s="17" t="n">
        <f aca="false">W765-V765</f>
        <v>0.005</v>
      </c>
      <c r="Y765" s="10" t="n">
        <v>0</v>
      </c>
      <c r="AA765" s="80" t="n">
        <f aca="false">(X765/((X765/2.65)+(S765-X765)))*1000000</f>
        <v>19.8179219076657</v>
      </c>
      <c r="AB765" s="81"/>
      <c r="AC765" s="79"/>
      <c r="AD765" s="77" t="n">
        <v>24.5</v>
      </c>
      <c r="AE765" s="20"/>
      <c r="AG765" s="8"/>
    </row>
    <row r="766" s="10" customFormat="true" ht="13.2" hidden="false" customHeight="false" outlineLevel="0" collapsed="false">
      <c r="J766" s="77"/>
      <c r="M766" s="75"/>
      <c r="N766" s="76"/>
      <c r="Q766" s="16"/>
      <c r="R766" s="16"/>
      <c r="V766" s="17"/>
      <c r="W766" s="17"/>
      <c r="X766" s="17"/>
      <c r="AA766" s="80"/>
      <c r="AB766" s="81"/>
      <c r="AC766" s="79"/>
      <c r="AD766" s="77"/>
      <c r="AE766" s="20"/>
      <c r="AG766" s="8"/>
    </row>
    <row r="767" s="10" customFormat="true" ht="13.2" hidden="false" customHeight="false" outlineLevel="0" collapsed="false">
      <c r="A767" s="10" t="s">
        <v>461</v>
      </c>
      <c r="B767" s="10" t="n">
        <v>108</v>
      </c>
      <c r="C767" s="10" t="s">
        <v>462</v>
      </c>
      <c r="D767" s="10" t="s">
        <v>72</v>
      </c>
      <c r="E767" s="10" t="n">
        <v>22</v>
      </c>
      <c r="F767" s="10" t="n">
        <v>1</v>
      </c>
      <c r="I767" s="10" t="s">
        <v>73</v>
      </c>
      <c r="J767" s="77" t="n">
        <v>735</v>
      </c>
      <c r="K767" s="10" t="n">
        <v>0</v>
      </c>
      <c r="L767" s="10" t="s">
        <v>74</v>
      </c>
      <c r="M767" s="75" t="n">
        <v>38888</v>
      </c>
      <c r="N767" s="76" t="n">
        <v>0.529861111111111</v>
      </c>
      <c r="O767" s="10" t="s">
        <v>437</v>
      </c>
      <c r="P767" s="10" t="n">
        <v>22441</v>
      </c>
      <c r="Q767" s="16" t="n">
        <v>89.7</v>
      </c>
      <c r="R767" s="16" t="n">
        <v>362</v>
      </c>
      <c r="S767" s="10" t="n">
        <f aca="false">R767-Q767</f>
        <v>272.3</v>
      </c>
      <c r="T767" s="10" t="s">
        <v>85</v>
      </c>
      <c r="U767" s="10" t="n">
        <v>2401</v>
      </c>
      <c r="V767" s="17" t="n">
        <v>0.1312</v>
      </c>
      <c r="W767" s="17" t="n">
        <v>0.1602</v>
      </c>
      <c r="X767" s="17" t="n">
        <f aca="false">W767-V767</f>
        <v>0.029</v>
      </c>
      <c r="Y767" s="10" t="n">
        <v>0</v>
      </c>
      <c r="Z767" s="10" t="n">
        <v>106.5</v>
      </c>
      <c r="AA767" s="80" t="n">
        <f aca="false">(X767/((X767/2.65)+(S767-X767)))*1000000</f>
        <v>106.507246269353</v>
      </c>
      <c r="AB767" s="81"/>
      <c r="AC767" s="79"/>
      <c r="AD767" s="77" t="n">
        <v>735</v>
      </c>
      <c r="AE767" s="20"/>
      <c r="AG767" s="8" t="s">
        <v>463</v>
      </c>
    </row>
    <row r="768" s="10" customFormat="true" ht="13.2" hidden="false" customHeight="false" outlineLevel="0" collapsed="false">
      <c r="J768" s="77"/>
      <c r="M768" s="75"/>
      <c r="N768" s="76"/>
      <c r="Q768" s="16" t="n">
        <v>89.7</v>
      </c>
      <c r="R768" s="16" t="n">
        <v>362</v>
      </c>
      <c r="S768" s="10" t="n">
        <f aca="false">R768-Q768</f>
        <v>272.3</v>
      </c>
      <c r="T768" s="10" t="s">
        <v>86</v>
      </c>
      <c r="U768" s="10" t="n">
        <v>2402</v>
      </c>
      <c r="V768" s="17" t="n">
        <v>0.1172</v>
      </c>
      <c r="W768" s="17" t="n">
        <v>0.3044</v>
      </c>
      <c r="X768" s="17" t="n">
        <f aca="false">W768-V768</f>
        <v>0.1872</v>
      </c>
      <c r="Y768" s="10" t="n">
        <v>0</v>
      </c>
      <c r="AA768" s="80" t="n">
        <f aca="false">(X768/((X768/2.65)+(S768-X768)))*1000000</f>
        <v>687.771449144204</v>
      </c>
      <c r="AB768" s="81"/>
      <c r="AC768" s="79"/>
      <c r="AD768" s="77"/>
      <c r="AE768" s="20"/>
      <c r="AG768" s="8"/>
    </row>
    <row r="769" s="10" customFormat="true" ht="13.2" hidden="false" customHeight="false" outlineLevel="0" collapsed="false">
      <c r="J769" s="77"/>
      <c r="M769" s="75"/>
      <c r="N769" s="76"/>
      <c r="Q769" s="16"/>
      <c r="R769" s="16"/>
      <c r="V769" s="17"/>
      <c r="W769" s="17"/>
      <c r="X769" s="17"/>
      <c r="Z769" s="10" t="s">
        <v>45</v>
      </c>
      <c r="AA769" s="80" t="n">
        <v>794.3</v>
      </c>
      <c r="AB769" s="81" t="s">
        <v>462</v>
      </c>
      <c r="AC769" s="79"/>
      <c r="AD769" s="77" t="n">
        <v>735</v>
      </c>
      <c r="AE769" s="20"/>
      <c r="AG769" s="8"/>
    </row>
    <row r="770" s="10" customFormat="true" ht="13.2" hidden="false" customHeight="false" outlineLevel="0" collapsed="false">
      <c r="A770" s="10" t="s">
        <v>461</v>
      </c>
      <c r="B770" s="10" t="n">
        <v>108</v>
      </c>
      <c r="C770" s="10" t="s">
        <v>464</v>
      </c>
      <c r="D770" s="10" t="s">
        <v>72</v>
      </c>
      <c r="E770" s="10" t="n">
        <v>22</v>
      </c>
      <c r="F770" s="10" t="n">
        <v>2</v>
      </c>
      <c r="I770" s="10" t="s">
        <v>73</v>
      </c>
      <c r="J770" s="77" t="n">
        <v>606</v>
      </c>
      <c r="K770" s="10" t="n">
        <v>0</v>
      </c>
      <c r="L770" s="10" t="s">
        <v>74</v>
      </c>
      <c r="M770" s="75" t="n">
        <v>38888</v>
      </c>
      <c r="N770" s="76" t="n">
        <v>0.532638888888889</v>
      </c>
      <c r="O770" s="10" t="s">
        <v>437</v>
      </c>
      <c r="P770" s="10" t="n">
        <v>22441</v>
      </c>
      <c r="Q770" s="16" t="n">
        <v>103.4</v>
      </c>
      <c r="R770" s="16" t="n">
        <v>387.8</v>
      </c>
      <c r="S770" s="10" t="n">
        <f aca="false">R770-Q770</f>
        <v>284.4</v>
      </c>
      <c r="T770" s="10" t="s">
        <v>85</v>
      </c>
      <c r="U770" s="10" t="n">
        <v>2403</v>
      </c>
      <c r="V770" s="17" t="n">
        <v>0.1355</v>
      </c>
      <c r="W770" s="17" t="n">
        <v>0.168</v>
      </c>
      <c r="X770" s="17" t="n">
        <f aca="false">W770-V770</f>
        <v>0.0325</v>
      </c>
      <c r="Y770" s="10" t="n">
        <v>0</v>
      </c>
      <c r="Z770" s="85" t="n">
        <v>114.3</v>
      </c>
      <c r="AA770" s="80" t="n">
        <f aca="false">(X770/((X770/2.65)+(S770-X770)))*1000000</f>
        <v>114.28379968256</v>
      </c>
      <c r="AB770" s="81"/>
      <c r="AC770" s="79"/>
      <c r="AD770" s="77" t="n">
        <v>606</v>
      </c>
      <c r="AE770" s="20"/>
      <c r="AG770" s="8" t="s">
        <v>463</v>
      </c>
    </row>
    <row r="771" s="10" customFormat="true" ht="13.2" hidden="false" customHeight="false" outlineLevel="0" collapsed="false">
      <c r="J771" s="77"/>
      <c r="M771" s="75"/>
      <c r="N771" s="76"/>
      <c r="Q771" s="16" t="n">
        <v>103.4</v>
      </c>
      <c r="R771" s="16" t="n">
        <v>387.8</v>
      </c>
      <c r="S771" s="10" t="n">
        <f aca="false">R771-Q771</f>
        <v>284.4</v>
      </c>
      <c r="T771" s="10" t="s">
        <v>86</v>
      </c>
      <c r="U771" s="10" t="n">
        <v>2404</v>
      </c>
      <c r="V771" s="17" t="n">
        <v>0.13</v>
      </c>
      <c r="W771" s="17" t="n">
        <v>0.3057</v>
      </c>
      <c r="X771" s="17" t="n">
        <f aca="false">W771-V771</f>
        <v>0.1757</v>
      </c>
      <c r="Y771" s="10" t="n">
        <v>0</v>
      </c>
      <c r="Z771" s="85"/>
      <c r="AA771" s="80" t="n">
        <f aca="false">(X771/((X771/2.65)+(S771-X771)))*1000000</f>
        <v>618.029575490384</v>
      </c>
      <c r="AB771" s="81"/>
      <c r="AC771" s="79"/>
      <c r="AD771" s="77"/>
      <c r="AE771" s="20"/>
      <c r="AG771" s="8"/>
    </row>
    <row r="772" s="10" customFormat="true" ht="13.2" hidden="false" customHeight="false" outlineLevel="0" collapsed="false">
      <c r="J772" s="77"/>
      <c r="M772" s="75"/>
      <c r="N772" s="76"/>
      <c r="Q772" s="16"/>
      <c r="R772" s="16"/>
      <c r="V772" s="17"/>
      <c r="W772" s="17"/>
      <c r="X772" s="17"/>
      <c r="Z772" s="85" t="s">
        <v>45</v>
      </c>
      <c r="AA772" s="80" t="n">
        <v>732.3</v>
      </c>
      <c r="AB772" s="81" t="s">
        <v>464</v>
      </c>
      <c r="AC772" s="79"/>
      <c r="AD772" s="77" t="n">
        <v>606</v>
      </c>
      <c r="AE772" s="20"/>
      <c r="AG772" s="8"/>
    </row>
    <row r="773" s="10" customFormat="true" ht="13.2" hidden="false" customHeight="false" outlineLevel="0" collapsed="false">
      <c r="A773" s="10" t="s">
        <v>461</v>
      </c>
      <c r="B773" s="10" t="n">
        <v>118</v>
      </c>
      <c r="C773" s="10" t="s">
        <v>465</v>
      </c>
      <c r="D773" s="10" t="s">
        <v>72</v>
      </c>
      <c r="E773" s="10" t="n">
        <v>22</v>
      </c>
      <c r="F773" s="10" t="n">
        <v>3</v>
      </c>
      <c r="I773" s="10" t="s">
        <v>73</v>
      </c>
      <c r="J773" s="77" t="s">
        <v>230</v>
      </c>
      <c r="K773" s="10" t="n">
        <v>1</v>
      </c>
      <c r="L773" s="10" t="s">
        <v>74</v>
      </c>
      <c r="M773" s="75" t="n">
        <v>38888</v>
      </c>
      <c r="N773" s="76" t="n">
        <v>0.536805555555556</v>
      </c>
      <c r="O773" s="10" t="s">
        <v>437</v>
      </c>
      <c r="P773" s="10" t="n">
        <v>22441</v>
      </c>
      <c r="Q773" s="16" t="n">
        <v>87</v>
      </c>
      <c r="R773" s="16" t="n">
        <v>401.2</v>
      </c>
      <c r="S773" s="10" t="n">
        <f aca="false">R773-Q773</f>
        <v>314.2</v>
      </c>
      <c r="T773" s="10" t="s">
        <v>166</v>
      </c>
      <c r="U773" s="10" t="n">
        <v>2667</v>
      </c>
      <c r="V773" s="17" t="n">
        <v>0.1233</v>
      </c>
      <c r="W773" s="17" t="n">
        <v>0.1508</v>
      </c>
      <c r="X773" s="17" t="n">
        <f aca="false">W773-V773</f>
        <v>0.0275</v>
      </c>
      <c r="Y773" s="10" t="n">
        <v>0</v>
      </c>
      <c r="Z773" s="85" t="n">
        <v>87.5</v>
      </c>
      <c r="AA773" s="80" t="n">
        <f aca="false">(X773/((X773/2.65)+(S773-X773)))*1000000</f>
        <v>87.5286401067038</v>
      </c>
      <c r="AB773" s="81"/>
      <c r="AC773" s="79"/>
      <c r="AD773" s="77" t="s">
        <v>230</v>
      </c>
      <c r="AE773" s="20"/>
      <c r="AG773" s="8" t="s">
        <v>463</v>
      </c>
    </row>
    <row r="774" s="10" customFormat="true" ht="13.2" hidden="false" customHeight="false" outlineLevel="0" collapsed="false">
      <c r="J774" s="77"/>
      <c r="M774" s="75"/>
      <c r="N774" s="76"/>
      <c r="Q774" s="16" t="n">
        <v>87</v>
      </c>
      <c r="R774" s="16" t="n">
        <v>401.2</v>
      </c>
      <c r="S774" s="10" t="n">
        <f aca="false">R774-Q774</f>
        <v>314.2</v>
      </c>
      <c r="T774" s="10" t="s">
        <v>167</v>
      </c>
      <c r="U774" s="10" t="n">
        <v>2668</v>
      </c>
      <c r="V774" s="17" t="n">
        <v>0.1219</v>
      </c>
      <c r="W774" s="17" t="n">
        <v>0.3149</v>
      </c>
      <c r="X774" s="17" t="n">
        <f aca="false">W774-V774</f>
        <v>0.193</v>
      </c>
      <c r="Y774" s="10" t="n">
        <v>0</v>
      </c>
      <c r="Z774" s="85"/>
      <c r="AA774" s="80" t="n">
        <f aca="false">(X774/((X774/2.65)+(S774-X774)))*1000000</f>
        <v>614.49345500492</v>
      </c>
      <c r="AB774" s="81"/>
      <c r="AC774" s="79"/>
      <c r="AD774" s="77"/>
      <c r="AE774" s="20"/>
      <c r="AG774" s="8"/>
    </row>
    <row r="775" s="10" customFormat="true" ht="13.2" hidden="false" customHeight="false" outlineLevel="0" collapsed="false">
      <c r="J775" s="77"/>
      <c r="M775" s="75"/>
      <c r="N775" s="76"/>
      <c r="Q775" s="16" t="n">
        <v>87</v>
      </c>
      <c r="R775" s="16" t="n">
        <v>401.2</v>
      </c>
      <c r="S775" s="10" t="n">
        <f aca="false">R775-Q775</f>
        <v>314.2</v>
      </c>
      <c r="T775" s="10" t="s">
        <v>168</v>
      </c>
      <c r="U775" s="10" t="n">
        <v>2669</v>
      </c>
      <c r="V775" s="17" t="n">
        <v>0.1105</v>
      </c>
      <c r="W775" s="17" t="n">
        <v>0.2317</v>
      </c>
      <c r="X775" s="17" t="n">
        <f aca="false">W775-V775</f>
        <v>0.1212</v>
      </c>
      <c r="Y775" s="10" t="n">
        <v>0</v>
      </c>
      <c r="Z775" s="85"/>
      <c r="AA775" s="80" t="n">
        <f aca="false">(X775/((X775/2.65)+(S775-X775)))*1000000</f>
        <v>385.834235050773</v>
      </c>
      <c r="AB775" s="81"/>
      <c r="AC775" s="79"/>
      <c r="AD775" s="77"/>
      <c r="AE775" s="20"/>
      <c r="AG775" s="8"/>
    </row>
    <row r="776" s="10" customFormat="true" ht="13.2" hidden="false" customHeight="false" outlineLevel="0" collapsed="false">
      <c r="J776" s="77"/>
      <c r="M776" s="75"/>
      <c r="N776" s="76"/>
      <c r="Q776" s="16"/>
      <c r="R776" s="16"/>
      <c r="S776" s="10" t="n">
        <f aca="false">R776-Q776</f>
        <v>0</v>
      </c>
      <c r="V776" s="17"/>
      <c r="W776" s="17"/>
      <c r="X776" s="17"/>
      <c r="Z776" s="85" t="s">
        <v>45</v>
      </c>
      <c r="AA776" s="80" t="n">
        <v>1087.8</v>
      </c>
      <c r="AB776" s="81" t="s">
        <v>465</v>
      </c>
      <c r="AC776" s="79"/>
      <c r="AD776" s="77" t="s">
        <v>230</v>
      </c>
      <c r="AE776" s="20"/>
      <c r="AG776" s="8"/>
    </row>
    <row r="777" s="10" customFormat="true" ht="13.2" hidden="false" customHeight="false" outlineLevel="0" collapsed="false">
      <c r="A777" s="10" t="s">
        <v>461</v>
      </c>
      <c r="B777" s="10" t="n">
        <v>118</v>
      </c>
      <c r="C777" s="10" t="s">
        <v>466</v>
      </c>
      <c r="D777" s="10" t="s">
        <v>72</v>
      </c>
      <c r="E777" s="10" t="n">
        <v>22</v>
      </c>
      <c r="F777" s="10" t="n">
        <v>4</v>
      </c>
      <c r="H777" s="76"/>
      <c r="I777" s="10" t="s">
        <v>73</v>
      </c>
      <c r="J777" s="77" t="s">
        <v>230</v>
      </c>
      <c r="K777" s="10" t="n">
        <v>1</v>
      </c>
      <c r="L777" s="10" t="s">
        <v>74</v>
      </c>
      <c r="M777" s="75" t="n">
        <v>38888</v>
      </c>
      <c r="N777" s="76" t="n">
        <v>0.538888888888889</v>
      </c>
      <c r="O777" s="10" t="s">
        <v>437</v>
      </c>
      <c r="P777" s="10" t="n">
        <v>22441</v>
      </c>
      <c r="Q777" s="16" t="n">
        <v>90.4</v>
      </c>
      <c r="R777" s="16" t="n">
        <v>432.2</v>
      </c>
      <c r="S777" s="10" t="n">
        <f aca="false">R777-Q777</f>
        <v>341.8</v>
      </c>
      <c r="T777" s="10" t="s">
        <v>166</v>
      </c>
      <c r="U777" s="10" t="n">
        <v>2670</v>
      </c>
      <c r="V777" s="17" t="n">
        <v>0.1223</v>
      </c>
      <c r="W777" s="17" t="n">
        <v>0.1745</v>
      </c>
      <c r="X777" s="17" t="n">
        <f aca="false">W777-V777</f>
        <v>0.0522</v>
      </c>
      <c r="Y777" s="10" t="n">
        <v>0</v>
      </c>
      <c r="Z777" s="10" t="n">
        <v>152.7</v>
      </c>
      <c r="AA777" s="80" t="n">
        <f aca="false">(X777/((X777/2.65)+(S777-X777)))*1000000</f>
        <v>152.735413075205</v>
      </c>
      <c r="AB777" s="81"/>
      <c r="AC777" s="79"/>
      <c r="AD777" s="77" t="s">
        <v>230</v>
      </c>
      <c r="AE777" s="20"/>
      <c r="AG777" s="10" t="s">
        <v>463</v>
      </c>
    </row>
    <row r="778" s="10" customFormat="true" ht="13.2" hidden="false" customHeight="false" outlineLevel="0" collapsed="false">
      <c r="H778" s="76"/>
      <c r="J778" s="77"/>
      <c r="M778" s="75"/>
      <c r="N778" s="76"/>
      <c r="Q778" s="16" t="n">
        <v>90.4</v>
      </c>
      <c r="R778" s="16" t="n">
        <v>432.2</v>
      </c>
      <c r="S778" s="10" t="n">
        <f aca="false">R778-Q778</f>
        <v>341.8</v>
      </c>
      <c r="T778" s="10" t="s">
        <v>167</v>
      </c>
      <c r="U778" s="10" t="n">
        <v>2671</v>
      </c>
      <c r="V778" s="17" t="n">
        <v>0.1212</v>
      </c>
      <c r="W778" s="17" t="n">
        <v>0.3306</v>
      </c>
      <c r="X778" s="17" t="n">
        <f aca="false">W778-V778</f>
        <v>0.2094</v>
      </c>
      <c r="Y778" s="10" t="n">
        <v>0</v>
      </c>
      <c r="AA778" s="80" t="n">
        <f aca="false">(X778/((X778/2.65)+(S778-X778)))*1000000</f>
        <v>612.872753198889</v>
      </c>
      <c r="AB778" s="81"/>
      <c r="AC778" s="79"/>
      <c r="AD778" s="77"/>
      <c r="AE778" s="20"/>
    </row>
    <row r="779" s="10" customFormat="true" ht="13.2" hidden="false" customHeight="false" outlineLevel="0" collapsed="false">
      <c r="H779" s="76"/>
      <c r="J779" s="77"/>
      <c r="M779" s="75"/>
      <c r="N779" s="76"/>
      <c r="Q779" s="16" t="n">
        <v>90.4</v>
      </c>
      <c r="R779" s="16" t="n">
        <v>432.2</v>
      </c>
      <c r="S779" s="10" t="n">
        <f aca="false">R779-Q779</f>
        <v>341.8</v>
      </c>
      <c r="T779" s="10" t="s">
        <v>168</v>
      </c>
      <c r="U779" s="10" t="n">
        <v>2672</v>
      </c>
      <c r="V779" s="17" t="n">
        <v>0.1128</v>
      </c>
      <c r="W779" s="17" t="n">
        <v>0.2839</v>
      </c>
      <c r="X779" s="17" t="n">
        <f aca="false">W779-V779</f>
        <v>0.1711</v>
      </c>
      <c r="Y779" s="10" t="n">
        <v>0</v>
      </c>
      <c r="AA779" s="80" t="n">
        <f aca="false">(X779/((X779/2.65)+(S779-X779)))*1000000</f>
        <v>500.74121107456</v>
      </c>
      <c r="AB779" s="81"/>
      <c r="AC779" s="79"/>
      <c r="AD779" s="77"/>
      <c r="AE779" s="20"/>
    </row>
    <row r="780" s="10" customFormat="true" ht="13.2" hidden="false" customHeight="false" outlineLevel="0" collapsed="false">
      <c r="H780" s="76"/>
      <c r="J780" s="77"/>
      <c r="M780" s="75"/>
      <c r="N780" s="76"/>
      <c r="Q780" s="16"/>
      <c r="R780" s="16"/>
      <c r="S780" s="10" t="n">
        <f aca="false">R780-Q780</f>
        <v>0</v>
      </c>
      <c r="V780" s="17"/>
      <c r="W780" s="17"/>
      <c r="X780" s="17"/>
      <c r="Z780" s="10" t="s">
        <v>45</v>
      </c>
      <c r="AA780" s="80" t="n">
        <v>1266.3</v>
      </c>
      <c r="AB780" s="81" t="s">
        <v>466</v>
      </c>
      <c r="AC780" s="79"/>
      <c r="AD780" s="77" t="s">
        <v>230</v>
      </c>
      <c r="AE780" s="20"/>
    </row>
    <row r="781" s="10" customFormat="true" ht="13.2" hidden="false" customHeight="false" outlineLevel="0" collapsed="false">
      <c r="A781" s="10" t="s">
        <v>461</v>
      </c>
      <c r="B781" s="10" t="n">
        <v>108</v>
      </c>
      <c r="C781" s="10" t="s">
        <v>467</v>
      </c>
      <c r="D781" s="10" t="s">
        <v>72</v>
      </c>
      <c r="E781" s="10" t="n">
        <v>22</v>
      </c>
      <c r="F781" s="10" t="n">
        <v>5</v>
      </c>
      <c r="G781" s="75"/>
      <c r="H781" s="76"/>
      <c r="I781" s="10" t="s">
        <v>73</v>
      </c>
      <c r="J781" s="77" t="n">
        <v>852</v>
      </c>
      <c r="K781" s="10" t="n">
        <v>0</v>
      </c>
      <c r="L781" s="10" t="s">
        <v>74</v>
      </c>
      <c r="M781" s="75" t="n">
        <v>38888</v>
      </c>
      <c r="N781" s="76" t="n">
        <v>0.545833333333333</v>
      </c>
      <c r="O781" s="10" t="s">
        <v>437</v>
      </c>
      <c r="P781" s="10" t="n">
        <v>22441</v>
      </c>
      <c r="Q781" s="16" t="n">
        <v>90.8</v>
      </c>
      <c r="R781" s="16" t="n">
        <v>452.2</v>
      </c>
      <c r="S781" s="10" t="n">
        <f aca="false">R781-Q781</f>
        <v>361.4</v>
      </c>
      <c r="T781" s="10" t="s">
        <v>85</v>
      </c>
      <c r="U781" s="10" t="n">
        <v>2405</v>
      </c>
      <c r="V781" s="17" t="n">
        <v>0.1227</v>
      </c>
      <c r="W781" s="17" t="n">
        <v>0.1602</v>
      </c>
      <c r="X781" s="17" t="n">
        <f aca="false">W781-V781</f>
        <v>0.0375</v>
      </c>
      <c r="Y781" s="10" t="n">
        <v>0</v>
      </c>
      <c r="Z781" s="10" t="n">
        <v>103.8</v>
      </c>
      <c r="AA781" s="80" t="n">
        <f aca="false">(X781/((X781/2.65)+(S781-X781)))*1000000</f>
        <v>103.769847614958</v>
      </c>
      <c r="AB781" s="81"/>
      <c r="AC781" s="79"/>
      <c r="AD781" s="77" t="n">
        <v>852</v>
      </c>
      <c r="AE781" s="20"/>
      <c r="AG781" s="10" t="s">
        <v>463</v>
      </c>
    </row>
    <row r="782" s="10" customFormat="true" ht="13.2" hidden="false" customHeight="false" outlineLevel="0" collapsed="false">
      <c r="G782" s="75"/>
      <c r="H782" s="76"/>
      <c r="J782" s="77"/>
      <c r="M782" s="75"/>
      <c r="N782" s="76"/>
      <c r="Q782" s="16" t="n">
        <v>90.8</v>
      </c>
      <c r="R782" s="16" t="n">
        <v>452.2</v>
      </c>
      <c r="S782" s="10" t="n">
        <f aca="false">R782-Q782</f>
        <v>361.4</v>
      </c>
      <c r="T782" s="10" t="s">
        <v>86</v>
      </c>
      <c r="U782" s="10" t="n">
        <v>2406</v>
      </c>
      <c r="V782" s="17" t="n">
        <v>0.133</v>
      </c>
      <c r="W782" s="17" t="n">
        <v>0.5081</v>
      </c>
      <c r="X782" s="17" t="n">
        <f aca="false">W782-V782</f>
        <v>0.3751</v>
      </c>
      <c r="Y782" s="10" t="n">
        <v>0</v>
      </c>
      <c r="AA782" s="80" t="n">
        <f aca="false">(X782/((X782/2.65)+(S782-X782)))*1000000</f>
        <v>1038.57931139334</v>
      </c>
      <c r="AB782" s="81"/>
      <c r="AC782" s="79"/>
      <c r="AD782" s="77"/>
      <c r="AE782" s="20"/>
    </row>
    <row r="783" s="10" customFormat="true" ht="13.2" hidden="false" customHeight="false" outlineLevel="0" collapsed="false">
      <c r="G783" s="75"/>
      <c r="H783" s="76"/>
      <c r="J783" s="77"/>
      <c r="M783" s="75"/>
      <c r="N783" s="76"/>
      <c r="Q783" s="16"/>
      <c r="R783" s="16"/>
      <c r="V783" s="17"/>
      <c r="W783" s="17"/>
      <c r="X783" s="17"/>
      <c r="Z783" s="10" t="s">
        <v>45</v>
      </c>
      <c r="AA783" s="80" t="n">
        <v>1142.4</v>
      </c>
      <c r="AB783" s="81" t="s">
        <v>467</v>
      </c>
      <c r="AC783" s="79"/>
      <c r="AD783" s="77" t="n">
        <v>852</v>
      </c>
      <c r="AE783" s="20"/>
    </row>
    <row r="784" s="10" customFormat="true" ht="13.2" hidden="false" customHeight="false" outlineLevel="0" collapsed="false">
      <c r="A784" s="10" t="s">
        <v>468</v>
      </c>
      <c r="B784" s="10" t="n">
        <v>108</v>
      </c>
      <c r="C784" s="10" t="s">
        <v>469</v>
      </c>
      <c r="D784" s="10" t="s">
        <v>72</v>
      </c>
      <c r="E784" s="10" t="n">
        <v>22</v>
      </c>
      <c r="F784" s="10" t="n">
        <v>6</v>
      </c>
      <c r="G784" s="75"/>
      <c r="H784" s="76"/>
      <c r="I784" s="10" t="s">
        <v>73</v>
      </c>
      <c r="J784" s="77" t="n">
        <v>681</v>
      </c>
      <c r="K784" s="10" t="n">
        <v>0</v>
      </c>
      <c r="L784" s="10" t="s">
        <v>74</v>
      </c>
      <c r="M784" s="75" t="n">
        <v>38888</v>
      </c>
      <c r="N784" s="76" t="n">
        <v>0.555555555555556</v>
      </c>
      <c r="O784" s="10" t="s">
        <v>437</v>
      </c>
      <c r="P784" s="10" t="n">
        <v>22441</v>
      </c>
      <c r="Q784" s="16" t="n">
        <v>92.3</v>
      </c>
      <c r="R784" s="16" t="n">
        <v>442.6</v>
      </c>
      <c r="S784" s="10" t="n">
        <f aca="false">R784-Q784</f>
        <v>350.3</v>
      </c>
      <c r="T784" s="10" t="s">
        <v>85</v>
      </c>
      <c r="U784" s="10" t="n">
        <v>2407</v>
      </c>
      <c r="V784" s="17" t="n">
        <v>0.1339</v>
      </c>
      <c r="W784" s="17" t="n">
        <v>0.1675</v>
      </c>
      <c r="X784" s="17" t="n">
        <f aca="false">W784-V784</f>
        <v>0.0336</v>
      </c>
      <c r="Y784" s="10" t="n">
        <v>0</v>
      </c>
      <c r="Z784" s="10" t="n">
        <v>95.9</v>
      </c>
      <c r="AA784" s="80" t="n">
        <f aca="false">(X784/((X784/2.65)+(S784-X784)))*1000000</f>
        <v>95.92351353782</v>
      </c>
      <c r="AB784" s="81"/>
      <c r="AC784" s="79"/>
      <c r="AD784" s="77" t="n">
        <v>681</v>
      </c>
      <c r="AE784" s="20"/>
      <c r="AG784" s="10" t="s">
        <v>304</v>
      </c>
    </row>
    <row r="785" s="10" customFormat="true" ht="13.2" hidden="false" customHeight="false" outlineLevel="0" collapsed="false">
      <c r="G785" s="75"/>
      <c r="H785" s="76"/>
      <c r="J785" s="77"/>
      <c r="M785" s="75"/>
      <c r="N785" s="76"/>
      <c r="Q785" s="16" t="n">
        <v>92.3</v>
      </c>
      <c r="R785" s="16" t="n">
        <v>442.6</v>
      </c>
      <c r="S785" s="10" t="n">
        <f aca="false">R785-Q785</f>
        <v>350.3</v>
      </c>
      <c r="T785" s="10" t="s">
        <v>86</v>
      </c>
      <c r="U785" s="10" t="n">
        <v>2408</v>
      </c>
      <c r="V785" s="17" t="n">
        <v>0.129</v>
      </c>
      <c r="W785" s="17" t="n">
        <v>0.3615</v>
      </c>
      <c r="X785" s="17" t="n">
        <f aca="false">W785-V785</f>
        <v>0.2325</v>
      </c>
      <c r="Y785" s="10" t="n">
        <v>0</v>
      </c>
      <c r="AA785" s="80" t="n">
        <f aca="false">(X785/((X785/2.65)+(S785-X785)))*1000000</f>
        <v>663.991213600545</v>
      </c>
      <c r="AB785" s="81"/>
      <c r="AC785" s="79"/>
      <c r="AD785" s="77"/>
      <c r="AE785" s="20"/>
    </row>
    <row r="786" s="10" customFormat="true" ht="13.2" hidden="false" customHeight="false" outlineLevel="0" collapsed="false">
      <c r="G786" s="75"/>
      <c r="H786" s="76"/>
      <c r="J786" s="77"/>
      <c r="M786" s="75"/>
      <c r="N786" s="76"/>
      <c r="Q786" s="16"/>
      <c r="R786" s="16"/>
      <c r="V786" s="17"/>
      <c r="W786" s="17"/>
      <c r="X786" s="17"/>
      <c r="Z786" s="10" t="s">
        <v>45</v>
      </c>
      <c r="AA786" s="80" t="n">
        <v>759.9</v>
      </c>
      <c r="AB786" s="81" t="s">
        <v>469</v>
      </c>
      <c r="AC786" s="79"/>
      <c r="AD786" s="77" t="n">
        <v>681</v>
      </c>
      <c r="AE786" s="20"/>
    </row>
    <row r="787" s="10" customFormat="true" ht="13.2" hidden="false" customHeight="false" outlineLevel="0" collapsed="false">
      <c r="A787" s="10" t="s">
        <v>468</v>
      </c>
      <c r="B787" s="10" t="n">
        <v>108</v>
      </c>
      <c r="C787" s="10" t="s">
        <v>470</v>
      </c>
      <c r="D787" s="10" t="s">
        <v>72</v>
      </c>
      <c r="E787" s="10" t="n">
        <v>22</v>
      </c>
      <c r="F787" s="10" t="n">
        <v>7</v>
      </c>
      <c r="G787" s="75"/>
      <c r="H787" s="76"/>
      <c r="I787" s="10" t="s">
        <v>73</v>
      </c>
      <c r="J787" s="77" t="n">
        <v>476</v>
      </c>
      <c r="K787" s="10" t="n">
        <v>0</v>
      </c>
      <c r="L787" s="10" t="s">
        <v>74</v>
      </c>
      <c r="M787" s="75" t="n">
        <v>38888</v>
      </c>
      <c r="N787" s="76" t="n">
        <v>0.563888888888889</v>
      </c>
      <c r="O787" s="10" t="s">
        <v>84</v>
      </c>
      <c r="P787" s="10" t="n">
        <v>22441</v>
      </c>
      <c r="Q787" s="16" t="n">
        <v>103.1</v>
      </c>
      <c r="R787" s="16" t="n">
        <v>444.4</v>
      </c>
      <c r="S787" s="10" t="n">
        <f aca="false">R787-Q787</f>
        <v>341.3</v>
      </c>
      <c r="T787" s="10" t="s">
        <v>85</v>
      </c>
      <c r="U787" s="10" t="n">
        <v>2409</v>
      </c>
      <c r="V787" s="17" t="n">
        <v>0.117</v>
      </c>
      <c r="W787" s="17" t="n">
        <v>0.1285</v>
      </c>
      <c r="X787" s="17" t="n">
        <f aca="false">W787-V787</f>
        <v>0.0115</v>
      </c>
      <c r="Y787" s="10" t="n">
        <v>0</v>
      </c>
      <c r="Z787" s="10" t="n">
        <v>33.7</v>
      </c>
      <c r="AA787" s="80" t="n">
        <f aca="false">(X787/((X787/2.65)+(S787-X787)))*1000000</f>
        <v>33.6954036677571</v>
      </c>
      <c r="AB787" s="81"/>
      <c r="AC787" s="79"/>
      <c r="AD787" s="77" t="n">
        <v>476</v>
      </c>
      <c r="AE787" s="20"/>
    </row>
    <row r="788" s="10" customFormat="true" ht="13.2" hidden="false" customHeight="false" outlineLevel="0" collapsed="false">
      <c r="G788" s="75"/>
      <c r="H788" s="76"/>
      <c r="J788" s="77"/>
      <c r="M788" s="75"/>
      <c r="N788" s="76"/>
      <c r="Q788" s="16" t="n">
        <v>103.1</v>
      </c>
      <c r="R788" s="16" t="n">
        <v>444.4</v>
      </c>
      <c r="S788" s="10" t="n">
        <f aca="false">R788-Q788</f>
        <v>341.3</v>
      </c>
      <c r="T788" s="10" t="s">
        <v>86</v>
      </c>
      <c r="U788" s="10" t="n">
        <v>2410</v>
      </c>
      <c r="V788" s="17" t="n">
        <v>0.1288</v>
      </c>
      <c r="W788" s="17" t="n">
        <v>0.2983</v>
      </c>
      <c r="X788" s="17" t="n">
        <f aca="false">W788-V788</f>
        <v>0.1695</v>
      </c>
      <c r="Y788" s="10" t="n">
        <v>0</v>
      </c>
      <c r="AA788" s="80" t="n">
        <f aca="false">(X788/((X788/2.65)+(S788-X788)))*1000000</f>
        <v>496.784147301822</v>
      </c>
      <c r="AB788" s="81"/>
      <c r="AC788" s="79"/>
      <c r="AD788" s="77"/>
      <c r="AE788" s="20"/>
    </row>
    <row r="789" s="10" customFormat="true" ht="13.2" hidden="false" customHeight="false" outlineLevel="0" collapsed="false">
      <c r="G789" s="75"/>
      <c r="H789" s="76"/>
      <c r="J789" s="77"/>
      <c r="M789" s="75"/>
      <c r="N789" s="76"/>
      <c r="Q789" s="16"/>
      <c r="R789" s="16"/>
      <c r="V789" s="17"/>
      <c r="W789" s="17"/>
      <c r="X789" s="17"/>
      <c r="Z789" s="10" t="s">
        <v>45</v>
      </c>
      <c r="AA789" s="80" t="n">
        <v>530.5</v>
      </c>
      <c r="AB789" s="81" t="s">
        <v>470</v>
      </c>
      <c r="AC789" s="79"/>
      <c r="AD789" s="77" t="n">
        <v>476</v>
      </c>
      <c r="AE789" s="20"/>
    </row>
    <row r="790" s="10" customFormat="true" ht="13.2" hidden="false" customHeight="false" outlineLevel="0" collapsed="false">
      <c r="A790" s="10" t="s">
        <v>468</v>
      </c>
      <c r="B790" s="10" t="n">
        <v>108</v>
      </c>
      <c r="C790" s="10" t="s">
        <v>471</v>
      </c>
      <c r="D790" s="10" t="s">
        <v>72</v>
      </c>
      <c r="E790" s="10" t="n">
        <v>22</v>
      </c>
      <c r="F790" s="10" t="n">
        <v>8</v>
      </c>
      <c r="I790" s="10" t="s">
        <v>73</v>
      </c>
      <c r="J790" s="77" t="n">
        <v>331</v>
      </c>
      <c r="K790" s="10" t="n">
        <v>0</v>
      </c>
      <c r="L790" s="10" t="s">
        <v>74</v>
      </c>
      <c r="M790" s="75" t="n">
        <v>38888</v>
      </c>
      <c r="N790" s="76" t="n">
        <v>0.565277777777778</v>
      </c>
      <c r="O790" s="10" t="s">
        <v>84</v>
      </c>
      <c r="P790" s="10" t="n">
        <v>22441</v>
      </c>
      <c r="Q790" s="16" t="n">
        <v>90.8</v>
      </c>
      <c r="R790" s="16" t="n">
        <v>448.6</v>
      </c>
      <c r="S790" s="10" t="n">
        <f aca="false">R790-Q790</f>
        <v>357.8</v>
      </c>
      <c r="T790" s="10" t="s">
        <v>85</v>
      </c>
      <c r="U790" s="10" t="n">
        <v>2411</v>
      </c>
      <c r="V790" s="17" t="n">
        <v>0.1202</v>
      </c>
      <c r="W790" s="17" t="n">
        <v>0.1303</v>
      </c>
      <c r="X790" s="17" t="n">
        <f aca="false">W790-V790</f>
        <v>0.0101</v>
      </c>
      <c r="Y790" s="10" t="n">
        <v>0</v>
      </c>
      <c r="Z790" s="10" t="n">
        <v>28.2</v>
      </c>
      <c r="AA790" s="80" t="n">
        <f aca="false">(X790/((X790/2.65)+(S790-X790)))*1000000</f>
        <v>28.2285565129611</v>
      </c>
      <c r="AB790" s="81"/>
      <c r="AC790" s="79"/>
      <c r="AD790" s="77" t="n">
        <v>331</v>
      </c>
      <c r="AE790" s="20"/>
      <c r="AG790" s="8"/>
    </row>
    <row r="791" s="10" customFormat="true" ht="13.2" hidden="false" customHeight="false" outlineLevel="0" collapsed="false">
      <c r="J791" s="77"/>
      <c r="M791" s="75"/>
      <c r="N791" s="76"/>
      <c r="Q791" s="16" t="n">
        <v>90.8</v>
      </c>
      <c r="R791" s="16" t="n">
        <v>448.6</v>
      </c>
      <c r="S791" s="10" t="n">
        <f aca="false">R791-Q791</f>
        <v>357.8</v>
      </c>
      <c r="T791" s="10" t="s">
        <v>86</v>
      </c>
      <c r="U791" s="10" t="n">
        <v>2412</v>
      </c>
      <c r="V791" s="17" t="n">
        <v>0.12</v>
      </c>
      <c r="W791" s="17" t="n">
        <v>0.2535</v>
      </c>
      <c r="X791" s="17" t="n">
        <f aca="false">W791-V791</f>
        <v>0.1335</v>
      </c>
      <c r="Y791" s="10" t="n">
        <v>0</v>
      </c>
      <c r="AA791" s="80" t="n">
        <f aca="false">(X791/((X791/2.65)+(S791-X791)))*1000000</f>
        <v>373.200171559731</v>
      </c>
      <c r="AB791" s="81"/>
      <c r="AC791" s="79"/>
      <c r="AD791" s="77"/>
      <c r="AE791" s="20"/>
      <c r="AG791" s="8"/>
    </row>
    <row r="792" s="10" customFormat="true" ht="13.2" hidden="false" customHeight="false" outlineLevel="0" collapsed="false">
      <c r="J792" s="77"/>
      <c r="M792" s="75"/>
      <c r="N792" s="76"/>
      <c r="Q792" s="16"/>
      <c r="R792" s="16"/>
      <c r="V792" s="17"/>
      <c r="W792" s="17"/>
      <c r="X792" s="17"/>
      <c r="Z792" s="10" t="s">
        <v>45</v>
      </c>
      <c r="AA792" s="80" t="n">
        <v>401.4</v>
      </c>
      <c r="AB792" s="81" t="s">
        <v>471</v>
      </c>
      <c r="AC792" s="79"/>
      <c r="AD792" s="77" t="n">
        <v>331</v>
      </c>
      <c r="AE792" s="20"/>
      <c r="AG792" s="8"/>
    </row>
    <row r="793" s="10" customFormat="true" ht="13.2" hidden="false" customHeight="false" outlineLevel="0" collapsed="false">
      <c r="A793" s="10" t="s">
        <v>468</v>
      </c>
      <c r="B793" s="10" t="n">
        <v>108</v>
      </c>
      <c r="C793" s="10" t="s">
        <v>472</v>
      </c>
      <c r="D793" s="10" t="s">
        <v>72</v>
      </c>
      <c r="E793" s="10" t="n">
        <v>22</v>
      </c>
      <c r="F793" s="10" t="n">
        <v>9</v>
      </c>
      <c r="I793" s="10" t="s">
        <v>73</v>
      </c>
      <c r="J793" s="77" t="n">
        <v>228</v>
      </c>
      <c r="K793" s="10" t="n">
        <v>0</v>
      </c>
      <c r="L793" s="10" t="s">
        <v>74</v>
      </c>
      <c r="M793" s="75" t="n">
        <v>38888</v>
      </c>
      <c r="N793" s="76" t="n">
        <v>0.568055555555556</v>
      </c>
      <c r="O793" s="10" t="s">
        <v>84</v>
      </c>
      <c r="P793" s="10" t="n">
        <v>22441</v>
      </c>
      <c r="Q793" s="16" t="n">
        <v>95.7</v>
      </c>
      <c r="R793" s="16" t="n">
        <v>441.3</v>
      </c>
      <c r="S793" s="10" t="n">
        <f aca="false">R793-Q793</f>
        <v>345.6</v>
      </c>
      <c r="T793" s="10" t="s">
        <v>85</v>
      </c>
      <c r="U793" s="10" t="n">
        <v>2413</v>
      </c>
      <c r="V793" s="17" t="n">
        <v>0.1213</v>
      </c>
      <c r="W793" s="17" t="n">
        <v>0.1286</v>
      </c>
      <c r="X793" s="17" t="n">
        <f aca="false">W793-V793</f>
        <v>0.00729999999999999</v>
      </c>
      <c r="Y793" s="10" t="n">
        <v>0</v>
      </c>
      <c r="Z793" s="85" t="n">
        <v>21.1</v>
      </c>
      <c r="AA793" s="80" t="n">
        <f aca="false">(X793/((X793/2.65)+(S793-X793)))*1000000</f>
        <v>21.1229629914496</v>
      </c>
      <c r="AB793" s="81"/>
      <c r="AC793" s="79"/>
      <c r="AD793" s="77" t="n">
        <v>228</v>
      </c>
      <c r="AE793" s="20"/>
      <c r="AG793" s="8"/>
    </row>
    <row r="794" s="10" customFormat="true" ht="13.2" hidden="false" customHeight="false" outlineLevel="0" collapsed="false">
      <c r="J794" s="77"/>
      <c r="M794" s="75"/>
      <c r="N794" s="76"/>
      <c r="Q794" s="16" t="n">
        <v>95.7</v>
      </c>
      <c r="R794" s="16" t="n">
        <v>441.3</v>
      </c>
      <c r="S794" s="10" t="n">
        <f aca="false">R794-Q794</f>
        <v>345.6</v>
      </c>
      <c r="T794" s="10" t="s">
        <v>86</v>
      </c>
      <c r="U794" s="10" t="n">
        <v>2414</v>
      </c>
      <c r="V794" s="17" t="n">
        <v>0.1195</v>
      </c>
      <c r="W794" s="17" t="n">
        <v>0.2169</v>
      </c>
      <c r="X794" s="17" t="n">
        <f aca="false">W794-V794</f>
        <v>0.0974</v>
      </c>
      <c r="Y794" s="10" t="n">
        <v>0</v>
      </c>
      <c r="Z794" s="85"/>
      <c r="AA794" s="80" t="n">
        <f aca="false">(X794/((X794/2.65)+(S794-X794)))*1000000</f>
        <v>281.878167191048</v>
      </c>
      <c r="AB794" s="81"/>
      <c r="AC794" s="79"/>
      <c r="AD794" s="77"/>
      <c r="AE794" s="20"/>
      <c r="AG794" s="8"/>
    </row>
    <row r="795" s="10" customFormat="true" ht="13.2" hidden="false" customHeight="false" outlineLevel="0" collapsed="false">
      <c r="J795" s="77"/>
      <c r="M795" s="75"/>
      <c r="N795" s="76"/>
      <c r="Q795" s="16"/>
      <c r="R795" s="16"/>
      <c r="V795" s="17"/>
      <c r="W795" s="17"/>
      <c r="X795" s="17"/>
      <c r="Z795" s="85" t="s">
        <v>45</v>
      </c>
      <c r="AA795" s="80" t="n">
        <v>303</v>
      </c>
      <c r="AB795" s="81" t="s">
        <v>472</v>
      </c>
      <c r="AC795" s="79"/>
      <c r="AD795" s="77" t="n">
        <v>228</v>
      </c>
      <c r="AE795" s="20"/>
      <c r="AG795" s="8"/>
    </row>
    <row r="796" s="10" customFormat="true" ht="13.2" hidden="false" customHeight="false" outlineLevel="0" collapsed="false">
      <c r="A796" s="10" t="s">
        <v>468</v>
      </c>
      <c r="B796" s="10" t="n">
        <v>108</v>
      </c>
      <c r="C796" s="10" t="s">
        <v>473</v>
      </c>
      <c r="D796" s="10" t="s">
        <v>72</v>
      </c>
      <c r="E796" s="10" t="n">
        <v>22</v>
      </c>
      <c r="F796" s="10" t="n">
        <v>10</v>
      </c>
      <c r="G796" s="75"/>
      <c r="H796" s="76"/>
      <c r="I796" s="10" t="s">
        <v>73</v>
      </c>
      <c r="J796" s="77" t="n">
        <v>146</v>
      </c>
      <c r="K796" s="10" t="n">
        <v>0</v>
      </c>
      <c r="L796" s="10" t="s">
        <v>74</v>
      </c>
      <c r="M796" s="75" t="n">
        <v>38888</v>
      </c>
      <c r="N796" s="76" t="n">
        <v>0.570833333333333</v>
      </c>
      <c r="O796" s="10" t="s">
        <v>84</v>
      </c>
      <c r="P796" s="10" t="n">
        <v>22441</v>
      </c>
      <c r="Q796" s="16" t="n">
        <v>93.8</v>
      </c>
      <c r="R796" s="16" t="n">
        <v>415.3</v>
      </c>
      <c r="S796" s="10" t="n">
        <f aca="false">R796-Q796</f>
        <v>321.5</v>
      </c>
      <c r="T796" s="10" t="s">
        <v>85</v>
      </c>
      <c r="U796" s="10" t="n">
        <v>2415</v>
      </c>
      <c r="V796" s="17" t="n">
        <v>0.129</v>
      </c>
      <c r="W796" s="17" t="n">
        <v>0.1331</v>
      </c>
      <c r="X796" s="17" t="n">
        <f aca="false">W796-V796</f>
        <v>0.00409999999999999</v>
      </c>
      <c r="Y796" s="10" t="n">
        <v>0</v>
      </c>
      <c r="Z796" s="10" t="n">
        <v>12.8</v>
      </c>
      <c r="AA796" s="80" t="n">
        <f aca="false">(X796/((X796/2.65)+(S796-X796)))*1000000</f>
        <v>12.7528228795995</v>
      </c>
      <c r="AB796" s="81"/>
      <c r="AC796" s="79"/>
      <c r="AD796" s="77" t="n">
        <v>146</v>
      </c>
      <c r="AE796" s="20"/>
    </row>
    <row r="797" s="10" customFormat="true" ht="13.2" hidden="false" customHeight="false" outlineLevel="0" collapsed="false">
      <c r="G797" s="75"/>
      <c r="H797" s="76"/>
      <c r="J797" s="77"/>
      <c r="M797" s="75"/>
      <c r="N797" s="76"/>
      <c r="Q797" s="16" t="n">
        <v>93.8</v>
      </c>
      <c r="R797" s="16" t="n">
        <v>415.3</v>
      </c>
      <c r="S797" s="10" t="n">
        <f aca="false">R797-Q797</f>
        <v>321.5</v>
      </c>
      <c r="T797" s="10" t="s">
        <v>86</v>
      </c>
      <c r="U797" s="10" t="n">
        <v>2416</v>
      </c>
      <c r="V797" s="17" t="n">
        <v>0.1323</v>
      </c>
      <c r="W797" s="17" t="n">
        <v>0.1924</v>
      </c>
      <c r="X797" s="17" t="n">
        <f aca="false">W797-V797</f>
        <v>0.0601</v>
      </c>
      <c r="Y797" s="10" t="n">
        <v>0</v>
      </c>
      <c r="AA797" s="80" t="n">
        <f aca="false">(X797/((X797/2.65)+(S797-X797)))*1000000</f>
        <v>186.957997229725</v>
      </c>
      <c r="AB797" s="81"/>
      <c r="AC797" s="79"/>
      <c r="AD797" s="77"/>
      <c r="AE797" s="20"/>
    </row>
    <row r="798" s="10" customFormat="true" ht="13.2" hidden="false" customHeight="false" outlineLevel="0" collapsed="false">
      <c r="G798" s="75"/>
      <c r="H798" s="76"/>
      <c r="J798" s="77"/>
      <c r="M798" s="75"/>
      <c r="N798" s="76"/>
      <c r="Q798" s="16"/>
      <c r="R798" s="16"/>
      <c r="V798" s="17"/>
      <c r="W798" s="17"/>
      <c r="X798" s="17"/>
      <c r="Z798" s="10" t="s">
        <v>45</v>
      </c>
      <c r="AA798" s="80" t="n">
        <v>199.8</v>
      </c>
      <c r="AB798" s="81" t="s">
        <v>473</v>
      </c>
      <c r="AC798" s="79"/>
      <c r="AD798" s="77" t="n">
        <v>146</v>
      </c>
      <c r="AE798" s="20"/>
    </row>
    <row r="799" s="10" customFormat="true" ht="13.2" hidden="false" customHeight="false" outlineLevel="0" collapsed="false">
      <c r="A799" s="10" t="s">
        <v>468</v>
      </c>
      <c r="B799" s="10" t="n">
        <v>108</v>
      </c>
      <c r="C799" s="10" t="s">
        <v>474</v>
      </c>
      <c r="D799" s="10" t="s">
        <v>72</v>
      </c>
      <c r="E799" s="10" t="n">
        <v>22</v>
      </c>
      <c r="F799" s="10" t="n">
        <v>11</v>
      </c>
      <c r="I799" s="10" t="s">
        <v>73</v>
      </c>
      <c r="J799" s="77" t="n">
        <v>83.2</v>
      </c>
      <c r="K799" s="10" t="n">
        <v>0</v>
      </c>
      <c r="L799" s="10" t="s">
        <v>74</v>
      </c>
      <c r="M799" s="75" t="n">
        <v>38888</v>
      </c>
      <c r="N799" s="76" t="n">
        <v>0.573611111111111</v>
      </c>
      <c r="O799" s="10" t="s">
        <v>84</v>
      </c>
      <c r="P799" s="10" t="n">
        <v>22441</v>
      </c>
      <c r="Q799" s="16" t="n">
        <v>95.4</v>
      </c>
      <c r="R799" s="16" t="n">
        <v>390.8</v>
      </c>
      <c r="S799" s="10" t="n">
        <f aca="false">R799-Q799</f>
        <v>295.4</v>
      </c>
      <c r="T799" s="10" t="s">
        <v>76</v>
      </c>
      <c r="U799" s="10" t="n">
        <v>2417</v>
      </c>
      <c r="V799" s="17" t="n">
        <v>0.1306</v>
      </c>
      <c r="W799" s="17" t="n">
        <v>0.171</v>
      </c>
      <c r="X799" s="17" t="n">
        <f aca="false">W799-V799</f>
        <v>0.0404</v>
      </c>
      <c r="Y799" s="10" t="n">
        <v>0</v>
      </c>
      <c r="AA799" s="80" t="n">
        <f aca="false">(X799/((X799/2.65)+(S799-X799)))*1000000</f>
        <v>136.775357296557</v>
      </c>
      <c r="AB799" s="81"/>
      <c r="AC799" s="79"/>
      <c r="AD799" s="77" t="n">
        <v>83.2</v>
      </c>
      <c r="AE799" s="20"/>
      <c r="AG799" s="8"/>
    </row>
    <row r="800" customFormat="false" ht="13.2" hidden="false" customHeight="false" outlineLevel="0" collapsed="false">
      <c r="Q800" s="16"/>
      <c r="R800" s="16"/>
      <c r="S800" s="10"/>
    </row>
    <row r="803" s="10" customFormat="true" ht="13.2" hidden="false" customHeight="false" outlineLevel="0" collapsed="false">
      <c r="A803" s="10" t="s">
        <v>457</v>
      </c>
      <c r="B803" s="10" t="n">
        <v>103</v>
      </c>
      <c r="C803" s="10" t="s">
        <v>475</v>
      </c>
      <c r="D803" s="10" t="s">
        <v>72</v>
      </c>
      <c r="E803" s="10" t="n">
        <v>20</v>
      </c>
      <c r="F803" s="10" t="n">
        <v>1</v>
      </c>
      <c r="I803" s="10" t="s">
        <v>73</v>
      </c>
      <c r="J803" s="77" t="n">
        <v>65.1</v>
      </c>
      <c r="K803" s="10" t="n">
        <v>0</v>
      </c>
      <c r="L803" s="10" t="s">
        <v>74</v>
      </c>
      <c r="M803" s="75" t="n">
        <v>38898</v>
      </c>
      <c r="N803" s="76" t="n">
        <v>0.578472222222222</v>
      </c>
      <c r="O803" s="10" t="s">
        <v>84</v>
      </c>
      <c r="P803" s="10" t="n">
        <v>22441</v>
      </c>
      <c r="Q803" s="16" t="n">
        <v>92.6</v>
      </c>
      <c r="R803" s="16" t="n">
        <v>369.9</v>
      </c>
      <c r="S803" s="10" t="n">
        <f aca="false">R803-Q803</f>
        <v>277.3</v>
      </c>
      <c r="T803" s="10" t="s">
        <v>76</v>
      </c>
      <c r="U803" s="10" t="n">
        <v>2317</v>
      </c>
      <c r="V803" s="17" t="n">
        <v>0.1032</v>
      </c>
      <c r="W803" s="17" t="n">
        <v>0.1266</v>
      </c>
      <c r="X803" s="17" t="n">
        <f aca="false">W803-V803</f>
        <v>0.0234</v>
      </c>
      <c r="Y803" s="10" t="n">
        <v>0</v>
      </c>
      <c r="Z803" s="85"/>
      <c r="AA803" s="80" t="n">
        <f aca="false">(X803/((X803/2.65)+(S803-X803)))*1000000</f>
        <v>84.3895764161768</v>
      </c>
      <c r="AB803" s="81"/>
      <c r="AC803" s="79"/>
      <c r="AD803" s="77" t="n">
        <v>65.1</v>
      </c>
      <c r="AE803" s="20"/>
      <c r="AG803" s="8" t="s">
        <v>476</v>
      </c>
    </row>
    <row r="804" s="10" customFormat="true" ht="13.2" hidden="false" customHeight="false" outlineLevel="0" collapsed="false">
      <c r="A804" s="10" t="s">
        <v>457</v>
      </c>
      <c r="B804" s="10" t="n">
        <v>103</v>
      </c>
      <c r="C804" s="10" t="s">
        <v>477</v>
      </c>
      <c r="D804" s="10" t="s">
        <v>72</v>
      </c>
      <c r="E804" s="10" t="n">
        <v>20</v>
      </c>
      <c r="F804" s="10" t="n">
        <v>2</v>
      </c>
      <c r="G804" s="75"/>
      <c r="H804" s="76"/>
      <c r="I804" s="10" t="s">
        <v>73</v>
      </c>
      <c r="J804" s="77" t="n">
        <v>61.3</v>
      </c>
      <c r="K804" s="10" t="n">
        <v>0</v>
      </c>
      <c r="L804" s="10" t="s">
        <v>74</v>
      </c>
      <c r="M804" s="75" t="n">
        <v>38898</v>
      </c>
      <c r="N804" s="76" t="n">
        <v>0.58125</v>
      </c>
      <c r="O804" s="10" t="s">
        <v>84</v>
      </c>
      <c r="P804" s="10" t="n">
        <v>22441</v>
      </c>
      <c r="Q804" s="16" t="n">
        <v>89.8</v>
      </c>
      <c r="R804" s="16" t="n">
        <v>360.6</v>
      </c>
      <c r="S804" s="10" t="n">
        <f aca="false">R804-Q804</f>
        <v>270.8</v>
      </c>
      <c r="T804" s="10" t="s">
        <v>76</v>
      </c>
      <c r="U804" s="10" t="n">
        <v>2318</v>
      </c>
      <c r="V804" s="17" t="n">
        <v>0.1194</v>
      </c>
      <c r="W804" s="17" t="n">
        <v>0.1392</v>
      </c>
      <c r="X804" s="17" t="n">
        <f aca="false">W804-V804</f>
        <v>0.0198</v>
      </c>
      <c r="Y804" s="10" t="n">
        <v>0</v>
      </c>
      <c r="AA804" s="80" t="n">
        <f aca="false">(X804/((X804/2.65)+(S804-X804)))*1000000</f>
        <v>73.1200201096081</v>
      </c>
      <c r="AB804" s="81"/>
      <c r="AC804" s="79"/>
      <c r="AD804" s="77" t="n">
        <v>61.3</v>
      </c>
      <c r="AE804" s="20"/>
      <c r="AG804" s="10" t="s">
        <v>478</v>
      </c>
    </row>
    <row r="805" s="10" customFormat="true" ht="13.2" hidden="false" customHeight="false" outlineLevel="0" collapsed="false">
      <c r="A805" s="10" t="s">
        <v>457</v>
      </c>
      <c r="B805" s="10" t="n">
        <v>103</v>
      </c>
      <c r="C805" s="10" t="s">
        <v>479</v>
      </c>
      <c r="D805" s="10" t="s">
        <v>72</v>
      </c>
      <c r="E805" s="10" t="n">
        <v>20</v>
      </c>
      <c r="F805" s="10" t="n">
        <v>3</v>
      </c>
      <c r="I805" s="10" t="s">
        <v>73</v>
      </c>
      <c r="J805" s="77" t="n">
        <v>58.5</v>
      </c>
      <c r="K805" s="10" t="n">
        <v>0</v>
      </c>
      <c r="L805" s="10" t="s">
        <v>74</v>
      </c>
      <c r="M805" s="75" t="n">
        <v>38898</v>
      </c>
      <c r="N805" s="76" t="n">
        <v>0.584722222222222</v>
      </c>
      <c r="O805" s="10" t="s">
        <v>84</v>
      </c>
      <c r="P805" s="10" t="n">
        <v>22441</v>
      </c>
      <c r="Q805" s="16" t="n">
        <v>90.6</v>
      </c>
      <c r="R805" s="16" t="n">
        <v>359.9</v>
      </c>
      <c r="S805" s="10" t="n">
        <f aca="false">R805-Q805</f>
        <v>269.3</v>
      </c>
      <c r="T805" s="10" t="s">
        <v>76</v>
      </c>
      <c r="U805" s="10" t="n">
        <v>2319</v>
      </c>
      <c r="V805" s="17" t="n">
        <v>0.1205</v>
      </c>
      <c r="W805" s="17" t="n">
        <v>0.1385</v>
      </c>
      <c r="X805" s="17" t="n">
        <f aca="false">W805-V805</f>
        <v>0.018</v>
      </c>
      <c r="Y805" s="10" t="n">
        <v>0</v>
      </c>
      <c r="AA805" s="80" t="n">
        <f aca="false">(X805/((X805/2.65)+(S805-X805)))*1000000</f>
        <v>66.8427372563341</v>
      </c>
      <c r="AB805" s="81"/>
      <c r="AC805" s="79"/>
      <c r="AD805" s="77" t="n">
        <v>58.5</v>
      </c>
      <c r="AE805" s="20"/>
      <c r="AG805" s="8" t="s">
        <v>480</v>
      </c>
    </row>
    <row r="806" s="10" customFormat="true" ht="13.2" hidden="false" customHeight="false" outlineLevel="0" collapsed="false">
      <c r="A806" s="10" t="s">
        <v>457</v>
      </c>
      <c r="B806" s="10" t="n">
        <v>103</v>
      </c>
      <c r="C806" s="10" t="s">
        <v>481</v>
      </c>
      <c r="D806" s="10" t="s">
        <v>72</v>
      </c>
      <c r="E806" s="10" t="n">
        <v>20</v>
      </c>
      <c r="F806" s="10" t="n">
        <v>4</v>
      </c>
      <c r="I806" s="10" t="s">
        <v>73</v>
      </c>
      <c r="J806" s="77" t="n">
        <v>41</v>
      </c>
      <c r="K806" s="10" t="n">
        <v>0</v>
      </c>
      <c r="L806" s="10" t="s">
        <v>74</v>
      </c>
      <c r="M806" s="75" t="n">
        <v>38898</v>
      </c>
      <c r="N806" s="76" t="n">
        <v>0.5875</v>
      </c>
      <c r="O806" s="10" t="s">
        <v>84</v>
      </c>
      <c r="P806" s="10" t="n">
        <v>22441</v>
      </c>
      <c r="Q806" s="16" t="n">
        <v>91</v>
      </c>
      <c r="R806" s="16" t="n">
        <v>355</v>
      </c>
      <c r="S806" s="10" t="n">
        <f aca="false">R806-Q806</f>
        <v>264</v>
      </c>
      <c r="T806" s="10" t="s">
        <v>76</v>
      </c>
      <c r="U806" s="10" t="n">
        <v>2320</v>
      </c>
      <c r="V806" s="17" t="n">
        <v>0.1127</v>
      </c>
      <c r="W806" s="17" t="n">
        <v>0.126</v>
      </c>
      <c r="X806" s="17" t="n">
        <f aca="false">W806-V806</f>
        <v>0.0133</v>
      </c>
      <c r="Y806" s="10" t="n">
        <v>0</v>
      </c>
      <c r="Z806" s="85"/>
      <c r="AA806" s="80" t="n">
        <f aca="false">(X806/((X806/2.65)+(S806-X806)))*1000000</f>
        <v>50.3803682063755</v>
      </c>
      <c r="AB806" s="81"/>
      <c r="AC806" s="79"/>
      <c r="AD806" s="77" t="n">
        <v>41</v>
      </c>
      <c r="AE806" s="20"/>
      <c r="AG806" s="8"/>
    </row>
    <row r="807" s="10" customFormat="true" ht="13.2" hidden="false" customHeight="false" outlineLevel="0" collapsed="false">
      <c r="A807" s="10" t="s">
        <v>457</v>
      </c>
      <c r="B807" s="10" t="n">
        <v>103</v>
      </c>
      <c r="C807" s="10" t="s">
        <v>482</v>
      </c>
      <c r="D807" s="10" t="s">
        <v>72</v>
      </c>
      <c r="E807" s="10" t="n">
        <v>20</v>
      </c>
      <c r="F807" s="10" t="n">
        <v>5</v>
      </c>
      <c r="G807" s="75"/>
      <c r="H807" s="76"/>
      <c r="I807" s="10" t="s">
        <v>73</v>
      </c>
      <c r="J807" s="77" t="n">
        <v>44.6</v>
      </c>
      <c r="K807" s="10" t="n">
        <v>0</v>
      </c>
      <c r="L807" s="10" t="s">
        <v>74</v>
      </c>
      <c r="M807" s="75" t="n">
        <v>38898</v>
      </c>
      <c r="N807" s="76" t="n">
        <v>0.590277777777778</v>
      </c>
      <c r="O807" s="10" t="s">
        <v>84</v>
      </c>
      <c r="P807" s="10" t="n">
        <v>22441</v>
      </c>
      <c r="Q807" s="16" t="n">
        <v>98.1</v>
      </c>
      <c r="R807" s="16" t="n">
        <v>373.3</v>
      </c>
      <c r="S807" s="10" t="n">
        <f aca="false">R807-Q807</f>
        <v>275.2</v>
      </c>
      <c r="T807" s="10" t="s">
        <v>76</v>
      </c>
      <c r="U807" s="10" t="n">
        <v>2321</v>
      </c>
      <c r="V807" s="17" t="n">
        <v>0.1248</v>
      </c>
      <c r="W807" s="17" t="n">
        <v>0.1386</v>
      </c>
      <c r="X807" s="17" t="n">
        <f aca="false">W807-V807</f>
        <v>0.0138</v>
      </c>
      <c r="Y807" s="10" t="n">
        <v>0</v>
      </c>
      <c r="AA807" s="80" t="n">
        <f aca="false">(X807/((X807/2.65)+(S807-X807)))*1000000</f>
        <v>50.1469145530446</v>
      </c>
      <c r="AB807" s="81"/>
      <c r="AC807" s="79"/>
      <c r="AD807" s="77" t="n">
        <v>44.6</v>
      </c>
      <c r="AE807" s="20"/>
    </row>
    <row r="808" s="10" customFormat="true" ht="13.2" hidden="false" customHeight="false" outlineLevel="0" collapsed="false">
      <c r="A808" s="10" t="s">
        <v>457</v>
      </c>
      <c r="B808" s="10" t="n">
        <v>103</v>
      </c>
      <c r="C808" s="10" t="s">
        <v>483</v>
      </c>
      <c r="D808" s="10" t="s">
        <v>72</v>
      </c>
      <c r="E808" s="10" t="n">
        <v>20</v>
      </c>
      <c r="F808" s="10" t="n">
        <v>6</v>
      </c>
      <c r="I808" s="10" t="s">
        <v>73</v>
      </c>
      <c r="J808" s="77" t="n">
        <v>74.2</v>
      </c>
      <c r="K808" s="10" t="n">
        <v>0</v>
      </c>
      <c r="L808" s="10" t="s">
        <v>74</v>
      </c>
      <c r="M808" s="75" t="n">
        <v>38898</v>
      </c>
      <c r="N808" s="76" t="n">
        <v>0.592361111111111</v>
      </c>
      <c r="O808" s="10" t="s">
        <v>84</v>
      </c>
      <c r="P808" s="10" t="n">
        <v>22441</v>
      </c>
      <c r="Q808" s="16" t="n">
        <v>103.7</v>
      </c>
      <c r="R808" s="16" t="n">
        <v>386.3</v>
      </c>
      <c r="S808" s="10" t="n">
        <f aca="false">R808-Q808</f>
        <v>282.6</v>
      </c>
      <c r="T808" s="10" t="s">
        <v>76</v>
      </c>
      <c r="U808" s="10" t="n">
        <v>2322</v>
      </c>
      <c r="V808" s="17" t="n">
        <v>0.1194</v>
      </c>
      <c r="W808" s="17" t="n">
        <v>0.1472</v>
      </c>
      <c r="X808" s="17" t="n">
        <f aca="false">W808-V808</f>
        <v>0.0278</v>
      </c>
      <c r="Y808" s="10" t="n">
        <v>0</v>
      </c>
      <c r="AA808" s="80" t="n">
        <f aca="false">(X808/((X808/2.65)+(S808-X808)))*1000000</f>
        <v>98.3782833418217</v>
      </c>
      <c r="AB808" s="81"/>
      <c r="AC808" s="79"/>
      <c r="AD808" s="77" t="n">
        <v>74.2</v>
      </c>
      <c r="AE808" s="20"/>
      <c r="AG808" s="8"/>
    </row>
    <row r="809" s="10" customFormat="true" ht="13.2" hidden="false" customHeight="false" outlineLevel="0" collapsed="false">
      <c r="A809" s="10" t="s">
        <v>457</v>
      </c>
      <c r="B809" s="10" t="n">
        <v>103</v>
      </c>
      <c r="C809" s="10" t="s">
        <v>484</v>
      </c>
      <c r="D809" s="10" t="s">
        <v>72</v>
      </c>
      <c r="E809" s="10" t="n">
        <v>20</v>
      </c>
      <c r="F809" s="10" t="n">
        <v>7</v>
      </c>
      <c r="I809" s="10" t="s">
        <v>73</v>
      </c>
      <c r="J809" s="77" t="n">
        <v>69.6</v>
      </c>
      <c r="K809" s="10" t="n">
        <v>0</v>
      </c>
      <c r="L809" s="10" t="s">
        <v>74</v>
      </c>
      <c r="M809" s="75" t="n">
        <v>38898</v>
      </c>
      <c r="N809" s="76" t="n">
        <v>0.594444444444444</v>
      </c>
      <c r="O809" s="10" t="s">
        <v>84</v>
      </c>
      <c r="P809" s="10" t="n">
        <v>22441</v>
      </c>
      <c r="Q809" s="16" t="n">
        <v>86</v>
      </c>
      <c r="R809" s="16" t="n">
        <v>363.2</v>
      </c>
      <c r="S809" s="10" t="n">
        <f aca="false">R809-Q809</f>
        <v>277.2</v>
      </c>
      <c r="T809" s="10" t="s">
        <v>76</v>
      </c>
      <c r="U809" s="10" t="n">
        <v>2323</v>
      </c>
      <c r="V809" s="17" t="n">
        <v>0.1026</v>
      </c>
      <c r="W809" s="17" t="n">
        <v>0.1267</v>
      </c>
      <c r="X809" s="17" t="n">
        <f aca="false">W809-V809</f>
        <v>0.0241</v>
      </c>
      <c r="Y809" s="10" t="n">
        <v>0</v>
      </c>
      <c r="Z809" s="85"/>
      <c r="AA809" s="80" t="n">
        <f aca="false">(X809/((X809/2.65)+(S809-X809)))*1000000</f>
        <v>86.9455435616812</v>
      </c>
      <c r="AB809" s="81"/>
      <c r="AC809" s="79"/>
      <c r="AD809" s="77" t="n">
        <v>69.6</v>
      </c>
      <c r="AE809" s="20"/>
      <c r="AG809" s="8"/>
    </row>
    <row r="810" s="10" customFormat="true" ht="13.2" hidden="false" customHeight="false" outlineLevel="0" collapsed="false">
      <c r="A810" s="10" t="s">
        <v>457</v>
      </c>
      <c r="B810" s="10" t="n">
        <v>103</v>
      </c>
      <c r="C810" s="10" t="s">
        <v>485</v>
      </c>
      <c r="D810" s="10" t="s">
        <v>72</v>
      </c>
      <c r="E810" s="10" t="n">
        <v>20</v>
      </c>
      <c r="F810" s="10" t="n">
        <v>8</v>
      </c>
      <c r="G810" s="75"/>
      <c r="H810" s="76"/>
      <c r="I810" s="10" t="s">
        <v>73</v>
      </c>
      <c r="J810" s="77" t="n">
        <v>41.7</v>
      </c>
      <c r="K810" s="10" t="n">
        <v>0</v>
      </c>
      <c r="L810" s="10" t="s">
        <v>74</v>
      </c>
      <c r="M810" s="75" t="n">
        <v>38898</v>
      </c>
      <c r="N810" s="76" t="n">
        <v>0.597222222222222</v>
      </c>
      <c r="O810" s="10" t="s">
        <v>84</v>
      </c>
      <c r="P810" s="10" t="n">
        <v>22441</v>
      </c>
      <c r="Q810" s="16" t="n">
        <v>90.1</v>
      </c>
      <c r="R810" s="16" t="n">
        <v>372.4</v>
      </c>
      <c r="S810" s="10" t="n">
        <f aca="false">R810-Q810</f>
        <v>282.3</v>
      </c>
      <c r="T810" s="10" t="s">
        <v>76</v>
      </c>
      <c r="U810" s="10" t="n">
        <v>2324</v>
      </c>
      <c r="V810" s="17" t="n">
        <v>0.1032</v>
      </c>
      <c r="W810" s="17" t="n">
        <v>0.1171</v>
      </c>
      <c r="X810" s="17" t="n">
        <f aca="false">W810-V810</f>
        <v>0.0139</v>
      </c>
      <c r="Y810" s="10" t="n">
        <v>0</v>
      </c>
      <c r="AA810" s="80" t="n">
        <f aca="false">(X810/((X810/2.65)+(S810-X810)))*1000000</f>
        <v>49.2399084572153</v>
      </c>
      <c r="AB810" s="81"/>
      <c r="AC810" s="79"/>
      <c r="AD810" s="77" t="n">
        <v>41.7</v>
      </c>
      <c r="AE810" s="20"/>
    </row>
    <row r="811" s="10" customFormat="true" ht="13.2" hidden="false" customHeight="false" outlineLevel="0" collapsed="false">
      <c r="A811" s="10" t="s">
        <v>457</v>
      </c>
      <c r="B811" s="10" t="n">
        <v>103</v>
      </c>
      <c r="C811" s="10" t="s">
        <v>486</v>
      </c>
      <c r="D811" s="10" t="s">
        <v>72</v>
      </c>
      <c r="E811" s="10" t="n">
        <v>20</v>
      </c>
      <c r="F811" s="10" t="n">
        <v>9</v>
      </c>
      <c r="I811" s="10" t="s">
        <v>73</v>
      </c>
      <c r="J811" s="77" t="n">
        <v>43.4</v>
      </c>
      <c r="K811" s="10" t="n">
        <v>0</v>
      </c>
      <c r="L811" s="10" t="s">
        <v>74</v>
      </c>
      <c r="M811" s="75" t="n">
        <v>38898</v>
      </c>
      <c r="N811" s="76" t="n">
        <v>0.599305555555556</v>
      </c>
      <c r="O811" s="10" t="s">
        <v>84</v>
      </c>
      <c r="P811" s="10" t="n">
        <v>22441</v>
      </c>
      <c r="Q811" s="16" t="n">
        <v>86.1</v>
      </c>
      <c r="R811" s="16" t="n">
        <v>369.9</v>
      </c>
      <c r="S811" s="10" t="n">
        <f aca="false">R811-Q811</f>
        <v>283.8</v>
      </c>
      <c r="T811" s="10" t="s">
        <v>76</v>
      </c>
      <c r="U811" s="10" t="n">
        <v>2325</v>
      </c>
      <c r="V811" s="17" t="n">
        <v>0.1157</v>
      </c>
      <c r="W811" s="17" t="n">
        <v>0.1294</v>
      </c>
      <c r="X811" s="17" t="n">
        <f aca="false">W811-V811</f>
        <v>0.0137</v>
      </c>
      <c r="Y811" s="10" t="n">
        <v>0</v>
      </c>
      <c r="AA811" s="80" t="n">
        <f aca="false">(X811/((X811/2.65)+(S811-X811)))*1000000</f>
        <v>48.2748829945751</v>
      </c>
      <c r="AB811" s="81"/>
      <c r="AC811" s="79"/>
      <c r="AD811" s="77" t="n">
        <v>43.4</v>
      </c>
      <c r="AE811" s="20"/>
      <c r="AG811" s="8"/>
    </row>
    <row r="812" s="10" customFormat="true" ht="13.2" hidden="false" customHeight="false" outlineLevel="0" collapsed="false">
      <c r="A812" s="10" t="s">
        <v>487</v>
      </c>
      <c r="B812" s="10" t="n">
        <v>103</v>
      </c>
      <c r="C812" s="10" t="s">
        <v>488</v>
      </c>
      <c r="D812" s="10" t="s">
        <v>72</v>
      </c>
      <c r="E812" s="10" t="n">
        <v>20</v>
      </c>
      <c r="F812" s="10" t="n">
        <v>10</v>
      </c>
      <c r="I812" s="10" t="s">
        <v>73</v>
      </c>
      <c r="J812" s="99" t="s">
        <v>489</v>
      </c>
      <c r="K812" s="10" t="n">
        <v>0</v>
      </c>
      <c r="L812" s="10" t="s">
        <v>74</v>
      </c>
      <c r="M812" s="75" t="n">
        <v>38898</v>
      </c>
      <c r="N812" s="76" t="n">
        <v>0.601388888888889</v>
      </c>
      <c r="O812" s="10" t="s">
        <v>84</v>
      </c>
      <c r="P812" s="10" t="n">
        <v>22441</v>
      </c>
      <c r="Q812" s="16" t="n">
        <v>85.2</v>
      </c>
      <c r="R812" s="16" t="n">
        <v>368.7</v>
      </c>
      <c r="S812" s="10" t="n">
        <f aca="false">R812-Q812</f>
        <v>283.5</v>
      </c>
      <c r="T812" s="10" t="s">
        <v>76</v>
      </c>
      <c r="U812" s="10" t="n">
        <v>2326</v>
      </c>
      <c r="V812" s="17" t="n">
        <v>0.1213</v>
      </c>
      <c r="W812" s="17" t="n">
        <v>0.1354</v>
      </c>
      <c r="X812" s="17" t="n">
        <f aca="false">W812-V812</f>
        <v>0.0141</v>
      </c>
      <c r="Y812" s="10" t="n">
        <v>0</v>
      </c>
      <c r="Z812" s="85"/>
      <c r="AA812" s="80" t="n">
        <f aca="false">(X812/((X812/2.65)+(S812-X812)))*1000000</f>
        <v>49.736989958499</v>
      </c>
      <c r="AB812" s="81"/>
      <c r="AC812" s="79"/>
      <c r="AD812" s="99" t="n">
        <v>40.4</v>
      </c>
      <c r="AE812" s="20"/>
      <c r="AG812" s="8"/>
    </row>
    <row r="813" s="10" customFormat="true" ht="13.2" hidden="false" customHeight="false" outlineLevel="0" collapsed="false">
      <c r="A813" s="10" t="s">
        <v>487</v>
      </c>
      <c r="B813" s="10" t="n">
        <v>103</v>
      </c>
      <c r="C813" s="10" t="s">
        <v>490</v>
      </c>
      <c r="D813" s="10" t="s">
        <v>72</v>
      </c>
      <c r="E813" s="10" t="n">
        <v>20</v>
      </c>
      <c r="F813" s="10" t="n">
        <v>11</v>
      </c>
      <c r="G813" s="75"/>
      <c r="H813" s="76"/>
      <c r="I813" s="10" t="s">
        <v>73</v>
      </c>
      <c r="J813" s="77" t="n">
        <v>40.7</v>
      </c>
      <c r="K813" s="10" t="n">
        <v>0</v>
      </c>
      <c r="L813" s="10" t="s">
        <v>74</v>
      </c>
      <c r="M813" s="75" t="n">
        <v>38898</v>
      </c>
      <c r="N813" s="76" t="n">
        <v>0.603472222222222</v>
      </c>
      <c r="O813" s="10" t="s">
        <v>84</v>
      </c>
      <c r="P813" s="10" t="n">
        <v>22441</v>
      </c>
      <c r="Q813" s="16" t="n">
        <v>83.3</v>
      </c>
      <c r="R813" s="16" t="n">
        <v>366.5</v>
      </c>
      <c r="S813" s="10" t="n">
        <f aca="false">R813-Q813</f>
        <v>283.2</v>
      </c>
      <c r="T813" s="10" t="s">
        <v>76</v>
      </c>
      <c r="U813" s="10" t="n">
        <v>2327</v>
      </c>
      <c r="V813" s="17" t="n">
        <v>0.1202</v>
      </c>
      <c r="W813" s="17" t="n">
        <v>0.1333</v>
      </c>
      <c r="X813" s="17" t="n">
        <f aca="false">W813-V813</f>
        <v>0.0131</v>
      </c>
      <c r="Y813" s="10" t="n">
        <v>0</v>
      </c>
      <c r="AA813" s="80" t="n">
        <f aca="false">(X813/((X813/2.65)+(S813-X813)))*1000000</f>
        <v>46.2583944611399</v>
      </c>
      <c r="AB813" s="81"/>
      <c r="AC813" s="79"/>
      <c r="AD813" s="77" t="n">
        <v>40.7</v>
      </c>
      <c r="AE813" s="20"/>
    </row>
    <row r="814" s="10" customFormat="true" ht="13.2" hidden="false" customHeight="false" outlineLevel="0" collapsed="false">
      <c r="A814" s="10" t="s">
        <v>487</v>
      </c>
      <c r="B814" s="10" t="n">
        <v>103</v>
      </c>
      <c r="C814" s="10" t="s">
        <v>491</v>
      </c>
      <c r="D814" s="10" t="s">
        <v>72</v>
      </c>
      <c r="E814" s="10" t="n">
        <v>20</v>
      </c>
      <c r="F814" s="10" t="n">
        <v>12</v>
      </c>
      <c r="I814" s="10" t="s">
        <v>73</v>
      </c>
      <c r="J814" s="77" t="n">
        <v>41</v>
      </c>
      <c r="K814" s="10" t="n">
        <v>0</v>
      </c>
      <c r="L814" s="10" t="s">
        <v>74</v>
      </c>
      <c r="M814" s="75" t="n">
        <v>38898</v>
      </c>
      <c r="N814" s="76" t="n">
        <v>0.60625</v>
      </c>
      <c r="O814" s="10" t="s">
        <v>84</v>
      </c>
      <c r="P814" s="10" t="n">
        <v>22441</v>
      </c>
      <c r="Q814" s="16" t="n">
        <v>99.7</v>
      </c>
      <c r="R814" s="16" t="n">
        <v>378</v>
      </c>
      <c r="S814" s="10" t="n">
        <f aca="false">R814-Q814</f>
        <v>278.3</v>
      </c>
      <c r="T814" s="10" t="s">
        <v>76</v>
      </c>
      <c r="U814" s="10" t="n">
        <v>2328</v>
      </c>
      <c r="V814" s="17" t="n">
        <v>0.1133</v>
      </c>
      <c r="W814" s="17" t="n">
        <v>0.1265</v>
      </c>
      <c r="X814" s="17" t="n">
        <f aca="false">W814-V814</f>
        <v>0.0132</v>
      </c>
      <c r="Y814" s="10" t="n">
        <v>0</v>
      </c>
      <c r="AA814" s="80" t="n">
        <f aca="false">(X814/((X814/2.65)+(S814-X814)))*1000000</f>
        <v>47.4322308273106</v>
      </c>
      <c r="AB814" s="81"/>
      <c r="AC814" s="79"/>
      <c r="AD814" s="77" t="n">
        <v>41</v>
      </c>
      <c r="AE814" s="20"/>
      <c r="AG814" s="8"/>
    </row>
    <row r="815" s="10" customFormat="true" ht="13.2" hidden="false" customHeight="false" outlineLevel="0" collapsed="false">
      <c r="A815" s="10" t="s">
        <v>487</v>
      </c>
      <c r="B815" s="10" t="n">
        <v>103</v>
      </c>
      <c r="C815" s="10" t="s">
        <v>492</v>
      </c>
      <c r="D815" s="10" t="s">
        <v>72</v>
      </c>
      <c r="E815" s="10" t="n">
        <v>20</v>
      </c>
      <c r="F815" s="10" t="n">
        <v>13</v>
      </c>
      <c r="I815" s="10" t="s">
        <v>73</v>
      </c>
      <c r="J815" s="77" t="n">
        <v>30.5</v>
      </c>
      <c r="K815" s="10" t="n">
        <v>0</v>
      </c>
      <c r="L815" s="10" t="s">
        <v>74</v>
      </c>
      <c r="M815" s="75" t="n">
        <v>38898</v>
      </c>
      <c r="N815" s="76" t="n">
        <v>0.609027777777778</v>
      </c>
      <c r="O815" s="10" t="s">
        <v>84</v>
      </c>
      <c r="P815" s="10" t="n">
        <v>22441</v>
      </c>
      <c r="Q815" s="16" t="n">
        <v>99.6</v>
      </c>
      <c r="R815" s="16" t="n">
        <v>354.6</v>
      </c>
      <c r="S815" s="10" t="n">
        <f aca="false">R815-Q815</f>
        <v>255</v>
      </c>
      <c r="T815" s="10" t="s">
        <v>76</v>
      </c>
      <c r="U815" s="10" t="n">
        <v>2329</v>
      </c>
      <c r="V815" s="17" t="n">
        <v>0.1202</v>
      </c>
      <c r="W815" s="17" t="n">
        <v>0.1288</v>
      </c>
      <c r="X815" s="17" t="n">
        <f aca="false">W815-V815</f>
        <v>0.0086</v>
      </c>
      <c r="Y815" s="10" t="n">
        <v>0</v>
      </c>
      <c r="Z815" s="85"/>
      <c r="AA815" s="80" t="n">
        <f aca="false">(X815/((X815/2.65)+(S815-X815)))*1000000</f>
        <v>33.726198408813</v>
      </c>
      <c r="AB815" s="81"/>
      <c r="AC815" s="79"/>
      <c r="AD815" s="77" t="n">
        <v>30.5</v>
      </c>
      <c r="AE815" s="20"/>
      <c r="AG815" s="8"/>
    </row>
    <row r="816" s="10" customFormat="true" ht="13.2" hidden="false" customHeight="false" outlineLevel="0" collapsed="false">
      <c r="A816" s="10" t="s">
        <v>487</v>
      </c>
      <c r="B816" s="10" t="n">
        <v>103</v>
      </c>
      <c r="C816" s="10" t="s">
        <v>493</v>
      </c>
      <c r="D816" s="10" t="s">
        <v>72</v>
      </c>
      <c r="E816" s="10" t="n">
        <v>20</v>
      </c>
      <c r="F816" s="10" t="n">
        <v>14</v>
      </c>
      <c r="G816" s="75"/>
      <c r="H816" s="76"/>
      <c r="I816" s="10" t="s">
        <v>73</v>
      </c>
      <c r="J816" s="77" t="n">
        <v>29</v>
      </c>
      <c r="K816" s="10" t="n">
        <v>0</v>
      </c>
      <c r="L816" s="10" t="s">
        <v>74</v>
      </c>
      <c r="M816" s="75" t="n">
        <v>38898</v>
      </c>
      <c r="N816" s="76" t="n">
        <v>0.611111111111111</v>
      </c>
      <c r="O816" s="10" t="s">
        <v>84</v>
      </c>
      <c r="P816" s="10" t="n">
        <v>22441</v>
      </c>
      <c r="Q816" s="16" t="n">
        <v>105.8</v>
      </c>
      <c r="R816" s="16" t="n">
        <v>358.2</v>
      </c>
      <c r="S816" s="10" t="n">
        <f aca="false">R816-Q816</f>
        <v>252.4</v>
      </c>
      <c r="T816" s="10" t="s">
        <v>76</v>
      </c>
      <c r="U816" s="10" t="n">
        <v>2330</v>
      </c>
      <c r="V816" s="17" t="n">
        <v>0.1237</v>
      </c>
      <c r="W816" s="17" t="n">
        <v>0.1318</v>
      </c>
      <c r="X816" s="17" t="n">
        <f aca="false">W816-V816</f>
        <v>0.0081</v>
      </c>
      <c r="Y816" s="10" t="n">
        <v>0</v>
      </c>
      <c r="AA816" s="80" t="n">
        <f aca="false">(X816/((X816/2.65)+(S816-X816)))*1000000</f>
        <v>32.0925588569344</v>
      </c>
      <c r="AB816" s="81"/>
      <c r="AC816" s="79"/>
      <c r="AD816" s="77" t="n">
        <v>29</v>
      </c>
      <c r="AE816" s="20"/>
    </row>
    <row r="817" s="10" customFormat="true" ht="13.2" hidden="false" customHeight="false" outlineLevel="0" collapsed="false">
      <c r="G817" s="75"/>
      <c r="H817" s="76"/>
      <c r="J817" s="77"/>
      <c r="M817" s="75"/>
      <c r="N817" s="76"/>
      <c r="Q817" s="16"/>
      <c r="R817" s="16"/>
      <c r="V817" s="17"/>
      <c r="W817" s="17"/>
      <c r="X817" s="17"/>
      <c r="AA817" s="80"/>
      <c r="AB817" s="81"/>
      <c r="AC817" s="79"/>
      <c r="AD817" s="77"/>
      <c r="AE817" s="20"/>
    </row>
    <row r="818" s="10" customFormat="true" ht="13.2" hidden="false" customHeight="false" outlineLevel="0" collapsed="false">
      <c r="A818" s="10" t="s">
        <v>494</v>
      </c>
      <c r="B818" s="10" t="n">
        <v>106</v>
      </c>
      <c r="C818" s="10" t="s">
        <v>495</v>
      </c>
      <c r="D818" s="10" t="s">
        <v>72</v>
      </c>
      <c r="E818" s="10" t="n">
        <v>21</v>
      </c>
      <c r="F818" s="10" t="n">
        <v>1</v>
      </c>
      <c r="I818" s="10" t="s">
        <v>73</v>
      </c>
      <c r="J818" s="77" t="n">
        <v>23</v>
      </c>
      <c r="K818" s="10" t="n">
        <v>0</v>
      </c>
      <c r="L818" s="10" t="s">
        <v>74</v>
      </c>
      <c r="M818" s="75" t="n">
        <v>38903</v>
      </c>
      <c r="N818" s="76" t="n">
        <v>0.735416666666667</v>
      </c>
      <c r="O818" s="10" t="s">
        <v>84</v>
      </c>
      <c r="P818" s="10" t="n">
        <v>22441</v>
      </c>
      <c r="Q818" s="16" t="n">
        <v>92.8</v>
      </c>
      <c r="R818" s="16" t="n">
        <v>346</v>
      </c>
      <c r="S818" s="10" t="n">
        <f aca="false">R818-Q818</f>
        <v>253.2</v>
      </c>
      <c r="T818" s="10" t="s">
        <v>76</v>
      </c>
      <c r="U818" s="10" t="n">
        <v>2379</v>
      </c>
      <c r="V818" s="17" t="n">
        <v>0.1306</v>
      </c>
      <c r="W818" s="17" t="n">
        <v>0.1377</v>
      </c>
      <c r="X818" s="17" t="n">
        <f aca="false">W818-V818</f>
        <v>0.0071</v>
      </c>
      <c r="Y818" s="10" t="n">
        <v>0</v>
      </c>
      <c r="AA818" s="80" t="n">
        <f aca="false">(X818/((X818/2.65)+(S818-X818)))*1000000</f>
        <v>28.0415638423208</v>
      </c>
      <c r="AB818" s="81"/>
      <c r="AC818" s="79"/>
      <c r="AD818" s="77" t="n">
        <v>23</v>
      </c>
      <c r="AE818" s="20"/>
      <c r="AG818" s="8" t="s">
        <v>496</v>
      </c>
    </row>
    <row r="819" s="10" customFormat="true" ht="13.2" hidden="false" customHeight="false" outlineLevel="0" collapsed="false">
      <c r="A819" s="10" t="s">
        <v>494</v>
      </c>
      <c r="B819" s="10" t="n">
        <v>106</v>
      </c>
      <c r="C819" s="10" t="s">
        <v>497</v>
      </c>
      <c r="D819" s="10" t="s">
        <v>72</v>
      </c>
      <c r="E819" s="10" t="n">
        <v>21</v>
      </c>
      <c r="F819" s="10" t="n">
        <v>2</v>
      </c>
      <c r="I819" s="10" t="s">
        <v>73</v>
      </c>
      <c r="J819" s="77" t="n">
        <v>24.3</v>
      </c>
      <c r="K819" s="10" t="n">
        <v>0</v>
      </c>
      <c r="L819" s="10" t="s">
        <v>74</v>
      </c>
      <c r="M819" s="75" t="n">
        <v>38903</v>
      </c>
      <c r="N819" s="76" t="n">
        <v>0.738194444444444</v>
      </c>
      <c r="O819" s="10" t="s">
        <v>84</v>
      </c>
      <c r="P819" s="10" t="n">
        <v>22441</v>
      </c>
      <c r="Q819" s="16" t="n">
        <v>103.9</v>
      </c>
      <c r="R819" s="16" t="n">
        <v>360.8</v>
      </c>
      <c r="S819" s="10" t="n">
        <f aca="false">R819-Q819</f>
        <v>256.9</v>
      </c>
      <c r="T819" s="10" t="s">
        <v>76</v>
      </c>
      <c r="U819" s="10" t="n">
        <v>2380</v>
      </c>
      <c r="V819" s="17" t="n">
        <v>0.129</v>
      </c>
      <c r="W819" s="17" t="n">
        <v>0.1336</v>
      </c>
      <c r="X819" s="17" t="n">
        <f aca="false">W819-V819</f>
        <v>0.00459999999999999</v>
      </c>
      <c r="Y819" s="10" t="n">
        <v>0</v>
      </c>
      <c r="Z819" s="85"/>
      <c r="AA819" s="80" t="n">
        <f aca="false">(X819/((X819/2.65)+(S819-X819)))*1000000</f>
        <v>17.9059995542449</v>
      </c>
      <c r="AB819" s="81"/>
      <c r="AC819" s="79"/>
      <c r="AD819" s="77" t="n">
        <v>24.3</v>
      </c>
      <c r="AE819" s="20"/>
      <c r="AG819" s="8" t="s">
        <v>476</v>
      </c>
    </row>
    <row r="820" s="10" customFormat="true" ht="13.2" hidden="false" customHeight="false" outlineLevel="0" collapsed="false">
      <c r="A820" s="10" t="s">
        <v>494</v>
      </c>
      <c r="B820" s="10" t="n">
        <v>106</v>
      </c>
      <c r="C820" s="10" t="s">
        <v>498</v>
      </c>
      <c r="D820" s="10" t="s">
        <v>72</v>
      </c>
      <c r="E820" s="10" t="n">
        <v>21</v>
      </c>
      <c r="F820" s="10" t="n">
        <v>3</v>
      </c>
      <c r="G820" s="75"/>
      <c r="H820" s="76"/>
      <c r="I820" s="10" t="s">
        <v>73</v>
      </c>
      <c r="J820" s="77" t="n">
        <v>24.1</v>
      </c>
      <c r="K820" s="10" t="n">
        <v>0</v>
      </c>
      <c r="L820" s="10" t="s">
        <v>74</v>
      </c>
      <c r="M820" s="75" t="n">
        <v>38903</v>
      </c>
      <c r="N820" s="76" t="n">
        <v>0.740972222222222</v>
      </c>
      <c r="O820" s="10" t="s">
        <v>84</v>
      </c>
      <c r="P820" s="10" t="n">
        <v>22441</v>
      </c>
      <c r="Q820" s="16" t="n">
        <v>103.3</v>
      </c>
      <c r="R820" s="16" t="n">
        <v>356.1</v>
      </c>
      <c r="S820" s="10" t="n">
        <f aca="false">R820-Q820</f>
        <v>252.8</v>
      </c>
      <c r="T820" s="10" t="s">
        <v>76</v>
      </c>
      <c r="U820" s="10" t="n">
        <v>2381</v>
      </c>
      <c r="V820" s="17" t="n">
        <v>0.1213</v>
      </c>
      <c r="W820" s="17" t="n">
        <v>0.1259</v>
      </c>
      <c r="X820" s="17" t="n">
        <f aca="false">W820-V820</f>
        <v>0.00460000000000001</v>
      </c>
      <c r="Y820" s="10" t="n">
        <v>0</v>
      </c>
      <c r="AA820" s="80" t="n">
        <f aca="false">(X820/((X820/2.65)+(S820-X820)))*1000000</f>
        <v>18.1964086916975</v>
      </c>
      <c r="AB820" s="81"/>
      <c r="AC820" s="79"/>
      <c r="AD820" s="77" t="n">
        <v>24.1</v>
      </c>
      <c r="AE820" s="20"/>
    </row>
    <row r="821" s="10" customFormat="true" ht="13.2" hidden="false" customHeight="false" outlineLevel="0" collapsed="false">
      <c r="A821" s="10" t="s">
        <v>494</v>
      </c>
      <c r="B821" s="10" t="n">
        <v>106</v>
      </c>
      <c r="C821" s="10" t="s">
        <v>499</v>
      </c>
      <c r="D821" s="10" t="s">
        <v>72</v>
      </c>
      <c r="E821" s="10" t="n">
        <v>21</v>
      </c>
      <c r="F821" s="10" t="n">
        <v>4</v>
      </c>
      <c r="I821" s="10" t="s">
        <v>73</v>
      </c>
      <c r="J821" s="77" t="n">
        <v>22.1</v>
      </c>
      <c r="K821" s="10" t="n">
        <v>0</v>
      </c>
      <c r="L821" s="10" t="s">
        <v>74</v>
      </c>
      <c r="M821" s="75" t="n">
        <v>38903</v>
      </c>
      <c r="N821" s="76" t="n">
        <v>0.743055555555556</v>
      </c>
      <c r="O821" s="10" t="s">
        <v>84</v>
      </c>
      <c r="P821" s="10" t="n">
        <v>22441</v>
      </c>
      <c r="Q821" s="16" t="n">
        <v>91.4</v>
      </c>
      <c r="R821" s="16" t="n">
        <v>346.1</v>
      </c>
      <c r="S821" s="10" t="n">
        <f aca="false">R821-Q821</f>
        <v>254.7</v>
      </c>
      <c r="T821" s="10" t="s">
        <v>76</v>
      </c>
      <c r="U821" s="10" t="n">
        <v>2382</v>
      </c>
      <c r="V821" s="17" t="n">
        <v>0.1299</v>
      </c>
      <c r="W821" s="17" t="n">
        <v>0.1358</v>
      </c>
      <c r="X821" s="17" t="n">
        <f aca="false">W821-V821</f>
        <v>0.00590000000000002</v>
      </c>
      <c r="Y821" s="10" t="n">
        <v>0</v>
      </c>
      <c r="AA821" s="80" t="n">
        <f aca="false">(X821/((X821/2.65)+(S821-X821)))*1000000</f>
        <v>23.1648413742114</v>
      </c>
      <c r="AB821" s="81"/>
      <c r="AC821" s="79"/>
      <c r="AD821" s="77" t="n">
        <v>22.1</v>
      </c>
      <c r="AE821" s="20"/>
      <c r="AG821" s="8"/>
    </row>
    <row r="822" s="10" customFormat="true" ht="13.2" hidden="false" customHeight="false" outlineLevel="0" collapsed="false">
      <c r="A822" s="10" t="s">
        <v>494</v>
      </c>
      <c r="B822" s="10" t="n">
        <v>106</v>
      </c>
      <c r="C822" s="10" t="s">
        <v>500</v>
      </c>
      <c r="D822" s="10" t="s">
        <v>72</v>
      </c>
      <c r="E822" s="10" t="n">
        <v>21</v>
      </c>
      <c r="F822" s="10" t="n">
        <v>5</v>
      </c>
      <c r="I822" s="10" t="s">
        <v>73</v>
      </c>
      <c r="J822" s="77" t="n">
        <v>22.4</v>
      </c>
      <c r="K822" s="10" t="n">
        <v>0</v>
      </c>
      <c r="L822" s="10" t="s">
        <v>74</v>
      </c>
      <c r="M822" s="75" t="n">
        <v>38903</v>
      </c>
      <c r="N822" s="76" t="n">
        <v>0.745833333333333</v>
      </c>
      <c r="O822" s="10" t="s">
        <v>84</v>
      </c>
      <c r="P822" s="10" t="n">
        <v>22441</v>
      </c>
      <c r="Q822" s="16" t="n">
        <v>88.3</v>
      </c>
      <c r="R822" s="16" t="n">
        <v>345.2</v>
      </c>
      <c r="S822" s="10" t="n">
        <f aca="false">R822-Q822</f>
        <v>256.9</v>
      </c>
      <c r="T822" s="10" t="s">
        <v>76</v>
      </c>
      <c r="U822" s="10" t="n">
        <v>2383</v>
      </c>
      <c r="V822" s="17" t="n">
        <v>0.1178</v>
      </c>
      <c r="W822" s="17" t="n">
        <v>0.1236</v>
      </c>
      <c r="X822" s="17" t="n">
        <f aca="false">W822-V822</f>
        <v>0.0058</v>
      </c>
      <c r="Y822" s="10" t="n">
        <v>0</v>
      </c>
      <c r="Z822" s="85"/>
      <c r="AA822" s="80" t="n">
        <f aca="false">(X822/((X822/2.65)+(S822-X822)))*1000000</f>
        <v>22.5771955371539</v>
      </c>
      <c r="AB822" s="81"/>
      <c r="AC822" s="79"/>
      <c r="AD822" s="77" t="n">
        <v>22.4</v>
      </c>
      <c r="AE822" s="20"/>
      <c r="AG822" s="8"/>
    </row>
    <row r="823" s="10" customFormat="true" ht="13.2" hidden="false" customHeight="false" outlineLevel="0" collapsed="false">
      <c r="A823" s="10" t="s">
        <v>494</v>
      </c>
      <c r="B823" s="10" t="n">
        <v>106</v>
      </c>
      <c r="C823" s="10" t="s">
        <v>501</v>
      </c>
      <c r="D823" s="10" t="s">
        <v>72</v>
      </c>
      <c r="E823" s="10" t="n">
        <v>21</v>
      </c>
      <c r="F823" s="10" t="n">
        <v>6</v>
      </c>
      <c r="G823" s="75"/>
      <c r="H823" s="76"/>
      <c r="I823" s="10" t="s">
        <v>73</v>
      </c>
      <c r="J823" s="77" t="n">
        <v>23.2</v>
      </c>
      <c r="K823" s="10" t="n">
        <v>0</v>
      </c>
      <c r="L823" s="10" t="s">
        <v>74</v>
      </c>
      <c r="M823" s="75" t="n">
        <v>38903</v>
      </c>
      <c r="N823" s="76" t="n">
        <v>0.747916666666667</v>
      </c>
      <c r="O823" s="10" t="s">
        <v>84</v>
      </c>
      <c r="P823" s="10" t="n">
        <v>22441</v>
      </c>
      <c r="Q823" s="16" t="n">
        <v>86.7</v>
      </c>
      <c r="R823" s="16" t="n">
        <v>342</v>
      </c>
      <c r="S823" s="10" t="n">
        <f aca="false">R823-Q823</f>
        <v>255.3</v>
      </c>
      <c r="T823" s="10" t="s">
        <v>76</v>
      </c>
      <c r="U823" s="10" t="n">
        <v>2384</v>
      </c>
      <c r="V823" s="17" t="n">
        <v>0.1223</v>
      </c>
      <c r="W823" s="17" t="n">
        <v>0.1285</v>
      </c>
      <c r="X823" s="17" t="n">
        <f aca="false">W823-V823</f>
        <v>0.0062</v>
      </c>
      <c r="Y823" s="10" t="n">
        <v>0</v>
      </c>
      <c r="AA823" s="80" t="n">
        <f aca="false">(X823/((X823/2.65)+(S823-X823)))*1000000</f>
        <v>24.2855219399884</v>
      </c>
      <c r="AB823" s="81"/>
      <c r="AC823" s="79"/>
      <c r="AD823" s="77" t="n">
        <v>23.2</v>
      </c>
      <c r="AE823" s="20"/>
      <c r="AG823" s="8"/>
    </row>
    <row r="824" s="10" customFormat="true" ht="13.2" hidden="false" customHeight="false" outlineLevel="0" collapsed="false">
      <c r="A824" s="10" t="s">
        <v>494</v>
      </c>
      <c r="B824" s="10" t="n">
        <v>106</v>
      </c>
      <c r="C824" s="10" t="s">
        <v>502</v>
      </c>
      <c r="D824" s="10" t="s">
        <v>72</v>
      </c>
      <c r="E824" s="10" t="n">
        <v>21</v>
      </c>
      <c r="F824" s="10" t="n">
        <v>7</v>
      </c>
      <c r="G824" s="75"/>
      <c r="H824" s="76"/>
      <c r="I824" s="10" t="s">
        <v>73</v>
      </c>
      <c r="J824" s="77" t="n">
        <v>19.5</v>
      </c>
      <c r="K824" s="10" t="n">
        <v>0</v>
      </c>
      <c r="L824" s="10" t="s">
        <v>74</v>
      </c>
      <c r="M824" s="75" t="n">
        <v>38903</v>
      </c>
      <c r="N824" s="76" t="n">
        <v>0.750694444444444</v>
      </c>
      <c r="O824" s="10" t="s">
        <v>84</v>
      </c>
      <c r="P824" s="10" t="n">
        <v>22441</v>
      </c>
      <c r="Q824" s="16" t="n">
        <v>86.3</v>
      </c>
      <c r="R824" s="16" t="n">
        <v>329.9</v>
      </c>
      <c r="S824" s="10" t="n">
        <f aca="false">R824-Q824</f>
        <v>243.6</v>
      </c>
      <c r="T824" s="10" t="s">
        <v>76</v>
      </c>
      <c r="U824" s="10" t="n">
        <v>2385</v>
      </c>
      <c r="V824" s="17" t="n">
        <v>0.1176</v>
      </c>
      <c r="W824" s="17" t="n">
        <v>0.1231</v>
      </c>
      <c r="X824" s="17" t="n">
        <f aca="false">W824-V824</f>
        <v>0.00550000000000001</v>
      </c>
      <c r="Y824" s="10" t="n">
        <v>0</v>
      </c>
      <c r="AA824" s="80" t="n">
        <f aca="false">(X824/((X824/2.65)+(S824-X824)))*1000000</f>
        <v>22.5783141218215</v>
      </c>
      <c r="AB824" s="81"/>
      <c r="AC824" s="79"/>
      <c r="AD824" s="77" t="n">
        <v>19.5</v>
      </c>
      <c r="AE824" s="20"/>
      <c r="AG824" s="8"/>
    </row>
    <row r="825" s="10" customFormat="true" ht="13.2" hidden="false" customHeight="false" outlineLevel="0" collapsed="false">
      <c r="A825" s="10" t="s">
        <v>503</v>
      </c>
      <c r="B825" s="10" t="n">
        <v>106</v>
      </c>
      <c r="C825" s="10" t="s">
        <v>504</v>
      </c>
      <c r="D825" s="10" t="s">
        <v>72</v>
      </c>
      <c r="E825" s="10" t="n">
        <v>21</v>
      </c>
      <c r="F825" s="10" t="n">
        <v>8</v>
      </c>
      <c r="G825" s="75"/>
      <c r="H825" s="76"/>
      <c r="I825" s="10" t="s">
        <v>73</v>
      </c>
      <c r="J825" s="77" t="n">
        <v>78.6</v>
      </c>
      <c r="K825" s="10" t="n">
        <v>0</v>
      </c>
      <c r="L825" s="10" t="s">
        <v>74</v>
      </c>
      <c r="M825" s="75" t="n">
        <v>38903</v>
      </c>
      <c r="N825" s="76" t="n">
        <v>0.752777777777778</v>
      </c>
      <c r="O825" s="10" t="s">
        <v>84</v>
      </c>
      <c r="P825" s="10" t="n">
        <v>22441</v>
      </c>
      <c r="Q825" s="16" t="n">
        <v>87.2</v>
      </c>
      <c r="R825" s="16" t="n">
        <v>355.3</v>
      </c>
      <c r="S825" s="10" t="n">
        <f aca="false">R825-Q825</f>
        <v>268.1</v>
      </c>
      <c r="T825" s="10" t="s">
        <v>76</v>
      </c>
      <c r="U825" s="10" t="n">
        <v>2386</v>
      </c>
      <c r="V825" s="17" t="n">
        <v>0.1318</v>
      </c>
      <c r="W825" s="17" t="n">
        <v>0.1571</v>
      </c>
      <c r="X825" s="17" t="n">
        <f aca="false">W825-V825</f>
        <v>0.0253</v>
      </c>
      <c r="Y825" s="10" t="n">
        <v>0</v>
      </c>
      <c r="AA825" s="80" t="n">
        <f aca="false">(X825/((X825/2.65)+(S825-X825)))*1000000</f>
        <v>94.3733183396424</v>
      </c>
      <c r="AB825" s="81"/>
      <c r="AC825" s="79"/>
      <c r="AD825" s="77" t="n">
        <v>78.6</v>
      </c>
      <c r="AE825" s="20"/>
      <c r="AG825" s="8"/>
    </row>
    <row r="826" s="10" customFormat="true" ht="13.2" hidden="false" customHeight="false" outlineLevel="0" collapsed="false">
      <c r="A826" s="10" t="s">
        <v>503</v>
      </c>
      <c r="B826" s="10" t="n">
        <v>106</v>
      </c>
      <c r="C826" s="10" t="s">
        <v>505</v>
      </c>
      <c r="D826" s="10" t="s">
        <v>72</v>
      </c>
      <c r="E826" s="10" t="n">
        <v>21</v>
      </c>
      <c r="F826" s="10" t="n">
        <v>9</v>
      </c>
      <c r="I826" s="10" t="s">
        <v>73</v>
      </c>
      <c r="J826" s="77" t="n">
        <v>100</v>
      </c>
      <c r="K826" s="10" t="n">
        <v>0</v>
      </c>
      <c r="L826" s="10" t="s">
        <v>74</v>
      </c>
      <c r="M826" s="75" t="n">
        <v>38903</v>
      </c>
      <c r="N826" s="76" t="n">
        <v>0.755555555555556</v>
      </c>
      <c r="O826" s="10" t="s">
        <v>84</v>
      </c>
      <c r="P826" s="10" t="n">
        <v>22441</v>
      </c>
      <c r="Q826" s="16" t="n">
        <v>103.6</v>
      </c>
      <c r="R826" s="16" t="n">
        <v>406.1</v>
      </c>
      <c r="S826" s="10" t="n">
        <f aca="false">R826-Q826</f>
        <v>302.5</v>
      </c>
      <c r="T826" s="10" t="s">
        <v>76</v>
      </c>
      <c r="U826" s="10" t="n">
        <v>2387</v>
      </c>
      <c r="V826" s="17" t="n">
        <v>0.1292</v>
      </c>
      <c r="W826" s="17" t="n">
        <v>0.174</v>
      </c>
      <c r="X826" s="17" t="n">
        <f aca="false">W826-V826</f>
        <v>0.0448</v>
      </c>
      <c r="Y826" s="10" t="n">
        <v>0</v>
      </c>
      <c r="AA826" s="80" t="n">
        <f aca="false">(X826/((X826/2.65)+(S826-X826)))*1000000</f>
        <v>148.112831436769</v>
      </c>
      <c r="AB826" s="81"/>
      <c r="AC826" s="79"/>
      <c r="AD826" s="77" t="n">
        <v>100</v>
      </c>
      <c r="AE826" s="20"/>
      <c r="AG826" s="8"/>
    </row>
    <row r="827" s="10" customFormat="true" ht="13.2" hidden="false" customHeight="false" outlineLevel="0" collapsed="false">
      <c r="A827" s="10" t="s">
        <v>503</v>
      </c>
      <c r="B827" s="10" t="n">
        <v>106</v>
      </c>
      <c r="C827" s="10" t="s">
        <v>506</v>
      </c>
      <c r="D827" s="10" t="s">
        <v>72</v>
      </c>
      <c r="E827" s="10" t="n">
        <v>21</v>
      </c>
      <c r="F827" s="10" t="n">
        <v>10</v>
      </c>
      <c r="I827" s="10" t="s">
        <v>73</v>
      </c>
      <c r="J827" s="77" t="n">
        <v>63.1</v>
      </c>
      <c r="K827" s="10" t="n">
        <v>0</v>
      </c>
      <c r="L827" s="10" t="s">
        <v>74</v>
      </c>
      <c r="M827" s="75" t="n">
        <v>38903</v>
      </c>
      <c r="N827" s="76" t="n">
        <v>0.757638888888889</v>
      </c>
      <c r="O827" s="10" t="s">
        <v>84</v>
      </c>
      <c r="P827" s="10" t="n">
        <v>22441</v>
      </c>
      <c r="Q827" s="16" t="n">
        <v>93.6</v>
      </c>
      <c r="R827" s="16" t="n">
        <v>377.2</v>
      </c>
      <c r="S827" s="10" t="n">
        <f aca="false">R827-Q827</f>
        <v>283.6</v>
      </c>
      <c r="T827" s="10" t="s">
        <v>76</v>
      </c>
      <c r="U827" s="10" t="n">
        <v>2388</v>
      </c>
      <c r="V827" s="17" t="n">
        <v>0.1205</v>
      </c>
      <c r="W827" s="17" t="n">
        <v>0.1455</v>
      </c>
      <c r="X827" s="17" t="n">
        <f aca="false">W827-V827</f>
        <v>0.025</v>
      </c>
      <c r="Y827" s="10" t="n">
        <v>0</v>
      </c>
      <c r="Z827" s="85"/>
      <c r="AA827" s="80" t="n">
        <f aca="false">(X827/((X827/2.65)+(S827-X827)))*1000000</f>
        <v>88.157165930083</v>
      </c>
      <c r="AB827" s="81"/>
      <c r="AC827" s="79"/>
      <c r="AD827" s="77" t="n">
        <v>63.1</v>
      </c>
      <c r="AE827" s="20"/>
      <c r="AG827" s="8"/>
    </row>
    <row r="828" s="10" customFormat="true" ht="13.2" hidden="false" customHeight="false" outlineLevel="0" collapsed="false">
      <c r="A828" s="10" t="s">
        <v>503</v>
      </c>
      <c r="B828" s="10" t="n">
        <v>106</v>
      </c>
      <c r="C828" s="10" t="s">
        <v>507</v>
      </c>
      <c r="D828" s="10" t="s">
        <v>72</v>
      </c>
      <c r="E828" s="10" t="n">
        <v>21</v>
      </c>
      <c r="F828" s="10" t="n">
        <v>11</v>
      </c>
      <c r="G828" s="75"/>
      <c r="H828" s="76"/>
      <c r="I828" s="10" t="s">
        <v>73</v>
      </c>
      <c r="J828" s="77" t="n">
        <v>32.3</v>
      </c>
      <c r="K828" s="10" t="n">
        <v>0</v>
      </c>
      <c r="L828" s="10" t="s">
        <v>74</v>
      </c>
      <c r="M828" s="75" t="n">
        <v>38903</v>
      </c>
      <c r="N828" s="76" t="n">
        <v>0.759722222222222</v>
      </c>
      <c r="O828" s="10" t="s">
        <v>84</v>
      </c>
      <c r="P828" s="10" t="n">
        <v>22441</v>
      </c>
      <c r="Q828" s="16" t="n">
        <v>93.4</v>
      </c>
      <c r="R828" s="16" t="n">
        <v>355.3</v>
      </c>
      <c r="S828" s="10" t="n">
        <f aca="false">R828-Q828</f>
        <v>261.9</v>
      </c>
      <c r="T828" s="10" t="s">
        <v>76</v>
      </c>
      <c r="U828" s="10" t="n">
        <v>2389</v>
      </c>
      <c r="V828" s="17" t="n">
        <v>0.1333</v>
      </c>
      <c r="W828" s="17" t="n">
        <v>0.143</v>
      </c>
      <c r="X828" s="17" t="n">
        <f aca="false">W828-V828</f>
        <v>0.00969999999999999</v>
      </c>
      <c r="Y828" s="10" t="n">
        <v>0</v>
      </c>
      <c r="AA828" s="80" t="n">
        <f aca="false">(X828/((X828/2.65)+(S828-X828)))*1000000</f>
        <v>37.0378911603132</v>
      </c>
      <c r="AB828" s="81"/>
      <c r="AC828" s="79"/>
      <c r="AD828" s="77" t="n">
        <v>32.3</v>
      </c>
      <c r="AE828" s="20"/>
      <c r="AG828" s="8"/>
    </row>
    <row r="829" s="10" customFormat="true" ht="13.2" hidden="false" customHeight="false" outlineLevel="0" collapsed="false">
      <c r="A829" s="10" t="s">
        <v>503</v>
      </c>
      <c r="B829" s="10" t="n">
        <v>107</v>
      </c>
      <c r="C829" s="10" t="s">
        <v>508</v>
      </c>
      <c r="D829" s="10" t="s">
        <v>72</v>
      </c>
      <c r="E829" s="10" t="n">
        <v>21</v>
      </c>
      <c r="F829" s="10" t="n">
        <v>12</v>
      </c>
      <c r="I829" s="10" t="s">
        <v>73</v>
      </c>
      <c r="J829" s="77" t="n">
        <v>78.9</v>
      </c>
      <c r="K829" s="10" t="n">
        <v>0</v>
      </c>
      <c r="L829" s="10" t="s">
        <v>74</v>
      </c>
      <c r="M829" s="75" t="n">
        <v>38903</v>
      </c>
      <c r="N829" s="76" t="n">
        <v>0.7625</v>
      </c>
      <c r="O829" s="10" t="s">
        <v>84</v>
      </c>
      <c r="P829" s="10" t="n">
        <v>22441</v>
      </c>
      <c r="Q829" s="16" t="n">
        <v>91.6</v>
      </c>
      <c r="R829" s="16" t="n">
        <v>378</v>
      </c>
      <c r="S829" s="10" t="n">
        <f aca="false">R829-Q829</f>
        <v>286.4</v>
      </c>
      <c r="T829" s="10" t="s">
        <v>76</v>
      </c>
      <c r="U829" s="10" t="n">
        <v>2390</v>
      </c>
      <c r="V829" s="17" t="n">
        <v>0.1288</v>
      </c>
      <c r="W829" s="17" t="n">
        <v>0.159</v>
      </c>
      <c r="X829" s="17" t="n">
        <f aca="false">W829-V829</f>
        <v>0.0302</v>
      </c>
      <c r="Y829" s="10" t="n">
        <v>0</v>
      </c>
      <c r="AA829" s="80" t="n">
        <f aca="false">(X829/((X829/2.65)+(S829-X829)))*1000000</f>
        <v>105.45385101375</v>
      </c>
      <c r="AB829" s="81"/>
      <c r="AC829" s="79"/>
      <c r="AD829" s="77" t="n">
        <v>78.9</v>
      </c>
      <c r="AE829" s="20"/>
      <c r="AG829" s="8"/>
    </row>
    <row r="830" s="10" customFormat="true" ht="13.2" hidden="false" customHeight="false" outlineLevel="0" collapsed="false">
      <c r="A830" s="10" t="s">
        <v>503</v>
      </c>
      <c r="B830" s="10" t="n">
        <v>107</v>
      </c>
      <c r="C830" s="10" t="s">
        <v>509</v>
      </c>
      <c r="D830" s="10" t="s">
        <v>72</v>
      </c>
      <c r="E830" s="10" t="n">
        <v>21</v>
      </c>
      <c r="F830" s="10" t="n">
        <v>13</v>
      </c>
      <c r="I830" s="10" t="s">
        <v>73</v>
      </c>
      <c r="J830" s="77" t="n">
        <v>61.6</v>
      </c>
      <c r="K830" s="10" t="n">
        <v>0</v>
      </c>
      <c r="L830" s="10" t="s">
        <v>74</v>
      </c>
      <c r="M830" s="75" t="n">
        <v>38903</v>
      </c>
      <c r="N830" s="76" t="n">
        <v>0.765972222222222</v>
      </c>
      <c r="O830" s="10" t="s">
        <v>84</v>
      </c>
      <c r="P830" s="10" t="n">
        <v>22441</v>
      </c>
      <c r="Q830" s="16" t="n">
        <v>92.9</v>
      </c>
      <c r="R830" s="16" t="n">
        <v>371.3</v>
      </c>
      <c r="S830" s="10" t="n">
        <f aca="false">R830-Q830</f>
        <v>278.4</v>
      </c>
      <c r="T830" s="10" t="s">
        <v>76</v>
      </c>
      <c r="U830" s="10" t="n">
        <v>2391</v>
      </c>
      <c r="V830" s="17" t="n">
        <v>0.123</v>
      </c>
      <c r="W830" s="17" t="n">
        <v>0.1446</v>
      </c>
      <c r="X830" s="17" t="n">
        <f aca="false">W830-V830</f>
        <v>0.0216</v>
      </c>
      <c r="Y830" s="10" t="n">
        <v>0</v>
      </c>
      <c r="Z830" s="85"/>
      <c r="AA830" s="80" t="n">
        <f aca="false">(X830/((X830/2.65)+(S830-X830)))*1000000</f>
        <v>77.5899551425956</v>
      </c>
      <c r="AB830" s="81"/>
      <c r="AC830" s="79"/>
      <c r="AD830" s="77" t="n">
        <v>61.6</v>
      </c>
      <c r="AE830" s="20"/>
      <c r="AG830" s="8"/>
    </row>
    <row r="831" s="10" customFormat="true" ht="13.2" hidden="false" customHeight="false" outlineLevel="0" collapsed="false">
      <c r="A831" s="10" t="s">
        <v>503</v>
      </c>
      <c r="B831" s="10" t="n">
        <v>107</v>
      </c>
      <c r="C831" s="10" t="s">
        <v>510</v>
      </c>
      <c r="D831" s="10" t="s">
        <v>72</v>
      </c>
      <c r="E831" s="10" t="n">
        <v>21</v>
      </c>
      <c r="F831" s="10" t="n">
        <v>14</v>
      </c>
      <c r="G831" s="75"/>
      <c r="H831" s="76"/>
      <c r="I831" s="10" t="s">
        <v>73</v>
      </c>
      <c r="J831" s="77" t="n">
        <v>29</v>
      </c>
      <c r="K831" s="10" t="n">
        <v>0</v>
      </c>
      <c r="L831" s="10" t="s">
        <v>74</v>
      </c>
      <c r="M831" s="75" t="n">
        <v>38903</v>
      </c>
      <c r="N831" s="76" t="n">
        <v>0.769444444444444</v>
      </c>
      <c r="O831" s="10" t="s">
        <v>84</v>
      </c>
      <c r="P831" s="10" t="n">
        <v>22441</v>
      </c>
      <c r="Q831" s="16" t="n">
        <v>90.5</v>
      </c>
      <c r="R831" s="16" t="n">
        <v>360.9</v>
      </c>
      <c r="S831" s="10" t="n">
        <f aca="false">R831-Q831</f>
        <v>270.4</v>
      </c>
      <c r="T831" s="10" t="s">
        <v>76</v>
      </c>
      <c r="U831" s="10" t="n">
        <v>2392</v>
      </c>
      <c r="V831" s="17" t="n">
        <v>0.1332</v>
      </c>
      <c r="W831" s="17" t="n">
        <v>0.1425</v>
      </c>
      <c r="X831" s="17" t="n">
        <f aca="false">W831-V831</f>
        <v>0.00929999999999998</v>
      </c>
      <c r="Y831" s="10" t="n">
        <v>0</v>
      </c>
      <c r="AA831" s="80" t="n">
        <f aca="false">(X831/((X831/2.65)+(S831-X831)))*1000000</f>
        <v>34.3942276702907</v>
      </c>
      <c r="AB831" s="81"/>
      <c r="AC831" s="79"/>
      <c r="AD831" s="77" t="n">
        <v>29</v>
      </c>
      <c r="AE831" s="20"/>
      <c r="AG831" s="8"/>
    </row>
    <row r="832" s="10" customFormat="true" ht="13.2" hidden="false" customHeight="false" outlineLevel="0" collapsed="false">
      <c r="A832" s="10" t="s">
        <v>503</v>
      </c>
      <c r="B832" s="10" t="n">
        <v>107</v>
      </c>
      <c r="C832" s="10" t="s">
        <v>511</v>
      </c>
      <c r="D832" s="10" t="s">
        <v>72</v>
      </c>
      <c r="E832" s="10" t="n">
        <v>21</v>
      </c>
      <c r="F832" s="10" t="n">
        <v>15</v>
      </c>
      <c r="I832" s="10" t="s">
        <v>73</v>
      </c>
      <c r="J832" s="77" t="n">
        <v>19</v>
      </c>
      <c r="K832" s="10" t="n">
        <v>0</v>
      </c>
      <c r="L832" s="10" t="s">
        <v>74</v>
      </c>
      <c r="M832" s="75" t="n">
        <v>38903</v>
      </c>
      <c r="N832" s="76" t="n">
        <v>0.770833333333333</v>
      </c>
      <c r="O832" s="10" t="s">
        <v>84</v>
      </c>
      <c r="P832" s="10" t="n">
        <v>22441</v>
      </c>
      <c r="Q832" s="16" t="n">
        <v>90.4</v>
      </c>
      <c r="R832" s="16" t="n">
        <v>341</v>
      </c>
      <c r="S832" s="10" t="n">
        <f aca="false">R832-Q832</f>
        <v>250.6</v>
      </c>
      <c r="T832" s="10" t="s">
        <v>76</v>
      </c>
      <c r="U832" s="10" t="n">
        <v>2393</v>
      </c>
      <c r="V832" s="17" t="n">
        <v>0.1211</v>
      </c>
      <c r="W832" s="17" t="n">
        <v>0.1269</v>
      </c>
      <c r="X832" s="17" t="n">
        <f aca="false">W832-V832</f>
        <v>0.00580000000000001</v>
      </c>
      <c r="Y832" s="10" t="n">
        <v>0</v>
      </c>
      <c r="AA832" s="80" t="n">
        <f aca="false">(X832/((X832/2.65)+(S832-X832)))*1000000</f>
        <v>23.1447868445695</v>
      </c>
      <c r="AB832" s="81"/>
      <c r="AC832" s="79"/>
      <c r="AD832" s="77" t="n">
        <v>19</v>
      </c>
      <c r="AE832" s="20"/>
      <c r="AG832" s="8"/>
    </row>
    <row r="833" s="10" customFormat="true" ht="13.2" hidden="false" customHeight="false" outlineLevel="0" collapsed="false">
      <c r="A833" s="10" t="s">
        <v>503</v>
      </c>
      <c r="B833" s="10" t="n">
        <v>107</v>
      </c>
      <c r="C833" s="10" t="s">
        <v>512</v>
      </c>
      <c r="D833" s="10" t="s">
        <v>72</v>
      </c>
      <c r="E833" s="10" t="n">
        <v>21</v>
      </c>
      <c r="F833" s="10" t="n">
        <v>16</v>
      </c>
      <c r="I833" s="10" t="s">
        <v>73</v>
      </c>
      <c r="J833" s="77" t="n">
        <v>19.3</v>
      </c>
      <c r="K833" s="10" t="n">
        <v>0</v>
      </c>
      <c r="L833" s="10" t="s">
        <v>74</v>
      </c>
      <c r="M833" s="75" t="n">
        <v>38903</v>
      </c>
      <c r="N833" s="76" t="n">
        <v>0.772916666666667</v>
      </c>
      <c r="O833" s="10" t="s">
        <v>84</v>
      </c>
      <c r="P833" s="10" t="n">
        <v>22441</v>
      </c>
      <c r="Q833" s="16" t="n">
        <v>90.2</v>
      </c>
      <c r="R833" s="16" t="n">
        <v>335.3</v>
      </c>
      <c r="S833" s="10" t="n">
        <f aca="false">R833-Q833</f>
        <v>245.1</v>
      </c>
      <c r="T833" s="10" t="s">
        <v>76</v>
      </c>
      <c r="U833" s="10" t="n">
        <v>2394</v>
      </c>
      <c r="V833" s="17" t="n">
        <v>0.1286</v>
      </c>
      <c r="W833" s="17" t="n">
        <v>0.1328</v>
      </c>
      <c r="X833" s="17" t="n">
        <f aca="false">W833-V833</f>
        <v>0.00420000000000001</v>
      </c>
      <c r="Y833" s="10" t="n">
        <v>0</v>
      </c>
      <c r="Z833" s="85"/>
      <c r="AA833" s="80" t="n">
        <f aca="false">(X833/((X833/2.65)+(S833-X833)))*1000000</f>
        <v>17.1360457461291</v>
      </c>
      <c r="AB833" s="81"/>
      <c r="AC833" s="79"/>
      <c r="AD833" s="77" t="n">
        <v>19.3</v>
      </c>
      <c r="AE833" s="20"/>
      <c r="AG833" s="8"/>
    </row>
    <row r="834" s="10" customFormat="true" ht="13.2" hidden="false" customHeight="false" outlineLevel="0" collapsed="false">
      <c r="A834" s="10" t="s">
        <v>503</v>
      </c>
      <c r="B834" s="10" t="n">
        <v>107</v>
      </c>
      <c r="C834" s="10" t="s">
        <v>513</v>
      </c>
      <c r="D834" s="10" t="s">
        <v>72</v>
      </c>
      <c r="E834" s="10" t="n">
        <v>21</v>
      </c>
      <c r="F834" s="10" t="n">
        <v>17</v>
      </c>
      <c r="G834" s="75"/>
      <c r="H834" s="76"/>
      <c r="I834" s="10" t="s">
        <v>73</v>
      </c>
      <c r="J834" s="77" t="n">
        <v>14.3</v>
      </c>
      <c r="K834" s="10" t="n">
        <v>0</v>
      </c>
      <c r="L834" s="10" t="s">
        <v>74</v>
      </c>
      <c r="M834" s="75" t="n">
        <v>38903</v>
      </c>
      <c r="N834" s="76" t="n">
        <v>0.775694444444445</v>
      </c>
      <c r="O834" s="10" t="s">
        <v>84</v>
      </c>
      <c r="P834" s="10" t="n">
        <v>22441</v>
      </c>
      <c r="Q834" s="16" t="n">
        <v>90.6</v>
      </c>
      <c r="R834" s="16" t="n">
        <v>324.9</v>
      </c>
      <c r="S834" s="10" t="n">
        <f aca="false">R834-Q834</f>
        <v>234.3</v>
      </c>
      <c r="T834" s="10" t="s">
        <v>76</v>
      </c>
      <c r="U834" s="10" t="n">
        <v>2395</v>
      </c>
      <c r="V834" s="17" t="n">
        <v>0.131</v>
      </c>
      <c r="W834" s="17" t="n">
        <v>0.1347</v>
      </c>
      <c r="X834" s="17" t="n">
        <f aca="false">W834-V834</f>
        <v>0.00369999999999998</v>
      </c>
      <c r="Y834" s="10" t="n">
        <v>0</v>
      </c>
      <c r="AA834" s="80" t="n">
        <f aca="false">(X834/((X834/2.65)+(S834-X834)))*1000000</f>
        <v>15.7918752919553</v>
      </c>
      <c r="AB834" s="81"/>
      <c r="AC834" s="79"/>
      <c r="AD834" s="77" t="n">
        <v>14.3</v>
      </c>
      <c r="AE834" s="20"/>
      <c r="AG834" s="8"/>
    </row>
    <row r="835" s="10" customFormat="true" ht="13.2" hidden="false" customHeight="false" outlineLevel="0" collapsed="false">
      <c r="A835" s="10" t="s">
        <v>503</v>
      </c>
      <c r="B835" s="10" t="n">
        <v>107</v>
      </c>
      <c r="C835" s="10" t="s">
        <v>514</v>
      </c>
      <c r="D835" s="10" t="s">
        <v>72</v>
      </c>
      <c r="E835" s="10" t="n">
        <v>21</v>
      </c>
      <c r="F835" s="10" t="n">
        <v>18</v>
      </c>
      <c r="G835" s="75"/>
      <c r="H835" s="76"/>
      <c r="I835" s="10" t="s">
        <v>73</v>
      </c>
      <c r="J835" s="77" t="n">
        <v>24.6</v>
      </c>
      <c r="K835" s="10" t="n">
        <v>0</v>
      </c>
      <c r="L835" s="10" t="s">
        <v>74</v>
      </c>
      <c r="M835" s="75" t="n">
        <v>38903</v>
      </c>
      <c r="N835" s="76" t="n">
        <v>0.784027777777778</v>
      </c>
      <c r="O835" s="10" t="s">
        <v>84</v>
      </c>
      <c r="P835" s="10" t="n">
        <v>22441</v>
      </c>
      <c r="Q835" s="16" t="n">
        <v>88.1</v>
      </c>
      <c r="R835" s="16" t="n">
        <v>318.9</v>
      </c>
      <c r="S835" s="10" t="n">
        <f aca="false">R835-Q835</f>
        <v>230.8</v>
      </c>
      <c r="T835" s="10" t="s">
        <v>76</v>
      </c>
      <c r="U835" s="10" t="n">
        <v>2396</v>
      </c>
      <c r="V835" s="17" t="n">
        <v>0.1169</v>
      </c>
      <c r="W835" s="17" t="n">
        <v>0.1232</v>
      </c>
      <c r="X835" s="17" t="n">
        <f aca="false">W835-V835</f>
        <v>0.0063</v>
      </c>
      <c r="Y835" s="10" t="n">
        <v>0</v>
      </c>
      <c r="AA835" s="80" t="n">
        <f aca="false">(X835/((X835/2.65)+(S835-X835)))*1000000</f>
        <v>27.2968244179226</v>
      </c>
      <c r="AB835" s="81"/>
      <c r="AC835" s="79"/>
      <c r="AD835" s="77" t="n">
        <v>24.6</v>
      </c>
      <c r="AE835" s="20"/>
      <c r="AG835" s="8"/>
    </row>
    <row r="836" s="10" customFormat="true" ht="13.2" hidden="false" customHeight="false" outlineLevel="0" collapsed="false">
      <c r="A836" s="10" t="s">
        <v>503</v>
      </c>
      <c r="B836" s="10" t="n">
        <v>107</v>
      </c>
      <c r="C836" s="10" t="s">
        <v>515</v>
      </c>
      <c r="D836" s="10" t="s">
        <v>72</v>
      </c>
      <c r="E836" s="10" t="n">
        <v>21</v>
      </c>
      <c r="F836" s="10" t="n">
        <v>19</v>
      </c>
      <c r="G836" s="75"/>
      <c r="H836" s="76"/>
      <c r="I836" s="10" t="s">
        <v>73</v>
      </c>
      <c r="J836" s="77" t="n">
        <v>23.3</v>
      </c>
      <c r="K836" s="10" t="n">
        <v>0</v>
      </c>
      <c r="L836" s="10" t="s">
        <v>74</v>
      </c>
      <c r="M836" s="75" t="n">
        <v>38903</v>
      </c>
      <c r="N836" s="76" t="n">
        <v>0.780555555555556</v>
      </c>
      <c r="O836" s="10" t="s">
        <v>84</v>
      </c>
      <c r="P836" s="10" t="n">
        <v>22441</v>
      </c>
      <c r="Q836" s="16" t="n">
        <v>89.6</v>
      </c>
      <c r="R836" s="16" t="n">
        <v>332</v>
      </c>
      <c r="S836" s="10" t="n">
        <f aca="false">R836-Q836</f>
        <v>242.4</v>
      </c>
      <c r="T836" s="10" t="s">
        <v>76</v>
      </c>
      <c r="U836" s="10" t="n">
        <v>2397</v>
      </c>
      <c r="V836" s="17" t="n">
        <v>0.1213</v>
      </c>
      <c r="W836" s="17" t="n">
        <v>0.1378</v>
      </c>
      <c r="X836" s="17" t="n">
        <f aca="false">W836-V836</f>
        <v>0.0165</v>
      </c>
      <c r="Y836" s="10" t="n">
        <v>0</v>
      </c>
      <c r="AA836" s="80" t="n">
        <f aca="false">(X836/((X836/2.65)+(S836-X836)))*1000000</f>
        <v>68.0721920191602</v>
      </c>
      <c r="AB836" s="81"/>
      <c r="AC836" s="79"/>
      <c r="AD836" s="77" t="n">
        <v>23.3</v>
      </c>
      <c r="AE836" s="20"/>
      <c r="AG836" s="8"/>
    </row>
    <row r="837" s="10" customFormat="true" ht="13.2" hidden="false" customHeight="false" outlineLevel="0" collapsed="false">
      <c r="A837" s="10" t="s">
        <v>516</v>
      </c>
      <c r="B837" s="10" t="n">
        <v>107</v>
      </c>
      <c r="C837" s="10" t="s">
        <v>517</v>
      </c>
      <c r="D837" s="10" t="s">
        <v>72</v>
      </c>
      <c r="E837" s="10" t="n">
        <v>21</v>
      </c>
      <c r="F837" s="10" t="n">
        <v>20</v>
      </c>
      <c r="J837" s="77"/>
      <c r="M837" s="75"/>
      <c r="N837" s="76"/>
      <c r="Q837" s="16" t="n">
        <v>99.5</v>
      </c>
      <c r="R837" s="16" t="n">
        <v>332</v>
      </c>
      <c r="S837" s="10" t="n">
        <f aca="false">R837-Q837</f>
        <v>232.5</v>
      </c>
      <c r="T837" s="10" t="s">
        <v>76</v>
      </c>
      <c r="U837" s="10" t="n">
        <v>2398</v>
      </c>
      <c r="V837" s="17" t="n">
        <v>0.1192</v>
      </c>
      <c r="W837" s="17" t="n">
        <v>0.124</v>
      </c>
      <c r="X837" s="17" t="n">
        <f aca="false">W837-V837</f>
        <v>0.0048</v>
      </c>
      <c r="Y837" s="10" t="n">
        <v>0</v>
      </c>
      <c r="AA837" s="23" t="n">
        <f aca="false">(X837/((X837/2.65)+(S837-X837)))*1000000</f>
        <v>20.6454266776698</v>
      </c>
      <c r="AB837" s="24"/>
      <c r="AC837" s="79"/>
      <c r="AD837" s="77" t="n">
        <v>19.7</v>
      </c>
      <c r="AE837" s="20"/>
      <c r="AG837" s="8"/>
    </row>
    <row r="838" s="10" customFormat="true" ht="13.2" hidden="false" customHeight="false" outlineLevel="0" collapsed="false">
      <c r="A838" s="10" t="s">
        <v>516</v>
      </c>
      <c r="B838" s="10" t="n">
        <v>107</v>
      </c>
      <c r="C838" s="10" t="s">
        <v>518</v>
      </c>
      <c r="D838" s="10" t="s">
        <v>72</v>
      </c>
      <c r="E838" s="10" t="n">
        <v>21</v>
      </c>
      <c r="F838" s="10" t="n">
        <v>21</v>
      </c>
      <c r="J838" s="77"/>
      <c r="M838" s="75"/>
      <c r="N838" s="76"/>
      <c r="Q838" s="16" t="n">
        <v>106.4</v>
      </c>
      <c r="R838" s="16" t="n">
        <v>332.2</v>
      </c>
      <c r="S838" s="10" t="n">
        <f aca="false">R838-Q838</f>
        <v>225.8</v>
      </c>
      <c r="T838" s="10" t="s">
        <v>76</v>
      </c>
      <c r="U838" s="10" t="n">
        <v>2399</v>
      </c>
      <c r="V838" s="17" t="n">
        <v>0.1207</v>
      </c>
      <c r="W838" s="17" t="n">
        <v>0.1245</v>
      </c>
      <c r="X838" s="10" t="n">
        <f aca="false">W838-V838</f>
        <v>0.0038</v>
      </c>
      <c r="Y838" s="10" t="n">
        <v>0</v>
      </c>
      <c r="Z838" s="85"/>
      <c r="AA838" s="80" t="n">
        <f aca="false">(X838/((X838/2.65)+(S838-X838)))*1000000</f>
        <v>16.8292286031441</v>
      </c>
      <c r="AB838" s="81"/>
      <c r="AC838" s="79"/>
      <c r="AD838" s="77" t="n">
        <v>20.2</v>
      </c>
      <c r="AE838" s="20"/>
      <c r="AG838" s="8"/>
    </row>
    <row r="839" s="10" customFormat="true" ht="13.2" hidden="false" customHeight="false" outlineLevel="0" collapsed="false">
      <c r="A839" s="10" t="s">
        <v>516</v>
      </c>
      <c r="B839" s="10" t="n">
        <v>107</v>
      </c>
      <c r="C839" s="10" t="s">
        <v>519</v>
      </c>
      <c r="D839" s="10" t="s">
        <v>72</v>
      </c>
      <c r="E839" s="89" t="n">
        <v>21</v>
      </c>
      <c r="F839" s="89" t="n">
        <v>22</v>
      </c>
      <c r="G839" s="75"/>
      <c r="H839" s="76"/>
      <c r="J839" s="77"/>
      <c r="M839" s="75"/>
      <c r="N839" s="76"/>
      <c r="Q839" s="16" t="n">
        <v>113</v>
      </c>
      <c r="R839" s="16" t="n">
        <v>339.5</v>
      </c>
      <c r="S839" s="10" t="n">
        <f aca="false">R839-Q839</f>
        <v>226.5</v>
      </c>
      <c r="T839" s="10" t="s">
        <v>76</v>
      </c>
      <c r="U839" s="10" t="n">
        <v>2400</v>
      </c>
      <c r="V839" s="17" t="n">
        <v>0.1193</v>
      </c>
      <c r="W839" s="17" t="n">
        <v>0.1247</v>
      </c>
      <c r="X839" s="17" t="n">
        <f aca="false">W839-V839</f>
        <v>0.0054</v>
      </c>
      <c r="Y839" s="10" t="n">
        <v>0</v>
      </c>
      <c r="AA839" s="23" t="n">
        <f aca="false">(X839/((X839/2.65)+(S839-X839)))*1000000</f>
        <v>23.8414135149226</v>
      </c>
      <c r="AB839" s="24"/>
      <c r="AC839" s="79"/>
      <c r="AD839" s="77" t="n">
        <v>18</v>
      </c>
      <c r="AE839" s="20"/>
      <c r="AG839" s="8"/>
    </row>
    <row r="840" s="10" customFormat="true" ht="13.2" hidden="false" customHeight="false" outlineLevel="0" collapsed="false">
      <c r="E840" s="89"/>
      <c r="F840" s="89"/>
      <c r="J840" s="77"/>
      <c r="M840" s="75"/>
      <c r="N840" s="76"/>
      <c r="Q840" s="16"/>
      <c r="R840" s="16"/>
      <c r="V840" s="17"/>
      <c r="W840" s="17"/>
      <c r="X840" s="17"/>
      <c r="AA840" s="23"/>
      <c r="AB840" s="24"/>
      <c r="AC840" s="79"/>
      <c r="AD840" s="77"/>
      <c r="AE840" s="20"/>
      <c r="AG840" s="8"/>
    </row>
    <row r="841" s="10" customFormat="true" ht="13.2" hidden="false" customHeight="false" outlineLevel="0" collapsed="false">
      <c r="E841" s="89"/>
      <c r="F841" s="89"/>
      <c r="J841" s="77"/>
      <c r="M841" s="75"/>
      <c r="N841" s="76"/>
      <c r="Q841" s="16"/>
      <c r="R841" s="16"/>
      <c r="V841" s="17"/>
      <c r="W841" s="17"/>
      <c r="Z841" s="85"/>
      <c r="AA841" s="100"/>
      <c r="AB841" s="101"/>
      <c r="AC841" s="102"/>
      <c r="AD841" s="77"/>
      <c r="AE841" s="20"/>
      <c r="AG841" s="8"/>
    </row>
    <row r="842" s="10" customFormat="true" ht="13.2" hidden="false" customHeight="false" outlineLevel="0" collapsed="false">
      <c r="E842" s="89"/>
      <c r="F842" s="89"/>
      <c r="G842" s="75"/>
      <c r="H842" s="76"/>
      <c r="J842" s="77"/>
      <c r="M842" s="75"/>
      <c r="N842" s="76"/>
      <c r="Q842" s="16"/>
      <c r="R842" s="16"/>
      <c r="V842" s="17"/>
      <c r="W842" s="17"/>
      <c r="X842" s="17"/>
      <c r="AA842" s="100"/>
      <c r="AB842" s="101"/>
      <c r="AC842" s="102"/>
      <c r="AD842" s="77"/>
      <c r="AE842" s="20"/>
      <c r="AG842" s="8"/>
    </row>
    <row r="843" s="10" customFormat="true" ht="13.2" hidden="false" customHeight="false" outlineLevel="0" collapsed="false">
      <c r="E843" s="89"/>
      <c r="F843" s="89"/>
      <c r="J843" s="77"/>
      <c r="M843" s="75"/>
      <c r="N843" s="76"/>
      <c r="Q843" s="16"/>
      <c r="R843" s="16"/>
      <c r="V843" s="17"/>
      <c r="W843" s="17"/>
      <c r="X843" s="17"/>
      <c r="AA843" s="100"/>
      <c r="AB843" s="101"/>
      <c r="AC843" s="102"/>
      <c r="AD843" s="77"/>
      <c r="AE843" s="20"/>
      <c r="AG843" s="8"/>
    </row>
    <row r="844" s="10" customFormat="true" ht="13.2" hidden="false" customHeight="false" outlineLevel="0" collapsed="false">
      <c r="E844" s="89"/>
      <c r="F844" s="89"/>
      <c r="J844" s="77"/>
      <c r="M844" s="75"/>
      <c r="N844" s="76"/>
      <c r="Q844" s="16"/>
      <c r="R844" s="16"/>
      <c r="V844" s="17"/>
      <c r="W844" s="17"/>
      <c r="Z844" s="85"/>
      <c r="AA844" s="100"/>
      <c r="AB844" s="101"/>
      <c r="AC844" s="102"/>
      <c r="AD844" s="77"/>
      <c r="AE844" s="20"/>
      <c r="AG844" s="8"/>
    </row>
    <row r="845" s="10" customFormat="true" ht="12" hidden="false" customHeight="true" outlineLevel="0" collapsed="false">
      <c r="E845" s="89"/>
      <c r="F845" s="89"/>
      <c r="G845" s="75"/>
      <c r="H845" s="76"/>
      <c r="J845" s="77"/>
      <c r="M845" s="75"/>
      <c r="N845" s="76"/>
      <c r="Q845" s="16"/>
      <c r="R845" s="16"/>
      <c r="V845" s="17"/>
      <c r="W845" s="17"/>
      <c r="X845" s="17"/>
      <c r="AA845" s="100"/>
      <c r="AB845" s="101"/>
      <c r="AC845" s="102"/>
      <c r="AD845" s="77"/>
      <c r="AE845" s="20"/>
      <c r="AG845" s="8"/>
    </row>
    <row r="846" s="10" customFormat="true" ht="12" hidden="false" customHeight="true" outlineLevel="0" collapsed="false">
      <c r="E846" s="89"/>
      <c r="F846" s="89"/>
      <c r="J846" s="77"/>
      <c r="M846" s="75"/>
      <c r="N846" s="76"/>
      <c r="Q846" s="16"/>
      <c r="R846" s="16"/>
      <c r="V846" s="17"/>
      <c r="W846" s="17"/>
      <c r="X846" s="17"/>
      <c r="AA846" s="100"/>
      <c r="AB846" s="101"/>
      <c r="AC846" s="102"/>
      <c r="AD846" s="77"/>
      <c r="AE846" s="20"/>
      <c r="AG846" s="8"/>
    </row>
    <row r="847" s="10" customFormat="true" ht="12" hidden="false" customHeight="true" outlineLevel="0" collapsed="false">
      <c r="E847" s="89"/>
      <c r="F847" s="89"/>
      <c r="J847" s="77"/>
      <c r="M847" s="75"/>
      <c r="N847" s="76"/>
      <c r="Q847" s="16"/>
      <c r="R847" s="16"/>
      <c r="V847" s="17"/>
      <c r="W847" s="17"/>
      <c r="Z847" s="85"/>
      <c r="AA847" s="100"/>
      <c r="AB847" s="101"/>
      <c r="AC847" s="102"/>
      <c r="AD847" s="77"/>
      <c r="AE847" s="20"/>
      <c r="AG847" s="8"/>
    </row>
    <row r="848" s="10" customFormat="true" ht="12" hidden="false" customHeight="true" outlineLevel="0" collapsed="false">
      <c r="E848" s="89"/>
      <c r="F848" s="89"/>
      <c r="G848" s="75"/>
      <c r="H848" s="76"/>
      <c r="J848" s="77"/>
      <c r="M848" s="75"/>
      <c r="N848" s="76"/>
      <c r="Q848" s="16"/>
      <c r="R848" s="16"/>
      <c r="V848" s="17"/>
      <c r="W848" s="17"/>
      <c r="X848" s="17"/>
      <c r="AA848" s="100"/>
      <c r="AB848" s="101"/>
      <c r="AC848" s="102"/>
      <c r="AD848" s="77"/>
      <c r="AE848" s="20"/>
      <c r="AG848" s="8"/>
    </row>
    <row r="849" s="10" customFormat="true" ht="12" hidden="false" customHeight="true" outlineLevel="0" collapsed="false">
      <c r="E849" s="89"/>
      <c r="F849" s="89"/>
      <c r="J849" s="77"/>
      <c r="M849" s="75"/>
      <c r="N849" s="76"/>
      <c r="Q849" s="16"/>
      <c r="R849" s="16"/>
      <c r="V849" s="17"/>
      <c r="W849" s="17"/>
      <c r="X849" s="17"/>
      <c r="AA849" s="100"/>
      <c r="AB849" s="101"/>
      <c r="AC849" s="102"/>
      <c r="AD849" s="77"/>
      <c r="AE849" s="20"/>
      <c r="AG849" s="8"/>
    </row>
    <row r="850" s="10" customFormat="true" ht="12" hidden="false" customHeight="true" outlineLevel="0" collapsed="false">
      <c r="J850" s="77"/>
      <c r="M850" s="75"/>
      <c r="N850" s="76"/>
      <c r="Q850" s="16"/>
      <c r="R850" s="16"/>
      <c r="V850" s="17"/>
      <c r="W850" s="17"/>
      <c r="Z850" s="85"/>
      <c r="AA850" s="100"/>
      <c r="AB850" s="101"/>
      <c r="AC850" s="102"/>
      <c r="AD850" s="77"/>
      <c r="AE850" s="20"/>
      <c r="AG850" s="8"/>
    </row>
    <row r="851" s="10" customFormat="true" ht="12" hidden="false" customHeight="true" outlineLevel="0" collapsed="false">
      <c r="G851" s="75"/>
      <c r="H851" s="76"/>
      <c r="J851" s="77"/>
      <c r="M851" s="75"/>
      <c r="N851" s="76"/>
      <c r="Q851" s="16"/>
      <c r="R851" s="16"/>
      <c r="V851" s="17"/>
      <c r="W851" s="17"/>
      <c r="X851" s="17"/>
      <c r="AA851" s="23"/>
      <c r="AB851" s="24"/>
      <c r="AC851" s="79"/>
      <c r="AD851" s="77"/>
      <c r="AE851" s="20"/>
    </row>
    <row r="852" s="10" customFormat="true" ht="12" hidden="false" customHeight="true" outlineLevel="0" collapsed="false">
      <c r="J852" s="77"/>
      <c r="N852" s="76"/>
      <c r="Q852" s="16"/>
      <c r="R852" s="16"/>
      <c r="V852" s="17"/>
      <c r="W852" s="17"/>
      <c r="X852" s="17"/>
      <c r="AA852" s="23"/>
      <c r="AB852" s="24"/>
      <c r="AC852" s="79"/>
      <c r="AD852" s="77"/>
      <c r="AE852" s="20"/>
      <c r="AG852" s="8"/>
    </row>
    <row r="853" s="10" customFormat="true" ht="12" hidden="false" customHeight="true" outlineLevel="0" collapsed="false">
      <c r="J853" s="77"/>
      <c r="N853" s="76"/>
      <c r="Q853" s="16"/>
      <c r="R853" s="16"/>
      <c r="V853" s="17"/>
      <c r="W853" s="17"/>
      <c r="Z853" s="85"/>
      <c r="AA853" s="80"/>
      <c r="AB853" s="81"/>
      <c r="AC853" s="79"/>
      <c r="AD853" s="77"/>
      <c r="AE853" s="20"/>
      <c r="AG853" s="8"/>
    </row>
    <row r="854" s="10" customFormat="true" ht="13.2" hidden="false" customHeight="false" outlineLevel="0" collapsed="false">
      <c r="G854" s="75"/>
      <c r="H854" s="76"/>
      <c r="J854" s="77"/>
      <c r="M854" s="75"/>
      <c r="N854" s="76"/>
      <c r="Q854" s="16"/>
      <c r="R854" s="16"/>
      <c r="V854" s="17"/>
      <c r="W854" s="17"/>
      <c r="X854" s="17"/>
      <c r="AA854" s="23"/>
      <c r="AB854" s="24"/>
      <c r="AC854" s="79"/>
      <c r="AD854" s="77"/>
      <c r="AE854" s="20"/>
    </row>
    <row r="855" s="10" customFormat="true" ht="13.2" hidden="false" customHeight="false" outlineLevel="0" collapsed="false">
      <c r="J855" s="77"/>
      <c r="N855" s="76"/>
      <c r="Q855" s="16"/>
      <c r="R855" s="16"/>
      <c r="V855" s="17"/>
      <c r="W855" s="17"/>
      <c r="X855" s="17"/>
      <c r="AA855" s="23"/>
      <c r="AB855" s="24"/>
      <c r="AC855" s="79"/>
      <c r="AD855" s="77"/>
      <c r="AE855" s="20"/>
      <c r="AG855" s="8"/>
    </row>
    <row r="856" s="10" customFormat="true" ht="13.2" hidden="false" customHeight="false" outlineLevel="0" collapsed="false">
      <c r="J856" s="77"/>
      <c r="N856" s="76"/>
      <c r="Q856" s="16"/>
      <c r="R856" s="16"/>
      <c r="V856" s="17"/>
      <c r="W856" s="17"/>
      <c r="X856" s="17"/>
      <c r="Z856" s="85"/>
      <c r="AA856" s="80"/>
      <c r="AB856" s="81"/>
      <c r="AC856" s="79"/>
      <c r="AD856" s="77"/>
      <c r="AE856" s="20"/>
      <c r="AG856" s="8"/>
    </row>
    <row r="857" s="10" customFormat="true" ht="13.2" hidden="false" customHeight="false" outlineLevel="0" collapsed="false">
      <c r="G857" s="75"/>
      <c r="H857" s="76"/>
      <c r="J857" s="77"/>
      <c r="M857" s="75"/>
      <c r="N857" s="76"/>
      <c r="Q857" s="16"/>
      <c r="R857" s="16"/>
      <c r="V857" s="17"/>
      <c r="W857" s="17"/>
      <c r="X857" s="17"/>
      <c r="AA857" s="23"/>
      <c r="AB857" s="24"/>
      <c r="AC857" s="79"/>
      <c r="AD857" s="77"/>
      <c r="AE857" s="20"/>
    </row>
    <row r="858" s="10" customFormat="true" ht="13.2" hidden="false" customHeight="false" outlineLevel="0" collapsed="false">
      <c r="J858" s="77"/>
      <c r="N858" s="76"/>
      <c r="Q858" s="16"/>
      <c r="R858" s="16"/>
      <c r="V858" s="17"/>
      <c r="W858" s="17"/>
      <c r="X858" s="17"/>
      <c r="AA858" s="23"/>
      <c r="AB858" s="24"/>
      <c r="AC858" s="79"/>
      <c r="AD858" s="77"/>
      <c r="AE858" s="20"/>
      <c r="AG858" s="8"/>
    </row>
    <row r="859" s="10" customFormat="true" ht="13.2" hidden="false" customHeight="false" outlineLevel="0" collapsed="false">
      <c r="J859" s="77"/>
      <c r="N859" s="76"/>
      <c r="Q859" s="16"/>
      <c r="R859" s="16"/>
      <c r="V859" s="17"/>
      <c r="W859" s="17"/>
      <c r="X859" s="17"/>
      <c r="AA859" s="23"/>
      <c r="AB859" s="24"/>
      <c r="AC859" s="79"/>
      <c r="AD859" s="77"/>
      <c r="AE859" s="20"/>
      <c r="AG859" s="8"/>
    </row>
    <row r="860" s="10" customFormat="true" ht="13.2" hidden="false" customHeight="false" outlineLevel="0" collapsed="false">
      <c r="J860" s="77"/>
      <c r="N860" s="76"/>
      <c r="Q860" s="16"/>
      <c r="R860" s="16"/>
      <c r="V860" s="17"/>
      <c r="W860" s="17"/>
      <c r="X860" s="17"/>
      <c r="Z860" s="85"/>
      <c r="AA860" s="23"/>
      <c r="AB860" s="24"/>
      <c r="AC860" s="79"/>
      <c r="AD860" s="77"/>
      <c r="AE860" s="20"/>
      <c r="AG860" s="8"/>
    </row>
    <row r="861" s="10" customFormat="true" ht="13.2" hidden="false" customHeight="false" outlineLevel="0" collapsed="false">
      <c r="E861" s="103"/>
      <c r="F861" s="103"/>
      <c r="G861" s="75"/>
      <c r="H861" s="76"/>
      <c r="J861" s="77"/>
      <c r="M861" s="75"/>
      <c r="N861" s="76"/>
      <c r="Q861" s="16"/>
      <c r="R861" s="16"/>
      <c r="V861" s="17"/>
      <c r="W861" s="17"/>
      <c r="X861" s="17"/>
      <c r="AA861" s="23"/>
      <c r="AB861" s="24"/>
      <c r="AC861" s="79"/>
      <c r="AD861" s="77"/>
      <c r="AE861" s="20"/>
    </row>
    <row r="862" s="10" customFormat="true" ht="13.2" hidden="false" customHeight="false" outlineLevel="0" collapsed="false">
      <c r="J862" s="77"/>
      <c r="N862" s="76"/>
      <c r="Q862" s="16"/>
      <c r="R862" s="16"/>
      <c r="V862" s="17"/>
      <c r="W862" s="17"/>
      <c r="X862" s="17"/>
      <c r="AA862" s="23"/>
      <c r="AB862" s="24"/>
      <c r="AC862" s="79"/>
      <c r="AD862" s="77"/>
      <c r="AE862" s="20"/>
      <c r="AG862" s="8"/>
    </row>
    <row r="863" s="10" customFormat="true" ht="13.2" hidden="false" customHeight="false" outlineLevel="0" collapsed="false">
      <c r="J863" s="77"/>
      <c r="N863" s="76"/>
      <c r="Q863" s="16"/>
      <c r="R863" s="16"/>
      <c r="V863" s="17"/>
      <c r="W863" s="17"/>
      <c r="X863" s="17"/>
      <c r="AA863" s="23"/>
      <c r="AB863" s="24"/>
      <c r="AC863" s="79"/>
      <c r="AD863" s="77"/>
      <c r="AE863" s="20"/>
      <c r="AG863" s="8"/>
    </row>
    <row r="864" s="10" customFormat="true" ht="13.2" hidden="false" customHeight="false" outlineLevel="0" collapsed="false">
      <c r="J864" s="77"/>
      <c r="N864" s="76"/>
      <c r="Q864" s="16"/>
      <c r="R864" s="16"/>
      <c r="V864" s="17"/>
      <c r="W864" s="17"/>
      <c r="X864" s="17"/>
      <c r="Z864" s="85"/>
      <c r="AA864" s="104"/>
      <c r="AB864" s="105"/>
      <c r="AC864" s="106"/>
      <c r="AD864" s="77"/>
      <c r="AE864" s="20"/>
      <c r="AG864" s="8"/>
    </row>
    <row r="865" s="10" customFormat="true" ht="13.2" hidden="false" customHeight="false" outlineLevel="0" collapsed="false">
      <c r="G865" s="75"/>
      <c r="H865" s="76"/>
      <c r="J865" s="77"/>
      <c r="M865" s="75"/>
      <c r="N865" s="76"/>
      <c r="Q865" s="16"/>
      <c r="R865" s="16"/>
      <c r="V865" s="17"/>
      <c r="W865" s="17"/>
      <c r="X865" s="17"/>
      <c r="AA865" s="23"/>
      <c r="AB865" s="24"/>
      <c r="AC865" s="79"/>
      <c r="AD865" s="77"/>
      <c r="AE865" s="20"/>
    </row>
    <row r="866" s="10" customFormat="true" ht="13.2" hidden="false" customHeight="false" outlineLevel="0" collapsed="false">
      <c r="J866" s="77"/>
      <c r="N866" s="76"/>
      <c r="Q866" s="16"/>
      <c r="R866" s="16"/>
      <c r="V866" s="17"/>
      <c r="W866" s="17"/>
      <c r="X866" s="17"/>
      <c r="AA866" s="23"/>
      <c r="AB866" s="24"/>
      <c r="AC866" s="79"/>
      <c r="AD866" s="77"/>
      <c r="AE866" s="20"/>
      <c r="AG866" s="8"/>
    </row>
    <row r="867" s="10" customFormat="true" ht="13.2" hidden="false" customHeight="false" outlineLevel="0" collapsed="false">
      <c r="J867" s="77"/>
      <c r="N867" s="76"/>
      <c r="Q867" s="16"/>
      <c r="R867" s="16"/>
      <c r="V867" s="17"/>
      <c r="W867" s="17"/>
      <c r="Z867" s="85"/>
      <c r="AA867" s="80"/>
      <c r="AB867" s="81"/>
      <c r="AC867" s="79"/>
      <c r="AD867" s="77"/>
      <c r="AE867" s="20"/>
      <c r="AG867" s="8"/>
    </row>
    <row r="868" s="10" customFormat="true" ht="13.2" hidden="false" customHeight="false" outlineLevel="0" collapsed="false">
      <c r="G868" s="75"/>
      <c r="H868" s="76"/>
      <c r="J868" s="77"/>
      <c r="M868" s="75"/>
      <c r="N868" s="76"/>
      <c r="Q868" s="16"/>
      <c r="R868" s="16"/>
      <c r="V868" s="17"/>
      <c r="W868" s="17"/>
      <c r="X868" s="17"/>
      <c r="AA868" s="23"/>
      <c r="AB868" s="24"/>
      <c r="AC868" s="79"/>
      <c r="AD868" s="77"/>
      <c r="AE868" s="20"/>
    </row>
    <row r="869" s="10" customFormat="true" ht="13.2" hidden="false" customHeight="false" outlineLevel="0" collapsed="false">
      <c r="J869" s="77"/>
      <c r="N869" s="76"/>
      <c r="Q869" s="16"/>
      <c r="R869" s="16"/>
      <c r="V869" s="17"/>
      <c r="W869" s="17"/>
      <c r="X869" s="17"/>
      <c r="AA869" s="23"/>
      <c r="AB869" s="24"/>
      <c r="AC869" s="79"/>
      <c r="AD869" s="77"/>
      <c r="AE869" s="20"/>
      <c r="AG869" s="8"/>
    </row>
    <row r="870" s="10" customFormat="true" ht="13.2" hidden="false" customHeight="false" outlineLevel="0" collapsed="false">
      <c r="J870" s="77"/>
      <c r="N870" s="76"/>
      <c r="Q870" s="16"/>
      <c r="R870" s="16"/>
      <c r="V870" s="17"/>
      <c r="W870" s="17"/>
      <c r="Z870" s="85"/>
      <c r="AA870" s="80"/>
      <c r="AB870" s="81"/>
      <c r="AC870" s="79"/>
      <c r="AD870" s="77"/>
      <c r="AE870" s="20"/>
      <c r="AG870" s="8"/>
    </row>
    <row r="871" s="10" customFormat="true" ht="13.2" hidden="false" customHeight="false" outlineLevel="0" collapsed="false">
      <c r="G871" s="75"/>
      <c r="H871" s="76"/>
      <c r="J871" s="77"/>
      <c r="M871" s="75"/>
      <c r="N871" s="76"/>
      <c r="Q871" s="16"/>
      <c r="R871" s="16"/>
      <c r="V871" s="17"/>
      <c r="W871" s="17"/>
      <c r="X871" s="17"/>
      <c r="AA871" s="23"/>
      <c r="AB871" s="24"/>
      <c r="AC871" s="79"/>
      <c r="AD871" s="77"/>
      <c r="AE871" s="20"/>
    </row>
    <row r="872" s="10" customFormat="true" ht="13.2" hidden="false" customHeight="false" outlineLevel="0" collapsed="false">
      <c r="J872" s="77"/>
      <c r="N872" s="76"/>
      <c r="Q872" s="16"/>
      <c r="R872" s="16"/>
      <c r="V872" s="17"/>
      <c r="W872" s="17"/>
      <c r="X872" s="17"/>
      <c r="AA872" s="23"/>
      <c r="AB872" s="24"/>
      <c r="AC872" s="79"/>
      <c r="AD872" s="77"/>
      <c r="AE872" s="20"/>
      <c r="AG872" s="8"/>
    </row>
    <row r="873" s="10" customFormat="true" ht="13.2" hidden="false" customHeight="false" outlineLevel="0" collapsed="false">
      <c r="J873" s="77"/>
      <c r="N873" s="76"/>
      <c r="Q873" s="16"/>
      <c r="R873" s="16"/>
      <c r="V873" s="17"/>
      <c r="W873" s="17"/>
      <c r="Z873" s="85"/>
      <c r="AA873" s="80"/>
      <c r="AB873" s="81"/>
      <c r="AC873" s="79"/>
      <c r="AD873" s="77"/>
      <c r="AE873" s="20"/>
      <c r="AG873" s="8"/>
    </row>
    <row r="874" s="10" customFormat="true" ht="13.2" hidden="false" customHeight="false" outlineLevel="0" collapsed="false">
      <c r="G874" s="75"/>
      <c r="H874" s="76"/>
      <c r="J874" s="77"/>
      <c r="M874" s="75"/>
      <c r="N874" s="76"/>
      <c r="Q874" s="16"/>
      <c r="R874" s="16"/>
      <c r="V874" s="17"/>
      <c r="W874" s="17"/>
      <c r="X874" s="17"/>
      <c r="AA874" s="23"/>
      <c r="AB874" s="24"/>
      <c r="AC874" s="79"/>
      <c r="AD874" s="77"/>
      <c r="AE874" s="20"/>
    </row>
    <row r="875" s="10" customFormat="true" ht="13.2" hidden="false" customHeight="false" outlineLevel="0" collapsed="false">
      <c r="J875" s="77"/>
      <c r="N875" s="76"/>
      <c r="Q875" s="16"/>
      <c r="R875" s="16"/>
      <c r="V875" s="17"/>
      <c r="W875" s="17"/>
      <c r="X875" s="17"/>
      <c r="AA875" s="23"/>
      <c r="AB875" s="24"/>
      <c r="AC875" s="79"/>
      <c r="AD875" s="77"/>
      <c r="AE875" s="20"/>
      <c r="AG875" s="8"/>
    </row>
    <row r="876" s="10" customFormat="true" ht="13.2" hidden="false" customHeight="false" outlineLevel="0" collapsed="false">
      <c r="J876" s="77"/>
      <c r="N876" s="76"/>
      <c r="Q876" s="16"/>
      <c r="R876" s="16"/>
      <c r="V876" s="17"/>
      <c r="W876" s="17"/>
      <c r="Z876" s="85"/>
      <c r="AA876" s="80"/>
      <c r="AB876" s="81"/>
      <c r="AC876" s="79"/>
      <c r="AD876" s="77"/>
      <c r="AE876" s="20"/>
      <c r="AG876" s="8"/>
    </row>
    <row r="877" s="10" customFormat="true" ht="13.2" hidden="false" customHeight="false" outlineLevel="0" collapsed="false">
      <c r="G877" s="75"/>
      <c r="H877" s="76"/>
      <c r="J877" s="77"/>
      <c r="M877" s="75"/>
      <c r="N877" s="76"/>
      <c r="Q877" s="16"/>
      <c r="R877" s="16"/>
      <c r="V877" s="17"/>
      <c r="W877" s="17"/>
      <c r="X877" s="17"/>
      <c r="AA877" s="23"/>
      <c r="AB877" s="24"/>
      <c r="AC877" s="79"/>
      <c r="AD877" s="77"/>
      <c r="AE877" s="20"/>
    </row>
    <row r="878" s="10" customFormat="true" ht="13.2" hidden="false" customHeight="false" outlineLevel="0" collapsed="false">
      <c r="J878" s="77"/>
      <c r="N878" s="76"/>
      <c r="Q878" s="16"/>
      <c r="R878" s="16"/>
      <c r="V878" s="17"/>
      <c r="W878" s="17"/>
      <c r="X878" s="17"/>
      <c r="Z878" s="85"/>
      <c r="AA878" s="23"/>
      <c r="AB878" s="24"/>
      <c r="AC878" s="79"/>
      <c r="AD878" s="77"/>
      <c r="AE878" s="20"/>
      <c r="AG878" s="8"/>
    </row>
    <row r="879" s="10" customFormat="true" ht="13.2" hidden="false" customHeight="false" outlineLevel="0" collapsed="false">
      <c r="J879" s="77"/>
      <c r="N879" s="76"/>
      <c r="Q879" s="16"/>
      <c r="R879" s="16"/>
      <c r="V879" s="17"/>
      <c r="W879" s="17"/>
      <c r="Z879" s="85"/>
      <c r="AA879" s="80"/>
      <c r="AB879" s="81"/>
      <c r="AC879" s="79"/>
      <c r="AD879" s="77"/>
      <c r="AE879" s="20"/>
      <c r="AG879" s="8"/>
    </row>
    <row r="880" s="10" customFormat="true" ht="13.2" hidden="false" customHeight="false" outlineLevel="0" collapsed="false">
      <c r="G880" s="75"/>
      <c r="H880" s="76"/>
      <c r="J880" s="77"/>
      <c r="M880" s="75"/>
      <c r="N880" s="76"/>
      <c r="Q880" s="16"/>
      <c r="R880" s="16"/>
      <c r="V880" s="17"/>
      <c r="W880" s="17"/>
      <c r="X880" s="17"/>
      <c r="AA880" s="23"/>
      <c r="AB880" s="24"/>
      <c r="AC880" s="79"/>
      <c r="AD880" s="77"/>
      <c r="AE880" s="20"/>
    </row>
    <row r="881" s="10" customFormat="true" ht="13.2" hidden="false" customHeight="false" outlineLevel="0" collapsed="false">
      <c r="J881" s="77"/>
      <c r="N881" s="76"/>
      <c r="Q881" s="16"/>
      <c r="R881" s="16"/>
      <c r="V881" s="17"/>
      <c r="W881" s="17"/>
      <c r="X881" s="17"/>
      <c r="Z881" s="85"/>
      <c r="AA881" s="23"/>
      <c r="AB881" s="24"/>
      <c r="AC881" s="79"/>
      <c r="AD881" s="77"/>
      <c r="AE881" s="20"/>
      <c r="AG881" s="8"/>
    </row>
    <row r="882" s="10" customFormat="true" ht="13.2" hidden="false" customHeight="false" outlineLevel="0" collapsed="false">
      <c r="J882" s="77"/>
      <c r="N882" s="76"/>
      <c r="Q882" s="16"/>
      <c r="R882" s="16"/>
      <c r="V882" s="17"/>
      <c r="W882" s="17"/>
      <c r="Z882" s="85"/>
      <c r="AA882" s="80"/>
      <c r="AB882" s="81"/>
      <c r="AC882" s="79"/>
      <c r="AD882" s="77"/>
      <c r="AE882" s="20"/>
      <c r="AG882" s="8"/>
    </row>
    <row r="883" s="10" customFormat="true" ht="13.2" hidden="false" customHeight="false" outlineLevel="0" collapsed="false">
      <c r="J883" s="77"/>
      <c r="Q883" s="16"/>
      <c r="R883" s="16"/>
      <c r="V883" s="17"/>
      <c r="W883" s="17"/>
      <c r="AA883" s="23"/>
      <c r="AB883" s="107"/>
      <c r="AC883" s="79"/>
      <c r="AD883" s="77"/>
      <c r="AE883" s="20"/>
      <c r="AG883" s="8"/>
    </row>
    <row r="884" s="10" customFormat="true" ht="13.2" hidden="false" customHeight="false" outlineLevel="0" collapsed="false">
      <c r="J884" s="77"/>
      <c r="Q884" s="16"/>
      <c r="R884" s="16"/>
      <c r="V884" s="17"/>
      <c r="W884" s="17"/>
      <c r="AA884" s="23"/>
      <c r="AB884" s="107"/>
      <c r="AC884" s="79"/>
      <c r="AD884" s="77"/>
      <c r="AE884" s="20"/>
      <c r="AG884" s="8"/>
    </row>
    <row r="885" s="10" customFormat="true" ht="13.2" hidden="false" customHeight="false" outlineLevel="0" collapsed="false">
      <c r="G885" s="75"/>
      <c r="H885" s="76"/>
      <c r="J885" s="77"/>
      <c r="M885" s="75"/>
      <c r="N885" s="76"/>
      <c r="Q885" s="16"/>
      <c r="R885" s="16"/>
      <c r="V885" s="17"/>
      <c r="W885" s="17"/>
      <c r="X885" s="17"/>
      <c r="AA885" s="23"/>
      <c r="AB885" s="24"/>
      <c r="AC885" s="79"/>
      <c r="AD885" s="77"/>
      <c r="AE885" s="20"/>
      <c r="AG885" s="8"/>
    </row>
    <row r="886" s="10" customFormat="true" ht="13.2" hidden="false" customHeight="false" outlineLevel="0" collapsed="false">
      <c r="G886" s="75"/>
      <c r="H886" s="76"/>
      <c r="J886" s="77"/>
      <c r="N886" s="76"/>
      <c r="Q886" s="16"/>
      <c r="R886" s="16"/>
      <c r="V886" s="17"/>
      <c r="W886" s="17"/>
      <c r="X886" s="17"/>
      <c r="AA886" s="23"/>
      <c r="AB886" s="24"/>
      <c r="AC886" s="79"/>
      <c r="AD886" s="77"/>
      <c r="AE886" s="20"/>
      <c r="AG886" s="8"/>
    </row>
    <row r="887" s="10" customFormat="true" ht="13.2" hidden="false" customHeight="false" outlineLevel="0" collapsed="false">
      <c r="G887" s="75"/>
      <c r="H887" s="76"/>
      <c r="J887" s="77"/>
      <c r="N887" s="76"/>
      <c r="Q887" s="16"/>
      <c r="R887" s="16"/>
      <c r="V887" s="17"/>
      <c r="W887" s="17"/>
      <c r="X887" s="17"/>
      <c r="Z887" s="85"/>
      <c r="AA887" s="80"/>
      <c r="AB887" s="81"/>
      <c r="AC887" s="79"/>
      <c r="AD887" s="77"/>
      <c r="AE887" s="20"/>
      <c r="AG887" s="8"/>
    </row>
    <row r="888" s="10" customFormat="true" ht="13.2" hidden="false" customHeight="false" outlineLevel="0" collapsed="false">
      <c r="G888" s="75"/>
      <c r="H888" s="76"/>
      <c r="J888" s="77"/>
      <c r="M888" s="75"/>
      <c r="N888" s="76"/>
      <c r="Q888" s="16"/>
      <c r="R888" s="16"/>
      <c r="V888" s="17"/>
      <c r="W888" s="17"/>
      <c r="X888" s="17"/>
      <c r="AA888" s="23"/>
      <c r="AB888" s="24"/>
      <c r="AC888" s="79"/>
      <c r="AD888" s="77"/>
      <c r="AE888" s="20"/>
      <c r="AG888" s="8"/>
    </row>
    <row r="889" s="10" customFormat="true" ht="13.2" hidden="false" customHeight="false" outlineLevel="0" collapsed="false">
      <c r="G889" s="75"/>
      <c r="H889" s="76"/>
      <c r="J889" s="77"/>
      <c r="M889" s="75"/>
      <c r="N889" s="76"/>
      <c r="Q889" s="16"/>
      <c r="R889" s="16"/>
      <c r="V889" s="17"/>
      <c r="W889" s="17"/>
      <c r="AA889" s="23"/>
      <c r="AB889" s="24"/>
      <c r="AC889" s="79"/>
      <c r="AD889" s="77"/>
      <c r="AE889" s="20"/>
      <c r="AG889" s="8"/>
    </row>
    <row r="890" s="10" customFormat="true" ht="13.2" hidden="false" customHeight="false" outlineLevel="0" collapsed="false">
      <c r="G890" s="75"/>
      <c r="H890" s="76"/>
      <c r="J890" s="77"/>
      <c r="M890" s="75"/>
      <c r="N890" s="76"/>
      <c r="Q890" s="16"/>
      <c r="R890" s="16"/>
      <c r="V890" s="17"/>
      <c r="W890" s="17"/>
      <c r="X890" s="17"/>
      <c r="AA890" s="23"/>
      <c r="AB890" s="24"/>
      <c r="AC890" s="79"/>
      <c r="AD890" s="77"/>
      <c r="AE890" s="20"/>
      <c r="AG890" s="8"/>
    </row>
    <row r="891" s="10" customFormat="true" ht="13.2" hidden="false" customHeight="false" outlineLevel="0" collapsed="false">
      <c r="G891" s="75"/>
      <c r="H891" s="76"/>
      <c r="J891" s="77"/>
      <c r="M891" s="75"/>
      <c r="N891" s="76"/>
      <c r="Q891" s="16"/>
      <c r="R891" s="16"/>
      <c r="V891" s="17"/>
      <c r="W891" s="17"/>
      <c r="X891" s="17"/>
      <c r="AA891" s="23"/>
      <c r="AB891" s="24"/>
      <c r="AC891" s="79"/>
      <c r="AD891" s="77"/>
      <c r="AE891" s="20"/>
      <c r="AG891" s="8"/>
    </row>
    <row r="892" s="10" customFormat="true" ht="13.2" hidden="false" customHeight="false" outlineLevel="0" collapsed="false">
      <c r="J892" s="77"/>
      <c r="Q892" s="16"/>
      <c r="R892" s="16"/>
      <c r="V892" s="17"/>
      <c r="W892" s="17"/>
      <c r="AA892" s="23"/>
      <c r="AB892" s="24"/>
      <c r="AC892" s="79"/>
      <c r="AD892" s="77"/>
      <c r="AE892" s="20"/>
      <c r="AG892" s="8"/>
    </row>
    <row r="893" s="10" customFormat="true" ht="13.2" hidden="false" customHeight="false" outlineLevel="0" collapsed="false">
      <c r="J893" s="77"/>
      <c r="Q893" s="16"/>
      <c r="R893" s="16"/>
      <c r="V893" s="17"/>
      <c r="W893" s="17"/>
      <c r="AA893" s="23"/>
      <c r="AB893" s="107"/>
      <c r="AC893" s="79"/>
      <c r="AD893" s="77"/>
      <c r="AE893" s="20"/>
      <c r="AG893" s="8"/>
    </row>
    <row r="894" s="10" customFormat="true" ht="13.2" hidden="false" customHeight="false" outlineLevel="0" collapsed="false">
      <c r="J894" s="77"/>
      <c r="Q894" s="16"/>
      <c r="R894" s="16"/>
      <c r="V894" s="17"/>
      <c r="W894" s="17"/>
      <c r="AA894" s="23"/>
      <c r="AB894" s="107"/>
      <c r="AC894" s="79"/>
      <c r="AD894" s="77"/>
      <c r="AE894" s="20"/>
    </row>
    <row r="895" s="10" customFormat="true" ht="13.2" hidden="false" customHeight="false" outlineLevel="0" collapsed="false">
      <c r="J895" s="77"/>
      <c r="Q895" s="16"/>
      <c r="R895" s="16"/>
      <c r="V895" s="17"/>
      <c r="W895" s="17"/>
      <c r="AA895" s="23"/>
      <c r="AB895" s="107"/>
      <c r="AC895" s="79"/>
      <c r="AD895" s="77"/>
      <c r="AE895" s="20"/>
      <c r="AG895" s="108"/>
    </row>
    <row r="896" s="10" customFormat="true" ht="13.2" hidden="false" customHeight="false" outlineLevel="0" collapsed="false">
      <c r="J896" s="77"/>
      <c r="Q896" s="16"/>
      <c r="R896" s="16"/>
      <c r="V896" s="17"/>
      <c r="W896" s="17"/>
      <c r="AA896" s="23"/>
      <c r="AB896" s="107"/>
      <c r="AC896" s="79"/>
      <c r="AD896" s="77"/>
      <c r="AE896" s="20"/>
    </row>
    <row r="897" s="10" customFormat="true" ht="13.2" hidden="false" customHeight="false" outlineLevel="0" collapsed="false">
      <c r="G897" s="75"/>
      <c r="H897" s="76"/>
      <c r="J897" s="77"/>
      <c r="M897" s="75"/>
      <c r="N897" s="76"/>
      <c r="Q897" s="16"/>
      <c r="R897" s="16"/>
      <c r="V897" s="17"/>
      <c r="W897" s="17"/>
      <c r="X897" s="17"/>
      <c r="AA897" s="23"/>
      <c r="AB897" s="24"/>
      <c r="AC897" s="79"/>
      <c r="AD897" s="77"/>
      <c r="AE897" s="20"/>
    </row>
    <row r="898" s="10" customFormat="true" ht="13.2" hidden="false" customHeight="false" outlineLevel="0" collapsed="false">
      <c r="G898" s="75"/>
      <c r="H898" s="76"/>
      <c r="J898" s="77"/>
      <c r="M898" s="75"/>
      <c r="N898" s="76"/>
      <c r="Q898" s="16"/>
      <c r="R898" s="16"/>
      <c r="V898" s="17"/>
      <c r="W898" s="17"/>
      <c r="X898" s="17"/>
      <c r="AA898" s="23"/>
      <c r="AB898" s="24"/>
      <c r="AC898" s="79"/>
      <c r="AD898" s="77"/>
      <c r="AE898" s="20"/>
    </row>
    <row r="899" s="10" customFormat="true" ht="13.2" hidden="false" customHeight="false" outlineLevel="0" collapsed="false">
      <c r="G899" s="75"/>
      <c r="H899" s="76"/>
      <c r="J899" s="77"/>
      <c r="M899" s="75"/>
      <c r="N899" s="76"/>
      <c r="Q899" s="16"/>
      <c r="R899" s="16"/>
      <c r="V899" s="17"/>
      <c r="W899" s="17"/>
      <c r="Z899" s="85"/>
      <c r="AA899" s="80"/>
      <c r="AB899" s="81"/>
      <c r="AC899" s="79"/>
      <c r="AD899" s="77"/>
      <c r="AE899" s="20"/>
    </row>
    <row r="900" s="10" customFormat="true" ht="13.2" hidden="false" customHeight="false" outlineLevel="0" collapsed="false">
      <c r="J900" s="77"/>
      <c r="Q900" s="16"/>
      <c r="R900" s="16"/>
      <c r="V900" s="17"/>
      <c r="W900" s="17"/>
      <c r="AA900" s="23"/>
      <c r="AB900" s="107"/>
      <c r="AC900" s="79"/>
      <c r="AD900" s="77"/>
      <c r="AE900" s="20"/>
    </row>
    <row r="901" s="10" customFormat="true" ht="13.2" hidden="false" customHeight="false" outlineLevel="0" collapsed="false">
      <c r="G901" s="75"/>
      <c r="H901" s="76"/>
      <c r="J901" s="77"/>
      <c r="M901" s="75"/>
      <c r="N901" s="76"/>
      <c r="Q901" s="16"/>
      <c r="R901" s="16"/>
      <c r="V901" s="17"/>
      <c r="W901" s="17"/>
      <c r="X901" s="17"/>
      <c r="AA901" s="23"/>
      <c r="AB901" s="24"/>
      <c r="AC901" s="79"/>
      <c r="AD901" s="77"/>
      <c r="AE901" s="20"/>
      <c r="AG901" s="109"/>
    </row>
    <row r="902" s="10" customFormat="true" ht="13.2" hidden="false" customHeight="false" outlineLevel="0" collapsed="false">
      <c r="G902" s="75"/>
      <c r="H902" s="76"/>
      <c r="J902" s="77"/>
      <c r="M902" s="75"/>
      <c r="N902" s="76"/>
      <c r="Q902" s="16"/>
      <c r="R902" s="16"/>
      <c r="V902" s="17"/>
      <c r="W902" s="17"/>
      <c r="X902" s="17"/>
      <c r="AA902" s="23"/>
      <c r="AB902" s="24"/>
      <c r="AC902" s="79"/>
      <c r="AD902" s="77"/>
      <c r="AE902" s="20"/>
    </row>
    <row r="903" s="10" customFormat="true" ht="13.2" hidden="false" customHeight="false" outlineLevel="0" collapsed="false">
      <c r="G903" s="75"/>
      <c r="H903" s="76"/>
      <c r="J903" s="77"/>
      <c r="M903" s="75"/>
      <c r="N903" s="76"/>
      <c r="Q903" s="16"/>
      <c r="R903" s="16"/>
      <c r="V903" s="17"/>
      <c r="W903" s="17"/>
      <c r="X903" s="17"/>
      <c r="AA903" s="23"/>
      <c r="AB903" s="24"/>
      <c r="AC903" s="79"/>
      <c r="AD903" s="77"/>
      <c r="AE903" s="20"/>
    </row>
    <row r="904" s="10" customFormat="true" ht="13.2" hidden="false" customHeight="false" outlineLevel="0" collapsed="false">
      <c r="G904" s="75"/>
      <c r="H904" s="76"/>
      <c r="J904" s="77"/>
      <c r="M904" s="75"/>
      <c r="N904" s="76"/>
      <c r="Q904" s="16"/>
      <c r="R904" s="16"/>
      <c r="V904" s="17"/>
      <c r="W904" s="17"/>
      <c r="X904" s="17"/>
      <c r="AA904" s="23"/>
      <c r="AB904" s="24"/>
      <c r="AC904" s="79"/>
      <c r="AD904" s="77"/>
      <c r="AE904" s="20"/>
    </row>
    <row r="905" s="10" customFormat="true" ht="13.2" hidden="false" customHeight="false" outlineLevel="0" collapsed="false">
      <c r="G905" s="75"/>
      <c r="H905" s="76"/>
      <c r="J905" s="77"/>
      <c r="M905" s="75"/>
      <c r="N905" s="76"/>
      <c r="Q905" s="16"/>
      <c r="R905" s="16"/>
      <c r="V905" s="17"/>
      <c r="W905" s="17"/>
      <c r="X905" s="17"/>
      <c r="AA905" s="23"/>
      <c r="AB905" s="24"/>
      <c r="AC905" s="79"/>
      <c r="AD905" s="77"/>
      <c r="AE905" s="20"/>
    </row>
    <row r="906" s="10" customFormat="true" ht="13.2" hidden="false" customHeight="false" outlineLevel="0" collapsed="false">
      <c r="G906" s="75"/>
      <c r="H906" s="76"/>
      <c r="J906" s="77"/>
      <c r="M906" s="75"/>
      <c r="N906" s="76"/>
      <c r="Q906" s="16"/>
      <c r="R906" s="16"/>
      <c r="V906" s="17"/>
      <c r="W906" s="17"/>
      <c r="X906" s="17"/>
      <c r="AA906" s="23"/>
      <c r="AB906" s="24"/>
      <c r="AC906" s="79"/>
      <c r="AD906" s="77"/>
      <c r="AE906" s="20"/>
    </row>
    <row r="907" s="10" customFormat="true" ht="13.2" hidden="false" customHeight="false" outlineLevel="0" collapsed="false">
      <c r="J907" s="77"/>
      <c r="Q907" s="16"/>
      <c r="R907" s="16"/>
      <c r="V907" s="17"/>
      <c r="W907" s="17"/>
      <c r="AA907" s="23"/>
      <c r="AB907" s="107"/>
      <c r="AC907" s="79"/>
      <c r="AD907" s="77"/>
      <c r="AE907" s="20"/>
    </row>
    <row r="908" s="10" customFormat="true" ht="13.2" hidden="false" customHeight="false" outlineLevel="0" collapsed="false">
      <c r="G908" s="75"/>
      <c r="J908" s="77"/>
      <c r="M908" s="75"/>
      <c r="N908" s="76"/>
      <c r="Q908" s="16"/>
      <c r="R908" s="16"/>
      <c r="V908" s="17"/>
      <c r="W908" s="17"/>
      <c r="X908" s="17"/>
      <c r="AA908" s="23"/>
      <c r="AB908" s="24"/>
      <c r="AC908" s="79"/>
      <c r="AD908" s="77"/>
      <c r="AE908" s="20"/>
    </row>
    <row r="909" s="10" customFormat="true" ht="13.2" hidden="false" customHeight="false" outlineLevel="0" collapsed="false">
      <c r="J909" s="77"/>
      <c r="M909" s="75"/>
      <c r="N909" s="76"/>
      <c r="Q909" s="16"/>
      <c r="R909" s="16"/>
      <c r="V909" s="17"/>
      <c r="W909" s="17"/>
      <c r="X909" s="17"/>
      <c r="AA909" s="23"/>
      <c r="AB909" s="24"/>
      <c r="AC909" s="79"/>
      <c r="AD909" s="77"/>
      <c r="AE909" s="20"/>
    </row>
    <row r="910" s="10" customFormat="true" ht="13.2" hidden="false" customHeight="false" outlineLevel="0" collapsed="false">
      <c r="J910" s="77"/>
      <c r="M910" s="75"/>
      <c r="N910" s="76"/>
      <c r="Q910" s="16"/>
      <c r="R910" s="16"/>
      <c r="V910" s="17"/>
      <c r="W910" s="17"/>
      <c r="X910" s="17"/>
      <c r="Z910" s="85"/>
      <c r="AA910" s="23"/>
      <c r="AB910" s="24"/>
      <c r="AC910" s="79"/>
      <c r="AD910" s="77"/>
      <c r="AE910" s="20"/>
    </row>
    <row r="911" s="10" customFormat="true" ht="13.2" hidden="false" customHeight="false" outlineLevel="0" collapsed="false">
      <c r="G911" s="75"/>
      <c r="H911" s="76"/>
      <c r="J911" s="77"/>
      <c r="M911" s="75"/>
      <c r="N911" s="76"/>
      <c r="Q911" s="16"/>
      <c r="R911" s="16"/>
      <c r="V911" s="17"/>
      <c r="W911" s="17"/>
      <c r="X911" s="17"/>
      <c r="AA911" s="23"/>
      <c r="AB911" s="24"/>
      <c r="AC911" s="79"/>
      <c r="AD911" s="77"/>
      <c r="AE911" s="20"/>
    </row>
    <row r="912" s="10" customFormat="true" ht="13.2" hidden="false" customHeight="false" outlineLevel="0" collapsed="false">
      <c r="J912" s="77"/>
      <c r="M912" s="75"/>
      <c r="N912" s="76"/>
      <c r="Q912" s="16"/>
      <c r="R912" s="16"/>
      <c r="V912" s="17"/>
      <c r="W912" s="17"/>
      <c r="X912" s="17"/>
      <c r="AA912" s="23"/>
      <c r="AB912" s="24"/>
      <c r="AC912" s="79"/>
      <c r="AD912" s="77"/>
      <c r="AE912" s="20"/>
    </row>
    <row r="913" s="10" customFormat="true" ht="13.2" hidden="false" customHeight="false" outlineLevel="0" collapsed="false">
      <c r="J913" s="77"/>
      <c r="M913" s="75"/>
      <c r="N913" s="76"/>
      <c r="Q913" s="16"/>
      <c r="R913" s="16"/>
      <c r="V913" s="17"/>
      <c r="W913" s="17"/>
      <c r="X913" s="17"/>
      <c r="Z913" s="85"/>
      <c r="AA913" s="23"/>
      <c r="AB913" s="24"/>
      <c r="AC913" s="79"/>
      <c r="AD913" s="77"/>
      <c r="AE913" s="20"/>
    </row>
    <row r="914" s="10" customFormat="true" ht="13.2" hidden="false" customHeight="false" outlineLevel="0" collapsed="false">
      <c r="G914" s="75"/>
      <c r="H914" s="76"/>
      <c r="J914" s="77"/>
      <c r="M914" s="75"/>
      <c r="N914" s="76"/>
      <c r="Q914" s="16"/>
      <c r="R914" s="16"/>
      <c r="V914" s="17"/>
      <c r="W914" s="17"/>
      <c r="X914" s="17"/>
      <c r="AA914" s="23"/>
      <c r="AB914" s="24"/>
      <c r="AC914" s="79"/>
      <c r="AD914" s="77"/>
      <c r="AE914" s="20"/>
    </row>
    <row r="915" s="10" customFormat="true" ht="13.2" hidden="false" customHeight="false" outlineLevel="0" collapsed="false">
      <c r="J915" s="77"/>
      <c r="M915" s="75"/>
      <c r="N915" s="76"/>
      <c r="Q915" s="16"/>
      <c r="R915" s="16"/>
      <c r="V915" s="17"/>
      <c r="W915" s="17"/>
      <c r="X915" s="17"/>
      <c r="AA915" s="23"/>
      <c r="AB915" s="24"/>
      <c r="AC915" s="79"/>
      <c r="AD915" s="77"/>
      <c r="AE915" s="20"/>
    </row>
    <row r="916" s="10" customFormat="true" ht="13.2" hidden="false" customHeight="false" outlineLevel="0" collapsed="false">
      <c r="J916" s="77"/>
      <c r="M916" s="75"/>
      <c r="N916" s="76"/>
      <c r="Q916" s="16"/>
      <c r="R916" s="16"/>
      <c r="V916" s="17"/>
      <c r="W916" s="17"/>
      <c r="X916" s="17"/>
      <c r="Z916" s="85"/>
      <c r="AA916" s="23"/>
      <c r="AB916" s="24"/>
      <c r="AC916" s="79"/>
      <c r="AD916" s="77"/>
      <c r="AE916" s="20"/>
    </row>
    <row r="917" s="10" customFormat="true" ht="13.2" hidden="false" customHeight="false" outlineLevel="0" collapsed="false">
      <c r="G917" s="75"/>
      <c r="H917" s="76"/>
      <c r="J917" s="77"/>
      <c r="M917" s="75"/>
      <c r="N917" s="76"/>
      <c r="Q917" s="16"/>
      <c r="R917" s="16"/>
      <c r="V917" s="17"/>
      <c r="W917" s="17"/>
      <c r="X917" s="17"/>
      <c r="AA917" s="23"/>
      <c r="AB917" s="24"/>
      <c r="AC917" s="79"/>
      <c r="AD917" s="77"/>
      <c r="AE917" s="20"/>
    </row>
    <row r="918" s="10" customFormat="true" ht="13.2" hidden="false" customHeight="false" outlineLevel="0" collapsed="false">
      <c r="J918" s="77"/>
      <c r="M918" s="75"/>
      <c r="N918" s="76"/>
      <c r="Q918" s="16"/>
      <c r="R918" s="16"/>
      <c r="V918" s="17"/>
      <c r="W918" s="17"/>
      <c r="X918" s="17"/>
      <c r="AA918" s="23"/>
      <c r="AB918" s="24"/>
      <c r="AC918" s="79"/>
      <c r="AD918" s="77"/>
      <c r="AE918" s="20"/>
    </row>
    <row r="919" s="10" customFormat="true" ht="13.2" hidden="false" customHeight="false" outlineLevel="0" collapsed="false">
      <c r="J919" s="77"/>
      <c r="M919" s="75"/>
      <c r="N919" s="76"/>
      <c r="Q919" s="16"/>
      <c r="R919" s="16"/>
      <c r="V919" s="17"/>
      <c r="W919" s="17"/>
      <c r="X919" s="17"/>
      <c r="Z919" s="85"/>
      <c r="AA919" s="23"/>
      <c r="AB919" s="24"/>
      <c r="AC919" s="79"/>
      <c r="AD919" s="77"/>
      <c r="AE919" s="20"/>
    </row>
    <row r="920" s="10" customFormat="true" ht="13.2" hidden="false" customHeight="false" outlineLevel="0" collapsed="false">
      <c r="G920" s="75"/>
      <c r="H920" s="76"/>
      <c r="J920" s="77"/>
      <c r="M920" s="75"/>
      <c r="N920" s="76"/>
      <c r="Q920" s="16"/>
      <c r="R920" s="16"/>
      <c r="V920" s="17"/>
      <c r="W920" s="17"/>
      <c r="X920" s="17"/>
      <c r="AA920" s="23"/>
      <c r="AB920" s="24"/>
      <c r="AC920" s="79"/>
      <c r="AD920" s="77"/>
      <c r="AE920" s="20"/>
    </row>
    <row r="921" s="10" customFormat="true" ht="13.2" hidden="false" customHeight="false" outlineLevel="0" collapsed="false">
      <c r="J921" s="77"/>
      <c r="M921" s="75"/>
      <c r="N921" s="76"/>
      <c r="Q921" s="16"/>
      <c r="R921" s="16"/>
      <c r="V921" s="17"/>
      <c r="W921" s="17"/>
      <c r="X921" s="17"/>
      <c r="AA921" s="23"/>
      <c r="AB921" s="24"/>
      <c r="AC921" s="79"/>
      <c r="AD921" s="77"/>
      <c r="AE921" s="20"/>
    </row>
    <row r="922" s="10" customFormat="true" ht="13.2" hidden="false" customHeight="false" outlineLevel="0" collapsed="false">
      <c r="J922" s="77"/>
      <c r="M922" s="75"/>
      <c r="N922" s="76"/>
      <c r="Q922" s="16"/>
      <c r="R922" s="16"/>
      <c r="V922" s="17"/>
      <c r="W922" s="17"/>
      <c r="X922" s="17"/>
      <c r="Z922" s="85"/>
      <c r="AA922" s="23"/>
      <c r="AB922" s="24"/>
      <c r="AC922" s="79"/>
      <c r="AD922" s="77"/>
      <c r="AE922" s="20"/>
    </row>
    <row r="923" s="10" customFormat="true" ht="13.2" hidden="false" customHeight="false" outlineLevel="0" collapsed="false">
      <c r="G923" s="75"/>
      <c r="H923" s="76"/>
      <c r="J923" s="77"/>
      <c r="M923" s="75"/>
      <c r="N923" s="76"/>
      <c r="Q923" s="16"/>
      <c r="R923" s="16"/>
      <c r="V923" s="17"/>
      <c r="W923" s="17"/>
      <c r="X923" s="17"/>
      <c r="AA923" s="23"/>
      <c r="AB923" s="24"/>
      <c r="AC923" s="79"/>
      <c r="AD923" s="77"/>
      <c r="AE923" s="20"/>
    </row>
    <row r="924" s="10" customFormat="true" ht="13.2" hidden="false" customHeight="false" outlineLevel="0" collapsed="false">
      <c r="J924" s="77"/>
      <c r="M924" s="75"/>
      <c r="N924" s="76"/>
      <c r="Q924" s="16"/>
      <c r="R924" s="16"/>
      <c r="V924" s="17"/>
      <c r="W924" s="17"/>
      <c r="X924" s="17"/>
      <c r="AA924" s="23"/>
      <c r="AB924" s="24"/>
      <c r="AC924" s="79"/>
      <c r="AD924" s="77"/>
      <c r="AE924" s="20"/>
    </row>
    <row r="925" s="10" customFormat="true" ht="13.2" hidden="false" customHeight="false" outlineLevel="0" collapsed="false">
      <c r="J925" s="77"/>
      <c r="M925" s="75"/>
      <c r="N925" s="76"/>
      <c r="Q925" s="16"/>
      <c r="R925" s="16"/>
      <c r="V925" s="17"/>
      <c r="W925" s="17"/>
      <c r="X925" s="17"/>
      <c r="Z925" s="85"/>
      <c r="AA925" s="23"/>
      <c r="AB925" s="24"/>
      <c r="AC925" s="79"/>
      <c r="AD925" s="77"/>
      <c r="AE925" s="20"/>
    </row>
    <row r="926" s="10" customFormat="true" ht="13.2" hidden="false" customHeight="false" outlineLevel="0" collapsed="false">
      <c r="G926" s="75"/>
      <c r="H926" s="76"/>
      <c r="J926" s="77"/>
      <c r="M926" s="75"/>
      <c r="N926" s="76"/>
      <c r="Q926" s="16"/>
      <c r="R926" s="16"/>
      <c r="V926" s="17"/>
      <c r="W926" s="17"/>
      <c r="X926" s="17"/>
      <c r="AA926" s="23"/>
      <c r="AB926" s="24"/>
      <c r="AC926" s="79"/>
      <c r="AD926" s="77"/>
      <c r="AE926" s="20"/>
    </row>
    <row r="927" s="10" customFormat="true" ht="13.2" hidden="false" customHeight="false" outlineLevel="0" collapsed="false">
      <c r="J927" s="77"/>
      <c r="M927" s="75"/>
      <c r="N927" s="76"/>
      <c r="Q927" s="16"/>
      <c r="R927" s="16"/>
      <c r="V927" s="17"/>
      <c r="W927" s="17"/>
      <c r="X927" s="17"/>
      <c r="AA927" s="23"/>
      <c r="AB927" s="24"/>
      <c r="AC927" s="79"/>
      <c r="AD927" s="77"/>
      <c r="AE927" s="20"/>
    </row>
    <row r="928" s="10" customFormat="true" ht="13.2" hidden="false" customHeight="false" outlineLevel="0" collapsed="false">
      <c r="J928" s="77"/>
      <c r="M928" s="75"/>
      <c r="N928" s="76"/>
      <c r="Q928" s="16"/>
      <c r="R928" s="16"/>
      <c r="V928" s="17"/>
      <c r="W928" s="17"/>
      <c r="X928" s="17"/>
      <c r="Z928" s="85"/>
      <c r="AA928" s="23"/>
      <c r="AB928" s="24"/>
      <c r="AC928" s="79"/>
      <c r="AD928" s="77"/>
      <c r="AE928" s="20"/>
    </row>
    <row r="929" s="10" customFormat="true" ht="13.2" hidden="false" customHeight="false" outlineLevel="0" collapsed="false">
      <c r="G929" s="75"/>
      <c r="H929" s="76"/>
      <c r="J929" s="77"/>
      <c r="M929" s="75"/>
      <c r="N929" s="76"/>
      <c r="Q929" s="16"/>
      <c r="R929" s="16"/>
      <c r="V929" s="17"/>
      <c r="W929" s="17"/>
      <c r="X929" s="17"/>
      <c r="AA929" s="23"/>
      <c r="AB929" s="24"/>
      <c r="AC929" s="79"/>
      <c r="AD929" s="77"/>
      <c r="AE929" s="20"/>
    </row>
    <row r="930" s="10" customFormat="true" ht="13.2" hidden="false" customHeight="false" outlineLevel="0" collapsed="false">
      <c r="J930" s="77"/>
      <c r="M930" s="75"/>
      <c r="N930" s="76"/>
      <c r="Q930" s="16"/>
      <c r="R930" s="16"/>
      <c r="V930" s="17"/>
      <c r="W930" s="17"/>
      <c r="X930" s="17"/>
      <c r="AA930" s="23"/>
      <c r="AB930" s="24"/>
      <c r="AC930" s="79"/>
      <c r="AD930" s="77"/>
      <c r="AE930" s="20"/>
    </row>
    <row r="931" s="10" customFormat="true" ht="13.2" hidden="false" customHeight="false" outlineLevel="0" collapsed="false">
      <c r="J931" s="77"/>
      <c r="M931" s="75"/>
      <c r="N931" s="76"/>
      <c r="Q931" s="16"/>
      <c r="R931" s="16"/>
      <c r="V931" s="17"/>
      <c r="W931" s="17"/>
      <c r="X931" s="17"/>
      <c r="Z931" s="85"/>
      <c r="AA931" s="23"/>
      <c r="AB931" s="24"/>
      <c r="AC931" s="79"/>
      <c r="AD931" s="77"/>
      <c r="AE931" s="20"/>
    </row>
    <row r="932" s="10" customFormat="true" ht="13.2" hidden="false" customHeight="false" outlineLevel="0" collapsed="false">
      <c r="G932" s="75"/>
      <c r="H932" s="76"/>
      <c r="J932" s="77"/>
      <c r="M932" s="75"/>
      <c r="N932" s="76"/>
      <c r="Q932" s="16"/>
      <c r="R932" s="16"/>
      <c r="V932" s="17"/>
      <c r="W932" s="17"/>
      <c r="X932" s="17"/>
      <c r="AA932" s="23"/>
      <c r="AB932" s="24"/>
      <c r="AC932" s="79"/>
      <c r="AD932" s="77"/>
      <c r="AE932" s="20"/>
    </row>
    <row r="933" s="10" customFormat="true" ht="13.2" hidden="false" customHeight="false" outlineLevel="0" collapsed="false">
      <c r="J933" s="77"/>
      <c r="M933" s="75"/>
      <c r="N933" s="76"/>
      <c r="Q933" s="16"/>
      <c r="R933" s="16"/>
      <c r="V933" s="17"/>
      <c r="W933" s="17"/>
      <c r="X933" s="17"/>
      <c r="AA933" s="23"/>
      <c r="AB933" s="24"/>
      <c r="AC933" s="79"/>
      <c r="AD933" s="77"/>
      <c r="AE933" s="20"/>
    </row>
    <row r="934" s="10" customFormat="true" ht="13.2" hidden="false" customHeight="false" outlineLevel="0" collapsed="false">
      <c r="J934" s="77"/>
      <c r="M934" s="75"/>
      <c r="N934" s="76"/>
      <c r="Q934" s="16"/>
      <c r="R934" s="16"/>
      <c r="V934" s="17"/>
      <c r="W934" s="17"/>
      <c r="X934" s="17"/>
      <c r="Z934" s="85"/>
      <c r="AA934" s="23"/>
      <c r="AB934" s="24"/>
      <c r="AC934" s="79"/>
      <c r="AD934" s="77"/>
      <c r="AE934" s="20"/>
    </row>
    <row r="935" s="10" customFormat="true" ht="13.2" hidden="false" customHeight="false" outlineLevel="0" collapsed="false">
      <c r="G935" s="75"/>
      <c r="H935" s="76"/>
      <c r="J935" s="77"/>
      <c r="M935" s="75"/>
      <c r="N935" s="76"/>
      <c r="Q935" s="16"/>
      <c r="R935" s="16"/>
      <c r="V935" s="17"/>
      <c r="W935" s="17"/>
      <c r="X935" s="17"/>
      <c r="AA935" s="23"/>
      <c r="AB935" s="24"/>
      <c r="AC935" s="79"/>
      <c r="AD935" s="77"/>
      <c r="AE935" s="20"/>
    </row>
    <row r="936" s="10" customFormat="true" ht="13.2" hidden="false" customHeight="false" outlineLevel="0" collapsed="false">
      <c r="J936" s="77"/>
      <c r="M936" s="75"/>
      <c r="N936" s="76"/>
      <c r="Q936" s="16"/>
      <c r="R936" s="16"/>
      <c r="V936" s="17"/>
      <c r="W936" s="17"/>
      <c r="X936" s="17"/>
      <c r="AA936" s="23"/>
      <c r="AB936" s="24"/>
      <c r="AC936" s="79"/>
      <c r="AD936" s="77"/>
      <c r="AE936" s="20"/>
    </row>
    <row r="937" s="10" customFormat="true" ht="13.2" hidden="false" customHeight="false" outlineLevel="0" collapsed="false">
      <c r="J937" s="77"/>
      <c r="M937" s="75"/>
      <c r="N937" s="76"/>
      <c r="Q937" s="16"/>
      <c r="R937" s="16"/>
      <c r="V937" s="17"/>
      <c r="W937" s="17"/>
      <c r="X937" s="17"/>
      <c r="Z937" s="85"/>
      <c r="AA937" s="23"/>
      <c r="AB937" s="24"/>
      <c r="AC937" s="79"/>
      <c r="AD937" s="77"/>
      <c r="AE937" s="20"/>
    </row>
    <row r="938" s="10" customFormat="true" ht="13.2" hidden="false" customHeight="false" outlineLevel="0" collapsed="false">
      <c r="G938" s="75"/>
      <c r="H938" s="76"/>
      <c r="J938" s="77"/>
      <c r="M938" s="75"/>
      <c r="N938" s="76"/>
      <c r="Q938" s="16"/>
      <c r="R938" s="16"/>
      <c r="V938" s="17"/>
      <c r="W938" s="17"/>
      <c r="X938" s="17"/>
      <c r="AA938" s="23"/>
      <c r="AB938" s="24"/>
      <c r="AC938" s="79"/>
      <c r="AD938" s="77"/>
      <c r="AE938" s="20"/>
    </row>
    <row r="939" s="10" customFormat="true" ht="13.2" hidden="false" customHeight="false" outlineLevel="0" collapsed="false">
      <c r="G939" s="75"/>
      <c r="H939" s="76"/>
      <c r="J939" s="77"/>
      <c r="M939" s="75"/>
      <c r="N939" s="76"/>
      <c r="Q939" s="16"/>
      <c r="R939" s="16"/>
      <c r="V939" s="17"/>
      <c r="W939" s="17"/>
      <c r="X939" s="17"/>
      <c r="AA939" s="23"/>
      <c r="AB939" s="24"/>
      <c r="AC939" s="79"/>
      <c r="AD939" s="77"/>
      <c r="AE939" s="20"/>
    </row>
    <row r="940" s="10" customFormat="true" ht="13.2" hidden="false" customHeight="false" outlineLevel="0" collapsed="false">
      <c r="G940" s="75"/>
      <c r="H940" s="76"/>
      <c r="J940" s="77"/>
      <c r="M940" s="75"/>
      <c r="N940" s="76"/>
      <c r="Q940" s="16"/>
      <c r="R940" s="16"/>
      <c r="V940" s="17"/>
      <c r="W940" s="17"/>
      <c r="X940" s="17"/>
      <c r="AA940" s="23"/>
      <c r="AB940" s="24"/>
      <c r="AC940" s="79"/>
      <c r="AD940" s="77"/>
      <c r="AE940" s="20"/>
    </row>
    <row r="941" s="10" customFormat="true" ht="13.2" hidden="false" customHeight="false" outlineLevel="0" collapsed="false">
      <c r="J941" s="77"/>
      <c r="Q941" s="16"/>
      <c r="R941" s="16"/>
      <c r="V941" s="17"/>
      <c r="W941" s="17"/>
      <c r="AA941" s="23"/>
      <c r="AB941" s="107"/>
      <c r="AC941" s="79"/>
      <c r="AD941" s="77"/>
      <c r="AE941" s="20"/>
    </row>
    <row r="942" s="10" customFormat="true" ht="13.2" hidden="false" customHeight="false" outlineLevel="0" collapsed="false">
      <c r="G942" s="75"/>
      <c r="H942" s="76"/>
      <c r="J942" s="77"/>
      <c r="M942" s="75"/>
      <c r="N942" s="76"/>
      <c r="Q942" s="16"/>
      <c r="R942" s="16"/>
      <c r="V942" s="17"/>
      <c r="W942" s="17"/>
      <c r="X942" s="17"/>
      <c r="AA942" s="23"/>
      <c r="AB942" s="24"/>
      <c r="AC942" s="79"/>
      <c r="AD942" s="77"/>
      <c r="AE942" s="20"/>
    </row>
    <row r="943" s="10" customFormat="true" ht="13.2" hidden="false" customHeight="false" outlineLevel="0" collapsed="false">
      <c r="G943" s="75"/>
      <c r="H943" s="76"/>
      <c r="J943" s="77"/>
      <c r="M943" s="75"/>
      <c r="N943" s="76"/>
      <c r="Q943" s="16"/>
      <c r="R943" s="16"/>
      <c r="V943" s="17"/>
      <c r="W943" s="17"/>
      <c r="X943" s="17"/>
      <c r="AA943" s="23"/>
      <c r="AB943" s="24"/>
      <c r="AC943" s="79"/>
      <c r="AD943" s="77"/>
      <c r="AE943" s="20"/>
    </row>
    <row r="944" s="10" customFormat="true" ht="13.2" hidden="false" customHeight="false" outlineLevel="0" collapsed="false">
      <c r="J944" s="77"/>
      <c r="M944" s="75"/>
      <c r="N944" s="76"/>
      <c r="Q944" s="16"/>
      <c r="R944" s="16"/>
      <c r="V944" s="17"/>
      <c r="W944" s="17"/>
      <c r="X944" s="17"/>
      <c r="AA944" s="23"/>
      <c r="AB944" s="24"/>
      <c r="AC944" s="79"/>
      <c r="AD944" s="77"/>
      <c r="AE944" s="20"/>
    </row>
    <row r="945" s="10" customFormat="true" ht="13.2" hidden="false" customHeight="false" outlineLevel="0" collapsed="false">
      <c r="J945" s="77"/>
      <c r="M945" s="75"/>
      <c r="N945" s="76"/>
      <c r="Q945" s="16"/>
      <c r="R945" s="16"/>
      <c r="V945" s="17"/>
      <c r="W945" s="17"/>
      <c r="X945" s="17"/>
      <c r="Z945" s="85"/>
      <c r="AA945" s="23"/>
      <c r="AB945" s="24"/>
      <c r="AC945" s="79"/>
      <c r="AD945" s="77"/>
      <c r="AE945" s="20"/>
    </row>
    <row r="946" s="10" customFormat="true" ht="13.2" hidden="false" customHeight="false" outlineLevel="0" collapsed="false">
      <c r="G946" s="75"/>
      <c r="H946" s="76"/>
      <c r="J946" s="77"/>
      <c r="M946" s="75"/>
      <c r="N946" s="76"/>
      <c r="Q946" s="16"/>
      <c r="R946" s="16"/>
      <c r="V946" s="17"/>
      <c r="W946" s="17"/>
      <c r="X946" s="17"/>
      <c r="AA946" s="23"/>
      <c r="AB946" s="24"/>
      <c r="AC946" s="79"/>
      <c r="AD946" s="77"/>
      <c r="AE946" s="20"/>
    </row>
    <row r="947" s="10" customFormat="true" ht="13.2" hidden="false" customHeight="false" outlineLevel="0" collapsed="false">
      <c r="J947" s="77"/>
      <c r="M947" s="75"/>
      <c r="N947" s="76"/>
      <c r="Q947" s="16"/>
      <c r="R947" s="16"/>
      <c r="V947" s="17"/>
      <c r="W947" s="17"/>
      <c r="X947" s="17"/>
      <c r="AA947" s="23"/>
      <c r="AB947" s="24"/>
      <c r="AC947" s="79"/>
      <c r="AD947" s="77"/>
      <c r="AE947" s="20"/>
    </row>
    <row r="948" s="10" customFormat="true" ht="13.2" hidden="false" customHeight="false" outlineLevel="0" collapsed="false">
      <c r="J948" s="77"/>
      <c r="M948" s="75"/>
      <c r="N948" s="76"/>
      <c r="Q948" s="16"/>
      <c r="R948" s="16"/>
      <c r="V948" s="17"/>
      <c r="W948" s="17"/>
      <c r="X948" s="17"/>
      <c r="Z948" s="85"/>
      <c r="AA948" s="23"/>
      <c r="AB948" s="24"/>
      <c r="AC948" s="79"/>
      <c r="AD948" s="77"/>
      <c r="AE948" s="20"/>
    </row>
    <row r="949" s="10" customFormat="true" ht="13.2" hidden="false" customHeight="false" outlineLevel="0" collapsed="false">
      <c r="G949" s="75"/>
      <c r="H949" s="76"/>
      <c r="J949" s="77"/>
      <c r="M949" s="75"/>
      <c r="N949" s="76"/>
      <c r="Q949" s="16"/>
      <c r="R949" s="16"/>
      <c r="V949" s="17"/>
      <c r="W949" s="17"/>
      <c r="X949" s="17"/>
      <c r="AA949" s="23"/>
      <c r="AB949" s="24"/>
      <c r="AC949" s="79"/>
      <c r="AD949" s="77"/>
      <c r="AE949" s="20"/>
    </row>
    <row r="950" s="10" customFormat="true" ht="13.2" hidden="false" customHeight="false" outlineLevel="0" collapsed="false">
      <c r="J950" s="77"/>
      <c r="M950" s="75"/>
      <c r="N950" s="76"/>
      <c r="Q950" s="16"/>
      <c r="R950" s="16"/>
      <c r="V950" s="17"/>
      <c r="W950" s="17"/>
      <c r="X950" s="17"/>
      <c r="AA950" s="23"/>
      <c r="AB950" s="24"/>
      <c r="AC950" s="79"/>
      <c r="AD950" s="77"/>
      <c r="AE950" s="20"/>
    </row>
    <row r="951" s="10" customFormat="true" ht="13.2" hidden="false" customHeight="false" outlineLevel="0" collapsed="false">
      <c r="J951" s="77"/>
      <c r="M951" s="75"/>
      <c r="N951" s="76"/>
      <c r="Q951" s="16"/>
      <c r="R951" s="16"/>
      <c r="V951" s="17"/>
      <c r="W951" s="17"/>
      <c r="X951" s="17"/>
      <c r="Z951" s="85"/>
      <c r="AA951" s="23"/>
      <c r="AB951" s="24"/>
      <c r="AC951" s="79"/>
      <c r="AD951" s="77"/>
      <c r="AE951" s="20"/>
    </row>
    <row r="952" s="10" customFormat="true" ht="13.2" hidden="false" customHeight="false" outlineLevel="0" collapsed="false">
      <c r="G952" s="75"/>
      <c r="H952" s="76"/>
      <c r="J952" s="77"/>
      <c r="M952" s="75"/>
      <c r="N952" s="76"/>
      <c r="Q952" s="16"/>
      <c r="R952" s="16"/>
      <c r="V952" s="17"/>
      <c r="W952" s="17"/>
      <c r="X952" s="17"/>
      <c r="AA952" s="23"/>
      <c r="AB952" s="24"/>
      <c r="AC952" s="79"/>
      <c r="AD952" s="77"/>
      <c r="AE952" s="20"/>
    </row>
    <row r="953" s="10" customFormat="true" ht="13.2" hidden="false" customHeight="false" outlineLevel="0" collapsed="false">
      <c r="J953" s="77"/>
      <c r="M953" s="75"/>
      <c r="N953" s="76"/>
      <c r="Q953" s="16"/>
      <c r="R953" s="16"/>
      <c r="V953" s="17"/>
      <c r="W953" s="17"/>
      <c r="X953" s="17"/>
      <c r="AA953" s="23"/>
      <c r="AB953" s="24"/>
      <c r="AC953" s="79"/>
      <c r="AD953" s="77"/>
      <c r="AE953" s="20"/>
    </row>
    <row r="954" s="10" customFormat="true" ht="13.2" hidden="false" customHeight="false" outlineLevel="0" collapsed="false">
      <c r="J954" s="77"/>
      <c r="M954" s="75"/>
      <c r="N954" s="76"/>
      <c r="Q954" s="16"/>
      <c r="R954" s="16"/>
      <c r="V954" s="17"/>
      <c r="W954" s="17"/>
      <c r="X954" s="17"/>
      <c r="Z954" s="85"/>
      <c r="AA954" s="23"/>
      <c r="AB954" s="24"/>
      <c r="AC954" s="79"/>
      <c r="AD954" s="77"/>
      <c r="AE954" s="20"/>
    </row>
    <row r="955" s="10" customFormat="true" ht="13.2" hidden="false" customHeight="false" outlineLevel="0" collapsed="false">
      <c r="G955" s="75"/>
      <c r="H955" s="76"/>
      <c r="J955" s="77"/>
      <c r="M955" s="75"/>
      <c r="N955" s="76"/>
      <c r="Q955" s="16"/>
      <c r="R955" s="16"/>
      <c r="V955" s="17"/>
      <c r="W955" s="17"/>
      <c r="X955" s="17"/>
      <c r="AA955" s="23"/>
      <c r="AB955" s="24"/>
      <c r="AC955" s="79"/>
      <c r="AD955" s="77"/>
      <c r="AE955" s="20"/>
    </row>
    <row r="956" s="10" customFormat="true" ht="13.2" hidden="false" customHeight="false" outlineLevel="0" collapsed="false">
      <c r="G956" s="75"/>
      <c r="H956" s="76"/>
      <c r="J956" s="77"/>
      <c r="M956" s="75"/>
      <c r="N956" s="76"/>
      <c r="Q956" s="16"/>
      <c r="R956" s="16"/>
      <c r="V956" s="17"/>
      <c r="W956" s="17"/>
      <c r="X956" s="17"/>
      <c r="AA956" s="23"/>
      <c r="AB956" s="24"/>
      <c r="AC956" s="79"/>
      <c r="AD956" s="77"/>
      <c r="AE956" s="20"/>
    </row>
    <row r="957" s="10" customFormat="true" ht="13.2" hidden="false" customHeight="false" outlineLevel="0" collapsed="false">
      <c r="J957" s="77"/>
      <c r="Q957" s="16"/>
      <c r="R957" s="16"/>
      <c r="V957" s="17"/>
      <c r="W957" s="17"/>
      <c r="AA957" s="23"/>
      <c r="AB957" s="107"/>
      <c r="AC957" s="79"/>
      <c r="AD957" s="77"/>
      <c r="AE957" s="20"/>
    </row>
    <row r="958" s="10" customFormat="true" ht="13.2" hidden="false" customHeight="false" outlineLevel="0" collapsed="false">
      <c r="J958" s="77"/>
      <c r="Q958" s="16"/>
      <c r="R958" s="16"/>
      <c r="V958" s="17"/>
      <c r="W958" s="17"/>
      <c r="AA958" s="23"/>
      <c r="AB958" s="107"/>
      <c r="AC958" s="79"/>
      <c r="AD958" s="77"/>
      <c r="AE958" s="20"/>
    </row>
    <row r="959" s="10" customFormat="true" ht="13.2" hidden="false" customHeight="false" outlineLevel="0" collapsed="false">
      <c r="J959" s="77"/>
      <c r="Q959" s="16"/>
      <c r="R959" s="16"/>
      <c r="V959" s="17"/>
      <c r="W959" s="17"/>
      <c r="AA959" s="23"/>
      <c r="AB959" s="107"/>
      <c r="AC959" s="79"/>
      <c r="AD959" s="77"/>
      <c r="AE959" s="20"/>
    </row>
    <row r="960" s="10" customFormat="true" ht="13.2" hidden="false" customHeight="false" outlineLevel="0" collapsed="false">
      <c r="J960" s="77"/>
      <c r="Q960" s="16"/>
      <c r="R960" s="16"/>
      <c r="V960" s="17"/>
      <c r="W960" s="17"/>
      <c r="AA960" s="23"/>
      <c r="AB960" s="107"/>
      <c r="AC960" s="79"/>
      <c r="AD960" s="77"/>
      <c r="AE960" s="20"/>
    </row>
    <row r="961" s="10" customFormat="true" ht="13.2" hidden="false" customHeight="false" outlineLevel="0" collapsed="false">
      <c r="J961" s="77"/>
      <c r="Q961" s="16"/>
      <c r="R961" s="16"/>
      <c r="V961" s="17"/>
      <c r="W961" s="17"/>
      <c r="AA961" s="23"/>
      <c r="AB961" s="107"/>
      <c r="AC961" s="79"/>
      <c r="AD961" s="77"/>
      <c r="AE961" s="20"/>
    </row>
    <row r="962" s="10" customFormat="true" ht="13.2" hidden="false" customHeight="false" outlineLevel="0" collapsed="false">
      <c r="J962" s="77"/>
      <c r="Q962" s="16"/>
      <c r="R962" s="16"/>
      <c r="V962" s="17"/>
      <c r="W962" s="17"/>
      <c r="AA962" s="23"/>
      <c r="AB962" s="107"/>
      <c r="AC962" s="79"/>
      <c r="AD962" s="77"/>
      <c r="AE962" s="20"/>
    </row>
    <row r="963" s="10" customFormat="true" ht="13.2" hidden="false" customHeight="false" outlineLevel="0" collapsed="false">
      <c r="J963" s="77"/>
      <c r="Q963" s="16"/>
      <c r="R963" s="16"/>
      <c r="V963" s="17"/>
      <c r="W963" s="17"/>
      <c r="AA963" s="23"/>
      <c r="AB963" s="107"/>
      <c r="AC963" s="79"/>
      <c r="AD963" s="77"/>
      <c r="AE963" s="20"/>
    </row>
    <row r="964" s="10" customFormat="true" ht="13.2" hidden="false" customHeight="false" outlineLevel="0" collapsed="false">
      <c r="J964" s="77"/>
      <c r="Q964" s="16"/>
      <c r="R964" s="16"/>
      <c r="V964" s="17"/>
      <c r="W964" s="17"/>
      <c r="AA964" s="23"/>
      <c r="AB964" s="107"/>
      <c r="AC964" s="79"/>
      <c r="AD964" s="77"/>
      <c r="AE964" s="20"/>
    </row>
    <row r="965" s="10" customFormat="true" ht="13.2" hidden="false" customHeight="false" outlineLevel="0" collapsed="false">
      <c r="J965" s="77"/>
      <c r="Q965" s="16"/>
      <c r="R965" s="16"/>
      <c r="V965" s="17"/>
      <c r="W965" s="17"/>
      <c r="AA965" s="23"/>
      <c r="AB965" s="107"/>
      <c r="AC965" s="79"/>
      <c r="AD965" s="77"/>
      <c r="AE965" s="20"/>
    </row>
    <row r="966" s="10" customFormat="true" ht="13.2" hidden="false" customHeight="false" outlineLevel="0" collapsed="false">
      <c r="J966" s="77"/>
      <c r="Q966" s="16"/>
      <c r="R966" s="16"/>
      <c r="V966" s="17"/>
      <c r="W966" s="17"/>
      <c r="AA966" s="23"/>
      <c r="AB966" s="107"/>
      <c r="AC966" s="79"/>
      <c r="AD966" s="77"/>
      <c r="AE966" s="20"/>
    </row>
    <row r="967" s="10" customFormat="true" ht="13.2" hidden="false" customHeight="false" outlineLevel="0" collapsed="false">
      <c r="J967" s="77"/>
      <c r="Q967" s="16"/>
      <c r="R967" s="16"/>
      <c r="V967" s="17"/>
      <c r="W967" s="17"/>
      <c r="AA967" s="23"/>
      <c r="AB967" s="107"/>
      <c r="AC967" s="79"/>
      <c r="AD967" s="77"/>
      <c r="AE967" s="20"/>
    </row>
    <row r="968" s="10" customFormat="true" ht="13.2" hidden="false" customHeight="false" outlineLevel="0" collapsed="false">
      <c r="J968" s="77"/>
      <c r="Q968" s="16"/>
      <c r="R968" s="16"/>
      <c r="V968" s="17"/>
      <c r="W968" s="17"/>
      <c r="AA968" s="23"/>
      <c r="AB968" s="107"/>
      <c r="AC968" s="79"/>
      <c r="AD968" s="77"/>
      <c r="AE968" s="20"/>
    </row>
    <row r="969" s="10" customFormat="true" ht="13.2" hidden="false" customHeight="false" outlineLevel="0" collapsed="false">
      <c r="J969" s="77"/>
      <c r="Q969" s="16"/>
      <c r="R969" s="16"/>
      <c r="V969" s="17"/>
      <c r="W969" s="17"/>
      <c r="AA969" s="23"/>
      <c r="AB969" s="107"/>
      <c r="AC969" s="79"/>
      <c r="AD969" s="77"/>
      <c r="AE969" s="20"/>
    </row>
    <row r="970" s="10" customFormat="true" ht="13.2" hidden="false" customHeight="false" outlineLevel="0" collapsed="false">
      <c r="J970" s="77"/>
      <c r="Q970" s="16"/>
      <c r="R970" s="16"/>
      <c r="V970" s="17"/>
      <c r="W970" s="17"/>
      <c r="AA970" s="23"/>
      <c r="AB970" s="107"/>
      <c r="AC970" s="79"/>
      <c r="AD970" s="77"/>
      <c r="AE970" s="20"/>
    </row>
    <row r="971" s="10" customFormat="true" ht="13.2" hidden="false" customHeight="false" outlineLevel="0" collapsed="false">
      <c r="J971" s="77"/>
      <c r="Q971" s="16"/>
      <c r="R971" s="16"/>
      <c r="V971" s="17"/>
      <c r="W971" s="17"/>
      <c r="AA971" s="23"/>
      <c r="AB971" s="107"/>
      <c r="AC971" s="79"/>
      <c r="AD971" s="77"/>
      <c r="AE971" s="20"/>
    </row>
    <row r="972" s="10" customFormat="true" ht="13.2" hidden="false" customHeight="false" outlineLevel="0" collapsed="false">
      <c r="J972" s="77"/>
      <c r="Q972" s="16"/>
      <c r="R972" s="16"/>
      <c r="V972" s="17"/>
      <c r="W972" s="17"/>
      <c r="AA972" s="23"/>
      <c r="AB972" s="107"/>
      <c r="AC972" s="79"/>
      <c r="AD972" s="77"/>
      <c r="AE972" s="20"/>
    </row>
    <row r="973" s="10" customFormat="true" ht="13.2" hidden="false" customHeight="false" outlineLevel="0" collapsed="false">
      <c r="J973" s="77"/>
      <c r="Q973" s="16"/>
      <c r="R973" s="16"/>
      <c r="V973" s="17"/>
      <c r="W973" s="17"/>
      <c r="AA973" s="23"/>
      <c r="AB973" s="107"/>
      <c r="AC973" s="79"/>
      <c r="AD973" s="77"/>
      <c r="AE973" s="20"/>
    </row>
    <row r="974" s="10" customFormat="true" ht="13.2" hidden="false" customHeight="false" outlineLevel="0" collapsed="false">
      <c r="J974" s="77"/>
      <c r="Q974" s="16"/>
      <c r="R974" s="16"/>
      <c r="V974" s="17"/>
      <c r="W974" s="17"/>
      <c r="AA974" s="23"/>
      <c r="AB974" s="107"/>
      <c r="AC974" s="79"/>
      <c r="AD974" s="77"/>
      <c r="AE97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2:50:55Z</dcterms:created>
  <dc:creator>Clark Fenton</dc:creator>
  <dc:description/>
  <dc:language>en-US</dc:language>
  <cp:lastModifiedBy>Licensed User</cp:lastModifiedBy>
  <dcterms:modified xsi:type="dcterms:W3CDTF">2008-11-19T05:28:57Z</dcterms:modified>
  <cp:revision>0</cp:revision>
  <dc:subject/>
  <dc:title/>
</cp:coreProperties>
</file>