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FTR 06 ssc.xls" sheetId="1" state="visible" r:id="rId2"/>
    <sheet name="FTR 06 Sed File" sheetId="2" state="visible" r:id="rId3"/>
    <sheet name="FTR 06 Sed File for FTS" sheetId="3" state="visible" r:id="rId4"/>
    <sheet name="Sed Chart" sheetId="4" state="visible" r:id="rId5"/>
    <sheet name="Chart Data" sheetId="5" state="visible" r:id="rId6"/>
    <sheet name="isc fi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7" uniqueCount="446">
  <si>
    <t xml:space="preserve">Array ID 200</t>
  </si>
  <si>
    <t xml:space="preserve">Freshwater Creek - Site FTR - Hydrologic Year 2006</t>
  </si>
  <si>
    <t xml:space="preserve">Roelofs Property -120 Pacific Lumber Camp Road - Humboldt County, California</t>
  </si>
  <si>
    <t xml:space="preserve">Compiled from Sign-In Sheet by J. Flynn-Sousa start 7-06</t>
  </si>
  <si>
    <r>
      <rPr>
        <sz val="10"/>
        <color rgb="FF000000"/>
        <rFont val="Geneva"/>
        <family val="0"/>
      </rPr>
      <t xml:space="preserve">Continuous Turbidity Monitoring - </t>
    </r>
    <r>
      <rPr>
        <b val="true"/>
        <sz val="10"/>
        <color rgb="FF000000"/>
        <rFont val="Geneva"/>
        <family val="0"/>
      </rPr>
      <t xml:space="preserve">FTS</t>
    </r>
    <r>
      <rPr>
        <sz val="10"/>
        <color rgb="FF000000"/>
        <rFont val="Geneva"/>
        <family val="0"/>
      </rPr>
      <t xml:space="preserve"> Turbidity Threshold Sampling</t>
    </r>
  </si>
  <si>
    <t xml:space="preserve">40 deg 45.205 N 124 deg 03.017 W</t>
  </si>
  <si>
    <t xml:space="preserve">Stage is measured at the shed staff plate</t>
  </si>
  <si>
    <t xml:space="preserve">SSC Data Entry by CF 4-15-06 start</t>
  </si>
  <si>
    <t xml:space="preserve">Salmon Forever / Sunny Brae Sediment Lab / Turbidity / Suspended Sediment Data </t>
  </si>
  <si>
    <t xml:space="preserve">SSC data entry finished by M. Amelin 9-06</t>
  </si>
  <si>
    <t xml:space="preserve">TTS date/time and transducer stage and DTS-12 NTU start CF finish 12-24-06</t>
  </si>
  <si>
    <t xml:space="preserve">MEDIAN</t>
  </si>
  <si>
    <t xml:space="preserve">Raw</t>
  </si>
  <si>
    <t xml:space="preserve">Rittmeyer</t>
  </si>
  <si>
    <t xml:space="preserve">HACH 2100P</t>
  </si>
  <si>
    <t xml:space="preserve">DTS-12</t>
  </si>
  <si>
    <t xml:space="preserve">Transducer</t>
  </si>
  <si>
    <t xml:space="preserve">na=no algae</t>
  </si>
  <si>
    <t xml:space="preserve">Sign in</t>
  </si>
  <si>
    <t xml:space="preserve">Datasheet</t>
  </si>
  <si>
    <t xml:space="preserve">Sample</t>
  </si>
  <si>
    <t xml:space="preserve">Location</t>
  </si>
  <si>
    <t xml:space="preserve">Dump </t>
  </si>
  <si>
    <t xml:space="preserve">Bottle</t>
  </si>
  <si>
    <t xml:space="preserve">Date </t>
  </si>
  <si>
    <t xml:space="preserve">TIME</t>
  </si>
  <si>
    <t xml:space="preserve">Sampled </t>
  </si>
  <si>
    <t xml:space="preserve">Turbidity</t>
  </si>
  <si>
    <t xml:space="preserve">Tur.</t>
  </si>
  <si>
    <t xml:space="preserve">Container</t>
  </si>
  <si>
    <t xml:space="preserve">Turbidity </t>
  </si>
  <si>
    <t xml:space="preserve">TUM</t>
  </si>
  <si>
    <t xml:space="preserve">Tare Bottle</t>
  </si>
  <si>
    <t xml:space="preserve">Total Bottle</t>
  </si>
  <si>
    <t xml:space="preserve">Vol.</t>
  </si>
  <si>
    <t xml:space="preserve">Filter</t>
  </si>
  <si>
    <t xml:space="preserve">Filter </t>
  </si>
  <si>
    <t xml:space="preserve">Initial Filter </t>
  </si>
  <si>
    <t xml:space="preserve">Final Filter </t>
  </si>
  <si>
    <t xml:space="preserve">Sediment </t>
  </si>
  <si>
    <t xml:space="preserve">Lab</t>
  </si>
  <si>
    <t xml:space="preserve">Sand fr.</t>
  </si>
  <si>
    <t xml:space="preserve">Total</t>
  </si>
  <si>
    <t xml:space="preserve">Stage</t>
  </si>
  <si>
    <t xml:space="preserve">Discharge</t>
  </si>
  <si>
    <t xml:space="preserve">Comments</t>
  </si>
  <si>
    <t xml:space="preserve">Page #</t>
  </si>
  <si>
    <t xml:space="preserve">#</t>
  </si>
  <si>
    <t xml:space="preserve">ID #</t>
  </si>
  <si>
    <t xml:space="preserve">Sampled</t>
  </si>
  <si>
    <t xml:space="preserve">By</t>
  </si>
  <si>
    <t xml:space="preserve">NTU</t>
  </si>
  <si>
    <t xml:space="preserve">Code</t>
  </si>
  <si>
    <t xml:space="preserve">Type</t>
  </si>
  <si>
    <t xml:space="preserve">Run Date</t>
  </si>
  <si>
    <t xml:space="preserve">Run TIME</t>
  </si>
  <si>
    <t xml:space="preserve">S/N</t>
  </si>
  <si>
    <t xml:space="preserve">Wt. Gr</t>
  </si>
  <si>
    <t xml:space="preserve">ml</t>
  </si>
  <si>
    <t xml:space="preserve">ID#</t>
  </si>
  <si>
    <t xml:space="preserve">Mg/L</t>
  </si>
  <si>
    <t xml:space="preserve">ft.</t>
  </si>
  <si>
    <t xml:space="preserve">CFS</t>
  </si>
  <si>
    <t xml:space="preserve">FR1</t>
  </si>
  <si>
    <t xml:space="preserve">06IS 0321</t>
  </si>
  <si>
    <t xml:space="preserve">FTR</t>
  </si>
  <si>
    <t xml:space="preserve">TTS ISCO</t>
  </si>
  <si>
    <t xml:space="preserve">ISCO</t>
  </si>
  <si>
    <t xml:space="preserve">DS</t>
  </si>
  <si>
    <t xml:space="preserve">1  1</t>
  </si>
  <si>
    <t xml:space="preserve">No Algae</t>
  </si>
  <si>
    <t xml:space="preserve">FR2</t>
  </si>
  <si>
    <t xml:space="preserve">06IS 0322</t>
  </si>
  <si>
    <t xml:space="preserve">M. Amelin</t>
  </si>
  <si>
    <t xml:space="preserve">Algae present this bottle</t>
  </si>
  <si>
    <t xml:space="preserve">06IS 0056</t>
  </si>
  <si>
    <t xml:space="preserve">06IS 0320</t>
  </si>
  <si>
    <t xml:space="preserve">06IS 0319</t>
  </si>
  <si>
    <t xml:space="preserve">06IS 0318</t>
  </si>
  <si>
    <t xml:space="preserve">FR3</t>
  </si>
  <si>
    <t xml:space="preserve">06IS 0317</t>
  </si>
  <si>
    <t xml:space="preserve">2  1</t>
  </si>
  <si>
    <t xml:space="preserve">2  2</t>
  </si>
  <si>
    <t xml:space="preserve">06IS 0316</t>
  </si>
  <si>
    <t xml:space="preserve">06IS 0315</t>
  </si>
  <si>
    <t xml:space="preserve">06IS 0314</t>
  </si>
  <si>
    <t xml:space="preserve">06IS 0313</t>
  </si>
  <si>
    <t xml:space="preserve">06IS 0312</t>
  </si>
  <si>
    <t xml:space="preserve">06IS 0311</t>
  </si>
  <si>
    <t xml:space="preserve">06IS 0310</t>
  </si>
  <si>
    <t xml:space="preserve">FR4</t>
  </si>
  <si>
    <t xml:space="preserve">06IS 0044</t>
  </si>
  <si>
    <t xml:space="preserve">HR</t>
  </si>
  <si>
    <t xml:space="preserve">QC 13</t>
  </si>
  <si>
    <t xml:space="preserve">06IS 0045 </t>
  </si>
  <si>
    <t xml:space="preserve">06IS 0046</t>
  </si>
  <si>
    <t xml:space="preserve">06IS 0047</t>
  </si>
  <si>
    <t xml:space="preserve">06IS 0048</t>
  </si>
  <si>
    <t xml:space="preserve">06IS 0049</t>
  </si>
  <si>
    <t xml:space="preserve">06IS 0050</t>
  </si>
  <si>
    <t xml:space="preserve">06IS 0051</t>
  </si>
  <si>
    <t xml:space="preserve">FR7</t>
  </si>
  <si>
    <t xml:space="preserve">06IS 0058</t>
  </si>
  <si>
    <t xml:space="preserve">06IS 0059</t>
  </si>
  <si>
    <t xml:space="preserve">06IS 0060</t>
  </si>
  <si>
    <t xml:space="preserve">FR8</t>
  </si>
  <si>
    <t xml:space="preserve">06IS 0038</t>
  </si>
  <si>
    <t xml:space="preserve">no algae this dump</t>
  </si>
  <si>
    <t xml:space="preserve">06IS 0034</t>
  </si>
  <si>
    <t xml:space="preserve">06IS 0035</t>
  </si>
  <si>
    <t xml:space="preserve">06IS 0061</t>
  </si>
  <si>
    <t xml:space="preserve">06IS 0062</t>
  </si>
  <si>
    <t xml:space="preserve">06IS 0063</t>
  </si>
  <si>
    <t xml:space="preserve">06IS 0064</t>
  </si>
  <si>
    <t xml:space="preserve">1  2</t>
  </si>
  <si>
    <t xml:space="preserve">06IS 0065</t>
  </si>
  <si>
    <t xml:space="preserve">06IS 0052</t>
  </si>
  <si>
    <t xml:space="preserve">06IS 0053</t>
  </si>
  <si>
    <t xml:space="preserve">06IS 0054</t>
  </si>
  <si>
    <t xml:space="preserve">06IS 0055</t>
  </si>
  <si>
    <t xml:space="preserve">FR9</t>
  </si>
  <si>
    <t xml:space="preserve">06IS 0057</t>
  </si>
  <si>
    <t xml:space="preserve">06IS 0309</t>
  </si>
  <si>
    <t xml:space="preserve">06IS 0308</t>
  </si>
  <si>
    <t xml:space="preserve">06IS 0307</t>
  </si>
  <si>
    <t xml:space="preserve">06IS 0306</t>
  </si>
  <si>
    <t xml:space="preserve">06IS 0305</t>
  </si>
  <si>
    <t xml:space="preserve">FR11</t>
  </si>
  <si>
    <t xml:space="preserve">06IS 0066</t>
  </si>
  <si>
    <t xml:space="preserve">no algae</t>
  </si>
  <si>
    <t xml:space="preserve">06IS 0067</t>
  </si>
  <si>
    <t xml:space="preserve">invalid</t>
  </si>
  <si>
    <t xml:space="preserve">06IS 0068</t>
  </si>
  <si>
    <t xml:space="preserve">06IS 0069</t>
  </si>
  <si>
    <t xml:space="preserve">06IS 0070</t>
  </si>
  <si>
    <t xml:space="preserve">06IS 0071</t>
  </si>
  <si>
    <t xml:space="preserve">FR13</t>
  </si>
  <si>
    <t xml:space="preserve">06IS 0084</t>
  </si>
  <si>
    <t xml:space="preserve">06IS 0085</t>
  </si>
  <si>
    <t xml:space="preserve">06IS 0086</t>
  </si>
  <si>
    <t xml:space="preserve">06IS 0087</t>
  </si>
  <si>
    <t xml:space="preserve">06IS 0088</t>
  </si>
  <si>
    <t xml:space="preserve">06IS 0043</t>
  </si>
  <si>
    <t xml:space="preserve">06IS 0072</t>
  </si>
  <si>
    <t xml:space="preserve">06IS 0073</t>
  </si>
  <si>
    <t xml:space="preserve">06IS 0074</t>
  </si>
  <si>
    <t xml:space="preserve">FR14</t>
  </si>
  <si>
    <t xml:space="preserve">06IS 0075</t>
  </si>
  <si>
    <t xml:space="preserve">06IS 0076</t>
  </si>
  <si>
    <t xml:space="preserve">06IS 0077</t>
  </si>
  <si>
    <t xml:space="preserve">06IS 0078</t>
  </si>
  <si>
    <t xml:space="preserve">06IS 0079</t>
  </si>
  <si>
    <t xml:space="preserve">06IS 0080</t>
  </si>
  <si>
    <t xml:space="preserve">06IS 0081</t>
  </si>
  <si>
    <t xml:space="preserve">06IS 0082</t>
  </si>
  <si>
    <t xml:space="preserve">FR16</t>
  </si>
  <si>
    <t xml:space="preserve">06IS 0156</t>
  </si>
  <si>
    <t xml:space="preserve">06IS 0157</t>
  </si>
  <si>
    <t xml:space="preserve">06IS 0158</t>
  </si>
  <si>
    <t xml:space="preserve">06IS 0159</t>
  </si>
  <si>
    <t xml:space="preserve">Total </t>
  </si>
  <si>
    <t xml:space="preserve">06IS 0160</t>
  </si>
  <si>
    <t xml:space="preserve">06IS 0161</t>
  </si>
  <si>
    <t xml:space="preserve">06IS 0162</t>
  </si>
  <si>
    <t xml:space="preserve">1000+</t>
  </si>
  <si>
    <t xml:space="preserve">1 3</t>
  </si>
  <si>
    <t xml:space="preserve">2 3</t>
  </si>
  <si>
    <t xml:space="preserve">3 3</t>
  </si>
  <si>
    <t xml:space="preserve">06IS 0163</t>
  </si>
  <si>
    <t xml:space="preserve">1  3</t>
  </si>
  <si>
    <t xml:space="preserve">2  3 </t>
  </si>
  <si>
    <t xml:space="preserve">3  3</t>
  </si>
  <si>
    <t xml:space="preserve">06IS 0164</t>
  </si>
  <si>
    <t xml:space="preserve">some sand got on forceps when moving filter</t>
  </si>
  <si>
    <t xml:space="preserve">2  3</t>
  </si>
  <si>
    <t xml:space="preserve">FR17</t>
  </si>
  <si>
    <t xml:space="preserve">06IS 0174</t>
  </si>
  <si>
    <t xml:space="preserve">some sand fell when weighing</t>
  </si>
  <si>
    <t xml:space="preserve">06IS 0173</t>
  </si>
  <si>
    <t xml:space="preserve">06IS 0172</t>
  </si>
  <si>
    <t xml:space="preserve">06IS 0171</t>
  </si>
  <si>
    <t xml:space="preserve">06IS 0170</t>
  </si>
  <si>
    <t xml:space="preserve">rip in filter</t>
  </si>
  <si>
    <t xml:space="preserve">06IS 0169</t>
  </si>
  <si>
    <t xml:space="preserve">06IS 0168</t>
  </si>
  <si>
    <t xml:space="preserve">06IS 0167</t>
  </si>
  <si>
    <t xml:space="preserve">no algae b9 - b24</t>
  </si>
  <si>
    <t xml:space="preserve">06IS 0083</t>
  </si>
  <si>
    <t xml:space="preserve">06IS 0304</t>
  </si>
  <si>
    <t xml:space="preserve">06IS 0303</t>
  </si>
  <si>
    <t xml:space="preserve">06IS 0302</t>
  </si>
  <si>
    <t xml:space="preserve">FR18</t>
  </si>
  <si>
    <t xml:space="preserve">06IS 0301</t>
  </si>
  <si>
    <t xml:space="preserve">06IS 0299</t>
  </si>
  <si>
    <t xml:space="preserve">no ssc or hach - lab code 10 </t>
  </si>
  <si>
    <t xml:space="preserve">06IS 0021</t>
  </si>
  <si>
    <t xml:space="preserve">Bottle 236 absent</t>
  </si>
  <si>
    <t xml:space="preserve">FR20</t>
  </si>
  <si>
    <t xml:space="preserve">06IS 0424</t>
  </si>
  <si>
    <t xml:space="preserve">not in </t>
  </si>
  <si>
    <t xml:space="preserve">dataset</t>
  </si>
  <si>
    <t xml:space="preserve">na</t>
  </si>
  <si>
    <t xml:space="preserve">No algae B1 - 16</t>
  </si>
  <si>
    <t xml:space="preserve">No D10 B1 in dataset</t>
  </si>
  <si>
    <t xml:space="preserve">06IS 0425</t>
  </si>
  <si>
    <t xml:space="preserve">06IS 0426</t>
  </si>
  <si>
    <t xml:space="preserve">06IS 0427</t>
  </si>
  <si>
    <t xml:space="preserve">b5,6,7,8 OVER 1000 NTU 2100P</t>
  </si>
  <si>
    <t xml:space="preserve">06IS 0428</t>
  </si>
  <si>
    <t xml:space="preserve">06IS 0429</t>
  </si>
  <si>
    <t xml:space="preserve">06IS 0430</t>
  </si>
  <si>
    <t xml:space="preserve">06IS 0431</t>
  </si>
  <si>
    <t xml:space="preserve">06IS 0432</t>
  </si>
  <si>
    <t xml:space="preserve">1  4</t>
  </si>
  <si>
    <t xml:space="preserve">2  4</t>
  </si>
  <si>
    <t xml:space="preserve">3  4</t>
  </si>
  <si>
    <t xml:space="preserve">4  4</t>
  </si>
  <si>
    <t xml:space="preserve">06IS 0433</t>
  </si>
  <si>
    <t xml:space="preserve">FR21</t>
  </si>
  <si>
    <t xml:space="preserve">06IS 0435</t>
  </si>
  <si>
    <t xml:space="preserve">06IS 0434</t>
  </si>
  <si>
    <t xml:space="preserve">06IS 0436</t>
  </si>
  <si>
    <t xml:space="preserve">06IS 0437</t>
  </si>
  <si>
    <t xml:space="preserve">06IS 0439</t>
  </si>
  <si>
    <t xml:space="preserve">06IS 0438</t>
  </si>
  <si>
    <t xml:space="preserve">06IS 0440</t>
  </si>
  <si>
    <t xml:space="preserve">Both data sheets say 06IS 0440</t>
  </si>
  <si>
    <t xml:space="preserve">06IS 0441</t>
  </si>
  <si>
    <t xml:space="preserve">06IS 0442</t>
  </si>
  <si>
    <t xml:space="preserve">06IS 0444</t>
  </si>
  <si>
    <t xml:space="preserve">06IS 0443</t>
  </si>
  <si>
    <t xml:space="preserve">06IS 0177</t>
  </si>
  <si>
    <t xml:space="preserve">FR22</t>
  </si>
  <si>
    <t xml:space="preserve">06IS 0229</t>
  </si>
  <si>
    <t xml:space="preserve">06IS 0165</t>
  </si>
  <si>
    <t xml:space="preserve">FR24</t>
  </si>
  <si>
    <t xml:space="preserve">06IS 0687</t>
  </si>
  <si>
    <t xml:space="preserve">No algae this dump</t>
  </si>
  <si>
    <t xml:space="preserve">06IS 0688</t>
  </si>
  <si>
    <t xml:space="preserve">06IS 0689</t>
  </si>
  <si>
    <t xml:space="preserve">06IS 0690</t>
  </si>
  <si>
    <t xml:space="preserve">06IS 0691</t>
  </si>
  <si>
    <t xml:space="preserve">06IS 0692</t>
  </si>
  <si>
    <t xml:space="preserve">06IS 0693</t>
  </si>
  <si>
    <t xml:space="preserve">06IS 0694</t>
  </si>
  <si>
    <t xml:space="preserve">06IS 0695</t>
  </si>
  <si>
    <t xml:space="preserve">06IS 0696</t>
  </si>
  <si>
    <t xml:space="preserve">06IS 0677</t>
  </si>
  <si>
    <t xml:space="preserve">06IS 0678</t>
  </si>
  <si>
    <t xml:space="preserve">06IS 0679</t>
  </si>
  <si>
    <t xml:space="preserve">FR25</t>
  </si>
  <si>
    <t xml:space="preserve">06IS 0795</t>
  </si>
  <si>
    <t xml:space="preserve">bottle dumped</t>
  </si>
  <si>
    <t xml:space="preserve">Lab Code 10 - bottle- dumped before sign-in to free up bottles for field</t>
  </si>
  <si>
    <t xml:space="preserve">06IS 0796</t>
  </si>
  <si>
    <t xml:space="preserve">06IS 0797</t>
  </si>
  <si>
    <t xml:space="preserve">06IS 0798</t>
  </si>
  <si>
    <t xml:space="preserve">06IS 0799</t>
  </si>
  <si>
    <t xml:space="preserve">06IS 0800</t>
  </si>
  <si>
    <t xml:space="preserve">06IS 0801</t>
  </si>
  <si>
    <t xml:space="preserve">06IS 0802</t>
  </si>
  <si>
    <t xml:space="preserve">06IS 0803</t>
  </si>
  <si>
    <t xml:space="preserve">       </t>
  </si>
  <si>
    <t xml:space="preserve">06IS 0804</t>
  </si>
  <si>
    <t xml:space="preserve">06IS 0805</t>
  </si>
  <si>
    <t xml:space="preserve">06IS 0806</t>
  </si>
  <si>
    <t xml:space="preserve">Lab Code 10 - dumped bottle before processing to get back out in the field</t>
  </si>
  <si>
    <t xml:space="preserve">FR26</t>
  </si>
  <si>
    <t xml:space="preserve">06IS 0807</t>
  </si>
  <si>
    <t xml:space="preserve">Vol. mark OK - no algae</t>
  </si>
  <si>
    <t xml:space="preserve">FR29</t>
  </si>
  <si>
    <t xml:space="preserve">06IS 0701</t>
  </si>
  <si>
    <t xml:space="preserve">06IS 0702</t>
  </si>
  <si>
    <t xml:space="preserve">06IS 0703</t>
  </si>
  <si>
    <t xml:space="preserve">06IS 0704</t>
  </si>
  <si>
    <t xml:space="preserve">06IS 0705</t>
  </si>
  <si>
    <t xml:space="preserve">06IS 0706</t>
  </si>
  <si>
    <t xml:space="preserve">06IS 0707</t>
  </si>
  <si>
    <t xml:space="preserve">FR30</t>
  </si>
  <si>
    <t xml:space="preserve">06IS 0708</t>
  </si>
  <si>
    <t xml:space="preserve">06IS 0709</t>
  </si>
  <si>
    <t xml:space="preserve">06IS 0710</t>
  </si>
  <si>
    <t xml:space="preserve">06IS 0711</t>
  </si>
  <si>
    <t xml:space="preserve">06IS 0712</t>
  </si>
  <si>
    <t xml:space="preserve">06IS 0713</t>
  </si>
  <si>
    <t xml:space="preserve">06IS 0680</t>
  </si>
  <si>
    <t xml:space="preserve">06IS 0681</t>
  </si>
  <si>
    <t xml:space="preserve">06IS 0682</t>
  </si>
  <si>
    <t xml:space="preserve">06IS 0683</t>
  </si>
  <si>
    <t xml:space="preserve">06IS 0684</t>
  </si>
  <si>
    <t xml:space="preserve">06IS 0685</t>
  </si>
  <si>
    <t xml:space="preserve">FR31</t>
  </si>
  <si>
    <t xml:space="preserve">06IS 0686</t>
  </si>
  <si>
    <t xml:space="preserve">06IS 0697</t>
  </si>
  <si>
    <t xml:space="preserve">06IS 0698</t>
  </si>
  <si>
    <t xml:space="preserve">06IS 0700</t>
  </si>
  <si>
    <t xml:space="preserve">06IS 0907</t>
  </si>
  <si>
    <t xml:space="preserve">06IS 0906</t>
  </si>
  <si>
    <t xml:space="preserve">06IS 0905</t>
  </si>
  <si>
    <t xml:space="preserve">06IS 0904</t>
  </si>
  <si>
    <t xml:space="preserve">06IS 0903</t>
  </si>
  <si>
    <t xml:space="preserve">06IS 0902</t>
  </si>
  <si>
    <t xml:space="preserve">06IS 0901</t>
  </si>
  <si>
    <t xml:space="preserve">FR32</t>
  </si>
  <si>
    <t xml:space="preserve">06IS 0900</t>
  </si>
  <si>
    <t xml:space="preserve">06IS 0899</t>
  </si>
  <si>
    <t xml:space="preserve">06IS 0898</t>
  </si>
  <si>
    <t xml:space="preserve">06IS 0897</t>
  </si>
  <si>
    <t xml:space="preserve">FR34</t>
  </si>
  <si>
    <t xml:space="preserve">06IS 0715</t>
  </si>
  <si>
    <t xml:space="preserve">06IS 0717</t>
  </si>
  <si>
    <t xml:space="preserve">06IS 0718</t>
  </si>
  <si>
    <t xml:space="preserve">06IS 0719</t>
  </si>
  <si>
    <t xml:space="preserve">06IS 0720</t>
  </si>
  <si>
    <t xml:space="preserve">06IS 0722</t>
  </si>
  <si>
    <t xml:space="preserve">FR35</t>
  </si>
  <si>
    <t xml:space="preserve">06IS 0808</t>
  </si>
  <si>
    <t xml:space="preserve">06IS 0811</t>
  </si>
  <si>
    <t xml:space="preserve">06IS 0812</t>
  </si>
  <si>
    <t xml:space="preserve">06IS 0813</t>
  </si>
  <si>
    <t xml:space="preserve">06IS 0814</t>
  </si>
  <si>
    <t xml:space="preserve">06IS 0896</t>
  </si>
  <si>
    <t xml:space="preserve">06IS 0895</t>
  </si>
  <si>
    <t xml:space="preserve">06IS 0894</t>
  </si>
  <si>
    <t xml:space="preserve">06IS 0893</t>
  </si>
  <si>
    <t xml:space="preserve">06IS 0892</t>
  </si>
  <si>
    <t xml:space="preserve">06IS 0891</t>
  </si>
  <si>
    <t xml:space="preserve">06IS 0890</t>
  </si>
  <si>
    <t xml:space="preserve">FR36</t>
  </si>
  <si>
    <t xml:space="preserve">06IS 0889</t>
  </si>
  <si>
    <t xml:space="preserve">06IS 0888</t>
  </si>
  <si>
    <t xml:space="preserve">06IS 0908</t>
  </si>
  <si>
    <t xml:space="preserve">06IS 0714</t>
  </si>
  <si>
    <t xml:space="preserve">06IS 0716</t>
  </si>
  <si>
    <t xml:space="preserve">06IS 0721</t>
  </si>
  <si>
    <t xml:space="preserve">06IS 1017</t>
  </si>
  <si>
    <t xml:space="preserve">Vol. Below mark</t>
  </si>
  <si>
    <t xml:space="preserve">06IS 0835</t>
  </si>
  <si>
    <t xml:space="preserve">Vol. OK</t>
  </si>
  <si>
    <t xml:space="preserve">06IS 1048</t>
  </si>
  <si>
    <t xml:space="preserve">06IS 1020</t>
  </si>
  <si>
    <t xml:space="preserve">06IS 0832</t>
  </si>
  <si>
    <t xml:space="preserve">06IS 1004</t>
  </si>
  <si>
    <t xml:space="preserve">FR37</t>
  </si>
  <si>
    <t xml:space="preserve">06IS 1990</t>
  </si>
  <si>
    <t xml:space="preserve">06IS 0809</t>
  </si>
  <si>
    <t xml:space="preserve">06IS 1009</t>
  </si>
  <si>
    <t xml:space="preserve">06IS 0831</t>
  </si>
  <si>
    <t xml:space="preserve">06IS 0810</t>
  </si>
  <si>
    <t xml:space="preserve">06IS 1991</t>
  </si>
  <si>
    <t xml:space="preserve">06IS 1072</t>
  </si>
  <si>
    <t xml:space="preserve">06IS 1073</t>
  </si>
  <si>
    <t xml:space="preserve">06IS 1074</t>
  </si>
  <si>
    <t xml:space="preserve">06IS 1075</t>
  </si>
  <si>
    <t xml:space="preserve">06IS 1076</t>
  </si>
  <si>
    <t xml:space="preserve">06IS 1077</t>
  </si>
  <si>
    <t xml:space="preserve">FR38</t>
  </si>
  <si>
    <t xml:space="preserve">06IS 1078</t>
  </si>
  <si>
    <t xml:space="preserve">06IS 1079</t>
  </si>
  <si>
    <t xml:space="preserve">FR40</t>
  </si>
  <si>
    <t xml:space="preserve">06IS 1138</t>
  </si>
  <si>
    <t xml:space="preserve">06IS 1163</t>
  </si>
  <si>
    <t xml:space="preserve">06IS 1139</t>
  </si>
  <si>
    <t xml:space="preserve">06IS 1140</t>
  </si>
  <si>
    <t xml:space="preserve">06IS 1141</t>
  </si>
  <si>
    <t xml:space="preserve">06IS 1142</t>
  </si>
  <si>
    <t xml:space="preserve">06IS 1143</t>
  </si>
  <si>
    <t xml:space="preserve">06IS 1144</t>
  </si>
  <si>
    <t xml:space="preserve">06IS 1145</t>
  </si>
  <si>
    <t xml:space="preserve">FR41</t>
  </si>
  <si>
    <t xml:space="preserve">06IS 1146</t>
  </si>
  <si>
    <t xml:space="preserve">06IS 1147</t>
  </si>
  <si>
    <t xml:space="preserve">06IS 1148</t>
  </si>
  <si>
    <t xml:space="preserve">06IS 1149</t>
  </si>
  <si>
    <t xml:space="preserve">06IS 1150</t>
  </si>
  <si>
    <t xml:space="preserve">06IS 1151</t>
  </si>
  <si>
    <t xml:space="preserve">06IS 1152</t>
  </si>
  <si>
    <t xml:space="preserve">06IS 1153</t>
  </si>
  <si>
    <t xml:space="preserve">06IS 1154</t>
  </si>
  <si>
    <t xml:space="preserve">06IS 1155</t>
  </si>
  <si>
    <t xml:space="preserve">06IS 1156</t>
  </si>
  <si>
    <t xml:space="preserve">06IS 1080</t>
  </si>
  <si>
    <t xml:space="preserve">FR42</t>
  </si>
  <si>
    <t xml:space="preserve">06IS 1081</t>
  </si>
  <si>
    <t xml:space="preserve">06IS 1082</t>
  </si>
  <si>
    <t xml:space="preserve">06IS 1083</t>
  </si>
  <si>
    <t xml:space="preserve">FR44</t>
  </si>
  <si>
    <t xml:space="preserve">06IS 1237</t>
  </si>
  <si>
    <t xml:space="preserve">06IS 1238</t>
  </si>
  <si>
    <t xml:space="preserve">06IS 1239</t>
  </si>
  <si>
    <t xml:space="preserve">06IS 1240</t>
  </si>
  <si>
    <t xml:space="preserve">06IS 1241</t>
  </si>
  <si>
    <t xml:space="preserve">06IS 1242</t>
  </si>
  <si>
    <t xml:space="preserve">06IS 1243</t>
  </si>
  <si>
    <t xml:space="preserve">06IS 1244</t>
  </si>
  <si>
    <t xml:space="preserve">06IS 1245</t>
  </si>
  <si>
    <t xml:space="preserve">06IS 1246</t>
  </si>
  <si>
    <t xml:space="preserve">06IS 1247</t>
  </si>
  <si>
    <t xml:space="preserve">06IS 1236</t>
  </si>
  <si>
    <t xml:space="preserve">FR45</t>
  </si>
  <si>
    <t xml:space="preserve">06IS 1235</t>
  </si>
  <si>
    <t xml:space="preserve">06IS 1234</t>
  </si>
  <si>
    <t xml:space="preserve">06IS 1233</t>
  </si>
  <si>
    <t xml:space="preserve">FR49</t>
  </si>
  <si>
    <t xml:space="preserve">06IS 1383</t>
  </si>
  <si>
    <t xml:space="preserve">K. Eide</t>
  </si>
  <si>
    <t xml:space="preserve">Vol. OK for this dump</t>
  </si>
  <si>
    <t xml:space="preserve">06IS 1384</t>
  </si>
  <si>
    <t xml:space="preserve">06IS 1385</t>
  </si>
  <si>
    <t xml:space="preserve">06IS 1386</t>
  </si>
  <si>
    <t xml:space="preserve">06IS 1387</t>
  </si>
  <si>
    <t xml:space="preserve">06IS 1388</t>
  </si>
  <si>
    <t xml:space="preserve">06IS 1389</t>
  </si>
  <si>
    <t xml:space="preserve">06IS 1390</t>
  </si>
  <si>
    <t xml:space="preserve">06IS 1401</t>
  </si>
  <si>
    <t xml:space="preserve">06IS 1402</t>
  </si>
  <si>
    <t xml:space="preserve">06IS 1403</t>
  </si>
  <si>
    <t xml:space="preserve">06IS 1404</t>
  </si>
  <si>
    <t xml:space="preserve">FR50</t>
  </si>
  <si>
    <t xml:space="preserve">06IS 1405</t>
  </si>
  <si>
    <t xml:space="preserve">FR47</t>
  </si>
  <si>
    <t xml:space="preserve">06IS 1482</t>
  </si>
  <si>
    <t xml:space="preserve">06IS 1485</t>
  </si>
  <si>
    <t xml:space="preserve">06IS 1483</t>
  </si>
  <si>
    <t xml:space="preserve">06IS 1395</t>
  </si>
  <si>
    <t xml:space="preserve">06IS 1398</t>
  </si>
  <si>
    <t xml:space="preserve">06IS 1400</t>
  </si>
  <si>
    <t xml:space="preserve">06IS 1399</t>
  </si>
  <si>
    <t xml:space="preserve">FR48</t>
  </si>
  <si>
    <t xml:space="preserve">06IS 1394</t>
  </si>
  <si>
    <t xml:space="preserve">06IS 1478</t>
  </si>
  <si>
    <t xml:space="preserve">06IS 1397</t>
  </si>
  <si>
    <t xml:space="preserve">06IS 1396</t>
  </si>
  <si>
    <t xml:space="preserve">06IS01396</t>
  </si>
  <si>
    <t xml:space="preserve">06IS 1479</t>
  </si>
  <si>
    <t xml:space="preserve">06IS 1448</t>
  </si>
  <si>
    <t xml:space="preserve">06IS 1406</t>
  </si>
  <si>
    <t xml:space="preserve">06IS 1407</t>
  </si>
  <si>
    <t xml:space="preserve">06IS 1232</t>
  </si>
  <si>
    <t xml:space="preserve">06IS 1231</t>
  </si>
  <si>
    <t xml:space="preserve">06IS 1230</t>
  </si>
  <si>
    <t xml:space="preserve">06IS 1229</t>
  </si>
  <si>
    <t xml:space="preserve">TTS date/time and transducer stage and DTS-12 NTU CF finish 12-24-06</t>
  </si>
  <si>
    <t xml:space="preserve">Charted by C.F 12-24-06</t>
  </si>
  <si>
    <t xml:space="preserve">Raw DTS-12 </t>
  </si>
  <si>
    <t xml:space="preserve">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"/>
    <numFmt numFmtId="167" formatCode="0.000"/>
    <numFmt numFmtId="168" formatCode="mm/dd/yy"/>
    <numFmt numFmtId="169" formatCode="hh:mm"/>
    <numFmt numFmtId="170" formatCode="0.00"/>
    <numFmt numFmtId="171" formatCode="[$-409]h:mm"/>
    <numFmt numFmtId="172" formatCode="[$-409]m/d/yyyy"/>
    <numFmt numFmtId="173" formatCode="m/d/yy\ h:mm;@"/>
    <numFmt numFmtId="174" formatCode="00"/>
    <numFmt numFmtId="175" formatCode="000"/>
    <numFmt numFmtId="176" formatCode="0.000E+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0"/>
    </font>
    <font>
      <sz val="10"/>
      <color rgb="FF0000FF"/>
      <name val="Arial"/>
      <family val="0"/>
    </font>
    <font>
      <sz val="10"/>
      <color rgb="FF800000"/>
      <name val="Arial"/>
      <family val="0"/>
    </font>
    <font>
      <b val="true"/>
      <sz val="10"/>
      <name val="Arial"/>
      <family val="2"/>
    </font>
    <font>
      <sz val="9"/>
      <color rgb="FF000000"/>
      <name val="Geneva"/>
      <family val="0"/>
    </font>
    <font>
      <b val="true"/>
      <sz val="9"/>
      <color rgb="FF000000"/>
      <name val="Geneva"/>
      <family val="0"/>
    </font>
    <font>
      <b val="true"/>
      <sz val="14"/>
      <color rgb="FF000000"/>
      <name val="Geneva"/>
      <family val="0"/>
    </font>
    <font>
      <b val="true"/>
      <sz val="14"/>
      <color rgb="FF008000"/>
      <name val="Geneva"/>
      <family val="0"/>
    </font>
    <font>
      <b val="true"/>
      <sz val="14"/>
      <color rgb="FF0000FF"/>
      <name val="Geneva"/>
      <family val="0"/>
    </font>
    <font>
      <b val="true"/>
      <sz val="14"/>
      <color rgb="FF800000"/>
      <name val="Geneva"/>
      <family val="0"/>
    </font>
    <font>
      <b val="true"/>
      <sz val="12"/>
      <color rgb="FF000000"/>
      <name val="Geneva"/>
      <family val="0"/>
    </font>
    <font>
      <b val="true"/>
      <sz val="9"/>
      <color rgb="FF008000"/>
      <name val="Geneva"/>
      <family val="0"/>
    </font>
    <font>
      <b val="true"/>
      <sz val="12"/>
      <color rgb="FF0000FF"/>
      <name val="Geneva"/>
      <family val="0"/>
    </font>
    <font>
      <b val="true"/>
      <sz val="9"/>
      <color rgb="FF800000"/>
      <name val="Geneva"/>
      <family val="0"/>
    </font>
    <font>
      <sz val="8"/>
      <color rgb="FF000000"/>
      <name val="Geneva"/>
      <family val="0"/>
    </font>
    <font>
      <sz val="10"/>
      <color rgb="FF000000"/>
      <name val="Geneva"/>
      <family val="0"/>
    </font>
    <font>
      <b val="true"/>
      <sz val="10"/>
      <color rgb="FF000000"/>
      <name val="Geneva"/>
      <family val="0"/>
    </font>
    <font>
      <sz val="10"/>
      <color rgb="FF0000FF"/>
      <name val="Geneva"/>
      <family val="0"/>
    </font>
    <font>
      <sz val="9"/>
      <color rgb="FF800000"/>
      <name val="Geneva"/>
      <family val="0"/>
    </font>
    <font>
      <sz val="10"/>
      <color rgb="FFFF0000"/>
      <name val="Geneva"/>
      <family val="0"/>
    </font>
    <font>
      <sz val="9"/>
      <color rgb="FFFF0000"/>
      <name val="Geneva"/>
      <family val="0"/>
    </font>
    <font>
      <sz val="9"/>
      <color rgb="FF0000FF"/>
      <name val="Geneva"/>
      <family val="0"/>
    </font>
    <font>
      <sz val="8.5"/>
      <color rgb="FF000000"/>
      <name val="Geneva"/>
      <family val="0"/>
    </font>
    <font>
      <sz val="10"/>
      <color rgb="FF000000"/>
      <name val="Arial"/>
      <family val="0"/>
    </font>
    <font>
      <b val="true"/>
      <sz val="10"/>
      <color rgb="FF008000"/>
      <name val="Geneva"/>
      <family val="0"/>
    </font>
    <font>
      <sz val="10"/>
      <color rgb="FF800000"/>
      <name val="Geneva"/>
      <family val="0"/>
    </font>
    <font>
      <sz val="9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8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80008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water Creek - Site FTR - HY 2006
Raw DTS-12 Turbidity vs Suspended Sediment Concentration
Charted by C. Fenton 2-19-07 / Provisio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695629393529"/>
          <c:y val="0.129481522338665"/>
          <c:w val="0.934550058944243"/>
          <c:h val="0.8164644236072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Chart Data'!$F$10:$F$283</c:f>
              <c:numCache>
                <c:formatCode>General</c:formatCode>
                <c:ptCount val="274"/>
                <c:pt idx="0">
                  <c:v>53.3</c:v>
                </c:pt>
                <c:pt idx="1">
                  <c:v>22.6</c:v>
                </c:pt>
                <c:pt idx="2">
                  <c:v>77.1</c:v>
                </c:pt>
                <c:pt idx="3">
                  <c:v>58.9</c:v>
                </c:pt>
                <c:pt idx="4">
                  <c:v>81.2</c:v>
                </c:pt>
                <c:pt idx="5">
                  <c:v>102.8</c:v>
                </c:pt>
                <c:pt idx="6">
                  <c:v>60.1</c:v>
                </c:pt>
                <c:pt idx="7">
                  <c:v>29.8</c:v>
                </c:pt>
                <c:pt idx="8">
                  <c:v>9.1</c:v>
                </c:pt>
                <c:pt idx="9">
                  <c:v>22.2</c:v>
                </c:pt>
                <c:pt idx="10">
                  <c:v>79.9</c:v>
                </c:pt>
                <c:pt idx="11">
                  <c:v>60.8</c:v>
                </c:pt>
                <c:pt idx="12">
                  <c:v>29.6</c:v>
                </c:pt>
                <c:pt idx="13">
                  <c:v>44</c:v>
                </c:pt>
                <c:pt idx="14">
                  <c:v>86.7</c:v>
                </c:pt>
                <c:pt idx="15">
                  <c:v>61</c:v>
                </c:pt>
                <c:pt idx="16">
                  <c:v>29.8</c:v>
                </c:pt>
                <c:pt idx="17">
                  <c:v>13.8</c:v>
                </c:pt>
                <c:pt idx="18">
                  <c:v>20.8</c:v>
                </c:pt>
                <c:pt idx="19">
                  <c:v>79.2</c:v>
                </c:pt>
                <c:pt idx="20">
                  <c:v>59.4</c:v>
                </c:pt>
                <c:pt idx="21">
                  <c:v>25.5</c:v>
                </c:pt>
                <c:pt idx="22">
                  <c:v>25.7</c:v>
                </c:pt>
                <c:pt idx="23">
                  <c:v>14.9</c:v>
                </c:pt>
                <c:pt idx="24">
                  <c:v>6</c:v>
                </c:pt>
                <c:pt idx="25">
                  <c:v>4.7</c:v>
                </c:pt>
                <c:pt idx="26">
                  <c:v>3.8</c:v>
                </c:pt>
                <c:pt idx="27">
                  <c:v>23</c:v>
                </c:pt>
                <c:pt idx="28">
                  <c:v>24.7</c:v>
                </c:pt>
                <c:pt idx="29">
                  <c:v>26.3</c:v>
                </c:pt>
                <c:pt idx="30">
                  <c:v>126.3</c:v>
                </c:pt>
                <c:pt idx="31">
                  <c:v>138.8</c:v>
                </c:pt>
                <c:pt idx="32">
                  <c:v>70.5</c:v>
                </c:pt>
                <c:pt idx="33">
                  <c:v>118.3</c:v>
                </c:pt>
                <c:pt idx="34">
                  <c:v>210.2</c:v>
                </c:pt>
                <c:pt idx="35">
                  <c:v>336.4</c:v>
                </c:pt>
                <c:pt idx="36">
                  <c:v>367.5</c:v>
                </c:pt>
                <c:pt idx="37">
                  <c:v>280.2</c:v>
                </c:pt>
                <c:pt idx="38">
                  <c:v>210.4</c:v>
                </c:pt>
                <c:pt idx="39">
                  <c:v>143.7</c:v>
                </c:pt>
                <c:pt idx="40">
                  <c:v>146.1</c:v>
                </c:pt>
                <c:pt idx="41">
                  <c:v>103.2</c:v>
                </c:pt>
                <c:pt idx="42">
                  <c:v>60.8</c:v>
                </c:pt>
                <c:pt idx="43">
                  <c:v>84</c:v>
                </c:pt>
                <c:pt idx="44">
                  <c:v>207.9</c:v>
                </c:pt>
                <c:pt idx="45">
                  <c:v>205.4</c:v>
                </c:pt>
                <c:pt idx="46">
                  <c:v>149.9</c:v>
                </c:pt>
                <c:pt idx="47">
                  <c:v>103.8</c:v>
                </c:pt>
                <c:pt idx="48">
                  <c:v>60.8</c:v>
                </c:pt>
                <c:pt idx="49">
                  <c:v>59.3</c:v>
                </c:pt>
                <c:pt idx="50">
                  <c:v>97.5</c:v>
                </c:pt>
                <c:pt idx="51">
                  <c:v>183.6</c:v>
                </c:pt>
                <c:pt idx="52">
                  <c:v>152.1</c:v>
                </c:pt>
                <c:pt idx="53">
                  <c:v>100.3</c:v>
                </c:pt>
                <c:pt idx="54">
                  <c:v>187.3</c:v>
                </c:pt>
                <c:pt idx="55">
                  <c:v>151.6</c:v>
                </c:pt>
                <c:pt idx="56">
                  <c:v>102.1</c:v>
                </c:pt>
                <c:pt idx="57">
                  <c:v>60.9</c:v>
                </c:pt>
                <c:pt idx="58">
                  <c:v>29.9</c:v>
                </c:pt>
                <c:pt idx="59">
                  <c:v>26.5</c:v>
                </c:pt>
                <c:pt idx="60">
                  <c:v>29.9</c:v>
                </c:pt>
                <c:pt idx="61">
                  <c:v>28.3</c:v>
                </c:pt>
                <c:pt idx="62">
                  <c:v>56</c:v>
                </c:pt>
                <c:pt idx="63">
                  <c:v>29.8</c:v>
                </c:pt>
                <c:pt idx="64">
                  <c:v>33.5</c:v>
                </c:pt>
                <c:pt idx="65">
                  <c:v>110.6</c:v>
                </c:pt>
                <c:pt idx="66">
                  <c:v>231.6</c:v>
                </c:pt>
                <c:pt idx="67">
                  <c:v>424.9</c:v>
                </c:pt>
                <c:pt idx="68">
                  <c:v>548.3</c:v>
                </c:pt>
                <c:pt idx="69">
                  <c:v>759.8</c:v>
                </c:pt>
                <c:pt idx="70">
                  <c:v>946.9</c:v>
                </c:pt>
                <c:pt idx="71">
                  <c:v>1259.3</c:v>
                </c:pt>
                <c:pt idx="72">
                  <c:v>1594.2</c:v>
                </c:pt>
                <c:pt idx="73">
                  <c:v>1363.4</c:v>
                </c:pt>
                <c:pt idx="74">
                  <c:v>1224</c:v>
                </c:pt>
                <c:pt idx="75">
                  <c:v>1090.4</c:v>
                </c:pt>
                <c:pt idx="76">
                  <c:v>947</c:v>
                </c:pt>
                <c:pt idx="77">
                  <c:v>818.8</c:v>
                </c:pt>
                <c:pt idx="78">
                  <c:v>667.8</c:v>
                </c:pt>
                <c:pt idx="79">
                  <c:v>569.9</c:v>
                </c:pt>
                <c:pt idx="80">
                  <c:v>472.8</c:v>
                </c:pt>
                <c:pt idx="81">
                  <c:v>383.8</c:v>
                </c:pt>
                <c:pt idx="82">
                  <c:v>499.3</c:v>
                </c:pt>
                <c:pt idx="83">
                  <c:v>264.4</c:v>
                </c:pt>
                <c:pt idx="84">
                  <c:v>346.4</c:v>
                </c:pt>
                <c:pt idx="85">
                  <c:v>199</c:v>
                </c:pt>
                <c:pt idx="86">
                  <c:v>89.7</c:v>
                </c:pt>
                <c:pt idx="87">
                  <c:v>205.5</c:v>
                </c:pt>
                <c:pt idx="88">
                  <c:v>337.8</c:v>
                </c:pt>
                <c:pt idx="89">
                  <c:v>813.9</c:v>
                </c:pt>
                <c:pt idx="90">
                  <c:v>980.1</c:v>
                </c:pt>
                <c:pt idx="91">
                  <c:v>960.5</c:v>
                </c:pt>
                <c:pt idx="92">
                  <c:v>798.3</c:v>
                </c:pt>
                <c:pt idx="93">
                  <c:v>665.1</c:v>
                </c:pt>
                <c:pt idx="94">
                  <c:v>572.1</c:v>
                </c:pt>
                <c:pt idx="95">
                  <c:v>467.1</c:v>
                </c:pt>
                <c:pt idx="96">
                  <c:v>376.1</c:v>
                </c:pt>
                <c:pt idx="97">
                  <c:v>300.4</c:v>
                </c:pt>
                <c:pt idx="98">
                  <c:v>224.5</c:v>
                </c:pt>
                <c:pt idx="99">
                  <c:v>153</c:v>
                </c:pt>
                <c:pt idx="100">
                  <c:v>207.9</c:v>
                </c:pt>
                <c:pt idx="101">
                  <c:v>145</c:v>
                </c:pt>
                <c:pt idx="102">
                  <c:v>177.5</c:v>
                </c:pt>
                <c:pt idx="103">
                  <c:v>411.4</c:v>
                </c:pt>
                <c:pt idx="104">
                  <c:v>567.6</c:v>
                </c:pt>
                <c:pt idx="105">
                  <c:v>760.9</c:v>
                </c:pt>
                <c:pt idx="106">
                  <c:v>678.7</c:v>
                </c:pt>
                <c:pt idx="107">
                  <c:v>573.8</c:v>
                </c:pt>
                <c:pt idx="108">
                  <c:v>485.9</c:v>
                </c:pt>
                <c:pt idx="109">
                  <c:v>33.5</c:v>
                </c:pt>
                <c:pt idx="110">
                  <c:v>95.9</c:v>
                </c:pt>
                <c:pt idx="111">
                  <c:v>94.8</c:v>
                </c:pt>
                <c:pt idx="112">
                  <c:v>60.6</c:v>
                </c:pt>
                <c:pt idx="113">
                  <c:v>29.6</c:v>
                </c:pt>
                <c:pt idx="114">
                  <c:v>22.5</c:v>
                </c:pt>
                <c:pt idx="115">
                  <c:v>28</c:v>
                </c:pt>
                <c:pt idx="116">
                  <c:v>107.6</c:v>
                </c:pt>
                <c:pt idx="117">
                  <c:v>95</c:v>
                </c:pt>
                <c:pt idx="118">
                  <c:v>92</c:v>
                </c:pt>
                <c:pt idx="119">
                  <c:v>103.2</c:v>
                </c:pt>
                <c:pt idx="120">
                  <c:v>59.3</c:v>
                </c:pt>
                <c:pt idx="121">
                  <c:v>50.9</c:v>
                </c:pt>
                <c:pt idx="122">
                  <c:v>24.7</c:v>
                </c:pt>
                <c:pt idx="123">
                  <c:v>56.2</c:v>
                </c:pt>
                <c:pt idx="124">
                  <c:v>94.5</c:v>
                </c:pt>
                <c:pt idx="125">
                  <c:v>173</c:v>
                </c:pt>
                <c:pt idx="126">
                  <c:v>335</c:v>
                </c:pt>
                <c:pt idx="127">
                  <c:v>341.9</c:v>
                </c:pt>
                <c:pt idx="128">
                  <c:v>214.7</c:v>
                </c:pt>
                <c:pt idx="129">
                  <c:v>103</c:v>
                </c:pt>
                <c:pt idx="130">
                  <c:v>29.5</c:v>
                </c:pt>
                <c:pt idx="131">
                  <c:v>83</c:v>
                </c:pt>
                <c:pt idx="132">
                  <c:v>97.1</c:v>
                </c:pt>
                <c:pt idx="133">
                  <c:v>187</c:v>
                </c:pt>
                <c:pt idx="134">
                  <c:v>152.1</c:v>
                </c:pt>
                <c:pt idx="135">
                  <c:v>60.4</c:v>
                </c:pt>
                <c:pt idx="136">
                  <c:v>82.1</c:v>
                </c:pt>
                <c:pt idx="137">
                  <c:v>194.6</c:v>
                </c:pt>
                <c:pt idx="138">
                  <c:v>203.3</c:v>
                </c:pt>
                <c:pt idx="139">
                  <c:v>101.1</c:v>
                </c:pt>
                <c:pt idx="140">
                  <c:v>109.6</c:v>
                </c:pt>
                <c:pt idx="141">
                  <c:v>86.9</c:v>
                </c:pt>
                <c:pt idx="142">
                  <c:v>103.8</c:v>
                </c:pt>
                <c:pt idx="143">
                  <c:v>179.1</c:v>
                </c:pt>
                <c:pt idx="144">
                  <c:v>151.4</c:v>
                </c:pt>
                <c:pt idx="145">
                  <c:v>61</c:v>
                </c:pt>
                <c:pt idx="146">
                  <c:v>93</c:v>
                </c:pt>
                <c:pt idx="147">
                  <c:v>100.8</c:v>
                </c:pt>
                <c:pt idx="148">
                  <c:v>29.9</c:v>
                </c:pt>
                <c:pt idx="149">
                  <c:v>26.4</c:v>
                </c:pt>
                <c:pt idx="150">
                  <c:v>25.2</c:v>
                </c:pt>
                <c:pt idx="151">
                  <c:v>26.7</c:v>
                </c:pt>
                <c:pt idx="152">
                  <c:v>36.1</c:v>
                </c:pt>
                <c:pt idx="153">
                  <c:v>29.5</c:v>
                </c:pt>
                <c:pt idx="154">
                  <c:v>29.4</c:v>
                </c:pt>
                <c:pt idx="155">
                  <c:v>110.1</c:v>
                </c:pt>
                <c:pt idx="156">
                  <c:v>86.3</c:v>
                </c:pt>
                <c:pt idx="157">
                  <c:v>82</c:v>
                </c:pt>
                <c:pt idx="158">
                  <c:v>56.4</c:v>
                </c:pt>
                <c:pt idx="159">
                  <c:v>29.9</c:v>
                </c:pt>
                <c:pt idx="160">
                  <c:v>86.8</c:v>
                </c:pt>
                <c:pt idx="161">
                  <c:v>196.6</c:v>
                </c:pt>
                <c:pt idx="162">
                  <c:v>208.5</c:v>
                </c:pt>
                <c:pt idx="163">
                  <c:v>151.7</c:v>
                </c:pt>
                <c:pt idx="164">
                  <c:v>102.3</c:v>
                </c:pt>
                <c:pt idx="165">
                  <c:v>77.2</c:v>
                </c:pt>
                <c:pt idx="166">
                  <c:v>59</c:v>
                </c:pt>
                <c:pt idx="167">
                  <c:v>89.7</c:v>
                </c:pt>
                <c:pt idx="168">
                  <c:v>100.4</c:v>
                </c:pt>
                <c:pt idx="169">
                  <c:v>59.8</c:v>
                </c:pt>
                <c:pt idx="170">
                  <c:v>33.9</c:v>
                </c:pt>
                <c:pt idx="171">
                  <c:v>29.2</c:v>
                </c:pt>
                <c:pt idx="172">
                  <c:v>80.8</c:v>
                </c:pt>
                <c:pt idx="173">
                  <c:v>98.6</c:v>
                </c:pt>
                <c:pt idx="174">
                  <c:v>77.9</c:v>
                </c:pt>
                <c:pt idx="175">
                  <c:v>61.3</c:v>
                </c:pt>
                <c:pt idx="176">
                  <c:v>83.4</c:v>
                </c:pt>
                <c:pt idx="177">
                  <c:v>181</c:v>
                </c:pt>
                <c:pt idx="178">
                  <c:v>318.6</c:v>
                </c:pt>
                <c:pt idx="179">
                  <c:v>382</c:v>
                </c:pt>
                <c:pt idx="180">
                  <c:v>282.9</c:v>
                </c:pt>
                <c:pt idx="181">
                  <c:v>217.1</c:v>
                </c:pt>
                <c:pt idx="182">
                  <c:v>156.2</c:v>
                </c:pt>
                <c:pt idx="183">
                  <c:v>29.8</c:v>
                </c:pt>
                <c:pt idx="184">
                  <c:v>8</c:v>
                </c:pt>
                <c:pt idx="185">
                  <c:v>6.1</c:v>
                </c:pt>
                <c:pt idx="186">
                  <c:v>33.2</c:v>
                </c:pt>
                <c:pt idx="187">
                  <c:v>22.5</c:v>
                </c:pt>
                <c:pt idx="188">
                  <c:v>27.4</c:v>
                </c:pt>
                <c:pt idx="189">
                  <c:v>58.1</c:v>
                </c:pt>
                <c:pt idx="190">
                  <c:v>29.6</c:v>
                </c:pt>
                <c:pt idx="191">
                  <c:v>27.7</c:v>
                </c:pt>
                <c:pt idx="192">
                  <c:v>58.6</c:v>
                </c:pt>
                <c:pt idx="193">
                  <c:v>89.3</c:v>
                </c:pt>
                <c:pt idx="194">
                  <c:v>185.5</c:v>
                </c:pt>
                <c:pt idx="195">
                  <c:v>349.1</c:v>
                </c:pt>
                <c:pt idx="196">
                  <c:v>362.6</c:v>
                </c:pt>
                <c:pt idx="197">
                  <c:v>275.1</c:v>
                </c:pt>
                <c:pt idx="198">
                  <c:v>209.1</c:v>
                </c:pt>
                <c:pt idx="199">
                  <c:v>147.7</c:v>
                </c:pt>
                <c:pt idx="200">
                  <c:v>103</c:v>
                </c:pt>
                <c:pt idx="201">
                  <c:v>61.6</c:v>
                </c:pt>
                <c:pt idx="202">
                  <c:v>56.5</c:v>
                </c:pt>
                <c:pt idx="203">
                  <c:v>100.6</c:v>
                </c:pt>
                <c:pt idx="204">
                  <c:v>80</c:v>
                </c:pt>
                <c:pt idx="205">
                  <c:v>99</c:v>
                </c:pt>
                <c:pt idx="206">
                  <c:v>61.7</c:v>
                </c:pt>
                <c:pt idx="207">
                  <c:v>60.4</c:v>
                </c:pt>
                <c:pt idx="208">
                  <c:v>87.9</c:v>
                </c:pt>
                <c:pt idx="209">
                  <c:v>185.9</c:v>
                </c:pt>
                <c:pt idx="210">
                  <c:v>323.8</c:v>
                </c:pt>
                <c:pt idx="211">
                  <c:v>387.4</c:v>
                </c:pt>
                <c:pt idx="212">
                  <c:v>277.8</c:v>
                </c:pt>
                <c:pt idx="213">
                  <c:v>221.5</c:v>
                </c:pt>
                <c:pt idx="214">
                  <c:v>151.1</c:v>
                </c:pt>
                <c:pt idx="215">
                  <c:v>100.1</c:v>
                </c:pt>
                <c:pt idx="216">
                  <c:v>78.1</c:v>
                </c:pt>
                <c:pt idx="217">
                  <c:v>100.4</c:v>
                </c:pt>
                <c:pt idx="218">
                  <c:v>60.3</c:v>
                </c:pt>
                <c:pt idx="219">
                  <c:v>91.9</c:v>
                </c:pt>
                <c:pt idx="220">
                  <c:v>199.9</c:v>
                </c:pt>
                <c:pt idx="221">
                  <c:v>308</c:v>
                </c:pt>
                <c:pt idx="222">
                  <c:v>280.6</c:v>
                </c:pt>
                <c:pt idx="223">
                  <c:v>209.1</c:v>
                </c:pt>
                <c:pt idx="224">
                  <c:v>156.8</c:v>
                </c:pt>
                <c:pt idx="225">
                  <c:v>103.3</c:v>
                </c:pt>
                <c:pt idx="226">
                  <c:v>61.3</c:v>
                </c:pt>
                <c:pt idx="227">
                  <c:v>28.7</c:v>
                </c:pt>
                <c:pt idx="228">
                  <c:v>59.6</c:v>
                </c:pt>
                <c:pt idx="229">
                  <c:v>29.8</c:v>
                </c:pt>
                <c:pt idx="230">
                  <c:v>91.2</c:v>
                </c:pt>
                <c:pt idx="231">
                  <c:v>98</c:v>
                </c:pt>
                <c:pt idx="232">
                  <c:v>61.4</c:v>
                </c:pt>
                <c:pt idx="233">
                  <c:v>29.8</c:v>
                </c:pt>
                <c:pt idx="234">
                  <c:v>17.4</c:v>
                </c:pt>
                <c:pt idx="235">
                  <c:v>21.2</c:v>
                </c:pt>
                <c:pt idx="236">
                  <c:v>83.2</c:v>
                </c:pt>
                <c:pt idx="237">
                  <c:v>50</c:v>
                </c:pt>
                <c:pt idx="238">
                  <c:v>29</c:v>
                </c:pt>
                <c:pt idx="239">
                  <c:v>30</c:v>
                </c:pt>
                <c:pt idx="240">
                  <c:v>28.6</c:v>
                </c:pt>
                <c:pt idx="241">
                  <c:v>29.3</c:v>
                </c:pt>
                <c:pt idx="242">
                  <c:v>20.9</c:v>
                </c:pt>
                <c:pt idx="243">
                  <c:v>24.8</c:v>
                </c:pt>
                <c:pt idx="244">
                  <c:v>21</c:v>
                </c:pt>
                <c:pt idx="245">
                  <c:v>54.5</c:v>
                </c:pt>
                <c:pt idx="246">
                  <c:v>52.6</c:v>
                </c:pt>
                <c:pt idx="247">
                  <c:v>30</c:v>
                </c:pt>
                <c:pt idx="248">
                  <c:v>31.3</c:v>
                </c:pt>
                <c:pt idx="249">
                  <c:v>27.4</c:v>
                </c:pt>
                <c:pt idx="250">
                  <c:v>29.9</c:v>
                </c:pt>
                <c:pt idx="251">
                  <c:v>29.7</c:v>
                </c:pt>
                <c:pt idx="252">
                  <c:v>29.2</c:v>
                </c:pt>
                <c:pt idx="253">
                  <c:v>29.7</c:v>
                </c:pt>
                <c:pt idx="254">
                  <c:v>20.2</c:v>
                </c:pt>
                <c:pt idx="255">
                  <c:v>10.8</c:v>
                </c:pt>
                <c:pt idx="256">
                  <c:v>23.5</c:v>
                </c:pt>
                <c:pt idx="257">
                  <c:v>29.7</c:v>
                </c:pt>
                <c:pt idx="258">
                  <c:v>118.9</c:v>
                </c:pt>
                <c:pt idx="259">
                  <c:v>106.9</c:v>
                </c:pt>
                <c:pt idx="260">
                  <c:v>73.3</c:v>
                </c:pt>
                <c:pt idx="261">
                  <c:v>55.6</c:v>
                </c:pt>
                <c:pt idx="262">
                  <c:v>101.1</c:v>
                </c:pt>
                <c:pt idx="263">
                  <c:v>187.7</c:v>
                </c:pt>
                <c:pt idx="264">
                  <c:v>205.3</c:v>
                </c:pt>
                <c:pt idx="265">
                  <c:v>149.1</c:v>
                </c:pt>
                <c:pt idx="266">
                  <c:v>102.4</c:v>
                </c:pt>
                <c:pt idx="267">
                  <c:v>61.2</c:v>
                </c:pt>
                <c:pt idx="268">
                  <c:v>29.8</c:v>
                </c:pt>
                <c:pt idx="269">
                  <c:v>12.3</c:v>
                </c:pt>
                <c:pt idx="270">
                  <c:v>12.3</c:v>
                </c:pt>
                <c:pt idx="271">
                  <c:v>7.6</c:v>
                </c:pt>
                <c:pt idx="272">
                  <c:v>6.8</c:v>
                </c:pt>
                <c:pt idx="273">
                  <c:v>6.6</c:v>
                </c:pt>
              </c:numCache>
            </c:numRef>
          </c:xVal>
          <c:yVal>
            <c:numRef>
              <c:f>'Chart Data'!$G$10:$G$283</c:f>
              <c:numCache>
                <c:formatCode>General</c:formatCode>
                <c:ptCount val="274"/>
                <c:pt idx="0">
                  <c:v>110.550740058774</c:v>
                </c:pt>
                <c:pt idx="1">
                  <c:v>30.9085149751269</c:v>
                </c:pt>
                <c:pt idx="2">
                  <c:v>131.837563329115</c:v>
                </c:pt>
                <c:pt idx="3">
                  <c:v>73.0029994025447</c:v>
                </c:pt>
                <c:pt idx="4">
                  <c:v>110.417685401264</c:v>
                </c:pt>
                <c:pt idx="5">
                  <c:v>139.9</c:v>
                </c:pt>
                <c:pt idx="6">
                  <c:v>67.1598277787892</c:v>
                </c:pt>
                <c:pt idx="7">
                  <c:v>25.4324209820402</c:v>
                </c:pt>
                <c:pt idx="8">
                  <c:v>20.6921514913404</c:v>
                </c:pt>
                <c:pt idx="9">
                  <c:v>18.2353096149135</c:v>
                </c:pt>
                <c:pt idx="10">
                  <c:v>88.7944330289835</c:v>
                </c:pt>
                <c:pt idx="11">
                  <c:v>58.806984710394</c:v>
                </c:pt>
                <c:pt idx="12">
                  <c:v>12.9871180041397</c:v>
                </c:pt>
                <c:pt idx="13">
                  <c:v>74.7966086238778</c:v>
                </c:pt>
                <c:pt idx="14">
                  <c:v>94.1464006467097</c:v>
                </c:pt>
                <c:pt idx="15">
                  <c:v>38.9785817576114</c:v>
                </c:pt>
                <c:pt idx="16">
                  <c:v>8.88048043830029</c:v>
                </c:pt>
                <c:pt idx="17">
                  <c:v>8.04638727079753</c:v>
                </c:pt>
                <c:pt idx="18">
                  <c:v>7.40505667933048</c:v>
                </c:pt>
                <c:pt idx="19">
                  <c:v>71.2947248098723</c:v>
                </c:pt>
                <c:pt idx="20">
                  <c:v>40.2437423300808</c:v>
                </c:pt>
                <c:pt idx="21">
                  <c:v>8.08713247900273</c:v>
                </c:pt>
                <c:pt idx="22">
                  <c:v>7.77366946680108</c:v>
                </c:pt>
                <c:pt idx="23">
                  <c:v>4.24976606703165</c:v>
                </c:pt>
                <c:pt idx="24">
                  <c:v>3.26264936855115</c:v>
                </c:pt>
                <c:pt idx="25">
                  <c:v>1.59083835590518</c:v>
                </c:pt>
                <c:pt idx="26">
                  <c:v>2.589839074241</c:v>
                </c:pt>
                <c:pt idx="27">
                  <c:v>12.8041993908583</c:v>
                </c:pt>
                <c:pt idx="28">
                  <c:v>14.0846305588117</c:v>
                </c:pt>
                <c:pt idx="29">
                  <c:v>13.6292757225264</c:v>
                </c:pt>
                <c:pt idx="30">
                  <c:v>43.9</c:v>
                </c:pt>
                <c:pt idx="31">
                  <c:v>130.9</c:v>
                </c:pt>
                <c:pt idx="32">
                  <c:v>99.0567420413694</c:v>
                </c:pt>
                <c:pt idx="33">
                  <c:v>238.9</c:v>
                </c:pt>
                <c:pt idx="34">
                  <c:v>510.5</c:v>
                </c:pt>
                <c:pt idx="35">
                  <c:v>777.5</c:v>
                </c:pt>
                <c:pt idx="36">
                  <c:v>646.4</c:v>
                </c:pt>
                <c:pt idx="37">
                  <c:v>465.9</c:v>
                </c:pt>
                <c:pt idx="38">
                  <c:v>334</c:v>
                </c:pt>
                <c:pt idx="39">
                  <c:v>224.6</c:v>
                </c:pt>
                <c:pt idx="40">
                  <c:v>222.3</c:v>
                </c:pt>
                <c:pt idx="41">
                  <c:v>164.086714872849</c:v>
                </c:pt>
                <c:pt idx="42">
                  <c:v>74.0427760696931</c:v>
                </c:pt>
                <c:pt idx="44">
                  <c:v>407.5</c:v>
                </c:pt>
                <c:pt idx="45">
                  <c:v>341.3</c:v>
                </c:pt>
                <c:pt idx="46">
                  <c:v>237.3</c:v>
                </c:pt>
                <c:pt idx="47">
                  <c:v>153.301610048594</c:v>
                </c:pt>
                <c:pt idx="48">
                  <c:v>76.8786798415269</c:v>
                </c:pt>
                <c:pt idx="49">
                  <c:v>68.0540017576608</c:v>
                </c:pt>
                <c:pt idx="50">
                  <c:v>164.618078801848</c:v>
                </c:pt>
                <c:pt idx="51">
                  <c:v>271</c:v>
                </c:pt>
                <c:pt idx="52">
                  <c:v>264.2</c:v>
                </c:pt>
                <c:pt idx="53">
                  <c:v>154.478569323753</c:v>
                </c:pt>
                <c:pt idx="54">
                  <c:v>356.9</c:v>
                </c:pt>
                <c:pt idx="55">
                  <c:v>255</c:v>
                </c:pt>
                <c:pt idx="56">
                  <c:v>78.7465698329858</c:v>
                </c:pt>
                <c:pt idx="57">
                  <c:v>59.5643467928001</c:v>
                </c:pt>
                <c:pt idx="58">
                  <c:v>202.112717953072</c:v>
                </c:pt>
                <c:pt idx="59">
                  <c:v>62.4432980757788</c:v>
                </c:pt>
                <c:pt idx="60">
                  <c:v>261.709842129789</c:v>
                </c:pt>
                <c:pt idx="61">
                  <c:v>110.834859981931</c:v>
                </c:pt>
                <c:pt idx="62">
                  <c:v>147.662477777797</c:v>
                </c:pt>
                <c:pt idx="63">
                  <c:v>48.7663186775775</c:v>
                </c:pt>
                <c:pt idx="64">
                  <c:v>12.7837386984514</c:v>
                </c:pt>
                <c:pt idx="65">
                  <c:v>200.5</c:v>
                </c:pt>
                <c:pt idx="66">
                  <c:v>503.6</c:v>
                </c:pt>
                <c:pt idx="67">
                  <c:v>1028.2</c:v>
                </c:pt>
                <c:pt idx="68">
                  <c:v>1364</c:v>
                </c:pt>
                <c:pt idx="69">
                  <c:v>1919</c:v>
                </c:pt>
                <c:pt idx="70">
                  <c:v>1919</c:v>
                </c:pt>
                <c:pt idx="71">
                  <c:v>3768.6</c:v>
                </c:pt>
                <c:pt idx="72">
                  <c:v>4955.6</c:v>
                </c:pt>
                <c:pt idx="73">
                  <c:v>3795.2</c:v>
                </c:pt>
                <c:pt idx="74">
                  <c:v>3244.7</c:v>
                </c:pt>
                <c:pt idx="75">
                  <c:v>2917.3</c:v>
                </c:pt>
                <c:pt idx="76">
                  <c:v>3328.9</c:v>
                </c:pt>
                <c:pt idx="77">
                  <c:v>2762.2</c:v>
                </c:pt>
                <c:pt idx="78">
                  <c:v>1576.1</c:v>
                </c:pt>
                <c:pt idx="79">
                  <c:v>1290.5</c:v>
                </c:pt>
                <c:pt idx="80">
                  <c:v>1244.8</c:v>
                </c:pt>
                <c:pt idx="81">
                  <c:v>813.7</c:v>
                </c:pt>
                <c:pt idx="82">
                  <c:v>641</c:v>
                </c:pt>
                <c:pt idx="83">
                  <c:v>623.6</c:v>
                </c:pt>
                <c:pt idx="84">
                  <c:v>478.5</c:v>
                </c:pt>
                <c:pt idx="85">
                  <c:v>516.6</c:v>
                </c:pt>
                <c:pt idx="86">
                  <c:v>93.2</c:v>
                </c:pt>
                <c:pt idx="87">
                  <c:v>261.5</c:v>
                </c:pt>
                <c:pt idx="88">
                  <c:v>655.4</c:v>
                </c:pt>
                <c:pt idx="89">
                  <c:v>1684.7</c:v>
                </c:pt>
                <c:pt idx="90">
                  <c:v>2625.4</c:v>
                </c:pt>
                <c:pt idx="91">
                  <c:v>2329.5</c:v>
                </c:pt>
                <c:pt idx="92">
                  <c:v>1819.7</c:v>
                </c:pt>
                <c:pt idx="93">
                  <c:v>2903.6</c:v>
                </c:pt>
                <c:pt idx="94">
                  <c:v>1221</c:v>
                </c:pt>
                <c:pt idx="95">
                  <c:v>968.5</c:v>
                </c:pt>
                <c:pt idx="96">
                  <c:v>819.6</c:v>
                </c:pt>
                <c:pt idx="97">
                  <c:v>712.2</c:v>
                </c:pt>
                <c:pt idx="98">
                  <c:v>392.8</c:v>
                </c:pt>
                <c:pt idx="99">
                  <c:v>286.2</c:v>
                </c:pt>
                <c:pt idx="100">
                  <c:v>306.9</c:v>
                </c:pt>
                <c:pt idx="101">
                  <c:v>234.7</c:v>
                </c:pt>
                <c:pt idx="102">
                  <c:v>312.9</c:v>
                </c:pt>
                <c:pt idx="103">
                  <c:v>919.2</c:v>
                </c:pt>
                <c:pt idx="104">
                  <c:v>1615.3</c:v>
                </c:pt>
                <c:pt idx="105">
                  <c:v>2000.7</c:v>
                </c:pt>
                <c:pt idx="106">
                  <c:v>1631.1</c:v>
                </c:pt>
                <c:pt idx="107">
                  <c:v>1187.1</c:v>
                </c:pt>
                <c:pt idx="108">
                  <c:v>979.1</c:v>
                </c:pt>
                <c:pt idx="109">
                  <c:v>72.148177840967</c:v>
                </c:pt>
                <c:pt idx="110">
                  <c:v>97.6697938980005</c:v>
                </c:pt>
                <c:pt idx="111">
                  <c:v>112.48761870109</c:v>
                </c:pt>
                <c:pt idx="112">
                  <c:v>44.4021416715135</c:v>
                </c:pt>
                <c:pt idx="113">
                  <c:v>23.1962113049386</c:v>
                </c:pt>
                <c:pt idx="114">
                  <c:v>16.3453772035034</c:v>
                </c:pt>
                <c:pt idx="115">
                  <c:v>19.6273252362593</c:v>
                </c:pt>
                <c:pt idx="116">
                  <c:v>115.705442740364</c:v>
                </c:pt>
                <c:pt idx="117">
                  <c:v>107.925515079853</c:v>
                </c:pt>
                <c:pt idx="118">
                  <c:v>88.9010457506999</c:v>
                </c:pt>
                <c:pt idx="119">
                  <c:v>84.1805947464291</c:v>
                </c:pt>
                <c:pt idx="120">
                  <c:v>44.496948009996</c:v>
                </c:pt>
                <c:pt idx="121">
                  <c:v>31.3348431485126</c:v>
                </c:pt>
                <c:pt idx="122">
                  <c:v>17.8399646236255</c:v>
                </c:pt>
                <c:pt idx="123">
                  <c:v>48.2340220500915</c:v>
                </c:pt>
                <c:pt idx="124">
                  <c:v>98.5330496172798</c:v>
                </c:pt>
                <c:pt idx="125">
                  <c:v>251.3</c:v>
                </c:pt>
                <c:pt idx="126">
                  <c:v>575.2</c:v>
                </c:pt>
                <c:pt idx="127">
                  <c:v>651.6</c:v>
                </c:pt>
                <c:pt idx="128">
                  <c:v>454.4</c:v>
                </c:pt>
                <c:pt idx="129">
                  <c:v>134.65825154843</c:v>
                </c:pt>
                <c:pt idx="130">
                  <c:v>33.7933619548685</c:v>
                </c:pt>
                <c:pt idx="131">
                  <c:v>91.9110963831599</c:v>
                </c:pt>
                <c:pt idx="132">
                  <c:v>135.482632147834</c:v>
                </c:pt>
                <c:pt idx="133">
                  <c:v>325</c:v>
                </c:pt>
                <c:pt idx="134">
                  <c:v>257.3</c:v>
                </c:pt>
                <c:pt idx="135">
                  <c:v>76.7746748343216</c:v>
                </c:pt>
                <c:pt idx="136">
                  <c:v>98.153544546728</c:v>
                </c:pt>
                <c:pt idx="137">
                  <c:v>317.9</c:v>
                </c:pt>
                <c:pt idx="138">
                  <c:v>337.4</c:v>
                </c:pt>
                <c:pt idx="139">
                  <c:v>131.013626717883</c:v>
                </c:pt>
                <c:pt idx="140">
                  <c:v>141.29206522331</c:v>
                </c:pt>
                <c:pt idx="141">
                  <c:v>128.064951857963</c:v>
                </c:pt>
                <c:pt idx="142">
                  <c:v>162.528585599229</c:v>
                </c:pt>
                <c:pt idx="143">
                  <c:v>329.2</c:v>
                </c:pt>
                <c:pt idx="144">
                  <c:v>241.3</c:v>
                </c:pt>
                <c:pt idx="145">
                  <c:v>77.2527379010549</c:v>
                </c:pt>
                <c:pt idx="146">
                  <c:v>139.148223492279</c:v>
                </c:pt>
                <c:pt idx="147">
                  <c:v>135.908085855633</c:v>
                </c:pt>
                <c:pt idx="148">
                  <c:v>24.5905404366692</c:v>
                </c:pt>
                <c:pt idx="149">
                  <c:v>21.2908161400207</c:v>
                </c:pt>
                <c:pt idx="150">
                  <c:v>12.1831678210741</c:v>
                </c:pt>
                <c:pt idx="151">
                  <c:v>17.7691995549281</c:v>
                </c:pt>
                <c:pt idx="152">
                  <c:v>21.9925391836384</c:v>
                </c:pt>
                <c:pt idx="153">
                  <c:v>10.9964098450851</c:v>
                </c:pt>
                <c:pt idx="154">
                  <c:v>9.17124802336696</c:v>
                </c:pt>
                <c:pt idx="155">
                  <c:v>135.1</c:v>
                </c:pt>
                <c:pt idx="156">
                  <c:v>117.751091134711</c:v>
                </c:pt>
                <c:pt idx="157">
                  <c:v>82.5639259032278</c:v>
                </c:pt>
                <c:pt idx="158">
                  <c:v>46.9075575946565</c:v>
                </c:pt>
                <c:pt idx="159">
                  <c:v>27.2702737460297</c:v>
                </c:pt>
                <c:pt idx="160">
                  <c:v>123.275030929271</c:v>
                </c:pt>
                <c:pt idx="161">
                  <c:v>387.2</c:v>
                </c:pt>
                <c:pt idx="162">
                  <c:v>391</c:v>
                </c:pt>
                <c:pt idx="163">
                  <c:v>261.1</c:v>
                </c:pt>
                <c:pt idx="164">
                  <c:v>163.875325288282</c:v>
                </c:pt>
                <c:pt idx="165">
                  <c:v>106.047710963659</c:v>
                </c:pt>
                <c:pt idx="166">
                  <c:v>74.3809020211741</c:v>
                </c:pt>
                <c:pt idx="167">
                  <c:v>139.539477696215</c:v>
                </c:pt>
                <c:pt idx="168">
                  <c:v>147.52754423254</c:v>
                </c:pt>
                <c:pt idx="169">
                  <c:v>77.5004970659298</c:v>
                </c:pt>
                <c:pt idx="170">
                  <c:v>33.4444050368736</c:v>
                </c:pt>
                <c:pt idx="171">
                  <c:v>23.9190980310291</c:v>
                </c:pt>
                <c:pt idx="172">
                  <c:v>108.659926976067</c:v>
                </c:pt>
                <c:pt idx="173">
                  <c:v>142.588862687296</c:v>
                </c:pt>
                <c:pt idx="174">
                  <c:v>84.5946194778239</c:v>
                </c:pt>
                <c:pt idx="175">
                  <c:v>69.2613990541245</c:v>
                </c:pt>
                <c:pt idx="176">
                  <c:v>129.781478814578</c:v>
                </c:pt>
                <c:pt idx="177">
                  <c:v>381.3</c:v>
                </c:pt>
                <c:pt idx="178">
                  <c:v>766.3</c:v>
                </c:pt>
                <c:pt idx="179">
                  <c:v>818</c:v>
                </c:pt>
                <c:pt idx="180">
                  <c:v>611.8</c:v>
                </c:pt>
                <c:pt idx="181">
                  <c:v>447.6</c:v>
                </c:pt>
                <c:pt idx="182">
                  <c:v>308.2</c:v>
                </c:pt>
                <c:pt idx="183">
                  <c:v>45.8194889703955</c:v>
                </c:pt>
                <c:pt idx="184">
                  <c:v>14.0469455989563</c:v>
                </c:pt>
                <c:pt idx="185">
                  <c:v>8.27875947319186</c:v>
                </c:pt>
                <c:pt idx="186">
                  <c:v>53.3825571990744</c:v>
                </c:pt>
                <c:pt idx="187">
                  <c:v>17.24156440196</c:v>
                </c:pt>
                <c:pt idx="188">
                  <c:v>30.5324254761196</c:v>
                </c:pt>
                <c:pt idx="189">
                  <c:v>51.1750334422785</c:v>
                </c:pt>
                <c:pt idx="190">
                  <c:v>22.9361073617548</c:v>
                </c:pt>
                <c:pt idx="191">
                  <c:v>187.194590814829</c:v>
                </c:pt>
                <c:pt idx="192">
                  <c:v>76.0728162911221</c:v>
                </c:pt>
                <c:pt idx="193">
                  <c:v>114.591508788854</c:v>
                </c:pt>
                <c:pt idx="194">
                  <c:v>336.6</c:v>
                </c:pt>
                <c:pt idx="195">
                  <c:v>468.4</c:v>
                </c:pt>
                <c:pt idx="196">
                  <c:v>995.2</c:v>
                </c:pt>
                <c:pt idx="197">
                  <c:v>512.7</c:v>
                </c:pt>
                <c:pt idx="198">
                  <c:v>363.4</c:v>
                </c:pt>
                <c:pt idx="199">
                  <c:v>265.3</c:v>
                </c:pt>
                <c:pt idx="200">
                  <c:v>172.736927733003</c:v>
                </c:pt>
                <c:pt idx="201">
                  <c:v>82.3727326768011</c:v>
                </c:pt>
                <c:pt idx="202">
                  <c:v>82.7254361696664</c:v>
                </c:pt>
                <c:pt idx="203">
                  <c:v>116.600392853631</c:v>
                </c:pt>
                <c:pt idx="204">
                  <c:v>100.711895486106</c:v>
                </c:pt>
                <c:pt idx="205">
                  <c:v>123.511495058375</c:v>
                </c:pt>
                <c:pt idx="206">
                  <c:v>69.5950622397135</c:v>
                </c:pt>
                <c:pt idx="207">
                  <c:v>189.993543567743</c:v>
                </c:pt>
                <c:pt idx="208">
                  <c:v>123.065995656961</c:v>
                </c:pt>
                <c:pt idx="209">
                  <c:v>320.2</c:v>
                </c:pt>
                <c:pt idx="210">
                  <c:v>680.8</c:v>
                </c:pt>
                <c:pt idx="211">
                  <c:v>769.9</c:v>
                </c:pt>
                <c:pt idx="212">
                  <c:v>530.9</c:v>
                </c:pt>
                <c:pt idx="213">
                  <c:v>390.1</c:v>
                </c:pt>
                <c:pt idx="214">
                  <c:v>252.7</c:v>
                </c:pt>
                <c:pt idx="215">
                  <c:v>134.891920522338</c:v>
                </c:pt>
                <c:pt idx="216">
                  <c:v>112.478932046871</c:v>
                </c:pt>
                <c:pt idx="217">
                  <c:v>138.938648834491</c:v>
                </c:pt>
                <c:pt idx="218">
                  <c:v>109.304339497971</c:v>
                </c:pt>
                <c:pt idx="219">
                  <c:v>165.579982942138</c:v>
                </c:pt>
                <c:pt idx="220">
                  <c:v>433.6</c:v>
                </c:pt>
                <c:pt idx="221">
                  <c:v>676.6</c:v>
                </c:pt>
                <c:pt idx="222">
                  <c:v>635.8</c:v>
                </c:pt>
                <c:pt idx="223">
                  <c:v>454.5</c:v>
                </c:pt>
                <c:pt idx="224">
                  <c:v>313.9</c:v>
                </c:pt>
                <c:pt idx="225">
                  <c:v>200.635023662093</c:v>
                </c:pt>
                <c:pt idx="226">
                  <c:v>107.381047052354</c:v>
                </c:pt>
                <c:pt idx="227">
                  <c:v>67.2132531976683</c:v>
                </c:pt>
                <c:pt idx="228">
                  <c:v>66.8477020156474</c:v>
                </c:pt>
                <c:pt idx="229">
                  <c:v>27.6138870014438</c:v>
                </c:pt>
                <c:pt idx="230">
                  <c:v>146.582331121692</c:v>
                </c:pt>
                <c:pt idx="231">
                  <c:v>144.749886844321</c:v>
                </c:pt>
                <c:pt idx="232">
                  <c:v>95.1653356515311</c:v>
                </c:pt>
                <c:pt idx="233">
                  <c:v>38.246871887387</c:v>
                </c:pt>
                <c:pt idx="234">
                  <c:v>17.3147897380142</c:v>
                </c:pt>
                <c:pt idx="235">
                  <c:v>31.8097751439018</c:v>
                </c:pt>
                <c:pt idx="236">
                  <c:v>72.9267906527414</c:v>
                </c:pt>
                <c:pt idx="237">
                  <c:v>46.3762574660937</c:v>
                </c:pt>
                <c:pt idx="238">
                  <c:v>37.3534244391722</c:v>
                </c:pt>
                <c:pt idx="239">
                  <c:v>25.4324209820402</c:v>
                </c:pt>
                <c:pt idx="240">
                  <c:v>21.9459271267041</c:v>
                </c:pt>
                <c:pt idx="241">
                  <c:v>25.8914732095356</c:v>
                </c:pt>
                <c:pt idx="242">
                  <c:v>24.42281362794</c:v>
                </c:pt>
                <c:pt idx="243">
                  <c:v>16.8723381835633</c:v>
                </c:pt>
                <c:pt idx="244">
                  <c:v>15.7223943308013</c:v>
                </c:pt>
                <c:pt idx="245">
                  <c:v>61.4001264827816</c:v>
                </c:pt>
                <c:pt idx="246">
                  <c:v>51.3771820957118</c:v>
                </c:pt>
                <c:pt idx="247">
                  <c:v>27.997853021464</c:v>
                </c:pt>
                <c:pt idx="248">
                  <c:v>30.3435811912711</c:v>
                </c:pt>
                <c:pt idx="249">
                  <c:v>15.671063779899</c:v>
                </c:pt>
                <c:pt idx="250">
                  <c:v>19.7891620360235</c:v>
                </c:pt>
                <c:pt idx="251">
                  <c:v>18.2889084573089</c:v>
                </c:pt>
                <c:pt idx="252">
                  <c:v>18.5064921622511</c:v>
                </c:pt>
                <c:pt idx="253">
                  <c:v>18.133179880929</c:v>
                </c:pt>
                <c:pt idx="254">
                  <c:v>12.2314981110819</c:v>
                </c:pt>
                <c:pt idx="255">
                  <c:v>24.8872634712131</c:v>
                </c:pt>
                <c:pt idx="256">
                  <c:v>28.4504712742514</c:v>
                </c:pt>
                <c:pt idx="257">
                  <c:v>30.1562082409704</c:v>
                </c:pt>
                <c:pt idx="258">
                  <c:v>137.9</c:v>
                </c:pt>
                <c:pt idx="259">
                  <c:v>114.9</c:v>
                </c:pt>
                <c:pt idx="260">
                  <c:v>76.285674574795</c:v>
                </c:pt>
                <c:pt idx="261">
                  <c:v>65.9546252162904</c:v>
                </c:pt>
                <c:pt idx="262">
                  <c:v>155.607180191631</c:v>
                </c:pt>
                <c:pt idx="263">
                  <c:v>348</c:v>
                </c:pt>
                <c:pt idx="264">
                  <c:v>350.9</c:v>
                </c:pt>
                <c:pt idx="265">
                  <c:v>220.8</c:v>
                </c:pt>
                <c:pt idx="266">
                  <c:v>157.772138821634</c:v>
                </c:pt>
                <c:pt idx="267">
                  <c:v>94.541267187221</c:v>
                </c:pt>
                <c:pt idx="268">
                  <c:v>27.9353046455407</c:v>
                </c:pt>
                <c:pt idx="269">
                  <c:v>8.20752716962497</c:v>
                </c:pt>
                <c:pt idx="270">
                  <c:v>21.5520133443561</c:v>
                </c:pt>
                <c:pt idx="271">
                  <c:v>9.12475613355935</c:v>
                </c:pt>
                <c:pt idx="272">
                  <c:v>9.23792842418196</c:v>
                </c:pt>
                <c:pt idx="273">
                  <c:v>9.31166023915309</c:v>
                </c:pt>
              </c:numCache>
            </c:numRef>
          </c:yVal>
          <c:smooth val="0"/>
        </c:ser>
        <c:axId val="57664079"/>
        <c:axId val="72581288"/>
      </c:scatterChart>
      <c:valAx>
        <c:axId val="5766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TS-12 S/N 8906 -  NTU </a:t>
                </a:r>
              </a:p>
            </c:rich>
          </c:tx>
          <c:layout>
            <c:manualLayout>
              <c:xMode val="edge"/>
              <c:yMode val="edge"/>
              <c:x val="0.420337946993844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288"/>
        <c:crossesAt val="0"/>
        <c:crossBetween val="midCat"/>
      </c:valAx>
      <c:valAx>
        <c:axId val="725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0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" activePane="bottomLeft" state="frozen"/>
      <selection pane="topLeft" activeCell="A1" activeCellId="0" sqref="A1"/>
      <selection pane="bottomLeft" activeCell="Q3" activeCellId="0" sqref="Q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14"/>
    <col collapsed="false" customWidth="true" hidden="false" outlineLevel="0" max="3" min="3" style="2" width="10.28"/>
    <col collapsed="false" customWidth="false" hidden="false" outlineLevel="0" max="4" min="4" style="1" width="8.7"/>
    <col collapsed="false" customWidth="true" hidden="false" outlineLevel="0" max="6" min="5" style="1" width="5.41"/>
    <col collapsed="false" customWidth="true" hidden="false" outlineLevel="0" max="7" min="7" style="1" width="10.13"/>
    <col collapsed="false" customWidth="false" hidden="false" outlineLevel="0" max="8" min="8" style="1" width="8.7"/>
    <col collapsed="false" customWidth="true" hidden="false" outlineLevel="0" max="9" min="9" style="1" width="10.13"/>
    <col collapsed="false" customWidth="true" hidden="false" outlineLevel="0" max="10" min="10" style="3" width="10.41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10.13"/>
    <col collapsed="false" customWidth="false" hidden="false" outlineLevel="0" max="14" min="14" style="1" width="8.7"/>
    <col collapsed="false" customWidth="true" hidden="false" outlineLevel="0" max="15" min="15" style="1" width="10.13"/>
    <col collapsed="false" customWidth="true" hidden="false" outlineLevel="0" max="16" min="16" style="1" width="6.7"/>
    <col collapsed="false" customWidth="false" hidden="false" outlineLevel="0" max="18" min="17" style="4" width="8.7"/>
    <col collapsed="false" customWidth="true" hidden="false" outlineLevel="0" max="19" min="19" style="4" width="6.99"/>
    <col collapsed="false" customWidth="true" hidden="false" outlineLevel="0" max="20" min="20" style="1" width="6.13"/>
    <col collapsed="false" customWidth="true" hidden="false" outlineLevel="0" max="21" min="21" style="1" width="5.28"/>
    <col collapsed="false" customWidth="false" hidden="false" outlineLevel="0" max="22" min="22" style="5" width="8.7"/>
    <col collapsed="false" customWidth="true" hidden="false" outlineLevel="0" max="23" min="23" style="5" width="9.41"/>
    <col collapsed="false" customWidth="false" hidden="false" outlineLevel="0" max="24" min="24" style="5" width="8.7"/>
    <col collapsed="false" customWidth="true" hidden="false" outlineLevel="0" max="25" min="25" style="1" width="5.41"/>
    <col collapsed="false" customWidth="true" hidden="false" outlineLevel="0" max="26" min="26" style="4" width="6.99"/>
    <col collapsed="false" customWidth="false" hidden="false" outlineLevel="0" max="27" min="27" style="6" width="8.7"/>
    <col collapsed="false" customWidth="true" hidden="false" outlineLevel="0" max="28" min="28" style="2" width="10.28"/>
    <col collapsed="false" customWidth="false" hidden="false" outlineLevel="0" max="29" min="29" style="7" width="8.7"/>
    <col collapsed="false" customWidth="true" hidden="false" outlineLevel="0" max="30" min="30" style="3" width="10.71"/>
    <col collapsed="false" customWidth="true" hidden="false" outlineLevel="0" max="31" min="31" style="8" width="10.28"/>
    <col collapsed="false" customWidth="false" hidden="false" outlineLevel="0" max="32" min="32" style="1" width="8.7"/>
    <col collapsed="false" customWidth="false" hidden="false" outlineLevel="0" max="33" min="33" style="9" width="8.7"/>
    <col collapsed="false" customWidth="false" hidden="false" outlineLevel="0" max="34" min="34" style="1" width="8.7"/>
  </cols>
  <sheetData>
    <row r="1" customFormat="false" ht="18" hidden="false" customHeight="false" outlineLevel="0" collapsed="false">
      <c r="A1" s="10" t="s">
        <v>0</v>
      </c>
      <c r="B1" s="11"/>
      <c r="C1" s="12"/>
      <c r="D1" s="13"/>
      <c r="E1" s="13"/>
      <c r="F1" s="13"/>
      <c r="G1" s="14"/>
      <c r="H1" s="15"/>
      <c r="J1" s="16"/>
      <c r="K1" s="13" t="s">
        <v>1</v>
      </c>
      <c r="L1" s="13"/>
      <c r="M1" s="17"/>
      <c r="N1" s="18"/>
      <c r="O1" s="11"/>
      <c r="P1" s="19"/>
      <c r="Q1" s="20"/>
      <c r="R1" s="20"/>
      <c r="S1" s="20"/>
      <c r="T1" s="11"/>
      <c r="U1" s="11"/>
      <c r="V1" s="21"/>
      <c r="W1" s="21"/>
      <c r="X1" s="21"/>
      <c r="Y1" s="11"/>
      <c r="Z1" s="22"/>
      <c r="AA1" s="23"/>
      <c r="AB1" s="12"/>
      <c r="AC1" s="24"/>
      <c r="AD1" s="13" t="s">
        <v>1</v>
      </c>
      <c r="AE1" s="25"/>
      <c r="AF1" s="13"/>
      <c r="AG1" s="26"/>
    </row>
    <row r="2" customFormat="false" ht="15.75" hidden="false" customHeight="false" outlineLevel="0" collapsed="false">
      <c r="B2" s="11"/>
      <c r="C2" s="12"/>
      <c r="D2" s="11"/>
      <c r="E2" s="11"/>
      <c r="F2" s="11"/>
      <c r="G2" s="27"/>
      <c r="H2" s="12"/>
      <c r="J2" s="16"/>
      <c r="K2" s="28" t="s">
        <v>2</v>
      </c>
      <c r="L2" s="11"/>
      <c r="M2" s="17"/>
      <c r="N2" s="18"/>
      <c r="O2" s="11"/>
      <c r="P2" s="19"/>
      <c r="Q2" s="20"/>
      <c r="R2" s="20"/>
      <c r="S2" s="20"/>
      <c r="T2" s="11"/>
      <c r="U2" s="11"/>
      <c r="V2" s="21"/>
      <c r="W2" s="21"/>
      <c r="X2" s="21"/>
      <c r="Y2" s="11"/>
      <c r="Z2" s="20"/>
      <c r="AA2" s="29"/>
      <c r="AB2" s="12"/>
      <c r="AC2" s="30"/>
      <c r="AD2" s="28" t="s">
        <v>2</v>
      </c>
      <c r="AE2" s="31"/>
      <c r="AF2" s="11"/>
      <c r="AG2" s="26"/>
      <c r="AI2" s="26"/>
    </row>
    <row r="3" customFormat="false" ht="12.75" hidden="false" customHeight="false" outlineLevel="0" collapsed="false">
      <c r="A3" s="32" t="s">
        <v>3</v>
      </c>
      <c r="B3" s="11"/>
      <c r="C3" s="12"/>
      <c r="D3" s="11"/>
      <c r="E3" s="11"/>
      <c r="F3" s="11"/>
      <c r="G3" s="17"/>
      <c r="H3" s="18"/>
      <c r="J3" s="16"/>
      <c r="K3" s="33" t="s">
        <v>4</v>
      </c>
      <c r="L3" s="11"/>
      <c r="M3" s="17"/>
      <c r="N3" s="18"/>
      <c r="O3" s="11"/>
      <c r="P3" s="19"/>
      <c r="Q3" s="20" t="s">
        <v>5</v>
      </c>
      <c r="R3" s="20"/>
      <c r="S3" s="20"/>
      <c r="T3" s="11"/>
      <c r="U3" s="11"/>
      <c r="V3" s="21"/>
      <c r="W3" s="21"/>
      <c r="X3" s="21"/>
      <c r="Y3" s="11"/>
      <c r="Z3" s="20"/>
      <c r="AA3" s="29"/>
      <c r="AB3" s="12"/>
      <c r="AC3" s="34"/>
      <c r="AD3" s="33" t="s">
        <v>4</v>
      </c>
      <c r="AE3" s="35"/>
      <c r="AF3" s="11"/>
      <c r="AG3" s="26"/>
      <c r="AI3" s="36" t="s">
        <v>6</v>
      </c>
    </row>
    <row r="4" customFormat="false" ht="12.75" hidden="false" customHeight="false" outlineLevel="0" collapsed="false">
      <c r="A4" s="32" t="s">
        <v>7</v>
      </c>
      <c r="B4" s="11"/>
      <c r="C4" s="12"/>
      <c r="D4" s="11"/>
      <c r="E4" s="11"/>
      <c r="F4" s="11"/>
      <c r="G4" s="17"/>
      <c r="H4" s="11"/>
      <c r="J4" s="16"/>
      <c r="K4" s="33" t="s">
        <v>8</v>
      </c>
      <c r="L4" s="17"/>
      <c r="M4" s="17"/>
      <c r="N4" s="18"/>
      <c r="O4" s="11"/>
      <c r="P4" s="19"/>
      <c r="R4" s="20"/>
      <c r="S4" s="20"/>
      <c r="T4" s="11"/>
      <c r="U4" s="11"/>
      <c r="V4" s="21"/>
      <c r="W4" s="21"/>
      <c r="X4" s="21"/>
      <c r="Y4" s="11"/>
      <c r="Z4" s="20"/>
      <c r="AA4" s="29"/>
      <c r="AB4" s="12"/>
      <c r="AC4" s="34"/>
      <c r="AD4" s="33" t="s">
        <v>8</v>
      </c>
      <c r="AE4" s="35"/>
      <c r="AF4" s="11"/>
      <c r="AG4" s="26"/>
      <c r="AI4" s="26"/>
    </row>
    <row r="5" customFormat="false" ht="12.75" hidden="false" customHeight="false" outlineLevel="0" collapsed="false">
      <c r="A5" s="32" t="s">
        <v>9</v>
      </c>
      <c r="B5" s="11"/>
      <c r="C5" s="12"/>
      <c r="D5" s="11"/>
      <c r="E5" s="11"/>
      <c r="F5" s="11"/>
      <c r="G5" s="17"/>
      <c r="H5" s="11"/>
      <c r="J5" s="16"/>
      <c r="K5" s="33"/>
      <c r="L5" s="17"/>
      <c r="M5" s="17"/>
      <c r="N5" s="18"/>
      <c r="O5" s="11"/>
      <c r="P5" s="19"/>
      <c r="Q5" s="20"/>
      <c r="R5" s="20"/>
      <c r="S5" s="20"/>
      <c r="T5" s="11"/>
      <c r="U5" s="11"/>
      <c r="V5" s="21"/>
      <c r="W5" s="21"/>
      <c r="X5" s="21"/>
      <c r="Y5" s="11"/>
      <c r="Z5" s="20"/>
      <c r="AA5" s="29"/>
      <c r="AB5" s="12"/>
      <c r="AC5" s="34"/>
      <c r="AD5" s="37"/>
      <c r="AE5" s="35"/>
      <c r="AF5" s="11"/>
      <c r="AG5" s="26"/>
      <c r="AI5" s="26"/>
    </row>
    <row r="6" customFormat="false" ht="12.75" hidden="false" customHeight="false" outlineLevel="0" collapsed="false">
      <c r="A6" s="32" t="s">
        <v>10</v>
      </c>
      <c r="B6" s="11"/>
      <c r="C6" s="12"/>
      <c r="D6" s="11"/>
      <c r="E6" s="11"/>
      <c r="F6" s="11"/>
      <c r="G6" s="17"/>
      <c r="H6" s="11"/>
      <c r="J6" s="38" t="s">
        <v>11</v>
      </c>
      <c r="K6" s="33"/>
      <c r="L6" s="17"/>
      <c r="M6" s="17"/>
      <c r="N6" s="18"/>
      <c r="O6" s="11"/>
      <c r="P6" s="19"/>
      <c r="Q6" s="20"/>
      <c r="R6" s="20"/>
      <c r="S6" s="20"/>
      <c r="T6" s="11"/>
      <c r="U6" s="11"/>
      <c r="V6" s="21"/>
      <c r="W6" s="21"/>
      <c r="X6" s="21"/>
      <c r="Y6" s="11"/>
      <c r="Z6" s="20"/>
      <c r="AA6" s="29"/>
      <c r="AB6" s="12"/>
      <c r="AC6" s="34" t="s">
        <v>12</v>
      </c>
      <c r="AD6" s="38" t="s">
        <v>11</v>
      </c>
      <c r="AE6" s="35" t="s">
        <v>13</v>
      </c>
      <c r="AF6" s="11"/>
      <c r="AG6" s="26"/>
    </row>
    <row r="7" customFormat="false" ht="13.5" hidden="false" customHeight="false" outlineLevel="0" collapsed="false">
      <c r="B7" s="11"/>
      <c r="C7" s="12"/>
      <c r="D7" s="11"/>
      <c r="E7" s="11"/>
      <c r="F7" s="11"/>
      <c r="H7" s="11"/>
      <c r="J7" s="38" t="s">
        <v>14</v>
      </c>
      <c r="K7" s="11"/>
      <c r="L7" s="17"/>
      <c r="M7" s="17"/>
      <c r="N7" s="18"/>
      <c r="O7" s="11"/>
      <c r="Q7" s="20"/>
      <c r="R7" s="20"/>
      <c r="S7" s="20"/>
      <c r="T7" s="11"/>
      <c r="U7" s="11"/>
      <c r="V7" s="21"/>
      <c r="W7" s="21"/>
      <c r="X7" s="21"/>
      <c r="Y7" s="11"/>
      <c r="Z7" s="20"/>
      <c r="AA7" s="29"/>
      <c r="AB7" s="12"/>
      <c r="AC7" s="39" t="s">
        <v>15</v>
      </c>
      <c r="AD7" s="38" t="s">
        <v>14</v>
      </c>
      <c r="AE7" s="35" t="s">
        <v>16</v>
      </c>
      <c r="AF7" s="11"/>
      <c r="AG7" s="26"/>
      <c r="AH7" s="1" t="s">
        <v>17</v>
      </c>
    </row>
    <row r="8" customFormat="false" ht="12.75" hidden="false" customHeight="false" outlineLevel="0" collapsed="false">
      <c r="A8" s="40" t="s">
        <v>18</v>
      </c>
      <c r="B8" s="41" t="s">
        <v>19</v>
      </c>
      <c r="C8" s="42" t="s">
        <v>20</v>
      </c>
      <c r="D8" s="40" t="s">
        <v>21</v>
      </c>
      <c r="E8" s="40" t="s">
        <v>22</v>
      </c>
      <c r="F8" s="40" t="s">
        <v>23</v>
      </c>
      <c r="G8" s="43" t="s">
        <v>24</v>
      </c>
      <c r="H8" s="44" t="s">
        <v>25</v>
      </c>
      <c r="I8" s="45" t="s">
        <v>26</v>
      </c>
      <c r="J8" s="46" t="s">
        <v>27</v>
      </c>
      <c r="K8" s="40" t="s">
        <v>28</v>
      </c>
      <c r="L8" s="40" t="s">
        <v>29</v>
      </c>
      <c r="M8" s="43" t="s">
        <v>30</v>
      </c>
      <c r="N8" s="44" t="s">
        <v>30</v>
      </c>
      <c r="O8" s="40" t="s">
        <v>30</v>
      </c>
      <c r="P8" s="47" t="s">
        <v>31</v>
      </c>
      <c r="Q8" s="48" t="s">
        <v>32</v>
      </c>
      <c r="R8" s="48" t="s">
        <v>33</v>
      </c>
      <c r="S8" s="49" t="s">
        <v>34</v>
      </c>
      <c r="T8" s="40" t="s">
        <v>35</v>
      </c>
      <c r="U8" s="40" t="s">
        <v>36</v>
      </c>
      <c r="V8" s="50" t="s">
        <v>37</v>
      </c>
      <c r="W8" s="50" t="s">
        <v>38</v>
      </c>
      <c r="X8" s="51" t="s">
        <v>39</v>
      </c>
      <c r="Y8" s="40" t="s">
        <v>40</v>
      </c>
      <c r="Z8" s="52" t="s">
        <v>41</v>
      </c>
      <c r="AA8" s="53" t="s">
        <v>42</v>
      </c>
      <c r="AB8" s="42" t="s">
        <v>20</v>
      </c>
      <c r="AC8" s="54" t="s">
        <v>27</v>
      </c>
      <c r="AD8" s="55" t="s">
        <v>27</v>
      </c>
      <c r="AE8" s="56" t="s">
        <v>43</v>
      </c>
      <c r="AF8" s="40" t="s">
        <v>44</v>
      </c>
      <c r="AG8" s="57" t="s">
        <v>45</v>
      </c>
    </row>
    <row r="9" customFormat="false" ht="13.5" hidden="false" customHeight="false" outlineLevel="0" collapsed="false">
      <c r="A9" s="58" t="s">
        <v>46</v>
      </c>
      <c r="B9" s="58" t="s">
        <v>47</v>
      </c>
      <c r="C9" s="59" t="s">
        <v>48</v>
      </c>
      <c r="D9" s="58" t="s">
        <v>49</v>
      </c>
      <c r="E9" s="58" t="s">
        <v>47</v>
      </c>
      <c r="F9" s="58" t="s">
        <v>47</v>
      </c>
      <c r="G9" s="60" t="s">
        <v>49</v>
      </c>
      <c r="H9" s="61" t="s">
        <v>49</v>
      </c>
      <c r="I9" s="58" t="s">
        <v>50</v>
      </c>
      <c r="J9" s="62" t="s">
        <v>51</v>
      </c>
      <c r="K9" s="58" t="s">
        <v>52</v>
      </c>
      <c r="L9" s="58" t="s">
        <v>53</v>
      </c>
      <c r="M9" s="60" t="s">
        <v>54</v>
      </c>
      <c r="N9" s="61" t="s">
        <v>55</v>
      </c>
      <c r="O9" s="58" t="s">
        <v>50</v>
      </c>
      <c r="P9" s="63" t="s">
        <v>56</v>
      </c>
      <c r="Q9" s="64" t="s">
        <v>57</v>
      </c>
      <c r="R9" s="64" t="s">
        <v>57</v>
      </c>
      <c r="S9" s="64" t="s">
        <v>58</v>
      </c>
      <c r="T9" s="58" t="s">
        <v>42</v>
      </c>
      <c r="U9" s="58" t="s">
        <v>59</v>
      </c>
      <c r="V9" s="65" t="s">
        <v>57</v>
      </c>
      <c r="W9" s="65" t="s">
        <v>57</v>
      </c>
      <c r="X9" s="65" t="s">
        <v>57</v>
      </c>
      <c r="Y9" s="58" t="s">
        <v>52</v>
      </c>
      <c r="Z9" s="66" t="s">
        <v>60</v>
      </c>
      <c r="AA9" s="67" t="s">
        <v>60</v>
      </c>
      <c r="AB9" s="59" t="s">
        <v>48</v>
      </c>
      <c r="AC9" s="68" t="s">
        <v>51</v>
      </c>
      <c r="AD9" s="69" t="s">
        <v>51</v>
      </c>
      <c r="AE9" s="70" t="s">
        <v>61</v>
      </c>
      <c r="AF9" s="58" t="s">
        <v>62</v>
      </c>
    </row>
    <row r="10" customFormat="false" ht="12.75" hidden="false" customHeight="false" outlineLevel="0" collapsed="false">
      <c r="A10" s="71"/>
      <c r="B10" s="71"/>
      <c r="C10" s="72"/>
      <c r="D10" s="71"/>
      <c r="E10" s="71"/>
      <c r="F10" s="71"/>
      <c r="G10" s="73"/>
      <c r="H10" s="74"/>
      <c r="I10" s="71"/>
      <c r="J10" s="75"/>
      <c r="K10" s="71"/>
      <c r="L10" s="71"/>
      <c r="M10" s="73"/>
      <c r="N10" s="74"/>
      <c r="O10" s="71"/>
      <c r="P10" s="76"/>
      <c r="Q10" s="77"/>
      <c r="R10" s="77"/>
      <c r="S10" s="77"/>
      <c r="T10" s="71"/>
      <c r="U10" s="71"/>
      <c r="V10" s="78"/>
      <c r="W10" s="78"/>
      <c r="X10" s="78"/>
      <c r="Y10" s="71"/>
      <c r="Z10" s="79"/>
      <c r="AA10" s="80"/>
      <c r="AB10" s="72"/>
      <c r="AC10" s="81"/>
      <c r="AD10" s="75"/>
      <c r="AE10" s="82"/>
      <c r="AF10" s="71"/>
    </row>
    <row r="11" s="96" customFormat="true" ht="12.75" hidden="false" customHeight="false" outlineLevel="0" collapsed="false">
      <c r="A11" s="83"/>
      <c r="B11" s="83"/>
      <c r="C11" s="84"/>
      <c r="D11" s="83"/>
      <c r="E11" s="83"/>
      <c r="F11" s="83"/>
      <c r="G11" s="85"/>
      <c r="H11" s="86"/>
      <c r="I11" s="83"/>
      <c r="J11" s="87"/>
      <c r="K11" s="83"/>
      <c r="L11" s="83"/>
      <c r="M11" s="85"/>
      <c r="N11" s="86"/>
      <c r="O11" s="83"/>
      <c r="P11" s="88"/>
      <c r="Q11" s="89"/>
      <c r="R11" s="89"/>
      <c r="S11" s="89"/>
      <c r="T11" s="83"/>
      <c r="U11" s="83"/>
      <c r="V11" s="90"/>
      <c r="W11" s="90"/>
      <c r="X11" s="90"/>
      <c r="Y11" s="83"/>
      <c r="Z11" s="89"/>
      <c r="AA11" s="91"/>
      <c r="AB11" s="84"/>
      <c r="AC11" s="92"/>
      <c r="AD11" s="87"/>
      <c r="AE11" s="93"/>
      <c r="AF11" s="83"/>
      <c r="AG11" s="94"/>
      <c r="AH11" s="95"/>
    </row>
    <row r="12" s="96" customFormat="true" ht="12.75" hidden="false" customHeight="false" outlineLevel="0" collapsed="false">
      <c r="A12" s="83" t="s">
        <v>63</v>
      </c>
      <c r="B12" s="83" t="n">
        <v>1</v>
      </c>
      <c r="C12" s="84" t="s">
        <v>64</v>
      </c>
      <c r="D12" s="83" t="s">
        <v>65</v>
      </c>
      <c r="E12" s="83" t="n">
        <v>2</v>
      </c>
      <c r="F12" s="83" t="n">
        <v>1</v>
      </c>
      <c r="G12" s="85" t="n">
        <v>38646</v>
      </c>
      <c r="H12" s="86" t="n">
        <v>0.642361111111111</v>
      </c>
      <c r="I12" s="97" t="s">
        <v>66</v>
      </c>
      <c r="J12" s="87" t="n">
        <v>1.3</v>
      </c>
      <c r="K12" s="83" t="n">
        <v>0</v>
      </c>
      <c r="L12" s="83" t="s">
        <v>67</v>
      </c>
      <c r="M12" s="85" t="n">
        <v>38669</v>
      </c>
      <c r="N12" s="86" t="n">
        <v>0.429861111111111</v>
      </c>
      <c r="O12" s="83" t="s">
        <v>68</v>
      </c>
      <c r="P12" s="88" t="n">
        <v>22423</v>
      </c>
      <c r="Q12" s="89" t="n">
        <v>88.5</v>
      </c>
      <c r="R12" s="89" t="n">
        <v>413.5</v>
      </c>
      <c r="S12" s="4" t="n">
        <f aca="false">R12-Q12</f>
        <v>325</v>
      </c>
      <c r="T12" s="83" t="s">
        <v>69</v>
      </c>
      <c r="U12" s="83" t="n">
        <v>1</v>
      </c>
      <c r="V12" s="90" t="n">
        <v>0.0992</v>
      </c>
      <c r="W12" s="90" t="n">
        <v>0.1005</v>
      </c>
      <c r="X12" s="5" t="n">
        <f aca="false">W12-V12</f>
        <v>0.00130000000000001</v>
      </c>
      <c r="Y12" s="83" t="n">
        <v>0</v>
      </c>
      <c r="Z12" s="89"/>
      <c r="AA12" s="6" t="n">
        <f aca="false">(X12/((X12/2.65)+(S12-X12)))*1000000</f>
        <v>4.00000996228899</v>
      </c>
      <c r="AB12" s="84" t="s">
        <v>64</v>
      </c>
      <c r="AC12" s="92"/>
      <c r="AD12" s="87" t="n">
        <v>1.3</v>
      </c>
      <c r="AE12" s="93"/>
      <c r="AF12" s="83"/>
      <c r="AG12" s="94" t="s">
        <v>70</v>
      </c>
      <c r="AH12" s="95"/>
    </row>
    <row r="13" s="96" customFormat="true" ht="12.75" hidden="false" customHeight="false" outlineLevel="0" collapsed="false">
      <c r="A13" s="83"/>
      <c r="B13" s="83"/>
      <c r="C13" s="84"/>
      <c r="D13" s="83"/>
      <c r="E13" s="83"/>
      <c r="F13" s="83"/>
      <c r="G13" s="85"/>
      <c r="H13" s="86"/>
      <c r="I13" s="83"/>
      <c r="J13" s="87"/>
      <c r="K13" s="83"/>
      <c r="L13" s="83"/>
      <c r="M13" s="85"/>
      <c r="N13" s="86"/>
      <c r="O13" s="83"/>
      <c r="P13" s="88"/>
      <c r="Q13" s="89"/>
      <c r="R13" s="89"/>
      <c r="S13" s="89"/>
      <c r="T13" s="83"/>
      <c r="U13" s="83"/>
      <c r="V13" s="90"/>
      <c r="W13" s="90"/>
      <c r="X13" s="90"/>
      <c r="Y13" s="83"/>
      <c r="Z13" s="89"/>
      <c r="AA13" s="91"/>
      <c r="AB13" s="84"/>
      <c r="AC13" s="92"/>
      <c r="AD13" s="87"/>
      <c r="AE13" s="93"/>
      <c r="AF13" s="83"/>
      <c r="AG13" s="94"/>
      <c r="AH13" s="95"/>
    </row>
    <row r="14" s="96" customFormat="true" ht="12.75" hidden="false" customHeight="false" outlineLevel="0" collapsed="false">
      <c r="A14" s="83" t="s">
        <v>71</v>
      </c>
      <c r="B14" s="83" t="n">
        <v>6</v>
      </c>
      <c r="C14" s="84" t="s">
        <v>72</v>
      </c>
      <c r="D14" s="83" t="s">
        <v>65</v>
      </c>
      <c r="E14" s="83" t="n">
        <v>3</v>
      </c>
      <c r="F14" s="83" t="n">
        <v>1</v>
      </c>
      <c r="G14" s="85" t="n">
        <v>38659</v>
      </c>
      <c r="H14" s="86" t="n">
        <v>0.881944444444445</v>
      </c>
      <c r="I14" s="97" t="s">
        <v>66</v>
      </c>
      <c r="J14" s="87" t="n">
        <v>51.2</v>
      </c>
      <c r="K14" s="83" t="n">
        <v>0</v>
      </c>
      <c r="L14" s="83" t="s">
        <v>67</v>
      </c>
      <c r="M14" s="98" t="n">
        <v>38676</v>
      </c>
      <c r="N14" s="99" t="n">
        <v>0.639583333333333</v>
      </c>
      <c r="O14" s="83" t="s">
        <v>73</v>
      </c>
      <c r="P14" s="1" t="n">
        <v>22423</v>
      </c>
      <c r="Q14" s="89" t="n">
        <v>105.2</v>
      </c>
      <c r="R14" s="89" t="n">
        <v>418.2</v>
      </c>
      <c r="S14" s="4" t="n">
        <f aca="false">R14-Q14</f>
        <v>313</v>
      </c>
      <c r="T14" s="83" t="s">
        <v>69</v>
      </c>
      <c r="U14" s="83" t="n">
        <v>29</v>
      </c>
      <c r="V14" s="90" t="n">
        <v>0.1186</v>
      </c>
      <c r="W14" s="90" t="n">
        <v>0.1532</v>
      </c>
      <c r="X14" s="5" t="n">
        <f aca="false">W14-V14</f>
        <v>0.0346</v>
      </c>
      <c r="Y14" s="83" t="n">
        <v>1</v>
      </c>
      <c r="Z14" s="89"/>
      <c r="AA14" s="6" t="n">
        <f aca="false">(X14/((X14/2.65)+(S14-X14)))*1000000</f>
        <v>110.550740058774</v>
      </c>
      <c r="AB14" s="84" t="s">
        <v>72</v>
      </c>
      <c r="AC14" s="92" t="n">
        <v>53.3</v>
      </c>
      <c r="AD14" s="87" t="n">
        <v>51.2</v>
      </c>
      <c r="AE14" s="93" t="n">
        <v>1.525</v>
      </c>
      <c r="AF14" s="83"/>
      <c r="AG14" s="94" t="s">
        <v>74</v>
      </c>
      <c r="AH14" s="95"/>
    </row>
    <row r="15" s="96" customFormat="true" ht="12.75" hidden="false" customHeight="false" outlineLevel="0" collapsed="false">
      <c r="A15" s="83" t="s">
        <v>71</v>
      </c>
      <c r="B15" s="83" t="n">
        <v>6</v>
      </c>
      <c r="C15" s="84" t="s">
        <v>75</v>
      </c>
      <c r="D15" s="83" t="s">
        <v>65</v>
      </c>
      <c r="E15" s="83" t="n">
        <v>3</v>
      </c>
      <c r="F15" s="83" t="n">
        <v>2</v>
      </c>
      <c r="G15" s="85" t="n">
        <v>38662</v>
      </c>
      <c r="H15" s="86" t="n">
        <v>0.506944444444444</v>
      </c>
      <c r="I15" s="97" t="s">
        <v>66</v>
      </c>
      <c r="J15" s="87" t="n">
        <v>20.8</v>
      </c>
      <c r="K15" s="83" t="n">
        <v>0</v>
      </c>
      <c r="L15" s="83" t="s">
        <v>67</v>
      </c>
      <c r="M15" s="98" t="n">
        <v>38676</v>
      </c>
      <c r="N15" s="99" t="n">
        <v>0.64375</v>
      </c>
      <c r="O15" s="83" t="s">
        <v>73</v>
      </c>
      <c r="P15" s="1" t="n">
        <v>22423</v>
      </c>
      <c r="Q15" s="89" t="n">
        <v>89.9</v>
      </c>
      <c r="R15" s="89" t="n">
        <v>400.5</v>
      </c>
      <c r="S15" s="4" t="n">
        <f aca="false">R15-Q15</f>
        <v>310.6</v>
      </c>
      <c r="T15" s="83" t="s">
        <v>69</v>
      </c>
      <c r="U15" s="83" t="n">
        <v>30</v>
      </c>
      <c r="V15" s="90" t="n">
        <v>0.1089</v>
      </c>
      <c r="W15" s="90" t="n">
        <v>0.1185</v>
      </c>
      <c r="X15" s="5" t="n">
        <f aca="false">W15-V15</f>
        <v>0.0096</v>
      </c>
      <c r="Y15" s="83" t="n">
        <v>0</v>
      </c>
      <c r="Z15" s="89"/>
      <c r="AA15" s="6" t="n">
        <f aca="false">(X15/((X15/2.65)+(S15-X15)))*1000000</f>
        <v>30.9085149751269</v>
      </c>
      <c r="AB15" s="84" t="s">
        <v>75</v>
      </c>
      <c r="AC15" s="92" t="n">
        <v>22.6</v>
      </c>
      <c r="AD15" s="87" t="n">
        <v>20.8</v>
      </c>
      <c r="AE15" s="93" t="n">
        <v>1.505</v>
      </c>
      <c r="AF15" s="83"/>
      <c r="AG15" s="94"/>
      <c r="AH15" s="95"/>
    </row>
    <row r="16" s="96" customFormat="true" ht="12.75" hidden="false" customHeight="false" outlineLevel="0" collapsed="false">
      <c r="A16" s="83" t="s">
        <v>71</v>
      </c>
      <c r="B16" s="83" t="n">
        <v>6</v>
      </c>
      <c r="C16" s="84" t="s">
        <v>76</v>
      </c>
      <c r="D16" s="83" t="s">
        <v>65</v>
      </c>
      <c r="E16" s="83" t="n">
        <v>3</v>
      </c>
      <c r="F16" s="83" t="n">
        <v>3</v>
      </c>
      <c r="G16" s="85" t="n">
        <v>38662</v>
      </c>
      <c r="H16" s="86" t="n">
        <v>0.555555555555556</v>
      </c>
      <c r="I16" s="97" t="s">
        <v>66</v>
      </c>
      <c r="J16" s="87" t="n">
        <v>76.7</v>
      </c>
      <c r="K16" s="83" t="n">
        <v>0</v>
      </c>
      <c r="L16" s="83" t="s">
        <v>67</v>
      </c>
      <c r="M16" s="98" t="n">
        <v>38676</v>
      </c>
      <c r="N16" s="99" t="n">
        <v>0.647916666666667</v>
      </c>
      <c r="O16" s="83" t="s">
        <v>73</v>
      </c>
      <c r="P16" s="1" t="n">
        <v>22423</v>
      </c>
      <c r="Q16" s="89" t="n">
        <v>92.7</v>
      </c>
      <c r="R16" s="89" t="n">
        <v>411.3</v>
      </c>
      <c r="S16" s="4" t="n">
        <f aca="false">R16-Q16</f>
        <v>318.6</v>
      </c>
      <c r="T16" s="83" t="s">
        <v>69</v>
      </c>
      <c r="U16" s="83" t="n">
        <v>31</v>
      </c>
      <c r="V16" s="90" t="n">
        <v>0.1182</v>
      </c>
      <c r="W16" s="90" t="n">
        <v>0.1602</v>
      </c>
      <c r="X16" s="5" t="n">
        <f aca="false">W16-V16</f>
        <v>0.042</v>
      </c>
      <c r="Y16" s="83" t="n">
        <v>0</v>
      </c>
      <c r="Z16" s="89"/>
      <c r="AA16" s="100" t="n">
        <f aca="false">(X16/((X16/2.65)+(S16-X16)))*1000000</f>
        <v>131.837563329115</v>
      </c>
      <c r="AB16" s="84" t="s">
        <v>76</v>
      </c>
      <c r="AC16" s="92" t="n">
        <v>77.1</v>
      </c>
      <c r="AD16" s="87" t="n">
        <v>76.7</v>
      </c>
      <c r="AE16" s="93" t="n">
        <v>1.916</v>
      </c>
      <c r="AF16" s="83"/>
      <c r="AG16" s="94"/>
      <c r="AH16" s="95"/>
    </row>
    <row r="17" s="96" customFormat="true" ht="12.75" hidden="false" customHeight="false" outlineLevel="0" collapsed="false">
      <c r="A17" s="83" t="s">
        <v>71</v>
      </c>
      <c r="B17" s="83" t="n">
        <v>6</v>
      </c>
      <c r="C17" s="84" t="s">
        <v>77</v>
      </c>
      <c r="D17" s="83" t="s">
        <v>65</v>
      </c>
      <c r="E17" s="83" t="n">
        <v>3</v>
      </c>
      <c r="F17" s="83" t="n">
        <v>4</v>
      </c>
      <c r="G17" s="85" t="n">
        <v>38662</v>
      </c>
      <c r="H17" s="86" t="n">
        <v>0.777777777777778</v>
      </c>
      <c r="I17" s="97" t="s">
        <v>66</v>
      </c>
      <c r="J17" s="87" t="n">
        <v>52.9</v>
      </c>
      <c r="K17" s="83" t="n">
        <v>0</v>
      </c>
      <c r="L17" s="83" t="s">
        <v>67</v>
      </c>
      <c r="M17" s="98" t="n">
        <v>38676</v>
      </c>
      <c r="N17" s="99" t="n">
        <v>0.652083333333333</v>
      </c>
      <c r="O17" s="83" t="s">
        <v>73</v>
      </c>
      <c r="P17" s="1" t="n">
        <v>22423</v>
      </c>
      <c r="Q17" s="89" t="n">
        <v>95.9</v>
      </c>
      <c r="R17" s="89" t="n">
        <v>409.6</v>
      </c>
      <c r="S17" s="4" t="n">
        <f aca="false">R17-Q17</f>
        <v>313.7</v>
      </c>
      <c r="T17" s="83" t="s">
        <v>69</v>
      </c>
      <c r="U17" s="83" t="n">
        <v>32</v>
      </c>
      <c r="V17" s="90" t="n">
        <v>0.1058</v>
      </c>
      <c r="W17" s="90" t="n">
        <v>0.1287</v>
      </c>
      <c r="X17" s="5" t="n">
        <f aca="false">W17-V17</f>
        <v>0.0229</v>
      </c>
      <c r="Y17" s="83" t="n">
        <v>0</v>
      </c>
      <c r="Z17" s="89"/>
      <c r="AA17" s="6" t="n">
        <f aca="false">(X17/((X17/2.65)+(S17-X17)))*1000000</f>
        <v>73.0029994025447</v>
      </c>
      <c r="AB17" s="84" t="s">
        <v>77</v>
      </c>
      <c r="AC17" s="92" t="n">
        <v>58.9</v>
      </c>
      <c r="AD17" s="87" t="n">
        <v>52.9</v>
      </c>
      <c r="AE17" s="93" t="n">
        <v>1.833</v>
      </c>
      <c r="AF17" s="83"/>
      <c r="AG17" s="94"/>
      <c r="AH17" s="95"/>
    </row>
    <row r="18" s="96" customFormat="true" ht="12.75" hidden="false" customHeight="false" outlineLevel="0" collapsed="false">
      <c r="A18" s="83" t="s">
        <v>71</v>
      </c>
      <c r="B18" s="83" t="n">
        <v>6</v>
      </c>
      <c r="C18" s="84" t="s">
        <v>78</v>
      </c>
      <c r="D18" s="83" t="s">
        <v>65</v>
      </c>
      <c r="E18" s="83" t="n">
        <v>3</v>
      </c>
      <c r="F18" s="83" t="n">
        <v>5</v>
      </c>
      <c r="G18" s="85" t="n">
        <v>38663</v>
      </c>
      <c r="H18" s="86" t="n">
        <v>0.333333333333333</v>
      </c>
      <c r="I18" s="97" t="s">
        <v>66</v>
      </c>
      <c r="J18" s="87" t="n">
        <v>74.5</v>
      </c>
      <c r="K18" s="83" t="n">
        <v>0</v>
      </c>
      <c r="L18" s="83" t="s">
        <v>67</v>
      </c>
      <c r="M18" s="98" t="n">
        <v>38676</v>
      </c>
      <c r="N18" s="99" t="n">
        <v>0.654861111111111</v>
      </c>
      <c r="O18" s="83" t="s">
        <v>73</v>
      </c>
      <c r="P18" s="1" t="n">
        <v>22423</v>
      </c>
      <c r="Q18" s="89" t="n">
        <v>100.1</v>
      </c>
      <c r="R18" s="89" t="n">
        <v>417.1</v>
      </c>
      <c r="S18" s="4" t="n">
        <f aca="false">R18-Q18</f>
        <v>317</v>
      </c>
      <c r="T18" s="83" t="s">
        <v>69</v>
      </c>
      <c r="U18" s="83" t="n">
        <v>33</v>
      </c>
      <c r="V18" s="90" t="n">
        <v>0.1191</v>
      </c>
      <c r="W18" s="90" t="n">
        <v>0.1541</v>
      </c>
      <c r="X18" s="5" t="n">
        <f aca="false">W18-V18</f>
        <v>0.035</v>
      </c>
      <c r="Y18" s="83" t="n">
        <v>0</v>
      </c>
      <c r="Z18" s="89"/>
      <c r="AA18" s="6" t="n">
        <f aca="false">(X18/((X18/2.65)+(S18-X18)))*1000000</f>
        <v>110.417685401264</v>
      </c>
      <c r="AB18" s="84" t="s">
        <v>78</v>
      </c>
      <c r="AC18" s="92" t="n">
        <v>81.2</v>
      </c>
      <c r="AD18" s="87" t="n">
        <v>74.5</v>
      </c>
      <c r="AE18" s="93" t="n">
        <v>2.129</v>
      </c>
      <c r="AF18" s="83"/>
      <c r="AG18" s="94"/>
      <c r="AH18" s="95"/>
    </row>
    <row r="19" s="96" customFormat="true" ht="12.75" hidden="false" customHeight="false" outlineLevel="0" collapsed="false">
      <c r="A19" s="83" t="s">
        <v>79</v>
      </c>
      <c r="B19" s="83" t="n">
        <v>6</v>
      </c>
      <c r="C19" s="84" t="s">
        <v>80</v>
      </c>
      <c r="D19" s="83" t="s">
        <v>65</v>
      </c>
      <c r="E19" s="83" t="n">
        <v>3</v>
      </c>
      <c r="F19" s="83" t="n">
        <v>6</v>
      </c>
      <c r="G19" s="85" t="n">
        <v>38663</v>
      </c>
      <c r="H19" s="86" t="n">
        <v>0.534722222222222</v>
      </c>
      <c r="I19" s="97" t="s">
        <v>66</v>
      </c>
      <c r="J19" s="87" t="n">
        <v>95.4</v>
      </c>
      <c r="K19" s="83" t="n">
        <v>0</v>
      </c>
      <c r="L19" s="83" t="s">
        <v>67</v>
      </c>
      <c r="M19" s="98" t="n">
        <v>38676</v>
      </c>
      <c r="N19" s="99" t="n">
        <v>0.661111111111111</v>
      </c>
      <c r="O19" s="83" t="s">
        <v>73</v>
      </c>
      <c r="P19" s="1" t="n">
        <v>22423</v>
      </c>
      <c r="Q19" s="89" t="n">
        <v>97.6</v>
      </c>
      <c r="R19" s="89" t="n">
        <v>410</v>
      </c>
      <c r="S19" s="4" t="n">
        <f aca="false">R19-Q19</f>
        <v>312.4</v>
      </c>
      <c r="T19" s="83" t="s">
        <v>81</v>
      </c>
      <c r="U19" s="83" t="n">
        <v>34</v>
      </c>
      <c r="V19" s="90" t="n">
        <v>0.1183</v>
      </c>
      <c r="W19" s="90" t="n">
        <v>0.1413</v>
      </c>
      <c r="X19" s="5" t="n">
        <f aca="false">W19-V19</f>
        <v>0.023</v>
      </c>
      <c r="Y19" s="83" t="n">
        <v>0</v>
      </c>
      <c r="Z19" s="89"/>
      <c r="AA19" s="6" t="n">
        <f aca="false">(X19/((X19/2.65)+(S19-X19)))*1000000</f>
        <v>73.6269346775675</v>
      </c>
      <c r="AB19" s="84" t="s">
        <v>80</v>
      </c>
      <c r="AC19" s="92" t="n">
        <v>102.8</v>
      </c>
      <c r="AD19" s="3" t="n">
        <v>95.4</v>
      </c>
      <c r="AE19" s="93" t="n">
        <v>2.335</v>
      </c>
      <c r="AF19" s="83"/>
      <c r="AG19" s="94"/>
      <c r="AH19" s="95"/>
    </row>
    <row r="20" s="96" customFormat="true" ht="12.75" hidden="false" customHeight="false" outlineLevel="0" collapsed="false">
      <c r="A20" s="83"/>
      <c r="B20" s="83"/>
      <c r="C20" s="84"/>
      <c r="D20" s="83"/>
      <c r="E20" s="83"/>
      <c r="F20" s="83"/>
      <c r="G20" s="85"/>
      <c r="H20" s="86"/>
      <c r="I20" s="95"/>
      <c r="J20" s="87"/>
      <c r="K20" s="83"/>
      <c r="L20" s="83"/>
      <c r="M20" s="85"/>
      <c r="N20" s="86"/>
      <c r="O20" s="83"/>
      <c r="P20" s="88"/>
      <c r="Q20" s="89" t="n">
        <v>97.6</v>
      </c>
      <c r="R20" s="89" t="n">
        <v>410</v>
      </c>
      <c r="S20" s="4" t="n">
        <f aca="false">R20-Q20</f>
        <v>312.4</v>
      </c>
      <c r="T20" s="83" t="s">
        <v>82</v>
      </c>
      <c r="U20" s="83" t="n">
        <v>35</v>
      </c>
      <c r="V20" s="90" t="n">
        <v>0.1193</v>
      </c>
      <c r="W20" s="90" t="n">
        <v>0.14</v>
      </c>
      <c r="X20" s="5" t="n">
        <f aca="false">W20-V20</f>
        <v>0.0207</v>
      </c>
      <c r="Y20" s="83" t="n">
        <v>0</v>
      </c>
      <c r="Z20" s="89"/>
      <c r="AA20" s="6" t="n">
        <f aca="false">(X20/((X20/2.65)+(S20-X20)))*1000000</f>
        <v>66.2639374348116</v>
      </c>
      <c r="AB20" s="84"/>
      <c r="AC20" s="92"/>
      <c r="AD20" s="87"/>
      <c r="AE20" s="93"/>
      <c r="AF20" s="83"/>
      <c r="AG20" s="94"/>
      <c r="AH20" s="95"/>
    </row>
    <row r="21" s="96" customFormat="true" ht="12.75" hidden="false" customHeight="false" outlineLevel="0" collapsed="false">
      <c r="A21" s="83"/>
      <c r="B21" s="83"/>
      <c r="C21" s="84"/>
      <c r="D21" s="83"/>
      <c r="E21" s="83"/>
      <c r="F21" s="83"/>
      <c r="G21" s="85"/>
      <c r="H21" s="86"/>
      <c r="I21" s="95"/>
      <c r="J21" s="87"/>
      <c r="K21" s="83"/>
      <c r="L21" s="83"/>
      <c r="M21" s="85"/>
      <c r="N21" s="86"/>
      <c r="O21" s="83"/>
      <c r="P21" s="88"/>
      <c r="Q21" s="89"/>
      <c r="R21" s="89"/>
      <c r="S21" s="89"/>
      <c r="T21" s="83"/>
      <c r="U21" s="83"/>
      <c r="V21" s="90"/>
      <c r="W21" s="90"/>
      <c r="X21" s="90"/>
      <c r="Y21" s="83"/>
      <c r="Z21" s="101" t="s">
        <v>42</v>
      </c>
      <c r="AA21" s="91" t="n">
        <v>139.890872112379</v>
      </c>
      <c r="AB21" s="84" t="s">
        <v>80</v>
      </c>
      <c r="AC21" s="92" t="n">
        <v>102.8</v>
      </c>
      <c r="AD21" s="3" t="n">
        <v>95.4</v>
      </c>
      <c r="AE21" s="93" t="n">
        <v>2.335</v>
      </c>
      <c r="AF21" s="83"/>
      <c r="AG21" s="94"/>
      <c r="AH21" s="95"/>
    </row>
    <row r="22" s="96" customFormat="true" ht="12.75" hidden="false" customHeight="false" outlineLevel="0" collapsed="false">
      <c r="A22" s="83" t="s">
        <v>79</v>
      </c>
      <c r="B22" s="83" t="n">
        <v>6</v>
      </c>
      <c r="C22" s="84" t="s">
        <v>83</v>
      </c>
      <c r="D22" s="83" t="s">
        <v>65</v>
      </c>
      <c r="E22" s="83" t="n">
        <v>3</v>
      </c>
      <c r="F22" s="83" t="n">
        <v>7</v>
      </c>
      <c r="G22" s="85" t="n">
        <v>38663</v>
      </c>
      <c r="H22" s="86" t="n">
        <v>0.708333333333333</v>
      </c>
      <c r="I22" s="97" t="s">
        <v>66</v>
      </c>
      <c r="J22" s="87" t="n">
        <v>50.8</v>
      </c>
      <c r="K22" s="83" t="n">
        <v>0</v>
      </c>
      <c r="L22" s="83" t="s">
        <v>67</v>
      </c>
      <c r="M22" s="98" t="n">
        <v>38676</v>
      </c>
      <c r="N22" s="99" t="n">
        <v>0.664583333333333</v>
      </c>
      <c r="O22" s="83" t="s">
        <v>73</v>
      </c>
      <c r="P22" s="1" t="n">
        <v>22423</v>
      </c>
      <c r="Q22" s="89" t="n">
        <v>90.9</v>
      </c>
      <c r="R22" s="89" t="n">
        <v>403.6</v>
      </c>
      <c r="S22" s="4" t="n">
        <f aca="false">R22-Q22</f>
        <v>312.7</v>
      </c>
      <c r="T22" s="83" t="s">
        <v>69</v>
      </c>
      <c r="U22" s="83" t="n">
        <v>36</v>
      </c>
      <c r="V22" s="90" t="n">
        <v>0.1127</v>
      </c>
      <c r="W22" s="90" t="n">
        <v>0.1337</v>
      </c>
      <c r="X22" s="5" t="n">
        <f aca="false">W22-V22</f>
        <v>0.021</v>
      </c>
      <c r="Y22" s="83" t="n">
        <v>0</v>
      </c>
      <c r="Z22" s="89"/>
      <c r="AA22" s="6" t="n">
        <f aca="false">(X22/((X22/2.65)+(S22-X22)))*1000000</f>
        <v>67.1598277787892</v>
      </c>
      <c r="AB22" s="84" t="s">
        <v>83</v>
      </c>
      <c r="AC22" s="92" t="n">
        <v>60.1</v>
      </c>
      <c r="AD22" s="87" t="n">
        <v>50.8</v>
      </c>
      <c r="AE22" s="93" t="n">
        <v>2.112</v>
      </c>
      <c r="AF22" s="83"/>
      <c r="AG22" s="94"/>
      <c r="AH22" s="95"/>
    </row>
    <row r="23" s="96" customFormat="true" ht="12.75" hidden="false" customHeight="false" outlineLevel="0" collapsed="false">
      <c r="A23" s="83" t="s">
        <v>79</v>
      </c>
      <c r="B23" s="83" t="n">
        <v>6</v>
      </c>
      <c r="C23" s="84" t="s">
        <v>84</v>
      </c>
      <c r="D23" s="83" t="s">
        <v>65</v>
      </c>
      <c r="E23" s="83" t="n">
        <v>3</v>
      </c>
      <c r="F23" s="83" t="n">
        <v>8</v>
      </c>
      <c r="G23" s="85" t="n">
        <v>38664</v>
      </c>
      <c r="H23" s="86" t="n">
        <v>0.354166666666667</v>
      </c>
      <c r="I23" s="97" t="s">
        <v>66</v>
      </c>
      <c r="J23" s="87" t="n">
        <v>27.1</v>
      </c>
      <c r="K23" s="83" t="n">
        <v>0</v>
      </c>
      <c r="L23" s="83" t="s">
        <v>67</v>
      </c>
      <c r="M23" s="98" t="n">
        <v>38676</v>
      </c>
      <c r="N23" s="99" t="n">
        <v>0.668055555555556</v>
      </c>
      <c r="O23" s="83" t="s">
        <v>73</v>
      </c>
      <c r="P23" s="1" t="n">
        <v>22423</v>
      </c>
      <c r="Q23" s="89" t="n">
        <v>97.3</v>
      </c>
      <c r="R23" s="89" t="n">
        <v>404</v>
      </c>
      <c r="S23" s="4" t="n">
        <f aca="false">R23-Q23</f>
        <v>306.7</v>
      </c>
      <c r="T23" s="83" t="s">
        <v>69</v>
      </c>
      <c r="U23" s="83" t="n">
        <v>37</v>
      </c>
      <c r="V23" s="90" t="n">
        <v>0.1164</v>
      </c>
      <c r="W23" s="90" t="n">
        <v>0.1242</v>
      </c>
      <c r="X23" s="5" t="n">
        <f aca="false">W23-V23</f>
        <v>0.0078</v>
      </c>
      <c r="Y23" s="83" t="n">
        <v>0</v>
      </c>
      <c r="Z23" s="89"/>
      <c r="AA23" s="6" t="n">
        <f aca="false">(X23/((X23/2.65)+(S23-X23)))*1000000</f>
        <v>25.4324209820402</v>
      </c>
      <c r="AB23" s="84" t="s">
        <v>84</v>
      </c>
      <c r="AC23" s="92" t="n">
        <v>29.8</v>
      </c>
      <c r="AD23" s="87" t="n">
        <v>27.1</v>
      </c>
      <c r="AE23" s="93" t="n">
        <v>1.624</v>
      </c>
      <c r="AF23" s="83"/>
      <c r="AG23" s="94"/>
      <c r="AH23" s="95"/>
    </row>
    <row r="24" s="96" customFormat="true" ht="12.75" hidden="false" customHeight="false" outlineLevel="0" collapsed="false">
      <c r="A24" s="83" t="s">
        <v>79</v>
      </c>
      <c r="B24" s="83" t="n">
        <v>6</v>
      </c>
      <c r="C24" s="84" t="s">
        <v>85</v>
      </c>
      <c r="D24" s="83" t="s">
        <v>65</v>
      </c>
      <c r="E24" s="83" t="n">
        <v>3</v>
      </c>
      <c r="F24" s="83" t="n">
        <v>9</v>
      </c>
      <c r="G24" s="85" t="n">
        <v>38669</v>
      </c>
      <c r="H24" s="86" t="n">
        <v>0.791666666666667</v>
      </c>
      <c r="I24" s="97" t="s">
        <v>66</v>
      </c>
      <c r="J24" s="87" t="n">
        <v>9.26</v>
      </c>
      <c r="K24" s="83" t="n">
        <v>0</v>
      </c>
      <c r="L24" s="83" t="s">
        <v>67</v>
      </c>
      <c r="M24" s="98" t="n">
        <v>38676</v>
      </c>
      <c r="N24" s="99" t="n">
        <v>0.671527777777778</v>
      </c>
      <c r="O24" s="83" t="s">
        <v>73</v>
      </c>
      <c r="P24" s="1" t="n">
        <v>22423</v>
      </c>
      <c r="Q24" s="89" t="n">
        <v>93</v>
      </c>
      <c r="R24" s="89" t="n">
        <v>402.3</v>
      </c>
      <c r="S24" s="4" t="n">
        <f aca="false">R24-Q24</f>
        <v>309.3</v>
      </c>
      <c r="T24" s="83" t="s">
        <v>69</v>
      </c>
      <c r="U24" s="83" t="n">
        <v>38</v>
      </c>
      <c r="V24" s="90" t="n">
        <v>0.1187</v>
      </c>
      <c r="W24" s="90" t="n">
        <v>0.1251</v>
      </c>
      <c r="X24" s="5" t="n">
        <f aca="false">W24-V24</f>
        <v>0.00639999999999999</v>
      </c>
      <c r="Y24" s="83" t="n">
        <v>0</v>
      </c>
      <c r="Z24" s="89"/>
      <c r="AA24" s="6" t="n">
        <f aca="false">(X24/((X24/2.65)+(S24-X24)))*1000000</f>
        <v>20.6921514913404</v>
      </c>
      <c r="AB24" s="84" t="s">
        <v>85</v>
      </c>
      <c r="AC24" s="92" t="n">
        <v>9.1</v>
      </c>
      <c r="AD24" s="87" t="n">
        <v>9.26</v>
      </c>
      <c r="AE24" s="93" t="n">
        <v>1.507</v>
      </c>
      <c r="AF24" s="83"/>
      <c r="AG24" s="94"/>
      <c r="AH24" s="95"/>
    </row>
    <row r="25" s="96" customFormat="true" ht="12.75" hidden="false" customHeight="false" outlineLevel="0" collapsed="false">
      <c r="A25" s="83" t="s">
        <v>79</v>
      </c>
      <c r="B25" s="83" t="n">
        <v>6</v>
      </c>
      <c r="C25" s="84" t="s">
        <v>86</v>
      </c>
      <c r="D25" s="83" t="s">
        <v>65</v>
      </c>
      <c r="E25" s="83" t="n">
        <v>3</v>
      </c>
      <c r="F25" s="83" t="n">
        <v>10</v>
      </c>
      <c r="G25" s="85" t="n">
        <v>38669</v>
      </c>
      <c r="H25" s="86" t="n">
        <v>0.909722222222222</v>
      </c>
      <c r="I25" s="97" t="s">
        <v>66</v>
      </c>
      <c r="J25" s="87" t="n">
        <v>19.5</v>
      </c>
      <c r="K25" s="83" t="n">
        <v>0</v>
      </c>
      <c r="L25" s="83" t="s">
        <v>67</v>
      </c>
      <c r="M25" s="98" t="n">
        <v>38676</v>
      </c>
      <c r="N25" s="99" t="n">
        <v>0.675</v>
      </c>
      <c r="O25" s="83" t="s">
        <v>73</v>
      </c>
      <c r="P25" s="1" t="n">
        <v>22423</v>
      </c>
      <c r="Q25" s="89" t="n">
        <v>109</v>
      </c>
      <c r="R25" s="89" t="n">
        <v>416.1</v>
      </c>
      <c r="S25" s="4" t="n">
        <f aca="false">R25-Q25</f>
        <v>307.1</v>
      </c>
      <c r="T25" s="83" t="s">
        <v>69</v>
      </c>
      <c r="U25" s="83" t="n">
        <v>39</v>
      </c>
      <c r="V25" s="90" t="n">
        <v>0.116</v>
      </c>
      <c r="W25" s="90" t="n">
        <v>0.1216</v>
      </c>
      <c r="X25" s="5" t="n">
        <f aca="false">W25-V25</f>
        <v>0.00559999999999999</v>
      </c>
      <c r="Y25" s="83" t="n">
        <v>0</v>
      </c>
      <c r="Z25" s="89"/>
      <c r="AA25" s="6" t="n">
        <f aca="false">(X25/((X25/2.65)+(S25-X25)))*1000000</f>
        <v>18.2353096149135</v>
      </c>
      <c r="AB25" s="84" t="s">
        <v>86</v>
      </c>
      <c r="AC25" s="92" t="n">
        <v>22.2</v>
      </c>
      <c r="AD25" s="87" t="n">
        <v>19.5</v>
      </c>
      <c r="AE25" s="93" t="n">
        <v>1.64</v>
      </c>
      <c r="AF25" s="83"/>
      <c r="AG25" s="94"/>
      <c r="AH25" s="95"/>
    </row>
    <row r="26" s="96" customFormat="true" ht="12.75" hidden="false" customHeight="false" outlineLevel="0" collapsed="false">
      <c r="A26" s="83" t="s">
        <v>79</v>
      </c>
      <c r="B26" s="83" t="n">
        <v>6</v>
      </c>
      <c r="C26" s="84" t="s">
        <v>87</v>
      </c>
      <c r="D26" s="83" t="s">
        <v>65</v>
      </c>
      <c r="E26" s="83" t="n">
        <v>3</v>
      </c>
      <c r="F26" s="83" t="n">
        <v>11</v>
      </c>
      <c r="G26" s="85" t="n">
        <v>38670</v>
      </c>
      <c r="H26" s="86" t="n">
        <v>0.111111111111111</v>
      </c>
      <c r="I26" s="97" t="s">
        <v>66</v>
      </c>
      <c r="J26" s="87" t="n">
        <v>68.7</v>
      </c>
      <c r="K26" s="83" t="n">
        <v>0</v>
      </c>
      <c r="L26" s="83" t="s">
        <v>67</v>
      </c>
      <c r="M26" s="98" t="n">
        <v>38676</v>
      </c>
      <c r="N26" s="99" t="n">
        <v>0.678472222222222</v>
      </c>
      <c r="O26" s="83" t="s">
        <v>73</v>
      </c>
      <c r="P26" s="1" t="n">
        <v>22423</v>
      </c>
      <c r="Q26" s="89" t="n">
        <v>97.1</v>
      </c>
      <c r="R26" s="89" t="n">
        <v>410.2</v>
      </c>
      <c r="S26" s="4" t="n">
        <f aca="false">R26-Q26</f>
        <v>313.1</v>
      </c>
      <c r="T26" s="83" t="s">
        <v>69</v>
      </c>
      <c r="U26" s="83" t="n">
        <v>40</v>
      </c>
      <c r="V26" s="90" t="n">
        <v>0.1075</v>
      </c>
      <c r="W26" s="90" t="n">
        <v>0.1353</v>
      </c>
      <c r="X26" s="5" t="n">
        <f aca="false">W26-V26</f>
        <v>0.0278</v>
      </c>
      <c r="Y26" s="83" t="n">
        <v>0</v>
      </c>
      <c r="Z26" s="89"/>
      <c r="AA26" s="6" t="n">
        <f aca="false">(X26/((X26/2.65)+(S26-X26)))*1000000</f>
        <v>88.7944330289835</v>
      </c>
      <c r="AB26" s="84" t="s">
        <v>87</v>
      </c>
      <c r="AC26" s="92" t="n">
        <v>79.9</v>
      </c>
      <c r="AD26" s="87" t="n">
        <v>68.7</v>
      </c>
      <c r="AE26" s="93" t="n">
        <v>2.225</v>
      </c>
      <c r="AF26" s="83"/>
      <c r="AG26" s="94"/>
      <c r="AH26" s="95"/>
    </row>
    <row r="27" s="96" customFormat="true" ht="12.75" hidden="false" customHeight="false" outlineLevel="0" collapsed="false">
      <c r="A27" s="83" t="s">
        <v>79</v>
      </c>
      <c r="B27" s="83" t="n">
        <v>6</v>
      </c>
      <c r="C27" s="84" t="s">
        <v>88</v>
      </c>
      <c r="D27" s="83" t="s">
        <v>65</v>
      </c>
      <c r="E27" s="83" t="n">
        <v>3</v>
      </c>
      <c r="F27" s="83" t="n">
        <v>12</v>
      </c>
      <c r="G27" s="85" t="n">
        <v>38670</v>
      </c>
      <c r="H27" s="86" t="n">
        <v>0.375</v>
      </c>
      <c r="I27" s="97" t="s">
        <v>66</v>
      </c>
      <c r="J27" s="87" t="n">
        <v>53.4</v>
      </c>
      <c r="K27" s="83" t="n">
        <v>0</v>
      </c>
      <c r="L27" s="83" t="s">
        <v>67</v>
      </c>
      <c r="M27" s="98" t="n">
        <v>38676</v>
      </c>
      <c r="N27" s="99" t="n">
        <v>0.681944444444445</v>
      </c>
      <c r="O27" s="83" t="s">
        <v>73</v>
      </c>
      <c r="P27" s="1" t="n">
        <v>22423</v>
      </c>
      <c r="Q27" s="89" t="n">
        <v>100.8</v>
      </c>
      <c r="R27" s="89" t="n">
        <v>415.4</v>
      </c>
      <c r="S27" s="4" t="n">
        <f aca="false">R27-Q27</f>
        <v>314.6</v>
      </c>
      <c r="T27" s="83" t="s">
        <v>69</v>
      </c>
      <c r="U27" s="83" t="n">
        <v>41</v>
      </c>
      <c r="V27" s="90" t="n">
        <v>0.1094</v>
      </c>
      <c r="W27" s="90" t="n">
        <v>0.1279</v>
      </c>
      <c r="X27" s="5" t="n">
        <f aca="false">W27-V27</f>
        <v>0.0185</v>
      </c>
      <c r="Y27" s="83" t="n">
        <v>0</v>
      </c>
      <c r="Z27" s="89"/>
      <c r="AA27" s="6" t="n">
        <f aca="false">(X27/((X27/2.65)+(S27-X27)))*1000000</f>
        <v>58.806984710394</v>
      </c>
      <c r="AB27" s="84" t="s">
        <v>88</v>
      </c>
      <c r="AC27" s="92" t="n">
        <v>60.8</v>
      </c>
      <c r="AD27" s="87" t="n">
        <v>53.4</v>
      </c>
      <c r="AE27" s="93" t="n">
        <v>2.257</v>
      </c>
      <c r="AF27" s="83"/>
      <c r="AG27" s="94"/>
      <c r="AH27" s="95"/>
    </row>
    <row r="28" s="96" customFormat="true" ht="12.75" hidden="false" customHeight="false" outlineLevel="0" collapsed="false">
      <c r="A28" s="83" t="s">
        <v>79</v>
      </c>
      <c r="B28" s="83" t="n">
        <v>6</v>
      </c>
      <c r="C28" s="84" t="s">
        <v>89</v>
      </c>
      <c r="D28" s="83" t="s">
        <v>65</v>
      </c>
      <c r="E28" s="83" t="n">
        <v>3</v>
      </c>
      <c r="F28" s="83" t="n">
        <v>13</v>
      </c>
      <c r="G28" s="85" t="n">
        <v>38670</v>
      </c>
      <c r="H28" s="86" t="n">
        <v>0.986111111111111</v>
      </c>
      <c r="I28" s="97" t="s">
        <v>66</v>
      </c>
      <c r="J28" s="87" t="n">
        <v>26.3</v>
      </c>
      <c r="K28" s="83" t="n">
        <v>0</v>
      </c>
      <c r="L28" s="83" t="s">
        <v>67</v>
      </c>
      <c r="M28" s="98" t="n">
        <v>38676</v>
      </c>
      <c r="N28" s="99" t="n">
        <v>0.684722222222222</v>
      </c>
      <c r="O28" s="83" t="s">
        <v>73</v>
      </c>
      <c r="P28" s="1" t="n">
        <v>22423</v>
      </c>
      <c r="Q28" s="89" t="n">
        <v>108.3</v>
      </c>
      <c r="R28" s="89" t="n">
        <v>424</v>
      </c>
      <c r="S28" s="4" t="n">
        <f aca="false">R28-Q28</f>
        <v>315.7</v>
      </c>
      <c r="T28" s="83" t="s">
        <v>69</v>
      </c>
      <c r="U28" s="83" t="n">
        <v>42</v>
      </c>
      <c r="V28" s="90" t="n">
        <v>0.1159</v>
      </c>
      <c r="W28" s="90" t="n">
        <v>0.12</v>
      </c>
      <c r="X28" s="5" t="n">
        <f aca="false">W28-V28</f>
        <v>0.00409999999999999</v>
      </c>
      <c r="Y28" s="83" t="n">
        <v>0</v>
      </c>
      <c r="Z28" s="89"/>
      <c r="AA28" s="6" t="n">
        <f aca="false">(X28/((X28/2.65)+(S28-X28)))*1000000</f>
        <v>12.9871180041397</v>
      </c>
      <c r="AB28" s="84" t="s">
        <v>89</v>
      </c>
      <c r="AC28" s="92" t="n">
        <v>29.6</v>
      </c>
      <c r="AD28" s="87" t="n">
        <v>26.3</v>
      </c>
      <c r="AE28" s="93" t="n">
        <v>1.787</v>
      </c>
      <c r="AF28" s="83"/>
      <c r="AG28" s="94"/>
      <c r="AH28" s="95"/>
    </row>
    <row r="29" s="96" customFormat="true" ht="12.75" hidden="false" customHeight="false" outlineLevel="0" collapsed="false">
      <c r="A29" s="83"/>
      <c r="B29" s="83"/>
      <c r="C29" s="84"/>
      <c r="D29" s="83"/>
      <c r="E29" s="83"/>
      <c r="F29" s="83"/>
      <c r="G29" s="85"/>
      <c r="H29" s="86"/>
      <c r="I29" s="83"/>
      <c r="J29" s="87"/>
      <c r="K29" s="83"/>
      <c r="L29" s="83"/>
      <c r="M29" s="85"/>
      <c r="N29" s="86"/>
      <c r="O29" s="83"/>
      <c r="P29" s="88"/>
      <c r="Q29" s="89"/>
      <c r="R29" s="89"/>
      <c r="S29" s="89"/>
      <c r="T29" s="83"/>
      <c r="U29" s="83"/>
      <c r="V29" s="90"/>
      <c r="W29" s="90"/>
      <c r="X29" s="90"/>
      <c r="Y29" s="83"/>
      <c r="Z29" s="89"/>
      <c r="AA29" s="91"/>
      <c r="AB29" s="84"/>
      <c r="AC29" s="92"/>
      <c r="AD29" s="87"/>
      <c r="AE29" s="93"/>
      <c r="AF29" s="83"/>
      <c r="AG29" s="94"/>
      <c r="AH29" s="95"/>
    </row>
    <row r="30" customFormat="false" ht="12.75" hidden="false" customHeight="false" outlineLevel="0" collapsed="false">
      <c r="A30" s="1" t="s">
        <v>90</v>
      </c>
      <c r="B30" s="1" t="n">
        <v>9</v>
      </c>
      <c r="C30" s="2" t="s">
        <v>91</v>
      </c>
      <c r="D30" s="83" t="s">
        <v>65</v>
      </c>
      <c r="E30" s="1" t="n">
        <v>4</v>
      </c>
      <c r="F30" s="1" t="n">
        <v>1</v>
      </c>
      <c r="G30" s="98" t="n">
        <v>38681</v>
      </c>
      <c r="H30" s="99" t="n">
        <v>0.493055555555556</v>
      </c>
      <c r="I30" s="97" t="s">
        <v>66</v>
      </c>
      <c r="J30" s="102" t="n">
        <v>40</v>
      </c>
      <c r="K30" s="1" t="n">
        <v>0</v>
      </c>
      <c r="L30" s="83" t="s">
        <v>67</v>
      </c>
      <c r="M30" s="98" t="n">
        <v>38701</v>
      </c>
      <c r="N30" s="99" t="n">
        <v>0.0909722222222222</v>
      </c>
      <c r="O30" s="1" t="s">
        <v>92</v>
      </c>
      <c r="P30" s="1" t="n">
        <v>9614</v>
      </c>
      <c r="Q30" s="4" t="n">
        <v>100.1</v>
      </c>
      <c r="R30" s="4" t="n">
        <v>414.3</v>
      </c>
      <c r="S30" s="4" t="n">
        <f aca="false">R30-Q30</f>
        <v>314.2</v>
      </c>
      <c r="T30" s="83" t="s">
        <v>69</v>
      </c>
      <c r="U30" s="1" t="s">
        <v>93</v>
      </c>
      <c r="V30" s="5" t="n">
        <v>0.11</v>
      </c>
      <c r="W30" s="5" t="n">
        <v>0.1335</v>
      </c>
      <c r="X30" s="5" t="n">
        <f aca="false">W30-V30</f>
        <v>0.0235</v>
      </c>
      <c r="Y30" s="83" t="n">
        <v>0</v>
      </c>
      <c r="AA30" s="6" t="n">
        <f aca="false">(X30/((X30/2.65)+(S30-X30)))*1000000</f>
        <v>74.7966086238778</v>
      </c>
      <c r="AB30" s="2" t="s">
        <v>91</v>
      </c>
      <c r="AC30" s="7" t="n">
        <v>44</v>
      </c>
      <c r="AD30" s="102" t="n">
        <v>40</v>
      </c>
      <c r="AE30" s="8" t="n">
        <v>1.724</v>
      </c>
    </row>
    <row r="31" customFormat="false" ht="12.75" hidden="false" customHeight="false" outlineLevel="0" collapsed="false">
      <c r="A31" s="1" t="s">
        <v>90</v>
      </c>
      <c r="B31" s="1" t="n">
        <v>9</v>
      </c>
      <c r="C31" s="2" t="s">
        <v>94</v>
      </c>
      <c r="D31" s="83" t="s">
        <v>65</v>
      </c>
      <c r="E31" s="1" t="n">
        <v>4</v>
      </c>
      <c r="F31" s="1" t="n">
        <v>2</v>
      </c>
      <c r="G31" s="98" t="n">
        <v>38681</v>
      </c>
      <c r="H31" s="99" t="n">
        <v>0.576388888888889</v>
      </c>
      <c r="I31" s="97" t="s">
        <v>66</v>
      </c>
      <c r="J31" s="102" t="n">
        <v>78.7</v>
      </c>
      <c r="K31" s="1" t="n">
        <v>0</v>
      </c>
      <c r="L31" s="83" t="s">
        <v>67</v>
      </c>
      <c r="M31" s="98" t="n">
        <v>38701</v>
      </c>
      <c r="N31" s="99" t="n">
        <v>0.0923611111111111</v>
      </c>
      <c r="O31" s="1" t="s">
        <v>92</v>
      </c>
      <c r="P31" s="1" t="n">
        <v>9614</v>
      </c>
      <c r="Q31" s="4" t="n">
        <v>98.6</v>
      </c>
      <c r="R31" s="4" t="n">
        <v>402.4</v>
      </c>
      <c r="S31" s="4" t="n">
        <f aca="false">R31-Q31</f>
        <v>303.8</v>
      </c>
      <c r="T31" s="83" t="s">
        <v>69</v>
      </c>
      <c r="U31" s="1" t="n">
        <v>114</v>
      </c>
      <c r="V31" s="5" t="n">
        <v>0.1075</v>
      </c>
      <c r="W31" s="5" t="n">
        <v>0.1361</v>
      </c>
      <c r="X31" s="5" t="n">
        <f aca="false">W31-V31</f>
        <v>0.0286</v>
      </c>
      <c r="Y31" s="83" t="n">
        <v>0</v>
      </c>
      <c r="AA31" s="6" t="n">
        <f aca="false">(X31/((X31/2.65)+(S31-X31)))*1000000</f>
        <v>94.1464006467097</v>
      </c>
      <c r="AB31" s="2" t="s">
        <v>94</v>
      </c>
      <c r="AC31" s="7" t="n">
        <v>86.7</v>
      </c>
      <c r="AD31" s="102" t="n">
        <v>78.7</v>
      </c>
      <c r="AE31" s="8" t="n">
        <v>2.147</v>
      </c>
    </row>
    <row r="32" customFormat="false" ht="12.75" hidden="false" customHeight="false" outlineLevel="0" collapsed="false">
      <c r="A32" s="1" t="s">
        <v>90</v>
      </c>
      <c r="B32" s="1" t="n">
        <v>9</v>
      </c>
      <c r="C32" s="2" t="s">
        <v>95</v>
      </c>
      <c r="D32" s="83" t="s">
        <v>65</v>
      </c>
      <c r="E32" s="1" t="n">
        <v>4</v>
      </c>
      <c r="F32" s="1" t="n">
        <v>3</v>
      </c>
      <c r="G32" s="98" t="n">
        <v>38681</v>
      </c>
      <c r="H32" s="99" t="n">
        <v>0.9375</v>
      </c>
      <c r="I32" s="97" t="s">
        <v>66</v>
      </c>
      <c r="J32" s="102" t="n">
        <v>53.6</v>
      </c>
      <c r="K32" s="1" t="n">
        <v>0</v>
      </c>
      <c r="L32" s="83" t="s">
        <v>67</v>
      </c>
      <c r="M32" s="98" t="n">
        <v>38701</v>
      </c>
      <c r="N32" s="99" t="n">
        <v>0.0958333333333333</v>
      </c>
      <c r="O32" s="1" t="s">
        <v>92</v>
      </c>
      <c r="P32" s="1" t="n">
        <v>9614</v>
      </c>
      <c r="Q32" s="4" t="n">
        <v>99.7</v>
      </c>
      <c r="R32" s="4" t="n">
        <v>412.7</v>
      </c>
      <c r="S32" s="4" t="n">
        <f aca="false">R32-Q32</f>
        <v>313</v>
      </c>
      <c r="T32" s="83" t="s">
        <v>69</v>
      </c>
      <c r="U32" s="1" t="n">
        <v>115</v>
      </c>
      <c r="V32" s="5" t="n">
        <v>0.1169</v>
      </c>
      <c r="W32" s="5" t="n">
        <v>0.1291</v>
      </c>
      <c r="X32" s="5" t="n">
        <f aca="false">W32-V32</f>
        <v>0.0122</v>
      </c>
      <c r="Y32" s="83" t="n">
        <v>0</v>
      </c>
      <c r="AA32" s="6" t="n">
        <f aca="false">(X32/((X32/2.65)+(S32-X32)))*1000000</f>
        <v>38.9785817576114</v>
      </c>
      <c r="AB32" s="2" t="s">
        <v>95</v>
      </c>
      <c r="AC32" s="7" t="n">
        <v>61</v>
      </c>
      <c r="AD32" s="102" t="n">
        <v>53.6</v>
      </c>
      <c r="AE32" s="8" t="n">
        <v>2.179</v>
      </c>
    </row>
    <row r="33" customFormat="false" ht="12.75" hidden="false" customHeight="false" outlineLevel="0" collapsed="false">
      <c r="A33" s="1" t="s">
        <v>90</v>
      </c>
      <c r="B33" s="1" t="n">
        <v>9</v>
      </c>
      <c r="C33" s="2" t="s">
        <v>96</v>
      </c>
      <c r="D33" s="83" t="s">
        <v>65</v>
      </c>
      <c r="E33" s="1" t="n">
        <v>4</v>
      </c>
      <c r="F33" s="1" t="n">
        <v>4</v>
      </c>
      <c r="G33" s="98" t="n">
        <v>38682</v>
      </c>
      <c r="H33" s="99" t="n">
        <v>0.666666666666667</v>
      </c>
      <c r="I33" s="97" t="s">
        <v>66</v>
      </c>
      <c r="J33" s="102" t="n">
        <v>28.2</v>
      </c>
      <c r="K33" s="1" t="n">
        <v>0</v>
      </c>
      <c r="L33" s="83" t="s">
        <v>67</v>
      </c>
      <c r="M33" s="98" t="n">
        <v>38701</v>
      </c>
      <c r="N33" s="99" t="n">
        <v>0.0979166666666667</v>
      </c>
      <c r="O33" s="1" t="s">
        <v>92</v>
      </c>
      <c r="P33" s="1" t="n">
        <v>9614</v>
      </c>
      <c r="Q33" s="4" t="n">
        <v>102</v>
      </c>
      <c r="R33" s="4" t="n">
        <v>417.3</v>
      </c>
      <c r="S33" s="4" t="n">
        <f aca="false">R33-Q33</f>
        <v>315.3</v>
      </c>
      <c r="T33" s="83" t="s">
        <v>69</v>
      </c>
      <c r="U33" s="1" t="n">
        <v>116</v>
      </c>
      <c r="V33" s="5" t="n">
        <v>0.1153</v>
      </c>
      <c r="W33" s="5" t="n">
        <v>0.1181</v>
      </c>
      <c r="X33" s="5" t="n">
        <f aca="false">W33-V33</f>
        <v>0.0028</v>
      </c>
      <c r="Y33" s="83" t="n">
        <v>0</v>
      </c>
      <c r="AA33" s="6" t="n">
        <f aca="false">(X33/((X33/2.65)+(S33-X33)))*1000000</f>
        <v>8.88048043830029</v>
      </c>
      <c r="AB33" s="2" t="s">
        <v>96</v>
      </c>
      <c r="AC33" s="7" t="n">
        <v>29.8</v>
      </c>
      <c r="AD33" s="102" t="n">
        <v>28.2</v>
      </c>
      <c r="AE33" s="8" t="n">
        <v>1.701</v>
      </c>
    </row>
    <row r="34" customFormat="false" ht="12.75" hidden="false" customHeight="false" outlineLevel="0" collapsed="false">
      <c r="A34" s="1" t="s">
        <v>90</v>
      </c>
      <c r="B34" s="1" t="n">
        <v>9</v>
      </c>
      <c r="C34" s="2" t="s">
        <v>97</v>
      </c>
      <c r="D34" s="83" t="s">
        <v>65</v>
      </c>
      <c r="E34" s="1" t="n">
        <v>4</v>
      </c>
      <c r="F34" s="1" t="n">
        <v>5</v>
      </c>
      <c r="G34" s="98" t="n">
        <v>38684</v>
      </c>
      <c r="H34" s="99" t="n">
        <v>0.798611111111111</v>
      </c>
      <c r="I34" s="97" t="s">
        <v>66</v>
      </c>
      <c r="J34" s="102" t="n">
        <v>14.6</v>
      </c>
      <c r="K34" s="1" t="n">
        <v>0</v>
      </c>
      <c r="L34" s="83" t="s">
        <v>67</v>
      </c>
      <c r="M34" s="98" t="n">
        <v>38701</v>
      </c>
      <c r="N34" s="99" t="n">
        <v>0.100694444444444</v>
      </c>
      <c r="O34" s="1" t="s">
        <v>92</v>
      </c>
      <c r="P34" s="1" t="n">
        <v>9614</v>
      </c>
      <c r="Q34" s="4" t="n">
        <v>100.9</v>
      </c>
      <c r="R34" s="4" t="n">
        <v>411.6</v>
      </c>
      <c r="S34" s="4" t="n">
        <f aca="false">R34-Q34</f>
        <v>310.7</v>
      </c>
      <c r="T34" s="83" t="s">
        <v>69</v>
      </c>
      <c r="U34" s="1" t="n">
        <v>117</v>
      </c>
      <c r="V34" s="5" t="n">
        <v>0.1204</v>
      </c>
      <c r="W34" s="5" t="n">
        <v>0.1229</v>
      </c>
      <c r="X34" s="5" t="n">
        <f aca="false">W34-V34</f>
        <v>0.0025</v>
      </c>
      <c r="Y34" s="83" t="n">
        <v>0</v>
      </c>
      <c r="AA34" s="6" t="n">
        <f aca="false">(X34/((X34/2.65)+(S34-X34)))*1000000</f>
        <v>8.04638727079753</v>
      </c>
      <c r="AB34" s="2" t="s">
        <v>97</v>
      </c>
      <c r="AC34" s="7" t="n">
        <v>13.8</v>
      </c>
      <c r="AD34" s="102" t="n">
        <v>14.6</v>
      </c>
      <c r="AE34" s="8" t="n">
        <v>1.509</v>
      </c>
    </row>
    <row r="35" customFormat="false" ht="12.75" hidden="false" customHeight="false" outlineLevel="0" collapsed="false">
      <c r="A35" s="1" t="s">
        <v>90</v>
      </c>
      <c r="B35" s="1" t="n">
        <v>9</v>
      </c>
      <c r="C35" s="2" t="s">
        <v>98</v>
      </c>
      <c r="D35" s="83" t="s">
        <v>65</v>
      </c>
      <c r="E35" s="1" t="n">
        <v>4</v>
      </c>
      <c r="F35" s="1" t="n">
        <v>6</v>
      </c>
      <c r="G35" s="98" t="n">
        <v>38684</v>
      </c>
      <c r="H35" s="99" t="n">
        <v>0.958333333333333</v>
      </c>
      <c r="I35" s="97" t="s">
        <v>66</v>
      </c>
      <c r="J35" s="102" t="n">
        <v>18.5</v>
      </c>
      <c r="K35" s="1" t="n">
        <v>0</v>
      </c>
      <c r="L35" s="83" t="s">
        <v>67</v>
      </c>
      <c r="M35" s="98" t="n">
        <v>38701</v>
      </c>
      <c r="N35" s="99" t="n">
        <v>0.102777777777778</v>
      </c>
      <c r="O35" s="1" t="s">
        <v>92</v>
      </c>
      <c r="P35" s="1" t="n">
        <v>9614</v>
      </c>
      <c r="Q35" s="4" t="n">
        <v>101.6</v>
      </c>
      <c r="R35" s="4" t="n">
        <v>412.2</v>
      </c>
      <c r="S35" s="4" t="n">
        <f aca="false">R35-Q35</f>
        <v>310.6</v>
      </c>
      <c r="T35" s="83" t="s">
        <v>69</v>
      </c>
      <c r="U35" s="1" t="n">
        <v>118</v>
      </c>
      <c r="V35" s="5" t="n">
        <v>0.1079</v>
      </c>
      <c r="W35" s="5" t="n">
        <v>0.1102</v>
      </c>
      <c r="X35" s="5" t="n">
        <f aca="false">W35-V35</f>
        <v>0.00230000000000001</v>
      </c>
      <c r="Y35" s="83" t="n">
        <v>0</v>
      </c>
      <c r="AA35" s="6" t="n">
        <f aca="false">(X35/((X35/2.65)+(S35-X35)))*1000000</f>
        <v>7.40505667933048</v>
      </c>
      <c r="AB35" s="2" t="s">
        <v>98</v>
      </c>
      <c r="AC35" s="7" t="n">
        <v>20.8</v>
      </c>
      <c r="AD35" s="102" t="n">
        <v>18.5</v>
      </c>
      <c r="AE35" s="8" t="n">
        <v>1.597</v>
      </c>
    </row>
    <row r="36" customFormat="false" ht="12.75" hidden="false" customHeight="false" outlineLevel="0" collapsed="false">
      <c r="A36" s="1" t="s">
        <v>90</v>
      </c>
      <c r="B36" s="1" t="n">
        <v>9</v>
      </c>
      <c r="C36" s="2" t="s">
        <v>99</v>
      </c>
      <c r="D36" s="83" t="s">
        <v>65</v>
      </c>
      <c r="E36" s="1" t="n">
        <v>4</v>
      </c>
      <c r="F36" s="1" t="n">
        <v>7</v>
      </c>
      <c r="G36" s="98" t="n">
        <v>38685</v>
      </c>
      <c r="H36" s="99" t="n">
        <v>0.256944444444445</v>
      </c>
      <c r="I36" s="97" t="s">
        <v>66</v>
      </c>
      <c r="J36" s="102" t="n">
        <v>70.2</v>
      </c>
      <c r="K36" s="1" t="n">
        <v>0</v>
      </c>
      <c r="L36" s="83" t="s">
        <v>67</v>
      </c>
      <c r="M36" s="98" t="n">
        <v>38701</v>
      </c>
      <c r="N36" s="99" t="n">
        <v>0.104861111111111</v>
      </c>
      <c r="O36" s="1" t="s">
        <v>92</v>
      </c>
      <c r="P36" s="1" t="n">
        <v>9614</v>
      </c>
      <c r="Q36" s="4" t="n">
        <v>98.6</v>
      </c>
      <c r="R36" s="4" t="n">
        <v>411.4</v>
      </c>
      <c r="S36" s="4" t="n">
        <f aca="false">R36-Q36</f>
        <v>312.8</v>
      </c>
      <c r="T36" s="83" t="s">
        <v>69</v>
      </c>
      <c r="U36" s="1" t="n">
        <v>119</v>
      </c>
      <c r="V36" s="5" t="n">
        <v>0.1179</v>
      </c>
      <c r="W36" s="5" t="n">
        <v>0.1402</v>
      </c>
      <c r="X36" s="5" t="n">
        <f aca="false">W36-V36</f>
        <v>0.0223</v>
      </c>
      <c r="Y36" s="83" t="n">
        <v>0</v>
      </c>
      <c r="AA36" s="6" t="n">
        <f aca="false">(X36/((X36/2.65)+(S36-X36)))*1000000</f>
        <v>71.2947248098723</v>
      </c>
      <c r="AB36" s="2" t="s">
        <v>99</v>
      </c>
      <c r="AC36" s="7" t="n">
        <v>79.2</v>
      </c>
      <c r="AD36" s="102" t="n">
        <v>70.2</v>
      </c>
      <c r="AE36" s="8" t="n">
        <v>2.225</v>
      </c>
    </row>
    <row r="37" customFormat="false" ht="12.75" hidden="false" customHeight="false" outlineLevel="0" collapsed="false">
      <c r="A37" s="1" t="s">
        <v>90</v>
      </c>
      <c r="B37" s="1" t="n">
        <v>9</v>
      </c>
      <c r="C37" s="2" t="s">
        <v>100</v>
      </c>
      <c r="D37" s="83" t="s">
        <v>65</v>
      </c>
      <c r="E37" s="1" t="n">
        <v>4</v>
      </c>
      <c r="F37" s="1" t="n">
        <v>8</v>
      </c>
      <c r="G37" s="98" t="n">
        <v>38685</v>
      </c>
      <c r="H37" s="99" t="n">
        <v>0.451388888888889</v>
      </c>
      <c r="I37" s="97" t="s">
        <v>66</v>
      </c>
      <c r="J37" s="102" t="n">
        <v>54.7</v>
      </c>
      <c r="K37" s="1" t="n">
        <v>0</v>
      </c>
      <c r="L37" s="83" t="s">
        <v>67</v>
      </c>
      <c r="M37" s="98" t="n">
        <v>38701</v>
      </c>
      <c r="N37" s="99" t="n">
        <v>0.10625</v>
      </c>
      <c r="O37" s="1" t="s">
        <v>92</v>
      </c>
      <c r="P37" s="1" t="n">
        <v>9614</v>
      </c>
      <c r="Q37" s="4" t="n">
        <v>99.3</v>
      </c>
      <c r="R37" s="4" t="n">
        <v>412.4</v>
      </c>
      <c r="S37" s="4" t="n">
        <f aca="false">R37-Q37</f>
        <v>313.1</v>
      </c>
      <c r="T37" s="83" t="s">
        <v>69</v>
      </c>
      <c r="U37" s="1" t="n">
        <v>120</v>
      </c>
      <c r="V37" s="5" t="n">
        <v>0.1208</v>
      </c>
      <c r="W37" s="5" t="n">
        <v>0.1334</v>
      </c>
      <c r="X37" s="5" t="n">
        <f aca="false">W37-V37</f>
        <v>0.0126</v>
      </c>
      <c r="Y37" s="83" t="n">
        <v>0</v>
      </c>
      <c r="AA37" s="6" t="n">
        <f aca="false">(X37/((X37/2.65)+(S37-X37)))*1000000</f>
        <v>40.2437423300808</v>
      </c>
      <c r="AB37" s="2" t="s">
        <v>100</v>
      </c>
      <c r="AC37" s="7" t="n">
        <v>59.4</v>
      </c>
      <c r="AD37" s="102" t="n">
        <v>54.7</v>
      </c>
      <c r="AE37" s="8" t="n">
        <v>2.204</v>
      </c>
    </row>
    <row r="39" customFormat="false" ht="12.75" hidden="false" customHeight="false" outlineLevel="0" collapsed="false">
      <c r="A39" s="1" t="s">
        <v>101</v>
      </c>
      <c r="B39" s="1" t="n">
        <v>19</v>
      </c>
      <c r="C39" s="2" t="s">
        <v>102</v>
      </c>
      <c r="D39" s="83" t="s">
        <v>65</v>
      </c>
      <c r="E39" s="1" t="n">
        <v>5</v>
      </c>
      <c r="F39" s="1" t="n">
        <v>1</v>
      </c>
      <c r="G39" s="98" t="n">
        <v>38694</v>
      </c>
      <c r="H39" s="99" t="n">
        <v>0.645833333333333</v>
      </c>
      <c r="I39" s="97" t="s">
        <v>66</v>
      </c>
      <c r="J39" s="3" t="n">
        <v>21.6</v>
      </c>
      <c r="K39" s="1" t="n">
        <v>0</v>
      </c>
      <c r="L39" s="83" t="s">
        <v>67</v>
      </c>
      <c r="M39" s="98" t="n">
        <v>38705</v>
      </c>
      <c r="N39" s="99" t="n">
        <v>0.595833333333333</v>
      </c>
      <c r="O39" s="83" t="s">
        <v>73</v>
      </c>
      <c r="P39" s="1" t="n">
        <v>9614</v>
      </c>
      <c r="Q39" s="4" t="n">
        <v>102</v>
      </c>
      <c r="R39" s="4" t="n">
        <v>423.5</v>
      </c>
      <c r="S39" s="4" t="n">
        <f aca="false">R39-Q39</f>
        <v>321.5</v>
      </c>
      <c r="T39" s="1" t="s">
        <v>69</v>
      </c>
      <c r="U39" s="1" t="n">
        <v>276</v>
      </c>
      <c r="V39" s="5" t="n">
        <v>0.1202</v>
      </c>
      <c r="W39" s="5" t="n">
        <v>0.1228</v>
      </c>
      <c r="X39" s="5" t="n">
        <f aca="false">W39-V39</f>
        <v>0.00260000000000001</v>
      </c>
      <c r="Y39" s="1" t="n">
        <v>0</v>
      </c>
      <c r="AA39" s="6" t="n">
        <f aca="false">(X39/((X39/2.65)+(S39-X39)))*1000000</f>
        <v>8.08713247900273</v>
      </c>
      <c r="AB39" s="2" t="s">
        <v>102</v>
      </c>
      <c r="AC39" s="7" t="n">
        <v>25.5</v>
      </c>
      <c r="AD39" s="102" t="n">
        <v>21.6</v>
      </c>
      <c r="AE39" s="8" t="n">
        <v>1.663</v>
      </c>
    </row>
    <row r="40" customFormat="false" ht="12.75" hidden="false" customHeight="false" outlineLevel="0" collapsed="false">
      <c r="A40" s="1" t="s">
        <v>101</v>
      </c>
      <c r="B40" s="1" t="n">
        <v>19</v>
      </c>
      <c r="C40" s="2" t="s">
        <v>103</v>
      </c>
      <c r="D40" s="83" t="s">
        <v>65</v>
      </c>
      <c r="E40" s="1" t="n">
        <v>5</v>
      </c>
      <c r="F40" s="1" t="n">
        <v>2</v>
      </c>
      <c r="G40" s="98" t="n">
        <v>38694</v>
      </c>
      <c r="H40" s="99" t="n">
        <v>0.680555555555556</v>
      </c>
      <c r="I40" s="97" t="s">
        <v>66</v>
      </c>
      <c r="J40" s="3" t="n">
        <v>22.2</v>
      </c>
      <c r="K40" s="1" t="n">
        <v>0</v>
      </c>
      <c r="L40" s="83" t="s">
        <v>67</v>
      </c>
      <c r="M40" s="98" t="n">
        <v>38705</v>
      </c>
      <c r="N40" s="99" t="n">
        <v>0.599305555555556</v>
      </c>
      <c r="O40" s="83" t="s">
        <v>73</v>
      </c>
      <c r="P40" s="1" t="n">
        <v>9614</v>
      </c>
      <c r="Q40" s="4" t="n">
        <v>104.5</v>
      </c>
      <c r="R40" s="4" t="n">
        <v>426.1</v>
      </c>
      <c r="S40" s="4" t="n">
        <f aca="false">R40-Q40</f>
        <v>321.6</v>
      </c>
      <c r="T40" s="1" t="s">
        <v>69</v>
      </c>
      <c r="U40" s="1" t="n">
        <v>277</v>
      </c>
      <c r="V40" s="5" t="n">
        <v>0.1181</v>
      </c>
      <c r="W40" s="5" t="n">
        <v>0.1206</v>
      </c>
      <c r="X40" s="5" t="n">
        <f aca="false">W40-V40</f>
        <v>0.0025</v>
      </c>
      <c r="Y40" s="1" t="n">
        <v>0</v>
      </c>
      <c r="AA40" s="6" t="n">
        <f aca="false">(X40/((X40/2.65)+(S40-X40)))*1000000</f>
        <v>7.77366946680108</v>
      </c>
      <c r="AB40" s="2" t="s">
        <v>103</v>
      </c>
      <c r="AC40" s="7" t="n">
        <v>25.7</v>
      </c>
      <c r="AD40" s="102" t="n">
        <v>22.2</v>
      </c>
      <c r="AE40" s="8" t="n">
        <v>1.656</v>
      </c>
    </row>
    <row r="41" customFormat="false" ht="12.75" hidden="false" customHeight="false" outlineLevel="0" collapsed="false">
      <c r="A41" s="1" t="s">
        <v>101</v>
      </c>
      <c r="B41" s="1" t="n">
        <v>19</v>
      </c>
      <c r="C41" s="2" t="s">
        <v>104</v>
      </c>
      <c r="D41" s="83" t="s">
        <v>65</v>
      </c>
      <c r="E41" s="1" t="n">
        <v>5</v>
      </c>
      <c r="F41" s="1" t="n">
        <v>3</v>
      </c>
      <c r="G41" s="98" t="n">
        <v>38696</v>
      </c>
      <c r="H41" s="99" t="n">
        <v>0.173611111111111</v>
      </c>
      <c r="I41" s="97" t="s">
        <v>66</v>
      </c>
      <c r="J41" s="3" t="n">
        <v>14.3</v>
      </c>
      <c r="K41" s="1" t="n">
        <v>0</v>
      </c>
      <c r="L41" s="83" t="s">
        <v>67</v>
      </c>
      <c r="M41" s="98" t="n">
        <v>38705</v>
      </c>
      <c r="N41" s="99" t="n">
        <v>0.602777777777778</v>
      </c>
      <c r="O41" s="83" t="s">
        <v>73</v>
      </c>
      <c r="P41" s="1" t="n">
        <v>9614</v>
      </c>
      <c r="Q41" s="4" t="n">
        <v>104.1</v>
      </c>
      <c r="R41" s="4" t="n">
        <v>410</v>
      </c>
      <c r="S41" s="4" t="n">
        <f aca="false">R41-Q41</f>
        <v>305.9</v>
      </c>
      <c r="T41" s="1" t="s">
        <v>69</v>
      </c>
      <c r="U41" s="1" t="n">
        <v>278</v>
      </c>
      <c r="V41" s="5" t="n">
        <v>0.1183</v>
      </c>
      <c r="W41" s="5" t="n">
        <v>0.1196</v>
      </c>
      <c r="X41" s="5" t="n">
        <f aca="false">W41-V41</f>
        <v>0.0013</v>
      </c>
      <c r="Y41" s="1" t="n">
        <v>0</v>
      </c>
      <c r="AA41" s="6" t="n">
        <f aca="false">(X41/((X41/2.65)+(S41-X41)))*1000000</f>
        <v>4.24976606703165</v>
      </c>
      <c r="AB41" s="2" t="s">
        <v>104</v>
      </c>
      <c r="AC41" s="7" t="n">
        <v>14.9</v>
      </c>
      <c r="AD41" s="102" t="n">
        <v>14.3</v>
      </c>
      <c r="AE41" s="8" t="n">
        <v>1.359</v>
      </c>
    </row>
    <row r="43" customFormat="false" ht="12.75" hidden="false" customHeight="false" outlineLevel="0" collapsed="false">
      <c r="A43" s="1" t="s">
        <v>105</v>
      </c>
      <c r="B43" s="1" t="n">
        <v>26</v>
      </c>
      <c r="C43" s="2" t="s">
        <v>106</v>
      </c>
      <c r="D43" s="83" t="s">
        <v>65</v>
      </c>
      <c r="E43" s="1" t="n">
        <v>6</v>
      </c>
      <c r="F43" s="1" t="n">
        <v>1</v>
      </c>
      <c r="G43" s="98" t="n">
        <v>38700</v>
      </c>
      <c r="H43" s="99" t="n">
        <v>0.479166666666667</v>
      </c>
      <c r="I43" s="97" t="s">
        <v>66</v>
      </c>
      <c r="J43" s="3" t="n">
        <v>6.38</v>
      </c>
      <c r="K43" s="1" t="n">
        <v>0</v>
      </c>
      <c r="L43" s="83" t="s">
        <v>67</v>
      </c>
      <c r="M43" s="98" t="n">
        <v>38706</v>
      </c>
      <c r="N43" s="99" t="n">
        <v>0.601388888888889</v>
      </c>
      <c r="O43" s="83" t="s">
        <v>73</v>
      </c>
      <c r="P43" s="1" t="n">
        <v>9614</v>
      </c>
      <c r="Q43" s="4" t="n">
        <v>102.6</v>
      </c>
      <c r="R43" s="4" t="n">
        <v>409.1</v>
      </c>
      <c r="S43" s="4" t="n">
        <f aca="false">R43-Q43</f>
        <v>306.5</v>
      </c>
      <c r="T43" s="1" t="s">
        <v>69</v>
      </c>
      <c r="U43" s="1" t="n">
        <v>388</v>
      </c>
      <c r="V43" s="5" t="n">
        <v>0.1218</v>
      </c>
      <c r="W43" s="5" t="n">
        <v>0.1228</v>
      </c>
      <c r="X43" s="5" t="n">
        <f aca="false">W43-V43</f>
        <v>0.001</v>
      </c>
      <c r="Y43" s="1" t="n">
        <v>0</v>
      </c>
      <c r="AA43" s="6" t="n">
        <f aca="false">(X43/((X43/2.65)+(S43-X43)))*1000000</f>
        <v>3.26264936855115</v>
      </c>
      <c r="AB43" s="2" t="s">
        <v>106</v>
      </c>
      <c r="AC43" s="7" t="n">
        <v>6</v>
      </c>
      <c r="AD43" s="3" t="n">
        <v>6.38</v>
      </c>
      <c r="AE43" s="8" t="n">
        <v>0.976</v>
      </c>
      <c r="AF43" s="9" t="s">
        <v>107</v>
      </c>
    </row>
    <row r="44" customFormat="false" ht="12.75" hidden="false" customHeight="false" outlineLevel="0" collapsed="false">
      <c r="A44" s="1" t="s">
        <v>105</v>
      </c>
      <c r="B44" s="1" t="n">
        <v>26</v>
      </c>
      <c r="C44" s="2" t="s">
        <v>108</v>
      </c>
      <c r="D44" s="83" t="s">
        <v>65</v>
      </c>
      <c r="E44" s="1" t="n">
        <v>6</v>
      </c>
      <c r="F44" s="1" t="n">
        <v>2</v>
      </c>
      <c r="G44" s="98" t="n">
        <v>38701</v>
      </c>
      <c r="H44" s="99" t="n">
        <v>0.777777777777778</v>
      </c>
      <c r="I44" s="97" t="s">
        <v>66</v>
      </c>
      <c r="J44" s="3" t="n">
        <v>5.29</v>
      </c>
      <c r="K44" s="1" t="n">
        <v>0</v>
      </c>
      <c r="L44" s="83" t="s">
        <v>67</v>
      </c>
      <c r="M44" s="98" t="n">
        <v>38706</v>
      </c>
      <c r="N44" s="99" t="n">
        <v>0.604166666666667</v>
      </c>
      <c r="O44" s="83" t="s">
        <v>73</v>
      </c>
      <c r="P44" s="1" t="n">
        <v>9614</v>
      </c>
      <c r="Q44" s="4" t="n">
        <v>89.6</v>
      </c>
      <c r="R44" s="4" t="n">
        <v>403.9</v>
      </c>
      <c r="S44" s="4" t="n">
        <f aca="false">R44-Q44</f>
        <v>314.3</v>
      </c>
      <c r="T44" s="1" t="s">
        <v>69</v>
      </c>
      <c r="U44" s="1" t="n">
        <v>389</v>
      </c>
      <c r="V44" s="5" t="n">
        <v>0.1145</v>
      </c>
      <c r="W44" s="5" t="n">
        <v>0.115</v>
      </c>
      <c r="X44" s="5" t="n">
        <f aca="false">W44-V44</f>
        <v>0.0005</v>
      </c>
      <c r="Y44" s="1" t="n">
        <v>0</v>
      </c>
      <c r="AA44" s="6" t="n">
        <f aca="false">(X44/((X44/2.65)+(S44-X44)))*1000000</f>
        <v>1.59083835590518</v>
      </c>
      <c r="AB44" s="2" t="s">
        <v>108</v>
      </c>
      <c r="AC44" s="7" t="n">
        <v>4.7</v>
      </c>
      <c r="AD44" s="3" t="n">
        <v>5.29</v>
      </c>
      <c r="AE44" s="8" t="n">
        <v>0.919</v>
      </c>
    </row>
    <row r="45" customFormat="false" ht="12.75" hidden="false" customHeight="false" outlineLevel="0" collapsed="false">
      <c r="A45" s="1" t="s">
        <v>105</v>
      </c>
      <c r="B45" s="1" t="n">
        <v>26</v>
      </c>
      <c r="C45" s="2" t="s">
        <v>109</v>
      </c>
      <c r="D45" s="83" t="s">
        <v>65</v>
      </c>
      <c r="E45" s="1" t="n">
        <v>6</v>
      </c>
      <c r="F45" s="1" t="n">
        <v>3</v>
      </c>
      <c r="G45" s="98" t="n">
        <v>38703</v>
      </c>
      <c r="H45" s="99" t="n">
        <v>0.159722222222222</v>
      </c>
      <c r="I45" s="97" t="s">
        <v>66</v>
      </c>
      <c r="J45" s="3" t="n">
        <v>4.88</v>
      </c>
      <c r="K45" s="1" t="n">
        <v>0</v>
      </c>
      <c r="L45" s="83" t="s">
        <v>67</v>
      </c>
      <c r="M45" s="98" t="n">
        <v>38706</v>
      </c>
      <c r="N45" s="99" t="n">
        <v>0.608333333333333</v>
      </c>
      <c r="O45" s="83" t="s">
        <v>73</v>
      </c>
      <c r="P45" s="1" t="n">
        <v>9614</v>
      </c>
      <c r="Q45" s="4" t="n">
        <v>102.7</v>
      </c>
      <c r="R45" s="4" t="n">
        <v>411.6</v>
      </c>
      <c r="S45" s="4" t="n">
        <f aca="false">R45-Q45</f>
        <v>308.9</v>
      </c>
      <c r="T45" s="1" t="s">
        <v>69</v>
      </c>
      <c r="U45" s="1" t="n">
        <v>390</v>
      </c>
      <c r="V45" s="5" t="n">
        <v>0.1136</v>
      </c>
      <c r="W45" s="5" t="n">
        <v>0.1144</v>
      </c>
      <c r="X45" s="5" t="n">
        <f aca="false">W45-V45</f>
        <v>0.000799999999999995</v>
      </c>
      <c r="Y45" s="1" t="n">
        <v>0</v>
      </c>
      <c r="AA45" s="6" t="n">
        <f aca="false">(X45/((X45/2.65)+(S45-X45)))*1000000</f>
        <v>2.589839074241</v>
      </c>
      <c r="AB45" s="2" t="s">
        <v>109</v>
      </c>
      <c r="AC45" s="7" t="n">
        <v>3.8</v>
      </c>
      <c r="AD45" s="3" t="n">
        <v>4.88</v>
      </c>
      <c r="AE45" s="8" t="n">
        <v>0.877</v>
      </c>
    </row>
    <row r="46" customFormat="false" ht="12.75" hidden="false" customHeight="false" outlineLevel="0" collapsed="false">
      <c r="A46" s="1" t="s">
        <v>105</v>
      </c>
      <c r="B46" s="1" t="n">
        <v>26</v>
      </c>
      <c r="C46" s="2" t="s">
        <v>110</v>
      </c>
      <c r="D46" s="83" t="s">
        <v>65</v>
      </c>
      <c r="E46" s="1" t="n">
        <v>6</v>
      </c>
      <c r="F46" s="1" t="n">
        <v>4</v>
      </c>
      <c r="G46" s="98" t="n">
        <v>38704</v>
      </c>
      <c r="H46" s="99" t="n">
        <v>0.486111111111111</v>
      </c>
      <c r="I46" s="97" t="s">
        <v>66</v>
      </c>
      <c r="J46" s="3" t="n">
        <v>19</v>
      </c>
      <c r="K46" s="1" t="n">
        <v>0</v>
      </c>
      <c r="L46" s="83" t="s">
        <v>67</v>
      </c>
      <c r="M46" s="98" t="n">
        <v>38706</v>
      </c>
      <c r="N46" s="99" t="n">
        <v>0.614583333333333</v>
      </c>
      <c r="O46" s="83" t="s">
        <v>73</v>
      </c>
      <c r="P46" s="1" t="n">
        <v>9614</v>
      </c>
      <c r="Q46" s="4" t="n">
        <v>90.5</v>
      </c>
      <c r="R46" s="4" t="n">
        <v>402.9</v>
      </c>
      <c r="S46" s="4" t="n">
        <f aca="false">R46-Q46</f>
        <v>312.4</v>
      </c>
      <c r="T46" s="1" t="s">
        <v>69</v>
      </c>
      <c r="U46" s="1" t="n">
        <v>391</v>
      </c>
      <c r="V46" s="5" t="n">
        <v>0.1119</v>
      </c>
      <c r="W46" s="5" t="n">
        <v>0.1159</v>
      </c>
      <c r="X46" s="5" t="n">
        <f aca="false">W46-V46</f>
        <v>0.004</v>
      </c>
      <c r="Y46" s="1" t="n">
        <v>0</v>
      </c>
      <c r="AA46" s="6" t="n">
        <f aca="false">(X46/((X46/2.65)+(S46-X46)))*1000000</f>
        <v>12.8041993908583</v>
      </c>
      <c r="AB46" s="2" t="s">
        <v>110</v>
      </c>
      <c r="AC46" s="7" t="n">
        <v>23</v>
      </c>
      <c r="AD46" s="3" t="n">
        <v>19</v>
      </c>
      <c r="AE46" s="8" t="n">
        <v>0.945</v>
      </c>
    </row>
    <row r="47" customFormat="false" ht="12.75" hidden="false" customHeight="false" outlineLevel="0" collapsed="false">
      <c r="A47" s="1" t="s">
        <v>105</v>
      </c>
      <c r="B47" s="1" t="n">
        <v>26</v>
      </c>
      <c r="C47" s="2" t="s">
        <v>111</v>
      </c>
      <c r="D47" s="83" t="s">
        <v>65</v>
      </c>
      <c r="E47" s="1" t="n">
        <v>6</v>
      </c>
      <c r="F47" s="1" t="n">
        <v>5</v>
      </c>
      <c r="G47" s="98" t="n">
        <v>38704</v>
      </c>
      <c r="H47" s="99" t="n">
        <v>0.527777777777778</v>
      </c>
      <c r="I47" s="97" t="s">
        <v>66</v>
      </c>
      <c r="J47" s="3" t="n">
        <v>21.1</v>
      </c>
      <c r="K47" s="1" t="n">
        <v>0</v>
      </c>
      <c r="L47" s="83" t="s">
        <v>67</v>
      </c>
      <c r="M47" s="98" t="n">
        <v>38706</v>
      </c>
      <c r="N47" s="99" t="n">
        <v>0.611111111111111</v>
      </c>
      <c r="O47" s="83" t="s">
        <v>73</v>
      </c>
      <c r="P47" s="1" t="n">
        <v>9614</v>
      </c>
      <c r="Q47" s="4" t="n">
        <v>92.4</v>
      </c>
      <c r="R47" s="4" t="n">
        <v>404.8</v>
      </c>
      <c r="S47" s="4" t="n">
        <f aca="false">R47-Q47</f>
        <v>312.4</v>
      </c>
      <c r="T47" s="1" t="s">
        <v>69</v>
      </c>
      <c r="U47" s="1" t="n">
        <v>392</v>
      </c>
      <c r="V47" s="5" t="n">
        <v>0.1199</v>
      </c>
      <c r="W47" s="5" t="n">
        <v>0.1243</v>
      </c>
      <c r="X47" s="5" t="n">
        <f aca="false">W47-V47</f>
        <v>0.00439999999999999</v>
      </c>
      <c r="Y47" s="1" t="n">
        <v>0</v>
      </c>
      <c r="AA47" s="6" t="n">
        <f aca="false">(X47/((X47/2.65)+(S47-X47)))*1000000</f>
        <v>14.0846305588117</v>
      </c>
      <c r="AB47" s="2" t="s">
        <v>111</v>
      </c>
      <c r="AC47" s="7" t="n">
        <v>24.7</v>
      </c>
      <c r="AD47" s="3" t="n">
        <v>21.1</v>
      </c>
      <c r="AE47" s="8" t="n">
        <v>0.953</v>
      </c>
    </row>
    <row r="48" customFormat="false" ht="12.75" hidden="false" customHeight="false" outlineLevel="0" collapsed="false">
      <c r="A48" s="1" t="s">
        <v>105</v>
      </c>
      <c r="B48" s="1" t="n">
        <v>26</v>
      </c>
      <c r="C48" s="2" t="s">
        <v>112</v>
      </c>
      <c r="D48" s="83" t="s">
        <v>65</v>
      </c>
      <c r="E48" s="1" t="n">
        <v>6</v>
      </c>
      <c r="F48" s="1" t="n">
        <v>6</v>
      </c>
      <c r="G48" s="98" t="n">
        <v>38704</v>
      </c>
      <c r="H48" s="99" t="n">
        <v>0.5625</v>
      </c>
      <c r="I48" s="97" t="s">
        <v>66</v>
      </c>
      <c r="J48" s="3" t="n">
        <v>22.8</v>
      </c>
      <c r="K48" s="1" t="n">
        <v>0</v>
      </c>
      <c r="L48" s="83" t="s">
        <v>67</v>
      </c>
      <c r="M48" s="98" t="n">
        <v>38706</v>
      </c>
      <c r="N48" s="99" t="n">
        <v>0.617361111111111</v>
      </c>
      <c r="O48" s="83" t="s">
        <v>73</v>
      </c>
      <c r="P48" s="1" t="n">
        <v>9614</v>
      </c>
      <c r="Q48" s="4" t="n">
        <v>93.4</v>
      </c>
      <c r="R48" s="4" t="n">
        <v>408.9</v>
      </c>
      <c r="S48" s="4" t="n">
        <f aca="false">R48-Q48</f>
        <v>315.5</v>
      </c>
      <c r="T48" s="1" t="s">
        <v>69</v>
      </c>
      <c r="U48" s="1" t="n">
        <v>393</v>
      </c>
      <c r="V48" s="5" t="n">
        <v>0.1197</v>
      </c>
      <c r="W48" s="5" t="n">
        <v>0.124</v>
      </c>
      <c r="X48" s="5" t="n">
        <f aca="false">W48-V48</f>
        <v>0.0043</v>
      </c>
      <c r="Y48" s="1" t="n">
        <v>0</v>
      </c>
      <c r="AA48" s="6" t="n">
        <f aca="false">(X48/((X48/2.65)+(S48-X48)))*1000000</f>
        <v>13.6292757225264</v>
      </c>
      <c r="AB48" s="2" t="s">
        <v>112</v>
      </c>
      <c r="AC48" s="7" t="n">
        <v>26.3</v>
      </c>
      <c r="AD48" s="3" t="n">
        <v>22.8</v>
      </c>
      <c r="AE48" s="8" t="n">
        <v>0.989</v>
      </c>
    </row>
    <row r="49" customFormat="false" ht="12.75" hidden="false" customHeight="false" outlineLevel="0" collapsed="false">
      <c r="A49" s="1" t="s">
        <v>105</v>
      </c>
      <c r="B49" s="1" t="n">
        <v>26</v>
      </c>
      <c r="C49" s="2" t="s">
        <v>113</v>
      </c>
      <c r="D49" s="83" t="s">
        <v>65</v>
      </c>
      <c r="E49" s="1" t="n">
        <v>6</v>
      </c>
      <c r="F49" s="1" t="n">
        <v>7</v>
      </c>
      <c r="G49" s="98" t="n">
        <v>38704</v>
      </c>
      <c r="H49" s="99" t="n">
        <v>0.625</v>
      </c>
      <c r="I49" s="97" t="s">
        <v>66</v>
      </c>
      <c r="J49" s="3" t="n">
        <v>127</v>
      </c>
      <c r="K49" s="1" t="n">
        <v>0</v>
      </c>
      <c r="L49" s="83" t="s">
        <v>67</v>
      </c>
      <c r="M49" s="98" t="n">
        <v>38706</v>
      </c>
      <c r="N49" s="99" t="n">
        <v>0.621527777777778</v>
      </c>
      <c r="O49" s="83" t="s">
        <v>73</v>
      </c>
      <c r="P49" s="1" t="n">
        <v>9614</v>
      </c>
      <c r="Q49" s="4" t="n">
        <v>104</v>
      </c>
      <c r="R49" s="4" t="n">
        <v>416.1</v>
      </c>
      <c r="S49" s="4" t="n">
        <f aca="false">R49-Q49</f>
        <v>312.1</v>
      </c>
      <c r="T49" s="1" t="s">
        <v>114</v>
      </c>
      <c r="U49" s="1" t="n">
        <v>394</v>
      </c>
      <c r="V49" s="5" t="n">
        <v>0.117</v>
      </c>
      <c r="W49" s="5" t="n">
        <v>0.1183</v>
      </c>
      <c r="X49" s="5" t="n">
        <f aca="false">W49-V49</f>
        <v>0.0013</v>
      </c>
      <c r="Y49" s="1" t="n">
        <v>0</v>
      </c>
      <c r="AA49" s="6" t="n">
        <f aca="false">(X49/((X49/2.65)+(S49-X49)))*1000000</f>
        <v>4.16534242732977</v>
      </c>
      <c r="AB49" s="2" t="s">
        <v>113</v>
      </c>
      <c r="AC49" s="7" t="n">
        <v>126.3</v>
      </c>
      <c r="AD49" s="3" t="n">
        <v>127</v>
      </c>
      <c r="AE49" s="8" t="n">
        <v>1.146</v>
      </c>
    </row>
    <row r="50" customFormat="false" ht="12.75" hidden="false" customHeight="false" outlineLevel="0" collapsed="false">
      <c r="N50" s="99"/>
      <c r="P50" s="1" t="n">
        <v>9614</v>
      </c>
      <c r="Q50" s="4" t="n">
        <v>104</v>
      </c>
      <c r="R50" s="4" t="n">
        <v>416.1</v>
      </c>
      <c r="S50" s="4" t="n">
        <f aca="false">R50-Q50</f>
        <v>312.1</v>
      </c>
      <c r="T50" s="1" t="s">
        <v>82</v>
      </c>
      <c r="U50" s="1" t="n">
        <v>395</v>
      </c>
      <c r="V50" s="5" t="n">
        <v>0.1132</v>
      </c>
      <c r="W50" s="5" t="n">
        <v>0.1256</v>
      </c>
      <c r="X50" s="5" t="n">
        <f aca="false">W50-V50</f>
        <v>0.0124</v>
      </c>
      <c r="Y50" s="1" t="n">
        <v>0</v>
      </c>
      <c r="AA50" s="6" t="n">
        <f aca="false">(X50/((X50/2.65)+(S50-X50)))*1000000</f>
        <v>39.7318383844236</v>
      </c>
    </row>
    <row r="51" customFormat="false" ht="12.75" hidden="false" customHeight="false" outlineLevel="0" collapsed="false">
      <c r="Z51" s="101" t="s">
        <v>42</v>
      </c>
      <c r="AA51" s="6" t="n">
        <v>43.9</v>
      </c>
      <c r="AB51" s="2" t="s">
        <v>113</v>
      </c>
      <c r="AC51" s="7" t="n">
        <v>126.3</v>
      </c>
      <c r="AD51" s="3" t="n">
        <v>127</v>
      </c>
      <c r="AE51" s="8" t="n">
        <v>1.146</v>
      </c>
    </row>
    <row r="52" customFormat="false" ht="12.75" hidden="false" customHeight="false" outlineLevel="0" collapsed="false">
      <c r="A52" s="1" t="s">
        <v>105</v>
      </c>
      <c r="B52" s="1" t="n">
        <v>26</v>
      </c>
      <c r="C52" s="2" t="s">
        <v>115</v>
      </c>
      <c r="D52" s="83" t="s">
        <v>65</v>
      </c>
      <c r="E52" s="1" t="n">
        <v>6</v>
      </c>
      <c r="F52" s="1" t="n">
        <v>8</v>
      </c>
      <c r="G52" s="98" t="n">
        <v>38704</v>
      </c>
      <c r="H52" s="99" t="n">
        <v>0.666666666666667</v>
      </c>
      <c r="I52" s="97" t="s">
        <v>66</v>
      </c>
      <c r="J52" s="3" t="n">
        <v>142</v>
      </c>
      <c r="K52" s="1" t="n">
        <v>0</v>
      </c>
      <c r="L52" s="83" t="s">
        <v>67</v>
      </c>
      <c r="M52" s="98" t="n">
        <v>38706</v>
      </c>
      <c r="N52" s="99" t="n">
        <v>0.623611111111111</v>
      </c>
      <c r="O52" s="83" t="s">
        <v>73</v>
      </c>
      <c r="P52" s="1" t="n">
        <v>9614</v>
      </c>
      <c r="Q52" s="4" t="n">
        <v>82.3</v>
      </c>
      <c r="R52" s="4" t="n">
        <v>397.8</v>
      </c>
      <c r="S52" s="4" t="n">
        <f aca="false">R52-Q52</f>
        <v>315.5</v>
      </c>
      <c r="T52" s="1" t="s">
        <v>114</v>
      </c>
      <c r="U52" s="1" t="n">
        <v>396</v>
      </c>
      <c r="V52" s="5" t="n">
        <v>0.121</v>
      </c>
      <c r="W52" s="5" t="n">
        <v>0.1256</v>
      </c>
      <c r="X52" s="5" t="n">
        <f aca="false">W52-V52</f>
        <v>0.00459999999999999</v>
      </c>
      <c r="Y52" s="1" t="n">
        <v>0</v>
      </c>
      <c r="Z52" s="4" t="n">
        <v>14.6</v>
      </c>
      <c r="AA52" s="6" t="n">
        <f aca="false">(X52/((X52/2.65)+(S52-X52)))*1000000</f>
        <v>14.5801640563887</v>
      </c>
      <c r="AB52" s="2" t="s">
        <v>115</v>
      </c>
      <c r="AC52" s="7" t="n">
        <v>138.8</v>
      </c>
      <c r="AD52" s="3" t="n">
        <v>142</v>
      </c>
      <c r="AE52" s="8" t="n">
        <v>1.407</v>
      </c>
    </row>
    <row r="53" customFormat="false" ht="12.75" hidden="false" customHeight="false" outlineLevel="0" collapsed="false">
      <c r="Q53" s="4" t="n">
        <v>82.3</v>
      </c>
      <c r="R53" s="4" t="n">
        <v>397.8</v>
      </c>
      <c r="S53" s="4" t="n">
        <f aca="false">R53-Q53</f>
        <v>315.5</v>
      </c>
      <c r="T53" s="1" t="s">
        <v>82</v>
      </c>
      <c r="U53" s="1" t="n">
        <v>397</v>
      </c>
      <c r="V53" s="5" t="n">
        <v>0.1207</v>
      </c>
      <c r="W53" s="5" t="n">
        <v>0.1574</v>
      </c>
      <c r="X53" s="5" t="n">
        <f aca="false">W53-V53</f>
        <v>0.0367</v>
      </c>
      <c r="Y53" s="1" t="n">
        <v>0</v>
      </c>
      <c r="AA53" s="6" t="n">
        <f aca="false">(X53/((X53/2.65)+(S53-X53)))*1000000</f>
        <v>116.331721995545</v>
      </c>
    </row>
    <row r="54" customFormat="false" ht="12.75" hidden="false" customHeight="false" outlineLevel="0" collapsed="false">
      <c r="Z54" s="101" t="s">
        <v>42</v>
      </c>
      <c r="AA54" s="6" t="n">
        <v>130.9</v>
      </c>
      <c r="AB54" s="2" t="s">
        <v>115</v>
      </c>
      <c r="AC54" s="7" t="n">
        <v>138.8</v>
      </c>
      <c r="AD54" s="3" t="n">
        <v>142</v>
      </c>
      <c r="AE54" s="8" t="n">
        <v>1.407</v>
      </c>
    </row>
    <row r="55" customFormat="false" ht="12.75" hidden="false" customHeight="false" outlineLevel="0" collapsed="false">
      <c r="A55" s="1" t="s">
        <v>105</v>
      </c>
      <c r="B55" s="1" t="n">
        <v>26</v>
      </c>
      <c r="C55" s="2" t="s">
        <v>116</v>
      </c>
      <c r="D55" s="83" t="s">
        <v>65</v>
      </c>
      <c r="E55" s="1" t="n">
        <v>6</v>
      </c>
      <c r="F55" s="1" t="n">
        <v>9</v>
      </c>
      <c r="G55" s="98" t="n">
        <v>38704</v>
      </c>
      <c r="H55" s="99" t="n">
        <v>0.694444444444445</v>
      </c>
      <c r="I55" s="97" t="s">
        <v>66</v>
      </c>
      <c r="J55" s="3" t="n">
        <v>62</v>
      </c>
      <c r="K55" s="1" t="n">
        <v>0</v>
      </c>
      <c r="L55" s="83" t="s">
        <v>67</v>
      </c>
      <c r="M55" s="98" t="n">
        <v>38706</v>
      </c>
      <c r="N55" s="99" t="n">
        <v>0.626388888888889</v>
      </c>
      <c r="O55" s="83" t="s">
        <v>73</v>
      </c>
      <c r="P55" s="1" t="n">
        <v>9614</v>
      </c>
      <c r="Q55" s="4" t="n">
        <v>80.8</v>
      </c>
      <c r="R55" s="4" t="n">
        <v>396.8</v>
      </c>
      <c r="S55" s="4" t="n">
        <f aca="false">R55-Q55</f>
        <v>316</v>
      </c>
      <c r="T55" s="1" t="s">
        <v>69</v>
      </c>
      <c r="U55" s="1" t="n">
        <v>398</v>
      </c>
      <c r="V55" s="5" t="n">
        <v>0.1227</v>
      </c>
      <c r="W55" s="5" t="n">
        <v>0.154</v>
      </c>
      <c r="X55" s="5" t="n">
        <f aca="false">W55-V55</f>
        <v>0.0313</v>
      </c>
      <c r="Y55" s="1" t="n">
        <v>0</v>
      </c>
      <c r="AA55" s="6" t="n">
        <f aca="false">(X55/((X55/2.65)+(S55-X55)))*1000000</f>
        <v>99.0567420413694</v>
      </c>
      <c r="AB55" s="2" t="s">
        <v>116</v>
      </c>
      <c r="AC55" s="7" t="n">
        <v>70.5</v>
      </c>
      <c r="AD55" s="3" t="n">
        <v>62</v>
      </c>
      <c r="AE55" s="8" t="n">
        <v>1.749</v>
      </c>
    </row>
    <row r="56" customFormat="false" ht="12.75" hidden="false" customHeight="false" outlineLevel="0" collapsed="false">
      <c r="A56" s="1" t="s">
        <v>105</v>
      </c>
      <c r="B56" s="1" t="n">
        <v>26</v>
      </c>
      <c r="C56" s="2" t="s">
        <v>117</v>
      </c>
      <c r="D56" s="83" t="s">
        <v>65</v>
      </c>
      <c r="E56" s="1" t="n">
        <v>6</v>
      </c>
      <c r="F56" s="1" t="n">
        <v>10</v>
      </c>
      <c r="G56" s="98" t="n">
        <v>38704</v>
      </c>
      <c r="H56" s="99" t="n">
        <v>0.722222222222222</v>
      </c>
      <c r="I56" s="97" t="s">
        <v>66</v>
      </c>
      <c r="J56" s="3" t="n">
        <v>116</v>
      </c>
      <c r="K56" s="1" t="n">
        <v>0</v>
      </c>
      <c r="L56" s="83" t="s">
        <v>67</v>
      </c>
      <c r="M56" s="98" t="n">
        <v>38706</v>
      </c>
      <c r="N56" s="99" t="n">
        <v>0.629861111111111</v>
      </c>
      <c r="O56" s="83" t="s">
        <v>73</v>
      </c>
      <c r="P56" s="1" t="n">
        <v>9614</v>
      </c>
      <c r="Q56" s="4" t="n">
        <v>101.4</v>
      </c>
      <c r="R56" s="4" t="n">
        <v>412.4</v>
      </c>
      <c r="S56" s="4" t="n">
        <f aca="false">R56-Q56</f>
        <v>311</v>
      </c>
      <c r="T56" s="1" t="s">
        <v>114</v>
      </c>
      <c r="U56" s="1" t="n">
        <v>399</v>
      </c>
      <c r="V56" s="5" t="n">
        <v>0.1205</v>
      </c>
      <c r="W56" s="5" t="n">
        <v>0.1438</v>
      </c>
      <c r="X56" s="5" t="n">
        <f aca="false">W56-V56</f>
        <v>0.0233</v>
      </c>
      <c r="Y56" s="1" t="n">
        <v>0</v>
      </c>
      <c r="Z56" s="4" t="n">
        <v>74.9</v>
      </c>
      <c r="AA56" s="6" t="n">
        <f aca="false">(X56/((X56/2.65)+(S56-X56)))*1000000</f>
        <v>74.9231091657246</v>
      </c>
      <c r="AB56" s="2" t="s">
        <v>117</v>
      </c>
      <c r="AC56" s="7" t="n">
        <v>118.3</v>
      </c>
      <c r="AD56" s="3" t="n">
        <v>116</v>
      </c>
      <c r="AE56" s="8" t="n">
        <v>2.162</v>
      </c>
    </row>
    <row r="57" customFormat="false" ht="12.75" hidden="false" customHeight="false" outlineLevel="0" collapsed="false">
      <c r="Q57" s="4" t="n">
        <v>101.4</v>
      </c>
      <c r="R57" s="4" t="n">
        <v>412.4</v>
      </c>
      <c r="S57" s="4" t="n">
        <f aca="false">R57-Q57</f>
        <v>311</v>
      </c>
      <c r="T57" s="1" t="s">
        <v>82</v>
      </c>
      <c r="U57" s="1" t="n">
        <v>400</v>
      </c>
      <c r="V57" s="5" t="n">
        <v>0.1128</v>
      </c>
      <c r="W57" s="5" t="n">
        <v>0.1638</v>
      </c>
      <c r="X57" s="5" t="n">
        <f aca="false">W57-V57</f>
        <v>0.051</v>
      </c>
      <c r="Y57" s="1" t="n">
        <v>0</v>
      </c>
      <c r="AA57" s="6" t="n">
        <f aca="false">(X57/((X57/2.65)+(S57-X57)))*1000000</f>
        <v>164.003883912918</v>
      </c>
    </row>
    <row r="58" customFormat="false" ht="12.75" hidden="false" customHeight="false" outlineLevel="0" collapsed="false">
      <c r="Z58" s="101" t="s">
        <v>42</v>
      </c>
      <c r="AA58" s="6" t="n">
        <v>238.9</v>
      </c>
      <c r="AB58" s="2" t="s">
        <v>117</v>
      </c>
      <c r="AC58" s="7" t="n">
        <v>118.3</v>
      </c>
      <c r="AD58" s="3" t="n">
        <v>116</v>
      </c>
      <c r="AE58" s="8" t="n">
        <v>2.162</v>
      </c>
    </row>
    <row r="59" customFormat="false" ht="12.75" hidden="false" customHeight="false" outlineLevel="0" collapsed="false">
      <c r="A59" s="1" t="s">
        <v>105</v>
      </c>
      <c r="B59" s="1" t="n">
        <v>26</v>
      </c>
      <c r="C59" s="2" t="s">
        <v>118</v>
      </c>
      <c r="D59" s="83" t="s">
        <v>65</v>
      </c>
      <c r="E59" s="1" t="n">
        <v>6</v>
      </c>
      <c r="F59" s="1" t="n">
        <v>11</v>
      </c>
      <c r="G59" s="98" t="n">
        <v>38704</v>
      </c>
      <c r="H59" s="99" t="n">
        <v>0.743055555555556</v>
      </c>
      <c r="I59" s="97" t="s">
        <v>66</v>
      </c>
      <c r="J59" s="3" t="n">
        <v>218</v>
      </c>
      <c r="K59" s="1" t="n">
        <v>0</v>
      </c>
      <c r="L59" s="83" t="s">
        <v>67</v>
      </c>
      <c r="M59" s="98" t="n">
        <v>38706</v>
      </c>
      <c r="N59" s="99" t="n">
        <v>0.633333333333333</v>
      </c>
      <c r="O59" s="83" t="s">
        <v>73</v>
      </c>
      <c r="P59" s="1" t="n">
        <v>9614</v>
      </c>
      <c r="Q59" s="4" t="n">
        <v>104.1</v>
      </c>
      <c r="R59" s="4" t="n">
        <v>423.6</v>
      </c>
      <c r="S59" s="4" t="n">
        <f aca="false">R59-Q59</f>
        <v>319.5</v>
      </c>
      <c r="T59" s="1" t="s">
        <v>114</v>
      </c>
      <c r="U59" s="1" t="n">
        <v>401</v>
      </c>
      <c r="V59" s="5" t="n">
        <v>0.1206</v>
      </c>
      <c r="W59" s="5" t="n">
        <v>0.1892</v>
      </c>
      <c r="X59" s="5" t="n">
        <f aca="false">W59-V59</f>
        <v>0.0686</v>
      </c>
      <c r="Y59" s="1" t="n">
        <v>0</v>
      </c>
      <c r="Z59" s="4" t="n">
        <v>214.7</v>
      </c>
      <c r="AA59" s="6" t="n">
        <f aca="false">(X59/((X59/2.65)+(S59-X59)))*1000000</f>
        <v>214.739193113377</v>
      </c>
      <c r="AB59" s="2" t="s">
        <v>118</v>
      </c>
      <c r="AC59" s="7" t="n">
        <v>210.2</v>
      </c>
      <c r="AD59" s="3" t="n">
        <v>218</v>
      </c>
      <c r="AE59" s="8" t="n">
        <v>2.668</v>
      </c>
    </row>
    <row r="60" customFormat="false" ht="12.75" hidden="false" customHeight="false" outlineLevel="0" collapsed="false">
      <c r="Q60" s="4" t="n">
        <v>104.1</v>
      </c>
      <c r="R60" s="4" t="n">
        <v>423.6</v>
      </c>
      <c r="S60" s="4" t="n">
        <f aca="false">R60-Q60</f>
        <v>319.5</v>
      </c>
      <c r="T60" s="1" t="s">
        <v>82</v>
      </c>
      <c r="U60" s="1" t="n">
        <v>402</v>
      </c>
      <c r="V60" s="5" t="n">
        <v>0.1135</v>
      </c>
      <c r="W60" s="5" t="n">
        <v>0.208</v>
      </c>
      <c r="X60" s="5" t="n">
        <f aca="false">W60-V60</f>
        <v>0.0945</v>
      </c>
      <c r="Y60" s="1" t="n">
        <v>0</v>
      </c>
      <c r="AA60" s="6" t="n">
        <f aca="false">(X60/((X60/2.65)+(S60-X60)))*1000000</f>
        <v>295.829128244984</v>
      </c>
    </row>
    <row r="61" customFormat="false" ht="12.75" hidden="false" customHeight="false" outlineLevel="0" collapsed="false">
      <c r="Z61" s="101" t="s">
        <v>42</v>
      </c>
      <c r="AA61" s="6" t="n">
        <v>510.5</v>
      </c>
      <c r="AD61" s="3" t="n">
        <v>218</v>
      </c>
    </row>
    <row r="62" customFormat="false" ht="12.75" hidden="false" customHeight="false" outlineLevel="0" collapsed="false">
      <c r="A62" s="1" t="s">
        <v>105</v>
      </c>
      <c r="B62" s="1" t="n">
        <v>26</v>
      </c>
      <c r="C62" s="2" t="s">
        <v>119</v>
      </c>
      <c r="D62" s="83" t="s">
        <v>65</v>
      </c>
      <c r="E62" s="1" t="n">
        <v>6</v>
      </c>
      <c r="F62" s="1" t="n">
        <v>12</v>
      </c>
      <c r="G62" s="98" t="n">
        <v>38704</v>
      </c>
      <c r="H62" s="99" t="n">
        <v>0.763888888888889</v>
      </c>
      <c r="I62" s="97" t="s">
        <v>66</v>
      </c>
      <c r="J62" s="3" t="n">
        <v>358</v>
      </c>
      <c r="K62" s="1" t="n">
        <v>0</v>
      </c>
      <c r="L62" s="83" t="s">
        <v>67</v>
      </c>
      <c r="M62" s="98" t="n">
        <v>38706</v>
      </c>
      <c r="N62" s="99" t="n">
        <v>0.636111111111111</v>
      </c>
      <c r="O62" s="83" t="s">
        <v>73</v>
      </c>
      <c r="P62" s="1" t="n">
        <v>9614</v>
      </c>
      <c r="Q62" s="4" t="n">
        <v>87.9</v>
      </c>
      <c r="R62" s="4" t="n">
        <v>404.4</v>
      </c>
      <c r="S62" s="4" t="n">
        <f aca="false">R62-Q62</f>
        <v>316.5</v>
      </c>
      <c r="T62" s="1" t="s">
        <v>114</v>
      </c>
      <c r="U62" s="1" t="n">
        <v>403</v>
      </c>
      <c r="V62" s="5" t="n">
        <v>0.1218</v>
      </c>
      <c r="W62" s="5" t="n">
        <v>0.2136</v>
      </c>
      <c r="X62" s="5" t="n">
        <f aca="false">W62-V62</f>
        <v>0.0918</v>
      </c>
      <c r="Y62" s="1" t="n">
        <v>0</v>
      </c>
      <c r="Z62" s="4" t="n">
        <v>290.1</v>
      </c>
      <c r="AA62" s="6" t="n">
        <f aca="false">(X62/((X62/2.65)+(S62-X62)))*1000000</f>
        <v>290.099784094067</v>
      </c>
      <c r="AB62" s="2" t="s">
        <v>119</v>
      </c>
      <c r="AC62" s="7" t="n">
        <v>336.4</v>
      </c>
      <c r="AD62" s="3" t="n">
        <v>358</v>
      </c>
      <c r="AE62" s="8" t="n">
        <v>3.063</v>
      </c>
    </row>
    <row r="63" customFormat="false" ht="12.75" hidden="false" customHeight="false" outlineLevel="0" collapsed="false">
      <c r="Q63" s="4" t="n">
        <v>87.9</v>
      </c>
      <c r="R63" s="4" t="n">
        <v>404.4</v>
      </c>
      <c r="S63" s="4" t="n">
        <f aca="false">R63-Q63</f>
        <v>316.5</v>
      </c>
      <c r="T63" s="1" t="s">
        <v>82</v>
      </c>
      <c r="U63" s="1" t="n">
        <v>404</v>
      </c>
      <c r="V63" s="5" t="n">
        <v>0.1211</v>
      </c>
      <c r="W63" s="5" t="n">
        <v>0.2753</v>
      </c>
      <c r="X63" s="5" t="n">
        <f aca="false">W63-V63</f>
        <v>0.1542</v>
      </c>
      <c r="Y63" s="1" t="n">
        <v>0</v>
      </c>
      <c r="AA63" s="6" t="n">
        <f aca="false">(X63/((X63/2.65)+(S63-X63)))*1000000</f>
        <v>487.351631196787</v>
      </c>
    </row>
    <row r="64" customFormat="false" ht="12.75" hidden="false" customHeight="false" outlineLevel="0" collapsed="false">
      <c r="Z64" s="101" t="s">
        <v>42</v>
      </c>
      <c r="AA64" s="6" t="n">
        <v>777.5</v>
      </c>
      <c r="AB64" s="2" t="s">
        <v>119</v>
      </c>
      <c r="AC64" s="7" t="n">
        <v>336.4</v>
      </c>
      <c r="AD64" s="3" t="n">
        <v>358</v>
      </c>
      <c r="AE64" s="8" t="n">
        <v>3.063</v>
      </c>
    </row>
    <row r="65" customFormat="false" ht="12.75" hidden="false" customHeight="false" outlineLevel="0" collapsed="false">
      <c r="A65" s="1" t="s">
        <v>120</v>
      </c>
      <c r="B65" s="1" t="n">
        <v>26</v>
      </c>
      <c r="C65" s="2" t="s">
        <v>121</v>
      </c>
      <c r="D65" s="83" t="s">
        <v>65</v>
      </c>
      <c r="E65" s="1" t="n">
        <v>6</v>
      </c>
      <c r="F65" s="1" t="n">
        <v>13</v>
      </c>
      <c r="G65" s="98" t="n">
        <v>38704</v>
      </c>
      <c r="H65" s="99" t="n">
        <v>0.847222222222222</v>
      </c>
      <c r="I65" s="97" t="s">
        <v>66</v>
      </c>
      <c r="J65" s="3" t="n">
        <v>423</v>
      </c>
      <c r="K65" s="1" t="n">
        <v>0</v>
      </c>
      <c r="L65" s="83" t="s">
        <v>67</v>
      </c>
      <c r="M65" s="98" t="n">
        <v>38706</v>
      </c>
      <c r="N65" s="99" t="n">
        <v>0.640277777777778</v>
      </c>
      <c r="O65" s="83" t="s">
        <v>73</v>
      </c>
      <c r="P65" s="1" t="n">
        <v>9614</v>
      </c>
      <c r="Q65" s="4" t="n">
        <v>93.4</v>
      </c>
      <c r="R65" s="4" t="n">
        <v>404.4</v>
      </c>
      <c r="S65" s="4" t="n">
        <f aca="false">R65-Q65</f>
        <v>311</v>
      </c>
      <c r="T65" s="1" t="s">
        <v>114</v>
      </c>
      <c r="U65" s="1" t="n">
        <v>405</v>
      </c>
      <c r="V65" s="5" t="n">
        <v>0.1118</v>
      </c>
      <c r="W65" s="5" t="n">
        <v>0.1666</v>
      </c>
      <c r="X65" s="5" t="n">
        <f aca="false">W65-V65</f>
        <v>0.0548</v>
      </c>
      <c r="Y65" s="1" t="n">
        <v>0</v>
      </c>
      <c r="Z65" s="4" t="n">
        <v>176.2</v>
      </c>
      <c r="AA65" s="6" t="n">
        <f aca="false">(X65/((X65/2.65)+(S65-X65)))*1000000</f>
        <v>176.225121974797</v>
      </c>
      <c r="AB65" s="2" t="s">
        <v>121</v>
      </c>
      <c r="AC65" s="7" t="n">
        <v>367.5</v>
      </c>
      <c r="AD65" s="3" t="n">
        <v>423</v>
      </c>
      <c r="AE65" s="8" t="n">
        <v>3.395</v>
      </c>
    </row>
    <row r="66" customFormat="false" ht="12.75" hidden="false" customHeight="false" outlineLevel="0" collapsed="false">
      <c r="Q66" s="4" t="n">
        <v>93.4</v>
      </c>
      <c r="R66" s="4" t="n">
        <v>404.4</v>
      </c>
      <c r="S66" s="4" t="n">
        <f aca="false">R66-Q66</f>
        <v>311</v>
      </c>
      <c r="T66" s="1" t="s">
        <v>82</v>
      </c>
      <c r="U66" s="1" t="n">
        <v>406</v>
      </c>
      <c r="V66" s="5" t="n">
        <v>0.1195</v>
      </c>
      <c r="W66" s="5" t="n">
        <v>0.2657</v>
      </c>
      <c r="X66" s="5" t="n">
        <f aca="false">W66-V66</f>
        <v>0.1462</v>
      </c>
      <c r="Y66" s="1" t="n">
        <v>0</v>
      </c>
      <c r="AA66" s="6" t="n">
        <f aca="false">(X66/((X66/2.65)+(S66-X66)))*1000000</f>
        <v>470.23410128284</v>
      </c>
    </row>
    <row r="67" customFormat="false" ht="12.75" hidden="false" customHeight="false" outlineLevel="0" collapsed="false">
      <c r="Z67" s="101" t="s">
        <v>42</v>
      </c>
      <c r="AA67" s="6" t="n">
        <v>646.4</v>
      </c>
      <c r="AB67" s="2" t="s">
        <v>121</v>
      </c>
      <c r="AC67" s="7" t="n">
        <v>367.5</v>
      </c>
      <c r="AD67" s="3" t="n">
        <v>423</v>
      </c>
      <c r="AE67" s="8" t="n">
        <v>3.395</v>
      </c>
    </row>
    <row r="68" customFormat="false" ht="12.75" hidden="false" customHeight="false" outlineLevel="0" collapsed="false">
      <c r="A68" s="1" t="s">
        <v>120</v>
      </c>
      <c r="B68" s="1" t="n">
        <v>26</v>
      </c>
      <c r="C68" s="2" t="s">
        <v>122</v>
      </c>
      <c r="D68" s="83" t="s">
        <v>65</v>
      </c>
      <c r="E68" s="1" t="n">
        <v>6</v>
      </c>
      <c r="F68" s="1" t="n">
        <v>14</v>
      </c>
      <c r="G68" s="98" t="n">
        <v>38704</v>
      </c>
      <c r="H68" s="99" t="n">
        <v>0.881944444444445</v>
      </c>
      <c r="I68" s="97" t="s">
        <v>66</v>
      </c>
      <c r="J68" s="3" t="n">
        <v>298</v>
      </c>
      <c r="K68" s="1" t="n">
        <v>0</v>
      </c>
      <c r="L68" s="83" t="s">
        <v>67</v>
      </c>
      <c r="M68" s="98" t="n">
        <v>38706</v>
      </c>
      <c r="N68" s="99" t="n">
        <v>0.645138888888889</v>
      </c>
      <c r="O68" s="83" t="s">
        <v>73</v>
      </c>
      <c r="P68" s="1" t="n">
        <v>9614</v>
      </c>
      <c r="Q68" s="4" t="n">
        <v>94</v>
      </c>
      <c r="R68" s="4" t="n">
        <v>407</v>
      </c>
      <c r="S68" s="4" t="n">
        <f aca="false">R68-Q68</f>
        <v>313</v>
      </c>
      <c r="T68" s="1" t="s">
        <v>114</v>
      </c>
      <c r="U68" s="1" t="n">
        <v>407</v>
      </c>
      <c r="V68" s="5" t="n">
        <v>0.1198</v>
      </c>
      <c r="W68" s="5" t="n">
        <v>0.1554</v>
      </c>
      <c r="X68" s="5" t="n">
        <f aca="false">W68-V68</f>
        <v>0.0356</v>
      </c>
      <c r="Y68" s="1" t="n">
        <v>0</v>
      </c>
      <c r="Z68" s="4" t="n">
        <v>113.7</v>
      </c>
      <c r="AA68" s="6" t="n">
        <f aca="false">(X68/((X68/2.65)+(S68-X68)))*1000000</f>
        <v>113.746074440186</v>
      </c>
      <c r="AB68" s="2" t="s">
        <v>122</v>
      </c>
      <c r="AC68" s="7" t="n">
        <v>280.2</v>
      </c>
      <c r="AD68" s="3" t="n">
        <v>298</v>
      </c>
      <c r="AE68" s="8" t="n">
        <v>3.217</v>
      </c>
    </row>
    <row r="69" customFormat="false" ht="12.75" hidden="false" customHeight="false" outlineLevel="0" collapsed="false">
      <c r="Q69" s="4" t="n">
        <v>94</v>
      </c>
      <c r="R69" s="4" t="n">
        <v>407</v>
      </c>
      <c r="S69" s="4" t="n">
        <f aca="false">R69-Q69</f>
        <v>313</v>
      </c>
      <c r="T69" s="1" t="s">
        <v>82</v>
      </c>
      <c r="U69" s="1" t="n">
        <v>408</v>
      </c>
      <c r="V69" s="5" t="n">
        <v>0.1202</v>
      </c>
      <c r="W69" s="5" t="n">
        <v>0.2304</v>
      </c>
      <c r="X69" s="5" t="n">
        <f aca="false">W69-V69</f>
        <v>0.1102</v>
      </c>
      <c r="Y69" s="1" t="n">
        <v>0</v>
      </c>
      <c r="AA69" s="6" t="n">
        <f aca="false">(X69/((X69/2.65)+(S69-X69)))*1000000</f>
        <v>352.15387562747</v>
      </c>
    </row>
    <row r="70" customFormat="false" ht="12.75" hidden="false" customHeight="false" outlineLevel="0" collapsed="false">
      <c r="Z70" s="101" t="s">
        <v>42</v>
      </c>
      <c r="AA70" s="6" t="n">
        <v>465.9</v>
      </c>
      <c r="AB70" s="2" t="s">
        <v>122</v>
      </c>
      <c r="AC70" s="7" t="n">
        <v>280.2</v>
      </c>
      <c r="AD70" s="3" t="n">
        <v>298</v>
      </c>
      <c r="AE70" s="8" t="n">
        <v>3.217</v>
      </c>
    </row>
    <row r="71" customFormat="false" ht="12.75" hidden="false" customHeight="false" outlineLevel="0" collapsed="false">
      <c r="A71" s="1" t="s">
        <v>120</v>
      </c>
      <c r="B71" s="1" t="n">
        <v>26</v>
      </c>
      <c r="C71" s="2" t="s">
        <v>123</v>
      </c>
      <c r="D71" s="83" t="s">
        <v>65</v>
      </c>
      <c r="E71" s="1" t="n">
        <v>6</v>
      </c>
      <c r="F71" s="1" t="n">
        <v>15</v>
      </c>
      <c r="G71" s="98" t="n">
        <v>38704</v>
      </c>
      <c r="H71" s="99" t="n">
        <v>0.888888888888889</v>
      </c>
      <c r="I71" s="97" t="s">
        <v>66</v>
      </c>
      <c r="J71" s="3" t="n">
        <v>217</v>
      </c>
      <c r="K71" s="1" t="n">
        <v>0</v>
      </c>
      <c r="L71" s="83" t="s">
        <v>67</v>
      </c>
      <c r="M71" s="98" t="n">
        <v>38706</v>
      </c>
      <c r="N71" s="99" t="n">
        <v>0.648611111111111</v>
      </c>
      <c r="O71" s="83" t="s">
        <v>73</v>
      </c>
      <c r="P71" s="1" t="n">
        <v>9614</v>
      </c>
      <c r="Q71" s="4" t="n">
        <v>90.4</v>
      </c>
      <c r="R71" s="4" t="n">
        <v>407.8</v>
      </c>
      <c r="S71" s="4" t="n">
        <f aca="false">R71-Q71</f>
        <v>317.4</v>
      </c>
      <c r="T71" s="1" t="s">
        <v>114</v>
      </c>
      <c r="U71" s="1" t="n">
        <v>409</v>
      </c>
      <c r="V71" s="5" t="n">
        <v>0.1204</v>
      </c>
      <c r="W71" s="5" t="n">
        <v>0.1461</v>
      </c>
      <c r="X71" s="5" t="n">
        <f aca="false">W71-V71</f>
        <v>0.0257</v>
      </c>
      <c r="Y71" s="1" t="n">
        <v>0</v>
      </c>
      <c r="Z71" s="4" t="n">
        <v>81</v>
      </c>
      <c r="AA71" s="6" t="n">
        <f aca="false">(X71/((X71/2.65)+(S71-X71)))*1000000</f>
        <v>80.9744667430684</v>
      </c>
      <c r="AB71" s="2" t="s">
        <v>123</v>
      </c>
      <c r="AC71" s="7" t="n">
        <v>210.4</v>
      </c>
      <c r="AD71" s="3" t="n">
        <v>217</v>
      </c>
      <c r="AE71" s="8" t="n">
        <v>2.928</v>
      </c>
    </row>
    <row r="72" customFormat="false" ht="12.75" hidden="false" customHeight="false" outlineLevel="0" collapsed="false">
      <c r="Q72" s="4" t="n">
        <v>90.4</v>
      </c>
      <c r="R72" s="4" t="n">
        <v>407.8</v>
      </c>
      <c r="S72" s="4" t="n">
        <f aca="false">R72-Q72</f>
        <v>317.4</v>
      </c>
      <c r="T72" s="1" t="s">
        <v>82</v>
      </c>
      <c r="U72" s="1" t="n">
        <v>410</v>
      </c>
      <c r="V72" s="5" t="n">
        <v>0.1201</v>
      </c>
      <c r="W72" s="5" t="n">
        <v>0.2004</v>
      </c>
      <c r="X72" s="5" t="n">
        <f aca="false">W72-V72</f>
        <v>0.0803</v>
      </c>
      <c r="Y72" s="1" t="n">
        <v>0</v>
      </c>
      <c r="AA72" s="6" t="n">
        <f aca="false">(X72/((X72/2.65)+(S72-X72)))*1000000</f>
        <v>253.03292743841</v>
      </c>
    </row>
    <row r="73" customFormat="false" ht="12.75" hidden="false" customHeight="false" outlineLevel="0" collapsed="false">
      <c r="Z73" s="101" t="s">
        <v>42</v>
      </c>
      <c r="AA73" s="6" t="n">
        <v>334</v>
      </c>
      <c r="AB73" s="2" t="s">
        <v>123</v>
      </c>
      <c r="AC73" s="7" t="n">
        <v>210.4</v>
      </c>
      <c r="AD73" s="3" t="n">
        <v>217</v>
      </c>
      <c r="AE73" s="8" t="n">
        <v>2.928</v>
      </c>
    </row>
    <row r="74" customFormat="false" ht="12.75" hidden="false" customHeight="false" outlineLevel="0" collapsed="false">
      <c r="A74" s="1" t="s">
        <v>120</v>
      </c>
      <c r="B74" s="1" t="n">
        <v>26</v>
      </c>
      <c r="C74" s="2" t="s">
        <v>124</v>
      </c>
      <c r="D74" s="83" t="s">
        <v>65</v>
      </c>
      <c r="E74" s="1" t="n">
        <v>6</v>
      </c>
      <c r="F74" s="1" t="n">
        <v>16</v>
      </c>
      <c r="G74" s="98" t="n">
        <v>38705</v>
      </c>
      <c r="H74" s="99" t="n">
        <v>0.0277777777777778</v>
      </c>
      <c r="I74" s="97" t="s">
        <v>66</v>
      </c>
      <c r="J74" s="3" t="n">
        <v>154</v>
      </c>
      <c r="K74" s="1" t="n">
        <v>0</v>
      </c>
      <c r="L74" s="83" t="s">
        <v>67</v>
      </c>
      <c r="M74" s="98" t="n">
        <v>38706</v>
      </c>
      <c r="N74" s="99" t="n">
        <v>0.650694444444445</v>
      </c>
      <c r="O74" s="83" t="s">
        <v>73</v>
      </c>
      <c r="P74" s="1" t="n">
        <v>9614</v>
      </c>
      <c r="Q74" s="4" t="n">
        <v>104.4</v>
      </c>
      <c r="R74" s="4" t="n">
        <v>410.3</v>
      </c>
      <c r="S74" s="4" t="n">
        <f aca="false">R74-Q74</f>
        <v>305.9</v>
      </c>
      <c r="T74" s="1" t="s">
        <v>114</v>
      </c>
      <c r="U74" s="1" t="n">
        <v>411</v>
      </c>
      <c r="V74" s="5" t="n">
        <v>0.1145</v>
      </c>
      <c r="W74" s="5" t="n">
        <v>0.1751</v>
      </c>
      <c r="X74" s="5" t="n">
        <f aca="false">W74-V74</f>
        <v>0.0606</v>
      </c>
      <c r="Y74" s="1" t="n">
        <v>0</v>
      </c>
      <c r="Z74" s="4" t="n">
        <v>198.1</v>
      </c>
      <c r="AA74" s="6" t="n">
        <f aca="false">(X74/((X74/2.65)+(S74-X74)))*1000000</f>
        <v>198.128394231854</v>
      </c>
      <c r="AB74" s="2" t="s">
        <v>124</v>
      </c>
      <c r="AC74" s="7" t="n">
        <v>143.7</v>
      </c>
      <c r="AD74" s="3" t="n">
        <v>154</v>
      </c>
      <c r="AE74" s="8" t="n">
        <v>2.659</v>
      </c>
    </row>
    <row r="75" customFormat="false" ht="12.75" hidden="false" customHeight="false" outlineLevel="0" collapsed="false">
      <c r="Q75" s="4" t="n">
        <v>104.4</v>
      </c>
      <c r="R75" s="4" t="n">
        <v>410.3</v>
      </c>
      <c r="S75" s="4" t="n">
        <f aca="false">R75-Q75</f>
        <v>305.9</v>
      </c>
      <c r="T75" s="1" t="s">
        <v>82</v>
      </c>
      <c r="U75" s="1" t="n">
        <v>412</v>
      </c>
      <c r="V75" s="5" t="n">
        <v>0.1209</v>
      </c>
      <c r="W75" s="5" t="n">
        <v>0.129</v>
      </c>
      <c r="X75" s="5" t="n">
        <f aca="false">W75-V75</f>
        <v>0.00810000000000001</v>
      </c>
      <c r="Y75" s="1" t="n">
        <v>0</v>
      </c>
      <c r="AA75" s="6" t="n">
        <f aca="false">(X75/((X75/2.65)+(S75-X75)))*1000000</f>
        <v>26.4796781546548</v>
      </c>
    </row>
    <row r="76" customFormat="false" ht="12.75" hidden="false" customHeight="false" outlineLevel="0" collapsed="false">
      <c r="Z76" s="101" t="s">
        <v>42</v>
      </c>
      <c r="AA76" s="6" t="n">
        <v>224.6</v>
      </c>
      <c r="AB76" s="2" t="s">
        <v>124</v>
      </c>
      <c r="AC76" s="7" t="n">
        <v>143.7</v>
      </c>
      <c r="AD76" s="3" t="n">
        <v>154</v>
      </c>
      <c r="AE76" s="8" t="n">
        <v>2.659</v>
      </c>
    </row>
    <row r="77" customFormat="false" ht="12.75" hidden="false" customHeight="false" outlineLevel="0" collapsed="false">
      <c r="A77" s="1" t="s">
        <v>120</v>
      </c>
      <c r="B77" s="1" t="n">
        <v>27</v>
      </c>
      <c r="C77" s="2" t="s">
        <v>125</v>
      </c>
      <c r="D77" s="83" t="s">
        <v>65</v>
      </c>
      <c r="E77" s="1" t="n">
        <v>6</v>
      </c>
      <c r="F77" s="1" t="n">
        <v>17</v>
      </c>
      <c r="G77" s="98" t="n">
        <v>38705</v>
      </c>
      <c r="H77" s="99" t="n">
        <v>0.388888888888889</v>
      </c>
      <c r="I77" s="97" t="s">
        <v>66</v>
      </c>
      <c r="J77" s="3" t="n">
        <v>143</v>
      </c>
      <c r="K77" s="1" t="n">
        <v>0</v>
      </c>
      <c r="L77" s="83" t="s">
        <v>67</v>
      </c>
      <c r="M77" s="98" t="n">
        <v>38706</v>
      </c>
      <c r="N77" s="99" t="n">
        <v>0.654166666666667</v>
      </c>
      <c r="O77" s="83" t="s">
        <v>73</v>
      </c>
      <c r="P77" s="1" t="n">
        <v>9614</v>
      </c>
      <c r="Q77" s="4" t="n">
        <v>103.6</v>
      </c>
      <c r="R77" s="4" t="n">
        <v>412.7</v>
      </c>
      <c r="S77" s="4" t="n">
        <f aca="false">R77-Q77</f>
        <v>309.1</v>
      </c>
      <c r="T77" s="1" t="s">
        <v>114</v>
      </c>
      <c r="U77" s="1" t="n">
        <v>414</v>
      </c>
      <c r="V77" s="5" t="n">
        <v>0.1184</v>
      </c>
      <c r="W77" s="5" t="n">
        <v>0.1345</v>
      </c>
      <c r="X77" s="5" t="n">
        <f aca="false">W77-V77</f>
        <v>0.0161</v>
      </c>
      <c r="Y77" s="1" t="n">
        <v>0</v>
      </c>
      <c r="Z77" s="4" t="n">
        <v>52.1</v>
      </c>
      <c r="AA77" s="6" t="n">
        <f aca="false">(X77/((X77/2.65)+(S77-X77)))*1000000</f>
        <v>52.088392628813</v>
      </c>
      <c r="AB77" s="2" t="s">
        <v>125</v>
      </c>
      <c r="AC77" s="7" t="n">
        <v>146.1</v>
      </c>
      <c r="AD77" s="3" t="n">
        <v>143</v>
      </c>
      <c r="AE77" s="8" t="n">
        <v>3.126</v>
      </c>
    </row>
    <row r="78" customFormat="false" ht="12.75" hidden="false" customHeight="false" outlineLevel="0" collapsed="false">
      <c r="Q78" s="4" t="n">
        <v>103.6</v>
      </c>
      <c r="R78" s="4" t="n">
        <v>412.7</v>
      </c>
      <c r="S78" s="4" t="n">
        <f aca="false">R78-Q78</f>
        <v>309.1</v>
      </c>
      <c r="T78" s="1" t="s">
        <v>82</v>
      </c>
      <c r="U78" s="1" t="n">
        <v>415</v>
      </c>
      <c r="V78" s="5" t="n">
        <v>0.1196</v>
      </c>
      <c r="W78" s="5" t="n">
        <v>0.1722</v>
      </c>
      <c r="X78" s="5" t="n">
        <f aca="false">W78-V78</f>
        <v>0.0526</v>
      </c>
      <c r="Y78" s="1" t="n">
        <v>0</v>
      </c>
      <c r="AA78" s="6" t="n">
        <f aca="false">(X78/((X78/2.65)+(S78-X78)))*1000000</f>
        <v>170.189498112647</v>
      </c>
    </row>
    <row r="79" customFormat="false" ht="12.75" hidden="false" customHeight="false" outlineLevel="0" collapsed="false">
      <c r="Z79" s="101" t="s">
        <v>42</v>
      </c>
      <c r="AA79" s="6" t="n">
        <v>222.3</v>
      </c>
      <c r="AB79" s="2" t="s">
        <v>125</v>
      </c>
      <c r="AC79" s="7" t="n">
        <v>146.1</v>
      </c>
      <c r="AD79" s="3" t="n">
        <v>143</v>
      </c>
      <c r="AE79" s="8" t="n">
        <v>3.126</v>
      </c>
    </row>
    <row r="80" customFormat="false" ht="12.75" hidden="false" customHeight="false" outlineLevel="0" collapsed="false">
      <c r="A80" s="1" t="s">
        <v>120</v>
      </c>
      <c r="B80" s="1" t="n">
        <v>27</v>
      </c>
      <c r="C80" s="2" t="s">
        <v>126</v>
      </c>
      <c r="D80" s="83" t="s">
        <v>65</v>
      </c>
      <c r="E80" s="1" t="n">
        <v>6</v>
      </c>
      <c r="F80" s="1" t="n">
        <v>18</v>
      </c>
      <c r="G80" s="98" t="n">
        <v>38705</v>
      </c>
      <c r="H80" s="99" t="n">
        <v>0.729166666666667</v>
      </c>
      <c r="I80" s="97" t="s">
        <v>66</v>
      </c>
      <c r="J80" s="3" t="n">
        <v>97.1</v>
      </c>
      <c r="K80" s="1" t="n">
        <v>0</v>
      </c>
      <c r="L80" s="83" t="s">
        <v>67</v>
      </c>
      <c r="M80" s="98" t="n">
        <v>38706</v>
      </c>
      <c r="N80" s="99" t="n">
        <v>0.65625</v>
      </c>
      <c r="O80" s="83" t="s">
        <v>73</v>
      </c>
      <c r="P80" s="1" t="n">
        <v>9614</v>
      </c>
      <c r="Q80" s="4" t="n">
        <v>87.4</v>
      </c>
      <c r="R80" s="4" t="n">
        <v>401.9</v>
      </c>
      <c r="S80" s="4" t="n">
        <f aca="false">R80-Q80</f>
        <v>314.5</v>
      </c>
      <c r="T80" s="1" t="s">
        <v>69</v>
      </c>
      <c r="U80" s="1" t="n">
        <v>416</v>
      </c>
      <c r="V80" s="5" t="n">
        <v>0.1121</v>
      </c>
      <c r="W80" s="5" t="n">
        <v>0.1637</v>
      </c>
      <c r="X80" s="5" t="n">
        <f aca="false">W80-V80</f>
        <v>0.0516</v>
      </c>
      <c r="Y80" s="1" t="n">
        <v>0</v>
      </c>
      <c r="AA80" s="6" t="n">
        <f aca="false">(X80/((X80/2.65)+(S80-X80)))*1000000</f>
        <v>164.086714872849</v>
      </c>
      <c r="AB80" s="2" t="s">
        <v>126</v>
      </c>
      <c r="AC80" s="7" t="n">
        <v>103.2</v>
      </c>
      <c r="AD80" s="3" t="n">
        <v>97.1</v>
      </c>
      <c r="AE80" s="8" t="n">
        <v>2.878</v>
      </c>
    </row>
    <row r="82" customFormat="false" ht="12.75" hidden="false" customHeight="false" outlineLevel="0" collapsed="false">
      <c r="A82" s="1" t="s">
        <v>127</v>
      </c>
      <c r="B82" s="1" t="n">
        <v>36</v>
      </c>
      <c r="C82" s="2" t="s">
        <v>128</v>
      </c>
      <c r="D82" s="83" t="s">
        <v>65</v>
      </c>
      <c r="E82" s="1" t="n">
        <v>7</v>
      </c>
      <c r="F82" s="1" t="n">
        <v>1</v>
      </c>
      <c r="G82" s="98" t="n">
        <v>38706</v>
      </c>
      <c r="H82" s="99" t="n">
        <v>0.180555555555556</v>
      </c>
      <c r="I82" s="97" t="s">
        <v>66</v>
      </c>
      <c r="J82" s="3" t="n">
        <v>55.7</v>
      </c>
      <c r="K82" s="1" t="n">
        <v>0</v>
      </c>
      <c r="L82" s="83" t="s">
        <v>67</v>
      </c>
      <c r="M82" s="98" t="n">
        <v>38723</v>
      </c>
      <c r="N82" s="99" t="n">
        <v>0.611111111111111</v>
      </c>
      <c r="O82" s="83" t="s">
        <v>73</v>
      </c>
      <c r="P82" s="1" t="n">
        <v>9614</v>
      </c>
      <c r="Q82" s="4" t="n">
        <v>101.1</v>
      </c>
      <c r="R82" s="4" t="n">
        <v>421.2</v>
      </c>
      <c r="S82" s="4" t="n">
        <f aca="false">R82-Q82</f>
        <v>320.1</v>
      </c>
      <c r="T82" s="1" t="s">
        <v>69</v>
      </c>
      <c r="U82" s="1" t="n">
        <v>599</v>
      </c>
      <c r="V82" s="5" t="n">
        <v>0.1237</v>
      </c>
      <c r="W82" s="5" t="n">
        <v>0.1474</v>
      </c>
      <c r="X82" s="5" t="n">
        <f aca="false">W82-V82</f>
        <v>0.0237</v>
      </c>
      <c r="Y82" s="1" t="n">
        <v>0</v>
      </c>
      <c r="AA82" s="6" t="n">
        <f aca="false">(X82/((X82/2.65)+(S82-X82)))*1000000</f>
        <v>74.0427760696931</v>
      </c>
      <c r="AB82" s="2" t="s">
        <v>128</v>
      </c>
      <c r="AC82" s="7" t="n">
        <v>60.8</v>
      </c>
      <c r="AD82" s="3" t="n">
        <v>55.7</v>
      </c>
      <c r="AE82" s="8" t="n">
        <v>2.333</v>
      </c>
      <c r="AG82" s="9" t="s">
        <v>129</v>
      </c>
    </row>
    <row r="83" customFormat="false" ht="12.75" hidden="false" customHeight="false" outlineLevel="0" collapsed="false">
      <c r="A83" s="1" t="s">
        <v>127</v>
      </c>
      <c r="B83" s="1" t="n">
        <v>36</v>
      </c>
      <c r="C83" s="2" t="s">
        <v>130</v>
      </c>
      <c r="D83" s="83" t="s">
        <v>65</v>
      </c>
      <c r="E83" s="1" t="n">
        <v>7</v>
      </c>
      <c r="F83" s="1" t="n">
        <v>2</v>
      </c>
      <c r="G83" s="98" t="n">
        <v>38706</v>
      </c>
      <c r="H83" s="99" t="n">
        <v>0.305555555555556</v>
      </c>
      <c r="I83" s="97" t="s">
        <v>66</v>
      </c>
      <c r="J83" s="3" t="n">
        <v>76</v>
      </c>
      <c r="K83" s="1" t="n">
        <v>0</v>
      </c>
      <c r="L83" s="83" t="s">
        <v>67</v>
      </c>
      <c r="M83" s="98" t="n">
        <v>38723</v>
      </c>
      <c r="N83" s="99" t="n">
        <v>0.613888888888889</v>
      </c>
      <c r="O83" s="83" t="s">
        <v>73</v>
      </c>
      <c r="P83" s="1" t="n">
        <v>9614</v>
      </c>
      <c r="Q83" s="4" t="n">
        <v>102.2</v>
      </c>
      <c r="R83" s="4" t="n">
        <v>414.4</v>
      </c>
      <c r="S83" s="4" t="n">
        <f aca="false">R83-Q83</f>
        <v>312.2</v>
      </c>
      <c r="T83" s="1" t="s">
        <v>69</v>
      </c>
      <c r="U83" s="1" t="n">
        <v>600</v>
      </c>
      <c r="V83" s="5" t="n">
        <v>0.1185</v>
      </c>
      <c r="W83" s="5" t="n">
        <v>0.1151</v>
      </c>
      <c r="X83" s="103" t="s">
        <v>131</v>
      </c>
      <c r="Y83" s="104" t="n">
        <v>7</v>
      </c>
      <c r="AA83" s="105"/>
      <c r="AB83" s="2" t="s">
        <v>130</v>
      </c>
      <c r="AC83" s="7" t="n">
        <v>84</v>
      </c>
      <c r="AD83" s="3" t="n">
        <v>76</v>
      </c>
      <c r="AE83" s="8" t="n">
        <v>2.522</v>
      </c>
      <c r="AG83" s="9" t="s">
        <v>129</v>
      </c>
    </row>
    <row r="84" customFormat="false" ht="12.75" hidden="false" customHeight="false" outlineLevel="0" collapsed="false">
      <c r="A84" s="1" t="s">
        <v>127</v>
      </c>
      <c r="B84" s="1" t="n">
        <v>36</v>
      </c>
      <c r="C84" s="2" t="s">
        <v>132</v>
      </c>
      <c r="D84" s="83" t="s">
        <v>65</v>
      </c>
      <c r="E84" s="1" t="n">
        <v>7</v>
      </c>
      <c r="F84" s="1" t="n">
        <v>3</v>
      </c>
      <c r="G84" s="98" t="n">
        <v>38706</v>
      </c>
      <c r="H84" s="99" t="n">
        <v>0.354166666666667</v>
      </c>
      <c r="I84" s="97" t="s">
        <v>66</v>
      </c>
      <c r="J84" s="3" t="n">
        <v>205</v>
      </c>
      <c r="K84" s="1" t="n">
        <v>0</v>
      </c>
      <c r="L84" s="83" t="s">
        <v>67</v>
      </c>
      <c r="M84" s="98" t="n">
        <v>38723</v>
      </c>
      <c r="N84" s="99" t="n">
        <v>0.617361111111111</v>
      </c>
      <c r="O84" s="83" t="s">
        <v>73</v>
      </c>
      <c r="P84" s="1" t="n">
        <v>9614</v>
      </c>
      <c r="Q84" s="4" t="n">
        <v>99.1</v>
      </c>
      <c r="R84" s="4" t="n">
        <v>413.5</v>
      </c>
      <c r="S84" s="4" t="n">
        <f aca="false">R84-Q84</f>
        <v>314.4</v>
      </c>
      <c r="T84" s="1" t="s">
        <v>114</v>
      </c>
      <c r="U84" s="1" t="n">
        <v>601</v>
      </c>
      <c r="V84" s="5" t="n">
        <v>0.1061</v>
      </c>
      <c r="W84" s="5" t="n">
        <v>0.1469</v>
      </c>
      <c r="X84" s="5" t="n">
        <f aca="false">W84-V84</f>
        <v>0.0408</v>
      </c>
      <c r="Y84" s="1" t="n">
        <v>0</v>
      </c>
      <c r="AA84" s="6" t="n">
        <f aca="false">(X84/((X84/2.65)+(S84-X84)))*1000000</f>
        <v>129.781478814578</v>
      </c>
      <c r="AB84" s="2" t="s">
        <v>132</v>
      </c>
      <c r="AC84" s="7" t="n">
        <v>207.9</v>
      </c>
      <c r="AD84" s="3" t="n">
        <v>205</v>
      </c>
      <c r="AE84" s="8" t="n">
        <v>3.151</v>
      </c>
    </row>
    <row r="85" customFormat="false" ht="12.75" hidden="false" customHeight="false" outlineLevel="0" collapsed="false">
      <c r="Q85" s="4" t="n">
        <v>99.1</v>
      </c>
      <c r="R85" s="4" t="n">
        <v>413.5</v>
      </c>
      <c r="S85" s="4" t="n">
        <f aca="false">R85-Q85</f>
        <v>314.4</v>
      </c>
      <c r="T85" s="1" t="s">
        <v>82</v>
      </c>
      <c r="U85" s="1" t="n">
        <v>602</v>
      </c>
      <c r="V85" s="5" t="n">
        <v>0.1195</v>
      </c>
      <c r="W85" s="5" t="n">
        <v>0.2068</v>
      </c>
      <c r="X85" s="5" t="n">
        <f aca="false">W85-V85</f>
        <v>0.0873</v>
      </c>
      <c r="Y85" s="1" t="n">
        <v>0</v>
      </c>
      <c r="AA85" s="6" t="n">
        <f aca="false">(X85/((X85/2.65)+(S85-X85)))*1000000</f>
        <v>277.719770685545</v>
      </c>
    </row>
    <row r="86" customFormat="false" ht="12.75" hidden="false" customHeight="false" outlineLevel="0" collapsed="false">
      <c r="Z86" s="101" t="s">
        <v>42</v>
      </c>
      <c r="AA86" s="6" t="n">
        <v>407.5</v>
      </c>
      <c r="AB86" s="2" t="s">
        <v>132</v>
      </c>
      <c r="AC86" s="7" t="n">
        <v>207.9</v>
      </c>
      <c r="AD86" s="3" t="n">
        <v>205</v>
      </c>
      <c r="AE86" s="8" t="n">
        <v>3.151</v>
      </c>
      <c r="AG86" s="9" t="s">
        <v>129</v>
      </c>
    </row>
    <row r="87" customFormat="false" ht="12.75" hidden="false" customHeight="false" outlineLevel="0" collapsed="false">
      <c r="A87" s="1" t="s">
        <v>127</v>
      </c>
      <c r="B87" s="1" t="n">
        <v>36</v>
      </c>
      <c r="C87" s="2" t="s">
        <v>133</v>
      </c>
      <c r="D87" s="83" t="s">
        <v>65</v>
      </c>
      <c r="E87" s="1" t="n">
        <v>7</v>
      </c>
      <c r="F87" s="1" t="n">
        <v>4</v>
      </c>
      <c r="G87" s="98" t="n">
        <v>38706</v>
      </c>
      <c r="H87" s="99" t="n">
        <v>0.430555555555556</v>
      </c>
      <c r="I87" s="97" t="s">
        <v>66</v>
      </c>
      <c r="J87" s="3" t="n">
        <v>197</v>
      </c>
      <c r="K87" s="1" t="n">
        <v>0</v>
      </c>
      <c r="L87" s="83" t="s">
        <v>67</v>
      </c>
      <c r="M87" s="98" t="n">
        <v>38723</v>
      </c>
      <c r="N87" s="99" t="n">
        <v>0.620138888888889</v>
      </c>
      <c r="O87" s="83" t="s">
        <v>73</v>
      </c>
      <c r="P87" s="1" t="n">
        <v>9614</v>
      </c>
      <c r="Q87" s="4" t="n">
        <v>83.7</v>
      </c>
      <c r="R87" s="4" t="n">
        <v>400.2</v>
      </c>
      <c r="S87" s="4" t="n">
        <f aca="false">R87-Q87</f>
        <v>316.5</v>
      </c>
      <c r="T87" s="1" t="s">
        <v>114</v>
      </c>
      <c r="U87" s="1" t="n">
        <v>603</v>
      </c>
      <c r="V87" s="5" t="n">
        <v>0.119</v>
      </c>
      <c r="W87" s="5" t="n">
        <v>0.151</v>
      </c>
      <c r="X87" s="5" t="n">
        <f aca="false">W87-V87</f>
        <v>0.032</v>
      </c>
      <c r="Y87" s="1" t="n">
        <v>0</v>
      </c>
      <c r="AA87" s="6" t="n">
        <f aca="false">(X87/((X87/2.65)+(S87-X87)))*1000000</f>
        <v>101.112210467928</v>
      </c>
      <c r="AB87" s="2" t="s">
        <v>133</v>
      </c>
      <c r="AC87" s="7" t="n">
        <v>205.4</v>
      </c>
      <c r="AD87" s="3" t="n">
        <v>197</v>
      </c>
      <c r="AE87" s="8" t="n">
        <v>3.354</v>
      </c>
    </row>
    <row r="88" customFormat="false" ht="12.75" hidden="false" customHeight="false" outlineLevel="0" collapsed="false">
      <c r="Q88" s="4" t="n">
        <v>83.7</v>
      </c>
      <c r="R88" s="4" t="n">
        <v>400.2</v>
      </c>
      <c r="S88" s="4" t="n">
        <f aca="false">R88-Q88</f>
        <v>316.5</v>
      </c>
      <c r="T88" s="1" t="s">
        <v>82</v>
      </c>
      <c r="U88" s="1" t="n">
        <v>604</v>
      </c>
      <c r="V88" s="5" t="n">
        <v>0.1176</v>
      </c>
      <c r="W88" s="5" t="n">
        <v>0.1936</v>
      </c>
      <c r="X88" s="5" t="n">
        <f aca="false">W88-V88</f>
        <v>0.076</v>
      </c>
      <c r="Y88" s="1" t="n">
        <v>0</v>
      </c>
      <c r="AA88" s="6" t="n">
        <f aca="false">(X88/((X88/2.65)+(S88-X88)))*1000000</f>
        <v>240.162289607579</v>
      </c>
    </row>
    <row r="89" customFormat="false" ht="12.75" hidden="false" customHeight="false" outlineLevel="0" collapsed="false">
      <c r="Z89" s="101" t="s">
        <v>42</v>
      </c>
      <c r="AA89" s="6" t="n">
        <v>341.3</v>
      </c>
      <c r="AB89" s="2" t="s">
        <v>133</v>
      </c>
      <c r="AC89" s="7" t="n">
        <v>205.4</v>
      </c>
      <c r="AD89" s="3" t="n">
        <v>197</v>
      </c>
      <c r="AE89" s="8" t="n">
        <v>3.354</v>
      </c>
      <c r="AG89" s="9" t="s">
        <v>129</v>
      </c>
    </row>
    <row r="90" customFormat="false" ht="12.75" hidden="false" customHeight="false" outlineLevel="0" collapsed="false">
      <c r="A90" s="1" t="s">
        <v>127</v>
      </c>
      <c r="B90" s="1" t="n">
        <v>36</v>
      </c>
      <c r="C90" s="2" t="s">
        <v>134</v>
      </c>
      <c r="D90" s="83" t="s">
        <v>65</v>
      </c>
      <c r="E90" s="1" t="n">
        <v>7</v>
      </c>
      <c r="F90" s="1" t="n">
        <v>5</v>
      </c>
      <c r="G90" s="98" t="n">
        <v>38706</v>
      </c>
      <c r="H90" s="99" t="n">
        <v>0.506944444444444</v>
      </c>
      <c r="I90" s="97" t="s">
        <v>66</v>
      </c>
      <c r="J90" s="3" t="n">
        <v>149</v>
      </c>
      <c r="K90" s="1" t="n">
        <v>0</v>
      </c>
      <c r="L90" s="83" t="s">
        <v>67</v>
      </c>
      <c r="M90" s="98" t="n">
        <v>38723</v>
      </c>
      <c r="N90" s="99" t="n">
        <v>0.622916666666667</v>
      </c>
      <c r="O90" s="83" t="s">
        <v>73</v>
      </c>
      <c r="P90" s="1" t="n">
        <v>9614</v>
      </c>
      <c r="Q90" s="4" t="n">
        <v>89</v>
      </c>
      <c r="R90" s="4" t="n">
        <v>404.2</v>
      </c>
      <c r="S90" s="4" t="n">
        <f aca="false">R90-Q90</f>
        <v>315.2</v>
      </c>
      <c r="T90" s="1" t="s">
        <v>114</v>
      </c>
      <c r="U90" s="1" t="n">
        <v>605</v>
      </c>
      <c r="V90" s="5" t="n">
        <v>0.111</v>
      </c>
      <c r="W90" s="5" t="n">
        <v>0.1283</v>
      </c>
      <c r="X90" s="5" t="n">
        <f aca="false">W90-V90</f>
        <v>0.0173</v>
      </c>
      <c r="Y90" s="1" t="n">
        <v>0</v>
      </c>
      <c r="AA90" s="6" t="n">
        <f aca="false">(X90/((X90/2.65)+(S90-X90)))*1000000</f>
        <v>54.8876625422939</v>
      </c>
      <c r="AB90" s="2" t="s">
        <v>134</v>
      </c>
      <c r="AC90" s="7" t="n">
        <v>149.9</v>
      </c>
      <c r="AD90" s="3" t="n">
        <v>149</v>
      </c>
      <c r="AE90" s="8" t="n">
        <v>3.171</v>
      </c>
    </row>
    <row r="91" customFormat="false" ht="12.75" hidden="false" customHeight="false" outlineLevel="0" collapsed="false">
      <c r="Q91" s="4" t="n">
        <v>89</v>
      </c>
      <c r="R91" s="4" t="n">
        <v>404.2</v>
      </c>
      <c r="S91" s="4" t="n">
        <f aca="false">R91-Q91</f>
        <v>315.2</v>
      </c>
      <c r="T91" s="1" t="s">
        <v>82</v>
      </c>
      <c r="U91" s="1" t="n">
        <v>606</v>
      </c>
      <c r="V91" s="5" t="n">
        <v>0.1204</v>
      </c>
      <c r="W91" s="5" t="n">
        <v>0.1779</v>
      </c>
      <c r="X91" s="5" t="n">
        <f aca="false">W91-V91</f>
        <v>0.0575</v>
      </c>
      <c r="Y91" s="1" t="n">
        <v>0</v>
      </c>
      <c r="AA91" s="6" t="n">
        <f aca="false">(X91/((X91/2.65)+(S91-X91)))*1000000</f>
        <v>182.444580774831</v>
      </c>
    </row>
    <row r="92" customFormat="false" ht="12.75" hidden="false" customHeight="false" outlineLevel="0" collapsed="false">
      <c r="Z92" s="101" t="s">
        <v>42</v>
      </c>
      <c r="AA92" s="6" t="n">
        <v>237.3</v>
      </c>
      <c r="AB92" s="2" t="s">
        <v>134</v>
      </c>
      <c r="AC92" s="7" t="n">
        <v>149.9</v>
      </c>
      <c r="AD92" s="3" t="n">
        <v>149</v>
      </c>
      <c r="AE92" s="8" t="n">
        <v>3.171</v>
      </c>
      <c r="AG92" s="9" t="s">
        <v>129</v>
      </c>
    </row>
    <row r="93" customFormat="false" ht="12.75" hidden="false" customHeight="false" outlineLevel="0" collapsed="false">
      <c r="A93" s="1" t="s">
        <v>127</v>
      </c>
      <c r="B93" s="1" t="n">
        <v>36</v>
      </c>
      <c r="C93" s="2" t="s">
        <v>135</v>
      </c>
      <c r="D93" s="83" t="s">
        <v>65</v>
      </c>
      <c r="E93" s="1" t="n">
        <v>7</v>
      </c>
      <c r="F93" s="1" t="n">
        <v>6</v>
      </c>
      <c r="G93" s="98" t="n">
        <v>38706</v>
      </c>
      <c r="H93" s="99" t="n">
        <v>0.611111111111111</v>
      </c>
      <c r="I93" s="97" t="s">
        <v>66</v>
      </c>
      <c r="J93" s="3" t="n">
        <v>92.5</v>
      </c>
      <c r="K93" s="1" t="n">
        <v>0</v>
      </c>
      <c r="L93" s="83" t="s">
        <v>67</v>
      </c>
      <c r="M93" s="98" t="n">
        <v>38723</v>
      </c>
      <c r="N93" s="99" t="n">
        <v>0.627083333333333</v>
      </c>
      <c r="O93" s="83" t="s">
        <v>73</v>
      </c>
      <c r="P93" s="1" t="n">
        <v>9614</v>
      </c>
      <c r="Q93" s="4" t="n">
        <v>99.6</v>
      </c>
      <c r="R93" s="4" t="n">
        <v>416</v>
      </c>
      <c r="S93" s="4" t="n">
        <f aca="false">R93-Q93</f>
        <v>316.4</v>
      </c>
      <c r="T93" s="1" t="s">
        <v>69</v>
      </c>
      <c r="U93" s="1" t="n">
        <v>607</v>
      </c>
      <c r="V93" s="5" t="n">
        <v>0.12</v>
      </c>
      <c r="W93" s="5" t="n">
        <v>0.1685</v>
      </c>
      <c r="X93" s="5" t="n">
        <f aca="false">W93-V93</f>
        <v>0.0485</v>
      </c>
      <c r="Y93" s="1" t="n">
        <v>0</v>
      </c>
      <c r="AA93" s="6" t="n">
        <f aca="false">(X93/((X93/2.65)+(S93-X93)))*1000000</f>
        <v>153.301610048594</v>
      </c>
      <c r="AB93" s="2" t="s">
        <v>135</v>
      </c>
      <c r="AC93" s="7" t="n">
        <v>103.8</v>
      </c>
      <c r="AD93" s="106" t="n">
        <v>92.5</v>
      </c>
      <c r="AE93" s="8" t="n">
        <v>2.943</v>
      </c>
    </row>
    <row r="95" customFormat="false" ht="12.75" hidden="false" customHeight="false" outlineLevel="0" collapsed="false">
      <c r="A95" s="1" t="s">
        <v>136</v>
      </c>
      <c r="B95" s="1" t="n">
        <v>33</v>
      </c>
      <c r="C95" s="2" t="s">
        <v>137</v>
      </c>
      <c r="D95" s="83" t="s">
        <v>65</v>
      </c>
      <c r="E95" s="1" t="n">
        <v>8</v>
      </c>
      <c r="F95" s="1" t="n">
        <v>1</v>
      </c>
      <c r="G95" s="98" t="n">
        <v>38706</v>
      </c>
      <c r="H95" s="99" t="n">
        <v>0.902777777777778</v>
      </c>
      <c r="I95" s="97" t="s">
        <v>66</v>
      </c>
      <c r="J95" s="3" t="n">
        <v>56.8</v>
      </c>
      <c r="K95" s="1" t="n">
        <v>0</v>
      </c>
      <c r="L95" s="83" t="s">
        <v>67</v>
      </c>
      <c r="M95" s="98" t="n">
        <v>38724</v>
      </c>
      <c r="N95" s="99" t="n">
        <v>0.572222222222222</v>
      </c>
      <c r="O95" s="83" t="s">
        <v>73</v>
      </c>
      <c r="P95" s="1" t="n">
        <v>9614</v>
      </c>
      <c r="Q95" s="4" t="n">
        <v>102.8</v>
      </c>
      <c r="R95" s="4" t="n">
        <v>422.8</v>
      </c>
      <c r="S95" s="4" t="n">
        <f aca="false">R95-Q95</f>
        <v>320</v>
      </c>
      <c r="T95" s="1" t="s">
        <v>69</v>
      </c>
      <c r="U95" s="1" t="n">
        <v>526</v>
      </c>
      <c r="V95" s="5" t="n">
        <v>0.1157</v>
      </c>
      <c r="W95" s="5" t="n">
        <v>0.1403</v>
      </c>
      <c r="X95" s="5" t="n">
        <f aca="false">W95-V95</f>
        <v>0.0246</v>
      </c>
      <c r="Y95" s="1" t="n">
        <v>0</v>
      </c>
      <c r="AA95" s="6" t="n">
        <f aca="false">(X95/((X95/2.65)+(S95-X95)))*1000000</f>
        <v>76.8786798415269</v>
      </c>
      <c r="AB95" s="2" t="s">
        <v>137</v>
      </c>
      <c r="AC95" s="7" t="n">
        <v>60.8</v>
      </c>
      <c r="AD95" s="3" t="n">
        <v>56.8</v>
      </c>
      <c r="AE95" s="8" t="n">
        <v>2.516</v>
      </c>
      <c r="AG95" s="9" t="s">
        <v>107</v>
      </c>
    </row>
    <row r="96" customFormat="false" ht="12.75" hidden="false" customHeight="false" outlineLevel="0" collapsed="false">
      <c r="A96" s="1" t="s">
        <v>136</v>
      </c>
      <c r="B96" s="1" t="n">
        <v>33</v>
      </c>
      <c r="C96" s="2" t="s">
        <v>138</v>
      </c>
      <c r="D96" s="83" t="s">
        <v>65</v>
      </c>
      <c r="E96" s="1" t="n">
        <v>8</v>
      </c>
      <c r="F96" s="1" t="n">
        <v>2</v>
      </c>
      <c r="G96" s="98" t="n">
        <v>38707</v>
      </c>
      <c r="H96" s="99" t="n">
        <v>0.875</v>
      </c>
      <c r="I96" s="97" t="s">
        <v>66</v>
      </c>
      <c r="J96" s="3" t="n">
        <v>52.8</v>
      </c>
      <c r="K96" s="1" t="n">
        <v>0</v>
      </c>
      <c r="L96" s="83" t="s">
        <v>67</v>
      </c>
      <c r="M96" s="98" t="n">
        <v>38724</v>
      </c>
      <c r="N96" s="99" t="n">
        <v>0.575</v>
      </c>
      <c r="O96" s="83" t="s">
        <v>73</v>
      </c>
      <c r="P96" s="1" t="n">
        <v>9614</v>
      </c>
      <c r="Q96" s="4" t="n">
        <v>93.9</v>
      </c>
      <c r="R96" s="4" t="n">
        <v>406.9</v>
      </c>
      <c r="S96" s="4" t="n">
        <f aca="false">R96-Q96</f>
        <v>313</v>
      </c>
      <c r="T96" s="1" t="s">
        <v>69</v>
      </c>
      <c r="U96" s="1" t="n">
        <v>527</v>
      </c>
      <c r="V96" s="5" t="n">
        <v>0.1184</v>
      </c>
      <c r="W96" s="5" t="n">
        <v>0.1397</v>
      </c>
      <c r="X96" s="5" t="n">
        <f aca="false">W96-V96</f>
        <v>0.0213</v>
      </c>
      <c r="Y96" s="1" t="n">
        <v>0</v>
      </c>
      <c r="AA96" s="6" t="n">
        <f aca="false">(X96/((X96/2.65)+(S96-X96)))*1000000</f>
        <v>68.0540017576608</v>
      </c>
      <c r="AB96" s="2" t="s">
        <v>138</v>
      </c>
      <c r="AC96" s="7" t="n">
        <v>59.3</v>
      </c>
      <c r="AD96" s="3" t="n">
        <v>52.8</v>
      </c>
      <c r="AE96" s="8" t="n">
        <v>2.458</v>
      </c>
    </row>
    <row r="97" customFormat="false" ht="12.75" hidden="false" customHeight="false" outlineLevel="0" collapsed="false">
      <c r="A97" s="1" t="s">
        <v>136</v>
      </c>
      <c r="B97" s="1" t="n">
        <v>33</v>
      </c>
      <c r="C97" s="2" t="s">
        <v>139</v>
      </c>
      <c r="D97" s="83" t="s">
        <v>65</v>
      </c>
      <c r="E97" s="1" t="n">
        <v>8</v>
      </c>
      <c r="F97" s="1" t="n">
        <v>3</v>
      </c>
      <c r="G97" s="98" t="n">
        <v>38708</v>
      </c>
      <c r="H97" s="99" t="n">
        <v>0.409722222222222</v>
      </c>
      <c r="I97" s="97" t="s">
        <v>66</v>
      </c>
      <c r="J97" s="3" t="n">
        <v>85</v>
      </c>
      <c r="K97" s="1" t="n">
        <v>0</v>
      </c>
      <c r="L97" s="83" t="s">
        <v>67</v>
      </c>
      <c r="M97" s="98" t="n">
        <v>38724</v>
      </c>
      <c r="N97" s="99" t="n">
        <v>0.577777777777778</v>
      </c>
      <c r="O97" s="83" t="s">
        <v>73</v>
      </c>
      <c r="P97" s="1" t="n">
        <v>9614</v>
      </c>
      <c r="Q97" s="4" t="n">
        <v>104</v>
      </c>
      <c r="R97" s="4" t="n">
        <v>418.7</v>
      </c>
      <c r="S97" s="4" t="n">
        <f aca="false">R97-Q97</f>
        <v>314.7</v>
      </c>
      <c r="T97" s="1" t="s">
        <v>69</v>
      </c>
      <c r="U97" s="1" t="n">
        <v>528</v>
      </c>
      <c r="V97" s="5" t="n">
        <v>0.12</v>
      </c>
      <c r="W97" s="5" t="n">
        <v>0.1718</v>
      </c>
      <c r="X97" s="5" t="n">
        <f aca="false">W97-V97</f>
        <v>0.0518</v>
      </c>
      <c r="Y97" s="1" t="n">
        <v>0</v>
      </c>
      <c r="AA97" s="6" t="n">
        <f aca="false">(X97/((X97/2.65)+(S97-X97)))*1000000</f>
        <v>164.618078801848</v>
      </c>
      <c r="AB97" s="2" t="s">
        <v>139</v>
      </c>
      <c r="AC97" s="7" t="n">
        <v>97.5</v>
      </c>
      <c r="AD97" s="3" t="n">
        <v>85</v>
      </c>
      <c r="AE97" s="8" t="n">
        <v>2.741</v>
      </c>
    </row>
    <row r="98" customFormat="false" ht="12.75" hidden="false" customHeight="false" outlineLevel="0" collapsed="false">
      <c r="A98" s="1" t="s">
        <v>136</v>
      </c>
      <c r="B98" s="1" t="n">
        <v>33</v>
      </c>
      <c r="C98" s="2" t="s">
        <v>140</v>
      </c>
      <c r="D98" s="83" t="s">
        <v>65</v>
      </c>
      <c r="E98" s="1" t="n">
        <v>8</v>
      </c>
      <c r="F98" s="1" t="n">
        <v>4</v>
      </c>
      <c r="G98" s="98" t="n">
        <v>38708</v>
      </c>
      <c r="H98" s="99" t="n">
        <v>0.472222222222222</v>
      </c>
      <c r="I98" s="97" t="s">
        <v>66</v>
      </c>
      <c r="J98" s="3" t="n">
        <v>172</v>
      </c>
      <c r="K98" s="1" t="n">
        <v>0</v>
      </c>
      <c r="L98" s="83" t="s">
        <v>67</v>
      </c>
      <c r="M98" s="98" t="n">
        <v>38724</v>
      </c>
      <c r="N98" s="99" t="n">
        <v>0.580555555555556</v>
      </c>
      <c r="O98" s="83" t="s">
        <v>73</v>
      </c>
      <c r="P98" s="1" t="n">
        <v>9614</v>
      </c>
      <c r="Q98" s="4" t="n">
        <v>93</v>
      </c>
      <c r="R98" s="4" t="n">
        <v>405.5</v>
      </c>
      <c r="S98" s="4" t="n">
        <f aca="false">R98-Q98</f>
        <v>312.5</v>
      </c>
      <c r="T98" s="1" t="s">
        <v>114</v>
      </c>
      <c r="U98" s="1" t="n">
        <v>529</v>
      </c>
      <c r="V98" s="5" t="n">
        <v>0.1074</v>
      </c>
      <c r="W98" s="5" t="n">
        <v>0.1367</v>
      </c>
      <c r="X98" s="5" t="n">
        <f aca="false">W98-V98</f>
        <v>0.0293</v>
      </c>
      <c r="Y98" s="1" t="n">
        <v>0</v>
      </c>
      <c r="Z98" s="4" t="n">
        <v>93.8</v>
      </c>
      <c r="AA98" s="6" t="n">
        <f aca="false">(X98/((X98/2.65)+(S98-X98)))*1000000</f>
        <v>93.765473922218</v>
      </c>
      <c r="AB98" s="2" t="s">
        <v>140</v>
      </c>
      <c r="AC98" s="7" t="n">
        <v>183.6</v>
      </c>
      <c r="AD98" s="3" t="n">
        <v>172</v>
      </c>
      <c r="AE98" s="8" t="n">
        <v>3.35</v>
      </c>
    </row>
    <row r="99" customFormat="false" ht="12.75" hidden="false" customHeight="false" outlineLevel="0" collapsed="false">
      <c r="Q99" s="4" t="n">
        <v>93</v>
      </c>
      <c r="R99" s="4" t="n">
        <v>405.5</v>
      </c>
      <c r="S99" s="4" t="n">
        <f aca="false">R99-Q99</f>
        <v>312.5</v>
      </c>
      <c r="T99" s="1" t="s">
        <v>82</v>
      </c>
      <c r="U99" s="1" t="n">
        <v>530</v>
      </c>
      <c r="V99" s="5" t="n">
        <v>0.1157</v>
      </c>
      <c r="W99" s="5" t="n">
        <v>0.1973</v>
      </c>
      <c r="X99" s="5" t="n">
        <f aca="false">W99-V99</f>
        <v>0.0816</v>
      </c>
      <c r="Y99" s="1" t="n">
        <v>0</v>
      </c>
      <c r="AA99" s="6" t="n">
        <f aca="false">(X99/((X99/2.65)+(S99-X99)))*1000000</f>
        <v>261.16246087696</v>
      </c>
    </row>
    <row r="100" customFormat="false" ht="12.75" hidden="false" customHeight="false" outlineLevel="0" collapsed="false">
      <c r="Z100" s="101" t="s">
        <v>42</v>
      </c>
      <c r="AA100" s="6" t="n">
        <v>271</v>
      </c>
      <c r="AB100" s="2" t="s">
        <v>140</v>
      </c>
      <c r="AC100" s="7" t="n">
        <v>183.6</v>
      </c>
      <c r="AD100" s="3" t="n">
        <v>172</v>
      </c>
      <c r="AE100" s="8" t="n">
        <v>3.35</v>
      </c>
    </row>
    <row r="101" customFormat="false" ht="12.75" hidden="false" customHeight="false" outlineLevel="0" collapsed="false">
      <c r="A101" s="1" t="s">
        <v>136</v>
      </c>
      <c r="B101" s="1" t="n">
        <v>33</v>
      </c>
      <c r="C101" s="2" t="s">
        <v>141</v>
      </c>
      <c r="D101" s="83" t="s">
        <v>65</v>
      </c>
      <c r="E101" s="1" t="n">
        <v>8</v>
      </c>
      <c r="F101" s="1" t="n">
        <v>5</v>
      </c>
      <c r="G101" s="98" t="n">
        <v>38708</v>
      </c>
      <c r="H101" s="99" t="n">
        <v>0.555555555555556</v>
      </c>
      <c r="I101" s="97" t="s">
        <v>66</v>
      </c>
      <c r="J101" s="3" t="n">
        <v>148</v>
      </c>
      <c r="K101" s="1" t="n">
        <v>0</v>
      </c>
      <c r="L101" s="83" t="s">
        <v>67</v>
      </c>
      <c r="M101" s="98" t="n">
        <v>38724</v>
      </c>
      <c r="N101" s="99" t="n">
        <v>0.583333333333333</v>
      </c>
      <c r="O101" s="83" t="s">
        <v>73</v>
      </c>
      <c r="P101" s="1" t="n">
        <v>9614</v>
      </c>
      <c r="Q101" s="4" t="n">
        <v>98.9</v>
      </c>
      <c r="R101" s="4" t="n">
        <v>411</v>
      </c>
      <c r="S101" s="4" t="n">
        <f aca="false">R101-Q101</f>
        <v>312.1</v>
      </c>
      <c r="T101" s="1" t="s">
        <v>114</v>
      </c>
      <c r="U101" s="1" t="n">
        <v>531</v>
      </c>
      <c r="V101" s="5" t="n">
        <v>0.1168</v>
      </c>
      <c r="W101" s="5" t="n">
        <v>0.1409</v>
      </c>
      <c r="X101" s="5" t="n">
        <f aca="false">W101-V101</f>
        <v>0.0241</v>
      </c>
      <c r="Y101" s="1" t="n">
        <v>1</v>
      </c>
      <c r="Z101" s="4" t="n">
        <v>77.2</v>
      </c>
      <c r="AA101" s="6" t="n">
        <f aca="false">(X101/((X101/2.65)+(S101-X101)))*1000000</f>
        <v>77.2225529490645</v>
      </c>
      <c r="AB101" s="2" t="s">
        <v>141</v>
      </c>
      <c r="AC101" s="7" t="n">
        <v>152.1</v>
      </c>
      <c r="AD101" s="3" t="n">
        <v>148</v>
      </c>
      <c r="AE101" s="8" t="n">
        <v>3.268</v>
      </c>
    </row>
    <row r="102" customFormat="false" ht="12.75" hidden="false" customHeight="false" outlineLevel="0" collapsed="false">
      <c r="Q102" s="4" t="n">
        <v>98.9</v>
      </c>
      <c r="R102" s="4" t="n">
        <v>411</v>
      </c>
      <c r="S102" s="4" t="n">
        <f aca="false">R102-Q102</f>
        <v>312.1</v>
      </c>
      <c r="T102" s="1" t="s">
        <v>82</v>
      </c>
      <c r="U102" s="1" t="n">
        <v>532</v>
      </c>
      <c r="V102" s="5" t="n">
        <v>0.1189</v>
      </c>
      <c r="W102" s="5" t="n">
        <v>0.1773</v>
      </c>
      <c r="X102" s="5" t="n">
        <f aca="false">W102-V102</f>
        <v>0.0584</v>
      </c>
      <c r="Y102" s="1" t="n">
        <v>0</v>
      </c>
      <c r="AA102" s="6" t="n">
        <f aca="false">(X102/((X102/2.65)+(S102-X102)))*1000000</f>
        <v>187.14131650748</v>
      </c>
    </row>
    <row r="103" customFormat="false" ht="12.75" hidden="false" customHeight="false" outlineLevel="0" collapsed="false">
      <c r="Z103" s="101" t="s">
        <v>42</v>
      </c>
      <c r="AA103" s="6" t="n">
        <v>264.2</v>
      </c>
      <c r="AB103" s="2" t="s">
        <v>141</v>
      </c>
      <c r="AC103" s="7" t="n">
        <v>152.1</v>
      </c>
      <c r="AD103" s="3" t="n">
        <v>148</v>
      </c>
      <c r="AE103" s="8" t="n">
        <v>3.268</v>
      </c>
    </row>
    <row r="104" customFormat="false" ht="12.75" hidden="false" customHeight="false" outlineLevel="0" collapsed="false">
      <c r="A104" s="1" t="s">
        <v>136</v>
      </c>
      <c r="B104" s="1" t="n">
        <v>33</v>
      </c>
      <c r="C104" s="2" t="s">
        <v>142</v>
      </c>
      <c r="D104" s="83" t="s">
        <v>65</v>
      </c>
      <c r="E104" s="1" t="n">
        <v>8</v>
      </c>
      <c r="F104" s="1" t="n">
        <v>6</v>
      </c>
      <c r="G104" s="98" t="n">
        <v>38708</v>
      </c>
      <c r="H104" s="99" t="n">
        <v>0.666666666666667</v>
      </c>
      <c r="I104" s="97" t="s">
        <v>66</v>
      </c>
      <c r="J104" s="3" t="n">
        <v>91.5</v>
      </c>
      <c r="K104" s="1" t="n">
        <v>0</v>
      </c>
      <c r="L104" s="83" t="s">
        <v>67</v>
      </c>
      <c r="M104" s="98" t="n">
        <v>38724</v>
      </c>
      <c r="N104" s="99" t="n">
        <v>0.586805555555556</v>
      </c>
      <c r="O104" s="83" t="s">
        <v>73</v>
      </c>
      <c r="P104" s="1" t="n">
        <v>9614</v>
      </c>
      <c r="Q104" s="4" t="n">
        <v>110.7</v>
      </c>
      <c r="R104" s="4" t="n">
        <v>422.1</v>
      </c>
      <c r="S104" s="4" t="n">
        <f aca="false">R104-Q104</f>
        <v>311.4</v>
      </c>
      <c r="T104" s="1" t="s">
        <v>69</v>
      </c>
      <c r="U104" s="1" t="n">
        <v>533</v>
      </c>
      <c r="V104" s="5" t="n">
        <v>0.1213</v>
      </c>
      <c r="W104" s="5" t="n">
        <v>0.1694</v>
      </c>
      <c r="X104" s="5" t="n">
        <f aca="false">W104-V104</f>
        <v>0.0481</v>
      </c>
      <c r="Y104" s="1" t="n">
        <v>0</v>
      </c>
      <c r="AA104" s="6" t="n">
        <f aca="false">(X104/((X104/2.65)+(S104-X104)))*1000000</f>
        <v>154.478569323753</v>
      </c>
      <c r="AB104" s="2" t="s">
        <v>142</v>
      </c>
      <c r="AC104" s="7" t="n">
        <v>100.3</v>
      </c>
      <c r="AD104" s="3" t="n">
        <v>91.5</v>
      </c>
      <c r="AE104" s="8" t="n">
        <v>3.007</v>
      </c>
    </row>
    <row r="105" customFormat="false" ht="12.75" hidden="false" customHeight="false" outlineLevel="0" collapsed="false">
      <c r="A105" s="1" t="s">
        <v>136</v>
      </c>
      <c r="B105" s="1" t="n">
        <v>33</v>
      </c>
      <c r="C105" s="2" t="s">
        <v>143</v>
      </c>
      <c r="D105" s="83" t="s">
        <v>65</v>
      </c>
      <c r="E105" s="1" t="n">
        <v>8</v>
      </c>
      <c r="F105" s="1" t="n">
        <v>7</v>
      </c>
      <c r="G105" s="98" t="n">
        <v>38708</v>
      </c>
      <c r="H105" s="99" t="n">
        <v>0.8125</v>
      </c>
      <c r="I105" s="97" t="s">
        <v>66</v>
      </c>
      <c r="J105" s="3" t="n">
        <v>185</v>
      </c>
      <c r="K105" s="1" t="n">
        <v>0</v>
      </c>
      <c r="L105" s="83" t="s">
        <v>67</v>
      </c>
      <c r="M105" s="98" t="n">
        <v>38724</v>
      </c>
      <c r="N105" s="99" t="n">
        <v>0.590972222222222</v>
      </c>
      <c r="O105" s="83" t="s">
        <v>73</v>
      </c>
      <c r="P105" s="1" t="n">
        <v>9614</v>
      </c>
      <c r="Q105" s="4" t="n">
        <v>99.4</v>
      </c>
      <c r="R105" s="4" t="n">
        <v>402</v>
      </c>
      <c r="S105" s="4" t="n">
        <f aca="false">R105-Q105</f>
        <v>302.6</v>
      </c>
      <c r="T105" s="1" t="s">
        <v>114</v>
      </c>
      <c r="U105" s="1" t="n">
        <v>534</v>
      </c>
      <c r="V105" s="5" t="n">
        <v>0.1065</v>
      </c>
      <c r="W105" s="5" t="n">
        <v>0.1381</v>
      </c>
      <c r="X105" s="5" t="n">
        <f aca="false">W105-V105</f>
        <v>0.0316</v>
      </c>
      <c r="Y105" s="1" t="n">
        <v>0</v>
      </c>
      <c r="Z105" s="4" t="n">
        <v>104.4</v>
      </c>
      <c r="AA105" s="6" t="n">
        <f aca="false">(X105/((X105/2.65)+(S105-X105)))*1000000</f>
        <v>104.435078682865</v>
      </c>
      <c r="AB105" s="2" t="s">
        <v>143</v>
      </c>
      <c r="AC105" s="7" t="n">
        <v>187.3</v>
      </c>
      <c r="AD105" s="3" t="n">
        <v>185</v>
      </c>
      <c r="AE105" s="8" t="n">
        <v>3.519</v>
      </c>
    </row>
    <row r="106" customFormat="false" ht="12.75" hidden="false" customHeight="false" outlineLevel="0" collapsed="false">
      <c r="Q106" s="4" t="n">
        <v>99.4</v>
      </c>
      <c r="R106" s="4" t="n">
        <v>402</v>
      </c>
      <c r="S106" s="4" t="n">
        <f aca="false">R106-Q106</f>
        <v>302.6</v>
      </c>
      <c r="T106" s="1" t="s">
        <v>82</v>
      </c>
      <c r="U106" s="1" t="n">
        <v>535</v>
      </c>
      <c r="V106" s="5" t="n">
        <v>0.1196</v>
      </c>
      <c r="W106" s="5" t="n">
        <v>0.196</v>
      </c>
      <c r="X106" s="5" t="n">
        <f aca="false">W106-V106</f>
        <v>0.0764</v>
      </c>
      <c r="Y106" s="1" t="n">
        <v>0</v>
      </c>
      <c r="AA106" s="6" t="n">
        <f aca="false">(X106/((X106/2.65)+(S106-X106)))*1000000</f>
        <v>252.518216271986</v>
      </c>
    </row>
    <row r="107" customFormat="false" ht="12.75" hidden="false" customHeight="false" outlineLevel="0" collapsed="false">
      <c r="Z107" s="101" t="s">
        <v>42</v>
      </c>
      <c r="AA107" s="6" t="n">
        <v>356.9</v>
      </c>
      <c r="AB107" s="2" t="s">
        <v>143</v>
      </c>
      <c r="AC107" s="7" t="n">
        <v>187.3</v>
      </c>
      <c r="AD107" s="3" t="n">
        <v>185</v>
      </c>
      <c r="AE107" s="8" t="n">
        <v>3.519</v>
      </c>
    </row>
    <row r="108" customFormat="false" ht="12.75" hidden="false" customHeight="false" outlineLevel="0" collapsed="false">
      <c r="A108" s="1" t="s">
        <v>136</v>
      </c>
      <c r="B108" s="1" t="n">
        <v>33</v>
      </c>
      <c r="C108" s="2" t="s">
        <v>144</v>
      </c>
      <c r="D108" s="83" t="s">
        <v>65</v>
      </c>
      <c r="E108" s="1" t="n">
        <v>8</v>
      </c>
      <c r="F108" s="1" t="n">
        <v>8</v>
      </c>
      <c r="G108" s="98" t="n">
        <v>38708</v>
      </c>
      <c r="H108" s="99" t="n">
        <v>0.916666666666667</v>
      </c>
      <c r="I108" s="97" t="s">
        <v>66</v>
      </c>
      <c r="J108" s="3" t="n">
        <v>149</v>
      </c>
      <c r="K108" s="1" t="n">
        <v>0</v>
      </c>
      <c r="L108" s="83" t="s">
        <v>67</v>
      </c>
      <c r="M108" s="98" t="n">
        <v>38724</v>
      </c>
      <c r="N108" s="99" t="n">
        <v>0.599305555555556</v>
      </c>
      <c r="O108" s="83" t="s">
        <v>73</v>
      </c>
      <c r="P108" s="1" t="n">
        <v>9614</v>
      </c>
      <c r="Q108" s="4" t="n">
        <v>106.3</v>
      </c>
      <c r="R108" s="4" t="n">
        <v>417.6</v>
      </c>
      <c r="S108" s="4" t="n">
        <f aca="false">R108-Q108</f>
        <v>311.3</v>
      </c>
      <c r="T108" s="1" t="s">
        <v>114</v>
      </c>
      <c r="U108" s="1" t="n">
        <v>536</v>
      </c>
      <c r="V108" s="5" t="n">
        <v>0.1177</v>
      </c>
      <c r="W108" s="5" t="n">
        <v>0.1367</v>
      </c>
      <c r="X108" s="5" t="n">
        <f aca="false">W108-V108</f>
        <v>0.019</v>
      </c>
      <c r="Y108" s="1" t="n">
        <v>0</v>
      </c>
      <c r="Z108" s="4" t="n">
        <v>61</v>
      </c>
      <c r="AA108" s="6" t="n">
        <f aca="false">(X108/((X108/2.65)+(S108-X108)))*1000000</f>
        <v>61.0366915373506</v>
      </c>
      <c r="AB108" s="2" t="s">
        <v>144</v>
      </c>
      <c r="AC108" s="7" t="n">
        <v>151.6</v>
      </c>
      <c r="AD108" s="3" t="n">
        <v>149</v>
      </c>
      <c r="AE108" s="8" t="n">
        <v>3.429</v>
      </c>
    </row>
    <row r="109" customFormat="false" ht="12.75" hidden="false" customHeight="false" outlineLevel="0" collapsed="false">
      <c r="Q109" s="4" t="n">
        <v>106.3</v>
      </c>
      <c r="R109" s="4" t="n">
        <v>417.6</v>
      </c>
      <c r="S109" s="4" t="n">
        <f aca="false">R109-Q109</f>
        <v>311.3</v>
      </c>
      <c r="T109" s="1" t="s">
        <v>82</v>
      </c>
      <c r="U109" s="1" t="n">
        <v>537</v>
      </c>
      <c r="V109" s="5" t="n">
        <v>0.1207</v>
      </c>
      <c r="W109" s="5" t="n">
        <v>0.1811</v>
      </c>
      <c r="X109" s="5" t="n">
        <f aca="false">W109-V109</f>
        <v>0.0604</v>
      </c>
      <c r="Y109" s="1" t="n">
        <v>0</v>
      </c>
      <c r="AA109" s="6" t="n">
        <f aca="false">(X109/((X109/2.65)+(S109-X109)))*1000000</f>
        <v>194.04849883737</v>
      </c>
    </row>
    <row r="110" customFormat="false" ht="12.75" hidden="false" customHeight="false" outlineLevel="0" collapsed="false">
      <c r="S110" s="4" t="n">
        <f aca="false">R110-Q110</f>
        <v>0</v>
      </c>
      <c r="X110" s="5" t="n">
        <f aca="false">W110-V110</f>
        <v>0</v>
      </c>
      <c r="Z110" s="101" t="s">
        <v>42</v>
      </c>
      <c r="AA110" s="6" t="n">
        <v>255</v>
      </c>
      <c r="AB110" s="2" t="s">
        <v>144</v>
      </c>
      <c r="AC110" s="7" t="n">
        <v>151.6</v>
      </c>
      <c r="AD110" s="3" t="n">
        <v>149</v>
      </c>
      <c r="AE110" s="8" t="n">
        <v>3.429</v>
      </c>
    </row>
    <row r="111" customFormat="false" ht="12.75" hidden="false" customHeight="false" outlineLevel="0" collapsed="false">
      <c r="A111" s="1" t="s">
        <v>136</v>
      </c>
      <c r="B111" s="1" t="n">
        <v>33</v>
      </c>
      <c r="C111" s="2" t="s">
        <v>145</v>
      </c>
      <c r="D111" s="83" t="s">
        <v>65</v>
      </c>
      <c r="E111" s="1" t="n">
        <v>8</v>
      </c>
      <c r="F111" s="1" t="n">
        <v>9</v>
      </c>
      <c r="G111" s="98" t="n">
        <v>38709</v>
      </c>
      <c r="H111" s="99" t="n">
        <v>0.0208333333333333</v>
      </c>
      <c r="I111" s="97" t="s">
        <v>66</v>
      </c>
      <c r="J111" s="3" t="n">
        <v>96.6</v>
      </c>
      <c r="K111" s="1" t="n">
        <v>0</v>
      </c>
      <c r="L111" s="83" t="s">
        <v>67</v>
      </c>
      <c r="M111" s="98" t="n">
        <v>38724</v>
      </c>
      <c r="N111" s="99" t="n">
        <v>0.602083333333333</v>
      </c>
      <c r="O111" s="83" t="s">
        <v>73</v>
      </c>
      <c r="P111" s="1" t="n">
        <v>9614</v>
      </c>
      <c r="Q111" s="4" t="n">
        <v>108.6</v>
      </c>
      <c r="R111" s="4" t="n">
        <v>417.2</v>
      </c>
      <c r="S111" s="4" t="n">
        <f aca="false">R111-Q111</f>
        <v>308.6</v>
      </c>
      <c r="T111" s="1" t="s">
        <v>69</v>
      </c>
      <c r="U111" s="1" t="n">
        <v>538</v>
      </c>
      <c r="V111" s="5" t="n">
        <v>0.116</v>
      </c>
      <c r="W111" s="5" t="n">
        <v>0.1403</v>
      </c>
      <c r="X111" s="5" t="n">
        <f aca="false">W111-V111</f>
        <v>0.0243</v>
      </c>
      <c r="Y111" s="1" t="n">
        <v>0</v>
      </c>
      <c r="AA111" s="6" t="n">
        <f aca="false">(X111/((X111/2.65)+(S111-X111)))*1000000</f>
        <v>78.7465698329858</v>
      </c>
      <c r="AB111" s="2" t="s">
        <v>145</v>
      </c>
      <c r="AC111" s="7" t="n">
        <v>102.1</v>
      </c>
      <c r="AD111" s="3" t="n">
        <v>96.6</v>
      </c>
      <c r="AE111" s="8" t="n">
        <v>3.105</v>
      </c>
    </row>
    <row r="112" customFormat="false" ht="12.75" hidden="false" customHeight="false" outlineLevel="0" collapsed="false">
      <c r="A112" s="1" t="s">
        <v>146</v>
      </c>
      <c r="B112" s="1" t="n">
        <v>33</v>
      </c>
      <c r="C112" s="2" t="s">
        <v>147</v>
      </c>
      <c r="D112" s="83" t="s">
        <v>65</v>
      </c>
      <c r="E112" s="1" t="n">
        <v>8</v>
      </c>
      <c r="F112" s="1" t="n">
        <v>10</v>
      </c>
      <c r="G112" s="98" t="n">
        <v>38709</v>
      </c>
      <c r="H112" s="99" t="n">
        <v>0.340277777777778</v>
      </c>
      <c r="I112" s="97" t="s">
        <v>66</v>
      </c>
      <c r="J112" s="3" t="n">
        <v>53.2</v>
      </c>
      <c r="K112" s="1" t="n">
        <v>0</v>
      </c>
      <c r="L112" s="83" t="s">
        <v>67</v>
      </c>
      <c r="M112" s="98" t="n">
        <v>38724</v>
      </c>
      <c r="N112" s="99" t="n">
        <v>0.605555555555556</v>
      </c>
      <c r="O112" s="83" t="s">
        <v>73</v>
      </c>
      <c r="P112" s="1" t="n">
        <v>9614</v>
      </c>
      <c r="Q112" s="4" t="n">
        <v>86.6</v>
      </c>
      <c r="R112" s="4" t="n">
        <v>397.2</v>
      </c>
      <c r="S112" s="4" t="n">
        <f aca="false">R112-Q112</f>
        <v>310.6</v>
      </c>
      <c r="T112" s="1" t="s">
        <v>69</v>
      </c>
      <c r="U112" s="1" t="n">
        <v>540</v>
      </c>
      <c r="V112" s="5" t="n">
        <v>0.1212</v>
      </c>
      <c r="W112" s="5" t="n">
        <v>0.1397</v>
      </c>
      <c r="X112" s="5" t="n">
        <f aca="false">W112-V112</f>
        <v>0.0185</v>
      </c>
      <c r="Y112" s="1" t="n">
        <v>0</v>
      </c>
      <c r="AA112" s="6" t="n">
        <f aca="false">(X112/((X112/2.65)+(S112-X112)))*1000000</f>
        <v>59.5643467928001</v>
      </c>
      <c r="AB112" s="2" t="s">
        <v>147</v>
      </c>
      <c r="AC112" s="7" t="n">
        <v>60.9</v>
      </c>
      <c r="AD112" s="3" t="n">
        <v>53.2</v>
      </c>
      <c r="AE112" s="8" t="n">
        <v>2.296</v>
      </c>
    </row>
    <row r="113" customFormat="false" ht="12.75" hidden="false" customHeight="false" outlineLevel="0" collapsed="false">
      <c r="A113" s="1" t="s">
        <v>146</v>
      </c>
      <c r="B113" s="1" t="n">
        <v>33</v>
      </c>
      <c r="C113" s="2" t="s">
        <v>148</v>
      </c>
      <c r="D113" s="83" t="s">
        <v>65</v>
      </c>
      <c r="E113" s="1" t="n">
        <v>8</v>
      </c>
      <c r="F113" s="1" t="n">
        <v>11</v>
      </c>
      <c r="G113" s="98" t="n">
        <v>38376</v>
      </c>
      <c r="H113" s="99" t="n">
        <v>0.305555555555556</v>
      </c>
      <c r="I113" s="97" t="s">
        <v>66</v>
      </c>
      <c r="J113" s="3" t="n">
        <v>29.4</v>
      </c>
      <c r="K113" s="1" t="n">
        <v>0</v>
      </c>
      <c r="L113" s="83" t="s">
        <v>67</v>
      </c>
      <c r="M113" s="98" t="n">
        <v>38724</v>
      </c>
      <c r="N113" s="99" t="n">
        <v>0.608333333333333</v>
      </c>
      <c r="O113" s="83" t="s">
        <v>73</v>
      </c>
      <c r="P113" s="1" t="n">
        <v>9614</v>
      </c>
      <c r="Q113" s="4" t="n">
        <v>93.8</v>
      </c>
      <c r="R113" s="4" t="n">
        <v>410</v>
      </c>
      <c r="S113" s="4" t="n">
        <f aca="false">R113-Q113</f>
        <v>316.2</v>
      </c>
      <c r="T113" s="1" t="s">
        <v>69</v>
      </c>
      <c r="U113" s="1" t="n">
        <v>542</v>
      </c>
      <c r="V113" s="5" t="n">
        <v>0.1079</v>
      </c>
      <c r="W113" s="5" t="n">
        <v>0.1718</v>
      </c>
      <c r="X113" s="5" t="n">
        <f aca="false">W113-V113</f>
        <v>0.0639</v>
      </c>
      <c r="Y113" s="1" t="n">
        <v>0</v>
      </c>
      <c r="AA113" s="6" t="n">
        <f aca="false">(X113/((X113/2.65)+(S113-X113)))*1000000</f>
        <v>202.112717953072</v>
      </c>
      <c r="AB113" s="2" t="s">
        <v>148</v>
      </c>
      <c r="AC113" s="7" t="n">
        <v>29.9</v>
      </c>
      <c r="AD113" s="3" t="n">
        <v>29.4</v>
      </c>
      <c r="AE113" s="8" t="n">
        <v>2.027</v>
      </c>
    </row>
    <row r="114" customFormat="false" ht="12.75" hidden="false" customHeight="false" outlineLevel="0" collapsed="false">
      <c r="A114" s="1" t="s">
        <v>146</v>
      </c>
      <c r="B114" s="1" t="n">
        <v>33</v>
      </c>
      <c r="C114" s="2" t="s">
        <v>149</v>
      </c>
      <c r="D114" s="83" t="s">
        <v>65</v>
      </c>
      <c r="E114" s="1" t="n">
        <v>8</v>
      </c>
      <c r="F114" s="1" t="n">
        <v>12</v>
      </c>
      <c r="G114" s="98" t="n">
        <v>38710</v>
      </c>
      <c r="H114" s="99" t="n">
        <v>0.645833333333333</v>
      </c>
      <c r="I114" s="97" t="s">
        <v>66</v>
      </c>
      <c r="J114" s="3" t="n">
        <v>23.8</v>
      </c>
      <c r="K114" s="1" t="n">
        <v>0</v>
      </c>
      <c r="L114" s="83" t="s">
        <v>67</v>
      </c>
      <c r="M114" s="98" t="n">
        <v>38724</v>
      </c>
      <c r="N114" s="99" t="n">
        <v>0.611805555555556</v>
      </c>
      <c r="O114" s="83" t="s">
        <v>73</v>
      </c>
      <c r="P114" s="1" t="n">
        <v>9614</v>
      </c>
      <c r="Q114" s="4" t="n">
        <v>80.2</v>
      </c>
      <c r="R114" s="4" t="n">
        <v>397.3</v>
      </c>
      <c r="S114" s="4" t="n">
        <f aca="false">R114-Q114</f>
        <v>317.1</v>
      </c>
      <c r="T114" s="1" t="s">
        <v>69</v>
      </c>
      <c r="U114" s="1" t="n">
        <v>543</v>
      </c>
      <c r="V114" s="5" t="n">
        <v>0.1169</v>
      </c>
      <c r="W114" s="5" t="n">
        <v>0.1367</v>
      </c>
      <c r="X114" s="5" t="n">
        <f aca="false">W114-V114</f>
        <v>0.0198</v>
      </c>
      <c r="Y114" s="1" t="n">
        <v>0</v>
      </c>
      <c r="AA114" s="6" t="n">
        <f aca="false">(X114/((X114/2.65)+(S114-X114)))*1000000</f>
        <v>62.4432980757788</v>
      </c>
      <c r="AB114" s="2" t="s">
        <v>149</v>
      </c>
      <c r="AC114" s="7" t="n">
        <v>26.5</v>
      </c>
      <c r="AD114" s="3" t="n">
        <v>23.8</v>
      </c>
      <c r="AE114" s="8" t="n">
        <v>1.929</v>
      </c>
    </row>
    <row r="115" customFormat="false" ht="12.75" hidden="false" customHeight="false" outlineLevel="0" collapsed="false">
      <c r="A115" s="1" t="s">
        <v>146</v>
      </c>
      <c r="B115" s="1" t="n">
        <v>33</v>
      </c>
      <c r="C115" s="2" t="s">
        <v>150</v>
      </c>
      <c r="D115" s="83" t="s">
        <v>65</v>
      </c>
      <c r="E115" s="1" t="n">
        <v>8</v>
      </c>
      <c r="F115" s="1" t="n">
        <v>13</v>
      </c>
      <c r="G115" s="98" t="n">
        <v>38710</v>
      </c>
      <c r="H115" s="99" t="n">
        <v>0.923611111111111</v>
      </c>
      <c r="I115" s="97" t="s">
        <v>66</v>
      </c>
      <c r="J115" s="3" t="n">
        <v>27.6</v>
      </c>
      <c r="K115" s="1" t="n">
        <v>0</v>
      </c>
      <c r="L115" s="83" t="s">
        <v>67</v>
      </c>
      <c r="M115" s="98" t="n">
        <v>38724</v>
      </c>
      <c r="N115" s="99" t="n">
        <v>0.615277777777778</v>
      </c>
      <c r="O115" s="83" t="s">
        <v>73</v>
      </c>
      <c r="P115" s="1" t="n">
        <v>9614</v>
      </c>
      <c r="Q115" s="4" t="n">
        <v>102.5</v>
      </c>
      <c r="R115" s="4" t="n">
        <v>413.2</v>
      </c>
      <c r="S115" s="4" t="n">
        <f aca="false">R115-Q115</f>
        <v>310.7</v>
      </c>
      <c r="T115" s="1" t="s">
        <v>69</v>
      </c>
      <c r="U115" s="1" t="n">
        <v>544</v>
      </c>
      <c r="V115" s="5" t="n">
        <v>0.116</v>
      </c>
      <c r="W115" s="5" t="n">
        <v>0.1973</v>
      </c>
      <c r="X115" s="5" t="n">
        <f aca="false">W115-V115</f>
        <v>0.0813</v>
      </c>
      <c r="Y115" s="1" t="n">
        <v>0</v>
      </c>
      <c r="AA115" s="6" t="n">
        <f aca="false">(X115/((X115/2.65)+(S115-X115)))*1000000</f>
        <v>261.709842129789</v>
      </c>
      <c r="AB115" s="2" t="s">
        <v>150</v>
      </c>
      <c r="AC115" s="7" t="n">
        <v>29.9</v>
      </c>
      <c r="AD115" s="3" t="n">
        <v>27.6</v>
      </c>
      <c r="AE115" s="8" t="n">
        <v>1.87</v>
      </c>
    </row>
    <row r="116" customFormat="false" ht="12.75" hidden="false" customHeight="false" outlineLevel="0" collapsed="false">
      <c r="A116" s="1" t="s">
        <v>146</v>
      </c>
      <c r="B116" s="1" t="n">
        <v>33</v>
      </c>
      <c r="C116" s="2" t="s">
        <v>151</v>
      </c>
      <c r="D116" s="83" t="s">
        <v>65</v>
      </c>
      <c r="E116" s="1" t="n">
        <v>8</v>
      </c>
      <c r="F116" s="1" t="n">
        <v>14</v>
      </c>
      <c r="G116" s="98" t="n">
        <v>39076</v>
      </c>
      <c r="H116" s="99" t="n">
        <v>0.138888888888889</v>
      </c>
      <c r="I116" s="97" t="s">
        <v>66</v>
      </c>
      <c r="J116" s="3" t="n">
        <v>25.5</v>
      </c>
      <c r="K116" s="1" t="n">
        <v>0</v>
      </c>
      <c r="L116" s="83" t="s">
        <v>67</v>
      </c>
      <c r="M116" s="98" t="n">
        <v>38724</v>
      </c>
      <c r="N116" s="99" t="n">
        <v>0.61875</v>
      </c>
      <c r="O116" s="83" t="s">
        <v>73</v>
      </c>
      <c r="P116" s="1" t="n">
        <v>9614</v>
      </c>
      <c r="Q116" s="4" t="n">
        <v>114.6</v>
      </c>
      <c r="R116" s="4" t="n">
        <v>427.7</v>
      </c>
      <c r="S116" s="4" t="n">
        <f aca="false">R116-Q116</f>
        <v>313.1</v>
      </c>
      <c r="T116" s="1" t="s">
        <v>69</v>
      </c>
      <c r="U116" s="1" t="n">
        <v>545</v>
      </c>
      <c r="V116" s="5" t="n">
        <v>0.1062</v>
      </c>
      <c r="W116" s="5" t="n">
        <v>0.1409</v>
      </c>
      <c r="X116" s="5" t="n">
        <f aca="false">W116-V116</f>
        <v>0.0347</v>
      </c>
      <c r="Y116" s="1" t="n">
        <v>0</v>
      </c>
      <c r="AA116" s="6" t="n">
        <f aca="false">(X116/((X116/2.65)+(S116-X116)))*1000000</f>
        <v>110.834859981931</v>
      </c>
      <c r="AB116" s="2" t="s">
        <v>151</v>
      </c>
      <c r="AC116" s="7" t="n">
        <v>28.3</v>
      </c>
      <c r="AD116" s="3" t="n">
        <v>25.5</v>
      </c>
      <c r="AE116" s="8" t="n">
        <v>1.909</v>
      </c>
    </row>
    <row r="117" customFormat="false" ht="12.75" hidden="false" customHeight="false" outlineLevel="0" collapsed="false">
      <c r="A117" s="1" t="s">
        <v>146</v>
      </c>
      <c r="B117" s="1" t="n">
        <v>33</v>
      </c>
      <c r="C117" s="2" t="s">
        <v>152</v>
      </c>
      <c r="D117" s="83" t="s">
        <v>65</v>
      </c>
      <c r="E117" s="1" t="n">
        <v>8</v>
      </c>
      <c r="F117" s="1" t="n">
        <v>15</v>
      </c>
      <c r="G117" s="98" t="n">
        <v>38712</v>
      </c>
      <c r="H117" s="99" t="n">
        <v>0.1875</v>
      </c>
      <c r="I117" s="97" t="s">
        <v>66</v>
      </c>
      <c r="J117" s="3" t="n">
        <v>51.5</v>
      </c>
      <c r="K117" s="1" t="n">
        <v>0</v>
      </c>
      <c r="L117" s="83" t="s">
        <v>67</v>
      </c>
      <c r="M117" s="98" t="n">
        <v>38724</v>
      </c>
      <c r="N117" s="99" t="n">
        <v>0.622222222222222</v>
      </c>
      <c r="O117" s="83" t="s">
        <v>73</v>
      </c>
      <c r="P117" s="1" t="n">
        <v>9614</v>
      </c>
      <c r="Q117" s="4" t="n">
        <v>103.6</v>
      </c>
      <c r="R117" s="4" t="n">
        <v>415.3</v>
      </c>
      <c r="S117" s="4" t="n">
        <f aca="false">R117-Q117</f>
        <v>311.7</v>
      </c>
      <c r="T117" s="1" t="s">
        <v>69</v>
      </c>
      <c r="U117" s="1" t="n">
        <v>546</v>
      </c>
      <c r="V117" s="5" t="n">
        <v>0.118</v>
      </c>
      <c r="W117" s="5" t="n">
        <v>0.1773</v>
      </c>
      <c r="X117" s="5" t="n">
        <f aca="false">W117-V117</f>
        <v>0.0593</v>
      </c>
      <c r="Y117" s="1" t="n">
        <v>0</v>
      </c>
      <c r="AA117" s="6" t="n">
        <f aca="false">(X117/((X117/2.65)+(S117-X117)))*1000000</f>
        <v>190.269570918053</v>
      </c>
      <c r="AB117" s="2" t="s">
        <v>152</v>
      </c>
      <c r="AC117" s="107" t="n">
        <v>-5</v>
      </c>
      <c r="AD117" s="3" t="n">
        <v>51.5</v>
      </c>
      <c r="AE117" s="8" t="n">
        <v>2.231</v>
      </c>
    </row>
    <row r="118" customFormat="false" ht="12.75" hidden="false" customHeight="false" outlineLevel="0" collapsed="false">
      <c r="A118" s="1" t="s">
        <v>146</v>
      </c>
      <c r="B118" s="1" t="n">
        <v>33</v>
      </c>
      <c r="C118" s="2" t="s">
        <v>153</v>
      </c>
      <c r="D118" s="83" t="s">
        <v>65</v>
      </c>
      <c r="E118" s="1" t="n">
        <v>8</v>
      </c>
      <c r="F118" s="1" t="n">
        <v>16</v>
      </c>
      <c r="G118" s="98" t="n">
        <v>38712</v>
      </c>
      <c r="H118" s="99" t="n">
        <v>0.201388888888889</v>
      </c>
      <c r="I118" s="97" t="s">
        <v>66</v>
      </c>
      <c r="J118" s="3" t="n">
        <v>51.1</v>
      </c>
      <c r="K118" s="1" t="n">
        <v>0</v>
      </c>
      <c r="L118" s="83" t="s">
        <v>67</v>
      </c>
      <c r="M118" s="98" t="n">
        <v>38724</v>
      </c>
      <c r="N118" s="99" t="n">
        <v>0.625</v>
      </c>
      <c r="O118" s="83" t="s">
        <v>73</v>
      </c>
      <c r="P118" s="1" t="n">
        <v>9614</v>
      </c>
      <c r="Q118" s="4" t="n">
        <v>99.2</v>
      </c>
      <c r="R118" s="4" t="n">
        <v>418.2</v>
      </c>
      <c r="S118" s="4" t="n">
        <f aca="false">R118-Q118</f>
        <v>319</v>
      </c>
      <c r="T118" s="1" t="s">
        <v>69</v>
      </c>
      <c r="U118" s="1" t="n">
        <v>547</v>
      </c>
      <c r="V118" s="5" t="n">
        <v>0.1223</v>
      </c>
      <c r="W118" s="5" t="n">
        <v>0.1694</v>
      </c>
      <c r="X118" s="5" t="n">
        <f aca="false">W118-V118</f>
        <v>0.0471</v>
      </c>
      <c r="Y118" s="1" t="n">
        <v>0</v>
      </c>
      <c r="AA118" s="6" t="n">
        <f aca="false">(X118/((X118/2.65)+(S118-X118)))*1000000</f>
        <v>147.662477777797</v>
      </c>
      <c r="AB118" s="2" t="s">
        <v>153</v>
      </c>
      <c r="AC118" s="7" t="n">
        <v>56</v>
      </c>
      <c r="AD118" s="3" t="n">
        <v>51.1</v>
      </c>
      <c r="AE118" s="8" t="n">
        <v>2.345</v>
      </c>
    </row>
    <row r="119" customFormat="false" ht="12.75" hidden="false" customHeight="false" outlineLevel="0" collapsed="false">
      <c r="A119" s="1" t="s">
        <v>146</v>
      </c>
      <c r="B119" s="1" t="n">
        <v>33</v>
      </c>
      <c r="C119" s="2" t="s">
        <v>154</v>
      </c>
      <c r="D119" s="83" t="s">
        <v>65</v>
      </c>
      <c r="E119" s="1" t="n">
        <v>8</v>
      </c>
      <c r="F119" s="1" t="n">
        <v>17</v>
      </c>
      <c r="G119" s="98" t="n">
        <v>38713</v>
      </c>
      <c r="H119" s="99" t="n">
        <v>0.173611111111111</v>
      </c>
      <c r="I119" s="97" t="s">
        <v>66</v>
      </c>
      <c r="J119" s="3" t="n">
        <v>30.7</v>
      </c>
      <c r="K119" s="1" t="n">
        <v>0</v>
      </c>
      <c r="L119" s="83" t="s">
        <v>67</v>
      </c>
      <c r="M119" s="98" t="n">
        <v>38724</v>
      </c>
      <c r="N119" s="99" t="n">
        <v>0.629166666666667</v>
      </c>
      <c r="O119" s="83" t="s">
        <v>73</v>
      </c>
      <c r="P119" s="1" t="n">
        <v>9614</v>
      </c>
      <c r="Q119" s="4" t="n">
        <v>87.2</v>
      </c>
      <c r="R119" s="4" t="n">
        <v>398.9</v>
      </c>
      <c r="S119" s="4" t="n">
        <f aca="false">R119-Q119</f>
        <v>311.7</v>
      </c>
      <c r="T119" s="1" t="s">
        <v>69</v>
      </c>
      <c r="U119" s="1" t="n">
        <v>548</v>
      </c>
      <c r="V119" s="5" t="n">
        <v>0.1057</v>
      </c>
      <c r="W119" s="5" t="n">
        <v>0.1209</v>
      </c>
      <c r="X119" s="5" t="n">
        <f aca="false">W119-V119</f>
        <v>0.0152</v>
      </c>
      <c r="Y119" s="1" t="n">
        <v>0</v>
      </c>
      <c r="AA119" s="6" t="n">
        <f aca="false">(X119/((X119/2.65)+(S119-X119)))*1000000</f>
        <v>48.7663186775775</v>
      </c>
      <c r="AB119" s="2" t="s">
        <v>154</v>
      </c>
      <c r="AC119" s="7" t="n">
        <v>29.8</v>
      </c>
      <c r="AD119" s="3" t="n">
        <v>30.7</v>
      </c>
      <c r="AE119" s="8" t="n">
        <v>2.111</v>
      </c>
    </row>
    <row r="121" customFormat="false" ht="12.75" hidden="false" customHeight="false" outlineLevel="0" collapsed="false">
      <c r="A121" s="1" t="s">
        <v>155</v>
      </c>
      <c r="B121" s="1" t="n">
        <v>35</v>
      </c>
      <c r="C121" s="2" t="s">
        <v>156</v>
      </c>
      <c r="D121" s="83" t="s">
        <v>65</v>
      </c>
      <c r="E121" s="1" t="n">
        <v>9</v>
      </c>
      <c r="F121" s="1" t="n">
        <v>1</v>
      </c>
      <c r="G121" s="98" t="n">
        <v>38713</v>
      </c>
      <c r="H121" s="99" t="n">
        <v>0.729166666666667</v>
      </c>
      <c r="I121" s="97" t="s">
        <v>66</v>
      </c>
      <c r="J121" s="3" t="n">
        <v>30.8</v>
      </c>
      <c r="K121" s="1" t="n">
        <v>0</v>
      </c>
      <c r="L121" s="83" t="s">
        <v>67</v>
      </c>
      <c r="M121" s="98" t="n">
        <v>38728</v>
      </c>
      <c r="N121" s="99" t="n">
        <v>0.488888888888889</v>
      </c>
      <c r="O121" s="83" t="s">
        <v>73</v>
      </c>
      <c r="P121" s="1" t="n">
        <v>9614</v>
      </c>
      <c r="Q121" s="4" t="n">
        <v>102.9</v>
      </c>
      <c r="R121" s="4" t="n">
        <v>415.8</v>
      </c>
      <c r="S121" s="4" t="n">
        <f aca="false">R121-Q121</f>
        <v>312.9</v>
      </c>
      <c r="T121" s="1" t="s">
        <v>69</v>
      </c>
      <c r="U121" s="1" t="n">
        <v>608</v>
      </c>
      <c r="V121" s="5" t="n">
        <v>0.1176</v>
      </c>
      <c r="W121" s="5" t="n">
        <v>0.1216</v>
      </c>
      <c r="X121" s="5" t="n">
        <f aca="false">W121-V121</f>
        <v>0.004</v>
      </c>
      <c r="Y121" s="1" t="n">
        <v>0</v>
      </c>
      <c r="AA121" s="6" t="n">
        <f aca="false">(X121/((X121/2.65)+(S121-X121)))*1000000</f>
        <v>12.7837386984514</v>
      </c>
      <c r="AB121" s="2" t="s">
        <v>156</v>
      </c>
      <c r="AC121" s="7" t="n">
        <v>33.5</v>
      </c>
      <c r="AD121" s="3" t="n">
        <v>30.8</v>
      </c>
      <c r="AE121" s="8" t="n">
        <v>2.055</v>
      </c>
    </row>
    <row r="122" customFormat="false" ht="12.75" hidden="false" customHeight="false" outlineLevel="0" collapsed="false">
      <c r="A122" s="1" t="s">
        <v>155</v>
      </c>
      <c r="B122" s="1" t="n">
        <v>35</v>
      </c>
      <c r="C122" s="2" t="s">
        <v>157</v>
      </c>
      <c r="D122" s="83" t="s">
        <v>65</v>
      </c>
      <c r="E122" s="1" t="n">
        <v>9</v>
      </c>
      <c r="F122" s="1" t="n">
        <v>2</v>
      </c>
      <c r="G122" s="98" t="n">
        <v>38714</v>
      </c>
      <c r="H122" s="99" t="n">
        <v>0.166666666666667</v>
      </c>
      <c r="I122" s="97" t="s">
        <v>66</v>
      </c>
      <c r="J122" s="3" t="n">
        <v>108</v>
      </c>
      <c r="K122" s="1" t="n">
        <v>0</v>
      </c>
      <c r="L122" s="83" t="s">
        <v>67</v>
      </c>
      <c r="M122" s="98" t="n">
        <v>38728</v>
      </c>
      <c r="N122" s="99" t="n">
        <v>0.492361111111111</v>
      </c>
      <c r="O122" s="83" t="s">
        <v>73</v>
      </c>
      <c r="P122" s="1" t="n">
        <v>9614</v>
      </c>
      <c r="Q122" s="4" t="n">
        <v>82.4</v>
      </c>
      <c r="R122" s="4" t="n">
        <v>397.2</v>
      </c>
      <c r="S122" s="4" t="n">
        <f aca="false">R122-Q122</f>
        <v>314.8</v>
      </c>
      <c r="T122" s="1" t="s">
        <v>114</v>
      </c>
      <c r="U122" s="1" t="n">
        <v>609</v>
      </c>
      <c r="V122" s="5" t="n">
        <v>0.1082</v>
      </c>
      <c r="W122" s="5" t="n">
        <v>0.1215</v>
      </c>
      <c r="X122" s="5" t="n">
        <f aca="false">W122-V122</f>
        <v>0.0133</v>
      </c>
      <c r="Y122" s="1" t="n">
        <v>0</v>
      </c>
      <c r="Z122" s="4" t="n">
        <v>42.3</v>
      </c>
      <c r="AA122" s="6" t="n">
        <f aca="false">(X122/((X122/2.65)+(S122-X122)))*1000000</f>
        <v>42.2501584470848</v>
      </c>
      <c r="AB122" s="2" t="s">
        <v>157</v>
      </c>
      <c r="AC122" s="7" t="n">
        <v>110.6</v>
      </c>
      <c r="AD122" s="3" t="n">
        <v>108</v>
      </c>
      <c r="AE122" s="8" t="n">
        <v>2.602</v>
      </c>
    </row>
    <row r="123" customFormat="false" ht="12.75" hidden="false" customHeight="false" outlineLevel="0" collapsed="false">
      <c r="Q123" s="4" t="n">
        <v>82.4</v>
      </c>
      <c r="R123" s="4" t="n">
        <v>397.2</v>
      </c>
      <c r="S123" s="4" t="n">
        <f aca="false">R123-Q123</f>
        <v>314.8</v>
      </c>
      <c r="T123" s="1" t="s">
        <v>82</v>
      </c>
      <c r="U123" s="1" t="n">
        <v>610</v>
      </c>
      <c r="V123" s="5" t="n">
        <v>0.1196</v>
      </c>
      <c r="W123" s="5" t="n">
        <v>0.1694</v>
      </c>
      <c r="X123" s="5" t="n">
        <f aca="false">W123-V123</f>
        <v>0.0498</v>
      </c>
      <c r="Y123" s="1" t="n">
        <v>0</v>
      </c>
      <c r="AA123" s="6" t="n">
        <f aca="false">(X123/((X123/2.65)+(S123-X123)))*1000000</f>
        <v>158.211263479082</v>
      </c>
    </row>
    <row r="124" customFormat="false" ht="12.75" hidden="false" customHeight="false" outlineLevel="0" collapsed="false">
      <c r="Z124" s="101" t="s">
        <v>42</v>
      </c>
      <c r="AA124" s="6" t="n">
        <v>200.5</v>
      </c>
      <c r="AB124" s="2" t="s">
        <v>157</v>
      </c>
      <c r="AC124" s="7" t="n">
        <v>110.6</v>
      </c>
      <c r="AD124" s="3" t="n">
        <v>108</v>
      </c>
      <c r="AE124" s="8" t="n">
        <v>2.602</v>
      </c>
    </row>
    <row r="125" customFormat="false" ht="12.75" hidden="false" customHeight="false" outlineLevel="0" collapsed="false">
      <c r="A125" s="1" t="s">
        <v>155</v>
      </c>
      <c r="B125" s="1" t="n">
        <v>35</v>
      </c>
      <c r="C125" s="2" t="s">
        <v>158</v>
      </c>
      <c r="D125" s="83" t="s">
        <v>65</v>
      </c>
      <c r="E125" s="1" t="n">
        <v>9</v>
      </c>
      <c r="F125" s="1" t="n">
        <v>3</v>
      </c>
      <c r="G125" s="98" t="n">
        <v>38714</v>
      </c>
      <c r="H125" s="99" t="n">
        <v>0.1875</v>
      </c>
      <c r="I125" s="97" t="s">
        <v>66</v>
      </c>
      <c r="J125" s="3" t="n">
        <v>235</v>
      </c>
      <c r="K125" s="1" t="n">
        <v>0</v>
      </c>
      <c r="L125" s="83" t="s">
        <v>67</v>
      </c>
      <c r="M125" s="98" t="n">
        <v>38728</v>
      </c>
      <c r="N125" s="99" t="n">
        <v>0.495833333333333</v>
      </c>
      <c r="O125" s="83" t="s">
        <v>73</v>
      </c>
      <c r="P125" s="1" t="n">
        <v>9614</v>
      </c>
      <c r="Q125" s="4" t="n">
        <v>102.4</v>
      </c>
      <c r="R125" s="4" t="n">
        <v>417</v>
      </c>
      <c r="S125" s="4" t="n">
        <f aca="false">R125-Q125</f>
        <v>314.6</v>
      </c>
      <c r="T125" s="1" t="s">
        <v>114</v>
      </c>
      <c r="U125" s="1" t="n">
        <v>611</v>
      </c>
      <c r="V125" s="5" t="n">
        <v>0.1242</v>
      </c>
      <c r="W125" s="5" t="n">
        <v>0.168</v>
      </c>
      <c r="X125" s="5" t="n">
        <f aca="false">W125-V125</f>
        <v>0.0438</v>
      </c>
      <c r="Y125" s="1" t="n">
        <v>0</v>
      </c>
      <c r="Z125" s="4" t="n">
        <v>139.2</v>
      </c>
      <c r="AA125" s="6" t="n">
        <f aca="false">(X125/((X125/2.65)+(S125-X125)))*1000000</f>
        <v>139.236481930393</v>
      </c>
      <c r="AB125" s="2" t="s">
        <v>158</v>
      </c>
      <c r="AC125" s="7" t="n">
        <v>231.6</v>
      </c>
      <c r="AD125" s="3" t="n">
        <v>235</v>
      </c>
      <c r="AE125" s="8" t="n">
        <v>3.006</v>
      </c>
    </row>
    <row r="126" customFormat="false" ht="12.75" hidden="false" customHeight="false" outlineLevel="0" collapsed="false">
      <c r="Q126" s="4" t="n">
        <v>102.4</v>
      </c>
      <c r="R126" s="4" t="n">
        <v>417</v>
      </c>
      <c r="S126" s="4" t="n">
        <f aca="false">R126-Q126</f>
        <v>314.6</v>
      </c>
      <c r="T126" s="1" t="s">
        <v>82</v>
      </c>
      <c r="U126" s="1" t="n">
        <v>612</v>
      </c>
      <c r="V126" s="5" t="n">
        <v>0.1169</v>
      </c>
      <c r="W126" s="5" t="n">
        <v>0.2315</v>
      </c>
      <c r="X126" s="5" t="n">
        <f aca="false">W126-V126</f>
        <v>0.1146</v>
      </c>
      <c r="Y126" s="1" t="n">
        <v>0</v>
      </c>
      <c r="AA126" s="6" t="n">
        <f aca="false">(X126/((X126/2.65)+(S126-X126)))*1000000</f>
        <v>364.354731178398</v>
      </c>
    </row>
    <row r="127" customFormat="false" ht="12.75" hidden="false" customHeight="false" outlineLevel="0" collapsed="false">
      <c r="Z127" s="101" t="s">
        <v>42</v>
      </c>
      <c r="AA127" s="6" t="n">
        <v>503.6</v>
      </c>
      <c r="AB127" s="2" t="s">
        <v>158</v>
      </c>
      <c r="AC127" s="7" t="n">
        <v>231.6</v>
      </c>
      <c r="AD127" s="3" t="n">
        <v>235</v>
      </c>
      <c r="AE127" s="8" t="n">
        <v>3.006</v>
      </c>
    </row>
    <row r="128" customFormat="false" ht="12.75" hidden="false" customHeight="false" outlineLevel="0" collapsed="false">
      <c r="A128" s="1" t="s">
        <v>155</v>
      </c>
      <c r="B128" s="1" t="n">
        <v>35</v>
      </c>
      <c r="C128" s="2" t="s">
        <v>159</v>
      </c>
      <c r="D128" s="83" t="s">
        <v>65</v>
      </c>
      <c r="E128" s="1" t="n">
        <v>9</v>
      </c>
      <c r="F128" s="1" t="n">
        <v>4</v>
      </c>
      <c r="G128" s="98" t="n">
        <v>38714</v>
      </c>
      <c r="H128" s="99" t="n">
        <v>0.208333333333333</v>
      </c>
      <c r="I128" s="97" t="s">
        <v>66</v>
      </c>
      <c r="J128" s="3" t="n">
        <v>468</v>
      </c>
      <c r="K128" s="1" t="n">
        <v>0</v>
      </c>
      <c r="L128" s="83" t="s">
        <v>67</v>
      </c>
      <c r="M128" s="98" t="n">
        <v>38728</v>
      </c>
      <c r="N128" s="99" t="n">
        <v>0.499305555555556</v>
      </c>
      <c r="O128" s="83" t="s">
        <v>73</v>
      </c>
      <c r="P128" s="1" t="n">
        <v>9614</v>
      </c>
      <c r="Q128" s="4" t="n">
        <v>93.2</v>
      </c>
      <c r="R128" s="4" t="n">
        <v>408.8</v>
      </c>
      <c r="S128" s="4" t="n">
        <f aca="false">R128-Q128</f>
        <v>315.6</v>
      </c>
      <c r="T128" s="1" t="s">
        <v>114</v>
      </c>
      <c r="U128" s="1" t="n">
        <v>613</v>
      </c>
      <c r="V128" s="5" t="n">
        <v>0.1207</v>
      </c>
      <c r="W128" s="5" t="n">
        <v>0.2272</v>
      </c>
      <c r="X128" s="5" t="n">
        <f aca="false">W128-V128</f>
        <v>0.1065</v>
      </c>
      <c r="Y128" s="1" t="n">
        <v>0</v>
      </c>
      <c r="Z128" s="4" t="n">
        <v>337.5</v>
      </c>
      <c r="AA128" s="6" t="n">
        <f aca="false">(X128/((X128/2.65)+(S128-X128)))*1000000</f>
        <v>337.523389168952</v>
      </c>
      <c r="AB128" s="2" t="s">
        <v>159</v>
      </c>
      <c r="AC128" s="7" t="n">
        <v>424.9</v>
      </c>
      <c r="AD128" s="3" t="n">
        <v>468</v>
      </c>
      <c r="AE128" s="8" t="n">
        <v>3.533</v>
      </c>
    </row>
    <row r="129" customFormat="false" ht="12.75" hidden="false" customHeight="false" outlineLevel="0" collapsed="false">
      <c r="Q129" s="4" t="n">
        <v>93.2</v>
      </c>
      <c r="R129" s="4" t="n">
        <v>408.8</v>
      </c>
      <c r="S129" s="4" t="n">
        <f aca="false">R129-Q129</f>
        <v>315.6</v>
      </c>
      <c r="T129" s="1" t="s">
        <v>82</v>
      </c>
      <c r="U129" s="1" t="n">
        <v>614</v>
      </c>
      <c r="V129" s="5" t="n">
        <v>0.1174</v>
      </c>
      <c r="W129" s="5" t="n">
        <v>0.3353</v>
      </c>
      <c r="X129" s="5" t="n">
        <f aca="false">W129-V129</f>
        <v>0.2179</v>
      </c>
      <c r="Y129" s="1" t="n">
        <v>0</v>
      </c>
      <c r="AA129" s="6" t="n">
        <f aca="false">(X129/((X129/2.65)+(S129-X129)))*1000000</f>
        <v>690.727862881341</v>
      </c>
    </row>
    <row r="130" customFormat="false" ht="12.75" hidden="false" customHeight="false" outlineLevel="0" collapsed="false">
      <c r="Z130" s="101" t="s">
        <v>160</v>
      </c>
      <c r="AA130" s="6" t="n">
        <v>1028.2</v>
      </c>
      <c r="AB130" s="2" t="s">
        <v>159</v>
      </c>
      <c r="AC130" s="7" t="n">
        <v>424.9</v>
      </c>
      <c r="AD130" s="3" t="n">
        <v>468</v>
      </c>
      <c r="AE130" s="8" t="n">
        <v>3.533</v>
      </c>
    </row>
    <row r="131" customFormat="false" ht="12.75" hidden="false" customHeight="false" outlineLevel="0" collapsed="false">
      <c r="A131" s="1" t="s">
        <v>155</v>
      </c>
      <c r="B131" s="1" t="n">
        <v>35</v>
      </c>
      <c r="C131" s="2" t="s">
        <v>161</v>
      </c>
      <c r="D131" s="83" t="s">
        <v>65</v>
      </c>
      <c r="E131" s="1" t="n">
        <v>9</v>
      </c>
      <c r="F131" s="1" t="n">
        <v>5</v>
      </c>
      <c r="G131" s="98" t="n">
        <v>38714</v>
      </c>
      <c r="H131" s="99" t="n">
        <v>0.222222222222222</v>
      </c>
      <c r="I131" s="97" t="s">
        <v>66</v>
      </c>
      <c r="J131" s="3" t="n">
        <v>640</v>
      </c>
      <c r="K131" s="1" t="n">
        <v>0</v>
      </c>
      <c r="L131" s="83" t="s">
        <v>67</v>
      </c>
      <c r="M131" s="98" t="n">
        <v>38728</v>
      </c>
      <c r="N131" s="99" t="n">
        <v>0.502777777777778</v>
      </c>
      <c r="O131" s="83" t="s">
        <v>73</v>
      </c>
      <c r="P131" s="1" t="n">
        <v>9614</v>
      </c>
      <c r="Q131" s="4" t="n">
        <v>93.5</v>
      </c>
      <c r="R131" s="4" t="n">
        <v>411.9</v>
      </c>
      <c r="S131" s="4" t="n">
        <f aca="false">R131-Q131</f>
        <v>318.4</v>
      </c>
      <c r="T131" s="1" t="s">
        <v>114</v>
      </c>
      <c r="U131" s="1" t="n">
        <v>615</v>
      </c>
      <c r="V131" s="5" t="n">
        <v>0.1165</v>
      </c>
      <c r="W131" s="5" t="n">
        <v>0.2648</v>
      </c>
      <c r="X131" s="5" t="n">
        <f aca="false">W131-V131</f>
        <v>0.1483</v>
      </c>
      <c r="Y131" s="1" t="n">
        <v>0</v>
      </c>
      <c r="Z131" s="4" t="n">
        <v>465.9</v>
      </c>
      <c r="AA131" s="6" t="n">
        <f aca="false">(X131/((X131/2.65)+(S131-X131)))*1000000</f>
        <v>465.901445617516</v>
      </c>
      <c r="AB131" s="2" t="s">
        <v>161</v>
      </c>
      <c r="AC131" s="7" t="n">
        <v>548.3</v>
      </c>
      <c r="AD131" s="3" t="n">
        <v>640</v>
      </c>
      <c r="AE131" s="8" t="n">
        <v>3.872</v>
      </c>
    </row>
    <row r="132" customFormat="false" ht="12.75" hidden="false" customHeight="false" outlineLevel="0" collapsed="false">
      <c r="Q132" s="4" t="n">
        <v>93.5</v>
      </c>
      <c r="R132" s="4" t="n">
        <v>411.9</v>
      </c>
      <c r="S132" s="4" t="n">
        <f aca="false">R132-Q132</f>
        <v>318.4</v>
      </c>
      <c r="T132" s="1" t="s">
        <v>82</v>
      </c>
      <c r="U132" s="1" t="n">
        <v>616</v>
      </c>
      <c r="V132" s="5" t="n">
        <v>0.1173</v>
      </c>
      <c r="W132" s="5" t="n">
        <v>0.4031</v>
      </c>
      <c r="X132" s="5" t="n">
        <f aca="false">W132-V132</f>
        <v>0.2858</v>
      </c>
      <c r="Y132" s="1" t="n">
        <v>0</v>
      </c>
      <c r="AA132" s="6" t="n">
        <f aca="false">(X132/((X132/2.65)+(S132-X132)))*1000000</f>
        <v>898.11501386305</v>
      </c>
    </row>
    <row r="133" customFormat="false" ht="12.75" hidden="false" customHeight="false" outlineLevel="0" collapsed="false">
      <c r="Z133" s="101" t="s">
        <v>42</v>
      </c>
      <c r="AA133" s="6" t="n">
        <v>1364</v>
      </c>
      <c r="AB133" s="2" t="s">
        <v>161</v>
      </c>
      <c r="AC133" s="7" t="n">
        <v>548.3</v>
      </c>
      <c r="AD133" s="3" t="n">
        <v>640</v>
      </c>
      <c r="AE133" s="8" t="n">
        <v>3.872</v>
      </c>
    </row>
    <row r="134" customFormat="false" ht="12.75" hidden="false" customHeight="false" outlineLevel="0" collapsed="false">
      <c r="A134" s="1" t="s">
        <v>155</v>
      </c>
      <c r="B134" s="1" t="n">
        <v>35</v>
      </c>
      <c r="C134" s="2" t="s">
        <v>162</v>
      </c>
      <c r="D134" s="83" t="s">
        <v>65</v>
      </c>
      <c r="E134" s="1" t="n">
        <v>9</v>
      </c>
      <c r="F134" s="1" t="n">
        <v>6</v>
      </c>
      <c r="G134" s="98" t="n">
        <v>39079</v>
      </c>
      <c r="H134" s="99" t="n">
        <v>0.25</v>
      </c>
      <c r="I134" s="97" t="s">
        <v>66</v>
      </c>
      <c r="J134" s="3" t="n">
        <v>954</v>
      </c>
      <c r="K134" s="1" t="n">
        <v>0</v>
      </c>
      <c r="L134" s="83" t="s">
        <v>67</v>
      </c>
      <c r="M134" s="98" t="n">
        <v>38728</v>
      </c>
      <c r="N134" s="99" t="n">
        <v>0.508333333333333</v>
      </c>
      <c r="O134" s="83" t="s">
        <v>73</v>
      </c>
      <c r="P134" s="1" t="n">
        <v>9614</v>
      </c>
      <c r="Q134" s="4" t="n">
        <v>94.3</v>
      </c>
      <c r="R134" s="4" t="n">
        <v>405.9</v>
      </c>
      <c r="S134" s="4" t="n">
        <f aca="false">R134-Q134</f>
        <v>311.6</v>
      </c>
      <c r="T134" s="1" t="s">
        <v>114</v>
      </c>
      <c r="U134" s="1" t="n">
        <v>617</v>
      </c>
      <c r="V134" s="5" t="n">
        <v>0.1072</v>
      </c>
      <c r="W134" s="5" t="n">
        <v>0.3519</v>
      </c>
      <c r="X134" s="5" t="n">
        <f aca="false">W134-V134</f>
        <v>0.2447</v>
      </c>
      <c r="Y134" s="1" t="n">
        <v>0</v>
      </c>
      <c r="Z134" s="4" t="n">
        <v>785.7</v>
      </c>
      <c r="AA134" s="6" t="n">
        <f aca="false">(X134/((X134/2.65)+(S134-X134)))*1000000</f>
        <v>785.6858388668</v>
      </c>
      <c r="AB134" s="2" t="s">
        <v>162</v>
      </c>
      <c r="AC134" s="7" t="n">
        <v>759.8</v>
      </c>
      <c r="AD134" s="3" t="n">
        <v>954</v>
      </c>
      <c r="AE134" s="8" t="n">
        <v>4.877</v>
      </c>
    </row>
    <row r="135" customFormat="false" ht="12.75" hidden="false" customHeight="false" outlineLevel="0" collapsed="false">
      <c r="Q135" s="4" t="n">
        <v>94.3</v>
      </c>
      <c r="R135" s="4" t="n">
        <v>405.9</v>
      </c>
      <c r="S135" s="4" t="n">
        <f aca="false">R135-Q135</f>
        <v>311.6</v>
      </c>
      <c r="T135" s="1" t="s">
        <v>82</v>
      </c>
      <c r="U135" s="1" t="n">
        <v>618</v>
      </c>
      <c r="V135" s="5" t="n">
        <v>0.1108</v>
      </c>
      <c r="W135" s="5" t="n">
        <v>0.4637</v>
      </c>
      <c r="X135" s="5" t="n">
        <f aca="false">W135-V135</f>
        <v>0.3529</v>
      </c>
      <c r="Y135" s="1" t="n">
        <v>0</v>
      </c>
      <c r="AA135" s="6" t="n">
        <f aca="false">(X135/((X135/2.65)+(S135-X135)))*1000000</f>
        <v>1133.34091531823</v>
      </c>
    </row>
    <row r="136" customFormat="false" ht="12.75" hidden="false" customHeight="false" outlineLevel="0" collapsed="false">
      <c r="Z136" s="101" t="s">
        <v>160</v>
      </c>
      <c r="AA136" s="6" t="n">
        <v>1919</v>
      </c>
      <c r="AB136" s="2" t="s">
        <v>162</v>
      </c>
      <c r="AC136" s="7" t="n">
        <v>759.8</v>
      </c>
      <c r="AD136" s="3" t="n">
        <v>954</v>
      </c>
      <c r="AE136" s="8" t="n">
        <v>4.877</v>
      </c>
    </row>
    <row r="137" customFormat="false" ht="12.75" hidden="false" customHeight="false" outlineLevel="0" collapsed="false">
      <c r="A137" s="1" t="s">
        <v>155</v>
      </c>
      <c r="B137" s="1" t="n">
        <v>54</v>
      </c>
      <c r="C137" s="2" t="s">
        <v>163</v>
      </c>
      <c r="D137" s="1" t="s">
        <v>65</v>
      </c>
      <c r="E137" s="1" t="n">
        <v>9</v>
      </c>
      <c r="F137" s="1" t="n">
        <v>7</v>
      </c>
      <c r="G137" s="98" t="n">
        <v>38714</v>
      </c>
      <c r="H137" s="99" t="n">
        <v>0.277777777777778</v>
      </c>
      <c r="I137" s="97" t="s">
        <v>66</v>
      </c>
      <c r="J137" s="3" t="s">
        <v>164</v>
      </c>
      <c r="K137" s="1" t="n">
        <v>1</v>
      </c>
      <c r="L137" s="83" t="s">
        <v>67</v>
      </c>
      <c r="M137" s="98" t="n">
        <v>38728</v>
      </c>
      <c r="N137" s="99" t="n">
        <v>0.510416666666667</v>
      </c>
      <c r="O137" s="83" t="s">
        <v>73</v>
      </c>
      <c r="P137" s="1" t="n">
        <v>9614</v>
      </c>
      <c r="Q137" s="4" t="n">
        <v>98.4</v>
      </c>
      <c r="R137" s="4" t="n">
        <v>418.7</v>
      </c>
      <c r="S137" s="4" t="n">
        <f aca="false">R137-Q137</f>
        <v>320.3</v>
      </c>
      <c r="T137" s="1" t="s">
        <v>165</v>
      </c>
      <c r="U137" s="1" t="n">
        <v>1118</v>
      </c>
      <c r="V137" s="5" t="n">
        <v>0.1216</v>
      </c>
      <c r="W137" s="5" t="n">
        <v>0.4198</v>
      </c>
      <c r="X137" s="5" t="n">
        <f aca="false">W137-V137</f>
        <v>0.2982</v>
      </c>
      <c r="Y137" s="1" t="n">
        <v>0</v>
      </c>
      <c r="Z137" s="4" t="n">
        <v>419.8</v>
      </c>
      <c r="AA137" s="6" t="n">
        <f aca="false">(X137/((X137/2.65)+(S137-X137)))*1000000</f>
        <v>931.542182387974</v>
      </c>
      <c r="AB137" s="2" t="s">
        <v>163</v>
      </c>
      <c r="AC137" s="7" t="n">
        <v>946.9</v>
      </c>
      <c r="AD137" s="3" t="s">
        <v>164</v>
      </c>
      <c r="AE137" s="8" t="n">
        <v>5.68</v>
      </c>
    </row>
    <row r="138" customFormat="false" ht="12.75" hidden="false" customHeight="false" outlineLevel="0" collapsed="false">
      <c r="I138" s="97"/>
      <c r="L138" s="83"/>
      <c r="M138" s="98"/>
      <c r="N138" s="99"/>
      <c r="Q138" s="4" t="n">
        <v>98.4</v>
      </c>
      <c r="R138" s="4" t="n">
        <v>418.7</v>
      </c>
      <c r="S138" s="4" t="n">
        <f aca="false">R138-Q138</f>
        <v>320.3</v>
      </c>
      <c r="T138" s="1" t="s">
        <v>166</v>
      </c>
      <c r="U138" s="1" t="n">
        <v>1119</v>
      </c>
      <c r="V138" s="5" t="n">
        <v>0.1193</v>
      </c>
      <c r="W138" s="5" t="n">
        <v>0.2098</v>
      </c>
      <c r="X138" s="5" t="n">
        <f aca="false">W138-V138</f>
        <v>0.0905</v>
      </c>
      <c r="Y138" s="1" t="n">
        <v>0</v>
      </c>
      <c r="AA138" s="6" t="n">
        <f aca="false">(X138/((X138/2.65)+(S138-X138)))*1000000</f>
        <v>282.597327795255</v>
      </c>
    </row>
    <row r="139" customFormat="false" ht="12.75" hidden="false" customHeight="false" outlineLevel="0" collapsed="false">
      <c r="I139" s="97"/>
      <c r="L139" s="83"/>
      <c r="M139" s="98"/>
      <c r="N139" s="99"/>
      <c r="Q139" s="4" t="n">
        <v>98.4</v>
      </c>
      <c r="R139" s="4" t="n">
        <v>418.7</v>
      </c>
      <c r="S139" s="4" t="n">
        <f aca="false">R139-Q139</f>
        <v>320.3</v>
      </c>
      <c r="T139" s="1" t="s">
        <v>167</v>
      </c>
      <c r="U139" s="1" t="n">
        <v>1120</v>
      </c>
      <c r="V139" s="5" t="n">
        <v>0.1133</v>
      </c>
      <c r="W139" s="5" t="n">
        <v>0.4696</v>
      </c>
      <c r="X139" s="5" t="n">
        <f aca="false">W139-V139</f>
        <v>0.3563</v>
      </c>
      <c r="Y139" s="1" t="n">
        <v>0</v>
      </c>
      <c r="AA139" s="6" t="n">
        <f aca="false">(X139/((X139/2.65)+(S139-X139)))*1000000</f>
        <v>1113.16563423505</v>
      </c>
    </row>
    <row r="140" customFormat="false" ht="12.75" hidden="false" customHeight="false" outlineLevel="0" collapsed="false">
      <c r="I140" s="97"/>
      <c r="L140" s="83"/>
      <c r="M140" s="98"/>
      <c r="N140" s="99"/>
      <c r="Z140" s="101" t="s">
        <v>42</v>
      </c>
      <c r="AA140" s="6" t="n">
        <v>1919</v>
      </c>
      <c r="AB140" s="2" t="s">
        <v>163</v>
      </c>
      <c r="AC140" s="7" t="n">
        <v>946.9</v>
      </c>
      <c r="AD140" s="3" t="s">
        <v>164</v>
      </c>
      <c r="AE140" s="8" t="n">
        <v>5.68</v>
      </c>
    </row>
    <row r="141" customFormat="false" ht="12.75" hidden="false" customHeight="false" outlineLevel="0" collapsed="false">
      <c r="A141" s="1" t="s">
        <v>155</v>
      </c>
      <c r="B141" s="1" t="n">
        <v>54</v>
      </c>
      <c r="C141" s="2" t="s">
        <v>168</v>
      </c>
      <c r="D141" s="1" t="s">
        <v>65</v>
      </c>
      <c r="E141" s="1" t="n">
        <v>9</v>
      </c>
      <c r="F141" s="1" t="n">
        <v>8</v>
      </c>
      <c r="G141" s="98" t="n">
        <v>38714</v>
      </c>
      <c r="H141" s="99" t="n">
        <v>0.3125</v>
      </c>
      <c r="I141" s="97" t="s">
        <v>66</v>
      </c>
      <c r="J141" s="3" t="s">
        <v>164</v>
      </c>
      <c r="K141" s="1" t="n">
        <v>1</v>
      </c>
      <c r="L141" s="83" t="s">
        <v>67</v>
      </c>
      <c r="M141" s="98" t="n">
        <v>38728</v>
      </c>
      <c r="N141" s="99" t="n">
        <v>0.511805555555556</v>
      </c>
      <c r="O141" s="83" t="s">
        <v>73</v>
      </c>
      <c r="P141" s="1" t="n">
        <v>9614</v>
      </c>
      <c r="Q141" s="4" t="n">
        <v>84.1</v>
      </c>
      <c r="R141" s="4" t="n">
        <v>400.2</v>
      </c>
      <c r="S141" s="4" t="n">
        <f aca="false">R141-Q141</f>
        <v>316.1</v>
      </c>
      <c r="T141" s="1" t="s">
        <v>169</v>
      </c>
      <c r="U141" s="1" t="n">
        <v>1121</v>
      </c>
      <c r="V141" s="5" t="n">
        <v>0.1222</v>
      </c>
      <c r="W141" s="5" t="n">
        <v>0.7173</v>
      </c>
      <c r="X141" s="5" t="n">
        <f aca="false">W141-V141</f>
        <v>0.5951</v>
      </c>
      <c r="Y141" s="1" t="n">
        <v>0</v>
      </c>
      <c r="Z141" s="4" t="n">
        <v>1884.8</v>
      </c>
      <c r="AA141" s="6" t="n">
        <f aca="false">(X141/((X141/2.65)+(S141-X141)))*1000000</f>
        <v>1884.84149885736</v>
      </c>
      <c r="AB141" s="2" t="s">
        <v>168</v>
      </c>
      <c r="AC141" s="7" t="n">
        <v>1259.3</v>
      </c>
      <c r="AD141" s="3" t="s">
        <v>164</v>
      </c>
      <c r="AE141" s="8" t="n">
        <v>6.734</v>
      </c>
    </row>
    <row r="142" customFormat="false" ht="12.75" hidden="false" customHeight="false" outlineLevel="0" collapsed="false">
      <c r="I142" s="97"/>
      <c r="L142" s="83"/>
      <c r="M142" s="98"/>
      <c r="N142" s="99"/>
      <c r="Q142" s="4" t="n">
        <v>84.1</v>
      </c>
      <c r="R142" s="4" t="n">
        <v>400.2</v>
      </c>
      <c r="S142" s="4" t="n">
        <f aca="false">R142-Q142</f>
        <v>316.1</v>
      </c>
      <c r="T142" s="1" t="s">
        <v>170</v>
      </c>
      <c r="U142" s="1" t="n">
        <v>1122</v>
      </c>
      <c r="V142" s="5" t="n">
        <v>0.1171</v>
      </c>
      <c r="W142" s="5" t="n">
        <v>0.3342</v>
      </c>
      <c r="X142" s="5" t="n">
        <f aca="false">W142-V142</f>
        <v>0.2171</v>
      </c>
      <c r="Y142" s="1" t="n">
        <v>0</v>
      </c>
      <c r="Z142" s="101"/>
      <c r="AA142" s="6" t="n">
        <f aca="false">(X142/((X142/2.65)+(S142-X142)))*1000000</f>
        <v>687.101801044166</v>
      </c>
    </row>
    <row r="143" customFormat="false" ht="12.75" hidden="false" customHeight="false" outlineLevel="0" collapsed="false">
      <c r="I143" s="97"/>
      <c r="L143" s="83"/>
      <c r="M143" s="98"/>
      <c r="N143" s="99"/>
      <c r="Q143" s="4" t="n">
        <v>84.1</v>
      </c>
      <c r="R143" s="4" t="n">
        <v>400.2</v>
      </c>
      <c r="S143" s="4" t="n">
        <f aca="false">R143-Q143</f>
        <v>316.1</v>
      </c>
      <c r="T143" s="1" t="s">
        <v>171</v>
      </c>
      <c r="U143" s="1" t="n">
        <v>1123</v>
      </c>
      <c r="V143" s="5" t="n">
        <v>0.1188</v>
      </c>
      <c r="W143" s="5" t="n">
        <v>0.4968</v>
      </c>
      <c r="X143" s="5" t="n">
        <f aca="false">W143-V143</f>
        <v>0.378</v>
      </c>
      <c r="Y143" s="1" t="n">
        <v>0</v>
      </c>
      <c r="Z143" s="101"/>
      <c r="AA143" s="6" t="n">
        <f aca="false">(X143/((X143/2.65)+(S143-X143)))*1000000</f>
        <v>1196.71514416314</v>
      </c>
    </row>
    <row r="144" customFormat="false" ht="12.75" hidden="false" customHeight="false" outlineLevel="0" collapsed="false">
      <c r="I144" s="97"/>
      <c r="L144" s="83"/>
      <c r="M144" s="98"/>
      <c r="N144" s="99"/>
      <c r="Z144" s="101" t="s">
        <v>42</v>
      </c>
      <c r="AA144" s="6" t="n">
        <v>3768.6</v>
      </c>
      <c r="AB144" s="2" t="s">
        <v>168</v>
      </c>
      <c r="AC144" s="7" t="n">
        <v>1259.3</v>
      </c>
      <c r="AD144" s="3" t="s">
        <v>164</v>
      </c>
      <c r="AE144" s="8" t="n">
        <v>6.734</v>
      </c>
    </row>
    <row r="145" customFormat="false" ht="12.75" hidden="false" customHeight="false" outlineLevel="0" collapsed="false">
      <c r="I145" s="97"/>
      <c r="L145" s="83"/>
      <c r="M145" s="98"/>
      <c r="N145" s="99"/>
      <c r="Z145" s="101"/>
    </row>
    <row r="146" customFormat="false" ht="12.75" hidden="false" customHeight="false" outlineLevel="0" collapsed="false">
      <c r="A146" s="1" t="s">
        <v>155</v>
      </c>
      <c r="B146" s="1" t="n">
        <v>54</v>
      </c>
      <c r="C146" s="2" t="s">
        <v>172</v>
      </c>
      <c r="D146" s="1" t="s">
        <v>65</v>
      </c>
      <c r="E146" s="1" t="n">
        <v>9</v>
      </c>
      <c r="F146" s="1" t="n">
        <v>9</v>
      </c>
      <c r="G146" s="98" t="n">
        <v>38714</v>
      </c>
      <c r="H146" s="99" t="n">
        <v>0.361111111111111</v>
      </c>
      <c r="I146" s="97" t="s">
        <v>66</v>
      </c>
      <c r="J146" s="3" t="s">
        <v>164</v>
      </c>
      <c r="K146" s="1" t="n">
        <v>1</v>
      </c>
      <c r="L146" s="83" t="s">
        <v>67</v>
      </c>
      <c r="M146" s="98" t="n">
        <v>38728</v>
      </c>
      <c r="N146" s="99" t="n">
        <v>0.5125</v>
      </c>
      <c r="O146" s="83" t="s">
        <v>73</v>
      </c>
      <c r="P146" s="1" t="n">
        <v>9614</v>
      </c>
      <c r="Q146" s="4" t="n">
        <v>97.7</v>
      </c>
      <c r="R146" s="4" t="n">
        <v>422.1</v>
      </c>
      <c r="S146" s="4" t="n">
        <f aca="false">R146-Q146</f>
        <v>324.4</v>
      </c>
      <c r="T146" s="1" t="s">
        <v>169</v>
      </c>
      <c r="U146" s="1" t="n">
        <v>1124</v>
      </c>
      <c r="V146" s="5" t="n">
        <v>0.1188</v>
      </c>
      <c r="W146" s="5" t="n">
        <v>1.0285</v>
      </c>
      <c r="X146" s="5" t="n">
        <f aca="false">W146-V146</f>
        <v>0.9097</v>
      </c>
      <c r="Y146" s="1" t="n">
        <v>4</v>
      </c>
      <c r="Z146" s="108" t="n">
        <v>2809.2</v>
      </c>
      <c r="AA146" s="6" t="n">
        <f aca="false">(X146/((X146/2.65)+(S146-X146)))*1000000</f>
        <v>2809.15892514766</v>
      </c>
      <c r="AB146" s="2" t="s">
        <v>172</v>
      </c>
      <c r="AC146" s="7" t="n">
        <v>1594.2</v>
      </c>
      <c r="AD146" s="3" t="s">
        <v>164</v>
      </c>
      <c r="AE146" s="8" t="n">
        <v>7.525</v>
      </c>
      <c r="AG146" s="9" t="s">
        <v>173</v>
      </c>
    </row>
    <row r="147" customFormat="false" ht="12.75" hidden="false" customHeight="false" outlineLevel="0" collapsed="false">
      <c r="I147" s="97"/>
      <c r="L147" s="83"/>
      <c r="M147" s="98"/>
      <c r="N147" s="99"/>
      <c r="Q147" s="4" t="n">
        <v>97.7</v>
      </c>
      <c r="R147" s="4" t="n">
        <v>422.1</v>
      </c>
      <c r="S147" s="4" t="n">
        <f aca="false">R147-Q147</f>
        <v>324.4</v>
      </c>
      <c r="T147" s="1" t="s">
        <v>174</v>
      </c>
      <c r="U147" s="1" t="n">
        <v>1125</v>
      </c>
      <c r="V147" s="5" t="n">
        <v>0.1252</v>
      </c>
      <c r="W147" s="5" t="n">
        <v>0.5662</v>
      </c>
      <c r="X147" s="5" t="n">
        <f aca="false">W147-V147</f>
        <v>0.441</v>
      </c>
      <c r="Y147" s="1" t="n">
        <v>0</v>
      </c>
      <c r="Z147" s="101"/>
      <c r="AA147" s="6" t="n">
        <f aca="false">(X147/((X147/2.65)+(S147-X147)))*1000000</f>
        <v>1360.58445115031</v>
      </c>
    </row>
    <row r="148" customFormat="false" ht="12.75" hidden="false" customHeight="false" outlineLevel="0" collapsed="false">
      <c r="I148" s="97"/>
      <c r="L148" s="83"/>
      <c r="M148" s="98"/>
      <c r="N148" s="99"/>
      <c r="Q148" s="4" t="n">
        <v>97.7</v>
      </c>
      <c r="R148" s="4" t="n">
        <v>422.1</v>
      </c>
      <c r="S148" s="4" t="n">
        <f aca="false">R148-Q148</f>
        <v>324.4</v>
      </c>
      <c r="T148" s="1" t="s">
        <v>171</v>
      </c>
      <c r="U148" s="1" t="n">
        <v>1126</v>
      </c>
      <c r="V148" s="5" t="n">
        <v>0.117</v>
      </c>
      <c r="W148" s="5" t="n">
        <v>0.3718</v>
      </c>
      <c r="X148" s="5" t="n">
        <f aca="false">W148-V148</f>
        <v>0.2548</v>
      </c>
      <c r="Y148" s="1" t="n">
        <v>0</v>
      </c>
      <c r="Z148" s="101"/>
      <c r="AA148" s="6" t="n">
        <f aca="false">(X148/((X148/2.65)+(S148-X148)))*1000000</f>
        <v>785.834376949907</v>
      </c>
    </row>
    <row r="149" customFormat="false" ht="12.75" hidden="false" customHeight="false" outlineLevel="0" collapsed="false">
      <c r="I149" s="97"/>
      <c r="L149" s="83"/>
      <c r="M149" s="98"/>
      <c r="N149" s="99"/>
      <c r="Z149" s="101" t="s">
        <v>42</v>
      </c>
      <c r="AA149" s="6" t="n">
        <v>4955.6</v>
      </c>
      <c r="AB149" s="2" t="s">
        <v>172</v>
      </c>
      <c r="AC149" s="7" t="n">
        <v>1594.2</v>
      </c>
      <c r="AD149" s="3" t="s">
        <v>164</v>
      </c>
      <c r="AE149" s="8" t="n">
        <v>7.525</v>
      </c>
    </row>
    <row r="150" customFormat="false" ht="12.75" hidden="false" customHeight="false" outlineLevel="0" collapsed="false">
      <c r="A150" s="1" t="s">
        <v>175</v>
      </c>
      <c r="B150" s="1" t="n">
        <v>54</v>
      </c>
      <c r="C150" s="2" t="s">
        <v>176</v>
      </c>
      <c r="D150" s="1" t="s">
        <v>65</v>
      </c>
      <c r="E150" s="1" t="n">
        <v>9</v>
      </c>
      <c r="F150" s="1" t="n">
        <v>10</v>
      </c>
      <c r="G150" s="98" t="n">
        <v>38714</v>
      </c>
      <c r="H150" s="99" t="n">
        <v>0.388888888888889</v>
      </c>
      <c r="I150" s="97" t="s">
        <v>66</v>
      </c>
      <c r="J150" s="3" t="s">
        <v>164</v>
      </c>
      <c r="K150" s="1" t="n">
        <v>1</v>
      </c>
      <c r="L150" s="83" t="s">
        <v>67</v>
      </c>
      <c r="M150" s="98" t="n">
        <v>38728</v>
      </c>
      <c r="N150" s="99" t="n">
        <v>0.514583333333333</v>
      </c>
      <c r="O150" s="83" t="s">
        <v>73</v>
      </c>
      <c r="P150" s="1" t="n">
        <v>9614</v>
      </c>
      <c r="Q150" s="4" t="n">
        <v>100.4</v>
      </c>
      <c r="R150" s="4" t="n">
        <v>422.2</v>
      </c>
      <c r="S150" s="4" t="n">
        <f aca="false">R150-Q150</f>
        <v>321.8</v>
      </c>
      <c r="T150" s="1" t="s">
        <v>169</v>
      </c>
      <c r="U150" s="1" t="n">
        <v>1127</v>
      </c>
      <c r="V150" s="5" t="n">
        <v>0.1211</v>
      </c>
      <c r="W150" s="5" t="n">
        <v>0.8143</v>
      </c>
      <c r="X150" s="5" t="n">
        <f aca="false">W150-V150</f>
        <v>0.6932</v>
      </c>
      <c r="Y150" s="1" t="n">
        <v>1</v>
      </c>
      <c r="Z150" s="108" t="n">
        <v>2157</v>
      </c>
      <c r="AA150" s="6" t="n">
        <f aca="false">(X150/((X150/2.65)+(S150-X150)))*1000000</f>
        <v>2157.02611880597</v>
      </c>
      <c r="AB150" s="2" t="s">
        <v>176</v>
      </c>
      <c r="AC150" s="7" t="n">
        <v>1363.4</v>
      </c>
      <c r="AD150" s="3" t="s">
        <v>164</v>
      </c>
      <c r="AE150" s="8" t="n">
        <v>7.114</v>
      </c>
      <c r="AG150" s="9" t="s">
        <v>177</v>
      </c>
    </row>
    <row r="151" customFormat="false" ht="12.75" hidden="false" customHeight="false" outlineLevel="0" collapsed="false">
      <c r="I151" s="97"/>
      <c r="L151" s="83"/>
      <c r="M151" s="98"/>
      <c r="N151" s="99"/>
      <c r="Q151" s="4" t="n">
        <v>100.4</v>
      </c>
      <c r="R151" s="4" t="n">
        <v>422.2</v>
      </c>
      <c r="S151" s="4" t="n">
        <f aca="false">R151-Q151</f>
        <v>321.8</v>
      </c>
      <c r="T151" s="1" t="s">
        <v>174</v>
      </c>
      <c r="U151" s="1" t="n">
        <v>1128</v>
      </c>
      <c r="V151" s="5" t="n">
        <v>0.1159</v>
      </c>
      <c r="W151" s="5" t="n">
        <v>0.3697</v>
      </c>
      <c r="X151" s="5" t="n">
        <f aca="false">W151-V151</f>
        <v>0.2538</v>
      </c>
      <c r="Y151" s="1" t="n">
        <v>0</v>
      </c>
      <c r="Z151" s="101"/>
      <c r="AA151" s="6" t="n">
        <f aca="false">(X151/((X151/2.65)+(S151-X151)))*1000000</f>
        <v>789.076118303953</v>
      </c>
    </row>
    <row r="152" customFormat="false" ht="12.75" hidden="false" customHeight="false" outlineLevel="0" collapsed="false">
      <c r="I152" s="97"/>
      <c r="L152" s="83"/>
      <c r="M152" s="98"/>
      <c r="N152" s="99"/>
      <c r="Q152" s="4" t="n">
        <v>100.4</v>
      </c>
      <c r="R152" s="4" t="n">
        <v>422.2</v>
      </c>
      <c r="S152" s="4" t="n">
        <f aca="false">R152-Q152</f>
        <v>321.8</v>
      </c>
      <c r="T152" s="1" t="s">
        <v>171</v>
      </c>
      <c r="U152" s="1" t="n">
        <v>1129</v>
      </c>
      <c r="V152" s="5" t="n">
        <v>0.1221</v>
      </c>
      <c r="W152" s="5" t="n">
        <v>0.3952</v>
      </c>
      <c r="X152" s="5" t="n">
        <f aca="false">W152-V152</f>
        <v>0.2731</v>
      </c>
      <c r="Y152" s="1" t="n">
        <v>0</v>
      </c>
      <c r="Z152" s="101"/>
      <c r="AA152" s="6" t="n">
        <f aca="false">(X152/((X152/2.65)+(S152-X152)))*1000000</f>
        <v>849.112448615726</v>
      </c>
    </row>
    <row r="153" customFormat="false" ht="12.75" hidden="false" customHeight="false" outlineLevel="0" collapsed="false">
      <c r="I153" s="97"/>
      <c r="L153" s="83"/>
      <c r="M153" s="98"/>
      <c r="N153" s="99"/>
      <c r="Z153" s="101" t="s">
        <v>42</v>
      </c>
      <c r="AA153" s="6" t="n">
        <v>3795.2</v>
      </c>
      <c r="AB153" s="2" t="s">
        <v>176</v>
      </c>
      <c r="AC153" s="7" t="n">
        <v>1363.4</v>
      </c>
      <c r="AD153" s="3" t="s">
        <v>164</v>
      </c>
      <c r="AE153" s="8" t="n">
        <v>7.114</v>
      </c>
    </row>
    <row r="154" customFormat="false" ht="12.75" hidden="false" customHeight="false" outlineLevel="0" collapsed="false">
      <c r="A154" s="1" t="s">
        <v>175</v>
      </c>
      <c r="B154" s="1" t="n">
        <v>54</v>
      </c>
      <c r="C154" s="2" t="s">
        <v>178</v>
      </c>
      <c r="D154" s="1" t="s">
        <v>65</v>
      </c>
      <c r="E154" s="1" t="n">
        <v>9</v>
      </c>
      <c r="F154" s="1" t="n">
        <v>11</v>
      </c>
      <c r="G154" s="98" t="n">
        <v>38714</v>
      </c>
      <c r="H154" s="99" t="n">
        <v>0.402777777777778</v>
      </c>
      <c r="I154" s="97" t="s">
        <v>66</v>
      </c>
      <c r="J154" s="3" t="s">
        <v>164</v>
      </c>
      <c r="K154" s="1" t="n">
        <v>1</v>
      </c>
      <c r="L154" s="83" t="s">
        <v>67</v>
      </c>
      <c r="M154" s="98" t="n">
        <v>38728</v>
      </c>
      <c r="N154" s="99" t="n">
        <v>0.516666666666667</v>
      </c>
      <c r="O154" s="83" t="s">
        <v>73</v>
      </c>
      <c r="P154" s="1" t="n">
        <v>9614</v>
      </c>
      <c r="Q154" s="4" t="n">
        <v>94.9</v>
      </c>
      <c r="R154" s="4" t="n">
        <v>418.6</v>
      </c>
      <c r="S154" s="4" t="n">
        <f aca="false">R154-Q154</f>
        <v>323.7</v>
      </c>
      <c r="T154" s="1" t="s">
        <v>169</v>
      </c>
      <c r="U154" s="1" t="n">
        <v>1130</v>
      </c>
      <c r="V154" s="5" t="n">
        <v>0.1152</v>
      </c>
      <c r="W154" s="5" t="n">
        <v>0.6158</v>
      </c>
      <c r="X154" s="5" t="n">
        <f aca="false">W154-V154</f>
        <v>0.5006</v>
      </c>
      <c r="Y154" s="1" t="n">
        <v>0</v>
      </c>
      <c r="Z154" s="108" t="n">
        <v>1548</v>
      </c>
      <c r="AA154" s="6" t="n">
        <f aca="false">(X154/((X154/2.65)+(S154-X154)))*1000000</f>
        <v>1547.9842382604</v>
      </c>
      <c r="AB154" s="2" t="s">
        <v>178</v>
      </c>
      <c r="AC154" s="7" t="n">
        <v>1224</v>
      </c>
      <c r="AD154" s="3" t="s">
        <v>164</v>
      </c>
      <c r="AE154" s="8" t="n">
        <v>6.833</v>
      </c>
    </row>
    <row r="155" customFormat="false" ht="12.75" hidden="false" customHeight="false" outlineLevel="0" collapsed="false">
      <c r="I155" s="97"/>
      <c r="L155" s="83"/>
      <c r="M155" s="98"/>
      <c r="N155" s="99"/>
      <c r="Q155" s="4" t="n">
        <v>94.9</v>
      </c>
      <c r="R155" s="4" t="n">
        <v>418.6</v>
      </c>
      <c r="S155" s="4" t="n">
        <f aca="false">R155-Q155</f>
        <v>323.7</v>
      </c>
      <c r="T155" s="1" t="s">
        <v>174</v>
      </c>
      <c r="U155" s="1" t="n">
        <v>1131</v>
      </c>
      <c r="V155" s="5" t="n">
        <v>0.1186</v>
      </c>
      <c r="W155" s="5" t="n">
        <v>0.2848</v>
      </c>
      <c r="X155" s="5" t="n">
        <f aca="false">W155-V155</f>
        <v>0.1662</v>
      </c>
      <c r="Y155" s="1" t="n">
        <v>0</v>
      </c>
      <c r="Z155" s="101"/>
      <c r="AA155" s="6" t="n">
        <f aca="false">(X155/((X155/2.65)+(S155-X155)))*1000000</f>
        <v>513.602561456774</v>
      </c>
    </row>
    <row r="156" customFormat="false" ht="12.75" hidden="false" customHeight="false" outlineLevel="0" collapsed="false">
      <c r="I156" s="97"/>
      <c r="L156" s="83"/>
      <c r="M156" s="98"/>
      <c r="N156" s="99"/>
      <c r="Q156" s="4" t="n">
        <v>94.9</v>
      </c>
      <c r="R156" s="4" t="n">
        <v>418.6</v>
      </c>
      <c r="S156" s="4" t="n">
        <f aca="false">R156-Q156</f>
        <v>323.7</v>
      </c>
      <c r="T156" s="1" t="s">
        <v>171</v>
      </c>
      <c r="U156" s="1" t="n">
        <v>1132</v>
      </c>
      <c r="V156" s="5" t="n">
        <v>0.1205</v>
      </c>
      <c r="W156" s="5" t="n">
        <v>0.5032</v>
      </c>
      <c r="X156" s="5" t="n">
        <f aca="false">W156-V156</f>
        <v>0.3827</v>
      </c>
      <c r="Y156" s="1" t="n">
        <v>0</v>
      </c>
      <c r="Z156" s="101"/>
      <c r="AA156" s="6" t="n">
        <f aca="false">(X156/((X156/2.65)+(S156-X156)))*1000000</f>
        <v>1183.13847401812</v>
      </c>
    </row>
    <row r="157" customFormat="false" ht="12.75" hidden="false" customHeight="false" outlineLevel="0" collapsed="false">
      <c r="I157" s="97"/>
      <c r="L157" s="83"/>
      <c r="M157" s="98"/>
      <c r="N157" s="99"/>
      <c r="Z157" s="101" t="s">
        <v>42</v>
      </c>
      <c r="AA157" s="6" t="n">
        <v>3244.7</v>
      </c>
      <c r="AB157" s="2" t="s">
        <v>178</v>
      </c>
      <c r="AC157" s="7" t="n">
        <v>1224</v>
      </c>
      <c r="AD157" s="3" t="s">
        <v>164</v>
      </c>
      <c r="AE157" s="8" t="n">
        <v>6.833</v>
      </c>
    </row>
    <row r="158" customFormat="false" ht="12.75" hidden="false" customHeight="false" outlineLevel="0" collapsed="false">
      <c r="A158" s="1" t="s">
        <v>175</v>
      </c>
      <c r="B158" s="1" t="n">
        <v>56</v>
      </c>
      <c r="C158" s="2" t="s">
        <v>179</v>
      </c>
      <c r="D158" s="1" t="s">
        <v>65</v>
      </c>
      <c r="E158" s="1" t="n">
        <v>9</v>
      </c>
      <c r="F158" s="1" t="n">
        <v>12</v>
      </c>
      <c r="G158" s="98" t="n">
        <v>38714</v>
      </c>
      <c r="H158" s="99" t="n">
        <v>0.416666666666667</v>
      </c>
      <c r="I158" s="97" t="s">
        <v>66</v>
      </c>
      <c r="J158" s="3" t="s">
        <v>164</v>
      </c>
      <c r="K158" s="1" t="n">
        <v>1</v>
      </c>
      <c r="L158" s="83" t="s">
        <v>67</v>
      </c>
      <c r="M158" s="98" t="n">
        <v>38728</v>
      </c>
      <c r="N158" s="99" t="n">
        <v>0.518055555555556</v>
      </c>
      <c r="O158" s="83" t="s">
        <v>73</v>
      </c>
      <c r="P158" s="1" t="n">
        <v>9614</v>
      </c>
      <c r="Q158" s="4" t="n">
        <v>91.5</v>
      </c>
      <c r="R158" s="4" t="n">
        <v>408.7</v>
      </c>
      <c r="S158" s="4" t="n">
        <f aca="false">R158-Q158</f>
        <v>317.2</v>
      </c>
      <c r="T158" s="1" t="s">
        <v>169</v>
      </c>
      <c r="U158" s="1" t="n">
        <v>1133</v>
      </c>
      <c r="V158" s="5" t="n">
        <v>0.1222</v>
      </c>
      <c r="W158" s="5" t="n">
        <v>0.5889</v>
      </c>
      <c r="X158" s="5" t="n">
        <f aca="false">W158-V158</f>
        <v>0.4667</v>
      </c>
      <c r="Y158" s="1" t="n">
        <v>1</v>
      </c>
      <c r="Z158" s="108" t="n">
        <v>1472.7</v>
      </c>
      <c r="AA158" s="6" t="n">
        <f aca="false">(X158/((X158/2.65)+(S158-X158)))*1000000</f>
        <v>1472.66057917426</v>
      </c>
      <c r="AB158" s="2" t="s">
        <v>179</v>
      </c>
      <c r="AC158" s="7" t="n">
        <v>1090.4</v>
      </c>
      <c r="AD158" s="3" t="s">
        <v>164</v>
      </c>
      <c r="AE158" s="8" t="n">
        <v>6.431</v>
      </c>
    </row>
    <row r="159" customFormat="false" ht="12.75" hidden="false" customHeight="false" outlineLevel="0" collapsed="false">
      <c r="I159" s="97"/>
      <c r="L159" s="83"/>
      <c r="M159" s="98"/>
      <c r="N159" s="99"/>
      <c r="Q159" s="4" t="n">
        <v>91.5</v>
      </c>
      <c r="R159" s="4" t="n">
        <v>408.7</v>
      </c>
      <c r="S159" s="4" t="n">
        <f aca="false">R159-Q159</f>
        <v>317.2</v>
      </c>
      <c r="T159" s="1" t="s">
        <v>174</v>
      </c>
      <c r="U159" s="1" t="n">
        <v>1134</v>
      </c>
      <c r="V159" s="5" t="n">
        <v>0.1153</v>
      </c>
      <c r="W159" s="5" t="n">
        <v>0.2801</v>
      </c>
      <c r="X159" s="5" t="n">
        <f aca="false">W159-V159</f>
        <v>0.1648</v>
      </c>
      <c r="Y159" s="1" t="n">
        <v>0</v>
      </c>
      <c r="Z159" s="101"/>
      <c r="AA159" s="6" t="n">
        <f aca="false">(X159/((X159/2.65)+(S159-X159)))*1000000</f>
        <v>519.714150552973</v>
      </c>
    </row>
    <row r="160" customFormat="false" ht="12.75" hidden="false" customHeight="false" outlineLevel="0" collapsed="false">
      <c r="I160" s="97"/>
      <c r="L160" s="83"/>
      <c r="M160" s="98"/>
      <c r="N160" s="99"/>
      <c r="Q160" s="4" t="n">
        <v>91.5</v>
      </c>
      <c r="R160" s="4" t="n">
        <v>408.7</v>
      </c>
      <c r="S160" s="4" t="n">
        <f aca="false">R160-Q160</f>
        <v>317.2</v>
      </c>
      <c r="T160" s="1" t="s">
        <v>171</v>
      </c>
      <c r="U160" s="1" t="n">
        <v>1135</v>
      </c>
      <c r="V160" s="5" t="n">
        <v>0.1165</v>
      </c>
      <c r="W160" s="5" t="n">
        <v>0.4097</v>
      </c>
      <c r="X160" s="5" t="n">
        <f aca="false">W160-V160</f>
        <v>0.2932</v>
      </c>
      <c r="Y160" s="1" t="n">
        <v>0</v>
      </c>
      <c r="Z160" s="101"/>
      <c r="AA160" s="6" t="n">
        <f aca="false">(X160/((X160/2.65)+(S160-X160)))*1000000</f>
        <v>924.870248791264</v>
      </c>
    </row>
    <row r="161" customFormat="false" ht="12.75" hidden="false" customHeight="false" outlineLevel="0" collapsed="false">
      <c r="I161" s="97"/>
      <c r="L161" s="83"/>
      <c r="M161" s="98"/>
      <c r="N161" s="99"/>
      <c r="Z161" s="101" t="s">
        <v>42</v>
      </c>
      <c r="AA161" s="6" t="n">
        <v>2917.3</v>
      </c>
      <c r="AB161" s="2" t="s">
        <v>179</v>
      </c>
      <c r="AC161" s="7" t="n">
        <v>1090.4</v>
      </c>
      <c r="AD161" s="3" t="s">
        <v>164</v>
      </c>
      <c r="AE161" s="8" t="n">
        <v>6.431</v>
      </c>
    </row>
    <row r="162" customFormat="false" ht="12.75" hidden="false" customHeight="false" outlineLevel="0" collapsed="false">
      <c r="A162" s="1" t="s">
        <v>175</v>
      </c>
      <c r="B162" s="1" t="n">
        <v>56</v>
      </c>
      <c r="C162" s="2" t="s">
        <v>180</v>
      </c>
      <c r="D162" s="1" t="s">
        <v>65</v>
      </c>
      <c r="E162" s="1" t="n">
        <v>9</v>
      </c>
      <c r="F162" s="1" t="n">
        <v>13</v>
      </c>
      <c r="G162" s="98" t="n">
        <v>38714</v>
      </c>
      <c r="H162" s="99" t="n">
        <v>0.4375</v>
      </c>
      <c r="I162" s="97" t="s">
        <v>66</v>
      </c>
      <c r="J162" s="3" t="s">
        <v>164</v>
      </c>
      <c r="K162" s="1" t="n">
        <v>1</v>
      </c>
      <c r="L162" s="83" t="s">
        <v>67</v>
      </c>
      <c r="M162" s="98" t="n">
        <v>38728</v>
      </c>
      <c r="N162" s="99" t="n">
        <v>0.519444444444445</v>
      </c>
      <c r="O162" s="83" t="s">
        <v>73</v>
      </c>
      <c r="P162" s="1" t="n">
        <v>9614</v>
      </c>
      <c r="Q162" s="4" t="n">
        <v>94.7</v>
      </c>
      <c r="R162" s="4" t="n">
        <v>412.8</v>
      </c>
      <c r="S162" s="4" t="n">
        <f aca="false">R162-Q162</f>
        <v>318.1</v>
      </c>
      <c r="T162" s="1" t="s">
        <v>169</v>
      </c>
      <c r="U162" s="1" t="n">
        <v>1136</v>
      </c>
      <c r="V162" s="5" t="n">
        <v>0.1195</v>
      </c>
      <c r="W162" s="5" t="n">
        <v>0.7682</v>
      </c>
      <c r="X162" s="5" t="n">
        <f aca="false">W162-V162</f>
        <v>0.6487</v>
      </c>
      <c r="Y162" s="1" t="n">
        <v>0</v>
      </c>
      <c r="Z162" s="101" t="n">
        <v>2041.9</v>
      </c>
      <c r="AA162" s="6" t="n">
        <f aca="false">(X162/((X162/2.65)+(S162-X162)))*1000000</f>
        <v>2041.8885073203</v>
      </c>
      <c r="AB162" s="2" t="s">
        <v>180</v>
      </c>
      <c r="AC162" s="7" t="n">
        <v>947</v>
      </c>
      <c r="AD162" s="3" t="s">
        <v>164</v>
      </c>
      <c r="AE162" s="8" t="n">
        <v>6.064</v>
      </c>
    </row>
    <row r="163" customFormat="false" ht="12.75" hidden="false" customHeight="false" outlineLevel="0" collapsed="false">
      <c r="I163" s="97"/>
      <c r="L163" s="83"/>
      <c r="M163" s="98"/>
      <c r="N163" s="99"/>
      <c r="Q163" s="4" t="n">
        <v>94.7</v>
      </c>
      <c r="R163" s="4" t="n">
        <v>412.8</v>
      </c>
      <c r="S163" s="4" t="n">
        <f aca="false">R163-Q163</f>
        <v>318.1</v>
      </c>
      <c r="T163" s="1" t="s">
        <v>174</v>
      </c>
      <c r="U163" s="1" t="n">
        <v>1137</v>
      </c>
      <c r="V163" s="5" t="n">
        <v>0.1125</v>
      </c>
      <c r="W163" s="5" t="n">
        <v>0.2624</v>
      </c>
      <c r="X163" s="5" t="n">
        <f aca="false">W163-V163</f>
        <v>0.1499</v>
      </c>
      <c r="Y163" s="1" t="n">
        <v>0</v>
      </c>
      <c r="Z163" s="101"/>
      <c r="AA163" s="6" t="n">
        <f aca="false">(X163/((X163/2.65)+(S163-X163)))*1000000</f>
        <v>471.373766681395</v>
      </c>
    </row>
    <row r="164" customFormat="false" ht="12.75" hidden="false" customHeight="false" outlineLevel="0" collapsed="false">
      <c r="I164" s="97"/>
      <c r="L164" s="83"/>
      <c r="M164" s="98"/>
      <c r="N164" s="99"/>
      <c r="Q164" s="4" t="n">
        <v>94.7</v>
      </c>
      <c r="R164" s="4" t="n">
        <v>412.8</v>
      </c>
      <c r="S164" s="4" t="n">
        <f aca="false">R164-Q164</f>
        <v>318.1</v>
      </c>
      <c r="T164" s="1" t="s">
        <v>171</v>
      </c>
      <c r="U164" s="1" t="n">
        <v>1138</v>
      </c>
      <c r="V164" s="5" t="n">
        <v>0.1165</v>
      </c>
      <c r="W164" s="5" t="n">
        <v>0.3758</v>
      </c>
      <c r="X164" s="5" t="n">
        <f aca="false">W164-V164</f>
        <v>0.2593</v>
      </c>
      <c r="Y164" s="1" t="n">
        <v>0</v>
      </c>
      <c r="Z164" s="101"/>
      <c r="AA164" s="6" t="n">
        <f aca="false">(X164/((X164/2.65)+(S164-X164)))*1000000</f>
        <v>815.566406682682</v>
      </c>
    </row>
    <row r="165" customFormat="false" ht="12.75" hidden="false" customHeight="false" outlineLevel="0" collapsed="false">
      <c r="I165" s="97"/>
      <c r="L165" s="83"/>
      <c r="M165" s="98"/>
      <c r="N165" s="99"/>
      <c r="Z165" s="101" t="s">
        <v>42</v>
      </c>
      <c r="AA165" s="6" t="n">
        <v>3328.9</v>
      </c>
      <c r="AB165" s="2" t="s">
        <v>180</v>
      </c>
      <c r="AC165" s="7" t="n">
        <v>947</v>
      </c>
      <c r="AD165" s="3" t="s">
        <v>164</v>
      </c>
      <c r="AE165" s="8" t="n">
        <v>6.064</v>
      </c>
    </row>
    <row r="166" customFormat="false" ht="12.75" hidden="false" customHeight="false" outlineLevel="0" collapsed="false">
      <c r="A166" s="1" t="s">
        <v>175</v>
      </c>
      <c r="B166" s="1" t="n">
        <v>56</v>
      </c>
      <c r="C166" s="2" t="s">
        <v>181</v>
      </c>
      <c r="D166" s="1" t="s">
        <v>65</v>
      </c>
      <c r="E166" s="1" t="n">
        <v>9</v>
      </c>
      <c r="F166" s="1" t="n">
        <v>14</v>
      </c>
      <c r="G166" s="98" t="n">
        <v>38714</v>
      </c>
      <c r="H166" s="99" t="n">
        <v>0.458333333333333</v>
      </c>
      <c r="I166" s="97" t="s">
        <v>66</v>
      </c>
      <c r="J166" s="3" t="s">
        <v>164</v>
      </c>
      <c r="K166" s="1" t="n">
        <v>1</v>
      </c>
      <c r="L166" s="83" t="s">
        <v>67</v>
      </c>
      <c r="M166" s="98" t="n">
        <v>38728</v>
      </c>
      <c r="N166" s="99" t="n">
        <v>0.520833333333333</v>
      </c>
      <c r="O166" s="83" t="s">
        <v>73</v>
      </c>
      <c r="P166" s="1" t="n">
        <v>9614</v>
      </c>
      <c r="Q166" s="4" t="n">
        <v>86.9</v>
      </c>
      <c r="R166" s="4" t="n">
        <v>403.4</v>
      </c>
      <c r="S166" s="4" t="n">
        <f aca="false">R166-Q166</f>
        <v>316.5</v>
      </c>
      <c r="T166" s="1" t="s">
        <v>169</v>
      </c>
      <c r="U166" s="1" t="n">
        <v>1139</v>
      </c>
      <c r="V166" s="5" t="n">
        <v>0.1207</v>
      </c>
      <c r="W166" s="5" t="n">
        <v>0.6489</v>
      </c>
      <c r="X166" s="5" t="n">
        <f aca="false">W166-V166</f>
        <v>0.5282</v>
      </c>
      <c r="Y166" s="1" t="n">
        <v>1</v>
      </c>
      <c r="Z166" s="101"/>
      <c r="AA166" s="6" t="n">
        <f aca="false">(X166/((X166/2.65)+(S166-X166)))*1000000</f>
        <v>1670.61431398022</v>
      </c>
      <c r="AB166" s="2" t="s">
        <v>181</v>
      </c>
      <c r="AC166" s="7" t="n">
        <v>818.8</v>
      </c>
      <c r="AD166" s="3" t="s">
        <v>164</v>
      </c>
      <c r="AE166" s="8" t="n">
        <v>5.712</v>
      </c>
      <c r="AG166" s="9" t="s">
        <v>182</v>
      </c>
    </row>
    <row r="167" customFormat="false" ht="12.75" hidden="false" customHeight="false" outlineLevel="0" collapsed="false">
      <c r="I167" s="97"/>
      <c r="L167" s="83"/>
      <c r="M167" s="98"/>
      <c r="N167" s="99"/>
      <c r="Q167" s="4" t="n">
        <v>86.9</v>
      </c>
      <c r="R167" s="4" t="n">
        <v>403.4</v>
      </c>
      <c r="S167" s="4" t="n">
        <f aca="false">R167-Q167</f>
        <v>316.5</v>
      </c>
      <c r="T167" s="1" t="s">
        <v>174</v>
      </c>
      <c r="U167" s="1" t="n">
        <v>1140</v>
      </c>
      <c r="V167" s="5" t="n">
        <v>0.1177</v>
      </c>
      <c r="W167" s="5" t="n">
        <v>0.2898</v>
      </c>
      <c r="X167" s="5" t="n">
        <f aca="false">W167-V167</f>
        <v>0.1721</v>
      </c>
      <c r="Y167" s="1" t="n">
        <v>0</v>
      </c>
      <c r="Z167" s="101"/>
      <c r="AA167" s="6" t="n">
        <f aca="false">(X167/((X167/2.65)+(S167-X167)))*1000000</f>
        <v>543.944035372744</v>
      </c>
      <c r="AG167" s="9" t="s">
        <v>182</v>
      </c>
    </row>
    <row r="168" customFormat="false" ht="12.75" hidden="false" customHeight="false" outlineLevel="0" collapsed="false">
      <c r="I168" s="97"/>
      <c r="L168" s="83"/>
      <c r="M168" s="98"/>
      <c r="N168" s="99"/>
      <c r="Q168" s="4" t="n">
        <v>86.9</v>
      </c>
      <c r="R168" s="4" t="n">
        <v>403.4</v>
      </c>
      <c r="S168" s="4" t="n">
        <f aca="false">R168-Q168</f>
        <v>316.5</v>
      </c>
      <c r="T168" s="1" t="s">
        <v>171</v>
      </c>
      <c r="U168" s="1" t="n">
        <v>1141</v>
      </c>
      <c r="V168" s="5" t="n">
        <v>0.1227</v>
      </c>
      <c r="W168" s="5" t="n">
        <v>0.296</v>
      </c>
      <c r="X168" s="5" t="n">
        <f aca="false">W168-V168</f>
        <v>0.1733</v>
      </c>
      <c r="Y168" s="1" t="n">
        <v>0</v>
      </c>
      <c r="Z168" s="101"/>
      <c r="AA168" s="6" t="n">
        <f aca="false">(X168/((X168/2.65)+(S168-X168)))*1000000</f>
        <v>547.738082167463</v>
      </c>
    </row>
    <row r="169" customFormat="false" ht="12.75" hidden="false" customHeight="false" outlineLevel="0" collapsed="false">
      <c r="I169" s="97"/>
      <c r="L169" s="83"/>
      <c r="M169" s="98"/>
      <c r="N169" s="99"/>
      <c r="Z169" s="101" t="s">
        <v>42</v>
      </c>
      <c r="AA169" s="6" t="n">
        <v>2762.2</v>
      </c>
      <c r="AB169" s="2" t="s">
        <v>181</v>
      </c>
      <c r="AC169" s="7" t="n">
        <v>818.8</v>
      </c>
      <c r="AD169" s="3" t="s">
        <v>164</v>
      </c>
      <c r="AE169" s="8" t="n">
        <v>5.712</v>
      </c>
    </row>
    <row r="170" customFormat="false" ht="12.75" hidden="false" customHeight="false" outlineLevel="0" collapsed="false">
      <c r="A170" s="1" t="s">
        <v>175</v>
      </c>
      <c r="B170" s="1" t="n">
        <v>35</v>
      </c>
      <c r="C170" s="2" t="s">
        <v>183</v>
      </c>
      <c r="D170" s="83" t="s">
        <v>65</v>
      </c>
      <c r="E170" s="1" t="n">
        <v>9</v>
      </c>
      <c r="F170" s="1" t="n">
        <v>15</v>
      </c>
      <c r="G170" s="98" t="n">
        <v>38714</v>
      </c>
      <c r="H170" s="99" t="n">
        <v>0.486111111111111</v>
      </c>
      <c r="I170" s="97" t="s">
        <v>66</v>
      </c>
      <c r="J170" s="3" t="n">
        <v>868</v>
      </c>
      <c r="K170" s="1" t="n">
        <v>0</v>
      </c>
      <c r="L170" s="83" t="s">
        <v>67</v>
      </c>
      <c r="M170" s="98" t="n">
        <v>38728</v>
      </c>
      <c r="N170" s="99" t="n">
        <v>0.525</v>
      </c>
      <c r="O170" s="83" t="s">
        <v>73</v>
      </c>
      <c r="P170" s="1" t="n">
        <v>9614</v>
      </c>
      <c r="Q170" s="4" t="n">
        <v>93</v>
      </c>
      <c r="R170" s="4" t="n">
        <v>403.8</v>
      </c>
      <c r="S170" s="4" t="n">
        <f aca="false">R170-Q170</f>
        <v>310.8</v>
      </c>
      <c r="T170" s="1" t="s">
        <v>114</v>
      </c>
      <c r="U170" s="1" t="n">
        <v>619</v>
      </c>
      <c r="V170" s="5" t="n">
        <v>0.1079</v>
      </c>
      <c r="W170" s="5" t="n">
        <v>0.3021</v>
      </c>
      <c r="X170" s="5" t="n">
        <f aca="false">W170-V170</f>
        <v>0.1942</v>
      </c>
      <c r="Y170" s="1" t="n">
        <v>0</v>
      </c>
      <c r="Z170" s="4" t="n">
        <v>625.1</v>
      </c>
      <c r="AA170" s="6" t="n">
        <f aca="false">(X170/((X170/2.65)+(S170-X170)))*1000000</f>
        <v>625.082313598196</v>
      </c>
      <c r="AB170" s="2" t="s">
        <v>183</v>
      </c>
      <c r="AC170" s="7" t="n">
        <v>667.8</v>
      </c>
      <c r="AD170" s="3" t="n">
        <v>868</v>
      </c>
      <c r="AE170" s="8" t="n">
        <v>5.348</v>
      </c>
    </row>
    <row r="171" customFormat="false" ht="12.75" hidden="false" customHeight="false" outlineLevel="0" collapsed="false">
      <c r="Q171" s="4" t="n">
        <v>93</v>
      </c>
      <c r="R171" s="4" t="n">
        <v>403.8</v>
      </c>
      <c r="S171" s="4" t="n">
        <f aca="false">R171-Q171</f>
        <v>310.8</v>
      </c>
      <c r="T171" s="1" t="s">
        <v>82</v>
      </c>
      <c r="U171" s="1" t="n">
        <v>620</v>
      </c>
      <c r="V171" s="5" t="n">
        <v>0.1184</v>
      </c>
      <c r="W171" s="5" t="n">
        <v>0.4138</v>
      </c>
      <c r="X171" s="5" t="n">
        <f aca="false">W171-V171</f>
        <v>0.2954</v>
      </c>
      <c r="Y171" s="1" t="n">
        <v>0</v>
      </c>
      <c r="AA171" s="6" t="n">
        <f aca="false">(X171/((X171/2.65)+(S171-X171)))*1000000</f>
        <v>951.013250489815</v>
      </c>
    </row>
    <row r="172" customFormat="false" ht="12.75" hidden="false" customHeight="false" outlineLevel="0" collapsed="false">
      <c r="Z172" s="101" t="s">
        <v>42</v>
      </c>
      <c r="AA172" s="6" t="n">
        <v>1576.1</v>
      </c>
      <c r="AB172" s="2" t="s">
        <v>183</v>
      </c>
      <c r="AC172" s="7" t="n">
        <v>667.8</v>
      </c>
      <c r="AD172" s="3" t="n">
        <v>868</v>
      </c>
      <c r="AE172" s="8" t="n">
        <v>5.348</v>
      </c>
    </row>
    <row r="173" customFormat="false" ht="12.75" hidden="false" customHeight="false" outlineLevel="0" collapsed="false">
      <c r="A173" s="1" t="s">
        <v>175</v>
      </c>
      <c r="B173" s="1" t="n">
        <v>35</v>
      </c>
      <c r="C173" s="2" t="s">
        <v>184</v>
      </c>
      <c r="D173" s="83" t="s">
        <v>65</v>
      </c>
      <c r="E173" s="1" t="n">
        <v>9</v>
      </c>
      <c r="F173" s="1" t="n">
        <v>16</v>
      </c>
      <c r="G173" s="98" t="n">
        <v>38714</v>
      </c>
      <c r="H173" s="99" t="n">
        <v>0.520833333333333</v>
      </c>
      <c r="I173" s="97" t="s">
        <v>66</v>
      </c>
      <c r="J173" s="3" t="n">
        <v>690</v>
      </c>
      <c r="K173" s="1" t="n">
        <v>0</v>
      </c>
      <c r="L173" s="83" t="s">
        <v>67</v>
      </c>
      <c r="M173" s="98" t="n">
        <v>38728</v>
      </c>
      <c r="N173" s="99" t="n">
        <v>0.528472222222222</v>
      </c>
      <c r="O173" s="83" t="s">
        <v>73</v>
      </c>
      <c r="P173" s="1" t="n">
        <v>9614</v>
      </c>
      <c r="Q173" s="4" t="n">
        <v>101.5</v>
      </c>
      <c r="R173" s="4" t="n">
        <v>412.6</v>
      </c>
      <c r="S173" s="4" t="n">
        <f aca="false">R173-Q173</f>
        <v>311.1</v>
      </c>
      <c r="T173" s="1" t="s">
        <v>114</v>
      </c>
      <c r="U173" s="1" t="n">
        <v>621</v>
      </c>
      <c r="V173" s="5" t="n">
        <v>0.1189</v>
      </c>
      <c r="W173" s="5" t="n">
        <v>0.2675</v>
      </c>
      <c r="X173" s="5" t="n">
        <f aca="false">W173-V173</f>
        <v>0.1486</v>
      </c>
      <c r="Y173" s="1" t="n">
        <v>0</v>
      </c>
      <c r="Z173" s="4" t="n">
        <v>477.8</v>
      </c>
      <c r="AA173" s="6" t="n">
        <f aca="false">(X173/((X173/2.65)+(S173-X173)))*1000000</f>
        <v>477.802019950233</v>
      </c>
      <c r="AB173" s="2" t="s">
        <v>184</v>
      </c>
      <c r="AC173" s="7" t="n">
        <v>569.9</v>
      </c>
      <c r="AD173" s="3" t="n">
        <v>690</v>
      </c>
      <c r="AE173" s="8" t="n">
        <v>4.881</v>
      </c>
    </row>
    <row r="174" customFormat="false" ht="12.75" hidden="false" customHeight="false" outlineLevel="0" collapsed="false">
      <c r="Q174" s="4" t="n">
        <v>101.5</v>
      </c>
      <c r="R174" s="4" t="n">
        <v>412.6</v>
      </c>
      <c r="S174" s="4" t="n">
        <f aca="false">R174-Q174</f>
        <v>311.1</v>
      </c>
      <c r="T174" s="1" t="s">
        <v>82</v>
      </c>
      <c r="U174" s="1" t="n">
        <v>622</v>
      </c>
      <c r="V174" s="5" t="n">
        <v>0.1115</v>
      </c>
      <c r="W174" s="5" t="n">
        <v>0.3642</v>
      </c>
      <c r="X174" s="5" t="n">
        <f aca="false">W174-V174</f>
        <v>0.2527</v>
      </c>
      <c r="Y174" s="1" t="n">
        <v>0</v>
      </c>
      <c r="AA174" s="6" t="n">
        <f aca="false">(X174/((X174/2.65)+(S174-X174)))*1000000</f>
        <v>812.690034962401</v>
      </c>
    </row>
    <row r="175" customFormat="false" ht="12.75" hidden="false" customHeight="false" outlineLevel="0" collapsed="false">
      <c r="Z175" s="101" t="s">
        <v>42</v>
      </c>
      <c r="AA175" s="6" t="n">
        <v>1290.5</v>
      </c>
      <c r="AB175" s="2" t="s">
        <v>184</v>
      </c>
      <c r="AC175" s="7" t="n">
        <v>569.9</v>
      </c>
      <c r="AD175" s="3" t="n">
        <v>690</v>
      </c>
      <c r="AE175" s="8" t="n">
        <v>4.881</v>
      </c>
    </row>
    <row r="176" customFormat="false" ht="12.75" hidden="false" customHeight="false" outlineLevel="0" collapsed="false">
      <c r="A176" s="1" t="s">
        <v>175</v>
      </c>
      <c r="B176" s="1" t="n">
        <v>40</v>
      </c>
      <c r="C176" s="2" t="s">
        <v>185</v>
      </c>
      <c r="D176" s="83" t="s">
        <v>65</v>
      </c>
      <c r="E176" s="1" t="n">
        <v>9</v>
      </c>
      <c r="F176" s="1" t="n">
        <v>17</v>
      </c>
      <c r="G176" s="98" t="n">
        <v>38714</v>
      </c>
      <c r="H176" s="99" t="n">
        <v>0.590277777777778</v>
      </c>
      <c r="I176" s="97" t="s">
        <v>66</v>
      </c>
      <c r="J176" s="3" t="n">
        <v>563</v>
      </c>
      <c r="K176" s="1" t="n">
        <v>0</v>
      </c>
      <c r="L176" s="83" t="s">
        <v>67</v>
      </c>
      <c r="M176" s="98" t="n">
        <v>38728</v>
      </c>
      <c r="N176" s="99" t="n">
        <v>0.531944444444444</v>
      </c>
      <c r="O176" s="83" t="s">
        <v>73</v>
      </c>
      <c r="P176" s="1" t="n">
        <v>9614</v>
      </c>
      <c r="Q176" s="4" t="n">
        <v>94.6</v>
      </c>
      <c r="R176" s="4" t="n">
        <v>407.7</v>
      </c>
      <c r="S176" s="4" t="n">
        <f aca="false">R176-Q176</f>
        <v>313.1</v>
      </c>
      <c r="T176" s="1" t="s">
        <v>114</v>
      </c>
      <c r="U176" s="1" t="n">
        <v>691</v>
      </c>
      <c r="V176" s="5" t="n">
        <v>0.1139</v>
      </c>
      <c r="W176" s="5" t="n">
        <v>0.2858</v>
      </c>
      <c r="X176" s="5" t="n">
        <f aca="false">W176-V176</f>
        <v>0.1719</v>
      </c>
      <c r="Y176" s="1" t="n">
        <v>1</v>
      </c>
      <c r="Z176" s="4" t="n">
        <v>549.2</v>
      </c>
      <c r="AA176" s="6" t="n">
        <f aca="false">(X176/((X176/2.65)+(S176-X176)))*1000000</f>
        <v>549.213616969983</v>
      </c>
      <c r="AB176" s="2" t="s">
        <v>185</v>
      </c>
      <c r="AC176" s="7" t="n">
        <v>472.8</v>
      </c>
      <c r="AD176" s="3" t="n">
        <v>563</v>
      </c>
      <c r="AE176" s="8" t="n">
        <v>4.504</v>
      </c>
      <c r="AG176" s="9" t="s">
        <v>186</v>
      </c>
    </row>
    <row r="177" customFormat="false" ht="12.75" hidden="false" customHeight="false" outlineLevel="0" collapsed="false">
      <c r="Q177" s="4" t="n">
        <v>94.6</v>
      </c>
      <c r="R177" s="4" t="n">
        <v>407.7</v>
      </c>
      <c r="S177" s="4" t="n">
        <f aca="false">R177-Q177</f>
        <v>313.1</v>
      </c>
      <c r="T177" s="1" t="s">
        <v>82</v>
      </c>
      <c r="U177" s="1" t="n">
        <v>692</v>
      </c>
      <c r="V177" s="5" t="n">
        <v>0.1193</v>
      </c>
      <c r="W177" s="5" t="n">
        <v>0.337</v>
      </c>
      <c r="X177" s="5" t="n">
        <f aca="false">W177-V177</f>
        <v>0.2177</v>
      </c>
      <c r="Y177" s="1" t="n">
        <v>0</v>
      </c>
      <c r="AA177" s="6" t="n">
        <f aca="false">(X177/((X177/2.65)+(S177-X177)))*1000000</f>
        <v>695.60616020052</v>
      </c>
    </row>
    <row r="178" customFormat="false" ht="12.75" hidden="false" customHeight="false" outlineLevel="0" collapsed="false">
      <c r="S178" s="4" t="n">
        <f aca="false">R178-Q178</f>
        <v>0</v>
      </c>
      <c r="X178" s="5" t="n">
        <f aca="false">W178-V178</f>
        <v>0</v>
      </c>
      <c r="Z178" s="101" t="s">
        <v>160</v>
      </c>
      <c r="AA178" s="6" t="n">
        <v>1244.8</v>
      </c>
      <c r="AB178" s="2" t="s">
        <v>185</v>
      </c>
      <c r="AC178" s="7" t="n">
        <v>472.8</v>
      </c>
      <c r="AD178" s="3" t="n">
        <v>563</v>
      </c>
      <c r="AE178" s="8" t="n">
        <v>4.504</v>
      </c>
      <c r="AG178" s="9" t="s">
        <v>186</v>
      </c>
    </row>
    <row r="179" customFormat="false" ht="12.75" hidden="false" customHeight="false" outlineLevel="0" collapsed="false">
      <c r="A179" s="1" t="s">
        <v>175</v>
      </c>
      <c r="B179" s="1" t="n">
        <v>40</v>
      </c>
      <c r="C179" s="2" t="s">
        <v>187</v>
      </c>
      <c r="D179" s="83" t="s">
        <v>65</v>
      </c>
      <c r="E179" s="1" t="n">
        <v>9</v>
      </c>
      <c r="F179" s="1" t="n">
        <v>18</v>
      </c>
      <c r="G179" s="98" t="n">
        <v>38714</v>
      </c>
      <c r="H179" s="99" t="n">
        <v>0.659722222222222</v>
      </c>
      <c r="I179" s="97" t="s">
        <v>66</v>
      </c>
      <c r="J179" s="3" t="n">
        <v>419</v>
      </c>
      <c r="K179" s="1" t="n">
        <v>0</v>
      </c>
      <c r="L179" s="83" t="s">
        <v>67</v>
      </c>
      <c r="M179" s="98" t="n">
        <v>38728</v>
      </c>
      <c r="N179" s="99" t="n">
        <v>0.535416666666667</v>
      </c>
      <c r="O179" s="83" t="s">
        <v>73</v>
      </c>
      <c r="P179" s="1" t="n">
        <v>9614</v>
      </c>
      <c r="Q179" s="4" t="n">
        <v>83.1</v>
      </c>
      <c r="R179" s="4" t="n">
        <v>398.8</v>
      </c>
      <c r="S179" s="4" t="n">
        <f aca="false">R179-Q179</f>
        <v>315.7</v>
      </c>
      <c r="T179" s="1" t="s">
        <v>114</v>
      </c>
      <c r="U179" s="1" t="n">
        <v>693</v>
      </c>
      <c r="V179" s="5" t="n">
        <v>0.1068</v>
      </c>
      <c r="W179" s="5" t="n">
        <v>0.2065</v>
      </c>
      <c r="X179" s="5" t="n">
        <f aca="false">W179-V179</f>
        <v>0.0997</v>
      </c>
      <c r="Y179" s="1" t="n">
        <v>1</v>
      </c>
      <c r="Z179" s="4" t="n">
        <v>315.9</v>
      </c>
      <c r="AA179" s="6" t="n">
        <f aca="false">(X179/((X179/2.65)+(S179-X179)))*1000000</f>
        <v>315.868255517686</v>
      </c>
      <c r="AB179" s="2" t="s">
        <v>187</v>
      </c>
      <c r="AC179" s="7" t="n">
        <v>383.8</v>
      </c>
      <c r="AD179" s="3" t="n">
        <v>419</v>
      </c>
      <c r="AE179" s="8" t="n">
        <v>4.064</v>
      </c>
    </row>
    <row r="180" customFormat="false" ht="12.75" hidden="false" customHeight="false" outlineLevel="0" collapsed="false">
      <c r="Q180" s="4" t="n">
        <v>83.1</v>
      </c>
      <c r="R180" s="4" t="n">
        <v>398.8</v>
      </c>
      <c r="S180" s="4" t="n">
        <f aca="false">R180-Q180</f>
        <v>315.7</v>
      </c>
      <c r="T180" s="1" t="s">
        <v>82</v>
      </c>
      <c r="U180" s="1" t="n">
        <v>694</v>
      </c>
      <c r="V180" s="5" t="n">
        <v>0.1152</v>
      </c>
      <c r="W180" s="5" t="n">
        <v>0.2723</v>
      </c>
      <c r="X180" s="5" t="n">
        <f aca="false">W180-V180</f>
        <v>0.1571</v>
      </c>
      <c r="Y180" s="1" t="n">
        <v>0</v>
      </c>
      <c r="AA180" s="6" t="n">
        <f aca="false">(X180/((X180/2.65)+(S180-X180)))*1000000</f>
        <v>497.778559379001</v>
      </c>
    </row>
    <row r="181" customFormat="false" ht="12.75" hidden="false" customHeight="false" outlineLevel="0" collapsed="false">
      <c r="Z181" s="101" t="s">
        <v>42</v>
      </c>
      <c r="AA181" s="6" t="n">
        <v>813.7</v>
      </c>
      <c r="AB181" s="2" t="s">
        <v>187</v>
      </c>
      <c r="AC181" s="7" t="n">
        <v>383.8</v>
      </c>
      <c r="AD181" s="3" t="n">
        <v>419</v>
      </c>
      <c r="AE181" s="8" t="n">
        <v>4.064</v>
      </c>
    </row>
    <row r="182" customFormat="false" ht="12.75" hidden="false" customHeight="false" outlineLevel="0" collapsed="false">
      <c r="A182" s="1" t="s">
        <v>175</v>
      </c>
      <c r="B182" s="1" t="n">
        <v>40</v>
      </c>
      <c r="C182" s="2" t="s">
        <v>188</v>
      </c>
      <c r="D182" s="83" t="s">
        <v>65</v>
      </c>
      <c r="E182" s="1" t="n">
        <v>9</v>
      </c>
      <c r="F182" s="1" t="n">
        <v>19</v>
      </c>
      <c r="G182" s="98" t="n">
        <v>38714</v>
      </c>
      <c r="H182" s="99" t="n">
        <v>0.694444444444445</v>
      </c>
      <c r="I182" s="97" t="s">
        <v>66</v>
      </c>
      <c r="J182" s="3" t="n">
        <v>370</v>
      </c>
      <c r="K182" s="1" t="n">
        <v>0</v>
      </c>
      <c r="L182" s="83" t="s">
        <v>67</v>
      </c>
      <c r="M182" s="98" t="n">
        <v>38728</v>
      </c>
      <c r="N182" s="99" t="n">
        <v>0.540972222222222</v>
      </c>
      <c r="O182" s="83" t="s">
        <v>73</v>
      </c>
      <c r="P182" s="1" t="n">
        <v>9614</v>
      </c>
      <c r="Q182" s="4" t="n">
        <v>103.6</v>
      </c>
      <c r="R182" s="4" t="n">
        <v>413.5</v>
      </c>
      <c r="S182" s="4" t="n">
        <f aca="false">R182-Q182</f>
        <v>309.9</v>
      </c>
      <c r="T182" s="1" t="s">
        <v>114</v>
      </c>
      <c r="U182" s="1" t="n">
        <v>695</v>
      </c>
      <c r="V182" s="5" t="n">
        <v>0.1164</v>
      </c>
      <c r="W182" s="5" t="n">
        <v>0.1854</v>
      </c>
      <c r="X182" s="5" t="n">
        <f aca="false">W182-V182</f>
        <v>0.069</v>
      </c>
      <c r="Y182" s="1" t="n">
        <v>1</v>
      </c>
      <c r="Z182" s="4" t="n">
        <v>222.7</v>
      </c>
      <c r="AA182" s="6" t="n">
        <f aca="false">(X182/((X182/2.65)+(S182-X182)))*1000000</f>
        <v>222.683339723986</v>
      </c>
      <c r="AB182" s="2" t="s">
        <v>188</v>
      </c>
      <c r="AC182" s="109" t="n">
        <v>1350.5</v>
      </c>
      <c r="AD182" s="3" t="n">
        <v>370</v>
      </c>
      <c r="AE182" s="8" t="n">
        <v>3.752</v>
      </c>
    </row>
    <row r="183" customFormat="false" ht="12.75" hidden="false" customHeight="false" outlineLevel="0" collapsed="false">
      <c r="Q183" s="4" t="n">
        <v>103.6</v>
      </c>
      <c r="R183" s="4" t="n">
        <v>413.5</v>
      </c>
      <c r="S183" s="4" t="n">
        <f aca="false">R183-Q183</f>
        <v>309.9</v>
      </c>
      <c r="T183" s="1" t="s">
        <v>82</v>
      </c>
      <c r="U183" s="1" t="n">
        <v>696</v>
      </c>
      <c r="V183" s="5" t="n">
        <v>0.1081</v>
      </c>
      <c r="W183" s="5" t="n">
        <v>0.2482</v>
      </c>
      <c r="X183" s="5" t="n">
        <f aca="false">W183-V183</f>
        <v>0.1401</v>
      </c>
      <c r="Y183" s="1" t="n">
        <v>0</v>
      </c>
      <c r="AA183" s="6" t="n">
        <f aca="false">(X183/((X183/2.65)+(S183-X183)))*1000000</f>
        <v>452.208606309373</v>
      </c>
    </row>
    <row r="184" customFormat="false" ht="12.75" hidden="false" customHeight="false" outlineLevel="0" collapsed="false">
      <c r="Z184" s="101" t="s">
        <v>42</v>
      </c>
      <c r="AA184" s="6" t="n">
        <v>674.9</v>
      </c>
      <c r="AB184" s="2" t="s">
        <v>188</v>
      </c>
      <c r="AC184" s="109" t="n">
        <v>1350.5</v>
      </c>
      <c r="AD184" s="3" t="n">
        <v>370</v>
      </c>
      <c r="AE184" s="8" t="n">
        <v>3.752</v>
      </c>
    </row>
    <row r="185" customFormat="false" ht="12.75" hidden="false" customHeight="false" outlineLevel="0" collapsed="false">
      <c r="A185" s="1" t="s">
        <v>175</v>
      </c>
      <c r="B185" s="1" t="n">
        <v>40</v>
      </c>
      <c r="C185" s="2" t="s">
        <v>189</v>
      </c>
      <c r="D185" s="83" t="s">
        <v>65</v>
      </c>
      <c r="E185" s="1" t="n">
        <v>9</v>
      </c>
      <c r="F185" s="1" t="n">
        <v>20</v>
      </c>
      <c r="G185" s="98" t="n">
        <v>38714</v>
      </c>
      <c r="H185" s="99" t="n">
        <v>0.736111111111111</v>
      </c>
      <c r="I185" s="97" t="s">
        <v>66</v>
      </c>
      <c r="J185" s="3" t="n">
        <v>336</v>
      </c>
      <c r="K185" s="1" t="n">
        <v>0</v>
      </c>
      <c r="L185" s="83" t="s">
        <v>67</v>
      </c>
      <c r="M185" s="98" t="n">
        <v>38728</v>
      </c>
      <c r="N185" s="99" t="n">
        <v>0.544444444444444</v>
      </c>
      <c r="O185" s="83" t="s">
        <v>73</v>
      </c>
      <c r="P185" s="1" t="n">
        <v>9614</v>
      </c>
      <c r="Q185" s="4" t="n">
        <v>103.8</v>
      </c>
      <c r="R185" s="4" t="n">
        <v>421.8</v>
      </c>
      <c r="S185" s="4" t="n">
        <f aca="false">R185-Q185</f>
        <v>318</v>
      </c>
      <c r="T185" s="1" t="s">
        <v>114</v>
      </c>
      <c r="U185" s="1" t="n">
        <v>697</v>
      </c>
      <c r="V185" s="5" t="n">
        <v>0.1068</v>
      </c>
      <c r="W185" s="5" t="n">
        <v>0.1812</v>
      </c>
      <c r="X185" s="5" t="n">
        <f aca="false">W185-V185</f>
        <v>0.0744</v>
      </c>
      <c r="Y185" s="1" t="n">
        <v>1</v>
      </c>
      <c r="Z185" s="4" t="n">
        <v>234</v>
      </c>
      <c r="AA185" s="6" t="n">
        <f aca="false">(X185/((X185/2.65)+(S185-X185)))*1000000</f>
        <v>233.996351479895</v>
      </c>
      <c r="AB185" s="2" t="s">
        <v>189</v>
      </c>
      <c r="AC185" s="7" t="n">
        <v>499.3</v>
      </c>
      <c r="AD185" s="3" t="n">
        <v>336</v>
      </c>
      <c r="AE185" s="8" t="n">
        <v>3.713</v>
      </c>
    </row>
    <row r="186" customFormat="false" ht="12.75" hidden="false" customHeight="false" outlineLevel="0" collapsed="false">
      <c r="Q186" s="4" t="n">
        <v>103.8</v>
      </c>
      <c r="R186" s="4" t="n">
        <v>421.8</v>
      </c>
      <c r="S186" s="4" t="n">
        <f aca="false">R186-Q186</f>
        <v>318</v>
      </c>
      <c r="T186" s="1" t="s">
        <v>82</v>
      </c>
      <c r="U186" s="1" t="n">
        <v>698</v>
      </c>
      <c r="V186" s="5" t="n">
        <v>0.1218</v>
      </c>
      <c r="W186" s="5" t="n">
        <v>0.2512</v>
      </c>
      <c r="X186" s="5" t="n">
        <f aca="false">W186-V186</f>
        <v>0.1294</v>
      </c>
      <c r="Y186" s="1" t="n">
        <v>0</v>
      </c>
      <c r="AA186" s="6" t="n">
        <f aca="false">(X186/((X186/2.65)+(S186-X186)))*1000000</f>
        <v>407.021363630413</v>
      </c>
    </row>
    <row r="187" customFormat="false" ht="12.75" hidden="false" customHeight="false" outlineLevel="0" collapsed="false">
      <c r="Z187" s="101" t="s">
        <v>42</v>
      </c>
      <c r="AA187" s="6" t="n">
        <v>641</v>
      </c>
      <c r="AB187" s="2" t="s">
        <v>189</v>
      </c>
      <c r="AC187" s="7" t="n">
        <v>499.3</v>
      </c>
      <c r="AD187" s="3" t="n">
        <v>336</v>
      </c>
      <c r="AE187" s="8" t="n">
        <v>3.713</v>
      </c>
    </row>
    <row r="188" customFormat="false" ht="12.75" hidden="false" customHeight="false" outlineLevel="0" collapsed="false">
      <c r="A188" s="1" t="s">
        <v>175</v>
      </c>
      <c r="B188" s="1" t="n">
        <v>40</v>
      </c>
      <c r="C188" s="2" t="s">
        <v>190</v>
      </c>
      <c r="D188" s="83" t="s">
        <v>65</v>
      </c>
      <c r="E188" s="1" t="n">
        <v>9</v>
      </c>
      <c r="F188" s="1" t="n">
        <v>21</v>
      </c>
      <c r="G188" s="98" t="n">
        <v>38714</v>
      </c>
      <c r="H188" s="99" t="n">
        <v>0.756944444444445</v>
      </c>
      <c r="I188" s="97" t="s">
        <v>66</v>
      </c>
      <c r="J188" s="3" t="n">
        <v>310</v>
      </c>
      <c r="K188" s="1" t="n">
        <v>0</v>
      </c>
      <c r="L188" s="83" t="s">
        <v>67</v>
      </c>
      <c r="M188" s="98" t="n">
        <v>38728</v>
      </c>
      <c r="N188" s="99" t="n">
        <v>0.547916666666667</v>
      </c>
      <c r="O188" s="83" t="s">
        <v>73</v>
      </c>
      <c r="P188" s="1" t="n">
        <v>9614</v>
      </c>
      <c r="Q188" s="4" t="n">
        <v>95.4</v>
      </c>
      <c r="R188" s="4" t="n">
        <v>413.6</v>
      </c>
      <c r="S188" s="4" t="n">
        <f aca="false">R188-Q188</f>
        <v>318.2</v>
      </c>
      <c r="T188" s="1" t="s">
        <v>114</v>
      </c>
      <c r="U188" s="1" t="n">
        <v>699</v>
      </c>
      <c r="V188" s="5" t="n">
        <v>0.1172</v>
      </c>
      <c r="W188" s="5" t="n">
        <v>0.2027</v>
      </c>
      <c r="X188" s="5" t="n">
        <f aca="false">W188-V188</f>
        <v>0.0855</v>
      </c>
      <c r="Y188" s="1" t="n">
        <v>1</v>
      </c>
      <c r="Z188" s="4" t="n">
        <v>268.7</v>
      </c>
      <c r="AA188" s="6" t="n">
        <f aca="false">(X188/((X188/2.65)+(S188-X188)))*1000000</f>
        <v>268.743893178291</v>
      </c>
      <c r="AB188" s="2" t="s">
        <v>190</v>
      </c>
      <c r="AC188" s="7" t="n">
        <v>264.4</v>
      </c>
      <c r="AD188" s="3" t="n">
        <v>310</v>
      </c>
      <c r="AE188" s="8" t="n">
        <v>3.644</v>
      </c>
    </row>
    <row r="189" customFormat="false" ht="12.75" hidden="false" customHeight="false" outlineLevel="0" collapsed="false">
      <c r="Q189" s="4" t="n">
        <v>95.4</v>
      </c>
      <c r="R189" s="4" t="n">
        <v>413.6</v>
      </c>
      <c r="S189" s="4" t="n">
        <f aca="false">R189-Q189</f>
        <v>318.2</v>
      </c>
      <c r="T189" s="1" t="s">
        <v>82</v>
      </c>
      <c r="U189" s="1" t="n">
        <v>700</v>
      </c>
      <c r="V189" s="5" t="n">
        <v>0.12</v>
      </c>
      <c r="W189" s="5" t="n">
        <v>0.2329</v>
      </c>
      <c r="X189" s="5" t="n">
        <f aca="false">W189-V189</f>
        <v>0.1129</v>
      </c>
      <c r="Y189" s="1" t="n">
        <v>0</v>
      </c>
      <c r="AA189" s="6" t="n">
        <f aca="false">(X189/((X189/2.65)+(S189-X189)))*1000000</f>
        <v>354.886697660749</v>
      </c>
    </row>
    <row r="190" customFormat="false" ht="12.75" hidden="false" customHeight="false" outlineLevel="0" collapsed="false">
      <c r="Z190" s="101" t="s">
        <v>42</v>
      </c>
      <c r="AA190" s="6" t="n">
        <v>623.6</v>
      </c>
      <c r="AB190" s="2" t="s">
        <v>190</v>
      </c>
      <c r="AC190" s="7" t="n">
        <v>264.4</v>
      </c>
      <c r="AD190" s="3" t="n">
        <v>310</v>
      </c>
      <c r="AE190" s="8" t="n">
        <v>3.644</v>
      </c>
    </row>
    <row r="191" customFormat="false" ht="12.75" hidden="false" customHeight="false" outlineLevel="0" collapsed="false">
      <c r="A191" s="1" t="s">
        <v>191</v>
      </c>
      <c r="B191" s="1" t="n">
        <v>40</v>
      </c>
      <c r="C191" s="2" t="s">
        <v>192</v>
      </c>
      <c r="D191" s="83" t="s">
        <v>65</v>
      </c>
      <c r="E191" s="1" t="n">
        <v>9</v>
      </c>
      <c r="F191" s="1" t="n">
        <v>22</v>
      </c>
      <c r="G191" s="98" t="n">
        <v>38714</v>
      </c>
      <c r="H191" s="99" t="n">
        <v>0.798611111111111</v>
      </c>
      <c r="I191" s="97" t="s">
        <v>66</v>
      </c>
      <c r="J191" s="3" t="n">
        <v>261</v>
      </c>
      <c r="K191" s="1" t="n">
        <v>0</v>
      </c>
      <c r="L191" s="83" t="s">
        <v>67</v>
      </c>
      <c r="M191" s="98" t="n">
        <v>38728</v>
      </c>
      <c r="N191" s="99" t="n">
        <v>0.552083333333333</v>
      </c>
      <c r="O191" s="83" t="s">
        <v>73</v>
      </c>
      <c r="P191" s="1" t="n">
        <v>9614</v>
      </c>
      <c r="Q191" s="4" t="n">
        <v>92.5</v>
      </c>
      <c r="R191" s="4" t="n">
        <v>406.3</v>
      </c>
      <c r="S191" s="4" t="n">
        <f aca="false">R191-Q191</f>
        <v>313.8</v>
      </c>
      <c r="T191" s="1" t="s">
        <v>114</v>
      </c>
      <c r="U191" s="1" t="n">
        <v>701</v>
      </c>
      <c r="V191" s="5" t="n">
        <v>0.1204</v>
      </c>
      <c r="W191" s="5" t="n">
        <v>0.1672</v>
      </c>
      <c r="X191" s="5" t="n">
        <f aca="false">W191-V191</f>
        <v>0.0468</v>
      </c>
      <c r="Y191" s="1" t="n">
        <v>1</v>
      </c>
      <c r="Z191" s="4" t="n">
        <v>149.2</v>
      </c>
      <c r="AA191" s="6" t="n">
        <f aca="false">(X191/((X191/2.65)+(S191-X191)))*1000000</f>
        <v>149.1534298109</v>
      </c>
      <c r="AB191" s="2" t="s">
        <v>192</v>
      </c>
      <c r="AC191" s="7" t="n">
        <v>346.4</v>
      </c>
      <c r="AD191" s="3" t="n">
        <v>261</v>
      </c>
      <c r="AE191" s="8" t="n">
        <v>3.507</v>
      </c>
    </row>
    <row r="192" customFormat="false" ht="12.75" hidden="false" customHeight="false" outlineLevel="0" collapsed="false">
      <c r="Q192" s="4" t="n">
        <v>92.5</v>
      </c>
      <c r="R192" s="4" t="n">
        <v>406.3</v>
      </c>
      <c r="S192" s="4" t="n">
        <f aca="false">R192-Q192</f>
        <v>313.8</v>
      </c>
      <c r="T192" s="1" t="s">
        <v>82</v>
      </c>
      <c r="U192" s="1" t="n">
        <v>702</v>
      </c>
      <c r="V192" s="5" t="n">
        <v>0.115</v>
      </c>
      <c r="W192" s="5" t="n">
        <v>0.2183</v>
      </c>
      <c r="X192" s="5" t="n">
        <f aca="false">W192-V192</f>
        <v>0.1033</v>
      </c>
      <c r="Y192" s="1" t="n">
        <v>0</v>
      </c>
      <c r="AA192" s="6" t="n">
        <f aca="false">(X192/((X192/2.65)+(S192-X192)))*1000000</f>
        <v>329.258054510265</v>
      </c>
    </row>
    <row r="193" customFormat="false" ht="12.75" hidden="false" customHeight="false" outlineLevel="0" collapsed="false">
      <c r="Z193" s="101" t="s">
        <v>42</v>
      </c>
      <c r="AA193" s="6" t="n">
        <v>478.5</v>
      </c>
      <c r="AB193" s="2" t="s">
        <v>192</v>
      </c>
      <c r="AC193" s="7" t="n">
        <v>346.4</v>
      </c>
      <c r="AD193" s="3" t="n">
        <v>261</v>
      </c>
      <c r="AE193" s="8" t="n">
        <v>3.507</v>
      </c>
    </row>
    <row r="194" customFormat="false" ht="12.75" hidden="false" customHeight="false" outlineLevel="0" collapsed="false">
      <c r="C194" s="2" t="s">
        <v>193</v>
      </c>
      <c r="D194" s="1" t="s">
        <v>65</v>
      </c>
      <c r="E194" s="1" t="n">
        <v>9</v>
      </c>
      <c r="F194" s="1" t="n">
        <v>23</v>
      </c>
      <c r="G194" s="98" t="n">
        <v>38714</v>
      </c>
      <c r="H194" s="99" t="n">
        <v>0.826388888888889</v>
      </c>
      <c r="Y194" s="1" t="n">
        <v>10</v>
      </c>
      <c r="Z194" s="101"/>
      <c r="AA194" s="105"/>
      <c r="AB194" s="2" t="s">
        <v>193</v>
      </c>
      <c r="AC194" s="7" t="n">
        <v>193.4</v>
      </c>
      <c r="AD194" s="106"/>
      <c r="AE194" s="8" t="n">
        <v>3.398</v>
      </c>
      <c r="AG194" s="9" t="s">
        <v>194</v>
      </c>
    </row>
    <row r="195" customFormat="false" ht="12.75" hidden="false" customHeight="false" outlineLevel="0" collapsed="false">
      <c r="Z195" s="101"/>
    </row>
    <row r="196" customFormat="false" ht="12.75" hidden="false" customHeight="false" outlineLevel="0" collapsed="false">
      <c r="A196" s="1" t="s">
        <v>191</v>
      </c>
      <c r="B196" s="1" t="n">
        <v>40</v>
      </c>
      <c r="C196" s="2" t="s">
        <v>195</v>
      </c>
      <c r="D196" s="83" t="s">
        <v>65</v>
      </c>
      <c r="E196" s="1" t="n">
        <v>9</v>
      </c>
      <c r="F196" s="1" t="n">
        <v>24</v>
      </c>
      <c r="G196" s="98" t="n">
        <v>38714</v>
      </c>
      <c r="H196" s="99" t="n">
        <v>0.833333333333333</v>
      </c>
      <c r="I196" s="97" t="s">
        <v>66</v>
      </c>
      <c r="J196" s="3" t="n">
        <v>236</v>
      </c>
      <c r="K196" s="1" t="n">
        <v>0</v>
      </c>
      <c r="L196" s="83" t="s">
        <v>67</v>
      </c>
      <c r="M196" s="98" t="n">
        <v>38728</v>
      </c>
      <c r="N196" s="99" t="n">
        <v>0.555555555555556</v>
      </c>
      <c r="O196" s="83" t="s">
        <v>73</v>
      </c>
      <c r="P196" s="1" t="n">
        <v>9614</v>
      </c>
      <c r="Q196" s="4" t="n">
        <v>103.2</v>
      </c>
      <c r="R196" s="4" t="n">
        <v>422.3</v>
      </c>
      <c r="S196" s="4" t="n">
        <f aca="false">R196-Q196</f>
        <v>319.1</v>
      </c>
      <c r="T196" s="1" t="s">
        <v>114</v>
      </c>
      <c r="U196" s="1" t="n">
        <v>703</v>
      </c>
      <c r="V196" s="5" t="n">
        <v>0.1181</v>
      </c>
      <c r="W196" s="5" t="n">
        <v>0.1841</v>
      </c>
      <c r="X196" s="5" t="n">
        <f aca="false">W196-V196</f>
        <v>0.066</v>
      </c>
      <c r="Y196" s="1" t="n">
        <v>1</v>
      </c>
      <c r="Z196" s="4" t="n">
        <v>206.9</v>
      </c>
      <c r="AA196" s="6" t="n">
        <f aca="false">(X196/((X196/2.65)+(S196-X196)))*1000000</f>
        <v>206.858353830919</v>
      </c>
      <c r="AB196" s="2" t="s">
        <v>195</v>
      </c>
      <c r="AC196" s="7" t="n">
        <v>199</v>
      </c>
      <c r="AD196" s="3" t="n">
        <v>236</v>
      </c>
      <c r="AE196" s="8" t="n">
        <v>3.368</v>
      </c>
    </row>
    <row r="197" customFormat="false" ht="12.75" hidden="false" customHeight="false" outlineLevel="0" collapsed="false">
      <c r="Q197" s="4" t="n">
        <v>103.2</v>
      </c>
      <c r="R197" s="4" t="n">
        <v>422.3</v>
      </c>
      <c r="S197" s="4" t="n">
        <f aca="false">R197-Q197</f>
        <v>319.1</v>
      </c>
      <c r="T197" s="1" t="s">
        <v>82</v>
      </c>
      <c r="U197" s="1" t="n">
        <v>704</v>
      </c>
      <c r="V197" s="5" t="n">
        <v>0.1074</v>
      </c>
      <c r="W197" s="5" t="n">
        <v>0.2062</v>
      </c>
      <c r="X197" s="5" t="n">
        <f aca="false">W197-V197</f>
        <v>0.0988</v>
      </c>
      <c r="Y197" s="1" t="n">
        <v>0</v>
      </c>
      <c r="AA197" s="6" t="n">
        <f aca="false">(X197/((X197/2.65)+(S197-X197)))*1000000</f>
        <v>309.680509589675</v>
      </c>
    </row>
    <row r="198" customFormat="false" ht="12.75" hidden="false" customHeight="false" outlineLevel="0" collapsed="false">
      <c r="Z198" s="101" t="s">
        <v>42</v>
      </c>
      <c r="AA198" s="6" t="n">
        <v>516.6</v>
      </c>
      <c r="AB198" s="2" t="s">
        <v>195</v>
      </c>
      <c r="AC198" s="7" t="n">
        <v>199</v>
      </c>
      <c r="AD198" s="3" t="n">
        <v>236</v>
      </c>
      <c r="AE198" s="8" t="n">
        <v>3.368</v>
      </c>
      <c r="AG198" s="9" t="s">
        <v>196</v>
      </c>
    </row>
    <row r="199" customFormat="false" ht="12.75" hidden="false" customHeight="false" outlineLevel="0" collapsed="false">
      <c r="I199" s="97"/>
    </row>
    <row r="200" customFormat="false" ht="12.75" hidden="false" customHeight="false" outlineLevel="0" collapsed="false">
      <c r="A200" s="1" t="s">
        <v>197</v>
      </c>
      <c r="B200" s="1" t="n">
        <v>45</v>
      </c>
      <c r="C200" s="2" t="s">
        <v>198</v>
      </c>
      <c r="D200" s="83" t="s">
        <v>65</v>
      </c>
      <c r="E200" s="1" t="n">
        <v>10</v>
      </c>
      <c r="F200" s="1" t="n">
        <v>1</v>
      </c>
      <c r="G200" s="110" t="s">
        <v>199</v>
      </c>
      <c r="H200" s="1" t="s">
        <v>200</v>
      </c>
      <c r="I200" s="97" t="s">
        <v>66</v>
      </c>
      <c r="J200" s="3" t="n">
        <v>59.1</v>
      </c>
      <c r="K200" s="1" t="n">
        <v>0</v>
      </c>
      <c r="L200" s="83" t="s">
        <v>67</v>
      </c>
      <c r="M200" s="98" t="n">
        <v>38741</v>
      </c>
      <c r="N200" s="99" t="n">
        <v>0.70625</v>
      </c>
      <c r="O200" s="83" t="s">
        <v>73</v>
      </c>
      <c r="P200" s="1" t="n">
        <v>9614</v>
      </c>
      <c r="Q200" s="4" t="n">
        <v>90.2</v>
      </c>
      <c r="R200" s="4" t="n">
        <v>400</v>
      </c>
      <c r="S200" s="4" t="n">
        <f aca="false">R200-Q200</f>
        <v>309.8</v>
      </c>
      <c r="T200" s="1" t="s">
        <v>69</v>
      </c>
      <c r="U200" s="1" t="n">
        <v>816</v>
      </c>
      <c r="V200" s="5" t="n">
        <v>0.1171</v>
      </c>
      <c r="W200" s="5" t="n">
        <v>0.1496</v>
      </c>
      <c r="X200" s="5" t="n">
        <f aca="false">W200-V200</f>
        <v>0.0325</v>
      </c>
      <c r="Y200" s="1" t="n">
        <v>0</v>
      </c>
      <c r="AA200" s="6" t="n">
        <f aca="false">(X200/((X200/2.65)+(S200-X200)))*1000000</f>
        <v>104.913244056071</v>
      </c>
      <c r="AB200" s="2" t="s">
        <v>198</v>
      </c>
      <c r="AC200" s="7" t="s">
        <v>201</v>
      </c>
      <c r="AD200" s="3" t="n">
        <v>59.1</v>
      </c>
      <c r="AE200" s="8" t="s">
        <v>201</v>
      </c>
      <c r="AG200" s="9" t="s">
        <v>202</v>
      </c>
      <c r="AI200" s="0" t="s">
        <v>203</v>
      </c>
    </row>
    <row r="201" customFormat="false" ht="12.75" hidden="false" customHeight="false" outlineLevel="0" collapsed="false">
      <c r="A201" s="1" t="s">
        <v>197</v>
      </c>
      <c r="B201" s="1" t="n">
        <v>45</v>
      </c>
      <c r="C201" s="2" t="s">
        <v>204</v>
      </c>
      <c r="D201" s="83" t="s">
        <v>65</v>
      </c>
      <c r="E201" s="1" t="n">
        <v>10</v>
      </c>
      <c r="F201" s="1" t="n">
        <v>2</v>
      </c>
      <c r="G201" s="98" t="n">
        <v>38716</v>
      </c>
      <c r="H201" s="99" t="n">
        <v>0.486111111111111</v>
      </c>
      <c r="I201" s="97" t="s">
        <v>66</v>
      </c>
      <c r="J201" s="3" t="n">
        <v>84.8</v>
      </c>
      <c r="K201" s="1" t="n">
        <v>0</v>
      </c>
      <c r="L201" s="83" t="s">
        <v>67</v>
      </c>
      <c r="M201" s="98" t="n">
        <v>38741</v>
      </c>
      <c r="N201" s="99" t="n">
        <v>0.710416666666667</v>
      </c>
      <c r="O201" s="83" t="s">
        <v>73</v>
      </c>
      <c r="P201" s="1" t="n">
        <v>9614</v>
      </c>
      <c r="Q201" s="4" t="n">
        <v>92.2</v>
      </c>
      <c r="R201" s="4" t="n">
        <v>402.6</v>
      </c>
      <c r="S201" s="4" t="n">
        <f aca="false">R201-Q201</f>
        <v>310.4</v>
      </c>
      <c r="T201" s="1" t="s">
        <v>114</v>
      </c>
      <c r="U201" s="1" t="n">
        <v>817</v>
      </c>
      <c r="V201" s="5" t="n">
        <v>0.1234</v>
      </c>
      <c r="W201" s="5" t="n">
        <v>0.1259</v>
      </c>
      <c r="X201" s="5" t="n">
        <f aca="false">W201-V201</f>
        <v>0.00250000000000002</v>
      </c>
      <c r="Y201" s="1" t="n">
        <v>0</v>
      </c>
      <c r="Z201" s="4" t="n">
        <v>8.1</v>
      </c>
      <c r="AA201" s="6" t="n">
        <f aca="false">(X201/((X201/2.65)+(S201-X201)))*1000000</f>
        <v>8.05416410161807</v>
      </c>
      <c r="AB201" s="2" t="s">
        <v>204</v>
      </c>
      <c r="AC201" s="7" t="n">
        <v>89.7</v>
      </c>
      <c r="AD201" s="3" t="n">
        <v>84.8</v>
      </c>
      <c r="AE201" s="8" t="n">
        <v>2.329</v>
      </c>
    </row>
    <row r="202" customFormat="false" ht="12.75" hidden="false" customHeight="false" outlineLevel="0" collapsed="false">
      <c r="Q202" s="4" t="n">
        <v>92.2</v>
      </c>
      <c r="R202" s="4" t="n">
        <v>402.6</v>
      </c>
      <c r="S202" s="4" t="n">
        <f aca="false">R202-Q202</f>
        <v>310.4</v>
      </c>
      <c r="T202" s="1" t="s">
        <v>82</v>
      </c>
      <c r="U202" s="1" t="n">
        <v>818</v>
      </c>
      <c r="V202" s="5" t="n">
        <v>0.109</v>
      </c>
      <c r="W202" s="5" t="n">
        <v>0.1354</v>
      </c>
      <c r="X202" s="5" t="n">
        <f aca="false">W202-V202</f>
        <v>0.0264</v>
      </c>
      <c r="Y202" s="1" t="n">
        <v>0</v>
      </c>
      <c r="AA202" s="6" t="n">
        <f aca="false">(X202/((X202/2.65)+(S202-X202)))*1000000</f>
        <v>85.056050672981</v>
      </c>
    </row>
    <row r="203" customFormat="false" ht="12.75" hidden="false" customHeight="false" outlineLevel="0" collapsed="false">
      <c r="S203" s="4" t="n">
        <f aca="false">R203-Q203</f>
        <v>0</v>
      </c>
      <c r="X203" s="5" t="n">
        <f aca="false">W203-V203</f>
        <v>0</v>
      </c>
      <c r="Z203" s="101" t="s">
        <v>160</v>
      </c>
      <c r="AA203" s="6" t="n">
        <v>93.2</v>
      </c>
      <c r="AB203" s="2" t="s">
        <v>204</v>
      </c>
      <c r="AC203" s="7" t="n">
        <v>89.7</v>
      </c>
      <c r="AD203" s="3" t="n">
        <v>84.8</v>
      </c>
      <c r="AE203" s="8" t="n">
        <v>2.329</v>
      </c>
    </row>
    <row r="204" customFormat="false" ht="12.75" hidden="false" customHeight="false" outlineLevel="0" collapsed="false">
      <c r="A204" s="1" t="s">
        <v>197</v>
      </c>
      <c r="B204" s="1" t="n">
        <v>45</v>
      </c>
      <c r="C204" s="2" t="s">
        <v>205</v>
      </c>
      <c r="D204" s="83" t="s">
        <v>65</v>
      </c>
      <c r="E204" s="1" t="n">
        <v>10</v>
      </c>
      <c r="F204" s="1" t="n">
        <v>3</v>
      </c>
      <c r="G204" s="98" t="n">
        <v>38716</v>
      </c>
      <c r="H204" s="99" t="n">
        <v>0.576388888888889</v>
      </c>
      <c r="I204" s="97" t="s">
        <v>66</v>
      </c>
      <c r="J204" s="3" t="n">
        <v>202</v>
      </c>
      <c r="K204" s="1" t="n">
        <v>0</v>
      </c>
      <c r="L204" s="83" t="s">
        <v>67</v>
      </c>
      <c r="M204" s="98" t="n">
        <v>38741</v>
      </c>
      <c r="N204" s="99" t="n">
        <v>0.713888888888889</v>
      </c>
      <c r="O204" s="83" t="s">
        <v>73</v>
      </c>
      <c r="P204" s="1" t="n">
        <v>9614</v>
      </c>
      <c r="Q204" s="4" t="n">
        <v>92</v>
      </c>
      <c r="R204" s="4" t="n">
        <v>397.1</v>
      </c>
      <c r="S204" s="4" t="n">
        <f aca="false">R204-Q204</f>
        <v>305.1</v>
      </c>
      <c r="T204" s="1" t="s">
        <v>169</v>
      </c>
      <c r="U204" s="1" t="n">
        <v>819</v>
      </c>
      <c r="V204" s="5" t="n">
        <v>0.1233</v>
      </c>
      <c r="W204" s="5" t="n">
        <v>0.141</v>
      </c>
      <c r="X204" s="5" t="n">
        <f aca="false">W204-V204</f>
        <v>0.0177</v>
      </c>
      <c r="Y204" s="1" t="n">
        <v>0</v>
      </c>
      <c r="Z204" s="4" t="n">
        <v>58</v>
      </c>
      <c r="AA204" s="6" t="n">
        <f aca="false">(X204/((X204/2.65)+(S204-X204)))*1000000</f>
        <v>58.0158616144888</v>
      </c>
      <c r="AB204" s="2" t="s">
        <v>205</v>
      </c>
      <c r="AC204" s="7" t="n">
        <v>205.5</v>
      </c>
      <c r="AD204" s="3" t="n">
        <v>202</v>
      </c>
      <c r="AE204" s="8" t="n">
        <v>2.948</v>
      </c>
    </row>
    <row r="205" customFormat="false" ht="12.75" hidden="false" customHeight="false" outlineLevel="0" collapsed="false">
      <c r="Q205" s="4" t="n">
        <v>92</v>
      </c>
      <c r="R205" s="4" t="n">
        <v>397.1</v>
      </c>
      <c r="S205" s="4" t="n">
        <f aca="false">R205-Q205</f>
        <v>305.1</v>
      </c>
      <c r="T205" s="1" t="s">
        <v>174</v>
      </c>
      <c r="U205" s="1" t="n">
        <v>820</v>
      </c>
      <c r="V205" s="5" t="n">
        <v>0.1178</v>
      </c>
      <c r="W205" s="5" t="n">
        <v>0.1525</v>
      </c>
      <c r="X205" s="5" t="n">
        <f aca="false">W205-V205</f>
        <v>0.0347</v>
      </c>
      <c r="Y205" s="1" t="n">
        <v>0</v>
      </c>
      <c r="AA205" s="6" t="n">
        <f aca="false">(X205/((X205/2.65)+(S205-X205)))*1000000</f>
        <v>113.741256817324</v>
      </c>
    </row>
    <row r="206" customFormat="false" ht="12.75" hidden="false" customHeight="false" outlineLevel="0" collapsed="false">
      <c r="Q206" s="4" t="n">
        <v>92</v>
      </c>
      <c r="R206" s="4" t="n">
        <v>397.1</v>
      </c>
      <c r="S206" s="4" t="n">
        <f aca="false">R206-Q206</f>
        <v>305.1</v>
      </c>
      <c r="T206" s="1" t="s">
        <v>171</v>
      </c>
      <c r="U206" s="1" t="n">
        <v>821</v>
      </c>
      <c r="V206" s="5" t="n">
        <v>0.1166</v>
      </c>
      <c r="W206" s="5" t="n">
        <v>0.144</v>
      </c>
      <c r="X206" s="5" t="n">
        <f aca="false">W206-V206</f>
        <v>0.0274</v>
      </c>
      <c r="Y206" s="1" t="n">
        <v>0</v>
      </c>
      <c r="AA206" s="6" t="n">
        <f aca="false">(X206/((X206/2.65)+(S206-X206)))*1000000</f>
        <v>89.8116428073336</v>
      </c>
    </row>
    <row r="207" customFormat="false" ht="12.75" hidden="false" customHeight="false" outlineLevel="0" collapsed="false">
      <c r="S207" s="4" t="n">
        <f aca="false">R207-Q207</f>
        <v>0</v>
      </c>
      <c r="X207" s="5" t="n">
        <f aca="false">W207-V207</f>
        <v>0</v>
      </c>
      <c r="Z207" s="101" t="s">
        <v>160</v>
      </c>
      <c r="AA207" s="6" t="n">
        <v>261.5</v>
      </c>
      <c r="AB207" s="2" t="s">
        <v>205</v>
      </c>
      <c r="AC207" s="7" t="n">
        <v>205.5</v>
      </c>
      <c r="AD207" s="3" t="n">
        <v>202</v>
      </c>
      <c r="AE207" s="8" t="n">
        <v>2.948</v>
      </c>
    </row>
    <row r="208" customFormat="false" ht="12.75" hidden="false" customHeight="false" outlineLevel="0" collapsed="false">
      <c r="A208" s="1" t="s">
        <v>197</v>
      </c>
      <c r="B208" s="1" t="n">
        <v>45</v>
      </c>
      <c r="C208" s="2" t="s">
        <v>206</v>
      </c>
      <c r="D208" s="83" t="s">
        <v>65</v>
      </c>
      <c r="E208" s="1" t="n">
        <v>10</v>
      </c>
      <c r="F208" s="1" t="n">
        <v>4</v>
      </c>
      <c r="G208" s="98" t="n">
        <v>38716</v>
      </c>
      <c r="H208" s="99" t="n">
        <v>0.597222222222222</v>
      </c>
      <c r="I208" s="97" t="s">
        <v>66</v>
      </c>
      <c r="J208" s="3" t="n">
        <v>355</v>
      </c>
      <c r="K208" s="1" t="n">
        <v>0</v>
      </c>
      <c r="L208" s="83" t="s">
        <v>67</v>
      </c>
      <c r="M208" s="98" t="n">
        <v>38741</v>
      </c>
      <c r="N208" s="99" t="n">
        <v>0.717361111111111</v>
      </c>
      <c r="O208" s="83" t="s">
        <v>73</v>
      </c>
      <c r="P208" s="1" t="n">
        <v>9614</v>
      </c>
      <c r="Q208" s="4" t="n">
        <v>90</v>
      </c>
      <c r="R208" s="4" t="n">
        <v>400.1</v>
      </c>
      <c r="S208" s="4" t="n">
        <f aca="false">R208-Q208</f>
        <v>310.1</v>
      </c>
      <c r="T208" s="1" t="s">
        <v>169</v>
      </c>
      <c r="U208" s="1" t="n">
        <v>822</v>
      </c>
      <c r="V208" s="5" t="n">
        <v>0.1182</v>
      </c>
      <c r="W208" s="5" t="n">
        <v>0.1678</v>
      </c>
      <c r="X208" s="5" t="n">
        <f aca="false">W208-V208</f>
        <v>0.0496</v>
      </c>
      <c r="Y208" s="1" t="n">
        <v>0</v>
      </c>
      <c r="Z208" s="4" t="n">
        <v>160</v>
      </c>
      <c r="AA208" s="6" t="n">
        <f aca="false">(X208/((X208/2.65)+(S208-X208)))*1000000</f>
        <v>159.964334671286</v>
      </c>
      <c r="AB208" s="2" t="s">
        <v>206</v>
      </c>
      <c r="AC208" s="7" t="n">
        <v>337.8</v>
      </c>
      <c r="AD208" s="3" t="n">
        <v>355</v>
      </c>
      <c r="AE208" s="8" t="n">
        <v>3.31</v>
      </c>
      <c r="AG208" s="9" t="s">
        <v>207</v>
      </c>
    </row>
    <row r="209" customFormat="false" ht="12.75" hidden="false" customHeight="false" outlineLevel="0" collapsed="false">
      <c r="Q209" s="4" t="n">
        <v>90</v>
      </c>
      <c r="R209" s="4" t="n">
        <v>400.1</v>
      </c>
      <c r="S209" s="4" t="n">
        <f aca="false">R209-Q209</f>
        <v>310.1</v>
      </c>
      <c r="T209" s="1" t="s">
        <v>174</v>
      </c>
      <c r="U209" s="1" t="n">
        <v>823</v>
      </c>
      <c r="V209" s="5" t="n">
        <v>0.1092</v>
      </c>
      <c r="W209" s="5" t="n">
        <v>0.1991</v>
      </c>
      <c r="X209" s="5" t="n">
        <f aca="false">W209-V209</f>
        <v>0.0899</v>
      </c>
      <c r="Y209" s="1" t="n">
        <v>0</v>
      </c>
      <c r="AA209" s="6" t="n">
        <f aca="false">(X209/((X209/2.65)+(S209-X209)))*1000000</f>
        <v>289.958821611779</v>
      </c>
    </row>
    <row r="210" customFormat="false" ht="12.75" hidden="false" customHeight="false" outlineLevel="0" collapsed="false">
      <c r="Q210" s="4" t="n">
        <v>90</v>
      </c>
      <c r="R210" s="4" t="n">
        <v>400.1</v>
      </c>
      <c r="S210" s="4" t="n">
        <f aca="false">R210-Q210</f>
        <v>310.1</v>
      </c>
      <c r="T210" s="1" t="s">
        <v>171</v>
      </c>
      <c r="U210" s="1" t="n">
        <v>824</v>
      </c>
      <c r="V210" s="5" t="n">
        <v>0.1215</v>
      </c>
      <c r="W210" s="5" t="n">
        <v>0.1852</v>
      </c>
      <c r="X210" s="5" t="n">
        <f aca="false">W210-V210</f>
        <v>0.0637</v>
      </c>
      <c r="Y210" s="1" t="n">
        <v>0</v>
      </c>
      <c r="AA210" s="6" t="n">
        <f aca="false">(X210/((X210/2.65)+(S210-X210)))*1000000</f>
        <v>205.443883810345</v>
      </c>
    </row>
    <row r="211" customFormat="false" ht="12.75" hidden="false" customHeight="false" outlineLevel="0" collapsed="false">
      <c r="Z211" s="101" t="s">
        <v>160</v>
      </c>
      <c r="AA211" s="6" t="n">
        <v>655.4</v>
      </c>
      <c r="AB211" s="2" t="s">
        <v>206</v>
      </c>
      <c r="AC211" s="7" t="n">
        <v>337.8</v>
      </c>
      <c r="AD211" s="3" t="n">
        <v>355</v>
      </c>
      <c r="AE211" s="8" t="n">
        <v>3.31</v>
      </c>
      <c r="AG211" s="9" t="s">
        <v>207</v>
      </c>
    </row>
    <row r="212" customFormat="false" ht="12.75" hidden="false" customHeight="false" outlineLevel="0" collapsed="false">
      <c r="A212" s="1" t="s">
        <v>197</v>
      </c>
      <c r="B212" s="1" t="n">
        <v>56</v>
      </c>
      <c r="C212" s="2" t="s">
        <v>208</v>
      </c>
      <c r="D212" s="1" t="s">
        <v>65</v>
      </c>
      <c r="E212" s="1" t="n">
        <v>10</v>
      </c>
      <c r="F212" s="1" t="n">
        <v>5</v>
      </c>
      <c r="G212" s="98" t="n">
        <v>38716</v>
      </c>
      <c r="H212" s="99" t="n">
        <v>0.625</v>
      </c>
      <c r="I212" s="97" t="s">
        <v>66</v>
      </c>
      <c r="J212" s="3" t="s">
        <v>164</v>
      </c>
      <c r="K212" s="1" t="n">
        <v>1</v>
      </c>
      <c r="L212" s="83" t="s">
        <v>67</v>
      </c>
      <c r="M212" s="98" t="n">
        <v>38741</v>
      </c>
      <c r="N212" s="99" t="n">
        <v>0.720833333333333</v>
      </c>
      <c r="O212" s="83" t="s">
        <v>73</v>
      </c>
      <c r="P212" s="1" t="n">
        <v>9614</v>
      </c>
      <c r="Q212" s="4" t="n">
        <v>94.9</v>
      </c>
      <c r="R212" s="4" t="n">
        <v>407.4</v>
      </c>
      <c r="S212" s="4" t="n">
        <f aca="false">R212-Q212</f>
        <v>312.5</v>
      </c>
      <c r="T212" s="1" t="s">
        <v>114</v>
      </c>
      <c r="U212" s="1" t="n">
        <v>1142</v>
      </c>
      <c r="V212" s="5" t="n">
        <v>0.1189</v>
      </c>
      <c r="W212" s="5" t="n">
        <v>0.3654</v>
      </c>
      <c r="X212" s="5" t="n">
        <f aca="false">W212-V212</f>
        <v>0.2465</v>
      </c>
      <c r="Y212" s="1" t="n">
        <v>1</v>
      </c>
      <c r="Z212" s="108" t="n">
        <v>789.2</v>
      </c>
      <c r="AA212" s="6" t="n">
        <f aca="false">(X212/((X212/2.65)+(S212-X212)))*1000000</f>
        <v>789.187601300696</v>
      </c>
      <c r="AB212" s="2" t="s">
        <v>208</v>
      </c>
      <c r="AC212" s="7" t="n">
        <v>813.9</v>
      </c>
      <c r="AD212" s="3" t="s">
        <v>164</v>
      </c>
      <c r="AE212" s="8" t="n">
        <v>4.14</v>
      </c>
    </row>
    <row r="213" customFormat="false" ht="12.75" hidden="false" customHeight="false" outlineLevel="0" collapsed="false">
      <c r="I213" s="97"/>
      <c r="L213" s="83"/>
      <c r="M213" s="98"/>
      <c r="N213" s="99"/>
      <c r="Q213" s="4" t="n">
        <v>94.9</v>
      </c>
      <c r="R213" s="4" t="n">
        <v>407.4</v>
      </c>
      <c r="S213" s="4" t="n">
        <f aca="false">R213-Q213</f>
        <v>312.5</v>
      </c>
      <c r="T213" s="1" t="s">
        <v>82</v>
      </c>
      <c r="U213" s="1" t="n">
        <v>1143</v>
      </c>
      <c r="V213" s="5" t="n">
        <v>0.1203</v>
      </c>
      <c r="W213" s="5" t="n">
        <v>0.4</v>
      </c>
      <c r="X213" s="5" t="n">
        <f aca="false">W213-V213</f>
        <v>0.2797</v>
      </c>
      <c r="Y213" s="1" t="n">
        <v>0</v>
      </c>
      <c r="Z213" s="101"/>
      <c r="AA213" s="6" t="n">
        <f aca="false">(X213/((X213/2.65)+(S213-X213)))*1000000</f>
        <v>895.539074125771</v>
      </c>
    </row>
    <row r="214" customFormat="false" ht="12.75" hidden="false" customHeight="false" outlineLevel="0" collapsed="false">
      <c r="I214" s="97"/>
      <c r="L214" s="83"/>
      <c r="M214" s="98"/>
      <c r="N214" s="99"/>
      <c r="Z214" s="101" t="s">
        <v>160</v>
      </c>
      <c r="AA214" s="6" t="n">
        <v>1684.7</v>
      </c>
      <c r="AB214" s="2" t="s">
        <v>208</v>
      </c>
      <c r="AC214" s="7" t="n">
        <v>813.9</v>
      </c>
      <c r="AD214" s="3" t="s">
        <v>164</v>
      </c>
      <c r="AE214" s="8" t="n">
        <v>4.14</v>
      </c>
    </row>
    <row r="215" customFormat="false" ht="12.75" hidden="false" customHeight="false" outlineLevel="0" collapsed="false">
      <c r="A215" s="1" t="s">
        <v>197</v>
      </c>
      <c r="B215" s="1" t="n">
        <v>73</v>
      </c>
      <c r="C215" s="2" t="s">
        <v>209</v>
      </c>
      <c r="D215" s="1" t="s">
        <v>65</v>
      </c>
      <c r="E215" s="1" t="n">
        <v>10</v>
      </c>
      <c r="F215" s="1" t="n">
        <v>6</v>
      </c>
      <c r="G215" s="98" t="n">
        <v>38716</v>
      </c>
      <c r="H215" s="99" t="n">
        <v>0.659722222222222</v>
      </c>
      <c r="I215" s="97" t="s">
        <v>66</v>
      </c>
      <c r="J215" s="3" t="s">
        <v>164</v>
      </c>
      <c r="K215" s="1" t="n">
        <v>1</v>
      </c>
      <c r="L215" s="83" t="s">
        <v>67</v>
      </c>
      <c r="M215" s="98" t="n">
        <v>38741</v>
      </c>
      <c r="N215" s="99" t="n">
        <v>0.722222222222222</v>
      </c>
      <c r="O215" s="83" t="s">
        <v>73</v>
      </c>
      <c r="P215" s="1" t="n">
        <v>9614</v>
      </c>
      <c r="Q215" s="4" t="n">
        <v>99.8</v>
      </c>
      <c r="R215" s="4" t="n">
        <v>408.5</v>
      </c>
      <c r="S215" s="4" t="n">
        <f aca="false">R215-Q215</f>
        <v>308.7</v>
      </c>
      <c r="T215" s="1" t="s">
        <v>169</v>
      </c>
      <c r="U215" s="1" t="n">
        <v>1599</v>
      </c>
      <c r="V215" s="5" t="n">
        <v>0.1185</v>
      </c>
      <c r="W215" s="5" t="n">
        <v>0.4475</v>
      </c>
      <c r="X215" s="5" t="n">
        <f aca="false">W215-V215</f>
        <v>0.329</v>
      </c>
      <c r="Y215" s="1" t="n">
        <v>0</v>
      </c>
      <c r="Z215" s="108" t="n">
        <v>1066.5</v>
      </c>
      <c r="AA215" s="6" t="n">
        <f aca="false">(X215/((X215/2.65)+(S215-X215)))*1000000</f>
        <v>1066.46733017974</v>
      </c>
      <c r="AB215" s="2" t="s">
        <v>209</v>
      </c>
      <c r="AC215" s="7" t="n">
        <v>980.1</v>
      </c>
      <c r="AD215" s="3" t="s">
        <v>164</v>
      </c>
      <c r="AE215" s="8" t="n">
        <v>5.679</v>
      </c>
    </row>
    <row r="216" customFormat="false" ht="12.75" hidden="false" customHeight="false" outlineLevel="0" collapsed="false">
      <c r="I216" s="97"/>
      <c r="L216" s="83"/>
      <c r="M216" s="98"/>
      <c r="N216" s="99"/>
      <c r="Q216" s="4" t="n">
        <v>99.8</v>
      </c>
      <c r="R216" s="4" t="n">
        <v>408.5</v>
      </c>
      <c r="S216" s="4" t="n">
        <f aca="false">R216-Q216</f>
        <v>308.7</v>
      </c>
      <c r="T216" s="1" t="s">
        <v>174</v>
      </c>
      <c r="U216" s="1" t="n">
        <v>1600</v>
      </c>
      <c r="V216" s="5" t="n">
        <v>0.1222</v>
      </c>
      <c r="W216" s="5" t="n">
        <v>0.3941</v>
      </c>
      <c r="X216" s="5" t="n">
        <f aca="false">W216-V216</f>
        <v>0.2719</v>
      </c>
      <c r="Y216" s="1" t="n">
        <v>0</v>
      </c>
      <c r="Z216" s="101"/>
      <c r="AA216" s="6" t="n">
        <f aca="false">(X216/((X216/2.65)+(S216-X216)))*1000000</f>
        <v>881.273716600775</v>
      </c>
    </row>
    <row r="217" customFormat="false" ht="12.75" hidden="false" customHeight="false" outlineLevel="0" collapsed="false">
      <c r="I217" s="97"/>
      <c r="L217" s="83"/>
      <c r="M217" s="98"/>
      <c r="N217" s="99"/>
      <c r="Q217" s="4" t="n">
        <v>99.8</v>
      </c>
      <c r="R217" s="4" t="n">
        <v>408.5</v>
      </c>
      <c r="S217" s="4" t="n">
        <f aca="false">R217-Q217</f>
        <v>308.7</v>
      </c>
      <c r="T217" s="1" t="s">
        <v>171</v>
      </c>
      <c r="U217" s="1" t="n">
        <v>1601</v>
      </c>
      <c r="V217" s="5" t="n">
        <v>0.1196</v>
      </c>
      <c r="W217" s="5" t="n">
        <v>0.3287</v>
      </c>
      <c r="X217" s="5" t="n">
        <f aca="false">W217-V217</f>
        <v>0.2091</v>
      </c>
      <c r="Y217" s="1" t="n">
        <v>0</v>
      </c>
      <c r="Z217" s="101"/>
      <c r="AA217" s="6" t="n">
        <f aca="false">(X217/((X217/2.65)+(S217-X217)))*1000000</f>
        <v>677.64245290462</v>
      </c>
    </row>
    <row r="218" customFormat="false" ht="12.75" hidden="false" customHeight="false" outlineLevel="0" collapsed="false">
      <c r="I218" s="97"/>
      <c r="L218" s="83"/>
      <c r="M218" s="98"/>
      <c r="N218" s="99"/>
      <c r="Z218" s="101" t="s">
        <v>160</v>
      </c>
      <c r="AA218" s="6" t="n">
        <v>2625.4</v>
      </c>
      <c r="AB218" s="2" t="s">
        <v>209</v>
      </c>
      <c r="AC218" s="7" t="n">
        <v>980.1</v>
      </c>
      <c r="AD218" s="3" t="s">
        <v>164</v>
      </c>
      <c r="AE218" s="8" t="n">
        <v>5.679</v>
      </c>
    </row>
    <row r="219" customFormat="false" ht="12.75" hidden="false" customHeight="false" outlineLevel="0" collapsed="false">
      <c r="A219" s="1" t="s">
        <v>197</v>
      </c>
      <c r="B219" s="1" t="n">
        <v>56</v>
      </c>
      <c r="C219" s="2" t="s">
        <v>210</v>
      </c>
      <c r="D219" s="1" t="s">
        <v>65</v>
      </c>
      <c r="E219" s="1" t="n">
        <v>10</v>
      </c>
      <c r="F219" s="1" t="n">
        <v>7</v>
      </c>
      <c r="G219" s="98" t="n">
        <v>38716</v>
      </c>
      <c r="H219" s="99" t="n">
        <v>0.708333333333333</v>
      </c>
      <c r="I219" s="97" t="s">
        <v>66</v>
      </c>
      <c r="J219" s="3" t="s">
        <v>164</v>
      </c>
      <c r="K219" s="1" t="n">
        <v>1</v>
      </c>
      <c r="L219" s="83" t="s">
        <v>67</v>
      </c>
      <c r="M219" s="98" t="n">
        <v>38741</v>
      </c>
      <c r="N219" s="99" t="n">
        <v>0.723611111111111</v>
      </c>
      <c r="O219" s="83" t="s">
        <v>73</v>
      </c>
      <c r="P219" s="1" t="n">
        <v>9614</v>
      </c>
      <c r="Q219" s="4" t="n">
        <v>90.9</v>
      </c>
      <c r="R219" s="4" t="n">
        <v>405.6</v>
      </c>
      <c r="S219" s="4" t="n">
        <f aca="false">R219-Q219</f>
        <v>314.7</v>
      </c>
      <c r="T219" s="1" t="s">
        <v>169</v>
      </c>
      <c r="U219" s="1" t="n">
        <v>1144</v>
      </c>
      <c r="V219" s="5" t="n">
        <v>0.1135</v>
      </c>
      <c r="W219" s="5" t="n">
        <v>0.4406</v>
      </c>
      <c r="X219" s="5" t="n">
        <f aca="false">W219-V219</f>
        <v>0.3271</v>
      </c>
      <c r="Y219" s="1" t="n">
        <v>1</v>
      </c>
      <c r="Z219" s="108" t="n">
        <v>1040.1</v>
      </c>
      <c r="AA219" s="6" t="n">
        <f aca="false">(X219/((X219/2.65)+(S219-X219)))*1000000</f>
        <v>1040.07571687385</v>
      </c>
      <c r="AB219" s="2" t="s">
        <v>210</v>
      </c>
      <c r="AC219" s="7" t="n">
        <v>960.5</v>
      </c>
      <c r="AD219" s="3" t="s">
        <v>164</v>
      </c>
      <c r="AE219" s="8" t="n">
        <v>6.019</v>
      </c>
    </row>
    <row r="220" customFormat="false" ht="12.75" hidden="false" customHeight="false" outlineLevel="0" collapsed="false">
      <c r="I220" s="97"/>
      <c r="L220" s="83"/>
      <c r="M220" s="98"/>
      <c r="N220" s="99"/>
      <c r="Q220" s="4" t="n">
        <v>90.9</v>
      </c>
      <c r="R220" s="4" t="n">
        <v>405.6</v>
      </c>
      <c r="S220" s="4" t="n">
        <f aca="false">R220-Q220</f>
        <v>314.7</v>
      </c>
      <c r="T220" s="1" t="s">
        <v>174</v>
      </c>
      <c r="U220" s="1" t="n">
        <v>1145</v>
      </c>
      <c r="V220" s="5" t="n">
        <v>0.113</v>
      </c>
      <c r="W220" s="5" t="n">
        <v>0.2647</v>
      </c>
      <c r="X220" s="5" t="n">
        <f aca="false">W220-V220</f>
        <v>0.1517</v>
      </c>
      <c r="Y220" s="1" t="n">
        <v>0</v>
      </c>
      <c r="Z220" s="101"/>
      <c r="AA220" s="6" t="n">
        <f aca="false">(X220/((X220/2.65)+(S220-X220)))*1000000</f>
        <v>482.191119242767</v>
      </c>
    </row>
    <row r="221" customFormat="false" ht="12.75" hidden="false" customHeight="false" outlineLevel="0" collapsed="false">
      <c r="Q221" s="4" t="n">
        <v>90.9</v>
      </c>
      <c r="R221" s="4" t="n">
        <v>405.6</v>
      </c>
      <c r="S221" s="4" t="n">
        <f aca="false">R221-Q221</f>
        <v>314.7</v>
      </c>
      <c r="T221" s="1" t="s">
        <v>171</v>
      </c>
      <c r="U221" s="1" t="n">
        <v>1146</v>
      </c>
      <c r="V221" s="5" t="n">
        <v>0.1132</v>
      </c>
      <c r="W221" s="5" t="n">
        <v>0.3671</v>
      </c>
      <c r="X221" s="5" t="n">
        <f aca="false">W221-V221</f>
        <v>0.2539</v>
      </c>
      <c r="Y221" s="1" t="n">
        <v>0</v>
      </c>
      <c r="Z221" s="101"/>
      <c r="AA221" s="6" t="n">
        <f aca="false">(X221/((X221/2.65)+(S221-X221)))*1000000</f>
        <v>807.205624630051</v>
      </c>
    </row>
    <row r="222" customFormat="false" ht="12.75" hidden="false" customHeight="false" outlineLevel="0" collapsed="false">
      <c r="Z222" s="101" t="s">
        <v>160</v>
      </c>
      <c r="AA222" s="6" t="n">
        <v>2329.5</v>
      </c>
      <c r="AB222" s="2" t="s">
        <v>210</v>
      </c>
      <c r="AC222" s="7" t="n">
        <v>960.5</v>
      </c>
      <c r="AD222" s="3" t="s">
        <v>164</v>
      </c>
      <c r="AE222" s="8" t="n">
        <v>6.019</v>
      </c>
    </row>
    <row r="223" customFormat="false" ht="12.75" hidden="false" customHeight="false" outlineLevel="0" collapsed="false">
      <c r="A223" s="1" t="s">
        <v>197</v>
      </c>
      <c r="B223" s="1" t="n">
        <v>73</v>
      </c>
      <c r="C223" s="2" t="s">
        <v>211</v>
      </c>
      <c r="D223" s="1" t="s">
        <v>65</v>
      </c>
      <c r="E223" s="1" t="n">
        <v>10</v>
      </c>
      <c r="F223" s="1" t="n">
        <v>8</v>
      </c>
      <c r="G223" s="98" t="n">
        <v>38716</v>
      </c>
      <c r="H223" s="99" t="n">
        <v>0.736111111111111</v>
      </c>
      <c r="I223" s="97" t="s">
        <v>66</v>
      </c>
      <c r="J223" s="3" t="s">
        <v>164</v>
      </c>
      <c r="K223" s="1" t="n">
        <v>1</v>
      </c>
      <c r="L223" s="83" t="s">
        <v>67</v>
      </c>
      <c r="M223" s="98" t="n">
        <v>38741</v>
      </c>
      <c r="N223" s="99" t="n">
        <v>0.725</v>
      </c>
      <c r="O223" s="83" t="s">
        <v>73</v>
      </c>
      <c r="Q223" s="4" t="n">
        <v>108.5</v>
      </c>
      <c r="R223" s="4" t="n">
        <v>413.4</v>
      </c>
      <c r="S223" s="4" t="n">
        <f aca="false">R223-Q223</f>
        <v>304.9</v>
      </c>
      <c r="T223" s="1" t="s">
        <v>169</v>
      </c>
      <c r="U223" s="1" t="n">
        <v>1602</v>
      </c>
      <c r="V223" s="5" t="n">
        <v>0.1192</v>
      </c>
      <c r="W223" s="5" t="n">
        <v>0.3495</v>
      </c>
      <c r="X223" s="5" t="n">
        <f aca="false">W223-V223</f>
        <v>0.2303</v>
      </c>
      <c r="Y223" s="1" t="n">
        <v>0</v>
      </c>
      <c r="Z223" s="108" t="n">
        <v>755.7</v>
      </c>
      <c r="AA223" s="6" t="n">
        <f aca="false">(X223/((X223/2.65)+(S223-X223)))*1000000</f>
        <v>755.685014606862</v>
      </c>
      <c r="AB223" s="2" t="s">
        <v>211</v>
      </c>
      <c r="AC223" s="7" t="n">
        <v>798.3</v>
      </c>
      <c r="AD223" s="3" t="s">
        <v>164</v>
      </c>
      <c r="AE223" s="8" t="n">
        <v>5.972</v>
      </c>
    </row>
    <row r="224" customFormat="false" ht="12.75" hidden="false" customHeight="false" outlineLevel="0" collapsed="false">
      <c r="Q224" s="4" t="n">
        <v>108.5</v>
      </c>
      <c r="R224" s="4" t="n">
        <v>413.4</v>
      </c>
      <c r="S224" s="4" t="n">
        <f aca="false">R224-Q224</f>
        <v>304.9</v>
      </c>
      <c r="T224" s="1" t="s">
        <v>174</v>
      </c>
      <c r="U224" s="1" t="n">
        <v>1603</v>
      </c>
      <c r="V224" s="5" t="n">
        <v>0.1199</v>
      </c>
      <c r="W224" s="5" t="n">
        <v>0.2647</v>
      </c>
      <c r="X224" s="5" t="n">
        <f aca="false">W224-V224</f>
        <v>0.1448</v>
      </c>
      <c r="Y224" s="1" t="n">
        <v>0</v>
      </c>
      <c r="Z224" s="101"/>
      <c r="AA224" s="6" t="n">
        <f aca="false">(X224/((X224/2.65)+(S224-X224)))*1000000</f>
        <v>475.050278176528</v>
      </c>
    </row>
    <row r="225" customFormat="false" ht="12.75" hidden="false" customHeight="false" outlineLevel="0" collapsed="false">
      <c r="Q225" s="4" t="n">
        <v>108.5</v>
      </c>
      <c r="R225" s="4" t="n">
        <v>413.4</v>
      </c>
      <c r="S225" s="4" t="n">
        <f aca="false">R225-Q225</f>
        <v>304.9</v>
      </c>
      <c r="T225" s="1" t="s">
        <v>171</v>
      </c>
      <c r="U225" s="1" t="n">
        <v>1604</v>
      </c>
      <c r="V225" s="5" t="n">
        <v>0.1205</v>
      </c>
      <c r="W225" s="5" t="n">
        <v>0.3</v>
      </c>
      <c r="X225" s="5" t="n">
        <f aca="false">W225-V225</f>
        <v>0.1795</v>
      </c>
      <c r="Y225" s="1" t="n">
        <v>0</v>
      </c>
      <c r="Z225" s="101"/>
      <c r="AA225" s="6" t="n">
        <f aca="false">(X225/((X225/2.65)+(S225-X225)))*1000000</f>
        <v>588.93349180608</v>
      </c>
    </row>
    <row r="226" customFormat="false" ht="12.75" hidden="false" customHeight="false" outlineLevel="0" collapsed="false">
      <c r="Z226" s="101" t="s">
        <v>160</v>
      </c>
      <c r="AA226" s="6" t="n">
        <v>1819.7</v>
      </c>
      <c r="AB226" s="2" t="s">
        <v>211</v>
      </c>
      <c r="AC226" s="7" t="n">
        <v>798.3</v>
      </c>
      <c r="AD226" s="3" t="s">
        <v>164</v>
      </c>
      <c r="AE226" s="8" t="n">
        <v>5.972</v>
      </c>
    </row>
    <row r="227" customFormat="false" ht="12.75" hidden="false" customHeight="false" outlineLevel="0" collapsed="false">
      <c r="A227" s="1" t="s">
        <v>197</v>
      </c>
      <c r="B227" s="1" t="n">
        <v>45</v>
      </c>
      <c r="C227" s="2" t="s">
        <v>212</v>
      </c>
      <c r="D227" s="83" t="s">
        <v>65</v>
      </c>
      <c r="E227" s="1" t="n">
        <v>10</v>
      </c>
      <c r="F227" s="1" t="n">
        <v>9</v>
      </c>
      <c r="G227" s="98" t="n">
        <v>38716</v>
      </c>
      <c r="H227" s="99" t="n">
        <v>0.770833333333333</v>
      </c>
      <c r="I227" s="97" t="s">
        <v>66</v>
      </c>
      <c r="J227" s="3" t="n">
        <v>859</v>
      </c>
      <c r="K227" s="1" t="n">
        <v>0</v>
      </c>
      <c r="L227" s="83" t="s">
        <v>67</v>
      </c>
      <c r="M227" s="98" t="n">
        <v>38741</v>
      </c>
      <c r="N227" s="99" t="n">
        <v>0.729166666666667</v>
      </c>
      <c r="O227" s="83" t="s">
        <v>73</v>
      </c>
      <c r="P227" s="1" t="n">
        <v>9614</v>
      </c>
      <c r="Q227" s="4" t="n">
        <v>93.7</v>
      </c>
      <c r="R227" s="4" t="n">
        <v>403.1</v>
      </c>
      <c r="S227" s="4" t="n">
        <f aca="false">R227-Q227</f>
        <v>309.4</v>
      </c>
      <c r="T227" s="1" t="s">
        <v>213</v>
      </c>
      <c r="U227" s="1" t="n">
        <v>825</v>
      </c>
      <c r="V227" s="5" t="n">
        <v>0.1135</v>
      </c>
      <c r="W227" s="5" t="n">
        <v>0.2485</v>
      </c>
      <c r="X227" s="5" t="n">
        <f aca="false">W227-V227</f>
        <v>0.135</v>
      </c>
      <c r="Y227" s="1" t="n">
        <v>0</v>
      </c>
      <c r="Z227" s="4" t="n">
        <v>436.4</v>
      </c>
      <c r="AA227" s="6" t="n">
        <f aca="false">(X227/((X227/2.65)+(S227-X227)))*1000000</f>
        <v>436.446949736012</v>
      </c>
      <c r="AB227" s="2" t="s">
        <v>212</v>
      </c>
      <c r="AC227" s="7" t="n">
        <v>665.1</v>
      </c>
      <c r="AD227" s="3" t="n">
        <v>859</v>
      </c>
      <c r="AE227" s="8" t="n">
        <v>5.735</v>
      </c>
    </row>
    <row r="228" customFormat="false" ht="12.75" hidden="false" customHeight="false" outlineLevel="0" collapsed="false">
      <c r="Q228" s="4" t="n">
        <v>93.7</v>
      </c>
      <c r="R228" s="4" t="n">
        <v>403.1</v>
      </c>
      <c r="S228" s="4" t="n">
        <f aca="false">R228-Q228</f>
        <v>309.4</v>
      </c>
      <c r="T228" s="1" t="s">
        <v>214</v>
      </c>
      <c r="U228" s="1" t="n">
        <v>826</v>
      </c>
      <c r="V228" s="5" t="n">
        <v>0.1226</v>
      </c>
      <c r="W228" s="5" t="n">
        <v>0.1759</v>
      </c>
      <c r="X228" s="5" t="n">
        <f aca="false">W228-V228</f>
        <v>0.0533</v>
      </c>
      <c r="Y228" s="1" t="n">
        <v>0</v>
      </c>
      <c r="AA228" s="6" t="n">
        <f aca="false">(X228/((X228/2.65)+(S228-X228)))*1000000</f>
        <v>172.287387413602</v>
      </c>
    </row>
    <row r="229" customFormat="false" ht="12.75" hidden="false" customHeight="false" outlineLevel="0" collapsed="false">
      <c r="Q229" s="4" t="n">
        <v>93.7</v>
      </c>
      <c r="R229" s="4" t="n">
        <v>403.1</v>
      </c>
      <c r="S229" s="4" t="n">
        <f aca="false">R229-Q229</f>
        <v>309.4</v>
      </c>
      <c r="T229" s="1" t="s">
        <v>215</v>
      </c>
      <c r="U229" s="1" t="n">
        <v>827</v>
      </c>
      <c r="V229" s="5" t="n">
        <v>0.1227</v>
      </c>
      <c r="W229" s="5" t="n">
        <v>0.285</v>
      </c>
      <c r="X229" s="5" t="n">
        <f aca="false">W229-V229</f>
        <v>0.1623</v>
      </c>
      <c r="Y229" s="1" t="n">
        <v>0</v>
      </c>
      <c r="AA229" s="6" t="n">
        <f aca="false">(X229/((X229/2.65)+(S229-X229)))*1000000</f>
        <v>524.735058024495</v>
      </c>
    </row>
    <row r="230" customFormat="false" ht="12.75" hidden="false" customHeight="false" outlineLevel="0" collapsed="false">
      <c r="Q230" s="4" t="n">
        <v>93.7</v>
      </c>
      <c r="R230" s="4" t="n">
        <v>403.1</v>
      </c>
      <c r="S230" s="4" t="n">
        <f aca="false">R230-Q230</f>
        <v>309.4</v>
      </c>
      <c r="T230" s="1" t="s">
        <v>216</v>
      </c>
      <c r="U230" s="1" t="n">
        <v>828</v>
      </c>
      <c r="V230" s="5" t="n">
        <v>0.1214</v>
      </c>
      <c r="W230" s="5" t="n">
        <v>0.1893</v>
      </c>
      <c r="X230" s="5" t="n">
        <f aca="false">W230-V230</f>
        <v>0.0679</v>
      </c>
      <c r="Y230" s="1" t="n">
        <v>0</v>
      </c>
      <c r="AA230" s="6" t="n">
        <f aca="false">(X230/((X230/2.65)+(S230-X230)))*1000000</f>
        <v>219.487004947615</v>
      </c>
    </row>
    <row r="231" customFormat="false" ht="12.75" hidden="false" customHeight="false" outlineLevel="0" collapsed="false">
      <c r="S231" s="4" t="n">
        <f aca="false">R231-Q231</f>
        <v>0</v>
      </c>
      <c r="X231" s="5" t="n">
        <f aca="false">W231-V231</f>
        <v>0</v>
      </c>
      <c r="Z231" s="101" t="s">
        <v>160</v>
      </c>
      <c r="AA231" s="6" t="n">
        <v>2903.6</v>
      </c>
      <c r="AB231" s="2" t="s">
        <v>212</v>
      </c>
      <c r="AC231" s="7" t="n">
        <v>665.1</v>
      </c>
      <c r="AD231" s="3" t="n">
        <v>859</v>
      </c>
      <c r="AE231" s="8" t="n">
        <v>5.735</v>
      </c>
    </row>
    <row r="232" customFormat="false" ht="12.75" hidden="false" customHeight="false" outlineLevel="0" collapsed="false">
      <c r="A232" s="1" t="s">
        <v>197</v>
      </c>
      <c r="B232" s="1" t="n">
        <v>45</v>
      </c>
      <c r="C232" s="2" t="s">
        <v>217</v>
      </c>
      <c r="D232" s="83" t="s">
        <v>65</v>
      </c>
      <c r="E232" s="1" t="n">
        <v>10</v>
      </c>
      <c r="F232" s="1" t="n">
        <v>10</v>
      </c>
      <c r="G232" s="98" t="n">
        <v>38716</v>
      </c>
      <c r="H232" s="99" t="n">
        <v>0.805555555555556</v>
      </c>
      <c r="I232" s="97" t="s">
        <v>66</v>
      </c>
      <c r="J232" s="3" t="n">
        <v>728</v>
      </c>
      <c r="K232" s="1" t="n">
        <v>0</v>
      </c>
      <c r="L232" s="83" t="s">
        <v>67</v>
      </c>
      <c r="M232" s="98" t="n">
        <v>38741</v>
      </c>
      <c r="N232" s="99" t="n">
        <v>0.734027777777778</v>
      </c>
      <c r="O232" s="83" t="s">
        <v>73</v>
      </c>
      <c r="P232" s="1" t="n">
        <v>9614</v>
      </c>
      <c r="Q232" s="4" t="n">
        <v>103.1</v>
      </c>
      <c r="R232" s="4" t="n">
        <v>410</v>
      </c>
      <c r="S232" s="4" t="n">
        <f aca="false">R232-Q232</f>
        <v>306.9</v>
      </c>
      <c r="T232" s="1" t="s">
        <v>213</v>
      </c>
      <c r="U232" s="1" t="n">
        <v>829</v>
      </c>
      <c r="V232" s="5" t="n">
        <v>0.1165</v>
      </c>
      <c r="W232" s="5" t="n">
        <v>0.2334</v>
      </c>
      <c r="X232" s="5" t="n">
        <f aca="false">W232-V232</f>
        <v>0.1169</v>
      </c>
      <c r="Y232" s="1" t="n">
        <v>0</v>
      </c>
      <c r="Z232" s="4" t="n">
        <v>381</v>
      </c>
      <c r="AA232" s="6" t="n">
        <f aca="false">(X232/((X232/2.65)+(S232-X232)))*1000000</f>
        <v>380.996192540866</v>
      </c>
      <c r="AB232" s="2" t="s">
        <v>217</v>
      </c>
      <c r="AC232" s="7" t="n">
        <v>572.1</v>
      </c>
      <c r="AD232" s="3" t="n">
        <v>728</v>
      </c>
      <c r="AE232" s="8" t="n">
        <v>5.473</v>
      </c>
    </row>
    <row r="233" customFormat="false" ht="12.75" hidden="false" customHeight="false" outlineLevel="0" collapsed="false">
      <c r="Q233" s="4" t="n">
        <v>103.1</v>
      </c>
      <c r="R233" s="4" t="n">
        <v>410</v>
      </c>
      <c r="S233" s="4" t="n">
        <f aca="false">R233-Q233</f>
        <v>306.9</v>
      </c>
      <c r="T233" s="1" t="s">
        <v>214</v>
      </c>
      <c r="U233" s="1" t="n">
        <v>830</v>
      </c>
      <c r="V233" s="5" t="n">
        <v>0.1062</v>
      </c>
      <c r="W233" s="5" t="n">
        <v>0.1134</v>
      </c>
      <c r="X233" s="5" t="n">
        <f aca="false">W233-V233</f>
        <v>0.0072</v>
      </c>
      <c r="Y233" s="1" t="n">
        <v>0</v>
      </c>
      <c r="AA233" s="6" t="n">
        <f aca="false">(X233/((X233/2.65)+(S233-X233)))*1000000</f>
        <v>23.4607532583888</v>
      </c>
    </row>
    <row r="234" customFormat="false" ht="12.75" hidden="false" customHeight="false" outlineLevel="0" collapsed="false">
      <c r="Q234" s="4" t="n">
        <v>103.1</v>
      </c>
      <c r="R234" s="4" t="n">
        <v>410</v>
      </c>
      <c r="S234" s="4" t="n">
        <f aca="false">R234-Q234</f>
        <v>306.9</v>
      </c>
      <c r="T234" s="1" t="s">
        <v>215</v>
      </c>
      <c r="U234" s="1" t="n">
        <v>831</v>
      </c>
      <c r="V234" s="5" t="n">
        <v>0.1188</v>
      </c>
      <c r="W234" s="5" t="n">
        <v>0.2913</v>
      </c>
      <c r="X234" s="5" t="n">
        <f aca="false">W234-V234</f>
        <v>0.1725</v>
      </c>
      <c r="Y234" s="1" t="n">
        <v>0</v>
      </c>
      <c r="AA234" s="6" t="n">
        <f aca="false">(X234/((X234/2.65)+(S234-X234)))*1000000</f>
        <v>562.269113344505</v>
      </c>
    </row>
    <row r="235" customFormat="false" ht="12.75" hidden="false" customHeight="false" outlineLevel="0" collapsed="false">
      <c r="Q235" s="4" t="n">
        <v>103.1</v>
      </c>
      <c r="R235" s="4" t="n">
        <v>410</v>
      </c>
      <c r="S235" s="4" t="n">
        <f aca="false">R235-Q235</f>
        <v>306.9</v>
      </c>
      <c r="T235" s="1" t="s">
        <v>216</v>
      </c>
      <c r="U235" s="1" t="n">
        <v>832</v>
      </c>
      <c r="V235" s="5" t="n">
        <v>0.1218</v>
      </c>
      <c r="W235" s="5" t="n">
        <v>0.1998</v>
      </c>
      <c r="X235" s="5" t="n">
        <f aca="false">W235-V235</f>
        <v>0.078</v>
      </c>
      <c r="Y235" s="1" t="n">
        <v>0</v>
      </c>
      <c r="AA235" s="6" t="n">
        <f aca="false">(X235/((X235/2.65)+(S235-X235)))*1000000</f>
        <v>254.19467327499</v>
      </c>
    </row>
    <row r="236" customFormat="false" ht="12.75" hidden="false" customHeight="false" outlineLevel="0" collapsed="false">
      <c r="S236" s="4" t="n">
        <f aca="false">R236-Q236</f>
        <v>0</v>
      </c>
      <c r="X236" s="5" t="n">
        <f aca="false">W236-V236</f>
        <v>0</v>
      </c>
      <c r="Z236" s="101" t="s">
        <v>160</v>
      </c>
      <c r="AA236" s="6" t="n">
        <v>1221</v>
      </c>
      <c r="AB236" s="2" t="s">
        <v>217</v>
      </c>
      <c r="AC236" s="7" t="n">
        <v>572.1</v>
      </c>
      <c r="AD236" s="3" t="n">
        <v>728</v>
      </c>
      <c r="AE236" s="8" t="n">
        <v>5.473</v>
      </c>
    </row>
    <row r="237" customFormat="false" ht="12.75" hidden="false" customHeight="false" outlineLevel="0" collapsed="false">
      <c r="A237" s="1" t="s">
        <v>218</v>
      </c>
      <c r="B237" s="1" t="n">
        <v>45</v>
      </c>
      <c r="C237" s="2" t="s">
        <v>219</v>
      </c>
      <c r="D237" s="83" t="s">
        <v>65</v>
      </c>
      <c r="E237" s="1" t="n">
        <v>10</v>
      </c>
      <c r="F237" s="1" t="n">
        <v>11</v>
      </c>
      <c r="G237" s="98" t="n">
        <v>38716</v>
      </c>
      <c r="H237" s="99" t="n">
        <v>0.868055555555556</v>
      </c>
      <c r="I237" s="97" t="s">
        <v>66</v>
      </c>
      <c r="J237" s="3" t="n">
        <v>587</v>
      </c>
      <c r="K237" s="1" t="n">
        <v>0</v>
      </c>
      <c r="L237" s="83" t="s">
        <v>67</v>
      </c>
      <c r="M237" s="98" t="n">
        <v>38741</v>
      </c>
      <c r="N237" s="99" t="n">
        <v>0.738194444444444</v>
      </c>
      <c r="O237" s="83" t="s">
        <v>73</v>
      </c>
      <c r="P237" s="1" t="n">
        <v>9614</v>
      </c>
      <c r="Q237" s="4" t="n">
        <v>91.7</v>
      </c>
      <c r="R237" s="4" t="n">
        <v>400.3</v>
      </c>
      <c r="S237" s="4" t="n">
        <f aca="false">R237-Q237</f>
        <v>308.6</v>
      </c>
      <c r="T237" s="1" t="s">
        <v>169</v>
      </c>
      <c r="U237" s="1" t="n">
        <v>833</v>
      </c>
      <c r="V237" s="5" t="n">
        <v>0.1076</v>
      </c>
      <c r="W237" s="5" t="n">
        <v>0.2231</v>
      </c>
      <c r="X237" s="5" t="n">
        <f aca="false">W237-V237</f>
        <v>0.1155</v>
      </c>
      <c r="Y237" s="1" t="n">
        <v>0</v>
      </c>
      <c r="Z237" s="4" t="n">
        <v>374.4</v>
      </c>
      <c r="AA237" s="6" t="n">
        <f aca="false">(X237/((X237/2.65)+(S237-X237)))*1000000</f>
        <v>374.35813999013</v>
      </c>
      <c r="AB237" s="2" t="s">
        <v>219</v>
      </c>
      <c r="AC237" s="7" t="n">
        <v>467.1</v>
      </c>
      <c r="AD237" s="3" t="n">
        <v>587</v>
      </c>
      <c r="AE237" s="8" t="n">
        <v>5.059</v>
      </c>
    </row>
    <row r="238" customFormat="false" ht="12.75" hidden="false" customHeight="false" outlineLevel="0" collapsed="false">
      <c r="Q238" s="4" t="n">
        <v>91.7</v>
      </c>
      <c r="R238" s="4" t="n">
        <v>400.3</v>
      </c>
      <c r="S238" s="4" t="n">
        <f aca="false">R238-Q238</f>
        <v>308.6</v>
      </c>
      <c r="T238" s="1" t="s">
        <v>174</v>
      </c>
      <c r="U238" s="1" t="n">
        <v>834</v>
      </c>
      <c r="V238" s="5" t="n">
        <v>0.1082</v>
      </c>
      <c r="W238" s="5" t="n">
        <v>0.2368</v>
      </c>
      <c r="X238" s="5" t="n">
        <f aca="false">W238-V238</f>
        <v>0.1286</v>
      </c>
      <c r="Y238" s="1" t="n">
        <v>0</v>
      </c>
      <c r="AA238" s="6" t="n">
        <f aca="false">(X238/((X238/2.65)+(S238-X238)))*1000000</f>
        <v>416.828827582784</v>
      </c>
    </row>
    <row r="239" customFormat="false" ht="12.75" hidden="false" customHeight="false" outlineLevel="0" collapsed="false">
      <c r="Q239" s="4" t="n">
        <v>91.7</v>
      </c>
      <c r="R239" s="4" t="n">
        <v>400.3</v>
      </c>
      <c r="S239" s="4" t="n">
        <f aca="false">R239-Q239</f>
        <v>308.6</v>
      </c>
      <c r="T239" s="1" t="s">
        <v>171</v>
      </c>
      <c r="U239" s="1" t="n">
        <v>835</v>
      </c>
      <c r="V239" s="5" t="n">
        <v>0.1104</v>
      </c>
      <c r="W239" s="5" t="n">
        <v>0.1651</v>
      </c>
      <c r="X239" s="5" t="n">
        <f aca="false">W239-V239</f>
        <v>0.0547</v>
      </c>
      <c r="Y239" s="1" t="n">
        <v>0</v>
      </c>
      <c r="AA239" s="6" t="n">
        <f aca="false">(X239/((X239/2.65)+(S239-X239)))*1000000</f>
        <v>177.271670789135</v>
      </c>
    </row>
    <row r="240" customFormat="false" ht="12.75" hidden="false" customHeight="false" outlineLevel="0" collapsed="false">
      <c r="S240" s="4" t="n">
        <f aca="false">R240-Q240</f>
        <v>0</v>
      </c>
      <c r="X240" s="5" t="n">
        <f aca="false">W240-V240</f>
        <v>0</v>
      </c>
      <c r="Z240" s="101" t="s">
        <v>160</v>
      </c>
      <c r="AA240" s="6" t="n">
        <v>968.5</v>
      </c>
      <c r="AB240" s="2" t="s">
        <v>219</v>
      </c>
      <c r="AC240" s="7" t="n">
        <v>467.1</v>
      </c>
      <c r="AD240" s="3" t="n">
        <v>587</v>
      </c>
      <c r="AE240" s="8" t="n">
        <v>5.059</v>
      </c>
    </row>
    <row r="241" customFormat="false" ht="12.75" hidden="false" customHeight="false" outlineLevel="0" collapsed="false">
      <c r="A241" s="1" t="s">
        <v>218</v>
      </c>
      <c r="B241" s="1" t="n">
        <v>45</v>
      </c>
      <c r="C241" s="2" t="s">
        <v>220</v>
      </c>
      <c r="D241" s="83" t="s">
        <v>65</v>
      </c>
      <c r="E241" s="1" t="n">
        <v>10</v>
      </c>
      <c r="F241" s="1" t="n">
        <v>12</v>
      </c>
      <c r="G241" s="98" t="n">
        <v>38716</v>
      </c>
      <c r="H241" s="99" t="n">
        <v>0.951388888888889</v>
      </c>
      <c r="I241" s="97" t="s">
        <v>66</v>
      </c>
      <c r="J241" s="3" t="n">
        <v>435</v>
      </c>
      <c r="K241" s="1" t="n">
        <v>0</v>
      </c>
      <c r="L241" s="83" t="s">
        <v>67</v>
      </c>
      <c r="M241" s="98" t="n">
        <v>38741</v>
      </c>
      <c r="N241" s="99" t="n">
        <v>0.743055555555556</v>
      </c>
      <c r="O241" s="83" t="s">
        <v>73</v>
      </c>
      <c r="P241" s="1" t="n">
        <v>9614</v>
      </c>
      <c r="Q241" s="4" t="n">
        <v>81.7</v>
      </c>
      <c r="R241" s="4" t="n">
        <v>390.3</v>
      </c>
      <c r="S241" s="4" t="n">
        <f aca="false">R241-Q241</f>
        <v>308.6</v>
      </c>
      <c r="T241" s="1" t="s">
        <v>169</v>
      </c>
      <c r="U241" s="1" t="n">
        <v>836</v>
      </c>
      <c r="V241" s="5" t="n">
        <v>0.1186</v>
      </c>
      <c r="W241" s="5" t="n">
        <v>0.21</v>
      </c>
      <c r="X241" s="5" t="n">
        <f aca="false">W241-V241</f>
        <v>0.0914</v>
      </c>
      <c r="Y241" s="1" t="n">
        <v>0</v>
      </c>
      <c r="Z241" s="108" t="n">
        <v>296.2</v>
      </c>
      <c r="AA241" s="6" t="n">
        <f aca="false">(X241/((X241/2.65)+(S241-X241)))*1000000</f>
        <v>296.230908403498</v>
      </c>
      <c r="AB241" s="2" t="s">
        <v>220</v>
      </c>
      <c r="AC241" s="7" t="n">
        <v>376.1</v>
      </c>
      <c r="AD241" s="3" t="n">
        <v>435</v>
      </c>
      <c r="AE241" s="8" t="n">
        <v>4.41</v>
      </c>
    </row>
    <row r="242" customFormat="false" ht="12.75" hidden="false" customHeight="false" outlineLevel="0" collapsed="false">
      <c r="Q242" s="4" t="n">
        <v>81.7</v>
      </c>
      <c r="R242" s="4" t="n">
        <v>390.3</v>
      </c>
      <c r="S242" s="4" t="n">
        <f aca="false">R242-Q242</f>
        <v>308.6</v>
      </c>
      <c r="T242" s="1" t="s">
        <v>174</v>
      </c>
      <c r="U242" s="1" t="n">
        <v>837</v>
      </c>
      <c r="V242" s="5" t="n">
        <v>0.1181</v>
      </c>
      <c r="W242" s="5" t="n">
        <v>0.2079</v>
      </c>
      <c r="X242" s="5" t="n">
        <f aca="false">W242-V242</f>
        <v>0.0898</v>
      </c>
      <c r="Y242" s="1" t="n">
        <v>0</v>
      </c>
      <c r="AA242" s="6" t="n">
        <f aca="false">(X242/((X242/2.65)+(S242-X242)))*1000000</f>
        <v>291.044307261041</v>
      </c>
    </row>
    <row r="243" customFormat="false" ht="12.75" hidden="false" customHeight="false" outlineLevel="0" collapsed="false">
      <c r="Q243" s="4" t="n">
        <v>81.7</v>
      </c>
      <c r="R243" s="4" t="n">
        <v>390.3</v>
      </c>
      <c r="S243" s="4" t="n">
        <f aca="false">R243-Q243</f>
        <v>308.6</v>
      </c>
      <c r="T243" s="1" t="s">
        <v>171</v>
      </c>
      <c r="U243" s="1" t="n">
        <v>838</v>
      </c>
      <c r="V243" s="5" t="n">
        <v>0.1205</v>
      </c>
      <c r="W243" s="5" t="n">
        <v>0.1922</v>
      </c>
      <c r="X243" s="5" t="n">
        <f aca="false">W243-V243</f>
        <v>0.0717</v>
      </c>
      <c r="Y243" s="1" t="n">
        <v>0</v>
      </c>
      <c r="AA243" s="6" t="n">
        <f aca="false">(X243/((X243/2.65)+(S243-X243)))*1000000</f>
        <v>232.373214288652</v>
      </c>
    </row>
    <row r="244" customFormat="false" ht="12.75" hidden="false" customHeight="false" outlineLevel="0" collapsed="false">
      <c r="Z244" s="101" t="s">
        <v>160</v>
      </c>
      <c r="AA244" s="6" t="n">
        <v>819.6</v>
      </c>
      <c r="AB244" s="2" t="s">
        <v>220</v>
      </c>
      <c r="AC244" s="7" t="n">
        <v>376.1</v>
      </c>
      <c r="AD244" s="3" t="n">
        <v>435</v>
      </c>
      <c r="AE244" s="8" t="n">
        <v>4.41</v>
      </c>
    </row>
    <row r="245" customFormat="false" ht="12.75" hidden="false" customHeight="false" outlineLevel="0" collapsed="false">
      <c r="A245" s="1" t="s">
        <v>218</v>
      </c>
      <c r="B245" s="1" t="n">
        <v>45</v>
      </c>
      <c r="C245" s="2" t="s">
        <v>221</v>
      </c>
      <c r="D245" s="83" t="s">
        <v>65</v>
      </c>
      <c r="E245" s="1" t="n">
        <v>10</v>
      </c>
      <c r="F245" s="1" t="n">
        <v>13</v>
      </c>
      <c r="G245" s="98" t="n">
        <v>38717</v>
      </c>
      <c r="H245" s="99" t="n">
        <v>0.0347222222222222</v>
      </c>
      <c r="I245" s="97" t="s">
        <v>66</v>
      </c>
      <c r="J245" s="3" t="n">
        <v>331</v>
      </c>
      <c r="K245" s="1" t="n">
        <v>0</v>
      </c>
      <c r="L245" s="83" t="s">
        <v>67</v>
      </c>
      <c r="M245" s="98" t="n">
        <v>38741</v>
      </c>
      <c r="N245" s="99" t="n">
        <v>0.745833333333333</v>
      </c>
      <c r="O245" s="83" t="s">
        <v>73</v>
      </c>
      <c r="P245" s="1" t="n">
        <v>9614</v>
      </c>
      <c r="Q245" s="4" t="n">
        <v>85</v>
      </c>
      <c r="R245" s="4" t="n">
        <v>395.9</v>
      </c>
      <c r="S245" s="4" t="n">
        <f aca="false">R245-Q245</f>
        <v>310.9</v>
      </c>
      <c r="T245" s="1" t="s">
        <v>169</v>
      </c>
      <c r="U245" s="1" t="n">
        <v>839</v>
      </c>
      <c r="V245" s="5" t="n">
        <v>0.1229</v>
      </c>
      <c r="W245" s="5" t="n">
        <v>0.2028</v>
      </c>
      <c r="X245" s="5" t="n">
        <f aca="false">W245-V245</f>
        <v>0.0799</v>
      </c>
      <c r="Y245" s="1" t="n">
        <v>0</v>
      </c>
      <c r="Z245" s="4" t="n">
        <v>257</v>
      </c>
      <c r="AA245" s="6" t="n">
        <f aca="false">(X245/((X245/2.65)+(S245-X245)))*1000000</f>
        <v>257.03694868353</v>
      </c>
      <c r="AB245" s="2" t="s">
        <v>221</v>
      </c>
      <c r="AC245" s="7" t="n">
        <v>300.4</v>
      </c>
      <c r="AD245" s="3" t="n">
        <v>331</v>
      </c>
      <c r="AE245" s="8" t="n">
        <v>3.866</v>
      </c>
    </row>
    <row r="246" customFormat="false" ht="12.75" hidden="false" customHeight="false" outlineLevel="0" collapsed="false">
      <c r="Q246" s="4" t="n">
        <v>85</v>
      </c>
      <c r="R246" s="4" t="n">
        <v>395.9</v>
      </c>
      <c r="S246" s="4" t="n">
        <f aca="false">R246-Q246</f>
        <v>310.9</v>
      </c>
      <c r="T246" s="1" t="s">
        <v>174</v>
      </c>
      <c r="U246" s="1" t="n">
        <v>840</v>
      </c>
      <c r="V246" s="5" t="n">
        <v>0.1218</v>
      </c>
      <c r="W246" s="5" t="n">
        <v>0.2029</v>
      </c>
      <c r="X246" s="5" t="n">
        <f aca="false">W246-V246</f>
        <v>0.0811</v>
      </c>
      <c r="Y246" s="1" t="n">
        <v>0</v>
      </c>
      <c r="AA246" s="6" t="n">
        <f aca="false">(X246/((X246/2.65)+(S246-X246)))*1000000</f>
        <v>260.897955491257</v>
      </c>
    </row>
    <row r="247" customFormat="false" ht="12.75" hidden="false" customHeight="false" outlineLevel="0" collapsed="false">
      <c r="Q247" s="4" t="n">
        <v>85</v>
      </c>
      <c r="R247" s="4" t="n">
        <v>395.9</v>
      </c>
      <c r="S247" s="4" t="n">
        <f aca="false">R247-Q247</f>
        <v>310.9</v>
      </c>
      <c r="T247" s="1" t="s">
        <v>171</v>
      </c>
      <c r="U247" s="1" t="n">
        <v>841</v>
      </c>
      <c r="V247" s="5" t="n">
        <v>0.1203</v>
      </c>
      <c r="W247" s="5" t="n">
        <v>0.1807</v>
      </c>
      <c r="X247" s="5" t="n">
        <f aca="false">W247-V247</f>
        <v>0.0604</v>
      </c>
      <c r="Y247" s="1" t="n">
        <v>0</v>
      </c>
      <c r="AA247" s="6" t="n">
        <f aca="false">(X247/((X247/2.65)+(S247-X247)))*1000000</f>
        <v>194.298189380258</v>
      </c>
    </row>
    <row r="248" customFormat="false" ht="12.75" hidden="false" customHeight="false" outlineLevel="0" collapsed="false">
      <c r="S248" s="4" t="n">
        <f aca="false">R248-Q248</f>
        <v>0</v>
      </c>
      <c r="X248" s="5" t="n">
        <f aca="false">W248-V248</f>
        <v>0</v>
      </c>
      <c r="Z248" s="101" t="s">
        <v>160</v>
      </c>
      <c r="AA248" s="6" t="n">
        <v>712.2</v>
      </c>
      <c r="AB248" s="2" t="s">
        <v>221</v>
      </c>
      <c r="AC248" s="7" t="n">
        <v>300.4</v>
      </c>
      <c r="AD248" s="3" t="n">
        <v>331</v>
      </c>
      <c r="AE248" s="8" t="n">
        <v>3.866</v>
      </c>
    </row>
    <row r="249" customFormat="false" ht="12.75" hidden="false" customHeight="false" outlineLevel="0" collapsed="false">
      <c r="A249" s="1" t="s">
        <v>218</v>
      </c>
      <c r="B249" s="1" t="n">
        <v>45</v>
      </c>
      <c r="C249" s="2" t="s">
        <v>222</v>
      </c>
      <c r="D249" s="83" t="s">
        <v>65</v>
      </c>
      <c r="E249" s="1" t="n">
        <v>10</v>
      </c>
      <c r="F249" s="1" t="n">
        <v>14</v>
      </c>
      <c r="G249" s="98" t="n">
        <v>38717</v>
      </c>
      <c r="H249" s="99" t="n">
        <v>0.173611111111111</v>
      </c>
      <c r="I249" s="97" t="s">
        <v>66</v>
      </c>
      <c r="J249" s="3" t="n">
        <v>228</v>
      </c>
      <c r="K249" s="1" t="n">
        <v>0</v>
      </c>
      <c r="L249" s="83" t="s">
        <v>67</v>
      </c>
      <c r="M249" s="98" t="n">
        <v>38741</v>
      </c>
      <c r="N249" s="99" t="n">
        <v>0.749305555555556</v>
      </c>
      <c r="O249" s="83" t="s">
        <v>73</v>
      </c>
      <c r="P249" s="1" t="n">
        <v>9614</v>
      </c>
      <c r="Q249" s="4" t="n">
        <v>92.3</v>
      </c>
      <c r="R249" s="4" t="n">
        <v>402.1</v>
      </c>
      <c r="S249" s="4" t="n">
        <f aca="false">R249-Q249</f>
        <v>309.8</v>
      </c>
      <c r="T249" s="1" t="s">
        <v>169</v>
      </c>
      <c r="U249" s="1" t="n">
        <v>842</v>
      </c>
      <c r="V249" s="5" t="n">
        <v>0.11</v>
      </c>
      <c r="W249" s="5" t="n">
        <v>0.1501</v>
      </c>
      <c r="X249" s="5" t="n">
        <f aca="false">W249-V249</f>
        <v>0.0401</v>
      </c>
      <c r="Y249" s="1" t="n">
        <v>0</v>
      </c>
      <c r="Z249" s="4" t="n">
        <v>129.4</v>
      </c>
      <c r="AA249" s="6" t="n">
        <f aca="false">(X249/((X249/2.65)+(S249-X249)))*1000000</f>
        <v>129.44878007544</v>
      </c>
      <c r="AB249" s="2" t="s">
        <v>222</v>
      </c>
      <c r="AC249" s="7" t="n">
        <v>224.5</v>
      </c>
      <c r="AD249" s="3" t="n">
        <v>228</v>
      </c>
      <c r="AE249" s="8" t="n">
        <v>3.34</v>
      </c>
    </row>
    <row r="250" customFormat="false" ht="12.75" hidden="false" customHeight="false" outlineLevel="0" collapsed="false">
      <c r="Q250" s="4" t="n">
        <v>92.3</v>
      </c>
      <c r="R250" s="4" t="n">
        <v>402.1</v>
      </c>
      <c r="S250" s="4" t="n">
        <f aca="false">R250-Q250</f>
        <v>309.8</v>
      </c>
      <c r="T250" s="1" t="s">
        <v>174</v>
      </c>
      <c r="U250" s="1" t="n">
        <v>843</v>
      </c>
      <c r="V250" s="5" t="n">
        <v>0.1172</v>
      </c>
      <c r="W250" s="5" t="n">
        <v>0.1423</v>
      </c>
      <c r="X250" s="5" t="n">
        <f aca="false">W250-V250</f>
        <v>0.0251</v>
      </c>
      <c r="Y250" s="1" t="n">
        <v>0</v>
      </c>
      <c r="AA250" s="6" t="n">
        <f aca="false">(X250/((X250/2.65)+(S250-X250)))*1000000</f>
        <v>81.024100287603</v>
      </c>
    </row>
    <row r="251" customFormat="false" ht="12.75" hidden="false" customHeight="false" outlineLevel="0" collapsed="false">
      <c r="Q251" s="4" t="n">
        <v>92.3</v>
      </c>
      <c r="R251" s="4" t="n">
        <v>402.1</v>
      </c>
      <c r="S251" s="4" t="n">
        <f aca="false">R251-Q251</f>
        <v>309.8</v>
      </c>
      <c r="T251" s="1" t="s">
        <v>171</v>
      </c>
      <c r="U251" s="1" t="n">
        <v>844</v>
      </c>
      <c r="V251" s="5" t="n">
        <v>0.1233</v>
      </c>
      <c r="W251" s="5" t="n">
        <v>0.1798</v>
      </c>
      <c r="X251" s="5" t="n">
        <f aca="false">W251-V251</f>
        <v>0.0565</v>
      </c>
      <c r="Y251" s="1" t="n">
        <v>0</v>
      </c>
      <c r="AA251" s="6" t="n">
        <f aca="false">(X251/((X251/2.65)+(S251-X251)))*1000000</f>
        <v>182.396438247385</v>
      </c>
    </row>
    <row r="252" customFormat="false" ht="12.75" hidden="false" customHeight="false" outlineLevel="0" collapsed="false">
      <c r="S252" s="4" t="n">
        <f aca="false">R252-Q252</f>
        <v>0</v>
      </c>
      <c r="X252" s="5" t="n">
        <f aca="false">W252-V252</f>
        <v>0</v>
      </c>
      <c r="Z252" s="101" t="s">
        <v>160</v>
      </c>
      <c r="AA252" s="6" t="n">
        <v>392.8</v>
      </c>
      <c r="AB252" s="2" t="s">
        <v>222</v>
      </c>
      <c r="AC252" s="7" t="n">
        <v>224.5</v>
      </c>
      <c r="AD252" s="3" t="n">
        <v>228</v>
      </c>
      <c r="AE252" s="8" t="n">
        <v>3.34</v>
      </c>
    </row>
    <row r="253" customFormat="false" ht="12.75" hidden="false" customHeight="false" outlineLevel="0" collapsed="false">
      <c r="A253" s="1" t="s">
        <v>218</v>
      </c>
      <c r="B253" s="1" t="n">
        <v>45</v>
      </c>
      <c r="C253" s="2" t="s">
        <v>223</v>
      </c>
      <c r="D253" s="83" t="s">
        <v>65</v>
      </c>
      <c r="E253" s="1" t="n">
        <v>10</v>
      </c>
      <c r="F253" s="1" t="n">
        <v>15</v>
      </c>
      <c r="G253" s="98" t="n">
        <v>38717</v>
      </c>
      <c r="H253" s="99" t="n">
        <v>0.326388888888889</v>
      </c>
      <c r="I253" s="97" t="s">
        <v>66</v>
      </c>
      <c r="J253" s="3" t="n">
        <v>153</v>
      </c>
      <c r="K253" s="1" t="n">
        <v>0</v>
      </c>
      <c r="L253" s="83" t="s">
        <v>67</v>
      </c>
      <c r="M253" s="98" t="n">
        <v>38741</v>
      </c>
      <c r="N253" s="99" t="n">
        <v>0.752777777777778</v>
      </c>
      <c r="O253" s="83" t="s">
        <v>73</v>
      </c>
      <c r="P253" s="1" t="n">
        <v>9614</v>
      </c>
      <c r="Q253" s="4" t="n">
        <v>72</v>
      </c>
      <c r="R253" s="4" t="n">
        <v>381.6</v>
      </c>
      <c r="S253" s="4" t="n">
        <f aca="false">R253-Q253</f>
        <v>309.6</v>
      </c>
      <c r="T253" s="1" t="s">
        <v>169</v>
      </c>
      <c r="U253" s="1" t="n">
        <v>845</v>
      </c>
      <c r="V253" s="5" t="n">
        <v>0.1247</v>
      </c>
      <c r="W253" s="5" t="n">
        <v>0.1451</v>
      </c>
      <c r="X253" s="5" t="n">
        <f aca="false">W253-V253</f>
        <v>0.0204</v>
      </c>
      <c r="Y253" s="1" t="n">
        <v>0</v>
      </c>
      <c r="Z253" s="4" t="n">
        <v>65.9</v>
      </c>
      <c r="AA253" s="6" t="n">
        <f aca="false">(X253/((X253/2.65)+(S253-X253)))*1000000</f>
        <v>65.8941762931769</v>
      </c>
      <c r="AB253" s="2" t="s">
        <v>223</v>
      </c>
      <c r="AC253" s="7" t="n">
        <v>153</v>
      </c>
      <c r="AD253" s="3" t="n">
        <v>153</v>
      </c>
      <c r="AE253" s="8" t="n">
        <v>3.129</v>
      </c>
    </row>
    <row r="254" customFormat="false" ht="12.75" hidden="false" customHeight="false" outlineLevel="0" collapsed="false">
      <c r="Q254" s="4" t="n">
        <v>72</v>
      </c>
      <c r="R254" s="4" t="n">
        <v>381.6</v>
      </c>
      <c r="S254" s="4" t="n">
        <f aca="false">R254-Q254</f>
        <v>309.6</v>
      </c>
      <c r="T254" s="1" t="s">
        <v>174</v>
      </c>
      <c r="U254" s="1" t="n">
        <v>846</v>
      </c>
      <c r="V254" s="5" t="n">
        <v>0.1232</v>
      </c>
      <c r="W254" s="5" t="n">
        <v>0.1667</v>
      </c>
      <c r="X254" s="5" t="n">
        <f aca="false">W254-V254</f>
        <v>0.0435</v>
      </c>
      <c r="Y254" s="1" t="n">
        <v>0</v>
      </c>
      <c r="AA254" s="6" t="n">
        <f aca="false">(X254/((X254/2.65)+(S254-X254)))*1000000</f>
        <v>140.516168821629</v>
      </c>
    </row>
    <row r="255" customFormat="false" ht="12.75" hidden="false" customHeight="false" outlineLevel="0" collapsed="false">
      <c r="Q255" s="4" t="n">
        <v>72</v>
      </c>
      <c r="R255" s="4" t="n">
        <v>381.6</v>
      </c>
      <c r="S255" s="4" t="n">
        <f aca="false">R255-Q255</f>
        <v>309.6</v>
      </c>
      <c r="T255" s="1" t="s">
        <v>171</v>
      </c>
      <c r="U255" s="1" t="n">
        <v>847</v>
      </c>
      <c r="V255" s="5" t="n">
        <v>0.1206</v>
      </c>
      <c r="W255" s="5" t="n">
        <v>0.1453</v>
      </c>
      <c r="X255" s="5" t="n">
        <f aca="false">W255-V255</f>
        <v>0.0247</v>
      </c>
      <c r="Y255" s="1" t="n">
        <v>0</v>
      </c>
      <c r="AA255" s="6" t="n">
        <f aca="false">(X255/((X255/2.65)+(S255-X255)))*1000000</f>
        <v>79.784325008734</v>
      </c>
    </row>
    <row r="256" customFormat="false" ht="12.75" hidden="false" customHeight="false" outlineLevel="0" collapsed="false">
      <c r="Z256" s="101" t="s">
        <v>160</v>
      </c>
      <c r="AA256" s="6" t="n">
        <v>286.2</v>
      </c>
      <c r="AB256" s="2" t="s">
        <v>223</v>
      </c>
      <c r="AC256" s="7" t="n">
        <v>153</v>
      </c>
      <c r="AD256" s="3" t="n">
        <v>153</v>
      </c>
      <c r="AE256" s="8" t="n">
        <v>3.129</v>
      </c>
    </row>
    <row r="257" customFormat="false" ht="12.75" hidden="false" customHeight="false" outlineLevel="0" collapsed="false">
      <c r="A257" s="1" t="s">
        <v>218</v>
      </c>
      <c r="B257" s="1" t="n">
        <v>45</v>
      </c>
      <c r="C257" s="2" t="s">
        <v>224</v>
      </c>
      <c r="D257" s="83" t="s">
        <v>65</v>
      </c>
      <c r="E257" s="1" t="n">
        <v>10</v>
      </c>
      <c r="F257" s="1" t="n">
        <v>16</v>
      </c>
      <c r="G257" s="98" t="n">
        <v>38717</v>
      </c>
      <c r="H257" s="99" t="n">
        <v>0.395833333333333</v>
      </c>
      <c r="I257" s="97" t="s">
        <v>66</v>
      </c>
      <c r="J257" s="3" t="n">
        <v>208</v>
      </c>
      <c r="K257" s="1" t="n">
        <v>0</v>
      </c>
      <c r="L257" s="83" t="s">
        <v>67</v>
      </c>
      <c r="M257" s="98" t="n">
        <v>38741</v>
      </c>
      <c r="N257" s="99" t="n">
        <v>0.75625</v>
      </c>
      <c r="O257" s="83" t="s">
        <v>73</v>
      </c>
      <c r="P257" s="1" t="n">
        <v>9614</v>
      </c>
      <c r="Q257" s="4" t="n">
        <v>85.9</v>
      </c>
      <c r="R257" s="4" t="n">
        <v>390.9</v>
      </c>
      <c r="S257" s="4" t="n">
        <f aca="false">R257-Q257</f>
        <v>305</v>
      </c>
      <c r="T257" s="1" t="s">
        <v>169</v>
      </c>
      <c r="U257" s="1" t="n">
        <v>848</v>
      </c>
      <c r="V257" s="5" t="n">
        <v>0.1187</v>
      </c>
      <c r="W257" s="5" t="n">
        <v>0.1366</v>
      </c>
      <c r="X257" s="5" t="n">
        <f aca="false">W257-V257</f>
        <v>0.0179</v>
      </c>
      <c r="Y257" s="1" t="n">
        <v>0</v>
      </c>
      <c r="Z257" s="4" t="n">
        <v>58.7</v>
      </c>
      <c r="AA257" s="6" t="n">
        <f aca="false">(X257/((X257/2.65)+(S257-X257)))*1000000</f>
        <v>58.6906692594081</v>
      </c>
      <c r="AB257" s="2" t="s">
        <v>224</v>
      </c>
      <c r="AC257" s="7" t="n">
        <v>207.9</v>
      </c>
      <c r="AD257" s="3" t="n">
        <v>208</v>
      </c>
      <c r="AE257" s="8" t="n">
        <v>3.088</v>
      </c>
    </row>
    <row r="258" customFormat="false" ht="12.75" hidden="false" customHeight="false" outlineLevel="0" collapsed="false">
      <c r="Q258" s="4" t="n">
        <v>85.9</v>
      </c>
      <c r="R258" s="4" t="n">
        <v>390.9</v>
      </c>
      <c r="S258" s="4" t="n">
        <f aca="false">R258-Q258</f>
        <v>305</v>
      </c>
      <c r="T258" s="1" t="s">
        <v>174</v>
      </c>
      <c r="U258" s="1" t="n">
        <v>849</v>
      </c>
      <c r="V258" s="5" t="n">
        <v>0.1206</v>
      </c>
      <c r="W258" s="5" t="n">
        <v>0.1559</v>
      </c>
      <c r="X258" s="5" t="n">
        <f aca="false">W258-V258</f>
        <v>0.0353</v>
      </c>
      <c r="Y258" s="1" t="n">
        <v>0</v>
      </c>
      <c r="AA258" s="6" t="n">
        <f aca="false">(X258/((X258/2.65)+(S258-X258)))*1000000</f>
        <v>115.746045936833</v>
      </c>
    </row>
    <row r="259" customFormat="false" ht="12.75" hidden="false" customHeight="false" outlineLevel="0" collapsed="false">
      <c r="Q259" s="4" t="n">
        <v>85.9</v>
      </c>
      <c r="R259" s="4" t="n">
        <v>390.9</v>
      </c>
      <c r="S259" s="4" t="n">
        <f aca="false">R259-Q259</f>
        <v>305</v>
      </c>
      <c r="T259" s="1" t="s">
        <v>171</v>
      </c>
      <c r="U259" s="1" t="n">
        <v>850</v>
      </c>
      <c r="V259" s="5" t="n">
        <v>0.1167</v>
      </c>
      <c r="W259" s="5" t="n">
        <v>0.1571</v>
      </c>
      <c r="X259" s="5" t="n">
        <f aca="false">W259-V259</f>
        <v>0.0404</v>
      </c>
      <c r="Y259" s="1" t="n">
        <v>0</v>
      </c>
      <c r="AA259" s="6" t="n">
        <f aca="false">(X259/((X259/2.65)+(S259-X259)))*1000000</f>
        <v>132.469941783259</v>
      </c>
    </row>
    <row r="260" customFormat="false" ht="12.75" hidden="false" customHeight="false" outlineLevel="0" collapsed="false">
      <c r="Z260" s="101" t="s">
        <v>160</v>
      </c>
      <c r="AA260" s="6" t="n">
        <v>306.9</v>
      </c>
      <c r="AB260" s="2" t="s">
        <v>224</v>
      </c>
      <c r="AC260" s="7" t="n">
        <v>207.9</v>
      </c>
      <c r="AD260" s="3" t="n">
        <v>208</v>
      </c>
      <c r="AE260" s="8" t="n">
        <v>3.088</v>
      </c>
    </row>
    <row r="261" customFormat="false" ht="12.75" hidden="false" customHeight="false" outlineLevel="0" collapsed="false">
      <c r="A261" s="1" t="s">
        <v>218</v>
      </c>
      <c r="B261" s="1" t="n">
        <v>46</v>
      </c>
      <c r="C261" s="2" t="s">
        <v>225</v>
      </c>
      <c r="D261" s="83" t="s">
        <v>65</v>
      </c>
      <c r="E261" s="1" t="n">
        <v>10</v>
      </c>
      <c r="F261" s="1" t="n">
        <v>17</v>
      </c>
      <c r="G261" s="98" t="n">
        <v>38717</v>
      </c>
      <c r="H261" s="99" t="n">
        <v>0.430555555555556</v>
      </c>
      <c r="I261" s="97" t="s">
        <v>66</v>
      </c>
      <c r="J261" s="3" t="n">
        <v>144</v>
      </c>
      <c r="K261" s="1" t="n">
        <v>0</v>
      </c>
      <c r="L261" s="83" t="s">
        <v>67</v>
      </c>
      <c r="M261" s="98" t="n">
        <v>38741</v>
      </c>
      <c r="N261" s="99" t="n">
        <v>0.759722222222222</v>
      </c>
      <c r="O261" s="83" t="s">
        <v>73</v>
      </c>
      <c r="P261" s="1" t="n">
        <v>9614</v>
      </c>
      <c r="Q261" s="4" t="n">
        <v>94.4</v>
      </c>
      <c r="R261" s="4" t="n">
        <v>410.9</v>
      </c>
      <c r="S261" s="4" t="n">
        <f aca="false">R261-Q261</f>
        <v>316.5</v>
      </c>
      <c r="T261" s="1" t="s">
        <v>114</v>
      </c>
      <c r="U261" s="1" t="n">
        <v>885</v>
      </c>
      <c r="V261" s="5" t="n">
        <v>0.1175</v>
      </c>
      <c r="W261" s="5" t="n">
        <v>0.1359</v>
      </c>
      <c r="X261" s="5" t="n">
        <f aca="false">W261-V261</f>
        <v>0.0184</v>
      </c>
      <c r="Y261" s="1" t="n">
        <v>0</v>
      </c>
      <c r="Z261" s="4" t="n">
        <v>58.1</v>
      </c>
      <c r="AA261" s="6" t="n">
        <f aca="false">(X261/((X261/2.65)+(S261-X261)))*1000000</f>
        <v>58.137965445922</v>
      </c>
      <c r="AB261" s="2" t="s">
        <v>225</v>
      </c>
      <c r="AC261" s="7" t="n">
        <v>145</v>
      </c>
      <c r="AD261" s="3" t="n">
        <v>144</v>
      </c>
      <c r="AE261" s="8" t="n">
        <v>3.139</v>
      </c>
    </row>
    <row r="262" customFormat="false" ht="12.75" hidden="false" customHeight="false" outlineLevel="0" collapsed="false">
      <c r="Q262" s="4" t="n">
        <v>94.4</v>
      </c>
      <c r="R262" s="4" t="n">
        <v>410.9</v>
      </c>
      <c r="S262" s="4" t="n">
        <f aca="false">R262-Q262</f>
        <v>316.5</v>
      </c>
      <c r="T262" s="1" t="s">
        <v>82</v>
      </c>
      <c r="U262" s="1" t="n">
        <v>886</v>
      </c>
      <c r="V262" s="5" t="n">
        <v>0.121</v>
      </c>
      <c r="W262" s="5" t="n">
        <v>0.1769</v>
      </c>
      <c r="X262" s="5" t="n">
        <f aca="false">W262-V262</f>
        <v>0.0559</v>
      </c>
      <c r="Y262" s="1" t="n">
        <v>0</v>
      </c>
      <c r="AA262" s="6" t="n">
        <f aca="false">(X262/((X262/2.65)+(S262-X262)))*1000000</f>
        <v>176.638698346111</v>
      </c>
    </row>
    <row r="263" customFormat="false" ht="12.75" hidden="false" customHeight="false" outlineLevel="0" collapsed="false">
      <c r="S263" s="4" t="n">
        <f aca="false">R263-Q263</f>
        <v>0</v>
      </c>
      <c r="X263" s="5" t="n">
        <f aca="false">W263-V263</f>
        <v>0</v>
      </c>
      <c r="Z263" s="101" t="s">
        <v>160</v>
      </c>
      <c r="AA263" s="6" t="n">
        <v>234.7</v>
      </c>
      <c r="AB263" s="2" t="s">
        <v>225</v>
      </c>
      <c r="AC263" s="7" t="n">
        <v>145</v>
      </c>
      <c r="AD263" s="3" t="n">
        <v>144</v>
      </c>
      <c r="AE263" s="8" t="n">
        <v>3.139</v>
      </c>
      <c r="AG263" s="9" t="s">
        <v>226</v>
      </c>
    </row>
    <row r="264" customFormat="false" ht="12.75" hidden="false" customHeight="false" outlineLevel="0" collapsed="false">
      <c r="A264" s="1" t="s">
        <v>218</v>
      </c>
      <c r="B264" s="1" t="n">
        <v>46</v>
      </c>
      <c r="C264" s="2" t="s">
        <v>227</v>
      </c>
      <c r="D264" s="83" t="s">
        <v>65</v>
      </c>
      <c r="E264" s="1" t="n">
        <v>10</v>
      </c>
      <c r="F264" s="1" t="n">
        <v>18</v>
      </c>
      <c r="G264" s="98" t="n">
        <v>38717</v>
      </c>
      <c r="H264" s="99" t="n">
        <v>0.465277777777778</v>
      </c>
      <c r="I264" s="97" t="s">
        <v>66</v>
      </c>
      <c r="J264" s="3" t="n">
        <v>171</v>
      </c>
      <c r="K264" s="1" t="n">
        <v>0</v>
      </c>
      <c r="L264" s="83" t="s">
        <v>67</v>
      </c>
      <c r="M264" s="98" t="n">
        <v>38741</v>
      </c>
      <c r="N264" s="99" t="n">
        <v>0.763194444444444</v>
      </c>
      <c r="O264" s="83" t="s">
        <v>73</v>
      </c>
      <c r="P264" s="1" t="n">
        <v>9614</v>
      </c>
      <c r="Q264" s="4" t="n">
        <v>93</v>
      </c>
      <c r="R264" s="4" t="n">
        <v>400.8</v>
      </c>
      <c r="S264" s="4" t="n">
        <f aca="false">R264-Q264</f>
        <v>307.8</v>
      </c>
      <c r="T264" s="1" t="s">
        <v>114</v>
      </c>
      <c r="U264" s="1" t="n">
        <v>887</v>
      </c>
      <c r="V264" s="5" t="n">
        <v>0.1118</v>
      </c>
      <c r="W264" s="5" t="n">
        <v>0.1388</v>
      </c>
      <c r="X264" s="5" t="n">
        <f aca="false">W264-V264</f>
        <v>0.027</v>
      </c>
      <c r="Y264" s="1" t="n">
        <v>0</v>
      </c>
      <c r="Z264" s="4" t="n">
        <v>87.7</v>
      </c>
      <c r="AA264" s="6" t="n">
        <f aca="false">(X264/((X264/2.65)+(S264-X264)))*1000000</f>
        <v>87.7240895315368</v>
      </c>
      <c r="AB264" s="2" t="s">
        <v>227</v>
      </c>
      <c r="AC264" s="7" t="n">
        <v>177.5</v>
      </c>
      <c r="AD264" s="3" t="n">
        <v>171</v>
      </c>
      <c r="AE264" s="8" t="n">
        <v>3.36</v>
      </c>
    </row>
    <row r="265" customFormat="false" ht="12.75" hidden="false" customHeight="false" outlineLevel="0" collapsed="false">
      <c r="Q265" s="4" t="n">
        <v>93</v>
      </c>
      <c r="R265" s="4" t="n">
        <v>400.8</v>
      </c>
      <c r="S265" s="4" t="n">
        <f aca="false">R265-Q265</f>
        <v>307.8</v>
      </c>
      <c r="T265" s="1" t="s">
        <v>82</v>
      </c>
      <c r="U265" s="1" t="n">
        <v>888</v>
      </c>
      <c r="V265" s="5" t="n">
        <v>0.122</v>
      </c>
      <c r="W265" s="5" t="n">
        <v>0.1913</v>
      </c>
      <c r="X265" s="5" t="n">
        <f aca="false">W265-V265</f>
        <v>0.0693</v>
      </c>
      <c r="Y265" s="1" t="n">
        <v>0</v>
      </c>
      <c r="AA265" s="6" t="n">
        <f aca="false">(X265/((X265/2.65)+(S265-X265)))*1000000</f>
        <v>225.17776545857</v>
      </c>
    </row>
    <row r="266" customFormat="false" ht="12.75" hidden="false" customHeight="false" outlineLevel="0" collapsed="false">
      <c r="S266" s="4" t="n">
        <f aca="false">R266-Q266</f>
        <v>0</v>
      </c>
      <c r="X266" s="5" t="n">
        <f aca="false">W266-V266</f>
        <v>0</v>
      </c>
      <c r="Z266" s="101" t="s">
        <v>160</v>
      </c>
      <c r="AA266" s="6" t="n">
        <v>312.9</v>
      </c>
      <c r="AB266" s="2" t="s">
        <v>227</v>
      </c>
      <c r="AC266" s="7" t="n">
        <v>177.5</v>
      </c>
      <c r="AD266" s="3" t="n">
        <v>171</v>
      </c>
      <c r="AE266" s="8" t="n">
        <v>3.36</v>
      </c>
    </row>
    <row r="267" customFormat="false" ht="12.75" hidden="false" customHeight="false" outlineLevel="0" collapsed="false">
      <c r="A267" s="1" t="s">
        <v>218</v>
      </c>
      <c r="B267" s="1" t="n">
        <v>46</v>
      </c>
      <c r="C267" s="2" t="s">
        <v>228</v>
      </c>
      <c r="D267" s="83" t="s">
        <v>65</v>
      </c>
      <c r="E267" s="1" t="n">
        <v>10</v>
      </c>
      <c r="F267" s="1" t="n">
        <v>19</v>
      </c>
      <c r="G267" s="98" t="n">
        <v>38717</v>
      </c>
      <c r="H267" s="99" t="n">
        <v>0.5</v>
      </c>
      <c r="I267" s="97" t="s">
        <v>66</v>
      </c>
      <c r="J267" s="3" t="n">
        <v>421</v>
      </c>
      <c r="K267" s="1" t="n">
        <v>0</v>
      </c>
      <c r="L267" s="83" t="s">
        <v>67</v>
      </c>
      <c r="M267" s="98" t="n">
        <v>38741</v>
      </c>
      <c r="N267" s="99" t="n">
        <v>0.767361111111111</v>
      </c>
      <c r="O267" s="83" t="s">
        <v>73</v>
      </c>
      <c r="P267" s="1" t="n">
        <v>9614</v>
      </c>
      <c r="Q267" s="4" t="n">
        <v>94</v>
      </c>
      <c r="R267" s="4" t="n">
        <v>403</v>
      </c>
      <c r="S267" s="4" t="n">
        <f aca="false">R267-Q267</f>
        <v>309</v>
      </c>
      <c r="T267" s="1" t="s">
        <v>114</v>
      </c>
      <c r="U267" s="1" t="n">
        <v>889</v>
      </c>
      <c r="V267" s="5" t="n">
        <v>0.124</v>
      </c>
      <c r="W267" s="5" t="n">
        <v>0.2318</v>
      </c>
      <c r="X267" s="5" t="n">
        <f aca="false">W267-V267</f>
        <v>0.1078</v>
      </c>
      <c r="Y267" s="1" t="n">
        <v>0</v>
      </c>
      <c r="Z267" s="4" t="n">
        <v>348.9</v>
      </c>
      <c r="AA267" s="6" t="n">
        <f aca="false">(X267/((X267/2.65)+(S267-X267)))*1000000</f>
        <v>348.943111084043</v>
      </c>
      <c r="AB267" s="2" t="s">
        <v>228</v>
      </c>
      <c r="AC267" s="7" t="n">
        <v>411.4</v>
      </c>
      <c r="AD267" s="3" t="n">
        <v>421</v>
      </c>
      <c r="AE267" s="8" t="n">
        <v>4.157</v>
      </c>
    </row>
    <row r="268" customFormat="false" ht="12.75" hidden="false" customHeight="false" outlineLevel="0" collapsed="false">
      <c r="Q268" s="4" t="n">
        <v>94</v>
      </c>
      <c r="R268" s="4" t="n">
        <v>403</v>
      </c>
      <c r="S268" s="4" t="n">
        <f aca="false">R268-Q268</f>
        <v>309</v>
      </c>
      <c r="T268" s="1" t="s">
        <v>82</v>
      </c>
      <c r="U268" s="1" t="n">
        <v>890</v>
      </c>
      <c r="V268" s="5" t="n">
        <v>0.1121</v>
      </c>
      <c r="W268" s="5" t="n">
        <v>0.2883</v>
      </c>
      <c r="X268" s="5" t="n">
        <f aca="false">W268-V268</f>
        <v>0.1762</v>
      </c>
      <c r="Y268" s="1" t="n">
        <v>0</v>
      </c>
      <c r="AA268" s="6" t="n">
        <f aca="false">(X268/((X268/2.65)+(S268-X268)))*1000000</f>
        <v>570.429066181121</v>
      </c>
    </row>
    <row r="269" customFormat="false" ht="12.75" hidden="false" customHeight="false" outlineLevel="0" collapsed="false">
      <c r="S269" s="4" t="n">
        <f aca="false">R269-Q269</f>
        <v>0</v>
      </c>
      <c r="X269" s="5" t="n">
        <f aca="false">W269-V269</f>
        <v>0</v>
      </c>
      <c r="Z269" s="101" t="s">
        <v>160</v>
      </c>
      <c r="AA269" s="6" t="n">
        <v>919.2</v>
      </c>
      <c r="AB269" s="2" t="s">
        <v>228</v>
      </c>
      <c r="AC269" s="7" t="n">
        <v>411.4</v>
      </c>
      <c r="AD269" s="3" t="n">
        <v>421</v>
      </c>
      <c r="AE269" s="8" t="n">
        <v>4.157</v>
      </c>
    </row>
    <row r="270" customFormat="false" ht="12.75" hidden="false" customHeight="false" outlineLevel="0" collapsed="false">
      <c r="A270" s="1" t="s">
        <v>218</v>
      </c>
      <c r="B270" s="1" t="n">
        <v>46</v>
      </c>
      <c r="C270" s="2" t="s">
        <v>229</v>
      </c>
      <c r="D270" s="83" t="s">
        <v>65</v>
      </c>
      <c r="E270" s="1" t="n">
        <v>10</v>
      </c>
      <c r="F270" s="1" t="n">
        <v>20</v>
      </c>
      <c r="G270" s="98" t="n">
        <v>38717</v>
      </c>
      <c r="H270" s="99" t="n">
        <v>0.513888888888889</v>
      </c>
      <c r="I270" s="97" t="s">
        <v>66</v>
      </c>
      <c r="J270" s="3" t="n">
        <v>663</v>
      </c>
      <c r="K270" s="1" t="n">
        <v>0</v>
      </c>
      <c r="L270" s="83" t="s">
        <v>67</v>
      </c>
      <c r="M270" s="98" t="n">
        <v>38741</v>
      </c>
      <c r="N270" s="99" t="n">
        <v>0.771527777777778</v>
      </c>
      <c r="O270" s="83" t="s">
        <v>73</v>
      </c>
      <c r="P270" s="1" t="n">
        <v>9614</v>
      </c>
      <c r="Q270" s="4" t="n">
        <v>92.9</v>
      </c>
      <c r="R270" s="4" t="n">
        <v>405</v>
      </c>
      <c r="S270" s="4" t="n">
        <f aca="false">R270-Q270</f>
        <v>312.1</v>
      </c>
      <c r="T270" s="1" t="s">
        <v>114</v>
      </c>
      <c r="U270" s="1" t="n">
        <v>891</v>
      </c>
      <c r="V270" s="5" t="n">
        <v>0.1129</v>
      </c>
      <c r="W270" s="5" t="n">
        <v>0.3335</v>
      </c>
      <c r="X270" s="5" t="n">
        <f aca="false">W270-V270</f>
        <v>0.2206</v>
      </c>
      <c r="Y270" s="1" t="n">
        <v>0</v>
      </c>
      <c r="Z270" s="4" t="n">
        <v>707.1</v>
      </c>
      <c r="AA270" s="6" t="n">
        <f aca="false">(X270/((X270/2.65)+(S270-X270)))*1000000</f>
        <v>707.135945074024</v>
      </c>
      <c r="AB270" s="2" t="s">
        <v>229</v>
      </c>
      <c r="AC270" s="7" t="n">
        <v>567.6</v>
      </c>
      <c r="AD270" s="3" t="n">
        <v>663</v>
      </c>
      <c r="AE270" s="8" t="n">
        <v>4.609</v>
      </c>
    </row>
    <row r="271" customFormat="false" ht="12.75" hidden="false" customHeight="false" outlineLevel="0" collapsed="false">
      <c r="Q271" s="4" t="n">
        <v>92.9</v>
      </c>
      <c r="R271" s="4" t="n">
        <v>405</v>
      </c>
      <c r="S271" s="4" t="n">
        <f aca="false">R271-Q271</f>
        <v>312.1</v>
      </c>
      <c r="T271" s="1" t="s">
        <v>82</v>
      </c>
      <c r="U271" s="1" t="n">
        <v>892</v>
      </c>
      <c r="V271" s="5" t="n">
        <v>0.1184</v>
      </c>
      <c r="W271" s="5" t="n">
        <v>0.4017</v>
      </c>
      <c r="X271" s="5" t="n">
        <f aca="false">W271-V271</f>
        <v>0.2833</v>
      </c>
      <c r="Y271" s="1" t="n">
        <v>0</v>
      </c>
      <c r="AA271" s="6" t="n">
        <f aca="false">(X271/((X271/2.65)+(S271-X271)))*1000000</f>
        <v>908.235205220272</v>
      </c>
    </row>
    <row r="272" customFormat="false" ht="12.75" hidden="false" customHeight="false" outlineLevel="0" collapsed="false">
      <c r="Z272" s="101" t="s">
        <v>160</v>
      </c>
      <c r="AA272" s="6" t="n">
        <v>1615.3</v>
      </c>
      <c r="AB272" s="2" t="s">
        <v>229</v>
      </c>
      <c r="AC272" s="7" t="n">
        <v>567.6</v>
      </c>
      <c r="AD272" s="3" t="n">
        <v>663</v>
      </c>
      <c r="AE272" s="8" t="n">
        <v>4.609</v>
      </c>
    </row>
    <row r="273" customFormat="false" ht="12.75" hidden="false" customHeight="false" outlineLevel="0" collapsed="false">
      <c r="A273" s="1" t="s">
        <v>218</v>
      </c>
      <c r="B273" s="1" t="n">
        <v>46</v>
      </c>
      <c r="C273" s="2" t="s">
        <v>230</v>
      </c>
      <c r="D273" s="83" t="s">
        <v>65</v>
      </c>
      <c r="E273" s="1" t="n">
        <v>10</v>
      </c>
      <c r="F273" s="1" t="n">
        <v>21</v>
      </c>
      <c r="G273" s="98" t="n">
        <v>38717</v>
      </c>
      <c r="H273" s="99" t="n">
        <v>0.534722222222222</v>
      </c>
      <c r="I273" s="97" t="s">
        <v>66</v>
      </c>
      <c r="J273" s="3" t="n">
        <v>952</v>
      </c>
      <c r="K273" s="1" t="n">
        <v>0</v>
      </c>
      <c r="L273" s="83" t="s">
        <v>67</v>
      </c>
      <c r="M273" s="98" t="n">
        <v>38741</v>
      </c>
      <c r="N273" s="99" t="n">
        <v>0.775</v>
      </c>
      <c r="O273" s="83" t="s">
        <v>73</v>
      </c>
      <c r="P273" s="1" t="n">
        <v>9614</v>
      </c>
      <c r="Q273" s="4" t="n">
        <v>85.1</v>
      </c>
      <c r="R273" s="4" t="n">
        <v>390.2</v>
      </c>
      <c r="S273" s="4" t="n">
        <f aca="false">R273-Q273</f>
        <v>305.1</v>
      </c>
      <c r="T273" s="1" t="s">
        <v>114</v>
      </c>
      <c r="U273" s="1" t="n">
        <v>893</v>
      </c>
      <c r="V273" s="5" t="n">
        <v>0.12</v>
      </c>
      <c r="W273" s="5" t="n">
        <v>0.3783</v>
      </c>
      <c r="X273" s="5" t="n">
        <f aca="false">W273-V273</f>
        <v>0.2583</v>
      </c>
      <c r="Y273" s="1" t="n">
        <v>0</v>
      </c>
      <c r="Z273" s="4" t="n">
        <v>847.1</v>
      </c>
      <c r="AA273" s="6" t="n">
        <f aca="false">(X273/((X273/2.65)+(S273-X273)))*1000000</f>
        <v>847.054179893013</v>
      </c>
      <c r="AB273" s="2" t="s">
        <v>230</v>
      </c>
      <c r="AC273" s="7" t="n">
        <v>760.9</v>
      </c>
      <c r="AD273" s="3" t="n">
        <v>952</v>
      </c>
      <c r="AE273" s="8" t="n">
        <v>5.298</v>
      </c>
    </row>
    <row r="274" customFormat="false" ht="12.75" hidden="false" customHeight="false" outlineLevel="0" collapsed="false">
      <c r="Q274" s="4" t="n">
        <v>85.1</v>
      </c>
      <c r="R274" s="4" t="n">
        <v>390.2</v>
      </c>
      <c r="S274" s="4" t="n">
        <f aca="false">R274-Q274</f>
        <v>305.1</v>
      </c>
      <c r="T274" s="1" t="s">
        <v>82</v>
      </c>
      <c r="U274" s="1" t="n">
        <v>894</v>
      </c>
      <c r="V274" s="5" t="n">
        <v>0.1216</v>
      </c>
      <c r="W274" s="5" t="n">
        <v>0.4733</v>
      </c>
      <c r="X274" s="5" t="n">
        <f aca="false">W274-V274</f>
        <v>0.3517</v>
      </c>
      <c r="Y274" s="1" t="n">
        <v>0</v>
      </c>
      <c r="AA274" s="6" t="n">
        <f aca="false">(X274/((X274/2.65)+(S274-X274)))*1000000</f>
        <v>1153.56476924165</v>
      </c>
    </row>
    <row r="275" customFormat="false" ht="12.75" hidden="false" customHeight="false" outlineLevel="0" collapsed="false">
      <c r="Z275" s="101" t="s">
        <v>160</v>
      </c>
      <c r="AA275" s="6" t="n">
        <v>2000.7</v>
      </c>
      <c r="AB275" s="2" t="s">
        <v>230</v>
      </c>
      <c r="AC275" s="7" t="n">
        <v>760.9</v>
      </c>
      <c r="AD275" s="3" t="n">
        <v>952</v>
      </c>
      <c r="AE275" s="8" t="n">
        <v>5.298</v>
      </c>
    </row>
    <row r="276" customFormat="false" ht="12.75" hidden="false" customHeight="false" outlineLevel="0" collapsed="false">
      <c r="A276" s="1" t="s">
        <v>218</v>
      </c>
      <c r="B276" s="1" t="n">
        <v>46</v>
      </c>
      <c r="C276" s="2" t="s">
        <v>231</v>
      </c>
      <c r="D276" s="83" t="s">
        <v>65</v>
      </c>
      <c r="E276" s="1" t="n">
        <v>10</v>
      </c>
      <c r="F276" s="1" t="n">
        <v>22</v>
      </c>
      <c r="G276" s="98" t="n">
        <v>38717</v>
      </c>
      <c r="H276" s="99" t="n">
        <v>0.604166666666667</v>
      </c>
      <c r="I276" s="97" t="s">
        <v>66</v>
      </c>
      <c r="J276" s="3" t="n">
        <v>874</v>
      </c>
      <c r="K276" s="1" t="n">
        <v>0</v>
      </c>
      <c r="L276" s="83" t="s">
        <v>67</v>
      </c>
      <c r="M276" s="98" t="n">
        <v>38741</v>
      </c>
      <c r="N276" s="99" t="n">
        <v>0.779166666666667</v>
      </c>
      <c r="O276" s="83" t="s">
        <v>73</v>
      </c>
      <c r="P276" s="1" t="n">
        <v>9614</v>
      </c>
      <c r="Q276" s="4" t="n">
        <v>88</v>
      </c>
      <c r="R276" s="4" t="n">
        <v>389.6</v>
      </c>
      <c r="S276" s="4" t="n">
        <f aca="false">R276-Q276</f>
        <v>301.6</v>
      </c>
      <c r="T276" s="1" t="s">
        <v>114</v>
      </c>
      <c r="U276" s="1" t="n">
        <v>895</v>
      </c>
      <c r="V276" s="5" t="n">
        <v>0.1217</v>
      </c>
      <c r="W276" s="5" t="n">
        <v>0.3234</v>
      </c>
      <c r="X276" s="5" t="n">
        <f aca="false">W276-V276</f>
        <v>0.2017</v>
      </c>
      <c r="Y276" s="1" t="n">
        <v>0</v>
      </c>
      <c r="Z276" s="4" t="n">
        <v>669</v>
      </c>
      <c r="AA276" s="6" t="n">
        <f aca="false">(X276/((X276/2.65)+(S276-X276)))*1000000</f>
        <v>669.045169883593</v>
      </c>
      <c r="AB276" s="2" t="s">
        <v>231</v>
      </c>
      <c r="AC276" s="7" t="n">
        <v>678.7</v>
      </c>
      <c r="AD276" s="3" t="n">
        <v>874</v>
      </c>
      <c r="AE276" s="8" t="n">
        <v>5.742</v>
      </c>
    </row>
    <row r="277" customFormat="false" ht="12.75" hidden="false" customHeight="false" outlineLevel="0" collapsed="false">
      <c r="Q277" s="4" t="n">
        <v>88</v>
      </c>
      <c r="R277" s="4" t="n">
        <v>389.6</v>
      </c>
      <c r="S277" s="4" t="n">
        <f aca="false">R277-Q277</f>
        <v>301.6</v>
      </c>
      <c r="T277" s="1" t="s">
        <v>82</v>
      </c>
      <c r="U277" s="1" t="n">
        <v>896</v>
      </c>
      <c r="V277" s="5" t="n">
        <v>0.119</v>
      </c>
      <c r="W277" s="5" t="n">
        <v>0.409</v>
      </c>
      <c r="X277" s="5" t="n">
        <f aca="false">W277-V277</f>
        <v>0.29</v>
      </c>
      <c r="Y277" s="1" t="n">
        <v>0</v>
      </c>
      <c r="AA277" s="6" t="n">
        <f aca="false">(X277/((X277/2.65)+(S277-X277)))*1000000</f>
        <v>962.114473469239</v>
      </c>
    </row>
    <row r="278" customFormat="false" ht="12.75" hidden="false" customHeight="false" outlineLevel="0" collapsed="false">
      <c r="Z278" s="101" t="s">
        <v>160</v>
      </c>
      <c r="AA278" s="6" t="n">
        <v>1631.1</v>
      </c>
      <c r="AB278" s="2" t="s">
        <v>231</v>
      </c>
      <c r="AC278" s="7" t="n">
        <v>678.7</v>
      </c>
      <c r="AD278" s="3" t="n">
        <v>874</v>
      </c>
      <c r="AE278" s="8" t="n">
        <v>5.742</v>
      </c>
    </row>
    <row r="279" customFormat="false" ht="12.75" hidden="false" customHeight="false" outlineLevel="0" collapsed="false">
      <c r="A279" s="1" t="s">
        <v>232</v>
      </c>
      <c r="B279" s="1" t="n">
        <v>46</v>
      </c>
      <c r="C279" s="111" t="s">
        <v>233</v>
      </c>
      <c r="D279" s="83" t="s">
        <v>65</v>
      </c>
      <c r="E279" s="1" t="n">
        <v>10</v>
      </c>
      <c r="F279" s="1" t="n">
        <v>23</v>
      </c>
      <c r="G279" s="98" t="n">
        <v>38717</v>
      </c>
      <c r="H279" s="99" t="n">
        <v>0.638888888888889</v>
      </c>
      <c r="I279" s="97" t="s">
        <v>66</v>
      </c>
      <c r="J279" s="3" t="n">
        <v>700</v>
      </c>
      <c r="K279" s="1" t="n">
        <v>0</v>
      </c>
      <c r="L279" s="83" t="s">
        <v>67</v>
      </c>
      <c r="M279" s="98" t="n">
        <v>38741</v>
      </c>
      <c r="N279" s="99" t="n">
        <v>0.783333333333333</v>
      </c>
      <c r="O279" s="83" t="s">
        <v>73</v>
      </c>
      <c r="P279" s="1" t="n">
        <v>9614</v>
      </c>
      <c r="Q279" s="4" t="n">
        <v>91.4</v>
      </c>
      <c r="R279" s="4" t="n">
        <v>386.2</v>
      </c>
      <c r="S279" s="4" t="n">
        <f aca="false">R279-Q279</f>
        <v>294.8</v>
      </c>
      <c r="T279" s="1" t="s">
        <v>114</v>
      </c>
      <c r="U279" s="1" t="n">
        <v>897</v>
      </c>
      <c r="V279" s="5" t="n">
        <v>0.1229</v>
      </c>
      <c r="W279" s="5" t="n">
        <v>0.2419</v>
      </c>
      <c r="X279" s="5" t="n">
        <f aca="false">W279-V279</f>
        <v>0.119</v>
      </c>
      <c r="Y279" s="1" t="n">
        <v>0</v>
      </c>
      <c r="Z279" s="4" t="n">
        <v>403.8</v>
      </c>
      <c r="AA279" s="6" t="n">
        <f aca="false">(X279/((X279/2.65)+(S279-X279)))*1000000</f>
        <v>403.764982020711</v>
      </c>
      <c r="AB279" s="111" t="s">
        <v>233</v>
      </c>
      <c r="AC279" s="7" t="n">
        <v>573.8</v>
      </c>
      <c r="AD279" s="3" t="n">
        <v>700</v>
      </c>
      <c r="AE279" s="8" t="n">
        <v>5.318</v>
      </c>
    </row>
    <row r="280" customFormat="false" ht="12.75" hidden="false" customHeight="false" outlineLevel="0" collapsed="false">
      <c r="O280" s="83"/>
      <c r="Q280" s="4" t="n">
        <v>91.4</v>
      </c>
      <c r="R280" s="4" t="n">
        <v>386.2</v>
      </c>
      <c r="S280" s="4" t="n">
        <f aca="false">R280-Q280</f>
        <v>294.8</v>
      </c>
      <c r="T280" s="1" t="s">
        <v>82</v>
      </c>
      <c r="U280" s="1" t="n">
        <v>898</v>
      </c>
      <c r="V280" s="5" t="n">
        <v>0.1077</v>
      </c>
      <c r="W280" s="5" t="n">
        <v>0.3385</v>
      </c>
      <c r="X280" s="5" t="n">
        <f aca="false">W280-V280</f>
        <v>0.2308</v>
      </c>
      <c r="Y280" s="1" t="n">
        <v>0</v>
      </c>
      <c r="AA280" s="6" t="n">
        <f aca="false">(X280/((X280/2.65)+(S280-X280)))*1000000</f>
        <v>783.285490361793</v>
      </c>
    </row>
    <row r="281" customFormat="false" ht="12.75" hidden="false" customHeight="false" outlineLevel="0" collapsed="false">
      <c r="Z281" s="101" t="s">
        <v>160</v>
      </c>
      <c r="AA281" s="6" t="n">
        <v>1187.1</v>
      </c>
      <c r="AB281" s="111" t="s">
        <v>233</v>
      </c>
      <c r="AC281" s="7" t="n">
        <v>573.8</v>
      </c>
      <c r="AD281" s="3" t="n">
        <v>700</v>
      </c>
      <c r="AE281" s="8" t="n">
        <v>5.318</v>
      </c>
    </row>
    <row r="282" customFormat="false" ht="12.75" hidden="false" customHeight="false" outlineLevel="0" collapsed="false">
      <c r="A282" s="1" t="s">
        <v>232</v>
      </c>
      <c r="B282" s="1" t="n">
        <v>46</v>
      </c>
      <c r="C282" s="2" t="s">
        <v>234</v>
      </c>
      <c r="D282" s="83" t="s">
        <v>65</v>
      </c>
      <c r="E282" s="1" t="n">
        <v>10</v>
      </c>
      <c r="F282" s="1" t="n">
        <v>24</v>
      </c>
      <c r="G282" s="98" t="n">
        <v>38717</v>
      </c>
      <c r="H282" s="99" t="n">
        <v>0.666666666666667</v>
      </c>
      <c r="I282" s="97" t="s">
        <v>66</v>
      </c>
      <c r="J282" s="3" t="n">
        <v>583</v>
      </c>
      <c r="K282" s="1" t="n">
        <v>0</v>
      </c>
      <c r="L282" s="83" t="s">
        <v>67</v>
      </c>
      <c r="M282" s="98" t="n">
        <v>38741</v>
      </c>
      <c r="N282" s="99" t="n">
        <v>0.788194444444445</v>
      </c>
      <c r="O282" s="83" t="s">
        <v>73</v>
      </c>
      <c r="P282" s="1" t="n">
        <v>9614</v>
      </c>
      <c r="Q282" s="4" t="n">
        <v>94.8</v>
      </c>
      <c r="R282" s="4" t="n">
        <v>396.2</v>
      </c>
      <c r="S282" s="4" t="n">
        <f aca="false">R282-Q282</f>
        <v>301.4</v>
      </c>
      <c r="T282" s="1" t="s">
        <v>114</v>
      </c>
      <c r="U282" s="1" t="n">
        <v>899</v>
      </c>
      <c r="V282" s="5" t="n">
        <v>0.1192</v>
      </c>
      <c r="W282" s="5" t="n">
        <v>0.2113</v>
      </c>
      <c r="X282" s="5" t="n">
        <f aca="false">W282-V282</f>
        <v>0.0921</v>
      </c>
      <c r="Y282" s="1" t="n">
        <v>0</v>
      </c>
      <c r="Z282" s="4" t="n">
        <v>305.6</v>
      </c>
      <c r="AA282" s="6" t="n">
        <f aca="false">(X282/((X282/2.65)+(S282-X282)))*1000000</f>
        <v>305.632138558345</v>
      </c>
      <c r="AB282" s="2" t="s">
        <v>234</v>
      </c>
      <c r="AC282" s="7" t="n">
        <v>485.9</v>
      </c>
      <c r="AD282" s="3" t="n">
        <v>583</v>
      </c>
      <c r="AE282" s="8" t="n">
        <v>5.092</v>
      </c>
    </row>
    <row r="283" customFormat="false" ht="12.75" hidden="false" customHeight="false" outlineLevel="0" collapsed="false">
      <c r="Q283" s="4" t="n">
        <v>94.8</v>
      </c>
      <c r="R283" s="4" t="n">
        <v>396.2</v>
      </c>
      <c r="S283" s="4" t="n">
        <f aca="false">R283-Q283</f>
        <v>301.4</v>
      </c>
      <c r="T283" s="1" t="s">
        <v>82</v>
      </c>
      <c r="U283" s="1" t="n">
        <v>903</v>
      </c>
      <c r="V283" s="5" t="n">
        <v>0.1186</v>
      </c>
      <c r="W283" s="5" t="n">
        <v>0.3215</v>
      </c>
      <c r="X283" s="5" t="n">
        <f aca="false">W283-V283</f>
        <v>0.2029</v>
      </c>
      <c r="Y283" s="1" t="n">
        <v>0</v>
      </c>
      <c r="AA283" s="6" t="n">
        <f aca="false">(X283/((X283/2.65)+(S283-X283)))*1000000</f>
        <v>673.47406319471</v>
      </c>
    </row>
    <row r="284" customFormat="false" ht="12.75" hidden="false" customHeight="false" outlineLevel="0" collapsed="false">
      <c r="Z284" s="101" t="s">
        <v>160</v>
      </c>
      <c r="AA284" s="6" t="n">
        <v>979.1</v>
      </c>
      <c r="AB284" s="2" t="s">
        <v>234</v>
      </c>
      <c r="AC284" s="7" t="n">
        <v>485.9</v>
      </c>
      <c r="AD284" s="3" t="n">
        <v>583</v>
      </c>
      <c r="AE284" s="8" t="n">
        <v>5.092</v>
      </c>
    </row>
    <row r="286" customFormat="false" ht="12.75" hidden="false" customHeight="false" outlineLevel="0" collapsed="false">
      <c r="A286" s="1" t="s">
        <v>235</v>
      </c>
      <c r="B286" s="1" t="n">
        <v>42</v>
      </c>
      <c r="C286" s="2" t="s">
        <v>236</v>
      </c>
      <c r="D286" s="83" t="s">
        <v>65</v>
      </c>
      <c r="E286" s="1" t="n">
        <v>11</v>
      </c>
      <c r="F286" s="1" t="n">
        <v>1</v>
      </c>
      <c r="G286" s="98" t="n">
        <v>38720</v>
      </c>
      <c r="H286" s="99" t="n">
        <v>0.340277777777778</v>
      </c>
      <c r="I286" s="97" t="s">
        <v>66</v>
      </c>
      <c r="J286" s="3" t="n">
        <v>44.8</v>
      </c>
      <c r="K286" s="1" t="n">
        <v>0</v>
      </c>
      <c r="L286" s="83" t="s">
        <v>67</v>
      </c>
      <c r="M286" s="98" t="n">
        <v>38781</v>
      </c>
      <c r="N286" s="99" t="n">
        <v>0.181944444444444</v>
      </c>
      <c r="O286" s="83" t="s">
        <v>73</v>
      </c>
      <c r="P286" s="1" t="n">
        <v>22441</v>
      </c>
      <c r="Q286" s="4" t="n">
        <v>90</v>
      </c>
      <c r="R286" s="4" t="n">
        <v>399.1</v>
      </c>
      <c r="S286" s="4" t="n">
        <f aca="false">R286-Q286</f>
        <v>309.1</v>
      </c>
      <c r="T286" s="1" t="s">
        <v>69</v>
      </c>
      <c r="U286" s="1" t="n">
        <v>720</v>
      </c>
      <c r="V286" s="5" t="n">
        <v>0.1161</v>
      </c>
      <c r="W286" s="5" t="n">
        <v>0.1384</v>
      </c>
      <c r="X286" s="5" t="n">
        <f aca="false">W286-V286</f>
        <v>0.0223</v>
      </c>
      <c r="Y286" s="1" t="n">
        <v>0</v>
      </c>
      <c r="AA286" s="6" t="n">
        <f aca="false">(X286/((X286/2.65)+(S286-X286)))*1000000</f>
        <v>72.148177840967</v>
      </c>
      <c r="AB286" s="2" t="s">
        <v>236</v>
      </c>
      <c r="AC286" s="7" t="n">
        <v>33.5</v>
      </c>
      <c r="AD286" s="3" t="n">
        <v>44.8</v>
      </c>
      <c r="AE286" s="8" t="n">
        <v>1.907</v>
      </c>
      <c r="AG286" s="9" t="s">
        <v>237</v>
      </c>
    </row>
    <row r="287" customFormat="false" ht="12.75" hidden="false" customHeight="false" outlineLevel="0" collapsed="false">
      <c r="A287" s="1" t="s">
        <v>235</v>
      </c>
      <c r="B287" s="1" t="n">
        <v>42</v>
      </c>
      <c r="C287" s="2" t="s">
        <v>238</v>
      </c>
      <c r="D287" s="83" t="s">
        <v>65</v>
      </c>
      <c r="E287" s="1" t="n">
        <v>11</v>
      </c>
      <c r="F287" s="1" t="n">
        <v>2</v>
      </c>
      <c r="G287" s="98" t="n">
        <v>38720</v>
      </c>
      <c r="H287" s="99" t="n">
        <v>0.6875</v>
      </c>
      <c r="I287" s="97" t="s">
        <v>66</v>
      </c>
      <c r="J287" s="3" t="n">
        <v>85.1</v>
      </c>
      <c r="K287" s="1" t="n">
        <v>0</v>
      </c>
      <c r="L287" s="83" t="s">
        <v>67</v>
      </c>
      <c r="M287" s="98" t="n">
        <v>38781</v>
      </c>
      <c r="N287" s="99" t="n">
        <v>0.186111111111111</v>
      </c>
      <c r="O287" s="83" t="s">
        <v>73</v>
      </c>
      <c r="P287" s="1" t="n">
        <v>22441</v>
      </c>
      <c r="Q287" s="4" t="n">
        <v>89.2</v>
      </c>
      <c r="R287" s="4" t="n">
        <v>397.4</v>
      </c>
      <c r="S287" s="4" t="n">
        <f aca="false">R287-Q287</f>
        <v>308.2</v>
      </c>
      <c r="T287" s="1" t="s">
        <v>69</v>
      </c>
      <c r="U287" s="1" t="n">
        <v>721</v>
      </c>
      <c r="V287" s="5" t="n">
        <v>0.1196</v>
      </c>
      <c r="W287" s="5" t="n">
        <v>0.1497</v>
      </c>
      <c r="X287" s="5" t="n">
        <f aca="false">W287-V287</f>
        <v>0.0301</v>
      </c>
      <c r="Y287" s="1" t="n">
        <v>0</v>
      </c>
      <c r="AA287" s="6" t="n">
        <f aca="false">(X287/((X287/2.65)+(S287-X287)))*1000000</f>
        <v>97.6697938980005</v>
      </c>
      <c r="AB287" s="2" t="s">
        <v>238</v>
      </c>
      <c r="AC287" s="7" t="n">
        <v>95.9</v>
      </c>
      <c r="AD287" s="3" t="n">
        <v>85.1</v>
      </c>
      <c r="AE287" s="8" t="n">
        <v>2.197</v>
      </c>
    </row>
    <row r="288" customFormat="false" ht="12.75" hidden="false" customHeight="false" outlineLevel="0" collapsed="false">
      <c r="A288" s="1" t="s">
        <v>235</v>
      </c>
      <c r="B288" s="1" t="n">
        <v>42</v>
      </c>
      <c r="C288" s="2" t="s">
        <v>239</v>
      </c>
      <c r="D288" s="83" t="s">
        <v>65</v>
      </c>
      <c r="E288" s="1" t="n">
        <v>11</v>
      </c>
      <c r="F288" s="1" t="n">
        <v>3</v>
      </c>
      <c r="G288" s="98" t="n">
        <v>38720</v>
      </c>
      <c r="H288" s="99" t="n">
        <v>0.708333333333333</v>
      </c>
      <c r="I288" s="97" t="s">
        <v>66</v>
      </c>
      <c r="J288" s="3" t="n">
        <v>88</v>
      </c>
      <c r="K288" s="1" t="n">
        <v>0</v>
      </c>
      <c r="L288" s="83" t="s">
        <v>67</v>
      </c>
      <c r="M288" s="98" t="n">
        <v>38781</v>
      </c>
      <c r="N288" s="99" t="n">
        <v>0.189583333333333</v>
      </c>
      <c r="O288" s="83" t="s">
        <v>73</v>
      </c>
      <c r="P288" s="1" t="n">
        <v>22441</v>
      </c>
      <c r="Q288" s="4" t="n">
        <v>89.7</v>
      </c>
      <c r="R288" s="4" t="n">
        <v>398.2</v>
      </c>
      <c r="S288" s="4" t="n">
        <f aca="false">R288-Q288</f>
        <v>308.5</v>
      </c>
      <c r="T288" s="1" t="s">
        <v>69</v>
      </c>
      <c r="U288" s="1" t="n">
        <v>722</v>
      </c>
      <c r="V288" s="5" t="n">
        <v>0.1205</v>
      </c>
      <c r="W288" s="5" t="n">
        <v>0.1552</v>
      </c>
      <c r="X288" s="5" t="n">
        <f aca="false">W288-V288</f>
        <v>0.0347</v>
      </c>
      <c r="Y288" s="1" t="n">
        <v>0</v>
      </c>
      <c r="AA288" s="6" t="n">
        <f aca="false">(X288/((X288/2.65)+(S288-X288)))*1000000</f>
        <v>112.48761870109</v>
      </c>
      <c r="AB288" s="2" t="s">
        <v>239</v>
      </c>
      <c r="AC288" s="7" t="n">
        <v>94.8</v>
      </c>
      <c r="AD288" s="3" t="n">
        <v>88</v>
      </c>
      <c r="AE288" s="8" t="n">
        <v>2.245</v>
      </c>
    </row>
    <row r="289" customFormat="false" ht="12.75" hidden="false" customHeight="false" outlineLevel="0" collapsed="false">
      <c r="A289" s="1" t="s">
        <v>235</v>
      </c>
      <c r="B289" s="1" t="n">
        <v>42</v>
      </c>
      <c r="C289" s="2" t="s">
        <v>240</v>
      </c>
      <c r="D289" s="83" t="s">
        <v>65</v>
      </c>
      <c r="E289" s="1" t="n">
        <v>11</v>
      </c>
      <c r="F289" s="1" t="n">
        <v>4</v>
      </c>
      <c r="G289" s="98" t="n">
        <v>38720</v>
      </c>
      <c r="H289" s="99" t="n">
        <v>0.944444444444445</v>
      </c>
      <c r="I289" s="97" t="s">
        <v>66</v>
      </c>
      <c r="J289" s="3" t="n">
        <v>51</v>
      </c>
      <c r="K289" s="1" t="n">
        <v>0</v>
      </c>
      <c r="L289" s="83" t="s">
        <v>67</v>
      </c>
      <c r="M289" s="98" t="n">
        <v>38781</v>
      </c>
      <c r="N289" s="99" t="n">
        <v>0.193055555555556</v>
      </c>
      <c r="O289" s="83" t="s">
        <v>73</v>
      </c>
      <c r="P289" s="1" t="n">
        <v>22441</v>
      </c>
      <c r="Q289" s="4" t="n">
        <v>89.5</v>
      </c>
      <c r="R289" s="4" t="n">
        <v>395.8</v>
      </c>
      <c r="S289" s="4" t="n">
        <f aca="false">R289-Q289</f>
        <v>306.3</v>
      </c>
      <c r="T289" s="1" t="s">
        <v>69</v>
      </c>
      <c r="U289" s="1" t="n">
        <v>723</v>
      </c>
      <c r="V289" s="5" t="n">
        <v>0.1065</v>
      </c>
      <c r="W289" s="5" t="n">
        <v>0.1201</v>
      </c>
      <c r="X289" s="5" t="n">
        <f aca="false">W289-V289</f>
        <v>0.0136</v>
      </c>
      <c r="Y289" s="1" t="n">
        <v>0</v>
      </c>
      <c r="AA289" s="6" t="n">
        <f aca="false">(X289/((X289/2.65)+(S289-X289)))*1000000</f>
        <v>44.4021416715135</v>
      </c>
      <c r="AB289" s="2" t="s">
        <v>240</v>
      </c>
      <c r="AC289" s="7" t="n">
        <v>60.6</v>
      </c>
      <c r="AD289" s="3" t="n">
        <v>51</v>
      </c>
      <c r="AE289" s="8" t="n">
        <v>2.218</v>
      </c>
    </row>
    <row r="290" customFormat="false" ht="12.75" hidden="false" customHeight="false" outlineLevel="0" collapsed="false">
      <c r="A290" s="1" t="s">
        <v>235</v>
      </c>
      <c r="B290" s="1" t="n">
        <v>42</v>
      </c>
      <c r="C290" s="2" t="s">
        <v>241</v>
      </c>
      <c r="D290" s="83" t="s">
        <v>65</v>
      </c>
      <c r="E290" s="1" t="n">
        <v>11</v>
      </c>
      <c r="F290" s="1" t="n">
        <v>5</v>
      </c>
      <c r="G290" s="98" t="n">
        <v>38722</v>
      </c>
      <c r="H290" s="99" t="n">
        <v>0.229166666666667</v>
      </c>
      <c r="I290" s="97" t="s">
        <v>66</v>
      </c>
      <c r="J290" s="3" t="n">
        <v>25.2</v>
      </c>
      <c r="K290" s="1" t="n">
        <v>0</v>
      </c>
      <c r="L290" s="83" t="s">
        <v>67</v>
      </c>
      <c r="M290" s="98" t="n">
        <v>38781</v>
      </c>
      <c r="N290" s="99" t="n">
        <v>0.195138888888889</v>
      </c>
      <c r="O290" s="83" t="s">
        <v>73</v>
      </c>
      <c r="P290" s="1" t="n">
        <v>22441</v>
      </c>
      <c r="Q290" s="4" t="n">
        <v>86.9</v>
      </c>
      <c r="R290" s="4" t="n">
        <v>397.3</v>
      </c>
      <c r="S290" s="4" t="n">
        <f aca="false">R290-Q290</f>
        <v>310.4</v>
      </c>
      <c r="T290" s="1" t="s">
        <v>69</v>
      </c>
      <c r="U290" s="1" t="n">
        <v>724</v>
      </c>
      <c r="V290" s="5" t="n">
        <v>0.1098</v>
      </c>
      <c r="W290" s="5" t="n">
        <v>0.117</v>
      </c>
      <c r="X290" s="5" t="n">
        <f aca="false">W290-V290</f>
        <v>0.00720000000000001</v>
      </c>
      <c r="Y290" s="1" t="n">
        <v>0</v>
      </c>
      <c r="AA290" s="6" t="n">
        <f aca="false">(X290/((X290/2.65)+(S290-X290)))*1000000</f>
        <v>23.1962113049386</v>
      </c>
      <c r="AB290" s="2" t="s">
        <v>241</v>
      </c>
      <c r="AC290" s="7" t="n">
        <v>29.6</v>
      </c>
      <c r="AD290" s="3" t="n">
        <v>25.2</v>
      </c>
      <c r="AE290" s="8" t="n">
        <v>1.766</v>
      </c>
    </row>
    <row r="291" customFormat="false" ht="12.75" hidden="false" customHeight="false" outlineLevel="0" collapsed="false">
      <c r="A291" s="1" t="s">
        <v>235</v>
      </c>
      <c r="B291" s="1" t="n">
        <v>42</v>
      </c>
      <c r="C291" s="2" t="s">
        <v>242</v>
      </c>
      <c r="D291" s="83" t="s">
        <v>65</v>
      </c>
      <c r="E291" s="1" t="n">
        <v>11</v>
      </c>
      <c r="F291" s="1" t="n">
        <v>6</v>
      </c>
      <c r="G291" s="98" t="n">
        <v>38723</v>
      </c>
      <c r="H291" s="99" t="n">
        <v>0.409722222222222</v>
      </c>
      <c r="I291" s="97" t="s">
        <v>66</v>
      </c>
      <c r="J291" s="3" t="n">
        <v>18.7</v>
      </c>
      <c r="K291" s="1" t="n">
        <v>0</v>
      </c>
      <c r="L291" s="83" t="s">
        <v>67</v>
      </c>
      <c r="M291" s="98" t="n">
        <v>38781</v>
      </c>
      <c r="N291" s="99" t="n">
        <v>0.197916666666667</v>
      </c>
      <c r="O291" s="83" t="s">
        <v>73</v>
      </c>
      <c r="P291" s="1" t="n">
        <v>22441</v>
      </c>
      <c r="Q291" s="4" t="n">
        <v>89.8</v>
      </c>
      <c r="R291" s="4" t="n">
        <v>395.7</v>
      </c>
      <c r="S291" s="4" t="n">
        <f aca="false">R291-Q291</f>
        <v>305.9</v>
      </c>
      <c r="T291" s="1" t="s">
        <v>69</v>
      </c>
      <c r="U291" s="1" t="n">
        <v>725</v>
      </c>
      <c r="V291" s="5" t="n">
        <v>0.1147</v>
      </c>
      <c r="W291" s="5" t="n">
        <v>0.1197</v>
      </c>
      <c r="X291" s="5" t="n">
        <f aca="false">W291-V291</f>
        <v>0.005</v>
      </c>
      <c r="Y291" s="1" t="n">
        <v>0</v>
      </c>
      <c r="AA291" s="6" t="n">
        <f aca="false">(X291/((X291/2.65)+(S291-X291)))*1000000</f>
        <v>16.3453772035034</v>
      </c>
      <c r="AB291" s="2" t="s">
        <v>242</v>
      </c>
      <c r="AC291" s="7" t="n">
        <v>22.5</v>
      </c>
      <c r="AD291" s="3" t="n">
        <v>18.7</v>
      </c>
      <c r="AE291" s="8" t="n">
        <v>1.54</v>
      </c>
    </row>
    <row r="292" customFormat="false" ht="12.75" hidden="false" customHeight="false" outlineLevel="0" collapsed="false">
      <c r="A292" s="1" t="s">
        <v>235</v>
      </c>
      <c r="B292" s="1" t="n">
        <v>42</v>
      </c>
      <c r="C292" s="2" t="s">
        <v>243</v>
      </c>
      <c r="D292" s="83" t="s">
        <v>65</v>
      </c>
      <c r="E292" s="1" t="n">
        <v>11</v>
      </c>
      <c r="F292" s="1" t="n">
        <v>7</v>
      </c>
      <c r="G292" s="98" t="n">
        <v>38724</v>
      </c>
      <c r="H292" s="99" t="n">
        <v>0.222222222222222</v>
      </c>
      <c r="I292" s="97" t="s">
        <v>66</v>
      </c>
      <c r="J292" s="3" t="n">
        <v>23.2</v>
      </c>
      <c r="K292" s="1" t="n">
        <v>0</v>
      </c>
      <c r="L292" s="83" t="s">
        <v>67</v>
      </c>
      <c r="M292" s="98" t="n">
        <v>38781</v>
      </c>
      <c r="N292" s="99" t="n">
        <v>0.200694444444444</v>
      </c>
      <c r="O292" s="83" t="s">
        <v>73</v>
      </c>
      <c r="P292" s="1" t="n">
        <v>22441</v>
      </c>
      <c r="Q292" s="4" t="n">
        <v>89.4</v>
      </c>
      <c r="R292" s="4" t="n">
        <v>395.1</v>
      </c>
      <c r="S292" s="4" t="n">
        <f aca="false">R292-Q292</f>
        <v>305.7</v>
      </c>
      <c r="T292" s="1" t="s">
        <v>69</v>
      </c>
      <c r="U292" s="1" t="n">
        <v>726</v>
      </c>
      <c r="V292" s="5" t="n">
        <v>0.1174</v>
      </c>
      <c r="W292" s="5" t="n">
        <v>0.1234</v>
      </c>
      <c r="X292" s="5" t="n">
        <f aca="false">W292-V292</f>
        <v>0.00599999999999999</v>
      </c>
      <c r="Y292" s="1" t="n">
        <v>0</v>
      </c>
      <c r="AA292" s="6" t="n">
        <f aca="false">(X292/((X292/2.65)+(S292-X292)))*1000000</f>
        <v>19.6273252362593</v>
      </c>
      <c r="AB292" s="2" t="s">
        <v>243</v>
      </c>
      <c r="AC292" s="7" t="n">
        <v>28</v>
      </c>
      <c r="AD292" s="3" t="n">
        <v>23.2</v>
      </c>
      <c r="AE292" s="8" t="n">
        <v>1.579</v>
      </c>
    </row>
    <row r="293" customFormat="false" ht="12.75" hidden="false" customHeight="false" outlineLevel="0" collapsed="false">
      <c r="A293" s="1" t="s">
        <v>235</v>
      </c>
      <c r="B293" s="1" t="n">
        <v>42</v>
      </c>
      <c r="C293" s="2" t="s">
        <v>244</v>
      </c>
      <c r="D293" s="83" t="s">
        <v>65</v>
      </c>
      <c r="E293" s="1" t="n">
        <v>11</v>
      </c>
      <c r="F293" s="1" t="n">
        <v>8</v>
      </c>
      <c r="G293" s="98" t="n">
        <v>38724</v>
      </c>
      <c r="H293" s="99" t="n">
        <v>0.756944444444445</v>
      </c>
      <c r="I293" s="97" t="s">
        <v>66</v>
      </c>
      <c r="J293" s="3" t="n">
        <v>90.5</v>
      </c>
      <c r="K293" s="1" t="n">
        <v>0</v>
      </c>
      <c r="L293" s="83" t="s">
        <v>67</v>
      </c>
      <c r="M293" s="98" t="n">
        <v>38781</v>
      </c>
      <c r="N293" s="99" t="n">
        <v>0.203472222222222</v>
      </c>
      <c r="O293" s="83" t="s">
        <v>73</v>
      </c>
      <c r="P293" s="1" t="n">
        <v>22441</v>
      </c>
      <c r="Q293" s="4" t="n">
        <v>83.8</v>
      </c>
      <c r="R293" s="4" t="n">
        <v>391.5</v>
      </c>
      <c r="S293" s="4" t="n">
        <f aca="false">R293-Q293</f>
        <v>307.7</v>
      </c>
      <c r="T293" s="1" t="s">
        <v>69</v>
      </c>
      <c r="U293" s="1" t="n">
        <v>727</v>
      </c>
      <c r="V293" s="5" t="n">
        <v>0.1219</v>
      </c>
      <c r="W293" s="5" t="n">
        <v>0.1575</v>
      </c>
      <c r="X293" s="5" t="n">
        <f aca="false">W293-V293</f>
        <v>0.0356</v>
      </c>
      <c r="Y293" s="1" t="n">
        <v>0</v>
      </c>
      <c r="AA293" s="6" t="n">
        <f aca="false">(X293/((X293/2.65)+(S293-X293)))*1000000</f>
        <v>115.705442740364</v>
      </c>
      <c r="AB293" s="2" t="s">
        <v>244</v>
      </c>
      <c r="AC293" s="7" t="n">
        <v>107.6</v>
      </c>
      <c r="AD293" s="3" t="n">
        <v>90.5</v>
      </c>
      <c r="AE293" s="8" t="n">
        <v>2.124</v>
      </c>
    </row>
    <row r="294" customFormat="false" ht="12.75" hidden="false" customHeight="false" outlineLevel="0" collapsed="false">
      <c r="A294" s="1" t="s">
        <v>235</v>
      </c>
      <c r="B294" s="1" t="n">
        <v>42</v>
      </c>
      <c r="C294" s="2" t="s">
        <v>245</v>
      </c>
      <c r="D294" s="83" t="s">
        <v>65</v>
      </c>
      <c r="E294" s="1" t="n">
        <v>11</v>
      </c>
      <c r="F294" s="1" t="n">
        <v>9</v>
      </c>
      <c r="G294" s="98" t="n">
        <v>38724</v>
      </c>
      <c r="H294" s="99" t="n">
        <v>0.777777777777778</v>
      </c>
      <c r="I294" s="97" t="s">
        <v>66</v>
      </c>
      <c r="J294" s="3" t="n">
        <v>80.6</v>
      </c>
      <c r="K294" s="1" t="n">
        <v>0</v>
      </c>
      <c r="L294" s="83" t="s">
        <v>67</v>
      </c>
      <c r="M294" s="98" t="n">
        <v>38781</v>
      </c>
      <c r="N294" s="99" t="n">
        <v>0.206944444444444</v>
      </c>
      <c r="O294" s="83" t="s">
        <v>73</v>
      </c>
      <c r="P294" s="1" t="n">
        <v>22441</v>
      </c>
      <c r="Q294" s="4" t="n">
        <v>88.9</v>
      </c>
      <c r="R294" s="4" t="n">
        <v>402.1</v>
      </c>
      <c r="S294" s="4" t="n">
        <f aca="false">R294-Q294</f>
        <v>313.2</v>
      </c>
      <c r="T294" s="1" t="s">
        <v>69</v>
      </c>
      <c r="U294" s="1" t="n">
        <v>728</v>
      </c>
      <c r="V294" s="5" t="n">
        <v>0.1196</v>
      </c>
      <c r="W294" s="5" t="n">
        <v>0.1534</v>
      </c>
      <c r="X294" s="5" t="n">
        <f aca="false">W294-V294</f>
        <v>0.0338</v>
      </c>
      <c r="Y294" s="1" t="n">
        <v>0</v>
      </c>
      <c r="AA294" s="6" t="n">
        <f aca="false">(X294/((X294/2.65)+(S294-X294)))*1000000</f>
        <v>107.925515079853</v>
      </c>
      <c r="AB294" s="2" t="s">
        <v>245</v>
      </c>
      <c r="AC294" s="7" t="n">
        <v>95</v>
      </c>
      <c r="AD294" s="3" t="n">
        <v>80.6</v>
      </c>
      <c r="AE294" s="8" t="n">
        <v>2.147</v>
      </c>
    </row>
    <row r="295" customFormat="false" ht="12.75" hidden="false" customHeight="false" outlineLevel="0" collapsed="false">
      <c r="A295" s="1" t="s">
        <v>235</v>
      </c>
      <c r="B295" s="1" t="n">
        <v>42</v>
      </c>
      <c r="C295" s="2" t="s">
        <v>246</v>
      </c>
      <c r="D295" s="83" t="s">
        <v>65</v>
      </c>
      <c r="E295" s="1" t="n">
        <v>11</v>
      </c>
      <c r="F295" s="1" t="n">
        <v>10</v>
      </c>
      <c r="G295" s="98" t="n">
        <v>38724</v>
      </c>
      <c r="H295" s="99" t="n">
        <v>0.826388888888889</v>
      </c>
      <c r="I295" s="97" t="s">
        <v>66</v>
      </c>
      <c r="J295" s="3" t="n">
        <v>72</v>
      </c>
      <c r="K295" s="1" t="n">
        <v>0</v>
      </c>
      <c r="L295" s="83" t="s">
        <v>67</v>
      </c>
      <c r="M295" s="98" t="n">
        <v>38781</v>
      </c>
      <c r="N295" s="99" t="n">
        <v>0.210416666666667</v>
      </c>
      <c r="O295" s="83" t="s">
        <v>73</v>
      </c>
      <c r="P295" s="1" t="n">
        <v>22441</v>
      </c>
      <c r="Q295" s="4" t="n">
        <v>81.5</v>
      </c>
      <c r="R295" s="4" t="n">
        <v>388.6</v>
      </c>
      <c r="S295" s="4" t="n">
        <f aca="false">R295-Q295</f>
        <v>307.1</v>
      </c>
      <c r="T295" s="1" t="s">
        <v>69</v>
      </c>
      <c r="U295" s="1" t="n">
        <v>729</v>
      </c>
      <c r="V295" s="5" t="n">
        <v>0.115</v>
      </c>
      <c r="W295" s="5" t="n">
        <v>0.1423</v>
      </c>
      <c r="X295" s="5" t="n">
        <f aca="false">W295-V295</f>
        <v>0.0273</v>
      </c>
      <c r="Y295" s="1" t="n">
        <v>0</v>
      </c>
      <c r="AA295" s="6" t="n">
        <f aca="false">(X295/((X295/2.65)+(S295-X295)))*1000000</f>
        <v>88.9010457506999</v>
      </c>
      <c r="AB295" s="2" t="s">
        <v>246</v>
      </c>
      <c r="AC295" s="7" t="n">
        <v>92</v>
      </c>
      <c r="AD295" s="3" t="n">
        <v>72</v>
      </c>
      <c r="AE295" s="8" t="n">
        <v>2.159</v>
      </c>
    </row>
    <row r="296" customFormat="false" ht="12.75" hidden="false" customHeight="false" outlineLevel="0" collapsed="false">
      <c r="A296" s="1" t="s">
        <v>235</v>
      </c>
      <c r="B296" s="1" t="n">
        <v>42</v>
      </c>
      <c r="C296" s="2" t="s">
        <v>247</v>
      </c>
      <c r="D296" s="83" t="s">
        <v>65</v>
      </c>
      <c r="E296" s="1" t="n">
        <v>11</v>
      </c>
      <c r="F296" s="1" t="n">
        <v>11</v>
      </c>
      <c r="G296" s="98" t="n">
        <v>38724</v>
      </c>
      <c r="H296" s="99" t="n">
        <v>0.895833333333333</v>
      </c>
      <c r="I296" s="97" t="s">
        <v>66</v>
      </c>
      <c r="J296" s="3" t="n">
        <v>82.9</v>
      </c>
      <c r="K296" s="1" t="n">
        <v>0</v>
      </c>
      <c r="L296" s="83" t="s">
        <v>67</v>
      </c>
      <c r="M296" s="98" t="n">
        <v>38781</v>
      </c>
      <c r="N296" s="99" t="n">
        <v>0.213888888888889</v>
      </c>
      <c r="O296" s="83" t="s">
        <v>73</v>
      </c>
      <c r="P296" s="1" t="n">
        <v>22441</v>
      </c>
      <c r="Q296" s="4" t="n">
        <v>90.4</v>
      </c>
      <c r="R296" s="4" t="n">
        <v>396.9</v>
      </c>
      <c r="S296" s="4" t="n">
        <f aca="false">R296-Q296</f>
        <v>306.5</v>
      </c>
      <c r="T296" s="1" t="s">
        <v>69</v>
      </c>
      <c r="U296" s="1" t="n">
        <v>730</v>
      </c>
      <c r="V296" s="5" t="n">
        <v>0.1155</v>
      </c>
      <c r="W296" s="5" t="n">
        <v>0.1413</v>
      </c>
      <c r="X296" s="5" t="n">
        <f aca="false">W296-V296</f>
        <v>0.0258</v>
      </c>
      <c r="Y296" s="1" t="n">
        <v>0</v>
      </c>
      <c r="AA296" s="6" t="n">
        <f aca="false">(X296/((X296/2.65)+(S296-X296)))*1000000</f>
        <v>84.1805947464291</v>
      </c>
      <c r="AB296" s="2" t="s">
        <v>247</v>
      </c>
      <c r="AC296" s="7" t="n">
        <v>103.2</v>
      </c>
      <c r="AD296" s="3" t="n">
        <v>82.9</v>
      </c>
      <c r="AE296" s="8" t="n">
        <v>2.147</v>
      </c>
    </row>
    <row r="297" customFormat="false" ht="12.75" hidden="false" customHeight="false" outlineLevel="0" collapsed="false">
      <c r="A297" s="1" t="s">
        <v>235</v>
      </c>
      <c r="B297" s="1" t="n">
        <v>42</v>
      </c>
      <c r="C297" s="2" t="s">
        <v>248</v>
      </c>
      <c r="D297" s="83" t="s">
        <v>65</v>
      </c>
      <c r="E297" s="1" t="n">
        <v>11</v>
      </c>
      <c r="F297" s="1" t="n">
        <v>12</v>
      </c>
      <c r="G297" s="98" t="n">
        <v>38725</v>
      </c>
      <c r="H297" s="99" t="n">
        <v>0.0277777777777778</v>
      </c>
      <c r="I297" s="97" t="s">
        <v>66</v>
      </c>
      <c r="J297" s="3" t="n">
        <v>46.5</v>
      </c>
      <c r="K297" s="1" t="n">
        <v>0</v>
      </c>
      <c r="L297" s="83" t="s">
        <v>67</v>
      </c>
      <c r="M297" s="98" t="n">
        <v>38781</v>
      </c>
      <c r="N297" s="99" t="n">
        <v>0.216666666666667</v>
      </c>
      <c r="O297" s="83" t="s">
        <v>73</v>
      </c>
      <c r="P297" s="1" t="n">
        <v>22441</v>
      </c>
      <c r="Q297" s="4" t="n">
        <v>88.8</v>
      </c>
      <c r="R297" s="4" t="n">
        <v>392.2</v>
      </c>
      <c r="S297" s="4" t="n">
        <f aca="false">R297-Q297</f>
        <v>303.4</v>
      </c>
      <c r="T297" s="1" t="s">
        <v>69</v>
      </c>
      <c r="U297" s="1" t="n">
        <v>731</v>
      </c>
      <c r="V297" s="5" t="n">
        <v>0.1069</v>
      </c>
      <c r="W297" s="5" t="n">
        <v>0.1204</v>
      </c>
      <c r="X297" s="5" t="n">
        <f aca="false">W297-V297</f>
        <v>0.0135</v>
      </c>
      <c r="Y297" s="1" t="n">
        <v>0</v>
      </c>
      <c r="AA297" s="6" t="n">
        <f aca="false">(X297/((X297/2.65)+(S297-X297)))*1000000</f>
        <v>44.496948009996</v>
      </c>
      <c r="AB297" s="2" t="s">
        <v>248</v>
      </c>
      <c r="AC297" s="7" t="n">
        <v>59.3</v>
      </c>
      <c r="AD297" s="3" t="n">
        <v>46.5</v>
      </c>
      <c r="AE297" s="8" t="n">
        <v>2.08</v>
      </c>
    </row>
    <row r="298" customFormat="false" ht="12.75" hidden="false" customHeight="false" outlineLevel="0" collapsed="false">
      <c r="A298" s="1" t="s">
        <v>235</v>
      </c>
      <c r="B298" s="1" t="n">
        <v>42</v>
      </c>
      <c r="C298" s="2" t="s">
        <v>249</v>
      </c>
      <c r="D298" s="83" t="s">
        <v>65</v>
      </c>
      <c r="E298" s="1" t="n">
        <v>11</v>
      </c>
      <c r="F298" s="1" t="n">
        <v>13</v>
      </c>
      <c r="G298" s="98" t="n">
        <v>38725</v>
      </c>
      <c r="H298" s="99" t="n">
        <v>0.173611111111111</v>
      </c>
      <c r="I298" s="97" t="s">
        <v>66</v>
      </c>
      <c r="J298" s="3" t="n">
        <v>40.9</v>
      </c>
      <c r="K298" s="1" t="n">
        <v>0</v>
      </c>
      <c r="L298" s="83" t="s">
        <v>67</v>
      </c>
      <c r="M298" s="98" t="n">
        <v>38781</v>
      </c>
      <c r="N298" s="99" t="n">
        <v>0.21875</v>
      </c>
      <c r="O298" s="83" t="s">
        <v>73</v>
      </c>
      <c r="P298" s="1" t="n">
        <v>22441</v>
      </c>
      <c r="Q298" s="4" t="n">
        <v>90.3</v>
      </c>
      <c r="R298" s="4" t="n">
        <v>387.1</v>
      </c>
      <c r="S298" s="4" t="n">
        <f aca="false">R298-Q298</f>
        <v>296.8</v>
      </c>
      <c r="T298" s="1" t="s">
        <v>69</v>
      </c>
      <c r="U298" s="1" t="n">
        <v>732</v>
      </c>
      <c r="V298" s="5" t="n">
        <v>0.119</v>
      </c>
      <c r="W298" s="5" t="n">
        <v>0.1283</v>
      </c>
      <c r="X298" s="5" t="n">
        <f aca="false">W298-V298</f>
        <v>0.0093</v>
      </c>
      <c r="Y298" s="1" t="n">
        <v>0</v>
      </c>
      <c r="AA298" s="6" t="n">
        <f aca="false">(X298/((X298/2.65)+(S298-X298)))*1000000</f>
        <v>31.3348431485126</v>
      </c>
      <c r="AB298" s="2" t="s">
        <v>249</v>
      </c>
      <c r="AC298" s="7" t="n">
        <v>50.9</v>
      </c>
      <c r="AD298" s="3" t="n">
        <v>40.9</v>
      </c>
      <c r="AE298" s="8" t="n">
        <v>2.006</v>
      </c>
    </row>
    <row r="299" customFormat="false" ht="12.75" hidden="false" customHeight="false" outlineLevel="0" collapsed="false">
      <c r="D299" s="83"/>
      <c r="I299" s="97"/>
      <c r="L299" s="83"/>
      <c r="M299" s="98"/>
      <c r="N299" s="99"/>
    </row>
    <row r="300" customFormat="false" ht="12.75" hidden="false" customHeight="false" outlineLevel="0" collapsed="false">
      <c r="A300" s="1" t="s">
        <v>250</v>
      </c>
      <c r="B300" s="1" t="n">
        <v>49</v>
      </c>
      <c r="C300" s="2" t="s">
        <v>251</v>
      </c>
      <c r="D300" s="83" t="s">
        <v>65</v>
      </c>
      <c r="E300" s="1" t="n">
        <v>12</v>
      </c>
      <c r="F300" s="1" t="n">
        <v>1</v>
      </c>
      <c r="G300" s="98" t="n">
        <v>38726</v>
      </c>
      <c r="H300" s="99" t="n">
        <v>0.0763888888888889</v>
      </c>
      <c r="I300" s="97" t="s">
        <v>66</v>
      </c>
      <c r="J300" s="112" t="s">
        <v>252</v>
      </c>
      <c r="L300" s="83" t="s">
        <v>67</v>
      </c>
      <c r="O300" s="83" t="s">
        <v>73</v>
      </c>
      <c r="P300" s="1" t="n">
        <v>22441</v>
      </c>
      <c r="Y300" s="1" t="n">
        <v>10</v>
      </c>
      <c r="AB300" s="2" t="s">
        <v>251</v>
      </c>
      <c r="AC300" s="7" t="n">
        <v>29.4</v>
      </c>
      <c r="AE300" s="8" t="n">
        <v>1.73</v>
      </c>
      <c r="AG300" s="9" t="s">
        <v>253</v>
      </c>
    </row>
    <row r="301" customFormat="false" ht="12.75" hidden="false" customHeight="false" outlineLevel="0" collapsed="false">
      <c r="A301" s="1" t="s">
        <v>250</v>
      </c>
      <c r="B301" s="1" t="n">
        <v>49</v>
      </c>
      <c r="C301" s="2" t="s">
        <v>254</v>
      </c>
      <c r="D301" s="83" t="s">
        <v>65</v>
      </c>
      <c r="E301" s="1" t="n">
        <v>12</v>
      </c>
      <c r="F301" s="1" t="n">
        <v>2</v>
      </c>
      <c r="G301" s="98" t="n">
        <v>38727</v>
      </c>
      <c r="H301" s="99" t="n">
        <v>0.458333333333333</v>
      </c>
      <c r="I301" s="97" t="s">
        <v>66</v>
      </c>
      <c r="J301" s="3" t="n">
        <v>20.1</v>
      </c>
      <c r="K301" s="1" t="n">
        <v>0</v>
      </c>
      <c r="L301" s="83" t="s">
        <v>67</v>
      </c>
      <c r="M301" s="98" t="n">
        <v>38794</v>
      </c>
      <c r="N301" s="99" t="n">
        <v>0.622916666666667</v>
      </c>
      <c r="O301" s="83" t="s">
        <v>73</v>
      </c>
      <c r="P301" s="1" t="n">
        <v>22441</v>
      </c>
      <c r="Q301" s="4" t="n">
        <v>94.8</v>
      </c>
      <c r="R301" s="4" t="n">
        <v>403.1</v>
      </c>
      <c r="S301" s="4" t="n">
        <f aca="false">R301-Q301</f>
        <v>308.3</v>
      </c>
      <c r="T301" s="1" t="s">
        <v>69</v>
      </c>
      <c r="U301" s="1" t="n">
        <v>976</v>
      </c>
      <c r="V301" s="5" t="n">
        <v>0.1211</v>
      </c>
      <c r="W301" s="5" t="n">
        <v>0.1266</v>
      </c>
      <c r="X301" s="5" t="n">
        <f aca="false">W301-V301</f>
        <v>0.00549999999999999</v>
      </c>
      <c r="Y301" s="1" t="n">
        <v>0</v>
      </c>
      <c r="AA301" s="6" t="n">
        <f aca="false">(X301/((X301/2.65)+(S301-X301)))*1000000</f>
        <v>17.8399646236255</v>
      </c>
      <c r="AB301" s="2" t="s">
        <v>254</v>
      </c>
      <c r="AC301" s="7" t="n">
        <v>24.7</v>
      </c>
      <c r="AD301" s="3" t="n">
        <v>20.1</v>
      </c>
      <c r="AE301" s="8" t="n">
        <v>1.546</v>
      </c>
      <c r="AG301" s="9" t="s">
        <v>129</v>
      </c>
    </row>
    <row r="302" customFormat="false" ht="12.75" hidden="false" customHeight="false" outlineLevel="0" collapsed="false">
      <c r="A302" s="1" t="s">
        <v>250</v>
      </c>
      <c r="B302" s="1" t="n">
        <v>49</v>
      </c>
      <c r="C302" s="2" t="s">
        <v>255</v>
      </c>
      <c r="D302" s="83" t="s">
        <v>65</v>
      </c>
      <c r="E302" s="1" t="n">
        <v>12</v>
      </c>
      <c r="F302" s="1" t="n">
        <v>3</v>
      </c>
      <c r="G302" s="98" t="n">
        <v>38727</v>
      </c>
      <c r="H302" s="99" t="n">
        <v>0.923611111111111</v>
      </c>
      <c r="I302" s="97" t="s">
        <v>66</v>
      </c>
      <c r="J302" s="3" t="n">
        <v>44.1</v>
      </c>
      <c r="K302" s="1" t="n">
        <v>0</v>
      </c>
      <c r="L302" s="83" t="s">
        <v>67</v>
      </c>
      <c r="M302" s="98" t="n">
        <v>38794</v>
      </c>
      <c r="N302" s="99" t="n">
        <v>0.625694444444444</v>
      </c>
      <c r="O302" s="83" t="s">
        <v>73</v>
      </c>
      <c r="P302" s="1" t="n">
        <v>22441</v>
      </c>
      <c r="Q302" s="4" t="n">
        <v>95.3</v>
      </c>
      <c r="R302" s="4" t="n">
        <v>398</v>
      </c>
      <c r="S302" s="4" t="n">
        <f aca="false">R302-Q302</f>
        <v>302.7</v>
      </c>
      <c r="T302" s="1" t="s">
        <v>69</v>
      </c>
      <c r="U302" s="1" t="n">
        <v>977</v>
      </c>
      <c r="V302" s="5" t="n">
        <v>0.1226</v>
      </c>
      <c r="W302" s="5" t="n">
        <v>0.1372</v>
      </c>
      <c r="X302" s="5" t="n">
        <f aca="false">W302-V302</f>
        <v>0.0146</v>
      </c>
      <c r="Y302" s="1" t="n">
        <v>0</v>
      </c>
      <c r="AA302" s="6" t="n">
        <f aca="false">(X302/((X302/2.65)+(S302-X302)))*1000000</f>
        <v>48.2340220500915</v>
      </c>
      <c r="AB302" s="2" t="s">
        <v>255</v>
      </c>
      <c r="AC302" s="7" t="n">
        <v>56.2</v>
      </c>
      <c r="AD302" s="3" t="n">
        <v>44.1</v>
      </c>
      <c r="AE302" s="8" t="n">
        <v>2.002</v>
      </c>
      <c r="AG302" s="9" t="s">
        <v>129</v>
      </c>
    </row>
    <row r="303" customFormat="false" ht="12.75" hidden="false" customHeight="false" outlineLevel="0" collapsed="false">
      <c r="A303" s="1" t="s">
        <v>250</v>
      </c>
      <c r="B303" s="1" t="n">
        <v>49</v>
      </c>
      <c r="C303" s="2" t="s">
        <v>256</v>
      </c>
      <c r="D303" s="83" t="s">
        <v>65</v>
      </c>
      <c r="E303" s="1" t="n">
        <v>12</v>
      </c>
      <c r="F303" s="1" t="n">
        <v>4</v>
      </c>
      <c r="G303" s="98" t="n">
        <v>38727</v>
      </c>
      <c r="H303" s="99" t="n">
        <v>0.986111111111111</v>
      </c>
      <c r="I303" s="97" t="s">
        <v>66</v>
      </c>
      <c r="J303" s="3" t="n">
        <v>78.9</v>
      </c>
      <c r="K303" s="1" t="n">
        <v>0</v>
      </c>
      <c r="L303" s="83" t="s">
        <v>67</v>
      </c>
      <c r="M303" s="98" t="n">
        <v>38794</v>
      </c>
      <c r="N303" s="99" t="n">
        <v>0.629166666666667</v>
      </c>
      <c r="O303" s="83" t="s">
        <v>73</v>
      </c>
      <c r="P303" s="1" t="n">
        <v>22441</v>
      </c>
      <c r="Q303" s="4" t="n">
        <v>92</v>
      </c>
      <c r="R303" s="4" t="n">
        <v>397.5</v>
      </c>
      <c r="S303" s="4" t="n">
        <f aca="false">R303-Q303</f>
        <v>305.5</v>
      </c>
      <c r="T303" s="1" t="s">
        <v>69</v>
      </c>
      <c r="U303" s="1" t="n">
        <v>978</v>
      </c>
      <c r="V303" s="5" t="n">
        <v>0.1088</v>
      </c>
      <c r="W303" s="5" t="n">
        <v>0.1389</v>
      </c>
      <c r="X303" s="5" t="n">
        <f aca="false">W303-V303</f>
        <v>0.0301</v>
      </c>
      <c r="Y303" s="1" t="n">
        <v>0</v>
      </c>
      <c r="AA303" s="6" t="n">
        <f aca="false">(X303/((X303/2.65)+(S303-X303)))*1000000</f>
        <v>98.5330496172798</v>
      </c>
      <c r="AB303" s="2" t="s">
        <v>256</v>
      </c>
      <c r="AC303" s="7" t="n">
        <v>94.5</v>
      </c>
      <c r="AD303" s="3" t="n">
        <v>78.9</v>
      </c>
      <c r="AE303" s="8" t="n">
        <v>2.197</v>
      </c>
      <c r="AG303" s="9" t="s">
        <v>129</v>
      </c>
    </row>
    <row r="304" customFormat="false" ht="12.75" hidden="false" customHeight="false" outlineLevel="0" collapsed="false">
      <c r="A304" s="1" t="s">
        <v>250</v>
      </c>
      <c r="B304" s="1" t="n">
        <v>49</v>
      </c>
      <c r="C304" s="2" t="s">
        <v>257</v>
      </c>
      <c r="D304" s="83" t="s">
        <v>65</v>
      </c>
      <c r="E304" s="1" t="n">
        <v>12</v>
      </c>
      <c r="F304" s="1" t="n">
        <v>5</v>
      </c>
      <c r="G304" s="98" t="n">
        <v>38728</v>
      </c>
      <c r="H304" s="99" t="n">
        <v>0.0486111111111111</v>
      </c>
      <c r="I304" s="97" t="s">
        <v>66</v>
      </c>
      <c r="J304" s="3" t="n">
        <v>153</v>
      </c>
      <c r="K304" s="1" t="n">
        <v>0</v>
      </c>
      <c r="L304" s="83" t="s">
        <v>67</v>
      </c>
      <c r="M304" s="98" t="n">
        <v>38794</v>
      </c>
      <c r="N304" s="99" t="n">
        <v>0.631944444444444</v>
      </c>
      <c r="O304" s="83" t="s">
        <v>73</v>
      </c>
      <c r="P304" s="1" t="n">
        <v>22441</v>
      </c>
      <c r="Q304" s="4" t="n">
        <v>91.8</v>
      </c>
      <c r="R304" s="4" t="n">
        <v>404.2</v>
      </c>
      <c r="S304" s="4" t="n">
        <f aca="false">R304-Q304</f>
        <v>312.4</v>
      </c>
      <c r="T304" s="1" t="s">
        <v>114</v>
      </c>
      <c r="U304" s="1" t="n">
        <v>979</v>
      </c>
      <c r="V304" s="5" t="n">
        <v>0.1204</v>
      </c>
      <c r="W304" s="5" t="n">
        <v>0.136</v>
      </c>
      <c r="X304" s="5" t="n">
        <f aca="false">W304-V304</f>
        <v>0.0156</v>
      </c>
      <c r="Y304" s="1" t="n">
        <v>0</v>
      </c>
      <c r="Z304" s="4" t="n">
        <v>49.9</v>
      </c>
      <c r="AA304" s="6" t="n">
        <f aca="false">(X304/((X304/2.65)+(S304-X304)))*1000000</f>
        <v>49.9375321818646</v>
      </c>
      <c r="AB304" s="2" t="s">
        <v>257</v>
      </c>
      <c r="AC304" s="7" t="n">
        <v>173</v>
      </c>
      <c r="AD304" s="3" t="n">
        <v>153</v>
      </c>
      <c r="AE304" s="8" t="n">
        <v>2.628</v>
      </c>
    </row>
    <row r="305" customFormat="false" ht="12.75" hidden="false" customHeight="false" outlineLevel="0" collapsed="false">
      <c r="D305" s="83"/>
      <c r="I305" s="97"/>
      <c r="L305" s="83"/>
      <c r="M305" s="98"/>
      <c r="N305" s="99"/>
      <c r="Q305" s="4" t="n">
        <v>91.8</v>
      </c>
      <c r="R305" s="4" t="n">
        <v>404.2</v>
      </c>
      <c r="S305" s="4" t="n">
        <f aca="false">R305-Q305</f>
        <v>312.4</v>
      </c>
      <c r="T305" s="1" t="s">
        <v>82</v>
      </c>
      <c r="U305" s="1" t="n">
        <v>980</v>
      </c>
      <c r="V305" s="5" t="n">
        <v>0.1205</v>
      </c>
      <c r="W305" s="5" t="n">
        <v>0.1834</v>
      </c>
      <c r="X305" s="5" t="n">
        <f aca="false">W305-V305</f>
        <v>0.0629</v>
      </c>
      <c r="Y305" s="1" t="n">
        <v>0</v>
      </c>
      <c r="AA305" s="6" t="n">
        <f aca="false">(X305/((X305/2.65)+(S305-X305)))*1000000</f>
        <v>201.369675007514</v>
      </c>
    </row>
    <row r="306" customFormat="false" ht="12.75" hidden="false" customHeight="false" outlineLevel="0" collapsed="false">
      <c r="D306" s="83"/>
      <c r="I306" s="97"/>
      <c r="L306" s="83"/>
      <c r="M306" s="98"/>
      <c r="N306" s="99"/>
      <c r="Z306" s="101" t="s">
        <v>160</v>
      </c>
      <c r="AA306" s="6" t="n">
        <v>251.3</v>
      </c>
      <c r="AB306" s="2" t="s">
        <v>257</v>
      </c>
      <c r="AC306" s="7" t="n">
        <v>173</v>
      </c>
      <c r="AD306" s="3" t="n">
        <v>153</v>
      </c>
      <c r="AE306" s="8" t="n">
        <v>2.628</v>
      </c>
      <c r="AG306" s="9" t="s">
        <v>129</v>
      </c>
    </row>
    <row r="307" customFormat="false" ht="12.75" hidden="false" customHeight="false" outlineLevel="0" collapsed="false">
      <c r="A307" s="1" t="s">
        <v>250</v>
      </c>
      <c r="B307" s="1" t="n">
        <v>49</v>
      </c>
      <c r="C307" s="2" t="s">
        <v>258</v>
      </c>
      <c r="D307" s="83" t="s">
        <v>65</v>
      </c>
      <c r="E307" s="1" t="n">
        <v>12</v>
      </c>
      <c r="F307" s="1" t="n">
        <v>6</v>
      </c>
      <c r="G307" s="98" t="n">
        <v>38728</v>
      </c>
      <c r="H307" s="99" t="n">
        <v>0.125</v>
      </c>
      <c r="I307" s="97" t="s">
        <v>66</v>
      </c>
      <c r="J307" s="3" t="n">
        <v>360</v>
      </c>
      <c r="K307" s="1" t="n">
        <v>0</v>
      </c>
      <c r="L307" s="83" t="s">
        <v>67</v>
      </c>
      <c r="M307" s="98" t="n">
        <v>38794</v>
      </c>
      <c r="N307" s="99" t="n">
        <v>0.634027777777778</v>
      </c>
      <c r="O307" s="83" t="s">
        <v>73</v>
      </c>
      <c r="P307" s="1" t="n">
        <v>22441</v>
      </c>
      <c r="Q307" s="4" t="n">
        <v>90.9</v>
      </c>
      <c r="R307" s="4" t="n">
        <v>398.7</v>
      </c>
      <c r="S307" s="4" t="n">
        <f aca="false">R307-Q307</f>
        <v>307.8</v>
      </c>
      <c r="T307" s="1" t="s">
        <v>169</v>
      </c>
      <c r="U307" s="1" t="n">
        <v>981</v>
      </c>
      <c r="V307" s="5" t="n">
        <v>0.1068</v>
      </c>
      <c r="W307" s="5" t="n">
        <v>0.1453</v>
      </c>
      <c r="X307" s="5" t="n">
        <f aca="false">W307-V307</f>
        <v>0.0385</v>
      </c>
      <c r="Y307" s="1" t="n">
        <v>0</v>
      </c>
      <c r="Z307" s="4" t="n">
        <v>125.1</v>
      </c>
      <c r="AA307" s="6" t="n">
        <f aca="false">(X307/((X307/2.65)+(S307-X307)))*1000000</f>
        <v>125.090963751851</v>
      </c>
      <c r="AB307" s="2" t="s">
        <v>258</v>
      </c>
      <c r="AC307" s="7" t="n">
        <v>335</v>
      </c>
      <c r="AD307" s="3" t="n">
        <v>360</v>
      </c>
      <c r="AE307" s="8" t="n">
        <v>3.24</v>
      </c>
    </row>
    <row r="308" customFormat="false" ht="12.75" hidden="false" customHeight="false" outlineLevel="0" collapsed="false">
      <c r="D308" s="83"/>
      <c r="I308" s="97"/>
      <c r="L308" s="83"/>
      <c r="M308" s="98"/>
      <c r="N308" s="99"/>
      <c r="Q308" s="4" t="n">
        <v>90.9</v>
      </c>
      <c r="R308" s="4" t="n">
        <v>398.7</v>
      </c>
      <c r="S308" s="4" t="n">
        <f aca="false">R308-Q308</f>
        <v>307.8</v>
      </c>
      <c r="T308" s="1" t="s">
        <v>174</v>
      </c>
      <c r="U308" s="1" t="n">
        <v>982</v>
      </c>
      <c r="V308" s="5" t="n">
        <v>0.1127</v>
      </c>
      <c r="W308" s="5" t="n">
        <v>0.1727</v>
      </c>
      <c r="X308" s="5" t="n">
        <f aca="false">W308-V308</f>
        <v>0.06</v>
      </c>
      <c r="Y308" s="1" t="n">
        <v>0</v>
      </c>
      <c r="AA308" s="6" t="n">
        <f aca="false">(X308/((X308/2.65)+(S308-X308)))*1000000</f>
        <v>194.955436130024</v>
      </c>
    </row>
    <row r="309" customFormat="false" ht="12.75" hidden="false" customHeight="false" outlineLevel="0" collapsed="false">
      <c r="D309" s="83"/>
      <c r="I309" s="97"/>
      <c r="L309" s="83"/>
      <c r="M309" s="98"/>
      <c r="N309" s="99"/>
      <c r="Q309" s="4" t="n">
        <v>90.9</v>
      </c>
      <c r="R309" s="4" t="n">
        <v>398.7</v>
      </c>
      <c r="S309" s="4" t="n">
        <f aca="false">R309-Q309</f>
        <v>307.8</v>
      </c>
      <c r="T309" s="1" t="s">
        <v>171</v>
      </c>
      <c r="U309" s="1" t="n">
        <v>983</v>
      </c>
      <c r="V309" s="5" t="n">
        <v>0.1213</v>
      </c>
      <c r="W309" s="5" t="n">
        <v>0.1998</v>
      </c>
      <c r="X309" s="5" t="n">
        <f aca="false">W309-V309</f>
        <v>0.0785</v>
      </c>
      <c r="Y309" s="1" t="n">
        <v>0</v>
      </c>
      <c r="AA309" s="6" t="n">
        <f aca="false">(X309/((X309/2.65)+(S309-X309)))*1000000</f>
        <v>255.076242537196</v>
      </c>
    </row>
    <row r="310" customFormat="false" ht="12.75" hidden="false" customHeight="false" outlineLevel="0" collapsed="false">
      <c r="D310" s="83"/>
      <c r="I310" s="97"/>
      <c r="L310" s="83"/>
      <c r="M310" s="98"/>
      <c r="N310" s="99"/>
      <c r="Z310" s="101" t="s">
        <v>160</v>
      </c>
      <c r="AA310" s="6" t="n">
        <v>575.2</v>
      </c>
      <c r="AB310" s="2" t="s">
        <v>258</v>
      </c>
      <c r="AC310" s="7" t="n">
        <v>335</v>
      </c>
      <c r="AD310" s="3" t="n">
        <v>360</v>
      </c>
      <c r="AE310" s="8" t="n">
        <v>3.24</v>
      </c>
      <c r="AG310" s="9" t="s">
        <v>129</v>
      </c>
    </row>
    <row r="311" customFormat="false" ht="12.75" hidden="false" customHeight="false" outlineLevel="0" collapsed="false">
      <c r="D311" s="83"/>
      <c r="I311" s="97"/>
      <c r="L311" s="83"/>
      <c r="M311" s="98"/>
      <c r="N311" s="99"/>
    </row>
    <row r="312" customFormat="false" ht="12.75" hidden="false" customHeight="false" outlineLevel="0" collapsed="false">
      <c r="A312" s="1" t="s">
        <v>250</v>
      </c>
      <c r="B312" s="1" t="n">
        <v>49</v>
      </c>
      <c r="C312" s="2" t="s">
        <v>259</v>
      </c>
      <c r="D312" s="83" t="s">
        <v>65</v>
      </c>
      <c r="E312" s="1" t="n">
        <v>12</v>
      </c>
      <c r="F312" s="1" t="n">
        <v>7</v>
      </c>
      <c r="G312" s="98" t="n">
        <v>38728</v>
      </c>
      <c r="H312" s="99" t="n">
        <v>0.208333333333333</v>
      </c>
      <c r="I312" s="97" t="s">
        <v>66</v>
      </c>
      <c r="J312" s="3" t="n">
        <v>386</v>
      </c>
      <c r="K312" s="1" t="n">
        <v>0</v>
      </c>
      <c r="L312" s="83" t="s">
        <v>67</v>
      </c>
      <c r="M312" s="98" t="n">
        <v>38794</v>
      </c>
      <c r="N312" s="99" t="n">
        <v>0.6375</v>
      </c>
      <c r="O312" s="83" t="s">
        <v>73</v>
      </c>
      <c r="P312" s="1" t="n">
        <v>22441</v>
      </c>
      <c r="Q312" s="4" t="n">
        <v>95.5</v>
      </c>
      <c r="R312" s="4" t="n">
        <v>400.6</v>
      </c>
      <c r="S312" s="4" t="n">
        <f aca="false">R312-Q312</f>
        <v>305.1</v>
      </c>
      <c r="T312" s="1" t="s">
        <v>169</v>
      </c>
      <c r="U312" s="1" t="n">
        <v>984</v>
      </c>
      <c r="V312" s="5" t="n">
        <v>0.1198</v>
      </c>
      <c r="W312" s="5" t="n">
        <v>0.1717</v>
      </c>
      <c r="X312" s="5" t="n">
        <f aca="false">W312-V312</f>
        <v>0.0519</v>
      </c>
      <c r="Y312" s="1" t="n">
        <v>0</v>
      </c>
      <c r="Z312" s="4" t="n">
        <v>170.1</v>
      </c>
      <c r="AA312" s="6" t="n">
        <f aca="false">(X312/((X312/2.65)+(S312-X312)))*1000000</f>
        <v>170.126180411569</v>
      </c>
      <c r="AB312" s="2" t="s">
        <v>259</v>
      </c>
      <c r="AC312" s="7" t="n">
        <v>341.9</v>
      </c>
      <c r="AD312" s="3" t="n">
        <v>386</v>
      </c>
      <c r="AE312" s="8" t="n">
        <v>3.57</v>
      </c>
    </row>
    <row r="313" customFormat="false" ht="12.75" hidden="false" customHeight="false" outlineLevel="0" collapsed="false">
      <c r="D313" s="83"/>
      <c r="I313" s="97"/>
      <c r="L313" s="83"/>
      <c r="M313" s="98"/>
      <c r="N313" s="99"/>
      <c r="Q313" s="4" t="n">
        <v>95.5</v>
      </c>
      <c r="R313" s="4" t="n">
        <v>400.6</v>
      </c>
      <c r="S313" s="4" t="n">
        <f aca="false">R313-Q313</f>
        <v>305.1</v>
      </c>
      <c r="T313" s="1" t="s">
        <v>174</v>
      </c>
      <c r="U313" s="1" t="n">
        <v>985</v>
      </c>
      <c r="V313" s="5" t="n">
        <v>0.107</v>
      </c>
      <c r="W313" s="5" t="n">
        <v>0.2013</v>
      </c>
      <c r="X313" s="5" t="n">
        <f aca="false">W313-V313</f>
        <v>0.0943</v>
      </c>
      <c r="Y313" s="1" t="n">
        <v>0</v>
      </c>
      <c r="AA313" s="6" t="n">
        <f aca="false">(X313/((X313/2.65)+(S313-X313)))*1000000</f>
        <v>309.13848277673</v>
      </c>
    </row>
    <row r="314" customFormat="false" ht="12.75" hidden="false" customHeight="false" outlineLevel="0" collapsed="false">
      <c r="D314" s="83"/>
      <c r="I314" s="97"/>
      <c r="L314" s="83"/>
      <c r="M314" s="98"/>
      <c r="N314" s="99"/>
      <c r="Q314" s="4" t="n">
        <v>95.5</v>
      </c>
      <c r="R314" s="4" t="n">
        <v>400.6</v>
      </c>
      <c r="S314" s="4" t="n">
        <f aca="false">R314-Q314</f>
        <v>305.1</v>
      </c>
      <c r="T314" s="1" t="s">
        <v>171</v>
      </c>
      <c r="U314" s="1" t="n">
        <v>986</v>
      </c>
      <c r="V314" s="5" t="n">
        <v>0.1198</v>
      </c>
      <c r="W314" s="5" t="n">
        <v>0.1724</v>
      </c>
      <c r="X314" s="5" t="n">
        <f aca="false">W314-V314</f>
        <v>0.0526</v>
      </c>
      <c r="Y314" s="1" t="n">
        <v>0</v>
      </c>
      <c r="AA314" s="6" t="n">
        <f aca="false">(X314/((X314/2.65)+(S314-X314)))*1000000</f>
        <v>172.420999509653</v>
      </c>
    </row>
    <row r="315" customFormat="false" ht="12.75" hidden="false" customHeight="false" outlineLevel="0" collapsed="false">
      <c r="D315" s="83"/>
      <c r="I315" s="97"/>
      <c r="L315" s="83"/>
      <c r="M315" s="98"/>
      <c r="N315" s="99"/>
      <c r="Z315" s="101" t="s">
        <v>42</v>
      </c>
      <c r="AA315" s="6" t="n">
        <v>651.6</v>
      </c>
      <c r="AB315" s="2" t="s">
        <v>259</v>
      </c>
      <c r="AC315" s="7" t="n">
        <v>341.9</v>
      </c>
      <c r="AD315" s="3" t="n">
        <v>386</v>
      </c>
      <c r="AE315" s="8" t="n">
        <v>3.57</v>
      </c>
      <c r="AG315" s="9" t="s">
        <v>129</v>
      </c>
    </row>
    <row r="316" customFormat="false" ht="12.75" hidden="false" customHeight="false" outlineLevel="0" collapsed="false">
      <c r="D316" s="83"/>
      <c r="I316" s="97"/>
      <c r="L316" s="83"/>
      <c r="M316" s="98"/>
      <c r="N316" s="99"/>
    </row>
    <row r="317" customFormat="false" ht="12.75" hidden="false" customHeight="false" outlineLevel="0" collapsed="false">
      <c r="A317" s="1" t="s">
        <v>250</v>
      </c>
      <c r="B317" s="1" t="n">
        <v>49</v>
      </c>
      <c r="C317" s="2" t="s">
        <v>260</v>
      </c>
      <c r="D317" s="83" t="s">
        <v>65</v>
      </c>
      <c r="E317" s="1" t="n">
        <v>12</v>
      </c>
      <c r="F317" s="1" t="n">
        <v>8</v>
      </c>
      <c r="G317" s="98" t="n">
        <v>38728</v>
      </c>
      <c r="H317" s="99" t="n">
        <v>0.243055555555556</v>
      </c>
      <c r="I317" s="97" t="s">
        <v>66</v>
      </c>
      <c r="J317" s="112" t="s">
        <v>252</v>
      </c>
      <c r="L317" s="83" t="s">
        <v>67</v>
      </c>
      <c r="M317" s="98" t="n">
        <v>38794</v>
      </c>
      <c r="O317" s="83" t="s">
        <v>73</v>
      </c>
      <c r="P317" s="1" t="n">
        <v>22441</v>
      </c>
      <c r="Y317" s="1" t="n">
        <v>10</v>
      </c>
      <c r="AB317" s="2" t="s">
        <v>260</v>
      </c>
      <c r="AC317" s="7" t="n">
        <v>272.3</v>
      </c>
      <c r="AE317" s="8" t="n">
        <v>3.505</v>
      </c>
    </row>
    <row r="318" customFormat="false" ht="12.75" hidden="false" customHeight="false" outlineLevel="0" collapsed="false">
      <c r="A318" s="1" t="s">
        <v>250</v>
      </c>
      <c r="B318" s="1" t="n">
        <v>49</v>
      </c>
      <c r="C318" s="2" t="s">
        <v>261</v>
      </c>
      <c r="D318" s="83" t="s">
        <v>65</v>
      </c>
      <c r="E318" s="1" t="n">
        <v>12</v>
      </c>
      <c r="F318" s="1" t="n">
        <v>9</v>
      </c>
      <c r="G318" s="98" t="n">
        <v>38728</v>
      </c>
      <c r="H318" s="99" t="n">
        <v>0.277777777777778</v>
      </c>
      <c r="I318" s="97" t="s">
        <v>66</v>
      </c>
      <c r="J318" s="3" t="n">
        <v>220</v>
      </c>
      <c r="K318" s="1" t="n">
        <v>0</v>
      </c>
      <c r="L318" s="83" t="s">
        <v>67</v>
      </c>
      <c r="M318" s="98" t="n">
        <v>38794</v>
      </c>
      <c r="N318" s="99" t="n">
        <v>0.640277777777778</v>
      </c>
      <c r="O318" s="83" t="s">
        <v>73</v>
      </c>
      <c r="P318" s="1" t="n">
        <v>22441</v>
      </c>
      <c r="Q318" s="4" t="n">
        <v>94.7</v>
      </c>
      <c r="R318" s="4" t="n">
        <v>398.2</v>
      </c>
      <c r="S318" s="4" t="n">
        <f aca="false">R318-Q318</f>
        <v>303.5</v>
      </c>
      <c r="T318" s="1" t="s">
        <v>114</v>
      </c>
      <c r="U318" s="1" t="n">
        <v>987</v>
      </c>
      <c r="V318" s="5" t="n">
        <v>0.1189</v>
      </c>
      <c r="W318" s="5" t="n">
        <v>0.1833</v>
      </c>
      <c r="X318" s="5" t="n">
        <f aca="false">W318-V318</f>
        <v>0.0644</v>
      </c>
      <c r="Y318" s="1" t="n">
        <v>0</v>
      </c>
      <c r="Z318" s="4" t="n">
        <v>212.2</v>
      </c>
      <c r="AA318" s="6" t="n">
        <f aca="false">(X318/((X318/2.65)+(S318-X318)))*1000000</f>
        <v>212.219141967642</v>
      </c>
      <c r="AB318" s="2" t="s">
        <v>261</v>
      </c>
      <c r="AC318" s="7" t="n">
        <v>214.7</v>
      </c>
      <c r="AD318" s="3" t="n">
        <v>220</v>
      </c>
      <c r="AE318" s="8" t="n">
        <v>3.357</v>
      </c>
    </row>
    <row r="319" customFormat="false" ht="12.75" hidden="false" customHeight="false" outlineLevel="0" collapsed="false">
      <c r="D319" s="83"/>
      <c r="I319" s="97"/>
      <c r="J319" s="3" t="s">
        <v>262</v>
      </c>
      <c r="L319" s="83"/>
      <c r="M319" s="98"/>
      <c r="N319" s="99"/>
      <c r="Q319" s="4" t="n">
        <v>94.7</v>
      </c>
      <c r="R319" s="4" t="n">
        <v>398.2</v>
      </c>
      <c r="S319" s="4" t="n">
        <f aca="false">R319-Q319</f>
        <v>303.5</v>
      </c>
      <c r="T319" s="1" t="s">
        <v>82</v>
      </c>
      <c r="U319" s="1" t="n">
        <v>988</v>
      </c>
      <c r="V319" s="5" t="n">
        <v>0.1107</v>
      </c>
      <c r="W319" s="5" t="n">
        <v>0.1843</v>
      </c>
      <c r="X319" s="5" t="n">
        <f aca="false">W319-V319</f>
        <v>0.0736</v>
      </c>
      <c r="Y319" s="1" t="n">
        <v>0</v>
      </c>
      <c r="AA319" s="6" t="n">
        <f aca="false">(X319/((X319/2.65)+(S319-X319)))*1000000</f>
        <v>242.540740601832</v>
      </c>
    </row>
    <row r="320" customFormat="false" ht="12.75" hidden="false" customHeight="false" outlineLevel="0" collapsed="false">
      <c r="D320" s="83"/>
      <c r="I320" s="97"/>
      <c r="L320" s="83"/>
      <c r="M320" s="98"/>
      <c r="N320" s="99"/>
      <c r="O320" s="83" t="s">
        <v>73</v>
      </c>
      <c r="Z320" s="101" t="s">
        <v>42</v>
      </c>
      <c r="AA320" s="6" t="n">
        <v>454.4</v>
      </c>
      <c r="AB320" s="2" t="s">
        <v>261</v>
      </c>
      <c r="AC320" s="7" t="n">
        <v>214.7</v>
      </c>
      <c r="AD320" s="3" t="n">
        <v>220</v>
      </c>
      <c r="AE320" s="8" t="n">
        <v>3.357</v>
      </c>
      <c r="AG320" s="9" t="s">
        <v>129</v>
      </c>
    </row>
    <row r="321" customFormat="false" ht="12.75" hidden="false" customHeight="false" outlineLevel="0" collapsed="false">
      <c r="A321" s="1" t="s">
        <v>250</v>
      </c>
      <c r="B321" s="1" t="n">
        <v>49</v>
      </c>
      <c r="C321" s="2" t="s">
        <v>263</v>
      </c>
      <c r="D321" s="83" t="s">
        <v>65</v>
      </c>
      <c r="E321" s="1" t="n">
        <v>12</v>
      </c>
      <c r="F321" s="1" t="n">
        <v>10</v>
      </c>
      <c r="G321" s="98" t="n">
        <v>38728</v>
      </c>
      <c r="H321" s="99" t="n">
        <v>0.340277777777778</v>
      </c>
      <c r="I321" s="97" t="s">
        <v>66</v>
      </c>
      <c r="J321" s="112" t="s">
        <v>252</v>
      </c>
      <c r="L321" s="83" t="s">
        <v>67</v>
      </c>
      <c r="M321" s="98" t="n">
        <v>38794</v>
      </c>
      <c r="O321" s="83" t="s">
        <v>73</v>
      </c>
      <c r="P321" s="1" t="n">
        <v>22441</v>
      </c>
      <c r="Y321" s="1" t="n">
        <v>10</v>
      </c>
      <c r="AB321" s="2" t="s">
        <v>263</v>
      </c>
      <c r="AC321" s="7" t="n">
        <v>158.1</v>
      </c>
      <c r="AE321" s="8" t="n">
        <v>3.186</v>
      </c>
    </row>
    <row r="322" customFormat="false" ht="12.75" hidden="false" customHeight="false" outlineLevel="0" collapsed="false">
      <c r="A322" s="1" t="s">
        <v>250</v>
      </c>
      <c r="B322" s="1" t="n">
        <v>49</v>
      </c>
      <c r="C322" s="2" t="s">
        <v>264</v>
      </c>
      <c r="D322" s="83" t="s">
        <v>65</v>
      </c>
      <c r="E322" s="1" t="n">
        <v>12</v>
      </c>
      <c r="F322" s="1" t="n">
        <v>11</v>
      </c>
      <c r="G322" s="98" t="n">
        <v>36902</v>
      </c>
      <c r="H322" s="99" t="n">
        <v>0.465277777777778</v>
      </c>
      <c r="I322" s="97" t="s">
        <v>66</v>
      </c>
      <c r="J322" s="3" t="n">
        <v>93.8</v>
      </c>
      <c r="K322" s="1" t="n">
        <v>0</v>
      </c>
      <c r="L322" s="83" t="s">
        <v>67</v>
      </c>
      <c r="M322" s="98" t="n">
        <v>38794</v>
      </c>
      <c r="N322" s="99" t="n">
        <v>0.642361111111111</v>
      </c>
      <c r="O322" s="83" t="s">
        <v>73</v>
      </c>
      <c r="P322" s="1" t="n">
        <v>22441</v>
      </c>
      <c r="Q322" s="4" t="n">
        <v>89.6</v>
      </c>
      <c r="R322" s="4" t="n">
        <v>394.1</v>
      </c>
      <c r="S322" s="4" t="n">
        <f aca="false">R322-Q322</f>
        <v>304.5</v>
      </c>
      <c r="T322" s="1" t="s">
        <v>69</v>
      </c>
      <c r="U322" s="1" t="n">
        <v>989</v>
      </c>
      <c r="V322" s="5" t="n">
        <v>0.1216</v>
      </c>
      <c r="W322" s="5" t="n">
        <v>0.1626</v>
      </c>
      <c r="X322" s="5" t="n">
        <f aca="false">W322-V322</f>
        <v>0.041</v>
      </c>
      <c r="Y322" s="1" t="n">
        <v>0</v>
      </c>
      <c r="AA322" s="6" t="n">
        <f aca="false">(X322/((X322/2.65)+(S322-X322)))*1000000</f>
        <v>134.65825154843</v>
      </c>
      <c r="AB322" s="2" t="s">
        <v>264</v>
      </c>
      <c r="AC322" s="7" t="n">
        <v>103</v>
      </c>
      <c r="AD322" s="3" t="n">
        <v>93.8</v>
      </c>
      <c r="AE322" s="8" t="n">
        <v>2.906</v>
      </c>
      <c r="AG322" s="9" t="s">
        <v>129</v>
      </c>
    </row>
    <row r="323" customFormat="false" ht="12.75" hidden="false" customHeight="false" outlineLevel="0" collapsed="false">
      <c r="A323" s="1" t="s">
        <v>250</v>
      </c>
      <c r="B323" s="1" t="n">
        <v>49</v>
      </c>
      <c r="C323" s="2" t="s">
        <v>265</v>
      </c>
      <c r="D323" s="83" t="s">
        <v>65</v>
      </c>
      <c r="E323" s="1" t="n">
        <v>12</v>
      </c>
      <c r="F323" s="1" t="n">
        <v>12</v>
      </c>
      <c r="G323" s="98" t="n">
        <v>38728</v>
      </c>
      <c r="H323" s="99" t="n">
        <v>0.791666666666667</v>
      </c>
      <c r="I323" s="97" t="s">
        <v>66</v>
      </c>
      <c r="J323" s="112" t="s">
        <v>252</v>
      </c>
      <c r="L323" s="83" t="s">
        <v>67</v>
      </c>
      <c r="M323" s="98" t="n">
        <v>38794</v>
      </c>
      <c r="O323" s="83" t="s">
        <v>73</v>
      </c>
      <c r="P323" s="1" t="n">
        <v>22441</v>
      </c>
      <c r="Y323" s="1" t="n">
        <v>10</v>
      </c>
      <c r="AB323" s="2" t="s">
        <v>265</v>
      </c>
      <c r="AC323" s="7" t="n">
        <v>61.2</v>
      </c>
      <c r="AE323" s="8" t="n">
        <v>2.467</v>
      </c>
      <c r="AG323" s="9" t="s">
        <v>266</v>
      </c>
    </row>
    <row r="324" customFormat="false" ht="12.75" hidden="false" customHeight="false" outlineLevel="0" collapsed="false">
      <c r="A324" s="1" t="s">
        <v>267</v>
      </c>
      <c r="B324" s="1" t="n">
        <v>49</v>
      </c>
      <c r="C324" s="2" t="s">
        <v>268</v>
      </c>
      <c r="D324" s="1" t="s">
        <v>65</v>
      </c>
      <c r="E324" s="1" t="n">
        <v>12</v>
      </c>
      <c r="F324" s="1" t="n">
        <v>13</v>
      </c>
      <c r="G324" s="98" t="n">
        <v>38730</v>
      </c>
      <c r="H324" s="99" t="n">
        <v>0.0486111111111111</v>
      </c>
      <c r="I324" s="97" t="s">
        <v>66</v>
      </c>
      <c r="J324" s="3" t="n">
        <v>24.8</v>
      </c>
      <c r="K324" s="1" t="n">
        <v>0</v>
      </c>
      <c r="L324" s="83" t="s">
        <v>67</v>
      </c>
      <c r="M324" s="98" t="n">
        <v>38794</v>
      </c>
      <c r="N324" s="99" t="n">
        <v>0.645833333333333</v>
      </c>
      <c r="O324" s="83" t="s">
        <v>73</v>
      </c>
      <c r="P324" s="1" t="n">
        <v>22441</v>
      </c>
      <c r="Q324" s="4" t="n">
        <v>95.3</v>
      </c>
      <c r="R324" s="4" t="n">
        <v>400.1</v>
      </c>
      <c r="S324" s="4" t="n">
        <f aca="false">R324-Q324</f>
        <v>304.8</v>
      </c>
      <c r="T324" s="1" t="s">
        <v>69</v>
      </c>
      <c r="U324" s="1" t="n">
        <v>990</v>
      </c>
      <c r="V324" s="5" t="n">
        <v>0.1206</v>
      </c>
      <c r="W324" s="5" t="n">
        <v>0.1309</v>
      </c>
      <c r="X324" s="5" t="n">
        <f aca="false">W324-V324</f>
        <v>0.0103</v>
      </c>
      <c r="Y324" s="1" t="n">
        <v>0</v>
      </c>
      <c r="AA324" s="6" t="n">
        <f aca="false">(X324/((X324/2.65)+(S324-X324)))*1000000</f>
        <v>33.7933619548685</v>
      </c>
      <c r="AB324" s="2" t="s">
        <v>268</v>
      </c>
      <c r="AC324" s="7" t="n">
        <v>29.5</v>
      </c>
      <c r="AD324" s="3" t="n">
        <v>24.8</v>
      </c>
      <c r="AE324" s="8" t="n">
        <v>1.823</v>
      </c>
      <c r="AG324" s="9" t="s">
        <v>269</v>
      </c>
    </row>
    <row r="325" customFormat="false" ht="12.75" hidden="false" customHeight="false" outlineLevel="0" collapsed="false">
      <c r="I325" s="97"/>
      <c r="L325" s="83"/>
      <c r="M325" s="98"/>
      <c r="N325" s="99"/>
    </row>
    <row r="326" customFormat="false" ht="12.75" hidden="false" customHeight="false" outlineLevel="0" collapsed="false">
      <c r="A326" s="1" t="s">
        <v>270</v>
      </c>
      <c r="B326" s="1" t="n">
        <v>60</v>
      </c>
      <c r="C326" s="2" t="s">
        <v>271</v>
      </c>
      <c r="D326" s="1" t="s">
        <v>65</v>
      </c>
      <c r="E326" s="1" t="n">
        <v>13</v>
      </c>
      <c r="F326" s="1" t="n">
        <v>1</v>
      </c>
      <c r="G326" s="98" t="n">
        <v>38731</v>
      </c>
      <c r="H326" s="99" t="n">
        <v>0.222222222222222</v>
      </c>
      <c r="I326" s="97" t="s">
        <v>66</v>
      </c>
      <c r="J326" s="3" t="n">
        <v>68.3</v>
      </c>
      <c r="K326" s="1" t="n">
        <v>0</v>
      </c>
      <c r="L326" s="83" t="s">
        <v>67</v>
      </c>
      <c r="M326" s="98" t="n">
        <v>38815</v>
      </c>
      <c r="O326" s="83" t="s">
        <v>73</v>
      </c>
      <c r="P326" s="1" t="n">
        <v>22441</v>
      </c>
      <c r="Q326" s="4" t="n">
        <v>95.4</v>
      </c>
      <c r="R326" s="4" t="n">
        <v>405.5</v>
      </c>
      <c r="S326" s="4" t="n">
        <f aca="false">R326-Q326</f>
        <v>310.1</v>
      </c>
      <c r="T326" s="1" t="s">
        <v>69</v>
      </c>
      <c r="U326" s="1" t="n">
        <v>1325</v>
      </c>
      <c r="V326" s="5" t="n">
        <v>0.1266</v>
      </c>
      <c r="W326" s="5" t="n">
        <v>0.1551</v>
      </c>
      <c r="X326" s="5" t="n">
        <f aca="false">W326-V326</f>
        <v>0.0285</v>
      </c>
      <c r="Y326" s="1" t="n">
        <v>0</v>
      </c>
      <c r="AA326" s="6" t="n">
        <f aca="false">(X326/((X326/2.65)+(S326-X326)))*1000000</f>
        <v>91.9110963831599</v>
      </c>
      <c r="AB326" s="2" t="s">
        <v>271</v>
      </c>
      <c r="AC326" s="7" t="n">
        <v>83</v>
      </c>
      <c r="AE326" s="8" t="n">
        <v>2.488</v>
      </c>
    </row>
    <row r="327" customFormat="false" ht="12.75" hidden="false" customHeight="false" outlineLevel="0" collapsed="false">
      <c r="A327" s="1" t="s">
        <v>270</v>
      </c>
      <c r="B327" s="1" t="n">
        <v>60</v>
      </c>
      <c r="C327" s="2" t="s">
        <v>272</v>
      </c>
      <c r="D327" s="1" t="s">
        <v>65</v>
      </c>
      <c r="E327" s="1" t="n">
        <v>13</v>
      </c>
      <c r="F327" s="1" t="n">
        <v>2</v>
      </c>
      <c r="G327" s="98" t="n">
        <v>38731</v>
      </c>
      <c r="H327" s="99" t="n">
        <v>0.555555555555556</v>
      </c>
      <c r="I327" s="97" t="s">
        <v>66</v>
      </c>
      <c r="J327" s="3" t="n">
        <v>84.2</v>
      </c>
      <c r="K327" s="1" t="n">
        <v>0</v>
      </c>
      <c r="L327" s="83" t="s">
        <v>67</v>
      </c>
      <c r="M327" s="98" t="n">
        <v>38815</v>
      </c>
      <c r="N327" s="99" t="n">
        <v>0.696527777777778</v>
      </c>
      <c r="O327" s="83" t="s">
        <v>73</v>
      </c>
      <c r="P327" s="1" t="n">
        <v>22441</v>
      </c>
      <c r="Q327" s="4" t="n">
        <v>94</v>
      </c>
      <c r="R327" s="4" t="n">
        <v>399.6</v>
      </c>
      <c r="S327" s="4" t="n">
        <f aca="false">R327-Q327</f>
        <v>305.6</v>
      </c>
      <c r="T327" s="1" t="s">
        <v>69</v>
      </c>
      <c r="U327" s="1" t="n">
        <v>1326</v>
      </c>
      <c r="V327" s="5" t="n">
        <v>0.1202</v>
      </c>
      <c r="W327" s="5" t="n">
        <v>0.1616</v>
      </c>
      <c r="X327" s="5" t="n">
        <f aca="false">W327-V327</f>
        <v>0.0414</v>
      </c>
      <c r="Y327" s="1" t="n">
        <v>0</v>
      </c>
      <c r="AA327" s="6" t="n">
        <f aca="false">(X327/((X327/2.65)+(S327-X327)))*1000000</f>
        <v>135.482632147834</v>
      </c>
      <c r="AB327" s="2" t="s">
        <v>272</v>
      </c>
      <c r="AC327" s="7" t="n">
        <v>97.1</v>
      </c>
      <c r="AE327" s="8" t="n">
        <v>2.922</v>
      </c>
    </row>
    <row r="328" customFormat="false" ht="12.75" hidden="false" customHeight="false" outlineLevel="0" collapsed="false">
      <c r="A328" s="1" t="s">
        <v>270</v>
      </c>
      <c r="B328" s="1" t="n">
        <v>60</v>
      </c>
      <c r="C328" s="2" t="s">
        <v>273</v>
      </c>
      <c r="D328" s="1" t="s">
        <v>65</v>
      </c>
      <c r="E328" s="1" t="n">
        <v>13</v>
      </c>
      <c r="F328" s="1" t="n">
        <v>3</v>
      </c>
      <c r="G328" s="98" t="n">
        <v>38731</v>
      </c>
      <c r="H328" s="99" t="n">
        <v>0.729166666666667</v>
      </c>
      <c r="I328" s="97" t="s">
        <v>66</v>
      </c>
      <c r="J328" s="3" t="n">
        <v>179</v>
      </c>
      <c r="K328" s="1" t="n">
        <v>0</v>
      </c>
      <c r="L328" s="83" t="s">
        <v>67</v>
      </c>
      <c r="M328" s="98" t="n">
        <v>38815</v>
      </c>
      <c r="N328" s="99" t="n">
        <v>0.7</v>
      </c>
      <c r="O328" s="83" t="s">
        <v>73</v>
      </c>
      <c r="P328" s="1" t="n">
        <v>22441</v>
      </c>
      <c r="Q328" s="4" t="n">
        <v>94.3</v>
      </c>
      <c r="R328" s="4" t="n">
        <v>399.3</v>
      </c>
      <c r="S328" s="4" t="n">
        <f aca="false">R328-Q328</f>
        <v>305</v>
      </c>
      <c r="T328" s="1" t="s">
        <v>114</v>
      </c>
      <c r="U328" s="1" t="n">
        <v>1327</v>
      </c>
      <c r="V328" s="5" t="n">
        <v>0.1187</v>
      </c>
      <c r="W328" s="5" t="n">
        <v>0.1395</v>
      </c>
      <c r="X328" s="5" t="n">
        <f aca="false">W328-V328</f>
        <v>0.0208</v>
      </c>
      <c r="Y328" s="1" t="n">
        <v>0</v>
      </c>
      <c r="Z328" s="4" t="n">
        <v>68.2</v>
      </c>
      <c r="AA328" s="6" t="n">
        <f aca="false">(X328/((X328/2.65)+(S328-X328)))*1000000</f>
        <v>68.1996172110891</v>
      </c>
      <c r="AB328" s="2" t="s">
        <v>273</v>
      </c>
      <c r="AC328" s="7" t="n">
        <v>187</v>
      </c>
      <c r="AD328" s="3" t="n">
        <v>179</v>
      </c>
      <c r="AE328" s="8" t="n">
        <v>3.369</v>
      </c>
    </row>
    <row r="329" customFormat="false" ht="12.75" hidden="false" customHeight="false" outlineLevel="0" collapsed="false">
      <c r="I329" s="97"/>
      <c r="L329" s="83"/>
      <c r="M329" s="98"/>
      <c r="N329" s="99"/>
      <c r="Q329" s="4" t="n">
        <v>94.3</v>
      </c>
      <c r="R329" s="4" t="n">
        <v>399.3</v>
      </c>
      <c r="S329" s="4" t="n">
        <f aca="false">R329-Q329</f>
        <v>305</v>
      </c>
      <c r="T329" s="1" t="s">
        <v>82</v>
      </c>
      <c r="U329" s="1" t="n">
        <v>1328</v>
      </c>
      <c r="V329" s="5" t="n">
        <v>0.1218</v>
      </c>
      <c r="W329" s="5" t="n">
        <v>0.2001</v>
      </c>
      <c r="X329" s="5" t="n">
        <f aca="false">W329-V329</f>
        <v>0.0783</v>
      </c>
      <c r="Y329" s="1" t="n">
        <v>0</v>
      </c>
      <c r="AA329" s="6" t="n">
        <f aca="false">(X329/((X329/2.65)+(S329-X329)))*1000000</f>
        <v>256.762353742396</v>
      </c>
    </row>
    <row r="330" customFormat="false" ht="12.75" hidden="false" customHeight="false" outlineLevel="0" collapsed="false">
      <c r="I330" s="97"/>
      <c r="L330" s="83"/>
      <c r="M330" s="98"/>
      <c r="N330" s="99"/>
      <c r="Z330" s="101" t="s">
        <v>42</v>
      </c>
      <c r="AA330" s="6" t="n">
        <v>325</v>
      </c>
      <c r="AB330" s="2" t="s">
        <v>273</v>
      </c>
      <c r="AC330" s="7" t="n">
        <v>187</v>
      </c>
      <c r="AD330" s="3" t="n">
        <v>179</v>
      </c>
      <c r="AE330" s="8" t="n">
        <v>3.369</v>
      </c>
    </row>
    <row r="331" customFormat="false" ht="12.75" hidden="false" customHeight="false" outlineLevel="0" collapsed="false">
      <c r="A331" s="1" t="s">
        <v>270</v>
      </c>
      <c r="B331" s="1" t="n">
        <v>60</v>
      </c>
      <c r="C331" s="2" t="s">
        <v>274</v>
      </c>
      <c r="D331" s="1" t="s">
        <v>65</v>
      </c>
      <c r="E331" s="1" t="n">
        <v>13</v>
      </c>
      <c r="F331" s="1" t="n">
        <v>4</v>
      </c>
      <c r="G331" s="98" t="n">
        <v>38731</v>
      </c>
      <c r="H331" s="99" t="n">
        <v>0.854166666666667</v>
      </c>
      <c r="I331" s="97" t="s">
        <v>66</v>
      </c>
      <c r="J331" s="3" t="n">
        <v>148</v>
      </c>
      <c r="K331" s="1" t="n">
        <v>0</v>
      </c>
      <c r="L331" s="83" t="s">
        <v>67</v>
      </c>
      <c r="M331" s="98" t="n">
        <v>38815</v>
      </c>
      <c r="N331" s="99" t="n">
        <v>0.703472222222222</v>
      </c>
      <c r="O331" s="83" t="s">
        <v>73</v>
      </c>
      <c r="P331" s="1" t="n">
        <v>22441</v>
      </c>
      <c r="Q331" s="4" t="n">
        <v>95.1</v>
      </c>
      <c r="R331" s="4" t="n">
        <v>399.4</v>
      </c>
      <c r="S331" s="4" t="n">
        <f aca="false">R331-Q331</f>
        <v>304.3</v>
      </c>
      <c r="T331" s="1" t="s">
        <v>114</v>
      </c>
      <c r="U331" s="1" t="n">
        <v>1329</v>
      </c>
      <c r="V331" s="5" t="n">
        <v>0.1217</v>
      </c>
      <c r="W331" s="5" t="n">
        <v>0.1378</v>
      </c>
      <c r="X331" s="5" t="n">
        <f aca="false">W331-V331</f>
        <v>0.0161</v>
      </c>
      <c r="Y331" s="1" t="n">
        <v>0</v>
      </c>
      <c r="Z331" s="4" t="n">
        <v>52.9</v>
      </c>
      <c r="AA331" s="6" t="n">
        <f aca="false">(X331/((X331/2.65)+(S331-X331)))*1000000</f>
        <v>52.9100571750431</v>
      </c>
      <c r="AB331" s="2" t="s">
        <v>274</v>
      </c>
      <c r="AC331" s="7" t="n">
        <v>152.1</v>
      </c>
      <c r="AD331" s="3" t="n">
        <v>148</v>
      </c>
      <c r="AE331" s="8" t="n">
        <v>3.389</v>
      </c>
    </row>
    <row r="332" customFormat="false" ht="12.75" hidden="false" customHeight="false" outlineLevel="0" collapsed="false">
      <c r="I332" s="97"/>
      <c r="L332" s="83"/>
      <c r="M332" s="98"/>
      <c r="N332" s="99"/>
      <c r="Q332" s="4" t="n">
        <v>95.1</v>
      </c>
      <c r="R332" s="4" t="n">
        <v>399.4</v>
      </c>
      <c r="S332" s="4" t="n">
        <f aca="false">R332-Q332</f>
        <v>304.3</v>
      </c>
      <c r="T332" s="1" t="s">
        <v>82</v>
      </c>
      <c r="U332" s="1" t="n">
        <v>1330</v>
      </c>
      <c r="V332" s="5" t="n">
        <v>0.1181</v>
      </c>
      <c r="W332" s="5" t="n">
        <v>0.1803</v>
      </c>
      <c r="X332" s="5" t="n">
        <f aca="false">W332-V332</f>
        <v>0.0622</v>
      </c>
      <c r="Y332" s="1" t="n">
        <v>0</v>
      </c>
      <c r="AA332" s="6" t="n">
        <f aca="false">(X332/((X332/2.65)+(S332-X332)))*1000000</f>
        <v>204.429566907597</v>
      </c>
    </row>
    <row r="333" customFormat="false" ht="12.75" hidden="false" customHeight="false" outlineLevel="0" collapsed="false">
      <c r="I333" s="97"/>
      <c r="L333" s="83"/>
      <c r="M333" s="98"/>
      <c r="N333" s="99"/>
      <c r="Z333" s="101" t="s">
        <v>42</v>
      </c>
      <c r="AA333" s="6" t="n">
        <v>257.3</v>
      </c>
      <c r="AB333" s="2" t="s">
        <v>274</v>
      </c>
      <c r="AC333" s="7" t="n">
        <v>152.1</v>
      </c>
      <c r="AD333" s="3" t="n">
        <v>148</v>
      </c>
      <c r="AE333" s="8" t="n">
        <v>3.389</v>
      </c>
    </row>
    <row r="334" customFormat="false" ht="12.75" hidden="false" customHeight="false" outlineLevel="0" collapsed="false">
      <c r="A334" s="1" t="s">
        <v>270</v>
      </c>
      <c r="C334" s="2" t="s">
        <v>275</v>
      </c>
      <c r="D334" s="1" t="s">
        <v>65</v>
      </c>
      <c r="E334" s="1" t="n">
        <v>13</v>
      </c>
      <c r="F334" s="1" t="n">
        <v>5</v>
      </c>
      <c r="G334" s="98" t="n">
        <v>38731</v>
      </c>
      <c r="H334" s="99" t="n">
        <v>0.972222222222222</v>
      </c>
      <c r="I334" s="97" t="s">
        <v>66</v>
      </c>
      <c r="J334" s="112" t="s">
        <v>252</v>
      </c>
      <c r="L334" s="83" t="s">
        <v>67</v>
      </c>
      <c r="M334" s="98"/>
      <c r="O334" s="83"/>
      <c r="Y334" s="1" t="n">
        <v>10</v>
      </c>
      <c r="AB334" s="2" t="s">
        <v>275</v>
      </c>
      <c r="AC334" s="7" t="n">
        <v>100.9</v>
      </c>
      <c r="AE334" s="8" t="n">
        <v>3.12</v>
      </c>
      <c r="AG334" s="9" t="s">
        <v>266</v>
      </c>
    </row>
    <row r="335" customFormat="false" ht="12.75" hidden="false" customHeight="false" outlineLevel="0" collapsed="false">
      <c r="A335" s="1" t="s">
        <v>270</v>
      </c>
      <c r="B335" s="1" t="n">
        <v>60</v>
      </c>
      <c r="C335" s="2" t="s">
        <v>276</v>
      </c>
      <c r="D335" s="1" t="s">
        <v>65</v>
      </c>
      <c r="E335" s="1" t="n">
        <v>13</v>
      </c>
      <c r="F335" s="1" t="n">
        <v>6</v>
      </c>
      <c r="G335" s="98" t="n">
        <v>38732</v>
      </c>
      <c r="H335" s="99" t="n">
        <v>0.229166666666667</v>
      </c>
      <c r="I335" s="97" t="s">
        <v>66</v>
      </c>
      <c r="J335" s="3" t="n">
        <v>52.3</v>
      </c>
      <c r="K335" s="1" t="n">
        <v>0</v>
      </c>
      <c r="L335" s="83" t="s">
        <v>67</v>
      </c>
      <c r="M335" s="98" t="n">
        <v>38815</v>
      </c>
      <c r="N335" s="99" t="n">
        <v>0.70625</v>
      </c>
      <c r="O335" s="83" t="s">
        <v>73</v>
      </c>
      <c r="P335" s="1" t="n">
        <v>22441</v>
      </c>
      <c r="Q335" s="4" t="n">
        <v>94.5</v>
      </c>
      <c r="R335" s="4" t="n">
        <v>398</v>
      </c>
      <c r="S335" s="4" t="n">
        <f aca="false">R335-Q335</f>
        <v>303.5</v>
      </c>
      <c r="T335" s="1" t="s">
        <v>69</v>
      </c>
      <c r="U335" s="1" t="n">
        <v>1331</v>
      </c>
      <c r="V335" s="5" t="n">
        <v>0.1234</v>
      </c>
      <c r="W335" s="5" t="n">
        <v>0.1467</v>
      </c>
      <c r="X335" s="5" t="n">
        <f aca="false">W335-V335</f>
        <v>0.0233</v>
      </c>
      <c r="Y335" s="1" t="n">
        <v>0</v>
      </c>
      <c r="AA335" s="6" t="n">
        <f aca="false">(X335/((X335/2.65)+(S335-X335)))*1000000</f>
        <v>76.7746748343216</v>
      </c>
      <c r="AB335" s="2" t="s">
        <v>276</v>
      </c>
      <c r="AC335" s="7" t="n">
        <v>60.4</v>
      </c>
      <c r="AD335" s="3" t="n">
        <v>52.3</v>
      </c>
      <c r="AE335" s="8" t="n">
        <v>2.734</v>
      </c>
    </row>
    <row r="336" customFormat="false" ht="12.75" hidden="false" customHeight="false" outlineLevel="0" collapsed="false">
      <c r="A336" s="1" t="s">
        <v>270</v>
      </c>
      <c r="C336" s="2" t="s">
        <v>277</v>
      </c>
      <c r="D336" s="1" t="s">
        <v>65</v>
      </c>
      <c r="E336" s="1" t="n">
        <v>13</v>
      </c>
      <c r="F336" s="1" t="n">
        <v>7</v>
      </c>
      <c r="G336" s="98" t="n">
        <v>38733</v>
      </c>
      <c r="H336" s="99" t="n">
        <v>0.611111111111111</v>
      </c>
      <c r="I336" s="97" t="s">
        <v>66</v>
      </c>
      <c r="J336" s="112" t="s">
        <v>252</v>
      </c>
      <c r="L336" s="83" t="s">
        <v>67</v>
      </c>
      <c r="M336" s="98"/>
      <c r="O336" s="83"/>
      <c r="Y336" s="1" t="n">
        <v>10</v>
      </c>
      <c r="AB336" s="2" t="s">
        <v>277</v>
      </c>
      <c r="AC336" s="7" t="n">
        <v>29.3</v>
      </c>
      <c r="AE336" s="8" t="n">
        <v>1.962</v>
      </c>
      <c r="AG336" s="9" t="s">
        <v>266</v>
      </c>
    </row>
    <row r="337" customFormat="false" ht="12.75" hidden="false" customHeight="false" outlineLevel="0" collapsed="false">
      <c r="A337" s="1" t="s">
        <v>278</v>
      </c>
      <c r="B337" s="1" t="n">
        <v>60</v>
      </c>
      <c r="C337" s="2" t="s">
        <v>279</v>
      </c>
      <c r="D337" s="1" t="s">
        <v>65</v>
      </c>
      <c r="E337" s="1" t="n">
        <v>13</v>
      </c>
      <c r="F337" s="1" t="n">
        <v>8</v>
      </c>
      <c r="G337" s="98" t="n">
        <v>38734</v>
      </c>
      <c r="H337" s="99" t="n">
        <v>0.673611111111111</v>
      </c>
      <c r="I337" s="97" t="s">
        <v>66</v>
      </c>
      <c r="J337" s="3" t="n">
        <v>70.1</v>
      </c>
      <c r="K337" s="1" t="n">
        <v>0</v>
      </c>
      <c r="L337" s="83" t="s">
        <v>67</v>
      </c>
      <c r="M337" s="98" t="n">
        <v>38815</v>
      </c>
      <c r="N337" s="99" t="n">
        <v>0.709027777777778</v>
      </c>
      <c r="O337" s="83" t="s">
        <v>73</v>
      </c>
      <c r="P337" s="1" t="n">
        <v>22441</v>
      </c>
      <c r="Q337" s="4" t="n">
        <v>90.8</v>
      </c>
      <c r="R337" s="4" t="n">
        <v>398.5</v>
      </c>
      <c r="S337" s="4" t="n">
        <f aca="false">R337-Q337</f>
        <v>307.7</v>
      </c>
      <c r="T337" s="1" t="s">
        <v>69</v>
      </c>
      <c r="U337" s="1" t="n">
        <v>1332</v>
      </c>
      <c r="V337" s="5" t="n">
        <v>0.1211</v>
      </c>
      <c r="W337" s="5" t="n">
        <v>0.1513</v>
      </c>
      <c r="X337" s="5" t="n">
        <f aca="false">W337-V337</f>
        <v>0.0302</v>
      </c>
      <c r="Y337" s="1" t="n">
        <v>0</v>
      </c>
      <c r="AA337" s="105" t="n">
        <f aca="false">(X337/((X337/2.65)+(S337-X337)))*1000000</f>
        <v>98.153544546728</v>
      </c>
      <c r="AC337" s="7" t="n">
        <v>82.1</v>
      </c>
    </row>
    <row r="338" customFormat="false" ht="12.75" hidden="false" customHeight="false" outlineLevel="0" collapsed="false">
      <c r="A338" s="1" t="s">
        <v>278</v>
      </c>
      <c r="B338" s="1" t="n">
        <v>60</v>
      </c>
      <c r="C338" s="2" t="s">
        <v>280</v>
      </c>
      <c r="D338" s="1" t="s">
        <v>65</v>
      </c>
      <c r="E338" s="1" t="n">
        <v>13</v>
      </c>
      <c r="F338" s="1" t="n">
        <v>9</v>
      </c>
      <c r="G338" s="98" t="n">
        <v>38734</v>
      </c>
      <c r="H338" s="99" t="n">
        <v>0.729166666666667</v>
      </c>
      <c r="I338" s="97" t="s">
        <v>66</v>
      </c>
      <c r="J338" s="3" t="n">
        <v>194</v>
      </c>
      <c r="K338" s="1" t="n">
        <v>0</v>
      </c>
      <c r="L338" s="83" t="s">
        <v>67</v>
      </c>
      <c r="M338" s="98" t="n">
        <v>38815</v>
      </c>
      <c r="N338" s="99" t="n">
        <v>0.7125</v>
      </c>
      <c r="O338" s="83" t="s">
        <v>73</v>
      </c>
      <c r="P338" s="1" t="n">
        <v>22441</v>
      </c>
      <c r="Q338" s="4" t="n">
        <v>94.1</v>
      </c>
      <c r="R338" s="4" t="n">
        <v>403</v>
      </c>
      <c r="S338" s="4" t="n">
        <f aca="false">R338-Q338</f>
        <v>308.9</v>
      </c>
      <c r="T338" s="1" t="s">
        <v>114</v>
      </c>
      <c r="U338" s="1" t="n">
        <v>1333</v>
      </c>
      <c r="V338" s="5" t="n">
        <v>0.1239</v>
      </c>
      <c r="W338" s="5" t="n">
        <v>0.1416</v>
      </c>
      <c r="X338" s="5" t="n">
        <f aca="false">W338-V338</f>
        <v>0.0177</v>
      </c>
      <c r="Y338" s="1" t="n">
        <v>0</v>
      </c>
      <c r="Z338" s="4" t="n">
        <v>57.3</v>
      </c>
      <c r="AA338" s="6" t="n">
        <f aca="false">(X338/((X338/2.65)+(S338-X338)))*1000000</f>
        <v>57.3021415113188</v>
      </c>
      <c r="AB338" s="2" t="s">
        <v>280</v>
      </c>
      <c r="AC338" s="7" t="n">
        <v>194.6</v>
      </c>
      <c r="AD338" s="3" t="n">
        <v>194</v>
      </c>
      <c r="AE338" s="8" t="n">
        <v>2.712</v>
      </c>
    </row>
    <row r="339" customFormat="false" ht="12.75" hidden="false" customHeight="false" outlineLevel="0" collapsed="false">
      <c r="I339" s="97"/>
      <c r="L339" s="83"/>
      <c r="M339" s="98"/>
      <c r="N339" s="99"/>
      <c r="O339" s="83"/>
      <c r="Q339" s="4" t="n">
        <v>94.1</v>
      </c>
      <c r="R339" s="4" t="n">
        <v>403</v>
      </c>
      <c r="S339" s="4" t="n">
        <f aca="false">R339-Q339</f>
        <v>308.9</v>
      </c>
      <c r="T339" s="1" t="s">
        <v>82</v>
      </c>
      <c r="U339" s="1" t="n">
        <v>1334</v>
      </c>
      <c r="V339" s="5" t="n">
        <v>0.1223</v>
      </c>
      <c r="W339" s="5" t="n">
        <v>0.2028</v>
      </c>
      <c r="X339" s="5" t="n">
        <f aca="false">W339-V339</f>
        <v>0.0805</v>
      </c>
      <c r="Y339" s="1" t="n">
        <v>0</v>
      </c>
      <c r="AA339" s="6" t="n">
        <f aca="false">(X339/((X339/2.65)+(S339-X339)))*1000000</f>
        <v>260.64442922398</v>
      </c>
    </row>
    <row r="340" customFormat="false" ht="12.75" hidden="false" customHeight="false" outlineLevel="0" collapsed="false">
      <c r="I340" s="97"/>
      <c r="L340" s="83"/>
      <c r="M340" s="98"/>
      <c r="N340" s="99"/>
      <c r="Z340" s="101" t="s">
        <v>42</v>
      </c>
      <c r="AA340" s="6" t="n">
        <v>317.9</v>
      </c>
      <c r="AB340" s="2" t="s">
        <v>280</v>
      </c>
      <c r="AC340" s="7" t="n">
        <v>194.6</v>
      </c>
      <c r="AD340" s="3" t="n">
        <v>194</v>
      </c>
      <c r="AE340" s="8" t="n">
        <v>2.712</v>
      </c>
    </row>
    <row r="341" customFormat="false" ht="12.75" hidden="false" customHeight="false" outlineLevel="0" collapsed="false">
      <c r="A341" s="1" t="s">
        <v>278</v>
      </c>
      <c r="B341" s="1" t="n">
        <v>60</v>
      </c>
      <c r="C341" s="2" t="s">
        <v>281</v>
      </c>
      <c r="D341" s="1" t="s">
        <v>65</v>
      </c>
      <c r="E341" s="1" t="n">
        <v>13</v>
      </c>
      <c r="F341" s="1" t="n">
        <v>10</v>
      </c>
      <c r="G341" s="98" t="n">
        <v>38734</v>
      </c>
      <c r="H341" s="99" t="n">
        <v>0.868055555555556</v>
      </c>
      <c r="I341" s="97" t="s">
        <v>66</v>
      </c>
      <c r="J341" s="3" t="n">
        <v>209</v>
      </c>
      <c r="K341" s="1" t="n">
        <v>0</v>
      </c>
      <c r="L341" s="83" t="s">
        <v>67</v>
      </c>
      <c r="M341" s="98" t="n">
        <v>38815</v>
      </c>
      <c r="N341" s="99" t="n">
        <v>0.714583333333333</v>
      </c>
      <c r="O341" s="83" t="s">
        <v>73</v>
      </c>
      <c r="P341" s="1" t="n">
        <v>22441</v>
      </c>
      <c r="Q341" s="4" t="n">
        <v>95.8</v>
      </c>
      <c r="R341" s="4" t="n">
        <v>403.2</v>
      </c>
      <c r="S341" s="4" t="n">
        <f aca="false">R341-Q341</f>
        <v>307.4</v>
      </c>
      <c r="T341" s="1" t="s">
        <v>114</v>
      </c>
      <c r="U341" s="1" t="n">
        <v>1335</v>
      </c>
      <c r="V341" s="5" t="n">
        <v>0.1162</v>
      </c>
      <c r="W341" s="5" t="n">
        <v>0.1355</v>
      </c>
      <c r="X341" s="5" t="n">
        <f aca="false">W341-V341</f>
        <v>0.0193</v>
      </c>
      <c r="Y341" s="1" t="n">
        <v>0</v>
      </c>
      <c r="Z341" s="4" t="n">
        <v>62.8</v>
      </c>
      <c r="AA341" s="6" t="n">
        <f aca="false">(X341/((X341/2.65)+(S341-X341)))*1000000</f>
        <v>62.7870999069451</v>
      </c>
      <c r="AC341" s="7" t="n">
        <v>203.3</v>
      </c>
      <c r="AD341" s="3" t="n">
        <v>209</v>
      </c>
      <c r="AE341" s="8" t="n">
        <v>3.423</v>
      </c>
    </row>
    <row r="342" customFormat="false" ht="12.75" hidden="false" customHeight="false" outlineLevel="0" collapsed="false">
      <c r="I342" s="97"/>
      <c r="L342" s="83"/>
      <c r="M342" s="98"/>
      <c r="N342" s="99"/>
      <c r="Q342" s="4" t="n">
        <v>95.8</v>
      </c>
      <c r="R342" s="4" t="n">
        <v>403.2</v>
      </c>
      <c r="S342" s="4" t="n">
        <f aca="false">R342-Q342</f>
        <v>307.4</v>
      </c>
      <c r="T342" s="1" t="s">
        <v>82</v>
      </c>
      <c r="U342" s="1" t="n">
        <v>1336</v>
      </c>
      <c r="V342" s="5" t="n">
        <v>0.1235</v>
      </c>
      <c r="W342" s="5" t="n">
        <v>0.2079</v>
      </c>
      <c r="X342" s="5" t="n">
        <f aca="false">W342-V342</f>
        <v>0.0844</v>
      </c>
      <c r="Y342" s="1" t="n">
        <v>0</v>
      </c>
      <c r="AA342" s="6" t="n">
        <f aca="false">(X342/((X342/2.65)+(S342-X342)))*1000000</f>
        <v>274.607777806726</v>
      </c>
    </row>
    <row r="343" customFormat="false" ht="12.75" hidden="false" customHeight="false" outlineLevel="0" collapsed="false">
      <c r="I343" s="97"/>
      <c r="L343" s="83"/>
      <c r="M343" s="98"/>
      <c r="N343" s="99"/>
      <c r="Z343" s="101" t="s">
        <v>42</v>
      </c>
      <c r="AA343" s="6" t="n">
        <v>337.4</v>
      </c>
      <c r="AB343" s="2" t="s">
        <v>281</v>
      </c>
      <c r="AC343" s="7" t="n">
        <v>203.3</v>
      </c>
      <c r="AD343" s="3" t="n">
        <v>209</v>
      </c>
      <c r="AE343" s="8" t="n">
        <v>3.423</v>
      </c>
    </row>
    <row r="344" customFormat="false" ht="12.75" hidden="false" customHeight="false" outlineLevel="0" collapsed="false">
      <c r="A344" s="1" t="s">
        <v>278</v>
      </c>
      <c r="C344" s="2" t="s">
        <v>282</v>
      </c>
      <c r="D344" s="1" t="s">
        <v>65</v>
      </c>
      <c r="E344" s="1" t="n">
        <v>13</v>
      </c>
      <c r="F344" s="1" t="n">
        <v>11</v>
      </c>
      <c r="G344" s="98" t="n">
        <v>38734</v>
      </c>
      <c r="H344" s="99" t="n">
        <v>0.923611111111111</v>
      </c>
      <c r="I344" s="97" t="s">
        <v>66</v>
      </c>
      <c r="J344" s="112" t="s">
        <v>252</v>
      </c>
      <c r="L344" s="83" t="s">
        <v>67</v>
      </c>
      <c r="M344" s="98" t="n">
        <v>38815</v>
      </c>
      <c r="O344" s="83"/>
      <c r="Y344" s="1" t="n">
        <v>10</v>
      </c>
      <c r="AB344" s="2" t="s">
        <v>282</v>
      </c>
      <c r="AC344" s="7" t="n">
        <v>149.2</v>
      </c>
      <c r="AE344" s="8" t="n">
        <v>3.261</v>
      </c>
      <c r="AG344" s="9" t="s">
        <v>266</v>
      </c>
    </row>
    <row r="345" customFormat="false" ht="12.75" hidden="false" customHeight="false" outlineLevel="0" collapsed="false">
      <c r="A345" s="1" t="s">
        <v>278</v>
      </c>
      <c r="B345" s="1" t="n">
        <v>60</v>
      </c>
      <c r="C345" s="2" t="s">
        <v>283</v>
      </c>
      <c r="D345" s="1" t="s">
        <v>65</v>
      </c>
      <c r="E345" s="1" t="n">
        <v>13</v>
      </c>
      <c r="F345" s="1" t="n">
        <v>12</v>
      </c>
      <c r="G345" s="98" t="n">
        <v>38735</v>
      </c>
      <c r="H345" s="99" t="n">
        <v>0.00694444444444444</v>
      </c>
      <c r="I345" s="97" t="s">
        <v>66</v>
      </c>
      <c r="J345" s="3" t="n">
        <v>93.7</v>
      </c>
      <c r="K345" s="1" t="n">
        <v>0</v>
      </c>
      <c r="L345" s="83" t="s">
        <v>67</v>
      </c>
      <c r="M345" s="98" t="n">
        <v>38815</v>
      </c>
      <c r="N345" s="99" t="n">
        <v>0.718055555555556</v>
      </c>
      <c r="O345" s="83" t="s">
        <v>73</v>
      </c>
      <c r="P345" s="1" t="n">
        <v>22441</v>
      </c>
      <c r="Q345" s="4" t="n">
        <v>93.2</v>
      </c>
      <c r="R345" s="4" t="n">
        <v>399.3</v>
      </c>
      <c r="S345" s="4" t="n">
        <f aca="false">R345-Q345</f>
        <v>306.1</v>
      </c>
      <c r="T345" s="1" t="s">
        <v>69</v>
      </c>
      <c r="U345" s="1" t="n">
        <v>1337</v>
      </c>
      <c r="V345" s="5" t="n">
        <v>0.1221</v>
      </c>
      <c r="W345" s="5" t="n">
        <v>0.1622</v>
      </c>
      <c r="X345" s="5" t="n">
        <f aca="false">W345-V345</f>
        <v>0.0401</v>
      </c>
      <c r="Y345" s="1" t="n">
        <v>0</v>
      </c>
      <c r="AA345" s="6" t="n">
        <f aca="false">(X345/((X345/2.65)+(S345-X345)))*1000000</f>
        <v>131.013626717883</v>
      </c>
      <c r="AB345" s="2" t="s">
        <v>283</v>
      </c>
      <c r="AC345" s="7" t="n">
        <v>101.1</v>
      </c>
      <c r="AD345" s="3" t="n">
        <v>93.7</v>
      </c>
      <c r="AE345" s="8" t="n">
        <v>3.036</v>
      </c>
    </row>
    <row r="346" customFormat="false" ht="12.75" hidden="false" customHeight="false" outlineLevel="0" collapsed="false">
      <c r="I346" s="97"/>
      <c r="L346" s="83"/>
      <c r="M346" s="98"/>
      <c r="N346" s="99"/>
      <c r="Z346" s="101" t="s">
        <v>42</v>
      </c>
      <c r="AA346" s="6" t="n">
        <v>131</v>
      </c>
      <c r="AB346" s="2" t="s">
        <v>283</v>
      </c>
      <c r="AD346" s="3" t="n">
        <v>93.7</v>
      </c>
    </row>
    <row r="347" customFormat="false" ht="12.75" hidden="false" customHeight="false" outlineLevel="0" collapsed="false">
      <c r="A347" s="1" t="s">
        <v>278</v>
      </c>
      <c r="C347" s="2" t="s">
        <v>284</v>
      </c>
      <c r="D347" s="1" t="s">
        <v>65</v>
      </c>
      <c r="E347" s="1" t="n">
        <v>13</v>
      </c>
      <c r="F347" s="1" t="n">
        <v>13</v>
      </c>
      <c r="G347" s="98" t="n">
        <v>38735</v>
      </c>
      <c r="H347" s="99" t="n">
        <v>0.395833333333333</v>
      </c>
      <c r="I347" s="97" t="s">
        <v>66</v>
      </c>
      <c r="J347" s="112" t="s">
        <v>252</v>
      </c>
      <c r="L347" s="83" t="s">
        <v>67</v>
      </c>
      <c r="M347" s="98" t="n">
        <v>38815</v>
      </c>
      <c r="O347" s="83"/>
      <c r="Y347" s="1" t="n">
        <v>10</v>
      </c>
      <c r="AC347" s="7" t="n">
        <v>61</v>
      </c>
      <c r="AE347" s="8" t="n">
        <v>2.772</v>
      </c>
      <c r="AG347" s="9" t="s">
        <v>266</v>
      </c>
    </row>
    <row r="348" customFormat="false" ht="12.75" hidden="false" customHeight="false" outlineLevel="0" collapsed="false">
      <c r="A348" s="1" t="s">
        <v>278</v>
      </c>
      <c r="B348" s="1" t="n">
        <v>60</v>
      </c>
      <c r="C348" s="2" t="s">
        <v>285</v>
      </c>
      <c r="D348" s="1" t="s">
        <v>65</v>
      </c>
      <c r="E348" s="1" t="n">
        <v>13</v>
      </c>
      <c r="F348" s="1" t="n">
        <v>14</v>
      </c>
      <c r="G348" s="98" t="n">
        <v>38735</v>
      </c>
      <c r="H348" s="99" t="n">
        <v>0.673611111111111</v>
      </c>
      <c r="I348" s="97" t="s">
        <v>66</v>
      </c>
      <c r="J348" s="3" t="n">
        <v>99.5</v>
      </c>
      <c r="K348" s="1" t="n">
        <v>0</v>
      </c>
      <c r="L348" s="83" t="s">
        <v>67</v>
      </c>
      <c r="M348" s="98" t="n">
        <v>38815</v>
      </c>
      <c r="N348" s="99" t="n">
        <v>0.720138888888889</v>
      </c>
      <c r="O348" s="83" t="s">
        <v>73</v>
      </c>
      <c r="P348" s="1" t="n">
        <v>22441</v>
      </c>
      <c r="Q348" s="4" t="n">
        <v>95.7</v>
      </c>
      <c r="R348" s="4" t="n">
        <v>403.6</v>
      </c>
      <c r="S348" s="4" t="n">
        <f aca="false">R348-Q348</f>
        <v>307.9</v>
      </c>
      <c r="T348" s="1" t="s">
        <v>69</v>
      </c>
      <c r="U348" s="1" t="n">
        <v>1338</v>
      </c>
      <c r="V348" s="5" t="n">
        <v>0.1185</v>
      </c>
      <c r="W348" s="5" t="n">
        <v>0.162</v>
      </c>
      <c r="X348" s="5" t="n">
        <f aca="false">W348-V348</f>
        <v>0.0435</v>
      </c>
      <c r="Y348" s="1" t="n">
        <v>0</v>
      </c>
      <c r="AA348" s="6" t="n">
        <f aca="false">(X348/((X348/2.65)+(S348-X348)))*1000000</f>
        <v>141.29206522331</v>
      </c>
      <c r="AB348" s="2" t="s">
        <v>285</v>
      </c>
      <c r="AC348" s="7" t="n">
        <v>109.6</v>
      </c>
      <c r="AD348" s="3" t="n">
        <v>99.5</v>
      </c>
      <c r="AE348" s="8" t="n">
        <v>3.004</v>
      </c>
    </row>
    <row r="349" customFormat="false" ht="12.75" hidden="false" customHeight="false" outlineLevel="0" collapsed="false">
      <c r="A349" s="1" t="s">
        <v>278</v>
      </c>
      <c r="B349" s="1" t="n">
        <v>60</v>
      </c>
      <c r="C349" s="2" t="s">
        <v>286</v>
      </c>
      <c r="D349" s="1" t="s">
        <v>65</v>
      </c>
      <c r="E349" s="1" t="n">
        <v>13</v>
      </c>
      <c r="F349" s="1" t="n">
        <v>15</v>
      </c>
      <c r="G349" s="98" t="n">
        <v>38735</v>
      </c>
      <c r="H349" s="99" t="n">
        <v>0.6875</v>
      </c>
      <c r="I349" s="97" t="s">
        <v>66</v>
      </c>
      <c r="J349" s="3" t="n">
        <v>77.8</v>
      </c>
      <c r="K349" s="1" t="n">
        <v>0</v>
      </c>
      <c r="L349" s="83" t="s">
        <v>67</v>
      </c>
      <c r="M349" s="98" t="n">
        <v>38815</v>
      </c>
      <c r="N349" s="99" t="n">
        <v>0.723611111111111</v>
      </c>
      <c r="O349" s="83" t="s">
        <v>73</v>
      </c>
      <c r="P349" s="1" t="n">
        <v>22441</v>
      </c>
      <c r="Q349" s="4" t="n">
        <v>93.9</v>
      </c>
      <c r="R349" s="4" t="n">
        <v>400.8</v>
      </c>
      <c r="S349" s="4" t="n">
        <f aca="false">R349-Q349</f>
        <v>306.9</v>
      </c>
      <c r="T349" s="1" t="s">
        <v>69</v>
      </c>
      <c r="U349" s="1" t="n">
        <v>1339</v>
      </c>
      <c r="V349" s="5" t="n">
        <v>0.1242</v>
      </c>
      <c r="W349" s="5" t="n">
        <v>0.1635</v>
      </c>
      <c r="X349" s="5" t="n">
        <f aca="false">W349-V349</f>
        <v>0.0393</v>
      </c>
      <c r="Y349" s="1" t="n">
        <v>0</v>
      </c>
      <c r="AA349" s="6" t="n">
        <f aca="false">(X349/((X349/2.65)+(S349-X349)))*1000000</f>
        <v>128.064951857963</v>
      </c>
      <c r="AB349" s="2" t="s">
        <v>286</v>
      </c>
      <c r="AC349" s="7" t="n">
        <v>86.9</v>
      </c>
      <c r="AD349" s="3" t="n">
        <v>77.8</v>
      </c>
      <c r="AE349" s="8" t="n">
        <v>3.047</v>
      </c>
    </row>
    <row r="350" customFormat="false" ht="12.75" hidden="false" customHeight="false" outlineLevel="0" collapsed="false">
      <c r="A350" s="1" t="s">
        <v>278</v>
      </c>
      <c r="B350" s="1" t="n">
        <v>60</v>
      </c>
      <c r="C350" s="2" t="s">
        <v>287</v>
      </c>
      <c r="D350" s="1" t="s">
        <v>65</v>
      </c>
      <c r="E350" s="1" t="n">
        <v>13</v>
      </c>
      <c r="F350" s="1" t="n">
        <v>16</v>
      </c>
      <c r="G350" s="98" t="n">
        <v>38735</v>
      </c>
      <c r="H350" s="99" t="n">
        <v>0.763888888888889</v>
      </c>
      <c r="I350" s="97" t="s">
        <v>66</v>
      </c>
      <c r="J350" s="3" t="n">
        <v>93</v>
      </c>
      <c r="K350" s="1" t="n">
        <v>0</v>
      </c>
      <c r="L350" s="83" t="s">
        <v>67</v>
      </c>
      <c r="M350" s="98" t="n">
        <v>38815</v>
      </c>
      <c r="N350" s="99" t="n">
        <v>0.726388888888889</v>
      </c>
      <c r="O350" s="83" t="s">
        <v>73</v>
      </c>
      <c r="P350" s="1" t="n">
        <v>22441</v>
      </c>
      <c r="Q350" s="4" t="n">
        <v>95.3</v>
      </c>
      <c r="R350" s="4" t="n">
        <v>404.2</v>
      </c>
      <c r="S350" s="4" t="n">
        <f aca="false">R350-Q350</f>
        <v>308.9</v>
      </c>
      <c r="T350" s="1" t="s">
        <v>69</v>
      </c>
      <c r="U350" s="1" t="n">
        <v>1340</v>
      </c>
      <c r="V350" s="5" t="n">
        <v>0.1231</v>
      </c>
      <c r="W350" s="5" t="n">
        <v>0.1733</v>
      </c>
      <c r="X350" s="5" t="n">
        <f aca="false">W350-V350</f>
        <v>0.0502</v>
      </c>
      <c r="Y350" s="1" t="n">
        <v>0</v>
      </c>
      <c r="AA350" s="6" t="n">
        <f aca="false">(X350/((X350/2.65)+(S350-X350)))*1000000</f>
        <v>162.528585599229</v>
      </c>
      <c r="AC350" s="7" t="n">
        <v>103.8</v>
      </c>
      <c r="AE350" s="8" t="n">
        <v>3.213</v>
      </c>
    </row>
    <row r="351" customFormat="false" ht="12.75" hidden="false" customHeight="false" outlineLevel="0" collapsed="false">
      <c r="I351" s="97"/>
      <c r="L351" s="83"/>
      <c r="M351" s="98"/>
      <c r="N351" s="99"/>
      <c r="Z351" s="101" t="s">
        <v>42</v>
      </c>
      <c r="AA351" s="6" t="n">
        <v>162.5</v>
      </c>
      <c r="AB351" s="2" t="s">
        <v>287</v>
      </c>
      <c r="AD351" s="3" t="n">
        <v>93</v>
      </c>
    </row>
    <row r="352" customFormat="false" ht="12.75" hidden="false" customHeight="false" outlineLevel="0" collapsed="false">
      <c r="A352" s="1" t="s">
        <v>278</v>
      </c>
      <c r="B352" s="1" t="n">
        <v>60</v>
      </c>
      <c r="C352" s="2" t="s">
        <v>288</v>
      </c>
      <c r="D352" s="1" t="s">
        <v>65</v>
      </c>
      <c r="E352" s="1" t="n">
        <v>13</v>
      </c>
      <c r="F352" s="1" t="n">
        <v>17</v>
      </c>
      <c r="G352" s="98" t="n">
        <v>38735</v>
      </c>
      <c r="H352" s="99" t="n">
        <v>0.868055555555556</v>
      </c>
      <c r="I352" s="97" t="s">
        <v>66</v>
      </c>
      <c r="J352" s="3" t="n">
        <v>172</v>
      </c>
      <c r="K352" s="1" t="n">
        <v>0</v>
      </c>
      <c r="L352" s="83" t="s">
        <v>67</v>
      </c>
      <c r="M352" s="98" t="n">
        <v>38815</v>
      </c>
      <c r="N352" s="99" t="n">
        <v>0.729861111111111</v>
      </c>
      <c r="O352" s="83" t="s">
        <v>73</v>
      </c>
      <c r="P352" s="1" t="n">
        <v>22441</v>
      </c>
      <c r="Q352" s="4" t="n">
        <v>96</v>
      </c>
      <c r="R352" s="4" t="n">
        <v>401</v>
      </c>
      <c r="S352" s="4" t="n">
        <f aca="false">R352-Q352</f>
        <v>305</v>
      </c>
      <c r="T352" s="1" t="s">
        <v>114</v>
      </c>
      <c r="U352" s="1" t="n">
        <v>1341</v>
      </c>
      <c r="V352" s="5" t="n">
        <v>0.1222</v>
      </c>
      <c r="W352" s="5" t="n">
        <v>0.2013</v>
      </c>
      <c r="X352" s="5" t="n">
        <f aca="false">W352-V352</f>
        <v>0.0791</v>
      </c>
      <c r="Y352" s="1" t="n">
        <v>0</v>
      </c>
      <c r="AA352" s="6" t="n">
        <f aca="false">(X352/((X352/2.65)+(S352-X352)))*1000000</f>
        <v>259.386147581876</v>
      </c>
      <c r="AB352" s="2" t="s">
        <v>288</v>
      </c>
      <c r="AC352" s="7" t="n">
        <v>179.1</v>
      </c>
      <c r="AD352" s="3" t="n">
        <v>172</v>
      </c>
      <c r="AE352" s="8" t="n">
        <v>3.566</v>
      </c>
    </row>
    <row r="353" customFormat="false" ht="12.75" hidden="false" customHeight="false" outlineLevel="0" collapsed="false">
      <c r="I353" s="97"/>
      <c r="L353" s="83"/>
      <c r="M353" s="98"/>
      <c r="N353" s="99"/>
      <c r="Q353" s="4" t="n">
        <v>96</v>
      </c>
      <c r="R353" s="4" t="n">
        <v>401</v>
      </c>
      <c r="S353" s="4" t="n">
        <f aca="false">R353-Q353</f>
        <v>305</v>
      </c>
      <c r="T353" s="1" t="s">
        <v>82</v>
      </c>
      <c r="U353" s="1" t="n">
        <v>1342</v>
      </c>
      <c r="V353" s="5" t="n">
        <v>0.123</v>
      </c>
      <c r="W353" s="5" t="n">
        <v>0.1443</v>
      </c>
      <c r="X353" s="5" t="n">
        <f aca="false">W353-V353</f>
        <v>0.0213</v>
      </c>
      <c r="Y353" s="1" t="n">
        <v>0</v>
      </c>
      <c r="Z353" s="4" t="n">
        <v>69.8</v>
      </c>
      <c r="AA353" s="6" t="n">
        <f aca="false">(X353/((X353/2.65)+(S353-X353)))*1000000</f>
        <v>69.8391023758157</v>
      </c>
    </row>
    <row r="354" customFormat="false" ht="12.75" hidden="false" customHeight="false" outlineLevel="0" collapsed="false">
      <c r="I354" s="97"/>
      <c r="L354" s="83"/>
      <c r="M354" s="98"/>
      <c r="N354" s="99"/>
      <c r="Z354" s="101" t="s">
        <v>42</v>
      </c>
      <c r="AA354" s="6" t="n">
        <v>329.2</v>
      </c>
      <c r="AB354" s="2" t="s">
        <v>288</v>
      </c>
      <c r="AC354" s="7" t="n">
        <v>179.1</v>
      </c>
      <c r="AD354" s="3" t="n">
        <v>172</v>
      </c>
      <c r="AE354" s="8" t="n">
        <v>3.566</v>
      </c>
    </row>
    <row r="355" customFormat="false" ht="12.75" hidden="false" customHeight="false" outlineLevel="0" collapsed="false">
      <c r="A355" s="1" t="s">
        <v>278</v>
      </c>
      <c r="B355" s="1" t="n">
        <v>60</v>
      </c>
      <c r="C355" s="2" t="s">
        <v>289</v>
      </c>
      <c r="D355" s="1" t="s">
        <v>65</v>
      </c>
      <c r="E355" s="1" t="n">
        <v>13</v>
      </c>
      <c r="F355" s="1" t="n">
        <v>18</v>
      </c>
      <c r="G355" s="98" t="n">
        <v>38735</v>
      </c>
      <c r="H355" s="99" t="n">
        <v>0.965277777777778</v>
      </c>
      <c r="I355" s="97" t="s">
        <v>66</v>
      </c>
      <c r="J355" s="3" t="n">
        <v>148</v>
      </c>
      <c r="K355" s="1" t="n">
        <v>0</v>
      </c>
      <c r="L355" s="83" t="s">
        <v>67</v>
      </c>
      <c r="M355" s="98" t="n">
        <v>38815</v>
      </c>
      <c r="N355" s="99" t="n">
        <v>0.731944444444444</v>
      </c>
      <c r="O355" s="83" t="s">
        <v>73</v>
      </c>
      <c r="P355" s="1" t="n">
        <v>22441</v>
      </c>
      <c r="Q355" s="4" t="n">
        <v>90.9</v>
      </c>
      <c r="R355" s="4" t="n">
        <v>396.4</v>
      </c>
      <c r="S355" s="4" t="n">
        <f aca="false">R355-Q355</f>
        <v>305.5</v>
      </c>
      <c r="T355" s="1" t="s">
        <v>114</v>
      </c>
      <c r="U355" s="1" t="n">
        <v>1343</v>
      </c>
      <c r="V355" s="5" t="n">
        <v>0.1203</v>
      </c>
      <c r="W355" s="5" t="n">
        <v>0.1375</v>
      </c>
      <c r="X355" s="5" t="n">
        <f aca="false">W355-V355</f>
        <v>0.0172</v>
      </c>
      <c r="Y355" s="1" t="n">
        <v>0</v>
      </c>
      <c r="Z355" s="4" t="n">
        <v>56.3</v>
      </c>
      <c r="AA355" s="6" t="n">
        <f aca="false">(X355/((X355/2.65)+(S355-X355)))*1000000</f>
        <v>56.3031193929264</v>
      </c>
      <c r="AB355" s="2" t="s">
        <v>289</v>
      </c>
      <c r="AC355" s="7" t="n">
        <v>151.4</v>
      </c>
      <c r="AD355" s="3" t="n">
        <v>148</v>
      </c>
      <c r="AE355" s="8" t="n">
        <v>3.571</v>
      </c>
    </row>
    <row r="356" customFormat="false" ht="12.75" hidden="false" customHeight="false" outlineLevel="0" collapsed="false">
      <c r="I356" s="97"/>
      <c r="L356" s="83"/>
      <c r="M356" s="98"/>
      <c r="N356" s="99"/>
      <c r="Q356" s="4" t="n">
        <v>90.9</v>
      </c>
      <c r="R356" s="4" t="n">
        <v>396.4</v>
      </c>
      <c r="S356" s="4" t="n">
        <f aca="false">R356-Q356</f>
        <v>305.5</v>
      </c>
      <c r="T356" s="1" t="s">
        <v>82</v>
      </c>
      <c r="U356" s="1" t="n">
        <v>1344</v>
      </c>
      <c r="V356" s="5" t="n">
        <v>0.1225</v>
      </c>
      <c r="W356" s="5" t="n">
        <v>0.179</v>
      </c>
      <c r="X356" s="5" t="n">
        <f aca="false">W356-V356</f>
        <v>0.0565</v>
      </c>
      <c r="Y356" s="1" t="n">
        <v>0</v>
      </c>
      <c r="AA356" s="6" t="n">
        <f aca="false">(X356/((X356/2.65)+(S356-X356)))*1000000</f>
        <v>184.964016021238</v>
      </c>
    </row>
    <row r="357" customFormat="false" ht="12.75" hidden="false" customHeight="false" outlineLevel="0" collapsed="false">
      <c r="I357" s="97"/>
      <c r="L357" s="83"/>
      <c r="M357" s="98"/>
      <c r="N357" s="99"/>
      <c r="Z357" s="101" t="s">
        <v>42</v>
      </c>
      <c r="AA357" s="6" t="n">
        <v>241.3</v>
      </c>
      <c r="AB357" s="2" t="s">
        <v>289</v>
      </c>
      <c r="AC357" s="7" t="n">
        <v>151.4</v>
      </c>
      <c r="AD357" s="3" t="n">
        <v>148</v>
      </c>
      <c r="AE357" s="8" t="n">
        <v>3.571</v>
      </c>
    </row>
    <row r="358" customFormat="false" ht="12.75" hidden="false" customHeight="false" outlineLevel="0" collapsed="false">
      <c r="A358" s="1" t="s">
        <v>278</v>
      </c>
      <c r="C358" s="2" t="s">
        <v>290</v>
      </c>
      <c r="D358" s="1" t="s">
        <v>65</v>
      </c>
      <c r="E358" s="1" t="n">
        <v>13</v>
      </c>
      <c r="F358" s="1" t="n">
        <v>19</v>
      </c>
      <c r="G358" s="98" t="n">
        <v>38736</v>
      </c>
      <c r="H358" s="99" t="n">
        <v>0.0763888888888889</v>
      </c>
      <c r="I358" s="97" t="s">
        <v>66</v>
      </c>
      <c r="J358" s="112" t="s">
        <v>252</v>
      </c>
      <c r="L358" s="83" t="s">
        <v>67</v>
      </c>
      <c r="M358" s="98" t="n">
        <v>38815</v>
      </c>
      <c r="O358" s="83" t="s">
        <v>73</v>
      </c>
      <c r="Y358" s="1" t="n">
        <v>10</v>
      </c>
      <c r="AC358" s="7" t="n">
        <v>100.6</v>
      </c>
      <c r="AE358" s="8" t="n">
        <v>3.35</v>
      </c>
      <c r="AG358" s="9" t="s">
        <v>266</v>
      </c>
    </row>
    <row r="359" customFormat="false" ht="12.75" hidden="false" customHeight="false" outlineLevel="0" collapsed="false">
      <c r="A359" s="1" t="s">
        <v>291</v>
      </c>
      <c r="B359" s="1" t="n">
        <v>60</v>
      </c>
      <c r="C359" s="2" t="s">
        <v>292</v>
      </c>
      <c r="D359" s="1" t="s">
        <v>65</v>
      </c>
      <c r="E359" s="1" t="n">
        <v>13</v>
      </c>
      <c r="F359" s="1" t="n">
        <v>20</v>
      </c>
      <c r="G359" s="98" t="n">
        <v>38736</v>
      </c>
      <c r="H359" s="99" t="n">
        <v>0.3125</v>
      </c>
      <c r="I359" s="97" t="s">
        <v>66</v>
      </c>
      <c r="J359" s="3" t="n">
        <v>52.1</v>
      </c>
      <c r="K359" s="1" t="n">
        <v>0</v>
      </c>
      <c r="L359" s="83" t="s">
        <v>67</v>
      </c>
      <c r="M359" s="98" t="n">
        <v>38815</v>
      </c>
      <c r="N359" s="99" t="n">
        <v>0.735416666666667</v>
      </c>
      <c r="O359" s="83" t="s">
        <v>73</v>
      </c>
      <c r="P359" s="1" t="n">
        <v>22441</v>
      </c>
      <c r="Q359" s="4" t="n">
        <v>95.2</v>
      </c>
      <c r="R359" s="4" t="n">
        <v>402</v>
      </c>
      <c r="S359" s="4" t="n">
        <f aca="false">R359-Q359</f>
        <v>306.8</v>
      </c>
      <c r="T359" s="1" t="s">
        <v>69</v>
      </c>
      <c r="U359" s="1" t="n">
        <v>1345</v>
      </c>
      <c r="V359" s="5" t="n">
        <v>0.1156</v>
      </c>
      <c r="W359" s="5" t="n">
        <v>0.1393</v>
      </c>
      <c r="X359" s="5" t="n">
        <f aca="false">W359-V359</f>
        <v>0.0237</v>
      </c>
      <c r="Y359" s="1" t="n">
        <v>0</v>
      </c>
      <c r="AA359" s="6" t="n">
        <f aca="false">(X359/((X359/2.65)+(S359-X359)))*1000000</f>
        <v>77.2527379010549</v>
      </c>
      <c r="AB359" s="2" t="s">
        <v>292</v>
      </c>
      <c r="AC359" s="7" t="n">
        <v>61</v>
      </c>
      <c r="AD359" s="3" t="n">
        <v>52.1</v>
      </c>
      <c r="AE359" s="8" t="n">
        <v>2.924</v>
      </c>
    </row>
    <row r="360" customFormat="false" ht="12.75" hidden="false" customHeight="false" outlineLevel="0" collapsed="false">
      <c r="A360" s="1" t="s">
        <v>291</v>
      </c>
      <c r="B360" s="1" t="n">
        <v>60</v>
      </c>
      <c r="C360" s="2" t="s">
        <v>293</v>
      </c>
      <c r="D360" s="1" t="s">
        <v>65</v>
      </c>
      <c r="E360" s="1" t="n">
        <v>13</v>
      </c>
      <c r="F360" s="1" t="n">
        <v>21</v>
      </c>
      <c r="G360" s="98" t="n">
        <v>38737</v>
      </c>
      <c r="H360" s="99" t="n">
        <v>0.715277777777778</v>
      </c>
      <c r="I360" s="97" t="s">
        <v>66</v>
      </c>
      <c r="J360" s="3" t="n">
        <v>81.9</v>
      </c>
      <c r="K360" s="1" t="n">
        <v>0</v>
      </c>
      <c r="L360" s="83" t="s">
        <v>67</v>
      </c>
      <c r="M360" s="98" t="n">
        <v>38815</v>
      </c>
      <c r="N360" s="99" t="n">
        <v>0.738888888888889</v>
      </c>
      <c r="O360" s="83" t="s">
        <v>73</v>
      </c>
      <c r="P360" s="1" t="n">
        <v>22441</v>
      </c>
      <c r="Q360" s="4" t="n">
        <v>92.9</v>
      </c>
      <c r="R360" s="4" t="n">
        <v>396.2</v>
      </c>
      <c r="S360" s="4" t="n">
        <f aca="false">R360-Q360</f>
        <v>303.3</v>
      </c>
      <c r="T360" s="1" t="s">
        <v>69</v>
      </c>
      <c r="U360" s="1" t="n">
        <v>1346</v>
      </c>
      <c r="V360" s="5" t="n">
        <v>0.1232</v>
      </c>
      <c r="W360" s="5" t="n">
        <v>0.1654</v>
      </c>
      <c r="X360" s="5" t="n">
        <f aca="false">W360-V360</f>
        <v>0.0422</v>
      </c>
      <c r="Y360" s="1" t="n">
        <v>0</v>
      </c>
      <c r="AA360" s="6" t="n">
        <f aca="false">(X360/((X360/2.65)+(S360-X360)))*1000000</f>
        <v>139.148223492279</v>
      </c>
      <c r="AB360" s="2" t="s">
        <v>293</v>
      </c>
      <c r="AC360" s="7" t="n">
        <v>93</v>
      </c>
      <c r="AD360" s="3" t="n">
        <v>81.9</v>
      </c>
      <c r="AE360" s="8" t="n">
        <v>2.608</v>
      </c>
    </row>
    <row r="361" customFormat="false" ht="12.75" hidden="false" customHeight="false" outlineLevel="0" collapsed="false">
      <c r="A361" s="1" t="s">
        <v>291</v>
      </c>
      <c r="B361" s="1" t="n">
        <v>60</v>
      </c>
      <c r="C361" s="2" t="s">
        <v>294</v>
      </c>
      <c r="D361" s="1" t="s">
        <v>65</v>
      </c>
      <c r="E361" s="1" t="n">
        <v>13</v>
      </c>
      <c r="F361" s="1" t="n">
        <v>22</v>
      </c>
      <c r="G361" s="98" t="n">
        <v>38737</v>
      </c>
      <c r="H361" s="99" t="n">
        <v>0.881944444444445</v>
      </c>
      <c r="I361" s="97" t="s">
        <v>66</v>
      </c>
      <c r="J361" s="3" t="n">
        <v>88.4</v>
      </c>
      <c r="K361" s="1" t="n">
        <v>0</v>
      </c>
      <c r="L361" s="83" t="s">
        <v>67</v>
      </c>
      <c r="M361" s="98" t="n">
        <v>38815</v>
      </c>
      <c r="N361" s="99" t="n">
        <v>0.742361111111111</v>
      </c>
      <c r="O361" s="83" t="s">
        <v>73</v>
      </c>
      <c r="P361" s="1" t="n">
        <v>22441</v>
      </c>
      <c r="Q361" s="4" t="n">
        <v>92.3</v>
      </c>
      <c r="R361" s="4" t="n">
        <v>394</v>
      </c>
      <c r="S361" s="113" t="n">
        <f aca="false">R361-Q361</f>
        <v>301.7</v>
      </c>
      <c r="T361" s="1" t="s">
        <v>69</v>
      </c>
      <c r="U361" s="1" t="n">
        <v>1347</v>
      </c>
      <c r="V361" s="5" t="n">
        <v>0.1244</v>
      </c>
      <c r="W361" s="5" t="n">
        <v>0.1654</v>
      </c>
      <c r="X361" s="5" t="n">
        <f aca="false">W361-V361</f>
        <v>0.041</v>
      </c>
      <c r="Y361" s="1" t="n">
        <v>0</v>
      </c>
      <c r="AA361" s="6" t="n">
        <f aca="false">(X361/((X361/2.65)+(S361-X361)))*1000000</f>
        <v>135.908085855633</v>
      </c>
      <c r="AB361" s="2" t="s">
        <v>294</v>
      </c>
      <c r="AC361" s="7" t="n">
        <v>100.8</v>
      </c>
      <c r="AD361" s="3" t="n">
        <v>88.4</v>
      </c>
      <c r="AE361" s="8" t="n">
        <v>3.155</v>
      </c>
    </row>
    <row r="362" customFormat="false" ht="12.75" hidden="false" customHeight="false" outlineLevel="0" collapsed="false">
      <c r="A362" s="1" t="s">
        <v>291</v>
      </c>
      <c r="F362" s="1" t="n">
        <v>23</v>
      </c>
      <c r="G362" s="98" t="n">
        <v>38738</v>
      </c>
      <c r="H362" s="99" t="n">
        <v>0.902777777777778</v>
      </c>
      <c r="I362" s="97" t="s">
        <v>66</v>
      </c>
      <c r="J362" s="112" t="s">
        <v>252</v>
      </c>
      <c r="L362" s="83" t="s">
        <v>67</v>
      </c>
      <c r="M362" s="98"/>
      <c r="O362" s="83"/>
      <c r="Y362" s="1" t="n">
        <v>10</v>
      </c>
      <c r="AC362" s="7" t="n">
        <v>60.3</v>
      </c>
      <c r="AE362" s="8" t="n">
        <v>2.816</v>
      </c>
      <c r="AG362" s="9" t="s">
        <v>266</v>
      </c>
    </row>
    <row r="363" customFormat="false" ht="12.75" hidden="false" customHeight="false" outlineLevel="0" collapsed="false">
      <c r="A363" s="1" t="s">
        <v>291</v>
      </c>
      <c r="B363" s="1" t="n">
        <v>60</v>
      </c>
      <c r="C363" s="2" t="s">
        <v>295</v>
      </c>
      <c r="D363" s="1" t="s">
        <v>65</v>
      </c>
      <c r="E363" s="1" t="n">
        <v>13</v>
      </c>
      <c r="F363" s="1" t="n">
        <v>24</v>
      </c>
      <c r="G363" s="98" t="n">
        <v>38738</v>
      </c>
      <c r="H363" s="99" t="n">
        <v>0.888888888888889</v>
      </c>
      <c r="I363" s="97" t="s">
        <v>66</v>
      </c>
      <c r="J363" s="3" t="n">
        <v>25</v>
      </c>
      <c r="K363" s="1" t="n">
        <v>0</v>
      </c>
      <c r="L363" s="83" t="s">
        <v>67</v>
      </c>
      <c r="M363" s="98" t="n">
        <v>38815</v>
      </c>
      <c r="N363" s="99" t="n">
        <v>0.745138888888889</v>
      </c>
      <c r="O363" s="83" t="s">
        <v>73</v>
      </c>
      <c r="P363" s="1" t="n">
        <v>22441</v>
      </c>
      <c r="Q363" s="4" t="n">
        <v>95.5</v>
      </c>
      <c r="R363" s="4" t="n">
        <v>400.5</v>
      </c>
      <c r="S363" s="4" t="n">
        <f aca="false">R363-Q363</f>
        <v>305</v>
      </c>
      <c r="T363" s="1" t="s">
        <v>69</v>
      </c>
      <c r="U363" s="1" t="n">
        <v>1348</v>
      </c>
      <c r="V363" s="5" t="n">
        <v>0.1229</v>
      </c>
      <c r="W363" s="5" t="n">
        <v>0.1304</v>
      </c>
      <c r="X363" s="5" t="n">
        <f aca="false">W363-V363</f>
        <v>0.00749999999999999</v>
      </c>
      <c r="Y363" s="1" t="n">
        <v>0</v>
      </c>
      <c r="AA363" s="6" t="n">
        <f aca="false">(X363/((X363/2.65)+(S363-X363)))*1000000</f>
        <v>24.5905404366692</v>
      </c>
      <c r="AB363" s="2" t="s">
        <v>295</v>
      </c>
      <c r="AC363" s="7" t="n">
        <v>29.9</v>
      </c>
      <c r="AD363" s="3" t="n">
        <v>25</v>
      </c>
      <c r="AE363" s="8" t="n">
        <v>2.161</v>
      </c>
    </row>
    <row r="364" customFormat="false" ht="12.75" hidden="false" customHeight="false" outlineLevel="0" collapsed="false">
      <c r="I364" s="97"/>
      <c r="L364" s="83"/>
      <c r="M364" s="98"/>
      <c r="N364" s="99"/>
      <c r="O364" s="83"/>
    </row>
    <row r="365" customFormat="false" ht="12.75" hidden="false" customHeight="false" outlineLevel="0" collapsed="false">
      <c r="A365" s="1" t="s">
        <v>291</v>
      </c>
      <c r="B365" s="1" t="n">
        <v>80</v>
      </c>
      <c r="C365" s="2" t="s">
        <v>296</v>
      </c>
      <c r="D365" s="1" t="s">
        <v>65</v>
      </c>
      <c r="E365" s="1" t="n">
        <v>14</v>
      </c>
      <c r="F365" s="1" t="n">
        <v>1</v>
      </c>
      <c r="G365" s="98" t="n">
        <v>38742</v>
      </c>
      <c r="H365" s="99" t="n">
        <v>0.618055555555556</v>
      </c>
      <c r="I365" s="97" t="s">
        <v>66</v>
      </c>
      <c r="J365" s="3" t="n">
        <v>20.8</v>
      </c>
      <c r="K365" s="1" t="n">
        <v>0</v>
      </c>
      <c r="L365" s="83" t="s">
        <v>67</v>
      </c>
      <c r="M365" s="98" t="n">
        <v>38815</v>
      </c>
      <c r="N365" s="99" t="n">
        <v>0.788194444444445</v>
      </c>
      <c r="O365" s="83" t="s">
        <v>73</v>
      </c>
      <c r="P365" s="1" t="n">
        <v>22441</v>
      </c>
      <c r="Q365" s="4" t="n">
        <v>112.9</v>
      </c>
      <c r="R365" s="4" t="n">
        <v>418.2</v>
      </c>
      <c r="S365" s="4" t="n">
        <f aca="false">R365-Q365</f>
        <v>305.3</v>
      </c>
      <c r="T365" s="1" t="s">
        <v>69</v>
      </c>
      <c r="U365" s="1" t="n">
        <v>1772</v>
      </c>
      <c r="V365" s="5" t="n">
        <v>0.1121</v>
      </c>
      <c r="W365" s="5" t="n">
        <v>0.1186</v>
      </c>
      <c r="X365" s="5" t="n">
        <f aca="false">W365-V365</f>
        <v>0.00649999999999999</v>
      </c>
      <c r="Y365" s="1" t="n">
        <v>0</v>
      </c>
      <c r="AA365" s="6" t="n">
        <f aca="false">(X365/((X365/2.65)+(S365-X365)))*1000000</f>
        <v>21.2908161400207</v>
      </c>
      <c r="AB365" s="2" t="s">
        <v>296</v>
      </c>
      <c r="AC365" s="7" t="n">
        <v>26.4</v>
      </c>
      <c r="AD365" s="3" t="n">
        <v>20.8</v>
      </c>
      <c r="AE365" s="8" t="n">
        <v>1.395</v>
      </c>
    </row>
    <row r="366" customFormat="false" ht="12.75" hidden="false" customHeight="false" outlineLevel="0" collapsed="false">
      <c r="A366" s="1" t="s">
        <v>291</v>
      </c>
      <c r="B366" s="1" t="n">
        <v>80</v>
      </c>
      <c r="C366" s="2" t="s">
        <v>297</v>
      </c>
      <c r="D366" s="1" t="s">
        <v>65</v>
      </c>
      <c r="E366" s="1" t="n">
        <v>14</v>
      </c>
      <c r="F366" s="1" t="n">
        <v>2</v>
      </c>
      <c r="G366" s="98" t="n">
        <v>38742</v>
      </c>
      <c r="H366" s="99" t="n">
        <v>0.701388888888889</v>
      </c>
      <c r="I366" s="97" t="s">
        <v>66</v>
      </c>
      <c r="J366" s="3" t="n">
        <v>20.6</v>
      </c>
      <c r="K366" s="1" t="n">
        <v>0</v>
      </c>
      <c r="L366" s="83" t="s">
        <v>67</v>
      </c>
      <c r="M366" s="98" t="n">
        <v>38815</v>
      </c>
      <c r="N366" s="99" t="n">
        <v>0.792361111111111</v>
      </c>
      <c r="O366" s="83" t="s">
        <v>73</v>
      </c>
      <c r="P366" s="1" t="n">
        <v>22441</v>
      </c>
      <c r="Q366" s="4" t="n">
        <v>113.8</v>
      </c>
      <c r="R366" s="4" t="n">
        <v>417.5</v>
      </c>
      <c r="S366" s="4" t="n">
        <f aca="false">R366-Q366</f>
        <v>303.7</v>
      </c>
      <c r="T366" s="1" t="s">
        <v>69</v>
      </c>
      <c r="U366" s="1" t="n">
        <v>1773</v>
      </c>
      <c r="V366" s="5" t="n">
        <v>0.1236</v>
      </c>
      <c r="W366" s="5" t="n">
        <v>0.1273</v>
      </c>
      <c r="X366" s="5" t="n">
        <f aca="false">W366-V366</f>
        <v>0.0037</v>
      </c>
      <c r="Y366" s="1" t="n">
        <v>0</v>
      </c>
      <c r="AA366" s="6" t="n">
        <f aca="false">(X366/((X366/2.65)+(S366-X366)))*1000000</f>
        <v>12.1831678210741</v>
      </c>
      <c r="AB366" s="2" t="s">
        <v>297</v>
      </c>
      <c r="AC366" s="7" t="n">
        <v>25.2</v>
      </c>
      <c r="AD366" s="3" t="n">
        <v>20.6</v>
      </c>
      <c r="AE366" s="8" t="n">
        <v>1.447</v>
      </c>
    </row>
    <row r="367" customFormat="false" ht="12.75" hidden="false" customHeight="false" outlineLevel="0" collapsed="false">
      <c r="A367" s="1" t="s">
        <v>291</v>
      </c>
      <c r="B367" s="1" t="n">
        <v>80</v>
      </c>
      <c r="C367" s="2" t="s">
        <v>298</v>
      </c>
      <c r="D367" s="1" t="s">
        <v>65</v>
      </c>
      <c r="E367" s="1" t="n">
        <v>14</v>
      </c>
      <c r="F367" s="1" t="n">
        <v>3</v>
      </c>
      <c r="G367" s="98" t="n">
        <v>38742</v>
      </c>
      <c r="H367" s="99" t="n">
        <v>0.805555555555556</v>
      </c>
      <c r="I367" s="97" t="s">
        <v>66</v>
      </c>
      <c r="J367" s="3" t="n">
        <v>21.8</v>
      </c>
      <c r="K367" s="1" t="n">
        <v>0</v>
      </c>
      <c r="L367" s="83" t="s">
        <v>67</v>
      </c>
      <c r="M367" s="98" t="n">
        <v>38815</v>
      </c>
      <c r="N367" s="99" t="n">
        <v>0.795138888888889</v>
      </c>
      <c r="O367" s="83" t="s">
        <v>73</v>
      </c>
      <c r="P367" s="1" t="n">
        <v>22441</v>
      </c>
      <c r="Q367" s="4" t="n">
        <v>113.1</v>
      </c>
      <c r="R367" s="4" t="n">
        <v>417</v>
      </c>
      <c r="S367" s="4" t="n">
        <f aca="false">R367-Q367</f>
        <v>303.9</v>
      </c>
      <c r="T367" s="1" t="s">
        <v>69</v>
      </c>
      <c r="U367" s="1" t="n">
        <v>1774</v>
      </c>
      <c r="V367" s="5" t="n">
        <v>0.1206</v>
      </c>
      <c r="W367" s="5" t="n">
        <v>0.126</v>
      </c>
      <c r="X367" s="5" t="n">
        <f aca="false">W367-V367</f>
        <v>0.0054</v>
      </c>
      <c r="Y367" s="1" t="n">
        <v>0</v>
      </c>
      <c r="AA367" s="6" t="n">
        <f aca="false">(X367/((X367/2.65)+(S367-X367)))*1000000</f>
        <v>17.7691995549281</v>
      </c>
      <c r="AB367" s="2" t="s">
        <v>298</v>
      </c>
      <c r="AC367" s="7" t="n">
        <v>26.7</v>
      </c>
      <c r="AD367" s="3" t="n">
        <v>21.8</v>
      </c>
      <c r="AE367" s="8" t="n">
        <v>1.571</v>
      </c>
    </row>
    <row r="368" customFormat="false" ht="12.75" hidden="false" customHeight="false" outlineLevel="0" collapsed="false">
      <c r="A368" s="1" t="s">
        <v>291</v>
      </c>
      <c r="B368" s="1" t="n">
        <v>80</v>
      </c>
      <c r="C368" s="2" t="s">
        <v>299</v>
      </c>
      <c r="D368" s="1" t="s">
        <v>65</v>
      </c>
      <c r="E368" s="1" t="n">
        <v>14</v>
      </c>
      <c r="F368" s="1" t="n">
        <v>4</v>
      </c>
      <c r="G368" s="98" t="n">
        <v>38742</v>
      </c>
      <c r="H368" s="99" t="n">
        <v>0.881944444444445</v>
      </c>
      <c r="I368" s="97" t="s">
        <v>66</v>
      </c>
      <c r="J368" s="3" t="n">
        <v>31.9</v>
      </c>
      <c r="K368" s="1" t="n">
        <v>0</v>
      </c>
      <c r="L368" s="83" t="s">
        <v>67</v>
      </c>
      <c r="M368" s="98" t="n">
        <v>38815</v>
      </c>
      <c r="N368" s="99" t="n">
        <v>0.797916666666667</v>
      </c>
      <c r="O368" s="83" t="s">
        <v>73</v>
      </c>
      <c r="P368" s="1" t="n">
        <v>22441</v>
      </c>
      <c r="Q368" s="4" t="n">
        <v>111.8</v>
      </c>
      <c r="R368" s="4" t="n">
        <v>416.3</v>
      </c>
      <c r="S368" s="4" t="n">
        <f aca="false">R368-Q368</f>
        <v>304.5</v>
      </c>
      <c r="T368" s="1" t="s">
        <v>69</v>
      </c>
      <c r="U368" s="1" t="n">
        <v>1775</v>
      </c>
      <c r="V368" s="5" t="n">
        <v>0.1166</v>
      </c>
      <c r="W368" s="5" t="n">
        <v>0.1256</v>
      </c>
      <c r="X368" s="5" t="n">
        <f aca="false">W368-V368</f>
        <v>0.00899999999999999</v>
      </c>
      <c r="Y368" s="1" t="n">
        <v>0</v>
      </c>
      <c r="AA368" s="6" t="n">
        <f aca="false">(X368/((X368/2.65)+(S368-X368)))*1000000</f>
        <v>29.5571941931825</v>
      </c>
      <c r="AB368" s="2" t="s">
        <v>299</v>
      </c>
      <c r="AC368" s="7" t="n">
        <v>-5</v>
      </c>
      <c r="AD368" s="3" t="n">
        <v>31.9</v>
      </c>
      <c r="AE368" s="8" t="n">
        <v>1.652</v>
      </c>
    </row>
    <row r="369" customFormat="false" ht="12.75" hidden="false" customHeight="false" outlineLevel="0" collapsed="false">
      <c r="A369" s="1" t="s">
        <v>291</v>
      </c>
      <c r="B369" s="1" t="n">
        <v>80</v>
      </c>
      <c r="C369" s="2" t="s">
        <v>300</v>
      </c>
      <c r="D369" s="1" t="s">
        <v>65</v>
      </c>
      <c r="E369" s="1" t="n">
        <v>14</v>
      </c>
      <c r="F369" s="1" t="n">
        <v>5</v>
      </c>
      <c r="G369" s="98" t="n">
        <v>38742</v>
      </c>
      <c r="H369" s="99" t="n">
        <v>0.909722222222222</v>
      </c>
      <c r="I369" s="97" t="s">
        <v>66</v>
      </c>
      <c r="J369" s="3" t="n">
        <v>28.8</v>
      </c>
      <c r="K369" s="1" t="n">
        <v>0</v>
      </c>
      <c r="L369" s="83" t="s">
        <v>67</v>
      </c>
      <c r="M369" s="98" t="n">
        <v>38815</v>
      </c>
      <c r="N369" s="99" t="n">
        <v>0.8</v>
      </c>
      <c r="O369" s="83" t="s">
        <v>73</v>
      </c>
      <c r="P369" s="1" t="n">
        <v>22441</v>
      </c>
      <c r="Q369" s="4" t="n">
        <v>112.9</v>
      </c>
      <c r="R369" s="4" t="n">
        <v>422.1</v>
      </c>
      <c r="S369" s="4" t="n">
        <f aca="false">R369-Q369</f>
        <v>309.2</v>
      </c>
      <c r="T369" s="1" t="s">
        <v>69</v>
      </c>
      <c r="U369" s="1" t="n">
        <v>1776</v>
      </c>
      <c r="V369" s="5" t="n">
        <v>0.1169</v>
      </c>
      <c r="W369" s="5" t="n">
        <v>0.1237</v>
      </c>
      <c r="X369" s="5" t="n">
        <f aca="false">W369-V369</f>
        <v>0.0068</v>
      </c>
      <c r="Y369" s="1" t="n">
        <v>0</v>
      </c>
      <c r="AA369" s="6" t="n">
        <f aca="false">(X369/((X369/2.65)+(S369-X369)))*1000000</f>
        <v>21.9925391836384</v>
      </c>
      <c r="AB369" s="2" t="s">
        <v>300</v>
      </c>
      <c r="AC369" s="7" t="n">
        <v>36.1</v>
      </c>
      <c r="AD369" s="3" t="n">
        <v>28.8</v>
      </c>
      <c r="AE369" s="8" t="n">
        <v>1.658</v>
      </c>
    </row>
    <row r="370" customFormat="false" ht="12.75" hidden="false" customHeight="false" outlineLevel="0" collapsed="false">
      <c r="A370" s="1" t="s">
        <v>291</v>
      </c>
      <c r="B370" s="1" t="n">
        <v>80</v>
      </c>
      <c r="C370" s="2" t="s">
        <v>301</v>
      </c>
      <c r="D370" s="1" t="s">
        <v>65</v>
      </c>
      <c r="E370" s="1" t="n">
        <v>14</v>
      </c>
      <c r="F370" s="1" t="n">
        <v>6</v>
      </c>
      <c r="G370" s="98" t="n">
        <v>38743</v>
      </c>
      <c r="H370" s="99" t="n">
        <v>0.166666666666667</v>
      </c>
      <c r="I370" s="97" t="s">
        <v>66</v>
      </c>
      <c r="J370" s="3" t="n">
        <v>24.4</v>
      </c>
      <c r="K370" s="1" t="n">
        <v>0</v>
      </c>
      <c r="L370" s="83" t="s">
        <v>67</v>
      </c>
      <c r="M370" s="98" t="n">
        <v>38815</v>
      </c>
      <c r="N370" s="99" t="n">
        <v>0.802777777777778</v>
      </c>
      <c r="O370" s="83" t="s">
        <v>73</v>
      </c>
      <c r="P370" s="1" t="n">
        <v>22441</v>
      </c>
      <c r="Q370" s="4" t="n">
        <v>112</v>
      </c>
      <c r="R370" s="4" t="n">
        <v>412.1</v>
      </c>
      <c r="S370" s="4" t="n">
        <f aca="false">R370-Q370</f>
        <v>300.1</v>
      </c>
      <c r="T370" s="1" t="s">
        <v>69</v>
      </c>
      <c r="U370" s="1" t="n">
        <v>1777</v>
      </c>
      <c r="V370" s="5" t="n">
        <v>0.1228</v>
      </c>
      <c r="W370" s="5" t="n">
        <v>0.1261</v>
      </c>
      <c r="X370" s="5" t="n">
        <f aca="false">W370-V370</f>
        <v>0.00329999999999998</v>
      </c>
      <c r="Y370" s="1" t="n">
        <v>0</v>
      </c>
      <c r="AA370" s="6" t="n">
        <f aca="false">(X370/((X370/2.65)+(S370-X370)))*1000000</f>
        <v>10.9964098450851</v>
      </c>
      <c r="AB370" s="2" t="s">
        <v>301</v>
      </c>
      <c r="AC370" s="7" t="n">
        <v>29.5</v>
      </c>
      <c r="AD370" s="3" t="n">
        <v>24.4</v>
      </c>
      <c r="AE370" s="8" t="n">
        <v>1.606</v>
      </c>
    </row>
    <row r="371" customFormat="false" ht="12.75" hidden="false" customHeight="false" outlineLevel="0" collapsed="false">
      <c r="A371" s="1" t="s">
        <v>291</v>
      </c>
      <c r="B371" s="1" t="n">
        <v>80</v>
      </c>
      <c r="C371" s="2" t="s">
        <v>302</v>
      </c>
      <c r="D371" s="1" t="s">
        <v>65</v>
      </c>
      <c r="E371" s="1" t="n">
        <v>14</v>
      </c>
      <c r="F371" s="1" t="n">
        <v>7</v>
      </c>
      <c r="G371" s="98" t="n">
        <v>38743</v>
      </c>
      <c r="H371" s="99" t="n">
        <v>0.548611111111111</v>
      </c>
      <c r="I371" s="97" t="s">
        <v>66</v>
      </c>
      <c r="J371" s="3" t="n">
        <v>23.5</v>
      </c>
      <c r="K371" s="1" t="n">
        <v>0</v>
      </c>
      <c r="L371" s="83" t="s">
        <v>67</v>
      </c>
      <c r="M371" s="98" t="n">
        <v>38815</v>
      </c>
      <c r="N371" s="99" t="n">
        <v>0.805555555555556</v>
      </c>
      <c r="O371" s="83" t="s">
        <v>73</v>
      </c>
      <c r="P371" s="1" t="n">
        <v>22441</v>
      </c>
      <c r="Q371" s="4" t="n">
        <v>116</v>
      </c>
      <c r="R371" s="4" t="n">
        <v>410.4</v>
      </c>
      <c r="S371" s="4" t="n">
        <f aca="false">R371-Q371</f>
        <v>294.4</v>
      </c>
      <c r="T371" s="1" t="s">
        <v>69</v>
      </c>
      <c r="U371" s="1" t="n">
        <v>1778</v>
      </c>
      <c r="V371" s="5" t="n">
        <v>0.1172</v>
      </c>
      <c r="W371" s="5" t="n">
        <v>0.1199</v>
      </c>
      <c r="X371" s="5" t="n">
        <f aca="false">W371-V371</f>
        <v>0.00270000000000001</v>
      </c>
      <c r="Y371" s="1" t="n">
        <v>0</v>
      </c>
      <c r="AA371" s="6" t="n">
        <f aca="false">(X371/((X371/2.65)+(S371-X371)))*1000000</f>
        <v>9.17124802336696</v>
      </c>
      <c r="AB371" s="2" t="s">
        <v>302</v>
      </c>
      <c r="AC371" s="7" t="n">
        <v>29.4</v>
      </c>
      <c r="AD371" s="3" t="n">
        <v>23.5</v>
      </c>
      <c r="AE371" s="8" t="n">
        <v>1.682</v>
      </c>
    </row>
    <row r="372" customFormat="false" ht="12.75" hidden="false" customHeight="false" outlineLevel="0" collapsed="false">
      <c r="A372" s="1" t="s">
        <v>303</v>
      </c>
      <c r="B372" s="1" t="n">
        <v>80</v>
      </c>
      <c r="C372" s="2" t="s">
        <v>304</v>
      </c>
      <c r="D372" s="1" t="s">
        <v>65</v>
      </c>
      <c r="E372" s="1" t="n">
        <v>14</v>
      </c>
      <c r="F372" s="1" t="n">
        <v>8</v>
      </c>
      <c r="G372" s="98" t="n">
        <v>38744</v>
      </c>
      <c r="H372" s="99" t="n">
        <v>0.0555555555555556</v>
      </c>
      <c r="I372" s="97" t="s">
        <v>66</v>
      </c>
      <c r="J372" s="3" t="n">
        <v>104</v>
      </c>
      <c r="K372" s="1" t="n">
        <v>0</v>
      </c>
      <c r="L372" s="83" t="s">
        <v>67</v>
      </c>
      <c r="M372" s="98" t="n">
        <v>38815</v>
      </c>
      <c r="N372" s="99" t="n">
        <v>0.809027777777778</v>
      </c>
      <c r="O372" s="83" t="s">
        <v>73</v>
      </c>
      <c r="P372" s="1" t="n">
        <v>22441</v>
      </c>
      <c r="Q372" s="4" t="n">
        <v>114.9</v>
      </c>
      <c r="R372" s="4" t="n">
        <v>415.5</v>
      </c>
      <c r="S372" s="4" t="n">
        <f aca="false">R372-Q372</f>
        <v>300.6</v>
      </c>
      <c r="T372" s="1" t="s">
        <v>114</v>
      </c>
      <c r="U372" s="1" t="n">
        <v>1779</v>
      </c>
      <c r="V372" s="5" t="n">
        <v>0.1111</v>
      </c>
      <c r="W372" s="5" t="n">
        <v>0.1151</v>
      </c>
      <c r="X372" s="5" t="n">
        <f aca="false">W372-V372</f>
        <v>0.00399999999999999</v>
      </c>
      <c r="Y372" s="1" t="n">
        <v>0</v>
      </c>
      <c r="Z372" s="4" t="n">
        <v>13.3</v>
      </c>
      <c r="AA372" s="6" t="n">
        <f aca="false">(X372/((X372/2.65)+(S372-X372)))*1000000</f>
        <v>13.306830144841</v>
      </c>
      <c r="AB372" s="2" t="s">
        <v>304</v>
      </c>
      <c r="AC372" s="7" t="n">
        <v>110.1</v>
      </c>
      <c r="AD372" s="3" t="n">
        <v>104</v>
      </c>
      <c r="AE372" s="8" t="n">
        <v>2.219</v>
      </c>
    </row>
    <row r="373" customFormat="false" ht="12.75" hidden="false" customHeight="false" outlineLevel="0" collapsed="false">
      <c r="I373" s="97"/>
      <c r="L373" s="83"/>
      <c r="M373" s="98"/>
      <c r="N373" s="99"/>
      <c r="Q373" s="4" t="n">
        <v>114.9</v>
      </c>
      <c r="R373" s="4" t="n">
        <v>415.5</v>
      </c>
      <c r="S373" s="4" t="n">
        <f aca="false">R373-Q373</f>
        <v>300.6</v>
      </c>
      <c r="T373" s="1" t="s">
        <v>82</v>
      </c>
      <c r="U373" s="1" t="n">
        <v>1780</v>
      </c>
      <c r="V373" s="5" t="n">
        <v>0.1202</v>
      </c>
      <c r="W373" s="5" t="n">
        <v>0.1568</v>
      </c>
      <c r="X373" s="5" t="n">
        <f aca="false">W373-V373</f>
        <v>0.0366</v>
      </c>
      <c r="Y373" s="1" t="n">
        <v>0</v>
      </c>
      <c r="AA373" s="6" t="n">
        <f aca="false">(X373/((X373/2.65)+(S373-X373)))*1000000</f>
        <v>121.765718163321</v>
      </c>
    </row>
    <row r="374" customFormat="false" ht="12.75" hidden="false" customHeight="false" outlineLevel="0" collapsed="false">
      <c r="I374" s="97"/>
      <c r="L374" s="83"/>
      <c r="M374" s="98"/>
      <c r="N374" s="99"/>
      <c r="Z374" s="101" t="s">
        <v>42</v>
      </c>
      <c r="AA374" s="6" t="n">
        <v>135.1</v>
      </c>
      <c r="AB374" s="2" t="s">
        <v>304</v>
      </c>
      <c r="AC374" s="7" t="n">
        <v>110.1</v>
      </c>
      <c r="AD374" s="3" t="n">
        <v>104</v>
      </c>
      <c r="AE374" s="8" t="n">
        <v>2.219</v>
      </c>
    </row>
    <row r="375" customFormat="false" ht="12.75" hidden="false" customHeight="false" outlineLevel="0" collapsed="false">
      <c r="A375" s="1" t="s">
        <v>303</v>
      </c>
      <c r="B375" s="1" t="n">
        <v>80</v>
      </c>
      <c r="C375" s="2" t="s">
        <v>305</v>
      </c>
      <c r="D375" s="1" t="s">
        <v>65</v>
      </c>
      <c r="E375" s="1" t="n">
        <v>14</v>
      </c>
      <c r="F375" s="1" t="n">
        <v>9</v>
      </c>
      <c r="G375" s="98" t="n">
        <v>38744</v>
      </c>
      <c r="H375" s="99" t="n">
        <v>0.0763888888888889</v>
      </c>
      <c r="I375" s="97" t="s">
        <v>66</v>
      </c>
      <c r="J375" s="3" t="n">
        <v>77.3</v>
      </c>
      <c r="K375" s="1" t="n">
        <v>0</v>
      </c>
      <c r="L375" s="83" t="s">
        <v>67</v>
      </c>
      <c r="M375" s="98" t="n">
        <v>38815</v>
      </c>
      <c r="N375" s="99" t="n">
        <v>0.811111111111111</v>
      </c>
      <c r="O375" s="83" t="s">
        <v>73</v>
      </c>
      <c r="P375" s="1" t="n">
        <v>22441</v>
      </c>
      <c r="Q375" s="4" t="n">
        <v>113.9</v>
      </c>
      <c r="R375" s="4" t="n">
        <v>422.2</v>
      </c>
      <c r="S375" s="4" t="n">
        <f aca="false">R375-Q375</f>
        <v>308.3</v>
      </c>
      <c r="T375" s="1" t="s">
        <v>69</v>
      </c>
      <c r="U375" s="1" t="n">
        <v>1781</v>
      </c>
      <c r="V375" s="5" t="n">
        <v>0.1181</v>
      </c>
      <c r="W375" s="5" t="n">
        <v>0.1544</v>
      </c>
      <c r="X375" s="5" t="n">
        <f aca="false">W375-V375</f>
        <v>0.0363</v>
      </c>
      <c r="Y375" s="1" t="n">
        <v>0</v>
      </c>
      <c r="AA375" s="6" t="n">
        <f aca="false">(X375/((X375/2.65)+(S375-X375)))*1000000</f>
        <v>117.751091134711</v>
      </c>
      <c r="AB375" s="2" t="s">
        <v>305</v>
      </c>
      <c r="AC375" s="7" t="n">
        <v>86.3</v>
      </c>
      <c r="AD375" s="3" t="n">
        <v>77.3</v>
      </c>
      <c r="AE375" s="8" t="n">
        <v>2.277</v>
      </c>
    </row>
    <row r="376" customFormat="false" ht="12.75" hidden="false" customHeight="false" outlineLevel="0" collapsed="false">
      <c r="A376" s="1" t="s">
        <v>303</v>
      </c>
      <c r="B376" s="1" t="n">
        <v>80</v>
      </c>
      <c r="C376" s="2" t="s">
        <v>306</v>
      </c>
      <c r="D376" s="1" t="s">
        <v>65</v>
      </c>
      <c r="E376" s="1" t="n">
        <v>14</v>
      </c>
      <c r="F376" s="1" t="n">
        <v>10</v>
      </c>
      <c r="G376" s="98" t="n">
        <v>38744</v>
      </c>
      <c r="H376" s="99" t="n">
        <v>0.243055555555556</v>
      </c>
      <c r="I376" s="97" t="s">
        <v>66</v>
      </c>
      <c r="J376" s="3" t="n">
        <v>72.7</v>
      </c>
      <c r="K376" s="1" t="n">
        <v>0</v>
      </c>
      <c r="L376" s="83" t="s">
        <v>67</v>
      </c>
      <c r="M376" s="98" t="n">
        <v>38815</v>
      </c>
      <c r="N376" s="99" t="n">
        <v>0.813888888888889</v>
      </c>
      <c r="O376" s="83" t="s">
        <v>73</v>
      </c>
      <c r="P376" s="1" t="n">
        <v>22441</v>
      </c>
      <c r="Q376" s="4" t="n">
        <v>115.3</v>
      </c>
      <c r="R376" s="4" t="n">
        <v>416.9</v>
      </c>
      <c r="S376" s="4" t="n">
        <f aca="false">R376-Q376</f>
        <v>301.6</v>
      </c>
      <c r="T376" s="1" t="s">
        <v>69</v>
      </c>
      <c r="U376" s="1" t="n">
        <v>1782</v>
      </c>
      <c r="V376" s="5" t="n">
        <v>0.1192</v>
      </c>
      <c r="W376" s="5" t="n">
        <v>0.1441</v>
      </c>
      <c r="X376" s="5" t="n">
        <f aca="false">W376-V376</f>
        <v>0.0249</v>
      </c>
      <c r="Y376" s="1" t="n">
        <v>0</v>
      </c>
      <c r="AA376" s="6" t="n">
        <f aca="false">(X376/((X376/2.65)+(S376-X376)))*1000000</f>
        <v>82.5639259032278</v>
      </c>
      <c r="AB376" s="2" t="s">
        <v>306</v>
      </c>
      <c r="AC376" s="7" t="n">
        <v>82</v>
      </c>
      <c r="AD376" s="3" t="n">
        <v>72.2</v>
      </c>
      <c r="AE376" s="8" t="n">
        <v>2.276</v>
      </c>
    </row>
    <row r="377" customFormat="false" ht="12.75" hidden="false" customHeight="false" outlineLevel="0" collapsed="false">
      <c r="A377" s="1" t="s">
        <v>303</v>
      </c>
      <c r="B377" s="1" t="n">
        <v>80</v>
      </c>
      <c r="C377" s="2" t="s">
        <v>307</v>
      </c>
      <c r="D377" s="1" t="s">
        <v>65</v>
      </c>
      <c r="E377" s="1" t="n">
        <v>14</v>
      </c>
      <c r="F377" s="1" t="n">
        <v>11</v>
      </c>
      <c r="G377" s="98" t="n">
        <v>38744</v>
      </c>
      <c r="H377" s="99" t="n">
        <v>0.3125</v>
      </c>
      <c r="I377" s="97" t="s">
        <v>66</v>
      </c>
      <c r="J377" s="3" t="n">
        <v>47.5</v>
      </c>
      <c r="K377" s="1" t="n">
        <v>0</v>
      </c>
      <c r="L377" s="83" t="s">
        <v>67</v>
      </c>
      <c r="M377" s="98" t="n">
        <v>38815</v>
      </c>
      <c r="N377" s="99" t="n">
        <v>0.815972222222222</v>
      </c>
      <c r="O377" s="83" t="s">
        <v>73</v>
      </c>
      <c r="P377" s="1" t="n">
        <v>22441</v>
      </c>
      <c r="Q377" s="4" t="n">
        <v>115</v>
      </c>
      <c r="R377" s="4" t="n">
        <v>415.6</v>
      </c>
      <c r="S377" s="4" t="n">
        <f aca="false">R377-Q377</f>
        <v>300.6</v>
      </c>
      <c r="T377" s="1" t="s">
        <v>69</v>
      </c>
      <c r="U377" s="1" t="n">
        <v>1783</v>
      </c>
      <c r="V377" s="5" t="n">
        <v>0.1199</v>
      </c>
      <c r="W377" s="5" t="n">
        <v>0.134</v>
      </c>
      <c r="X377" s="5" t="n">
        <f aca="false">W377-V377</f>
        <v>0.0141</v>
      </c>
      <c r="Y377" s="1" t="n">
        <v>0</v>
      </c>
      <c r="AA377" s="6" t="n">
        <f aca="false">(X377/((X377/2.65)+(S377-X377)))*1000000</f>
        <v>46.9075575946565</v>
      </c>
      <c r="AB377" s="2" t="s">
        <v>307</v>
      </c>
      <c r="AC377" s="7" t="n">
        <v>56.4</v>
      </c>
      <c r="AD377" s="3" t="n">
        <v>47.5</v>
      </c>
      <c r="AE377" s="8" t="n">
        <v>2.232</v>
      </c>
    </row>
    <row r="378" customFormat="false" ht="12.75" hidden="false" customHeight="false" outlineLevel="0" collapsed="false">
      <c r="I378" s="97"/>
      <c r="L378" s="83"/>
      <c r="M378" s="98"/>
      <c r="N378" s="99"/>
    </row>
    <row r="379" customFormat="false" ht="12.75" hidden="false" customHeight="false" outlineLevel="0" collapsed="false">
      <c r="A379" s="1" t="s">
        <v>308</v>
      </c>
      <c r="B379" s="1" t="n">
        <v>82</v>
      </c>
      <c r="C379" s="2" t="s">
        <v>309</v>
      </c>
      <c r="D379" s="1" t="s">
        <v>65</v>
      </c>
      <c r="E379" s="1" t="n">
        <v>15</v>
      </c>
      <c r="F379" s="1" t="n">
        <v>1</v>
      </c>
      <c r="G379" s="98" t="n">
        <v>38745</v>
      </c>
      <c r="H379" s="99" t="n">
        <v>0.0833333333333333</v>
      </c>
      <c r="I379" s="97" t="s">
        <v>66</v>
      </c>
      <c r="J379" s="102" t="n">
        <v>27</v>
      </c>
      <c r="K379" s="1" t="n">
        <v>0</v>
      </c>
      <c r="L379" s="83" t="s">
        <v>67</v>
      </c>
      <c r="M379" s="98" t="n">
        <v>38862</v>
      </c>
      <c r="N379" s="99" t="n">
        <v>0.53125</v>
      </c>
      <c r="O379" s="83" t="s">
        <v>73</v>
      </c>
      <c r="P379" s="1" t="n">
        <v>22441</v>
      </c>
      <c r="Q379" s="4" t="n">
        <v>90.7</v>
      </c>
      <c r="R379" s="4" t="n">
        <v>402.4</v>
      </c>
      <c r="S379" s="4" t="n">
        <f aca="false">R379-Q379</f>
        <v>311.7</v>
      </c>
      <c r="T379" s="1" t="s">
        <v>69</v>
      </c>
      <c r="U379" s="1" t="n">
        <v>1800</v>
      </c>
      <c r="V379" s="5" t="n">
        <v>0.1233</v>
      </c>
      <c r="W379" s="5" t="n">
        <v>0.1318</v>
      </c>
      <c r="X379" s="5" t="n">
        <f aca="false">W379-V379</f>
        <v>0.00849999999999999</v>
      </c>
      <c r="Y379" s="1" t="n">
        <v>0</v>
      </c>
      <c r="AA379" s="6" t="n">
        <f aca="false">(X379/((X379/2.65)+(S379-X379)))*1000000</f>
        <v>27.2702737460297</v>
      </c>
      <c r="AB379" s="2" t="s">
        <v>309</v>
      </c>
      <c r="AC379" s="7" t="n">
        <v>29.9</v>
      </c>
      <c r="AD379" s="102" t="n">
        <v>27</v>
      </c>
      <c r="AE379" s="8" t="n">
        <v>1.957</v>
      </c>
    </row>
    <row r="380" customFormat="false" ht="12.75" hidden="false" customHeight="false" outlineLevel="0" collapsed="false">
      <c r="A380" s="1" t="s">
        <v>308</v>
      </c>
      <c r="B380" s="1" t="n">
        <v>82</v>
      </c>
      <c r="C380" s="2" t="s">
        <v>310</v>
      </c>
      <c r="D380" s="1" t="s">
        <v>65</v>
      </c>
      <c r="E380" s="1" t="n">
        <v>15</v>
      </c>
      <c r="F380" s="1" t="n">
        <v>2</v>
      </c>
      <c r="G380" s="98" t="n">
        <v>38745</v>
      </c>
      <c r="H380" s="99" t="n">
        <v>0.472222222222222</v>
      </c>
      <c r="I380" s="97" t="s">
        <v>66</v>
      </c>
      <c r="J380" s="102" t="n">
        <v>81.9</v>
      </c>
      <c r="K380" s="1" t="n">
        <v>0</v>
      </c>
      <c r="L380" s="83" t="s">
        <v>67</v>
      </c>
      <c r="M380" s="98" t="n">
        <v>38862</v>
      </c>
      <c r="N380" s="99" t="n">
        <v>0.533333333333333</v>
      </c>
      <c r="O380" s="83" t="s">
        <v>73</v>
      </c>
      <c r="P380" s="1" t="n">
        <v>22441</v>
      </c>
      <c r="Q380" s="4" t="n">
        <v>86.6</v>
      </c>
      <c r="R380" s="4" t="n">
        <v>396.5</v>
      </c>
      <c r="S380" s="4" t="n">
        <f aca="false">R380-Q380</f>
        <v>309.9</v>
      </c>
      <c r="T380" s="1" t="s">
        <v>69</v>
      </c>
      <c r="U380" s="1" t="n">
        <v>1801</v>
      </c>
      <c r="V380" s="5" t="n">
        <v>0.122</v>
      </c>
      <c r="W380" s="5" t="n">
        <v>0.1602</v>
      </c>
      <c r="X380" s="5" t="n">
        <f aca="false">W380-V380</f>
        <v>0.0382</v>
      </c>
      <c r="Y380" s="1" t="n">
        <v>0</v>
      </c>
      <c r="AA380" s="6" t="n">
        <f aca="false">(X380/((X380/2.65)+(S380-X380)))*1000000</f>
        <v>123.275030929271</v>
      </c>
      <c r="AB380" s="2" t="s">
        <v>310</v>
      </c>
      <c r="AC380" s="7" t="n">
        <v>86.8</v>
      </c>
      <c r="AD380" s="102" t="n">
        <v>81.9</v>
      </c>
      <c r="AE380" s="8" t="n">
        <v>2.424</v>
      </c>
    </row>
    <row r="381" customFormat="false" ht="12.75" hidden="false" customHeight="false" outlineLevel="0" collapsed="false">
      <c r="A381" s="1" t="s">
        <v>308</v>
      </c>
      <c r="B381" s="1" t="n">
        <v>82</v>
      </c>
      <c r="C381" s="2" t="s">
        <v>311</v>
      </c>
      <c r="D381" s="1" t="s">
        <v>65</v>
      </c>
      <c r="E381" s="1" t="n">
        <v>15</v>
      </c>
      <c r="F381" s="1" t="n">
        <v>3</v>
      </c>
      <c r="G381" s="98" t="n">
        <v>38745</v>
      </c>
      <c r="H381" s="99" t="n">
        <v>0.541666666666667</v>
      </c>
      <c r="I381" s="97" t="s">
        <v>66</v>
      </c>
      <c r="J381" s="102" t="n">
        <v>197</v>
      </c>
      <c r="K381" s="1" t="n">
        <v>0</v>
      </c>
      <c r="L381" s="83" t="s">
        <v>67</v>
      </c>
      <c r="M381" s="98" t="n">
        <v>38862</v>
      </c>
      <c r="N381" s="99" t="n">
        <v>0.536111111111111</v>
      </c>
      <c r="O381" s="83" t="s">
        <v>73</v>
      </c>
      <c r="P381" s="1" t="n">
        <v>22441</v>
      </c>
      <c r="Q381" s="4" t="n">
        <v>90.4</v>
      </c>
      <c r="R381" s="4" t="n">
        <v>399.3</v>
      </c>
      <c r="S381" s="4" t="n">
        <f aca="false">R381-Q381</f>
        <v>308.9</v>
      </c>
      <c r="T381" s="1" t="s">
        <v>114</v>
      </c>
      <c r="U381" s="1" t="n">
        <v>1802</v>
      </c>
      <c r="V381" s="5" t="n">
        <v>0.1239</v>
      </c>
      <c r="W381" s="5" t="n">
        <v>0.1504</v>
      </c>
      <c r="X381" s="5" t="n">
        <f aca="false">W381-V381</f>
        <v>0.0265</v>
      </c>
      <c r="Y381" s="1" t="n">
        <v>0</v>
      </c>
      <c r="Z381" s="4" t="n">
        <v>85.8</v>
      </c>
      <c r="AA381" s="6" t="n">
        <f aca="false">(X381/((X381/2.65)+(S381-X381)))*1000000</f>
        <v>85.7928636524774</v>
      </c>
      <c r="AB381" s="2" t="s">
        <v>311</v>
      </c>
      <c r="AC381" s="7" t="n">
        <v>196.6</v>
      </c>
      <c r="AD381" s="102" t="n">
        <v>197</v>
      </c>
      <c r="AE381" s="8" t="n">
        <v>3.203</v>
      </c>
    </row>
    <row r="382" customFormat="false" ht="12.75" hidden="false" customHeight="false" outlineLevel="0" collapsed="false">
      <c r="I382" s="97"/>
      <c r="J382" s="102"/>
      <c r="L382" s="83"/>
      <c r="M382" s="98"/>
      <c r="N382" s="99"/>
      <c r="Q382" s="4" t="n">
        <v>90.4</v>
      </c>
      <c r="R382" s="4" t="n">
        <v>399.3</v>
      </c>
      <c r="S382" s="4" t="n">
        <f aca="false">R382-Q382</f>
        <v>308.9</v>
      </c>
      <c r="T382" s="1" t="s">
        <v>82</v>
      </c>
      <c r="U382" s="1" t="n">
        <v>1803</v>
      </c>
      <c r="V382" s="5" t="n">
        <v>0.1215</v>
      </c>
      <c r="W382" s="5" t="n">
        <v>0.2146</v>
      </c>
      <c r="X382" s="5" t="n">
        <f aca="false">W382-V382</f>
        <v>0.0931</v>
      </c>
      <c r="Y382" s="1" t="n">
        <v>0</v>
      </c>
      <c r="AA382" s="6" t="n">
        <f aca="false">(X382/((X382/2.65)+(S382-X382)))*1000000</f>
        <v>301.44860585961</v>
      </c>
      <c r="AD382" s="102"/>
    </row>
    <row r="383" customFormat="false" ht="12.75" hidden="false" customHeight="false" outlineLevel="0" collapsed="false">
      <c r="I383" s="97"/>
      <c r="J383" s="102"/>
      <c r="L383" s="83"/>
      <c r="M383" s="98"/>
      <c r="N383" s="99"/>
      <c r="Z383" s="101" t="s">
        <v>42</v>
      </c>
      <c r="AA383" s="6" t="n">
        <v>387.2</v>
      </c>
      <c r="AB383" s="2" t="s">
        <v>311</v>
      </c>
      <c r="AC383" s="7" t="n">
        <v>196.6</v>
      </c>
      <c r="AD383" s="102" t="n">
        <v>197</v>
      </c>
      <c r="AE383" s="8" t="n">
        <v>3.203</v>
      </c>
    </row>
    <row r="384" customFormat="false" ht="12.75" hidden="false" customHeight="false" outlineLevel="0" collapsed="false">
      <c r="A384" s="1" t="s">
        <v>308</v>
      </c>
      <c r="B384" s="1" t="n">
        <v>82</v>
      </c>
      <c r="C384" s="2" t="s">
        <v>312</v>
      </c>
      <c r="D384" s="1" t="s">
        <v>65</v>
      </c>
      <c r="E384" s="1" t="n">
        <v>15</v>
      </c>
      <c r="F384" s="1" t="n">
        <v>4</v>
      </c>
      <c r="G384" s="98" t="n">
        <v>38745</v>
      </c>
      <c r="H384" s="99" t="n">
        <v>0.652777777777778</v>
      </c>
      <c r="I384" s="97" t="s">
        <v>66</v>
      </c>
      <c r="J384" s="102" t="n">
        <v>228</v>
      </c>
      <c r="K384" s="1" t="n">
        <v>0</v>
      </c>
      <c r="L384" s="83" t="s">
        <v>67</v>
      </c>
      <c r="M384" s="98" t="n">
        <v>38862</v>
      </c>
      <c r="N384" s="99" t="n">
        <v>0.538888888888889</v>
      </c>
      <c r="O384" s="83" t="s">
        <v>73</v>
      </c>
      <c r="P384" s="1" t="n">
        <v>22441</v>
      </c>
      <c r="Q384" s="4" t="n">
        <v>89.8</v>
      </c>
      <c r="R384" s="4" t="n">
        <v>395.4</v>
      </c>
      <c r="S384" s="4" t="n">
        <f aca="false">R384-Q384</f>
        <v>305.6</v>
      </c>
      <c r="T384" s="1" t="s">
        <v>114</v>
      </c>
      <c r="U384" s="1" t="n">
        <v>1804</v>
      </c>
      <c r="V384" s="5" t="n">
        <v>0.1155</v>
      </c>
      <c r="W384" s="5" t="n">
        <v>0.1443</v>
      </c>
      <c r="X384" s="5" t="n">
        <f aca="false">W384-V384</f>
        <v>0.0288</v>
      </c>
      <c r="Y384" s="1" t="n">
        <v>0</v>
      </c>
      <c r="Z384" s="4" t="n">
        <v>94.2</v>
      </c>
      <c r="AA384" s="6" t="n">
        <f aca="false">(X384/((X384/2.65)+(S384-X384)))*1000000</f>
        <v>94.2463679089734</v>
      </c>
      <c r="AB384" s="2" t="s">
        <v>312</v>
      </c>
      <c r="AC384" s="7" t="n">
        <v>208.5</v>
      </c>
      <c r="AD384" s="102" t="n">
        <v>228</v>
      </c>
      <c r="AE384" s="8" t="n">
        <v>3.56</v>
      </c>
    </row>
    <row r="385" customFormat="false" ht="12.75" hidden="false" customHeight="false" outlineLevel="0" collapsed="false">
      <c r="I385" s="97"/>
      <c r="J385" s="102"/>
      <c r="L385" s="83"/>
      <c r="M385" s="98"/>
      <c r="N385" s="99"/>
      <c r="Q385" s="4" t="n">
        <v>89.8</v>
      </c>
      <c r="R385" s="4" t="n">
        <v>395.4</v>
      </c>
      <c r="S385" s="4" t="n">
        <f aca="false">R385-Q385</f>
        <v>305.6</v>
      </c>
      <c r="T385" s="1" t="s">
        <v>82</v>
      </c>
      <c r="U385" s="1" t="n">
        <v>1805</v>
      </c>
      <c r="V385" s="5" t="n">
        <v>0.1163</v>
      </c>
      <c r="W385" s="5" t="n">
        <v>0.207</v>
      </c>
      <c r="X385" s="5" t="n">
        <f aca="false">W385-V385</f>
        <v>0.0907</v>
      </c>
      <c r="Y385" s="1" t="n">
        <v>0</v>
      </c>
      <c r="AA385" s="6" t="n">
        <f aca="false">(X385/((X385/2.65)+(S385-X385)))*1000000</f>
        <v>296.848049978909</v>
      </c>
      <c r="AD385" s="102"/>
    </row>
    <row r="386" customFormat="false" ht="12.75" hidden="false" customHeight="false" outlineLevel="0" collapsed="false">
      <c r="I386" s="97"/>
      <c r="J386" s="102"/>
      <c r="L386" s="83"/>
      <c r="M386" s="98"/>
      <c r="N386" s="99"/>
      <c r="Z386" s="101" t="s">
        <v>160</v>
      </c>
      <c r="AA386" s="6" t="n">
        <v>391</v>
      </c>
      <c r="AB386" s="2" t="s">
        <v>312</v>
      </c>
      <c r="AC386" s="7" t="n">
        <v>208.5</v>
      </c>
      <c r="AD386" s="102" t="n">
        <v>228</v>
      </c>
      <c r="AE386" s="8" t="n">
        <v>3.56</v>
      </c>
    </row>
    <row r="387" customFormat="false" ht="12.75" hidden="false" customHeight="false" outlineLevel="0" collapsed="false">
      <c r="A387" s="1" t="s">
        <v>308</v>
      </c>
      <c r="B387" s="1" t="n">
        <v>82</v>
      </c>
      <c r="C387" s="2" t="s">
        <v>313</v>
      </c>
      <c r="D387" s="1" t="s">
        <v>65</v>
      </c>
      <c r="E387" s="1" t="n">
        <v>15</v>
      </c>
      <c r="F387" s="1" t="n">
        <v>5</v>
      </c>
      <c r="G387" s="98" t="n">
        <v>38745</v>
      </c>
      <c r="H387" s="99" t="n">
        <v>0.701388888888889</v>
      </c>
      <c r="I387" s="97" t="s">
        <v>66</v>
      </c>
      <c r="J387" s="102" t="n">
        <v>158</v>
      </c>
      <c r="K387" s="1" t="n">
        <v>0</v>
      </c>
      <c r="L387" s="83" t="s">
        <v>67</v>
      </c>
      <c r="M387" s="98" t="n">
        <v>38862</v>
      </c>
      <c r="N387" s="99" t="n">
        <v>0.540972222222222</v>
      </c>
      <c r="O387" s="83" t="s">
        <v>73</v>
      </c>
      <c r="P387" s="1" t="n">
        <v>22441</v>
      </c>
      <c r="Q387" s="4" t="n">
        <v>90.9</v>
      </c>
      <c r="R387" s="4" t="n">
        <v>398.5</v>
      </c>
      <c r="S387" s="4" t="n">
        <f aca="false">R387-Q387</f>
        <v>307.6</v>
      </c>
      <c r="T387" s="1" t="s">
        <v>114</v>
      </c>
      <c r="U387" s="1" t="n">
        <v>1806</v>
      </c>
      <c r="V387" s="5" t="n">
        <v>0.1217</v>
      </c>
      <c r="W387" s="5" t="n">
        <v>0.1381</v>
      </c>
      <c r="X387" s="5" t="n">
        <f aca="false">W387-V387</f>
        <v>0.0164</v>
      </c>
      <c r="Y387" s="1" t="n">
        <v>0</v>
      </c>
      <c r="Z387" s="4" t="n">
        <v>53.3</v>
      </c>
      <c r="AA387" s="6" t="n">
        <f aca="false">(X387/((X387/2.65)+(S387-X387)))*1000000</f>
        <v>53.3177647750261</v>
      </c>
      <c r="AB387" s="2" t="s">
        <v>313</v>
      </c>
      <c r="AC387" s="7" t="n">
        <v>151.7</v>
      </c>
      <c r="AD387" s="102" t="n">
        <v>158</v>
      </c>
      <c r="AE387" s="8" t="n">
        <v>3.458</v>
      </c>
    </row>
    <row r="388" customFormat="false" ht="12.75" hidden="false" customHeight="false" outlineLevel="0" collapsed="false">
      <c r="I388" s="97"/>
      <c r="J388" s="102"/>
      <c r="L388" s="83"/>
      <c r="M388" s="98"/>
      <c r="N388" s="99"/>
      <c r="Q388" s="4" t="n">
        <v>90.9</v>
      </c>
      <c r="R388" s="4" t="n">
        <v>398.5</v>
      </c>
      <c r="S388" s="4" t="n">
        <f aca="false">R388-Q388</f>
        <v>307.6</v>
      </c>
      <c r="T388" s="1" t="s">
        <v>82</v>
      </c>
      <c r="U388" s="1" t="n">
        <v>1807</v>
      </c>
      <c r="V388" s="5" t="n">
        <v>0.1215</v>
      </c>
      <c r="W388" s="5" t="n">
        <v>0.1854</v>
      </c>
      <c r="X388" s="5" t="n">
        <f aca="false">W388-V388</f>
        <v>0.0639</v>
      </c>
      <c r="Y388" s="1" t="n">
        <v>0</v>
      </c>
      <c r="AA388" s="6" t="n">
        <f aca="false">(X388/((X388/2.65)+(S388-X388)))*1000000</f>
        <v>207.764194638788</v>
      </c>
      <c r="AD388" s="102"/>
    </row>
    <row r="389" customFormat="false" ht="12.75" hidden="false" customHeight="false" outlineLevel="0" collapsed="false">
      <c r="I389" s="97"/>
      <c r="J389" s="102"/>
      <c r="L389" s="83"/>
      <c r="M389" s="98"/>
      <c r="N389" s="99"/>
      <c r="Z389" s="101" t="s">
        <v>42</v>
      </c>
      <c r="AA389" s="6" t="n">
        <v>261.1</v>
      </c>
      <c r="AB389" s="2" t="s">
        <v>313</v>
      </c>
      <c r="AC389" s="7" t="n">
        <v>151.7</v>
      </c>
      <c r="AD389" s="102" t="n">
        <v>158</v>
      </c>
      <c r="AE389" s="8" t="n">
        <v>3.458</v>
      </c>
    </row>
    <row r="390" customFormat="false" ht="12.75" hidden="false" customHeight="false" outlineLevel="0" collapsed="false">
      <c r="A390" s="1" t="s">
        <v>308</v>
      </c>
      <c r="B390" s="1" t="n">
        <v>82</v>
      </c>
      <c r="C390" s="2" t="s">
        <v>314</v>
      </c>
      <c r="D390" s="1" t="s">
        <v>65</v>
      </c>
      <c r="E390" s="1" t="n">
        <v>15</v>
      </c>
      <c r="F390" s="1" t="n">
        <v>6</v>
      </c>
      <c r="G390" s="98" t="n">
        <v>38745</v>
      </c>
      <c r="H390" s="99" t="n">
        <v>0.791666666666667</v>
      </c>
      <c r="I390" s="97" t="s">
        <v>66</v>
      </c>
      <c r="J390" s="102" t="n">
        <v>96</v>
      </c>
      <c r="K390" s="1" t="n">
        <v>0</v>
      </c>
      <c r="L390" s="83" t="s">
        <v>67</v>
      </c>
      <c r="M390" s="98" t="n">
        <v>38862</v>
      </c>
      <c r="N390" s="99" t="n">
        <v>0.54375</v>
      </c>
      <c r="O390" s="83" t="s">
        <v>73</v>
      </c>
      <c r="P390" s="1" t="n">
        <v>22441</v>
      </c>
      <c r="Q390" s="4" t="n">
        <v>89.6</v>
      </c>
      <c r="R390" s="4" t="n">
        <v>392.3</v>
      </c>
      <c r="S390" s="4" t="n">
        <f aca="false">R390-Q390</f>
        <v>302.7</v>
      </c>
      <c r="T390" s="1" t="s">
        <v>69</v>
      </c>
      <c r="U390" s="1" t="n">
        <v>1808</v>
      </c>
      <c r="V390" s="5" t="n">
        <v>0.1185</v>
      </c>
      <c r="W390" s="5" t="n">
        <v>0.1681</v>
      </c>
      <c r="X390" s="5" t="n">
        <f aca="false">W390-V390</f>
        <v>0.0496</v>
      </c>
      <c r="Y390" s="1" t="n">
        <v>0</v>
      </c>
      <c r="AA390" s="6" t="n">
        <f aca="false">(X390/((X390/2.65)+(S390-X390)))*1000000</f>
        <v>163.875325288282</v>
      </c>
      <c r="AB390" s="2" t="s">
        <v>314</v>
      </c>
      <c r="AC390" s="7" t="n">
        <v>102.3</v>
      </c>
      <c r="AD390" s="102" t="n">
        <v>96</v>
      </c>
      <c r="AE390" s="8" t="n">
        <v>3.164</v>
      </c>
    </row>
    <row r="391" customFormat="false" ht="12.75" hidden="false" customHeight="false" outlineLevel="0" collapsed="false">
      <c r="A391" s="1" t="s">
        <v>315</v>
      </c>
      <c r="B391" s="1" t="n">
        <v>82</v>
      </c>
      <c r="C391" s="2" t="s">
        <v>316</v>
      </c>
      <c r="D391" s="1" t="s">
        <v>65</v>
      </c>
      <c r="E391" s="1" t="n">
        <v>15</v>
      </c>
      <c r="F391" s="1" t="n">
        <v>7</v>
      </c>
      <c r="G391" s="98" t="n">
        <v>38745</v>
      </c>
      <c r="H391" s="99" t="n">
        <v>0.888888888888889</v>
      </c>
      <c r="I391" s="97" t="s">
        <v>66</v>
      </c>
      <c r="J391" s="3" t="n">
        <v>69.9</v>
      </c>
      <c r="K391" s="1" t="n">
        <v>0</v>
      </c>
      <c r="L391" s="83" t="s">
        <v>67</v>
      </c>
      <c r="M391" s="98" t="n">
        <v>38862</v>
      </c>
      <c r="N391" s="99" t="n">
        <v>0.546527777777778</v>
      </c>
      <c r="O391" s="83" t="s">
        <v>73</v>
      </c>
      <c r="P391" s="1" t="n">
        <v>22441</v>
      </c>
      <c r="Q391" s="4" t="n">
        <v>94.6</v>
      </c>
      <c r="R391" s="4" t="n">
        <v>399.2</v>
      </c>
      <c r="S391" s="4" t="n">
        <f aca="false">R391-Q391</f>
        <v>304.6</v>
      </c>
      <c r="T391" s="1" t="s">
        <v>69</v>
      </c>
      <c r="U391" s="1" t="n">
        <v>1809</v>
      </c>
      <c r="V391" s="5" t="n">
        <v>0.1219</v>
      </c>
      <c r="W391" s="5" t="n">
        <v>0.1542</v>
      </c>
      <c r="X391" s="5" t="n">
        <f aca="false">W391-V391</f>
        <v>0.0323</v>
      </c>
      <c r="Y391" s="1" t="n">
        <v>0</v>
      </c>
      <c r="AA391" s="6" t="n">
        <f aca="false">(X391/((X391/2.65)+(S391-X391)))*1000000</f>
        <v>106.047710963659</v>
      </c>
      <c r="AB391" s="2" t="s">
        <v>316</v>
      </c>
      <c r="AC391" s="7" t="n">
        <v>77.2</v>
      </c>
      <c r="AD391" s="3" t="n">
        <v>69.9</v>
      </c>
      <c r="AE391" s="8" t="n">
        <v>2.966</v>
      </c>
    </row>
    <row r="392" customFormat="false" ht="12.75" hidden="false" customHeight="false" outlineLevel="0" collapsed="false">
      <c r="A392" s="1" t="s">
        <v>315</v>
      </c>
      <c r="B392" s="1" t="n">
        <v>82</v>
      </c>
      <c r="C392" s="2" t="s">
        <v>317</v>
      </c>
      <c r="D392" s="1" t="s">
        <v>65</v>
      </c>
      <c r="E392" s="1" t="n">
        <v>15</v>
      </c>
      <c r="F392" s="1" t="n">
        <v>8</v>
      </c>
      <c r="G392" s="98" t="n">
        <v>38746</v>
      </c>
      <c r="H392" s="99" t="n">
        <v>0.0416666666666667</v>
      </c>
      <c r="I392" s="97" t="s">
        <v>66</v>
      </c>
      <c r="J392" s="3" t="n">
        <v>51.9</v>
      </c>
      <c r="K392" s="1" t="n">
        <v>0</v>
      </c>
      <c r="L392" s="83" t="s">
        <v>67</v>
      </c>
      <c r="M392" s="98" t="n">
        <v>38862</v>
      </c>
      <c r="N392" s="99" t="n">
        <v>0.549305555555556</v>
      </c>
      <c r="O392" s="83" t="s">
        <v>73</v>
      </c>
      <c r="P392" s="1" t="n">
        <v>22441</v>
      </c>
      <c r="Q392" s="4" t="n">
        <v>92.8</v>
      </c>
      <c r="R392" s="4" t="n">
        <v>398</v>
      </c>
      <c r="S392" s="4" t="n">
        <f aca="false">R392-Q392</f>
        <v>305.2</v>
      </c>
      <c r="T392" s="1" t="s">
        <v>69</v>
      </c>
      <c r="U392" s="1" t="n">
        <v>1810</v>
      </c>
      <c r="V392" s="5" t="n">
        <v>0.1159</v>
      </c>
      <c r="W392" s="5" t="n">
        <v>0.1386</v>
      </c>
      <c r="X392" s="5" t="n">
        <f aca="false">W392-V392</f>
        <v>0.0227</v>
      </c>
      <c r="Y392" s="1" t="n">
        <v>0</v>
      </c>
      <c r="AA392" s="6" t="n">
        <f aca="false">(X392/((X392/2.65)+(S392-X392)))*1000000</f>
        <v>74.3809020211741</v>
      </c>
      <c r="AB392" s="2" t="s">
        <v>317</v>
      </c>
      <c r="AC392" s="7" t="n">
        <v>59</v>
      </c>
      <c r="AD392" s="3" t="n">
        <v>51.9</v>
      </c>
      <c r="AE392" s="8" t="n">
        <v>2.726</v>
      </c>
    </row>
    <row r="393" customFormat="false" ht="12.75" hidden="false" customHeight="false" outlineLevel="0" collapsed="false">
      <c r="A393" s="1" t="s">
        <v>315</v>
      </c>
      <c r="B393" s="1" t="n">
        <v>82</v>
      </c>
      <c r="C393" s="2" t="s">
        <v>318</v>
      </c>
      <c r="D393" s="1" t="s">
        <v>65</v>
      </c>
      <c r="E393" s="1" t="n">
        <v>15</v>
      </c>
      <c r="F393" s="1" t="n">
        <v>9</v>
      </c>
      <c r="G393" s="98" t="n">
        <v>38747</v>
      </c>
      <c r="H393" s="99" t="n">
        <v>0.409722222222222</v>
      </c>
      <c r="I393" s="97" t="s">
        <v>66</v>
      </c>
      <c r="J393" s="3" t="n">
        <v>83.3</v>
      </c>
      <c r="K393" s="1" t="n">
        <v>0</v>
      </c>
      <c r="L393" s="83" t="s">
        <v>67</v>
      </c>
      <c r="M393" s="98" t="n">
        <v>38862</v>
      </c>
      <c r="N393" s="99" t="n">
        <v>0.552777777777778</v>
      </c>
      <c r="O393" s="83" t="s">
        <v>73</v>
      </c>
      <c r="P393" s="1" t="n">
        <v>22441</v>
      </c>
      <c r="Q393" s="4" t="n">
        <v>94.1</v>
      </c>
      <c r="R393" s="4" t="n">
        <v>403</v>
      </c>
      <c r="S393" s="4" t="n">
        <f aca="false">R393-Q393</f>
        <v>308.9</v>
      </c>
      <c r="T393" s="1" t="s">
        <v>69</v>
      </c>
      <c r="U393" s="1" t="n">
        <v>1811</v>
      </c>
      <c r="V393" s="5" t="n">
        <v>0.1214</v>
      </c>
      <c r="W393" s="5" t="n">
        <v>0.1645</v>
      </c>
      <c r="X393" s="5" t="n">
        <f aca="false">W393-V393</f>
        <v>0.0431</v>
      </c>
      <c r="Y393" s="1" t="n">
        <v>0</v>
      </c>
      <c r="AA393" s="6" t="n">
        <f aca="false">(X393/((X393/2.65)+(S393-X393)))*1000000</f>
        <v>139.539477696215</v>
      </c>
      <c r="AB393" s="2" t="s">
        <v>318</v>
      </c>
      <c r="AC393" s="7" t="n">
        <v>89.7</v>
      </c>
      <c r="AD393" s="3" t="n">
        <v>83.3</v>
      </c>
      <c r="AE393" s="8" t="n">
        <v>2.685</v>
      </c>
    </row>
    <row r="394" customFormat="false" ht="12.75" hidden="false" customHeight="false" outlineLevel="0" collapsed="false">
      <c r="A394" s="1" t="s">
        <v>315</v>
      </c>
      <c r="B394" s="1" t="n">
        <v>82</v>
      </c>
      <c r="C394" s="2" t="s">
        <v>319</v>
      </c>
      <c r="D394" s="1" t="s">
        <v>65</v>
      </c>
      <c r="E394" s="1" t="n">
        <v>15</v>
      </c>
      <c r="F394" s="1" t="n">
        <v>10</v>
      </c>
      <c r="G394" s="98" t="n">
        <v>38747</v>
      </c>
      <c r="H394" s="99" t="n">
        <v>0.5625</v>
      </c>
      <c r="I394" s="97" t="s">
        <v>66</v>
      </c>
      <c r="J394" s="3" t="n">
        <v>94.8</v>
      </c>
      <c r="K394" s="1" t="n">
        <v>0</v>
      </c>
      <c r="L394" s="83" t="s">
        <v>67</v>
      </c>
      <c r="M394" s="98" t="n">
        <v>38862</v>
      </c>
      <c r="N394" s="99" t="n">
        <v>0.555555555555556</v>
      </c>
      <c r="O394" s="83" t="s">
        <v>73</v>
      </c>
      <c r="P394" s="1" t="n">
        <v>22441</v>
      </c>
      <c r="Q394" s="4" t="n">
        <v>93</v>
      </c>
      <c r="R394" s="4" t="n">
        <v>396.7</v>
      </c>
      <c r="S394" s="4" t="n">
        <f aca="false">R394-Q394</f>
        <v>303.7</v>
      </c>
      <c r="T394" s="1" t="s">
        <v>69</v>
      </c>
      <c r="U394" s="1" t="n">
        <v>1812</v>
      </c>
      <c r="V394" s="5" t="n">
        <v>0.1193</v>
      </c>
      <c r="W394" s="5" t="n">
        <v>0.1641</v>
      </c>
      <c r="X394" s="5" t="n">
        <f aca="false">W394-V394</f>
        <v>0.0448</v>
      </c>
      <c r="Y394" s="1" t="n">
        <v>0</v>
      </c>
      <c r="AA394" s="6" t="n">
        <f aca="false">(X394/((X394/2.65)+(S394-X394)))*1000000</f>
        <v>147.52754423254</v>
      </c>
      <c r="AB394" s="2" t="s">
        <v>319</v>
      </c>
      <c r="AC394" s="7" t="n">
        <v>100.4</v>
      </c>
      <c r="AD394" s="3" t="n">
        <v>94.8</v>
      </c>
      <c r="AE394" s="8" t="n">
        <v>3.099</v>
      </c>
    </row>
    <row r="395" customFormat="false" ht="12.75" hidden="false" customHeight="false" outlineLevel="0" collapsed="false">
      <c r="A395" s="1" t="s">
        <v>315</v>
      </c>
      <c r="B395" s="1" t="n">
        <v>82</v>
      </c>
      <c r="C395" s="2" t="s">
        <v>320</v>
      </c>
      <c r="D395" s="1" t="s">
        <v>65</v>
      </c>
      <c r="E395" s="1" t="n">
        <v>15</v>
      </c>
      <c r="F395" s="1" t="n">
        <v>11</v>
      </c>
      <c r="G395" s="98" t="n">
        <v>38747</v>
      </c>
      <c r="H395" s="99" t="n">
        <v>0.770833333333333</v>
      </c>
      <c r="I395" s="97" t="s">
        <v>66</v>
      </c>
      <c r="J395" s="3" t="n">
        <v>55.5</v>
      </c>
      <c r="K395" s="1" t="n">
        <v>0</v>
      </c>
      <c r="L395" s="83" t="s">
        <v>67</v>
      </c>
      <c r="M395" s="98" t="n">
        <v>38862</v>
      </c>
      <c r="N395" s="99" t="n">
        <v>0.559027777777778</v>
      </c>
      <c r="O395" s="83" t="s">
        <v>73</v>
      </c>
      <c r="P395" s="1" t="n">
        <v>22441</v>
      </c>
      <c r="Q395" s="4" t="n">
        <v>93.3</v>
      </c>
      <c r="R395" s="4" t="n">
        <v>401.7</v>
      </c>
      <c r="S395" s="4" t="n">
        <f aca="false">R395-Q395</f>
        <v>308.4</v>
      </c>
      <c r="T395" s="1" t="s">
        <v>69</v>
      </c>
      <c r="U395" s="1" t="n">
        <v>1813</v>
      </c>
      <c r="V395" s="5" t="n">
        <v>0.1197</v>
      </c>
      <c r="W395" s="5" t="n">
        <v>0.1436</v>
      </c>
      <c r="X395" s="5" t="n">
        <f aca="false">W395-V395</f>
        <v>0.0239</v>
      </c>
      <c r="Y395" s="1" t="n">
        <v>0</v>
      </c>
      <c r="AA395" s="6" t="n">
        <f aca="false">(X395/((X395/2.65)+(S395-X395)))*1000000</f>
        <v>77.5004970659298</v>
      </c>
      <c r="AB395" s="2" t="s">
        <v>320</v>
      </c>
      <c r="AC395" s="7" t="n">
        <v>59.8</v>
      </c>
      <c r="AD395" s="3" t="n">
        <v>55.5</v>
      </c>
      <c r="AE395" s="8" t="n">
        <v>2.838</v>
      </c>
    </row>
    <row r="396" customFormat="false" ht="12.75" hidden="false" customHeight="false" outlineLevel="0" collapsed="false">
      <c r="A396" s="1" t="s">
        <v>315</v>
      </c>
      <c r="B396" s="1" t="n">
        <v>82</v>
      </c>
      <c r="C396" s="2" t="s">
        <v>321</v>
      </c>
      <c r="D396" s="1" t="s">
        <v>65</v>
      </c>
      <c r="E396" s="1" t="n">
        <v>15</v>
      </c>
      <c r="F396" s="1" t="n">
        <v>12</v>
      </c>
      <c r="G396" s="98" t="n">
        <v>38748</v>
      </c>
      <c r="H396" s="99" t="n">
        <v>0.333333333333333</v>
      </c>
      <c r="I396" s="97" t="s">
        <v>66</v>
      </c>
      <c r="J396" s="3" t="n">
        <v>31.2</v>
      </c>
      <c r="K396" s="1" t="n">
        <v>0</v>
      </c>
      <c r="L396" s="83" t="s">
        <v>67</v>
      </c>
      <c r="M396" s="98" t="n">
        <v>38862</v>
      </c>
      <c r="N396" s="99" t="n">
        <v>0.561805555555556</v>
      </c>
      <c r="O396" s="83" t="s">
        <v>73</v>
      </c>
      <c r="P396" s="1" t="n">
        <v>22441</v>
      </c>
      <c r="Q396" s="4" t="n">
        <v>114.9</v>
      </c>
      <c r="R396" s="4" t="n">
        <v>416.9</v>
      </c>
      <c r="S396" s="4" t="n">
        <f aca="false">R396-Q396</f>
        <v>302</v>
      </c>
      <c r="T396" s="1" t="s">
        <v>69</v>
      </c>
      <c r="U396" s="1" t="n">
        <v>1814</v>
      </c>
      <c r="V396" s="5" t="n">
        <v>0.1223</v>
      </c>
      <c r="W396" s="5" t="n">
        <v>0.1324</v>
      </c>
      <c r="X396" s="5" t="n">
        <f aca="false">W396-V396</f>
        <v>0.0101</v>
      </c>
      <c r="Y396" s="1" t="n">
        <v>0</v>
      </c>
      <c r="AA396" s="6" t="n">
        <f aca="false">(X396/((X396/2.65)+(S396-X396)))*1000000</f>
        <v>33.4444050368736</v>
      </c>
      <c r="AB396" s="2" t="s">
        <v>321</v>
      </c>
      <c r="AC396" s="7" t="n">
        <v>33.9</v>
      </c>
      <c r="AD396" s="3" t="n">
        <v>31.2</v>
      </c>
      <c r="AE396" s="8" t="n">
        <v>2.347</v>
      </c>
    </row>
    <row r="397" customFormat="false" ht="12.75" hidden="false" customHeight="false" outlineLevel="0" collapsed="false">
      <c r="A397" s="1" t="s">
        <v>315</v>
      </c>
      <c r="B397" s="1" t="n">
        <v>82</v>
      </c>
      <c r="C397" s="2" t="s">
        <v>322</v>
      </c>
      <c r="D397" s="1" t="s">
        <v>65</v>
      </c>
      <c r="E397" s="1" t="n">
        <v>15</v>
      </c>
      <c r="F397" s="1" t="n">
        <v>13</v>
      </c>
      <c r="G397" s="98" t="n">
        <v>38748</v>
      </c>
      <c r="H397" s="99" t="n">
        <v>0.6875</v>
      </c>
      <c r="I397" s="97" t="s">
        <v>66</v>
      </c>
      <c r="J397" s="3" t="n">
        <v>26.1</v>
      </c>
      <c r="K397" s="1" t="n">
        <v>0</v>
      </c>
      <c r="L397" s="83" t="s">
        <v>67</v>
      </c>
      <c r="M397" s="98" t="n">
        <v>38862</v>
      </c>
      <c r="N397" s="99" t="n">
        <v>0.563888888888889</v>
      </c>
      <c r="O397" s="83" t="s">
        <v>73</v>
      </c>
      <c r="P397" s="1" t="n">
        <v>22441</v>
      </c>
      <c r="Q397" s="4" t="n">
        <v>115.7</v>
      </c>
      <c r="R397" s="4" t="n">
        <v>420.9</v>
      </c>
      <c r="S397" s="4" t="n">
        <f aca="false">R397-Q397</f>
        <v>305.2</v>
      </c>
      <c r="T397" s="1" t="s">
        <v>69</v>
      </c>
      <c r="U397" s="1" t="n">
        <v>1815</v>
      </c>
      <c r="V397" s="5" t="n">
        <v>0.1231</v>
      </c>
      <c r="W397" s="5" t="n">
        <v>0.1304</v>
      </c>
      <c r="X397" s="5" t="n">
        <f aca="false">W397-V397</f>
        <v>0.00729999999999999</v>
      </c>
      <c r="Y397" s="1" t="n">
        <v>0</v>
      </c>
      <c r="AA397" s="6" t="n">
        <f aca="false">(X397/((X397/2.65)+(S397-X397)))*1000000</f>
        <v>23.9190980310291</v>
      </c>
      <c r="AB397" s="2" t="s">
        <v>322</v>
      </c>
      <c r="AC397" s="7" t="n">
        <v>29.2</v>
      </c>
      <c r="AD397" s="3" t="n">
        <v>26.1</v>
      </c>
      <c r="AE397" s="8" t="n">
        <v>2.172</v>
      </c>
    </row>
    <row r="398" customFormat="false" ht="12.75" hidden="false" customHeight="false" outlineLevel="0" collapsed="false">
      <c r="A398" s="1" t="s">
        <v>315</v>
      </c>
      <c r="B398" s="1" t="n">
        <v>82</v>
      </c>
      <c r="C398" s="2" t="s">
        <v>323</v>
      </c>
      <c r="D398" s="1" t="s">
        <v>65</v>
      </c>
      <c r="E398" s="1" t="n">
        <v>15</v>
      </c>
      <c r="F398" s="1" t="n">
        <v>14</v>
      </c>
      <c r="G398" s="98" t="n">
        <v>38749</v>
      </c>
      <c r="H398" s="99" t="n">
        <v>0.368055555555556</v>
      </c>
      <c r="I398" s="97" t="s">
        <v>66</v>
      </c>
      <c r="J398" s="3" t="n">
        <v>72</v>
      </c>
      <c r="K398" s="1" t="n">
        <v>0</v>
      </c>
      <c r="L398" s="83" t="s">
        <v>67</v>
      </c>
      <c r="M398" s="98" t="n">
        <v>38862</v>
      </c>
      <c r="N398" s="99" t="n">
        <v>0.566666666666667</v>
      </c>
      <c r="O398" s="83" t="s">
        <v>73</v>
      </c>
      <c r="P398" s="1" t="n">
        <v>22441</v>
      </c>
      <c r="Q398" s="4" t="n">
        <v>115.4</v>
      </c>
      <c r="R398" s="4" t="n">
        <v>418.2</v>
      </c>
      <c r="S398" s="4" t="n">
        <f aca="false">R398-Q398</f>
        <v>302.8</v>
      </c>
      <c r="T398" s="1" t="s">
        <v>69</v>
      </c>
      <c r="U398" s="1" t="n">
        <v>1816</v>
      </c>
      <c r="V398" s="5" t="n">
        <v>0.1121</v>
      </c>
      <c r="W398" s="5" t="n">
        <v>0.145</v>
      </c>
      <c r="X398" s="5" t="n">
        <f aca="false">W398-V398</f>
        <v>0.0329</v>
      </c>
      <c r="Y398" s="1" t="n">
        <v>0</v>
      </c>
      <c r="AA398" s="6" t="n">
        <f aca="false">(X398/((X398/2.65)+(S398-X398)))*1000000</f>
        <v>108.659926976067</v>
      </c>
      <c r="AB398" s="2" t="s">
        <v>323</v>
      </c>
      <c r="AC398" s="7" t="n">
        <v>80.8</v>
      </c>
      <c r="AD398" s="3" t="n">
        <v>72</v>
      </c>
      <c r="AE398" s="8" t="n">
        <v>2.802</v>
      </c>
    </row>
    <row r="399" customFormat="false" ht="12.75" hidden="false" customHeight="false" outlineLevel="0" collapsed="false">
      <c r="A399" s="1" t="s">
        <v>315</v>
      </c>
      <c r="B399" s="1" t="n">
        <v>82</v>
      </c>
      <c r="C399" s="2" t="s">
        <v>324</v>
      </c>
      <c r="D399" s="1" t="s">
        <v>65</v>
      </c>
      <c r="E399" s="1" t="n">
        <v>15</v>
      </c>
      <c r="F399" s="1" t="n">
        <v>15</v>
      </c>
      <c r="G399" s="98" t="n">
        <v>38749</v>
      </c>
      <c r="H399" s="99" t="n">
        <v>0.756944444444445</v>
      </c>
      <c r="I399" s="97" t="s">
        <v>66</v>
      </c>
      <c r="J399" s="3" t="n">
        <v>98</v>
      </c>
      <c r="K399" s="1" t="n">
        <v>0</v>
      </c>
      <c r="L399" s="83" t="s">
        <v>67</v>
      </c>
      <c r="M399" s="98" t="n">
        <v>38862</v>
      </c>
      <c r="N399" s="99" t="n">
        <v>0.570138888888889</v>
      </c>
      <c r="O399" s="83" t="s">
        <v>73</v>
      </c>
      <c r="P399" s="1" t="n">
        <v>22441</v>
      </c>
      <c r="Q399" s="4" t="n">
        <v>114.2</v>
      </c>
      <c r="R399" s="4" t="n">
        <v>419.3</v>
      </c>
      <c r="S399" s="4" t="n">
        <f aca="false">R399-Q399</f>
        <v>305.1</v>
      </c>
      <c r="T399" s="1" t="s">
        <v>69</v>
      </c>
      <c r="U399" s="1" t="n">
        <v>1817</v>
      </c>
      <c r="V399" s="5" t="n">
        <v>0.1192</v>
      </c>
      <c r="W399" s="5" t="n">
        <v>0.1627</v>
      </c>
      <c r="X399" s="5" t="n">
        <f aca="false">W399-V399</f>
        <v>0.0435</v>
      </c>
      <c r="Y399" s="1" t="n">
        <v>0</v>
      </c>
      <c r="AA399" s="6" t="n">
        <f aca="false">(X399/((X399/2.65)+(S399-X399)))*1000000</f>
        <v>142.588862687296</v>
      </c>
      <c r="AB399" s="2" t="s">
        <v>324</v>
      </c>
      <c r="AC399" s="7" t="n">
        <v>98.6</v>
      </c>
      <c r="AD399" s="3" t="n">
        <v>98</v>
      </c>
      <c r="AE399" s="8" t="n">
        <v>2.864</v>
      </c>
    </row>
    <row r="400" customFormat="false" ht="12.75" hidden="false" customHeight="false" outlineLevel="0" collapsed="false">
      <c r="A400" s="1" t="s">
        <v>315</v>
      </c>
      <c r="B400" s="1" t="n">
        <v>82</v>
      </c>
      <c r="C400" s="2" t="s">
        <v>325</v>
      </c>
      <c r="D400" s="1" t="s">
        <v>65</v>
      </c>
      <c r="E400" s="1" t="n">
        <v>15</v>
      </c>
      <c r="F400" s="1" t="n">
        <v>16</v>
      </c>
      <c r="G400" s="98" t="n">
        <v>38749</v>
      </c>
      <c r="H400" s="99" t="n">
        <v>0.777777777777778</v>
      </c>
      <c r="I400" s="97" t="s">
        <v>66</v>
      </c>
      <c r="J400" s="3" t="n">
        <v>72.1</v>
      </c>
      <c r="K400" s="1" t="n">
        <v>0</v>
      </c>
      <c r="L400" s="83" t="s">
        <v>67</v>
      </c>
      <c r="M400" s="98" t="n">
        <v>38862</v>
      </c>
      <c r="N400" s="99" t="n">
        <v>0.572222222222222</v>
      </c>
      <c r="O400" s="83" t="s">
        <v>73</v>
      </c>
      <c r="P400" s="1" t="n">
        <v>22441</v>
      </c>
      <c r="Q400" s="4" t="n">
        <v>114.4</v>
      </c>
      <c r="R400" s="4" t="n">
        <v>419.4</v>
      </c>
      <c r="S400" s="4" t="n">
        <f aca="false">R400-Q400</f>
        <v>305</v>
      </c>
      <c r="T400" s="1" t="s">
        <v>69</v>
      </c>
      <c r="U400" s="1" t="n">
        <v>1818</v>
      </c>
      <c r="V400" s="5" t="n">
        <v>0.1197</v>
      </c>
      <c r="W400" s="5" t="n">
        <v>0.1455</v>
      </c>
      <c r="X400" s="5" t="n">
        <f aca="false">W400-V400</f>
        <v>0.0258</v>
      </c>
      <c r="Y400" s="1" t="n">
        <v>0</v>
      </c>
      <c r="AA400" s="6" t="n">
        <f aca="false">(X400/((X400/2.65)+(S400-X400)))*1000000</f>
        <v>84.5946194778239</v>
      </c>
      <c r="AB400" s="2" t="s">
        <v>325</v>
      </c>
      <c r="AC400" s="7" t="n">
        <v>77.9</v>
      </c>
      <c r="AD400" s="3" t="n">
        <v>72.1</v>
      </c>
      <c r="AE400" s="8" t="n">
        <v>2.848</v>
      </c>
    </row>
    <row r="401" customFormat="false" ht="12.75" hidden="false" customHeight="false" outlineLevel="0" collapsed="false">
      <c r="A401" s="1" t="s">
        <v>315</v>
      </c>
      <c r="B401" s="1" t="n">
        <v>82</v>
      </c>
      <c r="C401" s="2" t="s">
        <v>326</v>
      </c>
      <c r="D401" s="1" t="s">
        <v>65</v>
      </c>
      <c r="E401" s="1" t="n">
        <v>15</v>
      </c>
      <c r="F401" s="1" t="n">
        <v>17</v>
      </c>
      <c r="G401" s="98" t="n">
        <v>38749</v>
      </c>
      <c r="H401" s="99" t="n">
        <v>0.854166666666667</v>
      </c>
      <c r="I401" s="97" t="s">
        <v>66</v>
      </c>
      <c r="J401" s="3" t="n">
        <v>55.9</v>
      </c>
      <c r="K401" s="1" t="n">
        <v>0</v>
      </c>
      <c r="L401" s="83" t="s">
        <v>67</v>
      </c>
      <c r="M401" s="98" t="n">
        <v>38862</v>
      </c>
      <c r="N401" s="99" t="n">
        <v>0.575</v>
      </c>
      <c r="O401" s="83" t="s">
        <v>73</v>
      </c>
      <c r="P401" s="1" t="n">
        <v>22441</v>
      </c>
      <c r="Q401" s="4" t="n">
        <v>113.8</v>
      </c>
      <c r="R401" s="4" t="n">
        <v>419.9</v>
      </c>
      <c r="S401" s="4" t="n">
        <f aca="false">R401-Q401</f>
        <v>306.1</v>
      </c>
      <c r="T401" s="1" t="s">
        <v>69</v>
      </c>
      <c r="U401" s="1" t="n">
        <v>1819</v>
      </c>
      <c r="V401" s="5" t="n">
        <v>0.1159</v>
      </c>
      <c r="W401" s="5" t="n">
        <v>0.1371</v>
      </c>
      <c r="X401" s="5" t="n">
        <f aca="false">W401-V401</f>
        <v>0.0212</v>
      </c>
      <c r="Y401" s="1" t="n">
        <v>0</v>
      </c>
      <c r="AA401" s="6" t="n">
        <f aca="false">(X401/((X401/2.65)+(S401-X401)))*1000000</f>
        <v>69.2613990541245</v>
      </c>
      <c r="AB401" s="2" t="s">
        <v>326</v>
      </c>
      <c r="AC401" s="7" t="n">
        <v>61.3</v>
      </c>
      <c r="AD401" s="3" t="n">
        <v>55.9</v>
      </c>
      <c r="AE401" s="8" t="n">
        <v>2.852</v>
      </c>
    </row>
    <row r="402" customFormat="false" ht="12.75" hidden="false" customHeight="false" outlineLevel="0" collapsed="false">
      <c r="A402" s="1" t="s">
        <v>315</v>
      </c>
      <c r="B402" s="1" t="n">
        <v>82</v>
      </c>
      <c r="C402" s="2" t="s">
        <v>327</v>
      </c>
      <c r="D402" s="1" t="s">
        <v>65</v>
      </c>
      <c r="E402" s="1" t="n">
        <v>15</v>
      </c>
      <c r="F402" s="1" t="n">
        <v>18</v>
      </c>
      <c r="G402" s="98" t="n">
        <v>38749</v>
      </c>
      <c r="H402" s="99" t="n">
        <v>0.972222222222222</v>
      </c>
      <c r="I402" s="97" t="s">
        <v>66</v>
      </c>
      <c r="J402" s="3" t="n">
        <v>78.4</v>
      </c>
      <c r="K402" s="1" t="n">
        <v>0</v>
      </c>
      <c r="L402" s="83" t="s">
        <v>67</v>
      </c>
      <c r="M402" s="98" t="n">
        <v>38862</v>
      </c>
      <c r="N402" s="99" t="n">
        <v>0.577083333333333</v>
      </c>
      <c r="O402" s="83" t="s">
        <v>73</v>
      </c>
      <c r="P402" s="1" t="n">
        <v>22441</v>
      </c>
      <c r="Q402" s="4" t="n">
        <v>114.1</v>
      </c>
      <c r="R402" s="4" t="n">
        <v>415.4</v>
      </c>
      <c r="S402" s="4" t="n">
        <f aca="false">R402-Q402</f>
        <v>301.3</v>
      </c>
      <c r="T402" s="1" t="s">
        <v>69</v>
      </c>
      <c r="U402" s="1" t="n">
        <v>1820</v>
      </c>
      <c r="V402" s="5" t="n">
        <v>0.1131</v>
      </c>
      <c r="W402" s="5" t="n">
        <v>0.1522</v>
      </c>
      <c r="X402" s="5" t="n">
        <f aca="false">W402-V402</f>
        <v>0.0391</v>
      </c>
      <c r="Y402" s="1" t="n">
        <v>0</v>
      </c>
      <c r="AA402" s="6" t="n">
        <f aca="false">(X402/((X402/2.65)+(S402-X402)))*1000000</f>
        <v>129.781478814578</v>
      </c>
      <c r="AB402" s="2" t="s">
        <v>327</v>
      </c>
      <c r="AC402" s="7" t="n">
        <v>83.4</v>
      </c>
      <c r="AD402" s="3" t="n">
        <v>78.4</v>
      </c>
      <c r="AE402" s="8" t="n">
        <v>3.161</v>
      </c>
    </row>
    <row r="403" customFormat="false" ht="12.75" hidden="false" customHeight="false" outlineLevel="0" collapsed="false">
      <c r="A403" s="1" t="s">
        <v>328</v>
      </c>
      <c r="B403" s="1" t="n">
        <v>82</v>
      </c>
      <c r="C403" s="2" t="s">
        <v>329</v>
      </c>
      <c r="D403" s="1" t="s">
        <v>65</v>
      </c>
      <c r="E403" s="1" t="n">
        <v>15</v>
      </c>
      <c r="F403" s="1" t="n">
        <v>19</v>
      </c>
      <c r="G403" s="98" t="n">
        <v>38750</v>
      </c>
      <c r="H403" s="99" t="n">
        <v>0.0625</v>
      </c>
      <c r="I403" s="97" t="s">
        <v>66</v>
      </c>
      <c r="J403" s="3" t="n">
        <v>188</v>
      </c>
      <c r="K403" s="1" t="n">
        <v>0</v>
      </c>
      <c r="L403" s="83" t="s">
        <v>67</v>
      </c>
      <c r="M403" s="98" t="n">
        <v>38862</v>
      </c>
      <c r="N403" s="99" t="n">
        <v>0.580555555555556</v>
      </c>
      <c r="O403" s="83" t="s">
        <v>73</v>
      </c>
      <c r="P403" s="1" t="n">
        <v>22441</v>
      </c>
      <c r="Q403" s="4" t="n">
        <v>115.7</v>
      </c>
      <c r="R403" s="4" t="n">
        <v>423.6</v>
      </c>
      <c r="S403" s="4" t="n">
        <f aca="false">R403-Q403</f>
        <v>307.9</v>
      </c>
      <c r="T403" s="1" t="s">
        <v>114</v>
      </c>
      <c r="U403" s="1" t="n">
        <v>1821</v>
      </c>
      <c r="V403" s="5" t="n">
        <v>0.1217</v>
      </c>
      <c r="W403" s="5" t="n">
        <v>0.1533</v>
      </c>
      <c r="X403" s="5" t="n">
        <f aca="false">W403-V403</f>
        <v>0.0316</v>
      </c>
      <c r="Y403" s="1" t="n">
        <v>0</v>
      </c>
      <c r="Z403" s="4" t="n">
        <v>102.3</v>
      </c>
      <c r="AA403" s="6" t="n">
        <f aca="false">(X403/((X403/2.65)+(S403-X403)))*1000000</f>
        <v>102.637283004082</v>
      </c>
      <c r="AB403" s="2" t="s">
        <v>329</v>
      </c>
      <c r="AC403" s="7" t="n">
        <v>181</v>
      </c>
      <c r="AD403" s="3" t="n">
        <v>188</v>
      </c>
      <c r="AE403" s="8" t="n">
        <v>3.678</v>
      </c>
    </row>
    <row r="404" customFormat="false" ht="12.75" hidden="false" customHeight="false" outlineLevel="0" collapsed="false">
      <c r="I404" s="97"/>
      <c r="L404" s="83"/>
      <c r="M404" s="98"/>
      <c r="N404" s="99"/>
      <c r="Q404" s="4" t="n">
        <v>115.7</v>
      </c>
      <c r="R404" s="4" t="n">
        <v>423.6</v>
      </c>
      <c r="S404" s="4" t="n">
        <f aca="false">R404-Q404</f>
        <v>307.9</v>
      </c>
      <c r="T404" s="1" t="s">
        <v>82</v>
      </c>
      <c r="U404" s="1" t="n">
        <v>1822</v>
      </c>
      <c r="V404" s="5" t="n">
        <v>0.1187</v>
      </c>
      <c r="W404" s="5" t="n">
        <v>0.2045</v>
      </c>
      <c r="X404" s="5" t="n">
        <f aca="false">W404-V404</f>
        <v>0.0858</v>
      </c>
      <c r="Y404" s="1" t="n">
        <v>0</v>
      </c>
      <c r="AA404" s="6" t="n">
        <f aca="false">(X404/((X404/2.65)+(S404-X404)))*1000000</f>
        <v>278.710261248365</v>
      </c>
    </row>
    <row r="405" customFormat="false" ht="12.75" hidden="false" customHeight="false" outlineLevel="0" collapsed="false">
      <c r="I405" s="97"/>
      <c r="L405" s="83"/>
      <c r="M405" s="98"/>
      <c r="N405" s="99"/>
      <c r="Z405" s="101" t="s">
        <v>42</v>
      </c>
      <c r="AA405" s="6" t="n">
        <v>381.3</v>
      </c>
      <c r="AB405" s="2" t="s">
        <v>329</v>
      </c>
      <c r="AC405" s="7" t="n">
        <v>181</v>
      </c>
      <c r="AD405" s="3" t="n">
        <v>188</v>
      </c>
      <c r="AE405" s="8" t="n">
        <v>3.678</v>
      </c>
    </row>
    <row r="406" customFormat="false" ht="12.75" hidden="false" customHeight="false" outlineLevel="0" collapsed="false">
      <c r="A406" s="1" t="s">
        <v>328</v>
      </c>
      <c r="B406" s="1" t="n">
        <v>82</v>
      </c>
      <c r="C406" s="2" t="s">
        <v>330</v>
      </c>
      <c r="D406" s="1" t="s">
        <v>65</v>
      </c>
      <c r="E406" s="1" t="n">
        <v>15</v>
      </c>
      <c r="F406" s="1" t="n">
        <v>20</v>
      </c>
      <c r="G406" s="98" t="n">
        <v>38750</v>
      </c>
      <c r="H406" s="99" t="n">
        <v>0.131944444444444</v>
      </c>
      <c r="I406" s="97" t="s">
        <v>66</v>
      </c>
      <c r="J406" s="3" t="n">
        <v>367</v>
      </c>
      <c r="K406" s="1" t="n">
        <v>0</v>
      </c>
      <c r="L406" s="83" t="s">
        <v>67</v>
      </c>
      <c r="M406" s="98" t="n">
        <v>38862</v>
      </c>
      <c r="N406" s="99" t="n">
        <v>0.585416666666667</v>
      </c>
      <c r="O406" s="83" t="s">
        <v>73</v>
      </c>
      <c r="P406" s="1" t="n">
        <v>22441</v>
      </c>
      <c r="Q406" s="4" t="n">
        <v>114</v>
      </c>
      <c r="R406" s="4" t="n">
        <v>403.4</v>
      </c>
      <c r="S406" s="4" t="n">
        <f aca="false">R406-Q406</f>
        <v>289.4</v>
      </c>
      <c r="T406" s="1" t="s">
        <v>114</v>
      </c>
      <c r="U406" s="1" t="n">
        <v>1823</v>
      </c>
      <c r="V406" s="5" t="n">
        <v>0.1215</v>
      </c>
      <c r="W406" s="5" t="n">
        <v>0.1905</v>
      </c>
      <c r="X406" s="5" t="n">
        <f aca="false">W406-V406</f>
        <v>0.069</v>
      </c>
      <c r="Y406" s="1" t="n">
        <v>0</v>
      </c>
      <c r="Z406" s="4" t="n">
        <v>238.5</v>
      </c>
      <c r="AA406" s="6" t="n">
        <f aca="false">(X406/((X406/2.65)+(S406-X406)))*1000000</f>
        <v>238.459726225803</v>
      </c>
      <c r="AB406" s="2" t="s">
        <v>330</v>
      </c>
      <c r="AC406" s="7" t="n">
        <v>318.6</v>
      </c>
      <c r="AD406" s="3" t="n">
        <v>367</v>
      </c>
      <c r="AE406" s="8" t="n">
        <v>4.19</v>
      </c>
    </row>
    <row r="407" customFormat="false" ht="12.75" hidden="false" customHeight="false" outlineLevel="0" collapsed="false">
      <c r="I407" s="97"/>
      <c r="L407" s="83"/>
      <c r="M407" s="98"/>
      <c r="N407" s="99"/>
      <c r="Q407" s="4" t="n">
        <v>114</v>
      </c>
      <c r="R407" s="4" t="n">
        <v>403.4</v>
      </c>
      <c r="S407" s="4" t="n">
        <f aca="false">R407-Q407</f>
        <v>289.4</v>
      </c>
      <c r="T407" s="1" t="s">
        <v>82</v>
      </c>
      <c r="U407" s="1" t="n">
        <v>1824</v>
      </c>
      <c r="V407" s="5" t="n">
        <v>0.1223</v>
      </c>
      <c r="W407" s="5" t="n">
        <v>0.275</v>
      </c>
      <c r="X407" s="5" t="n">
        <f aca="false">W407-V407</f>
        <v>0.1527</v>
      </c>
      <c r="Y407" s="1" t="n">
        <v>0</v>
      </c>
      <c r="AA407" s="6" t="n">
        <f aca="false">(X407/((X407/2.65)+(S407-X407)))*1000000</f>
        <v>527.81680520942</v>
      </c>
    </row>
    <row r="408" customFormat="false" ht="12.75" hidden="false" customHeight="false" outlineLevel="0" collapsed="false">
      <c r="I408" s="97"/>
      <c r="L408" s="83"/>
      <c r="M408" s="98"/>
      <c r="N408" s="99"/>
      <c r="Z408" s="101" t="s">
        <v>42</v>
      </c>
      <c r="AA408" s="6" t="n">
        <v>766.3</v>
      </c>
      <c r="AB408" s="2" t="s">
        <v>330</v>
      </c>
      <c r="AC408" s="7" t="n">
        <v>318.6</v>
      </c>
      <c r="AD408" s="3" t="n">
        <v>367</v>
      </c>
      <c r="AE408" s="8" t="n">
        <v>4.19</v>
      </c>
    </row>
    <row r="409" customFormat="false" ht="12.75" hidden="false" customHeight="false" outlineLevel="0" collapsed="false">
      <c r="A409" s="1" t="s">
        <v>328</v>
      </c>
      <c r="B409" s="1" t="n">
        <v>82</v>
      </c>
      <c r="C409" s="2" t="s">
        <v>331</v>
      </c>
      <c r="D409" s="1" t="s">
        <v>65</v>
      </c>
      <c r="E409" s="1" t="n">
        <v>15</v>
      </c>
      <c r="F409" s="1" t="n">
        <v>21</v>
      </c>
      <c r="G409" s="98" t="n">
        <v>38750</v>
      </c>
      <c r="H409" s="99" t="n">
        <v>0.229166666666667</v>
      </c>
      <c r="I409" s="97" t="s">
        <v>66</v>
      </c>
      <c r="J409" s="3" t="n">
        <v>445</v>
      </c>
      <c r="K409" s="1" t="n">
        <v>0</v>
      </c>
      <c r="L409" s="83" t="s">
        <v>67</v>
      </c>
      <c r="M409" s="98" t="n">
        <v>38862</v>
      </c>
      <c r="N409" s="99" t="n">
        <v>0.588194444444445</v>
      </c>
      <c r="O409" s="83" t="s">
        <v>73</v>
      </c>
      <c r="P409" s="1" t="n">
        <v>22441</v>
      </c>
      <c r="Q409" s="4" t="n">
        <v>114.4</v>
      </c>
      <c r="R409" s="4" t="n">
        <v>416.3</v>
      </c>
      <c r="S409" s="4" t="n">
        <f aca="false">R409-Q409</f>
        <v>301.9</v>
      </c>
      <c r="T409" s="1" t="s">
        <v>114</v>
      </c>
      <c r="U409" s="1" t="n">
        <v>1825</v>
      </c>
      <c r="V409" s="5" t="n">
        <v>0.1201</v>
      </c>
      <c r="W409" s="5" t="n">
        <v>0.1921</v>
      </c>
      <c r="X409" s="5" t="n">
        <f aca="false">W409-V409</f>
        <v>0.072</v>
      </c>
      <c r="Y409" s="1" t="n">
        <v>0</v>
      </c>
      <c r="Z409" s="4" t="n">
        <v>238.5</v>
      </c>
      <c r="AA409" s="6" t="n">
        <f aca="false">(X409/((X409/2.65)+(S409-X409)))*1000000</f>
        <v>238.52498549223</v>
      </c>
      <c r="AB409" s="2" t="s">
        <v>331</v>
      </c>
      <c r="AC409" s="7" t="n">
        <v>382</v>
      </c>
      <c r="AD409" s="3" t="n">
        <v>445</v>
      </c>
      <c r="AE409" s="8" t="n">
        <v>4.476</v>
      </c>
    </row>
    <row r="410" customFormat="false" ht="12.75" hidden="false" customHeight="false" outlineLevel="0" collapsed="false">
      <c r="I410" s="97"/>
      <c r="L410" s="83"/>
      <c r="M410" s="98"/>
      <c r="N410" s="99"/>
      <c r="Q410" s="4" t="n">
        <v>114.4</v>
      </c>
      <c r="R410" s="4" t="n">
        <v>416.3</v>
      </c>
      <c r="S410" s="4" t="n">
        <f aca="false">R410-Q410</f>
        <v>301.9</v>
      </c>
      <c r="T410" s="1" t="s">
        <v>82</v>
      </c>
      <c r="U410" s="1" t="n">
        <v>1826</v>
      </c>
      <c r="V410" s="5" t="n">
        <v>0.1224</v>
      </c>
      <c r="W410" s="5" t="n">
        <v>0.2973</v>
      </c>
      <c r="X410" s="5" t="n">
        <f aca="false">W410-V410</f>
        <v>0.1749</v>
      </c>
      <c r="Y410" s="1" t="n">
        <v>0</v>
      </c>
      <c r="AA410" s="6" t="n">
        <f aca="false">(X410/((X410/2.65)+(S410-X410)))*1000000</f>
        <v>579.539953298822</v>
      </c>
    </row>
    <row r="411" customFormat="false" ht="12.75" hidden="false" customHeight="false" outlineLevel="0" collapsed="false">
      <c r="I411" s="97"/>
      <c r="L411" s="83"/>
      <c r="M411" s="98"/>
      <c r="N411" s="99"/>
      <c r="Z411" s="101" t="s">
        <v>42</v>
      </c>
      <c r="AA411" s="6" t="n">
        <v>818</v>
      </c>
      <c r="AB411" s="2" t="s">
        <v>331</v>
      </c>
      <c r="AC411" s="7" t="n">
        <v>382</v>
      </c>
      <c r="AD411" s="3" t="n">
        <v>445</v>
      </c>
      <c r="AE411" s="8" t="n">
        <v>4.476</v>
      </c>
    </row>
    <row r="412" customFormat="false" ht="12.75" hidden="false" customHeight="false" outlineLevel="0" collapsed="false">
      <c r="A412" s="1" t="s">
        <v>328</v>
      </c>
      <c r="B412" s="1" t="n">
        <v>82</v>
      </c>
      <c r="C412" s="2" t="s">
        <v>332</v>
      </c>
      <c r="D412" s="1" t="s">
        <v>65</v>
      </c>
      <c r="E412" s="1" t="n">
        <v>15</v>
      </c>
      <c r="F412" s="1" t="n">
        <v>22</v>
      </c>
      <c r="G412" s="98" t="n">
        <v>38750</v>
      </c>
      <c r="H412" s="99" t="n">
        <v>0.270833333333333</v>
      </c>
      <c r="I412" s="97" t="s">
        <v>66</v>
      </c>
      <c r="J412" s="3" t="n">
        <v>327</v>
      </c>
      <c r="K412" s="1" t="n">
        <v>0</v>
      </c>
      <c r="L412" s="83" t="s">
        <v>67</v>
      </c>
      <c r="M412" s="98" t="n">
        <v>38862</v>
      </c>
      <c r="N412" s="99" t="n">
        <v>0.590277777777778</v>
      </c>
      <c r="O412" s="83" t="s">
        <v>73</v>
      </c>
      <c r="P412" s="1" t="n">
        <v>22441</v>
      </c>
      <c r="Q412" s="4" t="n">
        <v>87.4</v>
      </c>
      <c r="R412" s="4" t="n">
        <v>394.6</v>
      </c>
      <c r="S412" s="4" t="n">
        <f aca="false">R412-Q412</f>
        <v>307.2</v>
      </c>
      <c r="T412" s="1" t="s">
        <v>114</v>
      </c>
      <c r="U412" s="1" t="n">
        <v>1827</v>
      </c>
      <c r="V412" s="5" t="n">
        <v>0.1178</v>
      </c>
      <c r="W412" s="5" t="n">
        <v>0.1753</v>
      </c>
      <c r="X412" s="5" t="n">
        <f aca="false">W412-V412</f>
        <v>0.0575</v>
      </c>
      <c r="Y412" s="1" t="n">
        <v>0</v>
      </c>
      <c r="Z412" s="4" t="n">
        <v>187.2</v>
      </c>
      <c r="AA412" s="6" t="n">
        <f aca="false">(X412/((X412/2.65)+(S412-X412)))*1000000</f>
        <v>187.1962955097</v>
      </c>
      <c r="AB412" s="2" t="s">
        <v>332</v>
      </c>
      <c r="AC412" s="7" t="n">
        <v>282.9</v>
      </c>
      <c r="AD412" s="3" t="n">
        <v>327</v>
      </c>
      <c r="AE412" s="8" t="n">
        <v>4.329</v>
      </c>
    </row>
    <row r="413" customFormat="false" ht="12.75" hidden="false" customHeight="false" outlineLevel="0" collapsed="false">
      <c r="I413" s="97"/>
      <c r="L413" s="83"/>
      <c r="M413" s="98"/>
      <c r="N413" s="99"/>
      <c r="Q413" s="4" t="n">
        <v>87.4</v>
      </c>
      <c r="R413" s="4" t="n">
        <v>394.6</v>
      </c>
      <c r="S413" s="4" t="n">
        <f aca="false">R413-Q413</f>
        <v>307.2</v>
      </c>
      <c r="T413" s="1" t="s">
        <v>82</v>
      </c>
      <c r="U413" s="1" t="n">
        <v>1828</v>
      </c>
      <c r="V413" s="5" t="n">
        <v>0.1133</v>
      </c>
      <c r="W413" s="5" t="n">
        <v>0.2437</v>
      </c>
      <c r="X413" s="5" t="n">
        <f aca="false">W413-V413</f>
        <v>0.1304</v>
      </c>
      <c r="Y413" s="1" t="n">
        <v>0</v>
      </c>
      <c r="AA413" s="6" t="n">
        <f aca="false">(X413/((X413/2.65)+(S413-X413)))*1000000</f>
        <v>424.59138546887</v>
      </c>
    </row>
    <row r="414" customFormat="false" ht="12.75" hidden="false" customHeight="false" outlineLevel="0" collapsed="false">
      <c r="I414" s="97"/>
      <c r="L414" s="83"/>
      <c r="M414" s="98"/>
      <c r="N414" s="99"/>
      <c r="Z414" s="101" t="s">
        <v>42</v>
      </c>
      <c r="AB414" s="2" t="s">
        <v>332</v>
      </c>
      <c r="AC414" s="7" t="n">
        <v>282.9</v>
      </c>
      <c r="AD414" s="3" t="n">
        <v>327</v>
      </c>
      <c r="AE414" s="8" t="n">
        <v>4.329</v>
      </c>
    </row>
    <row r="415" customFormat="false" ht="12.75" hidden="false" customHeight="false" outlineLevel="0" collapsed="false">
      <c r="A415" s="1" t="s">
        <v>328</v>
      </c>
      <c r="B415" s="1" t="n">
        <v>82</v>
      </c>
      <c r="C415" s="2" t="s">
        <v>333</v>
      </c>
      <c r="D415" s="1" t="s">
        <v>65</v>
      </c>
      <c r="E415" s="1" t="n">
        <v>15</v>
      </c>
      <c r="F415" s="1" t="n">
        <v>23</v>
      </c>
      <c r="G415" s="98" t="n">
        <v>38750</v>
      </c>
      <c r="H415" s="99" t="n">
        <v>0.326388888888889</v>
      </c>
      <c r="I415" s="97" t="s">
        <v>66</v>
      </c>
      <c r="J415" s="3" t="n">
        <v>241</v>
      </c>
      <c r="K415" s="1" t="n">
        <v>0</v>
      </c>
      <c r="L415" s="83" t="s">
        <v>67</v>
      </c>
      <c r="M415" s="98" t="n">
        <v>38862</v>
      </c>
      <c r="N415" s="99" t="n">
        <v>0.593055555555556</v>
      </c>
      <c r="O415" s="83" t="s">
        <v>73</v>
      </c>
      <c r="P415" s="1" t="n">
        <v>22441</v>
      </c>
      <c r="Q415" s="4" t="n">
        <v>90.9</v>
      </c>
      <c r="R415" s="4" t="n">
        <v>399</v>
      </c>
      <c r="S415" s="4" t="n">
        <f aca="false">R415-Q415</f>
        <v>308.1</v>
      </c>
      <c r="T415" s="1" t="s">
        <v>114</v>
      </c>
      <c r="U415" s="1" t="n">
        <v>1829</v>
      </c>
      <c r="V415" s="5" t="n">
        <v>0.1218</v>
      </c>
      <c r="W415" s="5" t="n">
        <v>0.159</v>
      </c>
      <c r="X415" s="5" t="n">
        <f aca="false">W415-V415</f>
        <v>0.0372</v>
      </c>
      <c r="Y415" s="1" t="n">
        <v>0</v>
      </c>
      <c r="Z415" s="4" t="n">
        <v>120.7</v>
      </c>
      <c r="AA415" s="6" t="n">
        <f aca="false">(X415/((X415/2.65)+(S415-X415)))*1000000</f>
        <v>120.749097119388</v>
      </c>
      <c r="AB415" s="2" t="s">
        <v>333</v>
      </c>
      <c r="AC415" s="7" t="n">
        <v>217.1</v>
      </c>
      <c r="AD415" s="3" t="n">
        <v>241</v>
      </c>
      <c r="AE415" s="8" t="n">
        <v>4.197</v>
      </c>
    </row>
    <row r="416" customFormat="false" ht="12.75" hidden="false" customHeight="false" outlineLevel="0" collapsed="false">
      <c r="I416" s="97"/>
      <c r="L416" s="83"/>
      <c r="M416" s="98"/>
      <c r="N416" s="99"/>
      <c r="Q416" s="4" t="n">
        <v>90.9</v>
      </c>
      <c r="R416" s="4" t="n">
        <v>399</v>
      </c>
      <c r="S416" s="4" t="n">
        <f aca="false">R416-Q416</f>
        <v>308.1</v>
      </c>
      <c r="T416" s="1" t="s">
        <v>82</v>
      </c>
      <c r="U416" s="1" t="n">
        <v>1830</v>
      </c>
      <c r="V416" s="5" t="n">
        <v>0.1211</v>
      </c>
      <c r="W416" s="5" t="n">
        <v>0.2218</v>
      </c>
      <c r="X416" s="5" t="n">
        <f aca="false">W416-V416</f>
        <v>0.1007</v>
      </c>
      <c r="Y416" s="1" t="n">
        <v>0</v>
      </c>
      <c r="AA416" s="6" t="n">
        <f aca="false">(X416/((X416/2.65)+(S416-X416)))*1000000</f>
        <v>326.908462059627</v>
      </c>
    </row>
    <row r="417" customFormat="false" ht="12.75" hidden="false" customHeight="false" outlineLevel="0" collapsed="false">
      <c r="I417" s="97"/>
      <c r="L417" s="83"/>
      <c r="M417" s="98"/>
      <c r="N417" s="99"/>
      <c r="Z417" s="101" t="s">
        <v>42</v>
      </c>
      <c r="AA417" s="6" t="n">
        <v>447.6</v>
      </c>
      <c r="AB417" s="2" t="s">
        <v>333</v>
      </c>
      <c r="AC417" s="7" t="n">
        <v>217.1</v>
      </c>
      <c r="AD417" s="3" t="n">
        <v>241</v>
      </c>
      <c r="AE417" s="8" t="n">
        <v>4.197</v>
      </c>
    </row>
    <row r="418" customFormat="false" ht="12.75" hidden="false" customHeight="false" outlineLevel="0" collapsed="false">
      <c r="A418" s="1" t="s">
        <v>328</v>
      </c>
      <c r="B418" s="1" t="n">
        <v>82</v>
      </c>
      <c r="C418" s="2" t="s">
        <v>334</v>
      </c>
      <c r="D418" s="1" t="s">
        <v>65</v>
      </c>
      <c r="E418" s="1" t="n">
        <v>15</v>
      </c>
      <c r="F418" s="1" t="n">
        <v>24</v>
      </c>
      <c r="G418" s="98" t="n">
        <v>38750</v>
      </c>
      <c r="H418" s="99" t="n">
        <v>0.458333333333333</v>
      </c>
      <c r="I418" s="97" t="s">
        <v>66</v>
      </c>
      <c r="J418" s="3" t="n">
        <v>167</v>
      </c>
      <c r="K418" s="1" t="n">
        <v>0</v>
      </c>
      <c r="L418" s="83" t="s">
        <v>67</v>
      </c>
      <c r="M418" s="98" t="n">
        <v>38862</v>
      </c>
      <c r="N418" s="99" t="n">
        <v>0.595833333333333</v>
      </c>
      <c r="O418" s="83" t="s">
        <v>73</v>
      </c>
      <c r="P418" s="1" t="n">
        <v>22441</v>
      </c>
      <c r="Q418" s="4" t="n">
        <v>92.4</v>
      </c>
      <c r="R418" s="4" t="n">
        <v>400.4</v>
      </c>
      <c r="S418" s="4" t="n">
        <f aca="false">R418-Q418</f>
        <v>308</v>
      </c>
      <c r="T418" s="1" t="s">
        <v>114</v>
      </c>
      <c r="U418" s="1" t="n">
        <v>1831</v>
      </c>
      <c r="V418" s="5" t="n">
        <v>0.1211</v>
      </c>
      <c r="W418" s="5" t="n">
        <v>0.1465</v>
      </c>
      <c r="X418" s="5" t="n">
        <f aca="false">W418-V418</f>
        <v>0.0254</v>
      </c>
      <c r="Y418" s="1" t="n">
        <v>0</v>
      </c>
      <c r="Z418" s="4" t="n">
        <v>82.5</v>
      </c>
      <c r="AA418" s="6" t="n">
        <f aca="false">(X418/((X418/2.65)+(S418-X418)))*1000000</f>
        <v>82.4717672038269</v>
      </c>
      <c r="AB418" s="2" t="s">
        <v>334</v>
      </c>
      <c r="AC418" s="7" t="n">
        <v>156.2</v>
      </c>
      <c r="AD418" s="3" t="n">
        <v>167</v>
      </c>
      <c r="AE418" s="8" t="n">
        <v>3.927</v>
      </c>
    </row>
    <row r="419" customFormat="false" ht="12.75" hidden="false" customHeight="false" outlineLevel="0" collapsed="false">
      <c r="I419" s="97"/>
      <c r="L419" s="83"/>
      <c r="M419" s="98"/>
      <c r="N419" s="99"/>
      <c r="Q419" s="4" t="n">
        <v>92.4</v>
      </c>
      <c r="R419" s="4" t="n">
        <v>400.4</v>
      </c>
      <c r="S419" s="4" t="n">
        <f aca="false">R419-Q419</f>
        <v>308</v>
      </c>
      <c r="T419" s="1" t="s">
        <v>82</v>
      </c>
      <c r="U419" s="1" t="n">
        <v>1832</v>
      </c>
      <c r="V419" s="5" t="n">
        <v>0.1212</v>
      </c>
      <c r="W419" s="5" t="n">
        <v>0.1907</v>
      </c>
      <c r="X419" s="5" t="n">
        <f aca="false">W419-V419</f>
        <v>0.0695</v>
      </c>
      <c r="Y419" s="1" t="n">
        <v>0</v>
      </c>
      <c r="AA419" s="6" t="n">
        <f aca="false">(X419/((X419/2.65)+(S419-X419)))*1000000</f>
        <v>225.681058533922</v>
      </c>
    </row>
    <row r="420" customFormat="false" ht="12.75" hidden="false" customHeight="false" outlineLevel="0" collapsed="false">
      <c r="I420" s="97"/>
      <c r="L420" s="83"/>
      <c r="M420" s="98"/>
      <c r="N420" s="99"/>
      <c r="Z420" s="101" t="s">
        <v>42</v>
      </c>
      <c r="AA420" s="6" t="n">
        <v>308.2</v>
      </c>
      <c r="AB420" s="2" t="s">
        <v>334</v>
      </c>
      <c r="AC420" s="7" t="n">
        <v>156.2</v>
      </c>
      <c r="AD420" s="3" t="n">
        <v>167</v>
      </c>
      <c r="AE420" s="8" t="n">
        <v>3.927</v>
      </c>
    </row>
    <row r="421" customFormat="false" ht="12.75" hidden="false" customHeight="false" outlineLevel="0" collapsed="false">
      <c r="I421" s="97"/>
      <c r="L421" s="83"/>
      <c r="M421" s="98"/>
      <c r="N421" s="99"/>
    </row>
    <row r="422" customFormat="false" ht="12.75" hidden="false" customHeight="false" outlineLevel="0" collapsed="false">
      <c r="A422" s="1" t="s">
        <v>328</v>
      </c>
      <c r="B422" s="1" t="n">
        <v>84</v>
      </c>
      <c r="C422" s="2" t="s">
        <v>335</v>
      </c>
      <c r="D422" s="1" t="s">
        <v>65</v>
      </c>
      <c r="E422" s="1" t="n">
        <v>16</v>
      </c>
      <c r="F422" s="1" t="n">
        <v>1</v>
      </c>
      <c r="G422" s="98" t="n">
        <v>38753</v>
      </c>
      <c r="H422" s="99" t="n">
        <v>0.361111111111111</v>
      </c>
      <c r="I422" s="97" t="s">
        <v>66</v>
      </c>
      <c r="J422" s="3" t="n">
        <v>32.9</v>
      </c>
      <c r="K422" s="1" t="n">
        <v>0</v>
      </c>
      <c r="L422" s="83" t="s">
        <v>67</v>
      </c>
      <c r="M422" s="98" t="n">
        <v>38873</v>
      </c>
      <c r="N422" s="99" t="n">
        <v>0.643055555555556</v>
      </c>
      <c r="O422" s="83" t="s">
        <v>73</v>
      </c>
      <c r="P422" s="1" t="n">
        <v>22441</v>
      </c>
      <c r="Q422" s="4" t="n">
        <v>98.2</v>
      </c>
      <c r="R422" s="4" t="n">
        <v>235.7</v>
      </c>
      <c r="S422" s="4" t="n">
        <f aca="false">R422-Q422</f>
        <v>137.5</v>
      </c>
      <c r="T422" s="1" t="s">
        <v>69</v>
      </c>
      <c r="U422" s="1" t="n">
        <v>1906</v>
      </c>
      <c r="V422" s="5" t="n">
        <v>0.1178</v>
      </c>
      <c r="W422" s="5" t="n">
        <v>0.1241</v>
      </c>
      <c r="X422" s="5" t="n">
        <f aca="false">W422-V422</f>
        <v>0.0063</v>
      </c>
      <c r="Y422" s="1" t="n">
        <v>0</v>
      </c>
      <c r="AA422" s="6" t="n">
        <f aca="false">(X422/((X422/2.65)+(S422-X422)))*1000000</f>
        <v>45.8194889703955</v>
      </c>
      <c r="AB422" s="2" t="s">
        <v>335</v>
      </c>
      <c r="AC422" s="7" t="n">
        <v>29.8</v>
      </c>
      <c r="AD422" s="3" t="n">
        <v>32.9</v>
      </c>
      <c r="AE422" s="8" t="n">
        <v>2.054</v>
      </c>
      <c r="AG422" s="9" t="s">
        <v>336</v>
      </c>
    </row>
    <row r="423" customFormat="false" ht="12.75" hidden="false" customHeight="false" outlineLevel="0" collapsed="false">
      <c r="A423" s="1" t="s">
        <v>328</v>
      </c>
      <c r="B423" s="1" t="n">
        <v>84</v>
      </c>
      <c r="C423" s="2" t="s">
        <v>337</v>
      </c>
      <c r="D423" s="1" t="s">
        <v>65</v>
      </c>
      <c r="E423" s="1" t="n">
        <v>16</v>
      </c>
      <c r="F423" s="1" t="n">
        <v>2</v>
      </c>
      <c r="G423" s="98" t="n">
        <v>38761</v>
      </c>
      <c r="H423" s="99" t="n">
        <v>0.215277777777778</v>
      </c>
      <c r="I423" s="97" t="s">
        <v>66</v>
      </c>
      <c r="J423" s="3" t="n">
        <v>8.33</v>
      </c>
      <c r="K423" s="1" t="n">
        <v>0</v>
      </c>
      <c r="L423" s="83" t="s">
        <v>67</v>
      </c>
      <c r="M423" s="98" t="n">
        <v>38873</v>
      </c>
      <c r="N423" s="99" t="n">
        <v>0.645833333333333</v>
      </c>
      <c r="O423" s="83" t="s">
        <v>73</v>
      </c>
      <c r="P423" s="1" t="n">
        <v>22441</v>
      </c>
      <c r="Q423" s="4" t="n">
        <v>88.9</v>
      </c>
      <c r="R423" s="4" t="n">
        <v>387.9</v>
      </c>
      <c r="S423" s="4" t="n">
        <f aca="false">R423-Q423</f>
        <v>299</v>
      </c>
      <c r="T423" s="1" t="s">
        <v>69</v>
      </c>
      <c r="U423" s="1" t="n">
        <v>1907</v>
      </c>
      <c r="V423" s="5" t="n">
        <v>0.1219</v>
      </c>
      <c r="W423" s="5" t="n">
        <v>0.1261</v>
      </c>
      <c r="X423" s="5" t="n">
        <f aca="false">W423-V423</f>
        <v>0.0042</v>
      </c>
      <c r="Y423" s="1" t="n">
        <v>0</v>
      </c>
      <c r="AA423" s="6" t="n">
        <f aca="false">(X423/((X423/2.65)+(S423-X423)))*1000000</f>
        <v>14.0469455989563</v>
      </c>
      <c r="AB423" s="2" t="s">
        <v>337</v>
      </c>
      <c r="AC423" s="7" t="n">
        <v>8</v>
      </c>
      <c r="AD423" s="3" t="n">
        <v>8.33</v>
      </c>
      <c r="AE423" s="8" t="n">
        <v>1.093</v>
      </c>
      <c r="AG423" s="9" t="s">
        <v>338</v>
      </c>
    </row>
    <row r="424" customFormat="false" ht="12.75" hidden="false" customHeight="false" outlineLevel="0" collapsed="false">
      <c r="A424" s="1" t="s">
        <v>328</v>
      </c>
      <c r="B424" s="1" t="n">
        <v>84</v>
      </c>
      <c r="C424" s="2" t="s">
        <v>339</v>
      </c>
      <c r="D424" s="1" t="s">
        <v>65</v>
      </c>
      <c r="E424" s="1" t="n">
        <v>16</v>
      </c>
      <c r="F424" s="1" t="n">
        <v>3</v>
      </c>
      <c r="G424" s="98" t="n">
        <v>38763</v>
      </c>
      <c r="H424" s="99" t="n">
        <v>0.534722222222222</v>
      </c>
      <c r="I424" s="97" t="s">
        <v>66</v>
      </c>
      <c r="J424" s="3" t="n">
        <v>6.8</v>
      </c>
      <c r="K424" s="1" t="n">
        <v>0</v>
      </c>
      <c r="L424" s="83" t="s">
        <v>67</v>
      </c>
      <c r="M424" s="98" t="n">
        <v>38873</v>
      </c>
      <c r="N424" s="99" t="n">
        <v>0.648611111111111</v>
      </c>
      <c r="O424" s="83" t="s">
        <v>73</v>
      </c>
      <c r="P424" s="1" t="n">
        <v>22441</v>
      </c>
      <c r="Q424" s="4" t="n">
        <v>94.2</v>
      </c>
      <c r="R424" s="4" t="n">
        <v>384.1</v>
      </c>
      <c r="S424" s="4" t="n">
        <f aca="false">R424-Q424</f>
        <v>289.9</v>
      </c>
      <c r="T424" s="1" t="s">
        <v>69</v>
      </c>
      <c r="U424" s="1" t="n">
        <v>1908</v>
      </c>
      <c r="V424" s="5" t="n">
        <v>0.1296</v>
      </c>
      <c r="W424" s="5" t="n">
        <v>0.132</v>
      </c>
      <c r="X424" s="5" t="n">
        <f aca="false">W424-V424</f>
        <v>0.00240000000000001</v>
      </c>
      <c r="Y424" s="1" t="n">
        <v>0</v>
      </c>
      <c r="AA424" s="6" t="n">
        <f aca="false">(X424/((X424/2.65)+(S424-X424)))*1000000</f>
        <v>8.27875947319186</v>
      </c>
      <c r="AB424" s="2" t="s">
        <v>339</v>
      </c>
      <c r="AC424" s="7" t="n">
        <v>6.1</v>
      </c>
      <c r="AD424" s="3" t="n">
        <v>6.8</v>
      </c>
      <c r="AE424" s="8" t="n">
        <v>1.037</v>
      </c>
    </row>
    <row r="425" customFormat="false" ht="12.75" hidden="false" customHeight="false" outlineLevel="0" collapsed="false">
      <c r="A425" s="1" t="s">
        <v>328</v>
      </c>
      <c r="B425" s="1" t="n">
        <v>84</v>
      </c>
      <c r="C425" s="2" t="s">
        <v>340</v>
      </c>
      <c r="D425" s="1" t="s">
        <v>65</v>
      </c>
      <c r="E425" s="1" t="n">
        <v>16</v>
      </c>
      <c r="F425" s="1" t="n">
        <v>4</v>
      </c>
      <c r="G425" s="98" t="n">
        <v>38774</v>
      </c>
      <c r="H425" s="99" t="n">
        <v>0.888888888888889</v>
      </c>
      <c r="I425" s="97" t="s">
        <v>66</v>
      </c>
      <c r="J425" s="3" t="n">
        <v>27.6</v>
      </c>
      <c r="K425" s="1" t="n">
        <v>0</v>
      </c>
      <c r="L425" s="83" t="s">
        <v>67</v>
      </c>
      <c r="M425" s="98" t="n">
        <v>38873</v>
      </c>
      <c r="N425" s="99" t="n">
        <v>0.651388888888889</v>
      </c>
      <c r="O425" s="83" t="s">
        <v>73</v>
      </c>
      <c r="P425" s="1" t="n">
        <v>22441</v>
      </c>
      <c r="Q425" s="4" t="n">
        <v>94.7</v>
      </c>
      <c r="R425" s="4" t="n">
        <v>403.8</v>
      </c>
      <c r="S425" s="4" t="n">
        <f aca="false">R425-Q425</f>
        <v>309.1</v>
      </c>
      <c r="T425" s="1" t="s">
        <v>69</v>
      </c>
      <c r="U425" s="1" t="n">
        <v>1909</v>
      </c>
      <c r="V425" s="5" t="n">
        <v>0.1215</v>
      </c>
      <c r="W425" s="5" t="n">
        <v>0.138</v>
      </c>
      <c r="X425" s="5" t="n">
        <f aca="false">W425-V425</f>
        <v>0.0165</v>
      </c>
      <c r="Y425" s="1" t="n">
        <v>0</v>
      </c>
      <c r="AA425" s="6" t="n">
        <f aca="false">(X425/((X425/2.65)+(S425-X425)))*1000000</f>
        <v>53.3825571990744</v>
      </c>
      <c r="AB425" s="2" t="s">
        <v>340</v>
      </c>
      <c r="AC425" s="7" t="n">
        <v>33.2</v>
      </c>
      <c r="AD425" s="3" t="n">
        <v>27.6</v>
      </c>
      <c r="AE425" s="8" t="n">
        <v>0.908</v>
      </c>
    </row>
    <row r="426" customFormat="false" ht="12.75" hidden="false" customHeight="false" outlineLevel="0" collapsed="false">
      <c r="A426" s="1" t="s">
        <v>328</v>
      </c>
      <c r="B426" s="1" t="n">
        <v>84</v>
      </c>
      <c r="C426" s="2" t="s">
        <v>341</v>
      </c>
      <c r="D426" s="1" t="s">
        <v>65</v>
      </c>
      <c r="E426" s="1" t="n">
        <v>16</v>
      </c>
      <c r="F426" s="1" t="n">
        <v>5</v>
      </c>
      <c r="G426" s="98" t="n">
        <v>38774</v>
      </c>
      <c r="H426" s="99" t="n">
        <v>0.923611111111111</v>
      </c>
      <c r="I426" s="97" t="s">
        <v>66</v>
      </c>
      <c r="J426" s="3" t="n">
        <v>17.6</v>
      </c>
      <c r="K426" s="1" t="n">
        <v>0</v>
      </c>
      <c r="L426" s="83" t="s">
        <v>67</v>
      </c>
      <c r="M426" s="98" t="n">
        <v>38873</v>
      </c>
      <c r="N426" s="99" t="n">
        <v>0.653472222222222</v>
      </c>
      <c r="O426" s="83" t="s">
        <v>73</v>
      </c>
      <c r="P426" s="1" t="n">
        <v>22441</v>
      </c>
      <c r="Q426" s="4" t="n">
        <v>89.3</v>
      </c>
      <c r="R426" s="4" t="n">
        <v>402.5</v>
      </c>
      <c r="S426" s="4" t="n">
        <f aca="false">R426-Q426</f>
        <v>313.2</v>
      </c>
      <c r="T426" s="1" t="s">
        <v>69</v>
      </c>
      <c r="U426" s="1" t="n">
        <v>1910</v>
      </c>
      <c r="V426" s="5" t="n">
        <v>0.1189</v>
      </c>
      <c r="W426" s="5" t="n">
        <v>0.1243</v>
      </c>
      <c r="X426" s="5" t="n">
        <f aca="false">W426-V426</f>
        <v>0.00539999999999999</v>
      </c>
      <c r="Y426" s="1" t="n">
        <v>0</v>
      </c>
      <c r="AA426" s="6" t="n">
        <f aca="false">(X426/((X426/2.65)+(S426-X426)))*1000000</f>
        <v>17.24156440196</v>
      </c>
      <c r="AB426" s="2" t="s">
        <v>341</v>
      </c>
      <c r="AC426" s="7" t="n">
        <v>22.5</v>
      </c>
      <c r="AD426" s="3" t="n">
        <v>17.6</v>
      </c>
      <c r="AE426" s="8" t="n">
        <v>0.914</v>
      </c>
    </row>
    <row r="427" customFormat="false" ht="12.75" hidden="false" customHeight="false" outlineLevel="0" collapsed="false">
      <c r="A427" s="1" t="s">
        <v>328</v>
      </c>
      <c r="B427" s="1" t="n">
        <v>84</v>
      </c>
      <c r="C427" s="2" t="s">
        <v>342</v>
      </c>
      <c r="D427" s="1" t="s">
        <v>65</v>
      </c>
      <c r="E427" s="1" t="n">
        <v>16</v>
      </c>
      <c r="F427" s="1" t="n">
        <v>6</v>
      </c>
      <c r="G427" s="98" t="n">
        <v>38775</v>
      </c>
      <c r="H427" s="99" t="n">
        <v>0.256944444444445</v>
      </c>
      <c r="I427" s="97" t="s">
        <v>66</v>
      </c>
      <c r="J427" s="3" t="n">
        <v>23.4</v>
      </c>
      <c r="K427" s="1" t="n">
        <v>0</v>
      </c>
      <c r="L427" s="83" t="s">
        <v>67</v>
      </c>
      <c r="M427" s="98" t="n">
        <v>38873</v>
      </c>
      <c r="N427" s="99" t="n">
        <v>0.656944444444444</v>
      </c>
      <c r="O427" s="83" t="s">
        <v>73</v>
      </c>
      <c r="P427" s="1" t="n">
        <v>22441</v>
      </c>
      <c r="Q427" s="4" t="n">
        <v>94.8</v>
      </c>
      <c r="R427" s="4" t="n">
        <v>399.4</v>
      </c>
      <c r="S427" s="4" t="n">
        <f aca="false">R427-Q427</f>
        <v>304.6</v>
      </c>
      <c r="T427" s="1" t="s">
        <v>69</v>
      </c>
      <c r="U427" s="1" t="n">
        <v>1911</v>
      </c>
      <c r="V427" s="5" t="n">
        <v>0.118</v>
      </c>
      <c r="W427" s="5" t="n">
        <v>0.1273</v>
      </c>
      <c r="X427" s="5" t="n">
        <f aca="false">W427-V427</f>
        <v>0.0093</v>
      </c>
      <c r="Y427" s="1" t="n">
        <v>0</v>
      </c>
      <c r="AA427" s="6" t="n">
        <f aca="false">(X427/((X427/2.65)+(S427-X427)))*1000000</f>
        <v>30.5324254761196</v>
      </c>
      <c r="AB427" s="2" t="s">
        <v>342</v>
      </c>
      <c r="AC427" s="7" t="n">
        <v>27.4</v>
      </c>
      <c r="AD427" s="3" t="n">
        <v>23.4</v>
      </c>
      <c r="AE427" s="8" t="n">
        <v>1.154</v>
      </c>
    </row>
    <row r="428" customFormat="false" ht="12.75" hidden="false" customHeight="false" outlineLevel="0" collapsed="false">
      <c r="A428" s="1" t="s">
        <v>343</v>
      </c>
      <c r="B428" s="1" t="n">
        <v>84</v>
      </c>
      <c r="C428" s="2" t="s">
        <v>344</v>
      </c>
      <c r="D428" s="1" t="s">
        <v>65</v>
      </c>
      <c r="E428" s="1" t="n">
        <v>16</v>
      </c>
      <c r="F428" s="1" t="n">
        <v>7</v>
      </c>
      <c r="G428" s="98" t="n">
        <v>38775</v>
      </c>
      <c r="H428" s="99" t="n">
        <v>0.3125</v>
      </c>
      <c r="I428" s="97" t="s">
        <v>66</v>
      </c>
      <c r="J428" s="3" t="n">
        <v>50</v>
      </c>
      <c r="K428" s="1" t="n">
        <v>0</v>
      </c>
      <c r="L428" s="83" t="s">
        <v>67</v>
      </c>
      <c r="M428" s="98" t="n">
        <v>38873</v>
      </c>
      <c r="N428" s="99" t="n">
        <v>0.659027777777778</v>
      </c>
      <c r="O428" s="83" t="s">
        <v>73</v>
      </c>
      <c r="P428" s="1" t="n">
        <v>22441</v>
      </c>
      <c r="Q428" s="4" t="n">
        <v>91.3</v>
      </c>
      <c r="R428" s="4" t="n">
        <v>398.1</v>
      </c>
      <c r="S428" s="4" t="n">
        <f aca="false">R428-Q428</f>
        <v>306.8</v>
      </c>
      <c r="T428" s="1" t="s">
        <v>69</v>
      </c>
      <c r="U428" s="1" t="n">
        <v>1912</v>
      </c>
      <c r="V428" s="5" t="n">
        <v>0.133</v>
      </c>
      <c r="W428" s="5" t="n">
        <v>0.1487</v>
      </c>
      <c r="X428" s="5" t="n">
        <f aca="false">W428-V428</f>
        <v>0.0157</v>
      </c>
      <c r="Y428" s="1" t="n">
        <v>0</v>
      </c>
      <c r="AA428" s="6" t="n">
        <f aca="false">(X428/((X428/2.65)+(S428-X428)))*1000000</f>
        <v>51.1750334422785</v>
      </c>
      <c r="AB428" s="104" t="s">
        <v>344</v>
      </c>
      <c r="AC428" s="7" t="n">
        <v>58.1</v>
      </c>
      <c r="AD428" s="3" t="n">
        <v>50</v>
      </c>
      <c r="AE428" s="8" t="n">
        <v>1.179</v>
      </c>
    </row>
    <row r="429" customFormat="false" ht="12.75" hidden="false" customHeight="false" outlineLevel="0" collapsed="false">
      <c r="A429" s="1" t="s">
        <v>343</v>
      </c>
      <c r="B429" s="1" t="n">
        <v>84</v>
      </c>
      <c r="C429" s="2" t="s">
        <v>345</v>
      </c>
      <c r="D429" s="1" t="s">
        <v>65</v>
      </c>
      <c r="E429" s="1" t="n">
        <v>16</v>
      </c>
      <c r="F429" s="1" t="n">
        <v>8</v>
      </c>
      <c r="G429" s="98" t="n">
        <v>38775</v>
      </c>
      <c r="H429" s="99" t="n">
        <v>0.368055555555556</v>
      </c>
      <c r="I429" s="97" t="s">
        <v>66</v>
      </c>
      <c r="J429" s="3" t="n">
        <v>23.2</v>
      </c>
      <c r="K429" s="1" t="n">
        <v>0</v>
      </c>
      <c r="L429" s="83" t="s">
        <v>67</v>
      </c>
      <c r="M429" s="98" t="n">
        <v>38873</v>
      </c>
      <c r="N429" s="99" t="n">
        <v>0.661805555555556</v>
      </c>
      <c r="O429" s="83" t="s">
        <v>73</v>
      </c>
      <c r="P429" s="1" t="n">
        <v>22441</v>
      </c>
      <c r="Q429" s="4" t="n">
        <v>91.5</v>
      </c>
      <c r="R429" s="4" t="n">
        <v>396.7</v>
      </c>
      <c r="S429" s="4" t="n">
        <f aca="false">R429-Q429</f>
        <v>305.2</v>
      </c>
      <c r="T429" s="1" t="s">
        <v>69</v>
      </c>
      <c r="U429" s="1" t="n">
        <v>1913</v>
      </c>
      <c r="V429" s="5" t="n">
        <v>0.118</v>
      </c>
      <c r="W429" s="5" t="n">
        <v>0.125</v>
      </c>
      <c r="X429" s="5" t="n">
        <f aca="false">W429-V429</f>
        <v>0.00700000000000001</v>
      </c>
      <c r="Y429" s="1" t="n">
        <v>0</v>
      </c>
      <c r="AA429" s="6" t="n">
        <f aca="false">(X429/((X429/2.65)+(S429-X429)))*1000000</f>
        <v>22.9361073617548</v>
      </c>
      <c r="AB429" s="2" t="s">
        <v>345</v>
      </c>
      <c r="AC429" s="7" t="n">
        <v>29.6</v>
      </c>
      <c r="AD429" s="3" t="n">
        <v>23.2</v>
      </c>
      <c r="AE429" s="8" t="n">
        <v>1.199</v>
      </c>
    </row>
    <row r="430" customFormat="false" ht="12.75" hidden="false" customHeight="false" outlineLevel="0" collapsed="false">
      <c r="A430" s="1" t="s">
        <v>343</v>
      </c>
      <c r="B430" s="1" t="n">
        <v>84</v>
      </c>
      <c r="C430" s="2" t="s">
        <v>346</v>
      </c>
      <c r="D430" s="1" t="s">
        <v>65</v>
      </c>
      <c r="E430" s="1" t="n">
        <v>16</v>
      </c>
      <c r="F430" s="1" t="n">
        <v>9</v>
      </c>
      <c r="G430" s="98" t="n">
        <v>38775</v>
      </c>
      <c r="H430" s="99" t="n">
        <v>0.388888888888889</v>
      </c>
      <c r="I430" s="97" t="s">
        <v>66</v>
      </c>
      <c r="J430" s="3" t="n">
        <v>22.8</v>
      </c>
      <c r="K430" s="1" t="n">
        <v>0</v>
      </c>
      <c r="L430" s="83" t="s">
        <v>67</v>
      </c>
      <c r="M430" s="98" t="n">
        <v>38873</v>
      </c>
      <c r="N430" s="99" t="n">
        <v>0.664583333333333</v>
      </c>
      <c r="O430" s="83" t="s">
        <v>73</v>
      </c>
      <c r="P430" s="1" t="n">
        <v>22441</v>
      </c>
      <c r="Q430" s="4" t="n">
        <v>92.6</v>
      </c>
      <c r="R430" s="4" t="n">
        <v>398.2</v>
      </c>
      <c r="S430" s="4" t="n">
        <f aca="false">R430-Q430</f>
        <v>305.6</v>
      </c>
      <c r="T430" s="1" t="s">
        <v>69</v>
      </c>
      <c r="U430" s="1" t="n">
        <v>1914</v>
      </c>
      <c r="V430" s="5" t="n">
        <v>0.1329</v>
      </c>
      <c r="W430" s="5" t="n">
        <v>0.1901</v>
      </c>
      <c r="X430" s="5" t="n">
        <f aca="false">W430-V430</f>
        <v>0.0572</v>
      </c>
      <c r="Y430" s="1" t="n">
        <v>0</v>
      </c>
      <c r="AA430" s="6" t="n">
        <f aca="false">(X430/((X430/2.65)+(S430-X430)))*1000000</f>
        <v>187.194590814829</v>
      </c>
      <c r="AB430" s="2" t="s">
        <v>346</v>
      </c>
      <c r="AC430" s="7" t="n">
        <v>27.7</v>
      </c>
      <c r="AD430" s="3" t="n">
        <v>22.8</v>
      </c>
      <c r="AE430" s="8" t="n">
        <v>1.233</v>
      </c>
    </row>
    <row r="431" customFormat="false" ht="12.75" hidden="false" customHeight="false" outlineLevel="0" collapsed="false">
      <c r="A431" s="1" t="s">
        <v>343</v>
      </c>
      <c r="B431" s="1" t="n">
        <v>84</v>
      </c>
      <c r="C431" s="2" t="s">
        <v>347</v>
      </c>
      <c r="D431" s="1" t="s">
        <v>65</v>
      </c>
      <c r="E431" s="1" t="n">
        <v>16</v>
      </c>
      <c r="F431" s="1" t="n">
        <v>10</v>
      </c>
      <c r="G431" s="98" t="n">
        <v>38775</v>
      </c>
      <c r="H431" s="99" t="n">
        <v>0.597222222222222</v>
      </c>
      <c r="I431" s="97" t="s">
        <v>66</v>
      </c>
      <c r="J431" s="3" t="n">
        <v>53.3</v>
      </c>
      <c r="K431" s="1" t="n">
        <v>0</v>
      </c>
      <c r="L431" s="83" t="s">
        <v>67</v>
      </c>
      <c r="M431" s="98" t="n">
        <v>38873</v>
      </c>
      <c r="N431" s="99" t="n">
        <v>0.666666666666667</v>
      </c>
      <c r="O431" s="83" t="s">
        <v>73</v>
      </c>
      <c r="P431" s="1" t="n">
        <v>22441</v>
      </c>
      <c r="Q431" s="4" t="n">
        <v>91.6</v>
      </c>
      <c r="R431" s="4" t="n">
        <v>397.9</v>
      </c>
      <c r="S431" s="4" t="n">
        <f aca="false">R431-Q431</f>
        <v>306.3</v>
      </c>
      <c r="T431" s="1" t="s">
        <v>69</v>
      </c>
      <c r="U431" s="1" t="n">
        <v>1915</v>
      </c>
      <c r="V431" s="5" t="n">
        <v>0.12</v>
      </c>
      <c r="W431" s="5" t="n">
        <v>0.1433</v>
      </c>
      <c r="X431" s="5" t="n">
        <f aca="false">W431-V431</f>
        <v>0.0233</v>
      </c>
      <c r="Y431" s="1" t="n">
        <v>0</v>
      </c>
      <c r="AA431" s="6" t="n">
        <f aca="false">(X431/((X431/2.65)+(S431-X431)))*1000000</f>
        <v>76.0728162911221</v>
      </c>
      <c r="AB431" s="2" t="s">
        <v>347</v>
      </c>
      <c r="AC431" s="7" t="n">
        <v>58.6</v>
      </c>
      <c r="AD431" s="3" t="n">
        <v>53.3</v>
      </c>
      <c r="AE431" s="8" t="n">
        <v>1.759</v>
      </c>
    </row>
    <row r="432" customFormat="false" ht="12.75" hidden="false" customHeight="false" outlineLevel="0" collapsed="false">
      <c r="A432" s="1" t="s">
        <v>343</v>
      </c>
      <c r="B432" s="1" t="n">
        <v>84</v>
      </c>
      <c r="C432" s="2" t="s">
        <v>348</v>
      </c>
      <c r="D432" s="1" t="s">
        <v>65</v>
      </c>
      <c r="E432" s="1" t="n">
        <v>16</v>
      </c>
      <c r="F432" s="1" t="n">
        <v>11</v>
      </c>
      <c r="G432" s="98" t="n">
        <v>38775</v>
      </c>
      <c r="H432" s="99" t="n">
        <v>0.895833333333333</v>
      </c>
      <c r="I432" s="97" t="s">
        <v>66</v>
      </c>
      <c r="J432" s="3" t="n">
        <v>79.4</v>
      </c>
      <c r="K432" s="1" t="n">
        <v>0</v>
      </c>
      <c r="L432" s="83" t="s">
        <v>67</v>
      </c>
      <c r="M432" s="98" t="n">
        <v>38873</v>
      </c>
      <c r="N432" s="99" t="n">
        <v>0.669444444444444</v>
      </c>
      <c r="O432" s="83" t="s">
        <v>73</v>
      </c>
      <c r="P432" s="1" t="n">
        <v>22441</v>
      </c>
      <c r="Q432" s="4" t="n">
        <v>88.6</v>
      </c>
      <c r="R432" s="4" t="n">
        <v>395.8</v>
      </c>
      <c r="S432" s="4" t="n">
        <f aca="false">R432-Q432</f>
        <v>307.2</v>
      </c>
      <c r="T432" s="1" t="s">
        <v>69</v>
      </c>
      <c r="U432" s="1" t="n">
        <v>1916</v>
      </c>
      <c r="V432" s="5" t="n">
        <v>0.1302</v>
      </c>
      <c r="W432" s="5" t="n">
        <v>0.1654</v>
      </c>
      <c r="X432" s="5" t="n">
        <f aca="false">W432-V432</f>
        <v>0.0352</v>
      </c>
      <c r="Y432" s="1" t="n">
        <v>0</v>
      </c>
      <c r="AA432" s="6" t="n">
        <f aca="false">(X432/((X432/2.65)+(S432-X432)))*1000000</f>
        <v>114.591508788854</v>
      </c>
      <c r="AB432" s="2" t="s">
        <v>348</v>
      </c>
      <c r="AC432" s="7" t="n">
        <v>89.3</v>
      </c>
      <c r="AD432" s="3" t="n">
        <v>79.4</v>
      </c>
      <c r="AE432" s="8" t="n">
        <v>2.084</v>
      </c>
    </row>
    <row r="433" customFormat="false" ht="12.75" hidden="false" customHeight="false" outlineLevel="0" collapsed="false">
      <c r="A433" s="1" t="s">
        <v>343</v>
      </c>
      <c r="B433" s="1" t="n">
        <v>84</v>
      </c>
      <c r="C433" s="2" t="s">
        <v>349</v>
      </c>
      <c r="D433" s="1" t="s">
        <v>65</v>
      </c>
      <c r="E433" s="1" t="n">
        <v>16</v>
      </c>
      <c r="F433" s="1" t="n">
        <v>12</v>
      </c>
      <c r="G433" s="98" t="n">
        <v>38775</v>
      </c>
      <c r="H433" s="99" t="n">
        <v>0.986111111111111</v>
      </c>
      <c r="I433" s="97" t="s">
        <v>66</v>
      </c>
      <c r="J433" s="3" t="n">
        <v>190</v>
      </c>
      <c r="K433" s="1" t="n">
        <v>0</v>
      </c>
      <c r="L433" s="83" t="s">
        <v>67</v>
      </c>
      <c r="M433" s="98" t="n">
        <v>38873</v>
      </c>
      <c r="N433" s="99" t="n">
        <v>0.672222222222222</v>
      </c>
      <c r="O433" s="83" t="s">
        <v>73</v>
      </c>
      <c r="P433" s="1" t="n">
        <v>22441</v>
      </c>
      <c r="Q433" s="4" t="n">
        <v>111.8</v>
      </c>
      <c r="R433" s="4" t="n">
        <v>417.8</v>
      </c>
      <c r="S433" s="4" t="n">
        <f aca="false">R433-Q433</f>
        <v>306</v>
      </c>
      <c r="T433" s="1" t="s">
        <v>114</v>
      </c>
      <c r="U433" s="1" t="n">
        <v>1917</v>
      </c>
      <c r="V433" s="5" t="n">
        <v>0.1302</v>
      </c>
      <c r="W433" s="5" t="n">
        <v>0.1497</v>
      </c>
      <c r="X433" s="5" t="n">
        <f aca="false">W433-V433</f>
        <v>0.0195</v>
      </c>
      <c r="Y433" s="1" t="n">
        <v>0</v>
      </c>
      <c r="Z433" s="4" t="n">
        <v>63.7</v>
      </c>
      <c r="AA433" s="6" t="n">
        <f aca="false">(X433/((X433/2.65)+(S433-X433)))*1000000</f>
        <v>63.7280188050376</v>
      </c>
      <c r="AB433" s="104" t="s">
        <v>349</v>
      </c>
      <c r="AC433" s="7" t="n">
        <v>185.5</v>
      </c>
      <c r="AD433" s="3" t="n">
        <v>190</v>
      </c>
      <c r="AE433" s="8" t="n">
        <v>2.74</v>
      </c>
    </row>
    <row r="434" customFormat="false" ht="12.75" hidden="false" customHeight="false" outlineLevel="0" collapsed="false">
      <c r="I434" s="97"/>
      <c r="L434" s="83"/>
      <c r="M434" s="98"/>
      <c r="N434" s="99"/>
      <c r="Q434" s="4" t="n">
        <v>111.8</v>
      </c>
      <c r="R434" s="4" t="n">
        <v>417.8</v>
      </c>
      <c r="S434" s="4" t="n">
        <f aca="false">R434-Q434</f>
        <v>306</v>
      </c>
      <c r="T434" s="1" t="s">
        <v>82</v>
      </c>
      <c r="U434" s="1" t="n">
        <v>1918</v>
      </c>
      <c r="V434" s="5" t="n">
        <v>0.1185</v>
      </c>
      <c r="W434" s="5" t="n">
        <v>0.202</v>
      </c>
      <c r="X434" s="5" t="n">
        <f aca="false">W434-V434</f>
        <v>0.0835</v>
      </c>
      <c r="Y434" s="1" t="n">
        <v>0</v>
      </c>
      <c r="AA434" s="6" t="n">
        <f aca="false">(X434/((X434/2.65)+(S434-X434)))*1000000</f>
        <v>272.922187513115</v>
      </c>
    </row>
    <row r="435" customFormat="false" ht="12.75" hidden="false" customHeight="false" outlineLevel="0" collapsed="false">
      <c r="I435" s="97"/>
      <c r="L435" s="83"/>
      <c r="M435" s="98"/>
      <c r="N435" s="99"/>
      <c r="Z435" s="101" t="s">
        <v>42</v>
      </c>
      <c r="AA435" s="6" t="n">
        <v>336.6</v>
      </c>
      <c r="AB435" s="104" t="s">
        <v>349</v>
      </c>
      <c r="AC435" s="7" t="n">
        <v>185.5</v>
      </c>
      <c r="AD435" s="3" t="n">
        <v>190</v>
      </c>
      <c r="AE435" s="8" t="n">
        <v>2.74</v>
      </c>
    </row>
    <row r="436" customFormat="false" ht="12.75" hidden="false" customHeight="false" outlineLevel="0" collapsed="false">
      <c r="A436" s="1" t="s">
        <v>343</v>
      </c>
      <c r="B436" s="1" t="n">
        <v>84</v>
      </c>
      <c r="C436" s="2" t="s">
        <v>350</v>
      </c>
      <c r="D436" s="1" t="s">
        <v>65</v>
      </c>
      <c r="E436" s="1" t="n">
        <v>16</v>
      </c>
      <c r="F436" s="1" t="n">
        <v>13</v>
      </c>
      <c r="G436" s="98" t="n">
        <v>38776</v>
      </c>
      <c r="H436" s="99" t="n">
        <v>0.152777777777778</v>
      </c>
      <c r="I436" s="97" t="s">
        <v>66</v>
      </c>
      <c r="J436" s="3" t="n">
        <v>370</v>
      </c>
      <c r="K436" s="1" t="n">
        <v>0</v>
      </c>
      <c r="L436" s="83" t="s">
        <v>67</v>
      </c>
      <c r="M436" s="98" t="n">
        <v>38873</v>
      </c>
      <c r="N436" s="99" t="n">
        <v>0.675</v>
      </c>
      <c r="O436" s="83" t="s">
        <v>73</v>
      </c>
      <c r="P436" s="1" t="n">
        <v>22441</v>
      </c>
      <c r="Q436" s="4" t="n">
        <v>101</v>
      </c>
      <c r="R436" s="4" t="n">
        <v>402.3</v>
      </c>
      <c r="S436" s="4" t="n">
        <f aca="false">R436-Q436</f>
        <v>301.3</v>
      </c>
      <c r="T436" s="1" t="s">
        <v>114</v>
      </c>
      <c r="U436" s="1" t="n">
        <v>1919</v>
      </c>
      <c r="V436" s="5" t="n">
        <v>0.1227</v>
      </c>
      <c r="W436" s="5" t="n">
        <v>0.1855</v>
      </c>
      <c r="X436" s="5" t="n">
        <f aca="false">W436-V436</f>
        <v>0.0628</v>
      </c>
      <c r="Y436" s="1" t="n">
        <v>0</v>
      </c>
      <c r="Z436" s="4" t="n">
        <v>208.5</v>
      </c>
      <c r="AA436" s="6" t="n">
        <f aca="false">(X436/((X436/2.65)+(S436-X436)))*1000000</f>
        <v>208.457189078687</v>
      </c>
      <c r="AB436" s="2" t="s">
        <v>350</v>
      </c>
      <c r="AC436" s="7" t="n">
        <v>349.1</v>
      </c>
      <c r="AD436" s="3" t="n">
        <v>370</v>
      </c>
      <c r="AE436" s="8" t="n">
        <v>3.798</v>
      </c>
    </row>
    <row r="437" customFormat="false" ht="12.75" hidden="false" customHeight="false" outlineLevel="0" collapsed="false">
      <c r="I437" s="97"/>
      <c r="L437" s="83"/>
      <c r="M437" s="98"/>
      <c r="N437" s="99"/>
      <c r="Q437" s="4" t="n">
        <v>101</v>
      </c>
      <c r="R437" s="4" t="n">
        <v>402.3</v>
      </c>
      <c r="S437" s="4" t="n">
        <f aca="false">R437-Q437</f>
        <v>301.3</v>
      </c>
      <c r="T437" s="1" t="s">
        <v>82</v>
      </c>
      <c r="U437" s="1" t="n">
        <v>1920</v>
      </c>
      <c r="V437" s="5" t="n">
        <v>0.1191</v>
      </c>
      <c r="W437" s="5" t="n">
        <v>0.1974</v>
      </c>
      <c r="X437" s="5" t="n">
        <f aca="false">W437-V437</f>
        <v>0.0783</v>
      </c>
      <c r="Y437" s="1" t="n">
        <v>0</v>
      </c>
      <c r="AA437" s="6" t="n">
        <f aca="false">(X437/((X437/2.65)+(S437-X437)))*1000000</f>
        <v>259.915936400633</v>
      </c>
    </row>
    <row r="438" customFormat="false" ht="12.75" hidden="false" customHeight="false" outlineLevel="0" collapsed="false">
      <c r="I438" s="97"/>
      <c r="L438" s="83"/>
      <c r="M438" s="98"/>
      <c r="N438" s="99"/>
      <c r="Z438" s="101" t="s">
        <v>42</v>
      </c>
      <c r="AA438" s="6" t="n">
        <v>468.4</v>
      </c>
      <c r="AB438" s="2" t="s">
        <v>350</v>
      </c>
      <c r="AC438" s="7" t="n">
        <v>349.1</v>
      </c>
      <c r="AD438" s="3" t="n">
        <v>370</v>
      </c>
      <c r="AE438" s="8" t="n">
        <v>3.798</v>
      </c>
    </row>
    <row r="439" customFormat="false" ht="12.75" hidden="false" customHeight="false" outlineLevel="0" collapsed="false">
      <c r="A439" s="1" t="s">
        <v>343</v>
      </c>
      <c r="B439" s="1" t="n">
        <v>84</v>
      </c>
      <c r="C439" s="2" t="s">
        <v>351</v>
      </c>
      <c r="D439" s="1" t="s">
        <v>65</v>
      </c>
      <c r="E439" s="1" t="n">
        <v>16</v>
      </c>
      <c r="F439" s="1" t="n">
        <v>14</v>
      </c>
      <c r="G439" s="98" t="n">
        <v>38776</v>
      </c>
      <c r="H439" s="99" t="n">
        <v>0.236111111111111</v>
      </c>
      <c r="I439" s="97" t="s">
        <v>66</v>
      </c>
      <c r="J439" s="3" t="n">
        <v>421</v>
      </c>
      <c r="K439" s="1" t="n">
        <v>0</v>
      </c>
      <c r="L439" s="83" t="s">
        <v>67</v>
      </c>
      <c r="M439" s="98" t="n">
        <v>38873</v>
      </c>
      <c r="N439" s="99" t="n">
        <v>0.677777777777778</v>
      </c>
      <c r="O439" s="83" t="s">
        <v>73</v>
      </c>
      <c r="P439" s="1" t="n">
        <v>22441</v>
      </c>
      <c r="Q439" s="4" t="n">
        <v>103.8</v>
      </c>
      <c r="R439" s="4" t="n">
        <v>405.2</v>
      </c>
      <c r="S439" s="4" t="n">
        <f aca="false">R439-Q439</f>
        <v>301.4</v>
      </c>
      <c r="T439" s="1" t="s">
        <v>169</v>
      </c>
      <c r="U439" s="1" t="n">
        <v>1921</v>
      </c>
      <c r="V439" s="5" t="n">
        <v>0.1229</v>
      </c>
      <c r="W439" s="5" t="n">
        <v>0.2825</v>
      </c>
      <c r="X439" s="5" t="n">
        <f aca="false">W439-V439</f>
        <v>0.1596</v>
      </c>
      <c r="Y439" s="1" t="n">
        <v>0</v>
      </c>
      <c r="Z439" s="4" t="n">
        <v>529.7</v>
      </c>
      <c r="AA439" s="6" t="n">
        <f aca="false">(X439/((X439/2.65)+(S439-X439)))*1000000</f>
        <v>529.703512066792</v>
      </c>
      <c r="AB439" s="2" t="s">
        <v>351</v>
      </c>
      <c r="AC439" s="7" t="n">
        <v>362.6</v>
      </c>
      <c r="AD439" s="3" t="n">
        <v>421</v>
      </c>
      <c r="AE439" s="8" t="n">
        <v>4.222</v>
      </c>
    </row>
    <row r="440" customFormat="false" ht="12.75" hidden="false" customHeight="false" outlineLevel="0" collapsed="false">
      <c r="I440" s="97"/>
      <c r="L440" s="83"/>
      <c r="M440" s="98"/>
      <c r="N440" s="99"/>
      <c r="Q440" s="4" t="n">
        <v>103.8</v>
      </c>
      <c r="R440" s="4" t="n">
        <v>405.2</v>
      </c>
      <c r="S440" s="4" t="n">
        <f aca="false">R440-Q440</f>
        <v>301.4</v>
      </c>
      <c r="T440" s="1" t="s">
        <v>174</v>
      </c>
      <c r="U440" s="1" t="n">
        <v>1922</v>
      </c>
      <c r="V440" s="5" t="n">
        <v>0.1339</v>
      </c>
      <c r="W440" s="5" t="n">
        <v>0.1724</v>
      </c>
      <c r="X440" s="5" t="n">
        <f aca="false">W440-V440</f>
        <v>0.0385</v>
      </c>
      <c r="Y440" s="1" t="n">
        <v>0</v>
      </c>
      <c r="AA440" s="6" t="n">
        <f aca="false">(X440/((X440/2.65)+(S440-X440)))*1000000</f>
        <v>127.747386601813</v>
      </c>
    </row>
    <row r="441" customFormat="false" ht="12.75" hidden="false" customHeight="false" outlineLevel="0" collapsed="false">
      <c r="I441" s="97"/>
      <c r="L441" s="83"/>
      <c r="M441" s="98"/>
      <c r="N441" s="99"/>
      <c r="Q441" s="4" t="n">
        <v>103.8</v>
      </c>
      <c r="R441" s="4" t="n">
        <v>405.2</v>
      </c>
      <c r="S441" s="4" t="n">
        <f aca="false">R441-Q441</f>
        <v>301.4</v>
      </c>
      <c r="T441" s="1" t="s">
        <v>171</v>
      </c>
      <c r="U441" s="1" t="n">
        <v>1923</v>
      </c>
      <c r="V441" s="5" t="n">
        <v>0.1282</v>
      </c>
      <c r="W441" s="5" t="n">
        <v>0.23</v>
      </c>
      <c r="X441" s="5" t="n">
        <f aca="false">W441-V441</f>
        <v>0.1018</v>
      </c>
      <c r="Y441" s="1" t="n">
        <v>0</v>
      </c>
      <c r="AA441" s="6" t="n">
        <f aca="false">(X441/((X441/2.65)+(S441-X441)))*1000000</f>
        <v>337.828179188014</v>
      </c>
    </row>
    <row r="442" customFormat="false" ht="12.75" hidden="false" customHeight="false" outlineLevel="0" collapsed="false">
      <c r="I442" s="97"/>
      <c r="L442" s="83"/>
      <c r="M442" s="98"/>
      <c r="N442" s="99"/>
      <c r="Z442" s="101" t="s">
        <v>42</v>
      </c>
      <c r="AA442" s="6" t="n">
        <v>995.2</v>
      </c>
      <c r="AB442" s="2" t="s">
        <v>351</v>
      </c>
      <c r="AC442" s="7" t="n">
        <v>362.6</v>
      </c>
      <c r="AD442" s="3" t="n">
        <v>421</v>
      </c>
      <c r="AE442" s="8" t="n">
        <v>4.222</v>
      </c>
    </row>
    <row r="443" customFormat="false" ht="12" hidden="false" customHeight="true" outlineLevel="0" collapsed="false">
      <c r="A443" s="1" t="s">
        <v>343</v>
      </c>
      <c r="B443" s="1" t="n">
        <v>84</v>
      </c>
      <c r="C443" s="2" t="s">
        <v>352</v>
      </c>
      <c r="D443" s="1" t="s">
        <v>65</v>
      </c>
      <c r="E443" s="1" t="n">
        <v>16</v>
      </c>
      <c r="F443" s="1" t="n">
        <v>15</v>
      </c>
      <c r="G443" s="98" t="n">
        <v>38776</v>
      </c>
      <c r="H443" s="99" t="n">
        <v>0.270833333333333</v>
      </c>
      <c r="I443" s="97" t="s">
        <v>66</v>
      </c>
      <c r="J443" s="3" t="n">
        <v>304</v>
      </c>
      <c r="K443" s="1" t="n">
        <v>0</v>
      </c>
      <c r="L443" s="83" t="s">
        <v>67</v>
      </c>
      <c r="M443" s="98" t="n">
        <v>38873</v>
      </c>
      <c r="N443" s="99" t="n">
        <v>0.680555555555556</v>
      </c>
      <c r="O443" s="83" t="s">
        <v>73</v>
      </c>
      <c r="P443" s="1" t="n">
        <v>22441</v>
      </c>
      <c r="Q443" s="4" t="n">
        <v>99</v>
      </c>
      <c r="R443" s="4" t="n">
        <v>405.7</v>
      </c>
      <c r="S443" s="4" t="n">
        <f aca="false">R443-Q443</f>
        <v>306.7</v>
      </c>
      <c r="T443" s="1" t="s">
        <v>114</v>
      </c>
      <c r="U443" s="1" t="n">
        <v>1924</v>
      </c>
      <c r="V443" s="5" t="n">
        <v>0.1309</v>
      </c>
      <c r="W443" s="5" t="n">
        <v>0.1646</v>
      </c>
      <c r="X443" s="5" t="n">
        <f aca="false">W443-V443</f>
        <v>0.0337</v>
      </c>
      <c r="Y443" s="1" t="n">
        <v>0</v>
      </c>
      <c r="Z443" s="4" t="n">
        <v>109.9</v>
      </c>
      <c r="AA443" s="6" t="n">
        <f aca="false">(X443/((X443/2.65)+(S443-X443)))*1000000</f>
        <v>109.886878899424</v>
      </c>
      <c r="AB443" s="2" t="s">
        <v>352</v>
      </c>
      <c r="AC443" s="7" t="n">
        <v>275.1</v>
      </c>
      <c r="AD443" s="3" t="n">
        <v>304</v>
      </c>
      <c r="AE443" s="8" t="n">
        <v>3.962</v>
      </c>
    </row>
    <row r="444" customFormat="false" ht="12" hidden="false" customHeight="true" outlineLevel="0" collapsed="false">
      <c r="I444" s="97"/>
      <c r="L444" s="83"/>
      <c r="M444" s="98"/>
      <c r="N444" s="99"/>
      <c r="Q444" s="4" t="n">
        <v>99</v>
      </c>
      <c r="R444" s="4" t="n">
        <v>405.7</v>
      </c>
      <c r="S444" s="4" t="n">
        <f aca="false">R444-Q444</f>
        <v>306.7</v>
      </c>
      <c r="T444" s="1" t="s">
        <v>82</v>
      </c>
      <c r="U444" s="1" t="n">
        <v>1925</v>
      </c>
      <c r="V444" s="5" t="n">
        <v>0.1196</v>
      </c>
      <c r="W444" s="5" t="n">
        <v>0.2431</v>
      </c>
      <c r="X444" s="5" t="n">
        <f aca="false">W444-V444</f>
        <v>0.1235</v>
      </c>
      <c r="Y444" s="1" t="n">
        <v>0</v>
      </c>
      <c r="AA444" s="6" t="n">
        <f aca="false">(X444/((X444/2.65)+(S444-X444)))*1000000</f>
        <v>402.774606610186</v>
      </c>
    </row>
    <row r="445" customFormat="false" ht="12" hidden="false" customHeight="true" outlineLevel="0" collapsed="false">
      <c r="I445" s="97"/>
      <c r="L445" s="83"/>
      <c r="M445" s="98"/>
      <c r="N445" s="99"/>
      <c r="Z445" s="101" t="s">
        <v>42</v>
      </c>
      <c r="AA445" s="6" t="n">
        <v>512.7</v>
      </c>
      <c r="AB445" s="2" t="s">
        <v>352</v>
      </c>
      <c r="AC445" s="7" t="n">
        <v>275.1</v>
      </c>
      <c r="AD445" s="3" t="n">
        <v>304</v>
      </c>
      <c r="AE445" s="8" t="n">
        <v>3.962</v>
      </c>
    </row>
    <row r="446" customFormat="false" ht="12.75" hidden="false" customHeight="false" outlineLevel="0" collapsed="false">
      <c r="A446" s="1" t="s">
        <v>343</v>
      </c>
      <c r="B446" s="1" t="n">
        <v>84</v>
      </c>
      <c r="C446" s="2" t="s">
        <v>353</v>
      </c>
      <c r="D446" s="1" t="s">
        <v>65</v>
      </c>
      <c r="E446" s="1" t="n">
        <v>16</v>
      </c>
      <c r="F446" s="1" t="n">
        <v>16</v>
      </c>
      <c r="G446" s="98" t="n">
        <v>38776</v>
      </c>
      <c r="H446" s="99" t="n">
        <v>0.3125</v>
      </c>
      <c r="I446" s="97" t="s">
        <v>66</v>
      </c>
      <c r="J446" s="3" t="n">
        <v>218</v>
      </c>
      <c r="K446" s="1" t="n">
        <v>0</v>
      </c>
      <c r="L446" s="83" t="s">
        <v>67</v>
      </c>
      <c r="M446" s="98" t="n">
        <v>38873</v>
      </c>
      <c r="N446" s="99" t="n">
        <v>0.682638888888889</v>
      </c>
      <c r="O446" s="83" t="s">
        <v>73</v>
      </c>
      <c r="P446" s="1" t="n">
        <v>22441</v>
      </c>
      <c r="Q446" s="4" t="n">
        <v>115.2</v>
      </c>
      <c r="R446" s="4" t="n">
        <v>408</v>
      </c>
      <c r="S446" s="4" t="n">
        <f aca="false">R446-Q446</f>
        <v>292.8</v>
      </c>
      <c r="T446" s="1" t="s">
        <v>114</v>
      </c>
      <c r="U446" s="1" t="n">
        <v>1926</v>
      </c>
      <c r="V446" s="5" t="n">
        <v>0.1322</v>
      </c>
      <c r="W446" s="5" t="n">
        <v>0.1522</v>
      </c>
      <c r="X446" s="5" t="n">
        <f aca="false">W446-V446</f>
        <v>0.02</v>
      </c>
      <c r="Y446" s="1" t="n">
        <v>0</v>
      </c>
      <c r="Z446" s="4" t="n">
        <v>68.3</v>
      </c>
      <c r="AA446" s="6" t="n">
        <f aca="false">(X446/((X446/2.65)+(S446-X446)))*1000000</f>
        <v>68.3089161179398</v>
      </c>
      <c r="AB446" s="2" t="s">
        <v>353</v>
      </c>
      <c r="AC446" s="7" t="n">
        <v>209.1</v>
      </c>
      <c r="AD446" s="3" t="n">
        <v>218</v>
      </c>
      <c r="AE446" s="8" t="n">
        <v>3.674</v>
      </c>
    </row>
    <row r="447" customFormat="false" ht="12.75" hidden="false" customHeight="false" outlineLevel="0" collapsed="false">
      <c r="I447" s="97"/>
      <c r="L447" s="83"/>
      <c r="M447" s="98"/>
      <c r="N447" s="99"/>
      <c r="Q447" s="4" t="n">
        <v>115.2</v>
      </c>
      <c r="R447" s="4" t="n">
        <v>408</v>
      </c>
      <c r="S447" s="4" t="n">
        <f aca="false">R447-Q447</f>
        <v>292.8</v>
      </c>
      <c r="T447" s="1" t="s">
        <v>82</v>
      </c>
      <c r="U447" s="1" t="n">
        <v>1927</v>
      </c>
      <c r="V447" s="5" t="n">
        <v>0.1166</v>
      </c>
      <c r="W447" s="5" t="n">
        <v>0.203</v>
      </c>
      <c r="X447" s="5" t="n">
        <f aca="false">W447-V447</f>
        <v>0.0864</v>
      </c>
      <c r="Y447" s="1" t="n">
        <v>0</v>
      </c>
      <c r="AA447" s="6" t="n">
        <f aca="false">(X447/((X447/2.65)+(S447-X447)))*1000000</f>
        <v>295.136192668867</v>
      </c>
    </row>
    <row r="448" customFormat="false" ht="12.75" hidden="false" customHeight="false" outlineLevel="0" collapsed="false">
      <c r="I448" s="97"/>
      <c r="L448" s="83"/>
      <c r="M448" s="98"/>
      <c r="N448" s="99"/>
      <c r="Z448" s="101" t="s">
        <v>42</v>
      </c>
      <c r="AA448" s="6" t="n">
        <v>363.4</v>
      </c>
      <c r="AB448" s="2" t="s">
        <v>353</v>
      </c>
      <c r="AC448" s="7" t="n">
        <v>209.1</v>
      </c>
      <c r="AD448" s="3" t="n">
        <v>218</v>
      </c>
      <c r="AE448" s="8" t="n">
        <v>3.674</v>
      </c>
    </row>
    <row r="449" customFormat="false" ht="12.75" hidden="false" customHeight="false" outlineLevel="0" collapsed="false">
      <c r="A449" s="1" t="s">
        <v>343</v>
      </c>
      <c r="B449" s="1" t="n">
        <v>84</v>
      </c>
      <c r="C449" s="2" t="s">
        <v>354</v>
      </c>
      <c r="D449" s="1" t="s">
        <v>65</v>
      </c>
      <c r="E449" s="1" t="n">
        <v>16</v>
      </c>
      <c r="F449" s="1" t="n">
        <v>17</v>
      </c>
      <c r="G449" s="98" t="n">
        <v>38776</v>
      </c>
      <c r="H449" s="99" t="n">
        <v>0.388888888888889</v>
      </c>
      <c r="I449" s="97" t="s">
        <v>66</v>
      </c>
      <c r="J449" s="3" t="n">
        <v>148</v>
      </c>
      <c r="K449" s="1" t="n">
        <v>0</v>
      </c>
      <c r="L449" s="83" t="s">
        <v>67</v>
      </c>
      <c r="M449" s="98" t="n">
        <v>38873</v>
      </c>
      <c r="N449" s="99" t="n">
        <v>0.685416666666667</v>
      </c>
      <c r="O449" s="83" t="s">
        <v>73</v>
      </c>
      <c r="P449" s="1" t="n">
        <v>22441</v>
      </c>
      <c r="Q449" s="4" t="n">
        <v>93.3</v>
      </c>
      <c r="R449" s="4" t="n">
        <v>396.8</v>
      </c>
      <c r="S449" s="4" t="n">
        <f aca="false">R449-Q449</f>
        <v>303.5</v>
      </c>
      <c r="T449" s="1" t="s">
        <v>114</v>
      </c>
      <c r="U449" s="1" t="n">
        <v>1928</v>
      </c>
      <c r="V449" s="5" t="n">
        <v>0.1222</v>
      </c>
      <c r="W449" s="5" t="n">
        <v>0.1394</v>
      </c>
      <c r="X449" s="5" t="n">
        <f aca="false">W449-V449</f>
        <v>0.0172</v>
      </c>
      <c r="Y449" s="1" t="n">
        <v>0</v>
      </c>
      <c r="AA449" s="6" t="n">
        <f aca="false">(X449/((X449/2.65)+(S449-X449)))*1000000</f>
        <v>56.6741579840273</v>
      </c>
      <c r="AB449" s="2" t="s">
        <v>354</v>
      </c>
      <c r="AC449" s="7" t="n">
        <v>147.7</v>
      </c>
      <c r="AD449" s="3" t="n">
        <v>148</v>
      </c>
      <c r="AE449" s="8" t="n">
        <v>3.22</v>
      </c>
    </row>
    <row r="450" customFormat="false" ht="12.75" hidden="false" customHeight="false" outlineLevel="0" collapsed="false">
      <c r="I450" s="97"/>
      <c r="L450" s="83"/>
      <c r="M450" s="98"/>
      <c r="N450" s="99"/>
      <c r="Q450" s="4" t="n">
        <v>93.3</v>
      </c>
      <c r="R450" s="4" t="n">
        <v>396.8</v>
      </c>
      <c r="S450" s="4" t="n">
        <f aca="false">R450-Q450</f>
        <v>303.5</v>
      </c>
      <c r="T450" s="1" t="s">
        <v>82</v>
      </c>
      <c r="U450" s="1" t="n">
        <v>1929</v>
      </c>
      <c r="V450" s="5" t="n">
        <v>0.1314</v>
      </c>
      <c r="W450" s="5" t="n">
        <v>0.1947</v>
      </c>
      <c r="X450" s="5" t="n">
        <f aca="false">W450-V450</f>
        <v>0.0633</v>
      </c>
      <c r="Y450" s="1" t="n">
        <v>0</v>
      </c>
      <c r="AA450" s="6" t="n">
        <f aca="false">(X450/((X450/2.65)+(S450-X450)))*1000000</f>
        <v>208.593810053142</v>
      </c>
    </row>
    <row r="451" customFormat="false" ht="12.75" hidden="false" customHeight="false" outlineLevel="0" collapsed="false">
      <c r="I451" s="97"/>
      <c r="L451" s="83"/>
      <c r="M451" s="98"/>
      <c r="N451" s="99"/>
      <c r="Z451" s="101" t="s">
        <v>42</v>
      </c>
      <c r="AA451" s="6" t="n">
        <v>265.3</v>
      </c>
      <c r="AB451" s="2" t="s">
        <v>354</v>
      </c>
      <c r="AC451" s="7" t="n">
        <v>147.7</v>
      </c>
      <c r="AD451" s="3" t="n">
        <v>148</v>
      </c>
      <c r="AE451" s="8" t="n">
        <v>3.22</v>
      </c>
    </row>
    <row r="452" customFormat="false" ht="12.75" hidden="false" customHeight="false" outlineLevel="0" collapsed="false">
      <c r="A452" s="1" t="s">
        <v>343</v>
      </c>
      <c r="B452" s="1" t="n">
        <v>84</v>
      </c>
      <c r="C452" s="2" t="s">
        <v>355</v>
      </c>
      <c r="D452" s="1" t="s">
        <v>65</v>
      </c>
      <c r="E452" s="1" t="n">
        <v>16</v>
      </c>
      <c r="F452" s="1" t="n">
        <v>18</v>
      </c>
      <c r="G452" s="98" t="n">
        <v>38776</v>
      </c>
      <c r="H452" s="99" t="n">
        <v>0.513888888888889</v>
      </c>
      <c r="I452" s="97" t="s">
        <v>66</v>
      </c>
      <c r="J452" s="3" t="n">
        <v>98.8</v>
      </c>
      <c r="K452" s="1" t="n">
        <v>0</v>
      </c>
      <c r="L452" s="83" t="s">
        <v>67</v>
      </c>
      <c r="M452" s="98" t="n">
        <v>38873</v>
      </c>
      <c r="N452" s="99" t="n">
        <v>0.6875</v>
      </c>
      <c r="O452" s="83" t="s">
        <v>73</v>
      </c>
      <c r="P452" s="1" t="n">
        <v>22441</v>
      </c>
      <c r="Q452" s="4" t="n">
        <v>87.3</v>
      </c>
      <c r="R452" s="4" t="n">
        <v>393</v>
      </c>
      <c r="S452" s="4" t="n">
        <f aca="false">R452-Q452</f>
        <v>305.7</v>
      </c>
      <c r="T452" s="1" t="s">
        <v>69</v>
      </c>
      <c r="U452" s="1" t="n">
        <v>1930</v>
      </c>
      <c r="V452" s="5" t="n">
        <v>0.1306</v>
      </c>
      <c r="W452" s="5" t="n">
        <v>0.1834</v>
      </c>
      <c r="X452" s="5" t="n">
        <f aca="false">W452-V452</f>
        <v>0.0528</v>
      </c>
      <c r="Y452" s="1" t="n">
        <v>0</v>
      </c>
      <c r="AA452" s="6" t="n">
        <f aca="false">(X452/((X452/2.65)+(S452-X452)))*1000000</f>
        <v>172.736927733003</v>
      </c>
      <c r="AB452" s="2" t="s">
        <v>355</v>
      </c>
      <c r="AC452" s="7" t="n">
        <v>103</v>
      </c>
      <c r="AD452" s="3" t="n">
        <v>98.8</v>
      </c>
      <c r="AE452" s="8" t="n">
        <v>2.888</v>
      </c>
    </row>
    <row r="453" customFormat="false" ht="12.75" hidden="false" customHeight="false" outlineLevel="0" collapsed="false">
      <c r="A453" s="1" t="s">
        <v>356</v>
      </c>
      <c r="B453" s="1" t="n">
        <v>84</v>
      </c>
      <c r="C453" s="2" t="s">
        <v>357</v>
      </c>
      <c r="D453" s="1" t="s">
        <v>65</v>
      </c>
      <c r="E453" s="1" t="n">
        <v>16</v>
      </c>
      <c r="F453" s="1" t="n">
        <v>19</v>
      </c>
      <c r="G453" s="98" t="n">
        <v>38777</v>
      </c>
      <c r="H453" s="99" t="n">
        <v>0.0416666666666667</v>
      </c>
      <c r="I453" s="97" t="s">
        <v>66</v>
      </c>
      <c r="J453" s="3" t="n">
        <v>58.5</v>
      </c>
      <c r="K453" s="1" t="n">
        <v>0</v>
      </c>
      <c r="L453" s="83" t="s">
        <v>67</v>
      </c>
      <c r="M453" s="98" t="n">
        <v>38873</v>
      </c>
      <c r="N453" s="99" t="n">
        <v>0.690277777777778</v>
      </c>
      <c r="O453" s="83" t="s">
        <v>73</v>
      </c>
      <c r="P453" s="1" t="n">
        <v>22441</v>
      </c>
      <c r="Q453" s="4" t="n">
        <v>101.3</v>
      </c>
      <c r="R453" s="4" t="n">
        <v>403.6</v>
      </c>
      <c r="S453" s="4" t="n">
        <f aca="false">R453-Q453</f>
        <v>302.3</v>
      </c>
      <c r="T453" s="1" t="s">
        <v>69</v>
      </c>
      <c r="U453" s="1" t="n">
        <v>1931</v>
      </c>
      <c r="V453" s="5" t="n">
        <v>0.1191</v>
      </c>
      <c r="W453" s="5" t="n">
        <v>0.144</v>
      </c>
      <c r="X453" s="5" t="n">
        <f aca="false">W453-V453</f>
        <v>0.0249</v>
      </c>
      <c r="Y453" s="1" t="n">
        <v>0</v>
      </c>
      <c r="AA453" s="6" t="n">
        <f aca="false">(X453/((X453/2.65)+(S453-X453)))*1000000</f>
        <v>82.3727326768011</v>
      </c>
      <c r="AB453" s="2" t="s">
        <v>357</v>
      </c>
      <c r="AC453" s="7" t="n">
        <v>61.6</v>
      </c>
      <c r="AD453" s="3" t="n">
        <v>58.5</v>
      </c>
      <c r="AE453" s="8" t="n">
        <v>2.548</v>
      </c>
    </row>
    <row r="454" customFormat="false" ht="12.75" hidden="false" customHeight="false" outlineLevel="0" collapsed="false">
      <c r="A454" s="1" t="s">
        <v>356</v>
      </c>
      <c r="B454" s="1" t="n">
        <v>84</v>
      </c>
      <c r="C454" s="2" t="s">
        <v>358</v>
      </c>
      <c r="D454" s="1" t="s">
        <v>65</v>
      </c>
      <c r="E454" s="1" t="n">
        <v>16</v>
      </c>
      <c r="F454" s="1" t="n">
        <v>20</v>
      </c>
      <c r="G454" s="98" t="n">
        <v>38777</v>
      </c>
      <c r="H454" s="99" t="n">
        <v>0.173611111111111</v>
      </c>
      <c r="I454" s="97" t="s">
        <v>66</v>
      </c>
      <c r="J454" s="3" t="n">
        <v>54.4</v>
      </c>
      <c r="K454" s="1" t="n">
        <v>0</v>
      </c>
      <c r="L454" s="83" t="s">
        <v>67</v>
      </c>
      <c r="M454" s="98" t="n">
        <v>38873</v>
      </c>
      <c r="N454" s="99" t="n">
        <v>0.693055555555556</v>
      </c>
      <c r="O454" s="83" t="s">
        <v>73</v>
      </c>
      <c r="P454" s="1" t="n">
        <v>22441</v>
      </c>
      <c r="Q454" s="4" t="n">
        <v>83.7</v>
      </c>
      <c r="R454" s="4" t="n">
        <v>396.8</v>
      </c>
      <c r="S454" s="4" t="n">
        <f aca="false">R454-Q454</f>
        <v>313.1</v>
      </c>
      <c r="T454" s="1" t="s">
        <v>69</v>
      </c>
      <c r="U454" s="1" t="n">
        <v>1932</v>
      </c>
      <c r="V454" s="5" t="n">
        <v>0.13</v>
      </c>
      <c r="W454" s="5" t="n">
        <v>0.1559</v>
      </c>
      <c r="X454" s="5" t="n">
        <f aca="false">W454-V454</f>
        <v>0.0259</v>
      </c>
      <c r="Y454" s="1" t="n">
        <v>0</v>
      </c>
      <c r="AA454" s="6" t="n">
        <f aca="false">(X454/((X454/2.65)+(S454-X454)))*1000000</f>
        <v>82.7254361696664</v>
      </c>
      <c r="AB454" s="2" t="s">
        <v>358</v>
      </c>
      <c r="AC454" s="7" t="n">
        <v>56.5</v>
      </c>
      <c r="AD454" s="3" t="n">
        <v>54.4</v>
      </c>
      <c r="AE454" s="8" t="n">
        <v>2.429</v>
      </c>
    </row>
    <row r="455" customFormat="false" ht="12.75" hidden="false" customHeight="false" outlineLevel="0" collapsed="false">
      <c r="I455" s="97"/>
      <c r="L455" s="83"/>
      <c r="M455" s="98"/>
      <c r="N455" s="99"/>
    </row>
    <row r="456" customFormat="false" ht="12.75" hidden="false" customHeight="false" outlineLevel="0" collapsed="false">
      <c r="A456" s="1" t="s">
        <v>359</v>
      </c>
      <c r="B456" s="1" t="n">
        <v>88</v>
      </c>
      <c r="C456" s="2" t="s">
        <v>360</v>
      </c>
      <c r="D456" s="1" t="s">
        <v>65</v>
      </c>
      <c r="E456" s="1" t="n">
        <v>17</v>
      </c>
      <c r="F456" s="1" t="n">
        <v>1</v>
      </c>
      <c r="G456" s="98" t="n">
        <v>38777</v>
      </c>
      <c r="H456" s="99" t="n">
        <v>0.826388888888889</v>
      </c>
      <c r="I456" s="97" t="s">
        <v>66</v>
      </c>
      <c r="J456" s="3" t="n">
        <v>94.2</v>
      </c>
      <c r="K456" s="1" t="n">
        <v>0</v>
      </c>
      <c r="L456" s="83" t="s">
        <v>67</v>
      </c>
      <c r="M456" s="98" t="n">
        <v>38881</v>
      </c>
      <c r="N456" s="99" t="n">
        <v>0.470138888888889</v>
      </c>
      <c r="O456" s="83" t="s">
        <v>73</v>
      </c>
      <c r="P456" s="1" t="n">
        <v>22441</v>
      </c>
      <c r="Q456" s="4" t="n">
        <v>87.7</v>
      </c>
      <c r="R456" s="4" t="n">
        <v>399.9</v>
      </c>
      <c r="S456" s="4" t="n">
        <f aca="false">R456-Q456</f>
        <v>312.2</v>
      </c>
      <c r="T456" s="1" t="s">
        <v>69</v>
      </c>
      <c r="U456" s="1" t="n">
        <v>2034</v>
      </c>
      <c r="V456" s="5" t="n">
        <v>0.1318</v>
      </c>
      <c r="W456" s="5" t="n">
        <v>0.1682</v>
      </c>
      <c r="X456" s="5" t="n">
        <f aca="false">W456-V456</f>
        <v>0.0364</v>
      </c>
      <c r="Y456" s="1" t="n">
        <v>0</v>
      </c>
      <c r="AA456" s="6" t="n">
        <f aca="false">(X456/((X456/2.65)+(S456-X456)))*1000000</f>
        <v>116.600392853631</v>
      </c>
      <c r="AB456" s="2" t="s">
        <v>360</v>
      </c>
      <c r="AC456" s="7" t="n">
        <v>100.6</v>
      </c>
      <c r="AD456" s="3" t="n">
        <v>94.2</v>
      </c>
      <c r="AE456" s="8" t="n">
        <v>2.139</v>
      </c>
    </row>
    <row r="457" customFormat="false" ht="12.75" hidden="false" customHeight="false" outlineLevel="0" collapsed="false">
      <c r="A457" s="1" t="s">
        <v>359</v>
      </c>
      <c r="B457" s="1" t="n">
        <v>88</v>
      </c>
      <c r="C457" s="2" t="s">
        <v>361</v>
      </c>
      <c r="D457" s="1" t="s">
        <v>65</v>
      </c>
      <c r="E457" s="1" t="n">
        <v>17</v>
      </c>
      <c r="F457" s="1" t="n">
        <v>2</v>
      </c>
      <c r="G457" s="98" t="n">
        <v>38777</v>
      </c>
      <c r="H457" s="99" t="n">
        <v>0.902777777777778</v>
      </c>
      <c r="I457" s="97" t="s">
        <v>66</v>
      </c>
      <c r="J457" s="3" t="n">
        <v>72.8</v>
      </c>
      <c r="K457" s="1" t="n">
        <v>0</v>
      </c>
      <c r="L457" s="83" t="s">
        <v>67</v>
      </c>
      <c r="M457" s="98" t="n">
        <v>38881</v>
      </c>
      <c r="N457" s="99" t="n">
        <v>0.472222222222222</v>
      </c>
      <c r="O457" s="83" t="s">
        <v>73</v>
      </c>
      <c r="P457" s="1" t="n">
        <v>22441</v>
      </c>
      <c r="Q457" s="4" t="n">
        <v>93.6</v>
      </c>
      <c r="R457" s="4" t="n">
        <v>405.4</v>
      </c>
      <c r="S457" s="4" t="n">
        <f aca="false">R457-Q457</f>
        <v>311.8</v>
      </c>
      <c r="T457" s="1" t="s">
        <v>69</v>
      </c>
      <c r="U457" s="1" t="n">
        <v>2035</v>
      </c>
      <c r="V457" s="5" t="n">
        <v>0.1179</v>
      </c>
      <c r="W457" s="5" t="n">
        <v>0.1493</v>
      </c>
      <c r="X457" s="5" t="n">
        <f aca="false">W457-V457</f>
        <v>0.0314</v>
      </c>
      <c r="Y457" s="1" t="n">
        <v>0</v>
      </c>
      <c r="AA457" s="6" t="n">
        <f aca="false">(X457/((X457/2.65)+(S457-X457)))*1000000</f>
        <v>100.711895486106</v>
      </c>
      <c r="AB457" s="2" t="s">
        <v>361</v>
      </c>
      <c r="AC457" s="7" t="n">
        <v>80</v>
      </c>
      <c r="AD457" s="3" t="n">
        <v>72.8</v>
      </c>
      <c r="AE457" s="8" t="n">
        <v>2.392</v>
      </c>
    </row>
    <row r="458" customFormat="false" ht="12.75" hidden="false" customHeight="false" outlineLevel="0" collapsed="false">
      <c r="A458" s="1" t="s">
        <v>359</v>
      </c>
      <c r="B458" s="1" t="n">
        <v>88</v>
      </c>
      <c r="C458" s="2" t="s">
        <v>362</v>
      </c>
      <c r="D458" s="1" t="s">
        <v>65</v>
      </c>
      <c r="E458" s="1" t="n">
        <v>17</v>
      </c>
      <c r="F458" s="1" t="n">
        <v>3</v>
      </c>
      <c r="G458" s="98" t="n">
        <v>38778</v>
      </c>
      <c r="H458" s="99" t="n">
        <v>0.0902777777777778</v>
      </c>
      <c r="I458" s="97" t="s">
        <v>66</v>
      </c>
      <c r="J458" s="3" t="n">
        <v>88.6</v>
      </c>
      <c r="K458" s="1" t="n">
        <v>0</v>
      </c>
      <c r="L458" s="83" t="s">
        <v>67</v>
      </c>
      <c r="M458" s="98" t="n">
        <v>38881</v>
      </c>
      <c r="N458" s="99" t="n">
        <v>0.475</v>
      </c>
      <c r="O458" s="83" t="s">
        <v>73</v>
      </c>
      <c r="P458" s="1" t="n">
        <v>22441</v>
      </c>
      <c r="Q458" s="4" t="n">
        <v>102.3</v>
      </c>
      <c r="R458" s="4" t="n">
        <v>402.7</v>
      </c>
      <c r="S458" s="4" t="n">
        <f aca="false">R458-Q458</f>
        <v>300.4</v>
      </c>
      <c r="T458" s="1" t="s">
        <v>69</v>
      </c>
      <c r="U458" s="1" t="n">
        <v>2036</v>
      </c>
      <c r="V458" s="5" t="n">
        <v>0.1326</v>
      </c>
      <c r="W458" s="5" t="n">
        <v>0.1697</v>
      </c>
      <c r="X458" s="5" t="n">
        <f aca="false">W458-V458</f>
        <v>0.0371</v>
      </c>
      <c r="Y458" s="1" t="n">
        <v>0</v>
      </c>
      <c r="AA458" s="6" t="n">
        <f aca="false">(X458/((X458/2.65)+(S458-X458)))*1000000</f>
        <v>123.511495058375</v>
      </c>
      <c r="AB458" s="2" t="s">
        <v>362</v>
      </c>
      <c r="AC458" s="7" t="n">
        <v>99</v>
      </c>
      <c r="AD458" s="3" t="n">
        <v>88.6</v>
      </c>
      <c r="AE458" s="8" t="n">
        <v>2.855</v>
      </c>
    </row>
    <row r="459" customFormat="false" ht="12.75" hidden="false" customHeight="false" outlineLevel="0" collapsed="false">
      <c r="A459" s="1" t="s">
        <v>359</v>
      </c>
      <c r="B459" s="1" t="n">
        <v>88</v>
      </c>
      <c r="C459" s="2" t="s">
        <v>363</v>
      </c>
      <c r="D459" s="1" t="s">
        <v>65</v>
      </c>
      <c r="E459" s="1" t="n">
        <v>17</v>
      </c>
      <c r="F459" s="1" t="n">
        <v>4</v>
      </c>
      <c r="G459" s="98" t="n">
        <v>38778</v>
      </c>
      <c r="H459" s="99" t="n">
        <v>0.340277777777778</v>
      </c>
      <c r="I459" s="97" t="s">
        <v>66</v>
      </c>
      <c r="J459" s="3" t="n">
        <v>53.2</v>
      </c>
      <c r="K459" s="1" t="n">
        <v>0</v>
      </c>
      <c r="L459" s="83" t="s">
        <v>67</v>
      </c>
      <c r="M459" s="98" t="n">
        <v>38881</v>
      </c>
      <c r="N459" s="99" t="n">
        <v>0.478472222222222</v>
      </c>
      <c r="O459" s="83" t="s">
        <v>73</v>
      </c>
      <c r="P459" s="1" t="n">
        <v>22441</v>
      </c>
      <c r="Q459" s="4" t="n">
        <v>115.3</v>
      </c>
      <c r="R459" s="4" t="n">
        <v>407</v>
      </c>
      <c r="S459" s="4" t="n">
        <f aca="false">R459-Q459</f>
        <v>291.7</v>
      </c>
      <c r="T459" s="1" t="s">
        <v>69</v>
      </c>
      <c r="U459" s="1" t="n">
        <v>2037</v>
      </c>
      <c r="V459" s="5" t="n">
        <v>0.1261</v>
      </c>
      <c r="W459" s="5" t="n">
        <v>0.1464</v>
      </c>
      <c r="X459" s="5" t="n">
        <f aca="false">W459-V459</f>
        <v>0.0203</v>
      </c>
      <c r="Y459" s="1" t="n">
        <v>0</v>
      </c>
      <c r="AA459" s="6" t="n">
        <f aca="false">(X459/((X459/2.65)+(S459-X459)))*1000000</f>
        <v>69.5950622397135</v>
      </c>
      <c r="AB459" s="2" t="s">
        <v>363</v>
      </c>
      <c r="AC459" s="7" t="n">
        <v>61.7</v>
      </c>
      <c r="AD459" s="3" t="n">
        <v>53.2</v>
      </c>
      <c r="AE459" s="8" t="n">
        <v>2.558</v>
      </c>
    </row>
    <row r="460" customFormat="false" ht="12.75" hidden="false" customHeight="false" outlineLevel="0" collapsed="false">
      <c r="A460" s="1" t="s">
        <v>359</v>
      </c>
      <c r="B460" s="1" t="n">
        <v>88</v>
      </c>
      <c r="C460" s="2" t="s">
        <v>364</v>
      </c>
      <c r="D460" s="1" t="s">
        <v>65</v>
      </c>
      <c r="E460" s="1" t="n">
        <v>17</v>
      </c>
      <c r="F460" s="1" t="n">
        <v>5</v>
      </c>
      <c r="G460" s="98" t="n">
        <v>38778</v>
      </c>
      <c r="H460" s="99" t="n">
        <v>0.888888888888889</v>
      </c>
      <c r="I460" s="97" t="s">
        <v>66</v>
      </c>
      <c r="J460" s="3" t="n">
        <v>54.8</v>
      </c>
      <c r="K460" s="1" t="n">
        <v>0</v>
      </c>
      <c r="L460" s="83" t="s">
        <v>67</v>
      </c>
      <c r="M460" s="98" t="n">
        <v>38881</v>
      </c>
      <c r="N460" s="99" t="n">
        <v>0.481944444444444</v>
      </c>
      <c r="O460" s="83" t="s">
        <v>73</v>
      </c>
      <c r="P460" s="1" t="n">
        <v>22441</v>
      </c>
      <c r="Q460" s="4" t="n">
        <v>101.7</v>
      </c>
      <c r="R460" s="4" t="n">
        <v>205.4</v>
      </c>
      <c r="S460" s="4" t="n">
        <f aca="false">R460-Q460</f>
        <v>103.7</v>
      </c>
      <c r="T460" s="1" t="s">
        <v>69</v>
      </c>
      <c r="U460" s="1" t="n">
        <v>2038</v>
      </c>
      <c r="V460" s="5" t="n">
        <v>0.1203</v>
      </c>
      <c r="W460" s="5" t="n">
        <v>0.14</v>
      </c>
      <c r="X460" s="5" t="n">
        <f aca="false">W460-V460</f>
        <v>0.0197</v>
      </c>
      <c r="Y460" s="1" t="n">
        <v>0</v>
      </c>
      <c r="AA460" s="6" t="n">
        <f aca="false">(X460/((X460/2.65)+(S460-X460)))*1000000</f>
        <v>189.993543567743</v>
      </c>
      <c r="AB460" s="2" t="s">
        <v>364</v>
      </c>
      <c r="AC460" s="7" t="n">
        <v>60.4</v>
      </c>
      <c r="AD460" s="3" t="n">
        <v>54.8</v>
      </c>
      <c r="AE460" s="8" t="n">
        <v>2.69</v>
      </c>
    </row>
    <row r="461" customFormat="false" ht="12.75" hidden="false" customHeight="false" outlineLevel="0" collapsed="false">
      <c r="A461" s="1" t="s">
        <v>359</v>
      </c>
      <c r="B461" s="1" t="n">
        <v>88</v>
      </c>
      <c r="C461" s="2" t="s">
        <v>365</v>
      </c>
      <c r="D461" s="1" t="s">
        <v>65</v>
      </c>
      <c r="E461" s="1" t="n">
        <v>17</v>
      </c>
      <c r="F461" s="1" t="n">
        <v>6</v>
      </c>
      <c r="G461" s="98" t="n">
        <v>38781</v>
      </c>
      <c r="H461" s="99" t="n">
        <v>0.347222222222222</v>
      </c>
      <c r="I461" s="97" t="s">
        <v>66</v>
      </c>
      <c r="J461" s="3" t="n">
        <v>82.8</v>
      </c>
      <c r="K461" s="1" t="n">
        <v>0</v>
      </c>
      <c r="L461" s="83" t="s">
        <v>67</v>
      </c>
      <c r="M461" s="98" t="n">
        <v>38881</v>
      </c>
      <c r="N461" s="99" t="n">
        <v>0.484027777777778</v>
      </c>
      <c r="O461" s="83" t="s">
        <v>73</v>
      </c>
      <c r="P461" s="1" t="n">
        <v>22441</v>
      </c>
      <c r="Q461" s="4" t="n">
        <v>91.8</v>
      </c>
      <c r="R461" s="4" t="n">
        <v>394.1</v>
      </c>
      <c r="S461" s="4" t="n">
        <f aca="false">R461-Q461</f>
        <v>302.3</v>
      </c>
      <c r="T461" s="1" t="s">
        <v>69</v>
      </c>
      <c r="U461" s="1" t="n">
        <v>2039</v>
      </c>
      <c r="V461" s="5" t="n">
        <v>0.1289</v>
      </c>
      <c r="W461" s="5" t="n">
        <v>0.1661</v>
      </c>
      <c r="X461" s="5" t="n">
        <f aca="false">W461-V461</f>
        <v>0.0372</v>
      </c>
      <c r="Y461" s="1" t="n">
        <v>0</v>
      </c>
      <c r="AA461" s="6" t="n">
        <f aca="false">(X461/((X461/2.65)+(S461-X461)))*1000000</f>
        <v>123.065995656961</v>
      </c>
      <c r="AB461" s="2" t="s">
        <v>365</v>
      </c>
      <c r="AC461" s="7" t="n">
        <v>87.9</v>
      </c>
      <c r="AD461" s="3" t="n">
        <v>82.8</v>
      </c>
      <c r="AE461" s="8" t="n">
        <v>2.506</v>
      </c>
    </row>
    <row r="462" customFormat="false" ht="12.75" hidden="false" customHeight="false" outlineLevel="0" collapsed="false">
      <c r="A462" s="1" t="s">
        <v>359</v>
      </c>
      <c r="B462" s="1" t="n">
        <v>88</v>
      </c>
      <c r="C462" s="2" t="s">
        <v>366</v>
      </c>
      <c r="D462" s="1" t="s">
        <v>65</v>
      </c>
      <c r="E462" s="1" t="n">
        <v>17</v>
      </c>
      <c r="F462" s="1" t="n">
        <v>7</v>
      </c>
      <c r="G462" s="98" t="n">
        <v>38781</v>
      </c>
      <c r="H462" s="99" t="n">
        <v>0.4375</v>
      </c>
      <c r="I462" s="97" t="s">
        <v>66</v>
      </c>
      <c r="J462" s="3" t="n">
        <v>181</v>
      </c>
      <c r="K462" s="1" t="n">
        <v>0</v>
      </c>
      <c r="L462" s="83" t="s">
        <v>67</v>
      </c>
      <c r="M462" s="98" t="n">
        <v>38881</v>
      </c>
      <c r="N462" s="99" t="n">
        <v>0.489583333333333</v>
      </c>
      <c r="O462" s="83" t="s">
        <v>73</v>
      </c>
      <c r="P462" s="1" t="n">
        <v>22441</v>
      </c>
      <c r="Q462" s="4" t="n">
        <v>104.4</v>
      </c>
      <c r="R462" s="4" t="n">
        <v>397</v>
      </c>
      <c r="S462" s="4" t="n">
        <f aca="false">R462-Q462</f>
        <v>292.6</v>
      </c>
      <c r="T462" s="1" t="s">
        <v>114</v>
      </c>
      <c r="U462" s="1" t="n">
        <v>2040</v>
      </c>
      <c r="V462" s="5" t="n">
        <v>0.1326</v>
      </c>
      <c r="W462" s="5" t="n">
        <v>0.1533</v>
      </c>
      <c r="X462" s="5" t="n">
        <f aca="false">W462-V462</f>
        <v>0.0207</v>
      </c>
      <c r="Y462" s="1" t="n">
        <v>0</v>
      </c>
      <c r="Z462" s="4" t="n">
        <v>70.7</v>
      </c>
      <c r="AA462" s="6" t="n">
        <f aca="false">(X462/((X462/2.65)+(S462-X462)))*1000000</f>
        <v>70.7481608009287</v>
      </c>
      <c r="AB462" s="2" t="s">
        <v>366</v>
      </c>
      <c r="AC462" s="7" t="n">
        <v>185.9</v>
      </c>
      <c r="AD462" s="3" t="n">
        <v>181</v>
      </c>
      <c r="AE462" s="8" t="n">
        <v>3.222</v>
      </c>
    </row>
    <row r="463" customFormat="false" ht="12.75" hidden="false" customHeight="false" outlineLevel="0" collapsed="false">
      <c r="I463" s="97"/>
      <c r="L463" s="83"/>
      <c r="M463" s="98"/>
      <c r="N463" s="99"/>
      <c r="Q463" s="4" t="n">
        <v>104.4</v>
      </c>
      <c r="R463" s="4" t="n">
        <v>397</v>
      </c>
      <c r="S463" s="4" t="n">
        <f aca="false">R463-Q463</f>
        <v>292.6</v>
      </c>
      <c r="T463" s="1" t="s">
        <v>82</v>
      </c>
      <c r="U463" s="1" t="n">
        <v>2041</v>
      </c>
      <c r="V463" s="5" t="n">
        <v>0.121</v>
      </c>
      <c r="W463" s="5" t="n">
        <v>0.194</v>
      </c>
      <c r="X463" s="5" t="n">
        <f aca="false">W463-V463</f>
        <v>0.073</v>
      </c>
      <c r="Y463" s="1" t="n">
        <v>0</v>
      </c>
      <c r="AA463" s="6" t="n">
        <f aca="false">(X463/((X463/2.65)+(S463-X463)))*1000000</f>
        <v>249.526116432665</v>
      </c>
      <c r="AB463" s="2" t="s">
        <v>366</v>
      </c>
    </row>
    <row r="464" customFormat="false" ht="12.75" hidden="false" customHeight="false" outlineLevel="0" collapsed="false">
      <c r="I464" s="97"/>
      <c r="L464" s="83"/>
      <c r="M464" s="98"/>
      <c r="N464" s="99"/>
      <c r="Z464" s="101" t="s">
        <v>42</v>
      </c>
      <c r="AA464" s="6" t="n">
        <v>320.2</v>
      </c>
      <c r="AB464" s="2" t="s">
        <v>366</v>
      </c>
      <c r="AC464" s="7" t="n">
        <v>185.9</v>
      </c>
      <c r="AD464" s="3" t="n">
        <v>181</v>
      </c>
      <c r="AE464" s="8" t="n">
        <v>3.222</v>
      </c>
    </row>
    <row r="465" customFormat="false" ht="12.75" hidden="false" customHeight="false" outlineLevel="0" collapsed="false">
      <c r="A465" s="1" t="s">
        <v>359</v>
      </c>
      <c r="B465" s="1" t="n">
        <v>88</v>
      </c>
      <c r="C465" s="2" t="s">
        <v>367</v>
      </c>
      <c r="D465" s="1" t="s">
        <v>65</v>
      </c>
      <c r="E465" s="1" t="n">
        <v>17</v>
      </c>
      <c r="F465" s="1" t="n">
        <v>8</v>
      </c>
      <c r="G465" s="98" t="n">
        <v>38781</v>
      </c>
      <c r="H465" s="99" t="n">
        <v>0.513888888888889</v>
      </c>
      <c r="I465" s="97" t="s">
        <v>66</v>
      </c>
      <c r="J465" s="3" t="n">
        <v>355</v>
      </c>
      <c r="K465" s="1" t="n">
        <v>0</v>
      </c>
      <c r="L465" s="83" t="s">
        <v>67</v>
      </c>
      <c r="M465" s="98" t="n">
        <v>38881</v>
      </c>
      <c r="N465" s="99" t="n">
        <v>0.49375</v>
      </c>
      <c r="O465" s="83" t="s">
        <v>73</v>
      </c>
      <c r="P465" s="1" t="n">
        <v>22441</v>
      </c>
      <c r="Q465" s="4" t="n">
        <v>104.1</v>
      </c>
      <c r="R465" s="4" t="n">
        <v>390.9</v>
      </c>
      <c r="S465" s="4" t="n">
        <f aca="false">R465-Q465</f>
        <v>286.8</v>
      </c>
      <c r="T465" s="1" t="s">
        <v>114</v>
      </c>
      <c r="U465" s="1" t="n">
        <v>2042</v>
      </c>
      <c r="V465" s="5" t="n">
        <v>0.131</v>
      </c>
      <c r="W465" s="5" t="n">
        <v>0.1839</v>
      </c>
      <c r="X465" s="5" t="n">
        <f aca="false">W465-V465</f>
        <v>0.0529</v>
      </c>
      <c r="Y465" s="1" t="n">
        <v>0</v>
      </c>
      <c r="Z465" s="4" t="n">
        <v>184.5</v>
      </c>
      <c r="AA465" s="6" t="n">
        <f aca="false">(X465/((X465/2.65)+(S465-X465)))*1000000</f>
        <v>184.470279056219</v>
      </c>
      <c r="AB465" s="2" t="s">
        <v>367</v>
      </c>
      <c r="AC465" s="7" t="n">
        <v>323.8</v>
      </c>
      <c r="AD465" s="3" t="n">
        <v>355</v>
      </c>
      <c r="AE465" s="8" t="n">
        <v>3.976</v>
      </c>
    </row>
    <row r="466" customFormat="false" ht="12.75" hidden="false" customHeight="false" outlineLevel="0" collapsed="false">
      <c r="I466" s="97"/>
      <c r="L466" s="83"/>
      <c r="M466" s="98"/>
      <c r="N466" s="99"/>
      <c r="Q466" s="4" t="n">
        <v>104.1</v>
      </c>
      <c r="R466" s="4" t="n">
        <v>390.9</v>
      </c>
      <c r="S466" s="4" t="n">
        <f aca="false">R466-Q466</f>
        <v>286.8</v>
      </c>
      <c r="T466" s="1" t="s">
        <v>82</v>
      </c>
      <c r="U466" s="1" t="n">
        <v>2043</v>
      </c>
      <c r="V466" s="5" t="n">
        <v>0.1285</v>
      </c>
      <c r="W466" s="5" t="n">
        <v>0.2708</v>
      </c>
      <c r="X466" s="5" t="n">
        <f aca="false">W466-V466</f>
        <v>0.1423</v>
      </c>
      <c r="Y466" s="1" t="n">
        <v>0</v>
      </c>
      <c r="AA466" s="6" t="n">
        <f aca="false">(X466/((X466/2.65)+(S466-X466)))*1000000</f>
        <v>496.317903426403</v>
      </c>
      <c r="AB466" s="2" t="s">
        <v>367</v>
      </c>
    </row>
    <row r="467" customFormat="false" ht="12.75" hidden="false" customHeight="false" outlineLevel="0" collapsed="false">
      <c r="I467" s="97"/>
      <c r="L467" s="83"/>
      <c r="M467" s="98"/>
      <c r="N467" s="99"/>
      <c r="Z467" s="101" t="s">
        <v>42</v>
      </c>
      <c r="AA467" s="6" t="n">
        <v>680.8</v>
      </c>
      <c r="AB467" s="2" t="s">
        <v>367</v>
      </c>
      <c r="AC467" s="7" t="n">
        <v>323.8</v>
      </c>
      <c r="AD467" s="3" t="n">
        <v>355</v>
      </c>
      <c r="AE467" s="8" t="n">
        <v>3.976</v>
      </c>
    </row>
    <row r="468" customFormat="false" ht="12.75" hidden="false" customHeight="false" outlineLevel="0" collapsed="false">
      <c r="A468" s="1" t="s">
        <v>359</v>
      </c>
      <c r="B468" s="1" t="n">
        <v>88</v>
      </c>
      <c r="C468" s="2" t="s">
        <v>368</v>
      </c>
      <c r="D468" s="1" t="s">
        <v>65</v>
      </c>
      <c r="E468" s="1" t="n">
        <v>17</v>
      </c>
      <c r="F468" s="1" t="n">
        <v>9</v>
      </c>
      <c r="G468" s="98" t="n">
        <v>38781</v>
      </c>
      <c r="H468" s="99" t="n">
        <v>0.569444444444444</v>
      </c>
      <c r="I468" s="97" t="s">
        <v>66</v>
      </c>
      <c r="J468" s="3" t="n">
        <v>441</v>
      </c>
      <c r="K468" s="1" t="n">
        <v>0</v>
      </c>
      <c r="L468" s="83" t="s">
        <v>67</v>
      </c>
      <c r="M468" s="98" t="n">
        <v>38881</v>
      </c>
      <c r="N468" s="99" t="n">
        <v>0.497916666666667</v>
      </c>
      <c r="O468" s="83" t="s">
        <v>73</v>
      </c>
      <c r="P468" s="1" t="n">
        <v>22441</v>
      </c>
      <c r="Q468" s="4" t="n">
        <v>94.1</v>
      </c>
      <c r="R468" s="4" t="n">
        <v>392.4</v>
      </c>
      <c r="S468" s="4" t="n">
        <f aca="false">R468-Q468</f>
        <v>298.3</v>
      </c>
      <c r="T468" s="1" t="s">
        <v>114</v>
      </c>
      <c r="U468" s="1" t="n">
        <v>2044</v>
      </c>
      <c r="V468" s="5" t="n">
        <v>0.1207</v>
      </c>
      <c r="W468" s="5" t="n">
        <v>0.1808</v>
      </c>
      <c r="X468" s="5" t="n">
        <f aca="false">W468-V468</f>
        <v>0.0601</v>
      </c>
      <c r="Y468" s="1" t="n">
        <v>0</v>
      </c>
      <c r="Z468" s="4" t="n">
        <v>210.5</v>
      </c>
      <c r="AA468" s="6" t="n">
        <f aca="false">(X468/((X468/2.65)+(S468-X468)))*1000000</f>
        <v>201.50030269327</v>
      </c>
      <c r="AB468" s="2" t="s">
        <v>368</v>
      </c>
      <c r="AC468" s="7" t="n">
        <v>387.4</v>
      </c>
      <c r="AD468" s="3" t="n">
        <v>441</v>
      </c>
      <c r="AE468" s="8" t="n">
        <v>4.391</v>
      </c>
    </row>
    <row r="469" customFormat="false" ht="12.75" hidden="false" customHeight="false" outlineLevel="0" collapsed="false">
      <c r="I469" s="97"/>
      <c r="L469" s="83"/>
      <c r="M469" s="98"/>
      <c r="N469" s="99"/>
      <c r="Q469" s="4" t="n">
        <v>94.1</v>
      </c>
      <c r="R469" s="4" t="n">
        <v>392.4</v>
      </c>
      <c r="S469" s="4" t="n">
        <f aca="false">R469-Q469</f>
        <v>298.3</v>
      </c>
      <c r="T469" s="1" t="s">
        <v>82</v>
      </c>
      <c r="U469" s="1" t="n">
        <v>2045</v>
      </c>
      <c r="V469" s="5" t="n">
        <v>0.1224</v>
      </c>
      <c r="W469" s="5" t="n">
        <v>0.2919</v>
      </c>
      <c r="X469" s="5" t="n">
        <f aca="false">W469-V469</f>
        <v>0.1695</v>
      </c>
      <c r="Y469" s="1" t="n">
        <v>0</v>
      </c>
      <c r="AA469" s="6" t="n">
        <f aca="false">(X469/((X469/2.65)+(S469-X469)))*1000000</f>
        <v>568.421018663489</v>
      </c>
      <c r="AB469" s="2" t="s">
        <v>368</v>
      </c>
    </row>
    <row r="470" customFormat="false" ht="12.75" hidden="false" customHeight="false" outlineLevel="0" collapsed="false">
      <c r="I470" s="97"/>
      <c r="L470" s="83"/>
      <c r="M470" s="98"/>
      <c r="N470" s="99"/>
      <c r="Z470" s="101" t="s">
        <v>42</v>
      </c>
      <c r="AA470" s="6" t="n">
        <v>769.9</v>
      </c>
      <c r="AB470" s="2" t="s">
        <v>368</v>
      </c>
      <c r="AC470" s="7" t="n">
        <v>387.4</v>
      </c>
      <c r="AD470" s="3" t="n">
        <v>441</v>
      </c>
      <c r="AE470" s="8" t="n">
        <v>4.391</v>
      </c>
    </row>
    <row r="471" customFormat="false" ht="12.75" hidden="false" customHeight="false" outlineLevel="0" collapsed="false">
      <c r="A471" s="1" t="s">
        <v>369</v>
      </c>
      <c r="B471" s="1" t="n">
        <v>88</v>
      </c>
      <c r="C471" s="2" t="s">
        <v>370</v>
      </c>
      <c r="D471" s="1" t="s">
        <v>65</v>
      </c>
      <c r="E471" s="1" t="n">
        <v>17</v>
      </c>
      <c r="F471" s="1" t="n">
        <v>10</v>
      </c>
      <c r="G471" s="98" t="n">
        <v>38781</v>
      </c>
      <c r="H471" s="99" t="n">
        <v>0.611111111111111</v>
      </c>
      <c r="I471" s="97" t="s">
        <v>66</v>
      </c>
      <c r="J471" s="3" t="n">
        <v>302</v>
      </c>
      <c r="K471" s="1" t="n">
        <v>0</v>
      </c>
      <c r="L471" s="83" t="s">
        <v>67</v>
      </c>
      <c r="M471" s="98" t="n">
        <v>38881</v>
      </c>
      <c r="N471" s="99" t="n">
        <v>0.500694444444444</v>
      </c>
      <c r="O471" s="83" t="s">
        <v>73</v>
      </c>
      <c r="P471" s="1" t="n">
        <v>9614</v>
      </c>
      <c r="Q471" s="4" t="n">
        <v>103.3</v>
      </c>
      <c r="R471" s="4" t="n">
        <v>403.6</v>
      </c>
      <c r="S471" s="4" t="n">
        <f aca="false">R471-Q471</f>
        <v>300.3</v>
      </c>
      <c r="T471" s="1" t="s">
        <v>114</v>
      </c>
      <c r="U471" s="1" t="n">
        <v>2046</v>
      </c>
      <c r="V471" s="5" t="n">
        <v>0.1173</v>
      </c>
      <c r="W471" s="5" t="n">
        <v>0.1536</v>
      </c>
      <c r="X471" s="5" t="n">
        <f aca="false">W471-V471</f>
        <v>0.0363</v>
      </c>
      <c r="Y471" s="1" t="n">
        <v>0</v>
      </c>
      <c r="Z471" s="4" t="n">
        <v>120.9</v>
      </c>
      <c r="AA471" s="6" t="n">
        <f aca="false">(X471/((X471/2.65)+(S471-X471)))*1000000</f>
        <v>120.888219453382</v>
      </c>
      <c r="AB471" s="2" t="s">
        <v>370</v>
      </c>
      <c r="AC471" s="7" t="n">
        <v>277.8</v>
      </c>
      <c r="AD471" s="3" t="n">
        <v>302</v>
      </c>
      <c r="AE471" s="8" t="n">
        <v>4.147</v>
      </c>
    </row>
    <row r="472" customFormat="false" ht="12.75" hidden="false" customHeight="false" outlineLevel="0" collapsed="false">
      <c r="I472" s="97"/>
      <c r="L472" s="83"/>
      <c r="M472" s="98"/>
      <c r="N472" s="99"/>
      <c r="Q472" s="4" t="n">
        <v>103.3</v>
      </c>
      <c r="R472" s="4" t="n">
        <v>403.6</v>
      </c>
      <c r="S472" s="4" t="n">
        <f aca="false">R472-Q472</f>
        <v>300.3</v>
      </c>
      <c r="T472" s="1" t="s">
        <v>82</v>
      </c>
      <c r="U472" s="1" t="n">
        <v>2047</v>
      </c>
      <c r="V472" s="5" t="n">
        <v>0.1174</v>
      </c>
      <c r="W472" s="5" t="n">
        <v>0.2405</v>
      </c>
      <c r="X472" s="5" t="n">
        <f aca="false">W472-V472</f>
        <v>0.1231</v>
      </c>
      <c r="Y472" s="1" t="n">
        <v>0</v>
      </c>
      <c r="AA472" s="6" t="n">
        <f aca="false">(X472/((X472/2.65)+(S472-X472)))*1000000</f>
        <v>410.028063571815</v>
      </c>
      <c r="AB472" s="2" t="s">
        <v>370</v>
      </c>
    </row>
    <row r="473" customFormat="false" ht="12.75" hidden="false" customHeight="false" outlineLevel="0" collapsed="false">
      <c r="I473" s="97"/>
      <c r="L473" s="83"/>
      <c r="M473" s="98"/>
      <c r="N473" s="99"/>
      <c r="Z473" s="101" t="s">
        <v>42</v>
      </c>
      <c r="AA473" s="6" t="n">
        <v>530.9</v>
      </c>
      <c r="AB473" s="2" t="s">
        <v>370</v>
      </c>
      <c r="AC473" s="7" t="n">
        <v>277.8</v>
      </c>
      <c r="AD473" s="3" t="n">
        <v>302</v>
      </c>
      <c r="AE473" s="8" t="n">
        <v>4.147</v>
      </c>
    </row>
    <row r="474" customFormat="false" ht="12.75" hidden="false" customHeight="false" outlineLevel="0" collapsed="false">
      <c r="A474" s="1" t="s">
        <v>369</v>
      </c>
      <c r="B474" s="1" t="n">
        <v>88</v>
      </c>
      <c r="C474" s="2" t="s">
        <v>371</v>
      </c>
      <c r="D474" s="1" t="s">
        <v>65</v>
      </c>
      <c r="E474" s="1" t="n">
        <v>17</v>
      </c>
      <c r="F474" s="1" t="n">
        <v>11</v>
      </c>
      <c r="G474" s="98" t="n">
        <v>38781</v>
      </c>
      <c r="H474" s="99" t="n">
        <v>0.645833333333333</v>
      </c>
      <c r="I474" s="97" t="s">
        <v>66</v>
      </c>
      <c r="J474" s="3" t="n">
        <v>229</v>
      </c>
      <c r="K474" s="1" t="n">
        <v>0</v>
      </c>
      <c r="L474" s="83" t="s">
        <v>67</v>
      </c>
      <c r="M474" s="98" t="n">
        <v>38881</v>
      </c>
      <c r="N474" s="99" t="n">
        <v>0.503472222222222</v>
      </c>
      <c r="O474" s="83" t="s">
        <v>73</v>
      </c>
      <c r="P474" s="1" t="n">
        <v>9614</v>
      </c>
      <c r="Q474" s="4" t="n">
        <v>102.5</v>
      </c>
      <c r="R474" s="4" t="n">
        <v>400.9</v>
      </c>
      <c r="S474" s="4" t="n">
        <f aca="false">R474-Q474</f>
        <v>298.4</v>
      </c>
      <c r="T474" s="1" t="s">
        <v>114</v>
      </c>
      <c r="U474" s="1" t="n">
        <v>2048</v>
      </c>
      <c r="V474" s="5" t="n">
        <v>0.1313</v>
      </c>
      <c r="W474" s="5" t="n">
        <v>0.1561</v>
      </c>
      <c r="X474" s="5" t="n">
        <f aca="false">W474-V474</f>
        <v>0.0248</v>
      </c>
      <c r="Y474" s="1" t="n">
        <v>0</v>
      </c>
      <c r="Z474" s="4" t="n">
        <v>83.1</v>
      </c>
      <c r="AA474" s="6" t="n">
        <f aca="false">(X474/((X474/2.65)+(S474-X474)))*1000000</f>
        <v>83.1142205396131</v>
      </c>
      <c r="AB474" s="114" t="s">
        <v>371</v>
      </c>
      <c r="AC474" s="7" t="n">
        <v>221.5</v>
      </c>
      <c r="AD474" s="3" t="n">
        <v>229</v>
      </c>
      <c r="AE474" s="8" t="n">
        <v>3.973</v>
      </c>
    </row>
    <row r="475" customFormat="false" ht="12.75" hidden="false" customHeight="false" outlineLevel="0" collapsed="false">
      <c r="I475" s="97"/>
      <c r="L475" s="83"/>
      <c r="M475" s="98"/>
      <c r="N475" s="99"/>
      <c r="Q475" s="4" t="n">
        <v>102.5</v>
      </c>
      <c r="R475" s="4" t="n">
        <v>400.9</v>
      </c>
      <c r="S475" s="4" t="n">
        <f aca="false">R475-Q475</f>
        <v>298.4</v>
      </c>
      <c r="T475" s="1" t="s">
        <v>82</v>
      </c>
      <c r="U475" s="1" t="n">
        <v>2049</v>
      </c>
      <c r="V475" s="5" t="n">
        <v>0.1196</v>
      </c>
      <c r="W475" s="5" t="n">
        <v>0.2112</v>
      </c>
      <c r="X475" s="5" t="n">
        <f aca="false">W475-V475</f>
        <v>0.0916</v>
      </c>
      <c r="Y475" s="1" t="n">
        <v>0</v>
      </c>
      <c r="AA475" s="6" t="n">
        <f aca="false">(X475/((X475/2.65)+(S475-X475)))*1000000</f>
        <v>307.029192665511</v>
      </c>
      <c r="AB475" s="114" t="s">
        <v>371</v>
      </c>
    </row>
    <row r="476" customFormat="false" ht="12.75" hidden="false" customHeight="false" outlineLevel="0" collapsed="false">
      <c r="I476" s="97"/>
      <c r="L476" s="83"/>
      <c r="M476" s="98"/>
      <c r="N476" s="99"/>
      <c r="Z476" s="101" t="s">
        <v>42</v>
      </c>
      <c r="AA476" s="6" t="n">
        <v>390.1</v>
      </c>
      <c r="AB476" s="114" t="s">
        <v>371</v>
      </c>
      <c r="AC476" s="7" t="n">
        <v>221.5</v>
      </c>
      <c r="AD476" s="3" t="n">
        <v>229</v>
      </c>
      <c r="AE476" s="8" t="n">
        <v>3.973</v>
      </c>
    </row>
    <row r="477" customFormat="false" ht="12.75" hidden="false" customHeight="false" outlineLevel="0" collapsed="false">
      <c r="A477" s="1" t="s">
        <v>369</v>
      </c>
      <c r="B477" s="1" t="n">
        <v>88</v>
      </c>
      <c r="C477" s="2" t="s">
        <v>372</v>
      </c>
      <c r="D477" s="1" t="s">
        <v>65</v>
      </c>
      <c r="E477" s="1" t="n">
        <v>17</v>
      </c>
      <c r="F477" s="1" t="n">
        <v>12</v>
      </c>
      <c r="G477" s="98" t="n">
        <v>38781</v>
      </c>
      <c r="H477" s="99" t="n">
        <v>0.722222222222222</v>
      </c>
      <c r="I477" s="97" t="s">
        <v>66</v>
      </c>
      <c r="J477" s="3" t="n">
        <v>145</v>
      </c>
      <c r="K477" s="1" t="n">
        <v>0</v>
      </c>
      <c r="L477" s="83" t="s">
        <v>67</v>
      </c>
      <c r="M477" s="98" t="n">
        <v>38881</v>
      </c>
      <c r="N477" s="99" t="n">
        <v>0.505555555555556</v>
      </c>
      <c r="O477" s="83" t="s">
        <v>73</v>
      </c>
      <c r="P477" s="1" t="n">
        <v>9614</v>
      </c>
      <c r="Q477" s="4" t="n">
        <v>107.9</v>
      </c>
      <c r="R477" s="4" t="n">
        <v>405.1</v>
      </c>
      <c r="S477" s="4" t="n">
        <f aca="false">R477-Q477</f>
        <v>297.2</v>
      </c>
      <c r="T477" s="1" t="s">
        <v>114</v>
      </c>
      <c r="U477" s="1" t="n">
        <v>2050</v>
      </c>
      <c r="V477" s="5" t="n">
        <v>0.1217</v>
      </c>
      <c r="W477" s="5" t="n">
        <v>0.1373</v>
      </c>
      <c r="X477" s="5" t="n">
        <f aca="false">W477-V477</f>
        <v>0.0156</v>
      </c>
      <c r="Y477" s="1" t="n">
        <v>0</v>
      </c>
      <c r="Z477" s="4" t="n">
        <v>52.2</v>
      </c>
      <c r="AA477" s="6" t="n">
        <f aca="false">(X477/((X477/2.65)+(S477-X477)))*1000000</f>
        <v>52.4916213392078</v>
      </c>
      <c r="AB477" s="114" t="s">
        <v>372</v>
      </c>
      <c r="AC477" s="7" t="n">
        <v>151.1</v>
      </c>
      <c r="AD477" s="3" t="n">
        <v>145</v>
      </c>
      <c r="AE477" s="8" t="n">
        <v>3.378</v>
      </c>
    </row>
    <row r="478" customFormat="false" ht="12.75" hidden="false" customHeight="false" outlineLevel="0" collapsed="false">
      <c r="I478" s="97"/>
      <c r="L478" s="83"/>
      <c r="M478" s="98"/>
      <c r="N478" s="99"/>
      <c r="Q478" s="4" t="n">
        <v>107.9</v>
      </c>
      <c r="R478" s="4" t="n">
        <v>405.1</v>
      </c>
      <c r="S478" s="4" t="n">
        <f aca="false">R478-Q478</f>
        <v>297.2</v>
      </c>
      <c r="T478" s="1" t="s">
        <v>82</v>
      </c>
      <c r="U478" s="1" t="n">
        <v>2051</v>
      </c>
      <c r="V478" s="5" t="n">
        <v>0.1235</v>
      </c>
      <c r="W478" s="5" t="n">
        <v>0.183</v>
      </c>
      <c r="X478" s="5" t="n">
        <f aca="false">W478-V478</f>
        <v>0.0595</v>
      </c>
      <c r="Y478" s="1" t="n">
        <v>0</v>
      </c>
      <c r="AA478" s="6" t="n">
        <f aca="false">(X478/((X478/2.65)+(S478-X478)))*1000000</f>
        <v>200.226843330638</v>
      </c>
      <c r="AB478" s="114" t="s">
        <v>372</v>
      </c>
    </row>
    <row r="479" customFormat="false" ht="12.75" hidden="false" customHeight="false" outlineLevel="0" collapsed="false">
      <c r="I479" s="97"/>
      <c r="L479" s="83"/>
      <c r="M479" s="98"/>
      <c r="N479" s="99"/>
      <c r="Z479" s="101" t="s">
        <v>42</v>
      </c>
      <c r="AA479" s="6" t="n">
        <v>252.7</v>
      </c>
      <c r="AB479" s="114" t="s">
        <v>372</v>
      </c>
      <c r="AC479" s="7" t="n">
        <v>151.1</v>
      </c>
      <c r="AD479" s="3" t="n">
        <v>145</v>
      </c>
      <c r="AE479" s="8" t="n">
        <v>3.378</v>
      </c>
    </row>
    <row r="480" customFormat="false" ht="12.75" hidden="false" customHeight="false" outlineLevel="0" collapsed="false">
      <c r="A480" s="1" t="s">
        <v>369</v>
      </c>
      <c r="B480" s="1" t="n">
        <v>88</v>
      </c>
      <c r="C480" s="2" t="s">
        <v>373</v>
      </c>
      <c r="D480" s="1" t="s">
        <v>65</v>
      </c>
      <c r="E480" s="1" t="n">
        <v>17</v>
      </c>
      <c r="F480" s="1" t="n">
        <v>13</v>
      </c>
      <c r="G480" s="98" t="n">
        <v>38781</v>
      </c>
      <c r="H480" s="99" t="n">
        <v>0.868055555555556</v>
      </c>
      <c r="I480" s="97" t="s">
        <v>66</v>
      </c>
      <c r="J480" s="3" t="n">
        <v>91</v>
      </c>
      <c r="K480" s="1" t="n">
        <v>0</v>
      </c>
      <c r="L480" s="83" t="s">
        <v>67</v>
      </c>
      <c r="M480" s="98" t="n">
        <v>38881</v>
      </c>
      <c r="N480" s="99" t="n">
        <v>0.508333333333333</v>
      </c>
      <c r="O480" s="83" t="s">
        <v>73</v>
      </c>
      <c r="P480" s="1" t="n">
        <v>9614</v>
      </c>
      <c r="Q480" s="4" t="n">
        <v>115.7</v>
      </c>
      <c r="R480" s="4" t="n">
        <v>413</v>
      </c>
      <c r="S480" s="4" t="n">
        <f aca="false">R480-Q480</f>
        <v>297.3</v>
      </c>
      <c r="T480" s="1" t="s">
        <v>69</v>
      </c>
      <c r="U480" s="1" t="n">
        <v>2052</v>
      </c>
      <c r="V480" s="5" t="n">
        <v>0.1391</v>
      </c>
      <c r="W480" s="5" t="n">
        <v>0.1792</v>
      </c>
      <c r="X480" s="5" t="n">
        <f aca="false">W480-V480</f>
        <v>0.0401</v>
      </c>
      <c r="Y480" s="1" t="n">
        <v>0</v>
      </c>
      <c r="AA480" s="6" t="n">
        <f aca="false">(X480/((X480/2.65)+(S480-X480)))*1000000</f>
        <v>134.891920522338</v>
      </c>
      <c r="AB480" s="2" t="s">
        <v>373</v>
      </c>
      <c r="AC480" s="7" t="n">
        <v>100.1</v>
      </c>
      <c r="AD480" s="3" t="n">
        <v>91</v>
      </c>
      <c r="AE480" s="8" t="n">
        <v>3.005</v>
      </c>
    </row>
    <row r="481" customFormat="false" ht="12.75" hidden="false" customHeight="false" outlineLevel="0" collapsed="false">
      <c r="A481" s="1" t="s">
        <v>369</v>
      </c>
      <c r="B481" s="1" t="n">
        <v>88</v>
      </c>
      <c r="C481" s="2" t="s">
        <v>374</v>
      </c>
      <c r="D481" s="1" t="s">
        <v>65</v>
      </c>
      <c r="E481" s="1" t="n">
        <v>17</v>
      </c>
      <c r="F481" s="1" t="n">
        <v>14</v>
      </c>
      <c r="G481" s="98" t="n">
        <v>38782</v>
      </c>
      <c r="H481" s="99" t="n">
        <v>0.305555555555556</v>
      </c>
      <c r="I481" s="97" t="s">
        <v>66</v>
      </c>
      <c r="J481" s="3" t="n">
        <v>70.4</v>
      </c>
      <c r="K481" s="1" t="n">
        <v>0</v>
      </c>
      <c r="L481" s="83" t="s">
        <v>67</v>
      </c>
      <c r="M481" s="98" t="n">
        <v>38881</v>
      </c>
      <c r="N481" s="99" t="n">
        <v>0.511111111111111</v>
      </c>
      <c r="O481" s="83" t="s">
        <v>73</v>
      </c>
      <c r="P481" s="1" t="n">
        <v>9614</v>
      </c>
      <c r="Q481" s="4" t="n">
        <v>106.2</v>
      </c>
      <c r="R481" s="4" t="n">
        <v>408.5</v>
      </c>
      <c r="S481" s="4" t="n">
        <f aca="false">R481-Q481</f>
        <v>302.3</v>
      </c>
      <c r="T481" s="1" t="s">
        <v>69</v>
      </c>
      <c r="U481" s="1" t="n">
        <v>2053</v>
      </c>
      <c r="V481" s="5" t="n">
        <v>0.1299</v>
      </c>
      <c r="W481" s="5" t="n">
        <v>0.1639</v>
      </c>
      <c r="X481" s="5" t="n">
        <f aca="false">W481-V481</f>
        <v>0.034</v>
      </c>
      <c r="Y481" s="1" t="n">
        <v>0</v>
      </c>
      <c r="AA481" s="6" t="n">
        <f aca="false">(X481/((X481/2.65)+(S481-X481)))*1000000</f>
        <v>112.478932046871</v>
      </c>
      <c r="AB481" s="2" t="s">
        <v>374</v>
      </c>
      <c r="AC481" s="7" t="n">
        <v>78.1</v>
      </c>
      <c r="AD481" s="3" t="n">
        <v>70.4</v>
      </c>
      <c r="AE481" s="8" t="n">
        <v>2.807</v>
      </c>
    </row>
    <row r="482" customFormat="false" ht="12.75" hidden="false" customHeight="false" outlineLevel="0" collapsed="false">
      <c r="A482" s="1" t="s">
        <v>369</v>
      </c>
      <c r="B482" s="1" t="n">
        <v>88</v>
      </c>
      <c r="C482" s="2" t="s">
        <v>375</v>
      </c>
      <c r="D482" s="1" t="s">
        <v>65</v>
      </c>
      <c r="E482" s="1" t="n">
        <v>17</v>
      </c>
      <c r="F482" s="1" t="n">
        <v>15</v>
      </c>
      <c r="G482" s="98" t="n">
        <v>38782</v>
      </c>
      <c r="H482" s="99" t="n">
        <v>0.409722222222222</v>
      </c>
      <c r="I482" s="97" t="s">
        <v>66</v>
      </c>
      <c r="J482" s="3" t="n">
        <v>88.5</v>
      </c>
      <c r="K482" s="1" t="n">
        <v>0</v>
      </c>
      <c r="L482" s="83" t="s">
        <v>67</v>
      </c>
      <c r="M482" s="98" t="n">
        <v>38881</v>
      </c>
      <c r="N482" s="99" t="n">
        <v>0.513888888888889</v>
      </c>
      <c r="O482" s="83" t="s">
        <v>73</v>
      </c>
      <c r="P482" s="1" t="n">
        <v>9614</v>
      </c>
      <c r="Q482" s="4" t="n">
        <v>87.5</v>
      </c>
      <c r="R482" s="4" t="n">
        <v>381.9</v>
      </c>
      <c r="S482" s="4" t="n">
        <f aca="false">R482-Q482</f>
        <v>294.4</v>
      </c>
      <c r="T482" s="1" t="s">
        <v>69</v>
      </c>
      <c r="U482" s="1" t="n">
        <v>2054</v>
      </c>
      <c r="V482" s="5" t="n">
        <v>0.1181</v>
      </c>
      <c r="W482" s="5" t="n">
        <v>0.159</v>
      </c>
      <c r="X482" s="5" t="n">
        <f aca="false">W482-V482</f>
        <v>0.0409</v>
      </c>
      <c r="Y482" s="1" t="n">
        <v>0</v>
      </c>
      <c r="AA482" s="6" t="n">
        <f aca="false">(X482/((X482/2.65)+(S482-X482)))*1000000</f>
        <v>138.938648834491</v>
      </c>
      <c r="AB482" s="2" t="s">
        <v>375</v>
      </c>
      <c r="AC482" s="7" t="n">
        <v>100.4</v>
      </c>
      <c r="AD482" s="3" t="n">
        <v>88.5</v>
      </c>
      <c r="AE482" s="8" t="n">
        <v>3.002</v>
      </c>
    </row>
    <row r="483" customFormat="false" ht="12.75" hidden="false" customHeight="false" outlineLevel="0" collapsed="false">
      <c r="A483" s="1" t="s">
        <v>369</v>
      </c>
      <c r="B483" s="1" t="n">
        <v>88</v>
      </c>
      <c r="C483" s="2" t="s">
        <v>376</v>
      </c>
      <c r="D483" s="1" t="s">
        <v>65</v>
      </c>
      <c r="E483" s="1" t="n">
        <v>17</v>
      </c>
      <c r="F483" s="1" t="n">
        <v>16</v>
      </c>
      <c r="G483" s="98" t="n">
        <v>38782</v>
      </c>
      <c r="H483" s="99" t="n">
        <v>0.631944444444444</v>
      </c>
      <c r="I483" s="97" t="s">
        <v>66</v>
      </c>
      <c r="J483" s="3" t="n">
        <v>54.2</v>
      </c>
      <c r="K483" s="1" t="n">
        <v>0</v>
      </c>
      <c r="L483" s="83" t="s">
        <v>67</v>
      </c>
      <c r="M483" s="98" t="n">
        <v>38881</v>
      </c>
      <c r="N483" s="99" t="n">
        <v>0.516666666666667</v>
      </c>
      <c r="O483" s="83" t="s">
        <v>73</v>
      </c>
      <c r="P483" s="1" t="n">
        <v>9614</v>
      </c>
      <c r="Q483" s="4" t="n">
        <v>104.9</v>
      </c>
      <c r="R483" s="4" t="n">
        <v>405</v>
      </c>
      <c r="S483" s="4" t="n">
        <f aca="false">R483-Q483</f>
        <v>300.1</v>
      </c>
      <c r="T483" s="1" t="s">
        <v>69</v>
      </c>
      <c r="U483" s="1" t="n">
        <v>2055</v>
      </c>
      <c r="V483" s="5" t="n">
        <v>0.1193</v>
      </c>
      <c r="W483" s="5" t="n">
        <v>0.1521</v>
      </c>
      <c r="X483" s="5" t="n">
        <f aca="false">W483-V483</f>
        <v>0.0328</v>
      </c>
      <c r="Y483" s="1" t="n">
        <v>0</v>
      </c>
      <c r="AA483" s="6" t="n">
        <f aca="false">(X483/((X483/2.65)+(S483-X483)))*1000000</f>
        <v>109.304339497971</v>
      </c>
      <c r="AB483" s="2" t="s">
        <v>376</v>
      </c>
      <c r="AC483" s="7" t="n">
        <v>60.3</v>
      </c>
      <c r="AD483" s="3" t="n">
        <v>54.2</v>
      </c>
      <c r="AE483" s="8" t="n">
        <v>2.699</v>
      </c>
    </row>
    <row r="484" customFormat="false" ht="12.75" hidden="false" customHeight="false" outlineLevel="0" collapsed="false">
      <c r="A484" s="1" t="s">
        <v>369</v>
      </c>
      <c r="B484" s="1" t="n">
        <v>90</v>
      </c>
      <c r="C484" s="2" t="s">
        <v>377</v>
      </c>
      <c r="D484" s="1" t="s">
        <v>65</v>
      </c>
      <c r="E484" s="1" t="n">
        <v>17</v>
      </c>
      <c r="F484" s="1" t="n">
        <v>17</v>
      </c>
      <c r="G484" s="98" t="n">
        <v>38783</v>
      </c>
      <c r="H484" s="99" t="n">
        <v>0.131944444444444</v>
      </c>
      <c r="I484" s="97" t="s">
        <v>66</v>
      </c>
      <c r="J484" s="3" t="n">
        <v>80.8</v>
      </c>
      <c r="K484" s="1" t="n">
        <v>0</v>
      </c>
      <c r="L484" s="83" t="s">
        <v>67</v>
      </c>
      <c r="M484" s="98" t="n">
        <v>38881</v>
      </c>
      <c r="N484" s="99" t="n">
        <v>0.519444444444445</v>
      </c>
      <c r="O484" s="83" t="s">
        <v>73</v>
      </c>
      <c r="P484" s="1" t="n">
        <v>9614</v>
      </c>
      <c r="Q484" s="4" t="n">
        <v>98.9</v>
      </c>
      <c r="R484" s="4" t="n">
        <v>400.9</v>
      </c>
      <c r="S484" s="4" t="n">
        <f aca="false">R484-Q484</f>
        <v>302</v>
      </c>
      <c r="T484" s="1" t="s">
        <v>69</v>
      </c>
      <c r="U484" s="1" t="n">
        <v>2056</v>
      </c>
      <c r="V484" s="5" t="n">
        <v>0.1261</v>
      </c>
      <c r="W484" s="5" t="n">
        <v>0.1761</v>
      </c>
      <c r="X484" s="5" t="n">
        <f aca="false">W484-V484</f>
        <v>0.05</v>
      </c>
      <c r="Y484" s="1" t="n">
        <v>0</v>
      </c>
      <c r="AA484" s="6" t="n">
        <f aca="false">(X484/((X484/2.65)+(S484-X484)))*1000000</f>
        <v>165.579982942138</v>
      </c>
      <c r="AB484" s="2" t="s">
        <v>377</v>
      </c>
      <c r="AC484" s="7" t="n">
        <v>91.9</v>
      </c>
      <c r="AD484" s="3" t="n">
        <v>80.8</v>
      </c>
      <c r="AE484" s="8" t="n">
        <v>3.064</v>
      </c>
    </row>
    <row r="485" customFormat="false" ht="12.75" hidden="false" customHeight="false" outlineLevel="0" collapsed="false">
      <c r="A485" s="1" t="s">
        <v>369</v>
      </c>
      <c r="B485" s="1" t="n">
        <v>90</v>
      </c>
      <c r="C485" s="2" t="s">
        <v>378</v>
      </c>
      <c r="D485" s="1" t="s">
        <v>65</v>
      </c>
      <c r="E485" s="1" t="n">
        <v>17</v>
      </c>
      <c r="F485" s="1" t="n">
        <v>18</v>
      </c>
      <c r="G485" s="98" t="n">
        <v>38783</v>
      </c>
      <c r="H485" s="99" t="n">
        <v>0.173611111111111</v>
      </c>
      <c r="I485" s="97" t="s">
        <v>66</v>
      </c>
      <c r="J485" s="3" t="n">
        <v>198</v>
      </c>
      <c r="K485" s="1" t="n">
        <v>0</v>
      </c>
      <c r="L485" s="83" t="s">
        <v>67</v>
      </c>
      <c r="M485" s="98" t="n">
        <v>38881</v>
      </c>
      <c r="N485" s="99" t="n">
        <v>0.521527777777778</v>
      </c>
      <c r="O485" s="83" t="s">
        <v>73</v>
      </c>
      <c r="P485" s="1" t="n">
        <v>9614</v>
      </c>
      <c r="Q485" s="4" t="n">
        <v>99.1</v>
      </c>
      <c r="R485" s="4" t="n">
        <v>401.5</v>
      </c>
      <c r="S485" s="4" t="n">
        <f aca="false">R485-Q485</f>
        <v>302.4</v>
      </c>
      <c r="T485" s="1" t="s">
        <v>114</v>
      </c>
      <c r="U485" s="1" t="n">
        <v>2057</v>
      </c>
      <c r="V485" s="5" t="n">
        <v>0.1289</v>
      </c>
      <c r="W485" s="5" t="n">
        <v>0.1662</v>
      </c>
      <c r="X485" s="5" t="n">
        <f aca="false">W485-V485</f>
        <v>0.0373</v>
      </c>
      <c r="Y485" s="1" t="n">
        <v>0</v>
      </c>
      <c r="Z485" s="4" t="n">
        <v>123.4</v>
      </c>
      <c r="AA485" s="6" t="n">
        <f aca="false">(X485/((X485/2.65)+(S485-X485)))*1000000</f>
        <v>123.356034674995</v>
      </c>
      <c r="AB485" s="2" t="s">
        <v>378</v>
      </c>
      <c r="AC485" s="7" t="n">
        <v>199.9</v>
      </c>
      <c r="AD485" s="3" t="n">
        <v>198</v>
      </c>
      <c r="AE485" s="8" t="n">
        <v>3.595</v>
      </c>
    </row>
    <row r="486" customFormat="false" ht="12.75" hidden="false" customHeight="false" outlineLevel="0" collapsed="false">
      <c r="I486" s="97"/>
      <c r="L486" s="83"/>
      <c r="M486" s="98"/>
      <c r="N486" s="99"/>
      <c r="Q486" s="4" t="n">
        <v>99.1</v>
      </c>
      <c r="R486" s="4" t="n">
        <v>401.5</v>
      </c>
      <c r="S486" s="4" t="n">
        <f aca="false">R486-Q486</f>
        <v>302.4</v>
      </c>
      <c r="T486" s="1" t="s">
        <v>82</v>
      </c>
      <c r="U486" s="1" t="n">
        <v>2058</v>
      </c>
      <c r="V486" s="5" t="n">
        <v>0.1336</v>
      </c>
      <c r="W486" s="5" t="n">
        <v>0.2274</v>
      </c>
      <c r="X486" s="5" t="n">
        <f aca="false">W486-V486</f>
        <v>0.0938</v>
      </c>
      <c r="Y486" s="1" t="n">
        <v>0</v>
      </c>
      <c r="AA486" s="6" t="n">
        <f aca="false">(X486/((X486/2.65)+(S486-X486)))*1000000</f>
        <v>310.245104116457</v>
      </c>
      <c r="AB486" s="2" t="s">
        <v>378</v>
      </c>
    </row>
    <row r="487" customFormat="false" ht="12.75" hidden="false" customHeight="false" outlineLevel="0" collapsed="false">
      <c r="I487" s="97"/>
      <c r="L487" s="83"/>
      <c r="M487" s="98"/>
      <c r="N487" s="99"/>
      <c r="Z487" s="101" t="s">
        <v>42</v>
      </c>
      <c r="AA487" s="6" t="n">
        <v>433.6</v>
      </c>
      <c r="AB487" s="2" t="s">
        <v>378</v>
      </c>
      <c r="AC487" s="7" t="n">
        <v>199.9</v>
      </c>
      <c r="AD487" s="3" t="n">
        <v>198</v>
      </c>
      <c r="AE487" s="8" t="n">
        <v>3.595</v>
      </c>
    </row>
    <row r="488" customFormat="false" ht="12.75" hidden="false" customHeight="false" outlineLevel="0" collapsed="false">
      <c r="A488" s="1" t="s">
        <v>369</v>
      </c>
      <c r="B488" s="1" t="n">
        <v>90</v>
      </c>
      <c r="C488" s="2" t="s">
        <v>379</v>
      </c>
      <c r="D488" s="1" t="s">
        <v>65</v>
      </c>
      <c r="E488" s="1" t="n">
        <v>17</v>
      </c>
      <c r="F488" s="1" t="n">
        <v>19</v>
      </c>
      <c r="G488" s="98" t="n">
        <v>38783</v>
      </c>
      <c r="H488" s="99" t="n">
        <v>0.222222222222222</v>
      </c>
      <c r="I488" s="97" t="s">
        <v>66</v>
      </c>
      <c r="J488" s="3" t="n">
        <v>336</v>
      </c>
      <c r="K488" s="1" t="n">
        <v>0</v>
      </c>
      <c r="L488" s="83" t="s">
        <v>67</v>
      </c>
      <c r="M488" s="98" t="n">
        <v>38881</v>
      </c>
      <c r="N488" s="99" t="n">
        <v>0.524305555555556</v>
      </c>
      <c r="O488" s="83" t="s">
        <v>73</v>
      </c>
      <c r="P488" s="1" t="n">
        <v>9614</v>
      </c>
      <c r="Q488" s="4" t="n">
        <v>104.1</v>
      </c>
      <c r="R488" s="4" t="n">
        <v>401.4</v>
      </c>
      <c r="S488" s="4" t="n">
        <f aca="false">R488-Q488</f>
        <v>297.3</v>
      </c>
      <c r="T488" s="1" t="s">
        <v>114</v>
      </c>
      <c r="U488" s="1" t="n">
        <v>2059</v>
      </c>
      <c r="V488" s="5" t="n">
        <v>0.1307</v>
      </c>
      <c r="W488" s="5" t="n">
        <v>0.1858</v>
      </c>
      <c r="X488" s="5" t="n">
        <f aca="false">W488-V488</f>
        <v>0.0551</v>
      </c>
      <c r="Y488" s="1" t="n">
        <v>0</v>
      </c>
      <c r="Z488" s="4" t="n">
        <v>185.4</v>
      </c>
      <c r="AA488" s="6" t="n">
        <f aca="false">(X488/((X488/2.65)+(S488-X488)))*1000000</f>
        <v>185.356068321753</v>
      </c>
      <c r="AB488" s="2" t="s">
        <v>379</v>
      </c>
      <c r="AC488" s="7" t="n">
        <v>308</v>
      </c>
      <c r="AD488" s="3" t="n">
        <v>336</v>
      </c>
      <c r="AE488" s="8" t="n">
        <v>4.18</v>
      </c>
    </row>
    <row r="489" customFormat="false" ht="12.75" hidden="false" customHeight="false" outlineLevel="0" collapsed="false">
      <c r="I489" s="97"/>
      <c r="L489" s="83"/>
      <c r="M489" s="98"/>
      <c r="N489" s="99"/>
      <c r="Q489" s="4" t="n">
        <v>104.1</v>
      </c>
      <c r="R489" s="4" t="n">
        <v>401.4</v>
      </c>
      <c r="S489" s="4" t="n">
        <f aca="false">R489-Q489</f>
        <v>297.3</v>
      </c>
      <c r="T489" s="1" t="s">
        <v>82</v>
      </c>
      <c r="U489" s="1" t="n">
        <v>2060</v>
      </c>
      <c r="V489" s="5" t="n">
        <v>0.1295</v>
      </c>
      <c r="W489" s="5" t="n">
        <v>0.2755</v>
      </c>
      <c r="X489" s="5" t="n">
        <f aca="false">W489-V489</f>
        <v>0.146</v>
      </c>
      <c r="Y489" s="1" t="n">
        <v>0</v>
      </c>
      <c r="AA489" s="6" t="n">
        <f aca="false">(X489/((X489/2.65)+(S489-X489)))*1000000</f>
        <v>491.236650494836</v>
      </c>
      <c r="AB489" s="2" t="s">
        <v>379</v>
      </c>
    </row>
    <row r="490" customFormat="false" ht="12.75" hidden="false" customHeight="false" outlineLevel="0" collapsed="false">
      <c r="I490" s="97"/>
      <c r="L490" s="83"/>
      <c r="M490" s="98"/>
      <c r="N490" s="99"/>
      <c r="Z490" s="101" t="s">
        <v>42</v>
      </c>
      <c r="AA490" s="6" t="n">
        <v>676.6</v>
      </c>
      <c r="AB490" s="2" t="s">
        <v>379</v>
      </c>
      <c r="AC490" s="7" t="n">
        <v>308</v>
      </c>
      <c r="AD490" s="3" t="n">
        <v>336</v>
      </c>
      <c r="AE490" s="8" t="n">
        <v>4.18</v>
      </c>
    </row>
    <row r="491" customFormat="false" ht="12.75" hidden="false" customHeight="false" outlineLevel="0" collapsed="false">
      <c r="A491" s="1" t="s">
        <v>369</v>
      </c>
      <c r="B491" s="1" t="n">
        <v>90</v>
      </c>
      <c r="C491" s="2" t="s">
        <v>380</v>
      </c>
      <c r="D491" s="1" t="s">
        <v>65</v>
      </c>
      <c r="E491" s="1" t="n">
        <v>17</v>
      </c>
      <c r="F491" s="1" t="n">
        <v>20</v>
      </c>
      <c r="G491" s="98" t="n">
        <v>38783</v>
      </c>
      <c r="H491" s="99" t="n">
        <v>0.319444444444445</v>
      </c>
      <c r="I491" s="97" t="s">
        <v>66</v>
      </c>
      <c r="J491" s="3" t="n">
        <v>305</v>
      </c>
      <c r="K491" s="1" t="n">
        <v>0</v>
      </c>
      <c r="L491" s="83" t="s">
        <v>67</v>
      </c>
      <c r="M491" s="98" t="n">
        <v>38881</v>
      </c>
      <c r="N491" s="99" t="n">
        <v>0.526388888888889</v>
      </c>
      <c r="O491" s="83" t="s">
        <v>73</v>
      </c>
      <c r="P491" s="1" t="n">
        <v>9614</v>
      </c>
      <c r="Q491" s="4" t="n">
        <v>93.3</v>
      </c>
      <c r="R491" s="4" t="n">
        <v>394.7</v>
      </c>
      <c r="S491" s="4" t="n">
        <f aca="false">R491-Q491</f>
        <v>301.4</v>
      </c>
      <c r="T491" s="1" t="s">
        <v>114</v>
      </c>
      <c r="U491" s="1" t="n">
        <v>2061</v>
      </c>
      <c r="V491" s="5" t="n">
        <v>0.1316</v>
      </c>
      <c r="W491" s="5" t="n">
        <v>0.1932</v>
      </c>
      <c r="X491" s="5" t="n">
        <f aca="false">W491-V491</f>
        <v>0.0616</v>
      </c>
      <c r="Y491" s="1" t="n">
        <v>0</v>
      </c>
      <c r="Z491" s="4" t="n">
        <v>204.4</v>
      </c>
      <c r="AA491" s="6" t="n">
        <f aca="false">(X491/((X491/2.65)+(S491-X491)))*1000000</f>
        <v>204.405573715757</v>
      </c>
      <c r="AB491" s="2" t="s">
        <v>380</v>
      </c>
      <c r="AC491" s="7" t="n">
        <v>280.6</v>
      </c>
      <c r="AD491" s="3" t="n">
        <v>305</v>
      </c>
      <c r="AE491" s="8" t="n">
        <v>4.65</v>
      </c>
    </row>
    <row r="492" customFormat="false" ht="12.75" hidden="false" customHeight="false" outlineLevel="0" collapsed="false">
      <c r="I492" s="97"/>
      <c r="L492" s="83"/>
      <c r="M492" s="98"/>
      <c r="N492" s="99"/>
      <c r="Q492" s="4" t="n">
        <v>93.3</v>
      </c>
      <c r="R492" s="4" t="n">
        <v>394.7</v>
      </c>
      <c r="S492" s="4" t="n">
        <f aca="false">R492-Q492</f>
        <v>301.4</v>
      </c>
      <c r="T492" s="1" t="s">
        <v>82</v>
      </c>
      <c r="U492" s="1" t="n">
        <v>2062</v>
      </c>
      <c r="V492" s="5" t="n">
        <v>0.123</v>
      </c>
      <c r="W492" s="5" t="n">
        <v>0.253</v>
      </c>
      <c r="X492" s="5" t="n">
        <f aca="false">W492-V492</f>
        <v>0.13</v>
      </c>
      <c r="Y492" s="1" t="n">
        <v>0</v>
      </c>
      <c r="AA492" s="6" t="n">
        <f aca="false">(X492/((X492/2.65)+(S492-X492)))*1000000</f>
        <v>431.436370023375</v>
      </c>
      <c r="AB492" s="2" t="s">
        <v>380</v>
      </c>
    </row>
    <row r="493" customFormat="false" ht="12.75" hidden="false" customHeight="false" outlineLevel="0" collapsed="false">
      <c r="I493" s="97"/>
      <c r="L493" s="83"/>
      <c r="M493" s="98"/>
      <c r="N493" s="99"/>
      <c r="Z493" s="101" t="s">
        <v>42</v>
      </c>
      <c r="AA493" s="6" t="n">
        <v>635.8</v>
      </c>
      <c r="AB493" s="2" t="s">
        <v>380</v>
      </c>
      <c r="AC493" s="7" t="n">
        <v>280.6</v>
      </c>
      <c r="AD493" s="3" t="n">
        <v>305</v>
      </c>
      <c r="AE493" s="8" t="n">
        <v>4.65</v>
      </c>
    </row>
    <row r="494" customFormat="false" ht="12.75" hidden="false" customHeight="false" outlineLevel="0" collapsed="false">
      <c r="A494" s="1" t="s">
        <v>369</v>
      </c>
      <c r="B494" s="1" t="n">
        <v>90</v>
      </c>
      <c r="C494" s="2" t="s">
        <v>381</v>
      </c>
      <c r="D494" s="1" t="s">
        <v>65</v>
      </c>
      <c r="E494" s="1" t="n">
        <v>17</v>
      </c>
      <c r="F494" s="1" t="n">
        <v>21</v>
      </c>
      <c r="G494" s="98" t="n">
        <v>38783</v>
      </c>
      <c r="H494" s="99" t="n">
        <v>0.381944444444444</v>
      </c>
      <c r="I494" s="97" t="s">
        <v>66</v>
      </c>
      <c r="J494" s="3" t="n">
        <v>225</v>
      </c>
      <c r="K494" s="1" t="n">
        <v>0</v>
      </c>
      <c r="L494" s="83" t="s">
        <v>67</v>
      </c>
      <c r="M494" s="98" t="n">
        <v>38881</v>
      </c>
      <c r="N494" s="99" t="n">
        <v>0.529166666666667</v>
      </c>
      <c r="O494" s="83" t="s">
        <v>73</v>
      </c>
      <c r="P494" s="1" t="n">
        <v>9614</v>
      </c>
      <c r="Q494" s="4" t="n">
        <v>93.2</v>
      </c>
      <c r="R494" s="4" t="n">
        <v>397.8</v>
      </c>
      <c r="S494" s="4" t="n">
        <f aca="false">R494-Q494</f>
        <v>304.6</v>
      </c>
      <c r="T494" s="1" t="s">
        <v>114</v>
      </c>
      <c r="U494" s="1" t="n">
        <v>2063</v>
      </c>
      <c r="V494" s="5" t="n">
        <v>0.1332</v>
      </c>
      <c r="W494" s="5" t="n">
        <v>0.1751</v>
      </c>
      <c r="X494" s="5" t="n">
        <f aca="false">W494-V494</f>
        <v>0.0419</v>
      </c>
      <c r="Y494" s="1" t="n">
        <v>0</v>
      </c>
      <c r="Z494" s="4" t="n">
        <v>137.6</v>
      </c>
      <c r="AA494" s="6" t="n">
        <f aca="false">(X494/((X494/2.65)+(S494-X494)))*1000000</f>
        <v>137.56923506122</v>
      </c>
      <c r="AB494" s="2" t="s">
        <v>381</v>
      </c>
      <c r="AC494" s="7" t="n">
        <v>209.1</v>
      </c>
      <c r="AD494" s="3" t="n">
        <v>225</v>
      </c>
      <c r="AE494" s="8" t="n">
        <v>4.335</v>
      </c>
    </row>
    <row r="495" customFormat="false" ht="12.75" hidden="false" customHeight="false" outlineLevel="0" collapsed="false">
      <c r="I495" s="97"/>
      <c r="L495" s="83"/>
      <c r="M495" s="98"/>
      <c r="N495" s="99"/>
      <c r="Q495" s="4" t="n">
        <v>93.2</v>
      </c>
      <c r="R495" s="4" t="n">
        <v>397.8</v>
      </c>
      <c r="S495" s="4" t="n">
        <f aca="false">R495-Q495</f>
        <v>304.6</v>
      </c>
      <c r="T495" s="1" t="s">
        <v>82</v>
      </c>
      <c r="U495" s="1" t="n">
        <v>2064</v>
      </c>
      <c r="V495" s="5" t="n">
        <v>0.1255</v>
      </c>
      <c r="W495" s="5" t="n">
        <v>0.222</v>
      </c>
      <c r="X495" s="5" t="n">
        <f aca="false">W495-V495</f>
        <v>0.0965</v>
      </c>
      <c r="Y495" s="1" t="n">
        <v>0</v>
      </c>
      <c r="AA495" s="6" t="n">
        <f aca="false">(X495/((X495/2.65)+(S495-X495)))*1000000</f>
        <v>316.871435293158</v>
      </c>
      <c r="AB495" s="2" t="s">
        <v>381</v>
      </c>
    </row>
    <row r="496" customFormat="false" ht="12.75" hidden="false" customHeight="false" outlineLevel="0" collapsed="false">
      <c r="I496" s="97"/>
      <c r="L496" s="83"/>
      <c r="M496" s="98"/>
      <c r="N496" s="99"/>
      <c r="Z496" s="101" t="s">
        <v>42</v>
      </c>
      <c r="AA496" s="6" t="n">
        <v>454.5</v>
      </c>
      <c r="AB496" s="2" t="s">
        <v>381</v>
      </c>
      <c r="AC496" s="7" t="n">
        <v>209.1</v>
      </c>
      <c r="AD496" s="3" t="n">
        <v>225</v>
      </c>
      <c r="AE496" s="8" t="n">
        <v>4.335</v>
      </c>
    </row>
    <row r="497" customFormat="false" ht="12.75" hidden="false" customHeight="false" outlineLevel="0" collapsed="false">
      <c r="A497" s="1" t="s">
        <v>382</v>
      </c>
      <c r="B497" s="1" t="n">
        <v>90</v>
      </c>
      <c r="C497" s="2" t="s">
        <v>383</v>
      </c>
      <c r="D497" s="1" t="s">
        <v>65</v>
      </c>
      <c r="E497" s="1" t="n">
        <v>17</v>
      </c>
      <c r="F497" s="1" t="n">
        <v>22</v>
      </c>
      <c r="G497" s="98" t="n">
        <v>38783</v>
      </c>
      <c r="H497" s="99" t="n">
        <v>0.458333333333333</v>
      </c>
      <c r="I497" s="97" t="s">
        <v>66</v>
      </c>
      <c r="J497" s="3" t="n">
        <v>151</v>
      </c>
      <c r="K497" s="1" t="n">
        <v>0</v>
      </c>
      <c r="L497" s="83" t="s">
        <v>67</v>
      </c>
      <c r="M497" s="98" t="n">
        <v>38881</v>
      </c>
      <c r="N497" s="99" t="n">
        <v>0.531944444444444</v>
      </c>
      <c r="O497" s="83" t="s">
        <v>73</v>
      </c>
      <c r="P497" s="1" t="n">
        <v>9614</v>
      </c>
      <c r="Q497" s="4" t="n">
        <v>96.1</v>
      </c>
      <c r="R497" s="4" t="n">
        <v>392.1</v>
      </c>
      <c r="S497" s="4" t="n">
        <f aca="false">R497-Q497</f>
        <v>296</v>
      </c>
      <c r="T497" s="1" t="s">
        <v>114</v>
      </c>
      <c r="U497" s="1" t="n">
        <v>2065</v>
      </c>
      <c r="V497" s="5" t="n">
        <v>0.1191</v>
      </c>
      <c r="W497" s="5" t="n">
        <v>0.1471</v>
      </c>
      <c r="X497" s="5" t="n">
        <f aca="false">W497-V497</f>
        <v>0.028</v>
      </c>
      <c r="Y497" s="1" t="n">
        <v>0</v>
      </c>
      <c r="Z497" s="4" t="n">
        <v>94.6</v>
      </c>
      <c r="AA497" s="6" t="n">
        <f aca="false">(X497/((X497/2.65)+(S497-X497)))*1000000</f>
        <v>94.6001664044976</v>
      </c>
      <c r="AB497" s="2" t="s">
        <v>383</v>
      </c>
      <c r="AC497" s="7" t="n">
        <v>156.8</v>
      </c>
      <c r="AD497" s="3" t="n">
        <v>151</v>
      </c>
      <c r="AE497" s="8" t="n">
        <v>9</v>
      </c>
    </row>
    <row r="498" customFormat="false" ht="12.75" hidden="false" customHeight="false" outlineLevel="0" collapsed="false">
      <c r="I498" s="97"/>
      <c r="L498" s="83"/>
      <c r="M498" s="98"/>
      <c r="N498" s="99"/>
      <c r="Q498" s="4" t="n">
        <v>96.1</v>
      </c>
      <c r="R498" s="4" t="n">
        <v>392.1</v>
      </c>
      <c r="S498" s="4" t="n">
        <f aca="false">R498-Q498</f>
        <v>296</v>
      </c>
      <c r="T498" s="1" t="s">
        <v>82</v>
      </c>
      <c r="U498" s="1" t="n">
        <v>2066</v>
      </c>
      <c r="V498" s="5" t="n">
        <v>0.1328</v>
      </c>
      <c r="W498" s="5" t="n">
        <v>0.1977</v>
      </c>
      <c r="X498" s="5" t="n">
        <f aca="false">W498-V498</f>
        <v>0.0649</v>
      </c>
      <c r="Y498" s="1" t="n">
        <v>0</v>
      </c>
      <c r="AA498" s="6" t="n">
        <f aca="false">(X498/((X498/2.65)+(S498-X498)))*1000000</f>
        <v>219.286693416069</v>
      </c>
      <c r="AB498" s="2" t="s">
        <v>383</v>
      </c>
    </row>
    <row r="499" customFormat="false" ht="12.75" hidden="false" customHeight="false" outlineLevel="0" collapsed="false">
      <c r="I499" s="97"/>
      <c r="L499" s="83"/>
      <c r="M499" s="98"/>
      <c r="N499" s="99"/>
      <c r="Z499" s="101" t="s">
        <v>42</v>
      </c>
      <c r="AA499" s="6" t="n">
        <v>313.9</v>
      </c>
      <c r="AB499" s="2" t="s">
        <v>383</v>
      </c>
      <c r="AC499" s="7" t="n">
        <v>156.8</v>
      </c>
      <c r="AD499" s="3" t="n">
        <v>151</v>
      </c>
      <c r="AE499" s="8" t="n">
        <v>9</v>
      </c>
    </row>
    <row r="500" customFormat="false" ht="12.75" hidden="false" customHeight="false" outlineLevel="0" collapsed="false">
      <c r="A500" s="1" t="s">
        <v>382</v>
      </c>
      <c r="B500" s="1" t="n">
        <v>90</v>
      </c>
      <c r="C500" s="2" t="s">
        <v>384</v>
      </c>
      <c r="D500" s="1" t="s">
        <v>65</v>
      </c>
      <c r="E500" s="1" t="n">
        <v>17</v>
      </c>
      <c r="F500" s="1" t="n">
        <v>23</v>
      </c>
      <c r="G500" s="98" t="n">
        <v>38783</v>
      </c>
      <c r="H500" s="99" t="n">
        <v>0.625</v>
      </c>
      <c r="I500" s="97" t="s">
        <v>66</v>
      </c>
      <c r="J500" s="3" t="n">
        <v>97.8</v>
      </c>
      <c r="K500" s="1" t="n">
        <v>0</v>
      </c>
      <c r="L500" s="83" t="s">
        <v>67</v>
      </c>
      <c r="M500" s="98" t="n">
        <v>38881</v>
      </c>
      <c r="N500" s="99" t="n">
        <v>0.534722222222222</v>
      </c>
      <c r="O500" s="83" t="s">
        <v>73</v>
      </c>
      <c r="P500" s="1" t="n">
        <v>9614</v>
      </c>
      <c r="Q500" s="4" t="n">
        <v>102.4</v>
      </c>
      <c r="R500" s="4" t="n">
        <v>397.5</v>
      </c>
      <c r="S500" s="4" t="n">
        <f aca="false">R500-Q500</f>
        <v>295.1</v>
      </c>
      <c r="T500" s="1" t="s">
        <v>69</v>
      </c>
      <c r="U500" s="1" t="n">
        <v>2067</v>
      </c>
      <c r="V500" s="5" t="n">
        <v>0.1354</v>
      </c>
      <c r="W500" s="5" t="n">
        <v>0.1946</v>
      </c>
      <c r="X500" s="5" t="n">
        <f aca="false">W500-V500</f>
        <v>0.0592</v>
      </c>
      <c r="Y500" s="1" t="n">
        <v>0</v>
      </c>
      <c r="AA500" s="6" t="n">
        <f aca="false">(X500/((X500/2.65)+(S500-X500)))*1000000</f>
        <v>200.635023662093</v>
      </c>
      <c r="AB500" s="2" t="s">
        <v>384</v>
      </c>
      <c r="AC500" s="7" t="n">
        <v>103.3</v>
      </c>
      <c r="AD500" s="3" t="n">
        <v>97.8</v>
      </c>
      <c r="AE500" s="8" t="n">
        <v>3.298</v>
      </c>
    </row>
    <row r="501" customFormat="false" ht="12.75" hidden="false" customHeight="false" outlineLevel="0" collapsed="false">
      <c r="A501" s="1" t="s">
        <v>382</v>
      </c>
      <c r="B501" s="1" t="n">
        <v>90</v>
      </c>
      <c r="C501" s="2" t="s">
        <v>385</v>
      </c>
      <c r="D501" s="1" t="s">
        <v>65</v>
      </c>
      <c r="E501" s="1" t="n">
        <v>17</v>
      </c>
      <c r="F501" s="1" t="n">
        <v>24</v>
      </c>
      <c r="G501" s="98" t="n">
        <v>38783</v>
      </c>
      <c r="H501" s="99" t="n">
        <v>0.944444444444445</v>
      </c>
      <c r="I501" s="97" t="s">
        <v>66</v>
      </c>
      <c r="J501" s="3" t="n">
        <v>59.9</v>
      </c>
      <c r="K501" s="1" t="n">
        <v>0</v>
      </c>
      <c r="L501" s="83" t="s">
        <v>67</v>
      </c>
      <c r="M501" s="98" t="n">
        <v>38881</v>
      </c>
      <c r="N501" s="99" t="n">
        <v>0.5375</v>
      </c>
      <c r="O501" s="83" t="s">
        <v>73</v>
      </c>
      <c r="P501" s="1" t="n">
        <v>9614</v>
      </c>
      <c r="Q501" s="4" t="n">
        <v>87.9</v>
      </c>
      <c r="R501" s="4" t="n">
        <v>397.1</v>
      </c>
      <c r="S501" s="4" t="n">
        <f aca="false">R501-Q501</f>
        <v>309.2</v>
      </c>
      <c r="T501" s="1" t="s">
        <v>69</v>
      </c>
      <c r="U501" s="1" t="n">
        <v>2068</v>
      </c>
      <c r="V501" s="5" t="n">
        <v>0.1296</v>
      </c>
      <c r="W501" s="5" t="n">
        <v>0.1628</v>
      </c>
      <c r="X501" s="5" t="n">
        <f aca="false">W501-V501</f>
        <v>0.0332</v>
      </c>
      <c r="Y501" s="1" t="n">
        <v>0</v>
      </c>
      <c r="AA501" s="6" t="n">
        <f aca="false">(X501/((X501/2.65)+(S501-X501)))*1000000</f>
        <v>107.381047052354</v>
      </c>
      <c r="AB501" s="2" t="s">
        <v>385</v>
      </c>
      <c r="AC501" s="7" t="n">
        <v>61.3</v>
      </c>
      <c r="AD501" s="3" t="n">
        <v>59.9</v>
      </c>
      <c r="AE501" s="8" t="n">
        <v>2.771</v>
      </c>
    </row>
    <row r="502" customFormat="false" ht="12.75" hidden="false" customHeight="false" outlineLevel="0" collapsed="false">
      <c r="I502" s="97"/>
      <c r="L502" s="83"/>
      <c r="M502" s="98"/>
      <c r="N502" s="99"/>
    </row>
    <row r="503" customFormat="false" ht="12.75" hidden="false" customHeight="false" outlineLevel="0" collapsed="false">
      <c r="A503" s="1" t="s">
        <v>386</v>
      </c>
      <c r="B503" s="1" t="n">
        <v>98</v>
      </c>
      <c r="C503" s="2" t="s">
        <v>387</v>
      </c>
      <c r="D503" s="1" t="s">
        <v>65</v>
      </c>
      <c r="E503" s="1" t="n">
        <v>18</v>
      </c>
      <c r="F503" s="1" t="n">
        <v>1</v>
      </c>
      <c r="G503" s="98" t="n">
        <v>38789</v>
      </c>
      <c r="H503" s="99" t="n">
        <v>0.791666666666667</v>
      </c>
      <c r="I503" s="97" t="s">
        <v>66</v>
      </c>
      <c r="J503" s="3" t="n">
        <v>30.6</v>
      </c>
      <c r="K503" s="1" t="n">
        <v>0</v>
      </c>
      <c r="L503" s="83" t="s">
        <v>67</v>
      </c>
      <c r="M503" s="98" t="n">
        <v>38882</v>
      </c>
      <c r="N503" s="99" t="n">
        <v>0.561111111111111</v>
      </c>
      <c r="O503" s="83" t="s">
        <v>73</v>
      </c>
      <c r="P503" s="1" t="n">
        <v>9614</v>
      </c>
      <c r="Q503" s="4" t="n">
        <v>94.2</v>
      </c>
      <c r="R503" s="4" t="n">
        <v>400.7</v>
      </c>
      <c r="S503" s="4" t="n">
        <f aca="false">R503-Q503</f>
        <v>306.5</v>
      </c>
      <c r="T503" s="1" t="s">
        <v>69</v>
      </c>
      <c r="U503" s="1" t="n">
        <v>2235</v>
      </c>
      <c r="V503" s="5" t="n">
        <v>0.1335</v>
      </c>
      <c r="W503" s="5" t="n">
        <v>0.1541</v>
      </c>
      <c r="X503" s="5" t="n">
        <f aca="false">W503-V503</f>
        <v>0.0206</v>
      </c>
      <c r="Y503" s="1" t="n">
        <v>0</v>
      </c>
      <c r="AA503" s="6" t="n">
        <f aca="false">(X503/((X503/2.65)+(S503-X503)))*1000000</f>
        <v>67.2132531976683</v>
      </c>
      <c r="AB503" s="2" t="s">
        <v>387</v>
      </c>
      <c r="AC503" s="7" t="n">
        <v>28.7</v>
      </c>
      <c r="AD503" s="3" t="n">
        <v>30.6</v>
      </c>
      <c r="AE503" s="8" t="n">
        <v>1.781</v>
      </c>
    </row>
    <row r="504" customFormat="false" ht="12.75" hidden="false" customHeight="false" outlineLevel="0" collapsed="false">
      <c r="A504" s="1" t="s">
        <v>386</v>
      </c>
      <c r="B504" s="1" t="n">
        <v>98</v>
      </c>
      <c r="C504" s="2" t="s">
        <v>388</v>
      </c>
      <c r="D504" s="1" t="s">
        <v>65</v>
      </c>
      <c r="E504" s="1" t="n">
        <v>18</v>
      </c>
      <c r="F504" s="1" t="n">
        <v>2</v>
      </c>
      <c r="G504" s="98" t="n">
        <v>38790</v>
      </c>
      <c r="H504" s="99" t="n">
        <v>0.0347222222222222</v>
      </c>
      <c r="I504" s="97" t="s">
        <v>66</v>
      </c>
      <c r="J504" s="3" t="n">
        <v>51.7</v>
      </c>
      <c r="K504" s="1" t="n">
        <v>0</v>
      </c>
      <c r="L504" s="83" t="s">
        <v>67</v>
      </c>
      <c r="M504" s="98" t="n">
        <v>38882</v>
      </c>
      <c r="N504" s="99" t="n">
        <v>0.563194444444444</v>
      </c>
      <c r="O504" s="83" t="s">
        <v>73</v>
      </c>
      <c r="P504" s="1" t="n">
        <v>9614</v>
      </c>
      <c r="Q504" s="4" t="n">
        <v>94.6</v>
      </c>
      <c r="R504" s="4" t="n">
        <v>393.8</v>
      </c>
      <c r="S504" s="4" t="n">
        <f aca="false">R504-Q504</f>
        <v>299.2</v>
      </c>
      <c r="T504" s="1" t="s">
        <v>69</v>
      </c>
      <c r="U504" s="1" t="n">
        <v>2233</v>
      </c>
      <c r="V504" s="5" t="n">
        <v>0.138</v>
      </c>
      <c r="W504" s="5" t="n">
        <v>0.158</v>
      </c>
      <c r="X504" s="5" t="n">
        <f aca="false">W504-V504</f>
        <v>0.02</v>
      </c>
      <c r="Y504" s="1" t="n">
        <v>0</v>
      </c>
      <c r="AA504" s="6" t="n">
        <f aca="false">(X504/((X504/2.65)+(S504-X504)))*1000000</f>
        <v>66.8477020156474</v>
      </c>
      <c r="AB504" s="114" t="s">
        <v>388</v>
      </c>
      <c r="AC504" s="7" t="n">
        <v>59.6</v>
      </c>
      <c r="AD504" s="3" t="n">
        <v>51.7</v>
      </c>
      <c r="AE504" s="8" t="n">
        <v>2.182</v>
      </c>
    </row>
    <row r="505" customFormat="false" ht="12.75" hidden="false" customHeight="false" outlineLevel="0" collapsed="false">
      <c r="A505" s="1" t="s">
        <v>386</v>
      </c>
      <c r="B505" s="1" t="n">
        <v>98</v>
      </c>
      <c r="C505" s="2" t="s">
        <v>389</v>
      </c>
      <c r="D505" s="1" t="s">
        <v>65</v>
      </c>
      <c r="E505" s="1" t="n">
        <v>18</v>
      </c>
      <c r="F505" s="1" t="n">
        <v>3</v>
      </c>
      <c r="G505" s="98" t="n">
        <v>38791</v>
      </c>
      <c r="H505" s="99" t="n">
        <v>0.201388888888889</v>
      </c>
      <c r="I505" s="97" t="s">
        <v>66</v>
      </c>
      <c r="J505" s="3" t="n">
        <v>28.6</v>
      </c>
      <c r="K505" s="1" t="n">
        <v>0</v>
      </c>
      <c r="L505" s="83" t="s">
        <v>67</v>
      </c>
      <c r="M505" s="98" t="n">
        <v>38882</v>
      </c>
      <c r="N505" s="99" t="n">
        <v>0.565277777777778</v>
      </c>
      <c r="O505" s="83" t="s">
        <v>73</v>
      </c>
      <c r="P505" s="1" t="n">
        <v>9614</v>
      </c>
      <c r="Q505" s="4" t="n">
        <v>94.8</v>
      </c>
      <c r="R505" s="4" t="n">
        <v>399</v>
      </c>
      <c r="S505" s="4" t="n">
        <f aca="false">R505-Q505</f>
        <v>304.2</v>
      </c>
      <c r="T505" s="1" t="s">
        <v>69</v>
      </c>
      <c r="U505" s="1" t="n">
        <v>2236</v>
      </c>
      <c r="V505" s="5" t="n">
        <v>0.1233</v>
      </c>
      <c r="W505" s="5" t="n">
        <v>0.1317</v>
      </c>
      <c r="X505" s="5" t="n">
        <f aca="false">W505-V505</f>
        <v>0.00840000000000001</v>
      </c>
      <c r="Y505" s="1" t="n">
        <v>0</v>
      </c>
      <c r="AA505" s="6" t="n">
        <f aca="false">(X505/((X505/2.65)+(S505-X505)))*1000000</f>
        <v>27.6138870014438</v>
      </c>
      <c r="AB505" s="114" t="s">
        <v>389</v>
      </c>
      <c r="AC505" s="7" t="n">
        <v>29.8</v>
      </c>
      <c r="AD505" s="3" t="n">
        <v>28.6</v>
      </c>
      <c r="AE505" s="8" t="n">
        <v>1.978</v>
      </c>
    </row>
    <row r="506" customFormat="false" ht="12.75" hidden="false" customHeight="false" outlineLevel="0" collapsed="false">
      <c r="A506" s="1" t="s">
        <v>386</v>
      </c>
      <c r="B506" s="1" t="n">
        <v>98</v>
      </c>
      <c r="C506" s="2" t="s">
        <v>390</v>
      </c>
      <c r="D506" s="1" t="s">
        <v>65</v>
      </c>
      <c r="E506" s="1" t="n">
        <v>18</v>
      </c>
      <c r="F506" s="1" t="n">
        <v>4</v>
      </c>
      <c r="G506" s="98" t="n">
        <v>38792</v>
      </c>
      <c r="H506" s="99" t="n">
        <v>0.534722222222222</v>
      </c>
      <c r="I506" s="97" t="s">
        <v>66</v>
      </c>
      <c r="J506" s="3" t="n">
        <v>79.9</v>
      </c>
      <c r="K506" s="1" t="n">
        <v>0</v>
      </c>
      <c r="L506" s="83" t="s">
        <v>67</v>
      </c>
      <c r="M506" s="98" t="n">
        <v>38882</v>
      </c>
      <c r="N506" s="99" t="n">
        <v>0.571527777777778</v>
      </c>
      <c r="O506" s="83" t="s">
        <v>73</v>
      </c>
      <c r="P506" s="1" t="n">
        <v>9614</v>
      </c>
      <c r="Q506" s="4" t="n">
        <v>93.8</v>
      </c>
      <c r="R506" s="4" t="n">
        <v>394</v>
      </c>
      <c r="S506" s="4" t="n">
        <f aca="false">R506-Q506</f>
        <v>300.2</v>
      </c>
      <c r="T506" s="1" t="s">
        <v>69</v>
      </c>
      <c r="U506" s="1" t="n">
        <v>2237</v>
      </c>
      <c r="V506" s="5" t="n">
        <v>0.1344</v>
      </c>
      <c r="W506" s="5" t="n">
        <v>0.1784</v>
      </c>
      <c r="X506" s="5" t="n">
        <f aca="false">W506-V506</f>
        <v>0.044</v>
      </c>
      <c r="Y506" s="1" t="n">
        <v>0</v>
      </c>
      <c r="AA506" s="6" t="n">
        <f aca="false">(X506/((X506/2.65)+(S506-X506)))*1000000</f>
        <v>146.582331121692</v>
      </c>
      <c r="AB506" s="114" t="s">
        <v>390</v>
      </c>
      <c r="AC506" s="7" t="n">
        <v>91.2</v>
      </c>
      <c r="AD506" s="3" t="n">
        <v>79.9</v>
      </c>
      <c r="AE506" s="8" t="n">
        <v>2.629</v>
      </c>
    </row>
    <row r="507" customFormat="false" ht="12.75" hidden="false" customHeight="false" outlineLevel="0" collapsed="false">
      <c r="A507" s="1" t="s">
        <v>386</v>
      </c>
      <c r="B507" s="1" t="n">
        <v>98</v>
      </c>
      <c r="C507" s="2" t="s">
        <v>391</v>
      </c>
      <c r="D507" s="1" t="s">
        <v>65</v>
      </c>
      <c r="E507" s="1" t="n">
        <v>18</v>
      </c>
      <c r="F507" s="1" t="n">
        <v>5</v>
      </c>
      <c r="G507" s="98" t="n">
        <v>38792</v>
      </c>
      <c r="H507" s="99" t="n">
        <v>0.791666666666667</v>
      </c>
      <c r="I507" s="97" t="s">
        <v>66</v>
      </c>
      <c r="J507" s="3" t="n">
        <v>95.1</v>
      </c>
      <c r="K507" s="1" t="n">
        <v>0</v>
      </c>
      <c r="L507" s="83" t="s">
        <v>67</v>
      </c>
      <c r="M507" s="98" t="n">
        <v>38882</v>
      </c>
      <c r="N507" s="99" t="n">
        <v>0.569444444444444</v>
      </c>
      <c r="O507" s="83" t="s">
        <v>73</v>
      </c>
      <c r="P507" s="1" t="n">
        <v>9614</v>
      </c>
      <c r="Q507" s="4" t="n">
        <v>103.7</v>
      </c>
      <c r="R507" s="4" t="n">
        <v>407.7</v>
      </c>
      <c r="S507" s="4" t="n">
        <f aca="false">R507-Q507</f>
        <v>304</v>
      </c>
      <c r="T507" s="1" t="s">
        <v>69</v>
      </c>
      <c r="U507" s="1" t="n">
        <v>2238</v>
      </c>
      <c r="V507" s="5" t="n">
        <v>0.1329</v>
      </c>
      <c r="W507" s="5" t="n">
        <v>0.1769</v>
      </c>
      <c r="X507" s="5" t="n">
        <f aca="false">W507-V507</f>
        <v>0.044</v>
      </c>
      <c r="Y507" s="1" t="n">
        <v>0</v>
      </c>
      <c r="AA507" s="6" t="n">
        <f aca="false">(X507/((X507/2.65)+(S507-X507)))*1000000</f>
        <v>144.749886844321</v>
      </c>
      <c r="AB507" s="114" t="s">
        <v>391</v>
      </c>
      <c r="AC507" s="7" t="n">
        <v>98</v>
      </c>
      <c r="AD507" s="3" t="n">
        <v>95.1</v>
      </c>
      <c r="AE507" s="8" t="n">
        <v>2.956</v>
      </c>
    </row>
    <row r="508" customFormat="false" ht="12.75" hidden="false" customHeight="false" outlineLevel="0" collapsed="false">
      <c r="A508" s="1" t="s">
        <v>386</v>
      </c>
      <c r="B508" s="1" t="n">
        <v>98</v>
      </c>
      <c r="C508" s="2" t="s">
        <v>392</v>
      </c>
      <c r="D508" s="1" t="s">
        <v>65</v>
      </c>
      <c r="E508" s="1" t="n">
        <v>18</v>
      </c>
      <c r="F508" s="1" t="n">
        <v>6</v>
      </c>
      <c r="G508" s="98" t="n">
        <v>38792</v>
      </c>
      <c r="H508" s="99" t="n">
        <v>0.951388888888889</v>
      </c>
      <c r="I508" s="97" t="s">
        <v>66</v>
      </c>
      <c r="J508" s="3" t="n">
        <v>58.9</v>
      </c>
      <c r="K508" s="1" t="n">
        <v>0</v>
      </c>
      <c r="L508" s="83" t="s">
        <v>67</v>
      </c>
      <c r="M508" s="98" t="n">
        <v>38882</v>
      </c>
      <c r="N508" s="99" t="n">
        <v>0.573611111111111</v>
      </c>
      <c r="O508" s="83" t="s">
        <v>73</v>
      </c>
      <c r="P508" s="1" t="n">
        <v>9614</v>
      </c>
      <c r="Q508" s="4" t="n">
        <v>93.8</v>
      </c>
      <c r="R508" s="4" t="n">
        <v>397.5</v>
      </c>
      <c r="S508" s="4" t="n">
        <f aca="false">R508-Q508</f>
        <v>303.7</v>
      </c>
      <c r="T508" s="1" t="s">
        <v>69</v>
      </c>
      <c r="U508" s="1" t="n">
        <v>2239</v>
      </c>
      <c r="V508" s="5" t="n">
        <v>0.1184</v>
      </c>
      <c r="W508" s="5" t="n">
        <v>0.1473</v>
      </c>
      <c r="X508" s="5" t="n">
        <f aca="false">W508-V508</f>
        <v>0.0289</v>
      </c>
      <c r="Y508" s="1" t="n">
        <v>0</v>
      </c>
      <c r="AA508" s="6" t="n">
        <f aca="false">(X508/((X508/2.65)+(S508-X508)))*1000000</f>
        <v>95.1653356515311</v>
      </c>
      <c r="AB508" s="114" t="s">
        <v>392</v>
      </c>
      <c r="AC508" s="7" t="n">
        <v>61.4</v>
      </c>
      <c r="AD508" s="3" t="n">
        <v>58.9</v>
      </c>
      <c r="AE508" s="8" t="n">
        <v>2.718</v>
      </c>
    </row>
    <row r="509" customFormat="false" ht="12.75" hidden="false" customHeight="false" outlineLevel="0" collapsed="false">
      <c r="A509" s="1" t="s">
        <v>386</v>
      </c>
      <c r="B509" s="1" t="n">
        <v>98</v>
      </c>
      <c r="C509" s="2" t="s">
        <v>393</v>
      </c>
      <c r="D509" s="1" t="s">
        <v>65</v>
      </c>
      <c r="E509" s="1" t="n">
        <v>18</v>
      </c>
      <c r="F509" s="1" t="n">
        <v>7</v>
      </c>
      <c r="G509" s="98" t="n">
        <v>38793</v>
      </c>
      <c r="H509" s="99" t="n">
        <v>0.854166666666667</v>
      </c>
      <c r="I509" s="97" t="s">
        <v>66</v>
      </c>
      <c r="J509" s="3" t="n">
        <v>28.4</v>
      </c>
      <c r="K509" s="1" t="n">
        <v>0</v>
      </c>
      <c r="L509" s="83" t="s">
        <v>67</v>
      </c>
      <c r="M509" s="98" t="n">
        <v>38882</v>
      </c>
      <c r="N509" s="99" t="n">
        <v>0.575694444444444</v>
      </c>
      <c r="O509" s="83" t="s">
        <v>73</v>
      </c>
      <c r="P509" s="1" t="n">
        <v>9614</v>
      </c>
      <c r="Q509" s="4" t="n">
        <v>98.3</v>
      </c>
      <c r="R509" s="4" t="n">
        <v>401.6</v>
      </c>
      <c r="S509" s="4" t="n">
        <f aca="false">R509-Q509</f>
        <v>303.3</v>
      </c>
      <c r="T509" s="1" t="s">
        <v>69</v>
      </c>
      <c r="U509" s="1" t="n">
        <v>2240</v>
      </c>
      <c r="V509" s="5" t="n">
        <v>0.1198</v>
      </c>
      <c r="W509" s="5" t="n">
        <v>0.1314</v>
      </c>
      <c r="X509" s="5" t="n">
        <f aca="false">W509-V509</f>
        <v>0.0116</v>
      </c>
      <c r="Y509" s="1" t="n">
        <v>0</v>
      </c>
      <c r="AA509" s="6" t="n">
        <f aca="false">(X509/((X509/2.65)+(S509-X509)))*1000000</f>
        <v>38.246871887387</v>
      </c>
      <c r="AB509" s="114" t="s">
        <v>393</v>
      </c>
      <c r="AC509" s="7" t="n">
        <v>29.8</v>
      </c>
      <c r="AD509" s="3" t="n">
        <v>28.4</v>
      </c>
      <c r="AE509" s="8" t="n">
        <v>2.146</v>
      </c>
    </row>
    <row r="510" customFormat="false" ht="12.75" hidden="false" customHeight="false" outlineLevel="0" collapsed="false">
      <c r="A510" s="1" t="s">
        <v>386</v>
      </c>
      <c r="B510" s="1" t="n">
        <v>98</v>
      </c>
      <c r="C510" s="2" t="s">
        <v>394</v>
      </c>
      <c r="D510" s="1" t="s">
        <v>65</v>
      </c>
      <c r="E510" s="1" t="n">
        <v>18</v>
      </c>
      <c r="F510" s="1" t="n">
        <v>8</v>
      </c>
      <c r="G510" s="98" t="n">
        <v>38796</v>
      </c>
      <c r="H510" s="99" t="n">
        <v>0.944444444444445</v>
      </c>
      <c r="I510" s="97" t="s">
        <v>66</v>
      </c>
      <c r="J510" s="3" t="n">
        <v>17</v>
      </c>
      <c r="K510" s="1" t="n">
        <v>0</v>
      </c>
      <c r="L510" s="83" t="s">
        <v>67</v>
      </c>
      <c r="M510" s="98" t="n">
        <v>38882</v>
      </c>
      <c r="N510" s="99" t="n">
        <v>0.578472222222222</v>
      </c>
      <c r="O510" s="83" t="s">
        <v>73</v>
      </c>
      <c r="P510" s="1" t="n">
        <v>9614</v>
      </c>
      <c r="Q510" s="4" t="n">
        <v>72.8</v>
      </c>
      <c r="R510" s="4" t="n">
        <v>378.9</v>
      </c>
      <c r="S510" s="4" t="n">
        <f aca="false">R510-Q510</f>
        <v>306.1</v>
      </c>
      <c r="T510" s="1" t="s">
        <v>69</v>
      </c>
      <c r="U510" s="1" t="n">
        <v>2241</v>
      </c>
      <c r="V510" s="5" t="n">
        <v>0.1384</v>
      </c>
      <c r="W510" s="5" t="n">
        <v>0.1437</v>
      </c>
      <c r="X510" s="5" t="n">
        <f aca="false">W510-V510</f>
        <v>0.0053</v>
      </c>
      <c r="Y510" s="1" t="n">
        <v>0</v>
      </c>
      <c r="AA510" s="6" t="n">
        <f aca="false">(X510/((X510/2.65)+(S510-X510)))*1000000</f>
        <v>17.3147897380142</v>
      </c>
      <c r="AB510" s="114" t="s">
        <v>394</v>
      </c>
      <c r="AC510" s="7" t="n">
        <v>17.4</v>
      </c>
      <c r="AD510" s="3" t="n">
        <v>17</v>
      </c>
      <c r="AE510" s="8" t="n">
        <v>1.593</v>
      </c>
    </row>
    <row r="511" customFormat="false" ht="12.75" hidden="false" customHeight="false" outlineLevel="0" collapsed="false">
      <c r="A511" s="1" t="s">
        <v>386</v>
      </c>
      <c r="B511" s="1" t="n">
        <v>98</v>
      </c>
      <c r="C511" s="2" t="s">
        <v>395</v>
      </c>
      <c r="D511" s="1" t="s">
        <v>65</v>
      </c>
      <c r="E511" s="1" t="n">
        <v>18</v>
      </c>
      <c r="F511" s="1" t="n">
        <v>9</v>
      </c>
      <c r="G511" s="98" t="n">
        <v>38799</v>
      </c>
      <c r="H511" s="99" t="n">
        <v>0.993055555555556</v>
      </c>
      <c r="I511" s="97" t="s">
        <v>66</v>
      </c>
      <c r="J511" s="3" t="n">
        <v>22.5</v>
      </c>
      <c r="K511" s="1" t="n">
        <v>0</v>
      </c>
      <c r="L511" s="83" t="s">
        <v>67</v>
      </c>
      <c r="M511" s="98" t="n">
        <v>38882</v>
      </c>
      <c r="N511" s="99" t="n">
        <v>0.580555555555556</v>
      </c>
      <c r="O511" s="83" t="s">
        <v>73</v>
      </c>
      <c r="P511" s="1" t="n">
        <v>9614</v>
      </c>
      <c r="Q511" s="4" t="n">
        <v>101.4</v>
      </c>
      <c r="R511" s="4" t="n">
        <v>403.2</v>
      </c>
      <c r="S511" s="4" t="n">
        <f aca="false">R511-Q511</f>
        <v>301.8</v>
      </c>
      <c r="T511" s="1" t="s">
        <v>69</v>
      </c>
      <c r="U511" s="1" t="n">
        <v>2242</v>
      </c>
      <c r="V511" s="5" t="n">
        <v>0.1196</v>
      </c>
      <c r="W511" s="5" t="n">
        <v>0.1292</v>
      </c>
      <c r="X511" s="5" t="n">
        <f aca="false">W511-V511</f>
        <v>0.00960000000000001</v>
      </c>
      <c r="Y511" s="1" t="n">
        <v>0</v>
      </c>
      <c r="AA511" s="6" t="n">
        <f aca="false">(X511/((X511/2.65)+(S511-X511)))*1000000</f>
        <v>31.8097751439018</v>
      </c>
      <c r="AB511" s="114" t="s">
        <v>395</v>
      </c>
      <c r="AC511" s="7" t="n">
        <v>21.2</v>
      </c>
      <c r="AD511" s="3" t="n">
        <v>22.5</v>
      </c>
      <c r="AE511" s="8" t="n">
        <v>1.411</v>
      </c>
    </row>
    <row r="512" customFormat="false" ht="12.75" hidden="false" customHeight="false" outlineLevel="0" collapsed="false">
      <c r="A512" s="1" t="s">
        <v>386</v>
      </c>
      <c r="B512" s="1" t="n">
        <v>98</v>
      </c>
      <c r="C512" s="2" t="s">
        <v>396</v>
      </c>
      <c r="D512" s="1" t="s">
        <v>65</v>
      </c>
      <c r="E512" s="1" t="n">
        <v>18</v>
      </c>
      <c r="F512" s="1" t="n">
        <v>10</v>
      </c>
      <c r="G512" s="98" t="n">
        <v>38800</v>
      </c>
      <c r="H512" s="99" t="n">
        <v>0.0486111111111111</v>
      </c>
      <c r="I512" s="97" t="s">
        <v>66</v>
      </c>
      <c r="J512" s="3" t="n">
        <v>70.5</v>
      </c>
      <c r="K512" s="1" t="n">
        <v>0</v>
      </c>
      <c r="L512" s="83" t="s">
        <v>67</v>
      </c>
      <c r="M512" s="98" t="n">
        <v>38882</v>
      </c>
      <c r="N512" s="99" t="n">
        <v>0.582638888888889</v>
      </c>
      <c r="O512" s="83" t="s">
        <v>73</v>
      </c>
      <c r="P512" s="1" t="n">
        <v>9614</v>
      </c>
      <c r="Q512" s="4" t="n">
        <v>92.5</v>
      </c>
      <c r="R512" s="4" t="n">
        <v>398.3</v>
      </c>
      <c r="S512" s="4" t="n">
        <f aca="false">R512-Q512</f>
        <v>305.8</v>
      </c>
      <c r="T512" s="1" t="s">
        <v>69</v>
      </c>
      <c r="U512" s="1" t="n">
        <v>2244</v>
      </c>
      <c r="V512" s="5" t="n">
        <v>0.1232</v>
      </c>
      <c r="W512" s="5" t="n">
        <v>0.1455</v>
      </c>
      <c r="X512" s="5" t="n">
        <f aca="false">W512-V512</f>
        <v>0.0223</v>
      </c>
      <c r="Y512" s="1" t="n">
        <v>0</v>
      </c>
      <c r="AA512" s="6" t="n">
        <f aca="false">(X512/((X512/2.65)+(S512-X512)))*1000000</f>
        <v>72.9267906527414</v>
      </c>
      <c r="AB512" s="114" t="s">
        <v>396</v>
      </c>
      <c r="AC512" s="7" t="n">
        <v>83.2</v>
      </c>
      <c r="AD512" s="3" t="n">
        <v>70.5</v>
      </c>
      <c r="AE512" s="8" t="n">
        <v>1.495</v>
      </c>
    </row>
    <row r="513" customFormat="false" ht="12.75" hidden="false" customHeight="false" outlineLevel="0" collapsed="false">
      <c r="A513" s="1" t="s">
        <v>386</v>
      </c>
      <c r="B513" s="1" t="n">
        <v>98</v>
      </c>
      <c r="C513" s="2" t="s">
        <v>397</v>
      </c>
      <c r="D513" s="1" t="s">
        <v>65</v>
      </c>
      <c r="E513" s="1" t="n">
        <v>18</v>
      </c>
      <c r="F513" s="1" t="n">
        <v>11</v>
      </c>
      <c r="G513" s="98" t="n">
        <v>38800</v>
      </c>
      <c r="H513" s="99" t="n">
        <v>0.0833333333333333</v>
      </c>
      <c r="I513" s="97" t="s">
        <v>66</v>
      </c>
      <c r="J513" s="3" t="n">
        <v>41.9</v>
      </c>
      <c r="K513" s="1" t="n">
        <v>0</v>
      </c>
      <c r="L513" s="83" t="s">
        <v>67</v>
      </c>
      <c r="M513" s="98" t="n">
        <v>38882</v>
      </c>
      <c r="N513" s="99" t="n">
        <v>0.585416666666667</v>
      </c>
      <c r="O513" s="83" t="s">
        <v>73</v>
      </c>
      <c r="P513" s="1" t="n">
        <v>9614</v>
      </c>
      <c r="Q513" s="4" t="n">
        <v>90.1</v>
      </c>
      <c r="R513" s="4" t="n">
        <v>396.3</v>
      </c>
      <c r="S513" s="4" t="n">
        <f aca="false">R513-Q513</f>
        <v>306.2</v>
      </c>
      <c r="T513" s="1" t="s">
        <v>69</v>
      </c>
      <c r="U513" s="1" t="n">
        <v>2245</v>
      </c>
      <c r="V513" s="5" t="n">
        <v>0.1219</v>
      </c>
      <c r="W513" s="5" t="n">
        <v>0.1361</v>
      </c>
      <c r="X513" s="5" t="n">
        <f aca="false">W513-V513</f>
        <v>0.0142</v>
      </c>
      <c r="Y513" s="1" t="n">
        <v>0</v>
      </c>
      <c r="AA513" s="6" t="n">
        <f aca="false">(X513/((X513/2.65)+(S513-X513)))*1000000</f>
        <v>46.3762574660937</v>
      </c>
      <c r="AB513" s="114" t="s">
        <v>397</v>
      </c>
      <c r="AC513" s="7" t="n">
        <v>50</v>
      </c>
      <c r="AD513" s="3" t="n">
        <v>41.9</v>
      </c>
      <c r="AE513" s="8" t="n">
        <v>1.528</v>
      </c>
    </row>
    <row r="514" customFormat="false" ht="12.75" hidden="false" customHeight="false" outlineLevel="0" collapsed="false">
      <c r="A514" s="1" t="s">
        <v>386</v>
      </c>
      <c r="B514" s="1" t="n">
        <v>98</v>
      </c>
      <c r="C514" s="2" t="s">
        <v>398</v>
      </c>
      <c r="D514" s="1" t="s">
        <v>65</v>
      </c>
      <c r="E514" s="1" t="n">
        <v>18</v>
      </c>
      <c r="F514" s="1" t="n">
        <v>12</v>
      </c>
      <c r="G514" s="98" t="n">
        <v>38800</v>
      </c>
      <c r="H514" s="99" t="n">
        <v>0.125</v>
      </c>
      <c r="I514" s="97" t="s">
        <v>66</v>
      </c>
      <c r="J514" s="3" t="n">
        <v>27.9</v>
      </c>
      <c r="K514" s="1" t="n">
        <v>0</v>
      </c>
      <c r="L514" s="83" t="s">
        <v>67</v>
      </c>
      <c r="M514" s="98" t="n">
        <v>38882</v>
      </c>
      <c r="N514" s="99" t="n">
        <v>0.5875</v>
      </c>
      <c r="O514" s="83" t="s">
        <v>73</v>
      </c>
      <c r="P514" s="1" t="n">
        <v>9614</v>
      </c>
      <c r="Q514" s="4" t="n">
        <v>103.3</v>
      </c>
      <c r="R514" s="4" t="n">
        <v>408.5</v>
      </c>
      <c r="S514" s="4" t="n">
        <f aca="false">R514-Q514</f>
        <v>305.2</v>
      </c>
      <c r="T514" s="1" t="s">
        <v>69</v>
      </c>
      <c r="U514" s="1" t="n">
        <v>2246</v>
      </c>
      <c r="V514" s="5" t="n">
        <v>0.1192</v>
      </c>
      <c r="W514" s="5" t="n">
        <v>0.1306</v>
      </c>
      <c r="X514" s="5" t="n">
        <f aca="false">W514-V514</f>
        <v>0.0114</v>
      </c>
      <c r="Y514" s="1" t="n">
        <v>0</v>
      </c>
      <c r="AA514" s="6" t="n">
        <f aca="false">(X514/((X514/2.65)+(S514-X514)))*1000000</f>
        <v>37.3534244391722</v>
      </c>
      <c r="AB514" s="114" t="s">
        <v>398</v>
      </c>
      <c r="AC514" s="7" t="n">
        <v>29</v>
      </c>
      <c r="AD514" s="3" t="n">
        <v>27.9</v>
      </c>
      <c r="AE514" s="8" t="n">
        <v>1.57</v>
      </c>
    </row>
    <row r="515" customFormat="false" ht="12.75" hidden="false" customHeight="false" outlineLevel="0" collapsed="false">
      <c r="A515" s="1" t="s">
        <v>399</v>
      </c>
      <c r="B515" s="1" t="n">
        <v>98</v>
      </c>
      <c r="C515" s="2" t="s">
        <v>400</v>
      </c>
      <c r="D515" s="1" t="s">
        <v>65</v>
      </c>
      <c r="E515" s="1" t="n">
        <v>18</v>
      </c>
      <c r="F515" s="1" t="n">
        <v>13</v>
      </c>
      <c r="G515" s="98" t="n">
        <v>38800</v>
      </c>
      <c r="H515" s="99" t="n">
        <v>0.881944444444445</v>
      </c>
      <c r="I515" s="97" t="s">
        <v>66</v>
      </c>
      <c r="J515" s="3" t="n">
        <v>26.1</v>
      </c>
      <c r="K515" s="1" t="n">
        <v>0</v>
      </c>
      <c r="L515" s="83" t="s">
        <v>67</v>
      </c>
      <c r="M515" s="98" t="n">
        <v>38882</v>
      </c>
      <c r="N515" s="99" t="n">
        <v>0.591666666666667</v>
      </c>
      <c r="O515" s="83" t="s">
        <v>73</v>
      </c>
      <c r="P515" s="1" t="n">
        <v>9614</v>
      </c>
      <c r="Q515" s="4" t="n">
        <v>90.1</v>
      </c>
      <c r="R515" s="4" t="n">
        <v>396.8</v>
      </c>
      <c r="S515" s="4" t="n">
        <f aca="false">R515-Q515</f>
        <v>306.7</v>
      </c>
      <c r="T515" s="1" t="s">
        <v>69</v>
      </c>
      <c r="U515" s="1" t="n">
        <v>2247</v>
      </c>
      <c r="V515" s="5" t="n">
        <v>0.1201</v>
      </c>
      <c r="W515" s="5" t="n">
        <v>0.1279</v>
      </c>
      <c r="X515" s="5" t="n">
        <f aca="false">W515-V515</f>
        <v>0.00780000000000002</v>
      </c>
      <c r="Y515" s="1" t="n">
        <v>0</v>
      </c>
      <c r="AA515" s="6" t="n">
        <f aca="false">(X515/((X515/2.65)+(S515-X515)))*1000000</f>
        <v>25.4324209820402</v>
      </c>
      <c r="AB515" s="114" t="s">
        <v>400</v>
      </c>
      <c r="AC515" s="7" t="n">
        <v>30</v>
      </c>
      <c r="AD515" s="3" t="n">
        <v>26.1</v>
      </c>
      <c r="AE515" s="8" t="n">
        <v>1.759</v>
      </c>
    </row>
    <row r="516" customFormat="false" ht="12.75" hidden="false" customHeight="false" outlineLevel="0" collapsed="false">
      <c r="A516" s="1" t="s">
        <v>399</v>
      </c>
      <c r="B516" s="1" t="n">
        <v>98</v>
      </c>
      <c r="C516" s="2" t="s">
        <v>401</v>
      </c>
      <c r="D516" s="1" t="s">
        <v>65</v>
      </c>
      <c r="E516" s="1" t="n">
        <v>18</v>
      </c>
      <c r="F516" s="1" t="n">
        <v>14</v>
      </c>
      <c r="G516" s="98" t="n">
        <v>38801</v>
      </c>
      <c r="H516" s="99" t="n">
        <v>0.298611111111111</v>
      </c>
      <c r="I516" s="97" t="s">
        <v>66</v>
      </c>
      <c r="J516" s="3" t="n">
        <v>24.3</v>
      </c>
      <c r="K516" s="1" t="n">
        <v>0</v>
      </c>
      <c r="L516" s="83" t="s">
        <v>67</v>
      </c>
      <c r="M516" s="98" t="n">
        <v>38882</v>
      </c>
      <c r="N516" s="99" t="n">
        <v>0.59375</v>
      </c>
      <c r="O516" s="83" t="s">
        <v>73</v>
      </c>
      <c r="P516" s="1" t="n">
        <v>9614</v>
      </c>
      <c r="Q516" s="4" t="n">
        <v>89.1</v>
      </c>
      <c r="R516" s="4" t="n">
        <v>394.4</v>
      </c>
      <c r="S516" s="4" t="n">
        <f aca="false">R516-Q516</f>
        <v>305.3</v>
      </c>
      <c r="T516" s="1" t="s">
        <v>69</v>
      </c>
      <c r="U516" s="1" t="n">
        <v>2248</v>
      </c>
      <c r="V516" s="5" t="n">
        <v>0.136</v>
      </c>
      <c r="W516" s="5" t="n">
        <v>0.1427</v>
      </c>
      <c r="X516" s="5" t="n">
        <f aca="false">W516-V516</f>
        <v>0.00669999999999998</v>
      </c>
      <c r="Y516" s="1" t="n">
        <v>0</v>
      </c>
      <c r="AA516" s="6" t="n">
        <f aca="false">(X516/((X516/2.65)+(S516-X516)))*1000000</f>
        <v>21.9459271267041</v>
      </c>
      <c r="AB516" s="114" t="s">
        <v>401</v>
      </c>
      <c r="AC516" s="7" t="n">
        <v>28.6</v>
      </c>
      <c r="AD516" s="3" t="n">
        <v>24.3</v>
      </c>
      <c r="AE516" s="8" t="n">
        <v>1.745</v>
      </c>
    </row>
    <row r="517" customFormat="false" ht="12.75" hidden="false" customHeight="false" outlineLevel="0" collapsed="false">
      <c r="A517" s="1" t="s">
        <v>399</v>
      </c>
      <c r="B517" s="1" t="n">
        <v>98</v>
      </c>
      <c r="C517" s="2" t="s">
        <v>402</v>
      </c>
      <c r="D517" s="1" t="s">
        <v>65</v>
      </c>
      <c r="E517" s="1" t="n">
        <v>18</v>
      </c>
      <c r="F517" s="1" t="n">
        <v>15</v>
      </c>
      <c r="G517" s="98" t="n">
        <v>38802</v>
      </c>
      <c r="H517" s="99" t="n">
        <v>0.159722222222222</v>
      </c>
      <c r="I517" s="97" t="s">
        <v>66</v>
      </c>
      <c r="J517" s="3" t="n">
        <v>24.3</v>
      </c>
      <c r="K517" s="1" t="n">
        <v>0</v>
      </c>
      <c r="L517" s="83" t="s">
        <v>67</v>
      </c>
      <c r="M517" s="98" t="n">
        <v>38882</v>
      </c>
      <c r="N517" s="99" t="n">
        <v>0.596527777777778</v>
      </c>
      <c r="O517" s="83" t="s">
        <v>73</v>
      </c>
      <c r="P517" s="1" t="n">
        <v>9614</v>
      </c>
      <c r="Q517" s="4" t="n">
        <v>94.6</v>
      </c>
      <c r="R517" s="4" t="n">
        <v>392</v>
      </c>
      <c r="S517" s="4" t="n">
        <f aca="false">R517-Q517</f>
        <v>297.4</v>
      </c>
      <c r="T517" s="1" t="s">
        <v>69</v>
      </c>
      <c r="U517" s="1" t="n">
        <v>2249</v>
      </c>
      <c r="V517" s="5" t="n">
        <v>0.1363</v>
      </c>
      <c r="W517" s="5" t="n">
        <v>0.144</v>
      </c>
      <c r="X517" s="5" t="n">
        <f aca="false">W517-V517</f>
        <v>0.00769999999999999</v>
      </c>
      <c r="Y517" s="1" t="n">
        <v>0</v>
      </c>
      <c r="AA517" s="6" t="n">
        <f aca="false">(X517/((X517/2.65)+(S517-X517)))*1000000</f>
        <v>25.8914732095356</v>
      </c>
      <c r="AB517" s="114" t="s">
        <v>402</v>
      </c>
      <c r="AC517" s="7" t="n">
        <v>29.3</v>
      </c>
      <c r="AD517" s="3" t="n">
        <v>24.3</v>
      </c>
      <c r="AE517" s="8" t="n">
        <v>1.961</v>
      </c>
    </row>
    <row r="518" customFormat="false" ht="12.75" hidden="false" customHeight="false" outlineLevel="0" collapsed="false">
      <c r="I518" s="97"/>
      <c r="L518" s="83"/>
      <c r="M518" s="98"/>
      <c r="N518" s="99"/>
    </row>
    <row r="519" customFormat="false" ht="12.75" hidden="false" customHeight="false" outlineLevel="0" collapsed="false">
      <c r="A519" s="1" t="s">
        <v>403</v>
      </c>
      <c r="B519" s="1" t="n">
        <v>101</v>
      </c>
      <c r="C519" s="2" t="s">
        <v>404</v>
      </c>
      <c r="D519" s="1" t="s">
        <v>65</v>
      </c>
      <c r="E519" s="1" t="n">
        <v>19</v>
      </c>
      <c r="F519" s="1" t="n">
        <v>1</v>
      </c>
      <c r="G519" s="98" t="n">
        <v>38807</v>
      </c>
      <c r="H519" s="99" t="n">
        <v>0.222222222222222</v>
      </c>
      <c r="I519" s="97" t="s">
        <v>66</v>
      </c>
      <c r="J519" s="3" t="n">
        <v>17.7</v>
      </c>
      <c r="K519" s="1" t="n">
        <v>0</v>
      </c>
      <c r="L519" s="83" t="s">
        <v>67</v>
      </c>
      <c r="M519" s="98" t="n">
        <v>38898</v>
      </c>
      <c r="N519" s="99" t="n">
        <v>0.477777777777778</v>
      </c>
      <c r="O519" s="1" t="s">
        <v>405</v>
      </c>
      <c r="P519" s="1" t="n">
        <v>22441</v>
      </c>
      <c r="Q519" s="4" t="n">
        <v>85.9</v>
      </c>
      <c r="R519" s="4" t="n">
        <v>388.9</v>
      </c>
      <c r="S519" s="4" t="n">
        <f aca="false">R519-Q519</f>
        <v>303</v>
      </c>
      <c r="T519" s="1" t="s">
        <v>69</v>
      </c>
      <c r="U519" s="1" t="n">
        <v>2300</v>
      </c>
      <c r="V519" s="5" t="n">
        <v>0.1214</v>
      </c>
      <c r="W519" s="5" t="n">
        <v>0.1288</v>
      </c>
      <c r="X519" s="5" t="n">
        <f aca="false">W519-V519</f>
        <v>0.0074</v>
      </c>
      <c r="Y519" s="1" t="n">
        <v>0</v>
      </c>
      <c r="AA519" s="6" t="n">
        <f aca="false">(X519/((X519/2.65)+(S519-X519)))*1000000</f>
        <v>24.42281362794</v>
      </c>
      <c r="AB519" s="114" t="s">
        <v>404</v>
      </c>
      <c r="AC519" s="7" t="n">
        <v>20.9</v>
      </c>
      <c r="AD519" s="3" t="n">
        <v>17.7</v>
      </c>
      <c r="AE519" s="8" t="n">
        <v>1.477</v>
      </c>
      <c r="AG519" s="9" t="s">
        <v>406</v>
      </c>
    </row>
    <row r="520" customFormat="false" ht="12.75" hidden="false" customHeight="false" outlineLevel="0" collapsed="false">
      <c r="A520" s="1" t="s">
        <v>403</v>
      </c>
      <c r="B520" s="1" t="n">
        <v>101</v>
      </c>
      <c r="C520" s="2" t="s">
        <v>407</v>
      </c>
      <c r="D520" s="1" t="s">
        <v>65</v>
      </c>
      <c r="E520" s="1" t="n">
        <v>19</v>
      </c>
      <c r="F520" s="1" t="n">
        <v>2</v>
      </c>
      <c r="G520" s="98" t="n">
        <v>38807</v>
      </c>
      <c r="H520" s="99" t="n">
        <v>0.270833333333333</v>
      </c>
      <c r="I520" s="97" t="s">
        <v>66</v>
      </c>
      <c r="J520" s="3" t="n">
        <v>20</v>
      </c>
      <c r="K520" s="1" t="n">
        <v>0</v>
      </c>
      <c r="L520" s="83" t="s">
        <v>67</v>
      </c>
      <c r="M520" s="98" t="n">
        <v>38898</v>
      </c>
      <c r="N520" s="99" t="n">
        <v>0.480555555555556</v>
      </c>
      <c r="O520" s="1" t="s">
        <v>405</v>
      </c>
      <c r="P520" s="1" t="n">
        <v>22441</v>
      </c>
      <c r="Q520" s="4" t="n">
        <v>83.5</v>
      </c>
      <c r="R520" s="4" t="n">
        <v>391.7</v>
      </c>
      <c r="S520" s="4" t="n">
        <f aca="false">R520-Q520</f>
        <v>308.2</v>
      </c>
      <c r="T520" s="1" t="s">
        <v>69</v>
      </c>
      <c r="U520" s="1" t="n">
        <v>2302</v>
      </c>
      <c r="V520" s="5" t="n">
        <v>0.1006</v>
      </c>
      <c r="W520" s="5" t="n">
        <v>0.1058</v>
      </c>
      <c r="X520" s="5" t="n">
        <f aca="false">W520-V520</f>
        <v>0.00520000000000001</v>
      </c>
      <c r="Y520" s="1" t="n">
        <v>0</v>
      </c>
      <c r="AA520" s="6" t="n">
        <f aca="false">(X520/((X520/2.65)+(S520-X520)))*1000000</f>
        <v>16.8723381835633</v>
      </c>
      <c r="AB520" s="114" t="s">
        <v>407</v>
      </c>
      <c r="AC520" s="7" t="n">
        <v>24.8</v>
      </c>
      <c r="AD520" s="3" t="n">
        <v>20</v>
      </c>
      <c r="AE520" s="8" t="n">
        <v>1.472</v>
      </c>
    </row>
    <row r="521" customFormat="false" ht="12.75" hidden="false" customHeight="false" outlineLevel="0" collapsed="false">
      <c r="A521" s="1" t="s">
        <v>403</v>
      </c>
      <c r="B521" s="1" t="n">
        <v>101</v>
      </c>
      <c r="C521" s="2" t="s">
        <v>408</v>
      </c>
      <c r="D521" s="1" t="s">
        <v>65</v>
      </c>
      <c r="E521" s="1" t="n">
        <v>19</v>
      </c>
      <c r="F521" s="1" t="n">
        <v>3</v>
      </c>
      <c r="G521" s="98" t="n">
        <v>38807</v>
      </c>
      <c r="H521" s="99" t="n">
        <v>0.520833333333333</v>
      </c>
      <c r="I521" s="97" t="s">
        <v>66</v>
      </c>
      <c r="J521" s="3" t="n">
        <v>16.1</v>
      </c>
      <c r="K521" s="1" t="n">
        <v>0</v>
      </c>
      <c r="L521" s="83" t="s">
        <v>67</v>
      </c>
      <c r="M521" s="98" t="n">
        <v>38898</v>
      </c>
      <c r="N521" s="99" t="n">
        <v>0.486111111111111</v>
      </c>
      <c r="O521" s="1" t="s">
        <v>405</v>
      </c>
      <c r="P521" s="1" t="n">
        <v>22441</v>
      </c>
      <c r="Q521" s="4" t="n">
        <v>83.4</v>
      </c>
      <c r="R521" s="4" t="n">
        <v>388.7</v>
      </c>
      <c r="S521" s="4" t="n">
        <f aca="false">R521-Q521</f>
        <v>305.3</v>
      </c>
      <c r="T521" s="1" t="s">
        <v>69</v>
      </c>
      <c r="U521" s="1" t="n">
        <v>2303</v>
      </c>
      <c r="V521" s="5" t="n">
        <v>0.1177</v>
      </c>
      <c r="W521" s="5" t="n">
        <v>0.1225</v>
      </c>
      <c r="X521" s="5" t="n">
        <f aca="false">W521-V521</f>
        <v>0.0048</v>
      </c>
      <c r="Y521" s="1" t="n">
        <v>0</v>
      </c>
      <c r="AA521" s="6" t="n">
        <f aca="false">(X521/((X521/2.65)+(S521-X521)))*1000000</f>
        <v>15.7223943308013</v>
      </c>
      <c r="AB521" s="114" t="s">
        <v>408</v>
      </c>
      <c r="AC521" s="7" t="n">
        <v>21</v>
      </c>
      <c r="AD521" s="3" t="n">
        <v>16.1</v>
      </c>
      <c r="AE521" s="8" t="n">
        <v>1.581</v>
      </c>
    </row>
    <row r="522" customFormat="false" ht="12.75" hidden="false" customHeight="false" outlineLevel="0" collapsed="false">
      <c r="A522" s="1" t="s">
        <v>403</v>
      </c>
      <c r="B522" s="1" t="n">
        <v>101</v>
      </c>
      <c r="C522" s="2" t="s">
        <v>409</v>
      </c>
      <c r="D522" s="1" t="s">
        <v>65</v>
      </c>
      <c r="E522" s="1" t="n">
        <v>19</v>
      </c>
      <c r="F522" s="1" t="n">
        <v>4</v>
      </c>
      <c r="G522" s="98" t="n">
        <v>38807</v>
      </c>
      <c r="H522" s="99" t="n">
        <v>0.958333333333333</v>
      </c>
      <c r="I522" s="97" t="s">
        <v>66</v>
      </c>
      <c r="J522" s="3" t="n">
        <v>47.5</v>
      </c>
      <c r="K522" s="1" t="n">
        <v>0</v>
      </c>
      <c r="L522" s="83" t="s">
        <v>67</v>
      </c>
      <c r="M522" s="98" t="n">
        <v>38898</v>
      </c>
      <c r="N522" s="99" t="n">
        <v>0.495138888888889</v>
      </c>
      <c r="O522" s="1" t="s">
        <v>405</v>
      </c>
      <c r="P522" s="1" t="n">
        <v>22441</v>
      </c>
      <c r="Q522" s="4" t="n">
        <v>85.4</v>
      </c>
      <c r="R522" s="4" t="n">
        <v>391.6</v>
      </c>
      <c r="S522" s="4" t="n">
        <f aca="false">R522-Q522</f>
        <v>306.2</v>
      </c>
      <c r="T522" s="1" t="s">
        <v>69</v>
      </c>
      <c r="U522" s="1" t="n">
        <v>2304</v>
      </c>
      <c r="V522" s="5" t="n">
        <v>0.1189</v>
      </c>
      <c r="W522" s="5" t="n">
        <v>0.1377</v>
      </c>
      <c r="X522" s="5" t="n">
        <f aca="false">W522-V522</f>
        <v>0.0188</v>
      </c>
      <c r="Y522" s="1" t="n">
        <v>0</v>
      </c>
      <c r="AA522" s="6" t="n">
        <f aca="false">(X522/((X522/2.65)+(S522-X522)))*1000000</f>
        <v>61.4001264827816</v>
      </c>
      <c r="AB522" s="114" t="s">
        <v>409</v>
      </c>
      <c r="AC522" s="7" t="n">
        <v>54.5</v>
      </c>
      <c r="AD522" s="3" t="n">
        <v>47.5</v>
      </c>
      <c r="AE522" s="8" t="n">
        <v>2.129</v>
      </c>
    </row>
    <row r="523" customFormat="false" ht="12.75" hidden="false" customHeight="false" outlineLevel="0" collapsed="false">
      <c r="A523" s="1" t="s">
        <v>403</v>
      </c>
      <c r="B523" s="1" t="n">
        <v>101</v>
      </c>
      <c r="C523" s="2" t="s">
        <v>410</v>
      </c>
      <c r="D523" s="1" t="s">
        <v>65</v>
      </c>
      <c r="E523" s="1" t="n">
        <v>19</v>
      </c>
      <c r="F523" s="1" t="n">
        <v>5</v>
      </c>
      <c r="G523" s="98" t="n">
        <v>38808</v>
      </c>
      <c r="H523" s="99" t="n">
        <v>0.0694444444444444</v>
      </c>
      <c r="I523" s="97" t="s">
        <v>66</v>
      </c>
      <c r="J523" s="3" t="n">
        <v>44.9</v>
      </c>
      <c r="K523" s="1" t="n">
        <v>0</v>
      </c>
      <c r="L523" s="83" t="s">
        <v>67</v>
      </c>
      <c r="M523" s="98" t="n">
        <v>38898</v>
      </c>
      <c r="N523" s="99" t="n">
        <v>0.497222222222222</v>
      </c>
      <c r="O523" s="1" t="s">
        <v>405</v>
      </c>
      <c r="P523" s="1" t="n">
        <v>22441</v>
      </c>
      <c r="Q523" s="4" t="n">
        <v>88.4</v>
      </c>
      <c r="R523" s="4" t="n">
        <v>390.1</v>
      </c>
      <c r="S523" s="4" t="n">
        <f aca="false">R523-Q523</f>
        <v>301.7</v>
      </c>
      <c r="T523" s="1" t="s">
        <v>69</v>
      </c>
      <c r="U523" s="1" t="n">
        <v>2305</v>
      </c>
      <c r="V523" s="5" t="n">
        <v>0.1208</v>
      </c>
      <c r="W523" s="5" t="n">
        <v>0.1363</v>
      </c>
      <c r="X523" s="5" t="n">
        <f aca="false">W523-V523</f>
        <v>0.0155</v>
      </c>
      <c r="Y523" s="1" t="n">
        <v>0</v>
      </c>
      <c r="AA523" s="6" t="n">
        <f aca="false">(X523/((X523/2.65)+(S523-X523)))*1000000</f>
        <v>51.3771820957118</v>
      </c>
      <c r="AB523" s="114" t="s">
        <v>410</v>
      </c>
      <c r="AC523" s="7" t="n">
        <v>52.6</v>
      </c>
      <c r="AD523" s="3" t="n">
        <v>44.9</v>
      </c>
      <c r="AE523" s="8" t="n">
        <v>2.136</v>
      </c>
    </row>
    <row r="524" customFormat="false" ht="12.75" hidden="false" customHeight="false" outlineLevel="0" collapsed="false">
      <c r="A524" s="1" t="s">
        <v>403</v>
      </c>
      <c r="B524" s="1" t="n">
        <v>101</v>
      </c>
      <c r="C524" s="2" t="s">
        <v>411</v>
      </c>
      <c r="D524" s="1" t="s">
        <v>65</v>
      </c>
      <c r="E524" s="1" t="n">
        <v>19</v>
      </c>
      <c r="F524" s="1" t="n">
        <v>6</v>
      </c>
      <c r="G524" s="98" t="n">
        <v>38808</v>
      </c>
      <c r="H524" s="99" t="n">
        <v>0.875</v>
      </c>
      <c r="I524" s="97" t="s">
        <v>66</v>
      </c>
      <c r="J524" s="3" t="n">
        <v>29.4</v>
      </c>
      <c r="K524" s="1" t="n">
        <v>0</v>
      </c>
      <c r="L524" s="83" t="s">
        <v>67</v>
      </c>
      <c r="M524" s="98" t="n">
        <v>38898</v>
      </c>
      <c r="N524" s="99" t="n">
        <v>0.5</v>
      </c>
      <c r="O524" s="1" t="s">
        <v>405</v>
      </c>
      <c r="P524" s="1" t="n">
        <v>22441</v>
      </c>
      <c r="Q524" s="4" t="n">
        <v>86.5</v>
      </c>
      <c r="R524" s="4" t="n">
        <v>390.1</v>
      </c>
      <c r="S524" s="4" t="n">
        <f aca="false">R524-Q524</f>
        <v>303.6</v>
      </c>
      <c r="T524" s="1" t="s">
        <v>69</v>
      </c>
      <c r="U524" s="1" t="n">
        <v>2306</v>
      </c>
      <c r="V524" s="5" t="n">
        <v>0.0997</v>
      </c>
      <c r="W524" s="5" t="n">
        <v>0.1082</v>
      </c>
      <c r="X524" s="5" t="n">
        <f aca="false">W524-V524</f>
        <v>0.00850000000000001</v>
      </c>
      <c r="Y524" s="1" t="n">
        <v>0</v>
      </c>
      <c r="AA524" s="6" t="n">
        <f aca="false">(X524/((X524/2.65)+(S524-X524)))*1000000</f>
        <v>27.997853021464</v>
      </c>
      <c r="AB524" s="114" t="s">
        <v>411</v>
      </c>
      <c r="AC524" s="7" t="n">
        <v>30</v>
      </c>
      <c r="AD524" s="3" t="n">
        <v>29.4</v>
      </c>
      <c r="AE524" s="8" t="n">
        <v>2.02</v>
      </c>
    </row>
    <row r="525" customFormat="false" ht="12.75" hidden="false" customHeight="false" outlineLevel="0" collapsed="false">
      <c r="A525" s="1" t="s">
        <v>403</v>
      </c>
      <c r="B525" s="1" t="n">
        <v>101</v>
      </c>
      <c r="C525" s="2" t="s">
        <v>412</v>
      </c>
      <c r="D525" s="1" t="s">
        <v>65</v>
      </c>
      <c r="E525" s="1" t="n">
        <v>19</v>
      </c>
      <c r="F525" s="1" t="n">
        <v>7</v>
      </c>
      <c r="G525" s="98" t="n">
        <v>38810</v>
      </c>
      <c r="H525" s="99" t="n">
        <v>0.0902777777777778</v>
      </c>
      <c r="I525" s="97" t="s">
        <v>66</v>
      </c>
      <c r="J525" s="3" t="n">
        <v>28.5</v>
      </c>
      <c r="K525" s="1" t="n">
        <v>0</v>
      </c>
      <c r="L525" s="83" t="s">
        <v>67</v>
      </c>
      <c r="M525" s="98" t="n">
        <v>38898</v>
      </c>
      <c r="N525" s="99" t="n">
        <v>0.504861111111111</v>
      </c>
      <c r="O525" s="1" t="s">
        <v>405</v>
      </c>
      <c r="P525" s="1" t="n">
        <v>22441</v>
      </c>
      <c r="Q525" s="4" t="n">
        <v>100.9</v>
      </c>
      <c r="R525" s="4" t="n">
        <v>404.1</v>
      </c>
      <c r="S525" s="4" t="n">
        <f aca="false">R525-Q525</f>
        <v>303.2</v>
      </c>
      <c r="T525" s="1" t="s">
        <v>69</v>
      </c>
      <c r="U525" s="1" t="n">
        <v>2307</v>
      </c>
      <c r="V525" s="5" t="n">
        <v>0.1021</v>
      </c>
      <c r="W525" s="5" t="n">
        <v>0.1113</v>
      </c>
      <c r="X525" s="5" t="n">
        <f aca="false">W525-V525</f>
        <v>0.0092</v>
      </c>
      <c r="Y525" s="1" t="n">
        <v>0</v>
      </c>
      <c r="AA525" s="6" t="n">
        <f aca="false">(X525/((X525/2.65)+(S525-X525)))*1000000</f>
        <v>30.3435811912711</v>
      </c>
      <c r="AB525" s="114" t="s">
        <v>412</v>
      </c>
      <c r="AC525" s="7" t="n">
        <v>31.3</v>
      </c>
      <c r="AD525" s="3" t="n">
        <v>28.5</v>
      </c>
      <c r="AE525" s="8" t="n">
        <v>1.762</v>
      </c>
    </row>
    <row r="526" customFormat="false" ht="12.75" hidden="false" customHeight="false" outlineLevel="0" collapsed="false">
      <c r="A526" s="1" t="s">
        <v>403</v>
      </c>
      <c r="B526" s="1" t="n">
        <v>101</v>
      </c>
      <c r="C526" s="2" t="s">
        <v>413</v>
      </c>
      <c r="D526" s="1" t="s">
        <v>65</v>
      </c>
      <c r="E526" s="1" t="n">
        <v>19</v>
      </c>
      <c r="F526" s="1" t="n">
        <v>8</v>
      </c>
      <c r="G526" s="98" t="n">
        <v>38810</v>
      </c>
      <c r="H526" s="99" t="n">
        <v>0.118055555555556</v>
      </c>
      <c r="I526" s="97" t="s">
        <v>66</v>
      </c>
      <c r="J526" s="3" t="n">
        <v>23</v>
      </c>
      <c r="K526" s="1" t="n">
        <v>0</v>
      </c>
      <c r="L526" s="83" t="s">
        <v>67</v>
      </c>
      <c r="M526" s="98" t="n">
        <v>38898</v>
      </c>
      <c r="N526" s="99" t="n">
        <v>0.508333333333333</v>
      </c>
      <c r="O526" s="1" t="s">
        <v>405</v>
      </c>
      <c r="P526" s="1" t="n">
        <v>22441</v>
      </c>
      <c r="Q526" s="4" t="n">
        <v>83.4</v>
      </c>
      <c r="R526" s="4" t="n">
        <v>389.7</v>
      </c>
      <c r="S526" s="4" t="n">
        <f aca="false">R526-Q526</f>
        <v>306.3</v>
      </c>
      <c r="T526" s="1" t="s">
        <v>69</v>
      </c>
      <c r="U526" s="1" t="n">
        <v>2308</v>
      </c>
      <c r="V526" s="5" t="n">
        <v>0.1119</v>
      </c>
      <c r="W526" s="5" t="n">
        <v>0.1167</v>
      </c>
      <c r="X526" s="5" t="n">
        <f aca="false">W526-V526</f>
        <v>0.0048</v>
      </c>
      <c r="Y526" s="1" t="n">
        <v>0</v>
      </c>
      <c r="AA526" s="6" t="n">
        <f aca="false">(X526/((X526/2.65)+(S526-X526)))*1000000</f>
        <v>15.671063779899</v>
      </c>
      <c r="AB526" s="114" t="s">
        <v>413</v>
      </c>
      <c r="AC526" s="7" t="n">
        <v>27.4</v>
      </c>
      <c r="AD526" s="3" t="n">
        <v>23</v>
      </c>
      <c r="AE526" s="8" t="n">
        <v>1.763</v>
      </c>
    </row>
    <row r="527" customFormat="false" ht="12.75" hidden="false" customHeight="false" outlineLevel="0" collapsed="false">
      <c r="A527" s="1" t="s">
        <v>403</v>
      </c>
      <c r="B527" s="1" t="n">
        <v>101</v>
      </c>
      <c r="C527" s="2" t="s">
        <v>414</v>
      </c>
      <c r="D527" s="1" t="s">
        <v>65</v>
      </c>
      <c r="E527" s="1" t="n">
        <v>19</v>
      </c>
      <c r="F527" s="1" t="n">
        <v>9</v>
      </c>
      <c r="G527" s="98" t="n">
        <v>38810</v>
      </c>
      <c r="H527" s="99" t="n">
        <v>0.256944444444445</v>
      </c>
      <c r="I527" s="97" t="s">
        <v>66</v>
      </c>
      <c r="J527" s="3" t="n">
        <v>25.4</v>
      </c>
      <c r="K527" s="1" t="n">
        <v>0</v>
      </c>
      <c r="L527" s="83" t="s">
        <v>67</v>
      </c>
      <c r="M527" s="98" t="n">
        <v>38898</v>
      </c>
      <c r="N527" s="99" t="n">
        <v>0.513194444444444</v>
      </c>
      <c r="O527" s="1" t="s">
        <v>405</v>
      </c>
      <c r="P527" s="1" t="n">
        <v>22441</v>
      </c>
      <c r="Q527" s="4" t="n">
        <v>86.1</v>
      </c>
      <c r="R527" s="4" t="n">
        <v>389.3</v>
      </c>
      <c r="S527" s="4" t="n">
        <f aca="false">R527-Q527</f>
        <v>303.2</v>
      </c>
      <c r="T527" s="1" t="s">
        <v>69</v>
      </c>
      <c r="U527" s="1" t="n">
        <v>2309</v>
      </c>
      <c r="V527" s="5" t="n">
        <v>0.1207</v>
      </c>
      <c r="W527" s="5" t="n">
        <v>0.1267</v>
      </c>
      <c r="X527" s="5" t="n">
        <f aca="false">W527-V527</f>
        <v>0.00600000000000001</v>
      </c>
      <c r="Y527" s="1" t="n">
        <v>0</v>
      </c>
      <c r="AA527" s="6" t="n">
        <f aca="false">(X527/((X527/2.65)+(S527-X527)))*1000000</f>
        <v>19.7891620360235</v>
      </c>
      <c r="AB527" s="114" t="s">
        <v>414</v>
      </c>
      <c r="AC527" s="7" t="n">
        <v>29.9</v>
      </c>
      <c r="AD527" s="3" t="n">
        <v>25.4</v>
      </c>
      <c r="AE527" s="8" t="n">
        <v>1.913</v>
      </c>
    </row>
    <row r="528" customFormat="false" ht="12.75" hidden="false" customHeight="false" outlineLevel="0" collapsed="false">
      <c r="A528" s="1" t="s">
        <v>403</v>
      </c>
      <c r="B528" s="1" t="n">
        <v>101</v>
      </c>
      <c r="C528" s="2" t="s">
        <v>415</v>
      </c>
      <c r="D528" s="1" t="s">
        <v>65</v>
      </c>
      <c r="E528" s="1" t="n">
        <v>19</v>
      </c>
      <c r="F528" s="1" t="n">
        <v>10</v>
      </c>
      <c r="G528" s="98" t="n">
        <v>38810</v>
      </c>
      <c r="H528" s="99" t="n">
        <v>0.777777777777778</v>
      </c>
      <c r="I528" s="97" t="s">
        <v>66</v>
      </c>
      <c r="J528" s="3" t="n">
        <v>23.9</v>
      </c>
      <c r="K528" s="1" t="n">
        <v>0</v>
      </c>
      <c r="L528" s="83" t="s">
        <v>67</v>
      </c>
      <c r="M528" s="98" t="n">
        <v>38898</v>
      </c>
      <c r="N528" s="99" t="n">
        <v>0.516666666666667</v>
      </c>
      <c r="O528" s="1" t="s">
        <v>405</v>
      </c>
      <c r="P528" s="1" t="n">
        <v>22441</v>
      </c>
      <c r="Q528" s="4" t="n">
        <v>103.2</v>
      </c>
      <c r="R528" s="4" t="n">
        <v>409.4</v>
      </c>
      <c r="S528" s="4" t="n">
        <f aca="false">R528-Q528</f>
        <v>306.2</v>
      </c>
      <c r="T528" s="1" t="s">
        <v>69</v>
      </c>
      <c r="U528" s="1" t="n">
        <v>2310</v>
      </c>
      <c r="V528" s="5" t="n">
        <v>0.11</v>
      </c>
      <c r="W528" s="5" t="n">
        <v>0.1156</v>
      </c>
      <c r="X528" s="5" t="n">
        <f aca="false">W528-V528</f>
        <v>0.00559999999999999</v>
      </c>
      <c r="Y528" s="1" t="n">
        <v>0</v>
      </c>
      <c r="AA528" s="6" t="n">
        <f aca="false">(X528/((X528/2.65)+(S528-X528)))*1000000</f>
        <v>18.2889084573089</v>
      </c>
      <c r="AB528" s="114" t="s">
        <v>415</v>
      </c>
      <c r="AC528" s="7" t="n">
        <v>29.7</v>
      </c>
      <c r="AD528" s="3" t="n">
        <v>23.9</v>
      </c>
      <c r="AE528" s="8" t="n">
        <v>2.06</v>
      </c>
    </row>
    <row r="529" customFormat="false" ht="12.75" hidden="false" customHeight="false" outlineLevel="0" collapsed="false">
      <c r="A529" s="1" t="s">
        <v>403</v>
      </c>
      <c r="B529" s="1" t="n">
        <v>101</v>
      </c>
      <c r="C529" s="2" t="s">
        <v>416</v>
      </c>
      <c r="D529" s="1" t="s">
        <v>65</v>
      </c>
      <c r="E529" s="1" t="n">
        <v>19</v>
      </c>
      <c r="F529" s="1" t="n">
        <v>11</v>
      </c>
      <c r="G529" s="98" t="n">
        <v>38811</v>
      </c>
      <c r="H529" s="99" t="n">
        <v>0.868055555555556</v>
      </c>
      <c r="I529" s="97" t="s">
        <v>66</v>
      </c>
      <c r="J529" s="3" t="n">
        <v>24.3</v>
      </c>
      <c r="K529" s="1" t="n">
        <v>0</v>
      </c>
      <c r="L529" s="83" t="s">
        <v>67</v>
      </c>
      <c r="M529" s="98" t="n">
        <v>38898</v>
      </c>
      <c r="N529" s="99" t="n">
        <v>0.520138888888889</v>
      </c>
      <c r="O529" s="1" t="s">
        <v>405</v>
      </c>
      <c r="P529" s="1" t="n">
        <v>22441</v>
      </c>
      <c r="Q529" s="4" t="n">
        <v>86.2</v>
      </c>
      <c r="R529" s="4" t="n">
        <v>388.8</v>
      </c>
      <c r="S529" s="4" t="n">
        <f aca="false">R529-Q529</f>
        <v>302.6</v>
      </c>
      <c r="T529" s="1" t="s">
        <v>69</v>
      </c>
      <c r="U529" s="1" t="n">
        <v>2311</v>
      </c>
      <c r="V529" s="5" t="n">
        <v>0.1023</v>
      </c>
      <c r="W529" s="5" t="n">
        <v>0.1079</v>
      </c>
      <c r="X529" s="5" t="n">
        <f aca="false">W529-V529</f>
        <v>0.00559999999999999</v>
      </c>
      <c r="Y529" s="1" t="n">
        <v>0</v>
      </c>
      <c r="AA529" s="6" t="n">
        <f aca="false">(X529/((X529/2.65)+(S529-X529)))*1000000</f>
        <v>18.5064921622511</v>
      </c>
      <c r="AB529" s="114" t="s">
        <v>416</v>
      </c>
      <c r="AC529" s="7" t="n">
        <v>29.2</v>
      </c>
      <c r="AD529" s="3" t="n">
        <v>24.3</v>
      </c>
      <c r="AE529" s="8" t="n">
        <v>1.922</v>
      </c>
    </row>
    <row r="530" customFormat="false" ht="12.75" hidden="false" customHeight="false" outlineLevel="0" collapsed="false">
      <c r="A530" s="1" t="s">
        <v>403</v>
      </c>
      <c r="B530" s="1" t="n">
        <v>101</v>
      </c>
      <c r="C530" s="2" t="s">
        <v>417</v>
      </c>
      <c r="D530" s="1" t="s">
        <v>65</v>
      </c>
      <c r="E530" s="1" t="n">
        <v>19</v>
      </c>
      <c r="F530" s="1" t="n">
        <v>12</v>
      </c>
      <c r="G530" s="98" t="n">
        <v>38812</v>
      </c>
      <c r="H530" s="99" t="n">
        <v>0.423611111111111</v>
      </c>
      <c r="I530" s="97" t="s">
        <v>66</v>
      </c>
      <c r="J530" s="3" t="n">
        <v>24.1</v>
      </c>
      <c r="K530" s="1" t="n">
        <v>0</v>
      </c>
      <c r="L530" s="83" t="s">
        <v>67</v>
      </c>
      <c r="M530" s="98" t="n">
        <v>38898</v>
      </c>
      <c r="N530" s="99" t="n">
        <v>0.522916666666667</v>
      </c>
      <c r="O530" s="1" t="s">
        <v>405</v>
      </c>
      <c r="P530" s="1" t="n">
        <v>22441</v>
      </c>
      <c r="Q530" s="4" t="n">
        <v>84.2</v>
      </c>
      <c r="R530" s="4" t="n">
        <v>382</v>
      </c>
      <c r="S530" s="4" t="n">
        <f aca="false">R530-Q530</f>
        <v>297.8</v>
      </c>
      <c r="T530" s="1" t="s">
        <v>69</v>
      </c>
      <c r="U530" s="1" t="n">
        <v>2312</v>
      </c>
      <c r="V530" s="5" t="n">
        <v>0.1143</v>
      </c>
      <c r="W530" s="5" t="n">
        <v>0.1197</v>
      </c>
      <c r="X530" s="5" t="n">
        <f aca="false">W530-V530</f>
        <v>0.0054</v>
      </c>
      <c r="Y530" s="1" t="n">
        <v>0</v>
      </c>
      <c r="AA530" s="6" t="n">
        <f aca="false">(X530/((X530/2.65)+(S530-X530)))*1000000</f>
        <v>18.133179880929</v>
      </c>
      <c r="AB530" s="114" t="s">
        <v>417</v>
      </c>
      <c r="AC530" s="7" t="n">
        <v>29.7</v>
      </c>
      <c r="AD530" s="3" t="n">
        <v>24.1</v>
      </c>
      <c r="AE530" s="8" t="n">
        <v>2.078</v>
      </c>
    </row>
    <row r="531" customFormat="false" ht="12.75" hidden="false" customHeight="false" outlineLevel="0" collapsed="false">
      <c r="A531" s="1" t="s">
        <v>418</v>
      </c>
      <c r="B531" s="1" t="n">
        <v>101</v>
      </c>
      <c r="C531" s="2" t="s">
        <v>419</v>
      </c>
      <c r="D531" s="1" t="s">
        <v>65</v>
      </c>
      <c r="E531" s="1" t="n">
        <v>19</v>
      </c>
      <c r="F531" s="1" t="n">
        <v>13</v>
      </c>
      <c r="G531" s="98" t="n">
        <v>38813</v>
      </c>
      <c r="H531" s="99" t="n">
        <v>0.770833333333333</v>
      </c>
      <c r="I531" s="97" t="s">
        <v>66</v>
      </c>
      <c r="J531" s="3" t="n">
        <v>16.8</v>
      </c>
      <c r="K531" s="1" t="n">
        <v>0</v>
      </c>
      <c r="L531" s="83" t="s">
        <v>67</v>
      </c>
      <c r="M531" s="98" t="n">
        <v>38898</v>
      </c>
      <c r="N531" s="99" t="n">
        <v>0.527777777777778</v>
      </c>
      <c r="O531" s="1" t="s">
        <v>405</v>
      </c>
      <c r="P531" s="1" t="n">
        <v>22441</v>
      </c>
      <c r="Q531" s="4" t="n">
        <v>86.7</v>
      </c>
      <c r="R531" s="4" t="n">
        <v>389.2</v>
      </c>
      <c r="S531" s="4" t="n">
        <f aca="false">R531-Q531</f>
        <v>302.5</v>
      </c>
      <c r="T531" s="1" t="s">
        <v>69</v>
      </c>
      <c r="U531" s="1" t="n">
        <v>2313</v>
      </c>
      <c r="V531" s="5" t="n">
        <v>0.1256</v>
      </c>
      <c r="W531" s="5" t="n">
        <v>0.1293</v>
      </c>
      <c r="X531" s="5" t="n">
        <f aca="false">W531-V531</f>
        <v>0.00370000000000001</v>
      </c>
      <c r="Y531" s="1" t="n">
        <v>0</v>
      </c>
      <c r="AA531" s="6" t="n">
        <f aca="false">(X531/((X531/2.65)+(S531-X531)))*1000000</f>
        <v>12.2314981110819</v>
      </c>
      <c r="AB531" s="114" t="s">
        <v>419</v>
      </c>
      <c r="AC531" s="7" t="n">
        <v>20.2</v>
      </c>
      <c r="AD531" s="3" t="n">
        <v>16.8</v>
      </c>
      <c r="AE531" s="8" t="n">
        <v>1.745</v>
      </c>
    </row>
    <row r="532" customFormat="false" ht="12.75" hidden="false" customHeight="false" outlineLevel="0" collapsed="false">
      <c r="I532" s="97"/>
      <c r="L532" s="83"/>
      <c r="M532" s="98"/>
      <c r="N532" s="99"/>
    </row>
    <row r="533" customFormat="false" ht="12.75" hidden="false" customHeight="false" outlineLevel="0" collapsed="false">
      <c r="A533" s="1" t="s">
        <v>420</v>
      </c>
      <c r="B533" s="1" t="n">
        <v>109</v>
      </c>
      <c r="C533" s="2" t="s">
        <v>421</v>
      </c>
      <c r="D533" s="1" t="s">
        <v>65</v>
      </c>
      <c r="E533" s="1" t="n">
        <v>20</v>
      </c>
      <c r="F533" s="1" t="n">
        <v>1</v>
      </c>
      <c r="G533" s="98" t="n">
        <v>38821</v>
      </c>
      <c r="H533" s="99" t="n">
        <v>0.409722222222222</v>
      </c>
      <c r="I533" s="97" t="s">
        <v>66</v>
      </c>
      <c r="J533" s="3" t="n">
        <v>12.5</v>
      </c>
      <c r="K533" s="1" t="n">
        <v>0</v>
      </c>
      <c r="L533" s="83" t="s">
        <v>67</v>
      </c>
      <c r="M533" s="98" t="n">
        <v>38897</v>
      </c>
      <c r="N533" s="99" t="n">
        <v>0.573611111111111</v>
      </c>
      <c r="O533" s="83" t="s">
        <v>73</v>
      </c>
      <c r="P533" s="1" t="n">
        <v>22441</v>
      </c>
      <c r="Q533" s="4" t="n">
        <v>90.1</v>
      </c>
      <c r="R533" s="4" t="n">
        <v>399.5</v>
      </c>
      <c r="S533" s="4" t="n">
        <f aca="false">R533-Q533</f>
        <v>309.4</v>
      </c>
      <c r="T533" s="1" t="s">
        <v>69</v>
      </c>
      <c r="U533" s="1" t="n">
        <v>2418</v>
      </c>
      <c r="V533" s="5" t="n">
        <v>0.1189</v>
      </c>
      <c r="W533" s="5" t="n">
        <v>0.1266</v>
      </c>
      <c r="X533" s="5" t="n">
        <f aca="false">W533-V533</f>
        <v>0.00769999999999999</v>
      </c>
      <c r="Y533" s="1" t="n">
        <v>0</v>
      </c>
      <c r="AA533" s="6" t="n">
        <f aca="false">(X533/((X533/2.65)+(S533-X533)))*1000000</f>
        <v>24.8872634712131</v>
      </c>
      <c r="AB533" s="114" t="s">
        <v>421</v>
      </c>
      <c r="AC533" s="7" t="n">
        <v>10.8</v>
      </c>
      <c r="AD533" s="3" t="n">
        <v>12.5</v>
      </c>
      <c r="AE533" s="8" t="n">
        <v>1.373</v>
      </c>
      <c r="AG533" s="9" t="s">
        <v>406</v>
      </c>
    </row>
    <row r="534" customFormat="false" ht="12.75" hidden="false" customHeight="false" outlineLevel="0" collapsed="false">
      <c r="A534" s="1" t="s">
        <v>420</v>
      </c>
      <c r="B534" s="1" t="n">
        <v>109</v>
      </c>
      <c r="C534" s="2" t="s">
        <v>422</v>
      </c>
      <c r="D534" s="1" t="s">
        <v>65</v>
      </c>
      <c r="E534" s="1" t="n">
        <v>20</v>
      </c>
      <c r="F534" s="1" t="n">
        <v>2</v>
      </c>
      <c r="G534" s="98" t="n">
        <v>38822</v>
      </c>
      <c r="H534" s="99" t="n">
        <v>0.0694444444444444</v>
      </c>
      <c r="I534" s="97" t="s">
        <v>66</v>
      </c>
      <c r="J534" s="3" t="n">
        <v>20.9</v>
      </c>
      <c r="K534" s="1" t="n">
        <v>0</v>
      </c>
      <c r="L534" s="83" t="s">
        <v>67</v>
      </c>
      <c r="M534" s="98" t="n">
        <v>38897</v>
      </c>
      <c r="N534" s="99" t="n">
        <v>0.575694444444444</v>
      </c>
      <c r="O534" s="83" t="s">
        <v>73</v>
      </c>
      <c r="P534" s="1" t="n">
        <v>22441</v>
      </c>
      <c r="Q534" s="4" t="n">
        <v>92.1</v>
      </c>
      <c r="R534" s="4" t="n">
        <v>397.9</v>
      </c>
      <c r="S534" s="4" t="n">
        <f aca="false">R534-Q534</f>
        <v>305.8</v>
      </c>
      <c r="T534" s="1" t="s">
        <v>69</v>
      </c>
      <c r="U534" s="1" t="n">
        <v>2419</v>
      </c>
      <c r="V534" s="5" t="n">
        <v>0.131</v>
      </c>
      <c r="W534" s="5" t="n">
        <v>0.1397</v>
      </c>
      <c r="X534" s="5" t="n">
        <f aca="false">W534-V534</f>
        <v>0.00869999999999999</v>
      </c>
      <c r="Y534" s="1" t="n">
        <v>0</v>
      </c>
      <c r="AA534" s="6" t="n">
        <f aca="false">(X534/((X534/2.65)+(S534-X534)))*1000000</f>
        <v>28.4504712742514</v>
      </c>
      <c r="AB534" s="114" t="s">
        <v>422</v>
      </c>
      <c r="AC534" s="7" t="n">
        <v>23.5</v>
      </c>
      <c r="AD534" s="3" t="n">
        <v>20.9</v>
      </c>
      <c r="AE534" s="8" t="n">
        <v>1.679</v>
      </c>
    </row>
    <row r="535" customFormat="false" ht="12.75" hidden="false" customHeight="false" outlineLevel="0" collapsed="false">
      <c r="A535" s="1" t="s">
        <v>420</v>
      </c>
      <c r="B535" s="1" t="n">
        <v>109</v>
      </c>
      <c r="C535" s="2" t="s">
        <v>423</v>
      </c>
      <c r="D535" s="1" t="s">
        <v>65</v>
      </c>
      <c r="E535" s="1" t="n">
        <v>20</v>
      </c>
      <c r="F535" s="1" t="n">
        <v>3</v>
      </c>
      <c r="G535" s="98" t="n">
        <v>38822</v>
      </c>
      <c r="H535" s="99" t="n">
        <v>0.222222222222222</v>
      </c>
      <c r="I535" s="97" t="s">
        <v>66</v>
      </c>
      <c r="J535" s="3" t="n">
        <v>24.3</v>
      </c>
      <c r="K535" s="1" t="n">
        <v>0</v>
      </c>
      <c r="L535" s="83" t="s">
        <v>67</v>
      </c>
      <c r="M535" s="98" t="n">
        <v>38897</v>
      </c>
      <c r="N535" s="99" t="n">
        <v>0.578472222222222</v>
      </c>
      <c r="O535" s="83" t="s">
        <v>73</v>
      </c>
      <c r="P535" s="1" t="n">
        <v>22441</v>
      </c>
      <c r="Q535" s="4" t="n">
        <v>78.8</v>
      </c>
      <c r="R535" s="4" t="n">
        <v>387.2</v>
      </c>
      <c r="S535" s="4" t="n">
        <f aca="false">R535-Q535</f>
        <v>308.4</v>
      </c>
      <c r="T535" s="1" t="s">
        <v>69</v>
      </c>
      <c r="U535" s="1" t="n">
        <v>2420</v>
      </c>
      <c r="V535" s="5" t="n">
        <v>0.1175</v>
      </c>
      <c r="W535" s="5" t="n">
        <v>0.1268</v>
      </c>
      <c r="X535" s="5" t="n">
        <f aca="false">W535-V535</f>
        <v>0.0093</v>
      </c>
      <c r="Y535" s="1" t="n">
        <v>0</v>
      </c>
      <c r="AA535" s="6" t="n">
        <f aca="false">(X535/((X535/2.65)+(S535-X535)))*1000000</f>
        <v>30.1562082409704</v>
      </c>
      <c r="AB535" s="114" t="s">
        <v>423</v>
      </c>
      <c r="AC535" s="7" t="n">
        <v>29.7</v>
      </c>
      <c r="AD535" s="3" t="n">
        <v>24.3</v>
      </c>
      <c r="AE535" s="8" t="n">
        <v>1.666</v>
      </c>
    </row>
    <row r="536" customFormat="false" ht="12.75" hidden="false" customHeight="false" outlineLevel="0" collapsed="false">
      <c r="A536" s="1" t="s">
        <v>420</v>
      </c>
      <c r="B536" s="1" t="n">
        <v>109</v>
      </c>
      <c r="C536" s="2" t="s">
        <v>424</v>
      </c>
      <c r="D536" s="1" t="s">
        <v>65</v>
      </c>
      <c r="E536" s="1" t="n">
        <v>20</v>
      </c>
      <c r="F536" s="1" t="n">
        <v>4</v>
      </c>
      <c r="G536" s="98" t="n">
        <v>38822</v>
      </c>
      <c r="H536" s="99" t="n">
        <v>0.513888888888889</v>
      </c>
      <c r="I536" s="97" t="s">
        <v>66</v>
      </c>
      <c r="J536" s="3" t="n">
        <v>126</v>
      </c>
      <c r="K536" s="1" t="n">
        <v>0</v>
      </c>
      <c r="L536" s="83" t="s">
        <v>67</v>
      </c>
      <c r="M536" s="98" t="n">
        <v>38897</v>
      </c>
      <c r="N536" s="99" t="n">
        <v>0.58125</v>
      </c>
      <c r="O536" s="83" t="s">
        <v>73</v>
      </c>
      <c r="P536" s="1" t="n">
        <v>22441</v>
      </c>
      <c r="Q536" s="4" t="n">
        <v>91.3</v>
      </c>
      <c r="R536" s="4" t="n">
        <v>395.9</v>
      </c>
      <c r="S536" s="4" t="n">
        <f aca="false">R536-Q536</f>
        <v>304.6</v>
      </c>
      <c r="T536" s="1" t="s">
        <v>114</v>
      </c>
      <c r="U536" s="1" t="n">
        <v>2421</v>
      </c>
      <c r="V536" s="5" t="n">
        <v>0.1348</v>
      </c>
      <c r="W536" s="5" t="n">
        <v>0.1362</v>
      </c>
      <c r="X536" s="5" t="n">
        <f aca="false">W536-V536</f>
        <v>0.00139999999999998</v>
      </c>
      <c r="Y536" s="1" t="n">
        <v>0</v>
      </c>
      <c r="Z536" s="4" t="n">
        <v>4.6</v>
      </c>
      <c r="AA536" s="6" t="n">
        <f aca="false">(X536/((X536/2.65)+(S536-X536)))*1000000</f>
        <v>4.59620488018092</v>
      </c>
      <c r="AB536" s="114" t="s">
        <v>424</v>
      </c>
      <c r="AC536" s="7" t="n">
        <v>118.9</v>
      </c>
      <c r="AD536" s="3" t="n">
        <v>126</v>
      </c>
      <c r="AE536" s="8" t="n">
        <v>1.785</v>
      </c>
    </row>
    <row r="537" customFormat="false" ht="12.75" hidden="false" customHeight="false" outlineLevel="0" collapsed="false">
      <c r="I537" s="97"/>
      <c r="L537" s="83"/>
      <c r="M537" s="98"/>
      <c r="N537" s="99"/>
      <c r="Q537" s="4" t="n">
        <v>91.3</v>
      </c>
      <c r="R537" s="4" t="n">
        <v>395.9</v>
      </c>
      <c r="S537" s="4" t="n">
        <f aca="false">R537-Q537</f>
        <v>304.6</v>
      </c>
      <c r="T537" s="1" t="s">
        <v>82</v>
      </c>
      <c r="U537" s="1" t="n">
        <v>2422</v>
      </c>
      <c r="V537" s="5" t="n">
        <v>0.1191</v>
      </c>
      <c r="W537" s="5" t="n">
        <v>0.1597</v>
      </c>
      <c r="X537" s="5" t="n">
        <f aca="false">W537-V537</f>
        <v>0.0406</v>
      </c>
      <c r="Y537" s="1" t="n">
        <v>0</v>
      </c>
      <c r="AA537" s="6" t="n">
        <f aca="false">(X537/((X537/2.65)+(S537-X537)))*1000000</f>
        <v>133.300622912485</v>
      </c>
      <c r="AB537" s="2" t="s">
        <v>424</v>
      </c>
    </row>
    <row r="538" customFormat="false" ht="12.75" hidden="false" customHeight="false" outlineLevel="0" collapsed="false">
      <c r="I538" s="97"/>
      <c r="L538" s="83"/>
      <c r="M538" s="98"/>
      <c r="N538" s="99"/>
      <c r="Z538" s="101" t="s">
        <v>42</v>
      </c>
      <c r="AA538" s="6" t="n">
        <v>137.9</v>
      </c>
      <c r="AB538" s="2" t="s">
        <v>424</v>
      </c>
      <c r="AC538" s="7" t="n">
        <v>118.9</v>
      </c>
      <c r="AD538" s="3" t="n">
        <v>126</v>
      </c>
      <c r="AE538" s="8" t="n">
        <v>1.785</v>
      </c>
    </row>
    <row r="539" customFormat="false" ht="12.75" hidden="false" customHeight="false" outlineLevel="0" collapsed="false">
      <c r="A539" s="1" t="s">
        <v>420</v>
      </c>
      <c r="B539" s="1" t="n">
        <v>109</v>
      </c>
      <c r="C539" s="2" t="s">
        <v>425</v>
      </c>
      <c r="D539" s="1" t="s">
        <v>65</v>
      </c>
      <c r="E539" s="1" t="n">
        <v>20</v>
      </c>
      <c r="F539" s="1" t="n">
        <v>5</v>
      </c>
      <c r="G539" s="98" t="n">
        <v>38822</v>
      </c>
      <c r="H539" s="99" t="n">
        <v>0.541666666666667</v>
      </c>
      <c r="I539" s="97" t="s">
        <v>66</v>
      </c>
      <c r="J539" s="3" t="n">
        <v>104</v>
      </c>
      <c r="K539" s="1" t="n">
        <v>0</v>
      </c>
      <c r="L539" s="83" t="s">
        <v>67</v>
      </c>
      <c r="M539" s="98" t="n">
        <v>38897</v>
      </c>
      <c r="N539" s="99" t="n">
        <v>0.583333333333333</v>
      </c>
      <c r="O539" s="83" t="s">
        <v>73</v>
      </c>
      <c r="P539" s="1" t="n">
        <v>22441</v>
      </c>
      <c r="Q539" s="4" t="n">
        <v>105</v>
      </c>
      <c r="R539" s="4" t="n">
        <v>411.6</v>
      </c>
      <c r="S539" s="4" t="n">
        <f aca="false">R539-Q539</f>
        <v>306.6</v>
      </c>
      <c r="T539" s="1" t="s">
        <v>114</v>
      </c>
      <c r="U539" s="1" t="n">
        <v>2423</v>
      </c>
      <c r="V539" s="5" t="n">
        <v>0.1212</v>
      </c>
      <c r="W539" s="5" t="n">
        <v>0.1222</v>
      </c>
      <c r="X539" s="5" t="n">
        <f aca="false">W539-V539</f>
        <v>0.001</v>
      </c>
      <c r="Y539" s="1" t="n">
        <v>0</v>
      </c>
      <c r="AA539" s="6" t="n">
        <f aca="false">(X539/((X539/2.65)+(S539-X539)))*1000000</f>
        <v>3.26158522765281</v>
      </c>
      <c r="AB539" s="2" t="s">
        <v>425</v>
      </c>
      <c r="AC539" s="7" t="n">
        <v>106.9</v>
      </c>
      <c r="AD539" s="3" t="n">
        <v>104</v>
      </c>
      <c r="AE539" s="8" t="n">
        <v>1.852</v>
      </c>
    </row>
    <row r="540" customFormat="false" ht="12.75" hidden="false" customHeight="false" outlineLevel="0" collapsed="false">
      <c r="I540" s="97"/>
      <c r="L540" s="83"/>
      <c r="M540" s="98"/>
      <c r="N540" s="99"/>
      <c r="Q540" s="4" t="n">
        <v>105</v>
      </c>
      <c r="R540" s="4" t="n">
        <v>411.6</v>
      </c>
      <c r="S540" s="4" t="n">
        <f aca="false">R540-Q540</f>
        <v>306.6</v>
      </c>
      <c r="T540" s="1" t="s">
        <v>82</v>
      </c>
      <c r="U540" s="1" t="n">
        <v>2424</v>
      </c>
      <c r="V540" s="5" t="n">
        <v>0.1336</v>
      </c>
      <c r="W540" s="5" t="n">
        <v>0.1678</v>
      </c>
      <c r="X540" s="5" t="n">
        <f aca="false">W540-V540</f>
        <v>0.0342</v>
      </c>
      <c r="Y540" s="1" t="n">
        <v>0</v>
      </c>
      <c r="AA540" s="6" t="n">
        <f aca="false">(X540/((X540/2.65)+(S540-X540)))*1000000</f>
        <v>111.553736018072</v>
      </c>
      <c r="AB540" s="2" t="s">
        <v>425</v>
      </c>
    </row>
    <row r="541" customFormat="false" ht="12.75" hidden="false" customHeight="false" outlineLevel="0" collapsed="false">
      <c r="I541" s="97"/>
      <c r="L541" s="83"/>
      <c r="M541" s="98"/>
      <c r="N541" s="99"/>
      <c r="Z541" s="101" t="s">
        <v>42</v>
      </c>
      <c r="AA541" s="6" t="n">
        <v>114.9</v>
      </c>
      <c r="AB541" s="2" t="s">
        <v>425</v>
      </c>
      <c r="AC541" s="7" t="n">
        <v>106.9</v>
      </c>
      <c r="AD541" s="3" t="n">
        <v>104</v>
      </c>
      <c r="AE541" s="8" t="n">
        <v>1.852</v>
      </c>
    </row>
    <row r="542" customFormat="false" ht="12.75" hidden="false" customHeight="false" outlineLevel="0" collapsed="false">
      <c r="A542" s="1" t="s">
        <v>420</v>
      </c>
      <c r="B542" s="1" t="n">
        <v>109</v>
      </c>
      <c r="C542" s="2" t="s">
        <v>426</v>
      </c>
      <c r="D542" s="1" t="s">
        <v>65</v>
      </c>
      <c r="E542" s="1" t="n">
        <v>20</v>
      </c>
      <c r="F542" s="1" t="n">
        <v>6</v>
      </c>
      <c r="G542" s="98" t="n">
        <v>38822</v>
      </c>
      <c r="H542" s="99" t="n">
        <v>0.555555555555556</v>
      </c>
      <c r="I542" s="97" t="s">
        <v>66</v>
      </c>
      <c r="J542" s="3" t="n">
        <v>64.3</v>
      </c>
      <c r="K542" s="1" t="n">
        <v>0</v>
      </c>
      <c r="L542" s="83" t="s">
        <v>67</v>
      </c>
      <c r="M542" s="98" t="n">
        <v>38897</v>
      </c>
      <c r="N542" s="99" t="n">
        <v>0.586111111111111</v>
      </c>
      <c r="O542" s="83" t="s">
        <v>73</v>
      </c>
      <c r="P542" s="1" t="n">
        <v>22441</v>
      </c>
      <c r="Q542" s="4" t="n">
        <v>80.2</v>
      </c>
      <c r="R542" s="4" t="n">
        <v>392.2</v>
      </c>
      <c r="S542" s="4" t="n">
        <f aca="false">R542-Q542</f>
        <v>312</v>
      </c>
      <c r="T542" s="1" t="s">
        <v>69</v>
      </c>
      <c r="U542" s="1" t="n">
        <v>2425</v>
      </c>
      <c r="V542" s="5" t="n">
        <v>0.1184</v>
      </c>
      <c r="W542" s="5" t="n">
        <v>0.1422</v>
      </c>
      <c r="X542" s="5" t="n">
        <f aca="false">W542-V542</f>
        <v>0.0238</v>
      </c>
      <c r="Y542" s="1" t="n">
        <v>0</v>
      </c>
      <c r="AA542" s="6" t="n">
        <f aca="false">(X542/((X542/2.65)+(S542-X542)))*1000000</f>
        <v>76.285674574795</v>
      </c>
      <c r="AB542" s="114" t="s">
        <v>426</v>
      </c>
      <c r="AC542" s="7" t="n">
        <v>73.3</v>
      </c>
      <c r="AD542" s="3" t="n">
        <v>64.3</v>
      </c>
      <c r="AE542" s="8" t="n">
        <v>1.877</v>
      </c>
    </row>
    <row r="543" customFormat="false" ht="12.75" hidden="false" customHeight="false" outlineLevel="0" collapsed="false">
      <c r="A543" s="1" t="s">
        <v>420</v>
      </c>
      <c r="B543" s="1" t="n">
        <v>109</v>
      </c>
      <c r="C543" s="2" t="s">
        <v>427</v>
      </c>
      <c r="D543" s="1" t="s">
        <v>65</v>
      </c>
      <c r="E543" s="1" t="n">
        <v>20</v>
      </c>
      <c r="F543" s="1" t="n">
        <v>7</v>
      </c>
      <c r="G543" s="98" t="n">
        <v>38822</v>
      </c>
      <c r="H543" s="99" t="n">
        <v>0.576388888888889</v>
      </c>
      <c r="I543" s="97" t="s">
        <v>66</v>
      </c>
      <c r="J543" s="3" t="n">
        <v>49.3</v>
      </c>
      <c r="K543" s="1" t="n">
        <v>0</v>
      </c>
      <c r="L543" s="83" t="s">
        <v>67</v>
      </c>
      <c r="M543" s="98" t="n">
        <v>38897</v>
      </c>
      <c r="N543" s="99" t="n">
        <v>0.588194444444445</v>
      </c>
      <c r="O543" s="83" t="s">
        <v>73</v>
      </c>
      <c r="P543" s="1" t="n">
        <v>22441</v>
      </c>
      <c r="Q543" s="4" t="n">
        <v>86.5</v>
      </c>
      <c r="R543" s="4" t="n">
        <v>394.3</v>
      </c>
      <c r="S543" s="4" t="n">
        <f aca="false">R543-Q543</f>
        <v>307.8</v>
      </c>
      <c r="T543" s="1" t="s">
        <v>69</v>
      </c>
      <c r="U543" s="1" t="n">
        <v>2426</v>
      </c>
      <c r="V543" s="5" t="n">
        <v>0.1317</v>
      </c>
      <c r="W543" s="5" t="n">
        <v>0.152</v>
      </c>
      <c r="X543" s="5" t="n">
        <f aca="false">W543-V543</f>
        <v>0.0203</v>
      </c>
      <c r="Y543" s="1" t="n">
        <v>0</v>
      </c>
      <c r="AA543" s="6" t="n">
        <f aca="false">(X543/((X543/2.65)+(S543-X543)))*1000000</f>
        <v>65.9546252162904</v>
      </c>
      <c r="AB543" s="114" t="s">
        <v>427</v>
      </c>
      <c r="AC543" s="7" t="n">
        <v>55.6</v>
      </c>
      <c r="AD543" s="3" t="n">
        <v>49.3</v>
      </c>
      <c r="AE543" s="8" t="n">
        <v>1.965</v>
      </c>
    </row>
    <row r="544" customFormat="false" ht="12.75" hidden="false" customHeight="false" outlineLevel="0" collapsed="false">
      <c r="A544" s="1" t="s">
        <v>428</v>
      </c>
      <c r="B544" s="1" t="n">
        <v>109</v>
      </c>
      <c r="C544" s="2" t="s">
        <v>429</v>
      </c>
      <c r="D544" s="1" t="s">
        <v>65</v>
      </c>
      <c r="E544" s="1" t="n">
        <v>20</v>
      </c>
      <c r="F544" s="1" t="n">
        <v>8</v>
      </c>
      <c r="G544" s="98" t="n">
        <v>38822</v>
      </c>
      <c r="H544" s="99" t="n">
        <v>0.611111111111111</v>
      </c>
      <c r="I544" s="97" t="s">
        <v>66</v>
      </c>
      <c r="J544" s="3" t="n">
        <v>90</v>
      </c>
      <c r="K544" s="1" t="n">
        <v>0</v>
      </c>
      <c r="L544" s="83" t="s">
        <v>67</v>
      </c>
      <c r="M544" s="98" t="n">
        <v>38897</v>
      </c>
      <c r="N544" s="99" t="n">
        <v>0.590277777777778</v>
      </c>
      <c r="O544" s="83" t="s">
        <v>73</v>
      </c>
      <c r="P544" s="1" t="n">
        <v>22441</v>
      </c>
      <c r="Q544" s="4" t="n">
        <v>84.5</v>
      </c>
      <c r="R544" s="4" t="n">
        <v>388.5</v>
      </c>
      <c r="S544" s="4" t="n">
        <f aca="false">R544-Q544</f>
        <v>304</v>
      </c>
      <c r="T544" s="1" t="s">
        <v>69</v>
      </c>
      <c r="U544" s="1" t="n">
        <v>2427</v>
      </c>
      <c r="V544" s="5" t="n">
        <v>0.1203</v>
      </c>
      <c r="W544" s="5" t="n">
        <v>0.1676</v>
      </c>
      <c r="X544" s="5" t="n">
        <f aca="false">W544-V544</f>
        <v>0.0473</v>
      </c>
      <c r="Y544" s="1" t="n">
        <v>0</v>
      </c>
      <c r="AA544" s="6" t="n">
        <f aca="false">(X544/((X544/2.65)+(S544-X544)))*1000000</f>
        <v>155.607180191631</v>
      </c>
      <c r="AB544" s="114" t="s">
        <v>429</v>
      </c>
      <c r="AC544" s="7" t="n">
        <v>101.1</v>
      </c>
      <c r="AD544" s="3" t="n">
        <v>90</v>
      </c>
      <c r="AE544" s="8" t="n">
        <v>2.309</v>
      </c>
    </row>
    <row r="545" customFormat="false" ht="12.75" hidden="false" customHeight="false" outlineLevel="0" collapsed="false">
      <c r="A545" s="1" t="s">
        <v>428</v>
      </c>
      <c r="B545" s="1" t="n">
        <v>109</v>
      </c>
      <c r="C545" s="2" t="s">
        <v>430</v>
      </c>
      <c r="D545" s="1" t="s">
        <v>65</v>
      </c>
      <c r="E545" s="1" t="n">
        <v>20</v>
      </c>
      <c r="F545" s="1" t="n">
        <v>9</v>
      </c>
      <c r="G545" s="98" t="n">
        <v>38822</v>
      </c>
      <c r="H545" s="99" t="n">
        <v>0.645833333333333</v>
      </c>
      <c r="I545" s="97" t="s">
        <v>66</v>
      </c>
      <c r="J545" s="3" t="n">
        <v>210</v>
      </c>
      <c r="K545" s="1" t="n">
        <v>0</v>
      </c>
      <c r="L545" s="83" t="s">
        <v>67</v>
      </c>
      <c r="M545" s="98" t="n">
        <v>38897</v>
      </c>
      <c r="N545" s="99" t="n">
        <v>0.593055555555556</v>
      </c>
      <c r="O545" s="83" t="s">
        <v>73</v>
      </c>
      <c r="P545" s="1" t="n">
        <v>22441</v>
      </c>
      <c r="Q545" s="4" t="n">
        <v>93</v>
      </c>
      <c r="R545" s="4" t="n">
        <v>395.1</v>
      </c>
      <c r="S545" s="4" t="n">
        <f aca="false">R545-Q545</f>
        <v>302.1</v>
      </c>
      <c r="T545" s="1" t="s">
        <v>114</v>
      </c>
      <c r="U545" s="1" t="n">
        <v>2428</v>
      </c>
      <c r="V545" s="5" t="n">
        <v>0.1203</v>
      </c>
      <c r="W545" s="5" t="n">
        <v>0.1406</v>
      </c>
      <c r="X545" s="5" t="n">
        <f aca="false">W545-V545</f>
        <v>0.0203</v>
      </c>
      <c r="Y545" s="1" t="n">
        <v>0</v>
      </c>
      <c r="Z545" s="4" t="n">
        <v>67.2</v>
      </c>
      <c r="AA545" s="6" t="n">
        <f aca="false">(X545/((X545/2.65)+(S545-X545)))*1000000</f>
        <v>67.1991041751692</v>
      </c>
      <c r="AB545" s="2" t="s">
        <v>430</v>
      </c>
      <c r="AC545" s="7" t="n">
        <v>187.7</v>
      </c>
      <c r="AD545" s="3" t="n">
        <v>210</v>
      </c>
      <c r="AE545" s="8" t="n">
        <v>2.697</v>
      </c>
    </row>
    <row r="546" customFormat="false" ht="12.75" hidden="false" customHeight="false" outlineLevel="0" collapsed="false">
      <c r="I546" s="97"/>
      <c r="L546" s="83"/>
      <c r="M546" s="98"/>
      <c r="N546" s="99"/>
      <c r="Q546" s="4" t="n">
        <v>93</v>
      </c>
      <c r="R546" s="4" t="n">
        <v>395.1</v>
      </c>
      <c r="S546" s="4" t="n">
        <f aca="false">R546-Q546</f>
        <v>302.1</v>
      </c>
      <c r="T546" s="1" t="s">
        <v>82</v>
      </c>
      <c r="U546" s="1" t="n">
        <v>2429</v>
      </c>
      <c r="V546" s="5" t="n">
        <v>0.1243</v>
      </c>
      <c r="W546" s="5" t="n">
        <v>0.2091</v>
      </c>
      <c r="X546" s="5" t="n">
        <f aca="false">W546-V546</f>
        <v>0.0848</v>
      </c>
      <c r="Y546" s="1" t="n">
        <v>0</v>
      </c>
      <c r="AA546" s="6" t="n">
        <f aca="false">(X546/((X546/2.65)+(S546-X546)))*1000000</f>
        <v>280.750823050172</v>
      </c>
      <c r="AB546" s="2" t="s">
        <v>430</v>
      </c>
    </row>
    <row r="547" customFormat="false" ht="12.75" hidden="false" customHeight="false" outlineLevel="0" collapsed="false">
      <c r="I547" s="97"/>
      <c r="L547" s="83"/>
      <c r="M547" s="98"/>
      <c r="N547" s="99"/>
      <c r="Z547" s="101" t="s">
        <v>42</v>
      </c>
      <c r="AA547" s="6" t="n">
        <v>348</v>
      </c>
      <c r="AB547" s="2" t="s">
        <v>430</v>
      </c>
      <c r="AC547" s="7" t="n">
        <v>187.7</v>
      </c>
      <c r="AD547" s="3" t="n">
        <v>210</v>
      </c>
      <c r="AE547" s="8" t="n">
        <v>2.697</v>
      </c>
    </row>
    <row r="548" customFormat="false" ht="12.75" hidden="false" customHeight="false" outlineLevel="0" collapsed="false">
      <c r="A548" s="1" t="s">
        <v>428</v>
      </c>
      <c r="B548" s="1" t="n">
        <v>109</v>
      </c>
      <c r="C548" s="2" t="s">
        <v>431</v>
      </c>
      <c r="D548" s="1" t="s">
        <v>65</v>
      </c>
      <c r="E548" s="1" t="n">
        <v>20</v>
      </c>
      <c r="F548" s="1" t="n">
        <v>10</v>
      </c>
      <c r="G548" s="98" t="n">
        <v>38822</v>
      </c>
      <c r="H548" s="99" t="n">
        <v>0.722222222222222</v>
      </c>
      <c r="I548" s="97" t="s">
        <v>66</v>
      </c>
      <c r="J548" s="3" t="n">
        <v>215</v>
      </c>
      <c r="K548" s="1" t="n">
        <v>0</v>
      </c>
      <c r="L548" s="83" t="s">
        <v>67</v>
      </c>
      <c r="M548" s="98" t="n">
        <v>38897</v>
      </c>
      <c r="N548" s="99" t="n">
        <v>0.595138888888889</v>
      </c>
      <c r="O548" s="83" t="s">
        <v>73</v>
      </c>
      <c r="P548" s="1" t="n">
        <v>22441</v>
      </c>
      <c r="Q548" s="4" t="n">
        <v>94.7</v>
      </c>
      <c r="R548" s="4" t="n">
        <v>394.5</v>
      </c>
      <c r="S548" s="4" t="n">
        <f aca="false">R548-Q548</f>
        <v>299.8</v>
      </c>
      <c r="T548" s="1" t="s">
        <v>114</v>
      </c>
      <c r="U548" s="1" t="n">
        <v>2430</v>
      </c>
      <c r="V548" s="5" t="n">
        <v>0.1165</v>
      </c>
      <c r="W548" s="5" t="n">
        <v>0.1419</v>
      </c>
      <c r="X548" s="5" t="n">
        <f aca="false">W548-V548</f>
        <v>0.0254</v>
      </c>
      <c r="Y548" s="1" t="n">
        <v>0</v>
      </c>
      <c r="Z548" s="4" t="n">
        <v>84.7</v>
      </c>
      <c r="AA548" s="6" t="n">
        <f aca="false">(X548/((X548/2.65)+(S548-X548)))*1000000</f>
        <v>84.72761832981</v>
      </c>
      <c r="AB548" s="2" t="s">
        <v>431</v>
      </c>
      <c r="AC548" s="7" t="n">
        <v>205.3</v>
      </c>
      <c r="AD548" s="3" t="n">
        <v>215</v>
      </c>
      <c r="AE548" s="8" t="n">
        <v>2.929</v>
      </c>
    </row>
    <row r="549" customFormat="false" ht="12.75" hidden="false" customHeight="false" outlineLevel="0" collapsed="false">
      <c r="I549" s="97"/>
      <c r="L549" s="83"/>
      <c r="M549" s="98"/>
      <c r="N549" s="99"/>
      <c r="Q549" s="4" t="n">
        <v>94.7</v>
      </c>
      <c r="R549" s="4" t="n">
        <v>394.5</v>
      </c>
      <c r="S549" s="4" t="n">
        <f aca="false">R549-Q549</f>
        <v>299.8</v>
      </c>
      <c r="T549" s="1" t="s">
        <v>82</v>
      </c>
      <c r="U549" s="1" t="n">
        <v>2431</v>
      </c>
      <c r="V549" s="5" t="n">
        <v>0.1154</v>
      </c>
      <c r="W549" s="5" t="n">
        <v>0.1952</v>
      </c>
      <c r="X549" s="5" t="n">
        <f aca="false">W549-V549</f>
        <v>0.0798</v>
      </c>
      <c r="Y549" s="1" t="n">
        <v>0</v>
      </c>
      <c r="AA549" s="6" t="n">
        <f aca="false">(X549/((X549/2.65)+(S549-X549)))*1000000</f>
        <v>266.221573369121</v>
      </c>
      <c r="AB549" s="2" t="s">
        <v>431</v>
      </c>
    </row>
    <row r="550" customFormat="false" ht="12.75" hidden="false" customHeight="false" outlineLevel="0" collapsed="false">
      <c r="I550" s="97"/>
      <c r="L550" s="83"/>
      <c r="M550" s="98"/>
      <c r="N550" s="99"/>
      <c r="Z550" s="101" t="s">
        <v>42</v>
      </c>
      <c r="AA550" s="6" t="n">
        <v>350.9</v>
      </c>
      <c r="AB550" s="2" t="s">
        <v>431</v>
      </c>
      <c r="AC550" s="7" t="n">
        <v>205.3</v>
      </c>
      <c r="AD550" s="3" t="n">
        <v>215</v>
      </c>
      <c r="AE550" s="8" t="n">
        <v>2.929</v>
      </c>
    </row>
    <row r="551" customFormat="false" ht="12.75" hidden="false" customHeight="false" outlineLevel="0" collapsed="false">
      <c r="A551" s="1" t="s">
        <v>428</v>
      </c>
      <c r="B551" s="1" t="n">
        <v>109</v>
      </c>
      <c r="C551" s="2" t="s">
        <v>432</v>
      </c>
      <c r="D551" s="1" t="s">
        <v>65</v>
      </c>
      <c r="E551" s="1" t="n">
        <v>20</v>
      </c>
      <c r="F551" s="1" t="n">
        <v>11</v>
      </c>
      <c r="G551" s="98" t="n">
        <v>38822</v>
      </c>
      <c r="H551" s="99" t="n">
        <v>0.777777777777778</v>
      </c>
      <c r="I551" s="97" t="s">
        <v>66</v>
      </c>
      <c r="J551" s="3" t="n">
        <v>151</v>
      </c>
      <c r="K551" s="1" t="n">
        <v>0</v>
      </c>
      <c r="L551" s="83" t="s">
        <v>67</v>
      </c>
      <c r="M551" s="98" t="n">
        <v>38897</v>
      </c>
      <c r="N551" s="99" t="n">
        <v>0.597222222222222</v>
      </c>
      <c r="O551" s="83" t="s">
        <v>73</v>
      </c>
      <c r="P551" s="1" t="n">
        <v>22441</v>
      </c>
      <c r="Q551" s="4" t="n">
        <v>94.3</v>
      </c>
      <c r="R551" s="4" t="n">
        <v>400.5</v>
      </c>
      <c r="S551" s="4" t="n">
        <f aca="false">R551-Q551</f>
        <v>306.2</v>
      </c>
      <c r="T551" s="1" t="s">
        <v>114</v>
      </c>
      <c r="U551" s="1" t="n">
        <v>2432</v>
      </c>
      <c r="V551" s="5" t="n">
        <v>0.1181</v>
      </c>
      <c r="W551" s="5" t="n">
        <v>0.1301</v>
      </c>
      <c r="X551" s="5" t="n">
        <f aca="false">W551-V551</f>
        <v>0.012</v>
      </c>
      <c r="Y551" s="1" t="n">
        <v>0</v>
      </c>
      <c r="Z551" s="4" t="n">
        <v>39.2</v>
      </c>
      <c r="AA551" s="6" t="n">
        <f aca="false">(X551/((X551/2.65)+(S551-X551)))*1000000</f>
        <v>39.1910281630672</v>
      </c>
      <c r="AB551" s="2" t="s">
        <v>432</v>
      </c>
      <c r="AC551" s="7" t="n">
        <v>149.1</v>
      </c>
      <c r="AD551" s="3" t="n">
        <v>151</v>
      </c>
      <c r="AE551" s="8" t="n">
        <v>2.906</v>
      </c>
    </row>
    <row r="552" customFormat="false" ht="12.75" hidden="false" customHeight="false" outlineLevel="0" collapsed="false">
      <c r="I552" s="97"/>
      <c r="L552" s="83"/>
      <c r="M552" s="98"/>
      <c r="N552" s="99"/>
      <c r="Q552" s="4" t="n">
        <v>94.3</v>
      </c>
      <c r="R552" s="4" t="n">
        <v>400.5</v>
      </c>
      <c r="S552" s="4" t="n">
        <f aca="false">R552-Q552</f>
        <v>306.2</v>
      </c>
      <c r="T552" s="1" t="s">
        <v>82</v>
      </c>
      <c r="U552" s="1" t="n">
        <v>2433</v>
      </c>
      <c r="V552" s="5" t="n">
        <v>0.1238</v>
      </c>
      <c r="W552" s="5" t="n">
        <v>0.1794</v>
      </c>
      <c r="X552" s="5" t="n">
        <f aca="false">W552-V552</f>
        <v>0.0556</v>
      </c>
      <c r="Y552" s="1" t="n">
        <v>0</v>
      </c>
      <c r="AA552" s="6" t="n">
        <f aca="false">(X552/((X552/2.65)+(S552-X552)))*1000000</f>
        <v>181.601198000942</v>
      </c>
      <c r="AB552" s="2" t="s">
        <v>432</v>
      </c>
    </row>
    <row r="553" customFormat="false" ht="12.75" hidden="false" customHeight="false" outlineLevel="0" collapsed="false">
      <c r="I553" s="97"/>
      <c r="L553" s="83"/>
      <c r="M553" s="98"/>
      <c r="N553" s="99"/>
      <c r="Z553" s="101" t="s">
        <v>42</v>
      </c>
      <c r="AA553" s="6" t="n">
        <v>220.8</v>
      </c>
      <c r="AB553" s="2" t="s">
        <v>433</v>
      </c>
      <c r="AC553" s="7" t="n">
        <v>149.1</v>
      </c>
      <c r="AD553" s="3" t="n">
        <v>151</v>
      </c>
      <c r="AE553" s="8" t="n">
        <v>2.906</v>
      </c>
    </row>
    <row r="554" customFormat="false" ht="12.75" hidden="false" customHeight="false" outlineLevel="0" collapsed="false">
      <c r="A554" s="1" t="s">
        <v>428</v>
      </c>
      <c r="B554" s="1" t="n">
        <v>109</v>
      </c>
      <c r="C554" s="2" t="s">
        <v>434</v>
      </c>
      <c r="D554" s="1" t="s">
        <v>65</v>
      </c>
      <c r="E554" s="1" t="n">
        <v>20</v>
      </c>
      <c r="F554" s="1" t="n">
        <v>12</v>
      </c>
      <c r="G554" s="98" t="n">
        <v>38822</v>
      </c>
      <c r="H554" s="99" t="n">
        <v>0.854166666666667</v>
      </c>
      <c r="I554" s="97" t="s">
        <v>66</v>
      </c>
      <c r="J554" s="3" t="n">
        <v>98.7</v>
      </c>
      <c r="K554" s="1" t="n">
        <v>0</v>
      </c>
      <c r="L554" s="83" t="s">
        <v>67</v>
      </c>
      <c r="M554" s="98" t="n">
        <v>38897</v>
      </c>
      <c r="N554" s="99" t="n">
        <v>0.6</v>
      </c>
      <c r="O554" s="83" t="s">
        <v>73</v>
      </c>
      <c r="P554" s="1" t="n">
        <v>22441</v>
      </c>
      <c r="Q554" s="4" t="n">
        <v>91.8</v>
      </c>
      <c r="R554" s="4" t="n">
        <v>396.7</v>
      </c>
      <c r="S554" s="4" t="n">
        <f aca="false">R554-Q554</f>
        <v>304.9</v>
      </c>
      <c r="T554" s="1" t="s">
        <v>69</v>
      </c>
      <c r="U554" s="1" t="n">
        <v>2434</v>
      </c>
      <c r="V554" s="5" t="n">
        <v>0.1179</v>
      </c>
      <c r="W554" s="5" t="n">
        <v>0.166</v>
      </c>
      <c r="X554" s="5" t="n">
        <f aca="false">W554-V554</f>
        <v>0.0481</v>
      </c>
      <c r="Y554" s="1" t="n">
        <v>0</v>
      </c>
      <c r="AA554" s="6" t="n">
        <f aca="false">(X554/((X554/2.65)+(S554-X554)))*1000000</f>
        <v>157.772138821634</v>
      </c>
      <c r="AB554" s="2" t="s">
        <v>434</v>
      </c>
      <c r="AC554" s="7" t="n">
        <v>102.4</v>
      </c>
      <c r="AD554" s="3" t="n">
        <v>98.7</v>
      </c>
      <c r="AE554" s="8" t="n">
        <v>2.924</v>
      </c>
    </row>
    <row r="555" customFormat="false" ht="12.75" hidden="false" customHeight="false" outlineLevel="0" collapsed="false">
      <c r="A555" s="1" t="s">
        <v>428</v>
      </c>
      <c r="B555" s="1" t="n">
        <v>109</v>
      </c>
      <c r="C555" s="2" t="s">
        <v>435</v>
      </c>
      <c r="D555" s="1" t="s">
        <v>65</v>
      </c>
      <c r="E555" s="1" t="n">
        <v>20</v>
      </c>
      <c r="F555" s="1" t="n">
        <v>13</v>
      </c>
      <c r="G555" s="98" t="n">
        <v>38823</v>
      </c>
      <c r="H555" s="99" t="n">
        <v>0.159722222222222</v>
      </c>
      <c r="I555" s="97" t="s">
        <v>66</v>
      </c>
      <c r="J555" s="3" t="n">
        <v>62.4</v>
      </c>
      <c r="K555" s="1" t="n">
        <v>0</v>
      </c>
      <c r="L555" s="83" t="s">
        <v>67</v>
      </c>
      <c r="M555" s="98" t="n">
        <v>38897</v>
      </c>
      <c r="N555" s="99" t="n">
        <v>0.602777777777778</v>
      </c>
      <c r="O555" s="83" t="s">
        <v>73</v>
      </c>
      <c r="P555" s="1" t="n">
        <v>22441</v>
      </c>
      <c r="Q555" s="4" t="n">
        <v>114.4</v>
      </c>
      <c r="R555" s="4" t="n">
        <v>412.7</v>
      </c>
      <c r="S555" s="4" t="n">
        <f aca="false">R555-Q555</f>
        <v>298.3</v>
      </c>
      <c r="T555" s="1" t="s">
        <v>69</v>
      </c>
      <c r="U555" s="1" t="n">
        <v>2435</v>
      </c>
      <c r="V555" s="5" t="n">
        <v>0.1157</v>
      </c>
      <c r="W555" s="5" t="n">
        <v>0.1439</v>
      </c>
      <c r="X555" s="5" t="n">
        <f aca="false">W555-V555</f>
        <v>0.0282</v>
      </c>
      <c r="Y555" s="1" t="n">
        <v>0</v>
      </c>
      <c r="AA555" s="6" t="n">
        <f aca="false">(X555/((X555/2.65)+(S555-X555)))*1000000</f>
        <v>94.541267187221</v>
      </c>
      <c r="AB555" s="2" t="s">
        <v>435</v>
      </c>
      <c r="AC555" s="7" t="n">
        <v>61.2</v>
      </c>
      <c r="AD555" s="3" t="n">
        <v>62.4</v>
      </c>
      <c r="AE555" s="8" t="n">
        <v>2.587</v>
      </c>
    </row>
    <row r="556" customFormat="false" ht="12.75" hidden="false" customHeight="false" outlineLevel="0" collapsed="false">
      <c r="A556" s="1" t="s">
        <v>428</v>
      </c>
      <c r="B556" s="1" t="n">
        <v>109</v>
      </c>
      <c r="C556" s="2" t="s">
        <v>436</v>
      </c>
      <c r="D556" s="1" t="s">
        <v>65</v>
      </c>
      <c r="E556" s="1" t="n">
        <v>20</v>
      </c>
      <c r="F556" s="1" t="n">
        <v>14</v>
      </c>
      <c r="G556" s="98" t="n">
        <v>38824</v>
      </c>
      <c r="H556" s="99" t="n">
        <v>0.847222222222222</v>
      </c>
      <c r="I556" s="97" t="s">
        <v>66</v>
      </c>
      <c r="J556" s="3" t="n">
        <v>28.4</v>
      </c>
      <c r="K556" s="1" t="n">
        <v>0</v>
      </c>
      <c r="L556" s="83" t="s">
        <v>67</v>
      </c>
      <c r="M556" s="98" t="n">
        <v>38897</v>
      </c>
      <c r="N556" s="99" t="n">
        <v>0.604861111111111</v>
      </c>
      <c r="O556" s="83" t="s">
        <v>73</v>
      </c>
      <c r="P556" s="1" t="n">
        <v>22441</v>
      </c>
      <c r="Q556" s="4" t="n">
        <v>100.8</v>
      </c>
      <c r="R556" s="4" t="n">
        <v>401.5</v>
      </c>
      <c r="S556" s="4" t="n">
        <f aca="false">R556-Q556</f>
        <v>300.7</v>
      </c>
      <c r="T556" s="1" t="s">
        <v>69</v>
      </c>
      <c r="U556" s="1" t="n">
        <v>2436</v>
      </c>
      <c r="V556" s="5" t="n">
        <v>0.1194</v>
      </c>
      <c r="W556" s="5" t="n">
        <v>0.1278</v>
      </c>
      <c r="X556" s="5" t="n">
        <f aca="false">W556-V556</f>
        <v>0.00839999999999999</v>
      </c>
      <c r="Y556" s="1" t="n">
        <v>0</v>
      </c>
      <c r="AA556" s="6" t="n">
        <f aca="false">(X556/((X556/2.65)+(S556-X556)))*1000000</f>
        <v>27.9353046455407</v>
      </c>
      <c r="AB556" s="114" t="s">
        <v>436</v>
      </c>
      <c r="AC556" s="7" t="n">
        <v>29.8</v>
      </c>
      <c r="AD556" s="3" t="n">
        <v>28.4</v>
      </c>
      <c r="AE556" s="8" t="n">
        <v>2.138</v>
      </c>
    </row>
    <row r="557" customFormat="false" ht="12.75" hidden="false" customHeight="false" outlineLevel="0" collapsed="false">
      <c r="A557" s="1" t="s">
        <v>428</v>
      </c>
      <c r="B557" s="1" t="n">
        <v>109</v>
      </c>
      <c r="C557" s="2" t="s">
        <v>437</v>
      </c>
      <c r="D557" s="1" t="s">
        <v>65</v>
      </c>
      <c r="E557" s="1" t="n">
        <v>20</v>
      </c>
      <c r="F557" s="1" t="n">
        <v>15</v>
      </c>
      <c r="G557" s="98" t="n">
        <v>38828</v>
      </c>
      <c r="H557" s="99" t="n">
        <v>0.756944444444445</v>
      </c>
      <c r="I557" s="97" t="s">
        <v>66</v>
      </c>
      <c r="J557" s="3" t="n">
        <v>11.1</v>
      </c>
      <c r="K557" s="1" t="n">
        <v>0</v>
      </c>
      <c r="L557" s="83" t="s">
        <v>67</v>
      </c>
      <c r="M557" s="98" t="n">
        <v>38897</v>
      </c>
      <c r="N557" s="99" t="n">
        <v>0.606944444444444</v>
      </c>
      <c r="O557" s="83" t="s">
        <v>73</v>
      </c>
      <c r="P557" s="1" t="n">
        <v>22441</v>
      </c>
      <c r="Q557" s="4" t="n">
        <v>98.5</v>
      </c>
      <c r="R557" s="4" t="n">
        <v>403.1</v>
      </c>
      <c r="S557" s="4" t="n">
        <f aca="false">R557-Q557</f>
        <v>304.6</v>
      </c>
      <c r="T557" s="1" t="s">
        <v>69</v>
      </c>
      <c r="U557" s="1" t="n">
        <v>2437</v>
      </c>
      <c r="V557" s="5" t="n">
        <v>0.1207</v>
      </c>
      <c r="W557" s="5" t="n">
        <v>0.1232</v>
      </c>
      <c r="X557" s="5" t="n">
        <f aca="false">W557-V557</f>
        <v>0.0025</v>
      </c>
      <c r="Y557" s="1" t="n">
        <v>0</v>
      </c>
      <c r="AA557" s="6" t="n">
        <f aca="false">(X557/((X557/2.65)+(S557-X557)))*1000000</f>
        <v>8.20752716962497</v>
      </c>
      <c r="AB557" s="114" t="s">
        <v>437</v>
      </c>
      <c r="AC557" s="7" t="n">
        <v>12.3</v>
      </c>
      <c r="AD557" s="3" t="n">
        <v>11.1</v>
      </c>
      <c r="AE557" s="8" t="n">
        <v>1.427</v>
      </c>
    </row>
    <row r="558" customFormat="false" ht="12.75" hidden="false" customHeight="false" outlineLevel="0" collapsed="false">
      <c r="A558" s="1" t="s">
        <v>428</v>
      </c>
      <c r="B558" s="1" t="n">
        <v>109</v>
      </c>
      <c r="C558" s="2" t="s">
        <v>438</v>
      </c>
      <c r="D558" s="1" t="s">
        <v>65</v>
      </c>
      <c r="E558" s="1" t="n">
        <v>20</v>
      </c>
      <c r="F558" s="1" t="n">
        <v>16</v>
      </c>
      <c r="G558" s="98" t="n">
        <v>38829</v>
      </c>
      <c r="H558" s="99" t="n">
        <v>0.0763888888888889</v>
      </c>
      <c r="I558" s="97" t="s">
        <v>66</v>
      </c>
      <c r="J558" s="3" t="n">
        <v>20.6</v>
      </c>
      <c r="K558" s="1" t="n">
        <v>0</v>
      </c>
      <c r="L558" s="83" t="s">
        <v>67</v>
      </c>
      <c r="M558" s="98" t="n">
        <v>38897</v>
      </c>
      <c r="N558" s="99" t="n">
        <v>0.609722222222222</v>
      </c>
      <c r="O558" s="83" t="s">
        <v>73</v>
      </c>
      <c r="P558" s="1" t="n">
        <v>22441</v>
      </c>
      <c r="Q558" s="4" t="n">
        <v>83.1</v>
      </c>
      <c r="R558" s="4" t="n">
        <v>384.7</v>
      </c>
      <c r="S558" s="4" t="n">
        <f aca="false">R558-Q558</f>
        <v>301.6</v>
      </c>
      <c r="T558" s="1" t="s">
        <v>69</v>
      </c>
      <c r="U558" s="1" t="n">
        <v>2438</v>
      </c>
      <c r="V558" s="5" t="n">
        <v>0.1212</v>
      </c>
      <c r="W558" s="5" t="n">
        <v>0.1277</v>
      </c>
      <c r="X558" s="5" t="n">
        <f aca="false">W558-V558</f>
        <v>0.00650000000000001</v>
      </c>
      <c r="Y558" s="1" t="n">
        <v>0</v>
      </c>
      <c r="AA558" s="6" t="n">
        <f aca="false">(X558/((X558/2.65)+(S558-X558)))*1000000</f>
        <v>21.5520133443561</v>
      </c>
      <c r="AB558" s="114" t="s">
        <v>438</v>
      </c>
      <c r="AC558" s="7" t="n">
        <v>12.3</v>
      </c>
      <c r="AD558" s="3" t="n">
        <v>20.6</v>
      </c>
      <c r="AE558" s="8" t="n">
        <v>1.407</v>
      </c>
    </row>
    <row r="559" customFormat="false" ht="12.75" hidden="false" customHeight="false" outlineLevel="0" collapsed="false">
      <c r="A559" s="1" t="s">
        <v>428</v>
      </c>
      <c r="B559" s="1" t="n">
        <v>109</v>
      </c>
      <c r="C559" s="2" t="s">
        <v>439</v>
      </c>
      <c r="D559" s="1" t="s">
        <v>65</v>
      </c>
      <c r="E559" s="1" t="n">
        <v>20</v>
      </c>
      <c r="F559" s="1" t="n">
        <v>17</v>
      </c>
      <c r="G559" s="98" t="n">
        <v>38832</v>
      </c>
      <c r="H559" s="99" t="n">
        <v>0.416666666666667</v>
      </c>
      <c r="I559" s="97" t="s">
        <v>66</v>
      </c>
      <c r="J559" s="3" t="n">
        <v>10.8</v>
      </c>
      <c r="K559" s="1" t="n">
        <v>0</v>
      </c>
      <c r="L559" s="83" t="s">
        <v>67</v>
      </c>
      <c r="M559" s="98" t="n">
        <v>38897</v>
      </c>
      <c r="N559" s="99" t="n">
        <v>0.6125</v>
      </c>
      <c r="O559" s="83" t="s">
        <v>73</v>
      </c>
      <c r="P559" s="1" t="n">
        <v>22441</v>
      </c>
      <c r="Q559" s="4" t="n">
        <v>104</v>
      </c>
      <c r="R559" s="4" t="n">
        <v>399.9</v>
      </c>
      <c r="S559" s="4" t="n">
        <f aca="false">R559-Q559</f>
        <v>295.9</v>
      </c>
      <c r="T559" s="1" t="s">
        <v>69</v>
      </c>
      <c r="U559" s="1" t="n">
        <v>2439</v>
      </c>
      <c r="V559" s="5" t="n">
        <v>0.1241</v>
      </c>
      <c r="W559" s="5" t="n">
        <v>0.1268</v>
      </c>
      <c r="X559" s="5" t="n">
        <f aca="false">W559-V559</f>
        <v>0.00269999999999999</v>
      </c>
      <c r="Y559" s="1" t="n">
        <v>0</v>
      </c>
      <c r="AA559" s="6" t="n">
        <f aca="false">(X559/((X559/2.65)+(S559-X559)))*1000000</f>
        <v>9.12475613355935</v>
      </c>
      <c r="AB559" s="114" t="s">
        <v>439</v>
      </c>
      <c r="AC559" s="7" t="n">
        <v>7.6</v>
      </c>
      <c r="AD559" s="3" t="n">
        <v>10.8</v>
      </c>
      <c r="AE559" s="8" t="n">
        <v>1.224</v>
      </c>
    </row>
    <row r="560" customFormat="false" ht="12.75" hidden="false" customHeight="false" outlineLevel="0" collapsed="false">
      <c r="A560" s="1" t="s">
        <v>428</v>
      </c>
      <c r="B560" s="1" t="n">
        <v>109</v>
      </c>
      <c r="C560" s="2" t="s">
        <v>440</v>
      </c>
      <c r="D560" s="1" t="s">
        <v>65</v>
      </c>
      <c r="E560" s="1" t="n">
        <v>20</v>
      </c>
      <c r="F560" s="1" t="n">
        <v>18</v>
      </c>
      <c r="G560" s="98" t="n">
        <v>38833</v>
      </c>
      <c r="H560" s="99" t="n">
        <v>0.388888888888889</v>
      </c>
      <c r="I560" s="97" t="s">
        <v>66</v>
      </c>
      <c r="J560" s="3" t="n">
        <v>7.94</v>
      </c>
      <c r="K560" s="1" t="n">
        <v>0</v>
      </c>
      <c r="L560" s="83" t="s">
        <v>67</v>
      </c>
      <c r="M560" s="98" t="n">
        <v>38897</v>
      </c>
      <c r="N560" s="99" t="n">
        <v>0.615277777777778</v>
      </c>
      <c r="O560" s="83" t="s">
        <v>73</v>
      </c>
      <c r="P560" s="1" t="n">
        <v>22441</v>
      </c>
      <c r="Q560" s="4" t="n">
        <v>98.5</v>
      </c>
      <c r="R560" s="4" t="n">
        <v>401.6</v>
      </c>
      <c r="S560" s="4" t="n">
        <f aca="false">R560-Q560</f>
        <v>303.1</v>
      </c>
      <c r="T560" s="1" t="s">
        <v>69</v>
      </c>
      <c r="U560" s="1" t="n">
        <v>2440</v>
      </c>
      <c r="V560" s="5" t="n">
        <v>0.1258</v>
      </c>
      <c r="W560" s="5" t="n">
        <v>0.1286</v>
      </c>
      <c r="X560" s="5" t="n">
        <f aca="false">W560-V560</f>
        <v>0.0028</v>
      </c>
      <c r="Y560" s="1" t="n">
        <v>0</v>
      </c>
      <c r="AA560" s="6" t="n">
        <f aca="false">(X560/((X560/2.65)+(S560-X560)))*1000000</f>
        <v>9.23792842418196</v>
      </c>
      <c r="AB560" s="114" t="s">
        <v>440</v>
      </c>
      <c r="AC560" s="7" t="n">
        <v>6.8</v>
      </c>
      <c r="AD560" s="3" t="n">
        <v>7.94</v>
      </c>
      <c r="AE560" s="8" t="n">
        <v>1.189</v>
      </c>
    </row>
    <row r="561" customFormat="false" ht="12.75" hidden="false" customHeight="false" outlineLevel="0" collapsed="false">
      <c r="A561" s="1" t="s">
        <v>428</v>
      </c>
      <c r="B561" s="1" t="n">
        <v>109</v>
      </c>
      <c r="C561" s="2" t="s">
        <v>441</v>
      </c>
      <c r="D561" s="1" t="s">
        <v>65</v>
      </c>
      <c r="E561" s="1" t="n">
        <v>20</v>
      </c>
      <c r="F561" s="1" t="n">
        <v>19</v>
      </c>
      <c r="G561" s="98" t="n">
        <v>38833</v>
      </c>
      <c r="H561" s="99" t="n">
        <v>0.673611111111111</v>
      </c>
      <c r="I561" s="97" t="s">
        <v>66</v>
      </c>
      <c r="J561" s="3" t="n">
        <v>9.61</v>
      </c>
      <c r="K561" s="1" t="n">
        <v>0</v>
      </c>
      <c r="L561" s="83" t="s">
        <v>67</v>
      </c>
      <c r="M561" s="98" t="n">
        <v>38897</v>
      </c>
      <c r="N561" s="99" t="n">
        <v>0.617361111111111</v>
      </c>
      <c r="O561" s="83" t="s">
        <v>73</v>
      </c>
      <c r="P561" s="1" t="n">
        <v>22441</v>
      </c>
      <c r="Q561" s="4" t="n">
        <v>90.7</v>
      </c>
      <c r="R561" s="4" t="n">
        <v>391.4</v>
      </c>
      <c r="S561" s="4" t="n">
        <f aca="false">R561-Q561</f>
        <v>300.7</v>
      </c>
      <c r="T561" s="1" t="s">
        <v>69</v>
      </c>
      <c r="U561" s="1" t="n">
        <v>2441</v>
      </c>
      <c r="V561" s="5" t="n">
        <v>0.1209</v>
      </c>
      <c r="W561" s="5" t="n">
        <v>0.1237</v>
      </c>
      <c r="X561" s="5" t="n">
        <f aca="false">W561-V561</f>
        <v>0.00280000000000001</v>
      </c>
      <c r="Y561" s="1" t="n">
        <v>0</v>
      </c>
      <c r="AA561" s="6" t="n">
        <f aca="false">(X561/((X561/2.65)+(S561-X561)))*1000000</f>
        <v>9.31166023915309</v>
      </c>
      <c r="AB561" s="114" t="s">
        <v>441</v>
      </c>
      <c r="AC561" s="7" t="n">
        <v>6.6</v>
      </c>
      <c r="AD561" s="3" t="n">
        <v>9.61</v>
      </c>
      <c r="AE561" s="8" t="n">
        <v>1.179</v>
      </c>
    </row>
    <row r="562" customFormat="false" ht="12.75" hidden="false" customHeight="false" outlineLevel="0" collapsed="false">
      <c r="I562" s="97"/>
      <c r="L562" s="83"/>
      <c r="M562" s="98"/>
      <c r="N562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11" activeCellId="0" sqref="O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14"/>
    <col collapsed="false" customWidth="true" hidden="false" outlineLevel="0" max="3" min="3" style="2" width="10.28"/>
    <col collapsed="false" customWidth="false" hidden="false" outlineLevel="0" max="4" min="4" style="1" width="8.7"/>
    <col collapsed="false" customWidth="true" hidden="false" outlineLevel="0" max="6" min="5" style="1" width="5.41"/>
    <col collapsed="false" customWidth="true" hidden="false" outlineLevel="0" max="7" min="7" style="1" width="10.13"/>
    <col collapsed="false" customWidth="false" hidden="false" outlineLevel="0" max="8" min="8" style="1" width="8.7"/>
    <col collapsed="false" customWidth="true" hidden="false" outlineLevel="0" max="9" min="9" style="1" width="10.13"/>
    <col collapsed="false" customWidth="true" hidden="false" outlineLevel="0" max="10" min="10" style="3" width="10.41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5.41"/>
    <col collapsed="false" customWidth="true" hidden="false" outlineLevel="0" max="14" min="14" style="4" width="6.99"/>
    <col collapsed="false" customWidth="true" hidden="false" outlineLevel="0" max="15" min="15" style="4" width="16.84"/>
    <col collapsed="false" customWidth="false" hidden="false" outlineLevel="0" max="16" min="16" style="6" width="8.7"/>
    <col collapsed="false" customWidth="true" hidden="false" outlineLevel="0" max="17" min="17" style="2" width="10.28"/>
    <col collapsed="false" customWidth="true" hidden="false" outlineLevel="0" max="18" min="18" style="7" width="7.7"/>
    <col collapsed="false" customWidth="true" hidden="false" outlineLevel="0" max="19" min="19" style="3" width="10.56"/>
    <col collapsed="false" customWidth="true" hidden="false" outlineLevel="0" max="20" min="20" style="8" width="10.28"/>
    <col collapsed="false" customWidth="false" hidden="false" outlineLevel="0" max="21" min="21" style="1" width="8.7"/>
    <col collapsed="false" customWidth="false" hidden="false" outlineLevel="0" max="22" min="22" style="9" width="8.7"/>
    <col collapsed="false" customWidth="false" hidden="false" outlineLevel="0" max="23" min="23" style="1" width="8.7"/>
  </cols>
  <sheetData>
    <row r="1" customFormat="false" ht="18" hidden="false" customHeight="false" outlineLevel="0" collapsed="false">
      <c r="A1" s="10" t="s">
        <v>0</v>
      </c>
      <c r="B1" s="11"/>
      <c r="C1" s="12"/>
      <c r="D1" s="13"/>
      <c r="E1" s="13"/>
      <c r="F1" s="13"/>
      <c r="G1" s="14"/>
      <c r="H1" s="15"/>
      <c r="J1" s="16"/>
      <c r="K1" s="13" t="s">
        <v>1</v>
      </c>
      <c r="L1" s="19"/>
      <c r="M1" s="11"/>
      <c r="N1" s="22"/>
      <c r="O1" s="22"/>
      <c r="P1" s="23"/>
      <c r="Q1" s="12"/>
      <c r="R1" s="24"/>
      <c r="S1" s="13"/>
      <c r="T1" s="25"/>
      <c r="U1" s="13"/>
      <c r="V1" s="26"/>
    </row>
    <row r="2" customFormat="false" ht="15.75" hidden="false" customHeight="false" outlineLevel="0" collapsed="false">
      <c r="B2" s="11"/>
      <c r="C2" s="12"/>
      <c r="D2" s="11"/>
      <c r="E2" s="11"/>
      <c r="F2" s="11"/>
      <c r="G2" s="27"/>
      <c r="H2" s="12"/>
      <c r="J2" s="16"/>
      <c r="K2" s="28" t="s">
        <v>2</v>
      </c>
      <c r="L2" s="19"/>
      <c r="M2" s="11"/>
      <c r="N2" s="20"/>
      <c r="O2" s="20"/>
      <c r="P2" s="29"/>
      <c r="Q2" s="12"/>
      <c r="R2" s="30"/>
      <c r="S2" s="28"/>
      <c r="T2" s="31"/>
      <c r="U2" s="11"/>
      <c r="V2" s="26"/>
      <c r="X2" s="26"/>
    </row>
    <row r="3" customFormat="false" ht="12.75" hidden="false" customHeight="false" outlineLevel="0" collapsed="false">
      <c r="A3" s="32" t="s">
        <v>3</v>
      </c>
      <c r="B3" s="11"/>
      <c r="C3" s="12"/>
      <c r="D3" s="11"/>
      <c r="E3" s="11"/>
      <c r="F3" s="11"/>
      <c r="G3" s="17"/>
      <c r="H3" s="18"/>
      <c r="J3" s="16"/>
      <c r="K3" s="33" t="s">
        <v>4</v>
      </c>
      <c r="L3" s="19"/>
      <c r="M3" s="11"/>
      <c r="N3" s="20"/>
      <c r="O3" s="20"/>
      <c r="P3" s="29"/>
      <c r="Q3" s="12"/>
      <c r="R3" s="34"/>
      <c r="S3" s="33"/>
      <c r="T3" s="20" t="s">
        <v>5</v>
      </c>
      <c r="U3" s="11"/>
      <c r="V3" s="26"/>
    </row>
    <row r="4" customFormat="false" ht="12.75" hidden="false" customHeight="false" outlineLevel="0" collapsed="false">
      <c r="A4" s="32" t="s">
        <v>7</v>
      </c>
      <c r="B4" s="11"/>
      <c r="C4" s="12"/>
      <c r="D4" s="11"/>
      <c r="E4" s="11"/>
      <c r="F4" s="11"/>
      <c r="G4" s="17"/>
      <c r="H4" s="11"/>
      <c r="J4" s="16"/>
      <c r="K4" s="33" t="s">
        <v>8</v>
      </c>
      <c r="L4" s="19"/>
      <c r="M4" s="11"/>
      <c r="N4" s="20"/>
      <c r="O4" s="20"/>
      <c r="P4" s="29"/>
      <c r="Q4" s="12"/>
      <c r="R4" s="34"/>
      <c r="S4" s="36" t="s">
        <v>6</v>
      </c>
      <c r="T4" s="35"/>
      <c r="U4" s="11"/>
      <c r="V4" s="26"/>
      <c r="X4" s="26"/>
    </row>
    <row r="5" customFormat="false" ht="12.75" hidden="false" customHeight="false" outlineLevel="0" collapsed="false">
      <c r="A5" s="32" t="s">
        <v>9</v>
      </c>
      <c r="B5" s="11"/>
      <c r="C5" s="12"/>
      <c r="D5" s="11"/>
      <c r="E5" s="11"/>
      <c r="F5" s="11"/>
      <c r="G5" s="17"/>
      <c r="H5" s="11"/>
      <c r="J5" s="16"/>
      <c r="K5" s="33"/>
      <c r="L5" s="19"/>
      <c r="M5" s="11"/>
      <c r="N5" s="20"/>
      <c r="O5" s="20"/>
      <c r="P5" s="29"/>
      <c r="Q5" s="12"/>
      <c r="R5" s="34"/>
      <c r="S5" s="37"/>
      <c r="T5" s="35"/>
      <c r="U5" s="11"/>
      <c r="V5" s="26"/>
      <c r="X5" s="26"/>
    </row>
    <row r="6" customFormat="false" ht="12.75" hidden="false" customHeight="false" outlineLevel="0" collapsed="false">
      <c r="A6" s="32" t="s">
        <v>442</v>
      </c>
      <c r="B6" s="11"/>
      <c r="C6" s="12"/>
      <c r="D6" s="11"/>
      <c r="E6" s="11"/>
      <c r="F6" s="11"/>
      <c r="G6" s="17"/>
      <c r="H6" s="11"/>
      <c r="J6" s="38" t="s">
        <v>11</v>
      </c>
      <c r="K6" s="33"/>
      <c r="L6" s="19"/>
      <c r="M6" s="11"/>
      <c r="N6" s="20"/>
      <c r="O6" s="20"/>
      <c r="P6" s="29"/>
      <c r="Q6" s="12"/>
      <c r="R6" s="34" t="s">
        <v>12</v>
      </c>
      <c r="S6" s="38" t="s">
        <v>11</v>
      </c>
      <c r="T6" s="35" t="s">
        <v>13</v>
      </c>
      <c r="U6" s="11"/>
      <c r="V6" s="26"/>
    </row>
    <row r="7" customFormat="false" ht="13.5" hidden="false" customHeight="false" outlineLevel="0" collapsed="false">
      <c r="B7" s="11"/>
      <c r="C7" s="12"/>
      <c r="D7" s="11"/>
      <c r="E7" s="11"/>
      <c r="F7" s="11"/>
      <c r="H7" s="11"/>
      <c r="J7" s="38" t="s">
        <v>14</v>
      </c>
      <c r="K7" s="11"/>
      <c r="M7" s="11"/>
      <c r="N7" s="20"/>
      <c r="O7" s="20"/>
      <c r="P7" s="29"/>
      <c r="Q7" s="12"/>
      <c r="R7" s="39" t="s">
        <v>15</v>
      </c>
      <c r="S7" s="38" t="s">
        <v>14</v>
      </c>
      <c r="T7" s="35" t="s">
        <v>16</v>
      </c>
      <c r="U7" s="11"/>
      <c r="V7" s="26"/>
      <c r="W7" s="1" t="s">
        <v>17</v>
      </c>
    </row>
    <row r="8" customFormat="false" ht="12.75" hidden="false" customHeight="false" outlineLevel="0" collapsed="false">
      <c r="A8" s="40" t="s">
        <v>18</v>
      </c>
      <c r="B8" s="41" t="s">
        <v>19</v>
      </c>
      <c r="C8" s="42" t="s">
        <v>20</v>
      </c>
      <c r="D8" s="40" t="s">
        <v>21</v>
      </c>
      <c r="E8" s="40" t="s">
        <v>22</v>
      </c>
      <c r="F8" s="40" t="s">
        <v>23</v>
      </c>
      <c r="G8" s="43" t="s">
        <v>24</v>
      </c>
      <c r="H8" s="44" t="s">
        <v>25</v>
      </c>
      <c r="I8" s="45" t="s">
        <v>26</v>
      </c>
      <c r="J8" s="46" t="s">
        <v>27</v>
      </c>
      <c r="K8" s="40" t="s">
        <v>28</v>
      </c>
      <c r="L8" s="47" t="s">
        <v>31</v>
      </c>
      <c r="M8" s="40" t="s">
        <v>40</v>
      </c>
      <c r="N8" s="52" t="s">
        <v>41</v>
      </c>
      <c r="O8" s="52"/>
      <c r="P8" s="53" t="s">
        <v>42</v>
      </c>
      <c r="Q8" s="42" t="s">
        <v>20</v>
      </c>
      <c r="R8" s="54" t="s">
        <v>27</v>
      </c>
      <c r="S8" s="55" t="s">
        <v>27</v>
      </c>
      <c r="T8" s="56" t="s">
        <v>43</v>
      </c>
      <c r="U8" s="40" t="s">
        <v>44</v>
      </c>
      <c r="V8" s="57" t="s">
        <v>45</v>
      </c>
    </row>
    <row r="9" customFormat="false" ht="13.5" hidden="false" customHeight="false" outlineLevel="0" collapsed="false">
      <c r="A9" s="58" t="s">
        <v>46</v>
      </c>
      <c r="B9" s="58" t="s">
        <v>47</v>
      </c>
      <c r="C9" s="59" t="s">
        <v>48</v>
      </c>
      <c r="D9" s="58" t="s">
        <v>49</v>
      </c>
      <c r="E9" s="58" t="s">
        <v>47</v>
      </c>
      <c r="F9" s="58" t="s">
        <v>47</v>
      </c>
      <c r="G9" s="60" t="s">
        <v>49</v>
      </c>
      <c r="H9" s="61" t="s">
        <v>49</v>
      </c>
      <c r="I9" s="58" t="s">
        <v>50</v>
      </c>
      <c r="J9" s="62" t="s">
        <v>51</v>
      </c>
      <c r="K9" s="58" t="s">
        <v>52</v>
      </c>
      <c r="L9" s="63" t="s">
        <v>56</v>
      </c>
      <c r="M9" s="58" t="s">
        <v>52</v>
      </c>
      <c r="N9" s="66" t="s">
        <v>60</v>
      </c>
      <c r="O9" s="66"/>
      <c r="P9" s="67" t="s">
        <v>60</v>
      </c>
      <c r="Q9" s="59" t="s">
        <v>48</v>
      </c>
      <c r="R9" s="68" t="s">
        <v>51</v>
      </c>
      <c r="S9" s="69" t="s">
        <v>51</v>
      </c>
      <c r="T9" s="70" t="s">
        <v>61</v>
      </c>
      <c r="U9" s="58" t="s">
        <v>62</v>
      </c>
    </row>
    <row r="10" s="96" customFormat="true" ht="12.75" hidden="false" customHeight="false" outlineLevel="0" collapsed="false">
      <c r="A10" s="83" t="s">
        <v>63</v>
      </c>
      <c r="B10" s="83" t="n">
        <v>1</v>
      </c>
      <c r="C10" s="84" t="s">
        <v>64</v>
      </c>
      <c r="D10" s="83" t="s">
        <v>65</v>
      </c>
      <c r="E10" s="83" t="n">
        <v>2</v>
      </c>
      <c r="F10" s="83" t="n">
        <v>1</v>
      </c>
      <c r="G10" s="85" t="n">
        <v>38646</v>
      </c>
      <c r="H10" s="86" t="n">
        <v>0.642361111111111</v>
      </c>
      <c r="I10" s="97" t="s">
        <v>66</v>
      </c>
      <c r="J10" s="87" t="n">
        <v>1.3</v>
      </c>
      <c r="K10" s="83" t="n">
        <v>0</v>
      </c>
      <c r="L10" s="88" t="n">
        <v>22423</v>
      </c>
      <c r="M10" s="83" t="n">
        <v>0</v>
      </c>
      <c r="N10" s="89"/>
      <c r="O10" s="115" t="n">
        <f aca="false">G10+H10</f>
        <v>38646.6423611111</v>
      </c>
      <c r="P10" s="6" t="n">
        <v>4.00000996228899</v>
      </c>
      <c r="Q10" s="84" t="s">
        <v>64</v>
      </c>
      <c r="R10" s="92"/>
      <c r="S10" s="87" t="n">
        <v>1.3</v>
      </c>
      <c r="T10" s="93"/>
      <c r="U10" s="83"/>
      <c r="V10" s="94" t="s">
        <v>70</v>
      </c>
      <c r="W10" s="95"/>
    </row>
    <row r="11" s="96" customFormat="true" ht="12.75" hidden="false" customHeight="false" outlineLevel="0" collapsed="false">
      <c r="A11" s="83"/>
      <c r="B11" s="83"/>
      <c r="C11" s="84"/>
      <c r="D11" s="83"/>
      <c r="E11" s="83"/>
      <c r="F11" s="83"/>
      <c r="G11" s="85"/>
      <c r="H11" s="86"/>
      <c r="I11" s="97"/>
      <c r="J11" s="87"/>
      <c r="K11" s="83"/>
      <c r="L11" s="88"/>
      <c r="M11" s="83"/>
      <c r="N11" s="89"/>
      <c r="O11" s="115"/>
      <c r="P11" s="6"/>
      <c r="Q11" s="84"/>
      <c r="R11" s="92"/>
      <c r="S11" s="87"/>
      <c r="T11" s="93"/>
      <c r="U11" s="83"/>
      <c r="V11" s="94"/>
      <c r="W11" s="95"/>
    </row>
    <row r="12" s="96" customFormat="true" ht="12.75" hidden="false" customHeight="false" outlineLevel="0" collapsed="false">
      <c r="A12" s="83" t="s">
        <v>71</v>
      </c>
      <c r="B12" s="83" t="n">
        <v>6</v>
      </c>
      <c r="C12" s="84" t="s">
        <v>72</v>
      </c>
      <c r="D12" s="83" t="s">
        <v>65</v>
      </c>
      <c r="E12" s="83" t="n">
        <v>3</v>
      </c>
      <c r="F12" s="83" t="n">
        <v>1</v>
      </c>
      <c r="G12" s="85" t="n">
        <v>38659</v>
      </c>
      <c r="H12" s="86" t="n">
        <v>0.881944444444445</v>
      </c>
      <c r="I12" s="97" t="s">
        <v>66</v>
      </c>
      <c r="J12" s="87" t="n">
        <v>51.2</v>
      </c>
      <c r="K12" s="83" t="n">
        <v>0</v>
      </c>
      <c r="L12" s="1" t="n">
        <v>22423</v>
      </c>
      <c r="M12" s="83" t="n">
        <v>1</v>
      </c>
      <c r="N12" s="89"/>
      <c r="O12" s="115" t="n">
        <f aca="false">G12+H12</f>
        <v>38659.8819444444</v>
      </c>
      <c r="P12" s="6" t="n">
        <v>110.550740058774</v>
      </c>
      <c r="Q12" s="84" t="s">
        <v>72</v>
      </c>
      <c r="R12" s="92" t="n">
        <v>53.3</v>
      </c>
      <c r="S12" s="87" t="n">
        <v>51.2</v>
      </c>
      <c r="T12" s="93" t="n">
        <v>1.525</v>
      </c>
      <c r="U12" s="83"/>
      <c r="V12" s="94" t="s">
        <v>74</v>
      </c>
      <c r="W12" s="95"/>
    </row>
    <row r="13" s="96" customFormat="true" ht="12.75" hidden="false" customHeight="false" outlineLevel="0" collapsed="false">
      <c r="A13" s="83" t="s">
        <v>71</v>
      </c>
      <c r="B13" s="83" t="n">
        <v>6</v>
      </c>
      <c r="C13" s="84" t="s">
        <v>75</v>
      </c>
      <c r="D13" s="83" t="s">
        <v>65</v>
      </c>
      <c r="E13" s="83" t="n">
        <v>3</v>
      </c>
      <c r="F13" s="83" t="n">
        <v>2</v>
      </c>
      <c r="G13" s="85" t="n">
        <v>38662</v>
      </c>
      <c r="H13" s="86" t="n">
        <v>0.506944444444444</v>
      </c>
      <c r="I13" s="97" t="s">
        <v>66</v>
      </c>
      <c r="J13" s="87" t="n">
        <v>20.8</v>
      </c>
      <c r="K13" s="83" t="n">
        <v>0</v>
      </c>
      <c r="L13" s="1" t="n">
        <v>22423</v>
      </c>
      <c r="M13" s="83" t="n">
        <v>0</v>
      </c>
      <c r="N13" s="89"/>
      <c r="O13" s="115" t="n">
        <f aca="false">G13+H13</f>
        <v>38662.5069444444</v>
      </c>
      <c r="P13" s="6" t="n">
        <v>30.9085149751269</v>
      </c>
      <c r="Q13" s="84" t="s">
        <v>75</v>
      </c>
      <c r="R13" s="92" t="n">
        <v>22.6</v>
      </c>
      <c r="S13" s="87" t="n">
        <v>20.8</v>
      </c>
      <c r="T13" s="93" t="n">
        <v>1.505</v>
      </c>
      <c r="U13" s="83"/>
      <c r="V13" s="94"/>
      <c r="W13" s="95"/>
    </row>
    <row r="14" s="96" customFormat="true" ht="12.75" hidden="false" customHeight="false" outlineLevel="0" collapsed="false">
      <c r="A14" s="83" t="s">
        <v>71</v>
      </c>
      <c r="B14" s="83" t="n">
        <v>6</v>
      </c>
      <c r="C14" s="84" t="s">
        <v>76</v>
      </c>
      <c r="D14" s="83" t="s">
        <v>65</v>
      </c>
      <c r="E14" s="83" t="n">
        <v>3</v>
      </c>
      <c r="F14" s="83" t="n">
        <v>3</v>
      </c>
      <c r="G14" s="85" t="n">
        <v>38662</v>
      </c>
      <c r="H14" s="86" t="n">
        <v>0.555555555555556</v>
      </c>
      <c r="I14" s="97" t="s">
        <v>66</v>
      </c>
      <c r="J14" s="87" t="n">
        <v>76.7</v>
      </c>
      <c r="K14" s="83" t="n">
        <v>0</v>
      </c>
      <c r="L14" s="1" t="n">
        <v>22423</v>
      </c>
      <c r="M14" s="83" t="n">
        <v>0</v>
      </c>
      <c r="N14" s="89"/>
      <c r="O14" s="115" t="n">
        <f aca="false">G14+H14</f>
        <v>38662.5555555556</v>
      </c>
      <c r="P14" s="100" t="n">
        <v>131.837563329115</v>
      </c>
      <c r="Q14" s="84" t="s">
        <v>76</v>
      </c>
      <c r="R14" s="92" t="n">
        <v>77.1</v>
      </c>
      <c r="S14" s="87" t="n">
        <v>76.7</v>
      </c>
      <c r="T14" s="93" t="n">
        <v>1.916</v>
      </c>
      <c r="U14" s="83"/>
      <c r="V14" s="94"/>
      <c r="W14" s="95"/>
    </row>
    <row r="15" s="96" customFormat="true" ht="12.75" hidden="false" customHeight="false" outlineLevel="0" collapsed="false">
      <c r="A15" s="83" t="s">
        <v>71</v>
      </c>
      <c r="B15" s="83" t="n">
        <v>6</v>
      </c>
      <c r="C15" s="84" t="s">
        <v>77</v>
      </c>
      <c r="D15" s="83" t="s">
        <v>65</v>
      </c>
      <c r="E15" s="83" t="n">
        <v>3</v>
      </c>
      <c r="F15" s="83" t="n">
        <v>4</v>
      </c>
      <c r="G15" s="85" t="n">
        <v>38662</v>
      </c>
      <c r="H15" s="86" t="n">
        <v>0.777777777777778</v>
      </c>
      <c r="I15" s="97" t="s">
        <v>66</v>
      </c>
      <c r="J15" s="87" t="n">
        <v>52.9</v>
      </c>
      <c r="K15" s="83" t="n">
        <v>0</v>
      </c>
      <c r="L15" s="1" t="n">
        <v>22423</v>
      </c>
      <c r="M15" s="83" t="n">
        <v>0</v>
      </c>
      <c r="N15" s="89"/>
      <c r="O15" s="115" t="n">
        <f aca="false">G15+H15</f>
        <v>38662.7777777778</v>
      </c>
      <c r="P15" s="6" t="n">
        <v>73.0029994025447</v>
      </c>
      <c r="Q15" s="84" t="s">
        <v>77</v>
      </c>
      <c r="R15" s="92" t="n">
        <v>58.9</v>
      </c>
      <c r="S15" s="87" t="n">
        <v>52.9</v>
      </c>
      <c r="T15" s="93" t="n">
        <v>1.833</v>
      </c>
      <c r="U15" s="83"/>
      <c r="V15" s="94"/>
      <c r="W15" s="95"/>
    </row>
    <row r="16" s="96" customFormat="true" ht="12.75" hidden="false" customHeight="false" outlineLevel="0" collapsed="false">
      <c r="A16" s="83" t="s">
        <v>71</v>
      </c>
      <c r="B16" s="83" t="n">
        <v>6</v>
      </c>
      <c r="C16" s="84" t="s">
        <v>78</v>
      </c>
      <c r="D16" s="83" t="s">
        <v>65</v>
      </c>
      <c r="E16" s="83" t="n">
        <v>3</v>
      </c>
      <c r="F16" s="83" t="n">
        <v>5</v>
      </c>
      <c r="G16" s="85" t="n">
        <v>38663</v>
      </c>
      <c r="H16" s="86" t="n">
        <v>0.333333333333333</v>
      </c>
      <c r="I16" s="97" t="s">
        <v>66</v>
      </c>
      <c r="J16" s="87" t="n">
        <v>74.5</v>
      </c>
      <c r="K16" s="83" t="n">
        <v>0</v>
      </c>
      <c r="L16" s="1" t="n">
        <v>22423</v>
      </c>
      <c r="M16" s="83" t="n">
        <v>0</v>
      </c>
      <c r="N16" s="89"/>
      <c r="O16" s="115" t="n">
        <f aca="false">G16+H16</f>
        <v>38663.3333333333</v>
      </c>
      <c r="P16" s="6" t="n">
        <v>110.417685401264</v>
      </c>
      <c r="Q16" s="84" t="s">
        <v>78</v>
      </c>
      <c r="R16" s="92" t="n">
        <v>81.2</v>
      </c>
      <c r="S16" s="87" t="n">
        <v>74.5</v>
      </c>
      <c r="T16" s="93" t="n">
        <v>2.129</v>
      </c>
      <c r="U16" s="83"/>
      <c r="V16" s="94"/>
      <c r="W16" s="95"/>
    </row>
    <row r="17" s="96" customFormat="true" ht="12.75" hidden="false" customHeight="false" outlineLevel="0" collapsed="false">
      <c r="A17" s="83" t="s">
        <v>79</v>
      </c>
      <c r="B17" s="83" t="n">
        <v>6</v>
      </c>
      <c r="C17" s="84" t="s">
        <v>80</v>
      </c>
      <c r="D17" s="83" t="s">
        <v>65</v>
      </c>
      <c r="E17" s="83" t="n">
        <v>3</v>
      </c>
      <c r="F17" s="83" t="n">
        <v>6</v>
      </c>
      <c r="G17" s="85" t="n">
        <v>38663</v>
      </c>
      <c r="H17" s="86" t="n">
        <v>0.534722222222222</v>
      </c>
      <c r="I17" s="97" t="s">
        <v>66</v>
      </c>
      <c r="J17" s="87" t="n">
        <v>95.4</v>
      </c>
      <c r="K17" s="83" t="n">
        <v>0</v>
      </c>
      <c r="L17" s="1" t="n">
        <v>22423</v>
      </c>
      <c r="M17" s="83" t="n">
        <v>0</v>
      </c>
      <c r="N17" s="89"/>
      <c r="O17" s="115" t="n">
        <f aca="false">G17+H17</f>
        <v>38663.5347222222</v>
      </c>
      <c r="P17" s="6" t="n">
        <v>139.9</v>
      </c>
      <c r="Q17" s="84" t="s">
        <v>80</v>
      </c>
      <c r="R17" s="92" t="n">
        <v>102.8</v>
      </c>
      <c r="S17" s="3" t="n">
        <v>95.4</v>
      </c>
      <c r="T17" s="93" t="n">
        <v>2.335</v>
      </c>
      <c r="U17" s="83"/>
      <c r="V17" s="94"/>
      <c r="W17" s="95"/>
    </row>
    <row r="18" s="96" customFormat="true" ht="12.75" hidden="false" customHeight="false" outlineLevel="0" collapsed="false">
      <c r="A18" s="83" t="s">
        <v>79</v>
      </c>
      <c r="B18" s="83" t="n">
        <v>6</v>
      </c>
      <c r="C18" s="84" t="s">
        <v>83</v>
      </c>
      <c r="D18" s="83" t="s">
        <v>65</v>
      </c>
      <c r="E18" s="83" t="n">
        <v>3</v>
      </c>
      <c r="F18" s="83" t="n">
        <v>7</v>
      </c>
      <c r="G18" s="85" t="n">
        <v>38663</v>
      </c>
      <c r="H18" s="86" t="n">
        <v>0.708333333333333</v>
      </c>
      <c r="I18" s="97" t="s">
        <v>66</v>
      </c>
      <c r="J18" s="87" t="n">
        <v>50.8</v>
      </c>
      <c r="K18" s="83" t="n">
        <v>0</v>
      </c>
      <c r="L18" s="1" t="n">
        <v>22423</v>
      </c>
      <c r="M18" s="83" t="n">
        <v>0</v>
      </c>
      <c r="N18" s="89"/>
      <c r="O18" s="115" t="n">
        <f aca="false">G18+H18</f>
        <v>38663.7083333333</v>
      </c>
      <c r="P18" s="6" t="n">
        <v>67.1598277787892</v>
      </c>
      <c r="Q18" s="84" t="s">
        <v>83</v>
      </c>
      <c r="R18" s="92" t="n">
        <v>60.1</v>
      </c>
      <c r="S18" s="87" t="n">
        <v>50.8</v>
      </c>
      <c r="T18" s="93" t="n">
        <v>2.112</v>
      </c>
      <c r="U18" s="83"/>
      <c r="V18" s="94"/>
      <c r="W18" s="95"/>
    </row>
    <row r="19" s="96" customFormat="true" ht="12.75" hidden="false" customHeight="false" outlineLevel="0" collapsed="false">
      <c r="A19" s="83" t="s">
        <v>79</v>
      </c>
      <c r="B19" s="83" t="n">
        <v>6</v>
      </c>
      <c r="C19" s="84" t="s">
        <v>84</v>
      </c>
      <c r="D19" s="83" t="s">
        <v>65</v>
      </c>
      <c r="E19" s="83" t="n">
        <v>3</v>
      </c>
      <c r="F19" s="83" t="n">
        <v>8</v>
      </c>
      <c r="G19" s="85" t="n">
        <v>38664</v>
      </c>
      <c r="H19" s="86" t="n">
        <v>0.354166666666667</v>
      </c>
      <c r="I19" s="97" t="s">
        <v>66</v>
      </c>
      <c r="J19" s="87" t="n">
        <v>27.1</v>
      </c>
      <c r="K19" s="83" t="n">
        <v>0</v>
      </c>
      <c r="L19" s="1" t="n">
        <v>22423</v>
      </c>
      <c r="M19" s="83" t="n">
        <v>0</v>
      </c>
      <c r="N19" s="89"/>
      <c r="O19" s="115" t="n">
        <f aca="false">G19+H19</f>
        <v>38664.3541666667</v>
      </c>
      <c r="P19" s="6" t="n">
        <v>25.4324209820402</v>
      </c>
      <c r="Q19" s="84" t="s">
        <v>84</v>
      </c>
      <c r="R19" s="92" t="n">
        <v>29.8</v>
      </c>
      <c r="S19" s="87" t="n">
        <v>27.1</v>
      </c>
      <c r="T19" s="93" t="n">
        <v>1.624</v>
      </c>
      <c r="U19" s="83"/>
      <c r="V19" s="94"/>
      <c r="W19" s="95"/>
    </row>
    <row r="20" s="96" customFormat="true" ht="12.75" hidden="false" customHeight="false" outlineLevel="0" collapsed="false">
      <c r="A20" s="83" t="s">
        <v>79</v>
      </c>
      <c r="B20" s="83" t="n">
        <v>6</v>
      </c>
      <c r="C20" s="84" t="s">
        <v>85</v>
      </c>
      <c r="D20" s="83" t="s">
        <v>65</v>
      </c>
      <c r="E20" s="83" t="n">
        <v>3</v>
      </c>
      <c r="F20" s="83" t="n">
        <v>9</v>
      </c>
      <c r="G20" s="85" t="n">
        <v>38669</v>
      </c>
      <c r="H20" s="86" t="n">
        <v>0.791666666666667</v>
      </c>
      <c r="I20" s="97" t="s">
        <v>66</v>
      </c>
      <c r="J20" s="87" t="n">
        <v>9.26</v>
      </c>
      <c r="K20" s="83" t="n">
        <v>0</v>
      </c>
      <c r="L20" s="1" t="n">
        <v>22423</v>
      </c>
      <c r="M20" s="83" t="n">
        <v>0</v>
      </c>
      <c r="N20" s="89"/>
      <c r="O20" s="115" t="n">
        <f aca="false">G20+H20</f>
        <v>38669.7916666667</v>
      </c>
      <c r="P20" s="6" t="n">
        <v>20.6921514913404</v>
      </c>
      <c r="Q20" s="84" t="s">
        <v>85</v>
      </c>
      <c r="R20" s="92" t="n">
        <v>9.1</v>
      </c>
      <c r="S20" s="87" t="n">
        <v>9.26</v>
      </c>
      <c r="T20" s="93" t="n">
        <v>1.507</v>
      </c>
      <c r="U20" s="83"/>
      <c r="V20" s="94"/>
      <c r="W20" s="95"/>
    </row>
    <row r="21" s="96" customFormat="true" ht="12.75" hidden="false" customHeight="false" outlineLevel="0" collapsed="false">
      <c r="A21" s="83" t="s">
        <v>79</v>
      </c>
      <c r="B21" s="83" t="n">
        <v>6</v>
      </c>
      <c r="C21" s="84" t="s">
        <v>86</v>
      </c>
      <c r="D21" s="83" t="s">
        <v>65</v>
      </c>
      <c r="E21" s="83" t="n">
        <v>3</v>
      </c>
      <c r="F21" s="83" t="n">
        <v>10</v>
      </c>
      <c r="G21" s="85" t="n">
        <v>38669</v>
      </c>
      <c r="H21" s="86" t="n">
        <v>0.909722222222222</v>
      </c>
      <c r="I21" s="97" t="s">
        <v>66</v>
      </c>
      <c r="J21" s="87" t="n">
        <v>19.5</v>
      </c>
      <c r="K21" s="83" t="n">
        <v>0</v>
      </c>
      <c r="L21" s="1" t="n">
        <v>22423</v>
      </c>
      <c r="M21" s="83" t="n">
        <v>0</v>
      </c>
      <c r="N21" s="89"/>
      <c r="O21" s="115" t="n">
        <f aca="false">G21+H21</f>
        <v>38669.9097222222</v>
      </c>
      <c r="P21" s="6" t="n">
        <v>18.2353096149135</v>
      </c>
      <c r="Q21" s="84" t="s">
        <v>86</v>
      </c>
      <c r="R21" s="92" t="n">
        <v>22.2</v>
      </c>
      <c r="S21" s="87" t="n">
        <v>19.5</v>
      </c>
      <c r="T21" s="93" t="n">
        <v>1.64</v>
      </c>
      <c r="U21" s="83"/>
      <c r="V21" s="94"/>
      <c r="W21" s="95"/>
    </row>
    <row r="22" s="96" customFormat="true" ht="12.75" hidden="false" customHeight="false" outlineLevel="0" collapsed="false">
      <c r="A22" s="83" t="s">
        <v>79</v>
      </c>
      <c r="B22" s="83" t="n">
        <v>6</v>
      </c>
      <c r="C22" s="84" t="s">
        <v>87</v>
      </c>
      <c r="D22" s="83" t="s">
        <v>65</v>
      </c>
      <c r="E22" s="83" t="n">
        <v>3</v>
      </c>
      <c r="F22" s="83" t="n">
        <v>11</v>
      </c>
      <c r="G22" s="85" t="n">
        <v>38670</v>
      </c>
      <c r="H22" s="86" t="n">
        <v>0.111111111111111</v>
      </c>
      <c r="I22" s="97" t="s">
        <v>66</v>
      </c>
      <c r="J22" s="87" t="n">
        <v>68.7</v>
      </c>
      <c r="K22" s="83" t="n">
        <v>0</v>
      </c>
      <c r="L22" s="1" t="n">
        <v>22423</v>
      </c>
      <c r="M22" s="83" t="n">
        <v>0</v>
      </c>
      <c r="N22" s="89"/>
      <c r="O22" s="115" t="n">
        <f aca="false">G22+H22</f>
        <v>38670.1111111111</v>
      </c>
      <c r="P22" s="6" t="n">
        <v>88.7944330289835</v>
      </c>
      <c r="Q22" s="84" t="s">
        <v>87</v>
      </c>
      <c r="R22" s="92" t="n">
        <v>79.9</v>
      </c>
      <c r="S22" s="87" t="n">
        <v>68.7</v>
      </c>
      <c r="T22" s="93" t="n">
        <v>2.225</v>
      </c>
      <c r="U22" s="83"/>
      <c r="V22" s="94"/>
      <c r="W22" s="95"/>
    </row>
    <row r="23" s="96" customFormat="true" ht="12.75" hidden="false" customHeight="false" outlineLevel="0" collapsed="false">
      <c r="A23" s="83" t="s">
        <v>79</v>
      </c>
      <c r="B23" s="83" t="n">
        <v>6</v>
      </c>
      <c r="C23" s="84" t="s">
        <v>88</v>
      </c>
      <c r="D23" s="83" t="s">
        <v>65</v>
      </c>
      <c r="E23" s="83" t="n">
        <v>3</v>
      </c>
      <c r="F23" s="83" t="n">
        <v>12</v>
      </c>
      <c r="G23" s="85" t="n">
        <v>38670</v>
      </c>
      <c r="H23" s="86" t="n">
        <v>0.375</v>
      </c>
      <c r="I23" s="97" t="s">
        <v>66</v>
      </c>
      <c r="J23" s="87" t="n">
        <v>53.4</v>
      </c>
      <c r="K23" s="83" t="n">
        <v>0</v>
      </c>
      <c r="L23" s="1" t="n">
        <v>22423</v>
      </c>
      <c r="M23" s="83" t="n">
        <v>0</v>
      </c>
      <c r="N23" s="89"/>
      <c r="O23" s="115" t="n">
        <f aca="false">G23+H23</f>
        <v>38670.375</v>
      </c>
      <c r="P23" s="6" t="n">
        <v>58.806984710394</v>
      </c>
      <c r="Q23" s="84" t="s">
        <v>88</v>
      </c>
      <c r="R23" s="92" t="n">
        <v>60.8</v>
      </c>
      <c r="S23" s="87" t="n">
        <v>53.4</v>
      </c>
      <c r="T23" s="93" t="n">
        <v>2.257</v>
      </c>
      <c r="U23" s="83"/>
      <c r="V23" s="94"/>
      <c r="W23" s="95"/>
    </row>
    <row r="24" s="96" customFormat="true" ht="12.75" hidden="false" customHeight="false" outlineLevel="0" collapsed="false">
      <c r="A24" s="83" t="s">
        <v>79</v>
      </c>
      <c r="B24" s="83" t="n">
        <v>6</v>
      </c>
      <c r="C24" s="84" t="s">
        <v>89</v>
      </c>
      <c r="D24" s="83" t="s">
        <v>65</v>
      </c>
      <c r="E24" s="83" t="n">
        <v>3</v>
      </c>
      <c r="F24" s="83" t="n">
        <v>13</v>
      </c>
      <c r="G24" s="85" t="n">
        <v>38670</v>
      </c>
      <c r="H24" s="86" t="n">
        <v>0.986111111111111</v>
      </c>
      <c r="I24" s="97" t="s">
        <v>66</v>
      </c>
      <c r="J24" s="87" t="n">
        <v>26.3</v>
      </c>
      <c r="K24" s="83" t="n">
        <v>0</v>
      </c>
      <c r="L24" s="1" t="n">
        <v>22423</v>
      </c>
      <c r="M24" s="83" t="n">
        <v>0</v>
      </c>
      <c r="N24" s="89"/>
      <c r="O24" s="115" t="n">
        <f aca="false">G24+H24</f>
        <v>38670.9861111111</v>
      </c>
      <c r="P24" s="6" t="n">
        <v>12.9871180041397</v>
      </c>
      <c r="Q24" s="84" t="s">
        <v>89</v>
      </c>
      <c r="R24" s="92" t="n">
        <v>29.6</v>
      </c>
      <c r="S24" s="87" t="n">
        <v>26.3</v>
      </c>
      <c r="T24" s="93" t="n">
        <v>1.787</v>
      </c>
      <c r="U24" s="83"/>
      <c r="V24" s="94"/>
      <c r="W24" s="95"/>
    </row>
    <row r="25" s="96" customFormat="true" ht="12.75" hidden="false" customHeight="false" outlineLevel="0" collapsed="false">
      <c r="A25" s="83"/>
      <c r="B25" s="83"/>
      <c r="C25" s="84"/>
      <c r="D25" s="83"/>
      <c r="E25" s="83"/>
      <c r="F25" s="83"/>
      <c r="G25" s="85"/>
      <c r="H25" s="86"/>
      <c r="I25" s="83"/>
      <c r="J25" s="87"/>
      <c r="K25" s="83"/>
      <c r="L25" s="88"/>
      <c r="M25" s="83"/>
      <c r="N25" s="89"/>
      <c r="O25" s="115"/>
      <c r="P25" s="91"/>
      <c r="Q25" s="84"/>
      <c r="R25" s="92"/>
      <c r="S25" s="87"/>
      <c r="T25" s="93"/>
      <c r="U25" s="83"/>
      <c r="V25" s="94"/>
      <c r="W25" s="95"/>
    </row>
    <row r="26" customFormat="false" ht="12.75" hidden="false" customHeight="false" outlineLevel="0" collapsed="false">
      <c r="A26" s="1" t="s">
        <v>90</v>
      </c>
      <c r="B26" s="1" t="n">
        <v>9</v>
      </c>
      <c r="C26" s="2" t="s">
        <v>91</v>
      </c>
      <c r="D26" s="83" t="s">
        <v>65</v>
      </c>
      <c r="E26" s="1" t="n">
        <v>4</v>
      </c>
      <c r="F26" s="1" t="n">
        <v>1</v>
      </c>
      <c r="G26" s="98" t="n">
        <v>38681</v>
      </c>
      <c r="H26" s="99" t="n">
        <v>0.493055555555556</v>
      </c>
      <c r="I26" s="97" t="s">
        <v>66</v>
      </c>
      <c r="J26" s="102" t="n">
        <v>40</v>
      </c>
      <c r="K26" s="1" t="n">
        <v>0</v>
      </c>
      <c r="L26" s="1" t="n">
        <v>9614</v>
      </c>
      <c r="M26" s="83" t="n">
        <v>0</v>
      </c>
      <c r="O26" s="115" t="n">
        <f aca="false">G26+H26</f>
        <v>38681.4930555556</v>
      </c>
      <c r="P26" s="6" t="n">
        <v>74.7966086238778</v>
      </c>
      <c r="Q26" s="2" t="s">
        <v>91</v>
      </c>
      <c r="R26" s="7" t="n">
        <v>44</v>
      </c>
      <c r="S26" s="102" t="n">
        <v>40</v>
      </c>
      <c r="T26" s="8" t="n">
        <v>1.724</v>
      </c>
    </row>
    <row r="27" customFormat="false" ht="12.75" hidden="false" customHeight="false" outlineLevel="0" collapsed="false">
      <c r="A27" s="1" t="s">
        <v>90</v>
      </c>
      <c r="B27" s="1" t="n">
        <v>9</v>
      </c>
      <c r="C27" s="2" t="s">
        <v>94</v>
      </c>
      <c r="D27" s="83" t="s">
        <v>65</v>
      </c>
      <c r="E27" s="1" t="n">
        <v>4</v>
      </c>
      <c r="F27" s="1" t="n">
        <v>2</v>
      </c>
      <c r="G27" s="98" t="n">
        <v>38681</v>
      </c>
      <c r="H27" s="99" t="n">
        <v>0.576388888888889</v>
      </c>
      <c r="I27" s="97" t="s">
        <v>66</v>
      </c>
      <c r="J27" s="102" t="n">
        <v>78.7</v>
      </c>
      <c r="K27" s="1" t="n">
        <v>0</v>
      </c>
      <c r="L27" s="1" t="n">
        <v>9614</v>
      </c>
      <c r="M27" s="83" t="n">
        <v>0</v>
      </c>
      <c r="O27" s="115" t="n">
        <f aca="false">G27+H27</f>
        <v>38681.5763888889</v>
      </c>
      <c r="P27" s="6" t="n">
        <v>94.1464006467097</v>
      </c>
      <c r="Q27" s="2" t="s">
        <v>94</v>
      </c>
      <c r="R27" s="7" t="n">
        <v>86.7</v>
      </c>
      <c r="S27" s="102" t="n">
        <v>78.7</v>
      </c>
      <c r="T27" s="8" t="n">
        <v>2.147</v>
      </c>
    </row>
    <row r="28" customFormat="false" ht="12.75" hidden="false" customHeight="false" outlineLevel="0" collapsed="false">
      <c r="A28" s="1" t="s">
        <v>90</v>
      </c>
      <c r="B28" s="1" t="n">
        <v>9</v>
      </c>
      <c r="C28" s="2" t="s">
        <v>95</v>
      </c>
      <c r="D28" s="83" t="s">
        <v>65</v>
      </c>
      <c r="E28" s="1" t="n">
        <v>4</v>
      </c>
      <c r="F28" s="1" t="n">
        <v>3</v>
      </c>
      <c r="G28" s="98" t="n">
        <v>38681</v>
      </c>
      <c r="H28" s="99" t="n">
        <v>0.9375</v>
      </c>
      <c r="I28" s="97" t="s">
        <v>66</v>
      </c>
      <c r="J28" s="102" t="n">
        <v>53.6</v>
      </c>
      <c r="K28" s="1" t="n">
        <v>0</v>
      </c>
      <c r="L28" s="1" t="n">
        <v>9614</v>
      </c>
      <c r="M28" s="83" t="n">
        <v>0</v>
      </c>
      <c r="O28" s="115" t="n">
        <f aca="false">G28+H28</f>
        <v>38681.9375</v>
      </c>
      <c r="P28" s="6" t="n">
        <v>38.9785817576114</v>
      </c>
      <c r="Q28" s="2" t="s">
        <v>95</v>
      </c>
      <c r="R28" s="7" t="n">
        <v>61</v>
      </c>
      <c r="S28" s="102" t="n">
        <v>53.6</v>
      </c>
      <c r="T28" s="8" t="n">
        <v>2.179</v>
      </c>
    </row>
    <row r="29" customFormat="false" ht="12.75" hidden="false" customHeight="false" outlineLevel="0" collapsed="false">
      <c r="A29" s="1" t="s">
        <v>90</v>
      </c>
      <c r="B29" s="1" t="n">
        <v>9</v>
      </c>
      <c r="C29" s="2" t="s">
        <v>96</v>
      </c>
      <c r="D29" s="83" t="s">
        <v>65</v>
      </c>
      <c r="E29" s="1" t="n">
        <v>4</v>
      </c>
      <c r="F29" s="1" t="n">
        <v>4</v>
      </c>
      <c r="G29" s="98" t="n">
        <v>38682</v>
      </c>
      <c r="H29" s="99" t="n">
        <v>0.666666666666667</v>
      </c>
      <c r="I29" s="97" t="s">
        <v>66</v>
      </c>
      <c r="J29" s="102" t="n">
        <v>28.2</v>
      </c>
      <c r="K29" s="1" t="n">
        <v>0</v>
      </c>
      <c r="L29" s="1" t="n">
        <v>9614</v>
      </c>
      <c r="M29" s="83" t="n">
        <v>0</v>
      </c>
      <c r="O29" s="115" t="n">
        <f aca="false">G29+H29</f>
        <v>38682.6666666667</v>
      </c>
      <c r="P29" s="6" t="n">
        <v>8.88048043830029</v>
      </c>
      <c r="Q29" s="2" t="s">
        <v>96</v>
      </c>
      <c r="R29" s="7" t="n">
        <v>29.8</v>
      </c>
      <c r="S29" s="102" t="n">
        <v>28.2</v>
      </c>
      <c r="T29" s="8" t="n">
        <v>1.701</v>
      </c>
    </row>
    <row r="30" customFormat="false" ht="12.75" hidden="false" customHeight="false" outlineLevel="0" collapsed="false">
      <c r="A30" s="1" t="s">
        <v>90</v>
      </c>
      <c r="B30" s="1" t="n">
        <v>9</v>
      </c>
      <c r="C30" s="2" t="s">
        <v>97</v>
      </c>
      <c r="D30" s="83" t="s">
        <v>65</v>
      </c>
      <c r="E30" s="1" t="n">
        <v>4</v>
      </c>
      <c r="F30" s="1" t="n">
        <v>5</v>
      </c>
      <c r="G30" s="98" t="n">
        <v>38684</v>
      </c>
      <c r="H30" s="99" t="n">
        <v>0.798611111111111</v>
      </c>
      <c r="I30" s="97" t="s">
        <v>66</v>
      </c>
      <c r="J30" s="102" t="n">
        <v>14.6</v>
      </c>
      <c r="K30" s="1" t="n">
        <v>0</v>
      </c>
      <c r="L30" s="1" t="n">
        <v>9614</v>
      </c>
      <c r="M30" s="83" t="n">
        <v>0</v>
      </c>
      <c r="O30" s="115" t="n">
        <f aca="false">G30+H30</f>
        <v>38684.7986111111</v>
      </c>
      <c r="P30" s="6" t="n">
        <v>8.04638727079753</v>
      </c>
      <c r="Q30" s="2" t="s">
        <v>97</v>
      </c>
      <c r="R30" s="7" t="n">
        <v>13.8</v>
      </c>
      <c r="S30" s="102" t="n">
        <v>14.6</v>
      </c>
      <c r="T30" s="8" t="n">
        <v>1.509</v>
      </c>
    </row>
    <row r="31" customFormat="false" ht="12.75" hidden="false" customHeight="false" outlineLevel="0" collapsed="false">
      <c r="A31" s="1" t="s">
        <v>90</v>
      </c>
      <c r="B31" s="1" t="n">
        <v>9</v>
      </c>
      <c r="C31" s="2" t="s">
        <v>98</v>
      </c>
      <c r="D31" s="83" t="s">
        <v>65</v>
      </c>
      <c r="E31" s="1" t="n">
        <v>4</v>
      </c>
      <c r="F31" s="1" t="n">
        <v>6</v>
      </c>
      <c r="G31" s="98" t="n">
        <v>38684</v>
      </c>
      <c r="H31" s="99" t="n">
        <v>0.958333333333333</v>
      </c>
      <c r="I31" s="97" t="s">
        <v>66</v>
      </c>
      <c r="J31" s="102" t="n">
        <v>18.5</v>
      </c>
      <c r="K31" s="1" t="n">
        <v>0</v>
      </c>
      <c r="L31" s="1" t="n">
        <v>9614</v>
      </c>
      <c r="M31" s="83" t="n">
        <v>0</v>
      </c>
      <c r="O31" s="115" t="n">
        <f aca="false">G31+H31</f>
        <v>38684.9583333333</v>
      </c>
      <c r="P31" s="6" t="n">
        <v>7.40505667933048</v>
      </c>
      <c r="Q31" s="2" t="s">
        <v>98</v>
      </c>
      <c r="R31" s="7" t="n">
        <v>20.8</v>
      </c>
      <c r="S31" s="102" t="n">
        <v>18.5</v>
      </c>
      <c r="T31" s="8" t="n">
        <v>1.597</v>
      </c>
    </row>
    <row r="32" customFormat="false" ht="12.75" hidden="false" customHeight="false" outlineLevel="0" collapsed="false">
      <c r="A32" s="1" t="s">
        <v>90</v>
      </c>
      <c r="B32" s="1" t="n">
        <v>9</v>
      </c>
      <c r="C32" s="2" t="s">
        <v>99</v>
      </c>
      <c r="D32" s="83" t="s">
        <v>65</v>
      </c>
      <c r="E32" s="1" t="n">
        <v>4</v>
      </c>
      <c r="F32" s="1" t="n">
        <v>7</v>
      </c>
      <c r="G32" s="98" t="n">
        <v>38685</v>
      </c>
      <c r="H32" s="99" t="n">
        <v>0.256944444444445</v>
      </c>
      <c r="I32" s="97" t="s">
        <v>66</v>
      </c>
      <c r="J32" s="102" t="n">
        <v>70.2</v>
      </c>
      <c r="K32" s="1" t="n">
        <v>0</v>
      </c>
      <c r="L32" s="1" t="n">
        <v>9614</v>
      </c>
      <c r="M32" s="83" t="n">
        <v>0</v>
      </c>
      <c r="O32" s="115" t="n">
        <f aca="false">G32+H32</f>
        <v>38685.2569444444</v>
      </c>
      <c r="P32" s="6" t="n">
        <v>71.2947248098723</v>
      </c>
      <c r="Q32" s="2" t="s">
        <v>99</v>
      </c>
      <c r="R32" s="7" t="n">
        <v>79.2</v>
      </c>
      <c r="S32" s="102" t="n">
        <v>70.2</v>
      </c>
      <c r="T32" s="8" t="n">
        <v>2.225</v>
      </c>
    </row>
    <row r="33" customFormat="false" ht="12.75" hidden="false" customHeight="false" outlineLevel="0" collapsed="false">
      <c r="A33" s="1" t="s">
        <v>90</v>
      </c>
      <c r="B33" s="1" t="n">
        <v>9</v>
      </c>
      <c r="C33" s="2" t="s">
        <v>100</v>
      </c>
      <c r="D33" s="83" t="s">
        <v>65</v>
      </c>
      <c r="E33" s="1" t="n">
        <v>4</v>
      </c>
      <c r="F33" s="1" t="n">
        <v>8</v>
      </c>
      <c r="G33" s="98" t="n">
        <v>38685</v>
      </c>
      <c r="H33" s="99" t="n">
        <v>0.451388888888889</v>
      </c>
      <c r="I33" s="97" t="s">
        <v>66</v>
      </c>
      <c r="J33" s="102" t="n">
        <v>54.7</v>
      </c>
      <c r="K33" s="1" t="n">
        <v>0</v>
      </c>
      <c r="L33" s="1" t="n">
        <v>9614</v>
      </c>
      <c r="M33" s="83" t="n">
        <v>0</v>
      </c>
      <c r="O33" s="115" t="n">
        <f aca="false">G33+H33</f>
        <v>38685.4513888889</v>
      </c>
      <c r="P33" s="6" t="n">
        <v>40.2437423300808</v>
      </c>
      <c r="Q33" s="2" t="s">
        <v>100</v>
      </c>
      <c r="R33" s="7" t="n">
        <v>59.4</v>
      </c>
      <c r="S33" s="102" t="n">
        <v>54.7</v>
      </c>
      <c r="T33" s="8" t="n">
        <v>2.204</v>
      </c>
    </row>
    <row r="34" customFormat="false" ht="12.75" hidden="false" customHeight="false" outlineLevel="0" collapsed="false">
      <c r="O34" s="115"/>
    </row>
    <row r="35" customFormat="false" ht="12.75" hidden="false" customHeight="false" outlineLevel="0" collapsed="false">
      <c r="A35" s="1" t="s">
        <v>101</v>
      </c>
      <c r="B35" s="1" t="n">
        <v>19</v>
      </c>
      <c r="C35" s="2" t="s">
        <v>102</v>
      </c>
      <c r="D35" s="83" t="s">
        <v>65</v>
      </c>
      <c r="E35" s="1" t="n">
        <v>5</v>
      </c>
      <c r="F35" s="1" t="n">
        <v>1</v>
      </c>
      <c r="G35" s="98" t="n">
        <v>38694</v>
      </c>
      <c r="H35" s="99" t="n">
        <v>0.645833333333333</v>
      </c>
      <c r="I35" s="97" t="s">
        <v>66</v>
      </c>
      <c r="J35" s="3" t="n">
        <v>21.6</v>
      </c>
      <c r="K35" s="1" t="n">
        <v>0</v>
      </c>
      <c r="L35" s="1" t="n">
        <v>9614</v>
      </c>
      <c r="M35" s="1" t="n">
        <v>0</v>
      </c>
      <c r="O35" s="115" t="n">
        <f aca="false">G35+H35</f>
        <v>38694.6458333333</v>
      </c>
      <c r="P35" s="6" t="n">
        <v>8.08713247900273</v>
      </c>
      <c r="Q35" s="2" t="s">
        <v>102</v>
      </c>
      <c r="R35" s="7" t="n">
        <v>25.5</v>
      </c>
      <c r="S35" s="102" t="n">
        <v>21.6</v>
      </c>
      <c r="T35" s="8" t="n">
        <v>1.663</v>
      </c>
    </row>
    <row r="36" customFormat="false" ht="12.75" hidden="false" customHeight="false" outlineLevel="0" collapsed="false">
      <c r="A36" s="1" t="s">
        <v>101</v>
      </c>
      <c r="B36" s="1" t="n">
        <v>19</v>
      </c>
      <c r="C36" s="2" t="s">
        <v>103</v>
      </c>
      <c r="D36" s="83" t="s">
        <v>65</v>
      </c>
      <c r="E36" s="1" t="n">
        <v>5</v>
      </c>
      <c r="F36" s="1" t="n">
        <v>2</v>
      </c>
      <c r="G36" s="98" t="n">
        <v>38694</v>
      </c>
      <c r="H36" s="99" t="n">
        <v>0.680555555555556</v>
      </c>
      <c r="I36" s="97" t="s">
        <v>66</v>
      </c>
      <c r="J36" s="3" t="n">
        <v>22.2</v>
      </c>
      <c r="K36" s="1" t="n">
        <v>0</v>
      </c>
      <c r="L36" s="1" t="n">
        <v>9614</v>
      </c>
      <c r="M36" s="1" t="n">
        <v>0</v>
      </c>
      <c r="O36" s="115" t="n">
        <f aca="false">G36+H36</f>
        <v>38694.6805555556</v>
      </c>
      <c r="P36" s="6" t="n">
        <v>7.77366946680108</v>
      </c>
      <c r="Q36" s="2" t="s">
        <v>103</v>
      </c>
      <c r="R36" s="7" t="n">
        <v>25.7</v>
      </c>
      <c r="S36" s="102" t="n">
        <v>22.2</v>
      </c>
      <c r="T36" s="8" t="n">
        <v>1.656</v>
      </c>
    </row>
    <row r="37" customFormat="false" ht="12.75" hidden="false" customHeight="false" outlineLevel="0" collapsed="false">
      <c r="A37" s="1" t="s">
        <v>101</v>
      </c>
      <c r="B37" s="1" t="n">
        <v>19</v>
      </c>
      <c r="C37" s="2" t="s">
        <v>104</v>
      </c>
      <c r="D37" s="83" t="s">
        <v>65</v>
      </c>
      <c r="E37" s="1" t="n">
        <v>5</v>
      </c>
      <c r="F37" s="1" t="n">
        <v>3</v>
      </c>
      <c r="G37" s="98" t="n">
        <v>38696</v>
      </c>
      <c r="H37" s="99" t="n">
        <v>0.173611111111111</v>
      </c>
      <c r="I37" s="97" t="s">
        <v>66</v>
      </c>
      <c r="J37" s="3" t="n">
        <v>14.3</v>
      </c>
      <c r="K37" s="1" t="n">
        <v>0</v>
      </c>
      <c r="L37" s="1" t="n">
        <v>9614</v>
      </c>
      <c r="M37" s="1" t="n">
        <v>0</v>
      </c>
      <c r="O37" s="115" t="n">
        <f aca="false">G37+H37</f>
        <v>38696.1736111111</v>
      </c>
      <c r="P37" s="6" t="n">
        <v>4.24976606703165</v>
      </c>
      <c r="Q37" s="2" t="s">
        <v>104</v>
      </c>
      <c r="R37" s="7" t="n">
        <v>14.9</v>
      </c>
      <c r="S37" s="102" t="n">
        <v>14.3</v>
      </c>
      <c r="T37" s="8" t="n">
        <v>1.359</v>
      </c>
    </row>
    <row r="38" customFormat="false" ht="12.75" hidden="false" customHeight="false" outlineLevel="0" collapsed="false">
      <c r="O38" s="115"/>
    </row>
    <row r="39" customFormat="false" ht="12.75" hidden="false" customHeight="false" outlineLevel="0" collapsed="false">
      <c r="A39" s="1" t="s">
        <v>105</v>
      </c>
      <c r="B39" s="1" t="n">
        <v>26</v>
      </c>
      <c r="C39" s="2" t="s">
        <v>106</v>
      </c>
      <c r="D39" s="83" t="s">
        <v>65</v>
      </c>
      <c r="E39" s="1" t="n">
        <v>6</v>
      </c>
      <c r="F39" s="1" t="n">
        <v>1</v>
      </c>
      <c r="G39" s="98" t="n">
        <v>38700</v>
      </c>
      <c r="H39" s="99" t="n">
        <v>0.479166666666667</v>
      </c>
      <c r="I39" s="97" t="s">
        <v>66</v>
      </c>
      <c r="J39" s="3" t="n">
        <v>6.38</v>
      </c>
      <c r="K39" s="1" t="n">
        <v>0</v>
      </c>
      <c r="L39" s="1" t="n">
        <v>9614</v>
      </c>
      <c r="M39" s="1" t="n">
        <v>0</v>
      </c>
      <c r="O39" s="115" t="n">
        <f aca="false">G39+H39</f>
        <v>38700.4791666667</v>
      </c>
      <c r="P39" s="6" t="n">
        <v>3.26264936855115</v>
      </c>
      <c r="Q39" s="2" t="s">
        <v>106</v>
      </c>
      <c r="R39" s="7" t="n">
        <v>6</v>
      </c>
      <c r="S39" s="3" t="n">
        <v>6.38</v>
      </c>
      <c r="T39" s="8" t="n">
        <v>0.976</v>
      </c>
      <c r="U39" s="9" t="s">
        <v>107</v>
      </c>
    </row>
    <row r="40" customFormat="false" ht="12.75" hidden="false" customHeight="false" outlineLevel="0" collapsed="false">
      <c r="A40" s="1" t="s">
        <v>105</v>
      </c>
      <c r="B40" s="1" t="n">
        <v>26</v>
      </c>
      <c r="C40" s="2" t="s">
        <v>108</v>
      </c>
      <c r="D40" s="83" t="s">
        <v>65</v>
      </c>
      <c r="E40" s="1" t="n">
        <v>6</v>
      </c>
      <c r="F40" s="1" t="n">
        <v>2</v>
      </c>
      <c r="G40" s="98" t="n">
        <v>38701</v>
      </c>
      <c r="H40" s="99" t="n">
        <v>0.777777777777778</v>
      </c>
      <c r="I40" s="97" t="s">
        <v>66</v>
      </c>
      <c r="J40" s="3" t="n">
        <v>5.29</v>
      </c>
      <c r="K40" s="1" t="n">
        <v>0</v>
      </c>
      <c r="L40" s="1" t="n">
        <v>9614</v>
      </c>
      <c r="M40" s="1" t="n">
        <v>0</v>
      </c>
      <c r="O40" s="115" t="n">
        <f aca="false">G40+H40</f>
        <v>38701.7777777778</v>
      </c>
      <c r="P40" s="6" t="n">
        <v>1.59083835590518</v>
      </c>
      <c r="Q40" s="2" t="s">
        <v>108</v>
      </c>
      <c r="R40" s="7" t="n">
        <v>4.7</v>
      </c>
      <c r="S40" s="3" t="n">
        <v>5.29</v>
      </c>
      <c r="T40" s="8" t="n">
        <v>0.919</v>
      </c>
    </row>
    <row r="41" customFormat="false" ht="12.75" hidden="false" customHeight="false" outlineLevel="0" collapsed="false">
      <c r="A41" s="1" t="s">
        <v>105</v>
      </c>
      <c r="B41" s="1" t="n">
        <v>26</v>
      </c>
      <c r="C41" s="2" t="s">
        <v>109</v>
      </c>
      <c r="D41" s="83" t="s">
        <v>65</v>
      </c>
      <c r="E41" s="1" t="n">
        <v>6</v>
      </c>
      <c r="F41" s="1" t="n">
        <v>3</v>
      </c>
      <c r="G41" s="98" t="n">
        <v>38703</v>
      </c>
      <c r="H41" s="99" t="n">
        <v>0.159722222222222</v>
      </c>
      <c r="I41" s="97" t="s">
        <v>66</v>
      </c>
      <c r="J41" s="3" t="n">
        <v>4.88</v>
      </c>
      <c r="K41" s="1" t="n">
        <v>0</v>
      </c>
      <c r="L41" s="1" t="n">
        <v>9614</v>
      </c>
      <c r="M41" s="1" t="n">
        <v>0</v>
      </c>
      <c r="O41" s="115" t="n">
        <f aca="false">G41+H41</f>
        <v>38703.1597222222</v>
      </c>
      <c r="P41" s="6" t="n">
        <v>2.589839074241</v>
      </c>
      <c r="Q41" s="2" t="s">
        <v>109</v>
      </c>
      <c r="R41" s="7" t="n">
        <v>3.8</v>
      </c>
      <c r="S41" s="3" t="n">
        <v>4.88</v>
      </c>
      <c r="T41" s="8" t="n">
        <v>0.877</v>
      </c>
    </row>
    <row r="42" customFormat="false" ht="12.75" hidden="false" customHeight="false" outlineLevel="0" collapsed="false">
      <c r="A42" s="1" t="s">
        <v>105</v>
      </c>
      <c r="B42" s="1" t="n">
        <v>26</v>
      </c>
      <c r="C42" s="2" t="s">
        <v>110</v>
      </c>
      <c r="D42" s="83" t="s">
        <v>65</v>
      </c>
      <c r="E42" s="1" t="n">
        <v>6</v>
      </c>
      <c r="F42" s="1" t="n">
        <v>4</v>
      </c>
      <c r="G42" s="98" t="n">
        <v>38704</v>
      </c>
      <c r="H42" s="99" t="n">
        <v>0.486111111111111</v>
      </c>
      <c r="I42" s="97" t="s">
        <v>66</v>
      </c>
      <c r="J42" s="3" t="n">
        <v>19</v>
      </c>
      <c r="K42" s="1" t="n">
        <v>0</v>
      </c>
      <c r="L42" s="1" t="n">
        <v>9614</v>
      </c>
      <c r="M42" s="1" t="n">
        <v>0</v>
      </c>
      <c r="O42" s="115" t="n">
        <f aca="false">G42+H42</f>
        <v>38704.4861111111</v>
      </c>
      <c r="P42" s="6" t="n">
        <v>12.8041993908583</v>
      </c>
      <c r="Q42" s="2" t="s">
        <v>110</v>
      </c>
      <c r="R42" s="7" t="n">
        <v>23</v>
      </c>
      <c r="S42" s="3" t="n">
        <v>19</v>
      </c>
      <c r="T42" s="8" t="n">
        <v>0.945</v>
      </c>
    </row>
    <row r="43" customFormat="false" ht="12.75" hidden="false" customHeight="false" outlineLevel="0" collapsed="false">
      <c r="A43" s="1" t="s">
        <v>105</v>
      </c>
      <c r="B43" s="1" t="n">
        <v>26</v>
      </c>
      <c r="C43" s="2" t="s">
        <v>111</v>
      </c>
      <c r="D43" s="83" t="s">
        <v>65</v>
      </c>
      <c r="E43" s="1" t="n">
        <v>6</v>
      </c>
      <c r="F43" s="1" t="n">
        <v>5</v>
      </c>
      <c r="G43" s="98" t="n">
        <v>38704</v>
      </c>
      <c r="H43" s="99" t="n">
        <v>0.527777777777778</v>
      </c>
      <c r="I43" s="97" t="s">
        <v>66</v>
      </c>
      <c r="J43" s="3" t="n">
        <v>21.1</v>
      </c>
      <c r="K43" s="1" t="n">
        <v>0</v>
      </c>
      <c r="L43" s="1" t="n">
        <v>9614</v>
      </c>
      <c r="M43" s="1" t="n">
        <v>0</v>
      </c>
      <c r="O43" s="115" t="n">
        <f aca="false">G43+H43</f>
        <v>38704.5277777778</v>
      </c>
      <c r="P43" s="6" t="n">
        <v>14.0846305588117</v>
      </c>
      <c r="Q43" s="2" t="s">
        <v>111</v>
      </c>
      <c r="R43" s="7" t="n">
        <v>24.7</v>
      </c>
      <c r="S43" s="3" t="n">
        <v>21.1</v>
      </c>
      <c r="T43" s="8" t="n">
        <v>0.953</v>
      </c>
    </row>
    <row r="44" customFormat="false" ht="12.75" hidden="false" customHeight="false" outlineLevel="0" collapsed="false">
      <c r="A44" s="1" t="s">
        <v>105</v>
      </c>
      <c r="B44" s="1" t="n">
        <v>26</v>
      </c>
      <c r="C44" s="2" t="s">
        <v>112</v>
      </c>
      <c r="D44" s="83" t="s">
        <v>65</v>
      </c>
      <c r="E44" s="1" t="n">
        <v>6</v>
      </c>
      <c r="F44" s="1" t="n">
        <v>6</v>
      </c>
      <c r="G44" s="98" t="n">
        <v>38704</v>
      </c>
      <c r="H44" s="99" t="n">
        <v>0.5625</v>
      </c>
      <c r="I44" s="97" t="s">
        <v>66</v>
      </c>
      <c r="J44" s="3" t="n">
        <v>22.8</v>
      </c>
      <c r="K44" s="1" t="n">
        <v>0</v>
      </c>
      <c r="L44" s="1" t="n">
        <v>9614</v>
      </c>
      <c r="M44" s="1" t="n">
        <v>0</v>
      </c>
      <c r="O44" s="115" t="n">
        <f aca="false">G44+H44</f>
        <v>38704.5625</v>
      </c>
      <c r="P44" s="6" t="n">
        <v>13.6292757225264</v>
      </c>
      <c r="Q44" s="2" t="s">
        <v>112</v>
      </c>
      <c r="R44" s="7" t="n">
        <v>26.3</v>
      </c>
      <c r="S44" s="3" t="n">
        <v>22.8</v>
      </c>
      <c r="T44" s="8" t="n">
        <v>0.989</v>
      </c>
    </row>
    <row r="45" customFormat="false" ht="12.75" hidden="false" customHeight="false" outlineLevel="0" collapsed="false">
      <c r="A45" s="1" t="s">
        <v>105</v>
      </c>
      <c r="B45" s="1" t="n">
        <v>26</v>
      </c>
      <c r="C45" s="2" t="s">
        <v>113</v>
      </c>
      <c r="D45" s="83" t="s">
        <v>65</v>
      </c>
      <c r="E45" s="1" t="n">
        <v>6</v>
      </c>
      <c r="F45" s="1" t="n">
        <v>7</v>
      </c>
      <c r="G45" s="98" t="n">
        <v>38704</v>
      </c>
      <c r="H45" s="99" t="n">
        <v>0.625</v>
      </c>
      <c r="I45" s="97" t="s">
        <v>66</v>
      </c>
      <c r="J45" s="3" t="n">
        <v>127</v>
      </c>
      <c r="K45" s="1" t="n">
        <v>0</v>
      </c>
      <c r="L45" s="1" t="n">
        <v>9614</v>
      </c>
      <c r="M45" s="1" t="n">
        <v>0</v>
      </c>
      <c r="O45" s="115" t="n">
        <f aca="false">G45+H45</f>
        <v>38704.625</v>
      </c>
      <c r="P45" s="6" t="n">
        <v>43.9</v>
      </c>
      <c r="Q45" s="2" t="s">
        <v>113</v>
      </c>
      <c r="R45" s="7" t="n">
        <v>126.3</v>
      </c>
      <c r="S45" s="3" t="n">
        <v>127</v>
      </c>
      <c r="T45" s="8" t="n">
        <v>1.146</v>
      </c>
    </row>
    <row r="46" customFormat="false" ht="12.75" hidden="false" customHeight="false" outlineLevel="0" collapsed="false">
      <c r="A46" s="1" t="s">
        <v>105</v>
      </c>
      <c r="B46" s="1" t="n">
        <v>26</v>
      </c>
      <c r="C46" s="2" t="s">
        <v>115</v>
      </c>
      <c r="D46" s="83" t="s">
        <v>65</v>
      </c>
      <c r="E46" s="1" t="n">
        <v>6</v>
      </c>
      <c r="F46" s="1" t="n">
        <v>8</v>
      </c>
      <c r="G46" s="98" t="n">
        <v>38704</v>
      </c>
      <c r="H46" s="99" t="n">
        <v>0.666666666666667</v>
      </c>
      <c r="I46" s="97" t="s">
        <v>66</v>
      </c>
      <c r="J46" s="3" t="n">
        <v>142</v>
      </c>
      <c r="K46" s="1" t="n">
        <v>0</v>
      </c>
      <c r="L46" s="1" t="n">
        <v>9614</v>
      </c>
      <c r="M46" s="1" t="n">
        <v>0</v>
      </c>
      <c r="N46" s="4" t="n">
        <v>14.6</v>
      </c>
      <c r="O46" s="115" t="n">
        <f aca="false">G46+H46</f>
        <v>38704.6666666667</v>
      </c>
      <c r="P46" s="6" t="n">
        <v>130.9</v>
      </c>
      <c r="Q46" s="2" t="s">
        <v>115</v>
      </c>
      <c r="R46" s="7" t="n">
        <v>138.8</v>
      </c>
      <c r="S46" s="3" t="n">
        <v>142</v>
      </c>
      <c r="T46" s="8" t="n">
        <v>1.407</v>
      </c>
    </row>
    <row r="47" customFormat="false" ht="12.75" hidden="false" customHeight="false" outlineLevel="0" collapsed="false">
      <c r="A47" s="1" t="s">
        <v>105</v>
      </c>
      <c r="B47" s="1" t="n">
        <v>26</v>
      </c>
      <c r="C47" s="2" t="s">
        <v>116</v>
      </c>
      <c r="D47" s="83" t="s">
        <v>65</v>
      </c>
      <c r="E47" s="1" t="n">
        <v>6</v>
      </c>
      <c r="F47" s="1" t="n">
        <v>9</v>
      </c>
      <c r="G47" s="98" t="n">
        <v>38704</v>
      </c>
      <c r="H47" s="99" t="n">
        <v>0.694444444444445</v>
      </c>
      <c r="I47" s="97" t="s">
        <v>66</v>
      </c>
      <c r="J47" s="3" t="n">
        <v>62</v>
      </c>
      <c r="K47" s="1" t="n">
        <v>0</v>
      </c>
      <c r="L47" s="1" t="n">
        <v>9614</v>
      </c>
      <c r="M47" s="1" t="n">
        <v>0</v>
      </c>
      <c r="O47" s="115" t="n">
        <f aca="false">G47+H47</f>
        <v>38704.6944444444</v>
      </c>
      <c r="P47" s="6" t="n">
        <v>99.0567420413694</v>
      </c>
      <c r="Q47" s="2" t="s">
        <v>116</v>
      </c>
      <c r="R47" s="7" t="n">
        <v>70.5</v>
      </c>
      <c r="S47" s="3" t="n">
        <v>62</v>
      </c>
      <c r="T47" s="8" t="n">
        <v>1.749</v>
      </c>
    </row>
    <row r="48" customFormat="false" ht="12.75" hidden="false" customHeight="false" outlineLevel="0" collapsed="false">
      <c r="A48" s="1" t="s">
        <v>105</v>
      </c>
      <c r="B48" s="1" t="n">
        <v>26</v>
      </c>
      <c r="C48" s="2" t="s">
        <v>117</v>
      </c>
      <c r="D48" s="83" t="s">
        <v>65</v>
      </c>
      <c r="E48" s="1" t="n">
        <v>6</v>
      </c>
      <c r="F48" s="1" t="n">
        <v>10</v>
      </c>
      <c r="G48" s="98" t="n">
        <v>38704</v>
      </c>
      <c r="H48" s="99" t="n">
        <v>0.722222222222222</v>
      </c>
      <c r="I48" s="97" t="s">
        <v>66</v>
      </c>
      <c r="J48" s="3" t="n">
        <v>116</v>
      </c>
      <c r="K48" s="1" t="n">
        <v>0</v>
      </c>
      <c r="L48" s="1" t="n">
        <v>9614</v>
      </c>
      <c r="M48" s="1" t="n">
        <v>0</v>
      </c>
      <c r="N48" s="4" t="n">
        <v>74.9</v>
      </c>
      <c r="O48" s="115" t="n">
        <f aca="false">G48+H48</f>
        <v>38704.7222222222</v>
      </c>
      <c r="P48" s="6" t="n">
        <v>238.9</v>
      </c>
      <c r="Q48" s="2" t="s">
        <v>117</v>
      </c>
      <c r="R48" s="7" t="n">
        <v>118.3</v>
      </c>
      <c r="S48" s="3" t="n">
        <v>116</v>
      </c>
      <c r="T48" s="8" t="n">
        <v>2.162</v>
      </c>
    </row>
    <row r="49" customFormat="false" ht="12.75" hidden="false" customHeight="false" outlineLevel="0" collapsed="false">
      <c r="A49" s="1" t="s">
        <v>105</v>
      </c>
      <c r="B49" s="1" t="n">
        <v>26</v>
      </c>
      <c r="C49" s="2" t="s">
        <v>118</v>
      </c>
      <c r="D49" s="83" t="s">
        <v>65</v>
      </c>
      <c r="E49" s="1" t="n">
        <v>6</v>
      </c>
      <c r="F49" s="1" t="n">
        <v>11</v>
      </c>
      <c r="G49" s="98" t="n">
        <v>38704</v>
      </c>
      <c r="H49" s="99" t="n">
        <v>0.743055555555556</v>
      </c>
      <c r="I49" s="97" t="s">
        <v>66</v>
      </c>
      <c r="J49" s="3" t="n">
        <v>218</v>
      </c>
      <c r="K49" s="1" t="n">
        <v>0</v>
      </c>
      <c r="L49" s="1" t="n">
        <v>9614</v>
      </c>
      <c r="M49" s="1" t="n">
        <v>0</v>
      </c>
      <c r="N49" s="4" t="n">
        <v>214.7</v>
      </c>
      <c r="O49" s="115" t="n">
        <f aca="false">G49+H49</f>
        <v>38704.7430555556</v>
      </c>
      <c r="P49" s="6" t="n">
        <v>510.5</v>
      </c>
      <c r="Q49" s="2" t="s">
        <v>118</v>
      </c>
      <c r="R49" s="7" t="n">
        <v>210.2</v>
      </c>
      <c r="S49" s="3" t="n">
        <v>218</v>
      </c>
      <c r="T49" s="8" t="n">
        <v>2.668</v>
      </c>
    </row>
    <row r="50" customFormat="false" ht="12.75" hidden="false" customHeight="false" outlineLevel="0" collapsed="false">
      <c r="A50" s="1" t="s">
        <v>105</v>
      </c>
      <c r="B50" s="1" t="n">
        <v>26</v>
      </c>
      <c r="C50" s="2" t="s">
        <v>119</v>
      </c>
      <c r="D50" s="83" t="s">
        <v>65</v>
      </c>
      <c r="E50" s="1" t="n">
        <v>6</v>
      </c>
      <c r="F50" s="1" t="n">
        <v>12</v>
      </c>
      <c r="G50" s="98" t="n">
        <v>38704</v>
      </c>
      <c r="H50" s="99" t="n">
        <v>0.763888888888889</v>
      </c>
      <c r="I50" s="97" t="s">
        <v>66</v>
      </c>
      <c r="J50" s="3" t="n">
        <v>358</v>
      </c>
      <c r="K50" s="1" t="n">
        <v>0</v>
      </c>
      <c r="L50" s="1" t="n">
        <v>9614</v>
      </c>
      <c r="M50" s="1" t="n">
        <v>0</v>
      </c>
      <c r="N50" s="4" t="n">
        <v>290.1</v>
      </c>
      <c r="O50" s="115" t="n">
        <f aca="false">G50+H50</f>
        <v>38704.7638888889</v>
      </c>
      <c r="P50" s="6" t="n">
        <v>777.5</v>
      </c>
      <c r="Q50" s="2" t="s">
        <v>119</v>
      </c>
      <c r="R50" s="7" t="n">
        <v>336.4</v>
      </c>
      <c r="S50" s="3" t="n">
        <v>358</v>
      </c>
      <c r="T50" s="8" t="n">
        <v>3.063</v>
      </c>
    </row>
    <row r="51" customFormat="false" ht="12.75" hidden="false" customHeight="false" outlineLevel="0" collapsed="false">
      <c r="A51" s="1" t="s">
        <v>120</v>
      </c>
      <c r="B51" s="1" t="n">
        <v>26</v>
      </c>
      <c r="C51" s="2" t="s">
        <v>121</v>
      </c>
      <c r="D51" s="83" t="s">
        <v>65</v>
      </c>
      <c r="E51" s="1" t="n">
        <v>6</v>
      </c>
      <c r="F51" s="1" t="n">
        <v>13</v>
      </c>
      <c r="G51" s="98" t="n">
        <v>38704</v>
      </c>
      <c r="H51" s="99" t="n">
        <v>0.847222222222222</v>
      </c>
      <c r="I51" s="97" t="s">
        <v>66</v>
      </c>
      <c r="J51" s="3" t="n">
        <v>423</v>
      </c>
      <c r="K51" s="1" t="n">
        <v>0</v>
      </c>
      <c r="L51" s="1" t="n">
        <v>9614</v>
      </c>
      <c r="M51" s="1" t="n">
        <v>0</v>
      </c>
      <c r="N51" s="4" t="n">
        <v>176.2</v>
      </c>
      <c r="O51" s="115" t="n">
        <f aca="false">G51+H51</f>
        <v>38704.8472222222</v>
      </c>
      <c r="P51" s="6" t="n">
        <v>646.4</v>
      </c>
      <c r="Q51" s="2" t="s">
        <v>121</v>
      </c>
      <c r="R51" s="7" t="n">
        <v>367.5</v>
      </c>
      <c r="S51" s="3" t="n">
        <v>423</v>
      </c>
      <c r="T51" s="8" t="n">
        <v>3.395</v>
      </c>
    </row>
    <row r="52" customFormat="false" ht="12.75" hidden="false" customHeight="false" outlineLevel="0" collapsed="false">
      <c r="A52" s="1" t="s">
        <v>120</v>
      </c>
      <c r="B52" s="1" t="n">
        <v>26</v>
      </c>
      <c r="C52" s="2" t="s">
        <v>122</v>
      </c>
      <c r="D52" s="83" t="s">
        <v>65</v>
      </c>
      <c r="E52" s="1" t="n">
        <v>6</v>
      </c>
      <c r="F52" s="1" t="n">
        <v>14</v>
      </c>
      <c r="G52" s="98" t="n">
        <v>38704</v>
      </c>
      <c r="H52" s="99" t="n">
        <v>0.881944444444445</v>
      </c>
      <c r="I52" s="97" t="s">
        <v>66</v>
      </c>
      <c r="J52" s="3" t="n">
        <v>298</v>
      </c>
      <c r="K52" s="1" t="n">
        <v>0</v>
      </c>
      <c r="L52" s="1" t="n">
        <v>9614</v>
      </c>
      <c r="M52" s="1" t="n">
        <v>0</v>
      </c>
      <c r="N52" s="4" t="n">
        <v>113.7</v>
      </c>
      <c r="O52" s="115" t="n">
        <f aca="false">G52+H52</f>
        <v>38704.8819444444</v>
      </c>
      <c r="P52" s="6" t="n">
        <v>465.9</v>
      </c>
      <c r="Q52" s="2" t="s">
        <v>122</v>
      </c>
      <c r="R52" s="7" t="n">
        <v>280.2</v>
      </c>
      <c r="S52" s="3" t="n">
        <v>298</v>
      </c>
      <c r="T52" s="8" t="n">
        <v>3.217</v>
      </c>
    </row>
    <row r="53" customFormat="false" ht="12.75" hidden="false" customHeight="false" outlineLevel="0" collapsed="false">
      <c r="A53" s="1" t="s">
        <v>120</v>
      </c>
      <c r="B53" s="1" t="n">
        <v>26</v>
      </c>
      <c r="C53" s="2" t="s">
        <v>123</v>
      </c>
      <c r="D53" s="83" t="s">
        <v>65</v>
      </c>
      <c r="E53" s="1" t="n">
        <v>6</v>
      </c>
      <c r="F53" s="1" t="n">
        <v>15</v>
      </c>
      <c r="G53" s="98" t="n">
        <v>38704</v>
      </c>
      <c r="H53" s="99" t="n">
        <v>0.888888888888889</v>
      </c>
      <c r="I53" s="97" t="s">
        <v>66</v>
      </c>
      <c r="J53" s="3" t="n">
        <v>217</v>
      </c>
      <c r="K53" s="1" t="n">
        <v>0</v>
      </c>
      <c r="L53" s="1" t="n">
        <v>9614</v>
      </c>
      <c r="M53" s="1" t="n">
        <v>0</v>
      </c>
      <c r="N53" s="4" t="n">
        <v>81</v>
      </c>
      <c r="O53" s="115" t="n">
        <f aca="false">G53+H53</f>
        <v>38704.8888888889</v>
      </c>
      <c r="P53" s="6" t="n">
        <v>334</v>
      </c>
      <c r="Q53" s="2" t="s">
        <v>123</v>
      </c>
      <c r="R53" s="7" t="n">
        <v>210.4</v>
      </c>
      <c r="S53" s="3" t="n">
        <v>217</v>
      </c>
      <c r="T53" s="8" t="n">
        <v>2.928</v>
      </c>
    </row>
    <row r="54" customFormat="false" ht="12.75" hidden="false" customHeight="false" outlineLevel="0" collapsed="false">
      <c r="A54" s="1" t="s">
        <v>120</v>
      </c>
      <c r="B54" s="1" t="n">
        <v>26</v>
      </c>
      <c r="C54" s="2" t="s">
        <v>124</v>
      </c>
      <c r="D54" s="83" t="s">
        <v>65</v>
      </c>
      <c r="E54" s="1" t="n">
        <v>6</v>
      </c>
      <c r="F54" s="1" t="n">
        <v>16</v>
      </c>
      <c r="G54" s="98" t="n">
        <v>38705</v>
      </c>
      <c r="H54" s="99" t="n">
        <v>0.0277777777777778</v>
      </c>
      <c r="I54" s="97" t="s">
        <v>66</v>
      </c>
      <c r="J54" s="3" t="n">
        <v>154</v>
      </c>
      <c r="K54" s="1" t="n">
        <v>0</v>
      </c>
      <c r="L54" s="1" t="n">
        <v>9614</v>
      </c>
      <c r="M54" s="1" t="n">
        <v>0</v>
      </c>
      <c r="N54" s="4" t="n">
        <v>198.1</v>
      </c>
      <c r="O54" s="115" t="n">
        <f aca="false">G54+H54</f>
        <v>38705.0277777778</v>
      </c>
      <c r="P54" s="6" t="n">
        <v>224.6</v>
      </c>
      <c r="Q54" s="2" t="s">
        <v>124</v>
      </c>
      <c r="R54" s="7" t="n">
        <v>143.7</v>
      </c>
      <c r="S54" s="3" t="n">
        <v>154</v>
      </c>
      <c r="T54" s="8" t="n">
        <v>2.659</v>
      </c>
    </row>
    <row r="55" customFormat="false" ht="12.75" hidden="false" customHeight="false" outlineLevel="0" collapsed="false">
      <c r="A55" s="1" t="s">
        <v>120</v>
      </c>
      <c r="B55" s="1" t="n">
        <v>27</v>
      </c>
      <c r="C55" s="2" t="s">
        <v>125</v>
      </c>
      <c r="D55" s="83" t="s">
        <v>65</v>
      </c>
      <c r="E55" s="1" t="n">
        <v>6</v>
      </c>
      <c r="F55" s="1" t="n">
        <v>17</v>
      </c>
      <c r="G55" s="98" t="n">
        <v>38705</v>
      </c>
      <c r="H55" s="99" t="n">
        <v>0.388888888888889</v>
      </c>
      <c r="I55" s="97" t="s">
        <v>66</v>
      </c>
      <c r="J55" s="3" t="n">
        <v>143</v>
      </c>
      <c r="K55" s="1" t="n">
        <v>0</v>
      </c>
      <c r="L55" s="1" t="n">
        <v>9614</v>
      </c>
      <c r="M55" s="1" t="n">
        <v>0</v>
      </c>
      <c r="N55" s="4" t="n">
        <v>52.1</v>
      </c>
      <c r="O55" s="115" t="n">
        <f aca="false">G55+H55</f>
        <v>38705.3888888889</v>
      </c>
      <c r="P55" s="6" t="n">
        <v>222.3</v>
      </c>
      <c r="Q55" s="2" t="s">
        <v>125</v>
      </c>
      <c r="R55" s="7" t="n">
        <v>146.1</v>
      </c>
      <c r="S55" s="3" t="n">
        <v>143</v>
      </c>
      <c r="T55" s="8" t="n">
        <v>3.126</v>
      </c>
    </row>
    <row r="56" customFormat="false" ht="12.75" hidden="false" customHeight="false" outlineLevel="0" collapsed="false">
      <c r="A56" s="1" t="s">
        <v>120</v>
      </c>
      <c r="B56" s="1" t="n">
        <v>27</v>
      </c>
      <c r="C56" s="2" t="s">
        <v>126</v>
      </c>
      <c r="D56" s="83" t="s">
        <v>65</v>
      </c>
      <c r="E56" s="1" t="n">
        <v>6</v>
      </c>
      <c r="F56" s="1" t="n">
        <v>18</v>
      </c>
      <c r="G56" s="98" t="n">
        <v>38705</v>
      </c>
      <c r="H56" s="99" t="n">
        <v>0.729166666666667</v>
      </c>
      <c r="I56" s="97" t="s">
        <v>66</v>
      </c>
      <c r="J56" s="3" t="n">
        <v>97.1</v>
      </c>
      <c r="K56" s="1" t="n">
        <v>0</v>
      </c>
      <c r="L56" s="1" t="n">
        <v>9614</v>
      </c>
      <c r="M56" s="1" t="n">
        <v>0</v>
      </c>
      <c r="O56" s="115" t="n">
        <f aca="false">G56+H56</f>
        <v>38705.7291666667</v>
      </c>
      <c r="P56" s="6" t="n">
        <v>164.086714872849</v>
      </c>
      <c r="Q56" s="2" t="s">
        <v>126</v>
      </c>
      <c r="R56" s="7" t="n">
        <v>103.2</v>
      </c>
      <c r="S56" s="3" t="n">
        <v>97.1</v>
      </c>
      <c r="T56" s="8" t="n">
        <v>2.878</v>
      </c>
    </row>
    <row r="57" customFormat="false" ht="12.75" hidden="false" customHeight="false" outlineLevel="0" collapsed="false">
      <c r="O57" s="115"/>
    </row>
    <row r="58" customFormat="false" ht="12.75" hidden="false" customHeight="false" outlineLevel="0" collapsed="false">
      <c r="A58" s="1" t="s">
        <v>127</v>
      </c>
      <c r="B58" s="1" t="n">
        <v>36</v>
      </c>
      <c r="C58" s="2" t="s">
        <v>128</v>
      </c>
      <c r="D58" s="83" t="s">
        <v>65</v>
      </c>
      <c r="E58" s="1" t="n">
        <v>7</v>
      </c>
      <c r="F58" s="1" t="n">
        <v>1</v>
      </c>
      <c r="G58" s="98" t="n">
        <v>38706</v>
      </c>
      <c r="H58" s="99" t="n">
        <v>0.180555555555556</v>
      </c>
      <c r="I58" s="97" t="s">
        <v>66</v>
      </c>
      <c r="J58" s="3" t="n">
        <v>55.7</v>
      </c>
      <c r="K58" s="1" t="n">
        <v>0</v>
      </c>
      <c r="L58" s="1" t="n">
        <v>9614</v>
      </c>
      <c r="M58" s="1" t="n">
        <v>0</v>
      </c>
      <c r="O58" s="115" t="n">
        <f aca="false">G58+H58</f>
        <v>38706.1805555556</v>
      </c>
      <c r="P58" s="6" t="n">
        <v>74.0427760696931</v>
      </c>
      <c r="Q58" s="2" t="s">
        <v>128</v>
      </c>
      <c r="R58" s="7" t="n">
        <v>60.8</v>
      </c>
      <c r="S58" s="3" t="n">
        <v>55.7</v>
      </c>
      <c r="T58" s="8" t="n">
        <v>2.333</v>
      </c>
      <c r="V58" s="9" t="s">
        <v>129</v>
      </c>
    </row>
    <row r="59" customFormat="false" ht="12.75" hidden="false" customHeight="false" outlineLevel="0" collapsed="false">
      <c r="A59" s="1" t="s">
        <v>127</v>
      </c>
      <c r="B59" s="1" t="n">
        <v>36</v>
      </c>
      <c r="C59" s="2" t="s">
        <v>130</v>
      </c>
      <c r="D59" s="83" t="s">
        <v>65</v>
      </c>
      <c r="E59" s="1" t="n">
        <v>7</v>
      </c>
      <c r="F59" s="1" t="n">
        <v>2</v>
      </c>
      <c r="G59" s="98" t="n">
        <v>38706</v>
      </c>
      <c r="H59" s="99" t="n">
        <v>0.305555555555556</v>
      </c>
      <c r="I59" s="97" t="s">
        <v>66</v>
      </c>
      <c r="J59" s="3" t="n">
        <v>76</v>
      </c>
      <c r="K59" s="1" t="n">
        <v>0</v>
      </c>
      <c r="L59" s="1" t="n">
        <v>9614</v>
      </c>
      <c r="M59" s="104" t="n">
        <v>7</v>
      </c>
      <c r="O59" s="115" t="n">
        <f aca="false">G59+H59</f>
        <v>38706.3055555556</v>
      </c>
      <c r="P59" s="105"/>
      <c r="Q59" s="2" t="s">
        <v>130</v>
      </c>
      <c r="R59" s="7" t="n">
        <v>84</v>
      </c>
      <c r="S59" s="3" t="n">
        <v>76</v>
      </c>
      <c r="T59" s="8" t="n">
        <v>2.522</v>
      </c>
      <c r="V59" s="9" t="s">
        <v>129</v>
      </c>
    </row>
    <row r="60" customFormat="false" ht="12.75" hidden="false" customHeight="false" outlineLevel="0" collapsed="false">
      <c r="A60" s="1" t="s">
        <v>127</v>
      </c>
      <c r="B60" s="1" t="n">
        <v>36</v>
      </c>
      <c r="C60" s="2" t="s">
        <v>132</v>
      </c>
      <c r="D60" s="83" t="s">
        <v>65</v>
      </c>
      <c r="E60" s="1" t="n">
        <v>7</v>
      </c>
      <c r="F60" s="1" t="n">
        <v>3</v>
      </c>
      <c r="G60" s="98" t="n">
        <v>38706</v>
      </c>
      <c r="H60" s="99" t="n">
        <v>0.354166666666667</v>
      </c>
      <c r="I60" s="97" t="s">
        <v>66</v>
      </c>
      <c r="J60" s="3" t="n">
        <v>205</v>
      </c>
      <c r="K60" s="1" t="n">
        <v>0</v>
      </c>
      <c r="L60" s="1" t="n">
        <v>9614</v>
      </c>
      <c r="M60" s="1" t="n">
        <v>0</v>
      </c>
      <c r="O60" s="115" t="n">
        <f aca="false">G60+H60</f>
        <v>38706.3541666667</v>
      </c>
      <c r="P60" s="6" t="n">
        <v>407.5</v>
      </c>
      <c r="Q60" s="2" t="s">
        <v>132</v>
      </c>
      <c r="R60" s="7" t="n">
        <v>207.9</v>
      </c>
      <c r="S60" s="3" t="n">
        <v>205</v>
      </c>
      <c r="T60" s="8" t="n">
        <v>3.151</v>
      </c>
    </row>
    <row r="61" customFormat="false" ht="12.75" hidden="false" customHeight="false" outlineLevel="0" collapsed="false">
      <c r="A61" s="1" t="s">
        <v>127</v>
      </c>
      <c r="B61" s="1" t="n">
        <v>36</v>
      </c>
      <c r="C61" s="2" t="s">
        <v>133</v>
      </c>
      <c r="D61" s="83" t="s">
        <v>65</v>
      </c>
      <c r="E61" s="1" t="n">
        <v>7</v>
      </c>
      <c r="F61" s="1" t="n">
        <v>4</v>
      </c>
      <c r="G61" s="98" t="n">
        <v>38706</v>
      </c>
      <c r="H61" s="99" t="n">
        <v>0.430555555555556</v>
      </c>
      <c r="I61" s="97" t="s">
        <v>66</v>
      </c>
      <c r="J61" s="3" t="n">
        <v>197</v>
      </c>
      <c r="K61" s="1" t="n">
        <v>0</v>
      </c>
      <c r="L61" s="1" t="n">
        <v>9614</v>
      </c>
      <c r="M61" s="1" t="n">
        <v>0</v>
      </c>
      <c r="O61" s="115" t="n">
        <f aca="false">G61+H61</f>
        <v>38706.4305555556</v>
      </c>
      <c r="P61" s="6" t="n">
        <v>341.3</v>
      </c>
      <c r="Q61" s="2" t="s">
        <v>133</v>
      </c>
      <c r="R61" s="7" t="n">
        <v>205.4</v>
      </c>
      <c r="S61" s="3" t="n">
        <v>197</v>
      </c>
      <c r="T61" s="8" t="n">
        <v>3.354</v>
      </c>
    </row>
    <row r="62" customFormat="false" ht="12.75" hidden="false" customHeight="false" outlineLevel="0" collapsed="false">
      <c r="A62" s="1" t="s">
        <v>127</v>
      </c>
      <c r="B62" s="1" t="n">
        <v>36</v>
      </c>
      <c r="C62" s="2" t="s">
        <v>134</v>
      </c>
      <c r="D62" s="83" t="s">
        <v>65</v>
      </c>
      <c r="E62" s="1" t="n">
        <v>7</v>
      </c>
      <c r="F62" s="1" t="n">
        <v>5</v>
      </c>
      <c r="G62" s="98" t="n">
        <v>38706</v>
      </c>
      <c r="H62" s="99" t="n">
        <v>0.506944444444444</v>
      </c>
      <c r="I62" s="97" t="s">
        <v>66</v>
      </c>
      <c r="J62" s="3" t="n">
        <v>149</v>
      </c>
      <c r="K62" s="1" t="n">
        <v>0</v>
      </c>
      <c r="L62" s="1" t="n">
        <v>9614</v>
      </c>
      <c r="M62" s="1" t="n">
        <v>0</v>
      </c>
      <c r="O62" s="115" t="n">
        <f aca="false">G62+H62</f>
        <v>38706.5069444444</v>
      </c>
      <c r="P62" s="6" t="n">
        <v>237.3</v>
      </c>
      <c r="Q62" s="2" t="s">
        <v>134</v>
      </c>
      <c r="R62" s="7" t="n">
        <v>149.9</v>
      </c>
      <c r="S62" s="3" t="n">
        <v>149</v>
      </c>
      <c r="T62" s="8" t="n">
        <v>3.171</v>
      </c>
    </row>
    <row r="63" customFormat="false" ht="12.75" hidden="false" customHeight="false" outlineLevel="0" collapsed="false">
      <c r="A63" s="1" t="s">
        <v>127</v>
      </c>
      <c r="B63" s="1" t="n">
        <v>36</v>
      </c>
      <c r="C63" s="2" t="s">
        <v>135</v>
      </c>
      <c r="D63" s="83" t="s">
        <v>65</v>
      </c>
      <c r="E63" s="1" t="n">
        <v>7</v>
      </c>
      <c r="F63" s="1" t="n">
        <v>6</v>
      </c>
      <c r="G63" s="98" t="n">
        <v>38706</v>
      </c>
      <c r="H63" s="99" t="n">
        <v>0.611111111111111</v>
      </c>
      <c r="I63" s="97" t="s">
        <v>66</v>
      </c>
      <c r="J63" s="3" t="n">
        <v>92.5</v>
      </c>
      <c r="K63" s="1" t="n">
        <v>0</v>
      </c>
      <c r="L63" s="1" t="n">
        <v>9614</v>
      </c>
      <c r="M63" s="1" t="n">
        <v>0</v>
      </c>
      <c r="O63" s="115" t="n">
        <f aca="false">G63+H63</f>
        <v>38706.6111111111</v>
      </c>
      <c r="P63" s="6" t="n">
        <v>153.301610048594</v>
      </c>
      <c r="Q63" s="2" t="s">
        <v>135</v>
      </c>
      <c r="R63" s="7" t="n">
        <v>103.8</v>
      </c>
      <c r="S63" s="106" t="n">
        <v>92.5</v>
      </c>
      <c r="T63" s="8" t="n">
        <v>2.943</v>
      </c>
    </row>
    <row r="64" customFormat="false" ht="12.75" hidden="false" customHeight="false" outlineLevel="0" collapsed="false">
      <c r="O64" s="115"/>
    </row>
    <row r="65" customFormat="false" ht="12.75" hidden="false" customHeight="false" outlineLevel="0" collapsed="false">
      <c r="A65" s="1" t="s">
        <v>136</v>
      </c>
      <c r="B65" s="1" t="n">
        <v>33</v>
      </c>
      <c r="C65" s="2" t="s">
        <v>137</v>
      </c>
      <c r="D65" s="83" t="s">
        <v>65</v>
      </c>
      <c r="E65" s="1" t="n">
        <v>8</v>
      </c>
      <c r="F65" s="1" t="n">
        <v>1</v>
      </c>
      <c r="G65" s="98" t="n">
        <v>38706</v>
      </c>
      <c r="H65" s="99" t="n">
        <v>0.902777777777778</v>
      </c>
      <c r="I65" s="97" t="s">
        <v>66</v>
      </c>
      <c r="J65" s="3" t="n">
        <v>56.8</v>
      </c>
      <c r="K65" s="1" t="n">
        <v>0</v>
      </c>
      <c r="L65" s="1" t="n">
        <v>9614</v>
      </c>
      <c r="M65" s="1" t="n">
        <v>0</v>
      </c>
      <c r="O65" s="115" t="n">
        <f aca="false">G65+H65</f>
        <v>38706.9027777778</v>
      </c>
      <c r="P65" s="6" t="n">
        <v>76.8786798415269</v>
      </c>
      <c r="Q65" s="2" t="s">
        <v>137</v>
      </c>
      <c r="R65" s="7" t="n">
        <v>60.8</v>
      </c>
      <c r="S65" s="3" t="n">
        <v>56.8</v>
      </c>
      <c r="T65" s="8" t="n">
        <v>2.516</v>
      </c>
      <c r="V65" s="9" t="s">
        <v>107</v>
      </c>
    </row>
    <row r="66" customFormat="false" ht="12.75" hidden="false" customHeight="false" outlineLevel="0" collapsed="false">
      <c r="A66" s="1" t="s">
        <v>136</v>
      </c>
      <c r="B66" s="1" t="n">
        <v>33</v>
      </c>
      <c r="C66" s="2" t="s">
        <v>138</v>
      </c>
      <c r="D66" s="83" t="s">
        <v>65</v>
      </c>
      <c r="E66" s="1" t="n">
        <v>8</v>
      </c>
      <c r="F66" s="1" t="n">
        <v>2</v>
      </c>
      <c r="G66" s="98" t="n">
        <v>38707</v>
      </c>
      <c r="H66" s="99" t="n">
        <v>0.875</v>
      </c>
      <c r="I66" s="97" t="s">
        <v>66</v>
      </c>
      <c r="J66" s="3" t="n">
        <v>52.8</v>
      </c>
      <c r="K66" s="1" t="n">
        <v>0</v>
      </c>
      <c r="L66" s="1" t="n">
        <v>9614</v>
      </c>
      <c r="M66" s="1" t="n">
        <v>0</v>
      </c>
      <c r="O66" s="115" t="n">
        <f aca="false">G66+H66</f>
        <v>38707.875</v>
      </c>
      <c r="P66" s="6" t="n">
        <v>68.0540017576608</v>
      </c>
      <c r="Q66" s="2" t="s">
        <v>138</v>
      </c>
      <c r="R66" s="7" t="n">
        <v>59.3</v>
      </c>
      <c r="S66" s="3" t="n">
        <v>52.8</v>
      </c>
      <c r="T66" s="8" t="n">
        <v>2.458</v>
      </c>
    </row>
    <row r="67" customFormat="false" ht="12.75" hidden="false" customHeight="false" outlineLevel="0" collapsed="false">
      <c r="A67" s="1" t="s">
        <v>136</v>
      </c>
      <c r="B67" s="1" t="n">
        <v>33</v>
      </c>
      <c r="C67" s="2" t="s">
        <v>139</v>
      </c>
      <c r="D67" s="83" t="s">
        <v>65</v>
      </c>
      <c r="E67" s="1" t="n">
        <v>8</v>
      </c>
      <c r="F67" s="1" t="n">
        <v>3</v>
      </c>
      <c r="G67" s="98" t="n">
        <v>38708</v>
      </c>
      <c r="H67" s="99" t="n">
        <v>0.409722222222222</v>
      </c>
      <c r="I67" s="97" t="s">
        <v>66</v>
      </c>
      <c r="J67" s="3" t="n">
        <v>85</v>
      </c>
      <c r="K67" s="1" t="n">
        <v>0</v>
      </c>
      <c r="L67" s="1" t="n">
        <v>9614</v>
      </c>
      <c r="M67" s="1" t="n">
        <v>0</v>
      </c>
      <c r="O67" s="115" t="n">
        <f aca="false">G67+H67</f>
        <v>38708.4097222222</v>
      </c>
      <c r="P67" s="6" t="n">
        <v>164.618078801848</v>
      </c>
      <c r="Q67" s="2" t="s">
        <v>139</v>
      </c>
      <c r="R67" s="7" t="n">
        <v>97.5</v>
      </c>
      <c r="S67" s="3" t="n">
        <v>85</v>
      </c>
      <c r="T67" s="8" t="n">
        <v>2.741</v>
      </c>
    </row>
    <row r="68" customFormat="false" ht="12.75" hidden="false" customHeight="false" outlineLevel="0" collapsed="false">
      <c r="A68" s="1" t="s">
        <v>136</v>
      </c>
      <c r="B68" s="1" t="n">
        <v>33</v>
      </c>
      <c r="C68" s="2" t="s">
        <v>140</v>
      </c>
      <c r="D68" s="83" t="s">
        <v>65</v>
      </c>
      <c r="E68" s="1" t="n">
        <v>8</v>
      </c>
      <c r="F68" s="1" t="n">
        <v>4</v>
      </c>
      <c r="G68" s="98" t="n">
        <v>38708</v>
      </c>
      <c r="H68" s="99" t="n">
        <v>0.472222222222222</v>
      </c>
      <c r="I68" s="97" t="s">
        <v>66</v>
      </c>
      <c r="J68" s="3" t="n">
        <v>172</v>
      </c>
      <c r="K68" s="1" t="n">
        <v>0</v>
      </c>
      <c r="L68" s="1" t="n">
        <v>9614</v>
      </c>
      <c r="M68" s="1" t="n">
        <v>0</v>
      </c>
      <c r="N68" s="4" t="n">
        <v>93.8</v>
      </c>
      <c r="O68" s="115" t="n">
        <f aca="false">G68+H68</f>
        <v>38708.4722222222</v>
      </c>
      <c r="P68" s="6" t="n">
        <v>271</v>
      </c>
      <c r="Q68" s="2" t="s">
        <v>140</v>
      </c>
      <c r="R68" s="7" t="n">
        <v>183.6</v>
      </c>
      <c r="S68" s="3" t="n">
        <v>172</v>
      </c>
      <c r="T68" s="8" t="n">
        <v>3.35</v>
      </c>
    </row>
    <row r="69" customFormat="false" ht="12.75" hidden="false" customHeight="false" outlineLevel="0" collapsed="false">
      <c r="A69" s="1" t="s">
        <v>136</v>
      </c>
      <c r="B69" s="1" t="n">
        <v>33</v>
      </c>
      <c r="C69" s="2" t="s">
        <v>141</v>
      </c>
      <c r="D69" s="83" t="s">
        <v>65</v>
      </c>
      <c r="E69" s="1" t="n">
        <v>8</v>
      </c>
      <c r="F69" s="1" t="n">
        <v>5</v>
      </c>
      <c r="G69" s="98" t="n">
        <v>38708</v>
      </c>
      <c r="H69" s="99" t="n">
        <v>0.555555555555556</v>
      </c>
      <c r="I69" s="97" t="s">
        <v>66</v>
      </c>
      <c r="J69" s="3" t="n">
        <v>148</v>
      </c>
      <c r="K69" s="1" t="n">
        <v>0</v>
      </c>
      <c r="L69" s="1" t="n">
        <v>9614</v>
      </c>
      <c r="M69" s="1" t="n">
        <v>1</v>
      </c>
      <c r="N69" s="4" t="n">
        <v>77.2</v>
      </c>
      <c r="O69" s="115" t="n">
        <f aca="false">G69+H69</f>
        <v>38708.5555555556</v>
      </c>
      <c r="P69" s="6" t="n">
        <v>264.2</v>
      </c>
      <c r="Q69" s="2" t="s">
        <v>141</v>
      </c>
      <c r="R69" s="7" t="n">
        <v>152.1</v>
      </c>
      <c r="S69" s="3" t="n">
        <v>148</v>
      </c>
      <c r="T69" s="8" t="n">
        <v>3.268</v>
      </c>
    </row>
    <row r="70" customFormat="false" ht="12.75" hidden="false" customHeight="false" outlineLevel="0" collapsed="false">
      <c r="A70" s="1" t="s">
        <v>136</v>
      </c>
      <c r="B70" s="1" t="n">
        <v>33</v>
      </c>
      <c r="C70" s="2" t="s">
        <v>142</v>
      </c>
      <c r="D70" s="83" t="s">
        <v>65</v>
      </c>
      <c r="E70" s="1" t="n">
        <v>8</v>
      </c>
      <c r="F70" s="1" t="n">
        <v>6</v>
      </c>
      <c r="G70" s="98" t="n">
        <v>38708</v>
      </c>
      <c r="H70" s="99" t="n">
        <v>0.666666666666667</v>
      </c>
      <c r="I70" s="97" t="s">
        <v>66</v>
      </c>
      <c r="J70" s="3" t="n">
        <v>91.5</v>
      </c>
      <c r="K70" s="1" t="n">
        <v>0</v>
      </c>
      <c r="L70" s="1" t="n">
        <v>9614</v>
      </c>
      <c r="M70" s="1" t="n">
        <v>0</v>
      </c>
      <c r="O70" s="115" t="n">
        <f aca="false">G70+H70</f>
        <v>38708.6666666667</v>
      </c>
      <c r="P70" s="6" t="n">
        <v>154.478569323753</v>
      </c>
      <c r="Q70" s="2" t="s">
        <v>142</v>
      </c>
      <c r="R70" s="7" t="n">
        <v>100.3</v>
      </c>
      <c r="S70" s="3" t="n">
        <v>91.5</v>
      </c>
      <c r="T70" s="8" t="n">
        <v>3.007</v>
      </c>
    </row>
    <row r="71" customFormat="false" ht="12.75" hidden="false" customHeight="false" outlineLevel="0" collapsed="false">
      <c r="A71" s="1" t="s">
        <v>136</v>
      </c>
      <c r="B71" s="1" t="n">
        <v>33</v>
      </c>
      <c r="C71" s="2" t="s">
        <v>143</v>
      </c>
      <c r="D71" s="83" t="s">
        <v>65</v>
      </c>
      <c r="E71" s="1" t="n">
        <v>8</v>
      </c>
      <c r="F71" s="1" t="n">
        <v>7</v>
      </c>
      <c r="G71" s="98" t="n">
        <v>38708</v>
      </c>
      <c r="H71" s="99" t="n">
        <v>0.8125</v>
      </c>
      <c r="I71" s="97" t="s">
        <v>66</v>
      </c>
      <c r="J71" s="3" t="n">
        <v>185</v>
      </c>
      <c r="K71" s="1" t="n">
        <v>0</v>
      </c>
      <c r="L71" s="1" t="n">
        <v>9614</v>
      </c>
      <c r="M71" s="1" t="n">
        <v>0</v>
      </c>
      <c r="N71" s="4" t="n">
        <v>104.4</v>
      </c>
      <c r="O71" s="115" t="n">
        <f aca="false">G71+H71</f>
        <v>38708.8125</v>
      </c>
      <c r="P71" s="6" t="n">
        <v>356.9</v>
      </c>
      <c r="Q71" s="2" t="s">
        <v>143</v>
      </c>
      <c r="R71" s="7" t="n">
        <v>187.3</v>
      </c>
      <c r="S71" s="3" t="n">
        <v>185</v>
      </c>
      <c r="T71" s="8" t="n">
        <v>3.519</v>
      </c>
    </row>
    <row r="72" customFormat="false" ht="12.75" hidden="false" customHeight="false" outlineLevel="0" collapsed="false">
      <c r="A72" s="1" t="s">
        <v>136</v>
      </c>
      <c r="B72" s="1" t="n">
        <v>33</v>
      </c>
      <c r="C72" s="2" t="s">
        <v>144</v>
      </c>
      <c r="D72" s="83" t="s">
        <v>65</v>
      </c>
      <c r="E72" s="1" t="n">
        <v>8</v>
      </c>
      <c r="F72" s="1" t="n">
        <v>8</v>
      </c>
      <c r="G72" s="98" t="n">
        <v>38708</v>
      </c>
      <c r="H72" s="99" t="n">
        <v>0.916666666666667</v>
      </c>
      <c r="I72" s="97" t="s">
        <v>66</v>
      </c>
      <c r="J72" s="3" t="n">
        <v>149</v>
      </c>
      <c r="K72" s="1" t="n">
        <v>0</v>
      </c>
      <c r="L72" s="1" t="n">
        <v>9614</v>
      </c>
      <c r="M72" s="1" t="n">
        <v>0</v>
      </c>
      <c r="N72" s="4" t="n">
        <v>61</v>
      </c>
      <c r="O72" s="115" t="n">
        <f aca="false">G72+H72</f>
        <v>38708.9166666667</v>
      </c>
      <c r="P72" s="6" t="n">
        <v>255</v>
      </c>
      <c r="Q72" s="2" t="s">
        <v>144</v>
      </c>
      <c r="R72" s="7" t="n">
        <v>151.6</v>
      </c>
      <c r="S72" s="3" t="n">
        <v>149</v>
      </c>
      <c r="T72" s="8" t="n">
        <v>3.429</v>
      </c>
    </row>
    <row r="73" customFormat="false" ht="12.75" hidden="false" customHeight="false" outlineLevel="0" collapsed="false">
      <c r="A73" s="1" t="s">
        <v>136</v>
      </c>
      <c r="B73" s="1" t="n">
        <v>33</v>
      </c>
      <c r="C73" s="2" t="s">
        <v>145</v>
      </c>
      <c r="D73" s="83" t="s">
        <v>65</v>
      </c>
      <c r="E73" s="1" t="n">
        <v>8</v>
      </c>
      <c r="F73" s="1" t="n">
        <v>9</v>
      </c>
      <c r="G73" s="98" t="n">
        <v>38709</v>
      </c>
      <c r="H73" s="99" t="n">
        <v>0.0208333333333333</v>
      </c>
      <c r="I73" s="97" t="s">
        <v>66</v>
      </c>
      <c r="J73" s="3" t="n">
        <v>96.6</v>
      </c>
      <c r="K73" s="1" t="n">
        <v>0</v>
      </c>
      <c r="L73" s="1" t="n">
        <v>9614</v>
      </c>
      <c r="M73" s="1" t="n">
        <v>0</v>
      </c>
      <c r="O73" s="115" t="n">
        <f aca="false">G73+H73</f>
        <v>38709.0208333333</v>
      </c>
      <c r="P73" s="6" t="n">
        <v>78.7465698329858</v>
      </c>
      <c r="Q73" s="2" t="s">
        <v>145</v>
      </c>
      <c r="R73" s="7" t="n">
        <v>102.1</v>
      </c>
      <c r="S73" s="3" t="n">
        <v>96.6</v>
      </c>
      <c r="T73" s="8" t="n">
        <v>3.105</v>
      </c>
    </row>
    <row r="74" customFormat="false" ht="12.75" hidden="false" customHeight="false" outlineLevel="0" collapsed="false">
      <c r="A74" s="1" t="s">
        <v>146</v>
      </c>
      <c r="B74" s="1" t="n">
        <v>33</v>
      </c>
      <c r="C74" s="2" t="s">
        <v>147</v>
      </c>
      <c r="D74" s="83" t="s">
        <v>65</v>
      </c>
      <c r="E74" s="1" t="n">
        <v>8</v>
      </c>
      <c r="F74" s="1" t="n">
        <v>10</v>
      </c>
      <c r="G74" s="98" t="n">
        <v>38709</v>
      </c>
      <c r="H74" s="99" t="n">
        <v>0.340277777777778</v>
      </c>
      <c r="I74" s="97" t="s">
        <v>66</v>
      </c>
      <c r="J74" s="3" t="n">
        <v>53.2</v>
      </c>
      <c r="K74" s="1" t="n">
        <v>0</v>
      </c>
      <c r="L74" s="1" t="n">
        <v>9614</v>
      </c>
      <c r="M74" s="1" t="n">
        <v>0</v>
      </c>
      <c r="O74" s="115" t="n">
        <f aca="false">G74+H74</f>
        <v>38709.3402777778</v>
      </c>
      <c r="P74" s="6" t="n">
        <v>59.5643467928001</v>
      </c>
      <c r="Q74" s="2" t="s">
        <v>147</v>
      </c>
      <c r="R74" s="7" t="n">
        <v>60.9</v>
      </c>
      <c r="S74" s="3" t="n">
        <v>53.2</v>
      </c>
      <c r="T74" s="8" t="n">
        <v>2.296</v>
      </c>
    </row>
    <row r="75" customFormat="false" ht="12.75" hidden="false" customHeight="false" outlineLevel="0" collapsed="false">
      <c r="A75" s="1" t="s">
        <v>146</v>
      </c>
      <c r="B75" s="1" t="n">
        <v>33</v>
      </c>
      <c r="C75" s="2" t="s">
        <v>148</v>
      </c>
      <c r="D75" s="83" t="s">
        <v>65</v>
      </c>
      <c r="E75" s="1" t="n">
        <v>8</v>
      </c>
      <c r="F75" s="1" t="n">
        <v>11</v>
      </c>
      <c r="G75" s="98" t="n">
        <v>38376</v>
      </c>
      <c r="H75" s="99" t="n">
        <v>0.305555555555556</v>
      </c>
      <c r="I75" s="97" t="s">
        <v>66</v>
      </c>
      <c r="J75" s="3" t="n">
        <v>29.4</v>
      </c>
      <c r="K75" s="1" t="n">
        <v>0</v>
      </c>
      <c r="L75" s="1" t="n">
        <v>9614</v>
      </c>
      <c r="M75" s="1" t="n">
        <v>0</v>
      </c>
      <c r="O75" s="115" t="n">
        <f aca="false">G75+H75</f>
        <v>38376.3055555556</v>
      </c>
      <c r="P75" s="6" t="n">
        <v>202.112717953072</v>
      </c>
      <c r="Q75" s="2" t="s">
        <v>148</v>
      </c>
      <c r="R75" s="7" t="n">
        <v>29.9</v>
      </c>
      <c r="S75" s="3" t="n">
        <v>29.4</v>
      </c>
      <c r="T75" s="8" t="n">
        <v>2.027</v>
      </c>
    </row>
    <row r="76" customFormat="false" ht="12.75" hidden="false" customHeight="false" outlineLevel="0" collapsed="false">
      <c r="A76" s="1" t="s">
        <v>146</v>
      </c>
      <c r="B76" s="1" t="n">
        <v>33</v>
      </c>
      <c r="C76" s="2" t="s">
        <v>149</v>
      </c>
      <c r="D76" s="83" t="s">
        <v>65</v>
      </c>
      <c r="E76" s="1" t="n">
        <v>8</v>
      </c>
      <c r="F76" s="1" t="n">
        <v>12</v>
      </c>
      <c r="G76" s="98" t="n">
        <v>38710</v>
      </c>
      <c r="H76" s="99" t="n">
        <v>0.645833333333333</v>
      </c>
      <c r="I76" s="97" t="s">
        <v>66</v>
      </c>
      <c r="J76" s="3" t="n">
        <v>23.8</v>
      </c>
      <c r="K76" s="1" t="n">
        <v>0</v>
      </c>
      <c r="L76" s="1" t="n">
        <v>9614</v>
      </c>
      <c r="M76" s="1" t="n">
        <v>0</v>
      </c>
      <c r="O76" s="115" t="n">
        <f aca="false">G76+H76</f>
        <v>38710.6458333333</v>
      </c>
      <c r="P76" s="6" t="n">
        <v>62.4432980757788</v>
      </c>
      <c r="Q76" s="2" t="s">
        <v>149</v>
      </c>
      <c r="R76" s="7" t="n">
        <v>26.5</v>
      </c>
      <c r="S76" s="3" t="n">
        <v>23.8</v>
      </c>
      <c r="T76" s="8" t="n">
        <v>1.929</v>
      </c>
    </row>
    <row r="77" customFormat="false" ht="12.75" hidden="false" customHeight="false" outlineLevel="0" collapsed="false">
      <c r="A77" s="1" t="s">
        <v>146</v>
      </c>
      <c r="B77" s="1" t="n">
        <v>33</v>
      </c>
      <c r="C77" s="2" t="s">
        <v>150</v>
      </c>
      <c r="D77" s="83" t="s">
        <v>65</v>
      </c>
      <c r="E77" s="1" t="n">
        <v>8</v>
      </c>
      <c r="F77" s="1" t="n">
        <v>13</v>
      </c>
      <c r="G77" s="98" t="n">
        <v>38710</v>
      </c>
      <c r="H77" s="99" t="n">
        <v>0.923611111111111</v>
      </c>
      <c r="I77" s="97" t="s">
        <v>66</v>
      </c>
      <c r="J77" s="3" t="n">
        <v>27.6</v>
      </c>
      <c r="K77" s="1" t="n">
        <v>0</v>
      </c>
      <c r="L77" s="1" t="n">
        <v>9614</v>
      </c>
      <c r="M77" s="1" t="n">
        <v>0</v>
      </c>
      <c r="O77" s="115" t="n">
        <f aca="false">G77+H77</f>
        <v>38710.9236111111</v>
      </c>
      <c r="P77" s="6" t="n">
        <v>261.709842129789</v>
      </c>
      <c r="Q77" s="2" t="s">
        <v>150</v>
      </c>
      <c r="R77" s="7" t="n">
        <v>29.9</v>
      </c>
      <c r="S77" s="3" t="n">
        <v>27.6</v>
      </c>
      <c r="T77" s="8" t="n">
        <v>1.87</v>
      </c>
    </row>
    <row r="78" customFormat="false" ht="12.75" hidden="false" customHeight="false" outlineLevel="0" collapsed="false">
      <c r="A78" s="1" t="s">
        <v>146</v>
      </c>
      <c r="B78" s="1" t="n">
        <v>33</v>
      </c>
      <c r="C78" s="2" t="s">
        <v>151</v>
      </c>
      <c r="D78" s="83" t="s">
        <v>65</v>
      </c>
      <c r="E78" s="1" t="n">
        <v>8</v>
      </c>
      <c r="F78" s="1" t="n">
        <v>14</v>
      </c>
      <c r="G78" s="98" t="n">
        <v>39076</v>
      </c>
      <c r="H78" s="99" t="n">
        <v>0.138888888888889</v>
      </c>
      <c r="I78" s="97" t="s">
        <v>66</v>
      </c>
      <c r="J78" s="3" t="n">
        <v>25.5</v>
      </c>
      <c r="K78" s="1" t="n">
        <v>0</v>
      </c>
      <c r="L78" s="1" t="n">
        <v>9614</v>
      </c>
      <c r="M78" s="1" t="n">
        <v>0</v>
      </c>
      <c r="O78" s="115" t="n">
        <f aca="false">G78+H78</f>
        <v>39076.1388888889</v>
      </c>
      <c r="P78" s="6" t="n">
        <v>110.834859981931</v>
      </c>
      <c r="Q78" s="2" t="s">
        <v>151</v>
      </c>
      <c r="R78" s="7" t="n">
        <v>28.3</v>
      </c>
      <c r="S78" s="3" t="n">
        <v>25.5</v>
      </c>
      <c r="T78" s="8" t="n">
        <v>1.909</v>
      </c>
    </row>
    <row r="79" customFormat="false" ht="12.75" hidden="false" customHeight="false" outlineLevel="0" collapsed="false">
      <c r="A79" s="1" t="s">
        <v>146</v>
      </c>
      <c r="B79" s="1" t="n">
        <v>33</v>
      </c>
      <c r="C79" s="2" t="s">
        <v>152</v>
      </c>
      <c r="D79" s="83" t="s">
        <v>65</v>
      </c>
      <c r="E79" s="1" t="n">
        <v>8</v>
      </c>
      <c r="F79" s="1" t="n">
        <v>15</v>
      </c>
      <c r="G79" s="98" t="n">
        <v>38712</v>
      </c>
      <c r="H79" s="99" t="n">
        <v>0.1875</v>
      </c>
      <c r="I79" s="97" t="s">
        <v>66</v>
      </c>
      <c r="J79" s="3" t="n">
        <v>51.5</v>
      </c>
      <c r="K79" s="1" t="n">
        <v>0</v>
      </c>
      <c r="L79" s="1" t="n">
        <v>9614</v>
      </c>
      <c r="M79" s="1" t="n">
        <v>0</v>
      </c>
      <c r="O79" s="115" t="n">
        <f aca="false">G79+H79</f>
        <v>38712.1875</v>
      </c>
      <c r="P79" s="6" t="n">
        <v>190.269570918053</v>
      </c>
      <c r="Q79" s="2" t="s">
        <v>152</v>
      </c>
      <c r="R79" s="107" t="n">
        <v>-5</v>
      </c>
      <c r="S79" s="3" t="n">
        <v>51.5</v>
      </c>
      <c r="T79" s="8" t="n">
        <v>2.231</v>
      </c>
    </row>
    <row r="80" customFormat="false" ht="12.75" hidden="false" customHeight="false" outlineLevel="0" collapsed="false">
      <c r="A80" s="1" t="s">
        <v>146</v>
      </c>
      <c r="B80" s="1" t="n">
        <v>33</v>
      </c>
      <c r="C80" s="2" t="s">
        <v>153</v>
      </c>
      <c r="D80" s="83" t="s">
        <v>65</v>
      </c>
      <c r="E80" s="1" t="n">
        <v>8</v>
      </c>
      <c r="F80" s="1" t="n">
        <v>16</v>
      </c>
      <c r="G80" s="98" t="n">
        <v>38712</v>
      </c>
      <c r="H80" s="99" t="n">
        <v>0.201388888888889</v>
      </c>
      <c r="I80" s="97" t="s">
        <v>66</v>
      </c>
      <c r="J80" s="3" t="n">
        <v>51.1</v>
      </c>
      <c r="K80" s="1" t="n">
        <v>0</v>
      </c>
      <c r="L80" s="1" t="n">
        <v>9614</v>
      </c>
      <c r="M80" s="1" t="n">
        <v>0</v>
      </c>
      <c r="O80" s="115" t="n">
        <f aca="false">G80+H80</f>
        <v>38712.2013888889</v>
      </c>
      <c r="P80" s="6" t="n">
        <v>147.662477777797</v>
      </c>
      <c r="Q80" s="2" t="s">
        <v>153</v>
      </c>
      <c r="R80" s="7" t="n">
        <v>56</v>
      </c>
      <c r="S80" s="3" t="n">
        <v>51.1</v>
      </c>
      <c r="T80" s="8" t="n">
        <v>2.345</v>
      </c>
    </row>
    <row r="81" customFormat="false" ht="12.75" hidden="false" customHeight="false" outlineLevel="0" collapsed="false">
      <c r="A81" s="1" t="s">
        <v>146</v>
      </c>
      <c r="B81" s="1" t="n">
        <v>33</v>
      </c>
      <c r="C81" s="2" t="s">
        <v>154</v>
      </c>
      <c r="D81" s="83" t="s">
        <v>65</v>
      </c>
      <c r="E81" s="1" t="n">
        <v>8</v>
      </c>
      <c r="F81" s="1" t="n">
        <v>17</v>
      </c>
      <c r="G81" s="98" t="n">
        <v>38713</v>
      </c>
      <c r="H81" s="99" t="n">
        <v>0.173611111111111</v>
      </c>
      <c r="I81" s="97" t="s">
        <v>66</v>
      </c>
      <c r="J81" s="3" t="n">
        <v>30.7</v>
      </c>
      <c r="K81" s="1" t="n">
        <v>0</v>
      </c>
      <c r="L81" s="1" t="n">
        <v>9614</v>
      </c>
      <c r="M81" s="1" t="n">
        <v>0</v>
      </c>
      <c r="O81" s="115" t="n">
        <f aca="false">G81+H81</f>
        <v>38713.1736111111</v>
      </c>
      <c r="P81" s="6" t="n">
        <v>48.7663186775775</v>
      </c>
      <c r="Q81" s="2" t="s">
        <v>154</v>
      </c>
      <c r="R81" s="7" t="n">
        <v>29.8</v>
      </c>
      <c r="S81" s="3" t="n">
        <v>30.7</v>
      </c>
      <c r="T81" s="8" t="n">
        <v>2.111</v>
      </c>
    </row>
    <row r="82" customFormat="false" ht="12.75" hidden="false" customHeight="false" outlineLevel="0" collapsed="false">
      <c r="O82" s="115"/>
    </row>
    <row r="83" customFormat="false" ht="12.75" hidden="false" customHeight="false" outlineLevel="0" collapsed="false">
      <c r="A83" s="1" t="s">
        <v>155</v>
      </c>
      <c r="B83" s="1" t="n">
        <v>35</v>
      </c>
      <c r="C83" s="2" t="s">
        <v>156</v>
      </c>
      <c r="D83" s="83" t="s">
        <v>65</v>
      </c>
      <c r="E83" s="1" t="n">
        <v>9</v>
      </c>
      <c r="F83" s="1" t="n">
        <v>1</v>
      </c>
      <c r="G83" s="98" t="n">
        <v>38713</v>
      </c>
      <c r="H83" s="99" t="n">
        <v>0.729166666666667</v>
      </c>
      <c r="I83" s="97" t="s">
        <v>66</v>
      </c>
      <c r="J83" s="3" t="n">
        <v>30.8</v>
      </c>
      <c r="K83" s="1" t="n">
        <v>0</v>
      </c>
      <c r="L83" s="1" t="n">
        <v>9614</v>
      </c>
      <c r="M83" s="1" t="n">
        <v>0</v>
      </c>
      <c r="O83" s="115" t="n">
        <f aca="false">G83+H83</f>
        <v>38713.7291666667</v>
      </c>
      <c r="P83" s="6" t="n">
        <v>12.7837386984514</v>
      </c>
      <c r="Q83" s="2" t="s">
        <v>156</v>
      </c>
      <c r="R83" s="7" t="n">
        <v>33.5</v>
      </c>
      <c r="S83" s="3" t="n">
        <v>30.8</v>
      </c>
      <c r="T83" s="8" t="n">
        <v>2.055</v>
      </c>
    </row>
    <row r="84" customFormat="false" ht="12.75" hidden="false" customHeight="false" outlineLevel="0" collapsed="false">
      <c r="A84" s="1" t="s">
        <v>155</v>
      </c>
      <c r="B84" s="1" t="n">
        <v>35</v>
      </c>
      <c r="C84" s="2" t="s">
        <v>157</v>
      </c>
      <c r="D84" s="83" t="s">
        <v>65</v>
      </c>
      <c r="E84" s="1" t="n">
        <v>9</v>
      </c>
      <c r="F84" s="1" t="n">
        <v>2</v>
      </c>
      <c r="G84" s="98" t="n">
        <v>38714</v>
      </c>
      <c r="H84" s="99" t="n">
        <v>0.166666666666667</v>
      </c>
      <c r="I84" s="97" t="s">
        <v>66</v>
      </c>
      <c r="J84" s="3" t="n">
        <v>108</v>
      </c>
      <c r="K84" s="1" t="n">
        <v>0</v>
      </c>
      <c r="L84" s="1" t="n">
        <v>9614</v>
      </c>
      <c r="M84" s="1" t="n">
        <v>0</v>
      </c>
      <c r="N84" s="4" t="n">
        <v>42.3</v>
      </c>
      <c r="O84" s="115" t="n">
        <f aca="false">G84+H84</f>
        <v>38714.1666666667</v>
      </c>
      <c r="P84" s="6" t="n">
        <v>200.5</v>
      </c>
      <c r="Q84" s="2" t="s">
        <v>157</v>
      </c>
      <c r="R84" s="7" t="n">
        <v>110.6</v>
      </c>
      <c r="S84" s="3" t="n">
        <v>108</v>
      </c>
      <c r="T84" s="8" t="n">
        <v>2.602</v>
      </c>
    </row>
    <row r="85" customFormat="false" ht="12.75" hidden="false" customHeight="false" outlineLevel="0" collapsed="false">
      <c r="A85" s="1" t="s">
        <v>155</v>
      </c>
      <c r="B85" s="1" t="n">
        <v>35</v>
      </c>
      <c r="C85" s="2" t="s">
        <v>158</v>
      </c>
      <c r="D85" s="83" t="s">
        <v>65</v>
      </c>
      <c r="E85" s="1" t="n">
        <v>9</v>
      </c>
      <c r="F85" s="1" t="n">
        <v>3</v>
      </c>
      <c r="G85" s="98" t="n">
        <v>38714</v>
      </c>
      <c r="H85" s="99" t="n">
        <v>0.1875</v>
      </c>
      <c r="I85" s="97" t="s">
        <v>66</v>
      </c>
      <c r="J85" s="3" t="n">
        <v>235</v>
      </c>
      <c r="K85" s="1" t="n">
        <v>0</v>
      </c>
      <c r="L85" s="1" t="n">
        <v>9614</v>
      </c>
      <c r="M85" s="1" t="n">
        <v>0</v>
      </c>
      <c r="N85" s="4" t="n">
        <v>139.2</v>
      </c>
      <c r="O85" s="115" t="n">
        <f aca="false">G85+H85</f>
        <v>38714.1875</v>
      </c>
      <c r="P85" s="6" t="n">
        <v>503.6</v>
      </c>
      <c r="Q85" s="2" t="s">
        <v>158</v>
      </c>
      <c r="R85" s="7" t="n">
        <v>231.6</v>
      </c>
      <c r="S85" s="3" t="n">
        <v>235</v>
      </c>
      <c r="T85" s="8" t="n">
        <v>3.006</v>
      </c>
    </row>
    <row r="86" customFormat="false" ht="12.75" hidden="false" customHeight="false" outlineLevel="0" collapsed="false">
      <c r="A86" s="1" t="s">
        <v>155</v>
      </c>
      <c r="B86" s="1" t="n">
        <v>35</v>
      </c>
      <c r="C86" s="2" t="s">
        <v>159</v>
      </c>
      <c r="D86" s="83" t="s">
        <v>65</v>
      </c>
      <c r="E86" s="1" t="n">
        <v>9</v>
      </c>
      <c r="F86" s="1" t="n">
        <v>4</v>
      </c>
      <c r="G86" s="98" t="n">
        <v>38714</v>
      </c>
      <c r="H86" s="99" t="n">
        <v>0.208333333333333</v>
      </c>
      <c r="I86" s="97" t="s">
        <v>66</v>
      </c>
      <c r="J86" s="3" t="n">
        <v>468</v>
      </c>
      <c r="K86" s="1" t="n">
        <v>0</v>
      </c>
      <c r="L86" s="1" t="n">
        <v>9614</v>
      </c>
      <c r="M86" s="1" t="n">
        <v>0</v>
      </c>
      <c r="N86" s="4" t="n">
        <v>337.5</v>
      </c>
      <c r="O86" s="115" t="n">
        <f aca="false">G86+H86</f>
        <v>38714.2083333333</v>
      </c>
      <c r="P86" s="6" t="n">
        <v>1028.2</v>
      </c>
      <c r="Q86" s="2" t="s">
        <v>159</v>
      </c>
      <c r="R86" s="7" t="n">
        <v>424.9</v>
      </c>
      <c r="S86" s="3" t="n">
        <v>468</v>
      </c>
      <c r="T86" s="8" t="n">
        <v>3.533</v>
      </c>
    </row>
    <row r="87" customFormat="false" ht="12.75" hidden="false" customHeight="false" outlineLevel="0" collapsed="false">
      <c r="A87" s="1" t="s">
        <v>155</v>
      </c>
      <c r="B87" s="1" t="n">
        <v>35</v>
      </c>
      <c r="C87" s="2" t="s">
        <v>161</v>
      </c>
      <c r="D87" s="83" t="s">
        <v>65</v>
      </c>
      <c r="E87" s="1" t="n">
        <v>9</v>
      </c>
      <c r="F87" s="1" t="n">
        <v>5</v>
      </c>
      <c r="G87" s="98" t="n">
        <v>38714</v>
      </c>
      <c r="H87" s="99" t="n">
        <v>0.222222222222222</v>
      </c>
      <c r="I87" s="97" t="s">
        <v>66</v>
      </c>
      <c r="J87" s="3" t="n">
        <v>640</v>
      </c>
      <c r="K87" s="1" t="n">
        <v>0</v>
      </c>
      <c r="L87" s="1" t="n">
        <v>9614</v>
      </c>
      <c r="M87" s="1" t="n">
        <v>0</v>
      </c>
      <c r="N87" s="4" t="n">
        <v>465.9</v>
      </c>
      <c r="O87" s="115" t="n">
        <f aca="false">G87+H87</f>
        <v>38714.2222222222</v>
      </c>
      <c r="P87" s="6" t="n">
        <v>1364</v>
      </c>
      <c r="Q87" s="2" t="s">
        <v>161</v>
      </c>
      <c r="R87" s="7" t="n">
        <v>548.3</v>
      </c>
      <c r="S87" s="3" t="n">
        <v>640</v>
      </c>
      <c r="T87" s="8" t="n">
        <v>3.872</v>
      </c>
    </row>
    <row r="88" customFormat="false" ht="12.75" hidden="false" customHeight="false" outlineLevel="0" collapsed="false">
      <c r="A88" s="1" t="s">
        <v>155</v>
      </c>
      <c r="B88" s="1" t="n">
        <v>35</v>
      </c>
      <c r="C88" s="2" t="s">
        <v>162</v>
      </c>
      <c r="D88" s="83" t="s">
        <v>65</v>
      </c>
      <c r="E88" s="1" t="n">
        <v>9</v>
      </c>
      <c r="F88" s="1" t="n">
        <v>6</v>
      </c>
      <c r="G88" s="98" t="n">
        <v>39079</v>
      </c>
      <c r="H88" s="99" t="n">
        <v>0.25</v>
      </c>
      <c r="I88" s="97" t="s">
        <v>66</v>
      </c>
      <c r="J88" s="3" t="n">
        <v>954</v>
      </c>
      <c r="K88" s="1" t="n">
        <v>0</v>
      </c>
      <c r="L88" s="1" t="n">
        <v>9614</v>
      </c>
      <c r="M88" s="1" t="n">
        <v>0</v>
      </c>
      <c r="N88" s="4" t="n">
        <v>785.7</v>
      </c>
      <c r="O88" s="115" t="n">
        <f aca="false">G88+H88</f>
        <v>39079.25</v>
      </c>
      <c r="P88" s="6" t="n">
        <v>1919</v>
      </c>
      <c r="Q88" s="2" t="s">
        <v>162</v>
      </c>
      <c r="R88" s="7" t="n">
        <v>759.8</v>
      </c>
      <c r="S88" s="3" t="n">
        <v>954</v>
      </c>
      <c r="T88" s="8" t="n">
        <v>4.877</v>
      </c>
    </row>
    <row r="89" customFormat="false" ht="12.75" hidden="false" customHeight="false" outlineLevel="0" collapsed="false">
      <c r="A89" s="1" t="s">
        <v>155</v>
      </c>
      <c r="B89" s="1" t="n">
        <v>54</v>
      </c>
      <c r="C89" s="2" t="s">
        <v>163</v>
      </c>
      <c r="D89" s="1" t="s">
        <v>65</v>
      </c>
      <c r="E89" s="1" t="n">
        <v>9</v>
      </c>
      <c r="F89" s="1" t="n">
        <v>7</v>
      </c>
      <c r="G89" s="98" t="n">
        <v>38714</v>
      </c>
      <c r="H89" s="99" t="n">
        <v>0.277777777777778</v>
      </c>
      <c r="I89" s="97" t="s">
        <v>66</v>
      </c>
      <c r="J89" s="3" t="s">
        <v>164</v>
      </c>
      <c r="K89" s="1" t="n">
        <v>1</v>
      </c>
      <c r="L89" s="1" t="n">
        <v>9614</v>
      </c>
      <c r="M89" s="1" t="n">
        <v>0</v>
      </c>
      <c r="N89" s="4" t="n">
        <v>419.8</v>
      </c>
      <c r="O89" s="115" t="n">
        <f aca="false">G89+H89</f>
        <v>38714.2777777778</v>
      </c>
      <c r="P89" s="6" t="n">
        <v>1919</v>
      </c>
      <c r="Q89" s="2" t="s">
        <v>163</v>
      </c>
      <c r="R89" s="7" t="n">
        <v>946.9</v>
      </c>
      <c r="S89" s="3" t="s">
        <v>164</v>
      </c>
      <c r="T89" s="8" t="n">
        <v>5.68</v>
      </c>
    </row>
    <row r="90" customFormat="false" ht="12.75" hidden="false" customHeight="false" outlineLevel="0" collapsed="false">
      <c r="A90" s="1" t="s">
        <v>155</v>
      </c>
      <c r="B90" s="1" t="n">
        <v>54</v>
      </c>
      <c r="C90" s="2" t="s">
        <v>168</v>
      </c>
      <c r="D90" s="1" t="s">
        <v>65</v>
      </c>
      <c r="E90" s="1" t="n">
        <v>9</v>
      </c>
      <c r="F90" s="1" t="n">
        <v>8</v>
      </c>
      <c r="G90" s="98" t="n">
        <v>38714</v>
      </c>
      <c r="H90" s="99" t="n">
        <v>0.3125</v>
      </c>
      <c r="I90" s="97" t="s">
        <v>66</v>
      </c>
      <c r="J90" s="3" t="s">
        <v>164</v>
      </c>
      <c r="K90" s="1" t="n">
        <v>1</v>
      </c>
      <c r="L90" s="1" t="n">
        <v>9614</v>
      </c>
      <c r="M90" s="1" t="n">
        <v>0</v>
      </c>
      <c r="N90" s="4" t="n">
        <v>1884.8</v>
      </c>
      <c r="O90" s="115" t="n">
        <f aca="false">G90+H90</f>
        <v>38714.3125</v>
      </c>
      <c r="P90" s="6" t="n">
        <v>3768.6</v>
      </c>
      <c r="Q90" s="2" t="s">
        <v>168</v>
      </c>
      <c r="R90" s="7" t="n">
        <v>1259.3</v>
      </c>
      <c r="S90" s="3" t="s">
        <v>164</v>
      </c>
      <c r="T90" s="8" t="n">
        <v>6.734</v>
      </c>
    </row>
    <row r="91" customFormat="false" ht="12.75" hidden="false" customHeight="false" outlineLevel="0" collapsed="false">
      <c r="A91" s="1" t="s">
        <v>155</v>
      </c>
      <c r="B91" s="1" t="n">
        <v>54</v>
      </c>
      <c r="C91" s="2" t="s">
        <v>172</v>
      </c>
      <c r="D91" s="1" t="s">
        <v>65</v>
      </c>
      <c r="E91" s="1" t="n">
        <v>9</v>
      </c>
      <c r="F91" s="1" t="n">
        <v>9</v>
      </c>
      <c r="G91" s="98" t="n">
        <v>38714</v>
      </c>
      <c r="H91" s="99" t="n">
        <v>0.361111111111111</v>
      </c>
      <c r="I91" s="97" t="s">
        <v>66</v>
      </c>
      <c r="J91" s="3" t="s">
        <v>164</v>
      </c>
      <c r="K91" s="1" t="n">
        <v>1</v>
      </c>
      <c r="L91" s="1" t="n">
        <v>9614</v>
      </c>
      <c r="M91" s="1" t="n">
        <v>4</v>
      </c>
      <c r="N91" s="108" t="n">
        <v>2809.2</v>
      </c>
      <c r="O91" s="115" t="n">
        <f aca="false">G91+H91</f>
        <v>38714.3611111111</v>
      </c>
      <c r="P91" s="6" t="n">
        <v>4955.6</v>
      </c>
      <c r="Q91" s="2" t="s">
        <v>172</v>
      </c>
      <c r="R91" s="7" t="n">
        <v>1594.2</v>
      </c>
      <c r="S91" s="3" t="s">
        <v>164</v>
      </c>
      <c r="T91" s="8" t="n">
        <v>7.525</v>
      </c>
      <c r="V91" s="9" t="s">
        <v>173</v>
      </c>
    </row>
    <row r="92" customFormat="false" ht="12.75" hidden="false" customHeight="false" outlineLevel="0" collapsed="false">
      <c r="A92" s="1" t="s">
        <v>175</v>
      </c>
      <c r="B92" s="1" t="n">
        <v>54</v>
      </c>
      <c r="C92" s="2" t="s">
        <v>176</v>
      </c>
      <c r="D92" s="1" t="s">
        <v>65</v>
      </c>
      <c r="E92" s="1" t="n">
        <v>9</v>
      </c>
      <c r="F92" s="1" t="n">
        <v>10</v>
      </c>
      <c r="G92" s="98" t="n">
        <v>38714</v>
      </c>
      <c r="H92" s="99" t="n">
        <v>0.388888888888889</v>
      </c>
      <c r="I92" s="97" t="s">
        <v>66</v>
      </c>
      <c r="J92" s="3" t="s">
        <v>164</v>
      </c>
      <c r="K92" s="1" t="n">
        <v>1</v>
      </c>
      <c r="L92" s="1" t="n">
        <v>9614</v>
      </c>
      <c r="M92" s="1" t="n">
        <v>1</v>
      </c>
      <c r="N92" s="108" t="n">
        <v>2157</v>
      </c>
      <c r="O92" s="115" t="n">
        <f aca="false">G92+H92</f>
        <v>38714.3888888889</v>
      </c>
      <c r="P92" s="6" t="n">
        <v>3795.2</v>
      </c>
      <c r="Q92" s="2" t="s">
        <v>176</v>
      </c>
      <c r="R92" s="7" t="n">
        <v>1363.4</v>
      </c>
      <c r="S92" s="3" t="s">
        <v>164</v>
      </c>
      <c r="T92" s="8" t="n">
        <v>7.114</v>
      </c>
      <c r="V92" s="9" t="s">
        <v>177</v>
      </c>
    </row>
    <row r="93" customFormat="false" ht="12.75" hidden="false" customHeight="false" outlineLevel="0" collapsed="false">
      <c r="A93" s="1" t="s">
        <v>175</v>
      </c>
      <c r="B93" s="1" t="n">
        <v>54</v>
      </c>
      <c r="C93" s="2" t="s">
        <v>178</v>
      </c>
      <c r="D93" s="1" t="s">
        <v>65</v>
      </c>
      <c r="E93" s="1" t="n">
        <v>9</v>
      </c>
      <c r="F93" s="1" t="n">
        <v>11</v>
      </c>
      <c r="G93" s="98" t="n">
        <v>38714</v>
      </c>
      <c r="H93" s="99" t="n">
        <v>0.402777777777778</v>
      </c>
      <c r="I93" s="97" t="s">
        <v>66</v>
      </c>
      <c r="J93" s="3" t="s">
        <v>164</v>
      </c>
      <c r="K93" s="1" t="n">
        <v>1</v>
      </c>
      <c r="L93" s="1" t="n">
        <v>9614</v>
      </c>
      <c r="M93" s="1" t="n">
        <v>0</v>
      </c>
      <c r="N93" s="108" t="n">
        <v>1548</v>
      </c>
      <c r="O93" s="115" t="n">
        <f aca="false">G93+H93</f>
        <v>38714.4027777778</v>
      </c>
      <c r="P93" s="6" t="n">
        <v>3244.7</v>
      </c>
      <c r="Q93" s="2" t="s">
        <v>178</v>
      </c>
      <c r="R93" s="7" t="n">
        <v>1224</v>
      </c>
      <c r="S93" s="3" t="s">
        <v>164</v>
      </c>
      <c r="T93" s="8" t="n">
        <v>6.833</v>
      </c>
    </row>
    <row r="94" customFormat="false" ht="12.75" hidden="false" customHeight="false" outlineLevel="0" collapsed="false">
      <c r="A94" s="1" t="s">
        <v>175</v>
      </c>
      <c r="B94" s="1" t="n">
        <v>56</v>
      </c>
      <c r="C94" s="2" t="s">
        <v>179</v>
      </c>
      <c r="D94" s="1" t="s">
        <v>65</v>
      </c>
      <c r="E94" s="1" t="n">
        <v>9</v>
      </c>
      <c r="F94" s="1" t="n">
        <v>12</v>
      </c>
      <c r="G94" s="98" t="n">
        <v>38714</v>
      </c>
      <c r="H94" s="99" t="n">
        <v>0.416666666666667</v>
      </c>
      <c r="I94" s="97" t="s">
        <v>66</v>
      </c>
      <c r="J94" s="3" t="s">
        <v>164</v>
      </c>
      <c r="K94" s="1" t="n">
        <v>1</v>
      </c>
      <c r="L94" s="1" t="n">
        <v>9614</v>
      </c>
      <c r="M94" s="1" t="n">
        <v>1</v>
      </c>
      <c r="N94" s="108" t="n">
        <v>1472.7</v>
      </c>
      <c r="O94" s="115" t="n">
        <f aca="false">G94+H94</f>
        <v>38714.4166666667</v>
      </c>
      <c r="P94" s="6" t="n">
        <v>2917.3</v>
      </c>
      <c r="Q94" s="2" t="s">
        <v>179</v>
      </c>
      <c r="R94" s="7" t="n">
        <v>1090.4</v>
      </c>
      <c r="S94" s="3" t="s">
        <v>164</v>
      </c>
      <c r="T94" s="8" t="n">
        <v>6.431</v>
      </c>
    </row>
    <row r="95" customFormat="false" ht="12.75" hidden="false" customHeight="false" outlineLevel="0" collapsed="false">
      <c r="A95" s="1" t="s">
        <v>175</v>
      </c>
      <c r="B95" s="1" t="n">
        <v>56</v>
      </c>
      <c r="C95" s="2" t="s">
        <v>180</v>
      </c>
      <c r="D95" s="1" t="s">
        <v>65</v>
      </c>
      <c r="E95" s="1" t="n">
        <v>9</v>
      </c>
      <c r="F95" s="1" t="n">
        <v>13</v>
      </c>
      <c r="G95" s="98" t="n">
        <v>38714</v>
      </c>
      <c r="H95" s="99" t="n">
        <v>0.4375</v>
      </c>
      <c r="I95" s="97" t="s">
        <v>66</v>
      </c>
      <c r="J95" s="3" t="s">
        <v>164</v>
      </c>
      <c r="K95" s="1" t="n">
        <v>1</v>
      </c>
      <c r="L95" s="1" t="n">
        <v>9614</v>
      </c>
      <c r="M95" s="1" t="n">
        <v>0</v>
      </c>
      <c r="N95" s="101" t="n">
        <v>2041.9</v>
      </c>
      <c r="O95" s="115" t="n">
        <f aca="false">G95+H95</f>
        <v>38714.4375</v>
      </c>
      <c r="P95" s="6" t="n">
        <v>3328.9</v>
      </c>
      <c r="Q95" s="2" t="s">
        <v>180</v>
      </c>
      <c r="R95" s="7" t="n">
        <v>947</v>
      </c>
      <c r="S95" s="3" t="s">
        <v>164</v>
      </c>
      <c r="T95" s="8" t="n">
        <v>6.064</v>
      </c>
    </row>
    <row r="96" customFormat="false" ht="12.75" hidden="false" customHeight="false" outlineLevel="0" collapsed="false">
      <c r="A96" s="1" t="s">
        <v>175</v>
      </c>
      <c r="B96" s="1" t="n">
        <v>56</v>
      </c>
      <c r="C96" s="2" t="s">
        <v>181</v>
      </c>
      <c r="D96" s="1" t="s">
        <v>65</v>
      </c>
      <c r="E96" s="1" t="n">
        <v>9</v>
      </c>
      <c r="F96" s="1" t="n">
        <v>14</v>
      </c>
      <c r="G96" s="98" t="n">
        <v>38714</v>
      </c>
      <c r="H96" s="99" t="n">
        <v>0.458333333333333</v>
      </c>
      <c r="I96" s="97" t="s">
        <v>66</v>
      </c>
      <c r="J96" s="3" t="s">
        <v>164</v>
      </c>
      <c r="K96" s="1" t="n">
        <v>1</v>
      </c>
      <c r="L96" s="1" t="n">
        <v>9614</v>
      </c>
      <c r="M96" s="1" t="n">
        <v>1</v>
      </c>
      <c r="N96" s="101"/>
      <c r="O96" s="115" t="n">
        <f aca="false">G96+H96</f>
        <v>38714.4583333333</v>
      </c>
      <c r="P96" s="6" t="n">
        <v>2762.2</v>
      </c>
      <c r="Q96" s="2" t="s">
        <v>181</v>
      </c>
      <c r="R96" s="7" t="n">
        <v>818.8</v>
      </c>
      <c r="S96" s="3" t="s">
        <v>164</v>
      </c>
      <c r="T96" s="8" t="n">
        <v>5.712</v>
      </c>
      <c r="V96" s="9" t="s">
        <v>182</v>
      </c>
    </row>
    <row r="97" customFormat="false" ht="12.75" hidden="false" customHeight="false" outlineLevel="0" collapsed="false">
      <c r="A97" s="1" t="s">
        <v>175</v>
      </c>
      <c r="B97" s="1" t="n">
        <v>35</v>
      </c>
      <c r="C97" s="2" t="s">
        <v>183</v>
      </c>
      <c r="D97" s="83" t="s">
        <v>65</v>
      </c>
      <c r="E97" s="1" t="n">
        <v>9</v>
      </c>
      <c r="F97" s="1" t="n">
        <v>15</v>
      </c>
      <c r="G97" s="98" t="n">
        <v>38714</v>
      </c>
      <c r="H97" s="99" t="n">
        <v>0.486111111111111</v>
      </c>
      <c r="I97" s="97" t="s">
        <v>66</v>
      </c>
      <c r="J97" s="3" t="n">
        <v>868</v>
      </c>
      <c r="K97" s="1" t="n">
        <v>0</v>
      </c>
      <c r="L97" s="1" t="n">
        <v>9614</v>
      </c>
      <c r="M97" s="1" t="n">
        <v>0</v>
      </c>
      <c r="N97" s="4" t="n">
        <v>625.1</v>
      </c>
      <c r="O97" s="115" t="n">
        <f aca="false">G97+H97</f>
        <v>38714.4861111111</v>
      </c>
      <c r="P97" s="6" t="n">
        <v>1576.1</v>
      </c>
      <c r="Q97" s="2" t="s">
        <v>183</v>
      </c>
      <c r="R97" s="7" t="n">
        <v>667.8</v>
      </c>
      <c r="S97" s="3" t="n">
        <v>868</v>
      </c>
      <c r="T97" s="8" t="n">
        <v>5.348</v>
      </c>
    </row>
    <row r="98" customFormat="false" ht="12.75" hidden="false" customHeight="false" outlineLevel="0" collapsed="false">
      <c r="A98" s="1" t="s">
        <v>175</v>
      </c>
      <c r="B98" s="1" t="n">
        <v>35</v>
      </c>
      <c r="C98" s="2" t="s">
        <v>184</v>
      </c>
      <c r="D98" s="83" t="s">
        <v>65</v>
      </c>
      <c r="E98" s="1" t="n">
        <v>9</v>
      </c>
      <c r="F98" s="1" t="n">
        <v>16</v>
      </c>
      <c r="G98" s="98" t="n">
        <v>38714</v>
      </c>
      <c r="H98" s="99" t="n">
        <v>0.520833333333333</v>
      </c>
      <c r="I98" s="97" t="s">
        <v>66</v>
      </c>
      <c r="J98" s="3" t="n">
        <v>690</v>
      </c>
      <c r="K98" s="1" t="n">
        <v>0</v>
      </c>
      <c r="L98" s="1" t="n">
        <v>9614</v>
      </c>
      <c r="M98" s="1" t="n">
        <v>0</v>
      </c>
      <c r="N98" s="4" t="n">
        <v>477.8</v>
      </c>
      <c r="O98" s="115" t="n">
        <f aca="false">G98+H98</f>
        <v>38714.5208333333</v>
      </c>
      <c r="P98" s="6" t="n">
        <v>1290.5</v>
      </c>
      <c r="Q98" s="2" t="s">
        <v>184</v>
      </c>
      <c r="R98" s="7" t="n">
        <v>569.9</v>
      </c>
      <c r="S98" s="3" t="n">
        <v>690</v>
      </c>
      <c r="T98" s="8" t="n">
        <v>4.881</v>
      </c>
    </row>
    <row r="99" customFormat="false" ht="12.75" hidden="false" customHeight="false" outlineLevel="0" collapsed="false">
      <c r="A99" s="1" t="s">
        <v>175</v>
      </c>
      <c r="B99" s="1" t="n">
        <v>40</v>
      </c>
      <c r="C99" s="2" t="s">
        <v>185</v>
      </c>
      <c r="D99" s="83" t="s">
        <v>65</v>
      </c>
      <c r="E99" s="1" t="n">
        <v>9</v>
      </c>
      <c r="F99" s="1" t="n">
        <v>17</v>
      </c>
      <c r="G99" s="98" t="n">
        <v>38714</v>
      </c>
      <c r="H99" s="99" t="n">
        <v>0.590277777777778</v>
      </c>
      <c r="I99" s="97" t="s">
        <v>66</v>
      </c>
      <c r="J99" s="3" t="n">
        <v>563</v>
      </c>
      <c r="K99" s="1" t="n">
        <v>0</v>
      </c>
      <c r="L99" s="1" t="n">
        <v>9614</v>
      </c>
      <c r="M99" s="1" t="n">
        <v>1</v>
      </c>
      <c r="N99" s="4" t="n">
        <v>549.2</v>
      </c>
      <c r="O99" s="115" t="n">
        <f aca="false">G99+H99</f>
        <v>38714.5902777778</v>
      </c>
      <c r="P99" s="6" t="n">
        <v>1244.8</v>
      </c>
      <c r="Q99" s="2" t="s">
        <v>185</v>
      </c>
      <c r="R99" s="7" t="n">
        <v>472.8</v>
      </c>
      <c r="S99" s="3" t="n">
        <v>563</v>
      </c>
      <c r="T99" s="8" t="n">
        <v>4.504</v>
      </c>
      <c r="V99" s="9" t="s">
        <v>186</v>
      </c>
    </row>
    <row r="100" customFormat="false" ht="12.75" hidden="false" customHeight="false" outlineLevel="0" collapsed="false">
      <c r="A100" s="1" t="s">
        <v>175</v>
      </c>
      <c r="B100" s="1" t="n">
        <v>40</v>
      </c>
      <c r="C100" s="2" t="s">
        <v>187</v>
      </c>
      <c r="D100" s="83" t="s">
        <v>65</v>
      </c>
      <c r="E100" s="1" t="n">
        <v>9</v>
      </c>
      <c r="F100" s="1" t="n">
        <v>18</v>
      </c>
      <c r="G100" s="98" t="n">
        <v>38714</v>
      </c>
      <c r="H100" s="99" t="n">
        <v>0.659722222222222</v>
      </c>
      <c r="I100" s="97" t="s">
        <v>66</v>
      </c>
      <c r="J100" s="3" t="n">
        <v>419</v>
      </c>
      <c r="K100" s="1" t="n">
        <v>0</v>
      </c>
      <c r="L100" s="1" t="n">
        <v>9614</v>
      </c>
      <c r="M100" s="1" t="n">
        <v>1</v>
      </c>
      <c r="N100" s="4" t="n">
        <v>315.9</v>
      </c>
      <c r="O100" s="115" t="n">
        <f aca="false">G100+H100</f>
        <v>38714.6597222222</v>
      </c>
      <c r="P100" s="6" t="n">
        <v>813.7</v>
      </c>
      <c r="Q100" s="2" t="s">
        <v>187</v>
      </c>
      <c r="R100" s="7" t="n">
        <v>383.8</v>
      </c>
      <c r="S100" s="3" t="n">
        <v>419</v>
      </c>
      <c r="T100" s="8" t="n">
        <v>4.064</v>
      </c>
    </row>
    <row r="101" customFormat="false" ht="12.75" hidden="false" customHeight="false" outlineLevel="0" collapsed="false">
      <c r="A101" s="1" t="s">
        <v>175</v>
      </c>
      <c r="B101" s="1" t="n">
        <v>40</v>
      </c>
      <c r="C101" s="2" t="s">
        <v>188</v>
      </c>
      <c r="D101" s="83" t="s">
        <v>65</v>
      </c>
      <c r="E101" s="1" t="n">
        <v>9</v>
      </c>
      <c r="F101" s="1" t="n">
        <v>19</v>
      </c>
      <c r="G101" s="98" t="n">
        <v>38714</v>
      </c>
      <c r="H101" s="99" t="n">
        <v>0.694444444444445</v>
      </c>
      <c r="I101" s="97" t="s">
        <v>66</v>
      </c>
      <c r="J101" s="3" t="n">
        <v>370</v>
      </c>
      <c r="K101" s="1" t="n">
        <v>0</v>
      </c>
      <c r="L101" s="1" t="n">
        <v>9614</v>
      </c>
      <c r="M101" s="1" t="n">
        <v>1</v>
      </c>
      <c r="N101" s="4" t="n">
        <v>222.7</v>
      </c>
      <c r="O101" s="115" t="n">
        <f aca="false">G101+H101</f>
        <v>38714.6944444444</v>
      </c>
      <c r="P101" s="6" t="n">
        <v>674.9</v>
      </c>
      <c r="Q101" s="2" t="s">
        <v>188</v>
      </c>
      <c r="R101" s="109" t="n">
        <v>1350.5</v>
      </c>
      <c r="S101" s="3" t="n">
        <v>370</v>
      </c>
      <c r="T101" s="8" t="n">
        <v>3.752</v>
      </c>
    </row>
    <row r="102" customFormat="false" ht="12.75" hidden="false" customHeight="false" outlineLevel="0" collapsed="false">
      <c r="A102" s="1" t="s">
        <v>175</v>
      </c>
      <c r="B102" s="1" t="n">
        <v>40</v>
      </c>
      <c r="C102" s="2" t="s">
        <v>189</v>
      </c>
      <c r="D102" s="83" t="s">
        <v>65</v>
      </c>
      <c r="E102" s="1" t="n">
        <v>9</v>
      </c>
      <c r="F102" s="1" t="n">
        <v>20</v>
      </c>
      <c r="G102" s="98" t="n">
        <v>38714</v>
      </c>
      <c r="H102" s="99" t="n">
        <v>0.736111111111111</v>
      </c>
      <c r="I102" s="97" t="s">
        <v>66</v>
      </c>
      <c r="J102" s="3" t="n">
        <v>336</v>
      </c>
      <c r="K102" s="1" t="n">
        <v>0</v>
      </c>
      <c r="L102" s="1" t="n">
        <v>9614</v>
      </c>
      <c r="M102" s="1" t="n">
        <v>1</v>
      </c>
      <c r="N102" s="4" t="n">
        <v>234</v>
      </c>
      <c r="O102" s="115" t="n">
        <f aca="false">G102+H102</f>
        <v>38714.7361111111</v>
      </c>
      <c r="P102" s="6" t="n">
        <v>641</v>
      </c>
      <c r="Q102" s="2" t="s">
        <v>189</v>
      </c>
      <c r="R102" s="7" t="n">
        <v>499.3</v>
      </c>
      <c r="S102" s="3" t="n">
        <v>336</v>
      </c>
      <c r="T102" s="8" t="n">
        <v>3.713</v>
      </c>
    </row>
    <row r="103" customFormat="false" ht="12.75" hidden="false" customHeight="false" outlineLevel="0" collapsed="false">
      <c r="A103" s="1" t="s">
        <v>175</v>
      </c>
      <c r="B103" s="1" t="n">
        <v>40</v>
      </c>
      <c r="C103" s="2" t="s">
        <v>190</v>
      </c>
      <c r="D103" s="83" t="s">
        <v>65</v>
      </c>
      <c r="E103" s="1" t="n">
        <v>9</v>
      </c>
      <c r="F103" s="1" t="n">
        <v>21</v>
      </c>
      <c r="G103" s="98" t="n">
        <v>38714</v>
      </c>
      <c r="H103" s="99" t="n">
        <v>0.756944444444445</v>
      </c>
      <c r="I103" s="97" t="s">
        <v>66</v>
      </c>
      <c r="J103" s="3" t="n">
        <v>310</v>
      </c>
      <c r="K103" s="1" t="n">
        <v>0</v>
      </c>
      <c r="L103" s="1" t="n">
        <v>9614</v>
      </c>
      <c r="M103" s="1" t="n">
        <v>1</v>
      </c>
      <c r="N103" s="4" t="n">
        <v>268.7</v>
      </c>
      <c r="O103" s="115" t="n">
        <f aca="false">G103+H103</f>
        <v>38714.7569444444</v>
      </c>
      <c r="P103" s="6" t="n">
        <v>623.6</v>
      </c>
      <c r="Q103" s="2" t="s">
        <v>190</v>
      </c>
      <c r="R103" s="7" t="n">
        <v>264.4</v>
      </c>
      <c r="S103" s="3" t="n">
        <v>310</v>
      </c>
      <c r="T103" s="8" t="n">
        <v>3.644</v>
      </c>
    </row>
    <row r="104" customFormat="false" ht="12.75" hidden="false" customHeight="false" outlineLevel="0" collapsed="false">
      <c r="A104" s="1" t="s">
        <v>191</v>
      </c>
      <c r="B104" s="1" t="n">
        <v>40</v>
      </c>
      <c r="C104" s="2" t="s">
        <v>192</v>
      </c>
      <c r="D104" s="83" t="s">
        <v>65</v>
      </c>
      <c r="E104" s="1" t="n">
        <v>9</v>
      </c>
      <c r="F104" s="1" t="n">
        <v>22</v>
      </c>
      <c r="G104" s="98" t="n">
        <v>38714</v>
      </c>
      <c r="H104" s="99" t="n">
        <v>0.798611111111111</v>
      </c>
      <c r="I104" s="97" t="s">
        <v>66</v>
      </c>
      <c r="J104" s="3" t="n">
        <v>261</v>
      </c>
      <c r="K104" s="1" t="n">
        <v>0</v>
      </c>
      <c r="L104" s="1" t="n">
        <v>9614</v>
      </c>
      <c r="M104" s="1" t="n">
        <v>1</v>
      </c>
      <c r="N104" s="4" t="n">
        <v>149.2</v>
      </c>
      <c r="O104" s="115" t="n">
        <f aca="false">G104+H104</f>
        <v>38714.7986111111</v>
      </c>
      <c r="P104" s="6" t="n">
        <v>478.5</v>
      </c>
      <c r="Q104" s="2" t="s">
        <v>192</v>
      </c>
      <c r="R104" s="7" t="n">
        <v>346.4</v>
      </c>
      <c r="S104" s="3" t="n">
        <v>261</v>
      </c>
      <c r="T104" s="8" t="n">
        <v>3.507</v>
      </c>
    </row>
    <row r="105" customFormat="false" ht="12.75" hidden="false" customHeight="false" outlineLevel="0" collapsed="false">
      <c r="C105" s="2" t="s">
        <v>193</v>
      </c>
      <c r="D105" s="1" t="s">
        <v>65</v>
      </c>
      <c r="E105" s="1" t="n">
        <v>9</v>
      </c>
      <c r="F105" s="1" t="n">
        <v>23</v>
      </c>
      <c r="G105" s="98" t="n">
        <v>38714</v>
      </c>
      <c r="H105" s="99" t="n">
        <v>0.826388888888889</v>
      </c>
      <c r="M105" s="1" t="n">
        <v>10</v>
      </c>
      <c r="N105" s="101"/>
      <c r="O105" s="115" t="n">
        <f aca="false">G105+H105</f>
        <v>38714.8263888889</v>
      </c>
      <c r="P105" s="105"/>
      <c r="Q105" s="2" t="s">
        <v>193</v>
      </c>
      <c r="R105" s="7" t="n">
        <v>193.4</v>
      </c>
      <c r="S105" s="106"/>
      <c r="T105" s="8" t="n">
        <v>3.398</v>
      </c>
      <c r="V105" s="9" t="s">
        <v>194</v>
      </c>
    </row>
    <row r="106" customFormat="false" ht="12.75" hidden="false" customHeight="false" outlineLevel="0" collapsed="false">
      <c r="A106" s="1" t="s">
        <v>191</v>
      </c>
      <c r="B106" s="1" t="n">
        <v>40</v>
      </c>
      <c r="C106" s="2" t="s">
        <v>195</v>
      </c>
      <c r="D106" s="83" t="s">
        <v>65</v>
      </c>
      <c r="E106" s="1" t="n">
        <v>9</v>
      </c>
      <c r="F106" s="1" t="n">
        <v>24</v>
      </c>
      <c r="G106" s="98" t="n">
        <v>38714</v>
      </c>
      <c r="H106" s="99" t="n">
        <v>0.833333333333333</v>
      </c>
      <c r="I106" s="97" t="s">
        <v>66</v>
      </c>
      <c r="J106" s="3" t="n">
        <v>236</v>
      </c>
      <c r="K106" s="1" t="n">
        <v>0</v>
      </c>
      <c r="L106" s="1" t="n">
        <v>9614</v>
      </c>
      <c r="M106" s="1" t="n">
        <v>1</v>
      </c>
      <c r="N106" s="4" t="n">
        <v>206.9</v>
      </c>
      <c r="O106" s="115" t="n">
        <f aca="false">G106+H106</f>
        <v>38714.8333333333</v>
      </c>
      <c r="P106" s="6" t="n">
        <v>516.6</v>
      </c>
      <c r="Q106" s="2" t="s">
        <v>195</v>
      </c>
      <c r="R106" s="7" t="n">
        <v>199</v>
      </c>
      <c r="S106" s="3" t="n">
        <v>236</v>
      </c>
      <c r="T106" s="8" t="n">
        <v>3.368</v>
      </c>
    </row>
    <row r="107" customFormat="false" ht="12.75" hidden="false" customHeight="false" outlineLevel="0" collapsed="false">
      <c r="I107" s="97"/>
      <c r="O107" s="115"/>
    </row>
    <row r="108" customFormat="false" ht="12.75" hidden="false" customHeight="false" outlineLevel="0" collapsed="false">
      <c r="A108" s="1" t="s">
        <v>197</v>
      </c>
      <c r="B108" s="1" t="n">
        <v>45</v>
      </c>
      <c r="C108" s="2" t="s">
        <v>198</v>
      </c>
      <c r="D108" s="83" t="s">
        <v>65</v>
      </c>
      <c r="E108" s="1" t="n">
        <v>10</v>
      </c>
      <c r="F108" s="1" t="n">
        <v>1</v>
      </c>
      <c r="G108" s="110" t="s">
        <v>199</v>
      </c>
      <c r="H108" s="1" t="s">
        <v>200</v>
      </c>
      <c r="I108" s="97" t="s">
        <v>66</v>
      </c>
      <c r="J108" s="3" t="n">
        <v>59.1</v>
      </c>
      <c r="K108" s="1" t="n">
        <v>0</v>
      </c>
      <c r="L108" s="1" t="n">
        <v>9614</v>
      </c>
      <c r="M108" s="1" t="n">
        <v>0</v>
      </c>
      <c r="O108" s="115"/>
      <c r="P108" s="6" t="n">
        <v>104.913244056071</v>
      </c>
      <c r="Q108" s="2" t="s">
        <v>198</v>
      </c>
      <c r="R108" s="7" t="s">
        <v>201</v>
      </c>
      <c r="S108" s="3" t="n">
        <v>59.1</v>
      </c>
      <c r="T108" s="8" t="s">
        <v>201</v>
      </c>
      <c r="V108" s="9" t="s">
        <v>202</v>
      </c>
      <c r="X108" s="0" t="s">
        <v>203</v>
      </c>
    </row>
    <row r="109" customFormat="false" ht="12.75" hidden="false" customHeight="false" outlineLevel="0" collapsed="false">
      <c r="A109" s="1" t="s">
        <v>197</v>
      </c>
      <c r="B109" s="1" t="n">
        <v>45</v>
      </c>
      <c r="C109" s="2" t="s">
        <v>204</v>
      </c>
      <c r="D109" s="83" t="s">
        <v>65</v>
      </c>
      <c r="E109" s="1" t="n">
        <v>10</v>
      </c>
      <c r="F109" s="1" t="n">
        <v>2</v>
      </c>
      <c r="G109" s="98" t="n">
        <v>38716</v>
      </c>
      <c r="H109" s="99" t="n">
        <v>0.486111111111111</v>
      </c>
      <c r="I109" s="97" t="s">
        <v>66</v>
      </c>
      <c r="J109" s="3" t="n">
        <v>84.8</v>
      </c>
      <c r="K109" s="1" t="n">
        <v>0</v>
      </c>
      <c r="L109" s="1" t="n">
        <v>9614</v>
      </c>
      <c r="M109" s="1" t="n">
        <v>0</v>
      </c>
      <c r="N109" s="4" t="n">
        <v>8.1</v>
      </c>
      <c r="O109" s="115" t="n">
        <f aca="false">G109+H109</f>
        <v>38716.4861111111</v>
      </c>
      <c r="P109" s="6" t="n">
        <v>93.2</v>
      </c>
      <c r="Q109" s="2" t="s">
        <v>204</v>
      </c>
      <c r="R109" s="7" t="n">
        <v>89.7</v>
      </c>
      <c r="S109" s="3" t="n">
        <v>84.8</v>
      </c>
      <c r="T109" s="8" t="n">
        <v>2.329</v>
      </c>
    </row>
    <row r="110" customFormat="false" ht="12.75" hidden="false" customHeight="false" outlineLevel="0" collapsed="false">
      <c r="A110" s="1" t="s">
        <v>197</v>
      </c>
      <c r="B110" s="1" t="n">
        <v>45</v>
      </c>
      <c r="C110" s="2" t="s">
        <v>205</v>
      </c>
      <c r="D110" s="83" t="s">
        <v>65</v>
      </c>
      <c r="E110" s="1" t="n">
        <v>10</v>
      </c>
      <c r="F110" s="1" t="n">
        <v>3</v>
      </c>
      <c r="G110" s="98" t="n">
        <v>38716</v>
      </c>
      <c r="H110" s="99" t="n">
        <v>0.576388888888889</v>
      </c>
      <c r="I110" s="97" t="s">
        <v>66</v>
      </c>
      <c r="J110" s="3" t="n">
        <v>202</v>
      </c>
      <c r="K110" s="1" t="n">
        <v>0</v>
      </c>
      <c r="L110" s="1" t="n">
        <v>9614</v>
      </c>
      <c r="M110" s="1" t="n">
        <v>0</v>
      </c>
      <c r="N110" s="4" t="n">
        <v>58</v>
      </c>
      <c r="O110" s="115" t="n">
        <f aca="false">G110+H110</f>
        <v>38716.5763888889</v>
      </c>
      <c r="P110" s="6" t="n">
        <v>261.5</v>
      </c>
      <c r="Q110" s="2" t="s">
        <v>205</v>
      </c>
      <c r="R110" s="7" t="n">
        <v>205.5</v>
      </c>
      <c r="S110" s="3" t="n">
        <v>202</v>
      </c>
      <c r="T110" s="8" t="n">
        <v>2.948</v>
      </c>
    </row>
    <row r="111" customFormat="false" ht="12.75" hidden="false" customHeight="false" outlineLevel="0" collapsed="false">
      <c r="A111" s="1" t="s">
        <v>197</v>
      </c>
      <c r="B111" s="1" t="n">
        <v>45</v>
      </c>
      <c r="C111" s="2" t="s">
        <v>206</v>
      </c>
      <c r="D111" s="83" t="s">
        <v>65</v>
      </c>
      <c r="E111" s="1" t="n">
        <v>10</v>
      </c>
      <c r="F111" s="1" t="n">
        <v>4</v>
      </c>
      <c r="G111" s="98" t="n">
        <v>38716</v>
      </c>
      <c r="H111" s="99" t="n">
        <v>0.597222222222222</v>
      </c>
      <c r="I111" s="97" t="s">
        <v>66</v>
      </c>
      <c r="J111" s="3" t="n">
        <v>355</v>
      </c>
      <c r="K111" s="1" t="n">
        <v>0</v>
      </c>
      <c r="L111" s="1" t="n">
        <v>9614</v>
      </c>
      <c r="M111" s="1" t="n">
        <v>0</v>
      </c>
      <c r="N111" s="4" t="n">
        <v>160</v>
      </c>
      <c r="O111" s="115" t="n">
        <f aca="false">G111+H111</f>
        <v>38716.5972222222</v>
      </c>
      <c r="P111" s="6" t="n">
        <v>655.4</v>
      </c>
      <c r="Q111" s="2" t="s">
        <v>206</v>
      </c>
      <c r="R111" s="7" t="n">
        <v>337.8</v>
      </c>
      <c r="S111" s="3" t="n">
        <v>355</v>
      </c>
      <c r="T111" s="8" t="n">
        <v>3.31</v>
      </c>
      <c r="V111" s="9" t="s">
        <v>207</v>
      </c>
    </row>
    <row r="112" customFormat="false" ht="12.75" hidden="false" customHeight="false" outlineLevel="0" collapsed="false">
      <c r="A112" s="1" t="s">
        <v>197</v>
      </c>
      <c r="B112" s="1" t="n">
        <v>56</v>
      </c>
      <c r="C112" s="2" t="s">
        <v>208</v>
      </c>
      <c r="D112" s="1" t="s">
        <v>65</v>
      </c>
      <c r="E112" s="1" t="n">
        <v>10</v>
      </c>
      <c r="F112" s="1" t="n">
        <v>5</v>
      </c>
      <c r="G112" s="98" t="n">
        <v>38716</v>
      </c>
      <c r="H112" s="99" t="n">
        <v>0.625</v>
      </c>
      <c r="I112" s="97" t="s">
        <v>66</v>
      </c>
      <c r="J112" s="3" t="s">
        <v>164</v>
      </c>
      <c r="K112" s="1" t="n">
        <v>1</v>
      </c>
      <c r="L112" s="1" t="n">
        <v>9614</v>
      </c>
      <c r="M112" s="1" t="n">
        <v>1</v>
      </c>
      <c r="N112" s="108" t="n">
        <v>789.2</v>
      </c>
      <c r="O112" s="115" t="n">
        <f aca="false">G112+H112</f>
        <v>38716.625</v>
      </c>
      <c r="P112" s="6" t="n">
        <v>1684.7</v>
      </c>
      <c r="Q112" s="2" t="s">
        <v>208</v>
      </c>
      <c r="R112" s="7" t="n">
        <v>813.9</v>
      </c>
      <c r="S112" s="3" t="s">
        <v>164</v>
      </c>
      <c r="T112" s="8" t="n">
        <v>4.14</v>
      </c>
    </row>
    <row r="113" customFormat="false" ht="12.75" hidden="false" customHeight="false" outlineLevel="0" collapsed="false">
      <c r="A113" s="1" t="s">
        <v>197</v>
      </c>
      <c r="B113" s="1" t="n">
        <v>73</v>
      </c>
      <c r="C113" s="2" t="s">
        <v>209</v>
      </c>
      <c r="D113" s="1" t="s">
        <v>65</v>
      </c>
      <c r="E113" s="1" t="n">
        <v>10</v>
      </c>
      <c r="F113" s="1" t="n">
        <v>6</v>
      </c>
      <c r="G113" s="98" t="n">
        <v>38716</v>
      </c>
      <c r="H113" s="99" t="n">
        <v>0.659722222222222</v>
      </c>
      <c r="I113" s="97" t="s">
        <v>66</v>
      </c>
      <c r="J113" s="3" t="s">
        <v>164</v>
      </c>
      <c r="K113" s="1" t="n">
        <v>1</v>
      </c>
      <c r="L113" s="1" t="n">
        <v>9614</v>
      </c>
      <c r="M113" s="1" t="n">
        <v>0</v>
      </c>
      <c r="N113" s="108" t="n">
        <v>1066.5</v>
      </c>
      <c r="O113" s="115" t="n">
        <f aca="false">G113+H113</f>
        <v>38716.6597222222</v>
      </c>
      <c r="P113" s="6" t="n">
        <v>2625.4</v>
      </c>
      <c r="Q113" s="2" t="s">
        <v>209</v>
      </c>
      <c r="R113" s="7" t="n">
        <v>980.1</v>
      </c>
      <c r="S113" s="3" t="s">
        <v>164</v>
      </c>
      <c r="T113" s="8" t="n">
        <v>5.679</v>
      </c>
    </row>
    <row r="114" customFormat="false" ht="12.75" hidden="false" customHeight="false" outlineLevel="0" collapsed="false">
      <c r="A114" s="1" t="s">
        <v>197</v>
      </c>
      <c r="B114" s="1" t="n">
        <v>56</v>
      </c>
      <c r="C114" s="2" t="s">
        <v>210</v>
      </c>
      <c r="D114" s="1" t="s">
        <v>65</v>
      </c>
      <c r="E114" s="1" t="n">
        <v>10</v>
      </c>
      <c r="F114" s="1" t="n">
        <v>7</v>
      </c>
      <c r="G114" s="98" t="n">
        <v>38716</v>
      </c>
      <c r="H114" s="99" t="n">
        <v>0.708333333333333</v>
      </c>
      <c r="I114" s="97" t="s">
        <v>66</v>
      </c>
      <c r="J114" s="3" t="s">
        <v>164</v>
      </c>
      <c r="K114" s="1" t="n">
        <v>1</v>
      </c>
      <c r="L114" s="1" t="n">
        <v>9614</v>
      </c>
      <c r="M114" s="1" t="n">
        <v>1</v>
      </c>
      <c r="N114" s="108" t="n">
        <v>1040.1</v>
      </c>
      <c r="O114" s="115" t="n">
        <f aca="false">G114+H114</f>
        <v>38716.7083333333</v>
      </c>
      <c r="P114" s="6" t="n">
        <v>2329.5</v>
      </c>
      <c r="Q114" s="2" t="s">
        <v>210</v>
      </c>
      <c r="R114" s="7" t="n">
        <v>960.5</v>
      </c>
      <c r="S114" s="3" t="s">
        <v>164</v>
      </c>
      <c r="T114" s="8" t="n">
        <v>6.019</v>
      </c>
    </row>
    <row r="115" customFormat="false" ht="12.75" hidden="false" customHeight="false" outlineLevel="0" collapsed="false">
      <c r="A115" s="1" t="s">
        <v>197</v>
      </c>
      <c r="B115" s="1" t="n">
        <v>73</v>
      </c>
      <c r="C115" s="2" t="s">
        <v>211</v>
      </c>
      <c r="D115" s="1" t="s">
        <v>65</v>
      </c>
      <c r="E115" s="1" t="n">
        <v>10</v>
      </c>
      <c r="F115" s="1" t="n">
        <v>8</v>
      </c>
      <c r="G115" s="98" t="n">
        <v>38716</v>
      </c>
      <c r="H115" s="99" t="n">
        <v>0.736111111111111</v>
      </c>
      <c r="I115" s="97" t="s">
        <v>66</v>
      </c>
      <c r="J115" s="3" t="s">
        <v>164</v>
      </c>
      <c r="K115" s="1" t="n">
        <v>1</v>
      </c>
      <c r="L115" s="1" t="n">
        <v>9614</v>
      </c>
      <c r="M115" s="1" t="n">
        <v>0</v>
      </c>
      <c r="N115" s="108" t="n">
        <v>755.7</v>
      </c>
      <c r="O115" s="115" t="n">
        <f aca="false">G115+H115</f>
        <v>38716.7361111111</v>
      </c>
      <c r="P115" s="6" t="n">
        <v>1819.7</v>
      </c>
      <c r="Q115" s="2" t="s">
        <v>211</v>
      </c>
      <c r="R115" s="7" t="n">
        <v>798.3</v>
      </c>
      <c r="S115" s="3" t="s">
        <v>164</v>
      </c>
      <c r="T115" s="8" t="n">
        <v>5.972</v>
      </c>
    </row>
    <row r="116" customFormat="false" ht="12.75" hidden="false" customHeight="false" outlineLevel="0" collapsed="false">
      <c r="A116" s="1" t="s">
        <v>197</v>
      </c>
      <c r="B116" s="1" t="n">
        <v>45</v>
      </c>
      <c r="C116" s="2" t="s">
        <v>212</v>
      </c>
      <c r="D116" s="83" t="s">
        <v>65</v>
      </c>
      <c r="E116" s="1" t="n">
        <v>10</v>
      </c>
      <c r="F116" s="1" t="n">
        <v>9</v>
      </c>
      <c r="G116" s="98" t="n">
        <v>38716</v>
      </c>
      <c r="H116" s="99" t="n">
        <v>0.770833333333333</v>
      </c>
      <c r="I116" s="97" t="s">
        <v>66</v>
      </c>
      <c r="J116" s="3" t="n">
        <v>859</v>
      </c>
      <c r="K116" s="1" t="n">
        <v>0</v>
      </c>
      <c r="L116" s="1" t="n">
        <v>9614</v>
      </c>
      <c r="M116" s="1" t="n">
        <v>0</v>
      </c>
      <c r="N116" s="4" t="n">
        <v>436.4</v>
      </c>
      <c r="O116" s="115" t="n">
        <f aca="false">G116+H116</f>
        <v>38716.7708333333</v>
      </c>
      <c r="P116" s="6" t="n">
        <v>2903.6</v>
      </c>
      <c r="Q116" s="2" t="s">
        <v>212</v>
      </c>
      <c r="R116" s="7" t="n">
        <v>665.1</v>
      </c>
      <c r="S116" s="3" t="n">
        <v>859</v>
      </c>
      <c r="T116" s="8" t="n">
        <v>5.735</v>
      </c>
    </row>
    <row r="117" customFormat="false" ht="12.75" hidden="false" customHeight="false" outlineLevel="0" collapsed="false">
      <c r="A117" s="1" t="s">
        <v>197</v>
      </c>
      <c r="B117" s="1" t="n">
        <v>45</v>
      </c>
      <c r="C117" s="2" t="s">
        <v>217</v>
      </c>
      <c r="D117" s="83" t="s">
        <v>65</v>
      </c>
      <c r="E117" s="1" t="n">
        <v>10</v>
      </c>
      <c r="F117" s="1" t="n">
        <v>10</v>
      </c>
      <c r="G117" s="98" t="n">
        <v>38716</v>
      </c>
      <c r="H117" s="99" t="n">
        <v>0.805555555555556</v>
      </c>
      <c r="I117" s="97" t="s">
        <v>66</v>
      </c>
      <c r="J117" s="3" t="n">
        <v>728</v>
      </c>
      <c r="K117" s="1" t="n">
        <v>0</v>
      </c>
      <c r="L117" s="1" t="n">
        <v>9614</v>
      </c>
      <c r="M117" s="1" t="n">
        <v>0</v>
      </c>
      <c r="N117" s="4" t="n">
        <v>381</v>
      </c>
      <c r="O117" s="115" t="n">
        <f aca="false">G117+H117</f>
        <v>38716.8055555556</v>
      </c>
      <c r="P117" s="6" t="n">
        <v>1221</v>
      </c>
      <c r="Q117" s="2" t="s">
        <v>217</v>
      </c>
      <c r="R117" s="7" t="n">
        <v>572.1</v>
      </c>
      <c r="S117" s="3" t="n">
        <v>728</v>
      </c>
      <c r="T117" s="8" t="n">
        <v>5.473</v>
      </c>
    </row>
    <row r="118" customFormat="false" ht="12.75" hidden="false" customHeight="false" outlineLevel="0" collapsed="false">
      <c r="A118" s="1" t="s">
        <v>218</v>
      </c>
      <c r="B118" s="1" t="n">
        <v>45</v>
      </c>
      <c r="C118" s="2" t="s">
        <v>219</v>
      </c>
      <c r="D118" s="83" t="s">
        <v>65</v>
      </c>
      <c r="E118" s="1" t="n">
        <v>10</v>
      </c>
      <c r="F118" s="1" t="n">
        <v>11</v>
      </c>
      <c r="G118" s="98" t="n">
        <v>38716</v>
      </c>
      <c r="H118" s="99" t="n">
        <v>0.868055555555556</v>
      </c>
      <c r="I118" s="97" t="s">
        <v>66</v>
      </c>
      <c r="J118" s="3" t="n">
        <v>587</v>
      </c>
      <c r="K118" s="1" t="n">
        <v>0</v>
      </c>
      <c r="L118" s="1" t="n">
        <v>9614</v>
      </c>
      <c r="M118" s="1" t="n">
        <v>0</v>
      </c>
      <c r="N118" s="4" t="n">
        <v>374.4</v>
      </c>
      <c r="O118" s="115" t="n">
        <f aca="false">G118+H118</f>
        <v>38716.8680555556</v>
      </c>
      <c r="P118" s="6" t="n">
        <v>968.5</v>
      </c>
      <c r="Q118" s="2" t="s">
        <v>219</v>
      </c>
      <c r="R118" s="7" t="n">
        <v>467.1</v>
      </c>
      <c r="S118" s="3" t="n">
        <v>587</v>
      </c>
      <c r="T118" s="8" t="n">
        <v>5.059</v>
      </c>
    </row>
    <row r="119" customFormat="false" ht="12.75" hidden="false" customHeight="false" outlineLevel="0" collapsed="false">
      <c r="A119" s="1" t="s">
        <v>218</v>
      </c>
      <c r="B119" s="1" t="n">
        <v>45</v>
      </c>
      <c r="C119" s="2" t="s">
        <v>220</v>
      </c>
      <c r="D119" s="83" t="s">
        <v>65</v>
      </c>
      <c r="E119" s="1" t="n">
        <v>10</v>
      </c>
      <c r="F119" s="1" t="n">
        <v>12</v>
      </c>
      <c r="G119" s="98" t="n">
        <v>38716</v>
      </c>
      <c r="H119" s="99" t="n">
        <v>0.951388888888889</v>
      </c>
      <c r="I119" s="97" t="s">
        <v>66</v>
      </c>
      <c r="J119" s="3" t="n">
        <v>435</v>
      </c>
      <c r="K119" s="1" t="n">
        <v>0</v>
      </c>
      <c r="L119" s="1" t="n">
        <v>9614</v>
      </c>
      <c r="M119" s="1" t="n">
        <v>0</v>
      </c>
      <c r="N119" s="108" t="n">
        <v>296.2</v>
      </c>
      <c r="O119" s="115" t="n">
        <f aca="false">G119+H119</f>
        <v>38716.9513888889</v>
      </c>
      <c r="P119" s="6" t="n">
        <v>819.6</v>
      </c>
      <c r="Q119" s="2" t="s">
        <v>220</v>
      </c>
      <c r="R119" s="7" t="n">
        <v>376.1</v>
      </c>
      <c r="S119" s="3" t="n">
        <v>435</v>
      </c>
      <c r="T119" s="8" t="n">
        <v>4.41</v>
      </c>
    </row>
    <row r="120" customFormat="false" ht="12.75" hidden="false" customHeight="false" outlineLevel="0" collapsed="false">
      <c r="A120" s="1" t="s">
        <v>218</v>
      </c>
      <c r="B120" s="1" t="n">
        <v>45</v>
      </c>
      <c r="C120" s="2" t="s">
        <v>221</v>
      </c>
      <c r="D120" s="83" t="s">
        <v>65</v>
      </c>
      <c r="E120" s="1" t="n">
        <v>10</v>
      </c>
      <c r="F120" s="1" t="n">
        <v>13</v>
      </c>
      <c r="G120" s="98" t="n">
        <v>38717</v>
      </c>
      <c r="H120" s="99" t="n">
        <v>0.0347222222222222</v>
      </c>
      <c r="I120" s="97" t="s">
        <v>66</v>
      </c>
      <c r="J120" s="3" t="n">
        <v>331</v>
      </c>
      <c r="K120" s="1" t="n">
        <v>0</v>
      </c>
      <c r="L120" s="1" t="n">
        <v>9614</v>
      </c>
      <c r="M120" s="1" t="n">
        <v>0</v>
      </c>
      <c r="N120" s="4" t="n">
        <v>257</v>
      </c>
      <c r="O120" s="115" t="n">
        <f aca="false">G120+H120</f>
        <v>38717.0347222222</v>
      </c>
      <c r="P120" s="6" t="n">
        <v>712.2</v>
      </c>
      <c r="Q120" s="2" t="s">
        <v>221</v>
      </c>
      <c r="R120" s="7" t="n">
        <v>300.4</v>
      </c>
      <c r="S120" s="3" t="n">
        <v>331</v>
      </c>
      <c r="T120" s="8" t="n">
        <v>3.866</v>
      </c>
    </row>
    <row r="121" customFormat="false" ht="12.75" hidden="false" customHeight="false" outlineLevel="0" collapsed="false">
      <c r="A121" s="1" t="s">
        <v>218</v>
      </c>
      <c r="B121" s="1" t="n">
        <v>45</v>
      </c>
      <c r="C121" s="2" t="s">
        <v>222</v>
      </c>
      <c r="D121" s="83" t="s">
        <v>65</v>
      </c>
      <c r="E121" s="1" t="n">
        <v>10</v>
      </c>
      <c r="F121" s="1" t="n">
        <v>14</v>
      </c>
      <c r="G121" s="98" t="n">
        <v>38717</v>
      </c>
      <c r="H121" s="99" t="n">
        <v>0.173611111111111</v>
      </c>
      <c r="I121" s="97" t="s">
        <v>66</v>
      </c>
      <c r="J121" s="3" t="n">
        <v>228</v>
      </c>
      <c r="K121" s="1" t="n">
        <v>0</v>
      </c>
      <c r="L121" s="1" t="n">
        <v>9614</v>
      </c>
      <c r="M121" s="1" t="n">
        <v>0</v>
      </c>
      <c r="N121" s="4" t="n">
        <v>129.4</v>
      </c>
      <c r="O121" s="115" t="n">
        <f aca="false">G121+H121</f>
        <v>38717.1736111111</v>
      </c>
      <c r="P121" s="6" t="n">
        <v>392.8</v>
      </c>
      <c r="Q121" s="2" t="s">
        <v>222</v>
      </c>
      <c r="R121" s="7" t="n">
        <v>224.5</v>
      </c>
      <c r="S121" s="3" t="n">
        <v>228</v>
      </c>
      <c r="T121" s="8" t="n">
        <v>3.34</v>
      </c>
    </row>
    <row r="122" customFormat="false" ht="12.75" hidden="false" customHeight="false" outlineLevel="0" collapsed="false">
      <c r="A122" s="1" t="s">
        <v>218</v>
      </c>
      <c r="B122" s="1" t="n">
        <v>45</v>
      </c>
      <c r="C122" s="2" t="s">
        <v>223</v>
      </c>
      <c r="D122" s="83" t="s">
        <v>65</v>
      </c>
      <c r="E122" s="1" t="n">
        <v>10</v>
      </c>
      <c r="F122" s="1" t="n">
        <v>15</v>
      </c>
      <c r="G122" s="98" t="n">
        <v>38717</v>
      </c>
      <c r="H122" s="99" t="n">
        <v>0.326388888888889</v>
      </c>
      <c r="I122" s="97" t="s">
        <v>66</v>
      </c>
      <c r="J122" s="3" t="n">
        <v>153</v>
      </c>
      <c r="K122" s="1" t="n">
        <v>0</v>
      </c>
      <c r="L122" s="1" t="n">
        <v>9614</v>
      </c>
      <c r="M122" s="1" t="n">
        <v>0</v>
      </c>
      <c r="N122" s="4" t="n">
        <v>65.9</v>
      </c>
      <c r="O122" s="115" t="n">
        <f aca="false">G122+H122</f>
        <v>38717.3263888889</v>
      </c>
      <c r="P122" s="6" t="n">
        <v>286.2</v>
      </c>
      <c r="Q122" s="2" t="s">
        <v>223</v>
      </c>
      <c r="R122" s="7" t="n">
        <v>153</v>
      </c>
      <c r="S122" s="3" t="n">
        <v>153</v>
      </c>
      <c r="T122" s="8" t="n">
        <v>3.129</v>
      </c>
    </row>
    <row r="123" customFormat="false" ht="12.75" hidden="false" customHeight="false" outlineLevel="0" collapsed="false">
      <c r="A123" s="1" t="s">
        <v>218</v>
      </c>
      <c r="B123" s="1" t="n">
        <v>45</v>
      </c>
      <c r="C123" s="2" t="s">
        <v>224</v>
      </c>
      <c r="D123" s="83" t="s">
        <v>65</v>
      </c>
      <c r="E123" s="1" t="n">
        <v>10</v>
      </c>
      <c r="F123" s="1" t="n">
        <v>16</v>
      </c>
      <c r="G123" s="98" t="n">
        <v>38717</v>
      </c>
      <c r="H123" s="99" t="n">
        <v>0.395833333333333</v>
      </c>
      <c r="I123" s="97" t="s">
        <v>66</v>
      </c>
      <c r="J123" s="3" t="n">
        <v>208</v>
      </c>
      <c r="K123" s="1" t="n">
        <v>0</v>
      </c>
      <c r="L123" s="1" t="n">
        <v>9614</v>
      </c>
      <c r="M123" s="1" t="n">
        <v>0</v>
      </c>
      <c r="N123" s="4" t="n">
        <v>58.7</v>
      </c>
      <c r="O123" s="115" t="n">
        <f aca="false">G123+H123</f>
        <v>38717.3958333333</v>
      </c>
      <c r="P123" s="6" t="n">
        <v>306.9</v>
      </c>
      <c r="Q123" s="2" t="s">
        <v>224</v>
      </c>
      <c r="R123" s="7" t="n">
        <v>207.9</v>
      </c>
      <c r="S123" s="3" t="n">
        <v>208</v>
      </c>
      <c r="T123" s="8" t="n">
        <v>3.088</v>
      </c>
    </row>
    <row r="124" customFormat="false" ht="12.75" hidden="false" customHeight="false" outlineLevel="0" collapsed="false">
      <c r="A124" s="1" t="s">
        <v>218</v>
      </c>
      <c r="B124" s="1" t="n">
        <v>46</v>
      </c>
      <c r="C124" s="2" t="s">
        <v>225</v>
      </c>
      <c r="D124" s="83" t="s">
        <v>65</v>
      </c>
      <c r="E124" s="1" t="n">
        <v>10</v>
      </c>
      <c r="F124" s="1" t="n">
        <v>17</v>
      </c>
      <c r="G124" s="98" t="n">
        <v>38717</v>
      </c>
      <c r="H124" s="99" t="n">
        <v>0.430555555555556</v>
      </c>
      <c r="I124" s="97" t="s">
        <v>66</v>
      </c>
      <c r="J124" s="3" t="n">
        <v>144</v>
      </c>
      <c r="K124" s="1" t="n">
        <v>0</v>
      </c>
      <c r="L124" s="1" t="n">
        <v>9614</v>
      </c>
      <c r="M124" s="1" t="n">
        <v>0</v>
      </c>
      <c r="N124" s="4" t="n">
        <v>58.1</v>
      </c>
      <c r="O124" s="115" t="n">
        <f aca="false">G124+H124</f>
        <v>38717.4305555556</v>
      </c>
      <c r="P124" s="6" t="n">
        <v>234.7</v>
      </c>
      <c r="Q124" s="2" t="s">
        <v>225</v>
      </c>
      <c r="R124" s="7" t="n">
        <v>145</v>
      </c>
      <c r="S124" s="3" t="n">
        <v>144</v>
      </c>
      <c r="T124" s="8" t="n">
        <v>3.139</v>
      </c>
    </row>
    <row r="125" customFormat="false" ht="12.75" hidden="false" customHeight="false" outlineLevel="0" collapsed="false">
      <c r="A125" s="1" t="s">
        <v>218</v>
      </c>
      <c r="B125" s="1" t="n">
        <v>46</v>
      </c>
      <c r="C125" s="2" t="s">
        <v>227</v>
      </c>
      <c r="D125" s="83" t="s">
        <v>65</v>
      </c>
      <c r="E125" s="1" t="n">
        <v>10</v>
      </c>
      <c r="F125" s="1" t="n">
        <v>18</v>
      </c>
      <c r="G125" s="98" t="n">
        <v>38717</v>
      </c>
      <c r="H125" s="99" t="n">
        <v>0.465277777777778</v>
      </c>
      <c r="I125" s="97" t="s">
        <v>66</v>
      </c>
      <c r="J125" s="3" t="n">
        <v>171</v>
      </c>
      <c r="K125" s="1" t="n">
        <v>0</v>
      </c>
      <c r="L125" s="1" t="n">
        <v>9614</v>
      </c>
      <c r="M125" s="1" t="n">
        <v>0</v>
      </c>
      <c r="N125" s="4" t="n">
        <v>87.7</v>
      </c>
      <c r="O125" s="115" t="n">
        <f aca="false">G125+H125</f>
        <v>38717.4652777778</v>
      </c>
      <c r="P125" s="6" t="n">
        <v>312.9</v>
      </c>
      <c r="Q125" s="2" t="s">
        <v>227</v>
      </c>
      <c r="R125" s="7" t="n">
        <v>177.5</v>
      </c>
      <c r="S125" s="3" t="n">
        <v>171</v>
      </c>
      <c r="T125" s="8" t="n">
        <v>3.36</v>
      </c>
    </row>
    <row r="126" customFormat="false" ht="12.75" hidden="false" customHeight="false" outlineLevel="0" collapsed="false">
      <c r="A126" s="1" t="s">
        <v>218</v>
      </c>
      <c r="B126" s="1" t="n">
        <v>46</v>
      </c>
      <c r="C126" s="2" t="s">
        <v>228</v>
      </c>
      <c r="D126" s="83" t="s">
        <v>65</v>
      </c>
      <c r="E126" s="1" t="n">
        <v>10</v>
      </c>
      <c r="F126" s="1" t="n">
        <v>19</v>
      </c>
      <c r="G126" s="98" t="n">
        <v>38717</v>
      </c>
      <c r="H126" s="99" t="n">
        <v>0.5</v>
      </c>
      <c r="I126" s="97" t="s">
        <v>66</v>
      </c>
      <c r="J126" s="3" t="n">
        <v>421</v>
      </c>
      <c r="K126" s="1" t="n">
        <v>0</v>
      </c>
      <c r="L126" s="1" t="n">
        <v>9614</v>
      </c>
      <c r="M126" s="1" t="n">
        <v>0</v>
      </c>
      <c r="N126" s="4" t="n">
        <v>348.9</v>
      </c>
      <c r="O126" s="115" t="n">
        <f aca="false">G126+H126</f>
        <v>38717.5</v>
      </c>
      <c r="P126" s="6" t="n">
        <v>919.2</v>
      </c>
      <c r="Q126" s="2" t="s">
        <v>228</v>
      </c>
      <c r="R126" s="7" t="n">
        <v>411.4</v>
      </c>
      <c r="S126" s="3" t="n">
        <v>421</v>
      </c>
      <c r="T126" s="8" t="n">
        <v>4.157</v>
      </c>
    </row>
    <row r="127" customFormat="false" ht="12.75" hidden="false" customHeight="false" outlineLevel="0" collapsed="false">
      <c r="A127" s="1" t="s">
        <v>218</v>
      </c>
      <c r="B127" s="1" t="n">
        <v>46</v>
      </c>
      <c r="C127" s="2" t="s">
        <v>229</v>
      </c>
      <c r="D127" s="83" t="s">
        <v>65</v>
      </c>
      <c r="E127" s="1" t="n">
        <v>10</v>
      </c>
      <c r="F127" s="1" t="n">
        <v>20</v>
      </c>
      <c r="G127" s="98" t="n">
        <v>38717</v>
      </c>
      <c r="H127" s="99" t="n">
        <v>0.513888888888889</v>
      </c>
      <c r="I127" s="97" t="s">
        <v>66</v>
      </c>
      <c r="J127" s="3" t="n">
        <v>663</v>
      </c>
      <c r="K127" s="1" t="n">
        <v>0</v>
      </c>
      <c r="L127" s="1" t="n">
        <v>9614</v>
      </c>
      <c r="M127" s="1" t="n">
        <v>0</v>
      </c>
      <c r="N127" s="4" t="n">
        <v>707.1</v>
      </c>
      <c r="O127" s="115" t="n">
        <f aca="false">G127+H127</f>
        <v>38717.5138888889</v>
      </c>
      <c r="P127" s="6" t="n">
        <v>1615.3</v>
      </c>
      <c r="Q127" s="2" t="s">
        <v>229</v>
      </c>
      <c r="R127" s="7" t="n">
        <v>567.6</v>
      </c>
      <c r="S127" s="3" t="n">
        <v>663</v>
      </c>
      <c r="T127" s="8" t="n">
        <v>4.609</v>
      </c>
    </row>
    <row r="128" customFormat="false" ht="12.75" hidden="false" customHeight="false" outlineLevel="0" collapsed="false">
      <c r="A128" s="1" t="s">
        <v>218</v>
      </c>
      <c r="B128" s="1" t="n">
        <v>46</v>
      </c>
      <c r="C128" s="2" t="s">
        <v>230</v>
      </c>
      <c r="D128" s="83" t="s">
        <v>65</v>
      </c>
      <c r="E128" s="1" t="n">
        <v>10</v>
      </c>
      <c r="F128" s="1" t="n">
        <v>21</v>
      </c>
      <c r="G128" s="98" t="n">
        <v>38717</v>
      </c>
      <c r="H128" s="99" t="n">
        <v>0.534722222222222</v>
      </c>
      <c r="I128" s="97" t="s">
        <v>66</v>
      </c>
      <c r="J128" s="3" t="n">
        <v>952</v>
      </c>
      <c r="K128" s="1" t="n">
        <v>0</v>
      </c>
      <c r="L128" s="1" t="n">
        <v>9614</v>
      </c>
      <c r="M128" s="1" t="n">
        <v>0</v>
      </c>
      <c r="N128" s="4" t="n">
        <v>847.1</v>
      </c>
      <c r="O128" s="115" t="n">
        <f aca="false">G128+H128</f>
        <v>38717.5347222222</v>
      </c>
      <c r="P128" s="6" t="n">
        <v>2000.7</v>
      </c>
      <c r="Q128" s="2" t="s">
        <v>230</v>
      </c>
      <c r="R128" s="7" t="n">
        <v>760.9</v>
      </c>
      <c r="S128" s="3" t="n">
        <v>952</v>
      </c>
      <c r="T128" s="8" t="n">
        <v>5.298</v>
      </c>
    </row>
    <row r="129" customFormat="false" ht="12.75" hidden="false" customHeight="false" outlineLevel="0" collapsed="false">
      <c r="A129" s="1" t="s">
        <v>218</v>
      </c>
      <c r="B129" s="1" t="n">
        <v>46</v>
      </c>
      <c r="C129" s="2" t="s">
        <v>231</v>
      </c>
      <c r="D129" s="83" t="s">
        <v>65</v>
      </c>
      <c r="E129" s="1" t="n">
        <v>10</v>
      </c>
      <c r="F129" s="1" t="n">
        <v>22</v>
      </c>
      <c r="G129" s="98" t="n">
        <v>38717</v>
      </c>
      <c r="H129" s="99" t="n">
        <v>0.604166666666667</v>
      </c>
      <c r="I129" s="97" t="s">
        <v>66</v>
      </c>
      <c r="J129" s="3" t="n">
        <v>874</v>
      </c>
      <c r="K129" s="1" t="n">
        <v>0</v>
      </c>
      <c r="L129" s="1" t="n">
        <v>9614</v>
      </c>
      <c r="M129" s="1" t="n">
        <v>0</v>
      </c>
      <c r="N129" s="4" t="n">
        <v>669</v>
      </c>
      <c r="O129" s="115" t="n">
        <f aca="false">G129+H129</f>
        <v>38717.6041666667</v>
      </c>
      <c r="P129" s="6" t="n">
        <v>1631.1</v>
      </c>
      <c r="Q129" s="2" t="s">
        <v>231</v>
      </c>
      <c r="R129" s="7" t="n">
        <v>678.7</v>
      </c>
      <c r="S129" s="3" t="n">
        <v>874</v>
      </c>
      <c r="T129" s="8" t="n">
        <v>5.742</v>
      </c>
    </row>
    <row r="130" customFormat="false" ht="12.75" hidden="false" customHeight="false" outlineLevel="0" collapsed="false">
      <c r="A130" s="1" t="s">
        <v>232</v>
      </c>
      <c r="B130" s="1" t="n">
        <v>46</v>
      </c>
      <c r="C130" s="111" t="s">
        <v>233</v>
      </c>
      <c r="D130" s="83" t="s">
        <v>65</v>
      </c>
      <c r="E130" s="1" t="n">
        <v>10</v>
      </c>
      <c r="F130" s="1" t="n">
        <v>23</v>
      </c>
      <c r="G130" s="98" t="n">
        <v>38717</v>
      </c>
      <c r="H130" s="99" t="n">
        <v>0.638888888888889</v>
      </c>
      <c r="I130" s="97" t="s">
        <v>66</v>
      </c>
      <c r="J130" s="3" t="n">
        <v>700</v>
      </c>
      <c r="K130" s="1" t="n">
        <v>0</v>
      </c>
      <c r="L130" s="1" t="n">
        <v>9614</v>
      </c>
      <c r="M130" s="1" t="n">
        <v>0</v>
      </c>
      <c r="N130" s="4" t="n">
        <v>403.8</v>
      </c>
      <c r="O130" s="115" t="n">
        <f aca="false">G130+H130</f>
        <v>38717.6388888889</v>
      </c>
      <c r="P130" s="6" t="n">
        <v>1187.1</v>
      </c>
      <c r="Q130" s="111" t="s">
        <v>233</v>
      </c>
      <c r="R130" s="7" t="n">
        <v>573.8</v>
      </c>
      <c r="S130" s="3" t="n">
        <v>700</v>
      </c>
      <c r="T130" s="8" t="n">
        <v>5.318</v>
      </c>
    </row>
    <row r="131" customFormat="false" ht="12.75" hidden="false" customHeight="false" outlineLevel="0" collapsed="false">
      <c r="A131" s="1" t="s">
        <v>232</v>
      </c>
      <c r="B131" s="1" t="n">
        <v>46</v>
      </c>
      <c r="C131" s="2" t="s">
        <v>234</v>
      </c>
      <c r="D131" s="83" t="s">
        <v>65</v>
      </c>
      <c r="E131" s="1" t="n">
        <v>10</v>
      </c>
      <c r="F131" s="1" t="n">
        <v>24</v>
      </c>
      <c r="G131" s="98" t="n">
        <v>38717</v>
      </c>
      <c r="H131" s="99" t="n">
        <v>0.666666666666667</v>
      </c>
      <c r="I131" s="97" t="s">
        <v>66</v>
      </c>
      <c r="J131" s="3" t="n">
        <v>583</v>
      </c>
      <c r="K131" s="1" t="n">
        <v>0</v>
      </c>
      <c r="L131" s="1" t="n">
        <v>9614</v>
      </c>
      <c r="M131" s="1" t="n">
        <v>0</v>
      </c>
      <c r="N131" s="4" t="n">
        <v>305.6</v>
      </c>
      <c r="O131" s="115" t="n">
        <f aca="false">G131+H131</f>
        <v>38717.6666666667</v>
      </c>
      <c r="P131" s="6" t="n">
        <v>979.1</v>
      </c>
      <c r="Q131" s="2" t="s">
        <v>234</v>
      </c>
      <c r="R131" s="7" t="n">
        <v>485.9</v>
      </c>
      <c r="S131" s="3" t="n">
        <v>583</v>
      </c>
      <c r="T131" s="8" t="n">
        <v>5.092</v>
      </c>
    </row>
    <row r="132" customFormat="false" ht="12.75" hidden="false" customHeight="false" outlineLevel="0" collapsed="false">
      <c r="O132" s="115"/>
    </row>
    <row r="133" customFormat="false" ht="12.75" hidden="false" customHeight="false" outlineLevel="0" collapsed="false">
      <c r="A133" s="1" t="s">
        <v>235</v>
      </c>
      <c r="B133" s="1" t="n">
        <v>42</v>
      </c>
      <c r="C133" s="2" t="s">
        <v>236</v>
      </c>
      <c r="D133" s="83" t="s">
        <v>65</v>
      </c>
      <c r="E133" s="1" t="n">
        <v>11</v>
      </c>
      <c r="F133" s="1" t="n">
        <v>1</v>
      </c>
      <c r="G133" s="98" t="n">
        <v>38720</v>
      </c>
      <c r="H133" s="99" t="n">
        <v>0.340277777777778</v>
      </c>
      <c r="I133" s="97" t="s">
        <v>66</v>
      </c>
      <c r="J133" s="3" t="n">
        <v>44.8</v>
      </c>
      <c r="K133" s="1" t="n">
        <v>0</v>
      </c>
      <c r="L133" s="1" t="n">
        <v>22441</v>
      </c>
      <c r="M133" s="1" t="n">
        <v>0</v>
      </c>
      <c r="O133" s="115" t="n">
        <f aca="false">G133+H133</f>
        <v>38720.3402777778</v>
      </c>
      <c r="P133" s="6" t="n">
        <v>72.148177840967</v>
      </c>
      <c r="Q133" s="2" t="s">
        <v>236</v>
      </c>
      <c r="R133" s="7" t="n">
        <v>33.5</v>
      </c>
      <c r="S133" s="3" t="n">
        <v>44.8</v>
      </c>
      <c r="T133" s="8" t="n">
        <v>1.907</v>
      </c>
      <c r="V133" s="9" t="s">
        <v>237</v>
      </c>
    </row>
    <row r="134" customFormat="false" ht="12.75" hidden="false" customHeight="false" outlineLevel="0" collapsed="false">
      <c r="A134" s="1" t="s">
        <v>235</v>
      </c>
      <c r="B134" s="1" t="n">
        <v>42</v>
      </c>
      <c r="C134" s="2" t="s">
        <v>238</v>
      </c>
      <c r="D134" s="83" t="s">
        <v>65</v>
      </c>
      <c r="E134" s="1" t="n">
        <v>11</v>
      </c>
      <c r="F134" s="1" t="n">
        <v>2</v>
      </c>
      <c r="G134" s="98" t="n">
        <v>38720</v>
      </c>
      <c r="H134" s="99" t="n">
        <v>0.6875</v>
      </c>
      <c r="I134" s="97" t="s">
        <v>66</v>
      </c>
      <c r="J134" s="3" t="n">
        <v>85.1</v>
      </c>
      <c r="K134" s="1" t="n">
        <v>0</v>
      </c>
      <c r="L134" s="1" t="n">
        <v>22441</v>
      </c>
      <c r="M134" s="1" t="n">
        <v>0</v>
      </c>
      <c r="O134" s="115" t="n">
        <f aca="false">G134+H134</f>
        <v>38720.6875</v>
      </c>
      <c r="P134" s="6" t="n">
        <v>97.6697938980005</v>
      </c>
      <c r="Q134" s="2" t="s">
        <v>238</v>
      </c>
      <c r="R134" s="7" t="n">
        <v>95.9</v>
      </c>
      <c r="S134" s="3" t="n">
        <v>85.1</v>
      </c>
      <c r="T134" s="8" t="n">
        <v>2.197</v>
      </c>
    </row>
    <row r="135" customFormat="false" ht="12.75" hidden="false" customHeight="false" outlineLevel="0" collapsed="false">
      <c r="A135" s="1" t="s">
        <v>235</v>
      </c>
      <c r="B135" s="1" t="n">
        <v>42</v>
      </c>
      <c r="C135" s="2" t="s">
        <v>239</v>
      </c>
      <c r="D135" s="83" t="s">
        <v>65</v>
      </c>
      <c r="E135" s="1" t="n">
        <v>11</v>
      </c>
      <c r="F135" s="1" t="n">
        <v>3</v>
      </c>
      <c r="G135" s="98" t="n">
        <v>38720</v>
      </c>
      <c r="H135" s="99" t="n">
        <v>0.708333333333333</v>
      </c>
      <c r="I135" s="97" t="s">
        <v>66</v>
      </c>
      <c r="J135" s="3" t="n">
        <v>88</v>
      </c>
      <c r="K135" s="1" t="n">
        <v>0</v>
      </c>
      <c r="L135" s="1" t="n">
        <v>22441</v>
      </c>
      <c r="M135" s="1" t="n">
        <v>0</v>
      </c>
      <c r="O135" s="115" t="n">
        <f aca="false">G135+H135</f>
        <v>38720.7083333333</v>
      </c>
      <c r="P135" s="6" t="n">
        <v>112.48761870109</v>
      </c>
      <c r="Q135" s="2" t="s">
        <v>239</v>
      </c>
      <c r="R135" s="7" t="n">
        <v>94.8</v>
      </c>
      <c r="S135" s="3" t="n">
        <v>88</v>
      </c>
      <c r="T135" s="8" t="n">
        <v>2.245</v>
      </c>
    </row>
    <row r="136" customFormat="false" ht="12.75" hidden="false" customHeight="false" outlineLevel="0" collapsed="false">
      <c r="A136" s="1" t="s">
        <v>235</v>
      </c>
      <c r="B136" s="1" t="n">
        <v>42</v>
      </c>
      <c r="C136" s="2" t="s">
        <v>240</v>
      </c>
      <c r="D136" s="83" t="s">
        <v>65</v>
      </c>
      <c r="E136" s="1" t="n">
        <v>11</v>
      </c>
      <c r="F136" s="1" t="n">
        <v>4</v>
      </c>
      <c r="G136" s="98" t="n">
        <v>38720</v>
      </c>
      <c r="H136" s="99" t="n">
        <v>0.944444444444445</v>
      </c>
      <c r="I136" s="97" t="s">
        <v>66</v>
      </c>
      <c r="J136" s="3" t="n">
        <v>51</v>
      </c>
      <c r="K136" s="1" t="n">
        <v>0</v>
      </c>
      <c r="L136" s="1" t="n">
        <v>22441</v>
      </c>
      <c r="M136" s="1" t="n">
        <v>0</v>
      </c>
      <c r="O136" s="115" t="n">
        <f aca="false">G136+H136</f>
        <v>38720.9444444444</v>
      </c>
      <c r="P136" s="6" t="n">
        <v>44.4021416715135</v>
      </c>
      <c r="Q136" s="2" t="s">
        <v>240</v>
      </c>
      <c r="R136" s="7" t="n">
        <v>60.6</v>
      </c>
      <c r="S136" s="3" t="n">
        <v>51</v>
      </c>
      <c r="T136" s="8" t="n">
        <v>2.218</v>
      </c>
    </row>
    <row r="137" customFormat="false" ht="12.75" hidden="false" customHeight="false" outlineLevel="0" collapsed="false">
      <c r="A137" s="1" t="s">
        <v>235</v>
      </c>
      <c r="B137" s="1" t="n">
        <v>42</v>
      </c>
      <c r="C137" s="2" t="s">
        <v>241</v>
      </c>
      <c r="D137" s="83" t="s">
        <v>65</v>
      </c>
      <c r="E137" s="1" t="n">
        <v>11</v>
      </c>
      <c r="F137" s="1" t="n">
        <v>5</v>
      </c>
      <c r="G137" s="98" t="n">
        <v>38722</v>
      </c>
      <c r="H137" s="99" t="n">
        <v>0.229166666666667</v>
      </c>
      <c r="I137" s="97" t="s">
        <v>66</v>
      </c>
      <c r="J137" s="3" t="n">
        <v>25.2</v>
      </c>
      <c r="K137" s="1" t="n">
        <v>0</v>
      </c>
      <c r="L137" s="1" t="n">
        <v>22441</v>
      </c>
      <c r="M137" s="1" t="n">
        <v>0</v>
      </c>
      <c r="O137" s="115" t="n">
        <f aca="false">G137+H137</f>
        <v>38722.2291666667</v>
      </c>
      <c r="P137" s="6" t="n">
        <v>23.1962113049386</v>
      </c>
      <c r="Q137" s="2" t="s">
        <v>241</v>
      </c>
      <c r="R137" s="7" t="n">
        <v>29.6</v>
      </c>
      <c r="S137" s="3" t="n">
        <v>25.2</v>
      </c>
      <c r="T137" s="8" t="n">
        <v>1.766</v>
      </c>
    </row>
    <row r="138" customFormat="false" ht="12.75" hidden="false" customHeight="false" outlineLevel="0" collapsed="false">
      <c r="A138" s="1" t="s">
        <v>235</v>
      </c>
      <c r="B138" s="1" t="n">
        <v>42</v>
      </c>
      <c r="C138" s="2" t="s">
        <v>242</v>
      </c>
      <c r="D138" s="83" t="s">
        <v>65</v>
      </c>
      <c r="E138" s="1" t="n">
        <v>11</v>
      </c>
      <c r="F138" s="1" t="n">
        <v>6</v>
      </c>
      <c r="G138" s="98" t="n">
        <v>38723</v>
      </c>
      <c r="H138" s="99" t="n">
        <v>0.409722222222222</v>
      </c>
      <c r="I138" s="97" t="s">
        <v>66</v>
      </c>
      <c r="J138" s="3" t="n">
        <v>18.7</v>
      </c>
      <c r="K138" s="1" t="n">
        <v>0</v>
      </c>
      <c r="L138" s="1" t="n">
        <v>22441</v>
      </c>
      <c r="M138" s="1" t="n">
        <v>0</v>
      </c>
      <c r="O138" s="115" t="n">
        <f aca="false">G138+H138</f>
        <v>38723.4097222222</v>
      </c>
      <c r="P138" s="6" t="n">
        <v>16.3453772035034</v>
      </c>
      <c r="Q138" s="2" t="s">
        <v>242</v>
      </c>
      <c r="R138" s="7" t="n">
        <v>22.5</v>
      </c>
      <c r="S138" s="3" t="n">
        <v>18.7</v>
      </c>
      <c r="T138" s="8" t="n">
        <v>1.54</v>
      </c>
    </row>
    <row r="139" customFormat="false" ht="12.75" hidden="false" customHeight="false" outlineLevel="0" collapsed="false">
      <c r="A139" s="1" t="s">
        <v>235</v>
      </c>
      <c r="B139" s="1" t="n">
        <v>42</v>
      </c>
      <c r="C139" s="2" t="s">
        <v>243</v>
      </c>
      <c r="D139" s="83" t="s">
        <v>65</v>
      </c>
      <c r="E139" s="1" t="n">
        <v>11</v>
      </c>
      <c r="F139" s="1" t="n">
        <v>7</v>
      </c>
      <c r="G139" s="98" t="n">
        <v>38724</v>
      </c>
      <c r="H139" s="99" t="n">
        <v>0.222222222222222</v>
      </c>
      <c r="I139" s="97" t="s">
        <v>66</v>
      </c>
      <c r="J139" s="3" t="n">
        <v>23.2</v>
      </c>
      <c r="K139" s="1" t="n">
        <v>0</v>
      </c>
      <c r="L139" s="1" t="n">
        <v>22441</v>
      </c>
      <c r="M139" s="1" t="n">
        <v>0</v>
      </c>
      <c r="O139" s="115" t="n">
        <f aca="false">G139+H139</f>
        <v>38724.2222222222</v>
      </c>
      <c r="P139" s="6" t="n">
        <v>19.6273252362593</v>
      </c>
      <c r="Q139" s="2" t="s">
        <v>243</v>
      </c>
      <c r="R139" s="7" t="n">
        <v>28</v>
      </c>
      <c r="S139" s="3" t="n">
        <v>23.2</v>
      </c>
      <c r="T139" s="8" t="n">
        <v>1.579</v>
      </c>
    </row>
    <row r="140" customFormat="false" ht="12.75" hidden="false" customHeight="false" outlineLevel="0" collapsed="false">
      <c r="A140" s="1" t="s">
        <v>235</v>
      </c>
      <c r="B140" s="1" t="n">
        <v>42</v>
      </c>
      <c r="C140" s="2" t="s">
        <v>244</v>
      </c>
      <c r="D140" s="83" t="s">
        <v>65</v>
      </c>
      <c r="E140" s="1" t="n">
        <v>11</v>
      </c>
      <c r="F140" s="1" t="n">
        <v>8</v>
      </c>
      <c r="G140" s="98" t="n">
        <v>38724</v>
      </c>
      <c r="H140" s="99" t="n">
        <v>0.756944444444445</v>
      </c>
      <c r="I140" s="97" t="s">
        <v>66</v>
      </c>
      <c r="J140" s="3" t="n">
        <v>90.5</v>
      </c>
      <c r="K140" s="1" t="n">
        <v>0</v>
      </c>
      <c r="L140" s="1" t="n">
        <v>22441</v>
      </c>
      <c r="M140" s="1" t="n">
        <v>0</v>
      </c>
      <c r="O140" s="115" t="n">
        <f aca="false">G140+H140</f>
        <v>38724.7569444444</v>
      </c>
      <c r="P140" s="6" t="n">
        <v>115.705442740364</v>
      </c>
      <c r="Q140" s="2" t="s">
        <v>244</v>
      </c>
      <c r="R140" s="7" t="n">
        <v>107.6</v>
      </c>
      <c r="S140" s="3" t="n">
        <v>90.5</v>
      </c>
      <c r="T140" s="8" t="n">
        <v>2.124</v>
      </c>
    </row>
    <row r="141" customFormat="false" ht="12.75" hidden="false" customHeight="false" outlineLevel="0" collapsed="false">
      <c r="A141" s="1" t="s">
        <v>235</v>
      </c>
      <c r="B141" s="1" t="n">
        <v>42</v>
      </c>
      <c r="C141" s="2" t="s">
        <v>245</v>
      </c>
      <c r="D141" s="83" t="s">
        <v>65</v>
      </c>
      <c r="E141" s="1" t="n">
        <v>11</v>
      </c>
      <c r="F141" s="1" t="n">
        <v>9</v>
      </c>
      <c r="G141" s="98" t="n">
        <v>38724</v>
      </c>
      <c r="H141" s="99" t="n">
        <v>0.777777777777778</v>
      </c>
      <c r="I141" s="97" t="s">
        <v>66</v>
      </c>
      <c r="J141" s="3" t="n">
        <v>80.6</v>
      </c>
      <c r="K141" s="1" t="n">
        <v>0</v>
      </c>
      <c r="L141" s="1" t="n">
        <v>22441</v>
      </c>
      <c r="M141" s="1" t="n">
        <v>0</v>
      </c>
      <c r="O141" s="115" t="n">
        <f aca="false">G141+H141</f>
        <v>38724.7777777778</v>
      </c>
      <c r="P141" s="6" t="n">
        <v>107.925515079853</v>
      </c>
      <c r="Q141" s="2" t="s">
        <v>245</v>
      </c>
      <c r="R141" s="7" t="n">
        <v>95</v>
      </c>
      <c r="S141" s="3" t="n">
        <v>80.6</v>
      </c>
      <c r="T141" s="8" t="n">
        <v>2.147</v>
      </c>
    </row>
    <row r="142" customFormat="false" ht="12.75" hidden="false" customHeight="false" outlineLevel="0" collapsed="false">
      <c r="A142" s="1" t="s">
        <v>235</v>
      </c>
      <c r="B142" s="1" t="n">
        <v>42</v>
      </c>
      <c r="C142" s="2" t="s">
        <v>246</v>
      </c>
      <c r="D142" s="83" t="s">
        <v>65</v>
      </c>
      <c r="E142" s="1" t="n">
        <v>11</v>
      </c>
      <c r="F142" s="1" t="n">
        <v>10</v>
      </c>
      <c r="G142" s="98" t="n">
        <v>38724</v>
      </c>
      <c r="H142" s="99" t="n">
        <v>0.826388888888889</v>
      </c>
      <c r="I142" s="97" t="s">
        <v>66</v>
      </c>
      <c r="J142" s="3" t="n">
        <v>72</v>
      </c>
      <c r="K142" s="1" t="n">
        <v>0</v>
      </c>
      <c r="L142" s="1" t="n">
        <v>22441</v>
      </c>
      <c r="M142" s="1" t="n">
        <v>0</v>
      </c>
      <c r="O142" s="115" t="n">
        <f aca="false">G142+H142</f>
        <v>38724.8263888889</v>
      </c>
      <c r="P142" s="6" t="n">
        <v>88.9010457506999</v>
      </c>
      <c r="Q142" s="2" t="s">
        <v>246</v>
      </c>
      <c r="R142" s="7" t="n">
        <v>92</v>
      </c>
      <c r="S142" s="3" t="n">
        <v>72</v>
      </c>
      <c r="T142" s="8" t="n">
        <v>2.159</v>
      </c>
    </row>
    <row r="143" customFormat="false" ht="12.75" hidden="false" customHeight="false" outlineLevel="0" collapsed="false">
      <c r="A143" s="1" t="s">
        <v>235</v>
      </c>
      <c r="B143" s="1" t="n">
        <v>42</v>
      </c>
      <c r="C143" s="2" t="s">
        <v>247</v>
      </c>
      <c r="D143" s="83" t="s">
        <v>65</v>
      </c>
      <c r="E143" s="1" t="n">
        <v>11</v>
      </c>
      <c r="F143" s="1" t="n">
        <v>11</v>
      </c>
      <c r="G143" s="98" t="n">
        <v>38724</v>
      </c>
      <c r="H143" s="99" t="n">
        <v>0.895833333333333</v>
      </c>
      <c r="I143" s="97" t="s">
        <v>66</v>
      </c>
      <c r="J143" s="3" t="n">
        <v>82.9</v>
      </c>
      <c r="K143" s="1" t="n">
        <v>0</v>
      </c>
      <c r="L143" s="1" t="n">
        <v>22441</v>
      </c>
      <c r="M143" s="1" t="n">
        <v>0</v>
      </c>
      <c r="O143" s="115" t="n">
        <f aca="false">G143+H143</f>
        <v>38724.8958333333</v>
      </c>
      <c r="P143" s="6" t="n">
        <v>84.1805947464291</v>
      </c>
      <c r="Q143" s="2" t="s">
        <v>247</v>
      </c>
      <c r="R143" s="7" t="n">
        <v>103.2</v>
      </c>
      <c r="S143" s="3" t="n">
        <v>82.9</v>
      </c>
      <c r="T143" s="8" t="n">
        <v>2.147</v>
      </c>
    </row>
    <row r="144" customFormat="false" ht="12.75" hidden="false" customHeight="false" outlineLevel="0" collapsed="false">
      <c r="A144" s="1" t="s">
        <v>235</v>
      </c>
      <c r="B144" s="1" t="n">
        <v>42</v>
      </c>
      <c r="C144" s="2" t="s">
        <v>248</v>
      </c>
      <c r="D144" s="83" t="s">
        <v>65</v>
      </c>
      <c r="E144" s="1" t="n">
        <v>11</v>
      </c>
      <c r="F144" s="1" t="n">
        <v>12</v>
      </c>
      <c r="G144" s="98" t="n">
        <v>38725</v>
      </c>
      <c r="H144" s="99" t="n">
        <v>0.0277777777777778</v>
      </c>
      <c r="I144" s="97" t="s">
        <v>66</v>
      </c>
      <c r="J144" s="3" t="n">
        <v>46.5</v>
      </c>
      <c r="K144" s="1" t="n">
        <v>0</v>
      </c>
      <c r="L144" s="1" t="n">
        <v>22441</v>
      </c>
      <c r="M144" s="1" t="n">
        <v>0</v>
      </c>
      <c r="O144" s="115" t="n">
        <f aca="false">G144+H144</f>
        <v>38725.0277777778</v>
      </c>
      <c r="P144" s="6" t="n">
        <v>44.496948009996</v>
      </c>
      <c r="Q144" s="2" t="s">
        <v>248</v>
      </c>
      <c r="R144" s="7" t="n">
        <v>59.3</v>
      </c>
      <c r="S144" s="3" t="n">
        <v>46.5</v>
      </c>
      <c r="T144" s="8" t="n">
        <v>2.08</v>
      </c>
    </row>
    <row r="145" customFormat="false" ht="12.75" hidden="false" customHeight="false" outlineLevel="0" collapsed="false">
      <c r="A145" s="1" t="s">
        <v>235</v>
      </c>
      <c r="B145" s="1" t="n">
        <v>42</v>
      </c>
      <c r="C145" s="2" t="s">
        <v>249</v>
      </c>
      <c r="D145" s="83" t="s">
        <v>65</v>
      </c>
      <c r="E145" s="1" t="n">
        <v>11</v>
      </c>
      <c r="F145" s="1" t="n">
        <v>13</v>
      </c>
      <c r="G145" s="98" t="n">
        <v>38725</v>
      </c>
      <c r="H145" s="99" t="n">
        <v>0.173611111111111</v>
      </c>
      <c r="I145" s="97" t="s">
        <v>66</v>
      </c>
      <c r="J145" s="3" t="n">
        <v>40.9</v>
      </c>
      <c r="K145" s="1" t="n">
        <v>0</v>
      </c>
      <c r="L145" s="1" t="n">
        <v>22441</v>
      </c>
      <c r="M145" s="1" t="n">
        <v>0</v>
      </c>
      <c r="O145" s="115" t="n">
        <f aca="false">G145+H145</f>
        <v>38725.1736111111</v>
      </c>
      <c r="P145" s="6" t="n">
        <v>31.3348431485126</v>
      </c>
      <c r="Q145" s="2" t="s">
        <v>249</v>
      </c>
      <c r="R145" s="7" t="n">
        <v>50.9</v>
      </c>
      <c r="S145" s="3" t="n">
        <v>40.9</v>
      </c>
      <c r="T145" s="8" t="n">
        <v>2.006</v>
      </c>
    </row>
    <row r="146" customFormat="false" ht="12.75" hidden="false" customHeight="false" outlineLevel="0" collapsed="false">
      <c r="D146" s="83"/>
      <c r="I146" s="97"/>
      <c r="O146" s="115"/>
    </row>
    <row r="147" customFormat="false" ht="12.75" hidden="false" customHeight="false" outlineLevel="0" collapsed="false">
      <c r="A147" s="1" t="s">
        <v>250</v>
      </c>
      <c r="B147" s="1" t="n">
        <v>49</v>
      </c>
      <c r="C147" s="2" t="s">
        <v>251</v>
      </c>
      <c r="D147" s="83" t="s">
        <v>65</v>
      </c>
      <c r="E147" s="1" t="n">
        <v>12</v>
      </c>
      <c r="F147" s="1" t="n">
        <v>1</v>
      </c>
      <c r="G147" s="98" t="n">
        <v>38726</v>
      </c>
      <c r="H147" s="99" t="n">
        <v>0.0763888888888889</v>
      </c>
      <c r="I147" s="97" t="s">
        <v>66</v>
      </c>
      <c r="J147" s="112" t="s">
        <v>252</v>
      </c>
      <c r="L147" s="1" t="n">
        <v>22441</v>
      </c>
      <c r="M147" s="1" t="n">
        <v>10</v>
      </c>
      <c r="O147" s="115" t="n">
        <f aca="false">G147+H147</f>
        <v>38726.0763888889</v>
      </c>
      <c r="Q147" s="2" t="s">
        <v>251</v>
      </c>
      <c r="R147" s="7" t="n">
        <v>29.4</v>
      </c>
      <c r="T147" s="8" t="n">
        <v>1.73</v>
      </c>
      <c r="V147" s="9" t="s">
        <v>253</v>
      </c>
    </row>
    <row r="148" customFormat="false" ht="12.75" hidden="false" customHeight="false" outlineLevel="0" collapsed="false">
      <c r="A148" s="1" t="s">
        <v>250</v>
      </c>
      <c r="B148" s="1" t="n">
        <v>49</v>
      </c>
      <c r="C148" s="2" t="s">
        <v>254</v>
      </c>
      <c r="D148" s="83" t="s">
        <v>65</v>
      </c>
      <c r="E148" s="1" t="n">
        <v>12</v>
      </c>
      <c r="F148" s="1" t="n">
        <v>2</v>
      </c>
      <c r="G148" s="98" t="n">
        <v>38727</v>
      </c>
      <c r="H148" s="99" t="n">
        <v>0.458333333333333</v>
      </c>
      <c r="I148" s="97" t="s">
        <v>66</v>
      </c>
      <c r="J148" s="3" t="n">
        <v>20.1</v>
      </c>
      <c r="K148" s="1" t="n">
        <v>0</v>
      </c>
      <c r="L148" s="1" t="n">
        <v>22441</v>
      </c>
      <c r="M148" s="1" t="n">
        <v>0</v>
      </c>
      <c r="O148" s="115" t="n">
        <f aca="false">G148+H148</f>
        <v>38727.4583333333</v>
      </c>
      <c r="P148" s="6" t="n">
        <v>17.8399646236255</v>
      </c>
      <c r="Q148" s="2" t="s">
        <v>254</v>
      </c>
      <c r="R148" s="7" t="n">
        <v>24.7</v>
      </c>
      <c r="S148" s="3" t="n">
        <v>20.1</v>
      </c>
      <c r="T148" s="8" t="n">
        <v>1.546</v>
      </c>
      <c r="V148" s="9" t="s">
        <v>129</v>
      </c>
    </row>
    <row r="149" customFormat="false" ht="12.75" hidden="false" customHeight="false" outlineLevel="0" collapsed="false">
      <c r="A149" s="1" t="s">
        <v>250</v>
      </c>
      <c r="B149" s="1" t="n">
        <v>49</v>
      </c>
      <c r="C149" s="2" t="s">
        <v>255</v>
      </c>
      <c r="D149" s="83" t="s">
        <v>65</v>
      </c>
      <c r="E149" s="1" t="n">
        <v>12</v>
      </c>
      <c r="F149" s="1" t="n">
        <v>3</v>
      </c>
      <c r="G149" s="98" t="n">
        <v>38727</v>
      </c>
      <c r="H149" s="99" t="n">
        <v>0.923611111111111</v>
      </c>
      <c r="I149" s="97" t="s">
        <v>66</v>
      </c>
      <c r="J149" s="3" t="n">
        <v>44.1</v>
      </c>
      <c r="K149" s="1" t="n">
        <v>0</v>
      </c>
      <c r="L149" s="1" t="n">
        <v>22441</v>
      </c>
      <c r="M149" s="1" t="n">
        <v>0</v>
      </c>
      <c r="O149" s="115" t="n">
        <f aca="false">G149+H149</f>
        <v>38727.9236111111</v>
      </c>
      <c r="P149" s="6" t="n">
        <v>48.2340220500915</v>
      </c>
      <c r="Q149" s="2" t="s">
        <v>255</v>
      </c>
      <c r="R149" s="7" t="n">
        <v>56.2</v>
      </c>
      <c r="S149" s="3" t="n">
        <v>44.1</v>
      </c>
      <c r="T149" s="8" t="n">
        <v>2.002</v>
      </c>
      <c r="V149" s="9" t="s">
        <v>129</v>
      </c>
    </row>
    <row r="150" customFormat="false" ht="12.75" hidden="false" customHeight="false" outlineLevel="0" collapsed="false">
      <c r="A150" s="1" t="s">
        <v>250</v>
      </c>
      <c r="B150" s="1" t="n">
        <v>49</v>
      </c>
      <c r="C150" s="2" t="s">
        <v>256</v>
      </c>
      <c r="D150" s="83" t="s">
        <v>65</v>
      </c>
      <c r="E150" s="1" t="n">
        <v>12</v>
      </c>
      <c r="F150" s="1" t="n">
        <v>4</v>
      </c>
      <c r="G150" s="98" t="n">
        <v>38727</v>
      </c>
      <c r="H150" s="99" t="n">
        <v>0.986111111111111</v>
      </c>
      <c r="I150" s="97" t="s">
        <v>66</v>
      </c>
      <c r="J150" s="3" t="n">
        <v>78.9</v>
      </c>
      <c r="K150" s="1" t="n">
        <v>0</v>
      </c>
      <c r="L150" s="1" t="n">
        <v>22441</v>
      </c>
      <c r="M150" s="1" t="n">
        <v>0</v>
      </c>
      <c r="O150" s="115" t="n">
        <f aca="false">G150+H150</f>
        <v>38727.9861111111</v>
      </c>
      <c r="P150" s="6" t="n">
        <v>98.5330496172798</v>
      </c>
      <c r="Q150" s="2" t="s">
        <v>256</v>
      </c>
      <c r="R150" s="7" t="n">
        <v>94.5</v>
      </c>
      <c r="S150" s="3" t="n">
        <v>78.9</v>
      </c>
      <c r="T150" s="8" t="n">
        <v>2.197</v>
      </c>
      <c r="V150" s="9" t="s">
        <v>129</v>
      </c>
    </row>
    <row r="151" customFormat="false" ht="12.75" hidden="false" customHeight="false" outlineLevel="0" collapsed="false">
      <c r="A151" s="1" t="s">
        <v>250</v>
      </c>
      <c r="B151" s="1" t="n">
        <v>49</v>
      </c>
      <c r="C151" s="2" t="s">
        <v>257</v>
      </c>
      <c r="D151" s="83" t="s">
        <v>65</v>
      </c>
      <c r="E151" s="1" t="n">
        <v>12</v>
      </c>
      <c r="F151" s="1" t="n">
        <v>5</v>
      </c>
      <c r="G151" s="98" t="n">
        <v>38728</v>
      </c>
      <c r="H151" s="99" t="n">
        <v>0.0486111111111111</v>
      </c>
      <c r="I151" s="97" t="s">
        <v>66</v>
      </c>
      <c r="J151" s="3" t="n">
        <v>153</v>
      </c>
      <c r="K151" s="1" t="n">
        <v>0</v>
      </c>
      <c r="L151" s="1" t="n">
        <v>22441</v>
      </c>
      <c r="M151" s="1" t="n">
        <v>0</v>
      </c>
      <c r="N151" s="4" t="n">
        <v>49.9</v>
      </c>
      <c r="O151" s="115" t="n">
        <f aca="false">G151+H151</f>
        <v>38728.0486111111</v>
      </c>
      <c r="P151" s="6" t="n">
        <v>251.3</v>
      </c>
      <c r="Q151" s="2" t="s">
        <v>257</v>
      </c>
      <c r="R151" s="7" t="n">
        <v>173</v>
      </c>
      <c r="S151" s="3" t="n">
        <v>153</v>
      </c>
      <c r="T151" s="8" t="n">
        <v>2.628</v>
      </c>
    </row>
    <row r="152" customFormat="false" ht="12.75" hidden="false" customHeight="false" outlineLevel="0" collapsed="false">
      <c r="A152" s="1" t="s">
        <v>250</v>
      </c>
      <c r="B152" s="1" t="n">
        <v>49</v>
      </c>
      <c r="C152" s="2" t="s">
        <v>258</v>
      </c>
      <c r="D152" s="83" t="s">
        <v>65</v>
      </c>
      <c r="E152" s="1" t="n">
        <v>12</v>
      </c>
      <c r="F152" s="1" t="n">
        <v>6</v>
      </c>
      <c r="G152" s="98" t="n">
        <v>38728</v>
      </c>
      <c r="H152" s="99" t="n">
        <v>0.125</v>
      </c>
      <c r="I152" s="97" t="s">
        <v>66</v>
      </c>
      <c r="J152" s="3" t="n">
        <v>360</v>
      </c>
      <c r="K152" s="1" t="n">
        <v>0</v>
      </c>
      <c r="L152" s="1" t="n">
        <v>22441</v>
      </c>
      <c r="M152" s="1" t="n">
        <v>0</v>
      </c>
      <c r="N152" s="4" t="n">
        <v>125.1</v>
      </c>
      <c r="O152" s="115" t="n">
        <f aca="false">G152+H152</f>
        <v>38728.125</v>
      </c>
      <c r="P152" s="6" t="n">
        <v>575.2</v>
      </c>
      <c r="Q152" s="2" t="s">
        <v>258</v>
      </c>
      <c r="R152" s="7" t="n">
        <v>335</v>
      </c>
      <c r="S152" s="3" t="n">
        <v>360</v>
      </c>
      <c r="T152" s="8" t="n">
        <v>3.24</v>
      </c>
    </row>
    <row r="153" customFormat="false" ht="12.75" hidden="false" customHeight="false" outlineLevel="0" collapsed="false">
      <c r="A153" s="1" t="s">
        <v>250</v>
      </c>
      <c r="B153" s="1" t="n">
        <v>49</v>
      </c>
      <c r="C153" s="2" t="s">
        <v>259</v>
      </c>
      <c r="D153" s="83" t="s">
        <v>65</v>
      </c>
      <c r="E153" s="1" t="n">
        <v>12</v>
      </c>
      <c r="F153" s="1" t="n">
        <v>7</v>
      </c>
      <c r="G153" s="98" t="n">
        <v>38728</v>
      </c>
      <c r="H153" s="99" t="n">
        <v>0.208333333333333</v>
      </c>
      <c r="I153" s="97" t="s">
        <v>66</v>
      </c>
      <c r="J153" s="3" t="n">
        <v>386</v>
      </c>
      <c r="K153" s="1" t="n">
        <v>0</v>
      </c>
      <c r="L153" s="1" t="n">
        <v>22441</v>
      </c>
      <c r="M153" s="1" t="n">
        <v>0</v>
      </c>
      <c r="N153" s="4" t="n">
        <v>170.1</v>
      </c>
      <c r="O153" s="115" t="n">
        <f aca="false">G153+H153</f>
        <v>38728.2083333333</v>
      </c>
      <c r="P153" s="6" t="n">
        <v>651.6</v>
      </c>
      <c r="Q153" s="2" t="s">
        <v>259</v>
      </c>
      <c r="R153" s="7" t="n">
        <v>341.9</v>
      </c>
      <c r="S153" s="3" t="n">
        <v>386</v>
      </c>
      <c r="T153" s="8" t="n">
        <v>3.57</v>
      </c>
    </row>
    <row r="154" customFormat="false" ht="12.75" hidden="false" customHeight="false" outlineLevel="0" collapsed="false">
      <c r="A154" s="1" t="s">
        <v>250</v>
      </c>
      <c r="B154" s="1" t="n">
        <v>49</v>
      </c>
      <c r="C154" s="2" t="s">
        <v>260</v>
      </c>
      <c r="D154" s="83" t="s">
        <v>65</v>
      </c>
      <c r="E154" s="1" t="n">
        <v>12</v>
      </c>
      <c r="F154" s="1" t="n">
        <v>8</v>
      </c>
      <c r="G154" s="98" t="n">
        <v>38728</v>
      </c>
      <c r="H154" s="99" t="n">
        <v>0.243055555555556</v>
      </c>
      <c r="I154" s="97" t="s">
        <v>66</v>
      </c>
      <c r="J154" s="112" t="s">
        <v>252</v>
      </c>
      <c r="L154" s="1" t="n">
        <v>22441</v>
      </c>
      <c r="M154" s="1" t="n">
        <v>10</v>
      </c>
      <c r="O154" s="115" t="n">
        <f aca="false">G154+H154</f>
        <v>38728.2430555556</v>
      </c>
      <c r="Q154" s="2" t="s">
        <v>260</v>
      </c>
      <c r="R154" s="7" t="n">
        <v>272.3</v>
      </c>
      <c r="T154" s="8" t="n">
        <v>3.505</v>
      </c>
    </row>
    <row r="155" customFormat="false" ht="12.75" hidden="false" customHeight="false" outlineLevel="0" collapsed="false">
      <c r="A155" s="1" t="s">
        <v>250</v>
      </c>
      <c r="B155" s="1" t="n">
        <v>49</v>
      </c>
      <c r="C155" s="2" t="s">
        <v>261</v>
      </c>
      <c r="D155" s="83" t="s">
        <v>65</v>
      </c>
      <c r="E155" s="1" t="n">
        <v>12</v>
      </c>
      <c r="F155" s="1" t="n">
        <v>9</v>
      </c>
      <c r="G155" s="98" t="n">
        <v>38728</v>
      </c>
      <c r="H155" s="99" t="n">
        <v>0.277777777777778</v>
      </c>
      <c r="I155" s="97" t="s">
        <v>66</v>
      </c>
      <c r="J155" s="3" t="n">
        <v>220</v>
      </c>
      <c r="K155" s="1" t="n">
        <v>0</v>
      </c>
      <c r="L155" s="1" t="n">
        <v>22441</v>
      </c>
      <c r="M155" s="1" t="n">
        <v>0</v>
      </c>
      <c r="N155" s="4" t="n">
        <v>212.2</v>
      </c>
      <c r="O155" s="115" t="n">
        <f aca="false">G155+H155</f>
        <v>38728.2777777778</v>
      </c>
      <c r="P155" s="6" t="n">
        <v>454.4</v>
      </c>
      <c r="Q155" s="2" t="s">
        <v>261</v>
      </c>
      <c r="R155" s="7" t="n">
        <v>214.7</v>
      </c>
      <c r="S155" s="3" t="n">
        <v>220</v>
      </c>
      <c r="T155" s="8" t="n">
        <v>3.357</v>
      </c>
    </row>
    <row r="156" customFormat="false" ht="12.75" hidden="false" customHeight="false" outlineLevel="0" collapsed="false">
      <c r="A156" s="1" t="s">
        <v>250</v>
      </c>
      <c r="B156" s="1" t="n">
        <v>49</v>
      </c>
      <c r="C156" s="2" t="s">
        <v>263</v>
      </c>
      <c r="D156" s="83" t="s">
        <v>65</v>
      </c>
      <c r="E156" s="1" t="n">
        <v>12</v>
      </c>
      <c r="F156" s="1" t="n">
        <v>10</v>
      </c>
      <c r="G156" s="98" t="n">
        <v>38728</v>
      </c>
      <c r="H156" s="99" t="n">
        <v>0.340277777777778</v>
      </c>
      <c r="I156" s="97" t="s">
        <v>66</v>
      </c>
      <c r="J156" s="112" t="s">
        <v>252</v>
      </c>
      <c r="L156" s="1" t="n">
        <v>22441</v>
      </c>
      <c r="M156" s="1" t="n">
        <v>10</v>
      </c>
      <c r="O156" s="115" t="n">
        <f aca="false">G156+H156</f>
        <v>38728.3402777778</v>
      </c>
      <c r="Q156" s="2" t="s">
        <v>263</v>
      </c>
      <c r="R156" s="7" t="n">
        <v>158.1</v>
      </c>
      <c r="T156" s="8" t="n">
        <v>3.186</v>
      </c>
    </row>
    <row r="157" customFormat="false" ht="12.75" hidden="false" customHeight="false" outlineLevel="0" collapsed="false">
      <c r="A157" s="1" t="s">
        <v>250</v>
      </c>
      <c r="B157" s="1" t="n">
        <v>49</v>
      </c>
      <c r="C157" s="2" t="s">
        <v>264</v>
      </c>
      <c r="D157" s="83" t="s">
        <v>65</v>
      </c>
      <c r="E157" s="1" t="n">
        <v>12</v>
      </c>
      <c r="F157" s="1" t="n">
        <v>11</v>
      </c>
      <c r="G157" s="98" t="n">
        <v>36902</v>
      </c>
      <c r="H157" s="99" t="n">
        <v>0.465277777777778</v>
      </c>
      <c r="I157" s="97" t="s">
        <v>66</v>
      </c>
      <c r="J157" s="3" t="n">
        <v>93.8</v>
      </c>
      <c r="K157" s="1" t="n">
        <v>0</v>
      </c>
      <c r="L157" s="1" t="n">
        <v>22441</v>
      </c>
      <c r="M157" s="1" t="n">
        <v>0</v>
      </c>
      <c r="O157" s="115" t="n">
        <f aca="false">G157+H157</f>
        <v>36902.4652777778</v>
      </c>
      <c r="P157" s="6" t="n">
        <v>134.65825154843</v>
      </c>
      <c r="Q157" s="2" t="s">
        <v>264</v>
      </c>
      <c r="R157" s="7" t="n">
        <v>103</v>
      </c>
      <c r="S157" s="3" t="n">
        <v>93.8</v>
      </c>
      <c r="T157" s="8" t="n">
        <v>2.906</v>
      </c>
      <c r="V157" s="9" t="s">
        <v>129</v>
      </c>
    </row>
    <row r="158" customFormat="false" ht="12.75" hidden="false" customHeight="false" outlineLevel="0" collapsed="false">
      <c r="A158" s="1" t="s">
        <v>250</v>
      </c>
      <c r="B158" s="1" t="n">
        <v>49</v>
      </c>
      <c r="C158" s="2" t="s">
        <v>265</v>
      </c>
      <c r="D158" s="83" t="s">
        <v>65</v>
      </c>
      <c r="E158" s="1" t="n">
        <v>12</v>
      </c>
      <c r="F158" s="1" t="n">
        <v>12</v>
      </c>
      <c r="G158" s="98" t="n">
        <v>38728</v>
      </c>
      <c r="H158" s="99" t="n">
        <v>0.791666666666667</v>
      </c>
      <c r="I158" s="97" t="s">
        <v>66</v>
      </c>
      <c r="J158" s="112" t="s">
        <v>252</v>
      </c>
      <c r="L158" s="1" t="n">
        <v>22441</v>
      </c>
      <c r="M158" s="1" t="n">
        <v>10</v>
      </c>
      <c r="O158" s="115" t="n">
        <f aca="false">G158+H158</f>
        <v>38728.7916666667</v>
      </c>
      <c r="Q158" s="2" t="s">
        <v>265</v>
      </c>
      <c r="R158" s="7" t="n">
        <v>61.2</v>
      </c>
      <c r="T158" s="8" t="n">
        <v>2.467</v>
      </c>
      <c r="V158" s="9" t="s">
        <v>266</v>
      </c>
    </row>
    <row r="159" customFormat="false" ht="12.75" hidden="false" customHeight="false" outlineLevel="0" collapsed="false">
      <c r="A159" s="1" t="s">
        <v>267</v>
      </c>
      <c r="B159" s="1" t="n">
        <v>49</v>
      </c>
      <c r="C159" s="2" t="s">
        <v>268</v>
      </c>
      <c r="D159" s="1" t="s">
        <v>65</v>
      </c>
      <c r="E159" s="1" t="n">
        <v>12</v>
      </c>
      <c r="F159" s="1" t="n">
        <v>13</v>
      </c>
      <c r="G159" s="98" t="n">
        <v>38730</v>
      </c>
      <c r="H159" s="99" t="n">
        <v>0.0486111111111111</v>
      </c>
      <c r="I159" s="97" t="s">
        <v>66</v>
      </c>
      <c r="J159" s="3" t="n">
        <v>24.8</v>
      </c>
      <c r="K159" s="1" t="n">
        <v>0</v>
      </c>
      <c r="L159" s="1" t="n">
        <v>22441</v>
      </c>
      <c r="M159" s="1" t="n">
        <v>0</v>
      </c>
      <c r="O159" s="115" t="n">
        <f aca="false">G159+H159</f>
        <v>38730.0486111111</v>
      </c>
      <c r="P159" s="6" t="n">
        <v>33.7933619548685</v>
      </c>
      <c r="Q159" s="2" t="s">
        <v>268</v>
      </c>
      <c r="R159" s="7" t="n">
        <v>29.5</v>
      </c>
      <c r="S159" s="3" t="n">
        <v>24.8</v>
      </c>
      <c r="T159" s="8" t="n">
        <v>1.823</v>
      </c>
      <c r="V159" s="9" t="s">
        <v>269</v>
      </c>
    </row>
    <row r="160" customFormat="false" ht="12.75" hidden="false" customHeight="false" outlineLevel="0" collapsed="false">
      <c r="I160" s="97"/>
      <c r="O160" s="115"/>
    </row>
    <row r="161" customFormat="false" ht="12.75" hidden="false" customHeight="false" outlineLevel="0" collapsed="false">
      <c r="A161" s="1" t="s">
        <v>270</v>
      </c>
      <c r="B161" s="1" t="n">
        <v>60</v>
      </c>
      <c r="C161" s="2" t="s">
        <v>271</v>
      </c>
      <c r="D161" s="1" t="s">
        <v>65</v>
      </c>
      <c r="E161" s="1" t="n">
        <v>13</v>
      </c>
      <c r="F161" s="1" t="n">
        <v>1</v>
      </c>
      <c r="G161" s="98" t="n">
        <v>38731</v>
      </c>
      <c r="H161" s="99" t="n">
        <v>0.222222222222222</v>
      </c>
      <c r="I161" s="97" t="s">
        <v>66</v>
      </c>
      <c r="J161" s="3" t="n">
        <v>68.3</v>
      </c>
      <c r="K161" s="1" t="n">
        <v>0</v>
      </c>
      <c r="L161" s="1" t="n">
        <v>22441</v>
      </c>
      <c r="M161" s="1" t="n">
        <v>0</v>
      </c>
      <c r="O161" s="115" t="n">
        <f aca="false">G161+H161</f>
        <v>38731.2222222222</v>
      </c>
      <c r="P161" s="6" t="n">
        <v>91.9110963831599</v>
      </c>
      <c r="Q161" s="2" t="s">
        <v>271</v>
      </c>
      <c r="R161" s="7" t="n">
        <v>83</v>
      </c>
      <c r="T161" s="8" t="n">
        <v>2.488</v>
      </c>
    </row>
    <row r="162" customFormat="false" ht="12.75" hidden="false" customHeight="false" outlineLevel="0" collapsed="false">
      <c r="A162" s="1" t="s">
        <v>270</v>
      </c>
      <c r="B162" s="1" t="n">
        <v>60</v>
      </c>
      <c r="C162" s="2" t="s">
        <v>272</v>
      </c>
      <c r="D162" s="1" t="s">
        <v>65</v>
      </c>
      <c r="E162" s="1" t="n">
        <v>13</v>
      </c>
      <c r="F162" s="1" t="n">
        <v>2</v>
      </c>
      <c r="G162" s="98" t="n">
        <v>38731</v>
      </c>
      <c r="H162" s="99" t="n">
        <v>0.555555555555556</v>
      </c>
      <c r="I162" s="97" t="s">
        <v>66</v>
      </c>
      <c r="J162" s="3" t="n">
        <v>84.2</v>
      </c>
      <c r="K162" s="1" t="n">
        <v>0</v>
      </c>
      <c r="L162" s="1" t="n">
        <v>22441</v>
      </c>
      <c r="M162" s="1" t="n">
        <v>0</v>
      </c>
      <c r="O162" s="115" t="n">
        <f aca="false">G162+H162</f>
        <v>38731.5555555556</v>
      </c>
      <c r="P162" s="6" t="n">
        <v>135.482632147834</v>
      </c>
      <c r="Q162" s="2" t="s">
        <v>272</v>
      </c>
      <c r="R162" s="7" t="n">
        <v>97.1</v>
      </c>
      <c r="T162" s="8" t="n">
        <v>2.922</v>
      </c>
    </row>
    <row r="163" customFormat="false" ht="12.75" hidden="false" customHeight="false" outlineLevel="0" collapsed="false">
      <c r="A163" s="1" t="s">
        <v>270</v>
      </c>
      <c r="B163" s="1" t="n">
        <v>60</v>
      </c>
      <c r="C163" s="2" t="s">
        <v>273</v>
      </c>
      <c r="D163" s="1" t="s">
        <v>65</v>
      </c>
      <c r="E163" s="1" t="n">
        <v>13</v>
      </c>
      <c r="F163" s="1" t="n">
        <v>3</v>
      </c>
      <c r="G163" s="98" t="n">
        <v>38731</v>
      </c>
      <c r="H163" s="99" t="n">
        <v>0.729166666666667</v>
      </c>
      <c r="I163" s="97" t="s">
        <v>66</v>
      </c>
      <c r="J163" s="3" t="n">
        <v>179</v>
      </c>
      <c r="K163" s="1" t="n">
        <v>0</v>
      </c>
      <c r="L163" s="1" t="n">
        <v>22441</v>
      </c>
      <c r="M163" s="1" t="n">
        <v>0</v>
      </c>
      <c r="N163" s="4" t="n">
        <v>68.2</v>
      </c>
      <c r="O163" s="115" t="n">
        <f aca="false">G163+H163</f>
        <v>38731.7291666667</v>
      </c>
      <c r="P163" s="6" t="n">
        <v>325</v>
      </c>
      <c r="Q163" s="2" t="s">
        <v>273</v>
      </c>
      <c r="R163" s="7" t="n">
        <v>187</v>
      </c>
      <c r="S163" s="3" t="n">
        <v>179</v>
      </c>
      <c r="T163" s="8" t="n">
        <v>3.369</v>
      </c>
    </row>
    <row r="164" customFormat="false" ht="12.75" hidden="false" customHeight="false" outlineLevel="0" collapsed="false">
      <c r="A164" s="1" t="s">
        <v>270</v>
      </c>
      <c r="B164" s="1" t="n">
        <v>60</v>
      </c>
      <c r="C164" s="2" t="s">
        <v>274</v>
      </c>
      <c r="D164" s="1" t="s">
        <v>65</v>
      </c>
      <c r="E164" s="1" t="n">
        <v>13</v>
      </c>
      <c r="F164" s="1" t="n">
        <v>4</v>
      </c>
      <c r="G164" s="98" t="n">
        <v>38731</v>
      </c>
      <c r="H164" s="99" t="n">
        <v>0.854166666666667</v>
      </c>
      <c r="I164" s="97" t="s">
        <v>66</v>
      </c>
      <c r="J164" s="3" t="n">
        <v>148</v>
      </c>
      <c r="K164" s="1" t="n">
        <v>0</v>
      </c>
      <c r="L164" s="1" t="n">
        <v>22441</v>
      </c>
      <c r="M164" s="1" t="n">
        <v>0</v>
      </c>
      <c r="N164" s="4" t="n">
        <v>52.9</v>
      </c>
      <c r="O164" s="115" t="n">
        <f aca="false">G164+H164</f>
        <v>38731.8541666667</v>
      </c>
      <c r="P164" s="6" t="n">
        <v>257.3</v>
      </c>
      <c r="Q164" s="2" t="s">
        <v>274</v>
      </c>
      <c r="R164" s="7" t="n">
        <v>152.1</v>
      </c>
      <c r="S164" s="3" t="n">
        <v>148</v>
      </c>
      <c r="T164" s="8" t="n">
        <v>3.389</v>
      </c>
    </row>
    <row r="165" customFormat="false" ht="12.75" hidden="false" customHeight="false" outlineLevel="0" collapsed="false">
      <c r="A165" s="1" t="s">
        <v>270</v>
      </c>
      <c r="C165" s="2" t="s">
        <v>275</v>
      </c>
      <c r="D165" s="1" t="s">
        <v>65</v>
      </c>
      <c r="E165" s="1" t="n">
        <v>13</v>
      </c>
      <c r="F165" s="1" t="n">
        <v>5</v>
      </c>
      <c r="G165" s="98" t="n">
        <v>38731</v>
      </c>
      <c r="H165" s="99" t="n">
        <v>0.972222222222222</v>
      </c>
      <c r="I165" s="97" t="s">
        <v>66</v>
      </c>
      <c r="J165" s="112" t="s">
        <v>252</v>
      </c>
      <c r="M165" s="1" t="n">
        <v>10</v>
      </c>
      <c r="O165" s="115" t="n">
        <f aca="false">G165+H165</f>
        <v>38731.9722222222</v>
      </c>
      <c r="Q165" s="2" t="s">
        <v>275</v>
      </c>
      <c r="R165" s="7" t="n">
        <v>100.9</v>
      </c>
      <c r="T165" s="8" t="n">
        <v>3.12</v>
      </c>
      <c r="V165" s="9" t="s">
        <v>266</v>
      </c>
    </row>
    <row r="166" customFormat="false" ht="12.75" hidden="false" customHeight="false" outlineLevel="0" collapsed="false">
      <c r="A166" s="1" t="s">
        <v>270</v>
      </c>
      <c r="B166" s="1" t="n">
        <v>60</v>
      </c>
      <c r="C166" s="2" t="s">
        <v>276</v>
      </c>
      <c r="D166" s="1" t="s">
        <v>65</v>
      </c>
      <c r="E166" s="1" t="n">
        <v>13</v>
      </c>
      <c r="F166" s="1" t="n">
        <v>6</v>
      </c>
      <c r="G166" s="98" t="n">
        <v>38732</v>
      </c>
      <c r="H166" s="99" t="n">
        <v>0.229166666666667</v>
      </c>
      <c r="I166" s="97" t="s">
        <v>66</v>
      </c>
      <c r="J166" s="3" t="n">
        <v>52.3</v>
      </c>
      <c r="K166" s="1" t="n">
        <v>0</v>
      </c>
      <c r="L166" s="1" t="n">
        <v>22441</v>
      </c>
      <c r="M166" s="1" t="n">
        <v>0</v>
      </c>
      <c r="O166" s="115" t="n">
        <f aca="false">G166+H166</f>
        <v>38732.2291666667</v>
      </c>
      <c r="P166" s="6" t="n">
        <v>76.7746748343216</v>
      </c>
      <c r="Q166" s="2" t="s">
        <v>276</v>
      </c>
      <c r="R166" s="7" t="n">
        <v>60.4</v>
      </c>
      <c r="S166" s="3" t="n">
        <v>52.3</v>
      </c>
      <c r="T166" s="8" t="n">
        <v>2.734</v>
      </c>
    </row>
    <row r="167" customFormat="false" ht="12.75" hidden="false" customHeight="false" outlineLevel="0" collapsed="false">
      <c r="A167" s="1" t="s">
        <v>270</v>
      </c>
      <c r="C167" s="2" t="s">
        <v>277</v>
      </c>
      <c r="D167" s="1" t="s">
        <v>65</v>
      </c>
      <c r="E167" s="1" t="n">
        <v>13</v>
      </c>
      <c r="F167" s="1" t="n">
        <v>7</v>
      </c>
      <c r="G167" s="98" t="n">
        <v>38733</v>
      </c>
      <c r="H167" s="99" t="n">
        <v>0.611111111111111</v>
      </c>
      <c r="I167" s="97" t="s">
        <v>66</v>
      </c>
      <c r="J167" s="112" t="s">
        <v>252</v>
      </c>
      <c r="M167" s="1" t="n">
        <v>10</v>
      </c>
      <c r="O167" s="115" t="n">
        <f aca="false">G167+H167</f>
        <v>38733.6111111111</v>
      </c>
      <c r="Q167" s="2" t="s">
        <v>277</v>
      </c>
      <c r="R167" s="7" t="n">
        <v>29.3</v>
      </c>
      <c r="T167" s="8" t="n">
        <v>1.962</v>
      </c>
      <c r="V167" s="9" t="s">
        <v>266</v>
      </c>
    </row>
    <row r="168" customFormat="false" ht="12.75" hidden="false" customHeight="false" outlineLevel="0" collapsed="false">
      <c r="A168" s="1" t="s">
        <v>278</v>
      </c>
      <c r="B168" s="1" t="n">
        <v>60</v>
      </c>
      <c r="C168" s="2" t="s">
        <v>279</v>
      </c>
      <c r="D168" s="1" t="s">
        <v>65</v>
      </c>
      <c r="E168" s="1" t="n">
        <v>13</v>
      </c>
      <c r="F168" s="1" t="n">
        <v>8</v>
      </c>
      <c r="G168" s="98" t="n">
        <v>38734</v>
      </c>
      <c r="H168" s="99" t="n">
        <v>0.673611111111111</v>
      </c>
      <c r="I168" s="97" t="s">
        <v>66</v>
      </c>
      <c r="J168" s="3" t="n">
        <v>70.1</v>
      </c>
      <c r="K168" s="1" t="n">
        <v>0</v>
      </c>
      <c r="L168" s="1" t="n">
        <v>22441</v>
      </c>
      <c r="M168" s="1" t="n">
        <v>0</v>
      </c>
      <c r="O168" s="115" t="n">
        <f aca="false">G168+H168</f>
        <v>38734.6736111111</v>
      </c>
      <c r="P168" s="105" t="n">
        <v>98.153544546728</v>
      </c>
      <c r="R168" s="7" t="n">
        <v>82.1</v>
      </c>
    </row>
    <row r="169" customFormat="false" ht="12.75" hidden="false" customHeight="false" outlineLevel="0" collapsed="false">
      <c r="A169" s="1" t="s">
        <v>278</v>
      </c>
      <c r="B169" s="1" t="n">
        <v>60</v>
      </c>
      <c r="C169" s="2" t="s">
        <v>280</v>
      </c>
      <c r="D169" s="1" t="s">
        <v>65</v>
      </c>
      <c r="E169" s="1" t="n">
        <v>13</v>
      </c>
      <c r="F169" s="1" t="n">
        <v>9</v>
      </c>
      <c r="G169" s="98" t="n">
        <v>38734</v>
      </c>
      <c r="H169" s="99" t="n">
        <v>0.729166666666667</v>
      </c>
      <c r="I169" s="97" t="s">
        <v>66</v>
      </c>
      <c r="J169" s="3" t="n">
        <v>194</v>
      </c>
      <c r="K169" s="1" t="n">
        <v>0</v>
      </c>
      <c r="L169" s="1" t="n">
        <v>22441</v>
      </c>
      <c r="M169" s="1" t="n">
        <v>0</v>
      </c>
      <c r="N169" s="4" t="n">
        <v>57.3</v>
      </c>
      <c r="O169" s="115" t="n">
        <f aca="false">G169+H169</f>
        <v>38734.7291666667</v>
      </c>
      <c r="P169" s="6" t="n">
        <v>317.9</v>
      </c>
      <c r="Q169" s="2" t="s">
        <v>280</v>
      </c>
      <c r="R169" s="7" t="n">
        <v>194.6</v>
      </c>
      <c r="S169" s="3" t="n">
        <v>194</v>
      </c>
      <c r="T169" s="8" t="n">
        <v>2.712</v>
      </c>
    </row>
    <row r="170" customFormat="false" ht="12.75" hidden="false" customHeight="false" outlineLevel="0" collapsed="false">
      <c r="A170" s="1" t="s">
        <v>278</v>
      </c>
      <c r="B170" s="1" t="n">
        <v>60</v>
      </c>
      <c r="C170" s="2" t="s">
        <v>281</v>
      </c>
      <c r="D170" s="1" t="s">
        <v>65</v>
      </c>
      <c r="E170" s="1" t="n">
        <v>13</v>
      </c>
      <c r="F170" s="1" t="n">
        <v>10</v>
      </c>
      <c r="G170" s="98" t="n">
        <v>38734</v>
      </c>
      <c r="H170" s="99" t="n">
        <v>0.868055555555556</v>
      </c>
      <c r="I170" s="97" t="s">
        <v>66</v>
      </c>
      <c r="J170" s="3" t="n">
        <v>209</v>
      </c>
      <c r="K170" s="1" t="n">
        <v>0</v>
      </c>
      <c r="L170" s="1" t="n">
        <v>22441</v>
      </c>
      <c r="M170" s="1" t="n">
        <v>0</v>
      </c>
      <c r="N170" s="4" t="n">
        <v>62.8</v>
      </c>
      <c r="O170" s="115" t="n">
        <f aca="false">G170+H170</f>
        <v>38734.8680555556</v>
      </c>
      <c r="P170" s="6" t="n">
        <v>337.4</v>
      </c>
      <c r="R170" s="7" t="n">
        <v>203.3</v>
      </c>
      <c r="S170" s="3" t="n">
        <v>209</v>
      </c>
      <c r="T170" s="8" t="n">
        <v>3.423</v>
      </c>
    </row>
    <row r="171" customFormat="false" ht="12.75" hidden="false" customHeight="false" outlineLevel="0" collapsed="false">
      <c r="A171" s="1" t="s">
        <v>278</v>
      </c>
      <c r="C171" s="2" t="s">
        <v>282</v>
      </c>
      <c r="D171" s="1" t="s">
        <v>65</v>
      </c>
      <c r="E171" s="1" t="n">
        <v>13</v>
      </c>
      <c r="F171" s="1" t="n">
        <v>11</v>
      </c>
      <c r="G171" s="98" t="n">
        <v>38734</v>
      </c>
      <c r="H171" s="99" t="n">
        <v>0.923611111111111</v>
      </c>
      <c r="I171" s="97" t="s">
        <v>66</v>
      </c>
      <c r="J171" s="112" t="s">
        <v>252</v>
      </c>
      <c r="M171" s="1" t="n">
        <v>10</v>
      </c>
      <c r="O171" s="115" t="n">
        <f aca="false">G171+H171</f>
        <v>38734.9236111111</v>
      </c>
      <c r="Q171" s="2" t="s">
        <v>282</v>
      </c>
      <c r="R171" s="7" t="n">
        <v>149.2</v>
      </c>
      <c r="T171" s="8" t="n">
        <v>3.261</v>
      </c>
      <c r="V171" s="9" t="s">
        <v>266</v>
      </c>
    </row>
    <row r="172" customFormat="false" ht="12.75" hidden="false" customHeight="false" outlineLevel="0" collapsed="false">
      <c r="A172" s="1" t="s">
        <v>278</v>
      </c>
      <c r="B172" s="1" t="n">
        <v>60</v>
      </c>
      <c r="C172" s="2" t="s">
        <v>283</v>
      </c>
      <c r="D172" s="1" t="s">
        <v>65</v>
      </c>
      <c r="E172" s="1" t="n">
        <v>13</v>
      </c>
      <c r="F172" s="1" t="n">
        <v>12</v>
      </c>
      <c r="G172" s="98" t="n">
        <v>38735</v>
      </c>
      <c r="H172" s="99" t="n">
        <v>0.00694444444444444</v>
      </c>
      <c r="I172" s="97" t="s">
        <v>66</v>
      </c>
      <c r="J172" s="3" t="n">
        <v>93.7</v>
      </c>
      <c r="K172" s="1" t="n">
        <v>0</v>
      </c>
      <c r="L172" s="1" t="n">
        <v>22441</v>
      </c>
      <c r="M172" s="1" t="n">
        <v>0</v>
      </c>
      <c r="O172" s="115" t="n">
        <f aca="false">G172+H172</f>
        <v>38735.0069444444</v>
      </c>
      <c r="P172" s="6" t="n">
        <v>131.013626717883</v>
      </c>
      <c r="Q172" s="2" t="s">
        <v>283</v>
      </c>
      <c r="R172" s="7" t="n">
        <v>101.1</v>
      </c>
      <c r="S172" s="3" t="n">
        <v>93.7</v>
      </c>
      <c r="T172" s="8" t="n">
        <v>3.036</v>
      </c>
    </row>
    <row r="173" customFormat="false" ht="12.75" hidden="false" customHeight="false" outlineLevel="0" collapsed="false">
      <c r="A173" s="1" t="s">
        <v>278</v>
      </c>
      <c r="C173" s="2" t="s">
        <v>284</v>
      </c>
      <c r="D173" s="1" t="s">
        <v>65</v>
      </c>
      <c r="E173" s="1" t="n">
        <v>13</v>
      </c>
      <c r="F173" s="1" t="n">
        <v>13</v>
      </c>
      <c r="G173" s="98" t="n">
        <v>38735</v>
      </c>
      <c r="H173" s="99" t="n">
        <v>0.395833333333333</v>
      </c>
      <c r="I173" s="97" t="s">
        <v>66</v>
      </c>
      <c r="J173" s="112" t="s">
        <v>252</v>
      </c>
      <c r="M173" s="1" t="n">
        <v>10</v>
      </c>
      <c r="O173" s="115" t="n">
        <f aca="false">G173+H173</f>
        <v>38735.3958333333</v>
      </c>
      <c r="R173" s="7" t="n">
        <v>61</v>
      </c>
      <c r="T173" s="8" t="n">
        <v>2.772</v>
      </c>
      <c r="V173" s="9" t="s">
        <v>266</v>
      </c>
    </row>
    <row r="174" customFormat="false" ht="12.75" hidden="false" customHeight="false" outlineLevel="0" collapsed="false">
      <c r="A174" s="1" t="s">
        <v>278</v>
      </c>
      <c r="B174" s="1" t="n">
        <v>60</v>
      </c>
      <c r="C174" s="2" t="s">
        <v>285</v>
      </c>
      <c r="D174" s="1" t="s">
        <v>65</v>
      </c>
      <c r="E174" s="1" t="n">
        <v>13</v>
      </c>
      <c r="F174" s="1" t="n">
        <v>14</v>
      </c>
      <c r="G174" s="98" t="n">
        <v>38735</v>
      </c>
      <c r="H174" s="99" t="n">
        <v>0.673611111111111</v>
      </c>
      <c r="I174" s="97" t="s">
        <v>66</v>
      </c>
      <c r="J174" s="3" t="n">
        <v>99.5</v>
      </c>
      <c r="K174" s="1" t="n">
        <v>0</v>
      </c>
      <c r="L174" s="1" t="n">
        <v>22441</v>
      </c>
      <c r="M174" s="1" t="n">
        <v>0</v>
      </c>
      <c r="O174" s="115" t="n">
        <f aca="false">G174+H174</f>
        <v>38735.6736111111</v>
      </c>
      <c r="P174" s="6" t="n">
        <v>141.29206522331</v>
      </c>
      <c r="Q174" s="2" t="s">
        <v>285</v>
      </c>
      <c r="R174" s="7" t="n">
        <v>109.6</v>
      </c>
      <c r="S174" s="3" t="n">
        <v>99.5</v>
      </c>
      <c r="T174" s="8" t="n">
        <v>3.004</v>
      </c>
    </row>
    <row r="175" customFormat="false" ht="12.75" hidden="false" customHeight="false" outlineLevel="0" collapsed="false">
      <c r="A175" s="1" t="s">
        <v>278</v>
      </c>
      <c r="B175" s="1" t="n">
        <v>60</v>
      </c>
      <c r="C175" s="2" t="s">
        <v>286</v>
      </c>
      <c r="D175" s="1" t="s">
        <v>65</v>
      </c>
      <c r="E175" s="1" t="n">
        <v>13</v>
      </c>
      <c r="F175" s="1" t="n">
        <v>15</v>
      </c>
      <c r="G175" s="98" t="n">
        <v>38735</v>
      </c>
      <c r="H175" s="99" t="n">
        <v>0.6875</v>
      </c>
      <c r="I175" s="97" t="s">
        <v>66</v>
      </c>
      <c r="J175" s="3" t="n">
        <v>77.8</v>
      </c>
      <c r="K175" s="1" t="n">
        <v>0</v>
      </c>
      <c r="L175" s="1" t="n">
        <v>22441</v>
      </c>
      <c r="M175" s="1" t="n">
        <v>0</v>
      </c>
      <c r="O175" s="115" t="n">
        <f aca="false">G175+H175</f>
        <v>38735.6875</v>
      </c>
      <c r="P175" s="6" t="n">
        <v>128.064951857963</v>
      </c>
      <c r="Q175" s="2" t="s">
        <v>286</v>
      </c>
      <c r="R175" s="7" t="n">
        <v>86.9</v>
      </c>
      <c r="S175" s="3" t="n">
        <v>77.8</v>
      </c>
      <c r="T175" s="8" t="n">
        <v>3.047</v>
      </c>
    </row>
    <row r="176" customFormat="false" ht="12.75" hidden="false" customHeight="false" outlineLevel="0" collapsed="false">
      <c r="A176" s="1" t="s">
        <v>278</v>
      </c>
      <c r="B176" s="1" t="n">
        <v>60</v>
      </c>
      <c r="C176" s="2" t="s">
        <v>287</v>
      </c>
      <c r="D176" s="1" t="s">
        <v>65</v>
      </c>
      <c r="E176" s="1" t="n">
        <v>13</v>
      </c>
      <c r="F176" s="1" t="n">
        <v>16</v>
      </c>
      <c r="G176" s="98" t="n">
        <v>38735</v>
      </c>
      <c r="H176" s="99" t="n">
        <v>0.763888888888889</v>
      </c>
      <c r="I176" s="97" t="s">
        <v>66</v>
      </c>
      <c r="J176" s="3" t="n">
        <v>93</v>
      </c>
      <c r="K176" s="1" t="n">
        <v>0</v>
      </c>
      <c r="L176" s="1" t="n">
        <v>22441</v>
      </c>
      <c r="M176" s="1" t="n">
        <v>0</v>
      </c>
      <c r="O176" s="115" t="n">
        <f aca="false">G176+H176</f>
        <v>38735.7638888889</v>
      </c>
      <c r="P176" s="6" t="n">
        <v>162.528585599229</v>
      </c>
      <c r="Q176" s="2" t="s">
        <v>287</v>
      </c>
      <c r="R176" s="7" t="n">
        <v>103.8</v>
      </c>
      <c r="S176" s="3" t="n">
        <v>93</v>
      </c>
      <c r="T176" s="8" t="n">
        <v>3.213</v>
      </c>
    </row>
    <row r="177" customFormat="false" ht="12.75" hidden="false" customHeight="false" outlineLevel="0" collapsed="false">
      <c r="A177" s="1" t="s">
        <v>278</v>
      </c>
      <c r="B177" s="1" t="n">
        <v>60</v>
      </c>
      <c r="C177" s="2" t="s">
        <v>288</v>
      </c>
      <c r="D177" s="1" t="s">
        <v>65</v>
      </c>
      <c r="E177" s="1" t="n">
        <v>13</v>
      </c>
      <c r="F177" s="1" t="n">
        <v>17</v>
      </c>
      <c r="G177" s="98" t="n">
        <v>38735</v>
      </c>
      <c r="H177" s="99" t="n">
        <v>0.868055555555556</v>
      </c>
      <c r="I177" s="97" t="s">
        <v>66</v>
      </c>
      <c r="J177" s="3" t="n">
        <v>172</v>
      </c>
      <c r="K177" s="1" t="n">
        <v>0</v>
      </c>
      <c r="L177" s="1" t="n">
        <v>22441</v>
      </c>
      <c r="M177" s="1" t="n">
        <v>0</v>
      </c>
      <c r="N177" s="4" t="n">
        <v>69.8</v>
      </c>
      <c r="O177" s="115" t="n">
        <f aca="false">G177+H177</f>
        <v>38735.8680555556</v>
      </c>
      <c r="P177" s="6" t="n">
        <v>329.2</v>
      </c>
      <c r="Q177" s="2" t="s">
        <v>288</v>
      </c>
      <c r="R177" s="7" t="n">
        <v>179.1</v>
      </c>
      <c r="S177" s="3" t="n">
        <v>172</v>
      </c>
      <c r="T177" s="8" t="n">
        <v>3.566</v>
      </c>
    </row>
    <row r="178" customFormat="false" ht="12.75" hidden="false" customHeight="false" outlineLevel="0" collapsed="false">
      <c r="A178" s="1" t="s">
        <v>278</v>
      </c>
      <c r="B178" s="1" t="n">
        <v>60</v>
      </c>
      <c r="C178" s="2" t="s">
        <v>289</v>
      </c>
      <c r="D178" s="1" t="s">
        <v>65</v>
      </c>
      <c r="E178" s="1" t="n">
        <v>13</v>
      </c>
      <c r="F178" s="1" t="n">
        <v>18</v>
      </c>
      <c r="G178" s="98" t="n">
        <v>38735</v>
      </c>
      <c r="H178" s="99" t="n">
        <v>0.965277777777778</v>
      </c>
      <c r="I178" s="97" t="s">
        <v>66</v>
      </c>
      <c r="J178" s="3" t="n">
        <v>148</v>
      </c>
      <c r="K178" s="1" t="n">
        <v>0</v>
      </c>
      <c r="L178" s="1" t="n">
        <v>22441</v>
      </c>
      <c r="M178" s="1" t="n">
        <v>0</v>
      </c>
      <c r="N178" s="4" t="n">
        <v>56.3</v>
      </c>
      <c r="O178" s="115" t="n">
        <f aca="false">G178+H178</f>
        <v>38735.9652777778</v>
      </c>
      <c r="P178" s="6" t="n">
        <v>241.3</v>
      </c>
      <c r="Q178" s="2" t="s">
        <v>289</v>
      </c>
      <c r="R178" s="7" t="n">
        <v>151.4</v>
      </c>
      <c r="S178" s="3" t="n">
        <v>148</v>
      </c>
      <c r="T178" s="8" t="n">
        <v>3.571</v>
      </c>
    </row>
    <row r="179" customFormat="false" ht="12.75" hidden="false" customHeight="false" outlineLevel="0" collapsed="false">
      <c r="A179" s="1" t="s">
        <v>278</v>
      </c>
      <c r="C179" s="2" t="s">
        <v>290</v>
      </c>
      <c r="D179" s="1" t="s">
        <v>65</v>
      </c>
      <c r="E179" s="1" t="n">
        <v>13</v>
      </c>
      <c r="F179" s="1" t="n">
        <v>19</v>
      </c>
      <c r="G179" s="98" t="n">
        <v>38736</v>
      </c>
      <c r="H179" s="99" t="n">
        <v>0.0763888888888889</v>
      </c>
      <c r="I179" s="97" t="s">
        <v>66</v>
      </c>
      <c r="J179" s="112" t="s">
        <v>252</v>
      </c>
      <c r="M179" s="1" t="n">
        <v>10</v>
      </c>
      <c r="O179" s="115" t="n">
        <f aca="false">G179+H179</f>
        <v>38736.0763888889</v>
      </c>
      <c r="R179" s="7" t="n">
        <v>100.6</v>
      </c>
      <c r="T179" s="8" t="n">
        <v>3.35</v>
      </c>
      <c r="V179" s="9" t="s">
        <v>266</v>
      </c>
    </row>
    <row r="180" customFormat="false" ht="12.75" hidden="false" customHeight="false" outlineLevel="0" collapsed="false">
      <c r="A180" s="1" t="s">
        <v>291</v>
      </c>
      <c r="B180" s="1" t="n">
        <v>60</v>
      </c>
      <c r="C180" s="2" t="s">
        <v>292</v>
      </c>
      <c r="D180" s="1" t="s">
        <v>65</v>
      </c>
      <c r="E180" s="1" t="n">
        <v>13</v>
      </c>
      <c r="F180" s="1" t="n">
        <v>20</v>
      </c>
      <c r="G180" s="98" t="n">
        <v>38736</v>
      </c>
      <c r="H180" s="99" t="n">
        <v>0.3125</v>
      </c>
      <c r="I180" s="97" t="s">
        <v>66</v>
      </c>
      <c r="J180" s="3" t="n">
        <v>52.1</v>
      </c>
      <c r="K180" s="1" t="n">
        <v>0</v>
      </c>
      <c r="L180" s="1" t="n">
        <v>22441</v>
      </c>
      <c r="M180" s="1" t="n">
        <v>0</v>
      </c>
      <c r="O180" s="115" t="n">
        <f aca="false">G180+H180</f>
        <v>38736.3125</v>
      </c>
      <c r="P180" s="6" t="n">
        <v>77.2527379010549</v>
      </c>
      <c r="Q180" s="2" t="s">
        <v>292</v>
      </c>
      <c r="R180" s="7" t="n">
        <v>61</v>
      </c>
      <c r="S180" s="3" t="n">
        <v>52.1</v>
      </c>
      <c r="T180" s="8" t="n">
        <v>2.924</v>
      </c>
    </row>
    <row r="181" customFormat="false" ht="12.75" hidden="false" customHeight="false" outlineLevel="0" collapsed="false">
      <c r="A181" s="1" t="s">
        <v>291</v>
      </c>
      <c r="B181" s="1" t="n">
        <v>60</v>
      </c>
      <c r="C181" s="2" t="s">
        <v>293</v>
      </c>
      <c r="D181" s="1" t="s">
        <v>65</v>
      </c>
      <c r="E181" s="1" t="n">
        <v>13</v>
      </c>
      <c r="F181" s="1" t="n">
        <v>21</v>
      </c>
      <c r="G181" s="98" t="n">
        <v>38737</v>
      </c>
      <c r="H181" s="99" t="n">
        <v>0.715277777777778</v>
      </c>
      <c r="I181" s="97" t="s">
        <v>66</v>
      </c>
      <c r="J181" s="3" t="n">
        <v>81.9</v>
      </c>
      <c r="K181" s="1" t="n">
        <v>0</v>
      </c>
      <c r="L181" s="1" t="n">
        <v>22441</v>
      </c>
      <c r="M181" s="1" t="n">
        <v>0</v>
      </c>
      <c r="O181" s="115" t="n">
        <f aca="false">G181+H181</f>
        <v>38737.7152777778</v>
      </c>
      <c r="P181" s="6" t="n">
        <v>139.148223492279</v>
      </c>
      <c r="Q181" s="2" t="s">
        <v>293</v>
      </c>
      <c r="R181" s="7" t="n">
        <v>93</v>
      </c>
      <c r="S181" s="3" t="n">
        <v>81.9</v>
      </c>
      <c r="T181" s="8" t="n">
        <v>2.608</v>
      </c>
    </row>
    <row r="182" customFormat="false" ht="12.75" hidden="false" customHeight="false" outlineLevel="0" collapsed="false">
      <c r="A182" s="1" t="s">
        <v>291</v>
      </c>
      <c r="B182" s="1" t="n">
        <v>60</v>
      </c>
      <c r="C182" s="2" t="s">
        <v>294</v>
      </c>
      <c r="D182" s="1" t="s">
        <v>65</v>
      </c>
      <c r="E182" s="1" t="n">
        <v>13</v>
      </c>
      <c r="F182" s="1" t="n">
        <v>22</v>
      </c>
      <c r="G182" s="98" t="n">
        <v>38737</v>
      </c>
      <c r="H182" s="99" t="n">
        <v>0.881944444444445</v>
      </c>
      <c r="I182" s="97" t="s">
        <v>66</v>
      </c>
      <c r="J182" s="3" t="n">
        <v>88.4</v>
      </c>
      <c r="K182" s="1" t="n">
        <v>0</v>
      </c>
      <c r="L182" s="1" t="n">
        <v>22441</v>
      </c>
      <c r="M182" s="1" t="n">
        <v>0</v>
      </c>
      <c r="O182" s="115" t="n">
        <f aca="false">G182+H182</f>
        <v>38737.8819444444</v>
      </c>
      <c r="P182" s="6" t="n">
        <v>135.908085855633</v>
      </c>
      <c r="Q182" s="2" t="s">
        <v>294</v>
      </c>
      <c r="R182" s="7" t="n">
        <v>100.8</v>
      </c>
      <c r="S182" s="3" t="n">
        <v>88.4</v>
      </c>
      <c r="T182" s="8" t="n">
        <v>3.155</v>
      </c>
    </row>
    <row r="183" customFormat="false" ht="12.75" hidden="false" customHeight="false" outlineLevel="0" collapsed="false">
      <c r="A183" s="1" t="s">
        <v>291</v>
      </c>
      <c r="F183" s="1" t="n">
        <v>23</v>
      </c>
      <c r="G183" s="98" t="n">
        <v>38738</v>
      </c>
      <c r="H183" s="99" t="n">
        <v>0.902777777777778</v>
      </c>
      <c r="I183" s="97" t="s">
        <v>66</v>
      </c>
      <c r="J183" s="112" t="s">
        <v>252</v>
      </c>
      <c r="M183" s="1" t="n">
        <v>10</v>
      </c>
      <c r="O183" s="115" t="n">
        <f aca="false">G183+H183</f>
        <v>38738.9027777778</v>
      </c>
      <c r="R183" s="7" t="n">
        <v>60.3</v>
      </c>
      <c r="T183" s="8" t="n">
        <v>2.816</v>
      </c>
      <c r="V183" s="9" t="s">
        <v>266</v>
      </c>
    </row>
    <row r="184" customFormat="false" ht="12.75" hidden="false" customHeight="false" outlineLevel="0" collapsed="false">
      <c r="A184" s="1" t="s">
        <v>291</v>
      </c>
      <c r="B184" s="1" t="n">
        <v>60</v>
      </c>
      <c r="C184" s="2" t="s">
        <v>295</v>
      </c>
      <c r="D184" s="1" t="s">
        <v>65</v>
      </c>
      <c r="E184" s="1" t="n">
        <v>13</v>
      </c>
      <c r="F184" s="1" t="n">
        <v>24</v>
      </c>
      <c r="G184" s="98" t="n">
        <v>38738</v>
      </c>
      <c r="H184" s="99" t="n">
        <v>0.888888888888889</v>
      </c>
      <c r="I184" s="97" t="s">
        <v>66</v>
      </c>
      <c r="J184" s="3" t="n">
        <v>25</v>
      </c>
      <c r="K184" s="1" t="n">
        <v>0</v>
      </c>
      <c r="L184" s="1" t="n">
        <v>22441</v>
      </c>
      <c r="M184" s="1" t="n">
        <v>0</v>
      </c>
      <c r="O184" s="115" t="n">
        <f aca="false">G184+H184</f>
        <v>38738.8888888889</v>
      </c>
      <c r="P184" s="6" t="n">
        <v>24.5905404366692</v>
      </c>
      <c r="Q184" s="2" t="s">
        <v>295</v>
      </c>
      <c r="R184" s="7" t="n">
        <v>29.9</v>
      </c>
      <c r="S184" s="3" t="n">
        <v>25</v>
      </c>
      <c r="T184" s="8" t="n">
        <v>2.161</v>
      </c>
    </row>
    <row r="185" customFormat="false" ht="12.75" hidden="false" customHeight="false" outlineLevel="0" collapsed="false">
      <c r="I185" s="97"/>
      <c r="O185" s="115"/>
    </row>
    <row r="186" customFormat="false" ht="12.75" hidden="false" customHeight="false" outlineLevel="0" collapsed="false">
      <c r="A186" s="1" t="s">
        <v>291</v>
      </c>
      <c r="B186" s="1" t="n">
        <v>80</v>
      </c>
      <c r="C186" s="2" t="s">
        <v>296</v>
      </c>
      <c r="D186" s="1" t="s">
        <v>65</v>
      </c>
      <c r="E186" s="1" t="n">
        <v>14</v>
      </c>
      <c r="F186" s="1" t="n">
        <v>1</v>
      </c>
      <c r="G186" s="98" t="n">
        <v>38742</v>
      </c>
      <c r="H186" s="99" t="n">
        <v>0.618055555555556</v>
      </c>
      <c r="I186" s="97" t="s">
        <v>66</v>
      </c>
      <c r="J186" s="3" t="n">
        <v>20.8</v>
      </c>
      <c r="K186" s="1" t="n">
        <v>0</v>
      </c>
      <c r="L186" s="1" t="n">
        <v>22441</v>
      </c>
      <c r="M186" s="1" t="n">
        <v>0</v>
      </c>
      <c r="O186" s="115" t="n">
        <f aca="false">G186+H186</f>
        <v>38742.6180555556</v>
      </c>
      <c r="P186" s="6" t="n">
        <v>21.2908161400207</v>
      </c>
      <c r="Q186" s="2" t="s">
        <v>296</v>
      </c>
      <c r="R186" s="7" t="n">
        <v>26.4</v>
      </c>
      <c r="S186" s="3" t="n">
        <v>20.8</v>
      </c>
      <c r="T186" s="8" t="n">
        <v>1.395</v>
      </c>
    </row>
    <row r="187" customFormat="false" ht="12.75" hidden="false" customHeight="false" outlineLevel="0" collapsed="false">
      <c r="A187" s="1" t="s">
        <v>291</v>
      </c>
      <c r="B187" s="1" t="n">
        <v>80</v>
      </c>
      <c r="C187" s="2" t="s">
        <v>297</v>
      </c>
      <c r="D187" s="1" t="s">
        <v>65</v>
      </c>
      <c r="E187" s="1" t="n">
        <v>14</v>
      </c>
      <c r="F187" s="1" t="n">
        <v>2</v>
      </c>
      <c r="G187" s="98" t="n">
        <v>38742</v>
      </c>
      <c r="H187" s="99" t="n">
        <v>0.701388888888889</v>
      </c>
      <c r="I187" s="97" t="s">
        <v>66</v>
      </c>
      <c r="J187" s="3" t="n">
        <v>20.6</v>
      </c>
      <c r="K187" s="1" t="n">
        <v>0</v>
      </c>
      <c r="L187" s="1" t="n">
        <v>22441</v>
      </c>
      <c r="M187" s="1" t="n">
        <v>0</v>
      </c>
      <c r="O187" s="115" t="n">
        <f aca="false">G187+H187</f>
        <v>38742.7013888889</v>
      </c>
      <c r="P187" s="6" t="n">
        <v>12.1831678210741</v>
      </c>
      <c r="Q187" s="2" t="s">
        <v>297</v>
      </c>
      <c r="R187" s="7" t="n">
        <v>25.2</v>
      </c>
      <c r="S187" s="3" t="n">
        <v>20.6</v>
      </c>
      <c r="T187" s="8" t="n">
        <v>1.447</v>
      </c>
    </row>
    <row r="188" customFormat="false" ht="12.75" hidden="false" customHeight="false" outlineLevel="0" collapsed="false">
      <c r="A188" s="1" t="s">
        <v>291</v>
      </c>
      <c r="B188" s="1" t="n">
        <v>80</v>
      </c>
      <c r="C188" s="2" t="s">
        <v>298</v>
      </c>
      <c r="D188" s="1" t="s">
        <v>65</v>
      </c>
      <c r="E188" s="1" t="n">
        <v>14</v>
      </c>
      <c r="F188" s="1" t="n">
        <v>3</v>
      </c>
      <c r="G188" s="98" t="n">
        <v>38742</v>
      </c>
      <c r="H188" s="99" t="n">
        <v>0.805555555555556</v>
      </c>
      <c r="I188" s="97" t="s">
        <v>66</v>
      </c>
      <c r="J188" s="3" t="n">
        <v>21.8</v>
      </c>
      <c r="K188" s="1" t="n">
        <v>0</v>
      </c>
      <c r="L188" s="1" t="n">
        <v>22441</v>
      </c>
      <c r="M188" s="1" t="n">
        <v>0</v>
      </c>
      <c r="O188" s="115" t="n">
        <f aca="false">G188+H188</f>
        <v>38742.8055555556</v>
      </c>
      <c r="P188" s="6" t="n">
        <v>17.7691995549281</v>
      </c>
      <c r="Q188" s="2" t="s">
        <v>298</v>
      </c>
      <c r="R188" s="7" t="n">
        <v>26.7</v>
      </c>
      <c r="S188" s="3" t="n">
        <v>21.8</v>
      </c>
      <c r="T188" s="8" t="n">
        <v>1.571</v>
      </c>
    </row>
    <row r="189" customFormat="false" ht="12.75" hidden="false" customHeight="false" outlineLevel="0" collapsed="false">
      <c r="A189" s="1" t="s">
        <v>291</v>
      </c>
      <c r="B189" s="1" t="n">
        <v>80</v>
      </c>
      <c r="C189" s="2" t="s">
        <v>299</v>
      </c>
      <c r="D189" s="1" t="s">
        <v>65</v>
      </c>
      <c r="E189" s="1" t="n">
        <v>14</v>
      </c>
      <c r="F189" s="1" t="n">
        <v>4</v>
      </c>
      <c r="G189" s="98" t="n">
        <v>38742</v>
      </c>
      <c r="H189" s="99" t="n">
        <v>0.881944444444445</v>
      </c>
      <c r="I189" s="97" t="s">
        <v>66</v>
      </c>
      <c r="J189" s="3" t="n">
        <v>31.9</v>
      </c>
      <c r="K189" s="1" t="n">
        <v>0</v>
      </c>
      <c r="L189" s="1" t="n">
        <v>22441</v>
      </c>
      <c r="M189" s="1" t="n">
        <v>0</v>
      </c>
      <c r="O189" s="115" t="n">
        <f aca="false">G189+H189</f>
        <v>38742.8819444444</v>
      </c>
      <c r="P189" s="6" t="n">
        <v>29.5571941931825</v>
      </c>
      <c r="Q189" s="2" t="s">
        <v>299</v>
      </c>
      <c r="R189" s="7" t="n">
        <v>-5</v>
      </c>
      <c r="S189" s="3" t="n">
        <v>31.9</v>
      </c>
      <c r="T189" s="8" t="n">
        <v>1.652</v>
      </c>
    </row>
    <row r="190" customFormat="false" ht="12.75" hidden="false" customHeight="false" outlineLevel="0" collapsed="false">
      <c r="A190" s="1" t="s">
        <v>291</v>
      </c>
      <c r="B190" s="1" t="n">
        <v>80</v>
      </c>
      <c r="C190" s="2" t="s">
        <v>300</v>
      </c>
      <c r="D190" s="1" t="s">
        <v>65</v>
      </c>
      <c r="E190" s="1" t="n">
        <v>14</v>
      </c>
      <c r="F190" s="1" t="n">
        <v>5</v>
      </c>
      <c r="G190" s="98" t="n">
        <v>38742</v>
      </c>
      <c r="H190" s="99" t="n">
        <v>0.909722222222222</v>
      </c>
      <c r="I190" s="97" t="s">
        <v>66</v>
      </c>
      <c r="J190" s="3" t="n">
        <v>28.8</v>
      </c>
      <c r="K190" s="1" t="n">
        <v>0</v>
      </c>
      <c r="L190" s="1" t="n">
        <v>22441</v>
      </c>
      <c r="M190" s="1" t="n">
        <v>0</v>
      </c>
      <c r="O190" s="115" t="n">
        <f aca="false">G190+H190</f>
        <v>38742.9097222222</v>
      </c>
      <c r="P190" s="6" t="n">
        <v>21.9925391836384</v>
      </c>
      <c r="Q190" s="2" t="s">
        <v>300</v>
      </c>
      <c r="R190" s="7" t="n">
        <v>36.1</v>
      </c>
      <c r="S190" s="3" t="n">
        <v>28.8</v>
      </c>
      <c r="T190" s="8" t="n">
        <v>1.658</v>
      </c>
    </row>
    <row r="191" customFormat="false" ht="12.75" hidden="false" customHeight="false" outlineLevel="0" collapsed="false">
      <c r="A191" s="1" t="s">
        <v>291</v>
      </c>
      <c r="B191" s="1" t="n">
        <v>80</v>
      </c>
      <c r="C191" s="2" t="s">
        <v>301</v>
      </c>
      <c r="D191" s="1" t="s">
        <v>65</v>
      </c>
      <c r="E191" s="1" t="n">
        <v>14</v>
      </c>
      <c r="F191" s="1" t="n">
        <v>6</v>
      </c>
      <c r="G191" s="98" t="n">
        <v>38743</v>
      </c>
      <c r="H191" s="99" t="n">
        <v>0.166666666666667</v>
      </c>
      <c r="I191" s="97" t="s">
        <v>66</v>
      </c>
      <c r="J191" s="3" t="n">
        <v>24.4</v>
      </c>
      <c r="K191" s="1" t="n">
        <v>0</v>
      </c>
      <c r="L191" s="1" t="n">
        <v>22441</v>
      </c>
      <c r="M191" s="1" t="n">
        <v>0</v>
      </c>
      <c r="O191" s="115" t="n">
        <f aca="false">G191+H191</f>
        <v>38743.1666666667</v>
      </c>
      <c r="P191" s="6" t="n">
        <v>10.9964098450851</v>
      </c>
      <c r="Q191" s="2" t="s">
        <v>301</v>
      </c>
      <c r="R191" s="7" t="n">
        <v>29.5</v>
      </c>
      <c r="S191" s="3" t="n">
        <v>24.4</v>
      </c>
      <c r="T191" s="8" t="n">
        <v>1.606</v>
      </c>
    </row>
    <row r="192" customFormat="false" ht="12.75" hidden="false" customHeight="false" outlineLevel="0" collapsed="false">
      <c r="A192" s="1" t="s">
        <v>291</v>
      </c>
      <c r="B192" s="1" t="n">
        <v>80</v>
      </c>
      <c r="C192" s="2" t="s">
        <v>302</v>
      </c>
      <c r="D192" s="1" t="s">
        <v>65</v>
      </c>
      <c r="E192" s="1" t="n">
        <v>14</v>
      </c>
      <c r="F192" s="1" t="n">
        <v>7</v>
      </c>
      <c r="G192" s="98" t="n">
        <v>38743</v>
      </c>
      <c r="H192" s="99" t="n">
        <v>0.548611111111111</v>
      </c>
      <c r="I192" s="97" t="s">
        <v>66</v>
      </c>
      <c r="J192" s="3" t="n">
        <v>23.5</v>
      </c>
      <c r="K192" s="1" t="n">
        <v>0</v>
      </c>
      <c r="L192" s="1" t="n">
        <v>22441</v>
      </c>
      <c r="M192" s="1" t="n">
        <v>0</v>
      </c>
      <c r="O192" s="115" t="n">
        <f aca="false">G192+H192</f>
        <v>38743.5486111111</v>
      </c>
      <c r="P192" s="6" t="n">
        <v>9.17124802336696</v>
      </c>
      <c r="Q192" s="2" t="s">
        <v>302</v>
      </c>
      <c r="R192" s="7" t="n">
        <v>29.4</v>
      </c>
      <c r="S192" s="3" t="n">
        <v>23.5</v>
      </c>
      <c r="T192" s="8" t="n">
        <v>1.682</v>
      </c>
    </row>
    <row r="193" customFormat="false" ht="12.75" hidden="false" customHeight="false" outlineLevel="0" collapsed="false">
      <c r="A193" s="1" t="s">
        <v>303</v>
      </c>
      <c r="B193" s="1" t="n">
        <v>80</v>
      </c>
      <c r="C193" s="2" t="s">
        <v>304</v>
      </c>
      <c r="D193" s="1" t="s">
        <v>65</v>
      </c>
      <c r="E193" s="1" t="n">
        <v>14</v>
      </c>
      <c r="F193" s="1" t="n">
        <v>8</v>
      </c>
      <c r="G193" s="98" t="n">
        <v>38744</v>
      </c>
      <c r="H193" s="99" t="n">
        <v>0.0555555555555556</v>
      </c>
      <c r="I193" s="97" t="s">
        <v>66</v>
      </c>
      <c r="J193" s="3" t="n">
        <v>104</v>
      </c>
      <c r="K193" s="1" t="n">
        <v>0</v>
      </c>
      <c r="L193" s="1" t="n">
        <v>22441</v>
      </c>
      <c r="M193" s="1" t="n">
        <v>0</v>
      </c>
      <c r="N193" s="4" t="n">
        <v>13.3</v>
      </c>
      <c r="O193" s="115" t="n">
        <f aca="false">G193+H193</f>
        <v>38744.0555555556</v>
      </c>
      <c r="P193" s="6" t="n">
        <v>135.1</v>
      </c>
      <c r="Q193" s="2" t="s">
        <v>304</v>
      </c>
      <c r="R193" s="7" t="n">
        <v>110.1</v>
      </c>
      <c r="S193" s="3" t="n">
        <v>104</v>
      </c>
      <c r="T193" s="8" t="n">
        <v>2.219</v>
      </c>
    </row>
    <row r="194" customFormat="false" ht="12.75" hidden="false" customHeight="false" outlineLevel="0" collapsed="false">
      <c r="A194" s="1" t="s">
        <v>303</v>
      </c>
      <c r="B194" s="1" t="n">
        <v>80</v>
      </c>
      <c r="C194" s="2" t="s">
        <v>305</v>
      </c>
      <c r="D194" s="1" t="s">
        <v>65</v>
      </c>
      <c r="E194" s="1" t="n">
        <v>14</v>
      </c>
      <c r="F194" s="1" t="n">
        <v>9</v>
      </c>
      <c r="G194" s="98" t="n">
        <v>38744</v>
      </c>
      <c r="H194" s="99" t="n">
        <v>0.0763888888888889</v>
      </c>
      <c r="I194" s="97" t="s">
        <v>66</v>
      </c>
      <c r="J194" s="3" t="n">
        <v>77.3</v>
      </c>
      <c r="K194" s="1" t="n">
        <v>0</v>
      </c>
      <c r="L194" s="1" t="n">
        <v>22441</v>
      </c>
      <c r="M194" s="1" t="n">
        <v>0</v>
      </c>
      <c r="O194" s="115" t="n">
        <f aca="false">G194+H194</f>
        <v>38744.0763888889</v>
      </c>
      <c r="P194" s="6" t="n">
        <v>117.751091134711</v>
      </c>
      <c r="Q194" s="2" t="s">
        <v>305</v>
      </c>
      <c r="R194" s="7" t="n">
        <v>86.3</v>
      </c>
      <c r="S194" s="3" t="n">
        <v>77.3</v>
      </c>
      <c r="T194" s="8" t="n">
        <v>2.277</v>
      </c>
    </row>
    <row r="195" customFormat="false" ht="12.75" hidden="false" customHeight="false" outlineLevel="0" collapsed="false">
      <c r="A195" s="1" t="s">
        <v>303</v>
      </c>
      <c r="B195" s="1" t="n">
        <v>80</v>
      </c>
      <c r="C195" s="2" t="s">
        <v>306</v>
      </c>
      <c r="D195" s="1" t="s">
        <v>65</v>
      </c>
      <c r="E195" s="1" t="n">
        <v>14</v>
      </c>
      <c r="F195" s="1" t="n">
        <v>10</v>
      </c>
      <c r="G195" s="98" t="n">
        <v>38744</v>
      </c>
      <c r="H195" s="99" t="n">
        <v>0.243055555555556</v>
      </c>
      <c r="I195" s="97" t="s">
        <v>66</v>
      </c>
      <c r="J195" s="3" t="n">
        <v>72.7</v>
      </c>
      <c r="K195" s="1" t="n">
        <v>0</v>
      </c>
      <c r="L195" s="1" t="n">
        <v>22441</v>
      </c>
      <c r="M195" s="1" t="n">
        <v>0</v>
      </c>
      <c r="O195" s="115" t="n">
        <f aca="false">G195+H195</f>
        <v>38744.2430555556</v>
      </c>
      <c r="P195" s="6" t="n">
        <v>82.5639259032278</v>
      </c>
      <c r="Q195" s="2" t="s">
        <v>306</v>
      </c>
      <c r="R195" s="7" t="n">
        <v>82</v>
      </c>
      <c r="S195" s="3" t="n">
        <v>72.2</v>
      </c>
      <c r="T195" s="8" t="n">
        <v>2.276</v>
      </c>
    </row>
    <row r="196" customFormat="false" ht="12.75" hidden="false" customHeight="false" outlineLevel="0" collapsed="false">
      <c r="A196" s="1" t="s">
        <v>303</v>
      </c>
      <c r="B196" s="1" t="n">
        <v>80</v>
      </c>
      <c r="C196" s="2" t="s">
        <v>307</v>
      </c>
      <c r="D196" s="1" t="s">
        <v>65</v>
      </c>
      <c r="E196" s="1" t="n">
        <v>14</v>
      </c>
      <c r="F196" s="1" t="n">
        <v>11</v>
      </c>
      <c r="G196" s="98" t="n">
        <v>38744</v>
      </c>
      <c r="H196" s="99" t="n">
        <v>0.3125</v>
      </c>
      <c r="I196" s="97" t="s">
        <v>66</v>
      </c>
      <c r="J196" s="3" t="n">
        <v>47.5</v>
      </c>
      <c r="K196" s="1" t="n">
        <v>0</v>
      </c>
      <c r="L196" s="1" t="n">
        <v>22441</v>
      </c>
      <c r="M196" s="1" t="n">
        <v>0</v>
      </c>
      <c r="O196" s="115" t="n">
        <f aca="false">G196+H196</f>
        <v>38744.3125</v>
      </c>
      <c r="P196" s="6" t="n">
        <v>46.9075575946565</v>
      </c>
      <c r="Q196" s="2" t="s">
        <v>307</v>
      </c>
      <c r="R196" s="7" t="n">
        <v>56.4</v>
      </c>
      <c r="S196" s="3" t="n">
        <v>47.5</v>
      </c>
      <c r="T196" s="8" t="n">
        <v>2.232</v>
      </c>
    </row>
    <row r="197" customFormat="false" ht="12.75" hidden="false" customHeight="false" outlineLevel="0" collapsed="false">
      <c r="I197" s="97"/>
      <c r="O197" s="115"/>
    </row>
    <row r="198" customFormat="false" ht="12.75" hidden="false" customHeight="false" outlineLevel="0" collapsed="false">
      <c r="A198" s="1" t="s">
        <v>308</v>
      </c>
      <c r="B198" s="1" t="n">
        <v>82</v>
      </c>
      <c r="C198" s="2" t="s">
        <v>309</v>
      </c>
      <c r="D198" s="1" t="s">
        <v>65</v>
      </c>
      <c r="E198" s="1" t="n">
        <v>15</v>
      </c>
      <c r="F198" s="1" t="n">
        <v>1</v>
      </c>
      <c r="G198" s="98" t="n">
        <v>38745</v>
      </c>
      <c r="H198" s="99" t="n">
        <v>0.0833333333333333</v>
      </c>
      <c r="I198" s="97" t="s">
        <v>66</v>
      </c>
      <c r="J198" s="102" t="n">
        <v>27</v>
      </c>
      <c r="K198" s="1" t="n">
        <v>0</v>
      </c>
      <c r="L198" s="1" t="n">
        <v>22441</v>
      </c>
      <c r="M198" s="1" t="n">
        <v>0</v>
      </c>
      <c r="O198" s="115" t="n">
        <f aca="false">G198+H198</f>
        <v>38745.0833333333</v>
      </c>
      <c r="P198" s="6" t="n">
        <v>27.2702737460297</v>
      </c>
      <c r="Q198" s="2" t="s">
        <v>309</v>
      </c>
      <c r="R198" s="7" t="n">
        <v>29.9</v>
      </c>
      <c r="S198" s="102" t="n">
        <v>27</v>
      </c>
      <c r="T198" s="8" t="n">
        <v>1.957</v>
      </c>
    </row>
    <row r="199" customFormat="false" ht="12.75" hidden="false" customHeight="false" outlineLevel="0" collapsed="false">
      <c r="A199" s="1" t="s">
        <v>308</v>
      </c>
      <c r="B199" s="1" t="n">
        <v>82</v>
      </c>
      <c r="C199" s="2" t="s">
        <v>310</v>
      </c>
      <c r="D199" s="1" t="s">
        <v>65</v>
      </c>
      <c r="E199" s="1" t="n">
        <v>15</v>
      </c>
      <c r="F199" s="1" t="n">
        <v>2</v>
      </c>
      <c r="G199" s="98" t="n">
        <v>38745</v>
      </c>
      <c r="H199" s="99" t="n">
        <v>0.472222222222222</v>
      </c>
      <c r="I199" s="97" t="s">
        <v>66</v>
      </c>
      <c r="J199" s="102" t="n">
        <v>81.9</v>
      </c>
      <c r="K199" s="1" t="n">
        <v>0</v>
      </c>
      <c r="L199" s="1" t="n">
        <v>22441</v>
      </c>
      <c r="M199" s="1" t="n">
        <v>0</v>
      </c>
      <c r="O199" s="115" t="n">
        <f aca="false">G199+H199</f>
        <v>38745.4722222222</v>
      </c>
      <c r="P199" s="6" t="n">
        <v>123.275030929271</v>
      </c>
      <c r="Q199" s="2" t="s">
        <v>310</v>
      </c>
      <c r="R199" s="7" t="n">
        <v>86.8</v>
      </c>
      <c r="S199" s="102" t="n">
        <v>81.9</v>
      </c>
      <c r="T199" s="8" t="n">
        <v>2.424</v>
      </c>
    </row>
    <row r="200" customFormat="false" ht="12.75" hidden="false" customHeight="false" outlineLevel="0" collapsed="false">
      <c r="A200" s="1" t="s">
        <v>308</v>
      </c>
      <c r="B200" s="1" t="n">
        <v>82</v>
      </c>
      <c r="C200" s="2" t="s">
        <v>311</v>
      </c>
      <c r="D200" s="1" t="s">
        <v>65</v>
      </c>
      <c r="E200" s="1" t="n">
        <v>15</v>
      </c>
      <c r="F200" s="1" t="n">
        <v>3</v>
      </c>
      <c r="G200" s="98" t="n">
        <v>38745</v>
      </c>
      <c r="H200" s="99" t="n">
        <v>0.541666666666667</v>
      </c>
      <c r="I200" s="97" t="s">
        <v>66</v>
      </c>
      <c r="J200" s="102" t="n">
        <v>197</v>
      </c>
      <c r="K200" s="1" t="n">
        <v>0</v>
      </c>
      <c r="L200" s="1" t="n">
        <v>22441</v>
      </c>
      <c r="M200" s="1" t="n">
        <v>0</v>
      </c>
      <c r="N200" s="4" t="n">
        <v>85.8</v>
      </c>
      <c r="O200" s="115" t="n">
        <f aca="false">G200+H200</f>
        <v>38745.5416666667</v>
      </c>
      <c r="P200" s="6" t="n">
        <v>387.2</v>
      </c>
      <c r="Q200" s="2" t="s">
        <v>311</v>
      </c>
      <c r="R200" s="7" t="n">
        <v>196.6</v>
      </c>
      <c r="S200" s="102" t="n">
        <v>197</v>
      </c>
      <c r="T200" s="8" t="n">
        <v>3.203</v>
      </c>
    </row>
    <row r="201" customFormat="false" ht="12.75" hidden="false" customHeight="false" outlineLevel="0" collapsed="false">
      <c r="A201" s="1" t="s">
        <v>308</v>
      </c>
      <c r="B201" s="1" t="n">
        <v>82</v>
      </c>
      <c r="C201" s="2" t="s">
        <v>312</v>
      </c>
      <c r="D201" s="1" t="s">
        <v>65</v>
      </c>
      <c r="E201" s="1" t="n">
        <v>15</v>
      </c>
      <c r="F201" s="1" t="n">
        <v>4</v>
      </c>
      <c r="G201" s="98" t="n">
        <v>38745</v>
      </c>
      <c r="H201" s="99" t="n">
        <v>0.652777777777778</v>
      </c>
      <c r="I201" s="97" t="s">
        <v>66</v>
      </c>
      <c r="J201" s="102" t="n">
        <v>228</v>
      </c>
      <c r="K201" s="1" t="n">
        <v>0</v>
      </c>
      <c r="L201" s="1" t="n">
        <v>22441</v>
      </c>
      <c r="M201" s="1" t="n">
        <v>0</v>
      </c>
      <c r="N201" s="4" t="n">
        <v>94.2</v>
      </c>
      <c r="O201" s="115" t="n">
        <f aca="false">G201+H201</f>
        <v>38745.6527777778</v>
      </c>
      <c r="P201" s="6" t="n">
        <v>391</v>
      </c>
      <c r="Q201" s="2" t="s">
        <v>312</v>
      </c>
      <c r="R201" s="7" t="n">
        <v>208.5</v>
      </c>
      <c r="S201" s="102" t="n">
        <v>228</v>
      </c>
      <c r="T201" s="8" t="n">
        <v>3.56</v>
      </c>
    </row>
    <row r="202" customFormat="false" ht="12.75" hidden="false" customHeight="false" outlineLevel="0" collapsed="false">
      <c r="A202" s="1" t="s">
        <v>308</v>
      </c>
      <c r="B202" s="1" t="n">
        <v>82</v>
      </c>
      <c r="C202" s="2" t="s">
        <v>313</v>
      </c>
      <c r="D202" s="1" t="s">
        <v>65</v>
      </c>
      <c r="E202" s="1" t="n">
        <v>15</v>
      </c>
      <c r="F202" s="1" t="n">
        <v>5</v>
      </c>
      <c r="G202" s="98" t="n">
        <v>38745</v>
      </c>
      <c r="H202" s="99" t="n">
        <v>0.701388888888889</v>
      </c>
      <c r="I202" s="97" t="s">
        <v>66</v>
      </c>
      <c r="J202" s="102" t="n">
        <v>158</v>
      </c>
      <c r="K202" s="1" t="n">
        <v>0</v>
      </c>
      <c r="L202" s="1" t="n">
        <v>22441</v>
      </c>
      <c r="M202" s="1" t="n">
        <v>0</v>
      </c>
      <c r="N202" s="4" t="n">
        <v>53.3</v>
      </c>
      <c r="O202" s="115" t="n">
        <f aca="false">G202+H202</f>
        <v>38745.7013888889</v>
      </c>
      <c r="P202" s="6" t="n">
        <v>261.1</v>
      </c>
      <c r="Q202" s="2" t="s">
        <v>313</v>
      </c>
      <c r="R202" s="7" t="n">
        <v>151.7</v>
      </c>
      <c r="S202" s="102" t="n">
        <v>158</v>
      </c>
      <c r="T202" s="8" t="n">
        <v>3.458</v>
      </c>
    </row>
    <row r="203" customFormat="false" ht="12.75" hidden="false" customHeight="false" outlineLevel="0" collapsed="false">
      <c r="A203" s="1" t="s">
        <v>308</v>
      </c>
      <c r="B203" s="1" t="n">
        <v>82</v>
      </c>
      <c r="C203" s="2" t="s">
        <v>314</v>
      </c>
      <c r="D203" s="1" t="s">
        <v>65</v>
      </c>
      <c r="E203" s="1" t="n">
        <v>15</v>
      </c>
      <c r="F203" s="1" t="n">
        <v>6</v>
      </c>
      <c r="G203" s="98" t="n">
        <v>38745</v>
      </c>
      <c r="H203" s="99" t="n">
        <v>0.791666666666667</v>
      </c>
      <c r="I203" s="97" t="s">
        <v>66</v>
      </c>
      <c r="J203" s="102" t="n">
        <v>96</v>
      </c>
      <c r="K203" s="1" t="n">
        <v>0</v>
      </c>
      <c r="L203" s="1" t="n">
        <v>22441</v>
      </c>
      <c r="M203" s="1" t="n">
        <v>0</v>
      </c>
      <c r="O203" s="115" t="n">
        <f aca="false">G203+H203</f>
        <v>38745.7916666667</v>
      </c>
      <c r="P203" s="6" t="n">
        <v>163.875325288282</v>
      </c>
      <c r="Q203" s="2" t="s">
        <v>314</v>
      </c>
      <c r="R203" s="7" t="n">
        <v>102.3</v>
      </c>
      <c r="S203" s="102" t="n">
        <v>96</v>
      </c>
      <c r="T203" s="8" t="n">
        <v>3.164</v>
      </c>
    </row>
    <row r="204" customFormat="false" ht="12.75" hidden="false" customHeight="false" outlineLevel="0" collapsed="false">
      <c r="A204" s="1" t="s">
        <v>315</v>
      </c>
      <c r="B204" s="1" t="n">
        <v>82</v>
      </c>
      <c r="C204" s="2" t="s">
        <v>316</v>
      </c>
      <c r="D204" s="1" t="s">
        <v>65</v>
      </c>
      <c r="E204" s="1" t="n">
        <v>15</v>
      </c>
      <c r="F204" s="1" t="n">
        <v>7</v>
      </c>
      <c r="G204" s="98" t="n">
        <v>38745</v>
      </c>
      <c r="H204" s="99" t="n">
        <v>0.888888888888889</v>
      </c>
      <c r="I204" s="97" t="s">
        <v>66</v>
      </c>
      <c r="J204" s="3" t="n">
        <v>69.9</v>
      </c>
      <c r="K204" s="1" t="n">
        <v>0</v>
      </c>
      <c r="L204" s="1" t="n">
        <v>22441</v>
      </c>
      <c r="M204" s="1" t="n">
        <v>0</v>
      </c>
      <c r="O204" s="115" t="n">
        <f aca="false">G204+H204</f>
        <v>38745.8888888889</v>
      </c>
      <c r="P204" s="6" t="n">
        <v>106.047710963659</v>
      </c>
      <c r="Q204" s="2" t="s">
        <v>316</v>
      </c>
      <c r="R204" s="7" t="n">
        <v>77.2</v>
      </c>
      <c r="S204" s="3" t="n">
        <v>69.9</v>
      </c>
      <c r="T204" s="8" t="n">
        <v>2.966</v>
      </c>
    </row>
    <row r="205" customFormat="false" ht="12.75" hidden="false" customHeight="false" outlineLevel="0" collapsed="false">
      <c r="A205" s="1" t="s">
        <v>315</v>
      </c>
      <c r="B205" s="1" t="n">
        <v>82</v>
      </c>
      <c r="C205" s="2" t="s">
        <v>317</v>
      </c>
      <c r="D205" s="1" t="s">
        <v>65</v>
      </c>
      <c r="E205" s="1" t="n">
        <v>15</v>
      </c>
      <c r="F205" s="1" t="n">
        <v>8</v>
      </c>
      <c r="G205" s="98" t="n">
        <v>38746</v>
      </c>
      <c r="H205" s="99" t="n">
        <v>0.0416666666666667</v>
      </c>
      <c r="I205" s="97" t="s">
        <v>66</v>
      </c>
      <c r="J205" s="3" t="n">
        <v>51.9</v>
      </c>
      <c r="K205" s="1" t="n">
        <v>0</v>
      </c>
      <c r="L205" s="1" t="n">
        <v>22441</v>
      </c>
      <c r="M205" s="1" t="n">
        <v>0</v>
      </c>
      <c r="O205" s="115" t="n">
        <f aca="false">G205+H205</f>
        <v>38746.0416666667</v>
      </c>
      <c r="P205" s="6" t="n">
        <v>74.3809020211741</v>
      </c>
      <c r="Q205" s="2" t="s">
        <v>317</v>
      </c>
      <c r="R205" s="7" t="n">
        <v>59</v>
      </c>
      <c r="S205" s="3" t="n">
        <v>51.9</v>
      </c>
      <c r="T205" s="8" t="n">
        <v>2.726</v>
      </c>
    </row>
    <row r="206" customFormat="false" ht="12.75" hidden="false" customHeight="false" outlineLevel="0" collapsed="false">
      <c r="A206" s="1" t="s">
        <v>315</v>
      </c>
      <c r="B206" s="1" t="n">
        <v>82</v>
      </c>
      <c r="C206" s="2" t="s">
        <v>318</v>
      </c>
      <c r="D206" s="1" t="s">
        <v>65</v>
      </c>
      <c r="E206" s="1" t="n">
        <v>15</v>
      </c>
      <c r="F206" s="1" t="n">
        <v>9</v>
      </c>
      <c r="G206" s="98" t="n">
        <v>38747</v>
      </c>
      <c r="H206" s="99" t="n">
        <v>0.409722222222222</v>
      </c>
      <c r="I206" s="97" t="s">
        <v>66</v>
      </c>
      <c r="J206" s="3" t="n">
        <v>83.3</v>
      </c>
      <c r="K206" s="1" t="n">
        <v>0</v>
      </c>
      <c r="L206" s="1" t="n">
        <v>22441</v>
      </c>
      <c r="M206" s="1" t="n">
        <v>0</v>
      </c>
      <c r="O206" s="115" t="n">
        <f aca="false">G206+H206</f>
        <v>38747.4097222222</v>
      </c>
      <c r="P206" s="6" t="n">
        <v>139.539477696215</v>
      </c>
      <c r="Q206" s="2" t="s">
        <v>318</v>
      </c>
      <c r="R206" s="7" t="n">
        <v>89.7</v>
      </c>
      <c r="S206" s="3" t="n">
        <v>83.3</v>
      </c>
      <c r="T206" s="8" t="n">
        <v>2.685</v>
      </c>
    </row>
    <row r="207" customFormat="false" ht="12.75" hidden="false" customHeight="false" outlineLevel="0" collapsed="false">
      <c r="A207" s="1" t="s">
        <v>315</v>
      </c>
      <c r="B207" s="1" t="n">
        <v>82</v>
      </c>
      <c r="C207" s="2" t="s">
        <v>319</v>
      </c>
      <c r="D207" s="1" t="s">
        <v>65</v>
      </c>
      <c r="E207" s="1" t="n">
        <v>15</v>
      </c>
      <c r="F207" s="1" t="n">
        <v>10</v>
      </c>
      <c r="G207" s="98" t="n">
        <v>38747</v>
      </c>
      <c r="H207" s="99" t="n">
        <v>0.5625</v>
      </c>
      <c r="I207" s="97" t="s">
        <v>66</v>
      </c>
      <c r="J207" s="3" t="n">
        <v>94.8</v>
      </c>
      <c r="K207" s="1" t="n">
        <v>0</v>
      </c>
      <c r="L207" s="1" t="n">
        <v>22441</v>
      </c>
      <c r="M207" s="1" t="n">
        <v>0</v>
      </c>
      <c r="O207" s="115" t="n">
        <f aca="false">G207+H207</f>
        <v>38747.5625</v>
      </c>
      <c r="P207" s="6" t="n">
        <v>147.52754423254</v>
      </c>
      <c r="Q207" s="2" t="s">
        <v>319</v>
      </c>
      <c r="R207" s="7" t="n">
        <v>100.4</v>
      </c>
      <c r="S207" s="3" t="n">
        <v>94.8</v>
      </c>
      <c r="T207" s="8" t="n">
        <v>3.099</v>
      </c>
    </row>
    <row r="208" customFormat="false" ht="12.75" hidden="false" customHeight="false" outlineLevel="0" collapsed="false">
      <c r="A208" s="1" t="s">
        <v>315</v>
      </c>
      <c r="B208" s="1" t="n">
        <v>82</v>
      </c>
      <c r="C208" s="2" t="s">
        <v>320</v>
      </c>
      <c r="D208" s="1" t="s">
        <v>65</v>
      </c>
      <c r="E208" s="1" t="n">
        <v>15</v>
      </c>
      <c r="F208" s="1" t="n">
        <v>11</v>
      </c>
      <c r="G208" s="98" t="n">
        <v>38747</v>
      </c>
      <c r="H208" s="99" t="n">
        <v>0.770833333333333</v>
      </c>
      <c r="I208" s="97" t="s">
        <v>66</v>
      </c>
      <c r="J208" s="3" t="n">
        <v>55.5</v>
      </c>
      <c r="K208" s="1" t="n">
        <v>0</v>
      </c>
      <c r="L208" s="1" t="n">
        <v>22441</v>
      </c>
      <c r="M208" s="1" t="n">
        <v>0</v>
      </c>
      <c r="O208" s="115" t="n">
        <f aca="false">G208+H208</f>
        <v>38747.7708333333</v>
      </c>
      <c r="P208" s="6" t="n">
        <v>77.5004970659298</v>
      </c>
      <c r="Q208" s="2" t="s">
        <v>320</v>
      </c>
      <c r="R208" s="7" t="n">
        <v>59.8</v>
      </c>
      <c r="S208" s="3" t="n">
        <v>55.5</v>
      </c>
      <c r="T208" s="8" t="n">
        <v>2.838</v>
      </c>
    </row>
    <row r="209" customFormat="false" ht="12.75" hidden="false" customHeight="false" outlineLevel="0" collapsed="false">
      <c r="A209" s="1" t="s">
        <v>315</v>
      </c>
      <c r="B209" s="1" t="n">
        <v>82</v>
      </c>
      <c r="C209" s="2" t="s">
        <v>321</v>
      </c>
      <c r="D209" s="1" t="s">
        <v>65</v>
      </c>
      <c r="E209" s="1" t="n">
        <v>15</v>
      </c>
      <c r="F209" s="1" t="n">
        <v>12</v>
      </c>
      <c r="G209" s="98" t="n">
        <v>38748</v>
      </c>
      <c r="H209" s="99" t="n">
        <v>0.333333333333333</v>
      </c>
      <c r="I209" s="97" t="s">
        <v>66</v>
      </c>
      <c r="J209" s="3" t="n">
        <v>31.2</v>
      </c>
      <c r="K209" s="1" t="n">
        <v>0</v>
      </c>
      <c r="L209" s="1" t="n">
        <v>22441</v>
      </c>
      <c r="M209" s="1" t="n">
        <v>0</v>
      </c>
      <c r="O209" s="115" t="n">
        <f aca="false">G209+H209</f>
        <v>38748.3333333333</v>
      </c>
      <c r="P209" s="6" t="n">
        <v>33.4444050368736</v>
      </c>
      <c r="Q209" s="2" t="s">
        <v>321</v>
      </c>
      <c r="R209" s="7" t="n">
        <v>33.9</v>
      </c>
      <c r="S209" s="3" t="n">
        <v>31.2</v>
      </c>
      <c r="T209" s="8" t="n">
        <v>2.347</v>
      </c>
    </row>
    <row r="210" customFormat="false" ht="12.75" hidden="false" customHeight="false" outlineLevel="0" collapsed="false">
      <c r="A210" s="1" t="s">
        <v>315</v>
      </c>
      <c r="B210" s="1" t="n">
        <v>82</v>
      </c>
      <c r="C210" s="2" t="s">
        <v>322</v>
      </c>
      <c r="D210" s="1" t="s">
        <v>65</v>
      </c>
      <c r="E210" s="1" t="n">
        <v>15</v>
      </c>
      <c r="F210" s="1" t="n">
        <v>13</v>
      </c>
      <c r="G210" s="98" t="n">
        <v>38748</v>
      </c>
      <c r="H210" s="99" t="n">
        <v>0.6875</v>
      </c>
      <c r="I210" s="97" t="s">
        <v>66</v>
      </c>
      <c r="J210" s="3" t="n">
        <v>26.1</v>
      </c>
      <c r="K210" s="1" t="n">
        <v>0</v>
      </c>
      <c r="L210" s="1" t="n">
        <v>22441</v>
      </c>
      <c r="M210" s="1" t="n">
        <v>0</v>
      </c>
      <c r="O210" s="115" t="n">
        <f aca="false">G210+H210</f>
        <v>38748.6875</v>
      </c>
      <c r="P210" s="6" t="n">
        <v>23.9190980310291</v>
      </c>
      <c r="Q210" s="2" t="s">
        <v>322</v>
      </c>
      <c r="R210" s="7" t="n">
        <v>29.2</v>
      </c>
      <c r="S210" s="3" t="n">
        <v>26.1</v>
      </c>
      <c r="T210" s="8" t="n">
        <v>2.172</v>
      </c>
    </row>
    <row r="211" customFormat="false" ht="12.75" hidden="false" customHeight="false" outlineLevel="0" collapsed="false">
      <c r="A211" s="1" t="s">
        <v>315</v>
      </c>
      <c r="B211" s="1" t="n">
        <v>82</v>
      </c>
      <c r="C211" s="2" t="s">
        <v>323</v>
      </c>
      <c r="D211" s="1" t="s">
        <v>65</v>
      </c>
      <c r="E211" s="1" t="n">
        <v>15</v>
      </c>
      <c r="F211" s="1" t="n">
        <v>14</v>
      </c>
      <c r="G211" s="98" t="n">
        <v>38749</v>
      </c>
      <c r="H211" s="99" t="n">
        <v>0.368055555555556</v>
      </c>
      <c r="I211" s="97" t="s">
        <v>66</v>
      </c>
      <c r="J211" s="3" t="n">
        <v>72</v>
      </c>
      <c r="K211" s="1" t="n">
        <v>0</v>
      </c>
      <c r="L211" s="1" t="n">
        <v>22441</v>
      </c>
      <c r="M211" s="1" t="n">
        <v>0</v>
      </c>
      <c r="O211" s="115" t="n">
        <f aca="false">G211+H211</f>
        <v>38749.3680555556</v>
      </c>
      <c r="P211" s="6" t="n">
        <v>108.659926976067</v>
      </c>
      <c r="Q211" s="2" t="s">
        <v>323</v>
      </c>
      <c r="R211" s="7" t="n">
        <v>80.8</v>
      </c>
      <c r="S211" s="3" t="n">
        <v>72</v>
      </c>
      <c r="T211" s="8" t="n">
        <v>2.802</v>
      </c>
    </row>
    <row r="212" customFormat="false" ht="12.75" hidden="false" customHeight="false" outlineLevel="0" collapsed="false">
      <c r="A212" s="1" t="s">
        <v>315</v>
      </c>
      <c r="B212" s="1" t="n">
        <v>82</v>
      </c>
      <c r="C212" s="2" t="s">
        <v>324</v>
      </c>
      <c r="D212" s="1" t="s">
        <v>65</v>
      </c>
      <c r="E212" s="1" t="n">
        <v>15</v>
      </c>
      <c r="F212" s="1" t="n">
        <v>15</v>
      </c>
      <c r="G212" s="98" t="n">
        <v>38749</v>
      </c>
      <c r="H212" s="99" t="n">
        <v>0.756944444444445</v>
      </c>
      <c r="I212" s="97" t="s">
        <v>66</v>
      </c>
      <c r="J212" s="3" t="n">
        <v>98</v>
      </c>
      <c r="K212" s="1" t="n">
        <v>0</v>
      </c>
      <c r="L212" s="1" t="n">
        <v>22441</v>
      </c>
      <c r="M212" s="1" t="n">
        <v>0</v>
      </c>
      <c r="O212" s="115" t="n">
        <f aca="false">G212+H212</f>
        <v>38749.7569444444</v>
      </c>
      <c r="P212" s="6" t="n">
        <v>142.588862687296</v>
      </c>
      <c r="Q212" s="2" t="s">
        <v>324</v>
      </c>
      <c r="R212" s="7" t="n">
        <v>98.6</v>
      </c>
      <c r="S212" s="3" t="n">
        <v>98</v>
      </c>
      <c r="T212" s="8" t="n">
        <v>2.864</v>
      </c>
    </row>
    <row r="213" customFormat="false" ht="12.75" hidden="false" customHeight="false" outlineLevel="0" collapsed="false">
      <c r="A213" s="1" t="s">
        <v>315</v>
      </c>
      <c r="B213" s="1" t="n">
        <v>82</v>
      </c>
      <c r="C213" s="2" t="s">
        <v>325</v>
      </c>
      <c r="D213" s="1" t="s">
        <v>65</v>
      </c>
      <c r="E213" s="1" t="n">
        <v>15</v>
      </c>
      <c r="F213" s="1" t="n">
        <v>16</v>
      </c>
      <c r="G213" s="98" t="n">
        <v>38749</v>
      </c>
      <c r="H213" s="99" t="n">
        <v>0.777777777777778</v>
      </c>
      <c r="I213" s="97" t="s">
        <v>66</v>
      </c>
      <c r="J213" s="3" t="n">
        <v>72.1</v>
      </c>
      <c r="K213" s="1" t="n">
        <v>0</v>
      </c>
      <c r="L213" s="1" t="n">
        <v>22441</v>
      </c>
      <c r="M213" s="1" t="n">
        <v>0</v>
      </c>
      <c r="O213" s="115" t="n">
        <f aca="false">G213+H213</f>
        <v>38749.7777777778</v>
      </c>
      <c r="P213" s="6" t="n">
        <v>84.5946194778239</v>
      </c>
      <c r="Q213" s="2" t="s">
        <v>325</v>
      </c>
      <c r="R213" s="7" t="n">
        <v>77.9</v>
      </c>
      <c r="S213" s="3" t="n">
        <v>72.1</v>
      </c>
      <c r="T213" s="8" t="n">
        <v>2.848</v>
      </c>
    </row>
    <row r="214" customFormat="false" ht="12.75" hidden="false" customHeight="false" outlineLevel="0" collapsed="false">
      <c r="A214" s="1" t="s">
        <v>315</v>
      </c>
      <c r="B214" s="1" t="n">
        <v>82</v>
      </c>
      <c r="C214" s="2" t="s">
        <v>326</v>
      </c>
      <c r="D214" s="1" t="s">
        <v>65</v>
      </c>
      <c r="E214" s="1" t="n">
        <v>15</v>
      </c>
      <c r="F214" s="1" t="n">
        <v>17</v>
      </c>
      <c r="G214" s="98" t="n">
        <v>38749</v>
      </c>
      <c r="H214" s="99" t="n">
        <v>0.854166666666667</v>
      </c>
      <c r="I214" s="97" t="s">
        <v>66</v>
      </c>
      <c r="J214" s="3" t="n">
        <v>55.9</v>
      </c>
      <c r="K214" s="1" t="n">
        <v>0</v>
      </c>
      <c r="L214" s="1" t="n">
        <v>22441</v>
      </c>
      <c r="M214" s="1" t="n">
        <v>0</v>
      </c>
      <c r="O214" s="115" t="n">
        <f aca="false">G214+H214</f>
        <v>38749.8541666667</v>
      </c>
      <c r="P214" s="6" t="n">
        <v>69.2613990541245</v>
      </c>
      <c r="Q214" s="2" t="s">
        <v>326</v>
      </c>
      <c r="R214" s="7" t="n">
        <v>61.3</v>
      </c>
      <c r="S214" s="3" t="n">
        <v>55.9</v>
      </c>
      <c r="T214" s="8" t="n">
        <v>2.852</v>
      </c>
    </row>
    <row r="215" customFormat="false" ht="12.75" hidden="false" customHeight="false" outlineLevel="0" collapsed="false">
      <c r="A215" s="1" t="s">
        <v>315</v>
      </c>
      <c r="B215" s="1" t="n">
        <v>82</v>
      </c>
      <c r="C215" s="2" t="s">
        <v>327</v>
      </c>
      <c r="D215" s="1" t="s">
        <v>65</v>
      </c>
      <c r="E215" s="1" t="n">
        <v>15</v>
      </c>
      <c r="F215" s="1" t="n">
        <v>18</v>
      </c>
      <c r="G215" s="98" t="n">
        <v>38749</v>
      </c>
      <c r="H215" s="99" t="n">
        <v>0.972222222222222</v>
      </c>
      <c r="I215" s="97" t="s">
        <v>66</v>
      </c>
      <c r="J215" s="3" t="n">
        <v>78.4</v>
      </c>
      <c r="K215" s="1" t="n">
        <v>0</v>
      </c>
      <c r="L215" s="1" t="n">
        <v>22441</v>
      </c>
      <c r="M215" s="1" t="n">
        <v>0</v>
      </c>
      <c r="O215" s="115" t="n">
        <f aca="false">G215+H215</f>
        <v>38749.9722222222</v>
      </c>
      <c r="P215" s="6" t="n">
        <v>129.781478814578</v>
      </c>
      <c r="Q215" s="2" t="s">
        <v>327</v>
      </c>
      <c r="R215" s="7" t="n">
        <v>83.4</v>
      </c>
      <c r="S215" s="3" t="n">
        <v>78.4</v>
      </c>
      <c r="T215" s="8" t="n">
        <v>3.161</v>
      </c>
    </row>
    <row r="216" customFormat="false" ht="12.75" hidden="false" customHeight="false" outlineLevel="0" collapsed="false">
      <c r="A216" s="1" t="s">
        <v>328</v>
      </c>
      <c r="B216" s="1" t="n">
        <v>82</v>
      </c>
      <c r="C216" s="2" t="s">
        <v>329</v>
      </c>
      <c r="D216" s="1" t="s">
        <v>65</v>
      </c>
      <c r="E216" s="1" t="n">
        <v>15</v>
      </c>
      <c r="F216" s="1" t="n">
        <v>19</v>
      </c>
      <c r="G216" s="98" t="n">
        <v>38750</v>
      </c>
      <c r="H216" s="99" t="n">
        <v>0.0625</v>
      </c>
      <c r="I216" s="97" t="s">
        <v>66</v>
      </c>
      <c r="J216" s="3" t="n">
        <v>188</v>
      </c>
      <c r="K216" s="1" t="n">
        <v>0</v>
      </c>
      <c r="L216" s="1" t="n">
        <v>22441</v>
      </c>
      <c r="M216" s="1" t="n">
        <v>0</v>
      </c>
      <c r="N216" s="4" t="n">
        <v>102.3</v>
      </c>
      <c r="O216" s="115" t="n">
        <f aca="false">G216+H216</f>
        <v>38750.0625</v>
      </c>
      <c r="P216" s="6" t="n">
        <v>381.3</v>
      </c>
      <c r="Q216" s="2" t="s">
        <v>329</v>
      </c>
      <c r="R216" s="7" t="n">
        <v>181</v>
      </c>
      <c r="S216" s="3" t="n">
        <v>188</v>
      </c>
      <c r="T216" s="8" t="n">
        <v>3.678</v>
      </c>
    </row>
    <row r="217" customFormat="false" ht="12.75" hidden="false" customHeight="false" outlineLevel="0" collapsed="false">
      <c r="A217" s="1" t="s">
        <v>328</v>
      </c>
      <c r="B217" s="1" t="n">
        <v>82</v>
      </c>
      <c r="C217" s="2" t="s">
        <v>330</v>
      </c>
      <c r="D217" s="1" t="s">
        <v>65</v>
      </c>
      <c r="E217" s="1" t="n">
        <v>15</v>
      </c>
      <c r="F217" s="1" t="n">
        <v>20</v>
      </c>
      <c r="G217" s="98" t="n">
        <v>38750</v>
      </c>
      <c r="H217" s="99" t="n">
        <v>0.131944444444444</v>
      </c>
      <c r="I217" s="97" t="s">
        <v>66</v>
      </c>
      <c r="J217" s="3" t="n">
        <v>367</v>
      </c>
      <c r="K217" s="1" t="n">
        <v>0</v>
      </c>
      <c r="L217" s="1" t="n">
        <v>22441</v>
      </c>
      <c r="M217" s="1" t="n">
        <v>0</v>
      </c>
      <c r="N217" s="4" t="n">
        <v>238.5</v>
      </c>
      <c r="O217" s="115" t="n">
        <f aca="false">G217+H217</f>
        <v>38750.1319444444</v>
      </c>
      <c r="P217" s="6" t="n">
        <v>766.3</v>
      </c>
      <c r="Q217" s="2" t="s">
        <v>330</v>
      </c>
      <c r="R217" s="7" t="n">
        <v>318.6</v>
      </c>
      <c r="S217" s="3" t="n">
        <v>367</v>
      </c>
      <c r="T217" s="8" t="n">
        <v>4.19</v>
      </c>
    </row>
    <row r="218" customFormat="false" ht="12.75" hidden="false" customHeight="false" outlineLevel="0" collapsed="false">
      <c r="A218" s="1" t="s">
        <v>328</v>
      </c>
      <c r="B218" s="1" t="n">
        <v>82</v>
      </c>
      <c r="C218" s="2" t="s">
        <v>331</v>
      </c>
      <c r="D218" s="1" t="s">
        <v>65</v>
      </c>
      <c r="E218" s="1" t="n">
        <v>15</v>
      </c>
      <c r="F218" s="1" t="n">
        <v>21</v>
      </c>
      <c r="G218" s="98" t="n">
        <v>38750</v>
      </c>
      <c r="H218" s="99" t="n">
        <v>0.229166666666667</v>
      </c>
      <c r="I218" s="97" t="s">
        <v>66</v>
      </c>
      <c r="J218" s="3" t="n">
        <v>445</v>
      </c>
      <c r="K218" s="1" t="n">
        <v>0</v>
      </c>
      <c r="L218" s="1" t="n">
        <v>22441</v>
      </c>
      <c r="M218" s="1" t="n">
        <v>0</v>
      </c>
      <c r="N218" s="4" t="n">
        <v>238.5</v>
      </c>
      <c r="O218" s="115" t="n">
        <f aca="false">G218+H218</f>
        <v>38750.2291666667</v>
      </c>
      <c r="P218" s="6" t="n">
        <v>818</v>
      </c>
      <c r="Q218" s="2" t="s">
        <v>331</v>
      </c>
      <c r="R218" s="7" t="n">
        <v>382</v>
      </c>
      <c r="S218" s="3" t="n">
        <v>445</v>
      </c>
      <c r="T218" s="8" t="n">
        <v>4.476</v>
      </c>
    </row>
    <row r="219" customFormat="false" ht="12.75" hidden="false" customHeight="false" outlineLevel="0" collapsed="false">
      <c r="A219" s="1" t="s">
        <v>328</v>
      </c>
      <c r="B219" s="1" t="n">
        <v>82</v>
      </c>
      <c r="C219" s="2" t="s">
        <v>332</v>
      </c>
      <c r="D219" s="1" t="s">
        <v>65</v>
      </c>
      <c r="E219" s="1" t="n">
        <v>15</v>
      </c>
      <c r="F219" s="1" t="n">
        <v>22</v>
      </c>
      <c r="G219" s="98" t="n">
        <v>38750</v>
      </c>
      <c r="H219" s="99" t="n">
        <v>0.270833333333333</v>
      </c>
      <c r="I219" s="97" t="s">
        <v>66</v>
      </c>
      <c r="J219" s="3" t="n">
        <v>327</v>
      </c>
      <c r="K219" s="1" t="n">
        <v>0</v>
      </c>
      <c r="L219" s="1" t="n">
        <v>22441</v>
      </c>
      <c r="M219" s="1" t="n">
        <v>0</v>
      </c>
      <c r="N219" s="4" t="n">
        <v>187.2</v>
      </c>
      <c r="O219" s="115" t="n">
        <f aca="false">G219+H219</f>
        <v>38750.2708333333</v>
      </c>
      <c r="P219" s="6" t="n">
        <v>611.8</v>
      </c>
      <c r="Q219" s="2" t="s">
        <v>332</v>
      </c>
      <c r="R219" s="7" t="n">
        <v>282.9</v>
      </c>
      <c r="S219" s="3" t="n">
        <v>327</v>
      </c>
      <c r="T219" s="8" t="n">
        <v>4.329</v>
      </c>
    </row>
    <row r="220" customFormat="false" ht="12.75" hidden="false" customHeight="false" outlineLevel="0" collapsed="false">
      <c r="A220" s="1" t="s">
        <v>328</v>
      </c>
      <c r="B220" s="1" t="n">
        <v>82</v>
      </c>
      <c r="C220" s="2" t="s">
        <v>333</v>
      </c>
      <c r="D220" s="1" t="s">
        <v>65</v>
      </c>
      <c r="E220" s="1" t="n">
        <v>15</v>
      </c>
      <c r="F220" s="1" t="n">
        <v>23</v>
      </c>
      <c r="G220" s="98" t="n">
        <v>38750</v>
      </c>
      <c r="H220" s="99" t="n">
        <v>0.326388888888889</v>
      </c>
      <c r="I220" s="97" t="s">
        <v>66</v>
      </c>
      <c r="J220" s="3" t="n">
        <v>241</v>
      </c>
      <c r="K220" s="1" t="n">
        <v>0</v>
      </c>
      <c r="L220" s="1" t="n">
        <v>22441</v>
      </c>
      <c r="M220" s="1" t="n">
        <v>0</v>
      </c>
      <c r="N220" s="4" t="n">
        <v>120.7</v>
      </c>
      <c r="O220" s="115" t="n">
        <f aca="false">G220+H220</f>
        <v>38750.3263888889</v>
      </c>
      <c r="P220" s="6" t="n">
        <v>447.6</v>
      </c>
      <c r="Q220" s="2" t="s">
        <v>333</v>
      </c>
      <c r="R220" s="7" t="n">
        <v>217.1</v>
      </c>
      <c r="S220" s="3" t="n">
        <v>241</v>
      </c>
      <c r="T220" s="8" t="n">
        <v>4.197</v>
      </c>
    </row>
    <row r="221" customFormat="false" ht="12.75" hidden="false" customHeight="false" outlineLevel="0" collapsed="false">
      <c r="A221" s="1" t="s">
        <v>328</v>
      </c>
      <c r="B221" s="1" t="n">
        <v>82</v>
      </c>
      <c r="C221" s="2" t="s">
        <v>334</v>
      </c>
      <c r="D221" s="1" t="s">
        <v>65</v>
      </c>
      <c r="E221" s="1" t="n">
        <v>15</v>
      </c>
      <c r="F221" s="1" t="n">
        <v>24</v>
      </c>
      <c r="G221" s="98" t="n">
        <v>38750</v>
      </c>
      <c r="H221" s="99" t="n">
        <v>0.458333333333333</v>
      </c>
      <c r="I221" s="97" t="s">
        <v>66</v>
      </c>
      <c r="J221" s="3" t="n">
        <v>167</v>
      </c>
      <c r="K221" s="1" t="n">
        <v>0</v>
      </c>
      <c r="L221" s="1" t="n">
        <v>22441</v>
      </c>
      <c r="M221" s="1" t="n">
        <v>0</v>
      </c>
      <c r="N221" s="4" t="n">
        <v>82.5</v>
      </c>
      <c r="O221" s="115" t="n">
        <f aca="false">G221+H221</f>
        <v>38750.4583333333</v>
      </c>
      <c r="P221" s="6" t="n">
        <v>308.2</v>
      </c>
      <c r="Q221" s="2" t="s">
        <v>334</v>
      </c>
      <c r="R221" s="7" t="n">
        <v>156.2</v>
      </c>
      <c r="S221" s="3" t="n">
        <v>167</v>
      </c>
      <c r="T221" s="8" t="n">
        <v>3.927</v>
      </c>
    </row>
    <row r="222" customFormat="false" ht="12.75" hidden="false" customHeight="false" outlineLevel="0" collapsed="false">
      <c r="I222" s="97"/>
      <c r="O222" s="115"/>
    </row>
    <row r="223" customFormat="false" ht="12.75" hidden="false" customHeight="false" outlineLevel="0" collapsed="false">
      <c r="A223" s="1" t="s">
        <v>328</v>
      </c>
      <c r="B223" s="1" t="n">
        <v>84</v>
      </c>
      <c r="C223" s="2" t="s">
        <v>335</v>
      </c>
      <c r="D223" s="1" t="s">
        <v>65</v>
      </c>
      <c r="E223" s="1" t="n">
        <v>16</v>
      </c>
      <c r="F223" s="1" t="n">
        <v>1</v>
      </c>
      <c r="G223" s="98" t="n">
        <v>38753</v>
      </c>
      <c r="H223" s="99" t="n">
        <v>0.361111111111111</v>
      </c>
      <c r="I223" s="97" t="s">
        <v>66</v>
      </c>
      <c r="J223" s="3" t="n">
        <v>32.9</v>
      </c>
      <c r="K223" s="1" t="n">
        <v>0</v>
      </c>
      <c r="L223" s="1" t="n">
        <v>22441</v>
      </c>
      <c r="M223" s="1" t="n">
        <v>0</v>
      </c>
      <c r="O223" s="115" t="n">
        <f aca="false">G223+H223</f>
        <v>38753.3611111111</v>
      </c>
      <c r="P223" s="6" t="n">
        <v>45.8194889703955</v>
      </c>
      <c r="Q223" s="2" t="s">
        <v>335</v>
      </c>
      <c r="R223" s="7" t="n">
        <v>29.8</v>
      </c>
      <c r="S223" s="3" t="n">
        <v>32.9</v>
      </c>
      <c r="T223" s="8" t="n">
        <v>2.054</v>
      </c>
      <c r="V223" s="9" t="s">
        <v>336</v>
      </c>
    </row>
    <row r="224" customFormat="false" ht="12.75" hidden="false" customHeight="false" outlineLevel="0" collapsed="false">
      <c r="A224" s="1" t="s">
        <v>328</v>
      </c>
      <c r="B224" s="1" t="n">
        <v>84</v>
      </c>
      <c r="C224" s="2" t="s">
        <v>337</v>
      </c>
      <c r="D224" s="1" t="s">
        <v>65</v>
      </c>
      <c r="E224" s="1" t="n">
        <v>16</v>
      </c>
      <c r="F224" s="1" t="n">
        <v>2</v>
      </c>
      <c r="G224" s="98" t="n">
        <v>38761</v>
      </c>
      <c r="H224" s="99" t="n">
        <v>0.215277777777778</v>
      </c>
      <c r="I224" s="97" t="s">
        <v>66</v>
      </c>
      <c r="J224" s="3" t="n">
        <v>8.33</v>
      </c>
      <c r="K224" s="1" t="n">
        <v>0</v>
      </c>
      <c r="L224" s="1" t="n">
        <v>22441</v>
      </c>
      <c r="M224" s="1" t="n">
        <v>0</v>
      </c>
      <c r="O224" s="115" t="n">
        <f aca="false">G224+H224</f>
        <v>38761.2152777778</v>
      </c>
      <c r="P224" s="6" t="n">
        <v>14.0469455989563</v>
      </c>
      <c r="Q224" s="2" t="s">
        <v>337</v>
      </c>
      <c r="R224" s="7" t="n">
        <v>8</v>
      </c>
      <c r="S224" s="3" t="n">
        <v>8.33</v>
      </c>
      <c r="T224" s="8" t="n">
        <v>1.093</v>
      </c>
      <c r="V224" s="9" t="s">
        <v>338</v>
      </c>
    </row>
    <row r="225" customFormat="false" ht="12.75" hidden="false" customHeight="false" outlineLevel="0" collapsed="false">
      <c r="A225" s="1" t="s">
        <v>328</v>
      </c>
      <c r="B225" s="1" t="n">
        <v>84</v>
      </c>
      <c r="C225" s="2" t="s">
        <v>339</v>
      </c>
      <c r="D225" s="1" t="s">
        <v>65</v>
      </c>
      <c r="E225" s="1" t="n">
        <v>16</v>
      </c>
      <c r="F225" s="1" t="n">
        <v>3</v>
      </c>
      <c r="G225" s="98" t="n">
        <v>38763</v>
      </c>
      <c r="H225" s="99" t="n">
        <v>0.534722222222222</v>
      </c>
      <c r="I225" s="97" t="s">
        <v>66</v>
      </c>
      <c r="J225" s="3" t="n">
        <v>6.8</v>
      </c>
      <c r="K225" s="1" t="n">
        <v>0</v>
      </c>
      <c r="L225" s="1" t="n">
        <v>22441</v>
      </c>
      <c r="M225" s="1" t="n">
        <v>0</v>
      </c>
      <c r="O225" s="115" t="n">
        <f aca="false">G225+H225</f>
        <v>38763.5347222222</v>
      </c>
      <c r="P225" s="6" t="n">
        <v>8.27875947319186</v>
      </c>
      <c r="Q225" s="2" t="s">
        <v>339</v>
      </c>
      <c r="R225" s="7" t="n">
        <v>6.1</v>
      </c>
      <c r="S225" s="3" t="n">
        <v>6.8</v>
      </c>
      <c r="T225" s="8" t="n">
        <v>1.037</v>
      </c>
    </row>
    <row r="226" customFormat="false" ht="12.75" hidden="false" customHeight="false" outlineLevel="0" collapsed="false">
      <c r="A226" s="1" t="s">
        <v>328</v>
      </c>
      <c r="B226" s="1" t="n">
        <v>84</v>
      </c>
      <c r="C226" s="2" t="s">
        <v>340</v>
      </c>
      <c r="D226" s="1" t="s">
        <v>65</v>
      </c>
      <c r="E226" s="1" t="n">
        <v>16</v>
      </c>
      <c r="F226" s="1" t="n">
        <v>4</v>
      </c>
      <c r="G226" s="98" t="n">
        <v>38774</v>
      </c>
      <c r="H226" s="99" t="n">
        <v>0.888888888888889</v>
      </c>
      <c r="I226" s="97" t="s">
        <v>66</v>
      </c>
      <c r="J226" s="3" t="n">
        <v>27.6</v>
      </c>
      <c r="K226" s="1" t="n">
        <v>0</v>
      </c>
      <c r="L226" s="1" t="n">
        <v>22441</v>
      </c>
      <c r="M226" s="1" t="n">
        <v>0</v>
      </c>
      <c r="O226" s="115" t="n">
        <f aca="false">G226+H226</f>
        <v>38774.8888888889</v>
      </c>
      <c r="P226" s="6" t="n">
        <v>53.3825571990744</v>
      </c>
      <c r="Q226" s="2" t="s">
        <v>340</v>
      </c>
      <c r="R226" s="7" t="n">
        <v>33.2</v>
      </c>
      <c r="S226" s="3" t="n">
        <v>27.6</v>
      </c>
      <c r="T226" s="8" t="n">
        <v>0.908</v>
      </c>
    </row>
    <row r="227" customFormat="false" ht="12.75" hidden="false" customHeight="false" outlineLevel="0" collapsed="false">
      <c r="A227" s="1" t="s">
        <v>328</v>
      </c>
      <c r="B227" s="1" t="n">
        <v>84</v>
      </c>
      <c r="C227" s="2" t="s">
        <v>341</v>
      </c>
      <c r="D227" s="1" t="s">
        <v>65</v>
      </c>
      <c r="E227" s="1" t="n">
        <v>16</v>
      </c>
      <c r="F227" s="1" t="n">
        <v>5</v>
      </c>
      <c r="G227" s="98" t="n">
        <v>38774</v>
      </c>
      <c r="H227" s="99" t="n">
        <v>0.923611111111111</v>
      </c>
      <c r="I227" s="97" t="s">
        <v>66</v>
      </c>
      <c r="J227" s="3" t="n">
        <v>17.6</v>
      </c>
      <c r="K227" s="1" t="n">
        <v>0</v>
      </c>
      <c r="L227" s="1" t="n">
        <v>22441</v>
      </c>
      <c r="M227" s="1" t="n">
        <v>0</v>
      </c>
      <c r="O227" s="115" t="n">
        <f aca="false">G227+H227</f>
        <v>38774.9236111111</v>
      </c>
      <c r="P227" s="6" t="n">
        <v>17.24156440196</v>
      </c>
      <c r="Q227" s="2" t="s">
        <v>341</v>
      </c>
      <c r="R227" s="7" t="n">
        <v>22.5</v>
      </c>
      <c r="S227" s="3" t="n">
        <v>17.6</v>
      </c>
      <c r="T227" s="8" t="n">
        <v>0.914</v>
      </c>
    </row>
    <row r="228" customFormat="false" ht="12.75" hidden="false" customHeight="false" outlineLevel="0" collapsed="false">
      <c r="A228" s="1" t="s">
        <v>328</v>
      </c>
      <c r="B228" s="1" t="n">
        <v>84</v>
      </c>
      <c r="C228" s="2" t="s">
        <v>342</v>
      </c>
      <c r="D228" s="1" t="s">
        <v>65</v>
      </c>
      <c r="E228" s="1" t="n">
        <v>16</v>
      </c>
      <c r="F228" s="1" t="n">
        <v>6</v>
      </c>
      <c r="G228" s="98" t="n">
        <v>38775</v>
      </c>
      <c r="H228" s="99" t="n">
        <v>0.256944444444445</v>
      </c>
      <c r="I228" s="97" t="s">
        <v>66</v>
      </c>
      <c r="J228" s="3" t="n">
        <v>23.4</v>
      </c>
      <c r="K228" s="1" t="n">
        <v>0</v>
      </c>
      <c r="L228" s="1" t="n">
        <v>22441</v>
      </c>
      <c r="M228" s="1" t="n">
        <v>0</v>
      </c>
      <c r="O228" s="115" t="n">
        <f aca="false">G228+H228</f>
        <v>38775.2569444444</v>
      </c>
      <c r="P228" s="6" t="n">
        <v>30.5324254761196</v>
      </c>
      <c r="Q228" s="2" t="s">
        <v>342</v>
      </c>
      <c r="R228" s="7" t="n">
        <v>27.4</v>
      </c>
      <c r="S228" s="3" t="n">
        <v>23.4</v>
      </c>
      <c r="T228" s="8" t="n">
        <v>1.154</v>
      </c>
    </row>
    <row r="229" customFormat="false" ht="12.75" hidden="false" customHeight="false" outlineLevel="0" collapsed="false">
      <c r="A229" s="1" t="s">
        <v>343</v>
      </c>
      <c r="B229" s="1" t="n">
        <v>84</v>
      </c>
      <c r="C229" s="2" t="s">
        <v>344</v>
      </c>
      <c r="D229" s="1" t="s">
        <v>65</v>
      </c>
      <c r="E229" s="1" t="n">
        <v>16</v>
      </c>
      <c r="F229" s="1" t="n">
        <v>7</v>
      </c>
      <c r="G229" s="98" t="n">
        <v>38775</v>
      </c>
      <c r="H229" s="99" t="n">
        <v>0.3125</v>
      </c>
      <c r="I229" s="97" t="s">
        <v>66</v>
      </c>
      <c r="J229" s="3" t="n">
        <v>50</v>
      </c>
      <c r="K229" s="1" t="n">
        <v>0</v>
      </c>
      <c r="L229" s="1" t="n">
        <v>22441</v>
      </c>
      <c r="M229" s="1" t="n">
        <v>0</v>
      </c>
      <c r="O229" s="115" t="n">
        <f aca="false">G229+H229</f>
        <v>38775.3125</v>
      </c>
      <c r="P229" s="6" t="n">
        <v>51.1750334422785</v>
      </c>
      <c r="Q229" s="104" t="s">
        <v>344</v>
      </c>
      <c r="R229" s="7" t="n">
        <v>58.1</v>
      </c>
      <c r="S229" s="3" t="n">
        <v>50</v>
      </c>
      <c r="T229" s="8" t="n">
        <v>1.179</v>
      </c>
    </row>
    <row r="230" customFormat="false" ht="12.75" hidden="false" customHeight="false" outlineLevel="0" collapsed="false">
      <c r="A230" s="1" t="s">
        <v>343</v>
      </c>
      <c r="B230" s="1" t="n">
        <v>84</v>
      </c>
      <c r="C230" s="2" t="s">
        <v>345</v>
      </c>
      <c r="D230" s="1" t="s">
        <v>65</v>
      </c>
      <c r="E230" s="1" t="n">
        <v>16</v>
      </c>
      <c r="F230" s="1" t="n">
        <v>8</v>
      </c>
      <c r="G230" s="98" t="n">
        <v>38775</v>
      </c>
      <c r="H230" s="99" t="n">
        <v>0.368055555555556</v>
      </c>
      <c r="I230" s="97" t="s">
        <v>66</v>
      </c>
      <c r="J230" s="3" t="n">
        <v>23.2</v>
      </c>
      <c r="K230" s="1" t="n">
        <v>0</v>
      </c>
      <c r="L230" s="1" t="n">
        <v>22441</v>
      </c>
      <c r="M230" s="1" t="n">
        <v>0</v>
      </c>
      <c r="O230" s="115" t="n">
        <f aca="false">G230+H230</f>
        <v>38775.3680555556</v>
      </c>
      <c r="P230" s="6" t="n">
        <v>22.9361073617548</v>
      </c>
      <c r="Q230" s="2" t="s">
        <v>345</v>
      </c>
      <c r="R230" s="7" t="n">
        <v>29.6</v>
      </c>
      <c r="S230" s="3" t="n">
        <v>23.2</v>
      </c>
      <c r="T230" s="8" t="n">
        <v>1.199</v>
      </c>
    </row>
    <row r="231" customFormat="false" ht="12.75" hidden="false" customHeight="false" outlineLevel="0" collapsed="false">
      <c r="A231" s="1" t="s">
        <v>343</v>
      </c>
      <c r="B231" s="1" t="n">
        <v>84</v>
      </c>
      <c r="C231" s="2" t="s">
        <v>346</v>
      </c>
      <c r="D231" s="1" t="s">
        <v>65</v>
      </c>
      <c r="E231" s="1" t="n">
        <v>16</v>
      </c>
      <c r="F231" s="1" t="n">
        <v>9</v>
      </c>
      <c r="G231" s="98" t="n">
        <v>38775</v>
      </c>
      <c r="H231" s="99" t="n">
        <v>0.388888888888889</v>
      </c>
      <c r="I231" s="97" t="s">
        <v>66</v>
      </c>
      <c r="J231" s="3" t="n">
        <v>22.8</v>
      </c>
      <c r="K231" s="1" t="n">
        <v>0</v>
      </c>
      <c r="L231" s="1" t="n">
        <v>22441</v>
      </c>
      <c r="M231" s="1" t="n">
        <v>0</v>
      </c>
      <c r="O231" s="115" t="n">
        <f aca="false">G231+H231</f>
        <v>38775.3888888889</v>
      </c>
      <c r="P231" s="6" t="n">
        <v>187.194590814829</v>
      </c>
      <c r="Q231" s="2" t="s">
        <v>346</v>
      </c>
      <c r="R231" s="7" t="n">
        <v>27.7</v>
      </c>
      <c r="S231" s="3" t="n">
        <v>22.8</v>
      </c>
      <c r="T231" s="8" t="n">
        <v>1.233</v>
      </c>
    </row>
    <row r="232" customFormat="false" ht="12.75" hidden="false" customHeight="false" outlineLevel="0" collapsed="false">
      <c r="A232" s="1" t="s">
        <v>343</v>
      </c>
      <c r="B232" s="1" t="n">
        <v>84</v>
      </c>
      <c r="C232" s="2" t="s">
        <v>347</v>
      </c>
      <c r="D232" s="1" t="s">
        <v>65</v>
      </c>
      <c r="E232" s="1" t="n">
        <v>16</v>
      </c>
      <c r="F232" s="1" t="n">
        <v>10</v>
      </c>
      <c r="G232" s="98" t="n">
        <v>38775</v>
      </c>
      <c r="H232" s="99" t="n">
        <v>0.597222222222222</v>
      </c>
      <c r="I232" s="97" t="s">
        <v>66</v>
      </c>
      <c r="J232" s="3" t="n">
        <v>53.3</v>
      </c>
      <c r="K232" s="1" t="n">
        <v>0</v>
      </c>
      <c r="L232" s="1" t="n">
        <v>22441</v>
      </c>
      <c r="M232" s="1" t="n">
        <v>0</v>
      </c>
      <c r="O232" s="115" t="n">
        <f aca="false">G232+H232</f>
        <v>38775.5972222222</v>
      </c>
      <c r="P232" s="6" t="n">
        <v>76.0728162911221</v>
      </c>
      <c r="Q232" s="2" t="s">
        <v>347</v>
      </c>
      <c r="R232" s="7" t="n">
        <v>58.6</v>
      </c>
      <c r="S232" s="3" t="n">
        <v>53.3</v>
      </c>
      <c r="T232" s="8" t="n">
        <v>1.759</v>
      </c>
    </row>
    <row r="233" customFormat="false" ht="12.75" hidden="false" customHeight="false" outlineLevel="0" collapsed="false">
      <c r="A233" s="1" t="s">
        <v>343</v>
      </c>
      <c r="B233" s="1" t="n">
        <v>84</v>
      </c>
      <c r="C233" s="2" t="s">
        <v>348</v>
      </c>
      <c r="D233" s="1" t="s">
        <v>65</v>
      </c>
      <c r="E233" s="1" t="n">
        <v>16</v>
      </c>
      <c r="F233" s="1" t="n">
        <v>11</v>
      </c>
      <c r="G233" s="98" t="n">
        <v>38775</v>
      </c>
      <c r="H233" s="99" t="n">
        <v>0.895833333333333</v>
      </c>
      <c r="I233" s="97" t="s">
        <v>66</v>
      </c>
      <c r="J233" s="3" t="n">
        <v>79.4</v>
      </c>
      <c r="K233" s="1" t="n">
        <v>0</v>
      </c>
      <c r="L233" s="1" t="n">
        <v>22441</v>
      </c>
      <c r="M233" s="1" t="n">
        <v>0</v>
      </c>
      <c r="O233" s="115" t="n">
        <f aca="false">G233+H233</f>
        <v>38775.8958333333</v>
      </c>
      <c r="P233" s="6" t="n">
        <v>114.591508788854</v>
      </c>
      <c r="Q233" s="2" t="s">
        <v>348</v>
      </c>
      <c r="R233" s="7" t="n">
        <v>89.3</v>
      </c>
      <c r="S233" s="3" t="n">
        <v>79.4</v>
      </c>
      <c r="T233" s="8" t="n">
        <v>2.084</v>
      </c>
    </row>
    <row r="234" customFormat="false" ht="12.75" hidden="false" customHeight="false" outlineLevel="0" collapsed="false">
      <c r="A234" s="1" t="s">
        <v>343</v>
      </c>
      <c r="B234" s="1" t="n">
        <v>84</v>
      </c>
      <c r="C234" s="2" t="s">
        <v>349</v>
      </c>
      <c r="D234" s="1" t="s">
        <v>65</v>
      </c>
      <c r="E234" s="1" t="n">
        <v>16</v>
      </c>
      <c r="F234" s="1" t="n">
        <v>12</v>
      </c>
      <c r="G234" s="98" t="n">
        <v>38775</v>
      </c>
      <c r="H234" s="99" t="n">
        <v>0.986111111111111</v>
      </c>
      <c r="I234" s="97" t="s">
        <v>66</v>
      </c>
      <c r="J234" s="3" t="n">
        <v>190</v>
      </c>
      <c r="K234" s="1" t="n">
        <v>0</v>
      </c>
      <c r="L234" s="1" t="n">
        <v>22441</v>
      </c>
      <c r="M234" s="1" t="n">
        <v>0</v>
      </c>
      <c r="N234" s="4" t="n">
        <v>63.7</v>
      </c>
      <c r="O234" s="115" t="n">
        <f aca="false">G234+H234</f>
        <v>38775.9861111111</v>
      </c>
      <c r="P234" s="6" t="n">
        <v>336.6</v>
      </c>
      <c r="Q234" s="104" t="s">
        <v>349</v>
      </c>
      <c r="R234" s="7" t="n">
        <v>185.5</v>
      </c>
      <c r="S234" s="3" t="n">
        <v>190</v>
      </c>
      <c r="T234" s="8" t="n">
        <v>2.74</v>
      </c>
    </row>
    <row r="235" customFormat="false" ht="12.75" hidden="false" customHeight="false" outlineLevel="0" collapsed="false">
      <c r="A235" s="1" t="s">
        <v>343</v>
      </c>
      <c r="B235" s="1" t="n">
        <v>84</v>
      </c>
      <c r="C235" s="2" t="s">
        <v>350</v>
      </c>
      <c r="D235" s="1" t="s">
        <v>65</v>
      </c>
      <c r="E235" s="1" t="n">
        <v>16</v>
      </c>
      <c r="F235" s="1" t="n">
        <v>13</v>
      </c>
      <c r="G235" s="98" t="n">
        <v>38776</v>
      </c>
      <c r="H235" s="99" t="n">
        <v>0.152777777777778</v>
      </c>
      <c r="I235" s="97" t="s">
        <v>66</v>
      </c>
      <c r="J235" s="3" t="n">
        <v>370</v>
      </c>
      <c r="K235" s="1" t="n">
        <v>0</v>
      </c>
      <c r="L235" s="1" t="n">
        <v>22441</v>
      </c>
      <c r="M235" s="1" t="n">
        <v>0</v>
      </c>
      <c r="N235" s="4" t="n">
        <v>208.5</v>
      </c>
      <c r="O235" s="115" t="n">
        <f aca="false">G235+H235</f>
        <v>38776.1527777778</v>
      </c>
      <c r="P235" s="6" t="n">
        <v>468.4</v>
      </c>
      <c r="Q235" s="2" t="s">
        <v>350</v>
      </c>
      <c r="R235" s="7" t="n">
        <v>349.1</v>
      </c>
      <c r="S235" s="3" t="n">
        <v>370</v>
      </c>
      <c r="T235" s="8" t="n">
        <v>3.798</v>
      </c>
    </row>
    <row r="236" customFormat="false" ht="12.75" hidden="false" customHeight="false" outlineLevel="0" collapsed="false">
      <c r="A236" s="1" t="s">
        <v>343</v>
      </c>
      <c r="B236" s="1" t="n">
        <v>84</v>
      </c>
      <c r="C236" s="2" t="s">
        <v>351</v>
      </c>
      <c r="D236" s="1" t="s">
        <v>65</v>
      </c>
      <c r="E236" s="1" t="n">
        <v>16</v>
      </c>
      <c r="F236" s="1" t="n">
        <v>14</v>
      </c>
      <c r="G236" s="98" t="n">
        <v>38776</v>
      </c>
      <c r="H236" s="99" t="n">
        <v>0.236111111111111</v>
      </c>
      <c r="I236" s="97" t="s">
        <v>66</v>
      </c>
      <c r="J236" s="3" t="n">
        <v>421</v>
      </c>
      <c r="K236" s="1" t="n">
        <v>0</v>
      </c>
      <c r="L236" s="1" t="n">
        <v>22441</v>
      </c>
      <c r="M236" s="1" t="n">
        <v>0</v>
      </c>
      <c r="N236" s="4" t="n">
        <v>529.7</v>
      </c>
      <c r="O236" s="115" t="n">
        <f aca="false">G236+H236</f>
        <v>38776.2361111111</v>
      </c>
      <c r="P236" s="6" t="n">
        <v>995.2</v>
      </c>
      <c r="Q236" s="2" t="s">
        <v>351</v>
      </c>
      <c r="R236" s="7" t="n">
        <v>362.6</v>
      </c>
      <c r="S236" s="3" t="n">
        <v>421</v>
      </c>
      <c r="T236" s="8" t="n">
        <v>4.222</v>
      </c>
    </row>
    <row r="237" customFormat="false" ht="12" hidden="false" customHeight="true" outlineLevel="0" collapsed="false">
      <c r="A237" s="1" t="s">
        <v>343</v>
      </c>
      <c r="B237" s="1" t="n">
        <v>84</v>
      </c>
      <c r="C237" s="2" t="s">
        <v>352</v>
      </c>
      <c r="D237" s="1" t="s">
        <v>65</v>
      </c>
      <c r="E237" s="1" t="n">
        <v>16</v>
      </c>
      <c r="F237" s="1" t="n">
        <v>15</v>
      </c>
      <c r="G237" s="98" t="n">
        <v>38776</v>
      </c>
      <c r="H237" s="99" t="n">
        <v>0.270833333333333</v>
      </c>
      <c r="I237" s="97" t="s">
        <v>66</v>
      </c>
      <c r="J237" s="3" t="n">
        <v>304</v>
      </c>
      <c r="K237" s="1" t="n">
        <v>0</v>
      </c>
      <c r="L237" s="1" t="n">
        <v>22441</v>
      </c>
      <c r="M237" s="1" t="n">
        <v>0</v>
      </c>
      <c r="N237" s="4" t="n">
        <v>109.9</v>
      </c>
      <c r="O237" s="115" t="n">
        <f aca="false">G237+H237</f>
        <v>38776.2708333333</v>
      </c>
      <c r="P237" s="6" t="n">
        <v>512.7</v>
      </c>
      <c r="Q237" s="2" t="s">
        <v>352</v>
      </c>
      <c r="R237" s="7" t="n">
        <v>275.1</v>
      </c>
      <c r="S237" s="3" t="n">
        <v>304</v>
      </c>
      <c r="T237" s="8" t="n">
        <v>3.962</v>
      </c>
    </row>
    <row r="238" customFormat="false" ht="12.75" hidden="false" customHeight="false" outlineLevel="0" collapsed="false">
      <c r="A238" s="1" t="s">
        <v>343</v>
      </c>
      <c r="B238" s="1" t="n">
        <v>84</v>
      </c>
      <c r="C238" s="2" t="s">
        <v>353</v>
      </c>
      <c r="D238" s="1" t="s">
        <v>65</v>
      </c>
      <c r="E238" s="1" t="n">
        <v>16</v>
      </c>
      <c r="F238" s="1" t="n">
        <v>16</v>
      </c>
      <c r="G238" s="98" t="n">
        <v>38776</v>
      </c>
      <c r="H238" s="99" t="n">
        <v>0.3125</v>
      </c>
      <c r="I238" s="97" t="s">
        <v>66</v>
      </c>
      <c r="J238" s="3" t="n">
        <v>218</v>
      </c>
      <c r="K238" s="1" t="n">
        <v>0</v>
      </c>
      <c r="L238" s="1" t="n">
        <v>22441</v>
      </c>
      <c r="M238" s="1" t="n">
        <v>0</v>
      </c>
      <c r="N238" s="4" t="n">
        <v>68.3</v>
      </c>
      <c r="O238" s="115" t="n">
        <f aca="false">G238+H238</f>
        <v>38776.3125</v>
      </c>
      <c r="P238" s="6" t="n">
        <v>363.4</v>
      </c>
      <c r="Q238" s="2" t="s">
        <v>353</v>
      </c>
      <c r="R238" s="7" t="n">
        <v>209.1</v>
      </c>
      <c r="S238" s="3" t="n">
        <v>218</v>
      </c>
      <c r="T238" s="8" t="n">
        <v>3.674</v>
      </c>
    </row>
    <row r="239" customFormat="false" ht="12.75" hidden="false" customHeight="false" outlineLevel="0" collapsed="false">
      <c r="A239" s="1" t="s">
        <v>343</v>
      </c>
      <c r="B239" s="1" t="n">
        <v>84</v>
      </c>
      <c r="C239" s="2" t="s">
        <v>354</v>
      </c>
      <c r="D239" s="1" t="s">
        <v>65</v>
      </c>
      <c r="E239" s="1" t="n">
        <v>16</v>
      </c>
      <c r="F239" s="1" t="n">
        <v>17</v>
      </c>
      <c r="G239" s="98" t="n">
        <v>38776</v>
      </c>
      <c r="H239" s="99" t="n">
        <v>0.388888888888889</v>
      </c>
      <c r="I239" s="97" t="s">
        <v>66</v>
      </c>
      <c r="J239" s="3" t="n">
        <v>148</v>
      </c>
      <c r="K239" s="1" t="n">
        <v>0</v>
      </c>
      <c r="L239" s="1" t="n">
        <v>22441</v>
      </c>
      <c r="M239" s="1" t="n">
        <v>0</v>
      </c>
      <c r="O239" s="115" t="n">
        <f aca="false">G239+H239</f>
        <v>38776.3888888889</v>
      </c>
      <c r="P239" s="6" t="n">
        <v>265.3</v>
      </c>
      <c r="Q239" s="2" t="s">
        <v>354</v>
      </c>
      <c r="R239" s="7" t="n">
        <v>147.7</v>
      </c>
      <c r="S239" s="3" t="n">
        <v>148</v>
      </c>
      <c r="T239" s="8" t="n">
        <v>3.22</v>
      </c>
    </row>
    <row r="240" customFormat="false" ht="12.75" hidden="false" customHeight="false" outlineLevel="0" collapsed="false">
      <c r="A240" s="1" t="s">
        <v>343</v>
      </c>
      <c r="B240" s="1" t="n">
        <v>84</v>
      </c>
      <c r="C240" s="2" t="s">
        <v>355</v>
      </c>
      <c r="D240" s="1" t="s">
        <v>65</v>
      </c>
      <c r="E240" s="1" t="n">
        <v>16</v>
      </c>
      <c r="F240" s="1" t="n">
        <v>18</v>
      </c>
      <c r="G240" s="98" t="n">
        <v>38776</v>
      </c>
      <c r="H240" s="99" t="n">
        <v>0.513888888888889</v>
      </c>
      <c r="I240" s="97" t="s">
        <v>66</v>
      </c>
      <c r="J240" s="3" t="n">
        <v>98.8</v>
      </c>
      <c r="K240" s="1" t="n">
        <v>0</v>
      </c>
      <c r="L240" s="1" t="n">
        <v>22441</v>
      </c>
      <c r="M240" s="1" t="n">
        <v>0</v>
      </c>
      <c r="O240" s="115" t="n">
        <f aca="false">G240+H240</f>
        <v>38776.5138888889</v>
      </c>
      <c r="P240" s="6" t="n">
        <v>172.736927733003</v>
      </c>
      <c r="Q240" s="2" t="s">
        <v>355</v>
      </c>
      <c r="R240" s="7" t="n">
        <v>103</v>
      </c>
      <c r="S240" s="3" t="n">
        <v>98.8</v>
      </c>
      <c r="T240" s="8" t="n">
        <v>2.888</v>
      </c>
    </row>
    <row r="241" customFormat="false" ht="12.75" hidden="false" customHeight="false" outlineLevel="0" collapsed="false">
      <c r="A241" s="1" t="s">
        <v>356</v>
      </c>
      <c r="B241" s="1" t="n">
        <v>84</v>
      </c>
      <c r="C241" s="2" t="s">
        <v>357</v>
      </c>
      <c r="D241" s="1" t="s">
        <v>65</v>
      </c>
      <c r="E241" s="1" t="n">
        <v>16</v>
      </c>
      <c r="F241" s="1" t="n">
        <v>19</v>
      </c>
      <c r="G241" s="98" t="n">
        <v>38777</v>
      </c>
      <c r="H241" s="99" t="n">
        <v>0.0416666666666667</v>
      </c>
      <c r="I241" s="97" t="s">
        <v>66</v>
      </c>
      <c r="J241" s="3" t="n">
        <v>58.5</v>
      </c>
      <c r="K241" s="1" t="n">
        <v>0</v>
      </c>
      <c r="L241" s="1" t="n">
        <v>22441</v>
      </c>
      <c r="M241" s="1" t="n">
        <v>0</v>
      </c>
      <c r="O241" s="115" t="n">
        <f aca="false">G241+H241</f>
        <v>38777.0416666667</v>
      </c>
      <c r="P241" s="6" t="n">
        <v>82.3727326768011</v>
      </c>
      <c r="Q241" s="2" t="s">
        <v>357</v>
      </c>
      <c r="R241" s="7" t="n">
        <v>61.6</v>
      </c>
      <c r="S241" s="3" t="n">
        <v>58.5</v>
      </c>
      <c r="T241" s="8" t="n">
        <v>2.548</v>
      </c>
    </row>
    <row r="242" customFormat="false" ht="12.75" hidden="false" customHeight="false" outlineLevel="0" collapsed="false">
      <c r="A242" s="1" t="s">
        <v>356</v>
      </c>
      <c r="B242" s="1" t="n">
        <v>84</v>
      </c>
      <c r="C242" s="2" t="s">
        <v>358</v>
      </c>
      <c r="D242" s="1" t="s">
        <v>65</v>
      </c>
      <c r="E242" s="1" t="n">
        <v>16</v>
      </c>
      <c r="F242" s="1" t="n">
        <v>20</v>
      </c>
      <c r="G242" s="98" t="n">
        <v>38777</v>
      </c>
      <c r="H242" s="99" t="n">
        <v>0.173611111111111</v>
      </c>
      <c r="I242" s="97" t="s">
        <v>66</v>
      </c>
      <c r="J242" s="3" t="n">
        <v>54.4</v>
      </c>
      <c r="K242" s="1" t="n">
        <v>0</v>
      </c>
      <c r="L242" s="1" t="n">
        <v>22441</v>
      </c>
      <c r="M242" s="1" t="n">
        <v>0</v>
      </c>
      <c r="O242" s="115" t="n">
        <f aca="false">G242+H242</f>
        <v>38777.1736111111</v>
      </c>
      <c r="P242" s="6" t="n">
        <v>82.7254361696664</v>
      </c>
      <c r="Q242" s="2" t="s">
        <v>358</v>
      </c>
      <c r="R242" s="7" t="n">
        <v>56.5</v>
      </c>
      <c r="S242" s="3" t="n">
        <v>54.4</v>
      </c>
      <c r="T242" s="8" t="n">
        <v>2.429</v>
      </c>
    </row>
    <row r="243" customFormat="false" ht="12.75" hidden="false" customHeight="false" outlineLevel="0" collapsed="false">
      <c r="I243" s="97"/>
      <c r="O243" s="115" t="n">
        <f aca="false">G243+H243</f>
        <v>0</v>
      </c>
    </row>
    <row r="244" customFormat="false" ht="12.75" hidden="false" customHeight="false" outlineLevel="0" collapsed="false">
      <c r="A244" s="1" t="s">
        <v>359</v>
      </c>
      <c r="B244" s="1" t="n">
        <v>88</v>
      </c>
      <c r="C244" s="2" t="s">
        <v>360</v>
      </c>
      <c r="D244" s="1" t="s">
        <v>65</v>
      </c>
      <c r="E244" s="1" t="n">
        <v>17</v>
      </c>
      <c r="F244" s="1" t="n">
        <v>1</v>
      </c>
      <c r="G244" s="98" t="n">
        <v>38777</v>
      </c>
      <c r="H244" s="99" t="n">
        <v>0.826388888888889</v>
      </c>
      <c r="I244" s="97" t="s">
        <v>66</v>
      </c>
      <c r="J244" s="3" t="n">
        <v>94.2</v>
      </c>
      <c r="K244" s="1" t="n">
        <v>0</v>
      </c>
      <c r="L244" s="1" t="n">
        <v>22441</v>
      </c>
      <c r="M244" s="1" t="n">
        <v>0</v>
      </c>
      <c r="O244" s="115" t="n">
        <f aca="false">G244+H244</f>
        <v>38777.8263888889</v>
      </c>
      <c r="P244" s="6" t="n">
        <v>116.600392853631</v>
      </c>
      <c r="Q244" s="2" t="s">
        <v>360</v>
      </c>
      <c r="R244" s="7" t="n">
        <v>100.6</v>
      </c>
      <c r="S244" s="3" t="n">
        <v>94.2</v>
      </c>
      <c r="T244" s="8" t="n">
        <v>2.139</v>
      </c>
    </row>
    <row r="245" customFormat="false" ht="12.75" hidden="false" customHeight="false" outlineLevel="0" collapsed="false">
      <c r="A245" s="1" t="s">
        <v>359</v>
      </c>
      <c r="B245" s="1" t="n">
        <v>88</v>
      </c>
      <c r="C245" s="2" t="s">
        <v>361</v>
      </c>
      <c r="D245" s="1" t="s">
        <v>65</v>
      </c>
      <c r="E245" s="1" t="n">
        <v>17</v>
      </c>
      <c r="F245" s="1" t="n">
        <v>2</v>
      </c>
      <c r="G245" s="98" t="n">
        <v>38777</v>
      </c>
      <c r="H245" s="99" t="n">
        <v>0.902777777777778</v>
      </c>
      <c r="I245" s="97" t="s">
        <v>66</v>
      </c>
      <c r="J245" s="3" t="n">
        <v>72.8</v>
      </c>
      <c r="K245" s="1" t="n">
        <v>0</v>
      </c>
      <c r="L245" s="1" t="n">
        <v>22441</v>
      </c>
      <c r="M245" s="1" t="n">
        <v>0</v>
      </c>
      <c r="O245" s="115" t="n">
        <f aca="false">G245+H245</f>
        <v>38777.9027777778</v>
      </c>
      <c r="P245" s="6" t="n">
        <v>100.711895486106</v>
      </c>
      <c r="Q245" s="2" t="s">
        <v>361</v>
      </c>
      <c r="R245" s="7" t="n">
        <v>80</v>
      </c>
      <c r="S245" s="3" t="n">
        <v>72.8</v>
      </c>
      <c r="T245" s="8" t="n">
        <v>2.392</v>
      </c>
    </row>
    <row r="246" customFormat="false" ht="12.75" hidden="false" customHeight="false" outlineLevel="0" collapsed="false">
      <c r="A246" s="1" t="s">
        <v>359</v>
      </c>
      <c r="B246" s="1" t="n">
        <v>88</v>
      </c>
      <c r="C246" s="2" t="s">
        <v>362</v>
      </c>
      <c r="D246" s="1" t="s">
        <v>65</v>
      </c>
      <c r="E246" s="1" t="n">
        <v>17</v>
      </c>
      <c r="F246" s="1" t="n">
        <v>3</v>
      </c>
      <c r="G246" s="98" t="n">
        <v>38778</v>
      </c>
      <c r="H246" s="99" t="n">
        <v>0.0902777777777778</v>
      </c>
      <c r="I246" s="97" t="s">
        <v>66</v>
      </c>
      <c r="J246" s="3" t="n">
        <v>88.6</v>
      </c>
      <c r="K246" s="1" t="n">
        <v>0</v>
      </c>
      <c r="L246" s="1" t="n">
        <v>22441</v>
      </c>
      <c r="M246" s="1" t="n">
        <v>0</v>
      </c>
      <c r="O246" s="115" t="n">
        <f aca="false">G246+H246</f>
        <v>38778.0902777778</v>
      </c>
      <c r="P246" s="6" t="n">
        <v>123.511495058375</v>
      </c>
      <c r="Q246" s="2" t="s">
        <v>362</v>
      </c>
      <c r="R246" s="7" t="n">
        <v>99</v>
      </c>
      <c r="S246" s="3" t="n">
        <v>88.6</v>
      </c>
      <c r="T246" s="8" t="n">
        <v>2.855</v>
      </c>
    </row>
    <row r="247" customFormat="false" ht="12.75" hidden="false" customHeight="false" outlineLevel="0" collapsed="false">
      <c r="A247" s="1" t="s">
        <v>359</v>
      </c>
      <c r="B247" s="1" t="n">
        <v>88</v>
      </c>
      <c r="C247" s="2" t="s">
        <v>363</v>
      </c>
      <c r="D247" s="1" t="s">
        <v>65</v>
      </c>
      <c r="E247" s="1" t="n">
        <v>17</v>
      </c>
      <c r="F247" s="1" t="n">
        <v>4</v>
      </c>
      <c r="G247" s="98" t="n">
        <v>38778</v>
      </c>
      <c r="H247" s="99" t="n">
        <v>0.340277777777778</v>
      </c>
      <c r="I247" s="97" t="s">
        <v>66</v>
      </c>
      <c r="J247" s="3" t="n">
        <v>53.2</v>
      </c>
      <c r="K247" s="1" t="n">
        <v>0</v>
      </c>
      <c r="L247" s="1" t="n">
        <v>22441</v>
      </c>
      <c r="M247" s="1" t="n">
        <v>0</v>
      </c>
      <c r="O247" s="115" t="n">
        <f aca="false">G247+H247</f>
        <v>38778.3402777778</v>
      </c>
      <c r="P247" s="6" t="n">
        <v>69.5950622397135</v>
      </c>
      <c r="Q247" s="2" t="s">
        <v>363</v>
      </c>
      <c r="R247" s="7" t="n">
        <v>61.7</v>
      </c>
      <c r="S247" s="3" t="n">
        <v>53.2</v>
      </c>
      <c r="T247" s="8" t="n">
        <v>2.558</v>
      </c>
    </row>
    <row r="248" customFormat="false" ht="12.75" hidden="false" customHeight="false" outlineLevel="0" collapsed="false">
      <c r="A248" s="1" t="s">
        <v>359</v>
      </c>
      <c r="B248" s="1" t="n">
        <v>88</v>
      </c>
      <c r="C248" s="2" t="s">
        <v>364</v>
      </c>
      <c r="D248" s="1" t="s">
        <v>65</v>
      </c>
      <c r="E248" s="1" t="n">
        <v>17</v>
      </c>
      <c r="F248" s="1" t="n">
        <v>5</v>
      </c>
      <c r="G248" s="98" t="n">
        <v>38778</v>
      </c>
      <c r="H248" s="99" t="n">
        <v>0.888888888888889</v>
      </c>
      <c r="I248" s="97" t="s">
        <v>66</v>
      </c>
      <c r="J248" s="3" t="n">
        <v>54.8</v>
      </c>
      <c r="K248" s="1" t="n">
        <v>0</v>
      </c>
      <c r="L248" s="1" t="n">
        <v>22441</v>
      </c>
      <c r="M248" s="1" t="n">
        <v>0</v>
      </c>
      <c r="O248" s="115" t="n">
        <f aca="false">G248+H248</f>
        <v>38778.8888888889</v>
      </c>
      <c r="P248" s="6" t="n">
        <v>189.993543567743</v>
      </c>
      <c r="Q248" s="2" t="s">
        <v>364</v>
      </c>
      <c r="R248" s="7" t="n">
        <v>60.4</v>
      </c>
      <c r="S248" s="3" t="n">
        <v>54.8</v>
      </c>
      <c r="T248" s="8" t="n">
        <v>2.69</v>
      </c>
    </row>
    <row r="249" customFormat="false" ht="12.75" hidden="false" customHeight="false" outlineLevel="0" collapsed="false">
      <c r="A249" s="1" t="s">
        <v>359</v>
      </c>
      <c r="B249" s="1" t="n">
        <v>88</v>
      </c>
      <c r="C249" s="2" t="s">
        <v>365</v>
      </c>
      <c r="D249" s="1" t="s">
        <v>65</v>
      </c>
      <c r="E249" s="1" t="n">
        <v>17</v>
      </c>
      <c r="F249" s="1" t="n">
        <v>6</v>
      </c>
      <c r="G249" s="98" t="n">
        <v>38781</v>
      </c>
      <c r="H249" s="99" t="n">
        <v>0.347222222222222</v>
      </c>
      <c r="I249" s="97" t="s">
        <v>66</v>
      </c>
      <c r="J249" s="3" t="n">
        <v>82.8</v>
      </c>
      <c r="K249" s="1" t="n">
        <v>0</v>
      </c>
      <c r="L249" s="1" t="n">
        <v>22441</v>
      </c>
      <c r="M249" s="1" t="n">
        <v>0</v>
      </c>
      <c r="O249" s="115" t="n">
        <f aca="false">G249+H249</f>
        <v>38781.3472222222</v>
      </c>
      <c r="P249" s="6" t="n">
        <v>123.065995656961</v>
      </c>
      <c r="Q249" s="2" t="s">
        <v>365</v>
      </c>
      <c r="R249" s="7" t="n">
        <v>87.9</v>
      </c>
      <c r="S249" s="3" t="n">
        <v>82.8</v>
      </c>
      <c r="T249" s="8" t="n">
        <v>2.506</v>
      </c>
    </row>
    <row r="250" customFormat="false" ht="12.75" hidden="false" customHeight="false" outlineLevel="0" collapsed="false">
      <c r="A250" s="1" t="s">
        <v>359</v>
      </c>
      <c r="B250" s="1" t="n">
        <v>88</v>
      </c>
      <c r="C250" s="2" t="s">
        <v>366</v>
      </c>
      <c r="D250" s="1" t="s">
        <v>65</v>
      </c>
      <c r="E250" s="1" t="n">
        <v>17</v>
      </c>
      <c r="F250" s="1" t="n">
        <v>7</v>
      </c>
      <c r="G250" s="98" t="n">
        <v>38781</v>
      </c>
      <c r="H250" s="99" t="n">
        <v>0.4375</v>
      </c>
      <c r="I250" s="97" t="s">
        <v>66</v>
      </c>
      <c r="J250" s="3" t="n">
        <v>181</v>
      </c>
      <c r="K250" s="1" t="n">
        <v>0</v>
      </c>
      <c r="L250" s="1" t="n">
        <v>22441</v>
      </c>
      <c r="M250" s="1" t="n">
        <v>0</v>
      </c>
      <c r="N250" s="4" t="n">
        <v>70.7</v>
      </c>
      <c r="O250" s="115" t="n">
        <f aca="false">G250+H250</f>
        <v>38781.4375</v>
      </c>
      <c r="P250" s="6" t="n">
        <v>320.2</v>
      </c>
      <c r="Q250" s="2" t="s">
        <v>366</v>
      </c>
      <c r="R250" s="7" t="n">
        <v>185.9</v>
      </c>
      <c r="S250" s="3" t="n">
        <v>181</v>
      </c>
      <c r="T250" s="8" t="n">
        <v>3.222</v>
      </c>
    </row>
    <row r="251" customFormat="false" ht="12.75" hidden="false" customHeight="false" outlineLevel="0" collapsed="false">
      <c r="A251" s="1" t="s">
        <v>359</v>
      </c>
      <c r="B251" s="1" t="n">
        <v>88</v>
      </c>
      <c r="C251" s="2" t="s">
        <v>367</v>
      </c>
      <c r="D251" s="1" t="s">
        <v>65</v>
      </c>
      <c r="E251" s="1" t="n">
        <v>17</v>
      </c>
      <c r="F251" s="1" t="n">
        <v>8</v>
      </c>
      <c r="G251" s="98" t="n">
        <v>38781</v>
      </c>
      <c r="H251" s="99" t="n">
        <v>0.513888888888889</v>
      </c>
      <c r="I251" s="97" t="s">
        <v>66</v>
      </c>
      <c r="J251" s="3" t="n">
        <v>355</v>
      </c>
      <c r="K251" s="1" t="n">
        <v>0</v>
      </c>
      <c r="L251" s="1" t="n">
        <v>22441</v>
      </c>
      <c r="M251" s="1" t="n">
        <v>0</v>
      </c>
      <c r="N251" s="4" t="n">
        <v>184.5</v>
      </c>
      <c r="O251" s="115" t="n">
        <f aca="false">G251+H251</f>
        <v>38781.5138888889</v>
      </c>
      <c r="P251" s="6" t="n">
        <v>680.8</v>
      </c>
      <c r="Q251" s="2" t="s">
        <v>367</v>
      </c>
      <c r="R251" s="7" t="n">
        <v>323.8</v>
      </c>
      <c r="S251" s="3" t="n">
        <v>355</v>
      </c>
      <c r="T251" s="8" t="n">
        <v>3.976</v>
      </c>
    </row>
    <row r="252" customFormat="false" ht="12.75" hidden="false" customHeight="false" outlineLevel="0" collapsed="false">
      <c r="A252" s="1" t="s">
        <v>359</v>
      </c>
      <c r="B252" s="1" t="n">
        <v>88</v>
      </c>
      <c r="C252" s="2" t="s">
        <v>368</v>
      </c>
      <c r="D252" s="1" t="s">
        <v>65</v>
      </c>
      <c r="E252" s="1" t="n">
        <v>17</v>
      </c>
      <c r="F252" s="1" t="n">
        <v>9</v>
      </c>
      <c r="G252" s="98" t="n">
        <v>38781</v>
      </c>
      <c r="H252" s="99" t="n">
        <v>0.569444444444444</v>
      </c>
      <c r="I252" s="97" t="s">
        <v>66</v>
      </c>
      <c r="J252" s="3" t="n">
        <v>441</v>
      </c>
      <c r="K252" s="1" t="n">
        <v>0</v>
      </c>
      <c r="L252" s="1" t="n">
        <v>22441</v>
      </c>
      <c r="M252" s="1" t="n">
        <v>0</v>
      </c>
      <c r="N252" s="4" t="n">
        <v>210.5</v>
      </c>
      <c r="O252" s="115" t="n">
        <f aca="false">G252+H252</f>
        <v>38781.5694444444</v>
      </c>
      <c r="P252" s="6" t="n">
        <v>769.9</v>
      </c>
      <c r="Q252" s="2" t="s">
        <v>368</v>
      </c>
      <c r="R252" s="7" t="n">
        <v>387.4</v>
      </c>
      <c r="S252" s="3" t="n">
        <v>441</v>
      </c>
      <c r="T252" s="8" t="n">
        <v>4.391</v>
      </c>
    </row>
    <row r="253" customFormat="false" ht="12.75" hidden="false" customHeight="false" outlineLevel="0" collapsed="false">
      <c r="A253" s="1" t="s">
        <v>369</v>
      </c>
      <c r="B253" s="1" t="n">
        <v>88</v>
      </c>
      <c r="C253" s="2" t="s">
        <v>370</v>
      </c>
      <c r="D253" s="1" t="s">
        <v>65</v>
      </c>
      <c r="E253" s="1" t="n">
        <v>17</v>
      </c>
      <c r="F253" s="1" t="n">
        <v>10</v>
      </c>
      <c r="G253" s="98" t="n">
        <v>38781</v>
      </c>
      <c r="H253" s="99" t="n">
        <v>0.611111111111111</v>
      </c>
      <c r="I253" s="97" t="s">
        <v>66</v>
      </c>
      <c r="J253" s="3" t="n">
        <v>302</v>
      </c>
      <c r="K253" s="1" t="n">
        <v>0</v>
      </c>
      <c r="L253" s="1" t="n">
        <v>9614</v>
      </c>
      <c r="M253" s="1" t="n">
        <v>0</v>
      </c>
      <c r="N253" s="4" t="n">
        <v>120.9</v>
      </c>
      <c r="O253" s="115" t="n">
        <f aca="false">G253+H253</f>
        <v>38781.6111111111</v>
      </c>
      <c r="P253" s="6" t="n">
        <v>530.9</v>
      </c>
      <c r="Q253" s="2" t="s">
        <v>370</v>
      </c>
      <c r="R253" s="7" t="n">
        <v>277.8</v>
      </c>
      <c r="S253" s="3" t="n">
        <v>302</v>
      </c>
      <c r="T253" s="8" t="n">
        <v>4.147</v>
      </c>
    </row>
    <row r="254" customFormat="false" ht="12.75" hidden="false" customHeight="false" outlineLevel="0" collapsed="false">
      <c r="A254" s="1" t="s">
        <v>369</v>
      </c>
      <c r="B254" s="1" t="n">
        <v>88</v>
      </c>
      <c r="C254" s="2" t="s">
        <v>371</v>
      </c>
      <c r="D254" s="1" t="s">
        <v>65</v>
      </c>
      <c r="E254" s="1" t="n">
        <v>17</v>
      </c>
      <c r="F254" s="1" t="n">
        <v>11</v>
      </c>
      <c r="G254" s="98" t="n">
        <v>38781</v>
      </c>
      <c r="H254" s="99" t="n">
        <v>0.645833333333333</v>
      </c>
      <c r="I254" s="97" t="s">
        <v>66</v>
      </c>
      <c r="J254" s="3" t="n">
        <v>229</v>
      </c>
      <c r="K254" s="1" t="n">
        <v>0</v>
      </c>
      <c r="L254" s="1" t="n">
        <v>9614</v>
      </c>
      <c r="M254" s="1" t="n">
        <v>0</v>
      </c>
      <c r="N254" s="4" t="n">
        <v>83.1</v>
      </c>
      <c r="O254" s="115" t="n">
        <f aca="false">G254+H254</f>
        <v>38781.6458333333</v>
      </c>
      <c r="P254" s="6" t="n">
        <v>390.1</v>
      </c>
      <c r="Q254" s="114" t="s">
        <v>371</v>
      </c>
      <c r="R254" s="7" t="n">
        <v>221.5</v>
      </c>
      <c r="S254" s="3" t="n">
        <v>229</v>
      </c>
      <c r="T254" s="8" t="n">
        <v>3.973</v>
      </c>
    </row>
    <row r="255" customFormat="false" ht="12.75" hidden="false" customHeight="false" outlineLevel="0" collapsed="false">
      <c r="A255" s="1" t="s">
        <v>369</v>
      </c>
      <c r="B255" s="1" t="n">
        <v>88</v>
      </c>
      <c r="C255" s="2" t="s">
        <v>372</v>
      </c>
      <c r="D255" s="1" t="s">
        <v>65</v>
      </c>
      <c r="E255" s="1" t="n">
        <v>17</v>
      </c>
      <c r="F255" s="1" t="n">
        <v>12</v>
      </c>
      <c r="G255" s="98" t="n">
        <v>38781</v>
      </c>
      <c r="H255" s="99" t="n">
        <v>0.722222222222222</v>
      </c>
      <c r="I255" s="97" t="s">
        <v>66</v>
      </c>
      <c r="J255" s="3" t="n">
        <v>145</v>
      </c>
      <c r="K255" s="1" t="n">
        <v>0</v>
      </c>
      <c r="L255" s="1" t="n">
        <v>9614</v>
      </c>
      <c r="M255" s="1" t="n">
        <v>0</v>
      </c>
      <c r="N255" s="4" t="n">
        <v>52.2</v>
      </c>
      <c r="O255" s="115" t="n">
        <f aca="false">G255+H255</f>
        <v>38781.7222222222</v>
      </c>
      <c r="P255" s="6" t="n">
        <v>252.7</v>
      </c>
      <c r="Q255" s="114" t="s">
        <v>372</v>
      </c>
      <c r="R255" s="7" t="n">
        <v>151.1</v>
      </c>
      <c r="S255" s="3" t="n">
        <v>145</v>
      </c>
      <c r="T255" s="8" t="n">
        <v>3.378</v>
      </c>
    </row>
    <row r="256" customFormat="false" ht="12.75" hidden="false" customHeight="false" outlineLevel="0" collapsed="false">
      <c r="A256" s="1" t="s">
        <v>369</v>
      </c>
      <c r="B256" s="1" t="n">
        <v>88</v>
      </c>
      <c r="C256" s="2" t="s">
        <v>373</v>
      </c>
      <c r="D256" s="1" t="s">
        <v>65</v>
      </c>
      <c r="E256" s="1" t="n">
        <v>17</v>
      </c>
      <c r="F256" s="1" t="n">
        <v>13</v>
      </c>
      <c r="G256" s="98" t="n">
        <v>38781</v>
      </c>
      <c r="H256" s="99" t="n">
        <v>0.868055555555556</v>
      </c>
      <c r="I256" s="97" t="s">
        <v>66</v>
      </c>
      <c r="J256" s="3" t="n">
        <v>91</v>
      </c>
      <c r="K256" s="1" t="n">
        <v>0</v>
      </c>
      <c r="L256" s="1" t="n">
        <v>9614</v>
      </c>
      <c r="M256" s="1" t="n">
        <v>0</v>
      </c>
      <c r="O256" s="115" t="n">
        <f aca="false">G256+H256</f>
        <v>38781.8680555556</v>
      </c>
      <c r="P256" s="6" t="n">
        <v>134.891920522338</v>
      </c>
      <c r="Q256" s="2" t="s">
        <v>373</v>
      </c>
      <c r="R256" s="7" t="n">
        <v>100.1</v>
      </c>
      <c r="S256" s="3" t="n">
        <v>91</v>
      </c>
      <c r="T256" s="8" t="n">
        <v>3.005</v>
      </c>
    </row>
    <row r="257" customFormat="false" ht="12.75" hidden="false" customHeight="false" outlineLevel="0" collapsed="false">
      <c r="A257" s="1" t="s">
        <v>369</v>
      </c>
      <c r="B257" s="1" t="n">
        <v>88</v>
      </c>
      <c r="C257" s="2" t="s">
        <v>374</v>
      </c>
      <c r="D257" s="1" t="s">
        <v>65</v>
      </c>
      <c r="E257" s="1" t="n">
        <v>17</v>
      </c>
      <c r="F257" s="1" t="n">
        <v>14</v>
      </c>
      <c r="G257" s="98" t="n">
        <v>38782</v>
      </c>
      <c r="H257" s="99" t="n">
        <v>0.305555555555556</v>
      </c>
      <c r="I257" s="97" t="s">
        <v>66</v>
      </c>
      <c r="J257" s="3" t="n">
        <v>70.4</v>
      </c>
      <c r="K257" s="1" t="n">
        <v>0</v>
      </c>
      <c r="L257" s="1" t="n">
        <v>9614</v>
      </c>
      <c r="M257" s="1" t="n">
        <v>0</v>
      </c>
      <c r="O257" s="115" t="n">
        <f aca="false">G257+H257</f>
        <v>38782.3055555556</v>
      </c>
      <c r="P257" s="6" t="n">
        <v>112.478932046871</v>
      </c>
      <c r="Q257" s="2" t="s">
        <v>374</v>
      </c>
      <c r="R257" s="7" t="n">
        <v>78.1</v>
      </c>
      <c r="S257" s="3" t="n">
        <v>70.4</v>
      </c>
      <c r="T257" s="8" t="n">
        <v>2.807</v>
      </c>
    </row>
    <row r="258" customFormat="false" ht="12.75" hidden="false" customHeight="false" outlineLevel="0" collapsed="false">
      <c r="A258" s="1" t="s">
        <v>369</v>
      </c>
      <c r="B258" s="1" t="n">
        <v>88</v>
      </c>
      <c r="C258" s="2" t="s">
        <v>375</v>
      </c>
      <c r="D258" s="1" t="s">
        <v>65</v>
      </c>
      <c r="E258" s="1" t="n">
        <v>17</v>
      </c>
      <c r="F258" s="1" t="n">
        <v>15</v>
      </c>
      <c r="G258" s="98" t="n">
        <v>38782</v>
      </c>
      <c r="H258" s="99" t="n">
        <v>0.409722222222222</v>
      </c>
      <c r="I258" s="97" t="s">
        <v>66</v>
      </c>
      <c r="J258" s="3" t="n">
        <v>88.5</v>
      </c>
      <c r="K258" s="1" t="n">
        <v>0</v>
      </c>
      <c r="L258" s="1" t="n">
        <v>9614</v>
      </c>
      <c r="M258" s="1" t="n">
        <v>0</v>
      </c>
      <c r="O258" s="115" t="n">
        <f aca="false">G258+H258</f>
        <v>38782.4097222222</v>
      </c>
      <c r="P258" s="6" t="n">
        <v>138.938648834491</v>
      </c>
      <c r="Q258" s="2" t="s">
        <v>375</v>
      </c>
      <c r="R258" s="7" t="n">
        <v>100.4</v>
      </c>
      <c r="S258" s="3" t="n">
        <v>88.5</v>
      </c>
      <c r="T258" s="8" t="n">
        <v>3.002</v>
      </c>
    </row>
    <row r="259" customFormat="false" ht="12.75" hidden="false" customHeight="false" outlineLevel="0" collapsed="false">
      <c r="A259" s="1" t="s">
        <v>369</v>
      </c>
      <c r="B259" s="1" t="n">
        <v>88</v>
      </c>
      <c r="C259" s="2" t="s">
        <v>376</v>
      </c>
      <c r="D259" s="1" t="s">
        <v>65</v>
      </c>
      <c r="E259" s="1" t="n">
        <v>17</v>
      </c>
      <c r="F259" s="1" t="n">
        <v>16</v>
      </c>
      <c r="G259" s="98" t="n">
        <v>38782</v>
      </c>
      <c r="H259" s="99" t="n">
        <v>0.631944444444444</v>
      </c>
      <c r="I259" s="97" t="s">
        <v>66</v>
      </c>
      <c r="J259" s="3" t="n">
        <v>54.2</v>
      </c>
      <c r="K259" s="1" t="n">
        <v>0</v>
      </c>
      <c r="L259" s="1" t="n">
        <v>9614</v>
      </c>
      <c r="M259" s="1" t="n">
        <v>0</v>
      </c>
      <c r="O259" s="115" t="n">
        <f aca="false">G259+H259</f>
        <v>38782.6319444444</v>
      </c>
      <c r="P259" s="6" t="n">
        <v>109.304339497971</v>
      </c>
      <c r="Q259" s="2" t="s">
        <v>376</v>
      </c>
      <c r="R259" s="7" t="n">
        <v>60.3</v>
      </c>
      <c r="S259" s="3" t="n">
        <v>54.2</v>
      </c>
      <c r="T259" s="8" t="n">
        <v>2.699</v>
      </c>
    </row>
    <row r="260" customFormat="false" ht="12.75" hidden="false" customHeight="false" outlineLevel="0" collapsed="false">
      <c r="A260" s="1" t="s">
        <v>369</v>
      </c>
      <c r="B260" s="1" t="n">
        <v>90</v>
      </c>
      <c r="C260" s="2" t="s">
        <v>377</v>
      </c>
      <c r="D260" s="1" t="s">
        <v>65</v>
      </c>
      <c r="E260" s="1" t="n">
        <v>17</v>
      </c>
      <c r="F260" s="1" t="n">
        <v>17</v>
      </c>
      <c r="G260" s="98" t="n">
        <v>38783</v>
      </c>
      <c r="H260" s="99" t="n">
        <v>0.131944444444444</v>
      </c>
      <c r="I260" s="97" t="s">
        <v>66</v>
      </c>
      <c r="J260" s="3" t="n">
        <v>80.8</v>
      </c>
      <c r="K260" s="1" t="n">
        <v>0</v>
      </c>
      <c r="L260" s="1" t="n">
        <v>9614</v>
      </c>
      <c r="M260" s="1" t="n">
        <v>0</v>
      </c>
      <c r="O260" s="115" t="n">
        <f aca="false">G260+H260</f>
        <v>38783.1319444444</v>
      </c>
      <c r="P260" s="6" t="n">
        <v>165.579982942138</v>
      </c>
      <c r="Q260" s="2" t="s">
        <v>377</v>
      </c>
      <c r="R260" s="7" t="n">
        <v>91.9</v>
      </c>
      <c r="S260" s="3" t="n">
        <v>80.8</v>
      </c>
      <c r="T260" s="8" t="n">
        <v>3.064</v>
      </c>
    </row>
    <row r="261" customFormat="false" ht="12.75" hidden="false" customHeight="false" outlineLevel="0" collapsed="false">
      <c r="A261" s="1" t="s">
        <v>369</v>
      </c>
      <c r="B261" s="1" t="n">
        <v>90</v>
      </c>
      <c r="C261" s="2" t="s">
        <v>378</v>
      </c>
      <c r="D261" s="1" t="s">
        <v>65</v>
      </c>
      <c r="E261" s="1" t="n">
        <v>17</v>
      </c>
      <c r="F261" s="1" t="n">
        <v>18</v>
      </c>
      <c r="G261" s="98" t="n">
        <v>38783</v>
      </c>
      <c r="H261" s="99" t="n">
        <v>0.173611111111111</v>
      </c>
      <c r="I261" s="97" t="s">
        <v>66</v>
      </c>
      <c r="J261" s="3" t="n">
        <v>198</v>
      </c>
      <c r="K261" s="1" t="n">
        <v>0</v>
      </c>
      <c r="L261" s="1" t="n">
        <v>9614</v>
      </c>
      <c r="M261" s="1" t="n">
        <v>0</v>
      </c>
      <c r="N261" s="4" t="n">
        <v>123.4</v>
      </c>
      <c r="O261" s="115" t="n">
        <f aca="false">G261+H261</f>
        <v>38783.1736111111</v>
      </c>
      <c r="P261" s="6" t="n">
        <v>433.6</v>
      </c>
      <c r="Q261" s="2" t="s">
        <v>378</v>
      </c>
      <c r="R261" s="7" t="n">
        <v>199.9</v>
      </c>
      <c r="S261" s="3" t="n">
        <v>198</v>
      </c>
      <c r="T261" s="8" t="n">
        <v>3.595</v>
      </c>
    </row>
    <row r="262" customFormat="false" ht="12.75" hidden="false" customHeight="false" outlineLevel="0" collapsed="false">
      <c r="A262" s="1" t="s">
        <v>369</v>
      </c>
      <c r="B262" s="1" t="n">
        <v>90</v>
      </c>
      <c r="C262" s="2" t="s">
        <v>379</v>
      </c>
      <c r="D262" s="1" t="s">
        <v>65</v>
      </c>
      <c r="E262" s="1" t="n">
        <v>17</v>
      </c>
      <c r="F262" s="1" t="n">
        <v>19</v>
      </c>
      <c r="G262" s="98" t="n">
        <v>38783</v>
      </c>
      <c r="H262" s="99" t="n">
        <v>0.222222222222222</v>
      </c>
      <c r="I262" s="97" t="s">
        <v>66</v>
      </c>
      <c r="J262" s="3" t="n">
        <v>336</v>
      </c>
      <c r="K262" s="1" t="n">
        <v>0</v>
      </c>
      <c r="L262" s="1" t="n">
        <v>9614</v>
      </c>
      <c r="M262" s="1" t="n">
        <v>0</v>
      </c>
      <c r="N262" s="4" t="n">
        <v>185.4</v>
      </c>
      <c r="O262" s="115" t="n">
        <f aca="false">G262+H262</f>
        <v>38783.2222222222</v>
      </c>
      <c r="P262" s="6" t="n">
        <v>676.6</v>
      </c>
      <c r="Q262" s="2" t="s">
        <v>379</v>
      </c>
      <c r="R262" s="7" t="n">
        <v>308</v>
      </c>
      <c r="S262" s="3" t="n">
        <v>336</v>
      </c>
      <c r="T262" s="8" t="n">
        <v>4.18</v>
      </c>
    </row>
    <row r="263" customFormat="false" ht="12.75" hidden="false" customHeight="false" outlineLevel="0" collapsed="false">
      <c r="A263" s="1" t="s">
        <v>369</v>
      </c>
      <c r="B263" s="1" t="n">
        <v>90</v>
      </c>
      <c r="C263" s="2" t="s">
        <v>380</v>
      </c>
      <c r="D263" s="1" t="s">
        <v>65</v>
      </c>
      <c r="E263" s="1" t="n">
        <v>17</v>
      </c>
      <c r="F263" s="1" t="n">
        <v>20</v>
      </c>
      <c r="G263" s="98" t="n">
        <v>38783</v>
      </c>
      <c r="H263" s="99" t="n">
        <v>0.319444444444445</v>
      </c>
      <c r="I263" s="97" t="s">
        <v>66</v>
      </c>
      <c r="J263" s="3" t="n">
        <v>305</v>
      </c>
      <c r="K263" s="1" t="n">
        <v>0</v>
      </c>
      <c r="L263" s="1" t="n">
        <v>9614</v>
      </c>
      <c r="M263" s="1" t="n">
        <v>0</v>
      </c>
      <c r="N263" s="4" t="n">
        <v>204.4</v>
      </c>
      <c r="O263" s="115" t="n">
        <f aca="false">G263+H263</f>
        <v>38783.3194444444</v>
      </c>
      <c r="P263" s="6" t="n">
        <v>635.8</v>
      </c>
      <c r="Q263" s="2" t="s">
        <v>380</v>
      </c>
      <c r="R263" s="7" t="n">
        <v>280.6</v>
      </c>
      <c r="S263" s="3" t="n">
        <v>305</v>
      </c>
      <c r="T263" s="8" t="n">
        <v>4.65</v>
      </c>
    </row>
    <row r="264" customFormat="false" ht="12.75" hidden="false" customHeight="false" outlineLevel="0" collapsed="false">
      <c r="A264" s="1" t="s">
        <v>369</v>
      </c>
      <c r="B264" s="1" t="n">
        <v>90</v>
      </c>
      <c r="C264" s="2" t="s">
        <v>381</v>
      </c>
      <c r="D264" s="1" t="s">
        <v>65</v>
      </c>
      <c r="E264" s="1" t="n">
        <v>17</v>
      </c>
      <c r="F264" s="1" t="n">
        <v>21</v>
      </c>
      <c r="G264" s="98" t="n">
        <v>38783</v>
      </c>
      <c r="H264" s="99" t="n">
        <v>0.381944444444444</v>
      </c>
      <c r="I264" s="97" t="s">
        <v>66</v>
      </c>
      <c r="J264" s="3" t="n">
        <v>225</v>
      </c>
      <c r="K264" s="1" t="n">
        <v>0</v>
      </c>
      <c r="L264" s="1" t="n">
        <v>9614</v>
      </c>
      <c r="M264" s="1" t="n">
        <v>0</v>
      </c>
      <c r="N264" s="4" t="n">
        <v>137.6</v>
      </c>
      <c r="O264" s="115" t="n">
        <f aca="false">G264+H264</f>
        <v>38783.3819444444</v>
      </c>
      <c r="P264" s="6" t="n">
        <v>454.5</v>
      </c>
      <c r="Q264" s="2" t="s">
        <v>381</v>
      </c>
      <c r="R264" s="7" t="n">
        <v>209.1</v>
      </c>
      <c r="S264" s="3" t="n">
        <v>225</v>
      </c>
      <c r="T264" s="8" t="n">
        <v>4.335</v>
      </c>
    </row>
    <row r="265" customFormat="false" ht="12.75" hidden="false" customHeight="false" outlineLevel="0" collapsed="false">
      <c r="A265" s="1" t="s">
        <v>382</v>
      </c>
      <c r="B265" s="1" t="n">
        <v>90</v>
      </c>
      <c r="C265" s="2" t="s">
        <v>383</v>
      </c>
      <c r="D265" s="1" t="s">
        <v>65</v>
      </c>
      <c r="E265" s="1" t="n">
        <v>17</v>
      </c>
      <c r="F265" s="1" t="n">
        <v>22</v>
      </c>
      <c r="G265" s="98" t="n">
        <v>38783</v>
      </c>
      <c r="H265" s="99" t="n">
        <v>0.458333333333333</v>
      </c>
      <c r="I265" s="97" t="s">
        <v>66</v>
      </c>
      <c r="J265" s="3" t="n">
        <v>151</v>
      </c>
      <c r="K265" s="1" t="n">
        <v>0</v>
      </c>
      <c r="L265" s="1" t="n">
        <v>9614</v>
      </c>
      <c r="M265" s="1" t="n">
        <v>0</v>
      </c>
      <c r="N265" s="4" t="n">
        <v>94.6</v>
      </c>
      <c r="O265" s="115" t="n">
        <f aca="false">G265+H265</f>
        <v>38783.4583333333</v>
      </c>
      <c r="P265" s="6" t="n">
        <v>313.9</v>
      </c>
      <c r="Q265" s="2" t="s">
        <v>383</v>
      </c>
      <c r="R265" s="7" t="n">
        <v>156.8</v>
      </c>
      <c r="S265" s="3" t="n">
        <v>151</v>
      </c>
      <c r="T265" s="8" t="n">
        <v>9</v>
      </c>
    </row>
    <row r="266" customFormat="false" ht="12.75" hidden="false" customHeight="false" outlineLevel="0" collapsed="false">
      <c r="A266" s="1" t="s">
        <v>382</v>
      </c>
      <c r="B266" s="1" t="n">
        <v>90</v>
      </c>
      <c r="C266" s="2" t="s">
        <v>384</v>
      </c>
      <c r="D266" s="1" t="s">
        <v>65</v>
      </c>
      <c r="E266" s="1" t="n">
        <v>17</v>
      </c>
      <c r="F266" s="1" t="n">
        <v>23</v>
      </c>
      <c r="G266" s="98" t="n">
        <v>38783</v>
      </c>
      <c r="H266" s="99" t="n">
        <v>0.625</v>
      </c>
      <c r="I266" s="97" t="s">
        <v>66</v>
      </c>
      <c r="J266" s="3" t="n">
        <v>97.8</v>
      </c>
      <c r="K266" s="1" t="n">
        <v>0</v>
      </c>
      <c r="L266" s="1" t="n">
        <v>9614</v>
      </c>
      <c r="M266" s="1" t="n">
        <v>0</v>
      </c>
      <c r="O266" s="115" t="n">
        <f aca="false">G266+H266</f>
        <v>38783.625</v>
      </c>
      <c r="P266" s="6" t="n">
        <v>200.635023662093</v>
      </c>
      <c r="Q266" s="2" t="s">
        <v>384</v>
      </c>
      <c r="R266" s="7" t="n">
        <v>103.3</v>
      </c>
      <c r="S266" s="3" t="n">
        <v>97.8</v>
      </c>
      <c r="T266" s="8" t="n">
        <v>3.298</v>
      </c>
    </row>
    <row r="267" customFormat="false" ht="12.75" hidden="false" customHeight="false" outlineLevel="0" collapsed="false">
      <c r="A267" s="1" t="s">
        <v>382</v>
      </c>
      <c r="B267" s="1" t="n">
        <v>90</v>
      </c>
      <c r="C267" s="2" t="s">
        <v>385</v>
      </c>
      <c r="D267" s="1" t="s">
        <v>65</v>
      </c>
      <c r="E267" s="1" t="n">
        <v>17</v>
      </c>
      <c r="F267" s="1" t="n">
        <v>24</v>
      </c>
      <c r="G267" s="98" t="n">
        <v>38783</v>
      </c>
      <c r="H267" s="99" t="n">
        <v>0.944444444444445</v>
      </c>
      <c r="I267" s="97" t="s">
        <v>66</v>
      </c>
      <c r="J267" s="3" t="n">
        <v>59.9</v>
      </c>
      <c r="K267" s="1" t="n">
        <v>0</v>
      </c>
      <c r="L267" s="1" t="n">
        <v>9614</v>
      </c>
      <c r="M267" s="1" t="n">
        <v>0</v>
      </c>
      <c r="O267" s="115" t="n">
        <f aca="false">G267+H267</f>
        <v>38783.9444444444</v>
      </c>
      <c r="P267" s="6" t="n">
        <v>107.381047052354</v>
      </c>
      <c r="Q267" s="2" t="s">
        <v>385</v>
      </c>
      <c r="R267" s="7" t="n">
        <v>61.3</v>
      </c>
      <c r="S267" s="3" t="n">
        <v>59.9</v>
      </c>
      <c r="T267" s="8" t="n">
        <v>2.771</v>
      </c>
    </row>
    <row r="268" customFormat="false" ht="12.75" hidden="false" customHeight="false" outlineLevel="0" collapsed="false">
      <c r="I268" s="97"/>
      <c r="O268" s="115"/>
    </row>
    <row r="269" customFormat="false" ht="12.75" hidden="false" customHeight="false" outlineLevel="0" collapsed="false">
      <c r="A269" s="1" t="s">
        <v>386</v>
      </c>
      <c r="B269" s="1" t="n">
        <v>98</v>
      </c>
      <c r="C269" s="2" t="s">
        <v>387</v>
      </c>
      <c r="D269" s="1" t="s">
        <v>65</v>
      </c>
      <c r="E269" s="1" t="n">
        <v>18</v>
      </c>
      <c r="F269" s="1" t="n">
        <v>1</v>
      </c>
      <c r="G269" s="98" t="n">
        <v>38789</v>
      </c>
      <c r="H269" s="99" t="n">
        <v>0.791666666666667</v>
      </c>
      <c r="I269" s="97" t="s">
        <v>66</v>
      </c>
      <c r="J269" s="3" t="n">
        <v>30.6</v>
      </c>
      <c r="K269" s="1" t="n">
        <v>0</v>
      </c>
      <c r="L269" s="1" t="n">
        <v>9614</v>
      </c>
      <c r="M269" s="1" t="n">
        <v>0</v>
      </c>
      <c r="O269" s="115" t="n">
        <f aca="false">G269+H269</f>
        <v>38789.7916666667</v>
      </c>
      <c r="P269" s="6" t="n">
        <v>67.2132531976683</v>
      </c>
      <c r="Q269" s="2" t="s">
        <v>387</v>
      </c>
      <c r="R269" s="7" t="n">
        <v>28.7</v>
      </c>
      <c r="S269" s="3" t="n">
        <v>30.6</v>
      </c>
      <c r="T269" s="8" t="n">
        <v>1.781</v>
      </c>
    </row>
    <row r="270" customFormat="false" ht="12.75" hidden="false" customHeight="false" outlineLevel="0" collapsed="false">
      <c r="A270" s="1" t="s">
        <v>386</v>
      </c>
      <c r="B270" s="1" t="n">
        <v>98</v>
      </c>
      <c r="C270" s="2" t="s">
        <v>388</v>
      </c>
      <c r="D270" s="1" t="s">
        <v>65</v>
      </c>
      <c r="E270" s="1" t="n">
        <v>18</v>
      </c>
      <c r="F270" s="1" t="n">
        <v>2</v>
      </c>
      <c r="G270" s="98" t="n">
        <v>38790</v>
      </c>
      <c r="H270" s="99" t="n">
        <v>0.0347222222222222</v>
      </c>
      <c r="I270" s="97" t="s">
        <v>66</v>
      </c>
      <c r="J270" s="3" t="n">
        <v>51.7</v>
      </c>
      <c r="K270" s="1" t="n">
        <v>0</v>
      </c>
      <c r="L270" s="1" t="n">
        <v>9614</v>
      </c>
      <c r="M270" s="1" t="n">
        <v>0</v>
      </c>
      <c r="O270" s="115" t="n">
        <f aca="false">G270+H270</f>
        <v>38790.0347222222</v>
      </c>
      <c r="P270" s="6" t="n">
        <v>66.8477020156474</v>
      </c>
      <c r="Q270" s="114" t="s">
        <v>388</v>
      </c>
      <c r="R270" s="7" t="n">
        <v>59.6</v>
      </c>
      <c r="S270" s="3" t="n">
        <v>51.7</v>
      </c>
      <c r="T270" s="8" t="n">
        <v>2.182</v>
      </c>
    </row>
    <row r="271" customFormat="false" ht="12.75" hidden="false" customHeight="false" outlineLevel="0" collapsed="false">
      <c r="A271" s="1" t="s">
        <v>386</v>
      </c>
      <c r="B271" s="1" t="n">
        <v>98</v>
      </c>
      <c r="C271" s="2" t="s">
        <v>389</v>
      </c>
      <c r="D271" s="1" t="s">
        <v>65</v>
      </c>
      <c r="E271" s="1" t="n">
        <v>18</v>
      </c>
      <c r="F271" s="1" t="n">
        <v>3</v>
      </c>
      <c r="G271" s="98" t="n">
        <v>38791</v>
      </c>
      <c r="H271" s="99" t="n">
        <v>0.201388888888889</v>
      </c>
      <c r="I271" s="97" t="s">
        <v>66</v>
      </c>
      <c r="J271" s="3" t="n">
        <v>28.6</v>
      </c>
      <c r="K271" s="1" t="n">
        <v>0</v>
      </c>
      <c r="L271" s="1" t="n">
        <v>9614</v>
      </c>
      <c r="M271" s="1" t="n">
        <v>0</v>
      </c>
      <c r="O271" s="115" t="n">
        <f aca="false">G271+H271</f>
        <v>38791.2013888889</v>
      </c>
      <c r="P271" s="6" t="n">
        <v>27.6138870014438</v>
      </c>
      <c r="Q271" s="114" t="s">
        <v>389</v>
      </c>
      <c r="R271" s="7" t="n">
        <v>29.8</v>
      </c>
      <c r="S271" s="3" t="n">
        <v>28.6</v>
      </c>
      <c r="T271" s="8" t="n">
        <v>1.978</v>
      </c>
    </row>
    <row r="272" customFormat="false" ht="12.75" hidden="false" customHeight="false" outlineLevel="0" collapsed="false">
      <c r="A272" s="1" t="s">
        <v>386</v>
      </c>
      <c r="B272" s="1" t="n">
        <v>98</v>
      </c>
      <c r="C272" s="2" t="s">
        <v>390</v>
      </c>
      <c r="D272" s="1" t="s">
        <v>65</v>
      </c>
      <c r="E272" s="1" t="n">
        <v>18</v>
      </c>
      <c r="F272" s="1" t="n">
        <v>4</v>
      </c>
      <c r="G272" s="98" t="n">
        <v>38792</v>
      </c>
      <c r="H272" s="99" t="n">
        <v>0.534722222222222</v>
      </c>
      <c r="I272" s="97" t="s">
        <v>66</v>
      </c>
      <c r="J272" s="3" t="n">
        <v>79.9</v>
      </c>
      <c r="K272" s="1" t="n">
        <v>0</v>
      </c>
      <c r="L272" s="1" t="n">
        <v>9614</v>
      </c>
      <c r="M272" s="1" t="n">
        <v>0</v>
      </c>
      <c r="O272" s="115" t="n">
        <f aca="false">G272+H272</f>
        <v>38792.5347222222</v>
      </c>
      <c r="P272" s="6" t="n">
        <v>146.582331121692</v>
      </c>
      <c r="Q272" s="114" t="s">
        <v>390</v>
      </c>
      <c r="R272" s="7" t="n">
        <v>91.2</v>
      </c>
      <c r="S272" s="3" t="n">
        <v>79.9</v>
      </c>
      <c r="T272" s="8" t="n">
        <v>2.629</v>
      </c>
    </row>
    <row r="273" customFormat="false" ht="12.75" hidden="false" customHeight="false" outlineLevel="0" collapsed="false">
      <c r="A273" s="1" t="s">
        <v>386</v>
      </c>
      <c r="B273" s="1" t="n">
        <v>98</v>
      </c>
      <c r="C273" s="2" t="s">
        <v>391</v>
      </c>
      <c r="D273" s="1" t="s">
        <v>65</v>
      </c>
      <c r="E273" s="1" t="n">
        <v>18</v>
      </c>
      <c r="F273" s="1" t="n">
        <v>5</v>
      </c>
      <c r="G273" s="98" t="n">
        <v>38792</v>
      </c>
      <c r="H273" s="99" t="n">
        <v>0.791666666666667</v>
      </c>
      <c r="I273" s="97" t="s">
        <v>66</v>
      </c>
      <c r="J273" s="3" t="n">
        <v>95.1</v>
      </c>
      <c r="K273" s="1" t="n">
        <v>0</v>
      </c>
      <c r="L273" s="1" t="n">
        <v>9614</v>
      </c>
      <c r="M273" s="1" t="n">
        <v>0</v>
      </c>
      <c r="O273" s="115" t="n">
        <f aca="false">G273+H273</f>
        <v>38792.7916666667</v>
      </c>
      <c r="P273" s="6" t="n">
        <v>144.749886844321</v>
      </c>
      <c r="Q273" s="114" t="s">
        <v>391</v>
      </c>
      <c r="R273" s="7" t="n">
        <v>98</v>
      </c>
      <c r="S273" s="3" t="n">
        <v>95.1</v>
      </c>
      <c r="T273" s="8" t="n">
        <v>2.956</v>
      </c>
    </row>
    <row r="274" customFormat="false" ht="12.75" hidden="false" customHeight="false" outlineLevel="0" collapsed="false">
      <c r="A274" s="1" t="s">
        <v>386</v>
      </c>
      <c r="B274" s="1" t="n">
        <v>98</v>
      </c>
      <c r="C274" s="2" t="s">
        <v>392</v>
      </c>
      <c r="D274" s="1" t="s">
        <v>65</v>
      </c>
      <c r="E274" s="1" t="n">
        <v>18</v>
      </c>
      <c r="F274" s="1" t="n">
        <v>6</v>
      </c>
      <c r="G274" s="98" t="n">
        <v>38792</v>
      </c>
      <c r="H274" s="99" t="n">
        <v>0.951388888888889</v>
      </c>
      <c r="I274" s="97" t="s">
        <v>66</v>
      </c>
      <c r="J274" s="3" t="n">
        <v>58.9</v>
      </c>
      <c r="K274" s="1" t="n">
        <v>0</v>
      </c>
      <c r="L274" s="1" t="n">
        <v>9614</v>
      </c>
      <c r="M274" s="1" t="n">
        <v>0</v>
      </c>
      <c r="O274" s="115" t="n">
        <f aca="false">G274+H274</f>
        <v>38792.9513888889</v>
      </c>
      <c r="P274" s="6" t="n">
        <v>95.1653356515311</v>
      </c>
      <c r="Q274" s="114" t="s">
        <v>392</v>
      </c>
      <c r="R274" s="7" t="n">
        <v>61.4</v>
      </c>
      <c r="S274" s="3" t="n">
        <v>58.9</v>
      </c>
      <c r="T274" s="8" t="n">
        <v>2.718</v>
      </c>
    </row>
    <row r="275" customFormat="false" ht="12.75" hidden="false" customHeight="false" outlineLevel="0" collapsed="false">
      <c r="A275" s="1" t="s">
        <v>386</v>
      </c>
      <c r="B275" s="1" t="n">
        <v>98</v>
      </c>
      <c r="C275" s="2" t="s">
        <v>393</v>
      </c>
      <c r="D275" s="1" t="s">
        <v>65</v>
      </c>
      <c r="E275" s="1" t="n">
        <v>18</v>
      </c>
      <c r="F275" s="1" t="n">
        <v>7</v>
      </c>
      <c r="G275" s="98" t="n">
        <v>38793</v>
      </c>
      <c r="H275" s="99" t="n">
        <v>0.854166666666667</v>
      </c>
      <c r="I275" s="97" t="s">
        <v>66</v>
      </c>
      <c r="J275" s="3" t="n">
        <v>28.4</v>
      </c>
      <c r="K275" s="1" t="n">
        <v>0</v>
      </c>
      <c r="L275" s="1" t="n">
        <v>9614</v>
      </c>
      <c r="M275" s="1" t="n">
        <v>0</v>
      </c>
      <c r="O275" s="115" t="n">
        <f aca="false">G275+H275</f>
        <v>38793.8541666667</v>
      </c>
      <c r="P275" s="6" t="n">
        <v>38.246871887387</v>
      </c>
      <c r="Q275" s="114" t="s">
        <v>393</v>
      </c>
      <c r="R275" s="7" t="n">
        <v>29.8</v>
      </c>
      <c r="S275" s="3" t="n">
        <v>28.4</v>
      </c>
      <c r="T275" s="8" t="n">
        <v>2.146</v>
      </c>
    </row>
    <row r="276" customFormat="false" ht="12.75" hidden="false" customHeight="false" outlineLevel="0" collapsed="false">
      <c r="A276" s="1" t="s">
        <v>386</v>
      </c>
      <c r="B276" s="1" t="n">
        <v>98</v>
      </c>
      <c r="C276" s="2" t="s">
        <v>394</v>
      </c>
      <c r="D276" s="1" t="s">
        <v>65</v>
      </c>
      <c r="E276" s="1" t="n">
        <v>18</v>
      </c>
      <c r="F276" s="1" t="n">
        <v>8</v>
      </c>
      <c r="G276" s="98" t="n">
        <v>38796</v>
      </c>
      <c r="H276" s="99" t="n">
        <v>0.944444444444445</v>
      </c>
      <c r="I276" s="97" t="s">
        <v>66</v>
      </c>
      <c r="J276" s="3" t="n">
        <v>17</v>
      </c>
      <c r="K276" s="1" t="n">
        <v>0</v>
      </c>
      <c r="L276" s="1" t="n">
        <v>9614</v>
      </c>
      <c r="M276" s="1" t="n">
        <v>0</v>
      </c>
      <c r="O276" s="115" t="n">
        <f aca="false">G276+H276</f>
        <v>38796.9444444444</v>
      </c>
      <c r="P276" s="6" t="n">
        <v>17.3147897380142</v>
      </c>
      <c r="Q276" s="114" t="s">
        <v>394</v>
      </c>
      <c r="R276" s="7" t="n">
        <v>17.4</v>
      </c>
      <c r="S276" s="3" t="n">
        <v>17</v>
      </c>
      <c r="T276" s="8" t="n">
        <v>1.593</v>
      </c>
    </row>
    <row r="277" customFormat="false" ht="12.75" hidden="false" customHeight="false" outlineLevel="0" collapsed="false">
      <c r="A277" s="1" t="s">
        <v>386</v>
      </c>
      <c r="B277" s="1" t="n">
        <v>98</v>
      </c>
      <c r="C277" s="2" t="s">
        <v>395</v>
      </c>
      <c r="D277" s="1" t="s">
        <v>65</v>
      </c>
      <c r="E277" s="1" t="n">
        <v>18</v>
      </c>
      <c r="F277" s="1" t="n">
        <v>9</v>
      </c>
      <c r="G277" s="98" t="n">
        <v>38799</v>
      </c>
      <c r="H277" s="99" t="n">
        <v>0.993055555555556</v>
      </c>
      <c r="I277" s="97" t="s">
        <v>66</v>
      </c>
      <c r="J277" s="3" t="n">
        <v>22.5</v>
      </c>
      <c r="K277" s="1" t="n">
        <v>0</v>
      </c>
      <c r="L277" s="1" t="n">
        <v>9614</v>
      </c>
      <c r="M277" s="1" t="n">
        <v>0</v>
      </c>
      <c r="O277" s="115" t="n">
        <f aca="false">G277+H277</f>
        <v>38799.9930555556</v>
      </c>
      <c r="P277" s="6" t="n">
        <v>31.8097751439018</v>
      </c>
      <c r="Q277" s="114" t="s">
        <v>395</v>
      </c>
      <c r="R277" s="7" t="n">
        <v>21.2</v>
      </c>
      <c r="S277" s="3" t="n">
        <v>22.5</v>
      </c>
      <c r="T277" s="8" t="n">
        <v>1.411</v>
      </c>
    </row>
    <row r="278" customFormat="false" ht="12.75" hidden="false" customHeight="false" outlineLevel="0" collapsed="false">
      <c r="A278" s="1" t="s">
        <v>386</v>
      </c>
      <c r="B278" s="1" t="n">
        <v>98</v>
      </c>
      <c r="C278" s="2" t="s">
        <v>396</v>
      </c>
      <c r="D278" s="1" t="s">
        <v>65</v>
      </c>
      <c r="E278" s="1" t="n">
        <v>18</v>
      </c>
      <c r="F278" s="1" t="n">
        <v>10</v>
      </c>
      <c r="G278" s="98" t="n">
        <v>38800</v>
      </c>
      <c r="H278" s="99" t="n">
        <v>0.0486111111111111</v>
      </c>
      <c r="I278" s="97" t="s">
        <v>66</v>
      </c>
      <c r="J278" s="3" t="n">
        <v>70.5</v>
      </c>
      <c r="K278" s="1" t="n">
        <v>0</v>
      </c>
      <c r="L278" s="1" t="n">
        <v>9614</v>
      </c>
      <c r="M278" s="1" t="n">
        <v>0</v>
      </c>
      <c r="O278" s="115" t="n">
        <f aca="false">G278+H278</f>
        <v>38800.0486111111</v>
      </c>
      <c r="P278" s="6" t="n">
        <v>72.9267906527414</v>
      </c>
      <c r="Q278" s="114" t="s">
        <v>396</v>
      </c>
      <c r="R278" s="7" t="n">
        <v>83.2</v>
      </c>
      <c r="S278" s="3" t="n">
        <v>70.5</v>
      </c>
      <c r="T278" s="8" t="n">
        <v>1.495</v>
      </c>
    </row>
    <row r="279" customFormat="false" ht="12.75" hidden="false" customHeight="false" outlineLevel="0" collapsed="false">
      <c r="A279" s="1" t="s">
        <v>386</v>
      </c>
      <c r="B279" s="1" t="n">
        <v>98</v>
      </c>
      <c r="C279" s="2" t="s">
        <v>397</v>
      </c>
      <c r="D279" s="1" t="s">
        <v>65</v>
      </c>
      <c r="E279" s="1" t="n">
        <v>18</v>
      </c>
      <c r="F279" s="1" t="n">
        <v>11</v>
      </c>
      <c r="G279" s="98" t="n">
        <v>38800</v>
      </c>
      <c r="H279" s="99" t="n">
        <v>0.0833333333333333</v>
      </c>
      <c r="I279" s="97" t="s">
        <v>66</v>
      </c>
      <c r="J279" s="3" t="n">
        <v>41.9</v>
      </c>
      <c r="K279" s="1" t="n">
        <v>0</v>
      </c>
      <c r="L279" s="1" t="n">
        <v>9614</v>
      </c>
      <c r="M279" s="1" t="n">
        <v>0</v>
      </c>
      <c r="O279" s="115" t="n">
        <f aca="false">G279+H279</f>
        <v>38800.0833333333</v>
      </c>
      <c r="P279" s="6" t="n">
        <v>46.3762574660937</v>
      </c>
      <c r="Q279" s="114" t="s">
        <v>397</v>
      </c>
      <c r="R279" s="7" t="n">
        <v>50</v>
      </c>
      <c r="S279" s="3" t="n">
        <v>41.9</v>
      </c>
      <c r="T279" s="8" t="n">
        <v>1.528</v>
      </c>
    </row>
    <row r="280" customFormat="false" ht="12.75" hidden="false" customHeight="false" outlineLevel="0" collapsed="false">
      <c r="A280" s="1" t="s">
        <v>386</v>
      </c>
      <c r="B280" s="1" t="n">
        <v>98</v>
      </c>
      <c r="C280" s="2" t="s">
        <v>398</v>
      </c>
      <c r="D280" s="1" t="s">
        <v>65</v>
      </c>
      <c r="E280" s="1" t="n">
        <v>18</v>
      </c>
      <c r="F280" s="1" t="n">
        <v>12</v>
      </c>
      <c r="G280" s="98" t="n">
        <v>38800</v>
      </c>
      <c r="H280" s="99" t="n">
        <v>0.125</v>
      </c>
      <c r="I280" s="97" t="s">
        <v>66</v>
      </c>
      <c r="J280" s="3" t="n">
        <v>27.9</v>
      </c>
      <c r="K280" s="1" t="n">
        <v>0</v>
      </c>
      <c r="L280" s="1" t="n">
        <v>9614</v>
      </c>
      <c r="M280" s="1" t="n">
        <v>0</v>
      </c>
      <c r="O280" s="115" t="n">
        <f aca="false">G280+H280</f>
        <v>38800.125</v>
      </c>
      <c r="P280" s="6" t="n">
        <v>37.3534244391722</v>
      </c>
      <c r="Q280" s="114" t="s">
        <v>398</v>
      </c>
      <c r="R280" s="7" t="n">
        <v>29</v>
      </c>
      <c r="S280" s="3" t="n">
        <v>27.9</v>
      </c>
      <c r="T280" s="8" t="n">
        <v>1.57</v>
      </c>
    </row>
    <row r="281" customFormat="false" ht="12.75" hidden="false" customHeight="false" outlineLevel="0" collapsed="false">
      <c r="A281" s="1" t="s">
        <v>399</v>
      </c>
      <c r="B281" s="1" t="n">
        <v>98</v>
      </c>
      <c r="C281" s="2" t="s">
        <v>400</v>
      </c>
      <c r="D281" s="1" t="s">
        <v>65</v>
      </c>
      <c r="E281" s="1" t="n">
        <v>18</v>
      </c>
      <c r="F281" s="1" t="n">
        <v>13</v>
      </c>
      <c r="G281" s="98" t="n">
        <v>38800</v>
      </c>
      <c r="H281" s="99" t="n">
        <v>0.881944444444445</v>
      </c>
      <c r="I281" s="97" t="s">
        <v>66</v>
      </c>
      <c r="J281" s="3" t="n">
        <v>26.1</v>
      </c>
      <c r="K281" s="1" t="n">
        <v>0</v>
      </c>
      <c r="L281" s="1" t="n">
        <v>9614</v>
      </c>
      <c r="M281" s="1" t="n">
        <v>0</v>
      </c>
      <c r="O281" s="115" t="n">
        <f aca="false">G281+H281</f>
        <v>38800.8819444444</v>
      </c>
      <c r="P281" s="6" t="n">
        <v>25.4324209820402</v>
      </c>
      <c r="Q281" s="114" t="s">
        <v>400</v>
      </c>
      <c r="R281" s="7" t="n">
        <v>30</v>
      </c>
      <c r="S281" s="3" t="n">
        <v>26.1</v>
      </c>
      <c r="T281" s="8" t="n">
        <v>1.759</v>
      </c>
    </row>
    <row r="282" customFormat="false" ht="12.75" hidden="false" customHeight="false" outlineLevel="0" collapsed="false">
      <c r="A282" s="1" t="s">
        <v>399</v>
      </c>
      <c r="B282" s="1" t="n">
        <v>98</v>
      </c>
      <c r="C282" s="2" t="s">
        <v>401</v>
      </c>
      <c r="D282" s="1" t="s">
        <v>65</v>
      </c>
      <c r="E282" s="1" t="n">
        <v>18</v>
      </c>
      <c r="F282" s="1" t="n">
        <v>14</v>
      </c>
      <c r="G282" s="98" t="n">
        <v>38801</v>
      </c>
      <c r="H282" s="99" t="n">
        <v>0.298611111111111</v>
      </c>
      <c r="I282" s="97" t="s">
        <v>66</v>
      </c>
      <c r="J282" s="3" t="n">
        <v>24.3</v>
      </c>
      <c r="K282" s="1" t="n">
        <v>0</v>
      </c>
      <c r="L282" s="1" t="n">
        <v>9614</v>
      </c>
      <c r="M282" s="1" t="n">
        <v>0</v>
      </c>
      <c r="O282" s="115" t="n">
        <f aca="false">G282+H282</f>
        <v>38801.2986111111</v>
      </c>
      <c r="P282" s="6" t="n">
        <v>21.9459271267041</v>
      </c>
      <c r="Q282" s="114" t="s">
        <v>401</v>
      </c>
      <c r="R282" s="7" t="n">
        <v>28.6</v>
      </c>
      <c r="S282" s="3" t="n">
        <v>24.3</v>
      </c>
      <c r="T282" s="8" t="n">
        <v>1.745</v>
      </c>
    </row>
    <row r="283" customFormat="false" ht="12.75" hidden="false" customHeight="false" outlineLevel="0" collapsed="false">
      <c r="A283" s="1" t="s">
        <v>399</v>
      </c>
      <c r="B283" s="1" t="n">
        <v>98</v>
      </c>
      <c r="C283" s="2" t="s">
        <v>402</v>
      </c>
      <c r="D283" s="1" t="s">
        <v>65</v>
      </c>
      <c r="E283" s="1" t="n">
        <v>18</v>
      </c>
      <c r="F283" s="1" t="n">
        <v>15</v>
      </c>
      <c r="G283" s="98" t="n">
        <v>38802</v>
      </c>
      <c r="H283" s="99" t="n">
        <v>0.159722222222222</v>
      </c>
      <c r="I283" s="97" t="s">
        <v>66</v>
      </c>
      <c r="J283" s="3" t="n">
        <v>24.3</v>
      </c>
      <c r="K283" s="1" t="n">
        <v>0</v>
      </c>
      <c r="L283" s="1" t="n">
        <v>9614</v>
      </c>
      <c r="M283" s="1" t="n">
        <v>0</v>
      </c>
      <c r="O283" s="115" t="n">
        <f aca="false">G283+H283</f>
        <v>38802.1597222222</v>
      </c>
      <c r="P283" s="6" t="n">
        <v>25.8914732095356</v>
      </c>
      <c r="Q283" s="114" t="s">
        <v>402</v>
      </c>
      <c r="R283" s="7" t="n">
        <v>29.3</v>
      </c>
      <c r="S283" s="3" t="n">
        <v>24.3</v>
      </c>
      <c r="T283" s="8" t="n">
        <v>1.961</v>
      </c>
    </row>
    <row r="284" customFormat="false" ht="12.75" hidden="false" customHeight="false" outlineLevel="0" collapsed="false">
      <c r="I284" s="97"/>
      <c r="O284" s="115"/>
    </row>
    <row r="285" customFormat="false" ht="12.75" hidden="false" customHeight="false" outlineLevel="0" collapsed="false">
      <c r="A285" s="1" t="s">
        <v>403</v>
      </c>
      <c r="B285" s="1" t="n">
        <v>101</v>
      </c>
      <c r="C285" s="2" t="s">
        <v>404</v>
      </c>
      <c r="D285" s="1" t="s">
        <v>65</v>
      </c>
      <c r="E285" s="1" t="n">
        <v>19</v>
      </c>
      <c r="F285" s="1" t="n">
        <v>1</v>
      </c>
      <c r="G285" s="98" t="n">
        <v>38807</v>
      </c>
      <c r="H285" s="99" t="n">
        <v>0.222222222222222</v>
      </c>
      <c r="I285" s="97" t="s">
        <v>66</v>
      </c>
      <c r="J285" s="3" t="n">
        <v>17.7</v>
      </c>
      <c r="K285" s="1" t="n">
        <v>0</v>
      </c>
      <c r="L285" s="1" t="n">
        <v>22441</v>
      </c>
      <c r="M285" s="1" t="n">
        <v>0</v>
      </c>
      <c r="O285" s="115" t="n">
        <f aca="false">G285+H285</f>
        <v>38807.2222222222</v>
      </c>
      <c r="P285" s="6" t="n">
        <v>24.42281362794</v>
      </c>
      <c r="Q285" s="114" t="s">
        <v>404</v>
      </c>
      <c r="R285" s="7" t="n">
        <v>20.9</v>
      </c>
      <c r="S285" s="3" t="n">
        <v>17.7</v>
      </c>
      <c r="T285" s="8" t="n">
        <v>1.477</v>
      </c>
      <c r="V285" s="9" t="s">
        <v>406</v>
      </c>
    </row>
    <row r="286" customFormat="false" ht="12.75" hidden="false" customHeight="false" outlineLevel="0" collapsed="false">
      <c r="A286" s="1" t="s">
        <v>403</v>
      </c>
      <c r="B286" s="1" t="n">
        <v>101</v>
      </c>
      <c r="C286" s="2" t="s">
        <v>407</v>
      </c>
      <c r="D286" s="1" t="s">
        <v>65</v>
      </c>
      <c r="E286" s="1" t="n">
        <v>19</v>
      </c>
      <c r="F286" s="1" t="n">
        <v>2</v>
      </c>
      <c r="G286" s="98" t="n">
        <v>38807</v>
      </c>
      <c r="H286" s="99" t="n">
        <v>0.270833333333333</v>
      </c>
      <c r="I286" s="97" t="s">
        <v>66</v>
      </c>
      <c r="J286" s="3" t="n">
        <v>20</v>
      </c>
      <c r="K286" s="1" t="n">
        <v>0</v>
      </c>
      <c r="L286" s="1" t="n">
        <v>22441</v>
      </c>
      <c r="M286" s="1" t="n">
        <v>0</v>
      </c>
      <c r="O286" s="115" t="n">
        <f aca="false">G286+H286</f>
        <v>38807.2708333333</v>
      </c>
      <c r="P286" s="6" t="n">
        <v>16.8723381835633</v>
      </c>
      <c r="Q286" s="114" t="s">
        <v>407</v>
      </c>
      <c r="R286" s="7" t="n">
        <v>24.8</v>
      </c>
      <c r="S286" s="3" t="n">
        <v>20</v>
      </c>
      <c r="T286" s="8" t="n">
        <v>1.472</v>
      </c>
    </row>
    <row r="287" customFormat="false" ht="12.75" hidden="false" customHeight="false" outlineLevel="0" collapsed="false">
      <c r="A287" s="1" t="s">
        <v>403</v>
      </c>
      <c r="B287" s="1" t="n">
        <v>101</v>
      </c>
      <c r="C287" s="2" t="s">
        <v>408</v>
      </c>
      <c r="D287" s="1" t="s">
        <v>65</v>
      </c>
      <c r="E287" s="1" t="n">
        <v>19</v>
      </c>
      <c r="F287" s="1" t="n">
        <v>3</v>
      </c>
      <c r="G287" s="98" t="n">
        <v>38807</v>
      </c>
      <c r="H287" s="99" t="n">
        <v>0.520833333333333</v>
      </c>
      <c r="I287" s="97" t="s">
        <v>66</v>
      </c>
      <c r="J287" s="3" t="n">
        <v>16.1</v>
      </c>
      <c r="K287" s="1" t="n">
        <v>0</v>
      </c>
      <c r="L287" s="1" t="n">
        <v>22441</v>
      </c>
      <c r="M287" s="1" t="n">
        <v>0</v>
      </c>
      <c r="O287" s="115" t="n">
        <f aca="false">G287+H287</f>
        <v>38807.5208333333</v>
      </c>
      <c r="P287" s="6" t="n">
        <v>15.7223943308013</v>
      </c>
      <c r="Q287" s="114" t="s">
        <v>408</v>
      </c>
      <c r="R287" s="7" t="n">
        <v>21</v>
      </c>
      <c r="S287" s="3" t="n">
        <v>16.1</v>
      </c>
      <c r="T287" s="8" t="n">
        <v>1.581</v>
      </c>
    </row>
    <row r="288" customFormat="false" ht="12.75" hidden="false" customHeight="false" outlineLevel="0" collapsed="false">
      <c r="A288" s="1" t="s">
        <v>403</v>
      </c>
      <c r="B288" s="1" t="n">
        <v>101</v>
      </c>
      <c r="C288" s="2" t="s">
        <v>409</v>
      </c>
      <c r="D288" s="1" t="s">
        <v>65</v>
      </c>
      <c r="E288" s="1" t="n">
        <v>19</v>
      </c>
      <c r="F288" s="1" t="n">
        <v>4</v>
      </c>
      <c r="G288" s="98" t="n">
        <v>38807</v>
      </c>
      <c r="H288" s="99" t="n">
        <v>0.958333333333333</v>
      </c>
      <c r="I288" s="97" t="s">
        <v>66</v>
      </c>
      <c r="J288" s="3" t="n">
        <v>47.5</v>
      </c>
      <c r="K288" s="1" t="n">
        <v>0</v>
      </c>
      <c r="L288" s="1" t="n">
        <v>22441</v>
      </c>
      <c r="M288" s="1" t="n">
        <v>0</v>
      </c>
      <c r="O288" s="115" t="n">
        <f aca="false">G288+H288</f>
        <v>38807.9583333333</v>
      </c>
      <c r="P288" s="6" t="n">
        <v>61.4001264827816</v>
      </c>
      <c r="Q288" s="114" t="s">
        <v>409</v>
      </c>
      <c r="R288" s="7" t="n">
        <v>54.5</v>
      </c>
      <c r="S288" s="3" t="n">
        <v>47.5</v>
      </c>
      <c r="T288" s="8" t="n">
        <v>2.129</v>
      </c>
    </row>
    <row r="289" customFormat="false" ht="12.75" hidden="false" customHeight="false" outlineLevel="0" collapsed="false">
      <c r="A289" s="1" t="s">
        <v>403</v>
      </c>
      <c r="B289" s="1" t="n">
        <v>101</v>
      </c>
      <c r="C289" s="2" t="s">
        <v>410</v>
      </c>
      <c r="D289" s="1" t="s">
        <v>65</v>
      </c>
      <c r="E289" s="1" t="n">
        <v>19</v>
      </c>
      <c r="F289" s="1" t="n">
        <v>5</v>
      </c>
      <c r="G289" s="98" t="n">
        <v>38808</v>
      </c>
      <c r="H289" s="99" t="n">
        <v>0.0694444444444444</v>
      </c>
      <c r="I289" s="97" t="s">
        <v>66</v>
      </c>
      <c r="J289" s="3" t="n">
        <v>44.9</v>
      </c>
      <c r="K289" s="1" t="n">
        <v>0</v>
      </c>
      <c r="L289" s="1" t="n">
        <v>22441</v>
      </c>
      <c r="M289" s="1" t="n">
        <v>0</v>
      </c>
      <c r="O289" s="115" t="n">
        <f aca="false">G289+H289</f>
        <v>38808.0694444444</v>
      </c>
      <c r="P289" s="6" t="n">
        <v>51.3771820957118</v>
      </c>
      <c r="Q289" s="114" t="s">
        <v>410</v>
      </c>
      <c r="R289" s="7" t="n">
        <v>52.6</v>
      </c>
      <c r="S289" s="3" t="n">
        <v>44.9</v>
      </c>
      <c r="T289" s="8" t="n">
        <v>2.136</v>
      </c>
    </row>
    <row r="290" customFormat="false" ht="12.75" hidden="false" customHeight="false" outlineLevel="0" collapsed="false">
      <c r="A290" s="1" t="s">
        <v>403</v>
      </c>
      <c r="B290" s="1" t="n">
        <v>101</v>
      </c>
      <c r="C290" s="2" t="s">
        <v>411</v>
      </c>
      <c r="D290" s="1" t="s">
        <v>65</v>
      </c>
      <c r="E290" s="1" t="n">
        <v>19</v>
      </c>
      <c r="F290" s="1" t="n">
        <v>6</v>
      </c>
      <c r="G290" s="98" t="n">
        <v>38808</v>
      </c>
      <c r="H290" s="99" t="n">
        <v>0.875</v>
      </c>
      <c r="I290" s="97" t="s">
        <v>66</v>
      </c>
      <c r="J290" s="3" t="n">
        <v>29.4</v>
      </c>
      <c r="K290" s="1" t="n">
        <v>0</v>
      </c>
      <c r="L290" s="1" t="n">
        <v>22441</v>
      </c>
      <c r="M290" s="1" t="n">
        <v>0</v>
      </c>
      <c r="O290" s="115" t="n">
        <f aca="false">G290+H290</f>
        <v>38808.875</v>
      </c>
      <c r="P290" s="6" t="n">
        <v>27.997853021464</v>
      </c>
      <c r="Q290" s="114" t="s">
        <v>411</v>
      </c>
      <c r="R290" s="7" t="n">
        <v>30</v>
      </c>
      <c r="S290" s="3" t="n">
        <v>29.4</v>
      </c>
      <c r="T290" s="8" t="n">
        <v>2.02</v>
      </c>
    </row>
    <row r="291" customFormat="false" ht="12.75" hidden="false" customHeight="false" outlineLevel="0" collapsed="false">
      <c r="A291" s="1" t="s">
        <v>403</v>
      </c>
      <c r="B291" s="1" t="n">
        <v>101</v>
      </c>
      <c r="C291" s="2" t="s">
        <v>412</v>
      </c>
      <c r="D291" s="1" t="s">
        <v>65</v>
      </c>
      <c r="E291" s="1" t="n">
        <v>19</v>
      </c>
      <c r="F291" s="1" t="n">
        <v>7</v>
      </c>
      <c r="G291" s="98" t="n">
        <v>38810</v>
      </c>
      <c r="H291" s="99" t="n">
        <v>0.0902777777777778</v>
      </c>
      <c r="I291" s="97" t="s">
        <v>66</v>
      </c>
      <c r="J291" s="3" t="n">
        <v>28.5</v>
      </c>
      <c r="K291" s="1" t="n">
        <v>0</v>
      </c>
      <c r="L291" s="1" t="n">
        <v>22441</v>
      </c>
      <c r="M291" s="1" t="n">
        <v>0</v>
      </c>
      <c r="O291" s="115" t="n">
        <f aca="false">G291+H291</f>
        <v>38810.0902777778</v>
      </c>
      <c r="P291" s="6" t="n">
        <v>30.3435811912711</v>
      </c>
      <c r="Q291" s="114" t="s">
        <v>412</v>
      </c>
      <c r="R291" s="7" t="n">
        <v>31.3</v>
      </c>
      <c r="S291" s="3" t="n">
        <v>28.5</v>
      </c>
      <c r="T291" s="8" t="n">
        <v>1.762</v>
      </c>
    </row>
    <row r="292" customFormat="false" ht="12.75" hidden="false" customHeight="false" outlineLevel="0" collapsed="false">
      <c r="A292" s="1" t="s">
        <v>403</v>
      </c>
      <c r="B292" s="1" t="n">
        <v>101</v>
      </c>
      <c r="C292" s="2" t="s">
        <v>413</v>
      </c>
      <c r="D292" s="1" t="s">
        <v>65</v>
      </c>
      <c r="E292" s="1" t="n">
        <v>19</v>
      </c>
      <c r="F292" s="1" t="n">
        <v>8</v>
      </c>
      <c r="G292" s="98" t="n">
        <v>38810</v>
      </c>
      <c r="H292" s="99" t="n">
        <v>0.118055555555556</v>
      </c>
      <c r="I292" s="97" t="s">
        <v>66</v>
      </c>
      <c r="J292" s="3" t="n">
        <v>23</v>
      </c>
      <c r="K292" s="1" t="n">
        <v>0</v>
      </c>
      <c r="L292" s="1" t="n">
        <v>22441</v>
      </c>
      <c r="M292" s="1" t="n">
        <v>0</v>
      </c>
      <c r="O292" s="115" t="n">
        <f aca="false">G292+H292</f>
        <v>38810.1180555556</v>
      </c>
      <c r="P292" s="6" t="n">
        <v>15.671063779899</v>
      </c>
      <c r="Q292" s="114" t="s">
        <v>413</v>
      </c>
      <c r="R292" s="7" t="n">
        <v>27.4</v>
      </c>
      <c r="S292" s="3" t="n">
        <v>23</v>
      </c>
      <c r="T292" s="8" t="n">
        <v>1.763</v>
      </c>
    </row>
    <row r="293" customFormat="false" ht="12.75" hidden="false" customHeight="false" outlineLevel="0" collapsed="false">
      <c r="A293" s="1" t="s">
        <v>403</v>
      </c>
      <c r="B293" s="1" t="n">
        <v>101</v>
      </c>
      <c r="C293" s="2" t="s">
        <v>414</v>
      </c>
      <c r="D293" s="1" t="s">
        <v>65</v>
      </c>
      <c r="E293" s="1" t="n">
        <v>19</v>
      </c>
      <c r="F293" s="1" t="n">
        <v>9</v>
      </c>
      <c r="G293" s="98" t="n">
        <v>38810</v>
      </c>
      <c r="H293" s="99" t="n">
        <v>0.256944444444445</v>
      </c>
      <c r="I293" s="97" t="s">
        <v>66</v>
      </c>
      <c r="J293" s="3" t="n">
        <v>25.4</v>
      </c>
      <c r="K293" s="1" t="n">
        <v>0</v>
      </c>
      <c r="L293" s="1" t="n">
        <v>22441</v>
      </c>
      <c r="M293" s="1" t="n">
        <v>0</v>
      </c>
      <c r="O293" s="115" t="n">
        <f aca="false">G293+H293</f>
        <v>38810.2569444444</v>
      </c>
      <c r="P293" s="6" t="n">
        <v>19.7891620360235</v>
      </c>
      <c r="Q293" s="114" t="s">
        <v>414</v>
      </c>
      <c r="R293" s="7" t="n">
        <v>29.9</v>
      </c>
      <c r="S293" s="3" t="n">
        <v>25.4</v>
      </c>
      <c r="T293" s="8" t="n">
        <v>1.913</v>
      </c>
    </row>
    <row r="294" customFormat="false" ht="12.75" hidden="false" customHeight="false" outlineLevel="0" collapsed="false">
      <c r="A294" s="1" t="s">
        <v>403</v>
      </c>
      <c r="B294" s="1" t="n">
        <v>101</v>
      </c>
      <c r="C294" s="2" t="s">
        <v>415</v>
      </c>
      <c r="D294" s="1" t="s">
        <v>65</v>
      </c>
      <c r="E294" s="1" t="n">
        <v>19</v>
      </c>
      <c r="F294" s="1" t="n">
        <v>10</v>
      </c>
      <c r="G294" s="98" t="n">
        <v>38810</v>
      </c>
      <c r="H294" s="99" t="n">
        <v>0.777777777777778</v>
      </c>
      <c r="I294" s="97" t="s">
        <v>66</v>
      </c>
      <c r="J294" s="3" t="n">
        <v>23.9</v>
      </c>
      <c r="K294" s="1" t="n">
        <v>0</v>
      </c>
      <c r="L294" s="1" t="n">
        <v>22441</v>
      </c>
      <c r="M294" s="1" t="n">
        <v>0</v>
      </c>
      <c r="O294" s="115" t="n">
        <f aca="false">G294+H294</f>
        <v>38810.7777777778</v>
      </c>
      <c r="P294" s="6" t="n">
        <v>18.2889084573089</v>
      </c>
      <c r="Q294" s="114" t="s">
        <v>415</v>
      </c>
      <c r="R294" s="7" t="n">
        <v>29.7</v>
      </c>
      <c r="S294" s="3" t="n">
        <v>23.9</v>
      </c>
      <c r="T294" s="8" t="n">
        <v>2.06</v>
      </c>
    </row>
    <row r="295" customFormat="false" ht="12.75" hidden="false" customHeight="false" outlineLevel="0" collapsed="false">
      <c r="A295" s="1" t="s">
        <v>403</v>
      </c>
      <c r="B295" s="1" t="n">
        <v>101</v>
      </c>
      <c r="C295" s="2" t="s">
        <v>416</v>
      </c>
      <c r="D295" s="1" t="s">
        <v>65</v>
      </c>
      <c r="E295" s="1" t="n">
        <v>19</v>
      </c>
      <c r="F295" s="1" t="n">
        <v>11</v>
      </c>
      <c r="G295" s="98" t="n">
        <v>38811</v>
      </c>
      <c r="H295" s="99" t="n">
        <v>0.868055555555556</v>
      </c>
      <c r="I295" s="97" t="s">
        <v>66</v>
      </c>
      <c r="J295" s="3" t="n">
        <v>24.3</v>
      </c>
      <c r="K295" s="1" t="n">
        <v>0</v>
      </c>
      <c r="L295" s="1" t="n">
        <v>22441</v>
      </c>
      <c r="M295" s="1" t="n">
        <v>0</v>
      </c>
      <c r="O295" s="115" t="n">
        <f aca="false">G295+H295</f>
        <v>38811.8680555556</v>
      </c>
      <c r="P295" s="6" t="n">
        <v>18.5064921622511</v>
      </c>
      <c r="Q295" s="114" t="s">
        <v>416</v>
      </c>
      <c r="R295" s="7" t="n">
        <v>29.2</v>
      </c>
      <c r="S295" s="3" t="n">
        <v>24.3</v>
      </c>
      <c r="T295" s="8" t="n">
        <v>1.922</v>
      </c>
    </row>
    <row r="296" customFormat="false" ht="12.75" hidden="false" customHeight="false" outlineLevel="0" collapsed="false">
      <c r="A296" s="1" t="s">
        <v>403</v>
      </c>
      <c r="B296" s="1" t="n">
        <v>101</v>
      </c>
      <c r="C296" s="2" t="s">
        <v>417</v>
      </c>
      <c r="D296" s="1" t="s">
        <v>65</v>
      </c>
      <c r="E296" s="1" t="n">
        <v>19</v>
      </c>
      <c r="F296" s="1" t="n">
        <v>12</v>
      </c>
      <c r="G296" s="98" t="n">
        <v>38812</v>
      </c>
      <c r="H296" s="99" t="n">
        <v>0.423611111111111</v>
      </c>
      <c r="I296" s="97" t="s">
        <v>66</v>
      </c>
      <c r="J296" s="3" t="n">
        <v>24.1</v>
      </c>
      <c r="K296" s="1" t="n">
        <v>0</v>
      </c>
      <c r="L296" s="1" t="n">
        <v>22441</v>
      </c>
      <c r="M296" s="1" t="n">
        <v>0</v>
      </c>
      <c r="O296" s="115" t="n">
        <f aca="false">G296+H296</f>
        <v>38812.4236111111</v>
      </c>
      <c r="P296" s="6" t="n">
        <v>18.133179880929</v>
      </c>
      <c r="Q296" s="114" t="s">
        <v>417</v>
      </c>
      <c r="R296" s="7" t="n">
        <v>29.7</v>
      </c>
      <c r="S296" s="3" t="n">
        <v>24.1</v>
      </c>
      <c r="T296" s="8" t="n">
        <v>2.078</v>
      </c>
    </row>
    <row r="297" customFormat="false" ht="12.75" hidden="false" customHeight="false" outlineLevel="0" collapsed="false">
      <c r="A297" s="1" t="s">
        <v>418</v>
      </c>
      <c r="B297" s="1" t="n">
        <v>101</v>
      </c>
      <c r="C297" s="2" t="s">
        <v>419</v>
      </c>
      <c r="D297" s="1" t="s">
        <v>65</v>
      </c>
      <c r="E297" s="1" t="n">
        <v>19</v>
      </c>
      <c r="F297" s="1" t="n">
        <v>13</v>
      </c>
      <c r="G297" s="98" t="n">
        <v>38813</v>
      </c>
      <c r="H297" s="99" t="n">
        <v>0.770833333333333</v>
      </c>
      <c r="I297" s="97" t="s">
        <v>66</v>
      </c>
      <c r="J297" s="3" t="n">
        <v>16.8</v>
      </c>
      <c r="K297" s="1" t="n">
        <v>0</v>
      </c>
      <c r="L297" s="1" t="n">
        <v>22441</v>
      </c>
      <c r="M297" s="1" t="n">
        <v>0</v>
      </c>
      <c r="O297" s="115" t="n">
        <f aca="false">G297+H297</f>
        <v>38813.7708333333</v>
      </c>
      <c r="P297" s="6" t="n">
        <v>12.2314981110819</v>
      </c>
      <c r="Q297" s="114" t="s">
        <v>419</v>
      </c>
      <c r="R297" s="7" t="n">
        <v>20.2</v>
      </c>
      <c r="S297" s="3" t="n">
        <v>16.8</v>
      </c>
      <c r="T297" s="8" t="n">
        <v>1.745</v>
      </c>
    </row>
    <row r="298" customFormat="false" ht="12.75" hidden="false" customHeight="false" outlineLevel="0" collapsed="false">
      <c r="I298" s="97"/>
      <c r="O298" s="115"/>
    </row>
    <row r="299" customFormat="false" ht="12.75" hidden="false" customHeight="false" outlineLevel="0" collapsed="false">
      <c r="A299" s="1" t="s">
        <v>420</v>
      </c>
      <c r="B299" s="1" t="n">
        <v>109</v>
      </c>
      <c r="C299" s="2" t="s">
        <v>421</v>
      </c>
      <c r="D299" s="1" t="s">
        <v>65</v>
      </c>
      <c r="E299" s="1" t="n">
        <v>20</v>
      </c>
      <c r="F299" s="1" t="n">
        <v>1</v>
      </c>
      <c r="G299" s="98" t="n">
        <v>38821</v>
      </c>
      <c r="H299" s="99" t="n">
        <v>0.409722222222222</v>
      </c>
      <c r="I299" s="97" t="s">
        <v>66</v>
      </c>
      <c r="J299" s="3" t="n">
        <v>12.5</v>
      </c>
      <c r="K299" s="1" t="n">
        <v>0</v>
      </c>
      <c r="L299" s="1" t="n">
        <v>22441</v>
      </c>
      <c r="M299" s="1" t="n">
        <v>0</v>
      </c>
      <c r="O299" s="115" t="n">
        <f aca="false">G299+H299</f>
        <v>38821.4097222222</v>
      </c>
      <c r="P299" s="6" t="n">
        <v>24.8872634712131</v>
      </c>
      <c r="Q299" s="114" t="s">
        <v>421</v>
      </c>
      <c r="R299" s="7" t="n">
        <v>10.8</v>
      </c>
      <c r="S299" s="3" t="n">
        <v>12.5</v>
      </c>
      <c r="T299" s="8" t="n">
        <v>1.373</v>
      </c>
      <c r="V299" s="9" t="s">
        <v>406</v>
      </c>
    </row>
    <row r="300" customFormat="false" ht="12.75" hidden="false" customHeight="false" outlineLevel="0" collapsed="false">
      <c r="A300" s="1" t="s">
        <v>420</v>
      </c>
      <c r="B300" s="1" t="n">
        <v>109</v>
      </c>
      <c r="C300" s="2" t="s">
        <v>422</v>
      </c>
      <c r="D300" s="1" t="s">
        <v>65</v>
      </c>
      <c r="E300" s="1" t="n">
        <v>20</v>
      </c>
      <c r="F300" s="1" t="n">
        <v>2</v>
      </c>
      <c r="G300" s="98" t="n">
        <v>38822</v>
      </c>
      <c r="H300" s="99" t="n">
        <v>0.0694444444444444</v>
      </c>
      <c r="I300" s="97" t="s">
        <v>66</v>
      </c>
      <c r="J300" s="3" t="n">
        <v>20.9</v>
      </c>
      <c r="K300" s="1" t="n">
        <v>0</v>
      </c>
      <c r="L300" s="1" t="n">
        <v>22441</v>
      </c>
      <c r="M300" s="1" t="n">
        <v>0</v>
      </c>
      <c r="O300" s="115" t="n">
        <f aca="false">G300+H300</f>
        <v>38822.0694444444</v>
      </c>
      <c r="P300" s="6" t="n">
        <v>28.4504712742514</v>
      </c>
      <c r="Q300" s="114" t="s">
        <v>422</v>
      </c>
      <c r="R300" s="7" t="n">
        <v>23.5</v>
      </c>
      <c r="S300" s="3" t="n">
        <v>20.9</v>
      </c>
      <c r="T300" s="8" t="n">
        <v>1.679</v>
      </c>
    </row>
    <row r="301" customFormat="false" ht="12.75" hidden="false" customHeight="false" outlineLevel="0" collapsed="false">
      <c r="A301" s="1" t="s">
        <v>420</v>
      </c>
      <c r="B301" s="1" t="n">
        <v>109</v>
      </c>
      <c r="C301" s="2" t="s">
        <v>423</v>
      </c>
      <c r="D301" s="1" t="s">
        <v>65</v>
      </c>
      <c r="E301" s="1" t="n">
        <v>20</v>
      </c>
      <c r="F301" s="1" t="n">
        <v>3</v>
      </c>
      <c r="G301" s="98" t="n">
        <v>38822</v>
      </c>
      <c r="H301" s="99" t="n">
        <v>0.222222222222222</v>
      </c>
      <c r="I301" s="97" t="s">
        <v>66</v>
      </c>
      <c r="J301" s="3" t="n">
        <v>24.3</v>
      </c>
      <c r="K301" s="1" t="n">
        <v>0</v>
      </c>
      <c r="L301" s="1" t="n">
        <v>22441</v>
      </c>
      <c r="M301" s="1" t="n">
        <v>0</v>
      </c>
      <c r="O301" s="115" t="n">
        <f aca="false">G301+H301</f>
        <v>38822.2222222222</v>
      </c>
      <c r="P301" s="6" t="n">
        <v>30.1562082409704</v>
      </c>
      <c r="Q301" s="114" t="s">
        <v>423</v>
      </c>
      <c r="R301" s="7" t="n">
        <v>29.7</v>
      </c>
      <c r="S301" s="3" t="n">
        <v>24.3</v>
      </c>
      <c r="T301" s="8" t="n">
        <v>1.666</v>
      </c>
    </row>
    <row r="302" customFormat="false" ht="12.75" hidden="false" customHeight="false" outlineLevel="0" collapsed="false">
      <c r="A302" s="1" t="s">
        <v>420</v>
      </c>
      <c r="B302" s="1" t="n">
        <v>109</v>
      </c>
      <c r="C302" s="2" t="s">
        <v>424</v>
      </c>
      <c r="D302" s="1" t="s">
        <v>65</v>
      </c>
      <c r="E302" s="1" t="n">
        <v>20</v>
      </c>
      <c r="F302" s="1" t="n">
        <v>4</v>
      </c>
      <c r="G302" s="98" t="n">
        <v>38822</v>
      </c>
      <c r="H302" s="99" t="n">
        <v>0.513888888888889</v>
      </c>
      <c r="I302" s="97" t="s">
        <v>66</v>
      </c>
      <c r="J302" s="3" t="n">
        <v>126</v>
      </c>
      <c r="K302" s="1" t="n">
        <v>0</v>
      </c>
      <c r="L302" s="1" t="n">
        <v>22441</v>
      </c>
      <c r="M302" s="1" t="n">
        <v>0</v>
      </c>
      <c r="N302" s="4" t="n">
        <v>4.6</v>
      </c>
      <c r="O302" s="115" t="n">
        <f aca="false">G302+H302</f>
        <v>38822.5138888889</v>
      </c>
      <c r="P302" s="6" t="n">
        <v>137.9</v>
      </c>
      <c r="Q302" s="114" t="s">
        <v>424</v>
      </c>
      <c r="R302" s="7" t="n">
        <v>118.9</v>
      </c>
      <c r="S302" s="3" t="n">
        <v>126</v>
      </c>
      <c r="T302" s="8" t="n">
        <v>1.785</v>
      </c>
    </row>
    <row r="303" customFormat="false" ht="12.75" hidden="false" customHeight="false" outlineLevel="0" collapsed="false">
      <c r="A303" s="1" t="s">
        <v>420</v>
      </c>
      <c r="B303" s="1" t="n">
        <v>109</v>
      </c>
      <c r="C303" s="2" t="s">
        <v>425</v>
      </c>
      <c r="D303" s="1" t="s">
        <v>65</v>
      </c>
      <c r="E303" s="1" t="n">
        <v>20</v>
      </c>
      <c r="F303" s="1" t="n">
        <v>5</v>
      </c>
      <c r="G303" s="98" t="n">
        <v>38822</v>
      </c>
      <c r="H303" s="99" t="n">
        <v>0.541666666666667</v>
      </c>
      <c r="I303" s="97" t="s">
        <v>66</v>
      </c>
      <c r="J303" s="3" t="n">
        <v>104</v>
      </c>
      <c r="K303" s="1" t="n">
        <v>0</v>
      </c>
      <c r="L303" s="1" t="n">
        <v>22441</v>
      </c>
      <c r="M303" s="1" t="n">
        <v>0</v>
      </c>
      <c r="N303" s="113"/>
      <c r="O303" s="115" t="n">
        <f aca="false">G303+H303</f>
        <v>38822.5416666667</v>
      </c>
      <c r="P303" s="6" t="n">
        <v>114.9</v>
      </c>
      <c r="Q303" s="2" t="s">
        <v>425</v>
      </c>
      <c r="R303" s="7" t="n">
        <v>106.9</v>
      </c>
      <c r="S303" s="3" t="n">
        <v>104</v>
      </c>
      <c r="T303" s="8" t="n">
        <v>1.852</v>
      </c>
    </row>
    <row r="304" customFormat="false" ht="12.75" hidden="false" customHeight="false" outlineLevel="0" collapsed="false">
      <c r="A304" s="1" t="s">
        <v>420</v>
      </c>
      <c r="B304" s="1" t="n">
        <v>109</v>
      </c>
      <c r="C304" s="2" t="s">
        <v>426</v>
      </c>
      <c r="D304" s="1" t="s">
        <v>65</v>
      </c>
      <c r="E304" s="1" t="n">
        <v>20</v>
      </c>
      <c r="F304" s="1" t="n">
        <v>6</v>
      </c>
      <c r="G304" s="98" t="n">
        <v>38822</v>
      </c>
      <c r="H304" s="99" t="n">
        <v>0.555555555555556</v>
      </c>
      <c r="I304" s="97" t="s">
        <v>66</v>
      </c>
      <c r="J304" s="3" t="n">
        <v>64.3</v>
      </c>
      <c r="K304" s="1" t="n">
        <v>0</v>
      </c>
      <c r="L304" s="1" t="n">
        <v>22441</v>
      </c>
      <c r="M304" s="1" t="n">
        <v>0</v>
      </c>
      <c r="O304" s="115" t="n">
        <f aca="false">G304+H304</f>
        <v>38822.5555555556</v>
      </c>
      <c r="P304" s="6" t="n">
        <v>76.285674574795</v>
      </c>
      <c r="Q304" s="114" t="s">
        <v>426</v>
      </c>
      <c r="R304" s="7" t="n">
        <v>73.3</v>
      </c>
      <c r="S304" s="3" t="n">
        <v>64.3</v>
      </c>
      <c r="T304" s="8" t="n">
        <v>1.877</v>
      </c>
    </row>
    <row r="305" customFormat="false" ht="12.75" hidden="false" customHeight="false" outlineLevel="0" collapsed="false">
      <c r="A305" s="1" t="s">
        <v>420</v>
      </c>
      <c r="B305" s="1" t="n">
        <v>109</v>
      </c>
      <c r="C305" s="2" t="s">
        <v>427</v>
      </c>
      <c r="D305" s="1" t="s">
        <v>65</v>
      </c>
      <c r="E305" s="1" t="n">
        <v>20</v>
      </c>
      <c r="F305" s="1" t="n">
        <v>7</v>
      </c>
      <c r="G305" s="98" t="n">
        <v>38822</v>
      </c>
      <c r="H305" s="99" t="n">
        <v>0.576388888888889</v>
      </c>
      <c r="I305" s="97" t="s">
        <v>66</v>
      </c>
      <c r="J305" s="3" t="n">
        <v>49.3</v>
      </c>
      <c r="K305" s="1" t="n">
        <v>0</v>
      </c>
      <c r="L305" s="1" t="n">
        <v>22441</v>
      </c>
      <c r="M305" s="1" t="n">
        <v>0</v>
      </c>
      <c r="O305" s="115" t="n">
        <f aca="false">G305+H305</f>
        <v>38822.5763888889</v>
      </c>
      <c r="P305" s="6" t="n">
        <v>65.9546252162904</v>
      </c>
      <c r="Q305" s="114" t="s">
        <v>427</v>
      </c>
      <c r="R305" s="7" t="n">
        <v>55.6</v>
      </c>
      <c r="S305" s="3" t="n">
        <v>49.3</v>
      </c>
      <c r="T305" s="8" t="n">
        <v>1.965</v>
      </c>
    </row>
    <row r="306" customFormat="false" ht="12.75" hidden="false" customHeight="false" outlineLevel="0" collapsed="false">
      <c r="A306" s="1" t="s">
        <v>428</v>
      </c>
      <c r="B306" s="1" t="n">
        <v>109</v>
      </c>
      <c r="C306" s="2" t="s">
        <v>429</v>
      </c>
      <c r="D306" s="1" t="s">
        <v>65</v>
      </c>
      <c r="E306" s="1" t="n">
        <v>20</v>
      </c>
      <c r="F306" s="1" t="n">
        <v>8</v>
      </c>
      <c r="G306" s="98" t="n">
        <v>38822</v>
      </c>
      <c r="H306" s="99" t="n">
        <v>0.611111111111111</v>
      </c>
      <c r="I306" s="97" t="s">
        <v>66</v>
      </c>
      <c r="J306" s="3" t="n">
        <v>90</v>
      </c>
      <c r="K306" s="1" t="n">
        <v>0</v>
      </c>
      <c r="L306" s="1" t="n">
        <v>22441</v>
      </c>
      <c r="M306" s="1" t="n">
        <v>0</v>
      </c>
      <c r="O306" s="115" t="n">
        <f aca="false">G306+H306</f>
        <v>38822.6111111111</v>
      </c>
      <c r="P306" s="6" t="n">
        <v>155.607180191631</v>
      </c>
      <c r="Q306" s="114" t="s">
        <v>429</v>
      </c>
      <c r="R306" s="7" t="n">
        <v>101.1</v>
      </c>
      <c r="S306" s="3" t="n">
        <v>90</v>
      </c>
      <c r="T306" s="8" t="n">
        <v>2.309</v>
      </c>
    </row>
    <row r="307" customFormat="false" ht="12.75" hidden="false" customHeight="false" outlineLevel="0" collapsed="false">
      <c r="A307" s="1" t="s">
        <v>428</v>
      </c>
      <c r="B307" s="1" t="n">
        <v>109</v>
      </c>
      <c r="C307" s="2" t="s">
        <v>430</v>
      </c>
      <c r="D307" s="1" t="s">
        <v>65</v>
      </c>
      <c r="E307" s="1" t="n">
        <v>20</v>
      </c>
      <c r="F307" s="1" t="n">
        <v>9</v>
      </c>
      <c r="G307" s="98" t="n">
        <v>38822</v>
      </c>
      <c r="H307" s="99" t="n">
        <v>0.645833333333333</v>
      </c>
      <c r="I307" s="97" t="s">
        <v>66</v>
      </c>
      <c r="J307" s="3" t="n">
        <v>210</v>
      </c>
      <c r="K307" s="1" t="n">
        <v>0</v>
      </c>
      <c r="L307" s="1" t="n">
        <v>22441</v>
      </c>
      <c r="M307" s="1" t="n">
        <v>0</v>
      </c>
      <c r="N307" s="4" t="n">
        <v>67.2</v>
      </c>
      <c r="O307" s="115" t="n">
        <f aca="false">G307+H307</f>
        <v>38822.6458333333</v>
      </c>
      <c r="P307" s="6" t="n">
        <v>348</v>
      </c>
      <c r="Q307" s="2" t="s">
        <v>430</v>
      </c>
      <c r="R307" s="7" t="n">
        <v>187.7</v>
      </c>
      <c r="S307" s="3" t="n">
        <v>210</v>
      </c>
      <c r="T307" s="8" t="n">
        <v>2.697</v>
      </c>
    </row>
    <row r="308" customFormat="false" ht="12.75" hidden="false" customHeight="false" outlineLevel="0" collapsed="false">
      <c r="A308" s="1" t="s">
        <v>428</v>
      </c>
      <c r="B308" s="1" t="n">
        <v>109</v>
      </c>
      <c r="C308" s="2" t="s">
        <v>431</v>
      </c>
      <c r="D308" s="1" t="s">
        <v>65</v>
      </c>
      <c r="E308" s="1" t="n">
        <v>20</v>
      </c>
      <c r="F308" s="1" t="n">
        <v>10</v>
      </c>
      <c r="G308" s="98" t="n">
        <v>38822</v>
      </c>
      <c r="H308" s="99" t="n">
        <v>0.722222222222222</v>
      </c>
      <c r="I308" s="97" t="s">
        <v>66</v>
      </c>
      <c r="J308" s="3" t="n">
        <v>215</v>
      </c>
      <c r="K308" s="1" t="n">
        <v>0</v>
      </c>
      <c r="L308" s="1" t="n">
        <v>22441</v>
      </c>
      <c r="M308" s="1" t="n">
        <v>0</v>
      </c>
      <c r="N308" s="4" t="n">
        <v>84.7</v>
      </c>
      <c r="O308" s="115" t="n">
        <f aca="false">G308+H308</f>
        <v>38822.7222222222</v>
      </c>
      <c r="P308" s="6" t="n">
        <v>350.9</v>
      </c>
      <c r="Q308" s="2" t="s">
        <v>431</v>
      </c>
      <c r="R308" s="7" t="n">
        <v>205.3</v>
      </c>
      <c r="S308" s="3" t="n">
        <v>215</v>
      </c>
      <c r="T308" s="8" t="n">
        <v>2.929</v>
      </c>
    </row>
    <row r="309" customFormat="false" ht="12.75" hidden="false" customHeight="false" outlineLevel="0" collapsed="false">
      <c r="A309" s="1" t="s">
        <v>428</v>
      </c>
      <c r="B309" s="1" t="n">
        <v>109</v>
      </c>
      <c r="C309" s="2" t="s">
        <v>432</v>
      </c>
      <c r="D309" s="1" t="s">
        <v>65</v>
      </c>
      <c r="E309" s="1" t="n">
        <v>20</v>
      </c>
      <c r="F309" s="1" t="n">
        <v>11</v>
      </c>
      <c r="G309" s="98" t="n">
        <v>38822</v>
      </c>
      <c r="H309" s="99" t="n">
        <v>0.777777777777778</v>
      </c>
      <c r="I309" s="97" t="s">
        <v>66</v>
      </c>
      <c r="J309" s="3" t="n">
        <v>151</v>
      </c>
      <c r="K309" s="1" t="n">
        <v>0</v>
      </c>
      <c r="L309" s="1" t="n">
        <v>22441</v>
      </c>
      <c r="M309" s="1" t="n">
        <v>0</v>
      </c>
      <c r="N309" s="4" t="n">
        <v>39.2</v>
      </c>
      <c r="O309" s="115" t="n">
        <f aca="false">G309+H309</f>
        <v>38822.7777777778</v>
      </c>
      <c r="P309" s="6" t="n">
        <v>220.8</v>
      </c>
      <c r="Q309" s="2" t="s">
        <v>432</v>
      </c>
      <c r="R309" s="7" t="n">
        <v>149.1</v>
      </c>
      <c r="S309" s="3" t="n">
        <v>151</v>
      </c>
      <c r="T309" s="8" t="n">
        <v>2.906</v>
      </c>
    </row>
    <row r="310" customFormat="false" ht="12.75" hidden="false" customHeight="false" outlineLevel="0" collapsed="false">
      <c r="A310" s="1" t="s">
        <v>428</v>
      </c>
      <c r="B310" s="1" t="n">
        <v>109</v>
      </c>
      <c r="C310" s="2" t="s">
        <v>434</v>
      </c>
      <c r="D310" s="1" t="s">
        <v>65</v>
      </c>
      <c r="E310" s="1" t="n">
        <v>20</v>
      </c>
      <c r="F310" s="1" t="n">
        <v>12</v>
      </c>
      <c r="G310" s="98" t="n">
        <v>38822</v>
      </c>
      <c r="H310" s="99" t="n">
        <v>0.854166666666667</v>
      </c>
      <c r="I310" s="97" t="s">
        <v>66</v>
      </c>
      <c r="J310" s="3" t="n">
        <v>98.7</v>
      </c>
      <c r="K310" s="1" t="n">
        <v>0</v>
      </c>
      <c r="L310" s="1" t="n">
        <v>22441</v>
      </c>
      <c r="M310" s="1" t="n">
        <v>0</v>
      </c>
      <c r="O310" s="115" t="n">
        <f aca="false">G310+H310</f>
        <v>38822.8541666667</v>
      </c>
      <c r="P310" s="6" t="n">
        <v>157.772138821634</v>
      </c>
      <c r="Q310" s="2" t="s">
        <v>434</v>
      </c>
      <c r="R310" s="7" t="n">
        <v>102.4</v>
      </c>
      <c r="S310" s="3" t="n">
        <v>98.7</v>
      </c>
      <c r="T310" s="8" t="n">
        <v>2.924</v>
      </c>
    </row>
    <row r="311" customFormat="false" ht="12.75" hidden="false" customHeight="false" outlineLevel="0" collapsed="false">
      <c r="A311" s="1" t="s">
        <v>428</v>
      </c>
      <c r="B311" s="1" t="n">
        <v>109</v>
      </c>
      <c r="C311" s="2" t="s">
        <v>435</v>
      </c>
      <c r="D311" s="1" t="s">
        <v>65</v>
      </c>
      <c r="E311" s="1" t="n">
        <v>20</v>
      </c>
      <c r="F311" s="1" t="n">
        <v>13</v>
      </c>
      <c r="G311" s="98" t="n">
        <v>38823</v>
      </c>
      <c r="H311" s="99" t="n">
        <v>0.159722222222222</v>
      </c>
      <c r="I311" s="97" t="s">
        <v>66</v>
      </c>
      <c r="J311" s="3" t="n">
        <v>62.4</v>
      </c>
      <c r="K311" s="1" t="n">
        <v>0</v>
      </c>
      <c r="L311" s="1" t="n">
        <v>22441</v>
      </c>
      <c r="M311" s="1" t="n">
        <v>0</v>
      </c>
      <c r="O311" s="115" t="n">
        <f aca="false">G311+H311</f>
        <v>38823.1597222222</v>
      </c>
      <c r="P311" s="6" t="n">
        <v>94.541267187221</v>
      </c>
      <c r="Q311" s="2" t="s">
        <v>435</v>
      </c>
      <c r="R311" s="7" t="n">
        <v>61.2</v>
      </c>
      <c r="S311" s="3" t="n">
        <v>62.4</v>
      </c>
      <c r="T311" s="8" t="n">
        <v>2.587</v>
      </c>
    </row>
    <row r="312" customFormat="false" ht="12.75" hidden="false" customHeight="false" outlineLevel="0" collapsed="false">
      <c r="A312" s="1" t="s">
        <v>428</v>
      </c>
      <c r="B312" s="1" t="n">
        <v>109</v>
      </c>
      <c r="C312" s="2" t="s">
        <v>436</v>
      </c>
      <c r="D312" s="1" t="s">
        <v>65</v>
      </c>
      <c r="E312" s="1" t="n">
        <v>20</v>
      </c>
      <c r="F312" s="1" t="n">
        <v>14</v>
      </c>
      <c r="G312" s="98" t="n">
        <v>38824</v>
      </c>
      <c r="H312" s="99" t="n">
        <v>0.847222222222222</v>
      </c>
      <c r="I312" s="97" t="s">
        <v>66</v>
      </c>
      <c r="J312" s="3" t="n">
        <v>28.4</v>
      </c>
      <c r="K312" s="1" t="n">
        <v>0</v>
      </c>
      <c r="L312" s="1" t="n">
        <v>22441</v>
      </c>
      <c r="M312" s="1" t="n">
        <v>0</v>
      </c>
      <c r="O312" s="115" t="n">
        <f aca="false">G312+H312</f>
        <v>38824.8472222222</v>
      </c>
      <c r="P312" s="6" t="n">
        <v>27.9353046455407</v>
      </c>
      <c r="Q312" s="114" t="s">
        <v>436</v>
      </c>
      <c r="R312" s="7" t="n">
        <v>29.8</v>
      </c>
      <c r="S312" s="3" t="n">
        <v>28.4</v>
      </c>
      <c r="T312" s="8" t="n">
        <v>2.138</v>
      </c>
    </row>
    <row r="313" customFormat="false" ht="12.75" hidden="false" customHeight="false" outlineLevel="0" collapsed="false">
      <c r="A313" s="1" t="s">
        <v>428</v>
      </c>
      <c r="B313" s="1" t="n">
        <v>109</v>
      </c>
      <c r="C313" s="2" t="s">
        <v>437</v>
      </c>
      <c r="D313" s="1" t="s">
        <v>65</v>
      </c>
      <c r="E313" s="1" t="n">
        <v>20</v>
      </c>
      <c r="F313" s="1" t="n">
        <v>15</v>
      </c>
      <c r="G313" s="98" t="n">
        <v>38828</v>
      </c>
      <c r="H313" s="99" t="n">
        <v>0.756944444444445</v>
      </c>
      <c r="I313" s="97" t="s">
        <v>66</v>
      </c>
      <c r="J313" s="3" t="n">
        <v>11.1</v>
      </c>
      <c r="K313" s="1" t="n">
        <v>0</v>
      </c>
      <c r="L313" s="1" t="n">
        <v>22441</v>
      </c>
      <c r="M313" s="1" t="n">
        <v>0</v>
      </c>
      <c r="O313" s="115" t="n">
        <f aca="false">G313+H313</f>
        <v>38828.7569444444</v>
      </c>
      <c r="P313" s="6" t="n">
        <v>8.20752716962497</v>
      </c>
      <c r="Q313" s="114" t="s">
        <v>437</v>
      </c>
      <c r="R313" s="7" t="n">
        <v>12.3</v>
      </c>
      <c r="S313" s="3" t="n">
        <v>11.1</v>
      </c>
      <c r="T313" s="8" t="n">
        <v>1.427</v>
      </c>
    </row>
    <row r="314" customFormat="false" ht="12.75" hidden="false" customHeight="false" outlineLevel="0" collapsed="false">
      <c r="A314" s="1" t="s">
        <v>428</v>
      </c>
      <c r="B314" s="1" t="n">
        <v>109</v>
      </c>
      <c r="C314" s="2" t="s">
        <v>438</v>
      </c>
      <c r="D314" s="1" t="s">
        <v>65</v>
      </c>
      <c r="E314" s="1" t="n">
        <v>20</v>
      </c>
      <c r="F314" s="1" t="n">
        <v>16</v>
      </c>
      <c r="G314" s="98" t="n">
        <v>38829</v>
      </c>
      <c r="H314" s="99" t="n">
        <v>0.0763888888888889</v>
      </c>
      <c r="I314" s="97" t="s">
        <v>66</v>
      </c>
      <c r="J314" s="3" t="n">
        <v>20.6</v>
      </c>
      <c r="K314" s="1" t="n">
        <v>0</v>
      </c>
      <c r="L314" s="1" t="n">
        <v>22441</v>
      </c>
      <c r="M314" s="1" t="n">
        <v>0</v>
      </c>
      <c r="O314" s="115" t="n">
        <f aca="false">G314+H314</f>
        <v>38829.0763888889</v>
      </c>
      <c r="P314" s="6" t="n">
        <v>21.5520133443561</v>
      </c>
      <c r="Q314" s="114" t="s">
        <v>438</v>
      </c>
      <c r="R314" s="7" t="n">
        <v>12.3</v>
      </c>
      <c r="S314" s="3" t="n">
        <v>20.6</v>
      </c>
      <c r="T314" s="8" t="n">
        <v>1.407</v>
      </c>
    </row>
    <row r="315" customFormat="false" ht="12.75" hidden="false" customHeight="false" outlineLevel="0" collapsed="false">
      <c r="A315" s="1" t="s">
        <v>428</v>
      </c>
      <c r="B315" s="1" t="n">
        <v>109</v>
      </c>
      <c r="C315" s="2" t="s">
        <v>439</v>
      </c>
      <c r="D315" s="1" t="s">
        <v>65</v>
      </c>
      <c r="E315" s="1" t="n">
        <v>20</v>
      </c>
      <c r="F315" s="1" t="n">
        <v>17</v>
      </c>
      <c r="G315" s="98" t="n">
        <v>38832</v>
      </c>
      <c r="H315" s="99" t="n">
        <v>0.416666666666667</v>
      </c>
      <c r="I315" s="97" t="s">
        <v>66</v>
      </c>
      <c r="J315" s="3" t="n">
        <v>10.8</v>
      </c>
      <c r="K315" s="1" t="n">
        <v>0</v>
      </c>
      <c r="L315" s="1" t="n">
        <v>22441</v>
      </c>
      <c r="M315" s="1" t="n">
        <v>0</v>
      </c>
      <c r="O315" s="115" t="n">
        <f aca="false">G315+H315</f>
        <v>38832.4166666667</v>
      </c>
      <c r="P315" s="6" t="n">
        <v>9.12475613355935</v>
      </c>
      <c r="Q315" s="114" t="s">
        <v>439</v>
      </c>
      <c r="R315" s="7" t="n">
        <v>7.6</v>
      </c>
      <c r="S315" s="3" t="n">
        <v>10.8</v>
      </c>
      <c r="T315" s="8" t="n">
        <v>1.224</v>
      </c>
    </row>
    <row r="316" customFormat="false" ht="12.75" hidden="false" customHeight="false" outlineLevel="0" collapsed="false">
      <c r="A316" s="1" t="s">
        <v>428</v>
      </c>
      <c r="B316" s="1" t="n">
        <v>109</v>
      </c>
      <c r="C316" s="2" t="s">
        <v>440</v>
      </c>
      <c r="D316" s="1" t="s">
        <v>65</v>
      </c>
      <c r="E316" s="1" t="n">
        <v>20</v>
      </c>
      <c r="F316" s="1" t="n">
        <v>18</v>
      </c>
      <c r="G316" s="98" t="n">
        <v>38833</v>
      </c>
      <c r="H316" s="99" t="n">
        <v>0.388888888888889</v>
      </c>
      <c r="I316" s="97" t="s">
        <v>66</v>
      </c>
      <c r="J316" s="3" t="n">
        <v>7.94</v>
      </c>
      <c r="K316" s="1" t="n">
        <v>0</v>
      </c>
      <c r="L316" s="1" t="n">
        <v>22441</v>
      </c>
      <c r="M316" s="1" t="n">
        <v>0</v>
      </c>
      <c r="O316" s="115" t="n">
        <f aca="false">G316+H316</f>
        <v>38833.3888888889</v>
      </c>
      <c r="P316" s="6" t="n">
        <v>9.23792842418196</v>
      </c>
      <c r="Q316" s="114" t="s">
        <v>440</v>
      </c>
      <c r="R316" s="7" t="n">
        <v>6.8</v>
      </c>
      <c r="S316" s="3" t="n">
        <v>7.94</v>
      </c>
      <c r="T316" s="8" t="n">
        <v>1.189</v>
      </c>
    </row>
    <row r="317" customFormat="false" ht="12.75" hidden="false" customHeight="false" outlineLevel="0" collapsed="false">
      <c r="A317" s="1" t="s">
        <v>428</v>
      </c>
      <c r="B317" s="1" t="n">
        <v>109</v>
      </c>
      <c r="C317" s="2" t="s">
        <v>441</v>
      </c>
      <c r="D317" s="1" t="s">
        <v>65</v>
      </c>
      <c r="E317" s="1" t="n">
        <v>20</v>
      </c>
      <c r="F317" s="1" t="n">
        <v>19</v>
      </c>
      <c r="G317" s="98" t="n">
        <v>38833</v>
      </c>
      <c r="H317" s="99" t="n">
        <v>0.673611111111111</v>
      </c>
      <c r="I317" s="97" t="s">
        <v>66</v>
      </c>
      <c r="J317" s="3" t="n">
        <v>9.61</v>
      </c>
      <c r="K317" s="1" t="n">
        <v>0</v>
      </c>
      <c r="L317" s="1" t="n">
        <v>22441</v>
      </c>
      <c r="M317" s="1" t="n">
        <v>0</v>
      </c>
      <c r="O317" s="115" t="n">
        <f aca="false">G317+H317</f>
        <v>38833.6736111111</v>
      </c>
      <c r="P317" s="6" t="n">
        <v>9.31166023915309</v>
      </c>
      <c r="Q317" s="114" t="s">
        <v>441</v>
      </c>
      <c r="R317" s="7" t="n">
        <v>6.6</v>
      </c>
      <c r="S317" s="3" t="n">
        <v>9.61</v>
      </c>
      <c r="T317" s="8" t="n">
        <v>1.179</v>
      </c>
    </row>
    <row r="318" customFormat="false" ht="12.75" hidden="false" customHeight="false" outlineLevel="0" collapsed="false">
      <c r="I318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5" min="4" style="1" width="8.85"/>
    <col collapsed="false" customWidth="true" hidden="false" outlineLevel="0" max="6" min="6" style="114" width="9.85"/>
    <col collapsed="false" customWidth="true" hidden="false" outlineLevel="0" max="7" min="7" style="4" width="7.7"/>
    <col collapsed="false" customWidth="true" hidden="false" outlineLevel="0" max="8" min="8" style="100" width="10.13"/>
    <col collapsed="false" customWidth="true" hidden="false" outlineLevel="0" max="9" min="9" style="7" width="8.85"/>
    <col collapsed="false" customWidth="true" hidden="false" outlineLevel="0" max="10" min="10" style="3" width="11.99"/>
    <col collapsed="false" customWidth="true" hidden="false" outlineLevel="0" max="11" min="11" style="116" width="10.13"/>
    <col collapsed="false" customWidth="true" hidden="false" outlineLevel="0" max="12" min="12" style="1" width="8.85"/>
  </cols>
  <sheetData>
    <row r="1" customFormat="false" ht="18" hidden="false" customHeight="false" outlineLevel="0" collapsed="false">
      <c r="H1" s="13" t="s">
        <v>1</v>
      </c>
      <c r="M1" s="0" t="s">
        <v>6</v>
      </c>
    </row>
    <row r="2" customFormat="false" ht="15.75" hidden="false" customHeight="false" outlineLevel="0" collapsed="false">
      <c r="H2" s="28" t="s">
        <v>2</v>
      </c>
    </row>
    <row r="3" customFormat="false" ht="12.75" hidden="false" customHeight="false" outlineLevel="0" collapsed="false">
      <c r="H3" s="33" t="s">
        <v>4</v>
      </c>
      <c r="M3" s="9" t="s">
        <v>5</v>
      </c>
    </row>
    <row r="4" customFormat="false" ht="12.75" hidden="false" customHeight="false" outlineLevel="0" collapsed="false">
      <c r="H4" s="33" t="s">
        <v>8</v>
      </c>
    </row>
    <row r="5" customFormat="false" ht="12.75" hidden="false" customHeight="false" outlineLevel="0" collapsed="false">
      <c r="K5" s="116" t="s">
        <v>12</v>
      </c>
    </row>
    <row r="6" customFormat="false" ht="12.75" hidden="false" customHeight="false" outlineLevel="0" collapsed="false">
      <c r="I6" s="7" t="s">
        <v>12</v>
      </c>
      <c r="J6" s="3" t="s">
        <v>11</v>
      </c>
      <c r="K6" s="116" t="s">
        <v>13</v>
      </c>
    </row>
    <row r="7" customFormat="false" ht="12.75" hidden="false" customHeight="false" outlineLevel="0" collapsed="false">
      <c r="H7" s="100" t="s">
        <v>12</v>
      </c>
      <c r="I7" s="7" t="s">
        <v>15</v>
      </c>
      <c r="J7" s="3" t="s">
        <v>14</v>
      </c>
      <c r="K7" s="116" t="s">
        <v>16</v>
      </c>
    </row>
    <row r="8" s="123" customFormat="true" ht="12.75" hidden="false" customHeight="false" outlineLevel="0" collapsed="false">
      <c r="A8" s="117" t="s">
        <v>21</v>
      </c>
      <c r="B8" s="117" t="s">
        <v>22</v>
      </c>
      <c r="C8" s="117" t="s">
        <v>23</v>
      </c>
      <c r="D8" s="117" t="s">
        <v>24</v>
      </c>
      <c r="E8" s="117" t="s">
        <v>25</v>
      </c>
      <c r="F8" s="117" t="s">
        <v>20</v>
      </c>
      <c r="G8" s="118" t="s">
        <v>41</v>
      </c>
      <c r="H8" s="119" t="s">
        <v>42</v>
      </c>
      <c r="I8" s="120" t="s">
        <v>27</v>
      </c>
      <c r="J8" s="121" t="s">
        <v>27</v>
      </c>
      <c r="K8" s="122" t="s">
        <v>43</v>
      </c>
      <c r="L8" s="117" t="s">
        <v>44</v>
      </c>
      <c r="M8" s="123" t="s">
        <v>45</v>
      </c>
    </row>
    <row r="9" s="123" customFormat="true" ht="12.75" hidden="false" customHeight="false" outlineLevel="0" collapsed="false">
      <c r="A9" s="117" t="s">
        <v>49</v>
      </c>
      <c r="B9" s="117" t="s">
        <v>47</v>
      </c>
      <c r="C9" s="117" t="s">
        <v>47</v>
      </c>
      <c r="D9" s="117" t="s">
        <v>49</v>
      </c>
      <c r="E9" s="117" t="s">
        <v>49</v>
      </c>
      <c r="F9" s="117" t="s">
        <v>48</v>
      </c>
      <c r="G9" s="118" t="s">
        <v>60</v>
      </c>
      <c r="H9" s="119" t="s">
        <v>60</v>
      </c>
      <c r="I9" s="120" t="s">
        <v>51</v>
      </c>
      <c r="J9" s="121" t="s">
        <v>51</v>
      </c>
      <c r="K9" s="122" t="s">
        <v>61</v>
      </c>
      <c r="L9" s="117" t="s">
        <v>62</v>
      </c>
    </row>
    <row r="12" customFormat="false" ht="12.75" hidden="false" customHeight="false" outlineLevel="0" collapsed="false">
      <c r="A12" s="1" t="s">
        <v>65</v>
      </c>
      <c r="B12" s="1" t="n">
        <v>2</v>
      </c>
      <c r="C12" s="1" t="n">
        <v>1</v>
      </c>
      <c r="F12" s="114" t="s">
        <v>64</v>
      </c>
      <c r="H12" s="100" t="n">
        <v>4.00000996228899</v>
      </c>
      <c r="J12" s="3" t="n">
        <v>1.3</v>
      </c>
      <c r="M12" s="0" t="s">
        <v>70</v>
      </c>
    </row>
    <row r="14" customFormat="false" ht="12.75" hidden="false" customHeight="false" outlineLevel="0" collapsed="false">
      <c r="A14" s="1" t="s">
        <v>65</v>
      </c>
      <c r="B14" s="1" t="n">
        <v>3</v>
      </c>
      <c r="C14" s="1" t="n">
        <v>1</v>
      </c>
      <c r="F14" s="114" t="s">
        <v>72</v>
      </c>
      <c r="H14" s="100" t="n">
        <v>110.550740058774</v>
      </c>
      <c r="J14" s="3" t="n">
        <v>51.2</v>
      </c>
      <c r="M14" s="0" t="s">
        <v>74</v>
      </c>
    </row>
    <row r="15" customFormat="false" ht="12.75" hidden="false" customHeight="false" outlineLevel="0" collapsed="false">
      <c r="A15" s="1" t="s">
        <v>65</v>
      </c>
      <c r="B15" s="1" t="n">
        <v>3</v>
      </c>
      <c r="C15" s="1" t="n">
        <v>2</v>
      </c>
      <c r="F15" s="114" t="s">
        <v>75</v>
      </c>
      <c r="H15" s="100" t="n">
        <v>30.9085149751269</v>
      </c>
      <c r="J15" s="3" t="n">
        <v>20.8</v>
      </c>
    </row>
    <row r="16" customFormat="false" ht="12.75" hidden="false" customHeight="false" outlineLevel="0" collapsed="false">
      <c r="A16" s="1" t="s">
        <v>65</v>
      </c>
      <c r="B16" s="1" t="n">
        <v>3</v>
      </c>
      <c r="C16" s="1" t="n">
        <v>3</v>
      </c>
      <c r="F16" s="114" t="s">
        <v>76</v>
      </c>
      <c r="H16" s="100" t="n">
        <v>131.837563329115</v>
      </c>
      <c r="J16" s="3" t="n">
        <v>76.7</v>
      </c>
    </row>
    <row r="17" customFormat="false" ht="12.75" hidden="false" customHeight="false" outlineLevel="0" collapsed="false">
      <c r="A17" s="1" t="s">
        <v>65</v>
      </c>
      <c r="B17" s="1" t="n">
        <v>3</v>
      </c>
      <c r="C17" s="1" t="n">
        <v>4</v>
      </c>
      <c r="F17" s="114" t="s">
        <v>77</v>
      </c>
      <c r="H17" s="100" t="n">
        <v>73.0029994025447</v>
      </c>
      <c r="J17" s="3" t="n">
        <v>52.9</v>
      </c>
    </row>
    <row r="18" customFormat="false" ht="12.75" hidden="false" customHeight="false" outlineLevel="0" collapsed="false">
      <c r="A18" s="1" t="s">
        <v>65</v>
      </c>
      <c r="B18" s="1" t="n">
        <v>3</v>
      </c>
      <c r="C18" s="1" t="n">
        <v>5</v>
      </c>
      <c r="F18" s="114" t="s">
        <v>78</v>
      </c>
      <c r="H18" s="100" t="n">
        <v>110.417685401264</v>
      </c>
      <c r="J18" s="3" t="n">
        <v>74.5</v>
      </c>
    </row>
    <row r="19" customFormat="false" ht="12.75" hidden="false" customHeight="false" outlineLevel="0" collapsed="false">
      <c r="A19" s="1" t="s">
        <v>65</v>
      </c>
      <c r="B19" s="1" t="n">
        <v>3</v>
      </c>
      <c r="C19" s="1" t="n">
        <v>6</v>
      </c>
      <c r="F19" s="114" t="s">
        <v>80</v>
      </c>
      <c r="H19" s="100" t="n">
        <v>139.9</v>
      </c>
      <c r="J19" s="3" t="n">
        <v>95.4</v>
      </c>
    </row>
    <row r="20" customFormat="false" ht="12.75" hidden="false" customHeight="false" outlineLevel="0" collapsed="false">
      <c r="A20" s="1" t="s">
        <v>65</v>
      </c>
      <c r="B20" s="1" t="n">
        <v>3</v>
      </c>
      <c r="C20" s="1" t="n">
        <v>7</v>
      </c>
      <c r="F20" s="114" t="s">
        <v>83</v>
      </c>
      <c r="H20" s="100" t="n">
        <v>67.1598277787892</v>
      </c>
      <c r="J20" s="3" t="n">
        <v>50.8</v>
      </c>
    </row>
    <row r="21" customFormat="false" ht="12.75" hidden="false" customHeight="false" outlineLevel="0" collapsed="false">
      <c r="A21" s="1" t="s">
        <v>65</v>
      </c>
      <c r="B21" s="1" t="n">
        <v>3</v>
      </c>
      <c r="C21" s="1" t="n">
        <v>8</v>
      </c>
      <c r="F21" s="114" t="s">
        <v>84</v>
      </c>
      <c r="H21" s="100" t="n">
        <v>25.4324209820402</v>
      </c>
      <c r="J21" s="3" t="n">
        <v>27.1</v>
      </c>
    </row>
    <row r="22" customFormat="false" ht="12.75" hidden="false" customHeight="false" outlineLevel="0" collapsed="false">
      <c r="A22" s="1" t="s">
        <v>65</v>
      </c>
      <c r="B22" s="1" t="n">
        <v>3</v>
      </c>
      <c r="C22" s="1" t="n">
        <v>9</v>
      </c>
      <c r="F22" s="114" t="s">
        <v>85</v>
      </c>
      <c r="H22" s="100" t="n">
        <v>20.6921514913404</v>
      </c>
      <c r="J22" s="3" t="n">
        <v>9.26</v>
      </c>
    </row>
    <row r="23" customFormat="false" ht="12.75" hidden="false" customHeight="false" outlineLevel="0" collapsed="false">
      <c r="A23" s="1" t="s">
        <v>65</v>
      </c>
      <c r="B23" s="1" t="n">
        <v>3</v>
      </c>
      <c r="C23" s="1" t="n">
        <v>10</v>
      </c>
      <c r="F23" s="114" t="s">
        <v>86</v>
      </c>
      <c r="H23" s="100" t="n">
        <v>18.2353096149135</v>
      </c>
      <c r="J23" s="3" t="n">
        <v>19.5</v>
      </c>
    </row>
    <row r="24" customFormat="false" ht="12.75" hidden="false" customHeight="false" outlineLevel="0" collapsed="false">
      <c r="A24" s="1" t="s">
        <v>65</v>
      </c>
      <c r="B24" s="1" t="n">
        <v>3</v>
      </c>
      <c r="C24" s="1" t="n">
        <v>11</v>
      </c>
      <c r="F24" s="114" t="s">
        <v>87</v>
      </c>
      <c r="H24" s="100" t="n">
        <v>88.7944330289835</v>
      </c>
      <c r="J24" s="3" t="n">
        <v>68.7</v>
      </c>
    </row>
    <row r="25" customFormat="false" ht="12.75" hidden="false" customHeight="false" outlineLevel="0" collapsed="false">
      <c r="A25" s="1" t="s">
        <v>65</v>
      </c>
      <c r="B25" s="1" t="n">
        <v>3</v>
      </c>
      <c r="C25" s="1" t="n">
        <v>12</v>
      </c>
      <c r="F25" s="114" t="s">
        <v>88</v>
      </c>
      <c r="H25" s="100" t="n">
        <v>58.806984710394</v>
      </c>
      <c r="J25" s="3" t="n">
        <v>53.4</v>
      </c>
    </row>
    <row r="26" customFormat="false" ht="12.75" hidden="false" customHeight="false" outlineLevel="0" collapsed="false">
      <c r="A26" s="1" t="s">
        <v>65</v>
      </c>
      <c r="B26" s="1" t="n">
        <v>3</v>
      </c>
      <c r="C26" s="1" t="n">
        <v>13</v>
      </c>
      <c r="F26" s="114" t="s">
        <v>89</v>
      </c>
      <c r="H26" s="100" t="n">
        <v>12.9871180041397</v>
      </c>
      <c r="J26" s="3" t="n">
        <v>26.3</v>
      </c>
    </row>
    <row r="28" customFormat="false" ht="12.75" hidden="false" customHeight="false" outlineLevel="0" collapsed="false">
      <c r="A28" s="1" t="s">
        <v>65</v>
      </c>
      <c r="B28" s="1" t="n">
        <v>4</v>
      </c>
      <c r="C28" s="1" t="n">
        <v>1</v>
      </c>
      <c r="F28" s="114" t="s">
        <v>91</v>
      </c>
      <c r="H28" s="100" t="n">
        <v>74.7966086238778</v>
      </c>
      <c r="J28" s="3" t="n">
        <v>40</v>
      </c>
    </row>
    <row r="29" customFormat="false" ht="12.75" hidden="false" customHeight="false" outlineLevel="0" collapsed="false">
      <c r="A29" s="1" t="s">
        <v>65</v>
      </c>
      <c r="B29" s="1" t="n">
        <v>4</v>
      </c>
      <c r="C29" s="1" t="n">
        <v>2</v>
      </c>
      <c r="F29" s="114" t="s">
        <v>94</v>
      </c>
      <c r="H29" s="100" t="n">
        <v>94.1464006467097</v>
      </c>
      <c r="J29" s="3" t="n">
        <v>78.7</v>
      </c>
    </row>
    <row r="30" customFormat="false" ht="12.75" hidden="false" customHeight="false" outlineLevel="0" collapsed="false">
      <c r="A30" s="1" t="s">
        <v>65</v>
      </c>
      <c r="B30" s="1" t="n">
        <v>4</v>
      </c>
      <c r="C30" s="1" t="n">
        <v>3</v>
      </c>
      <c r="F30" s="114" t="s">
        <v>95</v>
      </c>
      <c r="H30" s="100" t="n">
        <v>38.9785817576114</v>
      </c>
      <c r="J30" s="3" t="n">
        <v>53.6</v>
      </c>
    </row>
    <row r="31" customFormat="false" ht="12.75" hidden="false" customHeight="false" outlineLevel="0" collapsed="false">
      <c r="A31" s="1" t="s">
        <v>65</v>
      </c>
      <c r="B31" s="1" t="n">
        <v>4</v>
      </c>
      <c r="C31" s="1" t="n">
        <v>4</v>
      </c>
      <c r="F31" s="114" t="s">
        <v>96</v>
      </c>
      <c r="H31" s="100" t="n">
        <v>8.88048043830029</v>
      </c>
      <c r="J31" s="3" t="n">
        <v>28.2</v>
      </c>
    </row>
    <row r="32" customFormat="false" ht="12.75" hidden="false" customHeight="false" outlineLevel="0" collapsed="false">
      <c r="A32" s="1" t="s">
        <v>65</v>
      </c>
      <c r="B32" s="1" t="n">
        <v>4</v>
      </c>
      <c r="C32" s="1" t="n">
        <v>5</v>
      </c>
      <c r="F32" s="114" t="s">
        <v>97</v>
      </c>
      <c r="H32" s="100" t="n">
        <v>8.04638727079753</v>
      </c>
      <c r="J32" s="3" t="n">
        <v>14.6</v>
      </c>
    </row>
    <row r="33" customFormat="false" ht="12.75" hidden="false" customHeight="false" outlineLevel="0" collapsed="false">
      <c r="A33" s="1" t="s">
        <v>65</v>
      </c>
      <c r="B33" s="1" t="n">
        <v>4</v>
      </c>
      <c r="C33" s="1" t="n">
        <v>6</v>
      </c>
      <c r="F33" s="114" t="s">
        <v>98</v>
      </c>
      <c r="H33" s="100" t="n">
        <v>7.40505667933048</v>
      </c>
      <c r="J33" s="3" t="n">
        <v>18.5</v>
      </c>
    </row>
    <row r="34" customFormat="false" ht="12.75" hidden="false" customHeight="false" outlineLevel="0" collapsed="false">
      <c r="A34" s="1" t="s">
        <v>65</v>
      </c>
      <c r="B34" s="1" t="n">
        <v>4</v>
      </c>
      <c r="C34" s="1" t="n">
        <v>7</v>
      </c>
      <c r="F34" s="114" t="s">
        <v>99</v>
      </c>
      <c r="H34" s="100" t="n">
        <v>71.2947248098723</v>
      </c>
      <c r="J34" s="3" t="n">
        <v>70.2</v>
      </c>
    </row>
    <row r="35" customFormat="false" ht="12.75" hidden="false" customHeight="false" outlineLevel="0" collapsed="false">
      <c r="A35" s="1" t="s">
        <v>65</v>
      </c>
      <c r="B35" s="1" t="n">
        <v>4</v>
      </c>
      <c r="C35" s="1" t="n">
        <v>8</v>
      </c>
      <c r="F35" s="114" t="s">
        <v>100</v>
      </c>
      <c r="H35" s="100" t="n">
        <v>40.2437423300808</v>
      </c>
      <c r="J35" s="3" t="n">
        <v>54.7</v>
      </c>
    </row>
    <row r="37" customFormat="false" ht="12.75" hidden="false" customHeight="false" outlineLevel="0" collapsed="false">
      <c r="A37" s="1" t="s">
        <v>65</v>
      </c>
      <c r="B37" s="1" t="n">
        <v>5</v>
      </c>
      <c r="C37" s="1" t="n">
        <v>1</v>
      </c>
      <c r="F37" s="114" t="s">
        <v>102</v>
      </c>
      <c r="H37" s="100" t="n">
        <v>8.08713247900273</v>
      </c>
      <c r="J37" s="3" t="n">
        <v>21.6</v>
      </c>
    </row>
    <row r="38" customFormat="false" ht="12.75" hidden="false" customHeight="false" outlineLevel="0" collapsed="false">
      <c r="A38" s="1" t="s">
        <v>65</v>
      </c>
      <c r="B38" s="1" t="n">
        <v>5</v>
      </c>
      <c r="C38" s="1" t="n">
        <v>2</v>
      </c>
      <c r="F38" s="114" t="s">
        <v>103</v>
      </c>
      <c r="H38" s="100" t="n">
        <v>7.77366946680108</v>
      </c>
      <c r="J38" s="3" t="n">
        <v>22.2</v>
      </c>
    </row>
    <row r="39" customFormat="false" ht="12.75" hidden="false" customHeight="false" outlineLevel="0" collapsed="false">
      <c r="A39" s="1" t="s">
        <v>65</v>
      </c>
      <c r="B39" s="1" t="n">
        <v>5</v>
      </c>
      <c r="C39" s="1" t="n">
        <v>3</v>
      </c>
      <c r="F39" s="114" t="s">
        <v>104</v>
      </c>
      <c r="H39" s="100" t="n">
        <v>4.24976606703165</v>
      </c>
      <c r="J39" s="3" t="n">
        <v>14.3</v>
      </c>
    </row>
    <row r="41" customFormat="false" ht="12.75" hidden="false" customHeight="false" outlineLevel="0" collapsed="false">
      <c r="A41" s="1" t="s">
        <v>65</v>
      </c>
      <c r="B41" s="1" t="n">
        <v>6</v>
      </c>
      <c r="C41" s="1" t="n">
        <v>1</v>
      </c>
      <c r="F41" s="114" t="s">
        <v>106</v>
      </c>
      <c r="H41" s="100" t="n">
        <v>3.26264936855115</v>
      </c>
      <c r="J41" s="3" t="n">
        <v>6.38</v>
      </c>
      <c r="L41" s="1" t="s">
        <v>107</v>
      </c>
    </row>
    <row r="42" customFormat="false" ht="12.75" hidden="false" customHeight="false" outlineLevel="0" collapsed="false">
      <c r="A42" s="1" t="s">
        <v>65</v>
      </c>
      <c r="B42" s="1" t="n">
        <v>6</v>
      </c>
      <c r="C42" s="1" t="n">
        <v>2</v>
      </c>
      <c r="F42" s="114" t="s">
        <v>108</v>
      </c>
      <c r="H42" s="100" t="n">
        <v>1.59083835590518</v>
      </c>
      <c r="J42" s="3" t="n">
        <v>5.29</v>
      </c>
    </row>
    <row r="43" customFormat="false" ht="12.75" hidden="false" customHeight="false" outlineLevel="0" collapsed="false">
      <c r="A43" s="1" t="s">
        <v>65</v>
      </c>
      <c r="B43" s="1" t="n">
        <v>6</v>
      </c>
      <c r="C43" s="1" t="n">
        <v>3</v>
      </c>
      <c r="F43" s="114" t="s">
        <v>109</v>
      </c>
      <c r="H43" s="100" t="n">
        <v>2.589839074241</v>
      </c>
      <c r="J43" s="3" t="n">
        <v>4.88</v>
      </c>
    </row>
    <row r="44" customFormat="false" ht="12.75" hidden="false" customHeight="false" outlineLevel="0" collapsed="false">
      <c r="A44" s="1" t="s">
        <v>65</v>
      </c>
      <c r="B44" s="1" t="n">
        <v>6</v>
      </c>
      <c r="C44" s="1" t="n">
        <v>4</v>
      </c>
      <c r="F44" s="114" t="s">
        <v>110</v>
      </c>
      <c r="H44" s="100" t="n">
        <v>12.8041993908583</v>
      </c>
      <c r="J44" s="3" t="n">
        <v>19</v>
      </c>
    </row>
    <row r="45" customFormat="false" ht="12.75" hidden="false" customHeight="false" outlineLevel="0" collapsed="false">
      <c r="A45" s="1" t="s">
        <v>65</v>
      </c>
      <c r="B45" s="1" t="n">
        <v>6</v>
      </c>
      <c r="C45" s="1" t="n">
        <v>5</v>
      </c>
      <c r="F45" s="114" t="s">
        <v>111</v>
      </c>
      <c r="H45" s="100" t="n">
        <v>14.0846305588117</v>
      </c>
      <c r="J45" s="3" t="n">
        <v>21.1</v>
      </c>
    </row>
    <row r="46" customFormat="false" ht="12.75" hidden="false" customHeight="false" outlineLevel="0" collapsed="false">
      <c r="A46" s="1" t="s">
        <v>65</v>
      </c>
      <c r="B46" s="1" t="n">
        <v>6</v>
      </c>
      <c r="C46" s="1" t="n">
        <v>6</v>
      </c>
      <c r="F46" s="114" t="s">
        <v>112</v>
      </c>
      <c r="H46" s="100" t="n">
        <v>13.6292757225264</v>
      </c>
      <c r="J46" s="3" t="n">
        <v>22.8</v>
      </c>
    </row>
    <row r="47" customFormat="false" ht="12.75" hidden="false" customHeight="false" outlineLevel="0" collapsed="false">
      <c r="A47" s="1" t="s">
        <v>65</v>
      </c>
      <c r="B47" s="1" t="n">
        <v>6</v>
      </c>
      <c r="C47" s="1" t="n">
        <v>7</v>
      </c>
      <c r="F47" s="114" t="s">
        <v>113</v>
      </c>
      <c r="H47" s="100" t="n">
        <v>43.9</v>
      </c>
      <c r="J47" s="3" t="n">
        <v>127</v>
      </c>
    </row>
    <row r="48" customFormat="false" ht="12.75" hidden="false" customHeight="false" outlineLevel="0" collapsed="false">
      <c r="A48" s="1" t="s">
        <v>65</v>
      </c>
      <c r="B48" s="1" t="n">
        <v>6</v>
      </c>
      <c r="C48" s="1" t="n">
        <v>8</v>
      </c>
      <c r="F48" s="114" t="s">
        <v>115</v>
      </c>
      <c r="G48" s="4" t="n">
        <v>14.6</v>
      </c>
      <c r="H48" s="100" t="n">
        <v>130.9</v>
      </c>
      <c r="J48" s="3" t="n">
        <v>142</v>
      </c>
    </row>
    <row r="49" customFormat="false" ht="12.75" hidden="false" customHeight="false" outlineLevel="0" collapsed="false">
      <c r="A49" s="1" t="s">
        <v>65</v>
      </c>
      <c r="B49" s="1" t="n">
        <v>6</v>
      </c>
      <c r="C49" s="1" t="n">
        <v>9</v>
      </c>
      <c r="F49" s="114" t="s">
        <v>116</v>
      </c>
      <c r="H49" s="100" t="n">
        <v>99.0567420413694</v>
      </c>
      <c r="J49" s="3" t="n">
        <v>62</v>
      </c>
    </row>
    <row r="50" customFormat="false" ht="12.75" hidden="false" customHeight="false" outlineLevel="0" collapsed="false">
      <c r="A50" s="1" t="s">
        <v>65</v>
      </c>
      <c r="B50" s="1" t="n">
        <v>6</v>
      </c>
      <c r="C50" s="1" t="n">
        <v>10</v>
      </c>
      <c r="F50" s="114" t="s">
        <v>117</v>
      </c>
      <c r="G50" s="4" t="n">
        <v>74.9</v>
      </c>
      <c r="H50" s="100" t="n">
        <v>238.9</v>
      </c>
      <c r="J50" s="3" t="n">
        <v>116</v>
      </c>
    </row>
    <row r="51" customFormat="false" ht="12.75" hidden="false" customHeight="false" outlineLevel="0" collapsed="false">
      <c r="A51" s="1" t="s">
        <v>65</v>
      </c>
      <c r="B51" s="1" t="n">
        <v>6</v>
      </c>
      <c r="C51" s="1" t="n">
        <v>11</v>
      </c>
      <c r="F51" s="114" t="s">
        <v>118</v>
      </c>
      <c r="G51" s="4" t="n">
        <v>214.7</v>
      </c>
      <c r="H51" s="100" t="n">
        <v>510.5</v>
      </c>
      <c r="J51" s="3" t="n">
        <v>218</v>
      </c>
    </row>
    <row r="52" customFormat="false" ht="12.75" hidden="false" customHeight="false" outlineLevel="0" collapsed="false">
      <c r="A52" s="1" t="s">
        <v>65</v>
      </c>
      <c r="B52" s="1" t="n">
        <v>6</v>
      </c>
      <c r="C52" s="1" t="n">
        <v>12</v>
      </c>
      <c r="F52" s="114" t="s">
        <v>119</v>
      </c>
      <c r="G52" s="4" t="n">
        <v>290.1</v>
      </c>
      <c r="H52" s="100" t="n">
        <v>777.5</v>
      </c>
      <c r="J52" s="3" t="n">
        <v>358</v>
      </c>
    </row>
    <row r="53" customFormat="false" ht="12.75" hidden="false" customHeight="false" outlineLevel="0" collapsed="false">
      <c r="A53" s="1" t="s">
        <v>65</v>
      </c>
      <c r="B53" s="1" t="n">
        <v>6</v>
      </c>
      <c r="C53" s="1" t="n">
        <v>13</v>
      </c>
      <c r="F53" s="114" t="s">
        <v>121</v>
      </c>
      <c r="G53" s="4" t="n">
        <v>176.2</v>
      </c>
      <c r="H53" s="100" t="n">
        <v>646.4</v>
      </c>
      <c r="J53" s="3" t="n">
        <v>423</v>
      </c>
    </row>
    <row r="54" customFormat="false" ht="12.75" hidden="false" customHeight="false" outlineLevel="0" collapsed="false">
      <c r="A54" s="1" t="s">
        <v>65</v>
      </c>
      <c r="B54" s="1" t="n">
        <v>6</v>
      </c>
      <c r="C54" s="1" t="n">
        <v>14</v>
      </c>
      <c r="F54" s="114" t="s">
        <v>122</v>
      </c>
      <c r="G54" s="4" t="n">
        <v>113.7</v>
      </c>
      <c r="H54" s="100" t="n">
        <v>465.9</v>
      </c>
      <c r="J54" s="3" t="n">
        <v>298</v>
      </c>
    </row>
    <row r="55" customFormat="false" ht="12.75" hidden="false" customHeight="false" outlineLevel="0" collapsed="false">
      <c r="A55" s="1" t="s">
        <v>65</v>
      </c>
      <c r="B55" s="1" t="n">
        <v>6</v>
      </c>
      <c r="C55" s="1" t="n">
        <v>15</v>
      </c>
      <c r="F55" s="114" t="s">
        <v>123</v>
      </c>
      <c r="G55" s="4" t="n">
        <v>81</v>
      </c>
      <c r="H55" s="100" t="n">
        <v>334</v>
      </c>
      <c r="J55" s="3" t="n">
        <v>217</v>
      </c>
    </row>
    <row r="56" customFormat="false" ht="12.75" hidden="false" customHeight="false" outlineLevel="0" collapsed="false">
      <c r="A56" s="1" t="s">
        <v>65</v>
      </c>
      <c r="B56" s="1" t="n">
        <v>6</v>
      </c>
      <c r="C56" s="1" t="n">
        <v>16</v>
      </c>
      <c r="F56" s="114" t="s">
        <v>124</v>
      </c>
      <c r="G56" s="4" t="n">
        <v>198.1</v>
      </c>
      <c r="H56" s="100" t="n">
        <v>224.6</v>
      </c>
      <c r="J56" s="3" t="n">
        <v>154</v>
      </c>
    </row>
    <row r="57" customFormat="false" ht="12.75" hidden="false" customHeight="false" outlineLevel="0" collapsed="false">
      <c r="A57" s="1" t="s">
        <v>65</v>
      </c>
      <c r="B57" s="1" t="n">
        <v>6</v>
      </c>
      <c r="C57" s="1" t="n">
        <v>17</v>
      </c>
      <c r="F57" s="114" t="s">
        <v>125</v>
      </c>
      <c r="G57" s="4" t="n">
        <v>52.1</v>
      </c>
      <c r="H57" s="100" t="n">
        <v>222.3</v>
      </c>
      <c r="J57" s="3" t="n">
        <v>143</v>
      </c>
    </row>
    <row r="58" customFormat="false" ht="12.75" hidden="false" customHeight="false" outlineLevel="0" collapsed="false">
      <c r="A58" s="1" t="s">
        <v>65</v>
      </c>
      <c r="B58" s="1" t="n">
        <v>6</v>
      </c>
      <c r="C58" s="1" t="n">
        <v>18</v>
      </c>
      <c r="F58" s="114" t="s">
        <v>126</v>
      </c>
      <c r="H58" s="100" t="n">
        <v>164.086714872849</v>
      </c>
      <c r="J58" s="3" t="n">
        <v>97.1</v>
      </c>
    </row>
    <row r="60" customFormat="false" ht="12.75" hidden="false" customHeight="false" outlineLevel="0" collapsed="false">
      <c r="A60" s="1" t="s">
        <v>65</v>
      </c>
      <c r="B60" s="1" t="n">
        <v>7</v>
      </c>
      <c r="C60" s="1" t="n">
        <v>1</v>
      </c>
      <c r="F60" s="114" t="s">
        <v>128</v>
      </c>
      <c r="H60" s="100" t="n">
        <v>74.0427760696931</v>
      </c>
      <c r="J60" s="3" t="n">
        <v>55.7</v>
      </c>
      <c r="M60" s="0" t="s">
        <v>129</v>
      </c>
    </row>
    <row r="61" customFormat="false" ht="12.75" hidden="false" customHeight="false" outlineLevel="0" collapsed="false">
      <c r="A61" s="1" t="s">
        <v>65</v>
      </c>
      <c r="B61" s="1" t="n">
        <v>7</v>
      </c>
      <c r="C61" s="1" t="n">
        <v>2</v>
      </c>
      <c r="F61" s="114" t="s">
        <v>130</v>
      </c>
      <c r="J61" s="3" t="n">
        <v>76</v>
      </c>
      <c r="M61" s="0" t="s">
        <v>129</v>
      </c>
    </row>
    <row r="62" customFormat="false" ht="12.75" hidden="false" customHeight="false" outlineLevel="0" collapsed="false">
      <c r="A62" s="1" t="s">
        <v>65</v>
      </c>
      <c r="B62" s="1" t="n">
        <v>7</v>
      </c>
      <c r="C62" s="1" t="n">
        <v>3</v>
      </c>
      <c r="F62" s="114" t="s">
        <v>132</v>
      </c>
      <c r="H62" s="100" t="n">
        <v>407.5</v>
      </c>
      <c r="J62" s="3" t="n">
        <v>205</v>
      </c>
    </row>
    <row r="63" customFormat="false" ht="12.75" hidden="false" customHeight="false" outlineLevel="0" collapsed="false">
      <c r="A63" s="1" t="s">
        <v>65</v>
      </c>
      <c r="B63" s="1" t="n">
        <v>7</v>
      </c>
      <c r="C63" s="1" t="n">
        <v>4</v>
      </c>
      <c r="F63" s="114" t="s">
        <v>133</v>
      </c>
      <c r="H63" s="100" t="n">
        <v>341.3</v>
      </c>
      <c r="J63" s="3" t="n">
        <v>197</v>
      </c>
    </row>
    <row r="64" customFormat="false" ht="12.75" hidden="false" customHeight="false" outlineLevel="0" collapsed="false">
      <c r="A64" s="1" t="s">
        <v>65</v>
      </c>
      <c r="B64" s="1" t="n">
        <v>7</v>
      </c>
      <c r="C64" s="1" t="n">
        <v>5</v>
      </c>
      <c r="F64" s="114" t="s">
        <v>134</v>
      </c>
      <c r="H64" s="100" t="n">
        <v>237.3</v>
      </c>
      <c r="J64" s="3" t="n">
        <v>149</v>
      </c>
    </row>
    <row r="65" customFormat="false" ht="12.75" hidden="false" customHeight="false" outlineLevel="0" collapsed="false">
      <c r="A65" s="1" t="s">
        <v>65</v>
      </c>
      <c r="B65" s="1" t="n">
        <v>7</v>
      </c>
      <c r="C65" s="1" t="n">
        <v>6</v>
      </c>
      <c r="F65" s="114" t="s">
        <v>135</v>
      </c>
      <c r="H65" s="100" t="n">
        <v>153.301610048594</v>
      </c>
    </row>
    <row r="67" customFormat="false" ht="12.75" hidden="false" customHeight="false" outlineLevel="0" collapsed="false">
      <c r="A67" s="1" t="s">
        <v>65</v>
      </c>
      <c r="B67" s="1" t="n">
        <v>8</v>
      </c>
      <c r="C67" s="1" t="n">
        <v>1</v>
      </c>
      <c r="F67" s="114" t="s">
        <v>137</v>
      </c>
      <c r="H67" s="100" t="n">
        <v>76.8786798415269</v>
      </c>
      <c r="J67" s="3" t="n">
        <v>56.8</v>
      </c>
      <c r="M67" s="0" t="s">
        <v>107</v>
      </c>
    </row>
    <row r="68" customFormat="false" ht="12.75" hidden="false" customHeight="false" outlineLevel="0" collapsed="false">
      <c r="A68" s="1" t="s">
        <v>65</v>
      </c>
      <c r="B68" s="1" t="n">
        <v>8</v>
      </c>
      <c r="C68" s="1" t="n">
        <v>2</v>
      </c>
      <c r="F68" s="114" t="s">
        <v>138</v>
      </c>
      <c r="H68" s="100" t="n">
        <v>68.0540017576608</v>
      </c>
      <c r="J68" s="3" t="n">
        <v>52.8</v>
      </c>
    </row>
    <row r="69" customFormat="false" ht="12.75" hidden="false" customHeight="false" outlineLevel="0" collapsed="false">
      <c r="A69" s="1" t="s">
        <v>65</v>
      </c>
      <c r="B69" s="1" t="n">
        <v>8</v>
      </c>
      <c r="C69" s="1" t="n">
        <v>3</v>
      </c>
      <c r="F69" s="114" t="s">
        <v>139</v>
      </c>
      <c r="H69" s="100" t="n">
        <v>164.618078801848</v>
      </c>
      <c r="J69" s="3" t="n">
        <v>85</v>
      </c>
    </row>
    <row r="70" customFormat="false" ht="12.75" hidden="false" customHeight="false" outlineLevel="0" collapsed="false">
      <c r="A70" s="1" t="s">
        <v>65</v>
      </c>
      <c r="B70" s="1" t="n">
        <v>8</v>
      </c>
      <c r="C70" s="1" t="n">
        <v>4</v>
      </c>
      <c r="F70" s="114" t="s">
        <v>140</v>
      </c>
      <c r="G70" s="4" t="n">
        <v>93.8</v>
      </c>
      <c r="H70" s="100" t="n">
        <v>271</v>
      </c>
      <c r="J70" s="3" t="n">
        <v>172</v>
      </c>
    </row>
    <row r="71" customFormat="false" ht="12.75" hidden="false" customHeight="false" outlineLevel="0" collapsed="false">
      <c r="A71" s="1" t="s">
        <v>65</v>
      </c>
      <c r="B71" s="1" t="n">
        <v>8</v>
      </c>
      <c r="C71" s="1" t="n">
        <v>5</v>
      </c>
      <c r="F71" s="114" t="s">
        <v>141</v>
      </c>
      <c r="G71" s="4" t="n">
        <v>77.2</v>
      </c>
      <c r="H71" s="100" t="n">
        <v>264.2</v>
      </c>
      <c r="J71" s="3" t="n">
        <v>148</v>
      </c>
    </row>
    <row r="72" customFormat="false" ht="12.75" hidden="false" customHeight="false" outlineLevel="0" collapsed="false">
      <c r="A72" s="1" t="s">
        <v>65</v>
      </c>
      <c r="B72" s="1" t="n">
        <v>8</v>
      </c>
      <c r="C72" s="1" t="n">
        <v>6</v>
      </c>
      <c r="F72" s="114" t="s">
        <v>142</v>
      </c>
      <c r="H72" s="100" t="n">
        <v>154.478569323753</v>
      </c>
      <c r="J72" s="3" t="n">
        <v>91.5</v>
      </c>
    </row>
    <row r="73" customFormat="false" ht="12.75" hidden="false" customHeight="false" outlineLevel="0" collapsed="false">
      <c r="A73" s="1" t="s">
        <v>65</v>
      </c>
      <c r="B73" s="1" t="n">
        <v>8</v>
      </c>
      <c r="C73" s="1" t="n">
        <v>7</v>
      </c>
      <c r="F73" s="114" t="s">
        <v>143</v>
      </c>
      <c r="G73" s="4" t="n">
        <v>104.4</v>
      </c>
      <c r="H73" s="100" t="n">
        <v>356.9</v>
      </c>
      <c r="J73" s="3" t="n">
        <v>185</v>
      </c>
    </row>
    <row r="74" customFormat="false" ht="12.75" hidden="false" customHeight="false" outlineLevel="0" collapsed="false">
      <c r="A74" s="1" t="s">
        <v>65</v>
      </c>
      <c r="B74" s="1" t="n">
        <v>8</v>
      </c>
      <c r="C74" s="1" t="n">
        <v>8</v>
      </c>
      <c r="F74" s="114" t="s">
        <v>144</v>
      </c>
      <c r="G74" s="4" t="n">
        <v>61</v>
      </c>
      <c r="H74" s="100" t="n">
        <v>255</v>
      </c>
      <c r="J74" s="3" t="n">
        <v>149</v>
      </c>
    </row>
    <row r="75" customFormat="false" ht="12.75" hidden="false" customHeight="false" outlineLevel="0" collapsed="false">
      <c r="A75" s="1" t="s">
        <v>65</v>
      </c>
      <c r="B75" s="1" t="n">
        <v>8</v>
      </c>
      <c r="C75" s="1" t="n">
        <v>9</v>
      </c>
      <c r="F75" s="114" t="s">
        <v>145</v>
      </c>
      <c r="H75" s="100" t="n">
        <v>78.7465698329858</v>
      </c>
      <c r="J75" s="3" t="n">
        <v>96.6</v>
      </c>
    </row>
    <row r="76" customFormat="false" ht="12.75" hidden="false" customHeight="false" outlineLevel="0" collapsed="false">
      <c r="A76" s="1" t="s">
        <v>65</v>
      </c>
      <c r="B76" s="1" t="n">
        <v>8</v>
      </c>
      <c r="C76" s="1" t="n">
        <v>10</v>
      </c>
      <c r="F76" s="114" t="s">
        <v>147</v>
      </c>
      <c r="H76" s="100" t="n">
        <v>59.5643467928001</v>
      </c>
      <c r="J76" s="3" t="n">
        <v>53.2</v>
      </c>
    </row>
    <row r="77" customFormat="false" ht="12.75" hidden="false" customHeight="false" outlineLevel="0" collapsed="false">
      <c r="A77" s="1" t="s">
        <v>65</v>
      </c>
      <c r="B77" s="1" t="n">
        <v>8</v>
      </c>
      <c r="C77" s="1" t="n">
        <v>11</v>
      </c>
      <c r="F77" s="114" t="s">
        <v>148</v>
      </c>
      <c r="H77" s="100" t="n">
        <v>202.112717953072</v>
      </c>
      <c r="J77" s="3" t="n">
        <v>29.4</v>
      </c>
    </row>
    <row r="78" customFormat="false" ht="12.75" hidden="false" customHeight="false" outlineLevel="0" collapsed="false">
      <c r="A78" s="1" t="s">
        <v>65</v>
      </c>
      <c r="B78" s="1" t="n">
        <v>8</v>
      </c>
      <c r="C78" s="1" t="n">
        <v>12</v>
      </c>
      <c r="F78" s="114" t="s">
        <v>149</v>
      </c>
      <c r="H78" s="100" t="n">
        <v>62.4432980757788</v>
      </c>
      <c r="J78" s="3" t="n">
        <v>23.8</v>
      </c>
    </row>
    <row r="79" customFormat="false" ht="12.75" hidden="false" customHeight="false" outlineLevel="0" collapsed="false">
      <c r="A79" s="1" t="s">
        <v>65</v>
      </c>
      <c r="B79" s="1" t="n">
        <v>8</v>
      </c>
      <c r="C79" s="1" t="n">
        <v>13</v>
      </c>
      <c r="F79" s="114" t="s">
        <v>150</v>
      </c>
      <c r="H79" s="100" t="n">
        <v>261.709842129789</v>
      </c>
      <c r="J79" s="3" t="n">
        <v>27.6</v>
      </c>
    </row>
    <row r="80" customFormat="false" ht="12.75" hidden="false" customHeight="false" outlineLevel="0" collapsed="false">
      <c r="A80" s="1" t="s">
        <v>65</v>
      </c>
      <c r="B80" s="1" t="n">
        <v>8</v>
      </c>
      <c r="C80" s="1" t="n">
        <v>14</v>
      </c>
      <c r="F80" s="114" t="s">
        <v>151</v>
      </c>
      <c r="H80" s="100" t="n">
        <v>110.834859981931</v>
      </c>
      <c r="J80" s="3" t="n">
        <v>25.5</v>
      </c>
    </row>
    <row r="81" customFormat="false" ht="12.75" hidden="false" customHeight="false" outlineLevel="0" collapsed="false">
      <c r="A81" s="1" t="s">
        <v>65</v>
      </c>
      <c r="B81" s="1" t="n">
        <v>8</v>
      </c>
      <c r="C81" s="1" t="n">
        <v>15</v>
      </c>
      <c r="F81" s="114" t="s">
        <v>152</v>
      </c>
      <c r="H81" s="100" t="n">
        <v>190.269570918053</v>
      </c>
      <c r="J81" s="3" t="n">
        <v>51.5</v>
      </c>
    </row>
    <row r="82" customFormat="false" ht="12.75" hidden="false" customHeight="false" outlineLevel="0" collapsed="false">
      <c r="A82" s="1" t="s">
        <v>65</v>
      </c>
      <c r="B82" s="1" t="n">
        <v>8</v>
      </c>
      <c r="C82" s="1" t="n">
        <v>16</v>
      </c>
      <c r="F82" s="114" t="s">
        <v>153</v>
      </c>
      <c r="H82" s="100" t="n">
        <v>147.662477777797</v>
      </c>
      <c r="J82" s="3" t="n">
        <v>51.1</v>
      </c>
    </row>
    <row r="83" customFormat="false" ht="12.75" hidden="false" customHeight="false" outlineLevel="0" collapsed="false">
      <c r="A83" s="1" t="s">
        <v>65</v>
      </c>
      <c r="B83" s="1" t="n">
        <v>8</v>
      </c>
      <c r="C83" s="1" t="n">
        <v>17</v>
      </c>
      <c r="F83" s="114" t="s">
        <v>154</v>
      </c>
      <c r="H83" s="100" t="n">
        <v>48.7663186775775</v>
      </c>
      <c r="J83" s="3" t="n">
        <v>30.7</v>
      </c>
    </row>
    <row r="85" customFormat="false" ht="12.75" hidden="false" customHeight="false" outlineLevel="0" collapsed="false">
      <c r="A85" s="1" t="s">
        <v>65</v>
      </c>
      <c r="B85" s="1" t="n">
        <v>9</v>
      </c>
      <c r="C85" s="1" t="n">
        <v>1</v>
      </c>
      <c r="F85" s="114" t="s">
        <v>156</v>
      </c>
      <c r="H85" s="100" t="n">
        <v>12.7837386984514</v>
      </c>
      <c r="J85" s="3" t="n">
        <v>30.8</v>
      </c>
    </row>
    <row r="86" customFormat="false" ht="12.75" hidden="false" customHeight="false" outlineLevel="0" collapsed="false">
      <c r="A86" s="1" t="s">
        <v>65</v>
      </c>
      <c r="B86" s="1" t="n">
        <v>9</v>
      </c>
      <c r="C86" s="1" t="n">
        <v>2</v>
      </c>
      <c r="F86" s="114" t="s">
        <v>157</v>
      </c>
      <c r="G86" s="4" t="n">
        <v>42.3</v>
      </c>
      <c r="H86" s="100" t="n">
        <v>200.5</v>
      </c>
      <c r="J86" s="3" t="n">
        <v>108</v>
      </c>
    </row>
    <row r="87" customFormat="false" ht="12.75" hidden="false" customHeight="false" outlineLevel="0" collapsed="false">
      <c r="A87" s="1" t="s">
        <v>65</v>
      </c>
      <c r="B87" s="1" t="n">
        <v>9</v>
      </c>
      <c r="C87" s="1" t="n">
        <v>3</v>
      </c>
      <c r="F87" s="114" t="s">
        <v>158</v>
      </c>
      <c r="G87" s="4" t="n">
        <v>139.2</v>
      </c>
      <c r="H87" s="100" t="n">
        <v>503.6</v>
      </c>
      <c r="J87" s="3" t="n">
        <v>235</v>
      </c>
    </row>
    <row r="88" customFormat="false" ht="12.75" hidden="false" customHeight="false" outlineLevel="0" collapsed="false">
      <c r="A88" s="1" t="s">
        <v>65</v>
      </c>
      <c r="B88" s="1" t="n">
        <v>9</v>
      </c>
      <c r="C88" s="1" t="n">
        <v>4</v>
      </c>
      <c r="F88" s="114" t="s">
        <v>159</v>
      </c>
      <c r="G88" s="4" t="n">
        <v>337.5</v>
      </c>
      <c r="H88" s="100" t="n">
        <v>1028.2</v>
      </c>
      <c r="J88" s="3" t="n">
        <v>468</v>
      </c>
    </row>
    <row r="89" customFormat="false" ht="12.75" hidden="false" customHeight="false" outlineLevel="0" collapsed="false">
      <c r="A89" s="1" t="s">
        <v>65</v>
      </c>
      <c r="B89" s="1" t="n">
        <v>9</v>
      </c>
      <c r="C89" s="1" t="n">
        <v>5</v>
      </c>
      <c r="F89" s="114" t="s">
        <v>161</v>
      </c>
      <c r="G89" s="4" t="n">
        <v>465.9</v>
      </c>
      <c r="H89" s="100" t="n">
        <v>1364</v>
      </c>
      <c r="J89" s="3" t="n">
        <v>640</v>
      </c>
    </row>
    <row r="90" customFormat="false" ht="12.75" hidden="false" customHeight="false" outlineLevel="0" collapsed="false">
      <c r="A90" s="1" t="s">
        <v>65</v>
      </c>
      <c r="B90" s="1" t="n">
        <v>9</v>
      </c>
      <c r="C90" s="1" t="n">
        <v>6</v>
      </c>
      <c r="F90" s="114" t="s">
        <v>162</v>
      </c>
      <c r="G90" s="4" t="n">
        <v>785.7</v>
      </c>
      <c r="H90" s="100" t="n">
        <v>1919</v>
      </c>
      <c r="J90" s="3" t="n">
        <v>954</v>
      </c>
    </row>
    <row r="91" customFormat="false" ht="12.75" hidden="false" customHeight="false" outlineLevel="0" collapsed="false">
      <c r="A91" s="1" t="s">
        <v>65</v>
      </c>
      <c r="B91" s="1" t="n">
        <v>9</v>
      </c>
      <c r="C91" s="1" t="n">
        <v>7</v>
      </c>
      <c r="F91" s="114" t="s">
        <v>163</v>
      </c>
      <c r="G91" s="4" t="n">
        <v>419.8</v>
      </c>
      <c r="H91" s="100" t="n">
        <v>1919</v>
      </c>
      <c r="J91" s="3" t="s">
        <v>164</v>
      </c>
    </row>
    <row r="92" customFormat="false" ht="12.75" hidden="false" customHeight="false" outlineLevel="0" collapsed="false">
      <c r="A92" s="1" t="s">
        <v>65</v>
      </c>
      <c r="B92" s="1" t="n">
        <v>9</v>
      </c>
      <c r="C92" s="1" t="n">
        <v>8</v>
      </c>
      <c r="F92" s="114" t="s">
        <v>168</v>
      </c>
      <c r="G92" s="4" t="n">
        <v>1884.8</v>
      </c>
      <c r="H92" s="100" t="n">
        <v>3768.6</v>
      </c>
      <c r="J92" s="3" t="s">
        <v>164</v>
      </c>
    </row>
    <row r="93" customFormat="false" ht="12.75" hidden="false" customHeight="false" outlineLevel="0" collapsed="false">
      <c r="A93" s="1" t="s">
        <v>65</v>
      </c>
      <c r="B93" s="1" t="n">
        <v>9</v>
      </c>
      <c r="C93" s="1" t="n">
        <v>9</v>
      </c>
      <c r="F93" s="114" t="s">
        <v>172</v>
      </c>
      <c r="G93" s="4" t="n">
        <v>2809.2</v>
      </c>
      <c r="H93" s="100" t="n">
        <v>4955.6</v>
      </c>
      <c r="J93" s="3" t="s">
        <v>164</v>
      </c>
      <c r="M93" s="0" t="s">
        <v>173</v>
      </c>
    </row>
    <row r="94" customFormat="false" ht="12.75" hidden="false" customHeight="false" outlineLevel="0" collapsed="false">
      <c r="A94" s="1" t="s">
        <v>65</v>
      </c>
      <c r="B94" s="1" t="n">
        <v>9</v>
      </c>
      <c r="C94" s="1" t="n">
        <v>10</v>
      </c>
      <c r="F94" s="114" t="s">
        <v>176</v>
      </c>
      <c r="G94" s="4" t="n">
        <v>2157</v>
      </c>
      <c r="H94" s="100" t="n">
        <v>3795.2</v>
      </c>
      <c r="J94" s="3" t="s">
        <v>164</v>
      </c>
      <c r="M94" s="0" t="s">
        <v>177</v>
      </c>
    </row>
    <row r="95" customFormat="false" ht="12.75" hidden="false" customHeight="false" outlineLevel="0" collapsed="false">
      <c r="A95" s="1" t="s">
        <v>65</v>
      </c>
      <c r="B95" s="1" t="n">
        <v>9</v>
      </c>
      <c r="C95" s="1" t="n">
        <v>11</v>
      </c>
      <c r="F95" s="114" t="s">
        <v>178</v>
      </c>
      <c r="G95" s="4" t="n">
        <v>1548</v>
      </c>
      <c r="H95" s="100" t="n">
        <v>3244.7</v>
      </c>
      <c r="J95" s="3" t="s">
        <v>164</v>
      </c>
    </row>
    <row r="96" customFormat="false" ht="12.75" hidden="false" customHeight="false" outlineLevel="0" collapsed="false">
      <c r="A96" s="1" t="s">
        <v>65</v>
      </c>
      <c r="B96" s="1" t="n">
        <v>9</v>
      </c>
      <c r="C96" s="1" t="n">
        <v>12</v>
      </c>
      <c r="F96" s="114" t="s">
        <v>179</v>
      </c>
      <c r="G96" s="4" t="n">
        <v>1472.7</v>
      </c>
      <c r="H96" s="100" t="n">
        <v>2917.3</v>
      </c>
      <c r="J96" s="3" t="s">
        <v>164</v>
      </c>
    </row>
    <row r="97" customFormat="false" ht="12.75" hidden="false" customHeight="false" outlineLevel="0" collapsed="false">
      <c r="A97" s="1" t="s">
        <v>65</v>
      </c>
      <c r="B97" s="1" t="n">
        <v>9</v>
      </c>
      <c r="C97" s="1" t="n">
        <v>13</v>
      </c>
      <c r="F97" s="114" t="s">
        <v>180</v>
      </c>
      <c r="G97" s="4" t="n">
        <v>2041.9</v>
      </c>
      <c r="H97" s="100" t="n">
        <v>3328.9</v>
      </c>
      <c r="J97" s="3" t="s">
        <v>164</v>
      </c>
    </row>
    <row r="98" customFormat="false" ht="12.75" hidden="false" customHeight="false" outlineLevel="0" collapsed="false">
      <c r="A98" s="1" t="s">
        <v>65</v>
      </c>
      <c r="B98" s="1" t="n">
        <v>9</v>
      </c>
      <c r="C98" s="1" t="n">
        <v>14</v>
      </c>
      <c r="F98" s="114" t="s">
        <v>181</v>
      </c>
      <c r="G98" s="4" t="n">
        <v>1670.6</v>
      </c>
      <c r="H98" s="100" t="n">
        <v>2762.2</v>
      </c>
      <c r="J98" s="3" t="s">
        <v>164</v>
      </c>
    </row>
    <row r="99" customFormat="false" ht="12.75" hidden="false" customHeight="false" outlineLevel="0" collapsed="false">
      <c r="A99" s="1" t="s">
        <v>65</v>
      </c>
      <c r="B99" s="1" t="n">
        <v>9</v>
      </c>
      <c r="C99" s="1" t="n">
        <v>15</v>
      </c>
      <c r="F99" s="114" t="s">
        <v>183</v>
      </c>
      <c r="G99" s="4" t="n">
        <v>625.1</v>
      </c>
      <c r="H99" s="100" t="n">
        <v>1576.1</v>
      </c>
      <c r="J99" s="3" t="n">
        <v>868</v>
      </c>
    </row>
    <row r="100" customFormat="false" ht="12.75" hidden="false" customHeight="false" outlineLevel="0" collapsed="false">
      <c r="A100" s="1" t="s">
        <v>65</v>
      </c>
      <c r="B100" s="1" t="n">
        <v>9</v>
      </c>
      <c r="C100" s="1" t="n">
        <v>16</v>
      </c>
      <c r="F100" s="114" t="s">
        <v>184</v>
      </c>
      <c r="G100" s="4" t="n">
        <v>477.8</v>
      </c>
      <c r="H100" s="100" t="n">
        <v>1290.5</v>
      </c>
      <c r="J100" s="3" t="n">
        <v>690</v>
      </c>
    </row>
    <row r="101" customFormat="false" ht="12.75" hidden="false" customHeight="false" outlineLevel="0" collapsed="false">
      <c r="A101" s="1" t="s">
        <v>65</v>
      </c>
      <c r="B101" s="1" t="n">
        <v>9</v>
      </c>
      <c r="C101" s="1" t="n">
        <v>17</v>
      </c>
      <c r="F101" s="114" t="s">
        <v>185</v>
      </c>
      <c r="G101" s="4" t="n">
        <v>549.2</v>
      </c>
      <c r="H101" s="100" t="n">
        <v>1244.8</v>
      </c>
      <c r="J101" s="3" t="n">
        <v>563</v>
      </c>
    </row>
    <row r="102" customFormat="false" ht="12.75" hidden="false" customHeight="false" outlineLevel="0" collapsed="false">
      <c r="A102" s="1" t="s">
        <v>65</v>
      </c>
      <c r="B102" s="1" t="n">
        <v>9</v>
      </c>
      <c r="C102" s="1" t="n">
        <v>18</v>
      </c>
      <c r="F102" s="114" t="s">
        <v>187</v>
      </c>
      <c r="G102" s="4" t="n">
        <v>315.9</v>
      </c>
      <c r="H102" s="100" t="n">
        <v>813.7</v>
      </c>
      <c r="J102" s="3" t="n">
        <v>419</v>
      </c>
    </row>
    <row r="103" customFormat="false" ht="12.75" hidden="false" customHeight="false" outlineLevel="0" collapsed="false">
      <c r="A103" s="1" t="s">
        <v>65</v>
      </c>
      <c r="B103" s="1" t="n">
        <v>9</v>
      </c>
      <c r="C103" s="1" t="n">
        <v>19</v>
      </c>
      <c r="F103" s="114" t="s">
        <v>188</v>
      </c>
      <c r="G103" s="4" t="n">
        <v>222.7</v>
      </c>
      <c r="H103" s="100" t="n">
        <v>674.9</v>
      </c>
      <c r="J103" s="3" t="n">
        <v>370</v>
      </c>
    </row>
    <row r="104" customFormat="false" ht="12.75" hidden="false" customHeight="false" outlineLevel="0" collapsed="false">
      <c r="A104" s="1" t="s">
        <v>65</v>
      </c>
      <c r="B104" s="1" t="n">
        <v>9</v>
      </c>
      <c r="C104" s="1" t="n">
        <v>20</v>
      </c>
      <c r="F104" s="114" t="s">
        <v>189</v>
      </c>
      <c r="G104" s="4" t="n">
        <v>234</v>
      </c>
      <c r="H104" s="100" t="n">
        <v>641</v>
      </c>
      <c r="J104" s="3" t="n">
        <v>336</v>
      </c>
    </row>
    <row r="105" customFormat="false" ht="12.75" hidden="false" customHeight="false" outlineLevel="0" collapsed="false">
      <c r="A105" s="1" t="s">
        <v>65</v>
      </c>
      <c r="B105" s="1" t="n">
        <v>9</v>
      </c>
      <c r="C105" s="1" t="n">
        <v>21</v>
      </c>
      <c r="F105" s="114" t="s">
        <v>190</v>
      </c>
      <c r="G105" s="4" t="n">
        <v>268.7</v>
      </c>
      <c r="H105" s="100" t="n">
        <v>623.6</v>
      </c>
      <c r="J105" s="3" t="n">
        <v>310</v>
      </c>
    </row>
    <row r="106" customFormat="false" ht="12.75" hidden="false" customHeight="false" outlineLevel="0" collapsed="false">
      <c r="A106" s="1" t="s">
        <v>65</v>
      </c>
      <c r="B106" s="1" t="n">
        <v>9</v>
      </c>
      <c r="C106" s="1" t="n">
        <v>22</v>
      </c>
      <c r="F106" s="114" t="s">
        <v>192</v>
      </c>
      <c r="G106" s="4" t="n">
        <v>149.2</v>
      </c>
      <c r="H106" s="100" t="n">
        <v>478.5</v>
      </c>
      <c r="J106" s="3" t="n">
        <v>261</v>
      </c>
    </row>
    <row r="107" customFormat="false" ht="12.75" hidden="false" customHeight="false" outlineLevel="0" collapsed="false">
      <c r="A107" s="1" t="s">
        <v>65</v>
      </c>
      <c r="B107" s="1" t="n">
        <v>9</v>
      </c>
      <c r="C107" s="1" t="n">
        <v>24</v>
      </c>
      <c r="F107" s="114" t="s">
        <v>195</v>
      </c>
      <c r="G107" s="4" t="n">
        <v>206.9</v>
      </c>
      <c r="H107" s="100" t="n">
        <v>516.6</v>
      </c>
      <c r="J107" s="3" t="n">
        <v>236</v>
      </c>
    </row>
    <row r="109" customFormat="false" ht="12.75" hidden="false" customHeight="false" outlineLevel="0" collapsed="false">
      <c r="A109" s="1" t="s">
        <v>65</v>
      </c>
      <c r="B109" s="1" t="n">
        <v>10</v>
      </c>
      <c r="C109" s="1" t="n">
        <v>1</v>
      </c>
      <c r="F109" s="114" t="s">
        <v>198</v>
      </c>
      <c r="H109" s="100" t="n">
        <v>104.913244056071</v>
      </c>
      <c r="J109" s="3" t="n">
        <v>59.1</v>
      </c>
      <c r="M109" s="0" t="s">
        <v>202</v>
      </c>
    </row>
    <row r="110" customFormat="false" ht="12.75" hidden="false" customHeight="false" outlineLevel="0" collapsed="false">
      <c r="A110" s="1" t="s">
        <v>65</v>
      </c>
      <c r="B110" s="1" t="n">
        <v>10</v>
      </c>
      <c r="C110" s="1" t="n">
        <v>2</v>
      </c>
      <c r="F110" s="114" t="s">
        <v>204</v>
      </c>
      <c r="G110" s="4" t="n">
        <v>8.1</v>
      </c>
      <c r="H110" s="100" t="n">
        <v>93.2</v>
      </c>
      <c r="J110" s="3" t="n">
        <v>84.8</v>
      </c>
    </row>
    <row r="111" customFormat="false" ht="12.75" hidden="false" customHeight="false" outlineLevel="0" collapsed="false">
      <c r="A111" s="1" t="s">
        <v>65</v>
      </c>
      <c r="B111" s="1" t="n">
        <v>10</v>
      </c>
      <c r="C111" s="1" t="n">
        <v>3</v>
      </c>
      <c r="F111" s="114" t="s">
        <v>205</v>
      </c>
      <c r="G111" s="4" t="n">
        <v>58</v>
      </c>
      <c r="H111" s="100" t="n">
        <v>261.5</v>
      </c>
      <c r="J111" s="3" t="n">
        <v>202</v>
      </c>
    </row>
    <row r="112" customFormat="false" ht="12.75" hidden="false" customHeight="false" outlineLevel="0" collapsed="false">
      <c r="A112" s="1" t="s">
        <v>65</v>
      </c>
      <c r="B112" s="1" t="n">
        <v>10</v>
      </c>
      <c r="C112" s="1" t="n">
        <v>4</v>
      </c>
      <c r="F112" s="114" t="s">
        <v>206</v>
      </c>
      <c r="G112" s="4" t="n">
        <v>160</v>
      </c>
      <c r="H112" s="100" t="n">
        <v>655.4</v>
      </c>
      <c r="J112" s="3" t="n">
        <v>355</v>
      </c>
    </row>
    <row r="113" customFormat="false" ht="12.75" hidden="false" customHeight="false" outlineLevel="0" collapsed="false">
      <c r="A113" s="1" t="s">
        <v>65</v>
      </c>
      <c r="B113" s="1" t="n">
        <v>10</v>
      </c>
      <c r="C113" s="1" t="n">
        <v>5</v>
      </c>
      <c r="F113" s="114" t="s">
        <v>208</v>
      </c>
      <c r="G113" s="4" t="n">
        <v>789.2</v>
      </c>
      <c r="H113" s="100" t="n">
        <v>1684.7</v>
      </c>
      <c r="J113" s="3" t="s">
        <v>164</v>
      </c>
    </row>
    <row r="114" customFormat="false" ht="12.75" hidden="false" customHeight="false" outlineLevel="0" collapsed="false">
      <c r="A114" s="1" t="s">
        <v>65</v>
      </c>
      <c r="B114" s="1" t="n">
        <v>10</v>
      </c>
      <c r="C114" s="1" t="n">
        <v>6</v>
      </c>
      <c r="F114" s="114" t="s">
        <v>209</v>
      </c>
      <c r="G114" s="4" t="n">
        <v>1066.5</v>
      </c>
      <c r="H114" s="100" t="n">
        <v>2625.4</v>
      </c>
      <c r="J114" s="3" t="s">
        <v>164</v>
      </c>
    </row>
    <row r="115" customFormat="false" ht="12.75" hidden="false" customHeight="false" outlineLevel="0" collapsed="false">
      <c r="A115" s="1" t="s">
        <v>65</v>
      </c>
      <c r="B115" s="1" t="n">
        <v>10</v>
      </c>
      <c r="C115" s="1" t="n">
        <v>7</v>
      </c>
      <c r="F115" s="114" t="s">
        <v>210</v>
      </c>
      <c r="G115" s="4" t="n">
        <v>1040.1</v>
      </c>
      <c r="H115" s="100" t="n">
        <v>2329.5</v>
      </c>
      <c r="J115" s="3" t="s">
        <v>164</v>
      </c>
    </row>
    <row r="116" customFormat="false" ht="12.75" hidden="false" customHeight="false" outlineLevel="0" collapsed="false">
      <c r="A116" s="1" t="s">
        <v>65</v>
      </c>
      <c r="B116" s="1" t="n">
        <v>10</v>
      </c>
      <c r="C116" s="1" t="n">
        <v>8</v>
      </c>
      <c r="F116" s="114" t="s">
        <v>211</v>
      </c>
      <c r="G116" s="4" t="n">
        <v>755.7</v>
      </c>
      <c r="H116" s="100" t="n">
        <v>1819.7</v>
      </c>
      <c r="J116" s="3" t="s">
        <v>164</v>
      </c>
    </row>
    <row r="117" customFormat="false" ht="12.75" hidden="false" customHeight="false" outlineLevel="0" collapsed="false">
      <c r="A117" s="1" t="s">
        <v>65</v>
      </c>
      <c r="B117" s="1" t="n">
        <v>10</v>
      </c>
      <c r="C117" s="1" t="n">
        <v>9</v>
      </c>
      <c r="F117" s="114" t="s">
        <v>212</v>
      </c>
      <c r="G117" s="4" t="n">
        <v>436.4</v>
      </c>
      <c r="H117" s="100" t="n">
        <v>2903.6</v>
      </c>
      <c r="J117" s="3" t="n">
        <v>859</v>
      </c>
    </row>
    <row r="118" customFormat="false" ht="12.75" hidden="false" customHeight="false" outlineLevel="0" collapsed="false">
      <c r="A118" s="1" t="s">
        <v>65</v>
      </c>
      <c r="B118" s="1" t="n">
        <v>10</v>
      </c>
      <c r="C118" s="1" t="n">
        <v>10</v>
      </c>
      <c r="F118" s="114" t="s">
        <v>217</v>
      </c>
      <c r="G118" s="4" t="n">
        <v>381</v>
      </c>
      <c r="H118" s="100" t="n">
        <v>1221</v>
      </c>
      <c r="J118" s="3" t="n">
        <v>728</v>
      </c>
    </row>
    <row r="119" customFormat="false" ht="12.75" hidden="false" customHeight="false" outlineLevel="0" collapsed="false">
      <c r="A119" s="1" t="s">
        <v>65</v>
      </c>
      <c r="B119" s="1" t="n">
        <v>10</v>
      </c>
      <c r="C119" s="1" t="n">
        <v>11</v>
      </c>
      <c r="F119" s="114" t="s">
        <v>219</v>
      </c>
      <c r="G119" s="4" t="n">
        <v>374.4</v>
      </c>
      <c r="H119" s="100" t="n">
        <v>968.5</v>
      </c>
      <c r="J119" s="3" t="n">
        <v>587</v>
      </c>
    </row>
    <row r="120" customFormat="false" ht="12.75" hidden="false" customHeight="false" outlineLevel="0" collapsed="false">
      <c r="A120" s="1" t="s">
        <v>65</v>
      </c>
      <c r="B120" s="1" t="n">
        <v>10</v>
      </c>
      <c r="C120" s="1" t="n">
        <v>12</v>
      </c>
      <c r="F120" s="114" t="s">
        <v>220</v>
      </c>
      <c r="G120" s="4" t="n">
        <v>296.2</v>
      </c>
      <c r="H120" s="100" t="n">
        <v>819.6</v>
      </c>
      <c r="J120" s="3" t="n">
        <v>435</v>
      </c>
    </row>
    <row r="121" customFormat="false" ht="12.75" hidden="false" customHeight="false" outlineLevel="0" collapsed="false">
      <c r="A121" s="1" t="s">
        <v>65</v>
      </c>
      <c r="B121" s="1" t="n">
        <v>10</v>
      </c>
      <c r="C121" s="1" t="n">
        <v>13</v>
      </c>
      <c r="F121" s="114" t="s">
        <v>221</v>
      </c>
      <c r="G121" s="4" t="n">
        <v>257</v>
      </c>
      <c r="H121" s="100" t="n">
        <v>712.2</v>
      </c>
      <c r="J121" s="3" t="n">
        <v>331</v>
      </c>
    </row>
    <row r="122" customFormat="false" ht="12.75" hidden="false" customHeight="false" outlineLevel="0" collapsed="false">
      <c r="A122" s="1" t="s">
        <v>65</v>
      </c>
      <c r="B122" s="1" t="n">
        <v>10</v>
      </c>
      <c r="C122" s="1" t="n">
        <v>14</v>
      </c>
      <c r="F122" s="114" t="s">
        <v>222</v>
      </c>
      <c r="G122" s="4" t="n">
        <v>129.4</v>
      </c>
      <c r="H122" s="100" t="n">
        <v>392.8</v>
      </c>
      <c r="J122" s="3" t="n">
        <v>228</v>
      </c>
    </row>
    <row r="123" customFormat="false" ht="12.75" hidden="false" customHeight="false" outlineLevel="0" collapsed="false">
      <c r="A123" s="1" t="s">
        <v>65</v>
      </c>
      <c r="B123" s="1" t="n">
        <v>10</v>
      </c>
      <c r="C123" s="1" t="n">
        <v>15</v>
      </c>
      <c r="F123" s="114" t="s">
        <v>223</v>
      </c>
      <c r="G123" s="4" t="n">
        <v>65.9</v>
      </c>
      <c r="H123" s="100" t="n">
        <v>286.2</v>
      </c>
      <c r="J123" s="3" t="n">
        <v>153</v>
      </c>
    </row>
    <row r="124" customFormat="false" ht="12.75" hidden="false" customHeight="false" outlineLevel="0" collapsed="false">
      <c r="A124" s="1" t="s">
        <v>65</v>
      </c>
      <c r="B124" s="1" t="n">
        <v>10</v>
      </c>
      <c r="C124" s="1" t="n">
        <v>16</v>
      </c>
      <c r="F124" s="114" t="s">
        <v>224</v>
      </c>
      <c r="G124" s="4" t="n">
        <v>58.7</v>
      </c>
      <c r="H124" s="100" t="n">
        <v>306.9</v>
      </c>
      <c r="J124" s="3" t="n">
        <v>208</v>
      </c>
    </row>
    <row r="125" customFormat="false" ht="12.75" hidden="false" customHeight="false" outlineLevel="0" collapsed="false">
      <c r="A125" s="1" t="s">
        <v>65</v>
      </c>
      <c r="B125" s="1" t="n">
        <v>10</v>
      </c>
      <c r="C125" s="1" t="n">
        <v>17</v>
      </c>
      <c r="F125" s="114" t="s">
        <v>225</v>
      </c>
      <c r="G125" s="4" t="n">
        <v>58.1</v>
      </c>
      <c r="H125" s="100" t="n">
        <v>234.7</v>
      </c>
      <c r="J125" s="3" t="n">
        <v>144</v>
      </c>
    </row>
    <row r="126" customFormat="false" ht="12.75" hidden="false" customHeight="false" outlineLevel="0" collapsed="false">
      <c r="A126" s="1" t="s">
        <v>65</v>
      </c>
      <c r="B126" s="1" t="n">
        <v>10</v>
      </c>
      <c r="C126" s="1" t="n">
        <v>18</v>
      </c>
      <c r="F126" s="114" t="s">
        <v>227</v>
      </c>
      <c r="G126" s="4" t="n">
        <v>87.7</v>
      </c>
      <c r="H126" s="100" t="n">
        <v>312.9</v>
      </c>
      <c r="J126" s="3" t="n">
        <v>171</v>
      </c>
    </row>
    <row r="127" customFormat="false" ht="12.75" hidden="false" customHeight="false" outlineLevel="0" collapsed="false">
      <c r="A127" s="1" t="s">
        <v>65</v>
      </c>
      <c r="B127" s="1" t="n">
        <v>10</v>
      </c>
      <c r="C127" s="1" t="n">
        <v>19</v>
      </c>
      <c r="F127" s="114" t="s">
        <v>228</v>
      </c>
      <c r="G127" s="4" t="n">
        <v>348.9</v>
      </c>
      <c r="H127" s="100" t="n">
        <v>919.2</v>
      </c>
      <c r="J127" s="3" t="n">
        <v>421</v>
      </c>
    </row>
    <row r="128" customFormat="false" ht="12.75" hidden="false" customHeight="false" outlineLevel="0" collapsed="false">
      <c r="A128" s="1" t="s">
        <v>65</v>
      </c>
      <c r="B128" s="1" t="n">
        <v>10</v>
      </c>
      <c r="C128" s="1" t="n">
        <v>20</v>
      </c>
      <c r="F128" s="114" t="s">
        <v>229</v>
      </c>
      <c r="G128" s="4" t="n">
        <v>707.1</v>
      </c>
      <c r="H128" s="100" t="n">
        <v>1615.3</v>
      </c>
      <c r="J128" s="3" t="n">
        <v>663</v>
      </c>
    </row>
    <row r="129" customFormat="false" ht="12.75" hidden="false" customHeight="false" outlineLevel="0" collapsed="false">
      <c r="A129" s="1" t="s">
        <v>65</v>
      </c>
      <c r="B129" s="1" t="n">
        <v>10</v>
      </c>
      <c r="C129" s="1" t="n">
        <v>21</v>
      </c>
      <c r="F129" s="114" t="s">
        <v>230</v>
      </c>
      <c r="G129" s="4" t="n">
        <v>847.1</v>
      </c>
      <c r="H129" s="100" t="n">
        <v>2000.7</v>
      </c>
      <c r="J129" s="3" t="n">
        <v>952</v>
      </c>
    </row>
    <row r="130" customFormat="false" ht="12.75" hidden="false" customHeight="false" outlineLevel="0" collapsed="false">
      <c r="A130" s="1" t="s">
        <v>65</v>
      </c>
      <c r="B130" s="1" t="n">
        <v>10</v>
      </c>
      <c r="C130" s="1" t="n">
        <v>22</v>
      </c>
      <c r="F130" s="114" t="s">
        <v>231</v>
      </c>
      <c r="G130" s="4" t="n">
        <v>669</v>
      </c>
      <c r="H130" s="100" t="n">
        <v>1631.1</v>
      </c>
      <c r="J130" s="3" t="n">
        <v>874</v>
      </c>
    </row>
    <row r="131" customFormat="false" ht="12.75" hidden="false" customHeight="false" outlineLevel="0" collapsed="false">
      <c r="A131" s="1" t="s">
        <v>65</v>
      </c>
      <c r="B131" s="1" t="n">
        <v>10</v>
      </c>
      <c r="C131" s="1" t="n">
        <v>23</v>
      </c>
      <c r="F131" s="114" t="s">
        <v>193</v>
      </c>
      <c r="G131" s="4" t="n">
        <v>403.8</v>
      </c>
      <c r="H131" s="100" t="n">
        <v>1187.1</v>
      </c>
      <c r="J131" s="3" t="n">
        <v>700</v>
      </c>
    </row>
    <row r="132" customFormat="false" ht="12.75" hidden="false" customHeight="false" outlineLevel="0" collapsed="false">
      <c r="A132" s="1" t="s">
        <v>65</v>
      </c>
      <c r="B132" s="1" t="n">
        <v>10</v>
      </c>
      <c r="C132" s="1" t="n">
        <v>24</v>
      </c>
      <c r="F132" s="114" t="s">
        <v>234</v>
      </c>
      <c r="G132" s="4" t="n">
        <v>305.6</v>
      </c>
      <c r="H132" s="100" t="n">
        <v>979.1</v>
      </c>
      <c r="J132" s="3" t="n">
        <v>583</v>
      </c>
    </row>
    <row r="134" customFormat="false" ht="12.75" hidden="false" customHeight="false" outlineLevel="0" collapsed="false">
      <c r="A134" s="1" t="s">
        <v>65</v>
      </c>
      <c r="B134" s="1" t="n">
        <v>11</v>
      </c>
      <c r="C134" s="1" t="n">
        <v>1</v>
      </c>
      <c r="F134" s="114" t="s">
        <v>236</v>
      </c>
      <c r="H134" s="100" t="n">
        <v>72.148177840967</v>
      </c>
      <c r="J134" s="3" t="n">
        <v>44.8</v>
      </c>
      <c r="M134" s="0" t="s">
        <v>237</v>
      </c>
    </row>
    <row r="135" customFormat="false" ht="12.75" hidden="false" customHeight="false" outlineLevel="0" collapsed="false">
      <c r="A135" s="1" t="s">
        <v>65</v>
      </c>
      <c r="B135" s="1" t="n">
        <v>11</v>
      </c>
      <c r="C135" s="1" t="n">
        <v>2</v>
      </c>
      <c r="F135" s="114" t="s">
        <v>238</v>
      </c>
      <c r="H135" s="100" t="n">
        <v>97.6697938980005</v>
      </c>
      <c r="J135" s="3" t="n">
        <v>85.1</v>
      </c>
    </row>
    <row r="136" customFormat="false" ht="12.75" hidden="false" customHeight="false" outlineLevel="0" collapsed="false">
      <c r="A136" s="1" t="s">
        <v>65</v>
      </c>
      <c r="B136" s="1" t="n">
        <v>11</v>
      </c>
      <c r="C136" s="1" t="n">
        <v>3</v>
      </c>
      <c r="F136" s="114" t="s">
        <v>239</v>
      </c>
      <c r="H136" s="100" t="n">
        <v>112.48761870109</v>
      </c>
      <c r="J136" s="3" t="n">
        <v>88</v>
      </c>
    </row>
    <row r="137" customFormat="false" ht="12.75" hidden="false" customHeight="false" outlineLevel="0" collapsed="false">
      <c r="A137" s="1" t="s">
        <v>65</v>
      </c>
      <c r="B137" s="1" t="n">
        <v>11</v>
      </c>
      <c r="C137" s="1" t="n">
        <v>4</v>
      </c>
      <c r="F137" s="114" t="s">
        <v>240</v>
      </c>
      <c r="H137" s="100" t="n">
        <v>44.4021416715135</v>
      </c>
      <c r="J137" s="3" t="n">
        <v>51</v>
      </c>
    </row>
    <row r="138" customFormat="false" ht="12.75" hidden="false" customHeight="false" outlineLevel="0" collapsed="false">
      <c r="A138" s="1" t="s">
        <v>65</v>
      </c>
      <c r="B138" s="1" t="n">
        <v>11</v>
      </c>
      <c r="C138" s="1" t="n">
        <v>5</v>
      </c>
      <c r="F138" s="114" t="s">
        <v>241</v>
      </c>
      <c r="H138" s="100" t="n">
        <v>23.1962113049386</v>
      </c>
      <c r="J138" s="3" t="n">
        <v>25.2</v>
      </c>
    </row>
    <row r="139" customFormat="false" ht="12.75" hidden="false" customHeight="false" outlineLevel="0" collapsed="false">
      <c r="A139" s="1" t="s">
        <v>65</v>
      </c>
      <c r="B139" s="1" t="n">
        <v>11</v>
      </c>
      <c r="C139" s="1" t="n">
        <v>6</v>
      </c>
      <c r="F139" s="114" t="s">
        <v>242</v>
      </c>
      <c r="H139" s="100" t="n">
        <v>16.3453772035034</v>
      </c>
      <c r="J139" s="3" t="n">
        <v>18.7</v>
      </c>
    </row>
    <row r="140" customFormat="false" ht="12.75" hidden="false" customHeight="false" outlineLevel="0" collapsed="false">
      <c r="A140" s="1" t="s">
        <v>65</v>
      </c>
      <c r="B140" s="1" t="n">
        <v>11</v>
      </c>
      <c r="C140" s="1" t="n">
        <v>7</v>
      </c>
      <c r="F140" s="114" t="s">
        <v>243</v>
      </c>
      <c r="H140" s="100" t="n">
        <v>19.6273252362593</v>
      </c>
      <c r="J140" s="3" t="n">
        <v>23.2</v>
      </c>
    </row>
    <row r="141" customFormat="false" ht="12.75" hidden="false" customHeight="false" outlineLevel="0" collapsed="false">
      <c r="A141" s="1" t="s">
        <v>65</v>
      </c>
      <c r="B141" s="1" t="n">
        <v>11</v>
      </c>
      <c r="C141" s="1" t="n">
        <v>8</v>
      </c>
      <c r="F141" s="114" t="s">
        <v>244</v>
      </c>
      <c r="H141" s="100" t="n">
        <v>115.705442740364</v>
      </c>
      <c r="J141" s="3" t="n">
        <v>90.5</v>
      </c>
    </row>
    <row r="142" customFormat="false" ht="12.75" hidden="false" customHeight="false" outlineLevel="0" collapsed="false">
      <c r="A142" s="1" t="s">
        <v>65</v>
      </c>
      <c r="B142" s="1" t="n">
        <v>11</v>
      </c>
      <c r="C142" s="1" t="n">
        <v>9</v>
      </c>
      <c r="F142" s="114" t="s">
        <v>245</v>
      </c>
      <c r="H142" s="100" t="n">
        <v>107.925515079853</v>
      </c>
      <c r="J142" s="3" t="n">
        <v>80.6</v>
      </c>
    </row>
    <row r="143" customFormat="false" ht="12.75" hidden="false" customHeight="false" outlineLevel="0" collapsed="false">
      <c r="A143" s="1" t="s">
        <v>65</v>
      </c>
      <c r="B143" s="1" t="n">
        <v>11</v>
      </c>
      <c r="C143" s="1" t="n">
        <v>10</v>
      </c>
      <c r="F143" s="114" t="s">
        <v>246</v>
      </c>
      <c r="H143" s="100" t="n">
        <v>88.9010457506999</v>
      </c>
      <c r="J143" s="3" t="n">
        <v>72</v>
      </c>
    </row>
    <row r="144" customFormat="false" ht="12.75" hidden="false" customHeight="false" outlineLevel="0" collapsed="false">
      <c r="A144" s="1" t="s">
        <v>65</v>
      </c>
      <c r="B144" s="1" t="n">
        <v>11</v>
      </c>
      <c r="C144" s="1" t="n">
        <v>11</v>
      </c>
      <c r="F144" s="114" t="s">
        <v>247</v>
      </c>
      <c r="H144" s="100" t="n">
        <v>84.1805947464291</v>
      </c>
      <c r="J144" s="3" t="n">
        <v>82.9</v>
      </c>
    </row>
    <row r="145" customFormat="false" ht="12.75" hidden="false" customHeight="false" outlineLevel="0" collapsed="false">
      <c r="A145" s="1" t="s">
        <v>65</v>
      </c>
      <c r="B145" s="1" t="n">
        <v>11</v>
      </c>
      <c r="C145" s="1" t="n">
        <v>12</v>
      </c>
      <c r="F145" s="114" t="s">
        <v>248</v>
      </c>
      <c r="H145" s="100" t="n">
        <v>44.496948009996</v>
      </c>
      <c r="J145" s="3" t="n">
        <v>46.5</v>
      </c>
    </row>
    <row r="146" customFormat="false" ht="12.75" hidden="false" customHeight="false" outlineLevel="0" collapsed="false">
      <c r="A146" s="1" t="s">
        <v>65</v>
      </c>
      <c r="B146" s="1" t="n">
        <v>11</v>
      </c>
      <c r="C146" s="1" t="n">
        <v>13</v>
      </c>
      <c r="F146" s="114" t="s">
        <v>249</v>
      </c>
      <c r="H146" s="100" t="n">
        <v>31.3348431485126</v>
      </c>
      <c r="J146" s="3" t="n">
        <v>40.9</v>
      </c>
    </row>
    <row r="148" customFormat="false" ht="12.75" hidden="false" customHeight="false" outlineLevel="0" collapsed="false">
      <c r="A148" s="1" t="s">
        <v>65</v>
      </c>
      <c r="B148" s="1" t="n">
        <v>12</v>
      </c>
      <c r="C148" s="1" t="n">
        <v>1</v>
      </c>
      <c r="M148" s="0" t="s">
        <v>253</v>
      </c>
    </row>
    <row r="149" customFormat="false" ht="12.75" hidden="false" customHeight="false" outlineLevel="0" collapsed="false">
      <c r="A149" s="1" t="s">
        <v>65</v>
      </c>
      <c r="B149" s="1" t="n">
        <v>12</v>
      </c>
      <c r="C149" s="1" t="n">
        <v>2</v>
      </c>
      <c r="F149" s="114" t="s">
        <v>254</v>
      </c>
      <c r="H149" s="100" t="n">
        <v>17.8399646236255</v>
      </c>
      <c r="J149" s="3" t="n">
        <v>20.1</v>
      </c>
      <c r="M149" s="0" t="s">
        <v>129</v>
      </c>
    </row>
    <row r="150" customFormat="false" ht="12.75" hidden="false" customHeight="false" outlineLevel="0" collapsed="false">
      <c r="A150" s="1" t="s">
        <v>65</v>
      </c>
      <c r="B150" s="1" t="n">
        <v>12</v>
      </c>
      <c r="C150" s="1" t="n">
        <v>3</v>
      </c>
      <c r="F150" s="114" t="s">
        <v>255</v>
      </c>
      <c r="H150" s="100" t="n">
        <v>48.2340220500915</v>
      </c>
      <c r="J150" s="3" t="n">
        <v>44.1</v>
      </c>
      <c r="M150" s="0" t="s">
        <v>129</v>
      </c>
    </row>
    <row r="151" customFormat="false" ht="12.75" hidden="false" customHeight="false" outlineLevel="0" collapsed="false">
      <c r="A151" s="1" t="s">
        <v>65</v>
      </c>
      <c r="B151" s="1" t="n">
        <v>12</v>
      </c>
      <c r="C151" s="1" t="n">
        <v>4</v>
      </c>
      <c r="F151" s="114" t="s">
        <v>256</v>
      </c>
      <c r="H151" s="100" t="n">
        <v>98.5330496172798</v>
      </c>
      <c r="J151" s="3" t="n">
        <v>78.9</v>
      </c>
      <c r="M151" s="0" t="s">
        <v>129</v>
      </c>
    </row>
    <row r="152" customFormat="false" ht="12.75" hidden="false" customHeight="false" outlineLevel="0" collapsed="false">
      <c r="A152" s="1" t="s">
        <v>65</v>
      </c>
      <c r="B152" s="1" t="n">
        <v>12</v>
      </c>
      <c r="C152" s="1" t="n">
        <v>5</v>
      </c>
      <c r="F152" s="114" t="s">
        <v>257</v>
      </c>
      <c r="G152" s="4" t="n">
        <v>49.9</v>
      </c>
      <c r="H152" s="100" t="n">
        <v>251.3</v>
      </c>
      <c r="J152" s="3" t="n">
        <v>153</v>
      </c>
    </row>
    <row r="153" customFormat="false" ht="12.75" hidden="false" customHeight="false" outlineLevel="0" collapsed="false">
      <c r="A153" s="1" t="s">
        <v>65</v>
      </c>
      <c r="B153" s="1" t="n">
        <v>12</v>
      </c>
      <c r="C153" s="1" t="n">
        <v>6</v>
      </c>
      <c r="F153" s="114" t="s">
        <v>258</v>
      </c>
      <c r="G153" s="4" t="n">
        <v>125.1</v>
      </c>
      <c r="H153" s="100" t="n">
        <v>575.2</v>
      </c>
      <c r="J153" s="3" t="n">
        <v>360</v>
      </c>
    </row>
    <row r="154" customFormat="false" ht="12.75" hidden="false" customHeight="false" outlineLevel="0" collapsed="false">
      <c r="A154" s="1" t="s">
        <v>65</v>
      </c>
      <c r="B154" s="1" t="n">
        <v>12</v>
      </c>
      <c r="C154" s="1" t="n">
        <v>7</v>
      </c>
      <c r="F154" s="114" t="s">
        <v>259</v>
      </c>
      <c r="G154" s="4" t="n">
        <v>170.1</v>
      </c>
      <c r="H154" s="100" t="n">
        <v>651.6</v>
      </c>
      <c r="J154" s="3" t="n">
        <v>386</v>
      </c>
    </row>
    <row r="155" customFormat="false" ht="12.75" hidden="false" customHeight="false" outlineLevel="0" collapsed="false">
      <c r="A155" s="1" t="s">
        <v>65</v>
      </c>
      <c r="B155" s="1" t="n">
        <v>12</v>
      </c>
      <c r="C155" s="1" t="n">
        <v>8</v>
      </c>
      <c r="F155" s="114" t="s">
        <v>260</v>
      </c>
    </row>
    <row r="156" customFormat="false" ht="12.75" hidden="false" customHeight="false" outlineLevel="0" collapsed="false">
      <c r="A156" s="1" t="s">
        <v>65</v>
      </c>
      <c r="B156" s="1" t="n">
        <v>12</v>
      </c>
      <c r="C156" s="1" t="n">
        <v>9</v>
      </c>
      <c r="F156" s="114" t="s">
        <v>261</v>
      </c>
      <c r="G156" s="4" t="n">
        <v>212.2</v>
      </c>
      <c r="H156" s="100" t="n">
        <v>454.4</v>
      </c>
      <c r="J156" s="3" t="n">
        <v>220</v>
      </c>
    </row>
    <row r="157" customFormat="false" ht="12.75" hidden="false" customHeight="false" outlineLevel="0" collapsed="false">
      <c r="A157" s="1" t="s">
        <v>65</v>
      </c>
      <c r="B157" s="1" t="n">
        <v>12</v>
      </c>
      <c r="C157" s="1" t="n">
        <v>10</v>
      </c>
      <c r="F157" s="114" t="s">
        <v>263</v>
      </c>
    </row>
    <row r="158" customFormat="false" ht="12.75" hidden="false" customHeight="false" outlineLevel="0" collapsed="false">
      <c r="A158" s="1" t="s">
        <v>65</v>
      </c>
      <c r="B158" s="1" t="n">
        <v>12</v>
      </c>
      <c r="C158" s="1" t="n">
        <v>11</v>
      </c>
      <c r="F158" s="114" t="s">
        <v>264</v>
      </c>
      <c r="H158" s="100" t="n">
        <v>134.65825154843</v>
      </c>
      <c r="J158" s="3" t="n">
        <v>93.8</v>
      </c>
      <c r="M158" s="0" t="s">
        <v>129</v>
      </c>
    </row>
    <row r="159" customFormat="false" ht="12.75" hidden="false" customHeight="false" outlineLevel="0" collapsed="false">
      <c r="A159" s="1" t="s">
        <v>65</v>
      </c>
      <c r="B159" s="1" t="n">
        <v>12</v>
      </c>
      <c r="C159" s="1" t="n">
        <v>12</v>
      </c>
      <c r="F159" s="114" t="s">
        <v>265</v>
      </c>
      <c r="M159" s="0" t="s">
        <v>266</v>
      </c>
    </row>
    <row r="160" customFormat="false" ht="12.75" hidden="false" customHeight="false" outlineLevel="0" collapsed="false">
      <c r="A160" s="1" t="s">
        <v>65</v>
      </c>
      <c r="B160" s="1" t="n">
        <v>12</v>
      </c>
      <c r="C160" s="1" t="n">
        <v>13</v>
      </c>
      <c r="F160" s="114" t="s">
        <v>268</v>
      </c>
      <c r="H160" s="100" t="n">
        <v>33.7933619548685</v>
      </c>
      <c r="J160" s="3" t="n">
        <v>24.8</v>
      </c>
      <c r="M160" s="0" t="s">
        <v>269</v>
      </c>
    </row>
    <row r="162" customFormat="false" ht="12.75" hidden="false" customHeight="false" outlineLevel="0" collapsed="false">
      <c r="A162" s="1" t="s">
        <v>65</v>
      </c>
      <c r="B162" s="1" t="n">
        <v>13</v>
      </c>
      <c r="C162" s="1" t="n">
        <v>1</v>
      </c>
      <c r="F162" s="114" t="s">
        <v>271</v>
      </c>
      <c r="H162" s="100" t="n">
        <v>91.9110963831599</v>
      </c>
      <c r="J162" s="3" t="n">
        <v>68.3</v>
      </c>
    </row>
    <row r="163" customFormat="false" ht="12.75" hidden="false" customHeight="false" outlineLevel="0" collapsed="false">
      <c r="A163" s="1" t="s">
        <v>65</v>
      </c>
      <c r="B163" s="1" t="n">
        <v>13</v>
      </c>
      <c r="C163" s="1" t="n">
        <v>2</v>
      </c>
      <c r="F163" s="114" t="s">
        <v>272</v>
      </c>
      <c r="H163" s="100" t="n">
        <v>135.482632147834</v>
      </c>
      <c r="J163" s="3" t="n">
        <v>84.2</v>
      </c>
    </row>
    <row r="164" customFormat="false" ht="12.75" hidden="false" customHeight="false" outlineLevel="0" collapsed="false">
      <c r="A164" s="1" t="s">
        <v>65</v>
      </c>
      <c r="B164" s="1" t="n">
        <v>13</v>
      </c>
      <c r="C164" s="1" t="n">
        <v>3</v>
      </c>
      <c r="F164" s="114" t="s">
        <v>273</v>
      </c>
      <c r="G164" s="4" t="n">
        <v>68.2</v>
      </c>
      <c r="H164" s="100" t="n">
        <v>325</v>
      </c>
      <c r="J164" s="3" t="n">
        <v>179</v>
      </c>
    </row>
    <row r="165" customFormat="false" ht="12.75" hidden="false" customHeight="false" outlineLevel="0" collapsed="false">
      <c r="A165" s="1" t="s">
        <v>65</v>
      </c>
      <c r="B165" s="1" t="n">
        <v>13</v>
      </c>
      <c r="C165" s="1" t="n">
        <v>4</v>
      </c>
      <c r="F165" s="114" t="s">
        <v>274</v>
      </c>
      <c r="G165" s="4" t="n">
        <v>52.9</v>
      </c>
      <c r="H165" s="100" t="n">
        <v>257.3</v>
      </c>
      <c r="J165" s="3" t="n">
        <v>148</v>
      </c>
    </row>
    <row r="166" customFormat="false" ht="12.75" hidden="false" customHeight="false" outlineLevel="0" collapsed="false">
      <c r="A166" s="1" t="s">
        <v>65</v>
      </c>
      <c r="B166" s="1" t="n">
        <v>13</v>
      </c>
      <c r="C166" s="1" t="n">
        <v>5</v>
      </c>
      <c r="F166" s="114" t="s">
        <v>275</v>
      </c>
      <c r="M166" s="0" t="s">
        <v>266</v>
      </c>
    </row>
    <row r="167" customFormat="false" ht="12.75" hidden="false" customHeight="false" outlineLevel="0" collapsed="false">
      <c r="A167" s="1" t="s">
        <v>65</v>
      </c>
      <c r="B167" s="1" t="n">
        <v>13</v>
      </c>
      <c r="C167" s="1" t="n">
        <v>6</v>
      </c>
      <c r="F167" s="114" t="s">
        <v>276</v>
      </c>
      <c r="H167" s="100" t="n">
        <v>76.7746748343216</v>
      </c>
      <c r="J167" s="3" t="n">
        <v>52.3</v>
      </c>
    </row>
    <row r="168" customFormat="false" ht="12.75" hidden="false" customHeight="false" outlineLevel="0" collapsed="false">
      <c r="A168" s="1" t="s">
        <v>65</v>
      </c>
      <c r="B168" s="1" t="n">
        <v>13</v>
      </c>
      <c r="C168" s="1" t="n">
        <v>7</v>
      </c>
      <c r="F168" s="114" t="s">
        <v>277</v>
      </c>
      <c r="M168" s="0" t="s">
        <v>266</v>
      </c>
    </row>
    <row r="169" customFormat="false" ht="12.75" hidden="false" customHeight="false" outlineLevel="0" collapsed="false">
      <c r="A169" s="1" t="s">
        <v>65</v>
      </c>
      <c r="B169" s="1" t="n">
        <v>13</v>
      </c>
      <c r="C169" s="1" t="n">
        <v>8</v>
      </c>
      <c r="F169" s="114" t="s">
        <v>279</v>
      </c>
      <c r="H169" s="100" t="n">
        <v>98.153544546728</v>
      </c>
      <c r="J169" s="3" t="n">
        <v>70.1</v>
      </c>
    </row>
    <row r="170" customFormat="false" ht="12.75" hidden="false" customHeight="false" outlineLevel="0" collapsed="false">
      <c r="A170" s="1" t="s">
        <v>65</v>
      </c>
      <c r="B170" s="1" t="n">
        <v>13</v>
      </c>
      <c r="C170" s="1" t="n">
        <v>9</v>
      </c>
      <c r="F170" s="114" t="s">
        <v>280</v>
      </c>
      <c r="G170" s="4" t="n">
        <v>57.3</v>
      </c>
      <c r="H170" s="100" t="n">
        <v>317.9</v>
      </c>
      <c r="J170" s="3" t="n">
        <v>194</v>
      </c>
    </row>
    <row r="171" customFormat="false" ht="12.75" hidden="false" customHeight="false" outlineLevel="0" collapsed="false">
      <c r="A171" s="1" t="s">
        <v>65</v>
      </c>
      <c r="B171" s="1" t="n">
        <v>13</v>
      </c>
      <c r="C171" s="1" t="n">
        <v>10</v>
      </c>
      <c r="F171" s="114" t="s">
        <v>281</v>
      </c>
      <c r="G171" s="4" t="n">
        <v>62.8</v>
      </c>
      <c r="H171" s="100" t="n">
        <v>337.4</v>
      </c>
      <c r="J171" s="3" t="n">
        <v>209</v>
      </c>
    </row>
    <row r="172" customFormat="false" ht="12.75" hidden="false" customHeight="false" outlineLevel="0" collapsed="false">
      <c r="A172" s="1" t="s">
        <v>65</v>
      </c>
      <c r="B172" s="1" t="n">
        <v>13</v>
      </c>
      <c r="C172" s="1" t="n">
        <v>11</v>
      </c>
      <c r="F172" s="114" t="s">
        <v>282</v>
      </c>
      <c r="M172" s="0" t="s">
        <v>266</v>
      </c>
    </row>
    <row r="173" customFormat="false" ht="12.75" hidden="false" customHeight="false" outlineLevel="0" collapsed="false">
      <c r="A173" s="1" t="s">
        <v>65</v>
      </c>
      <c r="B173" s="1" t="n">
        <v>13</v>
      </c>
      <c r="C173" s="1" t="n">
        <v>12</v>
      </c>
      <c r="F173" s="114" t="s">
        <v>283</v>
      </c>
      <c r="H173" s="100" t="n">
        <v>131.013626717883</v>
      </c>
      <c r="J173" s="3" t="n">
        <v>93.7</v>
      </c>
    </row>
    <row r="174" customFormat="false" ht="12.75" hidden="false" customHeight="false" outlineLevel="0" collapsed="false">
      <c r="A174" s="1" t="s">
        <v>65</v>
      </c>
      <c r="B174" s="1" t="n">
        <v>13</v>
      </c>
      <c r="C174" s="1" t="n">
        <v>13</v>
      </c>
      <c r="F174" s="114" t="s">
        <v>284</v>
      </c>
      <c r="M174" s="0" t="s">
        <v>266</v>
      </c>
    </row>
    <row r="175" customFormat="false" ht="12.75" hidden="false" customHeight="false" outlineLevel="0" collapsed="false">
      <c r="A175" s="1" t="s">
        <v>65</v>
      </c>
      <c r="B175" s="1" t="n">
        <v>13</v>
      </c>
      <c r="C175" s="1" t="n">
        <v>14</v>
      </c>
      <c r="F175" s="114" t="s">
        <v>285</v>
      </c>
      <c r="H175" s="100" t="n">
        <v>141.29206522331</v>
      </c>
      <c r="J175" s="3" t="n">
        <v>99.5</v>
      </c>
    </row>
    <row r="176" customFormat="false" ht="12.75" hidden="false" customHeight="false" outlineLevel="0" collapsed="false">
      <c r="A176" s="1" t="s">
        <v>65</v>
      </c>
      <c r="B176" s="1" t="n">
        <v>13</v>
      </c>
      <c r="C176" s="1" t="n">
        <v>15</v>
      </c>
      <c r="F176" s="114" t="s">
        <v>286</v>
      </c>
      <c r="H176" s="100" t="n">
        <v>128.064951857963</v>
      </c>
      <c r="J176" s="3" t="n">
        <v>77.8</v>
      </c>
    </row>
    <row r="177" customFormat="false" ht="12.75" hidden="false" customHeight="false" outlineLevel="0" collapsed="false">
      <c r="A177" s="1" t="s">
        <v>65</v>
      </c>
      <c r="B177" s="1" t="n">
        <v>13</v>
      </c>
      <c r="C177" s="1" t="n">
        <v>16</v>
      </c>
      <c r="F177" s="114" t="s">
        <v>287</v>
      </c>
      <c r="H177" s="100" t="n">
        <v>162.528585599229</v>
      </c>
      <c r="J177" s="3" t="n">
        <v>93</v>
      </c>
    </row>
    <row r="178" customFormat="false" ht="12.75" hidden="false" customHeight="false" outlineLevel="0" collapsed="false">
      <c r="A178" s="1" t="s">
        <v>65</v>
      </c>
      <c r="B178" s="1" t="n">
        <v>13</v>
      </c>
      <c r="C178" s="1" t="n">
        <v>17</v>
      </c>
      <c r="F178" s="114" t="s">
        <v>288</v>
      </c>
      <c r="G178" s="4" t="n">
        <v>69.8</v>
      </c>
      <c r="H178" s="100" t="n">
        <v>329.2</v>
      </c>
      <c r="J178" s="3" t="n">
        <v>172</v>
      </c>
    </row>
    <row r="179" customFormat="false" ht="12.75" hidden="false" customHeight="false" outlineLevel="0" collapsed="false">
      <c r="A179" s="1" t="s">
        <v>65</v>
      </c>
      <c r="B179" s="1" t="n">
        <v>13</v>
      </c>
      <c r="C179" s="1" t="n">
        <v>18</v>
      </c>
      <c r="F179" s="114" t="s">
        <v>289</v>
      </c>
      <c r="G179" s="4" t="n">
        <v>56.3</v>
      </c>
      <c r="H179" s="100" t="n">
        <v>241.3</v>
      </c>
      <c r="J179" s="3" t="n">
        <v>148</v>
      </c>
    </row>
    <row r="180" customFormat="false" ht="12.75" hidden="false" customHeight="false" outlineLevel="0" collapsed="false">
      <c r="A180" s="1" t="s">
        <v>65</v>
      </c>
      <c r="B180" s="1" t="n">
        <v>13</v>
      </c>
      <c r="C180" s="1" t="n">
        <v>19</v>
      </c>
      <c r="F180" s="114" t="s">
        <v>290</v>
      </c>
      <c r="M180" s="0" t="s">
        <v>266</v>
      </c>
    </row>
    <row r="181" customFormat="false" ht="12.75" hidden="false" customHeight="false" outlineLevel="0" collapsed="false">
      <c r="A181" s="1" t="s">
        <v>65</v>
      </c>
      <c r="B181" s="1" t="n">
        <v>13</v>
      </c>
      <c r="C181" s="1" t="n">
        <v>20</v>
      </c>
      <c r="F181" s="114" t="s">
        <v>292</v>
      </c>
      <c r="H181" s="100" t="n">
        <v>77.2527379010549</v>
      </c>
      <c r="J181" s="3" t="n">
        <v>52.1</v>
      </c>
    </row>
    <row r="182" customFormat="false" ht="12.75" hidden="false" customHeight="false" outlineLevel="0" collapsed="false">
      <c r="A182" s="1" t="s">
        <v>65</v>
      </c>
      <c r="B182" s="1" t="n">
        <v>13</v>
      </c>
      <c r="C182" s="1" t="n">
        <v>21</v>
      </c>
      <c r="F182" s="114" t="s">
        <v>293</v>
      </c>
      <c r="H182" s="100" t="n">
        <v>139.148223492279</v>
      </c>
      <c r="J182" s="3" t="n">
        <v>81.9</v>
      </c>
    </row>
    <row r="183" customFormat="false" ht="12.75" hidden="false" customHeight="false" outlineLevel="0" collapsed="false">
      <c r="A183" s="1" t="s">
        <v>65</v>
      </c>
      <c r="B183" s="1" t="n">
        <v>13</v>
      </c>
      <c r="C183" s="1" t="n">
        <v>22</v>
      </c>
      <c r="F183" s="114" t="s">
        <v>294</v>
      </c>
      <c r="H183" s="100" t="n">
        <v>135.908085855633</v>
      </c>
    </row>
    <row r="184" customFormat="false" ht="12.75" hidden="false" customHeight="false" outlineLevel="0" collapsed="false">
      <c r="C184" s="1" t="n">
        <v>23</v>
      </c>
      <c r="M184" s="0" t="s">
        <v>266</v>
      </c>
    </row>
    <row r="185" customFormat="false" ht="12.75" hidden="false" customHeight="false" outlineLevel="0" collapsed="false">
      <c r="A185" s="1" t="s">
        <v>65</v>
      </c>
      <c r="B185" s="1" t="n">
        <v>13</v>
      </c>
      <c r="C185" s="1" t="n">
        <v>24</v>
      </c>
      <c r="H185" s="100" t="n">
        <v>24.5905404366692</v>
      </c>
      <c r="J185" s="3" t="n">
        <v>25</v>
      </c>
    </row>
    <row r="187" customFormat="false" ht="12.75" hidden="false" customHeight="false" outlineLevel="0" collapsed="false">
      <c r="A187" s="1" t="s">
        <v>65</v>
      </c>
      <c r="B187" s="1" t="n">
        <v>14</v>
      </c>
      <c r="C187" s="1" t="n">
        <v>1</v>
      </c>
      <c r="F187" s="114" t="s">
        <v>296</v>
      </c>
      <c r="H187" s="100" t="n">
        <v>21.2908161400207</v>
      </c>
      <c r="J187" s="3" t="n">
        <v>20.8</v>
      </c>
    </row>
    <row r="188" customFormat="false" ht="12.75" hidden="false" customHeight="false" outlineLevel="0" collapsed="false">
      <c r="A188" s="1" t="s">
        <v>65</v>
      </c>
      <c r="B188" s="1" t="n">
        <v>14</v>
      </c>
      <c r="C188" s="1" t="n">
        <v>2</v>
      </c>
      <c r="F188" s="114" t="s">
        <v>297</v>
      </c>
      <c r="H188" s="100" t="n">
        <v>12.1831678210741</v>
      </c>
      <c r="J188" s="3" t="n">
        <v>20.6</v>
      </c>
    </row>
    <row r="189" customFormat="false" ht="12.75" hidden="false" customHeight="false" outlineLevel="0" collapsed="false">
      <c r="A189" s="1" t="s">
        <v>65</v>
      </c>
      <c r="B189" s="1" t="n">
        <v>14</v>
      </c>
      <c r="C189" s="1" t="n">
        <v>3</v>
      </c>
      <c r="F189" s="114" t="s">
        <v>298</v>
      </c>
      <c r="H189" s="100" t="n">
        <v>17.7691995549281</v>
      </c>
      <c r="J189" s="3" t="n">
        <v>21.8</v>
      </c>
    </row>
    <row r="190" customFormat="false" ht="12.75" hidden="false" customHeight="false" outlineLevel="0" collapsed="false">
      <c r="A190" s="1" t="s">
        <v>65</v>
      </c>
      <c r="B190" s="1" t="n">
        <v>14</v>
      </c>
      <c r="C190" s="1" t="n">
        <v>4</v>
      </c>
      <c r="F190" s="114" t="s">
        <v>299</v>
      </c>
      <c r="H190" s="100" t="n">
        <v>29.5571941931825</v>
      </c>
      <c r="J190" s="3" t="n">
        <v>31.9</v>
      </c>
    </row>
    <row r="191" customFormat="false" ht="12.75" hidden="false" customHeight="false" outlineLevel="0" collapsed="false">
      <c r="A191" s="1" t="s">
        <v>65</v>
      </c>
      <c r="B191" s="1" t="n">
        <v>14</v>
      </c>
      <c r="C191" s="1" t="n">
        <v>5</v>
      </c>
      <c r="F191" s="114" t="s">
        <v>300</v>
      </c>
      <c r="H191" s="100" t="n">
        <v>21.9925391836384</v>
      </c>
      <c r="J191" s="3" t="n">
        <v>28.8</v>
      </c>
    </row>
    <row r="192" customFormat="false" ht="12.75" hidden="false" customHeight="false" outlineLevel="0" collapsed="false">
      <c r="A192" s="1" t="s">
        <v>65</v>
      </c>
      <c r="B192" s="1" t="n">
        <v>14</v>
      </c>
      <c r="C192" s="1" t="n">
        <v>6</v>
      </c>
      <c r="F192" s="114" t="s">
        <v>301</v>
      </c>
      <c r="H192" s="100" t="n">
        <v>10.9964098450851</v>
      </c>
      <c r="J192" s="3" t="n">
        <v>24.4</v>
      </c>
    </row>
    <row r="193" customFormat="false" ht="12.75" hidden="false" customHeight="false" outlineLevel="0" collapsed="false">
      <c r="A193" s="1" t="s">
        <v>65</v>
      </c>
      <c r="B193" s="1" t="n">
        <v>14</v>
      </c>
      <c r="C193" s="1" t="n">
        <v>7</v>
      </c>
      <c r="F193" s="114" t="s">
        <v>302</v>
      </c>
      <c r="H193" s="100" t="n">
        <v>9.17124802336696</v>
      </c>
      <c r="J193" s="3" t="n">
        <v>23.5</v>
      </c>
    </row>
    <row r="194" customFormat="false" ht="12.75" hidden="false" customHeight="false" outlineLevel="0" collapsed="false">
      <c r="A194" s="1" t="s">
        <v>65</v>
      </c>
      <c r="B194" s="1" t="n">
        <v>14</v>
      </c>
      <c r="C194" s="1" t="n">
        <v>8</v>
      </c>
      <c r="F194" s="114" t="s">
        <v>304</v>
      </c>
      <c r="G194" s="4" t="n">
        <v>13.3</v>
      </c>
      <c r="H194" s="100" t="n">
        <v>135.1</v>
      </c>
      <c r="J194" s="3" t="n">
        <v>104</v>
      </c>
    </row>
    <row r="195" customFormat="false" ht="12.75" hidden="false" customHeight="false" outlineLevel="0" collapsed="false">
      <c r="A195" s="1" t="s">
        <v>65</v>
      </c>
      <c r="B195" s="1" t="n">
        <v>14</v>
      </c>
      <c r="C195" s="1" t="n">
        <v>9</v>
      </c>
      <c r="F195" s="114" t="s">
        <v>305</v>
      </c>
      <c r="H195" s="100" t="n">
        <v>117.751091134711</v>
      </c>
      <c r="J195" s="3" t="n">
        <v>77.3</v>
      </c>
    </row>
    <row r="196" customFormat="false" ht="12.75" hidden="false" customHeight="false" outlineLevel="0" collapsed="false">
      <c r="A196" s="1" t="s">
        <v>65</v>
      </c>
      <c r="B196" s="1" t="n">
        <v>14</v>
      </c>
      <c r="C196" s="1" t="n">
        <v>10</v>
      </c>
      <c r="F196" s="114" t="s">
        <v>306</v>
      </c>
      <c r="H196" s="100" t="n">
        <v>82.5639259032278</v>
      </c>
      <c r="J196" s="3" t="n">
        <v>72.2</v>
      </c>
    </row>
    <row r="197" customFormat="false" ht="12.75" hidden="false" customHeight="false" outlineLevel="0" collapsed="false">
      <c r="A197" s="1" t="s">
        <v>65</v>
      </c>
      <c r="B197" s="1" t="n">
        <v>14</v>
      </c>
      <c r="C197" s="1" t="n">
        <v>11</v>
      </c>
      <c r="F197" s="114" t="s">
        <v>307</v>
      </c>
      <c r="H197" s="100" t="n">
        <v>46.9075575946565</v>
      </c>
      <c r="J197" s="3" t="n">
        <v>47.5</v>
      </c>
    </row>
    <row r="199" customFormat="false" ht="12.75" hidden="false" customHeight="false" outlineLevel="0" collapsed="false">
      <c r="A199" s="1" t="s">
        <v>65</v>
      </c>
      <c r="B199" s="1" t="n">
        <v>15</v>
      </c>
      <c r="C199" s="1" t="n">
        <v>1</v>
      </c>
      <c r="F199" s="114" t="s">
        <v>309</v>
      </c>
      <c r="H199" s="100" t="n">
        <v>27.2702737460297</v>
      </c>
      <c r="J199" s="3" t="n">
        <v>27</v>
      </c>
    </row>
    <row r="200" customFormat="false" ht="12.75" hidden="false" customHeight="false" outlineLevel="0" collapsed="false">
      <c r="A200" s="1" t="s">
        <v>65</v>
      </c>
      <c r="B200" s="1" t="n">
        <v>15</v>
      </c>
      <c r="C200" s="1" t="n">
        <v>2</v>
      </c>
      <c r="F200" s="114" t="s">
        <v>310</v>
      </c>
      <c r="H200" s="100" t="n">
        <v>123.275030929271</v>
      </c>
      <c r="J200" s="3" t="n">
        <v>81.9</v>
      </c>
    </row>
    <row r="201" customFormat="false" ht="12.75" hidden="false" customHeight="false" outlineLevel="0" collapsed="false">
      <c r="A201" s="1" t="s">
        <v>65</v>
      </c>
      <c r="B201" s="1" t="n">
        <v>15</v>
      </c>
      <c r="C201" s="1" t="n">
        <v>3</v>
      </c>
      <c r="F201" s="114" t="s">
        <v>311</v>
      </c>
      <c r="G201" s="4" t="n">
        <v>85.8</v>
      </c>
      <c r="H201" s="100" t="n">
        <v>387.2</v>
      </c>
      <c r="J201" s="3" t="n">
        <v>197</v>
      </c>
    </row>
    <row r="202" customFormat="false" ht="12.75" hidden="false" customHeight="false" outlineLevel="0" collapsed="false">
      <c r="A202" s="1" t="s">
        <v>65</v>
      </c>
      <c r="B202" s="1" t="n">
        <v>15</v>
      </c>
      <c r="C202" s="1" t="n">
        <v>4</v>
      </c>
      <c r="F202" s="114" t="s">
        <v>312</v>
      </c>
      <c r="G202" s="4" t="n">
        <v>94.2</v>
      </c>
      <c r="H202" s="100" t="n">
        <v>391</v>
      </c>
      <c r="J202" s="3" t="n">
        <v>228</v>
      </c>
    </row>
    <row r="203" customFormat="false" ht="12.75" hidden="false" customHeight="false" outlineLevel="0" collapsed="false">
      <c r="A203" s="1" t="s">
        <v>65</v>
      </c>
      <c r="B203" s="1" t="n">
        <v>15</v>
      </c>
      <c r="C203" s="1" t="n">
        <v>5</v>
      </c>
      <c r="F203" s="114" t="s">
        <v>313</v>
      </c>
      <c r="G203" s="4" t="n">
        <v>53.3</v>
      </c>
      <c r="H203" s="100" t="n">
        <v>261.1</v>
      </c>
      <c r="J203" s="3" t="n">
        <v>158</v>
      </c>
    </row>
    <row r="204" customFormat="false" ht="12.75" hidden="false" customHeight="false" outlineLevel="0" collapsed="false">
      <c r="A204" s="1" t="s">
        <v>65</v>
      </c>
      <c r="B204" s="1" t="n">
        <v>15</v>
      </c>
      <c r="C204" s="1" t="n">
        <v>6</v>
      </c>
      <c r="F204" s="114" t="s">
        <v>314</v>
      </c>
      <c r="H204" s="100" t="n">
        <v>163.875325288282</v>
      </c>
      <c r="J204" s="3" t="n">
        <v>96</v>
      </c>
    </row>
    <row r="205" customFormat="false" ht="12.75" hidden="false" customHeight="false" outlineLevel="0" collapsed="false">
      <c r="A205" s="1" t="s">
        <v>65</v>
      </c>
      <c r="B205" s="1" t="n">
        <v>15</v>
      </c>
      <c r="C205" s="1" t="n">
        <v>7</v>
      </c>
      <c r="F205" s="114" t="s">
        <v>316</v>
      </c>
      <c r="H205" s="100" t="n">
        <v>106.047710963659</v>
      </c>
      <c r="J205" s="3" t="n">
        <v>69.9</v>
      </c>
    </row>
    <row r="206" customFormat="false" ht="12.75" hidden="false" customHeight="false" outlineLevel="0" collapsed="false">
      <c r="A206" s="1" t="s">
        <v>65</v>
      </c>
      <c r="B206" s="1" t="n">
        <v>15</v>
      </c>
      <c r="C206" s="1" t="n">
        <v>8</v>
      </c>
      <c r="F206" s="114" t="s">
        <v>317</v>
      </c>
      <c r="H206" s="100" t="n">
        <v>74.3809020211741</v>
      </c>
      <c r="J206" s="3" t="n">
        <v>51.9</v>
      </c>
    </row>
    <row r="207" customFormat="false" ht="12.75" hidden="false" customHeight="false" outlineLevel="0" collapsed="false">
      <c r="A207" s="1" t="s">
        <v>65</v>
      </c>
      <c r="B207" s="1" t="n">
        <v>15</v>
      </c>
      <c r="C207" s="1" t="n">
        <v>9</v>
      </c>
      <c r="F207" s="114" t="s">
        <v>318</v>
      </c>
      <c r="H207" s="100" t="n">
        <v>139.539477696215</v>
      </c>
      <c r="J207" s="3" t="n">
        <v>83.3</v>
      </c>
    </row>
    <row r="208" customFormat="false" ht="12.75" hidden="false" customHeight="false" outlineLevel="0" collapsed="false">
      <c r="A208" s="1" t="s">
        <v>65</v>
      </c>
      <c r="B208" s="1" t="n">
        <v>15</v>
      </c>
      <c r="C208" s="1" t="n">
        <v>10</v>
      </c>
      <c r="F208" s="114" t="s">
        <v>319</v>
      </c>
      <c r="H208" s="100" t="n">
        <v>147.52754423254</v>
      </c>
      <c r="J208" s="3" t="n">
        <v>94.8</v>
      </c>
    </row>
    <row r="209" customFormat="false" ht="12.75" hidden="false" customHeight="false" outlineLevel="0" collapsed="false">
      <c r="A209" s="1" t="s">
        <v>65</v>
      </c>
      <c r="B209" s="1" t="n">
        <v>15</v>
      </c>
      <c r="C209" s="1" t="n">
        <v>11</v>
      </c>
      <c r="F209" s="114" t="s">
        <v>320</v>
      </c>
      <c r="H209" s="100" t="n">
        <v>77.5004970659298</v>
      </c>
      <c r="J209" s="3" t="n">
        <v>55.5</v>
      </c>
    </row>
    <row r="210" customFormat="false" ht="12.75" hidden="false" customHeight="false" outlineLevel="0" collapsed="false">
      <c r="A210" s="1" t="s">
        <v>65</v>
      </c>
      <c r="B210" s="1" t="n">
        <v>15</v>
      </c>
      <c r="C210" s="1" t="n">
        <v>12</v>
      </c>
      <c r="F210" s="114" t="s">
        <v>321</v>
      </c>
      <c r="H210" s="100" t="n">
        <v>33.4444050368736</v>
      </c>
      <c r="J210" s="3" t="n">
        <v>31.2</v>
      </c>
    </row>
    <row r="211" customFormat="false" ht="12.75" hidden="false" customHeight="false" outlineLevel="0" collapsed="false">
      <c r="A211" s="1" t="s">
        <v>65</v>
      </c>
      <c r="B211" s="1" t="n">
        <v>15</v>
      </c>
      <c r="C211" s="1" t="n">
        <v>13</v>
      </c>
      <c r="F211" s="114" t="s">
        <v>322</v>
      </c>
      <c r="H211" s="100" t="n">
        <v>23.9190980310291</v>
      </c>
      <c r="J211" s="3" t="n">
        <v>26.1</v>
      </c>
    </row>
    <row r="212" customFormat="false" ht="12.75" hidden="false" customHeight="false" outlineLevel="0" collapsed="false">
      <c r="A212" s="1" t="s">
        <v>65</v>
      </c>
      <c r="B212" s="1" t="n">
        <v>15</v>
      </c>
      <c r="C212" s="1" t="n">
        <v>14</v>
      </c>
      <c r="F212" s="114" t="s">
        <v>323</v>
      </c>
      <c r="H212" s="100" t="n">
        <v>108.659926976067</v>
      </c>
      <c r="J212" s="3" t="n">
        <v>72</v>
      </c>
    </row>
    <row r="213" customFormat="false" ht="12.75" hidden="false" customHeight="false" outlineLevel="0" collapsed="false">
      <c r="A213" s="1" t="s">
        <v>65</v>
      </c>
      <c r="B213" s="1" t="n">
        <v>15</v>
      </c>
      <c r="C213" s="1" t="n">
        <v>15</v>
      </c>
      <c r="F213" s="114" t="s">
        <v>324</v>
      </c>
      <c r="H213" s="100" t="n">
        <v>142.588862687296</v>
      </c>
      <c r="J213" s="3" t="n">
        <v>98</v>
      </c>
    </row>
    <row r="214" customFormat="false" ht="12.75" hidden="false" customHeight="false" outlineLevel="0" collapsed="false">
      <c r="A214" s="1" t="s">
        <v>65</v>
      </c>
      <c r="B214" s="1" t="n">
        <v>15</v>
      </c>
      <c r="C214" s="1" t="n">
        <v>16</v>
      </c>
      <c r="F214" s="114" t="s">
        <v>325</v>
      </c>
      <c r="H214" s="100" t="n">
        <v>84.5946194778239</v>
      </c>
      <c r="J214" s="3" t="n">
        <v>72.1</v>
      </c>
    </row>
    <row r="215" customFormat="false" ht="12.75" hidden="false" customHeight="false" outlineLevel="0" collapsed="false">
      <c r="A215" s="1" t="s">
        <v>65</v>
      </c>
      <c r="B215" s="1" t="n">
        <v>15</v>
      </c>
      <c r="C215" s="1" t="n">
        <v>17</v>
      </c>
      <c r="F215" s="114" t="s">
        <v>326</v>
      </c>
      <c r="H215" s="100" t="n">
        <v>69.2613990541245</v>
      </c>
      <c r="J215" s="3" t="n">
        <v>55.9</v>
      </c>
    </row>
    <row r="216" customFormat="false" ht="12.75" hidden="false" customHeight="false" outlineLevel="0" collapsed="false">
      <c r="A216" s="1" t="s">
        <v>65</v>
      </c>
      <c r="B216" s="1" t="n">
        <v>15</v>
      </c>
      <c r="C216" s="1" t="n">
        <v>18</v>
      </c>
      <c r="F216" s="114" t="s">
        <v>327</v>
      </c>
      <c r="H216" s="100" t="n">
        <v>129.781478814578</v>
      </c>
      <c r="J216" s="3" t="n">
        <v>78.4</v>
      </c>
    </row>
    <row r="217" customFormat="false" ht="12.75" hidden="false" customHeight="false" outlineLevel="0" collapsed="false">
      <c r="A217" s="1" t="s">
        <v>65</v>
      </c>
      <c r="B217" s="1" t="n">
        <v>15</v>
      </c>
      <c r="C217" s="1" t="n">
        <v>19</v>
      </c>
      <c r="F217" s="114" t="s">
        <v>329</v>
      </c>
      <c r="G217" s="4" t="n">
        <v>102.3</v>
      </c>
      <c r="H217" s="100" t="n">
        <v>381.3</v>
      </c>
      <c r="J217" s="3" t="n">
        <v>188</v>
      </c>
    </row>
    <row r="218" customFormat="false" ht="12.75" hidden="false" customHeight="false" outlineLevel="0" collapsed="false">
      <c r="A218" s="1" t="s">
        <v>65</v>
      </c>
      <c r="B218" s="1" t="n">
        <v>15</v>
      </c>
      <c r="C218" s="1" t="n">
        <v>20</v>
      </c>
      <c r="F218" s="114" t="s">
        <v>330</v>
      </c>
      <c r="G218" s="4" t="n">
        <v>238.5</v>
      </c>
      <c r="H218" s="100" t="n">
        <v>766.3</v>
      </c>
      <c r="J218" s="3" t="n">
        <v>367</v>
      </c>
    </row>
    <row r="219" customFormat="false" ht="12.75" hidden="false" customHeight="false" outlineLevel="0" collapsed="false">
      <c r="A219" s="1" t="s">
        <v>65</v>
      </c>
      <c r="B219" s="1" t="n">
        <v>15</v>
      </c>
      <c r="C219" s="1" t="n">
        <v>21</v>
      </c>
      <c r="F219" s="114" t="s">
        <v>331</v>
      </c>
      <c r="G219" s="4" t="n">
        <v>238.5</v>
      </c>
      <c r="H219" s="100" t="n">
        <v>818</v>
      </c>
      <c r="J219" s="3" t="n">
        <v>445</v>
      </c>
    </row>
    <row r="220" customFormat="false" ht="12.75" hidden="false" customHeight="false" outlineLevel="0" collapsed="false">
      <c r="A220" s="1" t="s">
        <v>65</v>
      </c>
      <c r="B220" s="1" t="n">
        <v>15</v>
      </c>
      <c r="C220" s="1" t="n">
        <v>22</v>
      </c>
      <c r="F220" s="114" t="s">
        <v>332</v>
      </c>
      <c r="G220" s="4" t="n">
        <v>187.2</v>
      </c>
      <c r="H220" s="100" t="n">
        <v>611.8</v>
      </c>
      <c r="J220" s="3" t="n">
        <v>327</v>
      </c>
    </row>
    <row r="221" customFormat="false" ht="12.75" hidden="false" customHeight="false" outlineLevel="0" collapsed="false">
      <c r="A221" s="1" t="s">
        <v>65</v>
      </c>
      <c r="B221" s="1" t="n">
        <v>15</v>
      </c>
      <c r="C221" s="1" t="n">
        <v>23</v>
      </c>
      <c r="F221" s="114" t="s">
        <v>333</v>
      </c>
      <c r="G221" s="4" t="n">
        <v>120.7</v>
      </c>
      <c r="H221" s="100" t="n">
        <v>447.6</v>
      </c>
      <c r="J221" s="3" t="n">
        <v>241</v>
      </c>
    </row>
    <row r="222" customFormat="false" ht="12.75" hidden="false" customHeight="false" outlineLevel="0" collapsed="false">
      <c r="A222" s="1" t="s">
        <v>65</v>
      </c>
      <c r="B222" s="1" t="n">
        <v>15</v>
      </c>
      <c r="C222" s="1" t="n">
        <v>24</v>
      </c>
      <c r="F222" s="114" t="s">
        <v>334</v>
      </c>
      <c r="G222" s="4" t="n">
        <v>82.5</v>
      </c>
      <c r="H222" s="100" t="n">
        <v>308.2</v>
      </c>
      <c r="J222" s="3" t="n">
        <v>167</v>
      </c>
    </row>
    <row r="224" customFormat="false" ht="12.75" hidden="false" customHeight="false" outlineLevel="0" collapsed="false">
      <c r="A224" s="1" t="s">
        <v>65</v>
      </c>
      <c r="B224" s="1" t="n">
        <v>16</v>
      </c>
      <c r="C224" s="1" t="n">
        <v>1</v>
      </c>
      <c r="F224" s="114" t="s">
        <v>335</v>
      </c>
      <c r="H224" s="100" t="n">
        <v>45.8194889703955</v>
      </c>
      <c r="J224" s="3" t="n">
        <v>32.9</v>
      </c>
      <c r="M224" s="0" t="s">
        <v>336</v>
      </c>
    </row>
    <row r="225" customFormat="false" ht="12.75" hidden="false" customHeight="false" outlineLevel="0" collapsed="false">
      <c r="A225" s="1" t="s">
        <v>65</v>
      </c>
      <c r="B225" s="1" t="n">
        <v>16</v>
      </c>
      <c r="C225" s="1" t="n">
        <v>2</v>
      </c>
      <c r="F225" s="114" t="s">
        <v>337</v>
      </c>
      <c r="H225" s="100" t="n">
        <v>14.0469455989563</v>
      </c>
      <c r="J225" s="3" t="n">
        <v>8.33</v>
      </c>
      <c r="M225" s="0" t="s">
        <v>338</v>
      </c>
    </row>
    <row r="226" customFormat="false" ht="12.75" hidden="false" customHeight="false" outlineLevel="0" collapsed="false">
      <c r="A226" s="1" t="s">
        <v>65</v>
      </c>
      <c r="B226" s="1" t="n">
        <v>16</v>
      </c>
      <c r="C226" s="1" t="n">
        <v>3</v>
      </c>
      <c r="F226" s="114" t="s">
        <v>339</v>
      </c>
      <c r="H226" s="100" t="n">
        <v>8.27875947319186</v>
      </c>
      <c r="J226" s="3" t="n">
        <v>6.8</v>
      </c>
    </row>
    <row r="227" customFormat="false" ht="12.75" hidden="false" customHeight="false" outlineLevel="0" collapsed="false">
      <c r="A227" s="1" t="s">
        <v>65</v>
      </c>
      <c r="B227" s="1" t="n">
        <v>16</v>
      </c>
      <c r="C227" s="1" t="n">
        <v>4</v>
      </c>
      <c r="F227" s="114" t="s">
        <v>340</v>
      </c>
      <c r="H227" s="100" t="n">
        <v>53.3825571990744</v>
      </c>
      <c r="J227" s="3" t="n">
        <v>27.6</v>
      </c>
    </row>
    <row r="228" customFormat="false" ht="12.75" hidden="false" customHeight="false" outlineLevel="0" collapsed="false">
      <c r="A228" s="1" t="s">
        <v>65</v>
      </c>
      <c r="B228" s="1" t="n">
        <v>16</v>
      </c>
      <c r="C228" s="1" t="n">
        <v>5</v>
      </c>
      <c r="F228" s="114" t="s">
        <v>341</v>
      </c>
      <c r="H228" s="100" t="n">
        <v>17.24156440196</v>
      </c>
      <c r="J228" s="3" t="n">
        <v>17.6</v>
      </c>
    </row>
    <row r="229" customFormat="false" ht="12.75" hidden="false" customHeight="false" outlineLevel="0" collapsed="false">
      <c r="A229" s="1" t="s">
        <v>65</v>
      </c>
      <c r="B229" s="1" t="n">
        <v>16</v>
      </c>
      <c r="C229" s="1" t="n">
        <v>6</v>
      </c>
      <c r="F229" s="114" t="s">
        <v>342</v>
      </c>
      <c r="H229" s="100" t="n">
        <v>30.5324254761196</v>
      </c>
      <c r="J229" s="3" t="n">
        <v>23.4</v>
      </c>
    </row>
    <row r="230" customFormat="false" ht="12.75" hidden="false" customHeight="false" outlineLevel="0" collapsed="false">
      <c r="A230" s="1" t="s">
        <v>65</v>
      </c>
      <c r="B230" s="1" t="n">
        <v>16</v>
      </c>
      <c r="C230" s="1" t="n">
        <v>7</v>
      </c>
      <c r="F230" s="114" t="s">
        <v>344</v>
      </c>
      <c r="H230" s="100" t="n">
        <v>51.1750334422785</v>
      </c>
      <c r="J230" s="3" t="n">
        <v>50</v>
      </c>
    </row>
    <row r="231" customFormat="false" ht="12.75" hidden="false" customHeight="false" outlineLevel="0" collapsed="false">
      <c r="A231" s="1" t="s">
        <v>65</v>
      </c>
      <c r="B231" s="1" t="n">
        <v>16</v>
      </c>
      <c r="C231" s="1" t="n">
        <v>8</v>
      </c>
      <c r="F231" s="114" t="s">
        <v>345</v>
      </c>
      <c r="H231" s="100" t="n">
        <v>22.9361073617548</v>
      </c>
      <c r="J231" s="3" t="n">
        <v>23.2</v>
      </c>
    </row>
    <row r="232" customFormat="false" ht="12.75" hidden="false" customHeight="false" outlineLevel="0" collapsed="false">
      <c r="A232" s="1" t="s">
        <v>65</v>
      </c>
      <c r="B232" s="1" t="n">
        <v>16</v>
      </c>
      <c r="C232" s="1" t="n">
        <v>9</v>
      </c>
      <c r="F232" s="114" t="s">
        <v>346</v>
      </c>
      <c r="H232" s="100" t="n">
        <v>187.194590814829</v>
      </c>
      <c r="J232" s="3" t="n">
        <v>22.8</v>
      </c>
    </row>
    <row r="233" customFormat="false" ht="12.75" hidden="false" customHeight="false" outlineLevel="0" collapsed="false">
      <c r="A233" s="1" t="s">
        <v>65</v>
      </c>
      <c r="B233" s="1" t="n">
        <v>16</v>
      </c>
      <c r="C233" s="1" t="n">
        <v>10</v>
      </c>
      <c r="F233" s="114" t="s">
        <v>347</v>
      </c>
      <c r="H233" s="100" t="n">
        <v>76.0728162911221</v>
      </c>
      <c r="J233" s="3" t="n">
        <v>53.3</v>
      </c>
    </row>
    <row r="234" customFormat="false" ht="12.75" hidden="false" customHeight="false" outlineLevel="0" collapsed="false">
      <c r="A234" s="1" t="s">
        <v>65</v>
      </c>
      <c r="B234" s="1" t="n">
        <v>16</v>
      </c>
      <c r="C234" s="1" t="n">
        <v>11</v>
      </c>
      <c r="F234" s="114" t="s">
        <v>348</v>
      </c>
      <c r="H234" s="100" t="n">
        <v>114.591508788854</v>
      </c>
      <c r="J234" s="3" t="n">
        <v>79.4</v>
      </c>
    </row>
    <row r="235" customFormat="false" ht="12.75" hidden="false" customHeight="false" outlineLevel="0" collapsed="false">
      <c r="A235" s="1" t="s">
        <v>65</v>
      </c>
      <c r="B235" s="1" t="n">
        <v>16</v>
      </c>
      <c r="C235" s="1" t="n">
        <v>12</v>
      </c>
      <c r="F235" s="114" t="s">
        <v>349</v>
      </c>
      <c r="G235" s="4" t="n">
        <v>63.7</v>
      </c>
      <c r="H235" s="100" t="n">
        <v>336.6</v>
      </c>
      <c r="J235" s="3" t="n">
        <v>190</v>
      </c>
    </row>
    <row r="236" customFormat="false" ht="12.75" hidden="false" customHeight="false" outlineLevel="0" collapsed="false">
      <c r="A236" s="1" t="s">
        <v>65</v>
      </c>
      <c r="B236" s="1" t="n">
        <v>16</v>
      </c>
      <c r="C236" s="1" t="n">
        <v>13</v>
      </c>
      <c r="F236" s="114" t="s">
        <v>350</v>
      </c>
      <c r="G236" s="4" t="n">
        <v>208.5</v>
      </c>
      <c r="H236" s="100" t="n">
        <v>468.4</v>
      </c>
      <c r="J236" s="3" t="n">
        <v>370</v>
      </c>
    </row>
    <row r="237" customFormat="false" ht="12.75" hidden="false" customHeight="false" outlineLevel="0" collapsed="false">
      <c r="A237" s="1" t="s">
        <v>65</v>
      </c>
      <c r="B237" s="1" t="n">
        <v>16</v>
      </c>
      <c r="C237" s="1" t="n">
        <v>14</v>
      </c>
      <c r="F237" s="114" t="s">
        <v>351</v>
      </c>
      <c r="G237" s="4" t="n">
        <v>529.7</v>
      </c>
      <c r="H237" s="100" t="n">
        <v>995.2</v>
      </c>
      <c r="J237" s="3" t="n">
        <v>421</v>
      </c>
    </row>
    <row r="238" customFormat="false" ht="12.75" hidden="false" customHeight="false" outlineLevel="0" collapsed="false">
      <c r="A238" s="1" t="s">
        <v>65</v>
      </c>
      <c r="B238" s="1" t="n">
        <v>16</v>
      </c>
      <c r="C238" s="1" t="n">
        <v>15</v>
      </c>
      <c r="F238" s="114" t="s">
        <v>352</v>
      </c>
      <c r="G238" s="4" t="n">
        <v>109.9</v>
      </c>
      <c r="H238" s="100" t="n">
        <v>512.7</v>
      </c>
      <c r="J238" s="3" t="n">
        <v>304</v>
      </c>
    </row>
    <row r="239" customFormat="false" ht="12.75" hidden="false" customHeight="false" outlineLevel="0" collapsed="false">
      <c r="A239" s="1" t="s">
        <v>65</v>
      </c>
      <c r="B239" s="1" t="n">
        <v>16</v>
      </c>
      <c r="C239" s="1" t="n">
        <v>16</v>
      </c>
      <c r="F239" s="114" t="s">
        <v>353</v>
      </c>
      <c r="G239" s="4" t="n">
        <v>68.3</v>
      </c>
      <c r="H239" s="100" t="n">
        <v>363.4</v>
      </c>
      <c r="J239" s="3" t="n">
        <v>218</v>
      </c>
    </row>
    <row r="240" customFormat="false" ht="12.75" hidden="false" customHeight="false" outlineLevel="0" collapsed="false">
      <c r="A240" s="1" t="s">
        <v>65</v>
      </c>
      <c r="B240" s="1" t="n">
        <v>16</v>
      </c>
      <c r="C240" s="1" t="n">
        <v>17</v>
      </c>
      <c r="F240" s="114" t="s">
        <v>354</v>
      </c>
      <c r="G240" s="4" t="n">
        <v>56.7</v>
      </c>
      <c r="H240" s="100" t="n">
        <v>265.3</v>
      </c>
      <c r="J240" s="3" t="n">
        <v>148</v>
      </c>
    </row>
    <row r="241" customFormat="false" ht="12.75" hidden="false" customHeight="false" outlineLevel="0" collapsed="false">
      <c r="A241" s="1" t="s">
        <v>65</v>
      </c>
      <c r="B241" s="1" t="n">
        <v>16</v>
      </c>
      <c r="C241" s="1" t="n">
        <v>18</v>
      </c>
      <c r="F241" s="114" t="s">
        <v>355</v>
      </c>
      <c r="H241" s="100" t="n">
        <v>172.736927733003</v>
      </c>
      <c r="J241" s="3" t="n">
        <v>98.8</v>
      </c>
    </row>
    <row r="242" customFormat="false" ht="12.75" hidden="false" customHeight="false" outlineLevel="0" collapsed="false">
      <c r="A242" s="1" t="s">
        <v>65</v>
      </c>
      <c r="B242" s="1" t="n">
        <v>16</v>
      </c>
      <c r="C242" s="1" t="n">
        <v>19</v>
      </c>
      <c r="F242" s="114" t="s">
        <v>357</v>
      </c>
      <c r="H242" s="100" t="n">
        <v>82.3727326768011</v>
      </c>
      <c r="J242" s="3" t="n">
        <v>58.5</v>
      </c>
    </row>
    <row r="243" customFormat="false" ht="12.75" hidden="false" customHeight="false" outlineLevel="0" collapsed="false">
      <c r="A243" s="1" t="s">
        <v>65</v>
      </c>
      <c r="B243" s="1" t="n">
        <v>16</v>
      </c>
      <c r="C243" s="1" t="n">
        <v>20</v>
      </c>
      <c r="F243" s="114" t="s">
        <v>358</v>
      </c>
      <c r="H243" s="100" t="n">
        <v>82.7254361696664</v>
      </c>
      <c r="J243" s="3" t="n">
        <v>54.4</v>
      </c>
    </row>
    <row r="245" customFormat="false" ht="12.75" hidden="false" customHeight="false" outlineLevel="0" collapsed="false">
      <c r="A245" s="1" t="s">
        <v>65</v>
      </c>
      <c r="B245" s="1" t="n">
        <v>17</v>
      </c>
      <c r="C245" s="1" t="n">
        <v>1</v>
      </c>
      <c r="F245" s="114" t="s">
        <v>360</v>
      </c>
      <c r="H245" s="100" t="n">
        <v>116.600392853631</v>
      </c>
      <c r="J245" s="3" t="n">
        <v>94.2</v>
      </c>
    </row>
    <row r="246" customFormat="false" ht="12.75" hidden="false" customHeight="false" outlineLevel="0" collapsed="false">
      <c r="A246" s="1" t="s">
        <v>65</v>
      </c>
      <c r="B246" s="1" t="n">
        <v>17</v>
      </c>
      <c r="C246" s="1" t="n">
        <v>2</v>
      </c>
      <c r="F246" s="114" t="s">
        <v>361</v>
      </c>
      <c r="H246" s="100" t="n">
        <v>100.711895486106</v>
      </c>
      <c r="J246" s="3" t="n">
        <v>72.8</v>
      </c>
    </row>
    <row r="247" customFormat="false" ht="12.75" hidden="false" customHeight="false" outlineLevel="0" collapsed="false">
      <c r="A247" s="1" t="s">
        <v>65</v>
      </c>
      <c r="B247" s="1" t="n">
        <v>17</v>
      </c>
      <c r="C247" s="1" t="n">
        <v>3</v>
      </c>
      <c r="F247" s="114" t="s">
        <v>362</v>
      </c>
      <c r="H247" s="100" t="n">
        <v>123.511495058375</v>
      </c>
      <c r="J247" s="3" t="n">
        <v>88.6</v>
      </c>
    </row>
    <row r="248" customFormat="false" ht="12.75" hidden="false" customHeight="false" outlineLevel="0" collapsed="false">
      <c r="A248" s="1" t="s">
        <v>65</v>
      </c>
      <c r="B248" s="1" t="n">
        <v>17</v>
      </c>
      <c r="C248" s="1" t="n">
        <v>4</v>
      </c>
      <c r="F248" s="114" t="s">
        <v>363</v>
      </c>
      <c r="H248" s="100" t="n">
        <v>69.5950622397135</v>
      </c>
      <c r="J248" s="3" t="n">
        <v>53.2</v>
      </c>
    </row>
    <row r="249" customFormat="false" ht="12.75" hidden="false" customHeight="false" outlineLevel="0" collapsed="false">
      <c r="A249" s="1" t="s">
        <v>65</v>
      </c>
      <c r="B249" s="1" t="n">
        <v>17</v>
      </c>
      <c r="C249" s="1" t="n">
        <v>5</v>
      </c>
      <c r="F249" s="114" t="s">
        <v>364</v>
      </c>
      <c r="H249" s="100" t="n">
        <v>189.993543567743</v>
      </c>
      <c r="J249" s="3" t="n">
        <v>54.8</v>
      </c>
    </row>
    <row r="250" customFormat="false" ht="12.75" hidden="false" customHeight="false" outlineLevel="0" collapsed="false">
      <c r="A250" s="1" t="s">
        <v>65</v>
      </c>
      <c r="B250" s="1" t="n">
        <v>17</v>
      </c>
      <c r="C250" s="1" t="n">
        <v>6</v>
      </c>
      <c r="F250" s="114" t="s">
        <v>365</v>
      </c>
      <c r="H250" s="100" t="n">
        <v>123.065995656961</v>
      </c>
      <c r="J250" s="3" t="n">
        <v>82.8</v>
      </c>
    </row>
    <row r="251" customFormat="false" ht="12.75" hidden="false" customHeight="false" outlineLevel="0" collapsed="false">
      <c r="A251" s="1" t="s">
        <v>65</v>
      </c>
      <c r="B251" s="1" t="n">
        <v>17</v>
      </c>
      <c r="C251" s="1" t="n">
        <v>7</v>
      </c>
      <c r="F251" s="114" t="s">
        <v>366</v>
      </c>
      <c r="G251" s="4" t="n">
        <v>70.7</v>
      </c>
      <c r="H251" s="100" t="n">
        <v>320.2</v>
      </c>
      <c r="J251" s="3" t="n">
        <v>181</v>
      </c>
    </row>
    <row r="252" customFormat="false" ht="12.75" hidden="false" customHeight="false" outlineLevel="0" collapsed="false">
      <c r="A252" s="1" t="s">
        <v>65</v>
      </c>
      <c r="B252" s="1" t="n">
        <v>17</v>
      </c>
      <c r="C252" s="1" t="n">
        <v>8</v>
      </c>
      <c r="F252" s="114" t="s">
        <v>367</v>
      </c>
      <c r="G252" s="4" t="n">
        <v>184.5</v>
      </c>
      <c r="H252" s="100" t="n">
        <v>680.8</v>
      </c>
      <c r="J252" s="3" t="n">
        <v>355</v>
      </c>
    </row>
    <row r="253" customFormat="false" ht="12.75" hidden="false" customHeight="false" outlineLevel="0" collapsed="false">
      <c r="A253" s="1" t="s">
        <v>65</v>
      </c>
      <c r="B253" s="1" t="n">
        <v>17</v>
      </c>
      <c r="C253" s="1" t="n">
        <v>9</v>
      </c>
      <c r="F253" s="114" t="s">
        <v>368</v>
      </c>
      <c r="G253" s="4" t="n">
        <v>210.5</v>
      </c>
      <c r="H253" s="100" t="n">
        <v>769.9</v>
      </c>
      <c r="J253" s="3" t="n">
        <v>441</v>
      </c>
    </row>
    <row r="254" customFormat="false" ht="12.75" hidden="false" customHeight="false" outlineLevel="0" collapsed="false">
      <c r="A254" s="1" t="s">
        <v>65</v>
      </c>
      <c r="B254" s="1" t="n">
        <v>17</v>
      </c>
      <c r="C254" s="1" t="n">
        <v>10</v>
      </c>
      <c r="F254" s="114" t="s">
        <v>370</v>
      </c>
      <c r="G254" s="4" t="n">
        <v>120.9</v>
      </c>
      <c r="H254" s="100" t="n">
        <v>530.9</v>
      </c>
      <c r="J254" s="3" t="n">
        <v>302</v>
      </c>
    </row>
    <row r="255" customFormat="false" ht="12.75" hidden="false" customHeight="false" outlineLevel="0" collapsed="false">
      <c r="A255" s="1" t="s">
        <v>65</v>
      </c>
      <c r="B255" s="1" t="n">
        <v>17</v>
      </c>
      <c r="C255" s="1" t="n">
        <v>11</v>
      </c>
      <c r="F255" s="114" t="s">
        <v>371</v>
      </c>
      <c r="G255" s="4" t="n">
        <v>83.1</v>
      </c>
      <c r="H255" s="100" t="n">
        <v>390.1</v>
      </c>
      <c r="J255" s="3" t="n">
        <v>229</v>
      </c>
    </row>
    <row r="256" customFormat="false" ht="12.75" hidden="false" customHeight="false" outlineLevel="0" collapsed="false">
      <c r="A256" s="1" t="s">
        <v>65</v>
      </c>
      <c r="B256" s="1" t="n">
        <v>17</v>
      </c>
      <c r="C256" s="1" t="n">
        <v>12</v>
      </c>
      <c r="F256" s="114" t="s">
        <v>372</v>
      </c>
      <c r="G256" s="4" t="n">
        <v>52.2</v>
      </c>
      <c r="H256" s="100" t="n">
        <v>252.7</v>
      </c>
      <c r="J256" s="3" t="n">
        <v>145</v>
      </c>
    </row>
    <row r="257" customFormat="false" ht="12.75" hidden="false" customHeight="false" outlineLevel="0" collapsed="false">
      <c r="A257" s="1" t="s">
        <v>65</v>
      </c>
      <c r="B257" s="1" t="n">
        <v>17</v>
      </c>
      <c r="C257" s="1" t="n">
        <v>13</v>
      </c>
      <c r="F257" s="114" t="s">
        <v>373</v>
      </c>
      <c r="H257" s="100" t="n">
        <v>134.891920522338</v>
      </c>
      <c r="J257" s="3" t="n">
        <v>91</v>
      </c>
    </row>
    <row r="258" customFormat="false" ht="12.75" hidden="false" customHeight="false" outlineLevel="0" collapsed="false">
      <c r="A258" s="1" t="s">
        <v>65</v>
      </c>
      <c r="B258" s="1" t="n">
        <v>17</v>
      </c>
      <c r="C258" s="1" t="n">
        <v>14</v>
      </c>
      <c r="F258" s="114" t="s">
        <v>374</v>
      </c>
      <c r="H258" s="100" t="n">
        <v>112.478932046871</v>
      </c>
      <c r="J258" s="3" t="n">
        <v>70.4</v>
      </c>
    </row>
    <row r="259" customFormat="false" ht="12.75" hidden="false" customHeight="false" outlineLevel="0" collapsed="false">
      <c r="A259" s="1" t="s">
        <v>65</v>
      </c>
      <c r="B259" s="1" t="n">
        <v>17</v>
      </c>
      <c r="C259" s="1" t="n">
        <v>15</v>
      </c>
      <c r="F259" s="114" t="s">
        <v>375</v>
      </c>
      <c r="H259" s="100" t="n">
        <v>138.938648834491</v>
      </c>
      <c r="J259" s="3" t="n">
        <v>88.5</v>
      </c>
    </row>
    <row r="260" customFormat="false" ht="12.75" hidden="false" customHeight="false" outlineLevel="0" collapsed="false">
      <c r="A260" s="1" t="s">
        <v>65</v>
      </c>
      <c r="B260" s="1" t="n">
        <v>17</v>
      </c>
      <c r="C260" s="1" t="n">
        <v>16</v>
      </c>
      <c r="F260" s="114" t="s">
        <v>376</v>
      </c>
      <c r="H260" s="100" t="n">
        <v>109.304339497971</v>
      </c>
      <c r="J260" s="3" t="n">
        <v>54.2</v>
      </c>
    </row>
    <row r="261" customFormat="false" ht="12.75" hidden="false" customHeight="false" outlineLevel="0" collapsed="false">
      <c r="A261" s="1" t="s">
        <v>65</v>
      </c>
      <c r="B261" s="1" t="n">
        <v>17</v>
      </c>
      <c r="C261" s="1" t="n">
        <v>17</v>
      </c>
      <c r="F261" s="114" t="s">
        <v>377</v>
      </c>
      <c r="H261" s="100" t="n">
        <v>165.579982942138</v>
      </c>
      <c r="J261" s="3" t="n">
        <v>80.8</v>
      </c>
    </row>
    <row r="262" customFormat="false" ht="12.75" hidden="false" customHeight="false" outlineLevel="0" collapsed="false">
      <c r="A262" s="1" t="s">
        <v>65</v>
      </c>
      <c r="B262" s="1" t="n">
        <v>17</v>
      </c>
      <c r="C262" s="1" t="n">
        <v>18</v>
      </c>
      <c r="F262" s="114" t="s">
        <v>378</v>
      </c>
      <c r="G262" s="4" t="n">
        <v>123.4</v>
      </c>
      <c r="H262" s="100" t="n">
        <v>433.6</v>
      </c>
      <c r="J262" s="3" t="n">
        <v>198</v>
      </c>
    </row>
    <row r="263" customFormat="false" ht="12.75" hidden="false" customHeight="false" outlineLevel="0" collapsed="false">
      <c r="A263" s="1" t="s">
        <v>65</v>
      </c>
      <c r="B263" s="1" t="n">
        <v>17</v>
      </c>
      <c r="C263" s="1" t="n">
        <v>19</v>
      </c>
      <c r="F263" s="114" t="s">
        <v>379</v>
      </c>
      <c r="G263" s="4" t="n">
        <v>185.4</v>
      </c>
      <c r="H263" s="100" t="n">
        <v>676.6</v>
      </c>
      <c r="J263" s="3" t="n">
        <v>336</v>
      </c>
    </row>
    <row r="264" customFormat="false" ht="12.75" hidden="false" customHeight="false" outlineLevel="0" collapsed="false">
      <c r="A264" s="1" t="s">
        <v>65</v>
      </c>
      <c r="B264" s="1" t="n">
        <v>17</v>
      </c>
      <c r="C264" s="1" t="n">
        <v>20</v>
      </c>
      <c r="F264" s="114" t="s">
        <v>380</v>
      </c>
      <c r="G264" s="4" t="n">
        <v>204.4</v>
      </c>
      <c r="H264" s="100" t="n">
        <v>635.8</v>
      </c>
      <c r="J264" s="3" t="n">
        <v>305</v>
      </c>
    </row>
    <row r="265" customFormat="false" ht="12.75" hidden="false" customHeight="false" outlineLevel="0" collapsed="false">
      <c r="A265" s="1" t="s">
        <v>65</v>
      </c>
      <c r="B265" s="1" t="n">
        <v>17</v>
      </c>
      <c r="C265" s="1" t="n">
        <v>21</v>
      </c>
      <c r="F265" s="114" t="s">
        <v>381</v>
      </c>
      <c r="G265" s="4" t="n">
        <v>137.6</v>
      </c>
      <c r="H265" s="100" t="n">
        <v>454.5</v>
      </c>
      <c r="J265" s="3" t="n">
        <v>225</v>
      </c>
    </row>
    <row r="266" customFormat="false" ht="12.75" hidden="false" customHeight="false" outlineLevel="0" collapsed="false">
      <c r="A266" s="1" t="s">
        <v>65</v>
      </c>
      <c r="B266" s="1" t="n">
        <v>17</v>
      </c>
      <c r="C266" s="1" t="n">
        <v>22</v>
      </c>
      <c r="F266" s="114" t="s">
        <v>383</v>
      </c>
      <c r="G266" s="4" t="n">
        <v>94.6</v>
      </c>
      <c r="H266" s="100" t="n">
        <v>313.9</v>
      </c>
      <c r="J266" s="3" t="n">
        <v>151</v>
      </c>
    </row>
    <row r="267" customFormat="false" ht="12.75" hidden="false" customHeight="false" outlineLevel="0" collapsed="false">
      <c r="A267" s="1" t="s">
        <v>65</v>
      </c>
      <c r="B267" s="1" t="n">
        <v>17</v>
      </c>
      <c r="C267" s="1" t="n">
        <v>23</v>
      </c>
      <c r="F267" s="114" t="s">
        <v>384</v>
      </c>
      <c r="H267" s="100" t="n">
        <v>200.635023662093</v>
      </c>
      <c r="J267" s="3" t="n">
        <v>97.8</v>
      </c>
    </row>
    <row r="268" customFormat="false" ht="12.75" hidden="false" customHeight="false" outlineLevel="0" collapsed="false">
      <c r="A268" s="1" t="s">
        <v>65</v>
      </c>
      <c r="B268" s="1" t="n">
        <v>17</v>
      </c>
      <c r="C268" s="1" t="n">
        <v>24</v>
      </c>
      <c r="F268" s="114" t="s">
        <v>385</v>
      </c>
      <c r="H268" s="100" t="n">
        <v>107.381047052354</v>
      </c>
      <c r="J268" s="3" t="n">
        <v>59.9</v>
      </c>
    </row>
    <row r="270" customFormat="false" ht="12.75" hidden="false" customHeight="false" outlineLevel="0" collapsed="false">
      <c r="A270" s="1" t="s">
        <v>65</v>
      </c>
      <c r="B270" s="1" t="n">
        <v>18</v>
      </c>
      <c r="C270" s="1" t="n">
        <v>1</v>
      </c>
      <c r="F270" s="114" t="s">
        <v>387</v>
      </c>
      <c r="H270" s="100" t="n">
        <v>67.2132531976683</v>
      </c>
      <c r="J270" s="3" t="n">
        <v>30.6</v>
      </c>
    </row>
    <row r="271" customFormat="false" ht="12.75" hidden="false" customHeight="false" outlineLevel="0" collapsed="false">
      <c r="A271" s="1" t="s">
        <v>65</v>
      </c>
      <c r="B271" s="1" t="n">
        <v>18</v>
      </c>
      <c r="C271" s="1" t="n">
        <v>2</v>
      </c>
      <c r="F271" s="114" t="s">
        <v>388</v>
      </c>
      <c r="H271" s="100" t="n">
        <v>66.8477020156474</v>
      </c>
      <c r="J271" s="3" t="n">
        <v>51.7</v>
      </c>
    </row>
    <row r="272" customFormat="false" ht="12.75" hidden="false" customHeight="false" outlineLevel="0" collapsed="false">
      <c r="A272" s="1" t="s">
        <v>65</v>
      </c>
      <c r="B272" s="1" t="n">
        <v>18</v>
      </c>
      <c r="C272" s="1" t="n">
        <v>3</v>
      </c>
      <c r="F272" s="114" t="s">
        <v>389</v>
      </c>
      <c r="H272" s="100" t="n">
        <v>27.6138870014438</v>
      </c>
      <c r="J272" s="3" t="n">
        <v>28.6</v>
      </c>
    </row>
    <row r="273" customFormat="false" ht="12.75" hidden="false" customHeight="false" outlineLevel="0" collapsed="false">
      <c r="A273" s="1" t="s">
        <v>65</v>
      </c>
      <c r="B273" s="1" t="n">
        <v>18</v>
      </c>
      <c r="C273" s="1" t="n">
        <v>4</v>
      </c>
      <c r="F273" s="114" t="s">
        <v>390</v>
      </c>
      <c r="H273" s="100" t="n">
        <v>146.582331121692</v>
      </c>
      <c r="J273" s="3" t="n">
        <v>79.9</v>
      </c>
    </row>
    <row r="274" customFormat="false" ht="12.75" hidden="false" customHeight="false" outlineLevel="0" collapsed="false">
      <c r="A274" s="1" t="s">
        <v>65</v>
      </c>
      <c r="B274" s="1" t="n">
        <v>18</v>
      </c>
      <c r="C274" s="1" t="n">
        <v>5</v>
      </c>
      <c r="F274" s="114" t="s">
        <v>391</v>
      </c>
      <c r="H274" s="100" t="n">
        <v>144.749886844321</v>
      </c>
      <c r="J274" s="3" t="n">
        <v>95.1</v>
      </c>
    </row>
    <row r="275" customFormat="false" ht="12.75" hidden="false" customHeight="false" outlineLevel="0" collapsed="false">
      <c r="A275" s="1" t="s">
        <v>65</v>
      </c>
      <c r="B275" s="1" t="n">
        <v>18</v>
      </c>
      <c r="C275" s="1" t="n">
        <v>6</v>
      </c>
      <c r="F275" s="114" t="s">
        <v>392</v>
      </c>
      <c r="H275" s="100" t="n">
        <v>95.1653356515311</v>
      </c>
      <c r="J275" s="3" t="n">
        <v>58.9</v>
      </c>
    </row>
    <row r="276" customFormat="false" ht="12.75" hidden="false" customHeight="false" outlineLevel="0" collapsed="false">
      <c r="A276" s="1" t="s">
        <v>65</v>
      </c>
      <c r="B276" s="1" t="n">
        <v>18</v>
      </c>
      <c r="C276" s="1" t="n">
        <v>7</v>
      </c>
      <c r="F276" s="114" t="s">
        <v>393</v>
      </c>
      <c r="H276" s="100" t="n">
        <v>38.246871887387</v>
      </c>
      <c r="J276" s="3" t="n">
        <v>28.4</v>
      </c>
    </row>
    <row r="277" customFormat="false" ht="12.75" hidden="false" customHeight="false" outlineLevel="0" collapsed="false">
      <c r="A277" s="1" t="s">
        <v>65</v>
      </c>
      <c r="B277" s="1" t="n">
        <v>18</v>
      </c>
      <c r="C277" s="1" t="n">
        <v>8</v>
      </c>
      <c r="F277" s="114" t="s">
        <v>394</v>
      </c>
      <c r="H277" s="100" t="n">
        <v>17.3147897380142</v>
      </c>
      <c r="J277" s="3" t="n">
        <v>17</v>
      </c>
    </row>
    <row r="278" customFormat="false" ht="12.75" hidden="false" customHeight="false" outlineLevel="0" collapsed="false">
      <c r="A278" s="1" t="s">
        <v>65</v>
      </c>
      <c r="B278" s="1" t="n">
        <v>18</v>
      </c>
      <c r="C278" s="1" t="n">
        <v>9</v>
      </c>
      <c r="F278" s="114" t="s">
        <v>395</v>
      </c>
      <c r="H278" s="100" t="n">
        <v>31.8097751439018</v>
      </c>
      <c r="J278" s="3" t="n">
        <v>22.5</v>
      </c>
    </row>
    <row r="279" customFormat="false" ht="12.75" hidden="false" customHeight="false" outlineLevel="0" collapsed="false">
      <c r="A279" s="1" t="s">
        <v>65</v>
      </c>
      <c r="B279" s="1" t="n">
        <v>18</v>
      </c>
      <c r="C279" s="1" t="n">
        <v>10</v>
      </c>
      <c r="F279" s="114" t="s">
        <v>396</v>
      </c>
      <c r="H279" s="100" t="n">
        <v>72.9267906527414</v>
      </c>
      <c r="J279" s="3" t="n">
        <v>70.5</v>
      </c>
    </row>
    <row r="280" customFormat="false" ht="12.75" hidden="false" customHeight="false" outlineLevel="0" collapsed="false">
      <c r="A280" s="1" t="s">
        <v>65</v>
      </c>
      <c r="B280" s="1" t="n">
        <v>18</v>
      </c>
      <c r="C280" s="1" t="n">
        <v>11</v>
      </c>
      <c r="F280" s="114" t="s">
        <v>397</v>
      </c>
      <c r="H280" s="100" t="n">
        <v>46.3762574660937</v>
      </c>
      <c r="J280" s="3" t="n">
        <v>41.9</v>
      </c>
    </row>
    <row r="281" customFormat="false" ht="12.75" hidden="false" customHeight="false" outlineLevel="0" collapsed="false">
      <c r="A281" s="1" t="s">
        <v>65</v>
      </c>
      <c r="B281" s="1" t="n">
        <v>18</v>
      </c>
      <c r="C281" s="1" t="n">
        <v>12</v>
      </c>
      <c r="F281" s="114" t="s">
        <v>398</v>
      </c>
      <c r="H281" s="100" t="n">
        <v>37.3534244391722</v>
      </c>
      <c r="J281" s="3" t="n">
        <v>27.9</v>
      </c>
    </row>
    <row r="282" customFormat="false" ht="12.75" hidden="false" customHeight="false" outlineLevel="0" collapsed="false">
      <c r="A282" s="1" t="s">
        <v>65</v>
      </c>
      <c r="B282" s="1" t="n">
        <v>18</v>
      </c>
      <c r="C282" s="1" t="n">
        <v>13</v>
      </c>
      <c r="F282" s="114" t="s">
        <v>400</v>
      </c>
      <c r="H282" s="100" t="n">
        <v>25.4324209820402</v>
      </c>
      <c r="J282" s="3" t="n">
        <v>26.1</v>
      </c>
    </row>
    <row r="283" customFormat="false" ht="12.75" hidden="false" customHeight="false" outlineLevel="0" collapsed="false">
      <c r="A283" s="1" t="s">
        <v>65</v>
      </c>
      <c r="B283" s="1" t="n">
        <v>18</v>
      </c>
      <c r="C283" s="1" t="n">
        <v>14</v>
      </c>
      <c r="F283" s="114" t="s">
        <v>401</v>
      </c>
      <c r="H283" s="100" t="n">
        <v>21.9459271267041</v>
      </c>
      <c r="J283" s="3" t="n">
        <v>24.3</v>
      </c>
    </row>
    <row r="284" customFormat="false" ht="12.75" hidden="false" customHeight="false" outlineLevel="0" collapsed="false">
      <c r="A284" s="1" t="s">
        <v>65</v>
      </c>
      <c r="B284" s="1" t="n">
        <v>18</v>
      </c>
      <c r="C284" s="1" t="n">
        <v>15</v>
      </c>
      <c r="F284" s="114" t="s">
        <v>402</v>
      </c>
      <c r="H284" s="100" t="n">
        <v>25.8914732095356</v>
      </c>
      <c r="J284" s="3" t="n">
        <v>24.3</v>
      </c>
    </row>
    <row r="286" customFormat="false" ht="12.75" hidden="false" customHeight="false" outlineLevel="0" collapsed="false">
      <c r="A286" s="1" t="s">
        <v>65</v>
      </c>
      <c r="B286" s="1" t="n">
        <v>19</v>
      </c>
      <c r="C286" s="1" t="n">
        <v>1</v>
      </c>
      <c r="F286" s="114" t="s">
        <v>404</v>
      </c>
      <c r="H286" s="100" t="n">
        <v>24.42281362794</v>
      </c>
      <c r="J286" s="3" t="n">
        <v>17.7</v>
      </c>
      <c r="M286" s="0" t="s">
        <v>406</v>
      </c>
    </row>
    <row r="287" customFormat="false" ht="12.75" hidden="false" customHeight="false" outlineLevel="0" collapsed="false">
      <c r="A287" s="1" t="s">
        <v>65</v>
      </c>
      <c r="B287" s="1" t="n">
        <v>19</v>
      </c>
      <c r="C287" s="1" t="n">
        <v>2</v>
      </c>
      <c r="F287" s="114" t="s">
        <v>407</v>
      </c>
      <c r="H287" s="100" t="n">
        <v>16.8723381835633</v>
      </c>
      <c r="J287" s="3" t="n">
        <v>20</v>
      </c>
    </row>
    <row r="288" customFormat="false" ht="12.75" hidden="false" customHeight="false" outlineLevel="0" collapsed="false">
      <c r="A288" s="1" t="s">
        <v>65</v>
      </c>
      <c r="B288" s="1" t="n">
        <v>19</v>
      </c>
      <c r="C288" s="1" t="n">
        <v>3</v>
      </c>
      <c r="F288" s="114" t="s">
        <v>408</v>
      </c>
      <c r="H288" s="100" t="n">
        <v>15.7223943308013</v>
      </c>
      <c r="J288" s="3" t="n">
        <v>16.1</v>
      </c>
    </row>
    <row r="289" customFormat="false" ht="12.75" hidden="false" customHeight="false" outlineLevel="0" collapsed="false">
      <c r="A289" s="1" t="s">
        <v>65</v>
      </c>
      <c r="B289" s="1" t="n">
        <v>19</v>
      </c>
      <c r="C289" s="1" t="n">
        <v>4</v>
      </c>
      <c r="F289" s="114" t="s">
        <v>409</v>
      </c>
      <c r="H289" s="100" t="n">
        <v>61.4001264827816</v>
      </c>
      <c r="J289" s="3" t="n">
        <v>47.5</v>
      </c>
    </row>
    <row r="290" customFormat="false" ht="12.75" hidden="false" customHeight="false" outlineLevel="0" collapsed="false">
      <c r="A290" s="1" t="s">
        <v>65</v>
      </c>
      <c r="B290" s="1" t="n">
        <v>19</v>
      </c>
      <c r="C290" s="1" t="n">
        <v>5</v>
      </c>
      <c r="F290" s="114" t="s">
        <v>410</v>
      </c>
      <c r="H290" s="100" t="n">
        <v>51.3771820957118</v>
      </c>
      <c r="J290" s="3" t="n">
        <v>44.9</v>
      </c>
    </row>
    <row r="291" customFormat="false" ht="12.75" hidden="false" customHeight="false" outlineLevel="0" collapsed="false">
      <c r="A291" s="1" t="s">
        <v>65</v>
      </c>
      <c r="B291" s="1" t="n">
        <v>19</v>
      </c>
      <c r="C291" s="1" t="n">
        <v>6</v>
      </c>
      <c r="F291" s="114" t="s">
        <v>411</v>
      </c>
      <c r="H291" s="100" t="n">
        <v>27.997853021464</v>
      </c>
      <c r="J291" s="3" t="n">
        <v>29.4</v>
      </c>
    </row>
    <row r="292" customFormat="false" ht="12.75" hidden="false" customHeight="false" outlineLevel="0" collapsed="false">
      <c r="A292" s="1" t="s">
        <v>65</v>
      </c>
      <c r="B292" s="1" t="n">
        <v>19</v>
      </c>
      <c r="C292" s="1" t="n">
        <v>7</v>
      </c>
      <c r="F292" s="114" t="s">
        <v>412</v>
      </c>
      <c r="H292" s="100" t="n">
        <v>30.3435811912711</v>
      </c>
      <c r="J292" s="3" t="n">
        <v>28.5</v>
      </c>
    </row>
    <row r="293" customFormat="false" ht="12.75" hidden="false" customHeight="false" outlineLevel="0" collapsed="false">
      <c r="A293" s="1" t="s">
        <v>65</v>
      </c>
      <c r="B293" s="1" t="n">
        <v>19</v>
      </c>
      <c r="C293" s="1" t="n">
        <v>8</v>
      </c>
      <c r="F293" s="114" t="s">
        <v>413</v>
      </c>
      <c r="H293" s="100" t="n">
        <v>15.671063779899</v>
      </c>
      <c r="J293" s="3" t="n">
        <v>23</v>
      </c>
    </row>
    <row r="294" customFormat="false" ht="12.75" hidden="false" customHeight="false" outlineLevel="0" collapsed="false">
      <c r="A294" s="1" t="s">
        <v>65</v>
      </c>
      <c r="B294" s="1" t="n">
        <v>19</v>
      </c>
      <c r="C294" s="1" t="n">
        <v>9</v>
      </c>
      <c r="F294" s="114" t="s">
        <v>414</v>
      </c>
      <c r="H294" s="100" t="n">
        <v>19.7891620360235</v>
      </c>
      <c r="J294" s="3" t="n">
        <v>25.4</v>
      </c>
    </row>
    <row r="295" customFormat="false" ht="12.75" hidden="false" customHeight="false" outlineLevel="0" collapsed="false">
      <c r="A295" s="1" t="s">
        <v>65</v>
      </c>
      <c r="B295" s="1" t="n">
        <v>19</v>
      </c>
      <c r="C295" s="1" t="n">
        <v>10</v>
      </c>
      <c r="F295" s="114" t="s">
        <v>415</v>
      </c>
      <c r="H295" s="100" t="n">
        <v>18.2889084573089</v>
      </c>
      <c r="J295" s="3" t="n">
        <v>23.9</v>
      </c>
    </row>
    <row r="296" customFormat="false" ht="12.75" hidden="false" customHeight="false" outlineLevel="0" collapsed="false">
      <c r="A296" s="1" t="s">
        <v>65</v>
      </c>
      <c r="B296" s="1" t="n">
        <v>19</v>
      </c>
      <c r="C296" s="1" t="n">
        <v>11</v>
      </c>
      <c r="F296" s="114" t="s">
        <v>416</v>
      </c>
      <c r="H296" s="100" t="n">
        <v>18.5064921622511</v>
      </c>
      <c r="J296" s="3" t="n">
        <v>24.3</v>
      </c>
    </row>
    <row r="297" customFormat="false" ht="12.75" hidden="false" customHeight="false" outlineLevel="0" collapsed="false">
      <c r="A297" s="1" t="s">
        <v>65</v>
      </c>
      <c r="B297" s="1" t="n">
        <v>19</v>
      </c>
      <c r="C297" s="1" t="n">
        <v>12</v>
      </c>
      <c r="F297" s="114" t="s">
        <v>417</v>
      </c>
      <c r="H297" s="100" t="n">
        <v>18.133179880929</v>
      </c>
      <c r="J297" s="3" t="n">
        <v>24.1</v>
      </c>
    </row>
    <row r="298" customFormat="false" ht="12.75" hidden="false" customHeight="false" outlineLevel="0" collapsed="false">
      <c r="A298" s="1" t="s">
        <v>65</v>
      </c>
      <c r="B298" s="1" t="n">
        <v>19</v>
      </c>
      <c r="C298" s="1" t="n">
        <v>13</v>
      </c>
      <c r="F298" s="114" t="s">
        <v>419</v>
      </c>
      <c r="H298" s="100" t="n">
        <v>12.2314981110819</v>
      </c>
      <c r="J298" s="3" t="n">
        <v>16.8</v>
      </c>
    </row>
    <row r="300" customFormat="false" ht="12.75" hidden="false" customHeight="false" outlineLevel="0" collapsed="false">
      <c r="A300" s="1" t="s">
        <v>65</v>
      </c>
      <c r="B300" s="1" t="n">
        <v>20</v>
      </c>
      <c r="C300" s="1" t="n">
        <v>1</v>
      </c>
      <c r="F300" s="114" t="s">
        <v>421</v>
      </c>
      <c r="H300" s="100" t="n">
        <v>24.8872634712131</v>
      </c>
      <c r="J300" s="3" t="n">
        <v>12.5</v>
      </c>
      <c r="M300" s="0" t="s">
        <v>406</v>
      </c>
    </row>
    <row r="301" customFormat="false" ht="12.75" hidden="false" customHeight="false" outlineLevel="0" collapsed="false">
      <c r="A301" s="1" t="s">
        <v>65</v>
      </c>
      <c r="B301" s="1" t="n">
        <v>20</v>
      </c>
      <c r="C301" s="1" t="n">
        <v>2</v>
      </c>
      <c r="F301" s="114" t="s">
        <v>422</v>
      </c>
      <c r="H301" s="100" t="n">
        <v>28.4504712742514</v>
      </c>
      <c r="J301" s="3" t="n">
        <v>20.9</v>
      </c>
    </row>
    <row r="302" customFormat="false" ht="12.75" hidden="false" customHeight="false" outlineLevel="0" collapsed="false">
      <c r="A302" s="1" t="s">
        <v>65</v>
      </c>
      <c r="B302" s="1" t="n">
        <v>20</v>
      </c>
      <c r="C302" s="1" t="n">
        <v>3</v>
      </c>
      <c r="F302" s="114" t="s">
        <v>423</v>
      </c>
      <c r="H302" s="100" t="n">
        <v>30.1562082409704</v>
      </c>
      <c r="J302" s="3" t="n">
        <v>24.3</v>
      </c>
    </row>
    <row r="303" customFormat="false" ht="12.75" hidden="false" customHeight="false" outlineLevel="0" collapsed="false">
      <c r="A303" s="1" t="s">
        <v>65</v>
      </c>
      <c r="B303" s="1" t="n">
        <v>20</v>
      </c>
      <c r="C303" s="1" t="n">
        <v>4</v>
      </c>
      <c r="F303" s="114" t="s">
        <v>424</v>
      </c>
      <c r="G303" s="4" t="n">
        <v>4.6</v>
      </c>
      <c r="H303" s="100" t="n">
        <v>137.9</v>
      </c>
      <c r="J303" s="3" t="n">
        <v>126</v>
      </c>
    </row>
    <row r="304" customFormat="false" ht="12.75" hidden="false" customHeight="false" outlineLevel="0" collapsed="false">
      <c r="A304" s="1" t="s">
        <v>65</v>
      </c>
      <c r="B304" s="1" t="n">
        <v>20</v>
      </c>
      <c r="C304" s="1" t="n">
        <v>5</v>
      </c>
      <c r="F304" s="114" t="s">
        <v>425</v>
      </c>
      <c r="G304" s="4" t="n">
        <v>3.3</v>
      </c>
      <c r="H304" s="100" t="n">
        <v>114.9</v>
      </c>
      <c r="J304" s="3" t="n">
        <v>104</v>
      </c>
    </row>
    <row r="305" customFormat="false" ht="12.75" hidden="false" customHeight="false" outlineLevel="0" collapsed="false">
      <c r="A305" s="1" t="s">
        <v>65</v>
      </c>
      <c r="B305" s="1" t="n">
        <v>20</v>
      </c>
      <c r="C305" s="1" t="n">
        <v>6</v>
      </c>
      <c r="F305" s="114" t="s">
        <v>426</v>
      </c>
      <c r="H305" s="100" t="n">
        <v>76.285674574795</v>
      </c>
      <c r="J305" s="3" t="n">
        <v>64.3</v>
      </c>
    </row>
    <row r="306" customFormat="false" ht="12.75" hidden="false" customHeight="false" outlineLevel="0" collapsed="false">
      <c r="A306" s="1" t="s">
        <v>65</v>
      </c>
      <c r="B306" s="1" t="n">
        <v>20</v>
      </c>
      <c r="C306" s="1" t="n">
        <v>7</v>
      </c>
      <c r="F306" s="114" t="s">
        <v>427</v>
      </c>
      <c r="H306" s="100" t="n">
        <v>65.9546252162904</v>
      </c>
      <c r="J306" s="3" t="n">
        <v>49.3</v>
      </c>
    </row>
    <row r="307" customFormat="false" ht="12.75" hidden="false" customHeight="false" outlineLevel="0" collapsed="false">
      <c r="A307" s="1" t="s">
        <v>65</v>
      </c>
      <c r="B307" s="1" t="n">
        <v>20</v>
      </c>
      <c r="C307" s="1" t="n">
        <v>8</v>
      </c>
      <c r="F307" s="114" t="s">
        <v>429</v>
      </c>
      <c r="H307" s="100" t="n">
        <v>155.607180191631</v>
      </c>
      <c r="J307" s="3" t="n">
        <v>90</v>
      </c>
    </row>
    <row r="308" customFormat="false" ht="12.75" hidden="false" customHeight="false" outlineLevel="0" collapsed="false">
      <c r="A308" s="1" t="s">
        <v>65</v>
      </c>
      <c r="B308" s="1" t="n">
        <v>20</v>
      </c>
      <c r="C308" s="1" t="n">
        <v>9</v>
      </c>
      <c r="F308" s="114" t="s">
        <v>430</v>
      </c>
      <c r="G308" s="4" t="n">
        <v>67.2</v>
      </c>
      <c r="H308" s="100" t="n">
        <v>348</v>
      </c>
      <c r="J308" s="3" t="n">
        <v>210</v>
      </c>
    </row>
    <row r="309" customFormat="false" ht="12.75" hidden="false" customHeight="false" outlineLevel="0" collapsed="false">
      <c r="A309" s="1" t="s">
        <v>65</v>
      </c>
      <c r="B309" s="1" t="n">
        <v>20</v>
      </c>
      <c r="C309" s="1" t="n">
        <v>10</v>
      </c>
      <c r="F309" s="114" t="s">
        <v>431</v>
      </c>
      <c r="G309" s="4" t="n">
        <v>84.7</v>
      </c>
      <c r="H309" s="100" t="n">
        <v>350.9</v>
      </c>
      <c r="J309" s="3" t="n">
        <v>215</v>
      </c>
    </row>
    <row r="310" customFormat="false" ht="12.75" hidden="false" customHeight="false" outlineLevel="0" collapsed="false">
      <c r="A310" s="1" t="s">
        <v>65</v>
      </c>
      <c r="B310" s="1" t="n">
        <v>20</v>
      </c>
      <c r="C310" s="1" t="n">
        <v>11</v>
      </c>
      <c r="F310" s="114" t="s">
        <v>432</v>
      </c>
      <c r="G310" s="4" t="n">
        <v>39.2</v>
      </c>
      <c r="H310" s="100" t="n">
        <v>220.8</v>
      </c>
      <c r="J310" s="3" t="n">
        <v>151</v>
      </c>
    </row>
    <row r="311" customFormat="false" ht="12.75" hidden="false" customHeight="false" outlineLevel="0" collapsed="false">
      <c r="A311" s="1" t="s">
        <v>65</v>
      </c>
      <c r="B311" s="1" t="n">
        <v>20</v>
      </c>
      <c r="C311" s="1" t="n">
        <v>12</v>
      </c>
      <c r="F311" s="114" t="s">
        <v>434</v>
      </c>
      <c r="H311" s="100" t="n">
        <v>157.772138821634</v>
      </c>
      <c r="J311" s="3" t="n">
        <v>98.7</v>
      </c>
    </row>
    <row r="312" customFormat="false" ht="12.75" hidden="false" customHeight="false" outlineLevel="0" collapsed="false">
      <c r="A312" s="1" t="s">
        <v>65</v>
      </c>
      <c r="B312" s="1" t="n">
        <v>20</v>
      </c>
      <c r="C312" s="1" t="n">
        <v>13</v>
      </c>
      <c r="F312" s="114" t="s">
        <v>435</v>
      </c>
      <c r="H312" s="100" t="n">
        <v>94.541267187221</v>
      </c>
      <c r="J312" s="3" t="n">
        <v>62.4</v>
      </c>
    </row>
    <row r="313" customFormat="false" ht="12.75" hidden="false" customHeight="false" outlineLevel="0" collapsed="false">
      <c r="A313" s="1" t="s">
        <v>65</v>
      </c>
      <c r="B313" s="1" t="n">
        <v>20</v>
      </c>
      <c r="C313" s="1" t="n">
        <v>14</v>
      </c>
      <c r="F313" s="114" t="s">
        <v>436</v>
      </c>
      <c r="H313" s="100" t="n">
        <v>27.9353046455407</v>
      </c>
      <c r="J313" s="3" t="n">
        <v>28.4</v>
      </c>
    </row>
    <row r="314" customFormat="false" ht="12.75" hidden="false" customHeight="false" outlineLevel="0" collapsed="false">
      <c r="A314" s="1" t="s">
        <v>65</v>
      </c>
      <c r="B314" s="1" t="n">
        <v>20</v>
      </c>
      <c r="C314" s="1" t="n">
        <v>15</v>
      </c>
      <c r="F314" s="114" t="s">
        <v>437</v>
      </c>
      <c r="H314" s="100" t="n">
        <v>8.20752716962497</v>
      </c>
      <c r="J314" s="3" t="n">
        <v>11.1</v>
      </c>
    </row>
    <row r="315" customFormat="false" ht="12.75" hidden="false" customHeight="false" outlineLevel="0" collapsed="false">
      <c r="A315" s="1" t="s">
        <v>65</v>
      </c>
      <c r="B315" s="1" t="n">
        <v>20</v>
      </c>
      <c r="C315" s="1" t="n">
        <v>16</v>
      </c>
      <c r="F315" s="114" t="s">
        <v>438</v>
      </c>
      <c r="H315" s="100" t="n">
        <v>21.5520133443561</v>
      </c>
      <c r="J315" s="3" t="n">
        <v>20.6</v>
      </c>
    </row>
    <row r="316" customFormat="false" ht="12.75" hidden="false" customHeight="false" outlineLevel="0" collapsed="false">
      <c r="A316" s="1" t="s">
        <v>65</v>
      </c>
      <c r="B316" s="1" t="n">
        <v>20</v>
      </c>
      <c r="C316" s="1" t="n">
        <v>17</v>
      </c>
      <c r="F316" s="114" t="s">
        <v>439</v>
      </c>
      <c r="H316" s="100" t="n">
        <v>9.12475613355935</v>
      </c>
      <c r="J316" s="3" t="n">
        <v>10.8</v>
      </c>
    </row>
    <row r="317" customFormat="false" ht="12.75" hidden="false" customHeight="false" outlineLevel="0" collapsed="false">
      <c r="A317" s="1" t="s">
        <v>65</v>
      </c>
      <c r="B317" s="1" t="n">
        <v>20</v>
      </c>
      <c r="C317" s="1" t="n">
        <v>18</v>
      </c>
      <c r="F317" s="114" t="s">
        <v>440</v>
      </c>
      <c r="H317" s="100" t="n">
        <v>9.23792842418196</v>
      </c>
      <c r="J317" s="3" t="n">
        <v>7.94</v>
      </c>
    </row>
    <row r="318" customFormat="false" ht="12.75" hidden="false" customHeight="false" outlineLevel="0" collapsed="false">
      <c r="A318" s="1" t="s">
        <v>65</v>
      </c>
      <c r="B318" s="1" t="n">
        <v>20</v>
      </c>
      <c r="C318" s="1" t="n">
        <v>19</v>
      </c>
      <c r="F318" s="114" t="s">
        <v>441</v>
      </c>
      <c r="H318" s="100" t="n">
        <v>9.31166023915309</v>
      </c>
      <c r="J318" s="3" t="n">
        <v>9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78" activePane="bottomLeft" state="frozen"/>
      <selection pane="topLeft" activeCell="A1" activeCellId="0" sqref="A1"/>
      <selection pane="bottomLeft" activeCell="I95" activeCellId="0" sqref="I95"/>
    </sheetView>
  </sheetViews>
  <sheetFormatPr defaultColWidth="8.7070312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5" min="3" style="2" width="10.28"/>
    <col collapsed="false" customWidth="true" hidden="false" outlineLevel="0" max="6" min="6" style="7" width="7.7"/>
    <col collapsed="false" customWidth="false" hidden="false" outlineLevel="0" max="7" min="7" style="6" width="8.7"/>
  </cols>
  <sheetData>
    <row r="1" customFormat="false" ht="18" hidden="false" customHeight="false" outlineLevel="0" collapsed="false">
      <c r="C1" s="12"/>
      <c r="D1" s="12"/>
      <c r="E1" s="12"/>
      <c r="F1" s="24"/>
      <c r="G1" s="23"/>
    </row>
    <row r="2" customFormat="false" ht="15.75" hidden="false" customHeight="false" outlineLevel="0" collapsed="false">
      <c r="A2" s="0" t="s">
        <v>443</v>
      </c>
      <c r="C2" s="12"/>
      <c r="D2" s="12"/>
      <c r="E2" s="12"/>
      <c r="F2" s="30"/>
      <c r="G2" s="29"/>
    </row>
    <row r="3" customFormat="false" ht="12.75" hidden="false" customHeight="false" outlineLevel="0" collapsed="false">
      <c r="C3" s="12"/>
      <c r="D3" s="12"/>
      <c r="E3" s="12"/>
      <c r="F3" s="34"/>
      <c r="G3" s="29"/>
    </row>
    <row r="4" customFormat="false" ht="12.75" hidden="false" customHeight="false" outlineLevel="0" collapsed="false">
      <c r="A4" s="0" t="s">
        <v>444</v>
      </c>
      <c r="C4" s="12"/>
      <c r="D4" s="12"/>
      <c r="E4" s="12"/>
      <c r="F4" s="34"/>
      <c r="G4" s="29"/>
    </row>
    <row r="5" customFormat="false" ht="12.75" hidden="false" customHeight="false" outlineLevel="0" collapsed="false">
      <c r="C5" s="12"/>
      <c r="D5" s="12"/>
      <c r="E5" s="12"/>
      <c r="F5" s="34"/>
      <c r="G5" s="29"/>
    </row>
    <row r="6" customFormat="false" ht="12.75" hidden="false" customHeight="false" outlineLevel="0" collapsed="false">
      <c r="C6" s="12"/>
      <c r="D6" s="12"/>
      <c r="E6" s="12"/>
      <c r="F6" s="34" t="s">
        <v>12</v>
      </c>
      <c r="G6" s="29"/>
    </row>
    <row r="7" customFormat="false" ht="13.5" hidden="false" customHeight="false" outlineLevel="0" collapsed="false">
      <c r="C7" s="12"/>
      <c r="D7" s="12"/>
      <c r="E7" s="12"/>
      <c r="F7" s="39" t="s">
        <v>15</v>
      </c>
      <c r="G7" s="29"/>
    </row>
    <row r="8" customFormat="false" ht="12.75" hidden="false" customHeight="false" outlineLevel="0" collapsed="false">
      <c r="C8" s="42" t="s">
        <v>20</v>
      </c>
      <c r="D8" s="42"/>
      <c r="E8" s="42"/>
      <c r="F8" s="54" t="s">
        <v>27</v>
      </c>
      <c r="G8" s="53" t="s">
        <v>42</v>
      </c>
    </row>
    <row r="9" customFormat="false" ht="13.5" hidden="false" customHeight="false" outlineLevel="0" collapsed="false">
      <c r="C9" s="59" t="s">
        <v>48</v>
      </c>
      <c r="D9" s="59"/>
      <c r="E9" s="59"/>
      <c r="F9" s="68" t="s">
        <v>51</v>
      </c>
      <c r="G9" s="67" t="s">
        <v>60</v>
      </c>
    </row>
    <row r="10" s="96" customFormat="true" ht="12.75" hidden="false" customHeight="false" outlineLevel="0" collapsed="false">
      <c r="C10" s="84" t="s">
        <v>72</v>
      </c>
      <c r="D10" s="84"/>
      <c r="E10" s="84"/>
      <c r="F10" s="92" t="n">
        <v>53.3</v>
      </c>
      <c r="G10" s="6" t="n">
        <v>110.550740058774</v>
      </c>
    </row>
    <row r="11" s="96" customFormat="true" ht="12.75" hidden="false" customHeight="false" outlineLevel="0" collapsed="false">
      <c r="C11" s="84" t="s">
        <v>75</v>
      </c>
      <c r="D11" s="84"/>
      <c r="E11" s="84"/>
      <c r="F11" s="92" t="n">
        <v>22.6</v>
      </c>
      <c r="G11" s="6" t="n">
        <v>30.9085149751269</v>
      </c>
    </row>
    <row r="12" s="96" customFormat="true" ht="12.75" hidden="false" customHeight="false" outlineLevel="0" collapsed="false">
      <c r="C12" s="84" t="s">
        <v>76</v>
      </c>
      <c r="D12" s="84"/>
      <c r="E12" s="84"/>
      <c r="F12" s="92" t="n">
        <v>77.1</v>
      </c>
      <c r="G12" s="100" t="n">
        <v>131.837563329115</v>
      </c>
    </row>
    <row r="13" s="96" customFormat="true" ht="12.75" hidden="false" customHeight="false" outlineLevel="0" collapsed="false">
      <c r="C13" s="84" t="s">
        <v>77</v>
      </c>
      <c r="D13" s="84"/>
      <c r="E13" s="84"/>
      <c r="F13" s="92" t="n">
        <v>58.9</v>
      </c>
      <c r="G13" s="6" t="n">
        <v>73.0029994025447</v>
      </c>
    </row>
    <row r="14" s="96" customFormat="true" ht="12.75" hidden="false" customHeight="false" outlineLevel="0" collapsed="false">
      <c r="C14" s="84" t="s">
        <v>78</v>
      </c>
      <c r="D14" s="84"/>
      <c r="E14" s="84"/>
      <c r="F14" s="92" t="n">
        <v>81.2</v>
      </c>
      <c r="G14" s="6" t="n">
        <v>110.417685401264</v>
      </c>
    </row>
    <row r="15" s="96" customFormat="true" ht="12.75" hidden="false" customHeight="false" outlineLevel="0" collapsed="false">
      <c r="C15" s="84" t="s">
        <v>80</v>
      </c>
      <c r="D15" s="84"/>
      <c r="E15" s="84"/>
      <c r="F15" s="92" t="n">
        <v>102.8</v>
      </c>
      <c r="G15" s="6" t="n">
        <v>139.9</v>
      </c>
    </row>
    <row r="16" s="96" customFormat="true" ht="12.75" hidden="false" customHeight="false" outlineLevel="0" collapsed="false">
      <c r="C16" s="84" t="s">
        <v>83</v>
      </c>
      <c r="D16" s="84"/>
      <c r="E16" s="84"/>
      <c r="F16" s="92" t="n">
        <v>60.1</v>
      </c>
      <c r="G16" s="6" t="n">
        <v>67.1598277787892</v>
      </c>
    </row>
    <row r="17" s="96" customFormat="true" ht="12.75" hidden="false" customHeight="false" outlineLevel="0" collapsed="false">
      <c r="C17" s="84" t="s">
        <v>84</v>
      </c>
      <c r="D17" s="84"/>
      <c r="E17" s="84"/>
      <c r="F17" s="92" t="n">
        <v>29.8</v>
      </c>
      <c r="G17" s="6" t="n">
        <v>25.4324209820402</v>
      </c>
    </row>
    <row r="18" s="96" customFormat="true" ht="12.75" hidden="false" customHeight="false" outlineLevel="0" collapsed="false">
      <c r="C18" s="84" t="s">
        <v>85</v>
      </c>
      <c r="D18" s="84"/>
      <c r="E18" s="84"/>
      <c r="F18" s="92" t="n">
        <v>9.1</v>
      </c>
      <c r="G18" s="6" t="n">
        <v>20.6921514913404</v>
      </c>
    </row>
    <row r="19" s="96" customFormat="true" ht="12.75" hidden="false" customHeight="false" outlineLevel="0" collapsed="false">
      <c r="C19" s="84" t="s">
        <v>86</v>
      </c>
      <c r="D19" s="84"/>
      <c r="E19" s="84"/>
      <c r="F19" s="92" t="n">
        <v>22.2</v>
      </c>
      <c r="G19" s="6" t="n">
        <v>18.2353096149135</v>
      </c>
    </row>
    <row r="20" s="96" customFormat="true" ht="12.75" hidden="false" customHeight="false" outlineLevel="0" collapsed="false">
      <c r="C20" s="84" t="s">
        <v>87</v>
      </c>
      <c r="D20" s="84"/>
      <c r="E20" s="84"/>
      <c r="F20" s="92" t="n">
        <v>79.9</v>
      </c>
      <c r="G20" s="6" t="n">
        <v>88.7944330289835</v>
      </c>
    </row>
    <row r="21" s="96" customFormat="true" ht="12.75" hidden="false" customHeight="false" outlineLevel="0" collapsed="false">
      <c r="C21" s="84" t="s">
        <v>88</v>
      </c>
      <c r="D21" s="84"/>
      <c r="E21" s="84"/>
      <c r="F21" s="92" t="n">
        <v>60.8</v>
      </c>
      <c r="G21" s="6" t="n">
        <v>58.806984710394</v>
      </c>
    </row>
    <row r="22" s="96" customFormat="true" ht="12.75" hidden="false" customHeight="false" outlineLevel="0" collapsed="false">
      <c r="C22" s="84" t="s">
        <v>89</v>
      </c>
      <c r="D22" s="84"/>
      <c r="E22" s="84"/>
      <c r="F22" s="92" t="n">
        <v>29.6</v>
      </c>
      <c r="G22" s="6" t="n">
        <v>12.9871180041397</v>
      </c>
    </row>
    <row r="23" customFormat="false" ht="12.75" hidden="false" customHeight="false" outlineLevel="0" collapsed="false">
      <c r="C23" s="2" t="s">
        <v>91</v>
      </c>
      <c r="F23" s="7" t="n">
        <v>44</v>
      </c>
      <c r="G23" s="6" t="n">
        <v>74.7966086238778</v>
      </c>
    </row>
    <row r="24" customFormat="false" ht="12.75" hidden="false" customHeight="false" outlineLevel="0" collapsed="false">
      <c r="C24" s="2" t="s">
        <v>94</v>
      </c>
      <c r="F24" s="7" t="n">
        <v>86.7</v>
      </c>
      <c r="G24" s="6" t="n">
        <v>94.1464006467097</v>
      </c>
    </row>
    <row r="25" customFormat="false" ht="12.75" hidden="false" customHeight="false" outlineLevel="0" collapsed="false">
      <c r="C25" s="2" t="s">
        <v>95</v>
      </c>
      <c r="F25" s="7" t="n">
        <v>61</v>
      </c>
      <c r="G25" s="6" t="n">
        <v>38.9785817576114</v>
      </c>
    </row>
    <row r="26" customFormat="false" ht="12.75" hidden="false" customHeight="false" outlineLevel="0" collapsed="false">
      <c r="C26" s="2" t="s">
        <v>96</v>
      </c>
      <c r="F26" s="7" t="n">
        <v>29.8</v>
      </c>
      <c r="G26" s="6" t="n">
        <v>8.88048043830029</v>
      </c>
    </row>
    <row r="27" customFormat="false" ht="12.75" hidden="false" customHeight="false" outlineLevel="0" collapsed="false">
      <c r="C27" s="2" t="s">
        <v>97</v>
      </c>
      <c r="F27" s="7" t="n">
        <v>13.8</v>
      </c>
      <c r="G27" s="6" t="n">
        <v>8.04638727079753</v>
      </c>
    </row>
    <row r="28" customFormat="false" ht="12.75" hidden="false" customHeight="false" outlineLevel="0" collapsed="false">
      <c r="C28" s="2" t="s">
        <v>98</v>
      </c>
      <c r="F28" s="7" t="n">
        <v>20.8</v>
      </c>
      <c r="G28" s="6" t="n">
        <v>7.40505667933048</v>
      </c>
    </row>
    <row r="29" customFormat="false" ht="12.75" hidden="false" customHeight="false" outlineLevel="0" collapsed="false">
      <c r="C29" s="2" t="s">
        <v>99</v>
      </c>
      <c r="F29" s="7" t="n">
        <v>79.2</v>
      </c>
      <c r="G29" s="6" t="n">
        <v>71.2947248098723</v>
      </c>
    </row>
    <row r="30" customFormat="false" ht="12.75" hidden="false" customHeight="false" outlineLevel="0" collapsed="false">
      <c r="C30" s="2" t="s">
        <v>100</v>
      </c>
      <c r="F30" s="7" t="n">
        <v>59.4</v>
      </c>
      <c r="G30" s="6" t="n">
        <v>40.2437423300808</v>
      </c>
    </row>
    <row r="31" customFormat="false" ht="12.75" hidden="false" customHeight="false" outlineLevel="0" collapsed="false">
      <c r="C31" s="2" t="s">
        <v>102</v>
      </c>
      <c r="F31" s="7" t="n">
        <v>25.5</v>
      </c>
      <c r="G31" s="6" t="n">
        <v>8.08713247900273</v>
      </c>
    </row>
    <row r="32" customFormat="false" ht="12.75" hidden="false" customHeight="false" outlineLevel="0" collapsed="false">
      <c r="C32" s="2" t="s">
        <v>103</v>
      </c>
      <c r="F32" s="7" t="n">
        <v>25.7</v>
      </c>
      <c r="G32" s="6" t="n">
        <v>7.77366946680108</v>
      </c>
    </row>
    <row r="33" customFormat="false" ht="12.75" hidden="false" customHeight="false" outlineLevel="0" collapsed="false">
      <c r="C33" s="2" t="s">
        <v>104</v>
      </c>
      <c r="F33" s="7" t="n">
        <v>14.9</v>
      </c>
      <c r="G33" s="6" t="n">
        <v>4.24976606703165</v>
      </c>
    </row>
    <row r="34" customFormat="false" ht="12.75" hidden="false" customHeight="false" outlineLevel="0" collapsed="false">
      <c r="C34" s="2" t="s">
        <v>106</v>
      </c>
      <c r="F34" s="7" t="n">
        <v>6</v>
      </c>
      <c r="G34" s="6" t="n">
        <v>3.26264936855115</v>
      </c>
    </row>
    <row r="35" customFormat="false" ht="12.75" hidden="false" customHeight="false" outlineLevel="0" collapsed="false">
      <c r="C35" s="2" t="s">
        <v>108</v>
      </c>
      <c r="F35" s="7" t="n">
        <v>4.7</v>
      </c>
      <c r="G35" s="6" t="n">
        <v>1.59083835590518</v>
      </c>
    </row>
    <row r="36" customFormat="false" ht="12.75" hidden="false" customHeight="false" outlineLevel="0" collapsed="false">
      <c r="C36" s="2" t="s">
        <v>109</v>
      </c>
      <c r="F36" s="7" t="n">
        <v>3.8</v>
      </c>
      <c r="G36" s="6" t="n">
        <v>2.589839074241</v>
      </c>
    </row>
    <row r="37" customFormat="false" ht="12.75" hidden="false" customHeight="false" outlineLevel="0" collapsed="false">
      <c r="C37" s="2" t="s">
        <v>110</v>
      </c>
      <c r="F37" s="7" t="n">
        <v>23</v>
      </c>
      <c r="G37" s="6" t="n">
        <v>12.8041993908583</v>
      </c>
    </row>
    <row r="38" customFormat="false" ht="12.75" hidden="false" customHeight="false" outlineLevel="0" collapsed="false">
      <c r="C38" s="2" t="s">
        <v>111</v>
      </c>
      <c r="F38" s="7" t="n">
        <v>24.7</v>
      </c>
      <c r="G38" s="6" t="n">
        <v>14.0846305588117</v>
      </c>
    </row>
    <row r="39" customFormat="false" ht="12.75" hidden="false" customHeight="false" outlineLevel="0" collapsed="false">
      <c r="C39" s="2" t="s">
        <v>112</v>
      </c>
      <c r="F39" s="7" t="n">
        <v>26.3</v>
      </c>
      <c r="G39" s="6" t="n">
        <v>13.6292757225264</v>
      </c>
    </row>
    <row r="40" customFormat="false" ht="12.75" hidden="false" customHeight="false" outlineLevel="0" collapsed="false">
      <c r="C40" s="2" t="s">
        <v>113</v>
      </c>
      <c r="F40" s="7" t="n">
        <v>126.3</v>
      </c>
      <c r="G40" s="6" t="n">
        <v>43.9</v>
      </c>
    </row>
    <row r="41" customFormat="false" ht="12.75" hidden="false" customHeight="false" outlineLevel="0" collapsed="false">
      <c r="C41" s="2" t="s">
        <v>115</v>
      </c>
      <c r="F41" s="7" t="n">
        <v>138.8</v>
      </c>
      <c r="G41" s="6" t="n">
        <v>130.9</v>
      </c>
    </row>
    <row r="42" customFormat="false" ht="12.75" hidden="false" customHeight="false" outlineLevel="0" collapsed="false">
      <c r="C42" s="2" t="s">
        <v>116</v>
      </c>
      <c r="F42" s="7" t="n">
        <v>70.5</v>
      </c>
      <c r="G42" s="6" t="n">
        <v>99.0567420413694</v>
      </c>
    </row>
    <row r="43" customFormat="false" ht="12.75" hidden="false" customHeight="false" outlineLevel="0" collapsed="false">
      <c r="C43" s="2" t="s">
        <v>117</v>
      </c>
      <c r="F43" s="7" t="n">
        <v>118.3</v>
      </c>
      <c r="G43" s="6" t="n">
        <v>238.9</v>
      </c>
    </row>
    <row r="44" customFormat="false" ht="12.75" hidden="false" customHeight="false" outlineLevel="0" collapsed="false">
      <c r="C44" s="2" t="s">
        <v>118</v>
      </c>
      <c r="F44" s="7" t="n">
        <v>210.2</v>
      </c>
      <c r="G44" s="6" t="n">
        <v>510.5</v>
      </c>
    </row>
    <row r="45" customFormat="false" ht="12.75" hidden="false" customHeight="false" outlineLevel="0" collapsed="false">
      <c r="C45" s="2" t="s">
        <v>119</v>
      </c>
      <c r="F45" s="7" t="n">
        <v>336.4</v>
      </c>
      <c r="G45" s="6" t="n">
        <v>777.5</v>
      </c>
    </row>
    <row r="46" customFormat="false" ht="12.75" hidden="false" customHeight="false" outlineLevel="0" collapsed="false">
      <c r="C46" s="2" t="s">
        <v>121</v>
      </c>
      <c r="F46" s="7" t="n">
        <v>367.5</v>
      </c>
      <c r="G46" s="6" t="n">
        <v>646.4</v>
      </c>
    </row>
    <row r="47" customFormat="false" ht="12.75" hidden="false" customHeight="false" outlineLevel="0" collapsed="false">
      <c r="C47" s="2" t="s">
        <v>122</v>
      </c>
      <c r="F47" s="7" t="n">
        <v>280.2</v>
      </c>
      <c r="G47" s="6" t="n">
        <v>465.9</v>
      </c>
    </row>
    <row r="48" customFormat="false" ht="12.75" hidden="false" customHeight="false" outlineLevel="0" collapsed="false">
      <c r="C48" s="2" t="s">
        <v>123</v>
      </c>
      <c r="F48" s="7" t="n">
        <v>210.4</v>
      </c>
      <c r="G48" s="6" t="n">
        <v>334</v>
      </c>
    </row>
    <row r="49" customFormat="false" ht="12.75" hidden="false" customHeight="false" outlineLevel="0" collapsed="false">
      <c r="C49" s="2" t="s">
        <v>124</v>
      </c>
      <c r="F49" s="7" t="n">
        <v>143.7</v>
      </c>
      <c r="G49" s="6" t="n">
        <v>224.6</v>
      </c>
    </row>
    <row r="50" customFormat="false" ht="12.75" hidden="false" customHeight="false" outlineLevel="0" collapsed="false">
      <c r="C50" s="2" t="s">
        <v>125</v>
      </c>
      <c r="F50" s="7" t="n">
        <v>146.1</v>
      </c>
      <c r="G50" s="6" t="n">
        <v>222.3</v>
      </c>
    </row>
    <row r="51" customFormat="false" ht="12.75" hidden="false" customHeight="false" outlineLevel="0" collapsed="false">
      <c r="C51" s="2" t="s">
        <v>126</v>
      </c>
      <c r="F51" s="7" t="n">
        <v>103.2</v>
      </c>
      <c r="G51" s="6" t="n">
        <v>164.086714872849</v>
      </c>
    </row>
    <row r="52" customFormat="false" ht="12.75" hidden="false" customHeight="false" outlineLevel="0" collapsed="false">
      <c r="C52" s="2" t="s">
        <v>128</v>
      </c>
      <c r="F52" s="7" t="n">
        <v>60.8</v>
      </c>
      <c r="G52" s="6" t="n">
        <v>74.0427760696931</v>
      </c>
    </row>
    <row r="53" customFormat="false" ht="12.75" hidden="false" customHeight="false" outlineLevel="0" collapsed="false">
      <c r="C53" s="2" t="s">
        <v>130</v>
      </c>
      <c r="F53" s="7" t="n">
        <v>84</v>
      </c>
      <c r="G53" s="105"/>
    </row>
    <row r="54" customFormat="false" ht="12.75" hidden="false" customHeight="false" outlineLevel="0" collapsed="false">
      <c r="C54" s="2" t="s">
        <v>132</v>
      </c>
      <c r="F54" s="7" t="n">
        <v>207.9</v>
      </c>
      <c r="G54" s="6" t="n">
        <v>407.5</v>
      </c>
    </row>
    <row r="55" customFormat="false" ht="12.75" hidden="false" customHeight="false" outlineLevel="0" collapsed="false">
      <c r="C55" s="2" t="s">
        <v>133</v>
      </c>
      <c r="F55" s="7" t="n">
        <v>205.4</v>
      </c>
      <c r="G55" s="6" t="n">
        <v>341.3</v>
      </c>
    </row>
    <row r="56" customFormat="false" ht="12.75" hidden="false" customHeight="false" outlineLevel="0" collapsed="false">
      <c r="C56" s="2" t="s">
        <v>134</v>
      </c>
      <c r="F56" s="7" t="n">
        <v>149.9</v>
      </c>
      <c r="G56" s="6" t="n">
        <v>237.3</v>
      </c>
    </row>
    <row r="57" customFormat="false" ht="12.75" hidden="false" customHeight="false" outlineLevel="0" collapsed="false">
      <c r="C57" s="2" t="s">
        <v>135</v>
      </c>
      <c r="F57" s="7" t="n">
        <v>103.8</v>
      </c>
      <c r="G57" s="6" t="n">
        <v>153.301610048594</v>
      </c>
    </row>
    <row r="58" customFormat="false" ht="12.75" hidden="false" customHeight="false" outlineLevel="0" collapsed="false">
      <c r="C58" s="2" t="s">
        <v>137</v>
      </c>
      <c r="F58" s="7" t="n">
        <v>60.8</v>
      </c>
      <c r="G58" s="6" t="n">
        <v>76.8786798415269</v>
      </c>
    </row>
    <row r="59" customFormat="false" ht="12.75" hidden="false" customHeight="false" outlineLevel="0" collapsed="false">
      <c r="C59" s="2" t="s">
        <v>138</v>
      </c>
      <c r="F59" s="7" t="n">
        <v>59.3</v>
      </c>
      <c r="G59" s="6" t="n">
        <v>68.0540017576608</v>
      </c>
    </row>
    <row r="60" customFormat="false" ht="12.75" hidden="false" customHeight="false" outlineLevel="0" collapsed="false">
      <c r="C60" s="2" t="s">
        <v>139</v>
      </c>
      <c r="F60" s="7" t="n">
        <v>97.5</v>
      </c>
      <c r="G60" s="6" t="n">
        <v>164.618078801848</v>
      </c>
    </row>
    <row r="61" customFormat="false" ht="12.75" hidden="false" customHeight="false" outlineLevel="0" collapsed="false">
      <c r="C61" s="2" t="s">
        <v>140</v>
      </c>
      <c r="F61" s="7" t="n">
        <v>183.6</v>
      </c>
      <c r="G61" s="6" t="n">
        <v>271</v>
      </c>
    </row>
    <row r="62" customFormat="false" ht="12.75" hidden="false" customHeight="false" outlineLevel="0" collapsed="false">
      <c r="C62" s="2" t="s">
        <v>141</v>
      </c>
      <c r="F62" s="7" t="n">
        <v>152.1</v>
      </c>
      <c r="G62" s="6" t="n">
        <v>264.2</v>
      </c>
    </row>
    <row r="63" customFormat="false" ht="12.75" hidden="false" customHeight="false" outlineLevel="0" collapsed="false">
      <c r="C63" s="2" t="s">
        <v>142</v>
      </c>
      <c r="F63" s="7" t="n">
        <v>100.3</v>
      </c>
      <c r="G63" s="6" t="n">
        <v>154.478569323753</v>
      </c>
    </row>
    <row r="64" customFormat="false" ht="12.75" hidden="false" customHeight="false" outlineLevel="0" collapsed="false">
      <c r="C64" s="2" t="s">
        <v>143</v>
      </c>
      <c r="F64" s="7" t="n">
        <v>187.3</v>
      </c>
      <c r="G64" s="6" t="n">
        <v>356.9</v>
      </c>
    </row>
    <row r="65" customFormat="false" ht="12.75" hidden="false" customHeight="false" outlineLevel="0" collapsed="false">
      <c r="C65" s="2" t="s">
        <v>144</v>
      </c>
      <c r="F65" s="7" t="n">
        <v>151.6</v>
      </c>
      <c r="G65" s="6" t="n">
        <v>255</v>
      </c>
    </row>
    <row r="66" customFormat="false" ht="12.75" hidden="false" customHeight="false" outlineLevel="0" collapsed="false">
      <c r="C66" s="2" t="s">
        <v>145</v>
      </c>
      <c r="F66" s="7" t="n">
        <v>102.1</v>
      </c>
      <c r="G66" s="6" t="n">
        <v>78.7465698329858</v>
      </c>
    </row>
    <row r="67" customFormat="false" ht="12.75" hidden="false" customHeight="false" outlineLevel="0" collapsed="false">
      <c r="C67" s="2" t="s">
        <v>147</v>
      </c>
      <c r="F67" s="7" t="n">
        <v>60.9</v>
      </c>
      <c r="G67" s="6" t="n">
        <v>59.5643467928001</v>
      </c>
    </row>
    <row r="68" customFormat="false" ht="12.75" hidden="false" customHeight="false" outlineLevel="0" collapsed="false">
      <c r="C68" s="2" t="s">
        <v>148</v>
      </c>
      <c r="F68" s="7" t="n">
        <v>29.9</v>
      </c>
      <c r="G68" s="6" t="n">
        <v>202.112717953072</v>
      </c>
    </row>
    <row r="69" customFormat="false" ht="12.75" hidden="false" customHeight="false" outlineLevel="0" collapsed="false">
      <c r="C69" s="2" t="s">
        <v>149</v>
      </c>
      <c r="F69" s="7" t="n">
        <v>26.5</v>
      </c>
      <c r="G69" s="6" t="n">
        <v>62.4432980757788</v>
      </c>
    </row>
    <row r="70" customFormat="false" ht="12.75" hidden="false" customHeight="false" outlineLevel="0" collapsed="false">
      <c r="C70" s="2" t="s">
        <v>150</v>
      </c>
      <c r="F70" s="7" t="n">
        <v>29.9</v>
      </c>
      <c r="G70" s="6" t="n">
        <v>261.709842129789</v>
      </c>
    </row>
    <row r="71" customFormat="false" ht="12.75" hidden="false" customHeight="false" outlineLevel="0" collapsed="false">
      <c r="C71" s="2" t="s">
        <v>151</v>
      </c>
      <c r="F71" s="7" t="n">
        <v>28.3</v>
      </c>
      <c r="G71" s="6" t="n">
        <v>110.834859981931</v>
      </c>
    </row>
    <row r="72" customFormat="false" ht="12.75" hidden="false" customHeight="false" outlineLevel="0" collapsed="false">
      <c r="C72" s="2" t="s">
        <v>153</v>
      </c>
      <c r="F72" s="7" t="n">
        <v>56</v>
      </c>
      <c r="G72" s="6" t="n">
        <v>147.662477777797</v>
      </c>
    </row>
    <row r="73" customFormat="false" ht="12.75" hidden="false" customHeight="false" outlineLevel="0" collapsed="false">
      <c r="C73" s="2" t="s">
        <v>154</v>
      </c>
      <c r="F73" s="7" t="n">
        <v>29.8</v>
      </c>
      <c r="G73" s="6" t="n">
        <v>48.7663186775775</v>
      </c>
    </row>
    <row r="74" customFormat="false" ht="12.75" hidden="false" customHeight="false" outlineLevel="0" collapsed="false">
      <c r="C74" s="2" t="s">
        <v>156</v>
      </c>
      <c r="F74" s="7" t="n">
        <v>33.5</v>
      </c>
      <c r="G74" s="6" t="n">
        <v>12.7837386984514</v>
      </c>
    </row>
    <row r="75" customFormat="false" ht="12.75" hidden="false" customHeight="false" outlineLevel="0" collapsed="false">
      <c r="C75" s="2" t="s">
        <v>157</v>
      </c>
      <c r="F75" s="7" t="n">
        <v>110.6</v>
      </c>
      <c r="G75" s="6" t="n">
        <v>200.5</v>
      </c>
    </row>
    <row r="76" customFormat="false" ht="12.75" hidden="false" customHeight="false" outlineLevel="0" collapsed="false">
      <c r="C76" s="2" t="s">
        <v>158</v>
      </c>
      <c r="F76" s="7" t="n">
        <v>231.6</v>
      </c>
      <c r="G76" s="6" t="n">
        <v>503.6</v>
      </c>
    </row>
    <row r="77" customFormat="false" ht="12.75" hidden="false" customHeight="false" outlineLevel="0" collapsed="false">
      <c r="C77" s="2" t="s">
        <v>159</v>
      </c>
      <c r="F77" s="7" t="n">
        <v>424.9</v>
      </c>
      <c r="G77" s="6" t="n">
        <v>1028.2</v>
      </c>
    </row>
    <row r="78" customFormat="false" ht="12.75" hidden="false" customHeight="false" outlineLevel="0" collapsed="false">
      <c r="C78" s="2" t="s">
        <v>161</v>
      </c>
      <c r="F78" s="7" t="n">
        <v>548.3</v>
      </c>
      <c r="G78" s="6" t="n">
        <v>1364</v>
      </c>
    </row>
    <row r="79" customFormat="false" ht="12.75" hidden="false" customHeight="false" outlineLevel="0" collapsed="false">
      <c r="C79" s="2" t="s">
        <v>162</v>
      </c>
      <c r="F79" s="7" t="n">
        <v>759.8</v>
      </c>
      <c r="G79" s="6" t="n">
        <v>1919</v>
      </c>
    </row>
    <row r="80" customFormat="false" ht="12.75" hidden="false" customHeight="false" outlineLevel="0" collapsed="false">
      <c r="C80" s="2" t="s">
        <v>163</v>
      </c>
      <c r="F80" s="7" t="n">
        <v>946.9</v>
      </c>
      <c r="G80" s="6" t="n">
        <v>1919</v>
      </c>
    </row>
    <row r="81" customFormat="false" ht="12.75" hidden="false" customHeight="false" outlineLevel="0" collapsed="false">
      <c r="C81" s="2" t="s">
        <v>168</v>
      </c>
      <c r="F81" s="7" t="n">
        <v>1259.3</v>
      </c>
      <c r="G81" s="6" t="n">
        <v>3768.6</v>
      </c>
    </row>
    <row r="82" customFormat="false" ht="12.75" hidden="false" customHeight="false" outlineLevel="0" collapsed="false">
      <c r="C82" s="2" t="s">
        <v>172</v>
      </c>
      <c r="F82" s="7" t="n">
        <v>1594.2</v>
      </c>
      <c r="G82" s="6" t="n">
        <v>4955.6</v>
      </c>
    </row>
    <row r="83" customFormat="false" ht="12.75" hidden="false" customHeight="false" outlineLevel="0" collapsed="false">
      <c r="C83" s="2" t="s">
        <v>176</v>
      </c>
      <c r="F83" s="7" t="n">
        <v>1363.4</v>
      </c>
      <c r="G83" s="6" t="n">
        <v>3795.2</v>
      </c>
    </row>
    <row r="84" customFormat="false" ht="12.75" hidden="false" customHeight="false" outlineLevel="0" collapsed="false">
      <c r="C84" s="2" t="s">
        <v>178</v>
      </c>
      <c r="F84" s="7" t="n">
        <v>1224</v>
      </c>
      <c r="G84" s="6" t="n">
        <v>3244.7</v>
      </c>
    </row>
    <row r="85" customFormat="false" ht="12.75" hidden="false" customHeight="false" outlineLevel="0" collapsed="false">
      <c r="C85" s="2" t="s">
        <v>179</v>
      </c>
      <c r="F85" s="7" t="n">
        <v>1090.4</v>
      </c>
      <c r="G85" s="6" t="n">
        <v>2917.3</v>
      </c>
    </row>
    <row r="86" customFormat="false" ht="12.75" hidden="false" customHeight="false" outlineLevel="0" collapsed="false">
      <c r="C86" s="2" t="s">
        <v>180</v>
      </c>
      <c r="F86" s="7" t="n">
        <v>947</v>
      </c>
      <c r="G86" s="6" t="n">
        <v>3328.9</v>
      </c>
    </row>
    <row r="87" customFormat="false" ht="12.75" hidden="false" customHeight="false" outlineLevel="0" collapsed="false">
      <c r="C87" s="2" t="s">
        <v>181</v>
      </c>
      <c r="F87" s="7" t="n">
        <v>818.8</v>
      </c>
      <c r="G87" s="6" t="n">
        <v>2762.2</v>
      </c>
    </row>
    <row r="88" customFormat="false" ht="12.75" hidden="false" customHeight="false" outlineLevel="0" collapsed="false">
      <c r="C88" s="2" t="s">
        <v>183</v>
      </c>
      <c r="F88" s="7" t="n">
        <v>667.8</v>
      </c>
      <c r="G88" s="6" t="n">
        <v>1576.1</v>
      </c>
    </row>
    <row r="89" customFormat="false" ht="12.75" hidden="false" customHeight="false" outlineLevel="0" collapsed="false">
      <c r="C89" s="2" t="s">
        <v>184</v>
      </c>
      <c r="F89" s="7" t="n">
        <v>569.9</v>
      </c>
      <c r="G89" s="6" t="n">
        <v>1290.5</v>
      </c>
    </row>
    <row r="90" customFormat="false" ht="12.75" hidden="false" customHeight="false" outlineLevel="0" collapsed="false">
      <c r="C90" s="2" t="s">
        <v>185</v>
      </c>
      <c r="F90" s="7" t="n">
        <v>472.8</v>
      </c>
      <c r="G90" s="6" t="n">
        <v>1244.8</v>
      </c>
    </row>
    <row r="91" customFormat="false" ht="12.75" hidden="false" customHeight="false" outlineLevel="0" collapsed="false">
      <c r="C91" s="2" t="s">
        <v>187</v>
      </c>
      <c r="F91" s="7" t="n">
        <v>383.8</v>
      </c>
      <c r="G91" s="6" t="n">
        <v>813.7</v>
      </c>
    </row>
    <row r="92" customFormat="false" ht="12.75" hidden="false" customHeight="false" outlineLevel="0" collapsed="false">
      <c r="C92" s="2" t="s">
        <v>189</v>
      </c>
      <c r="F92" s="7" t="n">
        <v>499.3</v>
      </c>
      <c r="G92" s="6" t="n">
        <v>641</v>
      </c>
    </row>
    <row r="93" customFormat="false" ht="12.75" hidden="false" customHeight="false" outlineLevel="0" collapsed="false">
      <c r="C93" s="2" t="s">
        <v>190</v>
      </c>
      <c r="F93" s="7" t="n">
        <v>264.4</v>
      </c>
      <c r="G93" s="6" t="n">
        <v>623.6</v>
      </c>
    </row>
    <row r="94" customFormat="false" ht="12.75" hidden="false" customHeight="false" outlineLevel="0" collapsed="false">
      <c r="C94" s="2" t="s">
        <v>192</v>
      </c>
      <c r="F94" s="7" t="n">
        <v>346.4</v>
      </c>
      <c r="G94" s="6" t="n">
        <v>478.5</v>
      </c>
    </row>
    <row r="95" customFormat="false" ht="12.75" hidden="false" customHeight="false" outlineLevel="0" collapsed="false">
      <c r="C95" s="2" t="s">
        <v>195</v>
      </c>
      <c r="F95" s="7" t="n">
        <v>199</v>
      </c>
      <c r="G95" s="6" t="n">
        <v>516.6</v>
      </c>
    </row>
    <row r="96" customFormat="false" ht="12.75" hidden="false" customHeight="false" outlineLevel="0" collapsed="false">
      <c r="C96" s="2" t="s">
        <v>204</v>
      </c>
      <c r="F96" s="7" t="n">
        <v>89.7</v>
      </c>
      <c r="G96" s="6" t="n">
        <v>93.2</v>
      </c>
    </row>
    <row r="97" customFormat="false" ht="12.75" hidden="false" customHeight="false" outlineLevel="0" collapsed="false">
      <c r="C97" s="2" t="s">
        <v>205</v>
      </c>
      <c r="F97" s="7" t="n">
        <v>205.5</v>
      </c>
      <c r="G97" s="6" t="n">
        <v>261.5</v>
      </c>
    </row>
    <row r="98" customFormat="false" ht="12.75" hidden="false" customHeight="false" outlineLevel="0" collapsed="false">
      <c r="C98" s="2" t="s">
        <v>206</v>
      </c>
      <c r="F98" s="7" t="n">
        <v>337.8</v>
      </c>
      <c r="G98" s="6" t="n">
        <v>655.4</v>
      </c>
    </row>
    <row r="99" customFormat="false" ht="12.75" hidden="false" customHeight="false" outlineLevel="0" collapsed="false">
      <c r="C99" s="2" t="s">
        <v>208</v>
      </c>
      <c r="F99" s="7" t="n">
        <v>813.9</v>
      </c>
      <c r="G99" s="6" t="n">
        <v>1684.7</v>
      </c>
    </row>
    <row r="100" customFormat="false" ht="12.75" hidden="false" customHeight="false" outlineLevel="0" collapsed="false">
      <c r="C100" s="2" t="s">
        <v>209</v>
      </c>
      <c r="F100" s="7" t="n">
        <v>980.1</v>
      </c>
      <c r="G100" s="6" t="n">
        <v>2625.4</v>
      </c>
    </row>
    <row r="101" customFormat="false" ht="12.75" hidden="false" customHeight="false" outlineLevel="0" collapsed="false">
      <c r="C101" s="2" t="s">
        <v>210</v>
      </c>
      <c r="F101" s="7" t="n">
        <v>960.5</v>
      </c>
      <c r="G101" s="6" t="n">
        <v>2329.5</v>
      </c>
    </row>
    <row r="102" customFormat="false" ht="12.75" hidden="false" customHeight="false" outlineLevel="0" collapsed="false">
      <c r="C102" s="2" t="s">
        <v>211</v>
      </c>
      <c r="F102" s="7" t="n">
        <v>798.3</v>
      </c>
      <c r="G102" s="6" t="n">
        <v>1819.7</v>
      </c>
    </row>
    <row r="103" customFormat="false" ht="12.75" hidden="false" customHeight="false" outlineLevel="0" collapsed="false">
      <c r="C103" s="2" t="s">
        <v>212</v>
      </c>
      <c r="F103" s="7" t="n">
        <v>665.1</v>
      </c>
      <c r="G103" s="6" t="n">
        <v>2903.6</v>
      </c>
    </row>
    <row r="104" customFormat="false" ht="12.75" hidden="false" customHeight="false" outlineLevel="0" collapsed="false">
      <c r="C104" s="2" t="s">
        <v>217</v>
      </c>
      <c r="F104" s="7" t="n">
        <v>572.1</v>
      </c>
      <c r="G104" s="6" t="n">
        <v>1221</v>
      </c>
    </row>
    <row r="105" customFormat="false" ht="12.75" hidden="false" customHeight="false" outlineLevel="0" collapsed="false">
      <c r="C105" s="2" t="s">
        <v>219</v>
      </c>
      <c r="F105" s="7" t="n">
        <v>467.1</v>
      </c>
      <c r="G105" s="6" t="n">
        <v>968.5</v>
      </c>
    </row>
    <row r="106" customFormat="false" ht="12.75" hidden="false" customHeight="false" outlineLevel="0" collapsed="false">
      <c r="C106" s="2" t="s">
        <v>220</v>
      </c>
      <c r="F106" s="7" t="n">
        <v>376.1</v>
      </c>
      <c r="G106" s="6" t="n">
        <v>819.6</v>
      </c>
    </row>
    <row r="107" customFormat="false" ht="12.75" hidden="false" customHeight="false" outlineLevel="0" collapsed="false">
      <c r="C107" s="2" t="s">
        <v>221</v>
      </c>
      <c r="F107" s="7" t="n">
        <v>300.4</v>
      </c>
      <c r="G107" s="6" t="n">
        <v>712.2</v>
      </c>
    </row>
    <row r="108" customFormat="false" ht="12.75" hidden="false" customHeight="false" outlineLevel="0" collapsed="false">
      <c r="C108" s="2" t="s">
        <v>222</v>
      </c>
      <c r="F108" s="7" t="n">
        <v>224.5</v>
      </c>
      <c r="G108" s="6" t="n">
        <v>392.8</v>
      </c>
    </row>
    <row r="109" customFormat="false" ht="12.75" hidden="false" customHeight="false" outlineLevel="0" collapsed="false">
      <c r="C109" s="2" t="s">
        <v>223</v>
      </c>
      <c r="F109" s="7" t="n">
        <v>153</v>
      </c>
      <c r="G109" s="6" t="n">
        <v>286.2</v>
      </c>
    </row>
    <row r="110" customFormat="false" ht="12.75" hidden="false" customHeight="false" outlineLevel="0" collapsed="false">
      <c r="C110" s="2" t="s">
        <v>224</v>
      </c>
      <c r="F110" s="7" t="n">
        <v>207.9</v>
      </c>
      <c r="G110" s="6" t="n">
        <v>306.9</v>
      </c>
    </row>
    <row r="111" customFormat="false" ht="12.75" hidden="false" customHeight="false" outlineLevel="0" collapsed="false">
      <c r="C111" s="2" t="s">
        <v>225</v>
      </c>
      <c r="F111" s="7" t="n">
        <v>145</v>
      </c>
      <c r="G111" s="6" t="n">
        <v>234.7</v>
      </c>
    </row>
    <row r="112" customFormat="false" ht="12.75" hidden="false" customHeight="false" outlineLevel="0" collapsed="false">
      <c r="C112" s="2" t="s">
        <v>227</v>
      </c>
      <c r="F112" s="7" t="n">
        <v>177.5</v>
      </c>
      <c r="G112" s="6" t="n">
        <v>312.9</v>
      </c>
    </row>
    <row r="113" customFormat="false" ht="12.75" hidden="false" customHeight="false" outlineLevel="0" collapsed="false">
      <c r="C113" s="2" t="s">
        <v>228</v>
      </c>
      <c r="F113" s="7" t="n">
        <v>411.4</v>
      </c>
      <c r="G113" s="6" t="n">
        <v>919.2</v>
      </c>
    </row>
    <row r="114" customFormat="false" ht="12.75" hidden="false" customHeight="false" outlineLevel="0" collapsed="false">
      <c r="C114" s="2" t="s">
        <v>229</v>
      </c>
      <c r="F114" s="7" t="n">
        <v>567.6</v>
      </c>
      <c r="G114" s="6" t="n">
        <v>1615.3</v>
      </c>
    </row>
    <row r="115" customFormat="false" ht="12.75" hidden="false" customHeight="false" outlineLevel="0" collapsed="false">
      <c r="C115" s="2" t="s">
        <v>230</v>
      </c>
      <c r="F115" s="7" t="n">
        <v>760.9</v>
      </c>
      <c r="G115" s="6" t="n">
        <v>2000.7</v>
      </c>
    </row>
    <row r="116" customFormat="false" ht="12.75" hidden="false" customHeight="false" outlineLevel="0" collapsed="false">
      <c r="C116" s="2" t="s">
        <v>231</v>
      </c>
      <c r="F116" s="7" t="n">
        <v>678.7</v>
      </c>
      <c r="G116" s="6" t="n">
        <v>1631.1</v>
      </c>
    </row>
    <row r="117" customFormat="false" ht="12.75" hidden="false" customHeight="false" outlineLevel="0" collapsed="false">
      <c r="C117" s="111" t="s">
        <v>233</v>
      </c>
      <c r="D117" s="111"/>
      <c r="E117" s="111"/>
      <c r="F117" s="7" t="n">
        <v>573.8</v>
      </c>
      <c r="G117" s="6" t="n">
        <v>1187.1</v>
      </c>
    </row>
    <row r="118" customFormat="false" ht="12.75" hidden="false" customHeight="false" outlineLevel="0" collapsed="false">
      <c r="C118" s="2" t="s">
        <v>234</v>
      </c>
      <c r="F118" s="7" t="n">
        <v>485.9</v>
      </c>
      <c r="G118" s="6" t="n">
        <v>979.1</v>
      </c>
    </row>
    <row r="119" customFormat="false" ht="12.75" hidden="false" customHeight="false" outlineLevel="0" collapsed="false">
      <c r="C119" s="2" t="s">
        <v>236</v>
      </c>
      <c r="F119" s="7" t="n">
        <v>33.5</v>
      </c>
      <c r="G119" s="6" t="n">
        <v>72.148177840967</v>
      </c>
    </row>
    <row r="120" customFormat="false" ht="12.75" hidden="false" customHeight="false" outlineLevel="0" collapsed="false">
      <c r="C120" s="2" t="s">
        <v>238</v>
      </c>
      <c r="F120" s="7" t="n">
        <v>95.9</v>
      </c>
      <c r="G120" s="6" t="n">
        <v>97.6697938980005</v>
      </c>
    </row>
    <row r="121" customFormat="false" ht="12.75" hidden="false" customHeight="false" outlineLevel="0" collapsed="false">
      <c r="C121" s="2" t="s">
        <v>239</v>
      </c>
      <c r="F121" s="7" t="n">
        <v>94.8</v>
      </c>
      <c r="G121" s="6" t="n">
        <v>112.48761870109</v>
      </c>
    </row>
    <row r="122" customFormat="false" ht="12.75" hidden="false" customHeight="false" outlineLevel="0" collapsed="false">
      <c r="C122" s="2" t="s">
        <v>240</v>
      </c>
      <c r="F122" s="7" t="n">
        <v>60.6</v>
      </c>
      <c r="G122" s="6" t="n">
        <v>44.4021416715135</v>
      </c>
    </row>
    <row r="123" customFormat="false" ht="12.75" hidden="false" customHeight="false" outlineLevel="0" collapsed="false">
      <c r="C123" s="2" t="s">
        <v>241</v>
      </c>
      <c r="F123" s="7" t="n">
        <v>29.6</v>
      </c>
      <c r="G123" s="6" t="n">
        <v>23.1962113049386</v>
      </c>
    </row>
    <row r="124" customFormat="false" ht="12.75" hidden="false" customHeight="false" outlineLevel="0" collapsed="false">
      <c r="C124" s="2" t="s">
        <v>242</v>
      </c>
      <c r="F124" s="7" t="n">
        <v>22.5</v>
      </c>
      <c r="G124" s="6" t="n">
        <v>16.3453772035034</v>
      </c>
    </row>
    <row r="125" customFormat="false" ht="12.75" hidden="false" customHeight="false" outlineLevel="0" collapsed="false">
      <c r="C125" s="2" t="s">
        <v>243</v>
      </c>
      <c r="F125" s="7" t="n">
        <v>28</v>
      </c>
      <c r="G125" s="6" t="n">
        <v>19.6273252362593</v>
      </c>
    </row>
    <row r="126" customFormat="false" ht="12.75" hidden="false" customHeight="false" outlineLevel="0" collapsed="false">
      <c r="C126" s="2" t="s">
        <v>244</v>
      </c>
      <c r="F126" s="7" t="n">
        <v>107.6</v>
      </c>
      <c r="G126" s="6" t="n">
        <v>115.705442740364</v>
      </c>
    </row>
    <row r="127" customFormat="false" ht="12.75" hidden="false" customHeight="false" outlineLevel="0" collapsed="false">
      <c r="C127" s="2" t="s">
        <v>245</v>
      </c>
      <c r="F127" s="7" t="n">
        <v>95</v>
      </c>
      <c r="G127" s="6" t="n">
        <v>107.925515079853</v>
      </c>
    </row>
    <row r="128" customFormat="false" ht="12.75" hidden="false" customHeight="false" outlineLevel="0" collapsed="false">
      <c r="C128" s="2" t="s">
        <v>246</v>
      </c>
      <c r="F128" s="7" t="n">
        <v>92</v>
      </c>
      <c r="G128" s="6" t="n">
        <v>88.9010457506999</v>
      </c>
    </row>
    <row r="129" customFormat="false" ht="12.75" hidden="false" customHeight="false" outlineLevel="0" collapsed="false">
      <c r="C129" s="2" t="s">
        <v>247</v>
      </c>
      <c r="F129" s="7" t="n">
        <v>103.2</v>
      </c>
      <c r="G129" s="6" t="n">
        <v>84.1805947464291</v>
      </c>
    </row>
    <row r="130" customFormat="false" ht="12.75" hidden="false" customHeight="false" outlineLevel="0" collapsed="false">
      <c r="C130" s="2" t="s">
        <v>248</v>
      </c>
      <c r="F130" s="7" t="n">
        <v>59.3</v>
      </c>
      <c r="G130" s="6" t="n">
        <v>44.496948009996</v>
      </c>
    </row>
    <row r="131" customFormat="false" ht="12.75" hidden="false" customHeight="false" outlineLevel="0" collapsed="false">
      <c r="C131" s="2" t="s">
        <v>249</v>
      </c>
      <c r="F131" s="7" t="n">
        <v>50.9</v>
      </c>
      <c r="G131" s="6" t="n">
        <v>31.3348431485126</v>
      </c>
    </row>
    <row r="132" customFormat="false" ht="12.75" hidden="false" customHeight="false" outlineLevel="0" collapsed="false">
      <c r="C132" s="2" t="s">
        <v>254</v>
      </c>
      <c r="F132" s="7" t="n">
        <v>24.7</v>
      </c>
      <c r="G132" s="6" t="n">
        <v>17.8399646236255</v>
      </c>
    </row>
    <row r="133" customFormat="false" ht="12.75" hidden="false" customHeight="false" outlineLevel="0" collapsed="false">
      <c r="C133" s="2" t="s">
        <v>255</v>
      </c>
      <c r="F133" s="7" t="n">
        <v>56.2</v>
      </c>
      <c r="G133" s="6" t="n">
        <v>48.2340220500915</v>
      </c>
    </row>
    <row r="134" customFormat="false" ht="12.75" hidden="false" customHeight="false" outlineLevel="0" collapsed="false">
      <c r="C134" s="2" t="s">
        <v>256</v>
      </c>
      <c r="F134" s="7" t="n">
        <v>94.5</v>
      </c>
      <c r="G134" s="6" t="n">
        <v>98.5330496172798</v>
      </c>
    </row>
    <row r="135" customFormat="false" ht="12.75" hidden="false" customHeight="false" outlineLevel="0" collapsed="false">
      <c r="C135" s="2" t="s">
        <v>257</v>
      </c>
      <c r="F135" s="7" t="n">
        <v>173</v>
      </c>
      <c r="G135" s="6" t="n">
        <v>251.3</v>
      </c>
    </row>
    <row r="136" customFormat="false" ht="12.75" hidden="false" customHeight="false" outlineLevel="0" collapsed="false">
      <c r="C136" s="2" t="s">
        <v>258</v>
      </c>
      <c r="F136" s="7" t="n">
        <v>335</v>
      </c>
      <c r="G136" s="6" t="n">
        <v>575.2</v>
      </c>
    </row>
    <row r="137" customFormat="false" ht="12.75" hidden="false" customHeight="false" outlineLevel="0" collapsed="false">
      <c r="C137" s="2" t="s">
        <v>259</v>
      </c>
      <c r="F137" s="7" t="n">
        <v>341.9</v>
      </c>
      <c r="G137" s="6" t="n">
        <v>651.6</v>
      </c>
    </row>
    <row r="138" customFormat="false" ht="12.75" hidden="false" customHeight="false" outlineLevel="0" collapsed="false">
      <c r="C138" s="2" t="s">
        <v>261</v>
      </c>
      <c r="F138" s="7" t="n">
        <v>214.7</v>
      </c>
      <c r="G138" s="6" t="n">
        <v>454.4</v>
      </c>
    </row>
    <row r="139" customFormat="false" ht="12.75" hidden="false" customHeight="false" outlineLevel="0" collapsed="false">
      <c r="C139" s="2" t="s">
        <v>264</v>
      </c>
      <c r="F139" s="7" t="n">
        <v>103</v>
      </c>
      <c r="G139" s="6" t="n">
        <v>134.65825154843</v>
      </c>
    </row>
    <row r="140" customFormat="false" ht="12.75" hidden="false" customHeight="false" outlineLevel="0" collapsed="false">
      <c r="C140" s="2" t="s">
        <v>268</v>
      </c>
      <c r="F140" s="7" t="n">
        <v>29.5</v>
      </c>
      <c r="G140" s="6" t="n">
        <v>33.7933619548685</v>
      </c>
    </row>
    <row r="141" customFormat="false" ht="12.75" hidden="false" customHeight="false" outlineLevel="0" collapsed="false">
      <c r="C141" s="2" t="s">
        <v>271</v>
      </c>
      <c r="F141" s="7" t="n">
        <v>83</v>
      </c>
      <c r="G141" s="6" t="n">
        <v>91.9110963831599</v>
      </c>
    </row>
    <row r="142" customFormat="false" ht="12.75" hidden="false" customHeight="false" outlineLevel="0" collapsed="false">
      <c r="C142" s="2" t="s">
        <v>272</v>
      </c>
      <c r="F142" s="7" t="n">
        <v>97.1</v>
      </c>
      <c r="G142" s="6" t="n">
        <v>135.482632147834</v>
      </c>
    </row>
    <row r="143" customFormat="false" ht="12.75" hidden="false" customHeight="false" outlineLevel="0" collapsed="false">
      <c r="C143" s="2" t="s">
        <v>273</v>
      </c>
      <c r="F143" s="7" t="n">
        <v>187</v>
      </c>
      <c r="G143" s="6" t="n">
        <v>325</v>
      </c>
    </row>
    <row r="144" customFormat="false" ht="12.75" hidden="false" customHeight="false" outlineLevel="0" collapsed="false">
      <c r="C144" s="2" t="s">
        <v>274</v>
      </c>
      <c r="F144" s="7" t="n">
        <v>152.1</v>
      </c>
      <c r="G144" s="6" t="n">
        <v>257.3</v>
      </c>
    </row>
    <row r="145" customFormat="false" ht="12.75" hidden="false" customHeight="false" outlineLevel="0" collapsed="false">
      <c r="C145" s="2" t="s">
        <v>276</v>
      </c>
      <c r="F145" s="7" t="n">
        <v>60.4</v>
      </c>
      <c r="G145" s="6" t="n">
        <v>76.7746748343216</v>
      </c>
    </row>
    <row r="146" customFormat="false" ht="12.75" hidden="false" customHeight="false" outlineLevel="0" collapsed="false">
      <c r="F146" s="7" t="n">
        <v>82.1</v>
      </c>
      <c r="G146" s="105" t="n">
        <v>98.153544546728</v>
      </c>
    </row>
    <row r="147" customFormat="false" ht="12.75" hidden="false" customHeight="false" outlineLevel="0" collapsed="false">
      <c r="C147" s="2" t="s">
        <v>280</v>
      </c>
      <c r="F147" s="7" t="n">
        <v>194.6</v>
      </c>
      <c r="G147" s="6" t="n">
        <v>317.9</v>
      </c>
    </row>
    <row r="148" customFormat="false" ht="12.75" hidden="false" customHeight="false" outlineLevel="0" collapsed="false">
      <c r="F148" s="7" t="n">
        <v>203.3</v>
      </c>
      <c r="G148" s="6" t="n">
        <v>337.4</v>
      </c>
    </row>
    <row r="149" customFormat="false" ht="12.75" hidden="false" customHeight="false" outlineLevel="0" collapsed="false">
      <c r="C149" s="2" t="s">
        <v>283</v>
      </c>
      <c r="F149" s="7" t="n">
        <v>101.1</v>
      </c>
      <c r="G149" s="6" t="n">
        <v>131.013626717883</v>
      </c>
    </row>
    <row r="150" customFormat="false" ht="12.75" hidden="false" customHeight="false" outlineLevel="0" collapsed="false">
      <c r="C150" s="2" t="s">
        <v>285</v>
      </c>
      <c r="F150" s="7" t="n">
        <v>109.6</v>
      </c>
      <c r="G150" s="6" t="n">
        <v>141.29206522331</v>
      </c>
    </row>
    <row r="151" customFormat="false" ht="12.75" hidden="false" customHeight="false" outlineLevel="0" collapsed="false">
      <c r="C151" s="2" t="s">
        <v>286</v>
      </c>
      <c r="F151" s="7" t="n">
        <v>86.9</v>
      </c>
      <c r="G151" s="6" t="n">
        <v>128.064951857963</v>
      </c>
    </row>
    <row r="152" customFormat="false" ht="12.75" hidden="false" customHeight="false" outlineLevel="0" collapsed="false">
      <c r="C152" s="2" t="s">
        <v>287</v>
      </c>
      <c r="F152" s="7" t="n">
        <v>103.8</v>
      </c>
      <c r="G152" s="6" t="n">
        <v>162.528585599229</v>
      </c>
    </row>
    <row r="153" customFormat="false" ht="12.75" hidden="false" customHeight="false" outlineLevel="0" collapsed="false">
      <c r="C153" s="2" t="s">
        <v>288</v>
      </c>
      <c r="F153" s="7" t="n">
        <v>179.1</v>
      </c>
      <c r="G153" s="6" t="n">
        <v>329.2</v>
      </c>
    </row>
    <row r="154" customFormat="false" ht="12.75" hidden="false" customHeight="false" outlineLevel="0" collapsed="false">
      <c r="C154" s="2" t="s">
        <v>289</v>
      </c>
      <c r="F154" s="7" t="n">
        <v>151.4</v>
      </c>
      <c r="G154" s="6" t="n">
        <v>241.3</v>
      </c>
    </row>
    <row r="155" customFormat="false" ht="12.75" hidden="false" customHeight="false" outlineLevel="0" collapsed="false">
      <c r="C155" s="2" t="s">
        <v>292</v>
      </c>
      <c r="F155" s="7" t="n">
        <v>61</v>
      </c>
      <c r="G155" s="6" t="n">
        <v>77.2527379010549</v>
      </c>
    </row>
    <row r="156" customFormat="false" ht="12.75" hidden="false" customHeight="false" outlineLevel="0" collapsed="false">
      <c r="C156" s="2" t="s">
        <v>293</v>
      </c>
      <c r="F156" s="7" t="n">
        <v>93</v>
      </c>
      <c r="G156" s="6" t="n">
        <v>139.148223492279</v>
      </c>
    </row>
    <row r="157" customFormat="false" ht="12.75" hidden="false" customHeight="false" outlineLevel="0" collapsed="false">
      <c r="C157" s="2" t="s">
        <v>294</v>
      </c>
      <c r="F157" s="7" t="n">
        <v>100.8</v>
      </c>
      <c r="G157" s="6" t="n">
        <v>135.908085855633</v>
      </c>
    </row>
    <row r="158" customFormat="false" ht="12.75" hidden="false" customHeight="false" outlineLevel="0" collapsed="false">
      <c r="C158" s="2" t="s">
        <v>295</v>
      </c>
      <c r="F158" s="7" t="n">
        <v>29.9</v>
      </c>
      <c r="G158" s="6" t="n">
        <v>24.5905404366692</v>
      </c>
    </row>
    <row r="159" customFormat="false" ht="12.75" hidden="false" customHeight="false" outlineLevel="0" collapsed="false">
      <c r="C159" s="2" t="s">
        <v>296</v>
      </c>
      <c r="F159" s="7" t="n">
        <v>26.4</v>
      </c>
      <c r="G159" s="6" t="n">
        <v>21.2908161400207</v>
      </c>
    </row>
    <row r="160" customFormat="false" ht="12.75" hidden="false" customHeight="false" outlineLevel="0" collapsed="false">
      <c r="C160" s="2" t="s">
        <v>297</v>
      </c>
      <c r="F160" s="7" t="n">
        <v>25.2</v>
      </c>
      <c r="G160" s="6" t="n">
        <v>12.1831678210741</v>
      </c>
    </row>
    <row r="161" customFormat="false" ht="12.75" hidden="false" customHeight="false" outlineLevel="0" collapsed="false">
      <c r="C161" s="2" t="s">
        <v>298</v>
      </c>
      <c r="F161" s="7" t="n">
        <v>26.7</v>
      </c>
      <c r="G161" s="6" t="n">
        <v>17.7691995549281</v>
      </c>
    </row>
    <row r="162" customFormat="false" ht="12.75" hidden="false" customHeight="false" outlineLevel="0" collapsed="false">
      <c r="C162" s="2" t="s">
        <v>300</v>
      </c>
      <c r="F162" s="7" t="n">
        <v>36.1</v>
      </c>
      <c r="G162" s="6" t="n">
        <v>21.9925391836384</v>
      </c>
    </row>
    <row r="163" customFormat="false" ht="12.75" hidden="false" customHeight="false" outlineLevel="0" collapsed="false">
      <c r="C163" s="2" t="s">
        <v>301</v>
      </c>
      <c r="F163" s="7" t="n">
        <v>29.5</v>
      </c>
      <c r="G163" s="6" t="n">
        <v>10.9964098450851</v>
      </c>
    </row>
    <row r="164" customFormat="false" ht="12.75" hidden="false" customHeight="false" outlineLevel="0" collapsed="false">
      <c r="C164" s="2" t="s">
        <v>302</v>
      </c>
      <c r="F164" s="7" t="n">
        <v>29.4</v>
      </c>
      <c r="G164" s="6" t="n">
        <v>9.17124802336696</v>
      </c>
    </row>
    <row r="165" customFormat="false" ht="12.75" hidden="false" customHeight="false" outlineLevel="0" collapsed="false">
      <c r="C165" s="2" t="s">
        <v>304</v>
      </c>
      <c r="F165" s="7" t="n">
        <v>110.1</v>
      </c>
      <c r="G165" s="6" t="n">
        <v>135.1</v>
      </c>
    </row>
    <row r="166" customFormat="false" ht="12.75" hidden="false" customHeight="false" outlineLevel="0" collapsed="false">
      <c r="C166" s="2" t="s">
        <v>305</v>
      </c>
      <c r="F166" s="7" t="n">
        <v>86.3</v>
      </c>
      <c r="G166" s="6" t="n">
        <v>117.751091134711</v>
      </c>
    </row>
    <row r="167" customFormat="false" ht="12.75" hidden="false" customHeight="false" outlineLevel="0" collapsed="false">
      <c r="C167" s="2" t="s">
        <v>306</v>
      </c>
      <c r="F167" s="7" t="n">
        <v>82</v>
      </c>
      <c r="G167" s="6" t="n">
        <v>82.5639259032278</v>
      </c>
    </row>
    <row r="168" customFormat="false" ht="12.75" hidden="false" customHeight="false" outlineLevel="0" collapsed="false">
      <c r="C168" s="2" t="s">
        <v>307</v>
      </c>
      <c r="F168" s="7" t="n">
        <v>56.4</v>
      </c>
      <c r="G168" s="6" t="n">
        <v>46.9075575946565</v>
      </c>
    </row>
    <row r="169" customFormat="false" ht="12.75" hidden="false" customHeight="false" outlineLevel="0" collapsed="false">
      <c r="C169" s="2" t="s">
        <v>309</v>
      </c>
      <c r="F169" s="7" t="n">
        <v>29.9</v>
      </c>
      <c r="G169" s="6" t="n">
        <v>27.2702737460297</v>
      </c>
    </row>
    <row r="170" customFormat="false" ht="12.75" hidden="false" customHeight="false" outlineLevel="0" collapsed="false">
      <c r="C170" s="2" t="s">
        <v>310</v>
      </c>
      <c r="F170" s="7" t="n">
        <v>86.8</v>
      </c>
      <c r="G170" s="6" t="n">
        <v>123.275030929271</v>
      </c>
    </row>
    <row r="171" customFormat="false" ht="12.75" hidden="false" customHeight="false" outlineLevel="0" collapsed="false">
      <c r="C171" s="2" t="s">
        <v>311</v>
      </c>
      <c r="F171" s="7" t="n">
        <v>196.6</v>
      </c>
      <c r="G171" s="6" t="n">
        <v>387.2</v>
      </c>
    </row>
    <row r="172" customFormat="false" ht="12.75" hidden="false" customHeight="false" outlineLevel="0" collapsed="false">
      <c r="C172" s="2" t="s">
        <v>312</v>
      </c>
      <c r="F172" s="7" t="n">
        <v>208.5</v>
      </c>
      <c r="G172" s="6" t="n">
        <v>391</v>
      </c>
    </row>
    <row r="173" customFormat="false" ht="12.75" hidden="false" customHeight="false" outlineLevel="0" collapsed="false">
      <c r="C173" s="2" t="s">
        <v>313</v>
      </c>
      <c r="F173" s="7" t="n">
        <v>151.7</v>
      </c>
      <c r="G173" s="6" t="n">
        <v>261.1</v>
      </c>
    </row>
    <row r="174" customFormat="false" ht="12.75" hidden="false" customHeight="false" outlineLevel="0" collapsed="false">
      <c r="C174" s="2" t="s">
        <v>314</v>
      </c>
      <c r="F174" s="7" t="n">
        <v>102.3</v>
      </c>
      <c r="G174" s="6" t="n">
        <v>163.875325288282</v>
      </c>
    </row>
    <row r="175" customFormat="false" ht="12.75" hidden="false" customHeight="false" outlineLevel="0" collapsed="false">
      <c r="C175" s="2" t="s">
        <v>316</v>
      </c>
      <c r="F175" s="7" t="n">
        <v>77.2</v>
      </c>
      <c r="G175" s="6" t="n">
        <v>106.047710963659</v>
      </c>
    </row>
    <row r="176" customFormat="false" ht="12.75" hidden="false" customHeight="false" outlineLevel="0" collapsed="false">
      <c r="C176" s="2" t="s">
        <v>317</v>
      </c>
      <c r="F176" s="7" t="n">
        <v>59</v>
      </c>
      <c r="G176" s="6" t="n">
        <v>74.3809020211741</v>
      </c>
    </row>
    <row r="177" customFormat="false" ht="12.75" hidden="false" customHeight="false" outlineLevel="0" collapsed="false">
      <c r="C177" s="2" t="s">
        <v>318</v>
      </c>
      <c r="F177" s="7" t="n">
        <v>89.7</v>
      </c>
      <c r="G177" s="6" t="n">
        <v>139.539477696215</v>
      </c>
    </row>
    <row r="178" customFormat="false" ht="12.75" hidden="false" customHeight="false" outlineLevel="0" collapsed="false">
      <c r="C178" s="2" t="s">
        <v>319</v>
      </c>
      <c r="F178" s="7" t="n">
        <v>100.4</v>
      </c>
      <c r="G178" s="6" t="n">
        <v>147.52754423254</v>
      </c>
    </row>
    <row r="179" customFormat="false" ht="12.75" hidden="false" customHeight="false" outlineLevel="0" collapsed="false">
      <c r="C179" s="2" t="s">
        <v>320</v>
      </c>
      <c r="F179" s="7" t="n">
        <v>59.8</v>
      </c>
      <c r="G179" s="6" t="n">
        <v>77.5004970659298</v>
      </c>
    </row>
    <row r="180" customFormat="false" ht="12.75" hidden="false" customHeight="false" outlineLevel="0" collapsed="false">
      <c r="C180" s="2" t="s">
        <v>321</v>
      </c>
      <c r="F180" s="7" t="n">
        <v>33.9</v>
      </c>
      <c r="G180" s="6" t="n">
        <v>33.4444050368736</v>
      </c>
    </row>
    <row r="181" customFormat="false" ht="12.75" hidden="false" customHeight="false" outlineLevel="0" collapsed="false">
      <c r="C181" s="2" t="s">
        <v>322</v>
      </c>
      <c r="F181" s="7" t="n">
        <v>29.2</v>
      </c>
      <c r="G181" s="6" t="n">
        <v>23.9190980310291</v>
      </c>
    </row>
    <row r="182" customFormat="false" ht="12.75" hidden="false" customHeight="false" outlineLevel="0" collapsed="false">
      <c r="C182" s="2" t="s">
        <v>323</v>
      </c>
      <c r="F182" s="7" t="n">
        <v>80.8</v>
      </c>
      <c r="G182" s="6" t="n">
        <v>108.659926976067</v>
      </c>
    </row>
    <row r="183" customFormat="false" ht="12.75" hidden="false" customHeight="false" outlineLevel="0" collapsed="false">
      <c r="C183" s="2" t="s">
        <v>324</v>
      </c>
      <c r="F183" s="7" t="n">
        <v>98.6</v>
      </c>
      <c r="G183" s="6" t="n">
        <v>142.588862687296</v>
      </c>
    </row>
    <row r="184" customFormat="false" ht="12.75" hidden="false" customHeight="false" outlineLevel="0" collapsed="false">
      <c r="C184" s="2" t="s">
        <v>325</v>
      </c>
      <c r="F184" s="7" t="n">
        <v>77.9</v>
      </c>
      <c r="G184" s="6" t="n">
        <v>84.5946194778239</v>
      </c>
    </row>
    <row r="185" customFormat="false" ht="12.75" hidden="false" customHeight="false" outlineLevel="0" collapsed="false">
      <c r="C185" s="2" t="s">
        <v>326</v>
      </c>
      <c r="F185" s="7" t="n">
        <v>61.3</v>
      </c>
      <c r="G185" s="6" t="n">
        <v>69.2613990541245</v>
      </c>
    </row>
    <row r="186" customFormat="false" ht="12.75" hidden="false" customHeight="false" outlineLevel="0" collapsed="false">
      <c r="C186" s="2" t="s">
        <v>327</v>
      </c>
      <c r="F186" s="7" t="n">
        <v>83.4</v>
      </c>
      <c r="G186" s="6" t="n">
        <v>129.781478814578</v>
      </c>
    </row>
    <row r="187" customFormat="false" ht="12.75" hidden="false" customHeight="false" outlineLevel="0" collapsed="false">
      <c r="C187" s="2" t="s">
        <v>329</v>
      </c>
      <c r="F187" s="7" t="n">
        <v>181</v>
      </c>
      <c r="G187" s="6" t="n">
        <v>381.3</v>
      </c>
    </row>
    <row r="188" customFormat="false" ht="12.75" hidden="false" customHeight="false" outlineLevel="0" collapsed="false">
      <c r="C188" s="2" t="s">
        <v>330</v>
      </c>
      <c r="F188" s="7" t="n">
        <v>318.6</v>
      </c>
      <c r="G188" s="6" t="n">
        <v>766.3</v>
      </c>
    </row>
    <row r="189" customFormat="false" ht="12.75" hidden="false" customHeight="false" outlineLevel="0" collapsed="false">
      <c r="C189" s="2" t="s">
        <v>331</v>
      </c>
      <c r="F189" s="7" t="n">
        <v>382</v>
      </c>
      <c r="G189" s="6" t="n">
        <v>818</v>
      </c>
    </row>
    <row r="190" customFormat="false" ht="12.75" hidden="false" customHeight="false" outlineLevel="0" collapsed="false">
      <c r="C190" s="2" t="s">
        <v>332</v>
      </c>
      <c r="F190" s="7" t="n">
        <v>282.9</v>
      </c>
      <c r="G190" s="6" t="n">
        <v>611.8</v>
      </c>
    </row>
    <row r="191" customFormat="false" ht="12.75" hidden="false" customHeight="false" outlineLevel="0" collapsed="false">
      <c r="C191" s="2" t="s">
        <v>333</v>
      </c>
      <c r="F191" s="7" t="n">
        <v>217.1</v>
      </c>
      <c r="G191" s="6" t="n">
        <v>447.6</v>
      </c>
    </row>
    <row r="192" customFormat="false" ht="12.75" hidden="false" customHeight="false" outlineLevel="0" collapsed="false">
      <c r="C192" s="2" t="s">
        <v>334</v>
      </c>
      <c r="F192" s="7" t="n">
        <v>156.2</v>
      </c>
      <c r="G192" s="6" t="n">
        <v>308.2</v>
      </c>
    </row>
    <row r="193" customFormat="false" ht="12.75" hidden="false" customHeight="false" outlineLevel="0" collapsed="false">
      <c r="C193" s="2" t="s">
        <v>335</v>
      </c>
      <c r="F193" s="7" t="n">
        <v>29.8</v>
      </c>
      <c r="G193" s="6" t="n">
        <v>45.8194889703955</v>
      </c>
    </row>
    <row r="194" customFormat="false" ht="12.75" hidden="false" customHeight="false" outlineLevel="0" collapsed="false">
      <c r="C194" s="2" t="s">
        <v>337</v>
      </c>
      <c r="F194" s="7" t="n">
        <v>8</v>
      </c>
      <c r="G194" s="6" t="n">
        <v>14.0469455989563</v>
      </c>
    </row>
    <row r="195" customFormat="false" ht="12.75" hidden="false" customHeight="false" outlineLevel="0" collapsed="false">
      <c r="C195" s="2" t="s">
        <v>339</v>
      </c>
      <c r="F195" s="7" t="n">
        <v>6.1</v>
      </c>
      <c r="G195" s="6" t="n">
        <v>8.27875947319186</v>
      </c>
    </row>
    <row r="196" customFormat="false" ht="12.75" hidden="false" customHeight="false" outlineLevel="0" collapsed="false">
      <c r="C196" s="2" t="s">
        <v>340</v>
      </c>
      <c r="F196" s="7" t="n">
        <v>33.2</v>
      </c>
      <c r="G196" s="6" t="n">
        <v>53.3825571990744</v>
      </c>
    </row>
    <row r="197" customFormat="false" ht="12.75" hidden="false" customHeight="false" outlineLevel="0" collapsed="false">
      <c r="C197" s="2" t="s">
        <v>341</v>
      </c>
      <c r="F197" s="7" t="n">
        <v>22.5</v>
      </c>
      <c r="G197" s="6" t="n">
        <v>17.24156440196</v>
      </c>
    </row>
    <row r="198" customFormat="false" ht="12.75" hidden="false" customHeight="false" outlineLevel="0" collapsed="false">
      <c r="C198" s="2" t="s">
        <v>342</v>
      </c>
      <c r="F198" s="7" t="n">
        <v>27.4</v>
      </c>
      <c r="G198" s="6" t="n">
        <v>30.5324254761196</v>
      </c>
    </row>
    <row r="199" customFormat="false" ht="12.75" hidden="false" customHeight="false" outlineLevel="0" collapsed="false">
      <c r="C199" s="104" t="s">
        <v>344</v>
      </c>
      <c r="D199" s="104"/>
      <c r="E199" s="104"/>
      <c r="F199" s="7" t="n">
        <v>58.1</v>
      </c>
      <c r="G199" s="6" t="n">
        <v>51.1750334422785</v>
      </c>
    </row>
    <row r="200" customFormat="false" ht="12.75" hidden="false" customHeight="false" outlineLevel="0" collapsed="false">
      <c r="C200" s="2" t="s">
        <v>345</v>
      </c>
      <c r="F200" s="7" t="n">
        <v>29.6</v>
      </c>
      <c r="G200" s="6" t="n">
        <v>22.9361073617548</v>
      </c>
    </row>
    <row r="201" customFormat="false" ht="12.75" hidden="false" customHeight="false" outlineLevel="0" collapsed="false">
      <c r="C201" s="2" t="s">
        <v>346</v>
      </c>
      <c r="F201" s="7" t="n">
        <v>27.7</v>
      </c>
      <c r="G201" s="6" t="n">
        <v>187.194590814829</v>
      </c>
    </row>
    <row r="202" customFormat="false" ht="12.75" hidden="false" customHeight="false" outlineLevel="0" collapsed="false">
      <c r="C202" s="2" t="s">
        <v>347</v>
      </c>
      <c r="F202" s="7" t="n">
        <v>58.6</v>
      </c>
      <c r="G202" s="6" t="n">
        <v>76.0728162911221</v>
      </c>
    </row>
    <row r="203" customFormat="false" ht="12.75" hidden="false" customHeight="false" outlineLevel="0" collapsed="false">
      <c r="C203" s="2" t="s">
        <v>348</v>
      </c>
      <c r="F203" s="7" t="n">
        <v>89.3</v>
      </c>
      <c r="G203" s="6" t="n">
        <v>114.591508788854</v>
      </c>
    </row>
    <row r="204" customFormat="false" ht="12.75" hidden="false" customHeight="false" outlineLevel="0" collapsed="false">
      <c r="C204" s="104" t="s">
        <v>349</v>
      </c>
      <c r="D204" s="104"/>
      <c r="E204" s="104"/>
      <c r="F204" s="7" t="n">
        <v>185.5</v>
      </c>
      <c r="G204" s="6" t="n">
        <v>336.6</v>
      </c>
    </row>
    <row r="205" customFormat="false" ht="12.75" hidden="false" customHeight="false" outlineLevel="0" collapsed="false">
      <c r="C205" s="2" t="s">
        <v>350</v>
      </c>
      <c r="F205" s="7" t="n">
        <v>349.1</v>
      </c>
      <c r="G205" s="6" t="n">
        <v>468.4</v>
      </c>
    </row>
    <row r="206" customFormat="false" ht="12.75" hidden="false" customHeight="false" outlineLevel="0" collapsed="false">
      <c r="C206" s="2" t="s">
        <v>351</v>
      </c>
      <c r="F206" s="7" t="n">
        <v>362.6</v>
      </c>
      <c r="G206" s="6" t="n">
        <v>995.2</v>
      </c>
    </row>
    <row r="207" customFormat="false" ht="12" hidden="false" customHeight="true" outlineLevel="0" collapsed="false">
      <c r="C207" s="2" t="s">
        <v>352</v>
      </c>
      <c r="F207" s="7" t="n">
        <v>275.1</v>
      </c>
      <c r="G207" s="6" t="n">
        <v>512.7</v>
      </c>
    </row>
    <row r="208" customFormat="false" ht="12.75" hidden="false" customHeight="false" outlineLevel="0" collapsed="false">
      <c r="C208" s="2" t="s">
        <v>353</v>
      </c>
      <c r="F208" s="7" t="n">
        <v>209.1</v>
      </c>
      <c r="G208" s="6" t="n">
        <v>363.4</v>
      </c>
    </row>
    <row r="209" customFormat="false" ht="12.75" hidden="false" customHeight="false" outlineLevel="0" collapsed="false">
      <c r="C209" s="2" t="s">
        <v>354</v>
      </c>
      <c r="F209" s="7" t="n">
        <v>147.7</v>
      </c>
      <c r="G209" s="6" t="n">
        <v>265.3</v>
      </c>
    </row>
    <row r="210" customFormat="false" ht="12.75" hidden="false" customHeight="false" outlineLevel="0" collapsed="false">
      <c r="C210" s="2" t="s">
        <v>355</v>
      </c>
      <c r="F210" s="7" t="n">
        <v>103</v>
      </c>
      <c r="G210" s="6" t="n">
        <v>172.736927733003</v>
      </c>
    </row>
    <row r="211" customFormat="false" ht="12.75" hidden="false" customHeight="false" outlineLevel="0" collapsed="false">
      <c r="C211" s="2" t="s">
        <v>357</v>
      </c>
      <c r="F211" s="7" t="n">
        <v>61.6</v>
      </c>
      <c r="G211" s="6" t="n">
        <v>82.3727326768011</v>
      </c>
    </row>
    <row r="212" customFormat="false" ht="12.75" hidden="false" customHeight="false" outlineLevel="0" collapsed="false">
      <c r="C212" s="2" t="s">
        <v>358</v>
      </c>
      <c r="F212" s="7" t="n">
        <v>56.5</v>
      </c>
      <c r="G212" s="6" t="n">
        <v>82.7254361696664</v>
      </c>
    </row>
    <row r="213" customFormat="false" ht="12.75" hidden="false" customHeight="false" outlineLevel="0" collapsed="false">
      <c r="C213" s="2" t="s">
        <v>360</v>
      </c>
      <c r="F213" s="7" t="n">
        <v>100.6</v>
      </c>
      <c r="G213" s="6" t="n">
        <v>116.600392853631</v>
      </c>
    </row>
    <row r="214" customFormat="false" ht="12.75" hidden="false" customHeight="false" outlineLevel="0" collapsed="false">
      <c r="C214" s="2" t="s">
        <v>361</v>
      </c>
      <c r="F214" s="7" t="n">
        <v>80</v>
      </c>
      <c r="G214" s="6" t="n">
        <v>100.711895486106</v>
      </c>
    </row>
    <row r="215" customFormat="false" ht="12.75" hidden="false" customHeight="false" outlineLevel="0" collapsed="false">
      <c r="C215" s="2" t="s">
        <v>362</v>
      </c>
      <c r="F215" s="7" t="n">
        <v>99</v>
      </c>
      <c r="G215" s="6" t="n">
        <v>123.511495058375</v>
      </c>
    </row>
    <row r="216" customFormat="false" ht="12.75" hidden="false" customHeight="false" outlineLevel="0" collapsed="false">
      <c r="C216" s="2" t="s">
        <v>363</v>
      </c>
      <c r="F216" s="7" t="n">
        <v>61.7</v>
      </c>
      <c r="G216" s="6" t="n">
        <v>69.5950622397135</v>
      </c>
    </row>
    <row r="217" customFormat="false" ht="12.75" hidden="false" customHeight="false" outlineLevel="0" collapsed="false">
      <c r="C217" s="2" t="s">
        <v>364</v>
      </c>
      <c r="F217" s="7" t="n">
        <v>60.4</v>
      </c>
      <c r="G217" s="6" t="n">
        <v>189.993543567743</v>
      </c>
    </row>
    <row r="218" customFormat="false" ht="12.75" hidden="false" customHeight="false" outlineLevel="0" collapsed="false">
      <c r="C218" s="2" t="s">
        <v>365</v>
      </c>
      <c r="F218" s="7" t="n">
        <v>87.9</v>
      </c>
      <c r="G218" s="6" t="n">
        <v>123.065995656961</v>
      </c>
    </row>
    <row r="219" customFormat="false" ht="12.75" hidden="false" customHeight="false" outlineLevel="0" collapsed="false">
      <c r="C219" s="2" t="s">
        <v>366</v>
      </c>
      <c r="F219" s="7" t="n">
        <v>185.9</v>
      </c>
      <c r="G219" s="6" t="n">
        <v>320.2</v>
      </c>
    </row>
    <row r="220" customFormat="false" ht="12.75" hidden="false" customHeight="false" outlineLevel="0" collapsed="false">
      <c r="C220" s="2" t="s">
        <v>367</v>
      </c>
      <c r="F220" s="7" t="n">
        <v>323.8</v>
      </c>
      <c r="G220" s="6" t="n">
        <v>680.8</v>
      </c>
    </row>
    <row r="221" customFormat="false" ht="12.75" hidden="false" customHeight="false" outlineLevel="0" collapsed="false">
      <c r="C221" s="2" t="s">
        <v>368</v>
      </c>
      <c r="F221" s="7" t="n">
        <v>387.4</v>
      </c>
      <c r="G221" s="6" t="n">
        <v>769.9</v>
      </c>
    </row>
    <row r="222" customFormat="false" ht="12.75" hidden="false" customHeight="false" outlineLevel="0" collapsed="false">
      <c r="C222" s="2" t="s">
        <v>370</v>
      </c>
      <c r="F222" s="7" t="n">
        <v>277.8</v>
      </c>
      <c r="G222" s="6" t="n">
        <v>530.9</v>
      </c>
    </row>
    <row r="223" customFormat="false" ht="12.75" hidden="false" customHeight="false" outlineLevel="0" collapsed="false">
      <c r="C223" s="114" t="s">
        <v>371</v>
      </c>
      <c r="D223" s="114"/>
      <c r="E223" s="114"/>
      <c r="F223" s="7" t="n">
        <v>221.5</v>
      </c>
      <c r="G223" s="6" t="n">
        <v>390.1</v>
      </c>
    </row>
    <row r="224" customFormat="false" ht="12.75" hidden="false" customHeight="false" outlineLevel="0" collapsed="false">
      <c r="C224" s="114" t="s">
        <v>372</v>
      </c>
      <c r="D224" s="114"/>
      <c r="E224" s="114"/>
      <c r="F224" s="7" t="n">
        <v>151.1</v>
      </c>
      <c r="G224" s="6" t="n">
        <v>252.7</v>
      </c>
    </row>
    <row r="225" customFormat="false" ht="12.75" hidden="false" customHeight="false" outlineLevel="0" collapsed="false">
      <c r="C225" s="2" t="s">
        <v>373</v>
      </c>
      <c r="F225" s="7" t="n">
        <v>100.1</v>
      </c>
      <c r="G225" s="6" t="n">
        <v>134.891920522338</v>
      </c>
    </row>
    <row r="226" customFormat="false" ht="12.75" hidden="false" customHeight="false" outlineLevel="0" collapsed="false">
      <c r="C226" s="2" t="s">
        <v>374</v>
      </c>
      <c r="F226" s="7" t="n">
        <v>78.1</v>
      </c>
      <c r="G226" s="6" t="n">
        <v>112.478932046871</v>
      </c>
    </row>
    <row r="227" customFormat="false" ht="12.75" hidden="false" customHeight="false" outlineLevel="0" collapsed="false">
      <c r="C227" s="2" t="s">
        <v>375</v>
      </c>
      <c r="F227" s="7" t="n">
        <v>100.4</v>
      </c>
      <c r="G227" s="6" t="n">
        <v>138.938648834491</v>
      </c>
    </row>
    <row r="228" customFormat="false" ht="12.75" hidden="false" customHeight="false" outlineLevel="0" collapsed="false">
      <c r="C228" s="2" t="s">
        <v>376</v>
      </c>
      <c r="F228" s="7" t="n">
        <v>60.3</v>
      </c>
      <c r="G228" s="6" t="n">
        <v>109.304339497971</v>
      </c>
    </row>
    <row r="229" customFormat="false" ht="12.75" hidden="false" customHeight="false" outlineLevel="0" collapsed="false">
      <c r="C229" s="2" t="s">
        <v>377</v>
      </c>
      <c r="F229" s="7" t="n">
        <v>91.9</v>
      </c>
      <c r="G229" s="6" t="n">
        <v>165.579982942138</v>
      </c>
    </row>
    <row r="230" customFormat="false" ht="12.75" hidden="false" customHeight="false" outlineLevel="0" collapsed="false">
      <c r="C230" s="2" t="s">
        <v>378</v>
      </c>
      <c r="F230" s="7" t="n">
        <v>199.9</v>
      </c>
      <c r="G230" s="6" t="n">
        <v>433.6</v>
      </c>
    </row>
    <row r="231" customFormat="false" ht="12.75" hidden="false" customHeight="false" outlineLevel="0" collapsed="false">
      <c r="C231" s="2" t="s">
        <v>379</v>
      </c>
      <c r="F231" s="7" t="n">
        <v>308</v>
      </c>
      <c r="G231" s="6" t="n">
        <v>676.6</v>
      </c>
    </row>
    <row r="232" customFormat="false" ht="12.75" hidden="false" customHeight="false" outlineLevel="0" collapsed="false">
      <c r="C232" s="2" t="s">
        <v>380</v>
      </c>
      <c r="F232" s="7" t="n">
        <v>280.6</v>
      </c>
      <c r="G232" s="6" t="n">
        <v>635.8</v>
      </c>
    </row>
    <row r="233" customFormat="false" ht="12.75" hidden="false" customHeight="false" outlineLevel="0" collapsed="false">
      <c r="C233" s="2" t="s">
        <v>381</v>
      </c>
      <c r="F233" s="7" t="n">
        <v>209.1</v>
      </c>
      <c r="G233" s="6" t="n">
        <v>454.5</v>
      </c>
    </row>
    <row r="234" customFormat="false" ht="12.75" hidden="false" customHeight="false" outlineLevel="0" collapsed="false">
      <c r="C234" s="2" t="s">
        <v>383</v>
      </c>
      <c r="F234" s="7" t="n">
        <v>156.8</v>
      </c>
      <c r="G234" s="6" t="n">
        <v>313.9</v>
      </c>
    </row>
    <row r="235" customFormat="false" ht="12.75" hidden="false" customHeight="false" outlineLevel="0" collapsed="false">
      <c r="C235" s="2" t="s">
        <v>384</v>
      </c>
      <c r="F235" s="7" t="n">
        <v>103.3</v>
      </c>
      <c r="G235" s="6" t="n">
        <v>200.635023662093</v>
      </c>
    </row>
    <row r="236" customFormat="false" ht="12.75" hidden="false" customHeight="false" outlineLevel="0" collapsed="false">
      <c r="C236" s="2" t="s">
        <v>385</v>
      </c>
      <c r="F236" s="7" t="n">
        <v>61.3</v>
      </c>
      <c r="G236" s="6" t="n">
        <v>107.381047052354</v>
      </c>
    </row>
    <row r="237" customFormat="false" ht="12.75" hidden="false" customHeight="false" outlineLevel="0" collapsed="false">
      <c r="C237" s="2" t="s">
        <v>387</v>
      </c>
      <c r="F237" s="7" t="n">
        <v>28.7</v>
      </c>
      <c r="G237" s="6" t="n">
        <v>67.2132531976683</v>
      </c>
    </row>
    <row r="238" customFormat="false" ht="12.75" hidden="false" customHeight="false" outlineLevel="0" collapsed="false">
      <c r="C238" s="114" t="s">
        <v>388</v>
      </c>
      <c r="D238" s="114"/>
      <c r="E238" s="114"/>
      <c r="F238" s="7" t="n">
        <v>59.6</v>
      </c>
      <c r="G238" s="6" t="n">
        <v>66.8477020156474</v>
      </c>
    </row>
    <row r="239" customFormat="false" ht="12.75" hidden="false" customHeight="false" outlineLevel="0" collapsed="false">
      <c r="C239" s="114" t="s">
        <v>389</v>
      </c>
      <c r="D239" s="114"/>
      <c r="E239" s="114"/>
      <c r="F239" s="7" t="n">
        <v>29.8</v>
      </c>
      <c r="G239" s="6" t="n">
        <v>27.6138870014438</v>
      </c>
    </row>
    <row r="240" customFormat="false" ht="12.75" hidden="false" customHeight="false" outlineLevel="0" collapsed="false">
      <c r="C240" s="114" t="s">
        <v>390</v>
      </c>
      <c r="D240" s="114"/>
      <c r="E240" s="114"/>
      <c r="F240" s="7" t="n">
        <v>91.2</v>
      </c>
      <c r="G240" s="6" t="n">
        <v>146.582331121692</v>
      </c>
    </row>
    <row r="241" customFormat="false" ht="12.75" hidden="false" customHeight="false" outlineLevel="0" collapsed="false">
      <c r="C241" s="114" t="s">
        <v>391</v>
      </c>
      <c r="D241" s="114"/>
      <c r="E241" s="114"/>
      <c r="F241" s="7" t="n">
        <v>98</v>
      </c>
      <c r="G241" s="6" t="n">
        <v>144.749886844321</v>
      </c>
    </row>
    <row r="242" customFormat="false" ht="12.75" hidden="false" customHeight="false" outlineLevel="0" collapsed="false">
      <c r="C242" s="114" t="s">
        <v>392</v>
      </c>
      <c r="D242" s="114"/>
      <c r="E242" s="114"/>
      <c r="F242" s="7" t="n">
        <v>61.4</v>
      </c>
      <c r="G242" s="6" t="n">
        <v>95.1653356515311</v>
      </c>
    </row>
    <row r="243" customFormat="false" ht="12.75" hidden="false" customHeight="false" outlineLevel="0" collapsed="false">
      <c r="C243" s="114" t="s">
        <v>393</v>
      </c>
      <c r="D243" s="114"/>
      <c r="E243" s="114"/>
      <c r="F243" s="7" t="n">
        <v>29.8</v>
      </c>
      <c r="G243" s="6" t="n">
        <v>38.246871887387</v>
      </c>
    </row>
    <row r="244" customFormat="false" ht="12.75" hidden="false" customHeight="false" outlineLevel="0" collapsed="false">
      <c r="C244" s="114" t="s">
        <v>394</v>
      </c>
      <c r="D244" s="114"/>
      <c r="E244" s="114"/>
      <c r="F244" s="7" t="n">
        <v>17.4</v>
      </c>
      <c r="G244" s="6" t="n">
        <v>17.3147897380142</v>
      </c>
    </row>
    <row r="245" customFormat="false" ht="12.75" hidden="false" customHeight="false" outlineLevel="0" collapsed="false">
      <c r="C245" s="114" t="s">
        <v>395</v>
      </c>
      <c r="D245" s="114"/>
      <c r="E245" s="114"/>
      <c r="F245" s="7" t="n">
        <v>21.2</v>
      </c>
      <c r="G245" s="6" t="n">
        <v>31.8097751439018</v>
      </c>
    </row>
    <row r="246" customFormat="false" ht="12.75" hidden="false" customHeight="false" outlineLevel="0" collapsed="false">
      <c r="C246" s="114" t="s">
        <v>396</v>
      </c>
      <c r="D246" s="114"/>
      <c r="E246" s="114"/>
      <c r="F246" s="7" t="n">
        <v>83.2</v>
      </c>
      <c r="G246" s="6" t="n">
        <v>72.9267906527414</v>
      </c>
    </row>
    <row r="247" customFormat="false" ht="12.75" hidden="false" customHeight="false" outlineLevel="0" collapsed="false">
      <c r="C247" s="114" t="s">
        <v>397</v>
      </c>
      <c r="D247" s="114"/>
      <c r="E247" s="114"/>
      <c r="F247" s="7" t="n">
        <v>50</v>
      </c>
      <c r="G247" s="6" t="n">
        <v>46.3762574660937</v>
      </c>
    </row>
    <row r="248" customFormat="false" ht="12.75" hidden="false" customHeight="false" outlineLevel="0" collapsed="false">
      <c r="C248" s="114" t="s">
        <v>398</v>
      </c>
      <c r="D248" s="114"/>
      <c r="E248" s="114"/>
      <c r="F248" s="7" t="n">
        <v>29</v>
      </c>
      <c r="G248" s="6" t="n">
        <v>37.3534244391722</v>
      </c>
    </row>
    <row r="249" customFormat="false" ht="12.75" hidden="false" customHeight="false" outlineLevel="0" collapsed="false">
      <c r="C249" s="114" t="s">
        <v>400</v>
      </c>
      <c r="D249" s="114"/>
      <c r="E249" s="114"/>
      <c r="F249" s="7" t="n">
        <v>30</v>
      </c>
      <c r="G249" s="6" t="n">
        <v>25.4324209820402</v>
      </c>
    </row>
    <row r="250" customFormat="false" ht="12.75" hidden="false" customHeight="false" outlineLevel="0" collapsed="false">
      <c r="C250" s="114" t="s">
        <v>401</v>
      </c>
      <c r="D250" s="114"/>
      <c r="E250" s="114"/>
      <c r="F250" s="7" t="n">
        <v>28.6</v>
      </c>
      <c r="G250" s="6" t="n">
        <v>21.9459271267041</v>
      </c>
    </row>
    <row r="251" customFormat="false" ht="12.75" hidden="false" customHeight="false" outlineLevel="0" collapsed="false">
      <c r="C251" s="114" t="s">
        <v>402</v>
      </c>
      <c r="D251" s="114"/>
      <c r="E251" s="114"/>
      <c r="F251" s="7" t="n">
        <v>29.3</v>
      </c>
      <c r="G251" s="6" t="n">
        <v>25.8914732095356</v>
      </c>
    </row>
    <row r="252" customFormat="false" ht="12.75" hidden="false" customHeight="false" outlineLevel="0" collapsed="false">
      <c r="C252" s="114" t="s">
        <v>404</v>
      </c>
      <c r="D252" s="114"/>
      <c r="E252" s="114"/>
      <c r="F252" s="7" t="n">
        <v>20.9</v>
      </c>
      <c r="G252" s="6" t="n">
        <v>24.42281362794</v>
      </c>
    </row>
    <row r="253" customFormat="false" ht="12.75" hidden="false" customHeight="false" outlineLevel="0" collapsed="false">
      <c r="C253" s="114" t="s">
        <v>407</v>
      </c>
      <c r="D253" s="114"/>
      <c r="E253" s="114"/>
      <c r="F253" s="7" t="n">
        <v>24.8</v>
      </c>
      <c r="G253" s="6" t="n">
        <v>16.8723381835633</v>
      </c>
    </row>
    <row r="254" customFormat="false" ht="12.75" hidden="false" customHeight="false" outlineLevel="0" collapsed="false">
      <c r="C254" s="114" t="s">
        <v>408</v>
      </c>
      <c r="D254" s="114"/>
      <c r="E254" s="114"/>
      <c r="F254" s="7" t="n">
        <v>21</v>
      </c>
      <c r="G254" s="6" t="n">
        <v>15.7223943308013</v>
      </c>
    </row>
    <row r="255" customFormat="false" ht="12.75" hidden="false" customHeight="false" outlineLevel="0" collapsed="false">
      <c r="C255" s="114" t="s">
        <v>409</v>
      </c>
      <c r="D255" s="114"/>
      <c r="E255" s="114"/>
      <c r="F255" s="7" t="n">
        <v>54.5</v>
      </c>
      <c r="G255" s="6" t="n">
        <v>61.4001264827816</v>
      </c>
    </row>
    <row r="256" customFormat="false" ht="12.75" hidden="false" customHeight="false" outlineLevel="0" collapsed="false">
      <c r="C256" s="114" t="s">
        <v>410</v>
      </c>
      <c r="D256" s="114"/>
      <c r="E256" s="114"/>
      <c r="F256" s="7" t="n">
        <v>52.6</v>
      </c>
      <c r="G256" s="6" t="n">
        <v>51.3771820957118</v>
      </c>
    </row>
    <row r="257" customFormat="false" ht="12.75" hidden="false" customHeight="false" outlineLevel="0" collapsed="false">
      <c r="C257" s="114" t="s">
        <v>411</v>
      </c>
      <c r="D257" s="114"/>
      <c r="E257" s="114"/>
      <c r="F257" s="7" t="n">
        <v>30</v>
      </c>
      <c r="G257" s="6" t="n">
        <v>27.997853021464</v>
      </c>
    </row>
    <row r="258" customFormat="false" ht="12.75" hidden="false" customHeight="false" outlineLevel="0" collapsed="false">
      <c r="C258" s="114" t="s">
        <v>412</v>
      </c>
      <c r="D258" s="114"/>
      <c r="E258" s="114"/>
      <c r="F258" s="7" t="n">
        <v>31.3</v>
      </c>
      <c r="G258" s="6" t="n">
        <v>30.3435811912711</v>
      </c>
    </row>
    <row r="259" customFormat="false" ht="12.75" hidden="false" customHeight="false" outlineLevel="0" collapsed="false">
      <c r="C259" s="114" t="s">
        <v>413</v>
      </c>
      <c r="D259" s="114"/>
      <c r="E259" s="114"/>
      <c r="F259" s="7" t="n">
        <v>27.4</v>
      </c>
      <c r="G259" s="6" t="n">
        <v>15.671063779899</v>
      </c>
    </row>
    <row r="260" customFormat="false" ht="12.75" hidden="false" customHeight="false" outlineLevel="0" collapsed="false">
      <c r="C260" s="114" t="s">
        <v>414</v>
      </c>
      <c r="D260" s="114"/>
      <c r="E260" s="114"/>
      <c r="F260" s="7" t="n">
        <v>29.9</v>
      </c>
      <c r="G260" s="6" t="n">
        <v>19.7891620360235</v>
      </c>
    </row>
    <row r="261" customFormat="false" ht="12.75" hidden="false" customHeight="false" outlineLevel="0" collapsed="false">
      <c r="C261" s="114" t="s">
        <v>415</v>
      </c>
      <c r="D261" s="114"/>
      <c r="E261" s="114"/>
      <c r="F261" s="7" t="n">
        <v>29.7</v>
      </c>
      <c r="G261" s="6" t="n">
        <v>18.2889084573089</v>
      </c>
    </row>
    <row r="262" customFormat="false" ht="12.75" hidden="false" customHeight="false" outlineLevel="0" collapsed="false">
      <c r="C262" s="114" t="s">
        <v>416</v>
      </c>
      <c r="D262" s="114"/>
      <c r="E262" s="114"/>
      <c r="F262" s="7" t="n">
        <v>29.2</v>
      </c>
      <c r="G262" s="6" t="n">
        <v>18.5064921622511</v>
      </c>
    </row>
    <row r="263" customFormat="false" ht="12.75" hidden="false" customHeight="false" outlineLevel="0" collapsed="false">
      <c r="C263" s="114" t="s">
        <v>417</v>
      </c>
      <c r="D263" s="114"/>
      <c r="E263" s="114"/>
      <c r="F263" s="7" t="n">
        <v>29.7</v>
      </c>
      <c r="G263" s="6" t="n">
        <v>18.133179880929</v>
      </c>
    </row>
    <row r="264" customFormat="false" ht="12.75" hidden="false" customHeight="false" outlineLevel="0" collapsed="false">
      <c r="C264" s="114" t="s">
        <v>419</v>
      </c>
      <c r="D264" s="114"/>
      <c r="E264" s="114"/>
      <c r="F264" s="7" t="n">
        <v>20.2</v>
      </c>
      <c r="G264" s="6" t="n">
        <v>12.2314981110819</v>
      </c>
    </row>
    <row r="265" customFormat="false" ht="12.75" hidden="false" customHeight="false" outlineLevel="0" collapsed="false">
      <c r="C265" s="114" t="s">
        <v>421</v>
      </c>
      <c r="D265" s="114"/>
      <c r="E265" s="114"/>
      <c r="F265" s="7" t="n">
        <v>10.8</v>
      </c>
      <c r="G265" s="6" t="n">
        <v>24.8872634712131</v>
      </c>
    </row>
    <row r="266" customFormat="false" ht="12.75" hidden="false" customHeight="false" outlineLevel="0" collapsed="false">
      <c r="C266" s="114" t="s">
        <v>422</v>
      </c>
      <c r="D266" s="114"/>
      <c r="E266" s="114"/>
      <c r="F266" s="7" t="n">
        <v>23.5</v>
      </c>
      <c r="G266" s="6" t="n">
        <v>28.4504712742514</v>
      </c>
    </row>
    <row r="267" customFormat="false" ht="12.75" hidden="false" customHeight="false" outlineLevel="0" collapsed="false">
      <c r="C267" s="114" t="s">
        <v>423</v>
      </c>
      <c r="D267" s="114"/>
      <c r="E267" s="114"/>
      <c r="F267" s="7" t="n">
        <v>29.7</v>
      </c>
      <c r="G267" s="6" t="n">
        <v>30.1562082409704</v>
      </c>
    </row>
    <row r="268" customFormat="false" ht="12.75" hidden="false" customHeight="false" outlineLevel="0" collapsed="false">
      <c r="C268" s="114" t="s">
        <v>424</v>
      </c>
      <c r="D268" s="114"/>
      <c r="E268" s="114"/>
      <c r="F268" s="7" t="n">
        <v>118.9</v>
      </c>
      <c r="G268" s="6" t="n">
        <v>137.9</v>
      </c>
    </row>
    <row r="269" customFormat="false" ht="12.75" hidden="false" customHeight="false" outlineLevel="0" collapsed="false">
      <c r="C269" s="2" t="s">
        <v>425</v>
      </c>
      <c r="F269" s="7" t="n">
        <v>106.9</v>
      </c>
      <c r="G269" s="6" t="n">
        <v>114.9</v>
      </c>
    </row>
    <row r="270" customFormat="false" ht="12.75" hidden="false" customHeight="false" outlineLevel="0" collapsed="false">
      <c r="C270" s="114" t="s">
        <v>426</v>
      </c>
      <c r="D270" s="114"/>
      <c r="E270" s="114"/>
      <c r="F270" s="7" t="n">
        <v>73.3</v>
      </c>
      <c r="G270" s="6" t="n">
        <v>76.285674574795</v>
      </c>
    </row>
    <row r="271" customFormat="false" ht="12.75" hidden="false" customHeight="false" outlineLevel="0" collapsed="false">
      <c r="C271" s="114" t="s">
        <v>427</v>
      </c>
      <c r="D271" s="114"/>
      <c r="E271" s="114"/>
      <c r="F271" s="7" t="n">
        <v>55.6</v>
      </c>
      <c r="G271" s="6" t="n">
        <v>65.9546252162904</v>
      </c>
    </row>
    <row r="272" customFormat="false" ht="12.75" hidden="false" customHeight="false" outlineLevel="0" collapsed="false">
      <c r="C272" s="114" t="s">
        <v>429</v>
      </c>
      <c r="D272" s="114"/>
      <c r="E272" s="114"/>
      <c r="F272" s="7" t="n">
        <v>101.1</v>
      </c>
      <c r="G272" s="6" t="n">
        <v>155.607180191631</v>
      </c>
    </row>
    <row r="273" customFormat="false" ht="12.75" hidden="false" customHeight="false" outlineLevel="0" collapsed="false">
      <c r="C273" s="2" t="s">
        <v>430</v>
      </c>
      <c r="F273" s="7" t="n">
        <v>187.7</v>
      </c>
      <c r="G273" s="6" t="n">
        <v>348</v>
      </c>
    </row>
    <row r="274" customFormat="false" ht="12.75" hidden="false" customHeight="false" outlineLevel="0" collapsed="false">
      <c r="C274" s="2" t="s">
        <v>431</v>
      </c>
      <c r="F274" s="7" t="n">
        <v>205.3</v>
      </c>
      <c r="G274" s="6" t="n">
        <v>350.9</v>
      </c>
    </row>
    <row r="275" customFormat="false" ht="12.75" hidden="false" customHeight="false" outlineLevel="0" collapsed="false">
      <c r="C275" s="2" t="s">
        <v>432</v>
      </c>
      <c r="F275" s="7" t="n">
        <v>149.1</v>
      </c>
      <c r="G275" s="6" t="n">
        <v>220.8</v>
      </c>
    </row>
    <row r="276" customFormat="false" ht="12.75" hidden="false" customHeight="false" outlineLevel="0" collapsed="false">
      <c r="C276" s="2" t="s">
        <v>434</v>
      </c>
      <c r="F276" s="7" t="n">
        <v>102.4</v>
      </c>
      <c r="G276" s="6" t="n">
        <v>157.772138821634</v>
      </c>
    </row>
    <row r="277" customFormat="false" ht="12.75" hidden="false" customHeight="false" outlineLevel="0" collapsed="false">
      <c r="C277" s="2" t="s">
        <v>435</v>
      </c>
      <c r="F277" s="7" t="n">
        <v>61.2</v>
      </c>
      <c r="G277" s="6" t="n">
        <v>94.541267187221</v>
      </c>
    </row>
    <row r="278" customFormat="false" ht="12.75" hidden="false" customHeight="false" outlineLevel="0" collapsed="false">
      <c r="C278" s="114" t="s">
        <v>436</v>
      </c>
      <c r="D278" s="114"/>
      <c r="E278" s="114"/>
      <c r="F278" s="7" t="n">
        <v>29.8</v>
      </c>
      <c r="G278" s="6" t="n">
        <v>27.9353046455407</v>
      </c>
    </row>
    <row r="279" customFormat="false" ht="12.75" hidden="false" customHeight="false" outlineLevel="0" collapsed="false">
      <c r="C279" s="114" t="s">
        <v>437</v>
      </c>
      <c r="D279" s="114"/>
      <c r="E279" s="114"/>
      <c r="F279" s="7" t="n">
        <v>12.3</v>
      </c>
      <c r="G279" s="6" t="n">
        <v>8.20752716962497</v>
      </c>
    </row>
    <row r="280" customFormat="false" ht="12.75" hidden="false" customHeight="false" outlineLevel="0" collapsed="false">
      <c r="C280" s="114" t="s">
        <v>438</v>
      </c>
      <c r="D280" s="114"/>
      <c r="E280" s="114"/>
      <c r="F280" s="7" t="n">
        <v>12.3</v>
      </c>
      <c r="G280" s="6" t="n">
        <v>21.5520133443561</v>
      </c>
    </row>
    <row r="281" customFormat="false" ht="12.75" hidden="false" customHeight="false" outlineLevel="0" collapsed="false">
      <c r="C281" s="114" t="s">
        <v>439</v>
      </c>
      <c r="D281" s="114"/>
      <c r="E281" s="114"/>
      <c r="F281" s="7" t="n">
        <v>7.6</v>
      </c>
      <c r="G281" s="6" t="n">
        <v>9.12475613355935</v>
      </c>
    </row>
    <row r="282" customFormat="false" ht="12.75" hidden="false" customHeight="false" outlineLevel="0" collapsed="false">
      <c r="C282" s="114" t="s">
        <v>440</v>
      </c>
      <c r="D282" s="114"/>
      <c r="E282" s="114"/>
      <c r="F282" s="7" t="n">
        <v>6.8</v>
      </c>
      <c r="G282" s="6" t="n">
        <v>9.23792842418196</v>
      </c>
    </row>
    <row r="283" customFormat="false" ht="12.75" hidden="false" customHeight="false" outlineLevel="0" collapsed="false">
      <c r="C283" s="114" t="s">
        <v>441</v>
      </c>
      <c r="D283" s="114"/>
      <c r="E283" s="114"/>
      <c r="F283" s="7" t="n">
        <v>6.6</v>
      </c>
      <c r="G283" s="6" t="n">
        <v>9.31166023915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24" width="5.41"/>
    <col collapsed="false" customWidth="true" hidden="false" outlineLevel="0" max="2" min="2" style="125" width="5.41"/>
    <col collapsed="false" customWidth="true" hidden="false" outlineLevel="0" max="3" min="3" style="126" width="13.28"/>
    <col collapsed="false" customWidth="true" hidden="false" outlineLevel="0" max="4" min="4" style="127" width="5.41"/>
  </cols>
  <sheetData>
    <row r="1" s="96" customFormat="true" ht="12.75" hidden="false" customHeight="false" outlineLevel="0" collapsed="false">
      <c r="A1" s="128" t="n">
        <v>3</v>
      </c>
      <c r="B1" s="129" t="n">
        <v>1</v>
      </c>
      <c r="C1" s="126" t="n">
        <v>110.550740058774</v>
      </c>
      <c r="D1" s="83" t="n">
        <v>1</v>
      </c>
    </row>
    <row r="2" s="96" customFormat="true" ht="12.75" hidden="false" customHeight="false" outlineLevel="0" collapsed="false">
      <c r="A2" s="128" t="n">
        <v>3</v>
      </c>
      <c r="B2" s="129" t="n">
        <v>2</v>
      </c>
      <c r="C2" s="126" t="n">
        <v>30.9085149751269</v>
      </c>
      <c r="D2" s="83" t="n">
        <v>0</v>
      </c>
    </row>
    <row r="3" s="96" customFormat="true" ht="12.75" hidden="false" customHeight="false" outlineLevel="0" collapsed="false">
      <c r="A3" s="128" t="n">
        <v>3</v>
      </c>
      <c r="B3" s="129" t="n">
        <v>3</v>
      </c>
      <c r="C3" s="130" t="n">
        <v>131.837563329115</v>
      </c>
      <c r="D3" s="83" t="n">
        <v>0</v>
      </c>
    </row>
    <row r="4" s="96" customFormat="true" ht="12.75" hidden="false" customHeight="false" outlineLevel="0" collapsed="false">
      <c r="A4" s="128" t="n">
        <v>3</v>
      </c>
      <c r="B4" s="129" t="n">
        <v>4</v>
      </c>
      <c r="C4" s="126" t="n">
        <v>73.0029994025447</v>
      </c>
      <c r="D4" s="83" t="n">
        <v>0</v>
      </c>
    </row>
    <row r="5" s="96" customFormat="true" ht="12.75" hidden="false" customHeight="false" outlineLevel="0" collapsed="false">
      <c r="A5" s="128" t="n">
        <v>3</v>
      </c>
      <c r="B5" s="129" t="n">
        <v>5</v>
      </c>
      <c r="C5" s="126" t="n">
        <v>110.417685401264</v>
      </c>
      <c r="D5" s="83" t="n">
        <v>0</v>
      </c>
    </row>
    <row r="6" s="96" customFormat="true" ht="12.75" hidden="false" customHeight="false" outlineLevel="0" collapsed="false">
      <c r="A6" s="128" t="n">
        <v>3</v>
      </c>
      <c r="B6" s="129" t="n">
        <v>6</v>
      </c>
      <c r="C6" s="126" t="n">
        <v>139.9</v>
      </c>
      <c r="D6" s="83" t="n">
        <v>0</v>
      </c>
    </row>
    <row r="7" s="96" customFormat="true" ht="12.75" hidden="false" customHeight="false" outlineLevel="0" collapsed="false">
      <c r="A7" s="128" t="n">
        <v>3</v>
      </c>
      <c r="B7" s="129" t="n">
        <v>7</v>
      </c>
      <c r="C7" s="126" t="n">
        <v>67.1598277787892</v>
      </c>
      <c r="D7" s="83" t="n">
        <v>0</v>
      </c>
    </row>
    <row r="8" s="96" customFormat="true" ht="12.75" hidden="false" customHeight="false" outlineLevel="0" collapsed="false">
      <c r="A8" s="128" t="n">
        <v>3</v>
      </c>
      <c r="B8" s="129" t="n">
        <v>8</v>
      </c>
      <c r="C8" s="126" t="n">
        <v>25.4324209820402</v>
      </c>
      <c r="D8" s="83" t="n">
        <v>0</v>
      </c>
    </row>
    <row r="9" s="96" customFormat="true" ht="12.75" hidden="false" customHeight="false" outlineLevel="0" collapsed="false">
      <c r="A9" s="128" t="n">
        <v>3</v>
      </c>
      <c r="B9" s="129" t="n">
        <v>9</v>
      </c>
      <c r="C9" s="126" t="n">
        <v>20.6921514913404</v>
      </c>
      <c r="D9" s="83" t="n">
        <v>0</v>
      </c>
    </row>
    <row r="10" s="96" customFormat="true" ht="12.75" hidden="false" customHeight="false" outlineLevel="0" collapsed="false">
      <c r="A10" s="128" t="n">
        <v>3</v>
      </c>
      <c r="B10" s="129" t="n">
        <v>10</v>
      </c>
      <c r="C10" s="126" t="n">
        <v>18.2353096149135</v>
      </c>
      <c r="D10" s="83" t="n">
        <v>0</v>
      </c>
    </row>
    <row r="11" s="96" customFormat="true" ht="12.75" hidden="false" customHeight="false" outlineLevel="0" collapsed="false">
      <c r="A11" s="128" t="n">
        <v>3</v>
      </c>
      <c r="B11" s="129" t="n">
        <v>11</v>
      </c>
      <c r="C11" s="126" t="n">
        <v>88.7944330289835</v>
      </c>
      <c r="D11" s="83" t="n">
        <v>0</v>
      </c>
    </row>
    <row r="12" s="96" customFormat="true" ht="12.75" hidden="false" customHeight="false" outlineLevel="0" collapsed="false">
      <c r="A12" s="128" t="n">
        <v>3</v>
      </c>
      <c r="B12" s="129" t="n">
        <v>12</v>
      </c>
      <c r="C12" s="126" t="n">
        <v>58.806984710394</v>
      </c>
      <c r="D12" s="83" t="n">
        <v>0</v>
      </c>
    </row>
    <row r="13" s="96" customFormat="true" ht="12.75" hidden="false" customHeight="false" outlineLevel="0" collapsed="false">
      <c r="A13" s="128" t="n">
        <v>3</v>
      </c>
      <c r="B13" s="129" t="n">
        <v>13</v>
      </c>
      <c r="C13" s="126" t="n">
        <v>12.9871180041397</v>
      </c>
      <c r="D13" s="83" t="n">
        <v>0</v>
      </c>
    </row>
    <row r="14" customFormat="false" ht="12.75" hidden="false" customHeight="false" outlineLevel="0" collapsed="false">
      <c r="A14" s="124" t="n">
        <v>4</v>
      </c>
      <c r="B14" s="125" t="n">
        <v>1</v>
      </c>
      <c r="C14" s="126" t="n">
        <v>74.7966086238778</v>
      </c>
      <c r="D14" s="83" t="n">
        <v>0</v>
      </c>
    </row>
    <row r="15" customFormat="false" ht="12.75" hidden="false" customHeight="false" outlineLevel="0" collapsed="false">
      <c r="A15" s="124" t="n">
        <v>4</v>
      </c>
      <c r="B15" s="125" t="n">
        <v>2</v>
      </c>
      <c r="C15" s="126" t="n">
        <v>94.1464006467097</v>
      </c>
      <c r="D15" s="83" t="n">
        <v>0</v>
      </c>
    </row>
    <row r="16" customFormat="false" ht="12.75" hidden="false" customHeight="false" outlineLevel="0" collapsed="false">
      <c r="A16" s="124" t="n">
        <v>4</v>
      </c>
      <c r="B16" s="125" t="n">
        <v>3</v>
      </c>
      <c r="C16" s="126" t="n">
        <v>38.9785817576114</v>
      </c>
      <c r="D16" s="83" t="n">
        <v>0</v>
      </c>
    </row>
    <row r="17" customFormat="false" ht="12.75" hidden="false" customHeight="false" outlineLevel="0" collapsed="false">
      <c r="A17" s="124" t="n">
        <v>4</v>
      </c>
      <c r="B17" s="125" t="n">
        <v>4</v>
      </c>
      <c r="C17" s="126" t="n">
        <v>8.88048043830029</v>
      </c>
      <c r="D17" s="83" t="n">
        <v>0</v>
      </c>
    </row>
    <row r="18" customFormat="false" ht="12.75" hidden="false" customHeight="false" outlineLevel="0" collapsed="false">
      <c r="A18" s="124" t="n">
        <v>4</v>
      </c>
      <c r="B18" s="125" t="n">
        <v>5</v>
      </c>
      <c r="C18" s="126" t="n">
        <v>8.04638727079753</v>
      </c>
      <c r="D18" s="83" t="n">
        <v>0</v>
      </c>
    </row>
    <row r="19" customFormat="false" ht="12.75" hidden="false" customHeight="false" outlineLevel="0" collapsed="false">
      <c r="A19" s="124" t="n">
        <v>4</v>
      </c>
      <c r="B19" s="125" t="n">
        <v>6</v>
      </c>
      <c r="C19" s="126" t="n">
        <v>7.40505667933048</v>
      </c>
      <c r="D19" s="83" t="n">
        <v>0</v>
      </c>
    </row>
    <row r="20" customFormat="false" ht="12.75" hidden="false" customHeight="false" outlineLevel="0" collapsed="false">
      <c r="A20" s="124" t="n">
        <v>4</v>
      </c>
      <c r="B20" s="125" t="n">
        <v>7</v>
      </c>
      <c r="C20" s="126" t="n">
        <v>71.2947248098723</v>
      </c>
      <c r="D20" s="83" t="n">
        <v>0</v>
      </c>
    </row>
    <row r="21" customFormat="false" ht="12.75" hidden="false" customHeight="false" outlineLevel="0" collapsed="false">
      <c r="A21" s="124" t="n">
        <v>4</v>
      </c>
      <c r="B21" s="125" t="n">
        <v>8</v>
      </c>
      <c r="C21" s="126" t="n">
        <v>40.2437423300808</v>
      </c>
      <c r="D21" s="83" t="n">
        <v>0</v>
      </c>
    </row>
    <row r="22" customFormat="false" ht="12.75" hidden="false" customHeight="false" outlineLevel="0" collapsed="false">
      <c r="A22" s="124" t="n">
        <v>5</v>
      </c>
      <c r="B22" s="125" t="n">
        <v>1</v>
      </c>
      <c r="C22" s="126" t="n">
        <v>8.08713247900273</v>
      </c>
      <c r="D22" s="127" t="n">
        <v>0</v>
      </c>
    </row>
    <row r="23" customFormat="false" ht="12.75" hidden="false" customHeight="false" outlineLevel="0" collapsed="false">
      <c r="A23" s="124" t="n">
        <v>5</v>
      </c>
      <c r="B23" s="125" t="n">
        <v>2</v>
      </c>
      <c r="C23" s="126" t="n">
        <v>7.77366946680108</v>
      </c>
      <c r="D23" s="127" t="n">
        <v>0</v>
      </c>
    </row>
    <row r="24" customFormat="false" ht="12.75" hidden="false" customHeight="false" outlineLevel="0" collapsed="false">
      <c r="A24" s="124" t="n">
        <v>5</v>
      </c>
      <c r="B24" s="125" t="n">
        <v>3</v>
      </c>
      <c r="C24" s="126" t="n">
        <v>4.24976606703165</v>
      </c>
      <c r="D24" s="127" t="n">
        <v>0</v>
      </c>
    </row>
    <row r="25" customFormat="false" ht="12.75" hidden="false" customHeight="false" outlineLevel="0" collapsed="false">
      <c r="A25" s="124" t="n">
        <v>6</v>
      </c>
      <c r="B25" s="125" t="n">
        <v>1</v>
      </c>
      <c r="C25" s="126" t="n">
        <v>3.26264936855115</v>
      </c>
      <c r="D25" s="127" t="n">
        <v>0</v>
      </c>
    </row>
    <row r="26" customFormat="false" ht="12.75" hidden="false" customHeight="false" outlineLevel="0" collapsed="false">
      <c r="A26" s="124" t="n">
        <v>6</v>
      </c>
      <c r="B26" s="125" t="n">
        <v>2</v>
      </c>
      <c r="C26" s="126" t="n">
        <v>1.59083835590518</v>
      </c>
      <c r="D26" s="127" t="n">
        <v>0</v>
      </c>
    </row>
    <row r="27" customFormat="false" ht="12.75" hidden="false" customHeight="false" outlineLevel="0" collapsed="false">
      <c r="A27" s="124" t="n">
        <v>6</v>
      </c>
      <c r="B27" s="125" t="n">
        <v>3</v>
      </c>
      <c r="C27" s="126" t="n">
        <v>2.589839074241</v>
      </c>
      <c r="D27" s="127" t="n">
        <v>0</v>
      </c>
    </row>
    <row r="28" customFormat="false" ht="12.75" hidden="false" customHeight="false" outlineLevel="0" collapsed="false">
      <c r="A28" s="124" t="n">
        <v>6</v>
      </c>
      <c r="B28" s="125" t="n">
        <v>4</v>
      </c>
      <c r="C28" s="126" t="n">
        <v>12.8041993908583</v>
      </c>
      <c r="D28" s="127" t="n">
        <v>0</v>
      </c>
    </row>
    <row r="29" customFormat="false" ht="12.75" hidden="false" customHeight="false" outlineLevel="0" collapsed="false">
      <c r="A29" s="124" t="n">
        <v>6</v>
      </c>
      <c r="B29" s="125" t="n">
        <v>5</v>
      </c>
      <c r="C29" s="126" t="n">
        <v>14.0846305588117</v>
      </c>
      <c r="D29" s="127" t="n">
        <v>0</v>
      </c>
    </row>
    <row r="30" customFormat="false" ht="12.75" hidden="false" customHeight="false" outlineLevel="0" collapsed="false">
      <c r="A30" s="124" t="n">
        <v>6</v>
      </c>
      <c r="B30" s="125" t="n">
        <v>6</v>
      </c>
      <c r="C30" s="126" t="n">
        <v>13.6292757225264</v>
      </c>
      <c r="D30" s="127" t="n">
        <v>0</v>
      </c>
    </row>
    <row r="31" customFormat="false" ht="12.75" hidden="false" customHeight="false" outlineLevel="0" collapsed="false">
      <c r="A31" s="124" t="n">
        <v>6</v>
      </c>
      <c r="B31" s="125" t="n">
        <v>7</v>
      </c>
      <c r="C31" s="126" t="n">
        <v>43.9</v>
      </c>
      <c r="D31" s="127" t="n">
        <v>0</v>
      </c>
    </row>
    <row r="32" customFormat="false" ht="12.75" hidden="false" customHeight="false" outlineLevel="0" collapsed="false">
      <c r="A32" s="124" t="n">
        <v>6</v>
      </c>
      <c r="B32" s="125" t="n">
        <v>8</v>
      </c>
      <c r="C32" s="126" t="n">
        <v>130.9</v>
      </c>
      <c r="D32" s="127" t="n">
        <v>0</v>
      </c>
    </row>
    <row r="33" customFormat="false" ht="12.75" hidden="false" customHeight="false" outlineLevel="0" collapsed="false">
      <c r="A33" s="124" t="n">
        <v>6</v>
      </c>
      <c r="B33" s="125" t="n">
        <v>9</v>
      </c>
      <c r="C33" s="126" t="n">
        <v>99.0567420413694</v>
      </c>
      <c r="D33" s="127" t="n">
        <v>0</v>
      </c>
    </row>
    <row r="34" customFormat="false" ht="12.75" hidden="false" customHeight="false" outlineLevel="0" collapsed="false">
      <c r="A34" s="124" t="n">
        <v>6</v>
      </c>
      <c r="B34" s="125" t="n">
        <v>10</v>
      </c>
      <c r="C34" s="126" t="n">
        <v>238.9</v>
      </c>
      <c r="D34" s="127" t="n">
        <v>0</v>
      </c>
    </row>
    <row r="35" customFormat="false" ht="12.75" hidden="false" customHeight="false" outlineLevel="0" collapsed="false">
      <c r="A35" s="124" t="n">
        <v>6</v>
      </c>
      <c r="B35" s="125" t="n">
        <v>11</v>
      </c>
      <c r="C35" s="126" t="n">
        <v>510.5</v>
      </c>
      <c r="D35" s="127" t="n">
        <v>0</v>
      </c>
    </row>
    <row r="36" customFormat="false" ht="12.75" hidden="false" customHeight="false" outlineLevel="0" collapsed="false">
      <c r="A36" s="124" t="n">
        <v>6</v>
      </c>
      <c r="B36" s="125" t="n">
        <v>12</v>
      </c>
      <c r="C36" s="126" t="n">
        <v>777.5</v>
      </c>
      <c r="D36" s="127" t="n">
        <v>0</v>
      </c>
    </row>
    <row r="37" customFormat="false" ht="12.75" hidden="false" customHeight="false" outlineLevel="0" collapsed="false">
      <c r="A37" s="124" t="n">
        <v>6</v>
      </c>
      <c r="B37" s="125" t="n">
        <v>13</v>
      </c>
      <c r="C37" s="126" t="n">
        <v>646.4</v>
      </c>
      <c r="D37" s="127" t="n">
        <v>0</v>
      </c>
    </row>
    <row r="38" customFormat="false" ht="12.75" hidden="false" customHeight="false" outlineLevel="0" collapsed="false">
      <c r="A38" s="124" t="n">
        <v>6</v>
      </c>
      <c r="B38" s="125" t="n">
        <v>14</v>
      </c>
      <c r="C38" s="126" t="n">
        <v>465.9</v>
      </c>
      <c r="D38" s="127" t="n">
        <v>0</v>
      </c>
    </row>
    <row r="39" customFormat="false" ht="12.75" hidden="false" customHeight="false" outlineLevel="0" collapsed="false">
      <c r="A39" s="124" t="n">
        <v>6</v>
      </c>
      <c r="B39" s="125" t="n">
        <v>15</v>
      </c>
      <c r="C39" s="126" t="n">
        <v>334</v>
      </c>
      <c r="D39" s="127" t="n">
        <v>0</v>
      </c>
    </row>
    <row r="40" customFormat="false" ht="12.75" hidden="false" customHeight="false" outlineLevel="0" collapsed="false">
      <c r="A40" s="124" t="n">
        <v>6</v>
      </c>
      <c r="B40" s="125" t="n">
        <v>16</v>
      </c>
      <c r="C40" s="126" t="n">
        <v>224.6</v>
      </c>
      <c r="D40" s="127" t="n">
        <v>0</v>
      </c>
    </row>
    <row r="41" customFormat="false" ht="12.75" hidden="false" customHeight="false" outlineLevel="0" collapsed="false">
      <c r="A41" s="124" t="n">
        <v>6</v>
      </c>
      <c r="B41" s="125" t="n">
        <v>17</v>
      </c>
      <c r="C41" s="126" t="n">
        <v>222.3</v>
      </c>
      <c r="D41" s="127" t="n">
        <v>0</v>
      </c>
    </row>
    <row r="42" customFormat="false" ht="12.75" hidden="false" customHeight="false" outlineLevel="0" collapsed="false">
      <c r="A42" s="124" t="n">
        <v>6</v>
      </c>
      <c r="B42" s="125" t="n">
        <v>18</v>
      </c>
      <c r="C42" s="126" t="n">
        <v>164.086714872849</v>
      </c>
      <c r="D42" s="127" t="n">
        <v>0</v>
      </c>
    </row>
    <row r="43" customFormat="false" ht="12.75" hidden="false" customHeight="false" outlineLevel="0" collapsed="false">
      <c r="A43" s="124" t="n">
        <v>7</v>
      </c>
      <c r="B43" s="125" t="n">
        <v>1</v>
      </c>
      <c r="C43" s="126" t="n">
        <v>74.0427760696931</v>
      </c>
      <c r="D43" s="127" t="n">
        <v>0</v>
      </c>
    </row>
    <row r="44" customFormat="false" ht="12.75" hidden="false" customHeight="false" outlineLevel="0" collapsed="false">
      <c r="A44" s="124" t="n">
        <v>7</v>
      </c>
      <c r="B44" s="125" t="n">
        <v>2</v>
      </c>
      <c r="C44" s="131" t="s">
        <v>445</v>
      </c>
      <c r="D44" s="132" t="n">
        <v>7</v>
      </c>
    </row>
    <row r="45" customFormat="false" ht="12.75" hidden="false" customHeight="false" outlineLevel="0" collapsed="false">
      <c r="A45" s="124" t="n">
        <v>7</v>
      </c>
      <c r="B45" s="125" t="n">
        <v>3</v>
      </c>
      <c r="C45" s="126" t="n">
        <v>407.5</v>
      </c>
      <c r="D45" s="127" t="n">
        <v>0</v>
      </c>
    </row>
    <row r="46" customFormat="false" ht="12.75" hidden="false" customHeight="false" outlineLevel="0" collapsed="false">
      <c r="A46" s="124" t="n">
        <v>7</v>
      </c>
      <c r="B46" s="125" t="n">
        <v>4</v>
      </c>
      <c r="C46" s="126" t="n">
        <v>341.3</v>
      </c>
      <c r="D46" s="127" t="n">
        <v>0</v>
      </c>
    </row>
    <row r="47" customFormat="false" ht="12.75" hidden="false" customHeight="false" outlineLevel="0" collapsed="false">
      <c r="A47" s="124" t="n">
        <v>7</v>
      </c>
      <c r="B47" s="125" t="n">
        <v>5</v>
      </c>
      <c r="C47" s="126" t="n">
        <v>237.3</v>
      </c>
      <c r="D47" s="127" t="n">
        <v>0</v>
      </c>
    </row>
    <row r="48" customFormat="false" ht="12.75" hidden="false" customHeight="false" outlineLevel="0" collapsed="false">
      <c r="A48" s="124" t="n">
        <v>7</v>
      </c>
      <c r="B48" s="125" t="n">
        <v>6</v>
      </c>
      <c r="C48" s="126" t="n">
        <v>153.301610048594</v>
      </c>
      <c r="D48" s="127" t="n">
        <v>0</v>
      </c>
    </row>
    <row r="49" customFormat="false" ht="12.75" hidden="false" customHeight="false" outlineLevel="0" collapsed="false">
      <c r="A49" s="124" t="n">
        <v>8</v>
      </c>
      <c r="B49" s="125" t="n">
        <v>1</v>
      </c>
      <c r="C49" s="126" t="n">
        <v>76.8786798415269</v>
      </c>
      <c r="D49" s="127" t="n">
        <v>0</v>
      </c>
    </row>
    <row r="50" customFormat="false" ht="12.75" hidden="false" customHeight="false" outlineLevel="0" collapsed="false">
      <c r="A50" s="124" t="n">
        <v>8</v>
      </c>
      <c r="B50" s="125" t="n">
        <v>2</v>
      </c>
      <c r="C50" s="126" t="n">
        <v>68.0540017576608</v>
      </c>
      <c r="D50" s="127" t="n">
        <v>0</v>
      </c>
    </row>
    <row r="51" customFormat="false" ht="12.75" hidden="false" customHeight="false" outlineLevel="0" collapsed="false">
      <c r="A51" s="124" t="n">
        <v>8</v>
      </c>
      <c r="B51" s="125" t="n">
        <v>3</v>
      </c>
      <c r="C51" s="126" t="n">
        <v>164.618078801848</v>
      </c>
      <c r="D51" s="127" t="n">
        <v>0</v>
      </c>
    </row>
    <row r="52" customFormat="false" ht="12.75" hidden="false" customHeight="false" outlineLevel="0" collapsed="false">
      <c r="A52" s="124" t="n">
        <v>8</v>
      </c>
      <c r="B52" s="125" t="n">
        <v>4</v>
      </c>
      <c r="C52" s="126" t="n">
        <v>271</v>
      </c>
      <c r="D52" s="127" t="n">
        <v>0</v>
      </c>
    </row>
    <row r="53" customFormat="false" ht="12.75" hidden="false" customHeight="false" outlineLevel="0" collapsed="false">
      <c r="A53" s="124" t="n">
        <v>8</v>
      </c>
      <c r="B53" s="125" t="n">
        <v>5</v>
      </c>
      <c r="C53" s="126" t="n">
        <v>264.2</v>
      </c>
      <c r="D53" s="127" t="n">
        <v>1</v>
      </c>
    </row>
    <row r="54" customFormat="false" ht="12.75" hidden="false" customHeight="false" outlineLevel="0" collapsed="false">
      <c r="A54" s="124" t="n">
        <v>8</v>
      </c>
      <c r="B54" s="125" t="n">
        <v>6</v>
      </c>
      <c r="C54" s="126" t="n">
        <v>154.478569323753</v>
      </c>
      <c r="D54" s="127" t="n">
        <v>0</v>
      </c>
    </row>
    <row r="55" customFormat="false" ht="12.75" hidden="false" customHeight="false" outlineLevel="0" collapsed="false">
      <c r="A55" s="124" t="n">
        <v>8</v>
      </c>
      <c r="B55" s="125" t="n">
        <v>7</v>
      </c>
      <c r="C55" s="126" t="n">
        <v>356.9</v>
      </c>
      <c r="D55" s="127" t="n">
        <v>0</v>
      </c>
    </row>
    <row r="56" customFormat="false" ht="12.75" hidden="false" customHeight="false" outlineLevel="0" collapsed="false">
      <c r="A56" s="124" t="n">
        <v>8</v>
      </c>
      <c r="B56" s="125" t="n">
        <v>8</v>
      </c>
      <c r="C56" s="126" t="n">
        <v>255</v>
      </c>
      <c r="D56" s="127" t="n">
        <v>0</v>
      </c>
    </row>
    <row r="57" customFormat="false" ht="12.75" hidden="false" customHeight="false" outlineLevel="0" collapsed="false">
      <c r="A57" s="124" t="n">
        <v>8</v>
      </c>
      <c r="B57" s="125" t="n">
        <v>9</v>
      </c>
      <c r="C57" s="126" t="n">
        <v>78.7465698329858</v>
      </c>
      <c r="D57" s="127" t="n">
        <v>0</v>
      </c>
    </row>
    <row r="58" customFormat="false" ht="12.75" hidden="false" customHeight="false" outlineLevel="0" collapsed="false">
      <c r="A58" s="124" t="n">
        <v>8</v>
      </c>
      <c r="B58" s="125" t="n">
        <v>10</v>
      </c>
      <c r="C58" s="126" t="n">
        <v>59.5643467928001</v>
      </c>
      <c r="D58" s="127" t="n">
        <v>0</v>
      </c>
    </row>
    <row r="59" customFormat="false" ht="12.75" hidden="false" customHeight="false" outlineLevel="0" collapsed="false">
      <c r="A59" s="124" t="n">
        <v>8</v>
      </c>
      <c r="B59" s="125" t="n">
        <v>11</v>
      </c>
      <c r="C59" s="126" t="n">
        <v>202.112717953072</v>
      </c>
      <c r="D59" s="127" t="n">
        <v>0</v>
      </c>
    </row>
    <row r="60" customFormat="false" ht="12.75" hidden="false" customHeight="false" outlineLevel="0" collapsed="false">
      <c r="A60" s="124" t="n">
        <v>8</v>
      </c>
      <c r="B60" s="125" t="n">
        <v>12</v>
      </c>
      <c r="C60" s="126" t="n">
        <v>62.4432980757788</v>
      </c>
      <c r="D60" s="127" t="n">
        <v>0</v>
      </c>
    </row>
    <row r="61" customFormat="false" ht="12.75" hidden="false" customHeight="false" outlineLevel="0" collapsed="false">
      <c r="A61" s="124" t="n">
        <v>8</v>
      </c>
      <c r="B61" s="125" t="n">
        <v>13</v>
      </c>
      <c r="C61" s="126" t="n">
        <v>261.709842129789</v>
      </c>
      <c r="D61" s="127" t="n">
        <v>0</v>
      </c>
    </row>
    <row r="62" customFormat="false" ht="12.75" hidden="false" customHeight="false" outlineLevel="0" collapsed="false">
      <c r="A62" s="124" t="n">
        <v>8</v>
      </c>
      <c r="B62" s="125" t="n">
        <v>14</v>
      </c>
      <c r="C62" s="126" t="n">
        <v>110.834859981931</v>
      </c>
      <c r="D62" s="127" t="n">
        <v>0</v>
      </c>
    </row>
    <row r="63" customFormat="false" ht="12.75" hidden="false" customHeight="false" outlineLevel="0" collapsed="false">
      <c r="A63" s="124" t="n">
        <v>8</v>
      </c>
      <c r="B63" s="125" t="n">
        <v>15</v>
      </c>
      <c r="C63" s="126" t="n">
        <v>190.269570918053</v>
      </c>
      <c r="D63" s="127" t="n">
        <v>0</v>
      </c>
    </row>
    <row r="64" customFormat="false" ht="12.75" hidden="false" customHeight="false" outlineLevel="0" collapsed="false">
      <c r="A64" s="124" t="n">
        <v>8</v>
      </c>
      <c r="B64" s="125" t="n">
        <v>16</v>
      </c>
      <c r="C64" s="126" t="n">
        <v>147.662477777797</v>
      </c>
      <c r="D64" s="127" t="n">
        <v>0</v>
      </c>
    </row>
    <row r="65" customFormat="false" ht="12.75" hidden="false" customHeight="false" outlineLevel="0" collapsed="false">
      <c r="A65" s="124" t="n">
        <v>8</v>
      </c>
      <c r="B65" s="125" t="n">
        <v>17</v>
      </c>
      <c r="C65" s="126" t="n">
        <v>48.7663186775775</v>
      </c>
      <c r="D65" s="127" t="n">
        <v>0</v>
      </c>
    </row>
    <row r="66" customFormat="false" ht="12.75" hidden="false" customHeight="false" outlineLevel="0" collapsed="false">
      <c r="A66" s="124" t="n">
        <v>9</v>
      </c>
      <c r="B66" s="125" t="n">
        <v>1</v>
      </c>
      <c r="C66" s="126" t="n">
        <v>12.7837386984514</v>
      </c>
      <c r="D66" s="127" t="n">
        <v>0</v>
      </c>
    </row>
    <row r="67" customFormat="false" ht="12.75" hidden="false" customHeight="false" outlineLevel="0" collapsed="false">
      <c r="A67" s="124" t="n">
        <v>9</v>
      </c>
      <c r="B67" s="125" t="n">
        <v>2</v>
      </c>
      <c r="C67" s="126" t="n">
        <v>200.5</v>
      </c>
      <c r="D67" s="127" t="n">
        <v>0</v>
      </c>
    </row>
    <row r="68" customFormat="false" ht="12.75" hidden="false" customHeight="false" outlineLevel="0" collapsed="false">
      <c r="A68" s="124" t="n">
        <v>9</v>
      </c>
      <c r="B68" s="125" t="n">
        <v>3</v>
      </c>
      <c r="C68" s="126" t="n">
        <v>503.6</v>
      </c>
      <c r="D68" s="127" t="n">
        <v>0</v>
      </c>
    </row>
    <row r="69" customFormat="false" ht="12.75" hidden="false" customHeight="false" outlineLevel="0" collapsed="false">
      <c r="A69" s="124" t="n">
        <v>9</v>
      </c>
      <c r="B69" s="125" t="n">
        <v>4</v>
      </c>
      <c r="C69" s="126" t="n">
        <v>1028.2</v>
      </c>
      <c r="D69" s="127" t="n">
        <v>0</v>
      </c>
    </row>
    <row r="70" customFormat="false" ht="12.75" hidden="false" customHeight="false" outlineLevel="0" collapsed="false">
      <c r="A70" s="124" t="n">
        <v>9</v>
      </c>
      <c r="B70" s="125" t="n">
        <v>5</v>
      </c>
      <c r="C70" s="126" t="n">
        <v>1364</v>
      </c>
      <c r="D70" s="127" t="n">
        <v>0</v>
      </c>
    </row>
    <row r="71" customFormat="false" ht="12.75" hidden="false" customHeight="false" outlineLevel="0" collapsed="false">
      <c r="A71" s="124" t="n">
        <v>9</v>
      </c>
      <c r="B71" s="125" t="n">
        <v>6</v>
      </c>
      <c r="C71" s="126" t="n">
        <v>1919</v>
      </c>
      <c r="D71" s="127" t="n">
        <v>0</v>
      </c>
    </row>
    <row r="72" customFormat="false" ht="12.75" hidden="false" customHeight="false" outlineLevel="0" collapsed="false">
      <c r="A72" s="124" t="n">
        <v>9</v>
      </c>
      <c r="B72" s="125" t="n">
        <v>7</v>
      </c>
      <c r="C72" s="126" t="n">
        <v>1919</v>
      </c>
      <c r="D72" s="127" t="n">
        <v>0</v>
      </c>
    </row>
    <row r="73" customFormat="false" ht="12.75" hidden="false" customHeight="false" outlineLevel="0" collapsed="false">
      <c r="A73" s="124" t="n">
        <v>9</v>
      </c>
      <c r="B73" s="125" t="n">
        <v>8</v>
      </c>
      <c r="C73" s="126" t="n">
        <v>3768.6</v>
      </c>
      <c r="D73" s="127" t="n">
        <v>0</v>
      </c>
    </row>
    <row r="74" customFormat="false" ht="12.75" hidden="false" customHeight="false" outlineLevel="0" collapsed="false">
      <c r="A74" s="124" t="n">
        <v>9</v>
      </c>
      <c r="B74" s="125" t="n">
        <v>9</v>
      </c>
      <c r="C74" s="126" t="n">
        <v>4955.6</v>
      </c>
      <c r="D74" s="127" t="n">
        <v>4</v>
      </c>
    </row>
    <row r="75" customFormat="false" ht="12.75" hidden="false" customHeight="false" outlineLevel="0" collapsed="false">
      <c r="A75" s="124" t="n">
        <v>9</v>
      </c>
      <c r="B75" s="125" t="n">
        <v>10</v>
      </c>
      <c r="C75" s="126" t="n">
        <v>3795.2</v>
      </c>
      <c r="D75" s="127" t="n">
        <v>1</v>
      </c>
    </row>
    <row r="76" customFormat="false" ht="12.75" hidden="false" customHeight="false" outlineLevel="0" collapsed="false">
      <c r="A76" s="124" t="n">
        <v>9</v>
      </c>
      <c r="B76" s="125" t="n">
        <v>11</v>
      </c>
      <c r="C76" s="126" t="n">
        <v>3244.7</v>
      </c>
      <c r="D76" s="127" t="n">
        <v>0</v>
      </c>
    </row>
    <row r="77" customFormat="false" ht="12.75" hidden="false" customHeight="false" outlineLevel="0" collapsed="false">
      <c r="A77" s="124" t="n">
        <v>9</v>
      </c>
      <c r="B77" s="125" t="n">
        <v>12</v>
      </c>
      <c r="C77" s="126" t="n">
        <v>2917.3</v>
      </c>
      <c r="D77" s="127" t="n">
        <v>1</v>
      </c>
    </row>
    <row r="78" customFormat="false" ht="12.75" hidden="false" customHeight="false" outlineLevel="0" collapsed="false">
      <c r="A78" s="124" t="n">
        <v>9</v>
      </c>
      <c r="B78" s="125" t="n">
        <v>13</v>
      </c>
      <c r="C78" s="126" t="n">
        <v>3328.9</v>
      </c>
      <c r="D78" s="127" t="n">
        <v>0</v>
      </c>
    </row>
    <row r="79" customFormat="false" ht="12.75" hidden="false" customHeight="false" outlineLevel="0" collapsed="false">
      <c r="A79" s="124" t="n">
        <v>9</v>
      </c>
      <c r="B79" s="125" t="n">
        <v>14</v>
      </c>
      <c r="C79" s="126" t="n">
        <v>2762.2</v>
      </c>
      <c r="D79" s="127" t="n">
        <v>1</v>
      </c>
    </row>
    <row r="80" customFormat="false" ht="12.75" hidden="false" customHeight="false" outlineLevel="0" collapsed="false">
      <c r="A80" s="124" t="n">
        <v>9</v>
      </c>
      <c r="B80" s="125" t="n">
        <v>15</v>
      </c>
      <c r="C80" s="126" t="n">
        <v>1576.1</v>
      </c>
      <c r="D80" s="127" t="n">
        <v>0</v>
      </c>
    </row>
    <row r="81" customFormat="false" ht="12.75" hidden="false" customHeight="false" outlineLevel="0" collapsed="false">
      <c r="A81" s="124" t="n">
        <v>9</v>
      </c>
      <c r="B81" s="125" t="n">
        <v>16</v>
      </c>
      <c r="C81" s="126" t="n">
        <v>1290.5</v>
      </c>
      <c r="D81" s="127" t="n">
        <v>0</v>
      </c>
    </row>
    <row r="82" customFormat="false" ht="12.75" hidden="false" customHeight="false" outlineLevel="0" collapsed="false">
      <c r="A82" s="124" t="n">
        <v>9</v>
      </c>
      <c r="B82" s="125" t="n">
        <v>17</v>
      </c>
      <c r="C82" s="126" t="n">
        <v>1244.8</v>
      </c>
      <c r="D82" s="127" t="n">
        <v>1</v>
      </c>
    </row>
    <row r="83" customFormat="false" ht="12.75" hidden="false" customHeight="false" outlineLevel="0" collapsed="false">
      <c r="A83" s="124" t="n">
        <v>9</v>
      </c>
      <c r="B83" s="125" t="n">
        <v>18</v>
      </c>
      <c r="C83" s="126" t="n">
        <v>813.7</v>
      </c>
      <c r="D83" s="127" t="n">
        <v>1</v>
      </c>
    </row>
    <row r="84" customFormat="false" ht="12.75" hidden="false" customHeight="false" outlineLevel="0" collapsed="false">
      <c r="A84" s="124" t="n">
        <v>9</v>
      </c>
      <c r="B84" s="125" t="n">
        <v>19</v>
      </c>
      <c r="C84" s="126" t="n">
        <v>674.9</v>
      </c>
      <c r="D84" s="127" t="n">
        <v>1</v>
      </c>
    </row>
    <row r="85" customFormat="false" ht="12.75" hidden="false" customHeight="false" outlineLevel="0" collapsed="false">
      <c r="A85" s="124" t="n">
        <v>9</v>
      </c>
      <c r="B85" s="125" t="n">
        <v>20</v>
      </c>
      <c r="C85" s="126" t="n">
        <v>641</v>
      </c>
      <c r="D85" s="127" t="n">
        <v>1</v>
      </c>
    </row>
    <row r="86" customFormat="false" ht="12.75" hidden="false" customHeight="false" outlineLevel="0" collapsed="false">
      <c r="A86" s="124" t="n">
        <v>9</v>
      </c>
      <c r="B86" s="125" t="n">
        <v>21</v>
      </c>
      <c r="C86" s="126" t="n">
        <v>623.6</v>
      </c>
      <c r="D86" s="127" t="n">
        <v>1</v>
      </c>
    </row>
    <row r="87" customFormat="false" ht="12.75" hidden="false" customHeight="false" outlineLevel="0" collapsed="false">
      <c r="A87" s="124" t="n">
        <v>9</v>
      </c>
      <c r="B87" s="125" t="n">
        <v>22</v>
      </c>
      <c r="C87" s="126" t="n">
        <v>478.5</v>
      </c>
      <c r="D87" s="127" t="n">
        <v>1</v>
      </c>
    </row>
    <row r="88" customFormat="false" ht="12.75" hidden="false" customHeight="false" outlineLevel="0" collapsed="false">
      <c r="A88" s="124" t="n">
        <v>9</v>
      </c>
      <c r="B88" s="125" t="n">
        <v>23</v>
      </c>
      <c r="C88" s="131" t="s">
        <v>445</v>
      </c>
      <c r="D88" s="127" t="n">
        <v>10</v>
      </c>
    </row>
    <row r="89" customFormat="false" ht="12.75" hidden="false" customHeight="false" outlineLevel="0" collapsed="false">
      <c r="A89" s="124" t="n">
        <v>9</v>
      </c>
      <c r="B89" s="125" t="n">
        <v>24</v>
      </c>
      <c r="C89" s="126" t="n">
        <v>516.6</v>
      </c>
      <c r="D89" s="127" t="n">
        <v>1</v>
      </c>
    </row>
    <row r="90" customFormat="false" ht="12.75" hidden="false" customHeight="false" outlineLevel="0" collapsed="false">
      <c r="A90" s="124" t="n">
        <v>10</v>
      </c>
      <c r="B90" s="125" t="n">
        <v>1</v>
      </c>
      <c r="C90" s="126" t="n">
        <v>104.913244056071</v>
      </c>
      <c r="D90" s="127" t="n">
        <v>0</v>
      </c>
    </row>
    <row r="91" customFormat="false" ht="12.75" hidden="false" customHeight="false" outlineLevel="0" collapsed="false">
      <c r="A91" s="124" t="n">
        <v>10</v>
      </c>
      <c r="B91" s="125" t="n">
        <v>2</v>
      </c>
      <c r="C91" s="126" t="n">
        <v>93.2</v>
      </c>
      <c r="D91" s="127" t="n">
        <v>0</v>
      </c>
    </row>
    <row r="92" customFormat="false" ht="12.75" hidden="false" customHeight="false" outlineLevel="0" collapsed="false">
      <c r="A92" s="124" t="n">
        <v>10</v>
      </c>
      <c r="B92" s="125" t="n">
        <v>3</v>
      </c>
      <c r="C92" s="126" t="n">
        <v>261.5</v>
      </c>
      <c r="D92" s="127" t="n">
        <v>0</v>
      </c>
    </row>
    <row r="93" customFormat="false" ht="12.75" hidden="false" customHeight="false" outlineLevel="0" collapsed="false">
      <c r="A93" s="124" t="n">
        <v>10</v>
      </c>
      <c r="B93" s="125" t="n">
        <v>4</v>
      </c>
      <c r="C93" s="126" t="n">
        <v>655.4</v>
      </c>
      <c r="D93" s="127" t="n">
        <v>0</v>
      </c>
    </row>
    <row r="94" customFormat="false" ht="12.75" hidden="false" customHeight="false" outlineLevel="0" collapsed="false">
      <c r="A94" s="124" t="n">
        <v>10</v>
      </c>
      <c r="B94" s="125" t="n">
        <v>5</v>
      </c>
      <c r="C94" s="126" t="n">
        <v>1684.7</v>
      </c>
      <c r="D94" s="127" t="n">
        <v>1</v>
      </c>
    </row>
    <row r="95" customFormat="false" ht="12.75" hidden="false" customHeight="false" outlineLevel="0" collapsed="false">
      <c r="A95" s="124" t="n">
        <v>10</v>
      </c>
      <c r="B95" s="125" t="n">
        <v>6</v>
      </c>
      <c r="C95" s="126" t="n">
        <v>2625.4</v>
      </c>
      <c r="D95" s="127" t="n">
        <v>0</v>
      </c>
    </row>
    <row r="96" customFormat="false" ht="12.75" hidden="false" customHeight="false" outlineLevel="0" collapsed="false">
      <c r="A96" s="124" t="n">
        <v>10</v>
      </c>
      <c r="B96" s="125" t="n">
        <v>7</v>
      </c>
      <c r="C96" s="126" t="n">
        <v>2329.5</v>
      </c>
      <c r="D96" s="127" t="n">
        <v>1</v>
      </c>
    </row>
    <row r="97" customFormat="false" ht="12.75" hidden="false" customHeight="false" outlineLevel="0" collapsed="false">
      <c r="A97" s="124" t="n">
        <v>10</v>
      </c>
      <c r="B97" s="125" t="n">
        <v>8</v>
      </c>
      <c r="C97" s="126" t="n">
        <v>1819.7</v>
      </c>
      <c r="D97" s="127" t="n">
        <v>0</v>
      </c>
    </row>
    <row r="98" customFormat="false" ht="12.75" hidden="false" customHeight="false" outlineLevel="0" collapsed="false">
      <c r="A98" s="124" t="n">
        <v>10</v>
      </c>
      <c r="B98" s="125" t="n">
        <v>9</v>
      </c>
      <c r="C98" s="126" t="n">
        <v>2903.6</v>
      </c>
      <c r="D98" s="127" t="n">
        <v>0</v>
      </c>
    </row>
    <row r="99" customFormat="false" ht="12.75" hidden="false" customHeight="false" outlineLevel="0" collapsed="false">
      <c r="A99" s="124" t="n">
        <v>10</v>
      </c>
      <c r="B99" s="125" t="n">
        <v>10</v>
      </c>
      <c r="C99" s="126" t="n">
        <v>1221</v>
      </c>
      <c r="D99" s="127" t="n">
        <v>0</v>
      </c>
    </row>
    <row r="100" customFormat="false" ht="12.75" hidden="false" customHeight="false" outlineLevel="0" collapsed="false">
      <c r="A100" s="124" t="n">
        <v>10</v>
      </c>
      <c r="B100" s="125" t="n">
        <v>11</v>
      </c>
      <c r="C100" s="126" t="n">
        <v>968.5</v>
      </c>
      <c r="D100" s="127" t="n">
        <v>0</v>
      </c>
    </row>
    <row r="101" customFormat="false" ht="12.75" hidden="false" customHeight="false" outlineLevel="0" collapsed="false">
      <c r="A101" s="124" t="n">
        <v>10</v>
      </c>
      <c r="B101" s="125" t="n">
        <v>12</v>
      </c>
      <c r="C101" s="126" t="n">
        <v>819.6</v>
      </c>
      <c r="D101" s="127" t="n">
        <v>0</v>
      </c>
    </row>
    <row r="102" customFormat="false" ht="12.75" hidden="false" customHeight="false" outlineLevel="0" collapsed="false">
      <c r="A102" s="124" t="n">
        <v>10</v>
      </c>
      <c r="B102" s="125" t="n">
        <v>13</v>
      </c>
      <c r="C102" s="126" t="n">
        <v>712.2</v>
      </c>
      <c r="D102" s="127" t="n">
        <v>0</v>
      </c>
    </row>
    <row r="103" customFormat="false" ht="12.75" hidden="false" customHeight="false" outlineLevel="0" collapsed="false">
      <c r="A103" s="124" t="n">
        <v>10</v>
      </c>
      <c r="B103" s="125" t="n">
        <v>14</v>
      </c>
      <c r="C103" s="126" t="n">
        <v>392.8</v>
      </c>
      <c r="D103" s="127" t="n">
        <v>0</v>
      </c>
    </row>
    <row r="104" customFormat="false" ht="12.75" hidden="false" customHeight="false" outlineLevel="0" collapsed="false">
      <c r="A104" s="124" t="n">
        <v>10</v>
      </c>
      <c r="B104" s="125" t="n">
        <v>15</v>
      </c>
      <c r="C104" s="126" t="n">
        <v>286.2</v>
      </c>
      <c r="D104" s="127" t="n">
        <v>0</v>
      </c>
    </row>
    <row r="105" customFormat="false" ht="12.75" hidden="false" customHeight="false" outlineLevel="0" collapsed="false">
      <c r="A105" s="124" t="n">
        <v>10</v>
      </c>
      <c r="B105" s="125" t="n">
        <v>16</v>
      </c>
      <c r="C105" s="126" t="n">
        <v>306.9</v>
      </c>
      <c r="D105" s="127" t="n">
        <v>0</v>
      </c>
    </row>
    <row r="106" customFormat="false" ht="12.75" hidden="false" customHeight="false" outlineLevel="0" collapsed="false">
      <c r="A106" s="124" t="n">
        <v>10</v>
      </c>
      <c r="B106" s="125" t="n">
        <v>17</v>
      </c>
      <c r="C106" s="126" t="n">
        <v>234.7</v>
      </c>
      <c r="D106" s="127" t="n">
        <v>0</v>
      </c>
    </row>
    <row r="107" customFormat="false" ht="12.75" hidden="false" customHeight="false" outlineLevel="0" collapsed="false">
      <c r="A107" s="124" t="n">
        <v>10</v>
      </c>
      <c r="B107" s="125" t="n">
        <v>18</v>
      </c>
      <c r="C107" s="126" t="n">
        <v>312.9</v>
      </c>
      <c r="D107" s="127" t="n">
        <v>0</v>
      </c>
    </row>
    <row r="108" customFormat="false" ht="12.75" hidden="false" customHeight="false" outlineLevel="0" collapsed="false">
      <c r="A108" s="124" t="n">
        <v>10</v>
      </c>
      <c r="B108" s="125" t="n">
        <v>19</v>
      </c>
      <c r="C108" s="126" t="n">
        <v>919.2</v>
      </c>
      <c r="D108" s="127" t="n">
        <v>0</v>
      </c>
    </row>
    <row r="109" customFormat="false" ht="12.75" hidden="false" customHeight="false" outlineLevel="0" collapsed="false">
      <c r="A109" s="124" t="n">
        <v>10</v>
      </c>
      <c r="B109" s="125" t="n">
        <v>20</v>
      </c>
      <c r="C109" s="126" t="n">
        <v>1615.3</v>
      </c>
      <c r="D109" s="127" t="n">
        <v>0</v>
      </c>
    </row>
    <row r="110" customFormat="false" ht="12.75" hidden="false" customHeight="false" outlineLevel="0" collapsed="false">
      <c r="A110" s="124" t="n">
        <v>10</v>
      </c>
      <c r="B110" s="125" t="n">
        <v>21</v>
      </c>
      <c r="C110" s="126" t="n">
        <v>2000.7</v>
      </c>
      <c r="D110" s="127" t="n">
        <v>0</v>
      </c>
    </row>
    <row r="111" customFormat="false" ht="12.75" hidden="false" customHeight="false" outlineLevel="0" collapsed="false">
      <c r="A111" s="124" t="n">
        <v>10</v>
      </c>
      <c r="B111" s="125" t="n">
        <v>22</v>
      </c>
      <c r="C111" s="126" t="n">
        <v>1631.1</v>
      </c>
      <c r="D111" s="127" t="n">
        <v>0</v>
      </c>
    </row>
    <row r="112" customFormat="false" ht="12.75" hidden="false" customHeight="false" outlineLevel="0" collapsed="false">
      <c r="A112" s="124" t="n">
        <v>10</v>
      </c>
      <c r="B112" s="125" t="n">
        <v>23</v>
      </c>
      <c r="C112" s="126" t="n">
        <v>1187.1</v>
      </c>
      <c r="D112" s="127" t="n">
        <v>0</v>
      </c>
    </row>
    <row r="113" customFormat="false" ht="12.75" hidden="false" customHeight="false" outlineLevel="0" collapsed="false">
      <c r="A113" s="124" t="n">
        <v>10</v>
      </c>
      <c r="B113" s="125" t="n">
        <v>24</v>
      </c>
      <c r="C113" s="126" t="n">
        <v>979.1</v>
      </c>
      <c r="D113" s="127" t="n">
        <v>0</v>
      </c>
    </row>
    <row r="114" customFormat="false" ht="12.75" hidden="false" customHeight="false" outlineLevel="0" collapsed="false">
      <c r="A114" s="124" t="n">
        <v>11</v>
      </c>
      <c r="B114" s="125" t="n">
        <v>1</v>
      </c>
      <c r="C114" s="126" t="n">
        <v>72.148177840967</v>
      </c>
      <c r="D114" s="127" t="n">
        <v>0</v>
      </c>
    </row>
    <row r="115" customFormat="false" ht="12.75" hidden="false" customHeight="false" outlineLevel="0" collapsed="false">
      <c r="A115" s="124" t="n">
        <v>11</v>
      </c>
      <c r="B115" s="125" t="n">
        <v>2</v>
      </c>
      <c r="C115" s="126" t="n">
        <v>97.6697938980005</v>
      </c>
      <c r="D115" s="127" t="n">
        <v>0</v>
      </c>
    </row>
    <row r="116" customFormat="false" ht="12.75" hidden="false" customHeight="false" outlineLevel="0" collapsed="false">
      <c r="A116" s="124" t="n">
        <v>11</v>
      </c>
      <c r="B116" s="125" t="n">
        <v>3</v>
      </c>
      <c r="C116" s="126" t="n">
        <v>112.48761870109</v>
      </c>
      <c r="D116" s="127" t="n">
        <v>0</v>
      </c>
    </row>
    <row r="117" customFormat="false" ht="12.75" hidden="false" customHeight="false" outlineLevel="0" collapsed="false">
      <c r="A117" s="124" t="n">
        <v>11</v>
      </c>
      <c r="B117" s="125" t="n">
        <v>4</v>
      </c>
      <c r="C117" s="126" t="n">
        <v>44.4021416715135</v>
      </c>
      <c r="D117" s="127" t="n">
        <v>0</v>
      </c>
    </row>
    <row r="118" customFormat="false" ht="12.75" hidden="false" customHeight="false" outlineLevel="0" collapsed="false">
      <c r="A118" s="124" t="n">
        <v>11</v>
      </c>
      <c r="B118" s="125" t="n">
        <v>5</v>
      </c>
      <c r="C118" s="126" t="n">
        <v>23.1962113049386</v>
      </c>
      <c r="D118" s="127" t="n">
        <v>0</v>
      </c>
    </row>
    <row r="119" customFormat="false" ht="12.75" hidden="false" customHeight="false" outlineLevel="0" collapsed="false">
      <c r="A119" s="124" t="n">
        <v>11</v>
      </c>
      <c r="B119" s="125" t="n">
        <v>6</v>
      </c>
      <c r="C119" s="126" t="n">
        <v>16.3453772035034</v>
      </c>
      <c r="D119" s="127" t="n">
        <v>0</v>
      </c>
    </row>
    <row r="120" customFormat="false" ht="12.75" hidden="false" customHeight="false" outlineLevel="0" collapsed="false">
      <c r="A120" s="124" t="n">
        <v>11</v>
      </c>
      <c r="B120" s="125" t="n">
        <v>7</v>
      </c>
      <c r="C120" s="126" t="n">
        <v>19.6273252362593</v>
      </c>
      <c r="D120" s="127" t="n">
        <v>0</v>
      </c>
    </row>
    <row r="121" customFormat="false" ht="12.75" hidden="false" customHeight="false" outlineLevel="0" collapsed="false">
      <c r="A121" s="124" t="n">
        <v>11</v>
      </c>
      <c r="B121" s="125" t="n">
        <v>8</v>
      </c>
      <c r="C121" s="126" t="n">
        <v>115.705442740364</v>
      </c>
      <c r="D121" s="127" t="n">
        <v>0</v>
      </c>
    </row>
    <row r="122" customFormat="false" ht="12.75" hidden="false" customHeight="false" outlineLevel="0" collapsed="false">
      <c r="A122" s="124" t="n">
        <v>11</v>
      </c>
      <c r="B122" s="125" t="n">
        <v>9</v>
      </c>
      <c r="C122" s="126" t="n">
        <v>107.925515079853</v>
      </c>
      <c r="D122" s="127" t="n">
        <v>0</v>
      </c>
    </row>
    <row r="123" customFormat="false" ht="12.75" hidden="false" customHeight="false" outlineLevel="0" collapsed="false">
      <c r="A123" s="124" t="n">
        <v>11</v>
      </c>
      <c r="B123" s="125" t="n">
        <v>10</v>
      </c>
      <c r="C123" s="126" t="n">
        <v>88.9010457506999</v>
      </c>
      <c r="D123" s="127" t="n">
        <v>0</v>
      </c>
    </row>
    <row r="124" customFormat="false" ht="12.75" hidden="false" customHeight="false" outlineLevel="0" collapsed="false">
      <c r="A124" s="124" t="n">
        <v>11</v>
      </c>
      <c r="B124" s="125" t="n">
        <v>11</v>
      </c>
      <c r="C124" s="126" t="n">
        <v>84.1805947464291</v>
      </c>
      <c r="D124" s="127" t="n">
        <v>0</v>
      </c>
    </row>
    <row r="125" customFormat="false" ht="12.75" hidden="false" customHeight="false" outlineLevel="0" collapsed="false">
      <c r="A125" s="124" t="n">
        <v>11</v>
      </c>
      <c r="B125" s="125" t="n">
        <v>12</v>
      </c>
      <c r="C125" s="126" t="n">
        <v>44.496948009996</v>
      </c>
      <c r="D125" s="127" t="n">
        <v>0</v>
      </c>
    </row>
    <row r="126" customFormat="false" ht="12.75" hidden="false" customHeight="false" outlineLevel="0" collapsed="false">
      <c r="A126" s="124" t="n">
        <v>11</v>
      </c>
      <c r="B126" s="125" t="n">
        <v>13</v>
      </c>
      <c r="C126" s="126" t="n">
        <v>31.3348431485126</v>
      </c>
      <c r="D126" s="127" t="n">
        <v>0</v>
      </c>
    </row>
    <row r="127" customFormat="false" ht="12.75" hidden="false" customHeight="false" outlineLevel="0" collapsed="false">
      <c r="A127" s="124" t="n">
        <v>12</v>
      </c>
      <c r="B127" s="125" t="n">
        <v>1</v>
      </c>
      <c r="C127" s="126" t="s">
        <v>445</v>
      </c>
      <c r="D127" s="127" t="n">
        <v>10</v>
      </c>
    </row>
    <row r="128" customFormat="false" ht="12.75" hidden="false" customHeight="false" outlineLevel="0" collapsed="false">
      <c r="A128" s="124" t="n">
        <v>12</v>
      </c>
      <c r="B128" s="125" t="n">
        <v>2</v>
      </c>
      <c r="C128" s="126" t="n">
        <v>17.8399646236255</v>
      </c>
      <c r="D128" s="127" t="n">
        <v>0</v>
      </c>
    </row>
    <row r="129" customFormat="false" ht="12.75" hidden="false" customHeight="false" outlineLevel="0" collapsed="false">
      <c r="A129" s="124" t="n">
        <v>12</v>
      </c>
      <c r="B129" s="125" t="n">
        <v>3</v>
      </c>
      <c r="C129" s="126" t="n">
        <v>48.2340220500915</v>
      </c>
      <c r="D129" s="127" t="n">
        <v>0</v>
      </c>
    </row>
    <row r="130" customFormat="false" ht="12.75" hidden="false" customHeight="false" outlineLevel="0" collapsed="false">
      <c r="A130" s="124" t="n">
        <v>12</v>
      </c>
      <c r="B130" s="125" t="n">
        <v>4</v>
      </c>
      <c r="C130" s="126" t="n">
        <v>98.5330496172798</v>
      </c>
      <c r="D130" s="127" t="n">
        <v>0</v>
      </c>
    </row>
    <row r="131" customFormat="false" ht="12.75" hidden="false" customHeight="false" outlineLevel="0" collapsed="false">
      <c r="A131" s="124" t="n">
        <v>12</v>
      </c>
      <c r="B131" s="125" t="n">
        <v>5</v>
      </c>
      <c r="C131" s="126" t="n">
        <v>251.3</v>
      </c>
      <c r="D131" s="127" t="n">
        <v>0</v>
      </c>
    </row>
    <row r="132" customFormat="false" ht="12.75" hidden="false" customHeight="false" outlineLevel="0" collapsed="false">
      <c r="A132" s="124" t="n">
        <v>12</v>
      </c>
      <c r="B132" s="125" t="n">
        <v>6</v>
      </c>
      <c r="C132" s="126" t="n">
        <v>575.2</v>
      </c>
      <c r="D132" s="127" t="n">
        <v>0</v>
      </c>
    </row>
    <row r="133" customFormat="false" ht="12.75" hidden="false" customHeight="false" outlineLevel="0" collapsed="false">
      <c r="A133" s="124" t="n">
        <v>12</v>
      </c>
      <c r="B133" s="125" t="n">
        <v>7</v>
      </c>
      <c r="C133" s="126" t="n">
        <v>651.6</v>
      </c>
      <c r="D133" s="127" t="n">
        <v>0</v>
      </c>
    </row>
    <row r="134" customFormat="false" ht="12.75" hidden="false" customHeight="false" outlineLevel="0" collapsed="false">
      <c r="A134" s="124" t="n">
        <v>12</v>
      </c>
      <c r="B134" s="125" t="n">
        <v>8</v>
      </c>
      <c r="C134" s="126" t="s">
        <v>445</v>
      </c>
      <c r="D134" s="127" t="n">
        <v>10</v>
      </c>
    </row>
    <row r="135" customFormat="false" ht="12.75" hidden="false" customHeight="false" outlineLevel="0" collapsed="false">
      <c r="A135" s="124" t="n">
        <v>12</v>
      </c>
      <c r="B135" s="125" t="n">
        <v>9</v>
      </c>
      <c r="C135" s="126" t="n">
        <v>454.4</v>
      </c>
      <c r="D135" s="127" t="n">
        <v>0</v>
      </c>
    </row>
    <row r="136" customFormat="false" ht="12.75" hidden="false" customHeight="false" outlineLevel="0" collapsed="false">
      <c r="A136" s="124" t="n">
        <v>12</v>
      </c>
      <c r="B136" s="125" t="n">
        <v>10</v>
      </c>
      <c r="C136" s="126" t="s">
        <v>445</v>
      </c>
      <c r="D136" s="127" t="n">
        <v>10</v>
      </c>
    </row>
    <row r="137" customFormat="false" ht="12.75" hidden="false" customHeight="false" outlineLevel="0" collapsed="false">
      <c r="A137" s="124" t="n">
        <v>12</v>
      </c>
      <c r="B137" s="125" t="n">
        <v>11</v>
      </c>
      <c r="C137" s="126" t="n">
        <v>134.65825154843</v>
      </c>
      <c r="D137" s="127" t="n">
        <v>0</v>
      </c>
    </row>
    <row r="138" customFormat="false" ht="12.75" hidden="false" customHeight="false" outlineLevel="0" collapsed="false">
      <c r="A138" s="124" t="n">
        <v>12</v>
      </c>
      <c r="B138" s="125" t="n">
        <v>12</v>
      </c>
      <c r="C138" s="126" t="s">
        <v>445</v>
      </c>
      <c r="D138" s="127" t="n">
        <v>10</v>
      </c>
    </row>
    <row r="139" customFormat="false" ht="12.75" hidden="false" customHeight="false" outlineLevel="0" collapsed="false">
      <c r="A139" s="124" t="n">
        <v>12</v>
      </c>
      <c r="B139" s="125" t="n">
        <v>13</v>
      </c>
      <c r="C139" s="126" t="n">
        <v>33.7933619548685</v>
      </c>
      <c r="D139" s="127" t="n">
        <v>0</v>
      </c>
    </row>
    <row r="140" customFormat="false" ht="12.75" hidden="false" customHeight="false" outlineLevel="0" collapsed="false">
      <c r="A140" s="124" t="n">
        <v>13</v>
      </c>
      <c r="B140" s="125" t="n">
        <v>1</v>
      </c>
      <c r="C140" s="126" t="n">
        <v>91.9110963831599</v>
      </c>
      <c r="D140" s="127" t="n">
        <v>0</v>
      </c>
    </row>
    <row r="141" customFormat="false" ht="12.75" hidden="false" customHeight="false" outlineLevel="0" collapsed="false">
      <c r="A141" s="124" t="n">
        <v>13</v>
      </c>
      <c r="B141" s="125" t="n">
        <v>2</v>
      </c>
      <c r="C141" s="126" t="n">
        <v>135.482632147834</v>
      </c>
      <c r="D141" s="127" t="n">
        <v>0</v>
      </c>
    </row>
    <row r="142" customFormat="false" ht="12.75" hidden="false" customHeight="false" outlineLevel="0" collapsed="false">
      <c r="A142" s="124" t="n">
        <v>13</v>
      </c>
      <c r="B142" s="125" t="n">
        <v>3</v>
      </c>
      <c r="C142" s="126" t="n">
        <v>325</v>
      </c>
      <c r="D142" s="127" t="n">
        <v>0</v>
      </c>
    </row>
    <row r="143" customFormat="false" ht="12.75" hidden="false" customHeight="false" outlineLevel="0" collapsed="false">
      <c r="A143" s="124" t="n">
        <v>13</v>
      </c>
      <c r="B143" s="125" t="n">
        <v>4</v>
      </c>
      <c r="C143" s="126" t="n">
        <v>257.3</v>
      </c>
      <c r="D143" s="127" t="n">
        <v>0</v>
      </c>
    </row>
    <row r="144" customFormat="false" ht="12.75" hidden="false" customHeight="false" outlineLevel="0" collapsed="false">
      <c r="A144" s="124" t="n">
        <v>13</v>
      </c>
      <c r="B144" s="125" t="n">
        <v>5</v>
      </c>
      <c r="C144" s="126" t="s">
        <v>445</v>
      </c>
      <c r="D144" s="127" t="n">
        <v>10</v>
      </c>
    </row>
    <row r="145" customFormat="false" ht="12.75" hidden="false" customHeight="false" outlineLevel="0" collapsed="false">
      <c r="A145" s="124" t="n">
        <v>13</v>
      </c>
      <c r="B145" s="125" t="n">
        <v>6</v>
      </c>
      <c r="C145" s="126" t="n">
        <v>76.7746748343216</v>
      </c>
      <c r="D145" s="127" t="n">
        <v>0</v>
      </c>
    </row>
    <row r="146" customFormat="false" ht="12.75" hidden="false" customHeight="false" outlineLevel="0" collapsed="false">
      <c r="A146" s="124" t="n">
        <v>13</v>
      </c>
      <c r="B146" s="125" t="n">
        <v>7</v>
      </c>
      <c r="C146" s="126" t="s">
        <v>445</v>
      </c>
      <c r="D146" s="127" t="n">
        <v>10</v>
      </c>
    </row>
    <row r="147" customFormat="false" ht="12.75" hidden="false" customHeight="false" outlineLevel="0" collapsed="false">
      <c r="A147" s="124" t="n">
        <v>13</v>
      </c>
      <c r="B147" s="125" t="n">
        <v>8</v>
      </c>
      <c r="C147" s="131" t="n">
        <v>98.153544546728</v>
      </c>
      <c r="D147" s="127" t="n">
        <v>0</v>
      </c>
    </row>
    <row r="148" customFormat="false" ht="12.75" hidden="false" customHeight="false" outlineLevel="0" collapsed="false">
      <c r="A148" s="124" t="n">
        <v>13</v>
      </c>
      <c r="B148" s="125" t="n">
        <v>9</v>
      </c>
      <c r="C148" s="126" t="n">
        <v>317.9</v>
      </c>
      <c r="D148" s="127" t="n">
        <v>0</v>
      </c>
    </row>
    <row r="149" customFormat="false" ht="12.75" hidden="false" customHeight="false" outlineLevel="0" collapsed="false">
      <c r="A149" s="124" t="n">
        <v>13</v>
      </c>
      <c r="B149" s="125" t="n">
        <v>10</v>
      </c>
      <c r="C149" s="126" t="n">
        <v>337.4</v>
      </c>
      <c r="D149" s="127" t="n">
        <v>0</v>
      </c>
    </row>
    <row r="150" customFormat="false" ht="12.75" hidden="false" customHeight="false" outlineLevel="0" collapsed="false">
      <c r="A150" s="124" t="n">
        <v>13</v>
      </c>
      <c r="B150" s="125" t="n">
        <v>11</v>
      </c>
      <c r="C150" s="126" t="s">
        <v>445</v>
      </c>
      <c r="D150" s="127" t="n">
        <v>10</v>
      </c>
    </row>
    <row r="151" customFormat="false" ht="12.75" hidden="false" customHeight="false" outlineLevel="0" collapsed="false">
      <c r="A151" s="124" t="n">
        <v>13</v>
      </c>
      <c r="B151" s="125" t="n">
        <v>12</v>
      </c>
      <c r="C151" s="126" t="n">
        <v>131.013626717883</v>
      </c>
      <c r="D151" s="127" t="n">
        <v>0</v>
      </c>
    </row>
    <row r="152" customFormat="false" ht="12.75" hidden="false" customHeight="false" outlineLevel="0" collapsed="false">
      <c r="A152" s="124" t="n">
        <v>13</v>
      </c>
      <c r="B152" s="125" t="n">
        <v>13</v>
      </c>
      <c r="C152" s="126" t="s">
        <v>445</v>
      </c>
      <c r="D152" s="127" t="n">
        <v>10</v>
      </c>
    </row>
    <row r="153" customFormat="false" ht="12.75" hidden="false" customHeight="false" outlineLevel="0" collapsed="false">
      <c r="A153" s="124" t="n">
        <v>13</v>
      </c>
      <c r="B153" s="125" t="n">
        <v>14</v>
      </c>
      <c r="C153" s="126" t="n">
        <v>141.29206522331</v>
      </c>
      <c r="D153" s="127" t="n">
        <v>0</v>
      </c>
    </row>
    <row r="154" customFormat="false" ht="12.75" hidden="false" customHeight="false" outlineLevel="0" collapsed="false">
      <c r="A154" s="124" t="n">
        <v>13</v>
      </c>
      <c r="B154" s="125" t="n">
        <v>15</v>
      </c>
      <c r="C154" s="126" t="n">
        <v>128.064951857963</v>
      </c>
      <c r="D154" s="127" t="n">
        <v>0</v>
      </c>
    </row>
    <row r="155" customFormat="false" ht="12.75" hidden="false" customHeight="false" outlineLevel="0" collapsed="false">
      <c r="A155" s="124" t="n">
        <v>13</v>
      </c>
      <c r="B155" s="125" t="n">
        <v>16</v>
      </c>
      <c r="C155" s="126" t="n">
        <v>162.528585599229</v>
      </c>
      <c r="D155" s="127" t="n">
        <v>0</v>
      </c>
    </row>
    <row r="156" customFormat="false" ht="12.75" hidden="false" customHeight="false" outlineLevel="0" collapsed="false">
      <c r="A156" s="124" t="n">
        <v>13</v>
      </c>
      <c r="B156" s="125" t="n">
        <v>17</v>
      </c>
      <c r="C156" s="126" t="n">
        <v>329.2</v>
      </c>
      <c r="D156" s="127" t="n">
        <v>0</v>
      </c>
    </row>
    <row r="157" customFormat="false" ht="12.75" hidden="false" customHeight="false" outlineLevel="0" collapsed="false">
      <c r="A157" s="124" t="n">
        <v>13</v>
      </c>
      <c r="B157" s="125" t="n">
        <v>18</v>
      </c>
      <c r="C157" s="126" t="n">
        <v>241.3</v>
      </c>
      <c r="D157" s="127" t="n">
        <v>0</v>
      </c>
    </row>
    <row r="158" customFormat="false" ht="12.75" hidden="false" customHeight="false" outlineLevel="0" collapsed="false">
      <c r="A158" s="124" t="n">
        <v>13</v>
      </c>
      <c r="B158" s="125" t="n">
        <v>19</v>
      </c>
      <c r="C158" s="126" t="s">
        <v>445</v>
      </c>
      <c r="D158" s="127" t="n">
        <v>10</v>
      </c>
    </row>
    <row r="159" customFormat="false" ht="12.75" hidden="false" customHeight="false" outlineLevel="0" collapsed="false">
      <c r="A159" s="124" t="n">
        <v>13</v>
      </c>
      <c r="B159" s="125" t="n">
        <v>20</v>
      </c>
      <c r="C159" s="126" t="n">
        <v>77.2527379010549</v>
      </c>
      <c r="D159" s="127" t="n">
        <v>0</v>
      </c>
    </row>
    <row r="160" customFormat="false" ht="12.75" hidden="false" customHeight="false" outlineLevel="0" collapsed="false">
      <c r="A160" s="124" t="n">
        <v>13</v>
      </c>
      <c r="B160" s="125" t="n">
        <v>21</v>
      </c>
      <c r="C160" s="126" t="n">
        <v>139.148223492279</v>
      </c>
      <c r="D160" s="127" t="n">
        <v>0</v>
      </c>
    </row>
    <row r="161" customFormat="false" ht="12.75" hidden="false" customHeight="false" outlineLevel="0" collapsed="false">
      <c r="A161" s="124" t="n">
        <v>13</v>
      </c>
      <c r="B161" s="125" t="n">
        <v>22</v>
      </c>
      <c r="C161" s="126" t="n">
        <v>135.908085855633</v>
      </c>
      <c r="D161" s="127" t="n">
        <v>0</v>
      </c>
    </row>
    <row r="162" customFormat="false" ht="12.75" hidden="false" customHeight="false" outlineLevel="0" collapsed="false">
      <c r="A162" s="124" t="n">
        <v>13</v>
      </c>
      <c r="B162" s="125" t="n">
        <v>23</v>
      </c>
      <c r="C162" s="126" t="s">
        <v>445</v>
      </c>
      <c r="D162" s="127" t="n">
        <v>10</v>
      </c>
    </row>
    <row r="163" customFormat="false" ht="12.75" hidden="false" customHeight="false" outlineLevel="0" collapsed="false">
      <c r="A163" s="124" t="n">
        <v>13</v>
      </c>
      <c r="B163" s="125" t="n">
        <v>24</v>
      </c>
      <c r="C163" s="126" t="n">
        <v>24.5905404366692</v>
      </c>
      <c r="D163" s="127" t="n">
        <v>0</v>
      </c>
    </row>
    <row r="164" customFormat="false" ht="12.75" hidden="false" customHeight="false" outlineLevel="0" collapsed="false">
      <c r="A164" s="124" t="n">
        <v>14</v>
      </c>
      <c r="B164" s="125" t="n">
        <v>1</v>
      </c>
      <c r="C164" s="126" t="n">
        <v>21.2908161400207</v>
      </c>
      <c r="D164" s="127" t="n">
        <v>0</v>
      </c>
    </row>
    <row r="165" customFormat="false" ht="12.75" hidden="false" customHeight="false" outlineLevel="0" collapsed="false">
      <c r="A165" s="124" t="n">
        <v>14</v>
      </c>
      <c r="B165" s="125" t="n">
        <v>2</v>
      </c>
      <c r="C165" s="126" t="n">
        <v>12.1831678210741</v>
      </c>
      <c r="D165" s="127" t="n">
        <v>0</v>
      </c>
    </row>
    <row r="166" customFormat="false" ht="12.75" hidden="false" customHeight="false" outlineLevel="0" collapsed="false">
      <c r="A166" s="124" t="n">
        <v>14</v>
      </c>
      <c r="B166" s="125" t="n">
        <v>3</v>
      </c>
      <c r="C166" s="126" t="n">
        <v>17.7691995549281</v>
      </c>
      <c r="D166" s="127" t="n">
        <v>0</v>
      </c>
    </row>
    <row r="167" customFormat="false" ht="12.75" hidden="false" customHeight="false" outlineLevel="0" collapsed="false">
      <c r="A167" s="124" t="n">
        <v>14</v>
      </c>
      <c r="B167" s="125" t="n">
        <v>4</v>
      </c>
      <c r="C167" s="126" t="n">
        <v>29.5571941931825</v>
      </c>
      <c r="D167" s="127" t="n">
        <v>0</v>
      </c>
    </row>
    <row r="168" customFormat="false" ht="12.75" hidden="false" customHeight="false" outlineLevel="0" collapsed="false">
      <c r="A168" s="124" t="n">
        <v>14</v>
      </c>
      <c r="B168" s="125" t="n">
        <v>5</v>
      </c>
      <c r="C168" s="126" t="n">
        <v>21.9925391836384</v>
      </c>
      <c r="D168" s="127" t="n">
        <v>0</v>
      </c>
    </row>
    <row r="169" customFormat="false" ht="12.75" hidden="false" customHeight="false" outlineLevel="0" collapsed="false">
      <c r="A169" s="124" t="n">
        <v>14</v>
      </c>
      <c r="B169" s="125" t="n">
        <v>6</v>
      </c>
      <c r="C169" s="126" t="n">
        <v>10.9964098450851</v>
      </c>
      <c r="D169" s="127" t="n">
        <v>0</v>
      </c>
    </row>
    <row r="170" customFormat="false" ht="12.75" hidden="false" customHeight="false" outlineLevel="0" collapsed="false">
      <c r="A170" s="124" t="n">
        <v>14</v>
      </c>
      <c r="B170" s="125" t="n">
        <v>7</v>
      </c>
      <c r="C170" s="126" t="n">
        <v>9.17124802336696</v>
      </c>
      <c r="D170" s="127" t="n">
        <v>0</v>
      </c>
    </row>
    <row r="171" customFormat="false" ht="12.75" hidden="false" customHeight="false" outlineLevel="0" collapsed="false">
      <c r="A171" s="124" t="n">
        <v>14</v>
      </c>
      <c r="B171" s="125" t="n">
        <v>8</v>
      </c>
      <c r="C171" s="126" t="n">
        <v>135.1</v>
      </c>
      <c r="D171" s="127" t="n">
        <v>0</v>
      </c>
    </row>
    <row r="172" customFormat="false" ht="12.75" hidden="false" customHeight="false" outlineLevel="0" collapsed="false">
      <c r="A172" s="124" t="n">
        <v>14</v>
      </c>
      <c r="B172" s="125" t="n">
        <v>9</v>
      </c>
      <c r="C172" s="126" t="n">
        <v>117.751091134711</v>
      </c>
      <c r="D172" s="127" t="n">
        <v>0</v>
      </c>
    </row>
    <row r="173" customFormat="false" ht="12.75" hidden="false" customHeight="false" outlineLevel="0" collapsed="false">
      <c r="A173" s="124" t="n">
        <v>14</v>
      </c>
      <c r="B173" s="125" t="n">
        <v>10</v>
      </c>
      <c r="C173" s="126" t="n">
        <v>82.5639259032278</v>
      </c>
      <c r="D173" s="127" t="n">
        <v>0</v>
      </c>
    </row>
    <row r="174" customFormat="false" ht="12.75" hidden="false" customHeight="false" outlineLevel="0" collapsed="false">
      <c r="A174" s="124" t="n">
        <v>14</v>
      </c>
      <c r="B174" s="125" t="n">
        <v>11</v>
      </c>
      <c r="C174" s="126" t="n">
        <v>46.9075575946565</v>
      </c>
      <c r="D174" s="127" t="n">
        <v>0</v>
      </c>
    </row>
    <row r="175" customFormat="false" ht="12.75" hidden="false" customHeight="false" outlineLevel="0" collapsed="false">
      <c r="A175" s="124" t="n">
        <v>15</v>
      </c>
      <c r="B175" s="125" t="n">
        <v>1</v>
      </c>
      <c r="C175" s="126" t="n">
        <v>27.2702737460297</v>
      </c>
      <c r="D175" s="127" t="n">
        <v>0</v>
      </c>
    </row>
    <row r="176" customFormat="false" ht="12.75" hidden="false" customHeight="false" outlineLevel="0" collapsed="false">
      <c r="A176" s="124" t="n">
        <v>15</v>
      </c>
      <c r="B176" s="125" t="n">
        <v>2</v>
      </c>
      <c r="C176" s="126" t="n">
        <v>123.275030929271</v>
      </c>
      <c r="D176" s="127" t="n">
        <v>0</v>
      </c>
    </row>
    <row r="177" customFormat="false" ht="12.75" hidden="false" customHeight="false" outlineLevel="0" collapsed="false">
      <c r="A177" s="124" t="n">
        <v>15</v>
      </c>
      <c r="B177" s="125" t="n">
        <v>3</v>
      </c>
      <c r="C177" s="126" t="n">
        <v>387.2</v>
      </c>
      <c r="D177" s="127" t="n">
        <v>0</v>
      </c>
    </row>
    <row r="178" customFormat="false" ht="12.75" hidden="false" customHeight="false" outlineLevel="0" collapsed="false">
      <c r="A178" s="124" t="n">
        <v>15</v>
      </c>
      <c r="B178" s="125" t="n">
        <v>4</v>
      </c>
      <c r="C178" s="126" t="n">
        <v>391</v>
      </c>
      <c r="D178" s="127" t="n">
        <v>0</v>
      </c>
    </row>
    <row r="179" customFormat="false" ht="12.75" hidden="false" customHeight="false" outlineLevel="0" collapsed="false">
      <c r="A179" s="124" t="n">
        <v>15</v>
      </c>
      <c r="B179" s="125" t="n">
        <v>5</v>
      </c>
      <c r="C179" s="126" t="n">
        <v>261.1</v>
      </c>
      <c r="D179" s="127" t="n">
        <v>0</v>
      </c>
    </row>
    <row r="180" customFormat="false" ht="12.75" hidden="false" customHeight="false" outlineLevel="0" collapsed="false">
      <c r="A180" s="124" t="n">
        <v>15</v>
      </c>
      <c r="B180" s="125" t="n">
        <v>6</v>
      </c>
      <c r="C180" s="126" t="n">
        <v>163.875325288282</v>
      </c>
      <c r="D180" s="127" t="n">
        <v>0</v>
      </c>
    </row>
    <row r="181" customFormat="false" ht="12.75" hidden="false" customHeight="false" outlineLevel="0" collapsed="false">
      <c r="A181" s="124" t="n">
        <v>15</v>
      </c>
      <c r="B181" s="125" t="n">
        <v>7</v>
      </c>
      <c r="C181" s="126" t="n">
        <v>106.047710963659</v>
      </c>
      <c r="D181" s="127" t="n">
        <v>0</v>
      </c>
    </row>
    <row r="182" customFormat="false" ht="12.75" hidden="false" customHeight="false" outlineLevel="0" collapsed="false">
      <c r="A182" s="124" t="n">
        <v>15</v>
      </c>
      <c r="B182" s="125" t="n">
        <v>8</v>
      </c>
      <c r="C182" s="126" t="n">
        <v>74.3809020211741</v>
      </c>
      <c r="D182" s="127" t="n">
        <v>0</v>
      </c>
    </row>
    <row r="183" customFormat="false" ht="12.75" hidden="false" customHeight="false" outlineLevel="0" collapsed="false">
      <c r="A183" s="124" t="n">
        <v>15</v>
      </c>
      <c r="B183" s="125" t="n">
        <v>9</v>
      </c>
      <c r="C183" s="126" t="n">
        <v>139.539477696215</v>
      </c>
      <c r="D183" s="127" t="n">
        <v>0</v>
      </c>
    </row>
    <row r="184" customFormat="false" ht="12.75" hidden="false" customHeight="false" outlineLevel="0" collapsed="false">
      <c r="A184" s="124" t="n">
        <v>15</v>
      </c>
      <c r="B184" s="125" t="n">
        <v>10</v>
      </c>
      <c r="C184" s="126" t="n">
        <v>147.52754423254</v>
      </c>
      <c r="D184" s="127" t="n">
        <v>0</v>
      </c>
    </row>
    <row r="185" customFormat="false" ht="12.75" hidden="false" customHeight="false" outlineLevel="0" collapsed="false">
      <c r="A185" s="124" t="n">
        <v>15</v>
      </c>
      <c r="B185" s="125" t="n">
        <v>11</v>
      </c>
      <c r="C185" s="126" t="n">
        <v>77.5004970659298</v>
      </c>
      <c r="D185" s="127" t="n">
        <v>0</v>
      </c>
    </row>
    <row r="186" customFormat="false" ht="12.75" hidden="false" customHeight="false" outlineLevel="0" collapsed="false">
      <c r="A186" s="124" t="n">
        <v>15</v>
      </c>
      <c r="B186" s="125" t="n">
        <v>12</v>
      </c>
      <c r="C186" s="126" t="n">
        <v>33.4444050368736</v>
      </c>
      <c r="D186" s="127" t="n">
        <v>0</v>
      </c>
    </row>
    <row r="187" customFormat="false" ht="12.75" hidden="false" customHeight="false" outlineLevel="0" collapsed="false">
      <c r="A187" s="124" t="n">
        <v>15</v>
      </c>
      <c r="B187" s="125" t="n">
        <v>13</v>
      </c>
      <c r="C187" s="126" t="n">
        <v>23.9190980310291</v>
      </c>
      <c r="D187" s="127" t="n">
        <v>0</v>
      </c>
    </row>
    <row r="188" customFormat="false" ht="12.75" hidden="false" customHeight="false" outlineLevel="0" collapsed="false">
      <c r="A188" s="124" t="n">
        <v>15</v>
      </c>
      <c r="B188" s="125" t="n">
        <v>14</v>
      </c>
      <c r="C188" s="126" t="n">
        <v>108.659926976067</v>
      </c>
      <c r="D188" s="127" t="n">
        <v>0</v>
      </c>
    </row>
    <row r="189" customFormat="false" ht="12.75" hidden="false" customHeight="false" outlineLevel="0" collapsed="false">
      <c r="A189" s="124" t="n">
        <v>15</v>
      </c>
      <c r="B189" s="125" t="n">
        <v>15</v>
      </c>
      <c r="C189" s="126" t="n">
        <v>142.588862687296</v>
      </c>
      <c r="D189" s="127" t="n">
        <v>0</v>
      </c>
    </row>
    <row r="190" customFormat="false" ht="12.75" hidden="false" customHeight="false" outlineLevel="0" collapsed="false">
      <c r="A190" s="124" t="n">
        <v>15</v>
      </c>
      <c r="B190" s="125" t="n">
        <v>16</v>
      </c>
      <c r="C190" s="126" t="n">
        <v>84.5946194778239</v>
      </c>
      <c r="D190" s="127" t="n">
        <v>0</v>
      </c>
    </row>
    <row r="191" customFormat="false" ht="12.75" hidden="false" customHeight="false" outlineLevel="0" collapsed="false">
      <c r="A191" s="124" t="n">
        <v>15</v>
      </c>
      <c r="B191" s="125" t="n">
        <v>17</v>
      </c>
      <c r="C191" s="126" t="n">
        <v>69.2613990541245</v>
      </c>
      <c r="D191" s="127" t="n">
        <v>0</v>
      </c>
    </row>
    <row r="192" customFormat="false" ht="12.75" hidden="false" customHeight="false" outlineLevel="0" collapsed="false">
      <c r="A192" s="124" t="n">
        <v>15</v>
      </c>
      <c r="B192" s="125" t="n">
        <v>18</v>
      </c>
      <c r="C192" s="126" t="n">
        <v>129.781478814578</v>
      </c>
      <c r="D192" s="127" t="n">
        <v>0</v>
      </c>
    </row>
    <row r="193" customFormat="false" ht="12.75" hidden="false" customHeight="false" outlineLevel="0" collapsed="false">
      <c r="A193" s="124" t="n">
        <v>15</v>
      </c>
      <c r="B193" s="125" t="n">
        <v>19</v>
      </c>
      <c r="C193" s="126" t="n">
        <v>381.3</v>
      </c>
      <c r="D193" s="127" t="n">
        <v>0</v>
      </c>
    </row>
    <row r="194" customFormat="false" ht="12.75" hidden="false" customHeight="false" outlineLevel="0" collapsed="false">
      <c r="A194" s="124" t="n">
        <v>15</v>
      </c>
      <c r="B194" s="125" t="n">
        <v>20</v>
      </c>
      <c r="C194" s="126" t="n">
        <v>766.3</v>
      </c>
      <c r="D194" s="127" t="n">
        <v>0</v>
      </c>
    </row>
    <row r="195" customFormat="false" ht="12.75" hidden="false" customHeight="false" outlineLevel="0" collapsed="false">
      <c r="A195" s="124" t="n">
        <v>15</v>
      </c>
      <c r="B195" s="125" t="n">
        <v>21</v>
      </c>
      <c r="C195" s="126" t="n">
        <v>818</v>
      </c>
      <c r="D195" s="127" t="n">
        <v>0</v>
      </c>
    </row>
    <row r="196" customFormat="false" ht="12.75" hidden="false" customHeight="false" outlineLevel="0" collapsed="false">
      <c r="A196" s="124" t="n">
        <v>15</v>
      </c>
      <c r="B196" s="125" t="n">
        <v>22</v>
      </c>
      <c r="C196" s="126" t="n">
        <v>611.8</v>
      </c>
      <c r="D196" s="127" t="n">
        <v>0</v>
      </c>
    </row>
    <row r="197" customFormat="false" ht="12.75" hidden="false" customHeight="false" outlineLevel="0" collapsed="false">
      <c r="A197" s="124" t="n">
        <v>15</v>
      </c>
      <c r="B197" s="125" t="n">
        <v>23</v>
      </c>
      <c r="C197" s="126" t="n">
        <v>447.6</v>
      </c>
      <c r="D197" s="127" t="n">
        <v>0</v>
      </c>
    </row>
    <row r="198" customFormat="false" ht="12.75" hidden="false" customHeight="false" outlineLevel="0" collapsed="false">
      <c r="A198" s="124" t="n">
        <v>15</v>
      </c>
      <c r="B198" s="125" t="n">
        <v>24</v>
      </c>
      <c r="C198" s="126" t="n">
        <v>308.2</v>
      </c>
      <c r="D198" s="127" t="n">
        <v>0</v>
      </c>
    </row>
    <row r="199" customFormat="false" ht="12.75" hidden="false" customHeight="false" outlineLevel="0" collapsed="false">
      <c r="A199" s="124" t="n">
        <v>16</v>
      </c>
      <c r="B199" s="125" t="n">
        <v>1</v>
      </c>
      <c r="C199" s="126" t="n">
        <v>45.8194889703955</v>
      </c>
      <c r="D199" s="127" t="n">
        <v>0</v>
      </c>
    </row>
    <row r="200" customFormat="false" ht="12.75" hidden="false" customHeight="false" outlineLevel="0" collapsed="false">
      <c r="A200" s="124" t="n">
        <v>16</v>
      </c>
      <c r="B200" s="125" t="n">
        <v>2</v>
      </c>
      <c r="C200" s="126" t="n">
        <v>14.0469455989563</v>
      </c>
      <c r="D200" s="127" t="n">
        <v>0</v>
      </c>
    </row>
    <row r="201" customFormat="false" ht="12.75" hidden="false" customHeight="false" outlineLevel="0" collapsed="false">
      <c r="A201" s="124" t="n">
        <v>16</v>
      </c>
      <c r="B201" s="125" t="n">
        <v>3</v>
      </c>
      <c r="C201" s="126" t="n">
        <v>8.27875947319186</v>
      </c>
      <c r="D201" s="127" t="n">
        <v>0</v>
      </c>
    </row>
    <row r="202" customFormat="false" ht="12.75" hidden="false" customHeight="false" outlineLevel="0" collapsed="false">
      <c r="A202" s="124" t="n">
        <v>16</v>
      </c>
      <c r="B202" s="125" t="n">
        <v>4</v>
      </c>
      <c r="C202" s="126" t="n">
        <v>53.3825571990744</v>
      </c>
      <c r="D202" s="127" t="n">
        <v>0</v>
      </c>
    </row>
    <row r="203" customFormat="false" ht="12.75" hidden="false" customHeight="false" outlineLevel="0" collapsed="false">
      <c r="A203" s="124" t="n">
        <v>16</v>
      </c>
      <c r="B203" s="125" t="n">
        <v>5</v>
      </c>
      <c r="C203" s="126" t="n">
        <v>17.24156440196</v>
      </c>
      <c r="D203" s="127" t="n">
        <v>0</v>
      </c>
    </row>
    <row r="204" customFormat="false" ht="12.75" hidden="false" customHeight="false" outlineLevel="0" collapsed="false">
      <c r="A204" s="124" t="n">
        <v>16</v>
      </c>
      <c r="B204" s="125" t="n">
        <v>6</v>
      </c>
      <c r="C204" s="126" t="n">
        <v>30.5324254761196</v>
      </c>
      <c r="D204" s="127" t="n">
        <v>0</v>
      </c>
    </row>
    <row r="205" customFormat="false" ht="12.75" hidden="false" customHeight="false" outlineLevel="0" collapsed="false">
      <c r="A205" s="124" t="n">
        <v>16</v>
      </c>
      <c r="B205" s="125" t="n">
        <v>7</v>
      </c>
      <c r="C205" s="126" t="n">
        <v>51.1750334422785</v>
      </c>
      <c r="D205" s="127" t="n">
        <v>0</v>
      </c>
    </row>
    <row r="206" customFormat="false" ht="12.75" hidden="false" customHeight="false" outlineLevel="0" collapsed="false">
      <c r="A206" s="124" t="n">
        <v>16</v>
      </c>
      <c r="B206" s="125" t="n">
        <v>8</v>
      </c>
      <c r="C206" s="126" t="n">
        <v>22.9361073617548</v>
      </c>
      <c r="D206" s="127" t="n">
        <v>0</v>
      </c>
    </row>
    <row r="207" customFormat="false" ht="12.75" hidden="false" customHeight="false" outlineLevel="0" collapsed="false">
      <c r="A207" s="124" t="n">
        <v>16</v>
      </c>
      <c r="B207" s="125" t="n">
        <v>9</v>
      </c>
      <c r="C207" s="126" t="n">
        <v>187.194590814829</v>
      </c>
      <c r="D207" s="127" t="n">
        <v>0</v>
      </c>
    </row>
    <row r="208" customFormat="false" ht="12.75" hidden="false" customHeight="false" outlineLevel="0" collapsed="false">
      <c r="A208" s="124" t="n">
        <v>16</v>
      </c>
      <c r="B208" s="125" t="n">
        <v>10</v>
      </c>
      <c r="C208" s="126" t="n">
        <v>76.0728162911221</v>
      </c>
      <c r="D208" s="127" t="n">
        <v>0</v>
      </c>
    </row>
    <row r="209" customFormat="false" ht="12.75" hidden="false" customHeight="false" outlineLevel="0" collapsed="false">
      <c r="A209" s="124" t="n">
        <v>16</v>
      </c>
      <c r="B209" s="125" t="n">
        <v>11</v>
      </c>
      <c r="C209" s="126" t="n">
        <v>114.591508788854</v>
      </c>
      <c r="D209" s="127" t="n">
        <v>0</v>
      </c>
    </row>
    <row r="210" customFormat="false" ht="12.75" hidden="false" customHeight="false" outlineLevel="0" collapsed="false">
      <c r="A210" s="124" t="n">
        <v>16</v>
      </c>
      <c r="B210" s="125" t="n">
        <v>12</v>
      </c>
      <c r="C210" s="126" t="n">
        <v>336.6</v>
      </c>
      <c r="D210" s="127" t="n">
        <v>0</v>
      </c>
    </row>
    <row r="211" customFormat="false" ht="12.75" hidden="false" customHeight="false" outlineLevel="0" collapsed="false">
      <c r="A211" s="124" t="n">
        <v>16</v>
      </c>
      <c r="B211" s="125" t="n">
        <v>13</v>
      </c>
      <c r="C211" s="126" t="n">
        <v>468.4</v>
      </c>
      <c r="D211" s="127" t="n">
        <v>0</v>
      </c>
    </row>
    <row r="212" customFormat="false" ht="12.75" hidden="false" customHeight="false" outlineLevel="0" collapsed="false">
      <c r="A212" s="124" t="n">
        <v>16</v>
      </c>
      <c r="B212" s="125" t="n">
        <v>14</v>
      </c>
      <c r="C212" s="126" t="n">
        <v>995.2</v>
      </c>
      <c r="D212" s="127" t="n">
        <v>0</v>
      </c>
    </row>
    <row r="213" customFormat="false" ht="12" hidden="false" customHeight="true" outlineLevel="0" collapsed="false">
      <c r="A213" s="124" t="n">
        <v>16</v>
      </c>
      <c r="B213" s="125" t="n">
        <v>15</v>
      </c>
      <c r="C213" s="126" t="n">
        <v>512.7</v>
      </c>
      <c r="D213" s="127" t="n">
        <v>0</v>
      </c>
    </row>
    <row r="214" customFormat="false" ht="12.75" hidden="false" customHeight="false" outlineLevel="0" collapsed="false">
      <c r="A214" s="124" t="n">
        <v>16</v>
      </c>
      <c r="B214" s="125" t="n">
        <v>16</v>
      </c>
      <c r="C214" s="126" t="n">
        <v>363.4</v>
      </c>
      <c r="D214" s="127" t="n">
        <v>0</v>
      </c>
    </row>
    <row r="215" customFormat="false" ht="12.75" hidden="false" customHeight="false" outlineLevel="0" collapsed="false">
      <c r="A215" s="124" t="n">
        <v>16</v>
      </c>
      <c r="B215" s="125" t="n">
        <v>17</v>
      </c>
      <c r="C215" s="126" t="n">
        <v>265.3</v>
      </c>
      <c r="D215" s="127" t="n">
        <v>0</v>
      </c>
    </row>
    <row r="216" customFormat="false" ht="12.75" hidden="false" customHeight="false" outlineLevel="0" collapsed="false">
      <c r="A216" s="124" t="n">
        <v>16</v>
      </c>
      <c r="B216" s="125" t="n">
        <v>18</v>
      </c>
      <c r="C216" s="126" t="n">
        <v>172.736927733003</v>
      </c>
      <c r="D216" s="127" t="n">
        <v>0</v>
      </c>
    </row>
    <row r="217" customFormat="false" ht="12.75" hidden="false" customHeight="false" outlineLevel="0" collapsed="false">
      <c r="A217" s="124" t="n">
        <v>16</v>
      </c>
      <c r="B217" s="125" t="n">
        <v>19</v>
      </c>
      <c r="C217" s="126" t="n">
        <v>82.3727326768011</v>
      </c>
      <c r="D217" s="127" t="n">
        <v>0</v>
      </c>
    </row>
    <row r="218" customFormat="false" ht="12.75" hidden="false" customHeight="false" outlineLevel="0" collapsed="false">
      <c r="A218" s="124" t="n">
        <v>16</v>
      </c>
      <c r="B218" s="125" t="n">
        <v>20</v>
      </c>
      <c r="C218" s="126" t="n">
        <v>82.7254361696664</v>
      </c>
      <c r="D218" s="127" t="n">
        <v>0</v>
      </c>
    </row>
    <row r="219" customFormat="false" ht="12.75" hidden="false" customHeight="false" outlineLevel="0" collapsed="false">
      <c r="A219" s="124" t="n">
        <v>17</v>
      </c>
      <c r="B219" s="125" t="n">
        <v>1</v>
      </c>
      <c r="C219" s="126" t="n">
        <v>116.600392853631</v>
      </c>
      <c r="D219" s="127" t="n">
        <v>0</v>
      </c>
    </row>
    <row r="220" customFormat="false" ht="12.75" hidden="false" customHeight="false" outlineLevel="0" collapsed="false">
      <c r="A220" s="124" t="n">
        <v>17</v>
      </c>
      <c r="B220" s="125" t="n">
        <v>2</v>
      </c>
      <c r="C220" s="126" t="n">
        <v>100.711895486106</v>
      </c>
      <c r="D220" s="127" t="n">
        <v>0</v>
      </c>
    </row>
    <row r="221" customFormat="false" ht="12.75" hidden="false" customHeight="false" outlineLevel="0" collapsed="false">
      <c r="A221" s="124" t="n">
        <v>17</v>
      </c>
      <c r="B221" s="125" t="n">
        <v>3</v>
      </c>
      <c r="C221" s="126" t="n">
        <v>123.511495058375</v>
      </c>
      <c r="D221" s="127" t="n">
        <v>0</v>
      </c>
    </row>
    <row r="222" customFormat="false" ht="12.75" hidden="false" customHeight="false" outlineLevel="0" collapsed="false">
      <c r="A222" s="124" t="n">
        <v>17</v>
      </c>
      <c r="B222" s="125" t="n">
        <v>4</v>
      </c>
      <c r="C222" s="126" t="n">
        <v>69.5950622397135</v>
      </c>
      <c r="D222" s="127" t="n">
        <v>0</v>
      </c>
    </row>
    <row r="223" customFormat="false" ht="12.75" hidden="false" customHeight="false" outlineLevel="0" collapsed="false">
      <c r="A223" s="124" t="n">
        <v>17</v>
      </c>
      <c r="B223" s="125" t="n">
        <v>5</v>
      </c>
      <c r="C223" s="126" t="n">
        <v>189.993543567743</v>
      </c>
      <c r="D223" s="127" t="n">
        <v>0</v>
      </c>
    </row>
    <row r="224" customFormat="false" ht="12.75" hidden="false" customHeight="false" outlineLevel="0" collapsed="false">
      <c r="A224" s="124" t="n">
        <v>17</v>
      </c>
      <c r="B224" s="125" t="n">
        <v>6</v>
      </c>
      <c r="C224" s="126" t="n">
        <v>123.065995656961</v>
      </c>
      <c r="D224" s="127" t="n">
        <v>0</v>
      </c>
    </row>
    <row r="225" customFormat="false" ht="12.75" hidden="false" customHeight="false" outlineLevel="0" collapsed="false">
      <c r="A225" s="124" t="n">
        <v>17</v>
      </c>
      <c r="B225" s="125" t="n">
        <v>7</v>
      </c>
      <c r="C225" s="126" t="n">
        <v>320.2</v>
      </c>
      <c r="D225" s="127" t="n">
        <v>0</v>
      </c>
    </row>
    <row r="226" customFormat="false" ht="12.75" hidden="false" customHeight="false" outlineLevel="0" collapsed="false">
      <c r="A226" s="124" t="n">
        <v>17</v>
      </c>
      <c r="B226" s="125" t="n">
        <v>8</v>
      </c>
      <c r="C226" s="126" t="n">
        <v>680.8</v>
      </c>
      <c r="D226" s="127" t="n">
        <v>0</v>
      </c>
    </row>
    <row r="227" customFormat="false" ht="12.75" hidden="false" customHeight="false" outlineLevel="0" collapsed="false">
      <c r="A227" s="124" t="n">
        <v>17</v>
      </c>
      <c r="B227" s="125" t="n">
        <v>9</v>
      </c>
      <c r="C227" s="126" t="n">
        <v>769.9</v>
      </c>
      <c r="D227" s="127" t="n">
        <v>0</v>
      </c>
    </row>
    <row r="228" customFormat="false" ht="12.75" hidden="false" customHeight="false" outlineLevel="0" collapsed="false">
      <c r="A228" s="124" t="n">
        <v>17</v>
      </c>
      <c r="B228" s="125" t="n">
        <v>10</v>
      </c>
      <c r="C228" s="126" t="n">
        <v>530.9</v>
      </c>
      <c r="D228" s="127" t="n">
        <v>0</v>
      </c>
    </row>
    <row r="229" customFormat="false" ht="12.75" hidden="false" customHeight="false" outlineLevel="0" collapsed="false">
      <c r="A229" s="124" t="n">
        <v>17</v>
      </c>
      <c r="B229" s="125" t="n">
        <v>11</v>
      </c>
      <c r="C229" s="126" t="n">
        <v>390.1</v>
      </c>
      <c r="D229" s="127" t="n">
        <v>0</v>
      </c>
    </row>
    <row r="230" customFormat="false" ht="12.75" hidden="false" customHeight="false" outlineLevel="0" collapsed="false">
      <c r="A230" s="124" t="n">
        <v>17</v>
      </c>
      <c r="B230" s="125" t="n">
        <v>12</v>
      </c>
      <c r="C230" s="126" t="n">
        <v>252.7</v>
      </c>
      <c r="D230" s="127" t="n">
        <v>0</v>
      </c>
    </row>
    <row r="231" customFormat="false" ht="12.75" hidden="false" customHeight="false" outlineLevel="0" collapsed="false">
      <c r="A231" s="124" t="n">
        <v>17</v>
      </c>
      <c r="B231" s="125" t="n">
        <v>13</v>
      </c>
      <c r="C231" s="126" t="n">
        <v>134.891920522338</v>
      </c>
      <c r="D231" s="127" t="n">
        <v>0</v>
      </c>
    </row>
    <row r="232" customFormat="false" ht="12.75" hidden="false" customHeight="false" outlineLevel="0" collapsed="false">
      <c r="A232" s="124" t="n">
        <v>17</v>
      </c>
      <c r="B232" s="125" t="n">
        <v>14</v>
      </c>
      <c r="C232" s="126" t="n">
        <v>112.478932046871</v>
      </c>
      <c r="D232" s="127" t="n">
        <v>0</v>
      </c>
    </row>
    <row r="233" customFormat="false" ht="12.75" hidden="false" customHeight="false" outlineLevel="0" collapsed="false">
      <c r="A233" s="124" t="n">
        <v>17</v>
      </c>
      <c r="B233" s="125" t="n">
        <v>15</v>
      </c>
      <c r="C233" s="126" t="n">
        <v>138.938648834491</v>
      </c>
      <c r="D233" s="127" t="n">
        <v>0</v>
      </c>
    </row>
    <row r="234" customFormat="false" ht="12.75" hidden="false" customHeight="false" outlineLevel="0" collapsed="false">
      <c r="A234" s="124" t="n">
        <v>17</v>
      </c>
      <c r="B234" s="125" t="n">
        <v>16</v>
      </c>
      <c r="C234" s="126" t="n">
        <v>109.304339497971</v>
      </c>
      <c r="D234" s="127" t="n">
        <v>0</v>
      </c>
    </row>
    <row r="235" customFormat="false" ht="12.75" hidden="false" customHeight="false" outlineLevel="0" collapsed="false">
      <c r="A235" s="124" t="n">
        <v>17</v>
      </c>
      <c r="B235" s="125" t="n">
        <v>17</v>
      </c>
      <c r="C235" s="126" t="n">
        <v>165.579982942138</v>
      </c>
      <c r="D235" s="127" t="n">
        <v>0</v>
      </c>
    </row>
    <row r="236" customFormat="false" ht="12.75" hidden="false" customHeight="false" outlineLevel="0" collapsed="false">
      <c r="A236" s="124" t="n">
        <v>17</v>
      </c>
      <c r="B236" s="125" t="n">
        <v>18</v>
      </c>
      <c r="C236" s="126" t="n">
        <v>433.6</v>
      </c>
      <c r="D236" s="127" t="n">
        <v>0</v>
      </c>
    </row>
    <row r="237" customFormat="false" ht="12.75" hidden="false" customHeight="false" outlineLevel="0" collapsed="false">
      <c r="A237" s="124" t="n">
        <v>17</v>
      </c>
      <c r="B237" s="125" t="n">
        <v>19</v>
      </c>
      <c r="C237" s="126" t="n">
        <v>676.6</v>
      </c>
      <c r="D237" s="127" t="n">
        <v>0</v>
      </c>
    </row>
    <row r="238" customFormat="false" ht="12.75" hidden="false" customHeight="false" outlineLevel="0" collapsed="false">
      <c r="A238" s="124" t="n">
        <v>17</v>
      </c>
      <c r="B238" s="125" t="n">
        <v>20</v>
      </c>
      <c r="C238" s="126" t="n">
        <v>635.8</v>
      </c>
      <c r="D238" s="127" t="n">
        <v>0</v>
      </c>
    </row>
    <row r="239" customFormat="false" ht="12.75" hidden="false" customHeight="false" outlineLevel="0" collapsed="false">
      <c r="A239" s="124" t="n">
        <v>17</v>
      </c>
      <c r="B239" s="125" t="n">
        <v>21</v>
      </c>
      <c r="C239" s="126" t="n">
        <v>454.5</v>
      </c>
      <c r="D239" s="127" t="n">
        <v>0</v>
      </c>
    </row>
    <row r="240" customFormat="false" ht="12.75" hidden="false" customHeight="false" outlineLevel="0" collapsed="false">
      <c r="A240" s="124" t="n">
        <v>17</v>
      </c>
      <c r="B240" s="125" t="n">
        <v>22</v>
      </c>
      <c r="C240" s="126" t="n">
        <v>313.9</v>
      </c>
      <c r="D240" s="127" t="n">
        <v>0</v>
      </c>
    </row>
    <row r="241" customFormat="false" ht="12.75" hidden="false" customHeight="false" outlineLevel="0" collapsed="false">
      <c r="A241" s="124" t="n">
        <v>17</v>
      </c>
      <c r="B241" s="125" t="n">
        <v>23</v>
      </c>
      <c r="C241" s="126" t="n">
        <v>200.635023662093</v>
      </c>
      <c r="D241" s="127" t="n">
        <v>0</v>
      </c>
    </row>
    <row r="242" customFormat="false" ht="12.75" hidden="false" customHeight="false" outlineLevel="0" collapsed="false">
      <c r="A242" s="124" t="n">
        <v>17</v>
      </c>
      <c r="B242" s="125" t="n">
        <v>24</v>
      </c>
      <c r="C242" s="126" t="n">
        <v>107.381047052354</v>
      </c>
      <c r="D242" s="127" t="n">
        <v>0</v>
      </c>
    </row>
    <row r="243" customFormat="false" ht="12.75" hidden="false" customHeight="false" outlineLevel="0" collapsed="false">
      <c r="A243" s="124" t="n">
        <v>18</v>
      </c>
      <c r="B243" s="125" t="n">
        <v>1</v>
      </c>
      <c r="C243" s="126" t="n">
        <v>67.2132531976683</v>
      </c>
      <c r="D243" s="127" t="n">
        <v>0</v>
      </c>
    </row>
    <row r="244" customFormat="false" ht="12.75" hidden="false" customHeight="false" outlineLevel="0" collapsed="false">
      <c r="A244" s="124" t="n">
        <v>18</v>
      </c>
      <c r="B244" s="125" t="n">
        <v>2</v>
      </c>
      <c r="C244" s="126" t="n">
        <v>66.8477020156474</v>
      </c>
      <c r="D244" s="127" t="n">
        <v>0</v>
      </c>
    </row>
    <row r="245" customFormat="false" ht="12.75" hidden="false" customHeight="false" outlineLevel="0" collapsed="false">
      <c r="A245" s="124" t="n">
        <v>18</v>
      </c>
      <c r="B245" s="125" t="n">
        <v>3</v>
      </c>
      <c r="C245" s="126" t="n">
        <v>27.6138870014438</v>
      </c>
      <c r="D245" s="127" t="n">
        <v>0</v>
      </c>
    </row>
    <row r="246" customFormat="false" ht="12.75" hidden="false" customHeight="false" outlineLevel="0" collapsed="false">
      <c r="A246" s="124" t="n">
        <v>18</v>
      </c>
      <c r="B246" s="125" t="n">
        <v>4</v>
      </c>
      <c r="C246" s="126" t="n">
        <v>146.582331121692</v>
      </c>
      <c r="D246" s="127" t="n">
        <v>0</v>
      </c>
    </row>
    <row r="247" customFormat="false" ht="12.75" hidden="false" customHeight="false" outlineLevel="0" collapsed="false">
      <c r="A247" s="124" t="n">
        <v>18</v>
      </c>
      <c r="B247" s="125" t="n">
        <v>5</v>
      </c>
      <c r="C247" s="126" t="n">
        <v>144.749886844321</v>
      </c>
      <c r="D247" s="127" t="n">
        <v>0</v>
      </c>
    </row>
    <row r="248" customFormat="false" ht="12.75" hidden="false" customHeight="false" outlineLevel="0" collapsed="false">
      <c r="A248" s="124" t="n">
        <v>18</v>
      </c>
      <c r="B248" s="125" t="n">
        <v>6</v>
      </c>
      <c r="C248" s="126" t="n">
        <v>95.1653356515311</v>
      </c>
      <c r="D248" s="127" t="n">
        <v>0</v>
      </c>
    </row>
    <row r="249" customFormat="false" ht="12.75" hidden="false" customHeight="false" outlineLevel="0" collapsed="false">
      <c r="A249" s="124" t="n">
        <v>18</v>
      </c>
      <c r="B249" s="125" t="n">
        <v>7</v>
      </c>
      <c r="C249" s="126" t="n">
        <v>38.246871887387</v>
      </c>
      <c r="D249" s="127" t="n">
        <v>0</v>
      </c>
    </row>
    <row r="250" customFormat="false" ht="12.75" hidden="false" customHeight="false" outlineLevel="0" collapsed="false">
      <c r="A250" s="124" t="n">
        <v>18</v>
      </c>
      <c r="B250" s="125" t="n">
        <v>8</v>
      </c>
      <c r="C250" s="126" t="n">
        <v>17.3147897380142</v>
      </c>
      <c r="D250" s="127" t="n">
        <v>0</v>
      </c>
    </row>
    <row r="251" customFormat="false" ht="12.75" hidden="false" customHeight="false" outlineLevel="0" collapsed="false">
      <c r="A251" s="124" t="n">
        <v>18</v>
      </c>
      <c r="B251" s="125" t="n">
        <v>9</v>
      </c>
      <c r="C251" s="126" t="n">
        <v>31.8097751439018</v>
      </c>
      <c r="D251" s="127" t="n">
        <v>0</v>
      </c>
    </row>
    <row r="252" customFormat="false" ht="12.75" hidden="false" customHeight="false" outlineLevel="0" collapsed="false">
      <c r="A252" s="124" t="n">
        <v>18</v>
      </c>
      <c r="B252" s="125" t="n">
        <v>10</v>
      </c>
      <c r="C252" s="126" t="n">
        <v>72.9267906527414</v>
      </c>
      <c r="D252" s="127" t="n">
        <v>0</v>
      </c>
    </row>
    <row r="253" customFormat="false" ht="12.75" hidden="false" customHeight="false" outlineLevel="0" collapsed="false">
      <c r="A253" s="124" t="n">
        <v>18</v>
      </c>
      <c r="B253" s="125" t="n">
        <v>11</v>
      </c>
      <c r="C253" s="126" t="n">
        <v>46.3762574660937</v>
      </c>
      <c r="D253" s="127" t="n">
        <v>0</v>
      </c>
    </row>
    <row r="254" customFormat="false" ht="12.75" hidden="false" customHeight="false" outlineLevel="0" collapsed="false">
      <c r="A254" s="124" t="n">
        <v>18</v>
      </c>
      <c r="B254" s="125" t="n">
        <v>12</v>
      </c>
      <c r="C254" s="126" t="n">
        <v>37.3534244391722</v>
      </c>
      <c r="D254" s="127" t="n">
        <v>0</v>
      </c>
    </row>
    <row r="255" customFormat="false" ht="12.75" hidden="false" customHeight="false" outlineLevel="0" collapsed="false">
      <c r="A255" s="124" t="n">
        <v>18</v>
      </c>
      <c r="B255" s="125" t="n">
        <v>13</v>
      </c>
      <c r="C255" s="126" t="n">
        <v>25.4324209820402</v>
      </c>
      <c r="D255" s="127" t="n">
        <v>0</v>
      </c>
    </row>
    <row r="256" customFormat="false" ht="12.75" hidden="false" customHeight="false" outlineLevel="0" collapsed="false">
      <c r="A256" s="124" t="n">
        <v>18</v>
      </c>
      <c r="B256" s="125" t="n">
        <v>14</v>
      </c>
      <c r="C256" s="126" t="n">
        <v>21.9459271267041</v>
      </c>
      <c r="D256" s="127" t="n">
        <v>0</v>
      </c>
    </row>
    <row r="257" customFormat="false" ht="12.75" hidden="false" customHeight="false" outlineLevel="0" collapsed="false">
      <c r="A257" s="124" t="n">
        <v>18</v>
      </c>
      <c r="B257" s="125" t="n">
        <v>15</v>
      </c>
      <c r="C257" s="126" t="n">
        <v>25.8914732095356</v>
      </c>
      <c r="D257" s="127" t="n">
        <v>0</v>
      </c>
    </row>
    <row r="258" customFormat="false" ht="12.75" hidden="false" customHeight="false" outlineLevel="0" collapsed="false">
      <c r="A258" s="124" t="n">
        <v>19</v>
      </c>
      <c r="B258" s="125" t="n">
        <v>1</v>
      </c>
      <c r="C258" s="126" t="n">
        <v>24.42281362794</v>
      </c>
      <c r="D258" s="127" t="n">
        <v>0</v>
      </c>
    </row>
    <row r="259" customFormat="false" ht="12.75" hidden="false" customHeight="false" outlineLevel="0" collapsed="false">
      <c r="A259" s="124" t="n">
        <v>19</v>
      </c>
      <c r="B259" s="125" t="n">
        <v>2</v>
      </c>
      <c r="C259" s="126" t="n">
        <v>16.8723381835633</v>
      </c>
      <c r="D259" s="127" t="n">
        <v>0</v>
      </c>
    </row>
    <row r="260" customFormat="false" ht="12.75" hidden="false" customHeight="false" outlineLevel="0" collapsed="false">
      <c r="A260" s="124" t="n">
        <v>19</v>
      </c>
      <c r="B260" s="125" t="n">
        <v>3</v>
      </c>
      <c r="C260" s="126" t="n">
        <v>15.7223943308013</v>
      </c>
      <c r="D260" s="127" t="n">
        <v>0</v>
      </c>
    </row>
    <row r="261" customFormat="false" ht="12.75" hidden="false" customHeight="false" outlineLevel="0" collapsed="false">
      <c r="A261" s="124" t="n">
        <v>19</v>
      </c>
      <c r="B261" s="125" t="n">
        <v>4</v>
      </c>
      <c r="C261" s="126" t="n">
        <v>61.4001264827816</v>
      </c>
      <c r="D261" s="127" t="n">
        <v>0</v>
      </c>
    </row>
    <row r="262" customFormat="false" ht="12.75" hidden="false" customHeight="false" outlineLevel="0" collapsed="false">
      <c r="A262" s="124" t="n">
        <v>19</v>
      </c>
      <c r="B262" s="125" t="n">
        <v>5</v>
      </c>
      <c r="C262" s="126" t="n">
        <v>51.3771820957118</v>
      </c>
      <c r="D262" s="127" t="n">
        <v>0</v>
      </c>
    </row>
    <row r="263" customFormat="false" ht="12.75" hidden="false" customHeight="false" outlineLevel="0" collapsed="false">
      <c r="A263" s="124" t="n">
        <v>19</v>
      </c>
      <c r="B263" s="125" t="n">
        <v>6</v>
      </c>
      <c r="C263" s="126" t="n">
        <v>27.997853021464</v>
      </c>
      <c r="D263" s="127" t="n">
        <v>0</v>
      </c>
    </row>
    <row r="264" customFormat="false" ht="12.75" hidden="false" customHeight="false" outlineLevel="0" collapsed="false">
      <c r="A264" s="124" t="n">
        <v>19</v>
      </c>
      <c r="B264" s="125" t="n">
        <v>7</v>
      </c>
      <c r="C264" s="126" t="n">
        <v>30.3435811912711</v>
      </c>
      <c r="D264" s="127" t="n">
        <v>0</v>
      </c>
    </row>
    <row r="265" customFormat="false" ht="12.75" hidden="false" customHeight="false" outlineLevel="0" collapsed="false">
      <c r="A265" s="124" t="n">
        <v>19</v>
      </c>
      <c r="B265" s="125" t="n">
        <v>8</v>
      </c>
      <c r="C265" s="126" t="n">
        <v>15.671063779899</v>
      </c>
      <c r="D265" s="127" t="n">
        <v>0</v>
      </c>
    </row>
    <row r="266" customFormat="false" ht="12.75" hidden="false" customHeight="false" outlineLevel="0" collapsed="false">
      <c r="A266" s="124" t="n">
        <v>19</v>
      </c>
      <c r="B266" s="125" t="n">
        <v>9</v>
      </c>
      <c r="C266" s="126" t="n">
        <v>19.7891620360235</v>
      </c>
      <c r="D266" s="127" t="n">
        <v>0</v>
      </c>
    </row>
    <row r="267" customFormat="false" ht="12.75" hidden="false" customHeight="false" outlineLevel="0" collapsed="false">
      <c r="A267" s="124" t="n">
        <v>19</v>
      </c>
      <c r="B267" s="125" t="n">
        <v>10</v>
      </c>
      <c r="C267" s="126" t="n">
        <v>18.2889084573089</v>
      </c>
      <c r="D267" s="127" t="n">
        <v>0</v>
      </c>
    </row>
    <row r="268" customFormat="false" ht="12.75" hidden="false" customHeight="false" outlineLevel="0" collapsed="false">
      <c r="A268" s="124" t="n">
        <v>19</v>
      </c>
      <c r="B268" s="125" t="n">
        <v>11</v>
      </c>
      <c r="C268" s="126" t="n">
        <v>18.5064921622511</v>
      </c>
      <c r="D268" s="127" t="n">
        <v>0</v>
      </c>
    </row>
    <row r="269" customFormat="false" ht="12.75" hidden="false" customHeight="false" outlineLevel="0" collapsed="false">
      <c r="A269" s="124" t="n">
        <v>19</v>
      </c>
      <c r="B269" s="125" t="n">
        <v>12</v>
      </c>
      <c r="C269" s="126" t="n">
        <v>18.133179880929</v>
      </c>
      <c r="D269" s="127" t="n">
        <v>0</v>
      </c>
    </row>
    <row r="270" customFormat="false" ht="12.75" hidden="false" customHeight="false" outlineLevel="0" collapsed="false">
      <c r="A270" s="124" t="n">
        <v>19</v>
      </c>
      <c r="B270" s="125" t="n">
        <v>13</v>
      </c>
      <c r="C270" s="126" t="n">
        <v>12.2314981110819</v>
      </c>
      <c r="D270" s="127" t="n">
        <v>0</v>
      </c>
    </row>
    <row r="271" customFormat="false" ht="12.75" hidden="false" customHeight="false" outlineLevel="0" collapsed="false">
      <c r="A271" s="124" t="n">
        <v>20</v>
      </c>
      <c r="B271" s="125" t="n">
        <v>1</v>
      </c>
      <c r="C271" s="126" t="n">
        <v>24.8872634712131</v>
      </c>
      <c r="D271" s="127" t="n">
        <v>0</v>
      </c>
    </row>
    <row r="272" customFormat="false" ht="12.75" hidden="false" customHeight="false" outlineLevel="0" collapsed="false">
      <c r="A272" s="124" t="n">
        <v>20</v>
      </c>
      <c r="B272" s="125" t="n">
        <v>2</v>
      </c>
      <c r="C272" s="126" t="n">
        <v>28.4504712742514</v>
      </c>
      <c r="D272" s="127" t="n">
        <v>0</v>
      </c>
    </row>
    <row r="273" customFormat="false" ht="12.75" hidden="false" customHeight="false" outlineLevel="0" collapsed="false">
      <c r="A273" s="124" t="n">
        <v>20</v>
      </c>
      <c r="B273" s="125" t="n">
        <v>3</v>
      </c>
      <c r="C273" s="126" t="n">
        <v>30.1562082409704</v>
      </c>
      <c r="D273" s="127" t="n">
        <v>0</v>
      </c>
    </row>
    <row r="274" customFormat="false" ht="12.75" hidden="false" customHeight="false" outlineLevel="0" collapsed="false">
      <c r="A274" s="124" t="n">
        <v>20</v>
      </c>
      <c r="B274" s="125" t="n">
        <v>4</v>
      </c>
      <c r="C274" s="126" t="n">
        <v>137.9</v>
      </c>
      <c r="D274" s="127" t="n">
        <v>0</v>
      </c>
    </row>
    <row r="275" customFormat="false" ht="12.75" hidden="false" customHeight="false" outlineLevel="0" collapsed="false">
      <c r="A275" s="124" t="n">
        <v>20</v>
      </c>
      <c r="B275" s="125" t="n">
        <v>5</v>
      </c>
      <c r="C275" s="126" t="n">
        <v>114.9</v>
      </c>
      <c r="D275" s="127" t="n">
        <v>0</v>
      </c>
    </row>
    <row r="276" customFormat="false" ht="12.75" hidden="false" customHeight="false" outlineLevel="0" collapsed="false">
      <c r="A276" s="124" t="n">
        <v>20</v>
      </c>
      <c r="B276" s="125" t="n">
        <v>6</v>
      </c>
      <c r="C276" s="126" t="n">
        <v>76.285674574795</v>
      </c>
      <c r="D276" s="127" t="n">
        <v>0</v>
      </c>
    </row>
    <row r="277" customFormat="false" ht="12.75" hidden="false" customHeight="false" outlineLevel="0" collapsed="false">
      <c r="A277" s="124" t="n">
        <v>20</v>
      </c>
      <c r="B277" s="125" t="n">
        <v>7</v>
      </c>
      <c r="C277" s="126" t="n">
        <v>65.9546252162904</v>
      </c>
      <c r="D277" s="127" t="n">
        <v>0</v>
      </c>
    </row>
    <row r="278" customFormat="false" ht="12.75" hidden="false" customHeight="false" outlineLevel="0" collapsed="false">
      <c r="A278" s="124" t="n">
        <v>20</v>
      </c>
      <c r="B278" s="125" t="n">
        <v>8</v>
      </c>
      <c r="C278" s="126" t="n">
        <v>155.607180191631</v>
      </c>
      <c r="D278" s="127" t="n">
        <v>0</v>
      </c>
    </row>
    <row r="279" customFormat="false" ht="12.75" hidden="false" customHeight="false" outlineLevel="0" collapsed="false">
      <c r="A279" s="124" t="n">
        <v>20</v>
      </c>
      <c r="B279" s="125" t="n">
        <v>9</v>
      </c>
      <c r="C279" s="126" t="n">
        <v>348</v>
      </c>
      <c r="D279" s="127" t="n">
        <v>0</v>
      </c>
    </row>
    <row r="280" customFormat="false" ht="12.75" hidden="false" customHeight="false" outlineLevel="0" collapsed="false">
      <c r="A280" s="124" t="n">
        <v>20</v>
      </c>
      <c r="B280" s="125" t="n">
        <v>10</v>
      </c>
      <c r="C280" s="126" t="n">
        <v>350.9</v>
      </c>
      <c r="D280" s="127" t="n">
        <v>0</v>
      </c>
    </row>
    <row r="281" customFormat="false" ht="12.75" hidden="false" customHeight="false" outlineLevel="0" collapsed="false">
      <c r="A281" s="124" t="n">
        <v>20</v>
      </c>
      <c r="B281" s="125" t="n">
        <v>11</v>
      </c>
      <c r="C281" s="126" t="n">
        <v>220.8</v>
      </c>
      <c r="D281" s="127" t="n">
        <v>0</v>
      </c>
    </row>
    <row r="282" customFormat="false" ht="12.75" hidden="false" customHeight="false" outlineLevel="0" collapsed="false">
      <c r="A282" s="124" t="n">
        <v>20</v>
      </c>
      <c r="B282" s="125" t="n">
        <v>12</v>
      </c>
      <c r="C282" s="126" t="n">
        <v>157.772138821634</v>
      </c>
      <c r="D282" s="127" t="n">
        <v>0</v>
      </c>
    </row>
    <row r="283" customFormat="false" ht="12.75" hidden="false" customHeight="false" outlineLevel="0" collapsed="false">
      <c r="A283" s="124" t="n">
        <v>20</v>
      </c>
      <c r="B283" s="125" t="n">
        <v>13</v>
      </c>
      <c r="C283" s="126" t="n">
        <v>94.541267187221</v>
      </c>
      <c r="D283" s="127" t="n">
        <v>0</v>
      </c>
    </row>
    <row r="284" customFormat="false" ht="12.75" hidden="false" customHeight="false" outlineLevel="0" collapsed="false">
      <c r="A284" s="124" t="n">
        <v>20</v>
      </c>
      <c r="B284" s="125" t="n">
        <v>14</v>
      </c>
      <c r="C284" s="126" t="n">
        <v>27.9353046455407</v>
      </c>
      <c r="D284" s="127" t="n">
        <v>0</v>
      </c>
    </row>
    <row r="285" customFormat="false" ht="12.75" hidden="false" customHeight="false" outlineLevel="0" collapsed="false">
      <c r="A285" s="124" t="n">
        <v>20</v>
      </c>
      <c r="B285" s="125" t="n">
        <v>15</v>
      </c>
      <c r="C285" s="126" t="n">
        <v>8.20752716962497</v>
      </c>
      <c r="D285" s="127" t="n">
        <v>0</v>
      </c>
    </row>
    <row r="286" customFormat="false" ht="12.75" hidden="false" customHeight="false" outlineLevel="0" collapsed="false">
      <c r="A286" s="124" t="n">
        <v>20</v>
      </c>
      <c r="B286" s="125" t="n">
        <v>16</v>
      </c>
      <c r="C286" s="126" t="n">
        <v>21.5520133443561</v>
      </c>
      <c r="D286" s="127" t="n">
        <v>0</v>
      </c>
    </row>
    <row r="287" customFormat="false" ht="12.75" hidden="false" customHeight="false" outlineLevel="0" collapsed="false">
      <c r="A287" s="124" t="n">
        <v>20</v>
      </c>
      <c r="B287" s="125" t="n">
        <v>17</v>
      </c>
      <c r="C287" s="126" t="n">
        <v>9.12475613355935</v>
      </c>
      <c r="D287" s="127" t="n">
        <v>0</v>
      </c>
    </row>
    <row r="288" customFormat="false" ht="12.75" hidden="false" customHeight="false" outlineLevel="0" collapsed="false">
      <c r="A288" s="124" t="n">
        <v>20</v>
      </c>
      <c r="B288" s="125" t="n">
        <v>18</v>
      </c>
      <c r="C288" s="126" t="n">
        <v>9.23792842418196</v>
      </c>
      <c r="D288" s="127" t="n">
        <v>0</v>
      </c>
    </row>
    <row r="289" customFormat="false" ht="12.75" hidden="false" customHeight="false" outlineLevel="0" collapsed="false">
      <c r="A289" s="124" t="n">
        <v>20</v>
      </c>
      <c r="B289" s="125" t="n">
        <v>19</v>
      </c>
      <c r="C289" s="126" t="n">
        <v>9.31166023915309</v>
      </c>
      <c r="D289" s="12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3:12:19Z</dcterms:created>
  <dc:creator>Licensed User</dc:creator>
  <dc:description/>
  <dc:language>en-US</dc:language>
  <cp:lastModifiedBy>Jack Lewis</cp:lastModifiedBy>
  <dcterms:modified xsi:type="dcterms:W3CDTF">2010-01-14T22:57:51Z</dcterms:modified>
  <cp:revision>0</cp:revision>
  <dc:subject/>
  <dc:title/>
</cp:coreProperties>
</file>