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rm0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8">
  <si>
    <t xml:space="preserve">stn</t>
  </si>
  <si>
    <t xml:space="preserve">storm</t>
  </si>
  <si>
    <t xml:space="preserve">sdate</t>
  </si>
  <si>
    <t xml:space="preserve">stime</t>
  </si>
  <si>
    <t xml:space="preserve">edate</t>
  </si>
  <si>
    <t xml:space="preserve">etime</t>
  </si>
  <si>
    <t xml:space="preserve">notes</t>
  </si>
  <si>
    <t xml:space="preserve">SFM</t>
  </si>
  <si>
    <t xml:space="preserve">new rise; consider combining with 402</t>
  </si>
  <si>
    <t xml:space="preserve">arbitrary cutoff</t>
  </si>
  <si>
    <t xml:space="preserve">new rise</t>
  </si>
  <si>
    <t xml:space="preserve">match with 2nd peak at FTR</t>
  </si>
  <si>
    <t xml:space="preserve">2 peaks; 2nd is higher</t>
  </si>
  <si>
    <t xml:space="preserve">KRW</t>
  </si>
  <si>
    <t xml:space="preserve">2 peaks; first is higher</t>
  </si>
  <si>
    <t xml:space="preserve">2 peaks; second is slightly higher</t>
  </si>
  <si>
    <t xml:space="preserve">FTR</t>
  </si>
  <si>
    <t xml:space="preserve">2 peaks; 1st is hig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99"/>
    <col collapsed="false" customWidth="true" hidden="false" outlineLevel="0" max="4" min="4" style="2" width="8.85"/>
    <col collapsed="false" customWidth="true" hidden="false" outlineLevel="0" max="5" min="5" style="1" width="9.14"/>
    <col collapsed="false" customWidth="true" hidden="false" outlineLevel="0" max="6" min="6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1" t="s">
        <v>2</v>
      </c>
      <c r="D1" s="2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3" t="s">
        <v>7</v>
      </c>
      <c r="B2" s="3" t="n">
        <v>401</v>
      </c>
      <c r="C2" s="1" t="n">
        <v>31212</v>
      </c>
      <c r="D2" s="2" t="n">
        <v>1600</v>
      </c>
      <c r="E2" s="1" t="n">
        <v>31213</v>
      </c>
      <c r="F2" s="2" t="n">
        <v>2110</v>
      </c>
      <c r="G2" s="3" t="s">
        <v>8</v>
      </c>
    </row>
    <row r="3" customFormat="false" ht="12.75" hidden="false" customHeight="false" outlineLevel="0" collapsed="false">
      <c r="A3" s="3" t="s">
        <v>7</v>
      </c>
      <c r="B3" s="3" t="n">
        <f aca="false">B2+1</f>
        <v>402</v>
      </c>
      <c r="C3" s="1" t="n">
        <v>31213</v>
      </c>
      <c r="D3" s="2" t="n">
        <v>2120</v>
      </c>
      <c r="E3" s="1" t="n">
        <v>31217</v>
      </c>
      <c r="F3" s="2" t="n">
        <v>0</v>
      </c>
      <c r="G3" s="3" t="s">
        <v>9</v>
      </c>
    </row>
    <row r="4" customFormat="false" ht="12.75" hidden="false" customHeight="false" outlineLevel="0" collapsed="false">
      <c r="A4" s="3" t="s">
        <v>7</v>
      </c>
      <c r="B4" s="3" t="n">
        <f aca="false">B3+1</f>
        <v>403</v>
      </c>
      <c r="C4" s="1" t="n">
        <v>31228</v>
      </c>
      <c r="D4" s="2" t="n">
        <v>2010</v>
      </c>
      <c r="E4" s="1" t="n">
        <v>31231</v>
      </c>
      <c r="F4" s="2" t="n">
        <v>1430</v>
      </c>
      <c r="G4" s="3" t="s">
        <v>10</v>
      </c>
    </row>
    <row r="5" customFormat="false" ht="12.75" hidden="false" customHeight="false" outlineLevel="0" collapsed="false">
      <c r="A5" s="3" t="s">
        <v>7</v>
      </c>
      <c r="B5" s="3" t="n">
        <f aca="false">B4+1</f>
        <v>404</v>
      </c>
      <c r="C5" s="1" t="n">
        <v>31231</v>
      </c>
      <c r="D5" s="2" t="n">
        <v>1440</v>
      </c>
      <c r="E5" s="1" t="n">
        <v>40105</v>
      </c>
      <c r="F5" s="2" t="n">
        <v>0</v>
      </c>
      <c r="G5" s="3" t="s">
        <v>9</v>
      </c>
    </row>
    <row r="6" customFormat="false" ht="12.75" hidden="false" customHeight="false" outlineLevel="0" collapsed="false">
      <c r="A6" s="3" t="s">
        <v>7</v>
      </c>
      <c r="B6" s="3" t="n">
        <f aca="false">B5+1</f>
        <v>405</v>
      </c>
      <c r="C6" s="1" t="n">
        <v>40216</v>
      </c>
      <c r="D6" s="2" t="n">
        <v>1010</v>
      </c>
      <c r="E6" s="1" t="n">
        <v>40217</v>
      </c>
      <c r="F6" s="2" t="n">
        <v>2320</v>
      </c>
      <c r="G6" s="3" t="s">
        <v>11</v>
      </c>
    </row>
    <row r="7" customFormat="false" ht="12.75" hidden="false" customHeight="false" outlineLevel="0" collapsed="false">
      <c r="A7" s="3" t="s">
        <v>7</v>
      </c>
      <c r="B7" s="3" t="n">
        <f aca="false">B6+1</f>
        <v>406</v>
      </c>
      <c r="C7" s="1" t="n">
        <v>40217</v>
      </c>
      <c r="D7" s="2" t="n">
        <v>2330</v>
      </c>
      <c r="E7" s="1" t="n">
        <v>40220</v>
      </c>
      <c r="F7" s="2" t="n">
        <v>1200</v>
      </c>
      <c r="G7" s="3" t="s">
        <v>12</v>
      </c>
    </row>
    <row r="8" customFormat="false" ht="12.75" hidden="false" customHeight="false" outlineLevel="0" collapsed="false">
      <c r="A8" s="3" t="s">
        <v>7</v>
      </c>
      <c r="B8" s="3" t="n">
        <f aca="false">B7+1</f>
        <v>407</v>
      </c>
      <c r="C8" s="1" t="n">
        <v>40225</v>
      </c>
      <c r="D8" s="2" t="n">
        <v>220</v>
      </c>
      <c r="E8" s="1" t="n">
        <v>40229</v>
      </c>
      <c r="F8" s="2" t="n">
        <v>0</v>
      </c>
      <c r="G8" s="3" t="s">
        <v>9</v>
      </c>
    </row>
    <row r="9" customFormat="false" ht="12.75" hidden="false" customHeight="false" outlineLevel="0" collapsed="false">
      <c r="A9" s="3" t="s">
        <v>13</v>
      </c>
      <c r="B9" s="3" t="n">
        <v>401</v>
      </c>
      <c r="C9" s="1" t="n">
        <v>31212</v>
      </c>
      <c r="D9" s="2" t="n">
        <v>1600</v>
      </c>
      <c r="E9" s="1" t="n">
        <v>31213</v>
      </c>
      <c r="F9" s="2" t="n">
        <v>2100</v>
      </c>
      <c r="G9" s="3" t="s">
        <v>8</v>
      </c>
    </row>
    <row r="10" customFormat="false" ht="12.75" hidden="false" customHeight="false" outlineLevel="0" collapsed="false">
      <c r="A10" s="3" t="s">
        <v>13</v>
      </c>
      <c r="B10" s="3" t="n">
        <f aca="false">B9+1</f>
        <v>402</v>
      </c>
      <c r="C10" s="1" t="n">
        <v>31213</v>
      </c>
      <c r="D10" s="2" t="n">
        <v>2110</v>
      </c>
      <c r="E10" s="1" t="n">
        <v>31217</v>
      </c>
      <c r="F10" s="2" t="n">
        <v>0</v>
      </c>
      <c r="G10" s="3" t="s">
        <v>9</v>
      </c>
    </row>
    <row r="11" customFormat="false" ht="12.75" hidden="false" customHeight="false" outlineLevel="0" collapsed="false">
      <c r="A11" s="3" t="s">
        <v>13</v>
      </c>
      <c r="B11" s="3" t="n">
        <f aca="false">B10+1</f>
        <v>403</v>
      </c>
      <c r="C11" s="1" t="n">
        <v>31228</v>
      </c>
      <c r="D11" s="2" t="n">
        <v>2010</v>
      </c>
      <c r="E11" s="1" t="n">
        <v>31231</v>
      </c>
      <c r="F11" s="2" t="n">
        <v>1430</v>
      </c>
      <c r="G11" s="3" t="s">
        <v>10</v>
      </c>
    </row>
    <row r="12" customFormat="false" ht="12.75" hidden="false" customHeight="false" outlineLevel="0" collapsed="false">
      <c r="A12" s="3" t="s">
        <v>13</v>
      </c>
      <c r="B12" s="3" t="n">
        <f aca="false">B11+1</f>
        <v>404</v>
      </c>
      <c r="C12" s="1" t="n">
        <v>31231</v>
      </c>
      <c r="D12" s="2" t="n">
        <v>1440</v>
      </c>
      <c r="E12" s="1" t="n">
        <v>40105</v>
      </c>
      <c r="F12" s="2" t="n">
        <v>0</v>
      </c>
      <c r="G12" s="3" t="s">
        <v>9</v>
      </c>
    </row>
    <row r="13" customFormat="false" ht="12.75" hidden="false" customHeight="false" outlineLevel="0" collapsed="false">
      <c r="A13" s="3" t="s">
        <v>13</v>
      </c>
      <c r="B13" s="3" t="n">
        <f aca="false">B12+1</f>
        <v>405</v>
      </c>
      <c r="C13" s="1" t="n">
        <v>40216</v>
      </c>
      <c r="D13" s="2" t="n">
        <v>1010</v>
      </c>
      <c r="E13" s="1" t="n">
        <v>40217</v>
      </c>
      <c r="F13" s="2" t="n">
        <v>2350</v>
      </c>
      <c r="G13" s="3" t="s">
        <v>14</v>
      </c>
    </row>
    <row r="14" customFormat="false" ht="12.75" hidden="false" customHeight="false" outlineLevel="0" collapsed="false">
      <c r="A14" s="3" t="s">
        <v>13</v>
      </c>
      <c r="B14" s="3" t="n">
        <f aca="false">B13+1</f>
        <v>406</v>
      </c>
      <c r="C14" s="1" t="n">
        <v>40217</v>
      </c>
      <c r="D14" s="2" t="n">
        <v>0</v>
      </c>
      <c r="E14" s="1" t="n">
        <v>40220</v>
      </c>
      <c r="F14" s="2" t="n">
        <v>1200</v>
      </c>
      <c r="G14" s="3" t="s">
        <v>15</v>
      </c>
    </row>
    <row r="15" customFormat="false" ht="12.75" hidden="false" customHeight="false" outlineLevel="0" collapsed="false">
      <c r="A15" s="3" t="s">
        <v>13</v>
      </c>
      <c r="B15" s="3" t="n">
        <f aca="false">B14+1</f>
        <v>407</v>
      </c>
      <c r="C15" s="1" t="n">
        <v>40225</v>
      </c>
      <c r="D15" s="2" t="n">
        <v>120</v>
      </c>
      <c r="E15" s="1" t="n">
        <v>40229</v>
      </c>
      <c r="F15" s="2" t="n">
        <v>0</v>
      </c>
      <c r="G15" s="3" t="s">
        <v>9</v>
      </c>
    </row>
    <row r="16" customFormat="false" ht="12.75" hidden="false" customHeight="false" outlineLevel="0" collapsed="false">
      <c r="A16" s="3" t="s">
        <v>16</v>
      </c>
      <c r="B16" s="3" t="n">
        <v>401</v>
      </c>
      <c r="C16" s="1" t="n">
        <v>31212</v>
      </c>
      <c r="D16" s="2" t="n">
        <v>1110</v>
      </c>
      <c r="E16" s="1" t="n">
        <v>31213</v>
      </c>
      <c r="F16" s="2" t="n">
        <v>2020</v>
      </c>
      <c r="G16" s="3" t="s">
        <v>8</v>
      </c>
    </row>
    <row r="17" customFormat="false" ht="12.75" hidden="false" customHeight="false" outlineLevel="0" collapsed="false">
      <c r="A17" s="3" t="s">
        <v>16</v>
      </c>
      <c r="B17" s="3" t="n">
        <f aca="false">B16+1</f>
        <v>402</v>
      </c>
      <c r="C17" s="1" t="n">
        <v>31213</v>
      </c>
      <c r="D17" s="2" t="n">
        <v>2030</v>
      </c>
      <c r="E17" s="1" t="n">
        <v>31217</v>
      </c>
      <c r="F17" s="2" t="n">
        <v>0</v>
      </c>
      <c r="G17" s="3" t="s">
        <v>9</v>
      </c>
    </row>
    <row r="18" customFormat="false" ht="12.75" hidden="false" customHeight="false" outlineLevel="0" collapsed="false">
      <c r="A18" s="3" t="s">
        <v>16</v>
      </c>
      <c r="B18" s="3" t="n">
        <f aca="false">B17+1</f>
        <v>403</v>
      </c>
      <c r="C18" s="1" t="n">
        <v>31228</v>
      </c>
      <c r="D18" s="2" t="n">
        <v>2010</v>
      </c>
      <c r="E18" s="1" t="n">
        <v>31231</v>
      </c>
      <c r="F18" s="2" t="n">
        <v>1300</v>
      </c>
      <c r="G18" s="3" t="s">
        <v>10</v>
      </c>
    </row>
    <row r="19" customFormat="false" ht="12.75" hidden="false" customHeight="false" outlineLevel="0" collapsed="false">
      <c r="A19" s="3" t="s">
        <v>16</v>
      </c>
      <c r="B19" s="3" t="n">
        <f aca="false">B18+1</f>
        <v>404</v>
      </c>
      <c r="C19" s="1" t="n">
        <v>31231</v>
      </c>
      <c r="D19" s="2" t="n">
        <v>1310</v>
      </c>
      <c r="E19" s="1" t="n">
        <v>40105</v>
      </c>
      <c r="F19" s="2" t="n">
        <v>0</v>
      </c>
      <c r="G19" s="3" t="s">
        <v>9</v>
      </c>
    </row>
    <row r="20" customFormat="false" ht="12.75" hidden="false" customHeight="false" outlineLevel="0" collapsed="false">
      <c r="A20" s="3" t="s">
        <v>16</v>
      </c>
      <c r="B20" s="3" t="n">
        <f aca="false">B19+1</f>
        <v>405</v>
      </c>
      <c r="C20" s="1" t="n">
        <v>40216</v>
      </c>
      <c r="D20" s="2" t="n">
        <v>1010</v>
      </c>
      <c r="E20" s="1" t="n">
        <v>40217</v>
      </c>
      <c r="F20" s="2" t="n">
        <v>2240</v>
      </c>
      <c r="G20" s="3" t="s">
        <v>14</v>
      </c>
    </row>
    <row r="21" customFormat="false" ht="12.75" hidden="false" customHeight="false" outlineLevel="0" collapsed="false">
      <c r="A21" s="3" t="s">
        <v>16</v>
      </c>
      <c r="B21" s="3" t="n">
        <f aca="false">B20+1</f>
        <v>406</v>
      </c>
      <c r="C21" s="1" t="n">
        <v>40217</v>
      </c>
      <c r="D21" s="2" t="n">
        <v>2250</v>
      </c>
      <c r="E21" s="1" t="n">
        <v>40220</v>
      </c>
      <c r="F21" s="2" t="n">
        <v>1200</v>
      </c>
      <c r="G21" s="3" t="s">
        <v>17</v>
      </c>
    </row>
    <row r="22" customFormat="false" ht="12.75" hidden="false" customHeight="false" outlineLevel="0" collapsed="false">
      <c r="A22" s="3" t="s">
        <v>16</v>
      </c>
      <c r="B22" s="3" t="n">
        <f aca="false">B21+1</f>
        <v>407</v>
      </c>
      <c r="C22" s="1" t="n">
        <v>40225</v>
      </c>
      <c r="D22" s="2" t="n">
        <v>120</v>
      </c>
      <c r="E22" s="1" t="n">
        <v>40229</v>
      </c>
      <c r="F22" s="2" t="n">
        <v>0</v>
      </c>
      <c r="G22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20:12:05Z</dcterms:created>
  <dc:creator>Jack Lewis</dc:creator>
  <dc:description/>
  <dc:language>en-US</dc:language>
  <cp:lastModifiedBy>Jack Lewis</cp:lastModifiedBy>
  <dcterms:modified xsi:type="dcterms:W3CDTF">2008-07-29T21:59:26Z</dcterms:modified>
  <cp:revision>0</cp:revision>
  <dc:subject/>
  <dc:title/>
</cp:coreProperties>
</file>