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SFMd_o244" vbProcedure="false">Sheet1!$A$3:$L$1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ta. sfm</t>
  </si>
  <si>
    <t xml:space="preserve">yr</t>
  </si>
  <si>
    <t xml:space="preserve">julian day</t>
  </si>
  <si>
    <t xml:space="preserve">Mil time</t>
  </si>
  <si>
    <t xml:space="preserve">Stage</t>
  </si>
  <si>
    <t xml:space="preserve">Celsius</t>
  </si>
  <si>
    <t xml:space="preserve">d/o</t>
  </si>
  <si>
    <t xml:space="preserve">Excel date &amp; time</t>
  </si>
  <si>
    <t xml:space="preserve">Start and end date/time</t>
  </si>
  <si>
    <t xml:space="preserve">SPI</t>
  </si>
  <si>
    <t xml:space="preserve">AM</t>
  </si>
  <si>
    <t xml:space="preserve">MPI</t>
  </si>
  <si>
    <t xml:space="preserve">Davis</t>
  </si>
  <si>
    <t xml:space="preserve">Start of rain</t>
  </si>
  <si>
    <t xml:space="preserve">Plot posn</t>
  </si>
  <si>
    <t xml:space="preserve">Cumulative rainfall</t>
  </si>
  <si>
    <t xml:space="preserve">Raw</t>
  </si>
  <si>
    <t xml:space="preserve">inch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[$-409]d\-mmm"/>
    <numFmt numFmtId="167" formatCode="m/d/yyyy;@"/>
    <numFmt numFmtId="168" formatCode="0.00"/>
    <numFmt numFmtId="169" formatCode="m/d/yy\ h:mm;@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  <a:r>
              <a:rPr b="0" sz="1925" spc="-1" strike="noStrike">
                <a:solidFill>
                  <a:srgbClr val="000000"/>
                </a:solidFill>
                <a:latin typeface="Arial"/>
              </a:rPr>
              <a:t>Dissolved oxygen v. time: Station SFM, South Fork Elk River</a:t>
            </a:r>
          </a:p>
        </c:rich>
      </c:tx>
      <c:layout>
        <c:manualLayout>
          <c:xMode val="edge"/>
          <c:yMode val="edge"/>
          <c:x val="0.121411341815258"/>
          <c:y val="0.0526141408786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752116539753"/>
          <c:y val="0.142005168643562"/>
          <c:w val="0.590313578962304"/>
          <c:h val="0.83500099396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solved oxygen (mg/L)"</c:f>
              <c:strCache>
                <c:ptCount val="1"/>
                <c:pt idx="0">
                  <c:v>Dissolved oxygen (m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4269</c:f>
              <c:numCache>
                <c:formatCode>General</c:formatCode>
                <c:ptCount val="4260"/>
                <c:pt idx="0">
                  <c:v>40049.8263888889</c:v>
                </c:pt>
                <c:pt idx="1">
                  <c:v>40049.8333333333</c:v>
                </c:pt>
                <c:pt idx="2">
                  <c:v>40049.8402777778</c:v>
                </c:pt>
                <c:pt idx="3">
                  <c:v>40049.8472222222</c:v>
                </c:pt>
                <c:pt idx="4">
                  <c:v>40049.8541666667</c:v>
                </c:pt>
                <c:pt idx="5">
                  <c:v>40049.8611111111</c:v>
                </c:pt>
                <c:pt idx="6">
                  <c:v>40049.8680555556</c:v>
                </c:pt>
                <c:pt idx="7">
                  <c:v>40049.875</c:v>
                </c:pt>
                <c:pt idx="8">
                  <c:v>40049.8819444444</c:v>
                </c:pt>
                <c:pt idx="9">
                  <c:v>40049.8888888889</c:v>
                </c:pt>
                <c:pt idx="10">
                  <c:v>40049.8958333333</c:v>
                </c:pt>
                <c:pt idx="11">
                  <c:v>40049.9027777778</c:v>
                </c:pt>
                <c:pt idx="12">
                  <c:v>40049.9097222222</c:v>
                </c:pt>
                <c:pt idx="13">
                  <c:v>40049.9166666667</c:v>
                </c:pt>
                <c:pt idx="14">
                  <c:v>40049.9236111111</c:v>
                </c:pt>
                <c:pt idx="15">
                  <c:v>40049.9305555556</c:v>
                </c:pt>
                <c:pt idx="16">
                  <c:v>40049.9375</c:v>
                </c:pt>
                <c:pt idx="17">
                  <c:v>40049.9444444444</c:v>
                </c:pt>
                <c:pt idx="18">
                  <c:v>40049.9513888889</c:v>
                </c:pt>
                <c:pt idx="19">
                  <c:v>40049.9583333333</c:v>
                </c:pt>
                <c:pt idx="20">
                  <c:v>40049.9652777778</c:v>
                </c:pt>
                <c:pt idx="21">
                  <c:v>40049.9722222222</c:v>
                </c:pt>
                <c:pt idx="22">
                  <c:v>40049.9791666667</c:v>
                </c:pt>
                <c:pt idx="23">
                  <c:v>40049.9861111111</c:v>
                </c:pt>
                <c:pt idx="24">
                  <c:v>40049.9930555556</c:v>
                </c:pt>
                <c:pt idx="25">
                  <c:v>40050</c:v>
                </c:pt>
                <c:pt idx="26">
                  <c:v>40050.0069444444</c:v>
                </c:pt>
                <c:pt idx="27">
                  <c:v>40050.0138888889</c:v>
                </c:pt>
                <c:pt idx="28">
                  <c:v>40050.0208333333</c:v>
                </c:pt>
                <c:pt idx="29">
                  <c:v>40050.0277777778</c:v>
                </c:pt>
                <c:pt idx="30">
                  <c:v>40050.0347222222</c:v>
                </c:pt>
                <c:pt idx="31">
                  <c:v>40050.0416666667</c:v>
                </c:pt>
                <c:pt idx="32">
                  <c:v>40050.0486111111</c:v>
                </c:pt>
                <c:pt idx="33">
                  <c:v>40050.0555555556</c:v>
                </c:pt>
                <c:pt idx="34">
                  <c:v>40050.0625</c:v>
                </c:pt>
                <c:pt idx="35">
                  <c:v>40050.0694444444</c:v>
                </c:pt>
                <c:pt idx="36">
                  <c:v>40050.0763888889</c:v>
                </c:pt>
                <c:pt idx="37">
                  <c:v>40050.0833333333</c:v>
                </c:pt>
                <c:pt idx="38">
                  <c:v>40050.0902777778</c:v>
                </c:pt>
                <c:pt idx="39">
                  <c:v>40050.0972222222</c:v>
                </c:pt>
                <c:pt idx="40">
                  <c:v>40050.1041666667</c:v>
                </c:pt>
                <c:pt idx="41">
                  <c:v>40050.1111111111</c:v>
                </c:pt>
                <c:pt idx="42">
                  <c:v>40050.1180555556</c:v>
                </c:pt>
                <c:pt idx="43">
                  <c:v>40050.125</c:v>
                </c:pt>
                <c:pt idx="44">
                  <c:v>40050.1319444444</c:v>
                </c:pt>
                <c:pt idx="45">
                  <c:v>40050.1388888889</c:v>
                </c:pt>
                <c:pt idx="46">
                  <c:v>40050.1458333333</c:v>
                </c:pt>
                <c:pt idx="47">
                  <c:v>40050.1527777778</c:v>
                </c:pt>
                <c:pt idx="48">
                  <c:v>40050.1597222222</c:v>
                </c:pt>
                <c:pt idx="49">
                  <c:v>40050.1666666667</c:v>
                </c:pt>
                <c:pt idx="50">
                  <c:v>40050.1736111111</c:v>
                </c:pt>
                <c:pt idx="51">
                  <c:v>40050.1805555556</c:v>
                </c:pt>
                <c:pt idx="52">
                  <c:v>40050.1875</c:v>
                </c:pt>
                <c:pt idx="53">
                  <c:v>40050.1944444444</c:v>
                </c:pt>
                <c:pt idx="54">
                  <c:v>40050.2013888889</c:v>
                </c:pt>
                <c:pt idx="55">
                  <c:v>40050.2083333333</c:v>
                </c:pt>
                <c:pt idx="56">
                  <c:v>40050.2152777778</c:v>
                </c:pt>
                <c:pt idx="57">
                  <c:v>40050.2222222222</c:v>
                </c:pt>
                <c:pt idx="58">
                  <c:v>40050.2291666667</c:v>
                </c:pt>
                <c:pt idx="59">
                  <c:v>40050.2361111111</c:v>
                </c:pt>
                <c:pt idx="60">
                  <c:v>40050.2430555556</c:v>
                </c:pt>
                <c:pt idx="61">
                  <c:v>40050.25</c:v>
                </c:pt>
                <c:pt idx="62">
                  <c:v>40050.2569444444</c:v>
                </c:pt>
                <c:pt idx="63">
                  <c:v>40050.2638888889</c:v>
                </c:pt>
                <c:pt idx="64">
                  <c:v>40050.2708333333</c:v>
                </c:pt>
                <c:pt idx="65">
                  <c:v>40050.2777777778</c:v>
                </c:pt>
                <c:pt idx="66">
                  <c:v>40050.2847222222</c:v>
                </c:pt>
                <c:pt idx="67">
                  <c:v>40050.2916666667</c:v>
                </c:pt>
                <c:pt idx="68">
                  <c:v>40050.2986111111</c:v>
                </c:pt>
                <c:pt idx="69">
                  <c:v>40050.3055555556</c:v>
                </c:pt>
                <c:pt idx="70">
                  <c:v>40050.3125</c:v>
                </c:pt>
                <c:pt idx="71">
                  <c:v>40050.3194444444</c:v>
                </c:pt>
                <c:pt idx="72">
                  <c:v>40050.3263888889</c:v>
                </c:pt>
                <c:pt idx="73">
                  <c:v>40050.3333333333</c:v>
                </c:pt>
                <c:pt idx="74">
                  <c:v>40050.3402777778</c:v>
                </c:pt>
                <c:pt idx="75">
                  <c:v>40050.3472222222</c:v>
                </c:pt>
                <c:pt idx="76">
                  <c:v>40050.3541666667</c:v>
                </c:pt>
                <c:pt idx="77">
                  <c:v>40050.3611111111</c:v>
                </c:pt>
                <c:pt idx="78">
                  <c:v>40050.3680555556</c:v>
                </c:pt>
                <c:pt idx="79">
                  <c:v>40050.375</c:v>
                </c:pt>
                <c:pt idx="80">
                  <c:v>40050.3819444444</c:v>
                </c:pt>
                <c:pt idx="81">
                  <c:v>40050.3888888889</c:v>
                </c:pt>
                <c:pt idx="82">
                  <c:v>40050.3958333333</c:v>
                </c:pt>
                <c:pt idx="83">
                  <c:v>40050.4027777778</c:v>
                </c:pt>
                <c:pt idx="84">
                  <c:v>40050.4097222222</c:v>
                </c:pt>
                <c:pt idx="85">
                  <c:v>40050.4166666667</c:v>
                </c:pt>
                <c:pt idx="86">
                  <c:v>40050.4236111111</c:v>
                </c:pt>
                <c:pt idx="87">
                  <c:v>40050.4305555556</c:v>
                </c:pt>
                <c:pt idx="88">
                  <c:v>40050.4375</c:v>
                </c:pt>
                <c:pt idx="89">
                  <c:v>40050.4444444444</c:v>
                </c:pt>
                <c:pt idx="90">
                  <c:v>40050.4513888889</c:v>
                </c:pt>
                <c:pt idx="91">
                  <c:v>40050.4583333333</c:v>
                </c:pt>
                <c:pt idx="92">
                  <c:v>40050.4652777778</c:v>
                </c:pt>
                <c:pt idx="93">
                  <c:v>40050.4722222222</c:v>
                </c:pt>
                <c:pt idx="94">
                  <c:v>40050.4791666667</c:v>
                </c:pt>
                <c:pt idx="95">
                  <c:v>40050.4861111111</c:v>
                </c:pt>
                <c:pt idx="96">
                  <c:v>40050.4930555556</c:v>
                </c:pt>
                <c:pt idx="97">
                  <c:v>40050.5</c:v>
                </c:pt>
                <c:pt idx="98">
                  <c:v>40050.5069444444</c:v>
                </c:pt>
                <c:pt idx="99">
                  <c:v>40050.5138888889</c:v>
                </c:pt>
                <c:pt idx="100">
                  <c:v>40050.5208333333</c:v>
                </c:pt>
                <c:pt idx="101">
                  <c:v>40050.5277777778</c:v>
                </c:pt>
                <c:pt idx="102">
                  <c:v>40050.5347222222</c:v>
                </c:pt>
                <c:pt idx="103">
                  <c:v>40050.5416666667</c:v>
                </c:pt>
                <c:pt idx="104">
                  <c:v>40050.5486111111</c:v>
                </c:pt>
                <c:pt idx="105">
                  <c:v>40050.5555555556</c:v>
                </c:pt>
                <c:pt idx="106">
                  <c:v>40050.5625</c:v>
                </c:pt>
                <c:pt idx="107">
                  <c:v>40050.5694444444</c:v>
                </c:pt>
                <c:pt idx="108">
                  <c:v>40050.5763888889</c:v>
                </c:pt>
                <c:pt idx="109">
                  <c:v>40050.5833333333</c:v>
                </c:pt>
                <c:pt idx="110">
                  <c:v>40050.5902777778</c:v>
                </c:pt>
                <c:pt idx="111">
                  <c:v>40050.5972222222</c:v>
                </c:pt>
                <c:pt idx="112">
                  <c:v>40050.6041666667</c:v>
                </c:pt>
                <c:pt idx="113">
                  <c:v>40050.6111111111</c:v>
                </c:pt>
                <c:pt idx="114">
                  <c:v>40050.6180555556</c:v>
                </c:pt>
                <c:pt idx="115">
                  <c:v>40050.625</c:v>
                </c:pt>
                <c:pt idx="116">
                  <c:v>40050.6319444444</c:v>
                </c:pt>
                <c:pt idx="117">
                  <c:v>40050.6388888889</c:v>
                </c:pt>
                <c:pt idx="118">
                  <c:v>40050.6458333333</c:v>
                </c:pt>
                <c:pt idx="119">
                  <c:v>40050.6527777778</c:v>
                </c:pt>
                <c:pt idx="120">
                  <c:v>40050.6597222222</c:v>
                </c:pt>
                <c:pt idx="121">
                  <c:v>40050.6666666667</c:v>
                </c:pt>
                <c:pt idx="122">
                  <c:v>40050.6736111111</c:v>
                </c:pt>
                <c:pt idx="123">
                  <c:v>40050.6805555556</c:v>
                </c:pt>
                <c:pt idx="124">
                  <c:v>40050.6875</c:v>
                </c:pt>
                <c:pt idx="125">
                  <c:v>40050.6944444444</c:v>
                </c:pt>
                <c:pt idx="126">
                  <c:v>40050.7013888889</c:v>
                </c:pt>
                <c:pt idx="127">
                  <c:v>40050.7083333333</c:v>
                </c:pt>
                <c:pt idx="128">
                  <c:v>40050.7152777778</c:v>
                </c:pt>
                <c:pt idx="129">
                  <c:v>40050.7222222222</c:v>
                </c:pt>
                <c:pt idx="130">
                  <c:v>40050.7291666667</c:v>
                </c:pt>
                <c:pt idx="131">
                  <c:v>40050.7361111111</c:v>
                </c:pt>
                <c:pt idx="132">
                  <c:v>40050.7430555556</c:v>
                </c:pt>
                <c:pt idx="133">
                  <c:v>40050.75</c:v>
                </c:pt>
                <c:pt idx="134">
                  <c:v>40050.7569444444</c:v>
                </c:pt>
                <c:pt idx="135">
                  <c:v>40050.7638888889</c:v>
                </c:pt>
                <c:pt idx="136">
                  <c:v>40050.7708333333</c:v>
                </c:pt>
                <c:pt idx="137">
                  <c:v>40050.7777777778</c:v>
                </c:pt>
                <c:pt idx="138">
                  <c:v>40050.7847222222</c:v>
                </c:pt>
                <c:pt idx="139">
                  <c:v>40050.7916666667</c:v>
                </c:pt>
                <c:pt idx="140">
                  <c:v>40050.7986111111</c:v>
                </c:pt>
                <c:pt idx="141">
                  <c:v>40050.8055555556</c:v>
                </c:pt>
                <c:pt idx="142">
                  <c:v>40050.8125</c:v>
                </c:pt>
                <c:pt idx="143">
                  <c:v>40050.8194444444</c:v>
                </c:pt>
                <c:pt idx="144">
                  <c:v>40050.8263888889</c:v>
                </c:pt>
                <c:pt idx="145">
                  <c:v>40050.8333333333</c:v>
                </c:pt>
                <c:pt idx="146">
                  <c:v>40050.8402777778</c:v>
                </c:pt>
                <c:pt idx="147">
                  <c:v>40050.8472222222</c:v>
                </c:pt>
                <c:pt idx="148">
                  <c:v>40050.8541666667</c:v>
                </c:pt>
                <c:pt idx="149">
                  <c:v>40050.8611111111</c:v>
                </c:pt>
                <c:pt idx="150">
                  <c:v>40050.8680555556</c:v>
                </c:pt>
                <c:pt idx="151">
                  <c:v>40050.875</c:v>
                </c:pt>
                <c:pt idx="152">
                  <c:v>40050.8819444444</c:v>
                </c:pt>
                <c:pt idx="153">
                  <c:v>40050.8888888889</c:v>
                </c:pt>
                <c:pt idx="154">
                  <c:v>40050.8958333333</c:v>
                </c:pt>
                <c:pt idx="155">
                  <c:v>40050.9027777778</c:v>
                </c:pt>
                <c:pt idx="156">
                  <c:v>40050.9097222222</c:v>
                </c:pt>
                <c:pt idx="157">
                  <c:v>40050.9166666667</c:v>
                </c:pt>
                <c:pt idx="158">
                  <c:v>40050.9236111111</c:v>
                </c:pt>
                <c:pt idx="159">
                  <c:v>40050.9305555556</c:v>
                </c:pt>
                <c:pt idx="160">
                  <c:v>40050.9375</c:v>
                </c:pt>
                <c:pt idx="161">
                  <c:v>40050.9444444444</c:v>
                </c:pt>
                <c:pt idx="162">
                  <c:v>40050.9513888889</c:v>
                </c:pt>
                <c:pt idx="163">
                  <c:v>40050.9583333333</c:v>
                </c:pt>
                <c:pt idx="164">
                  <c:v>40050.9652777778</c:v>
                </c:pt>
                <c:pt idx="165">
                  <c:v>40050.9722222222</c:v>
                </c:pt>
                <c:pt idx="166">
                  <c:v>40050.9791666667</c:v>
                </c:pt>
                <c:pt idx="167">
                  <c:v>40050.9861111111</c:v>
                </c:pt>
                <c:pt idx="168">
                  <c:v>40050.9930555556</c:v>
                </c:pt>
                <c:pt idx="169">
                  <c:v>40051</c:v>
                </c:pt>
                <c:pt idx="170">
                  <c:v>40051.0069444444</c:v>
                </c:pt>
                <c:pt idx="171">
                  <c:v>40051.0138888889</c:v>
                </c:pt>
                <c:pt idx="172">
                  <c:v>40051.0208333333</c:v>
                </c:pt>
                <c:pt idx="173">
                  <c:v>40051.0277777778</c:v>
                </c:pt>
                <c:pt idx="174">
                  <c:v>40051.0347222222</c:v>
                </c:pt>
                <c:pt idx="175">
                  <c:v>40051.0416666667</c:v>
                </c:pt>
                <c:pt idx="176">
                  <c:v>40051.0486111111</c:v>
                </c:pt>
                <c:pt idx="177">
                  <c:v>40051.0555555556</c:v>
                </c:pt>
                <c:pt idx="178">
                  <c:v>40051.0625</c:v>
                </c:pt>
                <c:pt idx="179">
                  <c:v>40051.0694444444</c:v>
                </c:pt>
                <c:pt idx="180">
                  <c:v>40051.0763888889</c:v>
                </c:pt>
                <c:pt idx="181">
                  <c:v>40051.0833333333</c:v>
                </c:pt>
                <c:pt idx="182">
                  <c:v>40051.0902777778</c:v>
                </c:pt>
                <c:pt idx="183">
                  <c:v>40051.0972222222</c:v>
                </c:pt>
                <c:pt idx="184">
                  <c:v>40051.1041666667</c:v>
                </c:pt>
                <c:pt idx="185">
                  <c:v>40051.1111111111</c:v>
                </c:pt>
                <c:pt idx="186">
                  <c:v>40051.1180555556</c:v>
                </c:pt>
                <c:pt idx="187">
                  <c:v>40051.125</c:v>
                </c:pt>
                <c:pt idx="188">
                  <c:v>40051.1319444444</c:v>
                </c:pt>
                <c:pt idx="189">
                  <c:v>40051.1388888889</c:v>
                </c:pt>
                <c:pt idx="190">
                  <c:v>40051.1458333333</c:v>
                </c:pt>
                <c:pt idx="191">
                  <c:v>40051.1527777778</c:v>
                </c:pt>
                <c:pt idx="192">
                  <c:v>40051.1597222222</c:v>
                </c:pt>
                <c:pt idx="193">
                  <c:v>40051.1666666667</c:v>
                </c:pt>
                <c:pt idx="194">
                  <c:v>40051.1736111111</c:v>
                </c:pt>
                <c:pt idx="195">
                  <c:v>40051.1805555556</c:v>
                </c:pt>
                <c:pt idx="196">
                  <c:v>40051.1875</c:v>
                </c:pt>
                <c:pt idx="197">
                  <c:v>40051.1944444444</c:v>
                </c:pt>
                <c:pt idx="198">
                  <c:v>40051.2013888889</c:v>
                </c:pt>
                <c:pt idx="199">
                  <c:v>40051.2083333333</c:v>
                </c:pt>
                <c:pt idx="200">
                  <c:v>40051.2152777778</c:v>
                </c:pt>
                <c:pt idx="201">
                  <c:v>40051.2222222222</c:v>
                </c:pt>
                <c:pt idx="202">
                  <c:v>40051.2291666667</c:v>
                </c:pt>
                <c:pt idx="203">
                  <c:v>40051.2361111111</c:v>
                </c:pt>
                <c:pt idx="204">
                  <c:v>40051.2430555556</c:v>
                </c:pt>
                <c:pt idx="205">
                  <c:v>40051.25</c:v>
                </c:pt>
                <c:pt idx="206">
                  <c:v>40051.2569444444</c:v>
                </c:pt>
                <c:pt idx="207">
                  <c:v>40051.2638888889</c:v>
                </c:pt>
                <c:pt idx="208">
                  <c:v>40051.2708333333</c:v>
                </c:pt>
                <c:pt idx="209">
                  <c:v>40051.2777777778</c:v>
                </c:pt>
                <c:pt idx="210">
                  <c:v>40051.2847222222</c:v>
                </c:pt>
                <c:pt idx="211">
                  <c:v>40051.2916666667</c:v>
                </c:pt>
                <c:pt idx="212">
                  <c:v>40051.2986111111</c:v>
                </c:pt>
                <c:pt idx="213">
                  <c:v>40051.3055555556</c:v>
                </c:pt>
                <c:pt idx="214">
                  <c:v>40051.3125</c:v>
                </c:pt>
                <c:pt idx="215">
                  <c:v>40051.3194444444</c:v>
                </c:pt>
                <c:pt idx="216">
                  <c:v>40051.3263888889</c:v>
                </c:pt>
                <c:pt idx="217">
                  <c:v>40051.3333333333</c:v>
                </c:pt>
                <c:pt idx="218">
                  <c:v>40051.3402777778</c:v>
                </c:pt>
                <c:pt idx="219">
                  <c:v>40051.3472222222</c:v>
                </c:pt>
                <c:pt idx="220">
                  <c:v>40051.3541666667</c:v>
                </c:pt>
                <c:pt idx="221">
                  <c:v>40051.3611111111</c:v>
                </c:pt>
                <c:pt idx="222">
                  <c:v>40051.3680555556</c:v>
                </c:pt>
                <c:pt idx="223">
                  <c:v>40051.375</c:v>
                </c:pt>
                <c:pt idx="224">
                  <c:v>40051.3819444444</c:v>
                </c:pt>
                <c:pt idx="225">
                  <c:v>40051.3888888889</c:v>
                </c:pt>
                <c:pt idx="226">
                  <c:v>40051.3958333333</c:v>
                </c:pt>
                <c:pt idx="227">
                  <c:v>40051.4027777778</c:v>
                </c:pt>
                <c:pt idx="228">
                  <c:v>40051.4097222222</c:v>
                </c:pt>
                <c:pt idx="229">
                  <c:v>40051.4166666667</c:v>
                </c:pt>
                <c:pt idx="230">
                  <c:v>40051.4236111111</c:v>
                </c:pt>
                <c:pt idx="231">
                  <c:v>40051.4305555556</c:v>
                </c:pt>
                <c:pt idx="232">
                  <c:v>40051.4375</c:v>
                </c:pt>
                <c:pt idx="233">
                  <c:v>40051.4444444444</c:v>
                </c:pt>
                <c:pt idx="234">
                  <c:v>40051.4513888889</c:v>
                </c:pt>
                <c:pt idx="235">
                  <c:v>40051.4583333333</c:v>
                </c:pt>
                <c:pt idx="236">
                  <c:v>40051.4652777778</c:v>
                </c:pt>
                <c:pt idx="237">
                  <c:v>40051.4722222222</c:v>
                </c:pt>
                <c:pt idx="238">
                  <c:v>40051.4791666667</c:v>
                </c:pt>
                <c:pt idx="239">
                  <c:v>40051.4861111111</c:v>
                </c:pt>
                <c:pt idx="240">
                  <c:v>40051.4930555556</c:v>
                </c:pt>
                <c:pt idx="241">
                  <c:v>40051.5</c:v>
                </c:pt>
                <c:pt idx="242">
                  <c:v>40051.5069444444</c:v>
                </c:pt>
                <c:pt idx="243">
                  <c:v>40051.5138888889</c:v>
                </c:pt>
                <c:pt idx="244">
                  <c:v>40051.5208333333</c:v>
                </c:pt>
                <c:pt idx="245">
                  <c:v>40051.5277777778</c:v>
                </c:pt>
                <c:pt idx="246">
                  <c:v>40051.5347222222</c:v>
                </c:pt>
                <c:pt idx="247">
                  <c:v>40051.5416666667</c:v>
                </c:pt>
                <c:pt idx="248">
                  <c:v>40051.5486111111</c:v>
                </c:pt>
                <c:pt idx="249">
                  <c:v>40051.5555555556</c:v>
                </c:pt>
                <c:pt idx="250">
                  <c:v>40051.5625</c:v>
                </c:pt>
                <c:pt idx="251">
                  <c:v>40051.5694444444</c:v>
                </c:pt>
                <c:pt idx="252">
                  <c:v>40051.5763888889</c:v>
                </c:pt>
                <c:pt idx="253">
                  <c:v>40051.5833333333</c:v>
                </c:pt>
                <c:pt idx="254">
                  <c:v>40051.5902777778</c:v>
                </c:pt>
                <c:pt idx="255">
                  <c:v>40051.5972222222</c:v>
                </c:pt>
                <c:pt idx="256">
                  <c:v>40051.6041666667</c:v>
                </c:pt>
                <c:pt idx="257">
                  <c:v>40051.6111111111</c:v>
                </c:pt>
                <c:pt idx="258">
                  <c:v>40051.6180555556</c:v>
                </c:pt>
                <c:pt idx="259">
                  <c:v>40051.625</c:v>
                </c:pt>
                <c:pt idx="260">
                  <c:v>40051.6319444444</c:v>
                </c:pt>
                <c:pt idx="261">
                  <c:v>40051.6388888889</c:v>
                </c:pt>
                <c:pt idx="262">
                  <c:v>40051.6458333333</c:v>
                </c:pt>
                <c:pt idx="263">
                  <c:v>40051.6527777778</c:v>
                </c:pt>
                <c:pt idx="264">
                  <c:v>40051.6597222222</c:v>
                </c:pt>
                <c:pt idx="265">
                  <c:v>40051.6666666667</c:v>
                </c:pt>
                <c:pt idx="266">
                  <c:v>40051.6736111111</c:v>
                </c:pt>
                <c:pt idx="267">
                  <c:v>40051.6805555556</c:v>
                </c:pt>
                <c:pt idx="268">
                  <c:v>40051.6875</c:v>
                </c:pt>
                <c:pt idx="269">
                  <c:v>40051.6944444444</c:v>
                </c:pt>
                <c:pt idx="270">
                  <c:v>40051.7013888889</c:v>
                </c:pt>
                <c:pt idx="271">
                  <c:v>40051.7083333333</c:v>
                </c:pt>
                <c:pt idx="272">
                  <c:v>40051.7152777778</c:v>
                </c:pt>
                <c:pt idx="273">
                  <c:v>40051.7222222222</c:v>
                </c:pt>
                <c:pt idx="274">
                  <c:v>40051.7291666667</c:v>
                </c:pt>
                <c:pt idx="275">
                  <c:v>40051.7361111111</c:v>
                </c:pt>
                <c:pt idx="276">
                  <c:v>40051.7430555556</c:v>
                </c:pt>
                <c:pt idx="277">
                  <c:v>40051.75</c:v>
                </c:pt>
                <c:pt idx="278">
                  <c:v>40051.7569444444</c:v>
                </c:pt>
                <c:pt idx="279">
                  <c:v>40051.7638888889</c:v>
                </c:pt>
                <c:pt idx="280">
                  <c:v>40051.7708333333</c:v>
                </c:pt>
                <c:pt idx="281">
                  <c:v>40051.7777777778</c:v>
                </c:pt>
                <c:pt idx="282">
                  <c:v>40051.7847222222</c:v>
                </c:pt>
                <c:pt idx="283">
                  <c:v>40051.7916666667</c:v>
                </c:pt>
                <c:pt idx="284">
                  <c:v>40051.7986111111</c:v>
                </c:pt>
                <c:pt idx="285">
                  <c:v>40051.8055555556</c:v>
                </c:pt>
                <c:pt idx="286">
                  <c:v>40051.8125</c:v>
                </c:pt>
                <c:pt idx="287">
                  <c:v>40051.8194444444</c:v>
                </c:pt>
                <c:pt idx="288">
                  <c:v>40051.8263888889</c:v>
                </c:pt>
                <c:pt idx="289">
                  <c:v>40051.8333333333</c:v>
                </c:pt>
                <c:pt idx="290">
                  <c:v>40051.8402777778</c:v>
                </c:pt>
                <c:pt idx="291">
                  <c:v>40051.8472222222</c:v>
                </c:pt>
                <c:pt idx="292">
                  <c:v>40051.8541666667</c:v>
                </c:pt>
                <c:pt idx="293">
                  <c:v>40051.8611111111</c:v>
                </c:pt>
                <c:pt idx="294">
                  <c:v>40051.8680555556</c:v>
                </c:pt>
                <c:pt idx="295">
                  <c:v>40051.875</c:v>
                </c:pt>
                <c:pt idx="296">
                  <c:v>40051.8819444444</c:v>
                </c:pt>
                <c:pt idx="297">
                  <c:v>40051.8888888889</c:v>
                </c:pt>
                <c:pt idx="298">
                  <c:v>40051.8958333333</c:v>
                </c:pt>
                <c:pt idx="299">
                  <c:v>40051.9027777778</c:v>
                </c:pt>
                <c:pt idx="300">
                  <c:v>40051.9097222222</c:v>
                </c:pt>
                <c:pt idx="301">
                  <c:v>40051.9166666667</c:v>
                </c:pt>
                <c:pt idx="302">
                  <c:v>40051.9236111111</c:v>
                </c:pt>
                <c:pt idx="303">
                  <c:v>40051.9305555556</c:v>
                </c:pt>
                <c:pt idx="304">
                  <c:v>40051.9375</c:v>
                </c:pt>
                <c:pt idx="305">
                  <c:v>40051.9444444444</c:v>
                </c:pt>
                <c:pt idx="306">
                  <c:v>40051.9513888889</c:v>
                </c:pt>
                <c:pt idx="307">
                  <c:v>40051.9583333333</c:v>
                </c:pt>
                <c:pt idx="308">
                  <c:v>40051.9652777778</c:v>
                </c:pt>
                <c:pt idx="309">
                  <c:v>40051.9722222222</c:v>
                </c:pt>
                <c:pt idx="310">
                  <c:v>40051.9791666667</c:v>
                </c:pt>
                <c:pt idx="311">
                  <c:v>40051.9861111111</c:v>
                </c:pt>
                <c:pt idx="312">
                  <c:v>40051.9930555556</c:v>
                </c:pt>
                <c:pt idx="313">
                  <c:v>40052</c:v>
                </c:pt>
                <c:pt idx="314">
                  <c:v>40052.0069444444</c:v>
                </c:pt>
                <c:pt idx="315">
                  <c:v>40052.0138888889</c:v>
                </c:pt>
                <c:pt idx="316">
                  <c:v>40052.0208333333</c:v>
                </c:pt>
                <c:pt idx="317">
                  <c:v>40052.0277777778</c:v>
                </c:pt>
                <c:pt idx="318">
                  <c:v>40052.0347222222</c:v>
                </c:pt>
                <c:pt idx="319">
                  <c:v>40052.0416666667</c:v>
                </c:pt>
                <c:pt idx="320">
                  <c:v>40052.0486111111</c:v>
                </c:pt>
                <c:pt idx="321">
                  <c:v>40052.0555555556</c:v>
                </c:pt>
                <c:pt idx="322">
                  <c:v>40052.0625</c:v>
                </c:pt>
                <c:pt idx="323">
                  <c:v>40052.0694444444</c:v>
                </c:pt>
                <c:pt idx="324">
                  <c:v>40052.0763888889</c:v>
                </c:pt>
                <c:pt idx="325">
                  <c:v>40052.0833333333</c:v>
                </c:pt>
                <c:pt idx="326">
                  <c:v>40052.0902777778</c:v>
                </c:pt>
                <c:pt idx="327">
                  <c:v>40052.0972222222</c:v>
                </c:pt>
                <c:pt idx="328">
                  <c:v>40052.1041666667</c:v>
                </c:pt>
                <c:pt idx="329">
                  <c:v>40052.1111111111</c:v>
                </c:pt>
                <c:pt idx="330">
                  <c:v>40052.1180555556</c:v>
                </c:pt>
                <c:pt idx="331">
                  <c:v>40052.125</c:v>
                </c:pt>
                <c:pt idx="332">
                  <c:v>40052.1319444444</c:v>
                </c:pt>
                <c:pt idx="333">
                  <c:v>40052.1388888889</c:v>
                </c:pt>
                <c:pt idx="334">
                  <c:v>40052.1458333333</c:v>
                </c:pt>
                <c:pt idx="335">
                  <c:v>40052.1527777778</c:v>
                </c:pt>
                <c:pt idx="336">
                  <c:v>40052.1597222222</c:v>
                </c:pt>
                <c:pt idx="337">
                  <c:v>40052.1666666667</c:v>
                </c:pt>
                <c:pt idx="338">
                  <c:v>40052.1736111111</c:v>
                </c:pt>
                <c:pt idx="339">
                  <c:v>40052.1805555556</c:v>
                </c:pt>
                <c:pt idx="340">
                  <c:v>40052.1875</c:v>
                </c:pt>
                <c:pt idx="341">
                  <c:v>40052.1944444444</c:v>
                </c:pt>
                <c:pt idx="342">
                  <c:v>40052.2013888889</c:v>
                </c:pt>
                <c:pt idx="343">
                  <c:v>40052.2083333333</c:v>
                </c:pt>
                <c:pt idx="344">
                  <c:v>40052.2152777778</c:v>
                </c:pt>
                <c:pt idx="345">
                  <c:v>40052.2222222222</c:v>
                </c:pt>
                <c:pt idx="346">
                  <c:v>40052.2291666667</c:v>
                </c:pt>
                <c:pt idx="347">
                  <c:v>40052.2361111111</c:v>
                </c:pt>
                <c:pt idx="348">
                  <c:v>40052.2430555556</c:v>
                </c:pt>
                <c:pt idx="349">
                  <c:v>40052.25</c:v>
                </c:pt>
                <c:pt idx="350">
                  <c:v>40052.2569444444</c:v>
                </c:pt>
                <c:pt idx="351">
                  <c:v>40052.2638888889</c:v>
                </c:pt>
                <c:pt idx="352">
                  <c:v>40052.2708333333</c:v>
                </c:pt>
                <c:pt idx="353">
                  <c:v>40052.2777777778</c:v>
                </c:pt>
                <c:pt idx="354">
                  <c:v>40052.2847222222</c:v>
                </c:pt>
                <c:pt idx="355">
                  <c:v>40052.2916666667</c:v>
                </c:pt>
                <c:pt idx="356">
                  <c:v>40052.2986111111</c:v>
                </c:pt>
                <c:pt idx="357">
                  <c:v>40052.3055555556</c:v>
                </c:pt>
                <c:pt idx="358">
                  <c:v>40052.3125</c:v>
                </c:pt>
                <c:pt idx="359">
                  <c:v>40052.3194444444</c:v>
                </c:pt>
                <c:pt idx="360">
                  <c:v>40052.3263888889</c:v>
                </c:pt>
                <c:pt idx="361">
                  <c:v>40052.3333333333</c:v>
                </c:pt>
                <c:pt idx="362">
                  <c:v>40052.3402777778</c:v>
                </c:pt>
                <c:pt idx="363">
                  <c:v>40052.3472222222</c:v>
                </c:pt>
                <c:pt idx="364">
                  <c:v>40052.3541666667</c:v>
                </c:pt>
                <c:pt idx="365">
                  <c:v>40052.3611111111</c:v>
                </c:pt>
                <c:pt idx="366">
                  <c:v>40052.3680555556</c:v>
                </c:pt>
                <c:pt idx="367">
                  <c:v>40052.375</c:v>
                </c:pt>
                <c:pt idx="368">
                  <c:v>40052.3819444444</c:v>
                </c:pt>
                <c:pt idx="369">
                  <c:v>40052.3888888889</c:v>
                </c:pt>
                <c:pt idx="370">
                  <c:v>40052.3958333333</c:v>
                </c:pt>
                <c:pt idx="371">
                  <c:v>40052.4027777778</c:v>
                </c:pt>
                <c:pt idx="372">
                  <c:v>40052.4097222222</c:v>
                </c:pt>
                <c:pt idx="373">
                  <c:v>40052.4166666667</c:v>
                </c:pt>
                <c:pt idx="374">
                  <c:v>40052.4236111111</c:v>
                </c:pt>
                <c:pt idx="375">
                  <c:v>40052.4305555556</c:v>
                </c:pt>
                <c:pt idx="376">
                  <c:v>40052.4375</c:v>
                </c:pt>
                <c:pt idx="377">
                  <c:v>40052.4444444444</c:v>
                </c:pt>
                <c:pt idx="378">
                  <c:v>40052.4513888889</c:v>
                </c:pt>
                <c:pt idx="379">
                  <c:v>40052.4583333333</c:v>
                </c:pt>
                <c:pt idx="380">
                  <c:v>40052.4652777778</c:v>
                </c:pt>
                <c:pt idx="381">
                  <c:v>40052.4722222222</c:v>
                </c:pt>
                <c:pt idx="382">
                  <c:v>40052.4791666667</c:v>
                </c:pt>
                <c:pt idx="383">
                  <c:v>40052.4861111111</c:v>
                </c:pt>
                <c:pt idx="384">
                  <c:v>40052.4930555556</c:v>
                </c:pt>
                <c:pt idx="385">
                  <c:v>40052.5</c:v>
                </c:pt>
                <c:pt idx="386">
                  <c:v>40052.5069444444</c:v>
                </c:pt>
                <c:pt idx="387">
                  <c:v>40052.5138888889</c:v>
                </c:pt>
                <c:pt idx="388">
                  <c:v>40052.5208333333</c:v>
                </c:pt>
                <c:pt idx="389">
                  <c:v>40052.5277777778</c:v>
                </c:pt>
                <c:pt idx="390">
                  <c:v>40052.5347222222</c:v>
                </c:pt>
                <c:pt idx="391">
                  <c:v>40052.5416666667</c:v>
                </c:pt>
                <c:pt idx="392">
                  <c:v>40052.5486111111</c:v>
                </c:pt>
                <c:pt idx="393">
                  <c:v>40052.5555555556</c:v>
                </c:pt>
                <c:pt idx="394">
                  <c:v>40052.5625</c:v>
                </c:pt>
                <c:pt idx="395">
                  <c:v>40052.5694444444</c:v>
                </c:pt>
                <c:pt idx="396">
                  <c:v>40052.5763888889</c:v>
                </c:pt>
                <c:pt idx="397">
                  <c:v>40052.5833333333</c:v>
                </c:pt>
                <c:pt idx="398">
                  <c:v>40052.5902777778</c:v>
                </c:pt>
                <c:pt idx="399">
                  <c:v>40052.5972222222</c:v>
                </c:pt>
                <c:pt idx="400">
                  <c:v>40052.6041666667</c:v>
                </c:pt>
                <c:pt idx="401">
                  <c:v>40052.6111111111</c:v>
                </c:pt>
                <c:pt idx="402">
                  <c:v>40052.6180555556</c:v>
                </c:pt>
                <c:pt idx="403">
                  <c:v>40052.625</c:v>
                </c:pt>
                <c:pt idx="404">
                  <c:v>40052.6319444444</c:v>
                </c:pt>
                <c:pt idx="405">
                  <c:v>40052.6388888889</c:v>
                </c:pt>
                <c:pt idx="406">
                  <c:v>40052.6458333333</c:v>
                </c:pt>
                <c:pt idx="407">
                  <c:v>40052.6527777778</c:v>
                </c:pt>
                <c:pt idx="408">
                  <c:v>40052.6597222222</c:v>
                </c:pt>
                <c:pt idx="409">
                  <c:v>40052.6666666667</c:v>
                </c:pt>
                <c:pt idx="410">
                  <c:v>40052.6736111111</c:v>
                </c:pt>
                <c:pt idx="411">
                  <c:v>40052.6805555556</c:v>
                </c:pt>
                <c:pt idx="412">
                  <c:v>40052.6875</c:v>
                </c:pt>
                <c:pt idx="413">
                  <c:v>40052.6944444444</c:v>
                </c:pt>
                <c:pt idx="414">
                  <c:v>40052.7013888889</c:v>
                </c:pt>
                <c:pt idx="415">
                  <c:v>40052.7083333333</c:v>
                </c:pt>
                <c:pt idx="416">
                  <c:v>40052.7152777778</c:v>
                </c:pt>
                <c:pt idx="417">
                  <c:v>40052.7222222222</c:v>
                </c:pt>
                <c:pt idx="418">
                  <c:v>40052.7291666667</c:v>
                </c:pt>
                <c:pt idx="419">
                  <c:v>40052.7361111111</c:v>
                </c:pt>
                <c:pt idx="420">
                  <c:v>40052.7430555556</c:v>
                </c:pt>
                <c:pt idx="421">
                  <c:v>40052.75</c:v>
                </c:pt>
                <c:pt idx="422">
                  <c:v>40052.7569444444</c:v>
                </c:pt>
                <c:pt idx="423">
                  <c:v>40052.7638888889</c:v>
                </c:pt>
                <c:pt idx="424">
                  <c:v>40052.7708333333</c:v>
                </c:pt>
                <c:pt idx="425">
                  <c:v>40052.7777777778</c:v>
                </c:pt>
                <c:pt idx="426">
                  <c:v>40052.7847222222</c:v>
                </c:pt>
                <c:pt idx="427">
                  <c:v>40052.7916666667</c:v>
                </c:pt>
                <c:pt idx="428">
                  <c:v>40052.7986111111</c:v>
                </c:pt>
                <c:pt idx="429">
                  <c:v>40052.8055555556</c:v>
                </c:pt>
                <c:pt idx="430">
                  <c:v>40052.8125</c:v>
                </c:pt>
                <c:pt idx="431">
                  <c:v>40052.8194444444</c:v>
                </c:pt>
                <c:pt idx="432">
                  <c:v>40052.8263888889</c:v>
                </c:pt>
                <c:pt idx="433">
                  <c:v>40052.8333333333</c:v>
                </c:pt>
                <c:pt idx="434">
                  <c:v>40052.8402777778</c:v>
                </c:pt>
                <c:pt idx="435">
                  <c:v>40052.8472222222</c:v>
                </c:pt>
                <c:pt idx="436">
                  <c:v>40052.8541666667</c:v>
                </c:pt>
                <c:pt idx="437">
                  <c:v>40052.8611111111</c:v>
                </c:pt>
                <c:pt idx="438">
                  <c:v>40052.8680555556</c:v>
                </c:pt>
                <c:pt idx="439">
                  <c:v>40052.875</c:v>
                </c:pt>
                <c:pt idx="440">
                  <c:v>40052.8819444444</c:v>
                </c:pt>
                <c:pt idx="441">
                  <c:v>40052.8888888889</c:v>
                </c:pt>
                <c:pt idx="442">
                  <c:v>40052.8958333333</c:v>
                </c:pt>
                <c:pt idx="443">
                  <c:v>40052.9027777778</c:v>
                </c:pt>
                <c:pt idx="444">
                  <c:v>40052.9097222222</c:v>
                </c:pt>
                <c:pt idx="445">
                  <c:v>40052.9166666667</c:v>
                </c:pt>
                <c:pt idx="446">
                  <c:v>40052.9236111111</c:v>
                </c:pt>
                <c:pt idx="447">
                  <c:v>40052.9305555556</c:v>
                </c:pt>
                <c:pt idx="448">
                  <c:v>40052.9375</c:v>
                </c:pt>
                <c:pt idx="449">
                  <c:v>40052.9444444444</c:v>
                </c:pt>
                <c:pt idx="450">
                  <c:v>40052.9513888889</c:v>
                </c:pt>
                <c:pt idx="451">
                  <c:v>40052.9583333333</c:v>
                </c:pt>
                <c:pt idx="452">
                  <c:v>40052.9652777778</c:v>
                </c:pt>
                <c:pt idx="453">
                  <c:v>40052.9722222222</c:v>
                </c:pt>
                <c:pt idx="454">
                  <c:v>40052.9791666667</c:v>
                </c:pt>
                <c:pt idx="455">
                  <c:v>40052.9861111111</c:v>
                </c:pt>
                <c:pt idx="456">
                  <c:v>40052.9930555556</c:v>
                </c:pt>
                <c:pt idx="457">
                  <c:v>40053</c:v>
                </c:pt>
                <c:pt idx="458">
                  <c:v>40053.0069444444</c:v>
                </c:pt>
                <c:pt idx="459">
                  <c:v>40053.0138888889</c:v>
                </c:pt>
                <c:pt idx="460">
                  <c:v>40053.0208333333</c:v>
                </c:pt>
                <c:pt idx="461">
                  <c:v>40053.0277777778</c:v>
                </c:pt>
                <c:pt idx="462">
                  <c:v>40053.0347222222</c:v>
                </c:pt>
                <c:pt idx="463">
                  <c:v>40053.0416666667</c:v>
                </c:pt>
                <c:pt idx="464">
                  <c:v>40053.0486111111</c:v>
                </c:pt>
                <c:pt idx="465">
                  <c:v>40053.0555555556</c:v>
                </c:pt>
                <c:pt idx="466">
                  <c:v>40053.0625</c:v>
                </c:pt>
                <c:pt idx="467">
                  <c:v>40053.0694444444</c:v>
                </c:pt>
                <c:pt idx="468">
                  <c:v>40053.0763888889</c:v>
                </c:pt>
                <c:pt idx="469">
                  <c:v>40053.0833333333</c:v>
                </c:pt>
                <c:pt idx="470">
                  <c:v>40053.0902777778</c:v>
                </c:pt>
                <c:pt idx="471">
                  <c:v>40053.0972222222</c:v>
                </c:pt>
                <c:pt idx="472">
                  <c:v>40053.1041666667</c:v>
                </c:pt>
                <c:pt idx="473">
                  <c:v>40053.1111111111</c:v>
                </c:pt>
                <c:pt idx="474">
                  <c:v>40053.1180555556</c:v>
                </c:pt>
                <c:pt idx="475">
                  <c:v>40053.125</c:v>
                </c:pt>
                <c:pt idx="476">
                  <c:v>40053.1319444444</c:v>
                </c:pt>
                <c:pt idx="477">
                  <c:v>40053.1388888889</c:v>
                </c:pt>
                <c:pt idx="478">
                  <c:v>40053.1458333333</c:v>
                </c:pt>
                <c:pt idx="479">
                  <c:v>40053.1527777778</c:v>
                </c:pt>
                <c:pt idx="480">
                  <c:v>40053.1597222222</c:v>
                </c:pt>
                <c:pt idx="481">
                  <c:v>40053.1666666667</c:v>
                </c:pt>
                <c:pt idx="482">
                  <c:v>40053.1736111111</c:v>
                </c:pt>
                <c:pt idx="483">
                  <c:v>40053.1805555556</c:v>
                </c:pt>
                <c:pt idx="484">
                  <c:v>40053.1875</c:v>
                </c:pt>
                <c:pt idx="485">
                  <c:v>40053.1944444444</c:v>
                </c:pt>
                <c:pt idx="486">
                  <c:v>40053.2013888889</c:v>
                </c:pt>
                <c:pt idx="487">
                  <c:v>40053.2083333333</c:v>
                </c:pt>
                <c:pt idx="488">
                  <c:v>40053.2152777778</c:v>
                </c:pt>
                <c:pt idx="489">
                  <c:v>40053.2222222222</c:v>
                </c:pt>
                <c:pt idx="490">
                  <c:v>40053.2291666667</c:v>
                </c:pt>
                <c:pt idx="491">
                  <c:v>40053.2361111111</c:v>
                </c:pt>
                <c:pt idx="492">
                  <c:v>40053.2430555556</c:v>
                </c:pt>
                <c:pt idx="493">
                  <c:v>40053.25</c:v>
                </c:pt>
                <c:pt idx="494">
                  <c:v>40053.2569444444</c:v>
                </c:pt>
                <c:pt idx="495">
                  <c:v>40053.2638888889</c:v>
                </c:pt>
                <c:pt idx="496">
                  <c:v>40053.2708333333</c:v>
                </c:pt>
                <c:pt idx="497">
                  <c:v>40053.2777777778</c:v>
                </c:pt>
                <c:pt idx="498">
                  <c:v>40053.2847222222</c:v>
                </c:pt>
                <c:pt idx="499">
                  <c:v>40053.2916666667</c:v>
                </c:pt>
                <c:pt idx="500">
                  <c:v>40053.2986111111</c:v>
                </c:pt>
                <c:pt idx="501">
                  <c:v>40053.3055555556</c:v>
                </c:pt>
                <c:pt idx="502">
                  <c:v>40053.3125</c:v>
                </c:pt>
                <c:pt idx="503">
                  <c:v>40053.3194444444</c:v>
                </c:pt>
                <c:pt idx="504">
                  <c:v>40053.3263888889</c:v>
                </c:pt>
                <c:pt idx="505">
                  <c:v>40053.3333333333</c:v>
                </c:pt>
                <c:pt idx="506">
                  <c:v>40053.3402777778</c:v>
                </c:pt>
                <c:pt idx="507">
                  <c:v>40053.3472222222</c:v>
                </c:pt>
                <c:pt idx="508">
                  <c:v>40053.3541666667</c:v>
                </c:pt>
                <c:pt idx="509">
                  <c:v>40053.3611111111</c:v>
                </c:pt>
                <c:pt idx="510">
                  <c:v>40053.3680555556</c:v>
                </c:pt>
                <c:pt idx="511">
                  <c:v>40053.375</c:v>
                </c:pt>
                <c:pt idx="512">
                  <c:v>40053.3819444444</c:v>
                </c:pt>
                <c:pt idx="513">
                  <c:v>40053.3888888889</c:v>
                </c:pt>
                <c:pt idx="514">
                  <c:v>40053.3958333333</c:v>
                </c:pt>
                <c:pt idx="515">
                  <c:v>40053.4027777778</c:v>
                </c:pt>
                <c:pt idx="516">
                  <c:v>40053.4097222222</c:v>
                </c:pt>
                <c:pt idx="517">
                  <c:v>40053.4166666667</c:v>
                </c:pt>
                <c:pt idx="518">
                  <c:v>40053.4236111111</c:v>
                </c:pt>
                <c:pt idx="519">
                  <c:v>40053.4305555556</c:v>
                </c:pt>
                <c:pt idx="520">
                  <c:v>40053.4375</c:v>
                </c:pt>
                <c:pt idx="521">
                  <c:v>40053.4444444444</c:v>
                </c:pt>
                <c:pt idx="522">
                  <c:v>40053.4513888889</c:v>
                </c:pt>
                <c:pt idx="523">
                  <c:v>40053.4583333333</c:v>
                </c:pt>
                <c:pt idx="524">
                  <c:v>40053.4652777778</c:v>
                </c:pt>
                <c:pt idx="525">
                  <c:v>40053.4722222222</c:v>
                </c:pt>
                <c:pt idx="526">
                  <c:v>40053.4791666667</c:v>
                </c:pt>
                <c:pt idx="527">
                  <c:v>40053.4861111111</c:v>
                </c:pt>
                <c:pt idx="528">
                  <c:v>40053.4930555556</c:v>
                </c:pt>
                <c:pt idx="529">
                  <c:v>40053.5</c:v>
                </c:pt>
                <c:pt idx="530">
                  <c:v>40053.5069444444</c:v>
                </c:pt>
                <c:pt idx="531">
                  <c:v>40053.5138888889</c:v>
                </c:pt>
                <c:pt idx="532">
                  <c:v>40053.5208333333</c:v>
                </c:pt>
                <c:pt idx="533">
                  <c:v>40053.5277777778</c:v>
                </c:pt>
                <c:pt idx="534">
                  <c:v>40053.5347222222</c:v>
                </c:pt>
                <c:pt idx="535">
                  <c:v>40053.5416666667</c:v>
                </c:pt>
                <c:pt idx="536">
                  <c:v>40053.5486111111</c:v>
                </c:pt>
                <c:pt idx="537">
                  <c:v>40053.5555555556</c:v>
                </c:pt>
                <c:pt idx="538">
                  <c:v>40053.5625</c:v>
                </c:pt>
                <c:pt idx="539">
                  <c:v>40053.5694444444</c:v>
                </c:pt>
                <c:pt idx="540">
                  <c:v>40053.5763888889</c:v>
                </c:pt>
                <c:pt idx="541">
                  <c:v>40053.5833333333</c:v>
                </c:pt>
                <c:pt idx="542">
                  <c:v>40053.5902777778</c:v>
                </c:pt>
                <c:pt idx="543">
                  <c:v>40053.5972222222</c:v>
                </c:pt>
                <c:pt idx="544">
                  <c:v>40053.6041666667</c:v>
                </c:pt>
                <c:pt idx="545">
                  <c:v>40053.6111111111</c:v>
                </c:pt>
                <c:pt idx="546">
                  <c:v>40053.6180555556</c:v>
                </c:pt>
                <c:pt idx="547">
                  <c:v>40053.625</c:v>
                </c:pt>
                <c:pt idx="548">
                  <c:v>40053.6319444444</c:v>
                </c:pt>
                <c:pt idx="549">
                  <c:v>40053.6388888889</c:v>
                </c:pt>
                <c:pt idx="550">
                  <c:v>40053.6458333333</c:v>
                </c:pt>
                <c:pt idx="551">
                  <c:v>40053.6527777778</c:v>
                </c:pt>
                <c:pt idx="552">
                  <c:v>40053.6597222222</c:v>
                </c:pt>
                <c:pt idx="553">
                  <c:v>40053.6666666667</c:v>
                </c:pt>
                <c:pt idx="554">
                  <c:v>40053.6736111111</c:v>
                </c:pt>
                <c:pt idx="555">
                  <c:v>40053.6805555556</c:v>
                </c:pt>
                <c:pt idx="556">
                  <c:v>40053.6875</c:v>
                </c:pt>
                <c:pt idx="557">
                  <c:v>40053.6944444444</c:v>
                </c:pt>
                <c:pt idx="558">
                  <c:v>40053.7013888889</c:v>
                </c:pt>
                <c:pt idx="559">
                  <c:v>40053.7083333333</c:v>
                </c:pt>
                <c:pt idx="560">
                  <c:v>40053.7152777778</c:v>
                </c:pt>
                <c:pt idx="561">
                  <c:v>40053.7222222222</c:v>
                </c:pt>
                <c:pt idx="562">
                  <c:v>40053.7291666667</c:v>
                </c:pt>
                <c:pt idx="563">
                  <c:v>40053.7361111111</c:v>
                </c:pt>
                <c:pt idx="564">
                  <c:v>40053.7430555556</c:v>
                </c:pt>
                <c:pt idx="565">
                  <c:v>40053.75</c:v>
                </c:pt>
                <c:pt idx="566">
                  <c:v>40053.7569444444</c:v>
                </c:pt>
                <c:pt idx="567">
                  <c:v>40053.7638888889</c:v>
                </c:pt>
                <c:pt idx="568">
                  <c:v>40053.7708333333</c:v>
                </c:pt>
                <c:pt idx="569">
                  <c:v>40053.7777777778</c:v>
                </c:pt>
                <c:pt idx="570">
                  <c:v>40053.7847222222</c:v>
                </c:pt>
                <c:pt idx="571">
                  <c:v>40053.7916666667</c:v>
                </c:pt>
                <c:pt idx="572">
                  <c:v>40053.7986111111</c:v>
                </c:pt>
                <c:pt idx="573">
                  <c:v>40053.8055555556</c:v>
                </c:pt>
                <c:pt idx="574">
                  <c:v>40053.8125</c:v>
                </c:pt>
                <c:pt idx="575">
                  <c:v>40053.8194444444</c:v>
                </c:pt>
                <c:pt idx="576">
                  <c:v>40053.8263888889</c:v>
                </c:pt>
                <c:pt idx="577">
                  <c:v>40053.8333333333</c:v>
                </c:pt>
                <c:pt idx="578">
                  <c:v>40053.8402777778</c:v>
                </c:pt>
                <c:pt idx="579">
                  <c:v>40053.8472222222</c:v>
                </c:pt>
                <c:pt idx="580">
                  <c:v>40053.8541666667</c:v>
                </c:pt>
                <c:pt idx="581">
                  <c:v>40053.8611111111</c:v>
                </c:pt>
                <c:pt idx="582">
                  <c:v>40053.8680555556</c:v>
                </c:pt>
                <c:pt idx="583">
                  <c:v>40053.875</c:v>
                </c:pt>
                <c:pt idx="584">
                  <c:v>40053.8819444444</c:v>
                </c:pt>
                <c:pt idx="585">
                  <c:v>40053.8888888889</c:v>
                </c:pt>
                <c:pt idx="586">
                  <c:v>40053.8958333333</c:v>
                </c:pt>
                <c:pt idx="587">
                  <c:v>40053.9027777778</c:v>
                </c:pt>
                <c:pt idx="588">
                  <c:v>40053.9097222222</c:v>
                </c:pt>
                <c:pt idx="589">
                  <c:v>40053.9166666667</c:v>
                </c:pt>
                <c:pt idx="590">
                  <c:v>40053.9236111111</c:v>
                </c:pt>
                <c:pt idx="591">
                  <c:v>40053.9305555556</c:v>
                </c:pt>
                <c:pt idx="592">
                  <c:v>40053.9375</c:v>
                </c:pt>
                <c:pt idx="593">
                  <c:v>40053.9444444444</c:v>
                </c:pt>
                <c:pt idx="594">
                  <c:v>40053.9513888889</c:v>
                </c:pt>
                <c:pt idx="595">
                  <c:v>40053.9583333333</c:v>
                </c:pt>
                <c:pt idx="596">
                  <c:v>40053.9652777778</c:v>
                </c:pt>
                <c:pt idx="597">
                  <c:v>40053.9722222222</c:v>
                </c:pt>
                <c:pt idx="598">
                  <c:v>40053.9791666667</c:v>
                </c:pt>
                <c:pt idx="599">
                  <c:v>40053.9861111111</c:v>
                </c:pt>
                <c:pt idx="600">
                  <c:v>40053.9930555556</c:v>
                </c:pt>
                <c:pt idx="601">
                  <c:v>40054</c:v>
                </c:pt>
                <c:pt idx="602">
                  <c:v>40054.0069444444</c:v>
                </c:pt>
                <c:pt idx="603">
                  <c:v>40054.0138888889</c:v>
                </c:pt>
                <c:pt idx="604">
                  <c:v>40054.0208333333</c:v>
                </c:pt>
                <c:pt idx="605">
                  <c:v>40054.0277777778</c:v>
                </c:pt>
                <c:pt idx="606">
                  <c:v>40054.0347222222</c:v>
                </c:pt>
                <c:pt idx="607">
                  <c:v>40054.0416666667</c:v>
                </c:pt>
                <c:pt idx="608">
                  <c:v>40054.0486111111</c:v>
                </c:pt>
                <c:pt idx="609">
                  <c:v>40054.0555555556</c:v>
                </c:pt>
                <c:pt idx="610">
                  <c:v>40054.0625</c:v>
                </c:pt>
                <c:pt idx="611">
                  <c:v>40054.0694444444</c:v>
                </c:pt>
                <c:pt idx="612">
                  <c:v>40054.0763888889</c:v>
                </c:pt>
                <c:pt idx="613">
                  <c:v>40054.0833333333</c:v>
                </c:pt>
                <c:pt idx="614">
                  <c:v>40054.0902777778</c:v>
                </c:pt>
                <c:pt idx="615">
                  <c:v>40054.0972222222</c:v>
                </c:pt>
                <c:pt idx="616">
                  <c:v>40054.1041666667</c:v>
                </c:pt>
                <c:pt idx="617">
                  <c:v>40054.1111111111</c:v>
                </c:pt>
                <c:pt idx="618">
                  <c:v>40054.1180555556</c:v>
                </c:pt>
                <c:pt idx="619">
                  <c:v>40054.125</c:v>
                </c:pt>
                <c:pt idx="620">
                  <c:v>40054.1319444444</c:v>
                </c:pt>
                <c:pt idx="621">
                  <c:v>40054.1388888889</c:v>
                </c:pt>
                <c:pt idx="622">
                  <c:v>40054.1458333333</c:v>
                </c:pt>
                <c:pt idx="623">
                  <c:v>40054.1527777778</c:v>
                </c:pt>
                <c:pt idx="624">
                  <c:v>40054.1597222222</c:v>
                </c:pt>
                <c:pt idx="625">
                  <c:v>40054.1666666667</c:v>
                </c:pt>
                <c:pt idx="626">
                  <c:v>40054.1736111111</c:v>
                </c:pt>
                <c:pt idx="627">
                  <c:v>40054.1805555556</c:v>
                </c:pt>
                <c:pt idx="628">
                  <c:v>40054.1875</c:v>
                </c:pt>
                <c:pt idx="629">
                  <c:v>40054.1944444444</c:v>
                </c:pt>
                <c:pt idx="630">
                  <c:v>40054.2013888889</c:v>
                </c:pt>
                <c:pt idx="631">
                  <c:v>40054.2083333333</c:v>
                </c:pt>
                <c:pt idx="632">
                  <c:v>40054.2152777778</c:v>
                </c:pt>
                <c:pt idx="633">
                  <c:v>40054.2222222222</c:v>
                </c:pt>
                <c:pt idx="634">
                  <c:v>40054.2291666667</c:v>
                </c:pt>
                <c:pt idx="635">
                  <c:v>40054.2361111111</c:v>
                </c:pt>
                <c:pt idx="636">
                  <c:v>40054.2430555556</c:v>
                </c:pt>
                <c:pt idx="637">
                  <c:v>40054.25</c:v>
                </c:pt>
                <c:pt idx="638">
                  <c:v>40054.2569444444</c:v>
                </c:pt>
                <c:pt idx="639">
                  <c:v>40054.2638888889</c:v>
                </c:pt>
                <c:pt idx="640">
                  <c:v>40054.2708333333</c:v>
                </c:pt>
                <c:pt idx="641">
                  <c:v>40054.2777777778</c:v>
                </c:pt>
                <c:pt idx="642">
                  <c:v>40054.2847222222</c:v>
                </c:pt>
                <c:pt idx="643">
                  <c:v>40054.2916666667</c:v>
                </c:pt>
                <c:pt idx="644">
                  <c:v>40054.2986111111</c:v>
                </c:pt>
                <c:pt idx="645">
                  <c:v>40054.3055555556</c:v>
                </c:pt>
                <c:pt idx="646">
                  <c:v>40054.3125</c:v>
                </c:pt>
                <c:pt idx="647">
                  <c:v>40054.3194444444</c:v>
                </c:pt>
                <c:pt idx="648">
                  <c:v>40054.3263888889</c:v>
                </c:pt>
                <c:pt idx="649">
                  <c:v>40054.3333333333</c:v>
                </c:pt>
                <c:pt idx="650">
                  <c:v>40054.3402777778</c:v>
                </c:pt>
                <c:pt idx="651">
                  <c:v>40054.3472222222</c:v>
                </c:pt>
                <c:pt idx="652">
                  <c:v>40054.3541666667</c:v>
                </c:pt>
                <c:pt idx="653">
                  <c:v>40054.3611111111</c:v>
                </c:pt>
                <c:pt idx="654">
                  <c:v>40054.3680555556</c:v>
                </c:pt>
                <c:pt idx="655">
                  <c:v>40054.375</c:v>
                </c:pt>
                <c:pt idx="656">
                  <c:v>40054.3819444444</c:v>
                </c:pt>
                <c:pt idx="657">
                  <c:v>40054.3888888889</c:v>
                </c:pt>
                <c:pt idx="658">
                  <c:v>40054.3958333333</c:v>
                </c:pt>
                <c:pt idx="659">
                  <c:v>40054.4027777778</c:v>
                </c:pt>
                <c:pt idx="660">
                  <c:v>40054.4097222222</c:v>
                </c:pt>
                <c:pt idx="661">
                  <c:v>40054.4166666667</c:v>
                </c:pt>
                <c:pt idx="662">
                  <c:v>40054.4236111111</c:v>
                </c:pt>
                <c:pt idx="663">
                  <c:v>40054.4305555556</c:v>
                </c:pt>
                <c:pt idx="664">
                  <c:v>40054.4375</c:v>
                </c:pt>
                <c:pt idx="665">
                  <c:v>40054.4444444444</c:v>
                </c:pt>
                <c:pt idx="666">
                  <c:v>40054.4513888889</c:v>
                </c:pt>
                <c:pt idx="667">
                  <c:v>40054.4583333333</c:v>
                </c:pt>
                <c:pt idx="668">
                  <c:v>40054.4652777778</c:v>
                </c:pt>
                <c:pt idx="669">
                  <c:v>40054.4722222222</c:v>
                </c:pt>
                <c:pt idx="670">
                  <c:v>40054.4791666667</c:v>
                </c:pt>
                <c:pt idx="671">
                  <c:v>40054.4861111111</c:v>
                </c:pt>
                <c:pt idx="672">
                  <c:v>40054.4930555556</c:v>
                </c:pt>
                <c:pt idx="673">
                  <c:v>40054.5</c:v>
                </c:pt>
                <c:pt idx="674">
                  <c:v>40054.5069444444</c:v>
                </c:pt>
                <c:pt idx="675">
                  <c:v>40054.5138888889</c:v>
                </c:pt>
                <c:pt idx="676">
                  <c:v>40054.5208333333</c:v>
                </c:pt>
                <c:pt idx="677">
                  <c:v>40054.5277777778</c:v>
                </c:pt>
                <c:pt idx="678">
                  <c:v>40054.5347222222</c:v>
                </c:pt>
                <c:pt idx="679">
                  <c:v>40054.5416666667</c:v>
                </c:pt>
                <c:pt idx="680">
                  <c:v>40054.5486111111</c:v>
                </c:pt>
                <c:pt idx="681">
                  <c:v>40054.5555555556</c:v>
                </c:pt>
                <c:pt idx="682">
                  <c:v>40054.5625</c:v>
                </c:pt>
                <c:pt idx="683">
                  <c:v>40054.5694444444</c:v>
                </c:pt>
                <c:pt idx="684">
                  <c:v>40054.5763888889</c:v>
                </c:pt>
                <c:pt idx="685">
                  <c:v>40054.5833333333</c:v>
                </c:pt>
                <c:pt idx="686">
                  <c:v>40054.5902777778</c:v>
                </c:pt>
                <c:pt idx="687">
                  <c:v>40054.5972222222</c:v>
                </c:pt>
                <c:pt idx="688">
                  <c:v>40054.6041666667</c:v>
                </c:pt>
                <c:pt idx="689">
                  <c:v>40054.6111111111</c:v>
                </c:pt>
                <c:pt idx="690">
                  <c:v>40054.6180555556</c:v>
                </c:pt>
                <c:pt idx="691">
                  <c:v>40054.625</c:v>
                </c:pt>
                <c:pt idx="692">
                  <c:v>40054.6319444444</c:v>
                </c:pt>
                <c:pt idx="693">
                  <c:v>40054.6388888889</c:v>
                </c:pt>
                <c:pt idx="694">
                  <c:v>40054.6458333333</c:v>
                </c:pt>
                <c:pt idx="695">
                  <c:v>40054.6527777778</c:v>
                </c:pt>
                <c:pt idx="696">
                  <c:v>40054.6597222222</c:v>
                </c:pt>
                <c:pt idx="697">
                  <c:v>40054.6666666667</c:v>
                </c:pt>
                <c:pt idx="698">
                  <c:v>40054.6736111111</c:v>
                </c:pt>
                <c:pt idx="699">
                  <c:v>40054.6805555556</c:v>
                </c:pt>
                <c:pt idx="700">
                  <c:v>40054.6875</c:v>
                </c:pt>
                <c:pt idx="701">
                  <c:v>40054.6944444444</c:v>
                </c:pt>
                <c:pt idx="702">
                  <c:v>40054.7013888889</c:v>
                </c:pt>
                <c:pt idx="703">
                  <c:v>40054.7083333333</c:v>
                </c:pt>
                <c:pt idx="704">
                  <c:v>40054.7152777778</c:v>
                </c:pt>
                <c:pt idx="705">
                  <c:v>40054.7222222222</c:v>
                </c:pt>
                <c:pt idx="706">
                  <c:v>40054.7291666667</c:v>
                </c:pt>
                <c:pt idx="707">
                  <c:v>40054.7361111111</c:v>
                </c:pt>
                <c:pt idx="708">
                  <c:v>40054.7430555556</c:v>
                </c:pt>
                <c:pt idx="709">
                  <c:v>40054.75</c:v>
                </c:pt>
                <c:pt idx="710">
                  <c:v>40054.7569444444</c:v>
                </c:pt>
                <c:pt idx="711">
                  <c:v>40054.7638888889</c:v>
                </c:pt>
                <c:pt idx="712">
                  <c:v>40054.7708333333</c:v>
                </c:pt>
                <c:pt idx="713">
                  <c:v>40054.7777777778</c:v>
                </c:pt>
                <c:pt idx="714">
                  <c:v>40054.7847222222</c:v>
                </c:pt>
                <c:pt idx="715">
                  <c:v>40054.7916666667</c:v>
                </c:pt>
                <c:pt idx="716">
                  <c:v>40054.7986111111</c:v>
                </c:pt>
                <c:pt idx="717">
                  <c:v>40054.8055555556</c:v>
                </c:pt>
                <c:pt idx="718">
                  <c:v>40054.8125</c:v>
                </c:pt>
                <c:pt idx="719">
                  <c:v>40054.8194444444</c:v>
                </c:pt>
                <c:pt idx="720">
                  <c:v>40054.8263888889</c:v>
                </c:pt>
                <c:pt idx="721">
                  <c:v>40054.8333333333</c:v>
                </c:pt>
                <c:pt idx="722">
                  <c:v>40054.8402777778</c:v>
                </c:pt>
                <c:pt idx="723">
                  <c:v>40054.8472222222</c:v>
                </c:pt>
                <c:pt idx="724">
                  <c:v>40054.8541666667</c:v>
                </c:pt>
                <c:pt idx="725">
                  <c:v>40054.8611111111</c:v>
                </c:pt>
                <c:pt idx="726">
                  <c:v>40054.8680555556</c:v>
                </c:pt>
                <c:pt idx="727">
                  <c:v>40054.875</c:v>
                </c:pt>
                <c:pt idx="728">
                  <c:v>40054.8819444444</c:v>
                </c:pt>
                <c:pt idx="729">
                  <c:v>40054.8888888889</c:v>
                </c:pt>
                <c:pt idx="730">
                  <c:v>40054.8958333333</c:v>
                </c:pt>
                <c:pt idx="731">
                  <c:v>40054.9027777778</c:v>
                </c:pt>
                <c:pt idx="732">
                  <c:v>40054.9097222222</c:v>
                </c:pt>
                <c:pt idx="733">
                  <c:v>40054.9166666667</c:v>
                </c:pt>
                <c:pt idx="734">
                  <c:v>40054.9236111111</c:v>
                </c:pt>
                <c:pt idx="735">
                  <c:v>40054.9305555556</c:v>
                </c:pt>
                <c:pt idx="736">
                  <c:v>40054.9375</c:v>
                </c:pt>
                <c:pt idx="737">
                  <c:v>40054.9444444444</c:v>
                </c:pt>
                <c:pt idx="738">
                  <c:v>40054.9513888889</c:v>
                </c:pt>
                <c:pt idx="739">
                  <c:v>40054.9583333333</c:v>
                </c:pt>
                <c:pt idx="740">
                  <c:v>40054.9652777778</c:v>
                </c:pt>
                <c:pt idx="741">
                  <c:v>40054.9722222222</c:v>
                </c:pt>
                <c:pt idx="742">
                  <c:v>40054.9791666667</c:v>
                </c:pt>
                <c:pt idx="743">
                  <c:v>40054.9861111111</c:v>
                </c:pt>
                <c:pt idx="744">
                  <c:v>40054.9930555556</c:v>
                </c:pt>
                <c:pt idx="745">
                  <c:v>40055</c:v>
                </c:pt>
                <c:pt idx="746">
                  <c:v>40055.0069444444</c:v>
                </c:pt>
                <c:pt idx="747">
                  <c:v>40055.0138888889</c:v>
                </c:pt>
                <c:pt idx="748">
                  <c:v>40055.0208333333</c:v>
                </c:pt>
                <c:pt idx="749">
                  <c:v>40055.0277777778</c:v>
                </c:pt>
                <c:pt idx="750">
                  <c:v>40055.0347222222</c:v>
                </c:pt>
                <c:pt idx="751">
                  <c:v>40055.0416666667</c:v>
                </c:pt>
                <c:pt idx="752">
                  <c:v>40055.0486111111</c:v>
                </c:pt>
                <c:pt idx="753">
                  <c:v>40055.0555555556</c:v>
                </c:pt>
                <c:pt idx="754">
                  <c:v>40055.0625</c:v>
                </c:pt>
                <c:pt idx="755">
                  <c:v>40055.0694444444</c:v>
                </c:pt>
                <c:pt idx="756">
                  <c:v>40055.0763888889</c:v>
                </c:pt>
                <c:pt idx="757">
                  <c:v>40055.0833333333</c:v>
                </c:pt>
                <c:pt idx="758">
                  <c:v>40055.0902777778</c:v>
                </c:pt>
                <c:pt idx="759">
                  <c:v>40055.0972222222</c:v>
                </c:pt>
                <c:pt idx="760">
                  <c:v>40055.1041666667</c:v>
                </c:pt>
                <c:pt idx="761">
                  <c:v>40055.1111111111</c:v>
                </c:pt>
                <c:pt idx="762">
                  <c:v>40055.1180555556</c:v>
                </c:pt>
                <c:pt idx="763">
                  <c:v>40055.125</c:v>
                </c:pt>
                <c:pt idx="764">
                  <c:v>40055.1319444444</c:v>
                </c:pt>
                <c:pt idx="765">
                  <c:v>40055.1388888889</c:v>
                </c:pt>
                <c:pt idx="766">
                  <c:v>40055.1458333333</c:v>
                </c:pt>
                <c:pt idx="767">
                  <c:v>40055.1527777778</c:v>
                </c:pt>
                <c:pt idx="768">
                  <c:v>40055.1597222222</c:v>
                </c:pt>
                <c:pt idx="769">
                  <c:v>40055.1666666667</c:v>
                </c:pt>
                <c:pt idx="770">
                  <c:v>40055.1736111111</c:v>
                </c:pt>
                <c:pt idx="771">
                  <c:v>40055.1805555556</c:v>
                </c:pt>
                <c:pt idx="772">
                  <c:v>40055.1875</c:v>
                </c:pt>
                <c:pt idx="773">
                  <c:v>40055.1944444444</c:v>
                </c:pt>
                <c:pt idx="774">
                  <c:v>40055.2013888889</c:v>
                </c:pt>
                <c:pt idx="775">
                  <c:v>40055.2083333333</c:v>
                </c:pt>
                <c:pt idx="776">
                  <c:v>40055.2152777778</c:v>
                </c:pt>
                <c:pt idx="777">
                  <c:v>40055.2222222222</c:v>
                </c:pt>
                <c:pt idx="778">
                  <c:v>40055.2291666667</c:v>
                </c:pt>
                <c:pt idx="779">
                  <c:v>40055.2361111111</c:v>
                </c:pt>
                <c:pt idx="780">
                  <c:v>40055.2430555556</c:v>
                </c:pt>
                <c:pt idx="781">
                  <c:v>40055.25</c:v>
                </c:pt>
                <c:pt idx="782">
                  <c:v>40055.2569444444</c:v>
                </c:pt>
                <c:pt idx="783">
                  <c:v>40055.2638888889</c:v>
                </c:pt>
                <c:pt idx="784">
                  <c:v>40055.2708333333</c:v>
                </c:pt>
                <c:pt idx="785">
                  <c:v>40055.2777777778</c:v>
                </c:pt>
                <c:pt idx="786">
                  <c:v>40055.2847222222</c:v>
                </c:pt>
                <c:pt idx="787">
                  <c:v>40055.2916666667</c:v>
                </c:pt>
                <c:pt idx="788">
                  <c:v>40055.2986111111</c:v>
                </c:pt>
                <c:pt idx="789">
                  <c:v>40055.3055555556</c:v>
                </c:pt>
                <c:pt idx="790">
                  <c:v>40055.3125</c:v>
                </c:pt>
                <c:pt idx="791">
                  <c:v>40055.3194444444</c:v>
                </c:pt>
                <c:pt idx="792">
                  <c:v>40055.3263888889</c:v>
                </c:pt>
                <c:pt idx="793">
                  <c:v>40055.3333333333</c:v>
                </c:pt>
                <c:pt idx="794">
                  <c:v>40055.3402777778</c:v>
                </c:pt>
                <c:pt idx="795">
                  <c:v>40055.3472222222</c:v>
                </c:pt>
                <c:pt idx="796">
                  <c:v>40055.3541666667</c:v>
                </c:pt>
                <c:pt idx="797">
                  <c:v>40055.3611111111</c:v>
                </c:pt>
                <c:pt idx="798">
                  <c:v>40055.3680555556</c:v>
                </c:pt>
                <c:pt idx="799">
                  <c:v>40055.375</c:v>
                </c:pt>
                <c:pt idx="800">
                  <c:v>40055.3819444444</c:v>
                </c:pt>
                <c:pt idx="801">
                  <c:v>40055.3888888889</c:v>
                </c:pt>
                <c:pt idx="802">
                  <c:v>40055.3958333333</c:v>
                </c:pt>
                <c:pt idx="803">
                  <c:v>40055.4027777778</c:v>
                </c:pt>
                <c:pt idx="804">
                  <c:v>40055.4097222222</c:v>
                </c:pt>
                <c:pt idx="805">
                  <c:v>40055.4166666667</c:v>
                </c:pt>
                <c:pt idx="806">
                  <c:v>40055.4236111111</c:v>
                </c:pt>
                <c:pt idx="807">
                  <c:v>40055.4305555556</c:v>
                </c:pt>
                <c:pt idx="808">
                  <c:v>40055.4375</c:v>
                </c:pt>
                <c:pt idx="809">
                  <c:v>40055.4444444444</c:v>
                </c:pt>
                <c:pt idx="810">
                  <c:v>40055.4513888889</c:v>
                </c:pt>
                <c:pt idx="811">
                  <c:v>40055.4583333333</c:v>
                </c:pt>
                <c:pt idx="812">
                  <c:v>40055.4652777778</c:v>
                </c:pt>
                <c:pt idx="813">
                  <c:v>40055.4722222222</c:v>
                </c:pt>
                <c:pt idx="814">
                  <c:v>40055.4791666667</c:v>
                </c:pt>
                <c:pt idx="815">
                  <c:v>40055.4861111111</c:v>
                </c:pt>
                <c:pt idx="816">
                  <c:v>40055.4930555556</c:v>
                </c:pt>
                <c:pt idx="817">
                  <c:v>40055.5</c:v>
                </c:pt>
                <c:pt idx="818">
                  <c:v>40055.5069444444</c:v>
                </c:pt>
                <c:pt idx="819">
                  <c:v>40055.5138888889</c:v>
                </c:pt>
                <c:pt idx="820">
                  <c:v>40055.5208333333</c:v>
                </c:pt>
                <c:pt idx="821">
                  <c:v>40055.5277777778</c:v>
                </c:pt>
                <c:pt idx="822">
                  <c:v>40055.5347222222</c:v>
                </c:pt>
                <c:pt idx="823">
                  <c:v>40055.5416666667</c:v>
                </c:pt>
                <c:pt idx="824">
                  <c:v>40055.5486111111</c:v>
                </c:pt>
                <c:pt idx="825">
                  <c:v>40055.5555555556</c:v>
                </c:pt>
                <c:pt idx="826">
                  <c:v>40055.5625</c:v>
                </c:pt>
                <c:pt idx="827">
                  <c:v>40055.5694444444</c:v>
                </c:pt>
                <c:pt idx="828">
                  <c:v>40055.5763888889</c:v>
                </c:pt>
                <c:pt idx="829">
                  <c:v>40055.5833333333</c:v>
                </c:pt>
                <c:pt idx="830">
                  <c:v>40055.5902777778</c:v>
                </c:pt>
                <c:pt idx="831">
                  <c:v>40055.5972222222</c:v>
                </c:pt>
                <c:pt idx="832">
                  <c:v>40055.6041666667</c:v>
                </c:pt>
                <c:pt idx="833">
                  <c:v>40055.6111111111</c:v>
                </c:pt>
                <c:pt idx="834">
                  <c:v>40055.6180555556</c:v>
                </c:pt>
                <c:pt idx="835">
                  <c:v>40055.625</c:v>
                </c:pt>
                <c:pt idx="836">
                  <c:v>40055.6319444444</c:v>
                </c:pt>
                <c:pt idx="837">
                  <c:v>40055.6388888889</c:v>
                </c:pt>
                <c:pt idx="838">
                  <c:v>40055.6458333333</c:v>
                </c:pt>
                <c:pt idx="839">
                  <c:v>40055.6527777778</c:v>
                </c:pt>
                <c:pt idx="840">
                  <c:v>40055.6597222222</c:v>
                </c:pt>
                <c:pt idx="841">
                  <c:v>40055.6666666667</c:v>
                </c:pt>
                <c:pt idx="842">
                  <c:v>40055.6736111111</c:v>
                </c:pt>
                <c:pt idx="843">
                  <c:v>40055.6805555556</c:v>
                </c:pt>
                <c:pt idx="844">
                  <c:v>40055.6875</c:v>
                </c:pt>
                <c:pt idx="845">
                  <c:v>40055.6944444444</c:v>
                </c:pt>
                <c:pt idx="846">
                  <c:v>40055.7013888889</c:v>
                </c:pt>
                <c:pt idx="847">
                  <c:v>40055.7083333333</c:v>
                </c:pt>
                <c:pt idx="848">
                  <c:v>40055.7152777778</c:v>
                </c:pt>
                <c:pt idx="849">
                  <c:v>40055.7222222222</c:v>
                </c:pt>
                <c:pt idx="850">
                  <c:v>40055.7291666667</c:v>
                </c:pt>
                <c:pt idx="851">
                  <c:v>40055.7361111111</c:v>
                </c:pt>
                <c:pt idx="852">
                  <c:v>40055.7430555556</c:v>
                </c:pt>
                <c:pt idx="853">
                  <c:v>40055.75</c:v>
                </c:pt>
                <c:pt idx="854">
                  <c:v>40055.7569444444</c:v>
                </c:pt>
                <c:pt idx="855">
                  <c:v>40055.7638888889</c:v>
                </c:pt>
                <c:pt idx="856">
                  <c:v>40055.7708333333</c:v>
                </c:pt>
                <c:pt idx="857">
                  <c:v>40055.7777777778</c:v>
                </c:pt>
                <c:pt idx="858">
                  <c:v>40055.7847222222</c:v>
                </c:pt>
                <c:pt idx="859">
                  <c:v>40055.7916666667</c:v>
                </c:pt>
                <c:pt idx="860">
                  <c:v>40055.7986111111</c:v>
                </c:pt>
                <c:pt idx="861">
                  <c:v>40055.8055555556</c:v>
                </c:pt>
                <c:pt idx="862">
                  <c:v>40055.8125</c:v>
                </c:pt>
                <c:pt idx="863">
                  <c:v>40055.8194444444</c:v>
                </c:pt>
                <c:pt idx="864">
                  <c:v>40055.8263888889</c:v>
                </c:pt>
                <c:pt idx="865">
                  <c:v>40055.8333333333</c:v>
                </c:pt>
                <c:pt idx="866">
                  <c:v>40055.8402777778</c:v>
                </c:pt>
                <c:pt idx="867">
                  <c:v>40055.8472222222</c:v>
                </c:pt>
                <c:pt idx="868">
                  <c:v>40055.8541666667</c:v>
                </c:pt>
                <c:pt idx="869">
                  <c:v>40055.8611111111</c:v>
                </c:pt>
                <c:pt idx="870">
                  <c:v>40055.8680555556</c:v>
                </c:pt>
                <c:pt idx="871">
                  <c:v>40055.875</c:v>
                </c:pt>
                <c:pt idx="872">
                  <c:v>40055.8819444444</c:v>
                </c:pt>
                <c:pt idx="873">
                  <c:v>40055.8888888889</c:v>
                </c:pt>
                <c:pt idx="874">
                  <c:v>40055.8958333333</c:v>
                </c:pt>
                <c:pt idx="875">
                  <c:v>40055.9027777778</c:v>
                </c:pt>
                <c:pt idx="876">
                  <c:v>40055.9097222222</c:v>
                </c:pt>
                <c:pt idx="877">
                  <c:v>40055.9166666667</c:v>
                </c:pt>
                <c:pt idx="878">
                  <c:v>40055.9236111111</c:v>
                </c:pt>
                <c:pt idx="879">
                  <c:v>40055.9305555556</c:v>
                </c:pt>
                <c:pt idx="880">
                  <c:v>40055.9375</c:v>
                </c:pt>
                <c:pt idx="881">
                  <c:v>40055.9444444444</c:v>
                </c:pt>
                <c:pt idx="882">
                  <c:v>40055.9513888889</c:v>
                </c:pt>
                <c:pt idx="883">
                  <c:v>40055.9583333333</c:v>
                </c:pt>
                <c:pt idx="884">
                  <c:v>40055.9652777778</c:v>
                </c:pt>
                <c:pt idx="885">
                  <c:v>40055.9722222222</c:v>
                </c:pt>
                <c:pt idx="886">
                  <c:v>40055.9791666667</c:v>
                </c:pt>
                <c:pt idx="887">
                  <c:v>40055.9861111111</c:v>
                </c:pt>
                <c:pt idx="888">
                  <c:v>40055.9930555556</c:v>
                </c:pt>
                <c:pt idx="889">
                  <c:v>40056</c:v>
                </c:pt>
                <c:pt idx="890">
                  <c:v>40056.0069444444</c:v>
                </c:pt>
                <c:pt idx="891">
                  <c:v>40056.0138888889</c:v>
                </c:pt>
                <c:pt idx="892">
                  <c:v>40056.0208333333</c:v>
                </c:pt>
                <c:pt idx="893">
                  <c:v>40056.0277777778</c:v>
                </c:pt>
                <c:pt idx="894">
                  <c:v>40056.0347222222</c:v>
                </c:pt>
                <c:pt idx="895">
                  <c:v>40056.0416666667</c:v>
                </c:pt>
                <c:pt idx="896">
                  <c:v>40056.0486111111</c:v>
                </c:pt>
                <c:pt idx="897">
                  <c:v>40056.0555555556</c:v>
                </c:pt>
                <c:pt idx="898">
                  <c:v>40056.0625</c:v>
                </c:pt>
                <c:pt idx="899">
                  <c:v>40056.0694444444</c:v>
                </c:pt>
                <c:pt idx="900">
                  <c:v>40056.0763888889</c:v>
                </c:pt>
                <c:pt idx="901">
                  <c:v>40056.0833333333</c:v>
                </c:pt>
                <c:pt idx="902">
                  <c:v>40056.0902777778</c:v>
                </c:pt>
                <c:pt idx="903">
                  <c:v>40056.0972222222</c:v>
                </c:pt>
                <c:pt idx="904">
                  <c:v>40056.1041666667</c:v>
                </c:pt>
                <c:pt idx="905">
                  <c:v>40056.1111111111</c:v>
                </c:pt>
                <c:pt idx="906">
                  <c:v>40056.1180555556</c:v>
                </c:pt>
                <c:pt idx="907">
                  <c:v>40056.125</c:v>
                </c:pt>
                <c:pt idx="908">
                  <c:v>40056.1319444444</c:v>
                </c:pt>
                <c:pt idx="909">
                  <c:v>40056.1388888889</c:v>
                </c:pt>
                <c:pt idx="910">
                  <c:v>40056.1458333333</c:v>
                </c:pt>
                <c:pt idx="911">
                  <c:v>40056.1527777778</c:v>
                </c:pt>
                <c:pt idx="912">
                  <c:v>40056.1597222222</c:v>
                </c:pt>
                <c:pt idx="913">
                  <c:v>40056.1666666667</c:v>
                </c:pt>
                <c:pt idx="914">
                  <c:v>40056.1736111111</c:v>
                </c:pt>
                <c:pt idx="915">
                  <c:v>40056.1805555556</c:v>
                </c:pt>
                <c:pt idx="916">
                  <c:v>40056.1875</c:v>
                </c:pt>
                <c:pt idx="917">
                  <c:v>40056.1944444444</c:v>
                </c:pt>
                <c:pt idx="918">
                  <c:v>40056.2013888889</c:v>
                </c:pt>
                <c:pt idx="919">
                  <c:v>40056.2083333333</c:v>
                </c:pt>
                <c:pt idx="920">
                  <c:v>40056.2152777778</c:v>
                </c:pt>
                <c:pt idx="921">
                  <c:v>40056.2222222222</c:v>
                </c:pt>
                <c:pt idx="922">
                  <c:v>40056.2291666667</c:v>
                </c:pt>
                <c:pt idx="923">
                  <c:v>40056.2361111111</c:v>
                </c:pt>
                <c:pt idx="924">
                  <c:v>40056.2430555556</c:v>
                </c:pt>
                <c:pt idx="925">
                  <c:v>40056.25</c:v>
                </c:pt>
                <c:pt idx="926">
                  <c:v>40056.2569444444</c:v>
                </c:pt>
                <c:pt idx="927">
                  <c:v>40056.2638888889</c:v>
                </c:pt>
                <c:pt idx="928">
                  <c:v>40056.2708333333</c:v>
                </c:pt>
                <c:pt idx="929">
                  <c:v>40056.2777777778</c:v>
                </c:pt>
                <c:pt idx="930">
                  <c:v>40056.2847222222</c:v>
                </c:pt>
                <c:pt idx="931">
                  <c:v>40056.2916666667</c:v>
                </c:pt>
                <c:pt idx="932">
                  <c:v>40056.2986111111</c:v>
                </c:pt>
                <c:pt idx="933">
                  <c:v>40056.3055555556</c:v>
                </c:pt>
                <c:pt idx="934">
                  <c:v>40056.3125</c:v>
                </c:pt>
                <c:pt idx="935">
                  <c:v>40056.3194444444</c:v>
                </c:pt>
                <c:pt idx="936">
                  <c:v>40056.3263888889</c:v>
                </c:pt>
                <c:pt idx="937">
                  <c:v>40056.3333333333</c:v>
                </c:pt>
                <c:pt idx="938">
                  <c:v>40056.3402777778</c:v>
                </c:pt>
                <c:pt idx="939">
                  <c:v>40056.3472222222</c:v>
                </c:pt>
                <c:pt idx="940">
                  <c:v>40056.3541666667</c:v>
                </c:pt>
                <c:pt idx="941">
                  <c:v>40056.3611111111</c:v>
                </c:pt>
                <c:pt idx="942">
                  <c:v>40056.3680555556</c:v>
                </c:pt>
                <c:pt idx="943">
                  <c:v>40056.375</c:v>
                </c:pt>
                <c:pt idx="944">
                  <c:v>40056.3819444444</c:v>
                </c:pt>
                <c:pt idx="945">
                  <c:v>40056.3888888889</c:v>
                </c:pt>
                <c:pt idx="946">
                  <c:v>40056.3958333333</c:v>
                </c:pt>
                <c:pt idx="947">
                  <c:v>40056.4027777778</c:v>
                </c:pt>
                <c:pt idx="948">
                  <c:v>40056.4097222222</c:v>
                </c:pt>
                <c:pt idx="949">
                  <c:v>40056.4166666667</c:v>
                </c:pt>
                <c:pt idx="950">
                  <c:v>40056.4236111111</c:v>
                </c:pt>
                <c:pt idx="951">
                  <c:v>40056.4305555556</c:v>
                </c:pt>
                <c:pt idx="952">
                  <c:v>40056.4375</c:v>
                </c:pt>
                <c:pt idx="953">
                  <c:v>40056.4444444444</c:v>
                </c:pt>
                <c:pt idx="954">
                  <c:v>40056.4513888889</c:v>
                </c:pt>
                <c:pt idx="955">
                  <c:v>40056.4583333333</c:v>
                </c:pt>
                <c:pt idx="956">
                  <c:v>40056.4652777778</c:v>
                </c:pt>
                <c:pt idx="957">
                  <c:v>40056.4722222222</c:v>
                </c:pt>
                <c:pt idx="958">
                  <c:v>40056.4791666667</c:v>
                </c:pt>
                <c:pt idx="959">
                  <c:v>40056.4861111111</c:v>
                </c:pt>
                <c:pt idx="960">
                  <c:v>40056.4930555556</c:v>
                </c:pt>
                <c:pt idx="961">
                  <c:v>40056.5</c:v>
                </c:pt>
                <c:pt idx="962">
                  <c:v>40056.5069444444</c:v>
                </c:pt>
                <c:pt idx="963">
                  <c:v>40056.5138888889</c:v>
                </c:pt>
                <c:pt idx="964">
                  <c:v>40056.5208333333</c:v>
                </c:pt>
                <c:pt idx="965">
                  <c:v>40056.5277777778</c:v>
                </c:pt>
                <c:pt idx="966">
                  <c:v>40056.5347222222</c:v>
                </c:pt>
                <c:pt idx="967">
                  <c:v>40056.5416666667</c:v>
                </c:pt>
                <c:pt idx="968">
                  <c:v>40056.5486111111</c:v>
                </c:pt>
                <c:pt idx="969">
                  <c:v>40056.5555555556</c:v>
                </c:pt>
                <c:pt idx="970">
                  <c:v>40056.5625</c:v>
                </c:pt>
                <c:pt idx="971">
                  <c:v>40056.5694444444</c:v>
                </c:pt>
                <c:pt idx="972">
                  <c:v>40056.5763888889</c:v>
                </c:pt>
                <c:pt idx="973">
                  <c:v>40056.5833333333</c:v>
                </c:pt>
                <c:pt idx="974">
                  <c:v>40056.5902777778</c:v>
                </c:pt>
                <c:pt idx="975">
                  <c:v>40056.5972222222</c:v>
                </c:pt>
                <c:pt idx="976">
                  <c:v>40056.6041666667</c:v>
                </c:pt>
                <c:pt idx="977">
                  <c:v>40056.6111111111</c:v>
                </c:pt>
                <c:pt idx="978">
                  <c:v>40056.6180555556</c:v>
                </c:pt>
                <c:pt idx="979">
                  <c:v>40056.625</c:v>
                </c:pt>
                <c:pt idx="980">
                  <c:v>40056.6319444444</c:v>
                </c:pt>
                <c:pt idx="981">
                  <c:v>40056.6388888889</c:v>
                </c:pt>
                <c:pt idx="982">
                  <c:v>40056.6458333333</c:v>
                </c:pt>
                <c:pt idx="983">
                  <c:v>40056.6527777778</c:v>
                </c:pt>
                <c:pt idx="984">
                  <c:v>40056.6597222222</c:v>
                </c:pt>
                <c:pt idx="985">
                  <c:v>40056.6666666667</c:v>
                </c:pt>
                <c:pt idx="986">
                  <c:v>40056.6736111111</c:v>
                </c:pt>
                <c:pt idx="987">
                  <c:v>40056.6805555556</c:v>
                </c:pt>
                <c:pt idx="988">
                  <c:v>40056.6875</c:v>
                </c:pt>
                <c:pt idx="989">
                  <c:v>40056.6944444444</c:v>
                </c:pt>
                <c:pt idx="990">
                  <c:v>40056.7013888889</c:v>
                </c:pt>
                <c:pt idx="991">
                  <c:v>40056.7083333333</c:v>
                </c:pt>
                <c:pt idx="992">
                  <c:v>40056.7152777778</c:v>
                </c:pt>
                <c:pt idx="993">
                  <c:v>40056.7222222222</c:v>
                </c:pt>
                <c:pt idx="994">
                  <c:v>40056.7291666667</c:v>
                </c:pt>
                <c:pt idx="995">
                  <c:v>40056.7361111111</c:v>
                </c:pt>
                <c:pt idx="996">
                  <c:v>40056.7430555556</c:v>
                </c:pt>
                <c:pt idx="997">
                  <c:v>40056.75</c:v>
                </c:pt>
                <c:pt idx="998">
                  <c:v>40056.7569444444</c:v>
                </c:pt>
                <c:pt idx="999">
                  <c:v>40056.7638888889</c:v>
                </c:pt>
                <c:pt idx="1000">
                  <c:v>40056.7708333333</c:v>
                </c:pt>
                <c:pt idx="1001">
                  <c:v>40056.7777777778</c:v>
                </c:pt>
                <c:pt idx="1002">
                  <c:v>40056.7847222222</c:v>
                </c:pt>
                <c:pt idx="1003">
                  <c:v>40056.7916666667</c:v>
                </c:pt>
                <c:pt idx="1004">
                  <c:v>40056.7986111111</c:v>
                </c:pt>
                <c:pt idx="1005">
                  <c:v>40056.8055555556</c:v>
                </c:pt>
                <c:pt idx="1006">
                  <c:v>40056.8125</c:v>
                </c:pt>
                <c:pt idx="1007">
                  <c:v>40056.8194444444</c:v>
                </c:pt>
                <c:pt idx="1008">
                  <c:v>40056.8263888889</c:v>
                </c:pt>
                <c:pt idx="1009">
                  <c:v>40056.8333333333</c:v>
                </c:pt>
                <c:pt idx="1010">
                  <c:v>40056.8402777778</c:v>
                </c:pt>
                <c:pt idx="1011">
                  <c:v>40056.8472222222</c:v>
                </c:pt>
                <c:pt idx="1012">
                  <c:v>40056.8541666667</c:v>
                </c:pt>
                <c:pt idx="1013">
                  <c:v>40056.8611111111</c:v>
                </c:pt>
                <c:pt idx="1014">
                  <c:v>40056.8680555556</c:v>
                </c:pt>
                <c:pt idx="1015">
                  <c:v>40056.875</c:v>
                </c:pt>
                <c:pt idx="1016">
                  <c:v>40056.8819444444</c:v>
                </c:pt>
                <c:pt idx="1017">
                  <c:v>40056.8888888889</c:v>
                </c:pt>
                <c:pt idx="1018">
                  <c:v>40056.8958333333</c:v>
                </c:pt>
                <c:pt idx="1019">
                  <c:v>40056.9027777778</c:v>
                </c:pt>
                <c:pt idx="1020">
                  <c:v>40056.9097222222</c:v>
                </c:pt>
                <c:pt idx="1021">
                  <c:v>40056.9166666667</c:v>
                </c:pt>
                <c:pt idx="1022">
                  <c:v>40056.9236111111</c:v>
                </c:pt>
                <c:pt idx="1023">
                  <c:v>40056.9305555556</c:v>
                </c:pt>
                <c:pt idx="1024">
                  <c:v>40056.9375</c:v>
                </c:pt>
                <c:pt idx="1025">
                  <c:v>40056.9444444444</c:v>
                </c:pt>
                <c:pt idx="1026">
                  <c:v>40056.9513888889</c:v>
                </c:pt>
                <c:pt idx="1027">
                  <c:v>40056.9583333333</c:v>
                </c:pt>
                <c:pt idx="1028">
                  <c:v>40056.9652777778</c:v>
                </c:pt>
                <c:pt idx="1029">
                  <c:v>40056.9722222222</c:v>
                </c:pt>
                <c:pt idx="1030">
                  <c:v>40056.9791666667</c:v>
                </c:pt>
                <c:pt idx="1031">
                  <c:v>40056.9861111111</c:v>
                </c:pt>
                <c:pt idx="1032">
                  <c:v>40056.9930555556</c:v>
                </c:pt>
                <c:pt idx="1033">
                  <c:v>40057</c:v>
                </c:pt>
                <c:pt idx="1034">
                  <c:v>40057.0069444444</c:v>
                </c:pt>
                <c:pt idx="1035">
                  <c:v>40057.0138888889</c:v>
                </c:pt>
                <c:pt idx="1036">
                  <c:v>40057.0208333333</c:v>
                </c:pt>
                <c:pt idx="1037">
                  <c:v>40057.0277777778</c:v>
                </c:pt>
                <c:pt idx="1038">
                  <c:v>40057.0347222222</c:v>
                </c:pt>
                <c:pt idx="1039">
                  <c:v>40057.0416666667</c:v>
                </c:pt>
                <c:pt idx="1040">
                  <c:v>40057.0486111111</c:v>
                </c:pt>
                <c:pt idx="1041">
                  <c:v>40057.0555555556</c:v>
                </c:pt>
                <c:pt idx="1042">
                  <c:v>40057.0625</c:v>
                </c:pt>
                <c:pt idx="1043">
                  <c:v>40057.0694444444</c:v>
                </c:pt>
                <c:pt idx="1044">
                  <c:v>40057.0763888889</c:v>
                </c:pt>
                <c:pt idx="1045">
                  <c:v>40057.0833333333</c:v>
                </c:pt>
                <c:pt idx="1046">
                  <c:v>40057.0902777778</c:v>
                </c:pt>
                <c:pt idx="1047">
                  <c:v>40057.0972222222</c:v>
                </c:pt>
                <c:pt idx="1048">
                  <c:v>40057.1041666667</c:v>
                </c:pt>
                <c:pt idx="1049">
                  <c:v>40057.1111111111</c:v>
                </c:pt>
                <c:pt idx="1050">
                  <c:v>40057.1180555556</c:v>
                </c:pt>
                <c:pt idx="1051">
                  <c:v>40057.125</c:v>
                </c:pt>
                <c:pt idx="1052">
                  <c:v>40057.1319444444</c:v>
                </c:pt>
                <c:pt idx="1053">
                  <c:v>40057.1388888889</c:v>
                </c:pt>
                <c:pt idx="1054">
                  <c:v>40057.1458333333</c:v>
                </c:pt>
                <c:pt idx="1055">
                  <c:v>40057.1527777778</c:v>
                </c:pt>
                <c:pt idx="1056">
                  <c:v>40057.1597222222</c:v>
                </c:pt>
                <c:pt idx="1057">
                  <c:v>40057.1666666667</c:v>
                </c:pt>
                <c:pt idx="1058">
                  <c:v>40057.1736111111</c:v>
                </c:pt>
                <c:pt idx="1059">
                  <c:v>40057.1805555556</c:v>
                </c:pt>
                <c:pt idx="1060">
                  <c:v>40057.1875</c:v>
                </c:pt>
                <c:pt idx="1061">
                  <c:v>40057.1944444444</c:v>
                </c:pt>
                <c:pt idx="1062">
                  <c:v>40057.2013888889</c:v>
                </c:pt>
                <c:pt idx="1063">
                  <c:v>40057.2083333333</c:v>
                </c:pt>
                <c:pt idx="1064">
                  <c:v>40057.2152777778</c:v>
                </c:pt>
                <c:pt idx="1065">
                  <c:v>40057.2222222222</c:v>
                </c:pt>
                <c:pt idx="1066">
                  <c:v>40057.2291666667</c:v>
                </c:pt>
                <c:pt idx="1067">
                  <c:v>40057.2361111111</c:v>
                </c:pt>
                <c:pt idx="1068">
                  <c:v>40057.2430555556</c:v>
                </c:pt>
                <c:pt idx="1069">
                  <c:v>40057.25</c:v>
                </c:pt>
                <c:pt idx="1070">
                  <c:v>40057.2569444444</c:v>
                </c:pt>
                <c:pt idx="1071">
                  <c:v>40057.2638888889</c:v>
                </c:pt>
                <c:pt idx="1072">
                  <c:v>40057.2708333333</c:v>
                </c:pt>
                <c:pt idx="1073">
                  <c:v>40057.2777777778</c:v>
                </c:pt>
                <c:pt idx="1074">
                  <c:v>40057.2847222222</c:v>
                </c:pt>
                <c:pt idx="1075">
                  <c:v>40057.2916666667</c:v>
                </c:pt>
                <c:pt idx="1076">
                  <c:v>40057.2986111111</c:v>
                </c:pt>
                <c:pt idx="1077">
                  <c:v>40057.3055555556</c:v>
                </c:pt>
                <c:pt idx="1078">
                  <c:v>40057.3125</c:v>
                </c:pt>
                <c:pt idx="1079">
                  <c:v>40057.3194444444</c:v>
                </c:pt>
                <c:pt idx="1080">
                  <c:v>40057.3263888889</c:v>
                </c:pt>
                <c:pt idx="1081">
                  <c:v>40057.3333333333</c:v>
                </c:pt>
                <c:pt idx="1082">
                  <c:v>40057.3402777778</c:v>
                </c:pt>
                <c:pt idx="1083">
                  <c:v>40057.3472222222</c:v>
                </c:pt>
                <c:pt idx="1084">
                  <c:v>40057.3541666667</c:v>
                </c:pt>
                <c:pt idx="1085">
                  <c:v>40057.3611111111</c:v>
                </c:pt>
                <c:pt idx="1086">
                  <c:v>40057.3680555556</c:v>
                </c:pt>
                <c:pt idx="1087">
                  <c:v>40057.375</c:v>
                </c:pt>
                <c:pt idx="1088">
                  <c:v>40057.3819444444</c:v>
                </c:pt>
                <c:pt idx="1089">
                  <c:v>40057.3888888889</c:v>
                </c:pt>
                <c:pt idx="1090">
                  <c:v>40057.3958333333</c:v>
                </c:pt>
                <c:pt idx="1091">
                  <c:v>40057.4027777778</c:v>
                </c:pt>
                <c:pt idx="1092">
                  <c:v>40057.4097222222</c:v>
                </c:pt>
                <c:pt idx="1093">
                  <c:v>40057.4166666667</c:v>
                </c:pt>
                <c:pt idx="1094">
                  <c:v>40057.4236111111</c:v>
                </c:pt>
                <c:pt idx="1095">
                  <c:v>40057.4305555556</c:v>
                </c:pt>
                <c:pt idx="1096">
                  <c:v>40057.4375</c:v>
                </c:pt>
                <c:pt idx="1097">
                  <c:v>40057.4444444444</c:v>
                </c:pt>
                <c:pt idx="1098">
                  <c:v>40057.4513888889</c:v>
                </c:pt>
                <c:pt idx="1099">
                  <c:v>40057.4583333333</c:v>
                </c:pt>
                <c:pt idx="1100">
                  <c:v>40057.4652777778</c:v>
                </c:pt>
                <c:pt idx="1101">
                  <c:v>40057.4722222222</c:v>
                </c:pt>
                <c:pt idx="1102">
                  <c:v>40057.4791666667</c:v>
                </c:pt>
                <c:pt idx="1103">
                  <c:v>40057.4861111111</c:v>
                </c:pt>
                <c:pt idx="1104">
                  <c:v>40057.4930555556</c:v>
                </c:pt>
                <c:pt idx="1105">
                  <c:v>40057.5</c:v>
                </c:pt>
                <c:pt idx="1106">
                  <c:v>40057.5069444444</c:v>
                </c:pt>
                <c:pt idx="1107">
                  <c:v>40057.5138888889</c:v>
                </c:pt>
                <c:pt idx="1108">
                  <c:v>40057.5208333333</c:v>
                </c:pt>
                <c:pt idx="1109">
                  <c:v>40057.5277777778</c:v>
                </c:pt>
                <c:pt idx="1110">
                  <c:v>40057.5347222222</c:v>
                </c:pt>
                <c:pt idx="1111">
                  <c:v>40057.5416666667</c:v>
                </c:pt>
                <c:pt idx="1112">
                  <c:v>40057.5486111111</c:v>
                </c:pt>
                <c:pt idx="1113">
                  <c:v>40057.5555555556</c:v>
                </c:pt>
                <c:pt idx="1114">
                  <c:v>40057.5625</c:v>
                </c:pt>
                <c:pt idx="1115">
                  <c:v>40057.5694444444</c:v>
                </c:pt>
                <c:pt idx="1116">
                  <c:v>40057.5763888889</c:v>
                </c:pt>
                <c:pt idx="1117">
                  <c:v>40057.5833333333</c:v>
                </c:pt>
                <c:pt idx="1118">
                  <c:v>40057.5902777778</c:v>
                </c:pt>
                <c:pt idx="1119">
                  <c:v>40057.5972222222</c:v>
                </c:pt>
                <c:pt idx="1120">
                  <c:v>40057.6041666667</c:v>
                </c:pt>
                <c:pt idx="1121">
                  <c:v>40057.6111111111</c:v>
                </c:pt>
                <c:pt idx="1122">
                  <c:v>40057.6180555556</c:v>
                </c:pt>
                <c:pt idx="1123">
                  <c:v>40057.625</c:v>
                </c:pt>
                <c:pt idx="1124">
                  <c:v>40057.6319444444</c:v>
                </c:pt>
                <c:pt idx="1125">
                  <c:v>40057.6388888889</c:v>
                </c:pt>
                <c:pt idx="1126">
                  <c:v>40057.6458333333</c:v>
                </c:pt>
                <c:pt idx="1127">
                  <c:v>40057.6527777778</c:v>
                </c:pt>
                <c:pt idx="1128">
                  <c:v>40057.6597222222</c:v>
                </c:pt>
                <c:pt idx="1129">
                  <c:v>40057.6666666667</c:v>
                </c:pt>
                <c:pt idx="1130">
                  <c:v>40057.6736111111</c:v>
                </c:pt>
                <c:pt idx="1131">
                  <c:v>40057.6805555556</c:v>
                </c:pt>
                <c:pt idx="1132">
                  <c:v>40057.6875</c:v>
                </c:pt>
                <c:pt idx="1133">
                  <c:v>40057.6944444444</c:v>
                </c:pt>
                <c:pt idx="1134">
                  <c:v>40057.7013888889</c:v>
                </c:pt>
                <c:pt idx="1135">
                  <c:v>40057.7083333333</c:v>
                </c:pt>
                <c:pt idx="1136">
                  <c:v>40057.7152777778</c:v>
                </c:pt>
                <c:pt idx="1137">
                  <c:v>40057.7222222222</c:v>
                </c:pt>
                <c:pt idx="1138">
                  <c:v>40057.7291666667</c:v>
                </c:pt>
                <c:pt idx="1139">
                  <c:v>40057.7361111111</c:v>
                </c:pt>
                <c:pt idx="1140">
                  <c:v>40057.7430555556</c:v>
                </c:pt>
                <c:pt idx="1141">
                  <c:v>40057.75</c:v>
                </c:pt>
                <c:pt idx="1142">
                  <c:v>40057.7569444444</c:v>
                </c:pt>
                <c:pt idx="1143">
                  <c:v>40057.7638888889</c:v>
                </c:pt>
                <c:pt idx="1144">
                  <c:v>40057.7708333333</c:v>
                </c:pt>
                <c:pt idx="1145">
                  <c:v>40057.7777777778</c:v>
                </c:pt>
                <c:pt idx="1146">
                  <c:v>40057.7847222222</c:v>
                </c:pt>
                <c:pt idx="1147">
                  <c:v>40057.7916666667</c:v>
                </c:pt>
                <c:pt idx="1148">
                  <c:v>40057.7986111111</c:v>
                </c:pt>
                <c:pt idx="1149">
                  <c:v>40057.8055555556</c:v>
                </c:pt>
                <c:pt idx="1150">
                  <c:v>40057.8125</c:v>
                </c:pt>
                <c:pt idx="1151">
                  <c:v>40057.8194444444</c:v>
                </c:pt>
                <c:pt idx="1152">
                  <c:v>40057.8263888889</c:v>
                </c:pt>
                <c:pt idx="1153">
                  <c:v>40057.8333333333</c:v>
                </c:pt>
                <c:pt idx="1154">
                  <c:v>40057.8402777778</c:v>
                </c:pt>
                <c:pt idx="1155">
                  <c:v>40057.8472222222</c:v>
                </c:pt>
                <c:pt idx="1156">
                  <c:v>40057.8541666667</c:v>
                </c:pt>
                <c:pt idx="1157">
                  <c:v>40057.8611111111</c:v>
                </c:pt>
                <c:pt idx="1158">
                  <c:v>40057.8680555556</c:v>
                </c:pt>
                <c:pt idx="1159">
                  <c:v>40057.875</c:v>
                </c:pt>
                <c:pt idx="1160">
                  <c:v>40057.8819444444</c:v>
                </c:pt>
                <c:pt idx="1161">
                  <c:v>40057.8888888889</c:v>
                </c:pt>
                <c:pt idx="1162">
                  <c:v>40057.8958333333</c:v>
                </c:pt>
                <c:pt idx="1163">
                  <c:v>40057.9027777778</c:v>
                </c:pt>
                <c:pt idx="1164">
                  <c:v>40057.9097222222</c:v>
                </c:pt>
                <c:pt idx="1165">
                  <c:v>40057.9166666667</c:v>
                </c:pt>
                <c:pt idx="1166">
                  <c:v>40057.9236111111</c:v>
                </c:pt>
                <c:pt idx="1167">
                  <c:v>40057.9305555556</c:v>
                </c:pt>
                <c:pt idx="1168">
                  <c:v>40057.9375</c:v>
                </c:pt>
                <c:pt idx="1169">
                  <c:v>40057.9444444444</c:v>
                </c:pt>
                <c:pt idx="1170">
                  <c:v>40057.9513888889</c:v>
                </c:pt>
                <c:pt idx="1171">
                  <c:v>40057.9583333333</c:v>
                </c:pt>
                <c:pt idx="1172">
                  <c:v>40057.9652777778</c:v>
                </c:pt>
                <c:pt idx="1173">
                  <c:v>40057.9722222222</c:v>
                </c:pt>
                <c:pt idx="1174">
                  <c:v>40057.9791666667</c:v>
                </c:pt>
                <c:pt idx="1175">
                  <c:v>40057.9861111111</c:v>
                </c:pt>
                <c:pt idx="1176">
                  <c:v>40057.9930555556</c:v>
                </c:pt>
                <c:pt idx="1177">
                  <c:v>40058</c:v>
                </c:pt>
                <c:pt idx="1178">
                  <c:v>40058.0069444444</c:v>
                </c:pt>
                <c:pt idx="1179">
                  <c:v>40058.0138888889</c:v>
                </c:pt>
                <c:pt idx="1180">
                  <c:v>40058.0208333333</c:v>
                </c:pt>
                <c:pt idx="1181">
                  <c:v>40058.0277777778</c:v>
                </c:pt>
                <c:pt idx="1182">
                  <c:v>40058.0347222222</c:v>
                </c:pt>
                <c:pt idx="1183">
                  <c:v>40058.0416666667</c:v>
                </c:pt>
                <c:pt idx="1184">
                  <c:v>40058.0486111111</c:v>
                </c:pt>
                <c:pt idx="1185">
                  <c:v>40058.0555555556</c:v>
                </c:pt>
                <c:pt idx="1186">
                  <c:v>40058.0625</c:v>
                </c:pt>
                <c:pt idx="1187">
                  <c:v>40058.0694444444</c:v>
                </c:pt>
                <c:pt idx="1188">
                  <c:v>40058.0763888889</c:v>
                </c:pt>
                <c:pt idx="1189">
                  <c:v>40058.0833333333</c:v>
                </c:pt>
                <c:pt idx="1190">
                  <c:v>40058.0902777778</c:v>
                </c:pt>
                <c:pt idx="1191">
                  <c:v>40058.0972222222</c:v>
                </c:pt>
                <c:pt idx="1192">
                  <c:v>40058.1041666667</c:v>
                </c:pt>
                <c:pt idx="1193">
                  <c:v>40058.1111111111</c:v>
                </c:pt>
                <c:pt idx="1194">
                  <c:v>40058.1180555556</c:v>
                </c:pt>
                <c:pt idx="1195">
                  <c:v>40058.125</c:v>
                </c:pt>
                <c:pt idx="1196">
                  <c:v>40058.1319444444</c:v>
                </c:pt>
                <c:pt idx="1197">
                  <c:v>40058.1388888889</c:v>
                </c:pt>
                <c:pt idx="1198">
                  <c:v>40058.1458333333</c:v>
                </c:pt>
                <c:pt idx="1199">
                  <c:v>40058.1527777778</c:v>
                </c:pt>
                <c:pt idx="1200">
                  <c:v>40058.1597222222</c:v>
                </c:pt>
                <c:pt idx="1201">
                  <c:v>40058.1666666667</c:v>
                </c:pt>
                <c:pt idx="1202">
                  <c:v>40058.1736111111</c:v>
                </c:pt>
                <c:pt idx="1203">
                  <c:v>40058.1805555556</c:v>
                </c:pt>
                <c:pt idx="1204">
                  <c:v>40058.1875</c:v>
                </c:pt>
                <c:pt idx="1205">
                  <c:v>40058.1944444444</c:v>
                </c:pt>
                <c:pt idx="1206">
                  <c:v>40058.2013888889</c:v>
                </c:pt>
                <c:pt idx="1207">
                  <c:v>40058.2083333333</c:v>
                </c:pt>
                <c:pt idx="1208">
                  <c:v>40058.2152777778</c:v>
                </c:pt>
                <c:pt idx="1209">
                  <c:v>40058.2222222222</c:v>
                </c:pt>
                <c:pt idx="1210">
                  <c:v>40058.2291666667</c:v>
                </c:pt>
                <c:pt idx="1211">
                  <c:v>40058.2361111111</c:v>
                </c:pt>
                <c:pt idx="1212">
                  <c:v>40058.2430555556</c:v>
                </c:pt>
                <c:pt idx="1213">
                  <c:v>40058.25</c:v>
                </c:pt>
                <c:pt idx="1214">
                  <c:v>40058.2569444444</c:v>
                </c:pt>
                <c:pt idx="1215">
                  <c:v>40058.2638888889</c:v>
                </c:pt>
                <c:pt idx="1216">
                  <c:v>40058.2708333333</c:v>
                </c:pt>
                <c:pt idx="1217">
                  <c:v>40058.2777777778</c:v>
                </c:pt>
                <c:pt idx="1218">
                  <c:v>40058.2847222222</c:v>
                </c:pt>
                <c:pt idx="1219">
                  <c:v>40058.2916666667</c:v>
                </c:pt>
                <c:pt idx="1220">
                  <c:v>40058.2986111111</c:v>
                </c:pt>
                <c:pt idx="1221">
                  <c:v>40058.3055555556</c:v>
                </c:pt>
                <c:pt idx="1222">
                  <c:v>40058.3125</c:v>
                </c:pt>
                <c:pt idx="1223">
                  <c:v>40058.3194444444</c:v>
                </c:pt>
                <c:pt idx="1224">
                  <c:v>40058.3263888889</c:v>
                </c:pt>
                <c:pt idx="1225">
                  <c:v>40058.3333333333</c:v>
                </c:pt>
                <c:pt idx="1226">
                  <c:v>40058.3402777778</c:v>
                </c:pt>
                <c:pt idx="1227">
                  <c:v>40058.3472222222</c:v>
                </c:pt>
                <c:pt idx="1228">
                  <c:v>40058.3541666667</c:v>
                </c:pt>
                <c:pt idx="1229">
                  <c:v>40058.3611111111</c:v>
                </c:pt>
                <c:pt idx="1230">
                  <c:v>40058.3680555556</c:v>
                </c:pt>
                <c:pt idx="1231">
                  <c:v>40058.375</c:v>
                </c:pt>
                <c:pt idx="1232">
                  <c:v>40058.3819444444</c:v>
                </c:pt>
                <c:pt idx="1233">
                  <c:v>40058.3888888889</c:v>
                </c:pt>
                <c:pt idx="1234">
                  <c:v>40058.3958333333</c:v>
                </c:pt>
                <c:pt idx="1235">
                  <c:v>40058.4027777778</c:v>
                </c:pt>
                <c:pt idx="1236">
                  <c:v>40058.4097222222</c:v>
                </c:pt>
                <c:pt idx="1237">
                  <c:v>40058.4166666667</c:v>
                </c:pt>
                <c:pt idx="1238">
                  <c:v>40058.4236111111</c:v>
                </c:pt>
                <c:pt idx="1239">
                  <c:v>40058.4305555556</c:v>
                </c:pt>
                <c:pt idx="1240">
                  <c:v>40058.4375</c:v>
                </c:pt>
                <c:pt idx="1241">
                  <c:v>40058.4444444444</c:v>
                </c:pt>
                <c:pt idx="1242">
                  <c:v>40058.4513888889</c:v>
                </c:pt>
                <c:pt idx="1243">
                  <c:v>40058.4583333333</c:v>
                </c:pt>
                <c:pt idx="1244">
                  <c:v>40058.4652777778</c:v>
                </c:pt>
                <c:pt idx="1245">
                  <c:v>40058.4722222222</c:v>
                </c:pt>
                <c:pt idx="1246">
                  <c:v>40058.4791666667</c:v>
                </c:pt>
                <c:pt idx="1247">
                  <c:v>40058.4861111111</c:v>
                </c:pt>
                <c:pt idx="1248">
                  <c:v>40058.4930555556</c:v>
                </c:pt>
                <c:pt idx="1249">
                  <c:v>40058.5</c:v>
                </c:pt>
                <c:pt idx="1250">
                  <c:v>40058.5069444444</c:v>
                </c:pt>
                <c:pt idx="1251">
                  <c:v>40058.5138888889</c:v>
                </c:pt>
                <c:pt idx="1252">
                  <c:v>40058.5208333333</c:v>
                </c:pt>
                <c:pt idx="1253">
                  <c:v>40058.5277777778</c:v>
                </c:pt>
                <c:pt idx="1254">
                  <c:v>40058.5347222222</c:v>
                </c:pt>
                <c:pt idx="1255">
                  <c:v>40058.5416666667</c:v>
                </c:pt>
                <c:pt idx="1256">
                  <c:v>40058.5486111111</c:v>
                </c:pt>
                <c:pt idx="1257">
                  <c:v>40058.5555555556</c:v>
                </c:pt>
                <c:pt idx="1258">
                  <c:v>40058.5625</c:v>
                </c:pt>
                <c:pt idx="1259">
                  <c:v>40058.5694444444</c:v>
                </c:pt>
                <c:pt idx="1260">
                  <c:v>40058.5763888889</c:v>
                </c:pt>
                <c:pt idx="1261">
                  <c:v>40058.5833333333</c:v>
                </c:pt>
                <c:pt idx="1262">
                  <c:v>40058.5902777778</c:v>
                </c:pt>
                <c:pt idx="1263">
                  <c:v>40058.5972222222</c:v>
                </c:pt>
                <c:pt idx="1264">
                  <c:v>40058.6041666667</c:v>
                </c:pt>
                <c:pt idx="1265">
                  <c:v>40058.6111111111</c:v>
                </c:pt>
                <c:pt idx="1266">
                  <c:v>40058.6180555556</c:v>
                </c:pt>
                <c:pt idx="1267">
                  <c:v>40058.625</c:v>
                </c:pt>
                <c:pt idx="1268">
                  <c:v>40058.6319444444</c:v>
                </c:pt>
                <c:pt idx="1269">
                  <c:v>40058.6388888889</c:v>
                </c:pt>
                <c:pt idx="1270">
                  <c:v>40058.6458333333</c:v>
                </c:pt>
                <c:pt idx="1271">
                  <c:v>40058.6527777778</c:v>
                </c:pt>
                <c:pt idx="1272">
                  <c:v>40058.6597222222</c:v>
                </c:pt>
                <c:pt idx="1273">
                  <c:v>40058.6666666667</c:v>
                </c:pt>
                <c:pt idx="1274">
                  <c:v>40058.6736111111</c:v>
                </c:pt>
                <c:pt idx="1275">
                  <c:v>40058.6805555556</c:v>
                </c:pt>
                <c:pt idx="1276">
                  <c:v>40058.6875</c:v>
                </c:pt>
                <c:pt idx="1277">
                  <c:v>40058.6944444444</c:v>
                </c:pt>
                <c:pt idx="1278">
                  <c:v>40058.7013888889</c:v>
                </c:pt>
                <c:pt idx="1279">
                  <c:v>40058.7083333333</c:v>
                </c:pt>
                <c:pt idx="1280">
                  <c:v>40058.7152777778</c:v>
                </c:pt>
                <c:pt idx="1281">
                  <c:v>40058.7222222222</c:v>
                </c:pt>
                <c:pt idx="1282">
                  <c:v>40058.7291666667</c:v>
                </c:pt>
                <c:pt idx="1283">
                  <c:v>40058.7361111111</c:v>
                </c:pt>
                <c:pt idx="1284">
                  <c:v>40058.7430555556</c:v>
                </c:pt>
                <c:pt idx="1285">
                  <c:v>40058.75</c:v>
                </c:pt>
                <c:pt idx="1286">
                  <c:v>40058.7569444444</c:v>
                </c:pt>
                <c:pt idx="1287">
                  <c:v>40058.7638888889</c:v>
                </c:pt>
                <c:pt idx="1288">
                  <c:v>40058.7708333333</c:v>
                </c:pt>
                <c:pt idx="1289">
                  <c:v>40058.7777777778</c:v>
                </c:pt>
                <c:pt idx="1290">
                  <c:v>40058.7847222222</c:v>
                </c:pt>
                <c:pt idx="1291">
                  <c:v>40058.7916666667</c:v>
                </c:pt>
                <c:pt idx="1292">
                  <c:v>40058.7986111111</c:v>
                </c:pt>
                <c:pt idx="1293">
                  <c:v>40058.8055555556</c:v>
                </c:pt>
                <c:pt idx="1294">
                  <c:v>40058.8125</c:v>
                </c:pt>
                <c:pt idx="1295">
                  <c:v>40058.8194444444</c:v>
                </c:pt>
                <c:pt idx="1296">
                  <c:v>40058.8263888889</c:v>
                </c:pt>
                <c:pt idx="1297">
                  <c:v>40058.8333333333</c:v>
                </c:pt>
                <c:pt idx="1298">
                  <c:v>40058.8402777778</c:v>
                </c:pt>
                <c:pt idx="1299">
                  <c:v>40058.8472222222</c:v>
                </c:pt>
                <c:pt idx="1300">
                  <c:v>40058.8541666667</c:v>
                </c:pt>
                <c:pt idx="1301">
                  <c:v>40058.8611111111</c:v>
                </c:pt>
                <c:pt idx="1302">
                  <c:v>40058.8680555556</c:v>
                </c:pt>
                <c:pt idx="1303">
                  <c:v>40058.875</c:v>
                </c:pt>
                <c:pt idx="1304">
                  <c:v>40058.8819444444</c:v>
                </c:pt>
                <c:pt idx="1305">
                  <c:v>40058.8888888889</c:v>
                </c:pt>
                <c:pt idx="1306">
                  <c:v>40058.8958333333</c:v>
                </c:pt>
                <c:pt idx="1307">
                  <c:v>40058.9027777778</c:v>
                </c:pt>
                <c:pt idx="1308">
                  <c:v>40058.9097222222</c:v>
                </c:pt>
                <c:pt idx="1309">
                  <c:v>40058.9166666667</c:v>
                </c:pt>
                <c:pt idx="1310">
                  <c:v>40058.9236111111</c:v>
                </c:pt>
                <c:pt idx="1311">
                  <c:v>40058.9305555556</c:v>
                </c:pt>
                <c:pt idx="1312">
                  <c:v>40058.9375</c:v>
                </c:pt>
                <c:pt idx="1313">
                  <c:v>40058.9444444444</c:v>
                </c:pt>
                <c:pt idx="1314">
                  <c:v>40058.9513888889</c:v>
                </c:pt>
                <c:pt idx="1315">
                  <c:v>40058.9583333333</c:v>
                </c:pt>
                <c:pt idx="1316">
                  <c:v>40058.9652777778</c:v>
                </c:pt>
                <c:pt idx="1317">
                  <c:v>40058.9722222222</c:v>
                </c:pt>
                <c:pt idx="1318">
                  <c:v>40058.9791666667</c:v>
                </c:pt>
                <c:pt idx="1319">
                  <c:v>40058.9861111111</c:v>
                </c:pt>
                <c:pt idx="1320">
                  <c:v>40058.9930555556</c:v>
                </c:pt>
                <c:pt idx="1321">
                  <c:v>40059</c:v>
                </c:pt>
                <c:pt idx="1322">
                  <c:v>40059.0069444444</c:v>
                </c:pt>
                <c:pt idx="1323">
                  <c:v>40059.0138888889</c:v>
                </c:pt>
                <c:pt idx="1324">
                  <c:v>40059.0208333333</c:v>
                </c:pt>
                <c:pt idx="1325">
                  <c:v>40059.0277777778</c:v>
                </c:pt>
                <c:pt idx="1326">
                  <c:v>40059.0347222222</c:v>
                </c:pt>
                <c:pt idx="1327">
                  <c:v>40059.0416666667</c:v>
                </c:pt>
                <c:pt idx="1328">
                  <c:v>40059.0486111111</c:v>
                </c:pt>
                <c:pt idx="1329">
                  <c:v>40059.0555555556</c:v>
                </c:pt>
                <c:pt idx="1330">
                  <c:v>40059.0625</c:v>
                </c:pt>
                <c:pt idx="1331">
                  <c:v>40059.0694444444</c:v>
                </c:pt>
                <c:pt idx="1332">
                  <c:v>40059.0763888889</c:v>
                </c:pt>
                <c:pt idx="1333">
                  <c:v>40059.0833333333</c:v>
                </c:pt>
                <c:pt idx="1334">
                  <c:v>40059.0902777778</c:v>
                </c:pt>
                <c:pt idx="1335">
                  <c:v>40059.0972222222</c:v>
                </c:pt>
                <c:pt idx="1336">
                  <c:v>40059.1041666667</c:v>
                </c:pt>
                <c:pt idx="1337">
                  <c:v>40059.1111111111</c:v>
                </c:pt>
                <c:pt idx="1338">
                  <c:v>40059.1180555556</c:v>
                </c:pt>
                <c:pt idx="1339">
                  <c:v>40059.125</c:v>
                </c:pt>
                <c:pt idx="1340">
                  <c:v>40059.1319444444</c:v>
                </c:pt>
                <c:pt idx="1341">
                  <c:v>40059.1388888889</c:v>
                </c:pt>
                <c:pt idx="1342">
                  <c:v>40059.1458333333</c:v>
                </c:pt>
                <c:pt idx="1343">
                  <c:v>40059.1527777778</c:v>
                </c:pt>
                <c:pt idx="1344">
                  <c:v>40059.1597222222</c:v>
                </c:pt>
                <c:pt idx="1345">
                  <c:v>40059.1666666667</c:v>
                </c:pt>
                <c:pt idx="1346">
                  <c:v>40059.1736111111</c:v>
                </c:pt>
                <c:pt idx="1347">
                  <c:v>40059.1805555556</c:v>
                </c:pt>
                <c:pt idx="1348">
                  <c:v>40059.1875</c:v>
                </c:pt>
                <c:pt idx="1349">
                  <c:v>40059.1944444444</c:v>
                </c:pt>
                <c:pt idx="1350">
                  <c:v>40059.2013888889</c:v>
                </c:pt>
                <c:pt idx="1351">
                  <c:v>40059.2083333333</c:v>
                </c:pt>
                <c:pt idx="1352">
                  <c:v>40059.2152777778</c:v>
                </c:pt>
                <c:pt idx="1353">
                  <c:v>40059.2222222222</c:v>
                </c:pt>
                <c:pt idx="1354">
                  <c:v>40059.2291666667</c:v>
                </c:pt>
                <c:pt idx="1355">
                  <c:v>40059.2361111111</c:v>
                </c:pt>
                <c:pt idx="1356">
                  <c:v>40059.2430555556</c:v>
                </c:pt>
                <c:pt idx="1357">
                  <c:v>40059.25</c:v>
                </c:pt>
                <c:pt idx="1358">
                  <c:v>40059.2569444444</c:v>
                </c:pt>
                <c:pt idx="1359">
                  <c:v>40059.2638888889</c:v>
                </c:pt>
                <c:pt idx="1360">
                  <c:v>40059.2708333333</c:v>
                </c:pt>
                <c:pt idx="1361">
                  <c:v>40059.2777777778</c:v>
                </c:pt>
                <c:pt idx="1362">
                  <c:v>40059.2847222222</c:v>
                </c:pt>
                <c:pt idx="1363">
                  <c:v>40059.2916666667</c:v>
                </c:pt>
                <c:pt idx="1364">
                  <c:v>40059.2986111111</c:v>
                </c:pt>
                <c:pt idx="1365">
                  <c:v>40059.3055555556</c:v>
                </c:pt>
                <c:pt idx="1366">
                  <c:v>40059.3125</c:v>
                </c:pt>
                <c:pt idx="1367">
                  <c:v>40059.3194444444</c:v>
                </c:pt>
                <c:pt idx="1368">
                  <c:v>40059.3263888889</c:v>
                </c:pt>
                <c:pt idx="1369">
                  <c:v>40059.3333333333</c:v>
                </c:pt>
                <c:pt idx="1370">
                  <c:v>40059.3402777778</c:v>
                </c:pt>
                <c:pt idx="1371">
                  <c:v>40059.3472222222</c:v>
                </c:pt>
                <c:pt idx="1372">
                  <c:v>40059.3541666667</c:v>
                </c:pt>
                <c:pt idx="1373">
                  <c:v>40059.3611111111</c:v>
                </c:pt>
                <c:pt idx="1374">
                  <c:v>40059.3680555556</c:v>
                </c:pt>
                <c:pt idx="1375">
                  <c:v>40059.375</c:v>
                </c:pt>
                <c:pt idx="1376">
                  <c:v>40059.3819444444</c:v>
                </c:pt>
                <c:pt idx="1377">
                  <c:v>40059.3888888889</c:v>
                </c:pt>
                <c:pt idx="1378">
                  <c:v>40059.3958333333</c:v>
                </c:pt>
                <c:pt idx="1379">
                  <c:v>40059.4027777778</c:v>
                </c:pt>
                <c:pt idx="1380">
                  <c:v>40059.4097222222</c:v>
                </c:pt>
                <c:pt idx="1381">
                  <c:v>40059.4166666667</c:v>
                </c:pt>
                <c:pt idx="1382">
                  <c:v>40059.4236111111</c:v>
                </c:pt>
                <c:pt idx="1383">
                  <c:v>40059.4305555556</c:v>
                </c:pt>
                <c:pt idx="1384">
                  <c:v>40059.4375</c:v>
                </c:pt>
                <c:pt idx="1385">
                  <c:v>40059.4444444444</c:v>
                </c:pt>
                <c:pt idx="1386">
                  <c:v>40059.4513888889</c:v>
                </c:pt>
                <c:pt idx="1387">
                  <c:v>40059.4583333333</c:v>
                </c:pt>
                <c:pt idx="1388">
                  <c:v>40059.4652777778</c:v>
                </c:pt>
                <c:pt idx="1389">
                  <c:v>40059.4722222222</c:v>
                </c:pt>
                <c:pt idx="1390">
                  <c:v>40059.4791666667</c:v>
                </c:pt>
                <c:pt idx="1391">
                  <c:v>40059.4861111111</c:v>
                </c:pt>
                <c:pt idx="1392">
                  <c:v>40059.4930555556</c:v>
                </c:pt>
                <c:pt idx="1393">
                  <c:v>40059.5</c:v>
                </c:pt>
                <c:pt idx="1394">
                  <c:v>40059.5069444444</c:v>
                </c:pt>
                <c:pt idx="1395">
                  <c:v>40059.5138888889</c:v>
                </c:pt>
                <c:pt idx="1396">
                  <c:v>40059.5208333333</c:v>
                </c:pt>
                <c:pt idx="1397">
                  <c:v>40059.5277777778</c:v>
                </c:pt>
                <c:pt idx="1398">
                  <c:v>40059.5347222222</c:v>
                </c:pt>
                <c:pt idx="1399">
                  <c:v>40059.5416666667</c:v>
                </c:pt>
                <c:pt idx="1400">
                  <c:v>40059.5486111111</c:v>
                </c:pt>
                <c:pt idx="1401">
                  <c:v>40059.5555555556</c:v>
                </c:pt>
                <c:pt idx="1402">
                  <c:v>40059.5625</c:v>
                </c:pt>
                <c:pt idx="1403">
                  <c:v>40059.5694444444</c:v>
                </c:pt>
                <c:pt idx="1404">
                  <c:v>40059.5763888889</c:v>
                </c:pt>
                <c:pt idx="1405">
                  <c:v>40059.5833333333</c:v>
                </c:pt>
                <c:pt idx="1406">
                  <c:v>40059.5902777778</c:v>
                </c:pt>
                <c:pt idx="1407">
                  <c:v>40059.5972222222</c:v>
                </c:pt>
                <c:pt idx="1408">
                  <c:v>40059.6041666667</c:v>
                </c:pt>
                <c:pt idx="1409">
                  <c:v>40059.6111111111</c:v>
                </c:pt>
                <c:pt idx="1410">
                  <c:v>40059.6180555556</c:v>
                </c:pt>
                <c:pt idx="1411">
                  <c:v>40059.625</c:v>
                </c:pt>
                <c:pt idx="1412">
                  <c:v>40059.6319444444</c:v>
                </c:pt>
                <c:pt idx="1413">
                  <c:v>40059.6388888889</c:v>
                </c:pt>
                <c:pt idx="1414">
                  <c:v>40059.6458333333</c:v>
                </c:pt>
                <c:pt idx="1415">
                  <c:v>40059.6527777778</c:v>
                </c:pt>
                <c:pt idx="1416">
                  <c:v>40059.6597222222</c:v>
                </c:pt>
                <c:pt idx="1417">
                  <c:v>40059.6666666667</c:v>
                </c:pt>
                <c:pt idx="1418">
                  <c:v>40059.6736111111</c:v>
                </c:pt>
                <c:pt idx="1419">
                  <c:v>40059.6805555556</c:v>
                </c:pt>
                <c:pt idx="1420">
                  <c:v>40059.6875</c:v>
                </c:pt>
                <c:pt idx="1421">
                  <c:v>40059.6944444444</c:v>
                </c:pt>
                <c:pt idx="1422">
                  <c:v>40059.7013888889</c:v>
                </c:pt>
                <c:pt idx="1423">
                  <c:v>40059.7083333333</c:v>
                </c:pt>
                <c:pt idx="1424">
                  <c:v>40059.7152777778</c:v>
                </c:pt>
                <c:pt idx="1425">
                  <c:v>40059.7222222222</c:v>
                </c:pt>
                <c:pt idx="1426">
                  <c:v>40059.7291666667</c:v>
                </c:pt>
                <c:pt idx="1427">
                  <c:v>40059.7361111111</c:v>
                </c:pt>
                <c:pt idx="1428">
                  <c:v>40059.7430555556</c:v>
                </c:pt>
                <c:pt idx="1429">
                  <c:v>40059.75</c:v>
                </c:pt>
                <c:pt idx="1430">
                  <c:v>40059.7569444444</c:v>
                </c:pt>
                <c:pt idx="1431">
                  <c:v>40059.7638888889</c:v>
                </c:pt>
                <c:pt idx="1432">
                  <c:v>40059.7708333333</c:v>
                </c:pt>
                <c:pt idx="1433">
                  <c:v>40059.7777777778</c:v>
                </c:pt>
                <c:pt idx="1434">
                  <c:v>40059.7847222222</c:v>
                </c:pt>
                <c:pt idx="1435">
                  <c:v>40059.7916666667</c:v>
                </c:pt>
                <c:pt idx="1436">
                  <c:v>40059.7986111111</c:v>
                </c:pt>
                <c:pt idx="1437">
                  <c:v>40059.8055555556</c:v>
                </c:pt>
                <c:pt idx="1438">
                  <c:v>40059.8125</c:v>
                </c:pt>
                <c:pt idx="1439">
                  <c:v>40059.8194444444</c:v>
                </c:pt>
                <c:pt idx="1440">
                  <c:v>40059.8263888889</c:v>
                </c:pt>
                <c:pt idx="1441">
                  <c:v>40059.8333333333</c:v>
                </c:pt>
                <c:pt idx="1442">
                  <c:v>40059.8402777778</c:v>
                </c:pt>
                <c:pt idx="1443">
                  <c:v>40059.8472222222</c:v>
                </c:pt>
                <c:pt idx="1444">
                  <c:v>40059.8541666667</c:v>
                </c:pt>
                <c:pt idx="1445">
                  <c:v>40059.8611111111</c:v>
                </c:pt>
                <c:pt idx="1446">
                  <c:v>40059.8680555556</c:v>
                </c:pt>
                <c:pt idx="1447">
                  <c:v>40059.875</c:v>
                </c:pt>
                <c:pt idx="1448">
                  <c:v>40059.8819444444</c:v>
                </c:pt>
                <c:pt idx="1449">
                  <c:v>40059.8888888889</c:v>
                </c:pt>
                <c:pt idx="1450">
                  <c:v>40059.8958333333</c:v>
                </c:pt>
                <c:pt idx="1451">
                  <c:v>40059.9027777778</c:v>
                </c:pt>
                <c:pt idx="1452">
                  <c:v>40059.9097222222</c:v>
                </c:pt>
                <c:pt idx="1453">
                  <c:v>40059.9166666667</c:v>
                </c:pt>
                <c:pt idx="1454">
                  <c:v>40059.9236111111</c:v>
                </c:pt>
                <c:pt idx="1455">
                  <c:v>40059.9305555556</c:v>
                </c:pt>
                <c:pt idx="1456">
                  <c:v>40059.9375</c:v>
                </c:pt>
                <c:pt idx="1457">
                  <c:v>40059.9444444444</c:v>
                </c:pt>
                <c:pt idx="1458">
                  <c:v>40059.9513888889</c:v>
                </c:pt>
                <c:pt idx="1459">
                  <c:v>40059.9583333333</c:v>
                </c:pt>
                <c:pt idx="1460">
                  <c:v>40059.9652777778</c:v>
                </c:pt>
                <c:pt idx="1461">
                  <c:v>40059.9722222222</c:v>
                </c:pt>
                <c:pt idx="1462">
                  <c:v>40059.9791666667</c:v>
                </c:pt>
                <c:pt idx="1463">
                  <c:v>40059.9861111111</c:v>
                </c:pt>
                <c:pt idx="1464">
                  <c:v>40059.9930555556</c:v>
                </c:pt>
                <c:pt idx="1465">
                  <c:v>40060</c:v>
                </c:pt>
                <c:pt idx="1466">
                  <c:v>40060.0069444444</c:v>
                </c:pt>
                <c:pt idx="1467">
                  <c:v>40060.0138888889</c:v>
                </c:pt>
                <c:pt idx="1468">
                  <c:v>40060.0208333333</c:v>
                </c:pt>
                <c:pt idx="1469">
                  <c:v>40060.0277777778</c:v>
                </c:pt>
                <c:pt idx="1470">
                  <c:v>40060.0347222222</c:v>
                </c:pt>
                <c:pt idx="1471">
                  <c:v>40060.0416666667</c:v>
                </c:pt>
                <c:pt idx="1472">
                  <c:v>40060.0486111111</c:v>
                </c:pt>
                <c:pt idx="1473">
                  <c:v>40060.0555555556</c:v>
                </c:pt>
                <c:pt idx="1474">
                  <c:v>40060.0625</c:v>
                </c:pt>
                <c:pt idx="1475">
                  <c:v>40060.0694444444</c:v>
                </c:pt>
                <c:pt idx="1476">
                  <c:v>40060.0763888889</c:v>
                </c:pt>
                <c:pt idx="1477">
                  <c:v>40060.0833333333</c:v>
                </c:pt>
                <c:pt idx="1478">
                  <c:v>40060.0902777778</c:v>
                </c:pt>
                <c:pt idx="1479">
                  <c:v>40060.0972222222</c:v>
                </c:pt>
                <c:pt idx="1480">
                  <c:v>40060.1041666667</c:v>
                </c:pt>
                <c:pt idx="1481">
                  <c:v>40060.1111111111</c:v>
                </c:pt>
                <c:pt idx="1482">
                  <c:v>40060.1180555556</c:v>
                </c:pt>
                <c:pt idx="1483">
                  <c:v>40060.125</c:v>
                </c:pt>
                <c:pt idx="1484">
                  <c:v>40060.1319444444</c:v>
                </c:pt>
                <c:pt idx="1485">
                  <c:v>40060.1388888889</c:v>
                </c:pt>
                <c:pt idx="1486">
                  <c:v>40060.1458333333</c:v>
                </c:pt>
                <c:pt idx="1487">
                  <c:v>40060.1527777778</c:v>
                </c:pt>
                <c:pt idx="1488">
                  <c:v>40060.1597222222</c:v>
                </c:pt>
                <c:pt idx="1489">
                  <c:v>40060.1666666667</c:v>
                </c:pt>
                <c:pt idx="1490">
                  <c:v>40060.1736111111</c:v>
                </c:pt>
                <c:pt idx="1491">
                  <c:v>40060.1805555556</c:v>
                </c:pt>
                <c:pt idx="1492">
                  <c:v>40060.1875</c:v>
                </c:pt>
                <c:pt idx="1493">
                  <c:v>40060.1944444444</c:v>
                </c:pt>
                <c:pt idx="1494">
                  <c:v>40060.2013888889</c:v>
                </c:pt>
                <c:pt idx="1495">
                  <c:v>40060.2083333333</c:v>
                </c:pt>
                <c:pt idx="1496">
                  <c:v>40060.2152777778</c:v>
                </c:pt>
                <c:pt idx="1497">
                  <c:v>40060.2222222222</c:v>
                </c:pt>
                <c:pt idx="1498">
                  <c:v>40060.2291666667</c:v>
                </c:pt>
                <c:pt idx="1499">
                  <c:v>40060.2361111111</c:v>
                </c:pt>
                <c:pt idx="1500">
                  <c:v>40060.2430555556</c:v>
                </c:pt>
                <c:pt idx="1501">
                  <c:v>40060.25</c:v>
                </c:pt>
                <c:pt idx="1502">
                  <c:v>40060.2569444444</c:v>
                </c:pt>
                <c:pt idx="1503">
                  <c:v>40060.2638888889</c:v>
                </c:pt>
                <c:pt idx="1504">
                  <c:v>40060.2708333333</c:v>
                </c:pt>
                <c:pt idx="1505">
                  <c:v>40060.2777777778</c:v>
                </c:pt>
                <c:pt idx="1506">
                  <c:v>40060.2847222222</c:v>
                </c:pt>
                <c:pt idx="1507">
                  <c:v>40060.2916666667</c:v>
                </c:pt>
                <c:pt idx="1508">
                  <c:v>40060.2986111111</c:v>
                </c:pt>
                <c:pt idx="1509">
                  <c:v>40060.3055555556</c:v>
                </c:pt>
                <c:pt idx="1510">
                  <c:v>40060.3125</c:v>
                </c:pt>
                <c:pt idx="1511">
                  <c:v>40060.3194444444</c:v>
                </c:pt>
                <c:pt idx="1512">
                  <c:v>40060.3263888889</c:v>
                </c:pt>
                <c:pt idx="1513">
                  <c:v>40060.3333333333</c:v>
                </c:pt>
                <c:pt idx="1514">
                  <c:v>40060.3402777778</c:v>
                </c:pt>
                <c:pt idx="1515">
                  <c:v>40060.3472222222</c:v>
                </c:pt>
                <c:pt idx="1516">
                  <c:v>40060.3541666667</c:v>
                </c:pt>
                <c:pt idx="1517">
                  <c:v>40060.3611111111</c:v>
                </c:pt>
                <c:pt idx="1518">
                  <c:v>40060.3680555556</c:v>
                </c:pt>
                <c:pt idx="1519">
                  <c:v>40060.375</c:v>
                </c:pt>
                <c:pt idx="1520">
                  <c:v>40060.3819444444</c:v>
                </c:pt>
                <c:pt idx="1521">
                  <c:v>40060.3888888889</c:v>
                </c:pt>
                <c:pt idx="1522">
                  <c:v>40060.3958333333</c:v>
                </c:pt>
                <c:pt idx="1523">
                  <c:v>40060.4027777778</c:v>
                </c:pt>
                <c:pt idx="1524">
                  <c:v>40060.4097222222</c:v>
                </c:pt>
                <c:pt idx="1525">
                  <c:v>40060.4166666667</c:v>
                </c:pt>
                <c:pt idx="1526">
                  <c:v>40060.4236111111</c:v>
                </c:pt>
                <c:pt idx="1527">
                  <c:v>40060.4305555556</c:v>
                </c:pt>
                <c:pt idx="1528">
                  <c:v>40060.4375</c:v>
                </c:pt>
                <c:pt idx="1529">
                  <c:v>40060.4444444444</c:v>
                </c:pt>
                <c:pt idx="1530">
                  <c:v>40060.4513888889</c:v>
                </c:pt>
                <c:pt idx="1531">
                  <c:v>40060.4583333333</c:v>
                </c:pt>
                <c:pt idx="1532">
                  <c:v>40060.4652777778</c:v>
                </c:pt>
                <c:pt idx="1533">
                  <c:v>40060.4722222222</c:v>
                </c:pt>
                <c:pt idx="1534">
                  <c:v>40060.4791666667</c:v>
                </c:pt>
                <c:pt idx="1535">
                  <c:v>40060.4861111111</c:v>
                </c:pt>
                <c:pt idx="1536">
                  <c:v>40060.4930555556</c:v>
                </c:pt>
                <c:pt idx="1537">
                  <c:v>40060.5</c:v>
                </c:pt>
                <c:pt idx="1538">
                  <c:v>40060.5069444444</c:v>
                </c:pt>
                <c:pt idx="1539">
                  <c:v>40060.5138888889</c:v>
                </c:pt>
                <c:pt idx="1540">
                  <c:v>40060.5208333333</c:v>
                </c:pt>
                <c:pt idx="1541">
                  <c:v>40060.5277777778</c:v>
                </c:pt>
                <c:pt idx="1542">
                  <c:v>40060.5347222222</c:v>
                </c:pt>
                <c:pt idx="1543">
                  <c:v>40060.5416666667</c:v>
                </c:pt>
                <c:pt idx="1544">
                  <c:v>40060.5486111111</c:v>
                </c:pt>
                <c:pt idx="1545">
                  <c:v>40060.5555555556</c:v>
                </c:pt>
                <c:pt idx="1546">
                  <c:v>40060.5625</c:v>
                </c:pt>
                <c:pt idx="1547">
                  <c:v>40060.5694444444</c:v>
                </c:pt>
                <c:pt idx="1548">
                  <c:v>40060.5763888889</c:v>
                </c:pt>
                <c:pt idx="1549">
                  <c:v>40060.5833333333</c:v>
                </c:pt>
                <c:pt idx="1550">
                  <c:v>40060.5902777778</c:v>
                </c:pt>
                <c:pt idx="1551">
                  <c:v>40060.5972222222</c:v>
                </c:pt>
                <c:pt idx="1552">
                  <c:v>40060.6041666667</c:v>
                </c:pt>
                <c:pt idx="1553">
                  <c:v>40060.6111111111</c:v>
                </c:pt>
                <c:pt idx="1554">
                  <c:v>40060.6180555556</c:v>
                </c:pt>
                <c:pt idx="1555">
                  <c:v>40060.625</c:v>
                </c:pt>
                <c:pt idx="1556">
                  <c:v>40060.6319444444</c:v>
                </c:pt>
                <c:pt idx="1557">
                  <c:v>40060.6388888889</c:v>
                </c:pt>
                <c:pt idx="1558">
                  <c:v>40060.6458333333</c:v>
                </c:pt>
                <c:pt idx="1559">
                  <c:v>40060.6527777778</c:v>
                </c:pt>
                <c:pt idx="1560">
                  <c:v>40060.6597222222</c:v>
                </c:pt>
                <c:pt idx="1561">
                  <c:v>40060.6666666667</c:v>
                </c:pt>
                <c:pt idx="1562">
                  <c:v>40060.6736111111</c:v>
                </c:pt>
                <c:pt idx="1563">
                  <c:v>40060.6805555556</c:v>
                </c:pt>
                <c:pt idx="1564">
                  <c:v>40060.6875</c:v>
                </c:pt>
                <c:pt idx="1565">
                  <c:v>40060.6944444444</c:v>
                </c:pt>
                <c:pt idx="1566">
                  <c:v>40060.7013888889</c:v>
                </c:pt>
                <c:pt idx="1567">
                  <c:v>40060.7083333333</c:v>
                </c:pt>
                <c:pt idx="1568">
                  <c:v>40060.7152777778</c:v>
                </c:pt>
                <c:pt idx="1569">
                  <c:v>40060.7222222222</c:v>
                </c:pt>
                <c:pt idx="1570">
                  <c:v>40060.7291666667</c:v>
                </c:pt>
                <c:pt idx="1571">
                  <c:v>40060.7361111111</c:v>
                </c:pt>
                <c:pt idx="1572">
                  <c:v>40060.7430555556</c:v>
                </c:pt>
                <c:pt idx="1573">
                  <c:v>40060.75</c:v>
                </c:pt>
                <c:pt idx="1574">
                  <c:v>40060.7569444444</c:v>
                </c:pt>
                <c:pt idx="1575">
                  <c:v>40060.7638888889</c:v>
                </c:pt>
                <c:pt idx="1576">
                  <c:v>40060.7708333333</c:v>
                </c:pt>
                <c:pt idx="1577">
                  <c:v>40060.7777777778</c:v>
                </c:pt>
                <c:pt idx="1578">
                  <c:v>40060.7847222222</c:v>
                </c:pt>
                <c:pt idx="1579">
                  <c:v>40060.7916666667</c:v>
                </c:pt>
                <c:pt idx="1580">
                  <c:v>40060.7986111111</c:v>
                </c:pt>
                <c:pt idx="1581">
                  <c:v>40060.8055555556</c:v>
                </c:pt>
                <c:pt idx="1582">
                  <c:v>40060.8125</c:v>
                </c:pt>
                <c:pt idx="1583">
                  <c:v>40060.8194444444</c:v>
                </c:pt>
                <c:pt idx="1584">
                  <c:v>40060.8263888889</c:v>
                </c:pt>
                <c:pt idx="1585">
                  <c:v>40060.8333333333</c:v>
                </c:pt>
                <c:pt idx="1586">
                  <c:v>40060.8402777778</c:v>
                </c:pt>
                <c:pt idx="1587">
                  <c:v>40060.8472222222</c:v>
                </c:pt>
                <c:pt idx="1588">
                  <c:v>40060.8541666667</c:v>
                </c:pt>
                <c:pt idx="1589">
                  <c:v>40060.8611111111</c:v>
                </c:pt>
                <c:pt idx="1590">
                  <c:v>40060.8680555556</c:v>
                </c:pt>
                <c:pt idx="1591">
                  <c:v>40060.875</c:v>
                </c:pt>
                <c:pt idx="1592">
                  <c:v>40060.8819444444</c:v>
                </c:pt>
                <c:pt idx="1593">
                  <c:v>40060.8888888889</c:v>
                </c:pt>
                <c:pt idx="1594">
                  <c:v>40060.8958333333</c:v>
                </c:pt>
                <c:pt idx="1595">
                  <c:v>40060.9027777778</c:v>
                </c:pt>
                <c:pt idx="1596">
                  <c:v>40060.9097222222</c:v>
                </c:pt>
                <c:pt idx="1597">
                  <c:v>40060.9166666667</c:v>
                </c:pt>
                <c:pt idx="1598">
                  <c:v>40060.9236111111</c:v>
                </c:pt>
                <c:pt idx="1599">
                  <c:v>40060.9305555556</c:v>
                </c:pt>
                <c:pt idx="1600">
                  <c:v>40060.9375</c:v>
                </c:pt>
                <c:pt idx="1601">
                  <c:v>40060.9444444444</c:v>
                </c:pt>
                <c:pt idx="1602">
                  <c:v>40060.9513888889</c:v>
                </c:pt>
                <c:pt idx="1603">
                  <c:v>40060.9583333333</c:v>
                </c:pt>
                <c:pt idx="1604">
                  <c:v>40060.9652777778</c:v>
                </c:pt>
                <c:pt idx="1605">
                  <c:v>40060.9722222222</c:v>
                </c:pt>
                <c:pt idx="1606">
                  <c:v>40060.9791666667</c:v>
                </c:pt>
                <c:pt idx="1607">
                  <c:v>40060.9861111111</c:v>
                </c:pt>
                <c:pt idx="1608">
                  <c:v>40060.9930555556</c:v>
                </c:pt>
                <c:pt idx="1609">
                  <c:v>40061</c:v>
                </c:pt>
                <c:pt idx="1610">
                  <c:v>40061.0069444444</c:v>
                </c:pt>
                <c:pt idx="1611">
                  <c:v>40061.0138888889</c:v>
                </c:pt>
                <c:pt idx="1612">
                  <c:v>40061.0208333333</c:v>
                </c:pt>
                <c:pt idx="1613">
                  <c:v>40061.0277777778</c:v>
                </c:pt>
                <c:pt idx="1614">
                  <c:v>40061.0347222222</c:v>
                </c:pt>
                <c:pt idx="1615">
                  <c:v>40061.0416666667</c:v>
                </c:pt>
                <c:pt idx="1616">
                  <c:v>40061.0486111111</c:v>
                </c:pt>
                <c:pt idx="1617">
                  <c:v>40061.0555555556</c:v>
                </c:pt>
                <c:pt idx="1618">
                  <c:v>40061.0625</c:v>
                </c:pt>
                <c:pt idx="1619">
                  <c:v>40061.0694444444</c:v>
                </c:pt>
                <c:pt idx="1620">
                  <c:v>40061.0763888889</c:v>
                </c:pt>
                <c:pt idx="1621">
                  <c:v>40061.0833333333</c:v>
                </c:pt>
                <c:pt idx="1622">
                  <c:v>40061.0902777778</c:v>
                </c:pt>
                <c:pt idx="1623">
                  <c:v>40061.0972222222</c:v>
                </c:pt>
                <c:pt idx="1624">
                  <c:v>40061.1041666667</c:v>
                </c:pt>
                <c:pt idx="1625">
                  <c:v>40061.1111111111</c:v>
                </c:pt>
                <c:pt idx="1626">
                  <c:v>40061.1180555556</c:v>
                </c:pt>
                <c:pt idx="1627">
                  <c:v>40061.125</c:v>
                </c:pt>
                <c:pt idx="1628">
                  <c:v>40061.1319444444</c:v>
                </c:pt>
                <c:pt idx="1629">
                  <c:v>40061.1388888889</c:v>
                </c:pt>
                <c:pt idx="1630">
                  <c:v>40061.1458333333</c:v>
                </c:pt>
                <c:pt idx="1631">
                  <c:v>40061.1527777778</c:v>
                </c:pt>
                <c:pt idx="1632">
                  <c:v>40061.1597222222</c:v>
                </c:pt>
                <c:pt idx="1633">
                  <c:v>40061.1666666667</c:v>
                </c:pt>
                <c:pt idx="1634">
                  <c:v>40061.1736111111</c:v>
                </c:pt>
                <c:pt idx="1635">
                  <c:v>40061.1805555556</c:v>
                </c:pt>
                <c:pt idx="1636">
                  <c:v>40061.1875</c:v>
                </c:pt>
                <c:pt idx="1637">
                  <c:v>40061.1944444444</c:v>
                </c:pt>
                <c:pt idx="1638">
                  <c:v>40061.2013888889</c:v>
                </c:pt>
                <c:pt idx="1639">
                  <c:v>40061.2083333333</c:v>
                </c:pt>
                <c:pt idx="1640">
                  <c:v>40061.2152777778</c:v>
                </c:pt>
                <c:pt idx="1641">
                  <c:v>40061.2222222222</c:v>
                </c:pt>
                <c:pt idx="1642">
                  <c:v>40061.2291666667</c:v>
                </c:pt>
                <c:pt idx="1643">
                  <c:v>40061.2361111111</c:v>
                </c:pt>
                <c:pt idx="1644">
                  <c:v>40061.2430555556</c:v>
                </c:pt>
                <c:pt idx="1645">
                  <c:v>40061.25</c:v>
                </c:pt>
                <c:pt idx="1646">
                  <c:v>40061.2569444444</c:v>
                </c:pt>
                <c:pt idx="1647">
                  <c:v>40061.2638888889</c:v>
                </c:pt>
                <c:pt idx="1648">
                  <c:v>40061.2708333333</c:v>
                </c:pt>
                <c:pt idx="1649">
                  <c:v>40061.2777777778</c:v>
                </c:pt>
                <c:pt idx="1650">
                  <c:v>40061.2847222222</c:v>
                </c:pt>
                <c:pt idx="1651">
                  <c:v>40061.2916666667</c:v>
                </c:pt>
                <c:pt idx="1652">
                  <c:v>40061.2986111111</c:v>
                </c:pt>
                <c:pt idx="1653">
                  <c:v>40061.3055555556</c:v>
                </c:pt>
                <c:pt idx="1654">
                  <c:v>40061.3125</c:v>
                </c:pt>
                <c:pt idx="1655">
                  <c:v>40061.3194444444</c:v>
                </c:pt>
                <c:pt idx="1656">
                  <c:v>40061.3263888889</c:v>
                </c:pt>
                <c:pt idx="1657">
                  <c:v>40061.3333333333</c:v>
                </c:pt>
                <c:pt idx="1658">
                  <c:v>40061.3402777778</c:v>
                </c:pt>
                <c:pt idx="1659">
                  <c:v>40061.3472222222</c:v>
                </c:pt>
                <c:pt idx="1660">
                  <c:v>40061.3541666667</c:v>
                </c:pt>
                <c:pt idx="1661">
                  <c:v>40061.3611111111</c:v>
                </c:pt>
                <c:pt idx="1662">
                  <c:v>40061.3680555556</c:v>
                </c:pt>
                <c:pt idx="1663">
                  <c:v>40061.375</c:v>
                </c:pt>
                <c:pt idx="1664">
                  <c:v>40061.3819444444</c:v>
                </c:pt>
                <c:pt idx="1665">
                  <c:v>40061.3888888889</c:v>
                </c:pt>
                <c:pt idx="1666">
                  <c:v>40061.3958333333</c:v>
                </c:pt>
                <c:pt idx="1667">
                  <c:v>40061.4027777778</c:v>
                </c:pt>
                <c:pt idx="1668">
                  <c:v>40061.4097222222</c:v>
                </c:pt>
                <c:pt idx="1669">
                  <c:v>40061.4166666667</c:v>
                </c:pt>
                <c:pt idx="1670">
                  <c:v>40061.4236111111</c:v>
                </c:pt>
                <c:pt idx="1671">
                  <c:v>40061.4305555556</c:v>
                </c:pt>
                <c:pt idx="1672">
                  <c:v>40061.4375</c:v>
                </c:pt>
                <c:pt idx="1673">
                  <c:v>40061.4444444444</c:v>
                </c:pt>
                <c:pt idx="1674">
                  <c:v>40061.4513888889</c:v>
                </c:pt>
                <c:pt idx="1675">
                  <c:v>40061.4583333333</c:v>
                </c:pt>
                <c:pt idx="1676">
                  <c:v>40061.4652777778</c:v>
                </c:pt>
                <c:pt idx="1677">
                  <c:v>40061.4722222222</c:v>
                </c:pt>
                <c:pt idx="1678">
                  <c:v>40061.4791666667</c:v>
                </c:pt>
                <c:pt idx="1679">
                  <c:v>40061.4861111111</c:v>
                </c:pt>
                <c:pt idx="1680">
                  <c:v>40061.4930555556</c:v>
                </c:pt>
                <c:pt idx="1681">
                  <c:v>40061.5</c:v>
                </c:pt>
                <c:pt idx="1682">
                  <c:v>40061.5069444444</c:v>
                </c:pt>
                <c:pt idx="1683">
                  <c:v>40061.5138888889</c:v>
                </c:pt>
                <c:pt idx="1684">
                  <c:v>40061.5208333333</c:v>
                </c:pt>
                <c:pt idx="1685">
                  <c:v>40061.5277777778</c:v>
                </c:pt>
                <c:pt idx="1686">
                  <c:v>40061.5347222222</c:v>
                </c:pt>
                <c:pt idx="1687">
                  <c:v>40061.5416666667</c:v>
                </c:pt>
                <c:pt idx="1688">
                  <c:v>40061.5486111111</c:v>
                </c:pt>
                <c:pt idx="1689">
                  <c:v>40061.5555555556</c:v>
                </c:pt>
                <c:pt idx="1690">
                  <c:v>40061.5625</c:v>
                </c:pt>
                <c:pt idx="1691">
                  <c:v>40061.5694444444</c:v>
                </c:pt>
                <c:pt idx="1692">
                  <c:v>40061.5763888889</c:v>
                </c:pt>
                <c:pt idx="1693">
                  <c:v>40061.5833333333</c:v>
                </c:pt>
                <c:pt idx="1694">
                  <c:v>40061.5902777778</c:v>
                </c:pt>
                <c:pt idx="1695">
                  <c:v>40061.5972222222</c:v>
                </c:pt>
                <c:pt idx="1696">
                  <c:v>40061.6041666667</c:v>
                </c:pt>
                <c:pt idx="1697">
                  <c:v>40061.6111111111</c:v>
                </c:pt>
                <c:pt idx="1698">
                  <c:v>40061.6180555556</c:v>
                </c:pt>
                <c:pt idx="1699">
                  <c:v>40061.625</c:v>
                </c:pt>
                <c:pt idx="1700">
                  <c:v>40061.6319444444</c:v>
                </c:pt>
                <c:pt idx="1701">
                  <c:v>40061.6388888889</c:v>
                </c:pt>
                <c:pt idx="1702">
                  <c:v>40061.6458333333</c:v>
                </c:pt>
                <c:pt idx="1703">
                  <c:v>40061.6527777778</c:v>
                </c:pt>
                <c:pt idx="1704">
                  <c:v>40061.6597222222</c:v>
                </c:pt>
                <c:pt idx="1705">
                  <c:v>40061.6666666667</c:v>
                </c:pt>
                <c:pt idx="1706">
                  <c:v>40061.6736111111</c:v>
                </c:pt>
                <c:pt idx="1707">
                  <c:v>40061.6805555556</c:v>
                </c:pt>
                <c:pt idx="1708">
                  <c:v>40061.6875</c:v>
                </c:pt>
                <c:pt idx="1709">
                  <c:v>40061.6944444444</c:v>
                </c:pt>
                <c:pt idx="1710">
                  <c:v>40061.7013888889</c:v>
                </c:pt>
                <c:pt idx="1711">
                  <c:v>40061.7083333333</c:v>
                </c:pt>
                <c:pt idx="1712">
                  <c:v>40061.7152777778</c:v>
                </c:pt>
                <c:pt idx="1713">
                  <c:v>40061.7222222222</c:v>
                </c:pt>
                <c:pt idx="1714">
                  <c:v>40061.7291666667</c:v>
                </c:pt>
                <c:pt idx="1715">
                  <c:v>40061.7361111111</c:v>
                </c:pt>
                <c:pt idx="1716">
                  <c:v>40061.7430555556</c:v>
                </c:pt>
                <c:pt idx="1717">
                  <c:v>40061.75</c:v>
                </c:pt>
                <c:pt idx="1718">
                  <c:v>40061.7569444444</c:v>
                </c:pt>
                <c:pt idx="1719">
                  <c:v>40061.7638888889</c:v>
                </c:pt>
                <c:pt idx="1720">
                  <c:v>40061.7708333333</c:v>
                </c:pt>
                <c:pt idx="1721">
                  <c:v>40061.7777777778</c:v>
                </c:pt>
                <c:pt idx="1722">
                  <c:v>40061.7847222222</c:v>
                </c:pt>
                <c:pt idx="1723">
                  <c:v>40061.7916666667</c:v>
                </c:pt>
                <c:pt idx="1724">
                  <c:v>40061.7986111111</c:v>
                </c:pt>
                <c:pt idx="1725">
                  <c:v>40061.8055555556</c:v>
                </c:pt>
                <c:pt idx="1726">
                  <c:v>40061.8125</c:v>
                </c:pt>
                <c:pt idx="1727">
                  <c:v>40061.8194444444</c:v>
                </c:pt>
                <c:pt idx="1728">
                  <c:v>40061.8263888889</c:v>
                </c:pt>
                <c:pt idx="1729">
                  <c:v>40061.8333333333</c:v>
                </c:pt>
                <c:pt idx="1730">
                  <c:v>40061.8402777778</c:v>
                </c:pt>
                <c:pt idx="1731">
                  <c:v>40061.8472222222</c:v>
                </c:pt>
                <c:pt idx="1732">
                  <c:v>40061.8541666667</c:v>
                </c:pt>
                <c:pt idx="1733">
                  <c:v>40061.8611111111</c:v>
                </c:pt>
                <c:pt idx="1734">
                  <c:v>40061.8680555556</c:v>
                </c:pt>
                <c:pt idx="1735">
                  <c:v>40061.875</c:v>
                </c:pt>
                <c:pt idx="1736">
                  <c:v>40061.8819444444</c:v>
                </c:pt>
                <c:pt idx="1737">
                  <c:v>40061.8888888889</c:v>
                </c:pt>
                <c:pt idx="1738">
                  <c:v>40061.8958333333</c:v>
                </c:pt>
                <c:pt idx="1739">
                  <c:v>40061.9027777778</c:v>
                </c:pt>
                <c:pt idx="1740">
                  <c:v>40061.9097222222</c:v>
                </c:pt>
                <c:pt idx="1741">
                  <c:v>40061.9166666667</c:v>
                </c:pt>
                <c:pt idx="1742">
                  <c:v>40061.9236111111</c:v>
                </c:pt>
                <c:pt idx="1743">
                  <c:v>40061.9305555556</c:v>
                </c:pt>
                <c:pt idx="1744">
                  <c:v>40061.9375</c:v>
                </c:pt>
                <c:pt idx="1745">
                  <c:v>40061.9444444444</c:v>
                </c:pt>
                <c:pt idx="1746">
                  <c:v>40061.9513888889</c:v>
                </c:pt>
                <c:pt idx="1747">
                  <c:v>40061.9583333333</c:v>
                </c:pt>
                <c:pt idx="1748">
                  <c:v>40061.9652777778</c:v>
                </c:pt>
                <c:pt idx="1749">
                  <c:v>40061.9722222222</c:v>
                </c:pt>
                <c:pt idx="1750">
                  <c:v>40061.9791666667</c:v>
                </c:pt>
                <c:pt idx="1751">
                  <c:v>40061.9861111111</c:v>
                </c:pt>
                <c:pt idx="1752">
                  <c:v>40061.9930555556</c:v>
                </c:pt>
                <c:pt idx="1753">
                  <c:v>40062</c:v>
                </c:pt>
                <c:pt idx="1754">
                  <c:v>40062.0069444444</c:v>
                </c:pt>
                <c:pt idx="1755">
                  <c:v>40062.0138888889</c:v>
                </c:pt>
                <c:pt idx="1756">
                  <c:v>40062.0208333333</c:v>
                </c:pt>
                <c:pt idx="1757">
                  <c:v>40062.0277777778</c:v>
                </c:pt>
                <c:pt idx="1758">
                  <c:v>40062.0347222222</c:v>
                </c:pt>
                <c:pt idx="1759">
                  <c:v>40062.0416666667</c:v>
                </c:pt>
                <c:pt idx="1760">
                  <c:v>40062.0486111111</c:v>
                </c:pt>
                <c:pt idx="1761">
                  <c:v>40062.0555555556</c:v>
                </c:pt>
                <c:pt idx="1762">
                  <c:v>40062.0625</c:v>
                </c:pt>
                <c:pt idx="1763">
                  <c:v>40062.0694444444</c:v>
                </c:pt>
                <c:pt idx="1764">
                  <c:v>40062.0763888889</c:v>
                </c:pt>
                <c:pt idx="1765">
                  <c:v>40062.0833333333</c:v>
                </c:pt>
                <c:pt idx="1766">
                  <c:v>40062.0902777778</c:v>
                </c:pt>
                <c:pt idx="1767">
                  <c:v>40062.0972222222</c:v>
                </c:pt>
                <c:pt idx="1768">
                  <c:v>40062.1041666667</c:v>
                </c:pt>
                <c:pt idx="1769">
                  <c:v>40062.1111111111</c:v>
                </c:pt>
                <c:pt idx="1770">
                  <c:v>40062.1180555556</c:v>
                </c:pt>
                <c:pt idx="1771">
                  <c:v>40062.125</c:v>
                </c:pt>
                <c:pt idx="1772">
                  <c:v>40062.1319444444</c:v>
                </c:pt>
                <c:pt idx="1773">
                  <c:v>40062.1388888889</c:v>
                </c:pt>
                <c:pt idx="1774">
                  <c:v>40062.1458333333</c:v>
                </c:pt>
                <c:pt idx="1775">
                  <c:v>40062.1527777778</c:v>
                </c:pt>
                <c:pt idx="1776">
                  <c:v>40062.1597222222</c:v>
                </c:pt>
                <c:pt idx="1777">
                  <c:v>40062.1666666667</c:v>
                </c:pt>
                <c:pt idx="1778">
                  <c:v>40062.1736111111</c:v>
                </c:pt>
                <c:pt idx="1779">
                  <c:v>40062.1805555556</c:v>
                </c:pt>
                <c:pt idx="1780">
                  <c:v>40062.1875</c:v>
                </c:pt>
                <c:pt idx="1781">
                  <c:v>40062.1944444444</c:v>
                </c:pt>
                <c:pt idx="1782">
                  <c:v>40062.2013888889</c:v>
                </c:pt>
                <c:pt idx="1783">
                  <c:v>40062.2083333333</c:v>
                </c:pt>
                <c:pt idx="1784">
                  <c:v>40062.2152777778</c:v>
                </c:pt>
                <c:pt idx="1785">
                  <c:v>40062.2222222222</c:v>
                </c:pt>
                <c:pt idx="1786">
                  <c:v>40062.2291666667</c:v>
                </c:pt>
                <c:pt idx="1787">
                  <c:v>40062.2361111111</c:v>
                </c:pt>
                <c:pt idx="1788">
                  <c:v>40062.2430555556</c:v>
                </c:pt>
                <c:pt idx="1789">
                  <c:v>40062.25</c:v>
                </c:pt>
                <c:pt idx="1790">
                  <c:v>40062.2569444444</c:v>
                </c:pt>
                <c:pt idx="1791">
                  <c:v>40062.2638888889</c:v>
                </c:pt>
                <c:pt idx="1792">
                  <c:v>40062.2708333333</c:v>
                </c:pt>
                <c:pt idx="1793">
                  <c:v>40062.2777777778</c:v>
                </c:pt>
                <c:pt idx="1794">
                  <c:v>40062.2847222222</c:v>
                </c:pt>
                <c:pt idx="1795">
                  <c:v>40062.2916666667</c:v>
                </c:pt>
                <c:pt idx="1796">
                  <c:v>40062.2986111111</c:v>
                </c:pt>
                <c:pt idx="1797">
                  <c:v>40062.3055555556</c:v>
                </c:pt>
                <c:pt idx="1798">
                  <c:v>40062.3125</c:v>
                </c:pt>
                <c:pt idx="1799">
                  <c:v>40062.3194444444</c:v>
                </c:pt>
                <c:pt idx="1800">
                  <c:v>40062.3263888889</c:v>
                </c:pt>
                <c:pt idx="1801">
                  <c:v>40062.3333333333</c:v>
                </c:pt>
                <c:pt idx="1802">
                  <c:v>40062.3402777778</c:v>
                </c:pt>
                <c:pt idx="1803">
                  <c:v>40062.3472222222</c:v>
                </c:pt>
                <c:pt idx="1804">
                  <c:v>40062.3541666667</c:v>
                </c:pt>
                <c:pt idx="1805">
                  <c:v>40062.3611111111</c:v>
                </c:pt>
                <c:pt idx="1806">
                  <c:v>40062.3680555556</c:v>
                </c:pt>
                <c:pt idx="1807">
                  <c:v>40062.375</c:v>
                </c:pt>
                <c:pt idx="1808">
                  <c:v>40062.3819444444</c:v>
                </c:pt>
                <c:pt idx="1809">
                  <c:v>40062.3888888889</c:v>
                </c:pt>
                <c:pt idx="1810">
                  <c:v>40062.3958333333</c:v>
                </c:pt>
                <c:pt idx="1811">
                  <c:v>40062.4027777778</c:v>
                </c:pt>
                <c:pt idx="1812">
                  <c:v>40062.4097222222</c:v>
                </c:pt>
                <c:pt idx="1813">
                  <c:v>40062.4166666667</c:v>
                </c:pt>
                <c:pt idx="1814">
                  <c:v>40062.4236111111</c:v>
                </c:pt>
                <c:pt idx="1815">
                  <c:v>40062.4305555556</c:v>
                </c:pt>
                <c:pt idx="1816">
                  <c:v>40062.4375</c:v>
                </c:pt>
                <c:pt idx="1817">
                  <c:v>40062.4444444444</c:v>
                </c:pt>
                <c:pt idx="1818">
                  <c:v>40062.4513888889</c:v>
                </c:pt>
                <c:pt idx="1819">
                  <c:v>40062.4583333333</c:v>
                </c:pt>
                <c:pt idx="1820">
                  <c:v>40062.4652777778</c:v>
                </c:pt>
                <c:pt idx="1821">
                  <c:v>40062.4722222222</c:v>
                </c:pt>
                <c:pt idx="1822">
                  <c:v>40062.4791666667</c:v>
                </c:pt>
                <c:pt idx="1823">
                  <c:v>40062.4861111111</c:v>
                </c:pt>
                <c:pt idx="1824">
                  <c:v>40062.4930555556</c:v>
                </c:pt>
                <c:pt idx="1825">
                  <c:v>40062.5</c:v>
                </c:pt>
                <c:pt idx="1826">
                  <c:v>40062.5069444444</c:v>
                </c:pt>
                <c:pt idx="1827">
                  <c:v>40062.5138888889</c:v>
                </c:pt>
                <c:pt idx="1828">
                  <c:v>40062.5208333333</c:v>
                </c:pt>
                <c:pt idx="1829">
                  <c:v>40062.5277777778</c:v>
                </c:pt>
                <c:pt idx="1830">
                  <c:v>40062.5347222222</c:v>
                </c:pt>
                <c:pt idx="1831">
                  <c:v>40062.5416666667</c:v>
                </c:pt>
                <c:pt idx="1832">
                  <c:v>40062.5486111111</c:v>
                </c:pt>
                <c:pt idx="1833">
                  <c:v>40062.5555555556</c:v>
                </c:pt>
                <c:pt idx="1834">
                  <c:v>40062.5625</c:v>
                </c:pt>
                <c:pt idx="1835">
                  <c:v>40062.5694444444</c:v>
                </c:pt>
                <c:pt idx="1836">
                  <c:v>40062.5763888889</c:v>
                </c:pt>
                <c:pt idx="1837">
                  <c:v>40062.5833333333</c:v>
                </c:pt>
                <c:pt idx="1838">
                  <c:v>40062.5902777778</c:v>
                </c:pt>
                <c:pt idx="1839">
                  <c:v>40062.5972222222</c:v>
                </c:pt>
                <c:pt idx="1840">
                  <c:v>40062.6041666667</c:v>
                </c:pt>
                <c:pt idx="1841">
                  <c:v>40062.6111111111</c:v>
                </c:pt>
                <c:pt idx="1842">
                  <c:v>40062.6180555556</c:v>
                </c:pt>
                <c:pt idx="1843">
                  <c:v>40062.625</c:v>
                </c:pt>
                <c:pt idx="1844">
                  <c:v>40062.6319444444</c:v>
                </c:pt>
                <c:pt idx="1845">
                  <c:v>40062.6388888889</c:v>
                </c:pt>
                <c:pt idx="1846">
                  <c:v>40062.6458333333</c:v>
                </c:pt>
                <c:pt idx="1847">
                  <c:v>40062.6527777778</c:v>
                </c:pt>
                <c:pt idx="1848">
                  <c:v>40062.6597222222</c:v>
                </c:pt>
                <c:pt idx="1849">
                  <c:v>40062.6666666667</c:v>
                </c:pt>
                <c:pt idx="1850">
                  <c:v>40062.6736111111</c:v>
                </c:pt>
                <c:pt idx="1851">
                  <c:v>40062.6805555556</c:v>
                </c:pt>
                <c:pt idx="1852">
                  <c:v>40062.6875</c:v>
                </c:pt>
                <c:pt idx="1853">
                  <c:v>40062.6944444444</c:v>
                </c:pt>
                <c:pt idx="1854">
                  <c:v>40062.7013888889</c:v>
                </c:pt>
                <c:pt idx="1855">
                  <c:v>40062.7083333333</c:v>
                </c:pt>
                <c:pt idx="1856">
                  <c:v>40062.7152777778</c:v>
                </c:pt>
                <c:pt idx="1857">
                  <c:v>40062.7222222222</c:v>
                </c:pt>
                <c:pt idx="1858">
                  <c:v>40062.7291666667</c:v>
                </c:pt>
                <c:pt idx="1859">
                  <c:v>40062.7361111111</c:v>
                </c:pt>
                <c:pt idx="1860">
                  <c:v>40062.7430555556</c:v>
                </c:pt>
                <c:pt idx="1861">
                  <c:v>40062.75</c:v>
                </c:pt>
                <c:pt idx="1862">
                  <c:v>40062.7569444444</c:v>
                </c:pt>
                <c:pt idx="1863">
                  <c:v>40062.7638888889</c:v>
                </c:pt>
                <c:pt idx="1864">
                  <c:v>40062.7708333333</c:v>
                </c:pt>
                <c:pt idx="1865">
                  <c:v>40062.7777777778</c:v>
                </c:pt>
                <c:pt idx="1866">
                  <c:v>40062.7847222222</c:v>
                </c:pt>
                <c:pt idx="1867">
                  <c:v>40062.7916666667</c:v>
                </c:pt>
                <c:pt idx="1868">
                  <c:v>40062.7986111111</c:v>
                </c:pt>
                <c:pt idx="1869">
                  <c:v>40062.8055555556</c:v>
                </c:pt>
                <c:pt idx="1870">
                  <c:v>40062.8125</c:v>
                </c:pt>
                <c:pt idx="1871">
                  <c:v>40062.8194444444</c:v>
                </c:pt>
                <c:pt idx="1872">
                  <c:v>40062.8263888889</c:v>
                </c:pt>
                <c:pt idx="1873">
                  <c:v>40062.8333333333</c:v>
                </c:pt>
                <c:pt idx="1874">
                  <c:v>40062.8402777778</c:v>
                </c:pt>
                <c:pt idx="1875">
                  <c:v>40062.8472222222</c:v>
                </c:pt>
                <c:pt idx="1876">
                  <c:v>40062.8541666667</c:v>
                </c:pt>
                <c:pt idx="1877">
                  <c:v>40062.8611111111</c:v>
                </c:pt>
                <c:pt idx="1878">
                  <c:v>40062.8680555556</c:v>
                </c:pt>
                <c:pt idx="1879">
                  <c:v>40062.875</c:v>
                </c:pt>
                <c:pt idx="1880">
                  <c:v>40062.8819444444</c:v>
                </c:pt>
                <c:pt idx="1881">
                  <c:v>40062.8888888889</c:v>
                </c:pt>
                <c:pt idx="1882">
                  <c:v>40062.8958333333</c:v>
                </c:pt>
                <c:pt idx="1883">
                  <c:v>40062.9027777778</c:v>
                </c:pt>
                <c:pt idx="1884">
                  <c:v>40062.9097222222</c:v>
                </c:pt>
                <c:pt idx="1885">
                  <c:v>40062.9166666667</c:v>
                </c:pt>
                <c:pt idx="1886">
                  <c:v>40062.9236111111</c:v>
                </c:pt>
                <c:pt idx="1887">
                  <c:v>40062.9305555556</c:v>
                </c:pt>
                <c:pt idx="1888">
                  <c:v>40062.9375</c:v>
                </c:pt>
                <c:pt idx="1889">
                  <c:v>40062.9444444444</c:v>
                </c:pt>
                <c:pt idx="1890">
                  <c:v>40062.9513888889</c:v>
                </c:pt>
                <c:pt idx="1891">
                  <c:v>40062.9583333333</c:v>
                </c:pt>
                <c:pt idx="1892">
                  <c:v>40062.9652777778</c:v>
                </c:pt>
                <c:pt idx="1893">
                  <c:v>40062.9722222222</c:v>
                </c:pt>
                <c:pt idx="1894">
                  <c:v>40062.9791666667</c:v>
                </c:pt>
                <c:pt idx="1895">
                  <c:v>40062.9861111111</c:v>
                </c:pt>
                <c:pt idx="1896">
                  <c:v>40062.9930555556</c:v>
                </c:pt>
                <c:pt idx="1897">
                  <c:v>40063</c:v>
                </c:pt>
                <c:pt idx="1898">
                  <c:v>40063.0069444444</c:v>
                </c:pt>
                <c:pt idx="1899">
                  <c:v>40063.0138888889</c:v>
                </c:pt>
                <c:pt idx="1900">
                  <c:v>40063.0208333333</c:v>
                </c:pt>
                <c:pt idx="1901">
                  <c:v>40063.0277777778</c:v>
                </c:pt>
                <c:pt idx="1902">
                  <c:v>40063.0347222222</c:v>
                </c:pt>
                <c:pt idx="1903">
                  <c:v>40063.0416666667</c:v>
                </c:pt>
                <c:pt idx="1904">
                  <c:v>40063.0486111111</c:v>
                </c:pt>
                <c:pt idx="1905">
                  <c:v>40063.0555555556</c:v>
                </c:pt>
                <c:pt idx="1906">
                  <c:v>40063.0625</c:v>
                </c:pt>
                <c:pt idx="1907">
                  <c:v>40063.0694444444</c:v>
                </c:pt>
                <c:pt idx="1908">
                  <c:v>40063.0763888889</c:v>
                </c:pt>
                <c:pt idx="1909">
                  <c:v>40063.0833333333</c:v>
                </c:pt>
                <c:pt idx="1910">
                  <c:v>40063.0902777778</c:v>
                </c:pt>
                <c:pt idx="1911">
                  <c:v>40063.0972222222</c:v>
                </c:pt>
                <c:pt idx="1912">
                  <c:v>40063.1041666667</c:v>
                </c:pt>
                <c:pt idx="1913">
                  <c:v>40063.1111111111</c:v>
                </c:pt>
                <c:pt idx="1914">
                  <c:v>40063.1180555556</c:v>
                </c:pt>
                <c:pt idx="1915">
                  <c:v>40063.125</c:v>
                </c:pt>
                <c:pt idx="1916">
                  <c:v>40063.1319444444</c:v>
                </c:pt>
                <c:pt idx="1917">
                  <c:v>40063.1388888889</c:v>
                </c:pt>
                <c:pt idx="1918">
                  <c:v>40063.1458333333</c:v>
                </c:pt>
                <c:pt idx="1919">
                  <c:v>40063.1527777778</c:v>
                </c:pt>
                <c:pt idx="1920">
                  <c:v>40063.1597222222</c:v>
                </c:pt>
                <c:pt idx="1921">
                  <c:v>40063.1666666667</c:v>
                </c:pt>
                <c:pt idx="1922">
                  <c:v>40063.1736111111</c:v>
                </c:pt>
                <c:pt idx="1923">
                  <c:v>40063.1805555556</c:v>
                </c:pt>
                <c:pt idx="1924">
                  <c:v>40063.1875</c:v>
                </c:pt>
                <c:pt idx="1925">
                  <c:v>40063.1944444444</c:v>
                </c:pt>
                <c:pt idx="1926">
                  <c:v>40063.2013888889</c:v>
                </c:pt>
                <c:pt idx="1927">
                  <c:v>40063.2083333333</c:v>
                </c:pt>
                <c:pt idx="1928">
                  <c:v>40063.2152777778</c:v>
                </c:pt>
                <c:pt idx="1929">
                  <c:v>40063.2222222222</c:v>
                </c:pt>
                <c:pt idx="1930">
                  <c:v>40063.2291666667</c:v>
                </c:pt>
                <c:pt idx="1931">
                  <c:v>40063.2361111111</c:v>
                </c:pt>
                <c:pt idx="1932">
                  <c:v>40063.2430555556</c:v>
                </c:pt>
                <c:pt idx="1933">
                  <c:v>40063.25</c:v>
                </c:pt>
                <c:pt idx="1934">
                  <c:v>40063.2569444444</c:v>
                </c:pt>
                <c:pt idx="1935">
                  <c:v>40063.2638888889</c:v>
                </c:pt>
                <c:pt idx="1936">
                  <c:v>40063.2708333333</c:v>
                </c:pt>
                <c:pt idx="1937">
                  <c:v>40063.2777777778</c:v>
                </c:pt>
                <c:pt idx="1938">
                  <c:v>40063.2847222222</c:v>
                </c:pt>
                <c:pt idx="1939">
                  <c:v>40063.2916666667</c:v>
                </c:pt>
                <c:pt idx="1940">
                  <c:v>40063.2986111111</c:v>
                </c:pt>
                <c:pt idx="1941">
                  <c:v>40063.3055555556</c:v>
                </c:pt>
                <c:pt idx="1942">
                  <c:v>40063.3125</c:v>
                </c:pt>
                <c:pt idx="1943">
                  <c:v>40063.3194444444</c:v>
                </c:pt>
                <c:pt idx="1944">
                  <c:v>40063.3263888889</c:v>
                </c:pt>
                <c:pt idx="1945">
                  <c:v>40063.3333333333</c:v>
                </c:pt>
                <c:pt idx="1946">
                  <c:v>40063.3402777778</c:v>
                </c:pt>
                <c:pt idx="1947">
                  <c:v>40063.3472222222</c:v>
                </c:pt>
                <c:pt idx="1948">
                  <c:v>40063.3541666667</c:v>
                </c:pt>
                <c:pt idx="1949">
                  <c:v>40063.3611111111</c:v>
                </c:pt>
                <c:pt idx="1950">
                  <c:v>40063.3680555556</c:v>
                </c:pt>
                <c:pt idx="1951">
                  <c:v>40063.375</c:v>
                </c:pt>
                <c:pt idx="1952">
                  <c:v>40063.3819444444</c:v>
                </c:pt>
                <c:pt idx="1953">
                  <c:v>40063.3888888889</c:v>
                </c:pt>
                <c:pt idx="1954">
                  <c:v>40063.3958333333</c:v>
                </c:pt>
                <c:pt idx="1955">
                  <c:v>40063.4027777778</c:v>
                </c:pt>
                <c:pt idx="1956">
                  <c:v>40063.4097222222</c:v>
                </c:pt>
                <c:pt idx="1957">
                  <c:v>40063.4166666667</c:v>
                </c:pt>
                <c:pt idx="1958">
                  <c:v>40063.4236111111</c:v>
                </c:pt>
                <c:pt idx="1959">
                  <c:v>40063.4305555556</c:v>
                </c:pt>
                <c:pt idx="1960">
                  <c:v>40063.4375</c:v>
                </c:pt>
                <c:pt idx="1961">
                  <c:v>40063.4444444444</c:v>
                </c:pt>
                <c:pt idx="1962">
                  <c:v>40063.4513888889</c:v>
                </c:pt>
                <c:pt idx="1963">
                  <c:v>40063.4583333333</c:v>
                </c:pt>
                <c:pt idx="1964">
                  <c:v>40063.4652777778</c:v>
                </c:pt>
                <c:pt idx="1965">
                  <c:v>40063.4722222222</c:v>
                </c:pt>
                <c:pt idx="1966">
                  <c:v>40063.4791666667</c:v>
                </c:pt>
                <c:pt idx="1967">
                  <c:v>40063.4861111111</c:v>
                </c:pt>
                <c:pt idx="1968">
                  <c:v>40063.4930555556</c:v>
                </c:pt>
                <c:pt idx="1969">
                  <c:v>40063.5</c:v>
                </c:pt>
                <c:pt idx="1970">
                  <c:v>40063.5069444444</c:v>
                </c:pt>
                <c:pt idx="1971">
                  <c:v>40063.5138888889</c:v>
                </c:pt>
                <c:pt idx="1972">
                  <c:v>40063.5208333333</c:v>
                </c:pt>
                <c:pt idx="1973">
                  <c:v>40063.5277777778</c:v>
                </c:pt>
                <c:pt idx="1974">
                  <c:v>40063.5347222222</c:v>
                </c:pt>
                <c:pt idx="1975">
                  <c:v>40063.5416666667</c:v>
                </c:pt>
                <c:pt idx="1976">
                  <c:v>40063.5486111111</c:v>
                </c:pt>
                <c:pt idx="1977">
                  <c:v>40063.5555555556</c:v>
                </c:pt>
                <c:pt idx="1978">
                  <c:v>40063.5625</c:v>
                </c:pt>
                <c:pt idx="1979">
                  <c:v>40063.5694444444</c:v>
                </c:pt>
                <c:pt idx="1980">
                  <c:v>40063.5763888889</c:v>
                </c:pt>
                <c:pt idx="1981">
                  <c:v>40063.5833333333</c:v>
                </c:pt>
                <c:pt idx="1982">
                  <c:v>40063.5902777778</c:v>
                </c:pt>
                <c:pt idx="1983">
                  <c:v>40063.5972222222</c:v>
                </c:pt>
                <c:pt idx="1984">
                  <c:v>40063.6041666667</c:v>
                </c:pt>
                <c:pt idx="1985">
                  <c:v>40063.6111111111</c:v>
                </c:pt>
                <c:pt idx="1986">
                  <c:v>40063.6180555556</c:v>
                </c:pt>
                <c:pt idx="1987">
                  <c:v>40063.625</c:v>
                </c:pt>
                <c:pt idx="1988">
                  <c:v>40063.6319444444</c:v>
                </c:pt>
                <c:pt idx="1989">
                  <c:v>40063.6388888889</c:v>
                </c:pt>
                <c:pt idx="1990">
                  <c:v>40063.6458333333</c:v>
                </c:pt>
                <c:pt idx="1991">
                  <c:v>40063.6527777778</c:v>
                </c:pt>
                <c:pt idx="1992">
                  <c:v>40063.6597222222</c:v>
                </c:pt>
                <c:pt idx="1993">
                  <c:v>40063.6666666667</c:v>
                </c:pt>
                <c:pt idx="1994">
                  <c:v>40063.6736111111</c:v>
                </c:pt>
                <c:pt idx="1995">
                  <c:v>40063.6805555556</c:v>
                </c:pt>
                <c:pt idx="1996">
                  <c:v>40063.6875</c:v>
                </c:pt>
                <c:pt idx="1997">
                  <c:v>40063.6944444444</c:v>
                </c:pt>
                <c:pt idx="1998">
                  <c:v>40063.7013888889</c:v>
                </c:pt>
                <c:pt idx="1999">
                  <c:v>40063.7083333333</c:v>
                </c:pt>
                <c:pt idx="2000">
                  <c:v>40063.7152777778</c:v>
                </c:pt>
                <c:pt idx="2001">
                  <c:v>40063.7222222222</c:v>
                </c:pt>
                <c:pt idx="2002">
                  <c:v>40063.7291666667</c:v>
                </c:pt>
                <c:pt idx="2003">
                  <c:v>40063.7361111111</c:v>
                </c:pt>
                <c:pt idx="2004">
                  <c:v>40063.7430555556</c:v>
                </c:pt>
                <c:pt idx="2005">
                  <c:v>40063.75</c:v>
                </c:pt>
                <c:pt idx="2006">
                  <c:v>40063.7569444444</c:v>
                </c:pt>
                <c:pt idx="2007">
                  <c:v>40063.7638888889</c:v>
                </c:pt>
                <c:pt idx="2008">
                  <c:v>40063.7708333333</c:v>
                </c:pt>
                <c:pt idx="2009">
                  <c:v>40063.7777777778</c:v>
                </c:pt>
                <c:pt idx="2010">
                  <c:v>40063.7847222222</c:v>
                </c:pt>
                <c:pt idx="2011">
                  <c:v>40063.7916666667</c:v>
                </c:pt>
                <c:pt idx="2012">
                  <c:v>40063.7986111111</c:v>
                </c:pt>
                <c:pt idx="2013">
                  <c:v>40063.8055555556</c:v>
                </c:pt>
                <c:pt idx="2014">
                  <c:v>40063.8125</c:v>
                </c:pt>
                <c:pt idx="2015">
                  <c:v>40063.8194444444</c:v>
                </c:pt>
                <c:pt idx="2016">
                  <c:v>40063.8263888889</c:v>
                </c:pt>
                <c:pt idx="2017">
                  <c:v>40063.8333333333</c:v>
                </c:pt>
                <c:pt idx="2018">
                  <c:v>40063.8402777778</c:v>
                </c:pt>
                <c:pt idx="2019">
                  <c:v>40063.8472222222</c:v>
                </c:pt>
                <c:pt idx="2020">
                  <c:v>40063.8541666667</c:v>
                </c:pt>
                <c:pt idx="2021">
                  <c:v>40063.8611111111</c:v>
                </c:pt>
                <c:pt idx="2022">
                  <c:v>40063.8680555556</c:v>
                </c:pt>
                <c:pt idx="2023">
                  <c:v>40063.875</c:v>
                </c:pt>
                <c:pt idx="2024">
                  <c:v>40063.8819444444</c:v>
                </c:pt>
                <c:pt idx="2025">
                  <c:v>40063.8888888889</c:v>
                </c:pt>
                <c:pt idx="2026">
                  <c:v>40063.8958333333</c:v>
                </c:pt>
                <c:pt idx="2027">
                  <c:v>40063.9027777778</c:v>
                </c:pt>
                <c:pt idx="2028">
                  <c:v>40063.9097222222</c:v>
                </c:pt>
                <c:pt idx="2029">
                  <c:v>40063.9166666667</c:v>
                </c:pt>
                <c:pt idx="2030">
                  <c:v>40063.9236111111</c:v>
                </c:pt>
                <c:pt idx="2031">
                  <c:v>40063.9305555556</c:v>
                </c:pt>
                <c:pt idx="2032">
                  <c:v>40063.9375</c:v>
                </c:pt>
                <c:pt idx="2033">
                  <c:v>40063.9444444444</c:v>
                </c:pt>
                <c:pt idx="2034">
                  <c:v>40063.9513888889</c:v>
                </c:pt>
                <c:pt idx="2035">
                  <c:v>40063.9583333333</c:v>
                </c:pt>
                <c:pt idx="2036">
                  <c:v>40063.9652777778</c:v>
                </c:pt>
                <c:pt idx="2037">
                  <c:v>40063.9722222222</c:v>
                </c:pt>
                <c:pt idx="2038">
                  <c:v>40063.9791666667</c:v>
                </c:pt>
                <c:pt idx="2039">
                  <c:v>40063.9861111111</c:v>
                </c:pt>
                <c:pt idx="2040">
                  <c:v>40063.9930555556</c:v>
                </c:pt>
                <c:pt idx="2041">
                  <c:v>40064</c:v>
                </c:pt>
                <c:pt idx="2042">
                  <c:v>40064.0069444444</c:v>
                </c:pt>
                <c:pt idx="2043">
                  <c:v>40064.0138888889</c:v>
                </c:pt>
                <c:pt idx="2044">
                  <c:v>40064.0208333333</c:v>
                </c:pt>
                <c:pt idx="2045">
                  <c:v>40064.0277777778</c:v>
                </c:pt>
                <c:pt idx="2046">
                  <c:v>40064.0347222222</c:v>
                </c:pt>
                <c:pt idx="2047">
                  <c:v>40064.0416666667</c:v>
                </c:pt>
                <c:pt idx="2048">
                  <c:v>40064.0486111111</c:v>
                </c:pt>
                <c:pt idx="2049">
                  <c:v>40064.0555555556</c:v>
                </c:pt>
                <c:pt idx="2050">
                  <c:v>40064.0625</c:v>
                </c:pt>
                <c:pt idx="2051">
                  <c:v>40064.0694444444</c:v>
                </c:pt>
                <c:pt idx="2052">
                  <c:v>40064.0763888889</c:v>
                </c:pt>
                <c:pt idx="2053">
                  <c:v>40064.0833333333</c:v>
                </c:pt>
                <c:pt idx="2054">
                  <c:v>40064.0902777778</c:v>
                </c:pt>
                <c:pt idx="2055">
                  <c:v>40064.0972222222</c:v>
                </c:pt>
                <c:pt idx="2056">
                  <c:v>40064.1041666667</c:v>
                </c:pt>
                <c:pt idx="2057">
                  <c:v>40064.1111111111</c:v>
                </c:pt>
                <c:pt idx="2058">
                  <c:v>40064.1180555556</c:v>
                </c:pt>
                <c:pt idx="2059">
                  <c:v>40064.125</c:v>
                </c:pt>
                <c:pt idx="2060">
                  <c:v>40064.1319444444</c:v>
                </c:pt>
                <c:pt idx="2061">
                  <c:v>40064.1388888889</c:v>
                </c:pt>
                <c:pt idx="2062">
                  <c:v>40064.1458333333</c:v>
                </c:pt>
                <c:pt idx="2063">
                  <c:v>40064.1527777778</c:v>
                </c:pt>
                <c:pt idx="2064">
                  <c:v>40064.1597222222</c:v>
                </c:pt>
                <c:pt idx="2065">
                  <c:v>40064.1666666667</c:v>
                </c:pt>
                <c:pt idx="2066">
                  <c:v>40064.1736111111</c:v>
                </c:pt>
                <c:pt idx="2067">
                  <c:v>40064.1805555556</c:v>
                </c:pt>
                <c:pt idx="2068">
                  <c:v>40064.1875</c:v>
                </c:pt>
                <c:pt idx="2069">
                  <c:v>40064.1944444444</c:v>
                </c:pt>
                <c:pt idx="2070">
                  <c:v>40064.2013888889</c:v>
                </c:pt>
                <c:pt idx="2071">
                  <c:v>40064.2083333333</c:v>
                </c:pt>
                <c:pt idx="2072">
                  <c:v>40064.2152777778</c:v>
                </c:pt>
                <c:pt idx="2073">
                  <c:v>40064.2222222222</c:v>
                </c:pt>
                <c:pt idx="2074">
                  <c:v>40064.2291666667</c:v>
                </c:pt>
                <c:pt idx="2075">
                  <c:v>40064.2361111111</c:v>
                </c:pt>
                <c:pt idx="2076">
                  <c:v>40064.2430555556</c:v>
                </c:pt>
                <c:pt idx="2077">
                  <c:v>40064.25</c:v>
                </c:pt>
                <c:pt idx="2078">
                  <c:v>40064.2569444444</c:v>
                </c:pt>
                <c:pt idx="2079">
                  <c:v>40064.2638888889</c:v>
                </c:pt>
                <c:pt idx="2080">
                  <c:v>40064.2708333333</c:v>
                </c:pt>
                <c:pt idx="2081">
                  <c:v>40064.2777777778</c:v>
                </c:pt>
                <c:pt idx="2082">
                  <c:v>40064.2847222222</c:v>
                </c:pt>
                <c:pt idx="2083">
                  <c:v>40064.2916666667</c:v>
                </c:pt>
                <c:pt idx="2084">
                  <c:v>40064.2986111111</c:v>
                </c:pt>
                <c:pt idx="2085">
                  <c:v>40064.3055555556</c:v>
                </c:pt>
                <c:pt idx="2086">
                  <c:v>40064.3125</c:v>
                </c:pt>
                <c:pt idx="2087">
                  <c:v>40064.3194444444</c:v>
                </c:pt>
                <c:pt idx="2088">
                  <c:v>40064.3263888889</c:v>
                </c:pt>
                <c:pt idx="2089">
                  <c:v>40064.3333333333</c:v>
                </c:pt>
                <c:pt idx="2090">
                  <c:v>40064.3402777778</c:v>
                </c:pt>
                <c:pt idx="2091">
                  <c:v>40064.3472222222</c:v>
                </c:pt>
                <c:pt idx="2092">
                  <c:v>40064.3541666667</c:v>
                </c:pt>
                <c:pt idx="2093">
                  <c:v>40064.3611111111</c:v>
                </c:pt>
                <c:pt idx="2094">
                  <c:v>40064.3680555556</c:v>
                </c:pt>
                <c:pt idx="2095">
                  <c:v>40064.375</c:v>
                </c:pt>
                <c:pt idx="2096">
                  <c:v>40064.3819444444</c:v>
                </c:pt>
                <c:pt idx="2097">
                  <c:v>40064.3888888889</c:v>
                </c:pt>
                <c:pt idx="2098">
                  <c:v>40064.3958333333</c:v>
                </c:pt>
                <c:pt idx="2099">
                  <c:v>40064.4027777778</c:v>
                </c:pt>
                <c:pt idx="2100">
                  <c:v>40064.4097222222</c:v>
                </c:pt>
                <c:pt idx="2101">
                  <c:v>40064.4166666667</c:v>
                </c:pt>
                <c:pt idx="2102">
                  <c:v>40064.4236111111</c:v>
                </c:pt>
                <c:pt idx="2103">
                  <c:v>40064.4305555556</c:v>
                </c:pt>
                <c:pt idx="2104">
                  <c:v>40064.4375</c:v>
                </c:pt>
                <c:pt idx="2105">
                  <c:v>40064.4444444444</c:v>
                </c:pt>
                <c:pt idx="2106">
                  <c:v>40064.4513888889</c:v>
                </c:pt>
                <c:pt idx="2107">
                  <c:v>40064.4583333333</c:v>
                </c:pt>
                <c:pt idx="2108">
                  <c:v>40064.4652777778</c:v>
                </c:pt>
                <c:pt idx="2109">
                  <c:v>40064.4722222222</c:v>
                </c:pt>
                <c:pt idx="2110">
                  <c:v>40064.4791666667</c:v>
                </c:pt>
                <c:pt idx="2111">
                  <c:v>40064.4861111111</c:v>
                </c:pt>
                <c:pt idx="2112">
                  <c:v>40064.4930555556</c:v>
                </c:pt>
                <c:pt idx="2113">
                  <c:v>40064.5</c:v>
                </c:pt>
                <c:pt idx="2114">
                  <c:v>40064.5069444444</c:v>
                </c:pt>
                <c:pt idx="2115">
                  <c:v>40064.5138888889</c:v>
                </c:pt>
                <c:pt idx="2116">
                  <c:v>40064.5208333333</c:v>
                </c:pt>
                <c:pt idx="2117">
                  <c:v>40064.5277777778</c:v>
                </c:pt>
                <c:pt idx="2118">
                  <c:v>40064.5347222222</c:v>
                </c:pt>
                <c:pt idx="2119">
                  <c:v>40064.5416666667</c:v>
                </c:pt>
                <c:pt idx="2120">
                  <c:v>40064.5486111111</c:v>
                </c:pt>
                <c:pt idx="2121">
                  <c:v>40064.5555555556</c:v>
                </c:pt>
                <c:pt idx="2122">
                  <c:v>40064.5625</c:v>
                </c:pt>
                <c:pt idx="2123">
                  <c:v>40064.5694444444</c:v>
                </c:pt>
                <c:pt idx="2124">
                  <c:v>40064.5763888889</c:v>
                </c:pt>
                <c:pt idx="2125">
                  <c:v>40064.5833333333</c:v>
                </c:pt>
                <c:pt idx="2126">
                  <c:v>40064.5902777778</c:v>
                </c:pt>
                <c:pt idx="2127">
                  <c:v>40064.5972222222</c:v>
                </c:pt>
                <c:pt idx="2128">
                  <c:v>40064.6041666667</c:v>
                </c:pt>
                <c:pt idx="2129">
                  <c:v>40064.6111111111</c:v>
                </c:pt>
                <c:pt idx="2130">
                  <c:v>40064.6180555556</c:v>
                </c:pt>
                <c:pt idx="2131">
                  <c:v>40064.625</c:v>
                </c:pt>
                <c:pt idx="2132">
                  <c:v>40064.6319444444</c:v>
                </c:pt>
                <c:pt idx="2133">
                  <c:v>40064.6388888889</c:v>
                </c:pt>
                <c:pt idx="2134">
                  <c:v>40064.6458333333</c:v>
                </c:pt>
                <c:pt idx="2135">
                  <c:v>40064.6527777778</c:v>
                </c:pt>
                <c:pt idx="2136">
                  <c:v>40064.6597222222</c:v>
                </c:pt>
                <c:pt idx="2137">
                  <c:v>40064.6666666667</c:v>
                </c:pt>
                <c:pt idx="2138">
                  <c:v>40064.6736111111</c:v>
                </c:pt>
                <c:pt idx="2139">
                  <c:v>40064.6805555556</c:v>
                </c:pt>
                <c:pt idx="2140">
                  <c:v>40064.6875</c:v>
                </c:pt>
                <c:pt idx="2141">
                  <c:v>40064.6944444444</c:v>
                </c:pt>
                <c:pt idx="2142">
                  <c:v>40064.7013888889</c:v>
                </c:pt>
                <c:pt idx="2143">
                  <c:v>40064.7083333333</c:v>
                </c:pt>
                <c:pt idx="2144">
                  <c:v>40064.7152777778</c:v>
                </c:pt>
                <c:pt idx="2145">
                  <c:v>40064.7222222222</c:v>
                </c:pt>
                <c:pt idx="2146">
                  <c:v>40064.7291666667</c:v>
                </c:pt>
                <c:pt idx="2147">
                  <c:v>40064.7361111111</c:v>
                </c:pt>
                <c:pt idx="2148">
                  <c:v>40064.7430555556</c:v>
                </c:pt>
                <c:pt idx="2149">
                  <c:v>40064.75</c:v>
                </c:pt>
                <c:pt idx="2150">
                  <c:v>40064.7569444444</c:v>
                </c:pt>
                <c:pt idx="2151">
                  <c:v>40064.7638888889</c:v>
                </c:pt>
                <c:pt idx="2152">
                  <c:v>40064.7708333333</c:v>
                </c:pt>
                <c:pt idx="2153">
                  <c:v>40064.7777777778</c:v>
                </c:pt>
                <c:pt idx="2154">
                  <c:v>40064.7847222222</c:v>
                </c:pt>
                <c:pt idx="2155">
                  <c:v>40064.7916666667</c:v>
                </c:pt>
                <c:pt idx="2156">
                  <c:v>40064.7986111111</c:v>
                </c:pt>
                <c:pt idx="2157">
                  <c:v>40064.8055555556</c:v>
                </c:pt>
                <c:pt idx="2158">
                  <c:v>40064.8125</c:v>
                </c:pt>
                <c:pt idx="2159">
                  <c:v>40064.8194444444</c:v>
                </c:pt>
                <c:pt idx="2160">
                  <c:v>40064.8263888889</c:v>
                </c:pt>
                <c:pt idx="2161">
                  <c:v>40064.8333333333</c:v>
                </c:pt>
                <c:pt idx="2162">
                  <c:v>40064.8402777778</c:v>
                </c:pt>
                <c:pt idx="2163">
                  <c:v>40064.8472222222</c:v>
                </c:pt>
                <c:pt idx="2164">
                  <c:v>40064.8541666667</c:v>
                </c:pt>
                <c:pt idx="2165">
                  <c:v>40064.8611111111</c:v>
                </c:pt>
                <c:pt idx="2166">
                  <c:v>40064.8680555556</c:v>
                </c:pt>
                <c:pt idx="2167">
                  <c:v>40064.875</c:v>
                </c:pt>
                <c:pt idx="2168">
                  <c:v>40064.8819444444</c:v>
                </c:pt>
                <c:pt idx="2169">
                  <c:v>40064.8888888889</c:v>
                </c:pt>
                <c:pt idx="2170">
                  <c:v>40064.8958333333</c:v>
                </c:pt>
                <c:pt idx="2171">
                  <c:v>40064.9027777778</c:v>
                </c:pt>
                <c:pt idx="2172">
                  <c:v>40064.9097222222</c:v>
                </c:pt>
                <c:pt idx="2173">
                  <c:v>40064.9166666667</c:v>
                </c:pt>
                <c:pt idx="2174">
                  <c:v>40064.9236111111</c:v>
                </c:pt>
                <c:pt idx="2175">
                  <c:v>40064.9305555556</c:v>
                </c:pt>
                <c:pt idx="2176">
                  <c:v>40064.9375</c:v>
                </c:pt>
                <c:pt idx="2177">
                  <c:v>40064.9444444444</c:v>
                </c:pt>
                <c:pt idx="2178">
                  <c:v>40064.9513888889</c:v>
                </c:pt>
                <c:pt idx="2179">
                  <c:v>40064.9583333333</c:v>
                </c:pt>
                <c:pt idx="2180">
                  <c:v>40064.9652777778</c:v>
                </c:pt>
                <c:pt idx="2181">
                  <c:v>40064.9722222222</c:v>
                </c:pt>
                <c:pt idx="2182">
                  <c:v>40064.9791666667</c:v>
                </c:pt>
                <c:pt idx="2183">
                  <c:v>40064.9861111111</c:v>
                </c:pt>
                <c:pt idx="2184">
                  <c:v>40064.9930555556</c:v>
                </c:pt>
                <c:pt idx="2185">
                  <c:v>40065</c:v>
                </c:pt>
                <c:pt idx="2186">
                  <c:v>40065.0069444444</c:v>
                </c:pt>
                <c:pt idx="2187">
                  <c:v>40065.0138888889</c:v>
                </c:pt>
                <c:pt idx="2188">
                  <c:v>40065.0208333333</c:v>
                </c:pt>
                <c:pt idx="2189">
                  <c:v>40065.0277777778</c:v>
                </c:pt>
                <c:pt idx="2190">
                  <c:v>40065.0347222222</c:v>
                </c:pt>
                <c:pt idx="2191">
                  <c:v>40065.0416666667</c:v>
                </c:pt>
                <c:pt idx="2192">
                  <c:v>40065.0486111111</c:v>
                </c:pt>
                <c:pt idx="2193">
                  <c:v>40065.0555555556</c:v>
                </c:pt>
                <c:pt idx="2194">
                  <c:v>40065.0625</c:v>
                </c:pt>
                <c:pt idx="2195">
                  <c:v>40065.0694444444</c:v>
                </c:pt>
                <c:pt idx="2196">
                  <c:v>40065.0763888889</c:v>
                </c:pt>
                <c:pt idx="2197">
                  <c:v>40065.0833333333</c:v>
                </c:pt>
                <c:pt idx="2198">
                  <c:v>40065.0902777778</c:v>
                </c:pt>
                <c:pt idx="2199">
                  <c:v>40065.0972222222</c:v>
                </c:pt>
                <c:pt idx="2200">
                  <c:v>40065.1041666667</c:v>
                </c:pt>
                <c:pt idx="2201">
                  <c:v>40065.1111111111</c:v>
                </c:pt>
                <c:pt idx="2202">
                  <c:v>40065.1180555556</c:v>
                </c:pt>
                <c:pt idx="2203">
                  <c:v>40065.125</c:v>
                </c:pt>
                <c:pt idx="2204">
                  <c:v>40065.1319444444</c:v>
                </c:pt>
                <c:pt idx="2205">
                  <c:v>40065.1388888889</c:v>
                </c:pt>
                <c:pt idx="2206">
                  <c:v>40065.1458333333</c:v>
                </c:pt>
                <c:pt idx="2207">
                  <c:v>40065.1527777778</c:v>
                </c:pt>
                <c:pt idx="2208">
                  <c:v>40065.1597222222</c:v>
                </c:pt>
                <c:pt idx="2209">
                  <c:v>40065.1666666667</c:v>
                </c:pt>
                <c:pt idx="2210">
                  <c:v>40065.1736111111</c:v>
                </c:pt>
                <c:pt idx="2211">
                  <c:v>40065.1805555556</c:v>
                </c:pt>
                <c:pt idx="2212">
                  <c:v>40065.1875</c:v>
                </c:pt>
                <c:pt idx="2213">
                  <c:v>40065.1944444444</c:v>
                </c:pt>
                <c:pt idx="2214">
                  <c:v>40065.2013888889</c:v>
                </c:pt>
                <c:pt idx="2215">
                  <c:v>40065.2083333333</c:v>
                </c:pt>
                <c:pt idx="2216">
                  <c:v>40065.2152777778</c:v>
                </c:pt>
                <c:pt idx="2217">
                  <c:v>40065.2222222222</c:v>
                </c:pt>
                <c:pt idx="2218">
                  <c:v>40065.2291666667</c:v>
                </c:pt>
                <c:pt idx="2219">
                  <c:v>40065.2361111111</c:v>
                </c:pt>
                <c:pt idx="2220">
                  <c:v>40065.2430555556</c:v>
                </c:pt>
                <c:pt idx="2221">
                  <c:v>40065.25</c:v>
                </c:pt>
                <c:pt idx="2222">
                  <c:v>40065.2569444444</c:v>
                </c:pt>
                <c:pt idx="2223">
                  <c:v>40065.2638888889</c:v>
                </c:pt>
                <c:pt idx="2224">
                  <c:v>40065.2708333333</c:v>
                </c:pt>
                <c:pt idx="2225">
                  <c:v>40065.2777777778</c:v>
                </c:pt>
                <c:pt idx="2226">
                  <c:v>40065.2847222222</c:v>
                </c:pt>
                <c:pt idx="2227">
                  <c:v>40065.2916666667</c:v>
                </c:pt>
                <c:pt idx="2228">
                  <c:v>40065.2986111111</c:v>
                </c:pt>
                <c:pt idx="2229">
                  <c:v>40065.3055555556</c:v>
                </c:pt>
                <c:pt idx="2230">
                  <c:v>40065.3125</c:v>
                </c:pt>
                <c:pt idx="2231">
                  <c:v>40065.3194444444</c:v>
                </c:pt>
                <c:pt idx="2232">
                  <c:v>40065.3263888889</c:v>
                </c:pt>
                <c:pt idx="2233">
                  <c:v>40065.3333333333</c:v>
                </c:pt>
                <c:pt idx="2234">
                  <c:v>40065.3402777778</c:v>
                </c:pt>
                <c:pt idx="2235">
                  <c:v>40065.3472222222</c:v>
                </c:pt>
                <c:pt idx="2236">
                  <c:v>40065.3541666667</c:v>
                </c:pt>
                <c:pt idx="2237">
                  <c:v>40065.3611111111</c:v>
                </c:pt>
                <c:pt idx="2238">
                  <c:v>40065.3680555556</c:v>
                </c:pt>
                <c:pt idx="2239">
                  <c:v>40065.375</c:v>
                </c:pt>
                <c:pt idx="2240">
                  <c:v>40065.3819444444</c:v>
                </c:pt>
                <c:pt idx="2241">
                  <c:v>40065.3888888889</c:v>
                </c:pt>
                <c:pt idx="2242">
                  <c:v>40065.3958333333</c:v>
                </c:pt>
                <c:pt idx="2243">
                  <c:v>40065.4027777778</c:v>
                </c:pt>
                <c:pt idx="2244">
                  <c:v>40065.4097222222</c:v>
                </c:pt>
                <c:pt idx="2245">
                  <c:v>40065.4166666667</c:v>
                </c:pt>
                <c:pt idx="2246">
                  <c:v>40065.4236111111</c:v>
                </c:pt>
                <c:pt idx="2247">
                  <c:v>40065.4305555556</c:v>
                </c:pt>
                <c:pt idx="2248">
                  <c:v>40065.4375</c:v>
                </c:pt>
                <c:pt idx="2249">
                  <c:v>40065.4444444444</c:v>
                </c:pt>
                <c:pt idx="2250">
                  <c:v>40065.4513888889</c:v>
                </c:pt>
                <c:pt idx="2251">
                  <c:v>40065.4583333333</c:v>
                </c:pt>
                <c:pt idx="2252">
                  <c:v>40065.4652777778</c:v>
                </c:pt>
                <c:pt idx="2253">
                  <c:v>40065.4722222222</c:v>
                </c:pt>
                <c:pt idx="2254">
                  <c:v>40065.4791666667</c:v>
                </c:pt>
                <c:pt idx="2255">
                  <c:v>40065.4861111111</c:v>
                </c:pt>
                <c:pt idx="2256">
                  <c:v>40065.4930555556</c:v>
                </c:pt>
                <c:pt idx="2257">
                  <c:v>40065.5</c:v>
                </c:pt>
                <c:pt idx="2258">
                  <c:v>40065.5069444444</c:v>
                </c:pt>
                <c:pt idx="2259">
                  <c:v>40065.5138888889</c:v>
                </c:pt>
                <c:pt idx="2260">
                  <c:v>40065.5208333333</c:v>
                </c:pt>
                <c:pt idx="2261">
                  <c:v>40065.5277777778</c:v>
                </c:pt>
                <c:pt idx="2262">
                  <c:v>40065.5347222222</c:v>
                </c:pt>
                <c:pt idx="2263">
                  <c:v>40065.5416666667</c:v>
                </c:pt>
                <c:pt idx="2264">
                  <c:v>40065.5486111111</c:v>
                </c:pt>
                <c:pt idx="2265">
                  <c:v>40065.5555555556</c:v>
                </c:pt>
                <c:pt idx="2266">
                  <c:v>40065.5625</c:v>
                </c:pt>
                <c:pt idx="2267">
                  <c:v>40065.5694444444</c:v>
                </c:pt>
                <c:pt idx="2268">
                  <c:v>40065.5763888889</c:v>
                </c:pt>
                <c:pt idx="2269">
                  <c:v>40065.5833333333</c:v>
                </c:pt>
                <c:pt idx="2270">
                  <c:v>40065.5902777778</c:v>
                </c:pt>
                <c:pt idx="2271">
                  <c:v>40065.5972222222</c:v>
                </c:pt>
                <c:pt idx="2272">
                  <c:v>40065.6041666667</c:v>
                </c:pt>
                <c:pt idx="2273">
                  <c:v>40065.6111111111</c:v>
                </c:pt>
                <c:pt idx="2274">
                  <c:v>40065.6180555556</c:v>
                </c:pt>
                <c:pt idx="2275">
                  <c:v>40065.625</c:v>
                </c:pt>
                <c:pt idx="2276">
                  <c:v>40065.6319444444</c:v>
                </c:pt>
                <c:pt idx="2277">
                  <c:v>40065.6388888889</c:v>
                </c:pt>
                <c:pt idx="2278">
                  <c:v>40065.6458333333</c:v>
                </c:pt>
                <c:pt idx="2279">
                  <c:v>40065.6527777778</c:v>
                </c:pt>
                <c:pt idx="2280">
                  <c:v>40065.6597222222</c:v>
                </c:pt>
                <c:pt idx="2281">
                  <c:v>40065.6666666667</c:v>
                </c:pt>
                <c:pt idx="2282">
                  <c:v>40065.6736111111</c:v>
                </c:pt>
                <c:pt idx="2283">
                  <c:v>40065.6805555556</c:v>
                </c:pt>
                <c:pt idx="2284">
                  <c:v>40065.6875</c:v>
                </c:pt>
                <c:pt idx="2285">
                  <c:v>40065.6944444444</c:v>
                </c:pt>
                <c:pt idx="2286">
                  <c:v>40065.7013888889</c:v>
                </c:pt>
                <c:pt idx="2287">
                  <c:v>40065.7083333333</c:v>
                </c:pt>
                <c:pt idx="2288">
                  <c:v>40065.7152777778</c:v>
                </c:pt>
                <c:pt idx="2289">
                  <c:v>40065.7222222222</c:v>
                </c:pt>
                <c:pt idx="2290">
                  <c:v>40065.7291666667</c:v>
                </c:pt>
                <c:pt idx="2291">
                  <c:v>40065.7361111111</c:v>
                </c:pt>
                <c:pt idx="2292">
                  <c:v>40065.7430555556</c:v>
                </c:pt>
                <c:pt idx="2293">
                  <c:v>40065.75</c:v>
                </c:pt>
                <c:pt idx="2294">
                  <c:v>40065.7569444444</c:v>
                </c:pt>
                <c:pt idx="2295">
                  <c:v>40065.7638888889</c:v>
                </c:pt>
                <c:pt idx="2296">
                  <c:v>40065.7708333333</c:v>
                </c:pt>
                <c:pt idx="2297">
                  <c:v>40065.7777777778</c:v>
                </c:pt>
                <c:pt idx="2298">
                  <c:v>40065.7847222222</c:v>
                </c:pt>
                <c:pt idx="2299">
                  <c:v>40065.7916666667</c:v>
                </c:pt>
                <c:pt idx="2300">
                  <c:v>40065.7986111111</c:v>
                </c:pt>
                <c:pt idx="2301">
                  <c:v>40065.8055555556</c:v>
                </c:pt>
                <c:pt idx="2302">
                  <c:v>40065.8125</c:v>
                </c:pt>
                <c:pt idx="2303">
                  <c:v>40065.8194444444</c:v>
                </c:pt>
                <c:pt idx="2304">
                  <c:v>40065.8263888889</c:v>
                </c:pt>
                <c:pt idx="2305">
                  <c:v>40065.8333333333</c:v>
                </c:pt>
                <c:pt idx="2306">
                  <c:v>40065.8402777778</c:v>
                </c:pt>
                <c:pt idx="2307">
                  <c:v>40065.8472222222</c:v>
                </c:pt>
                <c:pt idx="2308">
                  <c:v>40065.8541666667</c:v>
                </c:pt>
                <c:pt idx="2309">
                  <c:v>40065.8611111111</c:v>
                </c:pt>
                <c:pt idx="2310">
                  <c:v>40065.8680555556</c:v>
                </c:pt>
                <c:pt idx="2311">
                  <c:v>40065.875</c:v>
                </c:pt>
                <c:pt idx="2312">
                  <c:v>40065.8819444444</c:v>
                </c:pt>
                <c:pt idx="2313">
                  <c:v>40065.8888888889</c:v>
                </c:pt>
                <c:pt idx="2314">
                  <c:v>40065.8958333333</c:v>
                </c:pt>
                <c:pt idx="2315">
                  <c:v>40065.9027777778</c:v>
                </c:pt>
                <c:pt idx="2316">
                  <c:v>40065.9097222222</c:v>
                </c:pt>
                <c:pt idx="2317">
                  <c:v>40065.9166666667</c:v>
                </c:pt>
                <c:pt idx="2318">
                  <c:v>40065.9236111111</c:v>
                </c:pt>
                <c:pt idx="2319">
                  <c:v>40065.9305555556</c:v>
                </c:pt>
                <c:pt idx="2320">
                  <c:v>40065.9375</c:v>
                </c:pt>
                <c:pt idx="2321">
                  <c:v>40065.9444444444</c:v>
                </c:pt>
                <c:pt idx="2322">
                  <c:v>40065.9513888889</c:v>
                </c:pt>
                <c:pt idx="2323">
                  <c:v>40065.9583333333</c:v>
                </c:pt>
                <c:pt idx="2324">
                  <c:v>40065.9652777778</c:v>
                </c:pt>
                <c:pt idx="2325">
                  <c:v>40065.9722222222</c:v>
                </c:pt>
                <c:pt idx="2326">
                  <c:v>40065.9791666667</c:v>
                </c:pt>
                <c:pt idx="2327">
                  <c:v>40065.9861111111</c:v>
                </c:pt>
                <c:pt idx="2328">
                  <c:v>40065.9930555556</c:v>
                </c:pt>
                <c:pt idx="2329">
                  <c:v>40066</c:v>
                </c:pt>
                <c:pt idx="2330">
                  <c:v>40066.0069444444</c:v>
                </c:pt>
                <c:pt idx="2331">
                  <c:v>40066.0138888889</c:v>
                </c:pt>
                <c:pt idx="2332">
                  <c:v>40066.0208333333</c:v>
                </c:pt>
                <c:pt idx="2333">
                  <c:v>40066.0277777778</c:v>
                </c:pt>
                <c:pt idx="2334">
                  <c:v>40066.0347222222</c:v>
                </c:pt>
                <c:pt idx="2335">
                  <c:v>40066.0416666667</c:v>
                </c:pt>
                <c:pt idx="2336">
                  <c:v>40066.0486111111</c:v>
                </c:pt>
                <c:pt idx="2337">
                  <c:v>40066.0555555556</c:v>
                </c:pt>
                <c:pt idx="2338">
                  <c:v>40066.0625</c:v>
                </c:pt>
                <c:pt idx="2339">
                  <c:v>40066.0694444444</c:v>
                </c:pt>
                <c:pt idx="2340">
                  <c:v>40066.0763888889</c:v>
                </c:pt>
                <c:pt idx="2341">
                  <c:v>40066.0833333333</c:v>
                </c:pt>
                <c:pt idx="2342">
                  <c:v>40066.0902777778</c:v>
                </c:pt>
                <c:pt idx="2343">
                  <c:v>40066.0972222222</c:v>
                </c:pt>
                <c:pt idx="2344">
                  <c:v>40066.1041666667</c:v>
                </c:pt>
                <c:pt idx="2345">
                  <c:v>40066.1111111111</c:v>
                </c:pt>
                <c:pt idx="2346">
                  <c:v>40066.1180555556</c:v>
                </c:pt>
                <c:pt idx="2347">
                  <c:v>40066.125</c:v>
                </c:pt>
                <c:pt idx="2348">
                  <c:v>40066.1319444444</c:v>
                </c:pt>
                <c:pt idx="2349">
                  <c:v>40066.1388888889</c:v>
                </c:pt>
                <c:pt idx="2350">
                  <c:v>40066.1458333333</c:v>
                </c:pt>
                <c:pt idx="2351">
                  <c:v>40066.1527777778</c:v>
                </c:pt>
                <c:pt idx="2352">
                  <c:v>40066.1597222222</c:v>
                </c:pt>
                <c:pt idx="2353">
                  <c:v>40066.1666666667</c:v>
                </c:pt>
                <c:pt idx="2354">
                  <c:v>40066.1736111111</c:v>
                </c:pt>
                <c:pt idx="2355">
                  <c:v>40066.1805555556</c:v>
                </c:pt>
                <c:pt idx="2356">
                  <c:v>40066.1875</c:v>
                </c:pt>
                <c:pt idx="2357">
                  <c:v>40066.1944444444</c:v>
                </c:pt>
                <c:pt idx="2358">
                  <c:v>40066.2013888889</c:v>
                </c:pt>
                <c:pt idx="2359">
                  <c:v>40066.2083333333</c:v>
                </c:pt>
                <c:pt idx="2360">
                  <c:v>40066.2152777778</c:v>
                </c:pt>
                <c:pt idx="2361">
                  <c:v>40066.2222222222</c:v>
                </c:pt>
                <c:pt idx="2362">
                  <c:v>40066.2291666667</c:v>
                </c:pt>
                <c:pt idx="2363">
                  <c:v>40066.2361111111</c:v>
                </c:pt>
                <c:pt idx="2364">
                  <c:v>40066.2430555556</c:v>
                </c:pt>
                <c:pt idx="2365">
                  <c:v>40066.25</c:v>
                </c:pt>
                <c:pt idx="2366">
                  <c:v>40066.2569444444</c:v>
                </c:pt>
                <c:pt idx="2367">
                  <c:v>40066.2638888889</c:v>
                </c:pt>
                <c:pt idx="2368">
                  <c:v>40066.2708333333</c:v>
                </c:pt>
                <c:pt idx="2369">
                  <c:v>40066.2777777778</c:v>
                </c:pt>
                <c:pt idx="2370">
                  <c:v>40066.2847222222</c:v>
                </c:pt>
                <c:pt idx="2371">
                  <c:v>40066.2916666667</c:v>
                </c:pt>
                <c:pt idx="2372">
                  <c:v>40066.2986111111</c:v>
                </c:pt>
                <c:pt idx="2373">
                  <c:v>40066.3055555556</c:v>
                </c:pt>
                <c:pt idx="2374">
                  <c:v>40066.3125</c:v>
                </c:pt>
                <c:pt idx="2375">
                  <c:v>40066.3194444444</c:v>
                </c:pt>
                <c:pt idx="2376">
                  <c:v>40066.3263888889</c:v>
                </c:pt>
                <c:pt idx="2377">
                  <c:v>40066.3333333333</c:v>
                </c:pt>
                <c:pt idx="2378">
                  <c:v>40066.3402777778</c:v>
                </c:pt>
                <c:pt idx="2379">
                  <c:v>40066.3472222222</c:v>
                </c:pt>
                <c:pt idx="2380">
                  <c:v>40066.3541666667</c:v>
                </c:pt>
                <c:pt idx="2381">
                  <c:v>40066.3611111111</c:v>
                </c:pt>
                <c:pt idx="2382">
                  <c:v>40066.3680555556</c:v>
                </c:pt>
                <c:pt idx="2383">
                  <c:v>40066.375</c:v>
                </c:pt>
                <c:pt idx="2384">
                  <c:v>40066.3819444444</c:v>
                </c:pt>
                <c:pt idx="2385">
                  <c:v>40066.3888888889</c:v>
                </c:pt>
                <c:pt idx="2386">
                  <c:v>40066.3958333333</c:v>
                </c:pt>
                <c:pt idx="2387">
                  <c:v>40066.4027777778</c:v>
                </c:pt>
                <c:pt idx="2388">
                  <c:v>40066.4097222222</c:v>
                </c:pt>
                <c:pt idx="2389">
                  <c:v>40066.4166666667</c:v>
                </c:pt>
                <c:pt idx="2390">
                  <c:v>40066.4236111111</c:v>
                </c:pt>
                <c:pt idx="2391">
                  <c:v>40066.4305555556</c:v>
                </c:pt>
                <c:pt idx="2392">
                  <c:v>40066.4375</c:v>
                </c:pt>
                <c:pt idx="2393">
                  <c:v>40066.4444444444</c:v>
                </c:pt>
                <c:pt idx="2394">
                  <c:v>40066.4513888889</c:v>
                </c:pt>
                <c:pt idx="2395">
                  <c:v>40066.4583333333</c:v>
                </c:pt>
                <c:pt idx="2396">
                  <c:v>40066.4652777778</c:v>
                </c:pt>
                <c:pt idx="2397">
                  <c:v>40066.4722222222</c:v>
                </c:pt>
                <c:pt idx="2398">
                  <c:v>40066.4791666667</c:v>
                </c:pt>
                <c:pt idx="2399">
                  <c:v>40066.4861111111</c:v>
                </c:pt>
                <c:pt idx="2400">
                  <c:v>40066.4930555556</c:v>
                </c:pt>
                <c:pt idx="2401">
                  <c:v>40066.5</c:v>
                </c:pt>
                <c:pt idx="2402">
                  <c:v>40066.5069444444</c:v>
                </c:pt>
                <c:pt idx="2403">
                  <c:v>40066.5138888889</c:v>
                </c:pt>
                <c:pt idx="2404">
                  <c:v>40066.5208333333</c:v>
                </c:pt>
                <c:pt idx="2405">
                  <c:v>40066.5277777778</c:v>
                </c:pt>
                <c:pt idx="2406">
                  <c:v>40066.5347222222</c:v>
                </c:pt>
                <c:pt idx="2407">
                  <c:v>40066.5416666667</c:v>
                </c:pt>
                <c:pt idx="2408">
                  <c:v>40066.5486111111</c:v>
                </c:pt>
                <c:pt idx="2409">
                  <c:v>40066.5555555556</c:v>
                </c:pt>
                <c:pt idx="2410">
                  <c:v>40066.5625</c:v>
                </c:pt>
                <c:pt idx="2411">
                  <c:v>40066.5694444444</c:v>
                </c:pt>
                <c:pt idx="2412">
                  <c:v>40066.5763888889</c:v>
                </c:pt>
                <c:pt idx="2413">
                  <c:v>40066.5833333333</c:v>
                </c:pt>
                <c:pt idx="2414">
                  <c:v>40066.5902777778</c:v>
                </c:pt>
                <c:pt idx="2415">
                  <c:v>40066.5972222222</c:v>
                </c:pt>
                <c:pt idx="2416">
                  <c:v>40066.6041666667</c:v>
                </c:pt>
                <c:pt idx="2417">
                  <c:v>40066.6111111111</c:v>
                </c:pt>
                <c:pt idx="2418">
                  <c:v>40066.6180555556</c:v>
                </c:pt>
                <c:pt idx="2419">
                  <c:v>40066.625</c:v>
                </c:pt>
                <c:pt idx="2420">
                  <c:v>40066.6319444444</c:v>
                </c:pt>
                <c:pt idx="2421">
                  <c:v>40066.6388888889</c:v>
                </c:pt>
                <c:pt idx="2422">
                  <c:v>40066.6458333333</c:v>
                </c:pt>
                <c:pt idx="2423">
                  <c:v>40066.6527777778</c:v>
                </c:pt>
                <c:pt idx="2424">
                  <c:v>40066.6597222222</c:v>
                </c:pt>
                <c:pt idx="2425">
                  <c:v>40066.6666666667</c:v>
                </c:pt>
                <c:pt idx="2426">
                  <c:v>40066.6736111111</c:v>
                </c:pt>
                <c:pt idx="2427">
                  <c:v>40066.6805555556</c:v>
                </c:pt>
                <c:pt idx="2428">
                  <c:v>40066.6875</c:v>
                </c:pt>
                <c:pt idx="2429">
                  <c:v>40066.6944444444</c:v>
                </c:pt>
                <c:pt idx="2430">
                  <c:v>40066.7013888889</c:v>
                </c:pt>
                <c:pt idx="2431">
                  <c:v>40066.7083333333</c:v>
                </c:pt>
                <c:pt idx="2432">
                  <c:v>40066.7152777778</c:v>
                </c:pt>
                <c:pt idx="2433">
                  <c:v>40066.7222222222</c:v>
                </c:pt>
                <c:pt idx="2434">
                  <c:v>40066.7291666667</c:v>
                </c:pt>
                <c:pt idx="2435">
                  <c:v>40066.7361111111</c:v>
                </c:pt>
                <c:pt idx="2436">
                  <c:v>40066.7430555556</c:v>
                </c:pt>
                <c:pt idx="2437">
                  <c:v>40066.75</c:v>
                </c:pt>
                <c:pt idx="2438">
                  <c:v>40066.7569444444</c:v>
                </c:pt>
                <c:pt idx="2439">
                  <c:v>40066.7638888889</c:v>
                </c:pt>
                <c:pt idx="2440">
                  <c:v>40066.7708333333</c:v>
                </c:pt>
                <c:pt idx="2441">
                  <c:v>40066.7777777778</c:v>
                </c:pt>
                <c:pt idx="2442">
                  <c:v>40066.7847222222</c:v>
                </c:pt>
                <c:pt idx="2443">
                  <c:v>40066.7916666667</c:v>
                </c:pt>
                <c:pt idx="2444">
                  <c:v>40066.7986111111</c:v>
                </c:pt>
                <c:pt idx="2445">
                  <c:v>40066.8055555556</c:v>
                </c:pt>
                <c:pt idx="2446">
                  <c:v>40066.8125</c:v>
                </c:pt>
                <c:pt idx="2447">
                  <c:v>40066.8194444444</c:v>
                </c:pt>
                <c:pt idx="2448">
                  <c:v>40066.8263888889</c:v>
                </c:pt>
                <c:pt idx="2449">
                  <c:v>40066.8333333333</c:v>
                </c:pt>
                <c:pt idx="2450">
                  <c:v>40066.8402777778</c:v>
                </c:pt>
                <c:pt idx="2451">
                  <c:v>40066.8472222222</c:v>
                </c:pt>
                <c:pt idx="2452">
                  <c:v>40066.8541666667</c:v>
                </c:pt>
                <c:pt idx="2453">
                  <c:v>40066.8611111111</c:v>
                </c:pt>
                <c:pt idx="2454">
                  <c:v>40066.8680555556</c:v>
                </c:pt>
                <c:pt idx="2455">
                  <c:v>40066.875</c:v>
                </c:pt>
                <c:pt idx="2456">
                  <c:v>40066.8819444444</c:v>
                </c:pt>
                <c:pt idx="2457">
                  <c:v>40066.8888888889</c:v>
                </c:pt>
                <c:pt idx="2458">
                  <c:v>40066.8958333333</c:v>
                </c:pt>
                <c:pt idx="2459">
                  <c:v>40066.9027777778</c:v>
                </c:pt>
                <c:pt idx="2460">
                  <c:v>40066.9097222222</c:v>
                </c:pt>
                <c:pt idx="2461">
                  <c:v>40066.9166666667</c:v>
                </c:pt>
                <c:pt idx="2462">
                  <c:v>40066.9236111111</c:v>
                </c:pt>
                <c:pt idx="2463">
                  <c:v>40066.9305555556</c:v>
                </c:pt>
                <c:pt idx="2464">
                  <c:v>40066.9375</c:v>
                </c:pt>
                <c:pt idx="2465">
                  <c:v>40066.9444444444</c:v>
                </c:pt>
                <c:pt idx="2466">
                  <c:v>40066.9513888889</c:v>
                </c:pt>
                <c:pt idx="2467">
                  <c:v>40066.9583333333</c:v>
                </c:pt>
                <c:pt idx="2468">
                  <c:v>40066.9652777778</c:v>
                </c:pt>
                <c:pt idx="2469">
                  <c:v>40066.9722222222</c:v>
                </c:pt>
                <c:pt idx="2470">
                  <c:v>40066.9791666667</c:v>
                </c:pt>
                <c:pt idx="2471">
                  <c:v>40066.9861111111</c:v>
                </c:pt>
                <c:pt idx="2472">
                  <c:v>40066.9930555556</c:v>
                </c:pt>
                <c:pt idx="2473">
                  <c:v>40067</c:v>
                </c:pt>
                <c:pt idx="2474">
                  <c:v>40067.0069444444</c:v>
                </c:pt>
                <c:pt idx="2475">
                  <c:v>40067.0138888889</c:v>
                </c:pt>
                <c:pt idx="2476">
                  <c:v>40067.0208333333</c:v>
                </c:pt>
                <c:pt idx="2477">
                  <c:v>40067.0277777778</c:v>
                </c:pt>
                <c:pt idx="2478">
                  <c:v>40067.0347222222</c:v>
                </c:pt>
                <c:pt idx="2479">
                  <c:v>40067.0416666667</c:v>
                </c:pt>
                <c:pt idx="2480">
                  <c:v>40067.0486111111</c:v>
                </c:pt>
                <c:pt idx="2481">
                  <c:v>40067.0555555556</c:v>
                </c:pt>
                <c:pt idx="2482">
                  <c:v>40067.0625</c:v>
                </c:pt>
                <c:pt idx="2483">
                  <c:v>40067.0694444444</c:v>
                </c:pt>
                <c:pt idx="2484">
                  <c:v>40067.0763888889</c:v>
                </c:pt>
                <c:pt idx="2485">
                  <c:v>40067.0833333333</c:v>
                </c:pt>
                <c:pt idx="2486">
                  <c:v>40067.0902777778</c:v>
                </c:pt>
                <c:pt idx="2487">
                  <c:v>40067.0972222222</c:v>
                </c:pt>
                <c:pt idx="2488">
                  <c:v>40067.1041666667</c:v>
                </c:pt>
                <c:pt idx="2489">
                  <c:v>40067.1111111111</c:v>
                </c:pt>
                <c:pt idx="2490">
                  <c:v>40067.1180555556</c:v>
                </c:pt>
                <c:pt idx="2491">
                  <c:v>40067.125</c:v>
                </c:pt>
                <c:pt idx="2492">
                  <c:v>40067.1319444444</c:v>
                </c:pt>
                <c:pt idx="2493">
                  <c:v>40067.1388888889</c:v>
                </c:pt>
                <c:pt idx="2494">
                  <c:v>40067.1458333333</c:v>
                </c:pt>
                <c:pt idx="2495">
                  <c:v>40067.1527777778</c:v>
                </c:pt>
                <c:pt idx="2496">
                  <c:v>40067.1597222222</c:v>
                </c:pt>
                <c:pt idx="2497">
                  <c:v>40067.1666666667</c:v>
                </c:pt>
                <c:pt idx="2498">
                  <c:v>40067.1736111111</c:v>
                </c:pt>
                <c:pt idx="2499">
                  <c:v>40067.1805555556</c:v>
                </c:pt>
                <c:pt idx="2500">
                  <c:v>40067.1875</c:v>
                </c:pt>
                <c:pt idx="2501">
                  <c:v>40067.1944444444</c:v>
                </c:pt>
                <c:pt idx="2502">
                  <c:v>40067.2013888889</c:v>
                </c:pt>
                <c:pt idx="2503">
                  <c:v>40067.2083333333</c:v>
                </c:pt>
                <c:pt idx="2504">
                  <c:v>40067.2152777778</c:v>
                </c:pt>
                <c:pt idx="2505">
                  <c:v>40067.2222222222</c:v>
                </c:pt>
                <c:pt idx="2506">
                  <c:v>40067.2291666667</c:v>
                </c:pt>
                <c:pt idx="2507">
                  <c:v>40067.2361111111</c:v>
                </c:pt>
                <c:pt idx="2508">
                  <c:v>40067.2430555556</c:v>
                </c:pt>
                <c:pt idx="2509">
                  <c:v>40067.25</c:v>
                </c:pt>
                <c:pt idx="2510">
                  <c:v>40067.2569444444</c:v>
                </c:pt>
                <c:pt idx="2511">
                  <c:v>40067.2638888889</c:v>
                </c:pt>
                <c:pt idx="2512">
                  <c:v>40067.2708333333</c:v>
                </c:pt>
                <c:pt idx="2513">
                  <c:v>40067.2777777778</c:v>
                </c:pt>
                <c:pt idx="2514">
                  <c:v>40067.2847222222</c:v>
                </c:pt>
                <c:pt idx="2515">
                  <c:v>40067.2916666667</c:v>
                </c:pt>
                <c:pt idx="2516">
                  <c:v>40067.2986111111</c:v>
                </c:pt>
                <c:pt idx="2517">
                  <c:v>40067.3055555556</c:v>
                </c:pt>
                <c:pt idx="2518">
                  <c:v>40067.3125</c:v>
                </c:pt>
                <c:pt idx="2519">
                  <c:v>40067.3194444444</c:v>
                </c:pt>
                <c:pt idx="2520">
                  <c:v>40067.3263888889</c:v>
                </c:pt>
                <c:pt idx="2521">
                  <c:v>40067.3333333333</c:v>
                </c:pt>
                <c:pt idx="2522">
                  <c:v>40067.3402777778</c:v>
                </c:pt>
                <c:pt idx="2523">
                  <c:v>40067.3472222222</c:v>
                </c:pt>
                <c:pt idx="2524">
                  <c:v>40067.3541666667</c:v>
                </c:pt>
                <c:pt idx="2525">
                  <c:v>40067.3611111111</c:v>
                </c:pt>
                <c:pt idx="2526">
                  <c:v>40067.3680555556</c:v>
                </c:pt>
                <c:pt idx="2527">
                  <c:v>40067.375</c:v>
                </c:pt>
                <c:pt idx="2528">
                  <c:v>40067.3819444444</c:v>
                </c:pt>
                <c:pt idx="2529">
                  <c:v>40067.3888888889</c:v>
                </c:pt>
                <c:pt idx="2530">
                  <c:v>40067.3958333333</c:v>
                </c:pt>
                <c:pt idx="2531">
                  <c:v>40067.4027777778</c:v>
                </c:pt>
                <c:pt idx="2532">
                  <c:v>40067.4097222222</c:v>
                </c:pt>
                <c:pt idx="2533">
                  <c:v>40067.4166666667</c:v>
                </c:pt>
                <c:pt idx="2534">
                  <c:v>40067.4236111111</c:v>
                </c:pt>
                <c:pt idx="2535">
                  <c:v>40067.4305555556</c:v>
                </c:pt>
                <c:pt idx="2536">
                  <c:v>40067.4375</c:v>
                </c:pt>
                <c:pt idx="2537">
                  <c:v>40067.4444444444</c:v>
                </c:pt>
                <c:pt idx="2538">
                  <c:v>40067.4513888889</c:v>
                </c:pt>
                <c:pt idx="2539">
                  <c:v>40067.4583333333</c:v>
                </c:pt>
                <c:pt idx="2540">
                  <c:v>40067.4652777778</c:v>
                </c:pt>
                <c:pt idx="2541">
                  <c:v>40067.4722222222</c:v>
                </c:pt>
                <c:pt idx="2542">
                  <c:v>40067.4791666667</c:v>
                </c:pt>
                <c:pt idx="2543">
                  <c:v>40067.4861111111</c:v>
                </c:pt>
                <c:pt idx="2544">
                  <c:v>40067.4930555556</c:v>
                </c:pt>
                <c:pt idx="2545">
                  <c:v>40067.5</c:v>
                </c:pt>
                <c:pt idx="2546">
                  <c:v>40067.5069444444</c:v>
                </c:pt>
                <c:pt idx="2547">
                  <c:v>40067.5138888889</c:v>
                </c:pt>
                <c:pt idx="2548">
                  <c:v>40067.5208333333</c:v>
                </c:pt>
                <c:pt idx="2549">
                  <c:v>40067.5277777778</c:v>
                </c:pt>
                <c:pt idx="2550">
                  <c:v>40067.5347222222</c:v>
                </c:pt>
                <c:pt idx="2551">
                  <c:v>40067.5416666667</c:v>
                </c:pt>
                <c:pt idx="2552">
                  <c:v>40067.5486111111</c:v>
                </c:pt>
                <c:pt idx="2553">
                  <c:v>40067.5555555556</c:v>
                </c:pt>
                <c:pt idx="2554">
                  <c:v>40067.5625</c:v>
                </c:pt>
                <c:pt idx="2555">
                  <c:v>40067.5694444444</c:v>
                </c:pt>
                <c:pt idx="2556">
                  <c:v>40067.5763888889</c:v>
                </c:pt>
                <c:pt idx="2557">
                  <c:v>40067.5833333333</c:v>
                </c:pt>
                <c:pt idx="2558">
                  <c:v>40067.5902777778</c:v>
                </c:pt>
                <c:pt idx="2559">
                  <c:v>40067.5972222222</c:v>
                </c:pt>
                <c:pt idx="2560">
                  <c:v>40067.6041666667</c:v>
                </c:pt>
                <c:pt idx="2561">
                  <c:v>40067.6111111111</c:v>
                </c:pt>
                <c:pt idx="2562">
                  <c:v>40067.6180555556</c:v>
                </c:pt>
                <c:pt idx="2563">
                  <c:v>40067.625</c:v>
                </c:pt>
                <c:pt idx="2564">
                  <c:v>40067.6319444444</c:v>
                </c:pt>
                <c:pt idx="2565">
                  <c:v>40067.6388888889</c:v>
                </c:pt>
                <c:pt idx="2566">
                  <c:v>40067.6458333333</c:v>
                </c:pt>
                <c:pt idx="2567">
                  <c:v>40067.6527777778</c:v>
                </c:pt>
                <c:pt idx="2568">
                  <c:v>40067.6597222222</c:v>
                </c:pt>
                <c:pt idx="2569">
                  <c:v>40067.6666666667</c:v>
                </c:pt>
                <c:pt idx="2570">
                  <c:v>40067.6736111111</c:v>
                </c:pt>
                <c:pt idx="2571">
                  <c:v>40067.6805555556</c:v>
                </c:pt>
                <c:pt idx="2572">
                  <c:v>40067.6875</c:v>
                </c:pt>
                <c:pt idx="2573">
                  <c:v>40067.6944444444</c:v>
                </c:pt>
                <c:pt idx="2574">
                  <c:v>40067.7013888889</c:v>
                </c:pt>
                <c:pt idx="2575">
                  <c:v>40067.7083333333</c:v>
                </c:pt>
                <c:pt idx="2576">
                  <c:v>40067.7152777778</c:v>
                </c:pt>
                <c:pt idx="2577">
                  <c:v>40067.7222222222</c:v>
                </c:pt>
                <c:pt idx="2578">
                  <c:v>40067.7291666667</c:v>
                </c:pt>
                <c:pt idx="2579">
                  <c:v>40067.7361111111</c:v>
                </c:pt>
                <c:pt idx="2580">
                  <c:v>40067.7430555556</c:v>
                </c:pt>
                <c:pt idx="2581">
                  <c:v>40067.75</c:v>
                </c:pt>
                <c:pt idx="2582">
                  <c:v>40067.7569444444</c:v>
                </c:pt>
                <c:pt idx="2583">
                  <c:v>40067.7638888889</c:v>
                </c:pt>
                <c:pt idx="2584">
                  <c:v>40067.7708333333</c:v>
                </c:pt>
                <c:pt idx="2585">
                  <c:v>40067.7777777778</c:v>
                </c:pt>
                <c:pt idx="2586">
                  <c:v>40067.7847222222</c:v>
                </c:pt>
                <c:pt idx="2587">
                  <c:v>40067.7916666667</c:v>
                </c:pt>
                <c:pt idx="2588">
                  <c:v>40067.7986111111</c:v>
                </c:pt>
                <c:pt idx="2589">
                  <c:v>40067.8055555556</c:v>
                </c:pt>
                <c:pt idx="2590">
                  <c:v>40067.8125</c:v>
                </c:pt>
                <c:pt idx="2591">
                  <c:v>40067.8194444444</c:v>
                </c:pt>
                <c:pt idx="2592">
                  <c:v>40067.8263888889</c:v>
                </c:pt>
                <c:pt idx="2593">
                  <c:v>40067.8333333333</c:v>
                </c:pt>
                <c:pt idx="2594">
                  <c:v>40067.8402777778</c:v>
                </c:pt>
                <c:pt idx="2595">
                  <c:v>40067.8472222222</c:v>
                </c:pt>
                <c:pt idx="2596">
                  <c:v>40067.8541666667</c:v>
                </c:pt>
                <c:pt idx="2597">
                  <c:v>40067.8611111111</c:v>
                </c:pt>
                <c:pt idx="2598">
                  <c:v>40067.8680555556</c:v>
                </c:pt>
                <c:pt idx="2599">
                  <c:v>40067.875</c:v>
                </c:pt>
                <c:pt idx="2600">
                  <c:v>40067.8819444444</c:v>
                </c:pt>
                <c:pt idx="2601">
                  <c:v>40067.8888888889</c:v>
                </c:pt>
                <c:pt idx="2602">
                  <c:v>40067.8958333333</c:v>
                </c:pt>
                <c:pt idx="2603">
                  <c:v>40067.9027777778</c:v>
                </c:pt>
                <c:pt idx="2604">
                  <c:v>40067.9097222222</c:v>
                </c:pt>
                <c:pt idx="2605">
                  <c:v>40067.9166666667</c:v>
                </c:pt>
                <c:pt idx="2606">
                  <c:v>40067.9236111111</c:v>
                </c:pt>
                <c:pt idx="2607">
                  <c:v>40067.9305555556</c:v>
                </c:pt>
                <c:pt idx="2608">
                  <c:v>40067.9375</c:v>
                </c:pt>
                <c:pt idx="2609">
                  <c:v>40067.9444444444</c:v>
                </c:pt>
                <c:pt idx="2610">
                  <c:v>40067.9513888889</c:v>
                </c:pt>
                <c:pt idx="2611">
                  <c:v>40067.9583333333</c:v>
                </c:pt>
                <c:pt idx="2612">
                  <c:v>40067.9652777778</c:v>
                </c:pt>
                <c:pt idx="2613">
                  <c:v>40067.9722222222</c:v>
                </c:pt>
                <c:pt idx="2614">
                  <c:v>40067.9791666667</c:v>
                </c:pt>
                <c:pt idx="2615">
                  <c:v>40067.9861111111</c:v>
                </c:pt>
                <c:pt idx="2616">
                  <c:v>40067.9930555556</c:v>
                </c:pt>
                <c:pt idx="2617">
                  <c:v>40068</c:v>
                </c:pt>
                <c:pt idx="2618">
                  <c:v>40068.0069444444</c:v>
                </c:pt>
                <c:pt idx="2619">
                  <c:v>40068.0138888889</c:v>
                </c:pt>
                <c:pt idx="2620">
                  <c:v>40068.0208333333</c:v>
                </c:pt>
                <c:pt idx="2621">
                  <c:v>40068.0277777778</c:v>
                </c:pt>
                <c:pt idx="2622">
                  <c:v>40068.0347222222</c:v>
                </c:pt>
                <c:pt idx="2623">
                  <c:v>40068.0416666667</c:v>
                </c:pt>
                <c:pt idx="2624">
                  <c:v>40068.0486111111</c:v>
                </c:pt>
                <c:pt idx="2625">
                  <c:v>40068.0555555556</c:v>
                </c:pt>
                <c:pt idx="2626">
                  <c:v>40068.0625</c:v>
                </c:pt>
                <c:pt idx="2627">
                  <c:v>40068.0694444444</c:v>
                </c:pt>
                <c:pt idx="2628">
                  <c:v>40068.0763888889</c:v>
                </c:pt>
                <c:pt idx="2629">
                  <c:v>40068.0833333333</c:v>
                </c:pt>
                <c:pt idx="2630">
                  <c:v>40068.0902777778</c:v>
                </c:pt>
                <c:pt idx="2631">
                  <c:v>40068.0972222222</c:v>
                </c:pt>
                <c:pt idx="2632">
                  <c:v>40068.1041666667</c:v>
                </c:pt>
                <c:pt idx="2633">
                  <c:v>40068.1111111111</c:v>
                </c:pt>
                <c:pt idx="2634">
                  <c:v>40068.1180555556</c:v>
                </c:pt>
                <c:pt idx="2635">
                  <c:v>40068.125</c:v>
                </c:pt>
                <c:pt idx="2636">
                  <c:v>40068.1319444444</c:v>
                </c:pt>
                <c:pt idx="2637">
                  <c:v>40068.1388888889</c:v>
                </c:pt>
                <c:pt idx="2638">
                  <c:v>40068.1458333333</c:v>
                </c:pt>
                <c:pt idx="2639">
                  <c:v>40068.1527777778</c:v>
                </c:pt>
                <c:pt idx="2640">
                  <c:v>40068.1597222222</c:v>
                </c:pt>
                <c:pt idx="2641">
                  <c:v>40068.1666666667</c:v>
                </c:pt>
                <c:pt idx="2642">
                  <c:v>40068.1736111111</c:v>
                </c:pt>
                <c:pt idx="2643">
                  <c:v>40068.1805555556</c:v>
                </c:pt>
                <c:pt idx="2644">
                  <c:v>40068.1875</c:v>
                </c:pt>
                <c:pt idx="2645">
                  <c:v>40068.1944444444</c:v>
                </c:pt>
                <c:pt idx="2646">
                  <c:v>40068.2013888889</c:v>
                </c:pt>
                <c:pt idx="2647">
                  <c:v>40068.2083333333</c:v>
                </c:pt>
                <c:pt idx="2648">
                  <c:v>40068.2152777778</c:v>
                </c:pt>
                <c:pt idx="2649">
                  <c:v>40068.2222222222</c:v>
                </c:pt>
                <c:pt idx="2650">
                  <c:v>40068.2291666667</c:v>
                </c:pt>
                <c:pt idx="2651">
                  <c:v>40068.2361111111</c:v>
                </c:pt>
                <c:pt idx="2652">
                  <c:v>40068.2430555556</c:v>
                </c:pt>
                <c:pt idx="2653">
                  <c:v>40068.25</c:v>
                </c:pt>
                <c:pt idx="2654">
                  <c:v>40068.2569444444</c:v>
                </c:pt>
                <c:pt idx="2655">
                  <c:v>40068.2638888889</c:v>
                </c:pt>
                <c:pt idx="2656">
                  <c:v>40068.2708333333</c:v>
                </c:pt>
                <c:pt idx="2657">
                  <c:v>40068.2777777778</c:v>
                </c:pt>
                <c:pt idx="2658">
                  <c:v>40068.2847222222</c:v>
                </c:pt>
                <c:pt idx="2659">
                  <c:v>40068.2916666667</c:v>
                </c:pt>
                <c:pt idx="2660">
                  <c:v>40068.2986111111</c:v>
                </c:pt>
                <c:pt idx="2661">
                  <c:v>40068.3055555556</c:v>
                </c:pt>
                <c:pt idx="2662">
                  <c:v>40068.3125</c:v>
                </c:pt>
                <c:pt idx="2663">
                  <c:v>40068.3194444444</c:v>
                </c:pt>
                <c:pt idx="2664">
                  <c:v>40068.3263888889</c:v>
                </c:pt>
                <c:pt idx="2665">
                  <c:v>40068.3333333333</c:v>
                </c:pt>
                <c:pt idx="2666">
                  <c:v>40068.3402777778</c:v>
                </c:pt>
                <c:pt idx="2667">
                  <c:v>40068.3472222222</c:v>
                </c:pt>
                <c:pt idx="2668">
                  <c:v>40068.3541666667</c:v>
                </c:pt>
                <c:pt idx="2669">
                  <c:v>40068.3611111111</c:v>
                </c:pt>
                <c:pt idx="2670">
                  <c:v>40068.3680555556</c:v>
                </c:pt>
                <c:pt idx="2671">
                  <c:v>40068.375</c:v>
                </c:pt>
                <c:pt idx="2672">
                  <c:v>40068.3819444444</c:v>
                </c:pt>
                <c:pt idx="2673">
                  <c:v>40068.3888888889</c:v>
                </c:pt>
                <c:pt idx="2674">
                  <c:v>40068.3958333333</c:v>
                </c:pt>
                <c:pt idx="2675">
                  <c:v>40068.4027777778</c:v>
                </c:pt>
                <c:pt idx="2676">
                  <c:v>40068.4097222222</c:v>
                </c:pt>
                <c:pt idx="2677">
                  <c:v>40068.4166666667</c:v>
                </c:pt>
                <c:pt idx="2678">
                  <c:v>40068.4236111111</c:v>
                </c:pt>
                <c:pt idx="2679">
                  <c:v>40068.4305555556</c:v>
                </c:pt>
                <c:pt idx="2680">
                  <c:v>40068.4375</c:v>
                </c:pt>
                <c:pt idx="2681">
                  <c:v>40068.4444444444</c:v>
                </c:pt>
                <c:pt idx="2682">
                  <c:v>40068.4513888889</c:v>
                </c:pt>
                <c:pt idx="2683">
                  <c:v>40068.4583333333</c:v>
                </c:pt>
                <c:pt idx="2684">
                  <c:v>40068.4652777778</c:v>
                </c:pt>
                <c:pt idx="2685">
                  <c:v>40068.4722222222</c:v>
                </c:pt>
                <c:pt idx="2686">
                  <c:v>40068.4791666667</c:v>
                </c:pt>
                <c:pt idx="2687">
                  <c:v>40068.4861111111</c:v>
                </c:pt>
                <c:pt idx="2688">
                  <c:v>40068.4930555556</c:v>
                </c:pt>
                <c:pt idx="2689">
                  <c:v>40068.5</c:v>
                </c:pt>
                <c:pt idx="2690">
                  <c:v>40068.5069444444</c:v>
                </c:pt>
                <c:pt idx="2691">
                  <c:v>40068.5138888889</c:v>
                </c:pt>
                <c:pt idx="2692">
                  <c:v>40068.5208333333</c:v>
                </c:pt>
                <c:pt idx="2693">
                  <c:v>40068.5277777778</c:v>
                </c:pt>
                <c:pt idx="2694">
                  <c:v>40068.5347222222</c:v>
                </c:pt>
                <c:pt idx="2695">
                  <c:v>40068.5416666667</c:v>
                </c:pt>
                <c:pt idx="2696">
                  <c:v>40068.5486111111</c:v>
                </c:pt>
                <c:pt idx="2697">
                  <c:v>40068.5555555556</c:v>
                </c:pt>
                <c:pt idx="2698">
                  <c:v>40068.5625</c:v>
                </c:pt>
                <c:pt idx="2699">
                  <c:v>40068.5694444444</c:v>
                </c:pt>
                <c:pt idx="2700">
                  <c:v>40068.5763888889</c:v>
                </c:pt>
                <c:pt idx="2701">
                  <c:v>40068.5833333333</c:v>
                </c:pt>
                <c:pt idx="2702">
                  <c:v>40068.5902777778</c:v>
                </c:pt>
                <c:pt idx="2703">
                  <c:v>40068.5972222222</c:v>
                </c:pt>
                <c:pt idx="2704">
                  <c:v>40068.6041666667</c:v>
                </c:pt>
                <c:pt idx="2705">
                  <c:v>40068.6111111111</c:v>
                </c:pt>
                <c:pt idx="2706">
                  <c:v>40068.6180555556</c:v>
                </c:pt>
                <c:pt idx="2707">
                  <c:v>40068.625</c:v>
                </c:pt>
                <c:pt idx="2708">
                  <c:v>40068.6319444444</c:v>
                </c:pt>
                <c:pt idx="2709">
                  <c:v>40068.6388888889</c:v>
                </c:pt>
                <c:pt idx="2710">
                  <c:v>40068.6458333333</c:v>
                </c:pt>
                <c:pt idx="2711">
                  <c:v>40068.6527777778</c:v>
                </c:pt>
                <c:pt idx="2712">
                  <c:v>40068.6597222222</c:v>
                </c:pt>
                <c:pt idx="2713">
                  <c:v>40068.6666666667</c:v>
                </c:pt>
                <c:pt idx="2714">
                  <c:v>40068.6736111111</c:v>
                </c:pt>
                <c:pt idx="2715">
                  <c:v>40068.6805555556</c:v>
                </c:pt>
                <c:pt idx="2716">
                  <c:v>40068.6875</c:v>
                </c:pt>
                <c:pt idx="2717">
                  <c:v>40068.6944444444</c:v>
                </c:pt>
                <c:pt idx="2718">
                  <c:v>40068.7013888889</c:v>
                </c:pt>
                <c:pt idx="2719">
                  <c:v>40068.7083333333</c:v>
                </c:pt>
                <c:pt idx="2720">
                  <c:v>40068.7152777778</c:v>
                </c:pt>
                <c:pt idx="2721">
                  <c:v>40068.7222222222</c:v>
                </c:pt>
                <c:pt idx="2722">
                  <c:v>40068.7291666667</c:v>
                </c:pt>
                <c:pt idx="2723">
                  <c:v>40068.7361111111</c:v>
                </c:pt>
                <c:pt idx="2724">
                  <c:v>40068.7430555556</c:v>
                </c:pt>
                <c:pt idx="2725">
                  <c:v>40068.75</c:v>
                </c:pt>
                <c:pt idx="2726">
                  <c:v>40068.7569444444</c:v>
                </c:pt>
                <c:pt idx="2727">
                  <c:v>40068.7638888889</c:v>
                </c:pt>
                <c:pt idx="2728">
                  <c:v>40068.7708333333</c:v>
                </c:pt>
                <c:pt idx="2729">
                  <c:v>40068.7777777778</c:v>
                </c:pt>
                <c:pt idx="2730">
                  <c:v>40068.7847222222</c:v>
                </c:pt>
                <c:pt idx="2731">
                  <c:v>40068.7916666667</c:v>
                </c:pt>
                <c:pt idx="2732">
                  <c:v>40068.7986111111</c:v>
                </c:pt>
                <c:pt idx="2733">
                  <c:v>40068.8055555556</c:v>
                </c:pt>
                <c:pt idx="2734">
                  <c:v>40068.8125</c:v>
                </c:pt>
                <c:pt idx="2735">
                  <c:v>40068.8194444444</c:v>
                </c:pt>
                <c:pt idx="2736">
                  <c:v>40068.8263888889</c:v>
                </c:pt>
                <c:pt idx="2737">
                  <c:v>40068.8333333333</c:v>
                </c:pt>
                <c:pt idx="2738">
                  <c:v>40068.8402777778</c:v>
                </c:pt>
                <c:pt idx="2739">
                  <c:v>40068.8472222222</c:v>
                </c:pt>
                <c:pt idx="2740">
                  <c:v>40068.8541666667</c:v>
                </c:pt>
                <c:pt idx="2741">
                  <c:v>40068.8611111111</c:v>
                </c:pt>
                <c:pt idx="2742">
                  <c:v>40068.8680555556</c:v>
                </c:pt>
                <c:pt idx="2743">
                  <c:v>40068.875</c:v>
                </c:pt>
                <c:pt idx="2744">
                  <c:v>40068.8819444444</c:v>
                </c:pt>
                <c:pt idx="2745">
                  <c:v>40068.8888888889</c:v>
                </c:pt>
                <c:pt idx="2746">
                  <c:v>40068.8958333333</c:v>
                </c:pt>
                <c:pt idx="2747">
                  <c:v>40068.9027777778</c:v>
                </c:pt>
                <c:pt idx="2748">
                  <c:v>40068.9097222222</c:v>
                </c:pt>
                <c:pt idx="2749">
                  <c:v>40068.9166666667</c:v>
                </c:pt>
                <c:pt idx="2750">
                  <c:v>40068.9236111111</c:v>
                </c:pt>
                <c:pt idx="2751">
                  <c:v>40068.9305555556</c:v>
                </c:pt>
                <c:pt idx="2752">
                  <c:v>40068.9375</c:v>
                </c:pt>
                <c:pt idx="2753">
                  <c:v>40068.9444444444</c:v>
                </c:pt>
                <c:pt idx="2754">
                  <c:v>40068.9513888889</c:v>
                </c:pt>
                <c:pt idx="2755">
                  <c:v>40068.9583333333</c:v>
                </c:pt>
                <c:pt idx="2756">
                  <c:v>40068.9652777778</c:v>
                </c:pt>
                <c:pt idx="2757">
                  <c:v>40068.9722222222</c:v>
                </c:pt>
                <c:pt idx="2758">
                  <c:v>40068.9791666667</c:v>
                </c:pt>
                <c:pt idx="2759">
                  <c:v>40068.9861111111</c:v>
                </c:pt>
                <c:pt idx="2760">
                  <c:v>40068.9930555556</c:v>
                </c:pt>
                <c:pt idx="2761">
                  <c:v>40069</c:v>
                </c:pt>
                <c:pt idx="2762">
                  <c:v>40069.0069444444</c:v>
                </c:pt>
                <c:pt idx="2763">
                  <c:v>40069.0138888889</c:v>
                </c:pt>
                <c:pt idx="2764">
                  <c:v>40069.0208333333</c:v>
                </c:pt>
                <c:pt idx="2765">
                  <c:v>40069.0277777778</c:v>
                </c:pt>
                <c:pt idx="2766">
                  <c:v>40069.0347222222</c:v>
                </c:pt>
                <c:pt idx="2767">
                  <c:v>40069.0416666667</c:v>
                </c:pt>
                <c:pt idx="2768">
                  <c:v>40069.0486111111</c:v>
                </c:pt>
                <c:pt idx="2769">
                  <c:v>40069.0555555556</c:v>
                </c:pt>
                <c:pt idx="2770">
                  <c:v>40069.0625</c:v>
                </c:pt>
                <c:pt idx="2771">
                  <c:v>40069.0694444444</c:v>
                </c:pt>
                <c:pt idx="2772">
                  <c:v>40069.0763888889</c:v>
                </c:pt>
                <c:pt idx="2773">
                  <c:v>40069.0833333333</c:v>
                </c:pt>
                <c:pt idx="2774">
                  <c:v>40069.0902777778</c:v>
                </c:pt>
                <c:pt idx="2775">
                  <c:v>40069.0972222222</c:v>
                </c:pt>
                <c:pt idx="2776">
                  <c:v>40069.1041666667</c:v>
                </c:pt>
                <c:pt idx="2777">
                  <c:v>40069.1111111111</c:v>
                </c:pt>
                <c:pt idx="2778">
                  <c:v>40069.1180555556</c:v>
                </c:pt>
                <c:pt idx="2779">
                  <c:v>40069.125</c:v>
                </c:pt>
                <c:pt idx="2780">
                  <c:v>40069.1319444444</c:v>
                </c:pt>
                <c:pt idx="2781">
                  <c:v>40069.1388888889</c:v>
                </c:pt>
                <c:pt idx="2782">
                  <c:v>40069.1458333333</c:v>
                </c:pt>
                <c:pt idx="2783">
                  <c:v>40069.1527777778</c:v>
                </c:pt>
                <c:pt idx="2784">
                  <c:v>40069.1597222222</c:v>
                </c:pt>
                <c:pt idx="2785">
                  <c:v>40069.1666666667</c:v>
                </c:pt>
                <c:pt idx="2786">
                  <c:v>40069.1736111111</c:v>
                </c:pt>
                <c:pt idx="2787">
                  <c:v>40069.1805555556</c:v>
                </c:pt>
                <c:pt idx="2788">
                  <c:v>40069.1875</c:v>
                </c:pt>
                <c:pt idx="2789">
                  <c:v>40069.1944444444</c:v>
                </c:pt>
                <c:pt idx="2790">
                  <c:v>40069.2013888889</c:v>
                </c:pt>
                <c:pt idx="2791">
                  <c:v>40069.2083333333</c:v>
                </c:pt>
                <c:pt idx="2792">
                  <c:v>40069.2152777778</c:v>
                </c:pt>
                <c:pt idx="2793">
                  <c:v>40069.2222222222</c:v>
                </c:pt>
                <c:pt idx="2794">
                  <c:v>40069.2291666667</c:v>
                </c:pt>
                <c:pt idx="2795">
                  <c:v>40069.2361111111</c:v>
                </c:pt>
                <c:pt idx="2796">
                  <c:v>40069.2430555556</c:v>
                </c:pt>
                <c:pt idx="2797">
                  <c:v>40069.25</c:v>
                </c:pt>
                <c:pt idx="2798">
                  <c:v>40069.2569444444</c:v>
                </c:pt>
                <c:pt idx="2799">
                  <c:v>40069.2638888889</c:v>
                </c:pt>
                <c:pt idx="2800">
                  <c:v>40069.2708333333</c:v>
                </c:pt>
                <c:pt idx="2801">
                  <c:v>40069.2777777778</c:v>
                </c:pt>
                <c:pt idx="2802">
                  <c:v>40069.2847222222</c:v>
                </c:pt>
                <c:pt idx="2803">
                  <c:v>40069.2916666667</c:v>
                </c:pt>
                <c:pt idx="2804">
                  <c:v>40069.2986111111</c:v>
                </c:pt>
                <c:pt idx="2805">
                  <c:v>40069.3055555556</c:v>
                </c:pt>
                <c:pt idx="2806">
                  <c:v>40069.3125</c:v>
                </c:pt>
                <c:pt idx="2807">
                  <c:v>40069.3194444444</c:v>
                </c:pt>
                <c:pt idx="2808">
                  <c:v>40069.3263888889</c:v>
                </c:pt>
                <c:pt idx="2809">
                  <c:v>40069.3333333333</c:v>
                </c:pt>
                <c:pt idx="2810">
                  <c:v>40069.3402777778</c:v>
                </c:pt>
                <c:pt idx="2811">
                  <c:v>40069.3472222222</c:v>
                </c:pt>
                <c:pt idx="2812">
                  <c:v>40069.3541666667</c:v>
                </c:pt>
                <c:pt idx="2813">
                  <c:v>40069.3611111111</c:v>
                </c:pt>
                <c:pt idx="2814">
                  <c:v>40069.3680555556</c:v>
                </c:pt>
                <c:pt idx="2815">
                  <c:v>40069.375</c:v>
                </c:pt>
                <c:pt idx="2816">
                  <c:v>40069.3819444444</c:v>
                </c:pt>
                <c:pt idx="2817">
                  <c:v>40069.3888888889</c:v>
                </c:pt>
                <c:pt idx="2818">
                  <c:v>40069.3958333333</c:v>
                </c:pt>
                <c:pt idx="2819">
                  <c:v>40069.4027777778</c:v>
                </c:pt>
                <c:pt idx="2820">
                  <c:v>40069.4097222222</c:v>
                </c:pt>
                <c:pt idx="2821">
                  <c:v>40069.4166666667</c:v>
                </c:pt>
                <c:pt idx="2822">
                  <c:v>40069.4236111111</c:v>
                </c:pt>
                <c:pt idx="2823">
                  <c:v>40069.4305555556</c:v>
                </c:pt>
                <c:pt idx="2824">
                  <c:v>40069.4375</c:v>
                </c:pt>
                <c:pt idx="2825">
                  <c:v>40069.4444444444</c:v>
                </c:pt>
                <c:pt idx="2826">
                  <c:v>40069.4513888889</c:v>
                </c:pt>
                <c:pt idx="2827">
                  <c:v>40069.4583333333</c:v>
                </c:pt>
                <c:pt idx="2828">
                  <c:v>40069.4652777778</c:v>
                </c:pt>
                <c:pt idx="2829">
                  <c:v>40069.4722222222</c:v>
                </c:pt>
                <c:pt idx="2830">
                  <c:v>40069.4791666667</c:v>
                </c:pt>
                <c:pt idx="2831">
                  <c:v>40069.4861111111</c:v>
                </c:pt>
                <c:pt idx="2832">
                  <c:v>40069.4930555556</c:v>
                </c:pt>
                <c:pt idx="2833">
                  <c:v>40069.5</c:v>
                </c:pt>
                <c:pt idx="2834">
                  <c:v>40069.5069444444</c:v>
                </c:pt>
                <c:pt idx="2835">
                  <c:v>40069.5138888889</c:v>
                </c:pt>
                <c:pt idx="2836">
                  <c:v>40069.5208333333</c:v>
                </c:pt>
                <c:pt idx="2837">
                  <c:v>40069.5277777778</c:v>
                </c:pt>
                <c:pt idx="2838">
                  <c:v>40069.5347222222</c:v>
                </c:pt>
                <c:pt idx="2839">
                  <c:v>40069.5416666667</c:v>
                </c:pt>
                <c:pt idx="2840">
                  <c:v>40069.5486111111</c:v>
                </c:pt>
                <c:pt idx="2841">
                  <c:v>40069.5555555556</c:v>
                </c:pt>
                <c:pt idx="2842">
                  <c:v>40069.5625</c:v>
                </c:pt>
                <c:pt idx="2843">
                  <c:v>40069.5694444444</c:v>
                </c:pt>
                <c:pt idx="2844">
                  <c:v>40069.5763888889</c:v>
                </c:pt>
                <c:pt idx="2845">
                  <c:v>40069.5833333333</c:v>
                </c:pt>
                <c:pt idx="2846">
                  <c:v>40069.5902777778</c:v>
                </c:pt>
                <c:pt idx="2847">
                  <c:v>40069.5972222222</c:v>
                </c:pt>
                <c:pt idx="2848">
                  <c:v>40069.6041666667</c:v>
                </c:pt>
                <c:pt idx="2849">
                  <c:v>40069.6111111111</c:v>
                </c:pt>
                <c:pt idx="2850">
                  <c:v>40069.6180555556</c:v>
                </c:pt>
                <c:pt idx="2851">
                  <c:v>40069.625</c:v>
                </c:pt>
                <c:pt idx="2852">
                  <c:v>40069.6319444444</c:v>
                </c:pt>
                <c:pt idx="2853">
                  <c:v>40069.6388888889</c:v>
                </c:pt>
                <c:pt idx="2854">
                  <c:v>40069.6458333333</c:v>
                </c:pt>
                <c:pt idx="2855">
                  <c:v>40069.6527777778</c:v>
                </c:pt>
                <c:pt idx="2856">
                  <c:v>40069.6597222222</c:v>
                </c:pt>
                <c:pt idx="2857">
                  <c:v>40069.6666666667</c:v>
                </c:pt>
                <c:pt idx="2858">
                  <c:v>40069.6736111111</c:v>
                </c:pt>
                <c:pt idx="2859">
                  <c:v>40069.6805555556</c:v>
                </c:pt>
                <c:pt idx="2860">
                  <c:v>40069.6875</c:v>
                </c:pt>
                <c:pt idx="2861">
                  <c:v>40069.6944444444</c:v>
                </c:pt>
                <c:pt idx="2862">
                  <c:v>40069.7013888889</c:v>
                </c:pt>
                <c:pt idx="2863">
                  <c:v>40069.7083333333</c:v>
                </c:pt>
                <c:pt idx="2864">
                  <c:v>40069.7152777778</c:v>
                </c:pt>
                <c:pt idx="2865">
                  <c:v>40069.7222222222</c:v>
                </c:pt>
                <c:pt idx="2866">
                  <c:v>40069.7291666667</c:v>
                </c:pt>
                <c:pt idx="2867">
                  <c:v>40069.7361111111</c:v>
                </c:pt>
                <c:pt idx="2868">
                  <c:v>40069.7430555556</c:v>
                </c:pt>
                <c:pt idx="2869">
                  <c:v>40069.75</c:v>
                </c:pt>
                <c:pt idx="2870">
                  <c:v>40069.7569444444</c:v>
                </c:pt>
                <c:pt idx="2871">
                  <c:v>40069.7638888889</c:v>
                </c:pt>
                <c:pt idx="2872">
                  <c:v>40069.7708333333</c:v>
                </c:pt>
                <c:pt idx="2873">
                  <c:v>40069.7777777778</c:v>
                </c:pt>
                <c:pt idx="2874">
                  <c:v>40069.7847222222</c:v>
                </c:pt>
                <c:pt idx="2875">
                  <c:v>40069.7916666667</c:v>
                </c:pt>
                <c:pt idx="2876">
                  <c:v>40069.7986111111</c:v>
                </c:pt>
                <c:pt idx="2877">
                  <c:v>40069.8055555556</c:v>
                </c:pt>
                <c:pt idx="2878">
                  <c:v>40069.8125</c:v>
                </c:pt>
                <c:pt idx="2879">
                  <c:v>40069.8194444444</c:v>
                </c:pt>
                <c:pt idx="2880">
                  <c:v>40069.8263888889</c:v>
                </c:pt>
                <c:pt idx="2881">
                  <c:v>40069.8333333333</c:v>
                </c:pt>
                <c:pt idx="2882">
                  <c:v>40069.8402777778</c:v>
                </c:pt>
                <c:pt idx="2883">
                  <c:v>40069.8472222222</c:v>
                </c:pt>
                <c:pt idx="2884">
                  <c:v>40069.8541666667</c:v>
                </c:pt>
                <c:pt idx="2885">
                  <c:v>40069.8611111111</c:v>
                </c:pt>
                <c:pt idx="2886">
                  <c:v>40069.8680555556</c:v>
                </c:pt>
                <c:pt idx="2887">
                  <c:v>40069.875</c:v>
                </c:pt>
                <c:pt idx="2888">
                  <c:v>40069.8819444444</c:v>
                </c:pt>
                <c:pt idx="2889">
                  <c:v>40069.8888888889</c:v>
                </c:pt>
                <c:pt idx="2890">
                  <c:v>40069.8958333333</c:v>
                </c:pt>
                <c:pt idx="2891">
                  <c:v>40069.9027777778</c:v>
                </c:pt>
                <c:pt idx="2892">
                  <c:v>40069.9097222222</c:v>
                </c:pt>
                <c:pt idx="2893">
                  <c:v>40069.9166666667</c:v>
                </c:pt>
                <c:pt idx="2894">
                  <c:v>40069.9236111111</c:v>
                </c:pt>
                <c:pt idx="2895">
                  <c:v>40069.9305555556</c:v>
                </c:pt>
                <c:pt idx="2896">
                  <c:v>40069.9375</c:v>
                </c:pt>
                <c:pt idx="2897">
                  <c:v>40069.9444444444</c:v>
                </c:pt>
                <c:pt idx="2898">
                  <c:v>40069.9513888889</c:v>
                </c:pt>
                <c:pt idx="2899">
                  <c:v>40069.9583333333</c:v>
                </c:pt>
                <c:pt idx="2900">
                  <c:v>40069.9652777778</c:v>
                </c:pt>
                <c:pt idx="2901">
                  <c:v>40069.9722222222</c:v>
                </c:pt>
                <c:pt idx="2902">
                  <c:v>40069.9791666667</c:v>
                </c:pt>
                <c:pt idx="2903">
                  <c:v>40069.9861111111</c:v>
                </c:pt>
                <c:pt idx="2904">
                  <c:v>40069.9930555556</c:v>
                </c:pt>
                <c:pt idx="2905">
                  <c:v>40070</c:v>
                </c:pt>
                <c:pt idx="2906">
                  <c:v>40070.0069444444</c:v>
                </c:pt>
                <c:pt idx="2907">
                  <c:v>40070.0138888889</c:v>
                </c:pt>
                <c:pt idx="2908">
                  <c:v>40070.0208333333</c:v>
                </c:pt>
                <c:pt idx="2909">
                  <c:v>40070.0277777778</c:v>
                </c:pt>
                <c:pt idx="2910">
                  <c:v>40070.0347222222</c:v>
                </c:pt>
                <c:pt idx="2911">
                  <c:v>40070.0416666667</c:v>
                </c:pt>
                <c:pt idx="2912">
                  <c:v>40070.0486111111</c:v>
                </c:pt>
                <c:pt idx="2913">
                  <c:v>40070.0555555556</c:v>
                </c:pt>
                <c:pt idx="2914">
                  <c:v>40070.0625</c:v>
                </c:pt>
                <c:pt idx="2915">
                  <c:v>40070.0694444444</c:v>
                </c:pt>
                <c:pt idx="2916">
                  <c:v>40070.0763888889</c:v>
                </c:pt>
                <c:pt idx="2917">
                  <c:v>40070.0833333333</c:v>
                </c:pt>
                <c:pt idx="2918">
                  <c:v>40070.0902777778</c:v>
                </c:pt>
                <c:pt idx="2919">
                  <c:v>40070.0972222222</c:v>
                </c:pt>
                <c:pt idx="2920">
                  <c:v>40070.1041666667</c:v>
                </c:pt>
                <c:pt idx="2921">
                  <c:v>40070.1111111111</c:v>
                </c:pt>
                <c:pt idx="2922">
                  <c:v>40070.1180555556</c:v>
                </c:pt>
                <c:pt idx="2923">
                  <c:v>40070.125</c:v>
                </c:pt>
                <c:pt idx="2924">
                  <c:v>40070.1319444444</c:v>
                </c:pt>
                <c:pt idx="2925">
                  <c:v>40070.1388888889</c:v>
                </c:pt>
                <c:pt idx="2926">
                  <c:v>40070.1458333333</c:v>
                </c:pt>
                <c:pt idx="2927">
                  <c:v>40070.1527777778</c:v>
                </c:pt>
                <c:pt idx="2928">
                  <c:v>40070.1597222222</c:v>
                </c:pt>
                <c:pt idx="2929">
                  <c:v>40070.1666666667</c:v>
                </c:pt>
                <c:pt idx="2930">
                  <c:v>40070.1736111111</c:v>
                </c:pt>
                <c:pt idx="2931">
                  <c:v>40070.1805555556</c:v>
                </c:pt>
                <c:pt idx="2932">
                  <c:v>40070.1875</c:v>
                </c:pt>
                <c:pt idx="2933">
                  <c:v>40070.1944444444</c:v>
                </c:pt>
                <c:pt idx="2934">
                  <c:v>40070.2013888889</c:v>
                </c:pt>
                <c:pt idx="2935">
                  <c:v>40070.2083333333</c:v>
                </c:pt>
                <c:pt idx="2936">
                  <c:v>40070.2152777778</c:v>
                </c:pt>
                <c:pt idx="2937">
                  <c:v>40070.2222222222</c:v>
                </c:pt>
                <c:pt idx="2938">
                  <c:v>40070.2291666667</c:v>
                </c:pt>
                <c:pt idx="2939">
                  <c:v>40070.2361111111</c:v>
                </c:pt>
                <c:pt idx="2940">
                  <c:v>40070.2430555556</c:v>
                </c:pt>
                <c:pt idx="2941">
                  <c:v>40070.25</c:v>
                </c:pt>
                <c:pt idx="2942">
                  <c:v>40070.2569444444</c:v>
                </c:pt>
                <c:pt idx="2943">
                  <c:v>40070.2638888889</c:v>
                </c:pt>
                <c:pt idx="2944">
                  <c:v>40070.2708333333</c:v>
                </c:pt>
                <c:pt idx="2945">
                  <c:v>40070.2777777778</c:v>
                </c:pt>
                <c:pt idx="2946">
                  <c:v>40070.2847222222</c:v>
                </c:pt>
                <c:pt idx="2947">
                  <c:v>40070.2916666667</c:v>
                </c:pt>
                <c:pt idx="2948">
                  <c:v>40070.2986111111</c:v>
                </c:pt>
                <c:pt idx="2949">
                  <c:v>40070.3055555556</c:v>
                </c:pt>
                <c:pt idx="2950">
                  <c:v>40070.3125</c:v>
                </c:pt>
                <c:pt idx="2951">
                  <c:v>40070.3194444444</c:v>
                </c:pt>
                <c:pt idx="2952">
                  <c:v>40070.3263888889</c:v>
                </c:pt>
                <c:pt idx="2953">
                  <c:v>40070.3333333333</c:v>
                </c:pt>
                <c:pt idx="2954">
                  <c:v>40070.3402777778</c:v>
                </c:pt>
                <c:pt idx="2955">
                  <c:v>40070.3472222222</c:v>
                </c:pt>
                <c:pt idx="2956">
                  <c:v>40070.3541666667</c:v>
                </c:pt>
                <c:pt idx="2957">
                  <c:v>40070.3611111111</c:v>
                </c:pt>
                <c:pt idx="2958">
                  <c:v>40070.3680555556</c:v>
                </c:pt>
                <c:pt idx="2959">
                  <c:v>40070.375</c:v>
                </c:pt>
                <c:pt idx="2960">
                  <c:v>40070.3819444444</c:v>
                </c:pt>
                <c:pt idx="2961">
                  <c:v>40070.3888888889</c:v>
                </c:pt>
                <c:pt idx="2962">
                  <c:v>40070.3958333333</c:v>
                </c:pt>
                <c:pt idx="2963">
                  <c:v>40070.4027777778</c:v>
                </c:pt>
                <c:pt idx="2964">
                  <c:v>40070.4097222222</c:v>
                </c:pt>
                <c:pt idx="2965">
                  <c:v>40070.4166666667</c:v>
                </c:pt>
                <c:pt idx="2966">
                  <c:v>40070.4236111111</c:v>
                </c:pt>
                <c:pt idx="2967">
                  <c:v>40070.4305555556</c:v>
                </c:pt>
                <c:pt idx="2968">
                  <c:v>40070.4375</c:v>
                </c:pt>
                <c:pt idx="2969">
                  <c:v>40070.4444444444</c:v>
                </c:pt>
                <c:pt idx="2970">
                  <c:v>40070.4513888889</c:v>
                </c:pt>
                <c:pt idx="2971">
                  <c:v>40070.4583333333</c:v>
                </c:pt>
                <c:pt idx="2972">
                  <c:v>40070.4652777778</c:v>
                </c:pt>
                <c:pt idx="2973">
                  <c:v>40070.4722222222</c:v>
                </c:pt>
                <c:pt idx="2974">
                  <c:v>40070.4791666667</c:v>
                </c:pt>
                <c:pt idx="2975">
                  <c:v>40070.4861111111</c:v>
                </c:pt>
                <c:pt idx="2976">
                  <c:v>40070.4930555556</c:v>
                </c:pt>
                <c:pt idx="2977">
                  <c:v>40070.5</c:v>
                </c:pt>
                <c:pt idx="2978">
                  <c:v>40070.5069444444</c:v>
                </c:pt>
                <c:pt idx="2979">
                  <c:v>40070.5138888889</c:v>
                </c:pt>
                <c:pt idx="2980">
                  <c:v>40070.5208333333</c:v>
                </c:pt>
                <c:pt idx="2981">
                  <c:v>40070.5277777778</c:v>
                </c:pt>
                <c:pt idx="2982">
                  <c:v>40070.5347222222</c:v>
                </c:pt>
                <c:pt idx="2983">
                  <c:v>40070.5416666667</c:v>
                </c:pt>
                <c:pt idx="2984">
                  <c:v>40070.5486111111</c:v>
                </c:pt>
                <c:pt idx="2985">
                  <c:v>40070.5555555556</c:v>
                </c:pt>
                <c:pt idx="2986">
                  <c:v>40070.5625</c:v>
                </c:pt>
                <c:pt idx="2987">
                  <c:v>40070.5694444444</c:v>
                </c:pt>
                <c:pt idx="2988">
                  <c:v>40070.5763888889</c:v>
                </c:pt>
                <c:pt idx="2989">
                  <c:v>40070.5833333333</c:v>
                </c:pt>
                <c:pt idx="2990">
                  <c:v>40070.5902777778</c:v>
                </c:pt>
                <c:pt idx="2991">
                  <c:v>40070.5972222222</c:v>
                </c:pt>
                <c:pt idx="2992">
                  <c:v>40070.6041666667</c:v>
                </c:pt>
                <c:pt idx="2993">
                  <c:v>40070.6111111111</c:v>
                </c:pt>
                <c:pt idx="2994">
                  <c:v>40070.6180555556</c:v>
                </c:pt>
                <c:pt idx="2995">
                  <c:v>40070.625</c:v>
                </c:pt>
                <c:pt idx="2996">
                  <c:v>40070.6319444444</c:v>
                </c:pt>
                <c:pt idx="2997">
                  <c:v>40070.6388888889</c:v>
                </c:pt>
                <c:pt idx="2998">
                  <c:v>40070.6458333333</c:v>
                </c:pt>
                <c:pt idx="2999">
                  <c:v>40070.6527777778</c:v>
                </c:pt>
                <c:pt idx="3000">
                  <c:v>40070.6597222222</c:v>
                </c:pt>
                <c:pt idx="3001">
                  <c:v>40070.6666666667</c:v>
                </c:pt>
                <c:pt idx="3002">
                  <c:v>40070.6736111111</c:v>
                </c:pt>
                <c:pt idx="3003">
                  <c:v>40070.6805555556</c:v>
                </c:pt>
                <c:pt idx="3004">
                  <c:v>40070.6875</c:v>
                </c:pt>
                <c:pt idx="3005">
                  <c:v>40070.6944444444</c:v>
                </c:pt>
                <c:pt idx="3006">
                  <c:v>40070.7013888889</c:v>
                </c:pt>
                <c:pt idx="3007">
                  <c:v>40070.7083333333</c:v>
                </c:pt>
                <c:pt idx="3008">
                  <c:v>40070.7152777778</c:v>
                </c:pt>
                <c:pt idx="3009">
                  <c:v>40070.7222222222</c:v>
                </c:pt>
                <c:pt idx="3010">
                  <c:v>40070.7291666667</c:v>
                </c:pt>
                <c:pt idx="3011">
                  <c:v>40070.7361111111</c:v>
                </c:pt>
                <c:pt idx="3012">
                  <c:v>40070.7430555556</c:v>
                </c:pt>
                <c:pt idx="3013">
                  <c:v>40070.75</c:v>
                </c:pt>
                <c:pt idx="3014">
                  <c:v>40070.7569444444</c:v>
                </c:pt>
                <c:pt idx="3015">
                  <c:v>40070.7638888889</c:v>
                </c:pt>
                <c:pt idx="3016">
                  <c:v>40070.7708333333</c:v>
                </c:pt>
                <c:pt idx="3017">
                  <c:v>40070.7777777778</c:v>
                </c:pt>
                <c:pt idx="3018">
                  <c:v>40070.7847222222</c:v>
                </c:pt>
                <c:pt idx="3019">
                  <c:v>40070.7916666667</c:v>
                </c:pt>
                <c:pt idx="3020">
                  <c:v>40070.7986111111</c:v>
                </c:pt>
                <c:pt idx="3021">
                  <c:v>40070.8055555556</c:v>
                </c:pt>
                <c:pt idx="3022">
                  <c:v>40070.8125</c:v>
                </c:pt>
                <c:pt idx="3023">
                  <c:v>40070.8194444444</c:v>
                </c:pt>
                <c:pt idx="3024">
                  <c:v>40070.8263888889</c:v>
                </c:pt>
                <c:pt idx="3025">
                  <c:v>40070.8333333333</c:v>
                </c:pt>
                <c:pt idx="3026">
                  <c:v>40070.8402777778</c:v>
                </c:pt>
                <c:pt idx="3027">
                  <c:v>40070.8472222222</c:v>
                </c:pt>
                <c:pt idx="3028">
                  <c:v>40070.8541666667</c:v>
                </c:pt>
                <c:pt idx="3029">
                  <c:v>40070.8611111111</c:v>
                </c:pt>
                <c:pt idx="3030">
                  <c:v>40070.8680555556</c:v>
                </c:pt>
                <c:pt idx="3031">
                  <c:v>40070.875</c:v>
                </c:pt>
                <c:pt idx="3032">
                  <c:v>40070.8819444444</c:v>
                </c:pt>
                <c:pt idx="3033">
                  <c:v>40070.8888888889</c:v>
                </c:pt>
                <c:pt idx="3034">
                  <c:v>40070.8958333333</c:v>
                </c:pt>
                <c:pt idx="3035">
                  <c:v>40070.9027777778</c:v>
                </c:pt>
                <c:pt idx="3036">
                  <c:v>40070.9097222222</c:v>
                </c:pt>
                <c:pt idx="3037">
                  <c:v>40070.9166666667</c:v>
                </c:pt>
                <c:pt idx="3038">
                  <c:v>40070.9236111111</c:v>
                </c:pt>
                <c:pt idx="3039">
                  <c:v>40070.9305555556</c:v>
                </c:pt>
                <c:pt idx="3040">
                  <c:v>40070.9375</c:v>
                </c:pt>
                <c:pt idx="3041">
                  <c:v>40070.9444444444</c:v>
                </c:pt>
                <c:pt idx="3042">
                  <c:v>40070.9513888889</c:v>
                </c:pt>
                <c:pt idx="3043">
                  <c:v>40070.9583333333</c:v>
                </c:pt>
                <c:pt idx="3044">
                  <c:v>40070.9652777778</c:v>
                </c:pt>
                <c:pt idx="3045">
                  <c:v>40070.9722222222</c:v>
                </c:pt>
                <c:pt idx="3046">
                  <c:v>40070.9791666667</c:v>
                </c:pt>
                <c:pt idx="3047">
                  <c:v>40070.9861111111</c:v>
                </c:pt>
                <c:pt idx="3048">
                  <c:v>40070.9930555556</c:v>
                </c:pt>
                <c:pt idx="3049">
                  <c:v>40071</c:v>
                </c:pt>
                <c:pt idx="3050">
                  <c:v>40071.0069444444</c:v>
                </c:pt>
                <c:pt idx="3051">
                  <c:v>40071.0138888889</c:v>
                </c:pt>
                <c:pt idx="3052">
                  <c:v>40071.0208333333</c:v>
                </c:pt>
                <c:pt idx="3053">
                  <c:v>40071.0277777778</c:v>
                </c:pt>
                <c:pt idx="3054">
                  <c:v>40071.0347222222</c:v>
                </c:pt>
                <c:pt idx="3055">
                  <c:v>40071.0416666667</c:v>
                </c:pt>
                <c:pt idx="3056">
                  <c:v>40071.0486111111</c:v>
                </c:pt>
                <c:pt idx="3057">
                  <c:v>40071.0555555556</c:v>
                </c:pt>
                <c:pt idx="3058">
                  <c:v>40071.0625</c:v>
                </c:pt>
                <c:pt idx="3059">
                  <c:v>40071.0694444444</c:v>
                </c:pt>
                <c:pt idx="3060">
                  <c:v>40071.0763888889</c:v>
                </c:pt>
                <c:pt idx="3061">
                  <c:v>40071.0833333333</c:v>
                </c:pt>
                <c:pt idx="3062">
                  <c:v>40071.0902777778</c:v>
                </c:pt>
                <c:pt idx="3063">
                  <c:v>40071.0972222222</c:v>
                </c:pt>
                <c:pt idx="3064">
                  <c:v>40071.1041666667</c:v>
                </c:pt>
                <c:pt idx="3065">
                  <c:v>40071.1111111111</c:v>
                </c:pt>
                <c:pt idx="3066">
                  <c:v>40071.1180555556</c:v>
                </c:pt>
                <c:pt idx="3067">
                  <c:v>40071.125</c:v>
                </c:pt>
                <c:pt idx="3068">
                  <c:v>40071.1319444444</c:v>
                </c:pt>
                <c:pt idx="3069">
                  <c:v>40071.1388888889</c:v>
                </c:pt>
                <c:pt idx="3070">
                  <c:v>40071.1458333333</c:v>
                </c:pt>
                <c:pt idx="3071">
                  <c:v>40071.1527777778</c:v>
                </c:pt>
                <c:pt idx="3072">
                  <c:v>40071.1597222222</c:v>
                </c:pt>
                <c:pt idx="3073">
                  <c:v>40071.1666666667</c:v>
                </c:pt>
                <c:pt idx="3074">
                  <c:v>40071.1736111111</c:v>
                </c:pt>
                <c:pt idx="3075">
                  <c:v>40071.1805555556</c:v>
                </c:pt>
                <c:pt idx="3076">
                  <c:v>40071.1875</c:v>
                </c:pt>
                <c:pt idx="3077">
                  <c:v>40071.1944444444</c:v>
                </c:pt>
                <c:pt idx="3078">
                  <c:v>40071.2013888889</c:v>
                </c:pt>
                <c:pt idx="3079">
                  <c:v>40071.2083333333</c:v>
                </c:pt>
                <c:pt idx="3080">
                  <c:v>40071.2152777778</c:v>
                </c:pt>
                <c:pt idx="3081">
                  <c:v>40071.2222222222</c:v>
                </c:pt>
                <c:pt idx="3082">
                  <c:v>40071.2291666667</c:v>
                </c:pt>
                <c:pt idx="3083">
                  <c:v>40071.2361111111</c:v>
                </c:pt>
                <c:pt idx="3084">
                  <c:v>40071.2430555556</c:v>
                </c:pt>
                <c:pt idx="3085">
                  <c:v>40071.25</c:v>
                </c:pt>
                <c:pt idx="3086">
                  <c:v>40071.2569444444</c:v>
                </c:pt>
                <c:pt idx="3087">
                  <c:v>40071.2638888889</c:v>
                </c:pt>
                <c:pt idx="3088">
                  <c:v>40071.2708333333</c:v>
                </c:pt>
                <c:pt idx="3089">
                  <c:v>40071.2777777778</c:v>
                </c:pt>
                <c:pt idx="3090">
                  <c:v>40071.2847222222</c:v>
                </c:pt>
                <c:pt idx="3091">
                  <c:v>40071.2916666667</c:v>
                </c:pt>
                <c:pt idx="3092">
                  <c:v>40071.2986111111</c:v>
                </c:pt>
                <c:pt idx="3093">
                  <c:v>40071.3055555556</c:v>
                </c:pt>
                <c:pt idx="3094">
                  <c:v>40071.3125</c:v>
                </c:pt>
                <c:pt idx="3095">
                  <c:v>40071.3194444444</c:v>
                </c:pt>
                <c:pt idx="3096">
                  <c:v>40071.3263888889</c:v>
                </c:pt>
                <c:pt idx="3097">
                  <c:v>40071.3333333333</c:v>
                </c:pt>
                <c:pt idx="3098">
                  <c:v>40071.3402777778</c:v>
                </c:pt>
                <c:pt idx="3099">
                  <c:v>40071.3472222222</c:v>
                </c:pt>
                <c:pt idx="3100">
                  <c:v>40071.3541666667</c:v>
                </c:pt>
                <c:pt idx="3101">
                  <c:v>40071.3611111111</c:v>
                </c:pt>
                <c:pt idx="3102">
                  <c:v>40071.3680555556</c:v>
                </c:pt>
                <c:pt idx="3103">
                  <c:v>40071.375</c:v>
                </c:pt>
                <c:pt idx="3104">
                  <c:v>40071.3819444444</c:v>
                </c:pt>
                <c:pt idx="3105">
                  <c:v>40071.3888888889</c:v>
                </c:pt>
                <c:pt idx="3106">
                  <c:v>40071.3958333333</c:v>
                </c:pt>
                <c:pt idx="3107">
                  <c:v>40071.4027777778</c:v>
                </c:pt>
                <c:pt idx="3108">
                  <c:v>40071.4097222222</c:v>
                </c:pt>
                <c:pt idx="3109">
                  <c:v>40071.4166666667</c:v>
                </c:pt>
                <c:pt idx="3110">
                  <c:v>40071.4236111111</c:v>
                </c:pt>
                <c:pt idx="3111">
                  <c:v>40071.4305555556</c:v>
                </c:pt>
                <c:pt idx="3112">
                  <c:v>40071.4375</c:v>
                </c:pt>
                <c:pt idx="3113">
                  <c:v>40071.4444444444</c:v>
                </c:pt>
                <c:pt idx="3114">
                  <c:v>40071.4513888889</c:v>
                </c:pt>
                <c:pt idx="3115">
                  <c:v>40071.4583333333</c:v>
                </c:pt>
                <c:pt idx="3116">
                  <c:v>40071.4652777778</c:v>
                </c:pt>
                <c:pt idx="3117">
                  <c:v>40071.4722222222</c:v>
                </c:pt>
                <c:pt idx="3118">
                  <c:v>40071.4791666667</c:v>
                </c:pt>
                <c:pt idx="3119">
                  <c:v>40071.4861111111</c:v>
                </c:pt>
                <c:pt idx="3120">
                  <c:v>40071.4930555556</c:v>
                </c:pt>
                <c:pt idx="3121">
                  <c:v>40071.5</c:v>
                </c:pt>
                <c:pt idx="3122">
                  <c:v>40071.5069444444</c:v>
                </c:pt>
                <c:pt idx="3123">
                  <c:v>40071.5138888889</c:v>
                </c:pt>
                <c:pt idx="3124">
                  <c:v>40071.5208333333</c:v>
                </c:pt>
                <c:pt idx="3125">
                  <c:v>40071.5277777778</c:v>
                </c:pt>
                <c:pt idx="3126">
                  <c:v>40071.5347222222</c:v>
                </c:pt>
                <c:pt idx="3127">
                  <c:v>40071.5416666667</c:v>
                </c:pt>
                <c:pt idx="3128">
                  <c:v>40071.5486111111</c:v>
                </c:pt>
                <c:pt idx="3129">
                  <c:v>40071.5555555556</c:v>
                </c:pt>
                <c:pt idx="3130">
                  <c:v>40071.5625</c:v>
                </c:pt>
                <c:pt idx="3131">
                  <c:v>40071.5694444444</c:v>
                </c:pt>
                <c:pt idx="3132">
                  <c:v>40071.5763888889</c:v>
                </c:pt>
                <c:pt idx="3133">
                  <c:v>40071.5833333333</c:v>
                </c:pt>
                <c:pt idx="3134">
                  <c:v>40071.5902777778</c:v>
                </c:pt>
                <c:pt idx="3135">
                  <c:v>40071.5972222222</c:v>
                </c:pt>
                <c:pt idx="3136">
                  <c:v>40071.6041666667</c:v>
                </c:pt>
                <c:pt idx="3137">
                  <c:v>40071.6111111111</c:v>
                </c:pt>
                <c:pt idx="3138">
                  <c:v>40071.6180555556</c:v>
                </c:pt>
                <c:pt idx="3139">
                  <c:v>40071.625</c:v>
                </c:pt>
                <c:pt idx="3140">
                  <c:v>40071.6319444444</c:v>
                </c:pt>
                <c:pt idx="3141">
                  <c:v>40071.6388888889</c:v>
                </c:pt>
                <c:pt idx="3142">
                  <c:v>40071.6458333333</c:v>
                </c:pt>
                <c:pt idx="3143">
                  <c:v>40071.6527777778</c:v>
                </c:pt>
                <c:pt idx="3144">
                  <c:v>40071.6597222222</c:v>
                </c:pt>
                <c:pt idx="3145">
                  <c:v>40071.6666666667</c:v>
                </c:pt>
                <c:pt idx="3146">
                  <c:v>40071.6736111111</c:v>
                </c:pt>
                <c:pt idx="3147">
                  <c:v>40071.6805555556</c:v>
                </c:pt>
                <c:pt idx="3148">
                  <c:v>40071.6875</c:v>
                </c:pt>
                <c:pt idx="3149">
                  <c:v>40071.6944444444</c:v>
                </c:pt>
                <c:pt idx="3150">
                  <c:v>40071.7013888889</c:v>
                </c:pt>
                <c:pt idx="3151">
                  <c:v>40071.7083333333</c:v>
                </c:pt>
                <c:pt idx="3152">
                  <c:v>40071.7152777778</c:v>
                </c:pt>
                <c:pt idx="3153">
                  <c:v>40071.7222222222</c:v>
                </c:pt>
                <c:pt idx="3154">
                  <c:v>40071.7291666667</c:v>
                </c:pt>
                <c:pt idx="3155">
                  <c:v>40071.7361111111</c:v>
                </c:pt>
                <c:pt idx="3156">
                  <c:v>40071.7430555556</c:v>
                </c:pt>
                <c:pt idx="3157">
                  <c:v>40071.75</c:v>
                </c:pt>
                <c:pt idx="3158">
                  <c:v>40071.7569444444</c:v>
                </c:pt>
                <c:pt idx="3159">
                  <c:v>40071.7638888889</c:v>
                </c:pt>
                <c:pt idx="3160">
                  <c:v>40071.7708333333</c:v>
                </c:pt>
                <c:pt idx="3161">
                  <c:v>40071.7777777778</c:v>
                </c:pt>
                <c:pt idx="3162">
                  <c:v>40071.7847222222</c:v>
                </c:pt>
                <c:pt idx="3163">
                  <c:v>40071.7916666667</c:v>
                </c:pt>
                <c:pt idx="3164">
                  <c:v>40071.7986111111</c:v>
                </c:pt>
                <c:pt idx="3165">
                  <c:v>40071.8055555556</c:v>
                </c:pt>
                <c:pt idx="3166">
                  <c:v>40071.8125</c:v>
                </c:pt>
                <c:pt idx="3167">
                  <c:v>40071.8194444444</c:v>
                </c:pt>
                <c:pt idx="3168">
                  <c:v>40071.8263888889</c:v>
                </c:pt>
                <c:pt idx="3169">
                  <c:v>40071.8333333333</c:v>
                </c:pt>
                <c:pt idx="3170">
                  <c:v>40071.8402777778</c:v>
                </c:pt>
                <c:pt idx="3171">
                  <c:v>40071.8472222222</c:v>
                </c:pt>
                <c:pt idx="3172">
                  <c:v>40071.8541666667</c:v>
                </c:pt>
                <c:pt idx="3173">
                  <c:v>40071.8611111111</c:v>
                </c:pt>
                <c:pt idx="3174">
                  <c:v>40071.8680555556</c:v>
                </c:pt>
                <c:pt idx="3175">
                  <c:v>40071.875</c:v>
                </c:pt>
                <c:pt idx="3176">
                  <c:v>40071.8819444444</c:v>
                </c:pt>
                <c:pt idx="3177">
                  <c:v>40071.8888888889</c:v>
                </c:pt>
                <c:pt idx="3178">
                  <c:v>40071.8958333333</c:v>
                </c:pt>
                <c:pt idx="3179">
                  <c:v>40071.9027777778</c:v>
                </c:pt>
                <c:pt idx="3180">
                  <c:v>40071.9097222222</c:v>
                </c:pt>
                <c:pt idx="3181">
                  <c:v>40071.9166666667</c:v>
                </c:pt>
                <c:pt idx="3182">
                  <c:v>40071.9236111111</c:v>
                </c:pt>
                <c:pt idx="3183">
                  <c:v>40071.9305555556</c:v>
                </c:pt>
                <c:pt idx="3184">
                  <c:v>40071.9375</c:v>
                </c:pt>
                <c:pt idx="3185">
                  <c:v>40071.9444444444</c:v>
                </c:pt>
                <c:pt idx="3186">
                  <c:v>40071.9513888889</c:v>
                </c:pt>
                <c:pt idx="3187">
                  <c:v>40071.9583333333</c:v>
                </c:pt>
                <c:pt idx="3188">
                  <c:v>40071.9652777778</c:v>
                </c:pt>
                <c:pt idx="3189">
                  <c:v>40071.9722222222</c:v>
                </c:pt>
                <c:pt idx="3190">
                  <c:v>40071.9791666667</c:v>
                </c:pt>
                <c:pt idx="3191">
                  <c:v>40071.9861111111</c:v>
                </c:pt>
                <c:pt idx="3192">
                  <c:v>40071.9930555556</c:v>
                </c:pt>
                <c:pt idx="3193">
                  <c:v>40072</c:v>
                </c:pt>
                <c:pt idx="3194">
                  <c:v>40072.0069444444</c:v>
                </c:pt>
                <c:pt idx="3195">
                  <c:v>40072.0138888889</c:v>
                </c:pt>
                <c:pt idx="3196">
                  <c:v>40072.0208333333</c:v>
                </c:pt>
                <c:pt idx="3197">
                  <c:v>40072.0277777778</c:v>
                </c:pt>
                <c:pt idx="3198">
                  <c:v>40072.0347222222</c:v>
                </c:pt>
                <c:pt idx="3199">
                  <c:v>40072.0416666667</c:v>
                </c:pt>
                <c:pt idx="3200">
                  <c:v>40072.0486111111</c:v>
                </c:pt>
                <c:pt idx="3201">
                  <c:v>40072.0555555556</c:v>
                </c:pt>
                <c:pt idx="3202">
                  <c:v>40072.0625</c:v>
                </c:pt>
                <c:pt idx="3203">
                  <c:v>40072.0694444444</c:v>
                </c:pt>
                <c:pt idx="3204">
                  <c:v>40072.0763888889</c:v>
                </c:pt>
                <c:pt idx="3205">
                  <c:v>40072.0833333333</c:v>
                </c:pt>
                <c:pt idx="3206">
                  <c:v>40072.0902777778</c:v>
                </c:pt>
                <c:pt idx="3207">
                  <c:v>40072.0972222222</c:v>
                </c:pt>
                <c:pt idx="3208">
                  <c:v>40072.1041666667</c:v>
                </c:pt>
                <c:pt idx="3209">
                  <c:v>40072.1111111111</c:v>
                </c:pt>
                <c:pt idx="3210">
                  <c:v>40072.1180555556</c:v>
                </c:pt>
                <c:pt idx="3211">
                  <c:v>40072.125</c:v>
                </c:pt>
                <c:pt idx="3212">
                  <c:v>40072.1319444444</c:v>
                </c:pt>
                <c:pt idx="3213">
                  <c:v>40072.1388888889</c:v>
                </c:pt>
                <c:pt idx="3214">
                  <c:v>40072.1458333333</c:v>
                </c:pt>
                <c:pt idx="3215">
                  <c:v>40072.1527777778</c:v>
                </c:pt>
                <c:pt idx="3216">
                  <c:v>40072.1597222222</c:v>
                </c:pt>
                <c:pt idx="3217">
                  <c:v>40072.1666666667</c:v>
                </c:pt>
                <c:pt idx="3218">
                  <c:v>40072.1736111111</c:v>
                </c:pt>
                <c:pt idx="3219">
                  <c:v>40072.1805555556</c:v>
                </c:pt>
                <c:pt idx="3220">
                  <c:v>40072.1875</c:v>
                </c:pt>
                <c:pt idx="3221">
                  <c:v>40072.1944444444</c:v>
                </c:pt>
                <c:pt idx="3222">
                  <c:v>40072.2013888889</c:v>
                </c:pt>
                <c:pt idx="3223">
                  <c:v>40072.2083333333</c:v>
                </c:pt>
                <c:pt idx="3224">
                  <c:v>40072.2152777778</c:v>
                </c:pt>
                <c:pt idx="3225">
                  <c:v>40072.2222222222</c:v>
                </c:pt>
                <c:pt idx="3226">
                  <c:v>40072.2291666667</c:v>
                </c:pt>
                <c:pt idx="3227">
                  <c:v>40072.2361111111</c:v>
                </c:pt>
                <c:pt idx="3228">
                  <c:v>40072.2430555556</c:v>
                </c:pt>
                <c:pt idx="3229">
                  <c:v>40072.25</c:v>
                </c:pt>
                <c:pt idx="3230">
                  <c:v>40072.2569444444</c:v>
                </c:pt>
                <c:pt idx="3231">
                  <c:v>40072.2638888889</c:v>
                </c:pt>
                <c:pt idx="3232">
                  <c:v>40072.2708333333</c:v>
                </c:pt>
                <c:pt idx="3233">
                  <c:v>40072.2777777778</c:v>
                </c:pt>
                <c:pt idx="3234">
                  <c:v>40072.2847222222</c:v>
                </c:pt>
                <c:pt idx="3235">
                  <c:v>40072.2916666667</c:v>
                </c:pt>
                <c:pt idx="3236">
                  <c:v>40072.2986111111</c:v>
                </c:pt>
                <c:pt idx="3237">
                  <c:v>40072.3055555556</c:v>
                </c:pt>
                <c:pt idx="3238">
                  <c:v>40072.3125</c:v>
                </c:pt>
                <c:pt idx="3239">
                  <c:v>40072.3194444444</c:v>
                </c:pt>
                <c:pt idx="3240">
                  <c:v>40072.3263888889</c:v>
                </c:pt>
                <c:pt idx="3241">
                  <c:v>40072.3333333333</c:v>
                </c:pt>
                <c:pt idx="3242">
                  <c:v>40072.3402777778</c:v>
                </c:pt>
                <c:pt idx="3243">
                  <c:v>40072.3472222222</c:v>
                </c:pt>
                <c:pt idx="3244">
                  <c:v>40072.3541666667</c:v>
                </c:pt>
                <c:pt idx="3245">
                  <c:v>40072.3611111111</c:v>
                </c:pt>
                <c:pt idx="3246">
                  <c:v>40072.3680555556</c:v>
                </c:pt>
                <c:pt idx="3247">
                  <c:v>40072.375</c:v>
                </c:pt>
                <c:pt idx="3248">
                  <c:v>40072.3819444444</c:v>
                </c:pt>
                <c:pt idx="3249">
                  <c:v>40072.3888888889</c:v>
                </c:pt>
                <c:pt idx="3250">
                  <c:v>40072.3958333333</c:v>
                </c:pt>
                <c:pt idx="3251">
                  <c:v>40072.4027777778</c:v>
                </c:pt>
                <c:pt idx="3252">
                  <c:v>40072.4097222222</c:v>
                </c:pt>
                <c:pt idx="3253">
                  <c:v>40072.4166666667</c:v>
                </c:pt>
                <c:pt idx="3254">
                  <c:v>40072.4236111111</c:v>
                </c:pt>
                <c:pt idx="3255">
                  <c:v>40072.4305555556</c:v>
                </c:pt>
                <c:pt idx="3256">
                  <c:v>40072.4375</c:v>
                </c:pt>
                <c:pt idx="3257">
                  <c:v>40072.4444444444</c:v>
                </c:pt>
                <c:pt idx="3258">
                  <c:v>40072.4513888889</c:v>
                </c:pt>
                <c:pt idx="3259">
                  <c:v>40072.4583333333</c:v>
                </c:pt>
                <c:pt idx="3260">
                  <c:v>40072.4652777778</c:v>
                </c:pt>
                <c:pt idx="3261">
                  <c:v>40072.4722222222</c:v>
                </c:pt>
                <c:pt idx="3262">
                  <c:v>40072.4791666667</c:v>
                </c:pt>
                <c:pt idx="3263">
                  <c:v>40072.4861111111</c:v>
                </c:pt>
                <c:pt idx="3264">
                  <c:v>40072.4930555556</c:v>
                </c:pt>
                <c:pt idx="3265">
                  <c:v>40072.5</c:v>
                </c:pt>
                <c:pt idx="3266">
                  <c:v>40072.5069444444</c:v>
                </c:pt>
                <c:pt idx="3267">
                  <c:v>40072.5138888889</c:v>
                </c:pt>
                <c:pt idx="3268">
                  <c:v>40072.5208333333</c:v>
                </c:pt>
                <c:pt idx="3269">
                  <c:v>40072.5277777778</c:v>
                </c:pt>
                <c:pt idx="3270">
                  <c:v>40072.5347222222</c:v>
                </c:pt>
                <c:pt idx="3271">
                  <c:v>40072.5416666667</c:v>
                </c:pt>
                <c:pt idx="3272">
                  <c:v>40072.5486111111</c:v>
                </c:pt>
                <c:pt idx="3273">
                  <c:v>40072.5555555556</c:v>
                </c:pt>
                <c:pt idx="3274">
                  <c:v>40072.5625</c:v>
                </c:pt>
                <c:pt idx="3275">
                  <c:v>40072.5694444444</c:v>
                </c:pt>
                <c:pt idx="3276">
                  <c:v>40072.5763888889</c:v>
                </c:pt>
                <c:pt idx="3277">
                  <c:v>40072.5833333333</c:v>
                </c:pt>
                <c:pt idx="3278">
                  <c:v>40072.5902777778</c:v>
                </c:pt>
                <c:pt idx="3279">
                  <c:v>40072.5972222222</c:v>
                </c:pt>
                <c:pt idx="3280">
                  <c:v>40072.6041666667</c:v>
                </c:pt>
                <c:pt idx="3281">
                  <c:v>40072.6111111111</c:v>
                </c:pt>
                <c:pt idx="3282">
                  <c:v>40072.6180555556</c:v>
                </c:pt>
                <c:pt idx="3283">
                  <c:v>40072.625</c:v>
                </c:pt>
                <c:pt idx="3284">
                  <c:v>40072.6319444444</c:v>
                </c:pt>
                <c:pt idx="3285">
                  <c:v>40072.6388888889</c:v>
                </c:pt>
                <c:pt idx="3286">
                  <c:v>40072.6458333333</c:v>
                </c:pt>
                <c:pt idx="3287">
                  <c:v>40072.6527777778</c:v>
                </c:pt>
                <c:pt idx="3288">
                  <c:v>40072.6597222222</c:v>
                </c:pt>
                <c:pt idx="3289">
                  <c:v>40072.6666666667</c:v>
                </c:pt>
                <c:pt idx="3290">
                  <c:v>40072.6736111111</c:v>
                </c:pt>
                <c:pt idx="3291">
                  <c:v>40072.6805555556</c:v>
                </c:pt>
                <c:pt idx="3292">
                  <c:v>40072.6875</c:v>
                </c:pt>
                <c:pt idx="3293">
                  <c:v>40072.6944444444</c:v>
                </c:pt>
                <c:pt idx="3294">
                  <c:v>40072.7013888889</c:v>
                </c:pt>
                <c:pt idx="3295">
                  <c:v>40072.7083333333</c:v>
                </c:pt>
                <c:pt idx="3296">
                  <c:v>40072.7152777778</c:v>
                </c:pt>
                <c:pt idx="3297">
                  <c:v>40072.7222222222</c:v>
                </c:pt>
                <c:pt idx="3298">
                  <c:v>40072.7291666667</c:v>
                </c:pt>
                <c:pt idx="3299">
                  <c:v>40072.7361111111</c:v>
                </c:pt>
                <c:pt idx="3300">
                  <c:v>40072.7430555556</c:v>
                </c:pt>
                <c:pt idx="3301">
                  <c:v>40072.75</c:v>
                </c:pt>
                <c:pt idx="3302">
                  <c:v>40072.7569444444</c:v>
                </c:pt>
                <c:pt idx="3303">
                  <c:v>40072.7638888889</c:v>
                </c:pt>
                <c:pt idx="3304">
                  <c:v>40072.7708333333</c:v>
                </c:pt>
                <c:pt idx="3305">
                  <c:v>40072.7777777778</c:v>
                </c:pt>
                <c:pt idx="3306">
                  <c:v>40072.7847222222</c:v>
                </c:pt>
                <c:pt idx="3307">
                  <c:v>40072.7916666667</c:v>
                </c:pt>
                <c:pt idx="3308">
                  <c:v>40072.7986111111</c:v>
                </c:pt>
                <c:pt idx="3309">
                  <c:v>40072.8055555556</c:v>
                </c:pt>
                <c:pt idx="3310">
                  <c:v>40072.8125</c:v>
                </c:pt>
                <c:pt idx="3311">
                  <c:v>40072.8194444444</c:v>
                </c:pt>
                <c:pt idx="3312">
                  <c:v>40072.8263888889</c:v>
                </c:pt>
                <c:pt idx="3313">
                  <c:v>40072.8333333333</c:v>
                </c:pt>
                <c:pt idx="3314">
                  <c:v>40072.8402777778</c:v>
                </c:pt>
                <c:pt idx="3315">
                  <c:v>40072.8472222222</c:v>
                </c:pt>
                <c:pt idx="3316">
                  <c:v>40072.8541666667</c:v>
                </c:pt>
                <c:pt idx="3317">
                  <c:v>40072.8611111111</c:v>
                </c:pt>
                <c:pt idx="3318">
                  <c:v>40072.8680555556</c:v>
                </c:pt>
                <c:pt idx="3319">
                  <c:v>40072.875</c:v>
                </c:pt>
                <c:pt idx="3320">
                  <c:v>40072.8819444444</c:v>
                </c:pt>
                <c:pt idx="3321">
                  <c:v>40072.8888888889</c:v>
                </c:pt>
                <c:pt idx="3322">
                  <c:v>40072.8958333333</c:v>
                </c:pt>
                <c:pt idx="3323">
                  <c:v>40072.9027777778</c:v>
                </c:pt>
                <c:pt idx="3324">
                  <c:v>40072.9097222222</c:v>
                </c:pt>
                <c:pt idx="3325">
                  <c:v>40072.9166666667</c:v>
                </c:pt>
                <c:pt idx="3326">
                  <c:v>40072.9236111111</c:v>
                </c:pt>
                <c:pt idx="3327">
                  <c:v>40072.9305555556</c:v>
                </c:pt>
                <c:pt idx="3328">
                  <c:v>40072.9375</c:v>
                </c:pt>
                <c:pt idx="3329">
                  <c:v>40072.9444444444</c:v>
                </c:pt>
                <c:pt idx="3330">
                  <c:v>40072.9513888889</c:v>
                </c:pt>
                <c:pt idx="3331">
                  <c:v>40072.9583333333</c:v>
                </c:pt>
                <c:pt idx="3332">
                  <c:v>40072.9652777778</c:v>
                </c:pt>
                <c:pt idx="3333">
                  <c:v>40072.9722222222</c:v>
                </c:pt>
                <c:pt idx="3334">
                  <c:v>40072.9791666667</c:v>
                </c:pt>
                <c:pt idx="3335">
                  <c:v>40072.9861111111</c:v>
                </c:pt>
                <c:pt idx="3336">
                  <c:v>40072.9930555556</c:v>
                </c:pt>
                <c:pt idx="3337">
                  <c:v>40073</c:v>
                </c:pt>
                <c:pt idx="3338">
                  <c:v>40073.0069444444</c:v>
                </c:pt>
                <c:pt idx="3339">
                  <c:v>40073.0138888889</c:v>
                </c:pt>
                <c:pt idx="3340">
                  <c:v>40073.0208333333</c:v>
                </c:pt>
                <c:pt idx="3341">
                  <c:v>40073.0277777778</c:v>
                </c:pt>
                <c:pt idx="3342">
                  <c:v>40073.0347222222</c:v>
                </c:pt>
                <c:pt idx="3343">
                  <c:v>40073.0416666667</c:v>
                </c:pt>
                <c:pt idx="3344">
                  <c:v>40073.0486111111</c:v>
                </c:pt>
                <c:pt idx="3345">
                  <c:v>40073.0555555556</c:v>
                </c:pt>
                <c:pt idx="3346">
                  <c:v>40073.0625</c:v>
                </c:pt>
                <c:pt idx="3347">
                  <c:v>40073.0694444444</c:v>
                </c:pt>
                <c:pt idx="3348">
                  <c:v>40073.0763888889</c:v>
                </c:pt>
                <c:pt idx="3349">
                  <c:v>40073.0833333333</c:v>
                </c:pt>
                <c:pt idx="3350">
                  <c:v>40073.0902777778</c:v>
                </c:pt>
                <c:pt idx="3351">
                  <c:v>40073.0972222222</c:v>
                </c:pt>
                <c:pt idx="3352">
                  <c:v>40073.1041666667</c:v>
                </c:pt>
                <c:pt idx="3353">
                  <c:v>40073.1111111111</c:v>
                </c:pt>
                <c:pt idx="3354">
                  <c:v>40073.1180555556</c:v>
                </c:pt>
                <c:pt idx="3355">
                  <c:v>40073.125</c:v>
                </c:pt>
                <c:pt idx="3356">
                  <c:v>40073.1319444444</c:v>
                </c:pt>
                <c:pt idx="3357">
                  <c:v>40073.1388888889</c:v>
                </c:pt>
                <c:pt idx="3358">
                  <c:v>40073.1458333333</c:v>
                </c:pt>
                <c:pt idx="3359">
                  <c:v>40073.1527777778</c:v>
                </c:pt>
                <c:pt idx="3360">
                  <c:v>40073.1597222222</c:v>
                </c:pt>
                <c:pt idx="3361">
                  <c:v>40073.1666666667</c:v>
                </c:pt>
                <c:pt idx="3362">
                  <c:v>40073.1736111111</c:v>
                </c:pt>
                <c:pt idx="3363">
                  <c:v>40073.1805555556</c:v>
                </c:pt>
                <c:pt idx="3364">
                  <c:v>40073.1875</c:v>
                </c:pt>
                <c:pt idx="3365">
                  <c:v>40073.1944444444</c:v>
                </c:pt>
                <c:pt idx="3366">
                  <c:v>40073.2013888889</c:v>
                </c:pt>
                <c:pt idx="3367">
                  <c:v>40073.2083333333</c:v>
                </c:pt>
                <c:pt idx="3368">
                  <c:v>40073.2152777778</c:v>
                </c:pt>
                <c:pt idx="3369">
                  <c:v>40073.2222222222</c:v>
                </c:pt>
                <c:pt idx="3370">
                  <c:v>40073.2291666667</c:v>
                </c:pt>
                <c:pt idx="3371">
                  <c:v>40073.2361111111</c:v>
                </c:pt>
                <c:pt idx="3372">
                  <c:v>40073.2430555556</c:v>
                </c:pt>
                <c:pt idx="3373">
                  <c:v>40073.25</c:v>
                </c:pt>
                <c:pt idx="3374">
                  <c:v>40073.2569444444</c:v>
                </c:pt>
                <c:pt idx="3375">
                  <c:v>40073.2638888889</c:v>
                </c:pt>
                <c:pt idx="3376">
                  <c:v>40073.2708333333</c:v>
                </c:pt>
                <c:pt idx="3377">
                  <c:v>40073.2777777778</c:v>
                </c:pt>
                <c:pt idx="3378">
                  <c:v>40073.2847222222</c:v>
                </c:pt>
                <c:pt idx="3379">
                  <c:v>40073.2916666667</c:v>
                </c:pt>
                <c:pt idx="3380">
                  <c:v>40073.2986111111</c:v>
                </c:pt>
                <c:pt idx="3381">
                  <c:v>40073.3055555556</c:v>
                </c:pt>
                <c:pt idx="3382">
                  <c:v>40073.3125</c:v>
                </c:pt>
                <c:pt idx="3383">
                  <c:v>40073.3194444444</c:v>
                </c:pt>
                <c:pt idx="3384">
                  <c:v>40073.3263888889</c:v>
                </c:pt>
                <c:pt idx="3385">
                  <c:v>40073.3333333333</c:v>
                </c:pt>
                <c:pt idx="3386">
                  <c:v>40073.3402777778</c:v>
                </c:pt>
                <c:pt idx="3387">
                  <c:v>40073.3472222222</c:v>
                </c:pt>
                <c:pt idx="3388">
                  <c:v>40073.3541666667</c:v>
                </c:pt>
                <c:pt idx="3389">
                  <c:v>40073.3611111111</c:v>
                </c:pt>
                <c:pt idx="3390">
                  <c:v>40073.3680555556</c:v>
                </c:pt>
                <c:pt idx="3391">
                  <c:v>40073.375</c:v>
                </c:pt>
                <c:pt idx="3392">
                  <c:v>40073.3819444444</c:v>
                </c:pt>
                <c:pt idx="3393">
                  <c:v>40073.3888888889</c:v>
                </c:pt>
                <c:pt idx="3394">
                  <c:v>40073.3958333333</c:v>
                </c:pt>
                <c:pt idx="3395">
                  <c:v>40073.4027777778</c:v>
                </c:pt>
                <c:pt idx="3396">
                  <c:v>40073.4097222222</c:v>
                </c:pt>
                <c:pt idx="3397">
                  <c:v>40073.4166666667</c:v>
                </c:pt>
                <c:pt idx="3398">
                  <c:v>40073.4236111111</c:v>
                </c:pt>
                <c:pt idx="3399">
                  <c:v>40073.4305555556</c:v>
                </c:pt>
                <c:pt idx="3400">
                  <c:v>40073.4375</c:v>
                </c:pt>
                <c:pt idx="3401">
                  <c:v>40073.4444444444</c:v>
                </c:pt>
                <c:pt idx="3402">
                  <c:v>40073.4513888889</c:v>
                </c:pt>
                <c:pt idx="3403">
                  <c:v>40073.4583333333</c:v>
                </c:pt>
                <c:pt idx="3404">
                  <c:v>40073.4652777778</c:v>
                </c:pt>
                <c:pt idx="3405">
                  <c:v>40073.4722222222</c:v>
                </c:pt>
                <c:pt idx="3406">
                  <c:v>40073.4791666667</c:v>
                </c:pt>
                <c:pt idx="3407">
                  <c:v>40073.4861111111</c:v>
                </c:pt>
                <c:pt idx="3408">
                  <c:v>40073.4930555556</c:v>
                </c:pt>
                <c:pt idx="3409">
                  <c:v>40073.5</c:v>
                </c:pt>
                <c:pt idx="3410">
                  <c:v>40073.5069444444</c:v>
                </c:pt>
                <c:pt idx="3411">
                  <c:v>40073.5138888889</c:v>
                </c:pt>
                <c:pt idx="3412">
                  <c:v>40073.5208333333</c:v>
                </c:pt>
                <c:pt idx="3413">
                  <c:v>40073.5277777778</c:v>
                </c:pt>
                <c:pt idx="3414">
                  <c:v>40073.5347222222</c:v>
                </c:pt>
                <c:pt idx="3415">
                  <c:v>40073.5416666667</c:v>
                </c:pt>
                <c:pt idx="3416">
                  <c:v>40073.5486111111</c:v>
                </c:pt>
                <c:pt idx="3417">
                  <c:v>40073.5555555556</c:v>
                </c:pt>
                <c:pt idx="3418">
                  <c:v>40073.5625</c:v>
                </c:pt>
                <c:pt idx="3419">
                  <c:v>40073.5694444444</c:v>
                </c:pt>
                <c:pt idx="3420">
                  <c:v>40073.5763888889</c:v>
                </c:pt>
                <c:pt idx="3421">
                  <c:v>40073.5833333333</c:v>
                </c:pt>
                <c:pt idx="3422">
                  <c:v>40073.5902777778</c:v>
                </c:pt>
                <c:pt idx="3423">
                  <c:v>40073.5972222222</c:v>
                </c:pt>
                <c:pt idx="3424">
                  <c:v>40073.6041666667</c:v>
                </c:pt>
                <c:pt idx="3425">
                  <c:v>40073.6111111111</c:v>
                </c:pt>
                <c:pt idx="3426">
                  <c:v>40073.6180555556</c:v>
                </c:pt>
                <c:pt idx="3427">
                  <c:v>40073.625</c:v>
                </c:pt>
                <c:pt idx="3428">
                  <c:v>40073.6319444444</c:v>
                </c:pt>
                <c:pt idx="3429">
                  <c:v>40073.6388888889</c:v>
                </c:pt>
                <c:pt idx="3430">
                  <c:v>40073.6458333333</c:v>
                </c:pt>
                <c:pt idx="3431">
                  <c:v>40073.6527777778</c:v>
                </c:pt>
                <c:pt idx="3432">
                  <c:v>40073.6597222222</c:v>
                </c:pt>
                <c:pt idx="3433">
                  <c:v>40073.6666666667</c:v>
                </c:pt>
                <c:pt idx="3434">
                  <c:v>40073.6736111111</c:v>
                </c:pt>
                <c:pt idx="3435">
                  <c:v>40073.6805555556</c:v>
                </c:pt>
                <c:pt idx="3436">
                  <c:v>40073.6875</c:v>
                </c:pt>
                <c:pt idx="3437">
                  <c:v>40073.6944444444</c:v>
                </c:pt>
                <c:pt idx="3438">
                  <c:v>40073.7013888889</c:v>
                </c:pt>
                <c:pt idx="3439">
                  <c:v>40073.7083333333</c:v>
                </c:pt>
                <c:pt idx="3440">
                  <c:v>40073.7152777778</c:v>
                </c:pt>
                <c:pt idx="3441">
                  <c:v>40073.7222222222</c:v>
                </c:pt>
                <c:pt idx="3442">
                  <c:v>40073.7291666667</c:v>
                </c:pt>
                <c:pt idx="3443">
                  <c:v>40073.7361111111</c:v>
                </c:pt>
                <c:pt idx="3444">
                  <c:v>40073.7430555556</c:v>
                </c:pt>
                <c:pt idx="3445">
                  <c:v>40073.75</c:v>
                </c:pt>
                <c:pt idx="3446">
                  <c:v>40073.7569444444</c:v>
                </c:pt>
                <c:pt idx="3447">
                  <c:v>40073.7638888889</c:v>
                </c:pt>
                <c:pt idx="3448">
                  <c:v>40073.7708333333</c:v>
                </c:pt>
                <c:pt idx="3449">
                  <c:v>40073.7777777778</c:v>
                </c:pt>
                <c:pt idx="3450">
                  <c:v>40073.7847222222</c:v>
                </c:pt>
                <c:pt idx="3451">
                  <c:v>40073.7916666667</c:v>
                </c:pt>
                <c:pt idx="3452">
                  <c:v>40073.7986111111</c:v>
                </c:pt>
                <c:pt idx="3453">
                  <c:v>40073.8055555556</c:v>
                </c:pt>
                <c:pt idx="3454">
                  <c:v>40073.8125</c:v>
                </c:pt>
                <c:pt idx="3455">
                  <c:v>40073.8194444444</c:v>
                </c:pt>
                <c:pt idx="3456">
                  <c:v>40073.8263888889</c:v>
                </c:pt>
                <c:pt idx="3457">
                  <c:v>40073.8333333333</c:v>
                </c:pt>
                <c:pt idx="3458">
                  <c:v>40073.8402777778</c:v>
                </c:pt>
                <c:pt idx="3459">
                  <c:v>40073.8472222222</c:v>
                </c:pt>
                <c:pt idx="3460">
                  <c:v>40073.8541666667</c:v>
                </c:pt>
                <c:pt idx="3461">
                  <c:v>40073.8611111111</c:v>
                </c:pt>
                <c:pt idx="3462">
                  <c:v>40073.8680555556</c:v>
                </c:pt>
                <c:pt idx="3463">
                  <c:v>40073.875</c:v>
                </c:pt>
                <c:pt idx="3464">
                  <c:v>40073.8819444444</c:v>
                </c:pt>
                <c:pt idx="3465">
                  <c:v>40073.8888888889</c:v>
                </c:pt>
                <c:pt idx="3466">
                  <c:v>40073.8958333333</c:v>
                </c:pt>
                <c:pt idx="3467">
                  <c:v>40073.9027777778</c:v>
                </c:pt>
                <c:pt idx="3468">
                  <c:v>40073.9097222222</c:v>
                </c:pt>
                <c:pt idx="3469">
                  <c:v>40073.9166666667</c:v>
                </c:pt>
                <c:pt idx="3470">
                  <c:v>40073.9236111111</c:v>
                </c:pt>
                <c:pt idx="3471">
                  <c:v>40073.9305555556</c:v>
                </c:pt>
                <c:pt idx="3472">
                  <c:v>40073.9375</c:v>
                </c:pt>
                <c:pt idx="3473">
                  <c:v>40073.9444444444</c:v>
                </c:pt>
                <c:pt idx="3474">
                  <c:v>40073.9513888889</c:v>
                </c:pt>
                <c:pt idx="3475">
                  <c:v>40073.9583333333</c:v>
                </c:pt>
                <c:pt idx="3476">
                  <c:v>40073.9652777778</c:v>
                </c:pt>
                <c:pt idx="3477">
                  <c:v>40073.9722222222</c:v>
                </c:pt>
                <c:pt idx="3478">
                  <c:v>40073.9791666667</c:v>
                </c:pt>
                <c:pt idx="3479">
                  <c:v>40073.9861111111</c:v>
                </c:pt>
                <c:pt idx="3480">
                  <c:v>40073.9930555556</c:v>
                </c:pt>
                <c:pt idx="3481">
                  <c:v>40074</c:v>
                </c:pt>
                <c:pt idx="3482">
                  <c:v>40074.0069444444</c:v>
                </c:pt>
                <c:pt idx="3483">
                  <c:v>40074.0138888889</c:v>
                </c:pt>
                <c:pt idx="3484">
                  <c:v>40074.0208333333</c:v>
                </c:pt>
                <c:pt idx="3485">
                  <c:v>40074.0277777778</c:v>
                </c:pt>
                <c:pt idx="3486">
                  <c:v>40074.0347222222</c:v>
                </c:pt>
                <c:pt idx="3487">
                  <c:v>40074.0416666667</c:v>
                </c:pt>
                <c:pt idx="3488">
                  <c:v>40074.0486111111</c:v>
                </c:pt>
                <c:pt idx="3489">
                  <c:v>40074.0555555556</c:v>
                </c:pt>
                <c:pt idx="3490">
                  <c:v>40074.0625</c:v>
                </c:pt>
                <c:pt idx="3491">
                  <c:v>40074.0694444444</c:v>
                </c:pt>
                <c:pt idx="3492">
                  <c:v>40074.0763888889</c:v>
                </c:pt>
                <c:pt idx="3493">
                  <c:v>40074.0833333333</c:v>
                </c:pt>
                <c:pt idx="3494">
                  <c:v>40074.0902777778</c:v>
                </c:pt>
                <c:pt idx="3495">
                  <c:v>40074.0972222222</c:v>
                </c:pt>
                <c:pt idx="3496">
                  <c:v>40074.1041666667</c:v>
                </c:pt>
                <c:pt idx="3497">
                  <c:v>40074.1111111111</c:v>
                </c:pt>
                <c:pt idx="3498">
                  <c:v>40074.1180555556</c:v>
                </c:pt>
                <c:pt idx="3499">
                  <c:v>40074.125</c:v>
                </c:pt>
                <c:pt idx="3500">
                  <c:v>40074.1319444444</c:v>
                </c:pt>
                <c:pt idx="3501">
                  <c:v>40074.1388888889</c:v>
                </c:pt>
                <c:pt idx="3502">
                  <c:v>40074.1458333333</c:v>
                </c:pt>
                <c:pt idx="3503">
                  <c:v>40074.1527777778</c:v>
                </c:pt>
                <c:pt idx="3504">
                  <c:v>40074.1597222222</c:v>
                </c:pt>
                <c:pt idx="3505">
                  <c:v>40074.1666666667</c:v>
                </c:pt>
                <c:pt idx="3506">
                  <c:v>40074.1736111111</c:v>
                </c:pt>
                <c:pt idx="3507">
                  <c:v>40074.1805555556</c:v>
                </c:pt>
                <c:pt idx="3508">
                  <c:v>40074.1875</c:v>
                </c:pt>
                <c:pt idx="3509">
                  <c:v>40074.1944444444</c:v>
                </c:pt>
                <c:pt idx="3510">
                  <c:v>40074.2013888889</c:v>
                </c:pt>
                <c:pt idx="3511">
                  <c:v>40074.2083333333</c:v>
                </c:pt>
                <c:pt idx="3512">
                  <c:v>40074.2152777778</c:v>
                </c:pt>
                <c:pt idx="3513">
                  <c:v>40074.2222222222</c:v>
                </c:pt>
                <c:pt idx="3514">
                  <c:v>40074.2291666667</c:v>
                </c:pt>
                <c:pt idx="3515">
                  <c:v>40074.2361111111</c:v>
                </c:pt>
                <c:pt idx="3516">
                  <c:v>40074.2430555556</c:v>
                </c:pt>
                <c:pt idx="3517">
                  <c:v>40074.25</c:v>
                </c:pt>
                <c:pt idx="3518">
                  <c:v>40074.2569444444</c:v>
                </c:pt>
                <c:pt idx="3519">
                  <c:v>40074.2638888889</c:v>
                </c:pt>
                <c:pt idx="3520">
                  <c:v>40074.2708333333</c:v>
                </c:pt>
                <c:pt idx="3521">
                  <c:v>40074.2777777778</c:v>
                </c:pt>
                <c:pt idx="3522">
                  <c:v>40074.2847222222</c:v>
                </c:pt>
                <c:pt idx="3523">
                  <c:v>40074.2916666667</c:v>
                </c:pt>
                <c:pt idx="3524">
                  <c:v>40074.2986111111</c:v>
                </c:pt>
                <c:pt idx="3525">
                  <c:v>40074.3055555556</c:v>
                </c:pt>
                <c:pt idx="3526">
                  <c:v>40074.3125</c:v>
                </c:pt>
                <c:pt idx="3527">
                  <c:v>40074.3194444444</c:v>
                </c:pt>
                <c:pt idx="3528">
                  <c:v>40074.3263888889</c:v>
                </c:pt>
                <c:pt idx="3529">
                  <c:v>40074.3333333333</c:v>
                </c:pt>
                <c:pt idx="3530">
                  <c:v>40074.3402777778</c:v>
                </c:pt>
                <c:pt idx="3531">
                  <c:v>40074.3472222222</c:v>
                </c:pt>
                <c:pt idx="3532">
                  <c:v>40074.3541666667</c:v>
                </c:pt>
                <c:pt idx="3533">
                  <c:v>40074.3611111111</c:v>
                </c:pt>
                <c:pt idx="3534">
                  <c:v>40074.3680555556</c:v>
                </c:pt>
                <c:pt idx="3535">
                  <c:v>40074.375</c:v>
                </c:pt>
                <c:pt idx="3536">
                  <c:v>40074.3819444444</c:v>
                </c:pt>
                <c:pt idx="3537">
                  <c:v>40074.3888888889</c:v>
                </c:pt>
                <c:pt idx="3538">
                  <c:v>40074.3958333333</c:v>
                </c:pt>
                <c:pt idx="3539">
                  <c:v>40074.4027777778</c:v>
                </c:pt>
                <c:pt idx="3540">
                  <c:v>40074.4097222222</c:v>
                </c:pt>
                <c:pt idx="3541">
                  <c:v>40074.4166666667</c:v>
                </c:pt>
                <c:pt idx="3542">
                  <c:v>40074.4236111111</c:v>
                </c:pt>
                <c:pt idx="3543">
                  <c:v>40074.4305555556</c:v>
                </c:pt>
                <c:pt idx="3544">
                  <c:v>40074.4375</c:v>
                </c:pt>
                <c:pt idx="3545">
                  <c:v>40074.4444444444</c:v>
                </c:pt>
                <c:pt idx="3546">
                  <c:v>40074.4513888889</c:v>
                </c:pt>
                <c:pt idx="3547">
                  <c:v>40074.4583333333</c:v>
                </c:pt>
                <c:pt idx="3548">
                  <c:v>40074.4652777778</c:v>
                </c:pt>
                <c:pt idx="3549">
                  <c:v>40074.4722222222</c:v>
                </c:pt>
                <c:pt idx="3550">
                  <c:v>40074.4791666667</c:v>
                </c:pt>
                <c:pt idx="3551">
                  <c:v>40074.4861111111</c:v>
                </c:pt>
                <c:pt idx="3552">
                  <c:v>40074.4930555556</c:v>
                </c:pt>
                <c:pt idx="3553">
                  <c:v>40074.5</c:v>
                </c:pt>
                <c:pt idx="3554">
                  <c:v>40074.5069444444</c:v>
                </c:pt>
                <c:pt idx="3555">
                  <c:v>40074.5138888889</c:v>
                </c:pt>
                <c:pt idx="3556">
                  <c:v>40074.5208333333</c:v>
                </c:pt>
                <c:pt idx="3557">
                  <c:v>40074.5277777778</c:v>
                </c:pt>
                <c:pt idx="3558">
                  <c:v>40074.5347222222</c:v>
                </c:pt>
                <c:pt idx="3559">
                  <c:v>40074.5416666667</c:v>
                </c:pt>
                <c:pt idx="3560">
                  <c:v>40074.5486111111</c:v>
                </c:pt>
                <c:pt idx="3561">
                  <c:v>40074.5555555556</c:v>
                </c:pt>
                <c:pt idx="3562">
                  <c:v>40074.5625</c:v>
                </c:pt>
                <c:pt idx="3563">
                  <c:v>40074.5694444444</c:v>
                </c:pt>
                <c:pt idx="3564">
                  <c:v>40074.5763888889</c:v>
                </c:pt>
                <c:pt idx="3565">
                  <c:v>40074.5833333333</c:v>
                </c:pt>
                <c:pt idx="3566">
                  <c:v>40074.5902777778</c:v>
                </c:pt>
                <c:pt idx="3567">
                  <c:v>40074.5972222222</c:v>
                </c:pt>
                <c:pt idx="3568">
                  <c:v>40074.6041666667</c:v>
                </c:pt>
                <c:pt idx="3569">
                  <c:v>40074.6111111111</c:v>
                </c:pt>
                <c:pt idx="3570">
                  <c:v>40074.6180555556</c:v>
                </c:pt>
                <c:pt idx="3571">
                  <c:v>40074.625</c:v>
                </c:pt>
                <c:pt idx="3572">
                  <c:v>40074.6319444444</c:v>
                </c:pt>
                <c:pt idx="3573">
                  <c:v>40074.6388888889</c:v>
                </c:pt>
                <c:pt idx="3574">
                  <c:v>40074.6458333333</c:v>
                </c:pt>
                <c:pt idx="3575">
                  <c:v>40074.6527777778</c:v>
                </c:pt>
                <c:pt idx="3576">
                  <c:v>40074.6597222222</c:v>
                </c:pt>
                <c:pt idx="3577">
                  <c:v>40074.6666666667</c:v>
                </c:pt>
                <c:pt idx="3578">
                  <c:v>40074.6736111111</c:v>
                </c:pt>
                <c:pt idx="3579">
                  <c:v>40074.6805555556</c:v>
                </c:pt>
                <c:pt idx="3580">
                  <c:v>40074.6875</c:v>
                </c:pt>
                <c:pt idx="3581">
                  <c:v>40074.6944444444</c:v>
                </c:pt>
                <c:pt idx="3582">
                  <c:v>40074.7013888889</c:v>
                </c:pt>
                <c:pt idx="3583">
                  <c:v>40074.7083333333</c:v>
                </c:pt>
                <c:pt idx="3584">
                  <c:v>40074.7152777778</c:v>
                </c:pt>
                <c:pt idx="3585">
                  <c:v>40074.7222222222</c:v>
                </c:pt>
                <c:pt idx="3586">
                  <c:v>40074.7291666667</c:v>
                </c:pt>
                <c:pt idx="3587">
                  <c:v>40074.7361111111</c:v>
                </c:pt>
                <c:pt idx="3588">
                  <c:v>40074.7430555556</c:v>
                </c:pt>
                <c:pt idx="3589">
                  <c:v>40074.75</c:v>
                </c:pt>
                <c:pt idx="3590">
                  <c:v>40074.7569444444</c:v>
                </c:pt>
                <c:pt idx="3591">
                  <c:v>40074.7638888889</c:v>
                </c:pt>
                <c:pt idx="3592">
                  <c:v>40074.7708333333</c:v>
                </c:pt>
                <c:pt idx="3593">
                  <c:v>40074.7777777778</c:v>
                </c:pt>
                <c:pt idx="3594">
                  <c:v>40074.7847222222</c:v>
                </c:pt>
                <c:pt idx="3595">
                  <c:v>40074.7916666667</c:v>
                </c:pt>
                <c:pt idx="3596">
                  <c:v>40074.7986111111</c:v>
                </c:pt>
                <c:pt idx="3597">
                  <c:v>40074.8055555556</c:v>
                </c:pt>
                <c:pt idx="3598">
                  <c:v>40074.8125</c:v>
                </c:pt>
                <c:pt idx="3599">
                  <c:v>40074.8194444444</c:v>
                </c:pt>
                <c:pt idx="3600">
                  <c:v>40074.8263888889</c:v>
                </c:pt>
                <c:pt idx="3601">
                  <c:v>40074.8333333333</c:v>
                </c:pt>
                <c:pt idx="3602">
                  <c:v>40074.8402777778</c:v>
                </c:pt>
                <c:pt idx="3603">
                  <c:v>40074.8541666667</c:v>
                </c:pt>
                <c:pt idx="3604">
                  <c:v>40074.8611111111</c:v>
                </c:pt>
                <c:pt idx="3605">
                  <c:v>40074.8680555556</c:v>
                </c:pt>
                <c:pt idx="3606">
                  <c:v>40074.8819444444</c:v>
                </c:pt>
                <c:pt idx="3607">
                  <c:v>40074.8888888889</c:v>
                </c:pt>
                <c:pt idx="3608">
                  <c:v>40074.8958333333</c:v>
                </c:pt>
                <c:pt idx="3609">
                  <c:v>40074.9166666667</c:v>
                </c:pt>
                <c:pt idx="3610">
                  <c:v>40074.9236111111</c:v>
                </c:pt>
                <c:pt idx="3611">
                  <c:v>40074.9305555556</c:v>
                </c:pt>
                <c:pt idx="3612">
                  <c:v>40074.9375</c:v>
                </c:pt>
                <c:pt idx="3613">
                  <c:v>40074.9444444444</c:v>
                </c:pt>
                <c:pt idx="3614">
                  <c:v>40074.9652777778</c:v>
                </c:pt>
                <c:pt idx="3615">
                  <c:v>40074.9722222222</c:v>
                </c:pt>
                <c:pt idx="3616">
                  <c:v>40074.9791666667</c:v>
                </c:pt>
                <c:pt idx="3617">
                  <c:v>40074.9861111111</c:v>
                </c:pt>
                <c:pt idx="3618">
                  <c:v>40075.0069444444</c:v>
                </c:pt>
                <c:pt idx="3619">
                  <c:v>40075.0138888889</c:v>
                </c:pt>
                <c:pt idx="3620">
                  <c:v>40075.0277777778</c:v>
                </c:pt>
                <c:pt idx="3621">
                  <c:v>40075.0416666667</c:v>
                </c:pt>
                <c:pt idx="3622">
                  <c:v>40075.0486111111</c:v>
                </c:pt>
                <c:pt idx="3623">
                  <c:v>40075.0555555556</c:v>
                </c:pt>
                <c:pt idx="3624">
                  <c:v>40075.0763888889</c:v>
                </c:pt>
                <c:pt idx="3625">
                  <c:v>40075.0833333333</c:v>
                </c:pt>
                <c:pt idx="3626">
                  <c:v>40075.0902777778</c:v>
                </c:pt>
                <c:pt idx="3627">
                  <c:v>40075.0972222222</c:v>
                </c:pt>
                <c:pt idx="3628">
                  <c:v>40075.1041666667</c:v>
                </c:pt>
                <c:pt idx="3629">
                  <c:v>40075.1180555556</c:v>
                </c:pt>
                <c:pt idx="3630">
                  <c:v>40075.125</c:v>
                </c:pt>
                <c:pt idx="3631">
                  <c:v>40075.1319444444</c:v>
                </c:pt>
                <c:pt idx="3632">
                  <c:v>40075.1388888889</c:v>
                </c:pt>
                <c:pt idx="3633">
                  <c:v>40075.1458333333</c:v>
                </c:pt>
                <c:pt idx="3634">
                  <c:v>40075.1527777778</c:v>
                </c:pt>
                <c:pt idx="3635">
                  <c:v>40075.1597222222</c:v>
                </c:pt>
                <c:pt idx="3636">
                  <c:v>40075.1666666667</c:v>
                </c:pt>
                <c:pt idx="3637">
                  <c:v>40075.1736111111</c:v>
                </c:pt>
                <c:pt idx="3638">
                  <c:v>40075.1805555556</c:v>
                </c:pt>
                <c:pt idx="3639">
                  <c:v>40075.1875</c:v>
                </c:pt>
                <c:pt idx="3640">
                  <c:v>40075.1944444444</c:v>
                </c:pt>
                <c:pt idx="3641">
                  <c:v>40075.2013888889</c:v>
                </c:pt>
                <c:pt idx="3642">
                  <c:v>40075.2083333333</c:v>
                </c:pt>
                <c:pt idx="3643">
                  <c:v>40075.2152777778</c:v>
                </c:pt>
                <c:pt idx="3644">
                  <c:v>40075.2222222222</c:v>
                </c:pt>
                <c:pt idx="3645">
                  <c:v>40075.2291666667</c:v>
                </c:pt>
                <c:pt idx="3646">
                  <c:v>40075.2361111111</c:v>
                </c:pt>
                <c:pt idx="3647">
                  <c:v>40075.2430555556</c:v>
                </c:pt>
                <c:pt idx="3648">
                  <c:v>40075.25</c:v>
                </c:pt>
                <c:pt idx="3649">
                  <c:v>40075.2569444444</c:v>
                </c:pt>
                <c:pt idx="3650">
                  <c:v>40075.2638888889</c:v>
                </c:pt>
                <c:pt idx="3651">
                  <c:v>40075.2708333333</c:v>
                </c:pt>
                <c:pt idx="3652">
                  <c:v>40075.2777777778</c:v>
                </c:pt>
                <c:pt idx="3653">
                  <c:v>40075.2847222222</c:v>
                </c:pt>
                <c:pt idx="3654">
                  <c:v>40075.2916666667</c:v>
                </c:pt>
                <c:pt idx="3655">
                  <c:v>40075.2986111111</c:v>
                </c:pt>
                <c:pt idx="3656">
                  <c:v>40075.3055555556</c:v>
                </c:pt>
                <c:pt idx="3657">
                  <c:v>40075.3125</c:v>
                </c:pt>
                <c:pt idx="3658">
                  <c:v>40075.3194444444</c:v>
                </c:pt>
                <c:pt idx="3659">
                  <c:v>40075.3263888889</c:v>
                </c:pt>
                <c:pt idx="3660">
                  <c:v>40075.3333333333</c:v>
                </c:pt>
                <c:pt idx="3661">
                  <c:v>40075.3402777778</c:v>
                </c:pt>
                <c:pt idx="3662">
                  <c:v>40075.3472222222</c:v>
                </c:pt>
                <c:pt idx="3663">
                  <c:v>40075.3541666667</c:v>
                </c:pt>
                <c:pt idx="3664">
                  <c:v>40075.3611111111</c:v>
                </c:pt>
                <c:pt idx="3665">
                  <c:v>40075.3680555556</c:v>
                </c:pt>
                <c:pt idx="3666">
                  <c:v>40075.375</c:v>
                </c:pt>
                <c:pt idx="3667">
                  <c:v>40075.3819444444</c:v>
                </c:pt>
                <c:pt idx="3668">
                  <c:v>40075.3888888889</c:v>
                </c:pt>
                <c:pt idx="3669">
                  <c:v>40075.3958333333</c:v>
                </c:pt>
                <c:pt idx="3670">
                  <c:v>40075.4027777778</c:v>
                </c:pt>
                <c:pt idx="3671">
                  <c:v>40075.4097222222</c:v>
                </c:pt>
                <c:pt idx="3672">
                  <c:v>40075.4166666667</c:v>
                </c:pt>
                <c:pt idx="3673">
                  <c:v>40075.4236111111</c:v>
                </c:pt>
                <c:pt idx="3674">
                  <c:v>40075.4305555556</c:v>
                </c:pt>
                <c:pt idx="3675">
                  <c:v>40075.4375</c:v>
                </c:pt>
                <c:pt idx="3676">
                  <c:v>40075.4444444444</c:v>
                </c:pt>
                <c:pt idx="3677">
                  <c:v>40075.4513888889</c:v>
                </c:pt>
                <c:pt idx="3678">
                  <c:v>40075.4583333333</c:v>
                </c:pt>
                <c:pt idx="3679">
                  <c:v>40075.4652777778</c:v>
                </c:pt>
                <c:pt idx="3680">
                  <c:v>40075.4722222222</c:v>
                </c:pt>
                <c:pt idx="3681">
                  <c:v>40075.4791666667</c:v>
                </c:pt>
                <c:pt idx="3682">
                  <c:v>40075.4861111111</c:v>
                </c:pt>
                <c:pt idx="3683">
                  <c:v>40075.4930555556</c:v>
                </c:pt>
                <c:pt idx="3684">
                  <c:v>40075.5</c:v>
                </c:pt>
                <c:pt idx="3685">
                  <c:v>40075.5069444444</c:v>
                </c:pt>
                <c:pt idx="3686">
                  <c:v>40075.5138888889</c:v>
                </c:pt>
                <c:pt idx="3687">
                  <c:v>40075.5208333333</c:v>
                </c:pt>
                <c:pt idx="3688">
                  <c:v>40075.5277777778</c:v>
                </c:pt>
                <c:pt idx="3689">
                  <c:v>40075.5347222222</c:v>
                </c:pt>
                <c:pt idx="3690">
                  <c:v>40075.5416666667</c:v>
                </c:pt>
                <c:pt idx="3691">
                  <c:v>40075.5486111111</c:v>
                </c:pt>
                <c:pt idx="3692">
                  <c:v>40075.5555555556</c:v>
                </c:pt>
                <c:pt idx="3693">
                  <c:v>40075.5625</c:v>
                </c:pt>
                <c:pt idx="3694">
                  <c:v>40075.5694444444</c:v>
                </c:pt>
                <c:pt idx="3695">
                  <c:v>40075.5763888889</c:v>
                </c:pt>
                <c:pt idx="3696">
                  <c:v>40075.5833333333</c:v>
                </c:pt>
                <c:pt idx="3697">
                  <c:v>40075.5902777778</c:v>
                </c:pt>
                <c:pt idx="3698">
                  <c:v>40075.5972222222</c:v>
                </c:pt>
                <c:pt idx="3699">
                  <c:v>40075.6041666667</c:v>
                </c:pt>
                <c:pt idx="3700">
                  <c:v>40075.6111111111</c:v>
                </c:pt>
                <c:pt idx="3701">
                  <c:v>40075.6180555556</c:v>
                </c:pt>
                <c:pt idx="3702">
                  <c:v>40075.625</c:v>
                </c:pt>
                <c:pt idx="3703">
                  <c:v>40075.6319444444</c:v>
                </c:pt>
                <c:pt idx="3704">
                  <c:v>40075.6388888889</c:v>
                </c:pt>
                <c:pt idx="3705">
                  <c:v>40075.6458333333</c:v>
                </c:pt>
                <c:pt idx="3706">
                  <c:v>40075.6527777778</c:v>
                </c:pt>
                <c:pt idx="3707">
                  <c:v>40075.6597222222</c:v>
                </c:pt>
                <c:pt idx="3708">
                  <c:v>40075.6666666667</c:v>
                </c:pt>
                <c:pt idx="3709">
                  <c:v>40075.6736111111</c:v>
                </c:pt>
                <c:pt idx="3710">
                  <c:v>40075.6805555556</c:v>
                </c:pt>
                <c:pt idx="3711">
                  <c:v>40075.6875</c:v>
                </c:pt>
                <c:pt idx="3712">
                  <c:v>40075.6944444444</c:v>
                </c:pt>
                <c:pt idx="3713">
                  <c:v>40075.7013888889</c:v>
                </c:pt>
                <c:pt idx="3714">
                  <c:v>40075.7083333333</c:v>
                </c:pt>
                <c:pt idx="3715">
                  <c:v>40075.7152777778</c:v>
                </c:pt>
                <c:pt idx="3716">
                  <c:v>40075.7222222222</c:v>
                </c:pt>
                <c:pt idx="3717">
                  <c:v>40075.7291666667</c:v>
                </c:pt>
                <c:pt idx="3718">
                  <c:v>40075.7361111111</c:v>
                </c:pt>
                <c:pt idx="3719">
                  <c:v>40075.7430555556</c:v>
                </c:pt>
                <c:pt idx="3720">
                  <c:v>40075.75</c:v>
                </c:pt>
                <c:pt idx="3721">
                  <c:v>40075.7569444444</c:v>
                </c:pt>
                <c:pt idx="3722">
                  <c:v>40075.7638888889</c:v>
                </c:pt>
                <c:pt idx="3723">
                  <c:v>40075.7708333333</c:v>
                </c:pt>
                <c:pt idx="3724">
                  <c:v>40075.7777777778</c:v>
                </c:pt>
                <c:pt idx="3725">
                  <c:v>40075.7847222222</c:v>
                </c:pt>
                <c:pt idx="3726">
                  <c:v>40075.7916666667</c:v>
                </c:pt>
                <c:pt idx="3727">
                  <c:v>40075.7986111111</c:v>
                </c:pt>
                <c:pt idx="3728">
                  <c:v>40075.8055555556</c:v>
                </c:pt>
                <c:pt idx="3729">
                  <c:v>40075.8125</c:v>
                </c:pt>
                <c:pt idx="3730">
                  <c:v>40075.8194444444</c:v>
                </c:pt>
                <c:pt idx="3731">
                  <c:v>40075.8263888889</c:v>
                </c:pt>
                <c:pt idx="3732">
                  <c:v>40075.8333333333</c:v>
                </c:pt>
                <c:pt idx="3733">
                  <c:v>40075.8402777778</c:v>
                </c:pt>
                <c:pt idx="3734">
                  <c:v>40075.8472222222</c:v>
                </c:pt>
                <c:pt idx="3735">
                  <c:v>40075.8541666667</c:v>
                </c:pt>
                <c:pt idx="3736">
                  <c:v>40075.8611111111</c:v>
                </c:pt>
                <c:pt idx="3737">
                  <c:v>40075.8680555556</c:v>
                </c:pt>
                <c:pt idx="3738">
                  <c:v>40075.875</c:v>
                </c:pt>
                <c:pt idx="3739">
                  <c:v>40075.8819444444</c:v>
                </c:pt>
                <c:pt idx="3740">
                  <c:v>40075.8888888889</c:v>
                </c:pt>
                <c:pt idx="3741">
                  <c:v>40075.8958333333</c:v>
                </c:pt>
                <c:pt idx="3742">
                  <c:v>40075.9027777778</c:v>
                </c:pt>
                <c:pt idx="3743">
                  <c:v>40075.9097222222</c:v>
                </c:pt>
                <c:pt idx="3744">
                  <c:v>40075.9166666667</c:v>
                </c:pt>
                <c:pt idx="3745">
                  <c:v>40075.9236111111</c:v>
                </c:pt>
                <c:pt idx="3746">
                  <c:v>40075.9305555556</c:v>
                </c:pt>
                <c:pt idx="3747">
                  <c:v>40075.9375</c:v>
                </c:pt>
                <c:pt idx="3748">
                  <c:v>40075.9444444444</c:v>
                </c:pt>
                <c:pt idx="3749">
                  <c:v>40075.9513888889</c:v>
                </c:pt>
                <c:pt idx="3750">
                  <c:v>40075.9583333333</c:v>
                </c:pt>
                <c:pt idx="3751">
                  <c:v>40075.9652777778</c:v>
                </c:pt>
                <c:pt idx="3752">
                  <c:v>40075.9722222222</c:v>
                </c:pt>
                <c:pt idx="3753">
                  <c:v>40075.9791666667</c:v>
                </c:pt>
                <c:pt idx="3754">
                  <c:v>40075.9861111111</c:v>
                </c:pt>
                <c:pt idx="3755">
                  <c:v>40075.9930555556</c:v>
                </c:pt>
                <c:pt idx="3756">
                  <c:v>40076</c:v>
                </c:pt>
                <c:pt idx="3757">
                  <c:v>40076.0069444444</c:v>
                </c:pt>
                <c:pt idx="3758">
                  <c:v>40076.0138888889</c:v>
                </c:pt>
                <c:pt idx="3759">
                  <c:v>40076.0208333333</c:v>
                </c:pt>
                <c:pt idx="3760">
                  <c:v>40076.0277777778</c:v>
                </c:pt>
                <c:pt idx="3761">
                  <c:v>40076.0347222222</c:v>
                </c:pt>
                <c:pt idx="3762">
                  <c:v>40076.0416666667</c:v>
                </c:pt>
                <c:pt idx="3763">
                  <c:v>40076.0486111111</c:v>
                </c:pt>
                <c:pt idx="3764">
                  <c:v>40076.0555555556</c:v>
                </c:pt>
                <c:pt idx="3765">
                  <c:v>40076.0625</c:v>
                </c:pt>
                <c:pt idx="3766">
                  <c:v>40076.0694444444</c:v>
                </c:pt>
                <c:pt idx="3767">
                  <c:v>40076.0763888889</c:v>
                </c:pt>
                <c:pt idx="3768">
                  <c:v>40076.0833333333</c:v>
                </c:pt>
                <c:pt idx="3769">
                  <c:v>40076.0902777778</c:v>
                </c:pt>
                <c:pt idx="3770">
                  <c:v>40076.0972222222</c:v>
                </c:pt>
                <c:pt idx="3771">
                  <c:v>40076.1041666667</c:v>
                </c:pt>
                <c:pt idx="3772">
                  <c:v>40076.1111111111</c:v>
                </c:pt>
                <c:pt idx="3773">
                  <c:v>40076.1180555556</c:v>
                </c:pt>
                <c:pt idx="3774">
                  <c:v>40076.125</c:v>
                </c:pt>
                <c:pt idx="3775">
                  <c:v>40076.1319444444</c:v>
                </c:pt>
                <c:pt idx="3776">
                  <c:v>40076.1388888889</c:v>
                </c:pt>
                <c:pt idx="3777">
                  <c:v>40076.1458333333</c:v>
                </c:pt>
                <c:pt idx="3778">
                  <c:v>40076.1527777778</c:v>
                </c:pt>
                <c:pt idx="3779">
                  <c:v>40076.1597222222</c:v>
                </c:pt>
                <c:pt idx="3780">
                  <c:v>40076.1666666667</c:v>
                </c:pt>
                <c:pt idx="3781">
                  <c:v>40076.1736111111</c:v>
                </c:pt>
                <c:pt idx="3782">
                  <c:v>40076.1805555556</c:v>
                </c:pt>
                <c:pt idx="3783">
                  <c:v>40076.1875</c:v>
                </c:pt>
                <c:pt idx="3784">
                  <c:v>40076.1944444444</c:v>
                </c:pt>
                <c:pt idx="3785">
                  <c:v>40076.2013888889</c:v>
                </c:pt>
                <c:pt idx="3786">
                  <c:v>40076.2083333333</c:v>
                </c:pt>
                <c:pt idx="3787">
                  <c:v>40076.2152777778</c:v>
                </c:pt>
                <c:pt idx="3788">
                  <c:v>40076.2222222222</c:v>
                </c:pt>
                <c:pt idx="3789">
                  <c:v>40076.2291666667</c:v>
                </c:pt>
                <c:pt idx="3790">
                  <c:v>40076.2361111111</c:v>
                </c:pt>
                <c:pt idx="3791">
                  <c:v>40076.2430555556</c:v>
                </c:pt>
                <c:pt idx="3792">
                  <c:v>40076.25</c:v>
                </c:pt>
                <c:pt idx="3793">
                  <c:v>40076.2569444444</c:v>
                </c:pt>
                <c:pt idx="3794">
                  <c:v>40076.2638888889</c:v>
                </c:pt>
                <c:pt idx="3795">
                  <c:v>40076.2708333333</c:v>
                </c:pt>
                <c:pt idx="3796">
                  <c:v>40076.2777777778</c:v>
                </c:pt>
                <c:pt idx="3797">
                  <c:v>40076.2847222222</c:v>
                </c:pt>
                <c:pt idx="3798">
                  <c:v>40076.2916666667</c:v>
                </c:pt>
                <c:pt idx="3799">
                  <c:v>40076.2986111111</c:v>
                </c:pt>
                <c:pt idx="3800">
                  <c:v>40076.3055555556</c:v>
                </c:pt>
                <c:pt idx="3801">
                  <c:v>40076.3125</c:v>
                </c:pt>
                <c:pt idx="3802">
                  <c:v>40076.3194444444</c:v>
                </c:pt>
                <c:pt idx="3803">
                  <c:v>40076.3263888889</c:v>
                </c:pt>
                <c:pt idx="3804">
                  <c:v>40076.3333333333</c:v>
                </c:pt>
                <c:pt idx="3805">
                  <c:v>40076.3402777778</c:v>
                </c:pt>
                <c:pt idx="3806">
                  <c:v>40076.3472222222</c:v>
                </c:pt>
                <c:pt idx="3807">
                  <c:v>40076.3541666667</c:v>
                </c:pt>
                <c:pt idx="3808">
                  <c:v>40076.3611111111</c:v>
                </c:pt>
                <c:pt idx="3809">
                  <c:v>40076.3680555556</c:v>
                </c:pt>
                <c:pt idx="3810">
                  <c:v>40076.375</c:v>
                </c:pt>
                <c:pt idx="3811">
                  <c:v>40076.3819444444</c:v>
                </c:pt>
                <c:pt idx="3812">
                  <c:v>40076.3888888889</c:v>
                </c:pt>
                <c:pt idx="3813">
                  <c:v>40076.3958333333</c:v>
                </c:pt>
                <c:pt idx="3814">
                  <c:v>40076.4027777778</c:v>
                </c:pt>
                <c:pt idx="3815">
                  <c:v>40076.4097222222</c:v>
                </c:pt>
                <c:pt idx="3816">
                  <c:v>40076.4166666667</c:v>
                </c:pt>
                <c:pt idx="3817">
                  <c:v>40076.4236111111</c:v>
                </c:pt>
                <c:pt idx="3818">
                  <c:v>40076.4305555556</c:v>
                </c:pt>
                <c:pt idx="3819">
                  <c:v>40076.4375</c:v>
                </c:pt>
                <c:pt idx="3820">
                  <c:v>40076.4444444444</c:v>
                </c:pt>
                <c:pt idx="3821">
                  <c:v>40076.4513888889</c:v>
                </c:pt>
                <c:pt idx="3822">
                  <c:v>40076.4583333333</c:v>
                </c:pt>
                <c:pt idx="3823">
                  <c:v>40076.4652777778</c:v>
                </c:pt>
                <c:pt idx="3824">
                  <c:v>40076.4722222222</c:v>
                </c:pt>
                <c:pt idx="3825">
                  <c:v>40076.4791666667</c:v>
                </c:pt>
                <c:pt idx="3826">
                  <c:v>40076.4861111111</c:v>
                </c:pt>
                <c:pt idx="3827">
                  <c:v>40076.4930555556</c:v>
                </c:pt>
                <c:pt idx="3828">
                  <c:v>40076.5</c:v>
                </c:pt>
                <c:pt idx="3829">
                  <c:v>40076.5069444444</c:v>
                </c:pt>
                <c:pt idx="3830">
                  <c:v>40076.5138888889</c:v>
                </c:pt>
                <c:pt idx="3831">
                  <c:v>40076.5208333333</c:v>
                </c:pt>
                <c:pt idx="3832">
                  <c:v>40076.5277777778</c:v>
                </c:pt>
                <c:pt idx="3833">
                  <c:v>40076.5347222222</c:v>
                </c:pt>
                <c:pt idx="3834">
                  <c:v>40076.5416666667</c:v>
                </c:pt>
                <c:pt idx="3835">
                  <c:v>40076.5486111111</c:v>
                </c:pt>
                <c:pt idx="3836">
                  <c:v>40076.5555555556</c:v>
                </c:pt>
                <c:pt idx="3837">
                  <c:v>40076.5625</c:v>
                </c:pt>
                <c:pt idx="3838">
                  <c:v>40076.5694444444</c:v>
                </c:pt>
                <c:pt idx="3839">
                  <c:v>40076.5763888889</c:v>
                </c:pt>
                <c:pt idx="3840">
                  <c:v>40076.5833333333</c:v>
                </c:pt>
                <c:pt idx="3841">
                  <c:v>40076.5902777778</c:v>
                </c:pt>
                <c:pt idx="3842">
                  <c:v>40076.5972222222</c:v>
                </c:pt>
                <c:pt idx="3843">
                  <c:v>40076.6041666667</c:v>
                </c:pt>
                <c:pt idx="3844">
                  <c:v>40076.6111111111</c:v>
                </c:pt>
                <c:pt idx="3845">
                  <c:v>40076.6180555556</c:v>
                </c:pt>
                <c:pt idx="3846">
                  <c:v>40076.625</c:v>
                </c:pt>
                <c:pt idx="3847">
                  <c:v>40076.6319444444</c:v>
                </c:pt>
                <c:pt idx="3848">
                  <c:v>40076.6388888889</c:v>
                </c:pt>
                <c:pt idx="3849">
                  <c:v>40076.6458333333</c:v>
                </c:pt>
                <c:pt idx="3850">
                  <c:v>40076.6527777778</c:v>
                </c:pt>
                <c:pt idx="3851">
                  <c:v>40076.6597222222</c:v>
                </c:pt>
                <c:pt idx="3852">
                  <c:v>40076.6666666667</c:v>
                </c:pt>
                <c:pt idx="3853">
                  <c:v>40076.6736111111</c:v>
                </c:pt>
                <c:pt idx="3854">
                  <c:v>40076.6805555556</c:v>
                </c:pt>
                <c:pt idx="3855">
                  <c:v>40076.6875</c:v>
                </c:pt>
                <c:pt idx="3856">
                  <c:v>40076.6944444444</c:v>
                </c:pt>
                <c:pt idx="3857">
                  <c:v>40076.7013888889</c:v>
                </c:pt>
                <c:pt idx="3858">
                  <c:v>40076.7083333333</c:v>
                </c:pt>
                <c:pt idx="3859">
                  <c:v>40076.7152777778</c:v>
                </c:pt>
                <c:pt idx="3860">
                  <c:v>40076.7222222222</c:v>
                </c:pt>
                <c:pt idx="3861">
                  <c:v>40076.7291666667</c:v>
                </c:pt>
                <c:pt idx="3862">
                  <c:v>40076.7361111111</c:v>
                </c:pt>
                <c:pt idx="3863">
                  <c:v>40076.7430555556</c:v>
                </c:pt>
                <c:pt idx="3864">
                  <c:v>40076.75</c:v>
                </c:pt>
                <c:pt idx="3865">
                  <c:v>40076.7569444444</c:v>
                </c:pt>
                <c:pt idx="3866">
                  <c:v>40076.7638888889</c:v>
                </c:pt>
                <c:pt idx="3867">
                  <c:v>40076.7708333333</c:v>
                </c:pt>
                <c:pt idx="3868">
                  <c:v>40076.7777777778</c:v>
                </c:pt>
                <c:pt idx="3869">
                  <c:v>40076.7847222222</c:v>
                </c:pt>
                <c:pt idx="3870">
                  <c:v>40076.7916666667</c:v>
                </c:pt>
                <c:pt idx="3871">
                  <c:v>40076.7986111111</c:v>
                </c:pt>
                <c:pt idx="3872">
                  <c:v>40076.8055555556</c:v>
                </c:pt>
                <c:pt idx="3873">
                  <c:v>40076.8125</c:v>
                </c:pt>
                <c:pt idx="3874">
                  <c:v>40076.8194444444</c:v>
                </c:pt>
                <c:pt idx="3875">
                  <c:v>40076.8263888889</c:v>
                </c:pt>
                <c:pt idx="3876">
                  <c:v>40076.8333333333</c:v>
                </c:pt>
                <c:pt idx="3877">
                  <c:v>40076.8402777778</c:v>
                </c:pt>
                <c:pt idx="3878">
                  <c:v>40076.8472222222</c:v>
                </c:pt>
                <c:pt idx="3879">
                  <c:v>40076.8541666667</c:v>
                </c:pt>
                <c:pt idx="3880">
                  <c:v>40076.8611111111</c:v>
                </c:pt>
                <c:pt idx="3881">
                  <c:v>40076.8680555556</c:v>
                </c:pt>
                <c:pt idx="3882">
                  <c:v>40076.875</c:v>
                </c:pt>
                <c:pt idx="3883">
                  <c:v>40076.8819444444</c:v>
                </c:pt>
                <c:pt idx="3884">
                  <c:v>40076.8888888889</c:v>
                </c:pt>
                <c:pt idx="3885">
                  <c:v>40076.8958333333</c:v>
                </c:pt>
                <c:pt idx="3886">
                  <c:v>40076.9027777778</c:v>
                </c:pt>
                <c:pt idx="3887">
                  <c:v>40076.9097222222</c:v>
                </c:pt>
                <c:pt idx="3888">
                  <c:v>40076.9166666667</c:v>
                </c:pt>
                <c:pt idx="3889">
                  <c:v>40076.9236111111</c:v>
                </c:pt>
                <c:pt idx="3890">
                  <c:v>40076.9305555556</c:v>
                </c:pt>
                <c:pt idx="3891">
                  <c:v>40076.9375</c:v>
                </c:pt>
                <c:pt idx="3892">
                  <c:v>40076.9444444444</c:v>
                </c:pt>
                <c:pt idx="3893">
                  <c:v>40076.9513888889</c:v>
                </c:pt>
                <c:pt idx="3894">
                  <c:v>40076.9583333333</c:v>
                </c:pt>
                <c:pt idx="3895">
                  <c:v>40076.9652777778</c:v>
                </c:pt>
                <c:pt idx="3896">
                  <c:v>40076.9722222222</c:v>
                </c:pt>
                <c:pt idx="3897">
                  <c:v>40076.9791666667</c:v>
                </c:pt>
                <c:pt idx="3898">
                  <c:v>40076.9861111111</c:v>
                </c:pt>
                <c:pt idx="3899">
                  <c:v>40076.9930555556</c:v>
                </c:pt>
                <c:pt idx="3900">
                  <c:v>40077</c:v>
                </c:pt>
                <c:pt idx="3901">
                  <c:v>40077.0069444444</c:v>
                </c:pt>
                <c:pt idx="3902">
                  <c:v>40077.0138888889</c:v>
                </c:pt>
                <c:pt idx="3903">
                  <c:v>40077.0208333333</c:v>
                </c:pt>
                <c:pt idx="3904">
                  <c:v>40077.0277777778</c:v>
                </c:pt>
                <c:pt idx="3905">
                  <c:v>40077.0347222222</c:v>
                </c:pt>
                <c:pt idx="3906">
                  <c:v>40077.0416666667</c:v>
                </c:pt>
                <c:pt idx="3907">
                  <c:v>40077.0486111111</c:v>
                </c:pt>
                <c:pt idx="3908">
                  <c:v>40077.0555555556</c:v>
                </c:pt>
                <c:pt idx="3909">
                  <c:v>40077.0625</c:v>
                </c:pt>
                <c:pt idx="3910">
                  <c:v>40077.0694444444</c:v>
                </c:pt>
                <c:pt idx="3911">
                  <c:v>40077.0763888889</c:v>
                </c:pt>
                <c:pt idx="3912">
                  <c:v>40077.0833333333</c:v>
                </c:pt>
                <c:pt idx="3913">
                  <c:v>40077.0902777778</c:v>
                </c:pt>
                <c:pt idx="3914">
                  <c:v>40077.0972222222</c:v>
                </c:pt>
                <c:pt idx="3915">
                  <c:v>40077.1041666667</c:v>
                </c:pt>
                <c:pt idx="3916">
                  <c:v>40077.1111111111</c:v>
                </c:pt>
                <c:pt idx="3917">
                  <c:v>40077.1180555556</c:v>
                </c:pt>
                <c:pt idx="3918">
                  <c:v>40077.125</c:v>
                </c:pt>
                <c:pt idx="3919">
                  <c:v>40077.1319444444</c:v>
                </c:pt>
                <c:pt idx="3920">
                  <c:v>40077.1388888889</c:v>
                </c:pt>
                <c:pt idx="3921">
                  <c:v>40077.1458333333</c:v>
                </c:pt>
                <c:pt idx="3922">
                  <c:v>40077.1527777778</c:v>
                </c:pt>
                <c:pt idx="3923">
                  <c:v>40077.1597222222</c:v>
                </c:pt>
                <c:pt idx="3924">
                  <c:v>40077.1666666667</c:v>
                </c:pt>
                <c:pt idx="3925">
                  <c:v>40077.1736111111</c:v>
                </c:pt>
                <c:pt idx="3926">
                  <c:v>40077.1805555556</c:v>
                </c:pt>
                <c:pt idx="3927">
                  <c:v>40077.1875</c:v>
                </c:pt>
                <c:pt idx="3928">
                  <c:v>40077.1944444444</c:v>
                </c:pt>
                <c:pt idx="3929">
                  <c:v>40077.2013888889</c:v>
                </c:pt>
                <c:pt idx="3930">
                  <c:v>40077.2083333333</c:v>
                </c:pt>
                <c:pt idx="3931">
                  <c:v>40077.2152777778</c:v>
                </c:pt>
                <c:pt idx="3932">
                  <c:v>40077.2222222222</c:v>
                </c:pt>
                <c:pt idx="3933">
                  <c:v>40077.2291666667</c:v>
                </c:pt>
                <c:pt idx="3934">
                  <c:v>40077.2361111111</c:v>
                </c:pt>
                <c:pt idx="3935">
                  <c:v>40077.2430555556</c:v>
                </c:pt>
                <c:pt idx="3936">
                  <c:v>40077.25</c:v>
                </c:pt>
                <c:pt idx="3937">
                  <c:v>40077.2569444444</c:v>
                </c:pt>
                <c:pt idx="3938">
                  <c:v>40077.2638888889</c:v>
                </c:pt>
                <c:pt idx="3939">
                  <c:v>40077.2708333333</c:v>
                </c:pt>
                <c:pt idx="3940">
                  <c:v>40077.2777777778</c:v>
                </c:pt>
                <c:pt idx="3941">
                  <c:v>40077.2847222222</c:v>
                </c:pt>
                <c:pt idx="3942">
                  <c:v>40077.2916666667</c:v>
                </c:pt>
                <c:pt idx="3943">
                  <c:v>40077.2986111111</c:v>
                </c:pt>
                <c:pt idx="3944">
                  <c:v>40077.3055555556</c:v>
                </c:pt>
                <c:pt idx="3945">
                  <c:v>40077.3125</c:v>
                </c:pt>
                <c:pt idx="3946">
                  <c:v>40077.3194444444</c:v>
                </c:pt>
                <c:pt idx="3947">
                  <c:v>40077.3263888889</c:v>
                </c:pt>
                <c:pt idx="3948">
                  <c:v>40077.3333333333</c:v>
                </c:pt>
                <c:pt idx="3949">
                  <c:v>40077.3402777778</c:v>
                </c:pt>
                <c:pt idx="3950">
                  <c:v>40077.3472222222</c:v>
                </c:pt>
                <c:pt idx="3951">
                  <c:v>40077.3541666667</c:v>
                </c:pt>
                <c:pt idx="3952">
                  <c:v>40077.3611111111</c:v>
                </c:pt>
                <c:pt idx="3953">
                  <c:v>40077.3680555556</c:v>
                </c:pt>
                <c:pt idx="3954">
                  <c:v>40077.375</c:v>
                </c:pt>
                <c:pt idx="3955">
                  <c:v>40077.3819444444</c:v>
                </c:pt>
                <c:pt idx="3956">
                  <c:v>40077.3888888889</c:v>
                </c:pt>
                <c:pt idx="3957">
                  <c:v>40077.3958333333</c:v>
                </c:pt>
                <c:pt idx="3958">
                  <c:v>40077.4027777778</c:v>
                </c:pt>
                <c:pt idx="3959">
                  <c:v>40077.4097222222</c:v>
                </c:pt>
                <c:pt idx="3960">
                  <c:v>40077.4166666667</c:v>
                </c:pt>
                <c:pt idx="3961">
                  <c:v>40077.4236111111</c:v>
                </c:pt>
                <c:pt idx="3962">
                  <c:v>40077.4305555556</c:v>
                </c:pt>
                <c:pt idx="3963">
                  <c:v>40077.4375</c:v>
                </c:pt>
                <c:pt idx="3964">
                  <c:v>40077.4444444444</c:v>
                </c:pt>
                <c:pt idx="3965">
                  <c:v>40077.4513888889</c:v>
                </c:pt>
                <c:pt idx="3966">
                  <c:v>40077.4583333333</c:v>
                </c:pt>
                <c:pt idx="3967">
                  <c:v>40077.4652777778</c:v>
                </c:pt>
                <c:pt idx="3968">
                  <c:v>40077.4722222222</c:v>
                </c:pt>
                <c:pt idx="3969">
                  <c:v>40077.4791666667</c:v>
                </c:pt>
                <c:pt idx="3970">
                  <c:v>40077.4861111111</c:v>
                </c:pt>
                <c:pt idx="3971">
                  <c:v>40077.4930555556</c:v>
                </c:pt>
                <c:pt idx="3972">
                  <c:v>40077.5</c:v>
                </c:pt>
                <c:pt idx="3973">
                  <c:v>40077.5069444444</c:v>
                </c:pt>
                <c:pt idx="3974">
                  <c:v>40077.5138888889</c:v>
                </c:pt>
                <c:pt idx="3975">
                  <c:v>40077.5208333333</c:v>
                </c:pt>
                <c:pt idx="3976">
                  <c:v>40077.5277777778</c:v>
                </c:pt>
                <c:pt idx="3977">
                  <c:v>40077.5347222222</c:v>
                </c:pt>
                <c:pt idx="3978">
                  <c:v>40077.5416666667</c:v>
                </c:pt>
                <c:pt idx="3979">
                  <c:v>40077.5486111111</c:v>
                </c:pt>
                <c:pt idx="3980">
                  <c:v>40077.5555555556</c:v>
                </c:pt>
                <c:pt idx="3981">
                  <c:v>40077.5625</c:v>
                </c:pt>
                <c:pt idx="3982">
                  <c:v>40077.5694444444</c:v>
                </c:pt>
                <c:pt idx="3983">
                  <c:v>40077.5763888889</c:v>
                </c:pt>
                <c:pt idx="3984">
                  <c:v>40077.5833333333</c:v>
                </c:pt>
                <c:pt idx="3985">
                  <c:v>40077.5902777778</c:v>
                </c:pt>
                <c:pt idx="3986">
                  <c:v>40077.5972222222</c:v>
                </c:pt>
                <c:pt idx="3987">
                  <c:v>40077.6041666667</c:v>
                </c:pt>
                <c:pt idx="3988">
                  <c:v>40077.6111111111</c:v>
                </c:pt>
                <c:pt idx="3989">
                  <c:v>40077.6180555556</c:v>
                </c:pt>
                <c:pt idx="3990">
                  <c:v>40077.625</c:v>
                </c:pt>
                <c:pt idx="3991">
                  <c:v>40077.6319444444</c:v>
                </c:pt>
                <c:pt idx="3992">
                  <c:v>40077.6388888889</c:v>
                </c:pt>
                <c:pt idx="3993">
                  <c:v>40077.6458333333</c:v>
                </c:pt>
                <c:pt idx="3994">
                  <c:v>40077.6527777778</c:v>
                </c:pt>
                <c:pt idx="3995">
                  <c:v>40077.6597222222</c:v>
                </c:pt>
                <c:pt idx="3996">
                  <c:v>40077.6666666667</c:v>
                </c:pt>
                <c:pt idx="3997">
                  <c:v>40077.6736111111</c:v>
                </c:pt>
                <c:pt idx="3998">
                  <c:v>40077.6805555556</c:v>
                </c:pt>
                <c:pt idx="3999">
                  <c:v>40077.6875</c:v>
                </c:pt>
                <c:pt idx="4000">
                  <c:v>40077.6944444444</c:v>
                </c:pt>
                <c:pt idx="4001">
                  <c:v>40077.7013888889</c:v>
                </c:pt>
                <c:pt idx="4002">
                  <c:v>40077.7083333333</c:v>
                </c:pt>
                <c:pt idx="4003">
                  <c:v>40077.7152777778</c:v>
                </c:pt>
                <c:pt idx="4004">
                  <c:v>40077.7222222222</c:v>
                </c:pt>
                <c:pt idx="4005">
                  <c:v>40077.7291666667</c:v>
                </c:pt>
                <c:pt idx="4006">
                  <c:v>40077.7361111111</c:v>
                </c:pt>
                <c:pt idx="4007">
                  <c:v>40077.7430555556</c:v>
                </c:pt>
                <c:pt idx="4008">
                  <c:v>40077.75</c:v>
                </c:pt>
                <c:pt idx="4009">
                  <c:v>40077.7569444444</c:v>
                </c:pt>
                <c:pt idx="4010">
                  <c:v>40077.7638888889</c:v>
                </c:pt>
                <c:pt idx="4011">
                  <c:v>40077.7708333333</c:v>
                </c:pt>
                <c:pt idx="4012">
                  <c:v>40077.7777777778</c:v>
                </c:pt>
                <c:pt idx="4013">
                  <c:v>40077.7847222222</c:v>
                </c:pt>
                <c:pt idx="4014">
                  <c:v>40077.7916666667</c:v>
                </c:pt>
                <c:pt idx="4015">
                  <c:v>40077.7986111111</c:v>
                </c:pt>
                <c:pt idx="4016">
                  <c:v>40077.8055555556</c:v>
                </c:pt>
                <c:pt idx="4017">
                  <c:v>40077.8125</c:v>
                </c:pt>
                <c:pt idx="4018">
                  <c:v>40077.8194444444</c:v>
                </c:pt>
                <c:pt idx="4019">
                  <c:v>40077.8263888889</c:v>
                </c:pt>
                <c:pt idx="4020">
                  <c:v>40077.8333333333</c:v>
                </c:pt>
                <c:pt idx="4021">
                  <c:v>40077.8402777778</c:v>
                </c:pt>
                <c:pt idx="4022">
                  <c:v>40077.8472222222</c:v>
                </c:pt>
                <c:pt idx="4023">
                  <c:v>40077.8541666667</c:v>
                </c:pt>
                <c:pt idx="4024">
                  <c:v>40077.8611111111</c:v>
                </c:pt>
                <c:pt idx="4025">
                  <c:v>40077.8680555556</c:v>
                </c:pt>
                <c:pt idx="4026">
                  <c:v>40077.875</c:v>
                </c:pt>
                <c:pt idx="4027">
                  <c:v>40077.8819444444</c:v>
                </c:pt>
                <c:pt idx="4028">
                  <c:v>40077.8888888889</c:v>
                </c:pt>
                <c:pt idx="4029">
                  <c:v>40077.8958333333</c:v>
                </c:pt>
                <c:pt idx="4030">
                  <c:v>40077.9027777778</c:v>
                </c:pt>
                <c:pt idx="4031">
                  <c:v>40077.9097222222</c:v>
                </c:pt>
                <c:pt idx="4032">
                  <c:v>40077.9166666667</c:v>
                </c:pt>
                <c:pt idx="4033">
                  <c:v>40077.9236111111</c:v>
                </c:pt>
                <c:pt idx="4034">
                  <c:v>40077.9305555556</c:v>
                </c:pt>
                <c:pt idx="4035">
                  <c:v>40077.9375</c:v>
                </c:pt>
                <c:pt idx="4036">
                  <c:v>40077.9444444444</c:v>
                </c:pt>
                <c:pt idx="4037">
                  <c:v>40077.9513888889</c:v>
                </c:pt>
                <c:pt idx="4038">
                  <c:v>40077.9583333333</c:v>
                </c:pt>
                <c:pt idx="4039">
                  <c:v>40077.9652777778</c:v>
                </c:pt>
                <c:pt idx="4040">
                  <c:v>40077.9722222222</c:v>
                </c:pt>
                <c:pt idx="4041">
                  <c:v>40077.9791666667</c:v>
                </c:pt>
                <c:pt idx="4042">
                  <c:v>40077.9861111111</c:v>
                </c:pt>
                <c:pt idx="4043">
                  <c:v>40077.9930555556</c:v>
                </c:pt>
                <c:pt idx="4044">
                  <c:v>40078</c:v>
                </c:pt>
                <c:pt idx="4045">
                  <c:v>40078.0069444444</c:v>
                </c:pt>
                <c:pt idx="4046">
                  <c:v>40078.0138888889</c:v>
                </c:pt>
                <c:pt idx="4047">
                  <c:v>40078.0208333333</c:v>
                </c:pt>
                <c:pt idx="4048">
                  <c:v>40078.0277777778</c:v>
                </c:pt>
                <c:pt idx="4049">
                  <c:v>40078.0347222222</c:v>
                </c:pt>
                <c:pt idx="4050">
                  <c:v>40078.0416666667</c:v>
                </c:pt>
                <c:pt idx="4051">
                  <c:v>40078.0486111111</c:v>
                </c:pt>
                <c:pt idx="4052">
                  <c:v>40078.0555555556</c:v>
                </c:pt>
                <c:pt idx="4053">
                  <c:v>40078.0625</c:v>
                </c:pt>
                <c:pt idx="4054">
                  <c:v>40078.0694444444</c:v>
                </c:pt>
                <c:pt idx="4055">
                  <c:v>40078.0763888889</c:v>
                </c:pt>
                <c:pt idx="4056">
                  <c:v>40078.0833333333</c:v>
                </c:pt>
                <c:pt idx="4057">
                  <c:v>40078.0902777778</c:v>
                </c:pt>
                <c:pt idx="4058">
                  <c:v>40078.0972222222</c:v>
                </c:pt>
                <c:pt idx="4059">
                  <c:v>40078.1041666667</c:v>
                </c:pt>
                <c:pt idx="4060">
                  <c:v>40078.1111111111</c:v>
                </c:pt>
                <c:pt idx="4061">
                  <c:v>40078.1180555556</c:v>
                </c:pt>
                <c:pt idx="4062">
                  <c:v>40078.125</c:v>
                </c:pt>
                <c:pt idx="4063">
                  <c:v>40078.1319444444</c:v>
                </c:pt>
                <c:pt idx="4064">
                  <c:v>40078.1388888889</c:v>
                </c:pt>
                <c:pt idx="4065">
                  <c:v>40078.1458333333</c:v>
                </c:pt>
                <c:pt idx="4066">
                  <c:v>40078.1527777778</c:v>
                </c:pt>
                <c:pt idx="4067">
                  <c:v>40078.1597222222</c:v>
                </c:pt>
                <c:pt idx="4068">
                  <c:v>40078.1666666667</c:v>
                </c:pt>
                <c:pt idx="4069">
                  <c:v>40078.1736111111</c:v>
                </c:pt>
                <c:pt idx="4070">
                  <c:v>40078.1805555556</c:v>
                </c:pt>
                <c:pt idx="4071">
                  <c:v>40078.1875</c:v>
                </c:pt>
                <c:pt idx="4072">
                  <c:v>40078.1944444444</c:v>
                </c:pt>
                <c:pt idx="4073">
                  <c:v>40078.2013888889</c:v>
                </c:pt>
                <c:pt idx="4074">
                  <c:v>40078.2083333333</c:v>
                </c:pt>
                <c:pt idx="4075">
                  <c:v>40078.2152777778</c:v>
                </c:pt>
                <c:pt idx="4076">
                  <c:v>40078.2222222222</c:v>
                </c:pt>
                <c:pt idx="4077">
                  <c:v>40078.2291666667</c:v>
                </c:pt>
                <c:pt idx="4078">
                  <c:v>40078.2361111111</c:v>
                </c:pt>
                <c:pt idx="4079">
                  <c:v>40078.2430555556</c:v>
                </c:pt>
                <c:pt idx="4080">
                  <c:v>40078.25</c:v>
                </c:pt>
                <c:pt idx="4081">
                  <c:v>40078.2569444444</c:v>
                </c:pt>
                <c:pt idx="4082">
                  <c:v>40078.2638888889</c:v>
                </c:pt>
                <c:pt idx="4083">
                  <c:v>40078.2708333333</c:v>
                </c:pt>
                <c:pt idx="4084">
                  <c:v>40078.2777777778</c:v>
                </c:pt>
                <c:pt idx="4085">
                  <c:v>40078.2847222222</c:v>
                </c:pt>
                <c:pt idx="4086">
                  <c:v>40078.2916666667</c:v>
                </c:pt>
                <c:pt idx="4087">
                  <c:v>40078.2986111111</c:v>
                </c:pt>
                <c:pt idx="4088">
                  <c:v>40078.3055555556</c:v>
                </c:pt>
                <c:pt idx="4089">
                  <c:v>40078.3125</c:v>
                </c:pt>
                <c:pt idx="4090">
                  <c:v>40078.3194444444</c:v>
                </c:pt>
                <c:pt idx="4091">
                  <c:v>40078.3263888889</c:v>
                </c:pt>
                <c:pt idx="4092">
                  <c:v>40078.3333333333</c:v>
                </c:pt>
                <c:pt idx="4093">
                  <c:v>40078.3402777778</c:v>
                </c:pt>
                <c:pt idx="4094">
                  <c:v>40078.3472222222</c:v>
                </c:pt>
                <c:pt idx="4095">
                  <c:v>40078.3541666667</c:v>
                </c:pt>
                <c:pt idx="4096">
                  <c:v>40078.3611111111</c:v>
                </c:pt>
                <c:pt idx="4097">
                  <c:v>40078.3680555556</c:v>
                </c:pt>
                <c:pt idx="4098">
                  <c:v>40078.375</c:v>
                </c:pt>
                <c:pt idx="4099">
                  <c:v>40078.3819444444</c:v>
                </c:pt>
                <c:pt idx="4100">
                  <c:v>40078.3888888889</c:v>
                </c:pt>
                <c:pt idx="4101">
                  <c:v>40078.3958333333</c:v>
                </c:pt>
                <c:pt idx="4102">
                  <c:v>40078.4027777778</c:v>
                </c:pt>
                <c:pt idx="4103">
                  <c:v>40078.4097222222</c:v>
                </c:pt>
                <c:pt idx="4104">
                  <c:v>40078.4166666667</c:v>
                </c:pt>
                <c:pt idx="4105">
                  <c:v>40078.4236111111</c:v>
                </c:pt>
                <c:pt idx="4106">
                  <c:v>40078.4305555556</c:v>
                </c:pt>
                <c:pt idx="4107">
                  <c:v>40078.4375</c:v>
                </c:pt>
                <c:pt idx="4108">
                  <c:v>40078.4444444444</c:v>
                </c:pt>
                <c:pt idx="4109">
                  <c:v>40078.4513888889</c:v>
                </c:pt>
                <c:pt idx="4110">
                  <c:v>40078.4583333333</c:v>
                </c:pt>
                <c:pt idx="4111">
                  <c:v>40078.4652777778</c:v>
                </c:pt>
                <c:pt idx="4112">
                  <c:v>40078.4722222222</c:v>
                </c:pt>
                <c:pt idx="4113">
                  <c:v>40078.4791666667</c:v>
                </c:pt>
                <c:pt idx="4114">
                  <c:v>40078.4861111111</c:v>
                </c:pt>
                <c:pt idx="4115">
                  <c:v>40078.4930555556</c:v>
                </c:pt>
                <c:pt idx="4116">
                  <c:v>40078.5</c:v>
                </c:pt>
                <c:pt idx="4117">
                  <c:v>40078.5069444444</c:v>
                </c:pt>
                <c:pt idx="4118">
                  <c:v>40078.5138888889</c:v>
                </c:pt>
                <c:pt idx="4119">
                  <c:v>40078.5208333333</c:v>
                </c:pt>
                <c:pt idx="4120">
                  <c:v>40078.5277777778</c:v>
                </c:pt>
                <c:pt idx="4121">
                  <c:v>40078.5347222222</c:v>
                </c:pt>
                <c:pt idx="4122">
                  <c:v>40078.5416666667</c:v>
                </c:pt>
                <c:pt idx="4123">
                  <c:v>40078.5486111111</c:v>
                </c:pt>
                <c:pt idx="4124">
                  <c:v>40078.5555555556</c:v>
                </c:pt>
                <c:pt idx="4125">
                  <c:v>40078.5625</c:v>
                </c:pt>
                <c:pt idx="4126">
                  <c:v>40078.5694444444</c:v>
                </c:pt>
                <c:pt idx="4127">
                  <c:v>40078.5763888889</c:v>
                </c:pt>
                <c:pt idx="4128">
                  <c:v>40078.5833333333</c:v>
                </c:pt>
                <c:pt idx="4129">
                  <c:v>40078.5902777778</c:v>
                </c:pt>
                <c:pt idx="4130">
                  <c:v>40078.5972222222</c:v>
                </c:pt>
                <c:pt idx="4131">
                  <c:v>40078.6041666667</c:v>
                </c:pt>
                <c:pt idx="4132">
                  <c:v>40078.6111111111</c:v>
                </c:pt>
                <c:pt idx="4133">
                  <c:v>40078.6180555556</c:v>
                </c:pt>
                <c:pt idx="4134">
                  <c:v>40078.625</c:v>
                </c:pt>
                <c:pt idx="4135">
                  <c:v>40078.6319444444</c:v>
                </c:pt>
                <c:pt idx="4136">
                  <c:v>40078.6388888889</c:v>
                </c:pt>
                <c:pt idx="4137">
                  <c:v>40078.6458333333</c:v>
                </c:pt>
                <c:pt idx="4138">
                  <c:v>40078.6527777778</c:v>
                </c:pt>
                <c:pt idx="4139">
                  <c:v>40078.6597222222</c:v>
                </c:pt>
                <c:pt idx="4140">
                  <c:v>40078.6666666667</c:v>
                </c:pt>
                <c:pt idx="4141">
                  <c:v>40078.6736111111</c:v>
                </c:pt>
                <c:pt idx="4142">
                  <c:v>40078.6805555556</c:v>
                </c:pt>
                <c:pt idx="4143">
                  <c:v>40078.6875</c:v>
                </c:pt>
                <c:pt idx="4144">
                  <c:v>40078.6944444444</c:v>
                </c:pt>
                <c:pt idx="4145">
                  <c:v>40078.7013888889</c:v>
                </c:pt>
                <c:pt idx="4146">
                  <c:v>40078.7083333333</c:v>
                </c:pt>
                <c:pt idx="4147">
                  <c:v>40078.7152777778</c:v>
                </c:pt>
                <c:pt idx="4148">
                  <c:v>40078.7222222222</c:v>
                </c:pt>
                <c:pt idx="4149">
                  <c:v>40078.7291666667</c:v>
                </c:pt>
                <c:pt idx="4150">
                  <c:v>40078.7361111111</c:v>
                </c:pt>
                <c:pt idx="4151">
                  <c:v>40078.7430555556</c:v>
                </c:pt>
                <c:pt idx="4152">
                  <c:v>40078.75</c:v>
                </c:pt>
                <c:pt idx="4153">
                  <c:v>40078.7569444444</c:v>
                </c:pt>
                <c:pt idx="4154">
                  <c:v>40078.7638888889</c:v>
                </c:pt>
                <c:pt idx="4155">
                  <c:v>40078.7708333333</c:v>
                </c:pt>
                <c:pt idx="4156">
                  <c:v>40078.7777777778</c:v>
                </c:pt>
                <c:pt idx="4157">
                  <c:v>40078.7847222222</c:v>
                </c:pt>
                <c:pt idx="4158">
                  <c:v>40078.7916666667</c:v>
                </c:pt>
                <c:pt idx="4159">
                  <c:v>40078.7986111111</c:v>
                </c:pt>
                <c:pt idx="4160">
                  <c:v>40078.8055555556</c:v>
                </c:pt>
                <c:pt idx="4161">
                  <c:v>40078.8125</c:v>
                </c:pt>
                <c:pt idx="4162">
                  <c:v>40078.8194444444</c:v>
                </c:pt>
                <c:pt idx="4163">
                  <c:v>40078.8263888889</c:v>
                </c:pt>
                <c:pt idx="4164">
                  <c:v>40078.8333333333</c:v>
                </c:pt>
                <c:pt idx="4165">
                  <c:v>40078.8402777778</c:v>
                </c:pt>
                <c:pt idx="4166">
                  <c:v>40078.8472222222</c:v>
                </c:pt>
                <c:pt idx="4167">
                  <c:v>40078.8541666667</c:v>
                </c:pt>
                <c:pt idx="4168">
                  <c:v>40078.8611111111</c:v>
                </c:pt>
                <c:pt idx="4169">
                  <c:v>40078.8680555556</c:v>
                </c:pt>
                <c:pt idx="4170">
                  <c:v>40078.875</c:v>
                </c:pt>
                <c:pt idx="4171">
                  <c:v>40078.8819444444</c:v>
                </c:pt>
                <c:pt idx="4172">
                  <c:v>40078.8888888889</c:v>
                </c:pt>
                <c:pt idx="4173">
                  <c:v>40078.8958333333</c:v>
                </c:pt>
                <c:pt idx="4174">
                  <c:v>40078.9027777778</c:v>
                </c:pt>
                <c:pt idx="4175">
                  <c:v>40078.9097222222</c:v>
                </c:pt>
                <c:pt idx="4176">
                  <c:v>40078.9166666667</c:v>
                </c:pt>
                <c:pt idx="4177">
                  <c:v>40078.9236111111</c:v>
                </c:pt>
                <c:pt idx="4178">
                  <c:v>40078.9305555556</c:v>
                </c:pt>
                <c:pt idx="4179">
                  <c:v>40078.9375</c:v>
                </c:pt>
                <c:pt idx="4180">
                  <c:v>40078.9444444444</c:v>
                </c:pt>
                <c:pt idx="4181">
                  <c:v>40078.9513888889</c:v>
                </c:pt>
                <c:pt idx="4182">
                  <c:v>40078.9583333333</c:v>
                </c:pt>
                <c:pt idx="4183">
                  <c:v>40078.9652777778</c:v>
                </c:pt>
                <c:pt idx="4184">
                  <c:v>40078.9722222222</c:v>
                </c:pt>
                <c:pt idx="4185">
                  <c:v>40078.9791666667</c:v>
                </c:pt>
                <c:pt idx="4186">
                  <c:v>40078.9861111111</c:v>
                </c:pt>
                <c:pt idx="4187">
                  <c:v>40078.9930555556</c:v>
                </c:pt>
                <c:pt idx="4188">
                  <c:v>40079</c:v>
                </c:pt>
                <c:pt idx="4189">
                  <c:v>40079.0069444444</c:v>
                </c:pt>
                <c:pt idx="4190">
                  <c:v>40079.0138888889</c:v>
                </c:pt>
                <c:pt idx="4191">
                  <c:v>40079.0208333333</c:v>
                </c:pt>
                <c:pt idx="4192">
                  <c:v>40079.0277777778</c:v>
                </c:pt>
                <c:pt idx="4193">
                  <c:v>40079.0347222222</c:v>
                </c:pt>
                <c:pt idx="4194">
                  <c:v>40079.0416666667</c:v>
                </c:pt>
                <c:pt idx="4195">
                  <c:v>40079.0486111111</c:v>
                </c:pt>
                <c:pt idx="4196">
                  <c:v>40079.0555555556</c:v>
                </c:pt>
                <c:pt idx="4197">
                  <c:v>40079.0625</c:v>
                </c:pt>
                <c:pt idx="4198">
                  <c:v>40079.0694444444</c:v>
                </c:pt>
                <c:pt idx="4199">
                  <c:v>40079.0763888889</c:v>
                </c:pt>
                <c:pt idx="4200">
                  <c:v>40079.0833333333</c:v>
                </c:pt>
                <c:pt idx="4201">
                  <c:v>40079.0902777778</c:v>
                </c:pt>
                <c:pt idx="4202">
                  <c:v>40079.0972222222</c:v>
                </c:pt>
                <c:pt idx="4203">
                  <c:v>40079.1041666667</c:v>
                </c:pt>
                <c:pt idx="4204">
                  <c:v>40079.1111111111</c:v>
                </c:pt>
                <c:pt idx="4205">
                  <c:v>40079.1180555556</c:v>
                </c:pt>
                <c:pt idx="4206">
                  <c:v>40079.125</c:v>
                </c:pt>
                <c:pt idx="4207">
                  <c:v>40079.1319444444</c:v>
                </c:pt>
                <c:pt idx="4208">
                  <c:v>40079.1388888889</c:v>
                </c:pt>
                <c:pt idx="4209">
                  <c:v>40079.1458333333</c:v>
                </c:pt>
                <c:pt idx="4210">
                  <c:v>40079.1527777778</c:v>
                </c:pt>
                <c:pt idx="4211">
                  <c:v>40079.1597222222</c:v>
                </c:pt>
                <c:pt idx="4212">
                  <c:v>40079.1666666667</c:v>
                </c:pt>
                <c:pt idx="4213">
                  <c:v>40079.1736111111</c:v>
                </c:pt>
                <c:pt idx="4214">
                  <c:v>40079.1875</c:v>
                </c:pt>
                <c:pt idx="4215">
                  <c:v>40079.1944444444</c:v>
                </c:pt>
                <c:pt idx="4216">
                  <c:v>40079.2013888889</c:v>
                </c:pt>
                <c:pt idx="4217">
                  <c:v>40079.2083333333</c:v>
                </c:pt>
                <c:pt idx="4218">
                  <c:v>40079.2152777778</c:v>
                </c:pt>
                <c:pt idx="4219">
                  <c:v>40079.2222222222</c:v>
                </c:pt>
                <c:pt idx="4220">
                  <c:v>40079.2291666667</c:v>
                </c:pt>
                <c:pt idx="4221">
                  <c:v>40079.2361111111</c:v>
                </c:pt>
                <c:pt idx="4222">
                  <c:v>40079.2430555556</c:v>
                </c:pt>
                <c:pt idx="4223">
                  <c:v>40079.25</c:v>
                </c:pt>
                <c:pt idx="4224">
                  <c:v>40079.2569444444</c:v>
                </c:pt>
                <c:pt idx="4225">
                  <c:v>40079.2638888889</c:v>
                </c:pt>
                <c:pt idx="4226">
                  <c:v>40079.2708333333</c:v>
                </c:pt>
                <c:pt idx="4227">
                  <c:v>40079.2777777778</c:v>
                </c:pt>
                <c:pt idx="4228">
                  <c:v>40079.2847222222</c:v>
                </c:pt>
                <c:pt idx="4229">
                  <c:v>40079.2916666667</c:v>
                </c:pt>
                <c:pt idx="4230">
                  <c:v>40079.2986111111</c:v>
                </c:pt>
                <c:pt idx="4231">
                  <c:v>40079.3055555556</c:v>
                </c:pt>
                <c:pt idx="4232">
                  <c:v>40079.3125</c:v>
                </c:pt>
                <c:pt idx="4233">
                  <c:v>40079.3194444444</c:v>
                </c:pt>
                <c:pt idx="4234">
                  <c:v>40079.3263888889</c:v>
                </c:pt>
                <c:pt idx="4235">
                  <c:v>40079.3333333333</c:v>
                </c:pt>
                <c:pt idx="4236">
                  <c:v>40079.3402777778</c:v>
                </c:pt>
                <c:pt idx="4237">
                  <c:v>40079.3472222222</c:v>
                </c:pt>
                <c:pt idx="4238">
                  <c:v>40079.3541666667</c:v>
                </c:pt>
                <c:pt idx="4239">
                  <c:v>40079.3611111111</c:v>
                </c:pt>
                <c:pt idx="4240">
                  <c:v>40079.3680555556</c:v>
                </c:pt>
                <c:pt idx="4241">
                  <c:v>40079.375</c:v>
                </c:pt>
                <c:pt idx="4242">
                  <c:v>40079.3819444444</c:v>
                </c:pt>
                <c:pt idx="4243">
                  <c:v>40079.3888888889</c:v>
                </c:pt>
                <c:pt idx="4244">
                  <c:v>40079.3958333333</c:v>
                </c:pt>
                <c:pt idx="4245">
                  <c:v>40079.4027777778</c:v>
                </c:pt>
                <c:pt idx="4246">
                  <c:v>40079.4097222222</c:v>
                </c:pt>
                <c:pt idx="4247">
                  <c:v>40079.4166666667</c:v>
                </c:pt>
                <c:pt idx="4248">
                  <c:v>40079.4236111111</c:v>
                </c:pt>
                <c:pt idx="4249">
                  <c:v>40079.4444444444</c:v>
                </c:pt>
                <c:pt idx="4250">
                  <c:v>40079.4513888889</c:v>
                </c:pt>
                <c:pt idx="4251">
                  <c:v>40079.4583333333</c:v>
                </c:pt>
                <c:pt idx="4252">
                  <c:v>40079.4652777778</c:v>
                </c:pt>
                <c:pt idx="4253">
                  <c:v>40079.4722222222</c:v>
                </c:pt>
                <c:pt idx="4254">
                  <c:v>40079.4930555556</c:v>
                </c:pt>
                <c:pt idx="4255">
                  <c:v>40079.5</c:v>
                </c:pt>
                <c:pt idx="4256">
                  <c:v>40079.5069444444</c:v>
                </c:pt>
                <c:pt idx="4257">
                  <c:v>40079.5208333333</c:v>
                </c:pt>
                <c:pt idx="4258">
                  <c:v>40079.5277777778</c:v>
                </c:pt>
                <c:pt idx="4259">
                  <c:v>40079.5347222222</c:v>
                </c:pt>
              </c:numCache>
            </c:numRef>
          </c:xVal>
          <c:yVal>
            <c:numRef>
              <c:f>Sheet1!$L$10:$L$4269</c:f>
              <c:numCache>
                <c:formatCode>General</c:formatCode>
                <c:ptCount val="4260"/>
                <c:pt idx="0">
                  <c:v>5.591</c:v>
                </c:pt>
                <c:pt idx="1">
                  <c:v>5.568</c:v>
                </c:pt>
                <c:pt idx="2">
                  <c:v>5.546</c:v>
                </c:pt>
                <c:pt idx="3">
                  <c:v>5.5</c:v>
                </c:pt>
                <c:pt idx="4">
                  <c:v>5.455</c:v>
                </c:pt>
                <c:pt idx="5">
                  <c:v>5.394</c:v>
                </c:pt>
                <c:pt idx="6">
                  <c:v>5.364</c:v>
                </c:pt>
                <c:pt idx="7">
                  <c:v>5.402</c:v>
                </c:pt>
                <c:pt idx="8">
                  <c:v>5.35</c:v>
                </c:pt>
                <c:pt idx="9">
                  <c:v>5.304</c:v>
                </c:pt>
                <c:pt idx="10">
                  <c:v>5.32</c:v>
                </c:pt>
                <c:pt idx="11">
                  <c:v>5.259</c:v>
                </c:pt>
                <c:pt idx="12">
                  <c:v>5.259</c:v>
                </c:pt>
                <c:pt idx="13">
                  <c:v>5.229</c:v>
                </c:pt>
                <c:pt idx="14">
                  <c:v>5.229</c:v>
                </c:pt>
                <c:pt idx="15">
                  <c:v>5.199</c:v>
                </c:pt>
                <c:pt idx="16">
                  <c:v>5.138</c:v>
                </c:pt>
                <c:pt idx="17">
                  <c:v>5.108</c:v>
                </c:pt>
                <c:pt idx="18">
                  <c:v>5.123</c:v>
                </c:pt>
                <c:pt idx="19">
                  <c:v>5.199</c:v>
                </c:pt>
                <c:pt idx="20">
                  <c:v>5.169</c:v>
                </c:pt>
                <c:pt idx="21">
                  <c:v>5.169</c:v>
                </c:pt>
                <c:pt idx="22">
                  <c:v>5.078</c:v>
                </c:pt>
                <c:pt idx="23">
                  <c:v>5.078</c:v>
                </c:pt>
                <c:pt idx="24">
                  <c:v>5.078</c:v>
                </c:pt>
                <c:pt idx="25">
                  <c:v>5.109</c:v>
                </c:pt>
                <c:pt idx="26">
                  <c:v>5.048</c:v>
                </c:pt>
                <c:pt idx="27">
                  <c:v>5.079</c:v>
                </c:pt>
                <c:pt idx="28">
                  <c:v>5.049</c:v>
                </c:pt>
                <c:pt idx="29">
                  <c:v>4.928</c:v>
                </c:pt>
                <c:pt idx="30">
                  <c:v>4.912</c:v>
                </c:pt>
                <c:pt idx="31">
                  <c:v>4.928</c:v>
                </c:pt>
                <c:pt idx="32">
                  <c:v>4.988</c:v>
                </c:pt>
                <c:pt idx="33">
                  <c:v>4.928</c:v>
                </c:pt>
                <c:pt idx="34">
                  <c:v>4.897</c:v>
                </c:pt>
                <c:pt idx="35">
                  <c:v>4.89</c:v>
                </c:pt>
                <c:pt idx="36">
                  <c:v>4.897</c:v>
                </c:pt>
                <c:pt idx="37">
                  <c:v>4.837</c:v>
                </c:pt>
                <c:pt idx="38">
                  <c:v>4.807</c:v>
                </c:pt>
                <c:pt idx="39">
                  <c:v>4.807</c:v>
                </c:pt>
                <c:pt idx="40">
                  <c:v>4.776</c:v>
                </c:pt>
                <c:pt idx="41">
                  <c:v>4.746</c:v>
                </c:pt>
                <c:pt idx="42">
                  <c:v>4.693</c:v>
                </c:pt>
                <c:pt idx="43">
                  <c:v>4.746</c:v>
                </c:pt>
                <c:pt idx="44">
                  <c:v>4.769</c:v>
                </c:pt>
                <c:pt idx="45">
                  <c:v>4.746</c:v>
                </c:pt>
                <c:pt idx="46">
                  <c:v>4.716</c:v>
                </c:pt>
                <c:pt idx="47">
                  <c:v>4.656</c:v>
                </c:pt>
                <c:pt idx="48">
                  <c:v>4.625</c:v>
                </c:pt>
                <c:pt idx="49">
                  <c:v>4.648</c:v>
                </c:pt>
                <c:pt idx="50">
                  <c:v>4.656</c:v>
                </c:pt>
                <c:pt idx="51">
                  <c:v>4.648</c:v>
                </c:pt>
                <c:pt idx="52">
                  <c:v>4.656</c:v>
                </c:pt>
                <c:pt idx="53">
                  <c:v>4.656</c:v>
                </c:pt>
                <c:pt idx="54">
                  <c:v>4.595</c:v>
                </c:pt>
                <c:pt idx="55">
                  <c:v>4.595</c:v>
                </c:pt>
                <c:pt idx="56">
                  <c:v>4.565</c:v>
                </c:pt>
                <c:pt idx="57">
                  <c:v>4.535</c:v>
                </c:pt>
                <c:pt idx="58">
                  <c:v>4.535</c:v>
                </c:pt>
                <c:pt idx="59">
                  <c:v>4.535</c:v>
                </c:pt>
                <c:pt idx="60">
                  <c:v>4.504</c:v>
                </c:pt>
                <c:pt idx="61">
                  <c:v>4.504</c:v>
                </c:pt>
                <c:pt idx="62">
                  <c:v>4.474</c:v>
                </c:pt>
                <c:pt idx="63">
                  <c:v>4.444</c:v>
                </c:pt>
                <c:pt idx="64">
                  <c:v>4.383</c:v>
                </c:pt>
                <c:pt idx="65">
                  <c:v>4.383</c:v>
                </c:pt>
                <c:pt idx="66">
                  <c:v>4.353</c:v>
                </c:pt>
                <c:pt idx="67">
                  <c:v>4.323</c:v>
                </c:pt>
                <c:pt idx="68">
                  <c:v>4.263</c:v>
                </c:pt>
                <c:pt idx="69">
                  <c:v>4.263</c:v>
                </c:pt>
                <c:pt idx="70">
                  <c:v>4.278</c:v>
                </c:pt>
                <c:pt idx="71">
                  <c:v>4.232</c:v>
                </c:pt>
                <c:pt idx="72">
                  <c:v>4.263</c:v>
                </c:pt>
                <c:pt idx="73">
                  <c:v>4.263</c:v>
                </c:pt>
                <c:pt idx="74">
                  <c:v>4.293</c:v>
                </c:pt>
                <c:pt idx="75">
                  <c:v>4.323</c:v>
                </c:pt>
                <c:pt idx="76">
                  <c:v>4.293</c:v>
                </c:pt>
                <c:pt idx="77">
                  <c:v>4.323</c:v>
                </c:pt>
                <c:pt idx="78">
                  <c:v>4.353</c:v>
                </c:pt>
                <c:pt idx="79">
                  <c:v>4.323</c:v>
                </c:pt>
                <c:pt idx="80">
                  <c:v>4.323</c:v>
                </c:pt>
                <c:pt idx="81">
                  <c:v>4.323</c:v>
                </c:pt>
                <c:pt idx="82">
                  <c:v>4.323</c:v>
                </c:pt>
                <c:pt idx="83">
                  <c:v>4.414</c:v>
                </c:pt>
                <c:pt idx="84">
                  <c:v>4.444</c:v>
                </c:pt>
                <c:pt idx="85">
                  <c:v>4.444</c:v>
                </c:pt>
                <c:pt idx="86">
                  <c:v>4.459</c:v>
                </c:pt>
                <c:pt idx="87">
                  <c:v>4.458</c:v>
                </c:pt>
                <c:pt idx="88">
                  <c:v>4.443</c:v>
                </c:pt>
                <c:pt idx="89">
                  <c:v>4.443</c:v>
                </c:pt>
                <c:pt idx="90">
                  <c:v>4.458</c:v>
                </c:pt>
                <c:pt idx="91">
                  <c:v>4.458</c:v>
                </c:pt>
                <c:pt idx="92">
                  <c:v>4.443</c:v>
                </c:pt>
                <c:pt idx="93">
                  <c:v>4.458</c:v>
                </c:pt>
                <c:pt idx="94">
                  <c:v>4.472</c:v>
                </c:pt>
                <c:pt idx="95">
                  <c:v>4.472</c:v>
                </c:pt>
                <c:pt idx="96">
                  <c:v>4.472</c:v>
                </c:pt>
                <c:pt idx="97">
                  <c:v>4.487</c:v>
                </c:pt>
                <c:pt idx="98">
                  <c:v>4.502</c:v>
                </c:pt>
                <c:pt idx="99">
                  <c:v>4.532</c:v>
                </c:pt>
                <c:pt idx="100">
                  <c:v>4.54</c:v>
                </c:pt>
                <c:pt idx="101">
                  <c:v>4.585</c:v>
                </c:pt>
                <c:pt idx="102">
                  <c:v>4.578</c:v>
                </c:pt>
                <c:pt idx="103">
                  <c:v>4.608</c:v>
                </c:pt>
                <c:pt idx="104">
                  <c:v>4.623</c:v>
                </c:pt>
                <c:pt idx="105">
                  <c:v>4.631</c:v>
                </c:pt>
                <c:pt idx="106">
                  <c:v>4.638</c:v>
                </c:pt>
                <c:pt idx="107">
                  <c:v>4.668</c:v>
                </c:pt>
                <c:pt idx="108">
                  <c:v>4.683</c:v>
                </c:pt>
                <c:pt idx="109">
                  <c:v>4.804</c:v>
                </c:pt>
                <c:pt idx="110">
                  <c:v>4.88</c:v>
                </c:pt>
                <c:pt idx="111">
                  <c:v>4.925</c:v>
                </c:pt>
                <c:pt idx="112">
                  <c:v>4.971</c:v>
                </c:pt>
                <c:pt idx="113">
                  <c:v>5.023</c:v>
                </c:pt>
                <c:pt idx="114">
                  <c:v>5.076</c:v>
                </c:pt>
                <c:pt idx="115">
                  <c:v>5.137</c:v>
                </c:pt>
                <c:pt idx="116">
                  <c:v>5.167</c:v>
                </c:pt>
                <c:pt idx="117">
                  <c:v>5.197</c:v>
                </c:pt>
                <c:pt idx="118">
                  <c:v>5.167</c:v>
                </c:pt>
                <c:pt idx="119">
                  <c:v>5.182</c:v>
                </c:pt>
                <c:pt idx="120">
                  <c:v>5.197</c:v>
                </c:pt>
                <c:pt idx="121">
                  <c:v>5.212</c:v>
                </c:pt>
                <c:pt idx="122">
                  <c:v>5.22</c:v>
                </c:pt>
                <c:pt idx="123">
                  <c:v>5.227</c:v>
                </c:pt>
                <c:pt idx="124">
                  <c:v>5.258</c:v>
                </c:pt>
                <c:pt idx="125">
                  <c:v>5.273</c:v>
                </c:pt>
                <c:pt idx="126">
                  <c:v>5.258</c:v>
                </c:pt>
                <c:pt idx="127">
                  <c:v>5.25</c:v>
                </c:pt>
                <c:pt idx="128">
                  <c:v>5.258</c:v>
                </c:pt>
                <c:pt idx="129">
                  <c:v>5.273</c:v>
                </c:pt>
                <c:pt idx="130">
                  <c:v>5.273</c:v>
                </c:pt>
                <c:pt idx="131">
                  <c:v>5.28</c:v>
                </c:pt>
                <c:pt idx="132">
                  <c:v>5.288</c:v>
                </c:pt>
                <c:pt idx="133">
                  <c:v>5.303</c:v>
                </c:pt>
                <c:pt idx="134">
                  <c:v>5.288</c:v>
                </c:pt>
                <c:pt idx="135">
                  <c:v>5.288</c:v>
                </c:pt>
                <c:pt idx="136">
                  <c:v>5.288</c:v>
                </c:pt>
                <c:pt idx="137">
                  <c:v>5.273</c:v>
                </c:pt>
                <c:pt idx="138">
                  <c:v>5.288</c:v>
                </c:pt>
                <c:pt idx="139">
                  <c:v>5.319</c:v>
                </c:pt>
                <c:pt idx="140">
                  <c:v>5.289</c:v>
                </c:pt>
                <c:pt idx="141">
                  <c:v>5.258</c:v>
                </c:pt>
                <c:pt idx="142">
                  <c:v>5.243</c:v>
                </c:pt>
                <c:pt idx="143">
                  <c:v>5.243</c:v>
                </c:pt>
                <c:pt idx="144">
                  <c:v>5.258</c:v>
                </c:pt>
                <c:pt idx="145">
                  <c:v>5.243</c:v>
                </c:pt>
                <c:pt idx="146">
                  <c:v>5.258</c:v>
                </c:pt>
                <c:pt idx="147">
                  <c:v>5.243</c:v>
                </c:pt>
                <c:pt idx="148">
                  <c:v>5.213</c:v>
                </c:pt>
                <c:pt idx="149">
                  <c:v>5.198</c:v>
                </c:pt>
                <c:pt idx="150">
                  <c:v>5.168</c:v>
                </c:pt>
                <c:pt idx="151">
                  <c:v>5.138</c:v>
                </c:pt>
                <c:pt idx="152">
                  <c:v>5.138</c:v>
                </c:pt>
                <c:pt idx="153">
                  <c:v>5.108</c:v>
                </c:pt>
                <c:pt idx="154">
                  <c:v>5.108</c:v>
                </c:pt>
                <c:pt idx="155">
                  <c:v>5.108</c:v>
                </c:pt>
                <c:pt idx="156">
                  <c:v>5.078</c:v>
                </c:pt>
                <c:pt idx="157">
                  <c:v>5.078</c:v>
                </c:pt>
                <c:pt idx="158">
                  <c:v>5.078</c:v>
                </c:pt>
                <c:pt idx="159">
                  <c:v>5.086</c:v>
                </c:pt>
                <c:pt idx="160">
                  <c:v>5.078</c:v>
                </c:pt>
                <c:pt idx="161">
                  <c:v>5.048</c:v>
                </c:pt>
                <c:pt idx="162">
                  <c:v>5.018</c:v>
                </c:pt>
                <c:pt idx="163">
                  <c:v>5.01</c:v>
                </c:pt>
                <c:pt idx="164">
                  <c:v>4.987</c:v>
                </c:pt>
                <c:pt idx="165">
                  <c:v>4.987</c:v>
                </c:pt>
                <c:pt idx="166">
                  <c:v>4.957</c:v>
                </c:pt>
                <c:pt idx="167">
                  <c:v>4.942</c:v>
                </c:pt>
                <c:pt idx="168">
                  <c:v>4.927</c:v>
                </c:pt>
                <c:pt idx="169">
                  <c:v>4.927</c:v>
                </c:pt>
                <c:pt idx="170">
                  <c:v>4.912</c:v>
                </c:pt>
                <c:pt idx="171">
                  <c:v>4.897</c:v>
                </c:pt>
                <c:pt idx="172">
                  <c:v>4.897</c:v>
                </c:pt>
                <c:pt idx="173">
                  <c:v>4.897</c:v>
                </c:pt>
                <c:pt idx="174">
                  <c:v>4.889</c:v>
                </c:pt>
                <c:pt idx="175">
                  <c:v>4.881</c:v>
                </c:pt>
                <c:pt idx="176">
                  <c:v>4.866</c:v>
                </c:pt>
                <c:pt idx="177">
                  <c:v>4.866</c:v>
                </c:pt>
                <c:pt idx="178">
                  <c:v>4.866</c:v>
                </c:pt>
                <c:pt idx="179">
                  <c:v>4.866</c:v>
                </c:pt>
                <c:pt idx="180">
                  <c:v>4.866</c:v>
                </c:pt>
                <c:pt idx="181">
                  <c:v>4.851</c:v>
                </c:pt>
                <c:pt idx="182">
                  <c:v>4.836</c:v>
                </c:pt>
                <c:pt idx="183">
                  <c:v>4.836</c:v>
                </c:pt>
                <c:pt idx="184">
                  <c:v>4.836</c:v>
                </c:pt>
                <c:pt idx="185">
                  <c:v>4.836</c:v>
                </c:pt>
                <c:pt idx="186">
                  <c:v>4.836</c:v>
                </c:pt>
                <c:pt idx="187">
                  <c:v>4.836</c:v>
                </c:pt>
                <c:pt idx="188">
                  <c:v>4.836</c:v>
                </c:pt>
                <c:pt idx="189">
                  <c:v>4.806</c:v>
                </c:pt>
                <c:pt idx="190">
                  <c:v>4.806</c:v>
                </c:pt>
                <c:pt idx="191">
                  <c:v>4.806</c:v>
                </c:pt>
                <c:pt idx="192">
                  <c:v>4.776</c:v>
                </c:pt>
                <c:pt idx="193">
                  <c:v>4.776</c:v>
                </c:pt>
                <c:pt idx="194">
                  <c:v>4.776</c:v>
                </c:pt>
                <c:pt idx="195">
                  <c:v>4.776</c:v>
                </c:pt>
                <c:pt idx="196">
                  <c:v>4.761</c:v>
                </c:pt>
                <c:pt idx="197">
                  <c:v>4.776</c:v>
                </c:pt>
                <c:pt idx="198">
                  <c:v>4.753</c:v>
                </c:pt>
                <c:pt idx="199">
                  <c:v>4.745</c:v>
                </c:pt>
                <c:pt idx="200">
                  <c:v>4.745</c:v>
                </c:pt>
                <c:pt idx="201">
                  <c:v>4.723</c:v>
                </c:pt>
                <c:pt idx="202">
                  <c:v>4.715</c:v>
                </c:pt>
                <c:pt idx="203">
                  <c:v>4.715</c:v>
                </c:pt>
                <c:pt idx="204">
                  <c:v>4.685</c:v>
                </c:pt>
                <c:pt idx="205">
                  <c:v>4.693</c:v>
                </c:pt>
                <c:pt idx="206">
                  <c:v>4.686</c:v>
                </c:pt>
                <c:pt idx="207">
                  <c:v>4.686</c:v>
                </c:pt>
                <c:pt idx="208">
                  <c:v>4.656</c:v>
                </c:pt>
                <c:pt idx="209">
                  <c:v>4.656</c:v>
                </c:pt>
                <c:pt idx="210">
                  <c:v>4.625</c:v>
                </c:pt>
                <c:pt idx="211">
                  <c:v>4.625</c:v>
                </c:pt>
                <c:pt idx="212">
                  <c:v>4.595</c:v>
                </c:pt>
                <c:pt idx="213">
                  <c:v>4.595</c:v>
                </c:pt>
                <c:pt idx="214">
                  <c:v>4.595</c:v>
                </c:pt>
                <c:pt idx="215">
                  <c:v>4.565</c:v>
                </c:pt>
                <c:pt idx="216">
                  <c:v>4.565</c:v>
                </c:pt>
                <c:pt idx="217">
                  <c:v>4.565</c:v>
                </c:pt>
                <c:pt idx="218">
                  <c:v>4.565</c:v>
                </c:pt>
                <c:pt idx="219">
                  <c:v>4.565</c:v>
                </c:pt>
                <c:pt idx="220">
                  <c:v>4.535</c:v>
                </c:pt>
                <c:pt idx="221">
                  <c:v>4.535</c:v>
                </c:pt>
                <c:pt idx="222">
                  <c:v>4.535</c:v>
                </c:pt>
                <c:pt idx="223">
                  <c:v>4.55</c:v>
                </c:pt>
                <c:pt idx="224">
                  <c:v>4.535</c:v>
                </c:pt>
                <c:pt idx="225">
                  <c:v>4.535</c:v>
                </c:pt>
                <c:pt idx="226">
                  <c:v>4.534</c:v>
                </c:pt>
                <c:pt idx="227">
                  <c:v>4.534</c:v>
                </c:pt>
                <c:pt idx="228">
                  <c:v>4.534</c:v>
                </c:pt>
                <c:pt idx="229">
                  <c:v>4.526</c:v>
                </c:pt>
                <c:pt idx="230">
                  <c:v>4.534</c:v>
                </c:pt>
                <c:pt idx="231">
                  <c:v>4.534</c:v>
                </c:pt>
                <c:pt idx="232">
                  <c:v>4.534</c:v>
                </c:pt>
                <c:pt idx="233">
                  <c:v>4.534</c:v>
                </c:pt>
                <c:pt idx="234">
                  <c:v>4.548</c:v>
                </c:pt>
                <c:pt idx="235">
                  <c:v>4.548</c:v>
                </c:pt>
                <c:pt idx="236">
                  <c:v>4.533</c:v>
                </c:pt>
                <c:pt idx="237">
                  <c:v>4.548</c:v>
                </c:pt>
                <c:pt idx="238">
                  <c:v>4.533</c:v>
                </c:pt>
                <c:pt idx="239">
                  <c:v>4.532</c:v>
                </c:pt>
                <c:pt idx="240">
                  <c:v>4.517</c:v>
                </c:pt>
                <c:pt idx="241">
                  <c:v>4.517</c:v>
                </c:pt>
                <c:pt idx="242">
                  <c:v>4.51</c:v>
                </c:pt>
                <c:pt idx="243">
                  <c:v>4.502</c:v>
                </c:pt>
                <c:pt idx="244">
                  <c:v>4.502</c:v>
                </c:pt>
                <c:pt idx="245">
                  <c:v>4.502</c:v>
                </c:pt>
                <c:pt idx="246">
                  <c:v>4.517</c:v>
                </c:pt>
                <c:pt idx="247">
                  <c:v>4.532</c:v>
                </c:pt>
                <c:pt idx="248">
                  <c:v>4.532</c:v>
                </c:pt>
                <c:pt idx="249">
                  <c:v>4.563</c:v>
                </c:pt>
                <c:pt idx="250">
                  <c:v>4.585</c:v>
                </c:pt>
                <c:pt idx="251">
                  <c:v>4.608</c:v>
                </c:pt>
                <c:pt idx="252">
                  <c:v>4.653</c:v>
                </c:pt>
                <c:pt idx="253">
                  <c:v>4.699</c:v>
                </c:pt>
                <c:pt idx="254">
                  <c:v>4.744</c:v>
                </c:pt>
                <c:pt idx="255">
                  <c:v>4.774</c:v>
                </c:pt>
                <c:pt idx="256">
                  <c:v>4.827</c:v>
                </c:pt>
                <c:pt idx="257">
                  <c:v>4.895</c:v>
                </c:pt>
                <c:pt idx="258">
                  <c:v>4.94</c:v>
                </c:pt>
                <c:pt idx="259">
                  <c:v>4.948</c:v>
                </c:pt>
                <c:pt idx="260">
                  <c:v>4.955</c:v>
                </c:pt>
                <c:pt idx="261">
                  <c:v>4.971</c:v>
                </c:pt>
                <c:pt idx="262">
                  <c:v>4.986</c:v>
                </c:pt>
                <c:pt idx="263">
                  <c:v>4.993</c:v>
                </c:pt>
                <c:pt idx="264">
                  <c:v>5.008</c:v>
                </c:pt>
                <c:pt idx="265">
                  <c:v>5.016</c:v>
                </c:pt>
                <c:pt idx="266">
                  <c:v>5.061</c:v>
                </c:pt>
                <c:pt idx="267">
                  <c:v>5.061</c:v>
                </c:pt>
                <c:pt idx="268">
                  <c:v>5.046</c:v>
                </c:pt>
                <c:pt idx="269">
                  <c:v>5.046</c:v>
                </c:pt>
                <c:pt idx="270">
                  <c:v>5.031</c:v>
                </c:pt>
                <c:pt idx="271">
                  <c:v>5.023</c:v>
                </c:pt>
                <c:pt idx="272">
                  <c:v>5.016</c:v>
                </c:pt>
                <c:pt idx="273">
                  <c:v>5.016</c:v>
                </c:pt>
                <c:pt idx="274">
                  <c:v>5.031</c:v>
                </c:pt>
                <c:pt idx="275">
                  <c:v>5.031</c:v>
                </c:pt>
                <c:pt idx="276">
                  <c:v>5.016</c:v>
                </c:pt>
                <c:pt idx="277">
                  <c:v>5.016</c:v>
                </c:pt>
                <c:pt idx="278">
                  <c:v>5.016</c:v>
                </c:pt>
                <c:pt idx="279">
                  <c:v>5.009</c:v>
                </c:pt>
                <c:pt idx="280">
                  <c:v>4.994</c:v>
                </c:pt>
                <c:pt idx="281">
                  <c:v>5.016</c:v>
                </c:pt>
                <c:pt idx="282">
                  <c:v>5.032</c:v>
                </c:pt>
                <c:pt idx="283">
                  <c:v>5.047</c:v>
                </c:pt>
                <c:pt idx="284">
                  <c:v>5.047</c:v>
                </c:pt>
                <c:pt idx="285">
                  <c:v>5.062</c:v>
                </c:pt>
                <c:pt idx="286">
                  <c:v>5.054</c:v>
                </c:pt>
                <c:pt idx="287">
                  <c:v>5.047</c:v>
                </c:pt>
                <c:pt idx="288">
                  <c:v>5.047</c:v>
                </c:pt>
                <c:pt idx="289">
                  <c:v>5.047</c:v>
                </c:pt>
                <c:pt idx="290">
                  <c:v>5.047</c:v>
                </c:pt>
                <c:pt idx="291">
                  <c:v>5.077</c:v>
                </c:pt>
                <c:pt idx="292">
                  <c:v>5.107</c:v>
                </c:pt>
                <c:pt idx="293">
                  <c:v>5.115</c:v>
                </c:pt>
                <c:pt idx="294">
                  <c:v>5.123</c:v>
                </c:pt>
                <c:pt idx="295">
                  <c:v>5.138</c:v>
                </c:pt>
                <c:pt idx="296">
                  <c:v>5.138</c:v>
                </c:pt>
                <c:pt idx="297">
                  <c:v>5.138</c:v>
                </c:pt>
                <c:pt idx="298">
                  <c:v>5.108</c:v>
                </c:pt>
                <c:pt idx="299">
                  <c:v>5.085</c:v>
                </c:pt>
                <c:pt idx="300">
                  <c:v>5.078</c:v>
                </c:pt>
                <c:pt idx="301">
                  <c:v>5.048</c:v>
                </c:pt>
                <c:pt idx="302">
                  <c:v>5.048</c:v>
                </c:pt>
                <c:pt idx="303">
                  <c:v>5.017</c:v>
                </c:pt>
                <c:pt idx="304">
                  <c:v>5.017</c:v>
                </c:pt>
                <c:pt idx="305">
                  <c:v>4.987</c:v>
                </c:pt>
                <c:pt idx="306">
                  <c:v>4.987</c:v>
                </c:pt>
                <c:pt idx="307">
                  <c:v>4.957</c:v>
                </c:pt>
                <c:pt idx="308">
                  <c:v>4.957</c:v>
                </c:pt>
                <c:pt idx="309">
                  <c:v>4.957</c:v>
                </c:pt>
                <c:pt idx="310">
                  <c:v>4.957</c:v>
                </c:pt>
                <c:pt idx="311">
                  <c:v>4.942</c:v>
                </c:pt>
                <c:pt idx="312">
                  <c:v>4.927</c:v>
                </c:pt>
                <c:pt idx="313">
                  <c:v>4.927</c:v>
                </c:pt>
                <c:pt idx="314">
                  <c:v>4.897</c:v>
                </c:pt>
                <c:pt idx="315">
                  <c:v>4.897</c:v>
                </c:pt>
                <c:pt idx="316">
                  <c:v>4.866</c:v>
                </c:pt>
                <c:pt idx="317">
                  <c:v>4.866</c:v>
                </c:pt>
                <c:pt idx="318">
                  <c:v>4.851</c:v>
                </c:pt>
                <c:pt idx="319">
                  <c:v>4.836</c:v>
                </c:pt>
                <c:pt idx="320">
                  <c:v>4.829</c:v>
                </c:pt>
                <c:pt idx="321">
                  <c:v>4.806</c:v>
                </c:pt>
                <c:pt idx="322">
                  <c:v>4.806</c:v>
                </c:pt>
                <c:pt idx="323">
                  <c:v>4.776</c:v>
                </c:pt>
                <c:pt idx="324">
                  <c:v>4.776</c:v>
                </c:pt>
                <c:pt idx="325">
                  <c:v>4.776</c:v>
                </c:pt>
                <c:pt idx="326">
                  <c:v>4.745</c:v>
                </c:pt>
                <c:pt idx="327">
                  <c:v>4.715</c:v>
                </c:pt>
                <c:pt idx="328">
                  <c:v>4.685</c:v>
                </c:pt>
                <c:pt idx="329">
                  <c:v>4.685</c:v>
                </c:pt>
                <c:pt idx="330">
                  <c:v>4.685</c:v>
                </c:pt>
                <c:pt idx="331">
                  <c:v>4.678</c:v>
                </c:pt>
                <c:pt idx="332">
                  <c:v>4.655</c:v>
                </c:pt>
                <c:pt idx="333">
                  <c:v>4.625</c:v>
                </c:pt>
                <c:pt idx="334">
                  <c:v>4.625</c:v>
                </c:pt>
                <c:pt idx="335">
                  <c:v>4.595</c:v>
                </c:pt>
                <c:pt idx="336">
                  <c:v>4.595</c:v>
                </c:pt>
                <c:pt idx="337">
                  <c:v>4.565</c:v>
                </c:pt>
                <c:pt idx="338">
                  <c:v>4.557</c:v>
                </c:pt>
                <c:pt idx="339">
                  <c:v>4.535</c:v>
                </c:pt>
                <c:pt idx="340">
                  <c:v>4.535</c:v>
                </c:pt>
                <c:pt idx="341">
                  <c:v>4.504</c:v>
                </c:pt>
                <c:pt idx="342">
                  <c:v>4.504</c:v>
                </c:pt>
                <c:pt idx="343">
                  <c:v>4.474</c:v>
                </c:pt>
                <c:pt idx="344">
                  <c:v>4.474</c:v>
                </c:pt>
                <c:pt idx="345">
                  <c:v>4.459</c:v>
                </c:pt>
                <c:pt idx="346">
                  <c:v>4.459</c:v>
                </c:pt>
                <c:pt idx="347">
                  <c:v>4.444</c:v>
                </c:pt>
                <c:pt idx="348">
                  <c:v>4.444</c:v>
                </c:pt>
                <c:pt idx="349">
                  <c:v>4.444</c:v>
                </c:pt>
                <c:pt idx="350">
                  <c:v>4.414</c:v>
                </c:pt>
                <c:pt idx="351">
                  <c:v>4.414</c:v>
                </c:pt>
                <c:pt idx="352">
                  <c:v>4.414</c:v>
                </c:pt>
                <c:pt idx="353">
                  <c:v>4.406</c:v>
                </c:pt>
                <c:pt idx="354">
                  <c:v>4.383</c:v>
                </c:pt>
                <c:pt idx="355">
                  <c:v>4.353</c:v>
                </c:pt>
                <c:pt idx="356">
                  <c:v>4.353</c:v>
                </c:pt>
                <c:pt idx="357">
                  <c:v>4.346</c:v>
                </c:pt>
                <c:pt idx="358">
                  <c:v>4.323</c:v>
                </c:pt>
                <c:pt idx="359">
                  <c:v>4.293</c:v>
                </c:pt>
                <c:pt idx="360">
                  <c:v>4.293</c:v>
                </c:pt>
                <c:pt idx="361">
                  <c:v>4.293</c:v>
                </c:pt>
                <c:pt idx="362">
                  <c:v>4.285</c:v>
                </c:pt>
                <c:pt idx="363">
                  <c:v>4.263</c:v>
                </c:pt>
                <c:pt idx="364">
                  <c:v>4.263</c:v>
                </c:pt>
                <c:pt idx="365">
                  <c:v>4.263</c:v>
                </c:pt>
                <c:pt idx="366">
                  <c:v>4.263</c:v>
                </c:pt>
                <c:pt idx="367">
                  <c:v>4.247</c:v>
                </c:pt>
                <c:pt idx="368">
                  <c:v>4.263</c:v>
                </c:pt>
                <c:pt idx="369">
                  <c:v>4.263</c:v>
                </c:pt>
                <c:pt idx="370">
                  <c:v>4.263</c:v>
                </c:pt>
                <c:pt idx="371">
                  <c:v>4.232</c:v>
                </c:pt>
                <c:pt idx="372">
                  <c:v>4.232</c:v>
                </c:pt>
                <c:pt idx="373">
                  <c:v>4.232</c:v>
                </c:pt>
                <c:pt idx="374">
                  <c:v>4.232</c:v>
                </c:pt>
                <c:pt idx="375">
                  <c:v>4.232</c:v>
                </c:pt>
                <c:pt idx="376">
                  <c:v>4.232</c:v>
                </c:pt>
                <c:pt idx="377">
                  <c:v>4.262</c:v>
                </c:pt>
                <c:pt idx="378">
                  <c:v>4.262</c:v>
                </c:pt>
                <c:pt idx="379">
                  <c:v>4.261</c:v>
                </c:pt>
                <c:pt idx="380">
                  <c:v>4.261</c:v>
                </c:pt>
                <c:pt idx="381">
                  <c:v>4.261</c:v>
                </c:pt>
                <c:pt idx="382">
                  <c:v>4.246</c:v>
                </c:pt>
                <c:pt idx="383">
                  <c:v>4.245</c:v>
                </c:pt>
                <c:pt idx="384">
                  <c:v>4.23</c:v>
                </c:pt>
                <c:pt idx="385">
                  <c:v>4.245</c:v>
                </c:pt>
                <c:pt idx="386">
                  <c:v>4.23</c:v>
                </c:pt>
                <c:pt idx="387">
                  <c:v>4.23</c:v>
                </c:pt>
                <c:pt idx="388">
                  <c:v>4.23</c:v>
                </c:pt>
                <c:pt idx="389">
                  <c:v>4.245</c:v>
                </c:pt>
                <c:pt idx="390">
                  <c:v>4.26</c:v>
                </c:pt>
                <c:pt idx="391">
                  <c:v>4.276</c:v>
                </c:pt>
                <c:pt idx="392">
                  <c:v>4.291</c:v>
                </c:pt>
                <c:pt idx="393">
                  <c:v>4.313</c:v>
                </c:pt>
                <c:pt idx="394">
                  <c:v>4.336</c:v>
                </c:pt>
                <c:pt idx="395">
                  <c:v>4.366</c:v>
                </c:pt>
                <c:pt idx="396">
                  <c:v>4.404</c:v>
                </c:pt>
                <c:pt idx="397">
                  <c:v>4.427</c:v>
                </c:pt>
                <c:pt idx="398">
                  <c:v>4.457</c:v>
                </c:pt>
                <c:pt idx="399">
                  <c:v>4.502</c:v>
                </c:pt>
                <c:pt idx="400">
                  <c:v>4.563</c:v>
                </c:pt>
                <c:pt idx="401">
                  <c:v>4.638</c:v>
                </c:pt>
                <c:pt idx="402">
                  <c:v>4.699</c:v>
                </c:pt>
                <c:pt idx="403">
                  <c:v>4.744</c:v>
                </c:pt>
                <c:pt idx="404">
                  <c:v>4.804</c:v>
                </c:pt>
                <c:pt idx="405">
                  <c:v>4.835</c:v>
                </c:pt>
                <c:pt idx="406">
                  <c:v>4.88</c:v>
                </c:pt>
                <c:pt idx="407">
                  <c:v>4.925</c:v>
                </c:pt>
                <c:pt idx="408">
                  <c:v>4.955</c:v>
                </c:pt>
                <c:pt idx="409">
                  <c:v>4.986</c:v>
                </c:pt>
                <c:pt idx="410">
                  <c:v>4.986</c:v>
                </c:pt>
                <c:pt idx="411">
                  <c:v>5.001</c:v>
                </c:pt>
                <c:pt idx="412">
                  <c:v>5.001</c:v>
                </c:pt>
                <c:pt idx="413">
                  <c:v>5.001</c:v>
                </c:pt>
                <c:pt idx="414">
                  <c:v>5.016</c:v>
                </c:pt>
                <c:pt idx="415">
                  <c:v>4.986</c:v>
                </c:pt>
                <c:pt idx="416">
                  <c:v>4.986</c:v>
                </c:pt>
                <c:pt idx="417">
                  <c:v>4.986</c:v>
                </c:pt>
                <c:pt idx="418">
                  <c:v>4.971</c:v>
                </c:pt>
                <c:pt idx="419">
                  <c:v>4.955</c:v>
                </c:pt>
                <c:pt idx="420">
                  <c:v>4.955</c:v>
                </c:pt>
                <c:pt idx="421">
                  <c:v>4.971</c:v>
                </c:pt>
                <c:pt idx="422">
                  <c:v>5.016</c:v>
                </c:pt>
                <c:pt idx="423">
                  <c:v>5.031</c:v>
                </c:pt>
                <c:pt idx="424">
                  <c:v>5.008</c:v>
                </c:pt>
                <c:pt idx="425">
                  <c:v>5.008</c:v>
                </c:pt>
                <c:pt idx="426">
                  <c:v>5.001</c:v>
                </c:pt>
                <c:pt idx="427">
                  <c:v>4.986</c:v>
                </c:pt>
                <c:pt idx="428">
                  <c:v>4.986</c:v>
                </c:pt>
                <c:pt idx="429">
                  <c:v>4.971</c:v>
                </c:pt>
                <c:pt idx="430">
                  <c:v>4.971</c:v>
                </c:pt>
                <c:pt idx="431">
                  <c:v>4.979</c:v>
                </c:pt>
                <c:pt idx="432">
                  <c:v>4.971</c:v>
                </c:pt>
                <c:pt idx="433">
                  <c:v>4.956</c:v>
                </c:pt>
                <c:pt idx="434">
                  <c:v>4.956</c:v>
                </c:pt>
                <c:pt idx="435">
                  <c:v>4.956</c:v>
                </c:pt>
                <c:pt idx="436">
                  <c:v>4.956</c:v>
                </c:pt>
                <c:pt idx="437">
                  <c:v>4.986</c:v>
                </c:pt>
                <c:pt idx="438">
                  <c:v>4.964</c:v>
                </c:pt>
                <c:pt idx="439">
                  <c:v>5.002</c:v>
                </c:pt>
                <c:pt idx="440">
                  <c:v>5.017</c:v>
                </c:pt>
                <c:pt idx="441">
                  <c:v>5.025</c:v>
                </c:pt>
                <c:pt idx="442">
                  <c:v>5.017</c:v>
                </c:pt>
                <c:pt idx="443">
                  <c:v>5.01</c:v>
                </c:pt>
                <c:pt idx="444">
                  <c:v>5.017</c:v>
                </c:pt>
                <c:pt idx="445">
                  <c:v>4.987</c:v>
                </c:pt>
                <c:pt idx="446">
                  <c:v>4.987</c:v>
                </c:pt>
                <c:pt idx="447">
                  <c:v>4.987</c:v>
                </c:pt>
                <c:pt idx="448">
                  <c:v>4.957</c:v>
                </c:pt>
                <c:pt idx="449">
                  <c:v>4.957</c:v>
                </c:pt>
                <c:pt idx="450">
                  <c:v>4.927</c:v>
                </c:pt>
                <c:pt idx="451">
                  <c:v>4.927</c:v>
                </c:pt>
                <c:pt idx="452">
                  <c:v>4.912</c:v>
                </c:pt>
                <c:pt idx="453">
                  <c:v>4.897</c:v>
                </c:pt>
                <c:pt idx="454">
                  <c:v>4.897</c:v>
                </c:pt>
                <c:pt idx="455">
                  <c:v>4.881</c:v>
                </c:pt>
                <c:pt idx="456">
                  <c:v>4.889</c:v>
                </c:pt>
                <c:pt idx="457">
                  <c:v>4.867</c:v>
                </c:pt>
                <c:pt idx="458">
                  <c:v>4.859</c:v>
                </c:pt>
                <c:pt idx="459">
                  <c:v>4.837</c:v>
                </c:pt>
                <c:pt idx="460">
                  <c:v>4.807</c:v>
                </c:pt>
                <c:pt idx="461">
                  <c:v>4.776</c:v>
                </c:pt>
                <c:pt idx="462">
                  <c:v>4.776</c:v>
                </c:pt>
                <c:pt idx="463">
                  <c:v>4.746</c:v>
                </c:pt>
                <c:pt idx="464">
                  <c:v>4.724</c:v>
                </c:pt>
                <c:pt idx="465">
                  <c:v>4.716</c:v>
                </c:pt>
                <c:pt idx="466">
                  <c:v>4.716</c:v>
                </c:pt>
                <c:pt idx="467">
                  <c:v>4.686</c:v>
                </c:pt>
                <c:pt idx="468">
                  <c:v>4.656</c:v>
                </c:pt>
                <c:pt idx="469">
                  <c:v>4.648</c:v>
                </c:pt>
                <c:pt idx="470">
                  <c:v>4.625</c:v>
                </c:pt>
                <c:pt idx="471">
                  <c:v>4.595</c:v>
                </c:pt>
                <c:pt idx="472">
                  <c:v>4.565</c:v>
                </c:pt>
                <c:pt idx="473">
                  <c:v>4.565</c:v>
                </c:pt>
                <c:pt idx="474">
                  <c:v>4.535</c:v>
                </c:pt>
                <c:pt idx="475">
                  <c:v>4.535</c:v>
                </c:pt>
                <c:pt idx="476">
                  <c:v>4.504</c:v>
                </c:pt>
                <c:pt idx="477">
                  <c:v>4.474</c:v>
                </c:pt>
                <c:pt idx="478">
                  <c:v>4.474</c:v>
                </c:pt>
                <c:pt idx="479">
                  <c:v>4.444</c:v>
                </c:pt>
                <c:pt idx="480">
                  <c:v>4.414</c:v>
                </c:pt>
                <c:pt idx="481">
                  <c:v>4.414</c:v>
                </c:pt>
                <c:pt idx="482">
                  <c:v>4.383</c:v>
                </c:pt>
                <c:pt idx="483">
                  <c:v>4.353</c:v>
                </c:pt>
                <c:pt idx="484">
                  <c:v>4.353</c:v>
                </c:pt>
                <c:pt idx="485">
                  <c:v>4.323</c:v>
                </c:pt>
                <c:pt idx="486">
                  <c:v>4.323</c:v>
                </c:pt>
                <c:pt idx="487">
                  <c:v>4.323</c:v>
                </c:pt>
                <c:pt idx="488">
                  <c:v>4.293</c:v>
                </c:pt>
                <c:pt idx="489">
                  <c:v>4.293</c:v>
                </c:pt>
                <c:pt idx="490">
                  <c:v>4.263</c:v>
                </c:pt>
                <c:pt idx="491">
                  <c:v>4.263</c:v>
                </c:pt>
                <c:pt idx="492">
                  <c:v>4.232</c:v>
                </c:pt>
                <c:pt idx="493">
                  <c:v>4.232</c:v>
                </c:pt>
                <c:pt idx="494">
                  <c:v>4.202</c:v>
                </c:pt>
                <c:pt idx="495">
                  <c:v>4.202</c:v>
                </c:pt>
                <c:pt idx="496">
                  <c:v>4.202</c:v>
                </c:pt>
                <c:pt idx="497">
                  <c:v>4.202</c:v>
                </c:pt>
                <c:pt idx="498">
                  <c:v>4.172</c:v>
                </c:pt>
                <c:pt idx="499">
                  <c:v>4.172</c:v>
                </c:pt>
                <c:pt idx="500">
                  <c:v>4.172</c:v>
                </c:pt>
                <c:pt idx="501">
                  <c:v>4.142</c:v>
                </c:pt>
                <c:pt idx="502">
                  <c:v>4.142</c:v>
                </c:pt>
                <c:pt idx="503">
                  <c:v>4.142</c:v>
                </c:pt>
                <c:pt idx="504">
                  <c:v>4.142</c:v>
                </c:pt>
                <c:pt idx="505">
                  <c:v>4.142</c:v>
                </c:pt>
                <c:pt idx="506">
                  <c:v>4.142</c:v>
                </c:pt>
                <c:pt idx="507">
                  <c:v>4.142</c:v>
                </c:pt>
                <c:pt idx="508">
                  <c:v>4.149</c:v>
                </c:pt>
                <c:pt idx="509">
                  <c:v>4.142</c:v>
                </c:pt>
                <c:pt idx="510">
                  <c:v>4.142</c:v>
                </c:pt>
                <c:pt idx="511">
                  <c:v>4.142</c:v>
                </c:pt>
                <c:pt idx="512">
                  <c:v>4.142</c:v>
                </c:pt>
                <c:pt idx="513">
                  <c:v>4.142</c:v>
                </c:pt>
                <c:pt idx="514">
                  <c:v>4.111</c:v>
                </c:pt>
                <c:pt idx="515">
                  <c:v>4.111</c:v>
                </c:pt>
                <c:pt idx="516">
                  <c:v>4.111</c:v>
                </c:pt>
                <c:pt idx="517">
                  <c:v>4.111</c:v>
                </c:pt>
                <c:pt idx="518">
                  <c:v>4.111</c:v>
                </c:pt>
                <c:pt idx="519">
                  <c:v>4.111</c:v>
                </c:pt>
                <c:pt idx="520">
                  <c:v>4.111</c:v>
                </c:pt>
                <c:pt idx="521">
                  <c:v>4.096</c:v>
                </c:pt>
                <c:pt idx="522">
                  <c:v>4.096</c:v>
                </c:pt>
                <c:pt idx="523">
                  <c:v>4.111</c:v>
                </c:pt>
                <c:pt idx="524">
                  <c:v>4.081</c:v>
                </c:pt>
                <c:pt idx="525">
                  <c:v>4.096</c:v>
                </c:pt>
                <c:pt idx="526">
                  <c:v>4.111</c:v>
                </c:pt>
                <c:pt idx="527">
                  <c:v>4.111</c:v>
                </c:pt>
                <c:pt idx="528">
                  <c:v>4.096</c:v>
                </c:pt>
                <c:pt idx="529">
                  <c:v>4.141</c:v>
                </c:pt>
                <c:pt idx="530">
                  <c:v>4.141</c:v>
                </c:pt>
                <c:pt idx="531">
                  <c:v>4.133</c:v>
                </c:pt>
                <c:pt idx="532">
                  <c:v>4.156</c:v>
                </c:pt>
                <c:pt idx="533">
                  <c:v>4.171</c:v>
                </c:pt>
                <c:pt idx="534">
                  <c:v>4.232</c:v>
                </c:pt>
                <c:pt idx="535">
                  <c:v>4.277</c:v>
                </c:pt>
                <c:pt idx="536">
                  <c:v>4.292</c:v>
                </c:pt>
                <c:pt idx="537">
                  <c:v>4.307</c:v>
                </c:pt>
                <c:pt idx="538">
                  <c:v>4.352</c:v>
                </c:pt>
                <c:pt idx="539">
                  <c:v>4.382</c:v>
                </c:pt>
                <c:pt idx="540">
                  <c:v>4.412</c:v>
                </c:pt>
                <c:pt idx="541">
                  <c:v>4.427</c:v>
                </c:pt>
                <c:pt idx="542">
                  <c:v>4.442</c:v>
                </c:pt>
                <c:pt idx="543">
                  <c:v>4.473</c:v>
                </c:pt>
                <c:pt idx="544">
                  <c:v>4.458</c:v>
                </c:pt>
                <c:pt idx="545">
                  <c:v>4.503</c:v>
                </c:pt>
                <c:pt idx="546">
                  <c:v>4.503</c:v>
                </c:pt>
                <c:pt idx="547">
                  <c:v>4.533</c:v>
                </c:pt>
                <c:pt idx="548">
                  <c:v>4.533</c:v>
                </c:pt>
                <c:pt idx="549">
                  <c:v>4.563</c:v>
                </c:pt>
                <c:pt idx="550">
                  <c:v>4.593</c:v>
                </c:pt>
                <c:pt idx="551">
                  <c:v>4.623</c:v>
                </c:pt>
                <c:pt idx="552">
                  <c:v>4.668</c:v>
                </c:pt>
                <c:pt idx="553">
                  <c:v>4.714</c:v>
                </c:pt>
                <c:pt idx="554">
                  <c:v>4.729</c:v>
                </c:pt>
                <c:pt idx="555">
                  <c:v>4.759</c:v>
                </c:pt>
                <c:pt idx="556">
                  <c:v>4.729</c:v>
                </c:pt>
                <c:pt idx="557">
                  <c:v>4.819</c:v>
                </c:pt>
                <c:pt idx="558">
                  <c:v>4.85</c:v>
                </c:pt>
                <c:pt idx="559">
                  <c:v>4.895</c:v>
                </c:pt>
                <c:pt idx="560">
                  <c:v>4.91</c:v>
                </c:pt>
                <c:pt idx="561">
                  <c:v>4.94</c:v>
                </c:pt>
                <c:pt idx="562">
                  <c:v>4.955</c:v>
                </c:pt>
                <c:pt idx="563">
                  <c:v>4.94</c:v>
                </c:pt>
                <c:pt idx="564">
                  <c:v>4.94</c:v>
                </c:pt>
                <c:pt idx="565">
                  <c:v>4.971</c:v>
                </c:pt>
                <c:pt idx="566">
                  <c:v>4.971</c:v>
                </c:pt>
                <c:pt idx="567">
                  <c:v>5.001</c:v>
                </c:pt>
                <c:pt idx="568">
                  <c:v>4.986</c:v>
                </c:pt>
                <c:pt idx="569">
                  <c:v>5.001</c:v>
                </c:pt>
                <c:pt idx="570">
                  <c:v>5.001</c:v>
                </c:pt>
                <c:pt idx="571">
                  <c:v>5.016</c:v>
                </c:pt>
                <c:pt idx="572">
                  <c:v>5.031</c:v>
                </c:pt>
                <c:pt idx="573">
                  <c:v>5.023</c:v>
                </c:pt>
                <c:pt idx="574">
                  <c:v>5.046</c:v>
                </c:pt>
                <c:pt idx="575">
                  <c:v>5.046</c:v>
                </c:pt>
                <c:pt idx="576">
                  <c:v>5.046</c:v>
                </c:pt>
                <c:pt idx="577">
                  <c:v>5.061</c:v>
                </c:pt>
                <c:pt idx="578">
                  <c:v>5.046</c:v>
                </c:pt>
                <c:pt idx="579">
                  <c:v>5.061</c:v>
                </c:pt>
                <c:pt idx="580">
                  <c:v>5.061</c:v>
                </c:pt>
                <c:pt idx="581">
                  <c:v>5.061</c:v>
                </c:pt>
                <c:pt idx="582">
                  <c:v>5.046</c:v>
                </c:pt>
                <c:pt idx="583">
                  <c:v>5.069</c:v>
                </c:pt>
                <c:pt idx="584">
                  <c:v>5.061</c:v>
                </c:pt>
                <c:pt idx="585">
                  <c:v>5.054</c:v>
                </c:pt>
                <c:pt idx="586">
                  <c:v>5.061</c:v>
                </c:pt>
                <c:pt idx="587">
                  <c:v>5.061</c:v>
                </c:pt>
                <c:pt idx="588">
                  <c:v>5.061</c:v>
                </c:pt>
                <c:pt idx="589">
                  <c:v>5.046</c:v>
                </c:pt>
                <c:pt idx="590">
                  <c:v>5.047</c:v>
                </c:pt>
                <c:pt idx="591">
                  <c:v>5.032</c:v>
                </c:pt>
                <c:pt idx="592">
                  <c:v>5.032</c:v>
                </c:pt>
                <c:pt idx="593">
                  <c:v>5.017</c:v>
                </c:pt>
                <c:pt idx="594">
                  <c:v>5.017</c:v>
                </c:pt>
                <c:pt idx="595">
                  <c:v>5.017</c:v>
                </c:pt>
                <c:pt idx="596">
                  <c:v>5.002</c:v>
                </c:pt>
                <c:pt idx="597">
                  <c:v>4.986</c:v>
                </c:pt>
                <c:pt idx="598">
                  <c:v>4.986</c:v>
                </c:pt>
                <c:pt idx="599">
                  <c:v>4.986</c:v>
                </c:pt>
                <c:pt idx="600">
                  <c:v>4.986</c:v>
                </c:pt>
                <c:pt idx="601">
                  <c:v>4.956</c:v>
                </c:pt>
                <c:pt idx="602">
                  <c:v>4.956</c:v>
                </c:pt>
                <c:pt idx="603">
                  <c:v>4.941</c:v>
                </c:pt>
                <c:pt idx="604">
                  <c:v>4.934</c:v>
                </c:pt>
                <c:pt idx="605">
                  <c:v>4.926</c:v>
                </c:pt>
                <c:pt idx="606">
                  <c:v>4.926</c:v>
                </c:pt>
                <c:pt idx="607">
                  <c:v>4.911</c:v>
                </c:pt>
                <c:pt idx="608">
                  <c:v>4.896</c:v>
                </c:pt>
                <c:pt idx="609">
                  <c:v>4.881</c:v>
                </c:pt>
                <c:pt idx="610">
                  <c:v>4.866</c:v>
                </c:pt>
                <c:pt idx="611">
                  <c:v>4.866</c:v>
                </c:pt>
                <c:pt idx="612">
                  <c:v>4.851</c:v>
                </c:pt>
                <c:pt idx="613">
                  <c:v>4.859</c:v>
                </c:pt>
                <c:pt idx="614">
                  <c:v>4.866</c:v>
                </c:pt>
                <c:pt idx="615">
                  <c:v>4.866</c:v>
                </c:pt>
                <c:pt idx="616">
                  <c:v>4.851</c:v>
                </c:pt>
                <c:pt idx="617">
                  <c:v>4.836</c:v>
                </c:pt>
                <c:pt idx="618">
                  <c:v>4.806</c:v>
                </c:pt>
                <c:pt idx="619">
                  <c:v>4.836</c:v>
                </c:pt>
                <c:pt idx="620">
                  <c:v>4.829</c:v>
                </c:pt>
                <c:pt idx="621">
                  <c:v>4.813</c:v>
                </c:pt>
                <c:pt idx="622">
                  <c:v>4.806</c:v>
                </c:pt>
                <c:pt idx="623">
                  <c:v>4.806</c:v>
                </c:pt>
                <c:pt idx="624">
                  <c:v>4.791</c:v>
                </c:pt>
                <c:pt idx="625">
                  <c:v>4.791</c:v>
                </c:pt>
                <c:pt idx="626">
                  <c:v>4.776</c:v>
                </c:pt>
                <c:pt idx="627">
                  <c:v>4.776</c:v>
                </c:pt>
                <c:pt idx="628">
                  <c:v>4.776</c:v>
                </c:pt>
                <c:pt idx="629">
                  <c:v>4.776</c:v>
                </c:pt>
                <c:pt idx="630">
                  <c:v>4.745</c:v>
                </c:pt>
                <c:pt idx="631">
                  <c:v>4.776</c:v>
                </c:pt>
                <c:pt idx="632">
                  <c:v>4.745</c:v>
                </c:pt>
                <c:pt idx="633">
                  <c:v>4.73</c:v>
                </c:pt>
                <c:pt idx="634">
                  <c:v>4.738</c:v>
                </c:pt>
                <c:pt idx="635">
                  <c:v>4.73</c:v>
                </c:pt>
                <c:pt idx="636">
                  <c:v>4.715</c:v>
                </c:pt>
                <c:pt idx="637">
                  <c:v>4.715</c:v>
                </c:pt>
                <c:pt idx="638">
                  <c:v>4.715</c:v>
                </c:pt>
                <c:pt idx="639">
                  <c:v>4.7</c:v>
                </c:pt>
                <c:pt idx="640">
                  <c:v>4.677</c:v>
                </c:pt>
                <c:pt idx="641">
                  <c:v>4.685</c:v>
                </c:pt>
                <c:pt idx="642">
                  <c:v>4.655</c:v>
                </c:pt>
                <c:pt idx="643">
                  <c:v>4.64</c:v>
                </c:pt>
                <c:pt idx="644">
                  <c:v>4.625</c:v>
                </c:pt>
                <c:pt idx="645">
                  <c:v>4.625</c:v>
                </c:pt>
                <c:pt idx="646">
                  <c:v>4.617</c:v>
                </c:pt>
                <c:pt idx="647">
                  <c:v>4.594</c:v>
                </c:pt>
                <c:pt idx="648">
                  <c:v>4.587</c:v>
                </c:pt>
                <c:pt idx="649">
                  <c:v>4.579</c:v>
                </c:pt>
                <c:pt idx="650">
                  <c:v>4.587</c:v>
                </c:pt>
                <c:pt idx="651">
                  <c:v>4.594</c:v>
                </c:pt>
                <c:pt idx="652">
                  <c:v>4.564</c:v>
                </c:pt>
                <c:pt idx="653">
                  <c:v>4.594</c:v>
                </c:pt>
                <c:pt idx="654">
                  <c:v>4.564</c:v>
                </c:pt>
                <c:pt idx="655">
                  <c:v>4.594</c:v>
                </c:pt>
                <c:pt idx="656">
                  <c:v>4.564</c:v>
                </c:pt>
                <c:pt idx="657">
                  <c:v>4.541</c:v>
                </c:pt>
                <c:pt idx="658">
                  <c:v>4.541</c:v>
                </c:pt>
                <c:pt idx="659">
                  <c:v>4.534</c:v>
                </c:pt>
                <c:pt idx="660">
                  <c:v>4.534</c:v>
                </c:pt>
                <c:pt idx="661">
                  <c:v>4.534</c:v>
                </c:pt>
                <c:pt idx="662">
                  <c:v>4.519</c:v>
                </c:pt>
                <c:pt idx="663">
                  <c:v>4.504</c:v>
                </c:pt>
                <c:pt idx="664">
                  <c:v>4.504</c:v>
                </c:pt>
                <c:pt idx="665">
                  <c:v>4.496</c:v>
                </c:pt>
                <c:pt idx="666">
                  <c:v>4.473</c:v>
                </c:pt>
                <c:pt idx="667">
                  <c:v>4.481</c:v>
                </c:pt>
                <c:pt idx="668">
                  <c:v>4.504</c:v>
                </c:pt>
                <c:pt idx="669">
                  <c:v>4.481</c:v>
                </c:pt>
                <c:pt idx="670">
                  <c:v>4.473</c:v>
                </c:pt>
                <c:pt idx="671">
                  <c:v>4.503</c:v>
                </c:pt>
                <c:pt idx="672">
                  <c:v>4.488</c:v>
                </c:pt>
                <c:pt idx="673">
                  <c:v>4.473</c:v>
                </c:pt>
                <c:pt idx="674">
                  <c:v>4.488</c:v>
                </c:pt>
                <c:pt idx="675">
                  <c:v>4.488</c:v>
                </c:pt>
                <c:pt idx="676">
                  <c:v>4.458</c:v>
                </c:pt>
                <c:pt idx="677">
                  <c:v>4.473</c:v>
                </c:pt>
                <c:pt idx="678">
                  <c:v>4.48</c:v>
                </c:pt>
                <c:pt idx="679">
                  <c:v>4.488</c:v>
                </c:pt>
                <c:pt idx="680">
                  <c:v>4.488</c:v>
                </c:pt>
                <c:pt idx="681">
                  <c:v>4.503</c:v>
                </c:pt>
                <c:pt idx="682">
                  <c:v>4.533</c:v>
                </c:pt>
                <c:pt idx="683">
                  <c:v>4.563</c:v>
                </c:pt>
                <c:pt idx="684">
                  <c:v>4.578</c:v>
                </c:pt>
                <c:pt idx="685">
                  <c:v>4.624</c:v>
                </c:pt>
                <c:pt idx="686">
                  <c:v>4.669</c:v>
                </c:pt>
                <c:pt idx="687">
                  <c:v>4.714</c:v>
                </c:pt>
                <c:pt idx="688">
                  <c:v>4.744</c:v>
                </c:pt>
                <c:pt idx="689">
                  <c:v>4.774</c:v>
                </c:pt>
                <c:pt idx="690">
                  <c:v>4.82</c:v>
                </c:pt>
                <c:pt idx="691">
                  <c:v>4.85</c:v>
                </c:pt>
                <c:pt idx="692">
                  <c:v>4.895</c:v>
                </c:pt>
                <c:pt idx="693">
                  <c:v>4.925</c:v>
                </c:pt>
                <c:pt idx="694">
                  <c:v>4.955</c:v>
                </c:pt>
                <c:pt idx="695">
                  <c:v>4.986</c:v>
                </c:pt>
                <c:pt idx="696">
                  <c:v>5.001</c:v>
                </c:pt>
                <c:pt idx="697">
                  <c:v>5.001</c:v>
                </c:pt>
                <c:pt idx="698">
                  <c:v>4.986</c:v>
                </c:pt>
                <c:pt idx="699">
                  <c:v>4.986</c:v>
                </c:pt>
                <c:pt idx="700">
                  <c:v>4.986</c:v>
                </c:pt>
                <c:pt idx="701">
                  <c:v>4.986</c:v>
                </c:pt>
                <c:pt idx="702">
                  <c:v>4.986</c:v>
                </c:pt>
                <c:pt idx="703">
                  <c:v>4.986</c:v>
                </c:pt>
                <c:pt idx="704">
                  <c:v>4.971</c:v>
                </c:pt>
                <c:pt idx="705">
                  <c:v>5.001</c:v>
                </c:pt>
                <c:pt idx="706">
                  <c:v>4.971</c:v>
                </c:pt>
                <c:pt idx="707">
                  <c:v>4.986</c:v>
                </c:pt>
                <c:pt idx="708">
                  <c:v>4.971</c:v>
                </c:pt>
                <c:pt idx="709">
                  <c:v>4.986</c:v>
                </c:pt>
                <c:pt idx="710">
                  <c:v>4.986</c:v>
                </c:pt>
                <c:pt idx="711">
                  <c:v>5.002</c:v>
                </c:pt>
                <c:pt idx="712">
                  <c:v>5.017</c:v>
                </c:pt>
                <c:pt idx="713">
                  <c:v>5.017</c:v>
                </c:pt>
                <c:pt idx="714">
                  <c:v>5.017</c:v>
                </c:pt>
                <c:pt idx="715">
                  <c:v>5.002</c:v>
                </c:pt>
                <c:pt idx="716">
                  <c:v>5.032</c:v>
                </c:pt>
                <c:pt idx="717">
                  <c:v>5.017</c:v>
                </c:pt>
                <c:pt idx="718">
                  <c:v>5.017</c:v>
                </c:pt>
                <c:pt idx="719">
                  <c:v>5.017</c:v>
                </c:pt>
                <c:pt idx="720">
                  <c:v>5.017</c:v>
                </c:pt>
                <c:pt idx="721">
                  <c:v>5.024</c:v>
                </c:pt>
                <c:pt idx="722">
                  <c:v>5.017</c:v>
                </c:pt>
                <c:pt idx="723">
                  <c:v>5.017</c:v>
                </c:pt>
                <c:pt idx="724">
                  <c:v>5.047</c:v>
                </c:pt>
                <c:pt idx="725">
                  <c:v>5.047</c:v>
                </c:pt>
                <c:pt idx="726">
                  <c:v>5.077</c:v>
                </c:pt>
                <c:pt idx="727">
                  <c:v>5.077</c:v>
                </c:pt>
                <c:pt idx="728">
                  <c:v>5.063</c:v>
                </c:pt>
                <c:pt idx="729">
                  <c:v>5.032</c:v>
                </c:pt>
                <c:pt idx="730">
                  <c:v>5.017</c:v>
                </c:pt>
                <c:pt idx="731">
                  <c:v>5.017</c:v>
                </c:pt>
                <c:pt idx="732">
                  <c:v>4.987</c:v>
                </c:pt>
                <c:pt idx="733">
                  <c:v>4.987</c:v>
                </c:pt>
                <c:pt idx="734">
                  <c:v>4.957</c:v>
                </c:pt>
                <c:pt idx="735">
                  <c:v>4.957</c:v>
                </c:pt>
                <c:pt idx="736">
                  <c:v>4.957</c:v>
                </c:pt>
                <c:pt idx="737">
                  <c:v>4.957</c:v>
                </c:pt>
                <c:pt idx="738">
                  <c:v>4.927</c:v>
                </c:pt>
                <c:pt idx="739">
                  <c:v>4.927</c:v>
                </c:pt>
                <c:pt idx="740">
                  <c:v>4.927</c:v>
                </c:pt>
                <c:pt idx="741">
                  <c:v>4.897</c:v>
                </c:pt>
                <c:pt idx="742">
                  <c:v>4.897</c:v>
                </c:pt>
                <c:pt idx="743">
                  <c:v>4.866</c:v>
                </c:pt>
                <c:pt idx="744">
                  <c:v>4.866</c:v>
                </c:pt>
                <c:pt idx="745">
                  <c:v>4.836</c:v>
                </c:pt>
                <c:pt idx="746">
                  <c:v>4.836</c:v>
                </c:pt>
                <c:pt idx="747">
                  <c:v>4.821</c:v>
                </c:pt>
                <c:pt idx="748">
                  <c:v>4.806</c:v>
                </c:pt>
                <c:pt idx="749">
                  <c:v>4.791</c:v>
                </c:pt>
                <c:pt idx="750">
                  <c:v>4.776</c:v>
                </c:pt>
                <c:pt idx="751">
                  <c:v>4.776</c:v>
                </c:pt>
                <c:pt idx="752">
                  <c:v>4.745</c:v>
                </c:pt>
                <c:pt idx="753">
                  <c:v>4.745</c:v>
                </c:pt>
                <c:pt idx="754">
                  <c:v>4.745</c:v>
                </c:pt>
                <c:pt idx="755">
                  <c:v>4.745</c:v>
                </c:pt>
                <c:pt idx="756">
                  <c:v>4.745</c:v>
                </c:pt>
                <c:pt idx="757">
                  <c:v>4.715</c:v>
                </c:pt>
                <c:pt idx="758">
                  <c:v>4.715</c:v>
                </c:pt>
                <c:pt idx="759">
                  <c:v>4.7</c:v>
                </c:pt>
                <c:pt idx="760">
                  <c:v>4.715</c:v>
                </c:pt>
                <c:pt idx="761">
                  <c:v>4.685</c:v>
                </c:pt>
                <c:pt idx="762">
                  <c:v>4.685</c:v>
                </c:pt>
                <c:pt idx="763">
                  <c:v>4.67</c:v>
                </c:pt>
                <c:pt idx="764">
                  <c:v>4.67</c:v>
                </c:pt>
                <c:pt idx="765">
                  <c:v>4.655</c:v>
                </c:pt>
                <c:pt idx="766">
                  <c:v>4.655</c:v>
                </c:pt>
                <c:pt idx="767">
                  <c:v>4.655</c:v>
                </c:pt>
                <c:pt idx="768">
                  <c:v>4.655</c:v>
                </c:pt>
                <c:pt idx="769">
                  <c:v>4.64</c:v>
                </c:pt>
                <c:pt idx="770">
                  <c:v>4.625</c:v>
                </c:pt>
                <c:pt idx="771">
                  <c:v>4.625</c:v>
                </c:pt>
                <c:pt idx="772">
                  <c:v>4.625</c:v>
                </c:pt>
                <c:pt idx="773">
                  <c:v>4.625</c:v>
                </c:pt>
                <c:pt idx="774">
                  <c:v>4.594</c:v>
                </c:pt>
                <c:pt idx="775">
                  <c:v>4.594</c:v>
                </c:pt>
                <c:pt idx="776">
                  <c:v>4.594</c:v>
                </c:pt>
                <c:pt idx="777">
                  <c:v>4.579</c:v>
                </c:pt>
                <c:pt idx="778">
                  <c:v>4.564</c:v>
                </c:pt>
                <c:pt idx="779">
                  <c:v>4.564</c:v>
                </c:pt>
                <c:pt idx="780">
                  <c:v>4.564</c:v>
                </c:pt>
                <c:pt idx="781">
                  <c:v>4.534</c:v>
                </c:pt>
                <c:pt idx="782">
                  <c:v>4.534</c:v>
                </c:pt>
                <c:pt idx="783">
                  <c:v>4.534</c:v>
                </c:pt>
                <c:pt idx="784">
                  <c:v>4.526</c:v>
                </c:pt>
                <c:pt idx="785">
                  <c:v>4.489</c:v>
                </c:pt>
                <c:pt idx="786">
                  <c:v>4.496</c:v>
                </c:pt>
                <c:pt idx="787">
                  <c:v>4.473</c:v>
                </c:pt>
                <c:pt idx="788">
                  <c:v>4.473</c:v>
                </c:pt>
                <c:pt idx="789">
                  <c:v>4.458</c:v>
                </c:pt>
                <c:pt idx="790">
                  <c:v>4.443</c:v>
                </c:pt>
                <c:pt idx="791">
                  <c:v>4.443</c:v>
                </c:pt>
                <c:pt idx="792">
                  <c:v>4.428</c:v>
                </c:pt>
                <c:pt idx="793">
                  <c:v>4.413</c:v>
                </c:pt>
                <c:pt idx="794">
                  <c:v>4.413</c:v>
                </c:pt>
                <c:pt idx="795">
                  <c:v>4.413</c:v>
                </c:pt>
                <c:pt idx="796">
                  <c:v>4.428</c:v>
                </c:pt>
                <c:pt idx="797">
                  <c:v>4.413</c:v>
                </c:pt>
                <c:pt idx="798">
                  <c:v>4.413</c:v>
                </c:pt>
                <c:pt idx="799">
                  <c:v>4.413</c:v>
                </c:pt>
                <c:pt idx="800">
                  <c:v>4.398</c:v>
                </c:pt>
                <c:pt idx="801">
                  <c:v>4.413</c:v>
                </c:pt>
                <c:pt idx="802">
                  <c:v>4.398</c:v>
                </c:pt>
                <c:pt idx="803">
                  <c:v>4.383</c:v>
                </c:pt>
                <c:pt idx="804">
                  <c:v>4.383</c:v>
                </c:pt>
                <c:pt idx="805">
                  <c:v>4.383</c:v>
                </c:pt>
                <c:pt idx="806">
                  <c:v>4.398</c:v>
                </c:pt>
                <c:pt idx="807">
                  <c:v>4.383</c:v>
                </c:pt>
                <c:pt idx="808">
                  <c:v>4.398</c:v>
                </c:pt>
                <c:pt idx="809">
                  <c:v>4.383</c:v>
                </c:pt>
                <c:pt idx="810">
                  <c:v>4.413</c:v>
                </c:pt>
                <c:pt idx="811">
                  <c:v>4.413</c:v>
                </c:pt>
                <c:pt idx="812">
                  <c:v>4.428</c:v>
                </c:pt>
                <c:pt idx="813">
                  <c:v>4.443</c:v>
                </c:pt>
                <c:pt idx="814">
                  <c:v>4.413</c:v>
                </c:pt>
                <c:pt idx="815">
                  <c:v>4.443</c:v>
                </c:pt>
                <c:pt idx="816">
                  <c:v>4.443</c:v>
                </c:pt>
                <c:pt idx="817">
                  <c:v>4.443</c:v>
                </c:pt>
                <c:pt idx="818">
                  <c:v>4.458</c:v>
                </c:pt>
                <c:pt idx="819">
                  <c:v>4.473</c:v>
                </c:pt>
                <c:pt idx="820">
                  <c:v>4.473</c:v>
                </c:pt>
                <c:pt idx="821">
                  <c:v>4.473</c:v>
                </c:pt>
                <c:pt idx="822">
                  <c:v>4.488</c:v>
                </c:pt>
                <c:pt idx="823">
                  <c:v>4.503</c:v>
                </c:pt>
                <c:pt idx="824">
                  <c:v>4.503</c:v>
                </c:pt>
                <c:pt idx="825">
                  <c:v>4.503</c:v>
                </c:pt>
                <c:pt idx="826">
                  <c:v>4.503</c:v>
                </c:pt>
                <c:pt idx="827">
                  <c:v>4.518</c:v>
                </c:pt>
                <c:pt idx="828">
                  <c:v>4.533</c:v>
                </c:pt>
                <c:pt idx="829">
                  <c:v>4.563</c:v>
                </c:pt>
                <c:pt idx="830">
                  <c:v>4.578</c:v>
                </c:pt>
                <c:pt idx="831">
                  <c:v>4.609</c:v>
                </c:pt>
                <c:pt idx="832">
                  <c:v>4.654</c:v>
                </c:pt>
                <c:pt idx="833">
                  <c:v>4.714</c:v>
                </c:pt>
                <c:pt idx="834">
                  <c:v>4.76</c:v>
                </c:pt>
                <c:pt idx="835">
                  <c:v>4.805</c:v>
                </c:pt>
                <c:pt idx="836">
                  <c:v>4.866</c:v>
                </c:pt>
                <c:pt idx="837">
                  <c:v>4.896</c:v>
                </c:pt>
                <c:pt idx="838">
                  <c:v>4.979</c:v>
                </c:pt>
                <c:pt idx="839">
                  <c:v>4.994</c:v>
                </c:pt>
                <c:pt idx="840">
                  <c:v>5.009</c:v>
                </c:pt>
                <c:pt idx="841">
                  <c:v>5.024</c:v>
                </c:pt>
                <c:pt idx="842">
                  <c:v>5.047</c:v>
                </c:pt>
                <c:pt idx="843">
                  <c:v>5.047</c:v>
                </c:pt>
                <c:pt idx="844">
                  <c:v>5.062</c:v>
                </c:pt>
                <c:pt idx="845">
                  <c:v>5.077</c:v>
                </c:pt>
                <c:pt idx="846">
                  <c:v>5.062</c:v>
                </c:pt>
                <c:pt idx="847">
                  <c:v>5.077</c:v>
                </c:pt>
                <c:pt idx="848">
                  <c:v>5.077</c:v>
                </c:pt>
                <c:pt idx="849">
                  <c:v>5.077</c:v>
                </c:pt>
                <c:pt idx="850">
                  <c:v>5.07</c:v>
                </c:pt>
                <c:pt idx="851">
                  <c:v>5.062</c:v>
                </c:pt>
                <c:pt idx="852">
                  <c:v>5.047</c:v>
                </c:pt>
                <c:pt idx="853">
                  <c:v>5.047</c:v>
                </c:pt>
                <c:pt idx="854">
                  <c:v>5.032</c:v>
                </c:pt>
                <c:pt idx="855">
                  <c:v>5.047</c:v>
                </c:pt>
                <c:pt idx="856">
                  <c:v>5.047</c:v>
                </c:pt>
                <c:pt idx="857">
                  <c:v>5.032</c:v>
                </c:pt>
                <c:pt idx="858">
                  <c:v>5.017</c:v>
                </c:pt>
                <c:pt idx="859">
                  <c:v>5.039</c:v>
                </c:pt>
                <c:pt idx="860">
                  <c:v>5.017</c:v>
                </c:pt>
                <c:pt idx="861">
                  <c:v>5.032</c:v>
                </c:pt>
                <c:pt idx="862">
                  <c:v>5.017</c:v>
                </c:pt>
                <c:pt idx="863">
                  <c:v>5.033</c:v>
                </c:pt>
                <c:pt idx="864">
                  <c:v>5.017</c:v>
                </c:pt>
                <c:pt idx="865">
                  <c:v>5.017</c:v>
                </c:pt>
                <c:pt idx="866">
                  <c:v>5.002</c:v>
                </c:pt>
                <c:pt idx="867">
                  <c:v>5.002</c:v>
                </c:pt>
                <c:pt idx="868">
                  <c:v>4.987</c:v>
                </c:pt>
                <c:pt idx="869">
                  <c:v>4.987</c:v>
                </c:pt>
                <c:pt idx="870">
                  <c:v>4.957</c:v>
                </c:pt>
                <c:pt idx="871">
                  <c:v>4.957</c:v>
                </c:pt>
                <c:pt idx="872">
                  <c:v>4.957</c:v>
                </c:pt>
                <c:pt idx="873">
                  <c:v>4.957</c:v>
                </c:pt>
                <c:pt idx="874">
                  <c:v>4.927</c:v>
                </c:pt>
                <c:pt idx="875">
                  <c:v>4.927</c:v>
                </c:pt>
                <c:pt idx="876">
                  <c:v>4.912</c:v>
                </c:pt>
                <c:pt idx="877">
                  <c:v>4.912</c:v>
                </c:pt>
                <c:pt idx="878">
                  <c:v>4.897</c:v>
                </c:pt>
                <c:pt idx="879">
                  <c:v>4.897</c:v>
                </c:pt>
                <c:pt idx="880">
                  <c:v>4.897</c:v>
                </c:pt>
                <c:pt idx="881">
                  <c:v>4.897</c:v>
                </c:pt>
                <c:pt idx="882">
                  <c:v>4.881</c:v>
                </c:pt>
                <c:pt idx="883">
                  <c:v>4.866</c:v>
                </c:pt>
                <c:pt idx="884">
                  <c:v>4.897</c:v>
                </c:pt>
                <c:pt idx="885">
                  <c:v>4.866</c:v>
                </c:pt>
                <c:pt idx="886">
                  <c:v>4.859</c:v>
                </c:pt>
                <c:pt idx="887">
                  <c:v>4.844</c:v>
                </c:pt>
                <c:pt idx="888">
                  <c:v>4.836</c:v>
                </c:pt>
                <c:pt idx="889">
                  <c:v>4.836</c:v>
                </c:pt>
                <c:pt idx="890">
                  <c:v>4.821</c:v>
                </c:pt>
                <c:pt idx="891">
                  <c:v>4.806</c:v>
                </c:pt>
                <c:pt idx="892">
                  <c:v>4.776</c:v>
                </c:pt>
                <c:pt idx="893">
                  <c:v>4.745</c:v>
                </c:pt>
                <c:pt idx="894">
                  <c:v>4.768</c:v>
                </c:pt>
                <c:pt idx="895">
                  <c:v>4.745</c:v>
                </c:pt>
                <c:pt idx="896">
                  <c:v>4.745</c:v>
                </c:pt>
                <c:pt idx="897">
                  <c:v>4.715</c:v>
                </c:pt>
                <c:pt idx="898">
                  <c:v>4.715</c:v>
                </c:pt>
                <c:pt idx="899">
                  <c:v>4.715</c:v>
                </c:pt>
                <c:pt idx="900">
                  <c:v>4.715</c:v>
                </c:pt>
                <c:pt idx="901">
                  <c:v>4.715</c:v>
                </c:pt>
                <c:pt idx="902">
                  <c:v>4.7</c:v>
                </c:pt>
                <c:pt idx="903">
                  <c:v>4.685</c:v>
                </c:pt>
                <c:pt idx="904">
                  <c:v>4.7</c:v>
                </c:pt>
                <c:pt idx="905">
                  <c:v>4.685</c:v>
                </c:pt>
                <c:pt idx="906">
                  <c:v>4.685</c:v>
                </c:pt>
                <c:pt idx="907">
                  <c:v>4.655</c:v>
                </c:pt>
                <c:pt idx="908">
                  <c:v>4.655</c:v>
                </c:pt>
                <c:pt idx="909">
                  <c:v>4.655</c:v>
                </c:pt>
                <c:pt idx="910">
                  <c:v>4.632</c:v>
                </c:pt>
                <c:pt idx="911">
                  <c:v>4.625</c:v>
                </c:pt>
                <c:pt idx="912">
                  <c:v>4.625</c:v>
                </c:pt>
                <c:pt idx="913">
                  <c:v>4.625</c:v>
                </c:pt>
                <c:pt idx="914">
                  <c:v>4.625</c:v>
                </c:pt>
                <c:pt idx="915">
                  <c:v>4.625</c:v>
                </c:pt>
                <c:pt idx="916">
                  <c:v>4.609</c:v>
                </c:pt>
                <c:pt idx="917">
                  <c:v>4.594</c:v>
                </c:pt>
                <c:pt idx="918">
                  <c:v>4.594</c:v>
                </c:pt>
                <c:pt idx="919">
                  <c:v>4.594</c:v>
                </c:pt>
                <c:pt idx="920">
                  <c:v>4.564</c:v>
                </c:pt>
                <c:pt idx="921">
                  <c:v>4.564</c:v>
                </c:pt>
                <c:pt idx="922">
                  <c:v>4.564</c:v>
                </c:pt>
                <c:pt idx="923">
                  <c:v>4.564</c:v>
                </c:pt>
                <c:pt idx="924">
                  <c:v>4.564</c:v>
                </c:pt>
                <c:pt idx="925">
                  <c:v>4.534</c:v>
                </c:pt>
                <c:pt idx="926">
                  <c:v>4.534</c:v>
                </c:pt>
                <c:pt idx="927">
                  <c:v>4.534</c:v>
                </c:pt>
                <c:pt idx="928">
                  <c:v>4.519</c:v>
                </c:pt>
                <c:pt idx="929">
                  <c:v>4.526</c:v>
                </c:pt>
                <c:pt idx="930">
                  <c:v>4.526</c:v>
                </c:pt>
                <c:pt idx="931">
                  <c:v>4.504</c:v>
                </c:pt>
                <c:pt idx="932">
                  <c:v>4.489</c:v>
                </c:pt>
                <c:pt idx="933">
                  <c:v>4.473</c:v>
                </c:pt>
                <c:pt idx="934">
                  <c:v>4.473</c:v>
                </c:pt>
                <c:pt idx="935">
                  <c:v>4.458</c:v>
                </c:pt>
                <c:pt idx="936">
                  <c:v>4.458</c:v>
                </c:pt>
                <c:pt idx="937">
                  <c:v>4.458</c:v>
                </c:pt>
                <c:pt idx="938">
                  <c:v>4.458</c:v>
                </c:pt>
                <c:pt idx="939">
                  <c:v>4.443</c:v>
                </c:pt>
                <c:pt idx="940">
                  <c:v>4.443</c:v>
                </c:pt>
                <c:pt idx="941">
                  <c:v>4.443</c:v>
                </c:pt>
                <c:pt idx="942">
                  <c:v>4.443</c:v>
                </c:pt>
                <c:pt idx="943">
                  <c:v>4.443</c:v>
                </c:pt>
                <c:pt idx="944">
                  <c:v>4.443</c:v>
                </c:pt>
                <c:pt idx="945">
                  <c:v>4.473</c:v>
                </c:pt>
                <c:pt idx="946">
                  <c:v>4.473</c:v>
                </c:pt>
                <c:pt idx="947">
                  <c:v>4.473</c:v>
                </c:pt>
                <c:pt idx="948">
                  <c:v>4.504</c:v>
                </c:pt>
                <c:pt idx="949">
                  <c:v>4.504</c:v>
                </c:pt>
                <c:pt idx="950">
                  <c:v>4.504</c:v>
                </c:pt>
                <c:pt idx="951">
                  <c:v>4.504</c:v>
                </c:pt>
                <c:pt idx="952">
                  <c:v>4.519</c:v>
                </c:pt>
                <c:pt idx="953">
                  <c:v>4.534</c:v>
                </c:pt>
                <c:pt idx="954">
                  <c:v>4.534</c:v>
                </c:pt>
                <c:pt idx="955">
                  <c:v>4.534</c:v>
                </c:pt>
                <c:pt idx="956">
                  <c:v>4.557</c:v>
                </c:pt>
                <c:pt idx="957">
                  <c:v>4.564</c:v>
                </c:pt>
                <c:pt idx="958">
                  <c:v>4.564</c:v>
                </c:pt>
                <c:pt idx="959">
                  <c:v>4.564</c:v>
                </c:pt>
                <c:pt idx="960">
                  <c:v>4.594</c:v>
                </c:pt>
                <c:pt idx="961">
                  <c:v>4.594</c:v>
                </c:pt>
                <c:pt idx="962">
                  <c:v>4.594</c:v>
                </c:pt>
                <c:pt idx="963">
                  <c:v>4.609</c:v>
                </c:pt>
                <c:pt idx="964">
                  <c:v>4.609</c:v>
                </c:pt>
                <c:pt idx="965">
                  <c:v>4.625</c:v>
                </c:pt>
                <c:pt idx="966">
                  <c:v>4.64</c:v>
                </c:pt>
                <c:pt idx="967">
                  <c:v>4.647</c:v>
                </c:pt>
                <c:pt idx="968">
                  <c:v>4.655</c:v>
                </c:pt>
                <c:pt idx="969">
                  <c:v>4.655</c:v>
                </c:pt>
                <c:pt idx="970">
                  <c:v>4.655</c:v>
                </c:pt>
                <c:pt idx="971">
                  <c:v>4.655</c:v>
                </c:pt>
                <c:pt idx="972">
                  <c:v>4.67</c:v>
                </c:pt>
                <c:pt idx="973">
                  <c:v>4.677</c:v>
                </c:pt>
                <c:pt idx="974">
                  <c:v>4.692</c:v>
                </c:pt>
                <c:pt idx="975">
                  <c:v>4.708</c:v>
                </c:pt>
                <c:pt idx="976">
                  <c:v>4.715</c:v>
                </c:pt>
                <c:pt idx="977">
                  <c:v>4.715</c:v>
                </c:pt>
                <c:pt idx="978">
                  <c:v>4.715</c:v>
                </c:pt>
                <c:pt idx="979">
                  <c:v>4.745</c:v>
                </c:pt>
                <c:pt idx="980">
                  <c:v>4.745</c:v>
                </c:pt>
                <c:pt idx="981">
                  <c:v>4.76</c:v>
                </c:pt>
                <c:pt idx="982">
                  <c:v>4.767</c:v>
                </c:pt>
                <c:pt idx="983">
                  <c:v>4.805</c:v>
                </c:pt>
                <c:pt idx="984">
                  <c:v>4.828</c:v>
                </c:pt>
                <c:pt idx="985">
                  <c:v>4.85</c:v>
                </c:pt>
                <c:pt idx="986">
                  <c:v>4.866</c:v>
                </c:pt>
                <c:pt idx="987">
                  <c:v>4.896</c:v>
                </c:pt>
                <c:pt idx="988">
                  <c:v>4.896</c:v>
                </c:pt>
                <c:pt idx="989">
                  <c:v>4.941</c:v>
                </c:pt>
                <c:pt idx="990">
                  <c:v>4.949</c:v>
                </c:pt>
                <c:pt idx="991">
                  <c:v>4.956</c:v>
                </c:pt>
                <c:pt idx="992">
                  <c:v>4.964</c:v>
                </c:pt>
                <c:pt idx="993">
                  <c:v>4.986</c:v>
                </c:pt>
                <c:pt idx="994">
                  <c:v>4.986</c:v>
                </c:pt>
                <c:pt idx="995">
                  <c:v>4.986</c:v>
                </c:pt>
                <c:pt idx="996">
                  <c:v>4.986</c:v>
                </c:pt>
                <c:pt idx="997">
                  <c:v>4.987</c:v>
                </c:pt>
                <c:pt idx="998">
                  <c:v>5.017</c:v>
                </c:pt>
                <c:pt idx="999">
                  <c:v>5.017</c:v>
                </c:pt>
                <c:pt idx="1000">
                  <c:v>5.017</c:v>
                </c:pt>
                <c:pt idx="1001">
                  <c:v>5.017</c:v>
                </c:pt>
                <c:pt idx="1002">
                  <c:v>5.032</c:v>
                </c:pt>
                <c:pt idx="1003">
                  <c:v>5.048</c:v>
                </c:pt>
                <c:pt idx="1004">
                  <c:v>5.017</c:v>
                </c:pt>
                <c:pt idx="1005">
                  <c:v>5.017</c:v>
                </c:pt>
                <c:pt idx="1006">
                  <c:v>5.017</c:v>
                </c:pt>
                <c:pt idx="1007">
                  <c:v>5.017</c:v>
                </c:pt>
                <c:pt idx="1008">
                  <c:v>5.002</c:v>
                </c:pt>
                <c:pt idx="1009">
                  <c:v>4.987</c:v>
                </c:pt>
                <c:pt idx="1010">
                  <c:v>4.987</c:v>
                </c:pt>
                <c:pt idx="1011">
                  <c:v>4.957</c:v>
                </c:pt>
                <c:pt idx="1012">
                  <c:v>4.957</c:v>
                </c:pt>
                <c:pt idx="1013">
                  <c:v>4.942</c:v>
                </c:pt>
                <c:pt idx="1014">
                  <c:v>4.942</c:v>
                </c:pt>
                <c:pt idx="1015">
                  <c:v>4.927</c:v>
                </c:pt>
                <c:pt idx="1016">
                  <c:v>4.912</c:v>
                </c:pt>
                <c:pt idx="1017">
                  <c:v>4.912</c:v>
                </c:pt>
                <c:pt idx="1018">
                  <c:v>4.897</c:v>
                </c:pt>
                <c:pt idx="1019">
                  <c:v>4.897</c:v>
                </c:pt>
                <c:pt idx="1020">
                  <c:v>4.897</c:v>
                </c:pt>
                <c:pt idx="1021">
                  <c:v>4.866</c:v>
                </c:pt>
                <c:pt idx="1022">
                  <c:v>4.897</c:v>
                </c:pt>
                <c:pt idx="1023">
                  <c:v>4.866</c:v>
                </c:pt>
                <c:pt idx="1024">
                  <c:v>4.866</c:v>
                </c:pt>
                <c:pt idx="1025">
                  <c:v>4.866</c:v>
                </c:pt>
                <c:pt idx="1026">
                  <c:v>4.851</c:v>
                </c:pt>
                <c:pt idx="1027">
                  <c:v>4.821</c:v>
                </c:pt>
                <c:pt idx="1028">
                  <c:v>4.836</c:v>
                </c:pt>
                <c:pt idx="1029">
                  <c:v>4.813</c:v>
                </c:pt>
                <c:pt idx="1030">
                  <c:v>4.821</c:v>
                </c:pt>
                <c:pt idx="1031">
                  <c:v>4.806</c:v>
                </c:pt>
                <c:pt idx="1032">
                  <c:v>4.776</c:v>
                </c:pt>
                <c:pt idx="1033">
                  <c:v>4.776</c:v>
                </c:pt>
                <c:pt idx="1034">
                  <c:v>4.768</c:v>
                </c:pt>
                <c:pt idx="1035">
                  <c:v>4.745</c:v>
                </c:pt>
                <c:pt idx="1036">
                  <c:v>4.73</c:v>
                </c:pt>
                <c:pt idx="1037">
                  <c:v>4.715</c:v>
                </c:pt>
                <c:pt idx="1038">
                  <c:v>4.715</c:v>
                </c:pt>
                <c:pt idx="1039">
                  <c:v>4.715</c:v>
                </c:pt>
                <c:pt idx="1040">
                  <c:v>4.745</c:v>
                </c:pt>
                <c:pt idx="1041">
                  <c:v>4.715</c:v>
                </c:pt>
                <c:pt idx="1042">
                  <c:v>4.715</c:v>
                </c:pt>
                <c:pt idx="1043">
                  <c:v>4.715</c:v>
                </c:pt>
                <c:pt idx="1044">
                  <c:v>4.708</c:v>
                </c:pt>
                <c:pt idx="1045">
                  <c:v>4.715</c:v>
                </c:pt>
                <c:pt idx="1046">
                  <c:v>4.685</c:v>
                </c:pt>
                <c:pt idx="1047">
                  <c:v>4.685</c:v>
                </c:pt>
                <c:pt idx="1048">
                  <c:v>4.685</c:v>
                </c:pt>
                <c:pt idx="1049">
                  <c:v>4.685</c:v>
                </c:pt>
                <c:pt idx="1050">
                  <c:v>4.655</c:v>
                </c:pt>
                <c:pt idx="1051">
                  <c:v>4.685</c:v>
                </c:pt>
                <c:pt idx="1052">
                  <c:v>4.685</c:v>
                </c:pt>
                <c:pt idx="1053">
                  <c:v>4.685</c:v>
                </c:pt>
                <c:pt idx="1054">
                  <c:v>4.685</c:v>
                </c:pt>
                <c:pt idx="1055">
                  <c:v>4.685</c:v>
                </c:pt>
                <c:pt idx="1056">
                  <c:v>4.685</c:v>
                </c:pt>
                <c:pt idx="1057">
                  <c:v>4.685</c:v>
                </c:pt>
                <c:pt idx="1058">
                  <c:v>4.685</c:v>
                </c:pt>
                <c:pt idx="1059">
                  <c:v>4.685</c:v>
                </c:pt>
                <c:pt idx="1060">
                  <c:v>4.655</c:v>
                </c:pt>
                <c:pt idx="1061">
                  <c:v>4.594</c:v>
                </c:pt>
                <c:pt idx="1062">
                  <c:v>4.64</c:v>
                </c:pt>
                <c:pt idx="1063">
                  <c:v>4.655</c:v>
                </c:pt>
                <c:pt idx="1064">
                  <c:v>4.655</c:v>
                </c:pt>
                <c:pt idx="1065">
                  <c:v>4.655</c:v>
                </c:pt>
                <c:pt idx="1066">
                  <c:v>4.67</c:v>
                </c:pt>
                <c:pt idx="1067">
                  <c:v>4.685</c:v>
                </c:pt>
                <c:pt idx="1068">
                  <c:v>4.685</c:v>
                </c:pt>
                <c:pt idx="1069">
                  <c:v>4.685</c:v>
                </c:pt>
                <c:pt idx="1070">
                  <c:v>4.685</c:v>
                </c:pt>
                <c:pt idx="1071">
                  <c:v>4.685</c:v>
                </c:pt>
                <c:pt idx="1072">
                  <c:v>4.685</c:v>
                </c:pt>
                <c:pt idx="1073">
                  <c:v>4.685</c:v>
                </c:pt>
                <c:pt idx="1074">
                  <c:v>4.685</c:v>
                </c:pt>
                <c:pt idx="1075">
                  <c:v>4.662</c:v>
                </c:pt>
                <c:pt idx="1076">
                  <c:v>4.67</c:v>
                </c:pt>
                <c:pt idx="1077">
                  <c:v>4.67</c:v>
                </c:pt>
                <c:pt idx="1078">
                  <c:v>4.67</c:v>
                </c:pt>
                <c:pt idx="1079">
                  <c:v>4.655</c:v>
                </c:pt>
                <c:pt idx="1080">
                  <c:v>4.655</c:v>
                </c:pt>
                <c:pt idx="1081">
                  <c:v>4.64</c:v>
                </c:pt>
                <c:pt idx="1082">
                  <c:v>4.655</c:v>
                </c:pt>
                <c:pt idx="1083">
                  <c:v>4.655</c:v>
                </c:pt>
                <c:pt idx="1084">
                  <c:v>4.655</c:v>
                </c:pt>
                <c:pt idx="1085">
                  <c:v>4.67</c:v>
                </c:pt>
                <c:pt idx="1086">
                  <c:v>4.685</c:v>
                </c:pt>
                <c:pt idx="1087">
                  <c:v>4.685</c:v>
                </c:pt>
                <c:pt idx="1088">
                  <c:v>4.685</c:v>
                </c:pt>
                <c:pt idx="1089">
                  <c:v>4.685</c:v>
                </c:pt>
                <c:pt idx="1090">
                  <c:v>4.685</c:v>
                </c:pt>
                <c:pt idx="1091">
                  <c:v>4.685</c:v>
                </c:pt>
                <c:pt idx="1092">
                  <c:v>4.7</c:v>
                </c:pt>
                <c:pt idx="1093">
                  <c:v>4.7</c:v>
                </c:pt>
                <c:pt idx="1094">
                  <c:v>4.715</c:v>
                </c:pt>
                <c:pt idx="1095">
                  <c:v>4.7</c:v>
                </c:pt>
                <c:pt idx="1096">
                  <c:v>4.715</c:v>
                </c:pt>
                <c:pt idx="1097">
                  <c:v>4.73</c:v>
                </c:pt>
                <c:pt idx="1098">
                  <c:v>4.715</c:v>
                </c:pt>
                <c:pt idx="1099">
                  <c:v>4.73</c:v>
                </c:pt>
                <c:pt idx="1100">
                  <c:v>4.745</c:v>
                </c:pt>
                <c:pt idx="1101">
                  <c:v>4.745</c:v>
                </c:pt>
                <c:pt idx="1102">
                  <c:v>4.776</c:v>
                </c:pt>
                <c:pt idx="1103">
                  <c:v>4.775</c:v>
                </c:pt>
                <c:pt idx="1104">
                  <c:v>4.79</c:v>
                </c:pt>
                <c:pt idx="1105">
                  <c:v>4.775</c:v>
                </c:pt>
                <c:pt idx="1106">
                  <c:v>4.775</c:v>
                </c:pt>
                <c:pt idx="1107">
                  <c:v>4.775</c:v>
                </c:pt>
                <c:pt idx="1108">
                  <c:v>4.775</c:v>
                </c:pt>
                <c:pt idx="1109">
                  <c:v>4.775</c:v>
                </c:pt>
                <c:pt idx="1110">
                  <c:v>4.79</c:v>
                </c:pt>
                <c:pt idx="1111">
                  <c:v>4.79</c:v>
                </c:pt>
                <c:pt idx="1112">
                  <c:v>4.805</c:v>
                </c:pt>
                <c:pt idx="1113">
                  <c:v>4.805</c:v>
                </c:pt>
                <c:pt idx="1114">
                  <c:v>4.82</c:v>
                </c:pt>
                <c:pt idx="1115">
                  <c:v>4.835</c:v>
                </c:pt>
                <c:pt idx="1116">
                  <c:v>4.866</c:v>
                </c:pt>
                <c:pt idx="1117">
                  <c:v>4.866</c:v>
                </c:pt>
                <c:pt idx="1118">
                  <c:v>4.866</c:v>
                </c:pt>
                <c:pt idx="1119">
                  <c:v>4.888</c:v>
                </c:pt>
                <c:pt idx="1120">
                  <c:v>4.881</c:v>
                </c:pt>
                <c:pt idx="1121">
                  <c:v>4.911</c:v>
                </c:pt>
                <c:pt idx="1122">
                  <c:v>4.911</c:v>
                </c:pt>
                <c:pt idx="1123">
                  <c:v>4.941</c:v>
                </c:pt>
                <c:pt idx="1124">
                  <c:v>4.956</c:v>
                </c:pt>
                <c:pt idx="1125">
                  <c:v>4.978</c:v>
                </c:pt>
                <c:pt idx="1126">
                  <c:v>5.031</c:v>
                </c:pt>
                <c:pt idx="1127">
                  <c:v>5.076</c:v>
                </c:pt>
                <c:pt idx="1128">
                  <c:v>5.114</c:v>
                </c:pt>
                <c:pt idx="1129">
                  <c:v>5.152</c:v>
                </c:pt>
                <c:pt idx="1130">
                  <c:v>5.197</c:v>
                </c:pt>
                <c:pt idx="1131">
                  <c:v>5.22</c:v>
                </c:pt>
                <c:pt idx="1132">
                  <c:v>5.227</c:v>
                </c:pt>
                <c:pt idx="1133">
                  <c:v>5.258</c:v>
                </c:pt>
                <c:pt idx="1134">
                  <c:v>5.288</c:v>
                </c:pt>
                <c:pt idx="1135">
                  <c:v>5.273</c:v>
                </c:pt>
                <c:pt idx="1136">
                  <c:v>5.318</c:v>
                </c:pt>
                <c:pt idx="1137">
                  <c:v>5.333</c:v>
                </c:pt>
                <c:pt idx="1138">
                  <c:v>5.303</c:v>
                </c:pt>
                <c:pt idx="1139">
                  <c:v>5.318</c:v>
                </c:pt>
                <c:pt idx="1140">
                  <c:v>5.318</c:v>
                </c:pt>
                <c:pt idx="1141">
                  <c:v>5.319</c:v>
                </c:pt>
                <c:pt idx="1142">
                  <c:v>5.319</c:v>
                </c:pt>
                <c:pt idx="1143">
                  <c:v>5.334</c:v>
                </c:pt>
                <c:pt idx="1144">
                  <c:v>5.334</c:v>
                </c:pt>
                <c:pt idx="1145">
                  <c:v>5.319</c:v>
                </c:pt>
                <c:pt idx="1146">
                  <c:v>5.349</c:v>
                </c:pt>
                <c:pt idx="1147">
                  <c:v>5.364</c:v>
                </c:pt>
                <c:pt idx="1148">
                  <c:v>5.379</c:v>
                </c:pt>
                <c:pt idx="1149">
                  <c:v>5.372</c:v>
                </c:pt>
                <c:pt idx="1150">
                  <c:v>5.394</c:v>
                </c:pt>
                <c:pt idx="1151">
                  <c:v>5.379</c:v>
                </c:pt>
                <c:pt idx="1152">
                  <c:v>5.387</c:v>
                </c:pt>
                <c:pt idx="1153">
                  <c:v>5.379</c:v>
                </c:pt>
                <c:pt idx="1154">
                  <c:v>5.372</c:v>
                </c:pt>
                <c:pt idx="1155">
                  <c:v>5.379</c:v>
                </c:pt>
                <c:pt idx="1156">
                  <c:v>5.395</c:v>
                </c:pt>
                <c:pt idx="1157">
                  <c:v>5.38</c:v>
                </c:pt>
                <c:pt idx="1158">
                  <c:v>5.365</c:v>
                </c:pt>
                <c:pt idx="1159">
                  <c:v>5.365</c:v>
                </c:pt>
                <c:pt idx="1160">
                  <c:v>5.32</c:v>
                </c:pt>
                <c:pt idx="1161">
                  <c:v>5.38</c:v>
                </c:pt>
                <c:pt idx="1162">
                  <c:v>5.38</c:v>
                </c:pt>
                <c:pt idx="1163">
                  <c:v>5.395</c:v>
                </c:pt>
                <c:pt idx="1164">
                  <c:v>5.395</c:v>
                </c:pt>
                <c:pt idx="1165">
                  <c:v>5.395</c:v>
                </c:pt>
                <c:pt idx="1166">
                  <c:v>5.38</c:v>
                </c:pt>
                <c:pt idx="1167">
                  <c:v>5.35</c:v>
                </c:pt>
                <c:pt idx="1168">
                  <c:v>5.32</c:v>
                </c:pt>
                <c:pt idx="1169">
                  <c:v>5.32</c:v>
                </c:pt>
                <c:pt idx="1170">
                  <c:v>5.305</c:v>
                </c:pt>
                <c:pt idx="1171">
                  <c:v>5.29</c:v>
                </c:pt>
                <c:pt idx="1172">
                  <c:v>5.274</c:v>
                </c:pt>
                <c:pt idx="1173">
                  <c:v>5.259</c:v>
                </c:pt>
                <c:pt idx="1174">
                  <c:v>5.229</c:v>
                </c:pt>
                <c:pt idx="1175">
                  <c:v>5.229</c:v>
                </c:pt>
                <c:pt idx="1176">
                  <c:v>5.199</c:v>
                </c:pt>
                <c:pt idx="1177">
                  <c:v>5.184</c:v>
                </c:pt>
                <c:pt idx="1178">
                  <c:v>5.169</c:v>
                </c:pt>
                <c:pt idx="1179">
                  <c:v>5.154</c:v>
                </c:pt>
                <c:pt idx="1180">
                  <c:v>5.139</c:v>
                </c:pt>
                <c:pt idx="1181">
                  <c:v>5.139</c:v>
                </c:pt>
                <c:pt idx="1182">
                  <c:v>5.139</c:v>
                </c:pt>
                <c:pt idx="1183">
                  <c:v>5.139</c:v>
                </c:pt>
                <c:pt idx="1184">
                  <c:v>5.117</c:v>
                </c:pt>
                <c:pt idx="1185">
                  <c:v>5.109</c:v>
                </c:pt>
                <c:pt idx="1186">
                  <c:v>5.139</c:v>
                </c:pt>
                <c:pt idx="1187">
                  <c:v>5.2</c:v>
                </c:pt>
                <c:pt idx="1188">
                  <c:v>5.26</c:v>
                </c:pt>
                <c:pt idx="1189">
                  <c:v>5.192</c:v>
                </c:pt>
                <c:pt idx="1190">
                  <c:v>5.049</c:v>
                </c:pt>
                <c:pt idx="1191">
                  <c:v>5.018</c:v>
                </c:pt>
                <c:pt idx="1192">
                  <c:v>4.988</c:v>
                </c:pt>
                <c:pt idx="1193">
                  <c:v>4.988</c:v>
                </c:pt>
                <c:pt idx="1194">
                  <c:v>4.958</c:v>
                </c:pt>
                <c:pt idx="1195">
                  <c:v>5.154</c:v>
                </c:pt>
                <c:pt idx="1196">
                  <c:v>5.29</c:v>
                </c:pt>
                <c:pt idx="1197">
                  <c:v>5.351</c:v>
                </c:pt>
                <c:pt idx="1198">
                  <c:v>5.411</c:v>
                </c:pt>
                <c:pt idx="1199">
                  <c:v>5.411</c:v>
                </c:pt>
                <c:pt idx="1200">
                  <c:v>5.502</c:v>
                </c:pt>
                <c:pt idx="1201">
                  <c:v>5.502</c:v>
                </c:pt>
                <c:pt idx="1202">
                  <c:v>6.046</c:v>
                </c:pt>
                <c:pt idx="1203">
                  <c:v>6.197</c:v>
                </c:pt>
                <c:pt idx="1204">
                  <c:v>5.986</c:v>
                </c:pt>
                <c:pt idx="1205">
                  <c:v>5.986</c:v>
                </c:pt>
                <c:pt idx="1206">
                  <c:v>5.955</c:v>
                </c:pt>
                <c:pt idx="1207">
                  <c:v>6.923</c:v>
                </c:pt>
                <c:pt idx="1208">
                  <c:v>6.56</c:v>
                </c:pt>
                <c:pt idx="1209">
                  <c:v>6.288</c:v>
                </c:pt>
                <c:pt idx="1210">
                  <c:v>6.016</c:v>
                </c:pt>
                <c:pt idx="1211">
                  <c:v>5.804</c:v>
                </c:pt>
                <c:pt idx="1212">
                  <c:v>6.462</c:v>
                </c:pt>
                <c:pt idx="1213">
                  <c:v>6.243</c:v>
                </c:pt>
                <c:pt idx="1214">
                  <c:v>5.956</c:v>
                </c:pt>
                <c:pt idx="1215">
                  <c:v>5.774</c:v>
                </c:pt>
                <c:pt idx="1216">
                  <c:v>6.538</c:v>
                </c:pt>
                <c:pt idx="1217">
                  <c:v>5.994</c:v>
                </c:pt>
                <c:pt idx="1218">
                  <c:v>5.865</c:v>
                </c:pt>
                <c:pt idx="1219">
                  <c:v>5.624</c:v>
                </c:pt>
                <c:pt idx="1220">
                  <c:v>6.319</c:v>
                </c:pt>
                <c:pt idx="1221">
                  <c:v>5.987</c:v>
                </c:pt>
                <c:pt idx="1222">
                  <c:v>5.715</c:v>
                </c:pt>
                <c:pt idx="1223">
                  <c:v>5.533</c:v>
                </c:pt>
                <c:pt idx="1224">
                  <c:v>6.198</c:v>
                </c:pt>
                <c:pt idx="1225">
                  <c:v>5.926</c:v>
                </c:pt>
                <c:pt idx="1226">
                  <c:v>5.684</c:v>
                </c:pt>
                <c:pt idx="1227">
                  <c:v>5.594</c:v>
                </c:pt>
                <c:pt idx="1228">
                  <c:v>6.932</c:v>
                </c:pt>
                <c:pt idx="1229">
                  <c:v>6.168</c:v>
                </c:pt>
                <c:pt idx="1230">
                  <c:v>5.987</c:v>
                </c:pt>
                <c:pt idx="1231">
                  <c:v>5.919</c:v>
                </c:pt>
                <c:pt idx="1232">
                  <c:v>5.896</c:v>
                </c:pt>
                <c:pt idx="1233">
                  <c:v>6.017</c:v>
                </c:pt>
                <c:pt idx="1234">
                  <c:v>5.593</c:v>
                </c:pt>
                <c:pt idx="1235">
                  <c:v>5.805</c:v>
                </c:pt>
                <c:pt idx="1236">
                  <c:v>6.734</c:v>
                </c:pt>
                <c:pt idx="1237">
                  <c:v>5.623</c:v>
                </c:pt>
                <c:pt idx="1238">
                  <c:v>5.819</c:v>
                </c:pt>
                <c:pt idx="1239">
                  <c:v>6.318</c:v>
                </c:pt>
                <c:pt idx="1240">
                  <c:v>5.607</c:v>
                </c:pt>
                <c:pt idx="1241">
                  <c:v>5.834</c:v>
                </c:pt>
                <c:pt idx="1242">
                  <c:v>6.196</c:v>
                </c:pt>
                <c:pt idx="1243">
                  <c:v>5.682</c:v>
                </c:pt>
                <c:pt idx="1244">
                  <c:v>5.863</c:v>
                </c:pt>
                <c:pt idx="1245">
                  <c:v>6.679</c:v>
                </c:pt>
                <c:pt idx="1246">
                  <c:v>5.772</c:v>
                </c:pt>
                <c:pt idx="1247">
                  <c:v>6.21</c:v>
                </c:pt>
                <c:pt idx="1248">
                  <c:v>5.666</c:v>
                </c:pt>
                <c:pt idx="1249">
                  <c:v>6.044</c:v>
                </c:pt>
                <c:pt idx="1250">
                  <c:v>5.651</c:v>
                </c:pt>
                <c:pt idx="1251">
                  <c:v>6.013</c:v>
                </c:pt>
                <c:pt idx="1252">
                  <c:v>5.65</c:v>
                </c:pt>
                <c:pt idx="1253">
                  <c:v>5.968</c:v>
                </c:pt>
                <c:pt idx="1254">
                  <c:v>5.809</c:v>
                </c:pt>
                <c:pt idx="1255">
                  <c:v>6.134</c:v>
                </c:pt>
                <c:pt idx="1256">
                  <c:v>6.859</c:v>
                </c:pt>
                <c:pt idx="1257">
                  <c:v>6.119</c:v>
                </c:pt>
                <c:pt idx="1258">
                  <c:v>6.678</c:v>
                </c:pt>
                <c:pt idx="1259">
                  <c:v>6.224</c:v>
                </c:pt>
                <c:pt idx="1260">
                  <c:v>6.678</c:v>
                </c:pt>
                <c:pt idx="1261">
                  <c:v>6.33</c:v>
                </c:pt>
                <c:pt idx="1262">
                  <c:v>7.18</c:v>
                </c:pt>
                <c:pt idx="1263">
                  <c:v>6.602</c:v>
                </c:pt>
                <c:pt idx="1264">
                  <c:v>6.315</c:v>
                </c:pt>
                <c:pt idx="1265">
                  <c:v>6.451</c:v>
                </c:pt>
                <c:pt idx="1266">
                  <c:v>6.179</c:v>
                </c:pt>
                <c:pt idx="1267">
                  <c:v>6.149</c:v>
                </c:pt>
                <c:pt idx="1268">
                  <c:v>5.801</c:v>
                </c:pt>
                <c:pt idx="1269">
                  <c:v>5.817</c:v>
                </c:pt>
                <c:pt idx="1270">
                  <c:v>5.764</c:v>
                </c:pt>
                <c:pt idx="1271">
                  <c:v>5.801</c:v>
                </c:pt>
                <c:pt idx="1272">
                  <c:v>5.771</c:v>
                </c:pt>
                <c:pt idx="1273">
                  <c:v>5.756</c:v>
                </c:pt>
                <c:pt idx="1274">
                  <c:v>5.756</c:v>
                </c:pt>
                <c:pt idx="1275">
                  <c:v>5.733</c:v>
                </c:pt>
                <c:pt idx="1276">
                  <c:v>5.756</c:v>
                </c:pt>
                <c:pt idx="1277">
                  <c:v>5.718</c:v>
                </c:pt>
                <c:pt idx="1278">
                  <c:v>5.711</c:v>
                </c:pt>
                <c:pt idx="1279">
                  <c:v>5.703</c:v>
                </c:pt>
                <c:pt idx="1280">
                  <c:v>5.741</c:v>
                </c:pt>
                <c:pt idx="1281">
                  <c:v>5.741</c:v>
                </c:pt>
                <c:pt idx="1282">
                  <c:v>5.733</c:v>
                </c:pt>
                <c:pt idx="1283">
                  <c:v>5.741</c:v>
                </c:pt>
                <c:pt idx="1284">
                  <c:v>5.711</c:v>
                </c:pt>
                <c:pt idx="1285">
                  <c:v>5.711</c:v>
                </c:pt>
                <c:pt idx="1286">
                  <c:v>5.711</c:v>
                </c:pt>
                <c:pt idx="1287">
                  <c:v>5.711</c:v>
                </c:pt>
                <c:pt idx="1288">
                  <c:v>5.696</c:v>
                </c:pt>
                <c:pt idx="1289">
                  <c:v>5.711</c:v>
                </c:pt>
                <c:pt idx="1290">
                  <c:v>5.711</c:v>
                </c:pt>
                <c:pt idx="1291">
                  <c:v>5.726</c:v>
                </c:pt>
                <c:pt idx="1292">
                  <c:v>5.741</c:v>
                </c:pt>
                <c:pt idx="1293">
                  <c:v>5.771</c:v>
                </c:pt>
                <c:pt idx="1294">
                  <c:v>5.771</c:v>
                </c:pt>
                <c:pt idx="1295">
                  <c:v>5.802</c:v>
                </c:pt>
                <c:pt idx="1296">
                  <c:v>5.802</c:v>
                </c:pt>
                <c:pt idx="1297">
                  <c:v>5.787</c:v>
                </c:pt>
                <c:pt idx="1298">
                  <c:v>5.787</c:v>
                </c:pt>
                <c:pt idx="1299">
                  <c:v>5.765</c:v>
                </c:pt>
                <c:pt idx="1300">
                  <c:v>5.757</c:v>
                </c:pt>
                <c:pt idx="1301">
                  <c:v>5.787</c:v>
                </c:pt>
                <c:pt idx="1302">
                  <c:v>5.817</c:v>
                </c:pt>
                <c:pt idx="1303">
                  <c:v>5.833</c:v>
                </c:pt>
                <c:pt idx="1304">
                  <c:v>5.833</c:v>
                </c:pt>
                <c:pt idx="1305">
                  <c:v>5.856</c:v>
                </c:pt>
                <c:pt idx="1306">
                  <c:v>5.864</c:v>
                </c:pt>
                <c:pt idx="1307">
                  <c:v>5.863</c:v>
                </c:pt>
                <c:pt idx="1308">
                  <c:v>5.848</c:v>
                </c:pt>
                <c:pt idx="1309">
                  <c:v>5.864</c:v>
                </c:pt>
                <c:pt idx="1310">
                  <c:v>5.864</c:v>
                </c:pt>
                <c:pt idx="1311">
                  <c:v>5.864</c:v>
                </c:pt>
                <c:pt idx="1312">
                  <c:v>5.864</c:v>
                </c:pt>
                <c:pt idx="1313">
                  <c:v>5.864</c:v>
                </c:pt>
                <c:pt idx="1314">
                  <c:v>5.879</c:v>
                </c:pt>
                <c:pt idx="1315">
                  <c:v>5.909</c:v>
                </c:pt>
                <c:pt idx="1316">
                  <c:v>5.924</c:v>
                </c:pt>
                <c:pt idx="1317">
                  <c:v>5.955</c:v>
                </c:pt>
                <c:pt idx="1318">
                  <c:v>5.985</c:v>
                </c:pt>
                <c:pt idx="1319">
                  <c:v>6.007</c:v>
                </c:pt>
                <c:pt idx="1320">
                  <c:v>6.015</c:v>
                </c:pt>
                <c:pt idx="1321">
                  <c:v>6.045</c:v>
                </c:pt>
                <c:pt idx="1322">
                  <c:v>6.075</c:v>
                </c:pt>
                <c:pt idx="1323">
                  <c:v>6.091</c:v>
                </c:pt>
                <c:pt idx="1324">
                  <c:v>6.378</c:v>
                </c:pt>
                <c:pt idx="1325">
                  <c:v>6.71</c:v>
                </c:pt>
                <c:pt idx="1326">
                  <c:v>6.832</c:v>
                </c:pt>
                <c:pt idx="1327">
                  <c:v>6.892</c:v>
                </c:pt>
                <c:pt idx="1328">
                  <c:v>6.953</c:v>
                </c:pt>
                <c:pt idx="1329">
                  <c:v>6.968</c:v>
                </c:pt>
                <c:pt idx="1330">
                  <c:v>6.983</c:v>
                </c:pt>
                <c:pt idx="1331">
                  <c:v>7.04</c:v>
                </c:pt>
                <c:pt idx="1332">
                  <c:v>6.923</c:v>
                </c:pt>
                <c:pt idx="1333">
                  <c:v>6.764</c:v>
                </c:pt>
                <c:pt idx="1334">
                  <c:v>6.711</c:v>
                </c:pt>
                <c:pt idx="1335">
                  <c:v>7.71</c:v>
                </c:pt>
                <c:pt idx="1336">
                  <c:v>7.35</c:v>
                </c:pt>
                <c:pt idx="1337">
                  <c:v>7.13</c:v>
                </c:pt>
                <c:pt idx="1338">
                  <c:v>6.908</c:v>
                </c:pt>
                <c:pt idx="1339">
                  <c:v>6.817</c:v>
                </c:pt>
                <c:pt idx="1340">
                  <c:v>6.59</c:v>
                </c:pt>
                <c:pt idx="1341">
                  <c:v>6.492</c:v>
                </c:pt>
                <c:pt idx="1342">
                  <c:v>7.59</c:v>
                </c:pt>
                <c:pt idx="1343">
                  <c:v>6.953</c:v>
                </c:pt>
                <c:pt idx="1344">
                  <c:v>6.59</c:v>
                </c:pt>
                <c:pt idx="1345">
                  <c:v>6.469</c:v>
                </c:pt>
                <c:pt idx="1346">
                  <c:v>6.288</c:v>
                </c:pt>
                <c:pt idx="1347">
                  <c:v>6.137</c:v>
                </c:pt>
                <c:pt idx="1348">
                  <c:v>6.946</c:v>
                </c:pt>
                <c:pt idx="1349">
                  <c:v>6.53</c:v>
                </c:pt>
                <c:pt idx="1350">
                  <c:v>6.258</c:v>
                </c:pt>
                <c:pt idx="1351">
                  <c:v>6.167</c:v>
                </c:pt>
                <c:pt idx="1352">
                  <c:v>6.016</c:v>
                </c:pt>
                <c:pt idx="1353">
                  <c:v>6.681</c:v>
                </c:pt>
                <c:pt idx="1354">
                  <c:v>6.348</c:v>
                </c:pt>
                <c:pt idx="1355">
                  <c:v>6.107</c:v>
                </c:pt>
                <c:pt idx="1356">
                  <c:v>5.955</c:v>
                </c:pt>
                <c:pt idx="1357">
                  <c:v>6.5</c:v>
                </c:pt>
                <c:pt idx="1358">
                  <c:v>5.472</c:v>
                </c:pt>
                <c:pt idx="1359">
                  <c:v>5.2</c:v>
                </c:pt>
                <c:pt idx="1360">
                  <c:v>5.109</c:v>
                </c:pt>
                <c:pt idx="1361">
                  <c:v>5.109</c:v>
                </c:pt>
                <c:pt idx="1362">
                  <c:v>5.049</c:v>
                </c:pt>
                <c:pt idx="1363">
                  <c:v>5.026</c:v>
                </c:pt>
                <c:pt idx="1364">
                  <c:v>5.231</c:v>
                </c:pt>
                <c:pt idx="1365">
                  <c:v>5.321</c:v>
                </c:pt>
                <c:pt idx="1366">
                  <c:v>5.261</c:v>
                </c:pt>
                <c:pt idx="1367">
                  <c:v>5.17</c:v>
                </c:pt>
                <c:pt idx="1368">
                  <c:v>5.11</c:v>
                </c:pt>
                <c:pt idx="1369">
                  <c:v>5.14</c:v>
                </c:pt>
                <c:pt idx="1370">
                  <c:v>5.11</c:v>
                </c:pt>
                <c:pt idx="1371">
                  <c:v>5.11</c:v>
                </c:pt>
                <c:pt idx="1372">
                  <c:v>5.14</c:v>
                </c:pt>
                <c:pt idx="1373">
                  <c:v>5.17</c:v>
                </c:pt>
                <c:pt idx="1374">
                  <c:v>5.17</c:v>
                </c:pt>
                <c:pt idx="1375">
                  <c:v>5.231</c:v>
                </c:pt>
                <c:pt idx="1376">
                  <c:v>5.223</c:v>
                </c:pt>
                <c:pt idx="1377">
                  <c:v>5.231</c:v>
                </c:pt>
                <c:pt idx="1378">
                  <c:v>5.253</c:v>
                </c:pt>
                <c:pt idx="1379">
                  <c:v>5.26</c:v>
                </c:pt>
                <c:pt idx="1380">
                  <c:v>5.26</c:v>
                </c:pt>
                <c:pt idx="1381">
                  <c:v>5.26</c:v>
                </c:pt>
                <c:pt idx="1382">
                  <c:v>5.306</c:v>
                </c:pt>
                <c:pt idx="1383">
                  <c:v>5.29</c:v>
                </c:pt>
                <c:pt idx="1384">
                  <c:v>5.305</c:v>
                </c:pt>
                <c:pt idx="1385">
                  <c:v>5.32</c:v>
                </c:pt>
                <c:pt idx="1386">
                  <c:v>5.305</c:v>
                </c:pt>
                <c:pt idx="1387">
                  <c:v>5.319</c:v>
                </c:pt>
                <c:pt idx="1388">
                  <c:v>5.35</c:v>
                </c:pt>
                <c:pt idx="1389">
                  <c:v>5.304</c:v>
                </c:pt>
                <c:pt idx="1390">
                  <c:v>5.319</c:v>
                </c:pt>
                <c:pt idx="1391">
                  <c:v>5.289</c:v>
                </c:pt>
                <c:pt idx="1392">
                  <c:v>5.304</c:v>
                </c:pt>
                <c:pt idx="1393">
                  <c:v>5.349</c:v>
                </c:pt>
                <c:pt idx="1394">
                  <c:v>5.303</c:v>
                </c:pt>
                <c:pt idx="1395">
                  <c:v>5.318</c:v>
                </c:pt>
                <c:pt idx="1396">
                  <c:v>5.318</c:v>
                </c:pt>
                <c:pt idx="1397">
                  <c:v>5.348</c:v>
                </c:pt>
                <c:pt idx="1398">
                  <c:v>5.333</c:v>
                </c:pt>
                <c:pt idx="1399">
                  <c:v>5.333</c:v>
                </c:pt>
                <c:pt idx="1400">
                  <c:v>5.409</c:v>
                </c:pt>
                <c:pt idx="1401">
                  <c:v>5.348</c:v>
                </c:pt>
                <c:pt idx="1402">
                  <c:v>5.394</c:v>
                </c:pt>
                <c:pt idx="1403">
                  <c:v>5.378</c:v>
                </c:pt>
                <c:pt idx="1404">
                  <c:v>5.469</c:v>
                </c:pt>
                <c:pt idx="1405">
                  <c:v>5.469</c:v>
                </c:pt>
                <c:pt idx="1406">
                  <c:v>5.499</c:v>
                </c:pt>
                <c:pt idx="1407">
                  <c:v>5.545</c:v>
                </c:pt>
                <c:pt idx="1408">
                  <c:v>5.575</c:v>
                </c:pt>
                <c:pt idx="1409">
                  <c:v>5.726</c:v>
                </c:pt>
                <c:pt idx="1410">
                  <c:v>5.681</c:v>
                </c:pt>
                <c:pt idx="1411">
                  <c:v>5.801</c:v>
                </c:pt>
                <c:pt idx="1412">
                  <c:v>5.756</c:v>
                </c:pt>
                <c:pt idx="1413">
                  <c:v>5.892</c:v>
                </c:pt>
                <c:pt idx="1414">
                  <c:v>5.817</c:v>
                </c:pt>
                <c:pt idx="1415">
                  <c:v>5.907</c:v>
                </c:pt>
                <c:pt idx="1416">
                  <c:v>5.862</c:v>
                </c:pt>
                <c:pt idx="1417">
                  <c:v>5.983</c:v>
                </c:pt>
                <c:pt idx="1418">
                  <c:v>5.99</c:v>
                </c:pt>
                <c:pt idx="1419">
                  <c:v>6.285</c:v>
                </c:pt>
                <c:pt idx="1420">
                  <c:v>7.06</c:v>
                </c:pt>
                <c:pt idx="1421">
                  <c:v>6.799</c:v>
                </c:pt>
                <c:pt idx="1422">
                  <c:v>7.27</c:v>
                </c:pt>
                <c:pt idx="1423">
                  <c:v>6.799</c:v>
                </c:pt>
                <c:pt idx="1424">
                  <c:v>7.06</c:v>
                </c:pt>
                <c:pt idx="1425">
                  <c:v>7.34</c:v>
                </c:pt>
                <c:pt idx="1426">
                  <c:v>6.746</c:v>
                </c:pt>
                <c:pt idx="1427">
                  <c:v>6.98</c:v>
                </c:pt>
                <c:pt idx="1428">
                  <c:v>7.31</c:v>
                </c:pt>
                <c:pt idx="1429">
                  <c:v>6.708</c:v>
                </c:pt>
                <c:pt idx="1430">
                  <c:v>6.95</c:v>
                </c:pt>
                <c:pt idx="1431">
                  <c:v>7.17</c:v>
                </c:pt>
                <c:pt idx="1432">
                  <c:v>6.64</c:v>
                </c:pt>
                <c:pt idx="1433">
                  <c:v>6.754</c:v>
                </c:pt>
                <c:pt idx="1434">
                  <c:v>6.935</c:v>
                </c:pt>
                <c:pt idx="1435">
                  <c:v>7.15</c:v>
                </c:pt>
                <c:pt idx="1436">
                  <c:v>7.34</c:v>
                </c:pt>
                <c:pt idx="1437">
                  <c:v>7.54</c:v>
                </c:pt>
                <c:pt idx="1438">
                  <c:v>6.815</c:v>
                </c:pt>
                <c:pt idx="1439">
                  <c:v>6.898</c:v>
                </c:pt>
                <c:pt idx="1440">
                  <c:v>6.958</c:v>
                </c:pt>
                <c:pt idx="1441">
                  <c:v>7.07</c:v>
                </c:pt>
                <c:pt idx="1442">
                  <c:v>7.25</c:v>
                </c:pt>
                <c:pt idx="1443">
                  <c:v>7.39</c:v>
                </c:pt>
                <c:pt idx="1444">
                  <c:v>7.55</c:v>
                </c:pt>
                <c:pt idx="1445">
                  <c:v>7.15</c:v>
                </c:pt>
                <c:pt idx="1446">
                  <c:v>6.876</c:v>
                </c:pt>
                <c:pt idx="1447">
                  <c:v>6.967</c:v>
                </c:pt>
                <c:pt idx="1448">
                  <c:v>7.07</c:v>
                </c:pt>
                <c:pt idx="1449">
                  <c:v>7.19</c:v>
                </c:pt>
                <c:pt idx="1450">
                  <c:v>7.28</c:v>
                </c:pt>
                <c:pt idx="1451">
                  <c:v>7.54</c:v>
                </c:pt>
                <c:pt idx="1452">
                  <c:v>7.73</c:v>
                </c:pt>
                <c:pt idx="1453">
                  <c:v>6.922</c:v>
                </c:pt>
                <c:pt idx="1454">
                  <c:v>6.982</c:v>
                </c:pt>
                <c:pt idx="1455">
                  <c:v>7.13</c:v>
                </c:pt>
                <c:pt idx="1456">
                  <c:v>7.19</c:v>
                </c:pt>
                <c:pt idx="1457">
                  <c:v>7.31</c:v>
                </c:pt>
                <c:pt idx="1458">
                  <c:v>7.47</c:v>
                </c:pt>
                <c:pt idx="1459">
                  <c:v>7.69</c:v>
                </c:pt>
                <c:pt idx="1460">
                  <c:v>7.95</c:v>
                </c:pt>
                <c:pt idx="1461">
                  <c:v>6.922</c:v>
                </c:pt>
                <c:pt idx="1462">
                  <c:v>7.01</c:v>
                </c:pt>
                <c:pt idx="1463">
                  <c:v>7.13</c:v>
                </c:pt>
                <c:pt idx="1464">
                  <c:v>7.24</c:v>
                </c:pt>
                <c:pt idx="1465">
                  <c:v>7.28</c:v>
                </c:pt>
                <c:pt idx="1466">
                  <c:v>7.38</c:v>
                </c:pt>
                <c:pt idx="1467">
                  <c:v>7.48</c:v>
                </c:pt>
                <c:pt idx="1468">
                  <c:v>7.5</c:v>
                </c:pt>
                <c:pt idx="1469">
                  <c:v>7.62</c:v>
                </c:pt>
                <c:pt idx="1470">
                  <c:v>7.65</c:v>
                </c:pt>
                <c:pt idx="1471">
                  <c:v>7.71</c:v>
                </c:pt>
                <c:pt idx="1472">
                  <c:v>7.83</c:v>
                </c:pt>
                <c:pt idx="1473">
                  <c:v>7.89</c:v>
                </c:pt>
                <c:pt idx="1474">
                  <c:v>7.95</c:v>
                </c:pt>
                <c:pt idx="1475">
                  <c:v>8.06</c:v>
                </c:pt>
                <c:pt idx="1476">
                  <c:v>8.22</c:v>
                </c:pt>
                <c:pt idx="1477">
                  <c:v>8.34</c:v>
                </c:pt>
                <c:pt idx="1478">
                  <c:v>8.55</c:v>
                </c:pt>
                <c:pt idx="1479">
                  <c:v>8.45</c:v>
                </c:pt>
                <c:pt idx="1480">
                  <c:v>6.982</c:v>
                </c:pt>
                <c:pt idx="1481">
                  <c:v>6.952</c:v>
                </c:pt>
                <c:pt idx="1482">
                  <c:v>6.982</c:v>
                </c:pt>
                <c:pt idx="1483">
                  <c:v>6.922</c:v>
                </c:pt>
                <c:pt idx="1484">
                  <c:v>6.907</c:v>
                </c:pt>
                <c:pt idx="1485">
                  <c:v>6.831</c:v>
                </c:pt>
                <c:pt idx="1486">
                  <c:v>6.604</c:v>
                </c:pt>
                <c:pt idx="1487">
                  <c:v>6.317</c:v>
                </c:pt>
                <c:pt idx="1488">
                  <c:v>6.136</c:v>
                </c:pt>
                <c:pt idx="1489">
                  <c:v>6.06</c:v>
                </c:pt>
                <c:pt idx="1490">
                  <c:v>5.955</c:v>
                </c:pt>
                <c:pt idx="1491">
                  <c:v>5.894</c:v>
                </c:pt>
                <c:pt idx="1492">
                  <c:v>5.849</c:v>
                </c:pt>
                <c:pt idx="1493">
                  <c:v>5.834</c:v>
                </c:pt>
                <c:pt idx="1494">
                  <c:v>5.818</c:v>
                </c:pt>
                <c:pt idx="1495">
                  <c:v>5.818</c:v>
                </c:pt>
                <c:pt idx="1496">
                  <c:v>5.803</c:v>
                </c:pt>
                <c:pt idx="1497">
                  <c:v>5.773</c:v>
                </c:pt>
                <c:pt idx="1498">
                  <c:v>5.743</c:v>
                </c:pt>
                <c:pt idx="1499">
                  <c:v>5.743</c:v>
                </c:pt>
                <c:pt idx="1500">
                  <c:v>5.736</c:v>
                </c:pt>
                <c:pt idx="1501">
                  <c:v>5.773</c:v>
                </c:pt>
                <c:pt idx="1502">
                  <c:v>5.804</c:v>
                </c:pt>
                <c:pt idx="1503">
                  <c:v>5.774</c:v>
                </c:pt>
                <c:pt idx="1504">
                  <c:v>5.773</c:v>
                </c:pt>
                <c:pt idx="1505">
                  <c:v>5.773</c:v>
                </c:pt>
                <c:pt idx="1506">
                  <c:v>5.774</c:v>
                </c:pt>
                <c:pt idx="1507">
                  <c:v>5.743</c:v>
                </c:pt>
                <c:pt idx="1508">
                  <c:v>5.713</c:v>
                </c:pt>
                <c:pt idx="1509">
                  <c:v>5.683</c:v>
                </c:pt>
                <c:pt idx="1510">
                  <c:v>5.675</c:v>
                </c:pt>
                <c:pt idx="1511">
                  <c:v>5.623</c:v>
                </c:pt>
                <c:pt idx="1512">
                  <c:v>5.623</c:v>
                </c:pt>
                <c:pt idx="1513">
                  <c:v>5.593</c:v>
                </c:pt>
                <c:pt idx="1514">
                  <c:v>5.57</c:v>
                </c:pt>
                <c:pt idx="1515">
                  <c:v>5.562</c:v>
                </c:pt>
                <c:pt idx="1516">
                  <c:v>5.562</c:v>
                </c:pt>
                <c:pt idx="1517">
                  <c:v>5.562</c:v>
                </c:pt>
                <c:pt idx="1518">
                  <c:v>5.532</c:v>
                </c:pt>
                <c:pt idx="1519">
                  <c:v>5.532</c:v>
                </c:pt>
                <c:pt idx="1520">
                  <c:v>5.524</c:v>
                </c:pt>
                <c:pt idx="1521">
                  <c:v>5.562</c:v>
                </c:pt>
                <c:pt idx="1522">
                  <c:v>5.501</c:v>
                </c:pt>
                <c:pt idx="1523">
                  <c:v>5.509</c:v>
                </c:pt>
                <c:pt idx="1524">
                  <c:v>5.494</c:v>
                </c:pt>
                <c:pt idx="1525">
                  <c:v>5.441</c:v>
                </c:pt>
                <c:pt idx="1526">
                  <c:v>5.471</c:v>
                </c:pt>
                <c:pt idx="1527">
                  <c:v>5.516</c:v>
                </c:pt>
                <c:pt idx="1528">
                  <c:v>5.501</c:v>
                </c:pt>
                <c:pt idx="1529">
                  <c:v>5.501</c:v>
                </c:pt>
                <c:pt idx="1530">
                  <c:v>5.508</c:v>
                </c:pt>
                <c:pt idx="1531">
                  <c:v>5.5</c:v>
                </c:pt>
                <c:pt idx="1532">
                  <c:v>5.485</c:v>
                </c:pt>
                <c:pt idx="1533">
                  <c:v>5.5</c:v>
                </c:pt>
                <c:pt idx="1534">
                  <c:v>5.469</c:v>
                </c:pt>
                <c:pt idx="1535">
                  <c:v>5.439</c:v>
                </c:pt>
                <c:pt idx="1536">
                  <c:v>5.53</c:v>
                </c:pt>
                <c:pt idx="1537">
                  <c:v>5.446</c:v>
                </c:pt>
                <c:pt idx="1538">
                  <c:v>5.454</c:v>
                </c:pt>
                <c:pt idx="1539">
                  <c:v>5.431</c:v>
                </c:pt>
                <c:pt idx="1540">
                  <c:v>5.439</c:v>
                </c:pt>
                <c:pt idx="1541">
                  <c:v>5.439</c:v>
                </c:pt>
                <c:pt idx="1542">
                  <c:v>5.424</c:v>
                </c:pt>
                <c:pt idx="1543">
                  <c:v>5.439</c:v>
                </c:pt>
                <c:pt idx="1544">
                  <c:v>5.492</c:v>
                </c:pt>
                <c:pt idx="1545">
                  <c:v>5.469</c:v>
                </c:pt>
                <c:pt idx="1546">
                  <c:v>5.514</c:v>
                </c:pt>
                <c:pt idx="1547">
                  <c:v>5.59</c:v>
                </c:pt>
                <c:pt idx="1548">
                  <c:v>5.56</c:v>
                </c:pt>
                <c:pt idx="1549">
                  <c:v>5.613</c:v>
                </c:pt>
                <c:pt idx="1550">
                  <c:v>5.802</c:v>
                </c:pt>
                <c:pt idx="1551">
                  <c:v>5.65</c:v>
                </c:pt>
                <c:pt idx="1552">
                  <c:v>5.756</c:v>
                </c:pt>
                <c:pt idx="1553">
                  <c:v>5.681</c:v>
                </c:pt>
                <c:pt idx="1554">
                  <c:v>5.726</c:v>
                </c:pt>
                <c:pt idx="1555">
                  <c:v>5.696</c:v>
                </c:pt>
                <c:pt idx="1556">
                  <c:v>5.771</c:v>
                </c:pt>
                <c:pt idx="1557">
                  <c:v>6.013</c:v>
                </c:pt>
                <c:pt idx="1558">
                  <c:v>5.786</c:v>
                </c:pt>
                <c:pt idx="1559">
                  <c:v>5.892</c:v>
                </c:pt>
                <c:pt idx="1560">
                  <c:v>5.832</c:v>
                </c:pt>
                <c:pt idx="1561">
                  <c:v>5.953</c:v>
                </c:pt>
                <c:pt idx="1562">
                  <c:v>5.968</c:v>
                </c:pt>
                <c:pt idx="1563">
                  <c:v>6.209</c:v>
                </c:pt>
                <c:pt idx="1564">
                  <c:v>6.829</c:v>
                </c:pt>
                <c:pt idx="1565">
                  <c:v>6.481</c:v>
                </c:pt>
                <c:pt idx="1566">
                  <c:v>7.17</c:v>
                </c:pt>
                <c:pt idx="1567">
                  <c:v>6.663</c:v>
                </c:pt>
                <c:pt idx="1568">
                  <c:v>7.06</c:v>
                </c:pt>
                <c:pt idx="1569">
                  <c:v>6.602</c:v>
                </c:pt>
                <c:pt idx="1570">
                  <c:v>6.919</c:v>
                </c:pt>
                <c:pt idx="1571">
                  <c:v>7.4</c:v>
                </c:pt>
                <c:pt idx="1572">
                  <c:v>6.738</c:v>
                </c:pt>
                <c:pt idx="1573">
                  <c:v>7.06</c:v>
                </c:pt>
                <c:pt idx="1574">
                  <c:v>6.557</c:v>
                </c:pt>
                <c:pt idx="1575">
                  <c:v>6.889</c:v>
                </c:pt>
                <c:pt idx="1576">
                  <c:v>7.22</c:v>
                </c:pt>
                <c:pt idx="1577">
                  <c:v>6.648</c:v>
                </c:pt>
                <c:pt idx="1578">
                  <c:v>6.882</c:v>
                </c:pt>
                <c:pt idx="1579">
                  <c:v>7.18</c:v>
                </c:pt>
                <c:pt idx="1580">
                  <c:v>6.602</c:v>
                </c:pt>
                <c:pt idx="1581">
                  <c:v>6.723</c:v>
                </c:pt>
                <c:pt idx="1582">
                  <c:v>6.965</c:v>
                </c:pt>
                <c:pt idx="1583">
                  <c:v>7.46</c:v>
                </c:pt>
                <c:pt idx="1584">
                  <c:v>6.663</c:v>
                </c:pt>
                <c:pt idx="1585">
                  <c:v>6.799</c:v>
                </c:pt>
                <c:pt idx="1586">
                  <c:v>6.996</c:v>
                </c:pt>
                <c:pt idx="1587">
                  <c:v>7.21</c:v>
                </c:pt>
                <c:pt idx="1588">
                  <c:v>7.43</c:v>
                </c:pt>
                <c:pt idx="1589">
                  <c:v>7.62</c:v>
                </c:pt>
                <c:pt idx="1590">
                  <c:v>7.43</c:v>
                </c:pt>
                <c:pt idx="1591">
                  <c:v>6.807</c:v>
                </c:pt>
                <c:pt idx="1592">
                  <c:v>6.951</c:v>
                </c:pt>
                <c:pt idx="1593">
                  <c:v>7.05</c:v>
                </c:pt>
                <c:pt idx="1594">
                  <c:v>7.09</c:v>
                </c:pt>
                <c:pt idx="1595">
                  <c:v>7.3</c:v>
                </c:pt>
                <c:pt idx="1596">
                  <c:v>7.36</c:v>
                </c:pt>
                <c:pt idx="1597">
                  <c:v>7.39</c:v>
                </c:pt>
                <c:pt idx="1598">
                  <c:v>7.42</c:v>
                </c:pt>
                <c:pt idx="1599">
                  <c:v>7.44</c:v>
                </c:pt>
                <c:pt idx="1600">
                  <c:v>7.47</c:v>
                </c:pt>
                <c:pt idx="1601">
                  <c:v>7.5</c:v>
                </c:pt>
                <c:pt idx="1602">
                  <c:v>7.47</c:v>
                </c:pt>
                <c:pt idx="1603">
                  <c:v>7.45</c:v>
                </c:pt>
                <c:pt idx="1604">
                  <c:v>7.41</c:v>
                </c:pt>
                <c:pt idx="1605">
                  <c:v>7.41</c:v>
                </c:pt>
                <c:pt idx="1606">
                  <c:v>7.34</c:v>
                </c:pt>
                <c:pt idx="1607">
                  <c:v>7.28</c:v>
                </c:pt>
                <c:pt idx="1608">
                  <c:v>7.19</c:v>
                </c:pt>
                <c:pt idx="1609">
                  <c:v>6.952</c:v>
                </c:pt>
                <c:pt idx="1610">
                  <c:v>6.468</c:v>
                </c:pt>
                <c:pt idx="1611">
                  <c:v>6.196</c:v>
                </c:pt>
                <c:pt idx="1612">
                  <c:v>6.015</c:v>
                </c:pt>
                <c:pt idx="1613">
                  <c:v>5.939</c:v>
                </c:pt>
                <c:pt idx="1614">
                  <c:v>5.879</c:v>
                </c:pt>
                <c:pt idx="1615">
                  <c:v>5.864</c:v>
                </c:pt>
                <c:pt idx="1616">
                  <c:v>5.834</c:v>
                </c:pt>
                <c:pt idx="1617">
                  <c:v>5.804</c:v>
                </c:pt>
                <c:pt idx="1618">
                  <c:v>5.804</c:v>
                </c:pt>
                <c:pt idx="1619">
                  <c:v>6.084</c:v>
                </c:pt>
                <c:pt idx="1620">
                  <c:v>6.039</c:v>
                </c:pt>
                <c:pt idx="1621">
                  <c:v>5.918</c:v>
                </c:pt>
                <c:pt idx="1622">
                  <c:v>5.88</c:v>
                </c:pt>
                <c:pt idx="1623">
                  <c:v>5.865</c:v>
                </c:pt>
                <c:pt idx="1624">
                  <c:v>5.819</c:v>
                </c:pt>
                <c:pt idx="1625">
                  <c:v>5.804</c:v>
                </c:pt>
                <c:pt idx="1626">
                  <c:v>5.744</c:v>
                </c:pt>
                <c:pt idx="1627">
                  <c:v>5.714</c:v>
                </c:pt>
                <c:pt idx="1628">
                  <c:v>5.683</c:v>
                </c:pt>
                <c:pt idx="1629">
                  <c:v>5.653</c:v>
                </c:pt>
                <c:pt idx="1630">
                  <c:v>5.804</c:v>
                </c:pt>
                <c:pt idx="1631">
                  <c:v>5.683</c:v>
                </c:pt>
                <c:pt idx="1632">
                  <c:v>5.653</c:v>
                </c:pt>
                <c:pt idx="1633">
                  <c:v>5.623</c:v>
                </c:pt>
                <c:pt idx="1634">
                  <c:v>5.562</c:v>
                </c:pt>
                <c:pt idx="1635">
                  <c:v>5.532</c:v>
                </c:pt>
                <c:pt idx="1636">
                  <c:v>5.502</c:v>
                </c:pt>
                <c:pt idx="1637">
                  <c:v>5.472</c:v>
                </c:pt>
                <c:pt idx="1638">
                  <c:v>5.472</c:v>
                </c:pt>
                <c:pt idx="1639">
                  <c:v>5.502</c:v>
                </c:pt>
                <c:pt idx="1640">
                  <c:v>5.479</c:v>
                </c:pt>
                <c:pt idx="1641">
                  <c:v>5.502</c:v>
                </c:pt>
                <c:pt idx="1642">
                  <c:v>5.502</c:v>
                </c:pt>
                <c:pt idx="1643">
                  <c:v>5.532</c:v>
                </c:pt>
                <c:pt idx="1644">
                  <c:v>5.502</c:v>
                </c:pt>
                <c:pt idx="1645">
                  <c:v>5.532</c:v>
                </c:pt>
                <c:pt idx="1646">
                  <c:v>5.517</c:v>
                </c:pt>
                <c:pt idx="1647">
                  <c:v>5.502</c:v>
                </c:pt>
                <c:pt idx="1648">
                  <c:v>5.517</c:v>
                </c:pt>
                <c:pt idx="1649">
                  <c:v>5.532</c:v>
                </c:pt>
                <c:pt idx="1650">
                  <c:v>5.532</c:v>
                </c:pt>
                <c:pt idx="1651">
                  <c:v>5.54</c:v>
                </c:pt>
                <c:pt idx="1652">
                  <c:v>5.547</c:v>
                </c:pt>
                <c:pt idx="1653">
                  <c:v>5.547</c:v>
                </c:pt>
                <c:pt idx="1654">
                  <c:v>5.562</c:v>
                </c:pt>
                <c:pt idx="1655">
                  <c:v>5.562</c:v>
                </c:pt>
                <c:pt idx="1656">
                  <c:v>5.562</c:v>
                </c:pt>
                <c:pt idx="1657">
                  <c:v>5.532</c:v>
                </c:pt>
                <c:pt idx="1658">
                  <c:v>5.532</c:v>
                </c:pt>
                <c:pt idx="1659">
                  <c:v>5.532</c:v>
                </c:pt>
                <c:pt idx="1660">
                  <c:v>5.532</c:v>
                </c:pt>
                <c:pt idx="1661">
                  <c:v>5.532</c:v>
                </c:pt>
                <c:pt idx="1662">
                  <c:v>5.532</c:v>
                </c:pt>
                <c:pt idx="1663">
                  <c:v>5.532</c:v>
                </c:pt>
                <c:pt idx="1664">
                  <c:v>5.532</c:v>
                </c:pt>
                <c:pt idx="1665">
                  <c:v>5.532</c:v>
                </c:pt>
                <c:pt idx="1666">
                  <c:v>5.532</c:v>
                </c:pt>
                <c:pt idx="1667">
                  <c:v>5.562</c:v>
                </c:pt>
                <c:pt idx="1668">
                  <c:v>5.532</c:v>
                </c:pt>
                <c:pt idx="1669">
                  <c:v>5.531</c:v>
                </c:pt>
                <c:pt idx="1670">
                  <c:v>5.531</c:v>
                </c:pt>
                <c:pt idx="1671">
                  <c:v>5.531</c:v>
                </c:pt>
                <c:pt idx="1672">
                  <c:v>5.562</c:v>
                </c:pt>
                <c:pt idx="1673">
                  <c:v>5.531</c:v>
                </c:pt>
                <c:pt idx="1674">
                  <c:v>5.516</c:v>
                </c:pt>
                <c:pt idx="1675">
                  <c:v>5.516</c:v>
                </c:pt>
                <c:pt idx="1676">
                  <c:v>5.501</c:v>
                </c:pt>
                <c:pt idx="1677">
                  <c:v>5.486</c:v>
                </c:pt>
                <c:pt idx="1678">
                  <c:v>5.471</c:v>
                </c:pt>
                <c:pt idx="1679">
                  <c:v>5.501</c:v>
                </c:pt>
                <c:pt idx="1680">
                  <c:v>5.471</c:v>
                </c:pt>
                <c:pt idx="1681">
                  <c:v>5.471</c:v>
                </c:pt>
                <c:pt idx="1682">
                  <c:v>5.531</c:v>
                </c:pt>
                <c:pt idx="1683">
                  <c:v>5.516</c:v>
                </c:pt>
                <c:pt idx="1684">
                  <c:v>5.591</c:v>
                </c:pt>
                <c:pt idx="1685">
                  <c:v>5.591</c:v>
                </c:pt>
                <c:pt idx="1686">
                  <c:v>5.591</c:v>
                </c:pt>
                <c:pt idx="1687">
                  <c:v>5.591</c:v>
                </c:pt>
                <c:pt idx="1688">
                  <c:v>5.651</c:v>
                </c:pt>
                <c:pt idx="1689">
                  <c:v>5.621</c:v>
                </c:pt>
                <c:pt idx="1690">
                  <c:v>5.651</c:v>
                </c:pt>
                <c:pt idx="1691">
                  <c:v>5.682</c:v>
                </c:pt>
                <c:pt idx="1692">
                  <c:v>5.727</c:v>
                </c:pt>
                <c:pt idx="1693">
                  <c:v>5.802</c:v>
                </c:pt>
                <c:pt idx="1694">
                  <c:v>5.787</c:v>
                </c:pt>
                <c:pt idx="1695">
                  <c:v>5.832</c:v>
                </c:pt>
                <c:pt idx="1696">
                  <c:v>5.847</c:v>
                </c:pt>
                <c:pt idx="1697">
                  <c:v>5.877</c:v>
                </c:pt>
                <c:pt idx="1698">
                  <c:v>5.877</c:v>
                </c:pt>
                <c:pt idx="1699">
                  <c:v>5.922</c:v>
                </c:pt>
                <c:pt idx="1700">
                  <c:v>5.922</c:v>
                </c:pt>
                <c:pt idx="1701">
                  <c:v>5.968</c:v>
                </c:pt>
                <c:pt idx="1702">
                  <c:v>5.983</c:v>
                </c:pt>
                <c:pt idx="1703">
                  <c:v>6.013</c:v>
                </c:pt>
                <c:pt idx="1704">
                  <c:v>6.013</c:v>
                </c:pt>
                <c:pt idx="1705">
                  <c:v>6.043</c:v>
                </c:pt>
                <c:pt idx="1706">
                  <c:v>6.058</c:v>
                </c:pt>
                <c:pt idx="1707">
                  <c:v>6.073</c:v>
                </c:pt>
                <c:pt idx="1708">
                  <c:v>6.058</c:v>
                </c:pt>
                <c:pt idx="1709">
                  <c:v>6.073</c:v>
                </c:pt>
                <c:pt idx="1710">
                  <c:v>6.036</c:v>
                </c:pt>
                <c:pt idx="1711">
                  <c:v>6.058</c:v>
                </c:pt>
                <c:pt idx="1712">
                  <c:v>6.028</c:v>
                </c:pt>
                <c:pt idx="1713">
                  <c:v>6.058</c:v>
                </c:pt>
                <c:pt idx="1714">
                  <c:v>6.028</c:v>
                </c:pt>
                <c:pt idx="1715">
                  <c:v>6.058</c:v>
                </c:pt>
                <c:pt idx="1716">
                  <c:v>6.285</c:v>
                </c:pt>
                <c:pt idx="1717">
                  <c:v>6.028</c:v>
                </c:pt>
                <c:pt idx="1718">
                  <c:v>6.119</c:v>
                </c:pt>
                <c:pt idx="1719">
                  <c:v>5.998</c:v>
                </c:pt>
                <c:pt idx="1720">
                  <c:v>6.073</c:v>
                </c:pt>
                <c:pt idx="1721">
                  <c:v>5.998</c:v>
                </c:pt>
                <c:pt idx="1722">
                  <c:v>6.013</c:v>
                </c:pt>
                <c:pt idx="1723">
                  <c:v>6.179</c:v>
                </c:pt>
                <c:pt idx="1724">
                  <c:v>5.983</c:v>
                </c:pt>
                <c:pt idx="1725">
                  <c:v>6.013</c:v>
                </c:pt>
                <c:pt idx="1726">
                  <c:v>5.937</c:v>
                </c:pt>
                <c:pt idx="1727">
                  <c:v>5.953</c:v>
                </c:pt>
                <c:pt idx="1728">
                  <c:v>5.998</c:v>
                </c:pt>
                <c:pt idx="1729">
                  <c:v>6.255</c:v>
                </c:pt>
                <c:pt idx="1730">
                  <c:v>5.915</c:v>
                </c:pt>
                <c:pt idx="1731">
                  <c:v>5.968</c:v>
                </c:pt>
                <c:pt idx="1732">
                  <c:v>5.983</c:v>
                </c:pt>
                <c:pt idx="1733">
                  <c:v>6.059</c:v>
                </c:pt>
                <c:pt idx="1734">
                  <c:v>5.878</c:v>
                </c:pt>
                <c:pt idx="1735">
                  <c:v>5.893</c:v>
                </c:pt>
                <c:pt idx="1736">
                  <c:v>5.878</c:v>
                </c:pt>
                <c:pt idx="1737">
                  <c:v>5.878</c:v>
                </c:pt>
                <c:pt idx="1738">
                  <c:v>5.87</c:v>
                </c:pt>
                <c:pt idx="1739">
                  <c:v>5.878</c:v>
                </c:pt>
                <c:pt idx="1740">
                  <c:v>5.886</c:v>
                </c:pt>
                <c:pt idx="1741">
                  <c:v>5.984</c:v>
                </c:pt>
                <c:pt idx="1742">
                  <c:v>5.946</c:v>
                </c:pt>
                <c:pt idx="1743">
                  <c:v>5.864</c:v>
                </c:pt>
                <c:pt idx="1744">
                  <c:v>5.833</c:v>
                </c:pt>
                <c:pt idx="1745">
                  <c:v>5.902</c:v>
                </c:pt>
                <c:pt idx="1746">
                  <c:v>5.954</c:v>
                </c:pt>
                <c:pt idx="1747">
                  <c:v>5.954</c:v>
                </c:pt>
                <c:pt idx="1748">
                  <c:v>5.955</c:v>
                </c:pt>
                <c:pt idx="1749">
                  <c:v>5.924</c:v>
                </c:pt>
                <c:pt idx="1750">
                  <c:v>5.924</c:v>
                </c:pt>
                <c:pt idx="1751">
                  <c:v>5.924</c:v>
                </c:pt>
                <c:pt idx="1752">
                  <c:v>5.924</c:v>
                </c:pt>
                <c:pt idx="1753">
                  <c:v>5.894</c:v>
                </c:pt>
                <c:pt idx="1754">
                  <c:v>5.894</c:v>
                </c:pt>
                <c:pt idx="1755">
                  <c:v>5.886</c:v>
                </c:pt>
                <c:pt idx="1756">
                  <c:v>5.879</c:v>
                </c:pt>
                <c:pt idx="1757">
                  <c:v>5.879</c:v>
                </c:pt>
                <c:pt idx="1758">
                  <c:v>5.864</c:v>
                </c:pt>
                <c:pt idx="1759">
                  <c:v>5.864</c:v>
                </c:pt>
                <c:pt idx="1760">
                  <c:v>5.834</c:v>
                </c:pt>
                <c:pt idx="1761">
                  <c:v>5.924</c:v>
                </c:pt>
                <c:pt idx="1762">
                  <c:v>5.849</c:v>
                </c:pt>
                <c:pt idx="1763">
                  <c:v>5.834</c:v>
                </c:pt>
                <c:pt idx="1764">
                  <c:v>5.804</c:v>
                </c:pt>
                <c:pt idx="1765">
                  <c:v>5.789</c:v>
                </c:pt>
                <c:pt idx="1766">
                  <c:v>5.774</c:v>
                </c:pt>
                <c:pt idx="1767">
                  <c:v>5.744</c:v>
                </c:pt>
                <c:pt idx="1768">
                  <c:v>5.714</c:v>
                </c:pt>
                <c:pt idx="1769">
                  <c:v>5.714</c:v>
                </c:pt>
                <c:pt idx="1770">
                  <c:v>5.706</c:v>
                </c:pt>
                <c:pt idx="1771">
                  <c:v>5.683</c:v>
                </c:pt>
                <c:pt idx="1772">
                  <c:v>5.683</c:v>
                </c:pt>
                <c:pt idx="1773">
                  <c:v>5.683</c:v>
                </c:pt>
                <c:pt idx="1774">
                  <c:v>5.676</c:v>
                </c:pt>
                <c:pt idx="1775">
                  <c:v>5.683</c:v>
                </c:pt>
                <c:pt idx="1776">
                  <c:v>5.646</c:v>
                </c:pt>
                <c:pt idx="1777">
                  <c:v>5.623</c:v>
                </c:pt>
                <c:pt idx="1778">
                  <c:v>5.623</c:v>
                </c:pt>
                <c:pt idx="1779">
                  <c:v>5.593</c:v>
                </c:pt>
                <c:pt idx="1780">
                  <c:v>5.562</c:v>
                </c:pt>
                <c:pt idx="1781">
                  <c:v>5.532</c:v>
                </c:pt>
                <c:pt idx="1782">
                  <c:v>5.532</c:v>
                </c:pt>
                <c:pt idx="1783">
                  <c:v>5.562</c:v>
                </c:pt>
                <c:pt idx="1784">
                  <c:v>5.532</c:v>
                </c:pt>
                <c:pt idx="1785">
                  <c:v>5.502</c:v>
                </c:pt>
                <c:pt idx="1786">
                  <c:v>5.502</c:v>
                </c:pt>
                <c:pt idx="1787">
                  <c:v>5.487</c:v>
                </c:pt>
                <c:pt idx="1788">
                  <c:v>5.502</c:v>
                </c:pt>
                <c:pt idx="1789">
                  <c:v>5.472</c:v>
                </c:pt>
                <c:pt idx="1790">
                  <c:v>5.502</c:v>
                </c:pt>
                <c:pt idx="1791">
                  <c:v>5.457</c:v>
                </c:pt>
                <c:pt idx="1792">
                  <c:v>5.442</c:v>
                </c:pt>
                <c:pt idx="1793">
                  <c:v>5.442</c:v>
                </c:pt>
                <c:pt idx="1794">
                  <c:v>5.442</c:v>
                </c:pt>
                <c:pt idx="1795">
                  <c:v>5.442</c:v>
                </c:pt>
                <c:pt idx="1796">
                  <c:v>5.442</c:v>
                </c:pt>
                <c:pt idx="1797">
                  <c:v>5.472</c:v>
                </c:pt>
                <c:pt idx="1798">
                  <c:v>5.472</c:v>
                </c:pt>
                <c:pt idx="1799">
                  <c:v>5.472</c:v>
                </c:pt>
                <c:pt idx="1800">
                  <c:v>5.494</c:v>
                </c:pt>
                <c:pt idx="1801">
                  <c:v>5.502</c:v>
                </c:pt>
                <c:pt idx="1802">
                  <c:v>5.532</c:v>
                </c:pt>
                <c:pt idx="1803">
                  <c:v>5.532</c:v>
                </c:pt>
                <c:pt idx="1804">
                  <c:v>5.532</c:v>
                </c:pt>
                <c:pt idx="1805">
                  <c:v>5.562</c:v>
                </c:pt>
                <c:pt idx="1806">
                  <c:v>5.555</c:v>
                </c:pt>
                <c:pt idx="1807">
                  <c:v>5.562</c:v>
                </c:pt>
                <c:pt idx="1808">
                  <c:v>5.562</c:v>
                </c:pt>
                <c:pt idx="1809">
                  <c:v>5.6</c:v>
                </c:pt>
                <c:pt idx="1810">
                  <c:v>5.562</c:v>
                </c:pt>
                <c:pt idx="1811">
                  <c:v>5.562</c:v>
                </c:pt>
                <c:pt idx="1812">
                  <c:v>5.532</c:v>
                </c:pt>
                <c:pt idx="1813">
                  <c:v>5.562</c:v>
                </c:pt>
                <c:pt idx="1814">
                  <c:v>5.577</c:v>
                </c:pt>
                <c:pt idx="1815">
                  <c:v>5.562</c:v>
                </c:pt>
                <c:pt idx="1816">
                  <c:v>5.562</c:v>
                </c:pt>
                <c:pt idx="1817">
                  <c:v>5.561</c:v>
                </c:pt>
                <c:pt idx="1818">
                  <c:v>5.516</c:v>
                </c:pt>
                <c:pt idx="1819">
                  <c:v>5.531</c:v>
                </c:pt>
                <c:pt idx="1820">
                  <c:v>5.576</c:v>
                </c:pt>
                <c:pt idx="1821">
                  <c:v>5.53</c:v>
                </c:pt>
                <c:pt idx="1822">
                  <c:v>5.545</c:v>
                </c:pt>
                <c:pt idx="1823">
                  <c:v>5.522</c:v>
                </c:pt>
                <c:pt idx="1824">
                  <c:v>5.583</c:v>
                </c:pt>
                <c:pt idx="1825">
                  <c:v>5.59</c:v>
                </c:pt>
                <c:pt idx="1826">
                  <c:v>5.635</c:v>
                </c:pt>
                <c:pt idx="1827">
                  <c:v>5.65</c:v>
                </c:pt>
                <c:pt idx="1828">
                  <c:v>5.711</c:v>
                </c:pt>
                <c:pt idx="1829">
                  <c:v>5.681</c:v>
                </c:pt>
                <c:pt idx="1830">
                  <c:v>5.786</c:v>
                </c:pt>
                <c:pt idx="1831">
                  <c:v>5.817</c:v>
                </c:pt>
                <c:pt idx="1832">
                  <c:v>5.817</c:v>
                </c:pt>
                <c:pt idx="1833">
                  <c:v>5.847</c:v>
                </c:pt>
                <c:pt idx="1834">
                  <c:v>5.847</c:v>
                </c:pt>
                <c:pt idx="1835">
                  <c:v>5.907</c:v>
                </c:pt>
                <c:pt idx="1836">
                  <c:v>5.907</c:v>
                </c:pt>
                <c:pt idx="1837">
                  <c:v>5.975</c:v>
                </c:pt>
                <c:pt idx="1838">
                  <c:v>5.968</c:v>
                </c:pt>
                <c:pt idx="1839">
                  <c:v>6.028</c:v>
                </c:pt>
                <c:pt idx="1840">
                  <c:v>6.028</c:v>
                </c:pt>
                <c:pt idx="1841">
                  <c:v>6.073</c:v>
                </c:pt>
                <c:pt idx="1842">
                  <c:v>6.058</c:v>
                </c:pt>
                <c:pt idx="1843">
                  <c:v>6.119</c:v>
                </c:pt>
                <c:pt idx="1844">
                  <c:v>6.089</c:v>
                </c:pt>
                <c:pt idx="1845">
                  <c:v>6.164</c:v>
                </c:pt>
                <c:pt idx="1846">
                  <c:v>6.119</c:v>
                </c:pt>
                <c:pt idx="1847">
                  <c:v>6.209</c:v>
                </c:pt>
                <c:pt idx="1848">
                  <c:v>6.149</c:v>
                </c:pt>
                <c:pt idx="1849">
                  <c:v>6.209</c:v>
                </c:pt>
                <c:pt idx="1850">
                  <c:v>6.149</c:v>
                </c:pt>
                <c:pt idx="1851">
                  <c:v>6.179</c:v>
                </c:pt>
                <c:pt idx="1852">
                  <c:v>6.164</c:v>
                </c:pt>
                <c:pt idx="1853">
                  <c:v>6.209</c:v>
                </c:pt>
                <c:pt idx="1854">
                  <c:v>6.179</c:v>
                </c:pt>
                <c:pt idx="1855">
                  <c:v>6.179</c:v>
                </c:pt>
                <c:pt idx="1856">
                  <c:v>6.149</c:v>
                </c:pt>
                <c:pt idx="1857">
                  <c:v>6.164</c:v>
                </c:pt>
                <c:pt idx="1858">
                  <c:v>6.134</c:v>
                </c:pt>
                <c:pt idx="1859">
                  <c:v>6.149</c:v>
                </c:pt>
                <c:pt idx="1860">
                  <c:v>6.096</c:v>
                </c:pt>
                <c:pt idx="1861">
                  <c:v>6.119</c:v>
                </c:pt>
                <c:pt idx="1862">
                  <c:v>6.353</c:v>
                </c:pt>
                <c:pt idx="1863">
                  <c:v>6.081</c:v>
                </c:pt>
                <c:pt idx="1864">
                  <c:v>6.134</c:v>
                </c:pt>
                <c:pt idx="1865">
                  <c:v>6.043</c:v>
                </c:pt>
                <c:pt idx="1866">
                  <c:v>6.058</c:v>
                </c:pt>
                <c:pt idx="1867">
                  <c:v>6.527</c:v>
                </c:pt>
                <c:pt idx="1868">
                  <c:v>6.028</c:v>
                </c:pt>
                <c:pt idx="1869">
                  <c:v>6.021</c:v>
                </c:pt>
                <c:pt idx="1870">
                  <c:v>5.983</c:v>
                </c:pt>
                <c:pt idx="1871">
                  <c:v>5.983</c:v>
                </c:pt>
                <c:pt idx="1872">
                  <c:v>5.983</c:v>
                </c:pt>
                <c:pt idx="1873">
                  <c:v>6.368</c:v>
                </c:pt>
                <c:pt idx="1874">
                  <c:v>5.938</c:v>
                </c:pt>
                <c:pt idx="1875">
                  <c:v>5.953</c:v>
                </c:pt>
                <c:pt idx="1876">
                  <c:v>5.983</c:v>
                </c:pt>
                <c:pt idx="1877">
                  <c:v>5.923</c:v>
                </c:pt>
                <c:pt idx="1878">
                  <c:v>5.923</c:v>
                </c:pt>
                <c:pt idx="1879">
                  <c:v>5.946</c:v>
                </c:pt>
                <c:pt idx="1880">
                  <c:v>5.969</c:v>
                </c:pt>
                <c:pt idx="1881">
                  <c:v>6.044</c:v>
                </c:pt>
                <c:pt idx="1882">
                  <c:v>5.923</c:v>
                </c:pt>
                <c:pt idx="1883">
                  <c:v>5.938</c:v>
                </c:pt>
                <c:pt idx="1884">
                  <c:v>5.984</c:v>
                </c:pt>
                <c:pt idx="1885">
                  <c:v>5.999</c:v>
                </c:pt>
                <c:pt idx="1886">
                  <c:v>6.044</c:v>
                </c:pt>
                <c:pt idx="1887">
                  <c:v>6.248</c:v>
                </c:pt>
                <c:pt idx="1888">
                  <c:v>5.999</c:v>
                </c:pt>
                <c:pt idx="1889">
                  <c:v>5.999</c:v>
                </c:pt>
                <c:pt idx="1890">
                  <c:v>6.014</c:v>
                </c:pt>
                <c:pt idx="1891">
                  <c:v>6.015</c:v>
                </c:pt>
                <c:pt idx="1892">
                  <c:v>6.022</c:v>
                </c:pt>
                <c:pt idx="1893">
                  <c:v>6.015</c:v>
                </c:pt>
                <c:pt idx="1894">
                  <c:v>6.045</c:v>
                </c:pt>
                <c:pt idx="1895">
                  <c:v>6.113</c:v>
                </c:pt>
                <c:pt idx="1896">
                  <c:v>6.023</c:v>
                </c:pt>
                <c:pt idx="1897">
                  <c:v>5.985</c:v>
                </c:pt>
                <c:pt idx="1898">
                  <c:v>6.007</c:v>
                </c:pt>
                <c:pt idx="1899">
                  <c:v>5.985</c:v>
                </c:pt>
                <c:pt idx="1900">
                  <c:v>5.985</c:v>
                </c:pt>
                <c:pt idx="1901">
                  <c:v>5.985</c:v>
                </c:pt>
                <c:pt idx="1902">
                  <c:v>5.985</c:v>
                </c:pt>
                <c:pt idx="1903">
                  <c:v>5.954</c:v>
                </c:pt>
                <c:pt idx="1904">
                  <c:v>5.924</c:v>
                </c:pt>
                <c:pt idx="1905">
                  <c:v>5.894</c:v>
                </c:pt>
                <c:pt idx="1906">
                  <c:v>5.894</c:v>
                </c:pt>
                <c:pt idx="1907">
                  <c:v>5.886</c:v>
                </c:pt>
                <c:pt idx="1908">
                  <c:v>5.879</c:v>
                </c:pt>
                <c:pt idx="1909">
                  <c:v>5.864</c:v>
                </c:pt>
                <c:pt idx="1910">
                  <c:v>5.864</c:v>
                </c:pt>
                <c:pt idx="1911">
                  <c:v>5.864</c:v>
                </c:pt>
                <c:pt idx="1912">
                  <c:v>5.864</c:v>
                </c:pt>
                <c:pt idx="1913">
                  <c:v>5.834</c:v>
                </c:pt>
                <c:pt idx="1914">
                  <c:v>5.834</c:v>
                </c:pt>
                <c:pt idx="1915">
                  <c:v>5.834</c:v>
                </c:pt>
                <c:pt idx="1916">
                  <c:v>5.834</c:v>
                </c:pt>
                <c:pt idx="1917">
                  <c:v>5.803</c:v>
                </c:pt>
                <c:pt idx="1918">
                  <c:v>5.788</c:v>
                </c:pt>
                <c:pt idx="1919">
                  <c:v>5.788</c:v>
                </c:pt>
                <c:pt idx="1920">
                  <c:v>5.773</c:v>
                </c:pt>
                <c:pt idx="1921">
                  <c:v>5.743</c:v>
                </c:pt>
                <c:pt idx="1922">
                  <c:v>5.743</c:v>
                </c:pt>
                <c:pt idx="1923">
                  <c:v>5.728</c:v>
                </c:pt>
                <c:pt idx="1924">
                  <c:v>5.728</c:v>
                </c:pt>
                <c:pt idx="1925">
                  <c:v>5.713</c:v>
                </c:pt>
                <c:pt idx="1926">
                  <c:v>5.713</c:v>
                </c:pt>
                <c:pt idx="1927">
                  <c:v>5.714</c:v>
                </c:pt>
                <c:pt idx="1928">
                  <c:v>5.721</c:v>
                </c:pt>
                <c:pt idx="1929">
                  <c:v>5.729</c:v>
                </c:pt>
                <c:pt idx="1930">
                  <c:v>5.736</c:v>
                </c:pt>
                <c:pt idx="1931">
                  <c:v>5.721</c:v>
                </c:pt>
                <c:pt idx="1932">
                  <c:v>5.729</c:v>
                </c:pt>
                <c:pt idx="1933">
                  <c:v>5.729</c:v>
                </c:pt>
                <c:pt idx="1934">
                  <c:v>5.744</c:v>
                </c:pt>
                <c:pt idx="1935">
                  <c:v>5.744</c:v>
                </c:pt>
                <c:pt idx="1936">
                  <c:v>5.714</c:v>
                </c:pt>
                <c:pt idx="1937">
                  <c:v>5.736</c:v>
                </c:pt>
                <c:pt idx="1938">
                  <c:v>5.744</c:v>
                </c:pt>
                <c:pt idx="1939">
                  <c:v>5.744</c:v>
                </c:pt>
                <c:pt idx="1940">
                  <c:v>5.744</c:v>
                </c:pt>
                <c:pt idx="1941">
                  <c:v>5.744</c:v>
                </c:pt>
                <c:pt idx="1942">
                  <c:v>5.804</c:v>
                </c:pt>
                <c:pt idx="1943">
                  <c:v>5.804</c:v>
                </c:pt>
                <c:pt idx="1944">
                  <c:v>5.774</c:v>
                </c:pt>
                <c:pt idx="1945">
                  <c:v>5.714</c:v>
                </c:pt>
                <c:pt idx="1946">
                  <c:v>5.683</c:v>
                </c:pt>
                <c:pt idx="1947">
                  <c:v>5.653</c:v>
                </c:pt>
                <c:pt idx="1948">
                  <c:v>5.653</c:v>
                </c:pt>
                <c:pt idx="1949">
                  <c:v>5.736</c:v>
                </c:pt>
                <c:pt idx="1950">
                  <c:v>5.744</c:v>
                </c:pt>
                <c:pt idx="1951">
                  <c:v>5.714</c:v>
                </c:pt>
                <c:pt idx="1952">
                  <c:v>5.804</c:v>
                </c:pt>
                <c:pt idx="1953">
                  <c:v>5.668</c:v>
                </c:pt>
                <c:pt idx="1954">
                  <c:v>5.683</c:v>
                </c:pt>
                <c:pt idx="1955">
                  <c:v>5.729</c:v>
                </c:pt>
                <c:pt idx="1956">
                  <c:v>5.683</c:v>
                </c:pt>
                <c:pt idx="1957">
                  <c:v>5.714</c:v>
                </c:pt>
                <c:pt idx="1958">
                  <c:v>5.804</c:v>
                </c:pt>
                <c:pt idx="1959">
                  <c:v>5.849</c:v>
                </c:pt>
                <c:pt idx="1960">
                  <c:v>5.758</c:v>
                </c:pt>
                <c:pt idx="1961">
                  <c:v>5.758</c:v>
                </c:pt>
                <c:pt idx="1962">
                  <c:v>5.834</c:v>
                </c:pt>
                <c:pt idx="1963">
                  <c:v>5.728</c:v>
                </c:pt>
                <c:pt idx="1964">
                  <c:v>5.788</c:v>
                </c:pt>
                <c:pt idx="1965">
                  <c:v>5.803</c:v>
                </c:pt>
                <c:pt idx="1966">
                  <c:v>5.757</c:v>
                </c:pt>
                <c:pt idx="1967">
                  <c:v>5.727</c:v>
                </c:pt>
                <c:pt idx="1968">
                  <c:v>5.772</c:v>
                </c:pt>
                <c:pt idx="1969">
                  <c:v>5.712</c:v>
                </c:pt>
                <c:pt idx="1970">
                  <c:v>5.727</c:v>
                </c:pt>
                <c:pt idx="1971">
                  <c:v>5.742</c:v>
                </c:pt>
                <c:pt idx="1972">
                  <c:v>5.697</c:v>
                </c:pt>
                <c:pt idx="1973">
                  <c:v>5.712</c:v>
                </c:pt>
                <c:pt idx="1974">
                  <c:v>5.742</c:v>
                </c:pt>
                <c:pt idx="1975">
                  <c:v>5.697</c:v>
                </c:pt>
                <c:pt idx="1976">
                  <c:v>5.742</c:v>
                </c:pt>
                <c:pt idx="1977">
                  <c:v>5.802</c:v>
                </c:pt>
                <c:pt idx="1978">
                  <c:v>5.712</c:v>
                </c:pt>
                <c:pt idx="1979">
                  <c:v>5.772</c:v>
                </c:pt>
                <c:pt idx="1980">
                  <c:v>5.75</c:v>
                </c:pt>
                <c:pt idx="1981">
                  <c:v>5.757</c:v>
                </c:pt>
                <c:pt idx="1982">
                  <c:v>5.908</c:v>
                </c:pt>
                <c:pt idx="1983">
                  <c:v>5.855</c:v>
                </c:pt>
                <c:pt idx="1984">
                  <c:v>5.893</c:v>
                </c:pt>
                <c:pt idx="1985">
                  <c:v>5.908</c:v>
                </c:pt>
                <c:pt idx="1986">
                  <c:v>6.006</c:v>
                </c:pt>
                <c:pt idx="1987">
                  <c:v>6.104</c:v>
                </c:pt>
                <c:pt idx="1988">
                  <c:v>5.998</c:v>
                </c:pt>
                <c:pt idx="1989">
                  <c:v>6.043</c:v>
                </c:pt>
                <c:pt idx="1990">
                  <c:v>5.968</c:v>
                </c:pt>
                <c:pt idx="1991">
                  <c:v>6.013</c:v>
                </c:pt>
                <c:pt idx="1992">
                  <c:v>5.922</c:v>
                </c:pt>
                <c:pt idx="1993">
                  <c:v>5.968</c:v>
                </c:pt>
                <c:pt idx="1994">
                  <c:v>6.209</c:v>
                </c:pt>
                <c:pt idx="1995">
                  <c:v>5.998</c:v>
                </c:pt>
                <c:pt idx="1996">
                  <c:v>5.998</c:v>
                </c:pt>
                <c:pt idx="1997">
                  <c:v>5.968</c:v>
                </c:pt>
                <c:pt idx="1998">
                  <c:v>5.998</c:v>
                </c:pt>
                <c:pt idx="1999">
                  <c:v>5.953</c:v>
                </c:pt>
                <c:pt idx="2000">
                  <c:v>5.937</c:v>
                </c:pt>
                <c:pt idx="2001">
                  <c:v>6.187</c:v>
                </c:pt>
                <c:pt idx="2002">
                  <c:v>5.922</c:v>
                </c:pt>
                <c:pt idx="2003">
                  <c:v>5.968</c:v>
                </c:pt>
                <c:pt idx="2004">
                  <c:v>5.907</c:v>
                </c:pt>
                <c:pt idx="2005">
                  <c:v>5.937</c:v>
                </c:pt>
                <c:pt idx="2006">
                  <c:v>6.104</c:v>
                </c:pt>
                <c:pt idx="2007">
                  <c:v>5.922</c:v>
                </c:pt>
                <c:pt idx="2008">
                  <c:v>5.937</c:v>
                </c:pt>
                <c:pt idx="2009">
                  <c:v>6.066</c:v>
                </c:pt>
                <c:pt idx="2010">
                  <c:v>5.953</c:v>
                </c:pt>
                <c:pt idx="2011">
                  <c:v>5.968</c:v>
                </c:pt>
                <c:pt idx="2012">
                  <c:v>6.073</c:v>
                </c:pt>
                <c:pt idx="2013">
                  <c:v>5.923</c:v>
                </c:pt>
                <c:pt idx="2014">
                  <c:v>5.953</c:v>
                </c:pt>
                <c:pt idx="2015">
                  <c:v>5.968</c:v>
                </c:pt>
                <c:pt idx="2016">
                  <c:v>6.12</c:v>
                </c:pt>
                <c:pt idx="2017">
                  <c:v>5.938</c:v>
                </c:pt>
                <c:pt idx="2018">
                  <c:v>5.938</c:v>
                </c:pt>
                <c:pt idx="2019">
                  <c:v>5.953</c:v>
                </c:pt>
                <c:pt idx="2020">
                  <c:v>5.953</c:v>
                </c:pt>
                <c:pt idx="2021">
                  <c:v>6.014</c:v>
                </c:pt>
                <c:pt idx="2022">
                  <c:v>6.142</c:v>
                </c:pt>
                <c:pt idx="2023">
                  <c:v>5.953</c:v>
                </c:pt>
                <c:pt idx="2024">
                  <c:v>6.007</c:v>
                </c:pt>
                <c:pt idx="2025">
                  <c:v>5.984</c:v>
                </c:pt>
                <c:pt idx="2026">
                  <c:v>6.015</c:v>
                </c:pt>
                <c:pt idx="2027">
                  <c:v>6.03</c:v>
                </c:pt>
                <c:pt idx="2028">
                  <c:v>6.015</c:v>
                </c:pt>
                <c:pt idx="2029">
                  <c:v>6.03</c:v>
                </c:pt>
                <c:pt idx="2030">
                  <c:v>6.06</c:v>
                </c:pt>
                <c:pt idx="2031">
                  <c:v>6.045</c:v>
                </c:pt>
                <c:pt idx="2032">
                  <c:v>6.045</c:v>
                </c:pt>
                <c:pt idx="2033">
                  <c:v>6.045</c:v>
                </c:pt>
                <c:pt idx="2034">
                  <c:v>6.045</c:v>
                </c:pt>
                <c:pt idx="2035">
                  <c:v>6.06</c:v>
                </c:pt>
                <c:pt idx="2036">
                  <c:v>6.045</c:v>
                </c:pt>
                <c:pt idx="2037">
                  <c:v>6.022</c:v>
                </c:pt>
                <c:pt idx="2038">
                  <c:v>6.045</c:v>
                </c:pt>
                <c:pt idx="2039">
                  <c:v>6.045</c:v>
                </c:pt>
                <c:pt idx="2040">
                  <c:v>6.015</c:v>
                </c:pt>
                <c:pt idx="2041">
                  <c:v>6.045</c:v>
                </c:pt>
                <c:pt idx="2042">
                  <c:v>6.045</c:v>
                </c:pt>
                <c:pt idx="2043">
                  <c:v>6.045</c:v>
                </c:pt>
                <c:pt idx="2044">
                  <c:v>6.076</c:v>
                </c:pt>
                <c:pt idx="2045">
                  <c:v>6.076</c:v>
                </c:pt>
                <c:pt idx="2046">
                  <c:v>6.106</c:v>
                </c:pt>
                <c:pt idx="2047">
                  <c:v>6.091</c:v>
                </c:pt>
                <c:pt idx="2048">
                  <c:v>6.076</c:v>
                </c:pt>
                <c:pt idx="2049">
                  <c:v>6.076</c:v>
                </c:pt>
                <c:pt idx="2050">
                  <c:v>6.084</c:v>
                </c:pt>
                <c:pt idx="2051">
                  <c:v>6.076</c:v>
                </c:pt>
                <c:pt idx="2052">
                  <c:v>6.076</c:v>
                </c:pt>
                <c:pt idx="2053">
                  <c:v>6.076</c:v>
                </c:pt>
                <c:pt idx="2054">
                  <c:v>6.046</c:v>
                </c:pt>
                <c:pt idx="2055">
                  <c:v>6.046</c:v>
                </c:pt>
                <c:pt idx="2056">
                  <c:v>6.046</c:v>
                </c:pt>
                <c:pt idx="2057">
                  <c:v>6.054</c:v>
                </c:pt>
                <c:pt idx="2058">
                  <c:v>6.046</c:v>
                </c:pt>
                <c:pt idx="2059">
                  <c:v>6.016</c:v>
                </c:pt>
                <c:pt idx="2060">
                  <c:v>6.008</c:v>
                </c:pt>
                <c:pt idx="2061">
                  <c:v>5.925</c:v>
                </c:pt>
                <c:pt idx="2062">
                  <c:v>5.819</c:v>
                </c:pt>
                <c:pt idx="2063">
                  <c:v>5.804</c:v>
                </c:pt>
                <c:pt idx="2064">
                  <c:v>5.789</c:v>
                </c:pt>
                <c:pt idx="2065">
                  <c:v>5.744</c:v>
                </c:pt>
                <c:pt idx="2066">
                  <c:v>5.744</c:v>
                </c:pt>
                <c:pt idx="2067">
                  <c:v>5.744</c:v>
                </c:pt>
                <c:pt idx="2068">
                  <c:v>5.728</c:v>
                </c:pt>
                <c:pt idx="2069">
                  <c:v>5.744</c:v>
                </c:pt>
                <c:pt idx="2070">
                  <c:v>5.743</c:v>
                </c:pt>
                <c:pt idx="2071">
                  <c:v>5.758</c:v>
                </c:pt>
                <c:pt idx="2072">
                  <c:v>5.773</c:v>
                </c:pt>
                <c:pt idx="2073">
                  <c:v>5.803</c:v>
                </c:pt>
                <c:pt idx="2074">
                  <c:v>5.713</c:v>
                </c:pt>
                <c:pt idx="2075">
                  <c:v>5.667</c:v>
                </c:pt>
                <c:pt idx="2076">
                  <c:v>5.682</c:v>
                </c:pt>
                <c:pt idx="2077">
                  <c:v>5.652</c:v>
                </c:pt>
                <c:pt idx="2078">
                  <c:v>5.675</c:v>
                </c:pt>
                <c:pt idx="2079">
                  <c:v>5.675</c:v>
                </c:pt>
                <c:pt idx="2080">
                  <c:v>5.682</c:v>
                </c:pt>
                <c:pt idx="2081">
                  <c:v>5.713</c:v>
                </c:pt>
                <c:pt idx="2082">
                  <c:v>5.743</c:v>
                </c:pt>
                <c:pt idx="2083">
                  <c:v>5.728</c:v>
                </c:pt>
                <c:pt idx="2084">
                  <c:v>5.743</c:v>
                </c:pt>
                <c:pt idx="2085">
                  <c:v>5.713</c:v>
                </c:pt>
                <c:pt idx="2086">
                  <c:v>5.713</c:v>
                </c:pt>
                <c:pt idx="2087">
                  <c:v>5.713</c:v>
                </c:pt>
                <c:pt idx="2088">
                  <c:v>5.713</c:v>
                </c:pt>
                <c:pt idx="2089">
                  <c:v>5.713</c:v>
                </c:pt>
                <c:pt idx="2090">
                  <c:v>5.743</c:v>
                </c:pt>
                <c:pt idx="2091">
                  <c:v>5.773</c:v>
                </c:pt>
                <c:pt idx="2092">
                  <c:v>5.622</c:v>
                </c:pt>
                <c:pt idx="2093">
                  <c:v>5.622</c:v>
                </c:pt>
                <c:pt idx="2094">
                  <c:v>5.622</c:v>
                </c:pt>
                <c:pt idx="2095">
                  <c:v>5.599</c:v>
                </c:pt>
                <c:pt idx="2096">
                  <c:v>5.592</c:v>
                </c:pt>
                <c:pt idx="2097">
                  <c:v>5.592</c:v>
                </c:pt>
                <c:pt idx="2098">
                  <c:v>5.622</c:v>
                </c:pt>
                <c:pt idx="2099">
                  <c:v>5.652</c:v>
                </c:pt>
                <c:pt idx="2100">
                  <c:v>5.592</c:v>
                </c:pt>
                <c:pt idx="2101">
                  <c:v>5.614</c:v>
                </c:pt>
                <c:pt idx="2102">
                  <c:v>5.592</c:v>
                </c:pt>
                <c:pt idx="2103">
                  <c:v>5.577</c:v>
                </c:pt>
                <c:pt idx="2104">
                  <c:v>5.66</c:v>
                </c:pt>
                <c:pt idx="2105">
                  <c:v>5.562</c:v>
                </c:pt>
                <c:pt idx="2106">
                  <c:v>5.562</c:v>
                </c:pt>
                <c:pt idx="2107">
                  <c:v>5.607</c:v>
                </c:pt>
                <c:pt idx="2108">
                  <c:v>5.554</c:v>
                </c:pt>
                <c:pt idx="2109">
                  <c:v>5.561</c:v>
                </c:pt>
                <c:pt idx="2110">
                  <c:v>5.606</c:v>
                </c:pt>
                <c:pt idx="2111">
                  <c:v>5.697</c:v>
                </c:pt>
                <c:pt idx="2112">
                  <c:v>5.546</c:v>
                </c:pt>
                <c:pt idx="2113">
                  <c:v>5.583</c:v>
                </c:pt>
                <c:pt idx="2114">
                  <c:v>5.561</c:v>
                </c:pt>
                <c:pt idx="2115">
                  <c:v>5.576</c:v>
                </c:pt>
                <c:pt idx="2116">
                  <c:v>5.621</c:v>
                </c:pt>
                <c:pt idx="2117">
                  <c:v>5.561</c:v>
                </c:pt>
                <c:pt idx="2118">
                  <c:v>5.591</c:v>
                </c:pt>
                <c:pt idx="2119">
                  <c:v>5.772</c:v>
                </c:pt>
                <c:pt idx="2120">
                  <c:v>5.561</c:v>
                </c:pt>
                <c:pt idx="2121">
                  <c:v>5.591</c:v>
                </c:pt>
                <c:pt idx="2122">
                  <c:v>5.5</c:v>
                </c:pt>
                <c:pt idx="2123">
                  <c:v>5.53</c:v>
                </c:pt>
                <c:pt idx="2124">
                  <c:v>5.591</c:v>
                </c:pt>
                <c:pt idx="2125">
                  <c:v>5.561</c:v>
                </c:pt>
                <c:pt idx="2126">
                  <c:v>5.621</c:v>
                </c:pt>
                <c:pt idx="2127">
                  <c:v>5.787</c:v>
                </c:pt>
                <c:pt idx="2128">
                  <c:v>5.666</c:v>
                </c:pt>
                <c:pt idx="2129">
                  <c:v>5.787</c:v>
                </c:pt>
                <c:pt idx="2130">
                  <c:v>5.742</c:v>
                </c:pt>
                <c:pt idx="2131">
                  <c:v>5.818</c:v>
                </c:pt>
                <c:pt idx="2132">
                  <c:v>5.961</c:v>
                </c:pt>
                <c:pt idx="2133">
                  <c:v>5.817</c:v>
                </c:pt>
                <c:pt idx="2134">
                  <c:v>5.922</c:v>
                </c:pt>
                <c:pt idx="2135">
                  <c:v>5.711</c:v>
                </c:pt>
                <c:pt idx="2136">
                  <c:v>5.832</c:v>
                </c:pt>
                <c:pt idx="2137">
                  <c:v>5.741</c:v>
                </c:pt>
                <c:pt idx="2138">
                  <c:v>5.771</c:v>
                </c:pt>
                <c:pt idx="2139">
                  <c:v>5.681</c:v>
                </c:pt>
                <c:pt idx="2140">
                  <c:v>5.665</c:v>
                </c:pt>
                <c:pt idx="2141">
                  <c:v>5.786</c:v>
                </c:pt>
                <c:pt idx="2142">
                  <c:v>5.718</c:v>
                </c:pt>
                <c:pt idx="2143">
                  <c:v>5.756</c:v>
                </c:pt>
                <c:pt idx="2144">
                  <c:v>6.693</c:v>
                </c:pt>
                <c:pt idx="2145">
                  <c:v>5.665</c:v>
                </c:pt>
                <c:pt idx="2146">
                  <c:v>5.756</c:v>
                </c:pt>
                <c:pt idx="2147">
                  <c:v>5.65</c:v>
                </c:pt>
                <c:pt idx="2148">
                  <c:v>5.635</c:v>
                </c:pt>
                <c:pt idx="2149">
                  <c:v>5.862</c:v>
                </c:pt>
                <c:pt idx="2150">
                  <c:v>5.635</c:v>
                </c:pt>
                <c:pt idx="2151">
                  <c:v>5.65</c:v>
                </c:pt>
                <c:pt idx="2152">
                  <c:v>5.953</c:v>
                </c:pt>
                <c:pt idx="2153">
                  <c:v>5.658</c:v>
                </c:pt>
                <c:pt idx="2154">
                  <c:v>5.681</c:v>
                </c:pt>
                <c:pt idx="2155">
                  <c:v>5.772</c:v>
                </c:pt>
                <c:pt idx="2156">
                  <c:v>5.689</c:v>
                </c:pt>
                <c:pt idx="2157">
                  <c:v>5.719</c:v>
                </c:pt>
                <c:pt idx="2158">
                  <c:v>5.742</c:v>
                </c:pt>
                <c:pt idx="2159">
                  <c:v>5.772</c:v>
                </c:pt>
                <c:pt idx="2160">
                  <c:v>5.734</c:v>
                </c:pt>
                <c:pt idx="2161">
                  <c:v>5.712</c:v>
                </c:pt>
                <c:pt idx="2162">
                  <c:v>5.727</c:v>
                </c:pt>
                <c:pt idx="2163">
                  <c:v>5.742</c:v>
                </c:pt>
                <c:pt idx="2164">
                  <c:v>5.757</c:v>
                </c:pt>
                <c:pt idx="2165">
                  <c:v>5.765</c:v>
                </c:pt>
                <c:pt idx="2166">
                  <c:v>5.757</c:v>
                </c:pt>
                <c:pt idx="2167">
                  <c:v>5.788</c:v>
                </c:pt>
                <c:pt idx="2168">
                  <c:v>5.833</c:v>
                </c:pt>
                <c:pt idx="2169">
                  <c:v>5.834</c:v>
                </c:pt>
                <c:pt idx="2170">
                  <c:v>5.864</c:v>
                </c:pt>
                <c:pt idx="2171">
                  <c:v>5.871</c:v>
                </c:pt>
                <c:pt idx="2172">
                  <c:v>5.894</c:v>
                </c:pt>
                <c:pt idx="2173">
                  <c:v>5.97</c:v>
                </c:pt>
                <c:pt idx="2174">
                  <c:v>5.985</c:v>
                </c:pt>
                <c:pt idx="2175">
                  <c:v>6.015</c:v>
                </c:pt>
                <c:pt idx="2176">
                  <c:v>6.015</c:v>
                </c:pt>
                <c:pt idx="2177">
                  <c:v>6.015</c:v>
                </c:pt>
                <c:pt idx="2178">
                  <c:v>6.038</c:v>
                </c:pt>
                <c:pt idx="2179">
                  <c:v>6.015</c:v>
                </c:pt>
                <c:pt idx="2180">
                  <c:v>6</c:v>
                </c:pt>
                <c:pt idx="2181">
                  <c:v>6</c:v>
                </c:pt>
                <c:pt idx="2182">
                  <c:v>5.954</c:v>
                </c:pt>
                <c:pt idx="2183">
                  <c:v>5.955</c:v>
                </c:pt>
                <c:pt idx="2184">
                  <c:v>6.031</c:v>
                </c:pt>
                <c:pt idx="2185">
                  <c:v>6.069</c:v>
                </c:pt>
                <c:pt idx="2186">
                  <c:v>6.016</c:v>
                </c:pt>
                <c:pt idx="2187">
                  <c:v>5.986</c:v>
                </c:pt>
                <c:pt idx="2188">
                  <c:v>5.971</c:v>
                </c:pt>
                <c:pt idx="2189">
                  <c:v>5.986</c:v>
                </c:pt>
                <c:pt idx="2190">
                  <c:v>5.895</c:v>
                </c:pt>
                <c:pt idx="2191">
                  <c:v>5.895</c:v>
                </c:pt>
                <c:pt idx="2192">
                  <c:v>5.835</c:v>
                </c:pt>
                <c:pt idx="2193">
                  <c:v>5.872</c:v>
                </c:pt>
                <c:pt idx="2194">
                  <c:v>5.925</c:v>
                </c:pt>
                <c:pt idx="2195">
                  <c:v>5.835</c:v>
                </c:pt>
                <c:pt idx="2196">
                  <c:v>5.804</c:v>
                </c:pt>
                <c:pt idx="2197">
                  <c:v>5.789</c:v>
                </c:pt>
                <c:pt idx="2198">
                  <c:v>5.744</c:v>
                </c:pt>
                <c:pt idx="2199">
                  <c:v>5.714</c:v>
                </c:pt>
                <c:pt idx="2200">
                  <c:v>5.683</c:v>
                </c:pt>
                <c:pt idx="2201">
                  <c:v>5.653</c:v>
                </c:pt>
                <c:pt idx="2202">
                  <c:v>5.653</c:v>
                </c:pt>
                <c:pt idx="2203">
                  <c:v>5.593</c:v>
                </c:pt>
                <c:pt idx="2204">
                  <c:v>5.683</c:v>
                </c:pt>
                <c:pt idx="2205">
                  <c:v>5.623</c:v>
                </c:pt>
                <c:pt idx="2206">
                  <c:v>5.532</c:v>
                </c:pt>
                <c:pt idx="2207">
                  <c:v>5.517</c:v>
                </c:pt>
                <c:pt idx="2208">
                  <c:v>5.479</c:v>
                </c:pt>
                <c:pt idx="2209">
                  <c:v>5.457</c:v>
                </c:pt>
                <c:pt idx="2210">
                  <c:v>5.442</c:v>
                </c:pt>
                <c:pt idx="2211">
                  <c:v>5.411</c:v>
                </c:pt>
                <c:pt idx="2212">
                  <c:v>5.306</c:v>
                </c:pt>
                <c:pt idx="2213">
                  <c:v>5.321</c:v>
                </c:pt>
                <c:pt idx="2214">
                  <c:v>5.215</c:v>
                </c:pt>
                <c:pt idx="2215">
                  <c:v>5.139</c:v>
                </c:pt>
                <c:pt idx="2216">
                  <c:v>5.109</c:v>
                </c:pt>
                <c:pt idx="2217">
                  <c:v>5.049</c:v>
                </c:pt>
                <c:pt idx="2218">
                  <c:v>4.988</c:v>
                </c:pt>
                <c:pt idx="2219">
                  <c:v>4.958</c:v>
                </c:pt>
                <c:pt idx="2220">
                  <c:v>4.958</c:v>
                </c:pt>
                <c:pt idx="2221">
                  <c:v>4.935</c:v>
                </c:pt>
                <c:pt idx="2222">
                  <c:v>4.928</c:v>
                </c:pt>
                <c:pt idx="2223">
                  <c:v>4.928</c:v>
                </c:pt>
                <c:pt idx="2224">
                  <c:v>4.958</c:v>
                </c:pt>
                <c:pt idx="2225">
                  <c:v>4.958</c:v>
                </c:pt>
                <c:pt idx="2226">
                  <c:v>4.928</c:v>
                </c:pt>
                <c:pt idx="2227">
                  <c:v>4.958</c:v>
                </c:pt>
                <c:pt idx="2228">
                  <c:v>4.988</c:v>
                </c:pt>
                <c:pt idx="2229">
                  <c:v>5.049</c:v>
                </c:pt>
                <c:pt idx="2230">
                  <c:v>5.049</c:v>
                </c:pt>
                <c:pt idx="2231">
                  <c:v>5.049</c:v>
                </c:pt>
                <c:pt idx="2232">
                  <c:v>5.071</c:v>
                </c:pt>
                <c:pt idx="2233">
                  <c:v>5.018</c:v>
                </c:pt>
                <c:pt idx="2234">
                  <c:v>5.033</c:v>
                </c:pt>
                <c:pt idx="2235">
                  <c:v>5.079</c:v>
                </c:pt>
                <c:pt idx="2236">
                  <c:v>5.049</c:v>
                </c:pt>
                <c:pt idx="2237">
                  <c:v>5.018</c:v>
                </c:pt>
                <c:pt idx="2238">
                  <c:v>5.049</c:v>
                </c:pt>
                <c:pt idx="2239">
                  <c:v>5.094</c:v>
                </c:pt>
                <c:pt idx="2240">
                  <c:v>5.109</c:v>
                </c:pt>
                <c:pt idx="2241">
                  <c:v>5.101</c:v>
                </c:pt>
                <c:pt idx="2242">
                  <c:v>5.079</c:v>
                </c:pt>
                <c:pt idx="2243">
                  <c:v>5.094</c:v>
                </c:pt>
                <c:pt idx="2244">
                  <c:v>5.108</c:v>
                </c:pt>
                <c:pt idx="2245">
                  <c:v>5.108</c:v>
                </c:pt>
                <c:pt idx="2246">
                  <c:v>5.078</c:v>
                </c:pt>
                <c:pt idx="2247">
                  <c:v>5.131</c:v>
                </c:pt>
                <c:pt idx="2248">
                  <c:v>5.169</c:v>
                </c:pt>
                <c:pt idx="2249">
                  <c:v>5.123</c:v>
                </c:pt>
                <c:pt idx="2250">
                  <c:v>5.108</c:v>
                </c:pt>
                <c:pt idx="2251">
                  <c:v>5.229</c:v>
                </c:pt>
                <c:pt idx="2252">
                  <c:v>5.153</c:v>
                </c:pt>
                <c:pt idx="2253">
                  <c:v>5.168</c:v>
                </c:pt>
                <c:pt idx="2254">
                  <c:v>5.168</c:v>
                </c:pt>
                <c:pt idx="2255">
                  <c:v>5.153</c:v>
                </c:pt>
                <c:pt idx="2256">
                  <c:v>5.258</c:v>
                </c:pt>
                <c:pt idx="2257">
                  <c:v>5.152</c:v>
                </c:pt>
                <c:pt idx="2258">
                  <c:v>5.213</c:v>
                </c:pt>
                <c:pt idx="2259">
                  <c:v>5.182</c:v>
                </c:pt>
                <c:pt idx="2260">
                  <c:v>5.167</c:v>
                </c:pt>
                <c:pt idx="2261">
                  <c:v>5.182</c:v>
                </c:pt>
                <c:pt idx="2262">
                  <c:v>5.197</c:v>
                </c:pt>
                <c:pt idx="2263">
                  <c:v>5.227</c:v>
                </c:pt>
                <c:pt idx="2264">
                  <c:v>5.288</c:v>
                </c:pt>
                <c:pt idx="2265">
                  <c:v>5.288</c:v>
                </c:pt>
                <c:pt idx="2266">
                  <c:v>5.363</c:v>
                </c:pt>
                <c:pt idx="2267">
                  <c:v>5.348</c:v>
                </c:pt>
                <c:pt idx="2268">
                  <c:v>5.409</c:v>
                </c:pt>
                <c:pt idx="2269">
                  <c:v>5.454</c:v>
                </c:pt>
                <c:pt idx="2270">
                  <c:v>5.56</c:v>
                </c:pt>
                <c:pt idx="2271">
                  <c:v>5.545</c:v>
                </c:pt>
                <c:pt idx="2272">
                  <c:v>5.62</c:v>
                </c:pt>
                <c:pt idx="2273">
                  <c:v>5.681</c:v>
                </c:pt>
                <c:pt idx="2274">
                  <c:v>5.809</c:v>
                </c:pt>
                <c:pt idx="2275">
                  <c:v>5.786</c:v>
                </c:pt>
                <c:pt idx="2276">
                  <c:v>5.892</c:v>
                </c:pt>
                <c:pt idx="2277">
                  <c:v>5.862</c:v>
                </c:pt>
                <c:pt idx="2278">
                  <c:v>5.998</c:v>
                </c:pt>
                <c:pt idx="2279">
                  <c:v>6.013</c:v>
                </c:pt>
                <c:pt idx="2280">
                  <c:v>6.104</c:v>
                </c:pt>
                <c:pt idx="2281">
                  <c:v>6.043</c:v>
                </c:pt>
                <c:pt idx="2282">
                  <c:v>6.073</c:v>
                </c:pt>
                <c:pt idx="2283">
                  <c:v>7.94</c:v>
                </c:pt>
                <c:pt idx="2284">
                  <c:v>6.021</c:v>
                </c:pt>
                <c:pt idx="2285">
                  <c:v>7.06</c:v>
                </c:pt>
                <c:pt idx="2286">
                  <c:v>5.9</c:v>
                </c:pt>
                <c:pt idx="2287">
                  <c:v>6.368</c:v>
                </c:pt>
                <c:pt idx="2288">
                  <c:v>5.832</c:v>
                </c:pt>
                <c:pt idx="2289">
                  <c:v>5.937</c:v>
                </c:pt>
                <c:pt idx="2290">
                  <c:v>5.726</c:v>
                </c:pt>
                <c:pt idx="2291">
                  <c:v>5.832</c:v>
                </c:pt>
                <c:pt idx="2292">
                  <c:v>6.119</c:v>
                </c:pt>
                <c:pt idx="2293">
                  <c:v>5.771</c:v>
                </c:pt>
                <c:pt idx="2294">
                  <c:v>5.832</c:v>
                </c:pt>
                <c:pt idx="2295">
                  <c:v>6.104</c:v>
                </c:pt>
                <c:pt idx="2296">
                  <c:v>5.771</c:v>
                </c:pt>
                <c:pt idx="2297">
                  <c:v>5.847</c:v>
                </c:pt>
                <c:pt idx="2298">
                  <c:v>6.217</c:v>
                </c:pt>
                <c:pt idx="2299">
                  <c:v>5.756</c:v>
                </c:pt>
                <c:pt idx="2300">
                  <c:v>5.832</c:v>
                </c:pt>
                <c:pt idx="2301">
                  <c:v>6.043</c:v>
                </c:pt>
                <c:pt idx="2302">
                  <c:v>5.802</c:v>
                </c:pt>
                <c:pt idx="2303">
                  <c:v>5.87</c:v>
                </c:pt>
                <c:pt idx="2304">
                  <c:v>5.953</c:v>
                </c:pt>
                <c:pt idx="2305">
                  <c:v>6.278</c:v>
                </c:pt>
                <c:pt idx="2306">
                  <c:v>5.893</c:v>
                </c:pt>
                <c:pt idx="2307">
                  <c:v>5.923</c:v>
                </c:pt>
                <c:pt idx="2308">
                  <c:v>5.953</c:v>
                </c:pt>
                <c:pt idx="2309">
                  <c:v>6.022</c:v>
                </c:pt>
                <c:pt idx="2310">
                  <c:v>6.165</c:v>
                </c:pt>
                <c:pt idx="2311">
                  <c:v>5.893</c:v>
                </c:pt>
                <c:pt idx="2312">
                  <c:v>5.893</c:v>
                </c:pt>
                <c:pt idx="2313">
                  <c:v>5.923</c:v>
                </c:pt>
                <c:pt idx="2314">
                  <c:v>5.908</c:v>
                </c:pt>
                <c:pt idx="2315">
                  <c:v>6.03</c:v>
                </c:pt>
                <c:pt idx="2316">
                  <c:v>6.037</c:v>
                </c:pt>
                <c:pt idx="2317">
                  <c:v>6.256</c:v>
                </c:pt>
                <c:pt idx="2318">
                  <c:v>5.969</c:v>
                </c:pt>
                <c:pt idx="2319">
                  <c:v>5.985</c:v>
                </c:pt>
                <c:pt idx="2320">
                  <c:v>5.985</c:v>
                </c:pt>
                <c:pt idx="2321">
                  <c:v>6</c:v>
                </c:pt>
                <c:pt idx="2322">
                  <c:v>5.985</c:v>
                </c:pt>
                <c:pt idx="2323">
                  <c:v>6.106</c:v>
                </c:pt>
                <c:pt idx="2324">
                  <c:v>5.894</c:v>
                </c:pt>
                <c:pt idx="2325">
                  <c:v>5.894</c:v>
                </c:pt>
                <c:pt idx="2326">
                  <c:v>5.924</c:v>
                </c:pt>
                <c:pt idx="2327">
                  <c:v>5.939</c:v>
                </c:pt>
                <c:pt idx="2328">
                  <c:v>5.985</c:v>
                </c:pt>
                <c:pt idx="2329">
                  <c:v>6.106</c:v>
                </c:pt>
                <c:pt idx="2330">
                  <c:v>5.924</c:v>
                </c:pt>
                <c:pt idx="2331">
                  <c:v>5.924</c:v>
                </c:pt>
                <c:pt idx="2332">
                  <c:v>5.955</c:v>
                </c:pt>
                <c:pt idx="2333">
                  <c:v>5.977</c:v>
                </c:pt>
                <c:pt idx="2334">
                  <c:v>5.962</c:v>
                </c:pt>
                <c:pt idx="2335">
                  <c:v>6.015</c:v>
                </c:pt>
                <c:pt idx="2336">
                  <c:v>6.166</c:v>
                </c:pt>
                <c:pt idx="2337">
                  <c:v>5.924</c:v>
                </c:pt>
                <c:pt idx="2338">
                  <c:v>5.955</c:v>
                </c:pt>
                <c:pt idx="2339">
                  <c:v>5.909</c:v>
                </c:pt>
                <c:pt idx="2340">
                  <c:v>5.894</c:v>
                </c:pt>
                <c:pt idx="2341">
                  <c:v>5.955</c:v>
                </c:pt>
                <c:pt idx="2342">
                  <c:v>5.985</c:v>
                </c:pt>
                <c:pt idx="2343">
                  <c:v>6.06</c:v>
                </c:pt>
                <c:pt idx="2344">
                  <c:v>5.955</c:v>
                </c:pt>
                <c:pt idx="2345">
                  <c:v>5.939</c:v>
                </c:pt>
                <c:pt idx="2346">
                  <c:v>5.924</c:v>
                </c:pt>
                <c:pt idx="2347">
                  <c:v>5.954</c:v>
                </c:pt>
                <c:pt idx="2348">
                  <c:v>5.947</c:v>
                </c:pt>
                <c:pt idx="2349">
                  <c:v>5.924</c:v>
                </c:pt>
                <c:pt idx="2350">
                  <c:v>5.954</c:v>
                </c:pt>
                <c:pt idx="2351">
                  <c:v>5.985</c:v>
                </c:pt>
                <c:pt idx="2352">
                  <c:v>6.219</c:v>
                </c:pt>
                <c:pt idx="2353">
                  <c:v>5.924</c:v>
                </c:pt>
                <c:pt idx="2354">
                  <c:v>5.924</c:v>
                </c:pt>
                <c:pt idx="2355">
                  <c:v>5.894</c:v>
                </c:pt>
                <c:pt idx="2356">
                  <c:v>5.939</c:v>
                </c:pt>
                <c:pt idx="2357">
                  <c:v>5.939</c:v>
                </c:pt>
                <c:pt idx="2358">
                  <c:v>5.954</c:v>
                </c:pt>
                <c:pt idx="2359">
                  <c:v>5.954</c:v>
                </c:pt>
                <c:pt idx="2360">
                  <c:v>5.954</c:v>
                </c:pt>
                <c:pt idx="2361">
                  <c:v>6.113</c:v>
                </c:pt>
                <c:pt idx="2362">
                  <c:v>5.864</c:v>
                </c:pt>
                <c:pt idx="2363">
                  <c:v>5.841</c:v>
                </c:pt>
                <c:pt idx="2364">
                  <c:v>5.834</c:v>
                </c:pt>
                <c:pt idx="2365">
                  <c:v>5.834</c:v>
                </c:pt>
                <c:pt idx="2366">
                  <c:v>5.841</c:v>
                </c:pt>
                <c:pt idx="2367">
                  <c:v>5.849</c:v>
                </c:pt>
                <c:pt idx="2368">
                  <c:v>5.834</c:v>
                </c:pt>
                <c:pt idx="2369">
                  <c:v>5.879</c:v>
                </c:pt>
                <c:pt idx="2370">
                  <c:v>5.924</c:v>
                </c:pt>
                <c:pt idx="2371">
                  <c:v>5.841</c:v>
                </c:pt>
                <c:pt idx="2372">
                  <c:v>5.803</c:v>
                </c:pt>
                <c:pt idx="2373">
                  <c:v>5.803</c:v>
                </c:pt>
                <c:pt idx="2374">
                  <c:v>5.773</c:v>
                </c:pt>
                <c:pt idx="2375">
                  <c:v>5.773</c:v>
                </c:pt>
                <c:pt idx="2376">
                  <c:v>5.758</c:v>
                </c:pt>
                <c:pt idx="2377">
                  <c:v>5.743</c:v>
                </c:pt>
                <c:pt idx="2378">
                  <c:v>5.743</c:v>
                </c:pt>
                <c:pt idx="2379">
                  <c:v>5.743</c:v>
                </c:pt>
                <c:pt idx="2380">
                  <c:v>5.773</c:v>
                </c:pt>
                <c:pt idx="2381">
                  <c:v>5.69</c:v>
                </c:pt>
                <c:pt idx="2382">
                  <c:v>5.652</c:v>
                </c:pt>
                <c:pt idx="2383">
                  <c:v>5.652</c:v>
                </c:pt>
                <c:pt idx="2384">
                  <c:v>5.607</c:v>
                </c:pt>
                <c:pt idx="2385">
                  <c:v>5.622</c:v>
                </c:pt>
                <c:pt idx="2386">
                  <c:v>5.637</c:v>
                </c:pt>
                <c:pt idx="2387">
                  <c:v>5.758</c:v>
                </c:pt>
                <c:pt idx="2388">
                  <c:v>5.562</c:v>
                </c:pt>
                <c:pt idx="2389">
                  <c:v>5.592</c:v>
                </c:pt>
                <c:pt idx="2390">
                  <c:v>5.592</c:v>
                </c:pt>
                <c:pt idx="2391">
                  <c:v>5.728</c:v>
                </c:pt>
                <c:pt idx="2392">
                  <c:v>5.562</c:v>
                </c:pt>
                <c:pt idx="2393">
                  <c:v>5.562</c:v>
                </c:pt>
                <c:pt idx="2394">
                  <c:v>5.592</c:v>
                </c:pt>
                <c:pt idx="2395">
                  <c:v>5.516</c:v>
                </c:pt>
                <c:pt idx="2396">
                  <c:v>5.471</c:v>
                </c:pt>
                <c:pt idx="2397">
                  <c:v>5.554</c:v>
                </c:pt>
                <c:pt idx="2398">
                  <c:v>5.417</c:v>
                </c:pt>
                <c:pt idx="2399">
                  <c:v>5.44</c:v>
                </c:pt>
                <c:pt idx="2400">
                  <c:v>5.41</c:v>
                </c:pt>
                <c:pt idx="2401">
                  <c:v>5.394</c:v>
                </c:pt>
                <c:pt idx="2402">
                  <c:v>5.334</c:v>
                </c:pt>
                <c:pt idx="2403">
                  <c:v>5.334</c:v>
                </c:pt>
                <c:pt idx="2404">
                  <c:v>5.289</c:v>
                </c:pt>
                <c:pt idx="2405">
                  <c:v>5.334</c:v>
                </c:pt>
                <c:pt idx="2406">
                  <c:v>5.243</c:v>
                </c:pt>
                <c:pt idx="2407">
                  <c:v>5.394</c:v>
                </c:pt>
                <c:pt idx="2408">
                  <c:v>5.227</c:v>
                </c:pt>
                <c:pt idx="2409">
                  <c:v>5.167</c:v>
                </c:pt>
                <c:pt idx="2410">
                  <c:v>5.197</c:v>
                </c:pt>
                <c:pt idx="2411">
                  <c:v>5.152</c:v>
                </c:pt>
                <c:pt idx="2412">
                  <c:v>5.197</c:v>
                </c:pt>
                <c:pt idx="2413">
                  <c:v>5.167</c:v>
                </c:pt>
                <c:pt idx="2414">
                  <c:v>5.363</c:v>
                </c:pt>
                <c:pt idx="2415">
                  <c:v>5.167</c:v>
                </c:pt>
                <c:pt idx="2416">
                  <c:v>5.59</c:v>
                </c:pt>
                <c:pt idx="2417">
                  <c:v>5.242</c:v>
                </c:pt>
                <c:pt idx="2418">
                  <c:v>6.134</c:v>
                </c:pt>
                <c:pt idx="2419">
                  <c:v>5.258</c:v>
                </c:pt>
                <c:pt idx="2420">
                  <c:v>6.232</c:v>
                </c:pt>
                <c:pt idx="2421">
                  <c:v>5.288</c:v>
                </c:pt>
                <c:pt idx="2422">
                  <c:v>5.764</c:v>
                </c:pt>
                <c:pt idx="2423">
                  <c:v>5.333</c:v>
                </c:pt>
                <c:pt idx="2424">
                  <c:v>5.605</c:v>
                </c:pt>
                <c:pt idx="2425">
                  <c:v>5.348</c:v>
                </c:pt>
                <c:pt idx="2426">
                  <c:v>5.431</c:v>
                </c:pt>
                <c:pt idx="2427">
                  <c:v>5.65</c:v>
                </c:pt>
                <c:pt idx="2428">
                  <c:v>5.273</c:v>
                </c:pt>
                <c:pt idx="2429">
                  <c:v>5.394</c:v>
                </c:pt>
                <c:pt idx="2430">
                  <c:v>5.598</c:v>
                </c:pt>
                <c:pt idx="2431">
                  <c:v>6.58</c:v>
                </c:pt>
                <c:pt idx="2432">
                  <c:v>5.469</c:v>
                </c:pt>
                <c:pt idx="2433">
                  <c:v>5.681</c:v>
                </c:pt>
                <c:pt idx="2434">
                  <c:v>6.67</c:v>
                </c:pt>
                <c:pt idx="2435">
                  <c:v>5.469</c:v>
                </c:pt>
                <c:pt idx="2436">
                  <c:v>5.741</c:v>
                </c:pt>
                <c:pt idx="2437">
                  <c:v>5.394</c:v>
                </c:pt>
                <c:pt idx="2438">
                  <c:v>5.499</c:v>
                </c:pt>
                <c:pt idx="2439">
                  <c:v>5.696</c:v>
                </c:pt>
                <c:pt idx="2440">
                  <c:v>6.617</c:v>
                </c:pt>
                <c:pt idx="2441">
                  <c:v>5.515</c:v>
                </c:pt>
                <c:pt idx="2442">
                  <c:v>5.605</c:v>
                </c:pt>
                <c:pt idx="2443">
                  <c:v>5.764</c:v>
                </c:pt>
                <c:pt idx="2444">
                  <c:v>6.142</c:v>
                </c:pt>
                <c:pt idx="2445">
                  <c:v>5.47</c:v>
                </c:pt>
                <c:pt idx="2446">
                  <c:v>5.47</c:v>
                </c:pt>
                <c:pt idx="2447">
                  <c:v>5.5</c:v>
                </c:pt>
                <c:pt idx="2448">
                  <c:v>5.5</c:v>
                </c:pt>
                <c:pt idx="2449">
                  <c:v>5.682</c:v>
                </c:pt>
                <c:pt idx="2450">
                  <c:v>6.445</c:v>
                </c:pt>
                <c:pt idx="2451">
                  <c:v>5.41</c:v>
                </c:pt>
                <c:pt idx="2452">
                  <c:v>5.447</c:v>
                </c:pt>
                <c:pt idx="2453">
                  <c:v>5.5</c:v>
                </c:pt>
                <c:pt idx="2454">
                  <c:v>5.516</c:v>
                </c:pt>
                <c:pt idx="2455">
                  <c:v>5.561</c:v>
                </c:pt>
                <c:pt idx="2456">
                  <c:v>5.773</c:v>
                </c:pt>
                <c:pt idx="2457">
                  <c:v>5.531</c:v>
                </c:pt>
                <c:pt idx="2458">
                  <c:v>5.494</c:v>
                </c:pt>
                <c:pt idx="2459">
                  <c:v>5.516</c:v>
                </c:pt>
                <c:pt idx="2460">
                  <c:v>5.531</c:v>
                </c:pt>
                <c:pt idx="2461">
                  <c:v>5.592</c:v>
                </c:pt>
                <c:pt idx="2462">
                  <c:v>5.667</c:v>
                </c:pt>
                <c:pt idx="2463">
                  <c:v>5.796</c:v>
                </c:pt>
                <c:pt idx="2464">
                  <c:v>5.66</c:v>
                </c:pt>
                <c:pt idx="2465">
                  <c:v>5.607</c:v>
                </c:pt>
                <c:pt idx="2466">
                  <c:v>5.614</c:v>
                </c:pt>
                <c:pt idx="2467">
                  <c:v>5.592</c:v>
                </c:pt>
                <c:pt idx="2468">
                  <c:v>5.592</c:v>
                </c:pt>
                <c:pt idx="2469">
                  <c:v>5.622</c:v>
                </c:pt>
                <c:pt idx="2470">
                  <c:v>5.637</c:v>
                </c:pt>
                <c:pt idx="2471">
                  <c:v>5.667</c:v>
                </c:pt>
                <c:pt idx="2472">
                  <c:v>5.69</c:v>
                </c:pt>
                <c:pt idx="2473">
                  <c:v>5.864</c:v>
                </c:pt>
                <c:pt idx="2474">
                  <c:v>5.501</c:v>
                </c:pt>
                <c:pt idx="2475">
                  <c:v>5.501</c:v>
                </c:pt>
                <c:pt idx="2476">
                  <c:v>5.494</c:v>
                </c:pt>
                <c:pt idx="2477">
                  <c:v>5.501</c:v>
                </c:pt>
                <c:pt idx="2478">
                  <c:v>5.501</c:v>
                </c:pt>
                <c:pt idx="2479">
                  <c:v>5.531</c:v>
                </c:pt>
                <c:pt idx="2480">
                  <c:v>5.501</c:v>
                </c:pt>
                <c:pt idx="2481">
                  <c:v>5.478</c:v>
                </c:pt>
                <c:pt idx="2482">
                  <c:v>5.501</c:v>
                </c:pt>
                <c:pt idx="2483">
                  <c:v>5.456</c:v>
                </c:pt>
                <c:pt idx="2484">
                  <c:v>5.516</c:v>
                </c:pt>
                <c:pt idx="2485">
                  <c:v>5.471</c:v>
                </c:pt>
                <c:pt idx="2486">
                  <c:v>5.524</c:v>
                </c:pt>
                <c:pt idx="2487">
                  <c:v>5.531</c:v>
                </c:pt>
                <c:pt idx="2488">
                  <c:v>5.546</c:v>
                </c:pt>
                <c:pt idx="2489">
                  <c:v>5.592</c:v>
                </c:pt>
                <c:pt idx="2490">
                  <c:v>5.592</c:v>
                </c:pt>
                <c:pt idx="2491">
                  <c:v>5.592</c:v>
                </c:pt>
                <c:pt idx="2492">
                  <c:v>5.592</c:v>
                </c:pt>
                <c:pt idx="2493">
                  <c:v>5.592</c:v>
                </c:pt>
                <c:pt idx="2494">
                  <c:v>5.562</c:v>
                </c:pt>
                <c:pt idx="2495">
                  <c:v>5.562</c:v>
                </c:pt>
                <c:pt idx="2496">
                  <c:v>5.531</c:v>
                </c:pt>
                <c:pt idx="2497">
                  <c:v>5.531</c:v>
                </c:pt>
                <c:pt idx="2498">
                  <c:v>5.501</c:v>
                </c:pt>
                <c:pt idx="2499">
                  <c:v>5.501</c:v>
                </c:pt>
                <c:pt idx="2500">
                  <c:v>5.486</c:v>
                </c:pt>
                <c:pt idx="2501">
                  <c:v>5.471</c:v>
                </c:pt>
                <c:pt idx="2502">
                  <c:v>5.441</c:v>
                </c:pt>
                <c:pt idx="2503">
                  <c:v>5.441</c:v>
                </c:pt>
                <c:pt idx="2504">
                  <c:v>5.411</c:v>
                </c:pt>
                <c:pt idx="2505">
                  <c:v>5.411</c:v>
                </c:pt>
                <c:pt idx="2506">
                  <c:v>5.351</c:v>
                </c:pt>
                <c:pt idx="2507">
                  <c:v>5.321</c:v>
                </c:pt>
                <c:pt idx="2508">
                  <c:v>5.305</c:v>
                </c:pt>
                <c:pt idx="2509">
                  <c:v>5.26</c:v>
                </c:pt>
                <c:pt idx="2510">
                  <c:v>5.2</c:v>
                </c:pt>
                <c:pt idx="2511">
                  <c:v>5.169</c:v>
                </c:pt>
                <c:pt idx="2512">
                  <c:v>5.169</c:v>
                </c:pt>
                <c:pt idx="2513">
                  <c:v>5.169</c:v>
                </c:pt>
                <c:pt idx="2514">
                  <c:v>5.139</c:v>
                </c:pt>
                <c:pt idx="2515">
                  <c:v>5.109</c:v>
                </c:pt>
                <c:pt idx="2516">
                  <c:v>5.079</c:v>
                </c:pt>
                <c:pt idx="2517">
                  <c:v>5.079</c:v>
                </c:pt>
                <c:pt idx="2518">
                  <c:v>5.033</c:v>
                </c:pt>
                <c:pt idx="2519">
                  <c:v>5.139</c:v>
                </c:pt>
                <c:pt idx="2520">
                  <c:v>5.109</c:v>
                </c:pt>
                <c:pt idx="2521">
                  <c:v>5.071</c:v>
                </c:pt>
                <c:pt idx="2522">
                  <c:v>5.018</c:v>
                </c:pt>
                <c:pt idx="2523">
                  <c:v>5.018</c:v>
                </c:pt>
                <c:pt idx="2524">
                  <c:v>4.973</c:v>
                </c:pt>
                <c:pt idx="2525">
                  <c:v>4.958</c:v>
                </c:pt>
                <c:pt idx="2526">
                  <c:v>4.958</c:v>
                </c:pt>
                <c:pt idx="2527">
                  <c:v>4.958</c:v>
                </c:pt>
                <c:pt idx="2528">
                  <c:v>4.837</c:v>
                </c:pt>
                <c:pt idx="2529">
                  <c:v>4.86</c:v>
                </c:pt>
                <c:pt idx="2530">
                  <c:v>4.867</c:v>
                </c:pt>
                <c:pt idx="2531">
                  <c:v>4.776</c:v>
                </c:pt>
                <c:pt idx="2532">
                  <c:v>4.806</c:v>
                </c:pt>
                <c:pt idx="2533">
                  <c:v>4.791</c:v>
                </c:pt>
                <c:pt idx="2534">
                  <c:v>4.821</c:v>
                </c:pt>
                <c:pt idx="2535">
                  <c:v>4.836</c:v>
                </c:pt>
                <c:pt idx="2536">
                  <c:v>4.897</c:v>
                </c:pt>
                <c:pt idx="2537">
                  <c:v>4.821</c:v>
                </c:pt>
                <c:pt idx="2538">
                  <c:v>4.806</c:v>
                </c:pt>
                <c:pt idx="2539">
                  <c:v>4.821</c:v>
                </c:pt>
                <c:pt idx="2540">
                  <c:v>4.866</c:v>
                </c:pt>
                <c:pt idx="2541">
                  <c:v>4.79</c:v>
                </c:pt>
                <c:pt idx="2542">
                  <c:v>4.82</c:v>
                </c:pt>
                <c:pt idx="2543">
                  <c:v>4.911</c:v>
                </c:pt>
                <c:pt idx="2544">
                  <c:v>4.828</c:v>
                </c:pt>
                <c:pt idx="2545">
                  <c:v>4.85</c:v>
                </c:pt>
                <c:pt idx="2546">
                  <c:v>4.82</c:v>
                </c:pt>
                <c:pt idx="2547">
                  <c:v>4.82</c:v>
                </c:pt>
                <c:pt idx="2548">
                  <c:v>4.805</c:v>
                </c:pt>
                <c:pt idx="2549">
                  <c:v>4.805</c:v>
                </c:pt>
                <c:pt idx="2550">
                  <c:v>4.896</c:v>
                </c:pt>
                <c:pt idx="2551">
                  <c:v>4.805</c:v>
                </c:pt>
                <c:pt idx="2552">
                  <c:v>4.805</c:v>
                </c:pt>
                <c:pt idx="2553">
                  <c:v>4.76</c:v>
                </c:pt>
                <c:pt idx="2554">
                  <c:v>4.835</c:v>
                </c:pt>
                <c:pt idx="2555">
                  <c:v>4.79</c:v>
                </c:pt>
                <c:pt idx="2556">
                  <c:v>4.805</c:v>
                </c:pt>
                <c:pt idx="2557">
                  <c:v>4.744</c:v>
                </c:pt>
                <c:pt idx="2558">
                  <c:v>4.82</c:v>
                </c:pt>
                <c:pt idx="2559">
                  <c:v>4.819</c:v>
                </c:pt>
                <c:pt idx="2560">
                  <c:v>4.986</c:v>
                </c:pt>
                <c:pt idx="2561">
                  <c:v>5.016</c:v>
                </c:pt>
                <c:pt idx="2562">
                  <c:v>5.091</c:v>
                </c:pt>
                <c:pt idx="2563">
                  <c:v>5.046</c:v>
                </c:pt>
                <c:pt idx="2564">
                  <c:v>5.258</c:v>
                </c:pt>
                <c:pt idx="2565">
                  <c:v>5.122</c:v>
                </c:pt>
                <c:pt idx="2566">
                  <c:v>5.567</c:v>
                </c:pt>
                <c:pt idx="2567">
                  <c:v>5.333</c:v>
                </c:pt>
                <c:pt idx="2568">
                  <c:v>6.693</c:v>
                </c:pt>
                <c:pt idx="2569">
                  <c:v>5.454</c:v>
                </c:pt>
                <c:pt idx="2570">
                  <c:v>7.66</c:v>
                </c:pt>
                <c:pt idx="2571">
                  <c:v>5.409</c:v>
                </c:pt>
                <c:pt idx="2572">
                  <c:v>7.15</c:v>
                </c:pt>
                <c:pt idx="2573">
                  <c:v>5.31</c:v>
                </c:pt>
                <c:pt idx="2574">
                  <c:v>6.224</c:v>
                </c:pt>
                <c:pt idx="2575">
                  <c:v>5.197</c:v>
                </c:pt>
                <c:pt idx="2576">
                  <c:v>5.605</c:v>
                </c:pt>
                <c:pt idx="2577">
                  <c:v>5.122</c:v>
                </c:pt>
                <c:pt idx="2578">
                  <c:v>5.288</c:v>
                </c:pt>
                <c:pt idx="2579">
                  <c:v>5.061</c:v>
                </c:pt>
                <c:pt idx="2580">
                  <c:v>5.167</c:v>
                </c:pt>
                <c:pt idx="2581">
                  <c:v>5.56</c:v>
                </c:pt>
                <c:pt idx="2582">
                  <c:v>5.091</c:v>
                </c:pt>
                <c:pt idx="2583">
                  <c:v>5.242</c:v>
                </c:pt>
                <c:pt idx="2584">
                  <c:v>5.613</c:v>
                </c:pt>
                <c:pt idx="2585">
                  <c:v>5.227</c:v>
                </c:pt>
                <c:pt idx="2586">
                  <c:v>5.288</c:v>
                </c:pt>
                <c:pt idx="2587">
                  <c:v>5.454</c:v>
                </c:pt>
                <c:pt idx="2588">
                  <c:v>5.862</c:v>
                </c:pt>
                <c:pt idx="2589">
                  <c:v>5.273</c:v>
                </c:pt>
                <c:pt idx="2590">
                  <c:v>5.333</c:v>
                </c:pt>
                <c:pt idx="2591">
                  <c:v>5.379</c:v>
                </c:pt>
                <c:pt idx="2592">
                  <c:v>5.44</c:v>
                </c:pt>
                <c:pt idx="2593">
                  <c:v>5.742</c:v>
                </c:pt>
                <c:pt idx="2594">
                  <c:v>6.392</c:v>
                </c:pt>
                <c:pt idx="2595">
                  <c:v>5.304</c:v>
                </c:pt>
                <c:pt idx="2596">
                  <c:v>5.349</c:v>
                </c:pt>
                <c:pt idx="2597">
                  <c:v>5.364</c:v>
                </c:pt>
                <c:pt idx="2598">
                  <c:v>5.493</c:v>
                </c:pt>
                <c:pt idx="2599">
                  <c:v>5.561</c:v>
                </c:pt>
                <c:pt idx="2600">
                  <c:v>5.908</c:v>
                </c:pt>
                <c:pt idx="2601">
                  <c:v>5.38</c:v>
                </c:pt>
                <c:pt idx="2602">
                  <c:v>5.41</c:v>
                </c:pt>
                <c:pt idx="2603">
                  <c:v>5.433</c:v>
                </c:pt>
                <c:pt idx="2604">
                  <c:v>5.501</c:v>
                </c:pt>
                <c:pt idx="2605">
                  <c:v>5.531</c:v>
                </c:pt>
                <c:pt idx="2606">
                  <c:v>5.607</c:v>
                </c:pt>
                <c:pt idx="2607">
                  <c:v>5.864</c:v>
                </c:pt>
                <c:pt idx="2608">
                  <c:v>5.531</c:v>
                </c:pt>
                <c:pt idx="2609">
                  <c:v>5.546</c:v>
                </c:pt>
                <c:pt idx="2610">
                  <c:v>5.562</c:v>
                </c:pt>
                <c:pt idx="2611">
                  <c:v>5.516</c:v>
                </c:pt>
                <c:pt idx="2612">
                  <c:v>5.471</c:v>
                </c:pt>
                <c:pt idx="2613">
                  <c:v>5.471</c:v>
                </c:pt>
                <c:pt idx="2614">
                  <c:v>5.486</c:v>
                </c:pt>
                <c:pt idx="2615">
                  <c:v>5.705</c:v>
                </c:pt>
                <c:pt idx="2616">
                  <c:v>5.35</c:v>
                </c:pt>
                <c:pt idx="2617">
                  <c:v>5.365</c:v>
                </c:pt>
                <c:pt idx="2618">
                  <c:v>5.38</c:v>
                </c:pt>
                <c:pt idx="2619">
                  <c:v>5.38</c:v>
                </c:pt>
                <c:pt idx="2620">
                  <c:v>5.395</c:v>
                </c:pt>
                <c:pt idx="2621">
                  <c:v>5.456</c:v>
                </c:pt>
                <c:pt idx="2622">
                  <c:v>5.441</c:v>
                </c:pt>
                <c:pt idx="2623">
                  <c:v>5.531</c:v>
                </c:pt>
                <c:pt idx="2624">
                  <c:v>5.38</c:v>
                </c:pt>
                <c:pt idx="2625">
                  <c:v>5.35</c:v>
                </c:pt>
                <c:pt idx="2626">
                  <c:v>5.335</c:v>
                </c:pt>
                <c:pt idx="2627">
                  <c:v>5.365</c:v>
                </c:pt>
                <c:pt idx="2628">
                  <c:v>5.388</c:v>
                </c:pt>
                <c:pt idx="2629">
                  <c:v>5.335</c:v>
                </c:pt>
                <c:pt idx="2630">
                  <c:v>5.35</c:v>
                </c:pt>
                <c:pt idx="2631">
                  <c:v>5.395</c:v>
                </c:pt>
                <c:pt idx="2632">
                  <c:v>5.441</c:v>
                </c:pt>
                <c:pt idx="2633">
                  <c:v>5.531</c:v>
                </c:pt>
                <c:pt idx="2634">
                  <c:v>5.32</c:v>
                </c:pt>
                <c:pt idx="2635">
                  <c:v>5.335</c:v>
                </c:pt>
                <c:pt idx="2636">
                  <c:v>5.312</c:v>
                </c:pt>
                <c:pt idx="2637">
                  <c:v>5.305</c:v>
                </c:pt>
                <c:pt idx="2638">
                  <c:v>5.29</c:v>
                </c:pt>
                <c:pt idx="2639">
                  <c:v>5.274</c:v>
                </c:pt>
                <c:pt idx="2640">
                  <c:v>5.274</c:v>
                </c:pt>
                <c:pt idx="2641">
                  <c:v>5.29</c:v>
                </c:pt>
                <c:pt idx="2642">
                  <c:v>5.305</c:v>
                </c:pt>
                <c:pt idx="2643">
                  <c:v>5.297</c:v>
                </c:pt>
                <c:pt idx="2644">
                  <c:v>5.38</c:v>
                </c:pt>
                <c:pt idx="2645">
                  <c:v>5.312</c:v>
                </c:pt>
                <c:pt idx="2646">
                  <c:v>5.214</c:v>
                </c:pt>
                <c:pt idx="2647">
                  <c:v>5.191</c:v>
                </c:pt>
                <c:pt idx="2648">
                  <c:v>5.199</c:v>
                </c:pt>
                <c:pt idx="2649">
                  <c:v>5.199</c:v>
                </c:pt>
                <c:pt idx="2650">
                  <c:v>5.169</c:v>
                </c:pt>
                <c:pt idx="2651">
                  <c:v>5.169</c:v>
                </c:pt>
                <c:pt idx="2652">
                  <c:v>5.154</c:v>
                </c:pt>
                <c:pt idx="2653">
                  <c:v>5.146</c:v>
                </c:pt>
                <c:pt idx="2654">
                  <c:v>5.169</c:v>
                </c:pt>
                <c:pt idx="2655">
                  <c:v>5.161</c:v>
                </c:pt>
                <c:pt idx="2656">
                  <c:v>5.199</c:v>
                </c:pt>
                <c:pt idx="2657">
                  <c:v>5.078</c:v>
                </c:pt>
                <c:pt idx="2658">
                  <c:v>5.048</c:v>
                </c:pt>
                <c:pt idx="2659">
                  <c:v>5.033</c:v>
                </c:pt>
                <c:pt idx="2660">
                  <c:v>5.017</c:v>
                </c:pt>
                <c:pt idx="2661">
                  <c:v>4.987</c:v>
                </c:pt>
                <c:pt idx="2662">
                  <c:v>4.957</c:v>
                </c:pt>
                <c:pt idx="2663">
                  <c:v>4.957</c:v>
                </c:pt>
                <c:pt idx="2664">
                  <c:v>4.987</c:v>
                </c:pt>
                <c:pt idx="2665">
                  <c:v>4.927</c:v>
                </c:pt>
                <c:pt idx="2666">
                  <c:v>4.927</c:v>
                </c:pt>
                <c:pt idx="2667">
                  <c:v>5.01</c:v>
                </c:pt>
                <c:pt idx="2668">
                  <c:v>4.942</c:v>
                </c:pt>
                <c:pt idx="2669">
                  <c:v>4.897</c:v>
                </c:pt>
                <c:pt idx="2670">
                  <c:v>4.897</c:v>
                </c:pt>
                <c:pt idx="2671">
                  <c:v>4.904</c:v>
                </c:pt>
                <c:pt idx="2672">
                  <c:v>4.897</c:v>
                </c:pt>
                <c:pt idx="2673">
                  <c:v>4.866</c:v>
                </c:pt>
                <c:pt idx="2674">
                  <c:v>4.881</c:v>
                </c:pt>
                <c:pt idx="2675">
                  <c:v>4.897</c:v>
                </c:pt>
                <c:pt idx="2676">
                  <c:v>4.972</c:v>
                </c:pt>
                <c:pt idx="2677">
                  <c:v>4.889</c:v>
                </c:pt>
                <c:pt idx="2678">
                  <c:v>4.859</c:v>
                </c:pt>
                <c:pt idx="2679">
                  <c:v>4.866</c:v>
                </c:pt>
                <c:pt idx="2680">
                  <c:v>4.881</c:v>
                </c:pt>
                <c:pt idx="2681">
                  <c:v>4.881</c:v>
                </c:pt>
                <c:pt idx="2682">
                  <c:v>4.972</c:v>
                </c:pt>
                <c:pt idx="2683">
                  <c:v>4.866</c:v>
                </c:pt>
                <c:pt idx="2684">
                  <c:v>4.866</c:v>
                </c:pt>
                <c:pt idx="2685">
                  <c:v>4.859</c:v>
                </c:pt>
                <c:pt idx="2686">
                  <c:v>4.866</c:v>
                </c:pt>
                <c:pt idx="2687">
                  <c:v>4.904</c:v>
                </c:pt>
                <c:pt idx="2688">
                  <c:v>4.836</c:v>
                </c:pt>
                <c:pt idx="2689">
                  <c:v>4.866</c:v>
                </c:pt>
                <c:pt idx="2690">
                  <c:v>4.836</c:v>
                </c:pt>
                <c:pt idx="2691">
                  <c:v>4.821</c:v>
                </c:pt>
                <c:pt idx="2692">
                  <c:v>4.806</c:v>
                </c:pt>
                <c:pt idx="2693">
                  <c:v>4.821</c:v>
                </c:pt>
                <c:pt idx="2694">
                  <c:v>4.897</c:v>
                </c:pt>
                <c:pt idx="2695">
                  <c:v>4.806</c:v>
                </c:pt>
                <c:pt idx="2696">
                  <c:v>4.821</c:v>
                </c:pt>
                <c:pt idx="2697">
                  <c:v>4.836</c:v>
                </c:pt>
                <c:pt idx="2698">
                  <c:v>4.806</c:v>
                </c:pt>
                <c:pt idx="2699">
                  <c:v>4.806</c:v>
                </c:pt>
                <c:pt idx="2700">
                  <c:v>4.79</c:v>
                </c:pt>
                <c:pt idx="2701">
                  <c:v>4.775</c:v>
                </c:pt>
                <c:pt idx="2702">
                  <c:v>4.775</c:v>
                </c:pt>
                <c:pt idx="2703">
                  <c:v>4.775</c:v>
                </c:pt>
                <c:pt idx="2704">
                  <c:v>4.775</c:v>
                </c:pt>
                <c:pt idx="2705">
                  <c:v>4.767</c:v>
                </c:pt>
                <c:pt idx="2706">
                  <c:v>4.79</c:v>
                </c:pt>
                <c:pt idx="2707">
                  <c:v>4.775</c:v>
                </c:pt>
                <c:pt idx="2708">
                  <c:v>4.76</c:v>
                </c:pt>
                <c:pt idx="2709">
                  <c:v>4.896</c:v>
                </c:pt>
                <c:pt idx="2710">
                  <c:v>4.744</c:v>
                </c:pt>
                <c:pt idx="2711">
                  <c:v>4.805</c:v>
                </c:pt>
                <c:pt idx="2712">
                  <c:v>4.759</c:v>
                </c:pt>
                <c:pt idx="2713">
                  <c:v>4.789</c:v>
                </c:pt>
                <c:pt idx="2714">
                  <c:v>4.744</c:v>
                </c:pt>
                <c:pt idx="2715">
                  <c:v>4.729</c:v>
                </c:pt>
                <c:pt idx="2716">
                  <c:v>4.819</c:v>
                </c:pt>
                <c:pt idx="2717">
                  <c:v>4.819</c:v>
                </c:pt>
                <c:pt idx="2718">
                  <c:v>4.895</c:v>
                </c:pt>
                <c:pt idx="2719">
                  <c:v>4.971</c:v>
                </c:pt>
                <c:pt idx="2720">
                  <c:v>4.895</c:v>
                </c:pt>
                <c:pt idx="2721">
                  <c:v>4.91</c:v>
                </c:pt>
                <c:pt idx="2722">
                  <c:v>4.94</c:v>
                </c:pt>
                <c:pt idx="2723">
                  <c:v>4.955</c:v>
                </c:pt>
                <c:pt idx="2724">
                  <c:v>5.001</c:v>
                </c:pt>
                <c:pt idx="2725">
                  <c:v>5.046</c:v>
                </c:pt>
                <c:pt idx="2726">
                  <c:v>5.182</c:v>
                </c:pt>
                <c:pt idx="2727">
                  <c:v>5.062</c:v>
                </c:pt>
                <c:pt idx="2728">
                  <c:v>5.122</c:v>
                </c:pt>
                <c:pt idx="2729">
                  <c:v>5.168</c:v>
                </c:pt>
                <c:pt idx="2730">
                  <c:v>5.274</c:v>
                </c:pt>
                <c:pt idx="2731">
                  <c:v>5.168</c:v>
                </c:pt>
                <c:pt idx="2732">
                  <c:v>5.198</c:v>
                </c:pt>
                <c:pt idx="2733">
                  <c:v>5.198</c:v>
                </c:pt>
                <c:pt idx="2734">
                  <c:v>5.334</c:v>
                </c:pt>
                <c:pt idx="2735">
                  <c:v>5.168</c:v>
                </c:pt>
                <c:pt idx="2736">
                  <c:v>5.198</c:v>
                </c:pt>
                <c:pt idx="2737">
                  <c:v>5.228</c:v>
                </c:pt>
                <c:pt idx="2738">
                  <c:v>5.319</c:v>
                </c:pt>
                <c:pt idx="2739">
                  <c:v>5.251</c:v>
                </c:pt>
                <c:pt idx="2740">
                  <c:v>5.258</c:v>
                </c:pt>
                <c:pt idx="2741">
                  <c:v>5.251</c:v>
                </c:pt>
                <c:pt idx="2742">
                  <c:v>5.319</c:v>
                </c:pt>
                <c:pt idx="2743">
                  <c:v>5.274</c:v>
                </c:pt>
                <c:pt idx="2744">
                  <c:v>5.289</c:v>
                </c:pt>
                <c:pt idx="2745">
                  <c:v>5.296</c:v>
                </c:pt>
                <c:pt idx="2746">
                  <c:v>5.319</c:v>
                </c:pt>
                <c:pt idx="2747">
                  <c:v>5.395</c:v>
                </c:pt>
                <c:pt idx="2748">
                  <c:v>5.312</c:v>
                </c:pt>
                <c:pt idx="2749">
                  <c:v>5.32</c:v>
                </c:pt>
                <c:pt idx="2750">
                  <c:v>5.335</c:v>
                </c:pt>
                <c:pt idx="2751">
                  <c:v>5.342</c:v>
                </c:pt>
                <c:pt idx="2752">
                  <c:v>5.38</c:v>
                </c:pt>
                <c:pt idx="2753">
                  <c:v>5.342</c:v>
                </c:pt>
                <c:pt idx="2754">
                  <c:v>5.38</c:v>
                </c:pt>
                <c:pt idx="2755">
                  <c:v>5.41</c:v>
                </c:pt>
                <c:pt idx="2756">
                  <c:v>5.441</c:v>
                </c:pt>
                <c:pt idx="2757">
                  <c:v>5.501</c:v>
                </c:pt>
                <c:pt idx="2758">
                  <c:v>5.471</c:v>
                </c:pt>
                <c:pt idx="2759">
                  <c:v>5.501</c:v>
                </c:pt>
                <c:pt idx="2760">
                  <c:v>5.501</c:v>
                </c:pt>
                <c:pt idx="2761">
                  <c:v>5.441</c:v>
                </c:pt>
                <c:pt idx="2762">
                  <c:v>5.486</c:v>
                </c:pt>
                <c:pt idx="2763">
                  <c:v>5.531</c:v>
                </c:pt>
                <c:pt idx="2764">
                  <c:v>5.41</c:v>
                </c:pt>
                <c:pt idx="2765">
                  <c:v>5.38</c:v>
                </c:pt>
                <c:pt idx="2766">
                  <c:v>5.441</c:v>
                </c:pt>
                <c:pt idx="2767">
                  <c:v>5.441</c:v>
                </c:pt>
                <c:pt idx="2768">
                  <c:v>5.471</c:v>
                </c:pt>
                <c:pt idx="2769">
                  <c:v>5.622</c:v>
                </c:pt>
                <c:pt idx="2770">
                  <c:v>5.426</c:v>
                </c:pt>
                <c:pt idx="2771">
                  <c:v>5.395</c:v>
                </c:pt>
                <c:pt idx="2772">
                  <c:v>5.41</c:v>
                </c:pt>
                <c:pt idx="2773">
                  <c:v>5.441</c:v>
                </c:pt>
                <c:pt idx="2774">
                  <c:v>5.441</c:v>
                </c:pt>
                <c:pt idx="2775">
                  <c:v>5.41</c:v>
                </c:pt>
                <c:pt idx="2776">
                  <c:v>5.38</c:v>
                </c:pt>
                <c:pt idx="2777">
                  <c:v>5.38</c:v>
                </c:pt>
                <c:pt idx="2778">
                  <c:v>5.35</c:v>
                </c:pt>
                <c:pt idx="2779">
                  <c:v>5.388</c:v>
                </c:pt>
                <c:pt idx="2780">
                  <c:v>5.418</c:v>
                </c:pt>
                <c:pt idx="2781">
                  <c:v>5.395</c:v>
                </c:pt>
                <c:pt idx="2782">
                  <c:v>5.32</c:v>
                </c:pt>
                <c:pt idx="2783">
                  <c:v>5.35</c:v>
                </c:pt>
                <c:pt idx="2784">
                  <c:v>5.342</c:v>
                </c:pt>
                <c:pt idx="2785">
                  <c:v>5.29</c:v>
                </c:pt>
                <c:pt idx="2786">
                  <c:v>5.32</c:v>
                </c:pt>
                <c:pt idx="2787">
                  <c:v>5.38</c:v>
                </c:pt>
                <c:pt idx="2788">
                  <c:v>5.274</c:v>
                </c:pt>
                <c:pt idx="2789">
                  <c:v>5.29</c:v>
                </c:pt>
                <c:pt idx="2790">
                  <c:v>5.29</c:v>
                </c:pt>
                <c:pt idx="2791">
                  <c:v>5.29</c:v>
                </c:pt>
                <c:pt idx="2792">
                  <c:v>5.259</c:v>
                </c:pt>
                <c:pt idx="2793">
                  <c:v>5.259</c:v>
                </c:pt>
                <c:pt idx="2794">
                  <c:v>5.259</c:v>
                </c:pt>
                <c:pt idx="2795">
                  <c:v>5.252</c:v>
                </c:pt>
                <c:pt idx="2796">
                  <c:v>5.244</c:v>
                </c:pt>
                <c:pt idx="2797">
                  <c:v>5.305</c:v>
                </c:pt>
                <c:pt idx="2798">
                  <c:v>5.108</c:v>
                </c:pt>
                <c:pt idx="2799">
                  <c:v>5.199</c:v>
                </c:pt>
                <c:pt idx="2800">
                  <c:v>5.199</c:v>
                </c:pt>
                <c:pt idx="2801">
                  <c:v>5.184</c:v>
                </c:pt>
                <c:pt idx="2802">
                  <c:v>5.169</c:v>
                </c:pt>
                <c:pt idx="2803">
                  <c:v>5.123</c:v>
                </c:pt>
                <c:pt idx="2804">
                  <c:v>5.108</c:v>
                </c:pt>
                <c:pt idx="2805">
                  <c:v>5.108</c:v>
                </c:pt>
                <c:pt idx="2806">
                  <c:v>5.093</c:v>
                </c:pt>
                <c:pt idx="2807">
                  <c:v>5.093</c:v>
                </c:pt>
                <c:pt idx="2808">
                  <c:v>5.085</c:v>
                </c:pt>
                <c:pt idx="2809">
                  <c:v>5.146</c:v>
                </c:pt>
                <c:pt idx="2810">
                  <c:v>5.108</c:v>
                </c:pt>
                <c:pt idx="2811">
                  <c:v>5.063</c:v>
                </c:pt>
                <c:pt idx="2812">
                  <c:v>5.017</c:v>
                </c:pt>
                <c:pt idx="2813">
                  <c:v>5.002</c:v>
                </c:pt>
                <c:pt idx="2814">
                  <c:v>4.995</c:v>
                </c:pt>
                <c:pt idx="2815">
                  <c:v>4.98</c:v>
                </c:pt>
                <c:pt idx="2816">
                  <c:v>5.017</c:v>
                </c:pt>
                <c:pt idx="2817">
                  <c:v>4.927</c:v>
                </c:pt>
                <c:pt idx="2818">
                  <c:v>4.927</c:v>
                </c:pt>
                <c:pt idx="2819">
                  <c:v>4.957</c:v>
                </c:pt>
                <c:pt idx="2820">
                  <c:v>5.017</c:v>
                </c:pt>
                <c:pt idx="2821">
                  <c:v>5.018</c:v>
                </c:pt>
                <c:pt idx="2822">
                  <c:v>5.048</c:v>
                </c:pt>
                <c:pt idx="2823">
                  <c:v>5.018</c:v>
                </c:pt>
                <c:pt idx="2824">
                  <c:v>5.138</c:v>
                </c:pt>
                <c:pt idx="2825">
                  <c:v>5.055</c:v>
                </c:pt>
                <c:pt idx="2826">
                  <c:v>5.047</c:v>
                </c:pt>
                <c:pt idx="2827">
                  <c:v>5.032</c:v>
                </c:pt>
                <c:pt idx="2828">
                  <c:v>5.077</c:v>
                </c:pt>
                <c:pt idx="2829">
                  <c:v>5.077</c:v>
                </c:pt>
                <c:pt idx="2830">
                  <c:v>5.047</c:v>
                </c:pt>
                <c:pt idx="2831">
                  <c:v>5.077</c:v>
                </c:pt>
                <c:pt idx="2832">
                  <c:v>5.092</c:v>
                </c:pt>
                <c:pt idx="2833">
                  <c:v>5.046</c:v>
                </c:pt>
                <c:pt idx="2834">
                  <c:v>5.046</c:v>
                </c:pt>
                <c:pt idx="2835">
                  <c:v>5.001</c:v>
                </c:pt>
                <c:pt idx="2836">
                  <c:v>4.986</c:v>
                </c:pt>
                <c:pt idx="2837">
                  <c:v>4.971</c:v>
                </c:pt>
                <c:pt idx="2838">
                  <c:v>5.001</c:v>
                </c:pt>
                <c:pt idx="2839">
                  <c:v>4.971</c:v>
                </c:pt>
                <c:pt idx="2840">
                  <c:v>4.971</c:v>
                </c:pt>
                <c:pt idx="2841">
                  <c:v>5.001</c:v>
                </c:pt>
                <c:pt idx="2842">
                  <c:v>4.986</c:v>
                </c:pt>
                <c:pt idx="2843">
                  <c:v>5.137</c:v>
                </c:pt>
                <c:pt idx="2844">
                  <c:v>5.001</c:v>
                </c:pt>
                <c:pt idx="2845">
                  <c:v>5.046</c:v>
                </c:pt>
                <c:pt idx="2846">
                  <c:v>5.054</c:v>
                </c:pt>
                <c:pt idx="2847">
                  <c:v>5.091</c:v>
                </c:pt>
                <c:pt idx="2848">
                  <c:v>5.258</c:v>
                </c:pt>
                <c:pt idx="2849">
                  <c:v>5.174</c:v>
                </c:pt>
                <c:pt idx="2850">
                  <c:v>5.258</c:v>
                </c:pt>
                <c:pt idx="2851">
                  <c:v>5.65</c:v>
                </c:pt>
                <c:pt idx="2852">
                  <c:v>5.915</c:v>
                </c:pt>
                <c:pt idx="2853">
                  <c:v>6.527</c:v>
                </c:pt>
                <c:pt idx="2854">
                  <c:v>7.01</c:v>
                </c:pt>
                <c:pt idx="2855">
                  <c:v>7.75</c:v>
                </c:pt>
                <c:pt idx="2856">
                  <c:v>7.34</c:v>
                </c:pt>
                <c:pt idx="2857">
                  <c:v>7.18</c:v>
                </c:pt>
                <c:pt idx="2858">
                  <c:v>6.995</c:v>
                </c:pt>
                <c:pt idx="2859">
                  <c:v>7.01</c:v>
                </c:pt>
                <c:pt idx="2860">
                  <c:v>7.22</c:v>
                </c:pt>
                <c:pt idx="2861">
                  <c:v>7.24</c:v>
                </c:pt>
                <c:pt idx="2862">
                  <c:v>7.36</c:v>
                </c:pt>
                <c:pt idx="2863">
                  <c:v>7.42</c:v>
                </c:pt>
                <c:pt idx="2864">
                  <c:v>7.51</c:v>
                </c:pt>
                <c:pt idx="2865">
                  <c:v>7.65</c:v>
                </c:pt>
                <c:pt idx="2866">
                  <c:v>7.83</c:v>
                </c:pt>
                <c:pt idx="2867">
                  <c:v>7.78</c:v>
                </c:pt>
                <c:pt idx="2868">
                  <c:v>7.83</c:v>
                </c:pt>
                <c:pt idx="2869">
                  <c:v>7.92</c:v>
                </c:pt>
                <c:pt idx="2870">
                  <c:v>8.1</c:v>
                </c:pt>
                <c:pt idx="2871">
                  <c:v>8</c:v>
                </c:pt>
                <c:pt idx="2872">
                  <c:v>8.1</c:v>
                </c:pt>
                <c:pt idx="2873">
                  <c:v>8.16</c:v>
                </c:pt>
                <c:pt idx="2874">
                  <c:v>8.31</c:v>
                </c:pt>
                <c:pt idx="2875">
                  <c:v>8.21</c:v>
                </c:pt>
                <c:pt idx="2876">
                  <c:v>8.22</c:v>
                </c:pt>
                <c:pt idx="2877">
                  <c:v>8.27</c:v>
                </c:pt>
                <c:pt idx="2878">
                  <c:v>8.34</c:v>
                </c:pt>
                <c:pt idx="2879">
                  <c:v>8.31</c:v>
                </c:pt>
                <c:pt idx="2880">
                  <c:v>8.31</c:v>
                </c:pt>
                <c:pt idx="2881">
                  <c:v>8.33</c:v>
                </c:pt>
                <c:pt idx="2882">
                  <c:v>8.36</c:v>
                </c:pt>
                <c:pt idx="2883">
                  <c:v>8.51</c:v>
                </c:pt>
                <c:pt idx="2884">
                  <c:v>8.28</c:v>
                </c:pt>
                <c:pt idx="2885">
                  <c:v>8.24</c:v>
                </c:pt>
                <c:pt idx="2886">
                  <c:v>8.21</c:v>
                </c:pt>
                <c:pt idx="2887">
                  <c:v>8.21</c:v>
                </c:pt>
                <c:pt idx="2888">
                  <c:v>8.08</c:v>
                </c:pt>
                <c:pt idx="2889">
                  <c:v>8.02</c:v>
                </c:pt>
                <c:pt idx="2890">
                  <c:v>7.98</c:v>
                </c:pt>
                <c:pt idx="2891">
                  <c:v>7.95</c:v>
                </c:pt>
                <c:pt idx="2892">
                  <c:v>7.91</c:v>
                </c:pt>
                <c:pt idx="2893">
                  <c:v>7.97</c:v>
                </c:pt>
                <c:pt idx="2894">
                  <c:v>7.81</c:v>
                </c:pt>
                <c:pt idx="2895">
                  <c:v>7.76</c:v>
                </c:pt>
                <c:pt idx="2896">
                  <c:v>7.72</c:v>
                </c:pt>
                <c:pt idx="2897">
                  <c:v>7.72</c:v>
                </c:pt>
                <c:pt idx="2898">
                  <c:v>7.68</c:v>
                </c:pt>
                <c:pt idx="2899">
                  <c:v>7.71</c:v>
                </c:pt>
                <c:pt idx="2900">
                  <c:v>7.8</c:v>
                </c:pt>
                <c:pt idx="2901">
                  <c:v>7.68</c:v>
                </c:pt>
                <c:pt idx="2902">
                  <c:v>7.71</c:v>
                </c:pt>
                <c:pt idx="2903">
                  <c:v>7.69</c:v>
                </c:pt>
                <c:pt idx="2904">
                  <c:v>7.73</c:v>
                </c:pt>
                <c:pt idx="2905">
                  <c:v>7.75</c:v>
                </c:pt>
                <c:pt idx="2906">
                  <c:v>7.81</c:v>
                </c:pt>
                <c:pt idx="2907">
                  <c:v>7.89</c:v>
                </c:pt>
                <c:pt idx="2908">
                  <c:v>7.95</c:v>
                </c:pt>
                <c:pt idx="2909">
                  <c:v>7.98</c:v>
                </c:pt>
                <c:pt idx="2910">
                  <c:v>8.01</c:v>
                </c:pt>
                <c:pt idx="2911">
                  <c:v>8.09</c:v>
                </c:pt>
                <c:pt idx="2912">
                  <c:v>8.16</c:v>
                </c:pt>
                <c:pt idx="2913">
                  <c:v>8.19</c:v>
                </c:pt>
                <c:pt idx="2914">
                  <c:v>8.16</c:v>
                </c:pt>
                <c:pt idx="2915">
                  <c:v>8.19</c:v>
                </c:pt>
                <c:pt idx="2916">
                  <c:v>8.24</c:v>
                </c:pt>
                <c:pt idx="2917">
                  <c:v>8.3</c:v>
                </c:pt>
                <c:pt idx="2918">
                  <c:v>8.34</c:v>
                </c:pt>
                <c:pt idx="2919">
                  <c:v>8.39</c:v>
                </c:pt>
                <c:pt idx="2920">
                  <c:v>8.43</c:v>
                </c:pt>
                <c:pt idx="2921">
                  <c:v>8.46</c:v>
                </c:pt>
                <c:pt idx="2922">
                  <c:v>8.52</c:v>
                </c:pt>
                <c:pt idx="2923">
                  <c:v>8.57</c:v>
                </c:pt>
                <c:pt idx="2924">
                  <c:v>8.61</c:v>
                </c:pt>
                <c:pt idx="2925">
                  <c:v>8.64</c:v>
                </c:pt>
                <c:pt idx="2926">
                  <c:v>8.67</c:v>
                </c:pt>
                <c:pt idx="2927">
                  <c:v>8.71</c:v>
                </c:pt>
                <c:pt idx="2928">
                  <c:v>8.75</c:v>
                </c:pt>
                <c:pt idx="2929">
                  <c:v>8.77</c:v>
                </c:pt>
                <c:pt idx="2930">
                  <c:v>8.81</c:v>
                </c:pt>
                <c:pt idx="2931">
                  <c:v>8.86</c:v>
                </c:pt>
                <c:pt idx="2932">
                  <c:v>8.86</c:v>
                </c:pt>
                <c:pt idx="2933">
                  <c:v>8.92</c:v>
                </c:pt>
                <c:pt idx="2934">
                  <c:v>8.92</c:v>
                </c:pt>
                <c:pt idx="2935">
                  <c:v>8.95</c:v>
                </c:pt>
                <c:pt idx="2936">
                  <c:v>8.98</c:v>
                </c:pt>
                <c:pt idx="2937">
                  <c:v>9.01</c:v>
                </c:pt>
                <c:pt idx="2938">
                  <c:v>9.04</c:v>
                </c:pt>
                <c:pt idx="2939">
                  <c:v>9.08</c:v>
                </c:pt>
                <c:pt idx="2940">
                  <c:v>9.07</c:v>
                </c:pt>
                <c:pt idx="2941">
                  <c:v>9.11</c:v>
                </c:pt>
                <c:pt idx="2942">
                  <c:v>9.13</c:v>
                </c:pt>
                <c:pt idx="2943">
                  <c:v>9.13</c:v>
                </c:pt>
                <c:pt idx="2944">
                  <c:v>9.16</c:v>
                </c:pt>
                <c:pt idx="2945">
                  <c:v>9.19</c:v>
                </c:pt>
                <c:pt idx="2946">
                  <c:v>9.21</c:v>
                </c:pt>
                <c:pt idx="2947">
                  <c:v>9.22</c:v>
                </c:pt>
                <c:pt idx="2948">
                  <c:v>9.24</c:v>
                </c:pt>
                <c:pt idx="2949">
                  <c:v>9.27</c:v>
                </c:pt>
                <c:pt idx="2950">
                  <c:v>9.28</c:v>
                </c:pt>
                <c:pt idx="2951">
                  <c:v>9.28</c:v>
                </c:pt>
                <c:pt idx="2952">
                  <c:v>9.31</c:v>
                </c:pt>
                <c:pt idx="2953">
                  <c:v>9.34</c:v>
                </c:pt>
                <c:pt idx="2954">
                  <c:v>9.36</c:v>
                </c:pt>
                <c:pt idx="2955">
                  <c:v>9.38</c:v>
                </c:pt>
                <c:pt idx="2956">
                  <c:v>9.35</c:v>
                </c:pt>
                <c:pt idx="2957">
                  <c:v>9.34</c:v>
                </c:pt>
                <c:pt idx="2958">
                  <c:v>9.36</c:v>
                </c:pt>
                <c:pt idx="2959">
                  <c:v>9.34</c:v>
                </c:pt>
                <c:pt idx="2960">
                  <c:v>9.37</c:v>
                </c:pt>
                <c:pt idx="2961">
                  <c:v>9.34</c:v>
                </c:pt>
                <c:pt idx="2962">
                  <c:v>9.34</c:v>
                </c:pt>
                <c:pt idx="2963">
                  <c:v>9.32</c:v>
                </c:pt>
                <c:pt idx="2964">
                  <c:v>9.35</c:v>
                </c:pt>
                <c:pt idx="2965">
                  <c:v>9.34</c:v>
                </c:pt>
                <c:pt idx="2966">
                  <c:v>9.32</c:v>
                </c:pt>
                <c:pt idx="2967">
                  <c:v>9.32</c:v>
                </c:pt>
                <c:pt idx="2968">
                  <c:v>9.34</c:v>
                </c:pt>
                <c:pt idx="2969">
                  <c:v>9.31</c:v>
                </c:pt>
                <c:pt idx="2970">
                  <c:v>9.3</c:v>
                </c:pt>
                <c:pt idx="2971">
                  <c:v>9.31</c:v>
                </c:pt>
                <c:pt idx="2972">
                  <c:v>9.31</c:v>
                </c:pt>
                <c:pt idx="2973">
                  <c:v>9.32</c:v>
                </c:pt>
                <c:pt idx="2974">
                  <c:v>9.29</c:v>
                </c:pt>
                <c:pt idx="2975">
                  <c:v>9.31</c:v>
                </c:pt>
                <c:pt idx="2976">
                  <c:v>9.28</c:v>
                </c:pt>
                <c:pt idx="2977">
                  <c:v>9.29</c:v>
                </c:pt>
                <c:pt idx="2978">
                  <c:v>9.31</c:v>
                </c:pt>
                <c:pt idx="2979">
                  <c:v>9.28</c:v>
                </c:pt>
                <c:pt idx="2980">
                  <c:v>9.26</c:v>
                </c:pt>
                <c:pt idx="2981">
                  <c:v>9.23</c:v>
                </c:pt>
                <c:pt idx="2982">
                  <c:v>9.22</c:v>
                </c:pt>
                <c:pt idx="2983">
                  <c:v>9.25</c:v>
                </c:pt>
                <c:pt idx="2984">
                  <c:v>9.23</c:v>
                </c:pt>
                <c:pt idx="2985">
                  <c:v>9.23</c:v>
                </c:pt>
                <c:pt idx="2986">
                  <c:v>9.25</c:v>
                </c:pt>
                <c:pt idx="2987">
                  <c:v>9.22</c:v>
                </c:pt>
                <c:pt idx="2988">
                  <c:v>9.22</c:v>
                </c:pt>
                <c:pt idx="2989">
                  <c:v>9.19</c:v>
                </c:pt>
                <c:pt idx="2990">
                  <c:v>9.2</c:v>
                </c:pt>
                <c:pt idx="2991">
                  <c:v>9.2</c:v>
                </c:pt>
                <c:pt idx="2992">
                  <c:v>9.21</c:v>
                </c:pt>
                <c:pt idx="2993">
                  <c:v>9.19</c:v>
                </c:pt>
                <c:pt idx="2994">
                  <c:v>9.17</c:v>
                </c:pt>
                <c:pt idx="2995">
                  <c:v>9.18</c:v>
                </c:pt>
                <c:pt idx="2996">
                  <c:v>9.17</c:v>
                </c:pt>
                <c:pt idx="2997">
                  <c:v>9.13</c:v>
                </c:pt>
                <c:pt idx="2998">
                  <c:v>9.11</c:v>
                </c:pt>
                <c:pt idx="2999">
                  <c:v>9.09</c:v>
                </c:pt>
                <c:pt idx="3000">
                  <c:v>9.1</c:v>
                </c:pt>
                <c:pt idx="3001">
                  <c:v>9.06</c:v>
                </c:pt>
                <c:pt idx="3002">
                  <c:v>9.06</c:v>
                </c:pt>
                <c:pt idx="3003">
                  <c:v>9.05</c:v>
                </c:pt>
                <c:pt idx="3004">
                  <c:v>9.08</c:v>
                </c:pt>
                <c:pt idx="3005">
                  <c:v>9.03</c:v>
                </c:pt>
                <c:pt idx="3006">
                  <c:v>9.03</c:v>
                </c:pt>
                <c:pt idx="3007">
                  <c:v>8.97</c:v>
                </c:pt>
                <c:pt idx="3008">
                  <c:v>8.94</c:v>
                </c:pt>
                <c:pt idx="3009">
                  <c:v>8.87</c:v>
                </c:pt>
                <c:pt idx="3010">
                  <c:v>8.83</c:v>
                </c:pt>
                <c:pt idx="3011">
                  <c:v>9.11</c:v>
                </c:pt>
                <c:pt idx="3012">
                  <c:v>8.73</c:v>
                </c:pt>
                <c:pt idx="3013">
                  <c:v>8.82</c:v>
                </c:pt>
                <c:pt idx="3014">
                  <c:v>8.63</c:v>
                </c:pt>
                <c:pt idx="3015">
                  <c:v>8.67</c:v>
                </c:pt>
                <c:pt idx="3016">
                  <c:v>8.58</c:v>
                </c:pt>
                <c:pt idx="3017">
                  <c:v>8.63</c:v>
                </c:pt>
                <c:pt idx="3018">
                  <c:v>8.86</c:v>
                </c:pt>
                <c:pt idx="3019">
                  <c:v>8.66</c:v>
                </c:pt>
                <c:pt idx="3020">
                  <c:v>8.81</c:v>
                </c:pt>
                <c:pt idx="3021">
                  <c:v>8.72</c:v>
                </c:pt>
                <c:pt idx="3022">
                  <c:v>8.78</c:v>
                </c:pt>
                <c:pt idx="3023">
                  <c:v>8.91</c:v>
                </c:pt>
                <c:pt idx="3024">
                  <c:v>8.78</c:v>
                </c:pt>
                <c:pt idx="3025">
                  <c:v>8.81</c:v>
                </c:pt>
                <c:pt idx="3026">
                  <c:v>8.87</c:v>
                </c:pt>
                <c:pt idx="3027">
                  <c:v>8.83</c:v>
                </c:pt>
                <c:pt idx="3028">
                  <c:v>8.85</c:v>
                </c:pt>
                <c:pt idx="3029">
                  <c:v>8.88</c:v>
                </c:pt>
                <c:pt idx="3030">
                  <c:v>8.92</c:v>
                </c:pt>
                <c:pt idx="3031">
                  <c:v>9.07</c:v>
                </c:pt>
                <c:pt idx="3032">
                  <c:v>8.91</c:v>
                </c:pt>
                <c:pt idx="3033">
                  <c:v>8.93</c:v>
                </c:pt>
                <c:pt idx="3034">
                  <c:v>8.95</c:v>
                </c:pt>
                <c:pt idx="3035">
                  <c:v>8.98</c:v>
                </c:pt>
                <c:pt idx="3036">
                  <c:v>9.04</c:v>
                </c:pt>
                <c:pt idx="3037">
                  <c:v>8.98</c:v>
                </c:pt>
                <c:pt idx="3038">
                  <c:v>8.98</c:v>
                </c:pt>
                <c:pt idx="3039">
                  <c:v>9</c:v>
                </c:pt>
                <c:pt idx="3040">
                  <c:v>9.01</c:v>
                </c:pt>
                <c:pt idx="3041">
                  <c:v>9.04</c:v>
                </c:pt>
                <c:pt idx="3042">
                  <c:v>9.05</c:v>
                </c:pt>
                <c:pt idx="3043">
                  <c:v>9.07</c:v>
                </c:pt>
                <c:pt idx="3044">
                  <c:v>9.1</c:v>
                </c:pt>
                <c:pt idx="3045">
                  <c:v>9.05</c:v>
                </c:pt>
                <c:pt idx="3046">
                  <c:v>9.04</c:v>
                </c:pt>
                <c:pt idx="3047">
                  <c:v>9.05</c:v>
                </c:pt>
                <c:pt idx="3048">
                  <c:v>9.07</c:v>
                </c:pt>
                <c:pt idx="3049">
                  <c:v>9.07</c:v>
                </c:pt>
                <c:pt idx="3050">
                  <c:v>9.07</c:v>
                </c:pt>
                <c:pt idx="3051">
                  <c:v>9.07</c:v>
                </c:pt>
                <c:pt idx="3052">
                  <c:v>9.07</c:v>
                </c:pt>
                <c:pt idx="3053">
                  <c:v>9.08</c:v>
                </c:pt>
                <c:pt idx="3054">
                  <c:v>9.07</c:v>
                </c:pt>
                <c:pt idx="3055">
                  <c:v>9.07</c:v>
                </c:pt>
                <c:pt idx="3056">
                  <c:v>9.08</c:v>
                </c:pt>
                <c:pt idx="3057">
                  <c:v>9.1</c:v>
                </c:pt>
                <c:pt idx="3058">
                  <c:v>9.11</c:v>
                </c:pt>
                <c:pt idx="3059">
                  <c:v>9.1</c:v>
                </c:pt>
                <c:pt idx="3060">
                  <c:v>9.04</c:v>
                </c:pt>
                <c:pt idx="3061">
                  <c:v>9.05</c:v>
                </c:pt>
                <c:pt idx="3062">
                  <c:v>9.05</c:v>
                </c:pt>
                <c:pt idx="3063">
                  <c:v>9.01</c:v>
                </c:pt>
                <c:pt idx="3064">
                  <c:v>9.05</c:v>
                </c:pt>
                <c:pt idx="3065">
                  <c:v>9.02</c:v>
                </c:pt>
                <c:pt idx="3066">
                  <c:v>9.01</c:v>
                </c:pt>
                <c:pt idx="3067">
                  <c:v>9.01</c:v>
                </c:pt>
                <c:pt idx="3068">
                  <c:v>8.98</c:v>
                </c:pt>
                <c:pt idx="3069">
                  <c:v>8.96</c:v>
                </c:pt>
                <c:pt idx="3070">
                  <c:v>8.95</c:v>
                </c:pt>
                <c:pt idx="3071">
                  <c:v>8.95</c:v>
                </c:pt>
                <c:pt idx="3072">
                  <c:v>8.95</c:v>
                </c:pt>
                <c:pt idx="3073">
                  <c:v>8.92</c:v>
                </c:pt>
                <c:pt idx="3074">
                  <c:v>8.89</c:v>
                </c:pt>
                <c:pt idx="3075">
                  <c:v>8.89</c:v>
                </c:pt>
                <c:pt idx="3076">
                  <c:v>8.89</c:v>
                </c:pt>
                <c:pt idx="3077">
                  <c:v>8.89</c:v>
                </c:pt>
                <c:pt idx="3078">
                  <c:v>8.86</c:v>
                </c:pt>
                <c:pt idx="3079">
                  <c:v>8.86</c:v>
                </c:pt>
                <c:pt idx="3080">
                  <c:v>8.86</c:v>
                </c:pt>
                <c:pt idx="3081">
                  <c:v>8.86</c:v>
                </c:pt>
                <c:pt idx="3082">
                  <c:v>8.86</c:v>
                </c:pt>
                <c:pt idx="3083">
                  <c:v>8.89</c:v>
                </c:pt>
                <c:pt idx="3084">
                  <c:v>8.89</c:v>
                </c:pt>
                <c:pt idx="3085">
                  <c:v>8.89</c:v>
                </c:pt>
                <c:pt idx="3086">
                  <c:v>8.86</c:v>
                </c:pt>
                <c:pt idx="3087">
                  <c:v>8.86</c:v>
                </c:pt>
                <c:pt idx="3088">
                  <c:v>8.86</c:v>
                </c:pt>
                <c:pt idx="3089">
                  <c:v>8.89</c:v>
                </c:pt>
                <c:pt idx="3090">
                  <c:v>8.89</c:v>
                </c:pt>
                <c:pt idx="3091">
                  <c:v>8.89</c:v>
                </c:pt>
                <c:pt idx="3092">
                  <c:v>8.89</c:v>
                </c:pt>
                <c:pt idx="3093">
                  <c:v>8.89</c:v>
                </c:pt>
                <c:pt idx="3094">
                  <c:v>8.89</c:v>
                </c:pt>
                <c:pt idx="3095">
                  <c:v>8.92</c:v>
                </c:pt>
                <c:pt idx="3096">
                  <c:v>8.9</c:v>
                </c:pt>
                <c:pt idx="3097">
                  <c:v>8.92</c:v>
                </c:pt>
                <c:pt idx="3098">
                  <c:v>8.92</c:v>
                </c:pt>
                <c:pt idx="3099">
                  <c:v>8.92</c:v>
                </c:pt>
                <c:pt idx="3100">
                  <c:v>8.92</c:v>
                </c:pt>
                <c:pt idx="3101">
                  <c:v>8.9</c:v>
                </c:pt>
                <c:pt idx="3102">
                  <c:v>8.89</c:v>
                </c:pt>
                <c:pt idx="3103">
                  <c:v>8.9</c:v>
                </c:pt>
                <c:pt idx="3104">
                  <c:v>8.92</c:v>
                </c:pt>
                <c:pt idx="3105">
                  <c:v>8.9</c:v>
                </c:pt>
                <c:pt idx="3106">
                  <c:v>8.89</c:v>
                </c:pt>
                <c:pt idx="3107">
                  <c:v>8.89</c:v>
                </c:pt>
                <c:pt idx="3108">
                  <c:v>8.89</c:v>
                </c:pt>
                <c:pt idx="3109">
                  <c:v>8.86</c:v>
                </c:pt>
                <c:pt idx="3110">
                  <c:v>8.87</c:v>
                </c:pt>
                <c:pt idx="3111">
                  <c:v>8.86</c:v>
                </c:pt>
                <c:pt idx="3112">
                  <c:v>8.86</c:v>
                </c:pt>
                <c:pt idx="3113">
                  <c:v>8.84</c:v>
                </c:pt>
                <c:pt idx="3114">
                  <c:v>8.86</c:v>
                </c:pt>
                <c:pt idx="3115">
                  <c:v>8.86</c:v>
                </c:pt>
                <c:pt idx="3116">
                  <c:v>8.87</c:v>
                </c:pt>
                <c:pt idx="3117">
                  <c:v>8.89</c:v>
                </c:pt>
                <c:pt idx="3118">
                  <c:v>8.92</c:v>
                </c:pt>
                <c:pt idx="3119">
                  <c:v>8.93</c:v>
                </c:pt>
                <c:pt idx="3120">
                  <c:v>8.93</c:v>
                </c:pt>
                <c:pt idx="3121">
                  <c:v>8.97</c:v>
                </c:pt>
                <c:pt idx="3122">
                  <c:v>8.96</c:v>
                </c:pt>
                <c:pt idx="3123">
                  <c:v>9.03</c:v>
                </c:pt>
                <c:pt idx="3124">
                  <c:v>9.03</c:v>
                </c:pt>
                <c:pt idx="3125">
                  <c:v>9.03</c:v>
                </c:pt>
                <c:pt idx="3126">
                  <c:v>9.06</c:v>
                </c:pt>
                <c:pt idx="3127">
                  <c:v>9.06</c:v>
                </c:pt>
                <c:pt idx="3128">
                  <c:v>9.06</c:v>
                </c:pt>
                <c:pt idx="3129">
                  <c:v>9.06</c:v>
                </c:pt>
                <c:pt idx="3130">
                  <c:v>9.08</c:v>
                </c:pt>
                <c:pt idx="3131">
                  <c:v>9.06</c:v>
                </c:pt>
                <c:pt idx="3132">
                  <c:v>9.08</c:v>
                </c:pt>
                <c:pt idx="3133">
                  <c:v>9.14</c:v>
                </c:pt>
                <c:pt idx="3134">
                  <c:v>9.06</c:v>
                </c:pt>
                <c:pt idx="3135">
                  <c:v>9.07</c:v>
                </c:pt>
                <c:pt idx="3136">
                  <c:v>9.08</c:v>
                </c:pt>
                <c:pt idx="3137">
                  <c:v>9.06</c:v>
                </c:pt>
                <c:pt idx="3138">
                  <c:v>9.06</c:v>
                </c:pt>
                <c:pt idx="3139">
                  <c:v>9.03</c:v>
                </c:pt>
                <c:pt idx="3140">
                  <c:v>9.1</c:v>
                </c:pt>
                <c:pt idx="3141">
                  <c:v>8.99</c:v>
                </c:pt>
                <c:pt idx="3142">
                  <c:v>8.93</c:v>
                </c:pt>
                <c:pt idx="3143">
                  <c:v>8.94</c:v>
                </c:pt>
                <c:pt idx="3144">
                  <c:v>8.9</c:v>
                </c:pt>
                <c:pt idx="3145">
                  <c:v>8.99</c:v>
                </c:pt>
                <c:pt idx="3146">
                  <c:v>8.85</c:v>
                </c:pt>
                <c:pt idx="3147">
                  <c:v>8.81</c:v>
                </c:pt>
                <c:pt idx="3148">
                  <c:v>8.82</c:v>
                </c:pt>
                <c:pt idx="3149">
                  <c:v>8.78</c:v>
                </c:pt>
                <c:pt idx="3150">
                  <c:v>8.81</c:v>
                </c:pt>
                <c:pt idx="3151">
                  <c:v>8.76</c:v>
                </c:pt>
                <c:pt idx="3152">
                  <c:v>8.94</c:v>
                </c:pt>
                <c:pt idx="3153">
                  <c:v>8.79</c:v>
                </c:pt>
                <c:pt idx="3154">
                  <c:v>8.75</c:v>
                </c:pt>
                <c:pt idx="3155">
                  <c:v>8.75</c:v>
                </c:pt>
                <c:pt idx="3156">
                  <c:v>8.69</c:v>
                </c:pt>
                <c:pt idx="3157">
                  <c:v>8.69</c:v>
                </c:pt>
                <c:pt idx="3158">
                  <c:v>8.57</c:v>
                </c:pt>
                <c:pt idx="3159">
                  <c:v>8.6</c:v>
                </c:pt>
                <c:pt idx="3160">
                  <c:v>8.51</c:v>
                </c:pt>
                <c:pt idx="3161">
                  <c:v>8.55</c:v>
                </c:pt>
                <c:pt idx="3162">
                  <c:v>9</c:v>
                </c:pt>
                <c:pt idx="3163">
                  <c:v>8.49</c:v>
                </c:pt>
                <c:pt idx="3164">
                  <c:v>8.57</c:v>
                </c:pt>
                <c:pt idx="3165">
                  <c:v>8.49</c:v>
                </c:pt>
                <c:pt idx="3166">
                  <c:v>8.51</c:v>
                </c:pt>
                <c:pt idx="3167">
                  <c:v>8.6</c:v>
                </c:pt>
                <c:pt idx="3168">
                  <c:v>8.54</c:v>
                </c:pt>
                <c:pt idx="3169">
                  <c:v>8.55</c:v>
                </c:pt>
                <c:pt idx="3170">
                  <c:v>8.6</c:v>
                </c:pt>
                <c:pt idx="3171">
                  <c:v>8.67</c:v>
                </c:pt>
                <c:pt idx="3172">
                  <c:v>8.6</c:v>
                </c:pt>
                <c:pt idx="3173">
                  <c:v>8.61</c:v>
                </c:pt>
                <c:pt idx="3174">
                  <c:v>8.66</c:v>
                </c:pt>
                <c:pt idx="3175">
                  <c:v>8.7</c:v>
                </c:pt>
                <c:pt idx="3176">
                  <c:v>8.72</c:v>
                </c:pt>
                <c:pt idx="3177">
                  <c:v>8.72</c:v>
                </c:pt>
                <c:pt idx="3178">
                  <c:v>8.75</c:v>
                </c:pt>
                <c:pt idx="3179">
                  <c:v>8.76</c:v>
                </c:pt>
                <c:pt idx="3180">
                  <c:v>8.81</c:v>
                </c:pt>
                <c:pt idx="3181">
                  <c:v>8.88</c:v>
                </c:pt>
                <c:pt idx="3182">
                  <c:v>8.81</c:v>
                </c:pt>
                <c:pt idx="3183">
                  <c:v>8.84</c:v>
                </c:pt>
                <c:pt idx="3184">
                  <c:v>8.87</c:v>
                </c:pt>
                <c:pt idx="3185">
                  <c:v>8.89</c:v>
                </c:pt>
                <c:pt idx="3186">
                  <c:v>8.89</c:v>
                </c:pt>
                <c:pt idx="3187">
                  <c:v>8.9</c:v>
                </c:pt>
                <c:pt idx="3188">
                  <c:v>8.92</c:v>
                </c:pt>
                <c:pt idx="3189">
                  <c:v>8.95</c:v>
                </c:pt>
                <c:pt idx="3190">
                  <c:v>8.98</c:v>
                </c:pt>
                <c:pt idx="3191">
                  <c:v>8.92</c:v>
                </c:pt>
                <c:pt idx="3192">
                  <c:v>8.95</c:v>
                </c:pt>
                <c:pt idx="3193">
                  <c:v>8.98</c:v>
                </c:pt>
                <c:pt idx="3194">
                  <c:v>8.98</c:v>
                </c:pt>
                <c:pt idx="3195">
                  <c:v>8.98</c:v>
                </c:pt>
                <c:pt idx="3196">
                  <c:v>9.01</c:v>
                </c:pt>
                <c:pt idx="3197">
                  <c:v>9.02</c:v>
                </c:pt>
                <c:pt idx="3198">
                  <c:v>9.04</c:v>
                </c:pt>
                <c:pt idx="3199">
                  <c:v>9.07</c:v>
                </c:pt>
                <c:pt idx="3200">
                  <c:v>9.08</c:v>
                </c:pt>
                <c:pt idx="3201">
                  <c:v>9.07</c:v>
                </c:pt>
                <c:pt idx="3202">
                  <c:v>9.07</c:v>
                </c:pt>
                <c:pt idx="3203">
                  <c:v>9.07</c:v>
                </c:pt>
                <c:pt idx="3204">
                  <c:v>9.08</c:v>
                </c:pt>
                <c:pt idx="3205">
                  <c:v>9.07</c:v>
                </c:pt>
                <c:pt idx="3206">
                  <c:v>9.1</c:v>
                </c:pt>
                <c:pt idx="3207">
                  <c:v>9.09</c:v>
                </c:pt>
                <c:pt idx="3208">
                  <c:v>9.11</c:v>
                </c:pt>
                <c:pt idx="3209">
                  <c:v>9.1</c:v>
                </c:pt>
                <c:pt idx="3210">
                  <c:v>9.1</c:v>
                </c:pt>
                <c:pt idx="3211">
                  <c:v>9.1</c:v>
                </c:pt>
                <c:pt idx="3212">
                  <c:v>9.1</c:v>
                </c:pt>
                <c:pt idx="3213">
                  <c:v>9.1</c:v>
                </c:pt>
                <c:pt idx="3214">
                  <c:v>9.11</c:v>
                </c:pt>
                <c:pt idx="3215">
                  <c:v>9.1</c:v>
                </c:pt>
                <c:pt idx="3216">
                  <c:v>9.1</c:v>
                </c:pt>
                <c:pt idx="3217">
                  <c:v>9.08</c:v>
                </c:pt>
                <c:pt idx="3218">
                  <c:v>9.1</c:v>
                </c:pt>
                <c:pt idx="3219">
                  <c:v>9.07</c:v>
                </c:pt>
                <c:pt idx="3220">
                  <c:v>9.08</c:v>
                </c:pt>
                <c:pt idx="3221">
                  <c:v>9.07</c:v>
                </c:pt>
                <c:pt idx="3222">
                  <c:v>9.04</c:v>
                </c:pt>
                <c:pt idx="3223">
                  <c:v>9.04</c:v>
                </c:pt>
                <c:pt idx="3224">
                  <c:v>9.01</c:v>
                </c:pt>
                <c:pt idx="3225">
                  <c:v>9.02</c:v>
                </c:pt>
                <c:pt idx="3226">
                  <c:v>9.01</c:v>
                </c:pt>
                <c:pt idx="3227">
                  <c:v>9</c:v>
                </c:pt>
                <c:pt idx="3228">
                  <c:v>9</c:v>
                </c:pt>
                <c:pt idx="3229">
                  <c:v>8.98</c:v>
                </c:pt>
                <c:pt idx="3230">
                  <c:v>8.96</c:v>
                </c:pt>
                <c:pt idx="3231">
                  <c:v>8.95</c:v>
                </c:pt>
                <c:pt idx="3232">
                  <c:v>8.95</c:v>
                </c:pt>
                <c:pt idx="3233">
                  <c:v>8.92</c:v>
                </c:pt>
                <c:pt idx="3234">
                  <c:v>8.92</c:v>
                </c:pt>
                <c:pt idx="3235">
                  <c:v>8.91</c:v>
                </c:pt>
                <c:pt idx="3236">
                  <c:v>8.89</c:v>
                </c:pt>
                <c:pt idx="3237">
                  <c:v>8.88</c:v>
                </c:pt>
                <c:pt idx="3238">
                  <c:v>8.87</c:v>
                </c:pt>
                <c:pt idx="3239">
                  <c:v>8.89</c:v>
                </c:pt>
                <c:pt idx="3240">
                  <c:v>8.9</c:v>
                </c:pt>
                <c:pt idx="3241">
                  <c:v>8.9</c:v>
                </c:pt>
                <c:pt idx="3242">
                  <c:v>8.94</c:v>
                </c:pt>
                <c:pt idx="3243">
                  <c:v>8.95</c:v>
                </c:pt>
                <c:pt idx="3244">
                  <c:v>8.94</c:v>
                </c:pt>
                <c:pt idx="3245">
                  <c:v>8.92</c:v>
                </c:pt>
                <c:pt idx="3246">
                  <c:v>8.95</c:v>
                </c:pt>
                <c:pt idx="3247">
                  <c:v>8.95</c:v>
                </c:pt>
                <c:pt idx="3248">
                  <c:v>8.95</c:v>
                </c:pt>
                <c:pt idx="3249">
                  <c:v>8.95</c:v>
                </c:pt>
                <c:pt idx="3250">
                  <c:v>8.95</c:v>
                </c:pt>
                <c:pt idx="3251">
                  <c:v>8.98</c:v>
                </c:pt>
                <c:pt idx="3252">
                  <c:v>8.95</c:v>
                </c:pt>
                <c:pt idx="3253">
                  <c:v>8.96</c:v>
                </c:pt>
                <c:pt idx="3254">
                  <c:v>8.98</c:v>
                </c:pt>
                <c:pt idx="3255">
                  <c:v>8.96</c:v>
                </c:pt>
                <c:pt idx="3256">
                  <c:v>8.96</c:v>
                </c:pt>
                <c:pt idx="3257">
                  <c:v>8.98</c:v>
                </c:pt>
                <c:pt idx="3258">
                  <c:v>8.98</c:v>
                </c:pt>
                <c:pt idx="3259">
                  <c:v>9.02</c:v>
                </c:pt>
                <c:pt idx="3260">
                  <c:v>9.01</c:v>
                </c:pt>
                <c:pt idx="3261">
                  <c:v>9.02</c:v>
                </c:pt>
                <c:pt idx="3262">
                  <c:v>9.04</c:v>
                </c:pt>
                <c:pt idx="3263">
                  <c:v>9.07</c:v>
                </c:pt>
                <c:pt idx="3264">
                  <c:v>9.08</c:v>
                </c:pt>
                <c:pt idx="3265">
                  <c:v>9.1</c:v>
                </c:pt>
                <c:pt idx="3266">
                  <c:v>9.14</c:v>
                </c:pt>
                <c:pt idx="3267">
                  <c:v>9.16</c:v>
                </c:pt>
                <c:pt idx="3268">
                  <c:v>9.19</c:v>
                </c:pt>
                <c:pt idx="3269">
                  <c:v>9.18</c:v>
                </c:pt>
                <c:pt idx="3270">
                  <c:v>9.2</c:v>
                </c:pt>
                <c:pt idx="3271">
                  <c:v>9.26</c:v>
                </c:pt>
                <c:pt idx="3272">
                  <c:v>9.25</c:v>
                </c:pt>
                <c:pt idx="3273">
                  <c:v>9.28</c:v>
                </c:pt>
                <c:pt idx="3274">
                  <c:v>9.3</c:v>
                </c:pt>
                <c:pt idx="3275">
                  <c:v>9.34</c:v>
                </c:pt>
                <c:pt idx="3276">
                  <c:v>9.34</c:v>
                </c:pt>
                <c:pt idx="3277">
                  <c:v>9.37</c:v>
                </c:pt>
                <c:pt idx="3278">
                  <c:v>9.38</c:v>
                </c:pt>
                <c:pt idx="3279">
                  <c:v>9.37</c:v>
                </c:pt>
                <c:pt idx="3280">
                  <c:v>9.36</c:v>
                </c:pt>
                <c:pt idx="3281">
                  <c:v>9.34</c:v>
                </c:pt>
                <c:pt idx="3282">
                  <c:v>9.32</c:v>
                </c:pt>
                <c:pt idx="3283">
                  <c:v>9.37</c:v>
                </c:pt>
                <c:pt idx="3284">
                  <c:v>9.35</c:v>
                </c:pt>
                <c:pt idx="3285">
                  <c:v>9.35</c:v>
                </c:pt>
                <c:pt idx="3286">
                  <c:v>9.35</c:v>
                </c:pt>
                <c:pt idx="3287">
                  <c:v>9.34</c:v>
                </c:pt>
                <c:pt idx="3288">
                  <c:v>9.34</c:v>
                </c:pt>
                <c:pt idx="3289">
                  <c:v>9.34</c:v>
                </c:pt>
                <c:pt idx="3290">
                  <c:v>9.31</c:v>
                </c:pt>
                <c:pt idx="3291">
                  <c:v>9.3</c:v>
                </c:pt>
                <c:pt idx="3292">
                  <c:v>9.28</c:v>
                </c:pt>
                <c:pt idx="3293">
                  <c:v>9.26</c:v>
                </c:pt>
                <c:pt idx="3294">
                  <c:v>9.25</c:v>
                </c:pt>
                <c:pt idx="3295">
                  <c:v>9.25</c:v>
                </c:pt>
                <c:pt idx="3296">
                  <c:v>9.22</c:v>
                </c:pt>
                <c:pt idx="3297">
                  <c:v>9.25</c:v>
                </c:pt>
                <c:pt idx="3298">
                  <c:v>9.22</c:v>
                </c:pt>
                <c:pt idx="3299">
                  <c:v>9.2</c:v>
                </c:pt>
                <c:pt idx="3300">
                  <c:v>9.16</c:v>
                </c:pt>
                <c:pt idx="3301">
                  <c:v>9.19</c:v>
                </c:pt>
                <c:pt idx="3302">
                  <c:v>9.16</c:v>
                </c:pt>
                <c:pt idx="3303">
                  <c:v>9.14</c:v>
                </c:pt>
                <c:pt idx="3304">
                  <c:v>9.14</c:v>
                </c:pt>
                <c:pt idx="3305">
                  <c:v>9.18</c:v>
                </c:pt>
                <c:pt idx="3306">
                  <c:v>9.13</c:v>
                </c:pt>
                <c:pt idx="3307">
                  <c:v>9.1</c:v>
                </c:pt>
                <c:pt idx="3308">
                  <c:v>9.17</c:v>
                </c:pt>
                <c:pt idx="3309">
                  <c:v>9.08</c:v>
                </c:pt>
                <c:pt idx="3310">
                  <c:v>9.06</c:v>
                </c:pt>
                <c:pt idx="3311">
                  <c:v>9.08</c:v>
                </c:pt>
                <c:pt idx="3312">
                  <c:v>9.03</c:v>
                </c:pt>
                <c:pt idx="3313">
                  <c:v>9.05</c:v>
                </c:pt>
                <c:pt idx="3314">
                  <c:v>9.02</c:v>
                </c:pt>
                <c:pt idx="3315">
                  <c:v>9.02</c:v>
                </c:pt>
                <c:pt idx="3316">
                  <c:v>9.01</c:v>
                </c:pt>
                <c:pt idx="3317">
                  <c:v>9.01</c:v>
                </c:pt>
                <c:pt idx="3318">
                  <c:v>8.99</c:v>
                </c:pt>
                <c:pt idx="3319">
                  <c:v>8.98</c:v>
                </c:pt>
                <c:pt idx="3320">
                  <c:v>8.95</c:v>
                </c:pt>
                <c:pt idx="3321">
                  <c:v>8.98</c:v>
                </c:pt>
                <c:pt idx="3322">
                  <c:v>8.92</c:v>
                </c:pt>
                <c:pt idx="3323">
                  <c:v>8.88</c:v>
                </c:pt>
                <c:pt idx="3324">
                  <c:v>8.9</c:v>
                </c:pt>
                <c:pt idx="3325">
                  <c:v>8.86</c:v>
                </c:pt>
                <c:pt idx="3326">
                  <c:v>8.85</c:v>
                </c:pt>
                <c:pt idx="3327">
                  <c:v>8.88</c:v>
                </c:pt>
                <c:pt idx="3328">
                  <c:v>8.93</c:v>
                </c:pt>
                <c:pt idx="3329">
                  <c:v>8.88</c:v>
                </c:pt>
                <c:pt idx="3330">
                  <c:v>8.85</c:v>
                </c:pt>
                <c:pt idx="3331">
                  <c:v>8.85</c:v>
                </c:pt>
                <c:pt idx="3332">
                  <c:v>8.85</c:v>
                </c:pt>
                <c:pt idx="3333">
                  <c:v>8.85</c:v>
                </c:pt>
                <c:pt idx="3334">
                  <c:v>8.85</c:v>
                </c:pt>
                <c:pt idx="3335">
                  <c:v>8.85</c:v>
                </c:pt>
                <c:pt idx="3336">
                  <c:v>8.84</c:v>
                </c:pt>
                <c:pt idx="3337">
                  <c:v>8.83</c:v>
                </c:pt>
                <c:pt idx="3338">
                  <c:v>8.83</c:v>
                </c:pt>
                <c:pt idx="3339">
                  <c:v>8.81</c:v>
                </c:pt>
                <c:pt idx="3340">
                  <c:v>8.83</c:v>
                </c:pt>
                <c:pt idx="3341">
                  <c:v>8.84</c:v>
                </c:pt>
                <c:pt idx="3342">
                  <c:v>8.84</c:v>
                </c:pt>
                <c:pt idx="3343">
                  <c:v>8.84</c:v>
                </c:pt>
                <c:pt idx="3344">
                  <c:v>8.84</c:v>
                </c:pt>
                <c:pt idx="3345">
                  <c:v>8.84</c:v>
                </c:pt>
                <c:pt idx="3346">
                  <c:v>8.86</c:v>
                </c:pt>
                <c:pt idx="3347">
                  <c:v>8.84</c:v>
                </c:pt>
                <c:pt idx="3348">
                  <c:v>8.83</c:v>
                </c:pt>
                <c:pt idx="3349">
                  <c:v>8.83</c:v>
                </c:pt>
                <c:pt idx="3350">
                  <c:v>8.8</c:v>
                </c:pt>
                <c:pt idx="3351">
                  <c:v>8.76</c:v>
                </c:pt>
                <c:pt idx="3352">
                  <c:v>8.74</c:v>
                </c:pt>
                <c:pt idx="3353">
                  <c:v>8.71</c:v>
                </c:pt>
                <c:pt idx="3354">
                  <c:v>8.69</c:v>
                </c:pt>
                <c:pt idx="3355">
                  <c:v>8.67</c:v>
                </c:pt>
                <c:pt idx="3356">
                  <c:v>8.69</c:v>
                </c:pt>
                <c:pt idx="3357">
                  <c:v>8.69</c:v>
                </c:pt>
                <c:pt idx="3358">
                  <c:v>8.72</c:v>
                </c:pt>
                <c:pt idx="3359">
                  <c:v>8.67</c:v>
                </c:pt>
                <c:pt idx="3360">
                  <c:v>8.72</c:v>
                </c:pt>
                <c:pt idx="3361">
                  <c:v>8.72</c:v>
                </c:pt>
                <c:pt idx="3362">
                  <c:v>8.72</c:v>
                </c:pt>
                <c:pt idx="3363">
                  <c:v>8.71</c:v>
                </c:pt>
                <c:pt idx="3364">
                  <c:v>8.72</c:v>
                </c:pt>
                <c:pt idx="3365">
                  <c:v>8.72</c:v>
                </c:pt>
                <c:pt idx="3366">
                  <c:v>8.71</c:v>
                </c:pt>
                <c:pt idx="3367">
                  <c:v>8.69</c:v>
                </c:pt>
                <c:pt idx="3368">
                  <c:v>8.67</c:v>
                </c:pt>
                <c:pt idx="3369">
                  <c:v>8.67</c:v>
                </c:pt>
                <c:pt idx="3370">
                  <c:v>8.69</c:v>
                </c:pt>
                <c:pt idx="3371">
                  <c:v>8.67</c:v>
                </c:pt>
                <c:pt idx="3372">
                  <c:v>8.66</c:v>
                </c:pt>
                <c:pt idx="3373">
                  <c:v>8.66</c:v>
                </c:pt>
                <c:pt idx="3374">
                  <c:v>8.63</c:v>
                </c:pt>
                <c:pt idx="3375">
                  <c:v>8.63</c:v>
                </c:pt>
                <c:pt idx="3376">
                  <c:v>8.67</c:v>
                </c:pt>
                <c:pt idx="3377">
                  <c:v>8.66</c:v>
                </c:pt>
                <c:pt idx="3378">
                  <c:v>8.66</c:v>
                </c:pt>
                <c:pt idx="3379">
                  <c:v>8.66</c:v>
                </c:pt>
                <c:pt idx="3380">
                  <c:v>8.63</c:v>
                </c:pt>
                <c:pt idx="3381">
                  <c:v>8.61</c:v>
                </c:pt>
                <c:pt idx="3382">
                  <c:v>8.61</c:v>
                </c:pt>
                <c:pt idx="3383">
                  <c:v>8.58</c:v>
                </c:pt>
                <c:pt idx="3384">
                  <c:v>8.59</c:v>
                </c:pt>
                <c:pt idx="3385">
                  <c:v>8.58</c:v>
                </c:pt>
                <c:pt idx="3386">
                  <c:v>8.58</c:v>
                </c:pt>
                <c:pt idx="3387">
                  <c:v>8.57</c:v>
                </c:pt>
                <c:pt idx="3388">
                  <c:v>8.55</c:v>
                </c:pt>
                <c:pt idx="3389">
                  <c:v>8.55</c:v>
                </c:pt>
                <c:pt idx="3390">
                  <c:v>8.57</c:v>
                </c:pt>
                <c:pt idx="3391">
                  <c:v>8.55</c:v>
                </c:pt>
                <c:pt idx="3392">
                  <c:v>8.55</c:v>
                </c:pt>
                <c:pt idx="3393">
                  <c:v>8.55</c:v>
                </c:pt>
                <c:pt idx="3394">
                  <c:v>8.52</c:v>
                </c:pt>
                <c:pt idx="3395">
                  <c:v>8.57</c:v>
                </c:pt>
                <c:pt idx="3396">
                  <c:v>8.55</c:v>
                </c:pt>
                <c:pt idx="3397">
                  <c:v>8.55</c:v>
                </c:pt>
                <c:pt idx="3398">
                  <c:v>8.54</c:v>
                </c:pt>
                <c:pt idx="3399">
                  <c:v>8.54</c:v>
                </c:pt>
                <c:pt idx="3400">
                  <c:v>8.51</c:v>
                </c:pt>
                <c:pt idx="3401">
                  <c:v>8.52</c:v>
                </c:pt>
                <c:pt idx="3402">
                  <c:v>8.49</c:v>
                </c:pt>
                <c:pt idx="3403">
                  <c:v>8.49</c:v>
                </c:pt>
                <c:pt idx="3404">
                  <c:v>8.45</c:v>
                </c:pt>
                <c:pt idx="3405">
                  <c:v>8.46</c:v>
                </c:pt>
                <c:pt idx="3406">
                  <c:v>8.46</c:v>
                </c:pt>
                <c:pt idx="3407">
                  <c:v>8.46</c:v>
                </c:pt>
                <c:pt idx="3408">
                  <c:v>8.46</c:v>
                </c:pt>
                <c:pt idx="3409">
                  <c:v>8.46</c:v>
                </c:pt>
                <c:pt idx="3410">
                  <c:v>8.46</c:v>
                </c:pt>
                <c:pt idx="3411">
                  <c:v>8.48</c:v>
                </c:pt>
                <c:pt idx="3412">
                  <c:v>8.49</c:v>
                </c:pt>
                <c:pt idx="3413">
                  <c:v>8.49</c:v>
                </c:pt>
                <c:pt idx="3414">
                  <c:v>8.51</c:v>
                </c:pt>
                <c:pt idx="3415">
                  <c:v>8.51</c:v>
                </c:pt>
                <c:pt idx="3416">
                  <c:v>8.52</c:v>
                </c:pt>
                <c:pt idx="3417">
                  <c:v>8.54</c:v>
                </c:pt>
                <c:pt idx="3418">
                  <c:v>8.57</c:v>
                </c:pt>
                <c:pt idx="3419">
                  <c:v>8.6</c:v>
                </c:pt>
                <c:pt idx="3420">
                  <c:v>8.61</c:v>
                </c:pt>
                <c:pt idx="3421">
                  <c:v>8.61</c:v>
                </c:pt>
                <c:pt idx="3422">
                  <c:v>8.6</c:v>
                </c:pt>
                <c:pt idx="3423">
                  <c:v>8.66</c:v>
                </c:pt>
                <c:pt idx="3424">
                  <c:v>8.64</c:v>
                </c:pt>
                <c:pt idx="3425">
                  <c:v>8.69</c:v>
                </c:pt>
                <c:pt idx="3426">
                  <c:v>8.72</c:v>
                </c:pt>
                <c:pt idx="3427">
                  <c:v>8.69</c:v>
                </c:pt>
                <c:pt idx="3428">
                  <c:v>8.7</c:v>
                </c:pt>
                <c:pt idx="3429">
                  <c:v>8.67</c:v>
                </c:pt>
                <c:pt idx="3430">
                  <c:v>8.66</c:v>
                </c:pt>
                <c:pt idx="3431">
                  <c:v>8.63</c:v>
                </c:pt>
                <c:pt idx="3432">
                  <c:v>8.64</c:v>
                </c:pt>
                <c:pt idx="3433">
                  <c:v>8.6</c:v>
                </c:pt>
                <c:pt idx="3434">
                  <c:v>8.6</c:v>
                </c:pt>
                <c:pt idx="3435">
                  <c:v>8.94</c:v>
                </c:pt>
                <c:pt idx="3436">
                  <c:v>8.48</c:v>
                </c:pt>
                <c:pt idx="3437">
                  <c:v>8.52</c:v>
                </c:pt>
                <c:pt idx="3438">
                  <c:v>8.38</c:v>
                </c:pt>
                <c:pt idx="3439">
                  <c:v>8.42</c:v>
                </c:pt>
                <c:pt idx="3440">
                  <c:v>8.78</c:v>
                </c:pt>
                <c:pt idx="3441">
                  <c:v>8.35</c:v>
                </c:pt>
                <c:pt idx="3442">
                  <c:v>8.46</c:v>
                </c:pt>
                <c:pt idx="3443">
                  <c:v>8.35</c:v>
                </c:pt>
                <c:pt idx="3444">
                  <c:v>8.38</c:v>
                </c:pt>
                <c:pt idx="3445">
                  <c:v>8.73</c:v>
                </c:pt>
                <c:pt idx="3446">
                  <c:v>8.32</c:v>
                </c:pt>
                <c:pt idx="3447">
                  <c:v>8.34</c:v>
                </c:pt>
                <c:pt idx="3448">
                  <c:v>8.32</c:v>
                </c:pt>
                <c:pt idx="3449">
                  <c:v>8.34</c:v>
                </c:pt>
                <c:pt idx="3450">
                  <c:v>8.43</c:v>
                </c:pt>
                <c:pt idx="3451">
                  <c:v>8.34</c:v>
                </c:pt>
                <c:pt idx="3452">
                  <c:v>8.35</c:v>
                </c:pt>
                <c:pt idx="3453">
                  <c:v>8.49</c:v>
                </c:pt>
                <c:pt idx="3454">
                  <c:v>8.35</c:v>
                </c:pt>
                <c:pt idx="3455">
                  <c:v>8.36</c:v>
                </c:pt>
                <c:pt idx="3456">
                  <c:v>8.43</c:v>
                </c:pt>
                <c:pt idx="3457">
                  <c:v>8.34</c:v>
                </c:pt>
                <c:pt idx="3458">
                  <c:v>8.33</c:v>
                </c:pt>
                <c:pt idx="3459">
                  <c:v>8.33</c:v>
                </c:pt>
                <c:pt idx="3460">
                  <c:v>8.37</c:v>
                </c:pt>
                <c:pt idx="3461">
                  <c:v>8.61</c:v>
                </c:pt>
                <c:pt idx="3462">
                  <c:v>8.28</c:v>
                </c:pt>
                <c:pt idx="3463">
                  <c:v>8.3</c:v>
                </c:pt>
                <c:pt idx="3464">
                  <c:v>8.31</c:v>
                </c:pt>
                <c:pt idx="3465">
                  <c:v>8.33</c:v>
                </c:pt>
                <c:pt idx="3466">
                  <c:v>8.36</c:v>
                </c:pt>
                <c:pt idx="3467">
                  <c:v>8.45</c:v>
                </c:pt>
                <c:pt idx="3468">
                  <c:v>8.3</c:v>
                </c:pt>
                <c:pt idx="3469">
                  <c:v>8.3</c:v>
                </c:pt>
                <c:pt idx="3470">
                  <c:v>8.3</c:v>
                </c:pt>
                <c:pt idx="3471">
                  <c:v>8.3</c:v>
                </c:pt>
                <c:pt idx="3472">
                  <c:v>8.31</c:v>
                </c:pt>
                <c:pt idx="3473">
                  <c:v>8.27</c:v>
                </c:pt>
                <c:pt idx="3474">
                  <c:v>8.3</c:v>
                </c:pt>
                <c:pt idx="3475">
                  <c:v>8.3</c:v>
                </c:pt>
                <c:pt idx="3476">
                  <c:v>8.3</c:v>
                </c:pt>
                <c:pt idx="3477">
                  <c:v>8.31</c:v>
                </c:pt>
                <c:pt idx="3478">
                  <c:v>8.31</c:v>
                </c:pt>
                <c:pt idx="3479">
                  <c:v>8.3</c:v>
                </c:pt>
                <c:pt idx="3480">
                  <c:v>8.28</c:v>
                </c:pt>
                <c:pt idx="3481">
                  <c:v>8.27</c:v>
                </c:pt>
                <c:pt idx="3482">
                  <c:v>8.26</c:v>
                </c:pt>
                <c:pt idx="3483">
                  <c:v>8.25</c:v>
                </c:pt>
                <c:pt idx="3484">
                  <c:v>8.24</c:v>
                </c:pt>
                <c:pt idx="3485">
                  <c:v>8.24</c:v>
                </c:pt>
                <c:pt idx="3486">
                  <c:v>8.27</c:v>
                </c:pt>
                <c:pt idx="3487">
                  <c:v>8.21</c:v>
                </c:pt>
                <c:pt idx="3488">
                  <c:v>8.19</c:v>
                </c:pt>
                <c:pt idx="3489">
                  <c:v>8.18</c:v>
                </c:pt>
                <c:pt idx="3490">
                  <c:v>8.18</c:v>
                </c:pt>
                <c:pt idx="3491">
                  <c:v>8.18</c:v>
                </c:pt>
                <c:pt idx="3492">
                  <c:v>8.16</c:v>
                </c:pt>
                <c:pt idx="3493">
                  <c:v>8.22</c:v>
                </c:pt>
                <c:pt idx="3494">
                  <c:v>8.13</c:v>
                </c:pt>
                <c:pt idx="3495">
                  <c:v>8.11</c:v>
                </c:pt>
                <c:pt idx="3496">
                  <c:v>8.1</c:v>
                </c:pt>
                <c:pt idx="3497">
                  <c:v>8.1</c:v>
                </c:pt>
                <c:pt idx="3498">
                  <c:v>8.06</c:v>
                </c:pt>
                <c:pt idx="3499">
                  <c:v>8.07</c:v>
                </c:pt>
                <c:pt idx="3500">
                  <c:v>8.05</c:v>
                </c:pt>
                <c:pt idx="3501">
                  <c:v>8.04</c:v>
                </c:pt>
                <c:pt idx="3502">
                  <c:v>8.04</c:v>
                </c:pt>
                <c:pt idx="3503">
                  <c:v>8.04</c:v>
                </c:pt>
                <c:pt idx="3504">
                  <c:v>8.06</c:v>
                </c:pt>
                <c:pt idx="3505">
                  <c:v>8.04</c:v>
                </c:pt>
                <c:pt idx="3506">
                  <c:v>8.04</c:v>
                </c:pt>
                <c:pt idx="3507">
                  <c:v>8.04</c:v>
                </c:pt>
                <c:pt idx="3508">
                  <c:v>8.02</c:v>
                </c:pt>
                <c:pt idx="3509">
                  <c:v>8.04</c:v>
                </c:pt>
                <c:pt idx="3510">
                  <c:v>8.01</c:v>
                </c:pt>
                <c:pt idx="3511">
                  <c:v>8.02</c:v>
                </c:pt>
                <c:pt idx="3512">
                  <c:v>7.99</c:v>
                </c:pt>
                <c:pt idx="3513">
                  <c:v>8.01</c:v>
                </c:pt>
                <c:pt idx="3514">
                  <c:v>7.98</c:v>
                </c:pt>
                <c:pt idx="3515">
                  <c:v>7.98</c:v>
                </c:pt>
                <c:pt idx="3516">
                  <c:v>7.98</c:v>
                </c:pt>
                <c:pt idx="3517">
                  <c:v>7.96</c:v>
                </c:pt>
                <c:pt idx="3518">
                  <c:v>7.93</c:v>
                </c:pt>
                <c:pt idx="3519">
                  <c:v>7.95</c:v>
                </c:pt>
                <c:pt idx="3520">
                  <c:v>7.95</c:v>
                </c:pt>
                <c:pt idx="3521">
                  <c:v>7.9</c:v>
                </c:pt>
                <c:pt idx="3522">
                  <c:v>7.89</c:v>
                </c:pt>
                <c:pt idx="3523">
                  <c:v>7.9</c:v>
                </c:pt>
                <c:pt idx="3524">
                  <c:v>7.88</c:v>
                </c:pt>
                <c:pt idx="3525">
                  <c:v>7.86</c:v>
                </c:pt>
                <c:pt idx="3526">
                  <c:v>7.86</c:v>
                </c:pt>
                <c:pt idx="3527">
                  <c:v>7.84</c:v>
                </c:pt>
                <c:pt idx="3528">
                  <c:v>7.81</c:v>
                </c:pt>
                <c:pt idx="3529">
                  <c:v>7.8</c:v>
                </c:pt>
                <c:pt idx="3530">
                  <c:v>7.77</c:v>
                </c:pt>
                <c:pt idx="3531">
                  <c:v>7.75</c:v>
                </c:pt>
                <c:pt idx="3532">
                  <c:v>7.8</c:v>
                </c:pt>
                <c:pt idx="3533">
                  <c:v>7.77</c:v>
                </c:pt>
                <c:pt idx="3534">
                  <c:v>7.74</c:v>
                </c:pt>
                <c:pt idx="3535">
                  <c:v>7.77</c:v>
                </c:pt>
                <c:pt idx="3536">
                  <c:v>7.75</c:v>
                </c:pt>
                <c:pt idx="3537">
                  <c:v>7.77</c:v>
                </c:pt>
                <c:pt idx="3538">
                  <c:v>7.77</c:v>
                </c:pt>
                <c:pt idx="3539">
                  <c:v>7.77</c:v>
                </c:pt>
                <c:pt idx="3540">
                  <c:v>7.74</c:v>
                </c:pt>
                <c:pt idx="3541">
                  <c:v>7.8</c:v>
                </c:pt>
                <c:pt idx="3542">
                  <c:v>7.78</c:v>
                </c:pt>
                <c:pt idx="3543">
                  <c:v>7.81</c:v>
                </c:pt>
                <c:pt idx="3544">
                  <c:v>7.81</c:v>
                </c:pt>
                <c:pt idx="3545">
                  <c:v>7.81</c:v>
                </c:pt>
                <c:pt idx="3546">
                  <c:v>7.77</c:v>
                </c:pt>
                <c:pt idx="3547">
                  <c:v>7.77</c:v>
                </c:pt>
                <c:pt idx="3548">
                  <c:v>7.78</c:v>
                </c:pt>
                <c:pt idx="3549">
                  <c:v>7.78</c:v>
                </c:pt>
                <c:pt idx="3550">
                  <c:v>7.77</c:v>
                </c:pt>
                <c:pt idx="3551">
                  <c:v>7.81</c:v>
                </c:pt>
                <c:pt idx="3552">
                  <c:v>7.83</c:v>
                </c:pt>
                <c:pt idx="3553">
                  <c:v>7.83</c:v>
                </c:pt>
                <c:pt idx="3554">
                  <c:v>7.83</c:v>
                </c:pt>
                <c:pt idx="3555">
                  <c:v>7.83</c:v>
                </c:pt>
                <c:pt idx="3556">
                  <c:v>7.86</c:v>
                </c:pt>
                <c:pt idx="3557">
                  <c:v>7.86</c:v>
                </c:pt>
                <c:pt idx="3558">
                  <c:v>7.89</c:v>
                </c:pt>
                <c:pt idx="3559">
                  <c:v>7.95</c:v>
                </c:pt>
                <c:pt idx="3560">
                  <c:v>7.96</c:v>
                </c:pt>
                <c:pt idx="3561">
                  <c:v>7.96</c:v>
                </c:pt>
                <c:pt idx="3562">
                  <c:v>7.98</c:v>
                </c:pt>
                <c:pt idx="3563">
                  <c:v>8.04</c:v>
                </c:pt>
                <c:pt idx="3564">
                  <c:v>8.1</c:v>
                </c:pt>
                <c:pt idx="3565">
                  <c:v>8.11</c:v>
                </c:pt>
                <c:pt idx="3566">
                  <c:v>8.14</c:v>
                </c:pt>
                <c:pt idx="3567">
                  <c:v>8.18</c:v>
                </c:pt>
                <c:pt idx="3568">
                  <c:v>8.22</c:v>
                </c:pt>
                <c:pt idx="3569">
                  <c:v>8.23</c:v>
                </c:pt>
                <c:pt idx="3570">
                  <c:v>8.29</c:v>
                </c:pt>
                <c:pt idx="3571">
                  <c:v>8.26</c:v>
                </c:pt>
                <c:pt idx="3572">
                  <c:v>8.29</c:v>
                </c:pt>
                <c:pt idx="3573">
                  <c:v>8.25</c:v>
                </c:pt>
                <c:pt idx="3574">
                  <c:v>8.28</c:v>
                </c:pt>
                <c:pt idx="3575">
                  <c:v>8.22</c:v>
                </c:pt>
                <c:pt idx="3576">
                  <c:v>8.2</c:v>
                </c:pt>
                <c:pt idx="3577">
                  <c:v>8.2</c:v>
                </c:pt>
                <c:pt idx="3578">
                  <c:v>8.2</c:v>
                </c:pt>
                <c:pt idx="3579">
                  <c:v>8.2</c:v>
                </c:pt>
                <c:pt idx="3580">
                  <c:v>8.2</c:v>
                </c:pt>
                <c:pt idx="3581">
                  <c:v>8.17</c:v>
                </c:pt>
                <c:pt idx="3582">
                  <c:v>8.19</c:v>
                </c:pt>
                <c:pt idx="3583">
                  <c:v>8.16</c:v>
                </c:pt>
                <c:pt idx="3584">
                  <c:v>8.16</c:v>
                </c:pt>
                <c:pt idx="3585">
                  <c:v>8.26</c:v>
                </c:pt>
                <c:pt idx="3586">
                  <c:v>8.14</c:v>
                </c:pt>
                <c:pt idx="3587">
                  <c:v>8.17</c:v>
                </c:pt>
                <c:pt idx="3588">
                  <c:v>8.13</c:v>
                </c:pt>
                <c:pt idx="3589">
                  <c:v>8.14</c:v>
                </c:pt>
                <c:pt idx="3590">
                  <c:v>8.13</c:v>
                </c:pt>
                <c:pt idx="3591">
                  <c:v>8.11</c:v>
                </c:pt>
                <c:pt idx="3592">
                  <c:v>8.21</c:v>
                </c:pt>
                <c:pt idx="3593">
                  <c:v>8.13</c:v>
                </c:pt>
                <c:pt idx="3594">
                  <c:v>8.14</c:v>
                </c:pt>
                <c:pt idx="3595">
                  <c:v>8.11</c:v>
                </c:pt>
                <c:pt idx="3596">
                  <c:v>8.12</c:v>
                </c:pt>
                <c:pt idx="3597">
                  <c:v>8.17</c:v>
                </c:pt>
                <c:pt idx="3598">
                  <c:v>8.16</c:v>
                </c:pt>
                <c:pt idx="3599">
                  <c:v>8.11</c:v>
                </c:pt>
                <c:pt idx="3600">
                  <c:v>7.75</c:v>
                </c:pt>
                <c:pt idx="3601">
                  <c:v>7.63</c:v>
                </c:pt>
                <c:pt idx="3602">
                  <c:v>7.68</c:v>
                </c:pt>
                <c:pt idx="3603">
                  <c:v>7.72</c:v>
                </c:pt>
                <c:pt idx="3604">
                  <c:v>7.75</c:v>
                </c:pt>
                <c:pt idx="3605">
                  <c:v>7.75</c:v>
                </c:pt>
                <c:pt idx="3606">
                  <c:v>7.75</c:v>
                </c:pt>
                <c:pt idx="3607">
                  <c:v>7.72</c:v>
                </c:pt>
                <c:pt idx="3608">
                  <c:v>7.68</c:v>
                </c:pt>
                <c:pt idx="3609">
                  <c:v>7.69</c:v>
                </c:pt>
                <c:pt idx="3610">
                  <c:v>7.65</c:v>
                </c:pt>
                <c:pt idx="3611">
                  <c:v>7.63</c:v>
                </c:pt>
                <c:pt idx="3612">
                  <c:v>7.66</c:v>
                </c:pt>
                <c:pt idx="3613">
                  <c:v>7.59</c:v>
                </c:pt>
                <c:pt idx="3614">
                  <c:v>7.62</c:v>
                </c:pt>
                <c:pt idx="3615">
                  <c:v>7.53</c:v>
                </c:pt>
                <c:pt idx="3616">
                  <c:v>7.59</c:v>
                </c:pt>
                <c:pt idx="3617">
                  <c:v>7.56</c:v>
                </c:pt>
                <c:pt idx="3618">
                  <c:v>7.57</c:v>
                </c:pt>
                <c:pt idx="3619">
                  <c:v>7.53</c:v>
                </c:pt>
                <c:pt idx="3620">
                  <c:v>7.41</c:v>
                </c:pt>
                <c:pt idx="3621">
                  <c:v>7.36</c:v>
                </c:pt>
                <c:pt idx="3622">
                  <c:v>7.33</c:v>
                </c:pt>
                <c:pt idx="3623">
                  <c:v>7.33</c:v>
                </c:pt>
                <c:pt idx="3624">
                  <c:v>7.28</c:v>
                </c:pt>
                <c:pt idx="3625">
                  <c:v>7.31</c:v>
                </c:pt>
                <c:pt idx="3626">
                  <c:v>7.28</c:v>
                </c:pt>
                <c:pt idx="3627">
                  <c:v>7.31</c:v>
                </c:pt>
                <c:pt idx="3628">
                  <c:v>7.25</c:v>
                </c:pt>
                <c:pt idx="3629">
                  <c:v>7.19</c:v>
                </c:pt>
                <c:pt idx="3630">
                  <c:v>7.22</c:v>
                </c:pt>
                <c:pt idx="3631">
                  <c:v>7.21</c:v>
                </c:pt>
                <c:pt idx="3632">
                  <c:v>7.18</c:v>
                </c:pt>
                <c:pt idx="3633">
                  <c:v>7.21</c:v>
                </c:pt>
                <c:pt idx="3634">
                  <c:v>7.22</c:v>
                </c:pt>
                <c:pt idx="3635">
                  <c:v>7.12</c:v>
                </c:pt>
                <c:pt idx="3636">
                  <c:v>7.1</c:v>
                </c:pt>
                <c:pt idx="3637">
                  <c:v>7.16</c:v>
                </c:pt>
                <c:pt idx="3638">
                  <c:v>7.16</c:v>
                </c:pt>
                <c:pt idx="3639">
                  <c:v>7.13</c:v>
                </c:pt>
                <c:pt idx="3640">
                  <c:v>7.16</c:v>
                </c:pt>
                <c:pt idx="3641">
                  <c:v>7.19</c:v>
                </c:pt>
                <c:pt idx="3642">
                  <c:v>7.13</c:v>
                </c:pt>
                <c:pt idx="3643">
                  <c:v>7.12</c:v>
                </c:pt>
                <c:pt idx="3644">
                  <c:v>6.982</c:v>
                </c:pt>
                <c:pt idx="3645">
                  <c:v>7.04</c:v>
                </c:pt>
                <c:pt idx="3646">
                  <c:v>7.1</c:v>
                </c:pt>
                <c:pt idx="3647">
                  <c:v>7.07</c:v>
                </c:pt>
                <c:pt idx="3648">
                  <c:v>7.01</c:v>
                </c:pt>
                <c:pt idx="3649">
                  <c:v>7.07</c:v>
                </c:pt>
                <c:pt idx="3650">
                  <c:v>6.914</c:v>
                </c:pt>
                <c:pt idx="3651">
                  <c:v>7.04</c:v>
                </c:pt>
                <c:pt idx="3652">
                  <c:v>6.96</c:v>
                </c:pt>
                <c:pt idx="3653">
                  <c:v>6.982</c:v>
                </c:pt>
                <c:pt idx="3654">
                  <c:v>6.982</c:v>
                </c:pt>
                <c:pt idx="3655">
                  <c:v>6.922</c:v>
                </c:pt>
                <c:pt idx="3656">
                  <c:v>7</c:v>
                </c:pt>
                <c:pt idx="3657">
                  <c:v>6.952</c:v>
                </c:pt>
                <c:pt idx="3658">
                  <c:v>6.952</c:v>
                </c:pt>
                <c:pt idx="3659">
                  <c:v>6.922</c:v>
                </c:pt>
                <c:pt idx="3660">
                  <c:v>6.861</c:v>
                </c:pt>
                <c:pt idx="3661">
                  <c:v>6.952</c:v>
                </c:pt>
                <c:pt idx="3662">
                  <c:v>6.854</c:v>
                </c:pt>
                <c:pt idx="3663">
                  <c:v>6.937</c:v>
                </c:pt>
                <c:pt idx="3664">
                  <c:v>6.922</c:v>
                </c:pt>
                <c:pt idx="3665">
                  <c:v>6.937</c:v>
                </c:pt>
                <c:pt idx="3666">
                  <c:v>6.937</c:v>
                </c:pt>
                <c:pt idx="3667">
                  <c:v>6.907</c:v>
                </c:pt>
                <c:pt idx="3668">
                  <c:v>6.907</c:v>
                </c:pt>
                <c:pt idx="3669">
                  <c:v>6.876</c:v>
                </c:pt>
                <c:pt idx="3670">
                  <c:v>6.937</c:v>
                </c:pt>
                <c:pt idx="3671">
                  <c:v>6.967</c:v>
                </c:pt>
                <c:pt idx="3672">
                  <c:v>6.967</c:v>
                </c:pt>
                <c:pt idx="3673">
                  <c:v>6.982</c:v>
                </c:pt>
                <c:pt idx="3674">
                  <c:v>7.01</c:v>
                </c:pt>
                <c:pt idx="3675">
                  <c:v>6.952</c:v>
                </c:pt>
                <c:pt idx="3676">
                  <c:v>6.982</c:v>
                </c:pt>
                <c:pt idx="3677">
                  <c:v>6.952</c:v>
                </c:pt>
                <c:pt idx="3678">
                  <c:v>6.982</c:v>
                </c:pt>
                <c:pt idx="3679">
                  <c:v>6.952</c:v>
                </c:pt>
                <c:pt idx="3680">
                  <c:v>6.981</c:v>
                </c:pt>
                <c:pt idx="3681">
                  <c:v>7.03</c:v>
                </c:pt>
                <c:pt idx="3682">
                  <c:v>7.07</c:v>
                </c:pt>
                <c:pt idx="3683">
                  <c:v>7.1</c:v>
                </c:pt>
                <c:pt idx="3684">
                  <c:v>7.18</c:v>
                </c:pt>
                <c:pt idx="3685">
                  <c:v>7.19</c:v>
                </c:pt>
                <c:pt idx="3686">
                  <c:v>7.27</c:v>
                </c:pt>
                <c:pt idx="3687">
                  <c:v>7.09</c:v>
                </c:pt>
                <c:pt idx="3688">
                  <c:v>7.09</c:v>
                </c:pt>
                <c:pt idx="3689">
                  <c:v>7.09</c:v>
                </c:pt>
                <c:pt idx="3690">
                  <c:v>7.09</c:v>
                </c:pt>
                <c:pt idx="3691">
                  <c:v>7.09</c:v>
                </c:pt>
                <c:pt idx="3692">
                  <c:v>7.18</c:v>
                </c:pt>
                <c:pt idx="3693">
                  <c:v>7.27</c:v>
                </c:pt>
                <c:pt idx="3694">
                  <c:v>7.22</c:v>
                </c:pt>
                <c:pt idx="3695">
                  <c:v>7.21</c:v>
                </c:pt>
                <c:pt idx="3696">
                  <c:v>7.37</c:v>
                </c:pt>
                <c:pt idx="3697">
                  <c:v>7.35</c:v>
                </c:pt>
                <c:pt idx="3698">
                  <c:v>7.46</c:v>
                </c:pt>
                <c:pt idx="3699">
                  <c:v>7.38</c:v>
                </c:pt>
                <c:pt idx="3700">
                  <c:v>7.34</c:v>
                </c:pt>
                <c:pt idx="3701">
                  <c:v>7.43</c:v>
                </c:pt>
                <c:pt idx="3702">
                  <c:v>7.39</c:v>
                </c:pt>
                <c:pt idx="3703">
                  <c:v>7.54</c:v>
                </c:pt>
                <c:pt idx="3704">
                  <c:v>7.54</c:v>
                </c:pt>
                <c:pt idx="3705">
                  <c:v>7.64</c:v>
                </c:pt>
                <c:pt idx="3706">
                  <c:v>7.51</c:v>
                </c:pt>
                <c:pt idx="3707">
                  <c:v>7.6</c:v>
                </c:pt>
                <c:pt idx="3708">
                  <c:v>7.6</c:v>
                </c:pt>
                <c:pt idx="3709">
                  <c:v>7.58</c:v>
                </c:pt>
                <c:pt idx="3710">
                  <c:v>7.63</c:v>
                </c:pt>
                <c:pt idx="3711">
                  <c:v>7.46</c:v>
                </c:pt>
                <c:pt idx="3712">
                  <c:v>7.54</c:v>
                </c:pt>
                <c:pt idx="3713">
                  <c:v>7.43</c:v>
                </c:pt>
                <c:pt idx="3714">
                  <c:v>7.4</c:v>
                </c:pt>
                <c:pt idx="3715">
                  <c:v>7.48</c:v>
                </c:pt>
                <c:pt idx="3716">
                  <c:v>7.51</c:v>
                </c:pt>
                <c:pt idx="3717">
                  <c:v>7.71</c:v>
                </c:pt>
                <c:pt idx="3718">
                  <c:v>7.55</c:v>
                </c:pt>
                <c:pt idx="3719">
                  <c:v>7.54</c:v>
                </c:pt>
                <c:pt idx="3720">
                  <c:v>7.54</c:v>
                </c:pt>
                <c:pt idx="3721">
                  <c:v>7.52</c:v>
                </c:pt>
                <c:pt idx="3722">
                  <c:v>7.49</c:v>
                </c:pt>
                <c:pt idx="3723">
                  <c:v>7.61</c:v>
                </c:pt>
                <c:pt idx="3724">
                  <c:v>7.69</c:v>
                </c:pt>
                <c:pt idx="3725">
                  <c:v>7.63</c:v>
                </c:pt>
                <c:pt idx="3726">
                  <c:v>7.52</c:v>
                </c:pt>
                <c:pt idx="3727">
                  <c:v>7.54</c:v>
                </c:pt>
                <c:pt idx="3728">
                  <c:v>7.51</c:v>
                </c:pt>
                <c:pt idx="3729">
                  <c:v>7.5</c:v>
                </c:pt>
                <c:pt idx="3730">
                  <c:v>7.51</c:v>
                </c:pt>
                <c:pt idx="3731">
                  <c:v>7.39</c:v>
                </c:pt>
                <c:pt idx="3732">
                  <c:v>7.51</c:v>
                </c:pt>
                <c:pt idx="3733">
                  <c:v>7.36</c:v>
                </c:pt>
                <c:pt idx="3734">
                  <c:v>7.4</c:v>
                </c:pt>
                <c:pt idx="3735">
                  <c:v>7.43</c:v>
                </c:pt>
                <c:pt idx="3736">
                  <c:v>7.43</c:v>
                </c:pt>
                <c:pt idx="3737">
                  <c:v>7.46</c:v>
                </c:pt>
                <c:pt idx="3738">
                  <c:v>7.49</c:v>
                </c:pt>
                <c:pt idx="3739">
                  <c:v>7.46</c:v>
                </c:pt>
                <c:pt idx="3740">
                  <c:v>7.44</c:v>
                </c:pt>
                <c:pt idx="3741">
                  <c:v>7.46</c:v>
                </c:pt>
                <c:pt idx="3742">
                  <c:v>7.46</c:v>
                </c:pt>
                <c:pt idx="3743">
                  <c:v>7.51</c:v>
                </c:pt>
                <c:pt idx="3744">
                  <c:v>7.47</c:v>
                </c:pt>
                <c:pt idx="3745">
                  <c:v>7.37</c:v>
                </c:pt>
                <c:pt idx="3746">
                  <c:v>7.39</c:v>
                </c:pt>
                <c:pt idx="3747">
                  <c:v>7.39</c:v>
                </c:pt>
                <c:pt idx="3748">
                  <c:v>7.25</c:v>
                </c:pt>
                <c:pt idx="3749">
                  <c:v>7.33</c:v>
                </c:pt>
                <c:pt idx="3750">
                  <c:v>7.36</c:v>
                </c:pt>
                <c:pt idx="3751">
                  <c:v>7.28</c:v>
                </c:pt>
                <c:pt idx="3752">
                  <c:v>7.26</c:v>
                </c:pt>
                <c:pt idx="3753">
                  <c:v>7.3</c:v>
                </c:pt>
                <c:pt idx="3754">
                  <c:v>7.3</c:v>
                </c:pt>
                <c:pt idx="3755">
                  <c:v>7.31</c:v>
                </c:pt>
                <c:pt idx="3756">
                  <c:v>7.25</c:v>
                </c:pt>
                <c:pt idx="3757">
                  <c:v>7.16</c:v>
                </c:pt>
                <c:pt idx="3758">
                  <c:v>7.04</c:v>
                </c:pt>
                <c:pt idx="3759">
                  <c:v>7.01</c:v>
                </c:pt>
                <c:pt idx="3760">
                  <c:v>6.982</c:v>
                </c:pt>
                <c:pt idx="3761">
                  <c:v>7.04</c:v>
                </c:pt>
                <c:pt idx="3762">
                  <c:v>7.03</c:v>
                </c:pt>
                <c:pt idx="3763">
                  <c:v>6.982</c:v>
                </c:pt>
                <c:pt idx="3764">
                  <c:v>6.922</c:v>
                </c:pt>
                <c:pt idx="3765">
                  <c:v>6.982</c:v>
                </c:pt>
                <c:pt idx="3766">
                  <c:v>7.01</c:v>
                </c:pt>
                <c:pt idx="3767">
                  <c:v>6.891</c:v>
                </c:pt>
                <c:pt idx="3768">
                  <c:v>6.967</c:v>
                </c:pt>
                <c:pt idx="3769">
                  <c:v>6.952</c:v>
                </c:pt>
                <c:pt idx="3770">
                  <c:v>6.922</c:v>
                </c:pt>
                <c:pt idx="3771">
                  <c:v>6.846</c:v>
                </c:pt>
                <c:pt idx="3772">
                  <c:v>6.846</c:v>
                </c:pt>
                <c:pt idx="3773">
                  <c:v>6.801</c:v>
                </c:pt>
                <c:pt idx="3774">
                  <c:v>6.794</c:v>
                </c:pt>
                <c:pt idx="3775">
                  <c:v>6.801</c:v>
                </c:pt>
                <c:pt idx="3776">
                  <c:v>6.681</c:v>
                </c:pt>
                <c:pt idx="3777">
                  <c:v>6.681</c:v>
                </c:pt>
                <c:pt idx="3778">
                  <c:v>6.651</c:v>
                </c:pt>
                <c:pt idx="3779">
                  <c:v>6.598</c:v>
                </c:pt>
                <c:pt idx="3780">
                  <c:v>6.651</c:v>
                </c:pt>
                <c:pt idx="3781">
                  <c:v>6.583</c:v>
                </c:pt>
                <c:pt idx="3782">
                  <c:v>6.469</c:v>
                </c:pt>
                <c:pt idx="3783">
                  <c:v>6.439</c:v>
                </c:pt>
                <c:pt idx="3784">
                  <c:v>6.409</c:v>
                </c:pt>
                <c:pt idx="3785">
                  <c:v>6.379</c:v>
                </c:pt>
                <c:pt idx="3786">
                  <c:v>6.348</c:v>
                </c:pt>
                <c:pt idx="3787">
                  <c:v>6.348</c:v>
                </c:pt>
                <c:pt idx="3788">
                  <c:v>6.318</c:v>
                </c:pt>
                <c:pt idx="3789">
                  <c:v>6.296</c:v>
                </c:pt>
                <c:pt idx="3790">
                  <c:v>6.288</c:v>
                </c:pt>
                <c:pt idx="3791">
                  <c:v>6.228</c:v>
                </c:pt>
                <c:pt idx="3792">
                  <c:v>6.288</c:v>
                </c:pt>
                <c:pt idx="3793">
                  <c:v>6.258</c:v>
                </c:pt>
                <c:pt idx="3794">
                  <c:v>6.228</c:v>
                </c:pt>
                <c:pt idx="3795">
                  <c:v>6.243</c:v>
                </c:pt>
                <c:pt idx="3796">
                  <c:v>6.243</c:v>
                </c:pt>
                <c:pt idx="3797">
                  <c:v>6.167</c:v>
                </c:pt>
                <c:pt idx="3798">
                  <c:v>6.228</c:v>
                </c:pt>
                <c:pt idx="3799">
                  <c:v>6.122</c:v>
                </c:pt>
                <c:pt idx="3800">
                  <c:v>6.182</c:v>
                </c:pt>
                <c:pt idx="3801">
                  <c:v>6.167</c:v>
                </c:pt>
                <c:pt idx="3802">
                  <c:v>6.137</c:v>
                </c:pt>
                <c:pt idx="3803">
                  <c:v>6.167</c:v>
                </c:pt>
                <c:pt idx="3804">
                  <c:v>6.167</c:v>
                </c:pt>
                <c:pt idx="3805">
                  <c:v>6.167</c:v>
                </c:pt>
                <c:pt idx="3806">
                  <c:v>6.137</c:v>
                </c:pt>
                <c:pt idx="3807">
                  <c:v>6.167</c:v>
                </c:pt>
                <c:pt idx="3808">
                  <c:v>6.137</c:v>
                </c:pt>
                <c:pt idx="3809">
                  <c:v>6.076</c:v>
                </c:pt>
                <c:pt idx="3810">
                  <c:v>6.122</c:v>
                </c:pt>
                <c:pt idx="3811">
                  <c:v>6.106</c:v>
                </c:pt>
                <c:pt idx="3812">
                  <c:v>6.106</c:v>
                </c:pt>
                <c:pt idx="3813">
                  <c:v>6.045</c:v>
                </c:pt>
                <c:pt idx="3814">
                  <c:v>6.106</c:v>
                </c:pt>
                <c:pt idx="3815">
                  <c:v>6.166</c:v>
                </c:pt>
                <c:pt idx="3816">
                  <c:v>6.196</c:v>
                </c:pt>
                <c:pt idx="3817">
                  <c:v>6.166</c:v>
                </c:pt>
                <c:pt idx="3818">
                  <c:v>6.227</c:v>
                </c:pt>
                <c:pt idx="3819">
                  <c:v>6.166</c:v>
                </c:pt>
                <c:pt idx="3820">
                  <c:v>6.166</c:v>
                </c:pt>
                <c:pt idx="3821">
                  <c:v>6.136</c:v>
                </c:pt>
                <c:pt idx="3822">
                  <c:v>6.136</c:v>
                </c:pt>
                <c:pt idx="3823">
                  <c:v>6.136</c:v>
                </c:pt>
                <c:pt idx="3824">
                  <c:v>6.136</c:v>
                </c:pt>
                <c:pt idx="3825">
                  <c:v>6.06</c:v>
                </c:pt>
                <c:pt idx="3826">
                  <c:v>6.083</c:v>
                </c:pt>
                <c:pt idx="3827">
                  <c:v>6.06</c:v>
                </c:pt>
                <c:pt idx="3828">
                  <c:v>6.121</c:v>
                </c:pt>
                <c:pt idx="3829">
                  <c:v>6.196</c:v>
                </c:pt>
                <c:pt idx="3830">
                  <c:v>6.181</c:v>
                </c:pt>
                <c:pt idx="3831">
                  <c:v>6.18</c:v>
                </c:pt>
                <c:pt idx="3832">
                  <c:v>6.256</c:v>
                </c:pt>
                <c:pt idx="3833">
                  <c:v>6.226</c:v>
                </c:pt>
                <c:pt idx="3834">
                  <c:v>6.256</c:v>
                </c:pt>
                <c:pt idx="3835">
                  <c:v>6.195</c:v>
                </c:pt>
                <c:pt idx="3836">
                  <c:v>6.331</c:v>
                </c:pt>
                <c:pt idx="3837">
                  <c:v>6.392</c:v>
                </c:pt>
                <c:pt idx="3838">
                  <c:v>6.429</c:v>
                </c:pt>
                <c:pt idx="3839">
                  <c:v>6.452</c:v>
                </c:pt>
                <c:pt idx="3840">
                  <c:v>6.693</c:v>
                </c:pt>
                <c:pt idx="3841">
                  <c:v>6.723</c:v>
                </c:pt>
                <c:pt idx="3842">
                  <c:v>6.761</c:v>
                </c:pt>
                <c:pt idx="3843">
                  <c:v>6.738</c:v>
                </c:pt>
                <c:pt idx="3844">
                  <c:v>6.632</c:v>
                </c:pt>
                <c:pt idx="3845">
                  <c:v>6.723</c:v>
                </c:pt>
                <c:pt idx="3846">
                  <c:v>6.859</c:v>
                </c:pt>
                <c:pt idx="3847">
                  <c:v>6.904</c:v>
                </c:pt>
                <c:pt idx="3848">
                  <c:v>6.919</c:v>
                </c:pt>
                <c:pt idx="3849">
                  <c:v>6.95</c:v>
                </c:pt>
                <c:pt idx="3850">
                  <c:v>7.07</c:v>
                </c:pt>
                <c:pt idx="3851">
                  <c:v>6.995</c:v>
                </c:pt>
                <c:pt idx="3852">
                  <c:v>6.965</c:v>
                </c:pt>
                <c:pt idx="3853">
                  <c:v>6.95</c:v>
                </c:pt>
                <c:pt idx="3854">
                  <c:v>7.04</c:v>
                </c:pt>
                <c:pt idx="3855">
                  <c:v>6.965</c:v>
                </c:pt>
                <c:pt idx="3856">
                  <c:v>7.01</c:v>
                </c:pt>
                <c:pt idx="3857">
                  <c:v>7.07</c:v>
                </c:pt>
                <c:pt idx="3858">
                  <c:v>7.04</c:v>
                </c:pt>
                <c:pt idx="3859">
                  <c:v>7.1</c:v>
                </c:pt>
                <c:pt idx="3860">
                  <c:v>7.06</c:v>
                </c:pt>
                <c:pt idx="3861">
                  <c:v>7.01</c:v>
                </c:pt>
                <c:pt idx="3862">
                  <c:v>7.01</c:v>
                </c:pt>
                <c:pt idx="3863">
                  <c:v>7</c:v>
                </c:pt>
                <c:pt idx="3864">
                  <c:v>7.01</c:v>
                </c:pt>
                <c:pt idx="3865">
                  <c:v>6.919</c:v>
                </c:pt>
                <c:pt idx="3866">
                  <c:v>6.874</c:v>
                </c:pt>
                <c:pt idx="3867">
                  <c:v>6.859</c:v>
                </c:pt>
                <c:pt idx="3868">
                  <c:v>6.904</c:v>
                </c:pt>
                <c:pt idx="3869">
                  <c:v>6.95</c:v>
                </c:pt>
                <c:pt idx="3870">
                  <c:v>6.919</c:v>
                </c:pt>
                <c:pt idx="3871">
                  <c:v>6.904</c:v>
                </c:pt>
                <c:pt idx="3872">
                  <c:v>6.874</c:v>
                </c:pt>
                <c:pt idx="3873">
                  <c:v>6.874</c:v>
                </c:pt>
                <c:pt idx="3874">
                  <c:v>6.845</c:v>
                </c:pt>
                <c:pt idx="3875">
                  <c:v>6.935</c:v>
                </c:pt>
                <c:pt idx="3876">
                  <c:v>6.996</c:v>
                </c:pt>
                <c:pt idx="3877">
                  <c:v>7.04</c:v>
                </c:pt>
                <c:pt idx="3878">
                  <c:v>7.04</c:v>
                </c:pt>
                <c:pt idx="3879">
                  <c:v>7.15</c:v>
                </c:pt>
                <c:pt idx="3880">
                  <c:v>7.19</c:v>
                </c:pt>
                <c:pt idx="3881">
                  <c:v>7.09</c:v>
                </c:pt>
                <c:pt idx="3882">
                  <c:v>7.45</c:v>
                </c:pt>
                <c:pt idx="3883">
                  <c:v>7.06</c:v>
                </c:pt>
                <c:pt idx="3884">
                  <c:v>6.922</c:v>
                </c:pt>
                <c:pt idx="3885">
                  <c:v>6.816</c:v>
                </c:pt>
                <c:pt idx="3886">
                  <c:v>6.831</c:v>
                </c:pt>
                <c:pt idx="3887">
                  <c:v>6.891</c:v>
                </c:pt>
                <c:pt idx="3888">
                  <c:v>6.975</c:v>
                </c:pt>
                <c:pt idx="3889">
                  <c:v>6.861</c:v>
                </c:pt>
                <c:pt idx="3890">
                  <c:v>6.861</c:v>
                </c:pt>
                <c:pt idx="3891">
                  <c:v>6.861</c:v>
                </c:pt>
                <c:pt idx="3892">
                  <c:v>6.891</c:v>
                </c:pt>
                <c:pt idx="3893">
                  <c:v>6.922</c:v>
                </c:pt>
                <c:pt idx="3894">
                  <c:v>6.831</c:v>
                </c:pt>
                <c:pt idx="3895">
                  <c:v>6.831</c:v>
                </c:pt>
                <c:pt idx="3896">
                  <c:v>6.907</c:v>
                </c:pt>
                <c:pt idx="3897">
                  <c:v>6.861</c:v>
                </c:pt>
                <c:pt idx="3898">
                  <c:v>6.71</c:v>
                </c:pt>
                <c:pt idx="3899">
                  <c:v>6.68</c:v>
                </c:pt>
                <c:pt idx="3900">
                  <c:v>6.71</c:v>
                </c:pt>
                <c:pt idx="3901">
                  <c:v>6.635</c:v>
                </c:pt>
                <c:pt idx="3902">
                  <c:v>6.56</c:v>
                </c:pt>
                <c:pt idx="3903">
                  <c:v>6.56</c:v>
                </c:pt>
                <c:pt idx="3904">
                  <c:v>6.59</c:v>
                </c:pt>
                <c:pt idx="3905">
                  <c:v>6.59</c:v>
                </c:pt>
                <c:pt idx="3906">
                  <c:v>6.507</c:v>
                </c:pt>
                <c:pt idx="3907">
                  <c:v>6.605</c:v>
                </c:pt>
                <c:pt idx="3908">
                  <c:v>6.53</c:v>
                </c:pt>
                <c:pt idx="3909">
                  <c:v>6.469</c:v>
                </c:pt>
                <c:pt idx="3910">
                  <c:v>6.469</c:v>
                </c:pt>
                <c:pt idx="3911">
                  <c:v>6.424</c:v>
                </c:pt>
                <c:pt idx="3912">
                  <c:v>6.379</c:v>
                </c:pt>
                <c:pt idx="3913">
                  <c:v>6.371</c:v>
                </c:pt>
                <c:pt idx="3914">
                  <c:v>6.288</c:v>
                </c:pt>
                <c:pt idx="3915">
                  <c:v>6.318</c:v>
                </c:pt>
                <c:pt idx="3916">
                  <c:v>6.197</c:v>
                </c:pt>
                <c:pt idx="3917">
                  <c:v>6.197</c:v>
                </c:pt>
                <c:pt idx="3918">
                  <c:v>6.137</c:v>
                </c:pt>
                <c:pt idx="3919">
                  <c:v>6.076</c:v>
                </c:pt>
                <c:pt idx="3920">
                  <c:v>6.107</c:v>
                </c:pt>
                <c:pt idx="3921">
                  <c:v>6.076</c:v>
                </c:pt>
                <c:pt idx="3922">
                  <c:v>6.016</c:v>
                </c:pt>
                <c:pt idx="3923">
                  <c:v>5.986</c:v>
                </c:pt>
                <c:pt idx="3924">
                  <c:v>5.925</c:v>
                </c:pt>
                <c:pt idx="3925">
                  <c:v>5.933</c:v>
                </c:pt>
                <c:pt idx="3926">
                  <c:v>5.804</c:v>
                </c:pt>
                <c:pt idx="3927">
                  <c:v>5.774</c:v>
                </c:pt>
                <c:pt idx="3928">
                  <c:v>5.94</c:v>
                </c:pt>
                <c:pt idx="3929">
                  <c:v>5.88</c:v>
                </c:pt>
                <c:pt idx="3930">
                  <c:v>5.88</c:v>
                </c:pt>
                <c:pt idx="3931">
                  <c:v>5.865</c:v>
                </c:pt>
                <c:pt idx="3932">
                  <c:v>5.729</c:v>
                </c:pt>
                <c:pt idx="3933">
                  <c:v>5.835</c:v>
                </c:pt>
                <c:pt idx="3934">
                  <c:v>5.835</c:v>
                </c:pt>
                <c:pt idx="3935">
                  <c:v>5.736</c:v>
                </c:pt>
                <c:pt idx="3936">
                  <c:v>5.63</c:v>
                </c:pt>
                <c:pt idx="3937">
                  <c:v>5.698</c:v>
                </c:pt>
                <c:pt idx="3938">
                  <c:v>5.744</c:v>
                </c:pt>
                <c:pt idx="3939">
                  <c:v>5.714</c:v>
                </c:pt>
                <c:pt idx="3940">
                  <c:v>5.804</c:v>
                </c:pt>
                <c:pt idx="3941">
                  <c:v>5.646</c:v>
                </c:pt>
                <c:pt idx="3942">
                  <c:v>5.623</c:v>
                </c:pt>
                <c:pt idx="3943">
                  <c:v>5.684</c:v>
                </c:pt>
                <c:pt idx="3944">
                  <c:v>5.683</c:v>
                </c:pt>
                <c:pt idx="3945">
                  <c:v>5.744</c:v>
                </c:pt>
                <c:pt idx="3946">
                  <c:v>5.683</c:v>
                </c:pt>
                <c:pt idx="3947">
                  <c:v>5.744</c:v>
                </c:pt>
                <c:pt idx="3948">
                  <c:v>5.714</c:v>
                </c:pt>
                <c:pt idx="3949">
                  <c:v>5.767</c:v>
                </c:pt>
                <c:pt idx="3950">
                  <c:v>5.707</c:v>
                </c:pt>
                <c:pt idx="3951">
                  <c:v>5.684</c:v>
                </c:pt>
                <c:pt idx="3952">
                  <c:v>5.684</c:v>
                </c:pt>
                <c:pt idx="3953">
                  <c:v>5.744</c:v>
                </c:pt>
                <c:pt idx="3954">
                  <c:v>5.744</c:v>
                </c:pt>
                <c:pt idx="3955">
                  <c:v>5.721</c:v>
                </c:pt>
                <c:pt idx="3956">
                  <c:v>5.744</c:v>
                </c:pt>
                <c:pt idx="3957">
                  <c:v>5.744</c:v>
                </c:pt>
                <c:pt idx="3958">
                  <c:v>5.729</c:v>
                </c:pt>
                <c:pt idx="3959">
                  <c:v>5.729</c:v>
                </c:pt>
                <c:pt idx="3960">
                  <c:v>5.683</c:v>
                </c:pt>
                <c:pt idx="3961">
                  <c:v>5.683</c:v>
                </c:pt>
                <c:pt idx="3962">
                  <c:v>5.713</c:v>
                </c:pt>
                <c:pt idx="3963">
                  <c:v>5.705</c:v>
                </c:pt>
                <c:pt idx="3964">
                  <c:v>5.69</c:v>
                </c:pt>
                <c:pt idx="3965">
                  <c:v>5.683</c:v>
                </c:pt>
                <c:pt idx="3966">
                  <c:v>5.637</c:v>
                </c:pt>
                <c:pt idx="3967">
                  <c:v>5.675</c:v>
                </c:pt>
                <c:pt idx="3968">
                  <c:v>5.561</c:v>
                </c:pt>
                <c:pt idx="3969">
                  <c:v>5.531</c:v>
                </c:pt>
                <c:pt idx="3970">
                  <c:v>5.591</c:v>
                </c:pt>
                <c:pt idx="3971">
                  <c:v>5.651</c:v>
                </c:pt>
                <c:pt idx="3972">
                  <c:v>5.681</c:v>
                </c:pt>
                <c:pt idx="3973">
                  <c:v>5.787</c:v>
                </c:pt>
                <c:pt idx="3974">
                  <c:v>5.892</c:v>
                </c:pt>
                <c:pt idx="3975">
                  <c:v>5.953</c:v>
                </c:pt>
                <c:pt idx="3976">
                  <c:v>5.922</c:v>
                </c:pt>
                <c:pt idx="3977">
                  <c:v>5.786</c:v>
                </c:pt>
                <c:pt idx="3978">
                  <c:v>5.817</c:v>
                </c:pt>
                <c:pt idx="3979">
                  <c:v>5.907</c:v>
                </c:pt>
                <c:pt idx="3980">
                  <c:v>5.937</c:v>
                </c:pt>
                <c:pt idx="3981">
                  <c:v>5.93</c:v>
                </c:pt>
                <c:pt idx="3982">
                  <c:v>5.922</c:v>
                </c:pt>
                <c:pt idx="3983">
                  <c:v>6.119</c:v>
                </c:pt>
                <c:pt idx="3984">
                  <c:v>6.104</c:v>
                </c:pt>
                <c:pt idx="3985">
                  <c:v>6.013</c:v>
                </c:pt>
                <c:pt idx="3986">
                  <c:v>6.149</c:v>
                </c:pt>
                <c:pt idx="3987">
                  <c:v>6.104</c:v>
                </c:pt>
                <c:pt idx="3988">
                  <c:v>6.24</c:v>
                </c:pt>
                <c:pt idx="3989">
                  <c:v>6.179</c:v>
                </c:pt>
                <c:pt idx="3990">
                  <c:v>6.353</c:v>
                </c:pt>
                <c:pt idx="3991">
                  <c:v>6.27</c:v>
                </c:pt>
                <c:pt idx="3992">
                  <c:v>6.33</c:v>
                </c:pt>
                <c:pt idx="3993">
                  <c:v>6.33</c:v>
                </c:pt>
                <c:pt idx="3994">
                  <c:v>6.33</c:v>
                </c:pt>
                <c:pt idx="3995">
                  <c:v>6.368</c:v>
                </c:pt>
                <c:pt idx="3996">
                  <c:v>6.496</c:v>
                </c:pt>
                <c:pt idx="3997">
                  <c:v>6.466</c:v>
                </c:pt>
                <c:pt idx="3998">
                  <c:v>6.451</c:v>
                </c:pt>
                <c:pt idx="3999">
                  <c:v>6.421</c:v>
                </c:pt>
                <c:pt idx="4000">
                  <c:v>6.391</c:v>
                </c:pt>
                <c:pt idx="4001">
                  <c:v>6.391</c:v>
                </c:pt>
                <c:pt idx="4002">
                  <c:v>6.421</c:v>
                </c:pt>
                <c:pt idx="4003">
                  <c:v>6.481</c:v>
                </c:pt>
                <c:pt idx="4004">
                  <c:v>6.512</c:v>
                </c:pt>
                <c:pt idx="4005">
                  <c:v>6.466</c:v>
                </c:pt>
                <c:pt idx="4006">
                  <c:v>6.481</c:v>
                </c:pt>
                <c:pt idx="4007">
                  <c:v>6.512</c:v>
                </c:pt>
                <c:pt idx="4008">
                  <c:v>6.512</c:v>
                </c:pt>
                <c:pt idx="4009">
                  <c:v>6.481</c:v>
                </c:pt>
                <c:pt idx="4010">
                  <c:v>6.451</c:v>
                </c:pt>
                <c:pt idx="4011">
                  <c:v>6.421</c:v>
                </c:pt>
                <c:pt idx="4012">
                  <c:v>6.481</c:v>
                </c:pt>
                <c:pt idx="4013">
                  <c:v>6.451</c:v>
                </c:pt>
                <c:pt idx="4014">
                  <c:v>6.376</c:v>
                </c:pt>
                <c:pt idx="4015">
                  <c:v>6.527</c:v>
                </c:pt>
                <c:pt idx="4016">
                  <c:v>6.376</c:v>
                </c:pt>
                <c:pt idx="4017">
                  <c:v>6.398</c:v>
                </c:pt>
                <c:pt idx="4018">
                  <c:v>6.451</c:v>
                </c:pt>
                <c:pt idx="4019">
                  <c:v>6.391</c:v>
                </c:pt>
                <c:pt idx="4020">
                  <c:v>6.436</c:v>
                </c:pt>
                <c:pt idx="4021">
                  <c:v>6.481</c:v>
                </c:pt>
                <c:pt idx="4022">
                  <c:v>6.512</c:v>
                </c:pt>
                <c:pt idx="4023">
                  <c:v>6.527</c:v>
                </c:pt>
                <c:pt idx="4024">
                  <c:v>6.557</c:v>
                </c:pt>
                <c:pt idx="4025">
                  <c:v>6.572</c:v>
                </c:pt>
                <c:pt idx="4026">
                  <c:v>6.535</c:v>
                </c:pt>
                <c:pt idx="4027">
                  <c:v>6.497</c:v>
                </c:pt>
                <c:pt idx="4028">
                  <c:v>6.543</c:v>
                </c:pt>
                <c:pt idx="4029">
                  <c:v>6.497</c:v>
                </c:pt>
                <c:pt idx="4030">
                  <c:v>6.467</c:v>
                </c:pt>
                <c:pt idx="4031">
                  <c:v>6.467</c:v>
                </c:pt>
                <c:pt idx="4032">
                  <c:v>6.513</c:v>
                </c:pt>
                <c:pt idx="4033">
                  <c:v>6.528</c:v>
                </c:pt>
                <c:pt idx="4034">
                  <c:v>6.468</c:v>
                </c:pt>
                <c:pt idx="4035">
                  <c:v>6.498</c:v>
                </c:pt>
                <c:pt idx="4036">
                  <c:v>6.453</c:v>
                </c:pt>
                <c:pt idx="4037">
                  <c:v>6.499</c:v>
                </c:pt>
                <c:pt idx="4038">
                  <c:v>6.431</c:v>
                </c:pt>
                <c:pt idx="4039">
                  <c:v>6.499</c:v>
                </c:pt>
                <c:pt idx="4040">
                  <c:v>6.453</c:v>
                </c:pt>
                <c:pt idx="4041">
                  <c:v>6.468</c:v>
                </c:pt>
                <c:pt idx="4042">
                  <c:v>6.529</c:v>
                </c:pt>
                <c:pt idx="4043">
                  <c:v>6.453</c:v>
                </c:pt>
                <c:pt idx="4044">
                  <c:v>6.499</c:v>
                </c:pt>
                <c:pt idx="4045">
                  <c:v>6.453</c:v>
                </c:pt>
                <c:pt idx="4046">
                  <c:v>6.514</c:v>
                </c:pt>
                <c:pt idx="4047">
                  <c:v>6.499</c:v>
                </c:pt>
                <c:pt idx="4048">
                  <c:v>6.438</c:v>
                </c:pt>
                <c:pt idx="4049">
                  <c:v>6.408</c:v>
                </c:pt>
                <c:pt idx="4050">
                  <c:v>6.393</c:v>
                </c:pt>
                <c:pt idx="4051">
                  <c:v>6.408</c:v>
                </c:pt>
                <c:pt idx="4052">
                  <c:v>6.363</c:v>
                </c:pt>
                <c:pt idx="4053">
                  <c:v>6.166</c:v>
                </c:pt>
                <c:pt idx="4054">
                  <c:v>5.985</c:v>
                </c:pt>
                <c:pt idx="4055">
                  <c:v>6.075</c:v>
                </c:pt>
                <c:pt idx="4056">
                  <c:v>6.136</c:v>
                </c:pt>
                <c:pt idx="4057">
                  <c:v>6.227</c:v>
                </c:pt>
                <c:pt idx="4058">
                  <c:v>6.288</c:v>
                </c:pt>
                <c:pt idx="4059">
                  <c:v>6.227</c:v>
                </c:pt>
                <c:pt idx="4060">
                  <c:v>6.107</c:v>
                </c:pt>
                <c:pt idx="4061">
                  <c:v>6.152</c:v>
                </c:pt>
                <c:pt idx="4062">
                  <c:v>6.197</c:v>
                </c:pt>
                <c:pt idx="4063">
                  <c:v>6.137</c:v>
                </c:pt>
                <c:pt idx="4064">
                  <c:v>6.197</c:v>
                </c:pt>
                <c:pt idx="4065">
                  <c:v>6.167</c:v>
                </c:pt>
                <c:pt idx="4066">
                  <c:v>6.046</c:v>
                </c:pt>
                <c:pt idx="4067">
                  <c:v>6.046</c:v>
                </c:pt>
                <c:pt idx="4068">
                  <c:v>5.955</c:v>
                </c:pt>
                <c:pt idx="4069">
                  <c:v>6.001</c:v>
                </c:pt>
                <c:pt idx="4070">
                  <c:v>6.076</c:v>
                </c:pt>
                <c:pt idx="4071">
                  <c:v>5.986</c:v>
                </c:pt>
                <c:pt idx="4072">
                  <c:v>5.955</c:v>
                </c:pt>
                <c:pt idx="4073">
                  <c:v>5.88</c:v>
                </c:pt>
                <c:pt idx="4074">
                  <c:v>5.804</c:v>
                </c:pt>
                <c:pt idx="4075">
                  <c:v>5.865</c:v>
                </c:pt>
                <c:pt idx="4076">
                  <c:v>5.895</c:v>
                </c:pt>
                <c:pt idx="4077">
                  <c:v>5.865</c:v>
                </c:pt>
                <c:pt idx="4078">
                  <c:v>5.759</c:v>
                </c:pt>
                <c:pt idx="4079">
                  <c:v>5.714</c:v>
                </c:pt>
                <c:pt idx="4080">
                  <c:v>5.706</c:v>
                </c:pt>
                <c:pt idx="4081">
                  <c:v>5.714</c:v>
                </c:pt>
                <c:pt idx="4082">
                  <c:v>5.714</c:v>
                </c:pt>
                <c:pt idx="4083">
                  <c:v>5.623</c:v>
                </c:pt>
                <c:pt idx="4084">
                  <c:v>5.653</c:v>
                </c:pt>
                <c:pt idx="4085">
                  <c:v>5.532</c:v>
                </c:pt>
                <c:pt idx="4086">
                  <c:v>5.562</c:v>
                </c:pt>
                <c:pt idx="4087">
                  <c:v>5.472</c:v>
                </c:pt>
                <c:pt idx="4088">
                  <c:v>5.532</c:v>
                </c:pt>
                <c:pt idx="4089">
                  <c:v>5.442</c:v>
                </c:pt>
                <c:pt idx="4090">
                  <c:v>5.358</c:v>
                </c:pt>
                <c:pt idx="4091">
                  <c:v>5.411</c:v>
                </c:pt>
                <c:pt idx="4092">
                  <c:v>5.351</c:v>
                </c:pt>
                <c:pt idx="4093">
                  <c:v>5.351</c:v>
                </c:pt>
                <c:pt idx="4094">
                  <c:v>5.328</c:v>
                </c:pt>
                <c:pt idx="4095">
                  <c:v>5.238</c:v>
                </c:pt>
                <c:pt idx="4096">
                  <c:v>5.291</c:v>
                </c:pt>
                <c:pt idx="4097">
                  <c:v>5.26</c:v>
                </c:pt>
                <c:pt idx="4098">
                  <c:v>5.298</c:v>
                </c:pt>
                <c:pt idx="4099">
                  <c:v>5.291</c:v>
                </c:pt>
                <c:pt idx="4100">
                  <c:v>5.306</c:v>
                </c:pt>
                <c:pt idx="4101">
                  <c:v>5.336</c:v>
                </c:pt>
                <c:pt idx="4102">
                  <c:v>5.26</c:v>
                </c:pt>
                <c:pt idx="4103">
                  <c:v>5.29</c:v>
                </c:pt>
                <c:pt idx="4104">
                  <c:v>5.26</c:v>
                </c:pt>
                <c:pt idx="4105">
                  <c:v>5.275</c:v>
                </c:pt>
                <c:pt idx="4106">
                  <c:v>5.29</c:v>
                </c:pt>
                <c:pt idx="4107">
                  <c:v>5.282</c:v>
                </c:pt>
                <c:pt idx="4108">
                  <c:v>5.259</c:v>
                </c:pt>
                <c:pt idx="4109">
                  <c:v>5.29</c:v>
                </c:pt>
                <c:pt idx="4110">
                  <c:v>5.32</c:v>
                </c:pt>
                <c:pt idx="4111">
                  <c:v>5.32</c:v>
                </c:pt>
                <c:pt idx="4112">
                  <c:v>5.32</c:v>
                </c:pt>
                <c:pt idx="4113">
                  <c:v>5.335</c:v>
                </c:pt>
                <c:pt idx="4114">
                  <c:v>5.432</c:v>
                </c:pt>
                <c:pt idx="4115">
                  <c:v>5.364</c:v>
                </c:pt>
                <c:pt idx="4116">
                  <c:v>5.432</c:v>
                </c:pt>
                <c:pt idx="4117">
                  <c:v>5.379</c:v>
                </c:pt>
                <c:pt idx="4118">
                  <c:v>5.379</c:v>
                </c:pt>
                <c:pt idx="4119">
                  <c:v>5.304</c:v>
                </c:pt>
                <c:pt idx="4120">
                  <c:v>5.273</c:v>
                </c:pt>
                <c:pt idx="4121">
                  <c:v>5.364</c:v>
                </c:pt>
                <c:pt idx="4122">
                  <c:v>5.409</c:v>
                </c:pt>
                <c:pt idx="4123">
                  <c:v>5.499</c:v>
                </c:pt>
                <c:pt idx="4124">
                  <c:v>5.484</c:v>
                </c:pt>
                <c:pt idx="4125">
                  <c:v>5.469</c:v>
                </c:pt>
                <c:pt idx="4126">
                  <c:v>5.522</c:v>
                </c:pt>
                <c:pt idx="4127">
                  <c:v>5.53</c:v>
                </c:pt>
                <c:pt idx="4128">
                  <c:v>5.59</c:v>
                </c:pt>
                <c:pt idx="4129">
                  <c:v>5.696</c:v>
                </c:pt>
                <c:pt idx="4130">
                  <c:v>5.801</c:v>
                </c:pt>
                <c:pt idx="4131">
                  <c:v>5.786</c:v>
                </c:pt>
                <c:pt idx="4132">
                  <c:v>5.817</c:v>
                </c:pt>
                <c:pt idx="4133">
                  <c:v>5.907</c:v>
                </c:pt>
                <c:pt idx="4134">
                  <c:v>5.922</c:v>
                </c:pt>
                <c:pt idx="4135">
                  <c:v>6.058</c:v>
                </c:pt>
                <c:pt idx="4136">
                  <c:v>6.089</c:v>
                </c:pt>
                <c:pt idx="4137">
                  <c:v>6.141</c:v>
                </c:pt>
                <c:pt idx="4138">
                  <c:v>6.028</c:v>
                </c:pt>
                <c:pt idx="4139">
                  <c:v>6.058</c:v>
                </c:pt>
                <c:pt idx="4140">
                  <c:v>6.073</c:v>
                </c:pt>
                <c:pt idx="4141">
                  <c:v>6.134</c:v>
                </c:pt>
                <c:pt idx="4142">
                  <c:v>6.149</c:v>
                </c:pt>
                <c:pt idx="4143">
                  <c:v>6.179</c:v>
                </c:pt>
                <c:pt idx="4144">
                  <c:v>6.119</c:v>
                </c:pt>
                <c:pt idx="4145">
                  <c:v>6.194</c:v>
                </c:pt>
                <c:pt idx="4146">
                  <c:v>6.24</c:v>
                </c:pt>
                <c:pt idx="4147">
                  <c:v>6.209</c:v>
                </c:pt>
                <c:pt idx="4148">
                  <c:v>6.179</c:v>
                </c:pt>
                <c:pt idx="4149">
                  <c:v>6.194</c:v>
                </c:pt>
                <c:pt idx="4150">
                  <c:v>6.277</c:v>
                </c:pt>
                <c:pt idx="4151">
                  <c:v>6.3</c:v>
                </c:pt>
                <c:pt idx="4152">
                  <c:v>6.3</c:v>
                </c:pt>
                <c:pt idx="4153">
                  <c:v>6.33</c:v>
                </c:pt>
                <c:pt idx="4154">
                  <c:v>6.323</c:v>
                </c:pt>
                <c:pt idx="4155">
                  <c:v>6.315</c:v>
                </c:pt>
                <c:pt idx="4156">
                  <c:v>6.3</c:v>
                </c:pt>
                <c:pt idx="4157">
                  <c:v>6.323</c:v>
                </c:pt>
                <c:pt idx="4158">
                  <c:v>6.315</c:v>
                </c:pt>
                <c:pt idx="4159">
                  <c:v>6.33</c:v>
                </c:pt>
                <c:pt idx="4160">
                  <c:v>6.255</c:v>
                </c:pt>
                <c:pt idx="4161">
                  <c:v>6.224</c:v>
                </c:pt>
                <c:pt idx="4162">
                  <c:v>6.21</c:v>
                </c:pt>
                <c:pt idx="4163">
                  <c:v>6.24</c:v>
                </c:pt>
                <c:pt idx="4164">
                  <c:v>6.21</c:v>
                </c:pt>
                <c:pt idx="4165">
                  <c:v>6.286</c:v>
                </c:pt>
                <c:pt idx="4166">
                  <c:v>6.301</c:v>
                </c:pt>
                <c:pt idx="4167">
                  <c:v>6.301</c:v>
                </c:pt>
                <c:pt idx="4168">
                  <c:v>6.467</c:v>
                </c:pt>
                <c:pt idx="4169">
                  <c:v>6.513</c:v>
                </c:pt>
                <c:pt idx="4170">
                  <c:v>6.483</c:v>
                </c:pt>
                <c:pt idx="4171">
                  <c:v>6.43</c:v>
                </c:pt>
                <c:pt idx="4172">
                  <c:v>6.393</c:v>
                </c:pt>
                <c:pt idx="4173">
                  <c:v>6.438</c:v>
                </c:pt>
                <c:pt idx="4174">
                  <c:v>6.438</c:v>
                </c:pt>
                <c:pt idx="4175">
                  <c:v>6.423</c:v>
                </c:pt>
                <c:pt idx="4176">
                  <c:v>6.604</c:v>
                </c:pt>
                <c:pt idx="4177">
                  <c:v>6.378</c:v>
                </c:pt>
                <c:pt idx="4178">
                  <c:v>6.347</c:v>
                </c:pt>
                <c:pt idx="4179">
                  <c:v>6.347</c:v>
                </c:pt>
                <c:pt idx="4180">
                  <c:v>6.174</c:v>
                </c:pt>
                <c:pt idx="4181">
                  <c:v>6.347</c:v>
                </c:pt>
                <c:pt idx="4182">
                  <c:v>6.438</c:v>
                </c:pt>
                <c:pt idx="4183">
                  <c:v>6.347</c:v>
                </c:pt>
                <c:pt idx="4184">
                  <c:v>6.461</c:v>
                </c:pt>
                <c:pt idx="4185">
                  <c:v>6.317</c:v>
                </c:pt>
                <c:pt idx="4186">
                  <c:v>6.317</c:v>
                </c:pt>
                <c:pt idx="4187">
                  <c:v>6.317</c:v>
                </c:pt>
                <c:pt idx="4188">
                  <c:v>6.378</c:v>
                </c:pt>
                <c:pt idx="4189">
                  <c:v>6.272</c:v>
                </c:pt>
                <c:pt idx="4190">
                  <c:v>6.363</c:v>
                </c:pt>
                <c:pt idx="4191">
                  <c:v>6.378</c:v>
                </c:pt>
                <c:pt idx="4192">
                  <c:v>6.408</c:v>
                </c:pt>
                <c:pt idx="4193">
                  <c:v>6.408</c:v>
                </c:pt>
                <c:pt idx="4194">
                  <c:v>6.34</c:v>
                </c:pt>
                <c:pt idx="4195">
                  <c:v>6.317</c:v>
                </c:pt>
                <c:pt idx="4196">
                  <c:v>6.34</c:v>
                </c:pt>
                <c:pt idx="4197">
                  <c:v>6.325</c:v>
                </c:pt>
                <c:pt idx="4198">
                  <c:v>6.257</c:v>
                </c:pt>
                <c:pt idx="4199">
                  <c:v>6.166</c:v>
                </c:pt>
                <c:pt idx="4200">
                  <c:v>6.287</c:v>
                </c:pt>
                <c:pt idx="4201">
                  <c:v>6.257</c:v>
                </c:pt>
                <c:pt idx="4202">
                  <c:v>6.227</c:v>
                </c:pt>
                <c:pt idx="4203">
                  <c:v>6.136</c:v>
                </c:pt>
                <c:pt idx="4204">
                  <c:v>6.136</c:v>
                </c:pt>
                <c:pt idx="4205">
                  <c:v>6.106</c:v>
                </c:pt>
                <c:pt idx="4206">
                  <c:v>6.045</c:v>
                </c:pt>
                <c:pt idx="4207">
                  <c:v>5.955</c:v>
                </c:pt>
                <c:pt idx="4208">
                  <c:v>5.985</c:v>
                </c:pt>
                <c:pt idx="4209">
                  <c:v>5.97</c:v>
                </c:pt>
                <c:pt idx="4210">
                  <c:v>5.978</c:v>
                </c:pt>
                <c:pt idx="4211">
                  <c:v>5.985</c:v>
                </c:pt>
                <c:pt idx="4212">
                  <c:v>5.94</c:v>
                </c:pt>
                <c:pt idx="4213">
                  <c:v>5.985</c:v>
                </c:pt>
                <c:pt idx="4214">
                  <c:v>6.076</c:v>
                </c:pt>
                <c:pt idx="4215">
                  <c:v>6.046</c:v>
                </c:pt>
                <c:pt idx="4216">
                  <c:v>5.94</c:v>
                </c:pt>
                <c:pt idx="4217">
                  <c:v>5.955</c:v>
                </c:pt>
                <c:pt idx="4218">
                  <c:v>5.94</c:v>
                </c:pt>
                <c:pt idx="4219">
                  <c:v>5.971</c:v>
                </c:pt>
                <c:pt idx="4220">
                  <c:v>5.955</c:v>
                </c:pt>
                <c:pt idx="4221">
                  <c:v>5.85</c:v>
                </c:pt>
                <c:pt idx="4222">
                  <c:v>5.683</c:v>
                </c:pt>
                <c:pt idx="4223">
                  <c:v>5.683</c:v>
                </c:pt>
                <c:pt idx="4224">
                  <c:v>5.714</c:v>
                </c:pt>
                <c:pt idx="4225">
                  <c:v>5.593</c:v>
                </c:pt>
                <c:pt idx="4226">
                  <c:v>5.608</c:v>
                </c:pt>
                <c:pt idx="4227">
                  <c:v>5.653</c:v>
                </c:pt>
                <c:pt idx="4228">
                  <c:v>5.593</c:v>
                </c:pt>
                <c:pt idx="4229">
                  <c:v>5.593</c:v>
                </c:pt>
                <c:pt idx="4230">
                  <c:v>5.51</c:v>
                </c:pt>
                <c:pt idx="4231">
                  <c:v>5.562</c:v>
                </c:pt>
                <c:pt idx="4232">
                  <c:v>5.623</c:v>
                </c:pt>
                <c:pt idx="4233">
                  <c:v>5.562</c:v>
                </c:pt>
                <c:pt idx="4234">
                  <c:v>5.472</c:v>
                </c:pt>
                <c:pt idx="4235">
                  <c:v>5.487</c:v>
                </c:pt>
                <c:pt idx="4236">
                  <c:v>5.396</c:v>
                </c:pt>
                <c:pt idx="4237">
                  <c:v>5.351</c:v>
                </c:pt>
                <c:pt idx="4238">
                  <c:v>5.381</c:v>
                </c:pt>
                <c:pt idx="4239">
                  <c:v>5.404</c:v>
                </c:pt>
                <c:pt idx="4240">
                  <c:v>5.411</c:v>
                </c:pt>
                <c:pt idx="4241">
                  <c:v>5.411</c:v>
                </c:pt>
                <c:pt idx="4242">
                  <c:v>5.411</c:v>
                </c:pt>
                <c:pt idx="4243">
                  <c:v>5.411</c:v>
                </c:pt>
                <c:pt idx="4244">
                  <c:v>5.381</c:v>
                </c:pt>
                <c:pt idx="4245">
                  <c:v>5.426</c:v>
                </c:pt>
                <c:pt idx="4246">
                  <c:v>5.381</c:v>
                </c:pt>
                <c:pt idx="4247">
                  <c:v>5.321</c:v>
                </c:pt>
                <c:pt idx="4248">
                  <c:v>5.26</c:v>
                </c:pt>
                <c:pt idx="4249">
                  <c:v>5.26</c:v>
                </c:pt>
                <c:pt idx="4250">
                  <c:v>5.26</c:v>
                </c:pt>
                <c:pt idx="4251">
                  <c:v>5.245</c:v>
                </c:pt>
                <c:pt idx="4252">
                  <c:v>5.305</c:v>
                </c:pt>
                <c:pt idx="4253">
                  <c:v>5.32</c:v>
                </c:pt>
                <c:pt idx="4254">
                  <c:v>5.335</c:v>
                </c:pt>
                <c:pt idx="4255">
                  <c:v>5.29</c:v>
                </c:pt>
                <c:pt idx="4256">
                  <c:v>5.441</c:v>
                </c:pt>
                <c:pt idx="4257">
                  <c:v>5.305</c:v>
                </c:pt>
                <c:pt idx="4258">
                  <c:v>5.38</c:v>
                </c:pt>
                <c:pt idx="4259">
                  <c:v>5.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80">
                <a:alpha val="75000"/>
              </a:srgbClr>
            </a:solidFill>
            <a:ln w="37800">
              <a:solidFill>
                <a:srgbClr val="800080">
                  <a:alpha val="75000"/>
                </a:srgbClr>
              </a:solidFill>
              <a:round/>
            </a:ln>
          </c:spPr>
          <c:marker>
            <c:symbol val="square"/>
            <c:size val="2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4</c:f>
              <c:numCache>
                <c:formatCode>General</c:formatCode>
                <c:ptCount val="2"/>
                <c:pt idx="0">
                  <c:v>40049.7645833333</c:v>
                </c:pt>
                <c:pt idx="1">
                  <c:v>40079.5347222222</c:v>
                </c:pt>
              </c:numCache>
            </c:numRef>
          </c:xVal>
          <c:yVal>
            <c:numRef>
              <c:f>Sheet1!$P$3:$P$4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4</c:f>
              <c:numCache>
                <c:formatCode>General</c:formatCode>
                <c:ptCount val="2"/>
                <c:pt idx="0">
                  <c:v>40049.7645833333</c:v>
                </c:pt>
                <c:pt idx="1">
                  <c:v>40079.5347222222</c:v>
                </c:pt>
              </c:numCache>
            </c:numRef>
          </c:xVal>
          <c:yVal>
            <c:numRef>
              <c:f>Sheet1!$O$3:$O$4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avis et al. (1963) 9.9 to 13.9% reduction in maximum sustained swimming speed"</c:f>
              <c:strCache>
                <c:ptCount val="1"/>
                <c:pt idx="0">
                  <c:v>Davis et al. (1963) 9.9 to 13.9% reduction in maximum sustained swimming spee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square"/>
            <c:size val="2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4</c:f>
              <c:numCache>
                <c:formatCode>General</c:formatCode>
                <c:ptCount val="2"/>
                <c:pt idx="0">
                  <c:v>40049.7645833333</c:v>
                </c:pt>
                <c:pt idx="1">
                  <c:v>40079.5347222222</c:v>
                </c:pt>
              </c:numCache>
            </c:numRef>
          </c:xVal>
          <c:yVal>
            <c:numRef>
              <c:f>Sheet1!$R$3:$R$4</c:f>
              <c:numCache>
                <c:formatCode>General</c:formatCode>
                <c:ptCount val="2"/>
                <c:pt idx="0">
                  <c:v>5.001</c:v>
                </c:pt>
                <c:pt idx="1">
                  <c:v>5.00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6600"/>
            </a:solidFill>
            <a:ln w="37800">
              <a:solidFill>
                <a:srgbClr val="ff66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4</c:f>
              <c:numCache>
                <c:formatCode>General</c:formatCode>
                <c:ptCount val="2"/>
                <c:pt idx="0">
                  <c:v>40049.7645833333</c:v>
                </c:pt>
                <c:pt idx="1">
                  <c:v>40079.5347222222</c:v>
                </c:pt>
              </c:numCache>
            </c:numRef>
          </c:xVal>
          <c:yVal>
            <c:numRef>
              <c:f>Sheet1!$Q$3:$Q$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ainfall event"</c:f>
              <c:strCache>
                <c:ptCount val="1"/>
                <c:pt idx="0">
                  <c:v>Rainfall even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7:$N$8</c:f>
              <c:numCache>
                <c:formatCode>General</c:formatCode>
                <c:ptCount val="2"/>
                <c:pt idx="0">
                  <c:v>40069.6666666667</c:v>
                </c:pt>
                <c:pt idx="1">
                  <c:v>40069.6666666667</c:v>
                </c:pt>
              </c:numCache>
            </c:numRef>
          </c:xVal>
          <c:yVal>
            <c:numRef>
              <c:f>Sheet1!$O$7:$O$8</c:f>
              <c:numCache>
                <c:formatCode>General</c:formatCode>
                <c:ptCount val="2"/>
                <c:pt idx="0">
                  <c:v>5</c:v>
                </c:pt>
                <c:pt idx="1">
                  <c:v>9.6</c:v>
                </c:pt>
              </c:numCache>
            </c:numRef>
          </c:yVal>
          <c:smooth val="1"/>
        </c:ser>
        <c:axId val="16163285"/>
        <c:axId val="68796669"/>
      </c:scatterChart>
      <c:valAx>
        <c:axId val="16163285"/>
        <c:scaling>
          <c:orientation val="minMax"/>
        </c:scaling>
        <c:delete val="0"/>
        <c:axPos val="b"/>
        <c:numFmt formatCode="mm/d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69"/>
        <c:crossesAt val="0"/>
        <c:crossBetween val="midCat"/>
      </c:valAx>
      <c:valAx>
        <c:axId val="6879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 (mg/L)</a:t>
                </a:r>
              </a:p>
            </c:rich>
          </c:tx>
          <c:layout>
            <c:manualLayout>
              <c:xMode val="edge"/>
              <c:yMode val="edge"/>
              <c:x val="0.0294187201437828"/>
              <c:y val="0.334769067656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28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657853663151"/>
          <c:y val="0.356901464449009"/>
          <c:w val="0.388781156884075"/>
          <c:h val="0.432443178053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760</xdr:colOff>
      <xdr:row>19</xdr:row>
      <xdr:rowOff>25920</xdr:rowOff>
    </xdr:from>
    <xdr:to>
      <xdr:col>5</xdr:col>
      <xdr:colOff>130680</xdr:colOff>
      <xdr:row>20</xdr:row>
      <xdr:rowOff>148680</xdr:rowOff>
    </xdr:to>
    <xdr:sp>
      <xdr:nvSpPr>
        <xdr:cNvPr id="1" name="Text 1"/>
        <xdr:cNvSpPr/>
      </xdr:nvSpPr>
      <xdr:spPr>
        <a:xfrm>
          <a:off x="4114800" y="3114720"/>
          <a:ext cx="799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   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9" min="5" style="0" width="1.99"/>
    <col collapsed="false" customWidth="true" hidden="false" outlineLevel="0" max="10" min="10" style="0" width="5.99"/>
    <col collapsed="false" customWidth="true" hidden="false" outlineLevel="0" max="11" min="11" style="0" width="4.28"/>
    <col collapsed="false" customWidth="true" hidden="false" outlineLevel="0" max="12" min="12" style="0" width="4.99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0" t="n">
        <v>227</v>
      </c>
      <c r="B1" s="0" t="n">
        <v>2009</v>
      </c>
      <c r="C1" s="0" t="n">
        <v>244</v>
      </c>
      <c r="D1" s="0" t="n">
        <v>1630</v>
      </c>
      <c r="E1" s="0" t="n">
        <v>5</v>
      </c>
      <c r="F1" s="0" t="n">
        <v>0</v>
      </c>
      <c r="G1" s="0" t="n">
        <v>0</v>
      </c>
      <c r="H1" s="0" t="n">
        <v>0</v>
      </c>
      <c r="I1" s="0" t="n">
        <v>1.482</v>
      </c>
      <c r="J1" s="0" t="n">
        <v>6</v>
      </c>
      <c r="K1" s="0" t="n">
        <v>14.4</v>
      </c>
      <c r="L1" s="0" t="n">
        <v>5.227</v>
      </c>
    </row>
    <row r="2" customFormat="false" ht="12.75" hidden="false" customHeight="false" outlineLevel="0" collapsed="false">
      <c r="A2" s="0" t="n">
        <v>227</v>
      </c>
      <c r="B2" s="0" t="n">
        <v>2009</v>
      </c>
      <c r="C2" s="0" t="n">
        <v>244</v>
      </c>
      <c r="D2" s="0" t="n">
        <v>1640</v>
      </c>
      <c r="E2" s="0" t="n">
        <v>5</v>
      </c>
      <c r="F2" s="0" t="n">
        <v>0</v>
      </c>
      <c r="G2" s="0" t="n">
        <v>0</v>
      </c>
      <c r="H2" s="0" t="n">
        <v>0</v>
      </c>
      <c r="I2" s="0" t="n">
        <v>1.485</v>
      </c>
      <c r="J2" s="0" t="n">
        <v>6</v>
      </c>
      <c r="K2" s="0" t="n">
        <v>14.5</v>
      </c>
      <c r="L2" s="0" t="n">
        <v>5.258</v>
      </c>
    </row>
    <row r="3" customFormat="false" ht="12.75" hidden="false" customHeight="false" outlineLevel="0" collapsed="false">
      <c r="A3" s="0" t="n">
        <v>227</v>
      </c>
      <c r="B3" s="0" t="n">
        <v>2009</v>
      </c>
      <c r="C3" s="0" t="n">
        <v>244</v>
      </c>
      <c r="D3" s="0" t="n">
        <v>1650</v>
      </c>
      <c r="E3" s="0" t="n">
        <v>5</v>
      </c>
      <c r="F3" s="0" t="n">
        <v>0</v>
      </c>
      <c r="G3" s="0" t="n">
        <v>0</v>
      </c>
      <c r="H3" s="0" t="n">
        <v>0</v>
      </c>
      <c r="I3" s="0" t="n">
        <v>1.484</v>
      </c>
      <c r="J3" s="0" t="n">
        <v>6</v>
      </c>
      <c r="K3" s="0" t="n">
        <v>14.5</v>
      </c>
      <c r="L3" s="0" t="n">
        <v>5.288</v>
      </c>
    </row>
    <row r="4" customFormat="false" ht="12.75" hidden="false" customHeight="false" outlineLevel="0" collapsed="false">
      <c r="A4" s="0" t="n">
        <v>227</v>
      </c>
      <c r="B4" s="0" t="n">
        <v>2009</v>
      </c>
      <c r="C4" s="0" t="n">
        <v>244</v>
      </c>
      <c r="D4" s="0" t="n">
        <v>1700</v>
      </c>
      <c r="E4" s="0" t="n">
        <v>5</v>
      </c>
      <c r="F4" s="0" t="n">
        <v>0</v>
      </c>
      <c r="G4" s="0" t="n">
        <v>0</v>
      </c>
      <c r="H4" s="0" t="n">
        <v>0</v>
      </c>
      <c r="I4" s="0" t="n">
        <v>1.484</v>
      </c>
      <c r="J4" s="0" t="n">
        <v>6</v>
      </c>
      <c r="K4" s="0" t="n">
        <v>14.5</v>
      </c>
      <c r="L4" s="0" t="n">
        <v>5.273</v>
      </c>
    </row>
    <row r="5" customFormat="false" ht="12.75" hidden="false" customHeight="false" outlineLevel="0" collapsed="false">
      <c r="A5" s="0" t="n">
        <v>227</v>
      </c>
      <c r="B5" s="0" t="n">
        <v>2009</v>
      </c>
      <c r="C5" s="0" t="n">
        <v>244</v>
      </c>
      <c r="D5" s="0" t="n">
        <v>1710</v>
      </c>
      <c r="E5" s="0" t="n">
        <v>5</v>
      </c>
      <c r="F5" s="0" t="n">
        <v>0</v>
      </c>
      <c r="G5" s="0" t="n">
        <v>0</v>
      </c>
      <c r="H5" s="0" t="n">
        <v>0</v>
      </c>
      <c r="I5" s="0" t="n">
        <v>1.483</v>
      </c>
      <c r="J5" s="0" t="n">
        <v>6</v>
      </c>
      <c r="K5" s="0" t="n">
        <v>14.5</v>
      </c>
      <c r="L5" s="0" t="n">
        <v>5.318</v>
      </c>
    </row>
    <row r="6" customFormat="false" ht="12.75" hidden="false" customHeight="false" outlineLevel="0" collapsed="false">
      <c r="A6" s="0" t="n">
        <v>227</v>
      </c>
      <c r="B6" s="0" t="n">
        <v>2009</v>
      </c>
      <c r="C6" s="0" t="n">
        <v>244</v>
      </c>
      <c r="D6" s="0" t="n">
        <v>1720</v>
      </c>
      <c r="E6" s="0" t="n">
        <v>5</v>
      </c>
      <c r="F6" s="0" t="n">
        <v>0</v>
      </c>
      <c r="G6" s="0" t="n">
        <v>0</v>
      </c>
      <c r="H6" s="0" t="n">
        <v>0</v>
      </c>
      <c r="I6" s="0" t="n">
        <v>1.482</v>
      </c>
      <c r="J6" s="0" t="n">
        <v>6</v>
      </c>
      <c r="K6" s="0" t="n">
        <v>14.5</v>
      </c>
      <c r="L6" s="0" t="n">
        <v>5.333</v>
      </c>
    </row>
    <row r="7" customFormat="false" ht="12.75" hidden="false" customHeight="false" outlineLevel="0" collapsed="false">
      <c r="A7" s="0" t="n">
        <v>227</v>
      </c>
      <c r="B7" s="0" t="n">
        <v>2009</v>
      </c>
      <c r="C7" s="0" t="n">
        <v>244</v>
      </c>
      <c r="D7" s="0" t="n">
        <v>1730</v>
      </c>
      <c r="E7" s="0" t="n">
        <v>5</v>
      </c>
      <c r="F7" s="0" t="n">
        <v>0</v>
      </c>
      <c r="G7" s="0" t="n">
        <v>0</v>
      </c>
      <c r="H7" s="0" t="n">
        <v>0</v>
      </c>
      <c r="I7" s="0" t="n">
        <v>1.481</v>
      </c>
      <c r="J7" s="0" t="n">
        <v>6</v>
      </c>
      <c r="K7" s="0" t="n">
        <v>14.5</v>
      </c>
      <c r="L7" s="0" t="n">
        <v>5.303</v>
      </c>
    </row>
    <row r="8" customFormat="false" ht="12.75" hidden="false" customHeight="false" outlineLevel="0" collapsed="false">
      <c r="A8" s="0" t="n">
        <v>227</v>
      </c>
      <c r="B8" s="0" t="n">
        <v>2009</v>
      </c>
      <c r="C8" s="0" t="n">
        <v>244</v>
      </c>
      <c r="D8" s="0" t="n">
        <v>1740</v>
      </c>
      <c r="E8" s="0" t="n">
        <v>5</v>
      </c>
      <c r="F8" s="0" t="n">
        <v>0</v>
      </c>
      <c r="G8" s="0" t="n">
        <v>0</v>
      </c>
      <c r="H8" s="0" t="n">
        <v>0</v>
      </c>
      <c r="I8" s="0" t="n">
        <v>1.481</v>
      </c>
      <c r="J8" s="0" t="n">
        <v>6</v>
      </c>
      <c r="K8" s="0" t="n">
        <v>14.5</v>
      </c>
      <c r="L8" s="0" t="n">
        <v>5.318</v>
      </c>
    </row>
    <row r="9" customFormat="false" ht="12.75" hidden="false" customHeight="false" outlineLevel="0" collapsed="false">
      <c r="A9" s="0" t="n">
        <v>227</v>
      </c>
      <c r="B9" s="0" t="n">
        <v>2009</v>
      </c>
      <c r="C9" s="0" t="n">
        <v>244</v>
      </c>
      <c r="D9" s="0" t="n">
        <v>1750</v>
      </c>
      <c r="E9" s="0" t="n">
        <v>5</v>
      </c>
      <c r="F9" s="0" t="n">
        <v>0</v>
      </c>
      <c r="G9" s="0" t="n">
        <v>0</v>
      </c>
      <c r="H9" s="0" t="n">
        <v>0</v>
      </c>
      <c r="I9" s="0" t="n">
        <v>1.48</v>
      </c>
      <c r="J9" s="0" t="n">
        <v>6</v>
      </c>
      <c r="K9" s="0" t="n">
        <v>14.5</v>
      </c>
      <c r="L9" s="0" t="n">
        <v>5.318</v>
      </c>
    </row>
    <row r="10" customFormat="false" ht="12.75" hidden="false" customHeight="false" outlineLevel="0" collapsed="false">
      <c r="A10" s="0" t="n">
        <v>227</v>
      </c>
      <c r="B10" s="0" t="n">
        <v>2009</v>
      </c>
      <c r="C10" s="0" t="n">
        <v>244</v>
      </c>
      <c r="D10" s="0" t="n">
        <v>1800</v>
      </c>
      <c r="E10" s="0" t="n">
        <v>5</v>
      </c>
      <c r="F10" s="0" t="n">
        <v>0</v>
      </c>
      <c r="G10" s="0" t="n">
        <v>0</v>
      </c>
      <c r="H10" s="0" t="n">
        <v>0</v>
      </c>
      <c r="I10" s="0" t="n">
        <v>1.48</v>
      </c>
      <c r="J10" s="0" t="n">
        <v>6</v>
      </c>
      <c r="K10" s="0" t="n">
        <v>14.5</v>
      </c>
      <c r="L10" s="0" t="n">
        <v>5.319</v>
      </c>
    </row>
    <row r="11" customFormat="false" ht="12.75" hidden="false" customHeight="false" outlineLevel="0" collapsed="false">
      <c r="A11" s="0" t="n">
        <v>227</v>
      </c>
      <c r="B11" s="0" t="n">
        <v>2009</v>
      </c>
      <c r="C11" s="0" t="n">
        <v>244</v>
      </c>
      <c r="D11" s="0" t="n">
        <v>1810</v>
      </c>
      <c r="E11" s="0" t="n">
        <v>5</v>
      </c>
      <c r="F11" s="0" t="n">
        <v>0</v>
      </c>
      <c r="G11" s="0" t="n">
        <v>0</v>
      </c>
      <c r="H11" s="0" t="n">
        <v>0</v>
      </c>
      <c r="I11" s="0" t="n">
        <v>1.479</v>
      </c>
      <c r="J11" s="0" t="n">
        <v>6</v>
      </c>
      <c r="K11" s="0" t="n">
        <v>14.5</v>
      </c>
      <c r="L11" s="0" t="n">
        <v>5.319</v>
      </c>
    </row>
    <row r="12" customFormat="false" ht="12.75" hidden="false" customHeight="false" outlineLevel="0" collapsed="false">
      <c r="A12" s="0" t="n">
        <v>227</v>
      </c>
      <c r="B12" s="0" t="n">
        <v>2009</v>
      </c>
      <c r="C12" s="0" t="n">
        <v>244</v>
      </c>
      <c r="D12" s="0" t="n">
        <v>1820</v>
      </c>
      <c r="E12" s="0" t="n">
        <v>5</v>
      </c>
      <c r="F12" s="0" t="n">
        <v>0</v>
      </c>
      <c r="G12" s="0" t="n">
        <v>0</v>
      </c>
      <c r="H12" s="0" t="n">
        <v>0</v>
      </c>
      <c r="I12" s="0" t="n">
        <v>1.479</v>
      </c>
      <c r="J12" s="0" t="n">
        <v>6</v>
      </c>
      <c r="K12" s="0" t="n">
        <v>14.5</v>
      </c>
      <c r="L12" s="0" t="n">
        <v>5.334</v>
      </c>
    </row>
    <row r="13" customFormat="false" ht="12.75" hidden="false" customHeight="false" outlineLevel="0" collapsed="false">
      <c r="A13" s="0" t="n">
        <v>227</v>
      </c>
      <c r="B13" s="0" t="n">
        <v>2009</v>
      </c>
      <c r="C13" s="0" t="n">
        <v>244</v>
      </c>
      <c r="D13" s="0" t="n">
        <v>1830</v>
      </c>
      <c r="E13" s="0" t="n">
        <v>5</v>
      </c>
      <c r="F13" s="0" t="n">
        <v>0</v>
      </c>
      <c r="G13" s="0" t="n">
        <v>0</v>
      </c>
      <c r="H13" s="0" t="n">
        <v>0</v>
      </c>
      <c r="I13" s="0" t="n">
        <v>1.48</v>
      </c>
      <c r="J13" s="0" t="n">
        <v>6</v>
      </c>
      <c r="K13" s="0" t="n">
        <v>14.5</v>
      </c>
      <c r="L13" s="0" t="n">
        <v>5.334</v>
      </c>
    </row>
    <row r="14" customFormat="false" ht="12.75" hidden="false" customHeight="false" outlineLevel="0" collapsed="false">
      <c r="A14" s="0" t="n">
        <v>227</v>
      </c>
      <c r="B14" s="0" t="n">
        <v>2009</v>
      </c>
      <c r="C14" s="0" t="n">
        <v>244</v>
      </c>
      <c r="D14" s="0" t="n">
        <v>1840</v>
      </c>
      <c r="E14" s="0" t="n">
        <v>5</v>
      </c>
      <c r="F14" s="0" t="n">
        <v>0</v>
      </c>
      <c r="G14" s="0" t="n">
        <v>0</v>
      </c>
      <c r="H14" s="0" t="n">
        <v>0</v>
      </c>
      <c r="I14" s="0" t="n">
        <v>1.479</v>
      </c>
      <c r="J14" s="0" t="n">
        <v>6</v>
      </c>
      <c r="K14" s="0" t="n">
        <v>14.5</v>
      </c>
      <c r="L14" s="0" t="n">
        <v>5.319</v>
      </c>
    </row>
    <row r="15" customFormat="false" ht="12.75" hidden="false" customHeight="false" outlineLevel="0" collapsed="false">
      <c r="A15" s="0" t="n">
        <v>227</v>
      </c>
      <c r="B15" s="0" t="n">
        <v>2009</v>
      </c>
      <c r="C15" s="0" t="n">
        <v>244</v>
      </c>
      <c r="D15" s="0" t="n">
        <v>1850</v>
      </c>
      <c r="E15" s="0" t="n">
        <v>5</v>
      </c>
      <c r="F15" s="0" t="n">
        <v>0</v>
      </c>
      <c r="G15" s="0" t="n">
        <v>0</v>
      </c>
      <c r="H15" s="0" t="n">
        <v>0</v>
      </c>
      <c r="I15" s="0" t="n">
        <v>1.479</v>
      </c>
      <c r="J15" s="0" t="n">
        <v>5</v>
      </c>
      <c r="K15" s="0" t="n">
        <v>14.5</v>
      </c>
      <c r="L15" s="0" t="n">
        <v>5.349</v>
      </c>
    </row>
    <row r="16" customFormat="false" ht="12.75" hidden="false" customHeight="false" outlineLevel="0" collapsed="false">
      <c r="A16" s="0" t="n">
        <v>227</v>
      </c>
      <c r="B16" s="0" t="n">
        <v>2009</v>
      </c>
      <c r="C16" s="0" t="n">
        <v>244</v>
      </c>
      <c r="D16" s="0" t="n">
        <v>1900</v>
      </c>
      <c r="E16" s="0" t="n">
        <v>5</v>
      </c>
      <c r="F16" s="0" t="n">
        <v>0</v>
      </c>
      <c r="G16" s="0" t="n">
        <v>0</v>
      </c>
      <c r="H16" s="0" t="n">
        <v>0</v>
      </c>
      <c r="I16" s="0" t="n">
        <v>1.479</v>
      </c>
      <c r="J16" s="0" t="n">
        <v>5</v>
      </c>
      <c r="K16" s="0" t="n">
        <v>14.4</v>
      </c>
      <c r="L16" s="0" t="n">
        <v>5.364</v>
      </c>
    </row>
    <row r="17" customFormat="false" ht="12.75" hidden="false" customHeight="false" outlineLevel="0" collapsed="false">
      <c r="A17" s="0" t="n">
        <v>227</v>
      </c>
      <c r="B17" s="0" t="n">
        <v>2009</v>
      </c>
      <c r="C17" s="0" t="n">
        <v>244</v>
      </c>
      <c r="D17" s="0" t="n">
        <v>1910</v>
      </c>
      <c r="E17" s="0" t="n">
        <v>5</v>
      </c>
      <c r="F17" s="0" t="n">
        <v>0</v>
      </c>
      <c r="G17" s="0" t="n">
        <v>0</v>
      </c>
      <c r="H17" s="0" t="n">
        <v>0</v>
      </c>
      <c r="I17" s="0" t="n">
        <v>1.479</v>
      </c>
      <c r="J17" s="0" t="n">
        <v>5</v>
      </c>
      <c r="K17" s="0" t="n">
        <v>14.4</v>
      </c>
      <c r="L17" s="0" t="n">
        <v>5.379</v>
      </c>
    </row>
    <row r="18" customFormat="false" ht="12.75" hidden="false" customHeight="false" outlineLevel="0" collapsed="false">
      <c r="A18" s="0" t="n">
        <v>227</v>
      </c>
      <c r="B18" s="0" t="n">
        <v>2009</v>
      </c>
      <c r="C18" s="0" t="n">
        <v>244</v>
      </c>
      <c r="D18" s="0" t="n">
        <v>1920</v>
      </c>
      <c r="E18" s="0" t="n">
        <v>5</v>
      </c>
      <c r="F18" s="0" t="n">
        <v>0</v>
      </c>
      <c r="G18" s="0" t="n">
        <v>0</v>
      </c>
      <c r="H18" s="0" t="n">
        <v>0</v>
      </c>
      <c r="I18" s="0" t="n">
        <v>1.479</v>
      </c>
      <c r="J18" s="0" t="n">
        <v>6</v>
      </c>
      <c r="K18" s="0" t="n">
        <v>14.4</v>
      </c>
      <c r="L18" s="0" t="n">
        <v>5.372</v>
      </c>
    </row>
    <row r="19" customFormat="false" ht="12.75" hidden="false" customHeight="false" outlineLevel="0" collapsed="false">
      <c r="A19" s="0" t="n">
        <v>227</v>
      </c>
      <c r="B19" s="0" t="n">
        <v>2009</v>
      </c>
      <c r="C19" s="0" t="n">
        <v>244</v>
      </c>
      <c r="D19" s="0" t="n">
        <v>1930</v>
      </c>
      <c r="E19" s="0" t="n">
        <v>5</v>
      </c>
      <c r="F19" s="0" t="n">
        <v>0</v>
      </c>
      <c r="G19" s="0" t="n">
        <v>0</v>
      </c>
      <c r="H19" s="0" t="n">
        <v>0</v>
      </c>
      <c r="I19" s="0" t="n">
        <v>1.477</v>
      </c>
      <c r="J19" s="0" t="n">
        <v>5</v>
      </c>
      <c r="K19" s="0" t="n">
        <v>14.4</v>
      </c>
      <c r="L19" s="0" t="n">
        <v>5.394</v>
      </c>
    </row>
    <row r="20" customFormat="false" ht="12.75" hidden="false" customHeight="false" outlineLevel="0" collapsed="false">
      <c r="A20" s="0" t="n">
        <v>227</v>
      </c>
      <c r="B20" s="0" t="n">
        <v>2009</v>
      </c>
      <c r="C20" s="0" t="n">
        <v>244</v>
      </c>
      <c r="D20" s="0" t="n">
        <v>1940</v>
      </c>
      <c r="E20" s="0" t="n">
        <v>5</v>
      </c>
      <c r="F20" s="0" t="n">
        <v>0</v>
      </c>
      <c r="G20" s="0" t="n">
        <v>0</v>
      </c>
      <c r="H20" s="0" t="n">
        <v>0</v>
      </c>
      <c r="I20" s="0" t="n">
        <v>1.472</v>
      </c>
      <c r="J20" s="0" t="n">
        <v>5</v>
      </c>
      <c r="K20" s="0" t="n">
        <v>14.4</v>
      </c>
      <c r="L20" s="0" t="n">
        <v>5.379</v>
      </c>
    </row>
    <row r="21" customFormat="false" ht="12.75" hidden="false" customHeight="false" outlineLevel="0" collapsed="false">
      <c r="A21" s="0" t="n">
        <v>227</v>
      </c>
      <c r="B21" s="0" t="n">
        <v>2009</v>
      </c>
      <c r="C21" s="0" t="n">
        <v>244</v>
      </c>
      <c r="D21" s="0" t="n">
        <v>1950</v>
      </c>
      <c r="E21" s="0" t="n">
        <v>5</v>
      </c>
      <c r="F21" s="0" t="n">
        <v>0</v>
      </c>
      <c r="G21" s="0" t="n">
        <v>0</v>
      </c>
      <c r="H21" s="0" t="n">
        <v>0</v>
      </c>
      <c r="I21" s="0" t="n">
        <v>1.467</v>
      </c>
      <c r="J21" s="0" t="n">
        <v>5</v>
      </c>
      <c r="K21" s="0" t="n">
        <v>14.3</v>
      </c>
      <c r="L21" s="0" t="n">
        <v>5.387</v>
      </c>
    </row>
    <row r="22" customFormat="false" ht="12.75" hidden="false" customHeight="false" outlineLevel="0" collapsed="false">
      <c r="A22" s="0" t="n">
        <v>227</v>
      </c>
      <c r="B22" s="0" t="n">
        <v>2009</v>
      </c>
      <c r="C22" s="0" t="n">
        <v>244</v>
      </c>
      <c r="D22" s="0" t="n">
        <v>2000</v>
      </c>
      <c r="E22" s="0" t="n">
        <v>5</v>
      </c>
      <c r="F22" s="0" t="n">
        <v>0</v>
      </c>
      <c r="G22" s="0" t="n">
        <v>0</v>
      </c>
      <c r="H22" s="0" t="n">
        <v>0</v>
      </c>
      <c r="I22" s="0" t="n">
        <v>1.462</v>
      </c>
      <c r="J22" s="0" t="n">
        <v>5</v>
      </c>
      <c r="K22" s="0" t="n">
        <v>14.3</v>
      </c>
      <c r="L22" s="0" t="n">
        <v>5.379</v>
      </c>
    </row>
    <row r="23" customFormat="false" ht="12.75" hidden="false" customHeight="false" outlineLevel="0" collapsed="false">
      <c r="A23" s="0" t="n">
        <v>227</v>
      </c>
      <c r="B23" s="0" t="n">
        <v>2009</v>
      </c>
      <c r="C23" s="0" t="n">
        <v>244</v>
      </c>
      <c r="D23" s="0" t="n">
        <v>2010</v>
      </c>
      <c r="E23" s="0" t="n">
        <v>5</v>
      </c>
      <c r="F23" s="0" t="n">
        <v>0</v>
      </c>
      <c r="G23" s="0" t="n">
        <v>0</v>
      </c>
      <c r="H23" s="0" t="n">
        <v>0</v>
      </c>
      <c r="I23" s="0" t="n">
        <v>1.453</v>
      </c>
      <c r="J23" s="0" t="n">
        <v>5</v>
      </c>
      <c r="K23" s="0" t="n">
        <v>14.3</v>
      </c>
      <c r="L23" s="0" t="n">
        <v>5.372</v>
      </c>
    </row>
    <row r="24" customFormat="false" ht="12.75" hidden="false" customHeight="false" outlineLevel="0" collapsed="false">
      <c r="A24" s="0" t="n">
        <v>227</v>
      </c>
      <c r="B24" s="0" t="n">
        <v>2009</v>
      </c>
      <c r="C24" s="0" t="n">
        <v>244</v>
      </c>
      <c r="D24" s="0" t="n">
        <v>2020</v>
      </c>
      <c r="E24" s="0" t="n">
        <v>5</v>
      </c>
      <c r="F24" s="0" t="n">
        <v>0</v>
      </c>
      <c r="G24" s="0" t="n">
        <v>0</v>
      </c>
      <c r="H24" s="0" t="n">
        <v>0</v>
      </c>
      <c r="I24" s="0" t="n">
        <v>1.445</v>
      </c>
      <c r="J24" s="0" t="n">
        <v>5</v>
      </c>
      <c r="K24" s="0" t="n">
        <v>14.2</v>
      </c>
      <c r="L24" s="0" t="n">
        <v>5.379</v>
      </c>
    </row>
    <row r="25" customFormat="false" ht="12.75" hidden="false" customHeight="false" outlineLevel="0" collapsed="false">
      <c r="A25" s="0" t="n">
        <v>227</v>
      </c>
      <c r="B25" s="0" t="n">
        <v>2009</v>
      </c>
      <c r="C25" s="0" t="n">
        <v>244</v>
      </c>
      <c r="D25" s="0" t="n">
        <v>2030</v>
      </c>
      <c r="E25" s="0" t="n">
        <v>5</v>
      </c>
      <c r="F25" s="0" t="n">
        <v>0</v>
      </c>
      <c r="G25" s="0" t="n">
        <v>0</v>
      </c>
      <c r="H25" s="0" t="n">
        <v>0</v>
      </c>
      <c r="I25" s="0" t="n">
        <v>1.439</v>
      </c>
      <c r="J25" s="0" t="n">
        <v>6</v>
      </c>
      <c r="K25" s="0" t="n">
        <v>14.2</v>
      </c>
      <c r="L25" s="0" t="n">
        <v>5.395</v>
      </c>
    </row>
    <row r="26" customFormat="false" ht="12.75" hidden="false" customHeight="false" outlineLevel="0" collapsed="false">
      <c r="A26" s="0" t="n">
        <v>227</v>
      </c>
      <c r="B26" s="0" t="n">
        <v>2009</v>
      </c>
      <c r="C26" s="0" t="n">
        <v>244</v>
      </c>
      <c r="D26" s="0" t="n">
        <v>2040</v>
      </c>
      <c r="E26" s="0" t="n">
        <v>5</v>
      </c>
      <c r="F26" s="0" t="n">
        <v>0</v>
      </c>
      <c r="G26" s="0" t="n">
        <v>0</v>
      </c>
      <c r="H26" s="0" t="n">
        <v>0</v>
      </c>
      <c r="I26" s="0" t="n">
        <v>1.431</v>
      </c>
      <c r="J26" s="0" t="n">
        <v>5</v>
      </c>
      <c r="K26" s="0" t="n">
        <v>14.2</v>
      </c>
      <c r="L26" s="0" t="n">
        <v>5.38</v>
      </c>
    </row>
    <row r="27" customFormat="false" ht="12.75" hidden="false" customHeight="false" outlineLevel="0" collapsed="false">
      <c r="A27" s="0" t="n">
        <v>227</v>
      </c>
      <c r="B27" s="0" t="n">
        <v>2009</v>
      </c>
      <c r="C27" s="0" t="n">
        <v>244</v>
      </c>
      <c r="D27" s="0" t="n">
        <v>2050</v>
      </c>
      <c r="E27" s="0" t="n">
        <v>5</v>
      </c>
      <c r="F27" s="0" t="n">
        <v>0</v>
      </c>
      <c r="G27" s="0" t="n">
        <v>0</v>
      </c>
      <c r="H27" s="0" t="n">
        <v>0</v>
      </c>
      <c r="I27" s="0" t="n">
        <v>1.423</v>
      </c>
      <c r="J27" s="0" t="n">
        <v>5</v>
      </c>
      <c r="K27" s="0" t="n">
        <v>14.1</v>
      </c>
      <c r="L27" s="0" t="n">
        <v>5.365</v>
      </c>
    </row>
    <row r="28" customFormat="false" ht="12.75" hidden="false" customHeight="false" outlineLevel="0" collapsed="false">
      <c r="A28" s="0" t="n">
        <v>227</v>
      </c>
      <c r="B28" s="0" t="n">
        <v>2009</v>
      </c>
      <c r="C28" s="0" t="n">
        <v>244</v>
      </c>
      <c r="D28" s="0" t="n">
        <v>2100</v>
      </c>
      <c r="E28" s="0" t="n">
        <v>5</v>
      </c>
      <c r="F28" s="0" t="n">
        <v>0</v>
      </c>
      <c r="G28" s="0" t="n">
        <v>0</v>
      </c>
      <c r="H28" s="0" t="n">
        <v>0</v>
      </c>
      <c r="I28" s="0" t="n">
        <v>1.418</v>
      </c>
      <c r="J28" s="0" t="n">
        <v>6</v>
      </c>
      <c r="K28" s="0" t="n">
        <v>14.1</v>
      </c>
      <c r="L28" s="0" t="n">
        <v>5.365</v>
      </c>
    </row>
    <row r="29" customFormat="false" ht="12.75" hidden="false" customHeight="false" outlineLevel="0" collapsed="false">
      <c r="A29" s="0" t="n">
        <v>227</v>
      </c>
      <c r="B29" s="0" t="n">
        <v>2009</v>
      </c>
      <c r="C29" s="0" t="n">
        <v>244</v>
      </c>
      <c r="D29" s="0" t="n">
        <v>2110</v>
      </c>
      <c r="E29" s="0" t="n">
        <v>5</v>
      </c>
      <c r="F29" s="0" t="n">
        <v>0</v>
      </c>
      <c r="G29" s="0" t="n">
        <v>0</v>
      </c>
      <c r="H29" s="0" t="n">
        <v>0</v>
      </c>
      <c r="I29" s="0" t="n">
        <v>1.414</v>
      </c>
      <c r="J29" s="0" t="n">
        <v>5</v>
      </c>
      <c r="K29" s="0" t="n">
        <v>14</v>
      </c>
      <c r="L29" s="0" t="n">
        <v>5.32</v>
      </c>
    </row>
    <row r="30" customFormat="false" ht="12.75" hidden="false" customHeight="false" outlineLevel="0" collapsed="false">
      <c r="A30" s="0" t="n">
        <v>227</v>
      </c>
      <c r="B30" s="0" t="n">
        <v>2009</v>
      </c>
      <c r="C30" s="0" t="n">
        <v>244</v>
      </c>
      <c r="D30" s="0" t="n">
        <v>2120</v>
      </c>
      <c r="E30" s="0" t="n">
        <v>5</v>
      </c>
      <c r="F30" s="0" t="n">
        <v>0</v>
      </c>
      <c r="G30" s="0" t="n">
        <v>0</v>
      </c>
      <c r="H30" s="0" t="n">
        <v>0</v>
      </c>
      <c r="I30" s="0" t="n">
        <v>1.41</v>
      </c>
      <c r="J30" s="0" t="n">
        <v>6</v>
      </c>
      <c r="K30" s="0" t="n">
        <v>14</v>
      </c>
      <c r="L30" s="0" t="n">
        <v>5.38</v>
      </c>
    </row>
    <row r="31" customFormat="false" ht="12.75" hidden="false" customHeight="false" outlineLevel="0" collapsed="false">
      <c r="A31" s="0" t="n">
        <v>227</v>
      </c>
      <c r="B31" s="0" t="n">
        <v>2009</v>
      </c>
      <c r="C31" s="0" t="n">
        <v>244</v>
      </c>
      <c r="D31" s="0" t="n">
        <v>2130</v>
      </c>
      <c r="E31" s="0" t="n">
        <v>5</v>
      </c>
      <c r="F31" s="0" t="n">
        <v>0</v>
      </c>
      <c r="G31" s="0" t="n">
        <v>0</v>
      </c>
      <c r="H31" s="0" t="n">
        <v>0</v>
      </c>
      <c r="I31" s="0" t="n">
        <v>1.409</v>
      </c>
      <c r="J31" s="0" t="n">
        <v>6</v>
      </c>
      <c r="K31" s="0" t="n">
        <v>14</v>
      </c>
      <c r="L31" s="0" t="n">
        <v>5.38</v>
      </c>
    </row>
    <row r="32" customFormat="false" ht="12.75" hidden="false" customHeight="false" outlineLevel="0" collapsed="false">
      <c r="A32" s="0" t="n">
        <v>227</v>
      </c>
      <c r="B32" s="0" t="n">
        <v>2009</v>
      </c>
      <c r="C32" s="0" t="n">
        <v>244</v>
      </c>
      <c r="D32" s="0" t="n">
        <v>2140</v>
      </c>
      <c r="E32" s="0" t="n">
        <v>5</v>
      </c>
      <c r="F32" s="0" t="n">
        <v>0</v>
      </c>
      <c r="G32" s="0" t="n">
        <v>0</v>
      </c>
      <c r="H32" s="0" t="n">
        <v>0</v>
      </c>
      <c r="I32" s="0" t="n">
        <v>1.411</v>
      </c>
      <c r="J32" s="0" t="n">
        <v>6</v>
      </c>
      <c r="K32" s="0" t="n">
        <v>14</v>
      </c>
      <c r="L32" s="0" t="n">
        <v>5.395</v>
      </c>
    </row>
    <row r="33" customFormat="false" ht="12.75" hidden="false" customHeight="false" outlineLevel="0" collapsed="false">
      <c r="A33" s="0" t="n">
        <v>227</v>
      </c>
      <c r="B33" s="0" t="n">
        <v>2009</v>
      </c>
      <c r="C33" s="0" t="n">
        <v>244</v>
      </c>
      <c r="D33" s="0" t="n">
        <v>2150</v>
      </c>
      <c r="E33" s="0" t="n">
        <v>5</v>
      </c>
      <c r="F33" s="0" t="n">
        <v>0</v>
      </c>
      <c r="G33" s="0" t="n">
        <v>0</v>
      </c>
      <c r="H33" s="0" t="n">
        <v>0</v>
      </c>
      <c r="I33" s="0" t="n">
        <v>1.415</v>
      </c>
      <c r="J33" s="0" t="n">
        <v>6</v>
      </c>
      <c r="K33" s="0" t="n">
        <v>13.9</v>
      </c>
      <c r="L33" s="0" t="n">
        <v>5.395</v>
      </c>
    </row>
    <row r="34" customFormat="false" ht="12.75" hidden="false" customHeight="false" outlineLevel="0" collapsed="false">
      <c r="A34" s="0" t="n">
        <v>227</v>
      </c>
      <c r="B34" s="0" t="n">
        <v>2009</v>
      </c>
      <c r="C34" s="0" t="n">
        <v>244</v>
      </c>
      <c r="D34" s="0" t="n">
        <v>2200</v>
      </c>
      <c r="E34" s="0" t="n">
        <v>5</v>
      </c>
      <c r="F34" s="0" t="n">
        <v>0</v>
      </c>
      <c r="G34" s="0" t="n">
        <v>0</v>
      </c>
      <c r="H34" s="0" t="n">
        <v>0</v>
      </c>
      <c r="I34" s="0" t="n">
        <v>1.418</v>
      </c>
      <c r="J34" s="0" t="n">
        <v>6</v>
      </c>
      <c r="K34" s="0" t="n">
        <v>13.9</v>
      </c>
      <c r="L34" s="0" t="n">
        <v>5.395</v>
      </c>
    </row>
    <row r="35" customFormat="false" ht="12.75" hidden="false" customHeight="false" outlineLevel="0" collapsed="false">
      <c r="A35" s="0" t="n">
        <v>227</v>
      </c>
      <c r="B35" s="0" t="n">
        <v>2009</v>
      </c>
      <c r="C35" s="0" t="n">
        <v>244</v>
      </c>
      <c r="D35" s="0" t="n">
        <v>2210</v>
      </c>
      <c r="E35" s="0" t="n">
        <v>5</v>
      </c>
      <c r="F35" s="0" t="n">
        <v>0</v>
      </c>
      <c r="G35" s="0" t="n">
        <v>0</v>
      </c>
      <c r="H35" s="0" t="n">
        <v>0</v>
      </c>
      <c r="I35" s="0" t="n">
        <v>1.423</v>
      </c>
      <c r="J35" s="0" t="n">
        <v>6</v>
      </c>
      <c r="K35" s="0" t="n">
        <v>13.9</v>
      </c>
      <c r="L35" s="0" t="n">
        <v>5.38</v>
      </c>
    </row>
    <row r="36" customFormat="false" ht="12.75" hidden="false" customHeight="false" outlineLevel="0" collapsed="false">
      <c r="A36" s="0" t="n">
        <v>227</v>
      </c>
      <c r="B36" s="0" t="n">
        <v>2009</v>
      </c>
      <c r="C36" s="0" t="n">
        <v>244</v>
      </c>
      <c r="D36" s="0" t="n">
        <v>2220</v>
      </c>
      <c r="E36" s="0" t="n">
        <v>5</v>
      </c>
      <c r="F36" s="0" t="n">
        <v>0</v>
      </c>
      <c r="G36" s="0" t="n">
        <v>0</v>
      </c>
      <c r="H36" s="0" t="n">
        <v>0</v>
      </c>
      <c r="I36" s="0" t="n">
        <v>1.427</v>
      </c>
      <c r="J36" s="0" t="n">
        <v>6</v>
      </c>
      <c r="K36" s="0" t="n">
        <v>13.8</v>
      </c>
      <c r="L36" s="0" t="n">
        <v>5.35</v>
      </c>
    </row>
    <row r="37" customFormat="false" ht="12.75" hidden="false" customHeight="false" outlineLevel="0" collapsed="false">
      <c r="A37" s="0" t="n">
        <v>227</v>
      </c>
      <c r="B37" s="0" t="n">
        <v>2009</v>
      </c>
      <c r="C37" s="0" t="n">
        <v>244</v>
      </c>
      <c r="D37" s="0" t="n">
        <v>2230</v>
      </c>
      <c r="E37" s="0" t="n">
        <v>5</v>
      </c>
      <c r="F37" s="0" t="n">
        <v>0</v>
      </c>
      <c r="G37" s="0" t="n">
        <v>0</v>
      </c>
      <c r="H37" s="0" t="n">
        <v>0</v>
      </c>
      <c r="I37" s="0" t="n">
        <v>1.433</v>
      </c>
      <c r="J37" s="0" t="n">
        <v>6</v>
      </c>
      <c r="K37" s="0" t="n">
        <v>13.8</v>
      </c>
      <c r="L37" s="0" t="n">
        <v>5.32</v>
      </c>
    </row>
    <row r="38" customFormat="false" ht="12.75" hidden="false" customHeight="false" outlineLevel="0" collapsed="false">
      <c r="A38" s="0" t="n">
        <v>227</v>
      </c>
      <c r="B38" s="0" t="n">
        <v>2009</v>
      </c>
      <c r="C38" s="0" t="n">
        <v>244</v>
      </c>
      <c r="D38" s="0" t="n">
        <v>2240</v>
      </c>
      <c r="E38" s="0" t="n">
        <v>5</v>
      </c>
      <c r="F38" s="0" t="n">
        <v>0</v>
      </c>
      <c r="G38" s="0" t="n">
        <v>0</v>
      </c>
      <c r="H38" s="0" t="n">
        <v>0</v>
      </c>
      <c r="I38" s="0" t="n">
        <v>1.438</v>
      </c>
      <c r="J38" s="0" t="n">
        <v>6</v>
      </c>
      <c r="K38" s="0" t="n">
        <v>13.8</v>
      </c>
      <c r="L38" s="0" t="n">
        <v>5.32</v>
      </c>
    </row>
    <row r="39" customFormat="false" ht="12.75" hidden="false" customHeight="false" outlineLevel="0" collapsed="false">
      <c r="A39" s="0" t="n">
        <v>227</v>
      </c>
      <c r="B39" s="0" t="n">
        <v>2009</v>
      </c>
      <c r="C39" s="0" t="n">
        <v>244</v>
      </c>
      <c r="D39" s="0" t="n">
        <v>2250</v>
      </c>
      <c r="E39" s="0" t="n">
        <v>5</v>
      </c>
      <c r="F39" s="0" t="n">
        <v>0</v>
      </c>
      <c r="G39" s="0" t="n">
        <v>0</v>
      </c>
      <c r="H39" s="0" t="n">
        <v>0</v>
      </c>
      <c r="I39" s="0" t="n">
        <v>1.444</v>
      </c>
      <c r="J39" s="0" t="n">
        <v>6</v>
      </c>
      <c r="K39" s="0" t="n">
        <v>13.7</v>
      </c>
      <c r="L39" s="0" t="n">
        <v>5.305</v>
      </c>
    </row>
    <row r="40" customFormat="false" ht="12.75" hidden="false" customHeight="false" outlineLevel="0" collapsed="false">
      <c r="A40" s="0" t="n">
        <v>227</v>
      </c>
      <c r="B40" s="0" t="n">
        <v>2009</v>
      </c>
      <c r="C40" s="0" t="n">
        <v>244</v>
      </c>
      <c r="D40" s="0" t="n">
        <v>2300</v>
      </c>
      <c r="E40" s="0" t="n">
        <v>5</v>
      </c>
      <c r="F40" s="0" t="n">
        <v>0</v>
      </c>
      <c r="G40" s="0" t="n">
        <v>0</v>
      </c>
      <c r="H40" s="0" t="n">
        <v>0</v>
      </c>
      <c r="I40" s="0" t="n">
        <v>1.448</v>
      </c>
      <c r="J40" s="0" t="n">
        <v>6</v>
      </c>
      <c r="K40" s="0" t="n">
        <v>13.7</v>
      </c>
      <c r="L40" s="0" t="n">
        <v>5.29</v>
      </c>
    </row>
    <row r="41" customFormat="false" ht="12.75" hidden="false" customHeight="false" outlineLevel="0" collapsed="false">
      <c r="A41" s="0" t="n">
        <v>227</v>
      </c>
      <c r="B41" s="0" t="n">
        <v>2009</v>
      </c>
      <c r="C41" s="0" t="n">
        <v>244</v>
      </c>
      <c r="D41" s="0" t="n">
        <v>2310</v>
      </c>
      <c r="E41" s="0" t="n">
        <v>5</v>
      </c>
      <c r="F41" s="0" t="n">
        <v>0</v>
      </c>
      <c r="G41" s="0" t="n">
        <v>0</v>
      </c>
      <c r="H41" s="0" t="n">
        <v>0</v>
      </c>
      <c r="I41" s="0" t="n">
        <v>1.452</v>
      </c>
      <c r="J41" s="0" t="n">
        <v>6</v>
      </c>
      <c r="K41" s="0" t="n">
        <v>13.7</v>
      </c>
      <c r="L41" s="0" t="n">
        <v>5.274</v>
      </c>
    </row>
    <row r="42" customFormat="false" ht="12.75" hidden="false" customHeight="false" outlineLevel="0" collapsed="false">
      <c r="A42" s="0" t="n">
        <v>227</v>
      </c>
      <c r="B42" s="0" t="n">
        <v>2009</v>
      </c>
      <c r="C42" s="0" t="n">
        <v>244</v>
      </c>
      <c r="D42" s="0" t="n">
        <v>2320</v>
      </c>
      <c r="E42" s="0" t="n">
        <v>5</v>
      </c>
      <c r="F42" s="0" t="n">
        <v>0</v>
      </c>
      <c r="G42" s="0" t="n">
        <v>0</v>
      </c>
      <c r="H42" s="0" t="n">
        <v>0</v>
      </c>
      <c r="I42" s="0" t="n">
        <v>1.455</v>
      </c>
      <c r="J42" s="0" t="n">
        <v>5</v>
      </c>
      <c r="K42" s="0" t="n">
        <v>13.7</v>
      </c>
      <c r="L42" s="0" t="n">
        <v>5.259</v>
      </c>
    </row>
    <row r="43" customFormat="false" ht="12.75" hidden="false" customHeight="false" outlineLevel="0" collapsed="false">
      <c r="A43" s="0" t="n">
        <v>227</v>
      </c>
      <c r="B43" s="0" t="n">
        <v>2009</v>
      </c>
      <c r="C43" s="0" t="n">
        <v>244</v>
      </c>
      <c r="D43" s="0" t="n">
        <v>2330</v>
      </c>
      <c r="E43" s="0" t="n">
        <v>5</v>
      </c>
      <c r="F43" s="0" t="n">
        <v>0</v>
      </c>
      <c r="G43" s="0" t="n">
        <v>0</v>
      </c>
      <c r="H43" s="0" t="n">
        <v>0</v>
      </c>
      <c r="I43" s="0" t="n">
        <v>1.459</v>
      </c>
      <c r="J43" s="0" t="n">
        <v>6</v>
      </c>
      <c r="K43" s="0" t="n">
        <v>13.7</v>
      </c>
      <c r="L43" s="0" t="n">
        <v>5.229</v>
      </c>
    </row>
    <row r="44" customFormat="false" ht="12.75" hidden="false" customHeight="false" outlineLevel="0" collapsed="false">
      <c r="A44" s="0" t="n">
        <v>227</v>
      </c>
      <c r="B44" s="0" t="n">
        <v>2009</v>
      </c>
      <c r="C44" s="0" t="n">
        <v>244</v>
      </c>
      <c r="D44" s="0" t="n">
        <v>2340</v>
      </c>
      <c r="E44" s="0" t="n">
        <v>5</v>
      </c>
      <c r="F44" s="0" t="n">
        <v>0</v>
      </c>
      <c r="G44" s="0" t="n">
        <v>0</v>
      </c>
      <c r="H44" s="0" t="n">
        <v>0</v>
      </c>
      <c r="I44" s="0" t="n">
        <v>1.46</v>
      </c>
      <c r="J44" s="0" t="n">
        <v>6</v>
      </c>
      <c r="K44" s="0" t="n">
        <v>13.6</v>
      </c>
      <c r="L44" s="0" t="n">
        <v>5.229</v>
      </c>
    </row>
    <row r="45" customFormat="false" ht="12.75" hidden="false" customHeight="false" outlineLevel="0" collapsed="false">
      <c r="A45" s="0" t="n">
        <v>227</v>
      </c>
      <c r="B45" s="0" t="n">
        <v>2009</v>
      </c>
      <c r="C45" s="0" t="n">
        <v>244</v>
      </c>
      <c r="D45" s="0" t="n">
        <v>2350</v>
      </c>
      <c r="E45" s="0" t="n">
        <v>5</v>
      </c>
      <c r="F45" s="0" t="n">
        <v>0</v>
      </c>
      <c r="G45" s="0" t="n">
        <v>0</v>
      </c>
      <c r="H45" s="0" t="n">
        <v>0</v>
      </c>
      <c r="I45" s="0" t="n">
        <v>1.462</v>
      </c>
      <c r="J45" s="0" t="n">
        <v>6</v>
      </c>
      <c r="K45" s="0" t="n">
        <v>13.6</v>
      </c>
      <c r="L45" s="0" t="n">
        <v>5.199</v>
      </c>
    </row>
    <row r="46" customFormat="false" ht="12.75" hidden="false" customHeight="false" outlineLevel="0" collapsed="false">
      <c r="A46" s="0" t="n">
        <v>227</v>
      </c>
      <c r="B46" s="0" t="n">
        <v>2009</v>
      </c>
      <c r="C46" s="0" t="n">
        <v>244</v>
      </c>
      <c r="D46" s="0" t="n">
        <v>2400</v>
      </c>
      <c r="E46" s="0" t="n">
        <v>5</v>
      </c>
      <c r="F46" s="0" t="n">
        <v>0</v>
      </c>
      <c r="G46" s="0" t="n">
        <v>0</v>
      </c>
      <c r="H46" s="0" t="n">
        <v>0</v>
      </c>
      <c r="I46" s="0" t="n">
        <v>1.464</v>
      </c>
      <c r="J46" s="0" t="n">
        <v>5</v>
      </c>
      <c r="K46" s="0" t="n">
        <v>13.6</v>
      </c>
      <c r="L46" s="0" t="n">
        <v>5.184</v>
      </c>
    </row>
    <row r="47" customFormat="false" ht="12.75" hidden="false" customHeight="false" outlineLevel="0" collapsed="false">
      <c r="A47" s="0" t="n">
        <v>227</v>
      </c>
      <c r="B47" s="0" t="n">
        <v>2009</v>
      </c>
      <c r="C47" s="0" t="n">
        <v>245</v>
      </c>
      <c r="D47" s="0" t="n">
        <v>10</v>
      </c>
      <c r="E47" s="0" t="n">
        <v>5</v>
      </c>
      <c r="F47" s="0" t="n">
        <v>0</v>
      </c>
      <c r="G47" s="0" t="n">
        <v>0</v>
      </c>
      <c r="H47" s="0" t="n">
        <v>0</v>
      </c>
      <c r="I47" s="0" t="n">
        <v>1.468</v>
      </c>
      <c r="J47" s="0" t="n">
        <v>5</v>
      </c>
      <c r="K47" s="0" t="n">
        <v>13.6</v>
      </c>
      <c r="L47" s="0" t="n">
        <v>5.169</v>
      </c>
    </row>
    <row r="48" customFormat="false" ht="12.75" hidden="false" customHeight="false" outlineLevel="0" collapsed="false">
      <c r="A48" s="0" t="n">
        <v>227</v>
      </c>
      <c r="B48" s="0" t="n">
        <v>2009</v>
      </c>
      <c r="C48" s="0" t="n">
        <v>245</v>
      </c>
      <c r="D48" s="0" t="n">
        <v>20</v>
      </c>
      <c r="E48" s="0" t="n">
        <v>5</v>
      </c>
      <c r="F48" s="0" t="n">
        <v>0</v>
      </c>
      <c r="G48" s="0" t="n">
        <v>0</v>
      </c>
      <c r="H48" s="0" t="n">
        <v>0</v>
      </c>
      <c r="I48" s="0" t="n">
        <v>1.468</v>
      </c>
      <c r="J48" s="0" t="n">
        <v>5</v>
      </c>
      <c r="K48" s="0" t="n">
        <v>13.5</v>
      </c>
      <c r="L48" s="0" t="n">
        <v>5.154</v>
      </c>
    </row>
    <row r="49" customFormat="false" ht="12.75" hidden="false" customHeight="false" outlineLevel="0" collapsed="false">
      <c r="A49" s="0" t="n">
        <v>227</v>
      </c>
      <c r="B49" s="0" t="n">
        <v>2009</v>
      </c>
      <c r="C49" s="0" t="n">
        <v>245</v>
      </c>
      <c r="D49" s="0" t="n">
        <v>30</v>
      </c>
      <c r="E49" s="0" t="n">
        <v>5</v>
      </c>
      <c r="F49" s="0" t="n">
        <v>0</v>
      </c>
      <c r="G49" s="0" t="n">
        <v>0</v>
      </c>
      <c r="H49" s="0" t="n">
        <v>0</v>
      </c>
      <c r="I49" s="0" t="n">
        <v>1.468</v>
      </c>
      <c r="J49" s="0" t="n">
        <v>6</v>
      </c>
      <c r="K49" s="0" t="n">
        <v>13.5</v>
      </c>
      <c r="L49" s="0" t="n">
        <v>5.139</v>
      </c>
    </row>
    <row r="50" customFormat="false" ht="12.75" hidden="false" customHeight="false" outlineLevel="0" collapsed="false">
      <c r="A50" s="0" t="n">
        <v>227</v>
      </c>
      <c r="B50" s="0" t="n">
        <v>2009</v>
      </c>
      <c r="C50" s="0" t="n">
        <v>245</v>
      </c>
      <c r="D50" s="0" t="n">
        <v>40</v>
      </c>
      <c r="E50" s="0" t="n">
        <v>5</v>
      </c>
      <c r="F50" s="0" t="n">
        <v>0</v>
      </c>
      <c r="G50" s="0" t="n">
        <v>0</v>
      </c>
      <c r="H50" s="0" t="n">
        <v>0</v>
      </c>
      <c r="I50" s="0" t="n">
        <v>1.468</v>
      </c>
      <c r="J50" s="0" t="n">
        <v>5</v>
      </c>
      <c r="K50" s="0" t="n">
        <v>13.5</v>
      </c>
      <c r="L50" s="0" t="n">
        <v>5.139</v>
      </c>
    </row>
    <row r="51" customFormat="false" ht="12.75" hidden="false" customHeight="false" outlineLevel="0" collapsed="false">
      <c r="A51" s="0" t="n">
        <v>227</v>
      </c>
      <c r="B51" s="0" t="n">
        <v>2009</v>
      </c>
      <c r="C51" s="0" t="n">
        <v>245</v>
      </c>
      <c r="D51" s="0" t="n">
        <v>50</v>
      </c>
      <c r="E51" s="0" t="n">
        <v>5</v>
      </c>
      <c r="F51" s="0" t="n">
        <v>0</v>
      </c>
      <c r="G51" s="0" t="n">
        <v>0</v>
      </c>
      <c r="H51" s="0" t="n">
        <v>0</v>
      </c>
      <c r="I51" s="0" t="n">
        <v>1.469</v>
      </c>
      <c r="J51" s="0" t="n">
        <v>6</v>
      </c>
      <c r="K51" s="0" t="n">
        <v>13.5</v>
      </c>
      <c r="L51" s="0" t="n">
        <v>5.139</v>
      </c>
    </row>
    <row r="52" customFormat="false" ht="12.75" hidden="false" customHeight="false" outlineLevel="0" collapsed="false">
      <c r="A52" s="0" t="n">
        <v>227</v>
      </c>
      <c r="B52" s="0" t="n">
        <v>2009</v>
      </c>
      <c r="C52" s="0" t="n">
        <v>245</v>
      </c>
      <c r="D52" s="0" t="n">
        <v>100</v>
      </c>
      <c r="E52" s="0" t="n">
        <v>5</v>
      </c>
      <c r="F52" s="0" t="n">
        <v>0</v>
      </c>
      <c r="G52" s="0" t="n">
        <v>0</v>
      </c>
      <c r="H52" s="0" t="n">
        <v>0</v>
      </c>
      <c r="I52" s="0" t="n">
        <v>1.471</v>
      </c>
      <c r="J52" s="0" t="n">
        <v>5</v>
      </c>
      <c r="K52" s="0" t="n">
        <v>13.5</v>
      </c>
      <c r="L52" s="0" t="n">
        <v>5.139</v>
      </c>
    </row>
    <row r="53" customFormat="false" ht="12.75" hidden="false" customHeight="false" outlineLevel="0" collapsed="false">
      <c r="A53" s="0" t="n">
        <v>227</v>
      </c>
      <c r="B53" s="0" t="n">
        <v>2009</v>
      </c>
      <c r="C53" s="0" t="n">
        <v>245</v>
      </c>
      <c r="D53" s="0" t="n">
        <v>110</v>
      </c>
      <c r="E53" s="0" t="n">
        <v>5</v>
      </c>
      <c r="F53" s="0" t="n">
        <v>0</v>
      </c>
      <c r="G53" s="0" t="n">
        <v>0</v>
      </c>
      <c r="H53" s="0" t="n">
        <v>0</v>
      </c>
      <c r="I53" s="0" t="n">
        <v>1.472</v>
      </c>
      <c r="J53" s="0" t="n">
        <v>5</v>
      </c>
      <c r="K53" s="0" t="n">
        <v>13.5</v>
      </c>
      <c r="L53" s="0" t="n">
        <v>5.117</v>
      </c>
    </row>
    <row r="54" customFormat="false" ht="12.75" hidden="false" customHeight="false" outlineLevel="0" collapsed="false">
      <c r="A54" s="0" t="n">
        <v>227</v>
      </c>
      <c r="B54" s="0" t="n">
        <v>2009</v>
      </c>
      <c r="C54" s="0" t="n">
        <v>245</v>
      </c>
      <c r="D54" s="0" t="n">
        <v>120</v>
      </c>
      <c r="E54" s="0" t="n">
        <v>5</v>
      </c>
      <c r="F54" s="0" t="n">
        <v>0</v>
      </c>
      <c r="G54" s="0" t="n">
        <v>0</v>
      </c>
      <c r="H54" s="0" t="n">
        <v>0</v>
      </c>
      <c r="I54" s="0" t="n">
        <v>1.472</v>
      </c>
      <c r="J54" s="0" t="n">
        <v>5</v>
      </c>
      <c r="K54" s="0" t="n">
        <v>13.5</v>
      </c>
      <c r="L54" s="0" t="n">
        <v>5.109</v>
      </c>
    </row>
    <row r="55" customFormat="false" ht="12.75" hidden="false" customHeight="false" outlineLevel="0" collapsed="false">
      <c r="A55" s="0" t="n">
        <v>227</v>
      </c>
      <c r="B55" s="0" t="n">
        <v>2009</v>
      </c>
      <c r="C55" s="0" t="n">
        <v>245</v>
      </c>
      <c r="D55" s="0" t="n">
        <v>130</v>
      </c>
      <c r="E55" s="0" t="n">
        <v>5</v>
      </c>
      <c r="F55" s="0" t="n">
        <v>0</v>
      </c>
      <c r="G55" s="0" t="n">
        <v>0</v>
      </c>
      <c r="H55" s="0" t="n">
        <v>0</v>
      </c>
      <c r="I55" s="0" t="n">
        <v>1.472</v>
      </c>
      <c r="J55" s="0" t="n">
        <v>5</v>
      </c>
      <c r="K55" s="0" t="n">
        <v>13.4</v>
      </c>
      <c r="L55" s="0" t="n">
        <v>5.139</v>
      </c>
    </row>
    <row r="56" customFormat="false" ht="12.75" hidden="false" customHeight="false" outlineLevel="0" collapsed="false">
      <c r="A56" s="0" t="n">
        <v>227</v>
      </c>
      <c r="B56" s="0" t="n">
        <v>2009</v>
      </c>
      <c r="C56" s="0" t="n">
        <v>245</v>
      </c>
      <c r="D56" s="0" t="n">
        <v>140</v>
      </c>
      <c r="E56" s="0" t="n">
        <v>5</v>
      </c>
      <c r="F56" s="0" t="n">
        <v>0</v>
      </c>
      <c r="G56" s="0" t="n">
        <v>0</v>
      </c>
      <c r="H56" s="0" t="n">
        <v>0</v>
      </c>
      <c r="I56" s="0" t="n">
        <v>1.472</v>
      </c>
      <c r="J56" s="0" t="n">
        <v>5</v>
      </c>
      <c r="K56" s="0" t="n">
        <v>13.4</v>
      </c>
      <c r="L56" s="0" t="n">
        <v>5.2</v>
      </c>
    </row>
    <row r="57" customFormat="false" ht="12.75" hidden="false" customHeight="false" outlineLevel="0" collapsed="false">
      <c r="A57" s="0" t="n">
        <v>227</v>
      </c>
      <c r="B57" s="0" t="n">
        <v>2009</v>
      </c>
      <c r="C57" s="0" t="n">
        <v>245</v>
      </c>
      <c r="D57" s="0" t="n">
        <v>150</v>
      </c>
      <c r="E57" s="0" t="n">
        <v>5</v>
      </c>
      <c r="F57" s="0" t="n">
        <v>0</v>
      </c>
      <c r="G57" s="0" t="n">
        <v>0</v>
      </c>
      <c r="H57" s="0" t="n">
        <v>0</v>
      </c>
      <c r="I57" s="0" t="n">
        <v>1.472</v>
      </c>
      <c r="J57" s="0" t="n">
        <v>5</v>
      </c>
      <c r="K57" s="0" t="n">
        <v>13.4</v>
      </c>
      <c r="L57" s="0" t="n">
        <v>5.26</v>
      </c>
    </row>
    <row r="58" customFormat="false" ht="12.75" hidden="false" customHeight="false" outlineLevel="0" collapsed="false">
      <c r="A58" s="0" t="n">
        <v>227</v>
      </c>
      <c r="B58" s="0" t="n">
        <v>2009</v>
      </c>
      <c r="C58" s="0" t="n">
        <v>245</v>
      </c>
      <c r="D58" s="0" t="n">
        <v>200</v>
      </c>
      <c r="E58" s="0" t="n">
        <v>5</v>
      </c>
      <c r="F58" s="0" t="n">
        <v>0</v>
      </c>
      <c r="G58" s="0" t="n">
        <v>0</v>
      </c>
      <c r="H58" s="0" t="n">
        <v>0</v>
      </c>
      <c r="I58" s="0" t="n">
        <v>1.472</v>
      </c>
      <c r="J58" s="0" t="n">
        <v>5</v>
      </c>
      <c r="K58" s="0" t="n">
        <v>13.4</v>
      </c>
      <c r="L58" s="0" t="n">
        <v>5.192</v>
      </c>
    </row>
    <row r="59" customFormat="false" ht="12.75" hidden="false" customHeight="false" outlineLevel="0" collapsed="false">
      <c r="A59" s="0" t="n">
        <v>227</v>
      </c>
      <c r="B59" s="0" t="n">
        <v>2009</v>
      </c>
      <c r="C59" s="0" t="n">
        <v>245</v>
      </c>
      <c r="D59" s="0" t="n">
        <v>210</v>
      </c>
      <c r="E59" s="0" t="n">
        <v>5</v>
      </c>
      <c r="F59" s="0" t="n">
        <v>0</v>
      </c>
      <c r="G59" s="0" t="n">
        <v>0</v>
      </c>
      <c r="H59" s="0" t="n">
        <v>0</v>
      </c>
      <c r="I59" s="0" t="n">
        <v>1.472</v>
      </c>
      <c r="J59" s="0" t="n">
        <v>5</v>
      </c>
      <c r="K59" s="0" t="n">
        <v>13.3</v>
      </c>
      <c r="L59" s="0" t="n">
        <v>5.049</v>
      </c>
    </row>
    <row r="60" customFormat="false" ht="12.75" hidden="false" customHeight="false" outlineLevel="0" collapsed="false">
      <c r="A60" s="0" t="n">
        <v>227</v>
      </c>
      <c r="B60" s="0" t="n">
        <v>2009</v>
      </c>
      <c r="C60" s="0" t="n">
        <v>245</v>
      </c>
      <c r="D60" s="0" t="n">
        <v>220</v>
      </c>
      <c r="E60" s="0" t="n">
        <v>5</v>
      </c>
      <c r="F60" s="0" t="n">
        <v>0</v>
      </c>
      <c r="G60" s="0" t="n">
        <v>0</v>
      </c>
      <c r="H60" s="0" t="n">
        <v>0</v>
      </c>
      <c r="I60" s="0" t="n">
        <v>1.472</v>
      </c>
      <c r="J60" s="0" t="n">
        <v>5</v>
      </c>
      <c r="K60" s="0" t="n">
        <v>13.3</v>
      </c>
      <c r="L60" s="0" t="n">
        <v>5.018</v>
      </c>
    </row>
    <row r="61" customFormat="false" ht="12.75" hidden="false" customHeight="false" outlineLevel="0" collapsed="false">
      <c r="A61" s="0" t="n">
        <v>227</v>
      </c>
      <c r="B61" s="0" t="n">
        <v>2009</v>
      </c>
      <c r="C61" s="0" t="n">
        <v>245</v>
      </c>
      <c r="D61" s="0" t="n">
        <v>230</v>
      </c>
      <c r="E61" s="0" t="n">
        <v>5</v>
      </c>
      <c r="F61" s="0" t="n">
        <v>0</v>
      </c>
      <c r="G61" s="0" t="n">
        <v>0</v>
      </c>
      <c r="H61" s="0" t="n">
        <v>0</v>
      </c>
      <c r="I61" s="0" t="n">
        <v>1.472</v>
      </c>
      <c r="J61" s="0" t="n">
        <v>5</v>
      </c>
      <c r="K61" s="0" t="n">
        <v>13.3</v>
      </c>
      <c r="L61" s="0" t="n">
        <v>4.988</v>
      </c>
    </row>
    <row r="62" customFormat="false" ht="12.75" hidden="false" customHeight="false" outlineLevel="0" collapsed="false">
      <c r="A62" s="0" t="n">
        <v>227</v>
      </c>
      <c r="B62" s="0" t="n">
        <v>2009</v>
      </c>
      <c r="C62" s="0" t="n">
        <v>245</v>
      </c>
      <c r="D62" s="0" t="n">
        <v>240</v>
      </c>
      <c r="E62" s="0" t="n">
        <v>5</v>
      </c>
      <c r="F62" s="0" t="n">
        <v>0</v>
      </c>
      <c r="G62" s="0" t="n">
        <v>0</v>
      </c>
      <c r="H62" s="0" t="n">
        <v>0</v>
      </c>
      <c r="I62" s="0" t="n">
        <v>1.472</v>
      </c>
      <c r="J62" s="0" t="n">
        <v>5</v>
      </c>
      <c r="K62" s="0" t="n">
        <v>13.3</v>
      </c>
      <c r="L62" s="0" t="n">
        <v>4.988</v>
      </c>
    </row>
    <row r="63" customFormat="false" ht="12.75" hidden="false" customHeight="false" outlineLevel="0" collapsed="false">
      <c r="A63" s="0" t="n">
        <v>227</v>
      </c>
      <c r="B63" s="0" t="n">
        <v>2009</v>
      </c>
      <c r="C63" s="0" t="n">
        <v>245</v>
      </c>
      <c r="D63" s="0" t="n">
        <v>250</v>
      </c>
      <c r="E63" s="0" t="n">
        <v>5</v>
      </c>
      <c r="F63" s="0" t="n">
        <v>0</v>
      </c>
      <c r="G63" s="0" t="n">
        <v>0</v>
      </c>
      <c r="H63" s="0" t="n">
        <v>0</v>
      </c>
      <c r="I63" s="0" t="n">
        <v>1.471</v>
      </c>
      <c r="J63" s="0" t="n">
        <v>5</v>
      </c>
      <c r="K63" s="0" t="n">
        <v>13.3</v>
      </c>
      <c r="L63" s="0" t="n">
        <v>4.958</v>
      </c>
    </row>
    <row r="64" customFormat="false" ht="12.75" hidden="false" customHeight="false" outlineLevel="0" collapsed="false">
      <c r="A64" s="0" t="n">
        <v>227</v>
      </c>
      <c r="B64" s="0" t="n">
        <v>2009</v>
      </c>
      <c r="C64" s="0" t="n">
        <v>245</v>
      </c>
      <c r="D64" s="0" t="n">
        <v>300</v>
      </c>
      <c r="E64" s="0" t="n">
        <v>5</v>
      </c>
      <c r="F64" s="0" t="n">
        <v>0</v>
      </c>
      <c r="G64" s="0" t="n">
        <v>0</v>
      </c>
      <c r="H64" s="0" t="n">
        <v>0</v>
      </c>
      <c r="I64" s="0" t="n">
        <v>1.473</v>
      </c>
      <c r="J64" s="0" t="n">
        <v>5</v>
      </c>
      <c r="K64" s="0" t="n">
        <v>13.2</v>
      </c>
      <c r="L64" s="0" t="n">
        <v>5.154</v>
      </c>
    </row>
    <row r="65" customFormat="false" ht="12.75" hidden="false" customHeight="false" outlineLevel="0" collapsed="false">
      <c r="A65" s="0" t="n">
        <v>227</v>
      </c>
      <c r="B65" s="0" t="n">
        <v>2009</v>
      </c>
      <c r="C65" s="0" t="n">
        <v>245</v>
      </c>
      <c r="D65" s="0" t="n">
        <v>310</v>
      </c>
      <c r="E65" s="0" t="n">
        <v>5</v>
      </c>
      <c r="F65" s="0" t="n">
        <v>0</v>
      </c>
      <c r="G65" s="0" t="n">
        <v>0</v>
      </c>
      <c r="H65" s="0" t="n">
        <v>0</v>
      </c>
      <c r="I65" s="0" t="n">
        <v>1.473</v>
      </c>
      <c r="J65" s="0" t="n">
        <v>5</v>
      </c>
      <c r="K65" s="0" t="n">
        <v>13.2</v>
      </c>
      <c r="L65" s="0" t="n">
        <v>5.29</v>
      </c>
    </row>
    <row r="66" customFormat="false" ht="12.75" hidden="false" customHeight="false" outlineLevel="0" collapsed="false">
      <c r="A66" s="0" t="n">
        <v>227</v>
      </c>
      <c r="B66" s="0" t="n">
        <v>2009</v>
      </c>
      <c r="C66" s="0" t="n">
        <v>245</v>
      </c>
      <c r="D66" s="0" t="n">
        <v>320</v>
      </c>
      <c r="E66" s="0" t="n">
        <v>5</v>
      </c>
      <c r="F66" s="0" t="n">
        <v>0</v>
      </c>
      <c r="G66" s="0" t="n">
        <v>0</v>
      </c>
      <c r="H66" s="0" t="n">
        <v>0</v>
      </c>
      <c r="I66" s="0" t="n">
        <v>1.473</v>
      </c>
      <c r="J66" s="0" t="n">
        <v>5</v>
      </c>
      <c r="K66" s="0" t="n">
        <v>13.2</v>
      </c>
      <c r="L66" s="0" t="n">
        <v>5.351</v>
      </c>
    </row>
    <row r="67" customFormat="false" ht="12.75" hidden="false" customHeight="false" outlineLevel="0" collapsed="false">
      <c r="A67" s="0" t="n">
        <v>227</v>
      </c>
      <c r="B67" s="0" t="n">
        <v>2009</v>
      </c>
      <c r="C67" s="0" t="n">
        <v>245</v>
      </c>
      <c r="D67" s="0" t="n">
        <v>330</v>
      </c>
      <c r="E67" s="0" t="n">
        <v>5</v>
      </c>
      <c r="F67" s="0" t="n">
        <v>0</v>
      </c>
      <c r="G67" s="0" t="n">
        <v>0</v>
      </c>
      <c r="H67" s="0" t="n">
        <v>0</v>
      </c>
      <c r="I67" s="0" t="n">
        <v>1.473</v>
      </c>
      <c r="J67" s="0" t="n">
        <v>5</v>
      </c>
      <c r="K67" s="0" t="n">
        <v>13.2</v>
      </c>
      <c r="L67" s="0" t="n">
        <v>5.411</v>
      </c>
    </row>
    <row r="68" customFormat="false" ht="12.75" hidden="false" customHeight="false" outlineLevel="0" collapsed="false">
      <c r="A68" s="0" t="n">
        <v>227</v>
      </c>
      <c r="B68" s="0" t="n">
        <v>2009</v>
      </c>
      <c r="C68" s="0" t="n">
        <v>245</v>
      </c>
      <c r="D68" s="0" t="n">
        <v>340</v>
      </c>
      <c r="E68" s="0" t="n">
        <v>5</v>
      </c>
      <c r="F68" s="0" t="n">
        <v>0</v>
      </c>
      <c r="G68" s="0" t="n">
        <v>0</v>
      </c>
      <c r="H68" s="0" t="n">
        <v>0</v>
      </c>
      <c r="I68" s="0" t="n">
        <v>1.473</v>
      </c>
      <c r="J68" s="0" t="n">
        <v>5</v>
      </c>
      <c r="K68" s="0" t="n">
        <v>13.1</v>
      </c>
      <c r="L68" s="0" t="n">
        <v>5.411</v>
      </c>
    </row>
    <row r="69" customFormat="false" ht="12.75" hidden="false" customHeight="false" outlineLevel="0" collapsed="false">
      <c r="A69" s="0" t="n">
        <v>227</v>
      </c>
      <c r="B69" s="0" t="n">
        <v>2009</v>
      </c>
      <c r="C69" s="0" t="n">
        <v>245</v>
      </c>
      <c r="D69" s="0" t="n">
        <v>350</v>
      </c>
      <c r="E69" s="0" t="n">
        <v>5</v>
      </c>
      <c r="F69" s="0" t="n">
        <v>0</v>
      </c>
      <c r="G69" s="0" t="n">
        <v>0</v>
      </c>
      <c r="H69" s="0" t="n">
        <v>0</v>
      </c>
      <c r="I69" s="0" t="n">
        <v>1.472</v>
      </c>
      <c r="J69" s="0" t="n">
        <v>5</v>
      </c>
      <c r="K69" s="0" t="n">
        <v>13.1</v>
      </c>
      <c r="L69" s="0" t="n">
        <v>5.502</v>
      </c>
    </row>
    <row r="70" customFormat="false" ht="12.75" hidden="false" customHeight="false" outlineLevel="0" collapsed="false">
      <c r="A70" s="0" t="n">
        <v>227</v>
      </c>
      <c r="B70" s="0" t="n">
        <v>2009</v>
      </c>
      <c r="C70" s="0" t="n">
        <v>245</v>
      </c>
      <c r="D70" s="0" t="n">
        <v>400</v>
      </c>
      <c r="E70" s="0" t="n">
        <v>5</v>
      </c>
      <c r="F70" s="0" t="n">
        <v>0</v>
      </c>
      <c r="G70" s="0" t="n">
        <v>0</v>
      </c>
      <c r="H70" s="0" t="n">
        <v>0</v>
      </c>
      <c r="I70" s="0" t="n">
        <v>1.473</v>
      </c>
      <c r="J70" s="0" t="n">
        <v>5</v>
      </c>
      <c r="K70" s="0" t="n">
        <v>13</v>
      </c>
      <c r="L70" s="0" t="n">
        <v>5.502</v>
      </c>
    </row>
    <row r="71" customFormat="false" ht="12.75" hidden="false" customHeight="false" outlineLevel="0" collapsed="false">
      <c r="A71" s="0" t="n">
        <v>227</v>
      </c>
      <c r="B71" s="0" t="n">
        <v>2009</v>
      </c>
      <c r="C71" s="0" t="n">
        <v>245</v>
      </c>
      <c r="D71" s="0" t="n">
        <v>410</v>
      </c>
      <c r="E71" s="0" t="n">
        <v>5</v>
      </c>
      <c r="F71" s="0" t="n">
        <v>0</v>
      </c>
      <c r="G71" s="0" t="n">
        <v>0</v>
      </c>
      <c r="H71" s="0" t="n">
        <v>0</v>
      </c>
      <c r="I71" s="0" t="n">
        <v>1.473</v>
      </c>
      <c r="J71" s="0" t="n">
        <v>5</v>
      </c>
      <c r="K71" s="0" t="n">
        <v>13</v>
      </c>
      <c r="L71" s="0" t="n">
        <v>6.046</v>
      </c>
    </row>
    <row r="72" customFormat="false" ht="12.75" hidden="false" customHeight="false" outlineLevel="0" collapsed="false">
      <c r="A72" s="0" t="n">
        <v>227</v>
      </c>
      <c r="B72" s="0" t="n">
        <v>2009</v>
      </c>
      <c r="C72" s="0" t="n">
        <v>245</v>
      </c>
      <c r="D72" s="0" t="n">
        <v>420</v>
      </c>
      <c r="E72" s="0" t="n">
        <v>5</v>
      </c>
      <c r="F72" s="0" t="n">
        <v>0</v>
      </c>
      <c r="G72" s="0" t="n">
        <v>0</v>
      </c>
      <c r="H72" s="0" t="n">
        <v>0</v>
      </c>
      <c r="I72" s="0" t="n">
        <v>1.472</v>
      </c>
      <c r="J72" s="0" t="n">
        <v>5</v>
      </c>
      <c r="K72" s="0" t="n">
        <v>13</v>
      </c>
      <c r="L72" s="0" t="n">
        <v>6.197</v>
      </c>
    </row>
    <row r="73" customFormat="false" ht="12.75" hidden="false" customHeight="false" outlineLevel="0" collapsed="false">
      <c r="A73" s="0" t="n">
        <v>227</v>
      </c>
      <c r="B73" s="0" t="n">
        <v>2009</v>
      </c>
      <c r="C73" s="0" t="n">
        <v>245</v>
      </c>
      <c r="D73" s="0" t="n">
        <v>430</v>
      </c>
      <c r="E73" s="0" t="n">
        <v>5</v>
      </c>
      <c r="F73" s="0" t="n">
        <v>0</v>
      </c>
      <c r="G73" s="0" t="n">
        <v>0</v>
      </c>
      <c r="H73" s="0" t="n">
        <v>0</v>
      </c>
      <c r="I73" s="0" t="n">
        <v>1.472</v>
      </c>
      <c r="J73" s="0" t="n">
        <v>5</v>
      </c>
      <c r="K73" s="0" t="n">
        <v>13</v>
      </c>
      <c r="L73" s="0" t="n">
        <v>5.986</v>
      </c>
    </row>
    <row r="74" customFormat="false" ht="12.75" hidden="false" customHeight="false" outlineLevel="0" collapsed="false">
      <c r="A74" s="0" t="n">
        <v>227</v>
      </c>
      <c r="B74" s="0" t="n">
        <v>2009</v>
      </c>
      <c r="C74" s="0" t="n">
        <v>245</v>
      </c>
      <c r="D74" s="0" t="n">
        <v>440</v>
      </c>
      <c r="E74" s="0" t="n">
        <v>5</v>
      </c>
      <c r="F74" s="0" t="n">
        <v>0</v>
      </c>
      <c r="G74" s="0" t="n">
        <v>0</v>
      </c>
      <c r="H74" s="0" t="n">
        <v>0</v>
      </c>
      <c r="I74" s="0" t="n">
        <v>1.472</v>
      </c>
      <c r="J74" s="0" t="n">
        <v>5</v>
      </c>
      <c r="K74" s="0" t="n">
        <v>12.9</v>
      </c>
      <c r="L74" s="0" t="n">
        <v>5.986</v>
      </c>
    </row>
    <row r="75" customFormat="false" ht="12.75" hidden="false" customHeight="false" outlineLevel="0" collapsed="false">
      <c r="A75" s="0" t="n">
        <v>227</v>
      </c>
      <c r="B75" s="0" t="n">
        <v>2009</v>
      </c>
      <c r="C75" s="0" t="n">
        <v>245</v>
      </c>
      <c r="D75" s="0" t="n">
        <v>450</v>
      </c>
      <c r="E75" s="0" t="n">
        <v>5</v>
      </c>
      <c r="F75" s="0" t="n">
        <v>0</v>
      </c>
      <c r="G75" s="0" t="n">
        <v>0</v>
      </c>
      <c r="H75" s="0" t="n">
        <v>0</v>
      </c>
      <c r="I75" s="0" t="n">
        <v>1.472</v>
      </c>
      <c r="J75" s="0" t="n">
        <v>5</v>
      </c>
      <c r="K75" s="0" t="n">
        <v>12.9</v>
      </c>
      <c r="L75" s="0" t="n">
        <v>5.955</v>
      </c>
    </row>
    <row r="76" customFormat="false" ht="12.75" hidden="false" customHeight="false" outlineLevel="0" collapsed="false">
      <c r="A76" s="0" t="n">
        <v>227</v>
      </c>
      <c r="B76" s="0" t="n">
        <v>2009</v>
      </c>
      <c r="C76" s="0" t="n">
        <v>245</v>
      </c>
      <c r="D76" s="0" t="n">
        <v>500</v>
      </c>
      <c r="E76" s="0" t="n">
        <v>5</v>
      </c>
      <c r="F76" s="0" t="n">
        <v>0</v>
      </c>
      <c r="G76" s="0" t="n">
        <v>0</v>
      </c>
      <c r="H76" s="0" t="n">
        <v>0</v>
      </c>
      <c r="I76" s="0" t="n">
        <v>1.472</v>
      </c>
      <c r="J76" s="0" t="n">
        <v>5</v>
      </c>
      <c r="K76" s="0" t="n">
        <v>12.9</v>
      </c>
      <c r="L76" s="0" t="n">
        <v>6.923</v>
      </c>
    </row>
    <row r="77" customFormat="false" ht="12.75" hidden="false" customHeight="false" outlineLevel="0" collapsed="false">
      <c r="A77" s="0" t="n">
        <v>227</v>
      </c>
      <c r="B77" s="0" t="n">
        <v>2009</v>
      </c>
      <c r="C77" s="0" t="n">
        <v>245</v>
      </c>
      <c r="D77" s="0" t="n">
        <v>510</v>
      </c>
      <c r="E77" s="0" t="n">
        <v>5</v>
      </c>
      <c r="F77" s="0" t="n">
        <v>0</v>
      </c>
      <c r="G77" s="0" t="n">
        <v>0</v>
      </c>
      <c r="H77" s="0" t="n">
        <v>0</v>
      </c>
      <c r="I77" s="0" t="n">
        <v>1.472</v>
      </c>
      <c r="J77" s="0" t="n">
        <v>5</v>
      </c>
      <c r="K77" s="0" t="n">
        <v>12.8</v>
      </c>
      <c r="L77" s="0" t="n">
        <v>6.56</v>
      </c>
    </row>
    <row r="78" customFormat="false" ht="12.75" hidden="false" customHeight="false" outlineLevel="0" collapsed="false">
      <c r="A78" s="0" t="n">
        <v>227</v>
      </c>
      <c r="B78" s="0" t="n">
        <v>2009</v>
      </c>
      <c r="C78" s="0" t="n">
        <v>245</v>
      </c>
      <c r="D78" s="0" t="n">
        <v>520</v>
      </c>
      <c r="E78" s="0" t="n">
        <v>5</v>
      </c>
      <c r="F78" s="0" t="n">
        <v>0</v>
      </c>
      <c r="G78" s="0" t="n">
        <v>0</v>
      </c>
      <c r="H78" s="0" t="n">
        <v>0</v>
      </c>
      <c r="I78" s="0" t="n">
        <v>1.471</v>
      </c>
      <c r="J78" s="0" t="n">
        <v>5</v>
      </c>
      <c r="K78" s="0" t="n">
        <v>12.8</v>
      </c>
      <c r="L78" s="0" t="n">
        <v>6.288</v>
      </c>
    </row>
    <row r="79" customFormat="false" ht="12.75" hidden="false" customHeight="false" outlineLevel="0" collapsed="false">
      <c r="A79" s="0" t="n">
        <v>227</v>
      </c>
      <c r="B79" s="0" t="n">
        <v>2009</v>
      </c>
      <c r="C79" s="0" t="n">
        <v>245</v>
      </c>
      <c r="D79" s="0" t="n">
        <v>530</v>
      </c>
      <c r="E79" s="0" t="n">
        <v>5</v>
      </c>
      <c r="F79" s="0" t="n">
        <v>0</v>
      </c>
      <c r="G79" s="0" t="n">
        <v>0</v>
      </c>
      <c r="H79" s="0" t="n">
        <v>0</v>
      </c>
      <c r="I79" s="0" t="n">
        <v>1.471</v>
      </c>
      <c r="J79" s="0" t="n">
        <v>5</v>
      </c>
      <c r="K79" s="0" t="n">
        <v>12.8</v>
      </c>
      <c r="L79" s="0" t="n">
        <v>6.016</v>
      </c>
    </row>
    <row r="80" customFormat="false" ht="12.75" hidden="false" customHeight="false" outlineLevel="0" collapsed="false">
      <c r="A80" s="0" t="n">
        <v>227</v>
      </c>
      <c r="B80" s="0" t="n">
        <v>2009</v>
      </c>
      <c r="C80" s="0" t="n">
        <v>245</v>
      </c>
      <c r="D80" s="0" t="n">
        <v>540</v>
      </c>
      <c r="E80" s="0" t="n">
        <v>5</v>
      </c>
      <c r="F80" s="0" t="n">
        <v>0</v>
      </c>
      <c r="G80" s="0" t="n">
        <v>0</v>
      </c>
      <c r="H80" s="0" t="n">
        <v>0</v>
      </c>
      <c r="I80" s="0" t="n">
        <v>1.472</v>
      </c>
      <c r="J80" s="0" t="n">
        <v>5</v>
      </c>
      <c r="K80" s="0" t="n">
        <v>12.8</v>
      </c>
      <c r="L80" s="0" t="n">
        <v>5.804</v>
      </c>
    </row>
    <row r="81" customFormat="false" ht="12.75" hidden="false" customHeight="false" outlineLevel="0" collapsed="false">
      <c r="A81" s="0" t="n">
        <v>227</v>
      </c>
      <c r="B81" s="0" t="n">
        <v>2009</v>
      </c>
      <c r="C81" s="0" t="n">
        <v>245</v>
      </c>
      <c r="D81" s="0" t="n">
        <v>550</v>
      </c>
      <c r="E81" s="0" t="n">
        <v>5</v>
      </c>
      <c r="F81" s="0" t="n">
        <v>0</v>
      </c>
      <c r="G81" s="0" t="n">
        <v>0</v>
      </c>
      <c r="H81" s="0" t="n">
        <v>0</v>
      </c>
      <c r="I81" s="0" t="n">
        <v>1.472</v>
      </c>
      <c r="J81" s="0" t="n">
        <v>5</v>
      </c>
      <c r="K81" s="0" t="n">
        <v>12.7</v>
      </c>
      <c r="L81" s="0" t="n">
        <v>6.462</v>
      </c>
    </row>
    <row r="82" customFormat="false" ht="12.75" hidden="false" customHeight="false" outlineLevel="0" collapsed="false">
      <c r="A82" s="0" t="n">
        <v>227</v>
      </c>
      <c r="B82" s="0" t="n">
        <v>2009</v>
      </c>
      <c r="C82" s="0" t="n">
        <v>245</v>
      </c>
      <c r="D82" s="0" t="n">
        <v>600</v>
      </c>
      <c r="E82" s="0" t="n">
        <v>5</v>
      </c>
      <c r="F82" s="0" t="n">
        <v>0</v>
      </c>
      <c r="G82" s="0" t="n">
        <v>0</v>
      </c>
      <c r="H82" s="0" t="n">
        <v>0</v>
      </c>
      <c r="I82" s="0" t="n">
        <v>1.471</v>
      </c>
      <c r="J82" s="0" t="n">
        <v>5</v>
      </c>
      <c r="K82" s="0" t="n">
        <v>12.7</v>
      </c>
      <c r="L82" s="0" t="n">
        <v>6.243</v>
      </c>
    </row>
    <row r="83" customFormat="false" ht="12.75" hidden="false" customHeight="false" outlineLevel="0" collapsed="false">
      <c r="A83" s="0" t="n">
        <v>227</v>
      </c>
      <c r="B83" s="0" t="n">
        <v>2009</v>
      </c>
      <c r="C83" s="0" t="n">
        <v>245</v>
      </c>
      <c r="D83" s="0" t="n">
        <v>610</v>
      </c>
      <c r="E83" s="0" t="n">
        <v>5</v>
      </c>
      <c r="F83" s="0" t="n">
        <v>0</v>
      </c>
      <c r="G83" s="0" t="n">
        <v>0</v>
      </c>
      <c r="H83" s="0" t="n">
        <v>0</v>
      </c>
      <c r="I83" s="0" t="n">
        <v>1.471</v>
      </c>
      <c r="J83" s="0" t="n">
        <v>5</v>
      </c>
      <c r="K83" s="0" t="n">
        <v>12.7</v>
      </c>
      <c r="L83" s="0" t="n">
        <v>5.956</v>
      </c>
    </row>
    <row r="84" customFormat="false" ht="12.75" hidden="false" customHeight="false" outlineLevel="0" collapsed="false">
      <c r="A84" s="0" t="n">
        <v>227</v>
      </c>
      <c r="B84" s="0" t="n">
        <v>2009</v>
      </c>
      <c r="C84" s="0" t="n">
        <v>245</v>
      </c>
      <c r="D84" s="0" t="n">
        <v>620</v>
      </c>
      <c r="E84" s="0" t="n">
        <v>5</v>
      </c>
      <c r="F84" s="0" t="n">
        <v>0</v>
      </c>
      <c r="G84" s="0" t="n">
        <v>0</v>
      </c>
      <c r="H84" s="0" t="n">
        <v>0</v>
      </c>
      <c r="I84" s="0" t="n">
        <v>1.471</v>
      </c>
      <c r="J84" s="0" t="n">
        <v>5</v>
      </c>
      <c r="K84" s="0" t="n">
        <v>12.6</v>
      </c>
      <c r="L84" s="0" t="n">
        <v>5.774</v>
      </c>
    </row>
    <row r="85" customFormat="false" ht="12.75" hidden="false" customHeight="false" outlineLevel="0" collapsed="false">
      <c r="A85" s="0" t="n">
        <v>227</v>
      </c>
      <c r="B85" s="0" t="n">
        <v>2009</v>
      </c>
      <c r="C85" s="0" t="n">
        <v>245</v>
      </c>
      <c r="D85" s="0" t="n">
        <v>630</v>
      </c>
      <c r="E85" s="0" t="n">
        <v>5</v>
      </c>
      <c r="F85" s="0" t="n">
        <v>0</v>
      </c>
      <c r="G85" s="0" t="n">
        <v>0</v>
      </c>
      <c r="H85" s="0" t="n">
        <v>0</v>
      </c>
      <c r="I85" s="0" t="n">
        <v>1.47</v>
      </c>
      <c r="J85" s="0" t="n">
        <v>5</v>
      </c>
      <c r="K85" s="0" t="n">
        <v>12.6</v>
      </c>
      <c r="L85" s="0" t="n">
        <v>6.538</v>
      </c>
    </row>
    <row r="86" customFormat="false" ht="12.75" hidden="false" customHeight="false" outlineLevel="0" collapsed="false">
      <c r="A86" s="0" t="n">
        <v>227</v>
      </c>
      <c r="B86" s="0" t="n">
        <v>2009</v>
      </c>
      <c r="C86" s="0" t="n">
        <v>245</v>
      </c>
      <c r="D86" s="0" t="n">
        <v>640</v>
      </c>
      <c r="E86" s="0" t="n">
        <v>5</v>
      </c>
      <c r="F86" s="0" t="n">
        <v>0</v>
      </c>
      <c r="G86" s="0" t="n">
        <v>0</v>
      </c>
      <c r="H86" s="0" t="n">
        <v>0</v>
      </c>
      <c r="I86" s="0" t="n">
        <v>1.47</v>
      </c>
      <c r="J86" s="0" t="n">
        <v>5</v>
      </c>
      <c r="K86" s="0" t="n">
        <v>12.6</v>
      </c>
      <c r="L86" s="0" t="n">
        <v>5.994</v>
      </c>
    </row>
    <row r="87" customFormat="false" ht="12.75" hidden="false" customHeight="false" outlineLevel="0" collapsed="false">
      <c r="A87" s="0" t="n">
        <v>227</v>
      </c>
      <c r="B87" s="0" t="n">
        <v>2009</v>
      </c>
      <c r="C87" s="0" t="n">
        <v>245</v>
      </c>
      <c r="D87" s="0" t="n">
        <v>650</v>
      </c>
      <c r="E87" s="0" t="n">
        <v>5</v>
      </c>
      <c r="F87" s="0" t="n">
        <v>0</v>
      </c>
      <c r="G87" s="0" t="n">
        <v>0</v>
      </c>
      <c r="H87" s="0" t="n">
        <v>0</v>
      </c>
      <c r="I87" s="0" t="n">
        <v>1.471</v>
      </c>
      <c r="J87" s="0" t="n">
        <v>6</v>
      </c>
      <c r="K87" s="0" t="n">
        <v>12.6</v>
      </c>
      <c r="L87" s="0" t="n">
        <v>5.865</v>
      </c>
    </row>
    <row r="88" customFormat="false" ht="12.75" hidden="false" customHeight="false" outlineLevel="0" collapsed="false">
      <c r="A88" s="0" t="n">
        <v>227</v>
      </c>
      <c r="B88" s="0" t="n">
        <v>2009</v>
      </c>
      <c r="C88" s="0" t="n">
        <v>245</v>
      </c>
      <c r="D88" s="0" t="n">
        <v>700</v>
      </c>
      <c r="E88" s="0" t="n">
        <v>5</v>
      </c>
      <c r="F88" s="0" t="n">
        <v>0</v>
      </c>
      <c r="G88" s="0" t="n">
        <v>0</v>
      </c>
      <c r="H88" s="0" t="n">
        <v>0</v>
      </c>
      <c r="I88" s="0" t="n">
        <v>1.471</v>
      </c>
      <c r="J88" s="0" t="n">
        <v>5</v>
      </c>
      <c r="K88" s="0" t="n">
        <v>12.5</v>
      </c>
      <c r="L88" s="0" t="n">
        <v>5.624</v>
      </c>
    </row>
    <row r="89" customFormat="false" ht="12.75" hidden="false" customHeight="false" outlineLevel="0" collapsed="false">
      <c r="A89" s="0" t="n">
        <v>227</v>
      </c>
      <c r="B89" s="0" t="n">
        <v>2009</v>
      </c>
      <c r="C89" s="0" t="n">
        <v>245</v>
      </c>
      <c r="D89" s="0" t="n">
        <v>710</v>
      </c>
      <c r="E89" s="0" t="n">
        <v>5</v>
      </c>
      <c r="F89" s="0" t="n">
        <v>0</v>
      </c>
      <c r="G89" s="0" t="n">
        <v>0</v>
      </c>
      <c r="H89" s="0" t="n">
        <v>0</v>
      </c>
      <c r="I89" s="0" t="n">
        <v>1.471</v>
      </c>
      <c r="J89" s="0" t="n">
        <v>5</v>
      </c>
      <c r="K89" s="0" t="n">
        <v>12.5</v>
      </c>
      <c r="L89" s="0" t="n">
        <v>6.319</v>
      </c>
    </row>
    <row r="90" customFormat="false" ht="12.75" hidden="false" customHeight="false" outlineLevel="0" collapsed="false">
      <c r="A90" s="0" t="n">
        <v>227</v>
      </c>
      <c r="B90" s="0" t="n">
        <v>2009</v>
      </c>
      <c r="C90" s="0" t="n">
        <v>245</v>
      </c>
      <c r="D90" s="0" t="n">
        <v>720</v>
      </c>
      <c r="E90" s="0" t="n">
        <v>5</v>
      </c>
      <c r="F90" s="0" t="n">
        <v>0</v>
      </c>
      <c r="G90" s="0" t="n">
        <v>0</v>
      </c>
      <c r="H90" s="0" t="n">
        <v>0</v>
      </c>
      <c r="I90" s="0" t="n">
        <v>1.472</v>
      </c>
      <c r="J90" s="0" t="n">
        <v>5</v>
      </c>
      <c r="K90" s="0" t="n">
        <v>12.5</v>
      </c>
      <c r="L90" s="0" t="n">
        <v>5.987</v>
      </c>
    </row>
    <row r="91" customFormat="false" ht="12.75" hidden="false" customHeight="false" outlineLevel="0" collapsed="false">
      <c r="A91" s="0" t="n">
        <v>227</v>
      </c>
      <c r="B91" s="0" t="n">
        <v>2009</v>
      </c>
      <c r="C91" s="0" t="n">
        <v>245</v>
      </c>
      <c r="D91" s="0" t="n">
        <v>730</v>
      </c>
      <c r="E91" s="0" t="n">
        <v>5</v>
      </c>
      <c r="F91" s="0" t="n">
        <v>0</v>
      </c>
      <c r="G91" s="0" t="n">
        <v>0</v>
      </c>
      <c r="H91" s="0" t="n">
        <v>0</v>
      </c>
      <c r="I91" s="0" t="n">
        <v>1.472</v>
      </c>
      <c r="J91" s="0" t="n">
        <v>5</v>
      </c>
      <c r="K91" s="0" t="n">
        <v>12.5</v>
      </c>
      <c r="L91" s="0" t="n">
        <v>5.715</v>
      </c>
    </row>
    <row r="92" customFormat="false" ht="12.75" hidden="false" customHeight="false" outlineLevel="0" collapsed="false">
      <c r="A92" s="0" t="n">
        <v>227</v>
      </c>
      <c r="B92" s="0" t="n">
        <v>2009</v>
      </c>
      <c r="C92" s="0" t="n">
        <v>245</v>
      </c>
      <c r="D92" s="0" t="n">
        <v>740</v>
      </c>
      <c r="E92" s="0" t="n">
        <v>5</v>
      </c>
      <c r="F92" s="0" t="n">
        <v>0</v>
      </c>
      <c r="G92" s="0" t="n">
        <v>0</v>
      </c>
      <c r="H92" s="0" t="n">
        <v>0</v>
      </c>
      <c r="I92" s="0" t="n">
        <v>1.472</v>
      </c>
      <c r="J92" s="0" t="n">
        <v>6</v>
      </c>
      <c r="K92" s="0" t="n">
        <v>12.4</v>
      </c>
      <c r="L92" s="0" t="n">
        <v>5.533</v>
      </c>
    </row>
    <row r="93" customFormat="false" ht="12.75" hidden="false" customHeight="false" outlineLevel="0" collapsed="false">
      <c r="A93" s="0" t="n">
        <v>227</v>
      </c>
      <c r="B93" s="0" t="n">
        <v>2009</v>
      </c>
      <c r="C93" s="0" t="n">
        <v>245</v>
      </c>
      <c r="D93" s="0" t="n">
        <v>750</v>
      </c>
      <c r="E93" s="0" t="n">
        <v>5</v>
      </c>
      <c r="F93" s="0" t="n">
        <v>0</v>
      </c>
      <c r="G93" s="0" t="n">
        <v>0</v>
      </c>
      <c r="H93" s="0" t="n">
        <v>0</v>
      </c>
      <c r="I93" s="0" t="n">
        <v>1.474</v>
      </c>
      <c r="J93" s="0" t="n">
        <v>5</v>
      </c>
      <c r="K93" s="0" t="n">
        <v>12.4</v>
      </c>
      <c r="L93" s="0" t="n">
        <v>6.198</v>
      </c>
    </row>
    <row r="94" customFormat="false" ht="12.75" hidden="false" customHeight="false" outlineLevel="0" collapsed="false">
      <c r="A94" s="0" t="n">
        <v>227</v>
      </c>
      <c r="B94" s="0" t="n">
        <v>2009</v>
      </c>
      <c r="C94" s="0" t="n">
        <v>245</v>
      </c>
      <c r="D94" s="0" t="n">
        <v>800</v>
      </c>
      <c r="E94" s="0" t="n">
        <v>5</v>
      </c>
      <c r="F94" s="0" t="n">
        <v>0</v>
      </c>
      <c r="G94" s="0" t="n">
        <v>0</v>
      </c>
      <c r="H94" s="0" t="n">
        <v>0</v>
      </c>
      <c r="I94" s="0" t="n">
        <v>1.474</v>
      </c>
      <c r="J94" s="0" t="n">
        <v>6</v>
      </c>
      <c r="K94" s="0" t="n">
        <v>12.4</v>
      </c>
      <c r="L94" s="0" t="n">
        <v>5.926</v>
      </c>
    </row>
    <row r="95" customFormat="false" ht="12.75" hidden="false" customHeight="false" outlineLevel="0" collapsed="false">
      <c r="A95" s="0" t="n">
        <v>227</v>
      </c>
      <c r="B95" s="0" t="n">
        <v>2009</v>
      </c>
      <c r="C95" s="0" t="n">
        <v>245</v>
      </c>
      <c r="D95" s="0" t="n">
        <v>810</v>
      </c>
      <c r="E95" s="0" t="n">
        <v>5</v>
      </c>
      <c r="F95" s="0" t="n">
        <v>0</v>
      </c>
      <c r="G95" s="0" t="n">
        <v>0</v>
      </c>
      <c r="H95" s="0" t="n">
        <v>0</v>
      </c>
      <c r="I95" s="0" t="n">
        <v>1.475</v>
      </c>
      <c r="J95" s="0" t="n">
        <v>6</v>
      </c>
      <c r="K95" s="0" t="n">
        <v>12.4</v>
      </c>
      <c r="L95" s="0" t="n">
        <v>5.684</v>
      </c>
    </row>
    <row r="96" customFormat="false" ht="12.75" hidden="false" customHeight="false" outlineLevel="0" collapsed="false">
      <c r="A96" s="0" t="n">
        <v>227</v>
      </c>
      <c r="B96" s="0" t="n">
        <v>2009</v>
      </c>
      <c r="C96" s="0" t="n">
        <v>245</v>
      </c>
      <c r="D96" s="0" t="n">
        <v>820</v>
      </c>
      <c r="E96" s="0" t="n">
        <v>5</v>
      </c>
      <c r="F96" s="0" t="n">
        <v>0</v>
      </c>
      <c r="G96" s="0" t="n">
        <v>0</v>
      </c>
      <c r="H96" s="0" t="n">
        <v>0</v>
      </c>
      <c r="I96" s="0" t="n">
        <v>1.475</v>
      </c>
      <c r="J96" s="0" t="n">
        <v>6</v>
      </c>
      <c r="K96" s="0" t="n">
        <v>12.4</v>
      </c>
      <c r="L96" s="0" t="n">
        <v>5.594</v>
      </c>
    </row>
    <row r="97" customFormat="false" ht="12.75" hidden="false" customHeight="false" outlineLevel="0" collapsed="false">
      <c r="A97" s="0" t="n">
        <v>227</v>
      </c>
      <c r="B97" s="0" t="n">
        <v>2009</v>
      </c>
      <c r="C97" s="0" t="n">
        <v>245</v>
      </c>
      <c r="D97" s="0" t="n">
        <v>830</v>
      </c>
      <c r="E97" s="0" t="n">
        <v>5</v>
      </c>
      <c r="F97" s="0" t="n">
        <v>0</v>
      </c>
      <c r="G97" s="0" t="n">
        <v>0</v>
      </c>
      <c r="H97" s="0" t="n">
        <v>0</v>
      </c>
      <c r="I97" s="0" t="n">
        <v>1.475</v>
      </c>
      <c r="J97" s="0" t="n">
        <v>6</v>
      </c>
      <c r="K97" s="0" t="n">
        <v>12.4</v>
      </c>
      <c r="L97" s="0" t="n">
        <v>6.932</v>
      </c>
    </row>
    <row r="98" customFormat="false" ht="12.75" hidden="false" customHeight="false" outlineLevel="0" collapsed="false">
      <c r="A98" s="0" t="n">
        <v>227</v>
      </c>
      <c r="B98" s="0" t="n">
        <v>2009</v>
      </c>
      <c r="C98" s="0" t="n">
        <v>245</v>
      </c>
      <c r="D98" s="0" t="n">
        <v>840</v>
      </c>
      <c r="E98" s="0" t="n">
        <v>5</v>
      </c>
      <c r="F98" s="0" t="n">
        <v>0</v>
      </c>
      <c r="G98" s="0" t="n">
        <v>0</v>
      </c>
      <c r="H98" s="0" t="n">
        <v>0</v>
      </c>
      <c r="I98" s="0" t="n">
        <v>1.475</v>
      </c>
      <c r="J98" s="0" t="n">
        <v>6</v>
      </c>
      <c r="K98" s="0" t="n">
        <v>12.4</v>
      </c>
      <c r="L98" s="0" t="n">
        <v>6.168</v>
      </c>
    </row>
    <row r="99" customFormat="false" ht="12.75" hidden="false" customHeight="false" outlineLevel="0" collapsed="false">
      <c r="A99" s="0" t="n">
        <v>227</v>
      </c>
      <c r="B99" s="0" t="n">
        <v>2009</v>
      </c>
      <c r="C99" s="0" t="n">
        <v>245</v>
      </c>
      <c r="D99" s="0" t="n">
        <v>850</v>
      </c>
      <c r="E99" s="0" t="n">
        <v>5</v>
      </c>
      <c r="F99" s="0" t="n">
        <v>0</v>
      </c>
      <c r="G99" s="0" t="n">
        <v>0</v>
      </c>
      <c r="H99" s="0" t="n">
        <v>0</v>
      </c>
      <c r="I99" s="0" t="n">
        <v>1.475</v>
      </c>
      <c r="J99" s="0" t="n">
        <v>6</v>
      </c>
      <c r="K99" s="0" t="n">
        <v>12.4</v>
      </c>
      <c r="L99" s="0" t="n">
        <v>5.987</v>
      </c>
    </row>
    <row r="100" customFormat="false" ht="12.75" hidden="false" customHeight="false" outlineLevel="0" collapsed="false">
      <c r="A100" s="0" t="n">
        <v>227</v>
      </c>
      <c r="B100" s="0" t="n">
        <v>2009</v>
      </c>
      <c r="C100" s="0" t="n">
        <v>245</v>
      </c>
      <c r="D100" s="0" t="n">
        <v>900</v>
      </c>
      <c r="E100" s="0" t="n">
        <v>5</v>
      </c>
      <c r="F100" s="0" t="n">
        <v>0</v>
      </c>
      <c r="G100" s="0" t="n">
        <v>0</v>
      </c>
      <c r="H100" s="0" t="n">
        <v>0</v>
      </c>
      <c r="I100" s="0" t="n">
        <v>1.475</v>
      </c>
      <c r="J100" s="0" t="n">
        <v>6</v>
      </c>
      <c r="K100" s="0" t="n">
        <v>12.5</v>
      </c>
      <c r="L100" s="0" t="n">
        <v>5.919</v>
      </c>
    </row>
    <row r="101" customFormat="false" ht="12.75" hidden="false" customHeight="false" outlineLevel="0" collapsed="false">
      <c r="A101" s="0" t="n">
        <v>227</v>
      </c>
      <c r="B101" s="0" t="n">
        <v>2009</v>
      </c>
      <c r="C101" s="0" t="n">
        <v>245</v>
      </c>
      <c r="D101" s="0" t="n">
        <v>910</v>
      </c>
      <c r="E101" s="0" t="n">
        <v>5</v>
      </c>
      <c r="F101" s="0" t="n">
        <v>0</v>
      </c>
      <c r="G101" s="0" t="n">
        <v>0</v>
      </c>
      <c r="H101" s="0" t="n">
        <v>0</v>
      </c>
      <c r="I101" s="0" t="n">
        <v>1.475</v>
      </c>
      <c r="J101" s="0" t="n">
        <v>5</v>
      </c>
      <c r="K101" s="0" t="n">
        <v>12.5</v>
      </c>
      <c r="L101" s="0" t="n">
        <v>5.896</v>
      </c>
    </row>
    <row r="102" customFormat="false" ht="12.75" hidden="false" customHeight="false" outlineLevel="0" collapsed="false">
      <c r="A102" s="0" t="n">
        <v>227</v>
      </c>
      <c r="B102" s="0" t="n">
        <v>2009</v>
      </c>
      <c r="C102" s="0" t="n">
        <v>245</v>
      </c>
      <c r="D102" s="0" t="n">
        <v>920</v>
      </c>
      <c r="E102" s="0" t="n">
        <v>5</v>
      </c>
      <c r="F102" s="0" t="n">
        <v>0</v>
      </c>
      <c r="G102" s="0" t="n">
        <v>0</v>
      </c>
      <c r="H102" s="0" t="n">
        <v>0</v>
      </c>
      <c r="I102" s="0" t="n">
        <v>1.475</v>
      </c>
      <c r="J102" s="0" t="n">
        <v>6</v>
      </c>
      <c r="K102" s="0" t="n">
        <v>12.5</v>
      </c>
      <c r="L102" s="0" t="n">
        <v>6.017</v>
      </c>
    </row>
    <row r="103" customFormat="false" ht="12.75" hidden="false" customHeight="false" outlineLevel="0" collapsed="false">
      <c r="A103" s="0" t="n">
        <v>227</v>
      </c>
      <c r="B103" s="0" t="n">
        <v>2009</v>
      </c>
      <c r="C103" s="0" t="n">
        <v>245</v>
      </c>
      <c r="D103" s="0" t="n">
        <v>930</v>
      </c>
      <c r="E103" s="0" t="n">
        <v>5</v>
      </c>
      <c r="F103" s="0" t="n">
        <v>0</v>
      </c>
      <c r="G103" s="0" t="n">
        <v>0</v>
      </c>
      <c r="H103" s="0" t="n">
        <v>0</v>
      </c>
      <c r="I103" s="0" t="n">
        <v>1.475</v>
      </c>
      <c r="J103" s="0" t="n">
        <v>6</v>
      </c>
      <c r="K103" s="0" t="n">
        <v>12.6</v>
      </c>
      <c r="L103" s="0" t="n">
        <v>5.593</v>
      </c>
    </row>
    <row r="104" customFormat="false" ht="12.75" hidden="false" customHeight="false" outlineLevel="0" collapsed="false">
      <c r="A104" s="0" t="n">
        <v>227</v>
      </c>
      <c r="B104" s="0" t="n">
        <v>2009</v>
      </c>
      <c r="C104" s="0" t="n">
        <v>245</v>
      </c>
      <c r="D104" s="0" t="n">
        <v>940</v>
      </c>
      <c r="E104" s="0" t="n">
        <v>5</v>
      </c>
      <c r="F104" s="0" t="n">
        <v>0</v>
      </c>
      <c r="G104" s="0" t="n">
        <v>0</v>
      </c>
      <c r="H104" s="0" t="n">
        <v>0</v>
      </c>
      <c r="I104" s="0" t="n">
        <v>1.476</v>
      </c>
      <c r="J104" s="0" t="n">
        <v>5</v>
      </c>
      <c r="K104" s="0" t="n">
        <v>12.6</v>
      </c>
      <c r="L104" s="0" t="n">
        <v>5.805</v>
      </c>
    </row>
    <row r="105" customFormat="false" ht="12.75" hidden="false" customHeight="false" outlineLevel="0" collapsed="false">
      <c r="A105" s="0" t="n">
        <v>227</v>
      </c>
      <c r="B105" s="0" t="n">
        <v>2009</v>
      </c>
      <c r="C105" s="0" t="n">
        <v>245</v>
      </c>
      <c r="D105" s="0" t="n">
        <v>950</v>
      </c>
      <c r="E105" s="0" t="n">
        <v>5</v>
      </c>
      <c r="F105" s="0" t="n">
        <v>0</v>
      </c>
      <c r="G105" s="0" t="n">
        <v>0</v>
      </c>
      <c r="H105" s="0" t="n">
        <v>0</v>
      </c>
      <c r="I105" s="0" t="n">
        <v>1.476</v>
      </c>
      <c r="J105" s="0" t="n">
        <v>5</v>
      </c>
      <c r="K105" s="0" t="n">
        <v>12.8</v>
      </c>
      <c r="L105" s="0" t="n">
        <v>6.734</v>
      </c>
    </row>
    <row r="106" customFormat="false" ht="12.75" hidden="false" customHeight="false" outlineLevel="0" collapsed="false">
      <c r="A106" s="0" t="n">
        <v>227</v>
      </c>
      <c r="B106" s="0" t="n">
        <v>2009</v>
      </c>
      <c r="C106" s="0" t="n">
        <v>245</v>
      </c>
      <c r="D106" s="0" t="n">
        <v>1000</v>
      </c>
      <c r="E106" s="0" t="n">
        <v>5</v>
      </c>
      <c r="F106" s="0" t="n">
        <v>0</v>
      </c>
      <c r="G106" s="0" t="n">
        <v>0</v>
      </c>
      <c r="H106" s="0" t="n">
        <v>0</v>
      </c>
      <c r="I106" s="0" t="n">
        <v>1.477</v>
      </c>
      <c r="J106" s="0" t="n">
        <v>5</v>
      </c>
      <c r="K106" s="0" t="n">
        <v>12.9</v>
      </c>
      <c r="L106" s="0" t="n">
        <v>5.623</v>
      </c>
    </row>
    <row r="107" customFormat="false" ht="12.75" hidden="false" customHeight="false" outlineLevel="0" collapsed="false">
      <c r="A107" s="0" t="n">
        <v>227</v>
      </c>
      <c r="B107" s="0" t="n">
        <v>2009</v>
      </c>
      <c r="C107" s="0" t="n">
        <v>245</v>
      </c>
      <c r="D107" s="0" t="n">
        <v>1010</v>
      </c>
      <c r="E107" s="0" t="n">
        <v>5</v>
      </c>
      <c r="F107" s="0" t="n">
        <v>0</v>
      </c>
      <c r="G107" s="0" t="n">
        <v>0</v>
      </c>
      <c r="H107" s="0" t="n">
        <v>0</v>
      </c>
      <c r="I107" s="0" t="n">
        <v>1.477</v>
      </c>
      <c r="J107" s="0" t="n">
        <v>5</v>
      </c>
      <c r="K107" s="0" t="n">
        <v>13</v>
      </c>
      <c r="L107" s="0" t="n">
        <v>5.819</v>
      </c>
    </row>
    <row r="108" customFormat="false" ht="12.75" hidden="false" customHeight="false" outlineLevel="0" collapsed="false">
      <c r="A108" s="0" t="n">
        <v>227</v>
      </c>
      <c r="B108" s="0" t="n">
        <v>2009</v>
      </c>
      <c r="C108" s="0" t="n">
        <v>245</v>
      </c>
      <c r="D108" s="0" t="n">
        <v>1020</v>
      </c>
      <c r="E108" s="0" t="n">
        <v>5</v>
      </c>
      <c r="F108" s="0" t="n">
        <v>0</v>
      </c>
      <c r="G108" s="0" t="n">
        <v>0</v>
      </c>
      <c r="H108" s="0" t="n">
        <v>0</v>
      </c>
      <c r="I108" s="0" t="n">
        <v>1.476</v>
      </c>
      <c r="J108" s="0" t="n">
        <v>5</v>
      </c>
      <c r="K108" s="0" t="n">
        <v>13.1</v>
      </c>
      <c r="L108" s="0" t="n">
        <v>6.318</v>
      </c>
    </row>
    <row r="109" customFormat="false" ht="12.75" hidden="false" customHeight="false" outlineLevel="0" collapsed="false">
      <c r="A109" s="0" t="n">
        <v>227</v>
      </c>
      <c r="B109" s="0" t="n">
        <v>2009</v>
      </c>
      <c r="C109" s="0" t="n">
        <v>245</v>
      </c>
      <c r="D109" s="0" t="n">
        <v>1030</v>
      </c>
      <c r="E109" s="0" t="n">
        <v>5</v>
      </c>
      <c r="F109" s="0" t="n">
        <v>0</v>
      </c>
      <c r="G109" s="0" t="n">
        <v>0</v>
      </c>
      <c r="H109" s="0" t="n">
        <v>0</v>
      </c>
      <c r="I109" s="0" t="n">
        <v>1.476</v>
      </c>
      <c r="J109" s="0" t="n">
        <v>5</v>
      </c>
      <c r="K109" s="0" t="n">
        <v>13.1</v>
      </c>
      <c r="L109" s="0" t="n">
        <v>5.607</v>
      </c>
    </row>
    <row r="110" customFormat="false" ht="12.75" hidden="false" customHeight="false" outlineLevel="0" collapsed="false">
      <c r="A110" s="0" t="n">
        <v>227</v>
      </c>
      <c r="B110" s="0" t="n">
        <v>2009</v>
      </c>
      <c r="C110" s="0" t="n">
        <v>245</v>
      </c>
      <c r="D110" s="0" t="n">
        <v>1040</v>
      </c>
      <c r="E110" s="0" t="n">
        <v>5</v>
      </c>
      <c r="F110" s="0" t="n">
        <v>0</v>
      </c>
      <c r="G110" s="0" t="n">
        <v>0</v>
      </c>
      <c r="H110" s="0" t="n">
        <v>0</v>
      </c>
      <c r="I110" s="0" t="n">
        <v>1.475</v>
      </c>
      <c r="J110" s="0" t="n">
        <v>5</v>
      </c>
      <c r="K110" s="0" t="n">
        <v>13.1</v>
      </c>
      <c r="L110" s="0" t="n">
        <v>5.834</v>
      </c>
    </row>
    <row r="111" customFormat="false" ht="12.75" hidden="false" customHeight="false" outlineLevel="0" collapsed="false">
      <c r="A111" s="0" t="n">
        <v>227</v>
      </c>
      <c r="B111" s="0" t="n">
        <v>2009</v>
      </c>
      <c r="C111" s="0" t="n">
        <v>245</v>
      </c>
      <c r="D111" s="0" t="n">
        <v>1050</v>
      </c>
      <c r="E111" s="0" t="n">
        <v>5</v>
      </c>
      <c r="F111" s="0" t="n">
        <v>0</v>
      </c>
      <c r="G111" s="0" t="n">
        <v>0</v>
      </c>
      <c r="H111" s="0" t="n">
        <v>0</v>
      </c>
      <c r="I111" s="0" t="n">
        <v>1.475</v>
      </c>
      <c r="J111" s="0" t="n">
        <v>5</v>
      </c>
      <c r="K111" s="0" t="n">
        <v>13.2</v>
      </c>
      <c r="L111" s="0" t="n">
        <v>6.196</v>
      </c>
    </row>
    <row r="112" customFormat="false" ht="12.75" hidden="false" customHeight="false" outlineLevel="0" collapsed="false">
      <c r="A112" s="0" t="n">
        <v>227</v>
      </c>
      <c r="B112" s="0" t="n">
        <v>2009</v>
      </c>
      <c r="C112" s="0" t="n">
        <v>245</v>
      </c>
      <c r="D112" s="0" t="n">
        <v>1100</v>
      </c>
      <c r="E112" s="0" t="n">
        <v>5</v>
      </c>
      <c r="F112" s="0" t="n">
        <v>0</v>
      </c>
      <c r="G112" s="0" t="n">
        <v>0</v>
      </c>
      <c r="H112" s="0" t="n">
        <v>0</v>
      </c>
      <c r="I112" s="0" t="n">
        <v>1.475</v>
      </c>
      <c r="J112" s="0" t="n">
        <v>5</v>
      </c>
      <c r="K112" s="0" t="n">
        <v>13.2</v>
      </c>
      <c r="L112" s="0" t="n">
        <v>5.682</v>
      </c>
    </row>
    <row r="113" customFormat="false" ht="12.75" hidden="false" customHeight="false" outlineLevel="0" collapsed="false">
      <c r="A113" s="0" t="n">
        <v>227</v>
      </c>
      <c r="B113" s="0" t="n">
        <v>2009</v>
      </c>
      <c r="C113" s="0" t="n">
        <v>245</v>
      </c>
      <c r="D113" s="0" t="n">
        <v>1110</v>
      </c>
      <c r="E113" s="0" t="n">
        <v>5</v>
      </c>
      <c r="F113" s="0" t="n">
        <v>0</v>
      </c>
      <c r="G113" s="0" t="n">
        <v>0</v>
      </c>
      <c r="H113" s="0" t="n">
        <v>0</v>
      </c>
      <c r="I113" s="0" t="n">
        <v>1.475</v>
      </c>
      <c r="J113" s="0" t="n">
        <v>5</v>
      </c>
      <c r="K113" s="0" t="n">
        <v>13.2</v>
      </c>
      <c r="L113" s="0" t="n">
        <v>5.863</v>
      </c>
    </row>
    <row r="114" customFormat="false" ht="12.75" hidden="false" customHeight="false" outlineLevel="0" collapsed="false">
      <c r="A114" s="0" t="n">
        <v>227</v>
      </c>
      <c r="B114" s="0" t="n">
        <v>2009</v>
      </c>
      <c r="C114" s="0" t="n">
        <v>245</v>
      </c>
      <c r="D114" s="0" t="n">
        <v>1120</v>
      </c>
      <c r="E114" s="0" t="n">
        <v>5</v>
      </c>
      <c r="F114" s="0" t="n">
        <v>0</v>
      </c>
      <c r="G114" s="0" t="n">
        <v>0</v>
      </c>
      <c r="H114" s="0" t="n">
        <v>0</v>
      </c>
      <c r="I114" s="0" t="n">
        <v>1.475</v>
      </c>
      <c r="J114" s="0" t="n">
        <v>5</v>
      </c>
      <c r="K114" s="0" t="n">
        <v>13.2</v>
      </c>
      <c r="L114" s="0" t="n">
        <v>6.679</v>
      </c>
    </row>
    <row r="115" customFormat="false" ht="12.75" hidden="false" customHeight="false" outlineLevel="0" collapsed="false">
      <c r="A115" s="0" t="n">
        <v>227</v>
      </c>
      <c r="B115" s="0" t="n">
        <v>2009</v>
      </c>
      <c r="C115" s="0" t="n">
        <v>245</v>
      </c>
      <c r="D115" s="0" t="n">
        <v>1130</v>
      </c>
      <c r="E115" s="0" t="n">
        <v>5</v>
      </c>
      <c r="F115" s="0" t="n">
        <v>0</v>
      </c>
      <c r="G115" s="0" t="n">
        <v>0</v>
      </c>
      <c r="H115" s="0" t="n">
        <v>0</v>
      </c>
      <c r="I115" s="0" t="n">
        <v>1.475</v>
      </c>
      <c r="J115" s="0" t="n">
        <v>5</v>
      </c>
      <c r="K115" s="0" t="n">
        <v>13.2</v>
      </c>
      <c r="L115" s="0" t="n">
        <v>5.772</v>
      </c>
    </row>
    <row r="116" customFormat="false" ht="12.75" hidden="false" customHeight="false" outlineLevel="0" collapsed="false">
      <c r="A116" s="0" t="n">
        <v>227</v>
      </c>
      <c r="B116" s="0" t="n">
        <v>2009</v>
      </c>
      <c r="C116" s="0" t="n">
        <v>245</v>
      </c>
      <c r="D116" s="0" t="n">
        <v>1140</v>
      </c>
      <c r="E116" s="0" t="n">
        <v>5</v>
      </c>
      <c r="F116" s="0" t="n">
        <v>0</v>
      </c>
      <c r="G116" s="0" t="n">
        <v>0</v>
      </c>
      <c r="H116" s="0" t="n">
        <v>0</v>
      </c>
      <c r="I116" s="0" t="n">
        <v>1.476</v>
      </c>
      <c r="J116" s="0" t="n">
        <v>5</v>
      </c>
      <c r="K116" s="0" t="n">
        <v>13.3</v>
      </c>
      <c r="L116" s="0" t="n">
        <v>6.21</v>
      </c>
    </row>
    <row r="117" customFormat="false" ht="12.75" hidden="false" customHeight="false" outlineLevel="0" collapsed="false">
      <c r="A117" s="0" t="n">
        <v>227</v>
      </c>
      <c r="B117" s="0" t="n">
        <v>2009</v>
      </c>
      <c r="C117" s="0" t="n">
        <v>245</v>
      </c>
      <c r="D117" s="0" t="n">
        <v>1150</v>
      </c>
      <c r="E117" s="0" t="n">
        <v>5</v>
      </c>
      <c r="F117" s="0" t="n">
        <v>0</v>
      </c>
      <c r="G117" s="0" t="n">
        <v>0</v>
      </c>
      <c r="H117" s="0" t="n">
        <v>0</v>
      </c>
      <c r="I117" s="0" t="n">
        <v>1.476</v>
      </c>
      <c r="J117" s="0" t="n">
        <v>5</v>
      </c>
      <c r="K117" s="0" t="n">
        <v>13.3</v>
      </c>
      <c r="L117" s="0" t="n">
        <v>5.666</v>
      </c>
    </row>
    <row r="118" customFormat="false" ht="12.75" hidden="false" customHeight="false" outlineLevel="0" collapsed="false">
      <c r="A118" s="0" t="n">
        <v>227</v>
      </c>
      <c r="B118" s="0" t="n">
        <v>2009</v>
      </c>
      <c r="C118" s="0" t="n">
        <v>245</v>
      </c>
      <c r="D118" s="0" t="n">
        <v>1200</v>
      </c>
      <c r="E118" s="0" t="n">
        <v>5</v>
      </c>
      <c r="F118" s="0" t="n">
        <v>0</v>
      </c>
      <c r="G118" s="0" t="n">
        <v>0</v>
      </c>
      <c r="H118" s="0" t="n">
        <v>0</v>
      </c>
      <c r="I118" s="0" t="n">
        <v>1.477</v>
      </c>
      <c r="J118" s="0" t="n">
        <v>5</v>
      </c>
      <c r="K118" s="0" t="n">
        <v>13.3</v>
      </c>
      <c r="L118" s="0" t="n">
        <v>6.044</v>
      </c>
    </row>
    <row r="119" customFormat="false" ht="12.75" hidden="false" customHeight="false" outlineLevel="0" collapsed="false">
      <c r="A119" s="0" t="n">
        <v>227</v>
      </c>
      <c r="B119" s="0" t="n">
        <v>2009</v>
      </c>
      <c r="C119" s="0" t="n">
        <v>245</v>
      </c>
      <c r="D119" s="0" t="n">
        <v>1210</v>
      </c>
      <c r="E119" s="0" t="n">
        <v>5</v>
      </c>
      <c r="F119" s="0" t="n">
        <v>0</v>
      </c>
      <c r="G119" s="0" t="n">
        <v>0</v>
      </c>
      <c r="H119" s="0" t="n">
        <v>0</v>
      </c>
      <c r="I119" s="0" t="n">
        <v>1.478</v>
      </c>
      <c r="J119" s="0" t="n">
        <v>6</v>
      </c>
      <c r="K119" s="0" t="n">
        <v>13.3</v>
      </c>
      <c r="L119" s="0" t="n">
        <v>5.651</v>
      </c>
    </row>
    <row r="120" customFormat="false" ht="12.75" hidden="false" customHeight="false" outlineLevel="0" collapsed="false">
      <c r="A120" s="0" t="n">
        <v>227</v>
      </c>
      <c r="B120" s="0" t="n">
        <v>2009</v>
      </c>
      <c r="C120" s="0" t="n">
        <v>245</v>
      </c>
      <c r="D120" s="0" t="n">
        <v>1220</v>
      </c>
      <c r="E120" s="0" t="n">
        <v>5</v>
      </c>
      <c r="F120" s="0" t="n">
        <v>0</v>
      </c>
      <c r="G120" s="0" t="n">
        <v>0</v>
      </c>
      <c r="H120" s="0" t="n">
        <v>0</v>
      </c>
      <c r="I120" s="0" t="n">
        <v>1.477</v>
      </c>
      <c r="J120" s="0" t="n">
        <v>5</v>
      </c>
      <c r="K120" s="0" t="n">
        <v>13.4</v>
      </c>
      <c r="L120" s="0" t="n">
        <v>6.013</v>
      </c>
    </row>
    <row r="121" customFormat="false" ht="12.75" hidden="false" customHeight="false" outlineLevel="0" collapsed="false">
      <c r="A121" s="0" t="n">
        <v>227</v>
      </c>
      <c r="B121" s="0" t="n">
        <v>2009</v>
      </c>
      <c r="C121" s="0" t="n">
        <v>245</v>
      </c>
      <c r="D121" s="0" t="n">
        <v>1230</v>
      </c>
      <c r="E121" s="0" t="n">
        <v>5</v>
      </c>
      <c r="F121" s="0" t="n">
        <v>0</v>
      </c>
      <c r="G121" s="0" t="n">
        <v>0</v>
      </c>
      <c r="H121" s="0" t="n">
        <v>0</v>
      </c>
      <c r="I121" s="0" t="n">
        <v>1.478</v>
      </c>
      <c r="J121" s="0" t="n">
        <v>5</v>
      </c>
      <c r="K121" s="0" t="n">
        <v>13.5</v>
      </c>
      <c r="L121" s="0" t="n">
        <v>5.65</v>
      </c>
    </row>
    <row r="122" customFormat="false" ht="12.75" hidden="false" customHeight="false" outlineLevel="0" collapsed="false">
      <c r="A122" s="0" t="n">
        <v>227</v>
      </c>
      <c r="B122" s="0" t="n">
        <v>2009</v>
      </c>
      <c r="C122" s="0" t="n">
        <v>245</v>
      </c>
      <c r="D122" s="0" t="n">
        <v>1240</v>
      </c>
      <c r="E122" s="0" t="n">
        <v>5</v>
      </c>
      <c r="F122" s="0" t="n">
        <v>0</v>
      </c>
      <c r="G122" s="0" t="n">
        <v>0</v>
      </c>
      <c r="H122" s="0" t="n">
        <v>0</v>
      </c>
      <c r="I122" s="0" t="n">
        <v>1.477</v>
      </c>
      <c r="J122" s="0" t="n">
        <v>5</v>
      </c>
      <c r="K122" s="0" t="n">
        <v>13.6</v>
      </c>
      <c r="L122" s="0" t="n">
        <v>5.968</v>
      </c>
    </row>
    <row r="123" customFormat="false" ht="12.75" hidden="false" customHeight="false" outlineLevel="0" collapsed="false">
      <c r="A123" s="0" t="n">
        <v>227</v>
      </c>
      <c r="B123" s="0" t="n">
        <v>2009</v>
      </c>
      <c r="C123" s="0" t="n">
        <v>245</v>
      </c>
      <c r="D123" s="0" t="n">
        <v>1250</v>
      </c>
      <c r="E123" s="0" t="n">
        <v>5</v>
      </c>
      <c r="F123" s="0" t="n">
        <v>0</v>
      </c>
      <c r="G123" s="0" t="n">
        <v>0</v>
      </c>
      <c r="H123" s="0" t="n">
        <v>0</v>
      </c>
      <c r="I123" s="0" t="n">
        <v>1.479</v>
      </c>
      <c r="J123" s="0" t="n">
        <v>4</v>
      </c>
      <c r="K123" s="0" t="n">
        <v>14.2</v>
      </c>
      <c r="L123" s="0" t="n">
        <v>5.809</v>
      </c>
    </row>
    <row r="124" customFormat="false" ht="12.75" hidden="false" customHeight="false" outlineLevel="0" collapsed="false">
      <c r="A124" s="0" t="n">
        <v>227</v>
      </c>
      <c r="B124" s="0" t="n">
        <v>2009</v>
      </c>
      <c r="C124" s="0" t="n">
        <v>245</v>
      </c>
      <c r="D124" s="0" t="n">
        <v>1300</v>
      </c>
      <c r="E124" s="0" t="n">
        <v>5</v>
      </c>
      <c r="F124" s="0" t="n">
        <v>0</v>
      </c>
      <c r="G124" s="0" t="n">
        <v>0</v>
      </c>
      <c r="H124" s="0" t="n">
        <v>0</v>
      </c>
      <c r="I124" s="0" t="n">
        <v>1.479</v>
      </c>
      <c r="J124" s="0" t="n">
        <v>5</v>
      </c>
      <c r="K124" s="0" t="n">
        <v>14.6</v>
      </c>
      <c r="L124" s="0" t="n">
        <v>6.134</v>
      </c>
    </row>
    <row r="125" customFormat="false" ht="12.75" hidden="false" customHeight="false" outlineLevel="0" collapsed="false">
      <c r="A125" s="0" t="n">
        <v>227</v>
      </c>
      <c r="B125" s="0" t="n">
        <v>2009</v>
      </c>
      <c r="C125" s="0" t="n">
        <v>245</v>
      </c>
      <c r="D125" s="0" t="n">
        <v>1310</v>
      </c>
      <c r="E125" s="0" t="n">
        <v>5</v>
      </c>
      <c r="F125" s="0" t="n">
        <v>0</v>
      </c>
      <c r="G125" s="0" t="n">
        <v>0</v>
      </c>
      <c r="H125" s="0" t="n">
        <v>0</v>
      </c>
      <c r="I125" s="0" t="n">
        <v>1.477</v>
      </c>
      <c r="J125" s="0" t="n">
        <v>5</v>
      </c>
      <c r="K125" s="0" t="n">
        <v>14.7</v>
      </c>
      <c r="L125" s="0" t="n">
        <v>6.859</v>
      </c>
    </row>
    <row r="126" customFormat="false" ht="12.75" hidden="false" customHeight="false" outlineLevel="0" collapsed="false">
      <c r="A126" s="0" t="n">
        <v>227</v>
      </c>
      <c r="B126" s="0" t="n">
        <v>2009</v>
      </c>
      <c r="C126" s="0" t="n">
        <v>245</v>
      </c>
      <c r="D126" s="0" t="n">
        <v>1320</v>
      </c>
      <c r="E126" s="0" t="n">
        <v>5</v>
      </c>
      <c r="F126" s="0" t="n">
        <v>0</v>
      </c>
      <c r="G126" s="0" t="n">
        <v>0</v>
      </c>
      <c r="H126" s="0" t="n">
        <v>0</v>
      </c>
      <c r="I126" s="0" t="n">
        <v>1.479</v>
      </c>
      <c r="J126" s="0" t="n">
        <v>4</v>
      </c>
      <c r="K126" s="0" t="n">
        <v>14.7</v>
      </c>
      <c r="L126" s="0" t="n">
        <v>6.119</v>
      </c>
    </row>
    <row r="127" customFormat="false" ht="12.75" hidden="false" customHeight="false" outlineLevel="0" collapsed="false">
      <c r="A127" s="0" t="n">
        <v>227</v>
      </c>
      <c r="B127" s="0" t="n">
        <v>2009</v>
      </c>
      <c r="C127" s="0" t="n">
        <v>245</v>
      </c>
      <c r="D127" s="0" t="n">
        <v>1330</v>
      </c>
      <c r="E127" s="0" t="n">
        <v>5</v>
      </c>
      <c r="F127" s="0" t="n">
        <v>0</v>
      </c>
      <c r="G127" s="0" t="n">
        <v>0</v>
      </c>
      <c r="H127" s="0" t="n">
        <v>0</v>
      </c>
      <c r="I127" s="0" t="n">
        <v>1.481</v>
      </c>
      <c r="J127" s="0" t="n">
        <v>5</v>
      </c>
      <c r="K127" s="0" t="n">
        <v>14.6</v>
      </c>
      <c r="L127" s="0" t="n">
        <v>6.678</v>
      </c>
    </row>
    <row r="128" customFormat="false" ht="12.75" hidden="false" customHeight="false" outlineLevel="0" collapsed="false">
      <c r="A128" s="0" t="n">
        <v>227</v>
      </c>
      <c r="B128" s="0" t="n">
        <v>2009</v>
      </c>
      <c r="C128" s="0" t="n">
        <v>245</v>
      </c>
      <c r="D128" s="0" t="n">
        <v>1340</v>
      </c>
      <c r="E128" s="0" t="n">
        <v>5</v>
      </c>
      <c r="F128" s="0" t="n">
        <v>0</v>
      </c>
      <c r="G128" s="0" t="n">
        <v>0</v>
      </c>
      <c r="H128" s="0" t="n">
        <v>0</v>
      </c>
      <c r="I128" s="0" t="n">
        <v>1.48</v>
      </c>
      <c r="J128" s="0" t="n">
        <v>4</v>
      </c>
      <c r="K128" s="0" t="n">
        <v>14.5</v>
      </c>
      <c r="L128" s="0" t="n">
        <v>6.224</v>
      </c>
    </row>
    <row r="129" customFormat="false" ht="12.75" hidden="false" customHeight="false" outlineLevel="0" collapsed="false">
      <c r="A129" s="0" t="n">
        <v>227</v>
      </c>
      <c r="B129" s="0" t="n">
        <v>2009</v>
      </c>
      <c r="C129" s="0" t="n">
        <v>245</v>
      </c>
      <c r="D129" s="0" t="n">
        <v>1350</v>
      </c>
      <c r="E129" s="0" t="n">
        <v>5</v>
      </c>
      <c r="F129" s="0" t="n">
        <v>0</v>
      </c>
      <c r="G129" s="0" t="n">
        <v>0</v>
      </c>
      <c r="H129" s="0" t="n">
        <v>0</v>
      </c>
      <c r="I129" s="0" t="n">
        <v>1.481</v>
      </c>
      <c r="J129" s="0" t="n">
        <v>4</v>
      </c>
      <c r="K129" s="0" t="n">
        <v>14.5</v>
      </c>
      <c r="L129" s="0" t="n">
        <v>6.678</v>
      </c>
    </row>
    <row r="130" customFormat="false" ht="12.75" hidden="false" customHeight="false" outlineLevel="0" collapsed="false">
      <c r="A130" s="0" t="n">
        <v>227</v>
      </c>
      <c r="B130" s="0" t="n">
        <v>2009</v>
      </c>
      <c r="C130" s="0" t="n">
        <v>245</v>
      </c>
      <c r="D130" s="0" t="n">
        <v>1400</v>
      </c>
      <c r="E130" s="0" t="n">
        <v>5</v>
      </c>
      <c r="F130" s="0" t="n">
        <v>0</v>
      </c>
      <c r="G130" s="0" t="n">
        <v>0</v>
      </c>
      <c r="H130" s="0" t="n">
        <v>0</v>
      </c>
      <c r="I130" s="0" t="n">
        <v>1.481</v>
      </c>
      <c r="J130" s="0" t="n">
        <v>5</v>
      </c>
      <c r="K130" s="0" t="n">
        <v>14.6</v>
      </c>
      <c r="L130" s="0" t="n">
        <v>6.33</v>
      </c>
    </row>
    <row r="131" customFormat="false" ht="12.75" hidden="false" customHeight="false" outlineLevel="0" collapsed="false">
      <c r="A131" s="0" t="n">
        <v>227</v>
      </c>
      <c r="B131" s="0" t="n">
        <v>2009</v>
      </c>
      <c r="C131" s="0" t="n">
        <v>245</v>
      </c>
      <c r="D131" s="0" t="n">
        <v>1410</v>
      </c>
      <c r="E131" s="0" t="n">
        <v>5</v>
      </c>
      <c r="F131" s="0" t="n">
        <v>0</v>
      </c>
      <c r="G131" s="0" t="n">
        <v>0</v>
      </c>
      <c r="H131" s="0" t="n">
        <v>0</v>
      </c>
      <c r="I131" s="0" t="n">
        <v>1.478</v>
      </c>
      <c r="J131" s="0" t="n">
        <v>5</v>
      </c>
      <c r="K131" s="0" t="n">
        <v>14.5</v>
      </c>
      <c r="L131" s="0" t="n">
        <v>7.18</v>
      </c>
    </row>
    <row r="132" customFormat="false" ht="12.75" hidden="false" customHeight="false" outlineLevel="0" collapsed="false">
      <c r="A132" s="0" t="n">
        <v>227</v>
      </c>
      <c r="B132" s="0" t="n">
        <v>2009</v>
      </c>
      <c r="C132" s="0" t="n">
        <v>245</v>
      </c>
      <c r="D132" s="0" t="n">
        <v>1420</v>
      </c>
      <c r="E132" s="0" t="n">
        <v>5</v>
      </c>
      <c r="F132" s="0" t="n">
        <v>0</v>
      </c>
      <c r="G132" s="0" t="n">
        <v>0</v>
      </c>
      <c r="H132" s="0" t="n">
        <v>0</v>
      </c>
      <c r="I132" s="0" t="n">
        <v>1.481</v>
      </c>
      <c r="J132" s="0" t="n">
        <v>5</v>
      </c>
      <c r="K132" s="0" t="n">
        <v>14.6</v>
      </c>
      <c r="L132" s="0" t="n">
        <v>6.602</v>
      </c>
    </row>
    <row r="133" customFormat="false" ht="12.75" hidden="false" customHeight="false" outlineLevel="0" collapsed="false">
      <c r="A133" s="0" t="n">
        <v>227</v>
      </c>
      <c r="B133" s="0" t="n">
        <v>2009</v>
      </c>
      <c r="C133" s="0" t="n">
        <v>245</v>
      </c>
      <c r="D133" s="0" t="n">
        <v>1430</v>
      </c>
      <c r="E133" s="0" t="n">
        <v>5</v>
      </c>
      <c r="F133" s="0" t="n">
        <v>0</v>
      </c>
      <c r="G133" s="0" t="n">
        <v>0</v>
      </c>
      <c r="H133" s="0" t="n">
        <v>0</v>
      </c>
      <c r="I133" s="0" t="n">
        <v>1.481</v>
      </c>
      <c r="J133" s="0" t="n">
        <v>5</v>
      </c>
      <c r="K133" s="0" t="n">
        <v>14.7</v>
      </c>
      <c r="L133" s="0" t="n">
        <v>6.315</v>
      </c>
    </row>
    <row r="134" customFormat="false" ht="12.75" hidden="false" customHeight="false" outlineLevel="0" collapsed="false">
      <c r="A134" s="0" t="n">
        <v>227</v>
      </c>
      <c r="B134" s="0" t="n">
        <v>2009</v>
      </c>
      <c r="C134" s="0" t="n">
        <v>245</v>
      </c>
      <c r="D134" s="0" t="n">
        <v>1440</v>
      </c>
      <c r="E134" s="0" t="n">
        <v>5</v>
      </c>
      <c r="F134" s="0" t="n">
        <v>0</v>
      </c>
      <c r="G134" s="0" t="n">
        <v>0</v>
      </c>
      <c r="H134" s="0" t="n">
        <v>0</v>
      </c>
      <c r="I134" s="0" t="n">
        <v>1.481</v>
      </c>
      <c r="J134" s="0" t="n">
        <v>5</v>
      </c>
      <c r="K134" s="0" t="n">
        <v>14.8</v>
      </c>
      <c r="L134" s="0" t="n">
        <v>6.451</v>
      </c>
    </row>
    <row r="135" customFormat="false" ht="12.75" hidden="false" customHeight="false" outlineLevel="0" collapsed="false">
      <c r="A135" s="0" t="n">
        <v>227</v>
      </c>
      <c r="B135" s="0" t="n">
        <v>2009</v>
      </c>
      <c r="C135" s="0" t="n">
        <v>245</v>
      </c>
      <c r="D135" s="0" t="n">
        <v>1450</v>
      </c>
      <c r="E135" s="0" t="n">
        <v>5</v>
      </c>
      <c r="F135" s="0" t="n">
        <v>0</v>
      </c>
      <c r="G135" s="0" t="n">
        <v>0</v>
      </c>
      <c r="H135" s="0" t="n">
        <v>0</v>
      </c>
      <c r="I135" s="0" t="n">
        <v>1.477</v>
      </c>
      <c r="J135" s="0" t="n">
        <v>6</v>
      </c>
      <c r="K135" s="0" t="n">
        <v>14.8</v>
      </c>
      <c r="L135" s="0" t="n">
        <v>6.179</v>
      </c>
    </row>
    <row r="136" customFormat="false" ht="12.75" hidden="false" customHeight="false" outlineLevel="0" collapsed="false">
      <c r="A136" s="0" t="n">
        <v>227</v>
      </c>
      <c r="B136" s="0" t="n">
        <v>2009</v>
      </c>
      <c r="C136" s="0" t="n">
        <v>245</v>
      </c>
      <c r="D136" s="0" t="n">
        <v>1500</v>
      </c>
      <c r="E136" s="0" t="n">
        <v>5</v>
      </c>
      <c r="F136" s="0" t="n">
        <v>0</v>
      </c>
      <c r="G136" s="0" t="n">
        <v>0</v>
      </c>
      <c r="H136" s="0" t="n">
        <v>0</v>
      </c>
      <c r="I136" s="0" t="n">
        <v>1.481</v>
      </c>
      <c r="J136" s="0" t="n">
        <v>5</v>
      </c>
      <c r="K136" s="0" t="n">
        <v>14.8</v>
      </c>
      <c r="L136" s="0" t="n">
        <v>6.149</v>
      </c>
    </row>
    <row r="137" customFormat="false" ht="12.75" hidden="false" customHeight="false" outlineLevel="0" collapsed="false">
      <c r="A137" s="0" t="n">
        <v>227</v>
      </c>
      <c r="B137" s="0" t="n">
        <v>2009</v>
      </c>
      <c r="C137" s="0" t="n">
        <v>245</v>
      </c>
      <c r="D137" s="0" t="n">
        <v>1510</v>
      </c>
      <c r="E137" s="0" t="n">
        <v>5</v>
      </c>
      <c r="F137" s="0" t="n">
        <v>0</v>
      </c>
      <c r="G137" s="0" t="n">
        <v>0</v>
      </c>
      <c r="H137" s="0" t="n">
        <v>0</v>
      </c>
      <c r="I137" s="0" t="n">
        <v>1.48</v>
      </c>
      <c r="J137" s="0" t="n">
        <v>5</v>
      </c>
      <c r="K137" s="0" t="n">
        <v>15</v>
      </c>
      <c r="L137" s="0" t="n">
        <v>5.801</v>
      </c>
    </row>
    <row r="138" customFormat="false" ht="12.75" hidden="false" customHeight="false" outlineLevel="0" collapsed="false">
      <c r="A138" s="0" t="n">
        <v>227</v>
      </c>
      <c r="B138" s="0" t="n">
        <v>2009</v>
      </c>
      <c r="C138" s="0" t="n">
        <v>245</v>
      </c>
      <c r="D138" s="0" t="n">
        <v>1520</v>
      </c>
      <c r="E138" s="0" t="n">
        <v>5</v>
      </c>
      <c r="F138" s="0" t="n">
        <v>0</v>
      </c>
      <c r="G138" s="0" t="n">
        <v>0</v>
      </c>
      <c r="H138" s="0" t="n">
        <v>0</v>
      </c>
      <c r="I138" s="0" t="n">
        <v>1.477</v>
      </c>
      <c r="J138" s="0" t="n">
        <v>5</v>
      </c>
      <c r="K138" s="0" t="n">
        <v>14.9</v>
      </c>
      <c r="L138" s="0" t="n">
        <v>5.817</v>
      </c>
    </row>
    <row r="139" customFormat="false" ht="12.75" hidden="false" customHeight="false" outlineLevel="0" collapsed="false">
      <c r="A139" s="0" t="n">
        <v>227</v>
      </c>
      <c r="B139" s="0" t="n">
        <v>2009</v>
      </c>
      <c r="C139" s="0" t="n">
        <v>245</v>
      </c>
      <c r="D139" s="0" t="n">
        <v>1530</v>
      </c>
      <c r="E139" s="0" t="n">
        <v>5</v>
      </c>
      <c r="F139" s="0" t="n">
        <v>0</v>
      </c>
      <c r="G139" s="0" t="n">
        <v>0</v>
      </c>
      <c r="H139" s="0" t="n">
        <v>0</v>
      </c>
      <c r="I139" s="0" t="n">
        <v>1.481</v>
      </c>
      <c r="J139" s="0" t="n">
        <v>5</v>
      </c>
      <c r="K139" s="0" t="n">
        <v>14.9</v>
      </c>
      <c r="L139" s="0" t="n">
        <v>5.764</v>
      </c>
    </row>
    <row r="140" customFormat="false" ht="12.75" hidden="false" customHeight="false" outlineLevel="0" collapsed="false">
      <c r="A140" s="0" t="n">
        <v>227</v>
      </c>
      <c r="B140" s="0" t="n">
        <v>2009</v>
      </c>
      <c r="C140" s="0" t="n">
        <v>245</v>
      </c>
      <c r="D140" s="0" t="n">
        <v>1540</v>
      </c>
      <c r="E140" s="0" t="n">
        <v>5</v>
      </c>
      <c r="F140" s="0" t="n">
        <v>0</v>
      </c>
      <c r="G140" s="0" t="n">
        <v>0</v>
      </c>
      <c r="H140" s="0" t="n">
        <v>0</v>
      </c>
      <c r="I140" s="0" t="n">
        <v>1.479</v>
      </c>
      <c r="J140" s="0" t="n">
        <v>5</v>
      </c>
      <c r="K140" s="0" t="n">
        <v>14.7</v>
      </c>
      <c r="L140" s="0" t="n">
        <v>5.801</v>
      </c>
    </row>
    <row r="141" customFormat="false" ht="12.75" hidden="false" customHeight="false" outlineLevel="0" collapsed="false">
      <c r="A141" s="0" t="n">
        <v>227</v>
      </c>
      <c r="B141" s="0" t="n">
        <v>2009</v>
      </c>
      <c r="C141" s="0" t="n">
        <v>245</v>
      </c>
      <c r="D141" s="0" t="n">
        <v>1550</v>
      </c>
      <c r="E141" s="0" t="n">
        <v>5</v>
      </c>
      <c r="F141" s="0" t="n">
        <v>0</v>
      </c>
      <c r="G141" s="0" t="n">
        <v>0</v>
      </c>
      <c r="H141" s="0" t="n">
        <v>0</v>
      </c>
      <c r="I141" s="0" t="n">
        <v>1.477</v>
      </c>
      <c r="J141" s="0" t="n">
        <v>5</v>
      </c>
      <c r="K141" s="0" t="n">
        <v>14.8</v>
      </c>
      <c r="L141" s="0" t="n">
        <v>5.771</v>
      </c>
    </row>
    <row r="142" customFormat="false" ht="12.75" hidden="false" customHeight="false" outlineLevel="0" collapsed="false">
      <c r="A142" s="0" t="n">
        <v>227</v>
      </c>
      <c r="B142" s="0" t="n">
        <v>2009</v>
      </c>
      <c r="C142" s="0" t="n">
        <v>245</v>
      </c>
      <c r="D142" s="0" t="n">
        <v>1600</v>
      </c>
      <c r="E142" s="0" t="n">
        <v>5</v>
      </c>
      <c r="F142" s="0" t="n">
        <v>0</v>
      </c>
      <c r="G142" s="0" t="n">
        <v>0</v>
      </c>
      <c r="H142" s="0" t="n">
        <v>0</v>
      </c>
      <c r="I142" s="0" t="n">
        <v>1.481</v>
      </c>
      <c r="J142" s="0" t="n">
        <v>5</v>
      </c>
      <c r="K142" s="0" t="n">
        <v>14.8</v>
      </c>
      <c r="L142" s="0" t="n">
        <v>5.756</v>
      </c>
    </row>
    <row r="143" customFormat="false" ht="12.75" hidden="false" customHeight="false" outlineLevel="0" collapsed="false">
      <c r="A143" s="0" t="n">
        <v>227</v>
      </c>
      <c r="B143" s="0" t="n">
        <v>2009</v>
      </c>
      <c r="C143" s="0" t="n">
        <v>245</v>
      </c>
      <c r="D143" s="0" t="n">
        <v>1610</v>
      </c>
      <c r="E143" s="0" t="n">
        <v>5</v>
      </c>
      <c r="F143" s="0" t="n">
        <v>0</v>
      </c>
      <c r="G143" s="0" t="n">
        <v>0</v>
      </c>
      <c r="H143" s="0" t="n">
        <v>0</v>
      </c>
      <c r="I143" s="0" t="n">
        <v>1.48</v>
      </c>
      <c r="J143" s="0" t="n">
        <v>5</v>
      </c>
      <c r="K143" s="0" t="n">
        <v>14.9</v>
      </c>
      <c r="L143" s="0" t="n">
        <v>5.756</v>
      </c>
    </row>
    <row r="144" customFormat="false" ht="12.75" hidden="false" customHeight="false" outlineLevel="0" collapsed="false">
      <c r="A144" s="0" t="n">
        <v>227</v>
      </c>
      <c r="B144" s="0" t="n">
        <v>2009</v>
      </c>
      <c r="C144" s="0" t="n">
        <v>245</v>
      </c>
      <c r="D144" s="0" t="n">
        <v>1620</v>
      </c>
      <c r="E144" s="0" t="n">
        <v>5</v>
      </c>
      <c r="F144" s="0" t="n">
        <v>0</v>
      </c>
      <c r="G144" s="0" t="n">
        <v>0</v>
      </c>
      <c r="H144" s="0" t="n">
        <v>0</v>
      </c>
      <c r="I144" s="0" t="n">
        <v>1.481</v>
      </c>
      <c r="J144" s="0" t="n">
        <v>5</v>
      </c>
      <c r="K144" s="0" t="n">
        <v>14.8</v>
      </c>
      <c r="L144" s="0" t="n">
        <v>5.733</v>
      </c>
    </row>
    <row r="145" customFormat="false" ht="12.75" hidden="false" customHeight="false" outlineLevel="0" collapsed="false">
      <c r="A145" s="0" t="n">
        <v>227</v>
      </c>
      <c r="B145" s="0" t="n">
        <v>2009</v>
      </c>
      <c r="C145" s="0" t="n">
        <v>245</v>
      </c>
      <c r="D145" s="0" t="n">
        <v>1630</v>
      </c>
      <c r="E145" s="0" t="n">
        <v>5</v>
      </c>
      <c r="F145" s="0" t="n">
        <v>0</v>
      </c>
      <c r="G145" s="0" t="n">
        <v>0</v>
      </c>
      <c r="H145" s="0" t="n">
        <v>0</v>
      </c>
      <c r="I145" s="0" t="n">
        <v>1.481</v>
      </c>
      <c r="J145" s="0" t="n">
        <v>5</v>
      </c>
      <c r="K145" s="0" t="n">
        <v>14.9</v>
      </c>
      <c r="L145" s="0" t="n">
        <v>5.756</v>
      </c>
    </row>
    <row r="146" customFormat="false" ht="12.75" hidden="false" customHeight="false" outlineLevel="0" collapsed="false">
      <c r="A146" s="0" t="n">
        <v>227</v>
      </c>
      <c r="B146" s="0" t="n">
        <v>2009</v>
      </c>
      <c r="C146" s="0" t="n">
        <v>245</v>
      </c>
      <c r="D146" s="0" t="n">
        <v>1640</v>
      </c>
      <c r="E146" s="0" t="n">
        <v>5</v>
      </c>
      <c r="F146" s="0" t="n">
        <v>0</v>
      </c>
      <c r="G146" s="0" t="n">
        <v>0</v>
      </c>
      <c r="H146" s="0" t="n">
        <v>0</v>
      </c>
      <c r="I146" s="0" t="n">
        <v>1.481</v>
      </c>
      <c r="J146" s="0" t="n">
        <v>5</v>
      </c>
      <c r="K146" s="0" t="n">
        <v>15</v>
      </c>
      <c r="L146" s="0" t="n">
        <v>5.718</v>
      </c>
    </row>
    <row r="147" customFormat="false" ht="12.75" hidden="false" customHeight="false" outlineLevel="0" collapsed="false">
      <c r="A147" s="0" t="n">
        <v>227</v>
      </c>
      <c r="B147" s="0" t="n">
        <v>2009</v>
      </c>
      <c r="C147" s="0" t="n">
        <v>245</v>
      </c>
      <c r="D147" s="0" t="n">
        <v>1650</v>
      </c>
      <c r="E147" s="0" t="n">
        <v>5</v>
      </c>
      <c r="F147" s="0" t="n">
        <v>0</v>
      </c>
      <c r="G147" s="0" t="n">
        <v>0</v>
      </c>
      <c r="H147" s="0" t="n">
        <v>0</v>
      </c>
      <c r="I147" s="0" t="n">
        <v>1.481</v>
      </c>
      <c r="J147" s="0" t="n">
        <v>5</v>
      </c>
      <c r="K147" s="0" t="n">
        <v>14.9</v>
      </c>
      <c r="L147" s="0" t="n">
        <v>5.711</v>
      </c>
    </row>
    <row r="148" customFormat="false" ht="12.75" hidden="false" customHeight="false" outlineLevel="0" collapsed="false">
      <c r="A148" s="0" t="n">
        <v>227</v>
      </c>
      <c r="B148" s="0" t="n">
        <v>2009</v>
      </c>
      <c r="C148" s="0" t="n">
        <v>245</v>
      </c>
      <c r="D148" s="0" t="n">
        <v>1700</v>
      </c>
      <c r="E148" s="0" t="n">
        <v>5</v>
      </c>
      <c r="F148" s="0" t="n">
        <v>0</v>
      </c>
      <c r="G148" s="0" t="n">
        <v>0</v>
      </c>
      <c r="H148" s="0" t="n">
        <v>0</v>
      </c>
      <c r="I148" s="0" t="n">
        <v>1.48</v>
      </c>
      <c r="J148" s="0" t="n">
        <v>5</v>
      </c>
      <c r="K148" s="0" t="n">
        <v>14.9</v>
      </c>
      <c r="L148" s="0" t="n">
        <v>5.703</v>
      </c>
    </row>
    <row r="149" customFormat="false" ht="12.75" hidden="false" customHeight="false" outlineLevel="0" collapsed="false">
      <c r="A149" s="0" t="n">
        <v>227</v>
      </c>
      <c r="B149" s="0" t="n">
        <v>2009</v>
      </c>
      <c r="C149" s="0" t="n">
        <v>245</v>
      </c>
      <c r="D149" s="0" t="n">
        <v>1710</v>
      </c>
      <c r="E149" s="0" t="n">
        <v>5</v>
      </c>
      <c r="F149" s="0" t="n">
        <v>0</v>
      </c>
      <c r="G149" s="0" t="n">
        <v>0</v>
      </c>
      <c r="H149" s="0" t="n">
        <v>0</v>
      </c>
      <c r="I149" s="0" t="n">
        <v>1.481</v>
      </c>
      <c r="J149" s="0" t="n">
        <v>5</v>
      </c>
      <c r="K149" s="0" t="n">
        <v>14.8</v>
      </c>
      <c r="L149" s="0" t="n">
        <v>5.741</v>
      </c>
    </row>
    <row r="150" customFormat="false" ht="12.75" hidden="false" customHeight="false" outlineLevel="0" collapsed="false">
      <c r="A150" s="0" t="n">
        <v>227</v>
      </c>
      <c r="B150" s="0" t="n">
        <v>2009</v>
      </c>
      <c r="C150" s="0" t="n">
        <v>245</v>
      </c>
      <c r="D150" s="0" t="n">
        <v>1720</v>
      </c>
      <c r="E150" s="0" t="n">
        <v>5</v>
      </c>
      <c r="F150" s="0" t="n">
        <v>0</v>
      </c>
      <c r="G150" s="0" t="n">
        <v>0</v>
      </c>
      <c r="H150" s="0" t="n">
        <v>0</v>
      </c>
      <c r="I150" s="0" t="n">
        <v>1.481</v>
      </c>
      <c r="J150" s="0" t="n">
        <v>6</v>
      </c>
      <c r="K150" s="0" t="n">
        <v>14.8</v>
      </c>
      <c r="L150" s="0" t="n">
        <v>5.741</v>
      </c>
    </row>
    <row r="151" customFormat="false" ht="12.75" hidden="false" customHeight="false" outlineLevel="0" collapsed="false">
      <c r="A151" s="0" t="n">
        <v>227</v>
      </c>
      <c r="B151" s="0" t="n">
        <v>2009</v>
      </c>
      <c r="C151" s="0" t="n">
        <v>245</v>
      </c>
      <c r="D151" s="0" t="n">
        <v>1730</v>
      </c>
      <c r="E151" s="0" t="n">
        <v>5</v>
      </c>
      <c r="F151" s="0" t="n">
        <v>0</v>
      </c>
      <c r="G151" s="0" t="n">
        <v>0</v>
      </c>
      <c r="H151" s="0" t="n">
        <v>0</v>
      </c>
      <c r="I151" s="0" t="n">
        <v>1.481</v>
      </c>
      <c r="J151" s="0" t="n">
        <v>6</v>
      </c>
      <c r="K151" s="0" t="n">
        <v>14.7</v>
      </c>
      <c r="L151" s="0" t="n">
        <v>5.733</v>
      </c>
    </row>
    <row r="152" customFormat="false" ht="12.75" hidden="false" customHeight="false" outlineLevel="0" collapsed="false">
      <c r="A152" s="0" t="n">
        <v>227</v>
      </c>
      <c r="B152" s="0" t="n">
        <v>2009</v>
      </c>
      <c r="C152" s="0" t="n">
        <v>245</v>
      </c>
      <c r="D152" s="0" t="n">
        <v>1740</v>
      </c>
      <c r="E152" s="0" t="n">
        <v>5</v>
      </c>
      <c r="F152" s="0" t="n">
        <v>0</v>
      </c>
      <c r="G152" s="0" t="n">
        <v>0</v>
      </c>
      <c r="H152" s="0" t="n">
        <v>0</v>
      </c>
      <c r="I152" s="0" t="n">
        <v>1.481</v>
      </c>
      <c r="J152" s="0" t="n">
        <v>6</v>
      </c>
      <c r="K152" s="0" t="n">
        <v>14.6</v>
      </c>
      <c r="L152" s="0" t="n">
        <v>5.741</v>
      </c>
    </row>
    <row r="153" customFormat="false" ht="12.75" hidden="false" customHeight="false" outlineLevel="0" collapsed="false">
      <c r="A153" s="0" t="n">
        <v>227</v>
      </c>
      <c r="B153" s="0" t="n">
        <v>2009</v>
      </c>
      <c r="C153" s="0" t="n">
        <v>245</v>
      </c>
      <c r="D153" s="0" t="n">
        <v>1750</v>
      </c>
      <c r="E153" s="0" t="n">
        <v>5</v>
      </c>
      <c r="F153" s="0" t="n">
        <v>0</v>
      </c>
      <c r="G153" s="0" t="n">
        <v>0</v>
      </c>
      <c r="H153" s="0" t="n">
        <v>0</v>
      </c>
      <c r="I153" s="0" t="n">
        <v>1.481</v>
      </c>
      <c r="J153" s="0" t="n">
        <v>6</v>
      </c>
      <c r="K153" s="0" t="n">
        <v>14.6</v>
      </c>
      <c r="L153" s="0" t="n">
        <v>5.711</v>
      </c>
    </row>
    <row r="154" customFormat="false" ht="12.75" hidden="false" customHeight="false" outlineLevel="0" collapsed="false">
      <c r="A154" s="0" t="n">
        <v>227</v>
      </c>
      <c r="B154" s="0" t="n">
        <v>2009</v>
      </c>
      <c r="C154" s="0" t="n">
        <v>245</v>
      </c>
      <c r="D154" s="0" t="n">
        <v>1800</v>
      </c>
      <c r="E154" s="0" t="n">
        <v>5</v>
      </c>
      <c r="F154" s="0" t="n">
        <v>0</v>
      </c>
      <c r="G154" s="0" t="n">
        <v>0</v>
      </c>
      <c r="H154" s="0" t="n">
        <v>0</v>
      </c>
      <c r="I154" s="0" t="n">
        <v>1.48</v>
      </c>
      <c r="J154" s="0" t="n">
        <v>6</v>
      </c>
      <c r="K154" s="0" t="n">
        <v>14.6</v>
      </c>
      <c r="L154" s="0" t="n">
        <v>5.711</v>
      </c>
    </row>
    <row r="155" customFormat="false" ht="12.75" hidden="false" customHeight="false" outlineLevel="0" collapsed="false">
      <c r="A155" s="0" t="n">
        <v>227</v>
      </c>
      <c r="B155" s="0" t="n">
        <v>2009</v>
      </c>
      <c r="C155" s="0" t="n">
        <v>245</v>
      </c>
      <c r="D155" s="0" t="n">
        <v>1810</v>
      </c>
      <c r="E155" s="0" t="n">
        <v>5</v>
      </c>
      <c r="F155" s="0" t="n">
        <v>0</v>
      </c>
      <c r="G155" s="0" t="n">
        <v>0</v>
      </c>
      <c r="H155" s="0" t="n">
        <v>0</v>
      </c>
      <c r="I155" s="0" t="n">
        <v>1.481</v>
      </c>
      <c r="J155" s="0" t="n">
        <v>6</v>
      </c>
      <c r="K155" s="0" t="n">
        <v>14.5</v>
      </c>
      <c r="L155" s="0" t="n">
        <v>5.711</v>
      </c>
    </row>
    <row r="156" customFormat="false" ht="12.75" hidden="false" customHeight="false" outlineLevel="0" collapsed="false">
      <c r="A156" s="0" t="n">
        <v>227</v>
      </c>
      <c r="B156" s="0" t="n">
        <v>2009</v>
      </c>
      <c r="C156" s="0" t="n">
        <v>245</v>
      </c>
      <c r="D156" s="0" t="n">
        <v>1820</v>
      </c>
      <c r="E156" s="0" t="n">
        <v>5</v>
      </c>
      <c r="F156" s="0" t="n">
        <v>0</v>
      </c>
      <c r="G156" s="0" t="n">
        <v>0</v>
      </c>
      <c r="H156" s="0" t="n">
        <v>0</v>
      </c>
      <c r="I156" s="0" t="n">
        <v>1.479</v>
      </c>
      <c r="J156" s="0" t="n">
        <v>6</v>
      </c>
      <c r="K156" s="0" t="n">
        <v>14.5</v>
      </c>
      <c r="L156" s="0" t="n">
        <v>5.711</v>
      </c>
    </row>
    <row r="157" customFormat="false" ht="12.75" hidden="false" customHeight="false" outlineLevel="0" collapsed="false">
      <c r="A157" s="0" t="n">
        <v>227</v>
      </c>
      <c r="B157" s="0" t="n">
        <v>2009</v>
      </c>
      <c r="C157" s="0" t="n">
        <v>245</v>
      </c>
      <c r="D157" s="0" t="n">
        <v>1830</v>
      </c>
      <c r="E157" s="0" t="n">
        <v>5</v>
      </c>
      <c r="F157" s="0" t="n">
        <v>0</v>
      </c>
      <c r="G157" s="0" t="n">
        <v>0</v>
      </c>
      <c r="H157" s="0" t="n">
        <v>0</v>
      </c>
      <c r="I157" s="0" t="n">
        <v>1.478</v>
      </c>
      <c r="J157" s="0" t="n">
        <v>6</v>
      </c>
      <c r="K157" s="0" t="n">
        <v>14.4</v>
      </c>
      <c r="L157" s="0" t="n">
        <v>5.696</v>
      </c>
    </row>
    <row r="158" customFormat="false" ht="12.75" hidden="false" customHeight="false" outlineLevel="0" collapsed="false">
      <c r="A158" s="0" t="n">
        <v>227</v>
      </c>
      <c r="B158" s="0" t="n">
        <v>2009</v>
      </c>
      <c r="C158" s="0" t="n">
        <v>245</v>
      </c>
      <c r="D158" s="0" t="n">
        <v>1840</v>
      </c>
      <c r="E158" s="0" t="n">
        <v>5</v>
      </c>
      <c r="F158" s="0" t="n">
        <v>0</v>
      </c>
      <c r="G158" s="0" t="n">
        <v>0</v>
      </c>
      <c r="H158" s="0" t="n">
        <v>0</v>
      </c>
      <c r="I158" s="0" t="n">
        <v>1.479</v>
      </c>
      <c r="J158" s="0" t="n">
        <v>6</v>
      </c>
      <c r="K158" s="0" t="n">
        <v>14.4</v>
      </c>
      <c r="L158" s="0" t="n">
        <v>5.711</v>
      </c>
    </row>
    <row r="159" customFormat="false" ht="12.75" hidden="false" customHeight="false" outlineLevel="0" collapsed="false">
      <c r="A159" s="0" t="n">
        <v>227</v>
      </c>
      <c r="B159" s="0" t="n">
        <v>2009</v>
      </c>
      <c r="C159" s="0" t="n">
        <v>245</v>
      </c>
      <c r="D159" s="0" t="n">
        <v>1850</v>
      </c>
      <c r="E159" s="0" t="n">
        <v>5</v>
      </c>
      <c r="F159" s="0" t="n">
        <v>0</v>
      </c>
      <c r="G159" s="0" t="n">
        <v>0</v>
      </c>
      <c r="H159" s="0" t="n">
        <v>0</v>
      </c>
      <c r="I159" s="0" t="n">
        <v>1.477</v>
      </c>
      <c r="J159" s="0" t="n">
        <v>6</v>
      </c>
      <c r="K159" s="0" t="n">
        <v>14.4</v>
      </c>
      <c r="L159" s="0" t="n">
        <v>5.711</v>
      </c>
    </row>
    <row r="160" customFormat="false" ht="12.75" hidden="false" customHeight="false" outlineLevel="0" collapsed="false">
      <c r="A160" s="0" t="n">
        <v>227</v>
      </c>
      <c r="B160" s="0" t="n">
        <v>2009</v>
      </c>
      <c r="C160" s="0" t="n">
        <v>245</v>
      </c>
      <c r="D160" s="0" t="n">
        <v>1900</v>
      </c>
      <c r="E160" s="0" t="n">
        <v>5</v>
      </c>
      <c r="F160" s="0" t="n">
        <v>0</v>
      </c>
      <c r="G160" s="0" t="n">
        <v>0</v>
      </c>
      <c r="H160" s="0" t="n">
        <v>0</v>
      </c>
      <c r="I160" s="0" t="n">
        <v>1.478</v>
      </c>
      <c r="J160" s="0" t="n">
        <v>6</v>
      </c>
      <c r="K160" s="0" t="n">
        <v>14.3</v>
      </c>
      <c r="L160" s="0" t="n">
        <v>5.726</v>
      </c>
    </row>
    <row r="161" customFormat="false" ht="12.75" hidden="false" customHeight="false" outlineLevel="0" collapsed="false">
      <c r="A161" s="0" t="n">
        <v>227</v>
      </c>
      <c r="B161" s="0" t="n">
        <v>2009</v>
      </c>
      <c r="C161" s="0" t="n">
        <v>245</v>
      </c>
      <c r="D161" s="0" t="n">
        <v>1910</v>
      </c>
      <c r="E161" s="0" t="n">
        <v>5</v>
      </c>
      <c r="F161" s="0" t="n">
        <v>0</v>
      </c>
      <c r="G161" s="0" t="n">
        <v>0</v>
      </c>
      <c r="H161" s="0" t="n">
        <v>0</v>
      </c>
      <c r="I161" s="0" t="n">
        <v>1.479</v>
      </c>
      <c r="J161" s="0" t="n">
        <v>6</v>
      </c>
      <c r="K161" s="0" t="n">
        <v>14.3</v>
      </c>
      <c r="L161" s="0" t="n">
        <v>5.741</v>
      </c>
    </row>
    <row r="162" customFormat="false" ht="12.75" hidden="false" customHeight="false" outlineLevel="0" collapsed="false">
      <c r="A162" s="0" t="n">
        <v>227</v>
      </c>
      <c r="B162" s="0" t="n">
        <v>2009</v>
      </c>
      <c r="C162" s="0" t="n">
        <v>245</v>
      </c>
      <c r="D162" s="0" t="n">
        <v>1920</v>
      </c>
      <c r="E162" s="0" t="n">
        <v>5</v>
      </c>
      <c r="F162" s="0" t="n">
        <v>0</v>
      </c>
      <c r="G162" s="0" t="n">
        <v>0</v>
      </c>
      <c r="H162" s="0" t="n">
        <v>0</v>
      </c>
      <c r="I162" s="0" t="n">
        <v>1.479</v>
      </c>
      <c r="J162" s="0" t="n">
        <v>6</v>
      </c>
      <c r="K162" s="0" t="n">
        <v>14.3</v>
      </c>
      <c r="L162" s="0" t="n">
        <v>5.771</v>
      </c>
    </row>
    <row r="163" customFormat="false" ht="12.75" hidden="false" customHeight="false" outlineLevel="0" collapsed="false">
      <c r="A163" s="0" t="n">
        <v>227</v>
      </c>
      <c r="B163" s="0" t="n">
        <v>2009</v>
      </c>
      <c r="C163" s="0" t="n">
        <v>245</v>
      </c>
      <c r="D163" s="0" t="n">
        <v>1930</v>
      </c>
      <c r="E163" s="0" t="n">
        <v>5</v>
      </c>
      <c r="F163" s="0" t="n">
        <v>0</v>
      </c>
      <c r="G163" s="0" t="n">
        <v>0</v>
      </c>
      <c r="H163" s="0" t="n">
        <v>0</v>
      </c>
      <c r="I163" s="0" t="n">
        <v>1.479</v>
      </c>
      <c r="J163" s="0" t="n">
        <v>6</v>
      </c>
      <c r="K163" s="0" t="n">
        <v>14.3</v>
      </c>
      <c r="L163" s="0" t="n">
        <v>5.771</v>
      </c>
    </row>
    <row r="164" customFormat="false" ht="12.75" hidden="false" customHeight="false" outlineLevel="0" collapsed="false">
      <c r="A164" s="0" t="n">
        <v>227</v>
      </c>
      <c r="B164" s="0" t="n">
        <v>2009</v>
      </c>
      <c r="C164" s="0" t="n">
        <v>245</v>
      </c>
      <c r="D164" s="0" t="n">
        <v>1940</v>
      </c>
      <c r="E164" s="0" t="n">
        <v>5</v>
      </c>
      <c r="F164" s="0" t="n">
        <v>0</v>
      </c>
      <c r="G164" s="0" t="n">
        <v>0</v>
      </c>
      <c r="H164" s="0" t="n">
        <v>0</v>
      </c>
      <c r="I164" s="0" t="n">
        <v>1.479</v>
      </c>
      <c r="J164" s="0" t="n">
        <v>6</v>
      </c>
      <c r="K164" s="0" t="n">
        <v>14.3</v>
      </c>
      <c r="L164" s="0" t="n">
        <v>5.802</v>
      </c>
    </row>
    <row r="165" customFormat="false" ht="12.75" hidden="false" customHeight="false" outlineLevel="0" collapsed="false">
      <c r="A165" s="0" t="n">
        <v>227</v>
      </c>
      <c r="B165" s="0" t="n">
        <v>2009</v>
      </c>
      <c r="C165" s="0" t="n">
        <v>245</v>
      </c>
      <c r="D165" s="0" t="n">
        <v>1950</v>
      </c>
      <c r="E165" s="0" t="n">
        <v>5</v>
      </c>
      <c r="F165" s="0" t="n">
        <v>0</v>
      </c>
      <c r="G165" s="0" t="n">
        <v>0</v>
      </c>
      <c r="H165" s="0" t="n">
        <v>0</v>
      </c>
      <c r="I165" s="0" t="n">
        <v>1.479</v>
      </c>
      <c r="J165" s="0" t="n">
        <v>6</v>
      </c>
      <c r="K165" s="0" t="n">
        <v>14.3</v>
      </c>
      <c r="L165" s="0" t="n">
        <v>5.802</v>
      </c>
    </row>
    <row r="166" customFormat="false" ht="12.75" hidden="false" customHeight="false" outlineLevel="0" collapsed="false">
      <c r="A166" s="0" t="n">
        <v>227</v>
      </c>
      <c r="B166" s="0" t="n">
        <v>2009</v>
      </c>
      <c r="C166" s="0" t="n">
        <v>245</v>
      </c>
      <c r="D166" s="0" t="n">
        <v>2000</v>
      </c>
      <c r="E166" s="0" t="n">
        <v>5</v>
      </c>
      <c r="F166" s="0" t="n">
        <v>0</v>
      </c>
      <c r="G166" s="0" t="n">
        <v>0</v>
      </c>
      <c r="H166" s="0" t="n">
        <v>0</v>
      </c>
      <c r="I166" s="0" t="n">
        <v>1.479</v>
      </c>
      <c r="J166" s="0" t="n">
        <v>6</v>
      </c>
      <c r="K166" s="0" t="n">
        <v>14.3</v>
      </c>
      <c r="L166" s="0" t="n">
        <v>5.787</v>
      </c>
    </row>
    <row r="167" customFormat="false" ht="12.75" hidden="false" customHeight="false" outlineLevel="0" collapsed="false">
      <c r="A167" s="0" t="n">
        <v>227</v>
      </c>
      <c r="B167" s="0" t="n">
        <v>2009</v>
      </c>
      <c r="C167" s="0" t="n">
        <v>245</v>
      </c>
      <c r="D167" s="0" t="n">
        <v>2010</v>
      </c>
      <c r="E167" s="0" t="n">
        <v>5</v>
      </c>
      <c r="F167" s="0" t="n">
        <v>0</v>
      </c>
      <c r="G167" s="0" t="n">
        <v>0</v>
      </c>
      <c r="H167" s="0" t="n">
        <v>0</v>
      </c>
      <c r="I167" s="0" t="n">
        <v>1.479</v>
      </c>
      <c r="J167" s="0" t="n">
        <v>6</v>
      </c>
      <c r="K167" s="0" t="n">
        <v>14.2</v>
      </c>
      <c r="L167" s="0" t="n">
        <v>5.787</v>
      </c>
    </row>
    <row r="168" customFormat="false" ht="12.75" hidden="false" customHeight="false" outlineLevel="0" collapsed="false">
      <c r="A168" s="0" t="n">
        <v>227</v>
      </c>
      <c r="B168" s="0" t="n">
        <v>2009</v>
      </c>
      <c r="C168" s="0" t="n">
        <v>245</v>
      </c>
      <c r="D168" s="0" t="n">
        <v>2020</v>
      </c>
      <c r="E168" s="0" t="n">
        <v>5</v>
      </c>
      <c r="F168" s="0" t="n">
        <v>0</v>
      </c>
      <c r="G168" s="0" t="n">
        <v>0</v>
      </c>
      <c r="H168" s="0" t="n">
        <v>0</v>
      </c>
      <c r="I168" s="0" t="n">
        <v>1.479</v>
      </c>
      <c r="J168" s="0" t="n">
        <v>6</v>
      </c>
      <c r="K168" s="0" t="n">
        <v>14.2</v>
      </c>
      <c r="L168" s="0" t="n">
        <v>5.765</v>
      </c>
    </row>
    <row r="169" customFormat="false" ht="12.75" hidden="false" customHeight="false" outlineLevel="0" collapsed="false">
      <c r="A169" s="0" t="n">
        <v>227</v>
      </c>
      <c r="B169" s="0" t="n">
        <v>2009</v>
      </c>
      <c r="C169" s="0" t="n">
        <v>245</v>
      </c>
      <c r="D169" s="0" t="n">
        <v>2030</v>
      </c>
      <c r="E169" s="0" t="n">
        <v>5</v>
      </c>
      <c r="F169" s="0" t="n">
        <v>0</v>
      </c>
      <c r="G169" s="0" t="n">
        <v>0</v>
      </c>
      <c r="H169" s="0" t="n">
        <v>0</v>
      </c>
      <c r="I169" s="0" t="n">
        <v>1.479</v>
      </c>
      <c r="J169" s="0" t="n">
        <v>6</v>
      </c>
      <c r="K169" s="0" t="n">
        <v>14.2</v>
      </c>
      <c r="L169" s="0" t="n">
        <v>5.757</v>
      </c>
    </row>
    <row r="170" customFormat="false" ht="12.75" hidden="false" customHeight="false" outlineLevel="0" collapsed="false">
      <c r="A170" s="0" t="n">
        <v>227</v>
      </c>
      <c r="B170" s="0" t="n">
        <v>2009</v>
      </c>
      <c r="C170" s="0" t="n">
        <v>245</v>
      </c>
      <c r="D170" s="0" t="n">
        <v>2040</v>
      </c>
      <c r="E170" s="0" t="n">
        <v>5</v>
      </c>
      <c r="F170" s="0" t="n">
        <v>0</v>
      </c>
      <c r="G170" s="0" t="n">
        <v>0</v>
      </c>
      <c r="H170" s="0" t="n">
        <v>0</v>
      </c>
      <c r="I170" s="0" t="n">
        <v>1.479</v>
      </c>
      <c r="J170" s="0" t="n">
        <v>6</v>
      </c>
      <c r="K170" s="0" t="n">
        <v>14.2</v>
      </c>
      <c r="L170" s="0" t="n">
        <v>5.787</v>
      </c>
    </row>
    <row r="171" customFormat="false" ht="12.75" hidden="false" customHeight="false" outlineLevel="0" collapsed="false">
      <c r="A171" s="0" t="n">
        <v>227</v>
      </c>
      <c r="B171" s="0" t="n">
        <v>2009</v>
      </c>
      <c r="C171" s="0" t="n">
        <v>245</v>
      </c>
      <c r="D171" s="0" t="n">
        <v>2050</v>
      </c>
      <c r="E171" s="0" t="n">
        <v>5</v>
      </c>
      <c r="F171" s="0" t="n">
        <v>0</v>
      </c>
      <c r="G171" s="0" t="n">
        <v>0</v>
      </c>
      <c r="H171" s="0" t="n">
        <v>0</v>
      </c>
      <c r="I171" s="0" t="n">
        <v>1.479</v>
      </c>
      <c r="J171" s="0" t="n">
        <v>6</v>
      </c>
      <c r="K171" s="0" t="n">
        <v>14.2</v>
      </c>
      <c r="L171" s="0" t="n">
        <v>5.817</v>
      </c>
    </row>
    <row r="172" customFormat="false" ht="12.75" hidden="false" customHeight="false" outlineLevel="0" collapsed="false">
      <c r="A172" s="0" t="n">
        <v>227</v>
      </c>
      <c r="B172" s="0" t="n">
        <v>2009</v>
      </c>
      <c r="C172" s="0" t="n">
        <v>245</v>
      </c>
      <c r="D172" s="0" t="n">
        <v>2100</v>
      </c>
      <c r="E172" s="0" t="n">
        <v>5</v>
      </c>
      <c r="F172" s="0" t="n">
        <v>0</v>
      </c>
      <c r="G172" s="0" t="n">
        <v>0</v>
      </c>
      <c r="H172" s="0" t="n">
        <v>0</v>
      </c>
      <c r="I172" s="0" t="n">
        <v>1.479</v>
      </c>
      <c r="J172" s="0" t="n">
        <v>6</v>
      </c>
      <c r="K172" s="0" t="n">
        <v>14.1</v>
      </c>
      <c r="L172" s="0" t="n">
        <v>5.833</v>
      </c>
    </row>
    <row r="173" customFormat="false" ht="12.75" hidden="false" customHeight="false" outlineLevel="0" collapsed="false">
      <c r="A173" s="0" t="n">
        <v>227</v>
      </c>
      <c r="B173" s="0" t="n">
        <v>2009</v>
      </c>
      <c r="C173" s="0" t="n">
        <v>245</v>
      </c>
      <c r="D173" s="0" t="n">
        <v>2110</v>
      </c>
      <c r="E173" s="0" t="n">
        <v>5</v>
      </c>
      <c r="F173" s="0" t="n">
        <v>0</v>
      </c>
      <c r="G173" s="0" t="n">
        <v>0</v>
      </c>
      <c r="H173" s="0" t="n">
        <v>0</v>
      </c>
      <c r="I173" s="0" t="n">
        <v>1.478</v>
      </c>
      <c r="J173" s="0" t="n">
        <v>6</v>
      </c>
      <c r="K173" s="0" t="n">
        <v>14.1</v>
      </c>
      <c r="L173" s="0" t="n">
        <v>5.833</v>
      </c>
    </row>
    <row r="174" customFormat="false" ht="12.75" hidden="false" customHeight="false" outlineLevel="0" collapsed="false">
      <c r="A174" s="0" t="n">
        <v>227</v>
      </c>
      <c r="B174" s="0" t="n">
        <v>2009</v>
      </c>
      <c r="C174" s="0" t="n">
        <v>245</v>
      </c>
      <c r="D174" s="0" t="n">
        <v>2120</v>
      </c>
      <c r="E174" s="0" t="n">
        <v>5</v>
      </c>
      <c r="F174" s="0" t="n">
        <v>0</v>
      </c>
      <c r="G174" s="0" t="n">
        <v>0</v>
      </c>
      <c r="H174" s="0" t="n">
        <v>0</v>
      </c>
      <c r="I174" s="0" t="n">
        <v>1.478</v>
      </c>
      <c r="J174" s="0" t="n">
        <v>5</v>
      </c>
      <c r="K174" s="0" t="n">
        <v>14.1</v>
      </c>
      <c r="L174" s="0" t="n">
        <v>5.856</v>
      </c>
    </row>
    <row r="175" customFormat="false" ht="12.75" hidden="false" customHeight="false" outlineLevel="0" collapsed="false">
      <c r="A175" s="0" t="n">
        <v>227</v>
      </c>
      <c r="B175" s="0" t="n">
        <v>2009</v>
      </c>
      <c r="C175" s="0" t="n">
        <v>245</v>
      </c>
      <c r="D175" s="0" t="n">
        <v>2130</v>
      </c>
      <c r="E175" s="0" t="n">
        <v>5</v>
      </c>
      <c r="F175" s="0" t="n">
        <v>0</v>
      </c>
      <c r="G175" s="0" t="n">
        <v>0</v>
      </c>
      <c r="H175" s="0" t="n">
        <v>0</v>
      </c>
      <c r="I175" s="0" t="n">
        <v>1.477</v>
      </c>
      <c r="J175" s="0" t="n">
        <v>6</v>
      </c>
      <c r="K175" s="0" t="n">
        <v>14</v>
      </c>
      <c r="L175" s="0" t="n">
        <v>5.864</v>
      </c>
    </row>
    <row r="176" customFormat="false" ht="12.75" hidden="false" customHeight="false" outlineLevel="0" collapsed="false">
      <c r="A176" s="0" t="n">
        <v>227</v>
      </c>
      <c r="B176" s="0" t="n">
        <v>2009</v>
      </c>
      <c r="C176" s="0" t="n">
        <v>245</v>
      </c>
      <c r="D176" s="0" t="n">
        <v>2140</v>
      </c>
      <c r="E176" s="0" t="n">
        <v>5</v>
      </c>
      <c r="F176" s="0" t="n">
        <v>0</v>
      </c>
      <c r="G176" s="0" t="n">
        <v>0</v>
      </c>
      <c r="H176" s="0" t="n">
        <v>0</v>
      </c>
      <c r="I176" s="0" t="n">
        <v>1.476</v>
      </c>
      <c r="J176" s="0" t="n">
        <v>6</v>
      </c>
      <c r="K176" s="0" t="n">
        <v>14</v>
      </c>
      <c r="L176" s="0" t="n">
        <v>5.863</v>
      </c>
    </row>
    <row r="177" customFormat="false" ht="12.75" hidden="false" customHeight="false" outlineLevel="0" collapsed="false">
      <c r="A177" s="0" t="n">
        <v>227</v>
      </c>
      <c r="B177" s="0" t="n">
        <v>2009</v>
      </c>
      <c r="C177" s="0" t="n">
        <v>245</v>
      </c>
      <c r="D177" s="0" t="n">
        <v>2150</v>
      </c>
      <c r="E177" s="0" t="n">
        <v>5</v>
      </c>
      <c r="F177" s="0" t="n">
        <v>0</v>
      </c>
      <c r="G177" s="0" t="n">
        <v>0</v>
      </c>
      <c r="H177" s="0" t="n">
        <v>0</v>
      </c>
      <c r="I177" s="0" t="n">
        <v>1.476</v>
      </c>
      <c r="J177" s="0" t="n">
        <v>6</v>
      </c>
      <c r="K177" s="0" t="n">
        <v>14</v>
      </c>
      <c r="L177" s="0" t="n">
        <v>5.848</v>
      </c>
    </row>
    <row r="178" customFormat="false" ht="12.75" hidden="false" customHeight="false" outlineLevel="0" collapsed="false">
      <c r="A178" s="0" t="n">
        <v>227</v>
      </c>
      <c r="B178" s="0" t="n">
        <v>2009</v>
      </c>
      <c r="C178" s="0" t="n">
        <v>245</v>
      </c>
      <c r="D178" s="0" t="n">
        <v>2200</v>
      </c>
      <c r="E178" s="0" t="n">
        <v>5</v>
      </c>
      <c r="F178" s="0" t="n">
        <v>0</v>
      </c>
      <c r="G178" s="0" t="n">
        <v>0</v>
      </c>
      <c r="H178" s="0" t="n">
        <v>0</v>
      </c>
      <c r="I178" s="0" t="n">
        <v>1.476</v>
      </c>
      <c r="J178" s="0" t="n">
        <v>6</v>
      </c>
      <c r="K178" s="0" t="n">
        <v>13.9</v>
      </c>
      <c r="L178" s="0" t="n">
        <v>5.864</v>
      </c>
    </row>
    <row r="179" customFormat="false" ht="12.75" hidden="false" customHeight="false" outlineLevel="0" collapsed="false">
      <c r="A179" s="0" t="n">
        <v>227</v>
      </c>
      <c r="B179" s="0" t="n">
        <v>2009</v>
      </c>
      <c r="C179" s="0" t="n">
        <v>245</v>
      </c>
      <c r="D179" s="0" t="n">
        <v>2210</v>
      </c>
      <c r="E179" s="0" t="n">
        <v>5</v>
      </c>
      <c r="F179" s="0" t="n">
        <v>0</v>
      </c>
      <c r="G179" s="0" t="n">
        <v>0</v>
      </c>
      <c r="H179" s="0" t="n">
        <v>0</v>
      </c>
      <c r="I179" s="0" t="n">
        <v>1.475</v>
      </c>
      <c r="J179" s="0" t="n">
        <v>5</v>
      </c>
      <c r="K179" s="0" t="n">
        <v>13.9</v>
      </c>
      <c r="L179" s="0" t="n">
        <v>5.864</v>
      </c>
    </row>
    <row r="180" customFormat="false" ht="12.75" hidden="false" customHeight="false" outlineLevel="0" collapsed="false">
      <c r="A180" s="0" t="n">
        <v>227</v>
      </c>
      <c r="B180" s="0" t="n">
        <v>2009</v>
      </c>
      <c r="C180" s="0" t="n">
        <v>245</v>
      </c>
      <c r="D180" s="0" t="n">
        <v>2220</v>
      </c>
      <c r="E180" s="0" t="n">
        <v>5</v>
      </c>
      <c r="F180" s="0" t="n">
        <v>0</v>
      </c>
      <c r="G180" s="0" t="n">
        <v>0</v>
      </c>
      <c r="H180" s="0" t="n">
        <v>0</v>
      </c>
      <c r="I180" s="0" t="n">
        <v>1.475</v>
      </c>
      <c r="J180" s="0" t="n">
        <v>5</v>
      </c>
      <c r="K180" s="0" t="n">
        <v>13.9</v>
      </c>
      <c r="L180" s="0" t="n">
        <v>5.864</v>
      </c>
    </row>
    <row r="181" customFormat="false" ht="12.75" hidden="false" customHeight="false" outlineLevel="0" collapsed="false">
      <c r="A181" s="0" t="n">
        <v>227</v>
      </c>
      <c r="B181" s="0" t="n">
        <v>2009</v>
      </c>
      <c r="C181" s="0" t="n">
        <v>245</v>
      </c>
      <c r="D181" s="0" t="n">
        <v>2230</v>
      </c>
      <c r="E181" s="0" t="n">
        <v>5</v>
      </c>
      <c r="F181" s="0" t="n">
        <v>0</v>
      </c>
      <c r="G181" s="0" t="n">
        <v>0</v>
      </c>
      <c r="H181" s="0" t="n">
        <v>0</v>
      </c>
      <c r="I181" s="0" t="n">
        <v>1.476</v>
      </c>
      <c r="J181" s="0" t="n">
        <v>6</v>
      </c>
      <c r="K181" s="0" t="n">
        <v>13.8</v>
      </c>
      <c r="L181" s="0" t="n">
        <v>5.864</v>
      </c>
    </row>
    <row r="182" customFormat="false" ht="12.75" hidden="false" customHeight="false" outlineLevel="0" collapsed="false">
      <c r="A182" s="0" t="n">
        <v>227</v>
      </c>
      <c r="B182" s="0" t="n">
        <v>2009</v>
      </c>
      <c r="C182" s="0" t="n">
        <v>245</v>
      </c>
      <c r="D182" s="0" t="n">
        <v>2240</v>
      </c>
      <c r="E182" s="0" t="n">
        <v>5</v>
      </c>
      <c r="F182" s="0" t="n">
        <v>0</v>
      </c>
      <c r="G182" s="0" t="n">
        <v>0</v>
      </c>
      <c r="H182" s="0" t="n">
        <v>0</v>
      </c>
      <c r="I182" s="0" t="n">
        <v>1.475</v>
      </c>
      <c r="J182" s="0" t="n">
        <v>6</v>
      </c>
      <c r="K182" s="0" t="n">
        <v>13.8</v>
      </c>
      <c r="L182" s="0" t="n">
        <v>5.864</v>
      </c>
    </row>
    <row r="183" customFormat="false" ht="12.75" hidden="false" customHeight="false" outlineLevel="0" collapsed="false">
      <c r="A183" s="0" t="n">
        <v>227</v>
      </c>
      <c r="B183" s="0" t="n">
        <v>2009</v>
      </c>
      <c r="C183" s="0" t="n">
        <v>245</v>
      </c>
      <c r="D183" s="0" t="n">
        <v>2250</v>
      </c>
      <c r="E183" s="0" t="n">
        <v>5</v>
      </c>
      <c r="F183" s="0" t="n">
        <v>0</v>
      </c>
      <c r="G183" s="0" t="n">
        <v>0</v>
      </c>
      <c r="H183" s="0" t="n">
        <v>0</v>
      </c>
      <c r="I183" s="0" t="n">
        <v>1.475</v>
      </c>
      <c r="J183" s="0" t="n">
        <v>6</v>
      </c>
      <c r="K183" s="0" t="n">
        <v>13.8</v>
      </c>
      <c r="L183" s="0" t="n">
        <v>5.879</v>
      </c>
    </row>
    <row r="184" customFormat="false" ht="12.75" hidden="false" customHeight="false" outlineLevel="0" collapsed="false">
      <c r="A184" s="0" t="n">
        <v>227</v>
      </c>
      <c r="B184" s="0" t="n">
        <v>2009</v>
      </c>
      <c r="C184" s="0" t="n">
        <v>245</v>
      </c>
      <c r="D184" s="0" t="n">
        <v>2300</v>
      </c>
      <c r="E184" s="0" t="n">
        <v>5</v>
      </c>
      <c r="F184" s="0" t="n">
        <v>0</v>
      </c>
      <c r="G184" s="0" t="n">
        <v>0</v>
      </c>
      <c r="H184" s="0" t="n">
        <v>0</v>
      </c>
      <c r="I184" s="0" t="n">
        <v>1.474</v>
      </c>
      <c r="J184" s="0" t="n">
        <v>6</v>
      </c>
      <c r="K184" s="0" t="n">
        <v>13.7</v>
      </c>
      <c r="L184" s="0" t="n">
        <v>5.909</v>
      </c>
    </row>
    <row r="185" customFormat="false" ht="12.75" hidden="false" customHeight="false" outlineLevel="0" collapsed="false">
      <c r="A185" s="0" t="n">
        <v>227</v>
      </c>
      <c r="B185" s="0" t="n">
        <v>2009</v>
      </c>
      <c r="C185" s="0" t="n">
        <v>245</v>
      </c>
      <c r="D185" s="0" t="n">
        <v>2310</v>
      </c>
      <c r="E185" s="0" t="n">
        <v>5</v>
      </c>
      <c r="F185" s="0" t="n">
        <v>0</v>
      </c>
      <c r="G185" s="0" t="n">
        <v>0</v>
      </c>
      <c r="H185" s="0" t="n">
        <v>0</v>
      </c>
      <c r="I185" s="0" t="n">
        <v>1.473</v>
      </c>
      <c r="J185" s="0" t="n">
        <v>5</v>
      </c>
      <c r="K185" s="0" t="n">
        <v>13.7</v>
      </c>
      <c r="L185" s="0" t="n">
        <v>5.924</v>
      </c>
    </row>
    <row r="186" customFormat="false" ht="12.75" hidden="false" customHeight="false" outlineLevel="0" collapsed="false">
      <c r="A186" s="0" t="n">
        <v>227</v>
      </c>
      <c r="B186" s="0" t="n">
        <v>2009</v>
      </c>
      <c r="C186" s="0" t="n">
        <v>245</v>
      </c>
      <c r="D186" s="0" t="n">
        <v>2320</v>
      </c>
      <c r="E186" s="0" t="n">
        <v>5</v>
      </c>
      <c r="F186" s="0" t="n">
        <v>0</v>
      </c>
      <c r="G186" s="0" t="n">
        <v>0</v>
      </c>
      <c r="H186" s="0" t="n">
        <v>0</v>
      </c>
      <c r="I186" s="0" t="n">
        <v>1.473</v>
      </c>
      <c r="J186" s="0" t="n">
        <v>5</v>
      </c>
      <c r="K186" s="0" t="n">
        <v>13.7</v>
      </c>
      <c r="L186" s="0" t="n">
        <v>5.955</v>
      </c>
    </row>
    <row r="187" customFormat="false" ht="12.75" hidden="false" customHeight="false" outlineLevel="0" collapsed="false">
      <c r="A187" s="0" t="n">
        <v>227</v>
      </c>
      <c r="B187" s="0" t="n">
        <v>2009</v>
      </c>
      <c r="C187" s="0" t="n">
        <v>245</v>
      </c>
      <c r="D187" s="0" t="n">
        <v>2330</v>
      </c>
      <c r="E187" s="0" t="n">
        <v>5</v>
      </c>
      <c r="F187" s="0" t="n">
        <v>0</v>
      </c>
      <c r="G187" s="0" t="n">
        <v>0</v>
      </c>
      <c r="H187" s="0" t="n">
        <v>0</v>
      </c>
      <c r="I187" s="0" t="n">
        <v>1.472</v>
      </c>
      <c r="J187" s="0" t="n">
        <v>5</v>
      </c>
      <c r="K187" s="0" t="n">
        <v>13.6</v>
      </c>
      <c r="L187" s="0" t="n">
        <v>5.985</v>
      </c>
    </row>
    <row r="188" customFormat="false" ht="12.75" hidden="false" customHeight="false" outlineLevel="0" collapsed="false">
      <c r="A188" s="0" t="n">
        <v>227</v>
      </c>
      <c r="B188" s="0" t="n">
        <v>2009</v>
      </c>
      <c r="C188" s="0" t="n">
        <v>245</v>
      </c>
      <c r="D188" s="0" t="n">
        <v>2340</v>
      </c>
      <c r="E188" s="0" t="n">
        <v>5</v>
      </c>
      <c r="F188" s="0" t="n">
        <v>0</v>
      </c>
      <c r="G188" s="0" t="n">
        <v>0</v>
      </c>
      <c r="H188" s="0" t="n">
        <v>0</v>
      </c>
      <c r="I188" s="0" t="n">
        <v>1.472</v>
      </c>
      <c r="J188" s="0" t="n">
        <v>6</v>
      </c>
      <c r="K188" s="0" t="n">
        <v>13.6</v>
      </c>
      <c r="L188" s="0" t="n">
        <v>6.007</v>
      </c>
    </row>
    <row r="189" customFormat="false" ht="12.75" hidden="false" customHeight="false" outlineLevel="0" collapsed="false">
      <c r="A189" s="0" t="n">
        <v>227</v>
      </c>
      <c r="B189" s="0" t="n">
        <v>2009</v>
      </c>
      <c r="C189" s="0" t="n">
        <v>245</v>
      </c>
      <c r="D189" s="0" t="n">
        <v>2350</v>
      </c>
      <c r="E189" s="0" t="n">
        <v>5</v>
      </c>
      <c r="F189" s="0" t="n">
        <v>0</v>
      </c>
      <c r="G189" s="0" t="n">
        <v>0</v>
      </c>
      <c r="H189" s="0" t="n">
        <v>0</v>
      </c>
      <c r="I189" s="0" t="n">
        <v>1.472</v>
      </c>
      <c r="J189" s="0" t="n">
        <v>6</v>
      </c>
      <c r="K189" s="0" t="n">
        <v>13.6</v>
      </c>
      <c r="L189" s="0" t="n">
        <v>6.015</v>
      </c>
    </row>
    <row r="190" customFormat="false" ht="12.75" hidden="false" customHeight="false" outlineLevel="0" collapsed="false">
      <c r="A190" s="0" t="n">
        <v>227</v>
      </c>
      <c r="B190" s="0" t="n">
        <v>2009</v>
      </c>
      <c r="C190" s="0" t="n">
        <v>245</v>
      </c>
      <c r="D190" s="0" t="n">
        <v>2400</v>
      </c>
      <c r="E190" s="0" t="n">
        <v>5</v>
      </c>
      <c r="F190" s="0" t="n">
        <v>0</v>
      </c>
      <c r="G190" s="0" t="n">
        <v>0</v>
      </c>
      <c r="H190" s="0" t="n">
        <v>0</v>
      </c>
      <c r="I190" s="0" t="n">
        <v>1.472</v>
      </c>
      <c r="J190" s="0" t="n">
        <v>5</v>
      </c>
      <c r="K190" s="0" t="n">
        <v>13.6</v>
      </c>
      <c r="L190" s="0" t="n">
        <v>6.045</v>
      </c>
    </row>
    <row r="191" customFormat="false" ht="12.75" hidden="false" customHeight="false" outlineLevel="0" collapsed="false">
      <c r="A191" s="0" t="n">
        <v>227</v>
      </c>
      <c r="B191" s="0" t="n">
        <v>2009</v>
      </c>
      <c r="C191" s="0" t="n">
        <v>246</v>
      </c>
      <c r="D191" s="0" t="n">
        <v>10</v>
      </c>
      <c r="E191" s="0" t="n">
        <v>5</v>
      </c>
      <c r="F191" s="0" t="n">
        <v>0</v>
      </c>
      <c r="G191" s="0" t="n">
        <v>0</v>
      </c>
      <c r="H191" s="0" t="n">
        <v>0</v>
      </c>
      <c r="I191" s="0" t="n">
        <v>1.471</v>
      </c>
      <c r="J191" s="0" t="n">
        <v>5</v>
      </c>
      <c r="K191" s="0" t="n">
        <v>13.5</v>
      </c>
      <c r="L191" s="0" t="n">
        <v>6.075</v>
      </c>
    </row>
    <row r="192" customFormat="false" ht="12.75" hidden="false" customHeight="false" outlineLevel="0" collapsed="false">
      <c r="A192" s="0" t="n">
        <v>227</v>
      </c>
      <c r="B192" s="0" t="n">
        <v>2009</v>
      </c>
      <c r="C192" s="0" t="n">
        <v>246</v>
      </c>
      <c r="D192" s="0" t="n">
        <v>20</v>
      </c>
      <c r="E192" s="0" t="n">
        <v>5</v>
      </c>
      <c r="F192" s="0" t="n">
        <v>0</v>
      </c>
      <c r="G192" s="0" t="n">
        <v>0</v>
      </c>
      <c r="H192" s="0" t="n">
        <v>0</v>
      </c>
      <c r="I192" s="0" t="n">
        <v>1.471</v>
      </c>
      <c r="J192" s="0" t="n">
        <v>6</v>
      </c>
      <c r="K192" s="0" t="n">
        <v>13.5</v>
      </c>
      <c r="L192" s="0" t="n">
        <v>6.091</v>
      </c>
    </row>
    <row r="193" customFormat="false" ht="12.75" hidden="false" customHeight="false" outlineLevel="0" collapsed="false">
      <c r="A193" s="0" t="n">
        <v>227</v>
      </c>
      <c r="B193" s="0" t="n">
        <v>2009</v>
      </c>
      <c r="C193" s="0" t="n">
        <v>246</v>
      </c>
      <c r="D193" s="0" t="n">
        <v>30</v>
      </c>
      <c r="E193" s="0" t="n">
        <v>5</v>
      </c>
      <c r="F193" s="0" t="n">
        <v>0</v>
      </c>
      <c r="G193" s="0" t="n">
        <v>0</v>
      </c>
      <c r="H193" s="0" t="n">
        <v>0</v>
      </c>
      <c r="I193" s="0" t="n">
        <v>1.471</v>
      </c>
      <c r="J193" s="0" t="n">
        <v>6</v>
      </c>
      <c r="K193" s="0" t="n">
        <v>13.5</v>
      </c>
      <c r="L193" s="0" t="n">
        <v>6.378</v>
      </c>
    </row>
    <row r="194" customFormat="false" ht="12.75" hidden="false" customHeight="false" outlineLevel="0" collapsed="false">
      <c r="A194" s="0" t="n">
        <v>227</v>
      </c>
      <c r="B194" s="0" t="n">
        <v>2009</v>
      </c>
      <c r="C194" s="0" t="n">
        <v>246</v>
      </c>
      <c r="D194" s="0" t="n">
        <v>40</v>
      </c>
      <c r="E194" s="0" t="n">
        <v>5</v>
      </c>
      <c r="F194" s="0" t="n">
        <v>0</v>
      </c>
      <c r="G194" s="0" t="n">
        <v>0</v>
      </c>
      <c r="H194" s="0" t="n">
        <v>0</v>
      </c>
      <c r="I194" s="0" t="n">
        <v>1.47</v>
      </c>
      <c r="J194" s="0" t="n">
        <v>5</v>
      </c>
      <c r="K194" s="0" t="n">
        <v>13.4</v>
      </c>
      <c r="L194" s="0" t="n">
        <v>6.71</v>
      </c>
    </row>
    <row r="195" customFormat="false" ht="12.75" hidden="false" customHeight="false" outlineLevel="0" collapsed="false">
      <c r="A195" s="0" t="n">
        <v>227</v>
      </c>
      <c r="B195" s="0" t="n">
        <v>2009</v>
      </c>
      <c r="C195" s="0" t="n">
        <v>246</v>
      </c>
      <c r="D195" s="0" t="n">
        <v>50</v>
      </c>
      <c r="E195" s="0" t="n">
        <v>5</v>
      </c>
      <c r="F195" s="0" t="n">
        <v>0</v>
      </c>
      <c r="G195" s="0" t="n">
        <v>0</v>
      </c>
      <c r="H195" s="0" t="n">
        <v>0</v>
      </c>
      <c r="I195" s="0" t="n">
        <v>1.47</v>
      </c>
      <c r="J195" s="0" t="n">
        <v>6</v>
      </c>
      <c r="K195" s="0" t="n">
        <v>13.4</v>
      </c>
      <c r="L195" s="0" t="n">
        <v>6.832</v>
      </c>
    </row>
    <row r="196" customFormat="false" ht="12.75" hidden="false" customHeight="false" outlineLevel="0" collapsed="false">
      <c r="A196" s="0" t="n">
        <v>227</v>
      </c>
      <c r="B196" s="0" t="n">
        <v>2009</v>
      </c>
      <c r="C196" s="0" t="n">
        <v>246</v>
      </c>
      <c r="D196" s="0" t="n">
        <v>100</v>
      </c>
      <c r="E196" s="0" t="n">
        <v>5</v>
      </c>
      <c r="F196" s="0" t="n">
        <v>0</v>
      </c>
      <c r="G196" s="0" t="n">
        <v>0</v>
      </c>
      <c r="H196" s="0" t="n">
        <v>0</v>
      </c>
      <c r="I196" s="0" t="n">
        <v>1.47</v>
      </c>
      <c r="J196" s="0" t="n">
        <v>5</v>
      </c>
      <c r="K196" s="0" t="n">
        <v>13.4</v>
      </c>
      <c r="L196" s="0" t="n">
        <v>6.892</v>
      </c>
    </row>
    <row r="197" customFormat="false" ht="12.75" hidden="false" customHeight="false" outlineLevel="0" collapsed="false">
      <c r="A197" s="0" t="n">
        <v>227</v>
      </c>
      <c r="B197" s="0" t="n">
        <v>2009</v>
      </c>
      <c r="C197" s="0" t="n">
        <v>246</v>
      </c>
      <c r="D197" s="0" t="n">
        <v>110</v>
      </c>
      <c r="E197" s="0" t="n">
        <v>5</v>
      </c>
      <c r="F197" s="0" t="n">
        <v>0</v>
      </c>
      <c r="G197" s="0" t="n">
        <v>0</v>
      </c>
      <c r="H197" s="0" t="n">
        <v>0</v>
      </c>
      <c r="I197" s="0" t="n">
        <v>1.469</v>
      </c>
      <c r="J197" s="0" t="n">
        <v>5</v>
      </c>
      <c r="K197" s="0" t="n">
        <v>13.4</v>
      </c>
      <c r="L197" s="0" t="n">
        <v>6.953</v>
      </c>
    </row>
    <row r="198" customFormat="false" ht="12.75" hidden="false" customHeight="false" outlineLevel="0" collapsed="false">
      <c r="A198" s="0" t="n">
        <v>227</v>
      </c>
      <c r="B198" s="0" t="n">
        <v>2009</v>
      </c>
      <c r="C198" s="0" t="n">
        <v>246</v>
      </c>
      <c r="D198" s="0" t="n">
        <v>120</v>
      </c>
      <c r="E198" s="0" t="n">
        <v>5</v>
      </c>
      <c r="F198" s="0" t="n">
        <v>0</v>
      </c>
      <c r="G198" s="0" t="n">
        <v>0</v>
      </c>
      <c r="H198" s="0" t="n">
        <v>0</v>
      </c>
      <c r="I198" s="0" t="n">
        <v>1.469</v>
      </c>
      <c r="J198" s="0" t="n">
        <v>5</v>
      </c>
      <c r="K198" s="0" t="n">
        <v>13.3</v>
      </c>
      <c r="L198" s="0" t="n">
        <v>6.968</v>
      </c>
    </row>
    <row r="199" customFormat="false" ht="12.75" hidden="false" customHeight="false" outlineLevel="0" collapsed="false">
      <c r="A199" s="0" t="n">
        <v>227</v>
      </c>
      <c r="B199" s="0" t="n">
        <v>2009</v>
      </c>
      <c r="C199" s="0" t="n">
        <v>246</v>
      </c>
      <c r="D199" s="0" t="n">
        <v>130</v>
      </c>
      <c r="E199" s="0" t="n">
        <v>5</v>
      </c>
      <c r="F199" s="0" t="n">
        <v>0</v>
      </c>
      <c r="G199" s="0" t="n">
        <v>0</v>
      </c>
      <c r="H199" s="0" t="n">
        <v>0</v>
      </c>
      <c r="I199" s="0" t="n">
        <v>1.468</v>
      </c>
      <c r="J199" s="0" t="n">
        <v>5</v>
      </c>
      <c r="K199" s="0" t="n">
        <v>13.3</v>
      </c>
      <c r="L199" s="0" t="n">
        <v>6.983</v>
      </c>
    </row>
    <row r="200" customFormat="false" ht="12.75" hidden="false" customHeight="false" outlineLevel="0" collapsed="false">
      <c r="A200" s="0" t="n">
        <v>227</v>
      </c>
      <c r="B200" s="0" t="n">
        <v>2009</v>
      </c>
      <c r="C200" s="0" t="n">
        <v>246</v>
      </c>
      <c r="D200" s="0" t="n">
        <v>140</v>
      </c>
      <c r="E200" s="0" t="n">
        <v>5</v>
      </c>
      <c r="F200" s="0" t="n">
        <v>0</v>
      </c>
      <c r="G200" s="0" t="n">
        <v>0</v>
      </c>
      <c r="H200" s="0" t="n">
        <v>0</v>
      </c>
      <c r="I200" s="0" t="n">
        <v>1.468</v>
      </c>
      <c r="J200" s="0" t="n">
        <v>6</v>
      </c>
      <c r="K200" s="0" t="n">
        <v>13.3</v>
      </c>
      <c r="L200" s="0" t="n">
        <v>7.04</v>
      </c>
    </row>
    <row r="201" customFormat="false" ht="12.75" hidden="false" customHeight="false" outlineLevel="0" collapsed="false">
      <c r="A201" s="0" t="n">
        <v>227</v>
      </c>
      <c r="B201" s="0" t="n">
        <v>2009</v>
      </c>
      <c r="C201" s="0" t="n">
        <v>246</v>
      </c>
      <c r="D201" s="0" t="n">
        <v>150</v>
      </c>
      <c r="E201" s="0" t="n">
        <v>5</v>
      </c>
      <c r="F201" s="0" t="n">
        <v>0</v>
      </c>
      <c r="G201" s="0" t="n">
        <v>0</v>
      </c>
      <c r="H201" s="0" t="n">
        <v>0</v>
      </c>
      <c r="I201" s="0" t="n">
        <v>1.468</v>
      </c>
      <c r="J201" s="0" t="n">
        <v>6</v>
      </c>
      <c r="K201" s="0" t="n">
        <v>13.2</v>
      </c>
      <c r="L201" s="0" t="n">
        <v>6.923</v>
      </c>
    </row>
    <row r="202" customFormat="false" ht="12.75" hidden="false" customHeight="false" outlineLevel="0" collapsed="false">
      <c r="A202" s="0" t="n">
        <v>227</v>
      </c>
      <c r="B202" s="0" t="n">
        <v>2009</v>
      </c>
      <c r="C202" s="0" t="n">
        <v>246</v>
      </c>
      <c r="D202" s="0" t="n">
        <v>200</v>
      </c>
      <c r="E202" s="0" t="n">
        <v>5</v>
      </c>
      <c r="F202" s="0" t="n">
        <v>0</v>
      </c>
      <c r="G202" s="0" t="n">
        <v>0</v>
      </c>
      <c r="H202" s="0" t="n">
        <v>0</v>
      </c>
      <c r="I202" s="0" t="n">
        <v>1.468</v>
      </c>
      <c r="J202" s="0" t="n">
        <v>6</v>
      </c>
      <c r="K202" s="0" t="n">
        <v>13.2</v>
      </c>
      <c r="L202" s="0" t="n">
        <v>6.764</v>
      </c>
    </row>
    <row r="203" customFormat="false" ht="12.75" hidden="false" customHeight="false" outlineLevel="0" collapsed="false">
      <c r="A203" s="0" t="n">
        <v>227</v>
      </c>
      <c r="B203" s="0" t="n">
        <v>2009</v>
      </c>
      <c r="C203" s="0" t="n">
        <v>246</v>
      </c>
      <c r="D203" s="0" t="n">
        <v>210</v>
      </c>
      <c r="E203" s="0" t="n">
        <v>5</v>
      </c>
      <c r="F203" s="0" t="n">
        <v>0</v>
      </c>
      <c r="G203" s="0" t="n">
        <v>0</v>
      </c>
      <c r="H203" s="0" t="n">
        <v>0</v>
      </c>
      <c r="I203" s="0" t="n">
        <v>1.468</v>
      </c>
      <c r="J203" s="0" t="n">
        <v>6</v>
      </c>
      <c r="K203" s="0" t="n">
        <v>13.2</v>
      </c>
      <c r="L203" s="0" t="n">
        <v>6.711</v>
      </c>
    </row>
    <row r="204" customFormat="false" ht="12.75" hidden="false" customHeight="false" outlineLevel="0" collapsed="false">
      <c r="A204" s="0" t="n">
        <v>227</v>
      </c>
      <c r="B204" s="0" t="n">
        <v>2009</v>
      </c>
      <c r="C204" s="0" t="n">
        <v>246</v>
      </c>
      <c r="D204" s="0" t="n">
        <v>220</v>
      </c>
      <c r="E204" s="0" t="n">
        <v>5</v>
      </c>
      <c r="F204" s="0" t="n">
        <v>0</v>
      </c>
      <c r="G204" s="0" t="n">
        <v>0</v>
      </c>
      <c r="H204" s="0" t="n">
        <v>0</v>
      </c>
      <c r="I204" s="0" t="n">
        <v>1.468</v>
      </c>
      <c r="J204" s="0" t="n">
        <v>6</v>
      </c>
      <c r="K204" s="0" t="n">
        <v>13.1</v>
      </c>
      <c r="L204" s="0" t="n">
        <v>7.71</v>
      </c>
    </row>
    <row r="205" customFormat="false" ht="12.75" hidden="false" customHeight="false" outlineLevel="0" collapsed="false">
      <c r="A205" s="0" t="n">
        <v>227</v>
      </c>
      <c r="B205" s="0" t="n">
        <v>2009</v>
      </c>
      <c r="C205" s="0" t="n">
        <v>246</v>
      </c>
      <c r="D205" s="0" t="n">
        <v>230</v>
      </c>
      <c r="E205" s="0" t="n">
        <v>5</v>
      </c>
      <c r="F205" s="0" t="n">
        <v>0</v>
      </c>
      <c r="G205" s="0" t="n">
        <v>0</v>
      </c>
      <c r="H205" s="0" t="n">
        <v>0</v>
      </c>
      <c r="I205" s="0" t="n">
        <v>1.468</v>
      </c>
      <c r="J205" s="0" t="n">
        <v>6</v>
      </c>
      <c r="K205" s="0" t="n">
        <v>13.1</v>
      </c>
      <c r="L205" s="0" t="n">
        <v>7.35</v>
      </c>
    </row>
    <row r="206" customFormat="false" ht="12.75" hidden="false" customHeight="false" outlineLevel="0" collapsed="false">
      <c r="A206" s="0" t="n">
        <v>227</v>
      </c>
      <c r="B206" s="0" t="n">
        <v>2009</v>
      </c>
      <c r="C206" s="0" t="n">
        <v>246</v>
      </c>
      <c r="D206" s="0" t="n">
        <v>240</v>
      </c>
      <c r="E206" s="0" t="n">
        <v>5</v>
      </c>
      <c r="F206" s="0" t="n">
        <v>0</v>
      </c>
      <c r="G206" s="0" t="n">
        <v>0</v>
      </c>
      <c r="H206" s="0" t="n">
        <v>0</v>
      </c>
      <c r="I206" s="0" t="n">
        <v>1.467</v>
      </c>
      <c r="J206" s="0" t="n">
        <v>6</v>
      </c>
      <c r="K206" s="0" t="n">
        <v>13.1</v>
      </c>
      <c r="L206" s="0" t="n">
        <v>7.13</v>
      </c>
    </row>
    <row r="207" customFormat="false" ht="12.75" hidden="false" customHeight="false" outlineLevel="0" collapsed="false">
      <c r="A207" s="0" t="n">
        <v>227</v>
      </c>
      <c r="B207" s="0" t="n">
        <v>2009</v>
      </c>
      <c r="C207" s="0" t="n">
        <v>246</v>
      </c>
      <c r="D207" s="0" t="n">
        <v>250</v>
      </c>
      <c r="E207" s="0" t="n">
        <v>5</v>
      </c>
      <c r="F207" s="0" t="n">
        <v>0</v>
      </c>
      <c r="G207" s="0" t="n">
        <v>0</v>
      </c>
      <c r="H207" s="0" t="n">
        <v>0</v>
      </c>
      <c r="I207" s="0" t="n">
        <v>1.466</v>
      </c>
      <c r="J207" s="0" t="n">
        <v>6</v>
      </c>
      <c r="K207" s="0" t="n">
        <v>13</v>
      </c>
      <c r="L207" s="0" t="n">
        <v>6.908</v>
      </c>
    </row>
    <row r="208" customFormat="false" ht="12.75" hidden="false" customHeight="false" outlineLevel="0" collapsed="false">
      <c r="A208" s="0" t="n">
        <v>227</v>
      </c>
      <c r="B208" s="0" t="n">
        <v>2009</v>
      </c>
      <c r="C208" s="0" t="n">
        <v>246</v>
      </c>
      <c r="D208" s="0" t="n">
        <v>300</v>
      </c>
      <c r="E208" s="0" t="n">
        <v>5</v>
      </c>
      <c r="F208" s="0" t="n">
        <v>0</v>
      </c>
      <c r="G208" s="0" t="n">
        <v>0</v>
      </c>
      <c r="H208" s="0" t="n">
        <v>0</v>
      </c>
      <c r="I208" s="0" t="n">
        <v>1.464</v>
      </c>
      <c r="J208" s="0" t="n">
        <v>6</v>
      </c>
      <c r="K208" s="0" t="n">
        <v>13</v>
      </c>
      <c r="L208" s="0" t="n">
        <v>6.817</v>
      </c>
    </row>
    <row r="209" customFormat="false" ht="12.75" hidden="false" customHeight="false" outlineLevel="0" collapsed="false">
      <c r="A209" s="0" t="n">
        <v>227</v>
      </c>
      <c r="B209" s="0" t="n">
        <v>2009</v>
      </c>
      <c r="C209" s="0" t="n">
        <v>246</v>
      </c>
      <c r="D209" s="0" t="n">
        <v>310</v>
      </c>
      <c r="E209" s="0" t="n">
        <v>5</v>
      </c>
      <c r="F209" s="0" t="n">
        <v>0</v>
      </c>
      <c r="G209" s="0" t="n">
        <v>0</v>
      </c>
      <c r="H209" s="0" t="n">
        <v>0</v>
      </c>
      <c r="I209" s="0" t="n">
        <v>1.464</v>
      </c>
      <c r="J209" s="0" t="n">
        <v>6</v>
      </c>
      <c r="K209" s="0" t="n">
        <v>13</v>
      </c>
      <c r="L209" s="0" t="n">
        <v>6.59</v>
      </c>
    </row>
    <row r="210" customFormat="false" ht="12.75" hidden="false" customHeight="false" outlineLevel="0" collapsed="false">
      <c r="A210" s="0" t="n">
        <v>227</v>
      </c>
      <c r="B210" s="0" t="n">
        <v>2009</v>
      </c>
      <c r="C210" s="0" t="n">
        <v>246</v>
      </c>
      <c r="D210" s="0" t="n">
        <v>320</v>
      </c>
      <c r="E210" s="0" t="n">
        <v>5</v>
      </c>
      <c r="F210" s="0" t="n">
        <v>0</v>
      </c>
      <c r="G210" s="0" t="n">
        <v>0</v>
      </c>
      <c r="H210" s="0" t="n">
        <v>0</v>
      </c>
      <c r="I210" s="0" t="n">
        <v>1.463</v>
      </c>
      <c r="J210" s="0" t="n">
        <v>6</v>
      </c>
      <c r="K210" s="0" t="n">
        <v>12.9</v>
      </c>
      <c r="L210" s="0" t="n">
        <v>6.492</v>
      </c>
    </row>
    <row r="211" customFormat="false" ht="12.75" hidden="false" customHeight="false" outlineLevel="0" collapsed="false">
      <c r="A211" s="0" t="n">
        <v>227</v>
      </c>
      <c r="B211" s="0" t="n">
        <v>2009</v>
      </c>
      <c r="C211" s="0" t="n">
        <v>246</v>
      </c>
      <c r="D211" s="0" t="n">
        <v>330</v>
      </c>
      <c r="E211" s="0" t="n">
        <v>5</v>
      </c>
      <c r="F211" s="0" t="n">
        <v>0</v>
      </c>
      <c r="G211" s="0" t="n">
        <v>0</v>
      </c>
      <c r="H211" s="0" t="n">
        <v>0</v>
      </c>
      <c r="I211" s="0" t="n">
        <v>1.462</v>
      </c>
      <c r="J211" s="0" t="n">
        <v>6</v>
      </c>
      <c r="K211" s="0" t="n">
        <v>12.9</v>
      </c>
      <c r="L211" s="0" t="n">
        <v>7.59</v>
      </c>
    </row>
    <row r="212" customFormat="false" ht="12.75" hidden="false" customHeight="false" outlineLevel="0" collapsed="false">
      <c r="A212" s="0" t="n">
        <v>227</v>
      </c>
      <c r="B212" s="0" t="n">
        <v>2009</v>
      </c>
      <c r="C212" s="0" t="n">
        <v>246</v>
      </c>
      <c r="D212" s="0" t="n">
        <v>340</v>
      </c>
      <c r="E212" s="0" t="n">
        <v>5</v>
      </c>
      <c r="F212" s="0" t="n">
        <v>0</v>
      </c>
      <c r="G212" s="0" t="n">
        <v>0</v>
      </c>
      <c r="H212" s="0" t="n">
        <v>0</v>
      </c>
      <c r="I212" s="0" t="n">
        <v>1.461</v>
      </c>
      <c r="J212" s="0" t="n">
        <v>6</v>
      </c>
      <c r="K212" s="0" t="n">
        <v>12.9</v>
      </c>
      <c r="L212" s="0" t="n">
        <v>6.953</v>
      </c>
    </row>
    <row r="213" customFormat="false" ht="12.75" hidden="false" customHeight="false" outlineLevel="0" collapsed="false">
      <c r="A213" s="0" t="n">
        <v>227</v>
      </c>
      <c r="B213" s="0" t="n">
        <v>2009</v>
      </c>
      <c r="C213" s="0" t="n">
        <v>246</v>
      </c>
      <c r="D213" s="0" t="n">
        <v>350</v>
      </c>
      <c r="E213" s="0" t="n">
        <v>5</v>
      </c>
      <c r="F213" s="0" t="n">
        <v>0</v>
      </c>
      <c r="G213" s="0" t="n">
        <v>0</v>
      </c>
      <c r="H213" s="0" t="n">
        <v>0</v>
      </c>
      <c r="I213" s="0" t="n">
        <v>1.46</v>
      </c>
      <c r="J213" s="0" t="n">
        <v>6</v>
      </c>
      <c r="K213" s="0" t="n">
        <v>12.8</v>
      </c>
      <c r="L213" s="0" t="n">
        <v>6.59</v>
      </c>
    </row>
    <row r="214" customFormat="false" ht="12.75" hidden="false" customHeight="false" outlineLevel="0" collapsed="false">
      <c r="A214" s="0" t="n">
        <v>227</v>
      </c>
      <c r="B214" s="0" t="n">
        <v>2009</v>
      </c>
      <c r="C214" s="0" t="n">
        <v>246</v>
      </c>
      <c r="D214" s="0" t="n">
        <v>400</v>
      </c>
      <c r="E214" s="0" t="n">
        <v>5</v>
      </c>
      <c r="F214" s="0" t="n">
        <v>0</v>
      </c>
      <c r="G214" s="0" t="n">
        <v>0</v>
      </c>
      <c r="H214" s="0" t="n">
        <v>0</v>
      </c>
      <c r="I214" s="0" t="n">
        <v>1.46</v>
      </c>
      <c r="J214" s="0" t="n">
        <v>6</v>
      </c>
      <c r="K214" s="0" t="n">
        <v>12.8</v>
      </c>
      <c r="L214" s="0" t="n">
        <v>6.469</v>
      </c>
    </row>
    <row r="215" customFormat="false" ht="12.75" hidden="false" customHeight="false" outlineLevel="0" collapsed="false">
      <c r="A215" s="0" t="n">
        <v>227</v>
      </c>
      <c r="B215" s="0" t="n">
        <v>2009</v>
      </c>
      <c r="C215" s="0" t="n">
        <v>246</v>
      </c>
      <c r="D215" s="0" t="n">
        <v>410</v>
      </c>
      <c r="E215" s="0" t="n">
        <v>5</v>
      </c>
      <c r="F215" s="0" t="n">
        <v>0</v>
      </c>
      <c r="G215" s="0" t="n">
        <v>0</v>
      </c>
      <c r="H215" s="0" t="n">
        <v>0</v>
      </c>
      <c r="I215" s="0" t="n">
        <v>1.46</v>
      </c>
      <c r="J215" s="0" t="n">
        <v>6</v>
      </c>
      <c r="K215" s="0" t="n">
        <v>12.8</v>
      </c>
      <c r="L215" s="0" t="n">
        <v>6.288</v>
      </c>
    </row>
    <row r="216" customFormat="false" ht="12.75" hidden="false" customHeight="false" outlineLevel="0" collapsed="false">
      <c r="A216" s="0" t="n">
        <v>227</v>
      </c>
      <c r="B216" s="0" t="n">
        <v>2009</v>
      </c>
      <c r="C216" s="0" t="n">
        <v>246</v>
      </c>
      <c r="D216" s="0" t="n">
        <v>420</v>
      </c>
      <c r="E216" s="0" t="n">
        <v>5</v>
      </c>
      <c r="F216" s="0" t="n">
        <v>0</v>
      </c>
      <c r="G216" s="0" t="n">
        <v>0</v>
      </c>
      <c r="H216" s="0" t="n">
        <v>0</v>
      </c>
      <c r="I216" s="0" t="n">
        <v>1.46</v>
      </c>
      <c r="J216" s="0" t="n">
        <v>7</v>
      </c>
      <c r="K216" s="0" t="n">
        <v>12.7</v>
      </c>
      <c r="L216" s="0" t="n">
        <v>6.137</v>
      </c>
    </row>
    <row r="217" customFormat="false" ht="12.75" hidden="false" customHeight="false" outlineLevel="0" collapsed="false">
      <c r="A217" s="0" t="n">
        <v>227</v>
      </c>
      <c r="B217" s="0" t="n">
        <v>2009</v>
      </c>
      <c r="C217" s="0" t="n">
        <v>246</v>
      </c>
      <c r="D217" s="0" t="n">
        <v>430</v>
      </c>
      <c r="E217" s="0" t="n">
        <v>5</v>
      </c>
      <c r="F217" s="0" t="n">
        <v>0</v>
      </c>
      <c r="G217" s="0" t="n">
        <v>0</v>
      </c>
      <c r="H217" s="0" t="n">
        <v>0</v>
      </c>
      <c r="I217" s="0" t="n">
        <v>1.459</v>
      </c>
      <c r="J217" s="0" t="n">
        <v>6</v>
      </c>
      <c r="K217" s="0" t="n">
        <v>12.7</v>
      </c>
      <c r="L217" s="0" t="n">
        <v>6.946</v>
      </c>
    </row>
    <row r="218" customFormat="false" ht="12.75" hidden="false" customHeight="false" outlineLevel="0" collapsed="false">
      <c r="A218" s="0" t="n">
        <v>227</v>
      </c>
      <c r="B218" s="0" t="n">
        <v>2009</v>
      </c>
      <c r="C218" s="0" t="n">
        <v>246</v>
      </c>
      <c r="D218" s="0" t="n">
        <v>440</v>
      </c>
      <c r="E218" s="0" t="n">
        <v>5</v>
      </c>
      <c r="F218" s="0" t="n">
        <v>0</v>
      </c>
      <c r="G218" s="0" t="n">
        <v>0</v>
      </c>
      <c r="H218" s="0" t="n">
        <v>0</v>
      </c>
      <c r="I218" s="0" t="n">
        <v>1.459</v>
      </c>
      <c r="J218" s="0" t="n">
        <v>7</v>
      </c>
      <c r="K218" s="0" t="n">
        <v>12.7</v>
      </c>
      <c r="L218" s="0" t="n">
        <v>6.53</v>
      </c>
    </row>
    <row r="219" customFormat="false" ht="12.75" hidden="false" customHeight="false" outlineLevel="0" collapsed="false">
      <c r="A219" s="0" t="n">
        <v>227</v>
      </c>
      <c r="B219" s="0" t="n">
        <v>2009</v>
      </c>
      <c r="C219" s="0" t="n">
        <v>246</v>
      </c>
      <c r="D219" s="0" t="n">
        <v>450</v>
      </c>
      <c r="E219" s="0" t="n">
        <v>5</v>
      </c>
      <c r="F219" s="0" t="n">
        <v>0</v>
      </c>
      <c r="G219" s="0" t="n">
        <v>0</v>
      </c>
      <c r="H219" s="0" t="n">
        <v>0</v>
      </c>
      <c r="I219" s="0" t="n">
        <v>1.455</v>
      </c>
      <c r="J219" s="0" t="n">
        <v>7</v>
      </c>
      <c r="K219" s="0" t="n">
        <v>12.6</v>
      </c>
      <c r="L219" s="0" t="n">
        <v>6.258</v>
      </c>
    </row>
    <row r="220" customFormat="false" ht="12.75" hidden="false" customHeight="false" outlineLevel="0" collapsed="false">
      <c r="A220" s="0" t="n">
        <v>227</v>
      </c>
      <c r="B220" s="0" t="n">
        <v>2009</v>
      </c>
      <c r="C220" s="0" t="n">
        <v>246</v>
      </c>
      <c r="D220" s="0" t="n">
        <v>500</v>
      </c>
      <c r="E220" s="0" t="n">
        <v>5</v>
      </c>
      <c r="F220" s="0" t="n">
        <v>0</v>
      </c>
      <c r="G220" s="0" t="n">
        <v>0</v>
      </c>
      <c r="H220" s="0" t="n">
        <v>0</v>
      </c>
      <c r="I220" s="0" t="n">
        <v>1.451</v>
      </c>
      <c r="J220" s="0" t="n">
        <v>8</v>
      </c>
      <c r="K220" s="0" t="n">
        <v>12.6</v>
      </c>
      <c r="L220" s="0" t="n">
        <v>6.167</v>
      </c>
    </row>
    <row r="221" customFormat="false" ht="12.75" hidden="false" customHeight="false" outlineLevel="0" collapsed="false">
      <c r="A221" s="0" t="n">
        <v>227</v>
      </c>
      <c r="B221" s="0" t="n">
        <v>2009</v>
      </c>
      <c r="C221" s="0" t="n">
        <v>246</v>
      </c>
      <c r="D221" s="0" t="n">
        <v>510</v>
      </c>
      <c r="E221" s="0" t="n">
        <v>5</v>
      </c>
      <c r="F221" s="0" t="n">
        <v>0</v>
      </c>
      <c r="G221" s="0" t="n">
        <v>0</v>
      </c>
      <c r="H221" s="0" t="n">
        <v>0</v>
      </c>
      <c r="I221" s="0" t="n">
        <v>1.451</v>
      </c>
      <c r="J221" s="0" t="n">
        <v>9</v>
      </c>
      <c r="K221" s="0" t="n">
        <v>12.5</v>
      </c>
      <c r="L221" s="0" t="n">
        <v>6.016</v>
      </c>
    </row>
    <row r="222" customFormat="false" ht="12.75" hidden="false" customHeight="false" outlineLevel="0" collapsed="false">
      <c r="A222" s="0" t="n">
        <v>227</v>
      </c>
      <c r="B222" s="0" t="n">
        <v>2009</v>
      </c>
      <c r="C222" s="0" t="n">
        <v>246</v>
      </c>
      <c r="D222" s="0" t="n">
        <v>520</v>
      </c>
      <c r="E222" s="0" t="n">
        <v>5</v>
      </c>
      <c r="F222" s="0" t="n">
        <v>0</v>
      </c>
      <c r="G222" s="0" t="n">
        <v>0</v>
      </c>
      <c r="H222" s="0" t="n">
        <v>0</v>
      </c>
      <c r="I222" s="0" t="n">
        <v>1.45</v>
      </c>
      <c r="J222" s="0" t="n">
        <v>8</v>
      </c>
      <c r="K222" s="0" t="n">
        <v>12.5</v>
      </c>
      <c r="L222" s="0" t="n">
        <v>6.681</v>
      </c>
    </row>
    <row r="223" customFormat="false" ht="12.75" hidden="false" customHeight="false" outlineLevel="0" collapsed="false">
      <c r="A223" s="0" t="n">
        <v>227</v>
      </c>
      <c r="B223" s="0" t="n">
        <v>2009</v>
      </c>
      <c r="C223" s="0" t="n">
        <v>246</v>
      </c>
      <c r="D223" s="0" t="n">
        <v>530</v>
      </c>
      <c r="E223" s="0" t="n">
        <v>5</v>
      </c>
      <c r="F223" s="0" t="n">
        <v>0</v>
      </c>
      <c r="G223" s="0" t="n">
        <v>0</v>
      </c>
      <c r="H223" s="0" t="n">
        <v>0</v>
      </c>
      <c r="I223" s="0" t="n">
        <v>1.448</v>
      </c>
      <c r="J223" s="0" t="n">
        <v>8</v>
      </c>
      <c r="K223" s="0" t="n">
        <v>12.5</v>
      </c>
      <c r="L223" s="0" t="n">
        <v>6.348</v>
      </c>
    </row>
    <row r="224" customFormat="false" ht="12.75" hidden="false" customHeight="false" outlineLevel="0" collapsed="false">
      <c r="A224" s="0" t="n">
        <v>227</v>
      </c>
      <c r="B224" s="0" t="n">
        <v>2009</v>
      </c>
      <c r="C224" s="0" t="n">
        <v>246</v>
      </c>
      <c r="D224" s="0" t="n">
        <v>540</v>
      </c>
      <c r="E224" s="0" t="n">
        <v>5</v>
      </c>
      <c r="F224" s="0" t="n">
        <v>0</v>
      </c>
      <c r="G224" s="0" t="n">
        <v>0</v>
      </c>
      <c r="H224" s="0" t="n">
        <v>0</v>
      </c>
      <c r="I224" s="0" t="n">
        <v>1.446</v>
      </c>
      <c r="J224" s="0" t="n">
        <v>8</v>
      </c>
      <c r="K224" s="0" t="n">
        <v>12.4</v>
      </c>
      <c r="L224" s="0" t="n">
        <v>6.107</v>
      </c>
    </row>
    <row r="225" customFormat="false" ht="12.75" hidden="false" customHeight="false" outlineLevel="0" collapsed="false">
      <c r="A225" s="0" t="n">
        <v>227</v>
      </c>
      <c r="B225" s="0" t="n">
        <v>2009</v>
      </c>
      <c r="C225" s="0" t="n">
        <v>246</v>
      </c>
      <c r="D225" s="0" t="n">
        <v>550</v>
      </c>
      <c r="E225" s="0" t="n">
        <v>5</v>
      </c>
      <c r="F225" s="0" t="n">
        <v>0</v>
      </c>
      <c r="G225" s="0" t="n">
        <v>0</v>
      </c>
      <c r="H225" s="0" t="n">
        <v>0</v>
      </c>
      <c r="I225" s="0" t="n">
        <v>1.445</v>
      </c>
      <c r="J225" s="0" t="n">
        <v>7</v>
      </c>
      <c r="K225" s="0" t="n">
        <v>12.4</v>
      </c>
      <c r="L225" s="0" t="n">
        <v>5.955</v>
      </c>
    </row>
    <row r="226" customFormat="false" ht="12.75" hidden="false" customHeight="false" outlineLevel="0" collapsed="false">
      <c r="A226" s="0" t="n">
        <v>227</v>
      </c>
      <c r="B226" s="0" t="n">
        <v>2009</v>
      </c>
      <c r="C226" s="0" t="n">
        <v>246</v>
      </c>
      <c r="D226" s="0" t="n">
        <v>600</v>
      </c>
      <c r="E226" s="0" t="n">
        <v>5</v>
      </c>
      <c r="F226" s="0" t="n">
        <v>0</v>
      </c>
      <c r="G226" s="0" t="n">
        <v>0</v>
      </c>
      <c r="H226" s="0" t="n">
        <v>0</v>
      </c>
      <c r="I226" s="0" t="n">
        <v>1.442</v>
      </c>
      <c r="J226" s="0" t="n">
        <v>8</v>
      </c>
      <c r="K226" s="0" t="n">
        <v>12.4</v>
      </c>
      <c r="L226" s="0" t="n">
        <v>6.5</v>
      </c>
    </row>
    <row r="227" customFormat="false" ht="12.75" hidden="false" customHeight="false" outlineLevel="0" collapsed="false">
      <c r="A227" s="0" t="n">
        <v>227</v>
      </c>
      <c r="B227" s="0" t="n">
        <v>2009</v>
      </c>
      <c r="C227" s="0" t="n">
        <v>246</v>
      </c>
      <c r="D227" s="0" t="n">
        <v>610</v>
      </c>
      <c r="E227" s="0" t="n">
        <v>5</v>
      </c>
      <c r="F227" s="0" t="n">
        <v>0</v>
      </c>
      <c r="G227" s="0" t="n">
        <v>0</v>
      </c>
      <c r="H227" s="0" t="n">
        <v>0</v>
      </c>
      <c r="I227" s="0" t="n">
        <v>1.442</v>
      </c>
      <c r="J227" s="0" t="n">
        <v>7</v>
      </c>
      <c r="K227" s="0" t="n">
        <v>12.3</v>
      </c>
      <c r="L227" s="0" t="n">
        <v>5.472</v>
      </c>
    </row>
    <row r="228" customFormat="false" ht="12.75" hidden="false" customHeight="false" outlineLevel="0" collapsed="false">
      <c r="A228" s="0" t="n">
        <v>227</v>
      </c>
      <c r="B228" s="0" t="n">
        <v>2009</v>
      </c>
      <c r="C228" s="0" t="n">
        <v>246</v>
      </c>
      <c r="D228" s="0" t="n">
        <v>620</v>
      </c>
      <c r="E228" s="0" t="n">
        <v>5</v>
      </c>
      <c r="F228" s="0" t="n">
        <v>0</v>
      </c>
      <c r="G228" s="0" t="n">
        <v>0</v>
      </c>
      <c r="H228" s="0" t="n">
        <v>0</v>
      </c>
      <c r="I228" s="0" t="n">
        <v>1.442</v>
      </c>
      <c r="J228" s="0" t="n">
        <v>7</v>
      </c>
      <c r="K228" s="0" t="n">
        <v>12.3</v>
      </c>
      <c r="L228" s="0" t="n">
        <v>5.2</v>
      </c>
    </row>
    <row r="229" customFormat="false" ht="12.75" hidden="false" customHeight="false" outlineLevel="0" collapsed="false">
      <c r="A229" s="0" t="n">
        <v>227</v>
      </c>
      <c r="B229" s="0" t="n">
        <v>2009</v>
      </c>
      <c r="C229" s="0" t="n">
        <v>246</v>
      </c>
      <c r="D229" s="0" t="n">
        <v>630</v>
      </c>
      <c r="E229" s="0" t="n">
        <v>5</v>
      </c>
      <c r="F229" s="0" t="n">
        <v>0</v>
      </c>
      <c r="G229" s="0" t="n">
        <v>0</v>
      </c>
      <c r="H229" s="0" t="n">
        <v>0</v>
      </c>
      <c r="I229" s="0" t="n">
        <v>1.442</v>
      </c>
      <c r="J229" s="0" t="n">
        <v>7</v>
      </c>
      <c r="K229" s="0" t="n">
        <v>12.3</v>
      </c>
      <c r="L229" s="0" t="n">
        <v>5.109</v>
      </c>
    </row>
    <row r="230" customFormat="false" ht="12.75" hidden="false" customHeight="false" outlineLevel="0" collapsed="false">
      <c r="A230" s="0" t="n">
        <v>227</v>
      </c>
      <c r="B230" s="0" t="n">
        <v>2009</v>
      </c>
      <c r="C230" s="0" t="n">
        <v>246</v>
      </c>
      <c r="D230" s="0" t="n">
        <v>640</v>
      </c>
      <c r="E230" s="0" t="n">
        <v>5</v>
      </c>
      <c r="F230" s="0" t="n">
        <v>0</v>
      </c>
      <c r="G230" s="0" t="n">
        <v>0</v>
      </c>
      <c r="H230" s="0" t="n">
        <v>0</v>
      </c>
      <c r="I230" s="0" t="n">
        <v>1.44</v>
      </c>
      <c r="J230" s="0" t="n">
        <v>7</v>
      </c>
      <c r="K230" s="0" t="n">
        <v>12.2</v>
      </c>
      <c r="L230" s="0" t="n">
        <v>5.109</v>
      </c>
    </row>
    <row r="231" customFormat="false" ht="12.75" hidden="false" customHeight="false" outlineLevel="0" collapsed="false">
      <c r="A231" s="0" t="n">
        <v>227</v>
      </c>
      <c r="B231" s="0" t="n">
        <v>2009</v>
      </c>
      <c r="C231" s="0" t="n">
        <v>246</v>
      </c>
      <c r="D231" s="0" t="n">
        <v>650</v>
      </c>
      <c r="E231" s="0" t="n">
        <v>5</v>
      </c>
      <c r="F231" s="0" t="n">
        <v>0</v>
      </c>
      <c r="G231" s="0" t="n">
        <v>0</v>
      </c>
      <c r="H231" s="0" t="n">
        <v>0</v>
      </c>
      <c r="I231" s="0" t="n">
        <v>1.439</v>
      </c>
      <c r="J231" s="0" t="n">
        <v>7</v>
      </c>
      <c r="K231" s="0" t="n">
        <v>12.2</v>
      </c>
      <c r="L231" s="0" t="n">
        <v>5.049</v>
      </c>
    </row>
    <row r="232" customFormat="false" ht="12.75" hidden="false" customHeight="false" outlineLevel="0" collapsed="false">
      <c r="A232" s="0" t="n">
        <v>227</v>
      </c>
      <c r="B232" s="0" t="n">
        <v>2009</v>
      </c>
      <c r="C232" s="0" t="n">
        <v>246</v>
      </c>
      <c r="D232" s="0" t="n">
        <v>700</v>
      </c>
      <c r="E232" s="0" t="n">
        <v>5</v>
      </c>
      <c r="F232" s="0" t="n">
        <v>0</v>
      </c>
      <c r="G232" s="0" t="n">
        <v>0</v>
      </c>
      <c r="H232" s="0" t="n">
        <v>0</v>
      </c>
      <c r="I232" s="0" t="n">
        <v>1.438</v>
      </c>
      <c r="J232" s="0" t="n">
        <v>7</v>
      </c>
      <c r="K232" s="0" t="n">
        <v>12.1</v>
      </c>
      <c r="L232" s="0" t="n">
        <v>5.026</v>
      </c>
    </row>
    <row r="233" customFormat="false" ht="12.75" hidden="false" customHeight="false" outlineLevel="0" collapsed="false">
      <c r="A233" s="0" t="n">
        <v>227</v>
      </c>
      <c r="B233" s="0" t="n">
        <v>2009</v>
      </c>
      <c r="C233" s="0" t="n">
        <v>246</v>
      </c>
      <c r="D233" s="0" t="n">
        <v>710</v>
      </c>
      <c r="E233" s="0" t="n">
        <v>5</v>
      </c>
      <c r="F233" s="0" t="n">
        <v>0</v>
      </c>
      <c r="G233" s="0" t="n">
        <v>0</v>
      </c>
      <c r="H233" s="0" t="n">
        <v>0</v>
      </c>
      <c r="I233" s="0" t="n">
        <v>1.437</v>
      </c>
      <c r="J233" s="0" t="n">
        <v>7</v>
      </c>
      <c r="K233" s="0" t="n">
        <v>12.1</v>
      </c>
      <c r="L233" s="0" t="n">
        <v>5.231</v>
      </c>
    </row>
    <row r="234" customFormat="false" ht="12.75" hidden="false" customHeight="false" outlineLevel="0" collapsed="false">
      <c r="A234" s="0" t="n">
        <v>227</v>
      </c>
      <c r="B234" s="0" t="n">
        <v>2009</v>
      </c>
      <c r="C234" s="0" t="n">
        <v>246</v>
      </c>
      <c r="D234" s="0" t="n">
        <v>720</v>
      </c>
      <c r="E234" s="0" t="n">
        <v>5</v>
      </c>
      <c r="F234" s="0" t="n">
        <v>0</v>
      </c>
      <c r="G234" s="0" t="n">
        <v>0</v>
      </c>
      <c r="H234" s="0" t="n">
        <v>0</v>
      </c>
      <c r="I234" s="0" t="n">
        <v>1.435</v>
      </c>
      <c r="J234" s="0" t="n">
        <v>7</v>
      </c>
      <c r="K234" s="0" t="n">
        <v>12.1</v>
      </c>
      <c r="L234" s="0" t="n">
        <v>5.321</v>
      </c>
    </row>
    <row r="235" customFormat="false" ht="12.75" hidden="false" customHeight="false" outlineLevel="0" collapsed="false">
      <c r="A235" s="0" t="n">
        <v>227</v>
      </c>
      <c r="B235" s="0" t="n">
        <v>2009</v>
      </c>
      <c r="C235" s="0" t="n">
        <v>246</v>
      </c>
      <c r="D235" s="0" t="n">
        <v>730</v>
      </c>
      <c r="E235" s="0" t="n">
        <v>5</v>
      </c>
      <c r="F235" s="0" t="n">
        <v>0</v>
      </c>
      <c r="G235" s="0" t="n">
        <v>0</v>
      </c>
      <c r="H235" s="0" t="n">
        <v>0</v>
      </c>
      <c r="I235" s="0" t="n">
        <v>1.434</v>
      </c>
      <c r="J235" s="0" t="n">
        <v>7</v>
      </c>
      <c r="K235" s="0" t="n">
        <v>12.1</v>
      </c>
      <c r="L235" s="0" t="n">
        <v>5.261</v>
      </c>
    </row>
    <row r="236" customFormat="false" ht="12.75" hidden="false" customHeight="false" outlineLevel="0" collapsed="false">
      <c r="A236" s="0" t="n">
        <v>227</v>
      </c>
      <c r="B236" s="0" t="n">
        <v>2009</v>
      </c>
      <c r="C236" s="0" t="n">
        <v>246</v>
      </c>
      <c r="D236" s="0" t="n">
        <v>740</v>
      </c>
      <c r="E236" s="0" t="n">
        <v>5</v>
      </c>
      <c r="F236" s="0" t="n">
        <v>0</v>
      </c>
      <c r="G236" s="0" t="n">
        <v>0</v>
      </c>
      <c r="H236" s="0" t="n">
        <v>0</v>
      </c>
      <c r="I236" s="0" t="n">
        <v>1.434</v>
      </c>
      <c r="J236" s="0" t="n">
        <v>7</v>
      </c>
      <c r="K236" s="0" t="n">
        <v>12</v>
      </c>
      <c r="L236" s="0" t="n">
        <v>5.17</v>
      </c>
    </row>
    <row r="237" customFormat="false" ht="12.75" hidden="false" customHeight="false" outlineLevel="0" collapsed="false">
      <c r="A237" s="0" t="n">
        <v>227</v>
      </c>
      <c r="B237" s="0" t="n">
        <v>2009</v>
      </c>
      <c r="C237" s="0" t="n">
        <v>246</v>
      </c>
      <c r="D237" s="0" t="n">
        <v>750</v>
      </c>
      <c r="E237" s="0" t="n">
        <v>5</v>
      </c>
      <c r="F237" s="0" t="n">
        <v>0</v>
      </c>
      <c r="G237" s="0" t="n">
        <v>0</v>
      </c>
      <c r="H237" s="0" t="n">
        <v>0</v>
      </c>
      <c r="I237" s="0" t="n">
        <v>1.433</v>
      </c>
      <c r="J237" s="0" t="n">
        <v>7</v>
      </c>
      <c r="K237" s="0" t="n">
        <v>12</v>
      </c>
      <c r="L237" s="0" t="n">
        <v>5.11</v>
      </c>
    </row>
    <row r="238" customFormat="false" ht="12.75" hidden="false" customHeight="false" outlineLevel="0" collapsed="false">
      <c r="A238" s="0" t="n">
        <v>227</v>
      </c>
      <c r="B238" s="0" t="n">
        <v>2009</v>
      </c>
      <c r="C238" s="0" t="n">
        <v>246</v>
      </c>
      <c r="D238" s="0" t="n">
        <v>800</v>
      </c>
      <c r="E238" s="0" t="n">
        <v>5</v>
      </c>
      <c r="F238" s="0" t="n">
        <v>0</v>
      </c>
      <c r="G238" s="0" t="n">
        <v>0</v>
      </c>
      <c r="H238" s="0" t="n">
        <v>0</v>
      </c>
      <c r="I238" s="0" t="n">
        <v>1.433</v>
      </c>
      <c r="J238" s="0" t="n">
        <v>7</v>
      </c>
      <c r="K238" s="0" t="n">
        <v>12</v>
      </c>
      <c r="L238" s="0" t="n">
        <v>5.14</v>
      </c>
    </row>
    <row r="239" customFormat="false" ht="12.75" hidden="false" customHeight="false" outlineLevel="0" collapsed="false">
      <c r="A239" s="0" t="n">
        <v>227</v>
      </c>
      <c r="B239" s="0" t="n">
        <v>2009</v>
      </c>
      <c r="C239" s="0" t="n">
        <v>246</v>
      </c>
      <c r="D239" s="0" t="n">
        <v>810</v>
      </c>
      <c r="E239" s="0" t="n">
        <v>5</v>
      </c>
      <c r="F239" s="0" t="n">
        <v>0</v>
      </c>
      <c r="G239" s="0" t="n">
        <v>0</v>
      </c>
      <c r="H239" s="0" t="n">
        <v>0</v>
      </c>
      <c r="I239" s="0" t="n">
        <v>1.433</v>
      </c>
      <c r="J239" s="0" t="n">
        <v>7</v>
      </c>
      <c r="K239" s="0" t="n">
        <v>12</v>
      </c>
      <c r="L239" s="0" t="n">
        <v>5.11</v>
      </c>
    </row>
    <row r="240" customFormat="false" ht="12.75" hidden="false" customHeight="false" outlineLevel="0" collapsed="false">
      <c r="A240" s="0" t="n">
        <v>227</v>
      </c>
      <c r="B240" s="0" t="n">
        <v>2009</v>
      </c>
      <c r="C240" s="0" t="n">
        <v>246</v>
      </c>
      <c r="D240" s="0" t="n">
        <v>820</v>
      </c>
      <c r="E240" s="0" t="n">
        <v>5</v>
      </c>
      <c r="F240" s="0" t="n">
        <v>0</v>
      </c>
      <c r="G240" s="0" t="n">
        <v>0</v>
      </c>
      <c r="H240" s="0" t="n">
        <v>0</v>
      </c>
      <c r="I240" s="0" t="n">
        <v>1.433</v>
      </c>
      <c r="J240" s="0" t="n">
        <v>7</v>
      </c>
      <c r="K240" s="0" t="n">
        <v>12.1</v>
      </c>
      <c r="L240" s="0" t="n">
        <v>5.11</v>
      </c>
    </row>
    <row r="241" customFormat="false" ht="12.75" hidden="false" customHeight="false" outlineLevel="0" collapsed="false">
      <c r="A241" s="0" t="n">
        <v>227</v>
      </c>
      <c r="B241" s="0" t="n">
        <v>2009</v>
      </c>
      <c r="C241" s="0" t="n">
        <v>246</v>
      </c>
      <c r="D241" s="0" t="n">
        <v>830</v>
      </c>
      <c r="E241" s="0" t="n">
        <v>5</v>
      </c>
      <c r="F241" s="0" t="n">
        <v>0</v>
      </c>
      <c r="G241" s="0" t="n">
        <v>0</v>
      </c>
      <c r="H241" s="0" t="n">
        <v>0</v>
      </c>
      <c r="I241" s="0" t="n">
        <v>1.433</v>
      </c>
      <c r="J241" s="0" t="n">
        <v>7</v>
      </c>
      <c r="K241" s="0" t="n">
        <v>12.1</v>
      </c>
      <c r="L241" s="0" t="n">
        <v>5.14</v>
      </c>
    </row>
    <row r="242" customFormat="false" ht="12.75" hidden="false" customHeight="false" outlineLevel="0" collapsed="false">
      <c r="A242" s="0" t="n">
        <v>227</v>
      </c>
      <c r="B242" s="0" t="n">
        <v>2009</v>
      </c>
      <c r="C242" s="0" t="n">
        <v>246</v>
      </c>
      <c r="D242" s="0" t="n">
        <v>840</v>
      </c>
      <c r="E242" s="0" t="n">
        <v>5</v>
      </c>
      <c r="F242" s="0" t="n">
        <v>0</v>
      </c>
      <c r="G242" s="0" t="n">
        <v>0</v>
      </c>
      <c r="H242" s="0" t="n">
        <v>0</v>
      </c>
      <c r="I242" s="0" t="n">
        <v>1.433</v>
      </c>
      <c r="J242" s="0" t="n">
        <v>6</v>
      </c>
      <c r="K242" s="0" t="n">
        <v>12.1</v>
      </c>
      <c r="L242" s="0" t="n">
        <v>5.17</v>
      </c>
    </row>
    <row r="243" customFormat="false" ht="12.75" hidden="false" customHeight="false" outlineLevel="0" collapsed="false">
      <c r="A243" s="0" t="n">
        <v>227</v>
      </c>
      <c r="B243" s="0" t="n">
        <v>2009</v>
      </c>
      <c r="C243" s="0" t="n">
        <v>246</v>
      </c>
      <c r="D243" s="0" t="n">
        <v>850</v>
      </c>
      <c r="E243" s="0" t="n">
        <v>5</v>
      </c>
      <c r="F243" s="0" t="n">
        <v>0</v>
      </c>
      <c r="G243" s="0" t="n">
        <v>0</v>
      </c>
      <c r="H243" s="0" t="n">
        <v>0</v>
      </c>
      <c r="I243" s="0" t="n">
        <v>1.433</v>
      </c>
      <c r="J243" s="0" t="n">
        <v>6</v>
      </c>
      <c r="K243" s="0" t="n">
        <v>12.1</v>
      </c>
      <c r="L243" s="0" t="n">
        <v>5.17</v>
      </c>
    </row>
    <row r="244" customFormat="false" ht="12.75" hidden="false" customHeight="false" outlineLevel="0" collapsed="false">
      <c r="A244" s="0" t="n">
        <v>227</v>
      </c>
      <c r="B244" s="0" t="n">
        <v>2009</v>
      </c>
      <c r="C244" s="0" t="n">
        <v>246</v>
      </c>
      <c r="D244" s="0" t="n">
        <v>900</v>
      </c>
      <c r="E244" s="0" t="n">
        <v>5</v>
      </c>
      <c r="F244" s="0" t="n">
        <v>0</v>
      </c>
      <c r="G244" s="0" t="n">
        <v>0</v>
      </c>
      <c r="H244" s="0" t="n">
        <v>0</v>
      </c>
      <c r="I244" s="0" t="n">
        <v>1.433</v>
      </c>
      <c r="J244" s="0" t="n">
        <v>6</v>
      </c>
      <c r="K244" s="0" t="n">
        <v>12.2</v>
      </c>
      <c r="L244" s="0" t="n">
        <v>5.231</v>
      </c>
    </row>
    <row r="245" customFormat="false" ht="12.75" hidden="false" customHeight="false" outlineLevel="0" collapsed="false">
      <c r="A245" s="0" t="n">
        <v>227</v>
      </c>
      <c r="B245" s="0" t="n">
        <v>2009</v>
      </c>
      <c r="C245" s="0" t="n">
        <v>246</v>
      </c>
      <c r="D245" s="0" t="n">
        <v>910</v>
      </c>
      <c r="E245" s="0" t="n">
        <v>5</v>
      </c>
      <c r="F245" s="0" t="n">
        <v>0</v>
      </c>
      <c r="G245" s="0" t="n">
        <v>0</v>
      </c>
      <c r="H245" s="0" t="n">
        <v>0</v>
      </c>
      <c r="I245" s="0" t="n">
        <v>1.433</v>
      </c>
      <c r="J245" s="0" t="n">
        <v>6</v>
      </c>
      <c r="K245" s="0" t="n">
        <v>12.2</v>
      </c>
      <c r="L245" s="0" t="n">
        <v>5.223</v>
      </c>
    </row>
    <row r="246" customFormat="false" ht="12.75" hidden="false" customHeight="false" outlineLevel="0" collapsed="false">
      <c r="A246" s="0" t="n">
        <v>227</v>
      </c>
      <c r="B246" s="0" t="n">
        <v>2009</v>
      </c>
      <c r="C246" s="0" t="n">
        <v>246</v>
      </c>
      <c r="D246" s="0" t="n">
        <v>920</v>
      </c>
      <c r="E246" s="0" t="n">
        <v>5</v>
      </c>
      <c r="F246" s="0" t="n">
        <v>0</v>
      </c>
      <c r="G246" s="0" t="n">
        <v>0</v>
      </c>
      <c r="H246" s="0" t="n">
        <v>0</v>
      </c>
      <c r="I246" s="0" t="n">
        <v>1.433</v>
      </c>
      <c r="J246" s="0" t="n">
        <v>6</v>
      </c>
      <c r="K246" s="0" t="n">
        <v>12.2</v>
      </c>
      <c r="L246" s="0" t="n">
        <v>5.231</v>
      </c>
    </row>
    <row r="247" customFormat="false" ht="12.75" hidden="false" customHeight="false" outlineLevel="0" collapsed="false">
      <c r="A247" s="0" t="n">
        <v>227</v>
      </c>
      <c r="B247" s="0" t="n">
        <v>2009</v>
      </c>
      <c r="C247" s="0" t="n">
        <v>246</v>
      </c>
      <c r="D247" s="0" t="n">
        <v>930</v>
      </c>
      <c r="E247" s="0" t="n">
        <v>5</v>
      </c>
      <c r="F247" s="0" t="n">
        <v>0</v>
      </c>
      <c r="G247" s="0" t="n">
        <v>0</v>
      </c>
      <c r="H247" s="0" t="n">
        <v>0</v>
      </c>
      <c r="I247" s="0" t="n">
        <v>1.433</v>
      </c>
      <c r="J247" s="0" t="n">
        <v>6</v>
      </c>
      <c r="K247" s="0" t="n">
        <v>12.3</v>
      </c>
      <c r="L247" s="0" t="n">
        <v>5.253</v>
      </c>
    </row>
    <row r="248" customFormat="false" ht="12.75" hidden="false" customHeight="false" outlineLevel="0" collapsed="false">
      <c r="A248" s="0" t="n">
        <v>227</v>
      </c>
      <c r="B248" s="0" t="n">
        <v>2009</v>
      </c>
      <c r="C248" s="0" t="n">
        <v>246</v>
      </c>
      <c r="D248" s="0" t="n">
        <v>940</v>
      </c>
      <c r="E248" s="0" t="n">
        <v>5</v>
      </c>
      <c r="F248" s="0" t="n">
        <v>0</v>
      </c>
      <c r="G248" s="0" t="n">
        <v>0</v>
      </c>
      <c r="H248" s="0" t="n">
        <v>0</v>
      </c>
      <c r="I248" s="0" t="n">
        <v>1.433</v>
      </c>
      <c r="J248" s="0" t="n">
        <v>7</v>
      </c>
      <c r="K248" s="0" t="n">
        <v>12.4</v>
      </c>
      <c r="L248" s="0" t="n">
        <v>5.26</v>
      </c>
    </row>
    <row r="249" customFormat="false" ht="12.75" hidden="false" customHeight="false" outlineLevel="0" collapsed="false">
      <c r="A249" s="0" t="n">
        <v>227</v>
      </c>
      <c r="B249" s="0" t="n">
        <v>2009</v>
      </c>
      <c r="C249" s="0" t="n">
        <v>246</v>
      </c>
      <c r="D249" s="0" t="n">
        <v>950</v>
      </c>
      <c r="E249" s="0" t="n">
        <v>5</v>
      </c>
      <c r="F249" s="0" t="n">
        <v>0</v>
      </c>
      <c r="G249" s="0" t="n">
        <v>0</v>
      </c>
      <c r="H249" s="0" t="n">
        <v>0</v>
      </c>
      <c r="I249" s="0" t="n">
        <v>1.434</v>
      </c>
      <c r="J249" s="0" t="n">
        <v>6</v>
      </c>
      <c r="K249" s="0" t="n">
        <v>12.6</v>
      </c>
      <c r="L249" s="0" t="n">
        <v>5.26</v>
      </c>
    </row>
    <row r="250" customFormat="false" ht="12.75" hidden="false" customHeight="false" outlineLevel="0" collapsed="false">
      <c r="A250" s="0" t="n">
        <v>227</v>
      </c>
      <c r="B250" s="0" t="n">
        <v>2009</v>
      </c>
      <c r="C250" s="0" t="n">
        <v>246</v>
      </c>
      <c r="D250" s="0" t="n">
        <v>1000</v>
      </c>
      <c r="E250" s="0" t="n">
        <v>5</v>
      </c>
      <c r="F250" s="0" t="n">
        <v>0</v>
      </c>
      <c r="G250" s="0" t="n">
        <v>0</v>
      </c>
      <c r="H250" s="0" t="n">
        <v>0</v>
      </c>
      <c r="I250" s="0" t="n">
        <v>1.435</v>
      </c>
      <c r="J250" s="0" t="n">
        <v>6</v>
      </c>
      <c r="K250" s="0" t="n">
        <v>12.7</v>
      </c>
      <c r="L250" s="0" t="n">
        <v>5.26</v>
      </c>
    </row>
    <row r="251" customFormat="false" ht="12.75" hidden="false" customHeight="false" outlineLevel="0" collapsed="false">
      <c r="A251" s="0" t="n">
        <v>227</v>
      </c>
      <c r="B251" s="0" t="n">
        <v>2009</v>
      </c>
      <c r="C251" s="0" t="n">
        <v>246</v>
      </c>
      <c r="D251" s="0" t="n">
        <v>1010</v>
      </c>
      <c r="E251" s="0" t="n">
        <v>5</v>
      </c>
      <c r="F251" s="0" t="n">
        <v>0</v>
      </c>
      <c r="G251" s="0" t="n">
        <v>0</v>
      </c>
      <c r="H251" s="0" t="n">
        <v>0</v>
      </c>
      <c r="I251" s="0" t="n">
        <v>1.435</v>
      </c>
      <c r="J251" s="0" t="n">
        <v>6</v>
      </c>
      <c r="K251" s="0" t="n">
        <v>12.8</v>
      </c>
      <c r="L251" s="0" t="n">
        <v>5.306</v>
      </c>
    </row>
    <row r="252" customFormat="false" ht="12.75" hidden="false" customHeight="false" outlineLevel="0" collapsed="false">
      <c r="A252" s="0" t="n">
        <v>227</v>
      </c>
      <c r="B252" s="0" t="n">
        <v>2009</v>
      </c>
      <c r="C252" s="0" t="n">
        <v>246</v>
      </c>
      <c r="D252" s="0" t="n">
        <v>1020</v>
      </c>
      <c r="E252" s="0" t="n">
        <v>5</v>
      </c>
      <c r="F252" s="0" t="n">
        <v>0</v>
      </c>
      <c r="G252" s="0" t="n">
        <v>0</v>
      </c>
      <c r="H252" s="0" t="n">
        <v>0</v>
      </c>
      <c r="I252" s="0" t="n">
        <v>1.436</v>
      </c>
      <c r="J252" s="0" t="n">
        <v>6</v>
      </c>
      <c r="K252" s="0" t="n">
        <v>12.8</v>
      </c>
      <c r="L252" s="0" t="n">
        <v>5.29</v>
      </c>
    </row>
    <row r="253" customFormat="false" ht="12.75" hidden="false" customHeight="false" outlineLevel="0" collapsed="false">
      <c r="A253" s="0" t="n">
        <v>227</v>
      </c>
      <c r="B253" s="0" t="n">
        <v>2009</v>
      </c>
      <c r="C253" s="0" t="n">
        <v>246</v>
      </c>
      <c r="D253" s="0" t="n">
        <v>1030</v>
      </c>
      <c r="E253" s="0" t="n">
        <v>5</v>
      </c>
      <c r="F253" s="0" t="n">
        <v>0</v>
      </c>
      <c r="G253" s="0" t="n">
        <v>0</v>
      </c>
      <c r="H253" s="0" t="n">
        <v>0</v>
      </c>
      <c r="I253" s="0" t="n">
        <v>1.436</v>
      </c>
      <c r="J253" s="0" t="n">
        <v>6</v>
      </c>
      <c r="K253" s="0" t="n">
        <v>12.9</v>
      </c>
      <c r="L253" s="0" t="n">
        <v>5.305</v>
      </c>
    </row>
    <row r="254" customFormat="false" ht="12.75" hidden="false" customHeight="false" outlineLevel="0" collapsed="false">
      <c r="A254" s="0" t="n">
        <v>227</v>
      </c>
      <c r="B254" s="0" t="n">
        <v>2009</v>
      </c>
      <c r="C254" s="0" t="n">
        <v>246</v>
      </c>
      <c r="D254" s="0" t="n">
        <v>1040</v>
      </c>
      <c r="E254" s="0" t="n">
        <v>5</v>
      </c>
      <c r="F254" s="0" t="n">
        <v>0</v>
      </c>
      <c r="G254" s="0" t="n">
        <v>0</v>
      </c>
      <c r="H254" s="0" t="n">
        <v>0</v>
      </c>
      <c r="I254" s="0" t="n">
        <v>1.438</v>
      </c>
      <c r="J254" s="0" t="n">
        <v>7</v>
      </c>
      <c r="K254" s="0" t="n">
        <v>12.9</v>
      </c>
      <c r="L254" s="0" t="n">
        <v>5.32</v>
      </c>
    </row>
    <row r="255" customFormat="false" ht="12.75" hidden="false" customHeight="false" outlineLevel="0" collapsed="false">
      <c r="A255" s="0" t="n">
        <v>227</v>
      </c>
      <c r="B255" s="0" t="n">
        <v>2009</v>
      </c>
      <c r="C255" s="0" t="n">
        <v>246</v>
      </c>
      <c r="D255" s="0" t="n">
        <v>1050</v>
      </c>
      <c r="E255" s="0" t="n">
        <v>5</v>
      </c>
      <c r="F255" s="0" t="n">
        <v>0</v>
      </c>
      <c r="G255" s="0" t="n">
        <v>0</v>
      </c>
      <c r="H255" s="0" t="n">
        <v>0</v>
      </c>
      <c r="I255" s="0" t="n">
        <v>1.44</v>
      </c>
      <c r="J255" s="0" t="n">
        <v>7</v>
      </c>
      <c r="K255" s="0" t="n">
        <v>13</v>
      </c>
      <c r="L255" s="0" t="n">
        <v>5.305</v>
      </c>
    </row>
    <row r="256" customFormat="false" ht="12.75" hidden="false" customHeight="false" outlineLevel="0" collapsed="false">
      <c r="A256" s="0" t="n">
        <v>227</v>
      </c>
      <c r="B256" s="0" t="n">
        <v>2009</v>
      </c>
      <c r="C256" s="0" t="n">
        <v>246</v>
      </c>
      <c r="D256" s="0" t="n">
        <v>1100</v>
      </c>
      <c r="E256" s="0" t="n">
        <v>5</v>
      </c>
      <c r="F256" s="0" t="n">
        <v>0</v>
      </c>
      <c r="G256" s="0" t="n">
        <v>0</v>
      </c>
      <c r="H256" s="0" t="n">
        <v>0</v>
      </c>
      <c r="I256" s="0" t="n">
        <v>1.44</v>
      </c>
      <c r="J256" s="0" t="n">
        <v>6</v>
      </c>
      <c r="K256" s="0" t="n">
        <v>13</v>
      </c>
      <c r="L256" s="0" t="n">
        <v>5.319</v>
      </c>
    </row>
    <row r="257" customFormat="false" ht="12.75" hidden="false" customHeight="false" outlineLevel="0" collapsed="false">
      <c r="A257" s="0" t="n">
        <v>227</v>
      </c>
      <c r="B257" s="0" t="n">
        <v>2009</v>
      </c>
      <c r="C257" s="0" t="n">
        <v>246</v>
      </c>
      <c r="D257" s="0" t="n">
        <v>1110</v>
      </c>
      <c r="E257" s="0" t="n">
        <v>5</v>
      </c>
      <c r="F257" s="0" t="n">
        <v>0</v>
      </c>
      <c r="G257" s="0" t="n">
        <v>0</v>
      </c>
      <c r="H257" s="0" t="n">
        <v>0</v>
      </c>
      <c r="I257" s="0" t="n">
        <v>1.441</v>
      </c>
      <c r="J257" s="0" t="n">
        <v>6</v>
      </c>
      <c r="K257" s="0" t="n">
        <v>13</v>
      </c>
      <c r="L257" s="0" t="n">
        <v>5.35</v>
      </c>
    </row>
    <row r="258" customFormat="false" ht="12.75" hidden="false" customHeight="false" outlineLevel="0" collapsed="false">
      <c r="A258" s="0" t="n">
        <v>227</v>
      </c>
      <c r="B258" s="0" t="n">
        <v>2009</v>
      </c>
      <c r="C258" s="0" t="n">
        <v>246</v>
      </c>
      <c r="D258" s="0" t="n">
        <v>1120</v>
      </c>
      <c r="E258" s="0" t="n">
        <v>5</v>
      </c>
      <c r="F258" s="0" t="n">
        <v>0</v>
      </c>
      <c r="G258" s="0" t="n">
        <v>0</v>
      </c>
      <c r="H258" s="0" t="n">
        <v>0</v>
      </c>
      <c r="I258" s="0" t="n">
        <v>1.444</v>
      </c>
      <c r="J258" s="0" t="n">
        <v>6</v>
      </c>
      <c r="K258" s="0" t="n">
        <v>13.1</v>
      </c>
      <c r="L258" s="0" t="n">
        <v>5.304</v>
      </c>
    </row>
    <row r="259" customFormat="false" ht="12.75" hidden="false" customHeight="false" outlineLevel="0" collapsed="false">
      <c r="A259" s="0" t="n">
        <v>227</v>
      </c>
      <c r="B259" s="0" t="n">
        <v>2009</v>
      </c>
      <c r="C259" s="0" t="n">
        <v>246</v>
      </c>
      <c r="D259" s="0" t="n">
        <v>1130</v>
      </c>
      <c r="E259" s="0" t="n">
        <v>5</v>
      </c>
      <c r="F259" s="0" t="n">
        <v>0</v>
      </c>
      <c r="G259" s="0" t="n">
        <v>0</v>
      </c>
      <c r="H259" s="0" t="n">
        <v>0</v>
      </c>
      <c r="I259" s="0" t="n">
        <v>1.444</v>
      </c>
      <c r="J259" s="0" t="n">
        <v>6</v>
      </c>
      <c r="K259" s="0" t="n">
        <v>13.1</v>
      </c>
      <c r="L259" s="0" t="n">
        <v>5.319</v>
      </c>
    </row>
    <row r="260" customFormat="false" ht="12.75" hidden="false" customHeight="false" outlineLevel="0" collapsed="false">
      <c r="A260" s="0" t="n">
        <v>227</v>
      </c>
      <c r="B260" s="0" t="n">
        <v>2009</v>
      </c>
      <c r="C260" s="0" t="n">
        <v>246</v>
      </c>
      <c r="D260" s="0" t="n">
        <v>1140</v>
      </c>
      <c r="E260" s="0" t="n">
        <v>5</v>
      </c>
      <c r="F260" s="0" t="n">
        <v>0</v>
      </c>
      <c r="G260" s="0" t="n">
        <v>0</v>
      </c>
      <c r="H260" s="0" t="n">
        <v>0</v>
      </c>
      <c r="I260" s="0" t="n">
        <v>1.445</v>
      </c>
      <c r="J260" s="0" t="n">
        <v>6</v>
      </c>
      <c r="K260" s="0" t="n">
        <v>13.1</v>
      </c>
      <c r="L260" s="0" t="n">
        <v>5.289</v>
      </c>
    </row>
    <row r="261" customFormat="false" ht="12.75" hidden="false" customHeight="false" outlineLevel="0" collapsed="false">
      <c r="A261" s="0" t="n">
        <v>227</v>
      </c>
      <c r="B261" s="0" t="n">
        <v>2009</v>
      </c>
      <c r="C261" s="0" t="n">
        <v>246</v>
      </c>
      <c r="D261" s="0" t="n">
        <v>1150</v>
      </c>
      <c r="E261" s="0" t="n">
        <v>5</v>
      </c>
      <c r="F261" s="0" t="n">
        <v>0</v>
      </c>
      <c r="G261" s="0" t="n">
        <v>0</v>
      </c>
      <c r="H261" s="0" t="n">
        <v>0</v>
      </c>
      <c r="I261" s="0" t="n">
        <v>1.445</v>
      </c>
      <c r="J261" s="0" t="n">
        <v>6</v>
      </c>
      <c r="K261" s="0" t="n">
        <v>13.1</v>
      </c>
      <c r="L261" s="0" t="n">
        <v>5.304</v>
      </c>
    </row>
    <row r="262" customFormat="false" ht="12.75" hidden="false" customHeight="false" outlineLevel="0" collapsed="false">
      <c r="A262" s="0" t="n">
        <v>227</v>
      </c>
      <c r="B262" s="0" t="n">
        <v>2009</v>
      </c>
      <c r="C262" s="0" t="n">
        <v>246</v>
      </c>
      <c r="D262" s="0" t="n">
        <v>1200</v>
      </c>
      <c r="E262" s="0" t="n">
        <v>5</v>
      </c>
      <c r="F262" s="0" t="n">
        <v>0</v>
      </c>
      <c r="G262" s="0" t="n">
        <v>0</v>
      </c>
      <c r="H262" s="0" t="n">
        <v>0</v>
      </c>
      <c r="I262" s="0" t="n">
        <v>1.447</v>
      </c>
      <c r="J262" s="0" t="n">
        <v>6</v>
      </c>
      <c r="K262" s="0" t="n">
        <v>13.2</v>
      </c>
      <c r="L262" s="0" t="n">
        <v>5.349</v>
      </c>
    </row>
    <row r="263" customFormat="false" ht="12.75" hidden="false" customHeight="false" outlineLevel="0" collapsed="false">
      <c r="A263" s="0" t="n">
        <v>227</v>
      </c>
      <c r="B263" s="0" t="n">
        <v>2009</v>
      </c>
      <c r="C263" s="0" t="n">
        <v>246</v>
      </c>
      <c r="D263" s="0" t="n">
        <v>1210</v>
      </c>
      <c r="E263" s="0" t="n">
        <v>5</v>
      </c>
      <c r="F263" s="0" t="n">
        <v>0</v>
      </c>
      <c r="G263" s="0" t="n">
        <v>0</v>
      </c>
      <c r="H263" s="0" t="n">
        <v>0</v>
      </c>
      <c r="I263" s="0" t="n">
        <v>1.446</v>
      </c>
      <c r="J263" s="0" t="n">
        <v>6</v>
      </c>
      <c r="K263" s="0" t="n">
        <v>13.1</v>
      </c>
      <c r="L263" s="0" t="n">
        <v>5.303</v>
      </c>
    </row>
    <row r="264" customFormat="false" ht="12.75" hidden="false" customHeight="false" outlineLevel="0" collapsed="false">
      <c r="A264" s="0" t="n">
        <v>227</v>
      </c>
      <c r="B264" s="0" t="n">
        <v>2009</v>
      </c>
      <c r="C264" s="0" t="n">
        <v>246</v>
      </c>
      <c r="D264" s="0" t="n">
        <v>1220</v>
      </c>
      <c r="E264" s="0" t="n">
        <v>5</v>
      </c>
      <c r="F264" s="0" t="n">
        <v>0</v>
      </c>
      <c r="G264" s="0" t="n">
        <v>0</v>
      </c>
      <c r="H264" s="0" t="n">
        <v>0</v>
      </c>
      <c r="I264" s="0" t="n">
        <v>1.449</v>
      </c>
      <c r="J264" s="0" t="n">
        <v>6</v>
      </c>
      <c r="K264" s="0" t="n">
        <v>13.1</v>
      </c>
      <c r="L264" s="0" t="n">
        <v>5.318</v>
      </c>
    </row>
    <row r="265" customFormat="false" ht="12.75" hidden="false" customHeight="false" outlineLevel="0" collapsed="false">
      <c r="A265" s="0" t="n">
        <v>227</v>
      </c>
      <c r="B265" s="0" t="n">
        <v>2009</v>
      </c>
      <c r="C265" s="0" t="n">
        <v>246</v>
      </c>
      <c r="D265" s="0" t="n">
        <v>1230</v>
      </c>
      <c r="E265" s="0" t="n">
        <v>5</v>
      </c>
      <c r="F265" s="0" t="n">
        <v>0</v>
      </c>
      <c r="G265" s="0" t="n">
        <v>0</v>
      </c>
      <c r="H265" s="0" t="n">
        <v>0</v>
      </c>
      <c r="I265" s="0" t="n">
        <v>1.451</v>
      </c>
      <c r="J265" s="0" t="n">
        <v>6</v>
      </c>
      <c r="K265" s="0" t="n">
        <v>13.3</v>
      </c>
      <c r="L265" s="0" t="n">
        <v>5.318</v>
      </c>
    </row>
    <row r="266" customFormat="false" ht="12.75" hidden="false" customHeight="false" outlineLevel="0" collapsed="false">
      <c r="A266" s="0" t="n">
        <v>227</v>
      </c>
      <c r="B266" s="0" t="n">
        <v>2009</v>
      </c>
      <c r="C266" s="0" t="n">
        <v>246</v>
      </c>
      <c r="D266" s="0" t="n">
        <v>1240</v>
      </c>
      <c r="E266" s="0" t="n">
        <v>5</v>
      </c>
      <c r="F266" s="0" t="n">
        <v>0</v>
      </c>
      <c r="G266" s="0" t="n">
        <v>0</v>
      </c>
      <c r="H266" s="0" t="n">
        <v>0</v>
      </c>
      <c r="I266" s="0" t="n">
        <v>1.453</v>
      </c>
      <c r="J266" s="0" t="n">
        <v>6</v>
      </c>
      <c r="K266" s="0" t="n">
        <v>13.8</v>
      </c>
      <c r="L266" s="0" t="n">
        <v>5.348</v>
      </c>
    </row>
    <row r="267" customFormat="false" ht="12.75" hidden="false" customHeight="false" outlineLevel="0" collapsed="false">
      <c r="A267" s="0" t="n">
        <v>227</v>
      </c>
      <c r="B267" s="0" t="n">
        <v>2009</v>
      </c>
      <c r="C267" s="0" t="n">
        <v>246</v>
      </c>
      <c r="D267" s="0" t="n">
        <v>1250</v>
      </c>
      <c r="E267" s="0" t="n">
        <v>5</v>
      </c>
      <c r="F267" s="0" t="n">
        <v>0</v>
      </c>
      <c r="G267" s="0" t="n">
        <v>0</v>
      </c>
      <c r="H267" s="0" t="n">
        <v>0</v>
      </c>
      <c r="I267" s="0" t="n">
        <v>1.453</v>
      </c>
      <c r="J267" s="0" t="n">
        <v>5</v>
      </c>
      <c r="K267" s="0" t="n">
        <v>14.1</v>
      </c>
      <c r="L267" s="0" t="n">
        <v>5.333</v>
      </c>
    </row>
    <row r="268" customFormat="false" ht="12.75" hidden="false" customHeight="false" outlineLevel="0" collapsed="false">
      <c r="A268" s="0" t="n">
        <v>227</v>
      </c>
      <c r="B268" s="0" t="n">
        <v>2009</v>
      </c>
      <c r="C268" s="0" t="n">
        <v>246</v>
      </c>
      <c r="D268" s="0" t="n">
        <v>1300</v>
      </c>
      <c r="E268" s="0" t="n">
        <v>5</v>
      </c>
      <c r="F268" s="0" t="n">
        <v>0</v>
      </c>
      <c r="G268" s="0" t="n">
        <v>0</v>
      </c>
      <c r="H268" s="0" t="n">
        <v>0</v>
      </c>
      <c r="I268" s="0" t="n">
        <v>1.455</v>
      </c>
      <c r="J268" s="0" t="n">
        <v>6</v>
      </c>
      <c r="K268" s="0" t="n">
        <v>14.4</v>
      </c>
      <c r="L268" s="0" t="n">
        <v>5.333</v>
      </c>
    </row>
    <row r="269" customFormat="false" ht="12.75" hidden="false" customHeight="false" outlineLevel="0" collapsed="false">
      <c r="A269" s="0" t="n">
        <v>227</v>
      </c>
      <c r="B269" s="0" t="n">
        <v>2009</v>
      </c>
      <c r="C269" s="0" t="n">
        <v>246</v>
      </c>
      <c r="D269" s="0" t="n">
        <v>1310</v>
      </c>
      <c r="E269" s="0" t="n">
        <v>5</v>
      </c>
      <c r="F269" s="0" t="n">
        <v>0</v>
      </c>
      <c r="G269" s="0" t="n">
        <v>0</v>
      </c>
      <c r="H269" s="0" t="n">
        <v>0</v>
      </c>
      <c r="I269" s="0" t="n">
        <v>1.454</v>
      </c>
      <c r="J269" s="0" t="n">
        <v>5</v>
      </c>
      <c r="K269" s="0" t="n">
        <v>14.6</v>
      </c>
      <c r="L269" s="0" t="n">
        <v>5.409</v>
      </c>
    </row>
    <row r="270" customFormat="false" ht="12.75" hidden="false" customHeight="false" outlineLevel="0" collapsed="false">
      <c r="A270" s="0" t="n">
        <v>227</v>
      </c>
      <c r="B270" s="0" t="n">
        <v>2009</v>
      </c>
      <c r="C270" s="0" t="n">
        <v>246</v>
      </c>
      <c r="D270" s="0" t="n">
        <v>1320</v>
      </c>
      <c r="E270" s="0" t="n">
        <v>5</v>
      </c>
      <c r="F270" s="0" t="n">
        <v>0</v>
      </c>
      <c r="G270" s="0" t="n">
        <v>0</v>
      </c>
      <c r="H270" s="0" t="n">
        <v>0</v>
      </c>
      <c r="I270" s="0" t="n">
        <v>1.456</v>
      </c>
      <c r="J270" s="0" t="n">
        <v>6</v>
      </c>
      <c r="K270" s="0" t="n">
        <v>14.5</v>
      </c>
      <c r="L270" s="0" t="n">
        <v>5.348</v>
      </c>
    </row>
    <row r="271" customFormat="false" ht="12.75" hidden="false" customHeight="false" outlineLevel="0" collapsed="false">
      <c r="A271" s="0" t="n">
        <v>227</v>
      </c>
      <c r="B271" s="0" t="n">
        <v>2009</v>
      </c>
      <c r="C271" s="0" t="n">
        <v>246</v>
      </c>
      <c r="D271" s="0" t="n">
        <v>1330</v>
      </c>
      <c r="E271" s="0" t="n">
        <v>5</v>
      </c>
      <c r="F271" s="0" t="n">
        <v>0</v>
      </c>
      <c r="G271" s="0" t="n">
        <v>0</v>
      </c>
      <c r="H271" s="0" t="n">
        <v>0</v>
      </c>
      <c r="I271" s="0" t="n">
        <v>1.457</v>
      </c>
      <c r="J271" s="0" t="n">
        <v>5</v>
      </c>
      <c r="K271" s="0" t="n">
        <v>14.5</v>
      </c>
      <c r="L271" s="0" t="n">
        <v>5.394</v>
      </c>
    </row>
    <row r="272" customFormat="false" ht="12.75" hidden="false" customHeight="false" outlineLevel="0" collapsed="false">
      <c r="A272" s="0" t="n">
        <v>227</v>
      </c>
      <c r="B272" s="0" t="n">
        <v>2009</v>
      </c>
      <c r="C272" s="0" t="n">
        <v>246</v>
      </c>
      <c r="D272" s="0" t="n">
        <v>1340</v>
      </c>
      <c r="E272" s="0" t="n">
        <v>5</v>
      </c>
      <c r="F272" s="0" t="n">
        <v>0</v>
      </c>
      <c r="G272" s="0" t="n">
        <v>0</v>
      </c>
      <c r="H272" s="0" t="n">
        <v>0</v>
      </c>
      <c r="I272" s="0" t="n">
        <v>1.456</v>
      </c>
      <c r="J272" s="0" t="n">
        <v>5</v>
      </c>
      <c r="K272" s="0" t="n">
        <v>14.4</v>
      </c>
      <c r="L272" s="0" t="n">
        <v>5.378</v>
      </c>
    </row>
    <row r="273" customFormat="false" ht="12.75" hidden="false" customHeight="false" outlineLevel="0" collapsed="false">
      <c r="A273" s="0" t="n">
        <v>227</v>
      </c>
      <c r="B273" s="0" t="n">
        <v>2009</v>
      </c>
      <c r="C273" s="0" t="n">
        <v>246</v>
      </c>
      <c r="D273" s="0" t="n">
        <v>1350</v>
      </c>
      <c r="E273" s="0" t="n">
        <v>5</v>
      </c>
      <c r="F273" s="0" t="n">
        <v>0</v>
      </c>
      <c r="G273" s="0" t="n">
        <v>0</v>
      </c>
      <c r="H273" s="0" t="n">
        <v>0</v>
      </c>
      <c r="I273" s="0" t="n">
        <v>1.456</v>
      </c>
      <c r="J273" s="0" t="n">
        <v>5</v>
      </c>
      <c r="K273" s="0" t="n">
        <v>14.3</v>
      </c>
      <c r="L273" s="0" t="n">
        <v>5.469</v>
      </c>
    </row>
    <row r="274" customFormat="false" ht="12.75" hidden="false" customHeight="false" outlineLevel="0" collapsed="false">
      <c r="A274" s="0" t="n">
        <v>227</v>
      </c>
      <c r="B274" s="0" t="n">
        <v>2009</v>
      </c>
      <c r="C274" s="0" t="n">
        <v>246</v>
      </c>
      <c r="D274" s="0" t="n">
        <v>1400</v>
      </c>
      <c r="E274" s="0" t="n">
        <v>5</v>
      </c>
      <c r="F274" s="0" t="n">
        <v>0</v>
      </c>
      <c r="G274" s="0" t="n">
        <v>0</v>
      </c>
      <c r="H274" s="0" t="n">
        <v>0</v>
      </c>
      <c r="I274" s="0" t="n">
        <v>1.458</v>
      </c>
      <c r="J274" s="0" t="n">
        <v>5</v>
      </c>
      <c r="K274" s="0" t="n">
        <v>14.2</v>
      </c>
      <c r="L274" s="0" t="n">
        <v>5.469</v>
      </c>
    </row>
    <row r="275" customFormat="false" ht="12.75" hidden="false" customHeight="false" outlineLevel="0" collapsed="false">
      <c r="A275" s="0" t="n">
        <v>227</v>
      </c>
      <c r="B275" s="0" t="n">
        <v>2009</v>
      </c>
      <c r="C275" s="0" t="n">
        <v>246</v>
      </c>
      <c r="D275" s="0" t="n">
        <v>1410</v>
      </c>
      <c r="E275" s="0" t="n">
        <v>5</v>
      </c>
      <c r="F275" s="0" t="n">
        <v>0</v>
      </c>
      <c r="G275" s="0" t="n">
        <v>0</v>
      </c>
      <c r="H275" s="0" t="n">
        <v>0</v>
      </c>
      <c r="I275" s="0" t="n">
        <v>1.458</v>
      </c>
      <c r="J275" s="0" t="n">
        <v>6</v>
      </c>
      <c r="K275" s="0" t="n">
        <v>14</v>
      </c>
      <c r="L275" s="0" t="n">
        <v>5.499</v>
      </c>
    </row>
    <row r="276" customFormat="false" ht="12.75" hidden="false" customHeight="false" outlineLevel="0" collapsed="false">
      <c r="A276" s="0" t="n">
        <v>227</v>
      </c>
      <c r="B276" s="0" t="n">
        <v>2009</v>
      </c>
      <c r="C276" s="0" t="n">
        <v>246</v>
      </c>
      <c r="D276" s="0" t="n">
        <v>1420</v>
      </c>
      <c r="E276" s="0" t="n">
        <v>5</v>
      </c>
      <c r="F276" s="0" t="n">
        <v>0</v>
      </c>
      <c r="G276" s="0" t="n">
        <v>0</v>
      </c>
      <c r="H276" s="0" t="n">
        <v>0</v>
      </c>
      <c r="I276" s="0" t="n">
        <v>1.461</v>
      </c>
      <c r="J276" s="0" t="n">
        <v>6</v>
      </c>
      <c r="K276" s="0" t="n">
        <v>14.3</v>
      </c>
      <c r="L276" s="0" t="n">
        <v>5.545</v>
      </c>
    </row>
    <row r="277" customFormat="false" ht="12.75" hidden="false" customHeight="false" outlineLevel="0" collapsed="false">
      <c r="A277" s="0" t="n">
        <v>227</v>
      </c>
      <c r="B277" s="0" t="n">
        <v>2009</v>
      </c>
      <c r="C277" s="0" t="n">
        <v>246</v>
      </c>
      <c r="D277" s="0" t="n">
        <v>1430</v>
      </c>
      <c r="E277" s="0" t="n">
        <v>5</v>
      </c>
      <c r="F277" s="0" t="n">
        <v>0</v>
      </c>
      <c r="G277" s="0" t="n">
        <v>0</v>
      </c>
      <c r="H277" s="0" t="n">
        <v>0</v>
      </c>
      <c r="I277" s="0" t="n">
        <v>1.46</v>
      </c>
      <c r="J277" s="0" t="n">
        <v>6</v>
      </c>
      <c r="K277" s="0" t="n">
        <v>14.3</v>
      </c>
      <c r="L277" s="0" t="n">
        <v>5.575</v>
      </c>
    </row>
    <row r="278" customFormat="false" ht="12.75" hidden="false" customHeight="false" outlineLevel="0" collapsed="false">
      <c r="A278" s="0" t="n">
        <v>227</v>
      </c>
      <c r="B278" s="0" t="n">
        <v>2009</v>
      </c>
      <c r="C278" s="0" t="n">
        <v>246</v>
      </c>
      <c r="D278" s="0" t="n">
        <v>1440</v>
      </c>
      <c r="E278" s="0" t="n">
        <v>5</v>
      </c>
      <c r="F278" s="0" t="n">
        <v>0</v>
      </c>
      <c r="G278" s="0" t="n">
        <v>0</v>
      </c>
      <c r="H278" s="0" t="n">
        <v>0</v>
      </c>
      <c r="I278" s="0" t="n">
        <v>1.46</v>
      </c>
      <c r="J278" s="0" t="n">
        <v>6</v>
      </c>
      <c r="K278" s="0" t="n">
        <v>14.4</v>
      </c>
      <c r="L278" s="0" t="n">
        <v>5.726</v>
      </c>
    </row>
    <row r="279" customFormat="false" ht="12.75" hidden="false" customHeight="false" outlineLevel="0" collapsed="false">
      <c r="A279" s="0" t="n">
        <v>227</v>
      </c>
      <c r="B279" s="0" t="n">
        <v>2009</v>
      </c>
      <c r="C279" s="0" t="n">
        <v>246</v>
      </c>
      <c r="D279" s="0" t="n">
        <v>1450</v>
      </c>
      <c r="E279" s="0" t="n">
        <v>5</v>
      </c>
      <c r="F279" s="0" t="n">
        <v>0</v>
      </c>
      <c r="G279" s="0" t="n">
        <v>0</v>
      </c>
      <c r="H279" s="0" t="n">
        <v>0</v>
      </c>
      <c r="I279" s="0" t="n">
        <v>1.46</v>
      </c>
      <c r="J279" s="0" t="n">
        <v>6</v>
      </c>
      <c r="K279" s="0" t="n">
        <v>14.3</v>
      </c>
      <c r="L279" s="0" t="n">
        <v>5.681</v>
      </c>
    </row>
    <row r="280" customFormat="false" ht="12.75" hidden="false" customHeight="false" outlineLevel="0" collapsed="false">
      <c r="A280" s="0" t="n">
        <v>227</v>
      </c>
      <c r="B280" s="0" t="n">
        <v>2009</v>
      </c>
      <c r="C280" s="0" t="n">
        <v>246</v>
      </c>
      <c r="D280" s="0" t="n">
        <v>1500</v>
      </c>
      <c r="E280" s="0" t="n">
        <v>5</v>
      </c>
      <c r="F280" s="0" t="n">
        <v>0</v>
      </c>
      <c r="G280" s="0" t="n">
        <v>0</v>
      </c>
      <c r="H280" s="0" t="n">
        <v>0</v>
      </c>
      <c r="I280" s="0" t="n">
        <v>1.459</v>
      </c>
      <c r="J280" s="0" t="n">
        <v>5</v>
      </c>
      <c r="K280" s="0" t="n">
        <v>14.3</v>
      </c>
      <c r="L280" s="0" t="n">
        <v>5.801</v>
      </c>
    </row>
    <row r="281" customFormat="false" ht="12.75" hidden="false" customHeight="false" outlineLevel="0" collapsed="false">
      <c r="A281" s="0" t="n">
        <v>227</v>
      </c>
      <c r="B281" s="0" t="n">
        <v>2009</v>
      </c>
      <c r="C281" s="0" t="n">
        <v>246</v>
      </c>
      <c r="D281" s="0" t="n">
        <v>1510</v>
      </c>
      <c r="E281" s="0" t="n">
        <v>5</v>
      </c>
      <c r="F281" s="0" t="n">
        <v>0</v>
      </c>
      <c r="G281" s="0" t="n">
        <v>0</v>
      </c>
      <c r="H281" s="0" t="n">
        <v>0</v>
      </c>
      <c r="I281" s="0" t="n">
        <v>1.464</v>
      </c>
      <c r="J281" s="0" t="n">
        <v>6</v>
      </c>
      <c r="K281" s="0" t="n">
        <v>14.4</v>
      </c>
      <c r="L281" s="0" t="n">
        <v>5.756</v>
      </c>
    </row>
    <row r="282" customFormat="false" ht="12.75" hidden="false" customHeight="false" outlineLevel="0" collapsed="false">
      <c r="A282" s="0" t="n">
        <v>227</v>
      </c>
      <c r="B282" s="0" t="n">
        <v>2009</v>
      </c>
      <c r="C282" s="0" t="n">
        <v>246</v>
      </c>
      <c r="D282" s="0" t="n">
        <v>1520</v>
      </c>
      <c r="E282" s="0" t="n">
        <v>5</v>
      </c>
      <c r="F282" s="0" t="n">
        <v>0</v>
      </c>
      <c r="G282" s="0" t="n">
        <v>0</v>
      </c>
      <c r="H282" s="0" t="n">
        <v>0</v>
      </c>
      <c r="I282" s="0" t="n">
        <v>1.463</v>
      </c>
      <c r="J282" s="0" t="n">
        <v>6</v>
      </c>
      <c r="K282" s="0" t="n">
        <v>14.5</v>
      </c>
      <c r="L282" s="0" t="n">
        <v>5.892</v>
      </c>
    </row>
    <row r="283" customFormat="false" ht="12.75" hidden="false" customHeight="false" outlineLevel="0" collapsed="false">
      <c r="A283" s="0" t="n">
        <v>227</v>
      </c>
      <c r="B283" s="0" t="n">
        <v>2009</v>
      </c>
      <c r="C283" s="0" t="n">
        <v>246</v>
      </c>
      <c r="D283" s="0" t="n">
        <v>1530</v>
      </c>
      <c r="E283" s="0" t="n">
        <v>5</v>
      </c>
      <c r="F283" s="0" t="n">
        <v>0</v>
      </c>
      <c r="G283" s="0" t="n">
        <v>0</v>
      </c>
      <c r="H283" s="0" t="n">
        <v>0</v>
      </c>
      <c r="I283" s="0" t="n">
        <v>1.464</v>
      </c>
      <c r="J283" s="0" t="n">
        <v>5</v>
      </c>
      <c r="K283" s="0" t="n">
        <v>14.5</v>
      </c>
      <c r="L283" s="0" t="n">
        <v>5.817</v>
      </c>
    </row>
    <row r="284" customFormat="false" ht="12.75" hidden="false" customHeight="false" outlineLevel="0" collapsed="false">
      <c r="A284" s="0" t="n">
        <v>227</v>
      </c>
      <c r="B284" s="0" t="n">
        <v>2009</v>
      </c>
      <c r="C284" s="0" t="n">
        <v>246</v>
      </c>
      <c r="D284" s="0" t="n">
        <v>1540</v>
      </c>
      <c r="E284" s="0" t="n">
        <v>5</v>
      </c>
      <c r="F284" s="0" t="n">
        <v>0</v>
      </c>
      <c r="G284" s="0" t="n">
        <v>0</v>
      </c>
      <c r="H284" s="0" t="n">
        <v>0</v>
      </c>
      <c r="I284" s="0" t="n">
        <v>1.462</v>
      </c>
      <c r="J284" s="0" t="n">
        <v>6</v>
      </c>
      <c r="K284" s="0" t="n">
        <v>14.5</v>
      </c>
      <c r="L284" s="0" t="n">
        <v>5.907</v>
      </c>
    </row>
    <row r="285" customFormat="false" ht="12.75" hidden="false" customHeight="false" outlineLevel="0" collapsed="false">
      <c r="A285" s="0" t="n">
        <v>227</v>
      </c>
      <c r="B285" s="0" t="n">
        <v>2009</v>
      </c>
      <c r="C285" s="0" t="n">
        <v>246</v>
      </c>
      <c r="D285" s="0" t="n">
        <v>1550</v>
      </c>
      <c r="E285" s="0" t="n">
        <v>5</v>
      </c>
      <c r="F285" s="0" t="n">
        <v>0</v>
      </c>
      <c r="G285" s="0" t="n">
        <v>0</v>
      </c>
      <c r="H285" s="0" t="n">
        <v>0</v>
      </c>
      <c r="I285" s="0" t="n">
        <v>1.464</v>
      </c>
      <c r="J285" s="0" t="n">
        <v>6</v>
      </c>
      <c r="K285" s="0" t="n">
        <v>14.3</v>
      </c>
      <c r="L285" s="0" t="n">
        <v>5.862</v>
      </c>
    </row>
    <row r="286" customFormat="false" ht="12.75" hidden="false" customHeight="false" outlineLevel="0" collapsed="false">
      <c r="A286" s="0" t="n">
        <v>227</v>
      </c>
      <c r="B286" s="0" t="n">
        <v>2009</v>
      </c>
      <c r="C286" s="0" t="n">
        <v>246</v>
      </c>
      <c r="D286" s="0" t="n">
        <v>1600</v>
      </c>
      <c r="E286" s="0" t="n">
        <v>5</v>
      </c>
      <c r="F286" s="0" t="n">
        <v>0</v>
      </c>
      <c r="G286" s="0" t="n">
        <v>0</v>
      </c>
      <c r="H286" s="0" t="n">
        <v>0</v>
      </c>
      <c r="I286" s="0" t="n">
        <v>1.464</v>
      </c>
      <c r="J286" s="0" t="n">
        <v>6</v>
      </c>
      <c r="K286" s="0" t="n">
        <v>14.4</v>
      </c>
      <c r="L286" s="0" t="n">
        <v>5.983</v>
      </c>
    </row>
    <row r="287" customFormat="false" ht="12.75" hidden="false" customHeight="false" outlineLevel="0" collapsed="false">
      <c r="A287" s="0" t="n">
        <v>227</v>
      </c>
      <c r="B287" s="0" t="n">
        <v>2009</v>
      </c>
      <c r="C287" s="0" t="n">
        <v>246</v>
      </c>
      <c r="D287" s="0" t="n">
        <v>1610</v>
      </c>
      <c r="E287" s="0" t="n">
        <v>5</v>
      </c>
      <c r="F287" s="0" t="n">
        <v>0</v>
      </c>
      <c r="G287" s="0" t="n">
        <v>0</v>
      </c>
      <c r="H287" s="0" t="n">
        <v>0</v>
      </c>
      <c r="I287" s="0" t="n">
        <v>1.464</v>
      </c>
      <c r="J287" s="0" t="n">
        <v>6</v>
      </c>
      <c r="K287" s="0" t="n">
        <v>14.4</v>
      </c>
      <c r="L287" s="0" t="n">
        <v>5.99</v>
      </c>
    </row>
    <row r="288" customFormat="false" ht="12.75" hidden="false" customHeight="false" outlineLevel="0" collapsed="false">
      <c r="A288" s="0" t="n">
        <v>227</v>
      </c>
      <c r="B288" s="0" t="n">
        <v>2009</v>
      </c>
      <c r="C288" s="0" t="n">
        <v>246</v>
      </c>
      <c r="D288" s="0" t="n">
        <v>1620</v>
      </c>
      <c r="E288" s="0" t="n">
        <v>5</v>
      </c>
      <c r="F288" s="0" t="n">
        <v>0</v>
      </c>
      <c r="G288" s="0" t="n">
        <v>0</v>
      </c>
      <c r="H288" s="0" t="n">
        <v>0</v>
      </c>
      <c r="I288" s="0" t="n">
        <v>1.464</v>
      </c>
      <c r="J288" s="0" t="n">
        <v>6</v>
      </c>
      <c r="K288" s="0" t="n">
        <v>14.3</v>
      </c>
      <c r="L288" s="0" t="n">
        <v>6.285</v>
      </c>
    </row>
    <row r="289" customFormat="false" ht="12.75" hidden="false" customHeight="false" outlineLevel="0" collapsed="false">
      <c r="A289" s="0" t="n">
        <v>227</v>
      </c>
      <c r="B289" s="0" t="n">
        <v>2009</v>
      </c>
      <c r="C289" s="0" t="n">
        <v>246</v>
      </c>
      <c r="D289" s="0" t="n">
        <v>1630</v>
      </c>
      <c r="E289" s="0" t="n">
        <v>5</v>
      </c>
      <c r="F289" s="0" t="n">
        <v>0</v>
      </c>
      <c r="G289" s="0" t="n">
        <v>0</v>
      </c>
      <c r="H289" s="0" t="n">
        <v>0</v>
      </c>
      <c r="I289" s="0" t="n">
        <v>1.464</v>
      </c>
      <c r="J289" s="0" t="n">
        <v>6</v>
      </c>
      <c r="K289" s="0" t="n">
        <v>14.3</v>
      </c>
      <c r="L289" s="0" t="n">
        <v>7.06</v>
      </c>
    </row>
    <row r="290" customFormat="false" ht="12.75" hidden="false" customHeight="false" outlineLevel="0" collapsed="false">
      <c r="A290" s="0" t="n">
        <v>227</v>
      </c>
      <c r="B290" s="0" t="n">
        <v>2009</v>
      </c>
      <c r="C290" s="0" t="n">
        <v>246</v>
      </c>
      <c r="D290" s="0" t="n">
        <v>1640</v>
      </c>
      <c r="E290" s="0" t="n">
        <v>5</v>
      </c>
      <c r="F290" s="0" t="n">
        <v>0</v>
      </c>
      <c r="G290" s="0" t="n">
        <v>0</v>
      </c>
      <c r="H290" s="0" t="n">
        <v>0</v>
      </c>
      <c r="I290" s="0" t="n">
        <v>1.464</v>
      </c>
      <c r="J290" s="0" t="n">
        <v>6</v>
      </c>
      <c r="K290" s="0" t="n">
        <v>14.3</v>
      </c>
      <c r="L290" s="0" t="n">
        <v>6.799</v>
      </c>
    </row>
    <row r="291" customFormat="false" ht="12.75" hidden="false" customHeight="false" outlineLevel="0" collapsed="false">
      <c r="A291" s="0" t="n">
        <v>227</v>
      </c>
      <c r="B291" s="0" t="n">
        <v>2009</v>
      </c>
      <c r="C291" s="0" t="n">
        <v>246</v>
      </c>
      <c r="D291" s="0" t="n">
        <v>1650</v>
      </c>
      <c r="E291" s="0" t="n">
        <v>5</v>
      </c>
      <c r="F291" s="0" t="n">
        <v>0</v>
      </c>
      <c r="G291" s="0" t="n">
        <v>0</v>
      </c>
      <c r="H291" s="0" t="n">
        <v>0</v>
      </c>
      <c r="I291" s="0" t="n">
        <v>1.464</v>
      </c>
      <c r="J291" s="0" t="n">
        <v>6</v>
      </c>
      <c r="K291" s="0" t="n">
        <v>14.2</v>
      </c>
      <c r="L291" s="0" t="n">
        <v>7.27</v>
      </c>
    </row>
    <row r="292" customFormat="false" ht="12.75" hidden="false" customHeight="false" outlineLevel="0" collapsed="false">
      <c r="A292" s="0" t="n">
        <v>227</v>
      </c>
      <c r="B292" s="0" t="n">
        <v>2009</v>
      </c>
      <c r="C292" s="0" t="n">
        <v>246</v>
      </c>
      <c r="D292" s="0" t="n">
        <v>1700</v>
      </c>
      <c r="E292" s="0" t="n">
        <v>5</v>
      </c>
      <c r="F292" s="0" t="n">
        <v>0</v>
      </c>
      <c r="G292" s="0" t="n">
        <v>0</v>
      </c>
      <c r="H292" s="0" t="n">
        <v>0</v>
      </c>
      <c r="I292" s="0" t="n">
        <v>1.465</v>
      </c>
      <c r="J292" s="0" t="n">
        <v>6</v>
      </c>
      <c r="K292" s="0" t="n">
        <v>14.2</v>
      </c>
      <c r="L292" s="0" t="n">
        <v>6.799</v>
      </c>
    </row>
    <row r="293" customFormat="false" ht="12.75" hidden="false" customHeight="false" outlineLevel="0" collapsed="false">
      <c r="A293" s="0" t="n">
        <v>227</v>
      </c>
      <c r="B293" s="0" t="n">
        <v>2009</v>
      </c>
      <c r="C293" s="0" t="n">
        <v>246</v>
      </c>
      <c r="D293" s="0" t="n">
        <v>1710</v>
      </c>
      <c r="E293" s="0" t="n">
        <v>5</v>
      </c>
      <c r="F293" s="0" t="n">
        <v>0</v>
      </c>
      <c r="G293" s="0" t="n">
        <v>0</v>
      </c>
      <c r="H293" s="0" t="n">
        <v>0</v>
      </c>
      <c r="I293" s="0" t="n">
        <v>1.465</v>
      </c>
      <c r="J293" s="0" t="n">
        <v>6</v>
      </c>
      <c r="K293" s="0" t="n">
        <v>14.3</v>
      </c>
      <c r="L293" s="0" t="n">
        <v>7.06</v>
      </c>
    </row>
    <row r="294" customFormat="false" ht="12.75" hidden="false" customHeight="false" outlineLevel="0" collapsed="false">
      <c r="A294" s="0" t="n">
        <v>227</v>
      </c>
      <c r="B294" s="0" t="n">
        <v>2009</v>
      </c>
      <c r="C294" s="0" t="n">
        <v>246</v>
      </c>
      <c r="D294" s="0" t="n">
        <v>1720</v>
      </c>
      <c r="E294" s="0" t="n">
        <v>5</v>
      </c>
      <c r="F294" s="0" t="n">
        <v>0</v>
      </c>
      <c r="G294" s="0" t="n">
        <v>0</v>
      </c>
      <c r="H294" s="0" t="n">
        <v>0</v>
      </c>
      <c r="I294" s="0" t="n">
        <v>1.465</v>
      </c>
      <c r="J294" s="0" t="n">
        <v>6</v>
      </c>
      <c r="K294" s="0" t="n">
        <v>14.3</v>
      </c>
      <c r="L294" s="0" t="n">
        <v>7.34</v>
      </c>
    </row>
    <row r="295" customFormat="false" ht="12.75" hidden="false" customHeight="false" outlineLevel="0" collapsed="false">
      <c r="A295" s="0" t="n">
        <v>227</v>
      </c>
      <c r="B295" s="0" t="n">
        <v>2009</v>
      </c>
      <c r="C295" s="0" t="n">
        <v>246</v>
      </c>
      <c r="D295" s="0" t="n">
        <v>1730</v>
      </c>
      <c r="E295" s="0" t="n">
        <v>5</v>
      </c>
      <c r="F295" s="0" t="n">
        <v>0</v>
      </c>
      <c r="G295" s="0" t="n">
        <v>0</v>
      </c>
      <c r="H295" s="0" t="n">
        <v>0</v>
      </c>
      <c r="I295" s="0" t="n">
        <v>1.465</v>
      </c>
      <c r="J295" s="0" t="n">
        <v>6</v>
      </c>
      <c r="K295" s="0" t="n">
        <v>14.3</v>
      </c>
      <c r="L295" s="0" t="n">
        <v>6.746</v>
      </c>
    </row>
    <row r="296" customFormat="false" ht="12.75" hidden="false" customHeight="false" outlineLevel="0" collapsed="false">
      <c r="A296" s="0" t="n">
        <v>227</v>
      </c>
      <c r="B296" s="0" t="n">
        <v>2009</v>
      </c>
      <c r="C296" s="0" t="n">
        <v>246</v>
      </c>
      <c r="D296" s="0" t="n">
        <v>1740</v>
      </c>
      <c r="E296" s="0" t="n">
        <v>5</v>
      </c>
      <c r="F296" s="0" t="n">
        <v>0</v>
      </c>
      <c r="G296" s="0" t="n">
        <v>0</v>
      </c>
      <c r="H296" s="0" t="n">
        <v>0</v>
      </c>
      <c r="I296" s="0" t="n">
        <v>1.464</v>
      </c>
      <c r="J296" s="0" t="n">
        <v>6</v>
      </c>
      <c r="K296" s="0" t="n">
        <v>14.3</v>
      </c>
      <c r="L296" s="0" t="n">
        <v>6.98</v>
      </c>
    </row>
    <row r="297" customFormat="false" ht="12.75" hidden="false" customHeight="false" outlineLevel="0" collapsed="false">
      <c r="A297" s="0" t="n">
        <v>227</v>
      </c>
      <c r="B297" s="0" t="n">
        <v>2009</v>
      </c>
      <c r="C297" s="0" t="n">
        <v>246</v>
      </c>
      <c r="D297" s="0" t="n">
        <v>1750</v>
      </c>
      <c r="E297" s="0" t="n">
        <v>5</v>
      </c>
      <c r="F297" s="0" t="n">
        <v>0</v>
      </c>
      <c r="G297" s="0" t="n">
        <v>0</v>
      </c>
      <c r="H297" s="0" t="n">
        <v>0</v>
      </c>
      <c r="I297" s="0" t="n">
        <v>1.466</v>
      </c>
      <c r="J297" s="0" t="n">
        <v>6</v>
      </c>
      <c r="K297" s="0" t="n">
        <v>14.2</v>
      </c>
      <c r="L297" s="0" t="n">
        <v>7.31</v>
      </c>
    </row>
    <row r="298" customFormat="false" ht="12.75" hidden="false" customHeight="false" outlineLevel="0" collapsed="false">
      <c r="A298" s="0" t="n">
        <v>227</v>
      </c>
      <c r="B298" s="0" t="n">
        <v>2009</v>
      </c>
      <c r="C298" s="0" t="n">
        <v>246</v>
      </c>
      <c r="D298" s="0" t="n">
        <v>1800</v>
      </c>
      <c r="E298" s="0" t="n">
        <v>5</v>
      </c>
      <c r="F298" s="0" t="n">
        <v>0</v>
      </c>
      <c r="G298" s="0" t="n">
        <v>0</v>
      </c>
      <c r="H298" s="0" t="n">
        <v>0</v>
      </c>
      <c r="I298" s="0" t="n">
        <v>1.465</v>
      </c>
      <c r="J298" s="0" t="n">
        <v>6</v>
      </c>
      <c r="K298" s="0" t="n">
        <v>14.2</v>
      </c>
      <c r="L298" s="0" t="n">
        <v>6.708</v>
      </c>
    </row>
    <row r="299" customFormat="false" ht="12.75" hidden="false" customHeight="false" outlineLevel="0" collapsed="false">
      <c r="A299" s="0" t="n">
        <v>227</v>
      </c>
      <c r="B299" s="0" t="n">
        <v>2009</v>
      </c>
      <c r="C299" s="0" t="n">
        <v>246</v>
      </c>
      <c r="D299" s="0" t="n">
        <v>1810</v>
      </c>
      <c r="E299" s="0" t="n">
        <v>5</v>
      </c>
      <c r="F299" s="0" t="n">
        <v>0</v>
      </c>
      <c r="G299" s="0" t="n">
        <v>0</v>
      </c>
      <c r="H299" s="0" t="n">
        <v>0</v>
      </c>
      <c r="I299" s="0" t="n">
        <v>1.465</v>
      </c>
      <c r="J299" s="0" t="n">
        <v>6</v>
      </c>
      <c r="K299" s="0" t="n">
        <v>14.2</v>
      </c>
      <c r="L299" s="0" t="n">
        <v>6.95</v>
      </c>
    </row>
    <row r="300" customFormat="false" ht="12.75" hidden="false" customHeight="false" outlineLevel="0" collapsed="false">
      <c r="A300" s="0" t="n">
        <v>227</v>
      </c>
      <c r="B300" s="0" t="n">
        <v>2009</v>
      </c>
      <c r="C300" s="0" t="n">
        <v>246</v>
      </c>
      <c r="D300" s="0" t="n">
        <v>1820</v>
      </c>
      <c r="E300" s="0" t="n">
        <v>5</v>
      </c>
      <c r="F300" s="0" t="n">
        <v>0</v>
      </c>
      <c r="G300" s="0" t="n">
        <v>0</v>
      </c>
      <c r="H300" s="0" t="n">
        <v>0</v>
      </c>
      <c r="I300" s="0" t="n">
        <v>1.465</v>
      </c>
      <c r="J300" s="0" t="n">
        <v>6</v>
      </c>
      <c r="K300" s="0" t="n">
        <v>14.2</v>
      </c>
      <c r="L300" s="0" t="n">
        <v>7.17</v>
      </c>
    </row>
    <row r="301" customFormat="false" ht="12.75" hidden="false" customHeight="false" outlineLevel="0" collapsed="false">
      <c r="A301" s="0" t="n">
        <v>227</v>
      </c>
      <c r="B301" s="0" t="n">
        <v>2009</v>
      </c>
      <c r="C301" s="0" t="n">
        <v>246</v>
      </c>
      <c r="D301" s="0" t="n">
        <v>1830</v>
      </c>
      <c r="E301" s="0" t="n">
        <v>5</v>
      </c>
      <c r="F301" s="0" t="n">
        <v>0</v>
      </c>
      <c r="G301" s="0" t="n">
        <v>0</v>
      </c>
      <c r="H301" s="0" t="n">
        <v>0</v>
      </c>
      <c r="I301" s="0" t="n">
        <v>1.464</v>
      </c>
      <c r="J301" s="0" t="n">
        <v>6</v>
      </c>
      <c r="K301" s="0" t="n">
        <v>14.1</v>
      </c>
      <c r="L301" s="0" t="n">
        <v>6.64</v>
      </c>
    </row>
    <row r="302" customFormat="false" ht="12.75" hidden="false" customHeight="false" outlineLevel="0" collapsed="false">
      <c r="A302" s="0" t="n">
        <v>227</v>
      </c>
      <c r="B302" s="0" t="n">
        <v>2009</v>
      </c>
      <c r="C302" s="0" t="n">
        <v>246</v>
      </c>
      <c r="D302" s="0" t="n">
        <v>1840</v>
      </c>
      <c r="E302" s="0" t="n">
        <v>5</v>
      </c>
      <c r="F302" s="0" t="n">
        <v>0</v>
      </c>
      <c r="G302" s="0" t="n">
        <v>0</v>
      </c>
      <c r="H302" s="0" t="n">
        <v>0</v>
      </c>
      <c r="I302" s="0" t="n">
        <v>1.464</v>
      </c>
      <c r="J302" s="0" t="n">
        <v>6</v>
      </c>
      <c r="K302" s="0" t="n">
        <v>14</v>
      </c>
      <c r="L302" s="0" t="n">
        <v>6.754</v>
      </c>
    </row>
    <row r="303" customFormat="false" ht="12.75" hidden="false" customHeight="false" outlineLevel="0" collapsed="false">
      <c r="A303" s="0" t="n">
        <v>227</v>
      </c>
      <c r="B303" s="0" t="n">
        <v>2009</v>
      </c>
      <c r="C303" s="0" t="n">
        <v>246</v>
      </c>
      <c r="D303" s="0" t="n">
        <v>1850</v>
      </c>
      <c r="E303" s="0" t="n">
        <v>5</v>
      </c>
      <c r="F303" s="0" t="n">
        <v>0</v>
      </c>
      <c r="G303" s="0" t="n">
        <v>0</v>
      </c>
      <c r="H303" s="0" t="n">
        <v>0</v>
      </c>
      <c r="I303" s="0" t="n">
        <v>1.464</v>
      </c>
      <c r="J303" s="0" t="n">
        <v>6</v>
      </c>
      <c r="K303" s="0" t="n">
        <v>14</v>
      </c>
      <c r="L303" s="0" t="n">
        <v>6.935</v>
      </c>
    </row>
    <row r="304" customFormat="false" ht="12.75" hidden="false" customHeight="false" outlineLevel="0" collapsed="false">
      <c r="A304" s="0" t="n">
        <v>227</v>
      </c>
      <c r="B304" s="0" t="n">
        <v>2009</v>
      </c>
      <c r="C304" s="0" t="n">
        <v>246</v>
      </c>
      <c r="D304" s="0" t="n">
        <v>1900</v>
      </c>
      <c r="E304" s="0" t="n">
        <v>5</v>
      </c>
      <c r="F304" s="0" t="n">
        <v>0</v>
      </c>
      <c r="G304" s="0" t="n">
        <v>0</v>
      </c>
      <c r="H304" s="0" t="n">
        <v>0</v>
      </c>
      <c r="I304" s="0" t="n">
        <v>1.463</v>
      </c>
      <c r="J304" s="0" t="n">
        <v>6</v>
      </c>
      <c r="K304" s="0" t="n">
        <v>13.9</v>
      </c>
      <c r="L304" s="0" t="n">
        <v>7.15</v>
      </c>
    </row>
    <row r="305" customFormat="false" ht="12.75" hidden="false" customHeight="false" outlineLevel="0" collapsed="false">
      <c r="A305" s="0" t="n">
        <v>227</v>
      </c>
      <c r="B305" s="0" t="n">
        <v>2009</v>
      </c>
      <c r="C305" s="0" t="n">
        <v>246</v>
      </c>
      <c r="D305" s="0" t="n">
        <v>1910</v>
      </c>
      <c r="E305" s="0" t="n">
        <v>5</v>
      </c>
      <c r="F305" s="0" t="n">
        <v>0</v>
      </c>
      <c r="G305" s="0" t="n">
        <v>0</v>
      </c>
      <c r="H305" s="0" t="n">
        <v>0</v>
      </c>
      <c r="I305" s="0" t="n">
        <v>1.463</v>
      </c>
      <c r="J305" s="0" t="n">
        <v>6</v>
      </c>
      <c r="K305" s="0" t="n">
        <v>13.9</v>
      </c>
      <c r="L305" s="0" t="n">
        <v>7.34</v>
      </c>
    </row>
    <row r="306" customFormat="false" ht="12.75" hidden="false" customHeight="false" outlineLevel="0" collapsed="false">
      <c r="A306" s="0" t="n">
        <v>227</v>
      </c>
      <c r="B306" s="0" t="n">
        <v>2009</v>
      </c>
      <c r="C306" s="0" t="n">
        <v>246</v>
      </c>
      <c r="D306" s="0" t="n">
        <v>1920</v>
      </c>
      <c r="E306" s="0" t="n">
        <v>5</v>
      </c>
      <c r="F306" s="0" t="n">
        <v>0</v>
      </c>
      <c r="G306" s="0" t="n">
        <v>0</v>
      </c>
      <c r="H306" s="0" t="n">
        <v>0</v>
      </c>
      <c r="I306" s="0" t="n">
        <v>1.463</v>
      </c>
      <c r="J306" s="0" t="n">
        <v>6</v>
      </c>
      <c r="K306" s="0" t="n">
        <v>13.9</v>
      </c>
      <c r="L306" s="0" t="n">
        <v>7.54</v>
      </c>
    </row>
    <row r="307" customFormat="false" ht="12.75" hidden="false" customHeight="false" outlineLevel="0" collapsed="false">
      <c r="A307" s="0" t="n">
        <v>227</v>
      </c>
      <c r="B307" s="0" t="n">
        <v>2009</v>
      </c>
      <c r="C307" s="0" t="n">
        <v>246</v>
      </c>
      <c r="D307" s="0" t="n">
        <v>1930</v>
      </c>
      <c r="E307" s="0" t="n">
        <v>5</v>
      </c>
      <c r="F307" s="0" t="n">
        <v>0</v>
      </c>
      <c r="G307" s="0" t="n">
        <v>0</v>
      </c>
      <c r="H307" s="0" t="n">
        <v>0</v>
      </c>
      <c r="I307" s="0" t="n">
        <v>1.463</v>
      </c>
      <c r="J307" s="0" t="n">
        <v>6</v>
      </c>
      <c r="K307" s="0" t="n">
        <v>13.9</v>
      </c>
      <c r="L307" s="0" t="n">
        <v>6.815</v>
      </c>
    </row>
    <row r="308" customFormat="false" ht="12.75" hidden="false" customHeight="false" outlineLevel="0" collapsed="false">
      <c r="A308" s="0" t="n">
        <v>227</v>
      </c>
      <c r="B308" s="0" t="n">
        <v>2009</v>
      </c>
      <c r="C308" s="0" t="n">
        <v>246</v>
      </c>
      <c r="D308" s="0" t="n">
        <v>1940</v>
      </c>
      <c r="E308" s="0" t="n">
        <v>5</v>
      </c>
      <c r="F308" s="0" t="n">
        <v>0</v>
      </c>
      <c r="G308" s="0" t="n">
        <v>0</v>
      </c>
      <c r="H308" s="0" t="n">
        <v>0</v>
      </c>
      <c r="I308" s="0" t="n">
        <v>1.463</v>
      </c>
      <c r="J308" s="0" t="n">
        <v>6</v>
      </c>
      <c r="K308" s="0" t="n">
        <v>13.9</v>
      </c>
      <c r="L308" s="0" t="n">
        <v>6.898</v>
      </c>
    </row>
    <row r="309" customFormat="false" ht="12.75" hidden="false" customHeight="false" outlineLevel="0" collapsed="false">
      <c r="A309" s="0" t="n">
        <v>227</v>
      </c>
      <c r="B309" s="0" t="n">
        <v>2009</v>
      </c>
      <c r="C309" s="0" t="n">
        <v>246</v>
      </c>
      <c r="D309" s="0" t="n">
        <v>1950</v>
      </c>
      <c r="E309" s="0" t="n">
        <v>5</v>
      </c>
      <c r="F309" s="0" t="n">
        <v>0</v>
      </c>
      <c r="G309" s="0" t="n">
        <v>0</v>
      </c>
      <c r="H309" s="0" t="n">
        <v>0</v>
      </c>
      <c r="I309" s="0" t="n">
        <v>1.462</v>
      </c>
      <c r="J309" s="0" t="n">
        <v>6</v>
      </c>
      <c r="K309" s="0" t="n">
        <v>13.9</v>
      </c>
      <c r="L309" s="0" t="n">
        <v>6.958</v>
      </c>
    </row>
    <row r="310" customFormat="false" ht="12.75" hidden="false" customHeight="false" outlineLevel="0" collapsed="false">
      <c r="A310" s="0" t="n">
        <v>227</v>
      </c>
      <c r="B310" s="0" t="n">
        <v>2009</v>
      </c>
      <c r="C310" s="0" t="n">
        <v>246</v>
      </c>
      <c r="D310" s="0" t="n">
        <v>2000</v>
      </c>
      <c r="E310" s="0" t="n">
        <v>5</v>
      </c>
      <c r="F310" s="0" t="n">
        <v>0</v>
      </c>
      <c r="G310" s="0" t="n">
        <v>0</v>
      </c>
      <c r="H310" s="0" t="n">
        <v>0</v>
      </c>
      <c r="I310" s="0" t="n">
        <v>1.462</v>
      </c>
      <c r="J310" s="0" t="n">
        <v>7</v>
      </c>
      <c r="K310" s="0" t="n">
        <v>13.9</v>
      </c>
      <c r="L310" s="0" t="n">
        <v>7.07</v>
      </c>
    </row>
    <row r="311" customFormat="false" ht="12.75" hidden="false" customHeight="false" outlineLevel="0" collapsed="false">
      <c r="A311" s="0" t="n">
        <v>227</v>
      </c>
      <c r="B311" s="0" t="n">
        <v>2009</v>
      </c>
      <c r="C311" s="0" t="n">
        <v>246</v>
      </c>
      <c r="D311" s="0" t="n">
        <v>2010</v>
      </c>
      <c r="E311" s="0" t="n">
        <v>5</v>
      </c>
      <c r="F311" s="0" t="n">
        <v>0</v>
      </c>
      <c r="G311" s="0" t="n">
        <v>0</v>
      </c>
      <c r="H311" s="0" t="n">
        <v>0</v>
      </c>
      <c r="I311" s="0" t="n">
        <v>1.462</v>
      </c>
      <c r="J311" s="0" t="n">
        <v>6</v>
      </c>
      <c r="K311" s="0" t="n">
        <v>13.9</v>
      </c>
      <c r="L311" s="0" t="n">
        <v>7.25</v>
      </c>
    </row>
    <row r="312" customFormat="false" ht="12.75" hidden="false" customHeight="false" outlineLevel="0" collapsed="false">
      <c r="A312" s="0" t="n">
        <v>227</v>
      </c>
      <c r="B312" s="0" t="n">
        <v>2009</v>
      </c>
      <c r="C312" s="0" t="n">
        <v>246</v>
      </c>
      <c r="D312" s="0" t="n">
        <v>2020</v>
      </c>
      <c r="E312" s="0" t="n">
        <v>5</v>
      </c>
      <c r="F312" s="0" t="n">
        <v>0</v>
      </c>
      <c r="G312" s="0" t="n">
        <v>0</v>
      </c>
      <c r="H312" s="0" t="n">
        <v>0</v>
      </c>
      <c r="I312" s="0" t="n">
        <v>1.462</v>
      </c>
      <c r="J312" s="0" t="n">
        <v>6</v>
      </c>
      <c r="K312" s="0" t="n">
        <v>13.9</v>
      </c>
      <c r="L312" s="0" t="n">
        <v>7.39</v>
      </c>
    </row>
    <row r="313" customFormat="false" ht="12.75" hidden="false" customHeight="false" outlineLevel="0" collapsed="false">
      <c r="A313" s="0" t="n">
        <v>227</v>
      </c>
      <c r="B313" s="0" t="n">
        <v>2009</v>
      </c>
      <c r="C313" s="0" t="n">
        <v>246</v>
      </c>
      <c r="D313" s="0" t="n">
        <v>2030</v>
      </c>
      <c r="E313" s="0" t="n">
        <v>5</v>
      </c>
      <c r="F313" s="0" t="n">
        <v>0</v>
      </c>
      <c r="G313" s="0" t="n">
        <v>0</v>
      </c>
      <c r="H313" s="0" t="n">
        <v>0</v>
      </c>
      <c r="I313" s="0" t="n">
        <v>1.462</v>
      </c>
      <c r="J313" s="0" t="n">
        <v>6</v>
      </c>
      <c r="K313" s="0" t="n">
        <v>13.9</v>
      </c>
      <c r="L313" s="0" t="n">
        <v>7.55</v>
      </c>
    </row>
    <row r="314" customFormat="false" ht="12.75" hidden="false" customHeight="false" outlineLevel="0" collapsed="false">
      <c r="A314" s="0" t="n">
        <v>227</v>
      </c>
      <c r="B314" s="0" t="n">
        <v>2009</v>
      </c>
      <c r="C314" s="0" t="n">
        <v>246</v>
      </c>
      <c r="D314" s="0" t="n">
        <v>2040</v>
      </c>
      <c r="E314" s="0" t="n">
        <v>5</v>
      </c>
      <c r="F314" s="0" t="n">
        <v>0</v>
      </c>
      <c r="G314" s="0" t="n">
        <v>0</v>
      </c>
      <c r="H314" s="0" t="n">
        <v>0</v>
      </c>
      <c r="I314" s="0" t="n">
        <v>1.462</v>
      </c>
      <c r="J314" s="0" t="n">
        <v>6</v>
      </c>
      <c r="K314" s="0" t="n">
        <v>13.9</v>
      </c>
      <c r="L314" s="0" t="n">
        <v>7.15</v>
      </c>
    </row>
    <row r="315" customFormat="false" ht="12.75" hidden="false" customHeight="false" outlineLevel="0" collapsed="false">
      <c r="A315" s="0" t="n">
        <v>227</v>
      </c>
      <c r="B315" s="0" t="n">
        <v>2009</v>
      </c>
      <c r="C315" s="0" t="n">
        <v>246</v>
      </c>
      <c r="D315" s="0" t="n">
        <v>2050</v>
      </c>
      <c r="E315" s="0" t="n">
        <v>5</v>
      </c>
      <c r="F315" s="0" t="n">
        <v>0</v>
      </c>
      <c r="G315" s="0" t="n">
        <v>0</v>
      </c>
      <c r="H315" s="0" t="n">
        <v>0</v>
      </c>
      <c r="I315" s="0" t="n">
        <v>1.462</v>
      </c>
      <c r="J315" s="0" t="n">
        <v>6</v>
      </c>
      <c r="K315" s="0" t="n">
        <v>13.9</v>
      </c>
      <c r="L315" s="0" t="n">
        <v>6.876</v>
      </c>
    </row>
    <row r="316" customFormat="false" ht="12.75" hidden="false" customHeight="false" outlineLevel="0" collapsed="false">
      <c r="A316" s="0" t="n">
        <v>227</v>
      </c>
      <c r="B316" s="0" t="n">
        <v>2009</v>
      </c>
      <c r="C316" s="0" t="n">
        <v>246</v>
      </c>
      <c r="D316" s="0" t="n">
        <v>2100</v>
      </c>
      <c r="E316" s="0" t="n">
        <v>5</v>
      </c>
      <c r="F316" s="0" t="n">
        <v>0</v>
      </c>
      <c r="G316" s="0" t="n">
        <v>0</v>
      </c>
      <c r="H316" s="0" t="n">
        <v>0</v>
      </c>
      <c r="I316" s="0" t="n">
        <v>1.462</v>
      </c>
      <c r="J316" s="0" t="n">
        <v>6</v>
      </c>
      <c r="K316" s="0" t="n">
        <v>13.9</v>
      </c>
      <c r="L316" s="0" t="n">
        <v>6.967</v>
      </c>
    </row>
    <row r="317" customFormat="false" ht="12.75" hidden="false" customHeight="false" outlineLevel="0" collapsed="false">
      <c r="A317" s="0" t="n">
        <v>227</v>
      </c>
      <c r="B317" s="0" t="n">
        <v>2009</v>
      </c>
      <c r="C317" s="0" t="n">
        <v>246</v>
      </c>
      <c r="D317" s="0" t="n">
        <v>2110</v>
      </c>
      <c r="E317" s="0" t="n">
        <v>5</v>
      </c>
      <c r="F317" s="0" t="n">
        <v>0</v>
      </c>
      <c r="G317" s="0" t="n">
        <v>0</v>
      </c>
      <c r="H317" s="0" t="n">
        <v>0</v>
      </c>
      <c r="I317" s="0" t="n">
        <v>1.462</v>
      </c>
      <c r="J317" s="0" t="n">
        <v>6</v>
      </c>
      <c r="K317" s="0" t="n">
        <v>13.9</v>
      </c>
      <c r="L317" s="0" t="n">
        <v>7.07</v>
      </c>
    </row>
    <row r="318" customFormat="false" ht="12.75" hidden="false" customHeight="false" outlineLevel="0" collapsed="false">
      <c r="A318" s="0" t="n">
        <v>227</v>
      </c>
      <c r="B318" s="0" t="n">
        <v>2009</v>
      </c>
      <c r="C318" s="0" t="n">
        <v>246</v>
      </c>
      <c r="D318" s="0" t="n">
        <v>2120</v>
      </c>
      <c r="E318" s="0" t="n">
        <v>5</v>
      </c>
      <c r="F318" s="0" t="n">
        <v>0</v>
      </c>
      <c r="G318" s="0" t="n">
        <v>0</v>
      </c>
      <c r="H318" s="0" t="n">
        <v>0</v>
      </c>
      <c r="I318" s="0" t="n">
        <v>1.462</v>
      </c>
      <c r="J318" s="0" t="n">
        <v>6</v>
      </c>
      <c r="K318" s="0" t="n">
        <v>13.9</v>
      </c>
      <c r="L318" s="0" t="n">
        <v>7.19</v>
      </c>
    </row>
    <row r="319" customFormat="false" ht="12.75" hidden="false" customHeight="false" outlineLevel="0" collapsed="false">
      <c r="A319" s="0" t="n">
        <v>227</v>
      </c>
      <c r="B319" s="0" t="n">
        <v>2009</v>
      </c>
      <c r="C319" s="0" t="n">
        <v>246</v>
      </c>
      <c r="D319" s="0" t="n">
        <v>2130</v>
      </c>
      <c r="E319" s="0" t="n">
        <v>5</v>
      </c>
      <c r="F319" s="0" t="n">
        <v>0</v>
      </c>
      <c r="G319" s="0" t="n">
        <v>0</v>
      </c>
      <c r="H319" s="0" t="n">
        <v>0</v>
      </c>
      <c r="I319" s="0" t="n">
        <v>1.462</v>
      </c>
      <c r="J319" s="0" t="n">
        <v>6</v>
      </c>
      <c r="K319" s="0" t="n">
        <v>13.9</v>
      </c>
      <c r="L319" s="0" t="n">
        <v>7.28</v>
      </c>
    </row>
    <row r="320" customFormat="false" ht="12.75" hidden="false" customHeight="false" outlineLevel="0" collapsed="false">
      <c r="A320" s="0" t="n">
        <v>227</v>
      </c>
      <c r="B320" s="0" t="n">
        <v>2009</v>
      </c>
      <c r="C320" s="0" t="n">
        <v>246</v>
      </c>
      <c r="D320" s="0" t="n">
        <v>2140</v>
      </c>
      <c r="E320" s="0" t="n">
        <v>5</v>
      </c>
      <c r="F320" s="0" t="n">
        <v>0</v>
      </c>
      <c r="G320" s="0" t="n">
        <v>0</v>
      </c>
      <c r="H320" s="0" t="n">
        <v>0</v>
      </c>
      <c r="I320" s="0" t="n">
        <v>1.461</v>
      </c>
      <c r="J320" s="0" t="n">
        <v>6</v>
      </c>
      <c r="K320" s="0" t="n">
        <v>13.9</v>
      </c>
      <c r="L320" s="0" t="n">
        <v>7.54</v>
      </c>
    </row>
    <row r="321" customFormat="false" ht="12.75" hidden="false" customHeight="false" outlineLevel="0" collapsed="false">
      <c r="A321" s="0" t="n">
        <v>227</v>
      </c>
      <c r="B321" s="0" t="n">
        <v>2009</v>
      </c>
      <c r="C321" s="0" t="n">
        <v>246</v>
      </c>
      <c r="D321" s="0" t="n">
        <v>2150</v>
      </c>
      <c r="E321" s="0" t="n">
        <v>5</v>
      </c>
      <c r="F321" s="0" t="n">
        <v>0</v>
      </c>
      <c r="G321" s="0" t="n">
        <v>0</v>
      </c>
      <c r="H321" s="0" t="n">
        <v>0</v>
      </c>
      <c r="I321" s="0" t="n">
        <v>1.461</v>
      </c>
      <c r="J321" s="0" t="n">
        <v>6</v>
      </c>
      <c r="K321" s="0" t="n">
        <v>13.9</v>
      </c>
      <c r="L321" s="0" t="n">
        <v>7.73</v>
      </c>
    </row>
    <row r="322" customFormat="false" ht="12.75" hidden="false" customHeight="false" outlineLevel="0" collapsed="false">
      <c r="A322" s="0" t="n">
        <v>227</v>
      </c>
      <c r="B322" s="0" t="n">
        <v>2009</v>
      </c>
      <c r="C322" s="0" t="n">
        <v>246</v>
      </c>
      <c r="D322" s="0" t="n">
        <v>2200</v>
      </c>
      <c r="E322" s="0" t="n">
        <v>5</v>
      </c>
      <c r="F322" s="0" t="n">
        <v>0</v>
      </c>
      <c r="G322" s="0" t="n">
        <v>0</v>
      </c>
      <c r="H322" s="0" t="n">
        <v>0</v>
      </c>
      <c r="I322" s="0" t="n">
        <v>1.461</v>
      </c>
      <c r="J322" s="0" t="n">
        <v>6</v>
      </c>
      <c r="K322" s="0" t="n">
        <v>13.9</v>
      </c>
      <c r="L322" s="0" t="n">
        <v>6.922</v>
      </c>
    </row>
    <row r="323" customFormat="false" ht="12.75" hidden="false" customHeight="false" outlineLevel="0" collapsed="false">
      <c r="A323" s="0" t="n">
        <v>227</v>
      </c>
      <c r="B323" s="0" t="n">
        <v>2009</v>
      </c>
      <c r="C323" s="0" t="n">
        <v>246</v>
      </c>
      <c r="D323" s="0" t="n">
        <v>2210</v>
      </c>
      <c r="E323" s="0" t="n">
        <v>5</v>
      </c>
      <c r="F323" s="0" t="n">
        <v>0</v>
      </c>
      <c r="G323" s="0" t="n">
        <v>0</v>
      </c>
      <c r="H323" s="0" t="n">
        <v>0</v>
      </c>
      <c r="I323" s="0" t="n">
        <v>1.461</v>
      </c>
      <c r="J323" s="0" t="n">
        <v>7</v>
      </c>
      <c r="K323" s="0" t="n">
        <v>13.9</v>
      </c>
      <c r="L323" s="0" t="n">
        <v>6.982</v>
      </c>
    </row>
    <row r="324" customFormat="false" ht="12.75" hidden="false" customHeight="false" outlineLevel="0" collapsed="false">
      <c r="A324" s="0" t="n">
        <v>227</v>
      </c>
      <c r="B324" s="0" t="n">
        <v>2009</v>
      </c>
      <c r="C324" s="0" t="n">
        <v>246</v>
      </c>
      <c r="D324" s="0" t="n">
        <v>2220</v>
      </c>
      <c r="E324" s="0" t="n">
        <v>5</v>
      </c>
      <c r="F324" s="0" t="n">
        <v>0</v>
      </c>
      <c r="G324" s="0" t="n">
        <v>0</v>
      </c>
      <c r="H324" s="0" t="n">
        <v>0</v>
      </c>
      <c r="I324" s="0" t="n">
        <v>1.46</v>
      </c>
      <c r="J324" s="0" t="n">
        <v>7</v>
      </c>
      <c r="K324" s="0" t="n">
        <v>13.9</v>
      </c>
      <c r="L324" s="0" t="n">
        <v>7.13</v>
      </c>
    </row>
    <row r="325" customFormat="false" ht="12.75" hidden="false" customHeight="false" outlineLevel="0" collapsed="false">
      <c r="A325" s="0" t="n">
        <v>227</v>
      </c>
      <c r="B325" s="0" t="n">
        <v>2009</v>
      </c>
      <c r="C325" s="0" t="n">
        <v>246</v>
      </c>
      <c r="D325" s="0" t="n">
        <v>2230</v>
      </c>
      <c r="E325" s="0" t="n">
        <v>5</v>
      </c>
      <c r="F325" s="0" t="n">
        <v>0</v>
      </c>
      <c r="G325" s="0" t="n">
        <v>0</v>
      </c>
      <c r="H325" s="0" t="n">
        <v>0</v>
      </c>
      <c r="I325" s="0" t="n">
        <v>1.46</v>
      </c>
      <c r="J325" s="0" t="n">
        <v>6</v>
      </c>
      <c r="K325" s="0" t="n">
        <v>13.9</v>
      </c>
      <c r="L325" s="0" t="n">
        <v>7.19</v>
      </c>
    </row>
    <row r="326" customFormat="false" ht="12.75" hidden="false" customHeight="false" outlineLevel="0" collapsed="false">
      <c r="A326" s="0" t="n">
        <v>227</v>
      </c>
      <c r="B326" s="0" t="n">
        <v>2009</v>
      </c>
      <c r="C326" s="0" t="n">
        <v>246</v>
      </c>
      <c r="D326" s="0" t="n">
        <v>2240</v>
      </c>
      <c r="E326" s="0" t="n">
        <v>5</v>
      </c>
      <c r="F326" s="0" t="n">
        <v>0</v>
      </c>
      <c r="G326" s="0" t="n">
        <v>0</v>
      </c>
      <c r="H326" s="0" t="n">
        <v>0</v>
      </c>
      <c r="I326" s="0" t="n">
        <v>1.461</v>
      </c>
      <c r="J326" s="0" t="n">
        <v>7</v>
      </c>
      <c r="K326" s="0" t="n">
        <v>13.9</v>
      </c>
      <c r="L326" s="0" t="n">
        <v>7.31</v>
      </c>
    </row>
    <row r="327" customFormat="false" ht="12.75" hidden="false" customHeight="false" outlineLevel="0" collapsed="false">
      <c r="A327" s="0" t="n">
        <v>227</v>
      </c>
      <c r="B327" s="0" t="n">
        <v>2009</v>
      </c>
      <c r="C327" s="0" t="n">
        <v>246</v>
      </c>
      <c r="D327" s="0" t="n">
        <v>2250</v>
      </c>
      <c r="E327" s="0" t="n">
        <v>5</v>
      </c>
      <c r="F327" s="0" t="n">
        <v>0</v>
      </c>
      <c r="G327" s="0" t="n">
        <v>0</v>
      </c>
      <c r="H327" s="0" t="n">
        <v>0</v>
      </c>
      <c r="I327" s="0" t="n">
        <v>1.461</v>
      </c>
      <c r="J327" s="0" t="n">
        <v>7</v>
      </c>
      <c r="K327" s="0" t="n">
        <v>13.9</v>
      </c>
      <c r="L327" s="0" t="n">
        <v>7.47</v>
      </c>
    </row>
    <row r="328" customFormat="false" ht="12.75" hidden="false" customHeight="false" outlineLevel="0" collapsed="false">
      <c r="A328" s="0" t="n">
        <v>227</v>
      </c>
      <c r="B328" s="0" t="n">
        <v>2009</v>
      </c>
      <c r="C328" s="0" t="n">
        <v>246</v>
      </c>
      <c r="D328" s="0" t="n">
        <v>2300</v>
      </c>
      <c r="E328" s="0" t="n">
        <v>5</v>
      </c>
      <c r="F328" s="0" t="n">
        <v>0</v>
      </c>
      <c r="G328" s="0" t="n">
        <v>0</v>
      </c>
      <c r="H328" s="0" t="n">
        <v>0</v>
      </c>
      <c r="I328" s="0" t="n">
        <v>1.461</v>
      </c>
      <c r="J328" s="0" t="n">
        <v>7</v>
      </c>
      <c r="K328" s="0" t="n">
        <v>13.8</v>
      </c>
      <c r="L328" s="0" t="n">
        <v>7.69</v>
      </c>
    </row>
    <row r="329" customFormat="false" ht="12.75" hidden="false" customHeight="false" outlineLevel="0" collapsed="false">
      <c r="A329" s="0" t="n">
        <v>227</v>
      </c>
      <c r="B329" s="0" t="n">
        <v>2009</v>
      </c>
      <c r="C329" s="0" t="n">
        <v>246</v>
      </c>
      <c r="D329" s="0" t="n">
        <v>2310</v>
      </c>
      <c r="E329" s="0" t="n">
        <v>5</v>
      </c>
      <c r="F329" s="0" t="n">
        <v>0</v>
      </c>
      <c r="G329" s="0" t="n">
        <v>0</v>
      </c>
      <c r="H329" s="0" t="n">
        <v>0</v>
      </c>
      <c r="I329" s="0" t="n">
        <v>1.461</v>
      </c>
      <c r="J329" s="0" t="n">
        <v>7</v>
      </c>
      <c r="K329" s="0" t="n">
        <v>13.8</v>
      </c>
      <c r="L329" s="0" t="n">
        <v>7.95</v>
      </c>
    </row>
    <row r="330" customFormat="false" ht="12.75" hidden="false" customHeight="false" outlineLevel="0" collapsed="false">
      <c r="A330" s="0" t="n">
        <v>227</v>
      </c>
      <c r="B330" s="0" t="n">
        <v>2009</v>
      </c>
      <c r="C330" s="0" t="n">
        <v>246</v>
      </c>
      <c r="D330" s="0" t="n">
        <v>2320</v>
      </c>
      <c r="E330" s="0" t="n">
        <v>5</v>
      </c>
      <c r="F330" s="0" t="n">
        <v>0</v>
      </c>
      <c r="G330" s="0" t="n">
        <v>0</v>
      </c>
      <c r="H330" s="0" t="n">
        <v>0</v>
      </c>
      <c r="I330" s="0" t="n">
        <v>1.461</v>
      </c>
      <c r="J330" s="0" t="n">
        <v>7</v>
      </c>
      <c r="K330" s="0" t="n">
        <v>13.8</v>
      </c>
      <c r="L330" s="0" t="n">
        <v>6.922</v>
      </c>
    </row>
    <row r="331" customFormat="false" ht="12.75" hidden="false" customHeight="false" outlineLevel="0" collapsed="false">
      <c r="A331" s="0" t="n">
        <v>227</v>
      </c>
      <c r="B331" s="0" t="n">
        <v>2009</v>
      </c>
      <c r="C331" s="0" t="n">
        <v>246</v>
      </c>
      <c r="D331" s="0" t="n">
        <v>2330</v>
      </c>
      <c r="E331" s="0" t="n">
        <v>5</v>
      </c>
      <c r="F331" s="0" t="n">
        <v>0</v>
      </c>
      <c r="G331" s="0" t="n">
        <v>0</v>
      </c>
      <c r="H331" s="0" t="n">
        <v>0</v>
      </c>
      <c r="I331" s="0" t="n">
        <v>1.461</v>
      </c>
      <c r="J331" s="0" t="n">
        <v>7</v>
      </c>
      <c r="K331" s="0" t="n">
        <v>13.8</v>
      </c>
      <c r="L331" s="0" t="n">
        <v>7.01</v>
      </c>
    </row>
    <row r="332" customFormat="false" ht="12.75" hidden="false" customHeight="false" outlineLevel="0" collapsed="false">
      <c r="A332" s="0" t="n">
        <v>227</v>
      </c>
      <c r="B332" s="0" t="n">
        <v>2009</v>
      </c>
      <c r="C332" s="0" t="n">
        <v>246</v>
      </c>
      <c r="D332" s="0" t="n">
        <v>2340</v>
      </c>
      <c r="E332" s="0" t="n">
        <v>5</v>
      </c>
      <c r="F332" s="0" t="n">
        <v>0</v>
      </c>
      <c r="G332" s="0" t="n">
        <v>0</v>
      </c>
      <c r="H332" s="0" t="n">
        <v>0</v>
      </c>
      <c r="I332" s="0" t="n">
        <v>1.46</v>
      </c>
      <c r="J332" s="0" t="n">
        <v>7</v>
      </c>
      <c r="K332" s="0" t="n">
        <v>13.8</v>
      </c>
      <c r="L332" s="0" t="n">
        <v>7.13</v>
      </c>
    </row>
    <row r="333" customFormat="false" ht="12.75" hidden="false" customHeight="false" outlineLevel="0" collapsed="false">
      <c r="A333" s="0" t="n">
        <v>227</v>
      </c>
      <c r="B333" s="0" t="n">
        <v>2009</v>
      </c>
      <c r="C333" s="0" t="n">
        <v>246</v>
      </c>
      <c r="D333" s="0" t="n">
        <v>2350</v>
      </c>
      <c r="E333" s="0" t="n">
        <v>5</v>
      </c>
      <c r="F333" s="0" t="n">
        <v>0</v>
      </c>
      <c r="G333" s="0" t="n">
        <v>0</v>
      </c>
      <c r="H333" s="0" t="n">
        <v>0</v>
      </c>
      <c r="I333" s="0" t="n">
        <v>1.46</v>
      </c>
      <c r="J333" s="0" t="n">
        <v>7</v>
      </c>
      <c r="K333" s="0" t="n">
        <v>13.7</v>
      </c>
      <c r="L333" s="0" t="n">
        <v>7.24</v>
      </c>
    </row>
    <row r="334" customFormat="false" ht="12.75" hidden="false" customHeight="false" outlineLevel="0" collapsed="false">
      <c r="A334" s="0" t="n">
        <v>227</v>
      </c>
      <c r="B334" s="0" t="n">
        <v>2009</v>
      </c>
      <c r="C334" s="0" t="n">
        <v>246</v>
      </c>
      <c r="D334" s="0" t="n">
        <v>2400</v>
      </c>
      <c r="E334" s="0" t="n">
        <v>5</v>
      </c>
      <c r="F334" s="0" t="n">
        <v>0</v>
      </c>
      <c r="G334" s="0" t="n">
        <v>0</v>
      </c>
      <c r="H334" s="0" t="n">
        <v>0</v>
      </c>
      <c r="I334" s="0" t="n">
        <v>1.46</v>
      </c>
      <c r="J334" s="0" t="n">
        <v>7</v>
      </c>
      <c r="K334" s="0" t="n">
        <v>13.7</v>
      </c>
      <c r="L334" s="0" t="n">
        <v>7.28</v>
      </c>
    </row>
    <row r="335" customFormat="false" ht="12.75" hidden="false" customHeight="false" outlineLevel="0" collapsed="false">
      <c r="A335" s="0" t="n">
        <v>227</v>
      </c>
      <c r="B335" s="0" t="n">
        <v>2009</v>
      </c>
      <c r="C335" s="0" t="n">
        <v>247</v>
      </c>
      <c r="D335" s="0" t="n">
        <v>10</v>
      </c>
      <c r="E335" s="0" t="n">
        <v>5</v>
      </c>
      <c r="F335" s="0" t="n">
        <v>0</v>
      </c>
      <c r="G335" s="0" t="n">
        <v>0</v>
      </c>
      <c r="H335" s="0" t="n">
        <v>0</v>
      </c>
      <c r="I335" s="0" t="n">
        <v>1.46</v>
      </c>
      <c r="J335" s="0" t="n">
        <v>7</v>
      </c>
      <c r="K335" s="0" t="n">
        <v>13.7</v>
      </c>
      <c r="L335" s="0" t="n">
        <v>7.38</v>
      </c>
    </row>
    <row r="336" customFormat="false" ht="12.75" hidden="false" customHeight="false" outlineLevel="0" collapsed="false">
      <c r="A336" s="0" t="n">
        <v>227</v>
      </c>
      <c r="B336" s="0" t="n">
        <v>2009</v>
      </c>
      <c r="C336" s="0" t="n">
        <v>247</v>
      </c>
      <c r="D336" s="0" t="n">
        <v>20</v>
      </c>
      <c r="E336" s="0" t="n">
        <v>5</v>
      </c>
      <c r="F336" s="0" t="n">
        <v>0</v>
      </c>
      <c r="G336" s="0" t="n">
        <v>0</v>
      </c>
      <c r="H336" s="0" t="n">
        <v>0</v>
      </c>
      <c r="I336" s="0" t="n">
        <v>1.46</v>
      </c>
      <c r="J336" s="0" t="n">
        <v>7</v>
      </c>
      <c r="K336" s="0" t="n">
        <v>13.7</v>
      </c>
      <c r="L336" s="0" t="n">
        <v>7.48</v>
      </c>
    </row>
    <row r="337" customFormat="false" ht="12.75" hidden="false" customHeight="false" outlineLevel="0" collapsed="false">
      <c r="A337" s="0" t="n">
        <v>227</v>
      </c>
      <c r="B337" s="0" t="n">
        <v>2009</v>
      </c>
      <c r="C337" s="0" t="n">
        <v>247</v>
      </c>
      <c r="D337" s="0" t="n">
        <v>30</v>
      </c>
      <c r="E337" s="0" t="n">
        <v>5</v>
      </c>
      <c r="F337" s="0" t="n">
        <v>0</v>
      </c>
      <c r="G337" s="0" t="n">
        <v>0</v>
      </c>
      <c r="H337" s="0" t="n">
        <v>0</v>
      </c>
      <c r="I337" s="0" t="n">
        <v>1.46</v>
      </c>
      <c r="J337" s="0" t="n">
        <v>7</v>
      </c>
      <c r="K337" s="0" t="n">
        <v>13.7</v>
      </c>
      <c r="L337" s="0" t="n">
        <v>7.5</v>
      </c>
    </row>
    <row r="338" customFormat="false" ht="12.75" hidden="false" customHeight="false" outlineLevel="0" collapsed="false">
      <c r="A338" s="0" t="n">
        <v>227</v>
      </c>
      <c r="B338" s="0" t="n">
        <v>2009</v>
      </c>
      <c r="C338" s="0" t="n">
        <v>247</v>
      </c>
      <c r="D338" s="0" t="n">
        <v>40</v>
      </c>
      <c r="E338" s="0" t="n">
        <v>5</v>
      </c>
      <c r="F338" s="0" t="n">
        <v>0</v>
      </c>
      <c r="G338" s="0" t="n">
        <v>0</v>
      </c>
      <c r="H338" s="0" t="n">
        <v>0</v>
      </c>
      <c r="I338" s="0" t="n">
        <v>1.46</v>
      </c>
      <c r="J338" s="0" t="n">
        <v>7</v>
      </c>
      <c r="K338" s="0" t="n">
        <v>13.7</v>
      </c>
      <c r="L338" s="0" t="n">
        <v>7.62</v>
      </c>
    </row>
    <row r="339" customFormat="false" ht="12.75" hidden="false" customHeight="false" outlineLevel="0" collapsed="false">
      <c r="A339" s="0" t="n">
        <v>227</v>
      </c>
      <c r="B339" s="0" t="n">
        <v>2009</v>
      </c>
      <c r="C339" s="0" t="n">
        <v>247</v>
      </c>
      <c r="D339" s="0" t="n">
        <v>50</v>
      </c>
      <c r="E339" s="0" t="n">
        <v>5</v>
      </c>
      <c r="F339" s="0" t="n">
        <v>0</v>
      </c>
      <c r="G339" s="0" t="n">
        <v>0</v>
      </c>
      <c r="H339" s="0" t="n">
        <v>0</v>
      </c>
      <c r="I339" s="0" t="n">
        <v>1.46</v>
      </c>
      <c r="J339" s="0" t="n">
        <v>7</v>
      </c>
      <c r="K339" s="0" t="n">
        <v>13.6</v>
      </c>
      <c r="L339" s="0" t="n">
        <v>7.65</v>
      </c>
    </row>
    <row r="340" customFormat="false" ht="12.75" hidden="false" customHeight="false" outlineLevel="0" collapsed="false">
      <c r="A340" s="0" t="n">
        <v>227</v>
      </c>
      <c r="B340" s="0" t="n">
        <v>2009</v>
      </c>
      <c r="C340" s="0" t="n">
        <v>247</v>
      </c>
      <c r="D340" s="0" t="n">
        <v>100</v>
      </c>
      <c r="E340" s="0" t="n">
        <v>5</v>
      </c>
      <c r="F340" s="0" t="n">
        <v>0</v>
      </c>
      <c r="G340" s="0" t="n">
        <v>0</v>
      </c>
      <c r="H340" s="0" t="n">
        <v>0</v>
      </c>
      <c r="I340" s="0" t="n">
        <v>1.46</v>
      </c>
      <c r="J340" s="0" t="n">
        <v>7</v>
      </c>
      <c r="K340" s="0" t="n">
        <v>13.6</v>
      </c>
      <c r="L340" s="0" t="n">
        <v>7.71</v>
      </c>
    </row>
    <row r="341" customFormat="false" ht="12.75" hidden="false" customHeight="false" outlineLevel="0" collapsed="false">
      <c r="A341" s="0" t="n">
        <v>227</v>
      </c>
      <c r="B341" s="0" t="n">
        <v>2009</v>
      </c>
      <c r="C341" s="0" t="n">
        <v>247</v>
      </c>
      <c r="D341" s="0" t="n">
        <v>110</v>
      </c>
      <c r="E341" s="0" t="n">
        <v>5</v>
      </c>
      <c r="F341" s="0" t="n">
        <v>0</v>
      </c>
      <c r="G341" s="0" t="n">
        <v>0</v>
      </c>
      <c r="H341" s="0" t="n">
        <v>0</v>
      </c>
      <c r="I341" s="0" t="n">
        <v>1.46</v>
      </c>
      <c r="J341" s="0" t="n">
        <v>7</v>
      </c>
      <c r="K341" s="0" t="n">
        <v>13.6</v>
      </c>
      <c r="L341" s="0" t="n">
        <v>7.83</v>
      </c>
    </row>
    <row r="342" customFormat="false" ht="12.75" hidden="false" customHeight="false" outlineLevel="0" collapsed="false">
      <c r="A342" s="0" t="n">
        <v>227</v>
      </c>
      <c r="B342" s="0" t="n">
        <v>2009</v>
      </c>
      <c r="C342" s="0" t="n">
        <v>247</v>
      </c>
      <c r="D342" s="0" t="n">
        <v>120</v>
      </c>
      <c r="E342" s="0" t="n">
        <v>5</v>
      </c>
      <c r="F342" s="0" t="n">
        <v>0</v>
      </c>
      <c r="G342" s="0" t="n">
        <v>0</v>
      </c>
      <c r="H342" s="0" t="n">
        <v>0</v>
      </c>
      <c r="I342" s="0" t="n">
        <v>1.459</v>
      </c>
      <c r="J342" s="0" t="n">
        <v>7</v>
      </c>
      <c r="K342" s="0" t="n">
        <v>13.6</v>
      </c>
      <c r="L342" s="0" t="n">
        <v>7.89</v>
      </c>
    </row>
    <row r="343" customFormat="false" ht="12.75" hidden="false" customHeight="false" outlineLevel="0" collapsed="false">
      <c r="A343" s="0" t="n">
        <v>227</v>
      </c>
      <c r="B343" s="0" t="n">
        <v>2009</v>
      </c>
      <c r="C343" s="0" t="n">
        <v>247</v>
      </c>
      <c r="D343" s="0" t="n">
        <v>130</v>
      </c>
      <c r="E343" s="0" t="n">
        <v>5</v>
      </c>
      <c r="F343" s="0" t="n">
        <v>0</v>
      </c>
      <c r="G343" s="0" t="n">
        <v>0</v>
      </c>
      <c r="H343" s="0" t="n">
        <v>0</v>
      </c>
      <c r="I343" s="0" t="n">
        <v>1.459</v>
      </c>
      <c r="J343" s="0" t="n">
        <v>7</v>
      </c>
      <c r="K343" s="0" t="n">
        <v>13.6</v>
      </c>
      <c r="L343" s="0" t="n">
        <v>7.95</v>
      </c>
    </row>
    <row r="344" customFormat="false" ht="12.75" hidden="false" customHeight="false" outlineLevel="0" collapsed="false">
      <c r="A344" s="0" t="n">
        <v>227</v>
      </c>
      <c r="B344" s="0" t="n">
        <v>2009</v>
      </c>
      <c r="C344" s="0" t="n">
        <v>247</v>
      </c>
      <c r="D344" s="0" t="n">
        <v>140</v>
      </c>
      <c r="E344" s="0" t="n">
        <v>5</v>
      </c>
      <c r="F344" s="0" t="n">
        <v>0</v>
      </c>
      <c r="G344" s="0" t="n">
        <v>0</v>
      </c>
      <c r="H344" s="0" t="n">
        <v>0</v>
      </c>
      <c r="I344" s="0" t="n">
        <v>1.459</v>
      </c>
      <c r="J344" s="0" t="n">
        <v>7</v>
      </c>
      <c r="K344" s="0" t="n">
        <v>13.5</v>
      </c>
      <c r="L344" s="0" t="n">
        <v>8.06</v>
      </c>
    </row>
    <row r="345" customFormat="false" ht="12.75" hidden="false" customHeight="false" outlineLevel="0" collapsed="false">
      <c r="A345" s="0" t="n">
        <v>227</v>
      </c>
      <c r="B345" s="0" t="n">
        <v>2009</v>
      </c>
      <c r="C345" s="0" t="n">
        <v>247</v>
      </c>
      <c r="D345" s="0" t="n">
        <v>150</v>
      </c>
      <c r="E345" s="0" t="n">
        <v>5</v>
      </c>
      <c r="F345" s="0" t="n">
        <v>0</v>
      </c>
      <c r="G345" s="0" t="n">
        <v>0</v>
      </c>
      <c r="H345" s="0" t="n">
        <v>0</v>
      </c>
      <c r="I345" s="0" t="n">
        <v>1.459</v>
      </c>
      <c r="J345" s="0" t="n">
        <v>7</v>
      </c>
      <c r="K345" s="0" t="n">
        <v>13.5</v>
      </c>
      <c r="L345" s="0" t="n">
        <v>8.22</v>
      </c>
    </row>
    <row r="346" customFormat="false" ht="12.75" hidden="false" customHeight="false" outlineLevel="0" collapsed="false">
      <c r="A346" s="0" t="n">
        <v>227</v>
      </c>
      <c r="B346" s="0" t="n">
        <v>2009</v>
      </c>
      <c r="C346" s="0" t="n">
        <v>247</v>
      </c>
      <c r="D346" s="0" t="n">
        <v>200</v>
      </c>
      <c r="E346" s="0" t="n">
        <v>5</v>
      </c>
      <c r="F346" s="0" t="n">
        <v>0</v>
      </c>
      <c r="G346" s="0" t="n">
        <v>0</v>
      </c>
      <c r="H346" s="0" t="n">
        <v>0</v>
      </c>
      <c r="I346" s="0" t="n">
        <v>1.459</v>
      </c>
      <c r="J346" s="0" t="n">
        <v>7</v>
      </c>
      <c r="K346" s="0" t="n">
        <v>13.5</v>
      </c>
      <c r="L346" s="0" t="n">
        <v>8.34</v>
      </c>
    </row>
    <row r="347" customFormat="false" ht="12.75" hidden="false" customHeight="false" outlineLevel="0" collapsed="false">
      <c r="A347" s="0" t="n">
        <v>227</v>
      </c>
      <c r="B347" s="0" t="n">
        <v>2009</v>
      </c>
      <c r="C347" s="0" t="n">
        <v>247</v>
      </c>
      <c r="D347" s="0" t="n">
        <v>210</v>
      </c>
      <c r="E347" s="0" t="n">
        <v>5</v>
      </c>
      <c r="F347" s="0" t="n">
        <v>0</v>
      </c>
      <c r="G347" s="0" t="n">
        <v>0</v>
      </c>
      <c r="H347" s="0" t="n">
        <v>0</v>
      </c>
      <c r="I347" s="0" t="n">
        <v>1.459</v>
      </c>
      <c r="J347" s="0" t="n">
        <v>7</v>
      </c>
      <c r="K347" s="0" t="n">
        <v>13.5</v>
      </c>
      <c r="L347" s="0" t="n">
        <v>8.55</v>
      </c>
    </row>
    <row r="348" customFormat="false" ht="12.75" hidden="false" customHeight="false" outlineLevel="0" collapsed="false">
      <c r="A348" s="0" t="n">
        <v>227</v>
      </c>
      <c r="B348" s="0" t="n">
        <v>2009</v>
      </c>
      <c r="C348" s="0" t="n">
        <v>247</v>
      </c>
      <c r="D348" s="0" t="n">
        <v>220</v>
      </c>
      <c r="E348" s="0" t="n">
        <v>5</v>
      </c>
      <c r="F348" s="0" t="n">
        <v>0</v>
      </c>
      <c r="G348" s="0" t="n">
        <v>0</v>
      </c>
      <c r="H348" s="0" t="n">
        <v>0</v>
      </c>
      <c r="I348" s="0" t="n">
        <v>1.459</v>
      </c>
      <c r="J348" s="0" t="n">
        <v>7</v>
      </c>
      <c r="K348" s="0" t="n">
        <v>13.5</v>
      </c>
      <c r="L348" s="0" t="n">
        <v>8.45</v>
      </c>
    </row>
    <row r="349" customFormat="false" ht="12.75" hidden="false" customHeight="false" outlineLevel="0" collapsed="false">
      <c r="A349" s="0" t="n">
        <v>227</v>
      </c>
      <c r="B349" s="0" t="n">
        <v>2009</v>
      </c>
      <c r="C349" s="0" t="n">
        <v>247</v>
      </c>
      <c r="D349" s="0" t="n">
        <v>230</v>
      </c>
      <c r="E349" s="0" t="n">
        <v>5</v>
      </c>
      <c r="F349" s="0" t="n">
        <v>0</v>
      </c>
      <c r="G349" s="0" t="n">
        <v>0</v>
      </c>
      <c r="H349" s="0" t="n">
        <v>0</v>
      </c>
      <c r="I349" s="0" t="n">
        <v>1.459</v>
      </c>
      <c r="J349" s="0" t="n">
        <v>6</v>
      </c>
      <c r="K349" s="0" t="n">
        <v>13.5</v>
      </c>
      <c r="L349" s="0" t="n">
        <v>6.982</v>
      </c>
    </row>
    <row r="350" customFormat="false" ht="12.75" hidden="false" customHeight="false" outlineLevel="0" collapsed="false">
      <c r="A350" s="0" t="n">
        <v>227</v>
      </c>
      <c r="B350" s="0" t="n">
        <v>2009</v>
      </c>
      <c r="C350" s="0" t="n">
        <v>247</v>
      </c>
      <c r="D350" s="0" t="n">
        <v>240</v>
      </c>
      <c r="E350" s="0" t="n">
        <v>5</v>
      </c>
      <c r="F350" s="0" t="n">
        <v>0</v>
      </c>
      <c r="G350" s="0" t="n">
        <v>0</v>
      </c>
      <c r="H350" s="0" t="n">
        <v>0</v>
      </c>
      <c r="I350" s="0" t="n">
        <v>1.459</v>
      </c>
      <c r="J350" s="0" t="n">
        <v>6</v>
      </c>
      <c r="K350" s="0" t="n">
        <v>13.5</v>
      </c>
      <c r="L350" s="0" t="n">
        <v>6.952</v>
      </c>
    </row>
    <row r="351" customFormat="false" ht="12.75" hidden="false" customHeight="false" outlineLevel="0" collapsed="false">
      <c r="A351" s="0" t="n">
        <v>227</v>
      </c>
      <c r="B351" s="0" t="n">
        <v>2009</v>
      </c>
      <c r="C351" s="0" t="n">
        <v>247</v>
      </c>
      <c r="D351" s="0" t="n">
        <v>250</v>
      </c>
      <c r="E351" s="0" t="n">
        <v>5</v>
      </c>
      <c r="F351" s="0" t="n">
        <v>0</v>
      </c>
      <c r="G351" s="0" t="n">
        <v>0</v>
      </c>
      <c r="H351" s="0" t="n">
        <v>0</v>
      </c>
      <c r="I351" s="0" t="n">
        <v>1.459</v>
      </c>
      <c r="J351" s="0" t="n">
        <v>7</v>
      </c>
      <c r="K351" s="0" t="n">
        <v>13.4</v>
      </c>
      <c r="L351" s="0" t="n">
        <v>6.982</v>
      </c>
    </row>
    <row r="352" customFormat="false" ht="12.75" hidden="false" customHeight="false" outlineLevel="0" collapsed="false">
      <c r="A352" s="0" t="n">
        <v>227</v>
      </c>
      <c r="B352" s="0" t="n">
        <v>2009</v>
      </c>
      <c r="C352" s="0" t="n">
        <v>247</v>
      </c>
      <c r="D352" s="0" t="n">
        <v>300</v>
      </c>
      <c r="E352" s="0" t="n">
        <v>5</v>
      </c>
      <c r="F352" s="0" t="n">
        <v>0</v>
      </c>
      <c r="G352" s="0" t="n">
        <v>0</v>
      </c>
      <c r="H352" s="0" t="n">
        <v>0</v>
      </c>
      <c r="I352" s="0" t="n">
        <v>1.46</v>
      </c>
      <c r="J352" s="0" t="n">
        <v>7</v>
      </c>
      <c r="K352" s="0" t="n">
        <v>13.4</v>
      </c>
      <c r="L352" s="0" t="n">
        <v>6.922</v>
      </c>
    </row>
    <row r="353" customFormat="false" ht="12.75" hidden="false" customHeight="false" outlineLevel="0" collapsed="false">
      <c r="A353" s="0" t="n">
        <v>227</v>
      </c>
      <c r="B353" s="0" t="n">
        <v>2009</v>
      </c>
      <c r="C353" s="0" t="n">
        <v>247</v>
      </c>
      <c r="D353" s="0" t="n">
        <v>310</v>
      </c>
      <c r="E353" s="0" t="n">
        <v>5</v>
      </c>
      <c r="F353" s="0" t="n">
        <v>0</v>
      </c>
      <c r="G353" s="0" t="n">
        <v>0</v>
      </c>
      <c r="H353" s="0" t="n">
        <v>0</v>
      </c>
      <c r="I353" s="0" t="n">
        <v>1.459</v>
      </c>
      <c r="J353" s="0" t="n">
        <v>7</v>
      </c>
      <c r="K353" s="0" t="n">
        <v>13.4</v>
      </c>
      <c r="L353" s="0" t="n">
        <v>6.907</v>
      </c>
    </row>
    <row r="354" customFormat="false" ht="12.75" hidden="false" customHeight="false" outlineLevel="0" collapsed="false">
      <c r="A354" s="0" t="n">
        <v>227</v>
      </c>
      <c r="B354" s="0" t="n">
        <v>2009</v>
      </c>
      <c r="C354" s="0" t="n">
        <v>247</v>
      </c>
      <c r="D354" s="0" t="n">
        <v>320</v>
      </c>
      <c r="E354" s="0" t="n">
        <v>5</v>
      </c>
      <c r="F354" s="0" t="n">
        <v>0</v>
      </c>
      <c r="G354" s="0" t="n">
        <v>0</v>
      </c>
      <c r="H354" s="0" t="n">
        <v>0</v>
      </c>
      <c r="I354" s="0" t="n">
        <v>1.459</v>
      </c>
      <c r="J354" s="0" t="n">
        <v>7</v>
      </c>
      <c r="K354" s="0" t="n">
        <v>13.4</v>
      </c>
      <c r="L354" s="0" t="n">
        <v>6.831</v>
      </c>
    </row>
    <row r="355" customFormat="false" ht="12.75" hidden="false" customHeight="false" outlineLevel="0" collapsed="false">
      <c r="A355" s="0" t="n">
        <v>227</v>
      </c>
      <c r="B355" s="0" t="n">
        <v>2009</v>
      </c>
      <c r="C355" s="0" t="n">
        <v>247</v>
      </c>
      <c r="D355" s="0" t="n">
        <v>330</v>
      </c>
      <c r="E355" s="0" t="n">
        <v>5</v>
      </c>
      <c r="F355" s="0" t="n">
        <v>0</v>
      </c>
      <c r="G355" s="0" t="n">
        <v>0</v>
      </c>
      <c r="H355" s="0" t="n">
        <v>0</v>
      </c>
      <c r="I355" s="0" t="n">
        <v>1.459</v>
      </c>
      <c r="J355" s="0" t="n">
        <v>6</v>
      </c>
      <c r="K355" s="0" t="n">
        <v>13.4</v>
      </c>
      <c r="L355" s="0" t="n">
        <v>6.604</v>
      </c>
    </row>
    <row r="356" customFormat="false" ht="12.75" hidden="false" customHeight="false" outlineLevel="0" collapsed="false">
      <c r="A356" s="0" t="n">
        <v>227</v>
      </c>
      <c r="B356" s="0" t="n">
        <v>2009</v>
      </c>
      <c r="C356" s="0" t="n">
        <v>247</v>
      </c>
      <c r="D356" s="0" t="n">
        <v>340</v>
      </c>
      <c r="E356" s="0" t="n">
        <v>5</v>
      </c>
      <c r="F356" s="0" t="n">
        <v>0</v>
      </c>
      <c r="G356" s="0" t="n">
        <v>0</v>
      </c>
      <c r="H356" s="0" t="n">
        <v>0</v>
      </c>
      <c r="I356" s="0" t="n">
        <v>1.459</v>
      </c>
      <c r="J356" s="0" t="n">
        <v>6</v>
      </c>
      <c r="K356" s="0" t="n">
        <v>13.3</v>
      </c>
      <c r="L356" s="0" t="n">
        <v>6.317</v>
      </c>
    </row>
    <row r="357" customFormat="false" ht="12.75" hidden="false" customHeight="false" outlineLevel="0" collapsed="false">
      <c r="A357" s="0" t="n">
        <v>227</v>
      </c>
      <c r="B357" s="0" t="n">
        <v>2009</v>
      </c>
      <c r="C357" s="0" t="n">
        <v>247</v>
      </c>
      <c r="D357" s="0" t="n">
        <v>350</v>
      </c>
      <c r="E357" s="0" t="n">
        <v>5</v>
      </c>
      <c r="F357" s="0" t="n">
        <v>0</v>
      </c>
      <c r="G357" s="0" t="n">
        <v>0</v>
      </c>
      <c r="H357" s="0" t="n">
        <v>0</v>
      </c>
      <c r="I357" s="0" t="n">
        <v>1.459</v>
      </c>
      <c r="J357" s="0" t="n">
        <v>6</v>
      </c>
      <c r="K357" s="0" t="n">
        <v>13.3</v>
      </c>
      <c r="L357" s="0" t="n">
        <v>6.136</v>
      </c>
    </row>
    <row r="358" customFormat="false" ht="12.75" hidden="false" customHeight="false" outlineLevel="0" collapsed="false">
      <c r="A358" s="0" t="n">
        <v>227</v>
      </c>
      <c r="B358" s="0" t="n">
        <v>2009</v>
      </c>
      <c r="C358" s="0" t="n">
        <v>247</v>
      </c>
      <c r="D358" s="0" t="n">
        <v>400</v>
      </c>
      <c r="E358" s="0" t="n">
        <v>5</v>
      </c>
      <c r="F358" s="0" t="n">
        <v>0</v>
      </c>
      <c r="G358" s="0" t="n">
        <v>0</v>
      </c>
      <c r="H358" s="0" t="n">
        <v>0</v>
      </c>
      <c r="I358" s="0" t="n">
        <v>1.459</v>
      </c>
      <c r="J358" s="0" t="n">
        <v>6</v>
      </c>
      <c r="K358" s="0" t="n">
        <v>13.3</v>
      </c>
      <c r="L358" s="0" t="n">
        <v>6.06</v>
      </c>
    </row>
    <row r="359" customFormat="false" ht="12.75" hidden="false" customHeight="false" outlineLevel="0" collapsed="false">
      <c r="A359" s="0" t="n">
        <v>227</v>
      </c>
      <c r="B359" s="0" t="n">
        <v>2009</v>
      </c>
      <c r="C359" s="0" t="n">
        <v>247</v>
      </c>
      <c r="D359" s="0" t="n">
        <v>410</v>
      </c>
      <c r="E359" s="0" t="n">
        <v>5</v>
      </c>
      <c r="F359" s="0" t="n">
        <v>0</v>
      </c>
      <c r="G359" s="0" t="n">
        <v>0</v>
      </c>
      <c r="H359" s="0" t="n">
        <v>0</v>
      </c>
      <c r="I359" s="0" t="n">
        <v>1.459</v>
      </c>
      <c r="J359" s="0" t="n">
        <v>6</v>
      </c>
      <c r="K359" s="0" t="n">
        <v>13.3</v>
      </c>
      <c r="L359" s="0" t="n">
        <v>5.955</v>
      </c>
    </row>
    <row r="360" customFormat="false" ht="12.75" hidden="false" customHeight="false" outlineLevel="0" collapsed="false">
      <c r="A360" s="0" t="n">
        <v>227</v>
      </c>
      <c r="B360" s="0" t="n">
        <v>2009</v>
      </c>
      <c r="C360" s="0" t="n">
        <v>247</v>
      </c>
      <c r="D360" s="0" t="n">
        <v>420</v>
      </c>
      <c r="E360" s="0" t="n">
        <v>5</v>
      </c>
      <c r="F360" s="0" t="n">
        <v>0</v>
      </c>
      <c r="G360" s="0" t="n">
        <v>0</v>
      </c>
      <c r="H360" s="0" t="n">
        <v>0</v>
      </c>
      <c r="I360" s="0" t="n">
        <v>1.459</v>
      </c>
      <c r="J360" s="0" t="n">
        <v>6</v>
      </c>
      <c r="K360" s="0" t="n">
        <v>13.3</v>
      </c>
      <c r="L360" s="0" t="n">
        <v>5.894</v>
      </c>
    </row>
    <row r="361" customFormat="false" ht="12.75" hidden="false" customHeight="false" outlineLevel="0" collapsed="false">
      <c r="A361" s="0" t="n">
        <v>227</v>
      </c>
      <c r="B361" s="0" t="n">
        <v>2009</v>
      </c>
      <c r="C361" s="0" t="n">
        <v>247</v>
      </c>
      <c r="D361" s="0" t="n">
        <v>430</v>
      </c>
      <c r="E361" s="0" t="n">
        <v>5</v>
      </c>
      <c r="F361" s="0" t="n">
        <v>0</v>
      </c>
      <c r="G361" s="0" t="n">
        <v>0</v>
      </c>
      <c r="H361" s="0" t="n">
        <v>0</v>
      </c>
      <c r="I361" s="0" t="n">
        <v>1.458</v>
      </c>
      <c r="J361" s="0" t="n">
        <v>6</v>
      </c>
      <c r="K361" s="0" t="n">
        <v>13.2</v>
      </c>
      <c r="L361" s="0" t="n">
        <v>5.849</v>
      </c>
    </row>
    <row r="362" customFormat="false" ht="12.75" hidden="false" customHeight="false" outlineLevel="0" collapsed="false">
      <c r="A362" s="0" t="n">
        <v>227</v>
      </c>
      <c r="B362" s="0" t="n">
        <v>2009</v>
      </c>
      <c r="C362" s="0" t="n">
        <v>247</v>
      </c>
      <c r="D362" s="0" t="n">
        <v>440</v>
      </c>
      <c r="E362" s="0" t="n">
        <v>5</v>
      </c>
      <c r="F362" s="0" t="n">
        <v>0</v>
      </c>
      <c r="G362" s="0" t="n">
        <v>0</v>
      </c>
      <c r="H362" s="0" t="n">
        <v>0</v>
      </c>
      <c r="I362" s="0" t="n">
        <v>1.456</v>
      </c>
      <c r="J362" s="0" t="n">
        <v>6</v>
      </c>
      <c r="K362" s="0" t="n">
        <v>13.2</v>
      </c>
      <c r="L362" s="0" t="n">
        <v>5.834</v>
      </c>
    </row>
    <row r="363" customFormat="false" ht="12.75" hidden="false" customHeight="false" outlineLevel="0" collapsed="false">
      <c r="A363" s="0" t="n">
        <v>227</v>
      </c>
      <c r="B363" s="0" t="n">
        <v>2009</v>
      </c>
      <c r="C363" s="0" t="n">
        <v>247</v>
      </c>
      <c r="D363" s="0" t="n">
        <v>450</v>
      </c>
      <c r="E363" s="0" t="n">
        <v>5</v>
      </c>
      <c r="F363" s="0" t="n">
        <v>0</v>
      </c>
      <c r="G363" s="0" t="n">
        <v>0</v>
      </c>
      <c r="H363" s="0" t="n">
        <v>0</v>
      </c>
      <c r="I363" s="0" t="n">
        <v>1.453</v>
      </c>
      <c r="J363" s="0" t="n">
        <v>6</v>
      </c>
      <c r="K363" s="0" t="n">
        <v>13.2</v>
      </c>
      <c r="L363" s="0" t="n">
        <v>5.818</v>
      </c>
    </row>
    <row r="364" customFormat="false" ht="12.75" hidden="false" customHeight="false" outlineLevel="0" collapsed="false">
      <c r="A364" s="0" t="n">
        <v>227</v>
      </c>
      <c r="B364" s="0" t="n">
        <v>2009</v>
      </c>
      <c r="C364" s="0" t="n">
        <v>247</v>
      </c>
      <c r="D364" s="0" t="n">
        <v>500</v>
      </c>
      <c r="E364" s="0" t="n">
        <v>5</v>
      </c>
      <c r="F364" s="0" t="n">
        <v>0</v>
      </c>
      <c r="G364" s="0" t="n">
        <v>0</v>
      </c>
      <c r="H364" s="0" t="n">
        <v>0</v>
      </c>
      <c r="I364" s="0" t="n">
        <v>1.453</v>
      </c>
      <c r="J364" s="0" t="n">
        <v>6</v>
      </c>
      <c r="K364" s="0" t="n">
        <v>13.2</v>
      </c>
      <c r="L364" s="0" t="n">
        <v>5.818</v>
      </c>
    </row>
    <row r="365" customFormat="false" ht="12.75" hidden="false" customHeight="false" outlineLevel="0" collapsed="false">
      <c r="A365" s="0" t="n">
        <v>227</v>
      </c>
      <c r="B365" s="0" t="n">
        <v>2009</v>
      </c>
      <c r="C365" s="0" t="n">
        <v>247</v>
      </c>
      <c r="D365" s="0" t="n">
        <v>510</v>
      </c>
      <c r="E365" s="0" t="n">
        <v>5</v>
      </c>
      <c r="F365" s="0" t="n">
        <v>0</v>
      </c>
      <c r="G365" s="0" t="n">
        <v>0</v>
      </c>
      <c r="H365" s="0" t="n">
        <v>0</v>
      </c>
      <c r="I365" s="0" t="n">
        <v>1.451</v>
      </c>
      <c r="J365" s="0" t="n">
        <v>6</v>
      </c>
      <c r="K365" s="0" t="n">
        <v>13.2</v>
      </c>
      <c r="L365" s="0" t="n">
        <v>5.803</v>
      </c>
    </row>
    <row r="366" customFormat="false" ht="12.75" hidden="false" customHeight="false" outlineLevel="0" collapsed="false">
      <c r="A366" s="0" t="n">
        <v>227</v>
      </c>
      <c r="B366" s="0" t="n">
        <v>2009</v>
      </c>
      <c r="C366" s="0" t="n">
        <v>247</v>
      </c>
      <c r="D366" s="0" t="n">
        <v>520</v>
      </c>
      <c r="E366" s="0" t="n">
        <v>5</v>
      </c>
      <c r="F366" s="0" t="n">
        <v>0</v>
      </c>
      <c r="G366" s="0" t="n">
        <v>0</v>
      </c>
      <c r="H366" s="0" t="n">
        <v>0</v>
      </c>
      <c r="I366" s="0" t="n">
        <v>1.451</v>
      </c>
      <c r="J366" s="0" t="n">
        <v>7</v>
      </c>
      <c r="K366" s="0" t="n">
        <v>13.1</v>
      </c>
      <c r="L366" s="0" t="n">
        <v>5.773</v>
      </c>
    </row>
    <row r="367" customFormat="false" ht="12.75" hidden="false" customHeight="false" outlineLevel="0" collapsed="false">
      <c r="A367" s="0" t="n">
        <v>227</v>
      </c>
      <c r="B367" s="0" t="n">
        <v>2009</v>
      </c>
      <c r="C367" s="0" t="n">
        <v>247</v>
      </c>
      <c r="D367" s="0" t="n">
        <v>530</v>
      </c>
      <c r="E367" s="0" t="n">
        <v>5</v>
      </c>
      <c r="F367" s="0" t="n">
        <v>0</v>
      </c>
      <c r="G367" s="0" t="n">
        <v>0</v>
      </c>
      <c r="H367" s="0" t="n">
        <v>0</v>
      </c>
      <c r="I367" s="0" t="n">
        <v>1.451</v>
      </c>
      <c r="J367" s="0" t="n">
        <v>9</v>
      </c>
      <c r="K367" s="0" t="n">
        <v>13.1</v>
      </c>
      <c r="L367" s="0" t="n">
        <v>5.743</v>
      </c>
    </row>
    <row r="368" customFormat="false" ht="12.75" hidden="false" customHeight="false" outlineLevel="0" collapsed="false">
      <c r="A368" s="0" t="n">
        <v>227</v>
      </c>
      <c r="B368" s="0" t="n">
        <v>2009</v>
      </c>
      <c r="C368" s="0" t="n">
        <v>247</v>
      </c>
      <c r="D368" s="0" t="n">
        <v>540</v>
      </c>
      <c r="E368" s="0" t="n">
        <v>5</v>
      </c>
      <c r="F368" s="0" t="n">
        <v>0</v>
      </c>
      <c r="G368" s="0" t="n">
        <v>0</v>
      </c>
      <c r="H368" s="0" t="n">
        <v>0</v>
      </c>
      <c r="I368" s="0" t="n">
        <v>1.451</v>
      </c>
      <c r="J368" s="0" t="n">
        <v>11</v>
      </c>
      <c r="K368" s="0" t="n">
        <v>13.1</v>
      </c>
      <c r="L368" s="0" t="n">
        <v>5.743</v>
      </c>
    </row>
    <row r="369" customFormat="false" ht="12.75" hidden="false" customHeight="false" outlineLevel="0" collapsed="false">
      <c r="A369" s="0" t="n">
        <v>227</v>
      </c>
      <c r="B369" s="0" t="n">
        <v>2009</v>
      </c>
      <c r="C369" s="0" t="n">
        <v>247</v>
      </c>
      <c r="D369" s="0" t="n">
        <v>550</v>
      </c>
      <c r="E369" s="0" t="n">
        <v>5</v>
      </c>
      <c r="F369" s="0" t="n">
        <v>0</v>
      </c>
      <c r="G369" s="0" t="n">
        <v>0</v>
      </c>
      <c r="H369" s="0" t="n">
        <v>0</v>
      </c>
      <c r="I369" s="0" t="n">
        <v>1.451</v>
      </c>
      <c r="J369" s="0" t="n">
        <v>10</v>
      </c>
      <c r="K369" s="0" t="n">
        <v>13.1</v>
      </c>
      <c r="L369" s="0" t="n">
        <v>5.736</v>
      </c>
    </row>
    <row r="370" customFormat="false" ht="12.75" hidden="false" customHeight="false" outlineLevel="0" collapsed="false">
      <c r="A370" s="0" t="n">
        <v>227</v>
      </c>
      <c r="B370" s="0" t="n">
        <v>2009</v>
      </c>
      <c r="C370" s="0" t="n">
        <v>247</v>
      </c>
      <c r="D370" s="0" t="n">
        <v>600</v>
      </c>
      <c r="E370" s="0" t="n">
        <v>5</v>
      </c>
      <c r="F370" s="0" t="n">
        <v>0</v>
      </c>
      <c r="G370" s="0" t="n">
        <v>0</v>
      </c>
      <c r="H370" s="0" t="n">
        <v>0</v>
      </c>
      <c r="I370" s="0" t="n">
        <v>1.451</v>
      </c>
      <c r="J370" s="0" t="n">
        <v>10</v>
      </c>
      <c r="K370" s="0" t="n">
        <v>13.1</v>
      </c>
      <c r="L370" s="0" t="n">
        <v>5.773</v>
      </c>
    </row>
    <row r="371" customFormat="false" ht="12.75" hidden="false" customHeight="false" outlineLevel="0" collapsed="false">
      <c r="A371" s="0" t="n">
        <v>227</v>
      </c>
      <c r="B371" s="0" t="n">
        <v>2009</v>
      </c>
      <c r="C371" s="0" t="n">
        <v>247</v>
      </c>
      <c r="D371" s="0" t="n">
        <v>610</v>
      </c>
      <c r="E371" s="0" t="n">
        <v>5</v>
      </c>
      <c r="F371" s="0" t="n">
        <v>0</v>
      </c>
      <c r="G371" s="0" t="n">
        <v>0</v>
      </c>
      <c r="H371" s="0" t="n">
        <v>0</v>
      </c>
      <c r="I371" s="0" t="n">
        <v>1.451</v>
      </c>
      <c r="J371" s="0" t="n">
        <v>9</v>
      </c>
      <c r="K371" s="0" t="n">
        <v>13.1</v>
      </c>
      <c r="L371" s="0" t="n">
        <v>5.804</v>
      </c>
    </row>
    <row r="372" customFormat="false" ht="12.75" hidden="false" customHeight="false" outlineLevel="0" collapsed="false">
      <c r="A372" s="0" t="n">
        <v>227</v>
      </c>
      <c r="B372" s="0" t="n">
        <v>2009</v>
      </c>
      <c r="C372" s="0" t="n">
        <v>247</v>
      </c>
      <c r="D372" s="0" t="n">
        <v>620</v>
      </c>
      <c r="E372" s="0" t="n">
        <v>5</v>
      </c>
      <c r="F372" s="0" t="n">
        <v>0</v>
      </c>
      <c r="G372" s="0" t="n">
        <v>0</v>
      </c>
      <c r="H372" s="0" t="n">
        <v>0</v>
      </c>
      <c r="I372" s="0" t="n">
        <v>1.451</v>
      </c>
      <c r="J372" s="0" t="n">
        <v>8</v>
      </c>
      <c r="K372" s="0" t="n">
        <v>13</v>
      </c>
      <c r="L372" s="0" t="n">
        <v>5.774</v>
      </c>
    </row>
    <row r="373" customFormat="false" ht="12.75" hidden="false" customHeight="false" outlineLevel="0" collapsed="false">
      <c r="A373" s="0" t="n">
        <v>227</v>
      </c>
      <c r="B373" s="0" t="n">
        <v>2009</v>
      </c>
      <c r="C373" s="0" t="n">
        <v>247</v>
      </c>
      <c r="D373" s="0" t="n">
        <v>630</v>
      </c>
      <c r="E373" s="0" t="n">
        <v>5</v>
      </c>
      <c r="F373" s="0" t="n">
        <v>0</v>
      </c>
      <c r="G373" s="0" t="n">
        <v>0</v>
      </c>
      <c r="H373" s="0" t="n">
        <v>0</v>
      </c>
      <c r="I373" s="0" t="n">
        <v>1.451</v>
      </c>
      <c r="J373" s="0" t="n">
        <v>8</v>
      </c>
      <c r="K373" s="0" t="n">
        <v>13</v>
      </c>
      <c r="L373" s="0" t="n">
        <v>5.773</v>
      </c>
    </row>
    <row r="374" customFormat="false" ht="12.75" hidden="false" customHeight="false" outlineLevel="0" collapsed="false">
      <c r="A374" s="0" t="n">
        <v>227</v>
      </c>
      <c r="B374" s="0" t="n">
        <v>2009</v>
      </c>
      <c r="C374" s="0" t="n">
        <v>247</v>
      </c>
      <c r="D374" s="0" t="n">
        <v>640</v>
      </c>
      <c r="E374" s="0" t="n">
        <v>5</v>
      </c>
      <c r="F374" s="0" t="n">
        <v>0</v>
      </c>
      <c r="G374" s="0" t="n">
        <v>0</v>
      </c>
      <c r="H374" s="0" t="n">
        <v>0</v>
      </c>
      <c r="I374" s="0" t="n">
        <v>1.451</v>
      </c>
      <c r="J374" s="0" t="n">
        <v>8</v>
      </c>
      <c r="K374" s="0" t="n">
        <v>13</v>
      </c>
      <c r="L374" s="0" t="n">
        <v>5.773</v>
      </c>
    </row>
    <row r="375" customFormat="false" ht="12.75" hidden="false" customHeight="false" outlineLevel="0" collapsed="false">
      <c r="A375" s="0" t="n">
        <v>227</v>
      </c>
      <c r="B375" s="0" t="n">
        <v>2009</v>
      </c>
      <c r="C375" s="0" t="n">
        <v>247</v>
      </c>
      <c r="D375" s="0" t="n">
        <v>650</v>
      </c>
      <c r="E375" s="0" t="n">
        <v>5</v>
      </c>
      <c r="F375" s="0" t="n">
        <v>0</v>
      </c>
      <c r="G375" s="0" t="n">
        <v>0</v>
      </c>
      <c r="H375" s="0" t="n">
        <v>0</v>
      </c>
      <c r="I375" s="0" t="n">
        <v>1.451</v>
      </c>
      <c r="J375" s="0" t="n">
        <v>7</v>
      </c>
      <c r="K375" s="0" t="n">
        <v>13</v>
      </c>
      <c r="L375" s="0" t="n">
        <v>5.774</v>
      </c>
    </row>
    <row r="376" customFormat="false" ht="12.75" hidden="false" customHeight="false" outlineLevel="0" collapsed="false">
      <c r="A376" s="0" t="n">
        <v>227</v>
      </c>
      <c r="B376" s="0" t="n">
        <v>2009</v>
      </c>
      <c r="C376" s="0" t="n">
        <v>247</v>
      </c>
      <c r="D376" s="0" t="n">
        <v>700</v>
      </c>
      <c r="E376" s="0" t="n">
        <v>5</v>
      </c>
      <c r="F376" s="0" t="n">
        <v>0</v>
      </c>
      <c r="G376" s="0" t="n">
        <v>0</v>
      </c>
      <c r="H376" s="0" t="n">
        <v>0</v>
      </c>
      <c r="I376" s="0" t="n">
        <v>1.451</v>
      </c>
      <c r="J376" s="0" t="n">
        <v>7</v>
      </c>
      <c r="K376" s="0" t="n">
        <v>13</v>
      </c>
      <c r="L376" s="0" t="n">
        <v>5.743</v>
      </c>
    </row>
    <row r="377" customFormat="false" ht="12.75" hidden="false" customHeight="false" outlineLevel="0" collapsed="false">
      <c r="A377" s="0" t="n">
        <v>227</v>
      </c>
      <c r="B377" s="0" t="n">
        <v>2009</v>
      </c>
      <c r="C377" s="0" t="n">
        <v>247</v>
      </c>
      <c r="D377" s="0" t="n">
        <v>710</v>
      </c>
      <c r="E377" s="0" t="n">
        <v>5</v>
      </c>
      <c r="F377" s="0" t="n">
        <v>0</v>
      </c>
      <c r="G377" s="0" t="n">
        <v>0</v>
      </c>
      <c r="H377" s="0" t="n">
        <v>0</v>
      </c>
      <c r="I377" s="0" t="n">
        <v>1.451</v>
      </c>
      <c r="J377" s="0" t="n">
        <v>7</v>
      </c>
      <c r="K377" s="0" t="n">
        <v>13</v>
      </c>
      <c r="L377" s="0" t="n">
        <v>5.713</v>
      </c>
    </row>
    <row r="378" customFormat="false" ht="12.75" hidden="false" customHeight="false" outlineLevel="0" collapsed="false">
      <c r="A378" s="0" t="n">
        <v>227</v>
      </c>
      <c r="B378" s="0" t="n">
        <v>2009</v>
      </c>
      <c r="C378" s="0" t="n">
        <v>247</v>
      </c>
      <c r="D378" s="0" t="n">
        <v>720</v>
      </c>
      <c r="E378" s="0" t="n">
        <v>5</v>
      </c>
      <c r="F378" s="0" t="n">
        <v>0</v>
      </c>
      <c r="G378" s="0" t="n">
        <v>0</v>
      </c>
      <c r="H378" s="0" t="n">
        <v>0</v>
      </c>
      <c r="I378" s="0" t="n">
        <v>1.451</v>
      </c>
      <c r="J378" s="0" t="n">
        <v>7</v>
      </c>
      <c r="K378" s="0" t="n">
        <v>13</v>
      </c>
      <c r="L378" s="0" t="n">
        <v>5.683</v>
      </c>
    </row>
    <row r="379" customFormat="false" ht="12.75" hidden="false" customHeight="false" outlineLevel="0" collapsed="false">
      <c r="A379" s="0" t="n">
        <v>227</v>
      </c>
      <c r="B379" s="0" t="n">
        <v>2009</v>
      </c>
      <c r="C379" s="0" t="n">
        <v>247</v>
      </c>
      <c r="D379" s="0" t="n">
        <v>730</v>
      </c>
      <c r="E379" s="0" t="n">
        <v>5</v>
      </c>
      <c r="F379" s="0" t="n">
        <v>0</v>
      </c>
      <c r="G379" s="0" t="n">
        <v>0</v>
      </c>
      <c r="H379" s="0" t="n">
        <v>0</v>
      </c>
      <c r="I379" s="0" t="n">
        <v>1.451</v>
      </c>
      <c r="J379" s="0" t="n">
        <v>7</v>
      </c>
      <c r="K379" s="0" t="n">
        <v>12.9</v>
      </c>
      <c r="L379" s="0" t="n">
        <v>5.675</v>
      </c>
    </row>
    <row r="380" customFormat="false" ht="12.75" hidden="false" customHeight="false" outlineLevel="0" collapsed="false">
      <c r="A380" s="0" t="n">
        <v>227</v>
      </c>
      <c r="B380" s="0" t="n">
        <v>2009</v>
      </c>
      <c r="C380" s="0" t="n">
        <v>247</v>
      </c>
      <c r="D380" s="0" t="n">
        <v>740</v>
      </c>
      <c r="E380" s="0" t="n">
        <v>5</v>
      </c>
      <c r="F380" s="0" t="n">
        <v>0</v>
      </c>
      <c r="G380" s="0" t="n">
        <v>0</v>
      </c>
      <c r="H380" s="0" t="n">
        <v>0</v>
      </c>
      <c r="I380" s="0" t="n">
        <v>1.451</v>
      </c>
      <c r="J380" s="0" t="n">
        <v>7</v>
      </c>
      <c r="K380" s="0" t="n">
        <v>12.9</v>
      </c>
      <c r="L380" s="0" t="n">
        <v>5.623</v>
      </c>
    </row>
    <row r="381" customFormat="false" ht="12.75" hidden="false" customHeight="false" outlineLevel="0" collapsed="false">
      <c r="A381" s="0" t="n">
        <v>227</v>
      </c>
      <c r="B381" s="0" t="n">
        <v>2009</v>
      </c>
      <c r="C381" s="0" t="n">
        <v>247</v>
      </c>
      <c r="D381" s="0" t="n">
        <v>750</v>
      </c>
      <c r="E381" s="0" t="n">
        <v>5</v>
      </c>
      <c r="F381" s="0" t="n">
        <v>0</v>
      </c>
      <c r="G381" s="0" t="n">
        <v>0</v>
      </c>
      <c r="H381" s="0" t="n">
        <v>0</v>
      </c>
      <c r="I381" s="0" t="n">
        <v>1.451</v>
      </c>
      <c r="J381" s="0" t="n">
        <v>7</v>
      </c>
      <c r="K381" s="0" t="n">
        <v>12.9</v>
      </c>
      <c r="L381" s="0" t="n">
        <v>5.623</v>
      </c>
    </row>
    <row r="382" customFormat="false" ht="12.75" hidden="false" customHeight="false" outlineLevel="0" collapsed="false">
      <c r="A382" s="0" t="n">
        <v>227</v>
      </c>
      <c r="B382" s="0" t="n">
        <v>2009</v>
      </c>
      <c r="C382" s="0" t="n">
        <v>247</v>
      </c>
      <c r="D382" s="0" t="n">
        <v>800</v>
      </c>
      <c r="E382" s="0" t="n">
        <v>5</v>
      </c>
      <c r="F382" s="0" t="n">
        <v>0</v>
      </c>
      <c r="G382" s="0" t="n">
        <v>0</v>
      </c>
      <c r="H382" s="0" t="n">
        <v>0</v>
      </c>
      <c r="I382" s="0" t="n">
        <v>1.451</v>
      </c>
      <c r="J382" s="0" t="n">
        <v>7</v>
      </c>
      <c r="K382" s="0" t="n">
        <v>12.9</v>
      </c>
      <c r="L382" s="0" t="n">
        <v>5.593</v>
      </c>
    </row>
    <row r="383" customFormat="false" ht="12.75" hidden="false" customHeight="false" outlineLevel="0" collapsed="false">
      <c r="A383" s="0" t="n">
        <v>227</v>
      </c>
      <c r="B383" s="0" t="n">
        <v>2009</v>
      </c>
      <c r="C383" s="0" t="n">
        <v>247</v>
      </c>
      <c r="D383" s="0" t="n">
        <v>810</v>
      </c>
      <c r="E383" s="0" t="n">
        <v>5</v>
      </c>
      <c r="F383" s="0" t="n">
        <v>0</v>
      </c>
      <c r="G383" s="0" t="n">
        <v>0</v>
      </c>
      <c r="H383" s="0" t="n">
        <v>0</v>
      </c>
      <c r="I383" s="0" t="n">
        <v>1.451</v>
      </c>
      <c r="J383" s="0" t="n">
        <v>7</v>
      </c>
      <c r="K383" s="0" t="n">
        <v>12.9</v>
      </c>
      <c r="L383" s="0" t="n">
        <v>5.57</v>
      </c>
    </row>
    <row r="384" customFormat="false" ht="12.75" hidden="false" customHeight="false" outlineLevel="0" collapsed="false">
      <c r="A384" s="0" t="n">
        <v>227</v>
      </c>
      <c r="B384" s="0" t="n">
        <v>2009</v>
      </c>
      <c r="C384" s="0" t="n">
        <v>247</v>
      </c>
      <c r="D384" s="0" t="n">
        <v>820</v>
      </c>
      <c r="E384" s="0" t="n">
        <v>5</v>
      </c>
      <c r="F384" s="0" t="n">
        <v>0</v>
      </c>
      <c r="G384" s="0" t="n">
        <v>0</v>
      </c>
      <c r="H384" s="0" t="n">
        <v>0</v>
      </c>
      <c r="I384" s="0" t="n">
        <v>1.451</v>
      </c>
      <c r="J384" s="0" t="n">
        <v>8</v>
      </c>
      <c r="K384" s="0" t="n">
        <v>12.9</v>
      </c>
      <c r="L384" s="0" t="n">
        <v>5.562</v>
      </c>
    </row>
    <row r="385" customFormat="false" ht="12.75" hidden="false" customHeight="false" outlineLevel="0" collapsed="false">
      <c r="A385" s="0" t="n">
        <v>227</v>
      </c>
      <c r="B385" s="0" t="n">
        <v>2009</v>
      </c>
      <c r="C385" s="0" t="n">
        <v>247</v>
      </c>
      <c r="D385" s="0" t="n">
        <v>830</v>
      </c>
      <c r="E385" s="0" t="n">
        <v>5</v>
      </c>
      <c r="F385" s="0" t="n">
        <v>0</v>
      </c>
      <c r="G385" s="0" t="n">
        <v>0</v>
      </c>
      <c r="H385" s="0" t="n">
        <v>0</v>
      </c>
      <c r="I385" s="0" t="n">
        <v>1.451</v>
      </c>
      <c r="J385" s="0" t="n">
        <v>8</v>
      </c>
      <c r="K385" s="0" t="n">
        <v>12.9</v>
      </c>
      <c r="L385" s="0" t="n">
        <v>5.562</v>
      </c>
    </row>
    <row r="386" customFormat="false" ht="12.75" hidden="false" customHeight="false" outlineLevel="0" collapsed="false">
      <c r="A386" s="0" t="n">
        <v>227</v>
      </c>
      <c r="B386" s="0" t="n">
        <v>2009</v>
      </c>
      <c r="C386" s="0" t="n">
        <v>247</v>
      </c>
      <c r="D386" s="0" t="n">
        <v>840</v>
      </c>
      <c r="E386" s="0" t="n">
        <v>5</v>
      </c>
      <c r="F386" s="0" t="n">
        <v>0</v>
      </c>
      <c r="G386" s="0" t="n">
        <v>0</v>
      </c>
      <c r="H386" s="0" t="n">
        <v>0</v>
      </c>
      <c r="I386" s="0" t="n">
        <v>1.451</v>
      </c>
      <c r="J386" s="0" t="n">
        <v>8</v>
      </c>
      <c r="K386" s="0" t="n">
        <v>12.9</v>
      </c>
      <c r="L386" s="0" t="n">
        <v>5.562</v>
      </c>
    </row>
    <row r="387" customFormat="false" ht="12.75" hidden="false" customHeight="false" outlineLevel="0" collapsed="false">
      <c r="A387" s="0" t="n">
        <v>227</v>
      </c>
      <c r="B387" s="0" t="n">
        <v>2009</v>
      </c>
      <c r="C387" s="0" t="n">
        <v>247</v>
      </c>
      <c r="D387" s="0" t="n">
        <v>850</v>
      </c>
      <c r="E387" s="0" t="n">
        <v>5</v>
      </c>
      <c r="F387" s="0" t="n">
        <v>0</v>
      </c>
      <c r="G387" s="0" t="n">
        <v>0</v>
      </c>
      <c r="H387" s="0" t="n">
        <v>0</v>
      </c>
      <c r="I387" s="0" t="n">
        <v>1.451</v>
      </c>
      <c r="J387" s="0" t="n">
        <v>9</v>
      </c>
      <c r="K387" s="0" t="n">
        <v>13</v>
      </c>
      <c r="L387" s="0" t="n">
        <v>5.532</v>
      </c>
    </row>
    <row r="388" customFormat="false" ht="12.75" hidden="false" customHeight="false" outlineLevel="0" collapsed="false">
      <c r="A388" s="0" t="n">
        <v>227</v>
      </c>
      <c r="B388" s="0" t="n">
        <v>2009</v>
      </c>
      <c r="C388" s="0" t="n">
        <v>247</v>
      </c>
      <c r="D388" s="0" t="n">
        <v>900</v>
      </c>
      <c r="E388" s="0" t="n">
        <v>5</v>
      </c>
      <c r="F388" s="0" t="n">
        <v>0</v>
      </c>
      <c r="G388" s="0" t="n">
        <v>0</v>
      </c>
      <c r="H388" s="0" t="n">
        <v>0</v>
      </c>
      <c r="I388" s="0" t="n">
        <v>1.451</v>
      </c>
      <c r="J388" s="0" t="n">
        <v>8</v>
      </c>
      <c r="K388" s="0" t="n">
        <v>13</v>
      </c>
      <c r="L388" s="0" t="n">
        <v>5.532</v>
      </c>
    </row>
    <row r="389" customFormat="false" ht="12.75" hidden="false" customHeight="false" outlineLevel="0" collapsed="false">
      <c r="A389" s="0" t="n">
        <v>227</v>
      </c>
      <c r="B389" s="0" t="n">
        <v>2009</v>
      </c>
      <c r="C389" s="0" t="n">
        <v>247</v>
      </c>
      <c r="D389" s="0" t="n">
        <v>910</v>
      </c>
      <c r="E389" s="0" t="n">
        <v>5</v>
      </c>
      <c r="F389" s="0" t="n">
        <v>0</v>
      </c>
      <c r="G389" s="0" t="n">
        <v>0</v>
      </c>
      <c r="H389" s="0" t="n">
        <v>0</v>
      </c>
      <c r="I389" s="0" t="n">
        <v>1.452</v>
      </c>
      <c r="J389" s="0" t="n">
        <v>7</v>
      </c>
      <c r="K389" s="0" t="n">
        <v>13.1</v>
      </c>
      <c r="L389" s="0" t="n">
        <v>5.524</v>
      </c>
    </row>
    <row r="390" customFormat="false" ht="12.75" hidden="false" customHeight="false" outlineLevel="0" collapsed="false">
      <c r="A390" s="0" t="n">
        <v>227</v>
      </c>
      <c r="B390" s="0" t="n">
        <v>2009</v>
      </c>
      <c r="C390" s="0" t="n">
        <v>247</v>
      </c>
      <c r="D390" s="0" t="n">
        <v>920</v>
      </c>
      <c r="E390" s="0" t="n">
        <v>5</v>
      </c>
      <c r="F390" s="0" t="n">
        <v>0</v>
      </c>
      <c r="G390" s="0" t="n">
        <v>0</v>
      </c>
      <c r="H390" s="0" t="n">
        <v>0</v>
      </c>
      <c r="I390" s="0" t="n">
        <v>1.453</v>
      </c>
      <c r="J390" s="0" t="n">
        <v>8</v>
      </c>
      <c r="K390" s="0" t="n">
        <v>13.2</v>
      </c>
      <c r="L390" s="0" t="n">
        <v>5.562</v>
      </c>
    </row>
    <row r="391" customFormat="false" ht="12.75" hidden="false" customHeight="false" outlineLevel="0" collapsed="false">
      <c r="A391" s="0" t="n">
        <v>227</v>
      </c>
      <c r="B391" s="0" t="n">
        <v>2009</v>
      </c>
      <c r="C391" s="0" t="n">
        <v>247</v>
      </c>
      <c r="D391" s="0" t="n">
        <v>930</v>
      </c>
      <c r="E391" s="0" t="n">
        <v>5</v>
      </c>
      <c r="F391" s="0" t="n">
        <v>0</v>
      </c>
      <c r="G391" s="0" t="n">
        <v>0</v>
      </c>
      <c r="H391" s="0" t="n">
        <v>0</v>
      </c>
      <c r="I391" s="0" t="n">
        <v>1.453</v>
      </c>
      <c r="J391" s="0" t="n">
        <v>8</v>
      </c>
      <c r="K391" s="0" t="n">
        <v>13.2</v>
      </c>
      <c r="L391" s="0" t="n">
        <v>5.501</v>
      </c>
    </row>
    <row r="392" customFormat="false" ht="12.75" hidden="false" customHeight="false" outlineLevel="0" collapsed="false">
      <c r="A392" s="0" t="n">
        <v>227</v>
      </c>
      <c r="B392" s="0" t="n">
        <v>2009</v>
      </c>
      <c r="C392" s="0" t="n">
        <v>247</v>
      </c>
      <c r="D392" s="0" t="n">
        <v>940</v>
      </c>
      <c r="E392" s="0" t="n">
        <v>5</v>
      </c>
      <c r="F392" s="0" t="n">
        <v>0</v>
      </c>
      <c r="G392" s="0" t="n">
        <v>0</v>
      </c>
      <c r="H392" s="0" t="n">
        <v>0</v>
      </c>
      <c r="I392" s="0" t="n">
        <v>1.453</v>
      </c>
      <c r="J392" s="0" t="n">
        <v>8</v>
      </c>
      <c r="K392" s="0" t="n">
        <v>13.2</v>
      </c>
      <c r="L392" s="0" t="n">
        <v>5.509</v>
      </c>
    </row>
    <row r="393" customFormat="false" ht="12.75" hidden="false" customHeight="false" outlineLevel="0" collapsed="false">
      <c r="A393" s="0" t="n">
        <v>227</v>
      </c>
      <c r="B393" s="0" t="n">
        <v>2009</v>
      </c>
      <c r="C393" s="0" t="n">
        <v>247</v>
      </c>
      <c r="D393" s="0" t="n">
        <v>950</v>
      </c>
      <c r="E393" s="0" t="n">
        <v>5</v>
      </c>
      <c r="F393" s="0" t="n">
        <v>0</v>
      </c>
      <c r="G393" s="0" t="n">
        <v>0</v>
      </c>
      <c r="H393" s="0" t="n">
        <v>0</v>
      </c>
      <c r="I393" s="0" t="n">
        <v>1.453</v>
      </c>
      <c r="J393" s="0" t="n">
        <v>8</v>
      </c>
      <c r="K393" s="0" t="n">
        <v>13.3</v>
      </c>
      <c r="L393" s="0" t="n">
        <v>5.494</v>
      </c>
    </row>
    <row r="394" customFormat="false" ht="12.75" hidden="false" customHeight="false" outlineLevel="0" collapsed="false">
      <c r="A394" s="0" t="n">
        <v>227</v>
      </c>
      <c r="B394" s="0" t="n">
        <v>2009</v>
      </c>
      <c r="C394" s="0" t="n">
        <v>247</v>
      </c>
      <c r="D394" s="0" t="n">
        <v>1000</v>
      </c>
      <c r="E394" s="0" t="n">
        <v>5</v>
      </c>
      <c r="F394" s="0" t="n">
        <v>0</v>
      </c>
      <c r="G394" s="0" t="n">
        <v>0</v>
      </c>
      <c r="H394" s="0" t="n">
        <v>0</v>
      </c>
      <c r="I394" s="0" t="n">
        <v>1.453</v>
      </c>
      <c r="J394" s="0" t="n">
        <v>8</v>
      </c>
      <c r="K394" s="0" t="n">
        <v>13.3</v>
      </c>
      <c r="L394" s="0" t="n">
        <v>5.441</v>
      </c>
    </row>
    <row r="395" customFormat="false" ht="12.75" hidden="false" customHeight="false" outlineLevel="0" collapsed="false">
      <c r="A395" s="0" t="n">
        <v>227</v>
      </c>
      <c r="B395" s="0" t="n">
        <v>2009</v>
      </c>
      <c r="C395" s="0" t="n">
        <v>247</v>
      </c>
      <c r="D395" s="0" t="n">
        <v>1010</v>
      </c>
      <c r="E395" s="0" t="n">
        <v>5</v>
      </c>
      <c r="F395" s="0" t="n">
        <v>0</v>
      </c>
      <c r="G395" s="0" t="n">
        <v>0</v>
      </c>
      <c r="H395" s="0" t="n">
        <v>0</v>
      </c>
      <c r="I395" s="0" t="n">
        <v>1.453</v>
      </c>
      <c r="J395" s="0" t="n">
        <v>8</v>
      </c>
      <c r="K395" s="0" t="n">
        <v>13.4</v>
      </c>
      <c r="L395" s="0" t="n">
        <v>5.471</v>
      </c>
    </row>
    <row r="396" customFormat="false" ht="12.75" hidden="false" customHeight="false" outlineLevel="0" collapsed="false">
      <c r="A396" s="0" t="n">
        <v>227</v>
      </c>
      <c r="B396" s="0" t="n">
        <v>2009</v>
      </c>
      <c r="C396" s="0" t="n">
        <v>247</v>
      </c>
      <c r="D396" s="0" t="n">
        <v>1020</v>
      </c>
      <c r="E396" s="0" t="n">
        <v>5</v>
      </c>
      <c r="F396" s="0" t="n">
        <v>0</v>
      </c>
      <c r="G396" s="0" t="n">
        <v>0</v>
      </c>
      <c r="H396" s="0" t="n">
        <v>0</v>
      </c>
      <c r="I396" s="0" t="n">
        <v>1.453</v>
      </c>
      <c r="J396" s="0" t="n">
        <v>9</v>
      </c>
      <c r="K396" s="0" t="n">
        <v>13.4</v>
      </c>
      <c r="L396" s="0" t="n">
        <v>5.516</v>
      </c>
    </row>
    <row r="397" customFormat="false" ht="12.75" hidden="false" customHeight="false" outlineLevel="0" collapsed="false">
      <c r="A397" s="0" t="n">
        <v>227</v>
      </c>
      <c r="B397" s="0" t="n">
        <v>2009</v>
      </c>
      <c r="C397" s="0" t="n">
        <v>247</v>
      </c>
      <c r="D397" s="0" t="n">
        <v>1030</v>
      </c>
      <c r="E397" s="0" t="n">
        <v>5</v>
      </c>
      <c r="F397" s="0" t="n">
        <v>0</v>
      </c>
      <c r="G397" s="0" t="n">
        <v>0</v>
      </c>
      <c r="H397" s="0" t="n">
        <v>0</v>
      </c>
      <c r="I397" s="0" t="n">
        <v>1.457</v>
      </c>
      <c r="J397" s="0" t="n">
        <v>10</v>
      </c>
      <c r="K397" s="0" t="n">
        <v>13.4</v>
      </c>
      <c r="L397" s="0" t="n">
        <v>5.501</v>
      </c>
    </row>
    <row r="398" customFormat="false" ht="12.75" hidden="false" customHeight="false" outlineLevel="0" collapsed="false">
      <c r="A398" s="0" t="n">
        <v>227</v>
      </c>
      <c r="B398" s="0" t="n">
        <v>2009</v>
      </c>
      <c r="C398" s="0" t="n">
        <v>247</v>
      </c>
      <c r="D398" s="0" t="n">
        <v>1040</v>
      </c>
      <c r="E398" s="0" t="n">
        <v>5</v>
      </c>
      <c r="F398" s="0" t="n">
        <v>0</v>
      </c>
      <c r="G398" s="0" t="n">
        <v>0</v>
      </c>
      <c r="H398" s="0" t="n">
        <v>0</v>
      </c>
      <c r="I398" s="0" t="n">
        <v>1.457</v>
      </c>
      <c r="J398" s="0" t="n">
        <v>9</v>
      </c>
      <c r="K398" s="0" t="n">
        <v>13.4</v>
      </c>
      <c r="L398" s="0" t="n">
        <v>5.501</v>
      </c>
    </row>
    <row r="399" customFormat="false" ht="12.75" hidden="false" customHeight="false" outlineLevel="0" collapsed="false">
      <c r="A399" s="0" t="n">
        <v>227</v>
      </c>
      <c r="B399" s="0" t="n">
        <v>2009</v>
      </c>
      <c r="C399" s="0" t="n">
        <v>247</v>
      </c>
      <c r="D399" s="0" t="n">
        <v>1050</v>
      </c>
      <c r="E399" s="0" t="n">
        <v>5</v>
      </c>
      <c r="F399" s="0" t="n">
        <v>0</v>
      </c>
      <c r="G399" s="0" t="n">
        <v>0</v>
      </c>
      <c r="H399" s="0" t="n">
        <v>0</v>
      </c>
      <c r="I399" s="0" t="n">
        <v>1.457</v>
      </c>
      <c r="J399" s="0" t="n">
        <v>9</v>
      </c>
      <c r="K399" s="0" t="n">
        <v>13.5</v>
      </c>
      <c r="L399" s="0" t="n">
        <v>5.508</v>
      </c>
    </row>
    <row r="400" customFormat="false" ht="12.75" hidden="false" customHeight="false" outlineLevel="0" collapsed="false">
      <c r="A400" s="0" t="n">
        <v>227</v>
      </c>
      <c r="B400" s="0" t="n">
        <v>2009</v>
      </c>
      <c r="C400" s="0" t="n">
        <v>247</v>
      </c>
      <c r="D400" s="0" t="n">
        <v>1100</v>
      </c>
      <c r="E400" s="0" t="n">
        <v>5</v>
      </c>
      <c r="F400" s="0" t="n">
        <v>0</v>
      </c>
      <c r="G400" s="0" t="n">
        <v>0</v>
      </c>
      <c r="H400" s="0" t="n">
        <v>0</v>
      </c>
      <c r="I400" s="0" t="n">
        <v>1.457</v>
      </c>
      <c r="J400" s="0" t="n">
        <v>10</v>
      </c>
      <c r="K400" s="0" t="n">
        <v>13.5</v>
      </c>
      <c r="L400" s="0" t="n">
        <v>5.5</v>
      </c>
    </row>
    <row r="401" customFormat="false" ht="12.75" hidden="false" customHeight="false" outlineLevel="0" collapsed="false">
      <c r="A401" s="0" t="n">
        <v>227</v>
      </c>
      <c r="B401" s="0" t="n">
        <v>2009</v>
      </c>
      <c r="C401" s="0" t="n">
        <v>247</v>
      </c>
      <c r="D401" s="0" t="n">
        <v>1110</v>
      </c>
      <c r="E401" s="0" t="n">
        <v>5</v>
      </c>
      <c r="F401" s="0" t="n">
        <v>0</v>
      </c>
      <c r="G401" s="0" t="n">
        <v>0</v>
      </c>
      <c r="H401" s="0" t="n">
        <v>0</v>
      </c>
      <c r="I401" s="0" t="n">
        <v>1.458</v>
      </c>
      <c r="J401" s="0" t="n">
        <v>10</v>
      </c>
      <c r="K401" s="0" t="n">
        <v>13.6</v>
      </c>
      <c r="L401" s="0" t="n">
        <v>5.485</v>
      </c>
    </row>
    <row r="402" customFormat="false" ht="12.75" hidden="false" customHeight="false" outlineLevel="0" collapsed="false">
      <c r="A402" s="0" t="n">
        <v>227</v>
      </c>
      <c r="B402" s="0" t="n">
        <v>2009</v>
      </c>
      <c r="C402" s="0" t="n">
        <v>247</v>
      </c>
      <c r="D402" s="0" t="n">
        <v>1120</v>
      </c>
      <c r="E402" s="0" t="n">
        <v>5</v>
      </c>
      <c r="F402" s="0" t="n">
        <v>0</v>
      </c>
      <c r="G402" s="0" t="n">
        <v>0</v>
      </c>
      <c r="H402" s="0" t="n">
        <v>0</v>
      </c>
      <c r="I402" s="0" t="n">
        <v>1.458</v>
      </c>
      <c r="J402" s="0" t="n">
        <v>10</v>
      </c>
      <c r="K402" s="0" t="n">
        <v>13.5</v>
      </c>
      <c r="L402" s="0" t="n">
        <v>5.5</v>
      </c>
    </row>
    <row r="403" customFormat="false" ht="12.75" hidden="false" customHeight="false" outlineLevel="0" collapsed="false">
      <c r="A403" s="0" t="n">
        <v>227</v>
      </c>
      <c r="B403" s="0" t="n">
        <v>2009</v>
      </c>
      <c r="C403" s="0" t="n">
        <v>247</v>
      </c>
      <c r="D403" s="0" t="n">
        <v>1130</v>
      </c>
      <c r="E403" s="0" t="n">
        <v>5</v>
      </c>
      <c r="F403" s="0" t="n">
        <v>0</v>
      </c>
      <c r="G403" s="0" t="n">
        <v>0</v>
      </c>
      <c r="H403" s="0" t="n">
        <v>0</v>
      </c>
      <c r="I403" s="0" t="n">
        <v>1.457</v>
      </c>
      <c r="J403" s="0" t="n">
        <v>9</v>
      </c>
      <c r="K403" s="0" t="n">
        <v>13.6</v>
      </c>
      <c r="L403" s="0" t="n">
        <v>5.469</v>
      </c>
    </row>
    <row r="404" customFormat="false" ht="12.75" hidden="false" customHeight="false" outlineLevel="0" collapsed="false">
      <c r="A404" s="0" t="n">
        <v>227</v>
      </c>
      <c r="B404" s="0" t="n">
        <v>2009</v>
      </c>
      <c r="C404" s="0" t="n">
        <v>247</v>
      </c>
      <c r="D404" s="0" t="n">
        <v>1140</v>
      </c>
      <c r="E404" s="0" t="n">
        <v>5</v>
      </c>
      <c r="F404" s="0" t="n">
        <v>0</v>
      </c>
      <c r="G404" s="0" t="n">
        <v>0</v>
      </c>
      <c r="H404" s="0" t="n">
        <v>0</v>
      </c>
      <c r="I404" s="0" t="n">
        <v>1.458</v>
      </c>
      <c r="J404" s="0" t="n">
        <v>10</v>
      </c>
      <c r="K404" s="0" t="n">
        <v>13.6</v>
      </c>
      <c r="L404" s="0" t="n">
        <v>5.439</v>
      </c>
    </row>
    <row r="405" customFormat="false" ht="12.75" hidden="false" customHeight="false" outlineLevel="0" collapsed="false">
      <c r="A405" s="0" t="n">
        <v>227</v>
      </c>
      <c r="B405" s="0" t="n">
        <v>2009</v>
      </c>
      <c r="C405" s="0" t="n">
        <v>247</v>
      </c>
      <c r="D405" s="0" t="n">
        <v>1150</v>
      </c>
      <c r="E405" s="0" t="n">
        <v>5</v>
      </c>
      <c r="F405" s="0" t="n">
        <v>0</v>
      </c>
      <c r="G405" s="0" t="n">
        <v>0</v>
      </c>
      <c r="H405" s="0" t="n">
        <v>0</v>
      </c>
      <c r="I405" s="0" t="n">
        <v>1.456</v>
      </c>
      <c r="J405" s="0" t="n">
        <v>10</v>
      </c>
      <c r="K405" s="0" t="n">
        <v>13.6</v>
      </c>
      <c r="L405" s="0" t="n">
        <v>5.53</v>
      </c>
    </row>
    <row r="406" customFormat="false" ht="12.75" hidden="false" customHeight="false" outlineLevel="0" collapsed="false">
      <c r="A406" s="0" t="n">
        <v>227</v>
      </c>
      <c r="B406" s="0" t="n">
        <v>2009</v>
      </c>
      <c r="C406" s="0" t="n">
        <v>247</v>
      </c>
      <c r="D406" s="0" t="n">
        <v>1200</v>
      </c>
      <c r="E406" s="0" t="n">
        <v>5</v>
      </c>
      <c r="F406" s="0" t="n">
        <v>0</v>
      </c>
      <c r="G406" s="0" t="n">
        <v>0</v>
      </c>
      <c r="H406" s="0" t="n">
        <v>0</v>
      </c>
      <c r="I406" s="0" t="n">
        <v>1.458</v>
      </c>
      <c r="J406" s="0" t="n">
        <v>9</v>
      </c>
      <c r="K406" s="0" t="n">
        <v>13.7</v>
      </c>
      <c r="L406" s="0" t="n">
        <v>5.446</v>
      </c>
    </row>
    <row r="407" customFormat="false" ht="12.75" hidden="false" customHeight="false" outlineLevel="0" collapsed="false">
      <c r="A407" s="0" t="n">
        <v>227</v>
      </c>
      <c r="B407" s="0" t="n">
        <v>2009</v>
      </c>
      <c r="C407" s="0" t="n">
        <v>247</v>
      </c>
      <c r="D407" s="0" t="n">
        <v>1210</v>
      </c>
      <c r="E407" s="0" t="n">
        <v>5</v>
      </c>
      <c r="F407" s="0" t="n">
        <v>0</v>
      </c>
      <c r="G407" s="0" t="n">
        <v>0</v>
      </c>
      <c r="H407" s="0" t="n">
        <v>0</v>
      </c>
      <c r="I407" s="0" t="n">
        <v>1.459</v>
      </c>
      <c r="J407" s="0" t="n">
        <v>9</v>
      </c>
      <c r="K407" s="0" t="n">
        <v>13.7</v>
      </c>
      <c r="L407" s="0" t="n">
        <v>5.454</v>
      </c>
    </row>
    <row r="408" customFormat="false" ht="12.75" hidden="false" customHeight="false" outlineLevel="0" collapsed="false">
      <c r="A408" s="0" t="n">
        <v>227</v>
      </c>
      <c r="B408" s="0" t="n">
        <v>2009</v>
      </c>
      <c r="C408" s="0" t="n">
        <v>247</v>
      </c>
      <c r="D408" s="0" t="n">
        <v>1220</v>
      </c>
      <c r="E408" s="0" t="n">
        <v>5</v>
      </c>
      <c r="F408" s="0" t="n">
        <v>0</v>
      </c>
      <c r="G408" s="0" t="n">
        <v>0</v>
      </c>
      <c r="H408" s="0" t="n">
        <v>0</v>
      </c>
      <c r="I408" s="0" t="n">
        <v>1.458</v>
      </c>
      <c r="J408" s="0" t="n">
        <v>9</v>
      </c>
      <c r="K408" s="0" t="n">
        <v>13.8</v>
      </c>
      <c r="L408" s="0" t="n">
        <v>5.431</v>
      </c>
    </row>
    <row r="409" customFormat="false" ht="12.75" hidden="false" customHeight="false" outlineLevel="0" collapsed="false">
      <c r="A409" s="0" t="n">
        <v>227</v>
      </c>
      <c r="B409" s="0" t="n">
        <v>2009</v>
      </c>
      <c r="C409" s="0" t="n">
        <v>247</v>
      </c>
      <c r="D409" s="0" t="n">
        <v>1230</v>
      </c>
      <c r="E409" s="0" t="n">
        <v>5</v>
      </c>
      <c r="F409" s="0" t="n">
        <v>0</v>
      </c>
      <c r="G409" s="0" t="n">
        <v>0</v>
      </c>
      <c r="H409" s="0" t="n">
        <v>0</v>
      </c>
      <c r="I409" s="0" t="n">
        <v>1.457</v>
      </c>
      <c r="J409" s="0" t="n">
        <v>6</v>
      </c>
      <c r="K409" s="0" t="n">
        <v>13.9</v>
      </c>
      <c r="L409" s="0" t="n">
        <v>5.439</v>
      </c>
    </row>
    <row r="410" customFormat="false" ht="12.75" hidden="false" customHeight="false" outlineLevel="0" collapsed="false">
      <c r="A410" s="0" t="n">
        <v>227</v>
      </c>
      <c r="B410" s="0" t="n">
        <v>2009</v>
      </c>
      <c r="C410" s="0" t="n">
        <v>247</v>
      </c>
      <c r="D410" s="0" t="n">
        <v>1240</v>
      </c>
      <c r="E410" s="0" t="n">
        <v>5</v>
      </c>
      <c r="F410" s="0" t="n">
        <v>0</v>
      </c>
      <c r="G410" s="0" t="n">
        <v>0</v>
      </c>
      <c r="H410" s="0" t="n">
        <v>0</v>
      </c>
      <c r="I410" s="0" t="n">
        <v>1.458</v>
      </c>
      <c r="J410" s="0" t="n">
        <v>9</v>
      </c>
      <c r="K410" s="0" t="n">
        <v>13.9</v>
      </c>
      <c r="L410" s="0" t="n">
        <v>5.439</v>
      </c>
    </row>
    <row r="411" customFormat="false" ht="12.75" hidden="false" customHeight="false" outlineLevel="0" collapsed="false">
      <c r="A411" s="0" t="n">
        <v>227</v>
      </c>
      <c r="B411" s="0" t="n">
        <v>2009</v>
      </c>
      <c r="C411" s="0" t="n">
        <v>247</v>
      </c>
      <c r="D411" s="0" t="n">
        <v>1250</v>
      </c>
      <c r="E411" s="0" t="n">
        <v>5</v>
      </c>
      <c r="F411" s="0" t="n">
        <v>0</v>
      </c>
      <c r="G411" s="0" t="n">
        <v>0</v>
      </c>
      <c r="H411" s="0" t="n">
        <v>0</v>
      </c>
      <c r="I411" s="0" t="n">
        <v>1.458</v>
      </c>
      <c r="J411" s="0" t="n">
        <v>9</v>
      </c>
      <c r="K411" s="0" t="n">
        <v>13.9</v>
      </c>
      <c r="L411" s="0" t="n">
        <v>5.424</v>
      </c>
    </row>
    <row r="412" customFormat="false" ht="12.75" hidden="false" customHeight="false" outlineLevel="0" collapsed="false">
      <c r="A412" s="0" t="n">
        <v>227</v>
      </c>
      <c r="B412" s="0" t="n">
        <v>2009</v>
      </c>
      <c r="C412" s="0" t="n">
        <v>247</v>
      </c>
      <c r="D412" s="0" t="n">
        <v>1300</v>
      </c>
      <c r="E412" s="0" t="n">
        <v>5</v>
      </c>
      <c r="F412" s="0" t="n">
        <v>0</v>
      </c>
      <c r="G412" s="0" t="n">
        <v>0</v>
      </c>
      <c r="H412" s="0" t="n">
        <v>0</v>
      </c>
      <c r="I412" s="0" t="n">
        <v>1.459</v>
      </c>
      <c r="J412" s="0" t="n">
        <v>8</v>
      </c>
      <c r="K412" s="0" t="n">
        <v>13.9</v>
      </c>
      <c r="L412" s="0" t="n">
        <v>5.439</v>
      </c>
    </row>
    <row r="413" customFormat="false" ht="12.75" hidden="false" customHeight="false" outlineLevel="0" collapsed="false">
      <c r="A413" s="0" t="n">
        <v>227</v>
      </c>
      <c r="B413" s="0" t="n">
        <v>2009</v>
      </c>
      <c r="C413" s="0" t="n">
        <v>247</v>
      </c>
      <c r="D413" s="0" t="n">
        <v>1310</v>
      </c>
      <c r="E413" s="0" t="n">
        <v>5</v>
      </c>
      <c r="F413" s="0" t="n">
        <v>0</v>
      </c>
      <c r="G413" s="0" t="n">
        <v>0</v>
      </c>
      <c r="H413" s="0" t="n">
        <v>0</v>
      </c>
      <c r="I413" s="0" t="n">
        <v>1.459</v>
      </c>
      <c r="J413" s="0" t="n">
        <v>8</v>
      </c>
      <c r="K413" s="0" t="n">
        <v>13.9</v>
      </c>
      <c r="L413" s="0" t="n">
        <v>5.492</v>
      </c>
    </row>
    <row r="414" customFormat="false" ht="12.75" hidden="false" customHeight="false" outlineLevel="0" collapsed="false">
      <c r="A414" s="0" t="n">
        <v>227</v>
      </c>
      <c r="B414" s="0" t="n">
        <v>2009</v>
      </c>
      <c r="C414" s="0" t="n">
        <v>247</v>
      </c>
      <c r="D414" s="0" t="n">
        <v>1320</v>
      </c>
      <c r="E414" s="0" t="n">
        <v>5</v>
      </c>
      <c r="F414" s="0" t="n">
        <v>0</v>
      </c>
      <c r="G414" s="0" t="n">
        <v>0</v>
      </c>
      <c r="H414" s="0" t="n">
        <v>0</v>
      </c>
      <c r="I414" s="0" t="n">
        <v>1.458</v>
      </c>
      <c r="J414" s="0" t="n">
        <v>8</v>
      </c>
      <c r="K414" s="0" t="n">
        <v>13.9</v>
      </c>
      <c r="L414" s="0" t="n">
        <v>5.469</v>
      </c>
    </row>
    <row r="415" customFormat="false" ht="12.75" hidden="false" customHeight="false" outlineLevel="0" collapsed="false">
      <c r="A415" s="0" t="n">
        <v>227</v>
      </c>
      <c r="B415" s="0" t="n">
        <v>2009</v>
      </c>
      <c r="C415" s="0" t="n">
        <v>247</v>
      </c>
      <c r="D415" s="0" t="n">
        <v>1330</v>
      </c>
      <c r="E415" s="0" t="n">
        <v>5</v>
      </c>
      <c r="F415" s="0" t="n">
        <v>0</v>
      </c>
      <c r="G415" s="0" t="n">
        <v>0</v>
      </c>
      <c r="H415" s="0" t="n">
        <v>0</v>
      </c>
      <c r="I415" s="0" t="n">
        <v>1.459</v>
      </c>
      <c r="J415" s="0" t="n">
        <v>8</v>
      </c>
      <c r="K415" s="0" t="n">
        <v>13.8</v>
      </c>
      <c r="L415" s="0" t="n">
        <v>5.514</v>
      </c>
    </row>
    <row r="416" customFormat="false" ht="12.75" hidden="false" customHeight="false" outlineLevel="0" collapsed="false">
      <c r="A416" s="0" t="n">
        <v>227</v>
      </c>
      <c r="B416" s="0" t="n">
        <v>2009</v>
      </c>
      <c r="C416" s="0" t="n">
        <v>247</v>
      </c>
      <c r="D416" s="0" t="n">
        <v>1340</v>
      </c>
      <c r="E416" s="0" t="n">
        <v>5</v>
      </c>
      <c r="F416" s="0" t="n">
        <v>0</v>
      </c>
      <c r="G416" s="0" t="n">
        <v>0</v>
      </c>
      <c r="H416" s="0" t="n">
        <v>0</v>
      </c>
      <c r="I416" s="0" t="n">
        <v>1.456</v>
      </c>
      <c r="J416" s="0" t="n">
        <v>8</v>
      </c>
      <c r="K416" s="0" t="n">
        <v>13.8</v>
      </c>
      <c r="L416" s="0" t="n">
        <v>5.59</v>
      </c>
    </row>
    <row r="417" customFormat="false" ht="12.75" hidden="false" customHeight="false" outlineLevel="0" collapsed="false">
      <c r="A417" s="0" t="n">
        <v>227</v>
      </c>
      <c r="B417" s="0" t="n">
        <v>2009</v>
      </c>
      <c r="C417" s="0" t="n">
        <v>247</v>
      </c>
      <c r="D417" s="0" t="n">
        <v>1350</v>
      </c>
      <c r="E417" s="0" t="n">
        <v>5</v>
      </c>
      <c r="F417" s="0" t="n">
        <v>0</v>
      </c>
      <c r="G417" s="0" t="n">
        <v>0</v>
      </c>
      <c r="H417" s="0" t="n">
        <v>0</v>
      </c>
      <c r="I417" s="0" t="n">
        <v>1.454</v>
      </c>
      <c r="J417" s="0" t="n">
        <v>8</v>
      </c>
      <c r="K417" s="0" t="n">
        <v>13.8</v>
      </c>
      <c r="L417" s="0" t="n">
        <v>5.56</v>
      </c>
    </row>
    <row r="418" customFormat="false" ht="12.75" hidden="false" customHeight="false" outlineLevel="0" collapsed="false">
      <c r="A418" s="0" t="n">
        <v>227</v>
      </c>
      <c r="B418" s="0" t="n">
        <v>2009</v>
      </c>
      <c r="C418" s="0" t="n">
        <v>247</v>
      </c>
      <c r="D418" s="0" t="n">
        <v>1400</v>
      </c>
      <c r="E418" s="0" t="n">
        <v>5</v>
      </c>
      <c r="F418" s="0" t="n">
        <v>0</v>
      </c>
      <c r="G418" s="0" t="n">
        <v>0</v>
      </c>
      <c r="H418" s="0" t="n">
        <v>0</v>
      </c>
      <c r="I418" s="0" t="n">
        <v>1.457</v>
      </c>
      <c r="J418" s="0" t="n">
        <v>8</v>
      </c>
      <c r="K418" s="0" t="n">
        <v>13.9</v>
      </c>
      <c r="L418" s="0" t="n">
        <v>5.613</v>
      </c>
    </row>
    <row r="419" customFormat="false" ht="12.75" hidden="false" customHeight="false" outlineLevel="0" collapsed="false">
      <c r="A419" s="0" t="n">
        <v>227</v>
      </c>
      <c r="B419" s="0" t="n">
        <v>2009</v>
      </c>
      <c r="C419" s="0" t="n">
        <v>247</v>
      </c>
      <c r="D419" s="0" t="n">
        <v>1410</v>
      </c>
      <c r="E419" s="0" t="n">
        <v>5</v>
      </c>
      <c r="F419" s="0" t="n">
        <v>0</v>
      </c>
      <c r="G419" s="0" t="n">
        <v>0</v>
      </c>
      <c r="H419" s="0" t="n">
        <v>0</v>
      </c>
      <c r="I419" s="0" t="n">
        <v>1.455</v>
      </c>
      <c r="J419" s="0" t="n">
        <v>8</v>
      </c>
      <c r="K419" s="0" t="n">
        <v>13.9</v>
      </c>
      <c r="L419" s="0" t="n">
        <v>5.802</v>
      </c>
    </row>
    <row r="420" customFormat="false" ht="12.75" hidden="false" customHeight="false" outlineLevel="0" collapsed="false">
      <c r="A420" s="0" t="n">
        <v>227</v>
      </c>
      <c r="B420" s="0" t="n">
        <v>2009</v>
      </c>
      <c r="C420" s="0" t="n">
        <v>247</v>
      </c>
      <c r="D420" s="0" t="n">
        <v>1420</v>
      </c>
      <c r="E420" s="0" t="n">
        <v>5</v>
      </c>
      <c r="F420" s="0" t="n">
        <v>0</v>
      </c>
      <c r="G420" s="0" t="n">
        <v>0</v>
      </c>
      <c r="H420" s="0" t="n">
        <v>0</v>
      </c>
      <c r="I420" s="0" t="n">
        <v>1.459</v>
      </c>
      <c r="J420" s="0" t="n">
        <v>6</v>
      </c>
      <c r="K420" s="0" t="n">
        <v>14</v>
      </c>
      <c r="L420" s="0" t="n">
        <v>5.65</v>
      </c>
    </row>
    <row r="421" customFormat="false" ht="12.75" hidden="false" customHeight="false" outlineLevel="0" collapsed="false">
      <c r="A421" s="0" t="n">
        <v>227</v>
      </c>
      <c r="B421" s="0" t="n">
        <v>2009</v>
      </c>
      <c r="C421" s="0" t="n">
        <v>247</v>
      </c>
      <c r="D421" s="0" t="n">
        <v>1430</v>
      </c>
      <c r="E421" s="0" t="n">
        <v>5</v>
      </c>
      <c r="F421" s="0" t="n">
        <v>0</v>
      </c>
      <c r="G421" s="0" t="n">
        <v>0</v>
      </c>
      <c r="H421" s="0" t="n">
        <v>0</v>
      </c>
      <c r="I421" s="0" t="n">
        <v>1.456</v>
      </c>
      <c r="J421" s="0" t="n">
        <v>7</v>
      </c>
      <c r="K421" s="0" t="n">
        <v>14.1</v>
      </c>
      <c r="L421" s="0" t="n">
        <v>5.756</v>
      </c>
    </row>
    <row r="422" customFormat="false" ht="12.75" hidden="false" customHeight="false" outlineLevel="0" collapsed="false">
      <c r="A422" s="0" t="n">
        <v>227</v>
      </c>
      <c r="B422" s="0" t="n">
        <v>2009</v>
      </c>
      <c r="C422" s="0" t="n">
        <v>247</v>
      </c>
      <c r="D422" s="0" t="n">
        <v>1440</v>
      </c>
      <c r="E422" s="0" t="n">
        <v>5</v>
      </c>
      <c r="F422" s="0" t="n">
        <v>0</v>
      </c>
      <c r="G422" s="0" t="n">
        <v>0</v>
      </c>
      <c r="H422" s="0" t="n">
        <v>0</v>
      </c>
      <c r="I422" s="0" t="n">
        <v>1.457</v>
      </c>
      <c r="J422" s="0" t="n">
        <v>6</v>
      </c>
      <c r="K422" s="0" t="n">
        <v>14.4</v>
      </c>
      <c r="L422" s="0" t="n">
        <v>5.681</v>
      </c>
    </row>
    <row r="423" customFormat="false" ht="12.75" hidden="false" customHeight="false" outlineLevel="0" collapsed="false">
      <c r="A423" s="0" t="n">
        <v>227</v>
      </c>
      <c r="B423" s="0" t="n">
        <v>2009</v>
      </c>
      <c r="C423" s="0" t="n">
        <v>247</v>
      </c>
      <c r="D423" s="0" t="n">
        <v>1450</v>
      </c>
      <c r="E423" s="0" t="n">
        <v>5</v>
      </c>
      <c r="F423" s="0" t="n">
        <v>0</v>
      </c>
      <c r="G423" s="0" t="n">
        <v>0</v>
      </c>
      <c r="H423" s="0" t="n">
        <v>0</v>
      </c>
      <c r="I423" s="0" t="n">
        <v>1.455</v>
      </c>
      <c r="J423" s="0" t="n">
        <v>7</v>
      </c>
      <c r="K423" s="0" t="n">
        <v>14.3</v>
      </c>
      <c r="L423" s="0" t="n">
        <v>5.726</v>
      </c>
    </row>
    <row r="424" customFormat="false" ht="12.75" hidden="false" customHeight="false" outlineLevel="0" collapsed="false">
      <c r="A424" s="0" t="n">
        <v>227</v>
      </c>
      <c r="B424" s="0" t="n">
        <v>2009</v>
      </c>
      <c r="C424" s="0" t="n">
        <v>247</v>
      </c>
      <c r="D424" s="0" t="n">
        <v>1500</v>
      </c>
      <c r="E424" s="0" t="n">
        <v>5</v>
      </c>
      <c r="F424" s="0" t="n">
        <v>0</v>
      </c>
      <c r="G424" s="0" t="n">
        <v>0</v>
      </c>
      <c r="H424" s="0" t="n">
        <v>0</v>
      </c>
      <c r="I424" s="0" t="n">
        <v>1.458</v>
      </c>
      <c r="J424" s="0" t="n">
        <v>7</v>
      </c>
      <c r="K424" s="0" t="n">
        <v>14.3</v>
      </c>
      <c r="L424" s="0" t="n">
        <v>5.696</v>
      </c>
    </row>
    <row r="425" customFormat="false" ht="12.75" hidden="false" customHeight="false" outlineLevel="0" collapsed="false">
      <c r="A425" s="0" t="n">
        <v>227</v>
      </c>
      <c r="B425" s="0" t="n">
        <v>2009</v>
      </c>
      <c r="C425" s="0" t="n">
        <v>247</v>
      </c>
      <c r="D425" s="0" t="n">
        <v>1510</v>
      </c>
      <c r="E425" s="0" t="n">
        <v>5</v>
      </c>
      <c r="F425" s="0" t="n">
        <v>0</v>
      </c>
      <c r="G425" s="0" t="n">
        <v>0</v>
      </c>
      <c r="H425" s="0" t="n">
        <v>0</v>
      </c>
      <c r="I425" s="0" t="n">
        <v>1.456</v>
      </c>
      <c r="J425" s="0" t="n">
        <v>7</v>
      </c>
      <c r="K425" s="0" t="n">
        <v>14.5</v>
      </c>
      <c r="L425" s="0" t="n">
        <v>5.771</v>
      </c>
    </row>
    <row r="426" customFormat="false" ht="12.75" hidden="false" customHeight="false" outlineLevel="0" collapsed="false">
      <c r="A426" s="0" t="n">
        <v>227</v>
      </c>
      <c r="B426" s="0" t="n">
        <v>2009</v>
      </c>
      <c r="C426" s="0" t="n">
        <v>247</v>
      </c>
      <c r="D426" s="0" t="n">
        <v>1520</v>
      </c>
      <c r="E426" s="0" t="n">
        <v>5</v>
      </c>
      <c r="F426" s="0" t="n">
        <v>0</v>
      </c>
      <c r="G426" s="0" t="n">
        <v>0</v>
      </c>
      <c r="H426" s="0" t="n">
        <v>0</v>
      </c>
      <c r="I426" s="0" t="n">
        <v>1.455</v>
      </c>
      <c r="J426" s="0" t="n">
        <v>7</v>
      </c>
      <c r="K426" s="0" t="n">
        <v>14.4</v>
      </c>
      <c r="L426" s="0" t="n">
        <v>6.013</v>
      </c>
    </row>
    <row r="427" customFormat="false" ht="12.75" hidden="false" customHeight="false" outlineLevel="0" collapsed="false">
      <c r="A427" s="0" t="n">
        <v>227</v>
      </c>
      <c r="B427" s="0" t="n">
        <v>2009</v>
      </c>
      <c r="C427" s="0" t="n">
        <v>247</v>
      </c>
      <c r="D427" s="0" t="n">
        <v>1530</v>
      </c>
      <c r="E427" s="0" t="n">
        <v>5</v>
      </c>
      <c r="F427" s="0" t="n">
        <v>0</v>
      </c>
      <c r="G427" s="0" t="n">
        <v>0</v>
      </c>
      <c r="H427" s="0" t="n">
        <v>0</v>
      </c>
      <c r="I427" s="0" t="n">
        <v>1.455</v>
      </c>
      <c r="J427" s="0" t="n">
        <v>7</v>
      </c>
      <c r="K427" s="0" t="n">
        <v>14.4</v>
      </c>
      <c r="L427" s="0" t="n">
        <v>5.786</v>
      </c>
    </row>
    <row r="428" customFormat="false" ht="12.75" hidden="false" customHeight="false" outlineLevel="0" collapsed="false">
      <c r="A428" s="0" t="n">
        <v>227</v>
      </c>
      <c r="B428" s="0" t="n">
        <v>2009</v>
      </c>
      <c r="C428" s="0" t="n">
        <v>247</v>
      </c>
      <c r="D428" s="0" t="n">
        <v>1540</v>
      </c>
      <c r="E428" s="0" t="n">
        <v>5</v>
      </c>
      <c r="F428" s="0" t="n">
        <v>0</v>
      </c>
      <c r="G428" s="0" t="n">
        <v>0</v>
      </c>
      <c r="H428" s="0" t="n">
        <v>0</v>
      </c>
      <c r="I428" s="0" t="n">
        <v>1.455</v>
      </c>
      <c r="J428" s="0" t="n">
        <v>7</v>
      </c>
      <c r="K428" s="0" t="n">
        <v>14.4</v>
      </c>
      <c r="L428" s="0" t="n">
        <v>5.892</v>
      </c>
    </row>
    <row r="429" customFormat="false" ht="12.75" hidden="false" customHeight="false" outlineLevel="0" collapsed="false">
      <c r="A429" s="0" t="n">
        <v>227</v>
      </c>
      <c r="B429" s="0" t="n">
        <v>2009</v>
      </c>
      <c r="C429" s="0" t="n">
        <v>247</v>
      </c>
      <c r="D429" s="0" t="n">
        <v>1550</v>
      </c>
      <c r="E429" s="0" t="n">
        <v>5</v>
      </c>
      <c r="F429" s="0" t="n">
        <v>0</v>
      </c>
      <c r="G429" s="0" t="n">
        <v>0</v>
      </c>
      <c r="H429" s="0" t="n">
        <v>0</v>
      </c>
      <c r="I429" s="0" t="n">
        <v>1.455</v>
      </c>
      <c r="J429" s="0" t="n">
        <v>7</v>
      </c>
      <c r="K429" s="0" t="n">
        <v>14.4</v>
      </c>
      <c r="L429" s="0" t="n">
        <v>5.832</v>
      </c>
    </row>
    <row r="430" customFormat="false" ht="12.75" hidden="false" customHeight="false" outlineLevel="0" collapsed="false">
      <c r="A430" s="0" t="n">
        <v>227</v>
      </c>
      <c r="B430" s="0" t="n">
        <v>2009</v>
      </c>
      <c r="C430" s="0" t="n">
        <v>247</v>
      </c>
      <c r="D430" s="0" t="n">
        <v>1600</v>
      </c>
      <c r="E430" s="0" t="n">
        <v>5</v>
      </c>
      <c r="F430" s="0" t="n">
        <v>0</v>
      </c>
      <c r="G430" s="0" t="n">
        <v>0</v>
      </c>
      <c r="H430" s="0" t="n">
        <v>0</v>
      </c>
      <c r="I430" s="0" t="n">
        <v>1.455</v>
      </c>
      <c r="J430" s="0" t="n">
        <v>7</v>
      </c>
      <c r="K430" s="0" t="n">
        <v>14.5</v>
      </c>
      <c r="L430" s="0" t="n">
        <v>5.953</v>
      </c>
    </row>
    <row r="431" customFormat="false" ht="12.75" hidden="false" customHeight="false" outlineLevel="0" collapsed="false">
      <c r="A431" s="0" t="n">
        <v>227</v>
      </c>
      <c r="B431" s="0" t="n">
        <v>2009</v>
      </c>
      <c r="C431" s="0" t="n">
        <v>247</v>
      </c>
      <c r="D431" s="0" t="n">
        <v>1610</v>
      </c>
      <c r="E431" s="0" t="n">
        <v>5</v>
      </c>
      <c r="F431" s="0" t="n">
        <v>0</v>
      </c>
      <c r="G431" s="0" t="n">
        <v>0</v>
      </c>
      <c r="H431" s="0" t="n">
        <v>0</v>
      </c>
      <c r="I431" s="0" t="n">
        <v>1.457</v>
      </c>
      <c r="J431" s="0" t="n">
        <v>7</v>
      </c>
      <c r="K431" s="0" t="n">
        <v>14.5</v>
      </c>
      <c r="L431" s="0" t="n">
        <v>5.968</v>
      </c>
    </row>
    <row r="432" customFormat="false" ht="12.75" hidden="false" customHeight="false" outlineLevel="0" collapsed="false">
      <c r="A432" s="0" t="n">
        <v>227</v>
      </c>
      <c r="B432" s="0" t="n">
        <v>2009</v>
      </c>
      <c r="C432" s="0" t="n">
        <v>247</v>
      </c>
      <c r="D432" s="0" t="n">
        <v>1620</v>
      </c>
      <c r="E432" s="0" t="n">
        <v>5</v>
      </c>
      <c r="F432" s="0" t="n">
        <v>0</v>
      </c>
      <c r="G432" s="0" t="n">
        <v>0</v>
      </c>
      <c r="H432" s="0" t="n">
        <v>0</v>
      </c>
      <c r="I432" s="0" t="n">
        <v>1.456</v>
      </c>
      <c r="J432" s="0" t="n">
        <v>7</v>
      </c>
      <c r="K432" s="0" t="n">
        <v>14.5</v>
      </c>
      <c r="L432" s="0" t="n">
        <v>6.209</v>
      </c>
    </row>
    <row r="433" customFormat="false" ht="12.75" hidden="false" customHeight="false" outlineLevel="0" collapsed="false">
      <c r="A433" s="0" t="n">
        <v>227</v>
      </c>
      <c r="B433" s="0" t="n">
        <v>2009</v>
      </c>
      <c r="C433" s="0" t="n">
        <v>247</v>
      </c>
      <c r="D433" s="0" t="n">
        <v>1630</v>
      </c>
      <c r="E433" s="0" t="n">
        <v>5</v>
      </c>
      <c r="F433" s="0" t="n">
        <v>0</v>
      </c>
      <c r="G433" s="0" t="n">
        <v>0</v>
      </c>
      <c r="H433" s="0" t="n">
        <v>0</v>
      </c>
      <c r="I433" s="0" t="n">
        <v>1.459</v>
      </c>
      <c r="J433" s="0" t="n">
        <v>6</v>
      </c>
      <c r="K433" s="0" t="n">
        <v>14.5</v>
      </c>
      <c r="L433" s="0" t="n">
        <v>6.829</v>
      </c>
    </row>
    <row r="434" customFormat="false" ht="12.75" hidden="false" customHeight="false" outlineLevel="0" collapsed="false">
      <c r="A434" s="0" t="n">
        <v>227</v>
      </c>
      <c r="B434" s="0" t="n">
        <v>2009</v>
      </c>
      <c r="C434" s="0" t="n">
        <v>247</v>
      </c>
      <c r="D434" s="0" t="n">
        <v>1640</v>
      </c>
      <c r="E434" s="0" t="n">
        <v>5</v>
      </c>
      <c r="F434" s="0" t="n">
        <v>0</v>
      </c>
      <c r="G434" s="0" t="n">
        <v>0</v>
      </c>
      <c r="H434" s="0" t="n">
        <v>0</v>
      </c>
      <c r="I434" s="0" t="n">
        <v>1.459</v>
      </c>
      <c r="J434" s="0" t="n">
        <v>6</v>
      </c>
      <c r="K434" s="0" t="n">
        <v>14.6</v>
      </c>
      <c r="L434" s="0" t="n">
        <v>6.481</v>
      </c>
    </row>
    <row r="435" customFormat="false" ht="12.75" hidden="false" customHeight="false" outlineLevel="0" collapsed="false">
      <c r="A435" s="0" t="n">
        <v>227</v>
      </c>
      <c r="B435" s="0" t="n">
        <v>2009</v>
      </c>
      <c r="C435" s="0" t="n">
        <v>247</v>
      </c>
      <c r="D435" s="0" t="n">
        <v>1650</v>
      </c>
      <c r="E435" s="0" t="n">
        <v>5</v>
      </c>
      <c r="F435" s="0" t="n">
        <v>0</v>
      </c>
      <c r="G435" s="0" t="n">
        <v>0</v>
      </c>
      <c r="H435" s="0" t="n">
        <v>0</v>
      </c>
      <c r="I435" s="0" t="n">
        <v>1.457</v>
      </c>
      <c r="J435" s="0" t="n">
        <v>6</v>
      </c>
      <c r="K435" s="0" t="n">
        <v>14.5</v>
      </c>
      <c r="L435" s="0" t="n">
        <v>7.17</v>
      </c>
    </row>
    <row r="436" customFormat="false" ht="12.75" hidden="false" customHeight="false" outlineLevel="0" collapsed="false">
      <c r="A436" s="0" t="n">
        <v>227</v>
      </c>
      <c r="B436" s="0" t="n">
        <v>2009</v>
      </c>
      <c r="C436" s="0" t="n">
        <v>247</v>
      </c>
      <c r="D436" s="0" t="n">
        <v>1700</v>
      </c>
      <c r="E436" s="0" t="n">
        <v>5</v>
      </c>
      <c r="F436" s="0" t="n">
        <v>0</v>
      </c>
      <c r="G436" s="0" t="n">
        <v>0</v>
      </c>
      <c r="H436" s="0" t="n">
        <v>0</v>
      </c>
      <c r="I436" s="0" t="n">
        <v>1.459</v>
      </c>
      <c r="J436" s="0" t="n">
        <v>6</v>
      </c>
      <c r="K436" s="0" t="n">
        <v>14.6</v>
      </c>
      <c r="L436" s="0" t="n">
        <v>6.663</v>
      </c>
    </row>
    <row r="437" customFormat="false" ht="12.75" hidden="false" customHeight="false" outlineLevel="0" collapsed="false">
      <c r="A437" s="0" t="n">
        <v>227</v>
      </c>
      <c r="B437" s="0" t="n">
        <v>2009</v>
      </c>
      <c r="C437" s="0" t="n">
        <v>247</v>
      </c>
      <c r="D437" s="0" t="n">
        <v>1710</v>
      </c>
      <c r="E437" s="0" t="n">
        <v>5</v>
      </c>
      <c r="F437" s="0" t="n">
        <v>0</v>
      </c>
      <c r="G437" s="0" t="n">
        <v>0</v>
      </c>
      <c r="H437" s="0" t="n">
        <v>0</v>
      </c>
      <c r="I437" s="0" t="n">
        <v>1.459</v>
      </c>
      <c r="J437" s="0" t="n">
        <v>6</v>
      </c>
      <c r="K437" s="0" t="n">
        <v>14.6</v>
      </c>
      <c r="L437" s="0" t="n">
        <v>7.06</v>
      </c>
    </row>
    <row r="438" customFormat="false" ht="12.75" hidden="false" customHeight="false" outlineLevel="0" collapsed="false">
      <c r="A438" s="0" t="n">
        <v>227</v>
      </c>
      <c r="B438" s="0" t="n">
        <v>2009</v>
      </c>
      <c r="C438" s="0" t="n">
        <v>247</v>
      </c>
      <c r="D438" s="0" t="n">
        <v>1720</v>
      </c>
      <c r="E438" s="0" t="n">
        <v>5</v>
      </c>
      <c r="F438" s="0" t="n">
        <v>0</v>
      </c>
      <c r="G438" s="0" t="n">
        <v>0</v>
      </c>
      <c r="H438" s="0" t="n">
        <v>0</v>
      </c>
      <c r="I438" s="0" t="n">
        <v>1.459</v>
      </c>
      <c r="J438" s="0" t="n">
        <v>6</v>
      </c>
      <c r="K438" s="0" t="n">
        <v>14.6</v>
      </c>
      <c r="L438" s="0" t="n">
        <v>6.602</v>
      </c>
    </row>
    <row r="439" customFormat="false" ht="12.75" hidden="false" customHeight="false" outlineLevel="0" collapsed="false">
      <c r="A439" s="0" t="n">
        <v>227</v>
      </c>
      <c r="B439" s="0" t="n">
        <v>2009</v>
      </c>
      <c r="C439" s="0" t="n">
        <v>247</v>
      </c>
      <c r="D439" s="0" t="n">
        <v>1730</v>
      </c>
      <c r="E439" s="0" t="n">
        <v>5</v>
      </c>
      <c r="F439" s="0" t="n">
        <v>0</v>
      </c>
      <c r="G439" s="0" t="n">
        <v>0</v>
      </c>
      <c r="H439" s="0" t="n">
        <v>0</v>
      </c>
      <c r="I439" s="0" t="n">
        <v>1.459</v>
      </c>
      <c r="J439" s="0" t="n">
        <v>6</v>
      </c>
      <c r="K439" s="0" t="n">
        <v>14.6</v>
      </c>
      <c r="L439" s="0" t="n">
        <v>6.919</v>
      </c>
    </row>
    <row r="440" customFormat="false" ht="12.75" hidden="false" customHeight="false" outlineLevel="0" collapsed="false">
      <c r="A440" s="0" t="n">
        <v>227</v>
      </c>
      <c r="B440" s="0" t="n">
        <v>2009</v>
      </c>
      <c r="C440" s="0" t="n">
        <v>247</v>
      </c>
      <c r="D440" s="0" t="n">
        <v>1740</v>
      </c>
      <c r="E440" s="0" t="n">
        <v>5</v>
      </c>
      <c r="F440" s="0" t="n">
        <v>0</v>
      </c>
      <c r="G440" s="0" t="n">
        <v>0</v>
      </c>
      <c r="H440" s="0" t="n">
        <v>0</v>
      </c>
      <c r="I440" s="0" t="n">
        <v>1.46</v>
      </c>
      <c r="J440" s="0" t="n">
        <v>6</v>
      </c>
      <c r="K440" s="0" t="n">
        <v>14.7</v>
      </c>
      <c r="L440" s="0" t="n">
        <v>7.4</v>
      </c>
    </row>
    <row r="441" customFormat="false" ht="12.75" hidden="false" customHeight="false" outlineLevel="0" collapsed="false">
      <c r="A441" s="0" t="n">
        <v>227</v>
      </c>
      <c r="B441" s="0" t="n">
        <v>2009</v>
      </c>
      <c r="C441" s="0" t="n">
        <v>247</v>
      </c>
      <c r="D441" s="0" t="n">
        <v>1750</v>
      </c>
      <c r="E441" s="0" t="n">
        <v>5</v>
      </c>
      <c r="F441" s="0" t="n">
        <v>0</v>
      </c>
      <c r="G441" s="0" t="n">
        <v>0</v>
      </c>
      <c r="H441" s="0" t="n">
        <v>0</v>
      </c>
      <c r="I441" s="0" t="n">
        <v>1.459</v>
      </c>
      <c r="J441" s="0" t="n">
        <v>6</v>
      </c>
      <c r="K441" s="0" t="n">
        <v>14.6</v>
      </c>
      <c r="L441" s="0" t="n">
        <v>6.738</v>
      </c>
    </row>
    <row r="442" customFormat="false" ht="12.75" hidden="false" customHeight="false" outlineLevel="0" collapsed="false">
      <c r="A442" s="0" t="n">
        <v>227</v>
      </c>
      <c r="B442" s="0" t="n">
        <v>2009</v>
      </c>
      <c r="C442" s="0" t="n">
        <v>247</v>
      </c>
      <c r="D442" s="0" t="n">
        <v>1800</v>
      </c>
      <c r="E442" s="0" t="n">
        <v>5</v>
      </c>
      <c r="F442" s="0" t="n">
        <v>0</v>
      </c>
      <c r="G442" s="0" t="n">
        <v>0</v>
      </c>
      <c r="H442" s="0" t="n">
        <v>0</v>
      </c>
      <c r="I442" s="0" t="n">
        <v>1.459</v>
      </c>
      <c r="J442" s="0" t="n">
        <v>6</v>
      </c>
      <c r="K442" s="0" t="n">
        <v>14.6</v>
      </c>
      <c r="L442" s="0" t="n">
        <v>7.06</v>
      </c>
    </row>
    <row r="443" customFormat="false" ht="12.75" hidden="false" customHeight="false" outlineLevel="0" collapsed="false">
      <c r="A443" s="0" t="n">
        <v>227</v>
      </c>
      <c r="B443" s="0" t="n">
        <v>2009</v>
      </c>
      <c r="C443" s="0" t="n">
        <v>247</v>
      </c>
      <c r="D443" s="0" t="n">
        <v>1810</v>
      </c>
      <c r="E443" s="0" t="n">
        <v>5</v>
      </c>
      <c r="F443" s="0" t="n">
        <v>0</v>
      </c>
      <c r="G443" s="0" t="n">
        <v>0</v>
      </c>
      <c r="H443" s="0" t="n">
        <v>0</v>
      </c>
      <c r="I443" s="0" t="n">
        <v>1.459</v>
      </c>
      <c r="J443" s="0" t="n">
        <v>6</v>
      </c>
      <c r="K443" s="0" t="n">
        <v>14.6</v>
      </c>
      <c r="L443" s="0" t="n">
        <v>6.557</v>
      </c>
    </row>
    <row r="444" customFormat="false" ht="12.75" hidden="false" customHeight="false" outlineLevel="0" collapsed="false">
      <c r="A444" s="0" t="n">
        <v>227</v>
      </c>
      <c r="B444" s="0" t="n">
        <v>2009</v>
      </c>
      <c r="C444" s="0" t="n">
        <v>247</v>
      </c>
      <c r="D444" s="0" t="n">
        <v>1820</v>
      </c>
      <c r="E444" s="0" t="n">
        <v>5</v>
      </c>
      <c r="F444" s="0" t="n">
        <v>0</v>
      </c>
      <c r="G444" s="0" t="n">
        <v>0</v>
      </c>
      <c r="H444" s="0" t="n">
        <v>0</v>
      </c>
      <c r="I444" s="0" t="n">
        <v>1.459</v>
      </c>
      <c r="J444" s="0" t="n">
        <v>6</v>
      </c>
      <c r="K444" s="0" t="n">
        <v>14.6</v>
      </c>
      <c r="L444" s="0" t="n">
        <v>6.889</v>
      </c>
    </row>
    <row r="445" customFormat="false" ht="12.75" hidden="false" customHeight="false" outlineLevel="0" collapsed="false">
      <c r="A445" s="0" t="n">
        <v>227</v>
      </c>
      <c r="B445" s="0" t="n">
        <v>2009</v>
      </c>
      <c r="C445" s="0" t="n">
        <v>247</v>
      </c>
      <c r="D445" s="0" t="n">
        <v>1830</v>
      </c>
      <c r="E445" s="0" t="n">
        <v>5</v>
      </c>
      <c r="F445" s="0" t="n">
        <v>0</v>
      </c>
      <c r="G445" s="0" t="n">
        <v>0</v>
      </c>
      <c r="H445" s="0" t="n">
        <v>0</v>
      </c>
      <c r="I445" s="0" t="n">
        <v>1.459</v>
      </c>
      <c r="J445" s="0" t="n">
        <v>6</v>
      </c>
      <c r="K445" s="0" t="n">
        <v>14.6</v>
      </c>
      <c r="L445" s="0" t="n">
        <v>7.22</v>
      </c>
    </row>
    <row r="446" customFormat="false" ht="12.75" hidden="false" customHeight="false" outlineLevel="0" collapsed="false">
      <c r="A446" s="0" t="n">
        <v>227</v>
      </c>
      <c r="B446" s="0" t="n">
        <v>2009</v>
      </c>
      <c r="C446" s="0" t="n">
        <v>247</v>
      </c>
      <c r="D446" s="0" t="n">
        <v>1840</v>
      </c>
      <c r="E446" s="0" t="n">
        <v>5</v>
      </c>
      <c r="F446" s="0" t="n">
        <v>0</v>
      </c>
      <c r="G446" s="0" t="n">
        <v>0</v>
      </c>
      <c r="H446" s="0" t="n">
        <v>0</v>
      </c>
      <c r="I446" s="0" t="n">
        <v>1.459</v>
      </c>
      <c r="J446" s="0" t="n">
        <v>6</v>
      </c>
      <c r="K446" s="0" t="n">
        <v>14.6</v>
      </c>
      <c r="L446" s="0" t="n">
        <v>6.648</v>
      </c>
    </row>
    <row r="447" customFormat="false" ht="12.75" hidden="false" customHeight="false" outlineLevel="0" collapsed="false">
      <c r="A447" s="0" t="n">
        <v>227</v>
      </c>
      <c r="B447" s="0" t="n">
        <v>2009</v>
      </c>
      <c r="C447" s="0" t="n">
        <v>247</v>
      </c>
      <c r="D447" s="0" t="n">
        <v>1850</v>
      </c>
      <c r="E447" s="0" t="n">
        <v>5</v>
      </c>
      <c r="F447" s="0" t="n">
        <v>0</v>
      </c>
      <c r="G447" s="0" t="n">
        <v>0</v>
      </c>
      <c r="H447" s="0" t="n">
        <v>0</v>
      </c>
      <c r="I447" s="0" t="n">
        <v>1.46</v>
      </c>
      <c r="J447" s="0" t="n">
        <v>6</v>
      </c>
      <c r="K447" s="0" t="n">
        <v>14.5</v>
      </c>
      <c r="L447" s="0" t="n">
        <v>6.882</v>
      </c>
    </row>
    <row r="448" customFormat="false" ht="12.75" hidden="false" customHeight="false" outlineLevel="0" collapsed="false">
      <c r="A448" s="0" t="n">
        <v>227</v>
      </c>
      <c r="B448" s="0" t="n">
        <v>2009</v>
      </c>
      <c r="C448" s="0" t="n">
        <v>247</v>
      </c>
      <c r="D448" s="0" t="n">
        <v>1900</v>
      </c>
      <c r="E448" s="0" t="n">
        <v>5</v>
      </c>
      <c r="F448" s="0" t="n">
        <v>0</v>
      </c>
      <c r="G448" s="0" t="n">
        <v>0</v>
      </c>
      <c r="H448" s="0" t="n">
        <v>0</v>
      </c>
      <c r="I448" s="0" t="n">
        <v>1.461</v>
      </c>
      <c r="J448" s="0" t="n">
        <v>6</v>
      </c>
      <c r="K448" s="0" t="n">
        <v>14.5</v>
      </c>
      <c r="L448" s="0" t="n">
        <v>7.18</v>
      </c>
    </row>
    <row r="449" customFormat="false" ht="12.75" hidden="false" customHeight="false" outlineLevel="0" collapsed="false">
      <c r="A449" s="0" t="n">
        <v>227</v>
      </c>
      <c r="B449" s="0" t="n">
        <v>2009</v>
      </c>
      <c r="C449" s="0" t="n">
        <v>247</v>
      </c>
      <c r="D449" s="0" t="n">
        <v>1910</v>
      </c>
      <c r="E449" s="0" t="n">
        <v>5</v>
      </c>
      <c r="F449" s="0" t="n">
        <v>0</v>
      </c>
      <c r="G449" s="0" t="n">
        <v>0</v>
      </c>
      <c r="H449" s="0" t="n">
        <v>0</v>
      </c>
      <c r="I449" s="0" t="n">
        <v>1.46</v>
      </c>
      <c r="J449" s="0" t="n">
        <v>6</v>
      </c>
      <c r="K449" s="0" t="n">
        <v>14.4</v>
      </c>
      <c r="L449" s="0" t="n">
        <v>6.602</v>
      </c>
    </row>
    <row r="450" customFormat="false" ht="12.75" hidden="false" customHeight="false" outlineLevel="0" collapsed="false">
      <c r="A450" s="0" t="n">
        <v>227</v>
      </c>
      <c r="B450" s="0" t="n">
        <v>2009</v>
      </c>
      <c r="C450" s="0" t="n">
        <v>247</v>
      </c>
      <c r="D450" s="0" t="n">
        <v>1920</v>
      </c>
      <c r="E450" s="0" t="n">
        <v>5</v>
      </c>
      <c r="F450" s="0" t="n">
        <v>0</v>
      </c>
      <c r="G450" s="0" t="n">
        <v>0</v>
      </c>
      <c r="H450" s="0" t="n">
        <v>0</v>
      </c>
      <c r="I450" s="0" t="n">
        <v>1.461</v>
      </c>
      <c r="J450" s="0" t="n">
        <v>6</v>
      </c>
      <c r="K450" s="0" t="n">
        <v>14.4</v>
      </c>
      <c r="L450" s="0" t="n">
        <v>6.723</v>
      </c>
    </row>
    <row r="451" customFormat="false" ht="12.75" hidden="false" customHeight="false" outlineLevel="0" collapsed="false">
      <c r="A451" s="0" t="n">
        <v>227</v>
      </c>
      <c r="B451" s="0" t="n">
        <v>2009</v>
      </c>
      <c r="C451" s="0" t="n">
        <v>247</v>
      </c>
      <c r="D451" s="0" t="n">
        <v>1930</v>
      </c>
      <c r="E451" s="0" t="n">
        <v>5</v>
      </c>
      <c r="F451" s="0" t="n">
        <v>0</v>
      </c>
      <c r="G451" s="0" t="n">
        <v>0</v>
      </c>
      <c r="H451" s="0" t="n">
        <v>0</v>
      </c>
      <c r="I451" s="0" t="n">
        <v>1.46</v>
      </c>
      <c r="J451" s="0" t="n">
        <v>6</v>
      </c>
      <c r="K451" s="0" t="n">
        <v>14.3</v>
      </c>
      <c r="L451" s="0" t="n">
        <v>6.965</v>
      </c>
    </row>
    <row r="452" customFormat="false" ht="12.75" hidden="false" customHeight="false" outlineLevel="0" collapsed="false">
      <c r="A452" s="0" t="n">
        <v>227</v>
      </c>
      <c r="B452" s="0" t="n">
        <v>2009</v>
      </c>
      <c r="C452" s="0" t="n">
        <v>247</v>
      </c>
      <c r="D452" s="0" t="n">
        <v>1940</v>
      </c>
      <c r="E452" s="0" t="n">
        <v>5</v>
      </c>
      <c r="F452" s="0" t="n">
        <v>0</v>
      </c>
      <c r="G452" s="0" t="n">
        <v>0</v>
      </c>
      <c r="H452" s="0" t="n">
        <v>0</v>
      </c>
      <c r="I452" s="0" t="n">
        <v>1.46</v>
      </c>
      <c r="J452" s="0" t="n">
        <v>6</v>
      </c>
      <c r="K452" s="0" t="n">
        <v>14.3</v>
      </c>
      <c r="L452" s="0" t="n">
        <v>7.46</v>
      </c>
    </row>
    <row r="453" customFormat="false" ht="12.75" hidden="false" customHeight="false" outlineLevel="0" collapsed="false">
      <c r="A453" s="0" t="n">
        <v>227</v>
      </c>
      <c r="B453" s="0" t="n">
        <v>2009</v>
      </c>
      <c r="C453" s="0" t="n">
        <v>247</v>
      </c>
      <c r="D453" s="0" t="n">
        <v>1950</v>
      </c>
      <c r="E453" s="0" t="n">
        <v>5</v>
      </c>
      <c r="F453" s="0" t="n">
        <v>0</v>
      </c>
      <c r="G453" s="0" t="n">
        <v>0</v>
      </c>
      <c r="H453" s="0" t="n">
        <v>0</v>
      </c>
      <c r="I453" s="0" t="n">
        <v>1.459</v>
      </c>
      <c r="J453" s="0" t="n">
        <v>6</v>
      </c>
      <c r="K453" s="0" t="n">
        <v>14.2</v>
      </c>
      <c r="L453" s="0" t="n">
        <v>6.663</v>
      </c>
    </row>
    <row r="454" customFormat="false" ht="12.75" hidden="false" customHeight="false" outlineLevel="0" collapsed="false">
      <c r="A454" s="0" t="n">
        <v>227</v>
      </c>
      <c r="B454" s="0" t="n">
        <v>2009</v>
      </c>
      <c r="C454" s="0" t="n">
        <v>247</v>
      </c>
      <c r="D454" s="0" t="n">
        <v>2000</v>
      </c>
      <c r="E454" s="0" t="n">
        <v>5</v>
      </c>
      <c r="F454" s="0" t="n">
        <v>0</v>
      </c>
      <c r="G454" s="0" t="n">
        <v>0</v>
      </c>
      <c r="H454" s="0" t="n">
        <v>0</v>
      </c>
      <c r="I454" s="0" t="n">
        <v>1.459</v>
      </c>
      <c r="J454" s="0" t="n">
        <v>6</v>
      </c>
      <c r="K454" s="0" t="n">
        <v>14.2</v>
      </c>
      <c r="L454" s="0" t="n">
        <v>6.799</v>
      </c>
    </row>
    <row r="455" customFormat="false" ht="12.75" hidden="false" customHeight="false" outlineLevel="0" collapsed="false">
      <c r="A455" s="0" t="n">
        <v>227</v>
      </c>
      <c r="B455" s="0" t="n">
        <v>2009</v>
      </c>
      <c r="C455" s="0" t="n">
        <v>247</v>
      </c>
      <c r="D455" s="0" t="n">
        <v>2010</v>
      </c>
      <c r="E455" s="0" t="n">
        <v>5</v>
      </c>
      <c r="F455" s="0" t="n">
        <v>0</v>
      </c>
      <c r="G455" s="0" t="n">
        <v>0</v>
      </c>
      <c r="H455" s="0" t="n">
        <v>0</v>
      </c>
      <c r="I455" s="0" t="n">
        <v>1.458</v>
      </c>
      <c r="J455" s="0" t="n">
        <v>6</v>
      </c>
      <c r="K455" s="0" t="n">
        <v>14.2</v>
      </c>
      <c r="L455" s="0" t="n">
        <v>6.996</v>
      </c>
    </row>
    <row r="456" customFormat="false" ht="12.75" hidden="false" customHeight="false" outlineLevel="0" collapsed="false">
      <c r="A456" s="0" t="n">
        <v>227</v>
      </c>
      <c r="B456" s="0" t="n">
        <v>2009</v>
      </c>
      <c r="C456" s="0" t="n">
        <v>247</v>
      </c>
      <c r="D456" s="0" t="n">
        <v>2020</v>
      </c>
      <c r="E456" s="0" t="n">
        <v>5</v>
      </c>
      <c r="F456" s="0" t="n">
        <v>0</v>
      </c>
      <c r="G456" s="0" t="n">
        <v>0</v>
      </c>
      <c r="H456" s="0" t="n">
        <v>0</v>
      </c>
      <c r="I456" s="0" t="n">
        <v>1.458</v>
      </c>
      <c r="J456" s="0" t="n">
        <v>6</v>
      </c>
      <c r="K456" s="0" t="n">
        <v>14.2</v>
      </c>
      <c r="L456" s="0" t="n">
        <v>7.21</v>
      </c>
    </row>
    <row r="457" customFormat="false" ht="12.75" hidden="false" customHeight="false" outlineLevel="0" collapsed="false">
      <c r="A457" s="0" t="n">
        <v>227</v>
      </c>
      <c r="B457" s="0" t="n">
        <v>2009</v>
      </c>
      <c r="C457" s="0" t="n">
        <v>247</v>
      </c>
      <c r="D457" s="0" t="n">
        <v>2030</v>
      </c>
      <c r="E457" s="0" t="n">
        <v>5</v>
      </c>
      <c r="F457" s="0" t="n">
        <v>0</v>
      </c>
      <c r="G457" s="0" t="n">
        <v>0</v>
      </c>
      <c r="H457" s="0" t="n">
        <v>0</v>
      </c>
      <c r="I457" s="0" t="n">
        <v>1.458</v>
      </c>
      <c r="J457" s="0" t="n">
        <v>6</v>
      </c>
      <c r="K457" s="0" t="n">
        <v>14.2</v>
      </c>
      <c r="L457" s="0" t="n">
        <v>7.43</v>
      </c>
    </row>
    <row r="458" customFormat="false" ht="12.75" hidden="false" customHeight="false" outlineLevel="0" collapsed="false">
      <c r="A458" s="0" t="n">
        <v>227</v>
      </c>
      <c r="B458" s="0" t="n">
        <v>2009</v>
      </c>
      <c r="C458" s="0" t="n">
        <v>247</v>
      </c>
      <c r="D458" s="0" t="n">
        <v>2040</v>
      </c>
      <c r="E458" s="0" t="n">
        <v>5</v>
      </c>
      <c r="F458" s="0" t="n">
        <v>0</v>
      </c>
      <c r="G458" s="0" t="n">
        <v>0</v>
      </c>
      <c r="H458" s="0" t="n">
        <v>0</v>
      </c>
      <c r="I458" s="0" t="n">
        <v>1.458</v>
      </c>
      <c r="J458" s="0" t="n">
        <v>6</v>
      </c>
      <c r="K458" s="0" t="n">
        <v>14.2</v>
      </c>
      <c r="L458" s="0" t="n">
        <v>7.62</v>
      </c>
    </row>
    <row r="459" customFormat="false" ht="12.75" hidden="false" customHeight="false" outlineLevel="0" collapsed="false">
      <c r="A459" s="0" t="n">
        <v>227</v>
      </c>
      <c r="B459" s="0" t="n">
        <v>2009</v>
      </c>
      <c r="C459" s="0" t="n">
        <v>247</v>
      </c>
      <c r="D459" s="0" t="n">
        <v>2050</v>
      </c>
      <c r="E459" s="0" t="n">
        <v>5</v>
      </c>
      <c r="F459" s="0" t="n">
        <v>0</v>
      </c>
      <c r="G459" s="0" t="n">
        <v>0</v>
      </c>
      <c r="H459" s="0" t="n">
        <v>0</v>
      </c>
      <c r="I459" s="0" t="n">
        <v>1.459</v>
      </c>
      <c r="J459" s="0" t="n">
        <v>9</v>
      </c>
      <c r="K459" s="0" t="n">
        <v>14.2</v>
      </c>
      <c r="L459" s="0" t="n">
        <v>7.43</v>
      </c>
    </row>
    <row r="460" customFormat="false" ht="12.75" hidden="false" customHeight="false" outlineLevel="0" collapsed="false">
      <c r="A460" s="0" t="n">
        <v>227</v>
      </c>
      <c r="B460" s="0" t="n">
        <v>2009</v>
      </c>
      <c r="C460" s="0" t="n">
        <v>247</v>
      </c>
      <c r="D460" s="0" t="n">
        <v>2100</v>
      </c>
      <c r="E460" s="0" t="n">
        <v>5</v>
      </c>
      <c r="F460" s="0" t="n">
        <v>0</v>
      </c>
      <c r="G460" s="0" t="n">
        <v>0</v>
      </c>
      <c r="H460" s="0" t="n">
        <v>0</v>
      </c>
      <c r="I460" s="0" t="n">
        <v>1.46</v>
      </c>
      <c r="J460" s="0" t="n">
        <v>7</v>
      </c>
      <c r="K460" s="0" t="n">
        <v>14.1</v>
      </c>
      <c r="L460" s="0" t="n">
        <v>6.807</v>
      </c>
    </row>
    <row r="461" customFormat="false" ht="12.75" hidden="false" customHeight="false" outlineLevel="0" collapsed="false">
      <c r="A461" s="0" t="n">
        <v>227</v>
      </c>
      <c r="B461" s="0" t="n">
        <v>2009</v>
      </c>
      <c r="C461" s="0" t="n">
        <v>247</v>
      </c>
      <c r="D461" s="0" t="n">
        <v>2110</v>
      </c>
      <c r="E461" s="0" t="n">
        <v>5</v>
      </c>
      <c r="F461" s="0" t="n">
        <v>0</v>
      </c>
      <c r="G461" s="0" t="n">
        <v>0</v>
      </c>
      <c r="H461" s="0" t="n">
        <v>0</v>
      </c>
      <c r="I461" s="0" t="n">
        <v>1.46</v>
      </c>
      <c r="J461" s="0" t="n">
        <v>7</v>
      </c>
      <c r="K461" s="0" t="n">
        <v>14.1</v>
      </c>
      <c r="L461" s="0" t="n">
        <v>6.951</v>
      </c>
    </row>
    <row r="462" customFormat="false" ht="12.75" hidden="false" customHeight="false" outlineLevel="0" collapsed="false">
      <c r="A462" s="0" t="n">
        <v>227</v>
      </c>
      <c r="B462" s="0" t="n">
        <v>2009</v>
      </c>
      <c r="C462" s="0" t="n">
        <v>247</v>
      </c>
      <c r="D462" s="0" t="n">
        <v>2120</v>
      </c>
      <c r="E462" s="0" t="n">
        <v>5</v>
      </c>
      <c r="F462" s="0" t="n">
        <v>0</v>
      </c>
      <c r="G462" s="0" t="n">
        <v>0</v>
      </c>
      <c r="H462" s="0" t="n">
        <v>0</v>
      </c>
      <c r="I462" s="0" t="n">
        <v>1.459</v>
      </c>
      <c r="J462" s="0" t="n">
        <v>7</v>
      </c>
      <c r="K462" s="0" t="n">
        <v>14.1</v>
      </c>
      <c r="L462" s="0" t="n">
        <v>7.05</v>
      </c>
    </row>
    <row r="463" customFormat="false" ht="12.75" hidden="false" customHeight="false" outlineLevel="0" collapsed="false">
      <c r="A463" s="0" t="n">
        <v>227</v>
      </c>
      <c r="B463" s="0" t="n">
        <v>2009</v>
      </c>
      <c r="C463" s="0" t="n">
        <v>247</v>
      </c>
      <c r="D463" s="0" t="n">
        <v>2130</v>
      </c>
      <c r="E463" s="0" t="n">
        <v>5</v>
      </c>
      <c r="F463" s="0" t="n">
        <v>0</v>
      </c>
      <c r="G463" s="0" t="n">
        <v>0</v>
      </c>
      <c r="H463" s="0" t="n">
        <v>0</v>
      </c>
      <c r="I463" s="0" t="n">
        <v>1.46</v>
      </c>
      <c r="J463" s="0" t="n">
        <v>7</v>
      </c>
      <c r="K463" s="0" t="n">
        <v>14.1</v>
      </c>
      <c r="L463" s="0" t="n">
        <v>7.09</v>
      </c>
    </row>
    <row r="464" customFormat="false" ht="12.75" hidden="false" customHeight="false" outlineLevel="0" collapsed="false">
      <c r="A464" s="0" t="n">
        <v>227</v>
      </c>
      <c r="B464" s="0" t="n">
        <v>2009</v>
      </c>
      <c r="C464" s="0" t="n">
        <v>247</v>
      </c>
      <c r="D464" s="0" t="n">
        <v>2140</v>
      </c>
      <c r="E464" s="0" t="n">
        <v>5</v>
      </c>
      <c r="F464" s="0" t="n">
        <v>0</v>
      </c>
      <c r="G464" s="0" t="n">
        <v>0</v>
      </c>
      <c r="H464" s="0" t="n">
        <v>0</v>
      </c>
      <c r="I464" s="0" t="n">
        <v>1.46</v>
      </c>
      <c r="J464" s="0" t="n">
        <v>7</v>
      </c>
      <c r="K464" s="0" t="n">
        <v>14</v>
      </c>
      <c r="L464" s="0" t="n">
        <v>7.3</v>
      </c>
    </row>
    <row r="465" customFormat="false" ht="12.75" hidden="false" customHeight="false" outlineLevel="0" collapsed="false">
      <c r="A465" s="0" t="n">
        <v>227</v>
      </c>
      <c r="B465" s="0" t="n">
        <v>2009</v>
      </c>
      <c r="C465" s="0" t="n">
        <v>247</v>
      </c>
      <c r="D465" s="0" t="n">
        <v>2150</v>
      </c>
      <c r="E465" s="0" t="n">
        <v>5</v>
      </c>
      <c r="F465" s="0" t="n">
        <v>0</v>
      </c>
      <c r="G465" s="0" t="n">
        <v>0</v>
      </c>
      <c r="H465" s="0" t="n">
        <v>0</v>
      </c>
      <c r="I465" s="0" t="n">
        <v>1.46</v>
      </c>
      <c r="J465" s="0" t="n">
        <v>7</v>
      </c>
      <c r="K465" s="0" t="n">
        <v>14</v>
      </c>
      <c r="L465" s="0" t="n">
        <v>7.36</v>
      </c>
    </row>
    <row r="466" customFormat="false" ht="12.75" hidden="false" customHeight="false" outlineLevel="0" collapsed="false">
      <c r="A466" s="0" t="n">
        <v>227</v>
      </c>
      <c r="B466" s="0" t="n">
        <v>2009</v>
      </c>
      <c r="C466" s="0" t="n">
        <v>247</v>
      </c>
      <c r="D466" s="0" t="n">
        <v>2200</v>
      </c>
      <c r="E466" s="0" t="n">
        <v>5</v>
      </c>
      <c r="F466" s="0" t="n">
        <v>0</v>
      </c>
      <c r="G466" s="0" t="n">
        <v>0</v>
      </c>
      <c r="H466" s="0" t="n">
        <v>0</v>
      </c>
      <c r="I466" s="0" t="n">
        <v>1.458</v>
      </c>
      <c r="J466" s="0" t="n">
        <v>7</v>
      </c>
      <c r="K466" s="0" t="n">
        <v>14</v>
      </c>
      <c r="L466" s="0" t="n">
        <v>7.39</v>
      </c>
    </row>
    <row r="467" customFormat="false" ht="12.75" hidden="false" customHeight="false" outlineLevel="0" collapsed="false">
      <c r="A467" s="0" t="n">
        <v>227</v>
      </c>
      <c r="B467" s="0" t="n">
        <v>2009</v>
      </c>
      <c r="C467" s="0" t="n">
        <v>247</v>
      </c>
      <c r="D467" s="0" t="n">
        <v>2210</v>
      </c>
      <c r="E467" s="0" t="n">
        <v>5</v>
      </c>
      <c r="F467" s="0" t="n">
        <v>0</v>
      </c>
      <c r="G467" s="0" t="n">
        <v>0</v>
      </c>
      <c r="H467" s="0" t="n">
        <v>0</v>
      </c>
      <c r="I467" s="0" t="n">
        <v>1.457</v>
      </c>
      <c r="J467" s="0" t="n">
        <v>7</v>
      </c>
      <c r="K467" s="0" t="n">
        <v>13.9</v>
      </c>
      <c r="L467" s="0" t="n">
        <v>7.42</v>
      </c>
    </row>
    <row r="468" customFormat="false" ht="12.75" hidden="false" customHeight="false" outlineLevel="0" collapsed="false">
      <c r="A468" s="0" t="n">
        <v>227</v>
      </c>
      <c r="B468" s="0" t="n">
        <v>2009</v>
      </c>
      <c r="C468" s="0" t="n">
        <v>247</v>
      </c>
      <c r="D468" s="0" t="n">
        <v>2220</v>
      </c>
      <c r="E468" s="0" t="n">
        <v>5</v>
      </c>
      <c r="F468" s="0" t="n">
        <v>0</v>
      </c>
      <c r="G468" s="0" t="n">
        <v>0</v>
      </c>
      <c r="H468" s="0" t="n">
        <v>0</v>
      </c>
      <c r="I468" s="0" t="n">
        <v>1.457</v>
      </c>
      <c r="J468" s="0" t="n">
        <v>6</v>
      </c>
      <c r="K468" s="0" t="n">
        <v>13.9</v>
      </c>
      <c r="L468" s="0" t="n">
        <v>7.44</v>
      </c>
    </row>
    <row r="469" customFormat="false" ht="12.75" hidden="false" customHeight="false" outlineLevel="0" collapsed="false">
      <c r="A469" s="0" t="n">
        <v>227</v>
      </c>
      <c r="B469" s="0" t="n">
        <v>2009</v>
      </c>
      <c r="C469" s="0" t="n">
        <v>247</v>
      </c>
      <c r="D469" s="0" t="n">
        <v>2230</v>
      </c>
      <c r="E469" s="0" t="n">
        <v>5</v>
      </c>
      <c r="F469" s="0" t="n">
        <v>0</v>
      </c>
      <c r="G469" s="0" t="n">
        <v>0</v>
      </c>
      <c r="H469" s="0" t="n">
        <v>0</v>
      </c>
      <c r="I469" s="0" t="n">
        <v>1.457</v>
      </c>
      <c r="J469" s="0" t="n">
        <v>6</v>
      </c>
      <c r="K469" s="0" t="n">
        <v>13.9</v>
      </c>
      <c r="L469" s="0" t="n">
        <v>7.47</v>
      </c>
    </row>
    <row r="470" customFormat="false" ht="12.75" hidden="false" customHeight="false" outlineLevel="0" collapsed="false">
      <c r="A470" s="0" t="n">
        <v>227</v>
      </c>
      <c r="B470" s="0" t="n">
        <v>2009</v>
      </c>
      <c r="C470" s="0" t="n">
        <v>247</v>
      </c>
      <c r="D470" s="0" t="n">
        <v>2240</v>
      </c>
      <c r="E470" s="0" t="n">
        <v>5</v>
      </c>
      <c r="F470" s="0" t="n">
        <v>0</v>
      </c>
      <c r="G470" s="0" t="n">
        <v>0</v>
      </c>
      <c r="H470" s="0" t="n">
        <v>0</v>
      </c>
      <c r="I470" s="0" t="n">
        <v>1.457</v>
      </c>
      <c r="J470" s="0" t="n">
        <v>7</v>
      </c>
      <c r="K470" s="0" t="n">
        <v>13.9</v>
      </c>
      <c r="L470" s="0" t="n">
        <v>7.5</v>
      </c>
    </row>
    <row r="471" customFormat="false" ht="12.75" hidden="false" customHeight="false" outlineLevel="0" collapsed="false">
      <c r="A471" s="0" t="n">
        <v>227</v>
      </c>
      <c r="B471" s="0" t="n">
        <v>2009</v>
      </c>
      <c r="C471" s="0" t="n">
        <v>247</v>
      </c>
      <c r="D471" s="0" t="n">
        <v>2250</v>
      </c>
      <c r="E471" s="0" t="n">
        <v>5</v>
      </c>
      <c r="F471" s="0" t="n">
        <v>0</v>
      </c>
      <c r="G471" s="0" t="n">
        <v>0</v>
      </c>
      <c r="H471" s="0" t="n">
        <v>0</v>
      </c>
      <c r="I471" s="0" t="n">
        <v>1.458</v>
      </c>
      <c r="J471" s="0" t="n">
        <v>7</v>
      </c>
      <c r="K471" s="0" t="n">
        <v>13.8</v>
      </c>
      <c r="L471" s="0" t="n">
        <v>7.47</v>
      </c>
    </row>
    <row r="472" customFormat="false" ht="12.75" hidden="false" customHeight="false" outlineLevel="0" collapsed="false">
      <c r="A472" s="0" t="n">
        <v>227</v>
      </c>
      <c r="B472" s="0" t="n">
        <v>2009</v>
      </c>
      <c r="C472" s="0" t="n">
        <v>247</v>
      </c>
      <c r="D472" s="0" t="n">
        <v>2300</v>
      </c>
      <c r="E472" s="0" t="n">
        <v>5</v>
      </c>
      <c r="F472" s="0" t="n">
        <v>0</v>
      </c>
      <c r="G472" s="0" t="n">
        <v>0</v>
      </c>
      <c r="H472" s="0" t="n">
        <v>0</v>
      </c>
      <c r="I472" s="0" t="n">
        <v>1.457</v>
      </c>
      <c r="J472" s="0" t="n">
        <v>7</v>
      </c>
      <c r="K472" s="0" t="n">
        <v>13.8</v>
      </c>
      <c r="L472" s="0" t="n">
        <v>7.45</v>
      </c>
    </row>
    <row r="473" customFormat="false" ht="12.75" hidden="false" customHeight="false" outlineLevel="0" collapsed="false">
      <c r="A473" s="0" t="n">
        <v>227</v>
      </c>
      <c r="B473" s="0" t="n">
        <v>2009</v>
      </c>
      <c r="C473" s="0" t="n">
        <v>247</v>
      </c>
      <c r="D473" s="0" t="n">
        <v>2310</v>
      </c>
      <c r="E473" s="0" t="n">
        <v>5</v>
      </c>
      <c r="F473" s="0" t="n">
        <v>0</v>
      </c>
      <c r="G473" s="0" t="n">
        <v>0</v>
      </c>
      <c r="H473" s="0" t="n">
        <v>0</v>
      </c>
      <c r="I473" s="0" t="n">
        <v>1.457</v>
      </c>
      <c r="J473" s="0" t="n">
        <v>7</v>
      </c>
      <c r="K473" s="0" t="n">
        <v>13.8</v>
      </c>
      <c r="L473" s="0" t="n">
        <v>7.41</v>
      </c>
    </row>
    <row r="474" customFormat="false" ht="12.75" hidden="false" customHeight="false" outlineLevel="0" collapsed="false">
      <c r="A474" s="0" t="n">
        <v>227</v>
      </c>
      <c r="B474" s="0" t="n">
        <v>2009</v>
      </c>
      <c r="C474" s="0" t="n">
        <v>247</v>
      </c>
      <c r="D474" s="0" t="n">
        <v>2320</v>
      </c>
      <c r="E474" s="0" t="n">
        <v>5</v>
      </c>
      <c r="F474" s="0" t="n">
        <v>0</v>
      </c>
      <c r="G474" s="0" t="n">
        <v>0</v>
      </c>
      <c r="H474" s="0" t="n">
        <v>0</v>
      </c>
      <c r="I474" s="0" t="n">
        <v>1.455</v>
      </c>
      <c r="J474" s="0" t="n">
        <v>6</v>
      </c>
      <c r="K474" s="0" t="n">
        <v>13.8</v>
      </c>
      <c r="L474" s="0" t="n">
        <v>7.41</v>
      </c>
    </row>
    <row r="475" customFormat="false" ht="12.75" hidden="false" customHeight="false" outlineLevel="0" collapsed="false">
      <c r="A475" s="0" t="n">
        <v>227</v>
      </c>
      <c r="B475" s="0" t="n">
        <v>2009</v>
      </c>
      <c r="C475" s="0" t="n">
        <v>247</v>
      </c>
      <c r="D475" s="0" t="n">
        <v>2330</v>
      </c>
      <c r="E475" s="0" t="n">
        <v>5</v>
      </c>
      <c r="F475" s="0" t="n">
        <v>0</v>
      </c>
      <c r="G475" s="0" t="n">
        <v>0</v>
      </c>
      <c r="H475" s="0" t="n">
        <v>0</v>
      </c>
      <c r="I475" s="0" t="n">
        <v>1.455</v>
      </c>
      <c r="J475" s="0" t="n">
        <v>6</v>
      </c>
      <c r="K475" s="0" t="n">
        <v>13.7</v>
      </c>
      <c r="L475" s="0" t="n">
        <v>7.34</v>
      </c>
    </row>
    <row r="476" customFormat="false" ht="12.75" hidden="false" customHeight="false" outlineLevel="0" collapsed="false">
      <c r="A476" s="0" t="n">
        <v>227</v>
      </c>
      <c r="B476" s="0" t="n">
        <v>2009</v>
      </c>
      <c r="C476" s="0" t="n">
        <v>247</v>
      </c>
      <c r="D476" s="0" t="n">
        <v>2340</v>
      </c>
      <c r="E476" s="0" t="n">
        <v>5</v>
      </c>
      <c r="F476" s="0" t="n">
        <v>0</v>
      </c>
      <c r="G476" s="0" t="n">
        <v>0</v>
      </c>
      <c r="H476" s="0" t="n">
        <v>0</v>
      </c>
      <c r="I476" s="0" t="n">
        <v>1.454</v>
      </c>
      <c r="J476" s="0" t="n">
        <v>6</v>
      </c>
      <c r="K476" s="0" t="n">
        <v>13.7</v>
      </c>
      <c r="L476" s="0" t="n">
        <v>7.28</v>
      </c>
    </row>
    <row r="477" customFormat="false" ht="12.75" hidden="false" customHeight="false" outlineLevel="0" collapsed="false">
      <c r="A477" s="0" t="n">
        <v>227</v>
      </c>
      <c r="B477" s="0" t="n">
        <v>2009</v>
      </c>
      <c r="C477" s="0" t="n">
        <v>247</v>
      </c>
      <c r="D477" s="0" t="n">
        <v>2350</v>
      </c>
      <c r="E477" s="0" t="n">
        <v>5</v>
      </c>
      <c r="F477" s="0" t="n">
        <v>0</v>
      </c>
      <c r="G477" s="0" t="n">
        <v>0</v>
      </c>
      <c r="H477" s="0" t="n">
        <v>0</v>
      </c>
      <c r="I477" s="0" t="n">
        <v>1.453</v>
      </c>
      <c r="J477" s="0" t="n">
        <v>7</v>
      </c>
      <c r="K477" s="0" t="n">
        <v>13.7</v>
      </c>
      <c r="L477" s="0" t="n">
        <v>7.19</v>
      </c>
    </row>
    <row r="478" customFormat="false" ht="12.75" hidden="false" customHeight="false" outlineLevel="0" collapsed="false">
      <c r="A478" s="0" t="n">
        <v>227</v>
      </c>
      <c r="B478" s="0" t="n">
        <v>2009</v>
      </c>
      <c r="C478" s="0" t="n">
        <v>247</v>
      </c>
      <c r="D478" s="0" t="n">
        <v>2400</v>
      </c>
      <c r="E478" s="0" t="n">
        <v>5</v>
      </c>
      <c r="F478" s="0" t="n">
        <v>0</v>
      </c>
      <c r="G478" s="0" t="n">
        <v>0</v>
      </c>
      <c r="H478" s="0" t="n">
        <v>0</v>
      </c>
      <c r="I478" s="0" t="n">
        <v>1.453</v>
      </c>
      <c r="J478" s="0" t="n">
        <v>7</v>
      </c>
      <c r="K478" s="0" t="n">
        <v>13.7</v>
      </c>
      <c r="L478" s="0" t="n">
        <v>6.952</v>
      </c>
    </row>
    <row r="479" customFormat="false" ht="12.75" hidden="false" customHeight="false" outlineLevel="0" collapsed="false">
      <c r="A479" s="0" t="n">
        <v>227</v>
      </c>
      <c r="B479" s="0" t="n">
        <v>2009</v>
      </c>
      <c r="C479" s="0" t="n">
        <v>248</v>
      </c>
      <c r="D479" s="0" t="n">
        <v>10</v>
      </c>
      <c r="E479" s="0" t="n">
        <v>5</v>
      </c>
      <c r="F479" s="0" t="n">
        <v>0</v>
      </c>
      <c r="G479" s="0" t="n">
        <v>0</v>
      </c>
      <c r="H479" s="0" t="n">
        <v>0</v>
      </c>
      <c r="I479" s="0" t="n">
        <v>1.454</v>
      </c>
      <c r="J479" s="0" t="n">
        <v>6</v>
      </c>
      <c r="K479" s="0" t="n">
        <v>13.7</v>
      </c>
      <c r="L479" s="0" t="n">
        <v>6.468</v>
      </c>
    </row>
    <row r="480" customFormat="false" ht="12.75" hidden="false" customHeight="false" outlineLevel="0" collapsed="false">
      <c r="A480" s="0" t="n">
        <v>227</v>
      </c>
      <c r="B480" s="0" t="n">
        <v>2009</v>
      </c>
      <c r="C480" s="0" t="n">
        <v>248</v>
      </c>
      <c r="D480" s="0" t="n">
        <v>20</v>
      </c>
      <c r="E480" s="0" t="n">
        <v>5</v>
      </c>
      <c r="F480" s="0" t="n">
        <v>0</v>
      </c>
      <c r="G480" s="0" t="n">
        <v>0</v>
      </c>
      <c r="H480" s="0" t="n">
        <v>0</v>
      </c>
      <c r="I480" s="0" t="n">
        <v>1.453</v>
      </c>
      <c r="J480" s="0" t="n">
        <v>7</v>
      </c>
      <c r="K480" s="0" t="n">
        <v>13.6</v>
      </c>
      <c r="L480" s="0" t="n">
        <v>6.196</v>
      </c>
    </row>
    <row r="481" customFormat="false" ht="12.75" hidden="false" customHeight="false" outlineLevel="0" collapsed="false">
      <c r="A481" s="0" t="n">
        <v>227</v>
      </c>
      <c r="B481" s="0" t="n">
        <v>2009</v>
      </c>
      <c r="C481" s="0" t="n">
        <v>248</v>
      </c>
      <c r="D481" s="0" t="n">
        <v>30</v>
      </c>
      <c r="E481" s="0" t="n">
        <v>5</v>
      </c>
      <c r="F481" s="0" t="n">
        <v>0</v>
      </c>
      <c r="G481" s="0" t="n">
        <v>0</v>
      </c>
      <c r="H481" s="0" t="n">
        <v>0</v>
      </c>
      <c r="I481" s="0" t="n">
        <v>1.453</v>
      </c>
      <c r="J481" s="0" t="n">
        <v>7</v>
      </c>
      <c r="K481" s="0" t="n">
        <v>13.6</v>
      </c>
      <c r="L481" s="0" t="n">
        <v>6.015</v>
      </c>
    </row>
    <row r="482" customFormat="false" ht="12.75" hidden="false" customHeight="false" outlineLevel="0" collapsed="false">
      <c r="A482" s="0" t="n">
        <v>227</v>
      </c>
      <c r="B482" s="0" t="n">
        <v>2009</v>
      </c>
      <c r="C482" s="0" t="n">
        <v>248</v>
      </c>
      <c r="D482" s="0" t="n">
        <v>40</v>
      </c>
      <c r="E482" s="0" t="n">
        <v>5</v>
      </c>
      <c r="F482" s="0" t="n">
        <v>0</v>
      </c>
      <c r="G482" s="0" t="n">
        <v>0</v>
      </c>
      <c r="H482" s="0" t="n">
        <v>0</v>
      </c>
      <c r="I482" s="0" t="n">
        <v>1.453</v>
      </c>
      <c r="J482" s="0" t="n">
        <v>7</v>
      </c>
      <c r="K482" s="0" t="n">
        <v>13.6</v>
      </c>
      <c r="L482" s="0" t="n">
        <v>5.939</v>
      </c>
    </row>
    <row r="483" customFormat="false" ht="12.75" hidden="false" customHeight="false" outlineLevel="0" collapsed="false">
      <c r="A483" s="0" t="n">
        <v>227</v>
      </c>
      <c r="B483" s="0" t="n">
        <v>2009</v>
      </c>
      <c r="C483" s="0" t="n">
        <v>248</v>
      </c>
      <c r="D483" s="0" t="n">
        <v>50</v>
      </c>
      <c r="E483" s="0" t="n">
        <v>5</v>
      </c>
      <c r="F483" s="0" t="n">
        <v>0</v>
      </c>
      <c r="G483" s="0" t="n">
        <v>0</v>
      </c>
      <c r="H483" s="0" t="n">
        <v>0</v>
      </c>
      <c r="I483" s="0" t="n">
        <v>1.453</v>
      </c>
      <c r="J483" s="0" t="n">
        <v>7</v>
      </c>
      <c r="K483" s="0" t="n">
        <v>13.5</v>
      </c>
      <c r="L483" s="0" t="n">
        <v>5.879</v>
      </c>
    </row>
    <row r="484" customFormat="false" ht="12.75" hidden="false" customHeight="false" outlineLevel="0" collapsed="false">
      <c r="A484" s="0" t="n">
        <v>227</v>
      </c>
      <c r="B484" s="0" t="n">
        <v>2009</v>
      </c>
      <c r="C484" s="0" t="n">
        <v>248</v>
      </c>
      <c r="D484" s="0" t="n">
        <v>100</v>
      </c>
      <c r="E484" s="0" t="n">
        <v>5</v>
      </c>
      <c r="F484" s="0" t="n">
        <v>0</v>
      </c>
      <c r="G484" s="0" t="n">
        <v>0</v>
      </c>
      <c r="H484" s="0" t="n">
        <v>0</v>
      </c>
      <c r="I484" s="0" t="n">
        <v>1.453</v>
      </c>
      <c r="J484" s="0" t="n">
        <v>7</v>
      </c>
      <c r="K484" s="0" t="n">
        <v>13.5</v>
      </c>
      <c r="L484" s="0" t="n">
        <v>5.864</v>
      </c>
    </row>
    <row r="485" customFormat="false" ht="12.75" hidden="false" customHeight="false" outlineLevel="0" collapsed="false">
      <c r="A485" s="0" t="n">
        <v>227</v>
      </c>
      <c r="B485" s="0" t="n">
        <v>2009</v>
      </c>
      <c r="C485" s="0" t="n">
        <v>248</v>
      </c>
      <c r="D485" s="0" t="n">
        <v>110</v>
      </c>
      <c r="E485" s="0" t="n">
        <v>5</v>
      </c>
      <c r="F485" s="0" t="n">
        <v>0</v>
      </c>
      <c r="G485" s="0" t="n">
        <v>0</v>
      </c>
      <c r="H485" s="0" t="n">
        <v>0</v>
      </c>
      <c r="I485" s="0" t="n">
        <v>1.453</v>
      </c>
      <c r="J485" s="0" t="n">
        <v>7</v>
      </c>
      <c r="K485" s="0" t="n">
        <v>13.5</v>
      </c>
      <c r="L485" s="0" t="n">
        <v>5.834</v>
      </c>
    </row>
    <row r="486" customFormat="false" ht="12.75" hidden="false" customHeight="false" outlineLevel="0" collapsed="false">
      <c r="A486" s="0" t="n">
        <v>227</v>
      </c>
      <c r="B486" s="0" t="n">
        <v>2009</v>
      </c>
      <c r="C486" s="0" t="n">
        <v>248</v>
      </c>
      <c r="D486" s="0" t="n">
        <v>120</v>
      </c>
      <c r="E486" s="0" t="n">
        <v>5</v>
      </c>
      <c r="F486" s="0" t="n">
        <v>0</v>
      </c>
      <c r="G486" s="0" t="n">
        <v>0</v>
      </c>
      <c r="H486" s="0" t="n">
        <v>0</v>
      </c>
      <c r="I486" s="0" t="n">
        <v>1.453</v>
      </c>
      <c r="J486" s="0" t="n">
        <v>7</v>
      </c>
      <c r="K486" s="0" t="n">
        <v>13.5</v>
      </c>
      <c r="L486" s="0" t="n">
        <v>5.804</v>
      </c>
    </row>
    <row r="487" customFormat="false" ht="12.75" hidden="false" customHeight="false" outlineLevel="0" collapsed="false">
      <c r="A487" s="0" t="n">
        <v>227</v>
      </c>
      <c r="B487" s="0" t="n">
        <v>2009</v>
      </c>
      <c r="C487" s="0" t="n">
        <v>248</v>
      </c>
      <c r="D487" s="0" t="n">
        <v>130</v>
      </c>
      <c r="E487" s="0" t="n">
        <v>5</v>
      </c>
      <c r="F487" s="0" t="n">
        <v>0</v>
      </c>
      <c r="G487" s="0" t="n">
        <v>0</v>
      </c>
      <c r="H487" s="0" t="n">
        <v>0</v>
      </c>
      <c r="I487" s="0" t="n">
        <v>1.452</v>
      </c>
      <c r="J487" s="0" t="n">
        <v>7</v>
      </c>
      <c r="K487" s="0" t="n">
        <v>13.4</v>
      </c>
      <c r="L487" s="0" t="n">
        <v>5.804</v>
      </c>
    </row>
    <row r="488" customFormat="false" ht="12.75" hidden="false" customHeight="false" outlineLevel="0" collapsed="false">
      <c r="A488" s="0" t="n">
        <v>227</v>
      </c>
      <c r="B488" s="0" t="n">
        <v>2009</v>
      </c>
      <c r="C488" s="0" t="n">
        <v>248</v>
      </c>
      <c r="D488" s="0" t="n">
        <v>140</v>
      </c>
      <c r="E488" s="0" t="n">
        <v>5</v>
      </c>
      <c r="F488" s="0" t="n">
        <v>0</v>
      </c>
      <c r="G488" s="0" t="n">
        <v>0</v>
      </c>
      <c r="H488" s="0" t="n">
        <v>0</v>
      </c>
      <c r="I488" s="0" t="n">
        <v>1.452</v>
      </c>
      <c r="J488" s="0" t="n">
        <v>7</v>
      </c>
      <c r="K488" s="0" t="n">
        <v>13.4</v>
      </c>
      <c r="L488" s="0" t="n">
        <v>6.084</v>
      </c>
    </row>
    <row r="489" customFormat="false" ht="12.75" hidden="false" customHeight="false" outlineLevel="0" collapsed="false">
      <c r="A489" s="0" t="n">
        <v>227</v>
      </c>
      <c r="B489" s="0" t="n">
        <v>2009</v>
      </c>
      <c r="C489" s="0" t="n">
        <v>248</v>
      </c>
      <c r="D489" s="0" t="n">
        <v>150</v>
      </c>
      <c r="E489" s="0" t="n">
        <v>5</v>
      </c>
      <c r="F489" s="0" t="n">
        <v>0</v>
      </c>
      <c r="G489" s="0" t="n">
        <v>0</v>
      </c>
      <c r="H489" s="0" t="n">
        <v>0</v>
      </c>
      <c r="I489" s="0" t="n">
        <v>1.452</v>
      </c>
      <c r="J489" s="0" t="n">
        <v>6</v>
      </c>
      <c r="K489" s="0" t="n">
        <v>13.4</v>
      </c>
      <c r="L489" s="0" t="n">
        <v>6.039</v>
      </c>
    </row>
    <row r="490" customFormat="false" ht="12.75" hidden="false" customHeight="false" outlineLevel="0" collapsed="false">
      <c r="A490" s="0" t="n">
        <v>227</v>
      </c>
      <c r="B490" s="0" t="n">
        <v>2009</v>
      </c>
      <c r="C490" s="0" t="n">
        <v>248</v>
      </c>
      <c r="D490" s="0" t="n">
        <v>200</v>
      </c>
      <c r="E490" s="0" t="n">
        <v>5</v>
      </c>
      <c r="F490" s="0" t="n">
        <v>0</v>
      </c>
      <c r="G490" s="0" t="n">
        <v>0</v>
      </c>
      <c r="H490" s="0" t="n">
        <v>0</v>
      </c>
      <c r="I490" s="0" t="n">
        <v>1.452</v>
      </c>
      <c r="J490" s="0" t="n">
        <v>7</v>
      </c>
      <c r="K490" s="0" t="n">
        <v>13.4</v>
      </c>
      <c r="L490" s="0" t="n">
        <v>5.918</v>
      </c>
    </row>
    <row r="491" customFormat="false" ht="12.75" hidden="false" customHeight="false" outlineLevel="0" collapsed="false">
      <c r="A491" s="0" t="n">
        <v>227</v>
      </c>
      <c r="B491" s="0" t="n">
        <v>2009</v>
      </c>
      <c r="C491" s="0" t="n">
        <v>248</v>
      </c>
      <c r="D491" s="0" t="n">
        <v>210</v>
      </c>
      <c r="E491" s="0" t="n">
        <v>5</v>
      </c>
      <c r="F491" s="0" t="n">
        <v>0</v>
      </c>
      <c r="G491" s="0" t="n">
        <v>0</v>
      </c>
      <c r="H491" s="0" t="n">
        <v>0</v>
      </c>
      <c r="I491" s="0" t="n">
        <v>1.452</v>
      </c>
      <c r="J491" s="0" t="n">
        <v>7</v>
      </c>
      <c r="K491" s="0" t="n">
        <v>13.3</v>
      </c>
      <c r="L491" s="0" t="n">
        <v>5.88</v>
      </c>
    </row>
    <row r="492" customFormat="false" ht="12.75" hidden="false" customHeight="false" outlineLevel="0" collapsed="false">
      <c r="A492" s="0" t="n">
        <v>227</v>
      </c>
      <c r="B492" s="0" t="n">
        <v>2009</v>
      </c>
      <c r="C492" s="0" t="n">
        <v>248</v>
      </c>
      <c r="D492" s="0" t="n">
        <v>220</v>
      </c>
      <c r="E492" s="0" t="n">
        <v>5</v>
      </c>
      <c r="F492" s="0" t="n">
        <v>0</v>
      </c>
      <c r="G492" s="0" t="n">
        <v>0</v>
      </c>
      <c r="H492" s="0" t="n">
        <v>0</v>
      </c>
      <c r="I492" s="0" t="n">
        <v>1.451</v>
      </c>
      <c r="J492" s="0" t="n">
        <v>7</v>
      </c>
      <c r="K492" s="0" t="n">
        <v>13.3</v>
      </c>
      <c r="L492" s="0" t="n">
        <v>5.865</v>
      </c>
    </row>
    <row r="493" customFormat="false" ht="12.75" hidden="false" customHeight="false" outlineLevel="0" collapsed="false">
      <c r="A493" s="0" t="n">
        <v>227</v>
      </c>
      <c r="B493" s="0" t="n">
        <v>2009</v>
      </c>
      <c r="C493" s="0" t="n">
        <v>248</v>
      </c>
      <c r="D493" s="0" t="n">
        <v>230</v>
      </c>
      <c r="E493" s="0" t="n">
        <v>5</v>
      </c>
      <c r="F493" s="0" t="n">
        <v>0</v>
      </c>
      <c r="G493" s="0" t="n">
        <v>0</v>
      </c>
      <c r="H493" s="0" t="n">
        <v>0</v>
      </c>
      <c r="I493" s="0" t="n">
        <v>1.451</v>
      </c>
      <c r="J493" s="0" t="n">
        <v>7</v>
      </c>
      <c r="K493" s="0" t="n">
        <v>13.3</v>
      </c>
      <c r="L493" s="0" t="n">
        <v>5.819</v>
      </c>
    </row>
    <row r="494" customFormat="false" ht="12.75" hidden="false" customHeight="false" outlineLevel="0" collapsed="false">
      <c r="A494" s="0" t="n">
        <v>227</v>
      </c>
      <c r="B494" s="0" t="n">
        <v>2009</v>
      </c>
      <c r="C494" s="0" t="n">
        <v>248</v>
      </c>
      <c r="D494" s="0" t="n">
        <v>240</v>
      </c>
      <c r="E494" s="0" t="n">
        <v>5</v>
      </c>
      <c r="F494" s="0" t="n">
        <v>0</v>
      </c>
      <c r="G494" s="0" t="n">
        <v>0</v>
      </c>
      <c r="H494" s="0" t="n">
        <v>0</v>
      </c>
      <c r="I494" s="0" t="n">
        <v>1.451</v>
      </c>
      <c r="J494" s="0" t="n">
        <v>6</v>
      </c>
      <c r="K494" s="0" t="n">
        <v>13.2</v>
      </c>
      <c r="L494" s="0" t="n">
        <v>5.804</v>
      </c>
    </row>
    <row r="495" customFormat="false" ht="12.75" hidden="false" customHeight="false" outlineLevel="0" collapsed="false">
      <c r="A495" s="0" t="n">
        <v>227</v>
      </c>
      <c r="B495" s="0" t="n">
        <v>2009</v>
      </c>
      <c r="C495" s="0" t="n">
        <v>248</v>
      </c>
      <c r="D495" s="0" t="n">
        <v>250</v>
      </c>
      <c r="E495" s="0" t="n">
        <v>5</v>
      </c>
      <c r="F495" s="0" t="n">
        <v>0</v>
      </c>
      <c r="G495" s="0" t="n">
        <v>0</v>
      </c>
      <c r="H495" s="0" t="n">
        <v>0</v>
      </c>
      <c r="I495" s="0" t="n">
        <v>1.451</v>
      </c>
      <c r="J495" s="0" t="n">
        <v>6</v>
      </c>
      <c r="K495" s="0" t="n">
        <v>13.2</v>
      </c>
      <c r="L495" s="0" t="n">
        <v>5.744</v>
      </c>
    </row>
    <row r="496" customFormat="false" ht="12.75" hidden="false" customHeight="false" outlineLevel="0" collapsed="false">
      <c r="A496" s="0" t="n">
        <v>227</v>
      </c>
      <c r="B496" s="0" t="n">
        <v>2009</v>
      </c>
      <c r="C496" s="0" t="n">
        <v>248</v>
      </c>
      <c r="D496" s="0" t="n">
        <v>300</v>
      </c>
      <c r="E496" s="0" t="n">
        <v>5</v>
      </c>
      <c r="F496" s="0" t="n">
        <v>0</v>
      </c>
      <c r="G496" s="0" t="n">
        <v>0</v>
      </c>
      <c r="H496" s="0" t="n">
        <v>0</v>
      </c>
      <c r="I496" s="0" t="n">
        <v>1.451</v>
      </c>
      <c r="J496" s="0" t="n">
        <v>6</v>
      </c>
      <c r="K496" s="0" t="n">
        <v>13.2</v>
      </c>
      <c r="L496" s="0" t="n">
        <v>5.714</v>
      </c>
    </row>
    <row r="497" customFormat="false" ht="12.75" hidden="false" customHeight="false" outlineLevel="0" collapsed="false">
      <c r="A497" s="0" t="n">
        <v>227</v>
      </c>
      <c r="B497" s="0" t="n">
        <v>2009</v>
      </c>
      <c r="C497" s="0" t="n">
        <v>248</v>
      </c>
      <c r="D497" s="0" t="n">
        <v>310</v>
      </c>
      <c r="E497" s="0" t="n">
        <v>5</v>
      </c>
      <c r="F497" s="0" t="n">
        <v>0</v>
      </c>
      <c r="G497" s="0" t="n">
        <v>0</v>
      </c>
      <c r="H497" s="0" t="n">
        <v>0</v>
      </c>
      <c r="I497" s="0" t="n">
        <v>1.451</v>
      </c>
      <c r="J497" s="0" t="n">
        <v>7</v>
      </c>
      <c r="K497" s="0" t="n">
        <v>13.2</v>
      </c>
      <c r="L497" s="0" t="n">
        <v>5.683</v>
      </c>
    </row>
    <row r="498" customFormat="false" ht="12.75" hidden="false" customHeight="false" outlineLevel="0" collapsed="false">
      <c r="A498" s="0" t="n">
        <v>227</v>
      </c>
      <c r="B498" s="0" t="n">
        <v>2009</v>
      </c>
      <c r="C498" s="0" t="n">
        <v>248</v>
      </c>
      <c r="D498" s="0" t="n">
        <v>320</v>
      </c>
      <c r="E498" s="0" t="n">
        <v>5</v>
      </c>
      <c r="F498" s="0" t="n">
        <v>0</v>
      </c>
      <c r="G498" s="0" t="n">
        <v>0</v>
      </c>
      <c r="H498" s="0" t="n">
        <v>0</v>
      </c>
      <c r="I498" s="0" t="n">
        <v>1.451</v>
      </c>
      <c r="J498" s="0" t="n">
        <v>6</v>
      </c>
      <c r="K498" s="0" t="n">
        <v>13.1</v>
      </c>
      <c r="L498" s="0" t="n">
        <v>5.653</v>
      </c>
    </row>
    <row r="499" customFormat="false" ht="12.75" hidden="false" customHeight="false" outlineLevel="0" collapsed="false">
      <c r="A499" s="0" t="n">
        <v>227</v>
      </c>
      <c r="B499" s="0" t="n">
        <v>2009</v>
      </c>
      <c r="C499" s="0" t="n">
        <v>248</v>
      </c>
      <c r="D499" s="0" t="n">
        <v>330</v>
      </c>
      <c r="E499" s="0" t="n">
        <v>5</v>
      </c>
      <c r="F499" s="0" t="n">
        <v>0</v>
      </c>
      <c r="G499" s="0" t="n">
        <v>0</v>
      </c>
      <c r="H499" s="0" t="n">
        <v>0</v>
      </c>
      <c r="I499" s="0" t="n">
        <v>1.451</v>
      </c>
      <c r="J499" s="0" t="n">
        <v>6</v>
      </c>
      <c r="K499" s="0" t="n">
        <v>13.1</v>
      </c>
      <c r="L499" s="0" t="n">
        <v>5.804</v>
      </c>
    </row>
    <row r="500" customFormat="false" ht="12.75" hidden="false" customHeight="false" outlineLevel="0" collapsed="false">
      <c r="A500" s="0" t="n">
        <v>227</v>
      </c>
      <c r="B500" s="0" t="n">
        <v>2009</v>
      </c>
      <c r="C500" s="0" t="n">
        <v>248</v>
      </c>
      <c r="D500" s="0" t="n">
        <v>340</v>
      </c>
      <c r="E500" s="0" t="n">
        <v>5</v>
      </c>
      <c r="F500" s="0" t="n">
        <v>0</v>
      </c>
      <c r="G500" s="0" t="n">
        <v>0</v>
      </c>
      <c r="H500" s="0" t="n">
        <v>0</v>
      </c>
      <c r="I500" s="0" t="n">
        <v>1.451</v>
      </c>
      <c r="J500" s="0" t="n">
        <v>6</v>
      </c>
      <c r="K500" s="0" t="n">
        <v>13</v>
      </c>
      <c r="L500" s="0" t="n">
        <v>5.683</v>
      </c>
    </row>
    <row r="501" customFormat="false" ht="12.75" hidden="false" customHeight="false" outlineLevel="0" collapsed="false">
      <c r="A501" s="0" t="n">
        <v>227</v>
      </c>
      <c r="B501" s="0" t="n">
        <v>2009</v>
      </c>
      <c r="C501" s="0" t="n">
        <v>248</v>
      </c>
      <c r="D501" s="0" t="n">
        <v>350</v>
      </c>
      <c r="E501" s="0" t="n">
        <v>5</v>
      </c>
      <c r="F501" s="0" t="n">
        <v>0</v>
      </c>
      <c r="G501" s="0" t="n">
        <v>0</v>
      </c>
      <c r="H501" s="0" t="n">
        <v>0</v>
      </c>
      <c r="I501" s="0" t="n">
        <v>1.451</v>
      </c>
      <c r="J501" s="0" t="n">
        <v>6</v>
      </c>
      <c r="K501" s="0" t="n">
        <v>13</v>
      </c>
      <c r="L501" s="0" t="n">
        <v>5.653</v>
      </c>
    </row>
    <row r="502" customFormat="false" ht="12.75" hidden="false" customHeight="false" outlineLevel="0" collapsed="false">
      <c r="A502" s="0" t="n">
        <v>227</v>
      </c>
      <c r="B502" s="0" t="n">
        <v>2009</v>
      </c>
      <c r="C502" s="0" t="n">
        <v>248</v>
      </c>
      <c r="D502" s="0" t="n">
        <v>400</v>
      </c>
      <c r="E502" s="0" t="n">
        <v>5</v>
      </c>
      <c r="F502" s="0" t="n">
        <v>0</v>
      </c>
      <c r="G502" s="0" t="n">
        <v>0</v>
      </c>
      <c r="H502" s="0" t="n">
        <v>0</v>
      </c>
      <c r="I502" s="0" t="n">
        <v>1.451</v>
      </c>
      <c r="J502" s="0" t="n">
        <v>7</v>
      </c>
      <c r="K502" s="0" t="n">
        <v>13</v>
      </c>
      <c r="L502" s="0" t="n">
        <v>5.623</v>
      </c>
    </row>
    <row r="503" customFormat="false" ht="12.75" hidden="false" customHeight="false" outlineLevel="0" collapsed="false">
      <c r="A503" s="0" t="n">
        <v>227</v>
      </c>
      <c r="B503" s="0" t="n">
        <v>2009</v>
      </c>
      <c r="C503" s="0" t="n">
        <v>248</v>
      </c>
      <c r="D503" s="0" t="n">
        <v>410</v>
      </c>
      <c r="E503" s="0" t="n">
        <v>5</v>
      </c>
      <c r="F503" s="0" t="n">
        <v>0</v>
      </c>
      <c r="G503" s="0" t="n">
        <v>0</v>
      </c>
      <c r="H503" s="0" t="n">
        <v>0</v>
      </c>
      <c r="I503" s="0" t="n">
        <v>1.451</v>
      </c>
      <c r="J503" s="0" t="n">
        <v>6</v>
      </c>
      <c r="K503" s="0" t="n">
        <v>13</v>
      </c>
      <c r="L503" s="0" t="n">
        <v>5.562</v>
      </c>
    </row>
    <row r="504" customFormat="false" ht="12.75" hidden="false" customHeight="false" outlineLevel="0" collapsed="false">
      <c r="A504" s="0" t="n">
        <v>227</v>
      </c>
      <c r="B504" s="0" t="n">
        <v>2009</v>
      </c>
      <c r="C504" s="0" t="n">
        <v>248</v>
      </c>
      <c r="D504" s="0" t="n">
        <v>420</v>
      </c>
      <c r="E504" s="0" t="n">
        <v>5</v>
      </c>
      <c r="F504" s="0" t="n">
        <v>0</v>
      </c>
      <c r="G504" s="0" t="n">
        <v>0</v>
      </c>
      <c r="H504" s="0" t="n">
        <v>0</v>
      </c>
      <c r="I504" s="0" t="n">
        <v>1.451</v>
      </c>
      <c r="J504" s="0" t="n">
        <v>7</v>
      </c>
      <c r="K504" s="0" t="n">
        <v>13</v>
      </c>
      <c r="L504" s="0" t="n">
        <v>5.532</v>
      </c>
    </row>
    <row r="505" customFormat="false" ht="12.75" hidden="false" customHeight="false" outlineLevel="0" collapsed="false">
      <c r="A505" s="0" t="n">
        <v>227</v>
      </c>
      <c r="B505" s="0" t="n">
        <v>2009</v>
      </c>
      <c r="C505" s="0" t="n">
        <v>248</v>
      </c>
      <c r="D505" s="0" t="n">
        <v>430</v>
      </c>
      <c r="E505" s="0" t="n">
        <v>5</v>
      </c>
      <c r="F505" s="0" t="n">
        <v>0</v>
      </c>
      <c r="G505" s="0" t="n">
        <v>0</v>
      </c>
      <c r="H505" s="0" t="n">
        <v>0</v>
      </c>
      <c r="I505" s="0" t="n">
        <v>1.451</v>
      </c>
      <c r="J505" s="0" t="n">
        <v>7</v>
      </c>
      <c r="K505" s="0" t="n">
        <v>12.9</v>
      </c>
      <c r="L505" s="0" t="n">
        <v>5.502</v>
      </c>
    </row>
    <row r="506" customFormat="false" ht="12.75" hidden="false" customHeight="false" outlineLevel="0" collapsed="false">
      <c r="A506" s="0" t="n">
        <v>227</v>
      </c>
      <c r="B506" s="0" t="n">
        <v>2009</v>
      </c>
      <c r="C506" s="0" t="n">
        <v>248</v>
      </c>
      <c r="D506" s="0" t="n">
        <v>440</v>
      </c>
      <c r="E506" s="0" t="n">
        <v>5</v>
      </c>
      <c r="F506" s="0" t="n">
        <v>0</v>
      </c>
      <c r="G506" s="0" t="n">
        <v>0</v>
      </c>
      <c r="H506" s="0" t="n">
        <v>0</v>
      </c>
      <c r="I506" s="0" t="n">
        <v>1.45</v>
      </c>
      <c r="J506" s="0" t="n">
        <v>6</v>
      </c>
      <c r="K506" s="0" t="n">
        <v>12.9</v>
      </c>
      <c r="L506" s="0" t="n">
        <v>5.472</v>
      </c>
    </row>
    <row r="507" customFormat="false" ht="12.75" hidden="false" customHeight="false" outlineLevel="0" collapsed="false">
      <c r="A507" s="0" t="n">
        <v>227</v>
      </c>
      <c r="B507" s="0" t="n">
        <v>2009</v>
      </c>
      <c r="C507" s="0" t="n">
        <v>248</v>
      </c>
      <c r="D507" s="0" t="n">
        <v>450</v>
      </c>
      <c r="E507" s="0" t="n">
        <v>5</v>
      </c>
      <c r="F507" s="0" t="n">
        <v>0</v>
      </c>
      <c r="G507" s="0" t="n">
        <v>0</v>
      </c>
      <c r="H507" s="0" t="n">
        <v>0</v>
      </c>
      <c r="I507" s="0" t="n">
        <v>1.451</v>
      </c>
      <c r="J507" s="0" t="n">
        <v>7</v>
      </c>
      <c r="K507" s="0" t="n">
        <v>12.9</v>
      </c>
      <c r="L507" s="0" t="n">
        <v>5.472</v>
      </c>
    </row>
    <row r="508" customFormat="false" ht="12.75" hidden="false" customHeight="false" outlineLevel="0" collapsed="false">
      <c r="A508" s="0" t="n">
        <v>227</v>
      </c>
      <c r="B508" s="0" t="n">
        <v>2009</v>
      </c>
      <c r="C508" s="0" t="n">
        <v>248</v>
      </c>
      <c r="D508" s="0" t="n">
        <v>500</v>
      </c>
      <c r="E508" s="0" t="n">
        <v>5</v>
      </c>
      <c r="F508" s="0" t="n">
        <v>0</v>
      </c>
      <c r="G508" s="0" t="n">
        <v>0</v>
      </c>
      <c r="H508" s="0" t="n">
        <v>0</v>
      </c>
      <c r="I508" s="0" t="n">
        <v>1.451</v>
      </c>
      <c r="J508" s="0" t="n">
        <v>7</v>
      </c>
      <c r="K508" s="0" t="n">
        <v>12.9</v>
      </c>
      <c r="L508" s="0" t="n">
        <v>5.502</v>
      </c>
    </row>
    <row r="509" customFormat="false" ht="12.75" hidden="false" customHeight="false" outlineLevel="0" collapsed="false">
      <c r="A509" s="0" t="n">
        <v>227</v>
      </c>
      <c r="B509" s="0" t="n">
        <v>2009</v>
      </c>
      <c r="C509" s="0" t="n">
        <v>248</v>
      </c>
      <c r="D509" s="0" t="n">
        <v>510</v>
      </c>
      <c r="E509" s="0" t="n">
        <v>5</v>
      </c>
      <c r="F509" s="0" t="n">
        <v>0</v>
      </c>
      <c r="G509" s="0" t="n">
        <v>0</v>
      </c>
      <c r="H509" s="0" t="n">
        <v>0</v>
      </c>
      <c r="I509" s="0" t="n">
        <v>1.451</v>
      </c>
      <c r="J509" s="0" t="n">
        <v>7</v>
      </c>
      <c r="K509" s="0" t="n">
        <v>12.9</v>
      </c>
      <c r="L509" s="0" t="n">
        <v>5.479</v>
      </c>
    </row>
    <row r="510" customFormat="false" ht="12.75" hidden="false" customHeight="false" outlineLevel="0" collapsed="false">
      <c r="A510" s="0" t="n">
        <v>227</v>
      </c>
      <c r="B510" s="0" t="n">
        <v>2009</v>
      </c>
      <c r="C510" s="0" t="n">
        <v>248</v>
      </c>
      <c r="D510" s="0" t="n">
        <v>520</v>
      </c>
      <c r="E510" s="0" t="n">
        <v>5</v>
      </c>
      <c r="F510" s="0" t="n">
        <v>0</v>
      </c>
      <c r="G510" s="0" t="n">
        <v>0</v>
      </c>
      <c r="H510" s="0" t="n">
        <v>0</v>
      </c>
      <c r="I510" s="0" t="n">
        <v>1.451</v>
      </c>
      <c r="J510" s="0" t="n">
        <v>7</v>
      </c>
      <c r="K510" s="0" t="n">
        <v>12.9</v>
      </c>
      <c r="L510" s="0" t="n">
        <v>5.502</v>
      </c>
    </row>
    <row r="511" customFormat="false" ht="12.75" hidden="false" customHeight="false" outlineLevel="0" collapsed="false">
      <c r="A511" s="0" t="n">
        <v>227</v>
      </c>
      <c r="B511" s="0" t="n">
        <v>2009</v>
      </c>
      <c r="C511" s="0" t="n">
        <v>248</v>
      </c>
      <c r="D511" s="0" t="n">
        <v>530</v>
      </c>
      <c r="E511" s="0" t="n">
        <v>5</v>
      </c>
      <c r="F511" s="0" t="n">
        <v>0</v>
      </c>
      <c r="G511" s="0" t="n">
        <v>0</v>
      </c>
      <c r="H511" s="0" t="n">
        <v>0</v>
      </c>
      <c r="I511" s="0" t="n">
        <v>1.451</v>
      </c>
      <c r="J511" s="0" t="n">
        <v>7</v>
      </c>
      <c r="K511" s="0" t="n">
        <v>12.8</v>
      </c>
      <c r="L511" s="0" t="n">
        <v>5.502</v>
      </c>
    </row>
    <row r="512" customFormat="false" ht="12.75" hidden="false" customHeight="false" outlineLevel="0" collapsed="false">
      <c r="A512" s="0" t="n">
        <v>227</v>
      </c>
      <c r="B512" s="0" t="n">
        <v>2009</v>
      </c>
      <c r="C512" s="0" t="n">
        <v>248</v>
      </c>
      <c r="D512" s="0" t="n">
        <v>540</v>
      </c>
      <c r="E512" s="0" t="n">
        <v>5</v>
      </c>
      <c r="F512" s="0" t="n">
        <v>0</v>
      </c>
      <c r="G512" s="0" t="n">
        <v>0</v>
      </c>
      <c r="H512" s="0" t="n">
        <v>0</v>
      </c>
      <c r="I512" s="0" t="n">
        <v>1.451</v>
      </c>
      <c r="J512" s="0" t="n">
        <v>8</v>
      </c>
      <c r="K512" s="0" t="n">
        <v>12.8</v>
      </c>
      <c r="L512" s="0" t="n">
        <v>5.532</v>
      </c>
    </row>
    <row r="513" customFormat="false" ht="12.75" hidden="false" customHeight="false" outlineLevel="0" collapsed="false">
      <c r="A513" s="0" t="n">
        <v>227</v>
      </c>
      <c r="B513" s="0" t="n">
        <v>2009</v>
      </c>
      <c r="C513" s="0" t="n">
        <v>248</v>
      </c>
      <c r="D513" s="0" t="n">
        <v>550</v>
      </c>
      <c r="E513" s="0" t="n">
        <v>5</v>
      </c>
      <c r="F513" s="0" t="n">
        <v>0</v>
      </c>
      <c r="G513" s="0" t="n">
        <v>0</v>
      </c>
      <c r="H513" s="0" t="n">
        <v>0</v>
      </c>
      <c r="I513" s="0" t="n">
        <v>1.451</v>
      </c>
      <c r="J513" s="0" t="n">
        <v>8</v>
      </c>
      <c r="K513" s="0" t="n">
        <v>12.8</v>
      </c>
      <c r="L513" s="0" t="n">
        <v>5.502</v>
      </c>
    </row>
    <row r="514" customFormat="false" ht="12.75" hidden="false" customHeight="false" outlineLevel="0" collapsed="false">
      <c r="A514" s="0" t="n">
        <v>227</v>
      </c>
      <c r="B514" s="0" t="n">
        <v>2009</v>
      </c>
      <c r="C514" s="0" t="n">
        <v>248</v>
      </c>
      <c r="D514" s="0" t="n">
        <v>600</v>
      </c>
      <c r="E514" s="0" t="n">
        <v>5</v>
      </c>
      <c r="F514" s="0" t="n">
        <v>0</v>
      </c>
      <c r="G514" s="0" t="n">
        <v>0</v>
      </c>
      <c r="H514" s="0" t="n">
        <v>0</v>
      </c>
      <c r="I514" s="0" t="n">
        <v>1.451</v>
      </c>
      <c r="J514" s="0" t="n">
        <v>8</v>
      </c>
      <c r="K514" s="0" t="n">
        <v>12.8</v>
      </c>
      <c r="L514" s="0" t="n">
        <v>5.532</v>
      </c>
    </row>
    <row r="515" customFormat="false" ht="12.75" hidden="false" customHeight="false" outlineLevel="0" collapsed="false">
      <c r="A515" s="0" t="n">
        <v>227</v>
      </c>
      <c r="B515" s="0" t="n">
        <v>2009</v>
      </c>
      <c r="C515" s="0" t="n">
        <v>248</v>
      </c>
      <c r="D515" s="0" t="n">
        <v>610</v>
      </c>
      <c r="E515" s="0" t="n">
        <v>5</v>
      </c>
      <c r="F515" s="0" t="n">
        <v>0</v>
      </c>
      <c r="G515" s="0" t="n">
        <v>0</v>
      </c>
      <c r="H515" s="0" t="n">
        <v>0</v>
      </c>
      <c r="I515" s="0" t="n">
        <v>1.451</v>
      </c>
      <c r="J515" s="0" t="n">
        <v>8</v>
      </c>
      <c r="K515" s="0" t="n">
        <v>12.8</v>
      </c>
      <c r="L515" s="0" t="n">
        <v>5.517</v>
      </c>
    </row>
    <row r="516" customFormat="false" ht="12.75" hidden="false" customHeight="false" outlineLevel="0" collapsed="false">
      <c r="A516" s="0" t="n">
        <v>227</v>
      </c>
      <c r="B516" s="0" t="n">
        <v>2009</v>
      </c>
      <c r="C516" s="0" t="n">
        <v>248</v>
      </c>
      <c r="D516" s="0" t="n">
        <v>620</v>
      </c>
      <c r="E516" s="0" t="n">
        <v>5</v>
      </c>
      <c r="F516" s="0" t="n">
        <v>0</v>
      </c>
      <c r="G516" s="0" t="n">
        <v>0</v>
      </c>
      <c r="H516" s="0" t="n">
        <v>0</v>
      </c>
      <c r="I516" s="0" t="n">
        <v>1.451</v>
      </c>
      <c r="J516" s="0" t="n">
        <v>8</v>
      </c>
      <c r="K516" s="0" t="n">
        <v>12.8</v>
      </c>
      <c r="L516" s="0" t="n">
        <v>5.502</v>
      </c>
    </row>
    <row r="517" customFormat="false" ht="12.75" hidden="false" customHeight="false" outlineLevel="0" collapsed="false">
      <c r="A517" s="0" t="n">
        <v>227</v>
      </c>
      <c r="B517" s="0" t="n">
        <v>2009</v>
      </c>
      <c r="C517" s="0" t="n">
        <v>248</v>
      </c>
      <c r="D517" s="0" t="n">
        <v>630</v>
      </c>
      <c r="E517" s="0" t="n">
        <v>5</v>
      </c>
      <c r="F517" s="0" t="n">
        <v>0</v>
      </c>
      <c r="G517" s="0" t="n">
        <v>0</v>
      </c>
      <c r="H517" s="0" t="n">
        <v>0</v>
      </c>
      <c r="I517" s="0" t="n">
        <v>1.451</v>
      </c>
      <c r="J517" s="0" t="n">
        <v>8</v>
      </c>
      <c r="K517" s="0" t="n">
        <v>12.8</v>
      </c>
      <c r="L517" s="0" t="n">
        <v>5.517</v>
      </c>
    </row>
    <row r="518" customFormat="false" ht="12.75" hidden="false" customHeight="false" outlineLevel="0" collapsed="false">
      <c r="A518" s="0" t="n">
        <v>227</v>
      </c>
      <c r="B518" s="0" t="n">
        <v>2009</v>
      </c>
      <c r="C518" s="0" t="n">
        <v>248</v>
      </c>
      <c r="D518" s="0" t="n">
        <v>640</v>
      </c>
      <c r="E518" s="0" t="n">
        <v>5</v>
      </c>
      <c r="F518" s="0" t="n">
        <v>0</v>
      </c>
      <c r="G518" s="0" t="n">
        <v>0</v>
      </c>
      <c r="H518" s="0" t="n">
        <v>0</v>
      </c>
      <c r="I518" s="0" t="n">
        <v>1.451</v>
      </c>
      <c r="J518" s="0" t="n">
        <v>8</v>
      </c>
      <c r="K518" s="0" t="n">
        <v>12.8</v>
      </c>
      <c r="L518" s="0" t="n">
        <v>5.532</v>
      </c>
    </row>
    <row r="519" customFormat="false" ht="12.75" hidden="false" customHeight="false" outlineLevel="0" collapsed="false">
      <c r="A519" s="0" t="n">
        <v>227</v>
      </c>
      <c r="B519" s="0" t="n">
        <v>2009</v>
      </c>
      <c r="C519" s="0" t="n">
        <v>248</v>
      </c>
      <c r="D519" s="0" t="n">
        <v>650</v>
      </c>
      <c r="E519" s="0" t="n">
        <v>5</v>
      </c>
      <c r="F519" s="0" t="n">
        <v>0</v>
      </c>
      <c r="G519" s="0" t="n">
        <v>0</v>
      </c>
      <c r="H519" s="0" t="n">
        <v>0</v>
      </c>
      <c r="I519" s="0" t="n">
        <v>1.451</v>
      </c>
      <c r="J519" s="0" t="n">
        <v>8</v>
      </c>
      <c r="K519" s="0" t="n">
        <v>12.8</v>
      </c>
      <c r="L519" s="0" t="n">
        <v>5.532</v>
      </c>
    </row>
    <row r="520" customFormat="false" ht="12.75" hidden="false" customHeight="false" outlineLevel="0" collapsed="false">
      <c r="A520" s="0" t="n">
        <v>227</v>
      </c>
      <c r="B520" s="0" t="n">
        <v>2009</v>
      </c>
      <c r="C520" s="0" t="n">
        <v>248</v>
      </c>
      <c r="D520" s="0" t="n">
        <v>700</v>
      </c>
      <c r="E520" s="0" t="n">
        <v>5</v>
      </c>
      <c r="F520" s="0" t="n">
        <v>0</v>
      </c>
      <c r="G520" s="0" t="n">
        <v>0</v>
      </c>
      <c r="H520" s="0" t="n">
        <v>0</v>
      </c>
      <c r="I520" s="0" t="n">
        <v>1.451</v>
      </c>
      <c r="J520" s="0" t="n">
        <v>8</v>
      </c>
      <c r="K520" s="0" t="n">
        <v>12.8</v>
      </c>
      <c r="L520" s="0" t="n">
        <v>5.54</v>
      </c>
    </row>
    <row r="521" customFormat="false" ht="12.75" hidden="false" customHeight="false" outlineLevel="0" collapsed="false">
      <c r="A521" s="0" t="n">
        <v>227</v>
      </c>
      <c r="B521" s="0" t="n">
        <v>2009</v>
      </c>
      <c r="C521" s="0" t="n">
        <v>248</v>
      </c>
      <c r="D521" s="0" t="n">
        <v>710</v>
      </c>
      <c r="E521" s="0" t="n">
        <v>5</v>
      </c>
      <c r="F521" s="0" t="n">
        <v>0</v>
      </c>
      <c r="G521" s="0" t="n">
        <v>0</v>
      </c>
      <c r="H521" s="0" t="n">
        <v>0</v>
      </c>
      <c r="I521" s="0" t="n">
        <v>1.451</v>
      </c>
      <c r="J521" s="0" t="n">
        <v>8</v>
      </c>
      <c r="K521" s="0" t="n">
        <v>12.8</v>
      </c>
      <c r="L521" s="0" t="n">
        <v>5.547</v>
      </c>
    </row>
    <row r="522" customFormat="false" ht="12.75" hidden="false" customHeight="false" outlineLevel="0" collapsed="false">
      <c r="A522" s="0" t="n">
        <v>227</v>
      </c>
      <c r="B522" s="0" t="n">
        <v>2009</v>
      </c>
      <c r="C522" s="0" t="n">
        <v>248</v>
      </c>
      <c r="D522" s="0" t="n">
        <v>720</v>
      </c>
      <c r="E522" s="0" t="n">
        <v>5</v>
      </c>
      <c r="F522" s="0" t="n">
        <v>0</v>
      </c>
      <c r="G522" s="0" t="n">
        <v>0</v>
      </c>
      <c r="H522" s="0" t="n">
        <v>0</v>
      </c>
      <c r="I522" s="0" t="n">
        <v>1.451</v>
      </c>
      <c r="J522" s="0" t="n">
        <v>8</v>
      </c>
      <c r="K522" s="0" t="n">
        <v>12.8</v>
      </c>
      <c r="L522" s="0" t="n">
        <v>5.547</v>
      </c>
    </row>
    <row r="523" customFormat="false" ht="12.75" hidden="false" customHeight="false" outlineLevel="0" collapsed="false">
      <c r="A523" s="0" t="n">
        <v>227</v>
      </c>
      <c r="B523" s="0" t="n">
        <v>2009</v>
      </c>
      <c r="C523" s="0" t="n">
        <v>248</v>
      </c>
      <c r="D523" s="0" t="n">
        <v>730</v>
      </c>
      <c r="E523" s="0" t="n">
        <v>5</v>
      </c>
      <c r="F523" s="0" t="n">
        <v>0</v>
      </c>
      <c r="G523" s="0" t="n">
        <v>0</v>
      </c>
      <c r="H523" s="0" t="n">
        <v>0</v>
      </c>
      <c r="I523" s="0" t="n">
        <v>1.451</v>
      </c>
      <c r="J523" s="0" t="n">
        <v>8</v>
      </c>
      <c r="K523" s="0" t="n">
        <v>12.8</v>
      </c>
      <c r="L523" s="0" t="n">
        <v>5.562</v>
      </c>
    </row>
    <row r="524" customFormat="false" ht="12.75" hidden="false" customHeight="false" outlineLevel="0" collapsed="false">
      <c r="A524" s="0" t="n">
        <v>227</v>
      </c>
      <c r="B524" s="0" t="n">
        <v>2009</v>
      </c>
      <c r="C524" s="0" t="n">
        <v>248</v>
      </c>
      <c r="D524" s="0" t="n">
        <v>740</v>
      </c>
      <c r="E524" s="0" t="n">
        <v>5</v>
      </c>
      <c r="F524" s="0" t="n">
        <v>0</v>
      </c>
      <c r="G524" s="0" t="n">
        <v>0</v>
      </c>
      <c r="H524" s="0" t="n">
        <v>0</v>
      </c>
      <c r="I524" s="0" t="n">
        <v>1.452</v>
      </c>
      <c r="J524" s="0" t="n">
        <v>8</v>
      </c>
      <c r="K524" s="0" t="n">
        <v>12.7</v>
      </c>
      <c r="L524" s="0" t="n">
        <v>5.562</v>
      </c>
    </row>
    <row r="525" customFormat="false" ht="12.75" hidden="false" customHeight="false" outlineLevel="0" collapsed="false">
      <c r="A525" s="0" t="n">
        <v>227</v>
      </c>
      <c r="B525" s="0" t="n">
        <v>2009</v>
      </c>
      <c r="C525" s="0" t="n">
        <v>248</v>
      </c>
      <c r="D525" s="0" t="n">
        <v>750</v>
      </c>
      <c r="E525" s="0" t="n">
        <v>5</v>
      </c>
      <c r="F525" s="0" t="n">
        <v>0</v>
      </c>
      <c r="G525" s="0" t="n">
        <v>0</v>
      </c>
      <c r="H525" s="0" t="n">
        <v>0</v>
      </c>
      <c r="I525" s="0" t="n">
        <v>1.453</v>
      </c>
      <c r="J525" s="0" t="n">
        <v>8</v>
      </c>
      <c r="K525" s="0" t="n">
        <v>12.7</v>
      </c>
      <c r="L525" s="0" t="n">
        <v>5.562</v>
      </c>
    </row>
    <row r="526" customFormat="false" ht="12.75" hidden="false" customHeight="false" outlineLevel="0" collapsed="false">
      <c r="A526" s="0" t="n">
        <v>227</v>
      </c>
      <c r="B526" s="0" t="n">
        <v>2009</v>
      </c>
      <c r="C526" s="0" t="n">
        <v>248</v>
      </c>
      <c r="D526" s="0" t="n">
        <v>800</v>
      </c>
      <c r="E526" s="0" t="n">
        <v>5</v>
      </c>
      <c r="F526" s="0" t="n">
        <v>0</v>
      </c>
      <c r="G526" s="0" t="n">
        <v>0</v>
      </c>
      <c r="H526" s="0" t="n">
        <v>0</v>
      </c>
      <c r="I526" s="0" t="n">
        <v>1.454</v>
      </c>
      <c r="J526" s="0" t="n">
        <v>8</v>
      </c>
      <c r="K526" s="0" t="n">
        <v>12.8</v>
      </c>
      <c r="L526" s="0" t="n">
        <v>5.532</v>
      </c>
    </row>
    <row r="527" customFormat="false" ht="12.75" hidden="false" customHeight="false" outlineLevel="0" collapsed="false">
      <c r="A527" s="0" t="n">
        <v>227</v>
      </c>
      <c r="B527" s="0" t="n">
        <v>2009</v>
      </c>
      <c r="C527" s="0" t="n">
        <v>248</v>
      </c>
      <c r="D527" s="0" t="n">
        <v>810</v>
      </c>
      <c r="E527" s="0" t="n">
        <v>5</v>
      </c>
      <c r="F527" s="0" t="n">
        <v>0</v>
      </c>
      <c r="G527" s="0" t="n">
        <v>0</v>
      </c>
      <c r="H527" s="0" t="n">
        <v>0</v>
      </c>
      <c r="I527" s="0" t="n">
        <v>1.454</v>
      </c>
      <c r="J527" s="0" t="n">
        <v>8</v>
      </c>
      <c r="K527" s="0" t="n">
        <v>12.8</v>
      </c>
      <c r="L527" s="0" t="n">
        <v>5.532</v>
      </c>
    </row>
    <row r="528" customFormat="false" ht="12.75" hidden="false" customHeight="false" outlineLevel="0" collapsed="false">
      <c r="A528" s="0" t="n">
        <v>227</v>
      </c>
      <c r="B528" s="0" t="n">
        <v>2009</v>
      </c>
      <c r="C528" s="0" t="n">
        <v>248</v>
      </c>
      <c r="D528" s="0" t="n">
        <v>820</v>
      </c>
      <c r="E528" s="0" t="n">
        <v>5</v>
      </c>
      <c r="F528" s="0" t="n">
        <v>0</v>
      </c>
      <c r="G528" s="0" t="n">
        <v>0</v>
      </c>
      <c r="H528" s="0" t="n">
        <v>0</v>
      </c>
      <c r="I528" s="0" t="n">
        <v>1.455</v>
      </c>
      <c r="J528" s="0" t="n">
        <v>8</v>
      </c>
      <c r="K528" s="0" t="n">
        <v>12.8</v>
      </c>
      <c r="L528" s="0" t="n">
        <v>5.532</v>
      </c>
    </row>
    <row r="529" customFormat="false" ht="12.75" hidden="false" customHeight="false" outlineLevel="0" collapsed="false">
      <c r="A529" s="0" t="n">
        <v>227</v>
      </c>
      <c r="B529" s="0" t="n">
        <v>2009</v>
      </c>
      <c r="C529" s="0" t="n">
        <v>248</v>
      </c>
      <c r="D529" s="0" t="n">
        <v>830</v>
      </c>
      <c r="E529" s="0" t="n">
        <v>5</v>
      </c>
      <c r="F529" s="0" t="n">
        <v>0</v>
      </c>
      <c r="G529" s="0" t="n">
        <v>0</v>
      </c>
      <c r="H529" s="0" t="n">
        <v>0</v>
      </c>
      <c r="I529" s="0" t="n">
        <v>1.455</v>
      </c>
      <c r="J529" s="0" t="n">
        <v>8</v>
      </c>
      <c r="K529" s="0" t="n">
        <v>12.8</v>
      </c>
      <c r="L529" s="0" t="n">
        <v>5.532</v>
      </c>
    </row>
    <row r="530" customFormat="false" ht="12.75" hidden="false" customHeight="false" outlineLevel="0" collapsed="false">
      <c r="A530" s="0" t="n">
        <v>227</v>
      </c>
      <c r="B530" s="0" t="n">
        <v>2009</v>
      </c>
      <c r="C530" s="0" t="n">
        <v>248</v>
      </c>
      <c r="D530" s="0" t="n">
        <v>840</v>
      </c>
      <c r="E530" s="0" t="n">
        <v>5</v>
      </c>
      <c r="F530" s="0" t="n">
        <v>0</v>
      </c>
      <c r="G530" s="0" t="n">
        <v>0</v>
      </c>
      <c r="H530" s="0" t="n">
        <v>0</v>
      </c>
      <c r="I530" s="0" t="n">
        <v>1.455</v>
      </c>
      <c r="J530" s="0" t="n">
        <v>8</v>
      </c>
      <c r="K530" s="0" t="n">
        <v>12.8</v>
      </c>
      <c r="L530" s="0" t="n">
        <v>5.532</v>
      </c>
    </row>
    <row r="531" customFormat="false" ht="12.75" hidden="false" customHeight="false" outlineLevel="0" collapsed="false">
      <c r="A531" s="0" t="n">
        <v>227</v>
      </c>
      <c r="B531" s="0" t="n">
        <v>2009</v>
      </c>
      <c r="C531" s="0" t="n">
        <v>248</v>
      </c>
      <c r="D531" s="0" t="n">
        <v>850</v>
      </c>
      <c r="E531" s="0" t="n">
        <v>5</v>
      </c>
      <c r="F531" s="0" t="n">
        <v>0</v>
      </c>
      <c r="G531" s="0" t="n">
        <v>0</v>
      </c>
      <c r="H531" s="0" t="n">
        <v>0</v>
      </c>
      <c r="I531" s="0" t="n">
        <v>1.455</v>
      </c>
      <c r="J531" s="0" t="n">
        <v>8</v>
      </c>
      <c r="K531" s="0" t="n">
        <v>12.8</v>
      </c>
      <c r="L531" s="0" t="n">
        <v>5.532</v>
      </c>
    </row>
    <row r="532" customFormat="false" ht="12.75" hidden="false" customHeight="false" outlineLevel="0" collapsed="false">
      <c r="A532" s="0" t="n">
        <v>227</v>
      </c>
      <c r="B532" s="0" t="n">
        <v>2009</v>
      </c>
      <c r="C532" s="0" t="n">
        <v>248</v>
      </c>
      <c r="D532" s="0" t="n">
        <v>900</v>
      </c>
      <c r="E532" s="0" t="n">
        <v>5</v>
      </c>
      <c r="F532" s="0" t="n">
        <v>0</v>
      </c>
      <c r="G532" s="0" t="n">
        <v>0</v>
      </c>
      <c r="H532" s="0" t="n">
        <v>0</v>
      </c>
      <c r="I532" s="0" t="n">
        <v>1.455</v>
      </c>
      <c r="J532" s="0" t="n">
        <v>7</v>
      </c>
      <c r="K532" s="0" t="n">
        <v>12.8</v>
      </c>
      <c r="L532" s="0" t="n">
        <v>5.532</v>
      </c>
    </row>
    <row r="533" customFormat="false" ht="12.75" hidden="false" customHeight="false" outlineLevel="0" collapsed="false">
      <c r="A533" s="0" t="n">
        <v>227</v>
      </c>
      <c r="B533" s="0" t="n">
        <v>2009</v>
      </c>
      <c r="C533" s="0" t="n">
        <v>248</v>
      </c>
      <c r="D533" s="0" t="n">
        <v>910</v>
      </c>
      <c r="E533" s="0" t="n">
        <v>5</v>
      </c>
      <c r="F533" s="0" t="n">
        <v>0</v>
      </c>
      <c r="G533" s="0" t="n">
        <v>0</v>
      </c>
      <c r="H533" s="0" t="n">
        <v>0</v>
      </c>
      <c r="I533" s="0" t="n">
        <v>1.455</v>
      </c>
      <c r="J533" s="0" t="n">
        <v>7</v>
      </c>
      <c r="K533" s="0" t="n">
        <v>12.9</v>
      </c>
      <c r="L533" s="0" t="n">
        <v>5.532</v>
      </c>
    </row>
    <row r="534" customFormat="false" ht="12.75" hidden="false" customHeight="false" outlineLevel="0" collapsed="false">
      <c r="A534" s="0" t="n">
        <v>227</v>
      </c>
      <c r="B534" s="0" t="n">
        <v>2009</v>
      </c>
      <c r="C534" s="0" t="n">
        <v>248</v>
      </c>
      <c r="D534" s="0" t="n">
        <v>920</v>
      </c>
      <c r="E534" s="0" t="n">
        <v>5</v>
      </c>
      <c r="F534" s="0" t="n">
        <v>0</v>
      </c>
      <c r="G534" s="0" t="n">
        <v>0</v>
      </c>
      <c r="H534" s="0" t="n">
        <v>0</v>
      </c>
      <c r="I534" s="0" t="n">
        <v>1.456</v>
      </c>
      <c r="J534" s="0" t="n">
        <v>10</v>
      </c>
      <c r="K534" s="0" t="n">
        <v>12.9</v>
      </c>
      <c r="L534" s="0" t="n">
        <v>5.532</v>
      </c>
    </row>
    <row r="535" customFormat="false" ht="12.75" hidden="false" customHeight="false" outlineLevel="0" collapsed="false">
      <c r="A535" s="0" t="n">
        <v>227</v>
      </c>
      <c r="B535" s="0" t="n">
        <v>2009</v>
      </c>
      <c r="C535" s="0" t="n">
        <v>248</v>
      </c>
      <c r="D535" s="0" t="n">
        <v>930</v>
      </c>
      <c r="E535" s="0" t="n">
        <v>5</v>
      </c>
      <c r="F535" s="0" t="n">
        <v>0</v>
      </c>
      <c r="G535" s="0" t="n">
        <v>0</v>
      </c>
      <c r="H535" s="0" t="n">
        <v>0</v>
      </c>
      <c r="I535" s="0" t="n">
        <v>1.457</v>
      </c>
      <c r="J535" s="0" t="n">
        <v>7</v>
      </c>
      <c r="K535" s="0" t="n">
        <v>13</v>
      </c>
      <c r="L535" s="0" t="n">
        <v>5.532</v>
      </c>
    </row>
    <row r="536" customFormat="false" ht="12.75" hidden="false" customHeight="false" outlineLevel="0" collapsed="false">
      <c r="A536" s="0" t="n">
        <v>227</v>
      </c>
      <c r="B536" s="0" t="n">
        <v>2009</v>
      </c>
      <c r="C536" s="0" t="n">
        <v>248</v>
      </c>
      <c r="D536" s="0" t="n">
        <v>940</v>
      </c>
      <c r="E536" s="0" t="n">
        <v>5</v>
      </c>
      <c r="F536" s="0" t="n">
        <v>0</v>
      </c>
      <c r="G536" s="0" t="n">
        <v>0</v>
      </c>
      <c r="H536" s="0" t="n">
        <v>0</v>
      </c>
      <c r="I536" s="0" t="n">
        <v>1.456</v>
      </c>
      <c r="J536" s="0" t="n">
        <v>7</v>
      </c>
      <c r="K536" s="0" t="n">
        <v>13</v>
      </c>
      <c r="L536" s="0" t="n">
        <v>5.562</v>
      </c>
    </row>
    <row r="537" customFormat="false" ht="12.75" hidden="false" customHeight="false" outlineLevel="0" collapsed="false">
      <c r="A537" s="0" t="n">
        <v>227</v>
      </c>
      <c r="B537" s="0" t="n">
        <v>2009</v>
      </c>
      <c r="C537" s="0" t="n">
        <v>248</v>
      </c>
      <c r="D537" s="0" t="n">
        <v>950</v>
      </c>
      <c r="E537" s="0" t="n">
        <v>5</v>
      </c>
      <c r="F537" s="0" t="n">
        <v>0</v>
      </c>
      <c r="G537" s="0" t="n">
        <v>0</v>
      </c>
      <c r="H537" s="0" t="n">
        <v>0</v>
      </c>
      <c r="I537" s="0" t="n">
        <v>1.455</v>
      </c>
      <c r="J537" s="0" t="n">
        <v>7</v>
      </c>
      <c r="K537" s="0" t="n">
        <v>13</v>
      </c>
      <c r="L537" s="0" t="n">
        <v>5.532</v>
      </c>
    </row>
    <row r="538" customFormat="false" ht="12.75" hidden="false" customHeight="false" outlineLevel="0" collapsed="false">
      <c r="A538" s="0" t="n">
        <v>227</v>
      </c>
      <c r="B538" s="0" t="n">
        <v>2009</v>
      </c>
      <c r="C538" s="0" t="n">
        <v>248</v>
      </c>
      <c r="D538" s="0" t="n">
        <v>1000</v>
      </c>
      <c r="E538" s="0" t="n">
        <v>5</v>
      </c>
      <c r="F538" s="0" t="n">
        <v>0</v>
      </c>
      <c r="G538" s="0" t="n">
        <v>0</v>
      </c>
      <c r="H538" s="0" t="n">
        <v>0</v>
      </c>
      <c r="I538" s="0" t="n">
        <v>1.455</v>
      </c>
      <c r="J538" s="0" t="n">
        <v>7</v>
      </c>
      <c r="K538" s="0" t="n">
        <v>13.1</v>
      </c>
      <c r="L538" s="0" t="n">
        <v>5.531</v>
      </c>
    </row>
    <row r="539" customFormat="false" ht="12.75" hidden="false" customHeight="false" outlineLevel="0" collapsed="false">
      <c r="A539" s="0" t="n">
        <v>227</v>
      </c>
      <c r="B539" s="0" t="n">
        <v>2009</v>
      </c>
      <c r="C539" s="0" t="n">
        <v>248</v>
      </c>
      <c r="D539" s="0" t="n">
        <v>1010</v>
      </c>
      <c r="E539" s="0" t="n">
        <v>5</v>
      </c>
      <c r="F539" s="0" t="n">
        <v>0</v>
      </c>
      <c r="G539" s="0" t="n">
        <v>0</v>
      </c>
      <c r="H539" s="0" t="n">
        <v>0</v>
      </c>
      <c r="I539" s="0" t="n">
        <v>1.457</v>
      </c>
      <c r="J539" s="0" t="n">
        <v>7</v>
      </c>
      <c r="K539" s="0" t="n">
        <v>13.2</v>
      </c>
      <c r="L539" s="0" t="n">
        <v>5.531</v>
      </c>
    </row>
    <row r="540" customFormat="false" ht="12.75" hidden="false" customHeight="false" outlineLevel="0" collapsed="false">
      <c r="A540" s="0" t="n">
        <v>227</v>
      </c>
      <c r="B540" s="0" t="n">
        <v>2009</v>
      </c>
      <c r="C540" s="0" t="n">
        <v>248</v>
      </c>
      <c r="D540" s="0" t="n">
        <v>1020</v>
      </c>
      <c r="E540" s="0" t="n">
        <v>5</v>
      </c>
      <c r="F540" s="0" t="n">
        <v>0</v>
      </c>
      <c r="G540" s="0" t="n">
        <v>0</v>
      </c>
      <c r="H540" s="0" t="n">
        <v>0</v>
      </c>
      <c r="I540" s="0" t="n">
        <v>1.456</v>
      </c>
      <c r="J540" s="0" t="n">
        <v>8</v>
      </c>
      <c r="K540" s="0" t="n">
        <v>13.2</v>
      </c>
      <c r="L540" s="0" t="n">
        <v>5.531</v>
      </c>
    </row>
    <row r="541" customFormat="false" ht="12.75" hidden="false" customHeight="false" outlineLevel="0" collapsed="false">
      <c r="A541" s="0" t="n">
        <v>227</v>
      </c>
      <c r="B541" s="0" t="n">
        <v>2009</v>
      </c>
      <c r="C541" s="0" t="n">
        <v>248</v>
      </c>
      <c r="D541" s="0" t="n">
        <v>1030</v>
      </c>
      <c r="E541" s="0" t="n">
        <v>5</v>
      </c>
      <c r="F541" s="0" t="n">
        <v>0</v>
      </c>
      <c r="G541" s="0" t="n">
        <v>0</v>
      </c>
      <c r="H541" s="0" t="n">
        <v>0</v>
      </c>
      <c r="I541" s="0" t="n">
        <v>1.456</v>
      </c>
      <c r="J541" s="0" t="n">
        <v>7</v>
      </c>
      <c r="K541" s="0" t="n">
        <v>13.2</v>
      </c>
      <c r="L541" s="0" t="n">
        <v>5.562</v>
      </c>
    </row>
    <row r="542" customFormat="false" ht="12.75" hidden="false" customHeight="false" outlineLevel="0" collapsed="false">
      <c r="A542" s="0" t="n">
        <v>227</v>
      </c>
      <c r="B542" s="0" t="n">
        <v>2009</v>
      </c>
      <c r="C542" s="0" t="n">
        <v>248</v>
      </c>
      <c r="D542" s="0" t="n">
        <v>1040</v>
      </c>
      <c r="E542" s="0" t="n">
        <v>5</v>
      </c>
      <c r="F542" s="0" t="n">
        <v>0</v>
      </c>
      <c r="G542" s="0" t="n">
        <v>0</v>
      </c>
      <c r="H542" s="0" t="n">
        <v>0</v>
      </c>
      <c r="I542" s="0" t="n">
        <v>1.457</v>
      </c>
      <c r="J542" s="0" t="n">
        <v>7</v>
      </c>
      <c r="K542" s="0" t="n">
        <v>13.2</v>
      </c>
      <c r="L542" s="0" t="n">
        <v>5.531</v>
      </c>
    </row>
    <row r="543" customFormat="false" ht="12.75" hidden="false" customHeight="false" outlineLevel="0" collapsed="false">
      <c r="A543" s="0" t="n">
        <v>227</v>
      </c>
      <c r="B543" s="0" t="n">
        <v>2009</v>
      </c>
      <c r="C543" s="0" t="n">
        <v>248</v>
      </c>
      <c r="D543" s="0" t="n">
        <v>1050</v>
      </c>
      <c r="E543" s="0" t="n">
        <v>5</v>
      </c>
      <c r="F543" s="0" t="n">
        <v>0</v>
      </c>
      <c r="G543" s="0" t="n">
        <v>0</v>
      </c>
      <c r="H543" s="0" t="n">
        <v>0</v>
      </c>
      <c r="I543" s="0" t="n">
        <v>1.457</v>
      </c>
      <c r="J543" s="0" t="n">
        <v>7</v>
      </c>
      <c r="K543" s="0" t="n">
        <v>13.3</v>
      </c>
      <c r="L543" s="0" t="n">
        <v>5.516</v>
      </c>
    </row>
    <row r="544" customFormat="false" ht="12.75" hidden="false" customHeight="false" outlineLevel="0" collapsed="false">
      <c r="A544" s="0" t="n">
        <v>227</v>
      </c>
      <c r="B544" s="0" t="n">
        <v>2009</v>
      </c>
      <c r="C544" s="0" t="n">
        <v>248</v>
      </c>
      <c r="D544" s="0" t="n">
        <v>1100</v>
      </c>
      <c r="E544" s="0" t="n">
        <v>5</v>
      </c>
      <c r="F544" s="0" t="n">
        <v>0</v>
      </c>
      <c r="G544" s="0" t="n">
        <v>0</v>
      </c>
      <c r="H544" s="0" t="n">
        <v>0</v>
      </c>
      <c r="I544" s="0" t="n">
        <v>1.457</v>
      </c>
      <c r="J544" s="0" t="n">
        <v>7</v>
      </c>
      <c r="K544" s="0" t="n">
        <v>13.3</v>
      </c>
      <c r="L544" s="0" t="n">
        <v>5.516</v>
      </c>
    </row>
    <row r="545" customFormat="false" ht="12.75" hidden="false" customHeight="false" outlineLevel="0" collapsed="false">
      <c r="A545" s="0" t="n">
        <v>227</v>
      </c>
      <c r="B545" s="0" t="n">
        <v>2009</v>
      </c>
      <c r="C545" s="0" t="n">
        <v>248</v>
      </c>
      <c r="D545" s="0" t="n">
        <v>1110</v>
      </c>
      <c r="E545" s="0" t="n">
        <v>5</v>
      </c>
      <c r="F545" s="0" t="n">
        <v>0</v>
      </c>
      <c r="G545" s="0" t="n">
        <v>0</v>
      </c>
      <c r="H545" s="0" t="n">
        <v>0</v>
      </c>
      <c r="I545" s="0" t="n">
        <v>1.457</v>
      </c>
      <c r="J545" s="0" t="n">
        <v>7</v>
      </c>
      <c r="K545" s="0" t="n">
        <v>13.3</v>
      </c>
      <c r="L545" s="0" t="n">
        <v>5.501</v>
      </c>
    </row>
    <row r="546" customFormat="false" ht="12.75" hidden="false" customHeight="false" outlineLevel="0" collapsed="false">
      <c r="A546" s="0" t="n">
        <v>227</v>
      </c>
      <c r="B546" s="0" t="n">
        <v>2009</v>
      </c>
      <c r="C546" s="0" t="n">
        <v>248</v>
      </c>
      <c r="D546" s="0" t="n">
        <v>1120</v>
      </c>
      <c r="E546" s="0" t="n">
        <v>5</v>
      </c>
      <c r="F546" s="0" t="n">
        <v>0</v>
      </c>
      <c r="G546" s="0" t="n">
        <v>0</v>
      </c>
      <c r="H546" s="0" t="n">
        <v>0</v>
      </c>
      <c r="I546" s="0" t="n">
        <v>1.457</v>
      </c>
      <c r="J546" s="0" t="n">
        <v>7</v>
      </c>
      <c r="K546" s="0" t="n">
        <v>13.4</v>
      </c>
      <c r="L546" s="0" t="n">
        <v>5.486</v>
      </c>
    </row>
    <row r="547" customFormat="false" ht="12.75" hidden="false" customHeight="false" outlineLevel="0" collapsed="false">
      <c r="A547" s="0" t="n">
        <v>227</v>
      </c>
      <c r="B547" s="0" t="n">
        <v>2009</v>
      </c>
      <c r="C547" s="0" t="n">
        <v>248</v>
      </c>
      <c r="D547" s="0" t="n">
        <v>1130</v>
      </c>
      <c r="E547" s="0" t="n">
        <v>5</v>
      </c>
      <c r="F547" s="0" t="n">
        <v>0</v>
      </c>
      <c r="G547" s="0" t="n">
        <v>0</v>
      </c>
      <c r="H547" s="0" t="n">
        <v>0</v>
      </c>
      <c r="I547" s="0" t="n">
        <v>1.457</v>
      </c>
      <c r="J547" s="0" t="n">
        <v>7</v>
      </c>
      <c r="K547" s="0" t="n">
        <v>13.4</v>
      </c>
      <c r="L547" s="0" t="n">
        <v>5.471</v>
      </c>
    </row>
    <row r="548" customFormat="false" ht="12.75" hidden="false" customHeight="false" outlineLevel="0" collapsed="false">
      <c r="A548" s="0" t="n">
        <v>227</v>
      </c>
      <c r="B548" s="0" t="n">
        <v>2009</v>
      </c>
      <c r="C548" s="0" t="n">
        <v>248</v>
      </c>
      <c r="D548" s="0" t="n">
        <v>1140</v>
      </c>
      <c r="E548" s="0" t="n">
        <v>5</v>
      </c>
      <c r="F548" s="0" t="n">
        <v>0</v>
      </c>
      <c r="G548" s="0" t="n">
        <v>0</v>
      </c>
      <c r="H548" s="0" t="n">
        <v>0</v>
      </c>
      <c r="I548" s="0" t="n">
        <v>1.457</v>
      </c>
      <c r="J548" s="0" t="n">
        <v>7</v>
      </c>
      <c r="K548" s="0" t="n">
        <v>13.4</v>
      </c>
      <c r="L548" s="0" t="n">
        <v>5.501</v>
      </c>
    </row>
    <row r="549" customFormat="false" ht="12.75" hidden="false" customHeight="false" outlineLevel="0" collapsed="false">
      <c r="A549" s="0" t="n">
        <v>227</v>
      </c>
      <c r="B549" s="0" t="n">
        <v>2009</v>
      </c>
      <c r="C549" s="0" t="n">
        <v>248</v>
      </c>
      <c r="D549" s="0" t="n">
        <v>1150</v>
      </c>
      <c r="E549" s="0" t="n">
        <v>5</v>
      </c>
      <c r="F549" s="0" t="n">
        <v>0</v>
      </c>
      <c r="G549" s="0" t="n">
        <v>0</v>
      </c>
      <c r="H549" s="0" t="n">
        <v>0</v>
      </c>
      <c r="I549" s="0" t="n">
        <v>1.457</v>
      </c>
      <c r="J549" s="0" t="n">
        <v>7</v>
      </c>
      <c r="K549" s="0" t="n">
        <v>13.4</v>
      </c>
      <c r="L549" s="0" t="n">
        <v>5.471</v>
      </c>
    </row>
    <row r="550" customFormat="false" ht="12.75" hidden="false" customHeight="false" outlineLevel="0" collapsed="false">
      <c r="A550" s="0" t="n">
        <v>227</v>
      </c>
      <c r="B550" s="0" t="n">
        <v>2009</v>
      </c>
      <c r="C550" s="0" t="n">
        <v>248</v>
      </c>
      <c r="D550" s="0" t="n">
        <v>1200</v>
      </c>
      <c r="E550" s="0" t="n">
        <v>5</v>
      </c>
      <c r="F550" s="0" t="n">
        <v>0</v>
      </c>
      <c r="G550" s="0" t="n">
        <v>0</v>
      </c>
      <c r="H550" s="0" t="n">
        <v>0</v>
      </c>
      <c r="I550" s="0" t="n">
        <v>1.457</v>
      </c>
      <c r="J550" s="0" t="n">
        <v>8</v>
      </c>
      <c r="K550" s="0" t="n">
        <v>13.4</v>
      </c>
      <c r="L550" s="0" t="n">
        <v>5.471</v>
      </c>
    </row>
    <row r="551" customFormat="false" ht="12.75" hidden="false" customHeight="false" outlineLevel="0" collapsed="false">
      <c r="A551" s="0" t="n">
        <v>227</v>
      </c>
      <c r="B551" s="0" t="n">
        <v>2009</v>
      </c>
      <c r="C551" s="0" t="n">
        <v>248</v>
      </c>
      <c r="D551" s="0" t="n">
        <v>1210</v>
      </c>
      <c r="E551" s="0" t="n">
        <v>5</v>
      </c>
      <c r="F551" s="0" t="n">
        <v>0</v>
      </c>
      <c r="G551" s="0" t="n">
        <v>0</v>
      </c>
      <c r="H551" s="0" t="n">
        <v>0</v>
      </c>
      <c r="I551" s="0" t="n">
        <v>1.457</v>
      </c>
      <c r="J551" s="0" t="n">
        <v>8</v>
      </c>
      <c r="K551" s="0" t="n">
        <v>13.4</v>
      </c>
      <c r="L551" s="0" t="n">
        <v>5.531</v>
      </c>
    </row>
    <row r="552" customFormat="false" ht="12.75" hidden="false" customHeight="false" outlineLevel="0" collapsed="false">
      <c r="A552" s="0" t="n">
        <v>227</v>
      </c>
      <c r="B552" s="0" t="n">
        <v>2009</v>
      </c>
      <c r="C552" s="0" t="n">
        <v>248</v>
      </c>
      <c r="D552" s="0" t="n">
        <v>1220</v>
      </c>
      <c r="E552" s="0" t="n">
        <v>5</v>
      </c>
      <c r="F552" s="0" t="n">
        <v>0</v>
      </c>
      <c r="G552" s="0" t="n">
        <v>0</v>
      </c>
      <c r="H552" s="0" t="n">
        <v>0</v>
      </c>
      <c r="I552" s="0" t="n">
        <v>1.457</v>
      </c>
      <c r="J552" s="0" t="n">
        <v>7</v>
      </c>
      <c r="K552" s="0" t="n">
        <v>13.4</v>
      </c>
      <c r="L552" s="0" t="n">
        <v>5.516</v>
      </c>
    </row>
    <row r="553" customFormat="false" ht="12.75" hidden="false" customHeight="false" outlineLevel="0" collapsed="false">
      <c r="A553" s="0" t="n">
        <v>227</v>
      </c>
      <c r="B553" s="0" t="n">
        <v>2009</v>
      </c>
      <c r="C553" s="0" t="n">
        <v>248</v>
      </c>
      <c r="D553" s="0" t="n">
        <v>1230</v>
      </c>
      <c r="E553" s="0" t="n">
        <v>5</v>
      </c>
      <c r="F553" s="0" t="n">
        <v>0</v>
      </c>
      <c r="G553" s="0" t="n">
        <v>0</v>
      </c>
      <c r="H553" s="0" t="n">
        <v>0</v>
      </c>
      <c r="I553" s="0" t="n">
        <v>1.458</v>
      </c>
      <c r="J553" s="0" t="n">
        <v>7</v>
      </c>
      <c r="K553" s="0" t="n">
        <v>13.4</v>
      </c>
      <c r="L553" s="0" t="n">
        <v>5.591</v>
      </c>
    </row>
    <row r="554" customFormat="false" ht="12.75" hidden="false" customHeight="false" outlineLevel="0" collapsed="false">
      <c r="A554" s="0" t="n">
        <v>227</v>
      </c>
      <c r="B554" s="0" t="n">
        <v>2009</v>
      </c>
      <c r="C554" s="0" t="n">
        <v>248</v>
      </c>
      <c r="D554" s="0" t="n">
        <v>1240</v>
      </c>
      <c r="E554" s="0" t="n">
        <v>5</v>
      </c>
      <c r="F554" s="0" t="n">
        <v>0</v>
      </c>
      <c r="G554" s="0" t="n">
        <v>0</v>
      </c>
      <c r="H554" s="0" t="n">
        <v>0</v>
      </c>
      <c r="I554" s="0" t="n">
        <v>1.46</v>
      </c>
      <c r="J554" s="0" t="n">
        <v>7</v>
      </c>
      <c r="K554" s="0" t="n">
        <v>13.5</v>
      </c>
      <c r="L554" s="0" t="n">
        <v>5.591</v>
      </c>
    </row>
    <row r="555" customFormat="false" ht="12.75" hidden="false" customHeight="false" outlineLevel="0" collapsed="false">
      <c r="A555" s="0" t="n">
        <v>227</v>
      </c>
      <c r="B555" s="0" t="n">
        <v>2009</v>
      </c>
      <c r="C555" s="0" t="n">
        <v>248</v>
      </c>
      <c r="D555" s="0" t="n">
        <v>1250</v>
      </c>
      <c r="E555" s="0" t="n">
        <v>5</v>
      </c>
      <c r="F555" s="0" t="n">
        <v>0</v>
      </c>
      <c r="G555" s="0" t="n">
        <v>0</v>
      </c>
      <c r="H555" s="0" t="n">
        <v>0</v>
      </c>
      <c r="I555" s="0" t="n">
        <v>1.462</v>
      </c>
      <c r="J555" s="0" t="n">
        <v>7</v>
      </c>
      <c r="K555" s="0" t="n">
        <v>13.6</v>
      </c>
      <c r="L555" s="0" t="n">
        <v>5.591</v>
      </c>
    </row>
    <row r="556" customFormat="false" ht="12.75" hidden="false" customHeight="false" outlineLevel="0" collapsed="false">
      <c r="A556" s="0" t="n">
        <v>227</v>
      </c>
      <c r="B556" s="0" t="n">
        <v>2009</v>
      </c>
      <c r="C556" s="0" t="n">
        <v>248</v>
      </c>
      <c r="D556" s="0" t="n">
        <v>1300</v>
      </c>
      <c r="E556" s="0" t="n">
        <v>5</v>
      </c>
      <c r="F556" s="0" t="n">
        <v>0</v>
      </c>
      <c r="G556" s="0" t="n">
        <v>0</v>
      </c>
      <c r="H556" s="0" t="n">
        <v>0</v>
      </c>
      <c r="I556" s="0" t="n">
        <v>1.462</v>
      </c>
      <c r="J556" s="0" t="n">
        <v>7</v>
      </c>
      <c r="K556" s="0" t="n">
        <v>13.7</v>
      </c>
      <c r="L556" s="0" t="n">
        <v>5.591</v>
      </c>
    </row>
    <row r="557" customFormat="false" ht="12.75" hidden="false" customHeight="false" outlineLevel="0" collapsed="false">
      <c r="A557" s="0" t="n">
        <v>227</v>
      </c>
      <c r="B557" s="0" t="n">
        <v>2009</v>
      </c>
      <c r="C557" s="0" t="n">
        <v>248</v>
      </c>
      <c r="D557" s="0" t="n">
        <v>1310</v>
      </c>
      <c r="E557" s="0" t="n">
        <v>5</v>
      </c>
      <c r="F557" s="0" t="n">
        <v>0</v>
      </c>
      <c r="G557" s="0" t="n">
        <v>0</v>
      </c>
      <c r="H557" s="0" t="n">
        <v>0</v>
      </c>
      <c r="I557" s="0" t="n">
        <v>1.462</v>
      </c>
      <c r="J557" s="0" t="n">
        <v>7</v>
      </c>
      <c r="K557" s="0" t="n">
        <v>13.8</v>
      </c>
      <c r="L557" s="0" t="n">
        <v>5.651</v>
      </c>
    </row>
    <row r="558" customFormat="false" ht="12.75" hidden="false" customHeight="false" outlineLevel="0" collapsed="false">
      <c r="A558" s="0" t="n">
        <v>227</v>
      </c>
      <c r="B558" s="0" t="n">
        <v>2009</v>
      </c>
      <c r="C558" s="0" t="n">
        <v>248</v>
      </c>
      <c r="D558" s="0" t="n">
        <v>1320</v>
      </c>
      <c r="E558" s="0" t="n">
        <v>5</v>
      </c>
      <c r="F558" s="0" t="n">
        <v>0</v>
      </c>
      <c r="G558" s="0" t="n">
        <v>0</v>
      </c>
      <c r="H558" s="0" t="n">
        <v>0</v>
      </c>
      <c r="I558" s="0" t="n">
        <v>1.462</v>
      </c>
      <c r="J558" s="0" t="n">
        <v>7</v>
      </c>
      <c r="K558" s="0" t="n">
        <v>13.8</v>
      </c>
      <c r="L558" s="0" t="n">
        <v>5.621</v>
      </c>
    </row>
    <row r="559" customFormat="false" ht="12.75" hidden="false" customHeight="false" outlineLevel="0" collapsed="false">
      <c r="A559" s="0" t="n">
        <v>227</v>
      </c>
      <c r="B559" s="0" t="n">
        <v>2009</v>
      </c>
      <c r="C559" s="0" t="n">
        <v>248</v>
      </c>
      <c r="D559" s="0" t="n">
        <v>1330</v>
      </c>
      <c r="E559" s="0" t="n">
        <v>5</v>
      </c>
      <c r="F559" s="0" t="n">
        <v>0</v>
      </c>
      <c r="G559" s="0" t="n">
        <v>0</v>
      </c>
      <c r="H559" s="0" t="n">
        <v>0</v>
      </c>
      <c r="I559" s="0" t="n">
        <v>1.462</v>
      </c>
      <c r="J559" s="0" t="n">
        <v>7</v>
      </c>
      <c r="K559" s="0" t="n">
        <v>13.8</v>
      </c>
      <c r="L559" s="0" t="n">
        <v>5.651</v>
      </c>
    </row>
    <row r="560" customFormat="false" ht="12.75" hidden="false" customHeight="false" outlineLevel="0" collapsed="false">
      <c r="A560" s="0" t="n">
        <v>227</v>
      </c>
      <c r="B560" s="0" t="n">
        <v>2009</v>
      </c>
      <c r="C560" s="0" t="n">
        <v>248</v>
      </c>
      <c r="D560" s="0" t="n">
        <v>1340</v>
      </c>
      <c r="E560" s="0" t="n">
        <v>5</v>
      </c>
      <c r="F560" s="0" t="n">
        <v>0</v>
      </c>
      <c r="G560" s="0" t="n">
        <v>0</v>
      </c>
      <c r="H560" s="0" t="n">
        <v>0</v>
      </c>
      <c r="I560" s="0" t="n">
        <v>1.464</v>
      </c>
      <c r="J560" s="0" t="n">
        <v>6</v>
      </c>
      <c r="K560" s="0" t="n">
        <v>13.9</v>
      </c>
      <c r="L560" s="0" t="n">
        <v>5.682</v>
      </c>
    </row>
    <row r="561" customFormat="false" ht="12.75" hidden="false" customHeight="false" outlineLevel="0" collapsed="false">
      <c r="A561" s="0" t="n">
        <v>227</v>
      </c>
      <c r="B561" s="0" t="n">
        <v>2009</v>
      </c>
      <c r="C561" s="0" t="n">
        <v>248</v>
      </c>
      <c r="D561" s="0" t="n">
        <v>1350</v>
      </c>
      <c r="E561" s="0" t="n">
        <v>5</v>
      </c>
      <c r="F561" s="0" t="n">
        <v>0</v>
      </c>
      <c r="G561" s="0" t="n">
        <v>0</v>
      </c>
      <c r="H561" s="0" t="n">
        <v>0</v>
      </c>
      <c r="I561" s="0" t="n">
        <v>1.462</v>
      </c>
      <c r="J561" s="0" t="n">
        <v>6</v>
      </c>
      <c r="K561" s="0" t="n">
        <v>14.3</v>
      </c>
      <c r="L561" s="0" t="n">
        <v>5.727</v>
      </c>
    </row>
    <row r="562" customFormat="false" ht="12.75" hidden="false" customHeight="false" outlineLevel="0" collapsed="false">
      <c r="A562" s="0" t="n">
        <v>227</v>
      </c>
      <c r="B562" s="0" t="n">
        <v>2009</v>
      </c>
      <c r="C562" s="0" t="n">
        <v>248</v>
      </c>
      <c r="D562" s="0" t="n">
        <v>1400</v>
      </c>
      <c r="E562" s="0" t="n">
        <v>5</v>
      </c>
      <c r="F562" s="0" t="n">
        <v>0</v>
      </c>
      <c r="G562" s="0" t="n">
        <v>0</v>
      </c>
      <c r="H562" s="0" t="n">
        <v>0</v>
      </c>
      <c r="I562" s="0" t="n">
        <v>1.464</v>
      </c>
      <c r="J562" s="0" t="n">
        <v>7</v>
      </c>
      <c r="K562" s="0" t="n">
        <v>14.1</v>
      </c>
      <c r="L562" s="0" t="n">
        <v>5.802</v>
      </c>
    </row>
    <row r="563" customFormat="false" ht="12.75" hidden="false" customHeight="false" outlineLevel="0" collapsed="false">
      <c r="A563" s="0" t="n">
        <v>227</v>
      </c>
      <c r="B563" s="0" t="n">
        <v>2009</v>
      </c>
      <c r="C563" s="0" t="n">
        <v>248</v>
      </c>
      <c r="D563" s="0" t="n">
        <v>1410</v>
      </c>
      <c r="E563" s="0" t="n">
        <v>5</v>
      </c>
      <c r="F563" s="0" t="n">
        <v>0</v>
      </c>
      <c r="G563" s="0" t="n">
        <v>0</v>
      </c>
      <c r="H563" s="0" t="n">
        <v>0</v>
      </c>
      <c r="I563" s="0" t="n">
        <v>1.462</v>
      </c>
      <c r="J563" s="0" t="n">
        <v>7</v>
      </c>
      <c r="K563" s="0" t="n">
        <v>14</v>
      </c>
      <c r="L563" s="0" t="n">
        <v>5.787</v>
      </c>
    </row>
    <row r="564" customFormat="false" ht="12.75" hidden="false" customHeight="false" outlineLevel="0" collapsed="false">
      <c r="A564" s="0" t="n">
        <v>227</v>
      </c>
      <c r="B564" s="0" t="n">
        <v>2009</v>
      </c>
      <c r="C564" s="0" t="n">
        <v>248</v>
      </c>
      <c r="D564" s="0" t="n">
        <v>1420</v>
      </c>
      <c r="E564" s="0" t="n">
        <v>5</v>
      </c>
      <c r="F564" s="0" t="n">
        <v>0</v>
      </c>
      <c r="G564" s="0" t="n">
        <v>0</v>
      </c>
      <c r="H564" s="0" t="n">
        <v>0</v>
      </c>
      <c r="I564" s="0" t="n">
        <v>1.464</v>
      </c>
      <c r="J564" s="0" t="n">
        <v>6</v>
      </c>
      <c r="K564" s="0" t="n">
        <v>14.3</v>
      </c>
      <c r="L564" s="0" t="n">
        <v>5.832</v>
      </c>
    </row>
    <row r="565" customFormat="false" ht="12.75" hidden="false" customHeight="false" outlineLevel="0" collapsed="false">
      <c r="A565" s="0" t="n">
        <v>227</v>
      </c>
      <c r="B565" s="0" t="n">
        <v>2009</v>
      </c>
      <c r="C565" s="0" t="n">
        <v>248</v>
      </c>
      <c r="D565" s="0" t="n">
        <v>1430</v>
      </c>
      <c r="E565" s="0" t="n">
        <v>5</v>
      </c>
      <c r="F565" s="0" t="n">
        <v>0</v>
      </c>
      <c r="G565" s="0" t="n">
        <v>0</v>
      </c>
      <c r="H565" s="0" t="n">
        <v>0</v>
      </c>
      <c r="I565" s="0" t="n">
        <v>1.462</v>
      </c>
      <c r="J565" s="0" t="n">
        <v>7</v>
      </c>
      <c r="K565" s="0" t="n">
        <v>14.4</v>
      </c>
      <c r="L565" s="0" t="n">
        <v>5.847</v>
      </c>
    </row>
    <row r="566" customFormat="false" ht="12.75" hidden="false" customHeight="false" outlineLevel="0" collapsed="false">
      <c r="A566" s="0" t="n">
        <v>227</v>
      </c>
      <c r="B566" s="0" t="n">
        <v>2009</v>
      </c>
      <c r="C566" s="0" t="n">
        <v>248</v>
      </c>
      <c r="D566" s="0" t="n">
        <v>1440</v>
      </c>
      <c r="E566" s="0" t="n">
        <v>5</v>
      </c>
      <c r="F566" s="0" t="n">
        <v>0</v>
      </c>
      <c r="G566" s="0" t="n">
        <v>0</v>
      </c>
      <c r="H566" s="0" t="n">
        <v>0</v>
      </c>
      <c r="I566" s="0" t="n">
        <v>1.462</v>
      </c>
      <c r="J566" s="0" t="n">
        <v>7</v>
      </c>
      <c r="K566" s="0" t="n">
        <v>14.1</v>
      </c>
      <c r="L566" s="0" t="n">
        <v>5.877</v>
      </c>
    </row>
    <row r="567" customFormat="false" ht="12.75" hidden="false" customHeight="false" outlineLevel="0" collapsed="false">
      <c r="A567" s="0" t="n">
        <v>227</v>
      </c>
      <c r="B567" s="0" t="n">
        <v>2009</v>
      </c>
      <c r="C567" s="0" t="n">
        <v>248</v>
      </c>
      <c r="D567" s="0" t="n">
        <v>1450</v>
      </c>
      <c r="E567" s="0" t="n">
        <v>5</v>
      </c>
      <c r="F567" s="0" t="n">
        <v>0</v>
      </c>
      <c r="G567" s="0" t="n">
        <v>0</v>
      </c>
      <c r="H567" s="0" t="n">
        <v>0</v>
      </c>
      <c r="I567" s="0" t="n">
        <v>1.464</v>
      </c>
      <c r="J567" s="0" t="n">
        <v>7</v>
      </c>
      <c r="K567" s="0" t="n">
        <v>14.1</v>
      </c>
      <c r="L567" s="0" t="n">
        <v>5.877</v>
      </c>
    </row>
    <row r="568" customFormat="false" ht="12.75" hidden="false" customHeight="false" outlineLevel="0" collapsed="false">
      <c r="A568" s="0" t="n">
        <v>227</v>
      </c>
      <c r="B568" s="0" t="n">
        <v>2009</v>
      </c>
      <c r="C568" s="0" t="n">
        <v>248</v>
      </c>
      <c r="D568" s="0" t="n">
        <v>1500</v>
      </c>
      <c r="E568" s="0" t="n">
        <v>5</v>
      </c>
      <c r="F568" s="0" t="n">
        <v>0</v>
      </c>
      <c r="G568" s="0" t="n">
        <v>0</v>
      </c>
      <c r="H568" s="0" t="n">
        <v>0</v>
      </c>
      <c r="I568" s="0" t="n">
        <v>1.466</v>
      </c>
      <c r="J568" s="0" t="n">
        <v>7</v>
      </c>
      <c r="K568" s="0" t="n">
        <v>14</v>
      </c>
      <c r="L568" s="0" t="n">
        <v>5.922</v>
      </c>
    </row>
    <row r="569" customFormat="false" ht="12.75" hidden="false" customHeight="false" outlineLevel="0" collapsed="false">
      <c r="A569" s="0" t="n">
        <v>227</v>
      </c>
      <c r="B569" s="0" t="n">
        <v>2009</v>
      </c>
      <c r="C569" s="0" t="n">
        <v>248</v>
      </c>
      <c r="D569" s="0" t="n">
        <v>1510</v>
      </c>
      <c r="E569" s="0" t="n">
        <v>5</v>
      </c>
      <c r="F569" s="0" t="n">
        <v>0</v>
      </c>
      <c r="G569" s="0" t="n">
        <v>0</v>
      </c>
      <c r="H569" s="0" t="n">
        <v>0</v>
      </c>
      <c r="I569" s="0" t="n">
        <v>1.463</v>
      </c>
      <c r="J569" s="0" t="n">
        <v>7</v>
      </c>
      <c r="K569" s="0" t="n">
        <v>14</v>
      </c>
      <c r="L569" s="0" t="n">
        <v>5.922</v>
      </c>
    </row>
    <row r="570" customFormat="false" ht="12.75" hidden="false" customHeight="false" outlineLevel="0" collapsed="false">
      <c r="A570" s="0" t="n">
        <v>227</v>
      </c>
      <c r="B570" s="0" t="n">
        <v>2009</v>
      </c>
      <c r="C570" s="0" t="n">
        <v>248</v>
      </c>
      <c r="D570" s="0" t="n">
        <v>1520</v>
      </c>
      <c r="E570" s="0" t="n">
        <v>5</v>
      </c>
      <c r="F570" s="0" t="n">
        <v>0</v>
      </c>
      <c r="G570" s="0" t="n">
        <v>0</v>
      </c>
      <c r="H570" s="0" t="n">
        <v>0</v>
      </c>
      <c r="I570" s="0" t="n">
        <v>1.464</v>
      </c>
      <c r="J570" s="0" t="n">
        <v>7</v>
      </c>
      <c r="K570" s="0" t="n">
        <v>14.1</v>
      </c>
      <c r="L570" s="0" t="n">
        <v>5.968</v>
      </c>
    </row>
    <row r="571" customFormat="false" ht="12.75" hidden="false" customHeight="false" outlineLevel="0" collapsed="false">
      <c r="A571" s="0" t="n">
        <v>227</v>
      </c>
      <c r="B571" s="0" t="n">
        <v>2009</v>
      </c>
      <c r="C571" s="0" t="n">
        <v>248</v>
      </c>
      <c r="D571" s="0" t="n">
        <v>1530</v>
      </c>
      <c r="E571" s="0" t="n">
        <v>5</v>
      </c>
      <c r="F571" s="0" t="n">
        <v>0</v>
      </c>
      <c r="G571" s="0" t="n">
        <v>0</v>
      </c>
      <c r="H571" s="0" t="n">
        <v>0</v>
      </c>
      <c r="I571" s="0" t="n">
        <v>1.464</v>
      </c>
      <c r="J571" s="0" t="n">
        <v>7</v>
      </c>
      <c r="K571" s="0" t="n">
        <v>14.2</v>
      </c>
      <c r="L571" s="0" t="n">
        <v>5.983</v>
      </c>
    </row>
    <row r="572" customFormat="false" ht="12.75" hidden="false" customHeight="false" outlineLevel="0" collapsed="false">
      <c r="A572" s="0" t="n">
        <v>227</v>
      </c>
      <c r="B572" s="0" t="n">
        <v>2009</v>
      </c>
      <c r="C572" s="0" t="n">
        <v>248</v>
      </c>
      <c r="D572" s="0" t="n">
        <v>1540</v>
      </c>
      <c r="E572" s="0" t="n">
        <v>5</v>
      </c>
      <c r="F572" s="0" t="n">
        <v>0</v>
      </c>
      <c r="G572" s="0" t="n">
        <v>0</v>
      </c>
      <c r="H572" s="0" t="n">
        <v>0</v>
      </c>
      <c r="I572" s="0" t="n">
        <v>1.464</v>
      </c>
      <c r="J572" s="0" t="n">
        <v>7</v>
      </c>
      <c r="K572" s="0" t="n">
        <v>14.1</v>
      </c>
      <c r="L572" s="0" t="n">
        <v>6.013</v>
      </c>
    </row>
    <row r="573" customFormat="false" ht="12.75" hidden="false" customHeight="false" outlineLevel="0" collapsed="false">
      <c r="A573" s="0" t="n">
        <v>227</v>
      </c>
      <c r="B573" s="0" t="n">
        <v>2009</v>
      </c>
      <c r="C573" s="0" t="n">
        <v>248</v>
      </c>
      <c r="D573" s="0" t="n">
        <v>1550</v>
      </c>
      <c r="E573" s="0" t="n">
        <v>5</v>
      </c>
      <c r="F573" s="0" t="n">
        <v>0</v>
      </c>
      <c r="G573" s="0" t="n">
        <v>0</v>
      </c>
      <c r="H573" s="0" t="n">
        <v>0</v>
      </c>
      <c r="I573" s="0" t="n">
        <v>1.464</v>
      </c>
      <c r="J573" s="0" t="n">
        <v>6</v>
      </c>
      <c r="K573" s="0" t="n">
        <v>14.1</v>
      </c>
      <c r="L573" s="0" t="n">
        <v>6.013</v>
      </c>
    </row>
    <row r="574" customFormat="false" ht="12.75" hidden="false" customHeight="false" outlineLevel="0" collapsed="false">
      <c r="A574" s="0" t="n">
        <v>227</v>
      </c>
      <c r="B574" s="0" t="n">
        <v>2009</v>
      </c>
      <c r="C574" s="0" t="n">
        <v>248</v>
      </c>
      <c r="D574" s="0" t="n">
        <v>1600</v>
      </c>
      <c r="E574" s="0" t="n">
        <v>5</v>
      </c>
      <c r="F574" s="0" t="n">
        <v>0</v>
      </c>
      <c r="G574" s="0" t="n">
        <v>0</v>
      </c>
      <c r="H574" s="0" t="n">
        <v>0</v>
      </c>
      <c r="I574" s="0" t="n">
        <v>1.464</v>
      </c>
      <c r="J574" s="0" t="n">
        <v>6</v>
      </c>
      <c r="K574" s="0" t="n">
        <v>14.2</v>
      </c>
      <c r="L574" s="0" t="n">
        <v>6.043</v>
      </c>
    </row>
    <row r="575" customFormat="false" ht="12.75" hidden="false" customHeight="false" outlineLevel="0" collapsed="false">
      <c r="A575" s="0" t="n">
        <v>227</v>
      </c>
      <c r="B575" s="0" t="n">
        <v>2009</v>
      </c>
      <c r="C575" s="0" t="n">
        <v>248</v>
      </c>
      <c r="D575" s="0" t="n">
        <v>1610</v>
      </c>
      <c r="E575" s="0" t="n">
        <v>5</v>
      </c>
      <c r="F575" s="0" t="n">
        <v>0</v>
      </c>
      <c r="G575" s="0" t="n">
        <v>0</v>
      </c>
      <c r="H575" s="0" t="n">
        <v>0</v>
      </c>
      <c r="I575" s="0" t="n">
        <v>1.468</v>
      </c>
      <c r="J575" s="0" t="n">
        <v>7</v>
      </c>
      <c r="K575" s="0" t="n">
        <v>14.4</v>
      </c>
      <c r="L575" s="0" t="n">
        <v>6.058</v>
      </c>
    </row>
    <row r="576" customFormat="false" ht="12.75" hidden="false" customHeight="false" outlineLevel="0" collapsed="false">
      <c r="A576" s="0" t="n">
        <v>227</v>
      </c>
      <c r="B576" s="0" t="n">
        <v>2009</v>
      </c>
      <c r="C576" s="0" t="n">
        <v>248</v>
      </c>
      <c r="D576" s="0" t="n">
        <v>1620</v>
      </c>
      <c r="E576" s="0" t="n">
        <v>5</v>
      </c>
      <c r="F576" s="0" t="n">
        <v>0</v>
      </c>
      <c r="G576" s="0" t="n">
        <v>0</v>
      </c>
      <c r="H576" s="0" t="n">
        <v>0</v>
      </c>
      <c r="I576" s="0" t="n">
        <v>1.468</v>
      </c>
      <c r="J576" s="0" t="n">
        <v>6</v>
      </c>
      <c r="K576" s="0" t="n">
        <v>14.3</v>
      </c>
      <c r="L576" s="0" t="n">
        <v>6.073</v>
      </c>
    </row>
    <row r="577" customFormat="false" ht="12.75" hidden="false" customHeight="false" outlineLevel="0" collapsed="false">
      <c r="A577" s="0" t="n">
        <v>227</v>
      </c>
      <c r="B577" s="0" t="n">
        <v>2009</v>
      </c>
      <c r="C577" s="0" t="n">
        <v>248</v>
      </c>
      <c r="D577" s="0" t="n">
        <v>1630</v>
      </c>
      <c r="E577" s="0" t="n">
        <v>5</v>
      </c>
      <c r="F577" s="0" t="n">
        <v>0</v>
      </c>
      <c r="G577" s="0" t="n">
        <v>0</v>
      </c>
      <c r="H577" s="0" t="n">
        <v>0</v>
      </c>
      <c r="I577" s="0" t="n">
        <v>1.468</v>
      </c>
      <c r="J577" s="0" t="n">
        <v>6</v>
      </c>
      <c r="K577" s="0" t="n">
        <v>14.3</v>
      </c>
      <c r="L577" s="0" t="n">
        <v>6.058</v>
      </c>
    </row>
    <row r="578" customFormat="false" ht="12.75" hidden="false" customHeight="false" outlineLevel="0" collapsed="false">
      <c r="A578" s="0" t="n">
        <v>227</v>
      </c>
      <c r="B578" s="0" t="n">
        <v>2009</v>
      </c>
      <c r="C578" s="0" t="n">
        <v>248</v>
      </c>
      <c r="D578" s="0" t="n">
        <v>1640</v>
      </c>
      <c r="E578" s="0" t="n">
        <v>5</v>
      </c>
      <c r="F578" s="0" t="n">
        <v>0</v>
      </c>
      <c r="G578" s="0" t="n">
        <v>0</v>
      </c>
      <c r="H578" s="0" t="n">
        <v>0</v>
      </c>
      <c r="I578" s="0" t="n">
        <v>1.469</v>
      </c>
      <c r="J578" s="0" t="n">
        <v>6</v>
      </c>
      <c r="K578" s="0" t="n">
        <v>14.3</v>
      </c>
      <c r="L578" s="0" t="n">
        <v>6.073</v>
      </c>
    </row>
    <row r="579" customFormat="false" ht="12.75" hidden="false" customHeight="false" outlineLevel="0" collapsed="false">
      <c r="A579" s="0" t="n">
        <v>227</v>
      </c>
      <c r="B579" s="0" t="n">
        <v>2009</v>
      </c>
      <c r="C579" s="0" t="n">
        <v>248</v>
      </c>
      <c r="D579" s="0" t="n">
        <v>1650</v>
      </c>
      <c r="E579" s="0" t="n">
        <v>5</v>
      </c>
      <c r="F579" s="0" t="n">
        <v>0</v>
      </c>
      <c r="G579" s="0" t="n">
        <v>0</v>
      </c>
      <c r="H579" s="0" t="n">
        <v>0</v>
      </c>
      <c r="I579" s="0" t="n">
        <v>1.469</v>
      </c>
      <c r="J579" s="0" t="n">
        <v>6</v>
      </c>
      <c r="K579" s="0" t="n">
        <v>14.2</v>
      </c>
      <c r="L579" s="0" t="n">
        <v>6.036</v>
      </c>
    </row>
    <row r="580" customFormat="false" ht="12.75" hidden="false" customHeight="false" outlineLevel="0" collapsed="false">
      <c r="A580" s="0" t="n">
        <v>227</v>
      </c>
      <c r="B580" s="0" t="n">
        <v>2009</v>
      </c>
      <c r="C580" s="0" t="n">
        <v>248</v>
      </c>
      <c r="D580" s="0" t="n">
        <v>1700</v>
      </c>
      <c r="E580" s="0" t="n">
        <v>5</v>
      </c>
      <c r="F580" s="0" t="n">
        <v>0</v>
      </c>
      <c r="G580" s="0" t="n">
        <v>0</v>
      </c>
      <c r="H580" s="0" t="n">
        <v>0</v>
      </c>
      <c r="I580" s="0" t="n">
        <v>1.468</v>
      </c>
      <c r="J580" s="0" t="n">
        <v>6</v>
      </c>
      <c r="K580" s="0" t="n">
        <v>14.2</v>
      </c>
      <c r="L580" s="0" t="n">
        <v>6.058</v>
      </c>
    </row>
    <row r="581" customFormat="false" ht="12.75" hidden="false" customHeight="false" outlineLevel="0" collapsed="false">
      <c r="A581" s="0" t="n">
        <v>227</v>
      </c>
      <c r="B581" s="0" t="n">
        <v>2009</v>
      </c>
      <c r="C581" s="0" t="n">
        <v>248</v>
      </c>
      <c r="D581" s="0" t="n">
        <v>1710</v>
      </c>
      <c r="E581" s="0" t="n">
        <v>5</v>
      </c>
      <c r="F581" s="0" t="n">
        <v>0</v>
      </c>
      <c r="G581" s="0" t="n">
        <v>0</v>
      </c>
      <c r="H581" s="0" t="n">
        <v>0</v>
      </c>
      <c r="I581" s="0" t="n">
        <v>1.468</v>
      </c>
      <c r="J581" s="0" t="n">
        <v>6</v>
      </c>
      <c r="K581" s="0" t="n">
        <v>14.2</v>
      </c>
      <c r="L581" s="0" t="n">
        <v>6.028</v>
      </c>
    </row>
    <row r="582" customFormat="false" ht="12.75" hidden="false" customHeight="false" outlineLevel="0" collapsed="false">
      <c r="A582" s="0" t="n">
        <v>227</v>
      </c>
      <c r="B582" s="0" t="n">
        <v>2009</v>
      </c>
      <c r="C582" s="0" t="n">
        <v>248</v>
      </c>
      <c r="D582" s="0" t="n">
        <v>1720</v>
      </c>
      <c r="E582" s="0" t="n">
        <v>5</v>
      </c>
      <c r="F582" s="0" t="n">
        <v>0</v>
      </c>
      <c r="G582" s="0" t="n">
        <v>0</v>
      </c>
      <c r="H582" s="0" t="n">
        <v>0</v>
      </c>
      <c r="I582" s="0" t="n">
        <v>1.469</v>
      </c>
      <c r="J582" s="0" t="n">
        <v>6</v>
      </c>
      <c r="K582" s="0" t="n">
        <v>14.3</v>
      </c>
      <c r="L582" s="0" t="n">
        <v>6.058</v>
      </c>
    </row>
    <row r="583" customFormat="false" ht="12.75" hidden="false" customHeight="false" outlineLevel="0" collapsed="false">
      <c r="A583" s="0" t="n">
        <v>227</v>
      </c>
      <c r="B583" s="0" t="n">
        <v>2009</v>
      </c>
      <c r="C583" s="0" t="n">
        <v>248</v>
      </c>
      <c r="D583" s="0" t="n">
        <v>1730</v>
      </c>
      <c r="E583" s="0" t="n">
        <v>5</v>
      </c>
      <c r="F583" s="0" t="n">
        <v>0</v>
      </c>
      <c r="G583" s="0" t="n">
        <v>0</v>
      </c>
      <c r="H583" s="0" t="n">
        <v>0</v>
      </c>
      <c r="I583" s="0" t="n">
        <v>1.472</v>
      </c>
      <c r="J583" s="0" t="n">
        <v>6</v>
      </c>
      <c r="K583" s="0" t="n">
        <v>14.3</v>
      </c>
      <c r="L583" s="0" t="n">
        <v>6.028</v>
      </c>
    </row>
    <row r="584" customFormat="false" ht="12.75" hidden="false" customHeight="false" outlineLevel="0" collapsed="false">
      <c r="A584" s="0" t="n">
        <v>227</v>
      </c>
      <c r="B584" s="0" t="n">
        <v>2009</v>
      </c>
      <c r="C584" s="0" t="n">
        <v>248</v>
      </c>
      <c r="D584" s="0" t="n">
        <v>1740</v>
      </c>
      <c r="E584" s="0" t="n">
        <v>5</v>
      </c>
      <c r="F584" s="0" t="n">
        <v>0</v>
      </c>
      <c r="G584" s="0" t="n">
        <v>0</v>
      </c>
      <c r="H584" s="0" t="n">
        <v>0</v>
      </c>
      <c r="I584" s="0" t="n">
        <v>1.47</v>
      </c>
      <c r="J584" s="0" t="n">
        <v>6</v>
      </c>
      <c r="K584" s="0" t="n">
        <v>14.4</v>
      </c>
      <c r="L584" s="0" t="n">
        <v>6.058</v>
      </c>
    </row>
    <row r="585" customFormat="false" ht="12.75" hidden="false" customHeight="false" outlineLevel="0" collapsed="false">
      <c r="A585" s="0" t="n">
        <v>227</v>
      </c>
      <c r="B585" s="0" t="n">
        <v>2009</v>
      </c>
      <c r="C585" s="0" t="n">
        <v>248</v>
      </c>
      <c r="D585" s="0" t="n">
        <v>1750</v>
      </c>
      <c r="E585" s="0" t="n">
        <v>5</v>
      </c>
      <c r="F585" s="0" t="n">
        <v>0</v>
      </c>
      <c r="G585" s="0" t="n">
        <v>0</v>
      </c>
      <c r="H585" s="0" t="n">
        <v>0</v>
      </c>
      <c r="I585" s="0" t="n">
        <v>1.47</v>
      </c>
      <c r="J585" s="0" t="n">
        <v>6</v>
      </c>
      <c r="K585" s="0" t="n">
        <v>14.4</v>
      </c>
      <c r="L585" s="0" t="n">
        <v>6.285</v>
      </c>
    </row>
    <row r="586" customFormat="false" ht="12.75" hidden="false" customHeight="false" outlineLevel="0" collapsed="false">
      <c r="A586" s="0" t="n">
        <v>227</v>
      </c>
      <c r="B586" s="0" t="n">
        <v>2009</v>
      </c>
      <c r="C586" s="0" t="n">
        <v>248</v>
      </c>
      <c r="D586" s="0" t="n">
        <v>1800</v>
      </c>
      <c r="E586" s="0" t="n">
        <v>5</v>
      </c>
      <c r="F586" s="0" t="n">
        <v>0</v>
      </c>
      <c r="G586" s="0" t="n">
        <v>0</v>
      </c>
      <c r="H586" s="0" t="n">
        <v>0</v>
      </c>
      <c r="I586" s="0" t="n">
        <v>1.472</v>
      </c>
      <c r="J586" s="0" t="n">
        <v>6</v>
      </c>
      <c r="K586" s="0" t="n">
        <v>14.4</v>
      </c>
      <c r="L586" s="0" t="n">
        <v>6.028</v>
      </c>
    </row>
    <row r="587" customFormat="false" ht="12.75" hidden="false" customHeight="false" outlineLevel="0" collapsed="false">
      <c r="A587" s="0" t="n">
        <v>227</v>
      </c>
      <c r="B587" s="0" t="n">
        <v>2009</v>
      </c>
      <c r="C587" s="0" t="n">
        <v>248</v>
      </c>
      <c r="D587" s="0" t="n">
        <v>1810</v>
      </c>
      <c r="E587" s="0" t="n">
        <v>5</v>
      </c>
      <c r="F587" s="0" t="n">
        <v>0</v>
      </c>
      <c r="G587" s="0" t="n">
        <v>0</v>
      </c>
      <c r="H587" s="0" t="n">
        <v>0</v>
      </c>
      <c r="I587" s="0" t="n">
        <v>1.472</v>
      </c>
      <c r="J587" s="0" t="n">
        <v>6</v>
      </c>
      <c r="K587" s="0" t="n">
        <v>14.4</v>
      </c>
      <c r="L587" s="0" t="n">
        <v>6.119</v>
      </c>
    </row>
    <row r="588" customFormat="false" ht="12.75" hidden="false" customHeight="false" outlineLevel="0" collapsed="false">
      <c r="A588" s="0" t="n">
        <v>227</v>
      </c>
      <c r="B588" s="0" t="n">
        <v>2009</v>
      </c>
      <c r="C588" s="0" t="n">
        <v>248</v>
      </c>
      <c r="D588" s="0" t="n">
        <v>1820</v>
      </c>
      <c r="E588" s="0" t="n">
        <v>5</v>
      </c>
      <c r="F588" s="0" t="n">
        <v>0</v>
      </c>
      <c r="G588" s="0" t="n">
        <v>0</v>
      </c>
      <c r="H588" s="0" t="n">
        <v>0</v>
      </c>
      <c r="I588" s="0" t="n">
        <v>1.47</v>
      </c>
      <c r="J588" s="0" t="n">
        <v>6</v>
      </c>
      <c r="K588" s="0" t="n">
        <v>14.3</v>
      </c>
      <c r="L588" s="0" t="n">
        <v>5.998</v>
      </c>
    </row>
    <row r="589" customFormat="false" ht="12.75" hidden="false" customHeight="false" outlineLevel="0" collapsed="false">
      <c r="A589" s="0" t="n">
        <v>227</v>
      </c>
      <c r="B589" s="0" t="n">
        <v>2009</v>
      </c>
      <c r="C589" s="0" t="n">
        <v>248</v>
      </c>
      <c r="D589" s="0" t="n">
        <v>1830</v>
      </c>
      <c r="E589" s="0" t="n">
        <v>5</v>
      </c>
      <c r="F589" s="0" t="n">
        <v>0</v>
      </c>
      <c r="G589" s="0" t="n">
        <v>0</v>
      </c>
      <c r="H589" s="0" t="n">
        <v>0</v>
      </c>
      <c r="I589" s="0" t="n">
        <v>1.472</v>
      </c>
      <c r="J589" s="0" t="n">
        <v>6</v>
      </c>
      <c r="K589" s="0" t="n">
        <v>14.3</v>
      </c>
      <c r="L589" s="0" t="n">
        <v>6.073</v>
      </c>
    </row>
    <row r="590" customFormat="false" ht="12.75" hidden="false" customHeight="false" outlineLevel="0" collapsed="false">
      <c r="A590" s="0" t="n">
        <v>227</v>
      </c>
      <c r="B590" s="0" t="n">
        <v>2009</v>
      </c>
      <c r="C590" s="0" t="n">
        <v>248</v>
      </c>
      <c r="D590" s="0" t="n">
        <v>1840</v>
      </c>
      <c r="E590" s="0" t="n">
        <v>5</v>
      </c>
      <c r="F590" s="0" t="n">
        <v>0</v>
      </c>
      <c r="G590" s="0" t="n">
        <v>0</v>
      </c>
      <c r="H590" s="0" t="n">
        <v>0</v>
      </c>
      <c r="I590" s="0" t="n">
        <v>1.471</v>
      </c>
      <c r="J590" s="0" t="n">
        <v>6</v>
      </c>
      <c r="K590" s="0" t="n">
        <v>14.3</v>
      </c>
      <c r="L590" s="0" t="n">
        <v>5.998</v>
      </c>
    </row>
    <row r="591" customFormat="false" ht="12.75" hidden="false" customHeight="false" outlineLevel="0" collapsed="false">
      <c r="A591" s="0" t="n">
        <v>227</v>
      </c>
      <c r="B591" s="0" t="n">
        <v>2009</v>
      </c>
      <c r="C591" s="0" t="n">
        <v>248</v>
      </c>
      <c r="D591" s="0" t="n">
        <v>1850</v>
      </c>
      <c r="E591" s="0" t="n">
        <v>5</v>
      </c>
      <c r="F591" s="0" t="n">
        <v>0</v>
      </c>
      <c r="G591" s="0" t="n">
        <v>0</v>
      </c>
      <c r="H591" s="0" t="n">
        <v>0</v>
      </c>
      <c r="I591" s="0" t="n">
        <v>1.468</v>
      </c>
      <c r="J591" s="0" t="n">
        <v>6</v>
      </c>
      <c r="K591" s="0" t="n">
        <v>14.3</v>
      </c>
      <c r="L591" s="0" t="n">
        <v>6.013</v>
      </c>
    </row>
    <row r="592" customFormat="false" ht="12.75" hidden="false" customHeight="false" outlineLevel="0" collapsed="false">
      <c r="A592" s="0" t="n">
        <v>227</v>
      </c>
      <c r="B592" s="0" t="n">
        <v>2009</v>
      </c>
      <c r="C592" s="0" t="n">
        <v>248</v>
      </c>
      <c r="D592" s="0" t="n">
        <v>1900</v>
      </c>
      <c r="E592" s="0" t="n">
        <v>5</v>
      </c>
      <c r="F592" s="0" t="n">
        <v>0</v>
      </c>
      <c r="G592" s="0" t="n">
        <v>0</v>
      </c>
      <c r="H592" s="0" t="n">
        <v>0</v>
      </c>
      <c r="I592" s="0" t="n">
        <v>1.468</v>
      </c>
      <c r="J592" s="0" t="n">
        <v>6</v>
      </c>
      <c r="K592" s="0" t="n">
        <v>14.3</v>
      </c>
      <c r="L592" s="0" t="n">
        <v>6.179</v>
      </c>
    </row>
    <row r="593" customFormat="false" ht="12.75" hidden="false" customHeight="false" outlineLevel="0" collapsed="false">
      <c r="A593" s="0" t="n">
        <v>227</v>
      </c>
      <c r="B593" s="0" t="n">
        <v>2009</v>
      </c>
      <c r="C593" s="0" t="n">
        <v>248</v>
      </c>
      <c r="D593" s="0" t="n">
        <v>1910</v>
      </c>
      <c r="E593" s="0" t="n">
        <v>5</v>
      </c>
      <c r="F593" s="0" t="n">
        <v>0</v>
      </c>
      <c r="G593" s="0" t="n">
        <v>0</v>
      </c>
      <c r="H593" s="0" t="n">
        <v>0</v>
      </c>
      <c r="I593" s="0" t="n">
        <v>1.464</v>
      </c>
      <c r="J593" s="0" t="n">
        <v>6</v>
      </c>
      <c r="K593" s="0" t="n">
        <v>14.3</v>
      </c>
      <c r="L593" s="0" t="n">
        <v>5.983</v>
      </c>
    </row>
    <row r="594" customFormat="false" ht="12.75" hidden="false" customHeight="false" outlineLevel="0" collapsed="false">
      <c r="A594" s="0" t="n">
        <v>227</v>
      </c>
      <c r="B594" s="0" t="n">
        <v>2009</v>
      </c>
      <c r="C594" s="0" t="n">
        <v>248</v>
      </c>
      <c r="D594" s="0" t="n">
        <v>1920</v>
      </c>
      <c r="E594" s="0" t="n">
        <v>5</v>
      </c>
      <c r="F594" s="0" t="n">
        <v>0</v>
      </c>
      <c r="G594" s="0" t="n">
        <v>0</v>
      </c>
      <c r="H594" s="0" t="n">
        <v>0</v>
      </c>
      <c r="I594" s="0" t="n">
        <v>1.46</v>
      </c>
      <c r="J594" s="0" t="n">
        <v>6</v>
      </c>
      <c r="K594" s="0" t="n">
        <v>14.3</v>
      </c>
      <c r="L594" s="0" t="n">
        <v>6.013</v>
      </c>
    </row>
    <row r="595" customFormat="false" ht="12.75" hidden="false" customHeight="false" outlineLevel="0" collapsed="false">
      <c r="A595" s="0" t="n">
        <v>227</v>
      </c>
      <c r="B595" s="0" t="n">
        <v>2009</v>
      </c>
      <c r="C595" s="0" t="n">
        <v>248</v>
      </c>
      <c r="D595" s="0" t="n">
        <v>1930</v>
      </c>
      <c r="E595" s="0" t="n">
        <v>5</v>
      </c>
      <c r="F595" s="0" t="n">
        <v>0</v>
      </c>
      <c r="G595" s="0" t="n">
        <v>0</v>
      </c>
      <c r="H595" s="0" t="n">
        <v>0</v>
      </c>
      <c r="I595" s="0" t="n">
        <v>1.453</v>
      </c>
      <c r="J595" s="0" t="n">
        <v>6</v>
      </c>
      <c r="K595" s="0" t="n">
        <v>14.2</v>
      </c>
      <c r="L595" s="0" t="n">
        <v>5.937</v>
      </c>
    </row>
    <row r="596" customFormat="false" ht="12.75" hidden="false" customHeight="false" outlineLevel="0" collapsed="false">
      <c r="A596" s="0" t="n">
        <v>227</v>
      </c>
      <c r="B596" s="0" t="n">
        <v>2009</v>
      </c>
      <c r="C596" s="0" t="n">
        <v>248</v>
      </c>
      <c r="D596" s="0" t="n">
        <v>1940</v>
      </c>
      <c r="E596" s="0" t="n">
        <v>5</v>
      </c>
      <c r="F596" s="0" t="n">
        <v>0</v>
      </c>
      <c r="G596" s="0" t="n">
        <v>0</v>
      </c>
      <c r="H596" s="0" t="n">
        <v>0</v>
      </c>
      <c r="I596" s="0" t="n">
        <v>1.447</v>
      </c>
      <c r="J596" s="0" t="n">
        <v>6</v>
      </c>
      <c r="K596" s="0" t="n">
        <v>14.2</v>
      </c>
      <c r="L596" s="0" t="n">
        <v>5.953</v>
      </c>
    </row>
    <row r="597" customFormat="false" ht="12.75" hidden="false" customHeight="false" outlineLevel="0" collapsed="false">
      <c r="A597" s="0" t="n">
        <v>227</v>
      </c>
      <c r="B597" s="0" t="n">
        <v>2009</v>
      </c>
      <c r="C597" s="0" t="n">
        <v>248</v>
      </c>
      <c r="D597" s="0" t="n">
        <v>1950</v>
      </c>
      <c r="E597" s="0" t="n">
        <v>5</v>
      </c>
      <c r="F597" s="0" t="n">
        <v>0</v>
      </c>
      <c r="G597" s="0" t="n">
        <v>0</v>
      </c>
      <c r="H597" s="0" t="n">
        <v>0</v>
      </c>
      <c r="I597" s="0" t="n">
        <v>1.442</v>
      </c>
      <c r="J597" s="0" t="n">
        <v>6</v>
      </c>
      <c r="K597" s="0" t="n">
        <v>14.2</v>
      </c>
      <c r="L597" s="0" t="n">
        <v>5.998</v>
      </c>
    </row>
    <row r="598" customFormat="false" ht="12.75" hidden="false" customHeight="false" outlineLevel="0" collapsed="false">
      <c r="A598" s="0" t="n">
        <v>227</v>
      </c>
      <c r="B598" s="0" t="n">
        <v>2009</v>
      </c>
      <c r="C598" s="0" t="n">
        <v>248</v>
      </c>
      <c r="D598" s="0" t="n">
        <v>2000</v>
      </c>
      <c r="E598" s="0" t="n">
        <v>5</v>
      </c>
      <c r="F598" s="0" t="n">
        <v>0</v>
      </c>
      <c r="G598" s="0" t="n">
        <v>0</v>
      </c>
      <c r="H598" s="0" t="n">
        <v>0</v>
      </c>
      <c r="I598" s="0" t="n">
        <v>1.435</v>
      </c>
      <c r="J598" s="0" t="n">
        <v>6</v>
      </c>
      <c r="K598" s="0" t="n">
        <v>14.1</v>
      </c>
      <c r="L598" s="0" t="n">
        <v>6.255</v>
      </c>
    </row>
    <row r="599" customFormat="false" ht="12.75" hidden="false" customHeight="false" outlineLevel="0" collapsed="false">
      <c r="A599" s="0" t="n">
        <v>227</v>
      </c>
      <c r="B599" s="0" t="n">
        <v>2009</v>
      </c>
      <c r="C599" s="0" t="n">
        <v>248</v>
      </c>
      <c r="D599" s="0" t="n">
        <v>2010</v>
      </c>
      <c r="E599" s="0" t="n">
        <v>5</v>
      </c>
      <c r="F599" s="0" t="n">
        <v>0</v>
      </c>
      <c r="G599" s="0" t="n">
        <v>0</v>
      </c>
      <c r="H599" s="0" t="n">
        <v>0</v>
      </c>
      <c r="I599" s="0" t="n">
        <v>1.429</v>
      </c>
      <c r="J599" s="0" t="n">
        <v>6</v>
      </c>
      <c r="K599" s="0" t="n">
        <v>14.1</v>
      </c>
      <c r="L599" s="0" t="n">
        <v>5.915</v>
      </c>
    </row>
    <row r="600" customFormat="false" ht="12.75" hidden="false" customHeight="false" outlineLevel="0" collapsed="false">
      <c r="A600" s="0" t="n">
        <v>227</v>
      </c>
      <c r="B600" s="0" t="n">
        <v>2009</v>
      </c>
      <c r="C600" s="0" t="n">
        <v>248</v>
      </c>
      <c r="D600" s="0" t="n">
        <v>2020</v>
      </c>
      <c r="E600" s="0" t="n">
        <v>5</v>
      </c>
      <c r="F600" s="0" t="n">
        <v>0</v>
      </c>
      <c r="G600" s="0" t="n">
        <v>0</v>
      </c>
      <c r="H600" s="0" t="n">
        <v>0</v>
      </c>
      <c r="I600" s="0" t="n">
        <v>1.424</v>
      </c>
      <c r="J600" s="0" t="n">
        <v>6</v>
      </c>
      <c r="K600" s="0" t="n">
        <v>14</v>
      </c>
      <c r="L600" s="0" t="n">
        <v>5.968</v>
      </c>
    </row>
    <row r="601" customFormat="false" ht="12.75" hidden="false" customHeight="false" outlineLevel="0" collapsed="false">
      <c r="A601" s="0" t="n">
        <v>227</v>
      </c>
      <c r="B601" s="0" t="n">
        <v>2009</v>
      </c>
      <c r="C601" s="0" t="n">
        <v>248</v>
      </c>
      <c r="D601" s="0" t="n">
        <v>2030</v>
      </c>
      <c r="E601" s="0" t="n">
        <v>5</v>
      </c>
      <c r="F601" s="0" t="n">
        <v>0</v>
      </c>
      <c r="G601" s="0" t="n">
        <v>0</v>
      </c>
      <c r="H601" s="0" t="n">
        <v>0</v>
      </c>
      <c r="I601" s="0" t="n">
        <v>1.418</v>
      </c>
      <c r="J601" s="0" t="n">
        <v>6</v>
      </c>
      <c r="K601" s="0" t="n">
        <v>14</v>
      </c>
      <c r="L601" s="0" t="n">
        <v>5.983</v>
      </c>
    </row>
    <row r="602" customFormat="false" ht="12.75" hidden="false" customHeight="false" outlineLevel="0" collapsed="false">
      <c r="A602" s="0" t="n">
        <v>227</v>
      </c>
      <c r="B602" s="0" t="n">
        <v>2009</v>
      </c>
      <c r="C602" s="0" t="n">
        <v>248</v>
      </c>
      <c r="D602" s="0" t="n">
        <v>2040</v>
      </c>
      <c r="E602" s="0" t="n">
        <v>5</v>
      </c>
      <c r="F602" s="0" t="n">
        <v>0</v>
      </c>
      <c r="G602" s="0" t="n">
        <v>0</v>
      </c>
      <c r="H602" s="0" t="n">
        <v>0</v>
      </c>
      <c r="I602" s="0" t="n">
        <v>1.416</v>
      </c>
      <c r="J602" s="0" t="n">
        <v>6</v>
      </c>
      <c r="K602" s="0" t="n">
        <v>13.9</v>
      </c>
      <c r="L602" s="0" t="n">
        <v>6.059</v>
      </c>
    </row>
    <row r="603" customFormat="false" ht="12.75" hidden="false" customHeight="false" outlineLevel="0" collapsed="false">
      <c r="A603" s="0" t="n">
        <v>227</v>
      </c>
      <c r="B603" s="0" t="n">
        <v>2009</v>
      </c>
      <c r="C603" s="0" t="n">
        <v>248</v>
      </c>
      <c r="D603" s="0" t="n">
        <v>2050</v>
      </c>
      <c r="E603" s="0" t="n">
        <v>5</v>
      </c>
      <c r="F603" s="0" t="n">
        <v>0</v>
      </c>
      <c r="G603" s="0" t="n">
        <v>0</v>
      </c>
      <c r="H603" s="0" t="n">
        <v>0</v>
      </c>
      <c r="I603" s="0" t="n">
        <v>1.412</v>
      </c>
      <c r="J603" s="0" t="n">
        <v>6</v>
      </c>
      <c r="K603" s="0" t="n">
        <v>13.9</v>
      </c>
      <c r="L603" s="0" t="n">
        <v>5.878</v>
      </c>
    </row>
    <row r="604" customFormat="false" ht="12.75" hidden="false" customHeight="false" outlineLevel="0" collapsed="false">
      <c r="A604" s="0" t="n">
        <v>227</v>
      </c>
      <c r="B604" s="0" t="n">
        <v>2009</v>
      </c>
      <c r="C604" s="0" t="n">
        <v>248</v>
      </c>
      <c r="D604" s="0" t="n">
        <v>2100</v>
      </c>
      <c r="E604" s="0" t="n">
        <v>5</v>
      </c>
      <c r="F604" s="0" t="n">
        <v>0</v>
      </c>
      <c r="G604" s="0" t="n">
        <v>0</v>
      </c>
      <c r="H604" s="0" t="n">
        <v>0</v>
      </c>
      <c r="I604" s="0" t="n">
        <v>1.411</v>
      </c>
      <c r="J604" s="0" t="n">
        <v>6</v>
      </c>
      <c r="K604" s="0" t="n">
        <v>13.9</v>
      </c>
      <c r="L604" s="0" t="n">
        <v>5.893</v>
      </c>
    </row>
    <row r="605" customFormat="false" ht="12.75" hidden="false" customHeight="false" outlineLevel="0" collapsed="false">
      <c r="A605" s="0" t="n">
        <v>227</v>
      </c>
      <c r="B605" s="0" t="n">
        <v>2009</v>
      </c>
      <c r="C605" s="0" t="n">
        <v>248</v>
      </c>
      <c r="D605" s="0" t="n">
        <v>2110</v>
      </c>
      <c r="E605" s="0" t="n">
        <v>5</v>
      </c>
      <c r="F605" s="0" t="n">
        <v>0</v>
      </c>
      <c r="G605" s="0" t="n">
        <v>0</v>
      </c>
      <c r="H605" s="0" t="n">
        <v>0</v>
      </c>
      <c r="I605" s="0" t="n">
        <v>1.412</v>
      </c>
      <c r="J605" s="0" t="n">
        <v>6</v>
      </c>
      <c r="K605" s="0" t="n">
        <v>13.8</v>
      </c>
      <c r="L605" s="0" t="n">
        <v>5.878</v>
      </c>
    </row>
    <row r="606" customFormat="false" ht="12.75" hidden="false" customHeight="false" outlineLevel="0" collapsed="false">
      <c r="A606" s="0" t="n">
        <v>227</v>
      </c>
      <c r="B606" s="0" t="n">
        <v>2009</v>
      </c>
      <c r="C606" s="0" t="n">
        <v>248</v>
      </c>
      <c r="D606" s="0" t="n">
        <v>2120</v>
      </c>
      <c r="E606" s="0" t="n">
        <v>5</v>
      </c>
      <c r="F606" s="0" t="n">
        <v>0</v>
      </c>
      <c r="G606" s="0" t="n">
        <v>0</v>
      </c>
      <c r="H606" s="0" t="n">
        <v>0</v>
      </c>
      <c r="I606" s="0" t="n">
        <v>1.414</v>
      </c>
      <c r="J606" s="0" t="n">
        <v>6</v>
      </c>
      <c r="K606" s="0" t="n">
        <v>13.8</v>
      </c>
      <c r="L606" s="0" t="n">
        <v>5.878</v>
      </c>
    </row>
    <row r="607" customFormat="false" ht="12.75" hidden="false" customHeight="false" outlineLevel="0" collapsed="false">
      <c r="A607" s="0" t="n">
        <v>227</v>
      </c>
      <c r="B607" s="0" t="n">
        <v>2009</v>
      </c>
      <c r="C607" s="0" t="n">
        <v>248</v>
      </c>
      <c r="D607" s="0" t="n">
        <v>2130</v>
      </c>
      <c r="E607" s="0" t="n">
        <v>5</v>
      </c>
      <c r="F607" s="0" t="n">
        <v>0</v>
      </c>
      <c r="G607" s="0" t="n">
        <v>0</v>
      </c>
      <c r="H607" s="0" t="n">
        <v>0</v>
      </c>
      <c r="I607" s="0" t="n">
        <v>1.418</v>
      </c>
      <c r="J607" s="0" t="n">
        <v>6</v>
      </c>
      <c r="K607" s="0" t="n">
        <v>13.8</v>
      </c>
      <c r="L607" s="0" t="n">
        <v>5.87</v>
      </c>
    </row>
    <row r="608" customFormat="false" ht="12.75" hidden="false" customHeight="false" outlineLevel="0" collapsed="false">
      <c r="A608" s="0" t="n">
        <v>227</v>
      </c>
      <c r="B608" s="0" t="n">
        <v>2009</v>
      </c>
      <c r="C608" s="0" t="n">
        <v>248</v>
      </c>
      <c r="D608" s="0" t="n">
        <v>2140</v>
      </c>
      <c r="E608" s="0" t="n">
        <v>5</v>
      </c>
      <c r="F608" s="0" t="n">
        <v>0</v>
      </c>
      <c r="G608" s="0" t="n">
        <v>0</v>
      </c>
      <c r="H608" s="0" t="n">
        <v>0</v>
      </c>
      <c r="I608" s="0" t="n">
        <v>1.422</v>
      </c>
      <c r="J608" s="0" t="n">
        <v>6</v>
      </c>
      <c r="K608" s="0" t="n">
        <v>13.8</v>
      </c>
      <c r="L608" s="0" t="n">
        <v>5.878</v>
      </c>
    </row>
    <row r="609" customFormat="false" ht="12.75" hidden="false" customHeight="false" outlineLevel="0" collapsed="false">
      <c r="A609" s="0" t="n">
        <v>227</v>
      </c>
      <c r="B609" s="0" t="n">
        <v>2009</v>
      </c>
      <c r="C609" s="0" t="n">
        <v>248</v>
      </c>
      <c r="D609" s="0" t="n">
        <v>2150</v>
      </c>
      <c r="E609" s="0" t="n">
        <v>5</v>
      </c>
      <c r="F609" s="0" t="n">
        <v>0</v>
      </c>
      <c r="G609" s="0" t="n">
        <v>0</v>
      </c>
      <c r="H609" s="0" t="n">
        <v>0</v>
      </c>
      <c r="I609" s="0" t="n">
        <v>1.427</v>
      </c>
      <c r="J609" s="0" t="n">
        <v>6</v>
      </c>
      <c r="K609" s="0" t="n">
        <v>13.7</v>
      </c>
      <c r="L609" s="0" t="n">
        <v>5.886</v>
      </c>
    </row>
    <row r="610" customFormat="false" ht="12.75" hidden="false" customHeight="false" outlineLevel="0" collapsed="false">
      <c r="A610" s="0" t="n">
        <v>227</v>
      </c>
      <c r="B610" s="0" t="n">
        <v>2009</v>
      </c>
      <c r="C610" s="0" t="n">
        <v>248</v>
      </c>
      <c r="D610" s="0" t="n">
        <v>2200</v>
      </c>
      <c r="E610" s="0" t="n">
        <v>5</v>
      </c>
      <c r="F610" s="0" t="n">
        <v>0</v>
      </c>
      <c r="G610" s="0" t="n">
        <v>0</v>
      </c>
      <c r="H610" s="0" t="n">
        <v>0</v>
      </c>
      <c r="I610" s="0" t="n">
        <v>1.431</v>
      </c>
      <c r="J610" s="0" t="n">
        <v>6</v>
      </c>
      <c r="K610" s="0" t="n">
        <v>13.7</v>
      </c>
      <c r="L610" s="0" t="n">
        <v>5.984</v>
      </c>
    </row>
    <row r="611" customFormat="false" ht="12.75" hidden="false" customHeight="false" outlineLevel="0" collapsed="false">
      <c r="A611" s="0" t="n">
        <v>227</v>
      </c>
      <c r="B611" s="0" t="n">
        <v>2009</v>
      </c>
      <c r="C611" s="0" t="n">
        <v>248</v>
      </c>
      <c r="D611" s="0" t="n">
        <v>2210</v>
      </c>
      <c r="E611" s="0" t="n">
        <v>5</v>
      </c>
      <c r="F611" s="0" t="n">
        <v>0</v>
      </c>
      <c r="G611" s="0" t="n">
        <v>0</v>
      </c>
      <c r="H611" s="0" t="n">
        <v>0</v>
      </c>
      <c r="I611" s="0" t="n">
        <v>1.436</v>
      </c>
      <c r="J611" s="0" t="n">
        <v>6</v>
      </c>
      <c r="K611" s="0" t="n">
        <v>13.7</v>
      </c>
      <c r="L611" s="0" t="n">
        <v>5.946</v>
      </c>
    </row>
    <row r="612" customFormat="false" ht="12.75" hidden="false" customHeight="false" outlineLevel="0" collapsed="false">
      <c r="A612" s="0" t="n">
        <v>227</v>
      </c>
      <c r="B612" s="0" t="n">
        <v>2009</v>
      </c>
      <c r="C612" s="0" t="n">
        <v>248</v>
      </c>
      <c r="D612" s="0" t="n">
        <v>2220</v>
      </c>
      <c r="E612" s="0" t="n">
        <v>5</v>
      </c>
      <c r="F612" s="0" t="n">
        <v>0</v>
      </c>
      <c r="G612" s="0" t="n">
        <v>0</v>
      </c>
      <c r="H612" s="0" t="n">
        <v>0</v>
      </c>
      <c r="I612" s="0" t="n">
        <v>1.443</v>
      </c>
      <c r="J612" s="0" t="n">
        <v>6</v>
      </c>
      <c r="K612" s="0" t="n">
        <v>13.7</v>
      </c>
      <c r="L612" s="0" t="n">
        <v>5.864</v>
      </c>
    </row>
    <row r="613" customFormat="false" ht="12.75" hidden="false" customHeight="false" outlineLevel="0" collapsed="false">
      <c r="A613" s="0" t="n">
        <v>227</v>
      </c>
      <c r="B613" s="0" t="n">
        <v>2009</v>
      </c>
      <c r="C613" s="0" t="n">
        <v>248</v>
      </c>
      <c r="D613" s="0" t="n">
        <v>2230</v>
      </c>
      <c r="E613" s="0" t="n">
        <v>5</v>
      </c>
      <c r="F613" s="0" t="n">
        <v>0</v>
      </c>
      <c r="G613" s="0" t="n">
        <v>0</v>
      </c>
      <c r="H613" s="0" t="n">
        <v>0</v>
      </c>
      <c r="I613" s="0" t="n">
        <v>1.447</v>
      </c>
      <c r="J613" s="0" t="n">
        <v>6</v>
      </c>
      <c r="K613" s="0" t="n">
        <v>13.6</v>
      </c>
      <c r="L613" s="0" t="n">
        <v>5.833</v>
      </c>
    </row>
    <row r="614" customFormat="false" ht="12.75" hidden="false" customHeight="false" outlineLevel="0" collapsed="false">
      <c r="A614" s="0" t="n">
        <v>227</v>
      </c>
      <c r="B614" s="0" t="n">
        <v>2009</v>
      </c>
      <c r="C614" s="0" t="n">
        <v>248</v>
      </c>
      <c r="D614" s="0" t="n">
        <v>2240</v>
      </c>
      <c r="E614" s="0" t="n">
        <v>5</v>
      </c>
      <c r="F614" s="0" t="n">
        <v>0</v>
      </c>
      <c r="G614" s="0" t="n">
        <v>0</v>
      </c>
      <c r="H614" s="0" t="n">
        <v>0</v>
      </c>
      <c r="I614" s="0" t="n">
        <v>1.452</v>
      </c>
      <c r="J614" s="0" t="n">
        <v>6</v>
      </c>
      <c r="K614" s="0" t="n">
        <v>13.6</v>
      </c>
      <c r="L614" s="0" t="n">
        <v>5.902</v>
      </c>
    </row>
    <row r="615" customFormat="false" ht="12.75" hidden="false" customHeight="false" outlineLevel="0" collapsed="false">
      <c r="A615" s="0" t="n">
        <v>227</v>
      </c>
      <c r="B615" s="0" t="n">
        <v>2009</v>
      </c>
      <c r="C615" s="0" t="n">
        <v>248</v>
      </c>
      <c r="D615" s="0" t="n">
        <v>2250</v>
      </c>
      <c r="E615" s="0" t="n">
        <v>5</v>
      </c>
      <c r="F615" s="0" t="n">
        <v>0</v>
      </c>
      <c r="G615" s="0" t="n">
        <v>0</v>
      </c>
      <c r="H615" s="0" t="n">
        <v>0</v>
      </c>
      <c r="I615" s="0" t="n">
        <v>1.454</v>
      </c>
      <c r="J615" s="0" t="n">
        <v>6</v>
      </c>
      <c r="K615" s="0" t="n">
        <v>13.6</v>
      </c>
      <c r="L615" s="0" t="n">
        <v>5.954</v>
      </c>
    </row>
    <row r="616" customFormat="false" ht="12.75" hidden="false" customHeight="false" outlineLevel="0" collapsed="false">
      <c r="A616" s="0" t="n">
        <v>227</v>
      </c>
      <c r="B616" s="0" t="n">
        <v>2009</v>
      </c>
      <c r="C616" s="0" t="n">
        <v>248</v>
      </c>
      <c r="D616" s="0" t="n">
        <v>2300</v>
      </c>
      <c r="E616" s="0" t="n">
        <v>5</v>
      </c>
      <c r="F616" s="0" t="n">
        <v>0</v>
      </c>
      <c r="G616" s="0" t="n">
        <v>0</v>
      </c>
      <c r="H616" s="0" t="n">
        <v>0</v>
      </c>
      <c r="I616" s="0" t="n">
        <v>1.459</v>
      </c>
      <c r="J616" s="0" t="n">
        <v>6</v>
      </c>
      <c r="K616" s="0" t="n">
        <v>13.6</v>
      </c>
      <c r="L616" s="0" t="n">
        <v>5.954</v>
      </c>
    </row>
    <row r="617" customFormat="false" ht="12.75" hidden="false" customHeight="false" outlineLevel="0" collapsed="false">
      <c r="A617" s="0" t="n">
        <v>227</v>
      </c>
      <c r="B617" s="0" t="n">
        <v>2009</v>
      </c>
      <c r="C617" s="0" t="n">
        <v>248</v>
      </c>
      <c r="D617" s="0" t="n">
        <v>2310</v>
      </c>
      <c r="E617" s="0" t="n">
        <v>5</v>
      </c>
      <c r="F617" s="0" t="n">
        <v>0</v>
      </c>
      <c r="G617" s="0" t="n">
        <v>0</v>
      </c>
      <c r="H617" s="0" t="n">
        <v>0</v>
      </c>
      <c r="I617" s="0" t="n">
        <v>1.462</v>
      </c>
      <c r="J617" s="0" t="n">
        <v>6</v>
      </c>
      <c r="K617" s="0" t="n">
        <v>13.5</v>
      </c>
      <c r="L617" s="0" t="n">
        <v>5.955</v>
      </c>
    </row>
    <row r="618" customFormat="false" ht="12.75" hidden="false" customHeight="false" outlineLevel="0" collapsed="false">
      <c r="A618" s="0" t="n">
        <v>227</v>
      </c>
      <c r="B618" s="0" t="n">
        <v>2009</v>
      </c>
      <c r="C618" s="0" t="n">
        <v>248</v>
      </c>
      <c r="D618" s="0" t="n">
        <v>2320</v>
      </c>
      <c r="E618" s="0" t="n">
        <v>5</v>
      </c>
      <c r="F618" s="0" t="n">
        <v>0</v>
      </c>
      <c r="G618" s="0" t="n">
        <v>0</v>
      </c>
      <c r="H618" s="0" t="n">
        <v>0</v>
      </c>
      <c r="I618" s="0" t="n">
        <v>1.462</v>
      </c>
      <c r="J618" s="0" t="n">
        <v>6</v>
      </c>
      <c r="K618" s="0" t="n">
        <v>13.5</v>
      </c>
      <c r="L618" s="0" t="n">
        <v>5.924</v>
      </c>
    </row>
    <row r="619" customFormat="false" ht="12.75" hidden="false" customHeight="false" outlineLevel="0" collapsed="false">
      <c r="A619" s="0" t="n">
        <v>227</v>
      </c>
      <c r="B619" s="0" t="n">
        <v>2009</v>
      </c>
      <c r="C619" s="0" t="n">
        <v>248</v>
      </c>
      <c r="D619" s="0" t="n">
        <v>2330</v>
      </c>
      <c r="E619" s="0" t="n">
        <v>5</v>
      </c>
      <c r="F619" s="0" t="n">
        <v>0</v>
      </c>
      <c r="G619" s="0" t="n">
        <v>0</v>
      </c>
      <c r="H619" s="0" t="n">
        <v>0</v>
      </c>
      <c r="I619" s="0" t="n">
        <v>1.466</v>
      </c>
      <c r="J619" s="0" t="n">
        <v>6</v>
      </c>
      <c r="K619" s="0" t="n">
        <v>13.5</v>
      </c>
      <c r="L619" s="0" t="n">
        <v>5.924</v>
      </c>
    </row>
    <row r="620" customFormat="false" ht="12.75" hidden="false" customHeight="false" outlineLevel="0" collapsed="false">
      <c r="A620" s="0" t="n">
        <v>227</v>
      </c>
      <c r="B620" s="0" t="n">
        <v>2009</v>
      </c>
      <c r="C620" s="0" t="n">
        <v>248</v>
      </c>
      <c r="D620" s="0" t="n">
        <v>2340</v>
      </c>
      <c r="E620" s="0" t="n">
        <v>5</v>
      </c>
      <c r="F620" s="0" t="n">
        <v>0</v>
      </c>
      <c r="G620" s="0" t="n">
        <v>0</v>
      </c>
      <c r="H620" s="0" t="n">
        <v>0</v>
      </c>
      <c r="I620" s="0" t="n">
        <v>1.468</v>
      </c>
      <c r="J620" s="0" t="n">
        <v>6</v>
      </c>
      <c r="K620" s="0" t="n">
        <v>13.5</v>
      </c>
      <c r="L620" s="0" t="n">
        <v>5.924</v>
      </c>
    </row>
    <row r="621" customFormat="false" ht="12.75" hidden="false" customHeight="false" outlineLevel="0" collapsed="false">
      <c r="A621" s="0" t="n">
        <v>227</v>
      </c>
      <c r="B621" s="0" t="n">
        <v>2009</v>
      </c>
      <c r="C621" s="0" t="n">
        <v>248</v>
      </c>
      <c r="D621" s="0" t="n">
        <v>2350</v>
      </c>
      <c r="E621" s="0" t="n">
        <v>5</v>
      </c>
      <c r="F621" s="0" t="n">
        <v>0</v>
      </c>
      <c r="G621" s="0" t="n">
        <v>0</v>
      </c>
      <c r="H621" s="0" t="n">
        <v>0</v>
      </c>
      <c r="I621" s="0" t="n">
        <v>1.47</v>
      </c>
      <c r="J621" s="0" t="n">
        <v>6</v>
      </c>
      <c r="K621" s="0" t="n">
        <v>13.5</v>
      </c>
      <c r="L621" s="0" t="n">
        <v>5.924</v>
      </c>
    </row>
    <row r="622" customFormat="false" ht="12.75" hidden="false" customHeight="false" outlineLevel="0" collapsed="false">
      <c r="A622" s="0" t="n">
        <v>227</v>
      </c>
      <c r="B622" s="0" t="n">
        <v>2009</v>
      </c>
      <c r="C622" s="0" t="n">
        <v>248</v>
      </c>
      <c r="D622" s="0" t="n">
        <v>2400</v>
      </c>
      <c r="E622" s="0" t="n">
        <v>5</v>
      </c>
      <c r="F622" s="0" t="n">
        <v>0</v>
      </c>
      <c r="G622" s="0" t="n">
        <v>0</v>
      </c>
      <c r="H622" s="0" t="n">
        <v>0</v>
      </c>
      <c r="I622" s="0" t="n">
        <v>1.47</v>
      </c>
      <c r="J622" s="0" t="n">
        <v>6</v>
      </c>
      <c r="K622" s="0" t="n">
        <v>13.5</v>
      </c>
      <c r="L622" s="0" t="n">
        <v>5.894</v>
      </c>
    </row>
    <row r="623" customFormat="false" ht="12.75" hidden="false" customHeight="false" outlineLevel="0" collapsed="false">
      <c r="A623" s="0" t="n">
        <v>227</v>
      </c>
      <c r="B623" s="0" t="n">
        <v>2009</v>
      </c>
      <c r="C623" s="0" t="n">
        <v>249</v>
      </c>
      <c r="D623" s="0" t="n">
        <v>10</v>
      </c>
      <c r="E623" s="0" t="n">
        <v>5</v>
      </c>
      <c r="F623" s="0" t="n">
        <v>0</v>
      </c>
      <c r="G623" s="0" t="n">
        <v>0</v>
      </c>
      <c r="H623" s="0" t="n">
        <v>0</v>
      </c>
      <c r="I623" s="0" t="n">
        <v>1.471</v>
      </c>
      <c r="J623" s="0" t="n">
        <v>6</v>
      </c>
      <c r="K623" s="0" t="n">
        <v>13.4</v>
      </c>
      <c r="L623" s="0" t="n">
        <v>5.894</v>
      </c>
    </row>
    <row r="624" customFormat="false" ht="12.75" hidden="false" customHeight="false" outlineLevel="0" collapsed="false">
      <c r="A624" s="0" t="n">
        <v>227</v>
      </c>
      <c r="B624" s="0" t="n">
        <v>2009</v>
      </c>
      <c r="C624" s="0" t="n">
        <v>249</v>
      </c>
      <c r="D624" s="0" t="n">
        <v>20</v>
      </c>
      <c r="E624" s="0" t="n">
        <v>5</v>
      </c>
      <c r="F624" s="0" t="n">
        <v>0</v>
      </c>
      <c r="G624" s="0" t="n">
        <v>0</v>
      </c>
      <c r="H624" s="0" t="n">
        <v>0</v>
      </c>
      <c r="I624" s="0" t="n">
        <v>1.473</v>
      </c>
      <c r="J624" s="0" t="n">
        <v>6</v>
      </c>
      <c r="K624" s="0" t="n">
        <v>13.4</v>
      </c>
      <c r="L624" s="0" t="n">
        <v>5.886</v>
      </c>
    </row>
    <row r="625" customFormat="false" ht="12.75" hidden="false" customHeight="false" outlineLevel="0" collapsed="false">
      <c r="A625" s="0" t="n">
        <v>227</v>
      </c>
      <c r="B625" s="0" t="n">
        <v>2009</v>
      </c>
      <c r="C625" s="0" t="n">
        <v>249</v>
      </c>
      <c r="D625" s="0" t="n">
        <v>30</v>
      </c>
      <c r="E625" s="0" t="n">
        <v>5</v>
      </c>
      <c r="F625" s="0" t="n">
        <v>0</v>
      </c>
      <c r="G625" s="0" t="n">
        <v>0</v>
      </c>
      <c r="H625" s="0" t="n">
        <v>0</v>
      </c>
      <c r="I625" s="0" t="n">
        <v>1.475</v>
      </c>
      <c r="J625" s="0" t="n">
        <v>6</v>
      </c>
      <c r="K625" s="0" t="n">
        <v>13.4</v>
      </c>
      <c r="L625" s="0" t="n">
        <v>5.879</v>
      </c>
    </row>
    <row r="626" customFormat="false" ht="12.75" hidden="false" customHeight="false" outlineLevel="0" collapsed="false">
      <c r="A626" s="0" t="n">
        <v>227</v>
      </c>
      <c r="B626" s="0" t="n">
        <v>2009</v>
      </c>
      <c r="C626" s="0" t="n">
        <v>249</v>
      </c>
      <c r="D626" s="0" t="n">
        <v>40</v>
      </c>
      <c r="E626" s="0" t="n">
        <v>5</v>
      </c>
      <c r="F626" s="0" t="n">
        <v>0</v>
      </c>
      <c r="G626" s="0" t="n">
        <v>0</v>
      </c>
      <c r="H626" s="0" t="n">
        <v>0</v>
      </c>
      <c r="I626" s="0" t="n">
        <v>1.476</v>
      </c>
      <c r="J626" s="0" t="n">
        <v>6</v>
      </c>
      <c r="K626" s="0" t="n">
        <v>13.4</v>
      </c>
      <c r="L626" s="0" t="n">
        <v>5.879</v>
      </c>
    </row>
    <row r="627" customFormat="false" ht="12.75" hidden="false" customHeight="false" outlineLevel="0" collapsed="false">
      <c r="A627" s="0" t="n">
        <v>227</v>
      </c>
      <c r="B627" s="0" t="n">
        <v>2009</v>
      </c>
      <c r="C627" s="0" t="n">
        <v>249</v>
      </c>
      <c r="D627" s="0" t="n">
        <v>50</v>
      </c>
      <c r="E627" s="0" t="n">
        <v>5</v>
      </c>
      <c r="F627" s="0" t="n">
        <v>0</v>
      </c>
      <c r="G627" s="0" t="n">
        <v>0</v>
      </c>
      <c r="H627" s="0" t="n">
        <v>0</v>
      </c>
      <c r="I627" s="0" t="n">
        <v>1.477</v>
      </c>
      <c r="J627" s="0" t="n">
        <v>6</v>
      </c>
      <c r="K627" s="0" t="n">
        <v>13.3</v>
      </c>
      <c r="L627" s="0" t="n">
        <v>5.864</v>
      </c>
    </row>
    <row r="628" customFormat="false" ht="12.75" hidden="false" customHeight="false" outlineLevel="0" collapsed="false">
      <c r="A628" s="0" t="n">
        <v>227</v>
      </c>
      <c r="B628" s="0" t="n">
        <v>2009</v>
      </c>
      <c r="C628" s="0" t="n">
        <v>249</v>
      </c>
      <c r="D628" s="0" t="n">
        <v>100</v>
      </c>
      <c r="E628" s="0" t="n">
        <v>5</v>
      </c>
      <c r="F628" s="0" t="n">
        <v>0</v>
      </c>
      <c r="G628" s="0" t="n">
        <v>0</v>
      </c>
      <c r="H628" s="0" t="n">
        <v>0</v>
      </c>
      <c r="I628" s="0" t="n">
        <v>1.477</v>
      </c>
      <c r="J628" s="0" t="n">
        <v>6</v>
      </c>
      <c r="K628" s="0" t="n">
        <v>13.3</v>
      </c>
      <c r="L628" s="0" t="n">
        <v>5.864</v>
      </c>
    </row>
    <row r="629" customFormat="false" ht="12.75" hidden="false" customHeight="false" outlineLevel="0" collapsed="false">
      <c r="A629" s="0" t="n">
        <v>227</v>
      </c>
      <c r="B629" s="0" t="n">
        <v>2009</v>
      </c>
      <c r="C629" s="0" t="n">
        <v>249</v>
      </c>
      <c r="D629" s="0" t="n">
        <v>110</v>
      </c>
      <c r="E629" s="0" t="n">
        <v>5</v>
      </c>
      <c r="F629" s="0" t="n">
        <v>0</v>
      </c>
      <c r="G629" s="0" t="n">
        <v>0</v>
      </c>
      <c r="H629" s="0" t="n">
        <v>0</v>
      </c>
      <c r="I629" s="0" t="n">
        <v>1.477</v>
      </c>
      <c r="J629" s="0" t="n">
        <v>6</v>
      </c>
      <c r="K629" s="0" t="n">
        <v>13.3</v>
      </c>
      <c r="L629" s="0" t="n">
        <v>5.834</v>
      </c>
    </row>
    <row r="630" customFormat="false" ht="12.75" hidden="false" customHeight="false" outlineLevel="0" collapsed="false">
      <c r="A630" s="0" t="n">
        <v>227</v>
      </c>
      <c r="B630" s="0" t="n">
        <v>2009</v>
      </c>
      <c r="C630" s="0" t="n">
        <v>249</v>
      </c>
      <c r="D630" s="0" t="n">
        <v>120</v>
      </c>
      <c r="E630" s="0" t="n">
        <v>5</v>
      </c>
      <c r="F630" s="0" t="n">
        <v>0</v>
      </c>
      <c r="G630" s="0" t="n">
        <v>0</v>
      </c>
      <c r="H630" s="0" t="n">
        <v>0</v>
      </c>
      <c r="I630" s="0" t="n">
        <v>1.479</v>
      </c>
      <c r="J630" s="0" t="n">
        <v>6</v>
      </c>
      <c r="K630" s="0" t="n">
        <v>13.3</v>
      </c>
      <c r="L630" s="0" t="n">
        <v>5.924</v>
      </c>
    </row>
    <row r="631" customFormat="false" ht="12.75" hidden="false" customHeight="false" outlineLevel="0" collapsed="false">
      <c r="A631" s="0" t="n">
        <v>227</v>
      </c>
      <c r="B631" s="0" t="n">
        <v>2009</v>
      </c>
      <c r="C631" s="0" t="n">
        <v>249</v>
      </c>
      <c r="D631" s="0" t="n">
        <v>130</v>
      </c>
      <c r="E631" s="0" t="n">
        <v>5</v>
      </c>
      <c r="F631" s="0" t="n">
        <v>0</v>
      </c>
      <c r="G631" s="0" t="n">
        <v>0</v>
      </c>
      <c r="H631" s="0" t="n">
        <v>0</v>
      </c>
      <c r="I631" s="0" t="n">
        <v>1.479</v>
      </c>
      <c r="J631" s="0" t="n">
        <v>6</v>
      </c>
      <c r="K631" s="0" t="n">
        <v>13.3</v>
      </c>
      <c r="L631" s="0" t="n">
        <v>5.849</v>
      </c>
    </row>
    <row r="632" customFormat="false" ht="12.75" hidden="false" customHeight="false" outlineLevel="0" collapsed="false">
      <c r="A632" s="0" t="n">
        <v>227</v>
      </c>
      <c r="B632" s="0" t="n">
        <v>2009</v>
      </c>
      <c r="C632" s="0" t="n">
        <v>249</v>
      </c>
      <c r="D632" s="0" t="n">
        <v>140</v>
      </c>
      <c r="E632" s="0" t="n">
        <v>5</v>
      </c>
      <c r="F632" s="0" t="n">
        <v>0</v>
      </c>
      <c r="G632" s="0" t="n">
        <v>0</v>
      </c>
      <c r="H632" s="0" t="n">
        <v>0</v>
      </c>
      <c r="I632" s="0" t="n">
        <v>1.479</v>
      </c>
      <c r="J632" s="0" t="n">
        <v>6</v>
      </c>
      <c r="K632" s="0" t="n">
        <v>13.3</v>
      </c>
      <c r="L632" s="0" t="n">
        <v>5.834</v>
      </c>
    </row>
    <row r="633" customFormat="false" ht="12.75" hidden="false" customHeight="false" outlineLevel="0" collapsed="false">
      <c r="A633" s="0" t="n">
        <v>227</v>
      </c>
      <c r="B633" s="0" t="n">
        <v>2009</v>
      </c>
      <c r="C633" s="0" t="n">
        <v>249</v>
      </c>
      <c r="D633" s="0" t="n">
        <v>150</v>
      </c>
      <c r="E633" s="0" t="n">
        <v>5</v>
      </c>
      <c r="F633" s="0" t="n">
        <v>0</v>
      </c>
      <c r="G633" s="0" t="n">
        <v>0</v>
      </c>
      <c r="H633" s="0" t="n">
        <v>0</v>
      </c>
      <c r="I633" s="0" t="n">
        <v>1.48</v>
      </c>
      <c r="J633" s="0" t="n">
        <v>6</v>
      </c>
      <c r="K633" s="0" t="n">
        <v>13.2</v>
      </c>
      <c r="L633" s="0" t="n">
        <v>5.804</v>
      </c>
    </row>
    <row r="634" customFormat="false" ht="12.75" hidden="false" customHeight="false" outlineLevel="0" collapsed="false">
      <c r="A634" s="0" t="n">
        <v>227</v>
      </c>
      <c r="B634" s="0" t="n">
        <v>2009</v>
      </c>
      <c r="C634" s="0" t="n">
        <v>249</v>
      </c>
      <c r="D634" s="0" t="n">
        <v>200</v>
      </c>
      <c r="E634" s="0" t="n">
        <v>5</v>
      </c>
      <c r="F634" s="0" t="n">
        <v>0</v>
      </c>
      <c r="G634" s="0" t="n">
        <v>0</v>
      </c>
      <c r="H634" s="0" t="n">
        <v>0</v>
      </c>
      <c r="I634" s="0" t="n">
        <v>1.481</v>
      </c>
      <c r="J634" s="0" t="n">
        <v>7</v>
      </c>
      <c r="K634" s="0" t="n">
        <v>13.2</v>
      </c>
      <c r="L634" s="0" t="n">
        <v>5.789</v>
      </c>
    </row>
    <row r="635" customFormat="false" ht="12.75" hidden="false" customHeight="false" outlineLevel="0" collapsed="false">
      <c r="A635" s="0" t="n">
        <v>227</v>
      </c>
      <c r="B635" s="0" t="n">
        <v>2009</v>
      </c>
      <c r="C635" s="0" t="n">
        <v>249</v>
      </c>
      <c r="D635" s="0" t="n">
        <v>210</v>
      </c>
      <c r="E635" s="0" t="n">
        <v>5</v>
      </c>
      <c r="F635" s="0" t="n">
        <v>0</v>
      </c>
      <c r="G635" s="0" t="n">
        <v>0</v>
      </c>
      <c r="H635" s="0" t="n">
        <v>0</v>
      </c>
      <c r="I635" s="0" t="n">
        <v>1.481</v>
      </c>
      <c r="J635" s="0" t="n">
        <v>7</v>
      </c>
      <c r="K635" s="0" t="n">
        <v>13.2</v>
      </c>
      <c r="L635" s="0" t="n">
        <v>5.774</v>
      </c>
    </row>
    <row r="636" customFormat="false" ht="12.75" hidden="false" customHeight="false" outlineLevel="0" collapsed="false">
      <c r="A636" s="0" t="n">
        <v>227</v>
      </c>
      <c r="B636" s="0" t="n">
        <v>2009</v>
      </c>
      <c r="C636" s="0" t="n">
        <v>249</v>
      </c>
      <c r="D636" s="0" t="n">
        <v>220</v>
      </c>
      <c r="E636" s="0" t="n">
        <v>5</v>
      </c>
      <c r="F636" s="0" t="n">
        <v>0</v>
      </c>
      <c r="G636" s="0" t="n">
        <v>0</v>
      </c>
      <c r="H636" s="0" t="n">
        <v>0</v>
      </c>
      <c r="I636" s="0" t="n">
        <v>1.481</v>
      </c>
      <c r="J636" s="0" t="n">
        <v>6</v>
      </c>
      <c r="K636" s="0" t="n">
        <v>13.2</v>
      </c>
      <c r="L636" s="0" t="n">
        <v>5.744</v>
      </c>
    </row>
    <row r="637" customFormat="false" ht="12.75" hidden="false" customHeight="false" outlineLevel="0" collapsed="false">
      <c r="A637" s="0" t="n">
        <v>227</v>
      </c>
      <c r="B637" s="0" t="n">
        <v>2009</v>
      </c>
      <c r="C637" s="0" t="n">
        <v>249</v>
      </c>
      <c r="D637" s="0" t="n">
        <v>230</v>
      </c>
      <c r="E637" s="0" t="n">
        <v>5</v>
      </c>
      <c r="F637" s="0" t="n">
        <v>0</v>
      </c>
      <c r="G637" s="0" t="n">
        <v>0</v>
      </c>
      <c r="H637" s="0" t="n">
        <v>0</v>
      </c>
      <c r="I637" s="0" t="n">
        <v>1.481</v>
      </c>
      <c r="J637" s="0" t="n">
        <v>6</v>
      </c>
      <c r="K637" s="0" t="n">
        <v>13.2</v>
      </c>
      <c r="L637" s="0" t="n">
        <v>5.714</v>
      </c>
    </row>
    <row r="638" customFormat="false" ht="12.75" hidden="false" customHeight="false" outlineLevel="0" collapsed="false">
      <c r="A638" s="0" t="n">
        <v>227</v>
      </c>
      <c r="B638" s="0" t="n">
        <v>2009</v>
      </c>
      <c r="C638" s="0" t="n">
        <v>249</v>
      </c>
      <c r="D638" s="0" t="n">
        <v>240</v>
      </c>
      <c r="E638" s="0" t="n">
        <v>5</v>
      </c>
      <c r="F638" s="0" t="n">
        <v>0</v>
      </c>
      <c r="G638" s="0" t="n">
        <v>0</v>
      </c>
      <c r="H638" s="0" t="n">
        <v>0</v>
      </c>
      <c r="I638" s="0" t="n">
        <v>1.481</v>
      </c>
      <c r="J638" s="0" t="n">
        <v>6</v>
      </c>
      <c r="K638" s="0" t="n">
        <v>13.1</v>
      </c>
      <c r="L638" s="0" t="n">
        <v>5.714</v>
      </c>
    </row>
    <row r="639" customFormat="false" ht="12.75" hidden="false" customHeight="false" outlineLevel="0" collapsed="false">
      <c r="A639" s="0" t="n">
        <v>227</v>
      </c>
      <c r="B639" s="0" t="n">
        <v>2009</v>
      </c>
      <c r="C639" s="0" t="n">
        <v>249</v>
      </c>
      <c r="D639" s="0" t="n">
        <v>250</v>
      </c>
      <c r="E639" s="0" t="n">
        <v>5</v>
      </c>
      <c r="F639" s="0" t="n">
        <v>0</v>
      </c>
      <c r="G639" s="0" t="n">
        <v>0</v>
      </c>
      <c r="H639" s="0" t="n">
        <v>0</v>
      </c>
      <c r="I639" s="0" t="n">
        <v>1.481</v>
      </c>
      <c r="J639" s="0" t="n">
        <v>6</v>
      </c>
      <c r="K639" s="0" t="n">
        <v>13.1</v>
      </c>
      <c r="L639" s="0" t="n">
        <v>5.706</v>
      </c>
    </row>
    <row r="640" customFormat="false" ht="12.75" hidden="false" customHeight="false" outlineLevel="0" collapsed="false">
      <c r="A640" s="0" t="n">
        <v>227</v>
      </c>
      <c r="B640" s="0" t="n">
        <v>2009</v>
      </c>
      <c r="C640" s="0" t="n">
        <v>249</v>
      </c>
      <c r="D640" s="0" t="n">
        <v>300</v>
      </c>
      <c r="E640" s="0" t="n">
        <v>5</v>
      </c>
      <c r="F640" s="0" t="n">
        <v>0</v>
      </c>
      <c r="G640" s="0" t="n">
        <v>0</v>
      </c>
      <c r="H640" s="0" t="n">
        <v>0</v>
      </c>
      <c r="I640" s="0" t="n">
        <v>1.481</v>
      </c>
      <c r="J640" s="0" t="n">
        <v>6</v>
      </c>
      <c r="K640" s="0" t="n">
        <v>13.1</v>
      </c>
      <c r="L640" s="0" t="n">
        <v>5.683</v>
      </c>
    </row>
    <row r="641" customFormat="false" ht="12.75" hidden="false" customHeight="false" outlineLevel="0" collapsed="false">
      <c r="A641" s="0" t="n">
        <v>227</v>
      </c>
      <c r="B641" s="0" t="n">
        <v>2009</v>
      </c>
      <c r="C641" s="0" t="n">
        <v>249</v>
      </c>
      <c r="D641" s="0" t="n">
        <v>310</v>
      </c>
      <c r="E641" s="0" t="n">
        <v>5</v>
      </c>
      <c r="F641" s="0" t="n">
        <v>0</v>
      </c>
      <c r="G641" s="0" t="n">
        <v>0</v>
      </c>
      <c r="H641" s="0" t="n">
        <v>0</v>
      </c>
      <c r="I641" s="0" t="n">
        <v>1.481</v>
      </c>
      <c r="J641" s="0" t="n">
        <v>6</v>
      </c>
      <c r="K641" s="0" t="n">
        <v>13</v>
      </c>
      <c r="L641" s="0" t="n">
        <v>5.683</v>
      </c>
    </row>
    <row r="642" customFormat="false" ht="12.75" hidden="false" customHeight="false" outlineLevel="0" collapsed="false">
      <c r="A642" s="0" t="n">
        <v>227</v>
      </c>
      <c r="B642" s="0" t="n">
        <v>2009</v>
      </c>
      <c r="C642" s="0" t="n">
        <v>249</v>
      </c>
      <c r="D642" s="0" t="n">
        <v>320</v>
      </c>
      <c r="E642" s="0" t="n">
        <v>5</v>
      </c>
      <c r="F642" s="0" t="n">
        <v>0</v>
      </c>
      <c r="G642" s="0" t="n">
        <v>0</v>
      </c>
      <c r="H642" s="0" t="n">
        <v>0</v>
      </c>
      <c r="I642" s="0" t="n">
        <v>1.48</v>
      </c>
      <c r="J642" s="0" t="n">
        <v>6</v>
      </c>
      <c r="K642" s="0" t="n">
        <v>13</v>
      </c>
      <c r="L642" s="0" t="n">
        <v>5.683</v>
      </c>
    </row>
    <row r="643" customFormat="false" ht="12.75" hidden="false" customHeight="false" outlineLevel="0" collapsed="false">
      <c r="A643" s="0" t="n">
        <v>227</v>
      </c>
      <c r="B643" s="0" t="n">
        <v>2009</v>
      </c>
      <c r="C643" s="0" t="n">
        <v>249</v>
      </c>
      <c r="D643" s="0" t="n">
        <v>330</v>
      </c>
      <c r="E643" s="0" t="n">
        <v>5</v>
      </c>
      <c r="F643" s="0" t="n">
        <v>0</v>
      </c>
      <c r="G643" s="0" t="n">
        <v>0</v>
      </c>
      <c r="H643" s="0" t="n">
        <v>0</v>
      </c>
      <c r="I643" s="0" t="n">
        <v>1.48</v>
      </c>
      <c r="J643" s="0" t="n">
        <v>6</v>
      </c>
      <c r="K643" s="0" t="n">
        <v>13</v>
      </c>
      <c r="L643" s="0" t="n">
        <v>5.676</v>
      </c>
    </row>
    <row r="644" customFormat="false" ht="12.75" hidden="false" customHeight="false" outlineLevel="0" collapsed="false">
      <c r="A644" s="0" t="n">
        <v>227</v>
      </c>
      <c r="B644" s="0" t="n">
        <v>2009</v>
      </c>
      <c r="C644" s="0" t="n">
        <v>249</v>
      </c>
      <c r="D644" s="0" t="n">
        <v>340</v>
      </c>
      <c r="E644" s="0" t="n">
        <v>5</v>
      </c>
      <c r="F644" s="0" t="n">
        <v>0</v>
      </c>
      <c r="G644" s="0" t="n">
        <v>0</v>
      </c>
      <c r="H644" s="0" t="n">
        <v>0</v>
      </c>
      <c r="I644" s="0" t="n">
        <v>1.48</v>
      </c>
      <c r="J644" s="0" t="n">
        <v>6</v>
      </c>
      <c r="K644" s="0" t="n">
        <v>13</v>
      </c>
      <c r="L644" s="0" t="n">
        <v>5.683</v>
      </c>
    </row>
    <row r="645" customFormat="false" ht="12.75" hidden="false" customHeight="false" outlineLevel="0" collapsed="false">
      <c r="A645" s="0" t="n">
        <v>227</v>
      </c>
      <c r="B645" s="0" t="n">
        <v>2009</v>
      </c>
      <c r="C645" s="0" t="n">
        <v>249</v>
      </c>
      <c r="D645" s="0" t="n">
        <v>350</v>
      </c>
      <c r="E645" s="0" t="n">
        <v>5</v>
      </c>
      <c r="F645" s="0" t="n">
        <v>0</v>
      </c>
      <c r="G645" s="0" t="n">
        <v>0</v>
      </c>
      <c r="H645" s="0" t="n">
        <v>0</v>
      </c>
      <c r="I645" s="0" t="n">
        <v>1.48</v>
      </c>
      <c r="J645" s="0" t="n">
        <v>6</v>
      </c>
      <c r="K645" s="0" t="n">
        <v>13</v>
      </c>
      <c r="L645" s="0" t="n">
        <v>5.646</v>
      </c>
    </row>
    <row r="646" customFormat="false" ht="12.75" hidden="false" customHeight="false" outlineLevel="0" collapsed="false">
      <c r="A646" s="0" t="n">
        <v>227</v>
      </c>
      <c r="B646" s="0" t="n">
        <v>2009</v>
      </c>
      <c r="C646" s="0" t="n">
        <v>249</v>
      </c>
      <c r="D646" s="0" t="n">
        <v>400</v>
      </c>
      <c r="E646" s="0" t="n">
        <v>5</v>
      </c>
      <c r="F646" s="0" t="n">
        <v>0</v>
      </c>
      <c r="G646" s="0" t="n">
        <v>0</v>
      </c>
      <c r="H646" s="0" t="n">
        <v>0</v>
      </c>
      <c r="I646" s="0" t="n">
        <v>1.48</v>
      </c>
      <c r="J646" s="0" t="n">
        <v>6</v>
      </c>
      <c r="K646" s="0" t="n">
        <v>12.9</v>
      </c>
      <c r="L646" s="0" t="n">
        <v>5.623</v>
      </c>
    </row>
    <row r="647" customFormat="false" ht="12.75" hidden="false" customHeight="false" outlineLevel="0" collapsed="false">
      <c r="A647" s="0" t="n">
        <v>227</v>
      </c>
      <c r="B647" s="0" t="n">
        <v>2009</v>
      </c>
      <c r="C647" s="0" t="n">
        <v>249</v>
      </c>
      <c r="D647" s="0" t="n">
        <v>410</v>
      </c>
      <c r="E647" s="0" t="n">
        <v>5</v>
      </c>
      <c r="F647" s="0" t="n">
        <v>0</v>
      </c>
      <c r="G647" s="0" t="n">
        <v>0</v>
      </c>
      <c r="H647" s="0" t="n">
        <v>0</v>
      </c>
      <c r="I647" s="0" t="n">
        <v>1.478</v>
      </c>
      <c r="J647" s="0" t="n">
        <v>6</v>
      </c>
      <c r="K647" s="0" t="n">
        <v>12.9</v>
      </c>
      <c r="L647" s="0" t="n">
        <v>5.623</v>
      </c>
    </row>
    <row r="648" customFormat="false" ht="12.75" hidden="false" customHeight="false" outlineLevel="0" collapsed="false">
      <c r="A648" s="0" t="n">
        <v>227</v>
      </c>
      <c r="B648" s="0" t="n">
        <v>2009</v>
      </c>
      <c r="C648" s="0" t="n">
        <v>249</v>
      </c>
      <c r="D648" s="0" t="n">
        <v>420</v>
      </c>
      <c r="E648" s="0" t="n">
        <v>5</v>
      </c>
      <c r="F648" s="0" t="n">
        <v>0</v>
      </c>
      <c r="G648" s="0" t="n">
        <v>0</v>
      </c>
      <c r="H648" s="0" t="n">
        <v>0</v>
      </c>
      <c r="I648" s="0" t="n">
        <v>1.477</v>
      </c>
      <c r="J648" s="0" t="n">
        <v>6</v>
      </c>
      <c r="K648" s="0" t="n">
        <v>12.9</v>
      </c>
      <c r="L648" s="0" t="n">
        <v>5.593</v>
      </c>
    </row>
    <row r="649" customFormat="false" ht="12.75" hidden="false" customHeight="false" outlineLevel="0" collapsed="false">
      <c r="A649" s="0" t="n">
        <v>227</v>
      </c>
      <c r="B649" s="0" t="n">
        <v>2009</v>
      </c>
      <c r="C649" s="0" t="n">
        <v>249</v>
      </c>
      <c r="D649" s="0" t="n">
        <v>430</v>
      </c>
      <c r="E649" s="0" t="n">
        <v>5</v>
      </c>
      <c r="F649" s="0" t="n">
        <v>0</v>
      </c>
      <c r="G649" s="0" t="n">
        <v>0</v>
      </c>
      <c r="H649" s="0" t="n">
        <v>0</v>
      </c>
      <c r="I649" s="0" t="n">
        <v>1.478</v>
      </c>
      <c r="J649" s="0" t="n">
        <v>6</v>
      </c>
      <c r="K649" s="0" t="n">
        <v>12.9</v>
      </c>
      <c r="L649" s="0" t="n">
        <v>5.562</v>
      </c>
    </row>
    <row r="650" customFormat="false" ht="12.75" hidden="false" customHeight="false" outlineLevel="0" collapsed="false">
      <c r="A650" s="0" t="n">
        <v>227</v>
      </c>
      <c r="B650" s="0" t="n">
        <v>2009</v>
      </c>
      <c r="C650" s="0" t="n">
        <v>249</v>
      </c>
      <c r="D650" s="0" t="n">
        <v>440</v>
      </c>
      <c r="E650" s="0" t="n">
        <v>5</v>
      </c>
      <c r="F650" s="0" t="n">
        <v>0</v>
      </c>
      <c r="G650" s="0" t="n">
        <v>0</v>
      </c>
      <c r="H650" s="0" t="n">
        <v>0</v>
      </c>
      <c r="I650" s="0" t="n">
        <v>1.478</v>
      </c>
      <c r="J650" s="0" t="n">
        <v>7</v>
      </c>
      <c r="K650" s="0" t="n">
        <v>12.8</v>
      </c>
      <c r="L650" s="0" t="n">
        <v>5.532</v>
      </c>
    </row>
    <row r="651" customFormat="false" ht="12.75" hidden="false" customHeight="false" outlineLevel="0" collapsed="false">
      <c r="A651" s="0" t="n">
        <v>227</v>
      </c>
      <c r="B651" s="0" t="n">
        <v>2009</v>
      </c>
      <c r="C651" s="0" t="n">
        <v>249</v>
      </c>
      <c r="D651" s="0" t="n">
        <v>450</v>
      </c>
      <c r="E651" s="0" t="n">
        <v>5</v>
      </c>
      <c r="F651" s="0" t="n">
        <v>0</v>
      </c>
      <c r="G651" s="0" t="n">
        <v>0</v>
      </c>
      <c r="H651" s="0" t="n">
        <v>0</v>
      </c>
      <c r="I651" s="0" t="n">
        <v>1.478</v>
      </c>
      <c r="J651" s="0" t="n">
        <v>6</v>
      </c>
      <c r="K651" s="0" t="n">
        <v>12.8</v>
      </c>
      <c r="L651" s="0" t="n">
        <v>5.532</v>
      </c>
    </row>
    <row r="652" customFormat="false" ht="12.75" hidden="false" customHeight="false" outlineLevel="0" collapsed="false">
      <c r="A652" s="0" t="n">
        <v>227</v>
      </c>
      <c r="B652" s="0" t="n">
        <v>2009</v>
      </c>
      <c r="C652" s="0" t="n">
        <v>249</v>
      </c>
      <c r="D652" s="0" t="n">
        <v>500</v>
      </c>
      <c r="E652" s="0" t="n">
        <v>5</v>
      </c>
      <c r="F652" s="0" t="n">
        <v>0</v>
      </c>
      <c r="G652" s="0" t="n">
        <v>0</v>
      </c>
      <c r="H652" s="0" t="n">
        <v>0</v>
      </c>
      <c r="I652" s="0" t="n">
        <v>1.477</v>
      </c>
      <c r="J652" s="0" t="n">
        <v>6</v>
      </c>
      <c r="K652" s="0" t="n">
        <v>12.8</v>
      </c>
      <c r="L652" s="0" t="n">
        <v>5.562</v>
      </c>
    </row>
    <row r="653" customFormat="false" ht="12.75" hidden="false" customHeight="false" outlineLevel="0" collapsed="false">
      <c r="A653" s="0" t="n">
        <v>227</v>
      </c>
      <c r="B653" s="0" t="n">
        <v>2009</v>
      </c>
      <c r="C653" s="0" t="n">
        <v>249</v>
      </c>
      <c r="D653" s="0" t="n">
        <v>510</v>
      </c>
      <c r="E653" s="0" t="n">
        <v>5</v>
      </c>
      <c r="F653" s="0" t="n">
        <v>0</v>
      </c>
      <c r="G653" s="0" t="n">
        <v>0</v>
      </c>
      <c r="H653" s="0" t="n">
        <v>0</v>
      </c>
      <c r="I653" s="0" t="n">
        <v>1.477</v>
      </c>
      <c r="J653" s="0" t="n">
        <v>6</v>
      </c>
      <c r="K653" s="0" t="n">
        <v>12.7</v>
      </c>
      <c r="L653" s="0" t="n">
        <v>5.532</v>
      </c>
    </row>
    <row r="654" customFormat="false" ht="12.75" hidden="false" customHeight="false" outlineLevel="0" collapsed="false">
      <c r="A654" s="0" t="n">
        <v>227</v>
      </c>
      <c r="B654" s="0" t="n">
        <v>2009</v>
      </c>
      <c r="C654" s="0" t="n">
        <v>249</v>
      </c>
      <c r="D654" s="0" t="n">
        <v>520</v>
      </c>
      <c r="E654" s="0" t="n">
        <v>5</v>
      </c>
      <c r="F654" s="0" t="n">
        <v>0</v>
      </c>
      <c r="G654" s="0" t="n">
        <v>0</v>
      </c>
      <c r="H654" s="0" t="n">
        <v>0</v>
      </c>
      <c r="I654" s="0" t="n">
        <v>1.477</v>
      </c>
      <c r="J654" s="0" t="n">
        <v>7</v>
      </c>
      <c r="K654" s="0" t="n">
        <v>12.7</v>
      </c>
      <c r="L654" s="0" t="n">
        <v>5.502</v>
      </c>
    </row>
    <row r="655" customFormat="false" ht="12.75" hidden="false" customHeight="false" outlineLevel="0" collapsed="false">
      <c r="A655" s="0" t="n">
        <v>227</v>
      </c>
      <c r="B655" s="0" t="n">
        <v>2009</v>
      </c>
      <c r="C655" s="0" t="n">
        <v>249</v>
      </c>
      <c r="D655" s="0" t="n">
        <v>530</v>
      </c>
      <c r="E655" s="0" t="n">
        <v>5</v>
      </c>
      <c r="F655" s="0" t="n">
        <v>0</v>
      </c>
      <c r="G655" s="0" t="n">
        <v>0</v>
      </c>
      <c r="H655" s="0" t="n">
        <v>0</v>
      </c>
      <c r="I655" s="0" t="n">
        <v>1.477</v>
      </c>
      <c r="J655" s="0" t="n">
        <v>6</v>
      </c>
      <c r="K655" s="0" t="n">
        <v>12.7</v>
      </c>
      <c r="L655" s="0" t="n">
        <v>5.502</v>
      </c>
    </row>
    <row r="656" customFormat="false" ht="12.75" hidden="false" customHeight="false" outlineLevel="0" collapsed="false">
      <c r="A656" s="0" t="n">
        <v>227</v>
      </c>
      <c r="B656" s="0" t="n">
        <v>2009</v>
      </c>
      <c r="C656" s="0" t="n">
        <v>249</v>
      </c>
      <c r="D656" s="0" t="n">
        <v>540</v>
      </c>
      <c r="E656" s="0" t="n">
        <v>5</v>
      </c>
      <c r="F656" s="0" t="n">
        <v>0</v>
      </c>
      <c r="G656" s="0" t="n">
        <v>0</v>
      </c>
      <c r="H656" s="0" t="n">
        <v>0</v>
      </c>
      <c r="I656" s="0" t="n">
        <v>1.477</v>
      </c>
      <c r="J656" s="0" t="n">
        <v>6</v>
      </c>
      <c r="K656" s="0" t="n">
        <v>12.7</v>
      </c>
      <c r="L656" s="0" t="n">
        <v>5.487</v>
      </c>
    </row>
    <row r="657" customFormat="false" ht="12.75" hidden="false" customHeight="false" outlineLevel="0" collapsed="false">
      <c r="A657" s="0" t="n">
        <v>227</v>
      </c>
      <c r="B657" s="0" t="n">
        <v>2009</v>
      </c>
      <c r="C657" s="0" t="n">
        <v>249</v>
      </c>
      <c r="D657" s="0" t="n">
        <v>550</v>
      </c>
      <c r="E657" s="0" t="n">
        <v>5</v>
      </c>
      <c r="F657" s="0" t="n">
        <v>0</v>
      </c>
      <c r="G657" s="0" t="n">
        <v>0</v>
      </c>
      <c r="H657" s="0" t="n">
        <v>0</v>
      </c>
      <c r="I657" s="0" t="n">
        <v>1.477</v>
      </c>
      <c r="J657" s="0" t="n">
        <v>6</v>
      </c>
      <c r="K657" s="0" t="n">
        <v>12.6</v>
      </c>
      <c r="L657" s="0" t="n">
        <v>5.502</v>
      </c>
    </row>
    <row r="658" customFormat="false" ht="12.75" hidden="false" customHeight="false" outlineLevel="0" collapsed="false">
      <c r="A658" s="0" t="n">
        <v>227</v>
      </c>
      <c r="B658" s="0" t="n">
        <v>2009</v>
      </c>
      <c r="C658" s="0" t="n">
        <v>249</v>
      </c>
      <c r="D658" s="0" t="n">
        <v>600</v>
      </c>
      <c r="E658" s="0" t="n">
        <v>5</v>
      </c>
      <c r="F658" s="0" t="n">
        <v>0</v>
      </c>
      <c r="G658" s="0" t="n">
        <v>0</v>
      </c>
      <c r="H658" s="0" t="n">
        <v>0</v>
      </c>
      <c r="I658" s="0" t="n">
        <v>1.477</v>
      </c>
      <c r="J658" s="0" t="n">
        <v>6</v>
      </c>
      <c r="K658" s="0" t="n">
        <v>12.6</v>
      </c>
      <c r="L658" s="0" t="n">
        <v>5.472</v>
      </c>
    </row>
    <row r="659" customFormat="false" ht="12.75" hidden="false" customHeight="false" outlineLevel="0" collapsed="false">
      <c r="A659" s="0" t="n">
        <v>227</v>
      </c>
      <c r="B659" s="0" t="n">
        <v>2009</v>
      </c>
      <c r="C659" s="0" t="n">
        <v>249</v>
      </c>
      <c r="D659" s="0" t="n">
        <v>610</v>
      </c>
      <c r="E659" s="0" t="n">
        <v>5</v>
      </c>
      <c r="F659" s="0" t="n">
        <v>0</v>
      </c>
      <c r="G659" s="0" t="n">
        <v>0</v>
      </c>
      <c r="H659" s="0" t="n">
        <v>0</v>
      </c>
      <c r="I659" s="0" t="n">
        <v>1.477</v>
      </c>
      <c r="J659" s="0" t="n">
        <v>6</v>
      </c>
      <c r="K659" s="0" t="n">
        <v>12.6</v>
      </c>
      <c r="L659" s="0" t="n">
        <v>5.502</v>
      </c>
    </row>
    <row r="660" customFormat="false" ht="12.75" hidden="false" customHeight="false" outlineLevel="0" collapsed="false">
      <c r="A660" s="0" t="n">
        <v>227</v>
      </c>
      <c r="B660" s="0" t="n">
        <v>2009</v>
      </c>
      <c r="C660" s="0" t="n">
        <v>249</v>
      </c>
      <c r="D660" s="0" t="n">
        <v>620</v>
      </c>
      <c r="E660" s="0" t="n">
        <v>5</v>
      </c>
      <c r="F660" s="0" t="n">
        <v>0</v>
      </c>
      <c r="G660" s="0" t="n">
        <v>0</v>
      </c>
      <c r="H660" s="0" t="n">
        <v>0</v>
      </c>
      <c r="I660" s="0" t="n">
        <v>1.477</v>
      </c>
      <c r="J660" s="0" t="n">
        <v>6</v>
      </c>
      <c r="K660" s="0" t="n">
        <v>12.6</v>
      </c>
      <c r="L660" s="0" t="n">
        <v>5.457</v>
      </c>
    </row>
    <row r="661" customFormat="false" ht="12.75" hidden="false" customHeight="false" outlineLevel="0" collapsed="false">
      <c r="A661" s="0" t="n">
        <v>227</v>
      </c>
      <c r="B661" s="0" t="n">
        <v>2009</v>
      </c>
      <c r="C661" s="0" t="n">
        <v>249</v>
      </c>
      <c r="D661" s="0" t="n">
        <v>630</v>
      </c>
      <c r="E661" s="0" t="n">
        <v>5</v>
      </c>
      <c r="F661" s="0" t="n">
        <v>0</v>
      </c>
      <c r="G661" s="0" t="n">
        <v>0</v>
      </c>
      <c r="H661" s="0" t="n">
        <v>0</v>
      </c>
      <c r="I661" s="0" t="n">
        <v>1.477</v>
      </c>
      <c r="J661" s="0" t="n">
        <v>6</v>
      </c>
      <c r="K661" s="0" t="n">
        <v>12.6</v>
      </c>
      <c r="L661" s="0" t="n">
        <v>5.442</v>
      </c>
    </row>
    <row r="662" customFormat="false" ht="12.75" hidden="false" customHeight="false" outlineLevel="0" collapsed="false">
      <c r="A662" s="0" t="n">
        <v>227</v>
      </c>
      <c r="B662" s="0" t="n">
        <v>2009</v>
      </c>
      <c r="C662" s="0" t="n">
        <v>249</v>
      </c>
      <c r="D662" s="0" t="n">
        <v>640</v>
      </c>
      <c r="E662" s="0" t="n">
        <v>5</v>
      </c>
      <c r="F662" s="0" t="n">
        <v>0</v>
      </c>
      <c r="G662" s="0" t="n">
        <v>0</v>
      </c>
      <c r="H662" s="0" t="n">
        <v>0</v>
      </c>
      <c r="I662" s="0" t="n">
        <v>1.477</v>
      </c>
      <c r="J662" s="0" t="n">
        <v>6</v>
      </c>
      <c r="K662" s="0" t="n">
        <v>12.5</v>
      </c>
      <c r="L662" s="0" t="n">
        <v>5.442</v>
      </c>
    </row>
    <row r="663" customFormat="false" ht="12.75" hidden="false" customHeight="false" outlineLevel="0" collapsed="false">
      <c r="A663" s="0" t="n">
        <v>227</v>
      </c>
      <c r="B663" s="0" t="n">
        <v>2009</v>
      </c>
      <c r="C663" s="0" t="n">
        <v>249</v>
      </c>
      <c r="D663" s="0" t="n">
        <v>650</v>
      </c>
      <c r="E663" s="0" t="n">
        <v>5</v>
      </c>
      <c r="F663" s="0" t="n">
        <v>0</v>
      </c>
      <c r="G663" s="0" t="n">
        <v>0</v>
      </c>
      <c r="H663" s="0" t="n">
        <v>0</v>
      </c>
      <c r="I663" s="0" t="n">
        <v>1.477</v>
      </c>
      <c r="J663" s="0" t="n">
        <v>6</v>
      </c>
      <c r="K663" s="0" t="n">
        <v>12.5</v>
      </c>
      <c r="L663" s="0" t="n">
        <v>5.442</v>
      </c>
    </row>
    <row r="664" customFormat="false" ht="12.75" hidden="false" customHeight="false" outlineLevel="0" collapsed="false">
      <c r="A664" s="0" t="n">
        <v>227</v>
      </c>
      <c r="B664" s="0" t="n">
        <v>2009</v>
      </c>
      <c r="C664" s="0" t="n">
        <v>249</v>
      </c>
      <c r="D664" s="0" t="n">
        <v>700</v>
      </c>
      <c r="E664" s="0" t="n">
        <v>5</v>
      </c>
      <c r="F664" s="0" t="n">
        <v>0</v>
      </c>
      <c r="G664" s="0" t="n">
        <v>0</v>
      </c>
      <c r="H664" s="0" t="n">
        <v>0</v>
      </c>
      <c r="I664" s="0" t="n">
        <v>1.476</v>
      </c>
      <c r="J664" s="0" t="n">
        <v>6</v>
      </c>
      <c r="K664" s="0" t="n">
        <v>12.5</v>
      </c>
      <c r="L664" s="0" t="n">
        <v>5.442</v>
      </c>
    </row>
    <row r="665" customFormat="false" ht="12.75" hidden="false" customHeight="false" outlineLevel="0" collapsed="false">
      <c r="A665" s="0" t="n">
        <v>227</v>
      </c>
      <c r="B665" s="0" t="n">
        <v>2009</v>
      </c>
      <c r="C665" s="0" t="n">
        <v>249</v>
      </c>
      <c r="D665" s="0" t="n">
        <v>710</v>
      </c>
      <c r="E665" s="0" t="n">
        <v>5</v>
      </c>
      <c r="F665" s="0" t="n">
        <v>0</v>
      </c>
      <c r="G665" s="0" t="n">
        <v>0</v>
      </c>
      <c r="H665" s="0" t="n">
        <v>0</v>
      </c>
      <c r="I665" s="0" t="n">
        <v>1.476</v>
      </c>
      <c r="J665" s="0" t="n">
        <v>6</v>
      </c>
      <c r="K665" s="0" t="n">
        <v>12.5</v>
      </c>
      <c r="L665" s="0" t="n">
        <v>5.442</v>
      </c>
    </row>
    <row r="666" customFormat="false" ht="12.75" hidden="false" customHeight="false" outlineLevel="0" collapsed="false">
      <c r="A666" s="0" t="n">
        <v>227</v>
      </c>
      <c r="B666" s="0" t="n">
        <v>2009</v>
      </c>
      <c r="C666" s="0" t="n">
        <v>249</v>
      </c>
      <c r="D666" s="0" t="n">
        <v>720</v>
      </c>
      <c r="E666" s="0" t="n">
        <v>5</v>
      </c>
      <c r="F666" s="0" t="n">
        <v>0</v>
      </c>
      <c r="G666" s="0" t="n">
        <v>0</v>
      </c>
      <c r="H666" s="0" t="n">
        <v>0</v>
      </c>
      <c r="I666" s="0" t="n">
        <v>1.476</v>
      </c>
      <c r="J666" s="0" t="n">
        <v>6</v>
      </c>
      <c r="K666" s="0" t="n">
        <v>12.5</v>
      </c>
      <c r="L666" s="0" t="n">
        <v>5.472</v>
      </c>
    </row>
    <row r="667" customFormat="false" ht="12.75" hidden="false" customHeight="false" outlineLevel="0" collapsed="false">
      <c r="A667" s="0" t="n">
        <v>227</v>
      </c>
      <c r="B667" s="0" t="n">
        <v>2009</v>
      </c>
      <c r="C667" s="0" t="n">
        <v>249</v>
      </c>
      <c r="D667" s="0" t="n">
        <v>730</v>
      </c>
      <c r="E667" s="0" t="n">
        <v>5</v>
      </c>
      <c r="F667" s="0" t="n">
        <v>0</v>
      </c>
      <c r="G667" s="0" t="n">
        <v>0</v>
      </c>
      <c r="H667" s="0" t="n">
        <v>0</v>
      </c>
      <c r="I667" s="0" t="n">
        <v>1.476</v>
      </c>
      <c r="J667" s="0" t="n">
        <v>6</v>
      </c>
      <c r="K667" s="0" t="n">
        <v>12.5</v>
      </c>
      <c r="L667" s="0" t="n">
        <v>5.472</v>
      </c>
    </row>
    <row r="668" customFormat="false" ht="12.75" hidden="false" customHeight="false" outlineLevel="0" collapsed="false">
      <c r="A668" s="0" t="n">
        <v>227</v>
      </c>
      <c r="B668" s="0" t="n">
        <v>2009</v>
      </c>
      <c r="C668" s="0" t="n">
        <v>249</v>
      </c>
      <c r="D668" s="0" t="n">
        <v>740</v>
      </c>
      <c r="E668" s="0" t="n">
        <v>5</v>
      </c>
      <c r="F668" s="0" t="n">
        <v>0</v>
      </c>
      <c r="G668" s="0" t="n">
        <v>0</v>
      </c>
      <c r="H668" s="0" t="n">
        <v>0</v>
      </c>
      <c r="I668" s="0" t="n">
        <v>1.476</v>
      </c>
      <c r="J668" s="0" t="n">
        <v>6</v>
      </c>
      <c r="K668" s="0" t="n">
        <v>12.5</v>
      </c>
      <c r="L668" s="0" t="n">
        <v>5.472</v>
      </c>
    </row>
    <row r="669" customFormat="false" ht="12.75" hidden="false" customHeight="false" outlineLevel="0" collapsed="false">
      <c r="A669" s="0" t="n">
        <v>227</v>
      </c>
      <c r="B669" s="0" t="n">
        <v>2009</v>
      </c>
      <c r="C669" s="0" t="n">
        <v>249</v>
      </c>
      <c r="D669" s="0" t="n">
        <v>750</v>
      </c>
      <c r="E669" s="0" t="n">
        <v>5</v>
      </c>
      <c r="F669" s="0" t="n">
        <v>0</v>
      </c>
      <c r="G669" s="0" t="n">
        <v>0</v>
      </c>
      <c r="H669" s="0" t="n">
        <v>0</v>
      </c>
      <c r="I669" s="0" t="n">
        <v>1.475</v>
      </c>
      <c r="J669" s="0" t="n">
        <v>6</v>
      </c>
      <c r="K669" s="0" t="n">
        <v>12.5</v>
      </c>
      <c r="L669" s="0" t="n">
        <v>5.494</v>
      </c>
    </row>
    <row r="670" customFormat="false" ht="12.75" hidden="false" customHeight="false" outlineLevel="0" collapsed="false">
      <c r="A670" s="0" t="n">
        <v>227</v>
      </c>
      <c r="B670" s="0" t="n">
        <v>2009</v>
      </c>
      <c r="C670" s="0" t="n">
        <v>249</v>
      </c>
      <c r="D670" s="0" t="n">
        <v>800</v>
      </c>
      <c r="E670" s="0" t="n">
        <v>5</v>
      </c>
      <c r="F670" s="0" t="n">
        <v>0</v>
      </c>
      <c r="G670" s="0" t="n">
        <v>0</v>
      </c>
      <c r="H670" s="0" t="n">
        <v>0</v>
      </c>
      <c r="I670" s="0" t="n">
        <v>1.475</v>
      </c>
      <c r="J670" s="0" t="n">
        <v>6</v>
      </c>
      <c r="K670" s="0" t="n">
        <v>12.5</v>
      </c>
      <c r="L670" s="0" t="n">
        <v>5.502</v>
      </c>
    </row>
    <row r="671" customFormat="false" ht="12.75" hidden="false" customHeight="false" outlineLevel="0" collapsed="false">
      <c r="A671" s="0" t="n">
        <v>227</v>
      </c>
      <c r="B671" s="0" t="n">
        <v>2009</v>
      </c>
      <c r="C671" s="0" t="n">
        <v>249</v>
      </c>
      <c r="D671" s="0" t="n">
        <v>810</v>
      </c>
      <c r="E671" s="0" t="n">
        <v>5</v>
      </c>
      <c r="F671" s="0" t="n">
        <v>0</v>
      </c>
      <c r="G671" s="0" t="n">
        <v>0</v>
      </c>
      <c r="H671" s="0" t="n">
        <v>0</v>
      </c>
      <c r="I671" s="0" t="n">
        <v>1.473</v>
      </c>
      <c r="J671" s="0" t="n">
        <v>6</v>
      </c>
      <c r="K671" s="0" t="n">
        <v>12.5</v>
      </c>
      <c r="L671" s="0" t="n">
        <v>5.532</v>
      </c>
    </row>
    <row r="672" customFormat="false" ht="12.75" hidden="false" customHeight="false" outlineLevel="0" collapsed="false">
      <c r="A672" s="0" t="n">
        <v>227</v>
      </c>
      <c r="B672" s="0" t="n">
        <v>2009</v>
      </c>
      <c r="C672" s="0" t="n">
        <v>249</v>
      </c>
      <c r="D672" s="0" t="n">
        <v>820</v>
      </c>
      <c r="E672" s="0" t="n">
        <v>5</v>
      </c>
      <c r="F672" s="0" t="n">
        <v>0</v>
      </c>
      <c r="G672" s="0" t="n">
        <v>0</v>
      </c>
      <c r="H672" s="0" t="n">
        <v>0</v>
      </c>
      <c r="I672" s="0" t="n">
        <v>1.473</v>
      </c>
      <c r="J672" s="0" t="n">
        <v>6</v>
      </c>
      <c r="K672" s="0" t="n">
        <v>12.5</v>
      </c>
      <c r="L672" s="0" t="n">
        <v>5.532</v>
      </c>
    </row>
    <row r="673" customFormat="false" ht="12.75" hidden="false" customHeight="false" outlineLevel="0" collapsed="false">
      <c r="A673" s="0" t="n">
        <v>227</v>
      </c>
      <c r="B673" s="0" t="n">
        <v>2009</v>
      </c>
      <c r="C673" s="0" t="n">
        <v>249</v>
      </c>
      <c r="D673" s="0" t="n">
        <v>830</v>
      </c>
      <c r="E673" s="0" t="n">
        <v>5</v>
      </c>
      <c r="F673" s="0" t="n">
        <v>0</v>
      </c>
      <c r="G673" s="0" t="n">
        <v>0</v>
      </c>
      <c r="H673" s="0" t="n">
        <v>0</v>
      </c>
      <c r="I673" s="0" t="n">
        <v>1.473</v>
      </c>
      <c r="J673" s="0" t="n">
        <v>6</v>
      </c>
      <c r="K673" s="0" t="n">
        <v>12.5</v>
      </c>
      <c r="L673" s="0" t="n">
        <v>5.532</v>
      </c>
    </row>
    <row r="674" customFormat="false" ht="12.75" hidden="false" customHeight="false" outlineLevel="0" collapsed="false">
      <c r="A674" s="0" t="n">
        <v>227</v>
      </c>
      <c r="B674" s="0" t="n">
        <v>2009</v>
      </c>
      <c r="C674" s="0" t="n">
        <v>249</v>
      </c>
      <c r="D674" s="0" t="n">
        <v>840</v>
      </c>
      <c r="E674" s="0" t="n">
        <v>5</v>
      </c>
      <c r="F674" s="0" t="n">
        <v>0</v>
      </c>
      <c r="G674" s="0" t="n">
        <v>0</v>
      </c>
      <c r="H674" s="0" t="n">
        <v>0</v>
      </c>
      <c r="I674" s="0" t="n">
        <v>1.473</v>
      </c>
      <c r="J674" s="0" t="n">
        <v>6</v>
      </c>
      <c r="K674" s="0" t="n">
        <v>12.5</v>
      </c>
      <c r="L674" s="0" t="n">
        <v>5.562</v>
      </c>
    </row>
    <row r="675" customFormat="false" ht="12.75" hidden="false" customHeight="false" outlineLevel="0" collapsed="false">
      <c r="A675" s="0" t="n">
        <v>227</v>
      </c>
      <c r="B675" s="0" t="n">
        <v>2009</v>
      </c>
      <c r="C675" s="0" t="n">
        <v>249</v>
      </c>
      <c r="D675" s="0" t="n">
        <v>850</v>
      </c>
      <c r="E675" s="0" t="n">
        <v>5</v>
      </c>
      <c r="F675" s="0" t="n">
        <v>0</v>
      </c>
      <c r="G675" s="0" t="n">
        <v>0</v>
      </c>
      <c r="H675" s="0" t="n">
        <v>0</v>
      </c>
      <c r="I675" s="0" t="n">
        <v>1.473</v>
      </c>
      <c r="J675" s="0" t="n">
        <v>6</v>
      </c>
      <c r="K675" s="0" t="n">
        <v>12.6</v>
      </c>
      <c r="L675" s="0" t="n">
        <v>5.555</v>
      </c>
    </row>
    <row r="676" customFormat="false" ht="12.75" hidden="false" customHeight="false" outlineLevel="0" collapsed="false">
      <c r="A676" s="0" t="n">
        <v>227</v>
      </c>
      <c r="B676" s="0" t="n">
        <v>2009</v>
      </c>
      <c r="C676" s="0" t="n">
        <v>249</v>
      </c>
      <c r="D676" s="0" t="n">
        <v>900</v>
      </c>
      <c r="E676" s="0" t="n">
        <v>5</v>
      </c>
      <c r="F676" s="0" t="n">
        <v>0</v>
      </c>
      <c r="G676" s="0" t="n">
        <v>0</v>
      </c>
      <c r="H676" s="0" t="n">
        <v>0</v>
      </c>
      <c r="I676" s="0" t="n">
        <v>1.473</v>
      </c>
      <c r="J676" s="0" t="n">
        <v>6</v>
      </c>
      <c r="K676" s="0" t="n">
        <v>12.6</v>
      </c>
      <c r="L676" s="0" t="n">
        <v>5.562</v>
      </c>
    </row>
    <row r="677" customFormat="false" ht="12.75" hidden="false" customHeight="false" outlineLevel="0" collapsed="false">
      <c r="A677" s="0" t="n">
        <v>227</v>
      </c>
      <c r="B677" s="0" t="n">
        <v>2009</v>
      </c>
      <c r="C677" s="0" t="n">
        <v>249</v>
      </c>
      <c r="D677" s="0" t="n">
        <v>910</v>
      </c>
      <c r="E677" s="0" t="n">
        <v>5</v>
      </c>
      <c r="F677" s="0" t="n">
        <v>0</v>
      </c>
      <c r="G677" s="0" t="n">
        <v>0</v>
      </c>
      <c r="H677" s="0" t="n">
        <v>0</v>
      </c>
      <c r="I677" s="0" t="n">
        <v>1.473</v>
      </c>
      <c r="J677" s="0" t="n">
        <v>5</v>
      </c>
      <c r="K677" s="0" t="n">
        <v>12.6</v>
      </c>
      <c r="L677" s="0" t="n">
        <v>5.562</v>
      </c>
    </row>
    <row r="678" customFormat="false" ht="12.75" hidden="false" customHeight="false" outlineLevel="0" collapsed="false">
      <c r="A678" s="0" t="n">
        <v>227</v>
      </c>
      <c r="B678" s="0" t="n">
        <v>2009</v>
      </c>
      <c r="C678" s="0" t="n">
        <v>249</v>
      </c>
      <c r="D678" s="0" t="n">
        <v>920</v>
      </c>
      <c r="E678" s="0" t="n">
        <v>5</v>
      </c>
      <c r="F678" s="0" t="n">
        <v>0</v>
      </c>
      <c r="G678" s="0" t="n">
        <v>0</v>
      </c>
      <c r="H678" s="0" t="n">
        <v>0</v>
      </c>
      <c r="I678" s="0" t="n">
        <v>1.473</v>
      </c>
      <c r="J678" s="0" t="n">
        <v>6</v>
      </c>
      <c r="K678" s="0" t="n">
        <v>12.6</v>
      </c>
      <c r="L678" s="0" t="n">
        <v>5.6</v>
      </c>
    </row>
    <row r="679" customFormat="false" ht="12.75" hidden="false" customHeight="false" outlineLevel="0" collapsed="false">
      <c r="A679" s="0" t="n">
        <v>227</v>
      </c>
      <c r="B679" s="0" t="n">
        <v>2009</v>
      </c>
      <c r="C679" s="0" t="n">
        <v>249</v>
      </c>
      <c r="D679" s="0" t="n">
        <v>930</v>
      </c>
      <c r="E679" s="0" t="n">
        <v>5</v>
      </c>
      <c r="F679" s="0" t="n">
        <v>0</v>
      </c>
      <c r="G679" s="0" t="n">
        <v>0</v>
      </c>
      <c r="H679" s="0" t="n">
        <v>0</v>
      </c>
      <c r="I679" s="0" t="n">
        <v>1.472</v>
      </c>
      <c r="J679" s="0" t="n">
        <v>6</v>
      </c>
      <c r="K679" s="0" t="n">
        <v>12.7</v>
      </c>
      <c r="L679" s="0" t="n">
        <v>5.562</v>
      </c>
    </row>
    <row r="680" customFormat="false" ht="12.75" hidden="false" customHeight="false" outlineLevel="0" collapsed="false">
      <c r="A680" s="0" t="n">
        <v>227</v>
      </c>
      <c r="B680" s="0" t="n">
        <v>2009</v>
      </c>
      <c r="C680" s="0" t="n">
        <v>249</v>
      </c>
      <c r="D680" s="0" t="n">
        <v>940</v>
      </c>
      <c r="E680" s="0" t="n">
        <v>5</v>
      </c>
      <c r="F680" s="0" t="n">
        <v>0</v>
      </c>
      <c r="G680" s="0" t="n">
        <v>0</v>
      </c>
      <c r="H680" s="0" t="n">
        <v>0</v>
      </c>
      <c r="I680" s="0" t="n">
        <v>1.471</v>
      </c>
      <c r="J680" s="0" t="n">
        <v>6</v>
      </c>
      <c r="K680" s="0" t="n">
        <v>12.8</v>
      </c>
      <c r="L680" s="0" t="n">
        <v>5.562</v>
      </c>
    </row>
    <row r="681" customFormat="false" ht="12.75" hidden="false" customHeight="false" outlineLevel="0" collapsed="false">
      <c r="A681" s="0" t="n">
        <v>227</v>
      </c>
      <c r="B681" s="0" t="n">
        <v>2009</v>
      </c>
      <c r="C681" s="0" t="n">
        <v>249</v>
      </c>
      <c r="D681" s="0" t="n">
        <v>950</v>
      </c>
      <c r="E681" s="0" t="n">
        <v>5</v>
      </c>
      <c r="F681" s="0" t="n">
        <v>0</v>
      </c>
      <c r="G681" s="0" t="n">
        <v>0</v>
      </c>
      <c r="H681" s="0" t="n">
        <v>0</v>
      </c>
      <c r="I681" s="0" t="n">
        <v>1.472</v>
      </c>
      <c r="J681" s="0" t="n">
        <v>6</v>
      </c>
      <c r="K681" s="0" t="n">
        <v>12.9</v>
      </c>
      <c r="L681" s="0" t="n">
        <v>5.532</v>
      </c>
    </row>
    <row r="682" customFormat="false" ht="12.75" hidden="false" customHeight="false" outlineLevel="0" collapsed="false">
      <c r="A682" s="0" t="n">
        <v>227</v>
      </c>
      <c r="B682" s="0" t="n">
        <v>2009</v>
      </c>
      <c r="C682" s="0" t="n">
        <v>249</v>
      </c>
      <c r="D682" s="0" t="n">
        <v>1000</v>
      </c>
      <c r="E682" s="0" t="n">
        <v>5</v>
      </c>
      <c r="F682" s="0" t="n">
        <v>0</v>
      </c>
      <c r="G682" s="0" t="n">
        <v>0</v>
      </c>
      <c r="H682" s="0" t="n">
        <v>0</v>
      </c>
      <c r="I682" s="0" t="n">
        <v>1.471</v>
      </c>
      <c r="J682" s="0" t="n">
        <v>6</v>
      </c>
      <c r="K682" s="0" t="n">
        <v>13</v>
      </c>
      <c r="L682" s="0" t="n">
        <v>5.562</v>
      </c>
    </row>
    <row r="683" customFormat="false" ht="12.75" hidden="false" customHeight="false" outlineLevel="0" collapsed="false">
      <c r="A683" s="0" t="n">
        <v>227</v>
      </c>
      <c r="B683" s="0" t="n">
        <v>2009</v>
      </c>
      <c r="C683" s="0" t="n">
        <v>249</v>
      </c>
      <c r="D683" s="0" t="n">
        <v>1010</v>
      </c>
      <c r="E683" s="0" t="n">
        <v>5</v>
      </c>
      <c r="F683" s="0" t="n">
        <v>0</v>
      </c>
      <c r="G683" s="0" t="n">
        <v>0</v>
      </c>
      <c r="H683" s="0" t="n">
        <v>0</v>
      </c>
      <c r="I683" s="0" t="n">
        <v>1.471</v>
      </c>
      <c r="J683" s="0" t="n">
        <v>6</v>
      </c>
      <c r="K683" s="0" t="n">
        <v>13.1</v>
      </c>
      <c r="L683" s="0" t="n">
        <v>5.577</v>
      </c>
    </row>
    <row r="684" customFormat="false" ht="12.75" hidden="false" customHeight="false" outlineLevel="0" collapsed="false">
      <c r="A684" s="0" t="n">
        <v>227</v>
      </c>
      <c r="B684" s="0" t="n">
        <v>2009</v>
      </c>
      <c r="C684" s="0" t="n">
        <v>249</v>
      </c>
      <c r="D684" s="0" t="n">
        <v>1020</v>
      </c>
      <c r="E684" s="0" t="n">
        <v>5</v>
      </c>
      <c r="F684" s="0" t="n">
        <v>0</v>
      </c>
      <c r="G684" s="0" t="n">
        <v>0</v>
      </c>
      <c r="H684" s="0" t="n">
        <v>0</v>
      </c>
      <c r="I684" s="0" t="n">
        <v>1.471</v>
      </c>
      <c r="J684" s="0" t="n">
        <v>6</v>
      </c>
      <c r="K684" s="0" t="n">
        <v>13.1</v>
      </c>
      <c r="L684" s="0" t="n">
        <v>5.562</v>
      </c>
    </row>
    <row r="685" customFormat="false" ht="12.75" hidden="false" customHeight="false" outlineLevel="0" collapsed="false">
      <c r="A685" s="0" t="n">
        <v>227</v>
      </c>
      <c r="B685" s="0" t="n">
        <v>2009</v>
      </c>
      <c r="C685" s="0" t="n">
        <v>249</v>
      </c>
      <c r="D685" s="0" t="n">
        <v>1030</v>
      </c>
      <c r="E685" s="0" t="n">
        <v>5</v>
      </c>
      <c r="F685" s="0" t="n">
        <v>0</v>
      </c>
      <c r="G685" s="0" t="n">
        <v>0</v>
      </c>
      <c r="H685" s="0" t="n">
        <v>0</v>
      </c>
      <c r="I685" s="0" t="n">
        <v>1.47</v>
      </c>
      <c r="J685" s="0" t="n">
        <v>6</v>
      </c>
      <c r="K685" s="0" t="n">
        <v>13.2</v>
      </c>
      <c r="L685" s="0" t="n">
        <v>5.562</v>
      </c>
    </row>
    <row r="686" customFormat="false" ht="12.75" hidden="false" customHeight="false" outlineLevel="0" collapsed="false">
      <c r="A686" s="0" t="n">
        <v>227</v>
      </c>
      <c r="B686" s="0" t="n">
        <v>2009</v>
      </c>
      <c r="C686" s="0" t="n">
        <v>249</v>
      </c>
      <c r="D686" s="0" t="n">
        <v>1040</v>
      </c>
      <c r="E686" s="0" t="n">
        <v>5</v>
      </c>
      <c r="F686" s="0" t="n">
        <v>0</v>
      </c>
      <c r="G686" s="0" t="n">
        <v>0</v>
      </c>
      <c r="H686" s="0" t="n">
        <v>0</v>
      </c>
      <c r="I686" s="0" t="n">
        <v>1.471</v>
      </c>
      <c r="J686" s="0" t="n">
        <v>6</v>
      </c>
      <c r="K686" s="0" t="n">
        <v>13.2</v>
      </c>
      <c r="L686" s="0" t="n">
        <v>5.561</v>
      </c>
    </row>
    <row r="687" customFormat="false" ht="12.75" hidden="false" customHeight="false" outlineLevel="0" collapsed="false">
      <c r="A687" s="0" t="n">
        <v>227</v>
      </c>
      <c r="B687" s="0" t="n">
        <v>2009</v>
      </c>
      <c r="C687" s="0" t="n">
        <v>249</v>
      </c>
      <c r="D687" s="0" t="n">
        <v>1050</v>
      </c>
      <c r="E687" s="0" t="n">
        <v>5</v>
      </c>
      <c r="F687" s="0" t="n">
        <v>0</v>
      </c>
      <c r="G687" s="0" t="n">
        <v>0</v>
      </c>
      <c r="H687" s="0" t="n">
        <v>0</v>
      </c>
      <c r="I687" s="0" t="n">
        <v>1.471</v>
      </c>
      <c r="J687" s="0" t="n">
        <v>6</v>
      </c>
      <c r="K687" s="0" t="n">
        <v>13.2</v>
      </c>
      <c r="L687" s="0" t="n">
        <v>5.516</v>
      </c>
    </row>
    <row r="688" customFormat="false" ht="12.75" hidden="false" customHeight="false" outlineLevel="0" collapsed="false">
      <c r="A688" s="0" t="n">
        <v>227</v>
      </c>
      <c r="B688" s="0" t="n">
        <v>2009</v>
      </c>
      <c r="C688" s="0" t="n">
        <v>249</v>
      </c>
      <c r="D688" s="0" t="n">
        <v>1100</v>
      </c>
      <c r="E688" s="0" t="n">
        <v>5</v>
      </c>
      <c r="F688" s="0" t="n">
        <v>0</v>
      </c>
      <c r="G688" s="0" t="n">
        <v>0</v>
      </c>
      <c r="H688" s="0" t="n">
        <v>0</v>
      </c>
      <c r="I688" s="0" t="n">
        <v>1.471</v>
      </c>
      <c r="J688" s="0" t="n">
        <v>6</v>
      </c>
      <c r="K688" s="0" t="n">
        <v>13.3</v>
      </c>
      <c r="L688" s="0" t="n">
        <v>5.531</v>
      </c>
    </row>
    <row r="689" customFormat="false" ht="12.75" hidden="false" customHeight="false" outlineLevel="0" collapsed="false">
      <c r="A689" s="0" t="n">
        <v>227</v>
      </c>
      <c r="B689" s="0" t="n">
        <v>2009</v>
      </c>
      <c r="C689" s="0" t="n">
        <v>249</v>
      </c>
      <c r="D689" s="0" t="n">
        <v>1110</v>
      </c>
      <c r="E689" s="0" t="n">
        <v>5</v>
      </c>
      <c r="F689" s="0" t="n">
        <v>0</v>
      </c>
      <c r="G689" s="0" t="n">
        <v>0</v>
      </c>
      <c r="H689" s="0" t="n">
        <v>0</v>
      </c>
      <c r="I689" s="0" t="n">
        <v>1.472</v>
      </c>
      <c r="J689" s="0" t="n">
        <v>6</v>
      </c>
      <c r="K689" s="0" t="n">
        <v>13.3</v>
      </c>
      <c r="L689" s="0" t="n">
        <v>5.576</v>
      </c>
    </row>
    <row r="690" customFormat="false" ht="12.75" hidden="false" customHeight="false" outlineLevel="0" collapsed="false">
      <c r="A690" s="0" t="n">
        <v>227</v>
      </c>
      <c r="B690" s="0" t="n">
        <v>2009</v>
      </c>
      <c r="C690" s="0" t="n">
        <v>249</v>
      </c>
      <c r="D690" s="0" t="n">
        <v>1120</v>
      </c>
      <c r="E690" s="0" t="n">
        <v>5</v>
      </c>
      <c r="F690" s="0" t="n">
        <v>0</v>
      </c>
      <c r="G690" s="0" t="n">
        <v>0</v>
      </c>
      <c r="H690" s="0" t="n">
        <v>0</v>
      </c>
      <c r="I690" s="0" t="n">
        <v>1.472</v>
      </c>
      <c r="J690" s="0" t="n">
        <v>6</v>
      </c>
      <c r="K690" s="0" t="n">
        <v>13.4</v>
      </c>
      <c r="L690" s="0" t="n">
        <v>5.53</v>
      </c>
    </row>
    <row r="691" customFormat="false" ht="12.75" hidden="false" customHeight="false" outlineLevel="0" collapsed="false">
      <c r="A691" s="0" t="n">
        <v>227</v>
      </c>
      <c r="B691" s="0" t="n">
        <v>2009</v>
      </c>
      <c r="C691" s="0" t="n">
        <v>249</v>
      </c>
      <c r="D691" s="0" t="n">
        <v>1130</v>
      </c>
      <c r="E691" s="0" t="n">
        <v>5</v>
      </c>
      <c r="F691" s="0" t="n">
        <v>0</v>
      </c>
      <c r="G691" s="0" t="n">
        <v>0</v>
      </c>
      <c r="H691" s="0" t="n">
        <v>0</v>
      </c>
      <c r="I691" s="0" t="n">
        <v>1.471</v>
      </c>
      <c r="J691" s="0" t="n">
        <v>5</v>
      </c>
      <c r="K691" s="0" t="n">
        <v>13.5</v>
      </c>
      <c r="L691" s="0" t="n">
        <v>5.545</v>
      </c>
    </row>
    <row r="692" customFormat="false" ht="12.75" hidden="false" customHeight="false" outlineLevel="0" collapsed="false">
      <c r="A692" s="0" t="n">
        <v>227</v>
      </c>
      <c r="B692" s="0" t="n">
        <v>2009</v>
      </c>
      <c r="C692" s="0" t="n">
        <v>249</v>
      </c>
      <c r="D692" s="0" t="n">
        <v>1140</v>
      </c>
      <c r="E692" s="0" t="n">
        <v>5</v>
      </c>
      <c r="F692" s="0" t="n">
        <v>0</v>
      </c>
      <c r="G692" s="0" t="n">
        <v>0</v>
      </c>
      <c r="H692" s="0" t="n">
        <v>0</v>
      </c>
      <c r="I692" s="0" t="n">
        <v>1.471</v>
      </c>
      <c r="J692" s="0" t="n">
        <v>5</v>
      </c>
      <c r="K692" s="0" t="n">
        <v>13.6</v>
      </c>
      <c r="L692" s="0" t="n">
        <v>5.522</v>
      </c>
    </row>
    <row r="693" customFormat="false" ht="12.75" hidden="false" customHeight="false" outlineLevel="0" collapsed="false">
      <c r="A693" s="0" t="n">
        <v>227</v>
      </c>
      <c r="B693" s="0" t="n">
        <v>2009</v>
      </c>
      <c r="C693" s="0" t="n">
        <v>249</v>
      </c>
      <c r="D693" s="0" t="n">
        <v>1150</v>
      </c>
      <c r="E693" s="0" t="n">
        <v>5</v>
      </c>
      <c r="F693" s="0" t="n">
        <v>0</v>
      </c>
      <c r="G693" s="0" t="n">
        <v>0</v>
      </c>
      <c r="H693" s="0" t="n">
        <v>0</v>
      </c>
      <c r="I693" s="0" t="n">
        <v>1.472</v>
      </c>
      <c r="J693" s="0" t="n">
        <v>6</v>
      </c>
      <c r="K693" s="0" t="n">
        <v>13.5</v>
      </c>
      <c r="L693" s="0" t="n">
        <v>5.583</v>
      </c>
    </row>
    <row r="694" customFormat="false" ht="12.75" hidden="false" customHeight="false" outlineLevel="0" collapsed="false">
      <c r="A694" s="0" t="n">
        <v>227</v>
      </c>
      <c r="B694" s="0" t="n">
        <v>2009</v>
      </c>
      <c r="C694" s="0" t="n">
        <v>249</v>
      </c>
      <c r="D694" s="0" t="n">
        <v>1200</v>
      </c>
      <c r="E694" s="0" t="n">
        <v>5</v>
      </c>
      <c r="F694" s="0" t="n">
        <v>0</v>
      </c>
      <c r="G694" s="0" t="n">
        <v>0</v>
      </c>
      <c r="H694" s="0" t="n">
        <v>0</v>
      </c>
      <c r="I694" s="0" t="n">
        <v>1.472</v>
      </c>
      <c r="J694" s="0" t="n">
        <v>6</v>
      </c>
      <c r="K694" s="0" t="n">
        <v>13.5</v>
      </c>
      <c r="L694" s="0" t="n">
        <v>5.59</v>
      </c>
    </row>
    <row r="695" customFormat="false" ht="12.75" hidden="false" customHeight="false" outlineLevel="0" collapsed="false">
      <c r="A695" s="0" t="n">
        <v>227</v>
      </c>
      <c r="B695" s="0" t="n">
        <v>2009</v>
      </c>
      <c r="C695" s="0" t="n">
        <v>249</v>
      </c>
      <c r="D695" s="0" t="n">
        <v>1210</v>
      </c>
      <c r="E695" s="0" t="n">
        <v>5</v>
      </c>
      <c r="F695" s="0" t="n">
        <v>0</v>
      </c>
      <c r="G695" s="0" t="n">
        <v>0</v>
      </c>
      <c r="H695" s="0" t="n">
        <v>0</v>
      </c>
      <c r="I695" s="0" t="n">
        <v>1.473</v>
      </c>
      <c r="J695" s="0" t="n">
        <v>5</v>
      </c>
      <c r="K695" s="0" t="n">
        <v>13.6</v>
      </c>
      <c r="L695" s="0" t="n">
        <v>5.635</v>
      </c>
    </row>
    <row r="696" customFormat="false" ht="12.75" hidden="false" customHeight="false" outlineLevel="0" collapsed="false">
      <c r="A696" s="0" t="n">
        <v>227</v>
      </c>
      <c r="B696" s="0" t="n">
        <v>2009</v>
      </c>
      <c r="C696" s="0" t="n">
        <v>249</v>
      </c>
      <c r="D696" s="0" t="n">
        <v>1220</v>
      </c>
      <c r="E696" s="0" t="n">
        <v>5</v>
      </c>
      <c r="F696" s="0" t="n">
        <v>0</v>
      </c>
      <c r="G696" s="0" t="n">
        <v>0</v>
      </c>
      <c r="H696" s="0" t="n">
        <v>0</v>
      </c>
      <c r="I696" s="0" t="n">
        <v>1.473</v>
      </c>
      <c r="J696" s="0" t="n">
        <v>6</v>
      </c>
      <c r="K696" s="0" t="n">
        <v>13.6</v>
      </c>
      <c r="L696" s="0" t="n">
        <v>5.65</v>
      </c>
    </row>
    <row r="697" customFormat="false" ht="12.75" hidden="false" customHeight="false" outlineLevel="0" collapsed="false">
      <c r="A697" s="0" t="n">
        <v>227</v>
      </c>
      <c r="B697" s="0" t="n">
        <v>2009</v>
      </c>
      <c r="C697" s="0" t="n">
        <v>249</v>
      </c>
      <c r="D697" s="0" t="n">
        <v>1230</v>
      </c>
      <c r="E697" s="0" t="n">
        <v>5</v>
      </c>
      <c r="F697" s="0" t="n">
        <v>0</v>
      </c>
      <c r="G697" s="0" t="n">
        <v>0</v>
      </c>
      <c r="H697" s="0" t="n">
        <v>0</v>
      </c>
      <c r="I697" s="0" t="n">
        <v>1.473</v>
      </c>
      <c r="J697" s="0" t="n">
        <v>6</v>
      </c>
      <c r="K697" s="0" t="n">
        <v>13.7</v>
      </c>
      <c r="L697" s="0" t="n">
        <v>5.711</v>
      </c>
    </row>
    <row r="698" customFormat="false" ht="12.75" hidden="false" customHeight="false" outlineLevel="0" collapsed="false">
      <c r="A698" s="0" t="n">
        <v>227</v>
      </c>
      <c r="B698" s="0" t="n">
        <v>2009</v>
      </c>
      <c r="C698" s="0" t="n">
        <v>249</v>
      </c>
      <c r="D698" s="0" t="n">
        <v>1240</v>
      </c>
      <c r="E698" s="0" t="n">
        <v>5</v>
      </c>
      <c r="F698" s="0" t="n">
        <v>0</v>
      </c>
      <c r="G698" s="0" t="n">
        <v>0</v>
      </c>
      <c r="H698" s="0" t="n">
        <v>0</v>
      </c>
      <c r="I698" s="0" t="n">
        <v>1.473</v>
      </c>
      <c r="J698" s="0" t="n">
        <v>6</v>
      </c>
      <c r="K698" s="0" t="n">
        <v>14</v>
      </c>
      <c r="L698" s="0" t="n">
        <v>5.681</v>
      </c>
    </row>
    <row r="699" customFormat="false" ht="12.75" hidden="false" customHeight="false" outlineLevel="0" collapsed="false">
      <c r="A699" s="0" t="n">
        <v>227</v>
      </c>
      <c r="B699" s="0" t="n">
        <v>2009</v>
      </c>
      <c r="C699" s="0" t="n">
        <v>249</v>
      </c>
      <c r="D699" s="0" t="n">
        <v>1250</v>
      </c>
      <c r="E699" s="0" t="n">
        <v>5</v>
      </c>
      <c r="F699" s="0" t="n">
        <v>0</v>
      </c>
      <c r="G699" s="0" t="n">
        <v>0</v>
      </c>
      <c r="H699" s="0" t="n">
        <v>0</v>
      </c>
      <c r="I699" s="0" t="n">
        <v>1.473</v>
      </c>
      <c r="J699" s="0" t="n">
        <v>5</v>
      </c>
      <c r="K699" s="0" t="n">
        <v>14.2</v>
      </c>
      <c r="L699" s="0" t="n">
        <v>5.786</v>
      </c>
    </row>
    <row r="700" customFormat="false" ht="12.75" hidden="false" customHeight="false" outlineLevel="0" collapsed="false">
      <c r="A700" s="0" t="n">
        <v>227</v>
      </c>
      <c r="B700" s="0" t="n">
        <v>2009</v>
      </c>
      <c r="C700" s="0" t="n">
        <v>249</v>
      </c>
      <c r="D700" s="0" t="n">
        <v>1300</v>
      </c>
      <c r="E700" s="0" t="n">
        <v>5</v>
      </c>
      <c r="F700" s="0" t="n">
        <v>0</v>
      </c>
      <c r="G700" s="0" t="n">
        <v>0</v>
      </c>
      <c r="H700" s="0" t="n">
        <v>0</v>
      </c>
      <c r="I700" s="0" t="n">
        <v>1.473</v>
      </c>
      <c r="J700" s="0" t="n">
        <v>5</v>
      </c>
      <c r="K700" s="0" t="n">
        <v>14.6</v>
      </c>
      <c r="L700" s="0" t="n">
        <v>5.817</v>
      </c>
    </row>
    <row r="701" customFormat="false" ht="12.75" hidden="false" customHeight="false" outlineLevel="0" collapsed="false">
      <c r="A701" s="0" t="n">
        <v>227</v>
      </c>
      <c r="B701" s="0" t="n">
        <v>2009</v>
      </c>
      <c r="C701" s="0" t="n">
        <v>249</v>
      </c>
      <c r="D701" s="0" t="n">
        <v>1310</v>
      </c>
      <c r="E701" s="0" t="n">
        <v>5</v>
      </c>
      <c r="F701" s="0" t="n">
        <v>0</v>
      </c>
      <c r="G701" s="0" t="n">
        <v>0</v>
      </c>
      <c r="H701" s="0" t="n">
        <v>0</v>
      </c>
      <c r="I701" s="0" t="n">
        <v>1.473</v>
      </c>
      <c r="J701" s="0" t="n">
        <v>5</v>
      </c>
      <c r="K701" s="0" t="n">
        <v>14.6</v>
      </c>
      <c r="L701" s="0" t="n">
        <v>5.817</v>
      </c>
    </row>
    <row r="702" customFormat="false" ht="12.75" hidden="false" customHeight="false" outlineLevel="0" collapsed="false">
      <c r="A702" s="0" t="n">
        <v>227</v>
      </c>
      <c r="B702" s="0" t="n">
        <v>2009</v>
      </c>
      <c r="C702" s="0" t="n">
        <v>249</v>
      </c>
      <c r="D702" s="0" t="n">
        <v>1320</v>
      </c>
      <c r="E702" s="0" t="n">
        <v>5</v>
      </c>
      <c r="F702" s="0" t="n">
        <v>0</v>
      </c>
      <c r="G702" s="0" t="n">
        <v>0</v>
      </c>
      <c r="H702" s="0" t="n">
        <v>0</v>
      </c>
      <c r="I702" s="0" t="n">
        <v>1.474</v>
      </c>
      <c r="J702" s="0" t="n">
        <v>5</v>
      </c>
      <c r="K702" s="0" t="n">
        <v>14.9</v>
      </c>
      <c r="L702" s="0" t="n">
        <v>5.847</v>
      </c>
    </row>
    <row r="703" customFormat="false" ht="12.75" hidden="false" customHeight="false" outlineLevel="0" collapsed="false">
      <c r="A703" s="0" t="n">
        <v>227</v>
      </c>
      <c r="B703" s="0" t="n">
        <v>2009</v>
      </c>
      <c r="C703" s="0" t="n">
        <v>249</v>
      </c>
      <c r="D703" s="0" t="n">
        <v>1330</v>
      </c>
      <c r="E703" s="0" t="n">
        <v>5</v>
      </c>
      <c r="F703" s="0" t="n">
        <v>0</v>
      </c>
      <c r="G703" s="0" t="n">
        <v>0</v>
      </c>
      <c r="H703" s="0" t="n">
        <v>0</v>
      </c>
      <c r="I703" s="0" t="n">
        <v>1.473</v>
      </c>
      <c r="J703" s="0" t="n">
        <v>5</v>
      </c>
      <c r="K703" s="0" t="n">
        <v>14.9</v>
      </c>
      <c r="L703" s="0" t="n">
        <v>5.847</v>
      </c>
    </row>
    <row r="704" customFormat="false" ht="12.75" hidden="false" customHeight="false" outlineLevel="0" collapsed="false">
      <c r="A704" s="0" t="n">
        <v>227</v>
      </c>
      <c r="B704" s="0" t="n">
        <v>2009</v>
      </c>
      <c r="C704" s="0" t="n">
        <v>249</v>
      </c>
      <c r="D704" s="0" t="n">
        <v>1340</v>
      </c>
      <c r="E704" s="0" t="n">
        <v>5</v>
      </c>
      <c r="F704" s="0" t="n">
        <v>0</v>
      </c>
      <c r="G704" s="0" t="n">
        <v>0</v>
      </c>
      <c r="H704" s="0" t="n">
        <v>0</v>
      </c>
      <c r="I704" s="0" t="n">
        <v>1.474</v>
      </c>
      <c r="J704" s="0" t="n">
        <v>5</v>
      </c>
      <c r="K704" s="0" t="n">
        <v>15</v>
      </c>
      <c r="L704" s="0" t="n">
        <v>5.907</v>
      </c>
    </row>
    <row r="705" customFormat="false" ht="12.75" hidden="false" customHeight="false" outlineLevel="0" collapsed="false">
      <c r="A705" s="0" t="n">
        <v>227</v>
      </c>
      <c r="B705" s="0" t="n">
        <v>2009</v>
      </c>
      <c r="C705" s="0" t="n">
        <v>249</v>
      </c>
      <c r="D705" s="0" t="n">
        <v>1350</v>
      </c>
      <c r="E705" s="0" t="n">
        <v>5</v>
      </c>
      <c r="F705" s="0" t="n">
        <v>0</v>
      </c>
      <c r="G705" s="0" t="n">
        <v>0</v>
      </c>
      <c r="H705" s="0" t="n">
        <v>0</v>
      </c>
      <c r="I705" s="0" t="n">
        <v>1.477</v>
      </c>
      <c r="J705" s="0" t="n">
        <v>5</v>
      </c>
      <c r="K705" s="0" t="n">
        <v>15.1</v>
      </c>
      <c r="L705" s="0" t="n">
        <v>5.907</v>
      </c>
    </row>
    <row r="706" customFormat="false" ht="12.75" hidden="false" customHeight="false" outlineLevel="0" collapsed="false">
      <c r="A706" s="0" t="n">
        <v>227</v>
      </c>
      <c r="B706" s="0" t="n">
        <v>2009</v>
      </c>
      <c r="C706" s="0" t="n">
        <v>249</v>
      </c>
      <c r="D706" s="0" t="n">
        <v>1400</v>
      </c>
      <c r="E706" s="0" t="n">
        <v>5</v>
      </c>
      <c r="F706" s="0" t="n">
        <v>0</v>
      </c>
      <c r="G706" s="0" t="n">
        <v>0</v>
      </c>
      <c r="H706" s="0" t="n">
        <v>0</v>
      </c>
      <c r="I706" s="0" t="n">
        <v>1.477</v>
      </c>
      <c r="J706" s="0" t="n">
        <v>5</v>
      </c>
      <c r="K706" s="0" t="n">
        <v>15.1</v>
      </c>
      <c r="L706" s="0" t="n">
        <v>5.975</v>
      </c>
    </row>
    <row r="707" customFormat="false" ht="12.75" hidden="false" customHeight="false" outlineLevel="0" collapsed="false">
      <c r="A707" s="0" t="n">
        <v>227</v>
      </c>
      <c r="B707" s="0" t="n">
        <v>2009</v>
      </c>
      <c r="C707" s="0" t="n">
        <v>249</v>
      </c>
      <c r="D707" s="0" t="n">
        <v>1410</v>
      </c>
      <c r="E707" s="0" t="n">
        <v>5</v>
      </c>
      <c r="F707" s="0" t="n">
        <v>0</v>
      </c>
      <c r="G707" s="0" t="n">
        <v>0</v>
      </c>
      <c r="H707" s="0" t="n">
        <v>0</v>
      </c>
      <c r="I707" s="0" t="n">
        <v>1.476</v>
      </c>
      <c r="J707" s="0" t="n">
        <v>5</v>
      </c>
      <c r="K707" s="0" t="n">
        <v>15.1</v>
      </c>
      <c r="L707" s="0" t="n">
        <v>5.968</v>
      </c>
    </row>
    <row r="708" customFormat="false" ht="12.75" hidden="false" customHeight="false" outlineLevel="0" collapsed="false">
      <c r="A708" s="0" t="n">
        <v>227</v>
      </c>
      <c r="B708" s="0" t="n">
        <v>2009</v>
      </c>
      <c r="C708" s="0" t="n">
        <v>249</v>
      </c>
      <c r="D708" s="0" t="n">
        <v>1420</v>
      </c>
      <c r="E708" s="0" t="n">
        <v>5</v>
      </c>
      <c r="F708" s="0" t="n">
        <v>0</v>
      </c>
      <c r="G708" s="0" t="n">
        <v>0</v>
      </c>
      <c r="H708" s="0" t="n">
        <v>0</v>
      </c>
      <c r="I708" s="0" t="n">
        <v>1.476</v>
      </c>
      <c r="J708" s="0" t="n">
        <v>5</v>
      </c>
      <c r="K708" s="0" t="n">
        <v>15</v>
      </c>
      <c r="L708" s="0" t="n">
        <v>6.028</v>
      </c>
    </row>
    <row r="709" customFormat="false" ht="12.75" hidden="false" customHeight="false" outlineLevel="0" collapsed="false">
      <c r="A709" s="0" t="n">
        <v>227</v>
      </c>
      <c r="B709" s="0" t="n">
        <v>2009</v>
      </c>
      <c r="C709" s="0" t="n">
        <v>249</v>
      </c>
      <c r="D709" s="0" t="n">
        <v>1430</v>
      </c>
      <c r="E709" s="0" t="n">
        <v>5</v>
      </c>
      <c r="F709" s="0" t="n">
        <v>0</v>
      </c>
      <c r="G709" s="0" t="n">
        <v>0</v>
      </c>
      <c r="H709" s="0" t="n">
        <v>0</v>
      </c>
      <c r="I709" s="0" t="n">
        <v>1.473</v>
      </c>
      <c r="J709" s="0" t="n">
        <v>5</v>
      </c>
      <c r="K709" s="0" t="n">
        <v>15</v>
      </c>
      <c r="L709" s="0" t="n">
        <v>6.028</v>
      </c>
    </row>
    <row r="710" customFormat="false" ht="12.75" hidden="false" customHeight="false" outlineLevel="0" collapsed="false">
      <c r="A710" s="0" t="n">
        <v>227</v>
      </c>
      <c r="B710" s="0" t="n">
        <v>2009</v>
      </c>
      <c r="C710" s="0" t="n">
        <v>249</v>
      </c>
      <c r="D710" s="0" t="n">
        <v>1440</v>
      </c>
      <c r="E710" s="0" t="n">
        <v>5</v>
      </c>
      <c r="F710" s="0" t="n">
        <v>0</v>
      </c>
      <c r="G710" s="0" t="n">
        <v>0</v>
      </c>
      <c r="H710" s="0" t="n">
        <v>0</v>
      </c>
      <c r="I710" s="0" t="n">
        <v>1.477</v>
      </c>
      <c r="J710" s="0" t="n">
        <v>5</v>
      </c>
      <c r="K710" s="0" t="n">
        <v>14.6</v>
      </c>
      <c r="L710" s="0" t="n">
        <v>6.073</v>
      </c>
    </row>
    <row r="711" customFormat="false" ht="12.75" hidden="false" customHeight="false" outlineLevel="0" collapsed="false">
      <c r="A711" s="0" t="n">
        <v>227</v>
      </c>
      <c r="B711" s="0" t="n">
        <v>2009</v>
      </c>
      <c r="C711" s="0" t="n">
        <v>249</v>
      </c>
      <c r="D711" s="0" t="n">
        <v>1450</v>
      </c>
      <c r="E711" s="0" t="n">
        <v>5</v>
      </c>
      <c r="F711" s="0" t="n">
        <v>0</v>
      </c>
      <c r="G711" s="0" t="n">
        <v>0</v>
      </c>
      <c r="H711" s="0" t="n">
        <v>0</v>
      </c>
      <c r="I711" s="0" t="n">
        <v>1.477</v>
      </c>
      <c r="J711" s="0" t="n">
        <v>6</v>
      </c>
      <c r="K711" s="0" t="n">
        <v>14.4</v>
      </c>
      <c r="L711" s="0" t="n">
        <v>6.058</v>
      </c>
    </row>
    <row r="712" customFormat="false" ht="12.75" hidden="false" customHeight="false" outlineLevel="0" collapsed="false">
      <c r="A712" s="0" t="n">
        <v>227</v>
      </c>
      <c r="B712" s="0" t="n">
        <v>2009</v>
      </c>
      <c r="C712" s="0" t="n">
        <v>249</v>
      </c>
      <c r="D712" s="0" t="n">
        <v>1500</v>
      </c>
      <c r="E712" s="0" t="n">
        <v>5</v>
      </c>
      <c r="F712" s="0" t="n">
        <v>0</v>
      </c>
      <c r="G712" s="0" t="n">
        <v>0</v>
      </c>
      <c r="H712" s="0" t="n">
        <v>0</v>
      </c>
      <c r="I712" s="0" t="n">
        <v>1.477</v>
      </c>
      <c r="J712" s="0" t="n">
        <v>6</v>
      </c>
      <c r="K712" s="0" t="n">
        <v>14.3</v>
      </c>
      <c r="L712" s="0" t="n">
        <v>6.119</v>
      </c>
    </row>
    <row r="713" customFormat="false" ht="12.75" hidden="false" customHeight="false" outlineLevel="0" collapsed="false">
      <c r="A713" s="0" t="n">
        <v>227</v>
      </c>
      <c r="B713" s="0" t="n">
        <v>2009</v>
      </c>
      <c r="C713" s="0" t="n">
        <v>249</v>
      </c>
      <c r="D713" s="0" t="n">
        <v>1510</v>
      </c>
      <c r="E713" s="0" t="n">
        <v>5</v>
      </c>
      <c r="F713" s="0" t="n">
        <v>0</v>
      </c>
      <c r="G713" s="0" t="n">
        <v>0</v>
      </c>
      <c r="H713" s="0" t="n">
        <v>0</v>
      </c>
      <c r="I713" s="0" t="n">
        <v>1.477</v>
      </c>
      <c r="J713" s="0" t="n">
        <v>6</v>
      </c>
      <c r="K713" s="0" t="n">
        <v>14.2</v>
      </c>
      <c r="L713" s="0" t="n">
        <v>6.089</v>
      </c>
    </row>
    <row r="714" customFormat="false" ht="12.75" hidden="false" customHeight="false" outlineLevel="0" collapsed="false">
      <c r="A714" s="0" t="n">
        <v>227</v>
      </c>
      <c r="B714" s="0" t="n">
        <v>2009</v>
      </c>
      <c r="C714" s="0" t="n">
        <v>249</v>
      </c>
      <c r="D714" s="0" t="n">
        <v>1520</v>
      </c>
      <c r="E714" s="0" t="n">
        <v>5</v>
      </c>
      <c r="F714" s="0" t="n">
        <v>0</v>
      </c>
      <c r="G714" s="0" t="n">
        <v>0</v>
      </c>
      <c r="H714" s="0" t="n">
        <v>0</v>
      </c>
      <c r="I714" s="0" t="n">
        <v>1.477</v>
      </c>
      <c r="J714" s="0" t="n">
        <v>5</v>
      </c>
      <c r="K714" s="0" t="n">
        <v>14.3</v>
      </c>
      <c r="L714" s="0" t="n">
        <v>6.164</v>
      </c>
    </row>
    <row r="715" customFormat="false" ht="12.75" hidden="false" customHeight="false" outlineLevel="0" collapsed="false">
      <c r="A715" s="0" t="n">
        <v>227</v>
      </c>
      <c r="B715" s="0" t="n">
        <v>2009</v>
      </c>
      <c r="C715" s="0" t="n">
        <v>249</v>
      </c>
      <c r="D715" s="0" t="n">
        <v>1530</v>
      </c>
      <c r="E715" s="0" t="n">
        <v>5</v>
      </c>
      <c r="F715" s="0" t="n">
        <v>0</v>
      </c>
      <c r="G715" s="0" t="n">
        <v>0</v>
      </c>
      <c r="H715" s="0" t="n">
        <v>0</v>
      </c>
      <c r="I715" s="0" t="n">
        <v>1.477</v>
      </c>
      <c r="J715" s="0" t="n">
        <v>6</v>
      </c>
      <c r="K715" s="0" t="n">
        <v>14.4</v>
      </c>
      <c r="L715" s="0" t="n">
        <v>6.119</v>
      </c>
    </row>
    <row r="716" customFormat="false" ht="12.75" hidden="false" customHeight="false" outlineLevel="0" collapsed="false">
      <c r="A716" s="0" t="n">
        <v>227</v>
      </c>
      <c r="B716" s="0" t="n">
        <v>2009</v>
      </c>
      <c r="C716" s="0" t="n">
        <v>249</v>
      </c>
      <c r="D716" s="0" t="n">
        <v>1540</v>
      </c>
      <c r="E716" s="0" t="n">
        <v>5</v>
      </c>
      <c r="F716" s="0" t="n">
        <v>0</v>
      </c>
      <c r="G716" s="0" t="n">
        <v>0</v>
      </c>
      <c r="H716" s="0" t="n">
        <v>0</v>
      </c>
      <c r="I716" s="0" t="n">
        <v>1.477</v>
      </c>
      <c r="J716" s="0" t="n">
        <v>6</v>
      </c>
      <c r="K716" s="0" t="n">
        <v>14.5</v>
      </c>
      <c r="L716" s="0" t="n">
        <v>6.209</v>
      </c>
    </row>
    <row r="717" customFormat="false" ht="12.75" hidden="false" customHeight="false" outlineLevel="0" collapsed="false">
      <c r="A717" s="0" t="n">
        <v>227</v>
      </c>
      <c r="B717" s="0" t="n">
        <v>2009</v>
      </c>
      <c r="C717" s="0" t="n">
        <v>249</v>
      </c>
      <c r="D717" s="0" t="n">
        <v>1550</v>
      </c>
      <c r="E717" s="0" t="n">
        <v>5</v>
      </c>
      <c r="F717" s="0" t="n">
        <v>0</v>
      </c>
      <c r="G717" s="0" t="n">
        <v>0</v>
      </c>
      <c r="H717" s="0" t="n">
        <v>0</v>
      </c>
      <c r="I717" s="0" t="n">
        <v>1.477</v>
      </c>
      <c r="J717" s="0" t="n">
        <v>6</v>
      </c>
      <c r="K717" s="0" t="n">
        <v>14.4</v>
      </c>
      <c r="L717" s="0" t="n">
        <v>6.149</v>
      </c>
    </row>
    <row r="718" customFormat="false" ht="12.75" hidden="false" customHeight="false" outlineLevel="0" collapsed="false">
      <c r="A718" s="0" t="n">
        <v>227</v>
      </c>
      <c r="B718" s="0" t="n">
        <v>2009</v>
      </c>
      <c r="C718" s="0" t="n">
        <v>249</v>
      </c>
      <c r="D718" s="0" t="n">
        <v>1600</v>
      </c>
      <c r="E718" s="0" t="n">
        <v>5</v>
      </c>
      <c r="F718" s="0" t="n">
        <v>0</v>
      </c>
      <c r="G718" s="0" t="n">
        <v>0</v>
      </c>
      <c r="H718" s="0" t="n">
        <v>0</v>
      </c>
      <c r="I718" s="0" t="n">
        <v>1.476</v>
      </c>
      <c r="J718" s="0" t="n">
        <v>6</v>
      </c>
      <c r="K718" s="0" t="n">
        <v>14.4</v>
      </c>
      <c r="L718" s="0" t="n">
        <v>6.209</v>
      </c>
    </row>
    <row r="719" customFormat="false" ht="12.75" hidden="false" customHeight="false" outlineLevel="0" collapsed="false">
      <c r="A719" s="0" t="n">
        <v>227</v>
      </c>
      <c r="B719" s="0" t="n">
        <v>2009</v>
      </c>
      <c r="C719" s="0" t="n">
        <v>249</v>
      </c>
      <c r="D719" s="0" t="n">
        <v>1610</v>
      </c>
      <c r="E719" s="0" t="n">
        <v>5</v>
      </c>
      <c r="F719" s="0" t="n">
        <v>0</v>
      </c>
      <c r="G719" s="0" t="n">
        <v>0</v>
      </c>
      <c r="H719" s="0" t="n">
        <v>0</v>
      </c>
      <c r="I719" s="0" t="n">
        <v>1.473</v>
      </c>
      <c r="J719" s="0" t="n">
        <v>6</v>
      </c>
      <c r="K719" s="0" t="n">
        <v>14.4</v>
      </c>
      <c r="L719" s="0" t="n">
        <v>6.149</v>
      </c>
    </row>
    <row r="720" customFormat="false" ht="12.75" hidden="false" customHeight="false" outlineLevel="0" collapsed="false">
      <c r="A720" s="0" t="n">
        <v>227</v>
      </c>
      <c r="B720" s="0" t="n">
        <v>2009</v>
      </c>
      <c r="C720" s="0" t="n">
        <v>249</v>
      </c>
      <c r="D720" s="0" t="n">
        <v>1620</v>
      </c>
      <c r="E720" s="0" t="n">
        <v>5</v>
      </c>
      <c r="F720" s="0" t="n">
        <v>0</v>
      </c>
      <c r="G720" s="0" t="n">
        <v>0</v>
      </c>
      <c r="H720" s="0" t="n">
        <v>0</v>
      </c>
      <c r="I720" s="0" t="n">
        <v>1.477</v>
      </c>
      <c r="J720" s="0" t="n">
        <v>6</v>
      </c>
      <c r="K720" s="0" t="n">
        <v>14.5</v>
      </c>
      <c r="L720" s="0" t="n">
        <v>6.179</v>
      </c>
    </row>
    <row r="721" customFormat="false" ht="12.75" hidden="false" customHeight="false" outlineLevel="0" collapsed="false">
      <c r="A721" s="0" t="n">
        <v>227</v>
      </c>
      <c r="B721" s="0" t="n">
        <v>2009</v>
      </c>
      <c r="C721" s="0" t="n">
        <v>249</v>
      </c>
      <c r="D721" s="0" t="n">
        <v>1630</v>
      </c>
      <c r="E721" s="0" t="n">
        <v>5</v>
      </c>
      <c r="F721" s="0" t="n">
        <v>0</v>
      </c>
      <c r="G721" s="0" t="n">
        <v>0</v>
      </c>
      <c r="H721" s="0" t="n">
        <v>0</v>
      </c>
      <c r="I721" s="0" t="n">
        <v>1.475</v>
      </c>
      <c r="J721" s="0" t="n">
        <v>6</v>
      </c>
      <c r="K721" s="0" t="n">
        <v>14.5</v>
      </c>
      <c r="L721" s="0" t="n">
        <v>6.164</v>
      </c>
    </row>
    <row r="722" customFormat="false" ht="12.75" hidden="false" customHeight="false" outlineLevel="0" collapsed="false">
      <c r="A722" s="0" t="n">
        <v>227</v>
      </c>
      <c r="B722" s="0" t="n">
        <v>2009</v>
      </c>
      <c r="C722" s="0" t="n">
        <v>249</v>
      </c>
      <c r="D722" s="0" t="n">
        <v>1640</v>
      </c>
      <c r="E722" s="0" t="n">
        <v>5</v>
      </c>
      <c r="F722" s="0" t="n">
        <v>0</v>
      </c>
      <c r="G722" s="0" t="n">
        <v>0</v>
      </c>
      <c r="H722" s="0" t="n">
        <v>0</v>
      </c>
      <c r="I722" s="0" t="n">
        <v>1.477</v>
      </c>
      <c r="J722" s="0" t="n">
        <v>6</v>
      </c>
      <c r="K722" s="0" t="n">
        <v>14.5</v>
      </c>
      <c r="L722" s="0" t="n">
        <v>6.209</v>
      </c>
    </row>
    <row r="723" customFormat="false" ht="12.75" hidden="false" customHeight="false" outlineLevel="0" collapsed="false">
      <c r="A723" s="0" t="n">
        <v>227</v>
      </c>
      <c r="B723" s="0" t="n">
        <v>2009</v>
      </c>
      <c r="C723" s="0" t="n">
        <v>249</v>
      </c>
      <c r="D723" s="0" t="n">
        <v>1650</v>
      </c>
      <c r="E723" s="0" t="n">
        <v>5</v>
      </c>
      <c r="F723" s="0" t="n">
        <v>0</v>
      </c>
      <c r="G723" s="0" t="n">
        <v>0</v>
      </c>
      <c r="H723" s="0" t="n">
        <v>0</v>
      </c>
      <c r="I723" s="0" t="n">
        <v>1.477</v>
      </c>
      <c r="J723" s="0" t="n">
        <v>6</v>
      </c>
      <c r="K723" s="0" t="n">
        <v>14.5</v>
      </c>
      <c r="L723" s="0" t="n">
        <v>6.179</v>
      </c>
    </row>
    <row r="724" customFormat="false" ht="12.75" hidden="false" customHeight="false" outlineLevel="0" collapsed="false">
      <c r="A724" s="0" t="n">
        <v>227</v>
      </c>
      <c r="B724" s="0" t="n">
        <v>2009</v>
      </c>
      <c r="C724" s="0" t="n">
        <v>249</v>
      </c>
      <c r="D724" s="0" t="n">
        <v>1700</v>
      </c>
      <c r="E724" s="0" t="n">
        <v>5</v>
      </c>
      <c r="F724" s="0" t="n">
        <v>0</v>
      </c>
      <c r="G724" s="0" t="n">
        <v>0</v>
      </c>
      <c r="H724" s="0" t="n">
        <v>0</v>
      </c>
      <c r="I724" s="0" t="n">
        <v>1.477</v>
      </c>
      <c r="J724" s="0" t="n">
        <v>6</v>
      </c>
      <c r="K724" s="0" t="n">
        <v>14.6</v>
      </c>
      <c r="L724" s="0" t="n">
        <v>6.179</v>
      </c>
    </row>
    <row r="725" customFormat="false" ht="12.75" hidden="false" customHeight="false" outlineLevel="0" collapsed="false">
      <c r="A725" s="0" t="n">
        <v>227</v>
      </c>
      <c r="B725" s="0" t="n">
        <v>2009</v>
      </c>
      <c r="C725" s="0" t="n">
        <v>249</v>
      </c>
      <c r="D725" s="0" t="n">
        <v>1710</v>
      </c>
      <c r="E725" s="0" t="n">
        <v>5</v>
      </c>
      <c r="F725" s="0" t="n">
        <v>0</v>
      </c>
      <c r="G725" s="0" t="n">
        <v>0</v>
      </c>
      <c r="H725" s="0" t="n">
        <v>0</v>
      </c>
      <c r="I725" s="0" t="n">
        <v>1.477</v>
      </c>
      <c r="J725" s="0" t="n">
        <v>6</v>
      </c>
      <c r="K725" s="0" t="n">
        <v>14.7</v>
      </c>
      <c r="L725" s="0" t="n">
        <v>6.149</v>
      </c>
    </row>
    <row r="726" customFormat="false" ht="12.75" hidden="false" customHeight="false" outlineLevel="0" collapsed="false">
      <c r="A726" s="0" t="n">
        <v>227</v>
      </c>
      <c r="B726" s="0" t="n">
        <v>2009</v>
      </c>
      <c r="C726" s="0" t="n">
        <v>249</v>
      </c>
      <c r="D726" s="0" t="n">
        <v>1720</v>
      </c>
      <c r="E726" s="0" t="n">
        <v>5</v>
      </c>
      <c r="F726" s="0" t="n">
        <v>0</v>
      </c>
      <c r="G726" s="0" t="n">
        <v>0</v>
      </c>
      <c r="H726" s="0" t="n">
        <v>0</v>
      </c>
      <c r="I726" s="0" t="n">
        <v>1.477</v>
      </c>
      <c r="J726" s="0" t="n">
        <v>6</v>
      </c>
      <c r="K726" s="0" t="n">
        <v>14.7</v>
      </c>
      <c r="L726" s="0" t="n">
        <v>6.164</v>
      </c>
    </row>
    <row r="727" customFormat="false" ht="12.75" hidden="false" customHeight="false" outlineLevel="0" collapsed="false">
      <c r="A727" s="0" t="n">
        <v>227</v>
      </c>
      <c r="B727" s="0" t="n">
        <v>2009</v>
      </c>
      <c r="C727" s="0" t="n">
        <v>249</v>
      </c>
      <c r="D727" s="0" t="n">
        <v>1730</v>
      </c>
      <c r="E727" s="0" t="n">
        <v>5</v>
      </c>
      <c r="F727" s="0" t="n">
        <v>0</v>
      </c>
      <c r="G727" s="0" t="n">
        <v>0</v>
      </c>
      <c r="H727" s="0" t="n">
        <v>0</v>
      </c>
      <c r="I727" s="0" t="n">
        <v>1.477</v>
      </c>
      <c r="J727" s="0" t="n">
        <v>6</v>
      </c>
      <c r="K727" s="0" t="n">
        <v>14.6</v>
      </c>
      <c r="L727" s="0" t="n">
        <v>6.134</v>
      </c>
    </row>
    <row r="728" customFormat="false" ht="12.75" hidden="false" customHeight="false" outlineLevel="0" collapsed="false">
      <c r="A728" s="0" t="n">
        <v>227</v>
      </c>
      <c r="B728" s="0" t="n">
        <v>2009</v>
      </c>
      <c r="C728" s="0" t="n">
        <v>249</v>
      </c>
      <c r="D728" s="0" t="n">
        <v>1740</v>
      </c>
      <c r="E728" s="0" t="n">
        <v>5</v>
      </c>
      <c r="F728" s="0" t="n">
        <v>0</v>
      </c>
      <c r="G728" s="0" t="n">
        <v>0</v>
      </c>
      <c r="H728" s="0" t="n">
        <v>0</v>
      </c>
      <c r="I728" s="0" t="n">
        <v>1.477</v>
      </c>
      <c r="J728" s="0" t="n">
        <v>6</v>
      </c>
      <c r="K728" s="0" t="n">
        <v>14.6</v>
      </c>
      <c r="L728" s="0" t="n">
        <v>6.149</v>
      </c>
    </row>
    <row r="729" customFormat="false" ht="12.75" hidden="false" customHeight="false" outlineLevel="0" collapsed="false">
      <c r="A729" s="0" t="n">
        <v>227</v>
      </c>
      <c r="B729" s="0" t="n">
        <v>2009</v>
      </c>
      <c r="C729" s="0" t="n">
        <v>249</v>
      </c>
      <c r="D729" s="0" t="n">
        <v>1750</v>
      </c>
      <c r="E729" s="0" t="n">
        <v>5</v>
      </c>
      <c r="F729" s="0" t="n">
        <v>0</v>
      </c>
      <c r="G729" s="0" t="n">
        <v>0</v>
      </c>
      <c r="H729" s="0" t="n">
        <v>0</v>
      </c>
      <c r="I729" s="0" t="n">
        <v>1.477</v>
      </c>
      <c r="J729" s="0" t="n">
        <v>6</v>
      </c>
      <c r="K729" s="0" t="n">
        <v>14.6</v>
      </c>
      <c r="L729" s="0" t="n">
        <v>6.096</v>
      </c>
    </row>
    <row r="730" customFormat="false" ht="12.75" hidden="false" customHeight="false" outlineLevel="0" collapsed="false">
      <c r="A730" s="0" t="n">
        <v>227</v>
      </c>
      <c r="B730" s="0" t="n">
        <v>2009</v>
      </c>
      <c r="C730" s="0" t="n">
        <v>249</v>
      </c>
      <c r="D730" s="0" t="n">
        <v>1800</v>
      </c>
      <c r="E730" s="0" t="n">
        <v>5</v>
      </c>
      <c r="F730" s="0" t="n">
        <v>0</v>
      </c>
      <c r="G730" s="0" t="n">
        <v>0</v>
      </c>
      <c r="H730" s="0" t="n">
        <v>0</v>
      </c>
      <c r="I730" s="0" t="n">
        <v>1.477</v>
      </c>
      <c r="J730" s="0" t="n">
        <v>6</v>
      </c>
      <c r="K730" s="0" t="n">
        <v>14.6</v>
      </c>
      <c r="L730" s="0" t="n">
        <v>6.119</v>
      </c>
    </row>
    <row r="731" customFormat="false" ht="12.75" hidden="false" customHeight="false" outlineLevel="0" collapsed="false">
      <c r="A731" s="0" t="n">
        <v>227</v>
      </c>
      <c r="B731" s="0" t="n">
        <v>2009</v>
      </c>
      <c r="C731" s="0" t="n">
        <v>249</v>
      </c>
      <c r="D731" s="0" t="n">
        <v>1810</v>
      </c>
      <c r="E731" s="0" t="n">
        <v>5</v>
      </c>
      <c r="F731" s="0" t="n">
        <v>0</v>
      </c>
      <c r="G731" s="0" t="n">
        <v>0</v>
      </c>
      <c r="H731" s="0" t="n">
        <v>0</v>
      </c>
      <c r="I731" s="0" t="n">
        <v>1.477</v>
      </c>
      <c r="J731" s="0" t="n">
        <v>6</v>
      </c>
      <c r="K731" s="0" t="n">
        <v>14.7</v>
      </c>
      <c r="L731" s="0" t="n">
        <v>6.353</v>
      </c>
    </row>
    <row r="732" customFormat="false" ht="12.75" hidden="false" customHeight="false" outlineLevel="0" collapsed="false">
      <c r="A732" s="0" t="n">
        <v>227</v>
      </c>
      <c r="B732" s="0" t="n">
        <v>2009</v>
      </c>
      <c r="C732" s="0" t="n">
        <v>249</v>
      </c>
      <c r="D732" s="0" t="n">
        <v>1820</v>
      </c>
      <c r="E732" s="0" t="n">
        <v>5</v>
      </c>
      <c r="F732" s="0" t="n">
        <v>0</v>
      </c>
      <c r="G732" s="0" t="n">
        <v>0</v>
      </c>
      <c r="H732" s="0" t="n">
        <v>0</v>
      </c>
      <c r="I732" s="0" t="n">
        <v>1.477</v>
      </c>
      <c r="J732" s="0" t="n">
        <v>6</v>
      </c>
      <c r="K732" s="0" t="n">
        <v>14.7</v>
      </c>
      <c r="L732" s="0" t="n">
        <v>6.081</v>
      </c>
    </row>
    <row r="733" customFormat="false" ht="12.75" hidden="false" customHeight="false" outlineLevel="0" collapsed="false">
      <c r="A733" s="0" t="n">
        <v>227</v>
      </c>
      <c r="B733" s="0" t="n">
        <v>2009</v>
      </c>
      <c r="C733" s="0" t="n">
        <v>249</v>
      </c>
      <c r="D733" s="0" t="n">
        <v>1830</v>
      </c>
      <c r="E733" s="0" t="n">
        <v>5</v>
      </c>
      <c r="F733" s="0" t="n">
        <v>0</v>
      </c>
      <c r="G733" s="0" t="n">
        <v>0</v>
      </c>
      <c r="H733" s="0" t="n">
        <v>0</v>
      </c>
      <c r="I733" s="0" t="n">
        <v>1.477</v>
      </c>
      <c r="J733" s="0" t="n">
        <v>6</v>
      </c>
      <c r="K733" s="0" t="n">
        <v>14.6</v>
      </c>
      <c r="L733" s="0" t="n">
        <v>6.134</v>
      </c>
    </row>
    <row r="734" customFormat="false" ht="12.75" hidden="false" customHeight="false" outlineLevel="0" collapsed="false">
      <c r="A734" s="0" t="n">
        <v>227</v>
      </c>
      <c r="B734" s="0" t="n">
        <v>2009</v>
      </c>
      <c r="C734" s="0" t="n">
        <v>249</v>
      </c>
      <c r="D734" s="0" t="n">
        <v>1840</v>
      </c>
      <c r="E734" s="0" t="n">
        <v>5</v>
      </c>
      <c r="F734" s="0" t="n">
        <v>0</v>
      </c>
      <c r="G734" s="0" t="n">
        <v>0</v>
      </c>
      <c r="H734" s="0" t="n">
        <v>0</v>
      </c>
      <c r="I734" s="0" t="n">
        <v>1.477</v>
      </c>
      <c r="J734" s="0" t="n">
        <v>6</v>
      </c>
      <c r="K734" s="0" t="n">
        <v>14.6</v>
      </c>
      <c r="L734" s="0" t="n">
        <v>6.043</v>
      </c>
    </row>
    <row r="735" customFormat="false" ht="12.75" hidden="false" customHeight="false" outlineLevel="0" collapsed="false">
      <c r="A735" s="0" t="n">
        <v>227</v>
      </c>
      <c r="B735" s="0" t="n">
        <v>2009</v>
      </c>
      <c r="C735" s="0" t="n">
        <v>249</v>
      </c>
      <c r="D735" s="0" t="n">
        <v>1850</v>
      </c>
      <c r="E735" s="0" t="n">
        <v>5</v>
      </c>
      <c r="F735" s="0" t="n">
        <v>0</v>
      </c>
      <c r="G735" s="0" t="n">
        <v>0</v>
      </c>
      <c r="H735" s="0" t="n">
        <v>0</v>
      </c>
      <c r="I735" s="0" t="n">
        <v>1.477</v>
      </c>
      <c r="J735" s="0" t="n">
        <v>6</v>
      </c>
      <c r="K735" s="0" t="n">
        <v>14.6</v>
      </c>
      <c r="L735" s="0" t="n">
        <v>6.058</v>
      </c>
    </row>
    <row r="736" customFormat="false" ht="12.75" hidden="false" customHeight="false" outlineLevel="0" collapsed="false">
      <c r="A736" s="0" t="n">
        <v>227</v>
      </c>
      <c r="B736" s="0" t="n">
        <v>2009</v>
      </c>
      <c r="C736" s="0" t="n">
        <v>249</v>
      </c>
      <c r="D736" s="0" t="n">
        <v>1900</v>
      </c>
      <c r="E736" s="0" t="n">
        <v>5</v>
      </c>
      <c r="F736" s="0" t="n">
        <v>0</v>
      </c>
      <c r="G736" s="0" t="n">
        <v>0</v>
      </c>
      <c r="H736" s="0" t="n">
        <v>0</v>
      </c>
      <c r="I736" s="0" t="n">
        <v>1.478</v>
      </c>
      <c r="J736" s="0" t="n">
        <v>6</v>
      </c>
      <c r="K736" s="0" t="n">
        <v>14.6</v>
      </c>
      <c r="L736" s="0" t="n">
        <v>6.527</v>
      </c>
    </row>
    <row r="737" customFormat="false" ht="12.75" hidden="false" customHeight="false" outlineLevel="0" collapsed="false">
      <c r="A737" s="0" t="n">
        <v>227</v>
      </c>
      <c r="B737" s="0" t="n">
        <v>2009</v>
      </c>
      <c r="C737" s="0" t="n">
        <v>249</v>
      </c>
      <c r="D737" s="0" t="n">
        <v>1910</v>
      </c>
      <c r="E737" s="0" t="n">
        <v>5</v>
      </c>
      <c r="F737" s="0" t="n">
        <v>0</v>
      </c>
      <c r="G737" s="0" t="n">
        <v>0</v>
      </c>
      <c r="H737" s="0" t="n">
        <v>0</v>
      </c>
      <c r="I737" s="0" t="n">
        <v>1.478</v>
      </c>
      <c r="J737" s="0" t="n">
        <v>6</v>
      </c>
      <c r="K737" s="0" t="n">
        <v>14.6</v>
      </c>
      <c r="L737" s="0" t="n">
        <v>6.028</v>
      </c>
    </row>
    <row r="738" customFormat="false" ht="12.75" hidden="false" customHeight="false" outlineLevel="0" collapsed="false">
      <c r="A738" s="0" t="n">
        <v>227</v>
      </c>
      <c r="B738" s="0" t="n">
        <v>2009</v>
      </c>
      <c r="C738" s="0" t="n">
        <v>249</v>
      </c>
      <c r="D738" s="0" t="n">
        <v>1920</v>
      </c>
      <c r="E738" s="0" t="n">
        <v>5</v>
      </c>
      <c r="F738" s="0" t="n">
        <v>0</v>
      </c>
      <c r="G738" s="0" t="n">
        <v>0</v>
      </c>
      <c r="H738" s="0" t="n">
        <v>0</v>
      </c>
      <c r="I738" s="0" t="n">
        <v>1.478</v>
      </c>
      <c r="J738" s="0" t="n">
        <v>6</v>
      </c>
      <c r="K738" s="0" t="n">
        <v>14.6</v>
      </c>
      <c r="L738" s="0" t="n">
        <v>6.021</v>
      </c>
    </row>
    <row r="739" customFormat="false" ht="12.75" hidden="false" customHeight="false" outlineLevel="0" collapsed="false">
      <c r="A739" s="0" t="n">
        <v>227</v>
      </c>
      <c r="B739" s="0" t="n">
        <v>2009</v>
      </c>
      <c r="C739" s="0" t="n">
        <v>249</v>
      </c>
      <c r="D739" s="0" t="n">
        <v>1930</v>
      </c>
      <c r="E739" s="0" t="n">
        <v>5</v>
      </c>
      <c r="F739" s="0" t="n">
        <v>0</v>
      </c>
      <c r="G739" s="0" t="n">
        <v>0</v>
      </c>
      <c r="H739" s="0" t="n">
        <v>0</v>
      </c>
      <c r="I739" s="0" t="n">
        <v>1.478</v>
      </c>
      <c r="J739" s="0" t="n">
        <v>6</v>
      </c>
      <c r="K739" s="0" t="n">
        <v>14.6</v>
      </c>
      <c r="L739" s="0" t="n">
        <v>5.983</v>
      </c>
    </row>
    <row r="740" customFormat="false" ht="12.75" hidden="false" customHeight="false" outlineLevel="0" collapsed="false">
      <c r="A740" s="0" t="n">
        <v>227</v>
      </c>
      <c r="B740" s="0" t="n">
        <v>2009</v>
      </c>
      <c r="C740" s="0" t="n">
        <v>249</v>
      </c>
      <c r="D740" s="0" t="n">
        <v>1940</v>
      </c>
      <c r="E740" s="0" t="n">
        <v>5</v>
      </c>
      <c r="F740" s="0" t="n">
        <v>0</v>
      </c>
      <c r="G740" s="0" t="n">
        <v>0</v>
      </c>
      <c r="H740" s="0" t="n">
        <v>0</v>
      </c>
      <c r="I740" s="0" t="n">
        <v>1.479</v>
      </c>
      <c r="J740" s="0" t="n">
        <v>6</v>
      </c>
      <c r="K740" s="0" t="n">
        <v>14.5</v>
      </c>
      <c r="L740" s="0" t="n">
        <v>5.983</v>
      </c>
    </row>
    <row r="741" customFormat="false" ht="12.75" hidden="false" customHeight="false" outlineLevel="0" collapsed="false">
      <c r="A741" s="0" t="n">
        <v>227</v>
      </c>
      <c r="B741" s="0" t="n">
        <v>2009</v>
      </c>
      <c r="C741" s="0" t="n">
        <v>249</v>
      </c>
      <c r="D741" s="0" t="n">
        <v>1950</v>
      </c>
      <c r="E741" s="0" t="n">
        <v>5</v>
      </c>
      <c r="F741" s="0" t="n">
        <v>0</v>
      </c>
      <c r="G741" s="0" t="n">
        <v>0</v>
      </c>
      <c r="H741" s="0" t="n">
        <v>0</v>
      </c>
      <c r="I741" s="0" t="n">
        <v>1.479</v>
      </c>
      <c r="J741" s="0" t="n">
        <v>6</v>
      </c>
      <c r="K741" s="0" t="n">
        <v>14.5</v>
      </c>
      <c r="L741" s="0" t="n">
        <v>5.983</v>
      </c>
    </row>
    <row r="742" customFormat="false" ht="12.75" hidden="false" customHeight="false" outlineLevel="0" collapsed="false">
      <c r="A742" s="0" t="n">
        <v>227</v>
      </c>
      <c r="B742" s="0" t="n">
        <v>2009</v>
      </c>
      <c r="C742" s="0" t="n">
        <v>249</v>
      </c>
      <c r="D742" s="0" t="n">
        <v>2000</v>
      </c>
      <c r="E742" s="0" t="n">
        <v>5</v>
      </c>
      <c r="F742" s="0" t="n">
        <v>0</v>
      </c>
      <c r="G742" s="0" t="n">
        <v>0</v>
      </c>
      <c r="H742" s="0" t="n">
        <v>0</v>
      </c>
      <c r="I742" s="0" t="n">
        <v>1.478</v>
      </c>
      <c r="J742" s="0" t="n">
        <v>6</v>
      </c>
      <c r="K742" s="0" t="n">
        <v>14.5</v>
      </c>
      <c r="L742" s="0" t="n">
        <v>6.368</v>
      </c>
    </row>
    <row r="743" customFormat="false" ht="12.75" hidden="false" customHeight="false" outlineLevel="0" collapsed="false">
      <c r="A743" s="0" t="n">
        <v>227</v>
      </c>
      <c r="B743" s="0" t="n">
        <v>2009</v>
      </c>
      <c r="C743" s="0" t="n">
        <v>249</v>
      </c>
      <c r="D743" s="0" t="n">
        <v>2010</v>
      </c>
      <c r="E743" s="0" t="n">
        <v>5</v>
      </c>
      <c r="F743" s="0" t="n">
        <v>0</v>
      </c>
      <c r="G743" s="0" t="n">
        <v>0</v>
      </c>
      <c r="H743" s="0" t="n">
        <v>0</v>
      </c>
      <c r="I743" s="0" t="n">
        <v>1.479</v>
      </c>
      <c r="J743" s="0" t="n">
        <v>6</v>
      </c>
      <c r="K743" s="0" t="n">
        <v>14.4</v>
      </c>
      <c r="L743" s="0" t="n">
        <v>5.938</v>
      </c>
    </row>
    <row r="744" customFormat="false" ht="12.75" hidden="false" customHeight="false" outlineLevel="0" collapsed="false">
      <c r="A744" s="0" t="n">
        <v>227</v>
      </c>
      <c r="B744" s="0" t="n">
        <v>2009</v>
      </c>
      <c r="C744" s="0" t="n">
        <v>249</v>
      </c>
      <c r="D744" s="0" t="n">
        <v>2020</v>
      </c>
      <c r="E744" s="0" t="n">
        <v>5</v>
      </c>
      <c r="F744" s="0" t="n">
        <v>0</v>
      </c>
      <c r="G744" s="0" t="n">
        <v>0</v>
      </c>
      <c r="H744" s="0" t="n">
        <v>0</v>
      </c>
      <c r="I744" s="0" t="n">
        <v>1.479</v>
      </c>
      <c r="J744" s="0" t="n">
        <v>6</v>
      </c>
      <c r="K744" s="0" t="n">
        <v>14.4</v>
      </c>
      <c r="L744" s="0" t="n">
        <v>5.953</v>
      </c>
    </row>
    <row r="745" customFormat="false" ht="12.75" hidden="false" customHeight="false" outlineLevel="0" collapsed="false">
      <c r="A745" s="0" t="n">
        <v>227</v>
      </c>
      <c r="B745" s="0" t="n">
        <v>2009</v>
      </c>
      <c r="C745" s="0" t="n">
        <v>249</v>
      </c>
      <c r="D745" s="0" t="n">
        <v>2030</v>
      </c>
      <c r="E745" s="0" t="n">
        <v>5</v>
      </c>
      <c r="F745" s="0" t="n">
        <v>0</v>
      </c>
      <c r="G745" s="0" t="n">
        <v>0</v>
      </c>
      <c r="H745" s="0" t="n">
        <v>0</v>
      </c>
      <c r="I745" s="0" t="n">
        <v>1.479</v>
      </c>
      <c r="J745" s="0" t="n">
        <v>6</v>
      </c>
      <c r="K745" s="0" t="n">
        <v>14.3</v>
      </c>
      <c r="L745" s="0" t="n">
        <v>5.983</v>
      </c>
    </row>
    <row r="746" customFormat="false" ht="12.75" hidden="false" customHeight="false" outlineLevel="0" collapsed="false">
      <c r="A746" s="0" t="n">
        <v>227</v>
      </c>
      <c r="B746" s="0" t="n">
        <v>2009</v>
      </c>
      <c r="C746" s="0" t="n">
        <v>249</v>
      </c>
      <c r="D746" s="0" t="n">
        <v>2040</v>
      </c>
      <c r="E746" s="0" t="n">
        <v>5</v>
      </c>
      <c r="F746" s="0" t="n">
        <v>0</v>
      </c>
      <c r="G746" s="0" t="n">
        <v>0</v>
      </c>
      <c r="H746" s="0" t="n">
        <v>0</v>
      </c>
      <c r="I746" s="0" t="n">
        <v>1.479</v>
      </c>
      <c r="J746" s="0" t="n">
        <v>6</v>
      </c>
      <c r="K746" s="0" t="n">
        <v>14.3</v>
      </c>
      <c r="L746" s="0" t="n">
        <v>5.923</v>
      </c>
    </row>
    <row r="747" customFormat="false" ht="12.75" hidden="false" customHeight="false" outlineLevel="0" collapsed="false">
      <c r="A747" s="0" t="n">
        <v>227</v>
      </c>
      <c r="B747" s="0" t="n">
        <v>2009</v>
      </c>
      <c r="C747" s="0" t="n">
        <v>249</v>
      </c>
      <c r="D747" s="0" t="n">
        <v>2050</v>
      </c>
      <c r="E747" s="0" t="n">
        <v>5</v>
      </c>
      <c r="F747" s="0" t="n">
        <v>0</v>
      </c>
      <c r="G747" s="0" t="n">
        <v>0</v>
      </c>
      <c r="H747" s="0" t="n">
        <v>0</v>
      </c>
      <c r="I747" s="0" t="n">
        <v>1.479</v>
      </c>
      <c r="J747" s="0" t="n">
        <v>6</v>
      </c>
      <c r="K747" s="0" t="n">
        <v>14.3</v>
      </c>
      <c r="L747" s="0" t="n">
        <v>5.923</v>
      </c>
    </row>
    <row r="748" customFormat="false" ht="12.75" hidden="false" customHeight="false" outlineLevel="0" collapsed="false">
      <c r="A748" s="0" t="n">
        <v>227</v>
      </c>
      <c r="B748" s="0" t="n">
        <v>2009</v>
      </c>
      <c r="C748" s="0" t="n">
        <v>249</v>
      </c>
      <c r="D748" s="0" t="n">
        <v>2100</v>
      </c>
      <c r="E748" s="0" t="n">
        <v>5</v>
      </c>
      <c r="F748" s="0" t="n">
        <v>0</v>
      </c>
      <c r="G748" s="0" t="n">
        <v>0</v>
      </c>
      <c r="H748" s="0" t="n">
        <v>0</v>
      </c>
      <c r="I748" s="0" t="n">
        <v>1.479</v>
      </c>
      <c r="J748" s="0" t="n">
        <v>6</v>
      </c>
      <c r="K748" s="0" t="n">
        <v>14.2</v>
      </c>
      <c r="L748" s="0" t="n">
        <v>5.946</v>
      </c>
    </row>
    <row r="749" customFormat="false" ht="12.75" hidden="false" customHeight="false" outlineLevel="0" collapsed="false">
      <c r="A749" s="0" t="n">
        <v>227</v>
      </c>
      <c r="B749" s="0" t="n">
        <v>2009</v>
      </c>
      <c r="C749" s="0" t="n">
        <v>249</v>
      </c>
      <c r="D749" s="0" t="n">
        <v>2110</v>
      </c>
      <c r="E749" s="0" t="n">
        <v>5</v>
      </c>
      <c r="F749" s="0" t="n">
        <v>0</v>
      </c>
      <c r="G749" s="0" t="n">
        <v>0</v>
      </c>
      <c r="H749" s="0" t="n">
        <v>0</v>
      </c>
      <c r="I749" s="0" t="n">
        <v>1.479</v>
      </c>
      <c r="J749" s="0" t="n">
        <v>6</v>
      </c>
      <c r="K749" s="0" t="n">
        <v>14.2</v>
      </c>
      <c r="L749" s="0" t="n">
        <v>5.969</v>
      </c>
    </row>
    <row r="750" customFormat="false" ht="12.75" hidden="false" customHeight="false" outlineLevel="0" collapsed="false">
      <c r="A750" s="0" t="n">
        <v>227</v>
      </c>
      <c r="B750" s="0" t="n">
        <v>2009</v>
      </c>
      <c r="C750" s="0" t="n">
        <v>249</v>
      </c>
      <c r="D750" s="0" t="n">
        <v>2120</v>
      </c>
      <c r="E750" s="0" t="n">
        <v>5</v>
      </c>
      <c r="F750" s="0" t="n">
        <v>0</v>
      </c>
      <c r="G750" s="0" t="n">
        <v>0</v>
      </c>
      <c r="H750" s="0" t="n">
        <v>0</v>
      </c>
      <c r="I750" s="0" t="n">
        <v>1.479</v>
      </c>
      <c r="J750" s="0" t="n">
        <v>6</v>
      </c>
      <c r="K750" s="0" t="n">
        <v>14.2</v>
      </c>
      <c r="L750" s="0" t="n">
        <v>6.044</v>
      </c>
    </row>
    <row r="751" customFormat="false" ht="12.75" hidden="false" customHeight="false" outlineLevel="0" collapsed="false">
      <c r="A751" s="0" t="n">
        <v>227</v>
      </c>
      <c r="B751" s="0" t="n">
        <v>2009</v>
      </c>
      <c r="C751" s="0" t="n">
        <v>249</v>
      </c>
      <c r="D751" s="0" t="n">
        <v>2130</v>
      </c>
      <c r="E751" s="0" t="n">
        <v>5</v>
      </c>
      <c r="F751" s="0" t="n">
        <v>0</v>
      </c>
      <c r="G751" s="0" t="n">
        <v>0</v>
      </c>
      <c r="H751" s="0" t="n">
        <v>0</v>
      </c>
      <c r="I751" s="0" t="n">
        <v>1.479</v>
      </c>
      <c r="J751" s="0" t="n">
        <v>6</v>
      </c>
      <c r="K751" s="0" t="n">
        <v>14.2</v>
      </c>
      <c r="L751" s="0" t="n">
        <v>5.923</v>
      </c>
    </row>
    <row r="752" customFormat="false" ht="12.75" hidden="false" customHeight="false" outlineLevel="0" collapsed="false">
      <c r="A752" s="0" t="n">
        <v>227</v>
      </c>
      <c r="B752" s="0" t="n">
        <v>2009</v>
      </c>
      <c r="C752" s="0" t="n">
        <v>249</v>
      </c>
      <c r="D752" s="0" t="n">
        <v>2140</v>
      </c>
      <c r="E752" s="0" t="n">
        <v>5</v>
      </c>
      <c r="F752" s="0" t="n">
        <v>0</v>
      </c>
      <c r="G752" s="0" t="n">
        <v>0</v>
      </c>
      <c r="H752" s="0" t="n">
        <v>0</v>
      </c>
      <c r="I752" s="0" t="n">
        <v>1.479</v>
      </c>
      <c r="J752" s="0" t="n">
        <v>6</v>
      </c>
      <c r="K752" s="0" t="n">
        <v>14.2</v>
      </c>
      <c r="L752" s="0" t="n">
        <v>5.938</v>
      </c>
    </row>
    <row r="753" customFormat="false" ht="12.75" hidden="false" customHeight="false" outlineLevel="0" collapsed="false">
      <c r="A753" s="0" t="n">
        <v>227</v>
      </c>
      <c r="B753" s="0" t="n">
        <v>2009</v>
      </c>
      <c r="C753" s="0" t="n">
        <v>249</v>
      </c>
      <c r="D753" s="0" t="n">
        <v>2150</v>
      </c>
      <c r="E753" s="0" t="n">
        <v>5</v>
      </c>
      <c r="F753" s="0" t="n">
        <v>0</v>
      </c>
      <c r="G753" s="0" t="n">
        <v>0</v>
      </c>
      <c r="H753" s="0" t="n">
        <v>0</v>
      </c>
      <c r="I753" s="0" t="n">
        <v>1.479</v>
      </c>
      <c r="J753" s="0" t="n">
        <v>6</v>
      </c>
      <c r="K753" s="0" t="n">
        <v>14.2</v>
      </c>
      <c r="L753" s="0" t="n">
        <v>5.984</v>
      </c>
    </row>
    <row r="754" customFormat="false" ht="12.75" hidden="false" customHeight="false" outlineLevel="0" collapsed="false">
      <c r="A754" s="0" t="n">
        <v>227</v>
      </c>
      <c r="B754" s="0" t="n">
        <v>2009</v>
      </c>
      <c r="C754" s="0" t="n">
        <v>249</v>
      </c>
      <c r="D754" s="0" t="n">
        <v>2200</v>
      </c>
      <c r="E754" s="0" t="n">
        <v>5</v>
      </c>
      <c r="F754" s="0" t="n">
        <v>0</v>
      </c>
      <c r="G754" s="0" t="n">
        <v>0</v>
      </c>
      <c r="H754" s="0" t="n">
        <v>0</v>
      </c>
      <c r="I754" s="0" t="n">
        <v>1.479</v>
      </c>
      <c r="J754" s="0" t="n">
        <v>6</v>
      </c>
      <c r="K754" s="0" t="n">
        <v>14.2</v>
      </c>
      <c r="L754" s="0" t="n">
        <v>5.999</v>
      </c>
    </row>
    <row r="755" customFormat="false" ht="12.75" hidden="false" customHeight="false" outlineLevel="0" collapsed="false">
      <c r="A755" s="0" t="n">
        <v>227</v>
      </c>
      <c r="B755" s="0" t="n">
        <v>2009</v>
      </c>
      <c r="C755" s="0" t="n">
        <v>249</v>
      </c>
      <c r="D755" s="0" t="n">
        <v>2210</v>
      </c>
      <c r="E755" s="0" t="n">
        <v>5</v>
      </c>
      <c r="F755" s="0" t="n">
        <v>0</v>
      </c>
      <c r="G755" s="0" t="n">
        <v>0</v>
      </c>
      <c r="H755" s="0" t="n">
        <v>0</v>
      </c>
      <c r="I755" s="0" t="n">
        <v>1.479</v>
      </c>
      <c r="J755" s="0" t="n">
        <v>6</v>
      </c>
      <c r="K755" s="0" t="n">
        <v>14.1</v>
      </c>
      <c r="L755" s="0" t="n">
        <v>6.044</v>
      </c>
    </row>
    <row r="756" customFormat="false" ht="12.75" hidden="false" customHeight="false" outlineLevel="0" collapsed="false">
      <c r="A756" s="0" t="n">
        <v>227</v>
      </c>
      <c r="B756" s="0" t="n">
        <v>2009</v>
      </c>
      <c r="C756" s="0" t="n">
        <v>249</v>
      </c>
      <c r="D756" s="0" t="n">
        <v>2220</v>
      </c>
      <c r="E756" s="0" t="n">
        <v>5</v>
      </c>
      <c r="F756" s="0" t="n">
        <v>0</v>
      </c>
      <c r="G756" s="0" t="n">
        <v>0</v>
      </c>
      <c r="H756" s="0" t="n">
        <v>0</v>
      </c>
      <c r="I756" s="0" t="n">
        <v>1.479</v>
      </c>
      <c r="J756" s="0" t="n">
        <v>6</v>
      </c>
      <c r="K756" s="0" t="n">
        <v>14.1</v>
      </c>
      <c r="L756" s="0" t="n">
        <v>6.248</v>
      </c>
    </row>
    <row r="757" customFormat="false" ht="12.75" hidden="false" customHeight="false" outlineLevel="0" collapsed="false">
      <c r="A757" s="0" t="n">
        <v>227</v>
      </c>
      <c r="B757" s="0" t="n">
        <v>2009</v>
      </c>
      <c r="C757" s="0" t="n">
        <v>249</v>
      </c>
      <c r="D757" s="0" t="n">
        <v>2230</v>
      </c>
      <c r="E757" s="0" t="n">
        <v>5</v>
      </c>
      <c r="F757" s="0" t="n">
        <v>0</v>
      </c>
      <c r="G757" s="0" t="n">
        <v>0</v>
      </c>
      <c r="H757" s="0" t="n">
        <v>0</v>
      </c>
      <c r="I757" s="0" t="n">
        <v>1.479</v>
      </c>
      <c r="J757" s="0" t="n">
        <v>6</v>
      </c>
      <c r="K757" s="0" t="n">
        <v>14.1</v>
      </c>
      <c r="L757" s="0" t="n">
        <v>5.999</v>
      </c>
    </row>
    <row r="758" customFormat="false" ht="12.75" hidden="false" customHeight="false" outlineLevel="0" collapsed="false">
      <c r="A758" s="0" t="n">
        <v>227</v>
      </c>
      <c r="B758" s="0" t="n">
        <v>2009</v>
      </c>
      <c r="C758" s="0" t="n">
        <v>249</v>
      </c>
      <c r="D758" s="0" t="n">
        <v>2240</v>
      </c>
      <c r="E758" s="0" t="n">
        <v>5</v>
      </c>
      <c r="F758" s="0" t="n">
        <v>0</v>
      </c>
      <c r="G758" s="0" t="n">
        <v>0</v>
      </c>
      <c r="H758" s="0" t="n">
        <v>0</v>
      </c>
      <c r="I758" s="0" t="n">
        <v>1.479</v>
      </c>
      <c r="J758" s="0" t="n">
        <v>6</v>
      </c>
      <c r="K758" s="0" t="n">
        <v>14.1</v>
      </c>
      <c r="L758" s="0" t="n">
        <v>5.999</v>
      </c>
    </row>
    <row r="759" customFormat="false" ht="12.75" hidden="false" customHeight="false" outlineLevel="0" collapsed="false">
      <c r="A759" s="0" t="n">
        <v>227</v>
      </c>
      <c r="B759" s="0" t="n">
        <v>2009</v>
      </c>
      <c r="C759" s="0" t="n">
        <v>249</v>
      </c>
      <c r="D759" s="0" t="n">
        <v>2250</v>
      </c>
      <c r="E759" s="0" t="n">
        <v>5</v>
      </c>
      <c r="F759" s="0" t="n">
        <v>0</v>
      </c>
      <c r="G759" s="0" t="n">
        <v>0</v>
      </c>
      <c r="H759" s="0" t="n">
        <v>0</v>
      </c>
      <c r="I759" s="0" t="n">
        <v>1.479</v>
      </c>
      <c r="J759" s="0" t="n">
        <v>6</v>
      </c>
      <c r="K759" s="0" t="n">
        <v>14.1</v>
      </c>
      <c r="L759" s="0" t="n">
        <v>6.014</v>
      </c>
    </row>
    <row r="760" customFormat="false" ht="12.75" hidden="false" customHeight="false" outlineLevel="0" collapsed="false">
      <c r="A760" s="0" t="n">
        <v>227</v>
      </c>
      <c r="B760" s="0" t="n">
        <v>2009</v>
      </c>
      <c r="C760" s="0" t="n">
        <v>249</v>
      </c>
      <c r="D760" s="0" t="n">
        <v>2300</v>
      </c>
      <c r="E760" s="0" t="n">
        <v>5</v>
      </c>
      <c r="F760" s="0" t="n">
        <v>0</v>
      </c>
      <c r="G760" s="0" t="n">
        <v>0</v>
      </c>
      <c r="H760" s="0" t="n">
        <v>0</v>
      </c>
      <c r="I760" s="0" t="n">
        <v>1.479</v>
      </c>
      <c r="J760" s="0" t="n">
        <v>6</v>
      </c>
      <c r="K760" s="0" t="n">
        <v>14</v>
      </c>
      <c r="L760" s="0" t="n">
        <v>6.015</v>
      </c>
    </row>
    <row r="761" customFormat="false" ht="12.75" hidden="false" customHeight="false" outlineLevel="0" collapsed="false">
      <c r="A761" s="0" t="n">
        <v>227</v>
      </c>
      <c r="B761" s="0" t="n">
        <v>2009</v>
      </c>
      <c r="C761" s="0" t="n">
        <v>249</v>
      </c>
      <c r="D761" s="0" t="n">
        <v>2310</v>
      </c>
      <c r="E761" s="0" t="n">
        <v>5</v>
      </c>
      <c r="F761" s="0" t="n">
        <v>0</v>
      </c>
      <c r="G761" s="0" t="n">
        <v>0</v>
      </c>
      <c r="H761" s="0" t="n">
        <v>0</v>
      </c>
      <c r="I761" s="0" t="n">
        <v>1.479</v>
      </c>
      <c r="J761" s="0" t="n">
        <v>6</v>
      </c>
      <c r="K761" s="0" t="n">
        <v>14</v>
      </c>
      <c r="L761" s="0" t="n">
        <v>6.022</v>
      </c>
    </row>
    <row r="762" customFormat="false" ht="12.75" hidden="false" customHeight="false" outlineLevel="0" collapsed="false">
      <c r="A762" s="0" t="n">
        <v>227</v>
      </c>
      <c r="B762" s="0" t="n">
        <v>2009</v>
      </c>
      <c r="C762" s="0" t="n">
        <v>249</v>
      </c>
      <c r="D762" s="0" t="n">
        <v>2320</v>
      </c>
      <c r="E762" s="0" t="n">
        <v>5</v>
      </c>
      <c r="F762" s="0" t="n">
        <v>0</v>
      </c>
      <c r="G762" s="0" t="n">
        <v>0</v>
      </c>
      <c r="H762" s="0" t="n">
        <v>0</v>
      </c>
      <c r="I762" s="0" t="n">
        <v>1.479</v>
      </c>
      <c r="J762" s="0" t="n">
        <v>6</v>
      </c>
      <c r="K762" s="0" t="n">
        <v>14</v>
      </c>
      <c r="L762" s="0" t="n">
        <v>6.015</v>
      </c>
    </row>
    <row r="763" customFormat="false" ht="12.75" hidden="false" customHeight="false" outlineLevel="0" collapsed="false">
      <c r="A763" s="0" t="n">
        <v>227</v>
      </c>
      <c r="B763" s="0" t="n">
        <v>2009</v>
      </c>
      <c r="C763" s="0" t="n">
        <v>249</v>
      </c>
      <c r="D763" s="0" t="n">
        <v>2330</v>
      </c>
      <c r="E763" s="0" t="n">
        <v>5</v>
      </c>
      <c r="F763" s="0" t="n">
        <v>0</v>
      </c>
      <c r="G763" s="0" t="n">
        <v>0</v>
      </c>
      <c r="H763" s="0" t="n">
        <v>0</v>
      </c>
      <c r="I763" s="0" t="n">
        <v>1.479</v>
      </c>
      <c r="J763" s="0" t="n">
        <v>6</v>
      </c>
      <c r="K763" s="0" t="n">
        <v>14</v>
      </c>
      <c r="L763" s="0" t="n">
        <v>6.045</v>
      </c>
    </row>
    <row r="764" customFormat="false" ht="12.75" hidden="false" customHeight="false" outlineLevel="0" collapsed="false">
      <c r="A764" s="0" t="n">
        <v>227</v>
      </c>
      <c r="B764" s="0" t="n">
        <v>2009</v>
      </c>
      <c r="C764" s="0" t="n">
        <v>249</v>
      </c>
      <c r="D764" s="0" t="n">
        <v>2340</v>
      </c>
      <c r="E764" s="0" t="n">
        <v>5</v>
      </c>
      <c r="F764" s="0" t="n">
        <v>0</v>
      </c>
      <c r="G764" s="0" t="n">
        <v>0</v>
      </c>
      <c r="H764" s="0" t="n">
        <v>0</v>
      </c>
      <c r="I764" s="0" t="n">
        <v>1.479</v>
      </c>
      <c r="J764" s="0" t="n">
        <v>6</v>
      </c>
      <c r="K764" s="0" t="n">
        <v>14</v>
      </c>
      <c r="L764" s="0" t="n">
        <v>6.113</v>
      </c>
    </row>
    <row r="765" customFormat="false" ht="12.75" hidden="false" customHeight="false" outlineLevel="0" collapsed="false">
      <c r="A765" s="0" t="n">
        <v>227</v>
      </c>
      <c r="B765" s="0" t="n">
        <v>2009</v>
      </c>
      <c r="C765" s="0" t="n">
        <v>249</v>
      </c>
      <c r="D765" s="0" t="n">
        <v>2350</v>
      </c>
      <c r="E765" s="0" t="n">
        <v>5</v>
      </c>
      <c r="F765" s="0" t="n">
        <v>0</v>
      </c>
      <c r="G765" s="0" t="n">
        <v>0</v>
      </c>
      <c r="H765" s="0" t="n">
        <v>0</v>
      </c>
      <c r="I765" s="0" t="n">
        <v>1.478</v>
      </c>
      <c r="J765" s="0" t="n">
        <v>6</v>
      </c>
      <c r="K765" s="0" t="n">
        <v>13.9</v>
      </c>
      <c r="L765" s="0" t="n">
        <v>6.023</v>
      </c>
    </row>
    <row r="766" customFormat="false" ht="12.75" hidden="false" customHeight="false" outlineLevel="0" collapsed="false">
      <c r="A766" s="0" t="n">
        <v>227</v>
      </c>
      <c r="B766" s="0" t="n">
        <v>2009</v>
      </c>
      <c r="C766" s="0" t="n">
        <v>249</v>
      </c>
      <c r="D766" s="0" t="n">
        <v>2400</v>
      </c>
      <c r="E766" s="0" t="n">
        <v>5</v>
      </c>
      <c r="F766" s="0" t="n">
        <v>0</v>
      </c>
      <c r="G766" s="0" t="n">
        <v>0</v>
      </c>
      <c r="H766" s="0" t="n">
        <v>0</v>
      </c>
      <c r="I766" s="0" t="n">
        <v>1.478</v>
      </c>
      <c r="J766" s="0" t="n">
        <v>6</v>
      </c>
      <c r="K766" s="0" t="n">
        <v>13.9</v>
      </c>
      <c r="L766" s="0" t="n">
        <v>5.985</v>
      </c>
    </row>
    <row r="767" customFormat="false" ht="12.75" hidden="false" customHeight="false" outlineLevel="0" collapsed="false">
      <c r="A767" s="0" t="n">
        <v>227</v>
      </c>
      <c r="B767" s="0" t="n">
        <v>2009</v>
      </c>
      <c r="C767" s="0" t="n">
        <v>250</v>
      </c>
      <c r="D767" s="0" t="n">
        <v>10</v>
      </c>
      <c r="E767" s="0" t="n">
        <v>5</v>
      </c>
      <c r="F767" s="0" t="n">
        <v>0</v>
      </c>
      <c r="G767" s="0" t="n">
        <v>0</v>
      </c>
      <c r="H767" s="0" t="n">
        <v>0</v>
      </c>
      <c r="I767" s="0" t="n">
        <v>1.478</v>
      </c>
      <c r="J767" s="0" t="n">
        <v>6</v>
      </c>
      <c r="K767" s="0" t="n">
        <v>13.9</v>
      </c>
      <c r="L767" s="0" t="n">
        <v>6.007</v>
      </c>
    </row>
    <row r="768" customFormat="false" ht="12.75" hidden="false" customHeight="false" outlineLevel="0" collapsed="false">
      <c r="A768" s="0" t="n">
        <v>227</v>
      </c>
      <c r="B768" s="0" t="n">
        <v>2009</v>
      </c>
      <c r="C768" s="0" t="n">
        <v>250</v>
      </c>
      <c r="D768" s="0" t="n">
        <v>20</v>
      </c>
      <c r="E768" s="0" t="n">
        <v>5</v>
      </c>
      <c r="F768" s="0" t="n">
        <v>0</v>
      </c>
      <c r="G768" s="0" t="n">
        <v>0</v>
      </c>
      <c r="H768" s="0" t="n">
        <v>0</v>
      </c>
      <c r="I768" s="0" t="n">
        <v>1.477</v>
      </c>
      <c r="J768" s="0" t="n">
        <v>6</v>
      </c>
      <c r="K768" s="0" t="n">
        <v>13.9</v>
      </c>
      <c r="L768" s="0" t="n">
        <v>5.985</v>
      </c>
    </row>
    <row r="769" customFormat="false" ht="12.75" hidden="false" customHeight="false" outlineLevel="0" collapsed="false">
      <c r="A769" s="0" t="n">
        <v>227</v>
      </c>
      <c r="B769" s="0" t="n">
        <v>2009</v>
      </c>
      <c r="C769" s="0" t="n">
        <v>250</v>
      </c>
      <c r="D769" s="0" t="n">
        <v>30</v>
      </c>
      <c r="E769" s="0" t="n">
        <v>5</v>
      </c>
      <c r="F769" s="0" t="n">
        <v>0</v>
      </c>
      <c r="G769" s="0" t="n">
        <v>0</v>
      </c>
      <c r="H769" s="0" t="n">
        <v>0</v>
      </c>
      <c r="I769" s="0" t="n">
        <v>1.478</v>
      </c>
      <c r="J769" s="0" t="n">
        <v>6</v>
      </c>
      <c r="K769" s="0" t="n">
        <v>13.9</v>
      </c>
      <c r="L769" s="0" t="n">
        <v>5.985</v>
      </c>
    </row>
    <row r="770" customFormat="false" ht="12.75" hidden="false" customHeight="false" outlineLevel="0" collapsed="false">
      <c r="A770" s="0" t="n">
        <v>227</v>
      </c>
      <c r="B770" s="0" t="n">
        <v>2009</v>
      </c>
      <c r="C770" s="0" t="n">
        <v>250</v>
      </c>
      <c r="D770" s="0" t="n">
        <v>40</v>
      </c>
      <c r="E770" s="0" t="n">
        <v>5</v>
      </c>
      <c r="F770" s="0" t="n">
        <v>0</v>
      </c>
      <c r="G770" s="0" t="n">
        <v>0</v>
      </c>
      <c r="H770" s="0" t="n">
        <v>0</v>
      </c>
      <c r="I770" s="0" t="n">
        <v>1.477</v>
      </c>
      <c r="J770" s="0" t="n">
        <v>6</v>
      </c>
      <c r="K770" s="0" t="n">
        <v>13.8</v>
      </c>
      <c r="L770" s="0" t="n">
        <v>5.985</v>
      </c>
    </row>
    <row r="771" customFormat="false" ht="12.75" hidden="false" customHeight="false" outlineLevel="0" collapsed="false">
      <c r="A771" s="0" t="n">
        <v>227</v>
      </c>
      <c r="B771" s="0" t="n">
        <v>2009</v>
      </c>
      <c r="C771" s="0" t="n">
        <v>250</v>
      </c>
      <c r="D771" s="0" t="n">
        <v>50</v>
      </c>
      <c r="E771" s="0" t="n">
        <v>5</v>
      </c>
      <c r="F771" s="0" t="n">
        <v>0</v>
      </c>
      <c r="G771" s="0" t="n">
        <v>0</v>
      </c>
      <c r="H771" s="0" t="n">
        <v>0</v>
      </c>
      <c r="I771" s="0" t="n">
        <v>1.478</v>
      </c>
      <c r="J771" s="0" t="n">
        <v>6</v>
      </c>
      <c r="K771" s="0" t="n">
        <v>13.8</v>
      </c>
      <c r="L771" s="0" t="n">
        <v>5.985</v>
      </c>
    </row>
    <row r="772" customFormat="false" ht="12.75" hidden="false" customHeight="false" outlineLevel="0" collapsed="false">
      <c r="A772" s="0" t="n">
        <v>227</v>
      </c>
      <c r="B772" s="0" t="n">
        <v>2009</v>
      </c>
      <c r="C772" s="0" t="n">
        <v>250</v>
      </c>
      <c r="D772" s="0" t="n">
        <v>100</v>
      </c>
      <c r="E772" s="0" t="n">
        <v>5</v>
      </c>
      <c r="F772" s="0" t="n">
        <v>0</v>
      </c>
      <c r="G772" s="0" t="n">
        <v>0</v>
      </c>
      <c r="H772" s="0" t="n">
        <v>0</v>
      </c>
      <c r="I772" s="0" t="n">
        <v>1.477</v>
      </c>
      <c r="J772" s="0" t="n">
        <v>6</v>
      </c>
      <c r="K772" s="0" t="n">
        <v>13.8</v>
      </c>
      <c r="L772" s="0" t="n">
        <v>5.954</v>
      </c>
    </row>
    <row r="773" customFormat="false" ht="12.75" hidden="false" customHeight="false" outlineLevel="0" collapsed="false">
      <c r="A773" s="0" t="n">
        <v>227</v>
      </c>
      <c r="B773" s="0" t="n">
        <v>2009</v>
      </c>
      <c r="C773" s="0" t="n">
        <v>250</v>
      </c>
      <c r="D773" s="0" t="n">
        <v>110</v>
      </c>
      <c r="E773" s="0" t="n">
        <v>5</v>
      </c>
      <c r="F773" s="0" t="n">
        <v>0</v>
      </c>
      <c r="G773" s="0" t="n">
        <v>0</v>
      </c>
      <c r="H773" s="0" t="n">
        <v>0</v>
      </c>
      <c r="I773" s="0" t="n">
        <v>1.477</v>
      </c>
      <c r="J773" s="0" t="n">
        <v>7</v>
      </c>
      <c r="K773" s="0" t="n">
        <v>13.8</v>
      </c>
      <c r="L773" s="0" t="n">
        <v>5.924</v>
      </c>
    </row>
    <row r="774" customFormat="false" ht="12.75" hidden="false" customHeight="false" outlineLevel="0" collapsed="false">
      <c r="A774" s="0" t="n">
        <v>227</v>
      </c>
      <c r="B774" s="0" t="n">
        <v>2009</v>
      </c>
      <c r="C774" s="0" t="n">
        <v>250</v>
      </c>
      <c r="D774" s="0" t="n">
        <v>120</v>
      </c>
      <c r="E774" s="0" t="n">
        <v>5</v>
      </c>
      <c r="F774" s="0" t="n">
        <v>0</v>
      </c>
      <c r="G774" s="0" t="n">
        <v>0</v>
      </c>
      <c r="H774" s="0" t="n">
        <v>0</v>
      </c>
      <c r="I774" s="0" t="n">
        <v>1.477</v>
      </c>
      <c r="J774" s="0" t="n">
        <v>8</v>
      </c>
      <c r="K774" s="0" t="n">
        <v>13.8</v>
      </c>
      <c r="L774" s="0" t="n">
        <v>5.894</v>
      </c>
    </row>
    <row r="775" customFormat="false" ht="12.75" hidden="false" customHeight="false" outlineLevel="0" collapsed="false">
      <c r="A775" s="0" t="n">
        <v>227</v>
      </c>
      <c r="B775" s="0" t="n">
        <v>2009</v>
      </c>
      <c r="C775" s="0" t="n">
        <v>250</v>
      </c>
      <c r="D775" s="0" t="n">
        <v>130</v>
      </c>
      <c r="E775" s="0" t="n">
        <v>5</v>
      </c>
      <c r="F775" s="0" t="n">
        <v>0</v>
      </c>
      <c r="G775" s="0" t="n">
        <v>0</v>
      </c>
      <c r="H775" s="0" t="n">
        <v>0</v>
      </c>
      <c r="I775" s="0" t="n">
        <v>1.477</v>
      </c>
      <c r="J775" s="0" t="n">
        <v>8</v>
      </c>
      <c r="K775" s="0" t="n">
        <v>13.7</v>
      </c>
      <c r="L775" s="0" t="n">
        <v>5.894</v>
      </c>
    </row>
    <row r="776" customFormat="false" ht="12.75" hidden="false" customHeight="false" outlineLevel="0" collapsed="false">
      <c r="A776" s="0" t="n">
        <v>227</v>
      </c>
      <c r="B776" s="0" t="n">
        <v>2009</v>
      </c>
      <c r="C776" s="0" t="n">
        <v>250</v>
      </c>
      <c r="D776" s="0" t="n">
        <v>140</v>
      </c>
      <c r="E776" s="0" t="n">
        <v>5</v>
      </c>
      <c r="F776" s="0" t="n">
        <v>0</v>
      </c>
      <c r="G776" s="0" t="n">
        <v>0</v>
      </c>
      <c r="H776" s="0" t="n">
        <v>0</v>
      </c>
      <c r="I776" s="0" t="n">
        <v>1.476</v>
      </c>
      <c r="J776" s="0" t="n">
        <v>8</v>
      </c>
      <c r="K776" s="0" t="n">
        <v>13.7</v>
      </c>
      <c r="L776" s="0" t="n">
        <v>5.886</v>
      </c>
    </row>
    <row r="777" customFormat="false" ht="12.75" hidden="false" customHeight="false" outlineLevel="0" collapsed="false">
      <c r="A777" s="0" t="n">
        <v>227</v>
      </c>
      <c r="B777" s="0" t="n">
        <v>2009</v>
      </c>
      <c r="C777" s="0" t="n">
        <v>250</v>
      </c>
      <c r="D777" s="0" t="n">
        <v>150</v>
      </c>
      <c r="E777" s="0" t="n">
        <v>5</v>
      </c>
      <c r="F777" s="0" t="n">
        <v>0</v>
      </c>
      <c r="G777" s="0" t="n">
        <v>0</v>
      </c>
      <c r="H777" s="0" t="n">
        <v>0</v>
      </c>
      <c r="I777" s="0" t="n">
        <v>1.476</v>
      </c>
      <c r="J777" s="0" t="n">
        <v>9</v>
      </c>
      <c r="K777" s="0" t="n">
        <v>13.7</v>
      </c>
      <c r="L777" s="0" t="n">
        <v>5.879</v>
      </c>
    </row>
    <row r="778" customFormat="false" ht="12.75" hidden="false" customHeight="false" outlineLevel="0" collapsed="false">
      <c r="A778" s="0" t="n">
        <v>227</v>
      </c>
      <c r="B778" s="0" t="n">
        <v>2009</v>
      </c>
      <c r="C778" s="0" t="n">
        <v>250</v>
      </c>
      <c r="D778" s="0" t="n">
        <v>200</v>
      </c>
      <c r="E778" s="0" t="n">
        <v>5</v>
      </c>
      <c r="F778" s="0" t="n">
        <v>0</v>
      </c>
      <c r="G778" s="0" t="n">
        <v>0</v>
      </c>
      <c r="H778" s="0" t="n">
        <v>0</v>
      </c>
      <c r="I778" s="0" t="n">
        <v>1.476</v>
      </c>
      <c r="J778" s="0" t="n">
        <v>8</v>
      </c>
      <c r="K778" s="0" t="n">
        <v>13.7</v>
      </c>
      <c r="L778" s="0" t="n">
        <v>5.864</v>
      </c>
    </row>
    <row r="779" customFormat="false" ht="12.75" hidden="false" customHeight="false" outlineLevel="0" collapsed="false">
      <c r="A779" s="0" t="n">
        <v>227</v>
      </c>
      <c r="B779" s="0" t="n">
        <v>2009</v>
      </c>
      <c r="C779" s="0" t="n">
        <v>250</v>
      </c>
      <c r="D779" s="0" t="n">
        <v>210</v>
      </c>
      <c r="E779" s="0" t="n">
        <v>5</v>
      </c>
      <c r="F779" s="0" t="n">
        <v>0</v>
      </c>
      <c r="G779" s="0" t="n">
        <v>0</v>
      </c>
      <c r="H779" s="0" t="n">
        <v>0</v>
      </c>
      <c r="I779" s="0" t="n">
        <v>1.475</v>
      </c>
      <c r="J779" s="0" t="n">
        <v>8</v>
      </c>
      <c r="K779" s="0" t="n">
        <v>13.7</v>
      </c>
      <c r="L779" s="0" t="n">
        <v>5.864</v>
      </c>
    </row>
    <row r="780" customFormat="false" ht="12.75" hidden="false" customHeight="false" outlineLevel="0" collapsed="false">
      <c r="A780" s="0" t="n">
        <v>227</v>
      </c>
      <c r="B780" s="0" t="n">
        <v>2009</v>
      </c>
      <c r="C780" s="0" t="n">
        <v>250</v>
      </c>
      <c r="D780" s="0" t="n">
        <v>220</v>
      </c>
      <c r="E780" s="0" t="n">
        <v>5</v>
      </c>
      <c r="F780" s="0" t="n">
        <v>0</v>
      </c>
      <c r="G780" s="0" t="n">
        <v>0</v>
      </c>
      <c r="H780" s="0" t="n">
        <v>0</v>
      </c>
      <c r="I780" s="0" t="n">
        <v>1.475</v>
      </c>
      <c r="J780" s="0" t="n">
        <v>8</v>
      </c>
      <c r="K780" s="0" t="n">
        <v>13.6</v>
      </c>
      <c r="L780" s="0" t="n">
        <v>5.864</v>
      </c>
    </row>
    <row r="781" customFormat="false" ht="12.75" hidden="false" customHeight="false" outlineLevel="0" collapsed="false">
      <c r="A781" s="0" t="n">
        <v>227</v>
      </c>
      <c r="B781" s="0" t="n">
        <v>2009</v>
      </c>
      <c r="C781" s="0" t="n">
        <v>250</v>
      </c>
      <c r="D781" s="0" t="n">
        <v>230</v>
      </c>
      <c r="E781" s="0" t="n">
        <v>5</v>
      </c>
      <c r="F781" s="0" t="n">
        <v>0</v>
      </c>
      <c r="G781" s="0" t="n">
        <v>0</v>
      </c>
      <c r="H781" s="0" t="n">
        <v>0</v>
      </c>
      <c r="I781" s="0" t="n">
        <v>1.475</v>
      </c>
      <c r="J781" s="0" t="n">
        <v>8</v>
      </c>
      <c r="K781" s="0" t="n">
        <v>13.6</v>
      </c>
      <c r="L781" s="0" t="n">
        <v>5.864</v>
      </c>
    </row>
    <row r="782" customFormat="false" ht="12.75" hidden="false" customHeight="false" outlineLevel="0" collapsed="false">
      <c r="A782" s="0" t="n">
        <v>227</v>
      </c>
      <c r="B782" s="0" t="n">
        <v>2009</v>
      </c>
      <c r="C782" s="0" t="n">
        <v>250</v>
      </c>
      <c r="D782" s="0" t="n">
        <v>240</v>
      </c>
      <c r="E782" s="0" t="n">
        <v>5</v>
      </c>
      <c r="F782" s="0" t="n">
        <v>0</v>
      </c>
      <c r="G782" s="0" t="n">
        <v>0</v>
      </c>
      <c r="H782" s="0" t="n">
        <v>0</v>
      </c>
      <c r="I782" s="0" t="n">
        <v>1.475</v>
      </c>
      <c r="J782" s="0" t="n">
        <v>7</v>
      </c>
      <c r="K782" s="0" t="n">
        <v>13.6</v>
      </c>
      <c r="L782" s="0" t="n">
        <v>5.834</v>
      </c>
    </row>
    <row r="783" customFormat="false" ht="12.75" hidden="false" customHeight="false" outlineLevel="0" collapsed="false">
      <c r="A783" s="0" t="n">
        <v>227</v>
      </c>
      <c r="B783" s="0" t="n">
        <v>2009</v>
      </c>
      <c r="C783" s="0" t="n">
        <v>250</v>
      </c>
      <c r="D783" s="0" t="n">
        <v>250</v>
      </c>
      <c r="E783" s="0" t="n">
        <v>5</v>
      </c>
      <c r="F783" s="0" t="n">
        <v>0</v>
      </c>
      <c r="G783" s="0" t="n">
        <v>0</v>
      </c>
      <c r="H783" s="0" t="n">
        <v>0</v>
      </c>
      <c r="I783" s="0" t="n">
        <v>1.475</v>
      </c>
      <c r="J783" s="0" t="n">
        <v>8</v>
      </c>
      <c r="K783" s="0" t="n">
        <v>13.6</v>
      </c>
      <c r="L783" s="0" t="n">
        <v>5.834</v>
      </c>
    </row>
    <row r="784" customFormat="false" ht="12.75" hidden="false" customHeight="false" outlineLevel="0" collapsed="false">
      <c r="A784" s="0" t="n">
        <v>227</v>
      </c>
      <c r="B784" s="0" t="n">
        <v>2009</v>
      </c>
      <c r="C784" s="0" t="n">
        <v>250</v>
      </c>
      <c r="D784" s="0" t="n">
        <v>300</v>
      </c>
      <c r="E784" s="0" t="n">
        <v>5</v>
      </c>
      <c r="F784" s="0" t="n">
        <v>0</v>
      </c>
      <c r="G784" s="0" t="n">
        <v>0</v>
      </c>
      <c r="H784" s="0" t="n">
        <v>0</v>
      </c>
      <c r="I784" s="0" t="n">
        <v>1.474</v>
      </c>
      <c r="J784" s="0" t="n">
        <v>8</v>
      </c>
      <c r="K784" s="0" t="n">
        <v>13.5</v>
      </c>
      <c r="L784" s="0" t="n">
        <v>5.834</v>
      </c>
    </row>
    <row r="785" customFormat="false" ht="12.75" hidden="false" customHeight="false" outlineLevel="0" collapsed="false">
      <c r="A785" s="0" t="n">
        <v>227</v>
      </c>
      <c r="B785" s="0" t="n">
        <v>2009</v>
      </c>
      <c r="C785" s="0" t="n">
        <v>250</v>
      </c>
      <c r="D785" s="0" t="n">
        <v>310</v>
      </c>
      <c r="E785" s="0" t="n">
        <v>5</v>
      </c>
      <c r="F785" s="0" t="n">
        <v>0</v>
      </c>
      <c r="G785" s="0" t="n">
        <v>0</v>
      </c>
      <c r="H785" s="0" t="n">
        <v>0</v>
      </c>
      <c r="I785" s="0" t="n">
        <v>1.473</v>
      </c>
      <c r="J785" s="0" t="n">
        <v>7</v>
      </c>
      <c r="K785" s="0" t="n">
        <v>13.5</v>
      </c>
      <c r="L785" s="0" t="n">
        <v>5.834</v>
      </c>
    </row>
    <row r="786" customFormat="false" ht="12.75" hidden="false" customHeight="false" outlineLevel="0" collapsed="false">
      <c r="A786" s="0" t="n">
        <v>227</v>
      </c>
      <c r="B786" s="0" t="n">
        <v>2009</v>
      </c>
      <c r="C786" s="0" t="n">
        <v>250</v>
      </c>
      <c r="D786" s="0" t="n">
        <v>320</v>
      </c>
      <c r="E786" s="0" t="n">
        <v>5</v>
      </c>
      <c r="F786" s="0" t="n">
        <v>0</v>
      </c>
      <c r="G786" s="0" t="n">
        <v>0</v>
      </c>
      <c r="H786" s="0" t="n">
        <v>0</v>
      </c>
      <c r="I786" s="0" t="n">
        <v>1.473</v>
      </c>
      <c r="J786" s="0" t="n">
        <v>7</v>
      </c>
      <c r="K786" s="0" t="n">
        <v>13.5</v>
      </c>
      <c r="L786" s="0" t="n">
        <v>5.803</v>
      </c>
    </row>
    <row r="787" customFormat="false" ht="12.75" hidden="false" customHeight="false" outlineLevel="0" collapsed="false">
      <c r="A787" s="0" t="n">
        <v>227</v>
      </c>
      <c r="B787" s="0" t="n">
        <v>2009</v>
      </c>
      <c r="C787" s="0" t="n">
        <v>250</v>
      </c>
      <c r="D787" s="0" t="n">
        <v>330</v>
      </c>
      <c r="E787" s="0" t="n">
        <v>5</v>
      </c>
      <c r="F787" s="0" t="n">
        <v>0</v>
      </c>
      <c r="G787" s="0" t="n">
        <v>0</v>
      </c>
      <c r="H787" s="0" t="n">
        <v>0</v>
      </c>
      <c r="I787" s="0" t="n">
        <v>1.472</v>
      </c>
      <c r="J787" s="0" t="n">
        <v>8</v>
      </c>
      <c r="K787" s="0" t="n">
        <v>13.5</v>
      </c>
      <c r="L787" s="0" t="n">
        <v>5.788</v>
      </c>
    </row>
    <row r="788" customFormat="false" ht="12.75" hidden="false" customHeight="false" outlineLevel="0" collapsed="false">
      <c r="A788" s="0" t="n">
        <v>227</v>
      </c>
      <c r="B788" s="0" t="n">
        <v>2009</v>
      </c>
      <c r="C788" s="0" t="n">
        <v>250</v>
      </c>
      <c r="D788" s="0" t="n">
        <v>340</v>
      </c>
      <c r="E788" s="0" t="n">
        <v>5</v>
      </c>
      <c r="F788" s="0" t="n">
        <v>0</v>
      </c>
      <c r="G788" s="0" t="n">
        <v>0</v>
      </c>
      <c r="H788" s="0" t="n">
        <v>0</v>
      </c>
      <c r="I788" s="0" t="n">
        <v>1.473</v>
      </c>
      <c r="J788" s="0" t="n">
        <v>7</v>
      </c>
      <c r="K788" s="0" t="n">
        <v>13.4</v>
      </c>
      <c r="L788" s="0" t="n">
        <v>5.788</v>
      </c>
    </row>
    <row r="789" customFormat="false" ht="12.75" hidden="false" customHeight="false" outlineLevel="0" collapsed="false">
      <c r="A789" s="0" t="n">
        <v>227</v>
      </c>
      <c r="B789" s="0" t="n">
        <v>2009</v>
      </c>
      <c r="C789" s="0" t="n">
        <v>250</v>
      </c>
      <c r="D789" s="0" t="n">
        <v>350</v>
      </c>
      <c r="E789" s="0" t="n">
        <v>5</v>
      </c>
      <c r="F789" s="0" t="n">
        <v>0</v>
      </c>
      <c r="G789" s="0" t="n">
        <v>0</v>
      </c>
      <c r="H789" s="0" t="n">
        <v>0</v>
      </c>
      <c r="I789" s="0" t="n">
        <v>1.472</v>
      </c>
      <c r="J789" s="0" t="n">
        <v>7</v>
      </c>
      <c r="K789" s="0" t="n">
        <v>13.4</v>
      </c>
      <c r="L789" s="0" t="n">
        <v>5.773</v>
      </c>
    </row>
    <row r="790" customFormat="false" ht="12.75" hidden="false" customHeight="false" outlineLevel="0" collapsed="false">
      <c r="A790" s="0" t="n">
        <v>227</v>
      </c>
      <c r="B790" s="0" t="n">
        <v>2009</v>
      </c>
      <c r="C790" s="0" t="n">
        <v>250</v>
      </c>
      <c r="D790" s="0" t="n">
        <v>400</v>
      </c>
      <c r="E790" s="0" t="n">
        <v>5</v>
      </c>
      <c r="F790" s="0" t="n">
        <v>0</v>
      </c>
      <c r="G790" s="0" t="n">
        <v>0</v>
      </c>
      <c r="H790" s="0" t="n">
        <v>0</v>
      </c>
      <c r="I790" s="0" t="n">
        <v>1.472</v>
      </c>
      <c r="J790" s="0" t="n">
        <v>8</v>
      </c>
      <c r="K790" s="0" t="n">
        <v>13.4</v>
      </c>
      <c r="L790" s="0" t="n">
        <v>5.743</v>
      </c>
    </row>
    <row r="791" customFormat="false" ht="12.75" hidden="false" customHeight="false" outlineLevel="0" collapsed="false">
      <c r="A791" s="0" t="n">
        <v>227</v>
      </c>
      <c r="B791" s="0" t="n">
        <v>2009</v>
      </c>
      <c r="C791" s="0" t="n">
        <v>250</v>
      </c>
      <c r="D791" s="0" t="n">
        <v>410</v>
      </c>
      <c r="E791" s="0" t="n">
        <v>5</v>
      </c>
      <c r="F791" s="0" t="n">
        <v>0</v>
      </c>
      <c r="G791" s="0" t="n">
        <v>0</v>
      </c>
      <c r="H791" s="0" t="n">
        <v>0</v>
      </c>
      <c r="I791" s="0" t="n">
        <v>1.473</v>
      </c>
      <c r="J791" s="0" t="n">
        <v>8</v>
      </c>
      <c r="K791" s="0" t="n">
        <v>13.3</v>
      </c>
      <c r="L791" s="0" t="n">
        <v>5.743</v>
      </c>
    </row>
    <row r="792" customFormat="false" ht="12.75" hidden="false" customHeight="false" outlineLevel="0" collapsed="false">
      <c r="A792" s="0" t="n">
        <v>227</v>
      </c>
      <c r="B792" s="0" t="n">
        <v>2009</v>
      </c>
      <c r="C792" s="0" t="n">
        <v>250</v>
      </c>
      <c r="D792" s="0" t="n">
        <v>420</v>
      </c>
      <c r="E792" s="0" t="n">
        <v>5</v>
      </c>
      <c r="F792" s="0" t="n">
        <v>0</v>
      </c>
      <c r="G792" s="0" t="n">
        <v>0</v>
      </c>
      <c r="H792" s="0" t="n">
        <v>0</v>
      </c>
      <c r="I792" s="0" t="n">
        <v>1.472</v>
      </c>
      <c r="J792" s="0" t="n">
        <v>8</v>
      </c>
      <c r="K792" s="0" t="n">
        <v>13.3</v>
      </c>
      <c r="L792" s="0" t="n">
        <v>5.728</v>
      </c>
    </row>
    <row r="793" customFormat="false" ht="12.75" hidden="false" customHeight="false" outlineLevel="0" collapsed="false">
      <c r="A793" s="0" t="n">
        <v>227</v>
      </c>
      <c r="B793" s="0" t="n">
        <v>2009</v>
      </c>
      <c r="C793" s="0" t="n">
        <v>250</v>
      </c>
      <c r="D793" s="0" t="n">
        <v>430</v>
      </c>
      <c r="E793" s="0" t="n">
        <v>5</v>
      </c>
      <c r="F793" s="0" t="n">
        <v>0</v>
      </c>
      <c r="G793" s="0" t="n">
        <v>0</v>
      </c>
      <c r="H793" s="0" t="n">
        <v>0</v>
      </c>
      <c r="I793" s="0" t="n">
        <v>1.472</v>
      </c>
      <c r="J793" s="0" t="n">
        <v>8</v>
      </c>
      <c r="K793" s="0" t="n">
        <v>13.3</v>
      </c>
      <c r="L793" s="0" t="n">
        <v>5.728</v>
      </c>
    </row>
    <row r="794" customFormat="false" ht="12.75" hidden="false" customHeight="false" outlineLevel="0" collapsed="false">
      <c r="A794" s="0" t="n">
        <v>227</v>
      </c>
      <c r="B794" s="0" t="n">
        <v>2009</v>
      </c>
      <c r="C794" s="0" t="n">
        <v>250</v>
      </c>
      <c r="D794" s="0" t="n">
        <v>440</v>
      </c>
      <c r="E794" s="0" t="n">
        <v>5</v>
      </c>
      <c r="F794" s="0" t="n">
        <v>0</v>
      </c>
      <c r="G794" s="0" t="n">
        <v>0</v>
      </c>
      <c r="H794" s="0" t="n">
        <v>0</v>
      </c>
      <c r="I794" s="0" t="n">
        <v>1.471</v>
      </c>
      <c r="J794" s="0" t="n">
        <v>8</v>
      </c>
      <c r="K794" s="0" t="n">
        <v>13.3</v>
      </c>
      <c r="L794" s="0" t="n">
        <v>5.713</v>
      </c>
    </row>
    <row r="795" customFormat="false" ht="12.75" hidden="false" customHeight="false" outlineLevel="0" collapsed="false">
      <c r="A795" s="0" t="n">
        <v>227</v>
      </c>
      <c r="B795" s="0" t="n">
        <v>2009</v>
      </c>
      <c r="C795" s="0" t="n">
        <v>250</v>
      </c>
      <c r="D795" s="0" t="n">
        <v>450</v>
      </c>
      <c r="E795" s="0" t="n">
        <v>5</v>
      </c>
      <c r="F795" s="0" t="n">
        <v>0</v>
      </c>
      <c r="G795" s="0" t="n">
        <v>0</v>
      </c>
      <c r="H795" s="0" t="n">
        <v>0</v>
      </c>
      <c r="I795" s="0" t="n">
        <v>1.471</v>
      </c>
      <c r="J795" s="0" t="n">
        <v>8</v>
      </c>
      <c r="K795" s="0" t="n">
        <v>13.3</v>
      </c>
      <c r="L795" s="0" t="n">
        <v>5.713</v>
      </c>
    </row>
    <row r="796" customFormat="false" ht="12.75" hidden="false" customHeight="false" outlineLevel="0" collapsed="false">
      <c r="A796" s="0" t="n">
        <v>227</v>
      </c>
      <c r="B796" s="0" t="n">
        <v>2009</v>
      </c>
      <c r="C796" s="0" t="n">
        <v>250</v>
      </c>
      <c r="D796" s="0" t="n">
        <v>500</v>
      </c>
      <c r="E796" s="0" t="n">
        <v>5</v>
      </c>
      <c r="F796" s="0" t="n">
        <v>0</v>
      </c>
      <c r="G796" s="0" t="n">
        <v>0</v>
      </c>
      <c r="H796" s="0" t="n">
        <v>0</v>
      </c>
      <c r="I796" s="0" t="n">
        <v>1.47</v>
      </c>
      <c r="J796" s="0" t="n">
        <v>8</v>
      </c>
      <c r="K796" s="0" t="n">
        <v>13.2</v>
      </c>
      <c r="L796" s="0" t="n">
        <v>5.714</v>
      </c>
    </row>
    <row r="797" customFormat="false" ht="12.75" hidden="false" customHeight="false" outlineLevel="0" collapsed="false">
      <c r="A797" s="0" t="n">
        <v>227</v>
      </c>
      <c r="B797" s="0" t="n">
        <v>2009</v>
      </c>
      <c r="C797" s="0" t="n">
        <v>250</v>
      </c>
      <c r="D797" s="0" t="n">
        <v>510</v>
      </c>
      <c r="E797" s="0" t="n">
        <v>5</v>
      </c>
      <c r="F797" s="0" t="n">
        <v>0</v>
      </c>
      <c r="G797" s="0" t="n">
        <v>0</v>
      </c>
      <c r="H797" s="0" t="n">
        <v>0</v>
      </c>
      <c r="I797" s="0" t="n">
        <v>1.47</v>
      </c>
      <c r="J797" s="0" t="n">
        <v>8</v>
      </c>
      <c r="K797" s="0" t="n">
        <v>13.2</v>
      </c>
      <c r="L797" s="0" t="n">
        <v>5.721</v>
      </c>
    </row>
    <row r="798" customFormat="false" ht="12.75" hidden="false" customHeight="false" outlineLevel="0" collapsed="false">
      <c r="A798" s="0" t="n">
        <v>227</v>
      </c>
      <c r="B798" s="0" t="n">
        <v>2009</v>
      </c>
      <c r="C798" s="0" t="n">
        <v>250</v>
      </c>
      <c r="D798" s="0" t="n">
        <v>520</v>
      </c>
      <c r="E798" s="0" t="n">
        <v>5</v>
      </c>
      <c r="F798" s="0" t="n">
        <v>0</v>
      </c>
      <c r="G798" s="0" t="n">
        <v>0</v>
      </c>
      <c r="H798" s="0" t="n">
        <v>0</v>
      </c>
      <c r="I798" s="0" t="n">
        <v>1.471</v>
      </c>
      <c r="J798" s="0" t="n">
        <v>8</v>
      </c>
      <c r="K798" s="0" t="n">
        <v>13.2</v>
      </c>
      <c r="L798" s="0" t="n">
        <v>5.729</v>
      </c>
    </row>
    <row r="799" customFormat="false" ht="12.75" hidden="false" customHeight="false" outlineLevel="0" collapsed="false">
      <c r="A799" s="0" t="n">
        <v>227</v>
      </c>
      <c r="B799" s="0" t="n">
        <v>2009</v>
      </c>
      <c r="C799" s="0" t="n">
        <v>250</v>
      </c>
      <c r="D799" s="0" t="n">
        <v>530</v>
      </c>
      <c r="E799" s="0" t="n">
        <v>5</v>
      </c>
      <c r="F799" s="0" t="n">
        <v>0</v>
      </c>
      <c r="G799" s="0" t="n">
        <v>0</v>
      </c>
      <c r="H799" s="0" t="n">
        <v>0</v>
      </c>
      <c r="I799" s="0" t="n">
        <v>1.47</v>
      </c>
      <c r="J799" s="0" t="n">
        <v>9</v>
      </c>
      <c r="K799" s="0" t="n">
        <v>13.1</v>
      </c>
      <c r="L799" s="0" t="n">
        <v>5.736</v>
      </c>
    </row>
    <row r="800" customFormat="false" ht="12.75" hidden="false" customHeight="false" outlineLevel="0" collapsed="false">
      <c r="A800" s="0" t="n">
        <v>227</v>
      </c>
      <c r="B800" s="0" t="n">
        <v>2009</v>
      </c>
      <c r="C800" s="0" t="n">
        <v>250</v>
      </c>
      <c r="D800" s="0" t="n">
        <v>540</v>
      </c>
      <c r="E800" s="0" t="n">
        <v>5</v>
      </c>
      <c r="F800" s="0" t="n">
        <v>0</v>
      </c>
      <c r="G800" s="0" t="n">
        <v>0</v>
      </c>
      <c r="H800" s="0" t="n">
        <v>0</v>
      </c>
      <c r="I800" s="0" t="n">
        <v>1.469</v>
      </c>
      <c r="J800" s="0" t="n">
        <v>9</v>
      </c>
      <c r="K800" s="0" t="n">
        <v>13.1</v>
      </c>
      <c r="L800" s="0" t="n">
        <v>5.721</v>
      </c>
    </row>
    <row r="801" customFormat="false" ht="12.75" hidden="false" customHeight="false" outlineLevel="0" collapsed="false">
      <c r="A801" s="0" t="n">
        <v>227</v>
      </c>
      <c r="B801" s="0" t="n">
        <v>2009</v>
      </c>
      <c r="C801" s="0" t="n">
        <v>250</v>
      </c>
      <c r="D801" s="0" t="n">
        <v>550</v>
      </c>
      <c r="E801" s="0" t="n">
        <v>5</v>
      </c>
      <c r="F801" s="0" t="n">
        <v>0</v>
      </c>
      <c r="G801" s="0" t="n">
        <v>0</v>
      </c>
      <c r="H801" s="0" t="n">
        <v>0</v>
      </c>
      <c r="I801" s="0" t="n">
        <v>1.47</v>
      </c>
      <c r="J801" s="0" t="n">
        <v>9</v>
      </c>
      <c r="K801" s="0" t="n">
        <v>13.1</v>
      </c>
      <c r="L801" s="0" t="n">
        <v>5.729</v>
      </c>
    </row>
    <row r="802" customFormat="false" ht="12.75" hidden="false" customHeight="false" outlineLevel="0" collapsed="false">
      <c r="A802" s="0" t="n">
        <v>227</v>
      </c>
      <c r="B802" s="0" t="n">
        <v>2009</v>
      </c>
      <c r="C802" s="0" t="n">
        <v>250</v>
      </c>
      <c r="D802" s="0" t="n">
        <v>600</v>
      </c>
      <c r="E802" s="0" t="n">
        <v>5</v>
      </c>
      <c r="F802" s="0" t="n">
        <v>0</v>
      </c>
      <c r="G802" s="0" t="n">
        <v>0</v>
      </c>
      <c r="H802" s="0" t="n">
        <v>0</v>
      </c>
      <c r="I802" s="0" t="n">
        <v>1.469</v>
      </c>
      <c r="J802" s="0" t="n">
        <v>9</v>
      </c>
      <c r="K802" s="0" t="n">
        <v>13.1</v>
      </c>
      <c r="L802" s="0" t="n">
        <v>5.729</v>
      </c>
    </row>
    <row r="803" customFormat="false" ht="12.75" hidden="false" customHeight="false" outlineLevel="0" collapsed="false">
      <c r="A803" s="0" t="n">
        <v>227</v>
      </c>
      <c r="B803" s="0" t="n">
        <v>2009</v>
      </c>
      <c r="C803" s="0" t="n">
        <v>250</v>
      </c>
      <c r="D803" s="0" t="n">
        <v>610</v>
      </c>
      <c r="E803" s="0" t="n">
        <v>5</v>
      </c>
      <c r="F803" s="0" t="n">
        <v>0</v>
      </c>
      <c r="G803" s="0" t="n">
        <v>0</v>
      </c>
      <c r="H803" s="0" t="n">
        <v>0</v>
      </c>
      <c r="I803" s="0" t="n">
        <v>1.468</v>
      </c>
      <c r="J803" s="0" t="n">
        <v>10</v>
      </c>
      <c r="K803" s="0" t="n">
        <v>13</v>
      </c>
      <c r="L803" s="0" t="n">
        <v>5.744</v>
      </c>
    </row>
    <row r="804" customFormat="false" ht="12.75" hidden="false" customHeight="false" outlineLevel="0" collapsed="false">
      <c r="A804" s="0" t="n">
        <v>227</v>
      </c>
      <c r="B804" s="0" t="n">
        <v>2009</v>
      </c>
      <c r="C804" s="0" t="n">
        <v>250</v>
      </c>
      <c r="D804" s="0" t="n">
        <v>620</v>
      </c>
      <c r="E804" s="0" t="n">
        <v>5</v>
      </c>
      <c r="F804" s="0" t="n">
        <v>0</v>
      </c>
      <c r="G804" s="0" t="n">
        <v>0</v>
      </c>
      <c r="H804" s="0" t="n">
        <v>0</v>
      </c>
      <c r="I804" s="0" t="n">
        <v>1.468</v>
      </c>
      <c r="J804" s="0" t="n">
        <v>9</v>
      </c>
      <c r="K804" s="0" t="n">
        <v>13</v>
      </c>
      <c r="L804" s="0" t="n">
        <v>5.744</v>
      </c>
    </row>
    <row r="805" customFormat="false" ht="12.75" hidden="false" customHeight="false" outlineLevel="0" collapsed="false">
      <c r="A805" s="0" t="n">
        <v>227</v>
      </c>
      <c r="B805" s="0" t="n">
        <v>2009</v>
      </c>
      <c r="C805" s="0" t="n">
        <v>250</v>
      </c>
      <c r="D805" s="0" t="n">
        <v>630</v>
      </c>
      <c r="E805" s="0" t="n">
        <v>5</v>
      </c>
      <c r="F805" s="0" t="n">
        <v>0</v>
      </c>
      <c r="G805" s="0" t="n">
        <v>0</v>
      </c>
      <c r="H805" s="0" t="n">
        <v>0</v>
      </c>
      <c r="I805" s="0" t="n">
        <v>1.468</v>
      </c>
      <c r="J805" s="0" t="n">
        <v>9</v>
      </c>
      <c r="K805" s="0" t="n">
        <v>13</v>
      </c>
      <c r="L805" s="0" t="n">
        <v>5.714</v>
      </c>
    </row>
    <row r="806" customFormat="false" ht="12.75" hidden="false" customHeight="false" outlineLevel="0" collapsed="false">
      <c r="A806" s="0" t="n">
        <v>227</v>
      </c>
      <c r="B806" s="0" t="n">
        <v>2009</v>
      </c>
      <c r="C806" s="0" t="n">
        <v>250</v>
      </c>
      <c r="D806" s="0" t="n">
        <v>640</v>
      </c>
      <c r="E806" s="0" t="n">
        <v>5</v>
      </c>
      <c r="F806" s="0" t="n">
        <v>0</v>
      </c>
      <c r="G806" s="0" t="n">
        <v>0</v>
      </c>
      <c r="H806" s="0" t="n">
        <v>0</v>
      </c>
      <c r="I806" s="0" t="n">
        <v>1.468</v>
      </c>
      <c r="J806" s="0" t="n">
        <v>9</v>
      </c>
      <c r="K806" s="0" t="n">
        <v>12.9</v>
      </c>
      <c r="L806" s="0" t="n">
        <v>5.736</v>
      </c>
    </row>
    <row r="807" customFormat="false" ht="12.75" hidden="false" customHeight="false" outlineLevel="0" collapsed="false">
      <c r="A807" s="0" t="n">
        <v>227</v>
      </c>
      <c r="B807" s="0" t="n">
        <v>2009</v>
      </c>
      <c r="C807" s="0" t="n">
        <v>250</v>
      </c>
      <c r="D807" s="0" t="n">
        <v>650</v>
      </c>
      <c r="E807" s="0" t="n">
        <v>5</v>
      </c>
      <c r="F807" s="0" t="n">
        <v>0</v>
      </c>
      <c r="G807" s="0" t="n">
        <v>0</v>
      </c>
      <c r="H807" s="0" t="n">
        <v>0</v>
      </c>
      <c r="I807" s="0" t="n">
        <v>1.468</v>
      </c>
      <c r="J807" s="0" t="n">
        <v>10</v>
      </c>
      <c r="K807" s="0" t="n">
        <v>12.9</v>
      </c>
      <c r="L807" s="0" t="n">
        <v>5.744</v>
      </c>
    </row>
    <row r="808" customFormat="false" ht="12.75" hidden="false" customHeight="false" outlineLevel="0" collapsed="false">
      <c r="A808" s="0" t="n">
        <v>227</v>
      </c>
      <c r="B808" s="0" t="n">
        <v>2009</v>
      </c>
      <c r="C808" s="0" t="n">
        <v>250</v>
      </c>
      <c r="D808" s="0" t="n">
        <v>700</v>
      </c>
      <c r="E808" s="0" t="n">
        <v>5</v>
      </c>
      <c r="F808" s="0" t="n">
        <v>0</v>
      </c>
      <c r="G808" s="0" t="n">
        <v>0</v>
      </c>
      <c r="H808" s="0" t="n">
        <v>0</v>
      </c>
      <c r="I808" s="0" t="n">
        <v>1.468</v>
      </c>
      <c r="J808" s="0" t="n">
        <v>9</v>
      </c>
      <c r="K808" s="0" t="n">
        <v>12.9</v>
      </c>
      <c r="L808" s="0" t="n">
        <v>5.744</v>
      </c>
    </row>
    <row r="809" customFormat="false" ht="12.75" hidden="false" customHeight="false" outlineLevel="0" collapsed="false">
      <c r="A809" s="0" t="n">
        <v>227</v>
      </c>
      <c r="B809" s="0" t="n">
        <v>2009</v>
      </c>
      <c r="C809" s="0" t="n">
        <v>250</v>
      </c>
      <c r="D809" s="0" t="n">
        <v>710</v>
      </c>
      <c r="E809" s="0" t="n">
        <v>5</v>
      </c>
      <c r="F809" s="0" t="n">
        <v>0</v>
      </c>
      <c r="G809" s="0" t="n">
        <v>0</v>
      </c>
      <c r="H809" s="0" t="n">
        <v>0</v>
      </c>
      <c r="I809" s="0" t="n">
        <v>1.468</v>
      </c>
      <c r="J809" s="0" t="n">
        <v>9</v>
      </c>
      <c r="K809" s="0" t="n">
        <v>12.8</v>
      </c>
      <c r="L809" s="0" t="n">
        <v>5.744</v>
      </c>
    </row>
    <row r="810" customFormat="false" ht="12.75" hidden="false" customHeight="false" outlineLevel="0" collapsed="false">
      <c r="A810" s="0" t="n">
        <v>227</v>
      </c>
      <c r="B810" s="0" t="n">
        <v>2009</v>
      </c>
      <c r="C810" s="0" t="n">
        <v>250</v>
      </c>
      <c r="D810" s="0" t="n">
        <v>720</v>
      </c>
      <c r="E810" s="0" t="n">
        <v>5</v>
      </c>
      <c r="F810" s="0" t="n">
        <v>0</v>
      </c>
      <c r="G810" s="0" t="n">
        <v>0</v>
      </c>
      <c r="H810" s="0" t="n">
        <v>0</v>
      </c>
      <c r="I810" s="0" t="n">
        <v>1.468</v>
      </c>
      <c r="J810" s="0" t="n">
        <v>10</v>
      </c>
      <c r="K810" s="0" t="n">
        <v>12.8</v>
      </c>
      <c r="L810" s="0" t="n">
        <v>5.744</v>
      </c>
    </row>
    <row r="811" customFormat="false" ht="12.75" hidden="false" customHeight="false" outlineLevel="0" collapsed="false">
      <c r="A811" s="0" t="n">
        <v>227</v>
      </c>
      <c r="B811" s="0" t="n">
        <v>2009</v>
      </c>
      <c r="C811" s="0" t="n">
        <v>250</v>
      </c>
      <c r="D811" s="0" t="n">
        <v>730</v>
      </c>
      <c r="E811" s="0" t="n">
        <v>5</v>
      </c>
      <c r="F811" s="0" t="n">
        <v>0</v>
      </c>
      <c r="G811" s="0" t="n">
        <v>0</v>
      </c>
      <c r="H811" s="0" t="n">
        <v>0</v>
      </c>
      <c r="I811" s="0" t="n">
        <v>1.468</v>
      </c>
      <c r="J811" s="0" t="n">
        <v>9</v>
      </c>
      <c r="K811" s="0" t="n">
        <v>12.8</v>
      </c>
      <c r="L811" s="0" t="n">
        <v>5.804</v>
      </c>
    </row>
    <row r="812" customFormat="false" ht="12.75" hidden="false" customHeight="false" outlineLevel="0" collapsed="false">
      <c r="A812" s="0" t="n">
        <v>227</v>
      </c>
      <c r="B812" s="0" t="n">
        <v>2009</v>
      </c>
      <c r="C812" s="0" t="n">
        <v>250</v>
      </c>
      <c r="D812" s="0" t="n">
        <v>740</v>
      </c>
      <c r="E812" s="0" t="n">
        <v>5</v>
      </c>
      <c r="F812" s="0" t="n">
        <v>0</v>
      </c>
      <c r="G812" s="0" t="n">
        <v>0</v>
      </c>
      <c r="H812" s="0" t="n">
        <v>0</v>
      </c>
      <c r="I812" s="0" t="n">
        <v>1.468</v>
      </c>
      <c r="J812" s="0" t="n">
        <v>9</v>
      </c>
      <c r="K812" s="0" t="n">
        <v>12.7</v>
      </c>
      <c r="L812" s="0" t="n">
        <v>5.804</v>
      </c>
    </row>
    <row r="813" customFormat="false" ht="12.75" hidden="false" customHeight="false" outlineLevel="0" collapsed="false">
      <c r="A813" s="0" t="n">
        <v>227</v>
      </c>
      <c r="B813" s="0" t="n">
        <v>2009</v>
      </c>
      <c r="C813" s="0" t="n">
        <v>250</v>
      </c>
      <c r="D813" s="0" t="n">
        <v>750</v>
      </c>
      <c r="E813" s="0" t="n">
        <v>5</v>
      </c>
      <c r="F813" s="0" t="n">
        <v>0</v>
      </c>
      <c r="G813" s="0" t="n">
        <v>0</v>
      </c>
      <c r="H813" s="0" t="n">
        <v>0</v>
      </c>
      <c r="I813" s="0" t="n">
        <v>1.468</v>
      </c>
      <c r="J813" s="0" t="n">
        <v>10</v>
      </c>
      <c r="K813" s="0" t="n">
        <v>12.7</v>
      </c>
      <c r="L813" s="0" t="n">
        <v>5.774</v>
      </c>
    </row>
    <row r="814" customFormat="false" ht="12.75" hidden="false" customHeight="false" outlineLevel="0" collapsed="false">
      <c r="A814" s="0" t="n">
        <v>227</v>
      </c>
      <c r="B814" s="0" t="n">
        <v>2009</v>
      </c>
      <c r="C814" s="0" t="n">
        <v>250</v>
      </c>
      <c r="D814" s="0" t="n">
        <v>800</v>
      </c>
      <c r="E814" s="0" t="n">
        <v>5</v>
      </c>
      <c r="F814" s="0" t="n">
        <v>0</v>
      </c>
      <c r="G814" s="0" t="n">
        <v>0</v>
      </c>
      <c r="H814" s="0" t="n">
        <v>0</v>
      </c>
      <c r="I814" s="0" t="n">
        <v>1.468</v>
      </c>
      <c r="J814" s="0" t="n">
        <v>9</v>
      </c>
      <c r="K814" s="0" t="n">
        <v>12.7</v>
      </c>
      <c r="L814" s="0" t="n">
        <v>5.714</v>
      </c>
    </row>
    <row r="815" customFormat="false" ht="12.75" hidden="false" customHeight="false" outlineLevel="0" collapsed="false">
      <c r="A815" s="0" t="n">
        <v>227</v>
      </c>
      <c r="B815" s="0" t="n">
        <v>2009</v>
      </c>
      <c r="C815" s="0" t="n">
        <v>250</v>
      </c>
      <c r="D815" s="0" t="n">
        <v>810</v>
      </c>
      <c r="E815" s="0" t="n">
        <v>5</v>
      </c>
      <c r="F815" s="0" t="n">
        <v>0</v>
      </c>
      <c r="G815" s="0" t="n">
        <v>0</v>
      </c>
      <c r="H815" s="0" t="n">
        <v>0</v>
      </c>
      <c r="I815" s="0" t="n">
        <v>1.468</v>
      </c>
      <c r="J815" s="0" t="n">
        <v>9</v>
      </c>
      <c r="K815" s="0" t="n">
        <v>12.7</v>
      </c>
      <c r="L815" s="0" t="n">
        <v>5.683</v>
      </c>
    </row>
    <row r="816" customFormat="false" ht="12.75" hidden="false" customHeight="false" outlineLevel="0" collapsed="false">
      <c r="A816" s="0" t="n">
        <v>227</v>
      </c>
      <c r="B816" s="0" t="n">
        <v>2009</v>
      </c>
      <c r="C816" s="0" t="n">
        <v>250</v>
      </c>
      <c r="D816" s="0" t="n">
        <v>820</v>
      </c>
      <c r="E816" s="0" t="n">
        <v>5</v>
      </c>
      <c r="F816" s="0" t="n">
        <v>0</v>
      </c>
      <c r="G816" s="0" t="n">
        <v>0</v>
      </c>
      <c r="H816" s="0" t="n">
        <v>0</v>
      </c>
      <c r="I816" s="0" t="n">
        <v>1.468</v>
      </c>
      <c r="J816" s="0" t="n">
        <v>9</v>
      </c>
      <c r="K816" s="0" t="n">
        <v>12.7</v>
      </c>
      <c r="L816" s="0" t="n">
        <v>5.653</v>
      </c>
    </row>
    <row r="817" customFormat="false" ht="12.75" hidden="false" customHeight="false" outlineLevel="0" collapsed="false">
      <c r="A817" s="0" t="n">
        <v>227</v>
      </c>
      <c r="B817" s="0" t="n">
        <v>2009</v>
      </c>
      <c r="C817" s="0" t="n">
        <v>250</v>
      </c>
      <c r="D817" s="0" t="n">
        <v>830</v>
      </c>
      <c r="E817" s="0" t="n">
        <v>5</v>
      </c>
      <c r="F817" s="0" t="n">
        <v>0</v>
      </c>
      <c r="G817" s="0" t="n">
        <v>0</v>
      </c>
      <c r="H817" s="0" t="n">
        <v>0</v>
      </c>
      <c r="I817" s="0" t="n">
        <v>1.468</v>
      </c>
      <c r="J817" s="0" t="n">
        <v>9</v>
      </c>
      <c r="K817" s="0" t="n">
        <v>12.7</v>
      </c>
      <c r="L817" s="0" t="n">
        <v>5.653</v>
      </c>
    </row>
    <row r="818" customFormat="false" ht="12.75" hidden="false" customHeight="false" outlineLevel="0" collapsed="false">
      <c r="A818" s="0" t="n">
        <v>227</v>
      </c>
      <c r="B818" s="0" t="n">
        <v>2009</v>
      </c>
      <c r="C818" s="0" t="n">
        <v>250</v>
      </c>
      <c r="D818" s="0" t="n">
        <v>840</v>
      </c>
      <c r="E818" s="0" t="n">
        <v>5</v>
      </c>
      <c r="F818" s="0" t="n">
        <v>0</v>
      </c>
      <c r="G818" s="0" t="n">
        <v>0</v>
      </c>
      <c r="H818" s="0" t="n">
        <v>0</v>
      </c>
      <c r="I818" s="0" t="n">
        <v>1.468</v>
      </c>
      <c r="J818" s="0" t="n">
        <v>9</v>
      </c>
      <c r="K818" s="0" t="n">
        <v>12.7</v>
      </c>
      <c r="L818" s="0" t="n">
        <v>5.736</v>
      </c>
    </row>
    <row r="819" customFormat="false" ht="12.75" hidden="false" customHeight="false" outlineLevel="0" collapsed="false">
      <c r="A819" s="0" t="n">
        <v>227</v>
      </c>
      <c r="B819" s="0" t="n">
        <v>2009</v>
      </c>
      <c r="C819" s="0" t="n">
        <v>250</v>
      </c>
      <c r="D819" s="0" t="n">
        <v>850</v>
      </c>
      <c r="E819" s="0" t="n">
        <v>5</v>
      </c>
      <c r="F819" s="0" t="n">
        <v>0</v>
      </c>
      <c r="G819" s="0" t="n">
        <v>0</v>
      </c>
      <c r="H819" s="0" t="n">
        <v>0</v>
      </c>
      <c r="I819" s="0" t="n">
        <v>1.468</v>
      </c>
      <c r="J819" s="0" t="n">
        <v>9</v>
      </c>
      <c r="K819" s="0" t="n">
        <v>12.7</v>
      </c>
      <c r="L819" s="0" t="n">
        <v>5.744</v>
      </c>
    </row>
    <row r="820" customFormat="false" ht="12.75" hidden="false" customHeight="false" outlineLevel="0" collapsed="false">
      <c r="A820" s="0" t="n">
        <v>227</v>
      </c>
      <c r="B820" s="0" t="n">
        <v>2009</v>
      </c>
      <c r="C820" s="0" t="n">
        <v>250</v>
      </c>
      <c r="D820" s="0" t="n">
        <v>900</v>
      </c>
      <c r="E820" s="0" t="n">
        <v>5</v>
      </c>
      <c r="F820" s="0" t="n">
        <v>0</v>
      </c>
      <c r="G820" s="0" t="n">
        <v>0</v>
      </c>
      <c r="H820" s="0" t="n">
        <v>0</v>
      </c>
      <c r="I820" s="0" t="n">
        <v>1.468</v>
      </c>
      <c r="J820" s="0" t="n">
        <v>8</v>
      </c>
      <c r="K820" s="0" t="n">
        <v>12.7</v>
      </c>
      <c r="L820" s="0" t="n">
        <v>5.714</v>
      </c>
    </row>
    <row r="821" customFormat="false" ht="12.75" hidden="false" customHeight="false" outlineLevel="0" collapsed="false">
      <c r="A821" s="0" t="n">
        <v>227</v>
      </c>
      <c r="B821" s="0" t="n">
        <v>2009</v>
      </c>
      <c r="C821" s="0" t="n">
        <v>250</v>
      </c>
      <c r="D821" s="0" t="n">
        <v>910</v>
      </c>
      <c r="E821" s="0" t="n">
        <v>5</v>
      </c>
      <c r="F821" s="0" t="n">
        <v>0</v>
      </c>
      <c r="G821" s="0" t="n">
        <v>0</v>
      </c>
      <c r="H821" s="0" t="n">
        <v>0</v>
      </c>
      <c r="I821" s="0" t="n">
        <v>1.468</v>
      </c>
      <c r="J821" s="0" t="n">
        <v>9</v>
      </c>
      <c r="K821" s="0" t="n">
        <v>12.7</v>
      </c>
      <c r="L821" s="0" t="n">
        <v>5.804</v>
      </c>
    </row>
    <row r="822" customFormat="false" ht="12.75" hidden="false" customHeight="false" outlineLevel="0" collapsed="false">
      <c r="A822" s="0" t="n">
        <v>227</v>
      </c>
      <c r="B822" s="0" t="n">
        <v>2009</v>
      </c>
      <c r="C822" s="0" t="n">
        <v>250</v>
      </c>
      <c r="D822" s="0" t="n">
        <v>920</v>
      </c>
      <c r="E822" s="0" t="n">
        <v>5</v>
      </c>
      <c r="F822" s="0" t="n">
        <v>0</v>
      </c>
      <c r="G822" s="0" t="n">
        <v>0</v>
      </c>
      <c r="H822" s="0" t="n">
        <v>0</v>
      </c>
      <c r="I822" s="0" t="n">
        <v>1.468</v>
      </c>
      <c r="J822" s="0" t="n">
        <v>8</v>
      </c>
      <c r="K822" s="0" t="n">
        <v>12.8</v>
      </c>
      <c r="L822" s="0" t="n">
        <v>5.668</v>
      </c>
    </row>
    <row r="823" customFormat="false" ht="12.75" hidden="false" customHeight="false" outlineLevel="0" collapsed="false">
      <c r="A823" s="0" t="n">
        <v>227</v>
      </c>
      <c r="B823" s="0" t="n">
        <v>2009</v>
      </c>
      <c r="C823" s="0" t="n">
        <v>250</v>
      </c>
      <c r="D823" s="0" t="n">
        <v>930</v>
      </c>
      <c r="E823" s="0" t="n">
        <v>5</v>
      </c>
      <c r="F823" s="0" t="n">
        <v>0</v>
      </c>
      <c r="G823" s="0" t="n">
        <v>0</v>
      </c>
      <c r="H823" s="0" t="n">
        <v>0</v>
      </c>
      <c r="I823" s="0" t="n">
        <v>1.468</v>
      </c>
      <c r="J823" s="0" t="n">
        <v>8</v>
      </c>
      <c r="K823" s="0" t="n">
        <v>12.8</v>
      </c>
      <c r="L823" s="0" t="n">
        <v>5.683</v>
      </c>
    </row>
    <row r="824" customFormat="false" ht="12.75" hidden="false" customHeight="false" outlineLevel="0" collapsed="false">
      <c r="A824" s="0" t="n">
        <v>227</v>
      </c>
      <c r="B824" s="0" t="n">
        <v>2009</v>
      </c>
      <c r="C824" s="0" t="n">
        <v>250</v>
      </c>
      <c r="D824" s="0" t="n">
        <v>940</v>
      </c>
      <c r="E824" s="0" t="n">
        <v>5</v>
      </c>
      <c r="F824" s="0" t="n">
        <v>0</v>
      </c>
      <c r="G824" s="0" t="n">
        <v>0</v>
      </c>
      <c r="H824" s="0" t="n">
        <v>0</v>
      </c>
      <c r="I824" s="0" t="n">
        <v>1.468</v>
      </c>
      <c r="J824" s="0" t="n">
        <v>8</v>
      </c>
      <c r="K824" s="0" t="n">
        <v>12.9</v>
      </c>
      <c r="L824" s="0" t="n">
        <v>5.729</v>
      </c>
    </row>
    <row r="825" customFormat="false" ht="12.75" hidden="false" customHeight="false" outlineLevel="0" collapsed="false">
      <c r="A825" s="0" t="n">
        <v>227</v>
      </c>
      <c r="B825" s="0" t="n">
        <v>2009</v>
      </c>
      <c r="C825" s="0" t="n">
        <v>250</v>
      </c>
      <c r="D825" s="0" t="n">
        <v>950</v>
      </c>
      <c r="E825" s="0" t="n">
        <v>5</v>
      </c>
      <c r="F825" s="0" t="n">
        <v>0</v>
      </c>
      <c r="G825" s="0" t="n">
        <v>0</v>
      </c>
      <c r="H825" s="0" t="n">
        <v>0</v>
      </c>
      <c r="I825" s="0" t="n">
        <v>1.468</v>
      </c>
      <c r="J825" s="0" t="n">
        <v>8</v>
      </c>
      <c r="K825" s="0" t="n">
        <v>13</v>
      </c>
      <c r="L825" s="0" t="n">
        <v>5.683</v>
      </c>
    </row>
    <row r="826" customFormat="false" ht="12.75" hidden="false" customHeight="false" outlineLevel="0" collapsed="false">
      <c r="A826" s="0" t="n">
        <v>227</v>
      </c>
      <c r="B826" s="0" t="n">
        <v>2009</v>
      </c>
      <c r="C826" s="0" t="n">
        <v>250</v>
      </c>
      <c r="D826" s="0" t="n">
        <v>1000</v>
      </c>
      <c r="E826" s="0" t="n">
        <v>5</v>
      </c>
      <c r="F826" s="0" t="n">
        <v>0</v>
      </c>
      <c r="G826" s="0" t="n">
        <v>0</v>
      </c>
      <c r="H826" s="0" t="n">
        <v>0</v>
      </c>
      <c r="I826" s="0" t="n">
        <v>1.469</v>
      </c>
      <c r="J826" s="0" t="n">
        <v>8</v>
      </c>
      <c r="K826" s="0" t="n">
        <v>13.1</v>
      </c>
      <c r="L826" s="0" t="n">
        <v>5.714</v>
      </c>
    </row>
    <row r="827" customFormat="false" ht="12.75" hidden="false" customHeight="false" outlineLevel="0" collapsed="false">
      <c r="A827" s="0" t="n">
        <v>227</v>
      </c>
      <c r="B827" s="0" t="n">
        <v>2009</v>
      </c>
      <c r="C827" s="0" t="n">
        <v>250</v>
      </c>
      <c r="D827" s="0" t="n">
        <v>1010</v>
      </c>
      <c r="E827" s="0" t="n">
        <v>5</v>
      </c>
      <c r="F827" s="0" t="n">
        <v>0</v>
      </c>
      <c r="G827" s="0" t="n">
        <v>0</v>
      </c>
      <c r="H827" s="0" t="n">
        <v>0</v>
      </c>
      <c r="I827" s="0" t="n">
        <v>1.47</v>
      </c>
      <c r="J827" s="0" t="n">
        <v>8</v>
      </c>
      <c r="K827" s="0" t="n">
        <v>13.1</v>
      </c>
      <c r="L827" s="0" t="n">
        <v>5.804</v>
      </c>
    </row>
    <row r="828" customFormat="false" ht="12.75" hidden="false" customHeight="false" outlineLevel="0" collapsed="false">
      <c r="A828" s="0" t="n">
        <v>227</v>
      </c>
      <c r="B828" s="0" t="n">
        <v>2009</v>
      </c>
      <c r="C828" s="0" t="n">
        <v>250</v>
      </c>
      <c r="D828" s="0" t="n">
        <v>1020</v>
      </c>
      <c r="E828" s="0" t="n">
        <v>5</v>
      </c>
      <c r="F828" s="0" t="n">
        <v>0</v>
      </c>
      <c r="G828" s="0" t="n">
        <v>0</v>
      </c>
      <c r="H828" s="0" t="n">
        <v>0</v>
      </c>
      <c r="I828" s="0" t="n">
        <v>1.471</v>
      </c>
      <c r="J828" s="0" t="n">
        <v>7</v>
      </c>
      <c r="K828" s="0" t="n">
        <v>13.2</v>
      </c>
      <c r="L828" s="0" t="n">
        <v>5.849</v>
      </c>
    </row>
    <row r="829" customFormat="false" ht="12.75" hidden="false" customHeight="false" outlineLevel="0" collapsed="false">
      <c r="A829" s="0" t="n">
        <v>227</v>
      </c>
      <c r="B829" s="0" t="n">
        <v>2009</v>
      </c>
      <c r="C829" s="0" t="n">
        <v>250</v>
      </c>
      <c r="D829" s="0" t="n">
        <v>1030</v>
      </c>
      <c r="E829" s="0" t="n">
        <v>5</v>
      </c>
      <c r="F829" s="0" t="n">
        <v>0</v>
      </c>
      <c r="G829" s="0" t="n">
        <v>0</v>
      </c>
      <c r="H829" s="0" t="n">
        <v>0</v>
      </c>
      <c r="I829" s="0" t="n">
        <v>1.471</v>
      </c>
      <c r="J829" s="0" t="n">
        <v>8</v>
      </c>
      <c r="K829" s="0" t="n">
        <v>13.2</v>
      </c>
      <c r="L829" s="0" t="n">
        <v>5.758</v>
      </c>
    </row>
    <row r="830" customFormat="false" ht="12.75" hidden="false" customHeight="false" outlineLevel="0" collapsed="false">
      <c r="A830" s="0" t="n">
        <v>227</v>
      </c>
      <c r="B830" s="0" t="n">
        <v>2009</v>
      </c>
      <c r="C830" s="0" t="n">
        <v>250</v>
      </c>
      <c r="D830" s="0" t="n">
        <v>1040</v>
      </c>
      <c r="E830" s="0" t="n">
        <v>5</v>
      </c>
      <c r="F830" s="0" t="n">
        <v>0</v>
      </c>
      <c r="G830" s="0" t="n">
        <v>0</v>
      </c>
      <c r="H830" s="0" t="n">
        <v>0</v>
      </c>
      <c r="I830" s="0" t="n">
        <v>1.471</v>
      </c>
      <c r="J830" s="0" t="n">
        <v>8</v>
      </c>
      <c r="K830" s="0" t="n">
        <v>13.2</v>
      </c>
      <c r="L830" s="0" t="n">
        <v>5.758</v>
      </c>
    </row>
    <row r="831" customFormat="false" ht="12.75" hidden="false" customHeight="false" outlineLevel="0" collapsed="false">
      <c r="A831" s="0" t="n">
        <v>227</v>
      </c>
      <c r="B831" s="0" t="n">
        <v>2009</v>
      </c>
      <c r="C831" s="0" t="n">
        <v>250</v>
      </c>
      <c r="D831" s="0" t="n">
        <v>1050</v>
      </c>
      <c r="E831" s="0" t="n">
        <v>5</v>
      </c>
      <c r="F831" s="0" t="n">
        <v>0</v>
      </c>
      <c r="G831" s="0" t="n">
        <v>0</v>
      </c>
      <c r="H831" s="0" t="n">
        <v>0</v>
      </c>
      <c r="I831" s="0" t="n">
        <v>1.472</v>
      </c>
      <c r="J831" s="0" t="n">
        <v>8</v>
      </c>
      <c r="K831" s="0" t="n">
        <v>13.2</v>
      </c>
      <c r="L831" s="0" t="n">
        <v>5.834</v>
      </c>
    </row>
    <row r="832" customFormat="false" ht="12.75" hidden="false" customHeight="false" outlineLevel="0" collapsed="false">
      <c r="A832" s="0" t="n">
        <v>227</v>
      </c>
      <c r="B832" s="0" t="n">
        <v>2009</v>
      </c>
      <c r="C832" s="0" t="n">
        <v>250</v>
      </c>
      <c r="D832" s="0" t="n">
        <v>1100</v>
      </c>
      <c r="E832" s="0" t="n">
        <v>5</v>
      </c>
      <c r="F832" s="0" t="n">
        <v>0</v>
      </c>
      <c r="G832" s="0" t="n">
        <v>0</v>
      </c>
      <c r="H832" s="0" t="n">
        <v>0</v>
      </c>
      <c r="I832" s="0" t="n">
        <v>1.472</v>
      </c>
      <c r="J832" s="0" t="n">
        <v>8</v>
      </c>
      <c r="K832" s="0" t="n">
        <v>13.2</v>
      </c>
      <c r="L832" s="0" t="n">
        <v>5.728</v>
      </c>
    </row>
    <row r="833" customFormat="false" ht="12.75" hidden="false" customHeight="false" outlineLevel="0" collapsed="false">
      <c r="A833" s="0" t="n">
        <v>227</v>
      </c>
      <c r="B833" s="0" t="n">
        <v>2009</v>
      </c>
      <c r="C833" s="0" t="n">
        <v>250</v>
      </c>
      <c r="D833" s="0" t="n">
        <v>1110</v>
      </c>
      <c r="E833" s="0" t="n">
        <v>5</v>
      </c>
      <c r="F833" s="0" t="n">
        <v>0</v>
      </c>
      <c r="G833" s="0" t="n">
        <v>0</v>
      </c>
      <c r="H833" s="0" t="n">
        <v>0</v>
      </c>
      <c r="I833" s="0" t="n">
        <v>1.475</v>
      </c>
      <c r="J833" s="0" t="n">
        <v>8</v>
      </c>
      <c r="K833" s="0" t="n">
        <v>13.2</v>
      </c>
      <c r="L833" s="0" t="n">
        <v>5.788</v>
      </c>
    </row>
    <row r="834" customFormat="false" ht="12.75" hidden="false" customHeight="false" outlineLevel="0" collapsed="false">
      <c r="A834" s="0" t="n">
        <v>227</v>
      </c>
      <c r="B834" s="0" t="n">
        <v>2009</v>
      </c>
      <c r="C834" s="0" t="n">
        <v>250</v>
      </c>
      <c r="D834" s="0" t="n">
        <v>1120</v>
      </c>
      <c r="E834" s="0" t="n">
        <v>5</v>
      </c>
      <c r="F834" s="0" t="n">
        <v>0</v>
      </c>
      <c r="G834" s="0" t="n">
        <v>0</v>
      </c>
      <c r="H834" s="0" t="n">
        <v>0</v>
      </c>
      <c r="I834" s="0" t="n">
        <v>1.475</v>
      </c>
      <c r="J834" s="0" t="n">
        <v>7</v>
      </c>
      <c r="K834" s="0" t="n">
        <v>13.3</v>
      </c>
      <c r="L834" s="0" t="n">
        <v>5.803</v>
      </c>
    </row>
    <row r="835" customFormat="false" ht="12.75" hidden="false" customHeight="false" outlineLevel="0" collapsed="false">
      <c r="A835" s="0" t="n">
        <v>227</v>
      </c>
      <c r="B835" s="0" t="n">
        <v>2009</v>
      </c>
      <c r="C835" s="0" t="n">
        <v>250</v>
      </c>
      <c r="D835" s="0" t="n">
        <v>1130</v>
      </c>
      <c r="E835" s="0" t="n">
        <v>5</v>
      </c>
      <c r="F835" s="0" t="n">
        <v>0</v>
      </c>
      <c r="G835" s="0" t="n">
        <v>0</v>
      </c>
      <c r="H835" s="0" t="n">
        <v>0</v>
      </c>
      <c r="I835" s="0" t="n">
        <v>1.475</v>
      </c>
      <c r="J835" s="0" t="n">
        <v>8</v>
      </c>
      <c r="K835" s="0" t="n">
        <v>13.3</v>
      </c>
      <c r="L835" s="0" t="n">
        <v>5.757</v>
      </c>
    </row>
    <row r="836" customFormat="false" ht="12.75" hidden="false" customHeight="false" outlineLevel="0" collapsed="false">
      <c r="A836" s="0" t="n">
        <v>227</v>
      </c>
      <c r="B836" s="0" t="n">
        <v>2009</v>
      </c>
      <c r="C836" s="0" t="n">
        <v>250</v>
      </c>
      <c r="D836" s="0" t="n">
        <v>1140</v>
      </c>
      <c r="E836" s="0" t="n">
        <v>5</v>
      </c>
      <c r="F836" s="0" t="n">
        <v>0</v>
      </c>
      <c r="G836" s="0" t="n">
        <v>0</v>
      </c>
      <c r="H836" s="0" t="n">
        <v>0</v>
      </c>
      <c r="I836" s="0" t="n">
        <v>1.479</v>
      </c>
      <c r="J836" s="0" t="n">
        <v>7</v>
      </c>
      <c r="K836" s="0" t="n">
        <v>13.3</v>
      </c>
      <c r="L836" s="0" t="n">
        <v>5.727</v>
      </c>
    </row>
    <row r="837" customFormat="false" ht="12.75" hidden="false" customHeight="false" outlineLevel="0" collapsed="false">
      <c r="A837" s="0" t="n">
        <v>227</v>
      </c>
      <c r="B837" s="0" t="n">
        <v>2009</v>
      </c>
      <c r="C837" s="0" t="n">
        <v>250</v>
      </c>
      <c r="D837" s="0" t="n">
        <v>1150</v>
      </c>
      <c r="E837" s="0" t="n">
        <v>5</v>
      </c>
      <c r="F837" s="0" t="n">
        <v>0</v>
      </c>
      <c r="G837" s="0" t="n">
        <v>0</v>
      </c>
      <c r="H837" s="0" t="n">
        <v>0</v>
      </c>
      <c r="I837" s="0" t="n">
        <v>1.479</v>
      </c>
      <c r="J837" s="0" t="n">
        <v>7</v>
      </c>
      <c r="K837" s="0" t="n">
        <v>13.3</v>
      </c>
      <c r="L837" s="0" t="n">
        <v>5.772</v>
      </c>
    </row>
    <row r="838" customFormat="false" ht="12.75" hidden="false" customHeight="false" outlineLevel="0" collapsed="false">
      <c r="A838" s="0" t="n">
        <v>227</v>
      </c>
      <c r="B838" s="0" t="n">
        <v>2009</v>
      </c>
      <c r="C838" s="0" t="n">
        <v>250</v>
      </c>
      <c r="D838" s="0" t="n">
        <v>1200</v>
      </c>
      <c r="E838" s="0" t="n">
        <v>5</v>
      </c>
      <c r="F838" s="0" t="n">
        <v>0</v>
      </c>
      <c r="G838" s="0" t="n">
        <v>0</v>
      </c>
      <c r="H838" s="0" t="n">
        <v>0</v>
      </c>
      <c r="I838" s="0" t="n">
        <v>1.479</v>
      </c>
      <c r="J838" s="0" t="n">
        <v>7</v>
      </c>
      <c r="K838" s="0" t="n">
        <v>13.3</v>
      </c>
      <c r="L838" s="0" t="n">
        <v>5.712</v>
      </c>
    </row>
    <row r="839" customFormat="false" ht="12.75" hidden="false" customHeight="false" outlineLevel="0" collapsed="false">
      <c r="A839" s="0" t="n">
        <v>227</v>
      </c>
      <c r="B839" s="0" t="n">
        <v>2009</v>
      </c>
      <c r="C839" s="0" t="n">
        <v>250</v>
      </c>
      <c r="D839" s="0" t="n">
        <v>1210</v>
      </c>
      <c r="E839" s="0" t="n">
        <v>5</v>
      </c>
      <c r="F839" s="0" t="n">
        <v>0</v>
      </c>
      <c r="G839" s="0" t="n">
        <v>0</v>
      </c>
      <c r="H839" s="0" t="n">
        <v>0</v>
      </c>
      <c r="I839" s="0" t="n">
        <v>1.479</v>
      </c>
      <c r="J839" s="0" t="n">
        <v>7</v>
      </c>
      <c r="K839" s="0" t="n">
        <v>13.3</v>
      </c>
      <c r="L839" s="0" t="n">
        <v>5.727</v>
      </c>
    </row>
    <row r="840" customFormat="false" ht="12.75" hidden="false" customHeight="false" outlineLevel="0" collapsed="false">
      <c r="A840" s="0" t="n">
        <v>227</v>
      </c>
      <c r="B840" s="0" t="n">
        <v>2009</v>
      </c>
      <c r="C840" s="0" t="n">
        <v>250</v>
      </c>
      <c r="D840" s="0" t="n">
        <v>1220</v>
      </c>
      <c r="E840" s="0" t="n">
        <v>5</v>
      </c>
      <c r="F840" s="0" t="n">
        <v>0</v>
      </c>
      <c r="G840" s="0" t="n">
        <v>0</v>
      </c>
      <c r="H840" s="0" t="n">
        <v>0</v>
      </c>
      <c r="I840" s="0" t="n">
        <v>1.479</v>
      </c>
      <c r="J840" s="0" t="n">
        <v>7</v>
      </c>
      <c r="K840" s="0" t="n">
        <v>13.3</v>
      </c>
      <c r="L840" s="0" t="n">
        <v>5.742</v>
      </c>
    </row>
    <row r="841" customFormat="false" ht="12.75" hidden="false" customHeight="false" outlineLevel="0" collapsed="false">
      <c r="A841" s="0" t="n">
        <v>227</v>
      </c>
      <c r="B841" s="0" t="n">
        <v>2009</v>
      </c>
      <c r="C841" s="0" t="n">
        <v>250</v>
      </c>
      <c r="D841" s="0" t="n">
        <v>1230</v>
      </c>
      <c r="E841" s="0" t="n">
        <v>5</v>
      </c>
      <c r="F841" s="0" t="n">
        <v>0</v>
      </c>
      <c r="G841" s="0" t="n">
        <v>0</v>
      </c>
      <c r="H841" s="0" t="n">
        <v>0</v>
      </c>
      <c r="I841" s="0" t="n">
        <v>1.479</v>
      </c>
      <c r="J841" s="0" t="n">
        <v>7</v>
      </c>
      <c r="K841" s="0" t="n">
        <v>13.4</v>
      </c>
      <c r="L841" s="0" t="n">
        <v>5.697</v>
      </c>
    </row>
    <row r="842" customFormat="false" ht="12.75" hidden="false" customHeight="false" outlineLevel="0" collapsed="false">
      <c r="A842" s="0" t="n">
        <v>227</v>
      </c>
      <c r="B842" s="0" t="n">
        <v>2009</v>
      </c>
      <c r="C842" s="0" t="n">
        <v>250</v>
      </c>
      <c r="D842" s="0" t="n">
        <v>1240</v>
      </c>
      <c r="E842" s="0" t="n">
        <v>5</v>
      </c>
      <c r="F842" s="0" t="n">
        <v>0</v>
      </c>
      <c r="G842" s="0" t="n">
        <v>0</v>
      </c>
      <c r="H842" s="0" t="n">
        <v>0</v>
      </c>
      <c r="I842" s="0" t="n">
        <v>1.48</v>
      </c>
      <c r="J842" s="0" t="n">
        <v>7</v>
      </c>
      <c r="K842" s="0" t="n">
        <v>13.4</v>
      </c>
      <c r="L842" s="0" t="n">
        <v>5.712</v>
      </c>
    </row>
    <row r="843" customFormat="false" ht="12.75" hidden="false" customHeight="false" outlineLevel="0" collapsed="false">
      <c r="A843" s="0" t="n">
        <v>227</v>
      </c>
      <c r="B843" s="0" t="n">
        <v>2009</v>
      </c>
      <c r="C843" s="0" t="n">
        <v>250</v>
      </c>
      <c r="D843" s="0" t="n">
        <v>1250</v>
      </c>
      <c r="E843" s="0" t="n">
        <v>5</v>
      </c>
      <c r="F843" s="0" t="n">
        <v>0</v>
      </c>
      <c r="G843" s="0" t="n">
        <v>0</v>
      </c>
      <c r="H843" s="0" t="n">
        <v>0</v>
      </c>
      <c r="I843" s="0" t="n">
        <v>1.482</v>
      </c>
      <c r="J843" s="0" t="n">
        <v>7</v>
      </c>
      <c r="K843" s="0" t="n">
        <v>13.5</v>
      </c>
      <c r="L843" s="0" t="n">
        <v>5.742</v>
      </c>
    </row>
    <row r="844" customFormat="false" ht="12.75" hidden="false" customHeight="false" outlineLevel="0" collapsed="false">
      <c r="A844" s="0" t="n">
        <v>227</v>
      </c>
      <c r="B844" s="0" t="n">
        <v>2009</v>
      </c>
      <c r="C844" s="0" t="n">
        <v>250</v>
      </c>
      <c r="D844" s="0" t="n">
        <v>1300</v>
      </c>
      <c r="E844" s="0" t="n">
        <v>5</v>
      </c>
      <c r="F844" s="0" t="n">
        <v>0</v>
      </c>
      <c r="G844" s="0" t="n">
        <v>0</v>
      </c>
      <c r="H844" s="0" t="n">
        <v>0</v>
      </c>
      <c r="I844" s="0" t="n">
        <v>1.48</v>
      </c>
      <c r="J844" s="0" t="n">
        <v>7</v>
      </c>
      <c r="K844" s="0" t="n">
        <v>13.8</v>
      </c>
      <c r="L844" s="0" t="n">
        <v>5.697</v>
      </c>
    </row>
    <row r="845" customFormat="false" ht="12.75" hidden="false" customHeight="false" outlineLevel="0" collapsed="false">
      <c r="A845" s="0" t="n">
        <v>227</v>
      </c>
      <c r="B845" s="0" t="n">
        <v>2009</v>
      </c>
      <c r="C845" s="0" t="n">
        <v>250</v>
      </c>
      <c r="D845" s="0" t="n">
        <v>1310</v>
      </c>
      <c r="E845" s="0" t="n">
        <v>5</v>
      </c>
      <c r="F845" s="0" t="n">
        <v>0</v>
      </c>
      <c r="G845" s="0" t="n">
        <v>0</v>
      </c>
      <c r="H845" s="0" t="n">
        <v>0</v>
      </c>
      <c r="I845" s="0" t="n">
        <v>1.48</v>
      </c>
      <c r="J845" s="0" t="n">
        <v>7</v>
      </c>
      <c r="K845" s="0" t="n">
        <v>14</v>
      </c>
      <c r="L845" s="0" t="n">
        <v>5.742</v>
      </c>
    </row>
    <row r="846" customFormat="false" ht="12.75" hidden="false" customHeight="false" outlineLevel="0" collapsed="false">
      <c r="A846" s="0" t="n">
        <v>227</v>
      </c>
      <c r="B846" s="0" t="n">
        <v>2009</v>
      </c>
      <c r="C846" s="0" t="n">
        <v>250</v>
      </c>
      <c r="D846" s="0" t="n">
        <v>1320</v>
      </c>
      <c r="E846" s="0" t="n">
        <v>5</v>
      </c>
      <c r="F846" s="0" t="n">
        <v>0</v>
      </c>
      <c r="G846" s="0" t="n">
        <v>0</v>
      </c>
      <c r="H846" s="0" t="n">
        <v>0</v>
      </c>
      <c r="I846" s="0" t="n">
        <v>1.481</v>
      </c>
      <c r="J846" s="0" t="n">
        <v>7</v>
      </c>
      <c r="K846" s="0" t="n">
        <v>14</v>
      </c>
      <c r="L846" s="0" t="n">
        <v>5.802</v>
      </c>
    </row>
    <row r="847" customFormat="false" ht="12.75" hidden="false" customHeight="false" outlineLevel="0" collapsed="false">
      <c r="A847" s="0" t="n">
        <v>227</v>
      </c>
      <c r="B847" s="0" t="n">
        <v>2009</v>
      </c>
      <c r="C847" s="0" t="n">
        <v>250</v>
      </c>
      <c r="D847" s="0" t="n">
        <v>1330</v>
      </c>
      <c r="E847" s="0" t="n">
        <v>5</v>
      </c>
      <c r="F847" s="0" t="n">
        <v>0</v>
      </c>
      <c r="G847" s="0" t="n">
        <v>0</v>
      </c>
      <c r="H847" s="0" t="n">
        <v>0</v>
      </c>
      <c r="I847" s="0" t="n">
        <v>1.481</v>
      </c>
      <c r="J847" s="0" t="n">
        <v>7</v>
      </c>
      <c r="K847" s="0" t="n">
        <v>13.8</v>
      </c>
      <c r="L847" s="0" t="n">
        <v>5.712</v>
      </c>
    </row>
    <row r="848" customFormat="false" ht="12.75" hidden="false" customHeight="false" outlineLevel="0" collapsed="false">
      <c r="A848" s="0" t="n">
        <v>227</v>
      </c>
      <c r="B848" s="0" t="n">
        <v>2009</v>
      </c>
      <c r="C848" s="0" t="n">
        <v>250</v>
      </c>
      <c r="D848" s="0" t="n">
        <v>1340</v>
      </c>
      <c r="E848" s="0" t="n">
        <v>5</v>
      </c>
      <c r="F848" s="0" t="n">
        <v>0</v>
      </c>
      <c r="G848" s="0" t="n">
        <v>0</v>
      </c>
      <c r="H848" s="0" t="n">
        <v>0</v>
      </c>
      <c r="I848" s="0" t="n">
        <v>1.482</v>
      </c>
      <c r="J848" s="0" t="n">
        <v>7</v>
      </c>
      <c r="K848" s="0" t="n">
        <v>13.9</v>
      </c>
      <c r="L848" s="0" t="n">
        <v>5.772</v>
      </c>
    </row>
    <row r="849" customFormat="false" ht="12.75" hidden="false" customHeight="false" outlineLevel="0" collapsed="false">
      <c r="A849" s="0" t="n">
        <v>227</v>
      </c>
      <c r="B849" s="0" t="n">
        <v>2009</v>
      </c>
      <c r="C849" s="0" t="n">
        <v>250</v>
      </c>
      <c r="D849" s="0" t="n">
        <v>1350</v>
      </c>
      <c r="E849" s="0" t="n">
        <v>5</v>
      </c>
      <c r="F849" s="0" t="n">
        <v>0</v>
      </c>
      <c r="G849" s="0" t="n">
        <v>0</v>
      </c>
      <c r="H849" s="0" t="n">
        <v>0</v>
      </c>
      <c r="I849" s="0" t="n">
        <v>1.482</v>
      </c>
      <c r="J849" s="0" t="n">
        <v>6</v>
      </c>
      <c r="K849" s="0" t="n">
        <v>13.9</v>
      </c>
      <c r="L849" s="0" t="n">
        <v>5.75</v>
      </c>
    </row>
    <row r="850" customFormat="false" ht="12.75" hidden="false" customHeight="false" outlineLevel="0" collapsed="false">
      <c r="A850" s="0" t="n">
        <v>227</v>
      </c>
      <c r="B850" s="0" t="n">
        <v>2009</v>
      </c>
      <c r="C850" s="0" t="n">
        <v>250</v>
      </c>
      <c r="D850" s="0" t="n">
        <v>1400</v>
      </c>
      <c r="E850" s="0" t="n">
        <v>5</v>
      </c>
      <c r="F850" s="0" t="n">
        <v>0</v>
      </c>
      <c r="G850" s="0" t="n">
        <v>0</v>
      </c>
      <c r="H850" s="0" t="n">
        <v>0</v>
      </c>
      <c r="I850" s="0" t="n">
        <v>1.483</v>
      </c>
      <c r="J850" s="0" t="n">
        <v>7</v>
      </c>
      <c r="K850" s="0" t="n">
        <v>13.9</v>
      </c>
      <c r="L850" s="0" t="n">
        <v>5.757</v>
      </c>
    </row>
    <row r="851" customFormat="false" ht="12.75" hidden="false" customHeight="false" outlineLevel="0" collapsed="false">
      <c r="A851" s="0" t="n">
        <v>227</v>
      </c>
      <c r="B851" s="0" t="n">
        <v>2009</v>
      </c>
      <c r="C851" s="0" t="n">
        <v>250</v>
      </c>
      <c r="D851" s="0" t="n">
        <v>1410</v>
      </c>
      <c r="E851" s="0" t="n">
        <v>5</v>
      </c>
      <c r="F851" s="0" t="n">
        <v>0</v>
      </c>
      <c r="G851" s="0" t="n">
        <v>0</v>
      </c>
      <c r="H851" s="0" t="n">
        <v>0</v>
      </c>
      <c r="I851" s="0" t="n">
        <v>1.481</v>
      </c>
      <c r="J851" s="0" t="n">
        <v>6</v>
      </c>
      <c r="K851" s="0" t="n">
        <v>14</v>
      </c>
      <c r="L851" s="0" t="n">
        <v>5.908</v>
      </c>
    </row>
    <row r="852" customFormat="false" ht="12.75" hidden="false" customHeight="false" outlineLevel="0" collapsed="false">
      <c r="A852" s="0" t="n">
        <v>227</v>
      </c>
      <c r="B852" s="0" t="n">
        <v>2009</v>
      </c>
      <c r="C852" s="0" t="n">
        <v>250</v>
      </c>
      <c r="D852" s="0" t="n">
        <v>1420</v>
      </c>
      <c r="E852" s="0" t="n">
        <v>5</v>
      </c>
      <c r="F852" s="0" t="n">
        <v>0</v>
      </c>
      <c r="G852" s="0" t="n">
        <v>0</v>
      </c>
      <c r="H852" s="0" t="n">
        <v>0</v>
      </c>
      <c r="I852" s="0" t="n">
        <v>1.481</v>
      </c>
      <c r="J852" s="0" t="n">
        <v>7</v>
      </c>
      <c r="K852" s="0" t="n">
        <v>14</v>
      </c>
      <c r="L852" s="0" t="n">
        <v>5.855</v>
      </c>
    </row>
    <row r="853" customFormat="false" ht="12.75" hidden="false" customHeight="false" outlineLevel="0" collapsed="false">
      <c r="A853" s="0" t="n">
        <v>227</v>
      </c>
      <c r="B853" s="0" t="n">
        <v>2009</v>
      </c>
      <c r="C853" s="0" t="n">
        <v>250</v>
      </c>
      <c r="D853" s="0" t="n">
        <v>1430</v>
      </c>
      <c r="E853" s="0" t="n">
        <v>5</v>
      </c>
      <c r="F853" s="0" t="n">
        <v>0</v>
      </c>
      <c r="G853" s="0" t="n">
        <v>0</v>
      </c>
      <c r="H853" s="0" t="n">
        <v>0</v>
      </c>
      <c r="I853" s="0" t="n">
        <v>1.482</v>
      </c>
      <c r="J853" s="0" t="n">
        <v>7</v>
      </c>
      <c r="K853" s="0" t="n">
        <v>14</v>
      </c>
      <c r="L853" s="0" t="n">
        <v>5.893</v>
      </c>
    </row>
    <row r="854" customFormat="false" ht="12.75" hidden="false" customHeight="false" outlineLevel="0" collapsed="false">
      <c r="A854" s="0" t="n">
        <v>227</v>
      </c>
      <c r="B854" s="0" t="n">
        <v>2009</v>
      </c>
      <c r="C854" s="0" t="n">
        <v>250</v>
      </c>
      <c r="D854" s="0" t="n">
        <v>1440</v>
      </c>
      <c r="E854" s="0" t="n">
        <v>5</v>
      </c>
      <c r="F854" s="0" t="n">
        <v>0</v>
      </c>
      <c r="G854" s="0" t="n">
        <v>0</v>
      </c>
      <c r="H854" s="0" t="n">
        <v>0</v>
      </c>
      <c r="I854" s="0" t="n">
        <v>1.479</v>
      </c>
      <c r="J854" s="0" t="n">
        <v>7</v>
      </c>
      <c r="K854" s="0" t="n">
        <v>14</v>
      </c>
      <c r="L854" s="0" t="n">
        <v>5.908</v>
      </c>
    </row>
    <row r="855" customFormat="false" ht="12.75" hidden="false" customHeight="false" outlineLevel="0" collapsed="false">
      <c r="A855" s="0" t="n">
        <v>227</v>
      </c>
      <c r="B855" s="0" t="n">
        <v>2009</v>
      </c>
      <c r="C855" s="0" t="n">
        <v>250</v>
      </c>
      <c r="D855" s="0" t="n">
        <v>1450</v>
      </c>
      <c r="E855" s="0" t="n">
        <v>5</v>
      </c>
      <c r="F855" s="0" t="n">
        <v>0</v>
      </c>
      <c r="G855" s="0" t="n">
        <v>0</v>
      </c>
      <c r="H855" s="0" t="n">
        <v>0</v>
      </c>
      <c r="I855" s="0" t="n">
        <v>1.479</v>
      </c>
      <c r="J855" s="0" t="n">
        <v>7</v>
      </c>
      <c r="K855" s="0" t="n">
        <v>13.9</v>
      </c>
      <c r="L855" s="0" t="n">
        <v>6.006</v>
      </c>
    </row>
    <row r="856" customFormat="false" ht="12.75" hidden="false" customHeight="false" outlineLevel="0" collapsed="false">
      <c r="A856" s="0" t="n">
        <v>227</v>
      </c>
      <c r="B856" s="0" t="n">
        <v>2009</v>
      </c>
      <c r="C856" s="0" t="n">
        <v>250</v>
      </c>
      <c r="D856" s="0" t="n">
        <v>1500</v>
      </c>
      <c r="E856" s="0" t="n">
        <v>5</v>
      </c>
      <c r="F856" s="0" t="n">
        <v>0</v>
      </c>
      <c r="G856" s="0" t="n">
        <v>0</v>
      </c>
      <c r="H856" s="0" t="n">
        <v>0</v>
      </c>
      <c r="I856" s="0" t="n">
        <v>1.478</v>
      </c>
      <c r="J856" s="0" t="n">
        <v>7</v>
      </c>
      <c r="K856" s="0" t="n">
        <v>14.2</v>
      </c>
      <c r="L856" s="0" t="n">
        <v>6.104</v>
      </c>
    </row>
    <row r="857" customFormat="false" ht="12.75" hidden="false" customHeight="false" outlineLevel="0" collapsed="false">
      <c r="A857" s="0" t="n">
        <v>227</v>
      </c>
      <c r="B857" s="0" t="n">
        <v>2009</v>
      </c>
      <c r="C857" s="0" t="n">
        <v>250</v>
      </c>
      <c r="D857" s="0" t="n">
        <v>1510</v>
      </c>
      <c r="E857" s="0" t="n">
        <v>5</v>
      </c>
      <c r="F857" s="0" t="n">
        <v>0</v>
      </c>
      <c r="G857" s="0" t="n">
        <v>0</v>
      </c>
      <c r="H857" s="0" t="n">
        <v>0</v>
      </c>
      <c r="I857" s="0" t="n">
        <v>1.476</v>
      </c>
      <c r="J857" s="0" t="n">
        <v>7</v>
      </c>
      <c r="K857" s="0" t="n">
        <v>14.4</v>
      </c>
      <c r="L857" s="0" t="n">
        <v>5.998</v>
      </c>
    </row>
    <row r="858" customFormat="false" ht="12.75" hidden="false" customHeight="false" outlineLevel="0" collapsed="false">
      <c r="A858" s="0" t="n">
        <v>227</v>
      </c>
      <c r="B858" s="0" t="n">
        <v>2009</v>
      </c>
      <c r="C858" s="0" t="n">
        <v>250</v>
      </c>
      <c r="D858" s="0" t="n">
        <v>1520</v>
      </c>
      <c r="E858" s="0" t="n">
        <v>5</v>
      </c>
      <c r="F858" s="0" t="n">
        <v>0</v>
      </c>
      <c r="G858" s="0" t="n">
        <v>0</v>
      </c>
      <c r="H858" s="0" t="n">
        <v>0</v>
      </c>
      <c r="I858" s="0" t="n">
        <v>1.475</v>
      </c>
      <c r="J858" s="0" t="n">
        <v>7</v>
      </c>
      <c r="K858" s="0" t="n">
        <v>14.5</v>
      </c>
      <c r="L858" s="0" t="n">
        <v>6.043</v>
      </c>
    </row>
    <row r="859" customFormat="false" ht="12.75" hidden="false" customHeight="false" outlineLevel="0" collapsed="false">
      <c r="A859" s="0" t="n">
        <v>227</v>
      </c>
      <c r="B859" s="0" t="n">
        <v>2009</v>
      </c>
      <c r="C859" s="0" t="n">
        <v>250</v>
      </c>
      <c r="D859" s="0" t="n">
        <v>1530</v>
      </c>
      <c r="E859" s="0" t="n">
        <v>5</v>
      </c>
      <c r="F859" s="0" t="n">
        <v>0</v>
      </c>
      <c r="G859" s="0" t="n">
        <v>0</v>
      </c>
      <c r="H859" s="0" t="n">
        <v>0</v>
      </c>
      <c r="I859" s="0" t="n">
        <v>1.476</v>
      </c>
      <c r="J859" s="0" t="n">
        <v>6</v>
      </c>
      <c r="K859" s="0" t="n">
        <v>14.4</v>
      </c>
      <c r="L859" s="0" t="n">
        <v>5.968</v>
      </c>
    </row>
    <row r="860" customFormat="false" ht="12.75" hidden="false" customHeight="false" outlineLevel="0" collapsed="false">
      <c r="A860" s="0" t="n">
        <v>227</v>
      </c>
      <c r="B860" s="0" t="n">
        <v>2009</v>
      </c>
      <c r="C860" s="0" t="n">
        <v>250</v>
      </c>
      <c r="D860" s="0" t="n">
        <v>1540</v>
      </c>
      <c r="E860" s="0" t="n">
        <v>5</v>
      </c>
      <c r="F860" s="0" t="n">
        <v>0</v>
      </c>
      <c r="G860" s="0" t="n">
        <v>0</v>
      </c>
      <c r="H860" s="0" t="n">
        <v>0</v>
      </c>
      <c r="I860" s="0" t="n">
        <v>1.482</v>
      </c>
      <c r="J860" s="0" t="n">
        <v>6</v>
      </c>
      <c r="K860" s="0" t="n">
        <v>14.4</v>
      </c>
      <c r="L860" s="0" t="n">
        <v>6.013</v>
      </c>
    </row>
    <row r="861" customFormat="false" ht="12.75" hidden="false" customHeight="false" outlineLevel="0" collapsed="false">
      <c r="A861" s="0" t="n">
        <v>227</v>
      </c>
      <c r="B861" s="0" t="n">
        <v>2009</v>
      </c>
      <c r="C861" s="0" t="n">
        <v>250</v>
      </c>
      <c r="D861" s="0" t="n">
        <v>1550</v>
      </c>
      <c r="E861" s="0" t="n">
        <v>5</v>
      </c>
      <c r="F861" s="0" t="n">
        <v>0</v>
      </c>
      <c r="G861" s="0" t="n">
        <v>0</v>
      </c>
      <c r="H861" s="0" t="n">
        <v>0</v>
      </c>
      <c r="I861" s="0" t="n">
        <v>1.477</v>
      </c>
      <c r="J861" s="0" t="n">
        <v>6</v>
      </c>
      <c r="K861" s="0" t="n">
        <v>14.5</v>
      </c>
      <c r="L861" s="0" t="n">
        <v>5.922</v>
      </c>
    </row>
    <row r="862" customFormat="false" ht="12.75" hidden="false" customHeight="false" outlineLevel="0" collapsed="false">
      <c r="A862" s="0" t="n">
        <v>227</v>
      </c>
      <c r="B862" s="0" t="n">
        <v>2009</v>
      </c>
      <c r="C862" s="0" t="n">
        <v>250</v>
      </c>
      <c r="D862" s="0" t="n">
        <v>1600</v>
      </c>
      <c r="E862" s="0" t="n">
        <v>5</v>
      </c>
      <c r="F862" s="0" t="n">
        <v>0</v>
      </c>
      <c r="G862" s="0" t="n">
        <v>0</v>
      </c>
      <c r="H862" s="0" t="n">
        <v>0</v>
      </c>
      <c r="I862" s="0" t="n">
        <v>1.477</v>
      </c>
      <c r="J862" s="0" t="n">
        <v>6</v>
      </c>
      <c r="K862" s="0" t="n">
        <v>14.6</v>
      </c>
      <c r="L862" s="0" t="n">
        <v>5.968</v>
      </c>
    </row>
    <row r="863" customFormat="false" ht="12.75" hidden="false" customHeight="false" outlineLevel="0" collapsed="false">
      <c r="A863" s="0" t="n">
        <v>227</v>
      </c>
      <c r="B863" s="0" t="n">
        <v>2009</v>
      </c>
      <c r="C863" s="0" t="n">
        <v>250</v>
      </c>
      <c r="D863" s="0" t="n">
        <v>1610</v>
      </c>
      <c r="E863" s="0" t="n">
        <v>5</v>
      </c>
      <c r="F863" s="0" t="n">
        <v>0</v>
      </c>
      <c r="G863" s="0" t="n">
        <v>0</v>
      </c>
      <c r="H863" s="0" t="n">
        <v>0</v>
      </c>
      <c r="I863" s="0" t="n">
        <v>1.477</v>
      </c>
      <c r="J863" s="0" t="n">
        <v>6</v>
      </c>
      <c r="K863" s="0" t="n">
        <v>14.5</v>
      </c>
      <c r="L863" s="0" t="n">
        <v>6.209</v>
      </c>
    </row>
    <row r="864" customFormat="false" ht="12.75" hidden="false" customHeight="false" outlineLevel="0" collapsed="false">
      <c r="A864" s="0" t="n">
        <v>227</v>
      </c>
      <c r="B864" s="0" t="n">
        <v>2009</v>
      </c>
      <c r="C864" s="0" t="n">
        <v>250</v>
      </c>
      <c r="D864" s="0" t="n">
        <v>1620</v>
      </c>
      <c r="E864" s="0" t="n">
        <v>5</v>
      </c>
      <c r="F864" s="0" t="n">
        <v>0</v>
      </c>
      <c r="G864" s="0" t="n">
        <v>0</v>
      </c>
      <c r="H864" s="0" t="n">
        <v>0</v>
      </c>
      <c r="I864" s="0" t="n">
        <v>1.477</v>
      </c>
      <c r="J864" s="0" t="n">
        <v>6</v>
      </c>
      <c r="K864" s="0" t="n">
        <v>14.5</v>
      </c>
      <c r="L864" s="0" t="n">
        <v>5.998</v>
      </c>
    </row>
    <row r="865" customFormat="false" ht="12.75" hidden="false" customHeight="false" outlineLevel="0" collapsed="false">
      <c r="A865" s="0" t="n">
        <v>227</v>
      </c>
      <c r="B865" s="0" t="n">
        <v>2009</v>
      </c>
      <c r="C865" s="0" t="n">
        <v>250</v>
      </c>
      <c r="D865" s="0" t="n">
        <v>1630</v>
      </c>
      <c r="E865" s="0" t="n">
        <v>5</v>
      </c>
      <c r="F865" s="0" t="n">
        <v>0</v>
      </c>
      <c r="G865" s="0" t="n">
        <v>0</v>
      </c>
      <c r="H865" s="0" t="n">
        <v>0</v>
      </c>
      <c r="I865" s="0" t="n">
        <v>1.478</v>
      </c>
      <c r="J865" s="0" t="n">
        <v>6</v>
      </c>
      <c r="K865" s="0" t="n">
        <v>14.5</v>
      </c>
      <c r="L865" s="0" t="n">
        <v>5.998</v>
      </c>
    </row>
    <row r="866" customFormat="false" ht="12.75" hidden="false" customHeight="false" outlineLevel="0" collapsed="false">
      <c r="A866" s="0" t="n">
        <v>227</v>
      </c>
      <c r="B866" s="0" t="n">
        <v>2009</v>
      </c>
      <c r="C866" s="0" t="n">
        <v>250</v>
      </c>
      <c r="D866" s="0" t="n">
        <v>1640</v>
      </c>
      <c r="E866" s="0" t="n">
        <v>5</v>
      </c>
      <c r="F866" s="0" t="n">
        <v>0</v>
      </c>
      <c r="G866" s="0" t="n">
        <v>0</v>
      </c>
      <c r="H866" s="0" t="n">
        <v>0</v>
      </c>
      <c r="I866" s="0" t="n">
        <v>1.478</v>
      </c>
      <c r="J866" s="0" t="n">
        <v>6</v>
      </c>
      <c r="K866" s="0" t="n">
        <v>14.5</v>
      </c>
      <c r="L866" s="0" t="n">
        <v>5.968</v>
      </c>
    </row>
    <row r="867" customFormat="false" ht="12.75" hidden="false" customHeight="false" outlineLevel="0" collapsed="false">
      <c r="A867" s="0" t="n">
        <v>227</v>
      </c>
      <c r="B867" s="0" t="n">
        <v>2009</v>
      </c>
      <c r="C867" s="0" t="n">
        <v>250</v>
      </c>
      <c r="D867" s="0" t="n">
        <v>1650</v>
      </c>
      <c r="E867" s="0" t="n">
        <v>5</v>
      </c>
      <c r="F867" s="0" t="n">
        <v>0</v>
      </c>
      <c r="G867" s="0" t="n">
        <v>0</v>
      </c>
      <c r="H867" s="0" t="n">
        <v>0</v>
      </c>
      <c r="I867" s="0" t="n">
        <v>1.477</v>
      </c>
      <c r="J867" s="0" t="n">
        <v>6</v>
      </c>
      <c r="K867" s="0" t="n">
        <v>14.5</v>
      </c>
      <c r="L867" s="0" t="n">
        <v>5.998</v>
      </c>
    </row>
    <row r="868" customFormat="false" ht="12.75" hidden="false" customHeight="false" outlineLevel="0" collapsed="false">
      <c r="A868" s="0" t="n">
        <v>227</v>
      </c>
      <c r="B868" s="0" t="n">
        <v>2009</v>
      </c>
      <c r="C868" s="0" t="n">
        <v>250</v>
      </c>
      <c r="D868" s="0" t="n">
        <v>1700</v>
      </c>
      <c r="E868" s="0" t="n">
        <v>5</v>
      </c>
      <c r="F868" s="0" t="n">
        <v>0</v>
      </c>
      <c r="G868" s="0" t="n">
        <v>0</v>
      </c>
      <c r="H868" s="0" t="n">
        <v>0</v>
      </c>
      <c r="I868" s="0" t="n">
        <v>1.477</v>
      </c>
      <c r="J868" s="0" t="n">
        <v>6</v>
      </c>
      <c r="K868" s="0" t="n">
        <v>14.5</v>
      </c>
      <c r="L868" s="0" t="n">
        <v>5.953</v>
      </c>
    </row>
    <row r="869" customFormat="false" ht="12.75" hidden="false" customHeight="false" outlineLevel="0" collapsed="false">
      <c r="A869" s="0" t="n">
        <v>227</v>
      </c>
      <c r="B869" s="0" t="n">
        <v>2009</v>
      </c>
      <c r="C869" s="0" t="n">
        <v>250</v>
      </c>
      <c r="D869" s="0" t="n">
        <v>1710</v>
      </c>
      <c r="E869" s="0" t="n">
        <v>5</v>
      </c>
      <c r="F869" s="0" t="n">
        <v>0</v>
      </c>
      <c r="G869" s="0" t="n">
        <v>0</v>
      </c>
      <c r="H869" s="0" t="n">
        <v>0</v>
      </c>
      <c r="I869" s="0" t="n">
        <v>1.478</v>
      </c>
      <c r="J869" s="0" t="n">
        <v>6</v>
      </c>
      <c r="K869" s="0" t="n">
        <v>14.6</v>
      </c>
      <c r="L869" s="0" t="n">
        <v>5.937</v>
      </c>
    </row>
    <row r="870" customFormat="false" ht="12.75" hidden="false" customHeight="false" outlineLevel="0" collapsed="false">
      <c r="A870" s="0" t="n">
        <v>227</v>
      </c>
      <c r="B870" s="0" t="n">
        <v>2009</v>
      </c>
      <c r="C870" s="0" t="n">
        <v>250</v>
      </c>
      <c r="D870" s="0" t="n">
        <v>1720</v>
      </c>
      <c r="E870" s="0" t="n">
        <v>5</v>
      </c>
      <c r="F870" s="0" t="n">
        <v>0</v>
      </c>
      <c r="G870" s="0" t="n">
        <v>0</v>
      </c>
      <c r="H870" s="0" t="n">
        <v>0</v>
      </c>
      <c r="I870" s="0" t="n">
        <v>1.477</v>
      </c>
      <c r="J870" s="0" t="n">
        <v>6</v>
      </c>
      <c r="K870" s="0" t="n">
        <v>14.5</v>
      </c>
      <c r="L870" s="0" t="n">
        <v>6.187</v>
      </c>
    </row>
    <row r="871" customFormat="false" ht="12.75" hidden="false" customHeight="false" outlineLevel="0" collapsed="false">
      <c r="A871" s="0" t="n">
        <v>227</v>
      </c>
      <c r="B871" s="0" t="n">
        <v>2009</v>
      </c>
      <c r="C871" s="0" t="n">
        <v>250</v>
      </c>
      <c r="D871" s="0" t="n">
        <v>1730</v>
      </c>
      <c r="E871" s="0" t="n">
        <v>5</v>
      </c>
      <c r="F871" s="0" t="n">
        <v>0</v>
      </c>
      <c r="G871" s="0" t="n">
        <v>0</v>
      </c>
      <c r="H871" s="0" t="n">
        <v>0</v>
      </c>
      <c r="I871" s="0" t="n">
        <v>1.477</v>
      </c>
      <c r="J871" s="0" t="n">
        <v>6</v>
      </c>
      <c r="K871" s="0" t="n">
        <v>14.6</v>
      </c>
      <c r="L871" s="0" t="n">
        <v>5.922</v>
      </c>
    </row>
    <row r="872" customFormat="false" ht="12.75" hidden="false" customHeight="false" outlineLevel="0" collapsed="false">
      <c r="A872" s="0" t="n">
        <v>227</v>
      </c>
      <c r="B872" s="0" t="n">
        <v>2009</v>
      </c>
      <c r="C872" s="0" t="n">
        <v>250</v>
      </c>
      <c r="D872" s="0" t="n">
        <v>1740</v>
      </c>
      <c r="E872" s="0" t="n">
        <v>5</v>
      </c>
      <c r="F872" s="0" t="n">
        <v>0</v>
      </c>
      <c r="G872" s="0" t="n">
        <v>0</v>
      </c>
      <c r="H872" s="0" t="n">
        <v>0</v>
      </c>
      <c r="I872" s="0" t="n">
        <v>1.477</v>
      </c>
      <c r="J872" s="0" t="n">
        <v>6</v>
      </c>
      <c r="K872" s="0" t="n">
        <v>14.5</v>
      </c>
      <c r="L872" s="0" t="n">
        <v>5.968</v>
      </c>
    </row>
    <row r="873" customFormat="false" ht="12.75" hidden="false" customHeight="false" outlineLevel="0" collapsed="false">
      <c r="A873" s="0" t="n">
        <v>227</v>
      </c>
      <c r="B873" s="0" t="n">
        <v>2009</v>
      </c>
      <c r="C873" s="0" t="n">
        <v>250</v>
      </c>
      <c r="D873" s="0" t="n">
        <v>1750</v>
      </c>
      <c r="E873" s="0" t="n">
        <v>5</v>
      </c>
      <c r="F873" s="0" t="n">
        <v>0</v>
      </c>
      <c r="G873" s="0" t="n">
        <v>0</v>
      </c>
      <c r="H873" s="0" t="n">
        <v>0</v>
      </c>
      <c r="I873" s="0" t="n">
        <v>1.477</v>
      </c>
      <c r="J873" s="0" t="n">
        <v>6</v>
      </c>
      <c r="K873" s="0" t="n">
        <v>14.5</v>
      </c>
      <c r="L873" s="0" t="n">
        <v>5.907</v>
      </c>
    </row>
    <row r="874" customFormat="false" ht="12.75" hidden="false" customHeight="false" outlineLevel="0" collapsed="false">
      <c r="A874" s="0" t="n">
        <v>227</v>
      </c>
      <c r="B874" s="0" t="n">
        <v>2009</v>
      </c>
      <c r="C874" s="0" t="n">
        <v>250</v>
      </c>
      <c r="D874" s="0" t="n">
        <v>1800</v>
      </c>
      <c r="E874" s="0" t="n">
        <v>5</v>
      </c>
      <c r="F874" s="0" t="n">
        <v>0</v>
      </c>
      <c r="G874" s="0" t="n">
        <v>0</v>
      </c>
      <c r="H874" s="0" t="n">
        <v>0</v>
      </c>
      <c r="I874" s="0" t="n">
        <v>1.477</v>
      </c>
      <c r="J874" s="0" t="n">
        <v>6</v>
      </c>
      <c r="K874" s="0" t="n">
        <v>14.5</v>
      </c>
      <c r="L874" s="0" t="n">
        <v>5.937</v>
      </c>
    </row>
    <row r="875" customFormat="false" ht="12.75" hidden="false" customHeight="false" outlineLevel="0" collapsed="false">
      <c r="A875" s="0" t="n">
        <v>227</v>
      </c>
      <c r="B875" s="0" t="n">
        <v>2009</v>
      </c>
      <c r="C875" s="0" t="n">
        <v>250</v>
      </c>
      <c r="D875" s="0" t="n">
        <v>1810</v>
      </c>
      <c r="E875" s="0" t="n">
        <v>5</v>
      </c>
      <c r="F875" s="0" t="n">
        <v>0</v>
      </c>
      <c r="G875" s="0" t="n">
        <v>0</v>
      </c>
      <c r="H875" s="0" t="n">
        <v>0</v>
      </c>
      <c r="I875" s="0" t="n">
        <v>1.479</v>
      </c>
      <c r="J875" s="0" t="n">
        <v>6</v>
      </c>
      <c r="K875" s="0" t="n">
        <v>14.5</v>
      </c>
      <c r="L875" s="0" t="n">
        <v>6.104</v>
      </c>
    </row>
    <row r="876" customFormat="false" ht="12.75" hidden="false" customHeight="false" outlineLevel="0" collapsed="false">
      <c r="A876" s="0" t="n">
        <v>227</v>
      </c>
      <c r="B876" s="0" t="n">
        <v>2009</v>
      </c>
      <c r="C876" s="0" t="n">
        <v>250</v>
      </c>
      <c r="D876" s="0" t="n">
        <v>1820</v>
      </c>
      <c r="E876" s="0" t="n">
        <v>5</v>
      </c>
      <c r="F876" s="0" t="n">
        <v>0</v>
      </c>
      <c r="G876" s="0" t="n">
        <v>0</v>
      </c>
      <c r="H876" s="0" t="n">
        <v>0</v>
      </c>
      <c r="I876" s="0" t="n">
        <v>1.478</v>
      </c>
      <c r="J876" s="0" t="n">
        <v>6</v>
      </c>
      <c r="K876" s="0" t="n">
        <v>14.5</v>
      </c>
      <c r="L876" s="0" t="n">
        <v>5.922</v>
      </c>
    </row>
    <row r="877" customFormat="false" ht="12.75" hidden="false" customHeight="false" outlineLevel="0" collapsed="false">
      <c r="A877" s="0" t="n">
        <v>227</v>
      </c>
      <c r="B877" s="0" t="n">
        <v>2009</v>
      </c>
      <c r="C877" s="0" t="n">
        <v>250</v>
      </c>
      <c r="D877" s="0" t="n">
        <v>1830</v>
      </c>
      <c r="E877" s="0" t="n">
        <v>5</v>
      </c>
      <c r="F877" s="0" t="n">
        <v>0</v>
      </c>
      <c r="G877" s="0" t="n">
        <v>0</v>
      </c>
      <c r="H877" s="0" t="n">
        <v>0</v>
      </c>
      <c r="I877" s="0" t="n">
        <v>1.479</v>
      </c>
      <c r="J877" s="0" t="n">
        <v>6</v>
      </c>
      <c r="K877" s="0" t="n">
        <v>14.5</v>
      </c>
      <c r="L877" s="0" t="n">
        <v>5.937</v>
      </c>
    </row>
    <row r="878" customFormat="false" ht="12.75" hidden="false" customHeight="false" outlineLevel="0" collapsed="false">
      <c r="A878" s="0" t="n">
        <v>227</v>
      </c>
      <c r="B878" s="0" t="n">
        <v>2009</v>
      </c>
      <c r="C878" s="0" t="n">
        <v>250</v>
      </c>
      <c r="D878" s="0" t="n">
        <v>1840</v>
      </c>
      <c r="E878" s="0" t="n">
        <v>5</v>
      </c>
      <c r="F878" s="0" t="n">
        <v>0</v>
      </c>
      <c r="G878" s="0" t="n">
        <v>0</v>
      </c>
      <c r="H878" s="0" t="n">
        <v>0</v>
      </c>
      <c r="I878" s="0" t="n">
        <v>1.477</v>
      </c>
      <c r="J878" s="0" t="n">
        <v>6</v>
      </c>
      <c r="K878" s="0" t="n">
        <v>14.4</v>
      </c>
      <c r="L878" s="0" t="n">
        <v>6.066</v>
      </c>
    </row>
    <row r="879" customFormat="false" ht="12.75" hidden="false" customHeight="false" outlineLevel="0" collapsed="false">
      <c r="A879" s="0" t="n">
        <v>227</v>
      </c>
      <c r="B879" s="0" t="n">
        <v>2009</v>
      </c>
      <c r="C879" s="0" t="n">
        <v>250</v>
      </c>
      <c r="D879" s="0" t="n">
        <v>1850</v>
      </c>
      <c r="E879" s="0" t="n">
        <v>5</v>
      </c>
      <c r="F879" s="0" t="n">
        <v>0</v>
      </c>
      <c r="G879" s="0" t="n">
        <v>0</v>
      </c>
      <c r="H879" s="0" t="n">
        <v>0</v>
      </c>
      <c r="I879" s="0" t="n">
        <v>1.478</v>
      </c>
      <c r="J879" s="0" t="n">
        <v>6</v>
      </c>
      <c r="K879" s="0" t="n">
        <v>14.4</v>
      </c>
      <c r="L879" s="0" t="n">
        <v>5.953</v>
      </c>
    </row>
    <row r="880" customFormat="false" ht="12.75" hidden="false" customHeight="false" outlineLevel="0" collapsed="false">
      <c r="A880" s="0" t="n">
        <v>227</v>
      </c>
      <c r="B880" s="0" t="n">
        <v>2009</v>
      </c>
      <c r="C880" s="0" t="n">
        <v>250</v>
      </c>
      <c r="D880" s="0" t="n">
        <v>1900</v>
      </c>
      <c r="E880" s="0" t="n">
        <v>5</v>
      </c>
      <c r="F880" s="0" t="n">
        <v>0</v>
      </c>
      <c r="G880" s="0" t="n">
        <v>0</v>
      </c>
      <c r="H880" s="0" t="n">
        <v>0</v>
      </c>
      <c r="I880" s="0" t="n">
        <v>1.479</v>
      </c>
      <c r="J880" s="0" t="n">
        <v>6</v>
      </c>
      <c r="K880" s="0" t="n">
        <v>14.4</v>
      </c>
      <c r="L880" s="0" t="n">
        <v>5.968</v>
      </c>
    </row>
    <row r="881" customFormat="false" ht="12.75" hidden="false" customHeight="false" outlineLevel="0" collapsed="false">
      <c r="A881" s="0" t="n">
        <v>227</v>
      </c>
      <c r="B881" s="0" t="n">
        <v>2009</v>
      </c>
      <c r="C881" s="0" t="n">
        <v>250</v>
      </c>
      <c r="D881" s="0" t="n">
        <v>1910</v>
      </c>
      <c r="E881" s="0" t="n">
        <v>5</v>
      </c>
      <c r="F881" s="0" t="n">
        <v>0</v>
      </c>
      <c r="G881" s="0" t="n">
        <v>0</v>
      </c>
      <c r="H881" s="0" t="n">
        <v>0</v>
      </c>
      <c r="I881" s="0" t="n">
        <v>1.479</v>
      </c>
      <c r="J881" s="0" t="n">
        <v>6</v>
      </c>
      <c r="K881" s="0" t="n">
        <v>14.4</v>
      </c>
      <c r="L881" s="0" t="n">
        <v>6.073</v>
      </c>
    </row>
    <row r="882" customFormat="false" ht="12.75" hidden="false" customHeight="false" outlineLevel="0" collapsed="false">
      <c r="A882" s="0" t="n">
        <v>227</v>
      </c>
      <c r="B882" s="0" t="n">
        <v>2009</v>
      </c>
      <c r="C882" s="0" t="n">
        <v>250</v>
      </c>
      <c r="D882" s="0" t="n">
        <v>1920</v>
      </c>
      <c r="E882" s="0" t="n">
        <v>5</v>
      </c>
      <c r="F882" s="0" t="n">
        <v>0</v>
      </c>
      <c r="G882" s="0" t="n">
        <v>0</v>
      </c>
      <c r="H882" s="0" t="n">
        <v>0</v>
      </c>
      <c r="I882" s="0" t="n">
        <v>1.479</v>
      </c>
      <c r="J882" s="0" t="n">
        <v>6</v>
      </c>
      <c r="K882" s="0" t="n">
        <v>14.3</v>
      </c>
      <c r="L882" s="0" t="n">
        <v>5.923</v>
      </c>
    </row>
    <row r="883" customFormat="false" ht="12.75" hidden="false" customHeight="false" outlineLevel="0" collapsed="false">
      <c r="A883" s="0" t="n">
        <v>227</v>
      </c>
      <c r="B883" s="0" t="n">
        <v>2009</v>
      </c>
      <c r="C883" s="0" t="n">
        <v>250</v>
      </c>
      <c r="D883" s="0" t="n">
        <v>1930</v>
      </c>
      <c r="E883" s="0" t="n">
        <v>5</v>
      </c>
      <c r="F883" s="0" t="n">
        <v>0</v>
      </c>
      <c r="G883" s="0" t="n">
        <v>0</v>
      </c>
      <c r="H883" s="0" t="n">
        <v>0</v>
      </c>
      <c r="I883" s="0" t="n">
        <v>1.478</v>
      </c>
      <c r="J883" s="0" t="n">
        <v>6</v>
      </c>
      <c r="K883" s="0" t="n">
        <v>14.3</v>
      </c>
      <c r="L883" s="0" t="n">
        <v>5.953</v>
      </c>
    </row>
    <row r="884" customFormat="false" ht="12.75" hidden="false" customHeight="false" outlineLevel="0" collapsed="false">
      <c r="A884" s="0" t="n">
        <v>227</v>
      </c>
      <c r="B884" s="0" t="n">
        <v>2009</v>
      </c>
      <c r="C884" s="0" t="n">
        <v>250</v>
      </c>
      <c r="D884" s="0" t="n">
        <v>1940</v>
      </c>
      <c r="E884" s="0" t="n">
        <v>5</v>
      </c>
      <c r="F884" s="0" t="n">
        <v>0</v>
      </c>
      <c r="G884" s="0" t="n">
        <v>0</v>
      </c>
      <c r="H884" s="0" t="n">
        <v>0</v>
      </c>
      <c r="I884" s="0" t="n">
        <v>1.479</v>
      </c>
      <c r="J884" s="0" t="n">
        <v>6</v>
      </c>
      <c r="K884" s="0" t="n">
        <v>14.2</v>
      </c>
      <c r="L884" s="0" t="n">
        <v>5.968</v>
      </c>
    </row>
    <row r="885" customFormat="false" ht="12.75" hidden="false" customHeight="false" outlineLevel="0" collapsed="false">
      <c r="A885" s="0" t="n">
        <v>227</v>
      </c>
      <c r="B885" s="0" t="n">
        <v>2009</v>
      </c>
      <c r="C885" s="0" t="n">
        <v>250</v>
      </c>
      <c r="D885" s="0" t="n">
        <v>1950</v>
      </c>
      <c r="E885" s="0" t="n">
        <v>5</v>
      </c>
      <c r="F885" s="0" t="n">
        <v>0</v>
      </c>
      <c r="G885" s="0" t="n">
        <v>0</v>
      </c>
      <c r="H885" s="0" t="n">
        <v>0</v>
      </c>
      <c r="I885" s="0" t="n">
        <v>1.479</v>
      </c>
      <c r="J885" s="0" t="n">
        <v>6</v>
      </c>
      <c r="K885" s="0" t="n">
        <v>14.2</v>
      </c>
      <c r="L885" s="0" t="n">
        <v>6.12</v>
      </c>
    </row>
    <row r="886" customFormat="false" ht="12.75" hidden="false" customHeight="false" outlineLevel="0" collapsed="false">
      <c r="A886" s="0" t="n">
        <v>227</v>
      </c>
      <c r="B886" s="0" t="n">
        <v>2009</v>
      </c>
      <c r="C886" s="0" t="n">
        <v>250</v>
      </c>
      <c r="D886" s="0" t="n">
        <v>2000</v>
      </c>
      <c r="E886" s="0" t="n">
        <v>5</v>
      </c>
      <c r="F886" s="0" t="n">
        <v>0</v>
      </c>
      <c r="G886" s="0" t="n">
        <v>0</v>
      </c>
      <c r="H886" s="0" t="n">
        <v>0</v>
      </c>
      <c r="I886" s="0" t="n">
        <v>1.479</v>
      </c>
      <c r="J886" s="0" t="n">
        <v>6</v>
      </c>
      <c r="K886" s="0" t="n">
        <v>14.2</v>
      </c>
      <c r="L886" s="0" t="n">
        <v>5.938</v>
      </c>
    </row>
    <row r="887" customFormat="false" ht="12.75" hidden="false" customHeight="false" outlineLevel="0" collapsed="false">
      <c r="A887" s="0" t="n">
        <v>227</v>
      </c>
      <c r="B887" s="0" t="n">
        <v>2009</v>
      </c>
      <c r="C887" s="0" t="n">
        <v>250</v>
      </c>
      <c r="D887" s="0" t="n">
        <v>2010</v>
      </c>
      <c r="E887" s="0" t="n">
        <v>5</v>
      </c>
      <c r="F887" s="0" t="n">
        <v>0</v>
      </c>
      <c r="G887" s="0" t="n">
        <v>0</v>
      </c>
      <c r="H887" s="0" t="n">
        <v>0</v>
      </c>
      <c r="I887" s="0" t="n">
        <v>1.479</v>
      </c>
      <c r="J887" s="0" t="n">
        <v>6</v>
      </c>
      <c r="K887" s="0" t="n">
        <v>14.1</v>
      </c>
      <c r="L887" s="0" t="n">
        <v>5.938</v>
      </c>
    </row>
    <row r="888" customFormat="false" ht="12.75" hidden="false" customHeight="false" outlineLevel="0" collapsed="false">
      <c r="A888" s="0" t="n">
        <v>227</v>
      </c>
      <c r="B888" s="0" t="n">
        <v>2009</v>
      </c>
      <c r="C888" s="0" t="n">
        <v>250</v>
      </c>
      <c r="D888" s="0" t="n">
        <v>2020</v>
      </c>
      <c r="E888" s="0" t="n">
        <v>5</v>
      </c>
      <c r="F888" s="0" t="n">
        <v>0</v>
      </c>
      <c r="G888" s="0" t="n">
        <v>0</v>
      </c>
      <c r="H888" s="0" t="n">
        <v>0</v>
      </c>
      <c r="I888" s="0" t="n">
        <v>1.479</v>
      </c>
      <c r="J888" s="0" t="n">
        <v>6</v>
      </c>
      <c r="K888" s="0" t="n">
        <v>14.1</v>
      </c>
      <c r="L888" s="0" t="n">
        <v>5.953</v>
      </c>
    </row>
    <row r="889" customFormat="false" ht="12.75" hidden="false" customHeight="false" outlineLevel="0" collapsed="false">
      <c r="A889" s="0" t="n">
        <v>227</v>
      </c>
      <c r="B889" s="0" t="n">
        <v>2009</v>
      </c>
      <c r="C889" s="0" t="n">
        <v>250</v>
      </c>
      <c r="D889" s="0" t="n">
        <v>2030</v>
      </c>
      <c r="E889" s="0" t="n">
        <v>5</v>
      </c>
      <c r="F889" s="0" t="n">
        <v>0</v>
      </c>
      <c r="G889" s="0" t="n">
        <v>0</v>
      </c>
      <c r="H889" s="0" t="n">
        <v>0</v>
      </c>
      <c r="I889" s="0" t="n">
        <v>1.479</v>
      </c>
      <c r="J889" s="0" t="n">
        <v>6</v>
      </c>
      <c r="K889" s="0" t="n">
        <v>14.1</v>
      </c>
      <c r="L889" s="0" t="n">
        <v>5.953</v>
      </c>
    </row>
    <row r="890" customFormat="false" ht="12.75" hidden="false" customHeight="false" outlineLevel="0" collapsed="false">
      <c r="A890" s="0" t="n">
        <v>227</v>
      </c>
      <c r="B890" s="0" t="n">
        <v>2009</v>
      </c>
      <c r="C890" s="0" t="n">
        <v>250</v>
      </c>
      <c r="D890" s="0" t="n">
        <v>2040</v>
      </c>
      <c r="E890" s="0" t="n">
        <v>5</v>
      </c>
      <c r="F890" s="0" t="n">
        <v>0</v>
      </c>
      <c r="G890" s="0" t="n">
        <v>0</v>
      </c>
      <c r="H890" s="0" t="n">
        <v>0</v>
      </c>
      <c r="I890" s="0" t="n">
        <v>1.479</v>
      </c>
      <c r="J890" s="0" t="n">
        <v>6</v>
      </c>
      <c r="K890" s="0" t="n">
        <v>14.1</v>
      </c>
      <c r="L890" s="0" t="n">
        <v>6.014</v>
      </c>
    </row>
    <row r="891" customFormat="false" ht="12.75" hidden="false" customHeight="false" outlineLevel="0" collapsed="false">
      <c r="A891" s="0" t="n">
        <v>227</v>
      </c>
      <c r="B891" s="0" t="n">
        <v>2009</v>
      </c>
      <c r="C891" s="0" t="n">
        <v>250</v>
      </c>
      <c r="D891" s="0" t="n">
        <v>2050</v>
      </c>
      <c r="E891" s="0" t="n">
        <v>5</v>
      </c>
      <c r="F891" s="0" t="n">
        <v>0</v>
      </c>
      <c r="G891" s="0" t="n">
        <v>0</v>
      </c>
      <c r="H891" s="0" t="n">
        <v>0</v>
      </c>
      <c r="I891" s="0" t="n">
        <v>1.479</v>
      </c>
      <c r="J891" s="0" t="n">
        <v>6</v>
      </c>
      <c r="K891" s="0" t="n">
        <v>14</v>
      </c>
      <c r="L891" s="0" t="n">
        <v>6.142</v>
      </c>
    </row>
    <row r="892" customFormat="false" ht="12.75" hidden="false" customHeight="false" outlineLevel="0" collapsed="false">
      <c r="A892" s="0" t="n">
        <v>227</v>
      </c>
      <c r="B892" s="0" t="n">
        <v>2009</v>
      </c>
      <c r="C892" s="0" t="n">
        <v>250</v>
      </c>
      <c r="D892" s="0" t="n">
        <v>2100</v>
      </c>
      <c r="E892" s="0" t="n">
        <v>5</v>
      </c>
      <c r="F892" s="0" t="n">
        <v>0</v>
      </c>
      <c r="G892" s="0" t="n">
        <v>0</v>
      </c>
      <c r="H892" s="0" t="n">
        <v>0</v>
      </c>
      <c r="I892" s="0" t="n">
        <v>1.479</v>
      </c>
      <c r="J892" s="0" t="n">
        <v>6</v>
      </c>
      <c r="K892" s="0" t="n">
        <v>14</v>
      </c>
      <c r="L892" s="0" t="n">
        <v>5.953</v>
      </c>
    </row>
    <row r="893" customFormat="false" ht="12.75" hidden="false" customHeight="false" outlineLevel="0" collapsed="false">
      <c r="A893" s="0" t="n">
        <v>227</v>
      </c>
      <c r="B893" s="0" t="n">
        <v>2009</v>
      </c>
      <c r="C893" s="0" t="n">
        <v>250</v>
      </c>
      <c r="D893" s="0" t="n">
        <v>2110</v>
      </c>
      <c r="E893" s="0" t="n">
        <v>5</v>
      </c>
      <c r="F893" s="0" t="n">
        <v>0</v>
      </c>
      <c r="G893" s="0" t="n">
        <v>0</v>
      </c>
      <c r="H893" s="0" t="n">
        <v>0</v>
      </c>
      <c r="I893" s="0" t="n">
        <v>1.479</v>
      </c>
      <c r="J893" s="0" t="n">
        <v>6</v>
      </c>
      <c r="K893" s="0" t="n">
        <v>14</v>
      </c>
      <c r="L893" s="0" t="n">
        <v>6.007</v>
      </c>
    </row>
    <row r="894" customFormat="false" ht="12.75" hidden="false" customHeight="false" outlineLevel="0" collapsed="false">
      <c r="A894" s="0" t="n">
        <v>227</v>
      </c>
      <c r="B894" s="0" t="n">
        <v>2009</v>
      </c>
      <c r="C894" s="0" t="n">
        <v>250</v>
      </c>
      <c r="D894" s="0" t="n">
        <v>2120</v>
      </c>
      <c r="E894" s="0" t="n">
        <v>5</v>
      </c>
      <c r="F894" s="0" t="n">
        <v>0</v>
      </c>
      <c r="G894" s="0" t="n">
        <v>0</v>
      </c>
      <c r="H894" s="0" t="n">
        <v>0</v>
      </c>
      <c r="I894" s="0" t="n">
        <v>1.479</v>
      </c>
      <c r="J894" s="0" t="n">
        <v>6</v>
      </c>
      <c r="K894" s="0" t="n">
        <v>13.9</v>
      </c>
      <c r="L894" s="0" t="n">
        <v>5.984</v>
      </c>
    </row>
    <row r="895" customFormat="false" ht="12.75" hidden="false" customHeight="false" outlineLevel="0" collapsed="false">
      <c r="A895" s="0" t="n">
        <v>227</v>
      </c>
      <c r="B895" s="0" t="n">
        <v>2009</v>
      </c>
      <c r="C895" s="0" t="n">
        <v>250</v>
      </c>
      <c r="D895" s="0" t="n">
        <v>2130</v>
      </c>
      <c r="E895" s="0" t="n">
        <v>5</v>
      </c>
      <c r="F895" s="0" t="n">
        <v>0</v>
      </c>
      <c r="G895" s="0" t="n">
        <v>0</v>
      </c>
      <c r="H895" s="0" t="n">
        <v>0</v>
      </c>
      <c r="I895" s="0" t="n">
        <v>1.478</v>
      </c>
      <c r="J895" s="0" t="n">
        <v>7</v>
      </c>
      <c r="K895" s="0" t="n">
        <v>13.9</v>
      </c>
      <c r="L895" s="0" t="n">
        <v>6.015</v>
      </c>
    </row>
    <row r="896" customFormat="false" ht="12.75" hidden="false" customHeight="false" outlineLevel="0" collapsed="false">
      <c r="A896" s="0" t="n">
        <v>227</v>
      </c>
      <c r="B896" s="0" t="n">
        <v>2009</v>
      </c>
      <c r="C896" s="0" t="n">
        <v>250</v>
      </c>
      <c r="D896" s="0" t="n">
        <v>2140</v>
      </c>
      <c r="E896" s="0" t="n">
        <v>5</v>
      </c>
      <c r="F896" s="0" t="n">
        <v>0</v>
      </c>
      <c r="G896" s="0" t="n">
        <v>0</v>
      </c>
      <c r="H896" s="0" t="n">
        <v>0</v>
      </c>
      <c r="I896" s="0" t="n">
        <v>1.478</v>
      </c>
      <c r="J896" s="0" t="n">
        <v>6</v>
      </c>
      <c r="K896" s="0" t="n">
        <v>13.9</v>
      </c>
      <c r="L896" s="0" t="n">
        <v>6.03</v>
      </c>
    </row>
    <row r="897" customFormat="false" ht="12.75" hidden="false" customHeight="false" outlineLevel="0" collapsed="false">
      <c r="A897" s="0" t="n">
        <v>227</v>
      </c>
      <c r="B897" s="0" t="n">
        <v>2009</v>
      </c>
      <c r="C897" s="0" t="n">
        <v>250</v>
      </c>
      <c r="D897" s="0" t="n">
        <v>2150</v>
      </c>
      <c r="E897" s="0" t="n">
        <v>5</v>
      </c>
      <c r="F897" s="0" t="n">
        <v>0</v>
      </c>
      <c r="G897" s="0" t="n">
        <v>0</v>
      </c>
      <c r="H897" s="0" t="n">
        <v>0</v>
      </c>
      <c r="I897" s="0" t="n">
        <v>1.478</v>
      </c>
      <c r="J897" s="0" t="n">
        <v>6</v>
      </c>
      <c r="K897" s="0" t="n">
        <v>13.8</v>
      </c>
      <c r="L897" s="0" t="n">
        <v>6.015</v>
      </c>
    </row>
    <row r="898" customFormat="false" ht="12.75" hidden="false" customHeight="false" outlineLevel="0" collapsed="false">
      <c r="A898" s="0" t="n">
        <v>227</v>
      </c>
      <c r="B898" s="0" t="n">
        <v>2009</v>
      </c>
      <c r="C898" s="0" t="n">
        <v>250</v>
      </c>
      <c r="D898" s="0" t="n">
        <v>2200</v>
      </c>
      <c r="E898" s="0" t="n">
        <v>5</v>
      </c>
      <c r="F898" s="0" t="n">
        <v>0</v>
      </c>
      <c r="G898" s="0" t="n">
        <v>0</v>
      </c>
      <c r="H898" s="0" t="n">
        <v>0</v>
      </c>
      <c r="I898" s="0" t="n">
        <v>1.477</v>
      </c>
      <c r="J898" s="0" t="n">
        <v>6</v>
      </c>
      <c r="K898" s="0" t="n">
        <v>13.8</v>
      </c>
      <c r="L898" s="0" t="n">
        <v>6.03</v>
      </c>
    </row>
    <row r="899" customFormat="false" ht="12.75" hidden="false" customHeight="false" outlineLevel="0" collapsed="false">
      <c r="A899" s="0" t="n">
        <v>227</v>
      </c>
      <c r="B899" s="0" t="n">
        <v>2009</v>
      </c>
      <c r="C899" s="0" t="n">
        <v>250</v>
      </c>
      <c r="D899" s="0" t="n">
        <v>2210</v>
      </c>
      <c r="E899" s="0" t="n">
        <v>5</v>
      </c>
      <c r="F899" s="0" t="n">
        <v>0</v>
      </c>
      <c r="G899" s="0" t="n">
        <v>0</v>
      </c>
      <c r="H899" s="0" t="n">
        <v>0</v>
      </c>
      <c r="I899" s="0" t="n">
        <v>1.477</v>
      </c>
      <c r="J899" s="0" t="n">
        <v>6</v>
      </c>
      <c r="K899" s="0" t="n">
        <v>13.8</v>
      </c>
      <c r="L899" s="0" t="n">
        <v>6.06</v>
      </c>
    </row>
    <row r="900" customFormat="false" ht="12.75" hidden="false" customHeight="false" outlineLevel="0" collapsed="false">
      <c r="A900" s="0" t="n">
        <v>227</v>
      </c>
      <c r="B900" s="0" t="n">
        <v>2009</v>
      </c>
      <c r="C900" s="0" t="n">
        <v>250</v>
      </c>
      <c r="D900" s="0" t="n">
        <v>2220</v>
      </c>
      <c r="E900" s="0" t="n">
        <v>5</v>
      </c>
      <c r="F900" s="0" t="n">
        <v>0</v>
      </c>
      <c r="G900" s="0" t="n">
        <v>0</v>
      </c>
      <c r="H900" s="0" t="n">
        <v>0</v>
      </c>
      <c r="I900" s="0" t="n">
        <v>1.477</v>
      </c>
      <c r="J900" s="0" t="n">
        <v>6</v>
      </c>
      <c r="K900" s="0" t="n">
        <v>13.8</v>
      </c>
      <c r="L900" s="0" t="n">
        <v>6.045</v>
      </c>
    </row>
    <row r="901" customFormat="false" ht="12.75" hidden="false" customHeight="false" outlineLevel="0" collapsed="false">
      <c r="A901" s="0" t="n">
        <v>227</v>
      </c>
      <c r="B901" s="0" t="n">
        <v>2009</v>
      </c>
      <c r="C901" s="0" t="n">
        <v>250</v>
      </c>
      <c r="D901" s="0" t="n">
        <v>2230</v>
      </c>
      <c r="E901" s="0" t="n">
        <v>5</v>
      </c>
      <c r="F901" s="0" t="n">
        <v>0</v>
      </c>
      <c r="G901" s="0" t="n">
        <v>0</v>
      </c>
      <c r="H901" s="0" t="n">
        <v>0</v>
      </c>
      <c r="I901" s="0" t="n">
        <v>1.477</v>
      </c>
      <c r="J901" s="0" t="n">
        <v>6</v>
      </c>
      <c r="K901" s="0" t="n">
        <v>13.7</v>
      </c>
      <c r="L901" s="0" t="n">
        <v>6.045</v>
      </c>
    </row>
    <row r="902" customFormat="false" ht="12.75" hidden="false" customHeight="false" outlineLevel="0" collapsed="false">
      <c r="A902" s="0" t="n">
        <v>227</v>
      </c>
      <c r="B902" s="0" t="n">
        <v>2009</v>
      </c>
      <c r="C902" s="0" t="n">
        <v>250</v>
      </c>
      <c r="D902" s="0" t="n">
        <v>2240</v>
      </c>
      <c r="E902" s="0" t="n">
        <v>5</v>
      </c>
      <c r="F902" s="0" t="n">
        <v>0</v>
      </c>
      <c r="G902" s="0" t="n">
        <v>0</v>
      </c>
      <c r="H902" s="0" t="n">
        <v>0</v>
      </c>
      <c r="I902" s="0" t="n">
        <v>1.477</v>
      </c>
      <c r="J902" s="0" t="n">
        <v>6</v>
      </c>
      <c r="K902" s="0" t="n">
        <v>13.7</v>
      </c>
      <c r="L902" s="0" t="n">
        <v>6.045</v>
      </c>
    </row>
    <row r="903" customFormat="false" ht="12.75" hidden="false" customHeight="false" outlineLevel="0" collapsed="false">
      <c r="A903" s="0" t="n">
        <v>227</v>
      </c>
      <c r="B903" s="0" t="n">
        <v>2009</v>
      </c>
      <c r="C903" s="0" t="n">
        <v>250</v>
      </c>
      <c r="D903" s="0" t="n">
        <v>2250</v>
      </c>
      <c r="E903" s="0" t="n">
        <v>5</v>
      </c>
      <c r="F903" s="0" t="n">
        <v>0</v>
      </c>
      <c r="G903" s="0" t="n">
        <v>0</v>
      </c>
      <c r="H903" s="0" t="n">
        <v>0</v>
      </c>
      <c r="I903" s="0" t="n">
        <v>1.477</v>
      </c>
      <c r="J903" s="0" t="n">
        <v>6</v>
      </c>
      <c r="K903" s="0" t="n">
        <v>13.7</v>
      </c>
      <c r="L903" s="0" t="n">
        <v>6.045</v>
      </c>
    </row>
    <row r="904" customFormat="false" ht="12.75" hidden="false" customHeight="false" outlineLevel="0" collapsed="false">
      <c r="A904" s="0" t="n">
        <v>227</v>
      </c>
      <c r="B904" s="0" t="n">
        <v>2009</v>
      </c>
      <c r="C904" s="0" t="n">
        <v>250</v>
      </c>
      <c r="D904" s="0" t="n">
        <v>2300</v>
      </c>
      <c r="E904" s="0" t="n">
        <v>5</v>
      </c>
      <c r="F904" s="0" t="n">
        <v>0</v>
      </c>
      <c r="G904" s="0" t="n">
        <v>0</v>
      </c>
      <c r="H904" s="0" t="n">
        <v>0</v>
      </c>
      <c r="I904" s="0" t="n">
        <v>1.478</v>
      </c>
      <c r="J904" s="0" t="n">
        <v>6</v>
      </c>
      <c r="K904" s="0" t="n">
        <v>13.7</v>
      </c>
      <c r="L904" s="0" t="n">
        <v>6.06</v>
      </c>
    </row>
    <row r="905" customFormat="false" ht="12.75" hidden="false" customHeight="false" outlineLevel="0" collapsed="false">
      <c r="A905" s="0" t="n">
        <v>227</v>
      </c>
      <c r="B905" s="0" t="n">
        <v>2009</v>
      </c>
      <c r="C905" s="0" t="n">
        <v>250</v>
      </c>
      <c r="D905" s="0" t="n">
        <v>2310</v>
      </c>
      <c r="E905" s="0" t="n">
        <v>5</v>
      </c>
      <c r="F905" s="0" t="n">
        <v>0</v>
      </c>
      <c r="G905" s="0" t="n">
        <v>0</v>
      </c>
      <c r="H905" s="0" t="n">
        <v>0</v>
      </c>
      <c r="I905" s="0" t="n">
        <v>1.477</v>
      </c>
      <c r="J905" s="0" t="n">
        <v>6</v>
      </c>
      <c r="K905" s="0" t="n">
        <v>13.6</v>
      </c>
      <c r="L905" s="0" t="n">
        <v>6.045</v>
      </c>
    </row>
    <row r="906" customFormat="false" ht="12.75" hidden="false" customHeight="false" outlineLevel="0" collapsed="false">
      <c r="A906" s="0" t="n">
        <v>227</v>
      </c>
      <c r="B906" s="0" t="n">
        <v>2009</v>
      </c>
      <c r="C906" s="0" t="n">
        <v>250</v>
      </c>
      <c r="D906" s="0" t="n">
        <v>2320</v>
      </c>
      <c r="E906" s="0" t="n">
        <v>5</v>
      </c>
      <c r="F906" s="0" t="n">
        <v>0</v>
      </c>
      <c r="G906" s="0" t="n">
        <v>0</v>
      </c>
      <c r="H906" s="0" t="n">
        <v>0</v>
      </c>
      <c r="I906" s="0" t="n">
        <v>1.477</v>
      </c>
      <c r="J906" s="0" t="n">
        <v>6</v>
      </c>
      <c r="K906" s="0" t="n">
        <v>13.6</v>
      </c>
      <c r="L906" s="0" t="n">
        <v>6.022</v>
      </c>
    </row>
    <row r="907" customFormat="false" ht="12.75" hidden="false" customHeight="false" outlineLevel="0" collapsed="false">
      <c r="A907" s="0" t="n">
        <v>227</v>
      </c>
      <c r="B907" s="0" t="n">
        <v>2009</v>
      </c>
      <c r="C907" s="0" t="n">
        <v>250</v>
      </c>
      <c r="D907" s="0" t="n">
        <v>2330</v>
      </c>
      <c r="E907" s="0" t="n">
        <v>5</v>
      </c>
      <c r="F907" s="0" t="n">
        <v>0</v>
      </c>
      <c r="G907" s="0" t="n">
        <v>0</v>
      </c>
      <c r="H907" s="0" t="n">
        <v>0</v>
      </c>
      <c r="I907" s="0" t="n">
        <v>1.477</v>
      </c>
      <c r="J907" s="0" t="n">
        <v>6</v>
      </c>
      <c r="K907" s="0" t="n">
        <v>13.6</v>
      </c>
      <c r="L907" s="0" t="n">
        <v>6.045</v>
      </c>
    </row>
    <row r="908" customFormat="false" ht="12.75" hidden="false" customHeight="false" outlineLevel="0" collapsed="false">
      <c r="A908" s="0" t="n">
        <v>227</v>
      </c>
      <c r="B908" s="0" t="n">
        <v>2009</v>
      </c>
      <c r="C908" s="0" t="n">
        <v>250</v>
      </c>
      <c r="D908" s="0" t="n">
        <v>2340</v>
      </c>
      <c r="E908" s="0" t="n">
        <v>5</v>
      </c>
      <c r="F908" s="0" t="n">
        <v>0</v>
      </c>
      <c r="G908" s="0" t="n">
        <v>0</v>
      </c>
      <c r="H908" s="0" t="n">
        <v>0</v>
      </c>
      <c r="I908" s="0" t="n">
        <v>1.477</v>
      </c>
      <c r="J908" s="0" t="n">
        <v>6</v>
      </c>
      <c r="K908" s="0" t="n">
        <v>13.6</v>
      </c>
      <c r="L908" s="0" t="n">
        <v>6.045</v>
      </c>
    </row>
    <row r="909" customFormat="false" ht="12.75" hidden="false" customHeight="false" outlineLevel="0" collapsed="false">
      <c r="A909" s="0" t="n">
        <v>227</v>
      </c>
      <c r="B909" s="0" t="n">
        <v>2009</v>
      </c>
      <c r="C909" s="0" t="n">
        <v>250</v>
      </c>
      <c r="D909" s="0" t="n">
        <v>2350</v>
      </c>
      <c r="E909" s="0" t="n">
        <v>5</v>
      </c>
      <c r="F909" s="0" t="n">
        <v>0</v>
      </c>
      <c r="G909" s="0" t="n">
        <v>0</v>
      </c>
      <c r="H909" s="0" t="n">
        <v>0</v>
      </c>
      <c r="I909" s="0" t="n">
        <v>1.477</v>
      </c>
      <c r="J909" s="0" t="n">
        <v>6</v>
      </c>
      <c r="K909" s="0" t="n">
        <v>13.5</v>
      </c>
      <c r="L909" s="0" t="n">
        <v>6.015</v>
      </c>
    </row>
    <row r="910" customFormat="false" ht="12.75" hidden="false" customHeight="false" outlineLevel="0" collapsed="false">
      <c r="A910" s="0" t="n">
        <v>227</v>
      </c>
      <c r="B910" s="0" t="n">
        <v>2009</v>
      </c>
      <c r="C910" s="0" t="n">
        <v>250</v>
      </c>
      <c r="D910" s="0" t="n">
        <v>2400</v>
      </c>
      <c r="E910" s="0" t="n">
        <v>5</v>
      </c>
      <c r="F910" s="0" t="n">
        <v>0</v>
      </c>
      <c r="G910" s="0" t="n">
        <v>0</v>
      </c>
      <c r="H910" s="0" t="n">
        <v>0</v>
      </c>
      <c r="I910" s="0" t="n">
        <v>1.477</v>
      </c>
      <c r="J910" s="0" t="n">
        <v>6</v>
      </c>
      <c r="K910" s="0" t="n">
        <v>13.5</v>
      </c>
      <c r="L910" s="0" t="n">
        <v>6.045</v>
      </c>
    </row>
    <row r="911" customFormat="false" ht="12.75" hidden="false" customHeight="false" outlineLevel="0" collapsed="false">
      <c r="A911" s="0" t="n">
        <v>227</v>
      </c>
      <c r="B911" s="0" t="n">
        <v>2009</v>
      </c>
      <c r="C911" s="0" t="n">
        <v>251</v>
      </c>
      <c r="D911" s="0" t="n">
        <v>10</v>
      </c>
      <c r="E911" s="0" t="n">
        <v>5</v>
      </c>
      <c r="F911" s="0" t="n">
        <v>0</v>
      </c>
      <c r="G911" s="0" t="n">
        <v>0</v>
      </c>
      <c r="H911" s="0" t="n">
        <v>0</v>
      </c>
      <c r="I911" s="0" t="n">
        <v>1.477</v>
      </c>
      <c r="J911" s="0" t="n">
        <v>6</v>
      </c>
      <c r="K911" s="0" t="n">
        <v>13.5</v>
      </c>
      <c r="L911" s="0" t="n">
        <v>6.045</v>
      </c>
    </row>
    <row r="912" customFormat="false" ht="12.75" hidden="false" customHeight="false" outlineLevel="0" collapsed="false">
      <c r="A912" s="0" t="n">
        <v>227</v>
      </c>
      <c r="B912" s="0" t="n">
        <v>2009</v>
      </c>
      <c r="C912" s="0" t="n">
        <v>251</v>
      </c>
      <c r="D912" s="0" t="n">
        <v>20</v>
      </c>
      <c r="E912" s="0" t="n">
        <v>5</v>
      </c>
      <c r="F912" s="0" t="n">
        <v>0</v>
      </c>
      <c r="G912" s="0" t="n">
        <v>0</v>
      </c>
      <c r="H912" s="0" t="n">
        <v>0</v>
      </c>
      <c r="I912" s="0" t="n">
        <v>1.477</v>
      </c>
      <c r="J912" s="0" t="n">
        <v>6</v>
      </c>
      <c r="K912" s="0" t="n">
        <v>13.4</v>
      </c>
      <c r="L912" s="0" t="n">
        <v>6.045</v>
      </c>
    </row>
    <row r="913" customFormat="false" ht="12.75" hidden="false" customHeight="false" outlineLevel="0" collapsed="false">
      <c r="A913" s="0" t="n">
        <v>227</v>
      </c>
      <c r="B913" s="0" t="n">
        <v>2009</v>
      </c>
      <c r="C913" s="0" t="n">
        <v>251</v>
      </c>
      <c r="D913" s="0" t="n">
        <v>30</v>
      </c>
      <c r="E913" s="0" t="n">
        <v>5</v>
      </c>
      <c r="F913" s="0" t="n">
        <v>0</v>
      </c>
      <c r="G913" s="0" t="n">
        <v>0</v>
      </c>
      <c r="H913" s="0" t="n">
        <v>0</v>
      </c>
      <c r="I913" s="0" t="n">
        <v>1.477</v>
      </c>
      <c r="J913" s="0" t="n">
        <v>7</v>
      </c>
      <c r="K913" s="0" t="n">
        <v>13.4</v>
      </c>
      <c r="L913" s="0" t="n">
        <v>6.076</v>
      </c>
    </row>
    <row r="914" customFormat="false" ht="12.75" hidden="false" customHeight="false" outlineLevel="0" collapsed="false">
      <c r="A914" s="0" t="n">
        <v>227</v>
      </c>
      <c r="B914" s="0" t="n">
        <v>2009</v>
      </c>
      <c r="C914" s="0" t="n">
        <v>251</v>
      </c>
      <c r="D914" s="0" t="n">
        <v>40</v>
      </c>
      <c r="E914" s="0" t="n">
        <v>5</v>
      </c>
      <c r="F914" s="0" t="n">
        <v>0</v>
      </c>
      <c r="G914" s="0" t="n">
        <v>0</v>
      </c>
      <c r="H914" s="0" t="n">
        <v>0</v>
      </c>
      <c r="I914" s="0" t="n">
        <v>1.477</v>
      </c>
      <c r="J914" s="0" t="n">
        <v>8</v>
      </c>
      <c r="K914" s="0" t="n">
        <v>13.4</v>
      </c>
      <c r="L914" s="0" t="n">
        <v>6.076</v>
      </c>
    </row>
    <row r="915" customFormat="false" ht="12.75" hidden="false" customHeight="false" outlineLevel="0" collapsed="false">
      <c r="A915" s="0" t="n">
        <v>227</v>
      </c>
      <c r="B915" s="0" t="n">
        <v>2009</v>
      </c>
      <c r="C915" s="0" t="n">
        <v>251</v>
      </c>
      <c r="D915" s="0" t="n">
        <v>50</v>
      </c>
      <c r="E915" s="0" t="n">
        <v>5</v>
      </c>
      <c r="F915" s="0" t="n">
        <v>0</v>
      </c>
      <c r="G915" s="0" t="n">
        <v>0</v>
      </c>
      <c r="H915" s="0" t="n">
        <v>0</v>
      </c>
      <c r="I915" s="0" t="n">
        <v>1.477</v>
      </c>
      <c r="J915" s="0" t="n">
        <v>7</v>
      </c>
      <c r="K915" s="0" t="n">
        <v>13.4</v>
      </c>
      <c r="L915" s="0" t="n">
        <v>6.106</v>
      </c>
    </row>
    <row r="916" customFormat="false" ht="12.75" hidden="false" customHeight="false" outlineLevel="0" collapsed="false">
      <c r="A916" s="0" t="n">
        <v>227</v>
      </c>
      <c r="B916" s="0" t="n">
        <v>2009</v>
      </c>
      <c r="C916" s="0" t="n">
        <v>251</v>
      </c>
      <c r="D916" s="0" t="n">
        <v>100</v>
      </c>
      <c r="E916" s="0" t="n">
        <v>5</v>
      </c>
      <c r="F916" s="0" t="n">
        <v>0</v>
      </c>
      <c r="G916" s="0" t="n">
        <v>0</v>
      </c>
      <c r="H916" s="0" t="n">
        <v>0</v>
      </c>
      <c r="I916" s="0" t="n">
        <v>1.477</v>
      </c>
      <c r="J916" s="0" t="n">
        <v>7</v>
      </c>
      <c r="K916" s="0" t="n">
        <v>13.4</v>
      </c>
      <c r="L916" s="0" t="n">
        <v>6.091</v>
      </c>
    </row>
    <row r="917" customFormat="false" ht="12.75" hidden="false" customHeight="false" outlineLevel="0" collapsed="false">
      <c r="A917" s="0" t="n">
        <v>227</v>
      </c>
      <c r="B917" s="0" t="n">
        <v>2009</v>
      </c>
      <c r="C917" s="0" t="n">
        <v>251</v>
      </c>
      <c r="D917" s="0" t="n">
        <v>110</v>
      </c>
      <c r="E917" s="0" t="n">
        <v>5</v>
      </c>
      <c r="F917" s="0" t="n">
        <v>0</v>
      </c>
      <c r="G917" s="0" t="n">
        <v>0</v>
      </c>
      <c r="H917" s="0" t="n">
        <v>0</v>
      </c>
      <c r="I917" s="0" t="n">
        <v>1.477</v>
      </c>
      <c r="J917" s="0" t="n">
        <v>7</v>
      </c>
      <c r="K917" s="0" t="n">
        <v>13.4</v>
      </c>
      <c r="L917" s="0" t="n">
        <v>6.076</v>
      </c>
    </row>
    <row r="918" customFormat="false" ht="12.75" hidden="false" customHeight="false" outlineLevel="0" collapsed="false">
      <c r="A918" s="0" t="n">
        <v>227</v>
      </c>
      <c r="B918" s="0" t="n">
        <v>2009</v>
      </c>
      <c r="C918" s="0" t="n">
        <v>251</v>
      </c>
      <c r="D918" s="0" t="n">
        <v>120</v>
      </c>
      <c r="E918" s="0" t="n">
        <v>5</v>
      </c>
      <c r="F918" s="0" t="n">
        <v>0</v>
      </c>
      <c r="G918" s="0" t="n">
        <v>0</v>
      </c>
      <c r="H918" s="0" t="n">
        <v>0</v>
      </c>
      <c r="I918" s="0" t="n">
        <v>1.477</v>
      </c>
      <c r="J918" s="0" t="n">
        <v>7</v>
      </c>
      <c r="K918" s="0" t="n">
        <v>13.4</v>
      </c>
      <c r="L918" s="0" t="n">
        <v>6.076</v>
      </c>
    </row>
    <row r="919" customFormat="false" ht="12.75" hidden="false" customHeight="false" outlineLevel="0" collapsed="false">
      <c r="A919" s="0" t="n">
        <v>227</v>
      </c>
      <c r="B919" s="0" t="n">
        <v>2009</v>
      </c>
      <c r="C919" s="0" t="n">
        <v>251</v>
      </c>
      <c r="D919" s="0" t="n">
        <v>130</v>
      </c>
      <c r="E919" s="0" t="n">
        <v>5</v>
      </c>
      <c r="F919" s="0" t="n">
        <v>0</v>
      </c>
      <c r="G919" s="0" t="n">
        <v>0</v>
      </c>
      <c r="H919" s="0" t="n">
        <v>0</v>
      </c>
      <c r="I919" s="0" t="n">
        <v>1.476</v>
      </c>
      <c r="J919" s="0" t="n">
        <v>7</v>
      </c>
      <c r="K919" s="0" t="n">
        <v>13.3</v>
      </c>
      <c r="L919" s="0" t="n">
        <v>6.084</v>
      </c>
    </row>
    <row r="920" customFormat="false" ht="12.75" hidden="false" customHeight="false" outlineLevel="0" collapsed="false">
      <c r="A920" s="0" t="n">
        <v>227</v>
      </c>
      <c r="B920" s="0" t="n">
        <v>2009</v>
      </c>
      <c r="C920" s="0" t="n">
        <v>251</v>
      </c>
      <c r="D920" s="0" t="n">
        <v>140</v>
      </c>
      <c r="E920" s="0" t="n">
        <v>5</v>
      </c>
      <c r="F920" s="0" t="n">
        <v>0</v>
      </c>
      <c r="G920" s="0" t="n">
        <v>0</v>
      </c>
      <c r="H920" s="0" t="n">
        <v>0</v>
      </c>
      <c r="I920" s="0" t="n">
        <v>1.475</v>
      </c>
      <c r="J920" s="0" t="n">
        <v>7</v>
      </c>
      <c r="K920" s="0" t="n">
        <v>13.3</v>
      </c>
      <c r="L920" s="0" t="n">
        <v>6.076</v>
      </c>
    </row>
    <row r="921" customFormat="false" ht="12.75" hidden="false" customHeight="false" outlineLevel="0" collapsed="false">
      <c r="A921" s="0" t="n">
        <v>227</v>
      </c>
      <c r="B921" s="0" t="n">
        <v>2009</v>
      </c>
      <c r="C921" s="0" t="n">
        <v>251</v>
      </c>
      <c r="D921" s="0" t="n">
        <v>150</v>
      </c>
      <c r="E921" s="0" t="n">
        <v>5</v>
      </c>
      <c r="F921" s="0" t="n">
        <v>0</v>
      </c>
      <c r="G921" s="0" t="n">
        <v>0</v>
      </c>
      <c r="H921" s="0" t="n">
        <v>0</v>
      </c>
      <c r="I921" s="0" t="n">
        <v>1.476</v>
      </c>
      <c r="J921" s="0" t="n">
        <v>7</v>
      </c>
      <c r="K921" s="0" t="n">
        <v>13.3</v>
      </c>
      <c r="L921" s="0" t="n">
        <v>6.076</v>
      </c>
    </row>
    <row r="922" customFormat="false" ht="12.75" hidden="false" customHeight="false" outlineLevel="0" collapsed="false">
      <c r="A922" s="0" t="n">
        <v>227</v>
      </c>
      <c r="B922" s="0" t="n">
        <v>2009</v>
      </c>
      <c r="C922" s="0" t="n">
        <v>251</v>
      </c>
      <c r="D922" s="0" t="n">
        <v>200</v>
      </c>
      <c r="E922" s="0" t="n">
        <v>5</v>
      </c>
      <c r="F922" s="0" t="n">
        <v>0</v>
      </c>
      <c r="G922" s="0" t="n">
        <v>0</v>
      </c>
      <c r="H922" s="0" t="n">
        <v>0</v>
      </c>
      <c r="I922" s="0" t="n">
        <v>1.475</v>
      </c>
      <c r="J922" s="0" t="n">
        <v>6</v>
      </c>
      <c r="K922" s="0" t="n">
        <v>13.3</v>
      </c>
      <c r="L922" s="0" t="n">
        <v>6.076</v>
      </c>
    </row>
    <row r="923" customFormat="false" ht="12.75" hidden="false" customHeight="false" outlineLevel="0" collapsed="false">
      <c r="A923" s="0" t="n">
        <v>227</v>
      </c>
      <c r="B923" s="0" t="n">
        <v>2009</v>
      </c>
      <c r="C923" s="0" t="n">
        <v>251</v>
      </c>
      <c r="D923" s="0" t="n">
        <v>210</v>
      </c>
      <c r="E923" s="0" t="n">
        <v>5</v>
      </c>
      <c r="F923" s="0" t="n">
        <v>0</v>
      </c>
      <c r="G923" s="0" t="n">
        <v>0</v>
      </c>
      <c r="H923" s="0" t="n">
        <v>0</v>
      </c>
      <c r="I923" s="0" t="n">
        <v>1.474</v>
      </c>
      <c r="J923" s="0" t="n">
        <v>6</v>
      </c>
      <c r="K923" s="0" t="n">
        <v>13.3</v>
      </c>
      <c r="L923" s="0" t="n">
        <v>6.046</v>
      </c>
    </row>
    <row r="924" customFormat="false" ht="12.75" hidden="false" customHeight="false" outlineLevel="0" collapsed="false">
      <c r="A924" s="0" t="n">
        <v>227</v>
      </c>
      <c r="B924" s="0" t="n">
        <v>2009</v>
      </c>
      <c r="C924" s="0" t="n">
        <v>251</v>
      </c>
      <c r="D924" s="0" t="n">
        <v>220</v>
      </c>
      <c r="E924" s="0" t="n">
        <v>5</v>
      </c>
      <c r="F924" s="0" t="n">
        <v>0</v>
      </c>
      <c r="G924" s="0" t="n">
        <v>0</v>
      </c>
      <c r="H924" s="0" t="n">
        <v>0</v>
      </c>
      <c r="I924" s="0" t="n">
        <v>1.475</v>
      </c>
      <c r="J924" s="0" t="n">
        <v>6</v>
      </c>
      <c r="K924" s="0" t="n">
        <v>13.3</v>
      </c>
      <c r="L924" s="0" t="n">
        <v>6.046</v>
      </c>
    </row>
    <row r="925" customFormat="false" ht="12.75" hidden="false" customHeight="false" outlineLevel="0" collapsed="false">
      <c r="A925" s="0" t="n">
        <v>227</v>
      </c>
      <c r="B925" s="0" t="n">
        <v>2009</v>
      </c>
      <c r="C925" s="0" t="n">
        <v>251</v>
      </c>
      <c r="D925" s="0" t="n">
        <v>230</v>
      </c>
      <c r="E925" s="0" t="n">
        <v>5</v>
      </c>
      <c r="F925" s="0" t="n">
        <v>0</v>
      </c>
      <c r="G925" s="0" t="n">
        <v>0</v>
      </c>
      <c r="H925" s="0" t="n">
        <v>0</v>
      </c>
      <c r="I925" s="0" t="n">
        <v>1.475</v>
      </c>
      <c r="J925" s="0" t="n">
        <v>6</v>
      </c>
      <c r="K925" s="0" t="n">
        <v>13.3</v>
      </c>
      <c r="L925" s="0" t="n">
        <v>6.046</v>
      </c>
    </row>
    <row r="926" customFormat="false" ht="12.75" hidden="false" customHeight="false" outlineLevel="0" collapsed="false">
      <c r="A926" s="0" t="n">
        <v>227</v>
      </c>
      <c r="B926" s="0" t="n">
        <v>2009</v>
      </c>
      <c r="C926" s="0" t="n">
        <v>251</v>
      </c>
      <c r="D926" s="0" t="n">
        <v>240</v>
      </c>
      <c r="E926" s="0" t="n">
        <v>5</v>
      </c>
      <c r="F926" s="0" t="n">
        <v>0</v>
      </c>
      <c r="G926" s="0" t="n">
        <v>0</v>
      </c>
      <c r="H926" s="0" t="n">
        <v>0</v>
      </c>
      <c r="I926" s="0" t="n">
        <v>1.477</v>
      </c>
      <c r="J926" s="0" t="n">
        <v>6</v>
      </c>
      <c r="K926" s="0" t="n">
        <v>13.3</v>
      </c>
      <c r="L926" s="0" t="n">
        <v>6.054</v>
      </c>
    </row>
    <row r="927" customFormat="false" ht="12.75" hidden="false" customHeight="false" outlineLevel="0" collapsed="false">
      <c r="A927" s="0" t="n">
        <v>227</v>
      </c>
      <c r="B927" s="0" t="n">
        <v>2009</v>
      </c>
      <c r="C927" s="0" t="n">
        <v>251</v>
      </c>
      <c r="D927" s="0" t="n">
        <v>250</v>
      </c>
      <c r="E927" s="0" t="n">
        <v>5</v>
      </c>
      <c r="F927" s="0" t="n">
        <v>0</v>
      </c>
      <c r="G927" s="0" t="n">
        <v>0</v>
      </c>
      <c r="H927" s="0" t="n">
        <v>0</v>
      </c>
      <c r="I927" s="0" t="n">
        <v>1.477</v>
      </c>
      <c r="J927" s="0" t="n">
        <v>7</v>
      </c>
      <c r="K927" s="0" t="n">
        <v>13.3</v>
      </c>
      <c r="L927" s="0" t="n">
        <v>6.046</v>
      </c>
    </row>
    <row r="928" customFormat="false" ht="12.75" hidden="false" customHeight="false" outlineLevel="0" collapsed="false">
      <c r="A928" s="0" t="n">
        <v>227</v>
      </c>
      <c r="B928" s="0" t="n">
        <v>2009</v>
      </c>
      <c r="C928" s="0" t="n">
        <v>251</v>
      </c>
      <c r="D928" s="0" t="n">
        <v>300</v>
      </c>
      <c r="E928" s="0" t="n">
        <v>5</v>
      </c>
      <c r="F928" s="0" t="n">
        <v>0</v>
      </c>
      <c r="G928" s="0" t="n">
        <v>0</v>
      </c>
      <c r="H928" s="0" t="n">
        <v>0</v>
      </c>
      <c r="I928" s="0" t="n">
        <v>1.477</v>
      </c>
      <c r="J928" s="0" t="n">
        <v>7</v>
      </c>
      <c r="K928" s="0" t="n">
        <v>13.3</v>
      </c>
      <c r="L928" s="0" t="n">
        <v>6.016</v>
      </c>
    </row>
    <row r="929" customFormat="false" ht="12.75" hidden="false" customHeight="false" outlineLevel="0" collapsed="false">
      <c r="A929" s="0" t="n">
        <v>227</v>
      </c>
      <c r="B929" s="0" t="n">
        <v>2009</v>
      </c>
      <c r="C929" s="0" t="n">
        <v>251</v>
      </c>
      <c r="D929" s="0" t="n">
        <v>310</v>
      </c>
      <c r="E929" s="0" t="n">
        <v>5</v>
      </c>
      <c r="F929" s="0" t="n">
        <v>0</v>
      </c>
      <c r="G929" s="0" t="n">
        <v>0</v>
      </c>
      <c r="H929" s="0" t="n">
        <v>0</v>
      </c>
      <c r="I929" s="0" t="n">
        <v>1.477</v>
      </c>
      <c r="J929" s="0" t="n">
        <v>7</v>
      </c>
      <c r="K929" s="0" t="n">
        <v>13.3</v>
      </c>
      <c r="L929" s="0" t="n">
        <v>6.008</v>
      </c>
    </row>
    <row r="930" customFormat="false" ht="12.75" hidden="false" customHeight="false" outlineLevel="0" collapsed="false">
      <c r="A930" s="0" t="n">
        <v>227</v>
      </c>
      <c r="B930" s="0" t="n">
        <v>2009</v>
      </c>
      <c r="C930" s="0" t="n">
        <v>251</v>
      </c>
      <c r="D930" s="0" t="n">
        <v>320</v>
      </c>
      <c r="E930" s="0" t="n">
        <v>5</v>
      </c>
      <c r="F930" s="0" t="n">
        <v>0</v>
      </c>
      <c r="G930" s="0" t="n">
        <v>0</v>
      </c>
      <c r="H930" s="0" t="n">
        <v>0</v>
      </c>
      <c r="I930" s="0" t="n">
        <v>1.477</v>
      </c>
      <c r="J930" s="0" t="n">
        <v>7</v>
      </c>
      <c r="K930" s="0" t="n">
        <v>13.3</v>
      </c>
      <c r="L930" s="0" t="n">
        <v>5.925</v>
      </c>
    </row>
    <row r="931" customFormat="false" ht="12.75" hidden="false" customHeight="false" outlineLevel="0" collapsed="false">
      <c r="A931" s="0" t="n">
        <v>227</v>
      </c>
      <c r="B931" s="0" t="n">
        <v>2009</v>
      </c>
      <c r="C931" s="0" t="n">
        <v>251</v>
      </c>
      <c r="D931" s="0" t="n">
        <v>330</v>
      </c>
      <c r="E931" s="0" t="n">
        <v>5</v>
      </c>
      <c r="F931" s="0" t="n">
        <v>0</v>
      </c>
      <c r="G931" s="0" t="n">
        <v>0</v>
      </c>
      <c r="H931" s="0" t="n">
        <v>0</v>
      </c>
      <c r="I931" s="0" t="n">
        <v>1.477</v>
      </c>
      <c r="J931" s="0" t="n">
        <v>7</v>
      </c>
      <c r="K931" s="0" t="n">
        <v>13.3</v>
      </c>
      <c r="L931" s="0" t="n">
        <v>5.819</v>
      </c>
    </row>
    <row r="932" customFormat="false" ht="12.75" hidden="false" customHeight="false" outlineLevel="0" collapsed="false">
      <c r="A932" s="0" t="n">
        <v>227</v>
      </c>
      <c r="B932" s="0" t="n">
        <v>2009</v>
      </c>
      <c r="C932" s="0" t="n">
        <v>251</v>
      </c>
      <c r="D932" s="0" t="n">
        <v>340</v>
      </c>
      <c r="E932" s="0" t="n">
        <v>5</v>
      </c>
      <c r="F932" s="0" t="n">
        <v>0</v>
      </c>
      <c r="G932" s="0" t="n">
        <v>0</v>
      </c>
      <c r="H932" s="0" t="n">
        <v>0</v>
      </c>
      <c r="I932" s="0" t="n">
        <v>1.477</v>
      </c>
      <c r="J932" s="0" t="n">
        <v>7</v>
      </c>
      <c r="K932" s="0" t="n">
        <v>13.3</v>
      </c>
      <c r="L932" s="0" t="n">
        <v>5.804</v>
      </c>
    </row>
    <row r="933" customFormat="false" ht="12.75" hidden="false" customHeight="false" outlineLevel="0" collapsed="false">
      <c r="A933" s="0" t="n">
        <v>227</v>
      </c>
      <c r="B933" s="0" t="n">
        <v>2009</v>
      </c>
      <c r="C933" s="0" t="n">
        <v>251</v>
      </c>
      <c r="D933" s="0" t="n">
        <v>350</v>
      </c>
      <c r="E933" s="0" t="n">
        <v>5</v>
      </c>
      <c r="F933" s="0" t="n">
        <v>0</v>
      </c>
      <c r="G933" s="0" t="n">
        <v>0</v>
      </c>
      <c r="H933" s="0" t="n">
        <v>0</v>
      </c>
      <c r="I933" s="0" t="n">
        <v>1.477</v>
      </c>
      <c r="J933" s="0" t="n">
        <v>7</v>
      </c>
      <c r="K933" s="0" t="n">
        <v>13.3</v>
      </c>
      <c r="L933" s="0" t="n">
        <v>5.789</v>
      </c>
    </row>
    <row r="934" customFormat="false" ht="12.75" hidden="false" customHeight="false" outlineLevel="0" collapsed="false">
      <c r="A934" s="0" t="n">
        <v>227</v>
      </c>
      <c r="B934" s="0" t="n">
        <v>2009</v>
      </c>
      <c r="C934" s="0" t="n">
        <v>251</v>
      </c>
      <c r="D934" s="0" t="n">
        <v>400</v>
      </c>
      <c r="E934" s="0" t="n">
        <v>5</v>
      </c>
      <c r="F934" s="0" t="n">
        <v>0</v>
      </c>
      <c r="G934" s="0" t="n">
        <v>0</v>
      </c>
      <c r="H934" s="0" t="n">
        <v>0</v>
      </c>
      <c r="I934" s="0" t="n">
        <v>1.475</v>
      </c>
      <c r="J934" s="0" t="n">
        <v>7</v>
      </c>
      <c r="K934" s="0" t="n">
        <v>13.3</v>
      </c>
      <c r="L934" s="0" t="n">
        <v>5.744</v>
      </c>
    </row>
    <row r="935" customFormat="false" ht="12.75" hidden="false" customHeight="false" outlineLevel="0" collapsed="false">
      <c r="A935" s="0" t="n">
        <v>227</v>
      </c>
      <c r="B935" s="0" t="n">
        <v>2009</v>
      </c>
      <c r="C935" s="0" t="n">
        <v>251</v>
      </c>
      <c r="D935" s="0" t="n">
        <v>410</v>
      </c>
      <c r="E935" s="0" t="n">
        <v>5</v>
      </c>
      <c r="F935" s="0" t="n">
        <v>0</v>
      </c>
      <c r="G935" s="0" t="n">
        <v>0</v>
      </c>
      <c r="H935" s="0" t="n">
        <v>0</v>
      </c>
      <c r="I935" s="0" t="n">
        <v>1.474</v>
      </c>
      <c r="J935" s="0" t="n">
        <v>7</v>
      </c>
      <c r="K935" s="0" t="n">
        <v>13.3</v>
      </c>
      <c r="L935" s="0" t="n">
        <v>5.744</v>
      </c>
    </row>
    <row r="936" customFormat="false" ht="12.75" hidden="false" customHeight="false" outlineLevel="0" collapsed="false">
      <c r="A936" s="0" t="n">
        <v>227</v>
      </c>
      <c r="B936" s="0" t="n">
        <v>2009</v>
      </c>
      <c r="C936" s="0" t="n">
        <v>251</v>
      </c>
      <c r="D936" s="0" t="n">
        <v>420</v>
      </c>
      <c r="E936" s="0" t="n">
        <v>5</v>
      </c>
      <c r="F936" s="0" t="n">
        <v>0</v>
      </c>
      <c r="G936" s="0" t="n">
        <v>0</v>
      </c>
      <c r="H936" s="0" t="n">
        <v>0</v>
      </c>
      <c r="I936" s="0" t="n">
        <v>1.474</v>
      </c>
      <c r="J936" s="0" t="n">
        <v>7</v>
      </c>
      <c r="K936" s="0" t="n">
        <v>13.3</v>
      </c>
      <c r="L936" s="0" t="n">
        <v>5.744</v>
      </c>
    </row>
    <row r="937" customFormat="false" ht="12.75" hidden="false" customHeight="false" outlineLevel="0" collapsed="false">
      <c r="A937" s="0" t="n">
        <v>227</v>
      </c>
      <c r="B937" s="0" t="n">
        <v>2009</v>
      </c>
      <c r="C937" s="0" t="n">
        <v>251</v>
      </c>
      <c r="D937" s="0" t="n">
        <v>430</v>
      </c>
      <c r="E937" s="0" t="n">
        <v>5</v>
      </c>
      <c r="F937" s="0" t="n">
        <v>0</v>
      </c>
      <c r="G937" s="0" t="n">
        <v>0</v>
      </c>
      <c r="H937" s="0" t="n">
        <v>0</v>
      </c>
      <c r="I937" s="0" t="n">
        <v>1.475</v>
      </c>
      <c r="J937" s="0" t="n">
        <v>7</v>
      </c>
      <c r="K937" s="0" t="n">
        <v>13.3</v>
      </c>
      <c r="L937" s="0" t="n">
        <v>5.728</v>
      </c>
    </row>
    <row r="938" customFormat="false" ht="12.75" hidden="false" customHeight="false" outlineLevel="0" collapsed="false">
      <c r="A938" s="0" t="n">
        <v>227</v>
      </c>
      <c r="B938" s="0" t="n">
        <v>2009</v>
      </c>
      <c r="C938" s="0" t="n">
        <v>251</v>
      </c>
      <c r="D938" s="0" t="n">
        <v>440</v>
      </c>
      <c r="E938" s="0" t="n">
        <v>5</v>
      </c>
      <c r="F938" s="0" t="n">
        <v>0</v>
      </c>
      <c r="G938" s="0" t="n">
        <v>0</v>
      </c>
      <c r="H938" s="0" t="n">
        <v>0</v>
      </c>
      <c r="I938" s="0" t="n">
        <v>1.474</v>
      </c>
      <c r="J938" s="0" t="n">
        <v>6</v>
      </c>
      <c r="K938" s="0" t="n">
        <v>13.2</v>
      </c>
      <c r="L938" s="0" t="n">
        <v>5.744</v>
      </c>
    </row>
    <row r="939" customFormat="false" ht="12.75" hidden="false" customHeight="false" outlineLevel="0" collapsed="false">
      <c r="A939" s="0" t="n">
        <v>227</v>
      </c>
      <c r="B939" s="0" t="n">
        <v>2009</v>
      </c>
      <c r="C939" s="0" t="n">
        <v>251</v>
      </c>
      <c r="D939" s="0" t="n">
        <v>450</v>
      </c>
      <c r="E939" s="0" t="n">
        <v>5</v>
      </c>
      <c r="F939" s="0" t="n">
        <v>0</v>
      </c>
      <c r="G939" s="0" t="n">
        <v>0</v>
      </c>
      <c r="H939" s="0" t="n">
        <v>0</v>
      </c>
      <c r="I939" s="0" t="n">
        <v>1.474</v>
      </c>
      <c r="J939" s="0" t="n">
        <v>6</v>
      </c>
      <c r="K939" s="0" t="n">
        <v>13.2</v>
      </c>
      <c r="L939" s="0" t="n">
        <v>5.743</v>
      </c>
    </row>
    <row r="940" customFormat="false" ht="12.75" hidden="false" customHeight="false" outlineLevel="0" collapsed="false">
      <c r="A940" s="0" t="n">
        <v>227</v>
      </c>
      <c r="B940" s="0" t="n">
        <v>2009</v>
      </c>
      <c r="C940" s="0" t="n">
        <v>251</v>
      </c>
      <c r="D940" s="0" t="n">
        <v>500</v>
      </c>
      <c r="E940" s="0" t="n">
        <v>5</v>
      </c>
      <c r="F940" s="0" t="n">
        <v>0</v>
      </c>
      <c r="G940" s="0" t="n">
        <v>0</v>
      </c>
      <c r="H940" s="0" t="n">
        <v>0</v>
      </c>
      <c r="I940" s="0" t="n">
        <v>1.473</v>
      </c>
      <c r="J940" s="0" t="n">
        <v>7</v>
      </c>
      <c r="K940" s="0" t="n">
        <v>13.2</v>
      </c>
      <c r="L940" s="0" t="n">
        <v>5.758</v>
      </c>
    </row>
    <row r="941" customFormat="false" ht="12.75" hidden="false" customHeight="false" outlineLevel="0" collapsed="false">
      <c r="A941" s="0" t="n">
        <v>227</v>
      </c>
      <c r="B941" s="0" t="n">
        <v>2009</v>
      </c>
      <c r="C941" s="0" t="n">
        <v>251</v>
      </c>
      <c r="D941" s="0" t="n">
        <v>510</v>
      </c>
      <c r="E941" s="0" t="n">
        <v>5</v>
      </c>
      <c r="F941" s="0" t="n">
        <v>0</v>
      </c>
      <c r="G941" s="0" t="n">
        <v>0</v>
      </c>
      <c r="H941" s="0" t="n">
        <v>0</v>
      </c>
      <c r="I941" s="0" t="n">
        <v>1.473</v>
      </c>
      <c r="J941" s="0" t="n">
        <v>8</v>
      </c>
      <c r="K941" s="0" t="n">
        <v>13.2</v>
      </c>
      <c r="L941" s="0" t="n">
        <v>5.773</v>
      </c>
    </row>
    <row r="942" customFormat="false" ht="12.75" hidden="false" customHeight="false" outlineLevel="0" collapsed="false">
      <c r="A942" s="0" t="n">
        <v>227</v>
      </c>
      <c r="B942" s="0" t="n">
        <v>2009</v>
      </c>
      <c r="C942" s="0" t="n">
        <v>251</v>
      </c>
      <c r="D942" s="0" t="n">
        <v>520</v>
      </c>
      <c r="E942" s="0" t="n">
        <v>5</v>
      </c>
      <c r="F942" s="0" t="n">
        <v>0</v>
      </c>
      <c r="G942" s="0" t="n">
        <v>0</v>
      </c>
      <c r="H942" s="0" t="n">
        <v>0</v>
      </c>
      <c r="I942" s="0" t="n">
        <v>1.472</v>
      </c>
      <c r="J942" s="0" t="n">
        <v>7</v>
      </c>
      <c r="K942" s="0" t="n">
        <v>13.2</v>
      </c>
      <c r="L942" s="0" t="n">
        <v>5.803</v>
      </c>
    </row>
    <row r="943" customFormat="false" ht="12.75" hidden="false" customHeight="false" outlineLevel="0" collapsed="false">
      <c r="A943" s="0" t="n">
        <v>227</v>
      </c>
      <c r="B943" s="0" t="n">
        <v>2009</v>
      </c>
      <c r="C943" s="0" t="n">
        <v>251</v>
      </c>
      <c r="D943" s="0" t="n">
        <v>530</v>
      </c>
      <c r="E943" s="0" t="n">
        <v>5</v>
      </c>
      <c r="F943" s="0" t="n">
        <v>0</v>
      </c>
      <c r="G943" s="0" t="n">
        <v>0</v>
      </c>
      <c r="H943" s="0" t="n">
        <v>0</v>
      </c>
      <c r="I943" s="0" t="n">
        <v>1.473</v>
      </c>
      <c r="J943" s="0" t="n">
        <v>8</v>
      </c>
      <c r="K943" s="0" t="n">
        <v>13.2</v>
      </c>
      <c r="L943" s="0" t="n">
        <v>5.713</v>
      </c>
    </row>
    <row r="944" customFormat="false" ht="12.75" hidden="false" customHeight="false" outlineLevel="0" collapsed="false">
      <c r="A944" s="0" t="n">
        <v>227</v>
      </c>
      <c r="B944" s="0" t="n">
        <v>2009</v>
      </c>
      <c r="C944" s="0" t="n">
        <v>251</v>
      </c>
      <c r="D944" s="0" t="n">
        <v>540</v>
      </c>
      <c r="E944" s="0" t="n">
        <v>5</v>
      </c>
      <c r="F944" s="0" t="n">
        <v>0</v>
      </c>
      <c r="G944" s="0" t="n">
        <v>0</v>
      </c>
      <c r="H944" s="0" t="n">
        <v>0</v>
      </c>
      <c r="I944" s="0" t="n">
        <v>1.473</v>
      </c>
      <c r="J944" s="0" t="n">
        <v>8</v>
      </c>
      <c r="K944" s="0" t="n">
        <v>13.2</v>
      </c>
      <c r="L944" s="0" t="n">
        <v>5.667</v>
      </c>
    </row>
    <row r="945" customFormat="false" ht="12.75" hidden="false" customHeight="false" outlineLevel="0" collapsed="false">
      <c r="A945" s="0" t="n">
        <v>227</v>
      </c>
      <c r="B945" s="0" t="n">
        <v>2009</v>
      </c>
      <c r="C945" s="0" t="n">
        <v>251</v>
      </c>
      <c r="D945" s="0" t="n">
        <v>550</v>
      </c>
      <c r="E945" s="0" t="n">
        <v>5</v>
      </c>
      <c r="F945" s="0" t="n">
        <v>0</v>
      </c>
      <c r="G945" s="0" t="n">
        <v>0</v>
      </c>
      <c r="H945" s="0" t="n">
        <v>0</v>
      </c>
      <c r="I945" s="0" t="n">
        <v>1.472</v>
      </c>
      <c r="J945" s="0" t="n">
        <v>8</v>
      </c>
      <c r="K945" s="0" t="n">
        <v>13.2</v>
      </c>
      <c r="L945" s="0" t="n">
        <v>5.682</v>
      </c>
    </row>
    <row r="946" customFormat="false" ht="12.75" hidden="false" customHeight="false" outlineLevel="0" collapsed="false">
      <c r="A946" s="0" t="n">
        <v>227</v>
      </c>
      <c r="B946" s="0" t="n">
        <v>2009</v>
      </c>
      <c r="C946" s="0" t="n">
        <v>251</v>
      </c>
      <c r="D946" s="0" t="n">
        <v>600</v>
      </c>
      <c r="E946" s="0" t="n">
        <v>5</v>
      </c>
      <c r="F946" s="0" t="n">
        <v>0</v>
      </c>
      <c r="G946" s="0" t="n">
        <v>0</v>
      </c>
      <c r="H946" s="0" t="n">
        <v>0</v>
      </c>
      <c r="I946" s="0" t="n">
        <v>1.472</v>
      </c>
      <c r="J946" s="0" t="n">
        <v>8</v>
      </c>
      <c r="K946" s="0" t="n">
        <v>13.2</v>
      </c>
      <c r="L946" s="0" t="n">
        <v>5.652</v>
      </c>
    </row>
    <row r="947" customFormat="false" ht="12.75" hidden="false" customHeight="false" outlineLevel="0" collapsed="false">
      <c r="A947" s="0" t="n">
        <v>227</v>
      </c>
      <c r="B947" s="0" t="n">
        <v>2009</v>
      </c>
      <c r="C947" s="0" t="n">
        <v>251</v>
      </c>
      <c r="D947" s="0" t="n">
        <v>610</v>
      </c>
      <c r="E947" s="0" t="n">
        <v>5</v>
      </c>
      <c r="F947" s="0" t="n">
        <v>0</v>
      </c>
      <c r="G947" s="0" t="n">
        <v>0</v>
      </c>
      <c r="H947" s="0" t="n">
        <v>0</v>
      </c>
      <c r="I947" s="0" t="n">
        <v>1.472</v>
      </c>
      <c r="J947" s="0" t="n">
        <v>8</v>
      </c>
      <c r="K947" s="0" t="n">
        <v>13.1</v>
      </c>
      <c r="L947" s="0" t="n">
        <v>5.675</v>
      </c>
    </row>
    <row r="948" customFormat="false" ht="12.75" hidden="false" customHeight="false" outlineLevel="0" collapsed="false">
      <c r="A948" s="0" t="n">
        <v>227</v>
      </c>
      <c r="B948" s="0" t="n">
        <v>2009</v>
      </c>
      <c r="C948" s="0" t="n">
        <v>251</v>
      </c>
      <c r="D948" s="0" t="n">
        <v>620</v>
      </c>
      <c r="E948" s="0" t="n">
        <v>5</v>
      </c>
      <c r="F948" s="0" t="n">
        <v>0</v>
      </c>
      <c r="G948" s="0" t="n">
        <v>0</v>
      </c>
      <c r="H948" s="0" t="n">
        <v>0</v>
      </c>
      <c r="I948" s="0" t="n">
        <v>1.471</v>
      </c>
      <c r="J948" s="0" t="n">
        <v>8</v>
      </c>
      <c r="K948" s="0" t="n">
        <v>13.1</v>
      </c>
      <c r="L948" s="0" t="n">
        <v>5.675</v>
      </c>
    </row>
    <row r="949" customFormat="false" ht="12.75" hidden="false" customHeight="false" outlineLevel="0" collapsed="false">
      <c r="A949" s="0" t="n">
        <v>227</v>
      </c>
      <c r="B949" s="0" t="n">
        <v>2009</v>
      </c>
      <c r="C949" s="0" t="n">
        <v>251</v>
      </c>
      <c r="D949" s="0" t="n">
        <v>630</v>
      </c>
      <c r="E949" s="0" t="n">
        <v>5</v>
      </c>
      <c r="F949" s="0" t="n">
        <v>0</v>
      </c>
      <c r="G949" s="0" t="n">
        <v>0</v>
      </c>
      <c r="H949" s="0" t="n">
        <v>0</v>
      </c>
      <c r="I949" s="0" t="n">
        <v>1.471</v>
      </c>
      <c r="J949" s="0" t="n">
        <v>8</v>
      </c>
      <c r="K949" s="0" t="n">
        <v>13.1</v>
      </c>
      <c r="L949" s="0" t="n">
        <v>5.682</v>
      </c>
    </row>
    <row r="950" customFormat="false" ht="12.75" hidden="false" customHeight="false" outlineLevel="0" collapsed="false">
      <c r="A950" s="0" t="n">
        <v>227</v>
      </c>
      <c r="B950" s="0" t="n">
        <v>2009</v>
      </c>
      <c r="C950" s="0" t="n">
        <v>251</v>
      </c>
      <c r="D950" s="0" t="n">
        <v>640</v>
      </c>
      <c r="E950" s="0" t="n">
        <v>5</v>
      </c>
      <c r="F950" s="0" t="n">
        <v>0</v>
      </c>
      <c r="G950" s="0" t="n">
        <v>0</v>
      </c>
      <c r="H950" s="0" t="n">
        <v>0</v>
      </c>
      <c r="I950" s="0" t="n">
        <v>1.47</v>
      </c>
      <c r="J950" s="0" t="n">
        <v>8</v>
      </c>
      <c r="K950" s="0" t="n">
        <v>13.1</v>
      </c>
      <c r="L950" s="0" t="n">
        <v>5.713</v>
      </c>
    </row>
    <row r="951" customFormat="false" ht="12.75" hidden="false" customHeight="false" outlineLevel="0" collapsed="false">
      <c r="A951" s="0" t="n">
        <v>227</v>
      </c>
      <c r="B951" s="0" t="n">
        <v>2009</v>
      </c>
      <c r="C951" s="0" t="n">
        <v>251</v>
      </c>
      <c r="D951" s="0" t="n">
        <v>650</v>
      </c>
      <c r="E951" s="0" t="n">
        <v>5</v>
      </c>
      <c r="F951" s="0" t="n">
        <v>0</v>
      </c>
      <c r="G951" s="0" t="n">
        <v>0</v>
      </c>
      <c r="H951" s="0" t="n">
        <v>0</v>
      </c>
      <c r="I951" s="0" t="n">
        <v>1.47</v>
      </c>
      <c r="J951" s="0" t="n">
        <v>8</v>
      </c>
      <c r="K951" s="0" t="n">
        <v>13.1</v>
      </c>
      <c r="L951" s="0" t="n">
        <v>5.743</v>
      </c>
    </row>
    <row r="952" customFormat="false" ht="12.75" hidden="false" customHeight="false" outlineLevel="0" collapsed="false">
      <c r="A952" s="0" t="n">
        <v>227</v>
      </c>
      <c r="B952" s="0" t="n">
        <v>2009</v>
      </c>
      <c r="C952" s="0" t="n">
        <v>251</v>
      </c>
      <c r="D952" s="0" t="n">
        <v>700</v>
      </c>
      <c r="E952" s="0" t="n">
        <v>5</v>
      </c>
      <c r="F952" s="0" t="n">
        <v>0</v>
      </c>
      <c r="G952" s="0" t="n">
        <v>0</v>
      </c>
      <c r="H952" s="0" t="n">
        <v>0</v>
      </c>
      <c r="I952" s="0" t="n">
        <v>1.47</v>
      </c>
      <c r="J952" s="0" t="n">
        <v>8</v>
      </c>
      <c r="K952" s="0" t="n">
        <v>13.1</v>
      </c>
      <c r="L952" s="0" t="n">
        <v>5.728</v>
      </c>
    </row>
    <row r="953" customFormat="false" ht="12.75" hidden="false" customHeight="false" outlineLevel="0" collapsed="false">
      <c r="A953" s="0" t="n">
        <v>227</v>
      </c>
      <c r="B953" s="0" t="n">
        <v>2009</v>
      </c>
      <c r="C953" s="0" t="n">
        <v>251</v>
      </c>
      <c r="D953" s="0" t="n">
        <v>710</v>
      </c>
      <c r="E953" s="0" t="n">
        <v>5</v>
      </c>
      <c r="F953" s="0" t="n">
        <v>0</v>
      </c>
      <c r="G953" s="0" t="n">
        <v>0</v>
      </c>
      <c r="H953" s="0" t="n">
        <v>0</v>
      </c>
      <c r="I953" s="0" t="n">
        <v>1.47</v>
      </c>
      <c r="J953" s="0" t="n">
        <v>8</v>
      </c>
      <c r="K953" s="0" t="n">
        <v>13</v>
      </c>
      <c r="L953" s="0" t="n">
        <v>5.743</v>
      </c>
    </row>
    <row r="954" customFormat="false" ht="12.75" hidden="false" customHeight="false" outlineLevel="0" collapsed="false">
      <c r="A954" s="0" t="n">
        <v>227</v>
      </c>
      <c r="B954" s="0" t="n">
        <v>2009</v>
      </c>
      <c r="C954" s="0" t="n">
        <v>251</v>
      </c>
      <c r="D954" s="0" t="n">
        <v>720</v>
      </c>
      <c r="E954" s="0" t="n">
        <v>5</v>
      </c>
      <c r="F954" s="0" t="n">
        <v>0</v>
      </c>
      <c r="G954" s="0" t="n">
        <v>0</v>
      </c>
      <c r="H954" s="0" t="n">
        <v>0</v>
      </c>
      <c r="I954" s="0" t="n">
        <v>1.47</v>
      </c>
      <c r="J954" s="0" t="n">
        <v>8</v>
      </c>
      <c r="K954" s="0" t="n">
        <v>13</v>
      </c>
      <c r="L954" s="0" t="n">
        <v>5.713</v>
      </c>
    </row>
    <row r="955" customFormat="false" ht="12.75" hidden="false" customHeight="false" outlineLevel="0" collapsed="false">
      <c r="A955" s="0" t="n">
        <v>227</v>
      </c>
      <c r="B955" s="0" t="n">
        <v>2009</v>
      </c>
      <c r="C955" s="0" t="n">
        <v>251</v>
      </c>
      <c r="D955" s="0" t="n">
        <v>730</v>
      </c>
      <c r="E955" s="0" t="n">
        <v>5</v>
      </c>
      <c r="F955" s="0" t="n">
        <v>0</v>
      </c>
      <c r="G955" s="0" t="n">
        <v>0</v>
      </c>
      <c r="H955" s="0" t="n">
        <v>0</v>
      </c>
      <c r="I955" s="0" t="n">
        <v>1.469</v>
      </c>
      <c r="J955" s="0" t="n">
        <v>8</v>
      </c>
      <c r="K955" s="0" t="n">
        <v>13</v>
      </c>
      <c r="L955" s="0" t="n">
        <v>5.713</v>
      </c>
    </row>
    <row r="956" customFormat="false" ht="12.75" hidden="false" customHeight="false" outlineLevel="0" collapsed="false">
      <c r="A956" s="0" t="n">
        <v>227</v>
      </c>
      <c r="B956" s="0" t="n">
        <v>2009</v>
      </c>
      <c r="C956" s="0" t="n">
        <v>251</v>
      </c>
      <c r="D956" s="0" t="n">
        <v>740</v>
      </c>
      <c r="E956" s="0" t="n">
        <v>5</v>
      </c>
      <c r="F956" s="0" t="n">
        <v>0</v>
      </c>
      <c r="G956" s="0" t="n">
        <v>0</v>
      </c>
      <c r="H956" s="0" t="n">
        <v>0</v>
      </c>
      <c r="I956" s="0" t="n">
        <v>1.47</v>
      </c>
      <c r="J956" s="0" t="n">
        <v>8</v>
      </c>
      <c r="K956" s="0" t="n">
        <v>13</v>
      </c>
      <c r="L956" s="0" t="n">
        <v>5.713</v>
      </c>
    </row>
    <row r="957" customFormat="false" ht="12.75" hidden="false" customHeight="false" outlineLevel="0" collapsed="false">
      <c r="A957" s="0" t="n">
        <v>227</v>
      </c>
      <c r="B957" s="0" t="n">
        <v>2009</v>
      </c>
      <c r="C957" s="0" t="n">
        <v>251</v>
      </c>
      <c r="D957" s="0" t="n">
        <v>750</v>
      </c>
      <c r="E957" s="0" t="n">
        <v>5</v>
      </c>
      <c r="F957" s="0" t="n">
        <v>0</v>
      </c>
      <c r="G957" s="0" t="n">
        <v>0</v>
      </c>
      <c r="H957" s="0" t="n">
        <v>0</v>
      </c>
      <c r="I957" s="0" t="n">
        <v>1.468</v>
      </c>
      <c r="J957" s="0" t="n">
        <v>8</v>
      </c>
      <c r="K957" s="0" t="n">
        <v>13</v>
      </c>
      <c r="L957" s="0" t="n">
        <v>5.713</v>
      </c>
    </row>
    <row r="958" customFormat="false" ht="12.75" hidden="false" customHeight="false" outlineLevel="0" collapsed="false">
      <c r="A958" s="0" t="n">
        <v>227</v>
      </c>
      <c r="B958" s="0" t="n">
        <v>2009</v>
      </c>
      <c r="C958" s="0" t="n">
        <v>251</v>
      </c>
      <c r="D958" s="0" t="n">
        <v>800</v>
      </c>
      <c r="E958" s="0" t="n">
        <v>5</v>
      </c>
      <c r="F958" s="0" t="n">
        <v>0</v>
      </c>
      <c r="G958" s="0" t="n">
        <v>0</v>
      </c>
      <c r="H958" s="0" t="n">
        <v>0</v>
      </c>
      <c r="I958" s="0" t="n">
        <v>1.468</v>
      </c>
      <c r="J958" s="0" t="n">
        <v>8</v>
      </c>
      <c r="K958" s="0" t="n">
        <v>13</v>
      </c>
      <c r="L958" s="0" t="n">
        <v>5.713</v>
      </c>
    </row>
    <row r="959" customFormat="false" ht="12.75" hidden="false" customHeight="false" outlineLevel="0" collapsed="false">
      <c r="A959" s="0" t="n">
        <v>227</v>
      </c>
      <c r="B959" s="0" t="n">
        <v>2009</v>
      </c>
      <c r="C959" s="0" t="n">
        <v>251</v>
      </c>
      <c r="D959" s="0" t="n">
        <v>810</v>
      </c>
      <c r="E959" s="0" t="n">
        <v>5</v>
      </c>
      <c r="F959" s="0" t="n">
        <v>0</v>
      </c>
      <c r="G959" s="0" t="n">
        <v>0</v>
      </c>
      <c r="H959" s="0" t="n">
        <v>0</v>
      </c>
      <c r="I959" s="0" t="n">
        <v>1.468</v>
      </c>
      <c r="J959" s="0" t="n">
        <v>9</v>
      </c>
      <c r="K959" s="0" t="n">
        <v>13</v>
      </c>
      <c r="L959" s="0" t="n">
        <v>5.743</v>
      </c>
    </row>
    <row r="960" customFormat="false" ht="12.75" hidden="false" customHeight="false" outlineLevel="0" collapsed="false">
      <c r="A960" s="0" t="n">
        <v>227</v>
      </c>
      <c r="B960" s="0" t="n">
        <v>2009</v>
      </c>
      <c r="C960" s="0" t="n">
        <v>251</v>
      </c>
      <c r="D960" s="0" t="n">
        <v>820</v>
      </c>
      <c r="E960" s="0" t="n">
        <v>5</v>
      </c>
      <c r="F960" s="0" t="n">
        <v>0</v>
      </c>
      <c r="G960" s="0" t="n">
        <v>0</v>
      </c>
      <c r="H960" s="0" t="n">
        <v>0</v>
      </c>
      <c r="I960" s="0" t="n">
        <v>1.468</v>
      </c>
      <c r="J960" s="0" t="n">
        <v>8</v>
      </c>
      <c r="K960" s="0" t="n">
        <v>13</v>
      </c>
      <c r="L960" s="0" t="n">
        <v>5.773</v>
      </c>
    </row>
    <row r="961" customFormat="false" ht="12.75" hidden="false" customHeight="false" outlineLevel="0" collapsed="false">
      <c r="A961" s="0" t="n">
        <v>227</v>
      </c>
      <c r="B961" s="0" t="n">
        <v>2009</v>
      </c>
      <c r="C961" s="0" t="n">
        <v>251</v>
      </c>
      <c r="D961" s="0" t="n">
        <v>830</v>
      </c>
      <c r="E961" s="0" t="n">
        <v>5</v>
      </c>
      <c r="F961" s="0" t="n">
        <v>0</v>
      </c>
      <c r="G961" s="0" t="n">
        <v>0</v>
      </c>
      <c r="H961" s="0" t="n">
        <v>0</v>
      </c>
      <c r="I961" s="0" t="n">
        <v>1.468</v>
      </c>
      <c r="J961" s="0" t="n">
        <v>9</v>
      </c>
      <c r="K961" s="0" t="n">
        <v>13</v>
      </c>
      <c r="L961" s="0" t="n">
        <v>5.622</v>
      </c>
    </row>
    <row r="962" customFormat="false" ht="12.75" hidden="false" customHeight="false" outlineLevel="0" collapsed="false">
      <c r="A962" s="0" t="n">
        <v>227</v>
      </c>
      <c r="B962" s="0" t="n">
        <v>2009</v>
      </c>
      <c r="C962" s="0" t="n">
        <v>251</v>
      </c>
      <c r="D962" s="0" t="n">
        <v>840</v>
      </c>
      <c r="E962" s="0" t="n">
        <v>5</v>
      </c>
      <c r="F962" s="0" t="n">
        <v>0</v>
      </c>
      <c r="G962" s="0" t="n">
        <v>0</v>
      </c>
      <c r="H962" s="0" t="n">
        <v>0</v>
      </c>
      <c r="I962" s="0" t="n">
        <v>1.468</v>
      </c>
      <c r="J962" s="0" t="n">
        <v>7</v>
      </c>
      <c r="K962" s="0" t="n">
        <v>13</v>
      </c>
      <c r="L962" s="0" t="n">
        <v>5.622</v>
      </c>
    </row>
    <row r="963" customFormat="false" ht="12.75" hidden="false" customHeight="false" outlineLevel="0" collapsed="false">
      <c r="A963" s="0" t="n">
        <v>227</v>
      </c>
      <c r="B963" s="0" t="n">
        <v>2009</v>
      </c>
      <c r="C963" s="0" t="n">
        <v>251</v>
      </c>
      <c r="D963" s="0" t="n">
        <v>850</v>
      </c>
      <c r="E963" s="0" t="n">
        <v>5</v>
      </c>
      <c r="F963" s="0" t="n">
        <v>0</v>
      </c>
      <c r="G963" s="0" t="n">
        <v>0</v>
      </c>
      <c r="H963" s="0" t="n">
        <v>0</v>
      </c>
      <c r="I963" s="0" t="n">
        <v>1.468</v>
      </c>
      <c r="J963" s="0" t="n">
        <v>9</v>
      </c>
      <c r="K963" s="0" t="n">
        <v>13</v>
      </c>
      <c r="L963" s="0" t="n">
        <v>5.622</v>
      </c>
    </row>
    <row r="964" customFormat="false" ht="12.75" hidden="false" customHeight="false" outlineLevel="0" collapsed="false">
      <c r="A964" s="0" t="n">
        <v>227</v>
      </c>
      <c r="B964" s="0" t="n">
        <v>2009</v>
      </c>
      <c r="C964" s="0" t="n">
        <v>251</v>
      </c>
      <c r="D964" s="0" t="n">
        <v>900</v>
      </c>
      <c r="E964" s="0" t="n">
        <v>5</v>
      </c>
      <c r="F964" s="0" t="n">
        <v>0</v>
      </c>
      <c r="G964" s="0" t="n">
        <v>0</v>
      </c>
      <c r="H964" s="0" t="n">
        <v>0</v>
      </c>
      <c r="I964" s="0" t="n">
        <v>1.468</v>
      </c>
      <c r="J964" s="0" t="n">
        <v>8</v>
      </c>
      <c r="K964" s="0" t="n">
        <v>13</v>
      </c>
      <c r="L964" s="0" t="n">
        <v>5.599</v>
      </c>
    </row>
    <row r="965" customFormat="false" ht="12.75" hidden="false" customHeight="false" outlineLevel="0" collapsed="false">
      <c r="A965" s="0" t="n">
        <v>227</v>
      </c>
      <c r="B965" s="0" t="n">
        <v>2009</v>
      </c>
      <c r="C965" s="0" t="n">
        <v>251</v>
      </c>
      <c r="D965" s="0" t="n">
        <v>910</v>
      </c>
      <c r="E965" s="0" t="n">
        <v>5</v>
      </c>
      <c r="F965" s="0" t="n">
        <v>0</v>
      </c>
      <c r="G965" s="0" t="n">
        <v>0</v>
      </c>
      <c r="H965" s="0" t="n">
        <v>0</v>
      </c>
      <c r="I965" s="0" t="n">
        <v>1.468</v>
      </c>
      <c r="J965" s="0" t="n">
        <v>7</v>
      </c>
      <c r="K965" s="0" t="n">
        <v>13.1</v>
      </c>
      <c r="L965" s="0" t="n">
        <v>5.592</v>
      </c>
    </row>
    <row r="966" customFormat="false" ht="12.75" hidden="false" customHeight="false" outlineLevel="0" collapsed="false">
      <c r="A966" s="0" t="n">
        <v>227</v>
      </c>
      <c r="B966" s="0" t="n">
        <v>2009</v>
      </c>
      <c r="C966" s="0" t="n">
        <v>251</v>
      </c>
      <c r="D966" s="0" t="n">
        <v>920</v>
      </c>
      <c r="E966" s="0" t="n">
        <v>5</v>
      </c>
      <c r="F966" s="0" t="n">
        <v>0</v>
      </c>
      <c r="G966" s="0" t="n">
        <v>0</v>
      </c>
      <c r="H966" s="0" t="n">
        <v>0</v>
      </c>
      <c r="I966" s="0" t="n">
        <v>1.468</v>
      </c>
      <c r="J966" s="0" t="n">
        <v>8</v>
      </c>
      <c r="K966" s="0" t="n">
        <v>13.1</v>
      </c>
      <c r="L966" s="0" t="n">
        <v>5.592</v>
      </c>
    </row>
    <row r="967" customFormat="false" ht="12.75" hidden="false" customHeight="false" outlineLevel="0" collapsed="false">
      <c r="A967" s="0" t="n">
        <v>227</v>
      </c>
      <c r="B967" s="0" t="n">
        <v>2009</v>
      </c>
      <c r="C967" s="0" t="n">
        <v>251</v>
      </c>
      <c r="D967" s="0" t="n">
        <v>930</v>
      </c>
      <c r="E967" s="0" t="n">
        <v>5</v>
      </c>
      <c r="F967" s="0" t="n">
        <v>0</v>
      </c>
      <c r="G967" s="0" t="n">
        <v>0</v>
      </c>
      <c r="H967" s="0" t="n">
        <v>0</v>
      </c>
      <c r="I967" s="0" t="n">
        <v>1.468</v>
      </c>
      <c r="J967" s="0" t="n">
        <v>8</v>
      </c>
      <c r="K967" s="0" t="n">
        <v>13.1</v>
      </c>
      <c r="L967" s="0" t="n">
        <v>5.622</v>
      </c>
    </row>
    <row r="968" customFormat="false" ht="12.75" hidden="false" customHeight="false" outlineLevel="0" collapsed="false">
      <c r="A968" s="0" t="n">
        <v>227</v>
      </c>
      <c r="B968" s="0" t="n">
        <v>2009</v>
      </c>
      <c r="C968" s="0" t="n">
        <v>251</v>
      </c>
      <c r="D968" s="0" t="n">
        <v>940</v>
      </c>
      <c r="E968" s="0" t="n">
        <v>5</v>
      </c>
      <c r="F968" s="0" t="n">
        <v>0</v>
      </c>
      <c r="G968" s="0" t="n">
        <v>0</v>
      </c>
      <c r="H968" s="0" t="n">
        <v>0</v>
      </c>
      <c r="I968" s="0" t="n">
        <v>1.468</v>
      </c>
      <c r="J968" s="0" t="n">
        <v>8</v>
      </c>
      <c r="K968" s="0" t="n">
        <v>13.2</v>
      </c>
      <c r="L968" s="0" t="n">
        <v>5.652</v>
      </c>
    </row>
    <row r="969" customFormat="false" ht="12.75" hidden="false" customHeight="false" outlineLevel="0" collapsed="false">
      <c r="A969" s="0" t="n">
        <v>227</v>
      </c>
      <c r="B969" s="0" t="n">
        <v>2009</v>
      </c>
      <c r="C969" s="0" t="n">
        <v>251</v>
      </c>
      <c r="D969" s="0" t="n">
        <v>950</v>
      </c>
      <c r="E969" s="0" t="n">
        <v>5</v>
      </c>
      <c r="F969" s="0" t="n">
        <v>0</v>
      </c>
      <c r="G969" s="0" t="n">
        <v>0</v>
      </c>
      <c r="H969" s="0" t="n">
        <v>0</v>
      </c>
      <c r="I969" s="0" t="n">
        <v>1.468</v>
      </c>
      <c r="J969" s="0" t="n">
        <v>9</v>
      </c>
      <c r="K969" s="0" t="n">
        <v>13.2</v>
      </c>
      <c r="L969" s="0" t="n">
        <v>5.592</v>
      </c>
    </row>
    <row r="970" customFormat="false" ht="12.75" hidden="false" customHeight="false" outlineLevel="0" collapsed="false">
      <c r="A970" s="0" t="n">
        <v>227</v>
      </c>
      <c r="B970" s="0" t="n">
        <v>2009</v>
      </c>
      <c r="C970" s="0" t="n">
        <v>251</v>
      </c>
      <c r="D970" s="0" t="n">
        <v>1000</v>
      </c>
      <c r="E970" s="0" t="n">
        <v>5</v>
      </c>
      <c r="F970" s="0" t="n">
        <v>0</v>
      </c>
      <c r="G970" s="0" t="n">
        <v>0</v>
      </c>
      <c r="H970" s="0" t="n">
        <v>0</v>
      </c>
      <c r="I970" s="0" t="n">
        <v>1.468</v>
      </c>
      <c r="J970" s="0" t="n">
        <v>9</v>
      </c>
      <c r="K970" s="0" t="n">
        <v>13.2</v>
      </c>
      <c r="L970" s="0" t="n">
        <v>5.614</v>
      </c>
    </row>
    <row r="971" customFormat="false" ht="12.75" hidden="false" customHeight="false" outlineLevel="0" collapsed="false">
      <c r="A971" s="0" t="n">
        <v>227</v>
      </c>
      <c r="B971" s="0" t="n">
        <v>2009</v>
      </c>
      <c r="C971" s="0" t="n">
        <v>251</v>
      </c>
      <c r="D971" s="0" t="n">
        <v>1010</v>
      </c>
      <c r="E971" s="0" t="n">
        <v>5</v>
      </c>
      <c r="F971" s="0" t="n">
        <v>0</v>
      </c>
      <c r="G971" s="0" t="n">
        <v>0</v>
      </c>
      <c r="H971" s="0" t="n">
        <v>0</v>
      </c>
      <c r="I971" s="0" t="n">
        <v>1.468</v>
      </c>
      <c r="J971" s="0" t="n">
        <v>9</v>
      </c>
      <c r="K971" s="0" t="n">
        <v>13.3</v>
      </c>
      <c r="L971" s="0" t="n">
        <v>5.592</v>
      </c>
    </row>
    <row r="972" customFormat="false" ht="12.75" hidden="false" customHeight="false" outlineLevel="0" collapsed="false">
      <c r="A972" s="0" t="n">
        <v>227</v>
      </c>
      <c r="B972" s="0" t="n">
        <v>2009</v>
      </c>
      <c r="C972" s="0" t="n">
        <v>251</v>
      </c>
      <c r="D972" s="0" t="n">
        <v>1020</v>
      </c>
      <c r="E972" s="0" t="n">
        <v>5</v>
      </c>
      <c r="F972" s="0" t="n">
        <v>0</v>
      </c>
      <c r="G972" s="0" t="n">
        <v>0</v>
      </c>
      <c r="H972" s="0" t="n">
        <v>0</v>
      </c>
      <c r="I972" s="0" t="n">
        <v>1.468</v>
      </c>
      <c r="J972" s="0" t="n">
        <v>8</v>
      </c>
      <c r="K972" s="0" t="n">
        <v>13.3</v>
      </c>
      <c r="L972" s="0" t="n">
        <v>5.577</v>
      </c>
    </row>
    <row r="973" customFormat="false" ht="12.75" hidden="false" customHeight="false" outlineLevel="0" collapsed="false">
      <c r="A973" s="0" t="n">
        <v>227</v>
      </c>
      <c r="B973" s="0" t="n">
        <v>2009</v>
      </c>
      <c r="C973" s="0" t="n">
        <v>251</v>
      </c>
      <c r="D973" s="0" t="n">
        <v>1030</v>
      </c>
      <c r="E973" s="0" t="n">
        <v>5</v>
      </c>
      <c r="F973" s="0" t="n">
        <v>0</v>
      </c>
      <c r="G973" s="0" t="n">
        <v>0</v>
      </c>
      <c r="H973" s="0" t="n">
        <v>0</v>
      </c>
      <c r="I973" s="0" t="n">
        <v>1.468</v>
      </c>
      <c r="J973" s="0" t="n">
        <v>8</v>
      </c>
      <c r="K973" s="0" t="n">
        <v>13.3</v>
      </c>
      <c r="L973" s="0" t="n">
        <v>5.66</v>
      </c>
    </row>
    <row r="974" customFormat="false" ht="12.75" hidden="false" customHeight="false" outlineLevel="0" collapsed="false">
      <c r="A974" s="0" t="n">
        <v>227</v>
      </c>
      <c r="B974" s="0" t="n">
        <v>2009</v>
      </c>
      <c r="C974" s="0" t="n">
        <v>251</v>
      </c>
      <c r="D974" s="0" t="n">
        <v>1040</v>
      </c>
      <c r="E974" s="0" t="n">
        <v>5</v>
      </c>
      <c r="F974" s="0" t="n">
        <v>0</v>
      </c>
      <c r="G974" s="0" t="n">
        <v>0</v>
      </c>
      <c r="H974" s="0" t="n">
        <v>0</v>
      </c>
      <c r="I974" s="0" t="n">
        <v>1.467</v>
      </c>
      <c r="J974" s="0" t="n">
        <v>8</v>
      </c>
      <c r="K974" s="0" t="n">
        <v>13.3</v>
      </c>
      <c r="L974" s="0" t="n">
        <v>5.562</v>
      </c>
    </row>
    <row r="975" customFormat="false" ht="12.75" hidden="false" customHeight="false" outlineLevel="0" collapsed="false">
      <c r="A975" s="0" t="n">
        <v>227</v>
      </c>
      <c r="B975" s="0" t="n">
        <v>2009</v>
      </c>
      <c r="C975" s="0" t="n">
        <v>251</v>
      </c>
      <c r="D975" s="0" t="n">
        <v>1050</v>
      </c>
      <c r="E975" s="0" t="n">
        <v>5</v>
      </c>
      <c r="F975" s="0" t="n">
        <v>0</v>
      </c>
      <c r="G975" s="0" t="n">
        <v>0</v>
      </c>
      <c r="H975" s="0" t="n">
        <v>0</v>
      </c>
      <c r="I975" s="0" t="n">
        <v>1.466</v>
      </c>
      <c r="J975" s="0" t="n">
        <v>9</v>
      </c>
      <c r="K975" s="0" t="n">
        <v>13.4</v>
      </c>
      <c r="L975" s="0" t="n">
        <v>5.562</v>
      </c>
    </row>
    <row r="976" customFormat="false" ht="12.75" hidden="false" customHeight="false" outlineLevel="0" collapsed="false">
      <c r="A976" s="0" t="n">
        <v>227</v>
      </c>
      <c r="B976" s="0" t="n">
        <v>2009</v>
      </c>
      <c r="C976" s="0" t="n">
        <v>251</v>
      </c>
      <c r="D976" s="0" t="n">
        <v>1100</v>
      </c>
      <c r="E976" s="0" t="n">
        <v>5</v>
      </c>
      <c r="F976" s="0" t="n">
        <v>0</v>
      </c>
      <c r="G976" s="0" t="n">
        <v>0</v>
      </c>
      <c r="H976" s="0" t="n">
        <v>0</v>
      </c>
      <c r="I976" s="0" t="n">
        <v>1.466</v>
      </c>
      <c r="J976" s="0" t="n">
        <v>8</v>
      </c>
      <c r="K976" s="0" t="n">
        <v>13.4</v>
      </c>
      <c r="L976" s="0" t="n">
        <v>5.607</v>
      </c>
    </row>
    <row r="977" customFormat="false" ht="12.75" hidden="false" customHeight="false" outlineLevel="0" collapsed="false">
      <c r="A977" s="0" t="n">
        <v>227</v>
      </c>
      <c r="B977" s="0" t="n">
        <v>2009</v>
      </c>
      <c r="C977" s="0" t="n">
        <v>251</v>
      </c>
      <c r="D977" s="0" t="n">
        <v>1110</v>
      </c>
      <c r="E977" s="0" t="n">
        <v>5</v>
      </c>
      <c r="F977" s="0" t="n">
        <v>0</v>
      </c>
      <c r="G977" s="0" t="n">
        <v>0</v>
      </c>
      <c r="H977" s="0" t="n">
        <v>0</v>
      </c>
      <c r="I977" s="0" t="n">
        <v>1.466</v>
      </c>
      <c r="J977" s="0" t="n">
        <v>7</v>
      </c>
      <c r="K977" s="0" t="n">
        <v>13.5</v>
      </c>
      <c r="L977" s="0" t="n">
        <v>5.554</v>
      </c>
    </row>
    <row r="978" customFormat="false" ht="12.75" hidden="false" customHeight="false" outlineLevel="0" collapsed="false">
      <c r="A978" s="0" t="n">
        <v>227</v>
      </c>
      <c r="B978" s="0" t="n">
        <v>2009</v>
      </c>
      <c r="C978" s="0" t="n">
        <v>251</v>
      </c>
      <c r="D978" s="0" t="n">
        <v>1120</v>
      </c>
      <c r="E978" s="0" t="n">
        <v>5</v>
      </c>
      <c r="F978" s="0" t="n">
        <v>0</v>
      </c>
      <c r="G978" s="0" t="n">
        <v>0</v>
      </c>
      <c r="H978" s="0" t="n">
        <v>0</v>
      </c>
      <c r="I978" s="0" t="n">
        <v>1.466</v>
      </c>
      <c r="J978" s="0" t="n">
        <v>8</v>
      </c>
      <c r="K978" s="0" t="n">
        <v>13.5</v>
      </c>
      <c r="L978" s="0" t="n">
        <v>5.561</v>
      </c>
    </row>
    <row r="979" customFormat="false" ht="12.75" hidden="false" customHeight="false" outlineLevel="0" collapsed="false">
      <c r="A979" s="0" t="n">
        <v>227</v>
      </c>
      <c r="B979" s="0" t="n">
        <v>2009</v>
      </c>
      <c r="C979" s="0" t="n">
        <v>251</v>
      </c>
      <c r="D979" s="0" t="n">
        <v>1130</v>
      </c>
      <c r="E979" s="0" t="n">
        <v>5</v>
      </c>
      <c r="F979" s="0" t="n">
        <v>0</v>
      </c>
      <c r="G979" s="0" t="n">
        <v>0</v>
      </c>
      <c r="H979" s="0" t="n">
        <v>0</v>
      </c>
      <c r="I979" s="0" t="n">
        <v>1.466</v>
      </c>
      <c r="J979" s="0" t="n">
        <v>8</v>
      </c>
      <c r="K979" s="0" t="n">
        <v>13.5</v>
      </c>
      <c r="L979" s="0" t="n">
        <v>5.606</v>
      </c>
    </row>
    <row r="980" customFormat="false" ht="12.75" hidden="false" customHeight="false" outlineLevel="0" collapsed="false">
      <c r="A980" s="0" t="n">
        <v>227</v>
      </c>
      <c r="B980" s="0" t="n">
        <v>2009</v>
      </c>
      <c r="C980" s="0" t="n">
        <v>251</v>
      </c>
      <c r="D980" s="0" t="n">
        <v>1140</v>
      </c>
      <c r="E980" s="0" t="n">
        <v>5</v>
      </c>
      <c r="F980" s="0" t="n">
        <v>0</v>
      </c>
      <c r="G980" s="0" t="n">
        <v>0</v>
      </c>
      <c r="H980" s="0" t="n">
        <v>0</v>
      </c>
      <c r="I980" s="0" t="n">
        <v>1.465</v>
      </c>
      <c r="J980" s="0" t="n">
        <v>8</v>
      </c>
      <c r="K980" s="0" t="n">
        <v>13.5</v>
      </c>
      <c r="L980" s="0" t="n">
        <v>5.697</v>
      </c>
    </row>
    <row r="981" customFormat="false" ht="12.75" hidden="false" customHeight="false" outlineLevel="0" collapsed="false">
      <c r="A981" s="0" t="n">
        <v>227</v>
      </c>
      <c r="B981" s="0" t="n">
        <v>2009</v>
      </c>
      <c r="C981" s="0" t="n">
        <v>251</v>
      </c>
      <c r="D981" s="0" t="n">
        <v>1150</v>
      </c>
      <c r="E981" s="0" t="n">
        <v>5</v>
      </c>
      <c r="F981" s="0" t="n">
        <v>0</v>
      </c>
      <c r="G981" s="0" t="n">
        <v>0</v>
      </c>
      <c r="H981" s="0" t="n">
        <v>0</v>
      </c>
      <c r="I981" s="0" t="n">
        <v>1.466</v>
      </c>
      <c r="J981" s="0" t="n">
        <v>8</v>
      </c>
      <c r="K981" s="0" t="n">
        <v>13.5</v>
      </c>
      <c r="L981" s="0" t="n">
        <v>5.546</v>
      </c>
    </row>
    <row r="982" customFormat="false" ht="12.75" hidden="false" customHeight="false" outlineLevel="0" collapsed="false">
      <c r="A982" s="0" t="n">
        <v>227</v>
      </c>
      <c r="B982" s="0" t="n">
        <v>2009</v>
      </c>
      <c r="C982" s="0" t="n">
        <v>251</v>
      </c>
      <c r="D982" s="0" t="n">
        <v>1200</v>
      </c>
      <c r="E982" s="0" t="n">
        <v>5</v>
      </c>
      <c r="F982" s="0" t="n">
        <v>0</v>
      </c>
      <c r="G982" s="0" t="n">
        <v>0</v>
      </c>
      <c r="H982" s="0" t="n">
        <v>0</v>
      </c>
      <c r="I982" s="0" t="n">
        <v>1.466</v>
      </c>
      <c r="J982" s="0" t="n">
        <v>8</v>
      </c>
      <c r="K982" s="0" t="n">
        <v>13.6</v>
      </c>
      <c r="L982" s="0" t="n">
        <v>5.583</v>
      </c>
    </row>
    <row r="983" customFormat="false" ht="12.75" hidden="false" customHeight="false" outlineLevel="0" collapsed="false">
      <c r="A983" s="0" t="n">
        <v>227</v>
      </c>
      <c r="B983" s="0" t="n">
        <v>2009</v>
      </c>
      <c r="C983" s="0" t="n">
        <v>251</v>
      </c>
      <c r="D983" s="0" t="n">
        <v>1210</v>
      </c>
      <c r="E983" s="0" t="n">
        <v>5</v>
      </c>
      <c r="F983" s="0" t="n">
        <v>0</v>
      </c>
      <c r="G983" s="0" t="n">
        <v>0</v>
      </c>
      <c r="H983" s="0" t="n">
        <v>0</v>
      </c>
      <c r="I983" s="0" t="n">
        <v>1.466</v>
      </c>
      <c r="J983" s="0" t="n">
        <v>7</v>
      </c>
      <c r="K983" s="0" t="n">
        <v>13.6</v>
      </c>
      <c r="L983" s="0" t="n">
        <v>5.561</v>
      </c>
    </row>
    <row r="984" customFormat="false" ht="12.75" hidden="false" customHeight="false" outlineLevel="0" collapsed="false">
      <c r="A984" s="0" t="n">
        <v>227</v>
      </c>
      <c r="B984" s="0" t="n">
        <v>2009</v>
      </c>
      <c r="C984" s="0" t="n">
        <v>251</v>
      </c>
      <c r="D984" s="0" t="n">
        <v>1220</v>
      </c>
      <c r="E984" s="0" t="n">
        <v>5</v>
      </c>
      <c r="F984" s="0" t="n">
        <v>0</v>
      </c>
      <c r="G984" s="0" t="n">
        <v>0</v>
      </c>
      <c r="H984" s="0" t="n">
        <v>0</v>
      </c>
      <c r="I984" s="0" t="n">
        <v>1.466</v>
      </c>
      <c r="J984" s="0" t="n">
        <v>7</v>
      </c>
      <c r="K984" s="0" t="n">
        <v>13.7</v>
      </c>
      <c r="L984" s="0" t="n">
        <v>5.576</v>
      </c>
    </row>
    <row r="985" customFormat="false" ht="12.75" hidden="false" customHeight="false" outlineLevel="0" collapsed="false">
      <c r="A985" s="0" t="n">
        <v>227</v>
      </c>
      <c r="B985" s="0" t="n">
        <v>2009</v>
      </c>
      <c r="C985" s="0" t="n">
        <v>251</v>
      </c>
      <c r="D985" s="0" t="n">
        <v>1230</v>
      </c>
      <c r="E985" s="0" t="n">
        <v>5</v>
      </c>
      <c r="F985" s="0" t="n">
        <v>0</v>
      </c>
      <c r="G985" s="0" t="n">
        <v>0</v>
      </c>
      <c r="H985" s="0" t="n">
        <v>0</v>
      </c>
      <c r="I985" s="0" t="n">
        <v>1.466</v>
      </c>
      <c r="J985" s="0" t="n">
        <v>6</v>
      </c>
      <c r="K985" s="0" t="n">
        <v>13.9</v>
      </c>
      <c r="L985" s="0" t="n">
        <v>5.621</v>
      </c>
    </row>
    <row r="986" customFormat="false" ht="12.75" hidden="false" customHeight="false" outlineLevel="0" collapsed="false">
      <c r="A986" s="0" t="n">
        <v>227</v>
      </c>
      <c r="B986" s="0" t="n">
        <v>2009</v>
      </c>
      <c r="C986" s="0" t="n">
        <v>251</v>
      </c>
      <c r="D986" s="0" t="n">
        <v>1240</v>
      </c>
      <c r="E986" s="0" t="n">
        <v>5</v>
      </c>
      <c r="F986" s="0" t="n">
        <v>0</v>
      </c>
      <c r="G986" s="0" t="n">
        <v>0</v>
      </c>
      <c r="H986" s="0" t="n">
        <v>0</v>
      </c>
      <c r="I986" s="0" t="n">
        <v>1.467</v>
      </c>
      <c r="J986" s="0" t="n">
        <v>7</v>
      </c>
      <c r="K986" s="0" t="n">
        <v>14.2</v>
      </c>
      <c r="L986" s="0" t="n">
        <v>5.561</v>
      </c>
    </row>
    <row r="987" customFormat="false" ht="12.75" hidden="false" customHeight="false" outlineLevel="0" collapsed="false">
      <c r="A987" s="0" t="n">
        <v>227</v>
      </c>
      <c r="B987" s="0" t="n">
        <v>2009</v>
      </c>
      <c r="C987" s="0" t="n">
        <v>251</v>
      </c>
      <c r="D987" s="0" t="n">
        <v>1250</v>
      </c>
      <c r="E987" s="0" t="n">
        <v>5</v>
      </c>
      <c r="F987" s="0" t="n">
        <v>0</v>
      </c>
      <c r="G987" s="0" t="n">
        <v>0</v>
      </c>
      <c r="H987" s="0" t="n">
        <v>0</v>
      </c>
      <c r="I987" s="0" t="n">
        <v>1.467</v>
      </c>
      <c r="J987" s="0" t="n">
        <v>6</v>
      </c>
      <c r="K987" s="0" t="n">
        <v>14.3</v>
      </c>
      <c r="L987" s="0" t="n">
        <v>5.591</v>
      </c>
    </row>
    <row r="988" customFormat="false" ht="12.75" hidden="false" customHeight="false" outlineLevel="0" collapsed="false">
      <c r="A988" s="0" t="n">
        <v>227</v>
      </c>
      <c r="B988" s="0" t="n">
        <v>2009</v>
      </c>
      <c r="C988" s="0" t="n">
        <v>251</v>
      </c>
      <c r="D988" s="0" t="n">
        <v>1300</v>
      </c>
      <c r="E988" s="0" t="n">
        <v>5</v>
      </c>
      <c r="F988" s="0" t="n">
        <v>0</v>
      </c>
      <c r="G988" s="0" t="n">
        <v>0</v>
      </c>
      <c r="H988" s="0" t="n">
        <v>0</v>
      </c>
      <c r="I988" s="0" t="n">
        <v>1.468</v>
      </c>
      <c r="J988" s="0" t="n">
        <v>6</v>
      </c>
      <c r="K988" s="0" t="n">
        <v>14.5</v>
      </c>
      <c r="L988" s="0" t="n">
        <v>5.772</v>
      </c>
    </row>
    <row r="989" customFormat="false" ht="12.75" hidden="false" customHeight="false" outlineLevel="0" collapsed="false">
      <c r="A989" s="0" t="n">
        <v>227</v>
      </c>
      <c r="B989" s="0" t="n">
        <v>2009</v>
      </c>
      <c r="C989" s="0" t="n">
        <v>251</v>
      </c>
      <c r="D989" s="0" t="n">
        <v>1310</v>
      </c>
      <c r="E989" s="0" t="n">
        <v>5</v>
      </c>
      <c r="F989" s="0" t="n">
        <v>0</v>
      </c>
      <c r="G989" s="0" t="n">
        <v>0</v>
      </c>
      <c r="H989" s="0" t="n">
        <v>0</v>
      </c>
      <c r="I989" s="0" t="n">
        <v>1.467</v>
      </c>
      <c r="J989" s="0" t="n">
        <v>6</v>
      </c>
      <c r="K989" s="0" t="n">
        <v>14.6</v>
      </c>
      <c r="L989" s="0" t="n">
        <v>5.561</v>
      </c>
    </row>
    <row r="990" customFormat="false" ht="12.75" hidden="false" customHeight="false" outlineLevel="0" collapsed="false">
      <c r="A990" s="0" t="n">
        <v>227</v>
      </c>
      <c r="B990" s="0" t="n">
        <v>2009</v>
      </c>
      <c r="C990" s="0" t="n">
        <v>251</v>
      </c>
      <c r="D990" s="0" t="n">
        <v>1320</v>
      </c>
      <c r="E990" s="0" t="n">
        <v>5</v>
      </c>
      <c r="F990" s="0" t="n">
        <v>0</v>
      </c>
      <c r="G990" s="0" t="n">
        <v>0</v>
      </c>
      <c r="H990" s="0" t="n">
        <v>0</v>
      </c>
      <c r="I990" s="0" t="n">
        <v>1.468</v>
      </c>
      <c r="J990" s="0" t="n">
        <v>7</v>
      </c>
      <c r="K990" s="0" t="n">
        <v>14.4</v>
      </c>
      <c r="L990" s="0" t="n">
        <v>5.591</v>
      </c>
    </row>
    <row r="991" customFormat="false" ht="12.75" hidden="false" customHeight="false" outlineLevel="0" collapsed="false">
      <c r="A991" s="0" t="n">
        <v>227</v>
      </c>
      <c r="B991" s="0" t="n">
        <v>2009</v>
      </c>
      <c r="C991" s="0" t="n">
        <v>251</v>
      </c>
      <c r="D991" s="0" t="n">
        <v>1330</v>
      </c>
      <c r="E991" s="0" t="n">
        <v>5</v>
      </c>
      <c r="F991" s="0" t="n">
        <v>0</v>
      </c>
      <c r="G991" s="0" t="n">
        <v>0</v>
      </c>
      <c r="H991" s="0" t="n">
        <v>0</v>
      </c>
      <c r="I991" s="0" t="n">
        <v>1.466</v>
      </c>
      <c r="J991" s="0" t="n">
        <v>7</v>
      </c>
      <c r="K991" s="0" t="n">
        <v>14.2</v>
      </c>
      <c r="L991" s="0" t="n">
        <v>5.5</v>
      </c>
    </row>
    <row r="992" customFormat="false" ht="12.75" hidden="false" customHeight="false" outlineLevel="0" collapsed="false">
      <c r="A992" s="0" t="n">
        <v>227</v>
      </c>
      <c r="B992" s="0" t="n">
        <v>2009</v>
      </c>
      <c r="C992" s="0" t="n">
        <v>251</v>
      </c>
      <c r="D992" s="0" t="n">
        <v>1340</v>
      </c>
      <c r="E992" s="0" t="n">
        <v>5</v>
      </c>
      <c r="F992" s="0" t="n">
        <v>0</v>
      </c>
      <c r="G992" s="0" t="n">
        <v>0</v>
      </c>
      <c r="H992" s="0" t="n">
        <v>0</v>
      </c>
      <c r="I992" s="0" t="n">
        <v>1.465</v>
      </c>
      <c r="J992" s="0" t="n">
        <v>7</v>
      </c>
      <c r="K992" s="0" t="n">
        <v>14.2</v>
      </c>
      <c r="L992" s="0" t="n">
        <v>5.53</v>
      </c>
    </row>
    <row r="993" customFormat="false" ht="12.75" hidden="false" customHeight="false" outlineLevel="0" collapsed="false">
      <c r="A993" s="0" t="n">
        <v>227</v>
      </c>
      <c r="B993" s="0" t="n">
        <v>2009</v>
      </c>
      <c r="C993" s="0" t="n">
        <v>251</v>
      </c>
      <c r="D993" s="0" t="n">
        <v>1350</v>
      </c>
      <c r="E993" s="0" t="n">
        <v>5</v>
      </c>
      <c r="F993" s="0" t="n">
        <v>0</v>
      </c>
      <c r="G993" s="0" t="n">
        <v>0</v>
      </c>
      <c r="H993" s="0" t="n">
        <v>0</v>
      </c>
      <c r="I993" s="0" t="n">
        <v>1.467</v>
      </c>
      <c r="J993" s="0" t="n">
        <v>6</v>
      </c>
      <c r="K993" s="0" t="n">
        <v>14.1</v>
      </c>
      <c r="L993" s="0" t="n">
        <v>5.591</v>
      </c>
    </row>
    <row r="994" customFormat="false" ht="12.75" hidden="false" customHeight="false" outlineLevel="0" collapsed="false">
      <c r="A994" s="0" t="n">
        <v>227</v>
      </c>
      <c r="B994" s="0" t="n">
        <v>2009</v>
      </c>
      <c r="C994" s="0" t="n">
        <v>251</v>
      </c>
      <c r="D994" s="0" t="n">
        <v>1400</v>
      </c>
      <c r="E994" s="0" t="n">
        <v>5</v>
      </c>
      <c r="F994" s="0" t="n">
        <v>0</v>
      </c>
      <c r="G994" s="0" t="n">
        <v>0</v>
      </c>
      <c r="H994" s="0" t="n">
        <v>0</v>
      </c>
      <c r="I994" s="0" t="n">
        <v>1.466</v>
      </c>
      <c r="J994" s="0" t="n">
        <v>6</v>
      </c>
      <c r="K994" s="0" t="n">
        <v>14.1</v>
      </c>
      <c r="L994" s="0" t="n">
        <v>5.561</v>
      </c>
    </row>
    <row r="995" customFormat="false" ht="12.75" hidden="false" customHeight="false" outlineLevel="0" collapsed="false">
      <c r="A995" s="0" t="n">
        <v>227</v>
      </c>
      <c r="B995" s="0" t="n">
        <v>2009</v>
      </c>
      <c r="C995" s="0" t="n">
        <v>251</v>
      </c>
      <c r="D995" s="0" t="n">
        <v>1410</v>
      </c>
      <c r="E995" s="0" t="n">
        <v>5</v>
      </c>
      <c r="F995" s="0" t="n">
        <v>0</v>
      </c>
      <c r="G995" s="0" t="n">
        <v>0</v>
      </c>
      <c r="H995" s="0" t="n">
        <v>0</v>
      </c>
      <c r="I995" s="0" t="n">
        <v>1.466</v>
      </c>
      <c r="J995" s="0" t="n">
        <v>6</v>
      </c>
      <c r="K995" s="0" t="n">
        <v>14.2</v>
      </c>
      <c r="L995" s="0" t="n">
        <v>5.621</v>
      </c>
    </row>
    <row r="996" customFormat="false" ht="12.75" hidden="false" customHeight="false" outlineLevel="0" collapsed="false">
      <c r="A996" s="0" t="n">
        <v>227</v>
      </c>
      <c r="B996" s="0" t="n">
        <v>2009</v>
      </c>
      <c r="C996" s="0" t="n">
        <v>251</v>
      </c>
      <c r="D996" s="0" t="n">
        <v>1420</v>
      </c>
      <c r="E996" s="0" t="n">
        <v>5</v>
      </c>
      <c r="F996" s="0" t="n">
        <v>0</v>
      </c>
      <c r="G996" s="0" t="n">
        <v>0</v>
      </c>
      <c r="H996" s="0" t="n">
        <v>0</v>
      </c>
      <c r="I996" s="0" t="n">
        <v>1.462</v>
      </c>
      <c r="J996" s="0" t="n">
        <v>6</v>
      </c>
      <c r="K996" s="0" t="n">
        <v>14.2</v>
      </c>
      <c r="L996" s="0" t="n">
        <v>5.787</v>
      </c>
    </row>
    <row r="997" customFormat="false" ht="12.75" hidden="false" customHeight="false" outlineLevel="0" collapsed="false">
      <c r="A997" s="0" t="n">
        <v>227</v>
      </c>
      <c r="B997" s="0" t="n">
        <v>2009</v>
      </c>
      <c r="C997" s="0" t="n">
        <v>251</v>
      </c>
      <c r="D997" s="0" t="n">
        <v>1430</v>
      </c>
      <c r="E997" s="0" t="n">
        <v>5</v>
      </c>
      <c r="F997" s="0" t="n">
        <v>0</v>
      </c>
      <c r="G997" s="0" t="n">
        <v>0</v>
      </c>
      <c r="H997" s="0" t="n">
        <v>0</v>
      </c>
      <c r="I997" s="0" t="n">
        <v>1.464</v>
      </c>
      <c r="J997" s="0" t="n">
        <v>6</v>
      </c>
      <c r="K997" s="0" t="n">
        <v>14.2</v>
      </c>
      <c r="L997" s="0" t="n">
        <v>5.666</v>
      </c>
    </row>
    <row r="998" customFormat="false" ht="12.75" hidden="false" customHeight="false" outlineLevel="0" collapsed="false">
      <c r="A998" s="0" t="n">
        <v>227</v>
      </c>
      <c r="B998" s="0" t="n">
        <v>2009</v>
      </c>
      <c r="C998" s="0" t="n">
        <v>251</v>
      </c>
      <c r="D998" s="0" t="n">
        <v>1440</v>
      </c>
      <c r="E998" s="0" t="n">
        <v>5</v>
      </c>
      <c r="F998" s="0" t="n">
        <v>0</v>
      </c>
      <c r="G998" s="0" t="n">
        <v>0</v>
      </c>
      <c r="H998" s="0" t="n">
        <v>0</v>
      </c>
      <c r="I998" s="0" t="n">
        <v>1.465</v>
      </c>
      <c r="J998" s="0" t="n">
        <v>6</v>
      </c>
      <c r="K998" s="0" t="n">
        <v>14.2</v>
      </c>
      <c r="L998" s="0" t="n">
        <v>5.787</v>
      </c>
    </row>
    <row r="999" customFormat="false" ht="12.75" hidden="false" customHeight="false" outlineLevel="0" collapsed="false">
      <c r="A999" s="0" t="n">
        <v>227</v>
      </c>
      <c r="B999" s="0" t="n">
        <v>2009</v>
      </c>
      <c r="C999" s="0" t="n">
        <v>251</v>
      </c>
      <c r="D999" s="0" t="n">
        <v>1450</v>
      </c>
      <c r="E999" s="0" t="n">
        <v>5</v>
      </c>
      <c r="F999" s="0" t="n">
        <v>0</v>
      </c>
      <c r="G999" s="0" t="n">
        <v>0</v>
      </c>
      <c r="H999" s="0" t="n">
        <v>0</v>
      </c>
      <c r="I999" s="0" t="n">
        <v>1.462</v>
      </c>
      <c r="J999" s="0" t="n">
        <v>6</v>
      </c>
      <c r="K999" s="0" t="n">
        <v>14.2</v>
      </c>
      <c r="L999" s="0" t="n">
        <v>5.742</v>
      </c>
    </row>
    <row r="1000" customFormat="false" ht="12.75" hidden="false" customHeight="false" outlineLevel="0" collapsed="false">
      <c r="A1000" s="0" t="n">
        <v>227</v>
      </c>
      <c r="B1000" s="0" t="n">
        <v>2009</v>
      </c>
      <c r="C1000" s="0" t="n">
        <v>251</v>
      </c>
      <c r="D1000" s="0" t="n">
        <v>1500</v>
      </c>
      <c r="E1000" s="0" t="n">
        <v>5</v>
      </c>
      <c r="F1000" s="0" t="n">
        <v>0</v>
      </c>
      <c r="G1000" s="0" t="n">
        <v>0</v>
      </c>
      <c r="H1000" s="0" t="n">
        <v>0</v>
      </c>
      <c r="I1000" s="0" t="n">
        <v>1.462</v>
      </c>
      <c r="J1000" s="0" t="n">
        <v>6</v>
      </c>
      <c r="K1000" s="0" t="n">
        <v>14.2</v>
      </c>
      <c r="L1000" s="0" t="n">
        <v>5.818</v>
      </c>
    </row>
    <row r="1001" customFormat="false" ht="12.75" hidden="false" customHeight="false" outlineLevel="0" collapsed="false">
      <c r="A1001" s="0" t="n">
        <v>227</v>
      </c>
      <c r="B1001" s="0" t="n">
        <v>2009</v>
      </c>
      <c r="C1001" s="0" t="n">
        <v>251</v>
      </c>
      <c r="D1001" s="0" t="n">
        <v>1510</v>
      </c>
      <c r="E1001" s="0" t="n">
        <v>5</v>
      </c>
      <c r="F1001" s="0" t="n">
        <v>0</v>
      </c>
      <c r="G1001" s="0" t="n">
        <v>0</v>
      </c>
      <c r="H1001" s="0" t="n">
        <v>0</v>
      </c>
      <c r="I1001" s="0" t="n">
        <v>1.461</v>
      </c>
      <c r="J1001" s="0" t="n">
        <v>6</v>
      </c>
      <c r="K1001" s="0" t="n">
        <v>14.4</v>
      </c>
      <c r="L1001" s="0" t="n">
        <v>5.961</v>
      </c>
    </row>
    <row r="1002" customFormat="false" ht="12.75" hidden="false" customHeight="false" outlineLevel="0" collapsed="false">
      <c r="A1002" s="0" t="n">
        <v>227</v>
      </c>
      <c r="B1002" s="0" t="n">
        <v>2009</v>
      </c>
      <c r="C1002" s="0" t="n">
        <v>251</v>
      </c>
      <c r="D1002" s="0" t="n">
        <v>1520</v>
      </c>
      <c r="E1002" s="0" t="n">
        <v>5</v>
      </c>
      <c r="F1002" s="0" t="n">
        <v>0</v>
      </c>
      <c r="G1002" s="0" t="n">
        <v>0</v>
      </c>
      <c r="H1002" s="0" t="n">
        <v>0</v>
      </c>
      <c r="I1002" s="0" t="n">
        <v>1.462</v>
      </c>
      <c r="J1002" s="0" t="n">
        <v>6</v>
      </c>
      <c r="K1002" s="0" t="n">
        <v>14.6</v>
      </c>
      <c r="L1002" s="0" t="n">
        <v>5.817</v>
      </c>
    </row>
    <row r="1003" customFormat="false" ht="12.75" hidden="false" customHeight="false" outlineLevel="0" collapsed="false">
      <c r="A1003" s="0" t="n">
        <v>227</v>
      </c>
      <c r="B1003" s="0" t="n">
        <v>2009</v>
      </c>
      <c r="C1003" s="0" t="n">
        <v>251</v>
      </c>
      <c r="D1003" s="0" t="n">
        <v>1530</v>
      </c>
      <c r="E1003" s="0" t="n">
        <v>5</v>
      </c>
      <c r="F1003" s="0" t="n">
        <v>0</v>
      </c>
      <c r="G1003" s="0" t="n">
        <v>0</v>
      </c>
      <c r="H1003" s="0" t="n">
        <v>0</v>
      </c>
      <c r="I1003" s="0" t="n">
        <v>1.459</v>
      </c>
      <c r="J1003" s="0" t="n">
        <v>6</v>
      </c>
      <c r="K1003" s="0" t="n">
        <v>14.7</v>
      </c>
      <c r="L1003" s="0" t="n">
        <v>5.922</v>
      </c>
    </row>
    <row r="1004" customFormat="false" ht="12.75" hidden="false" customHeight="false" outlineLevel="0" collapsed="false">
      <c r="A1004" s="0" t="n">
        <v>227</v>
      </c>
      <c r="B1004" s="0" t="n">
        <v>2009</v>
      </c>
      <c r="C1004" s="0" t="n">
        <v>251</v>
      </c>
      <c r="D1004" s="0" t="n">
        <v>1540</v>
      </c>
      <c r="E1004" s="0" t="n">
        <v>5</v>
      </c>
      <c r="F1004" s="0" t="n">
        <v>0</v>
      </c>
      <c r="G1004" s="0" t="n">
        <v>0</v>
      </c>
      <c r="H1004" s="0" t="n">
        <v>0</v>
      </c>
      <c r="I1004" s="0" t="n">
        <v>1.464</v>
      </c>
      <c r="J1004" s="0" t="n">
        <v>6</v>
      </c>
      <c r="K1004" s="0" t="n">
        <v>14.7</v>
      </c>
      <c r="L1004" s="0" t="n">
        <v>5.711</v>
      </c>
    </row>
    <row r="1005" customFormat="false" ht="12.75" hidden="false" customHeight="false" outlineLevel="0" collapsed="false">
      <c r="A1005" s="0" t="n">
        <v>227</v>
      </c>
      <c r="B1005" s="0" t="n">
        <v>2009</v>
      </c>
      <c r="C1005" s="0" t="n">
        <v>251</v>
      </c>
      <c r="D1005" s="0" t="n">
        <v>1550</v>
      </c>
      <c r="E1005" s="0" t="n">
        <v>5</v>
      </c>
      <c r="F1005" s="0" t="n">
        <v>0</v>
      </c>
      <c r="G1005" s="0" t="n">
        <v>0</v>
      </c>
      <c r="H1005" s="0" t="n">
        <v>0</v>
      </c>
      <c r="I1005" s="0" t="n">
        <v>1.463</v>
      </c>
      <c r="J1005" s="0" t="n">
        <v>6</v>
      </c>
      <c r="K1005" s="0" t="n">
        <v>14.7</v>
      </c>
      <c r="L1005" s="0" t="n">
        <v>5.832</v>
      </c>
    </row>
    <row r="1006" customFormat="false" ht="12.75" hidden="false" customHeight="false" outlineLevel="0" collapsed="false">
      <c r="A1006" s="0" t="n">
        <v>227</v>
      </c>
      <c r="B1006" s="0" t="n">
        <v>2009</v>
      </c>
      <c r="C1006" s="0" t="n">
        <v>251</v>
      </c>
      <c r="D1006" s="0" t="n">
        <v>1600</v>
      </c>
      <c r="E1006" s="0" t="n">
        <v>5</v>
      </c>
      <c r="F1006" s="0" t="n">
        <v>0</v>
      </c>
      <c r="G1006" s="0" t="n">
        <v>0</v>
      </c>
      <c r="H1006" s="0" t="n">
        <v>0</v>
      </c>
      <c r="I1006" s="0" t="n">
        <v>1.464</v>
      </c>
      <c r="J1006" s="0" t="n">
        <v>7</v>
      </c>
      <c r="K1006" s="0" t="n">
        <v>14.7</v>
      </c>
      <c r="L1006" s="0" t="n">
        <v>5.741</v>
      </c>
    </row>
    <row r="1007" customFormat="false" ht="12.75" hidden="false" customHeight="false" outlineLevel="0" collapsed="false">
      <c r="A1007" s="0" t="n">
        <v>227</v>
      </c>
      <c r="B1007" s="0" t="n">
        <v>2009</v>
      </c>
      <c r="C1007" s="0" t="n">
        <v>251</v>
      </c>
      <c r="D1007" s="0" t="n">
        <v>1610</v>
      </c>
      <c r="E1007" s="0" t="n">
        <v>5</v>
      </c>
      <c r="F1007" s="0" t="n">
        <v>0</v>
      </c>
      <c r="G1007" s="0" t="n">
        <v>0</v>
      </c>
      <c r="H1007" s="0" t="n">
        <v>0</v>
      </c>
      <c r="I1007" s="0" t="n">
        <v>1.462</v>
      </c>
      <c r="J1007" s="0" t="n">
        <v>7</v>
      </c>
      <c r="K1007" s="0" t="n">
        <v>14.7</v>
      </c>
      <c r="L1007" s="0" t="n">
        <v>5.771</v>
      </c>
    </row>
    <row r="1008" customFormat="false" ht="12.75" hidden="false" customHeight="false" outlineLevel="0" collapsed="false">
      <c r="A1008" s="0" t="n">
        <v>227</v>
      </c>
      <c r="B1008" s="0" t="n">
        <v>2009</v>
      </c>
      <c r="C1008" s="0" t="n">
        <v>251</v>
      </c>
      <c r="D1008" s="0" t="n">
        <v>1620</v>
      </c>
      <c r="E1008" s="0" t="n">
        <v>5</v>
      </c>
      <c r="F1008" s="0" t="n">
        <v>0</v>
      </c>
      <c r="G1008" s="0" t="n">
        <v>0</v>
      </c>
      <c r="H1008" s="0" t="n">
        <v>0</v>
      </c>
      <c r="I1008" s="0" t="n">
        <v>1.464</v>
      </c>
      <c r="J1008" s="0" t="n">
        <v>6</v>
      </c>
      <c r="K1008" s="0" t="n">
        <v>14.6</v>
      </c>
      <c r="L1008" s="0" t="n">
        <v>5.681</v>
      </c>
    </row>
    <row r="1009" customFormat="false" ht="12.75" hidden="false" customHeight="false" outlineLevel="0" collapsed="false">
      <c r="A1009" s="0" t="n">
        <v>227</v>
      </c>
      <c r="B1009" s="0" t="n">
        <v>2009</v>
      </c>
      <c r="C1009" s="0" t="n">
        <v>251</v>
      </c>
      <c r="D1009" s="0" t="n">
        <v>1630</v>
      </c>
      <c r="E1009" s="0" t="n">
        <v>5</v>
      </c>
      <c r="F1009" s="0" t="n">
        <v>0</v>
      </c>
      <c r="G1009" s="0" t="n">
        <v>0</v>
      </c>
      <c r="H1009" s="0" t="n">
        <v>0</v>
      </c>
      <c r="I1009" s="0" t="n">
        <v>1.461</v>
      </c>
      <c r="J1009" s="0" t="n">
        <v>7</v>
      </c>
      <c r="K1009" s="0" t="n">
        <v>14.6</v>
      </c>
      <c r="L1009" s="0" t="n">
        <v>5.665</v>
      </c>
    </row>
    <row r="1010" customFormat="false" ht="12.75" hidden="false" customHeight="false" outlineLevel="0" collapsed="false">
      <c r="A1010" s="0" t="n">
        <v>227</v>
      </c>
      <c r="B1010" s="0" t="n">
        <v>2009</v>
      </c>
      <c r="C1010" s="0" t="n">
        <v>251</v>
      </c>
      <c r="D1010" s="0" t="n">
        <v>1640</v>
      </c>
      <c r="E1010" s="0" t="n">
        <v>5</v>
      </c>
      <c r="F1010" s="0" t="n">
        <v>0</v>
      </c>
      <c r="G1010" s="0" t="n">
        <v>0</v>
      </c>
      <c r="H1010" s="0" t="n">
        <v>0</v>
      </c>
      <c r="I1010" s="0" t="n">
        <v>1.464</v>
      </c>
      <c r="J1010" s="0" t="n">
        <v>6</v>
      </c>
      <c r="K1010" s="0" t="n">
        <v>14.6</v>
      </c>
      <c r="L1010" s="0" t="n">
        <v>5.786</v>
      </c>
    </row>
    <row r="1011" customFormat="false" ht="12.75" hidden="false" customHeight="false" outlineLevel="0" collapsed="false">
      <c r="A1011" s="0" t="n">
        <v>227</v>
      </c>
      <c r="B1011" s="0" t="n">
        <v>2009</v>
      </c>
      <c r="C1011" s="0" t="n">
        <v>251</v>
      </c>
      <c r="D1011" s="0" t="n">
        <v>1650</v>
      </c>
      <c r="E1011" s="0" t="n">
        <v>5</v>
      </c>
      <c r="F1011" s="0" t="n">
        <v>0</v>
      </c>
      <c r="G1011" s="0" t="n">
        <v>0</v>
      </c>
      <c r="H1011" s="0" t="n">
        <v>0</v>
      </c>
      <c r="I1011" s="0" t="n">
        <v>1.462</v>
      </c>
      <c r="J1011" s="0" t="n">
        <v>6</v>
      </c>
      <c r="K1011" s="0" t="n">
        <v>14.6</v>
      </c>
      <c r="L1011" s="0" t="n">
        <v>5.718</v>
      </c>
    </row>
    <row r="1012" customFormat="false" ht="12.75" hidden="false" customHeight="false" outlineLevel="0" collapsed="false">
      <c r="A1012" s="0" t="n">
        <v>227</v>
      </c>
      <c r="B1012" s="0" t="n">
        <v>2009</v>
      </c>
      <c r="C1012" s="0" t="n">
        <v>251</v>
      </c>
      <c r="D1012" s="0" t="n">
        <v>1700</v>
      </c>
      <c r="E1012" s="0" t="n">
        <v>5</v>
      </c>
      <c r="F1012" s="0" t="n">
        <v>0</v>
      </c>
      <c r="G1012" s="0" t="n">
        <v>0</v>
      </c>
      <c r="H1012" s="0" t="n">
        <v>0</v>
      </c>
      <c r="I1012" s="0" t="n">
        <v>1.463</v>
      </c>
      <c r="J1012" s="0" t="n">
        <v>6</v>
      </c>
      <c r="K1012" s="0" t="n">
        <v>14.7</v>
      </c>
      <c r="L1012" s="0" t="n">
        <v>5.756</v>
      </c>
    </row>
    <row r="1013" customFormat="false" ht="12.75" hidden="false" customHeight="false" outlineLevel="0" collapsed="false">
      <c r="A1013" s="0" t="n">
        <v>227</v>
      </c>
      <c r="B1013" s="0" t="n">
        <v>2009</v>
      </c>
      <c r="C1013" s="0" t="n">
        <v>251</v>
      </c>
      <c r="D1013" s="0" t="n">
        <v>1710</v>
      </c>
      <c r="E1013" s="0" t="n">
        <v>5</v>
      </c>
      <c r="F1013" s="0" t="n">
        <v>0</v>
      </c>
      <c r="G1013" s="0" t="n">
        <v>0</v>
      </c>
      <c r="H1013" s="0" t="n">
        <v>0</v>
      </c>
      <c r="I1013" s="0" t="n">
        <v>1.463</v>
      </c>
      <c r="J1013" s="0" t="n">
        <v>6</v>
      </c>
      <c r="K1013" s="0" t="n">
        <v>14.7</v>
      </c>
      <c r="L1013" s="0" t="n">
        <v>6.693</v>
      </c>
    </row>
    <row r="1014" customFormat="false" ht="12.75" hidden="false" customHeight="false" outlineLevel="0" collapsed="false">
      <c r="A1014" s="0" t="n">
        <v>227</v>
      </c>
      <c r="B1014" s="0" t="n">
        <v>2009</v>
      </c>
      <c r="C1014" s="0" t="n">
        <v>251</v>
      </c>
      <c r="D1014" s="0" t="n">
        <v>1720</v>
      </c>
      <c r="E1014" s="0" t="n">
        <v>5</v>
      </c>
      <c r="F1014" s="0" t="n">
        <v>0</v>
      </c>
      <c r="G1014" s="0" t="n">
        <v>0</v>
      </c>
      <c r="H1014" s="0" t="n">
        <v>0</v>
      </c>
      <c r="I1014" s="0" t="n">
        <v>1.464</v>
      </c>
      <c r="J1014" s="0" t="n">
        <v>6</v>
      </c>
      <c r="K1014" s="0" t="n">
        <v>14.7</v>
      </c>
      <c r="L1014" s="0" t="n">
        <v>5.665</v>
      </c>
    </row>
    <row r="1015" customFormat="false" ht="12.75" hidden="false" customHeight="false" outlineLevel="0" collapsed="false">
      <c r="A1015" s="0" t="n">
        <v>227</v>
      </c>
      <c r="B1015" s="0" t="n">
        <v>2009</v>
      </c>
      <c r="C1015" s="0" t="n">
        <v>251</v>
      </c>
      <c r="D1015" s="0" t="n">
        <v>1730</v>
      </c>
      <c r="E1015" s="0" t="n">
        <v>5</v>
      </c>
      <c r="F1015" s="0" t="n">
        <v>0</v>
      </c>
      <c r="G1015" s="0" t="n">
        <v>0</v>
      </c>
      <c r="H1015" s="0" t="n">
        <v>0</v>
      </c>
      <c r="I1015" s="0" t="n">
        <v>1.463</v>
      </c>
      <c r="J1015" s="0" t="n">
        <v>6</v>
      </c>
      <c r="K1015" s="0" t="n">
        <v>14.7</v>
      </c>
      <c r="L1015" s="0" t="n">
        <v>5.756</v>
      </c>
    </row>
    <row r="1016" customFormat="false" ht="12.75" hidden="false" customHeight="false" outlineLevel="0" collapsed="false">
      <c r="A1016" s="0" t="n">
        <v>227</v>
      </c>
      <c r="B1016" s="0" t="n">
        <v>2009</v>
      </c>
      <c r="C1016" s="0" t="n">
        <v>251</v>
      </c>
      <c r="D1016" s="0" t="n">
        <v>1740</v>
      </c>
      <c r="E1016" s="0" t="n">
        <v>5</v>
      </c>
      <c r="F1016" s="0" t="n">
        <v>0</v>
      </c>
      <c r="G1016" s="0" t="n">
        <v>0</v>
      </c>
      <c r="H1016" s="0" t="n">
        <v>0</v>
      </c>
      <c r="I1016" s="0" t="n">
        <v>1.464</v>
      </c>
      <c r="J1016" s="0" t="n">
        <v>6</v>
      </c>
      <c r="K1016" s="0" t="n">
        <v>14.7</v>
      </c>
      <c r="L1016" s="0" t="n">
        <v>5.65</v>
      </c>
    </row>
    <row r="1017" customFormat="false" ht="12.75" hidden="false" customHeight="false" outlineLevel="0" collapsed="false">
      <c r="A1017" s="0" t="n">
        <v>227</v>
      </c>
      <c r="B1017" s="0" t="n">
        <v>2009</v>
      </c>
      <c r="C1017" s="0" t="n">
        <v>251</v>
      </c>
      <c r="D1017" s="0" t="n">
        <v>1750</v>
      </c>
      <c r="E1017" s="0" t="n">
        <v>5</v>
      </c>
      <c r="F1017" s="0" t="n">
        <v>0</v>
      </c>
      <c r="G1017" s="0" t="n">
        <v>0</v>
      </c>
      <c r="H1017" s="0" t="n">
        <v>0</v>
      </c>
      <c r="I1017" s="0" t="n">
        <v>1.463</v>
      </c>
      <c r="J1017" s="0" t="n">
        <v>6</v>
      </c>
      <c r="K1017" s="0" t="n">
        <v>14.7</v>
      </c>
      <c r="L1017" s="0" t="n">
        <v>5.635</v>
      </c>
    </row>
    <row r="1018" customFormat="false" ht="12.75" hidden="false" customHeight="false" outlineLevel="0" collapsed="false">
      <c r="A1018" s="0" t="n">
        <v>227</v>
      </c>
      <c r="B1018" s="0" t="n">
        <v>2009</v>
      </c>
      <c r="C1018" s="0" t="n">
        <v>251</v>
      </c>
      <c r="D1018" s="0" t="n">
        <v>1800</v>
      </c>
      <c r="E1018" s="0" t="n">
        <v>5</v>
      </c>
      <c r="F1018" s="0" t="n">
        <v>0</v>
      </c>
      <c r="G1018" s="0" t="n">
        <v>0</v>
      </c>
      <c r="H1018" s="0" t="n">
        <v>0</v>
      </c>
      <c r="I1018" s="0" t="n">
        <v>1.464</v>
      </c>
      <c r="J1018" s="0" t="n">
        <v>6</v>
      </c>
      <c r="K1018" s="0" t="n">
        <v>14.6</v>
      </c>
      <c r="L1018" s="0" t="n">
        <v>5.862</v>
      </c>
    </row>
    <row r="1019" customFormat="false" ht="12.75" hidden="false" customHeight="false" outlineLevel="0" collapsed="false">
      <c r="A1019" s="0" t="n">
        <v>227</v>
      </c>
      <c r="B1019" s="0" t="n">
        <v>2009</v>
      </c>
      <c r="C1019" s="0" t="n">
        <v>251</v>
      </c>
      <c r="D1019" s="0" t="n">
        <v>1810</v>
      </c>
      <c r="E1019" s="0" t="n">
        <v>5</v>
      </c>
      <c r="F1019" s="0" t="n">
        <v>0</v>
      </c>
      <c r="G1019" s="0" t="n">
        <v>0</v>
      </c>
      <c r="H1019" s="0" t="n">
        <v>0</v>
      </c>
      <c r="I1019" s="0" t="n">
        <v>1.464</v>
      </c>
      <c r="J1019" s="0" t="n">
        <v>6</v>
      </c>
      <c r="K1019" s="0" t="n">
        <v>14.6</v>
      </c>
      <c r="L1019" s="0" t="n">
        <v>5.635</v>
      </c>
    </row>
    <row r="1020" customFormat="false" ht="12.75" hidden="false" customHeight="false" outlineLevel="0" collapsed="false">
      <c r="A1020" s="0" t="n">
        <v>227</v>
      </c>
      <c r="B1020" s="0" t="n">
        <v>2009</v>
      </c>
      <c r="C1020" s="0" t="n">
        <v>251</v>
      </c>
      <c r="D1020" s="0" t="n">
        <v>1820</v>
      </c>
      <c r="E1020" s="0" t="n">
        <v>5</v>
      </c>
      <c r="F1020" s="0" t="n">
        <v>0</v>
      </c>
      <c r="G1020" s="0" t="n">
        <v>0</v>
      </c>
      <c r="H1020" s="0" t="n">
        <v>0</v>
      </c>
      <c r="I1020" s="0" t="n">
        <v>1.464</v>
      </c>
      <c r="J1020" s="0" t="n">
        <v>6</v>
      </c>
      <c r="K1020" s="0" t="n">
        <v>14.6</v>
      </c>
      <c r="L1020" s="0" t="n">
        <v>5.65</v>
      </c>
    </row>
    <row r="1021" customFormat="false" ht="12.75" hidden="false" customHeight="false" outlineLevel="0" collapsed="false">
      <c r="A1021" s="0" t="n">
        <v>227</v>
      </c>
      <c r="B1021" s="0" t="n">
        <v>2009</v>
      </c>
      <c r="C1021" s="0" t="n">
        <v>251</v>
      </c>
      <c r="D1021" s="0" t="n">
        <v>1830</v>
      </c>
      <c r="E1021" s="0" t="n">
        <v>5</v>
      </c>
      <c r="F1021" s="0" t="n">
        <v>0</v>
      </c>
      <c r="G1021" s="0" t="n">
        <v>0</v>
      </c>
      <c r="H1021" s="0" t="n">
        <v>0</v>
      </c>
      <c r="I1021" s="0" t="n">
        <v>1.463</v>
      </c>
      <c r="J1021" s="0" t="n">
        <v>6</v>
      </c>
      <c r="K1021" s="0" t="n">
        <v>14.6</v>
      </c>
      <c r="L1021" s="0" t="n">
        <v>5.953</v>
      </c>
    </row>
    <row r="1022" customFormat="false" ht="12.75" hidden="false" customHeight="false" outlineLevel="0" collapsed="false">
      <c r="A1022" s="0" t="n">
        <v>227</v>
      </c>
      <c r="B1022" s="0" t="n">
        <v>2009</v>
      </c>
      <c r="C1022" s="0" t="n">
        <v>251</v>
      </c>
      <c r="D1022" s="0" t="n">
        <v>1840</v>
      </c>
      <c r="E1022" s="0" t="n">
        <v>5</v>
      </c>
      <c r="F1022" s="0" t="n">
        <v>0</v>
      </c>
      <c r="G1022" s="0" t="n">
        <v>0</v>
      </c>
      <c r="H1022" s="0" t="n">
        <v>0</v>
      </c>
      <c r="I1022" s="0" t="n">
        <v>1.464</v>
      </c>
      <c r="J1022" s="0" t="n">
        <v>6</v>
      </c>
      <c r="K1022" s="0" t="n">
        <v>14.6</v>
      </c>
      <c r="L1022" s="0" t="n">
        <v>5.658</v>
      </c>
    </row>
    <row r="1023" customFormat="false" ht="12.75" hidden="false" customHeight="false" outlineLevel="0" collapsed="false">
      <c r="A1023" s="0" t="n">
        <v>227</v>
      </c>
      <c r="B1023" s="0" t="n">
        <v>2009</v>
      </c>
      <c r="C1023" s="0" t="n">
        <v>251</v>
      </c>
      <c r="D1023" s="0" t="n">
        <v>1850</v>
      </c>
      <c r="E1023" s="0" t="n">
        <v>5</v>
      </c>
      <c r="F1023" s="0" t="n">
        <v>0</v>
      </c>
      <c r="G1023" s="0" t="n">
        <v>0</v>
      </c>
      <c r="H1023" s="0" t="n">
        <v>0</v>
      </c>
      <c r="I1023" s="0" t="n">
        <v>1.464</v>
      </c>
      <c r="J1023" s="0" t="n">
        <v>6</v>
      </c>
      <c r="K1023" s="0" t="n">
        <v>14.5</v>
      </c>
      <c r="L1023" s="0" t="n">
        <v>5.681</v>
      </c>
    </row>
    <row r="1024" customFormat="false" ht="12.75" hidden="false" customHeight="false" outlineLevel="0" collapsed="false">
      <c r="A1024" s="0" t="n">
        <v>227</v>
      </c>
      <c r="B1024" s="0" t="n">
        <v>2009</v>
      </c>
      <c r="C1024" s="0" t="n">
        <v>251</v>
      </c>
      <c r="D1024" s="0" t="n">
        <v>1900</v>
      </c>
      <c r="E1024" s="0" t="n">
        <v>5</v>
      </c>
      <c r="F1024" s="0" t="n">
        <v>0</v>
      </c>
      <c r="G1024" s="0" t="n">
        <v>0</v>
      </c>
      <c r="H1024" s="0" t="n">
        <v>0</v>
      </c>
      <c r="I1024" s="0" t="n">
        <v>1.464</v>
      </c>
      <c r="J1024" s="0" t="n">
        <v>6</v>
      </c>
      <c r="K1024" s="0" t="n">
        <v>14.5</v>
      </c>
      <c r="L1024" s="0" t="n">
        <v>5.772</v>
      </c>
    </row>
    <row r="1025" customFormat="false" ht="12.75" hidden="false" customHeight="false" outlineLevel="0" collapsed="false">
      <c r="A1025" s="0" t="n">
        <v>227</v>
      </c>
      <c r="B1025" s="0" t="n">
        <v>2009</v>
      </c>
      <c r="C1025" s="0" t="n">
        <v>251</v>
      </c>
      <c r="D1025" s="0" t="n">
        <v>1910</v>
      </c>
      <c r="E1025" s="0" t="n">
        <v>5</v>
      </c>
      <c r="F1025" s="0" t="n">
        <v>0</v>
      </c>
      <c r="G1025" s="0" t="n">
        <v>0</v>
      </c>
      <c r="H1025" s="0" t="n">
        <v>0</v>
      </c>
      <c r="I1025" s="0" t="n">
        <v>1.464</v>
      </c>
      <c r="J1025" s="0" t="n">
        <v>6</v>
      </c>
      <c r="K1025" s="0" t="n">
        <v>14.5</v>
      </c>
      <c r="L1025" s="0" t="n">
        <v>5.689</v>
      </c>
    </row>
    <row r="1026" customFormat="false" ht="12.75" hidden="false" customHeight="false" outlineLevel="0" collapsed="false">
      <c r="A1026" s="0" t="n">
        <v>227</v>
      </c>
      <c r="B1026" s="0" t="n">
        <v>2009</v>
      </c>
      <c r="C1026" s="0" t="n">
        <v>251</v>
      </c>
      <c r="D1026" s="0" t="n">
        <v>1920</v>
      </c>
      <c r="E1026" s="0" t="n">
        <v>5</v>
      </c>
      <c r="F1026" s="0" t="n">
        <v>0</v>
      </c>
      <c r="G1026" s="0" t="n">
        <v>0</v>
      </c>
      <c r="H1026" s="0" t="n">
        <v>0</v>
      </c>
      <c r="I1026" s="0" t="n">
        <v>1.465</v>
      </c>
      <c r="J1026" s="0" t="n">
        <v>6</v>
      </c>
      <c r="K1026" s="0" t="n">
        <v>14.4</v>
      </c>
      <c r="L1026" s="0" t="n">
        <v>5.719</v>
      </c>
    </row>
    <row r="1027" customFormat="false" ht="12.75" hidden="false" customHeight="false" outlineLevel="0" collapsed="false">
      <c r="A1027" s="0" t="n">
        <v>227</v>
      </c>
      <c r="B1027" s="0" t="n">
        <v>2009</v>
      </c>
      <c r="C1027" s="0" t="n">
        <v>251</v>
      </c>
      <c r="D1027" s="0" t="n">
        <v>1930</v>
      </c>
      <c r="E1027" s="0" t="n">
        <v>5</v>
      </c>
      <c r="F1027" s="0" t="n">
        <v>0</v>
      </c>
      <c r="G1027" s="0" t="n">
        <v>0</v>
      </c>
      <c r="H1027" s="0" t="n">
        <v>0</v>
      </c>
      <c r="I1027" s="0" t="n">
        <v>1.465</v>
      </c>
      <c r="J1027" s="0" t="n">
        <v>6</v>
      </c>
      <c r="K1027" s="0" t="n">
        <v>14.4</v>
      </c>
      <c r="L1027" s="0" t="n">
        <v>5.742</v>
      </c>
    </row>
    <row r="1028" customFormat="false" ht="12.75" hidden="false" customHeight="false" outlineLevel="0" collapsed="false">
      <c r="A1028" s="0" t="n">
        <v>227</v>
      </c>
      <c r="B1028" s="0" t="n">
        <v>2009</v>
      </c>
      <c r="C1028" s="0" t="n">
        <v>251</v>
      </c>
      <c r="D1028" s="0" t="n">
        <v>1940</v>
      </c>
      <c r="E1028" s="0" t="n">
        <v>5</v>
      </c>
      <c r="F1028" s="0" t="n">
        <v>0</v>
      </c>
      <c r="G1028" s="0" t="n">
        <v>0</v>
      </c>
      <c r="H1028" s="0" t="n">
        <v>0</v>
      </c>
      <c r="I1028" s="0" t="n">
        <v>1.465</v>
      </c>
      <c r="J1028" s="0" t="n">
        <v>6</v>
      </c>
      <c r="K1028" s="0" t="n">
        <v>14.3</v>
      </c>
      <c r="L1028" s="0" t="n">
        <v>5.772</v>
      </c>
    </row>
    <row r="1029" customFormat="false" ht="12.75" hidden="false" customHeight="false" outlineLevel="0" collapsed="false">
      <c r="A1029" s="0" t="n">
        <v>227</v>
      </c>
      <c r="B1029" s="0" t="n">
        <v>2009</v>
      </c>
      <c r="C1029" s="0" t="n">
        <v>251</v>
      </c>
      <c r="D1029" s="0" t="n">
        <v>1950</v>
      </c>
      <c r="E1029" s="0" t="n">
        <v>5</v>
      </c>
      <c r="F1029" s="0" t="n">
        <v>0</v>
      </c>
      <c r="G1029" s="0" t="n">
        <v>0</v>
      </c>
      <c r="H1029" s="0" t="n">
        <v>0</v>
      </c>
      <c r="I1029" s="0" t="n">
        <v>1.465</v>
      </c>
      <c r="J1029" s="0" t="n">
        <v>6</v>
      </c>
      <c r="K1029" s="0" t="n">
        <v>14.3</v>
      </c>
      <c r="L1029" s="0" t="n">
        <v>5.734</v>
      </c>
    </row>
    <row r="1030" customFormat="false" ht="12.75" hidden="false" customHeight="false" outlineLevel="0" collapsed="false">
      <c r="A1030" s="0" t="n">
        <v>227</v>
      </c>
      <c r="B1030" s="0" t="n">
        <v>2009</v>
      </c>
      <c r="C1030" s="0" t="n">
        <v>251</v>
      </c>
      <c r="D1030" s="0" t="n">
        <v>2000</v>
      </c>
      <c r="E1030" s="0" t="n">
        <v>5</v>
      </c>
      <c r="F1030" s="0" t="n">
        <v>0</v>
      </c>
      <c r="G1030" s="0" t="n">
        <v>0</v>
      </c>
      <c r="H1030" s="0" t="n">
        <v>0</v>
      </c>
      <c r="I1030" s="0" t="n">
        <v>1.465</v>
      </c>
      <c r="J1030" s="0" t="n">
        <v>6</v>
      </c>
      <c r="K1030" s="0" t="n">
        <v>14.2</v>
      </c>
      <c r="L1030" s="0" t="n">
        <v>5.712</v>
      </c>
    </row>
    <row r="1031" customFormat="false" ht="12.75" hidden="false" customHeight="false" outlineLevel="0" collapsed="false">
      <c r="A1031" s="0" t="n">
        <v>227</v>
      </c>
      <c r="B1031" s="0" t="n">
        <v>2009</v>
      </c>
      <c r="C1031" s="0" t="n">
        <v>251</v>
      </c>
      <c r="D1031" s="0" t="n">
        <v>2010</v>
      </c>
      <c r="E1031" s="0" t="n">
        <v>5</v>
      </c>
      <c r="F1031" s="0" t="n">
        <v>0</v>
      </c>
      <c r="G1031" s="0" t="n">
        <v>0</v>
      </c>
      <c r="H1031" s="0" t="n">
        <v>0</v>
      </c>
      <c r="I1031" s="0" t="n">
        <v>1.465</v>
      </c>
      <c r="J1031" s="0" t="n">
        <v>6</v>
      </c>
      <c r="K1031" s="0" t="n">
        <v>14.2</v>
      </c>
      <c r="L1031" s="0" t="n">
        <v>5.727</v>
      </c>
    </row>
    <row r="1032" customFormat="false" ht="12.75" hidden="false" customHeight="false" outlineLevel="0" collapsed="false">
      <c r="A1032" s="0" t="n">
        <v>227</v>
      </c>
      <c r="B1032" s="0" t="n">
        <v>2009</v>
      </c>
      <c r="C1032" s="0" t="n">
        <v>251</v>
      </c>
      <c r="D1032" s="0" t="n">
        <v>2020</v>
      </c>
      <c r="E1032" s="0" t="n">
        <v>5</v>
      </c>
      <c r="F1032" s="0" t="n">
        <v>0</v>
      </c>
      <c r="G1032" s="0" t="n">
        <v>0</v>
      </c>
      <c r="H1032" s="0" t="n">
        <v>0</v>
      </c>
      <c r="I1032" s="0" t="n">
        <v>1.466</v>
      </c>
      <c r="J1032" s="0" t="n">
        <v>6</v>
      </c>
      <c r="K1032" s="0" t="n">
        <v>14.2</v>
      </c>
      <c r="L1032" s="0" t="n">
        <v>5.742</v>
      </c>
    </row>
    <row r="1033" customFormat="false" ht="12.75" hidden="false" customHeight="false" outlineLevel="0" collapsed="false">
      <c r="A1033" s="0" t="n">
        <v>227</v>
      </c>
      <c r="B1033" s="0" t="n">
        <v>2009</v>
      </c>
      <c r="C1033" s="0" t="n">
        <v>251</v>
      </c>
      <c r="D1033" s="0" t="n">
        <v>2030</v>
      </c>
      <c r="E1033" s="0" t="n">
        <v>5</v>
      </c>
      <c r="F1033" s="0" t="n">
        <v>0</v>
      </c>
      <c r="G1033" s="0" t="n">
        <v>0</v>
      </c>
      <c r="H1033" s="0" t="n">
        <v>0</v>
      </c>
      <c r="I1033" s="0" t="n">
        <v>1.465</v>
      </c>
      <c r="J1033" s="0" t="n">
        <v>6</v>
      </c>
      <c r="K1033" s="0" t="n">
        <v>14.1</v>
      </c>
      <c r="L1033" s="0" t="n">
        <v>5.757</v>
      </c>
    </row>
    <row r="1034" customFormat="false" ht="12.75" hidden="false" customHeight="false" outlineLevel="0" collapsed="false">
      <c r="A1034" s="0" t="n">
        <v>227</v>
      </c>
      <c r="B1034" s="0" t="n">
        <v>2009</v>
      </c>
      <c r="C1034" s="0" t="n">
        <v>251</v>
      </c>
      <c r="D1034" s="0" t="n">
        <v>2040</v>
      </c>
      <c r="E1034" s="0" t="n">
        <v>5</v>
      </c>
      <c r="F1034" s="0" t="n">
        <v>0</v>
      </c>
      <c r="G1034" s="0" t="n">
        <v>0</v>
      </c>
      <c r="H1034" s="0" t="n">
        <v>0</v>
      </c>
      <c r="I1034" s="0" t="n">
        <v>1.466</v>
      </c>
      <c r="J1034" s="0" t="n">
        <v>6</v>
      </c>
      <c r="K1034" s="0" t="n">
        <v>14.1</v>
      </c>
      <c r="L1034" s="0" t="n">
        <v>5.765</v>
      </c>
    </row>
    <row r="1035" customFormat="false" ht="12.75" hidden="false" customHeight="false" outlineLevel="0" collapsed="false">
      <c r="A1035" s="0" t="n">
        <v>227</v>
      </c>
      <c r="B1035" s="0" t="n">
        <v>2009</v>
      </c>
      <c r="C1035" s="0" t="n">
        <v>251</v>
      </c>
      <c r="D1035" s="0" t="n">
        <v>2050</v>
      </c>
      <c r="E1035" s="0" t="n">
        <v>5</v>
      </c>
      <c r="F1035" s="0" t="n">
        <v>0</v>
      </c>
      <c r="G1035" s="0" t="n">
        <v>0</v>
      </c>
      <c r="H1035" s="0" t="n">
        <v>0</v>
      </c>
      <c r="I1035" s="0" t="n">
        <v>1.466</v>
      </c>
      <c r="J1035" s="0" t="n">
        <v>6</v>
      </c>
      <c r="K1035" s="0" t="n">
        <v>14.1</v>
      </c>
      <c r="L1035" s="0" t="n">
        <v>5.757</v>
      </c>
    </row>
    <row r="1036" customFormat="false" ht="12.75" hidden="false" customHeight="false" outlineLevel="0" collapsed="false">
      <c r="A1036" s="0" t="n">
        <v>227</v>
      </c>
      <c r="B1036" s="0" t="n">
        <v>2009</v>
      </c>
      <c r="C1036" s="0" t="n">
        <v>251</v>
      </c>
      <c r="D1036" s="0" t="n">
        <v>2100</v>
      </c>
      <c r="E1036" s="0" t="n">
        <v>5</v>
      </c>
      <c r="F1036" s="0" t="n">
        <v>0</v>
      </c>
      <c r="G1036" s="0" t="n">
        <v>0</v>
      </c>
      <c r="H1036" s="0" t="n">
        <v>0</v>
      </c>
      <c r="I1036" s="0" t="n">
        <v>1.466</v>
      </c>
      <c r="J1036" s="0" t="n">
        <v>7</v>
      </c>
      <c r="K1036" s="0" t="n">
        <v>14</v>
      </c>
      <c r="L1036" s="0" t="n">
        <v>5.788</v>
      </c>
    </row>
    <row r="1037" customFormat="false" ht="12.75" hidden="false" customHeight="false" outlineLevel="0" collapsed="false">
      <c r="A1037" s="0" t="n">
        <v>227</v>
      </c>
      <c r="B1037" s="0" t="n">
        <v>2009</v>
      </c>
      <c r="C1037" s="0" t="n">
        <v>251</v>
      </c>
      <c r="D1037" s="0" t="n">
        <v>2110</v>
      </c>
      <c r="E1037" s="0" t="n">
        <v>5</v>
      </c>
      <c r="F1037" s="0" t="n">
        <v>0</v>
      </c>
      <c r="G1037" s="0" t="n">
        <v>0</v>
      </c>
      <c r="H1037" s="0" t="n">
        <v>0</v>
      </c>
      <c r="I1037" s="0" t="n">
        <v>1.466</v>
      </c>
      <c r="J1037" s="0" t="n">
        <v>6</v>
      </c>
      <c r="K1037" s="0" t="n">
        <v>14</v>
      </c>
      <c r="L1037" s="0" t="n">
        <v>5.833</v>
      </c>
    </row>
    <row r="1038" customFormat="false" ht="12.75" hidden="false" customHeight="false" outlineLevel="0" collapsed="false">
      <c r="A1038" s="0" t="n">
        <v>227</v>
      </c>
      <c r="B1038" s="0" t="n">
        <v>2009</v>
      </c>
      <c r="C1038" s="0" t="n">
        <v>251</v>
      </c>
      <c r="D1038" s="0" t="n">
        <v>2120</v>
      </c>
      <c r="E1038" s="0" t="n">
        <v>5</v>
      </c>
      <c r="F1038" s="0" t="n">
        <v>0</v>
      </c>
      <c r="G1038" s="0" t="n">
        <v>0</v>
      </c>
      <c r="H1038" s="0" t="n">
        <v>0</v>
      </c>
      <c r="I1038" s="0" t="n">
        <v>1.465</v>
      </c>
      <c r="J1038" s="0" t="n">
        <v>6</v>
      </c>
      <c r="K1038" s="0" t="n">
        <v>13.9</v>
      </c>
      <c r="L1038" s="0" t="n">
        <v>5.834</v>
      </c>
    </row>
    <row r="1039" customFormat="false" ht="12.75" hidden="false" customHeight="false" outlineLevel="0" collapsed="false">
      <c r="A1039" s="0" t="n">
        <v>227</v>
      </c>
      <c r="B1039" s="0" t="n">
        <v>2009</v>
      </c>
      <c r="C1039" s="0" t="n">
        <v>251</v>
      </c>
      <c r="D1039" s="0" t="n">
        <v>2130</v>
      </c>
      <c r="E1039" s="0" t="n">
        <v>5</v>
      </c>
      <c r="F1039" s="0" t="n">
        <v>0</v>
      </c>
      <c r="G1039" s="0" t="n">
        <v>0</v>
      </c>
      <c r="H1039" s="0" t="n">
        <v>0</v>
      </c>
      <c r="I1039" s="0" t="n">
        <v>1.465</v>
      </c>
      <c r="J1039" s="0" t="n">
        <v>6</v>
      </c>
      <c r="K1039" s="0" t="n">
        <v>13.9</v>
      </c>
      <c r="L1039" s="0" t="n">
        <v>5.864</v>
      </c>
    </row>
    <row r="1040" customFormat="false" ht="12.75" hidden="false" customHeight="false" outlineLevel="0" collapsed="false">
      <c r="A1040" s="0" t="n">
        <v>227</v>
      </c>
      <c r="B1040" s="0" t="n">
        <v>2009</v>
      </c>
      <c r="C1040" s="0" t="n">
        <v>251</v>
      </c>
      <c r="D1040" s="0" t="n">
        <v>2140</v>
      </c>
      <c r="E1040" s="0" t="n">
        <v>5</v>
      </c>
      <c r="F1040" s="0" t="n">
        <v>0</v>
      </c>
      <c r="G1040" s="0" t="n">
        <v>0</v>
      </c>
      <c r="H1040" s="0" t="n">
        <v>0</v>
      </c>
      <c r="I1040" s="0" t="n">
        <v>1.463</v>
      </c>
      <c r="J1040" s="0" t="n">
        <v>6</v>
      </c>
      <c r="K1040" s="0" t="n">
        <v>13.8</v>
      </c>
      <c r="L1040" s="0" t="n">
        <v>5.871</v>
      </c>
    </row>
    <row r="1041" customFormat="false" ht="12.75" hidden="false" customHeight="false" outlineLevel="0" collapsed="false">
      <c r="A1041" s="0" t="n">
        <v>227</v>
      </c>
      <c r="B1041" s="0" t="n">
        <v>2009</v>
      </c>
      <c r="C1041" s="0" t="n">
        <v>251</v>
      </c>
      <c r="D1041" s="0" t="n">
        <v>2150</v>
      </c>
      <c r="E1041" s="0" t="n">
        <v>5</v>
      </c>
      <c r="F1041" s="0" t="n">
        <v>0</v>
      </c>
      <c r="G1041" s="0" t="n">
        <v>0</v>
      </c>
      <c r="H1041" s="0" t="n">
        <v>0</v>
      </c>
      <c r="I1041" s="0" t="n">
        <v>1.463</v>
      </c>
      <c r="J1041" s="0" t="n">
        <v>6</v>
      </c>
      <c r="K1041" s="0" t="n">
        <v>13.8</v>
      </c>
      <c r="L1041" s="0" t="n">
        <v>5.894</v>
      </c>
    </row>
    <row r="1042" customFormat="false" ht="12.75" hidden="false" customHeight="false" outlineLevel="0" collapsed="false">
      <c r="A1042" s="0" t="n">
        <v>227</v>
      </c>
      <c r="B1042" s="0" t="n">
        <v>2009</v>
      </c>
      <c r="C1042" s="0" t="n">
        <v>251</v>
      </c>
      <c r="D1042" s="0" t="n">
        <v>2200</v>
      </c>
      <c r="E1042" s="0" t="n">
        <v>5</v>
      </c>
      <c r="F1042" s="0" t="n">
        <v>0</v>
      </c>
      <c r="G1042" s="0" t="n">
        <v>0</v>
      </c>
      <c r="H1042" s="0" t="n">
        <v>0</v>
      </c>
      <c r="I1042" s="0" t="n">
        <v>1.464</v>
      </c>
      <c r="J1042" s="0" t="n">
        <v>6</v>
      </c>
      <c r="K1042" s="0" t="n">
        <v>13.8</v>
      </c>
      <c r="L1042" s="0" t="n">
        <v>5.97</v>
      </c>
    </row>
    <row r="1043" customFormat="false" ht="12.75" hidden="false" customHeight="false" outlineLevel="0" collapsed="false">
      <c r="A1043" s="0" t="n">
        <v>227</v>
      </c>
      <c r="B1043" s="0" t="n">
        <v>2009</v>
      </c>
      <c r="C1043" s="0" t="n">
        <v>251</v>
      </c>
      <c r="D1043" s="0" t="n">
        <v>2210</v>
      </c>
      <c r="E1043" s="0" t="n">
        <v>5</v>
      </c>
      <c r="F1043" s="0" t="n">
        <v>0</v>
      </c>
      <c r="G1043" s="0" t="n">
        <v>0</v>
      </c>
      <c r="H1043" s="0" t="n">
        <v>0</v>
      </c>
      <c r="I1043" s="0" t="n">
        <v>1.463</v>
      </c>
      <c r="J1043" s="0" t="n">
        <v>6</v>
      </c>
      <c r="K1043" s="0" t="n">
        <v>13.7</v>
      </c>
      <c r="L1043" s="0" t="n">
        <v>5.985</v>
      </c>
    </row>
    <row r="1044" customFormat="false" ht="12.75" hidden="false" customHeight="false" outlineLevel="0" collapsed="false">
      <c r="A1044" s="0" t="n">
        <v>227</v>
      </c>
      <c r="B1044" s="0" t="n">
        <v>2009</v>
      </c>
      <c r="C1044" s="0" t="n">
        <v>251</v>
      </c>
      <c r="D1044" s="0" t="n">
        <v>2220</v>
      </c>
      <c r="E1044" s="0" t="n">
        <v>5</v>
      </c>
      <c r="F1044" s="0" t="n">
        <v>0</v>
      </c>
      <c r="G1044" s="0" t="n">
        <v>0</v>
      </c>
      <c r="H1044" s="0" t="n">
        <v>0</v>
      </c>
      <c r="I1044" s="0" t="n">
        <v>1.462</v>
      </c>
      <c r="J1044" s="0" t="n">
        <v>7</v>
      </c>
      <c r="K1044" s="0" t="n">
        <v>13.7</v>
      </c>
      <c r="L1044" s="0" t="n">
        <v>6.015</v>
      </c>
    </row>
    <row r="1045" customFormat="false" ht="12.75" hidden="false" customHeight="false" outlineLevel="0" collapsed="false">
      <c r="A1045" s="0" t="n">
        <v>227</v>
      </c>
      <c r="B1045" s="0" t="n">
        <v>2009</v>
      </c>
      <c r="C1045" s="0" t="n">
        <v>251</v>
      </c>
      <c r="D1045" s="0" t="n">
        <v>2230</v>
      </c>
      <c r="E1045" s="0" t="n">
        <v>5</v>
      </c>
      <c r="F1045" s="0" t="n">
        <v>0</v>
      </c>
      <c r="G1045" s="0" t="n">
        <v>0</v>
      </c>
      <c r="H1045" s="0" t="n">
        <v>0</v>
      </c>
      <c r="I1045" s="0" t="n">
        <v>1.462</v>
      </c>
      <c r="J1045" s="0" t="n">
        <v>6</v>
      </c>
      <c r="K1045" s="0" t="n">
        <v>13.6</v>
      </c>
      <c r="L1045" s="0" t="n">
        <v>6.015</v>
      </c>
    </row>
    <row r="1046" customFormat="false" ht="12.75" hidden="false" customHeight="false" outlineLevel="0" collapsed="false">
      <c r="A1046" s="0" t="n">
        <v>227</v>
      </c>
      <c r="B1046" s="0" t="n">
        <v>2009</v>
      </c>
      <c r="C1046" s="0" t="n">
        <v>251</v>
      </c>
      <c r="D1046" s="0" t="n">
        <v>2240</v>
      </c>
      <c r="E1046" s="0" t="n">
        <v>5</v>
      </c>
      <c r="F1046" s="0" t="n">
        <v>0</v>
      </c>
      <c r="G1046" s="0" t="n">
        <v>0</v>
      </c>
      <c r="H1046" s="0" t="n">
        <v>0</v>
      </c>
      <c r="I1046" s="0" t="n">
        <v>1.462</v>
      </c>
      <c r="J1046" s="0" t="n">
        <v>6</v>
      </c>
      <c r="K1046" s="0" t="n">
        <v>13.6</v>
      </c>
      <c r="L1046" s="0" t="n">
        <v>6.015</v>
      </c>
    </row>
    <row r="1047" customFormat="false" ht="12.75" hidden="false" customHeight="false" outlineLevel="0" collapsed="false">
      <c r="A1047" s="0" t="n">
        <v>227</v>
      </c>
      <c r="B1047" s="0" t="n">
        <v>2009</v>
      </c>
      <c r="C1047" s="0" t="n">
        <v>251</v>
      </c>
      <c r="D1047" s="0" t="n">
        <v>2250</v>
      </c>
      <c r="E1047" s="0" t="n">
        <v>5</v>
      </c>
      <c r="F1047" s="0" t="n">
        <v>0</v>
      </c>
      <c r="G1047" s="0" t="n">
        <v>0</v>
      </c>
      <c r="H1047" s="0" t="n">
        <v>0</v>
      </c>
      <c r="I1047" s="0" t="n">
        <v>1.462</v>
      </c>
      <c r="J1047" s="0" t="n">
        <v>6</v>
      </c>
      <c r="K1047" s="0" t="n">
        <v>13.6</v>
      </c>
      <c r="L1047" s="0" t="n">
        <v>6.038</v>
      </c>
    </row>
    <row r="1048" customFormat="false" ht="12.75" hidden="false" customHeight="false" outlineLevel="0" collapsed="false">
      <c r="A1048" s="0" t="n">
        <v>227</v>
      </c>
      <c r="B1048" s="0" t="n">
        <v>2009</v>
      </c>
      <c r="C1048" s="0" t="n">
        <v>251</v>
      </c>
      <c r="D1048" s="0" t="n">
        <v>2300</v>
      </c>
      <c r="E1048" s="0" t="n">
        <v>5</v>
      </c>
      <c r="F1048" s="0" t="n">
        <v>0</v>
      </c>
      <c r="G1048" s="0" t="n">
        <v>0</v>
      </c>
      <c r="H1048" s="0" t="n">
        <v>0</v>
      </c>
      <c r="I1048" s="0" t="n">
        <v>1.462</v>
      </c>
      <c r="J1048" s="0" t="n">
        <v>6</v>
      </c>
      <c r="K1048" s="0" t="n">
        <v>13.5</v>
      </c>
      <c r="L1048" s="0" t="n">
        <v>6.015</v>
      </c>
    </row>
    <row r="1049" customFormat="false" ht="12.75" hidden="false" customHeight="false" outlineLevel="0" collapsed="false">
      <c r="A1049" s="0" t="n">
        <v>227</v>
      </c>
      <c r="B1049" s="0" t="n">
        <v>2009</v>
      </c>
      <c r="C1049" s="0" t="n">
        <v>251</v>
      </c>
      <c r="D1049" s="0" t="n">
        <v>2310</v>
      </c>
      <c r="E1049" s="0" t="n">
        <v>5</v>
      </c>
      <c r="F1049" s="0" t="n">
        <v>0</v>
      </c>
      <c r="G1049" s="0" t="n">
        <v>0</v>
      </c>
      <c r="H1049" s="0" t="n">
        <v>0</v>
      </c>
      <c r="I1049" s="0" t="n">
        <v>1.462</v>
      </c>
      <c r="J1049" s="0" t="n">
        <v>6</v>
      </c>
      <c r="K1049" s="0" t="n">
        <v>13.5</v>
      </c>
      <c r="L1049" s="0" t="n">
        <v>6</v>
      </c>
    </row>
    <row r="1050" customFormat="false" ht="12.75" hidden="false" customHeight="false" outlineLevel="0" collapsed="false">
      <c r="A1050" s="0" t="n">
        <v>227</v>
      </c>
      <c r="B1050" s="0" t="n">
        <v>2009</v>
      </c>
      <c r="C1050" s="0" t="n">
        <v>251</v>
      </c>
      <c r="D1050" s="0" t="n">
        <v>2320</v>
      </c>
      <c r="E1050" s="0" t="n">
        <v>5</v>
      </c>
      <c r="F1050" s="0" t="n">
        <v>0</v>
      </c>
      <c r="G1050" s="0" t="n">
        <v>0</v>
      </c>
      <c r="H1050" s="0" t="n">
        <v>0</v>
      </c>
      <c r="I1050" s="0" t="n">
        <v>1.462</v>
      </c>
      <c r="J1050" s="0" t="n">
        <v>6</v>
      </c>
      <c r="K1050" s="0" t="n">
        <v>13.5</v>
      </c>
      <c r="L1050" s="0" t="n">
        <v>6</v>
      </c>
    </row>
    <row r="1051" customFormat="false" ht="12.75" hidden="false" customHeight="false" outlineLevel="0" collapsed="false">
      <c r="A1051" s="0" t="n">
        <v>227</v>
      </c>
      <c r="B1051" s="0" t="n">
        <v>2009</v>
      </c>
      <c r="C1051" s="0" t="n">
        <v>251</v>
      </c>
      <c r="D1051" s="0" t="n">
        <v>2330</v>
      </c>
      <c r="E1051" s="0" t="n">
        <v>5</v>
      </c>
      <c r="F1051" s="0" t="n">
        <v>0</v>
      </c>
      <c r="G1051" s="0" t="n">
        <v>0</v>
      </c>
      <c r="H1051" s="0" t="n">
        <v>0</v>
      </c>
      <c r="I1051" s="0" t="n">
        <v>1.462</v>
      </c>
      <c r="J1051" s="0" t="n">
        <v>6</v>
      </c>
      <c r="K1051" s="0" t="n">
        <v>13.4</v>
      </c>
      <c r="L1051" s="0" t="n">
        <v>5.954</v>
      </c>
    </row>
    <row r="1052" customFormat="false" ht="12.75" hidden="false" customHeight="false" outlineLevel="0" collapsed="false">
      <c r="A1052" s="0" t="n">
        <v>227</v>
      </c>
      <c r="B1052" s="0" t="n">
        <v>2009</v>
      </c>
      <c r="C1052" s="0" t="n">
        <v>251</v>
      </c>
      <c r="D1052" s="0" t="n">
        <v>2340</v>
      </c>
      <c r="E1052" s="0" t="n">
        <v>5</v>
      </c>
      <c r="F1052" s="0" t="n">
        <v>0</v>
      </c>
      <c r="G1052" s="0" t="n">
        <v>0</v>
      </c>
      <c r="H1052" s="0" t="n">
        <v>0</v>
      </c>
      <c r="I1052" s="0" t="n">
        <v>1.46</v>
      </c>
      <c r="J1052" s="0" t="n">
        <v>6</v>
      </c>
      <c r="K1052" s="0" t="n">
        <v>13.4</v>
      </c>
      <c r="L1052" s="0" t="n">
        <v>5.955</v>
      </c>
    </row>
    <row r="1053" customFormat="false" ht="12.75" hidden="false" customHeight="false" outlineLevel="0" collapsed="false">
      <c r="A1053" s="0" t="n">
        <v>227</v>
      </c>
      <c r="B1053" s="0" t="n">
        <v>2009</v>
      </c>
      <c r="C1053" s="0" t="n">
        <v>251</v>
      </c>
      <c r="D1053" s="0" t="n">
        <v>2350</v>
      </c>
      <c r="E1053" s="0" t="n">
        <v>5</v>
      </c>
      <c r="F1053" s="0" t="n">
        <v>0</v>
      </c>
      <c r="G1053" s="0" t="n">
        <v>0</v>
      </c>
      <c r="H1053" s="0" t="n">
        <v>0</v>
      </c>
      <c r="I1053" s="0" t="n">
        <v>1.46</v>
      </c>
      <c r="J1053" s="0" t="n">
        <v>6</v>
      </c>
      <c r="K1053" s="0" t="n">
        <v>13.4</v>
      </c>
      <c r="L1053" s="0" t="n">
        <v>6.031</v>
      </c>
    </row>
    <row r="1054" customFormat="false" ht="12.75" hidden="false" customHeight="false" outlineLevel="0" collapsed="false">
      <c r="A1054" s="0" t="n">
        <v>227</v>
      </c>
      <c r="B1054" s="0" t="n">
        <v>2009</v>
      </c>
      <c r="C1054" s="0" t="n">
        <v>251</v>
      </c>
      <c r="D1054" s="0" t="n">
        <v>2400</v>
      </c>
      <c r="E1054" s="0" t="n">
        <v>5</v>
      </c>
      <c r="F1054" s="0" t="n">
        <v>0</v>
      </c>
      <c r="G1054" s="0" t="n">
        <v>0</v>
      </c>
      <c r="H1054" s="0" t="n">
        <v>0</v>
      </c>
      <c r="I1054" s="0" t="n">
        <v>1.46</v>
      </c>
      <c r="J1054" s="0" t="n">
        <v>6</v>
      </c>
      <c r="K1054" s="0" t="n">
        <v>13.3</v>
      </c>
      <c r="L1054" s="0" t="n">
        <v>6.069</v>
      </c>
    </row>
    <row r="1055" customFormat="false" ht="12.75" hidden="false" customHeight="false" outlineLevel="0" collapsed="false">
      <c r="A1055" s="0" t="n">
        <v>227</v>
      </c>
      <c r="B1055" s="0" t="n">
        <v>2009</v>
      </c>
      <c r="C1055" s="0" t="n">
        <v>252</v>
      </c>
      <c r="D1055" s="0" t="n">
        <v>10</v>
      </c>
      <c r="E1055" s="0" t="n">
        <v>5</v>
      </c>
      <c r="F1055" s="0" t="n">
        <v>0</v>
      </c>
      <c r="G1055" s="0" t="n">
        <v>0</v>
      </c>
      <c r="H1055" s="0" t="n">
        <v>0</v>
      </c>
      <c r="I1055" s="0" t="n">
        <v>1.46</v>
      </c>
      <c r="J1055" s="0" t="n">
        <v>6</v>
      </c>
      <c r="K1055" s="0" t="n">
        <v>13.3</v>
      </c>
      <c r="L1055" s="0" t="n">
        <v>6.016</v>
      </c>
    </row>
    <row r="1056" customFormat="false" ht="12.75" hidden="false" customHeight="false" outlineLevel="0" collapsed="false">
      <c r="A1056" s="0" t="n">
        <v>227</v>
      </c>
      <c r="B1056" s="0" t="n">
        <v>2009</v>
      </c>
      <c r="C1056" s="0" t="n">
        <v>252</v>
      </c>
      <c r="D1056" s="0" t="n">
        <v>20</v>
      </c>
      <c r="E1056" s="0" t="n">
        <v>5</v>
      </c>
      <c r="F1056" s="0" t="n">
        <v>0</v>
      </c>
      <c r="G1056" s="0" t="n">
        <v>0</v>
      </c>
      <c r="H1056" s="0" t="n">
        <v>0</v>
      </c>
      <c r="I1056" s="0" t="n">
        <v>1.46</v>
      </c>
      <c r="J1056" s="0" t="n">
        <v>6</v>
      </c>
      <c r="K1056" s="0" t="n">
        <v>13.3</v>
      </c>
      <c r="L1056" s="0" t="n">
        <v>5.986</v>
      </c>
    </row>
    <row r="1057" customFormat="false" ht="12.75" hidden="false" customHeight="false" outlineLevel="0" collapsed="false">
      <c r="A1057" s="0" t="n">
        <v>227</v>
      </c>
      <c r="B1057" s="0" t="n">
        <v>2009</v>
      </c>
      <c r="C1057" s="0" t="n">
        <v>252</v>
      </c>
      <c r="D1057" s="0" t="n">
        <v>30</v>
      </c>
      <c r="E1057" s="0" t="n">
        <v>5</v>
      </c>
      <c r="F1057" s="0" t="n">
        <v>0</v>
      </c>
      <c r="G1057" s="0" t="n">
        <v>0</v>
      </c>
      <c r="H1057" s="0" t="n">
        <v>0</v>
      </c>
      <c r="I1057" s="0" t="n">
        <v>1.46</v>
      </c>
      <c r="J1057" s="0" t="n">
        <v>8</v>
      </c>
      <c r="K1057" s="0" t="n">
        <v>13.3</v>
      </c>
      <c r="L1057" s="0" t="n">
        <v>5.971</v>
      </c>
    </row>
    <row r="1058" customFormat="false" ht="12.75" hidden="false" customHeight="false" outlineLevel="0" collapsed="false">
      <c r="A1058" s="0" t="n">
        <v>227</v>
      </c>
      <c r="B1058" s="0" t="n">
        <v>2009</v>
      </c>
      <c r="C1058" s="0" t="n">
        <v>252</v>
      </c>
      <c r="D1058" s="0" t="n">
        <v>40</v>
      </c>
      <c r="E1058" s="0" t="n">
        <v>5</v>
      </c>
      <c r="F1058" s="0" t="n">
        <v>0</v>
      </c>
      <c r="G1058" s="0" t="n">
        <v>0</v>
      </c>
      <c r="H1058" s="0" t="n">
        <v>0</v>
      </c>
      <c r="I1058" s="0" t="n">
        <v>1.46</v>
      </c>
      <c r="J1058" s="0" t="n">
        <v>9</v>
      </c>
      <c r="K1058" s="0" t="n">
        <v>13.2</v>
      </c>
      <c r="L1058" s="0" t="n">
        <v>5.986</v>
      </c>
    </row>
    <row r="1059" customFormat="false" ht="12.75" hidden="false" customHeight="false" outlineLevel="0" collapsed="false">
      <c r="A1059" s="0" t="n">
        <v>227</v>
      </c>
      <c r="B1059" s="0" t="n">
        <v>2009</v>
      </c>
      <c r="C1059" s="0" t="n">
        <v>252</v>
      </c>
      <c r="D1059" s="0" t="n">
        <v>50</v>
      </c>
      <c r="E1059" s="0" t="n">
        <v>5</v>
      </c>
      <c r="F1059" s="0" t="n">
        <v>0</v>
      </c>
      <c r="G1059" s="0" t="n">
        <v>0</v>
      </c>
      <c r="H1059" s="0" t="n">
        <v>0</v>
      </c>
      <c r="I1059" s="0" t="n">
        <v>1.46</v>
      </c>
      <c r="J1059" s="0" t="n">
        <v>12</v>
      </c>
      <c r="K1059" s="0" t="n">
        <v>13.2</v>
      </c>
      <c r="L1059" s="0" t="n">
        <v>5.895</v>
      </c>
    </row>
    <row r="1060" customFormat="false" ht="12.75" hidden="false" customHeight="false" outlineLevel="0" collapsed="false">
      <c r="A1060" s="0" t="n">
        <v>227</v>
      </c>
      <c r="B1060" s="0" t="n">
        <v>2009</v>
      </c>
      <c r="C1060" s="0" t="n">
        <v>252</v>
      </c>
      <c r="D1060" s="0" t="n">
        <v>100</v>
      </c>
      <c r="E1060" s="0" t="n">
        <v>5</v>
      </c>
      <c r="F1060" s="0" t="n">
        <v>0</v>
      </c>
      <c r="G1060" s="0" t="n">
        <v>0</v>
      </c>
      <c r="H1060" s="0" t="n">
        <v>0</v>
      </c>
      <c r="I1060" s="0" t="n">
        <v>1.46</v>
      </c>
      <c r="J1060" s="0" t="n">
        <v>13</v>
      </c>
      <c r="K1060" s="0" t="n">
        <v>13.2</v>
      </c>
      <c r="L1060" s="0" t="n">
        <v>5.895</v>
      </c>
    </row>
    <row r="1061" customFormat="false" ht="12.75" hidden="false" customHeight="false" outlineLevel="0" collapsed="false">
      <c r="A1061" s="0" t="n">
        <v>227</v>
      </c>
      <c r="B1061" s="0" t="n">
        <v>2009</v>
      </c>
      <c r="C1061" s="0" t="n">
        <v>252</v>
      </c>
      <c r="D1061" s="0" t="n">
        <v>110</v>
      </c>
      <c r="E1061" s="0" t="n">
        <v>5</v>
      </c>
      <c r="F1061" s="0" t="n">
        <v>0</v>
      </c>
      <c r="G1061" s="0" t="n">
        <v>0</v>
      </c>
      <c r="H1061" s="0" t="n">
        <v>0</v>
      </c>
      <c r="I1061" s="0" t="n">
        <v>1.46</v>
      </c>
      <c r="J1061" s="0" t="n">
        <v>13</v>
      </c>
      <c r="K1061" s="0" t="n">
        <v>13.2</v>
      </c>
      <c r="L1061" s="0" t="n">
        <v>5.835</v>
      </c>
    </row>
    <row r="1062" customFormat="false" ht="12.75" hidden="false" customHeight="false" outlineLevel="0" collapsed="false">
      <c r="A1062" s="0" t="n">
        <v>227</v>
      </c>
      <c r="B1062" s="0" t="n">
        <v>2009</v>
      </c>
      <c r="C1062" s="0" t="n">
        <v>252</v>
      </c>
      <c r="D1062" s="0" t="n">
        <v>120</v>
      </c>
      <c r="E1062" s="0" t="n">
        <v>5</v>
      </c>
      <c r="F1062" s="0" t="n">
        <v>0</v>
      </c>
      <c r="G1062" s="0" t="n">
        <v>0</v>
      </c>
      <c r="H1062" s="0" t="n">
        <v>0</v>
      </c>
      <c r="I1062" s="0" t="n">
        <v>1.46</v>
      </c>
      <c r="J1062" s="0" t="n">
        <v>13</v>
      </c>
      <c r="K1062" s="0" t="n">
        <v>13.2</v>
      </c>
      <c r="L1062" s="0" t="n">
        <v>5.872</v>
      </c>
    </row>
    <row r="1063" customFormat="false" ht="12.75" hidden="false" customHeight="false" outlineLevel="0" collapsed="false">
      <c r="A1063" s="0" t="n">
        <v>227</v>
      </c>
      <c r="B1063" s="0" t="n">
        <v>2009</v>
      </c>
      <c r="C1063" s="0" t="n">
        <v>252</v>
      </c>
      <c r="D1063" s="0" t="n">
        <v>130</v>
      </c>
      <c r="E1063" s="0" t="n">
        <v>5</v>
      </c>
      <c r="F1063" s="0" t="n">
        <v>0</v>
      </c>
      <c r="G1063" s="0" t="n">
        <v>0</v>
      </c>
      <c r="H1063" s="0" t="n">
        <v>0</v>
      </c>
      <c r="I1063" s="0" t="n">
        <v>1.46</v>
      </c>
      <c r="J1063" s="0" t="n">
        <v>12</v>
      </c>
      <c r="K1063" s="0" t="n">
        <v>13.1</v>
      </c>
      <c r="L1063" s="0" t="n">
        <v>5.925</v>
      </c>
    </row>
    <row r="1064" customFormat="false" ht="12.75" hidden="false" customHeight="false" outlineLevel="0" collapsed="false">
      <c r="A1064" s="0" t="n">
        <v>227</v>
      </c>
      <c r="B1064" s="0" t="n">
        <v>2009</v>
      </c>
      <c r="C1064" s="0" t="n">
        <v>252</v>
      </c>
      <c r="D1064" s="0" t="n">
        <v>140</v>
      </c>
      <c r="E1064" s="0" t="n">
        <v>5</v>
      </c>
      <c r="F1064" s="0" t="n">
        <v>0</v>
      </c>
      <c r="G1064" s="0" t="n">
        <v>0</v>
      </c>
      <c r="H1064" s="0" t="n">
        <v>0</v>
      </c>
      <c r="I1064" s="0" t="n">
        <v>1.46</v>
      </c>
      <c r="J1064" s="0" t="n">
        <v>12</v>
      </c>
      <c r="K1064" s="0" t="n">
        <v>13.1</v>
      </c>
      <c r="L1064" s="0" t="n">
        <v>5.835</v>
      </c>
    </row>
    <row r="1065" customFormat="false" ht="12.75" hidden="false" customHeight="false" outlineLevel="0" collapsed="false">
      <c r="A1065" s="0" t="n">
        <v>227</v>
      </c>
      <c r="B1065" s="0" t="n">
        <v>2009</v>
      </c>
      <c r="C1065" s="0" t="n">
        <v>252</v>
      </c>
      <c r="D1065" s="0" t="n">
        <v>150</v>
      </c>
      <c r="E1065" s="0" t="n">
        <v>5</v>
      </c>
      <c r="F1065" s="0" t="n">
        <v>0</v>
      </c>
      <c r="G1065" s="0" t="n">
        <v>0</v>
      </c>
      <c r="H1065" s="0" t="n">
        <v>0</v>
      </c>
      <c r="I1065" s="0" t="n">
        <v>1.459</v>
      </c>
      <c r="J1065" s="0" t="n">
        <v>13</v>
      </c>
      <c r="K1065" s="0" t="n">
        <v>13.1</v>
      </c>
      <c r="L1065" s="0" t="n">
        <v>5.804</v>
      </c>
    </row>
    <row r="1066" customFormat="false" ht="12.75" hidden="false" customHeight="false" outlineLevel="0" collapsed="false">
      <c r="A1066" s="0" t="n">
        <v>227</v>
      </c>
      <c r="B1066" s="0" t="n">
        <v>2009</v>
      </c>
      <c r="C1066" s="0" t="n">
        <v>252</v>
      </c>
      <c r="D1066" s="0" t="n">
        <v>200</v>
      </c>
      <c r="E1066" s="0" t="n">
        <v>5</v>
      </c>
      <c r="F1066" s="0" t="n">
        <v>0</v>
      </c>
      <c r="G1066" s="0" t="n">
        <v>0</v>
      </c>
      <c r="H1066" s="0" t="n">
        <v>0</v>
      </c>
      <c r="I1066" s="0" t="n">
        <v>1.459</v>
      </c>
      <c r="J1066" s="0" t="n">
        <v>11</v>
      </c>
      <c r="K1066" s="0" t="n">
        <v>13</v>
      </c>
      <c r="L1066" s="0" t="n">
        <v>5.789</v>
      </c>
    </row>
    <row r="1067" customFormat="false" ht="12.75" hidden="false" customHeight="false" outlineLevel="0" collapsed="false">
      <c r="A1067" s="0" t="n">
        <v>227</v>
      </c>
      <c r="B1067" s="0" t="n">
        <v>2009</v>
      </c>
      <c r="C1067" s="0" t="n">
        <v>252</v>
      </c>
      <c r="D1067" s="0" t="n">
        <v>210</v>
      </c>
      <c r="E1067" s="0" t="n">
        <v>5</v>
      </c>
      <c r="F1067" s="0" t="n">
        <v>0</v>
      </c>
      <c r="G1067" s="0" t="n">
        <v>0</v>
      </c>
      <c r="H1067" s="0" t="n">
        <v>0</v>
      </c>
      <c r="I1067" s="0" t="n">
        <v>1.459</v>
      </c>
      <c r="J1067" s="0" t="n">
        <v>11</v>
      </c>
      <c r="K1067" s="0" t="n">
        <v>13</v>
      </c>
      <c r="L1067" s="0" t="n">
        <v>5.744</v>
      </c>
    </row>
    <row r="1068" customFormat="false" ht="12.75" hidden="false" customHeight="false" outlineLevel="0" collapsed="false">
      <c r="A1068" s="0" t="n">
        <v>227</v>
      </c>
      <c r="B1068" s="0" t="n">
        <v>2009</v>
      </c>
      <c r="C1068" s="0" t="n">
        <v>252</v>
      </c>
      <c r="D1068" s="0" t="n">
        <v>220</v>
      </c>
      <c r="E1068" s="0" t="n">
        <v>5</v>
      </c>
      <c r="F1068" s="0" t="n">
        <v>0</v>
      </c>
      <c r="G1068" s="0" t="n">
        <v>0</v>
      </c>
      <c r="H1068" s="0" t="n">
        <v>0</v>
      </c>
      <c r="I1068" s="0" t="n">
        <v>1.459</v>
      </c>
      <c r="J1068" s="0" t="n">
        <v>10</v>
      </c>
      <c r="K1068" s="0" t="n">
        <v>13</v>
      </c>
      <c r="L1068" s="0" t="n">
        <v>5.714</v>
      </c>
    </row>
    <row r="1069" customFormat="false" ht="12.75" hidden="false" customHeight="false" outlineLevel="0" collapsed="false">
      <c r="A1069" s="0" t="n">
        <v>227</v>
      </c>
      <c r="B1069" s="0" t="n">
        <v>2009</v>
      </c>
      <c r="C1069" s="0" t="n">
        <v>252</v>
      </c>
      <c r="D1069" s="0" t="n">
        <v>230</v>
      </c>
      <c r="E1069" s="0" t="n">
        <v>5</v>
      </c>
      <c r="F1069" s="0" t="n">
        <v>0</v>
      </c>
      <c r="G1069" s="0" t="n">
        <v>0</v>
      </c>
      <c r="H1069" s="0" t="n">
        <v>0</v>
      </c>
      <c r="I1069" s="0" t="n">
        <v>1.459</v>
      </c>
      <c r="J1069" s="0" t="n">
        <v>9</v>
      </c>
      <c r="K1069" s="0" t="n">
        <v>13</v>
      </c>
      <c r="L1069" s="0" t="n">
        <v>5.683</v>
      </c>
    </row>
    <row r="1070" customFormat="false" ht="12.75" hidden="false" customHeight="false" outlineLevel="0" collapsed="false">
      <c r="A1070" s="0" t="n">
        <v>227</v>
      </c>
      <c r="B1070" s="0" t="n">
        <v>2009</v>
      </c>
      <c r="C1070" s="0" t="n">
        <v>252</v>
      </c>
      <c r="D1070" s="0" t="n">
        <v>240</v>
      </c>
      <c r="E1070" s="0" t="n">
        <v>5</v>
      </c>
      <c r="F1070" s="0" t="n">
        <v>0</v>
      </c>
      <c r="G1070" s="0" t="n">
        <v>0</v>
      </c>
      <c r="H1070" s="0" t="n">
        <v>0</v>
      </c>
      <c r="I1070" s="0" t="n">
        <v>1.459</v>
      </c>
      <c r="J1070" s="0" t="n">
        <v>9</v>
      </c>
      <c r="K1070" s="0" t="n">
        <v>13</v>
      </c>
      <c r="L1070" s="0" t="n">
        <v>5.653</v>
      </c>
    </row>
    <row r="1071" customFormat="false" ht="12.75" hidden="false" customHeight="false" outlineLevel="0" collapsed="false">
      <c r="A1071" s="0" t="n">
        <v>227</v>
      </c>
      <c r="B1071" s="0" t="n">
        <v>2009</v>
      </c>
      <c r="C1071" s="0" t="n">
        <v>252</v>
      </c>
      <c r="D1071" s="0" t="n">
        <v>250</v>
      </c>
      <c r="E1071" s="0" t="n">
        <v>5</v>
      </c>
      <c r="F1071" s="0" t="n">
        <v>0</v>
      </c>
      <c r="G1071" s="0" t="n">
        <v>0</v>
      </c>
      <c r="H1071" s="0" t="n">
        <v>0</v>
      </c>
      <c r="I1071" s="0" t="n">
        <v>1.459</v>
      </c>
      <c r="J1071" s="0" t="n">
        <v>9</v>
      </c>
      <c r="K1071" s="0" t="n">
        <v>13</v>
      </c>
      <c r="L1071" s="0" t="n">
        <v>5.653</v>
      </c>
    </row>
    <row r="1072" customFormat="false" ht="12.75" hidden="false" customHeight="false" outlineLevel="0" collapsed="false">
      <c r="A1072" s="0" t="n">
        <v>227</v>
      </c>
      <c r="B1072" s="0" t="n">
        <v>2009</v>
      </c>
      <c r="C1072" s="0" t="n">
        <v>252</v>
      </c>
      <c r="D1072" s="0" t="n">
        <v>300</v>
      </c>
      <c r="E1072" s="0" t="n">
        <v>5</v>
      </c>
      <c r="F1072" s="0" t="n">
        <v>0</v>
      </c>
      <c r="G1072" s="0" t="n">
        <v>0</v>
      </c>
      <c r="H1072" s="0" t="n">
        <v>0</v>
      </c>
      <c r="I1072" s="0" t="n">
        <v>1.459</v>
      </c>
      <c r="J1072" s="0" t="n">
        <v>9</v>
      </c>
      <c r="K1072" s="0" t="n">
        <v>12.9</v>
      </c>
      <c r="L1072" s="0" t="n">
        <v>5.593</v>
      </c>
    </row>
    <row r="1073" customFormat="false" ht="12.75" hidden="false" customHeight="false" outlineLevel="0" collapsed="false">
      <c r="A1073" s="0" t="n">
        <v>227</v>
      </c>
      <c r="B1073" s="0" t="n">
        <v>2009</v>
      </c>
      <c r="C1073" s="0" t="n">
        <v>252</v>
      </c>
      <c r="D1073" s="0" t="n">
        <v>310</v>
      </c>
      <c r="E1073" s="0" t="n">
        <v>5</v>
      </c>
      <c r="F1073" s="0" t="n">
        <v>0</v>
      </c>
      <c r="G1073" s="0" t="n">
        <v>0</v>
      </c>
      <c r="H1073" s="0" t="n">
        <v>0</v>
      </c>
      <c r="I1073" s="0" t="n">
        <v>1.459</v>
      </c>
      <c r="J1073" s="0" t="n">
        <v>9</v>
      </c>
      <c r="K1073" s="0" t="n">
        <v>12.9</v>
      </c>
      <c r="L1073" s="0" t="n">
        <v>5.683</v>
      </c>
    </row>
    <row r="1074" customFormat="false" ht="12.75" hidden="false" customHeight="false" outlineLevel="0" collapsed="false">
      <c r="A1074" s="0" t="n">
        <v>227</v>
      </c>
      <c r="B1074" s="0" t="n">
        <v>2009</v>
      </c>
      <c r="C1074" s="0" t="n">
        <v>252</v>
      </c>
      <c r="D1074" s="0" t="n">
        <v>320</v>
      </c>
      <c r="E1074" s="0" t="n">
        <v>5</v>
      </c>
      <c r="F1074" s="0" t="n">
        <v>0</v>
      </c>
      <c r="G1074" s="0" t="n">
        <v>0</v>
      </c>
      <c r="H1074" s="0" t="n">
        <v>0</v>
      </c>
      <c r="I1074" s="0" t="n">
        <v>1.459</v>
      </c>
      <c r="J1074" s="0" t="n">
        <v>9</v>
      </c>
      <c r="K1074" s="0" t="n">
        <v>12.9</v>
      </c>
      <c r="L1074" s="0" t="n">
        <v>5.623</v>
      </c>
    </row>
    <row r="1075" customFormat="false" ht="12.75" hidden="false" customHeight="false" outlineLevel="0" collapsed="false">
      <c r="A1075" s="0" t="n">
        <v>227</v>
      </c>
      <c r="B1075" s="0" t="n">
        <v>2009</v>
      </c>
      <c r="C1075" s="0" t="n">
        <v>252</v>
      </c>
      <c r="D1075" s="0" t="n">
        <v>330</v>
      </c>
      <c r="E1075" s="0" t="n">
        <v>5</v>
      </c>
      <c r="F1075" s="0" t="n">
        <v>0</v>
      </c>
      <c r="G1075" s="0" t="n">
        <v>0</v>
      </c>
      <c r="H1075" s="0" t="n">
        <v>0</v>
      </c>
      <c r="I1075" s="0" t="n">
        <v>1.459</v>
      </c>
      <c r="J1075" s="0" t="n">
        <v>9</v>
      </c>
      <c r="K1075" s="0" t="n">
        <v>12.9</v>
      </c>
      <c r="L1075" s="0" t="n">
        <v>5.532</v>
      </c>
    </row>
    <row r="1076" customFormat="false" ht="12.75" hidden="false" customHeight="false" outlineLevel="0" collapsed="false">
      <c r="A1076" s="0" t="n">
        <v>227</v>
      </c>
      <c r="B1076" s="0" t="n">
        <v>2009</v>
      </c>
      <c r="C1076" s="0" t="n">
        <v>252</v>
      </c>
      <c r="D1076" s="0" t="n">
        <v>340</v>
      </c>
      <c r="E1076" s="0" t="n">
        <v>5</v>
      </c>
      <c r="F1076" s="0" t="n">
        <v>0</v>
      </c>
      <c r="G1076" s="0" t="n">
        <v>0</v>
      </c>
      <c r="H1076" s="0" t="n">
        <v>0</v>
      </c>
      <c r="I1076" s="0" t="n">
        <v>1.459</v>
      </c>
      <c r="J1076" s="0" t="n">
        <v>9</v>
      </c>
      <c r="K1076" s="0" t="n">
        <v>12.8</v>
      </c>
      <c r="L1076" s="0" t="n">
        <v>5.517</v>
      </c>
    </row>
    <row r="1077" customFormat="false" ht="12.75" hidden="false" customHeight="false" outlineLevel="0" collapsed="false">
      <c r="A1077" s="0" t="n">
        <v>227</v>
      </c>
      <c r="B1077" s="0" t="n">
        <v>2009</v>
      </c>
      <c r="C1077" s="0" t="n">
        <v>252</v>
      </c>
      <c r="D1077" s="0" t="n">
        <v>350</v>
      </c>
      <c r="E1077" s="0" t="n">
        <v>5</v>
      </c>
      <c r="F1077" s="0" t="n">
        <v>0</v>
      </c>
      <c r="G1077" s="0" t="n">
        <v>0</v>
      </c>
      <c r="H1077" s="0" t="n">
        <v>0</v>
      </c>
      <c r="I1077" s="0" t="n">
        <v>1.459</v>
      </c>
      <c r="J1077" s="0" t="n">
        <v>9</v>
      </c>
      <c r="K1077" s="0" t="n">
        <v>12.8</v>
      </c>
      <c r="L1077" s="0" t="n">
        <v>5.479</v>
      </c>
    </row>
    <row r="1078" customFormat="false" ht="12.75" hidden="false" customHeight="false" outlineLevel="0" collapsed="false">
      <c r="A1078" s="0" t="n">
        <v>227</v>
      </c>
      <c r="B1078" s="0" t="n">
        <v>2009</v>
      </c>
      <c r="C1078" s="0" t="n">
        <v>252</v>
      </c>
      <c r="D1078" s="0" t="n">
        <v>400</v>
      </c>
      <c r="E1078" s="0" t="n">
        <v>5</v>
      </c>
      <c r="F1078" s="0" t="n">
        <v>0</v>
      </c>
      <c r="G1078" s="0" t="n">
        <v>0</v>
      </c>
      <c r="H1078" s="0" t="n">
        <v>0</v>
      </c>
      <c r="I1078" s="0" t="n">
        <v>1.459</v>
      </c>
      <c r="J1078" s="0" t="n">
        <v>9</v>
      </c>
      <c r="K1078" s="0" t="n">
        <v>12.8</v>
      </c>
      <c r="L1078" s="0" t="n">
        <v>5.457</v>
      </c>
    </row>
    <row r="1079" customFormat="false" ht="12.75" hidden="false" customHeight="false" outlineLevel="0" collapsed="false">
      <c r="A1079" s="0" t="n">
        <v>227</v>
      </c>
      <c r="B1079" s="0" t="n">
        <v>2009</v>
      </c>
      <c r="C1079" s="0" t="n">
        <v>252</v>
      </c>
      <c r="D1079" s="0" t="n">
        <v>410</v>
      </c>
      <c r="E1079" s="0" t="n">
        <v>5</v>
      </c>
      <c r="F1079" s="0" t="n">
        <v>0</v>
      </c>
      <c r="G1079" s="0" t="n">
        <v>0</v>
      </c>
      <c r="H1079" s="0" t="n">
        <v>0</v>
      </c>
      <c r="I1079" s="0" t="n">
        <v>1.458</v>
      </c>
      <c r="J1079" s="0" t="n">
        <v>9</v>
      </c>
      <c r="K1079" s="0" t="n">
        <v>12.8</v>
      </c>
      <c r="L1079" s="0" t="n">
        <v>5.442</v>
      </c>
    </row>
    <row r="1080" customFormat="false" ht="12.75" hidden="false" customHeight="false" outlineLevel="0" collapsed="false">
      <c r="A1080" s="0" t="n">
        <v>227</v>
      </c>
      <c r="B1080" s="0" t="n">
        <v>2009</v>
      </c>
      <c r="C1080" s="0" t="n">
        <v>252</v>
      </c>
      <c r="D1080" s="0" t="n">
        <v>420</v>
      </c>
      <c r="E1080" s="0" t="n">
        <v>5</v>
      </c>
      <c r="F1080" s="0" t="n">
        <v>0</v>
      </c>
      <c r="G1080" s="0" t="n">
        <v>0</v>
      </c>
      <c r="H1080" s="0" t="n">
        <v>0</v>
      </c>
      <c r="I1080" s="0" t="n">
        <v>1.458</v>
      </c>
      <c r="J1080" s="0" t="n">
        <v>9</v>
      </c>
      <c r="K1080" s="0" t="n">
        <v>12.8</v>
      </c>
      <c r="L1080" s="0" t="n">
        <v>5.411</v>
      </c>
    </row>
    <row r="1081" customFormat="false" ht="12.75" hidden="false" customHeight="false" outlineLevel="0" collapsed="false">
      <c r="A1081" s="0" t="n">
        <v>227</v>
      </c>
      <c r="B1081" s="0" t="n">
        <v>2009</v>
      </c>
      <c r="C1081" s="0" t="n">
        <v>252</v>
      </c>
      <c r="D1081" s="0" t="n">
        <v>430</v>
      </c>
      <c r="E1081" s="0" t="n">
        <v>5</v>
      </c>
      <c r="F1081" s="0" t="n">
        <v>0</v>
      </c>
      <c r="G1081" s="0" t="n">
        <v>0</v>
      </c>
      <c r="H1081" s="0" t="n">
        <v>0</v>
      </c>
      <c r="I1081" s="0" t="n">
        <v>1.457</v>
      </c>
      <c r="J1081" s="0" t="n">
        <v>9</v>
      </c>
      <c r="K1081" s="0" t="n">
        <v>12.8</v>
      </c>
      <c r="L1081" s="0" t="n">
        <v>5.306</v>
      </c>
    </row>
    <row r="1082" customFormat="false" ht="12.75" hidden="false" customHeight="false" outlineLevel="0" collapsed="false">
      <c r="A1082" s="0" t="n">
        <v>227</v>
      </c>
      <c r="B1082" s="0" t="n">
        <v>2009</v>
      </c>
      <c r="C1082" s="0" t="n">
        <v>252</v>
      </c>
      <c r="D1082" s="0" t="n">
        <v>440</v>
      </c>
      <c r="E1082" s="0" t="n">
        <v>5</v>
      </c>
      <c r="F1082" s="0" t="n">
        <v>0</v>
      </c>
      <c r="G1082" s="0" t="n">
        <v>0</v>
      </c>
      <c r="H1082" s="0" t="n">
        <v>0</v>
      </c>
      <c r="I1082" s="0" t="n">
        <v>1.457</v>
      </c>
      <c r="J1082" s="0" t="n">
        <v>9</v>
      </c>
      <c r="K1082" s="0" t="n">
        <v>12.8</v>
      </c>
      <c r="L1082" s="0" t="n">
        <v>5.321</v>
      </c>
    </row>
    <row r="1083" customFormat="false" ht="12.75" hidden="false" customHeight="false" outlineLevel="0" collapsed="false">
      <c r="A1083" s="0" t="n">
        <v>227</v>
      </c>
      <c r="B1083" s="0" t="n">
        <v>2009</v>
      </c>
      <c r="C1083" s="0" t="n">
        <v>252</v>
      </c>
      <c r="D1083" s="0" t="n">
        <v>450</v>
      </c>
      <c r="E1083" s="0" t="n">
        <v>5</v>
      </c>
      <c r="F1083" s="0" t="n">
        <v>0</v>
      </c>
      <c r="G1083" s="0" t="n">
        <v>0</v>
      </c>
      <c r="H1083" s="0" t="n">
        <v>0</v>
      </c>
      <c r="I1083" s="0" t="n">
        <v>1.456</v>
      </c>
      <c r="J1083" s="0" t="n">
        <v>9</v>
      </c>
      <c r="K1083" s="0" t="n">
        <v>12.8</v>
      </c>
      <c r="L1083" s="0" t="n">
        <v>5.215</v>
      </c>
    </row>
    <row r="1084" customFormat="false" ht="12.75" hidden="false" customHeight="false" outlineLevel="0" collapsed="false">
      <c r="A1084" s="0" t="n">
        <v>227</v>
      </c>
      <c r="B1084" s="0" t="n">
        <v>2009</v>
      </c>
      <c r="C1084" s="0" t="n">
        <v>252</v>
      </c>
      <c r="D1084" s="0" t="n">
        <v>500</v>
      </c>
      <c r="E1084" s="0" t="n">
        <v>5</v>
      </c>
      <c r="F1084" s="0" t="n">
        <v>0</v>
      </c>
      <c r="G1084" s="0" t="n">
        <v>0</v>
      </c>
      <c r="H1084" s="0" t="n">
        <v>0</v>
      </c>
      <c r="I1084" s="0" t="n">
        <v>1.455</v>
      </c>
      <c r="J1084" s="0" t="n">
        <v>9</v>
      </c>
      <c r="K1084" s="0" t="n">
        <v>12.8</v>
      </c>
      <c r="L1084" s="0" t="n">
        <v>5.139</v>
      </c>
    </row>
    <row r="1085" customFormat="false" ht="12.75" hidden="false" customHeight="false" outlineLevel="0" collapsed="false">
      <c r="A1085" s="0" t="n">
        <v>227</v>
      </c>
      <c r="B1085" s="0" t="n">
        <v>2009</v>
      </c>
      <c r="C1085" s="0" t="n">
        <v>252</v>
      </c>
      <c r="D1085" s="0" t="n">
        <v>510</v>
      </c>
      <c r="E1085" s="0" t="n">
        <v>5</v>
      </c>
      <c r="F1085" s="0" t="n">
        <v>0</v>
      </c>
      <c r="G1085" s="0" t="n">
        <v>0</v>
      </c>
      <c r="H1085" s="0" t="n">
        <v>0</v>
      </c>
      <c r="I1085" s="0" t="n">
        <v>1.455</v>
      </c>
      <c r="J1085" s="0" t="n">
        <v>9</v>
      </c>
      <c r="K1085" s="0" t="n">
        <v>12.8</v>
      </c>
      <c r="L1085" s="0" t="n">
        <v>5.109</v>
      </c>
    </row>
    <row r="1086" customFormat="false" ht="12.75" hidden="false" customHeight="false" outlineLevel="0" collapsed="false">
      <c r="A1086" s="0" t="n">
        <v>227</v>
      </c>
      <c r="B1086" s="0" t="n">
        <v>2009</v>
      </c>
      <c r="C1086" s="0" t="n">
        <v>252</v>
      </c>
      <c r="D1086" s="0" t="n">
        <v>520</v>
      </c>
      <c r="E1086" s="0" t="n">
        <v>5</v>
      </c>
      <c r="F1086" s="0" t="n">
        <v>0</v>
      </c>
      <c r="G1086" s="0" t="n">
        <v>0</v>
      </c>
      <c r="H1086" s="0" t="n">
        <v>0</v>
      </c>
      <c r="I1086" s="0" t="n">
        <v>1.456</v>
      </c>
      <c r="J1086" s="0" t="n">
        <v>9</v>
      </c>
      <c r="K1086" s="0" t="n">
        <v>12.8</v>
      </c>
      <c r="L1086" s="0" t="n">
        <v>5.049</v>
      </c>
    </row>
    <row r="1087" customFormat="false" ht="12.75" hidden="false" customHeight="false" outlineLevel="0" collapsed="false">
      <c r="A1087" s="0" t="n">
        <v>227</v>
      </c>
      <c r="B1087" s="0" t="n">
        <v>2009</v>
      </c>
      <c r="C1087" s="0" t="n">
        <v>252</v>
      </c>
      <c r="D1087" s="0" t="n">
        <v>530</v>
      </c>
      <c r="E1087" s="0" t="n">
        <v>5</v>
      </c>
      <c r="F1087" s="0" t="n">
        <v>0</v>
      </c>
      <c r="G1087" s="0" t="n">
        <v>0</v>
      </c>
      <c r="H1087" s="0" t="n">
        <v>0</v>
      </c>
      <c r="I1087" s="0" t="n">
        <v>1.455</v>
      </c>
      <c r="J1087" s="0" t="n">
        <v>9</v>
      </c>
      <c r="K1087" s="0" t="n">
        <v>12.8</v>
      </c>
      <c r="L1087" s="0" t="n">
        <v>4.988</v>
      </c>
    </row>
    <row r="1088" customFormat="false" ht="12.75" hidden="false" customHeight="false" outlineLevel="0" collapsed="false">
      <c r="A1088" s="0" t="n">
        <v>227</v>
      </c>
      <c r="B1088" s="0" t="n">
        <v>2009</v>
      </c>
      <c r="C1088" s="0" t="n">
        <v>252</v>
      </c>
      <c r="D1088" s="0" t="n">
        <v>540</v>
      </c>
      <c r="E1088" s="0" t="n">
        <v>5</v>
      </c>
      <c r="F1088" s="0" t="n">
        <v>0</v>
      </c>
      <c r="G1088" s="0" t="n">
        <v>0</v>
      </c>
      <c r="H1088" s="0" t="n">
        <v>0</v>
      </c>
      <c r="I1088" s="0" t="n">
        <v>1.455</v>
      </c>
      <c r="J1088" s="0" t="n">
        <v>10</v>
      </c>
      <c r="K1088" s="0" t="n">
        <v>12.8</v>
      </c>
      <c r="L1088" s="0" t="n">
        <v>4.958</v>
      </c>
    </row>
    <row r="1089" customFormat="false" ht="12.75" hidden="false" customHeight="false" outlineLevel="0" collapsed="false">
      <c r="A1089" s="0" t="n">
        <v>227</v>
      </c>
      <c r="B1089" s="0" t="n">
        <v>2009</v>
      </c>
      <c r="C1089" s="0" t="n">
        <v>252</v>
      </c>
      <c r="D1089" s="0" t="n">
        <v>550</v>
      </c>
      <c r="E1089" s="0" t="n">
        <v>5</v>
      </c>
      <c r="F1089" s="0" t="n">
        <v>0</v>
      </c>
      <c r="G1089" s="0" t="n">
        <v>0</v>
      </c>
      <c r="H1089" s="0" t="n">
        <v>0</v>
      </c>
      <c r="I1089" s="0" t="n">
        <v>1.455</v>
      </c>
      <c r="J1089" s="0" t="n">
        <v>10</v>
      </c>
      <c r="K1089" s="0" t="n">
        <v>12.8</v>
      </c>
      <c r="L1089" s="0" t="n">
        <v>4.958</v>
      </c>
    </row>
    <row r="1090" customFormat="false" ht="12.75" hidden="false" customHeight="false" outlineLevel="0" collapsed="false">
      <c r="A1090" s="0" t="n">
        <v>227</v>
      </c>
      <c r="B1090" s="0" t="n">
        <v>2009</v>
      </c>
      <c r="C1090" s="0" t="n">
        <v>252</v>
      </c>
      <c r="D1090" s="0" t="n">
        <v>600</v>
      </c>
      <c r="E1090" s="0" t="n">
        <v>5</v>
      </c>
      <c r="F1090" s="0" t="n">
        <v>0</v>
      </c>
      <c r="G1090" s="0" t="n">
        <v>0</v>
      </c>
      <c r="H1090" s="0" t="n">
        <v>0</v>
      </c>
      <c r="I1090" s="0" t="n">
        <v>1.455</v>
      </c>
      <c r="J1090" s="0" t="n">
        <v>10</v>
      </c>
      <c r="K1090" s="0" t="n">
        <v>12.8</v>
      </c>
      <c r="L1090" s="0" t="n">
        <v>4.935</v>
      </c>
    </row>
    <row r="1091" customFormat="false" ht="12.75" hidden="false" customHeight="false" outlineLevel="0" collapsed="false">
      <c r="A1091" s="0" t="n">
        <v>227</v>
      </c>
      <c r="B1091" s="0" t="n">
        <v>2009</v>
      </c>
      <c r="C1091" s="0" t="n">
        <v>252</v>
      </c>
      <c r="D1091" s="0" t="n">
        <v>610</v>
      </c>
      <c r="E1091" s="0" t="n">
        <v>5</v>
      </c>
      <c r="F1091" s="0" t="n">
        <v>0</v>
      </c>
      <c r="G1091" s="0" t="n">
        <v>0</v>
      </c>
      <c r="H1091" s="0" t="n">
        <v>0</v>
      </c>
      <c r="I1091" s="0" t="n">
        <v>1.454</v>
      </c>
      <c r="J1091" s="0" t="n">
        <v>10</v>
      </c>
      <c r="K1091" s="0" t="n">
        <v>12.7</v>
      </c>
      <c r="L1091" s="0" t="n">
        <v>4.928</v>
      </c>
    </row>
    <row r="1092" customFormat="false" ht="12.75" hidden="false" customHeight="false" outlineLevel="0" collapsed="false">
      <c r="A1092" s="0" t="n">
        <v>227</v>
      </c>
      <c r="B1092" s="0" t="n">
        <v>2009</v>
      </c>
      <c r="C1092" s="0" t="n">
        <v>252</v>
      </c>
      <c r="D1092" s="0" t="n">
        <v>620</v>
      </c>
      <c r="E1092" s="0" t="n">
        <v>5</v>
      </c>
      <c r="F1092" s="0" t="n">
        <v>0</v>
      </c>
      <c r="G1092" s="0" t="n">
        <v>0</v>
      </c>
      <c r="H1092" s="0" t="n">
        <v>0</v>
      </c>
      <c r="I1092" s="0" t="n">
        <v>1.453</v>
      </c>
      <c r="J1092" s="0" t="n">
        <v>9</v>
      </c>
      <c r="K1092" s="0" t="n">
        <v>12.7</v>
      </c>
      <c r="L1092" s="0" t="n">
        <v>4.928</v>
      </c>
    </row>
    <row r="1093" customFormat="false" ht="12.75" hidden="false" customHeight="false" outlineLevel="0" collapsed="false">
      <c r="A1093" s="0" t="n">
        <v>227</v>
      </c>
      <c r="B1093" s="0" t="n">
        <v>2009</v>
      </c>
      <c r="C1093" s="0" t="n">
        <v>252</v>
      </c>
      <c r="D1093" s="0" t="n">
        <v>630</v>
      </c>
      <c r="E1093" s="0" t="n">
        <v>5</v>
      </c>
      <c r="F1093" s="0" t="n">
        <v>0</v>
      </c>
      <c r="G1093" s="0" t="n">
        <v>0</v>
      </c>
      <c r="H1093" s="0" t="n">
        <v>0</v>
      </c>
      <c r="I1093" s="0" t="n">
        <v>1.452</v>
      </c>
      <c r="J1093" s="0" t="n">
        <v>10</v>
      </c>
      <c r="K1093" s="0" t="n">
        <v>12.7</v>
      </c>
      <c r="L1093" s="0" t="n">
        <v>4.958</v>
      </c>
    </row>
    <row r="1094" customFormat="false" ht="12.75" hidden="false" customHeight="false" outlineLevel="0" collapsed="false">
      <c r="A1094" s="0" t="n">
        <v>227</v>
      </c>
      <c r="B1094" s="0" t="n">
        <v>2009</v>
      </c>
      <c r="C1094" s="0" t="n">
        <v>252</v>
      </c>
      <c r="D1094" s="0" t="n">
        <v>640</v>
      </c>
      <c r="E1094" s="0" t="n">
        <v>5</v>
      </c>
      <c r="F1094" s="0" t="n">
        <v>0</v>
      </c>
      <c r="G1094" s="0" t="n">
        <v>0</v>
      </c>
      <c r="H1094" s="0" t="n">
        <v>0</v>
      </c>
      <c r="I1094" s="0" t="n">
        <v>1.452</v>
      </c>
      <c r="J1094" s="0" t="n">
        <v>10</v>
      </c>
      <c r="K1094" s="0" t="n">
        <v>12.7</v>
      </c>
      <c r="L1094" s="0" t="n">
        <v>4.958</v>
      </c>
    </row>
    <row r="1095" customFormat="false" ht="12.75" hidden="false" customHeight="false" outlineLevel="0" collapsed="false">
      <c r="A1095" s="0" t="n">
        <v>227</v>
      </c>
      <c r="B1095" s="0" t="n">
        <v>2009</v>
      </c>
      <c r="C1095" s="0" t="n">
        <v>252</v>
      </c>
      <c r="D1095" s="0" t="n">
        <v>650</v>
      </c>
      <c r="E1095" s="0" t="n">
        <v>5</v>
      </c>
      <c r="F1095" s="0" t="n">
        <v>0</v>
      </c>
      <c r="G1095" s="0" t="n">
        <v>0</v>
      </c>
      <c r="H1095" s="0" t="n">
        <v>0</v>
      </c>
      <c r="I1095" s="0" t="n">
        <v>1.452</v>
      </c>
      <c r="J1095" s="0" t="n">
        <v>10</v>
      </c>
      <c r="K1095" s="0" t="n">
        <v>12.7</v>
      </c>
      <c r="L1095" s="0" t="n">
        <v>4.928</v>
      </c>
    </row>
    <row r="1096" customFormat="false" ht="12.75" hidden="false" customHeight="false" outlineLevel="0" collapsed="false">
      <c r="A1096" s="0" t="n">
        <v>227</v>
      </c>
      <c r="B1096" s="0" t="n">
        <v>2009</v>
      </c>
      <c r="C1096" s="0" t="n">
        <v>252</v>
      </c>
      <c r="D1096" s="0" t="n">
        <v>700</v>
      </c>
      <c r="E1096" s="0" t="n">
        <v>5</v>
      </c>
      <c r="F1096" s="0" t="n">
        <v>0</v>
      </c>
      <c r="G1096" s="0" t="n">
        <v>0</v>
      </c>
      <c r="H1096" s="0" t="n">
        <v>0</v>
      </c>
      <c r="I1096" s="0" t="n">
        <v>1.451</v>
      </c>
      <c r="J1096" s="0" t="n">
        <v>10</v>
      </c>
      <c r="K1096" s="0" t="n">
        <v>12.7</v>
      </c>
      <c r="L1096" s="0" t="n">
        <v>4.958</v>
      </c>
    </row>
    <row r="1097" customFormat="false" ht="12.75" hidden="false" customHeight="false" outlineLevel="0" collapsed="false">
      <c r="A1097" s="0" t="n">
        <v>227</v>
      </c>
      <c r="B1097" s="0" t="n">
        <v>2009</v>
      </c>
      <c r="C1097" s="0" t="n">
        <v>252</v>
      </c>
      <c r="D1097" s="0" t="n">
        <v>710</v>
      </c>
      <c r="E1097" s="0" t="n">
        <v>5</v>
      </c>
      <c r="F1097" s="0" t="n">
        <v>0</v>
      </c>
      <c r="G1097" s="0" t="n">
        <v>0</v>
      </c>
      <c r="H1097" s="0" t="n">
        <v>0</v>
      </c>
      <c r="I1097" s="0" t="n">
        <v>1.451</v>
      </c>
      <c r="J1097" s="0" t="n">
        <v>10</v>
      </c>
      <c r="K1097" s="0" t="n">
        <v>12.7</v>
      </c>
      <c r="L1097" s="0" t="n">
        <v>4.988</v>
      </c>
    </row>
    <row r="1098" customFormat="false" ht="12.75" hidden="false" customHeight="false" outlineLevel="0" collapsed="false">
      <c r="A1098" s="0" t="n">
        <v>227</v>
      </c>
      <c r="B1098" s="0" t="n">
        <v>2009</v>
      </c>
      <c r="C1098" s="0" t="n">
        <v>252</v>
      </c>
      <c r="D1098" s="0" t="n">
        <v>720</v>
      </c>
      <c r="E1098" s="0" t="n">
        <v>5</v>
      </c>
      <c r="F1098" s="0" t="n">
        <v>0</v>
      </c>
      <c r="G1098" s="0" t="n">
        <v>0</v>
      </c>
      <c r="H1098" s="0" t="n">
        <v>0</v>
      </c>
      <c r="I1098" s="0" t="n">
        <v>1.451</v>
      </c>
      <c r="J1098" s="0" t="n">
        <v>11</v>
      </c>
      <c r="K1098" s="0" t="n">
        <v>12.7</v>
      </c>
      <c r="L1098" s="0" t="n">
        <v>5.049</v>
      </c>
    </row>
    <row r="1099" customFormat="false" ht="12.75" hidden="false" customHeight="false" outlineLevel="0" collapsed="false">
      <c r="A1099" s="0" t="n">
        <v>227</v>
      </c>
      <c r="B1099" s="0" t="n">
        <v>2009</v>
      </c>
      <c r="C1099" s="0" t="n">
        <v>252</v>
      </c>
      <c r="D1099" s="0" t="n">
        <v>730</v>
      </c>
      <c r="E1099" s="0" t="n">
        <v>5</v>
      </c>
      <c r="F1099" s="0" t="n">
        <v>0</v>
      </c>
      <c r="G1099" s="0" t="n">
        <v>0</v>
      </c>
      <c r="H1099" s="0" t="n">
        <v>0</v>
      </c>
      <c r="I1099" s="0" t="n">
        <v>1.451</v>
      </c>
      <c r="J1099" s="0" t="n">
        <v>10</v>
      </c>
      <c r="K1099" s="0" t="n">
        <v>12.7</v>
      </c>
      <c r="L1099" s="0" t="n">
        <v>5.049</v>
      </c>
    </row>
    <row r="1100" customFormat="false" ht="12.75" hidden="false" customHeight="false" outlineLevel="0" collapsed="false">
      <c r="A1100" s="0" t="n">
        <v>227</v>
      </c>
      <c r="B1100" s="0" t="n">
        <v>2009</v>
      </c>
      <c r="C1100" s="0" t="n">
        <v>252</v>
      </c>
      <c r="D1100" s="0" t="n">
        <v>740</v>
      </c>
      <c r="E1100" s="0" t="n">
        <v>5</v>
      </c>
      <c r="F1100" s="0" t="n">
        <v>0</v>
      </c>
      <c r="G1100" s="0" t="n">
        <v>0</v>
      </c>
      <c r="H1100" s="0" t="n">
        <v>0</v>
      </c>
      <c r="I1100" s="0" t="n">
        <v>1.452</v>
      </c>
      <c r="J1100" s="0" t="n">
        <v>10</v>
      </c>
      <c r="K1100" s="0" t="n">
        <v>12.7</v>
      </c>
      <c r="L1100" s="0" t="n">
        <v>5.049</v>
      </c>
    </row>
    <row r="1101" customFormat="false" ht="12.75" hidden="false" customHeight="false" outlineLevel="0" collapsed="false">
      <c r="A1101" s="0" t="n">
        <v>227</v>
      </c>
      <c r="B1101" s="0" t="n">
        <v>2009</v>
      </c>
      <c r="C1101" s="0" t="n">
        <v>252</v>
      </c>
      <c r="D1101" s="0" t="n">
        <v>750</v>
      </c>
      <c r="E1101" s="0" t="n">
        <v>5</v>
      </c>
      <c r="F1101" s="0" t="n">
        <v>0</v>
      </c>
      <c r="G1101" s="0" t="n">
        <v>0</v>
      </c>
      <c r="H1101" s="0" t="n">
        <v>0</v>
      </c>
      <c r="I1101" s="0" t="n">
        <v>1.451</v>
      </c>
      <c r="J1101" s="0" t="n">
        <v>10</v>
      </c>
      <c r="K1101" s="0" t="n">
        <v>12.7</v>
      </c>
      <c r="L1101" s="0" t="n">
        <v>5.071</v>
      </c>
    </row>
    <row r="1102" customFormat="false" ht="12.75" hidden="false" customHeight="false" outlineLevel="0" collapsed="false">
      <c r="A1102" s="0" t="n">
        <v>227</v>
      </c>
      <c r="B1102" s="0" t="n">
        <v>2009</v>
      </c>
      <c r="C1102" s="0" t="n">
        <v>252</v>
      </c>
      <c r="D1102" s="0" t="n">
        <v>800</v>
      </c>
      <c r="E1102" s="0" t="n">
        <v>5</v>
      </c>
      <c r="F1102" s="0" t="n">
        <v>0</v>
      </c>
      <c r="G1102" s="0" t="n">
        <v>0</v>
      </c>
      <c r="H1102" s="0" t="n">
        <v>0</v>
      </c>
      <c r="I1102" s="0" t="n">
        <v>1.451</v>
      </c>
      <c r="J1102" s="0" t="n">
        <v>10</v>
      </c>
      <c r="K1102" s="0" t="n">
        <v>12.7</v>
      </c>
      <c r="L1102" s="0" t="n">
        <v>5.018</v>
      </c>
    </row>
    <row r="1103" customFormat="false" ht="12.75" hidden="false" customHeight="false" outlineLevel="0" collapsed="false">
      <c r="A1103" s="0" t="n">
        <v>227</v>
      </c>
      <c r="B1103" s="0" t="n">
        <v>2009</v>
      </c>
      <c r="C1103" s="0" t="n">
        <v>252</v>
      </c>
      <c r="D1103" s="0" t="n">
        <v>810</v>
      </c>
      <c r="E1103" s="0" t="n">
        <v>5</v>
      </c>
      <c r="F1103" s="0" t="n">
        <v>0</v>
      </c>
      <c r="G1103" s="0" t="n">
        <v>0</v>
      </c>
      <c r="H1103" s="0" t="n">
        <v>0</v>
      </c>
      <c r="I1103" s="0" t="n">
        <v>1.451</v>
      </c>
      <c r="J1103" s="0" t="n">
        <v>11</v>
      </c>
      <c r="K1103" s="0" t="n">
        <v>12.7</v>
      </c>
      <c r="L1103" s="0" t="n">
        <v>5.033</v>
      </c>
    </row>
    <row r="1104" customFormat="false" ht="12.75" hidden="false" customHeight="false" outlineLevel="0" collapsed="false">
      <c r="A1104" s="0" t="n">
        <v>227</v>
      </c>
      <c r="B1104" s="0" t="n">
        <v>2009</v>
      </c>
      <c r="C1104" s="0" t="n">
        <v>252</v>
      </c>
      <c r="D1104" s="0" t="n">
        <v>820</v>
      </c>
      <c r="E1104" s="0" t="n">
        <v>5</v>
      </c>
      <c r="F1104" s="0" t="n">
        <v>0</v>
      </c>
      <c r="G1104" s="0" t="n">
        <v>0</v>
      </c>
      <c r="H1104" s="0" t="n">
        <v>0</v>
      </c>
      <c r="I1104" s="0" t="n">
        <v>1.451</v>
      </c>
      <c r="J1104" s="0" t="n">
        <v>11</v>
      </c>
      <c r="K1104" s="0" t="n">
        <v>12.8</v>
      </c>
      <c r="L1104" s="0" t="n">
        <v>5.079</v>
      </c>
    </row>
    <row r="1105" customFormat="false" ht="12.75" hidden="false" customHeight="false" outlineLevel="0" collapsed="false">
      <c r="A1105" s="0" t="n">
        <v>227</v>
      </c>
      <c r="B1105" s="0" t="n">
        <v>2009</v>
      </c>
      <c r="C1105" s="0" t="n">
        <v>252</v>
      </c>
      <c r="D1105" s="0" t="n">
        <v>830</v>
      </c>
      <c r="E1105" s="0" t="n">
        <v>5</v>
      </c>
      <c r="F1105" s="0" t="n">
        <v>0</v>
      </c>
      <c r="G1105" s="0" t="n">
        <v>0</v>
      </c>
      <c r="H1105" s="0" t="n">
        <v>0</v>
      </c>
      <c r="I1105" s="0" t="n">
        <v>1.45</v>
      </c>
      <c r="J1105" s="0" t="n">
        <v>11</v>
      </c>
      <c r="K1105" s="0" t="n">
        <v>12.8</v>
      </c>
      <c r="L1105" s="0" t="n">
        <v>5.049</v>
      </c>
    </row>
    <row r="1106" customFormat="false" ht="12.75" hidden="false" customHeight="false" outlineLevel="0" collapsed="false">
      <c r="A1106" s="0" t="n">
        <v>227</v>
      </c>
      <c r="B1106" s="0" t="n">
        <v>2009</v>
      </c>
      <c r="C1106" s="0" t="n">
        <v>252</v>
      </c>
      <c r="D1106" s="0" t="n">
        <v>840</v>
      </c>
      <c r="E1106" s="0" t="n">
        <v>5</v>
      </c>
      <c r="F1106" s="0" t="n">
        <v>0</v>
      </c>
      <c r="G1106" s="0" t="n">
        <v>0</v>
      </c>
      <c r="H1106" s="0" t="n">
        <v>0</v>
      </c>
      <c r="I1106" s="0" t="n">
        <v>1.451</v>
      </c>
      <c r="J1106" s="0" t="n">
        <v>10</v>
      </c>
      <c r="K1106" s="0" t="n">
        <v>12.8</v>
      </c>
      <c r="L1106" s="0" t="n">
        <v>5.018</v>
      </c>
    </row>
    <row r="1107" customFormat="false" ht="12.75" hidden="false" customHeight="false" outlineLevel="0" collapsed="false">
      <c r="A1107" s="0" t="n">
        <v>227</v>
      </c>
      <c r="B1107" s="0" t="n">
        <v>2009</v>
      </c>
      <c r="C1107" s="0" t="n">
        <v>252</v>
      </c>
      <c r="D1107" s="0" t="n">
        <v>850</v>
      </c>
      <c r="E1107" s="0" t="n">
        <v>5</v>
      </c>
      <c r="F1107" s="0" t="n">
        <v>0</v>
      </c>
      <c r="G1107" s="0" t="n">
        <v>0</v>
      </c>
      <c r="H1107" s="0" t="n">
        <v>0</v>
      </c>
      <c r="I1107" s="0" t="n">
        <v>1.451</v>
      </c>
      <c r="J1107" s="0" t="n">
        <v>10</v>
      </c>
      <c r="K1107" s="0" t="n">
        <v>12.8</v>
      </c>
      <c r="L1107" s="0" t="n">
        <v>5.049</v>
      </c>
    </row>
    <row r="1108" customFormat="false" ht="12.75" hidden="false" customHeight="false" outlineLevel="0" collapsed="false">
      <c r="A1108" s="0" t="n">
        <v>227</v>
      </c>
      <c r="B1108" s="0" t="n">
        <v>2009</v>
      </c>
      <c r="C1108" s="0" t="n">
        <v>252</v>
      </c>
      <c r="D1108" s="0" t="n">
        <v>900</v>
      </c>
      <c r="E1108" s="0" t="n">
        <v>5</v>
      </c>
      <c r="F1108" s="0" t="n">
        <v>0</v>
      </c>
      <c r="G1108" s="0" t="n">
        <v>0</v>
      </c>
      <c r="H1108" s="0" t="n">
        <v>0</v>
      </c>
      <c r="I1108" s="0" t="n">
        <v>1.451</v>
      </c>
      <c r="J1108" s="0" t="n">
        <v>12</v>
      </c>
      <c r="K1108" s="0" t="n">
        <v>12.9</v>
      </c>
      <c r="L1108" s="0" t="n">
        <v>5.094</v>
      </c>
    </row>
    <row r="1109" customFormat="false" ht="12.75" hidden="false" customHeight="false" outlineLevel="0" collapsed="false">
      <c r="A1109" s="0" t="n">
        <v>227</v>
      </c>
      <c r="B1109" s="0" t="n">
        <v>2009</v>
      </c>
      <c r="C1109" s="0" t="n">
        <v>252</v>
      </c>
      <c r="D1109" s="0" t="n">
        <v>910</v>
      </c>
      <c r="E1109" s="0" t="n">
        <v>5</v>
      </c>
      <c r="F1109" s="0" t="n">
        <v>0</v>
      </c>
      <c r="G1109" s="0" t="n">
        <v>0</v>
      </c>
      <c r="H1109" s="0" t="n">
        <v>0</v>
      </c>
      <c r="I1109" s="0" t="n">
        <v>1.451</v>
      </c>
      <c r="J1109" s="0" t="n">
        <v>10</v>
      </c>
      <c r="K1109" s="0" t="n">
        <v>12.9</v>
      </c>
      <c r="L1109" s="0" t="n">
        <v>5.109</v>
      </c>
    </row>
    <row r="1110" customFormat="false" ht="12.75" hidden="false" customHeight="false" outlineLevel="0" collapsed="false">
      <c r="A1110" s="0" t="n">
        <v>227</v>
      </c>
      <c r="B1110" s="0" t="n">
        <v>2009</v>
      </c>
      <c r="C1110" s="0" t="n">
        <v>252</v>
      </c>
      <c r="D1110" s="0" t="n">
        <v>920</v>
      </c>
      <c r="E1110" s="0" t="n">
        <v>5</v>
      </c>
      <c r="F1110" s="0" t="n">
        <v>0</v>
      </c>
      <c r="G1110" s="0" t="n">
        <v>0</v>
      </c>
      <c r="H1110" s="0" t="n">
        <v>0</v>
      </c>
      <c r="I1110" s="0" t="n">
        <v>1.451</v>
      </c>
      <c r="J1110" s="0" t="n">
        <v>9</v>
      </c>
      <c r="K1110" s="0" t="n">
        <v>12.9</v>
      </c>
      <c r="L1110" s="0" t="n">
        <v>5.101</v>
      </c>
    </row>
    <row r="1111" customFormat="false" ht="12.75" hidden="false" customHeight="false" outlineLevel="0" collapsed="false">
      <c r="A1111" s="0" t="n">
        <v>227</v>
      </c>
      <c r="B1111" s="0" t="n">
        <v>2009</v>
      </c>
      <c r="C1111" s="0" t="n">
        <v>252</v>
      </c>
      <c r="D1111" s="0" t="n">
        <v>930</v>
      </c>
      <c r="E1111" s="0" t="n">
        <v>5</v>
      </c>
      <c r="F1111" s="0" t="n">
        <v>0</v>
      </c>
      <c r="G1111" s="0" t="n">
        <v>0</v>
      </c>
      <c r="H1111" s="0" t="n">
        <v>0</v>
      </c>
      <c r="I1111" s="0" t="n">
        <v>1.452</v>
      </c>
      <c r="J1111" s="0" t="n">
        <v>9</v>
      </c>
      <c r="K1111" s="0" t="n">
        <v>13</v>
      </c>
      <c r="L1111" s="0" t="n">
        <v>5.079</v>
      </c>
    </row>
    <row r="1112" customFormat="false" ht="12.75" hidden="false" customHeight="false" outlineLevel="0" collapsed="false">
      <c r="A1112" s="0" t="n">
        <v>227</v>
      </c>
      <c r="B1112" s="0" t="n">
        <v>2009</v>
      </c>
      <c r="C1112" s="0" t="n">
        <v>252</v>
      </c>
      <c r="D1112" s="0" t="n">
        <v>940</v>
      </c>
      <c r="E1112" s="0" t="n">
        <v>5</v>
      </c>
      <c r="F1112" s="0" t="n">
        <v>0</v>
      </c>
      <c r="G1112" s="0" t="n">
        <v>0</v>
      </c>
      <c r="H1112" s="0" t="n">
        <v>0</v>
      </c>
      <c r="I1112" s="0" t="n">
        <v>1.453</v>
      </c>
      <c r="J1112" s="0" t="n">
        <v>9</v>
      </c>
      <c r="K1112" s="0" t="n">
        <v>13.1</v>
      </c>
      <c r="L1112" s="0" t="n">
        <v>5.094</v>
      </c>
    </row>
    <row r="1113" customFormat="false" ht="12.75" hidden="false" customHeight="false" outlineLevel="0" collapsed="false">
      <c r="A1113" s="0" t="n">
        <v>227</v>
      </c>
      <c r="B1113" s="0" t="n">
        <v>2009</v>
      </c>
      <c r="C1113" s="0" t="n">
        <v>252</v>
      </c>
      <c r="D1113" s="0" t="n">
        <v>950</v>
      </c>
      <c r="E1113" s="0" t="n">
        <v>5</v>
      </c>
      <c r="F1113" s="0" t="n">
        <v>0</v>
      </c>
      <c r="G1113" s="0" t="n">
        <v>0</v>
      </c>
      <c r="H1113" s="0" t="n">
        <v>0</v>
      </c>
      <c r="I1113" s="0" t="n">
        <v>1.454</v>
      </c>
      <c r="J1113" s="0" t="n">
        <v>12</v>
      </c>
      <c r="K1113" s="0" t="n">
        <v>13.1</v>
      </c>
      <c r="L1113" s="0" t="n">
        <v>5.108</v>
      </c>
    </row>
    <row r="1114" customFormat="false" ht="12.75" hidden="false" customHeight="false" outlineLevel="0" collapsed="false">
      <c r="A1114" s="0" t="n">
        <v>227</v>
      </c>
      <c r="B1114" s="0" t="n">
        <v>2009</v>
      </c>
      <c r="C1114" s="0" t="n">
        <v>252</v>
      </c>
      <c r="D1114" s="0" t="n">
        <v>1000</v>
      </c>
      <c r="E1114" s="0" t="n">
        <v>5</v>
      </c>
      <c r="F1114" s="0" t="n">
        <v>0</v>
      </c>
      <c r="G1114" s="0" t="n">
        <v>0</v>
      </c>
      <c r="H1114" s="0" t="n">
        <v>0</v>
      </c>
      <c r="I1114" s="0" t="n">
        <v>1.454</v>
      </c>
      <c r="J1114" s="0" t="n">
        <v>12</v>
      </c>
      <c r="K1114" s="0" t="n">
        <v>13.2</v>
      </c>
      <c r="L1114" s="0" t="n">
        <v>5.108</v>
      </c>
    </row>
    <row r="1115" customFormat="false" ht="12.75" hidden="false" customHeight="false" outlineLevel="0" collapsed="false">
      <c r="A1115" s="0" t="n">
        <v>227</v>
      </c>
      <c r="B1115" s="0" t="n">
        <v>2009</v>
      </c>
      <c r="C1115" s="0" t="n">
        <v>252</v>
      </c>
      <c r="D1115" s="0" t="n">
        <v>1010</v>
      </c>
      <c r="E1115" s="0" t="n">
        <v>5</v>
      </c>
      <c r="F1115" s="0" t="n">
        <v>0</v>
      </c>
      <c r="G1115" s="0" t="n">
        <v>0</v>
      </c>
      <c r="H1115" s="0" t="n">
        <v>0</v>
      </c>
      <c r="I1115" s="0" t="n">
        <v>1.454</v>
      </c>
      <c r="J1115" s="0" t="n">
        <v>10</v>
      </c>
      <c r="K1115" s="0" t="n">
        <v>13.3</v>
      </c>
      <c r="L1115" s="0" t="n">
        <v>5.078</v>
      </c>
    </row>
    <row r="1116" customFormat="false" ht="12.75" hidden="false" customHeight="false" outlineLevel="0" collapsed="false">
      <c r="A1116" s="0" t="n">
        <v>227</v>
      </c>
      <c r="B1116" s="0" t="n">
        <v>2009</v>
      </c>
      <c r="C1116" s="0" t="n">
        <v>252</v>
      </c>
      <c r="D1116" s="0" t="n">
        <v>1020</v>
      </c>
      <c r="E1116" s="0" t="n">
        <v>5</v>
      </c>
      <c r="F1116" s="0" t="n">
        <v>0</v>
      </c>
      <c r="G1116" s="0" t="n">
        <v>0</v>
      </c>
      <c r="H1116" s="0" t="n">
        <v>0</v>
      </c>
      <c r="I1116" s="0" t="n">
        <v>1.454</v>
      </c>
      <c r="J1116" s="0" t="n">
        <v>10</v>
      </c>
      <c r="K1116" s="0" t="n">
        <v>13.3</v>
      </c>
      <c r="L1116" s="0" t="n">
        <v>5.131</v>
      </c>
    </row>
    <row r="1117" customFormat="false" ht="12.75" hidden="false" customHeight="false" outlineLevel="0" collapsed="false">
      <c r="A1117" s="0" t="n">
        <v>227</v>
      </c>
      <c r="B1117" s="0" t="n">
        <v>2009</v>
      </c>
      <c r="C1117" s="0" t="n">
        <v>252</v>
      </c>
      <c r="D1117" s="0" t="n">
        <v>1030</v>
      </c>
      <c r="E1117" s="0" t="n">
        <v>5</v>
      </c>
      <c r="F1117" s="0" t="n">
        <v>0</v>
      </c>
      <c r="G1117" s="0" t="n">
        <v>0</v>
      </c>
      <c r="H1117" s="0" t="n">
        <v>0</v>
      </c>
      <c r="I1117" s="0" t="n">
        <v>1.455</v>
      </c>
      <c r="J1117" s="0" t="n">
        <v>12</v>
      </c>
      <c r="K1117" s="0" t="n">
        <v>13.4</v>
      </c>
      <c r="L1117" s="0" t="n">
        <v>5.169</v>
      </c>
    </row>
    <row r="1118" customFormat="false" ht="12.75" hidden="false" customHeight="false" outlineLevel="0" collapsed="false">
      <c r="A1118" s="0" t="n">
        <v>227</v>
      </c>
      <c r="B1118" s="0" t="n">
        <v>2009</v>
      </c>
      <c r="C1118" s="0" t="n">
        <v>252</v>
      </c>
      <c r="D1118" s="0" t="n">
        <v>1040</v>
      </c>
      <c r="E1118" s="0" t="n">
        <v>5</v>
      </c>
      <c r="F1118" s="0" t="n">
        <v>0</v>
      </c>
      <c r="G1118" s="0" t="n">
        <v>0</v>
      </c>
      <c r="H1118" s="0" t="n">
        <v>0</v>
      </c>
      <c r="I1118" s="0" t="n">
        <v>1.457</v>
      </c>
      <c r="J1118" s="0" t="n">
        <v>10</v>
      </c>
      <c r="K1118" s="0" t="n">
        <v>13.5</v>
      </c>
      <c r="L1118" s="0" t="n">
        <v>5.123</v>
      </c>
    </row>
    <row r="1119" customFormat="false" ht="12.75" hidden="false" customHeight="false" outlineLevel="0" collapsed="false">
      <c r="A1119" s="0" t="n">
        <v>227</v>
      </c>
      <c r="B1119" s="0" t="n">
        <v>2009</v>
      </c>
      <c r="C1119" s="0" t="n">
        <v>252</v>
      </c>
      <c r="D1119" s="0" t="n">
        <v>1050</v>
      </c>
      <c r="E1119" s="0" t="n">
        <v>5</v>
      </c>
      <c r="F1119" s="0" t="n">
        <v>0</v>
      </c>
      <c r="G1119" s="0" t="n">
        <v>0</v>
      </c>
      <c r="H1119" s="0" t="n">
        <v>0</v>
      </c>
      <c r="I1119" s="0" t="n">
        <v>1.457</v>
      </c>
      <c r="J1119" s="0" t="n">
        <v>12</v>
      </c>
      <c r="K1119" s="0" t="n">
        <v>13.4</v>
      </c>
      <c r="L1119" s="0" t="n">
        <v>5.108</v>
      </c>
    </row>
    <row r="1120" customFormat="false" ht="12.75" hidden="false" customHeight="false" outlineLevel="0" collapsed="false">
      <c r="A1120" s="0" t="n">
        <v>227</v>
      </c>
      <c r="B1120" s="0" t="n">
        <v>2009</v>
      </c>
      <c r="C1120" s="0" t="n">
        <v>252</v>
      </c>
      <c r="D1120" s="0" t="n">
        <v>1100</v>
      </c>
      <c r="E1120" s="0" t="n">
        <v>5</v>
      </c>
      <c r="F1120" s="0" t="n">
        <v>0</v>
      </c>
      <c r="G1120" s="0" t="n">
        <v>0</v>
      </c>
      <c r="H1120" s="0" t="n">
        <v>0</v>
      </c>
      <c r="I1120" s="0" t="n">
        <v>1.457</v>
      </c>
      <c r="J1120" s="0" t="n">
        <v>11</v>
      </c>
      <c r="K1120" s="0" t="n">
        <v>13.4</v>
      </c>
      <c r="L1120" s="0" t="n">
        <v>5.229</v>
      </c>
    </row>
    <row r="1121" customFormat="false" ht="12.75" hidden="false" customHeight="false" outlineLevel="0" collapsed="false">
      <c r="A1121" s="0" t="n">
        <v>227</v>
      </c>
      <c r="B1121" s="0" t="n">
        <v>2009</v>
      </c>
      <c r="C1121" s="0" t="n">
        <v>252</v>
      </c>
      <c r="D1121" s="0" t="n">
        <v>1110</v>
      </c>
      <c r="E1121" s="0" t="n">
        <v>5</v>
      </c>
      <c r="F1121" s="0" t="n">
        <v>0</v>
      </c>
      <c r="G1121" s="0" t="n">
        <v>0</v>
      </c>
      <c r="H1121" s="0" t="n">
        <v>0</v>
      </c>
      <c r="I1121" s="0" t="n">
        <v>1.457</v>
      </c>
      <c r="J1121" s="0" t="n">
        <v>13</v>
      </c>
      <c r="K1121" s="0" t="n">
        <v>13.4</v>
      </c>
      <c r="L1121" s="0" t="n">
        <v>5.153</v>
      </c>
    </row>
    <row r="1122" customFormat="false" ht="12.75" hidden="false" customHeight="false" outlineLevel="0" collapsed="false">
      <c r="A1122" s="0" t="n">
        <v>227</v>
      </c>
      <c r="B1122" s="0" t="n">
        <v>2009</v>
      </c>
      <c r="C1122" s="0" t="n">
        <v>252</v>
      </c>
      <c r="D1122" s="0" t="n">
        <v>1120</v>
      </c>
      <c r="E1122" s="0" t="n">
        <v>5</v>
      </c>
      <c r="F1122" s="0" t="n">
        <v>0</v>
      </c>
      <c r="G1122" s="0" t="n">
        <v>0</v>
      </c>
      <c r="H1122" s="0" t="n">
        <v>0</v>
      </c>
      <c r="I1122" s="0" t="n">
        <v>1.457</v>
      </c>
      <c r="J1122" s="0" t="n">
        <v>10</v>
      </c>
      <c r="K1122" s="0" t="n">
        <v>13.5</v>
      </c>
      <c r="L1122" s="0" t="n">
        <v>5.168</v>
      </c>
    </row>
    <row r="1123" customFormat="false" ht="12.75" hidden="false" customHeight="false" outlineLevel="0" collapsed="false">
      <c r="A1123" s="0" t="n">
        <v>227</v>
      </c>
      <c r="B1123" s="0" t="n">
        <v>2009</v>
      </c>
      <c r="C1123" s="0" t="n">
        <v>252</v>
      </c>
      <c r="D1123" s="0" t="n">
        <v>1130</v>
      </c>
      <c r="E1123" s="0" t="n">
        <v>5</v>
      </c>
      <c r="F1123" s="0" t="n">
        <v>0</v>
      </c>
      <c r="G1123" s="0" t="n">
        <v>0</v>
      </c>
      <c r="H1123" s="0" t="n">
        <v>0</v>
      </c>
      <c r="I1123" s="0" t="n">
        <v>1.457</v>
      </c>
      <c r="J1123" s="0" t="n">
        <v>12</v>
      </c>
      <c r="K1123" s="0" t="n">
        <v>13.5</v>
      </c>
      <c r="L1123" s="0" t="n">
        <v>5.168</v>
      </c>
    </row>
    <row r="1124" customFormat="false" ht="12.75" hidden="false" customHeight="false" outlineLevel="0" collapsed="false">
      <c r="A1124" s="0" t="n">
        <v>227</v>
      </c>
      <c r="B1124" s="0" t="n">
        <v>2009</v>
      </c>
      <c r="C1124" s="0" t="n">
        <v>252</v>
      </c>
      <c r="D1124" s="0" t="n">
        <v>1140</v>
      </c>
      <c r="E1124" s="0" t="n">
        <v>5</v>
      </c>
      <c r="F1124" s="0" t="n">
        <v>0</v>
      </c>
      <c r="G1124" s="0" t="n">
        <v>0</v>
      </c>
      <c r="H1124" s="0" t="n">
        <v>0</v>
      </c>
      <c r="I1124" s="0" t="n">
        <v>1.459</v>
      </c>
      <c r="J1124" s="0" t="n">
        <v>10</v>
      </c>
      <c r="K1124" s="0" t="n">
        <v>13.5</v>
      </c>
      <c r="L1124" s="0" t="n">
        <v>5.153</v>
      </c>
    </row>
    <row r="1125" customFormat="false" ht="12.75" hidden="false" customHeight="false" outlineLevel="0" collapsed="false">
      <c r="A1125" s="0" t="n">
        <v>227</v>
      </c>
      <c r="B1125" s="0" t="n">
        <v>2009</v>
      </c>
      <c r="C1125" s="0" t="n">
        <v>252</v>
      </c>
      <c r="D1125" s="0" t="n">
        <v>1150</v>
      </c>
      <c r="E1125" s="0" t="n">
        <v>5</v>
      </c>
      <c r="F1125" s="0" t="n">
        <v>0</v>
      </c>
      <c r="G1125" s="0" t="n">
        <v>0</v>
      </c>
      <c r="H1125" s="0" t="n">
        <v>0</v>
      </c>
      <c r="I1125" s="0" t="n">
        <v>1.458</v>
      </c>
      <c r="J1125" s="0" t="n">
        <v>11</v>
      </c>
      <c r="K1125" s="0" t="n">
        <v>13.6</v>
      </c>
      <c r="L1125" s="0" t="n">
        <v>5.258</v>
      </c>
    </row>
    <row r="1126" customFormat="false" ht="12.75" hidden="false" customHeight="false" outlineLevel="0" collapsed="false">
      <c r="A1126" s="0" t="n">
        <v>227</v>
      </c>
      <c r="B1126" s="0" t="n">
        <v>2009</v>
      </c>
      <c r="C1126" s="0" t="n">
        <v>252</v>
      </c>
      <c r="D1126" s="0" t="n">
        <v>1200</v>
      </c>
      <c r="E1126" s="0" t="n">
        <v>5</v>
      </c>
      <c r="F1126" s="0" t="n">
        <v>0</v>
      </c>
      <c r="G1126" s="0" t="n">
        <v>0</v>
      </c>
      <c r="H1126" s="0" t="n">
        <v>0</v>
      </c>
      <c r="I1126" s="0" t="n">
        <v>1.459</v>
      </c>
      <c r="J1126" s="0" t="n">
        <v>8</v>
      </c>
      <c r="K1126" s="0" t="n">
        <v>13.7</v>
      </c>
      <c r="L1126" s="0" t="n">
        <v>5.152</v>
      </c>
    </row>
    <row r="1127" customFormat="false" ht="12.75" hidden="false" customHeight="false" outlineLevel="0" collapsed="false">
      <c r="A1127" s="0" t="n">
        <v>227</v>
      </c>
      <c r="B1127" s="0" t="n">
        <v>2009</v>
      </c>
      <c r="C1127" s="0" t="n">
        <v>252</v>
      </c>
      <c r="D1127" s="0" t="n">
        <v>1210</v>
      </c>
      <c r="E1127" s="0" t="n">
        <v>5</v>
      </c>
      <c r="F1127" s="0" t="n">
        <v>0</v>
      </c>
      <c r="G1127" s="0" t="n">
        <v>0</v>
      </c>
      <c r="H1127" s="0" t="n">
        <v>0</v>
      </c>
      <c r="I1127" s="0" t="n">
        <v>1.459</v>
      </c>
      <c r="J1127" s="0" t="n">
        <v>7</v>
      </c>
      <c r="K1127" s="0" t="n">
        <v>13.7</v>
      </c>
      <c r="L1127" s="0" t="n">
        <v>5.213</v>
      </c>
    </row>
    <row r="1128" customFormat="false" ht="12.75" hidden="false" customHeight="false" outlineLevel="0" collapsed="false">
      <c r="A1128" s="0" t="n">
        <v>227</v>
      </c>
      <c r="B1128" s="0" t="n">
        <v>2009</v>
      </c>
      <c r="C1128" s="0" t="n">
        <v>252</v>
      </c>
      <c r="D1128" s="0" t="n">
        <v>1220</v>
      </c>
      <c r="E1128" s="0" t="n">
        <v>5</v>
      </c>
      <c r="F1128" s="0" t="n">
        <v>0</v>
      </c>
      <c r="G1128" s="0" t="n">
        <v>0</v>
      </c>
      <c r="H1128" s="0" t="n">
        <v>0</v>
      </c>
      <c r="I1128" s="0" t="n">
        <v>1.46</v>
      </c>
      <c r="J1128" s="0" t="n">
        <v>6</v>
      </c>
      <c r="K1128" s="0" t="n">
        <v>14</v>
      </c>
      <c r="L1128" s="0" t="n">
        <v>5.182</v>
      </c>
    </row>
    <row r="1129" customFormat="false" ht="12.75" hidden="false" customHeight="false" outlineLevel="0" collapsed="false">
      <c r="A1129" s="0" t="n">
        <v>227</v>
      </c>
      <c r="B1129" s="0" t="n">
        <v>2009</v>
      </c>
      <c r="C1129" s="0" t="n">
        <v>252</v>
      </c>
      <c r="D1129" s="0" t="n">
        <v>1230</v>
      </c>
      <c r="E1129" s="0" t="n">
        <v>5</v>
      </c>
      <c r="F1129" s="0" t="n">
        <v>0</v>
      </c>
      <c r="G1129" s="0" t="n">
        <v>0</v>
      </c>
      <c r="H1129" s="0" t="n">
        <v>0</v>
      </c>
      <c r="I1129" s="0" t="n">
        <v>1.46</v>
      </c>
      <c r="J1129" s="0" t="n">
        <v>7</v>
      </c>
      <c r="K1129" s="0" t="n">
        <v>14.2</v>
      </c>
      <c r="L1129" s="0" t="n">
        <v>5.167</v>
      </c>
    </row>
    <row r="1130" customFormat="false" ht="12.75" hidden="false" customHeight="false" outlineLevel="0" collapsed="false">
      <c r="A1130" s="0" t="n">
        <v>227</v>
      </c>
      <c r="B1130" s="0" t="n">
        <v>2009</v>
      </c>
      <c r="C1130" s="0" t="n">
        <v>252</v>
      </c>
      <c r="D1130" s="0" t="n">
        <v>1240</v>
      </c>
      <c r="E1130" s="0" t="n">
        <v>5</v>
      </c>
      <c r="F1130" s="0" t="n">
        <v>0</v>
      </c>
      <c r="G1130" s="0" t="n">
        <v>0</v>
      </c>
      <c r="H1130" s="0" t="n">
        <v>0</v>
      </c>
      <c r="I1130" s="0" t="n">
        <v>1.459</v>
      </c>
      <c r="J1130" s="0" t="n">
        <v>7</v>
      </c>
      <c r="K1130" s="0" t="n">
        <v>14.3</v>
      </c>
      <c r="L1130" s="0" t="n">
        <v>5.182</v>
      </c>
    </row>
    <row r="1131" customFormat="false" ht="12.75" hidden="false" customHeight="false" outlineLevel="0" collapsed="false">
      <c r="A1131" s="0" t="n">
        <v>227</v>
      </c>
      <c r="B1131" s="0" t="n">
        <v>2009</v>
      </c>
      <c r="C1131" s="0" t="n">
        <v>252</v>
      </c>
      <c r="D1131" s="0" t="n">
        <v>1250</v>
      </c>
      <c r="E1131" s="0" t="n">
        <v>5</v>
      </c>
      <c r="F1131" s="0" t="n">
        <v>0</v>
      </c>
      <c r="G1131" s="0" t="n">
        <v>0</v>
      </c>
      <c r="H1131" s="0" t="n">
        <v>0</v>
      </c>
      <c r="I1131" s="0" t="n">
        <v>1.459</v>
      </c>
      <c r="J1131" s="0" t="n">
        <v>7</v>
      </c>
      <c r="K1131" s="0" t="n">
        <v>14.4</v>
      </c>
      <c r="L1131" s="0" t="n">
        <v>5.197</v>
      </c>
    </row>
    <row r="1132" customFormat="false" ht="12.75" hidden="false" customHeight="false" outlineLevel="0" collapsed="false">
      <c r="A1132" s="0" t="n">
        <v>227</v>
      </c>
      <c r="B1132" s="0" t="n">
        <v>2009</v>
      </c>
      <c r="C1132" s="0" t="n">
        <v>252</v>
      </c>
      <c r="D1132" s="0" t="n">
        <v>1300</v>
      </c>
      <c r="E1132" s="0" t="n">
        <v>5</v>
      </c>
      <c r="F1132" s="0" t="n">
        <v>0</v>
      </c>
      <c r="G1132" s="0" t="n">
        <v>0</v>
      </c>
      <c r="H1132" s="0" t="n">
        <v>0</v>
      </c>
      <c r="I1132" s="0" t="n">
        <v>1.459</v>
      </c>
      <c r="J1132" s="0" t="n">
        <v>8</v>
      </c>
      <c r="K1132" s="0" t="n">
        <v>14.7</v>
      </c>
      <c r="L1132" s="0" t="n">
        <v>5.227</v>
      </c>
    </row>
    <row r="1133" customFormat="false" ht="12.75" hidden="false" customHeight="false" outlineLevel="0" collapsed="false">
      <c r="A1133" s="0" t="n">
        <v>227</v>
      </c>
      <c r="B1133" s="0" t="n">
        <v>2009</v>
      </c>
      <c r="C1133" s="0" t="n">
        <v>252</v>
      </c>
      <c r="D1133" s="0" t="n">
        <v>1310</v>
      </c>
      <c r="E1133" s="0" t="n">
        <v>5</v>
      </c>
      <c r="F1133" s="0" t="n">
        <v>0</v>
      </c>
      <c r="G1133" s="0" t="n">
        <v>0</v>
      </c>
      <c r="H1133" s="0" t="n">
        <v>0</v>
      </c>
      <c r="I1133" s="0" t="n">
        <v>1.459</v>
      </c>
      <c r="J1133" s="0" t="n">
        <v>9</v>
      </c>
      <c r="K1133" s="0" t="n">
        <v>14.8</v>
      </c>
      <c r="L1133" s="0" t="n">
        <v>5.288</v>
      </c>
    </row>
    <row r="1134" customFormat="false" ht="12.75" hidden="false" customHeight="false" outlineLevel="0" collapsed="false">
      <c r="A1134" s="0" t="n">
        <v>227</v>
      </c>
      <c r="B1134" s="0" t="n">
        <v>2009</v>
      </c>
      <c r="C1134" s="0" t="n">
        <v>252</v>
      </c>
      <c r="D1134" s="0" t="n">
        <v>1320</v>
      </c>
      <c r="E1134" s="0" t="n">
        <v>5</v>
      </c>
      <c r="F1134" s="0" t="n">
        <v>0</v>
      </c>
      <c r="G1134" s="0" t="n">
        <v>0</v>
      </c>
      <c r="H1134" s="0" t="n">
        <v>0</v>
      </c>
      <c r="I1134" s="0" t="n">
        <v>1.459</v>
      </c>
      <c r="J1134" s="0" t="n">
        <v>9</v>
      </c>
      <c r="K1134" s="0" t="n">
        <v>14.7</v>
      </c>
      <c r="L1134" s="0" t="n">
        <v>5.288</v>
      </c>
    </row>
    <row r="1135" customFormat="false" ht="12.75" hidden="false" customHeight="false" outlineLevel="0" collapsed="false">
      <c r="A1135" s="0" t="n">
        <v>227</v>
      </c>
      <c r="B1135" s="0" t="n">
        <v>2009</v>
      </c>
      <c r="C1135" s="0" t="n">
        <v>252</v>
      </c>
      <c r="D1135" s="0" t="n">
        <v>1330</v>
      </c>
      <c r="E1135" s="0" t="n">
        <v>5</v>
      </c>
      <c r="F1135" s="0" t="n">
        <v>0</v>
      </c>
      <c r="G1135" s="0" t="n">
        <v>0</v>
      </c>
      <c r="H1135" s="0" t="n">
        <v>0</v>
      </c>
      <c r="I1135" s="0" t="n">
        <v>1.459</v>
      </c>
      <c r="J1135" s="0" t="n">
        <v>7</v>
      </c>
      <c r="K1135" s="0" t="n">
        <v>14.9</v>
      </c>
      <c r="L1135" s="0" t="n">
        <v>5.363</v>
      </c>
    </row>
    <row r="1136" customFormat="false" ht="12.75" hidden="false" customHeight="false" outlineLevel="0" collapsed="false">
      <c r="A1136" s="0" t="n">
        <v>227</v>
      </c>
      <c r="B1136" s="0" t="n">
        <v>2009</v>
      </c>
      <c r="C1136" s="0" t="n">
        <v>252</v>
      </c>
      <c r="D1136" s="0" t="n">
        <v>1340</v>
      </c>
      <c r="E1136" s="0" t="n">
        <v>5</v>
      </c>
      <c r="F1136" s="0" t="n">
        <v>0</v>
      </c>
      <c r="G1136" s="0" t="n">
        <v>0</v>
      </c>
      <c r="H1136" s="0" t="n">
        <v>0</v>
      </c>
      <c r="I1136" s="0" t="n">
        <v>1.46</v>
      </c>
      <c r="J1136" s="0" t="n">
        <v>7</v>
      </c>
      <c r="K1136" s="0" t="n">
        <v>15</v>
      </c>
      <c r="L1136" s="0" t="n">
        <v>5.348</v>
      </c>
    </row>
    <row r="1137" customFormat="false" ht="12.75" hidden="false" customHeight="false" outlineLevel="0" collapsed="false">
      <c r="A1137" s="0" t="n">
        <v>227</v>
      </c>
      <c r="B1137" s="0" t="n">
        <v>2009</v>
      </c>
      <c r="C1137" s="0" t="n">
        <v>252</v>
      </c>
      <c r="D1137" s="0" t="n">
        <v>1350</v>
      </c>
      <c r="E1137" s="0" t="n">
        <v>5</v>
      </c>
      <c r="F1137" s="0" t="n">
        <v>0</v>
      </c>
      <c r="G1137" s="0" t="n">
        <v>0</v>
      </c>
      <c r="H1137" s="0" t="n">
        <v>0</v>
      </c>
      <c r="I1137" s="0" t="n">
        <v>1.461</v>
      </c>
      <c r="J1137" s="0" t="n">
        <v>6</v>
      </c>
      <c r="K1137" s="0" t="n">
        <v>15</v>
      </c>
      <c r="L1137" s="0" t="n">
        <v>5.409</v>
      </c>
    </row>
    <row r="1138" customFormat="false" ht="12.75" hidden="false" customHeight="false" outlineLevel="0" collapsed="false">
      <c r="A1138" s="0" t="n">
        <v>227</v>
      </c>
      <c r="B1138" s="0" t="n">
        <v>2009</v>
      </c>
      <c r="C1138" s="0" t="n">
        <v>252</v>
      </c>
      <c r="D1138" s="0" t="n">
        <v>1400</v>
      </c>
      <c r="E1138" s="0" t="n">
        <v>5</v>
      </c>
      <c r="F1138" s="0" t="n">
        <v>0</v>
      </c>
      <c r="G1138" s="0" t="n">
        <v>0</v>
      </c>
      <c r="H1138" s="0" t="n">
        <v>0</v>
      </c>
      <c r="I1138" s="0" t="n">
        <v>1.46</v>
      </c>
      <c r="J1138" s="0" t="n">
        <v>6</v>
      </c>
      <c r="K1138" s="0" t="n">
        <v>15</v>
      </c>
      <c r="L1138" s="0" t="n">
        <v>5.454</v>
      </c>
    </row>
    <row r="1139" customFormat="false" ht="12.75" hidden="false" customHeight="false" outlineLevel="0" collapsed="false">
      <c r="A1139" s="0" t="n">
        <v>227</v>
      </c>
      <c r="B1139" s="0" t="n">
        <v>2009</v>
      </c>
      <c r="C1139" s="0" t="n">
        <v>252</v>
      </c>
      <c r="D1139" s="0" t="n">
        <v>1410</v>
      </c>
      <c r="E1139" s="0" t="n">
        <v>5</v>
      </c>
      <c r="F1139" s="0" t="n">
        <v>0</v>
      </c>
      <c r="G1139" s="0" t="n">
        <v>0</v>
      </c>
      <c r="H1139" s="0" t="n">
        <v>0</v>
      </c>
      <c r="I1139" s="0" t="n">
        <v>1.46</v>
      </c>
      <c r="J1139" s="0" t="n">
        <v>7</v>
      </c>
      <c r="K1139" s="0" t="n">
        <v>15</v>
      </c>
      <c r="L1139" s="0" t="n">
        <v>5.56</v>
      </c>
    </row>
    <row r="1140" customFormat="false" ht="12.75" hidden="false" customHeight="false" outlineLevel="0" collapsed="false">
      <c r="A1140" s="0" t="n">
        <v>227</v>
      </c>
      <c r="B1140" s="0" t="n">
        <v>2009</v>
      </c>
      <c r="C1140" s="0" t="n">
        <v>252</v>
      </c>
      <c r="D1140" s="0" t="n">
        <v>1420</v>
      </c>
      <c r="E1140" s="0" t="n">
        <v>5</v>
      </c>
      <c r="F1140" s="0" t="n">
        <v>0</v>
      </c>
      <c r="G1140" s="0" t="n">
        <v>0</v>
      </c>
      <c r="H1140" s="0" t="n">
        <v>0</v>
      </c>
      <c r="I1140" s="0" t="n">
        <v>1.459</v>
      </c>
      <c r="J1140" s="0" t="n">
        <v>8</v>
      </c>
      <c r="K1140" s="0" t="n">
        <v>15.1</v>
      </c>
      <c r="L1140" s="0" t="n">
        <v>5.545</v>
      </c>
    </row>
    <row r="1141" customFormat="false" ht="12.75" hidden="false" customHeight="false" outlineLevel="0" collapsed="false">
      <c r="A1141" s="0" t="n">
        <v>227</v>
      </c>
      <c r="B1141" s="0" t="n">
        <v>2009</v>
      </c>
      <c r="C1141" s="0" t="n">
        <v>252</v>
      </c>
      <c r="D1141" s="0" t="n">
        <v>1430</v>
      </c>
      <c r="E1141" s="0" t="n">
        <v>5</v>
      </c>
      <c r="F1141" s="0" t="n">
        <v>0</v>
      </c>
      <c r="G1141" s="0" t="n">
        <v>0</v>
      </c>
      <c r="H1141" s="0" t="n">
        <v>0</v>
      </c>
      <c r="I1141" s="0" t="n">
        <v>1.459</v>
      </c>
      <c r="J1141" s="0" t="n">
        <v>7</v>
      </c>
      <c r="K1141" s="0" t="n">
        <v>15.1</v>
      </c>
      <c r="L1141" s="0" t="n">
        <v>5.62</v>
      </c>
    </row>
    <row r="1142" customFormat="false" ht="12.75" hidden="false" customHeight="false" outlineLevel="0" collapsed="false">
      <c r="A1142" s="0" t="n">
        <v>227</v>
      </c>
      <c r="B1142" s="0" t="n">
        <v>2009</v>
      </c>
      <c r="C1142" s="0" t="n">
        <v>252</v>
      </c>
      <c r="D1142" s="0" t="n">
        <v>1440</v>
      </c>
      <c r="E1142" s="0" t="n">
        <v>5</v>
      </c>
      <c r="F1142" s="0" t="n">
        <v>0</v>
      </c>
      <c r="G1142" s="0" t="n">
        <v>0</v>
      </c>
      <c r="H1142" s="0" t="n">
        <v>0</v>
      </c>
      <c r="I1142" s="0" t="n">
        <v>1.459</v>
      </c>
      <c r="J1142" s="0" t="n">
        <v>7</v>
      </c>
      <c r="K1142" s="0" t="n">
        <v>15</v>
      </c>
      <c r="L1142" s="0" t="n">
        <v>5.681</v>
      </c>
    </row>
    <row r="1143" customFormat="false" ht="12.75" hidden="false" customHeight="false" outlineLevel="0" collapsed="false">
      <c r="A1143" s="0" t="n">
        <v>227</v>
      </c>
      <c r="B1143" s="0" t="n">
        <v>2009</v>
      </c>
      <c r="C1143" s="0" t="n">
        <v>252</v>
      </c>
      <c r="D1143" s="0" t="n">
        <v>1450</v>
      </c>
      <c r="E1143" s="0" t="n">
        <v>5</v>
      </c>
      <c r="F1143" s="0" t="n">
        <v>0</v>
      </c>
      <c r="G1143" s="0" t="n">
        <v>0</v>
      </c>
      <c r="H1143" s="0" t="n">
        <v>0</v>
      </c>
      <c r="I1143" s="0" t="n">
        <v>1.458</v>
      </c>
      <c r="J1143" s="0" t="n">
        <v>7</v>
      </c>
      <c r="K1143" s="0" t="n">
        <v>15.1</v>
      </c>
      <c r="L1143" s="0" t="n">
        <v>5.809</v>
      </c>
    </row>
    <row r="1144" customFormat="false" ht="12.75" hidden="false" customHeight="false" outlineLevel="0" collapsed="false">
      <c r="A1144" s="0" t="n">
        <v>227</v>
      </c>
      <c r="B1144" s="0" t="n">
        <v>2009</v>
      </c>
      <c r="C1144" s="0" t="n">
        <v>252</v>
      </c>
      <c r="D1144" s="0" t="n">
        <v>1500</v>
      </c>
      <c r="E1144" s="0" t="n">
        <v>5</v>
      </c>
      <c r="F1144" s="0" t="n">
        <v>0</v>
      </c>
      <c r="G1144" s="0" t="n">
        <v>0</v>
      </c>
      <c r="H1144" s="0" t="n">
        <v>0</v>
      </c>
      <c r="I1144" s="0" t="n">
        <v>1.459</v>
      </c>
      <c r="J1144" s="0" t="n">
        <v>8</v>
      </c>
      <c r="K1144" s="0" t="n">
        <v>15.1</v>
      </c>
      <c r="L1144" s="0" t="n">
        <v>5.786</v>
      </c>
    </row>
    <row r="1145" customFormat="false" ht="12.75" hidden="false" customHeight="false" outlineLevel="0" collapsed="false">
      <c r="A1145" s="0" t="n">
        <v>227</v>
      </c>
      <c r="B1145" s="0" t="n">
        <v>2009</v>
      </c>
      <c r="C1145" s="0" t="n">
        <v>252</v>
      </c>
      <c r="D1145" s="0" t="n">
        <v>1510</v>
      </c>
      <c r="E1145" s="0" t="n">
        <v>5</v>
      </c>
      <c r="F1145" s="0" t="n">
        <v>0</v>
      </c>
      <c r="G1145" s="0" t="n">
        <v>0</v>
      </c>
      <c r="H1145" s="0" t="n">
        <v>0</v>
      </c>
      <c r="I1145" s="0" t="n">
        <v>1.455</v>
      </c>
      <c r="J1145" s="0" t="n">
        <v>7</v>
      </c>
      <c r="K1145" s="0" t="n">
        <v>15.1</v>
      </c>
      <c r="L1145" s="0" t="n">
        <v>5.892</v>
      </c>
    </row>
    <row r="1146" customFormat="false" ht="12.75" hidden="false" customHeight="false" outlineLevel="0" collapsed="false">
      <c r="A1146" s="0" t="n">
        <v>227</v>
      </c>
      <c r="B1146" s="0" t="n">
        <v>2009</v>
      </c>
      <c r="C1146" s="0" t="n">
        <v>252</v>
      </c>
      <c r="D1146" s="0" t="n">
        <v>1520</v>
      </c>
      <c r="E1146" s="0" t="n">
        <v>5</v>
      </c>
      <c r="F1146" s="0" t="n">
        <v>0</v>
      </c>
      <c r="G1146" s="0" t="n">
        <v>0</v>
      </c>
      <c r="H1146" s="0" t="n">
        <v>0</v>
      </c>
      <c r="I1146" s="0" t="n">
        <v>1.459</v>
      </c>
      <c r="J1146" s="0" t="n">
        <v>7</v>
      </c>
      <c r="K1146" s="0" t="n">
        <v>15.1</v>
      </c>
      <c r="L1146" s="0" t="n">
        <v>5.862</v>
      </c>
    </row>
    <row r="1147" customFormat="false" ht="12.75" hidden="false" customHeight="false" outlineLevel="0" collapsed="false">
      <c r="A1147" s="0" t="n">
        <v>227</v>
      </c>
      <c r="B1147" s="0" t="n">
        <v>2009</v>
      </c>
      <c r="C1147" s="0" t="n">
        <v>252</v>
      </c>
      <c r="D1147" s="0" t="n">
        <v>1530</v>
      </c>
      <c r="E1147" s="0" t="n">
        <v>5</v>
      </c>
      <c r="F1147" s="0" t="n">
        <v>0</v>
      </c>
      <c r="G1147" s="0" t="n">
        <v>0</v>
      </c>
      <c r="H1147" s="0" t="n">
        <v>0</v>
      </c>
      <c r="I1147" s="0" t="n">
        <v>1.455</v>
      </c>
      <c r="J1147" s="0" t="n">
        <v>6</v>
      </c>
      <c r="K1147" s="0" t="n">
        <v>15.1</v>
      </c>
      <c r="L1147" s="0" t="n">
        <v>5.998</v>
      </c>
    </row>
    <row r="1148" customFormat="false" ht="12.75" hidden="false" customHeight="false" outlineLevel="0" collapsed="false">
      <c r="A1148" s="0" t="n">
        <v>227</v>
      </c>
      <c r="B1148" s="0" t="n">
        <v>2009</v>
      </c>
      <c r="C1148" s="0" t="n">
        <v>252</v>
      </c>
      <c r="D1148" s="0" t="n">
        <v>1540</v>
      </c>
      <c r="E1148" s="0" t="n">
        <v>5</v>
      </c>
      <c r="F1148" s="0" t="n">
        <v>0</v>
      </c>
      <c r="G1148" s="0" t="n">
        <v>0</v>
      </c>
      <c r="H1148" s="0" t="n">
        <v>0</v>
      </c>
      <c r="I1148" s="0" t="n">
        <v>1.458</v>
      </c>
      <c r="J1148" s="0" t="n">
        <v>7</v>
      </c>
      <c r="K1148" s="0" t="n">
        <v>14.9</v>
      </c>
      <c r="L1148" s="0" t="n">
        <v>6.013</v>
      </c>
    </row>
    <row r="1149" customFormat="false" ht="12.75" hidden="false" customHeight="false" outlineLevel="0" collapsed="false">
      <c r="A1149" s="0" t="n">
        <v>227</v>
      </c>
      <c r="B1149" s="0" t="n">
        <v>2009</v>
      </c>
      <c r="C1149" s="0" t="n">
        <v>252</v>
      </c>
      <c r="D1149" s="0" t="n">
        <v>1550</v>
      </c>
      <c r="E1149" s="0" t="n">
        <v>5</v>
      </c>
      <c r="F1149" s="0" t="n">
        <v>0</v>
      </c>
      <c r="G1149" s="0" t="n">
        <v>0</v>
      </c>
      <c r="H1149" s="0" t="n">
        <v>0</v>
      </c>
      <c r="I1149" s="0" t="n">
        <v>1.459</v>
      </c>
      <c r="J1149" s="0" t="n">
        <v>7</v>
      </c>
      <c r="K1149" s="0" t="n">
        <v>14.9</v>
      </c>
      <c r="L1149" s="0" t="n">
        <v>6.104</v>
      </c>
    </row>
    <row r="1150" customFormat="false" ht="12.75" hidden="false" customHeight="false" outlineLevel="0" collapsed="false">
      <c r="A1150" s="0" t="n">
        <v>227</v>
      </c>
      <c r="B1150" s="0" t="n">
        <v>2009</v>
      </c>
      <c r="C1150" s="0" t="n">
        <v>252</v>
      </c>
      <c r="D1150" s="0" t="n">
        <v>1600</v>
      </c>
      <c r="E1150" s="0" t="n">
        <v>5</v>
      </c>
      <c r="F1150" s="0" t="n">
        <v>0</v>
      </c>
      <c r="G1150" s="0" t="n">
        <v>0</v>
      </c>
      <c r="H1150" s="0" t="n">
        <v>0</v>
      </c>
      <c r="I1150" s="0" t="n">
        <v>1.456</v>
      </c>
      <c r="J1150" s="0" t="n">
        <v>6</v>
      </c>
      <c r="K1150" s="0" t="n">
        <v>14.8</v>
      </c>
      <c r="L1150" s="0" t="n">
        <v>6.043</v>
      </c>
    </row>
    <row r="1151" customFormat="false" ht="12.75" hidden="false" customHeight="false" outlineLevel="0" collapsed="false">
      <c r="A1151" s="0" t="n">
        <v>227</v>
      </c>
      <c r="B1151" s="0" t="n">
        <v>2009</v>
      </c>
      <c r="C1151" s="0" t="n">
        <v>252</v>
      </c>
      <c r="D1151" s="0" t="n">
        <v>1610</v>
      </c>
      <c r="E1151" s="0" t="n">
        <v>5</v>
      </c>
      <c r="F1151" s="0" t="n">
        <v>0</v>
      </c>
      <c r="G1151" s="0" t="n">
        <v>0</v>
      </c>
      <c r="H1151" s="0" t="n">
        <v>0</v>
      </c>
      <c r="I1151" s="0" t="n">
        <v>1.451</v>
      </c>
      <c r="J1151" s="0" t="n">
        <v>7</v>
      </c>
      <c r="K1151" s="0" t="n">
        <v>14.8</v>
      </c>
      <c r="L1151" s="0" t="n">
        <v>6.073</v>
      </c>
    </row>
    <row r="1152" customFormat="false" ht="12.75" hidden="false" customHeight="false" outlineLevel="0" collapsed="false">
      <c r="A1152" s="0" t="n">
        <v>227</v>
      </c>
      <c r="B1152" s="0" t="n">
        <v>2009</v>
      </c>
      <c r="C1152" s="0" t="n">
        <v>252</v>
      </c>
      <c r="D1152" s="0" t="n">
        <v>1620</v>
      </c>
      <c r="E1152" s="0" t="n">
        <v>5</v>
      </c>
      <c r="F1152" s="0" t="n">
        <v>0</v>
      </c>
      <c r="G1152" s="0" t="n">
        <v>0</v>
      </c>
      <c r="H1152" s="0" t="n">
        <v>0</v>
      </c>
      <c r="I1152" s="0" t="n">
        <v>1.454</v>
      </c>
      <c r="J1152" s="0" t="n">
        <v>7</v>
      </c>
      <c r="K1152" s="0" t="n">
        <v>14.8</v>
      </c>
      <c r="L1152" s="0" t="n">
        <v>7.94</v>
      </c>
    </row>
    <row r="1153" customFormat="false" ht="12.75" hidden="false" customHeight="false" outlineLevel="0" collapsed="false">
      <c r="A1153" s="0" t="n">
        <v>227</v>
      </c>
      <c r="B1153" s="0" t="n">
        <v>2009</v>
      </c>
      <c r="C1153" s="0" t="n">
        <v>252</v>
      </c>
      <c r="D1153" s="0" t="n">
        <v>1630</v>
      </c>
      <c r="E1153" s="0" t="n">
        <v>5</v>
      </c>
      <c r="F1153" s="0" t="n">
        <v>0</v>
      </c>
      <c r="G1153" s="0" t="n">
        <v>0</v>
      </c>
      <c r="H1153" s="0" t="n">
        <v>0</v>
      </c>
      <c r="I1153" s="0" t="n">
        <v>1.455</v>
      </c>
      <c r="J1153" s="0" t="n">
        <v>7</v>
      </c>
      <c r="K1153" s="0" t="n">
        <v>14.8</v>
      </c>
      <c r="L1153" s="0" t="n">
        <v>6.021</v>
      </c>
    </row>
    <row r="1154" customFormat="false" ht="12.75" hidden="false" customHeight="false" outlineLevel="0" collapsed="false">
      <c r="A1154" s="0" t="n">
        <v>227</v>
      </c>
      <c r="B1154" s="0" t="n">
        <v>2009</v>
      </c>
      <c r="C1154" s="0" t="n">
        <v>252</v>
      </c>
      <c r="D1154" s="0" t="n">
        <v>1640</v>
      </c>
      <c r="E1154" s="0" t="n">
        <v>5</v>
      </c>
      <c r="F1154" s="0" t="n">
        <v>0</v>
      </c>
      <c r="G1154" s="0" t="n">
        <v>0</v>
      </c>
      <c r="H1154" s="0" t="n">
        <v>0</v>
      </c>
      <c r="I1154" s="0" t="n">
        <v>1.455</v>
      </c>
      <c r="J1154" s="0" t="n">
        <v>7</v>
      </c>
      <c r="K1154" s="0" t="n">
        <v>14.8</v>
      </c>
      <c r="L1154" s="0" t="n">
        <v>7.06</v>
      </c>
    </row>
    <row r="1155" customFormat="false" ht="12.75" hidden="false" customHeight="false" outlineLevel="0" collapsed="false">
      <c r="A1155" s="0" t="n">
        <v>227</v>
      </c>
      <c r="B1155" s="0" t="n">
        <v>2009</v>
      </c>
      <c r="C1155" s="0" t="n">
        <v>252</v>
      </c>
      <c r="D1155" s="0" t="n">
        <v>1650</v>
      </c>
      <c r="E1155" s="0" t="n">
        <v>5</v>
      </c>
      <c r="F1155" s="0" t="n">
        <v>0</v>
      </c>
      <c r="G1155" s="0" t="n">
        <v>0</v>
      </c>
      <c r="H1155" s="0" t="n">
        <v>0</v>
      </c>
      <c r="I1155" s="0" t="n">
        <v>1.455</v>
      </c>
      <c r="J1155" s="0" t="n">
        <v>7</v>
      </c>
      <c r="K1155" s="0" t="n">
        <v>14.7</v>
      </c>
      <c r="L1155" s="0" t="n">
        <v>5.9</v>
      </c>
    </row>
    <row r="1156" customFormat="false" ht="12.75" hidden="false" customHeight="false" outlineLevel="0" collapsed="false">
      <c r="A1156" s="0" t="n">
        <v>227</v>
      </c>
      <c r="B1156" s="0" t="n">
        <v>2009</v>
      </c>
      <c r="C1156" s="0" t="n">
        <v>252</v>
      </c>
      <c r="D1156" s="0" t="n">
        <v>1700</v>
      </c>
      <c r="E1156" s="0" t="n">
        <v>5</v>
      </c>
      <c r="F1156" s="0" t="n">
        <v>0</v>
      </c>
      <c r="G1156" s="0" t="n">
        <v>0</v>
      </c>
      <c r="H1156" s="0" t="n">
        <v>0</v>
      </c>
      <c r="I1156" s="0" t="n">
        <v>1.455</v>
      </c>
      <c r="J1156" s="0" t="n">
        <v>7</v>
      </c>
      <c r="K1156" s="0" t="n">
        <v>14.8</v>
      </c>
      <c r="L1156" s="0" t="n">
        <v>6.368</v>
      </c>
    </row>
    <row r="1157" customFormat="false" ht="12.75" hidden="false" customHeight="false" outlineLevel="0" collapsed="false">
      <c r="A1157" s="0" t="n">
        <v>227</v>
      </c>
      <c r="B1157" s="0" t="n">
        <v>2009</v>
      </c>
      <c r="C1157" s="0" t="n">
        <v>252</v>
      </c>
      <c r="D1157" s="0" t="n">
        <v>1710</v>
      </c>
      <c r="E1157" s="0" t="n">
        <v>5</v>
      </c>
      <c r="F1157" s="0" t="n">
        <v>0</v>
      </c>
      <c r="G1157" s="0" t="n">
        <v>0</v>
      </c>
      <c r="H1157" s="0" t="n">
        <v>0</v>
      </c>
      <c r="I1157" s="0" t="n">
        <v>1.455</v>
      </c>
      <c r="J1157" s="0" t="n">
        <v>7</v>
      </c>
      <c r="K1157" s="0" t="n">
        <v>15</v>
      </c>
      <c r="L1157" s="0" t="n">
        <v>5.832</v>
      </c>
    </row>
    <row r="1158" customFormat="false" ht="12.75" hidden="false" customHeight="false" outlineLevel="0" collapsed="false">
      <c r="A1158" s="0" t="n">
        <v>227</v>
      </c>
      <c r="B1158" s="0" t="n">
        <v>2009</v>
      </c>
      <c r="C1158" s="0" t="n">
        <v>252</v>
      </c>
      <c r="D1158" s="0" t="n">
        <v>1720</v>
      </c>
      <c r="E1158" s="0" t="n">
        <v>5</v>
      </c>
      <c r="F1158" s="0" t="n">
        <v>0</v>
      </c>
      <c r="G1158" s="0" t="n">
        <v>0</v>
      </c>
      <c r="H1158" s="0" t="n">
        <v>0</v>
      </c>
      <c r="I1158" s="0" t="n">
        <v>1.455</v>
      </c>
      <c r="J1158" s="0" t="n">
        <v>7</v>
      </c>
      <c r="K1158" s="0" t="n">
        <v>14.9</v>
      </c>
      <c r="L1158" s="0" t="n">
        <v>5.937</v>
      </c>
    </row>
    <row r="1159" customFormat="false" ht="12.75" hidden="false" customHeight="false" outlineLevel="0" collapsed="false">
      <c r="A1159" s="0" t="n">
        <v>227</v>
      </c>
      <c r="B1159" s="0" t="n">
        <v>2009</v>
      </c>
      <c r="C1159" s="0" t="n">
        <v>252</v>
      </c>
      <c r="D1159" s="0" t="n">
        <v>1730</v>
      </c>
      <c r="E1159" s="0" t="n">
        <v>5</v>
      </c>
      <c r="F1159" s="0" t="n">
        <v>0</v>
      </c>
      <c r="G1159" s="0" t="n">
        <v>0</v>
      </c>
      <c r="H1159" s="0" t="n">
        <v>0</v>
      </c>
      <c r="I1159" s="0" t="n">
        <v>1.455</v>
      </c>
      <c r="J1159" s="0" t="n">
        <v>7</v>
      </c>
      <c r="K1159" s="0" t="n">
        <v>14.7</v>
      </c>
      <c r="L1159" s="0" t="n">
        <v>5.726</v>
      </c>
    </row>
    <row r="1160" customFormat="false" ht="12.75" hidden="false" customHeight="false" outlineLevel="0" collapsed="false">
      <c r="A1160" s="0" t="n">
        <v>227</v>
      </c>
      <c r="B1160" s="0" t="n">
        <v>2009</v>
      </c>
      <c r="C1160" s="0" t="n">
        <v>252</v>
      </c>
      <c r="D1160" s="0" t="n">
        <v>1740</v>
      </c>
      <c r="E1160" s="0" t="n">
        <v>5</v>
      </c>
      <c r="F1160" s="0" t="n">
        <v>0</v>
      </c>
      <c r="G1160" s="0" t="n">
        <v>0</v>
      </c>
      <c r="H1160" s="0" t="n">
        <v>0</v>
      </c>
      <c r="I1160" s="0" t="n">
        <v>1.455</v>
      </c>
      <c r="J1160" s="0" t="n">
        <v>7</v>
      </c>
      <c r="K1160" s="0" t="n">
        <v>14.7</v>
      </c>
      <c r="L1160" s="0" t="n">
        <v>5.832</v>
      </c>
    </row>
    <row r="1161" customFormat="false" ht="12.75" hidden="false" customHeight="false" outlineLevel="0" collapsed="false">
      <c r="A1161" s="0" t="n">
        <v>227</v>
      </c>
      <c r="B1161" s="0" t="n">
        <v>2009</v>
      </c>
      <c r="C1161" s="0" t="n">
        <v>252</v>
      </c>
      <c r="D1161" s="0" t="n">
        <v>1750</v>
      </c>
      <c r="E1161" s="0" t="n">
        <v>5</v>
      </c>
      <c r="F1161" s="0" t="n">
        <v>0</v>
      </c>
      <c r="G1161" s="0" t="n">
        <v>0</v>
      </c>
      <c r="H1161" s="0" t="n">
        <v>0</v>
      </c>
      <c r="I1161" s="0" t="n">
        <v>1.455</v>
      </c>
      <c r="J1161" s="0" t="n">
        <v>7</v>
      </c>
      <c r="K1161" s="0" t="n">
        <v>14.7</v>
      </c>
      <c r="L1161" s="0" t="n">
        <v>6.119</v>
      </c>
    </row>
    <row r="1162" customFormat="false" ht="12.75" hidden="false" customHeight="false" outlineLevel="0" collapsed="false">
      <c r="A1162" s="0" t="n">
        <v>227</v>
      </c>
      <c r="B1162" s="0" t="n">
        <v>2009</v>
      </c>
      <c r="C1162" s="0" t="n">
        <v>252</v>
      </c>
      <c r="D1162" s="0" t="n">
        <v>1800</v>
      </c>
      <c r="E1162" s="0" t="n">
        <v>5</v>
      </c>
      <c r="F1162" s="0" t="n">
        <v>0</v>
      </c>
      <c r="G1162" s="0" t="n">
        <v>0</v>
      </c>
      <c r="H1162" s="0" t="n">
        <v>0</v>
      </c>
      <c r="I1162" s="0" t="n">
        <v>1.455</v>
      </c>
      <c r="J1162" s="0" t="n">
        <v>6</v>
      </c>
      <c r="K1162" s="0" t="n">
        <v>14.6</v>
      </c>
      <c r="L1162" s="0" t="n">
        <v>5.771</v>
      </c>
    </row>
    <row r="1163" customFormat="false" ht="12.75" hidden="false" customHeight="false" outlineLevel="0" collapsed="false">
      <c r="A1163" s="0" t="n">
        <v>227</v>
      </c>
      <c r="B1163" s="0" t="n">
        <v>2009</v>
      </c>
      <c r="C1163" s="0" t="n">
        <v>252</v>
      </c>
      <c r="D1163" s="0" t="n">
        <v>1810</v>
      </c>
      <c r="E1163" s="0" t="n">
        <v>5</v>
      </c>
      <c r="F1163" s="0" t="n">
        <v>0</v>
      </c>
      <c r="G1163" s="0" t="n">
        <v>0</v>
      </c>
      <c r="H1163" s="0" t="n">
        <v>0</v>
      </c>
      <c r="I1163" s="0" t="n">
        <v>1.455</v>
      </c>
      <c r="J1163" s="0" t="n">
        <v>7</v>
      </c>
      <c r="K1163" s="0" t="n">
        <v>14.6</v>
      </c>
      <c r="L1163" s="0" t="n">
        <v>5.832</v>
      </c>
    </row>
    <row r="1164" customFormat="false" ht="12.75" hidden="false" customHeight="false" outlineLevel="0" collapsed="false">
      <c r="A1164" s="0" t="n">
        <v>227</v>
      </c>
      <c r="B1164" s="0" t="n">
        <v>2009</v>
      </c>
      <c r="C1164" s="0" t="n">
        <v>252</v>
      </c>
      <c r="D1164" s="0" t="n">
        <v>1820</v>
      </c>
      <c r="E1164" s="0" t="n">
        <v>5</v>
      </c>
      <c r="F1164" s="0" t="n">
        <v>0</v>
      </c>
      <c r="G1164" s="0" t="n">
        <v>0</v>
      </c>
      <c r="H1164" s="0" t="n">
        <v>0</v>
      </c>
      <c r="I1164" s="0" t="n">
        <v>1.455</v>
      </c>
      <c r="J1164" s="0" t="n">
        <v>7</v>
      </c>
      <c r="K1164" s="0" t="n">
        <v>14.6</v>
      </c>
      <c r="L1164" s="0" t="n">
        <v>6.104</v>
      </c>
    </row>
    <row r="1165" customFormat="false" ht="12.75" hidden="false" customHeight="false" outlineLevel="0" collapsed="false">
      <c r="A1165" s="0" t="n">
        <v>227</v>
      </c>
      <c r="B1165" s="0" t="n">
        <v>2009</v>
      </c>
      <c r="C1165" s="0" t="n">
        <v>252</v>
      </c>
      <c r="D1165" s="0" t="n">
        <v>1830</v>
      </c>
      <c r="E1165" s="0" t="n">
        <v>5</v>
      </c>
      <c r="F1165" s="0" t="n">
        <v>0</v>
      </c>
      <c r="G1165" s="0" t="n">
        <v>0</v>
      </c>
      <c r="H1165" s="0" t="n">
        <v>0</v>
      </c>
      <c r="I1165" s="0" t="n">
        <v>1.455</v>
      </c>
      <c r="J1165" s="0" t="n">
        <v>6</v>
      </c>
      <c r="K1165" s="0" t="n">
        <v>14.6</v>
      </c>
      <c r="L1165" s="0" t="n">
        <v>5.771</v>
      </c>
    </row>
    <row r="1166" customFormat="false" ht="12.75" hidden="false" customHeight="false" outlineLevel="0" collapsed="false">
      <c r="A1166" s="0" t="n">
        <v>227</v>
      </c>
      <c r="B1166" s="0" t="n">
        <v>2009</v>
      </c>
      <c r="C1166" s="0" t="n">
        <v>252</v>
      </c>
      <c r="D1166" s="0" t="n">
        <v>1840</v>
      </c>
      <c r="E1166" s="0" t="n">
        <v>5</v>
      </c>
      <c r="F1166" s="0" t="n">
        <v>0</v>
      </c>
      <c r="G1166" s="0" t="n">
        <v>0</v>
      </c>
      <c r="H1166" s="0" t="n">
        <v>0</v>
      </c>
      <c r="I1166" s="0" t="n">
        <v>1.455</v>
      </c>
      <c r="J1166" s="0" t="n">
        <v>6</v>
      </c>
      <c r="K1166" s="0" t="n">
        <v>14.6</v>
      </c>
      <c r="L1166" s="0" t="n">
        <v>5.847</v>
      </c>
    </row>
    <row r="1167" customFormat="false" ht="12.75" hidden="false" customHeight="false" outlineLevel="0" collapsed="false">
      <c r="A1167" s="0" t="n">
        <v>227</v>
      </c>
      <c r="B1167" s="0" t="n">
        <v>2009</v>
      </c>
      <c r="C1167" s="0" t="n">
        <v>252</v>
      </c>
      <c r="D1167" s="0" t="n">
        <v>1850</v>
      </c>
      <c r="E1167" s="0" t="n">
        <v>5</v>
      </c>
      <c r="F1167" s="0" t="n">
        <v>0</v>
      </c>
      <c r="G1167" s="0" t="n">
        <v>0</v>
      </c>
      <c r="H1167" s="0" t="n">
        <v>0</v>
      </c>
      <c r="I1167" s="0" t="n">
        <v>1.455</v>
      </c>
      <c r="J1167" s="0" t="n">
        <v>7</v>
      </c>
      <c r="K1167" s="0" t="n">
        <v>14.6</v>
      </c>
      <c r="L1167" s="0" t="n">
        <v>6.217</v>
      </c>
    </row>
    <row r="1168" customFormat="false" ht="12.75" hidden="false" customHeight="false" outlineLevel="0" collapsed="false">
      <c r="A1168" s="0" t="n">
        <v>227</v>
      </c>
      <c r="B1168" s="0" t="n">
        <v>2009</v>
      </c>
      <c r="C1168" s="0" t="n">
        <v>252</v>
      </c>
      <c r="D1168" s="0" t="n">
        <v>1900</v>
      </c>
      <c r="E1168" s="0" t="n">
        <v>5</v>
      </c>
      <c r="F1168" s="0" t="n">
        <v>0</v>
      </c>
      <c r="G1168" s="0" t="n">
        <v>0</v>
      </c>
      <c r="H1168" s="0" t="n">
        <v>0</v>
      </c>
      <c r="I1168" s="0" t="n">
        <v>1.455</v>
      </c>
      <c r="J1168" s="0" t="n">
        <v>7</v>
      </c>
      <c r="K1168" s="0" t="n">
        <v>14.5</v>
      </c>
      <c r="L1168" s="0" t="n">
        <v>5.756</v>
      </c>
    </row>
    <row r="1169" customFormat="false" ht="12.75" hidden="false" customHeight="false" outlineLevel="0" collapsed="false">
      <c r="A1169" s="0" t="n">
        <v>227</v>
      </c>
      <c r="B1169" s="0" t="n">
        <v>2009</v>
      </c>
      <c r="C1169" s="0" t="n">
        <v>252</v>
      </c>
      <c r="D1169" s="0" t="n">
        <v>1910</v>
      </c>
      <c r="E1169" s="0" t="n">
        <v>5</v>
      </c>
      <c r="F1169" s="0" t="n">
        <v>0</v>
      </c>
      <c r="G1169" s="0" t="n">
        <v>0</v>
      </c>
      <c r="H1169" s="0" t="n">
        <v>0</v>
      </c>
      <c r="I1169" s="0" t="n">
        <v>1.455</v>
      </c>
      <c r="J1169" s="0" t="n">
        <v>6</v>
      </c>
      <c r="K1169" s="0" t="n">
        <v>14.5</v>
      </c>
      <c r="L1169" s="0" t="n">
        <v>5.832</v>
      </c>
    </row>
    <row r="1170" customFormat="false" ht="12.75" hidden="false" customHeight="false" outlineLevel="0" collapsed="false">
      <c r="A1170" s="0" t="n">
        <v>227</v>
      </c>
      <c r="B1170" s="0" t="n">
        <v>2009</v>
      </c>
      <c r="C1170" s="0" t="n">
        <v>252</v>
      </c>
      <c r="D1170" s="0" t="n">
        <v>1920</v>
      </c>
      <c r="E1170" s="0" t="n">
        <v>5</v>
      </c>
      <c r="F1170" s="0" t="n">
        <v>0</v>
      </c>
      <c r="G1170" s="0" t="n">
        <v>0</v>
      </c>
      <c r="H1170" s="0" t="n">
        <v>0</v>
      </c>
      <c r="I1170" s="0" t="n">
        <v>1.455</v>
      </c>
      <c r="J1170" s="0" t="n">
        <v>6</v>
      </c>
      <c r="K1170" s="0" t="n">
        <v>14.5</v>
      </c>
      <c r="L1170" s="0" t="n">
        <v>6.043</v>
      </c>
    </row>
    <row r="1171" customFormat="false" ht="12.75" hidden="false" customHeight="false" outlineLevel="0" collapsed="false">
      <c r="A1171" s="0" t="n">
        <v>227</v>
      </c>
      <c r="B1171" s="0" t="n">
        <v>2009</v>
      </c>
      <c r="C1171" s="0" t="n">
        <v>252</v>
      </c>
      <c r="D1171" s="0" t="n">
        <v>1930</v>
      </c>
      <c r="E1171" s="0" t="n">
        <v>5</v>
      </c>
      <c r="F1171" s="0" t="n">
        <v>0</v>
      </c>
      <c r="G1171" s="0" t="n">
        <v>0</v>
      </c>
      <c r="H1171" s="0" t="n">
        <v>0</v>
      </c>
      <c r="I1171" s="0" t="n">
        <v>1.455</v>
      </c>
      <c r="J1171" s="0" t="n">
        <v>7</v>
      </c>
      <c r="K1171" s="0" t="n">
        <v>14.4</v>
      </c>
      <c r="L1171" s="0" t="n">
        <v>5.802</v>
      </c>
    </row>
    <row r="1172" customFormat="false" ht="12.75" hidden="false" customHeight="false" outlineLevel="0" collapsed="false">
      <c r="A1172" s="0" t="n">
        <v>227</v>
      </c>
      <c r="B1172" s="0" t="n">
        <v>2009</v>
      </c>
      <c r="C1172" s="0" t="n">
        <v>252</v>
      </c>
      <c r="D1172" s="0" t="n">
        <v>1940</v>
      </c>
      <c r="E1172" s="0" t="n">
        <v>5</v>
      </c>
      <c r="F1172" s="0" t="n">
        <v>0</v>
      </c>
      <c r="G1172" s="0" t="n">
        <v>0</v>
      </c>
      <c r="H1172" s="0" t="n">
        <v>0</v>
      </c>
      <c r="I1172" s="0" t="n">
        <v>1.455</v>
      </c>
      <c r="J1172" s="0" t="n">
        <v>7</v>
      </c>
      <c r="K1172" s="0" t="n">
        <v>14.4</v>
      </c>
      <c r="L1172" s="0" t="n">
        <v>5.87</v>
      </c>
    </row>
    <row r="1173" customFormat="false" ht="12.75" hidden="false" customHeight="false" outlineLevel="0" collapsed="false">
      <c r="A1173" s="0" t="n">
        <v>227</v>
      </c>
      <c r="B1173" s="0" t="n">
        <v>2009</v>
      </c>
      <c r="C1173" s="0" t="n">
        <v>252</v>
      </c>
      <c r="D1173" s="0" t="n">
        <v>1950</v>
      </c>
      <c r="E1173" s="0" t="n">
        <v>5</v>
      </c>
      <c r="F1173" s="0" t="n">
        <v>0</v>
      </c>
      <c r="G1173" s="0" t="n">
        <v>0</v>
      </c>
      <c r="H1173" s="0" t="n">
        <v>0</v>
      </c>
      <c r="I1173" s="0" t="n">
        <v>1.455</v>
      </c>
      <c r="J1173" s="0" t="n">
        <v>7</v>
      </c>
      <c r="K1173" s="0" t="n">
        <v>14.3</v>
      </c>
      <c r="L1173" s="0" t="n">
        <v>5.953</v>
      </c>
    </row>
    <row r="1174" customFormat="false" ht="12.75" hidden="false" customHeight="false" outlineLevel="0" collapsed="false">
      <c r="A1174" s="0" t="n">
        <v>227</v>
      </c>
      <c r="B1174" s="0" t="n">
        <v>2009</v>
      </c>
      <c r="C1174" s="0" t="n">
        <v>252</v>
      </c>
      <c r="D1174" s="0" t="n">
        <v>2000</v>
      </c>
      <c r="E1174" s="0" t="n">
        <v>5</v>
      </c>
      <c r="F1174" s="0" t="n">
        <v>0</v>
      </c>
      <c r="G1174" s="0" t="n">
        <v>0</v>
      </c>
      <c r="H1174" s="0" t="n">
        <v>0</v>
      </c>
      <c r="I1174" s="0" t="n">
        <v>1.455</v>
      </c>
      <c r="J1174" s="0" t="n">
        <v>7</v>
      </c>
      <c r="K1174" s="0" t="n">
        <v>14.3</v>
      </c>
      <c r="L1174" s="0" t="n">
        <v>6.278</v>
      </c>
    </row>
    <row r="1175" customFormat="false" ht="12.75" hidden="false" customHeight="false" outlineLevel="0" collapsed="false">
      <c r="A1175" s="0" t="n">
        <v>227</v>
      </c>
      <c r="B1175" s="0" t="n">
        <v>2009</v>
      </c>
      <c r="C1175" s="0" t="n">
        <v>252</v>
      </c>
      <c r="D1175" s="0" t="n">
        <v>2010</v>
      </c>
      <c r="E1175" s="0" t="n">
        <v>5</v>
      </c>
      <c r="F1175" s="0" t="n">
        <v>0</v>
      </c>
      <c r="G1175" s="0" t="n">
        <v>0</v>
      </c>
      <c r="H1175" s="0" t="n">
        <v>0</v>
      </c>
      <c r="I1175" s="0" t="n">
        <v>1.455</v>
      </c>
      <c r="J1175" s="0" t="n">
        <v>7</v>
      </c>
      <c r="K1175" s="0" t="n">
        <v>14.2</v>
      </c>
      <c r="L1175" s="0" t="n">
        <v>5.893</v>
      </c>
    </row>
    <row r="1176" customFormat="false" ht="12.75" hidden="false" customHeight="false" outlineLevel="0" collapsed="false">
      <c r="A1176" s="0" t="n">
        <v>227</v>
      </c>
      <c r="B1176" s="0" t="n">
        <v>2009</v>
      </c>
      <c r="C1176" s="0" t="n">
        <v>252</v>
      </c>
      <c r="D1176" s="0" t="n">
        <v>2020</v>
      </c>
      <c r="E1176" s="0" t="n">
        <v>5</v>
      </c>
      <c r="F1176" s="0" t="n">
        <v>0</v>
      </c>
      <c r="G1176" s="0" t="n">
        <v>0</v>
      </c>
      <c r="H1176" s="0" t="n">
        <v>0</v>
      </c>
      <c r="I1176" s="0" t="n">
        <v>1.455</v>
      </c>
      <c r="J1176" s="0" t="n">
        <v>7</v>
      </c>
      <c r="K1176" s="0" t="n">
        <v>14.2</v>
      </c>
      <c r="L1176" s="0" t="n">
        <v>5.923</v>
      </c>
    </row>
    <row r="1177" customFormat="false" ht="12.75" hidden="false" customHeight="false" outlineLevel="0" collapsed="false">
      <c r="A1177" s="0" t="n">
        <v>227</v>
      </c>
      <c r="B1177" s="0" t="n">
        <v>2009</v>
      </c>
      <c r="C1177" s="0" t="n">
        <v>252</v>
      </c>
      <c r="D1177" s="0" t="n">
        <v>2030</v>
      </c>
      <c r="E1177" s="0" t="n">
        <v>5</v>
      </c>
      <c r="F1177" s="0" t="n">
        <v>0</v>
      </c>
      <c r="G1177" s="0" t="n">
        <v>0</v>
      </c>
      <c r="H1177" s="0" t="n">
        <v>0</v>
      </c>
      <c r="I1177" s="0" t="n">
        <v>1.455</v>
      </c>
      <c r="J1177" s="0" t="n">
        <v>7</v>
      </c>
      <c r="K1177" s="0" t="n">
        <v>14.2</v>
      </c>
      <c r="L1177" s="0" t="n">
        <v>5.953</v>
      </c>
    </row>
    <row r="1178" customFormat="false" ht="12.75" hidden="false" customHeight="false" outlineLevel="0" collapsed="false">
      <c r="A1178" s="0" t="n">
        <v>227</v>
      </c>
      <c r="B1178" s="0" t="n">
        <v>2009</v>
      </c>
      <c r="C1178" s="0" t="n">
        <v>252</v>
      </c>
      <c r="D1178" s="0" t="n">
        <v>2040</v>
      </c>
      <c r="E1178" s="0" t="n">
        <v>5</v>
      </c>
      <c r="F1178" s="0" t="n">
        <v>0</v>
      </c>
      <c r="G1178" s="0" t="n">
        <v>0</v>
      </c>
      <c r="H1178" s="0" t="n">
        <v>0</v>
      </c>
      <c r="I1178" s="0" t="n">
        <v>1.455</v>
      </c>
      <c r="J1178" s="0" t="n">
        <v>7</v>
      </c>
      <c r="K1178" s="0" t="n">
        <v>14.1</v>
      </c>
      <c r="L1178" s="0" t="n">
        <v>6.022</v>
      </c>
    </row>
    <row r="1179" customFormat="false" ht="12.75" hidden="false" customHeight="false" outlineLevel="0" collapsed="false">
      <c r="A1179" s="0" t="n">
        <v>227</v>
      </c>
      <c r="B1179" s="0" t="n">
        <v>2009</v>
      </c>
      <c r="C1179" s="0" t="n">
        <v>252</v>
      </c>
      <c r="D1179" s="0" t="n">
        <v>2050</v>
      </c>
      <c r="E1179" s="0" t="n">
        <v>5</v>
      </c>
      <c r="F1179" s="0" t="n">
        <v>0</v>
      </c>
      <c r="G1179" s="0" t="n">
        <v>0</v>
      </c>
      <c r="H1179" s="0" t="n">
        <v>0</v>
      </c>
      <c r="I1179" s="0" t="n">
        <v>1.454</v>
      </c>
      <c r="J1179" s="0" t="n">
        <v>10</v>
      </c>
      <c r="K1179" s="0" t="n">
        <v>14.1</v>
      </c>
      <c r="L1179" s="0" t="n">
        <v>6.165</v>
      </c>
    </row>
    <row r="1180" customFormat="false" ht="12.75" hidden="false" customHeight="false" outlineLevel="0" collapsed="false">
      <c r="A1180" s="0" t="n">
        <v>227</v>
      </c>
      <c r="B1180" s="0" t="n">
        <v>2009</v>
      </c>
      <c r="C1180" s="0" t="n">
        <v>252</v>
      </c>
      <c r="D1180" s="0" t="n">
        <v>2100</v>
      </c>
      <c r="E1180" s="0" t="n">
        <v>5</v>
      </c>
      <c r="F1180" s="0" t="n">
        <v>0</v>
      </c>
      <c r="G1180" s="0" t="n">
        <v>0</v>
      </c>
      <c r="H1180" s="0" t="n">
        <v>0</v>
      </c>
      <c r="I1180" s="0" t="n">
        <v>1.454</v>
      </c>
      <c r="J1180" s="0" t="n">
        <v>7</v>
      </c>
      <c r="K1180" s="0" t="n">
        <v>14.1</v>
      </c>
      <c r="L1180" s="0" t="n">
        <v>5.893</v>
      </c>
    </row>
    <row r="1181" customFormat="false" ht="12.75" hidden="false" customHeight="false" outlineLevel="0" collapsed="false">
      <c r="A1181" s="0" t="n">
        <v>227</v>
      </c>
      <c r="B1181" s="0" t="n">
        <v>2009</v>
      </c>
      <c r="C1181" s="0" t="n">
        <v>252</v>
      </c>
      <c r="D1181" s="0" t="n">
        <v>2110</v>
      </c>
      <c r="E1181" s="0" t="n">
        <v>5</v>
      </c>
      <c r="F1181" s="0" t="n">
        <v>0</v>
      </c>
      <c r="G1181" s="0" t="n">
        <v>0</v>
      </c>
      <c r="H1181" s="0" t="n">
        <v>0</v>
      </c>
      <c r="I1181" s="0" t="n">
        <v>1.455</v>
      </c>
      <c r="J1181" s="0" t="n">
        <v>7</v>
      </c>
      <c r="K1181" s="0" t="n">
        <v>14.1</v>
      </c>
      <c r="L1181" s="0" t="n">
        <v>5.893</v>
      </c>
    </row>
    <row r="1182" customFormat="false" ht="12.75" hidden="false" customHeight="false" outlineLevel="0" collapsed="false">
      <c r="A1182" s="0" t="n">
        <v>227</v>
      </c>
      <c r="B1182" s="0" t="n">
        <v>2009</v>
      </c>
      <c r="C1182" s="0" t="n">
        <v>252</v>
      </c>
      <c r="D1182" s="0" t="n">
        <v>2120</v>
      </c>
      <c r="E1182" s="0" t="n">
        <v>5</v>
      </c>
      <c r="F1182" s="0" t="n">
        <v>0</v>
      </c>
      <c r="G1182" s="0" t="n">
        <v>0</v>
      </c>
      <c r="H1182" s="0" t="n">
        <v>0</v>
      </c>
      <c r="I1182" s="0" t="n">
        <v>1.454</v>
      </c>
      <c r="J1182" s="0" t="n">
        <v>7</v>
      </c>
      <c r="K1182" s="0" t="n">
        <v>14.1</v>
      </c>
      <c r="L1182" s="0" t="n">
        <v>5.923</v>
      </c>
    </row>
    <row r="1183" customFormat="false" ht="12.75" hidden="false" customHeight="false" outlineLevel="0" collapsed="false">
      <c r="A1183" s="0" t="n">
        <v>227</v>
      </c>
      <c r="B1183" s="0" t="n">
        <v>2009</v>
      </c>
      <c r="C1183" s="0" t="n">
        <v>252</v>
      </c>
      <c r="D1183" s="0" t="n">
        <v>2130</v>
      </c>
      <c r="E1183" s="0" t="n">
        <v>5</v>
      </c>
      <c r="F1183" s="0" t="n">
        <v>0</v>
      </c>
      <c r="G1183" s="0" t="n">
        <v>0</v>
      </c>
      <c r="H1183" s="0" t="n">
        <v>0</v>
      </c>
      <c r="I1183" s="0" t="n">
        <v>1.454</v>
      </c>
      <c r="J1183" s="0" t="n">
        <v>7</v>
      </c>
      <c r="K1183" s="0" t="n">
        <v>14</v>
      </c>
      <c r="L1183" s="0" t="n">
        <v>5.908</v>
      </c>
    </row>
    <row r="1184" customFormat="false" ht="12.75" hidden="false" customHeight="false" outlineLevel="0" collapsed="false">
      <c r="A1184" s="0" t="n">
        <v>227</v>
      </c>
      <c r="B1184" s="0" t="n">
        <v>2009</v>
      </c>
      <c r="C1184" s="0" t="n">
        <v>252</v>
      </c>
      <c r="D1184" s="0" t="n">
        <v>2140</v>
      </c>
      <c r="E1184" s="0" t="n">
        <v>5</v>
      </c>
      <c r="F1184" s="0" t="n">
        <v>0</v>
      </c>
      <c r="G1184" s="0" t="n">
        <v>0</v>
      </c>
      <c r="H1184" s="0" t="n">
        <v>0</v>
      </c>
      <c r="I1184" s="0" t="n">
        <v>1.454</v>
      </c>
      <c r="J1184" s="0" t="n">
        <v>7</v>
      </c>
      <c r="K1184" s="0" t="n">
        <v>14</v>
      </c>
      <c r="L1184" s="0" t="n">
        <v>6.03</v>
      </c>
    </row>
    <row r="1185" customFormat="false" ht="12.75" hidden="false" customHeight="false" outlineLevel="0" collapsed="false">
      <c r="A1185" s="0" t="n">
        <v>227</v>
      </c>
      <c r="B1185" s="0" t="n">
        <v>2009</v>
      </c>
      <c r="C1185" s="0" t="n">
        <v>252</v>
      </c>
      <c r="D1185" s="0" t="n">
        <v>2150</v>
      </c>
      <c r="E1185" s="0" t="n">
        <v>5</v>
      </c>
      <c r="F1185" s="0" t="n">
        <v>0</v>
      </c>
      <c r="G1185" s="0" t="n">
        <v>0</v>
      </c>
      <c r="H1185" s="0" t="n">
        <v>0</v>
      </c>
      <c r="I1185" s="0" t="n">
        <v>1.454</v>
      </c>
      <c r="J1185" s="0" t="n">
        <v>6</v>
      </c>
      <c r="K1185" s="0" t="n">
        <v>14</v>
      </c>
      <c r="L1185" s="0" t="n">
        <v>6.037</v>
      </c>
    </row>
    <row r="1186" customFormat="false" ht="12.75" hidden="false" customHeight="false" outlineLevel="0" collapsed="false">
      <c r="A1186" s="0" t="n">
        <v>227</v>
      </c>
      <c r="B1186" s="0" t="n">
        <v>2009</v>
      </c>
      <c r="C1186" s="0" t="n">
        <v>252</v>
      </c>
      <c r="D1186" s="0" t="n">
        <v>2200</v>
      </c>
      <c r="E1186" s="0" t="n">
        <v>5</v>
      </c>
      <c r="F1186" s="0" t="n">
        <v>0</v>
      </c>
      <c r="G1186" s="0" t="n">
        <v>0</v>
      </c>
      <c r="H1186" s="0" t="n">
        <v>0</v>
      </c>
      <c r="I1186" s="0" t="n">
        <v>1.455</v>
      </c>
      <c r="J1186" s="0" t="n">
        <v>7</v>
      </c>
      <c r="K1186" s="0" t="n">
        <v>14</v>
      </c>
      <c r="L1186" s="0" t="n">
        <v>6.256</v>
      </c>
    </row>
    <row r="1187" customFormat="false" ht="12.75" hidden="false" customHeight="false" outlineLevel="0" collapsed="false">
      <c r="A1187" s="0" t="n">
        <v>227</v>
      </c>
      <c r="B1187" s="0" t="n">
        <v>2009</v>
      </c>
      <c r="C1187" s="0" t="n">
        <v>252</v>
      </c>
      <c r="D1187" s="0" t="n">
        <v>2210</v>
      </c>
      <c r="E1187" s="0" t="n">
        <v>5</v>
      </c>
      <c r="F1187" s="0" t="n">
        <v>0</v>
      </c>
      <c r="G1187" s="0" t="n">
        <v>0</v>
      </c>
      <c r="H1187" s="0" t="n">
        <v>0</v>
      </c>
      <c r="I1187" s="0" t="n">
        <v>1.455</v>
      </c>
      <c r="J1187" s="0" t="n">
        <v>7</v>
      </c>
      <c r="K1187" s="0" t="n">
        <v>14</v>
      </c>
      <c r="L1187" s="0" t="n">
        <v>5.969</v>
      </c>
    </row>
    <row r="1188" customFormat="false" ht="12.75" hidden="false" customHeight="false" outlineLevel="0" collapsed="false">
      <c r="A1188" s="0" t="n">
        <v>227</v>
      </c>
      <c r="B1188" s="0" t="n">
        <v>2009</v>
      </c>
      <c r="C1188" s="0" t="n">
        <v>252</v>
      </c>
      <c r="D1188" s="0" t="n">
        <v>2220</v>
      </c>
      <c r="E1188" s="0" t="n">
        <v>5</v>
      </c>
      <c r="F1188" s="0" t="n">
        <v>0</v>
      </c>
      <c r="G1188" s="0" t="n">
        <v>0</v>
      </c>
      <c r="H1188" s="0" t="n">
        <v>0</v>
      </c>
      <c r="I1188" s="0" t="n">
        <v>1.454</v>
      </c>
      <c r="J1188" s="0" t="n">
        <v>7</v>
      </c>
      <c r="K1188" s="0" t="n">
        <v>14</v>
      </c>
      <c r="L1188" s="0" t="n">
        <v>5.985</v>
      </c>
    </row>
    <row r="1189" customFormat="false" ht="12.75" hidden="false" customHeight="false" outlineLevel="0" collapsed="false">
      <c r="A1189" s="0" t="n">
        <v>227</v>
      </c>
      <c r="B1189" s="0" t="n">
        <v>2009</v>
      </c>
      <c r="C1189" s="0" t="n">
        <v>252</v>
      </c>
      <c r="D1189" s="0" t="n">
        <v>2230</v>
      </c>
      <c r="E1189" s="0" t="n">
        <v>5</v>
      </c>
      <c r="F1189" s="0" t="n">
        <v>0</v>
      </c>
      <c r="G1189" s="0" t="n">
        <v>0</v>
      </c>
      <c r="H1189" s="0" t="n">
        <v>0</v>
      </c>
      <c r="I1189" s="0" t="n">
        <v>1.454</v>
      </c>
      <c r="J1189" s="0" t="n">
        <v>6</v>
      </c>
      <c r="K1189" s="0" t="n">
        <v>14</v>
      </c>
      <c r="L1189" s="0" t="n">
        <v>5.985</v>
      </c>
    </row>
    <row r="1190" customFormat="false" ht="12.75" hidden="false" customHeight="false" outlineLevel="0" collapsed="false">
      <c r="A1190" s="0" t="n">
        <v>227</v>
      </c>
      <c r="B1190" s="0" t="n">
        <v>2009</v>
      </c>
      <c r="C1190" s="0" t="n">
        <v>252</v>
      </c>
      <c r="D1190" s="0" t="n">
        <v>2240</v>
      </c>
      <c r="E1190" s="0" t="n">
        <v>5</v>
      </c>
      <c r="F1190" s="0" t="n">
        <v>0</v>
      </c>
      <c r="G1190" s="0" t="n">
        <v>0</v>
      </c>
      <c r="H1190" s="0" t="n">
        <v>0</v>
      </c>
      <c r="I1190" s="0" t="n">
        <v>1.454</v>
      </c>
      <c r="J1190" s="0" t="n">
        <v>7</v>
      </c>
      <c r="K1190" s="0" t="n">
        <v>14</v>
      </c>
      <c r="L1190" s="0" t="n">
        <v>6</v>
      </c>
    </row>
    <row r="1191" customFormat="false" ht="12.75" hidden="false" customHeight="false" outlineLevel="0" collapsed="false">
      <c r="A1191" s="0" t="n">
        <v>227</v>
      </c>
      <c r="B1191" s="0" t="n">
        <v>2009</v>
      </c>
      <c r="C1191" s="0" t="n">
        <v>252</v>
      </c>
      <c r="D1191" s="0" t="n">
        <v>2250</v>
      </c>
      <c r="E1191" s="0" t="n">
        <v>5</v>
      </c>
      <c r="F1191" s="0" t="n">
        <v>0</v>
      </c>
      <c r="G1191" s="0" t="n">
        <v>0</v>
      </c>
      <c r="H1191" s="0" t="n">
        <v>0</v>
      </c>
      <c r="I1191" s="0" t="n">
        <v>1.453</v>
      </c>
      <c r="J1191" s="0" t="n">
        <v>7</v>
      </c>
      <c r="K1191" s="0" t="n">
        <v>14</v>
      </c>
      <c r="L1191" s="0" t="n">
        <v>5.985</v>
      </c>
    </row>
    <row r="1192" customFormat="false" ht="12.75" hidden="false" customHeight="false" outlineLevel="0" collapsed="false">
      <c r="A1192" s="0" t="n">
        <v>227</v>
      </c>
      <c r="B1192" s="0" t="n">
        <v>2009</v>
      </c>
      <c r="C1192" s="0" t="n">
        <v>252</v>
      </c>
      <c r="D1192" s="0" t="n">
        <v>2300</v>
      </c>
      <c r="E1192" s="0" t="n">
        <v>5</v>
      </c>
      <c r="F1192" s="0" t="n">
        <v>0</v>
      </c>
      <c r="G1192" s="0" t="n">
        <v>0</v>
      </c>
      <c r="H1192" s="0" t="n">
        <v>0</v>
      </c>
      <c r="I1192" s="0" t="n">
        <v>1.454</v>
      </c>
      <c r="J1192" s="0" t="n">
        <v>7</v>
      </c>
      <c r="K1192" s="0" t="n">
        <v>14</v>
      </c>
      <c r="L1192" s="0" t="n">
        <v>6.106</v>
      </c>
    </row>
    <row r="1193" customFormat="false" ht="12.75" hidden="false" customHeight="false" outlineLevel="0" collapsed="false">
      <c r="A1193" s="0" t="n">
        <v>227</v>
      </c>
      <c r="B1193" s="0" t="n">
        <v>2009</v>
      </c>
      <c r="C1193" s="0" t="n">
        <v>252</v>
      </c>
      <c r="D1193" s="0" t="n">
        <v>2310</v>
      </c>
      <c r="E1193" s="0" t="n">
        <v>5</v>
      </c>
      <c r="F1193" s="0" t="n">
        <v>0</v>
      </c>
      <c r="G1193" s="0" t="n">
        <v>0</v>
      </c>
      <c r="H1193" s="0" t="n">
        <v>0</v>
      </c>
      <c r="I1193" s="0" t="n">
        <v>1.454</v>
      </c>
      <c r="J1193" s="0" t="n">
        <v>7</v>
      </c>
      <c r="K1193" s="0" t="n">
        <v>14</v>
      </c>
      <c r="L1193" s="0" t="n">
        <v>5.894</v>
      </c>
    </row>
    <row r="1194" customFormat="false" ht="12.75" hidden="false" customHeight="false" outlineLevel="0" collapsed="false">
      <c r="A1194" s="0" t="n">
        <v>227</v>
      </c>
      <c r="B1194" s="0" t="n">
        <v>2009</v>
      </c>
      <c r="C1194" s="0" t="n">
        <v>252</v>
      </c>
      <c r="D1194" s="0" t="n">
        <v>2320</v>
      </c>
      <c r="E1194" s="0" t="n">
        <v>5</v>
      </c>
      <c r="F1194" s="0" t="n">
        <v>0</v>
      </c>
      <c r="G1194" s="0" t="n">
        <v>0</v>
      </c>
      <c r="H1194" s="0" t="n">
        <v>0</v>
      </c>
      <c r="I1194" s="0" t="n">
        <v>1.453</v>
      </c>
      <c r="J1194" s="0" t="n">
        <v>7</v>
      </c>
      <c r="K1194" s="0" t="n">
        <v>14</v>
      </c>
      <c r="L1194" s="0" t="n">
        <v>5.894</v>
      </c>
    </row>
    <row r="1195" customFormat="false" ht="12.75" hidden="false" customHeight="false" outlineLevel="0" collapsed="false">
      <c r="A1195" s="0" t="n">
        <v>227</v>
      </c>
      <c r="B1195" s="0" t="n">
        <v>2009</v>
      </c>
      <c r="C1195" s="0" t="n">
        <v>252</v>
      </c>
      <c r="D1195" s="0" t="n">
        <v>2330</v>
      </c>
      <c r="E1195" s="0" t="n">
        <v>5</v>
      </c>
      <c r="F1195" s="0" t="n">
        <v>0</v>
      </c>
      <c r="G1195" s="0" t="n">
        <v>0</v>
      </c>
      <c r="H1195" s="0" t="n">
        <v>0</v>
      </c>
      <c r="I1195" s="0" t="n">
        <v>1.453</v>
      </c>
      <c r="J1195" s="0" t="n">
        <v>7</v>
      </c>
      <c r="K1195" s="0" t="n">
        <v>14</v>
      </c>
      <c r="L1195" s="0" t="n">
        <v>5.924</v>
      </c>
    </row>
    <row r="1196" customFormat="false" ht="12.75" hidden="false" customHeight="false" outlineLevel="0" collapsed="false">
      <c r="A1196" s="0" t="n">
        <v>227</v>
      </c>
      <c r="B1196" s="0" t="n">
        <v>2009</v>
      </c>
      <c r="C1196" s="0" t="n">
        <v>252</v>
      </c>
      <c r="D1196" s="0" t="n">
        <v>2340</v>
      </c>
      <c r="E1196" s="0" t="n">
        <v>5</v>
      </c>
      <c r="F1196" s="0" t="n">
        <v>0</v>
      </c>
      <c r="G1196" s="0" t="n">
        <v>0</v>
      </c>
      <c r="H1196" s="0" t="n">
        <v>0</v>
      </c>
      <c r="I1196" s="0" t="n">
        <v>1.453</v>
      </c>
      <c r="J1196" s="0" t="n">
        <v>7</v>
      </c>
      <c r="K1196" s="0" t="n">
        <v>14</v>
      </c>
      <c r="L1196" s="0" t="n">
        <v>5.939</v>
      </c>
    </row>
    <row r="1197" customFormat="false" ht="12.75" hidden="false" customHeight="false" outlineLevel="0" collapsed="false">
      <c r="A1197" s="0" t="n">
        <v>227</v>
      </c>
      <c r="B1197" s="0" t="n">
        <v>2009</v>
      </c>
      <c r="C1197" s="0" t="n">
        <v>252</v>
      </c>
      <c r="D1197" s="0" t="n">
        <v>2350</v>
      </c>
      <c r="E1197" s="0" t="n">
        <v>5</v>
      </c>
      <c r="F1197" s="0" t="n">
        <v>0</v>
      </c>
      <c r="G1197" s="0" t="n">
        <v>0</v>
      </c>
      <c r="H1197" s="0" t="n">
        <v>0</v>
      </c>
      <c r="I1197" s="0" t="n">
        <v>1.454</v>
      </c>
      <c r="J1197" s="0" t="n">
        <v>7</v>
      </c>
      <c r="K1197" s="0" t="n">
        <v>14</v>
      </c>
      <c r="L1197" s="0" t="n">
        <v>5.985</v>
      </c>
    </row>
    <row r="1198" customFormat="false" ht="12.75" hidden="false" customHeight="false" outlineLevel="0" collapsed="false">
      <c r="A1198" s="0" t="n">
        <v>227</v>
      </c>
      <c r="B1198" s="0" t="n">
        <v>2009</v>
      </c>
      <c r="C1198" s="0" t="n">
        <v>252</v>
      </c>
      <c r="D1198" s="0" t="n">
        <v>2400</v>
      </c>
      <c r="E1198" s="0" t="n">
        <v>5</v>
      </c>
      <c r="F1198" s="0" t="n">
        <v>0</v>
      </c>
      <c r="G1198" s="0" t="n">
        <v>0</v>
      </c>
      <c r="H1198" s="0" t="n">
        <v>0</v>
      </c>
      <c r="I1198" s="0" t="n">
        <v>1.454</v>
      </c>
      <c r="J1198" s="0" t="n">
        <v>6</v>
      </c>
      <c r="K1198" s="0" t="n">
        <v>14</v>
      </c>
      <c r="L1198" s="0" t="n">
        <v>6.106</v>
      </c>
    </row>
    <row r="1199" customFormat="false" ht="12.75" hidden="false" customHeight="false" outlineLevel="0" collapsed="false">
      <c r="A1199" s="0" t="n">
        <v>227</v>
      </c>
      <c r="B1199" s="0" t="n">
        <v>2009</v>
      </c>
      <c r="C1199" s="0" t="n">
        <v>253</v>
      </c>
      <c r="D1199" s="0" t="n">
        <v>10</v>
      </c>
      <c r="E1199" s="0" t="n">
        <v>5</v>
      </c>
      <c r="F1199" s="0" t="n">
        <v>0</v>
      </c>
      <c r="G1199" s="0" t="n">
        <v>0</v>
      </c>
      <c r="H1199" s="0" t="n">
        <v>0</v>
      </c>
      <c r="I1199" s="0" t="n">
        <v>1.454</v>
      </c>
      <c r="J1199" s="0" t="n">
        <v>6</v>
      </c>
      <c r="K1199" s="0" t="n">
        <v>14</v>
      </c>
      <c r="L1199" s="0" t="n">
        <v>5.924</v>
      </c>
    </row>
    <row r="1200" customFormat="false" ht="12.75" hidden="false" customHeight="false" outlineLevel="0" collapsed="false">
      <c r="A1200" s="0" t="n">
        <v>227</v>
      </c>
      <c r="B1200" s="0" t="n">
        <v>2009</v>
      </c>
      <c r="C1200" s="0" t="n">
        <v>253</v>
      </c>
      <c r="D1200" s="0" t="n">
        <v>20</v>
      </c>
      <c r="E1200" s="0" t="n">
        <v>5</v>
      </c>
      <c r="F1200" s="0" t="n">
        <v>0</v>
      </c>
      <c r="G1200" s="0" t="n">
        <v>0</v>
      </c>
      <c r="H1200" s="0" t="n">
        <v>0</v>
      </c>
      <c r="I1200" s="0" t="n">
        <v>1.454</v>
      </c>
      <c r="J1200" s="0" t="n">
        <v>7</v>
      </c>
      <c r="K1200" s="0" t="n">
        <v>14</v>
      </c>
      <c r="L1200" s="0" t="n">
        <v>5.924</v>
      </c>
    </row>
    <row r="1201" customFormat="false" ht="12.75" hidden="false" customHeight="false" outlineLevel="0" collapsed="false">
      <c r="A1201" s="0" t="n">
        <v>227</v>
      </c>
      <c r="B1201" s="0" t="n">
        <v>2009</v>
      </c>
      <c r="C1201" s="0" t="n">
        <v>253</v>
      </c>
      <c r="D1201" s="0" t="n">
        <v>30</v>
      </c>
      <c r="E1201" s="0" t="n">
        <v>5</v>
      </c>
      <c r="F1201" s="0" t="n">
        <v>0</v>
      </c>
      <c r="G1201" s="0" t="n">
        <v>0</v>
      </c>
      <c r="H1201" s="0" t="n">
        <v>0</v>
      </c>
      <c r="I1201" s="0" t="n">
        <v>1.453</v>
      </c>
      <c r="J1201" s="0" t="n">
        <v>6</v>
      </c>
      <c r="K1201" s="0" t="n">
        <v>13.9</v>
      </c>
      <c r="L1201" s="0" t="n">
        <v>5.955</v>
      </c>
    </row>
    <row r="1202" customFormat="false" ht="12.75" hidden="false" customHeight="false" outlineLevel="0" collapsed="false">
      <c r="A1202" s="0" t="n">
        <v>227</v>
      </c>
      <c r="B1202" s="0" t="n">
        <v>2009</v>
      </c>
      <c r="C1202" s="0" t="n">
        <v>253</v>
      </c>
      <c r="D1202" s="0" t="n">
        <v>40</v>
      </c>
      <c r="E1202" s="0" t="n">
        <v>5</v>
      </c>
      <c r="F1202" s="0" t="n">
        <v>0</v>
      </c>
      <c r="G1202" s="0" t="n">
        <v>0</v>
      </c>
      <c r="H1202" s="0" t="n">
        <v>0</v>
      </c>
      <c r="I1202" s="0" t="n">
        <v>1.454</v>
      </c>
      <c r="J1202" s="0" t="n">
        <v>7</v>
      </c>
      <c r="K1202" s="0" t="n">
        <v>13.9</v>
      </c>
      <c r="L1202" s="0" t="n">
        <v>5.977</v>
      </c>
    </row>
    <row r="1203" customFormat="false" ht="12.75" hidden="false" customHeight="false" outlineLevel="0" collapsed="false">
      <c r="A1203" s="0" t="n">
        <v>227</v>
      </c>
      <c r="B1203" s="0" t="n">
        <v>2009</v>
      </c>
      <c r="C1203" s="0" t="n">
        <v>253</v>
      </c>
      <c r="D1203" s="0" t="n">
        <v>50</v>
      </c>
      <c r="E1203" s="0" t="n">
        <v>5</v>
      </c>
      <c r="F1203" s="0" t="n">
        <v>0</v>
      </c>
      <c r="G1203" s="0" t="n">
        <v>0</v>
      </c>
      <c r="H1203" s="0" t="n">
        <v>0</v>
      </c>
      <c r="I1203" s="0" t="n">
        <v>1.453</v>
      </c>
      <c r="J1203" s="0" t="n">
        <v>7</v>
      </c>
      <c r="K1203" s="0" t="n">
        <v>13.9</v>
      </c>
      <c r="L1203" s="0" t="n">
        <v>5.962</v>
      </c>
    </row>
    <row r="1204" customFormat="false" ht="12.75" hidden="false" customHeight="false" outlineLevel="0" collapsed="false">
      <c r="A1204" s="0" t="n">
        <v>227</v>
      </c>
      <c r="B1204" s="0" t="n">
        <v>2009</v>
      </c>
      <c r="C1204" s="0" t="n">
        <v>253</v>
      </c>
      <c r="D1204" s="0" t="n">
        <v>100</v>
      </c>
      <c r="E1204" s="0" t="n">
        <v>5</v>
      </c>
      <c r="F1204" s="0" t="n">
        <v>0</v>
      </c>
      <c r="G1204" s="0" t="n">
        <v>0</v>
      </c>
      <c r="H1204" s="0" t="n">
        <v>0</v>
      </c>
      <c r="I1204" s="0" t="n">
        <v>1.453</v>
      </c>
      <c r="J1204" s="0" t="n">
        <v>6</v>
      </c>
      <c r="K1204" s="0" t="n">
        <v>13.9</v>
      </c>
      <c r="L1204" s="0" t="n">
        <v>6.015</v>
      </c>
    </row>
    <row r="1205" customFormat="false" ht="12.75" hidden="false" customHeight="false" outlineLevel="0" collapsed="false">
      <c r="A1205" s="0" t="n">
        <v>227</v>
      </c>
      <c r="B1205" s="0" t="n">
        <v>2009</v>
      </c>
      <c r="C1205" s="0" t="n">
        <v>253</v>
      </c>
      <c r="D1205" s="0" t="n">
        <v>110</v>
      </c>
      <c r="E1205" s="0" t="n">
        <v>5</v>
      </c>
      <c r="F1205" s="0" t="n">
        <v>0</v>
      </c>
      <c r="G1205" s="0" t="n">
        <v>0</v>
      </c>
      <c r="H1205" s="0" t="n">
        <v>0</v>
      </c>
      <c r="I1205" s="0" t="n">
        <v>1.453</v>
      </c>
      <c r="J1205" s="0" t="n">
        <v>6</v>
      </c>
      <c r="K1205" s="0" t="n">
        <v>13.9</v>
      </c>
      <c r="L1205" s="0" t="n">
        <v>6.166</v>
      </c>
    </row>
    <row r="1206" customFormat="false" ht="12.75" hidden="false" customHeight="false" outlineLevel="0" collapsed="false">
      <c r="A1206" s="0" t="n">
        <v>227</v>
      </c>
      <c r="B1206" s="0" t="n">
        <v>2009</v>
      </c>
      <c r="C1206" s="0" t="n">
        <v>253</v>
      </c>
      <c r="D1206" s="0" t="n">
        <v>120</v>
      </c>
      <c r="E1206" s="0" t="n">
        <v>5</v>
      </c>
      <c r="F1206" s="0" t="n">
        <v>0</v>
      </c>
      <c r="G1206" s="0" t="n">
        <v>0</v>
      </c>
      <c r="H1206" s="0" t="n">
        <v>0</v>
      </c>
      <c r="I1206" s="0" t="n">
        <v>1.454</v>
      </c>
      <c r="J1206" s="0" t="n">
        <v>7</v>
      </c>
      <c r="K1206" s="0" t="n">
        <v>13.9</v>
      </c>
      <c r="L1206" s="0" t="n">
        <v>5.924</v>
      </c>
    </row>
    <row r="1207" customFormat="false" ht="12.75" hidden="false" customHeight="false" outlineLevel="0" collapsed="false">
      <c r="A1207" s="0" t="n">
        <v>227</v>
      </c>
      <c r="B1207" s="0" t="n">
        <v>2009</v>
      </c>
      <c r="C1207" s="0" t="n">
        <v>253</v>
      </c>
      <c r="D1207" s="0" t="n">
        <v>130</v>
      </c>
      <c r="E1207" s="0" t="n">
        <v>5</v>
      </c>
      <c r="F1207" s="0" t="n">
        <v>0</v>
      </c>
      <c r="G1207" s="0" t="n">
        <v>0</v>
      </c>
      <c r="H1207" s="0" t="n">
        <v>0</v>
      </c>
      <c r="I1207" s="0" t="n">
        <v>1.454</v>
      </c>
      <c r="J1207" s="0" t="n">
        <v>7</v>
      </c>
      <c r="K1207" s="0" t="n">
        <v>13.9</v>
      </c>
      <c r="L1207" s="0" t="n">
        <v>5.955</v>
      </c>
    </row>
    <row r="1208" customFormat="false" ht="12.75" hidden="false" customHeight="false" outlineLevel="0" collapsed="false">
      <c r="A1208" s="0" t="n">
        <v>227</v>
      </c>
      <c r="B1208" s="0" t="n">
        <v>2009</v>
      </c>
      <c r="C1208" s="0" t="n">
        <v>253</v>
      </c>
      <c r="D1208" s="0" t="n">
        <v>140</v>
      </c>
      <c r="E1208" s="0" t="n">
        <v>5</v>
      </c>
      <c r="F1208" s="0" t="n">
        <v>0</v>
      </c>
      <c r="G1208" s="0" t="n">
        <v>0</v>
      </c>
      <c r="H1208" s="0" t="n">
        <v>0</v>
      </c>
      <c r="I1208" s="0" t="n">
        <v>1.454</v>
      </c>
      <c r="J1208" s="0" t="n">
        <v>8</v>
      </c>
      <c r="K1208" s="0" t="n">
        <v>13.9</v>
      </c>
      <c r="L1208" s="0" t="n">
        <v>5.909</v>
      </c>
    </row>
    <row r="1209" customFormat="false" ht="12.75" hidden="false" customHeight="false" outlineLevel="0" collapsed="false">
      <c r="A1209" s="0" t="n">
        <v>227</v>
      </c>
      <c r="B1209" s="0" t="n">
        <v>2009</v>
      </c>
      <c r="C1209" s="0" t="n">
        <v>253</v>
      </c>
      <c r="D1209" s="0" t="n">
        <v>150</v>
      </c>
      <c r="E1209" s="0" t="n">
        <v>5</v>
      </c>
      <c r="F1209" s="0" t="n">
        <v>0</v>
      </c>
      <c r="G1209" s="0" t="n">
        <v>0</v>
      </c>
      <c r="H1209" s="0" t="n">
        <v>0</v>
      </c>
      <c r="I1209" s="0" t="n">
        <v>1.454</v>
      </c>
      <c r="J1209" s="0" t="n">
        <v>8</v>
      </c>
      <c r="K1209" s="0" t="n">
        <v>13.9</v>
      </c>
      <c r="L1209" s="0" t="n">
        <v>5.894</v>
      </c>
    </row>
    <row r="1210" customFormat="false" ht="12.75" hidden="false" customHeight="false" outlineLevel="0" collapsed="false">
      <c r="A1210" s="0" t="n">
        <v>227</v>
      </c>
      <c r="B1210" s="0" t="n">
        <v>2009</v>
      </c>
      <c r="C1210" s="0" t="n">
        <v>253</v>
      </c>
      <c r="D1210" s="0" t="n">
        <v>200</v>
      </c>
      <c r="E1210" s="0" t="n">
        <v>5</v>
      </c>
      <c r="F1210" s="0" t="n">
        <v>0</v>
      </c>
      <c r="G1210" s="0" t="n">
        <v>0</v>
      </c>
      <c r="H1210" s="0" t="n">
        <v>0</v>
      </c>
      <c r="I1210" s="0" t="n">
        <v>1.453</v>
      </c>
      <c r="J1210" s="0" t="n">
        <v>8</v>
      </c>
      <c r="K1210" s="0" t="n">
        <v>13.9</v>
      </c>
      <c r="L1210" s="0" t="n">
        <v>5.955</v>
      </c>
    </row>
    <row r="1211" customFormat="false" ht="12.75" hidden="false" customHeight="false" outlineLevel="0" collapsed="false">
      <c r="A1211" s="0" t="n">
        <v>227</v>
      </c>
      <c r="B1211" s="0" t="n">
        <v>2009</v>
      </c>
      <c r="C1211" s="0" t="n">
        <v>253</v>
      </c>
      <c r="D1211" s="0" t="n">
        <v>210</v>
      </c>
      <c r="E1211" s="0" t="n">
        <v>5</v>
      </c>
      <c r="F1211" s="0" t="n">
        <v>0</v>
      </c>
      <c r="G1211" s="0" t="n">
        <v>0</v>
      </c>
      <c r="H1211" s="0" t="n">
        <v>0</v>
      </c>
      <c r="I1211" s="0" t="n">
        <v>1.454</v>
      </c>
      <c r="J1211" s="0" t="n">
        <v>8</v>
      </c>
      <c r="K1211" s="0" t="n">
        <v>13.9</v>
      </c>
      <c r="L1211" s="0" t="n">
        <v>5.985</v>
      </c>
    </row>
    <row r="1212" customFormat="false" ht="12.75" hidden="false" customHeight="false" outlineLevel="0" collapsed="false">
      <c r="A1212" s="0" t="n">
        <v>227</v>
      </c>
      <c r="B1212" s="0" t="n">
        <v>2009</v>
      </c>
      <c r="C1212" s="0" t="n">
        <v>253</v>
      </c>
      <c r="D1212" s="0" t="n">
        <v>220</v>
      </c>
      <c r="E1212" s="0" t="n">
        <v>5</v>
      </c>
      <c r="F1212" s="0" t="n">
        <v>0</v>
      </c>
      <c r="G1212" s="0" t="n">
        <v>0</v>
      </c>
      <c r="H1212" s="0" t="n">
        <v>0</v>
      </c>
      <c r="I1212" s="0" t="n">
        <v>1.454</v>
      </c>
      <c r="J1212" s="0" t="n">
        <v>8</v>
      </c>
      <c r="K1212" s="0" t="n">
        <v>13.9</v>
      </c>
      <c r="L1212" s="0" t="n">
        <v>6.06</v>
      </c>
    </row>
    <row r="1213" customFormat="false" ht="12.75" hidden="false" customHeight="false" outlineLevel="0" collapsed="false">
      <c r="A1213" s="0" t="n">
        <v>227</v>
      </c>
      <c r="B1213" s="0" t="n">
        <v>2009</v>
      </c>
      <c r="C1213" s="0" t="n">
        <v>253</v>
      </c>
      <c r="D1213" s="0" t="n">
        <v>230</v>
      </c>
      <c r="E1213" s="0" t="n">
        <v>5</v>
      </c>
      <c r="F1213" s="0" t="n">
        <v>0</v>
      </c>
      <c r="G1213" s="0" t="n">
        <v>0</v>
      </c>
      <c r="H1213" s="0" t="n">
        <v>0</v>
      </c>
      <c r="I1213" s="0" t="n">
        <v>1.454</v>
      </c>
      <c r="J1213" s="0" t="n">
        <v>8</v>
      </c>
      <c r="K1213" s="0" t="n">
        <v>13.8</v>
      </c>
      <c r="L1213" s="0" t="n">
        <v>5.955</v>
      </c>
    </row>
    <row r="1214" customFormat="false" ht="12.75" hidden="false" customHeight="false" outlineLevel="0" collapsed="false">
      <c r="A1214" s="0" t="n">
        <v>227</v>
      </c>
      <c r="B1214" s="0" t="n">
        <v>2009</v>
      </c>
      <c r="C1214" s="0" t="n">
        <v>253</v>
      </c>
      <c r="D1214" s="0" t="n">
        <v>240</v>
      </c>
      <c r="E1214" s="0" t="n">
        <v>5</v>
      </c>
      <c r="F1214" s="0" t="n">
        <v>0</v>
      </c>
      <c r="G1214" s="0" t="n">
        <v>0</v>
      </c>
      <c r="H1214" s="0" t="n">
        <v>0</v>
      </c>
      <c r="I1214" s="0" t="n">
        <v>1.453</v>
      </c>
      <c r="J1214" s="0" t="n">
        <v>8</v>
      </c>
      <c r="K1214" s="0" t="n">
        <v>13.8</v>
      </c>
      <c r="L1214" s="0" t="n">
        <v>5.939</v>
      </c>
    </row>
    <row r="1215" customFormat="false" ht="12.75" hidden="false" customHeight="false" outlineLevel="0" collapsed="false">
      <c r="A1215" s="0" t="n">
        <v>227</v>
      </c>
      <c r="B1215" s="0" t="n">
        <v>2009</v>
      </c>
      <c r="C1215" s="0" t="n">
        <v>253</v>
      </c>
      <c r="D1215" s="0" t="n">
        <v>250</v>
      </c>
      <c r="E1215" s="0" t="n">
        <v>5</v>
      </c>
      <c r="F1215" s="0" t="n">
        <v>0</v>
      </c>
      <c r="G1215" s="0" t="n">
        <v>0</v>
      </c>
      <c r="H1215" s="0" t="n">
        <v>0</v>
      </c>
      <c r="I1215" s="0" t="n">
        <v>1.453</v>
      </c>
      <c r="J1215" s="0" t="n">
        <v>7</v>
      </c>
      <c r="K1215" s="0" t="n">
        <v>13.8</v>
      </c>
      <c r="L1215" s="0" t="n">
        <v>5.924</v>
      </c>
    </row>
    <row r="1216" customFormat="false" ht="12.75" hidden="false" customHeight="false" outlineLevel="0" collapsed="false">
      <c r="A1216" s="0" t="n">
        <v>227</v>
      </c>
      <c r="B1216" s="0" t="n">
        <v>2009</v>
      </c>
      <c r="C1216" s="0" t="n">
        <v>253</v>
      </c>
      <c r="D1216" s="0" t="n">
        <v>300</v>
      </c>
      <c r="E1216" s="0" t="n">
        <v>5</v>
      </c>
      <c r="F1216" s="0" t="n">
        <v>0</v>
      </c>
      <c r="G1216" s="0" t="n">
        <v>0</v>
      </c>
      <c r="H1216" s="0" t="n">
        <v>0</v>
      </c>
      <c r="I1216" s="0" t="n">
        <v>1.453</v>
      </c>
      <c r="J1216" s="0" t="n">
        <v>7</v>
      </c>
      <c r="K1216" s="0" t="n">
        <v>13.8</v>
      </c>
      <c r="L1216" s="0" t="n">
        <v>5.954</v>
      </c>
    </row>
    <row r="1217" customFormat="false" ht="12.75" hidden="false" customHeight="false" outlineLevel="0" collapsed="false">
      <c r="A1217" s="0" t="n">
        <v>227</v>
      </c>
      <c r="B1217" s="0" t="n">
        <v>2009</v>
      </c>
      <c r="C1217" s="0" t="n">
        <v>253</v>
      </c>
      <c r="D1217" s="0" t="n">
        <v>310</v>
      </c>
      <c r="E1217" s="0" t="n">
        <v>5</v>
      </c>
      <c r="F1217" s="0" t="n">
        <v>0</v>
      </c>
      <c r="G1217" s="0" t="n">
        <v>0</v>
      </c>
      <c r="H1217" s="0" t="n">
        <v>0</v>
      </c>
      <c r="I1217" s="0" t="n">
        <v>1.453</v>
      </c>
      <c r="J1217" s="0" t="n">
        <v>7</v>
      </c>
      <c r="K1217" s="0" t="n">
        <v>13.8</v>
      </c>
      <c r="L1217" s="0" t="n">
        <v>5.947</v>
      </c>
    </row>
    <row r="1218" customFormat="false" ht="12.75" hidden="false" customHeight="false" outlineLevel="0" collapsed="false">
      <c r="A1218" s="0" t="n">
        <v>227</v>
      </c>
      <c r="B1218" s="0" t="n">
        <v>2009</v>
      </c>
      <c r="C1218" s="0" t="n">
        <v>253</v>
      </c>
      <c r="D1218" s="0" t="n">
        <v>320</v>
      </c>
      <c r="E1218" s="0" t="n">
        <v>5</v>
      </c>
      <c r="F1218" s="0" t="n">
        <v>0</v>
      </c>
      <c r="G1218" s="0" t="n">
        <v>0</v>
      </c>
      <c r="H1218" s="0" t="n">
        <v>0</v>
      </c>
      <c r="I1218" s="0" t="n">
        <v>1.453</v>
      </c>
      <c r="J1218" s="0" t="n">
        <v>7</v>
      </c>
      <c r="K1218" s="0" t="n">
        <v>13.8</v>
      </c>
      <c r="L1218" s="0" t="n">
        <v>5.924</v>
      </c>
    </row>
    <row r="1219" customFormat="false" ht="12.75" hidden="false" customHeight="false" outlineLevel="0" collapsed="false">
      <c r="A1219" s="0" t="n">
        <v>227</v>
      </c>
      <c r="B1219" s="0" t="n">
        <v>2009</v>
      </c>
      <c r="C1219" s="0" t="n">
        <v>253</v>
      </c>
      <c r="D1219" s="0" t="n">
        <v>330</v>
      </c>
      <c r="E1219" s="0" t="n">
        <v>5</v>
      </c>
      <c r="F1219" s="0" t="n">
        <v>0</v>
      </c>
      <c r="G1219" s="0" t="n">
        <v>0</v>
      </c>
      <c r="H1219" s="0" t="n">
        <v>0</v>
      </c>
      <c r="I1219" s="0" t="n">
        <v>1.453</v>
      </c>
      <c r="J1219" s="0" t="n">
        <v>7</v>
      </c>
      <c r="K1219" s="0" t="n">
        <v>13.8</v>
      </c>
      <c r="L1219" s="0" t="n">
        <v>5.954</v>
      </c>
    </row>
    <row r="1220" customFormat="false" ht="12.75" hidden="false" customHeight="false" outlineLevel="0" collapsed="false">
      <c r="A1220" s="0" t="n">
        <v>227</v>
      </c>
      <c r="B1220" s="0" t="n">
        <v>2009</v>
      </c>
      <c r="C1220" s="0" t="n">
        <v>253</v>
      </c>
      <c r="D1220" s="0" t="n">
        <v>340</v>
      </c>
      <c r="E1220" s="0" t="n">
        <v>5</v>
      </c>
      <c r="F1220" s="0" t="n">
        <v>0</v>
      </c>
      <c r="G1220" s="0" t="n">
        <v>0</v>
      </c>
      <c r="H1220" s="0" t="n">
        <v>0</v>
      </c>
      <c r="I1220" s="0" t="n">
        <v>1.453</v>
      </c>
      <c r="J1220" s="0" t="n">
        <v>7</v>
      </c>
      <c r="K1220" s="0" t="n">
        <v>13.8</v>
      </c>
      <c r="L1220" s="0" t="n">
        <v>5.985</v>
      </c>
    </row>
    <row r="1221" customFormat="false" ht="12.75" hidden="false" customHeight="false" outlineLevel="0" collapsed="false">
      <c r="A1221" s="0" t="n">
        <v>227</v>
      </c>
      <c r="B1221" s="0" t="n">
        <v>2009</v>
      </c>
      <c r="C1221" s="0" t="n">
        <v>253</v>
      </c>
      <c r="D1221" s="0" t="n">
        <v>350</v>
      </c>
      <c r="E1221" s="0" t="n">
        <v>5</v>
      </c>
      <c r="F1221" s="0" t="n">
        <v>0</v>
      </c>
      <c r="G1221" s="0" t="n">
        <v>0</v>
      </c>
      <c r="H1221" s="0" t="n">
        <v>0</v>
      </c>
      <c r="I1221" s="0" t="n">
        <v>1.453</v>
      </c>
      <c r="J1221" s="0" t="n">
        <v>7</v>
      </c>
      <c r="K1221" s="0" t="n">
        <v>13.8</v>
      </c>
      <c r="L1221" s="0" t="n">
        <v>6.219</v>
      </c>
    </row>
    <row r="1222" customFormat="false" ht="12.75" hidden="false" customHeight="false" outlineLevel="0" collapsed="false">
      <c r="A1222" s="0" t="n">
        <v>227</v>
      </c>
      <c r="B1222" s="0" t="n">
        <v>2009</v>
      </c>
      <c r="C1222" s="0" t="n">
        <v>253</v>
      </c>
      <c r="D1222" s="0" t="n">
        <v>400</v>
      </c>
      <c r="E1222" s="0" t="n">
        <v>5</v>
      </c>
      <c r="F1222" s="0" t="n">
        <v>0</v>
      </c>
      <c r="G1222" s="0" t="n">
        <v>0</v>
      </c>
      <c r="H1222" s="0" t="n">
        <v>0</v>
      </c>
      <c r="I1222" s="0" t="n">
        <v>1.453</v>
      </c>
      <c r="J1222" s="0" t="n">
        <v>7</v>
      </c>
      <c r="K1222" s="0" t="n">
        <v>13.8</v>
      </c>
      <c r="L1222" s="0" t="n">
        <v>5.924</v>
      </c>
    </row>
    <row r="1223" customFormat="false" ht="12.75" hidden="false" customHeight="false" outlineLevel="0" collapsed="false">
      <c r="A1223" s="0" t="n">
        <v>227</v>
      </c>
      <c r="B1223" s="0" t="n">
        <v>2009</v>
      </c>
      <c r="C1223" s="0" t="n">
        <v>253</v>
      </c>
      <c r="D1223" s="0" t="n">
        <v>410</v>
      </c>
      <c r="E1223" s="0" t="n">
        <v>5</v>
      </c>
      <c r="F1223" s="0" t="n">
        <v>0</v>
      </c>
      <c r="G1223" s="0" t="n">
        <v>0</v>
      </c>
      <c r="H1223" s="0" t="n">
        <v>0</v>
      </c>
      <c r="I1223" s="0" t="n">
        <v>1.453</v>
      </c>
      <c r="J1223" s="0" t="n">
        <v>7</v>
      </c>
      <c r="K1223" s="0" t="n">
        <v>13.7</v>
      </c>
      <c r="L1223" s="0" t="n">
        <v>5.924</v>
      </c>
    </row>
    <row r="1224" customFormat="false" ht="12.75" hidden="false" customHeight="false" outlineLevel="0" collapsed="false">
      <c r="A1224" s="0" t="n">
        <v>227</v>
      </c>
      <c r="B1224" s="0" t="n">
        <v>2009</v>
      </c>
      <c r="C1224" s="0" t="n">
        <v>253</v>
      </c>
      <c r="D1224" s="0" t="n">
        <v>420</v>
      </c>
      <c r="E1224" s="0" t="n">
        <v>5</v>
      </c>
      <c r="F1224" s="0" t="n">
        <v>0</v>
      </c>
      <c r="G1224" s="0" t="n">
        <v>0</v>
      </c>
      <c r="H1224" s="0" t="n">
        <v>0</v>
      </c>
      <c r="I1224" s="0" t="n">
        <v>1.453</v>
      </c>
      <c r="J1224" s="0" t="n">
        <v>7</v>
      </c>
      <c r="K1224" s="0" t="n">
        <v>13.7</v>
      </c>
      <c r="L1224" s="0" t="n">
        <v>5.894</v>
      </c>
    </row>
    <row r="1225" customFormat="false" ht="12.75" hidden="false" customHeight="false" outlineLevel="0" collapsed="false">
      <c r="A1225" s="0" t="n">
        <v>227</v>
      </c>
      <c r="B1225" s="0" t="n">
        <v>2009</v>
      </c>
      <c r="C1225" s="0" t="n">
        <v>253</v>
      </c>
      <c r="D1225" s="0" t="n">
        <v>430</v>
      </c>
      <c r="E1225" s="0" t="n">
        <v>5</v>
      </c>
      <c r="F1225" s="0" t="n">
        <v>0</v>
      </c>
      <c r="G1225" s="0" t="n">
        <v>0</v>
      </c>
      <c r="H1225" s="0" t="n">
        <v>0</v>
      </c>
      <c r="I1225" s="0" t="n">
        <v>1.453</v>
      </c>
      <c r="J1225" s="0" t="n">
        <v>7</v>
      </c>
      <c r="K1225" s="0" t="n">
        <v>13.7</v>
      </c>
      <c r="L1225" s="0" t="n">
        <v>5.939</v>
      </c>
    </row>
    <row r="1226" customFormat="false" ht="12.75" hidden="false" customHeight="false" outlineLevel="0" collapsed="false">
      <c r="A1226" s="0" t="n">
        <v>227</v>
      </c>
      <c r="B1226" s="0" t="n">
        <v>2009</v>
      </c>
      <c r="C1226" s="0" t="n">
        <v>253</v>
      </c>
      <c r="D1226" s="0" t="n">
        <v>440</v>
      </c>
      <c r="E1226" s="0" t="n">
        <v>5</v>
      </c>
      <c r="F1226" s="0" t="n">
        <v>0</v>
      </c>
      <c r="G1226" s="0" t="n">
        <v>0</v>
      </c>
      <c r="H1226" s="0" t="n">
        <v>0</v>
      </c>
      <c r="I1226" s="0" t="n">
        <v>1.453</v>
      </c>
      <c r="J1226" s="0" t="n">
        <v>7</v>
      </c>
      <c r="K1226" s="0" t="n">
        <v>13.7</v>
      </c>
      <c r="L1226" s="0" t="n">
        <v>5.939</v>
      </c>
    </row>
    <row r="1227" customFormat="false" ht="12.75" hidden="false" customHeight="false" outlineLevel="0" collapsed="false">
      <c r="A1227" s="0" t="n">
        <v>227</v>
      </c>
      <c r="B1227" s="0" t="n">
        <v>2009</v>
      </c>
      <c r="C1227" s="0" t="n">
        <v>253</v>
      </c>
      <c r="D1227" s="0" t="n">
        <v>450</v>
      </c>
      <c r="E1227" s="0" t="n">
        <v>5</v>
      </c>
      <c r="F1227" s="0" t="n">
        <v>0</v>
      </c>
      <c r="G1227" s="0" t="n">
        <v>0</v>
      </c>
      <c r="H1227" s="0" t="n">
        <v>0</v>
      </c>
      <c r="I1227" s="0" t="n">
        <v>1.453</v>
      </c>
      <c r="J1227" s="0" t="n">
        <v>7</v>
      </c>
      <c r="K1227" s="0" t="n">
        <v>13.7</v>
      </c>
      <c r="L1227" s="0" t="n">
        <v>5.954</v>
      </c>
    </row>
    <row r="1228" customFormat="false" ht="12.75" hidden="false" customHeight="false" outlineLevel="0" collapsed="false">
      <c r="A1228" s="0" t="n">
        <v>227</v>
      </c>
      <c r="B1228" s="0" t="n">
        <v>2009</v>
      </c>
      <c r="C1228" s="0" t="n">
        <v>253</v>
      </c>
      <c r="D1228" s="0" t="n">
        <v>500</v>
      </c>
      <c r="E1228" s="0" t="n">
        <v>5</v>
      </c>
      <c r="F1228" s="0" t="n">
        <v>0</v>
      </c>
      <c r="G1228" s="0" t="n">
        <v>0</v>
      </c>
      <c r="H1228" s="0" t="n">
        <v>0</v>
      </c>
      <c r="I1228" s="0" t="n">
        <v>1.453</v>
      </c>
      <c r="J1228" s="0" t="n">
        <v>6</v>
      </c>
      <c r="K1228" s="0" t="n">
        <v>13.7</v>
      </c>
      <c r="L1228" s="0" t="n">
        <v>5.954</v>
      </c>
    </row>
    <row r="1229" customFormat="false" ht="12.75" hidden="false" customHeight="false" outlineLevel="0" collapsed="false">
      <c r="A1229" s="0" t="n">
        <v>227</v>
      </c>
      <c r="B1229" s="0" t="n">
        <v>2009</v>
      </c>
      <c r="C1229" s="0" t="n">
        <v>253</v>
      </c>
      <c r="D1229" s="0" t="n">
        <v>510</v>
      </c>
      <c r="E1229" s="0" t="n">
        <v>5</v>
      </c>
      <c r="F1229" s="0" t="n">
        <v>0</v>
      </c>
      <c r="G1229" s="0" t="n">
        <v>0</v>
      </c>
      <c r="H1229" s="0" t="n">
        <v>0</v>
      </c>
      <c r="I1229" s="0" t="n">
        <v>1.452</v>
      </c>
      <c r="J1229" s="0" t="n">
        <v>7</v>
      </c>
      <c r="K1229" s="0" t="n">
        <v>13.7</v>
      </c>
      <c r="L1229" s="0" t="n">
        <v>5.954</v>
      </c>
    </row>
    <row r="1230" customFormat="false" ht="12.75" hidden="false" customHeight="false" outlineLevel="0" collapsed="false">
      <c r="A1230" s="0" t="n">
        <v>227</v>
      </c>
      <c r="B1230" s="0" t="n">
        <v>2009</v>
      </c>
      <c r="C1230" s="0" t="n">
        <v>253</v>
      </c>
      <c r="D1230" s="0" t="n">
        <v>520</v>
      </c>
      <c r="E1230" s="0" t="n">
        <v>5</v>
      </c>
      <c r="F1230" s="0" t="n">
        <v>0</v>
      </c>
      <c r="G1230" s="0" t="n">
        <v>0</v>
      </c>
      <c r="H1230" s="0" t="n">
        <v>0</v>
      </c>
      <c r="I1230" s="0" t="n">
        <v>1.452</v>
      </c>
      <c r="J1230" s="0" t="n">
        <v>7</v>
      </c>
      <c r="K1230" s="0" t="n">
        <v>13.7</v>
      </c>
      <c r="L1230" s="0" t="n">
        <v>6.113</v>
      </c>
    </row>
    <row r="1231" customFormat="false" ht="12.75" hidden="false" customHeight="false" outlineLevel="0" collapsed="false">
      <c r="A1231" s="0" t="n">
        <v>227</v>
      </c>
      <c r="B1231" s="0" t="n">
        <v>2009</v>
      </c>
      <c r="C1231" s="0" t="n">
        <v>253</v>
      </c>
      <c r="D1231" s="0" t="n">
        <v>530</v>
      </c>
      <c r="E1231" s="0" t="n">
        <v>5</v>
      </c>
      <c r="F1231" s="0" t="n">
        <v>0</v>
      </c>
      <c r="G1231" s="0" t="n">
        <v>0</v>
      </c>
      <c r="H1231" s="0" t="n">
        <v>0</v>
      </c>
      <c r="I1231" s="0" t="n">
        <v>1.452</v>
      </c>
      <c r="J1231" s="0" t="n">
        <v>6</v>
      </c>
      <c r="K1231" s="0" t="n">
        <v>13.7</v>
      </c>
      <c r="L1231" s="0" t="n">
        <v>5.864</v>
      </c>
    </row>
    <row r="1232" customFormat="false" ht="12.75" hidden="false" customHeight="false" outlineLevel="0" collapsed="false">
      <c r="A1232" s="0" t="n">
        <v>227</v>
      </c>
      <c r="B1232" s="0" t="n">
        <v>2009</v>
      </c>
      <c r="C1232" s="0" t="n">
        <v>253</v>
      </c>
      <c r="D1232" s="0" t="n">
        <v>540</v>
      </c>
      <c r="E1232" s="0" t="n">
        <v>5</v>
      </c>
      <c r="F1232" s="0" t="n">
        <v>0</v>
      </c>
      <c r="G1232" s="0" t="n">
        <v>0</v>
      </c>
      <c r="H1232" s="0" t="n">
        <v>0</v>
      </c>
      <c r="I1232" s="0" t="n">
        <v>1.452</v>
      </c>
      <c r="J1232" s="0" t="n">
        <v>6</v>
      </c>
      <c r="K1232" s="0" t="n">
        <v>13.7</v>
      </c>
      <c r="L1232" s="0" t="n">
        <v>5.841</v>
      </c>
    </row>
    <row r="1233" customFormat="false" ht="12.75" hidden="false" customHeight="false" outlineLevel="0" collapsed="false">
      <c r="A1233" s="0" t="n">
        <v>227</v>
      </c>
      <c r="B1233" s="0" t="n">
        <v>2009</v>
      </c>
      <c r="C1233" s="0" t="n">
        <v>253</v>
      </c>
      <c r="D1233" s="0" t="n">
        <v>550</v>
      </c>
      <c r="E1233" s="0" t="n">
        <v>5</v>
      </c>
      <c r="F1233" s="0" t="n">
        <v>0</v>
      </c>
      <c r="G1233" s="0" t="n">
        <v>0</v>
      </c>
      <c r="H1233" s="0" t="n">
        <v>0</v>
      </c>
      <c r="I1233" s="0" t="n">
        <v>1.451</v>
      </c>
      <c r="J1233" s="0" t="n">
        <v>6</v>
      </c>
      <c r="K1233" s="0" t="n">
        <v>13.7</v>
      </c>
      <c r="L1233" s="0" t="n">
        <v>5.834</v>
      </c>
    </row>
    <row r="1234" customFormat="false" ht="12.75" hidden="false" customHeight="false" outlineLevel="0" collapsed="false">
      <c r="A1234" s="0" t="n">
        <v>227</v>
      </c>
      <c r="B1234" s="0" t="n">
        <v>2009</v>
      </c>
      <c r="C1234" s="0" t="n">
        <v>253</v>
      </c>
      <c r="D1234" s="0" t="n">
        <v>600</v>
      </c>
      <c r="E1234" s="0" t="n">
        <v>5</v>
      </c>
      <c r="F1234" s="0" t="n">
        <v>0</v>
      </c>
      <c r="G1234" s="0" t="n">
        <v>0</v>
      </c>
      <c r="H1234" s="0" t="n">
        <v>0</v>
      </c>
      <c r="I1234" s="0" t="n">
        <v>1.451</v>
      </c>
      <c r="J1234" s="0" t="n">
        <v>7</v>
      </c>
      <c r="K1234" s="0" t="n">
        <v>13.6</v>
      </c>
      <c r="L1234" s="0" t="n">
        <v>5.834</v>
      </c>
    </row>
    <row r="1235" customFormat="false" ht="12.75" hidden="false" customHeight="false" outlineLevel="0" collapsed="false">
      <c r="A1235" s="0" t="n">
        <v>227</v>
      </c>
      <c r="B1235" s="0" t="n">
        <v>2009</v>
      </c>
      <c r="C1235" s="0" t="n">
        <v>253</v>
      </c>
      <c r="D1235" s="0" t="n">
        <v>610</v>
      </c>
      <c r="E1235" s="0" t="n">
        <v>5</v>
      </c>
      <c r="F1235" s="0" t="n">
        <v>0</v>
      </c>
      <c r="G1235" s="0" t="n">
        <v>0</v>
      </c>
      <c r="H1235" s="0" t="n">
        <v>0</v>
      </c>
      <c r="I1235" s="0" t="n">
        <v>1.451</v>
      </c>
      <c r="J1235" s="0" t="n">
        <v>7</v>
      </c>
      <c r="K1235" s="0" t="n">
        <v>13.6</v>
      </c>
      <c r="L1235" s="0" t="n">
        <v>5.841</v>
      </c>
    </row>
    <row r="1236" customFormat="false" ht="12.75" hidden="false" customHeight="false" outlineLevel="0" collapsed="false">
      <c r="A1236" s="0" t="n">
        <v>227</v>
      </c>
      <c r="B1236" s="0" t="n">
        <v>2009</v>
      </c>
      <c r="C1236" s="0" t="n">
        <v>253</v>
      </c>
      <c r="D1236" s="0" t="n">
        <v>620</v>
      </c>
      <c r="E1236" s="0" t="n">
        <v>5</v>
      </c>
      <c r="F1236" s="0" t="n">
        <v>0</v>
      </c>
      <c r="G1236" s="0" t="n">
        <v>0</v>
      </c>
      <c r="H1236" s="0" t="n">
        <v>0</v>
      </c>
      <c r="I1236" s="0" t="n">
        <v>1.451</v>
      </c>
      <c r="J1236" s="0" t="n">
        <v>7</v>
      </c>
      <c r="K1236" s="0" t="n">
        <v>13.6</v>
      </c>
      <c r="L1236" s="0" t="n">
        <v>5.849</v>
      </c>
    </row>
    <row r="1237" customFormat="false" ht="12.75" hidden="false" customHeight="false" outlineLevel="0" collapsed="false">
      <c r="A1237" s="0" t="n">
        <v>227</v>
      </c>
      <c r="B1237" s="0" t="n">
        <v>2009</v>
      </c>
      <c r="C1237" s="0" t="n">
        <v>253</v>
      </c>
      <c r="D1237" s="0" t="n">
        <v>630</v>
      </c>
      <c r="E1237" s="0" t="n">
        <v>5</v>
      </c>
      <c r="F1237" s="0" t="n">
        <v>0</v>
      </c>
      <c r="G1237" s="0" t="n">
        <v>0</v>
      </c>
      <c r="H1237" s="0" t="n">
        <v>0</v>
      </c>
      <c r="I1237" s="0" t="n">
        <v>1.451</v>
      </c>
      <c r="J1237" s="0" t="n">
        <v>7</v>
      </c>
      <c r="K1237" s="0" t="n">
        <v>13.6</v>
      </c>
      <c r="L1237" s="0" t="n">
        <v>5.834</v>
      </c>
    </row>
    <row r="1238" customFormat="false" ht="12.75" hidden="false" customHeight="false" outlineLevel="0" collapsed="false">
      <c r="A1238" s="0" t="n">
        <v>227</v>
      </c>
      <c r="B1238" s="0" t="n">
        <v>2009</v>
      </c>
      <c r="C1238" s="0" t="n">
        <v>253</v>
      </c>
      <c r="D1238" s="0" t="n">
        <v>640</v>
      </c>
      <c r="E1238" s="0" t="n">
        <v>5</v>
      </c>
      <c r="F1238" s="0" t="n">
        <v>0</v>
      </c>
      <c r="G1238" s="0" t="n">
        <v>0</v>
      </c>
      <c r="H1238" s="0" t="n">
        <v>0</v>
      </c>
      <c r="I1238" s="0" t="n">
        <v>1.451</v>
      </c>
      <c r="J1238" s="0" t="n">
        <v>7</v>
      </c>
      <c r="K1238" s="0" t="n">
        <v>13.6</v>
      </c>
      <c r="L1238" s="0" t="n">
        <v>5.879</v>
      </c>
    </row>
    <row r="1239" customFormat="false" ht="12.75" hidden="false" customHeight="false" outlineLevel="0" collapsed="false">
      <c r="A1239" s="0" t="n">
        <v>227</v>
      </c>
      <c r="B1239" s="0" t="n">
        <v>2009</v>
      </c>
      <c r="C1239" s="0" t="n">
        <v>253</v>
      </c>
      <c r="D1239" s="0" t="n">
        <v>650</v>
      </c>
      <c r="E1239" s="0" t="n">
        <v>5</v>
      </c>
      <c r="F1239" s="0" t="n">
        <v>0</v>
      </c>
      <c r="G1239" s="0" t="n">
        <v>0</v>
      </c>
      <c r="H1239" s="0" t="n">
        <v>0</v>
      </c>
      <c r="I1239" s="0" t="n">
        <v>1.45</v>
      </c>
      <c r="J1239" s="0" t="n">
        <v>7</v>
      </c>
      <c r="K1239" s="0" t="n">
        <v>13.6</v>
      </c>
      <c r="L1239" s="0" t="n">
        <v>5.924</v>
      </c>
    </row>
    <row r="1240" customFormat="false" ht="12.75" hidden="false" customHeight="false" outlineLevel="0" collapsed="false">
      <c r="A1240" s="0" t="n">
        <v>227</v>
      </c>
      <c r="B1240" s="0" t="n">
        <v>2009</v>
      </c>
      <c r="C1240" s="0" t="n">
        <v>253</v>
      </c>
      <c r="D1240" s="0" t="n">
        <v>700</v>
      </c>
      <c r="E1240" s="0" t="n">
        <v>5</v>
      </c>
      <c r="F1240" s="0" t="n">
        <v>0</v>
      </c>
      <c r="G1240" s="0" t="n">
        <v>0</v>
      </c>
      <c r="H1240" s="0" t="n">
        <v>0</v>
      </c>
      <c r="I1240" s="0" t="n">
        <v>1.45</v>
      </c>
      <c r="J1240" s="0" t="n">
        <v>6</v>
      </c>
      <c r="K1240" s="0" t="n">
        <v>13.6</v>
      </c>
      <c r="L1240" s="0" t="n">
        <v>5.841</v>
      </c>
    </row>
    <row r="1241" customFormat="false" ht="12.75" hidden="false" customHeight="false" outlineLevel="0" collapsed="false">
      <c r="A1241" s="0" t="n">
        <v>227</v>
      </c>
      <c r="B1241" s="0" t="n">
        <v>2009</v>
      </c>
      <c r="C1241" s="0" t="n">
        <v>253</v>
      </c>
      <c r="D1241" s="0" t="n">
        <v>710</v>
      </c>
      <c r="E1241" s="0" t="n">
        <v>5</v>
      </c>
      <c r="F1241" s="0" t="n">
        <v>0</v>
      </c>
      <c r="G1241" s="0" t="n">
        <v>0</v>
      </c>
      <c r="H1241" s="0" t="n">
        <v>0</v>
      </c>
      <c r="I1241" s="0" t="n">
        <v>1.45</v>
      </c>
      <c r="J1241" s="0" t="n">
        <v>7</v>
      </c>
      <c r="K1241" s="0" t="n">
        <v>13.6</v>
      </c>
      <c r="L1241" s="0" t="n">
        <v>5.803</v>
      </c>
    </row>
    <row r="1242" customFormat="false" ht="12.75" hidden="false" customHeight="false" outlineLevel="0" collapsed="false">
      <c r="A1242" s="0" t="n">
        <v>227</v>
      </c>
      <c r="B1242" s="0" t="n">
        <v>2009</v>
      </c>
      <c r="C1242" s="0" t="n">
        <v>253</v>
      </c>
      <c r="D1242" s="0" t="n">
        <v>720</v>
      </c>
      <c r="E1242" s="0" t="n">
        <v>5</v>
      </c>
      <c r="F1242" s="0" t="n">
        <v>0</v>
      </c>
      <c r="G1242" s="0" t="n">
        <v>0</v>
      </c>
      <c r="H1242" s="0" t="n">
        <v>0</v>
      </c>
      <c r="I1242" s="0" t="n">
        <v>1.449</v>
      </c>
      <c r="J1242" s="0" t="n">
        <v>7</v>
      </c>
      <c r="K1242" s="0" t="n">
        <v>13.6</v>
      </c>
      <c r="L1242" s="0" t="n">
        <v>5.803</v>
      </c>
    </row>
    <row r="1243" customFormat="false" ht="12.75" hidden="false" customHeight="false" outlineLevel="0" collapsed="false">
      <c r="A1243" s="0" t="n">
        <v>227</v>
      </c>
      <c r="B1243" s="0" t="n">
        <v>2009</v>
      </c>
      <c r="C1243" s="0" t="n">
        <v>253</v>
      </c>
      <c r="D1243" s="0" t="n">
        <v>730</v>
      </c>
      <c r="E1243" s="0" t="n">
        <v>5</v>
      </c>
      <c r="F1243" s="0" t="n">
        <v>0</v>
      </c>
      <c r="G1243" s="0" t="n">
        <v>0</v>
      </c>
      <c r="H1243" s="0" t="n">
        <v>0</v>
      </c>
      <c r="I1243" s="0" t="n">
        <v>1.449</v>
      </c>
      <c r="J1243" s="0" t="n">
        <v>7</v>
      </c>
      <c r="K1243" s="0" t="n">
        <v>13.5</v>
      </c>
      <c r="L1243" s="0" t="n">
        <v>5.773</v>
      </c>
    </row>
    <row r="1244" customFormat="false" ht="12.75" hidden="false" customHeight="false" outlineLevel="0" collapsed="false">
      <c r="A1244" s="0" t="n">
        <v>227</v>
      </c>
      <c r="B1244" s="0" t="n">
        <v>2009</v>
      </c>
      <c r="C1244" s="0" t="n">
        <v>253</v>
      </c>
      <c r="D1244" s="0" t="n">
        <v>740</v>
      </c>
      <c r="E1244" s="0" t="n">
        <v>5</v>
      </c>
      <c r="F1244" s="0" t="n">
        <v>0</v>
      </c>
      <c r="G1244" s="0" t="n">
        <v>0</v>
      </c>
      <c r="H1244" s="0" t="n">
        <v>0</v>
      </c>
      <c r="I1244" s="0" t="n">
        <v>1.449</v>
      </c>
      <c r="J1244" s="0" t="n">
        <v>7</v>
      </c>
      <c r="K1244" s="0" t="n">
        <v>13.5</v>
      </c>
      <c r="L1244" s="0" t="n">
        <v>5.773</v>
      </c>
    </row>
    <row r="1245" customFormat="false" ht="12.75" hidden="false" customHeight="false" outlineLevel="0" collapsed="false">
      <c r="A1245" s="0" t="n">
        <v>227</v>
      </c>
      <c r="B1245" s="0" t="n">
        <v>2009</v>
      </c>
      <c r="C1245" s="0" t="n">
        <v>253</v>
      </c>
      <c r="D1245" s="0" t="n">
        <v>750</v>
      </c>
      <c r="E1245" s="0" t="n">
        <v>5</v>
      </c>
      <c r="F1245" s="0" t="n">
        <v>0</v>
      </c>
      <c r="G1245" s="0" t="n">
        <v>0</v>
      </c>
      <c r="H1245" s="0" t="n">
        <v>0</v>
      </c>
      <c r="I1245" s="0" t="n">
        <v>1.448</v>
      </c>
      <c r="J1245" s="0" t="n">
        <v>6</v>
      </c>
      <c r="K1245" s="0" t="n">
        <v>13.5</v>
      </c>
      <c r="L1245" s="0" t="n">
        <v>5.758</v>
      </c>
    </row>
    <row r="1246" customFormat="false" ht="12.75" hidden="false" customHeight="false" outlineLevel="0" collapsed="false">
      <c r="A1246" s="0" t="n">
        <v>227</v>
      </c>
      <c r="B1246" s="0" t="n">
        <v>2009</v>
      </c>
      <c r="C1246" s="0" t="n">
        <v>253</v>
      </c>
      <c r="D1246" s="0" t="n">
        <v>800</v>
      </c>
      <c r="E1246" s="0" t="n">
        <v>5</v>
      </c>
      <c r="F1246" s="0" t="n">
        <v>0</v>
      </c>
      <c r="G1246" s="0" t="n">
        <v>0</v>
      </c>
      <c r="H1246" s="0" t="n">
        <v>0</v>
      </c>
      <c r="I1246" s="0" t="n">
        <v>1.448</v>
      </c>
      <c r="J1246" s="0" t="n">
        <v>6</v>
      </c>
      <c r="K1246" s="0" t="n">
        <v>13.5</v>
      </c>
      <c r="L1246" s="0" t="n">
        <v>5.743</v>
      </c>
    </row>
    <row r="1247" customFormat="false" ht="12.75" hidden="false" customHeight="false" outlineLevel="0" collapsed="false">
      <c r="A1247" s="0" t="n">
        <v>227</v>
      </c>
      <c r="B1247" s="0" t="n">
        <v>2009</v>
      </c>
      <c r="C1247" s="0" t="n">
        <v>253</v>
      </c>
      <c r="D1247" s="0" t="n">
        <v>810</v>
      </c>
      <c r="E1247" s="0" t="n">
        <v>5</v>
      </c>
      <c r="F1247" s="0" t="n">
        <v>0</v>
      </c>
      <c r="G1247" s="0" t="n">
        <v>0</v>
      </c>
      <c r="H1247" s="0" t="n">
        <v>0</v>
      </c>
      <c r="I1247" s="0" t="n">
        <v>1.448</v>
      </c>
      <c r="J1247" s="0" t="n">
        <v>6</v>
      </c>
      <c r="K1247" s="0" t="n">
        <v>13.5</v>
      </c>
      <c r="L1247" s="0" t="n">
        <v>5.743</v>
      </c>
    </row>
    <row r="1248" customFormat="false" ht="12.75" hidden="false" customHeight="false" outlineLevel="0" collapsed="false">
      <c r="A1248" s="0" t="n">
        <v>227</v>
      </c>
      <c r="B1248" s="0" t="n">
        <v>2009</v>
      </c>
      <c r="C1248" s="0" t="n">
        <v>253</v>
      </c>
      <c r="D1248" s="0" t="n">
        <v>820</v>
      </c>
      <c r="E1248" s="0" t="n">
        <v>5</v>
      </c>
      <c r="F1248" s="0" t="n">
        <v>0</v>
      </c>
      <c r="G1248" s="0" t="n">
        <v>0</v>
      </c>
      <c r="H1248" s="0" t="n">
        <v>0</v>
      </c>
      <c r="I1248" s="0" t="n">
        <v>1.447</v>
      </c>
      <c r="J1248" s="0" t="n">
        <v>7</v>
      </c>
      <c r="K1248" s="0" t="n">
        <v>13.5</v>
      </c>
      <c r="L1248" s="0" t="n">
        <v>5.743</v>
      </c>
    </row>
    <row r="1249" customFormat="false" ht="12.75" hidden="false" customHeight="false" outlineLevel="0" collapsed="false">
      <c r="A1249" s="0" t="n">
        <v>227</v>
      </c>
      <c r="B1249" s="0" t="n">
        <v>2009</v>
      </c>
      <c r="C1249" s="0" t="n">
        <v>253</v>
      </c>
      <c r="D1249" s="0" t="n">
        <v>830</v>
      </c>
      <c r="E1249" s="0" t="n">
        <v>5</v>
      </c>
      <c r="F1249" s="0" t="n">
        <v>0</v>
      </c>
      <c r="G1249" s="0" t="n">
        <v>0</v>
      </c>
      <c r="H1249" s="0" t="n">
        <v>0</v>
      </c>
      <c r="I1249" s="0" t="n">
        <v>1.447</v>
      </c>
      <c r="J1249" s="0" t="n">
        <v>7</v>
      </c>
      <c r="K1249" s="0" t="n">
        <v>13.5</v>
      </c>
      <c r="L1249" s="0" t="n">
        <v>5.773</v>
      </c>
    </row>
    <row r="1250" customFormat="false" ht="12.75" hidden="false" customHeight="false" outlineLevel="0" collapsed="false">
      <c r="A1250" s="0" t="n">
        <v>227</v>
      </c>
      <c r="B1250" s="0" t="n">
        <v>2009</v>
      </c>
      <c r="C1250" s="0" t="n">
        <v>253</v>
      </c>
      <c r="D1250" s="0" t="n">
        <v>840</v>
      </c>
      <c r="E1250" s="0" t="n">
        <v>5</v>
      </c>
      <c r="F1250" s="0" t="n">
        <v>0</v>
      </c>
      <c r="G1250" s="0" t="n">
        <v>0</v>
      </c>
      <c r="H1250" s="0" t="n">
        <v>0</v>
      </c>
      <c r="I1250" s="0" t="n">
        <v>1.446</v>
      </c>
      <c r="J1250" s="0" t="n">
        <v>6</v>
      </c>
      <c r="K1250" s="0" t="n">
        <v>13.6</v>
      </c>
      <c r="L1250" s="0" t="n">
        <v>5.69</v>
      </c>
    </row>
    <row r="1251" customFormat="false" ht="12.75" hidden="false" customHeight="false" outlineLevel="0" collapsed="false">
      <c r="A1251" s="0" t="n">
        <v>227</v>
      </c>
      <c r="B1251" s="0" t="n">
        <v>2009</v>
      </c>
      <c r="C1251" s="0" t="n">
        <v>253</v>
      </c>
      <c r="D1251" s="0" t="n">
        <v>850</v>
      </c>
      <c r="E1251" s="0" t="n">
        <v>5</v>
      </c>
      <c r="F1251" s="0" t="n">
        <v>0</v>
      </c>
      <c r="G1251" s="0" t="n">
        <v>0</v>
      </c>
      <c r="H1251" s="0" t="n">
        <v>0</v>
      </c>
      <c r="I1251" s="0" t="n">
        <v>1.445</v>
      </c>
      <c r="J1251" s="0" t="n">
        <v>6</v>
      </c>
      <c r="K1251" s="0" t="n">
        <v>13.6</v>
      </c>
      <c r="L1251" s="0" t="n">
        <v>5.652</v>
      </c>
    </row>
    <row r="1252" customFormat="false" ht="12.75" hidden="false" customHeight="false" outlineLevel="0" collapsed="false">
      <c r="A1252" s="0" t="n">
        <v>227</v>
      </c>
      <c r="B1252" s="0" t="n">
        <v>2009</v>
      </c>
      <c r="C1252" s="0" t="n">
        <v>253</v>
      </c>
      <c r="D1252" s="0" t="n">
        <v>900</v>
      </c>
      <c r="E1252" s="0" t="n">
        <v>5</v>
      </c>
      <c r="F1252" s="0" t="n">
        <v>0</v>
      </c>
      <c r="G1252" s="0" t="n">
        <v>0</v>
      </c>
      <c r="H1252" s="0" t="n">
        <v>0</v>
      </c>
      <c r="I1252" s="0" t="n">
        <v>1.444</v>
      </c>
      <c r="J1252" s="0" t="n">
        <v>6</v>
      </c>
      <c r="K1252" s="0" t="n">
        <v>13.6</v>
      </c>
      <c r="L1252" s="0" t="n">
        <v>5.652</v>
      </c>
    </row>
    <row r="1253" customFormat="false" ht="12.75" hidden="false" customHeight="false" outlineLevel="0" collapsed="false">
      <c r="A1253" s="0" t="n">
        <v>227</v>
      </c>
      <c r="B1253" s="0" t="n">
        <v>2009</v>
      </c>
      <c r="C1253" s="0" t="n">
        <v>253</v>
      </c>
      <c r="D1253" s="0" t="n">
        <v>910</v>
      </c>
      <c r="E1253" s="0" t="n">
        <v>5</v>
      </c>
      <c r="F1253" s="0" t="n">
        <v>0</v>
      </c>
      <c r="G1253" s="0" t="n">
        <v>0</v>
      </c>
      <c r="H1253" s="0" t="n">
        <v>0</v>
      </c>
      <c r="I1253" s="0" t="n">
        <v>1.444</v>
      </c>
      <c r="J1253" s="0" t="n">
        <v>6</v>
      </c>
      <c r="K1253" s="0" t="n">
        <v>13.7</v>
      </c>
      <c r="L1253" s="0" t="n">
        <v>5.607</v>
      </c>
    </row>
    <row r="1254" customFormat="false" ht="12.75" hidden="false" customHeight="false" outlineLevel="0" collapsed="false">
      <c r="A1254" s="0" t="n">
        <v>227</v>
      </c>
      <c r="B1254" s="0" t="n">
        <v>2009</v>
      </c>
      <c r="C1254" s="0" t="n">
        <v>253</v>
      </c>
      <c r="D1254" s="0" t="n">
        <v>920</v>
      </c>
      <c r="E1254" s="0" t="n">
        <v>5</v>
      </c>
      <c r="F1254" s="0" t="n">
        <v>0</v>
      </c>
      <c r="G1254" s="0" t="n">
        <v>0</v>
      </c>
      <c r="H1254" s="0" t="n">
        <v>0</v>
      </c>
      <c r="I1254" s="0" t="n">
        <v>1.444</v>
      </c>
      <c r="J1254" s="0" t="n">
        <v>6</v>
      </c>
      <c r="K1254" s="0" t="n">
        <v>13.7</v>
      </c>
      <c r="L1254" s="0" t="n">
        <v>5.622</v>
      </c>
    </row>
    <row r="1255" customFormat="false" ht="12.75" hidden="false" customHeight="false" outlineLevel="0" collapsed="false">
      <c r="A1255" s="0" t="n">
        <v>227</v>
      </c>
      <c r="B1255" s="0" t="n">
        <v>2009</v>
      </c>
      <c r="C1255" s="0" t="n">
        <v>253</v>
      </c>
      <c r="D1255" s="0" t="n">
        <v>930</v>
      </c>
      <c r="E1255" s="0" t="n">
        <v>5</v>
      </c>
      <c r="F1255" s="0" t="n">
        <v>0</v>
      </c>
      <c r="G1255" s="0" t="n">
        <v>0</v>
      </c>
      <c r="H1255" s="0" t="n">
        <v>0</v>
      </c>
      <c r="I1255" s="0" t="n">
        <v>1.444</v>
      </c>
      <c r="J1255" s="0" t="n">
        <v>6</v>
      </c>
      <c r="K1255" s="0" t="n">
        <v>13.8</v>
      </c>
      <c r="L1255" s="0" t="n">
        <v>5.637</v>
      </c>
    </row>
    <row r="1256" customFormat="false" ht="12.75" hidden="false" customHeight="false" outlineLevel="0" collapsed="false">
      <c r="A1256" s="0" t="n">
        <v>227</v>
      </c>
      <c r="B1256" s="0" t="n">
        <v>2009</v>
      </c>
      <c r="C1256" s="0" t="n">
        <v>253</v>
      </c>
      <c r="D1256" s="0" t="n">
        <v>940</v>
      </c>
      <c r="E1256" s="0" t="n">
        <v>5</v>
      </c>
      <c r="F1256" s="0" t="n">
        <v>0</v>
      </c>
      <c r="G1256" s="0" t="n">
        <v>0</v>
      </c>
      <c r="H1256" s="0" t="n">
        <v>0</v>
      </c>
      <c r="I1256" s="0" t="n">
        <v>1.444</v>
      </c>
      <c r="J1256" s="0" t="n">
        <v>6</v>
      </c>
      <c r="K1256" s="0" t="n">
        <v>13.8</v>
      </c>
      <c r="L1256" s="0" t="n">
        <v>5.758</v>
      </c>
    </row>
    <row r="1257" customFormat="false" ht="12.75" hidden="false" customHeight="false" outlineLevel="0" collapsed="false">
      <c r="A1257" s="0" t="n">
        <v>227</v>
      </c>
      <c r="B1257" s="0" t="n">
        <v>2009</v>
      </c>
      <c r="C1257" s="0" t="n">
        <v>253</v>
      </c>
      <c r="D1257" s="0" t="n">
        <v>950</v>
      </c>
      <c r="E1257" s="0" t="n">
        <v>5</v>
      </c>
      <c r="F1257" s="0" t="n">
        <v>0</v>
      </c>
      <c r="G1257" s="0" t="n">
        <v>0</v>
      </c>
      <c r="H1257" s="0" t="n">
        <v>0</v>
      </c>
      <c r="I1257" s="0" t="n">
        <v>1.444</v>
      </c>
      <c r="J1257" s="0" t="n">
        <v>6</v>
      </c>
      <c r="K1257" s="0" t="n">
        <v>13.9</v>
      </c>
      <c r="L1257" s="0" t="n">
        <v>5.562</v>
      </c>
    </row>
    <row r="1258" customFormat="false" ht="12.75" hidden="false" customHeight="false" outlineLevel="0" collapsed="false">
      <c r="A1258" s="0" t="n">
        <v>227</v>
      </c>
      <c r="B1258" s="0" t="n">
        <v>2009</v>
      </c>
      <c r="C1258" s="0" t="n">
        <v>253</v>
      </c>
      <c r="D1258" s="0" t="n">
        <v>1000</v>
      </c>
      <c r="E1258" s="0" t="n">
        <v>5</v>
      </c>
      <c r="F1258" s="0" t="n">
        <v>0</v>
      </c>
      <c r="G1258" s="0" t="n">
        <v>0</v>
      </c>
      <c r="H1258" s="0" t="n">
        <v>0</v>
      </c>
      <c r="I1258" s="0" t="n">
        <v>1.443</v>
      </c>
      <c r="J1258" s="0" t="n">
        <v>6</v>
      </c>
      <c r="K1258" s="0" t="n">
        <v>14</v>
      </c>
      <c r="L1258" s="0" t="n">
        <v>5.592</v>
      </c>
    </row>
    <row r="1259" customFormat="false" ht="12.75" hidden="false" customHeight="false" outlineLevel="0" collapsed="false">
      <c r="A1259" s="0" t="n">
        <v>227</v>
      </c>
      <c r="B1259" s="0" t="n">
        <v>2009</v>
      </c>
      <c r="C1259" s="0" t="n">
        <v>253</v>
      </c>
      <c r="D1259" s="0" t="n">
        <v>1010</v>
      </c>
      <c r="E1259" s="0" t="n">
        <v>5</v>
      </c>
      <c r="F1259" s="0" t="n">
        <v>0</v>
      </c>
      <c r="G1259" s="0" t="n">
        <v>0</v>
      </c>
      <c r="H1259" s="0" t="n">
        <v>0</v>
      </c>
      <c r="I1259" s="0" t="n">
        <v>1.441</v>
      </c>
      <c r="J1259" s="0" t="n">
        <v>6</v>
      </c>
      <c r="K1259" s="0" t="n">
        <v>14</v>
      </c>
      <c r="L1259" s="0" t="n">
        <v>5.592</v>
      </c>
    </row>
    <row r="1260" customFormat="false" ht="12.75" hidden="false" customHeight="false" outlineLevel="0" collapsed="false">
      <c r="A1260" s="0" t="n">
        <v>227</v>
      </c>
      <c r="B1260" s="0" t="n">
        <v>2009</v>
      </c>
      <c r="C1260" s="0" t="n">
        <v>253</v>
      </c>
      <c r="D1260" s="0" t="n">
        <v>1020</v>
      </c>
      <c r="E1260" s="0" t="n">
        <v>5</v>
      </c>
      <c r="F1260" s="0" t="n">
        <v>0</v>
      </c>
      <c r="G1260" s="0" t="n">
        <v>0</v>
      </c>
      <c r="H1260" s="0" t="n">
        <v>0</v>
      </c>
      <c r="I1260" s="0" t="n">
        <v>1.44</v>
      </c>
      <c r="J1260" s="0" t="n">
        <v>6</v>
      </c>
      <c r="K1260" s="0" t="n">
        <v>14.1</v>
      </c>
      <c r="L1260" s="0" t="n">
        <v>5.728</v>
      </c>
    </row>
    <row r="1261" customFormat="false" ht="12.75" hidden="false" customHeight="false" outlineLevel="0" collapsed="false">
      <c r="A1261" s="0" t="n">
        <v>227</v>
      </c>
      <c r="B1261" s="0" t="n">
        <v>2009</v>
      </c>
      <c r="C1261" s="0" t="n">
        <v>253</v>
      </c>
      <c r="D1261" s="0" t="n">
        <v>1030</v>
      </c>
      <c r="E1261" s="0" t="n">
        <v>5</v>
      </c>
      <c r="F1261" s="0" t="n">
        <v>0</v>
      </c>
      <c r="G1261" s="0" t="n">
        <v>0</v>
      </c>
      <c r="H1261" s="0" t="n">
        <v>0</v>
      </c>
      <c r="I1261" s="0" t="n">
        <v>1.44</v>
      </c>
      <c r="J1261" s="0" t="n">
        <v>6</v>
      </c>
      <c r="K1261" s="0" t="n">
        <v>14.2</v>
      </c>
      <c r="L1261" s="0" t="n">
        <v>5.562</v>
      </c>
    </row>
    <row r="1262" customFormat="false" ht="12.75" hidden="false" customHeight="false" outlineLevel="0" collapsed="false">
      <c r="A1262" s="0" t="n">
        <v>227</v>
      </c>
      <c r="B1262" s="0" t="n">
        <v>2009</v>
      </c>
      <c r="C1262" s="0" t="n">
        <v>253</v>
      </c>
      <c r="D1262" s="0" t="n">
        <v>1040</v>
      </c>
      <c r="E1262" s="0" t="n">
        <v>5</v>
      </c>
      <c r="F1262" s="0" t="n">
        <v>0</v>
      </c>
      <c r="G1262" s="0" t="n">
        <v>0</v>
      </c>
      <c r="H1262" s="0" t="n">
        <v>0</v>
      </c>
      <c r="I1262" s="0" t="n">
        <v>1.44</v>
      </c>
      <c r="J1262" s="0" t="n">
        <v>6</v>
      </c>
      <c r="K1262" s="0" t="n">
        <v>14.3</v>
      </c>
      <c r="L1262" s="0" t="n">
        <v>5.562</v>
      </c>
    </row>
    <row r="1263" customFormat="false" ht="12.75" hidden="false" customHeight="false" outlineLevel="0" collapsed="false">
      <c r="A1263" s="0" t="n">
        <v>227</v>
      </c>
      <c r="B1263" s="0" t="n">
        <v>2009</v>
      </c>
      <c r="C1263" s="0" t="n">
        <v>253</v>
      </c>
      <c r="D1263" s="0" t="n">
        <v>1050</v>
      </c>
      <c r="E1263" s="0" t="n">
        <v>5</v>
      </c>
      <c r="F1263" s="0" t="n">
        <v>0</v>
      </c>
      <c r="G1263" s="0" t="n">
        <v>0</v>
      </c>
      <c r="H1263" s="0" t="n">
        <v>0</v>
      </c>
      <c r="I1263" s="0" t="n">
        <v>1.44</v>
      </c>
      <c r="J1263" s="0" t="n">
        <v>6</v>
      </c>
      <c r="K1263" s="0" t="n">
        <v>14.2</v>
      </c>
      <c r="L1263" s="0" t="n">
        <v>5.592</v>
      </c>
    </row>
    <row r="1264" customFormat="false" ht="12.75" hidden="false" customHeight="false" outlineLevel="0" collapsed="false">
      <c r="A1264" s="0" t="n">
        <v>227</v>
      </c>
      <c r="B1264" s="0" t="n">
        <v>2009</v>
      </c>
      <c r="C1264" s="0" t="n">
        <v>253</v>
      </c>
      <c r="D1264" s="0" t="n">
        <v>1100</v>
      </c>
      <c r="E1264" s="0" t="n">
        <v>5</v>
      </c>
      <c r="F1264" s="0" t="n">
        <v>0</v>
      </c>
      <c r="G1264" s="0" t="n">
        <v>0</v>
      </c>
      <c r="H1264" s="0" t="n">
        <v>0</v>
      </c>
      <c r="I1264" s="0" t="n">
        <v>1.44</v>
      </c>
      <c r="J1264" s="0" t="n">
        <v>6</v>
      </c>
      <c r="K1264" s="0" t="n">
        <v>14.3</v>
      </c>
      <c r="L1264" s="0" t="n">
        <v>5.516</v>
      </c>
    </row>
    <row r="1265" customFormat="false" ht="12.75" hidden="false" customHeight="false" outlineLevel="0" collapsed="false">
      <c r="A1265" s="0" t="n">
        <v>227</v>
      </c>
      <c r="B1265" s="0" t="n">
        <v>2009</v>
      </c>
      <c r="C1265" s="0" t="n">
        <v>253</v>
      </c>
      <c r="D1265" s="0" t="n">
        <v>1110</v>
      </c>
      <c r="E1265" s="0" t="n">
        <v>5</v>
      </c>
      <c r="F1265" s="0" t="n">
        <v>0</v>
      </c>
      <c r="G1265" s="0" t="n">
        <v>0</v>
      </c>
      <c r="H1265" s="0" t="n">
        <v>0</v>
      </c>
      <c r="I1265" s="0" t="n">
        <v>1.44</v>
      </c>
      <c r="J1265" s="0" t="n">
        <v>6</v>
      </c>
      <c r="K1265" s="0" t="n">
        <v>14.3</v>
      </c>
      <c r="L1265" s="0" t="n">
        <v>5.471</v>
      </c>
    </row>
    <row r="1266" customFormat="false" ht="12.75" hidden="false" customHeight="false" outlineLevel="0" collapsed="false">
      <c r="A1266" s="0" t="n">
        <v>227</v>
      </c>
      <c r="B1266" s="0" t="n">
        <v>2009</v>
      </c>
      <c r="C1266" s="0" t="n">
        <v>253</v>
      </c>
      <c r="D1266" s="0" t="n">
        <v>1120</v>
      </c>
      <c r="E1266" s="0" t="n">
        <v>5</v>
      </c>
      <c r="F1266" s="0" t="n">
        <v>0</v>
      </c>
      <c r="G1266" s="0" t="n">
        <v>0</v>
      </c>
      <c r="H1266" s="0" t="n">
        <v>0</v>
      </c>
      <c r="I1266" s="0" t="n">
        <v>1.439</v>
      </c>
      <c r="J1266" s="0" t="n">
        <v>6</v>
      </c>
      <c r="K1266" s="0" t="n">
        <v>14.3</v>
      </c>
      <c r="L1266" s="0" t="n">
        <v>5.554</v>
      </c>
    </row>
    <row r="1267" customFormat="false" ht="12.75" hidden="false" customHeight="false" outlineLevel="0" collapsed="false">
      <c r="A1267" s="0" t="n">
        <v>227</v>
      </c>
      <c r="B1267" s="0" t="n">
        <v>2009</v>
      </c>
      <c r="C1267" s="0" t="n">
        <v>253</v>
      </c>
      <c r="D1267" s="0" t="n">
        <v>1130</v>
      </c>
      <c r="E1267" s="0" t="n">
        <v>5</v>
      </c>
      <c r="F1267" s="0" t="n">
        <v>0</v>
      </c>
      <c r="G1267" s="0" t="n">
        <v>0</v>
      </c>
      <c r="H1267" s="0" t="n">
        <v>0</v>
      </c>
      <c r="I1267" s="0" t="n">
        <v>1.438</v>
      </c>
      <c r="J1267" s="0" t="n">
        <v>6</v>
      </c>
      <c r="K1267" s="0" t="n">
        <v>14.4</v>
      </c>
      <c r="L1267" s="0" t="n">
        <v>5.417</v>
      </c>
    </row>
    <row r="1268" customFormat="false" ht="12.75" hidden="false" customHeight="false" outlineLevel="0" collapsed="false">
      <c r="A1268" s="0" t="n">
        <v>227</v>
      </c>
      <c r="B1268" s="0" t="n">
        <v>2009</v>
      </c>
      <c r="C1268" s="0" t="n">
        <v>253</v>
      </c>
      <c r="D1268" s="0" t="n">
        <v>1140</v>
      </c>
      <c r="E1268" s="0" t="n">
        <v>5</v>
      </c>
      <c r="F1268" s="0" t="n">
        <v>0</v>
      </c>
      <c r="G1268" s="0" t="n">
        <v>0</v>
      </c>
      <c r="H1268" s="0" t="n">
        <v>0</v>
      </c>
      <c r="I1268" s="0" t="n">
        <v>1.44</v>
      </c>
      <c r="J1268" s="0" t="n">
        <v>6</v>
      </c>
      <c r="K1268" s="0" t="n">
        <v>14.4</v>
      </c>
      <c r="L1268" s="0" t="n">
        <v>5.44</v>
      </c>
    </row>
    <row r="1269" customFormat="false" ht="12.75" hidden="false" customHeight="false" outlineLevel="0" collapsed="false">
      <c r="A1269" s="0" t="n">
        <v>227</v>
      </c>
      <c r="B1269" s="0" t="n">
        <v>2009</v>
      </c>
      <c r="C1269" s="0" t="n">
        <v>253</v>
      </c>
      <c r="D1269" s="0" t="n">
        <v>1150</v>
      </c>
      <c r="E1269" s="0" t="n">
        <v>5</v>
      </c>
      <c r="F1269" s="0" t="n">
        <v>0</v>
      </c>
      <c r="G1269" s="0" t="n">
        <v>0</v>
      </c>
      <c r="H1269" s="0" t="n">
        <v>0</v>
      </c>
      <c r="I1269" s="0" t="n">
        <v>1.439</v>
      </c>
      <c r="J1269" s="0" t="n">
        <v>6</v>
      </c>
      <c r="K1269" s="0" t="n">
        <v>14.5</v>
      </c>
      <c r="L1269" s="0" t="n">
        <v>5.41</v>
      </c>
    </row>
    <row r="1270" customFormat="false" ht="12.75" hidden="false" customHeight="false" outlineLevel="0" collapsed="false">
      <c r="A1270" s="0" t="n">
        <v>227</v>
      </c>
      <c r="B1270" s="0" t="n">
        <v>2009</v>
      </c>
      <c r="C1270" s="0" t="n">
        <v>253</v>
      </c>
      <c r="D1270" s="0" t="n">
        <v>1200</v>
      </c>
      <c r="E1270" s="0" t="n">
        <v>5</v>
      </c>
      <c r="F1270" s="0" t="n">
        <v>0</v>
      </c>
      <c r="G1270" s="0" t="n">
        <v>0</v>
      </c>
      <c r="H1270" s="0" t="n">
        <v>0</v>
      </c>
      <c r="I1270" s="0" t="n">
        <v>1.438</v>
      </c>
      <c r="J1270" s="0" t="n">
        <v>6</v>
      </c>
      <c r="K1270" s="0" t="n">
        <v>14.6</v>
      </c>
      <c r="L1270" s="0" t="n">
        <v>5.394</v>
      </c>
    </row>
    <row r="1271" customFormat="false" ht="12.75" hidden="false" customHeight="false" outlineLevel="0" collapsed="false">
      <c r="A1271" s="0" t="n">
        <v>227</v>
      </c>
      <c r="B1271" s="0" t="n">
        <v>2009</v>
      </c>
      <c r="C1271" s="0" t="n">
        <v>253</v>
      </c>
      <c r="D1271" s="0" t="n">
        <v>1210</v>
      </c>
      <c r="E1271" s="0" t="n">
        <v>5</v>
      </c>
      <c r="F1271" s="0" t="n">
        <v>0</v>
      </c>
      <c r="G1271" s="0" t="n">
        <v>0</v>
      </c>
      <c r="H1271" s="0" t="n">
        <v>0</v>
      </c>
      <c r="I1271" s="0" t="n">
        <v>1.438</v>
      </c>
      <c r="J1271" s="0" t="n">
        <v>6</v>
      </c>
      <c r="K1271" s="0" t="n">
        <v>14.7</v>
      </c>
      <c r="L1271" s="0" t="n">
        <v>5.334</v>
      </c>
    </row>
    <row r="1272" customFormat="false" ht="12.75" hidden="false" customHeight="false" outlineLevel="0" collapsed="false">
      <c r="A1272" s="0" t="n">
        <v>227</v>
      </c>
      <c r="B1272" s="0" t="n">
        <v>2009</v>
      </c>
      <c r="C1272" s="0" t="n">
        <v>253</v>
      </c>
      <c r="D1272" s="0" t="n">
        <v>1220</v>
      </c>
      <c r="E1272" s="0" t="n">
        <v>5</v>
      </c>
      <c r="F1272" s="0" t="n">
        <v>0</v>
      </c>
      <c r="G1272" s="0" t="n">
        <v>0</v>
      </c>
      <c r="H1272" s="0" t="n">
        <v>0</v>
      </c>
      <c r="I1272" s="0" t="n">
        <v>1.438</v>
      </c>
      <c r="J1272" s="0" t="n">
        <v>6</v>
      </c>
      <c r="K1272" s="0" t="n">
        <v>14.9</v>
      </c>
      <c r="L1272" s="0" t="n">
        <v>5.334</v>
      </c>
    </row>
    <row r="1273" customFormat="false" ht="12.75" hidden="false" customHeight="false" outlineLevel="0" collapsed="false">
      <c r="A1273" s="0" t="n">
        <v>227</v>
      </c>
      <c r="B1273" s="0" t="n">
        <v>2009</v>
      </c>
      <c r="C1273" s="0" t="n">
        <v>253</v>
      </c>
      <c r="D1273" s="0" t="n">
        <v>1230</v>
      </c>
      <c r="E1273" s="0" t="n">
        <v>5</v>
      </c>
      <c r="F1273" s="0" t="n">
        <v>0</v>
      </c>
      <c r="G1273" s="0" t="n">
        <v>0</v>
      </c>
      <c r="H1273" s="0" t="n">
        <v>0</v>
      </c>
      <c r="I1273" s="0" t="n">
        <v>1.438</v>
      </c>
      <c r="J1273" s="0" t="n">
        <v>6</v>
      </c>
      <c r="K1273" s="0" t="n">
        <v>15.1</v>
      </c>
      <c r="L1273" s="0" t="n">
        <v>5.289</v>
      </c>
    </row>
    <row r="1274" customFormat="false" ht="12.75" hidden="false" customHeight="false" outlineLevel="0" collapsed="false">
      <c r="A1274" s="0" t="n">
        <v>227</v>
      </c>
      <c r="B1274" s="0" t="n">
        <v>2009</v>
      </c>
      <c r="C1274" s="0" t="n">
        <v>253</v>
      </c>
      <c r="D1274" s="0" t="n">
        <v>1240</v>
      </c>
      <c r="E1274" s="0" t="n">
        <v>5</v>
      </c>
      <c r="F1274" s="0" t="n">
        <v>0</v>
      </c>
      <c r="G1274" s="0" t="n">
        <v>0</v>
      </c>
      <c r="H1274" s="0" t="n">
        <v>0</v>
      </c>
      <c r="I1274" s="0" t="n">
        <v>1.439</v>
      </c>
      <c r="J1274" s="0" t="n">
        <v>6</v>
      </c>
      <c r="K1274" s="0" t="n">
        <v>15.2</v>
      </c>
      <c r="L1274" s="0" t="n">
        <v>5.334</v>
      </c>
    </row>
    <row r="1275" customFormat="false" ht="12.75" hidden="false" customHeight="false" outlineLevel="0" collapsed="false">
      <c r="A1275" s="0" t="n">
        <v>227</v>
      </c>
      <c r="B1275" s="0" t="n">
        <v>2009</v>
      </c>
      <c r="C1275" s="0" t="n">
        <v>253</v>
      </c>
      <c r="D1275" s="0" t="n">
        <v>1250</v>
      </c>
      <c r="E1275" s="0" t="n">
        <v>5</v>
      </c>
      <c r="F1275" s="0" t="n">
        <v>0</v>
      </c>
      <c r="G1275" s="0" t="n">
        <v>0</v>
      </c>
      <c r="H1275" s="0" t="n">
        <v>0</v>
      </c>
      <c r="I1275" s="0" t="n">
        <v>1.439</v>
      </c>
      <c r="J1275" s="0" t="n">
        <v>6</v>
      </c>
      <c r="K1275" s="0" t="n">
        <v>15.4</v>
      </c>
      <c r="L1275" s="0" t="n">
        <v>5.243</v>
      </c>
    </row>
    <row r="1276" customFormat="false" ht="12.75" hidden="false" customHeight="false" outlineLevel="0" collapsed="false">
      <c r="A1276" s="0" t="n">
        <v>227</v>
      </c>
      <c r="B1276" s="0" t="n">
        <v>2009</v>
      </c>
      <c r="C1276" s="0" t="n">
        <v>253</v>
      </c>
      <c r="D1276" s="0" t="n">
        <v>1300</v>
      </c>
      <c r="E1276" s="0" t="n">
        <v>5</v>
      </c>
      <c r="F1276" s="0" t="n">
        <v>0</v>
      </c>
      <c r="G1276" s="0" t="n">
        <v>0</v>
      </c>
      <c r="H1276" s="0" t="n">
        <v>0</v>
      </c>
      <c r="I1276" s="0" t="n">
        <v>1.439</v>
      </c>
      <c r="J1276" s="0" t="n">
        <v>6</v>
      </c>
      <c r="K1276" s="0" t="n">
        <v>15.6</v>
      </c>
      <c r="L1276" s="0" t="n">
        <v>5.394</v>
      </c>
    </row>
    <row r="1277" customFormat="false" ht="12.75" hidden="false" customHeight="false" outlineLevel="0" collapsed="false">
      <c r="A1277" s="0" t="n">
        <v>227</v>
      </c>
      <c r="B1277" s="0" t="n">
        <v>2009</v>
      </c>
      <c r="C1277" s="0" t="n">
        <v>253</v>
      </c>
      <c r="D1277" s="0" t="n">
        <v>1310</v>
      </c>
      <c r="E1277" s="0" t="n">
        <v>5</v>
      </c>
      <c r="F1277" s="0" t="n">
        <v>0</v>
      </c>
      <c r="G1277" s="0" t="n">
        <v>0</v>
      </c>
      <c r="H1277" s="0" t="n">
        <v>0</v>
      </c>
      <c r="I1277" s="0" t="n">
        <v>1.438</v>
      </c>
      <c r="J1277" s="0" t="n">
        <v>6</v>
      </c>
      <c r="K1277" s="0" t="n">
        <v>15.8</v>
      </c>
      <c r="L1277" s="0" t="n">
        <v>5.227</v>
      </c>
    </row>
    <row r="1278" customFormat="false" ht="12.75" hidden="false" customHeight="false" outlineLevel="0" collapsed="false">
      <c r="A1278" s="0" t="n">
        <v>227</v>
      </c>
      <c r="B1278" s="0" t="n">
        <v>2009</v>
      </c>
      <c r="C1278" s="0" t="n">
        <v>253</v>
      </c>
      <c r="D1278" s="0" t="n">
        <v>1320</v>
      </c>
      <c r="E1278" s="0" t="n">
        <v>5</v>
      </c>
      <c r="F1278" s="0" t="n">
        <v>0</v>
      </c>
      <c r="G1278" s="0" t="n">
        <v>0</v>
      </c>
      <c r="H1278" s="0" t="n">
        <v>0</v>
      </c>
      <c r="I1278" s="0" t="n">
        <v>1.44</v>
      </c>
      <c r="J1278" s="0" t="n">
        <v>6</v>
      </c>
      <c r="K1278" s="0" t="n">
        <v>15.8</v>
      </c>
      <c r="L1278" s="0" t="n">
        <v>5.167</v>
      </c>
    </row>
    <row r="1279" customFormat="false" ht="12.75" hidden="false" customHeight="false" outlineLevel="0" collapsed="false">
      <c r="A1279" s="0" t="n">
        <v>227</v>
      </c>
      <c r="B1279" s="0" t="n">
        <v>2009</v>
      </c>
      <c r="C1279" s="0" t="n">
        <v>253</v>
      </c>
      <c r="D1279" s="0" t="n">
        <v>1330</v>
      </c>
      <c r="E1279" s="0" t="n">
        <v>5</v>
      </c>
      <c r="F1279" s="0" t="n">
        <v>0</v>
      </c>
      <c r="G1279" s="0" t="n">
        <v>0</v>
      </c>
      <c r="H1279" s="0" t="n">
        <v>0</v>
      </c>
      <c r="I1279" s="0" t="n">
        <v>1.442</v>
      </c>
      <c r="J1279" s="0" t="n">
        <v>6</v>
      </c>
      <c r="K1279" s="0" t="n">
        <v>15.8</v>
      </c>
      <c r="L1279" s="0" t="n">
        <v>5.197</v>
      </c>
    </row>
    <row r="1280" customFormat="false" ht="12.75" hidden="false" customHeight="false" outlineLevel="0" collapsed="false">
      <c r="A1280" s="0" t="n">
        <v>227</v>
      </c>
      <c r="B1280" s="0" t="n">
        <v>2009</v>
      </c>
      <c r="C1280" s="0" t="n">
        <v>253</v>
      </c>
      <c r="D1280" s="0" t="n">
        <v>1340</v>
      </c>
      <c r="E1280" s="0" t="n">
        <v>5</v>
      </c>
      <c r="F1280" s="0" t="n">
        <v>0</v>
      </c>
      <c r="G1280" s="0" t="n">
        <v>0</v>
      </c>
      <c r="H1280" s="0" t="n">
        <v>0</v>
      </c>
      <c r="I1280" s="0" t="n">
        <v>1.44</v>
      </c>
      <c r="J1280" s="0" t="n">
        <v>6</v>
      </c>
      <c r="K1280" s="0" t="n">
        <v>15.8</v>
      </c>
      <c r="L1280" s="0" t="n">
        <v>5.152</v>
      </c>
    </row>
    <row r="1281" customFormat="false" ht="12.75" hidden="false" customHeight="false" outlineLevel="0" collapsed="false">
      <c r="A1281" s="0" t="n">
        <v>227</v>
      </c>
      <c r="B1281" s="0" t="n">
        <v>2009</v>
      </c>
      <c r="C1281" s="0" t="n">
        <v>253</v>
      </c>
      <c r="D1281" s="0" t="n">
        <v>1350</v>
      </c>
      <c r="E1281" s="0" t="n">
        <v>5</v>
      </c>
      <c r="F1281" s="0" t="n">
        <v>0</v>
      </c>
      <c r="G1281" s="0" t="n">
        <v>0</v>
      </c>
      <c r="H1281" s="0" t="n">
        <v>0</v>
      </c>
      <c r="I1281" s="0" t="n">
        <v>1.442</v>
      </c>
      <c r="J1281" s="0" t="n">
        <v>6</v>
      </c>
      <c r="K1281" s="0" t="n">
        <v>15.8</v>
      </c>
      <c r="L1281" s="0" t="n">
        <v>5.197</v>
      </c>
    </row>
    <row r="1282" customFormat="false" ht="12.75" hidden="false" customHeight="false" outlineLevel="0" collapsed="false">
      <c r="A1282" s="0" t="n">
        <v>227</v>
      </c>
      <c r="B1282" s="0" t="n">
        <v>2009</v>
      </c>
      <c r="C1282" s="0" t="n">
        <v>253</v>
      </c>
      <c r="D1282" s="0" t="n">
        <v>1400</v>
      </c>
      <c r="E1282" s="0" t="n">
        <v>5</v>
      </c>
      <c r="F1282" s="0" t="n">
        <v>0</v>
      </c>
      <c r="G1282" s="0" t="n">
        <v>0</v>
      </c>
      <c r="H1282" s="0" t="n">
        <v>0</v>
      </c>
      <c r="I1282" s="0" t="n">
        <v>1.442</v>
      </c>
      <c r="J1282" s="0" t="n">
        <v>6</v>
      </c>
      <c r="K1282" s="0" t="n">
        <v>15.7</v>
      </c>
      <c r="L1282" s="0" t="n">
        <v>5.167</v>
      </c>
    </row>
    <row r="1283" customFormat="false" ht="12.75" hidden="false" customHeight="false" outlineLevel="0" collapsed="false">
      <c r="A1283" s="0" t="n">
        <v>227</v>
      </c>
      <c r="B1283" s="0" t="n">
        <v>2009</v>
      </c>
      <c r="C1283" s="0" t="n">
        <v>253</v>
      </c>
      <c r="D1283" s="0" t="n">
        <v>1410</v>
      </c>
      <c r="E1283" s="0" t="n">
        <v>5</v>
      </c>
      <c r="F1283" s="0" t="n">
        <v>0</v>
      </c>
      <c r="G1283" s="0" t="n">
        <v>0</v>
      </c>
      <c r="H1283" s="0" t="n">
        <v>0</v>
      </c>
      <c r="I1283" s="0" t="n">
        <v>1.442</v>
      </c>
      <c r="J1283" s="0" t="n">
        <v>6</v>
      </c>
      <c r="K1283" s="0" t="n">
        <v>15.7</v>
      </c>
      <c r="L1283" s="0" t="n">
        <v>5.363</v>
      </c>
    </row>
    <row r="1284" customFormat="false" ht="12.75" hidden="false" customHeight="false" outlineLevel="0" collapsed="false">
      <c r="A1284" s="0" t="n">
        <v>227</v>
      </c>
      <c r="B1284" s="0" t="n">
        <v>2009</v>
      </c>
      <c r="C1284" s="0" t="n">
        <v>253</v>
      </c>
      <c r="D1284" s="0" t="n">
        <v>1420</v>
      </c>
      <c r="E1284" s="0" t="n">
        <v>5</v>
      </c>
      <c r="F1284" s="0" t="n">
        <v>0</v>
      </c>
      <c r="G1284" s="0" t="n">
        <v>0</v>
      </c>
      <c r="H1284" s="0" t="n">
        <v>0</v>
      </c>
      <c r="I1284" s="0" t="n">
        <v>1.442</v>
      </c>
      <c r="J1284" s="0" t="n">
        <v>6</v>
      </c>
      <c r="K1284" s="0" t="n">
        <v>15.7</v>
      </c>
      <c r="L1284" s="0" t="n">
        <v>5.167</v>
      </c>
    </row>
    <row r="1285" customFormat="false" ht="12.75" hidden="false" customHeight="false" outlineLevel="0" collapsed="false">
      <c r="A1285" s="0" t="n">
        <v>227</v>
      </c>
      <c r="B1285" s="0" t="n">
        <v>2009</v>
      </c>
      <c r="C1285" s="0" t="n">
        <v>253</v>
      </c>
      <c r="D1285" s="0" t="n">
        <v>1430</v>
      </c>
      <c r="E1285" s="0" t="n">
        <v>5</v>
      </c>
      <c r="F1285" s="0" t="n">
        <v>0</v>
      </c>
      <c r="G1285" s="0" t="n">
        <v>0</v>
      </c>
      <c r="H1285" s="0" t="n">
        <v>0</v>
      </c>
      <c r="I1285" s="0" t="n">
        <v>1.444</v>
      </c>
      <c r="J1285" s="0" t="n">
        <v>6</v>
      </c>
      <c r="K1285" s="0" t="n">
        <v>15.8</v>
      </c>
      <c r="L1285" s="0" t="n">
        <v>5.59</v>
      </c>
    </row>
    <row r="1286" customFormat="false" ht="12.75" hidden="false" customHeight="false" outlineLevel="0" collapsed="false">
      <c r="A1286" s="0" t="n">
        <v>227</v>
      </c>
      <c r="B1286" s="0" t="n">
        <v>2009</v>
      </c>
      <c r="C1286" s="0" t="n">
        <v>253</v>
      </c>
      <c r="D1286" s="0" t="n">
        <v>1440</v>
      </c>
      <c r="E1286" s="0" t="n">
        <v>5</v>
      </c>
      <c r="F1286" s="0" t="n">
        <v>0</v>
      </c>
      <c r="G1286" s="0" t="n">
        <v>0</v>
      </c>
      <c r="H1286" s="0" t="n">
        <v>0</v>
      </c>
      <c r="I1286" s="0" t="n">
        <v>1.443</v>
      </c>
      <c r="J1286" s="0" t="n">
        <v>6</v>
      </c>
      <c r="K1286" s="0" t="n">
        <v>15.7</v>
      </c>
      <c r="L1286" s="0" t="n">
        <v>5.242</v>
      </c>
    </row>
    <row r="1287" customFormat="false" ht="12.75" hidden="false" customHeight="false" outlineLevel="0" collapsed="false">
      <c r="A1287" s="0" t="n">
        <v>227</v>
      </c>
      <c r="B1287" s="0" t="n">
        <v>2009</v>
      </c>
      <c r="C1287" s="0" t="n">
        <v>253</v>
      </c>
      <c r="D1287" s="0" t="n">
        <v>1450</v>
      </c>
      <c r="E1287" s="0" t="n">
        <v>5</v>
      </c>
      <c r="F1287" s="0" t="n">
        <v>0</v>
      </c>
      <c r="G1287" s="0" t="n">
        <v>0</v>
      </c>
      <c r="H1287" s="0" t="n">
        <v>0</v>
      </c>
      <c r="I1287" s="0" t="n">
        <v>1.442</v>
      </c>
      <c r="J1287" s="0" t="n">
        <v>6</v>
      </c>
      <c r="K1287" s="0" t="n">
        <v>15.7</v>
      </c>
      <c r="L1287" s="0" t="n">
        <v>6.134</v>
      </c>
    </row>
    <row r="1288" customFormat="false" ht="12.75" hidden="false" customHeight="false" outlineLevel="0" collapsed="false">
      <c r="A1288" s="0" t="n">
        <v>227</v>
      </c>
      <c r="B1288" s="0" t="n">
        <v>2009</v>
      </c>
      <c r="C1288" s="0" t="n">
        <v>253</v>
      </c>
      <c r="D1288" s="0" t="n">
        <v>1500</v>
      </c>
      <c r="E1288" s="0" t="n">
        <v>5</v>
      </c>
      <c r="F1288" s="0" t="n">
        <v>0</v>
      </c>
      <c r="G1288" s="0" t="n">
        <v>0</v>
      </c>
      <c r="H1288" s="0" t="n">
        <v>0</v>
      </c>
      <c r="I1288" s="0" t="n">
        <v>1.445</v>
      </c>
      <c r="J1288" s="0" t="n">
        <v>6</v>
      </c>
      <c r="K1288" s="0" t="n">
        <v>15.8</v>
      </c>
      <c r="L1288" s="0" t="n">
        <v>5.258</v>
      </c>
    </row>
    <row r="1289" customFormat="false" ht="12.75" hidden="false" customHeight="false" outlineLevel="0" collapsed="false">
      <c r="A1289" s="0" t="n">
        <v>227</v>
      </c>
      <c r="B1289" s="0" t="n">
        <v>2009</v>
      </c>
      <c r="C1289" s="0" t="n">
        <v>253</v>
      </c>
      <c r="D1289" s="0" t="n">
        <v>1510</v>
      </c>
      <c r="E1289" s="0" t="n">
        <v>5</v>
      </c>
      <c r="F1289" s="0" t="n">
        <v>0</v>
      </c>
      <c r="G1289" s="0" t="n">
        <v>0</v>
      </c>
      <c r="H1289" s="0" t="n">
        <v>0</v>
      </c>
      <c r="I1289" s="0" t="n">
        <v>1.442</v>
      </c>
      <c r="J1289" s="0" t="n">
        <v>6</v>
      </c>
      <c r="K1289" s="0" t="n">
        <v>15.9</v>
      </c>
      <c r="L1289" s="0" t="n">
        <v>6.232</v>
      </c>
    </row>
    <row r="1290" customFormat="false" ht="12.75" hidden="false" customHeight="false" outlineLevel="0" collapsed="false">
      <c r="A1290" s="0" t="n">
        <v>227</v>
      </c>
      <c r="B1290" s="0" t="n">
        <v>2009</v>
      </c>
      <c r="C1290" s="0" t="n">
        <v>253</v>
      </c>
      <c r="D1290" s="0" t="n">
        <v>1520</v>
      </c>
      <c r="E1290" s="0" t="n">
        <v>5</v>
      </c>
      <c r="F1290" s="0" t="n">
        <v>0</v>
      </c>
      <c r="G1290" s="0" t="n">
        <v>0</v>
      </c>
      <c r="H1290" s="0" t="n">
        <v>0</v>
      </c>
      <c r="I1290" s="0" t="n">
        <v>1.445</v>
      </c>
      <c r="J1290" s="0" t="n">
        <v>6</v>
      </c>
      <c r="K1290" s="0" t="n">
        <v>15.9</v>
      </c>
      <c r="L1290" s="0" t="n">
        <v>5.288</v>
      </c>
    </row>
    <row r="1291" customFormat="false" ht="12.75" hidden="false" customHeight="false" outlineLevel="0" collapsed="false">
      <c r="A1291" s="0" t="n">
        <v>227</v>
      </c>
      <c r="B1291" s="0" t="n">
        <v>2009</v>
      </c>
      <c r="C1291" s="0" t="n">
        <v>253</v>
      </c>
      <c r="D1291" s="0" t="n">
        <v>1530</v>
      </c>
      <c r="E1291" s="0" t="n">
        <v>5</v>
      </c>
      <c r="F1291" s="0" t="n">
        <v>0</v>
      </c>
      <c r="G1291" s="0" t="n">
        <v>0</v>
      </c>
      <c r="H1291" s="0" t="n">
        <v>0</v>
      </c>
      <c r="I1291" s="0" t="n">
        <v>1.445</v>
      </c>
      <c r="J1291" s="0" t="n">
        <v>6</v>
      </c>
      <c r="K1291" s="0" t="n">
        <v>15.9</v>
      </c>
      <c r="L1291" s="0" t="n">
        <v>5.764</v>
      </c>
    </row>
    <row r="1292" customFormat="false" ht="12.75" hidden="false" customHeight="false" outlineLevel="0" collapsed="false">
      <c r="A1292" s="0" t="n">
        <v>227</v>
      </c>
      <c r="B1292" s="0" t="n">
        <v>2009</v>
      </c>
      <c r="C1292" s="0" t="n">
        <v>253</v>
      </c>
      <c r="D1292" s="0" t="n">
        <v>1540</v>
      </c>
      <c r="E1292" s="0" t="n">
        <v>5</v>
      </c>
      <c r="F1292" s="0" t="n">
        <v>0</v>
      </c>
      <c r="G1292" s="0" t="n">
        <v>0</v>
      </c>
      <c r="H1292" s="0" t="n">
        <v>0</v>
      </c>
      <c r="I1292" s="0" t="n">
        <v>1.446</v>
      </c>
      <c r="J1292" s="0" t="n">
        <v>6</v>
      </c>
      <c r="K1292" s="0" t="n">
        <v>15.9</v>
      </c>
      <c r="L1292" s="0" t="n">
        <v>5.333</v>
      </c>
    </row>
    <row r="1293" customFormat="false" ht="12.75" hidden="false" customHeight="false" outlineLevel="0" collapsed="false">
      <c r="A1293" s="0" t="n">
        <v>227</v>
      </c>
      <c r="B1293" s="0" t="n">
        <v>2009</v>
      </c>
      <c r="C1293" s="0" t="n">
        <v>253</v>
      </c>
      <c r="D1293" s="0" t="n">
        <v>1550</v>
      </c>
      <c r="E1293" s="0" t="n">
        <v>5</v>
      </c>
      <c r="F1293" s="0" t="n">
        <v>0</v>
      </c>
      <c r="G1293" s="0" t="n">
        <v>0</v>
      </c>
      <c r="H1293" s="0" t="n">
        <v>0</v>
      </c>
      <c r="I1293" s="0" t="n">
        <v>1.446</v>
      </c>
      <c r="J1293" s="0" t="n">
        <v>6</v>
      </c>
      <c r="K1293" s="0" t="n">
        <v>15.8</v>
      </c>
      <c r="L1293" s="0" t="n">
        <v>5.605</v>
      </c>
    </row>
    <row r="1294" customFormat="false" ht="12.75" hidden="false" customHeight="false" outlineLevel="0" collapsed="false">
      <c r="A1294" s="0" t="n">
        <v>227</v>
      </c>
      <c r="B1294" s="0" t="n">
        <v>2009</v>
      </c>
      <c r="C1294" s="0" t="n">
        <v>253</v>
      </c>
      <c r="D1294" s="0" t="n">
        <v>1600</v>
      </c>
      <c r="E1294" s="0" t="n">
        <v>5</v>
      </c>
      <c r="F1294" s="0" t="n">
        <v>0</v>
      </c>
      <c r="G1294" s="0" t="n">
        <v>0</v>
      </c>
      <c r="H1294" s="0" t="n">
        <v>0</v>
      </c>
      <c r="I1294" s="0" t="n">
        <v>1.447</v>
      </c>
      <c r="J1294" s="0" t="n">
        <v>6</v>
      </c>
      <c r="K1294" s="0" t="n">
        <v>15.8</v>
      </c>
      <c r="L1294" s="0" t="n">
        <v>5.348</v>
      </c>
    </row>
    <row r="1295" customFormat="false" ht="12.75" hidden="false" customHeight="false" outlineLevel="0" collapsed="false">
      <c r="A1295" s="0" t="n">
        <v>227</v>
      </c>
      <c r="B1295" s="0" t="n">
        <v>2009</v>
      </c>
      <c r="C1295" s="0" t="n">
        <v>253</v>
      </c>
      <c r="D1295" s="0" t="n">
        <v>1610</v>
      </c>
      <c r="E1295" s="0" t="n">
        <v>5</v>
      </c>
      <c r="F1295" s="0" t="n">
        <v>0</v>
      </c>
      <c r="G1295" s="0" t="n">
        <v>0</v>
      </c>
      <c r="H1295" s="0" t="n">
        <v>0</v>
      </c>
      <c r="I1295" s="0" t="n">
        <v>1.448</v>
      </c>
      <c r="J1295" s="0" t="n">
        <v>6</v>
      </c>
      <c r="K1295" s="0" t="n">
        <v>15.7</v>
      </c>
      <c r="L1295" s="0" t="n">
        <v>5.431</v>
      </c>
    </row>
    <row r="1296" customFormat="false" ht="12.75" hidden="false" customHeight="false" outlineLevel="0" collapsed="false">
      <c r="A1296" s="0" t="n">
        <v>227</v>
      </c>
      <c r="B1296" s="0" t="n">
        <v>2009</v>
      </c>
      <c r="C1296" s="0" t="n">
        <v>253</v>
      </c>
      <c r="D1296" s="0" t="n">
        <v>1620</v>
      </c>
      <c r="E1296" s="0" t="n">
        <v>5</v>
      </c>
      <c r="F1296" s="0" t="n">
        <v>0</v>
      </c>
      <c r="G1296" s="0" t="n">
        <v>0</v>
      </c>
      <c r="H1296" s="0" t="n">
        <v>0</v>
      </c>
      <c r="I1296" s="0" t="n">
        <v>1.447</v>
      </c>
      <c r="J1296" s="0" t="n">
        <v>5</v>
      </c>
      <c r="K1296" s="0" t="n">
        <v>15.7</v>
      </c>
      <c r="L1296" s="0" t="n">
        <v>5.65</v>
      </c>
    </row>
    <row r="1297" customFormat="false" ht="12.75" hidden="false" customHeight="false" outlineLevel="0" collapsed="false">
      <c r="A1297" s="0" t="n">
        <v>227</v>
      </c>
      <c r="B1297" s="0" t="n">
        <v>2009</v>
      </c>
      <c r="C1297" s="0" t="n">
        <v>253</v>
      </c>
      <c r="D1297" s="0" t="n">
        <v>1630</v>
      </c>
      <c r="E1297" s="0" t="n">
        <v>5</v>
      </c>
      <c r="F1297" s="0" t="n">
        <v>0</v>
      </c>
      <c r="G1297" s="0" t="n">
        <v>0</v>
      </c>
      <c r="H1297" s="0" t="n">
        <v>0</v>
      </c>
      <c r="I1297" s="0" t="n">
        <v>1.447</v>
      </c>
      <c r="J1297" s="0" t="n">
        <v>5</v>
      </c>
      <c r="K1297" s="0" t="n">
        <v>15.5</v>
      </c>
      <c r="L1297" s="0" t="n">
        <v>5.273</v>
      </c>
    </row>
    <row r="1298" customFormat="false" ht="12.75" hidden="false" customHeight="false" outlineLevel="0" collapsed="false">
      <c r="A1298" s="0" t="n">
        <v>227</v>
      </c>
      <c r="B1298" s="0" t="n">
        <v>2009</v>
      </c>
      <c r="C1298" s="0" t="n">
        <v>253</v>
      </c>
      <c r="D1298" s="0" t="n">
        <v>1640</v>
      </c>
      <c r="E1298" s="0" t="n">
        <v>5</v>
      </c>
      <c r="F1298" s="0" t="n">
        <v>0</v>
      </c>
      <c r="G1298" s="0" t="n">
        <v>0</v>
      </c>
      <c r="H1298" s="0" t="n">
        <v>0</v>
      </c>
      <c r="I1298" s="0" t="n">
        <v>1.447</v>
      </c>
      <c r="J1298" s="0" t="n">
        <v>6</v>
      </c>
      <c r="K1298" s="0" t="n">
        <v>15.5</v>
      </c>
      <c r="L1298" s="0" t="n">
        <v>5.394</v>
      </c>
    </row>
    <row r="1299" customFormat="false" ht="12.75" hidden="false" customHeight="false" outlineLevel="0" collapsed="false">
      <c r="A1299" s="0" t="n">
        <v>227</v>
      </c>
      <c r="B1299" s="0" t="n">
        <v>2009</v>
      </c>
      <c r="C1299" s="0" t="n">
        <v>253</v>
      </c>
      <c r="D1299" s="0" t="n">
        <v>1650</v>
      </c>
      <c r="E1299" s="0" t="n">
        <v>5</v>
      </c>
      <c r="F1299" s="0" t="n">
        <v>0</v>
      </c>
      <c r="G1299" s="0" t="n">
        <v>0</v>
      </c>
      <c r="H1299" s="0" t="n">
        <v>0</v>
      </c>
      <c r="I1299" s="0" t="n">
        <v>1.446</v>
      </c>
      <c r="J1299" s="0" t="n">
        <v>5</v>
      </c>
      <c r="K1299" s="0" t="n">
        <v>15.4</v>
      </c>
      <c r="L1299" s="0" t="n">
        <v>5.598</v>
      </c>
    </row>
    <row r="1300" customFormat="false" ht="12.75" hidden="false" customHeight="false" outlineLevel="0" collapsed="false">
      <c r="A1300" s="0" t="n">
        <v>227</v>
      </c>
      <c r="B1300" s="0" t="n">
        <v>2009</v>
      </c>
      <c r="C1300" s="0" t="n">
        <v>253</v>
      </c>
      <c r="D1300" s="0" t="n">
        <v>1700</v>
      </c>
      <c r="E1300" s="0" t="n">
        <v>5</v>
      </c>
      <c r="F1300" s="0" t="n">
        <v>0</v>
      </c>
      <c r="G1300" s="0" t="n">
        <v>0</v>
      </c>
      <c r="H1300" s="0" t="n">
        <v>0</v>
      </c>
      <c r="I1300" s="0" t="n">
        <v>1.447</v>
      </c>
      <c r="J1300" s="0" t="n">
        <v>6</v>
      </c>
      <c r="K1300" s="0" t="n">
        <v>15.3</v>
      </c>
      <c r="L1300" s="0" t="n">
        <v>6.58</v>
      </c>
    </row>
    <row r="1301" customFormat="false" ht="12.75" hidden="false" customHeight="false" outlineLevel="0" collapsed="false">
      <c r="A1301" s="0" t="n">
        <v>227</v>
      </c>
      <c r="B1301" s="0" t="n">
        <v>2009</v>
      </c>
      <c r="C1301" s="0" t="n">
        <v>253</v>
      </c>
      <c r="D1301" s="0" t="n">
        <v>1710</v>
      </c>
      <c r="E1301" s="0" t="n">
        <v>5</v>
      </c>
      <c r="F1301" s="0" t="n">
        <v>0</v>
      </c>
      <c r="G1301" s="0" t="n">
        <v>0</v>
      </c>
      <c r="H1301" s="0" t="n">
        <v>0</v>
      </c>
      <c r="I1301" s="0" t="n">
        <v>1.446</v>
      </c>
      <c r="J1301" s="0" t="n">
        <v>6</v>
      </c>
      <c r="K1301" s="0" t="n">
        <v>15.3</v>
      </c>
      <c r="L1301" s="0" t="n">
        <v>5.469</v>
      </c>
    </row>
    <row r="1302" customFormat="false" ht="12.75" hidden="false" customHeight="false" outlineLevel="0" collapsed="false">
      <c r="A1302" s="0" t="n">
        <v>227</v>
      </c>
      <c r="B1302" s="0" t="n">
        <v>2009</v>
      </c>
      <c r="C1302" s="0" t="n">
        <v>253</v>
      </c>
      <c r="D1302" s="0" t="n">
        <v>1720</v>
      </c>
      <c r="E1302" s="0" t="n">
        <v>5</v>
      </c>
      <c r="F1302" s="0" t="n">
        <v>0</v>
      </c>
      <c r="G1302" s="0" t="n">
        <v>0</v>
      </c>
      <c r="H1302" s="0" t="n">
        <v>0</v>
      </c>
      <c r="I1302" s="0" t="n">
        <v>1.446</v>
      </c>
      <c r="J1302" s="0" t="n">
        <v>6</v>
      </c>
      <c r="K1302" s="0" t="n">
        <v>15.3</v>
      </c>
      <c r="L1302" s="0" t="n">
        <v>5.681</v>
      </c>
    </row>
    <row r="1303" customFormat="false" ht="12.75" hidden="false" customHeight="false" outlineLevel="0" collapsed="false">
      <c r="A1303" s="0" t="n">
        <v>227</v>
      </c>
      <c r="B1303" s="0" t="n">
        <v>2009</v>
      </c>
      <c r="C1303" s="0" t="n">
        <v>253</v>
      </c>
      <c r="D1303" s="0" t="n">
        <v>1730</v>
      </c>
      <c r="E1303" s="0" t="n">
        <v>5</v>
      </c>
      <c r="F1303" s="0" t="n">
        <v>0</v>
      </c>
      <c r="G1303" s="0" t="n">
        <v>0</v>
      </c>
      <c r="H1303" s="0" t="n">
        <v>0</v>
      </c>
      <c r="I1303" s="0" t="n">
        <v>1.447</v>
      </c>
      <c r="J1303" s="0" t="n">
        <v>6</v>
      </c>
      <c r="K1303" s="0" t="n">
        <v>15.3</v>
      </c>
      <c r="L1303" s="0" t="n">
        <v>6.67</v>
      </c>
    </row>
    <row r="1304" customFormat="false" ht="12.75" hidden="false" customHeight="false" outlineLevel="0" collapsed="false">
      <c r="A1304" s="0" t="n">
        <v>227</v>
      </c>
      <c r="B1304" s="0" t="n">
        <v>2009</v>
      </c>
      <c r="C1304" s="0" t="n">
        <v>253</v>
      </c>
      <c r="D1304" s="0" t="n">
        <v>1740</v>
      </c>
      <c r="E1304" s="0" t="n">
        <v>5</v>
      </c>
      <c r="F1304" s="0" t="n">
        <v>0</v>
      </c>
      <c r="G1304" s="0" t="n">
        <v>0</v>
      </c>
      <c r="H1304" s="0" t="n">
        <v>0</v>
      </c>
      <c r="I1304" s="0" t="n">
        <v>1.447</v>
      </c>
      <c r="J1304" s="0" t="n">
        <v>6</v>
      </c>
      <c r="K1304" s="0" t="n">
        <v>15.3</v>
      </c>
      <c r="L1304" s="0" t="n">
        <v>5.469</v>
      </c>
    </row>
    <row r="1305" customFormat="false" ht="12.75" hidden="false" customHeight="false" outlineLevel="0" collapsed="false">
      <c r="A1305" s="0" t="n">
        <v>227</v>
      </c>
      <c r="B1305" s="0" t="n">
        <v>2009</v>
      </c>
      <c r="C1305" s="0" t="n">
        <v>253</v>
      </c>
      <c r="D1305" s="0" t="n">
        <v>1750</v>
      </c>
      <c r="E1305" s="0" t="n">
        <v>5</v>
      </c>
      <c r="F1305" s="0" t="n">
        <v>0</v>
      </c>
      <c r="G1305" s="0" t="n">
        <v>0</v>
      </c>
      <c r="H1305" s="0" t="n">
        <v>0</v>
      </c>
      <c r="I1305" s="0" t="n">
        <v>1.449</v>
      </c>
      <c r="J1305" s="0" t="n">
        <v>6</v>
      </c>
      <c r="K1305" s="0" t="n">
        <v>15.3</v>
      </c>
      <c r="L1305" s="0" t="n">
        <v>5.741</v>
      </c>
    </row>
    <row r="1306" customFormat="false" ht="12.75" hidden="false" customHeight="false" outlineLevel="0" collapsed="false">
      <c r="A1306" s="0" t="n">
        <v>227</v>
      </c>
      <c r="B1306" s="0" t="n">
        <v>2009</v>
      </c>
      <c r="C1306" s="0" t="n">
        <v>253</v>
      </c>
      <c r="D1306" s="0" t="n">
        <v>1800</v>
      </c>
      <c r="E1306" s="0" t="n">
        <v>5</v>
      </c>
      <c r="F1306" s="0" t="n">
        <v>0</v>
      </c>
      <c r="G1306" s="0" t="n">
        <v>0</v>
      </c>
      <c r="H1306" s="0" t="n">
        <v>0</v>
      </c>
      <c r="I1306" s="0" t="n">
        <v>1.45</v>
      </c>
      <c r="J1306" s="0" t="n">
        <v>6</v>
      </c>
      <c r="K1306" s="0" t="n">
        <v>15.3</v>
      </c>
      <c r="L1306" s="0" t="n">
        <v>5.394</v>
      </c>
    </row>
    <row r="1307" customFormat="false" ht="12.75" hidden="false" customHeight="false" outlineLevel="0" collapsed="false">
      <c r="A1307" s="0" t="n">
        <v>227</v>
      </c>
      <c r="B1307" s="0" t="n">
        <v>2009</v>
      </c>
      <c r="C1307" s="0" t="n">
        <v>253</v>
      </c>
      <c r="D1307" s="0" t="n">
        <v>1810</v>
      </c>
      <c r="E1307" s="0" t="n">
        <v>5</v>
      </c>
      <c r="F1307" s="0" t="n">
        <v>0</v>
      </c>
      <c r="G1307" s="0" t="n">
        <v>0</v>
      </c>
      <c r="H1307" s="0" t="n">
        <v>0</v>
      </c>
      <c r="I1307" s="0" t="n">
        <v>1.451</v>
      </c>
      <c r="J1307" s="0" t="n">
        <v>6</v>
      </c>
      <c r="K1307" s="0" t="n">
        <v>15.3</v>
      </c>
      <c r="L1307" s="0" t="n">
        <v>5.499</v>
      </c>
    </row>
    <row r="1308" customFormat="false" ht="12.75" hidden="false" customHeight="false" outlineLevel="0" collapsed="false">
      <c r="A1308" s="0" t="n">
        <v>227</v>
      </c>
      <c r="B1308" s="0" t="n">
        <v>2009</v>
      </c>
      <c r="C1308" s="0" t="n">
        <v>253</v>
      </c>
      <c r="D1308" s="0" t="n">
        <v>1820</v>
      </c>
      <c r="E1308" s="0" t="n">
        <v>5</v>
      </c>
      <c r="F1308" s="0" t="n">
        <v>0</v>
      </c>
      <c r="G1308" s="0" t="n">
        <v>0</v>
      </c>
      <c r="H1308" s="0" t="n">
        <v>0</v>
      </c>
      <c r="I1308" s="0" t="n">
        <v>1.451</v>
      </c>
      <c r="J1308" s="0" t="n">
        <v>6</v>
      </c>
      <c r="K1308" s="0" t="n">
        <v>15.2</v>
      </c>
      <c r="L1308" s="0" t="n">
        <v>5.696</v>
      </c>
    </row>
    <row r="1309" customFormat="false" ht="12.75" hidden="false" customHeight="false" outlineLevel="0" collapsed="false">
      <c r="A1309" s="0" t="n">
        <v>227</v>
      </c>
      <c r="B1309" s="0" t="n">
        <v>2009</v>
      </c>
      <c r="C1309" s="0" t="n">
        <v>253</v>
      </c>
      <c r="D1309" s="0" t="n">
        <v>1830</v>
      </c>
      <c r="E1309" s="0" t="n">
        <v>5</v>
      </c>
      <c r="F1309" s="0" t="n">
        <v>0</v>
      </c>
      <c r="G1309" s="0" t="n">
        <v>0</v>
      </c>
      <c r="H1309" s="0" t="n">
        <v>0</v>
      </c>
      <c r="I1309" s="0" t="n">
        <v>1.451</v>
      </c>
      <c r="J1309" s="0" t="n">
        <v>6</v>
      </c>
      <c r="K1309" s="0" t="n">
        <v>15.1</v>
      </c>
      <c r="L1309" s="0" t="n">
        <v>6.617</v>
      </c>
    </row>
    <row r="1310" customFormat="false" ht="12.75" hidden="false" customHeight="false" outlineLevel="0" collapsed="false">
      <c r="A1310" s="0" t="n">
        <v>227</v>
      </c>
      <c r="B1310" s="0" t="n">
        <v>2009</v>
      </c>
      <c r="C1310" s="0" t="n">
        <v>253</v>
      </c>
      <c r="D1310" s="0" t="n">
        <v>1840</v>
      </c>
      <c r="E1310" s="0" t="n">
        <v>5</v>
      </c>
      <c r="F1310" s="0" t="n">
        <v>0</v>
      </c>
      <c r="G1310" s="0" t="n">
        <v>0</v>
      </c>
      <c r="H1310" s="0" t="n">
        <v>0</v>
      </c>
      <c r="I1310" s="0" t="n">
        <v>1.451</v>
      </c>
      <c r="J1310" s="0" t="n">
        <v>6</v>
      </c>
      <c r="K1310" s="0" t="n">
        <v>15.1</v>
      </c>
      <c r="L1310" s="0" t="n">
        <v>5.515</v>
      </c>
    </row>
    <row r="1311" customFormat="false" ht="12.75" hidden="false" customHeight="false" outlineLevel="0" collapsed="false">
      <c r="A1311" s="0" t="n">
        <v>227</v>
      </c>
      <c r="B1311" s="0" t="n">
        <v>2009</v>
      </c>
      <c r="C1311" s="0" t="n">
        <v>253</v>
      </c>
      <c r="D1311" s="0" t="n">
        <v>1850</v>
      </c>
      <c r="E1311" s="0" t="n">
        <v>5</v>
      </c>
      <c r="F1311" s="0" t="n">
        <v>0</v>
      </c>
      <c r="G1311" s="0" t="n">
        <v>0</v>
      </c>
      <c r="H1311" s="0" t="n">
        <v>0</v>
      </c>
      <c r="I1311" s="0" t="n">
        <v>1.451</v>
      </c>
      <c r="J1311" s="0" t="n">
        <v>6</v>
      </c>
      <c r="K1311" s="0" t="n">
        <v>15</v>
      </c>
      <c r="L1311" s="0" t="n">
        <v>5.605</v>
      </c>
    </row>
    <row r="1312" customFormat="false" ht="12.75" hidden="false" customHeight="false" outlineLevel="0" collapsed="false">
      <c r="A1312" s="0" t="n">
        <v>227</v>
      </c>
      <c r="B1312" s="0" t="n">
        <v>2009</v>
      </c>
      <c r="C1312" s="0" t="n">
        <v>253</v>
      </c>
      <c r="D1312" s="0" t="n">
        <v>1900</v>
      </c>
      <c r="E1312" s="0" t="n">
        <v>5</v>
      </c>
      <c r="F1312" s="0" t="n">
        <v>0</v>
      </c>
      <c r="G1312" s="0" t="n">
        <v>0</v>
      </c>
      <c r="H1312" s="0" t="n">
        <v>0</v>
      </c>
      <c r="I1312" s="0" t="n">
        <v>1.451</v>
      </c>
      <c r="J1312" s="0" t="n">
        <v>7</v>
      </c>
      <c r="K1312" s="0" t="n">
        <v>14.9</v>
      </c>
      <c r="L1312" s="0" t="n">
        <v>5.764</v>
      </c>
    </row>
    <row r="1313" customFormat="false" ht="12.75" hidden="false" customHeight="false" outlineLevel="0" collapsed="false">
      <c r="A1313" s="0" t="n">
        <v>227</v>
      </c>
      <c r="B1313" s="0" t="n">
        <v>2009</v>
      </c>
      <c r="C1313" s="0" t="n">
        <v>253</v>
      </c>
      <c r="D1313" s="0" t="n">
        <v>1910</v>
      </c>
      <c r="E1313" s="0" t="n">
        <v>5</v>
      </c>
      <c r="F1313" s="0" t="n">
        <v>0</v>
      </c>
      <c r="G1313" s="0" t="n">
        <v>0</v>
      </c>
      <c r="H1313" s="0" t="n">
        <v>0</v>
      </c>
      <c r="I1313" s="0" t="n">
        <v>1.451</v>
      </c>
      <c r="J1313" s="0" t="n">
        <v>6</v>
      </c>
      <c r="K1313" s="0" t="n">
        <v>14.9</v>
      </c>
      <c r="L1313" s="0" t="n">
        <v>6.142</v>
      </c>
    </row>
    <row r="1314" customFormat="false" ht="12.75" hidden="false" customHeight="false" outlineLevel="0" collapsed="false">
      <c r="A1314" s="0" t="n">
        <v>227</v>
      </c>
      <c r="B1314" s="0" t="n">
        <v>2009</v>
      </c>
      <c r="C1314" s="0" t="n">
        <v>253</v>
      </c>
      <c r="D1314" s="0" t="n">
        <v>1920</v>
      </c>
      <c r="E1314" s="0" t="n">
        <v>5</v>
      </c>
      <c r="F1314" s="0" t="n">
        <v>0</v>
      </c>
      <c r="G1314" s="0" t="n">
        <v>0</v>
      </c>
      <c r="H1314" s="0" t="n">
        <v>0</v>
      </c>
      <c r="I1314" s="0" t="n">
        <v>1.452</v>
      </c>
      <c r="J1314" s="0" t="n">
        <v>6</v>
      </c>
      <c r="K1314" s="0" t="n">
        <v>14.9</v>
      </c>
      <c r="L1314" s="0" t="n">
        <v>5.47</v>
      </c>
    </row>
    <row r="1315" customFormat="false" ht="12.75" hidden="false" customHeight="false" outlineLevel="0" collapsed="false">
      <c r="A1315" s="0" t="n">
        <v>227</v>
      </c>
      <c r="B1315" s="0" t="n">
        <v>2009</v>
      </c>
      <c r="C1315" s="0" t="n">
        <v>253</v>
      </c>
      <c r="D1315" s="0" t="n">
        <v>1930</v>
      </c>
      <c r="E1315" s="0" t="n">
        <v>5</v>
      </c>
      <c r="F1315" s="0" t="n">
        <v>0</v>
      </c>
      <c r="G1315" s="0" t="n">
        <v>0</v>
      </c>
      <c r="H1315" s="0" t="n">
        <v>0</v>
      </c>
      <c r="I1315" s="0" t="n">
        <v>1.452</v>
      </c>
      <c r="J1315" s="0" t="n">
        <v>6</v>
      </c>
      <c r="K1315" s="0" t="n">
        <v>14.9</v>
      </c>
      <c r="L1315" s="0" t="n">
        <v>5.47</v>
      </c>
    </row>
    <row r="1316" customFormat="false" ht="12.75" hidden="false" customHeight="false" outlineLevel="0" collapsed="false">
      <c r="A1316" s="0" t="n">
        <v>227</v>
      </c>
      <c r="B1316" s="0" t="n">
        <v>2009</v>
      </c>
      <c r="C1316" s="0" t="n">
        <v>253</v>
      </c>
      <c r="D1316" s="0" t="n">
        <v>1940</v>
      </c>
      <c r="E1316" s="0" t="n">
        <v>5</v>
      </c>
      <c r="F1316" s="0" t="n">
        <v>0</v>
      </c>
      <c r="G1316" s="0" t="n">
        <v>0</v>
      </c>
      <c r="H1316" s="0" t="n">
        <v>0</v>
      </c>
      <c r="I1316" s="0" t="n">
        <v>1.452</v>
      </c>
      <c r="J1316" s="0" t="n">
        <v>6</v>
      </c>
      <c r="K1316" s="0" t="n">
        <v>14.8</v>
      </c>
      <c r="L1316" s="0" t="n">
        <v>5.5</v>
      </c>
    </row>
    <row r="1317" customFormat="false" ht="12.75" hidden="false" customHeight="false" outlineLevel="0" collapsed="false">
      <c r="A1317" s="0" t="n">
        <v>227</v>
      </c>
      <c r="B1317" s="0" t="n">
        <v>2009</v>
      </c>
      <c r="C1317" s="0" t="n">
        <v>253</v>
      </c>
      <c r="D1317" s="0" t="n">
        <v>1950</v>
      </c>
      <c r="E1317" s="0" t="n">
        <v>5</v>
      </c>
      <c r="F1317" s="0" t="n">
        <v>0</v>
      </c>
      <c r="G1317" s="0" t="n">
        <v>0</v>
      </c>
      <c r="H1317" s="0" t="n">
        <v>0</v>
      </c>
      <c r="I1317" s="0" t="n">
        <v>1.453</v>
      </c>
      <c r="J1317" s="0" t="n">
        <v>7</v>
      </c>
      <c r="K1317" s="0" t="n">
        <v>14.8</v>
      </c>
      <c r="L1317" s="0" t="n">
        <v>5.5</v>
      </c>
    </row>
    <row r="1318" customFormat="false" ht="12.75" hidden="false" customHeight="false" outlineLevel="0" collapsed="false">
      <c r="A1318" s="0" t="n">
        <v>227</v>
      </c>
      <c r="B1318" s="0" t="n">
        <v>2009</v>
      </c>
      <c r="C1318" s="0" t="n">
        <v>253</v>
      </c>
      <c r="D1318" s="0" t="n">
        <v>2000</v>
      </c>
      <c r="E1318" s="0" t="n">
        <v>5</v>
      </c>
      <c r="F1318" s="0" t="n">
        <v>0</v>
      </c>
      <c r="G1318" s="0" t="n">
        <v>0</v>
      </c>
      <c r="H1318" s="0" t="n">
        <v>0</v>
      </c>
      <c r="I1318" s="0" t="n">
        <v>1.452</v>
      </c>
      <c r="J1318" s="0" t="n">
        <v>6</v>
      </c>
      <c r="K1318" s="0" t="n">
        <v>14.8</v>
      </c>
      <c r="L1318" s="0" t="n">
        <v>5.682</v>
      </c>
    </row>
    <row r="1319" customFormat="false" ht="12.75" hidden="false" customHeight="false" outlineLevel="0" collapsed="false">
      <c r="A1319" s="0" t="n">
        <v>227</v>
      </c>
      <c r="B1319" s="0" t="n">
        <v>2009</v>
      </c>
      <c r="C1319" s="0" t="n">
        <v>253</v>
      </c>
      <c r="D1319" s="0" t="n">
        <v>2010</v>
      </c>
      <c r="E1319" s="0" t="n">
        <v>5</v>
      </c>
      <c r="F1319" s="0" t="n">
        <v>0</v>
      </c>
      <c r="G1319" s="0" t="n">
        <v>0</v>
      </c>
      <c r="H1319" s="0" t="n">
        <v>0</v>
      </c>
      <c r="I1319" s="0" t="n">
        <v>1.452</v>
      </c>
      <c r="J1319" s="0" t="n">
        <v>6</v>
      </c>
      <c r="K1319" s="0" t="n">
        <v>14.8</v>
      </c>
      <c r="L1319" s="0" t="n">
        <v>6.445</v>
      </c>
    </row>
    <row r="1320" customFormat="false" ht="12.75" hidden="false" customHeight="false" outlineLevel="0" collapsed="false">
      <c r="A1320" s="0" t="n">
        <v>227</v>
      </c>
      <c r="B1320" s="0" t="n">
        <v>2009</v>
      </c>
      <c r="C1320" s="0" t="n">
        <v>253</v>
      </c>
      <c r="D1320" s="0" t="n">
        <v>2020</v>
      </c>
      <c r="E1320" s="0" t="n">
        <v>5</v>
      </c>
      <c r="F1320" s="0" t="n">
        <v>0</v>
      </c>
      <c r="G1320" s="0" t="n">
        <v>0</v>
      </c>
      <c r="H1320" s="0" t="n">
        <v>0</v>
      </c>
      <c r="I1320" s="0" t="n">
        <v>1.453</v>
      </c>
      <c r="J1320" s="0" t="n">
        <v>6</v>
      </c>
      <c r="K1320" s="0" t="n">
        <v>14.7</v>
      </c>
      <c r="L1320" s="0" t="n">
        <v>5.41</v>
      </c>
    </row>
    <row r="1321" customFormat="false" ht="12.75" hidden="false" customHeight="false" outlineLevel="0" collapsed="false">
      <c r="A1321" s="0" t="n">
        <v>227</v>
      </c>
      <c r="B1321" s="0" t="n">
        <v>2009</v>
      </c>
      <c r="C1321" s="0" t="n">
        <v>253</v>
      </c>
      <c r="D1321" s="0" t="n">
        <v>2030</v>
      </c>
      <c r="E1321" s="0" t="n">
        <v>5</v>
      </c>
      <c r="F1321" s="0" t="n">
        <v>0</v>
      </c>
      <c r="G1321" s="0" t="n">
        <v>0</v>
      </c>
      <c r="H1321" s="0" t="n">
        <v>0</v>
      </c>
      <c r="I1321" s="0" t="n">
        <v>1.453</v>
      </c>
      <c r="J1321" s="0" t="n">
        <v>6</v>
      </c>
      <c r="K1321" s="0" t="n">
        <v>14.7</v>
      </c>
      <c r="L1321" s="0" t="n">
        <v>5.447</v>
      </c>
    </row>
    <row r="1322" customFormat="false" ht="12.75" hidden="false" customHeight="false" outlineLevel="0" collapsed="false">
      <c r="A1322" s="0" t="n">
        <v>227</v>
      </c>
      <c r="B1322" s="0" t="n">
        <v>2009</v>
      </c>
      <c r="C1322" s="0" t="n">
        <v>253</v>
      </c>
      <c r="D1322" s="0" t="n">
        <v>2040</v>
      </c>
      <c r="E1322" s="0" t="n">
        <v>5</v>
      </c>
      <c r="F1322" s="0" t="n">
        <v>0</v>
      </c>
      <c r="G1322" s="0" t="n">
        <v>0</v>
      </c>
      <c r="H1322" s="0" t="n">
        <v>0</v>
      </c>
      <c r="I1322" s="0" t="n">
        <v>1.453</v>
      </c>
      <c r="J1322" s="0" t="n">
        <v>6</v>
      </c>
      <c r="K1322" s="0" t="n">
        <v>14.7</v>
      </c>
      <c r="L1322" s="0" t="n">
        <v>5.5</v>
      </c>
    </row>
    <row r="1323" customFormat="false" ht="12.75" hidden="false" customHeight="false" outlineLevel="0" collapsed="false">
      <c r="A1323" s="0" t="n">
        <v>227</v>
      </c>
      <c r="B1323" s="0" t="n">
        <v>2009</v>
      </c>
      <c r="C1323" s="0" t="n">
        <v>253</v>
      </c>
      <c r="D1323" s="0" t="n">
        <v>2050</v>
      </c>
      <c r="E1323" s="0" t="n">
        <v>5</v>
      </c>
      <c r="F1323" s="0" t="n">
        <v>0</v>
      </c>
      <c r="G1323" s="0" t="n">
        <v>0</v>
      </c>
      <c r="H1323" s="0" t="n">
        <v>0</v>
      </c>
      <c r="I1323" s="0" t="n">
        <v>1.453</v>
      </c>
      <c r="J1323" s="0" t="n">
        <v>6</v>
      </c>
      <c r="K1323" s="0" t="n">
        <v>14.7</v>
      </c>
      <c r="L1323" s="0" t="n">
        <v>5.516</v>
      </c>
    </row>
    <row r="1324" customFormat="false" ht="12.75" hidden="false" customHeight="false" outlineLevel="0" collapsed="false">
      <c r="A1324" s="0" t="n">
        <v>227</v>
      </c>
      <c r="B1324" s="0" t="n">
        <v>2009</v>
      </c>
      <c r="C1324" s="0" t="n">
        <v>253</v>
      </c>
      <c r="D1324" s="0" t="n">
        <v>2100</v>
      </c>
      <c r="E1324" s="0" t="n">
        <v>5</v>
      </c>
      <c r="F1324" s="0" t="n">
        <v>0</v>
      </c>
      <c r="G1324" s="0" t="n">
        <v>0</v>
      </c>
      <c r="H1324" s="0" t="n">
        <v>0</v>
      </c>
      <c r="I1324" s="0" t="n">
        <v>1.453</v>
      </c>
      <c r="J1324" s="0" t="n">
        <v>6</v>
      </c>
      <c r="K1324" s="0" t="n">
        <v>14.7</v>
      </c>
      <c r="L1324" s="0" t="n">
        <v>5.561</v>
      </c>
    </row>
    <row r="1325" customFormat="false" ht="12.75" hidden="false" customHeight="false" outlineLevel="0" collapsed="false">
      <c r="A1325" s="0" t="n">
        <v>227</v>
      </c>
      <c r="B1325" s="0" t="n">
        <v>2009</v>
      </c>
      <c r="C1325" s="0" t="n">
        <v>253</v>
      </c>
      <c r="D1325" s="0" t="n">
        <v>2110</v>
      </c>
      <c r="E1325" s="0" t="n">
        <v>5</v>
      </c>
      <c r="F1325" s="0" t="n">
        <v>0</v>
      </c>
      <c r="G1325" s="0" t="n">
        <v>0</v>
      </c>
      <c r="H1325" s="0" t="n">
        <v>0</v>
      </c>
      <c r="I1325" s="0" t="n">
        <v>1.453</v>
      </c>
      <c r="J1325" s="0" t="n">
        <v>6</v>
      </c>
      <c r="K1325" s="0" t="n">
        <v>14.6</v>
      </c>
      <c r="L1325" s="0" t="n">
        <v>5.773</v>
      </c>
    </row>
    <row r="1326" customFormat="false" ht="12.75" hidden="false" customHeight="false" outlineLevel="0" collapsed="false">
      <c r="A1326" s="0" t="n">
        <v>227</v>
      </c>
      <c r="B1326" s="0" t="n">
        <v>2009</v>
      </c>
      <c r="C1326" s="0" t="n">
        <v>253</v>
      </c>
      <c r="D1326" s="0" t="n">
        <v>2120</v>
      </c>
      <c r="E1326" s="0" t="n">
        <v>5</v>
      </c>
      <c r="F1326" s="0" t="n">
        <v>0</v>
      </c>
      <c r="G1326" s="0" t="n">
        <v>0</v>
      </c>
      <c r="H1326" s="0" t="n">
        <v>0</v>
      </c>
      <c r="I1326" s="0" t="n">
        <v>1.453</v>
      </c>
      <c r="J1326" s="0" t="n">
        <v>7</v>
      </c>
      <c r="K1326" s="0" t="n">
        <v>14.6</v>
      </c>
      <c r="L1326" s="0" t="n">
        <v>5.531</v>
      </c>
    </row>
    <row r="1327" customFormat="false" ht="12.75" hidden="false" customHeight="false" outlineLevel="0" collapsed="false">
      <c r="A1327" s="0" t="n">
        <v>227</v>
      </c>
      <c r="B1327" s="0" t="n">
        <v>2009</v>
      </c>
      <c r="C1327" s="0" t="n">
        <v>253</v>
      </c>
      <c r="D1327" s="0" t="n">
        <v>2130</v>
      </c>
      <c r="E1327" s="0" t="n">
        <v>5</v>
      </c>
      <c r="F1327" s="0" t="n">
        <v>0</v>
      </c>
      <c r="G1327" s="0" t="n">
        <v>0</v>
      </c>
      <c r="H1327" s="0" t="n">
        <v>0</v>
      </c>
      <c r="I1327" s="0" t="n">
        <v>1.453</v>
      </c>
      <c r="J1327" s="0" t="n">
        <v>7</v>
      </c>
      <c r="K1327" s="0" t="n">
        <v>14.6</v>
      </c>
      <c r="L1327" s="0" t="n">
        <v>5.494</v>
      </c>
    </row>
    <row r="1328" customFormat="false" ht="12.75" hidden="false" customHeight="false" outlineLevel="0" collapsed="false">
      <c r="A1328" s="0" t="n">
        <v>227</v>
      </c>
      <c r="B1328" s="0" t="n">
        <v>2009</v>
      </c>
      <c r="C1328" s="0" t="n">
        <v>253</v>
      </c>
      <c r="D1328" s="0" t="n">
        <v>2140</v>
      </c>
      <c r="E1328" s="0" t="n">
        <v>5</v>
      </c>
      <c r="F1328" s="0" t="n">
        <v>0</v>
      </c>
      <c r="G1328" s="0" t="n">
        <v>0</v>
      </c>
      <c r="H1328" s="0" t="n">
        <v>0</v>
      </c>
      <c r="I1328" s="0" t="n">
        <v>1.453</v>
      </c>
      <c r="J1328" s="0" t="n">
        <v>6</v>
      </c>
      <c r="K1328" s="0" t="n">
        <v>14.6</v>
      </c>
      <c r="L1328" s="0" t="n">
        <v>5.516</v>
      </c>
    </row>
    <row r="1329" customFormat="false" ht="12.75" hidden="false" customHeight="false" outlineLevel="0" collapsed="false">
      <c r="A1329" s="0" t="n">
        <v>227</v>
      </c>
      <c r="B1329" s="0" t="n">
        <v>2009</v>
      </c>
      <c r="C1329" s="0" t="n">
        <v>253</v>
      </c>
      <c r="D1329" s="0" t="n">
        <v>2150</v>
      </c>
      <c r="E1329" s="0" t="n">
        <v>5</v>
      </c>
      <c r="F1329" s="0" t="n">
        <v>0</v>
      </c>
      <c r="G1329" s="0" t="n">
        <v>0</v>
      </c>
      <c r="H1329" s="0" t="n">
        <v>0</v>
      </c>
      <c r="I1329" s="0" t="n">
        <v>1.453</v>
      </c>
      <c r="J1329" s="0" t="n">
        <v>7</v>
      </c>
      <c r="K1329" s="0" t="n">
        <v>14.6</v>
      </c>
      <c r="L1329" s="0" t="n">
        <v>5.531</v>
      </c>
    </row>
    <row r="1330" customFormat="false" ht="12.75" hidden="false" customHeight="false" outlineLevel="0" collapsed="false">
      <c r="A1330" s="0" t="n">
        <v>227</v>
      </c>
      <c r="B1330" s="0" t="n">
        <v>2009</v>
      </c>
      <c r="C1330" s="0" t="n">
        <v>253</v>
      </c>
      <c r="D1330" s="0" t="n">
        <v>2200</v>
      </c>
      <c r="E1330" s="0" t="n">
        <v>5</v>
      </c>
      <c r="F1330" s="0" t="n">
        <v>0</v>
      </c>
      <c r="G1330" s="0" t="n">
        <v>0</v>
      </c>
      <c r="H1330" s="0" t="n">
        <v>0</v>
      </c>
      <c r="I1330" s="0" t="n">
        <v>1.453</v>
      </c>
      <c r="J1330" s="0" t="n">
        <v>6</v>
      </c>
      <c r="K1330" s="0" t="n">
        <v>14.5</v>
      </c>
      <c r="L1330" s="0" t="n">
        <v>5.592</v>
      </c>
    </row>
    <row r="1331" customFormat="false" ht="12.75" hidden="false" customHeight="false" outlineLevel="0" collapsed="false">
      <c r="A1331" s="0" t="n">
        <v>227</v>
      </c>
      <c r="B1331" s="0" t="n">
        <v>2009</v>
      </c>
      <c r="C1331" s="0" t="n">
        <v>253</v>
      </c>
      <c r="D1331" s="0" t="n">
        <v>2210</v>
      </c>
      <c r="E1331" s="0" t="n">
        <v>5</v>
      </c>
      <c r="F1331" s="0" t="n">
        <v>0</v>
      </c>
      <c r="G1331" s="0" t="n">
        <v>0</v>
      </c>
      <c r="H1331" s="0" t="n">
        <v>0</v>
      </c>
      <c r="I1331" s="0" t="n">
        <v>1.453</v>
      </c>
      <c r="J1331" s="0" t="n">
        <v>6</v>
      </c>
      <c r="K1331" s="0" t="n">
        <v>14.5</v>
      </c>
      <c r="L1331" s="0" t="n">
        <v>5.667</v>
      </c>
    </row>
    <row r="1332" customFormat="false" ht="12.75" hidden="false" customHeight="false" outlineLevel="0" collapsed="false">
      <c r="A1332" s="0" t="n">
        <v>227</v>
      </c>
      <c r="B1332" s="0" t="n">
        <v>2009</v>
      </c>
      <c r="C1332" s="0" t="n">
        <v>253</v>
      </c>
      <c r="D1332" s="0" t="n">
        <v>2220</v>
      </c>
      <c r="E1332" s="0" t="n">
        <v>5</v>
      </c>
      <c r="F1332" s="0" t="n">
        <v>0</v>
      </c>
      <c r="G1332" s="0" t="n">
        <v>0</v>
      </c>
      <c r="H1332" s="0" t="n">
        <v>0</v>
      </c>
      <c r="I1332" s="0" t="n">
        <v>1.453</v>
      </c>
      <c r="J1332" s="0" t="n">
        <v>6</v>
      </c>
      <c r="K1332" s="0" t="n">
        <v>14.5</v>
      </c>
      <c r="L1332" s="0" t="n">
        <v>5.796</v>
      </c>
    </row>
    <row r="1333" customFormat="false" ht="12.75" hidden="false" customHeight="false" outlineLevel="0" collapsed="false">
      <c r="A1333" s="0" t="n">
        <v>227</v>
      </c>
      <c r="B1333" s="0" t="n">
        <v>2009</v>
      </c>
      <c r="C1333" s="0" t="n">
        <v>253</v>
      </c>
      <c r="D1333" s="0" t="n">
        <v>2230</v>
      </c>
      <c r="E1333" s="0" t="n">
        <v>5</v>
      </c>
      <c r="F1333" s="0" t="n">
        <v>0</v>
      </c>
      <c r="G1333" s="0" t="n">
        <v>0</v>
      </c>
      <c r="H1333" s="0" t="n">
        <v>0</v>
      </c>
      <c r="I1333" s="0" t="n">
        <v>1.453</v>
      </c>
      <c r="J1333" s="0" t="n">
        <v>6</v>
      </c>
      <c r="K1333" s="0" t="n">
        <v>14.5</v>
      </c>
      <c r="L1333" s="0" t="n">
        <v>5.66</v>
      </c>
    </row>
    <row r="1334" customFormat="false" ht="12.75" hidden="false" customHeight="false" outlineLevel="0" collapsed="false">
      <c r="A1334" s="0" t="n">
        <v>227</v>
      </c>
      <c r="B1334" s="0" t="n">
        <v>2009</v>
      </c>
      <c r="C1334" s="0" t="n">
        <v>253</v>
      </c>
      <c r="D1334" s="0" t="n">
        <v>2240</v>
      </c>
      <c r="E1334" s="0" t="n">
        <v>5</v>
      </c>
      <c r="F1334" s="0" t="n">
        <v>0</v>
      </c>
      <c r="G1334" s="0" t="n">
        <v>0</v>
      </c>
      <c r="H1334" s="0" t="n">
        <v>0</v>
      </c>
      <c r="I1334" s="0" t="n">
        <v>1.453</v>
      </c>
      <c r="J1334" s="0" t="n">
        <v>7</v>
      </c>
      <c r="K1334" s="0" t="n">
        <v>14.5</v>
      </c>
      <c r="L1334" s="0" t="n">
        <v>5.607</v>
      </c>
    </row>
    <row r="1335" customFormat="false" ht="12.75" hidden="false" customHeight="false" outlineLevel="0" collapsed="false">
      <c r="A1335" s="0" t="n">
        <v>227</v>
      </c>
      <c r="B1335" s="0" t="n">
        <v>2009</v>
      </c>
      <c r="C1335" s="0" t="n">
        <v>253</v>
      </c>
      <c r="D1335" s="0" t="n">
        <v>2250</v>
      </c>
      <c r="E1335" s="0" t="n">
        <v>5</v>
      </c>
      <c r="F1335" s="0" t="n">
        <v>0</v>
      </c>
      <c r="G1335" s="0" t="n">
        <v>0</v>
      </c>
      <c r="H1335" s="0" t="n">
        <v>0</v>
      </c>
      <c r="I1335" s="0" t="n">
        <v>1.453</v>
      </c>
      <c r="J1335" s="0" t="n">
        <v>6</v>
      </c>
      <c r="K1335" s="0" t="n">
        <v>14.4</v>
      </c>
      <c r="L1335" s="0" t="n">
        <v>5.614</v>
      </c>
    </row>
    <row r="1336" customFormat="false" ht="12.75" hidden="false" customHeight="false" outlineLevel="0" collapsed="false">
      <c r="A1336" s="0" t="n">
        <v>227</v>
      </c>
      <c r="B1336" s="0" t="n">
        <v>2009</v>
      </c>
      <c r="C1336" s="0" t="n">
        <v>253</v>
      </c>
      <c r="D1336" s="0" t="n">
        <v>2300</v>
      </c>
      <c r="E1336" s="0" t="n">
        <v>5</v>
      </c>
      <c r="F1336" s="0" t="n">
        <v>0</v>
      </c>
      <c r="G1336" s="0" t="n">
        <v>0</v>
      </c>
      <c r="H1336" s="0" t="n">
        <v>0</v>
      </c>
      <c r="I1336" s="0" t="n">
        <v>1.453</v>
      </c>
      <c r="J1336" s="0" t="n">
        <v>6</v>
      </c>
      <c r="K1336" s="0" t="n">
        <v>14.4</v>
      </c>
      <c r="L1336" s="0" t="n">
        <v>5.592</v>
      </c>
    </row>
    <row r="1337" customFormat="false" ht="12.75" hidden="false" customHeight="false" outlineLevel="0" collapsed="false">
      <c r="A1337" s="0" t="n">
        <v>227</v>
      </c>
      <c r="B1337" s="0" t="n">
        <v>2009</v>
      </c>
      <c r="C1337" s="0" t="n">
        <v>253</v>
      </c>
      <c r="D1337" s="0" t="n">
        <v>2310</v>
      </c>
      <c r="E1337" s="0" t="n">
        <v>5</v>
      </c>
      <c r="F1337" s="0" t="n">
        <v>0</v>
      </c>
      <c r="G1337" s="0" t="n">
        <v>0</v>
      </c>
      <c r="H1337" s="0" t="n">
        <v>0</v>
      </c>
      <c r="I1337" s="0" t="n">
        <v>1.453</v>
      </c>
      <c r="J1337" s="0" t="n">
        <v>6</v>
      </c>
      <c r="K1337" s="0" t="n">
        <v>14.4</v>
      </c>
      <c r="L1337" s="0" t="n">
        <v>5.592</v>
      </c>
    </row>
    <row r="1338" customFormat="false" ht="12.75" hidden="false" customHeight="false" outlineLevel="0" collapsed="false">
      <c r="A1338" s="0" t="n">
        <v>227</v>
      </c>
      <c r="B1338" s="0" t="n">
        <v>2009</v>
      </c>
      <c r="C1338" s="0" t="n">
        <v>253</v>
      </c>
      <c r="D1338" s="0" t="n">
        <v>2320</v>
      </c>
      <c r="E1338" s="0" t="n">
        <v>5</v>
      </c>
      <c r="F1338" s="0" t="n">
        <v>0</v>
      </c>
      <c r="G1338" s="0" t="n">
        <v>0</v>
      </c>
      <c r="H1338" s="0" t="n">
        <v>0</v>
      </c>
      <c r="I1338" s="0" t="n">
        <v>1.453</v>
      </c>
      <c r="J1338" s="0" t="n">
        <v>6</v>
      </c>
      <c r="K1338" s="0" t="n">
        <v>14.4</v>
      </c>
      <c r="L1338" s="0" t="n">
        <v>5.622</v>
      </c>
    </row>
    <row r="1339" customFormat="false" ht="12.75" hidden="false" customHeight="false" outlineLevel="0" collapsed="false">
      <c r="A1339" s="0" t="n">
        <v>227</v>
      </c>
      <c r="B1339" s="0" t="n">
        <v>2009</v>
      </c>
      <c r="C1339" s="0" t="n">
        <v>253</v>
      </c>
      <c r="D1339" s="0" t="n">
        <v>2330</v>
      </c>
      <c r="E1339" s="0" t="n">
        <v>5</v>
      </c>
      <c r="F1339" s="0" t="n">
        <v>0</v>
      </c>
      <c r="G1339" s="0" t="n">
        <v>0</v>
      </c>
      <c r="H1339" s="0" t="n">
        <v>0</v>
      </c>
      <c r="I1339" s="0" t="n">
        <v>1.453</v>
      </c>
      <c r="J1339" s="0" t="n">
        <v>6</v>
      </c>
      <c r="K1339" s="0" t="n">
        <v>14.4</v>
      </c>
      <c r="L1339" s="0" t="n">
        <v>5.637</v>
      </c>
    </row>
    <row r="1340" customFormat="false" ht="12.75" hidden="false" customHeight="false" outlineLevel="0" collapsed="false">
      <c r="A1340" s="0" t="n">
        <v>227</v>
      </c>
      <c r="B1340" s="0" t="n">
        <v>2009</v>
      </c>
      <c r="C1340" s="0" t="n">
        <v>253</v>
      </c>
      <c r="D1340" s="0" t="n">
        <v>2340</v>
      </c>
      <c r="E1340" s="0" t="n">
        <v>5</v>
      </c>
      <c r="F1340" s="0" t="n">
        <v>0</v>
      </c>
      <c r="G1340" s="0" t="n">
        <v>0</v>
      </c>
      <c r="H1340" s="0" t="n">
        <v>0</v>
      </c>
      <c r="I1340" s="0" t="n">
        <v>1.453</v>
      </c>
      <c r="J1340" s="0" t="n">
        <v>7</v>
      </c>
      <c r="K1340" s="0" t="n">
        <v>14.3</v>
      </c>
      <c r="L1340" s="0" t="n">
        <v>5.667</v>
      </c>
    </row>
    <row r="1341" customFormat="false" ht="12.75" hidden="false" customHeight="false" outlineLevel="0" collapsed="false">
      <c r="A1341" s="0" t="n">
        <v>227</v>
      </c>
      <c r="B1341" s="0" t="n">
        <v>2009</v>
      </c>
      <c r="C1341" s="0" t="n">
        <v>253</v>
      </c>
      <c r="D1341" s="0" t="n">
        <v>2350</v>
      </c>
      <c r="E1341" s="0" t="n">
        <v>5</v>
      </c>
      <c r="F1341" s="0" t="n">
        <v>0</v>
      </c>
      <c r="G1341" s="0" t="n">
        <v>0</v>
      </c>
      <c r="H1341" s="0" t="n">
        <v>0</v>
      </c>
      <c r="I1341" s="0" t="n">
        <v>1.453</v>
      </c>
      <c r="J1341" s="0" t="n">
        <v>6</v>
      </c>
      <c r="K1341" s="0" t="n">
        <v>14.3</v>
      </c>
      <c r="L1341" s="0" t="n">
        <v>5.69</v>
      </c>
    </row>
    <row r="1342" customFormat="false" ht="12.75" hidden="false" customHeight="false" outlineLevel="0" collapsed="false">
      <c r="A1342" s="0" t="n">
        <v>227</v>
      </c>
      <c r="B1342" s="0" t="n">
        <v>2009</v>
      </c>
      <c r="C1342" s="0" t="n">
        <v>253</v>
      </c>
      <c r="D1342" s="0" t="n">
        <v>2400</v>
      </c>
      <c r="E1342" s="0" t="n">
        <v>5</v>
      </c>
      <c r="F1342" s="0" t="n">
        <v>0</v>
      </c>
      <c r="G1342" s="0" t="n">
        <v>0</v>
      </c>
      <c r="H1342" s="0" t="n">
        <v>0</v>
      </c>
      <c r="I1342" s="0" t="n">
        <v>1.452</v>
      </c>
      <c r="J1342" s="0" t="n">
        <v>6</v>
      </c>
      <c r="K1342" s="0" t="n">
        <v>14.3</v>
      </c>
      <c r="L1342" s="0" t="n">
        <v>5.864</v>
      </c>
    </row>
    <row r="1343" customFormat="false" ht="12.75" hidden="false" customHeight="false" outlineLevel="0" collapsed="false">
      <c r="A1343" s="0" t="n">
        <v>227</v>
      </c>
      <c r="B1343" s="0" t="n">
        <v>2009</v>
      </c>
      <c r="C1343" s="0" t="n">
        <v>254</v>
      </c>
      <c r="D1343" s="0" t="n">
        <v>10</v>
      </c>
      <c r="E1343" s="0" t="n">
        <v>5</v>
      </c>
      <c r="F1343" s="0" t="n">
        <v>0</v>
      </c>
      <c r="G1343" s="0" t="n">
        <v>0</v>
      </c>
      <c r="H1343" s="0" t="n">
        <v>0</v>
      </c>
      <c r="I1343" s="0" t="n">
        <v>1.452</v>
      </c>
      <c r="J1343" s="0" t="n">
        <v>6</v>
      </c>
      <c r="K1343" s="0" t="n">
        <v>14.3</v>
      </c>
      <c r="L1343" s="0" t="n">
        <v>5.501</v>
      </c>
    </row>
    <row r="1344" customFormat="false" ht="12.75" hidden="false" customHeight="false" outlineLevel="0" collapsed="false">
      <c r="A1344" s="0" t="n">
        <v>227</v>
      </c>
      <c r="B1344" s="0" t="n">
        <v>2009</v>
      </c>
      <c r="C1344" s="0" t="n">
        <v>254</v>
      </c>
      <c r="D1344" s="0" t="n">
        <v>20</v>
      </c>
      <c r="E1344" s="0" t="n">
        <v>5</v>
      </c>
      <c r="F1344" s="0" t="n">
        <v>0</v>
      </c>
      <c r="G1344" s="0" t="n">
        <v>0</v>
      </c>
      <c r="H1344" s="0" t="n">
        <v>0</v>
      </c>
      <c r="I1344" s="0" t="n">
        <v>1.452</v>
      </c>
      <c r="J1344" s="0" t="n">
        <v>7</v>
      </c>
      <c r="K1344" s="0" t="n">
        <v>14.3</v>
      </c>
      <c r="L1344" s="0" t="n">
        <v>5.501</v>
      </c>
    </row>
    <row r="1345" customFormat="false" ht="12.75" hidden="false" customHeight="false" outlineLevel="0" collapsed="false">
      <c r="A1345" s="0" t="n">
        <v>227</v>
      </c>
      <c r="B1345" s="0" t="n">
        <v>2009</v>
      </c>
      <c r="C1345" s="0" t="n">
        <v>254</v>
      </c>
      <c r="D1345" s="0" t="n">
        <v>30</v>
      </c>
      <c r="E1345" s="0" t="n">
        <v>5</v>
      </c>
      <c r="F1345" s="0" t="n">
        <v>0</v>
      </c>
      <c r="G1345" s="0" t="n">
        <v>0</v>
      </c>
      <c r="H1345" s="0" t="n">
        <v>0</v>
      </c>
      <c r="I1345" s="0" t="n">
        <v>1.452</v>
      </c>
      <c r="J1345" s="0" t="n">
        <v>6</v>
      </c>
      <c r="K1345" s="0" t="n">
        <v>14.2</v>
      </c>
      <c r="L1345" s="0" t="n">
        <v>5.494</v>
      </c>
    </row>
    <row r="1346" customFormat="false" ht="12.75" hidden="false" customHeight="false" outlineLevel="0" collapsed="false">
      <c r="A1346" s="0" t="n">
        <v>227</v>
      </c>
      <c r="B1346" s="0" t="n">
        <v>2009</v>
      </c>
      <c r="C1346" s="0" t="n">
        <v>254</v>
      </c>
      <c r="D1346" s="0" t="n">
        <v>40</v>
      </c>
      <c r="E1346" s="0" t="n">
        <v>5</v>
      </c>
      <c r="F1346" s="0" t="n">
        <v>0</v>
      </c>
      <c r="G1346" s="0" t="n">
        <v>0</v>
      </c>
      <c r="H1346" s="0" t="n">
        <v>0</v>
      </c>
      <c r="I1346" s="0" t="n">
        <v>1.452</v>
      </c>
      <c r="J1346" s="0" t="n">
        <v>7</v>
      </c>
      <c r="K1346" s="0" t="n">
        <v>14.2</v>
      </c>
      <c r="L1346" s="0" t="n">
        <v>5.501</v>
      </c>
    </row>
    <row r="1347" customFormat="false" ht="12.75" hidden="false" customHeight="false" outlineLevel="0" collapsed="false">
      <c r="A1347" s="0" t="n">
        <v>227</v>
      </c>
      <c r="B1347" s="0" t="n">
        <v>2009</v>
      </c>
      <c r="C1347" s="0" t="n">
        <v>254</v>
      </c>
      <c r="D1347" s="0" t="n">
        <v>50</v>
      </c>
      <c r="E1347" s="0" t="n">
        <v>5</v>
      </c>
      <c r="F1347" s="0" t="n">
        <v>0</v>
      </c>
      <c r="G1347" s="0" t="n">
        <v>0</v>
      </c>
      <c r="H1347" s="0" t="n">
        <v>0</v>
      </c>
      <c r="I1347" s="0" t="n">
        <v>1.453</v>
      </c>
      <c r="J1347" s="0" t="n">
        <v>7</v>
      </c>
      <c r="K1347" s="0" t="n">
        <v>14.2</v>
      </c>
      <c r="L1347" s="0" t="n">
        <v>5.501</v>
      </c>
    </row>
    <row r="1348" customFormat="false" ht="12.75" hidden="false" customHeight="false" outlineLevel="0" collapsed="false">
      <c r="A1348" s="0" t="n">
        <v>227</v>
      </c>
      <c r="B1348" s="0" t="n">
        <v>2009</v>
      </c>
      <c r="C1348" s="0" t="n">
        <v>254</v>
      </c>
      <c r="D1348" s="0" t="n">
        <v>100</v>
      </c>
      <c r="E1348" s="0" t="n">
        <v>5</v>
      </c>
      <c r="F1348" s="0" t="n">
        <v>0</v>
      </c>
      <c r="G1348" s="0" t="n">
        <v>0</v>
      </c>
      <c r="H1348" s="0" t="n">
        <v>0</v>
      </c>
      <c r="I1348" s="0" t="n">
        <v>1.451</v>
      </c>
      <c r="J1348" s="0" t="n">
        <v>7</v>
      </c>
      <c r="K1348" s="0" t="n">
        <v>14.2</v>
      </c>
      <c r="L1348" s="0" t="n">
        <v>5.531</v>
      </c>
    </row>
    <row r="1349" customFormat="false" ht="12.75" hidden="false" customHeight="false" outlineLevel="0" collapsed="false">
      <c r="A1349" s="0" t="n">
        <v>227</v>
      </c>
      <c r="B1349" s="0" t="n">
        <v>2009</v>
      </c>
      <c r="C1349" s="0" t="n">
        <v>254</v>
      </c>
      <c r="D1349" s="0" t="n">
        <v>110</v>
      </c>
      <c r="E1349" s="0" t="n">
        <v>5</v>
      </c>
      <c r="F1349" s="0" t="n">
        <v>0</v>
      </c>
      <c r="G1349" s="0" t="n">
        <v>0</v>
      </c>
      <c r="H1349" s="0" t="n">
        <v>0</v>
      </c>
      <c r="I1349" s="0" t="n">
        <v>1.451</v>
      </c>
      <c r="J1349" s="0" t="n">
        <v>7</v>
      </c>
      <c r="K1349" s="0" t="n">
        <v>14.2</v>
      </c>
      <c r="L1349" s="0" t="n">
        <v>5.501</v>
      </c>
    </row>
    <row r="1350" customFormat="false" ht="12.75" hidden="false" customHeight="false" outlineLevel="0" collapsed="false">
      <c r="A1350" s="0" t="n">
        <v>227</v>
      </c>
      <c r="B1350" s="0" t="n">
        <v>2009</v>
      </c>
      <c r="C1350" s="0" t="n">
        <v>254</v>
      </c>
      <c r="D1350" s="0" t="n">
        <v>120</v>
      </c>
      <c r="E1350" s="0" t="n">
        <v>5</v>
      </c>
      <c r="F1350" s="0" t="n">
        <v>0</v>
      </c>
      <c r="G1350" s="0" t="n">
        <v>0</v>
      </c>
      <c r="H1350" s="0" t="n">
        <v>0</v>
      </c>
      <c r="I1350" s="0" t="n">
        <v>1.451</v>
      </c>
      <c r="J1350" s="0" t="n">
        <v>7</v>
      </c>
      <c r="K1350" s="0" t="n">
        <v>14.1</v>
      </c>
      <c r="L1350" s="0" t="n">
        <v>5.478</v>
      </c>
    </row>
    <row r="1351" customFormat="false" ht="12.75" hidden="false" customHeight="false" outlineLevel="0" collapsed="false">
      <c r="A1351" s="0" t="n">
        <v>227</v>
      </c>
      <c r="B1351" s="0" t="n">
        <v>2009</v>
      </c>
      <c r="C1351" s="0" t="n">
        <v>254</v>
      </c>
      <c r="D1351" s="0" t="n">
        <v>130</v>
      </c>
      <c r="E1351" s="0" t="n">
        <v>5</v>
      </c>
      <c r="F1351" s="0" t="n">
        <v>0</v>
      </c>
      <c r="G1351" s="0" t="n">
        <v>0</v>
      </c>
      <c r="H1351" s="0" t="n">
        <v>0</v>
      </c>
      <c r="I1351" s="0" t="n">
        <v>1.451</v>
      </c>
      <c r="J1351" s="0" t="n">
        <v>7</v>
      </c>
      <c r="K1351" s="0" t="n">
        <v>14.1</v>
      </c>
      <c r="L1351" s="0" t="n">
        <v>5.501</v>
      </c>
    </row>
    <row r="1352" customFormat="false" ht="12.75" hidden="false" customHeight="false" outlineLevel="0" collapsed="false">
      <c r="A1352" s="0" t="n">
        <v>227</v>
      </c>
      <c r="B1352" s="0" t="n">
        <v>2009</v>
      </c>
      <c r="C1352" s="0" t="n">
        <v>254</v>
      </c>
      <c r="D1352" s="0" t="n">
        <v>140</v>
      </c>
      <c r="E1352" s="0" t="n">
        <v>5</v>
      </c>
      <c r="F1352" s="0" t="n">
        <v>0</v>
      </c>
      <c r="G1352" s="0" t="n">
        <v>0</v>
      </c>
      <c r="H1352" s="0" t="n">
        <v>0</v>
      </c>
      <c r="I1352" s="0" t="n">
        <v>1.451</v>
      </c>
      <c r="J1352" s="0" t="n">
        <v>7</v>
      </c>
      <c r="K1352" s="0" t="n">
        <v>14.1</v>
      </c>
      <c r="L1352" s="0" t="n">
        <v>5.456</v>
      </c>
    </row>
    <row r="1353" customFormat="false" ht="12.75" hidden="false" customHeight="false" outlineLevel="0" collapsed="false">
      <c r="A1353" s="0" t="n">
        <v>227</v>
      </c>
      <c r="B1353" s="0" t="n">
        <v>2009</v>
      </c>
      <c r="C1353" s="0" t="n">
        <v>254</v>
      </c>
      <c r="D1353" s="0" t="n">
        <v>150</v>
      </c>
      <c r="E1353" s="0" t="n">
        <v>5</v>
      </c>
      <c r="F1353" s="0" t="n">
        <v>0</v>
      </c>
      <c r="G1353" s="0" t="n">
        <v>0</v>
      </c>
      <c r="H1353" s="0" t="n">
        <v>0</v>
      </c>
      <c r="I1353" s="0" t="n">
        <v>1.451</v>
      </c>
      <c r="J1353" s="0" t="n">
        <v>7</v>
      </c>
      <c r="K1353" s="0" t="n">
        <v>14.1</v>
      </c>
      <c r="L1353" s="0" t="n">
        <v>5.516</v>
      </c>
    </row>
    <row r="1354" customFormat="false" ht="12.75" hidden="false" customHeight="false" outlineLevel="0" collapsed="false">
      <c r="A1354" s="0" t="n">
        <v>227</v>
      </c>
      <c r="B1354" s="0" t="n">
        <v>2009</v>
      </c>
      <c r="C1354" s="0" t="n">
        <v>254</v>
      </c>
      <c r="D1354" s="0" t="n">
        <v>200</v>
      </c>
      <c r="E1354" s="0" t="n">
        <v>5</v>
      </c>
      <c r="F1354" s="0" t="n">
        <v>0</v>
      </c>
      <c r="G1354" s="0" t="n">
        <v>0</v>
      </c>
      <c r="H1354" s="0" t="n">
        <v>0</v>
      </c>
      <c r="I1354" s="0" t="n">
        <v>1.451</v>
      </c>
      <c r="J1354" s="0" t="n">
        <v>7</v>
      </c>
      <c r="K1354" s="0" t="n">
        <v>14</v>
      </c>
      <c r="L1354" s="0" t="n">
        <v>5.471</v>
      </c>
    </row>
    <row r="1355" customFormat="false" ht="12.75" hidden="false" customHeight="false" outlineLevel="0" collapsed="false">
      <c r="A1355" s="0" t="n">
        <v>227</v>
      </c>
      <c r="B1355" s="0" t="n">
        <v>2009</v>
      </c>
      <c r="C1355" s="0" t="n">
        <v>254</v>
      </c>
      <c r="D1355" s="0" t="n">
        <v>210</v>
      </c>
      <c r="E1355" s="0" t="n">
        <v>5</v>
      </c>
      <c r="F1355" s="0" t="n">
        <v>0</v>
      </c>
      <c r="G1355" s="0" t="n">
        <v>0</v>
      </c>
      <c r="H1355" s="0" t="n">
        <v>0</v>
      </c>
      <c r="I1355" s="0" t="n">
        <v>1.451</v>
      </c>
      <c r="J1355" s="0" t="n">
        <v>7</v>
      </c>
      <c r="K1355" s="0" t="n">
        <v>14</v>
      </c>
      <c r="L1355" s="0" t="n">
        <v>5.524</v>
      </c>
    </row>
    <row r="1356" customFormat="false" ht="12.75" hidden="false" customHeight="false" outlineLevel="0" collapsed="false">
      <c r="A1356" s="0" t="n">
        <v>227</v>
      </c>
      <c r="B1356" s="0" t="n">
        <v>2009</v>
      </c>
      <c r="C1356" s="0" t="n">
        <v>254</v>
      </c>
      <c r="D1356" s="0" t="n">
        <v>220</v>
      </c>
      <c r="E1356" s="0" t="n">
        <v>5</v>
      </c>
      <c r="F1356" s="0" t="n">
        <v>0</v>
      </c>
      <c r="G1356" s="0" t="n">
        <v>0</v>
      </c>
      <c r="H1356" s="0" t="n">
        <v>0</v>
      </c>
      <c r="I1356" s="0" t="n">
        <v>1.451</v>
      </c>
      <c r="J1356" s="0" t="n">
        <v>7</v>
      </c>
      <c r="K1356" s="0" t="n">
        <v>14</v>
      </c>
      <c r="L1356" s="0" t="n">
        <v>5.531</v>
      </c>
    </row>
    <row r="1357" customFormat="false" ht="12.75" hidden="false" customHeight="false" outlineLevel="0" collapsed="false">
      <c r="A1357" s="0" t="n">
        <v>227</v>
      </c>
      <c r="B1357" s="0" t="n">
        <v>2009</v>
      </c>
      <c r="C1357" s="0" t="n">
        <v>254</v>
      </c>
      <c r="D1357" s="0" t="n">
        <v>230</v>
      </c>
      <c r="E1357" s="0" t="n">
        <v>5</v>
      </c>
      <c r="F1357" s="0" t="n">
        <v>0</v>
      </c>
      <c r="G1357" s="0" t="n">
        <v>0</v>
      </c>
      <c r="H1357" s="0" t="n">
        <v>0</v>
      </c>
      <c r="I1357" s="0" t="n">
        <v>1.452</v>
      </c>
      <c r="J1357" s="0" t="n">
        <v>7</v>
      </c>
      <c r="K1357" s="0" t="n">
        <v>14</v>
      </c>
      <c r="L1357" s="0" t="n">
        <v>5.546</v>
      </c>
    </row>
    <row r="1358" customFormat="false" ht="12.75" hidden="false" customHeight="false" outlineLevel="0" collapsed="false">
      <c r="A1358" s="0" t="n">
        <v>227</v>
      </c>
      <c r="B1358" s="0" t="n">
        <v>2009</v>
      </c>
      <c r="C1358" s="0" t="n">
        <v>254</v>
      </c>
      <c r="D1358" s="0" t="n">
        <v>240</v>
      </c>
      <c r="E1358" s="0" t="n">
        <v>5</v>
      </c>
      <c r="F1358" s="0" t="n">
        <v>0</v>
      </c>
      <c r="G1358" s="0" t="n">
        <v>0</v>
      </c>
      <c r="H1358" s="0" t="n">
        <v>0</v>
      </c>
      <c r="I1358" s="0" t="n">
        <v>1.451</v>
      </c>
      <c r="J1358" s="0" t="n">
        <v>6</v>
      </c>
      <c r="K1358" s="0" t="n">
        <v>13.9</v>
      </c>
      <c r="L1358" s="0" t="n">
        <v>5.592</v>
      </c>
    </row>
    <row r="1359" customFormat="false" ht="12.75" hidden="false" customHeight="false" outlineLevel="0" collapsed="false">
      <c r="A1359" s="0" t="n">
        <v>227</v>
      </c>
      <c r="B1359" s="0" t="n">
        <v>2009</v>
      </c>
      <c r="C1359" s="0" t="n">
        <v>254</v>
      </c>
      <c r="D1359" s="0" t="n">
        <v>250</v>
      </c>
      <c r="E1359" s="0" t="n">
        <v>5</v>
      </c>
      <c r="F1359" s="0" t="n">
        <v>0</v>
      </c>
      <c r="G1359" s="0" t="n">
        <v>0</v>
      </c>
      <c r="H1359" s="0" t="n">
        <v>0</v>
      </c>
      <c r="I1359" s="0" t="n">
        <v>1.451</v>
      </c>
      <c r="J1359" s="0" t="n">
        <v>7</v>
      </c>
      <c r="K1359" s="0" t="n">
        <v>13.9</v>
      </c>
      <c r="L1359" s="0" t="n">
        <v>5.592</v>
      </c>
    </row>
    <row r="1360" customFormat="false" ht="12.75" hidden="false" customHeight="false" outlineLevel="0" collapsed="false">
      <c r="A1360" s="0" t="n">
        <v>227</v>
      </c>
      <c r="B1360" s="0" t="n">
        <v>2009</v>
      </c>
      <c r="C1360" s="0" t="n">
        <v>254</v>
      </c>
      <c r="D1360" s="0" t="n">
        <v>300</v>
      </c>
      <c r="E1360" s="0" t="n">
        <v>5</v>
      </c>
      <c r="F1360" s="0" t="n">
        <v>0</v>
      </c>
      <c r="G1360" s="0" t="n">
        <v>0</v>
      </c>
      <c r="H1360" s="0" t="n">
        <v>0</v>
      </c>
      <c r="I1360" s="0" t="n">
        <v>1.452</v>
      </c>
      <c r="J1360" s="0" t="n">
        <v>7</v>
      </c>
      <c r="K1360" s="0" t="n">
        <v>13.9</v>
      </c>
      <c r="L1360" s="0" t="n">
        <v>5.592</v>
      </c>
    </row>
    <row r="1361" customFormat="false" ht="12.75" hidden="false" customHeight="false" outlineLevel="0" collapsed="false">
      <c r="A1361" s="0" t="n">
        <v>227</v>
      </c>
      <c r="B1361" s="0" t="n">
        <v>2009</v>
      </c>
      <c r="C1361" s="0" t="n">
        <v>254</v>
      </c>
      <c r="D1361" s="0" t="n">
        <v>310</v>
      </c>
      <c r="E1361" s="0" t="n">
        <v>5</v>
      </c>
      <c r="F1361" s="0" t="n">
        <v>0</v>
      </c>
      <c r="G1361" s="0" t="n">
        <v>0</v>
      </c>
      <c r="H1361" s="0" t="n">
        <v>0</v>
      </c>
      <c r="I1361" s="0" t="n">
        <v>1.452</v>
      </c>
      <c r="J1361" s="0" t="n">
        <v>7</v>
      </c>
      <c r="K1361" s="0" t="n">
        <v>13.9</v>
      </c>
      <c r="L1361" s="0" t="n">
        <v>5.592</v>
      </c>
    </row>
    <row r="1362" customFormat="false" ht="12.75" hidden="false" customHeight="false" outlineLevel="0" collapsed="false">
      <c r="A1362" s="0" t="n">
        <v>227</v>
      </c>
      <c r="B1362" s="0" t="n">
        <v>2009</v>
      </c>
      <c r="C1362" s="0" t="n">
        <v>254</v>
      </c>
      <c r="D1362" s="0" t="n">
        <v>320</v>
      </c>
      <c r="E1362" s="0" t="n">
        <v>5</v>
      </c>
      <c r="F1362" s="0" t="n">
        <v>0</v>
      </c>
      <c r="G1362" s="0" t="n">
        <v>0</v>
      </c>
      <c r="H1362" s="0" t="n">
        <v>0</v>
      </c>
      <c r="I1362" s="0" t="n">
        <v>1.452</v>
      </c>
      <c r="J1362" s="0" t="n">
        <v>7</v>
      </c>
      <c r="K1362" s="0" t="n">
        <v>13.8</v>
      </c>
      <c r="L1362" s="0" t="n">
        <v>5.592</v>
      </c>
    </row>
    <row r="1363" customFormat="false" ht="12.75" hidden="false" customHeight="false" outlineLevel="0" collapsed="false">
      <c r="A1363" s="0" t="n">
        <v>227</v>
      </c>
      <c r="B1363" s="0" t="n">
        <v>2009</v>
      </c>
      <c r="C1363" s="0" t="n">
        <v>254</v>
      </c>
      <c r="D1363" s="0" t="n">
        <v>330</v>
      </c>
      <c r="E1363" s="0" t="n">
        <v>5</v>
      </c>
      <c r="F1363" s="0" t="n">
        <v>0</v>
      </c>
      <c r="G1363" s="0" t="n">
        <v>0</v>
      </c>
      <c r="H1363" s="0" t="n">
        <v>0</v>
      </c>
      <c r="I1363" s="0" t="n">
        <v>1.452</v>
      </c>
      <c r="J1363" s="0" t="n">
        <v>6</v>
      </c>
      <c r="K1363" s="0" t="n">
        <v>13.8</v>
      </c>
      <c r="L1363" s="0" t="n">
        <v>5.562</v>
      </c>
    </row>
    <row r="1364" customFormat="false" ht="12.75" hidden="false" customHeight="false" outlineLevel="0" collapsed="false">
      <c r="A1364" s="0" t="n">
        <v>227</v>
      </c>
      <c r="B1364" s="0" t="n">
        <v>2009</v>
      </c>
      <c r="C1364" s="0" t="n">
        <v>254</v>
      </c>
      <c r="D1364" s="0" t="n">
        <v>340</v>
      </c>
      <c r="E1364" s="0" t="n">
        <v>5</v>
      </c>
      <c r="F1364" s="0" t="n">
        <v>0</v>
      </c>
      <c r="G1364" s="0" t="n">
        <v>0</v>
      </c>
      <c r="H1364" s="0" t="n">
        <v>0</v>
      </c>
      <c r="I1364" s="0" t="n">
        <v>1.451</v>
      </c>
      <c r="J1364" s="0" t="n">
        <v>7</v>
      </c>
      <c r="K1364" s="0" t="n">
        <v>13.8</v>
      </c>
      <c r="L1364" s="0" t="n">
        <v>5.562</v>
      </c>
    </row>
    <row r="1365" customFormat="false" ht="12.75" hidden="false" customHeight="false" outlineLevel="0" collapsed="false">
      <c r="A1365" s="0" t="n">
        <v>227</v>
      </c>
      <c r="B1365" s="0" t="n">
        <v>2009</v>
      </c>
      <c r="C1365" s="0" t="n">
        <v>254</v>
      </c>
      <c r="D1365" s="0" t="n">
        <v>350</v>
      </c>
      <c r="E1365" s="0" t="n">
        <v>5</v>
      </c>
      <c r="F1365" s="0" t="n">
        <v>0</v>
      </c>
      <c r="G1365" s="0" t="n">
        <v>0</v>
      </c>
      <c r="H1365" s="0" t="n">
        <v>0</v>
      </c>
      <c r="I1365" s="0" t="n">
        <v>1.452</v>
      </c>
      <c r="J1365" s="0" t="n">
        <v>7</v>
      </c>
      <c r="K1365" s="0" t="n">
        <v>13.8</v>
      </c>
      <c r="L1365" s="0" t="n">
        <v>5.531</v>
      </c>
    </row>
    <row r="1366" customFormat="false" ht="12.75" hidden="false" customHeight="false" outlineLevel="0" collapsed="false">
      <c r="A1366" s="0" t="n">
        <v>227</v>
      </c>
      <c r="B1366" s="0" t="n">
        <v>2009</v>
      </c>
      <c r="C1366" s="0" t="n">
        <v>254</v>
      </c>
      <c r="D1366" s="0" t="n">
        <v>400</v>
      </c>
      <c r="E1366" s="0" t="n">
        <v>5</v>
      </c>
      <c r="F1366" s="0" t="n">
        <v>0</v>
      </c>
      <c r="G1366" s="0" t="n">
        <v>0</v>
      </c>
      <c r="H1366" s="0" t="n">
        <v>0</v>
      </c>
      <c r="I1366" s="0" t="n">
        <v>1.452</v>
      </c>
      <c r="J1366" s="0" t="n">
        <v>6</v>
      </c>
      <c r="K1366" s="0" t="n">
        <v>13.8</v>
      </c>
      <c r="L1366" s="0" t="n">
        <v>5.531</v>
      </c>
    </row>
    <row r="1367" customFormat="false" ht="12.75" hidden="false" customHeight="false" outlineLevel="0" collapsed="false">
      <c r="A1367" s="0" t="n">
        <v>227</v>
      </c>
      <c r="B1367" s="0" t="n">
        <v>2009</v>
      </c>
      <c r="C1367" s="0" t="n">
        <v>254</v>
      </c>
      <c r="D1367" s="0" t="n">
        <v>410</v>
      </c>
      <c r="E1367" s="0" t="n">
        <v>5</v>
      </c>
      <c r="F1367" s="0" t="n">
        <v>0</v>
      </c>
      <c r="G1367" s="0" t="n">
        <v>0</v>
      </c>
      <c r="H1367" s="0" t="n">
        <v>0</v>
      </c>
      <c r="I1367" s="0" t="n">
        <v>1.452</v>
      </c>
      <c r="J1367" s="0" t="n">
        <v>6</v>
      </c>
      <c r="K1367" s="0" t="n">
        <v>13.7</v>
      </c>
      <c r="L1367" s="0" t="n">
        <v>5.501</v>
      </c>
    </row>
    <row r="1368" customFormat="false" ht="12.75" hidden="false" customHeight="false" outlineLevel="0" collapsed="false">
      <c r="A1368" s="0" t="n">
        <v>227</v>
      </c>
      <c r="B1368" s="0" t="n">
        <v>2009</v>
      </c>
      <c r="C1368" s="0" t="n">
        <v>254</v>
      </c>
      <c r="D1368" s="0" t="n">
        <v>420</v>
      </c>
      <c r="E1368" s="0" t="n">
        <v>5</v>
      </c>
      <c r="F1368" s="0" t="n">
        <v>0</v>
      </c>
      <c r="G1368" s="0" t="n">
        <v>0</v>
      </c>
      <c r="H1368" s="0" t="n">
        <v>0</v>
      </c>
      <c r="I1368" s="0" t="n">
        <v>1.451</v>
      </c>
      <c r="J1368" s="0" t="n">
        <v>7</v>
      </c>
      <c r="K1368" s="0" t="n">
        <v>13.7</v>
      </c>
      <c r="L1368" s="0" t="n">
        <v>5.501</v>
      </c>
    </row>
    <row r="1369" customFormat="false" ht="12.75" hidden="false" customHeight="false" outlineLevel="0" collapsed="false">
      <c r="A1369" s="0" t="n">
        <v>227</v>
      </c>
      <c r="B1369" s="0" t="n">
        <v>2009</v>
      </c>
      <c r="C1369" s="0" t="n">
        <v>254</v>
      </c>
      <c r="D1369" s="0" t="n">
        <v>430</v>
      </c>
      <c r="E1369" s="0" t="n">
        <v>5</v>
      </c>
      <c r="F1369" s="0" t="n">
        <v>0</v>
      </c>
      <c r="G1369" s="0" t="n">
        <v>0</v>
      </c>
      <c r="H1369" s="0" t="n">
        <v>0</v>
      </c>
      <c r="I1369" s="0" t="n">
        <v>1.451</v>
      </c>
      <c r="J1369" s="0" t="n">
        <v>7</v>
      </c>
      <c r="K1369" s="0" t="n">
        <v>13.7</v>
      </c>
      <c r="L1369" s="0" t="n">
        <v>5.486</v>
      </c>
    </row>
    <row r="1370" customFormat="false" ht="12.75" hidden="false" customHeight="false" outlineLevel="0" collapsed="false">
      <c r="A1370" s="0" t="n">
        <v>227</v>
      </c>
      <c r="B1370" s="0" t="n">
        <v>2009</v>
      </c>
      <c r="C1370" s="0" t="n">
        <v>254</v>
      </c>
      <c r="D1370" s="0" t="n">
        <v>440</v>
      </c>
      <c r="E1370" s="0" t="n">
        <v>5</v>
      </c>
      <c r="F1370" s="0" t="n">
        <v>0</v>
      </c>
      <c r="G1370" s="0" t="n">
        <v>0</v>
      </c>
      <c r="H1370" s="0" t="n">
        <v>0</v>
      </c>
      <c r="I1370" s="0" t="n">
        <v>1.452</v>
      </c>
      <c r="J1370" s="0" t="n">
        <v>6</v>
      </c>
      <c r="K1370" s="0" t="n">
        <v>13.7</v>
      </c>
      <c r="L1370" s="0" t="n">
        <v>5.471</v>
      </c>
    </row>
    <row r="1371" customFormat="false" ht="12.75" hidden="false" customHeight="false" outlineLevel="0" collapsed="false">
      <c r="A1371" s="0" t="n">
        <v>227</v>
      </c>
      <c r="B1371" s="0" t="n">
        <v>2009</v>
      </c>
      <c r="C1371" s="0" t="n">
        <v>254</v>
      </c>
      <c r="D1371" s="0" t="n">
        <v>450</v>
      </c>
      <c r="E1371" s="0" t="n">
        <v>5</v>
      </c>
      <c r="F1371" s="0" t="n">
        <v>0</v>
      </c>
      <c r="G1371" s="0" t="n">
        <v>0</v>
      </c>
      <c r="H1371" s="0" t="n">
        <v>0</v>
      </c>
      <c r="I1371" s="0" t="n">
        <v>1.452</v>
      </c>
      <c r="J1371" s="0" t="n">
        <v>7</v>
      </c>
      <c r="K1371" s="0" t="n">
        <v>13.6</v>
      </c>
      <c r="L1371" s="0" t="n">
        <v>5.441</v>
      </c>
    </row>
    <row r="1372" customFormat="false" ht="12.75" hidden="false" customHeight="false" outlineLevel="0" collapsed="false">
      <c r="A1372" s="0" t="n">
        <v>227</v>
      </c>
      <c r="B1372" s="0" t="n">
        <v>2009</v>
      </c>
      <c r="C1372" s="0" t="n">
        <v>254</v>
      </c>
      <c r="D1372" s="0" t="n">
        <v>500</v>
      </c>
      <c r="E1372" s="0" t="n">
        <v>5</v>
      </c>
      <c r="F1372" s="0" t="n">
        <v>0</v>
      </c>
      <c r="G1372" s="0" t="n">
        <v>0</v>
      </c>
      <c r="H1372" s="0" t="n">
        <v>0</v>
      </c>
      <c r="I1372" s="0" t="n">
        <v>1.451</v>
      </c>
      <c r="J1372" s="0" t="n">
        <v>7</v>
      </c>
      <c r="K1372" s="0" t="n">
        <v>13.6</v>
      </c>
      <c r="L1372" s="0" t="n">
        <v>5.441</v>
      </c>
    </row>
    <row r="1373" customFormat="false" ht="12.75" hidden="false" customHeight="false" outlineLevel="0" collapsed="false">
      <c r="A1373" s="0" t="n">
        <v>227</v>
      </c>
      <c r="B1373" s="0" t="n">
        <v>2009</v>
      </c>
      <c r="C1373" s="0" t="n">
        <v>254</v>
      </c>
      <c r="D1373" s="0" t="n">
        <v>510</v>
      </c>
      <c r="E1373" s="0" t="n">
        <v>5</v>
      </c>
      <c r="F1373" s="0" t="n">
        <v>0</v>
      </c>
      <c r="G1373" s="0" t="n">
        <v>0</v>
      </c>
      <c r="H1373" s="0" t="n">
        <v>0</v>
      </c>
      <c r="I1373" s="0" t="n">
        <v>1.451</v>
      </c>
      <c r="J1373" s="0" t="n">
        <v>6</v>
      </c>
      <c r="K1373" s="0" t="n">
        <v>13.6</v>
      </c>
      <c r="L1373" s="0" t="n">
        <v>5.411</v>
      </c>
    </row>
    <row r="1374" customFormat="false" ht="12.75" hidden="false" customHeight="false" outlineLevel="0" collapsed="false">
      <c r="A1374" s="0" t="n">
        <v>227</v>
      </c>
      <c r="B1374" s="0" t="n">
        <v>2009</v>
      </c>
      <c r="C1374" s="0" t="n">
        <v>254</v>
      </c>
      <c r="D1374" s="0" t="n">
        <v>520</v>
      </c>
      <c r="E1374" s="0" t="n">
        <v>5</v>
      </c>
      <c r="F1374" s="0" t="n">
        <v>0</v>
      </c>
      <c r="G1374" s="0" t="n">
        <v>0</v>
      </c>
      <c r="H1374" s="0" t="n">
        <v>0</v>
      </c>
      <c r="I1374" s="0" t="n">
        <v>1.451</v>
      </c>
      <c r="J1374" s="0" t="n">
        <v>7</v>
      </c>
      <c r="K1374" s="0" t="n">
        <v>13.6</v>
      </c>
      <c r="L1374" s="0" t="n">
        <v>5.411</v>
      </c>
    </row>
    <row r="1375" customFormat="false" ht="12.75" hidden="false" customHeight="false" outlineLevel="0" collapsed="false">
      <c r="A1375" s="0" t="n">
        <v>227</v>
      </c>
      <c r="B1375" s="0" t="n">
        <v>2009</v>
      </c>
      <c r="C1375" s="0" t="n">
        <v>254</v>
      </c>
      <c r="D1375" s="0" t="n">
        <v>530</v>
      </c>
      <c r="E1375" s="0" t="n">
        <v>5</v>
      </c>
      <c r="F1375" s="0" t="n">
        <v>0</v>
      </c>
      <c r="G1375" s="0" t="n">
        <v>0</v>
      </c>
      <c r="H1375" s="0" t="n">
        <v>0</v>
      </c>
      <c r="I1375" s="0" t="n">
        <v>1.452</v>
      </c>
      <c r="J1375" s="0" t="n">
        <v>6</v>
      </c>
      <c r="K1375" s="0" t="n">
        <v>13.5</v>
      </c>
      <c r="L1375" s="0" t="n">
        <v>5.351</v>
      </c>
    </row>
    <row r="1376" customFormat="false" ht="12.75" hidden="false" customHeight="false" outlineLevel="0" collapsed="false">
      <c r="A1376" s="0" t="n">
        <v>227</v>
      </c>
      <c r="B1376" s="0" t="n">
        <v>2009</v>
      </c>
      <c r="C1376" s="0" t="n">
        <v>254</v>
      </c>
      <c r="D1376" s="0" t="n">
        <v>540</v>
      </c>
      <c r="E1376" s="0" t="n">
        <v>5</v>
      </c>
      <c r="F1376" s="0" t="n">
        <v>0</v>
      </c>
      <c r="G1376" s="0" t="n">
        <v>0</v>
      </c>
      <c r="H1376" s="0" t="n">
        <v>0</v>
      </c>
      <c r="I1376" s="0" t="n">
        <v>1.451</v>
      </c>
      <c r="J1376" s="0" t="n">
        <v>7</v>
      </c>
      <c r="K1376" s="0" t="n">
        <v>13.5</v>
      </c>
      <c r="L1376" s="0" t="n">
        <v>5.321</v>
      </c>
    </row>
    <row r="1377" customFormat="false" ht="12.75" hidden="false" customHeight="false" outlineLevel="0" collapsed="false">
      <c r="A1377" s="0" t="n">
        <v>227</v>
      </c>
      <c r="B1377" s="0" t="n">
        <v>2009</v>
      </c>
      <c r="C1377" s="0" t="n">
        <v>254</v>
      </c>
      <c r="D1377" s="0" t="n">
        <v>550</v>
      </c>
      <c r="E1377" s="0" t="n">
        <v>5</v>
      </c>
      <c r="F1377" s="0" t="n">
        <v>0</v>
      </c>
      <c r="G1377" s="0" t="n">
        <v>0</v>
      </c>
      <c r="H1377" s="0" t="n">
        <v>0</v>
      </c>
      <c r="I1377" s="0" t="n">
        <v>1.451</v>
      </c>
      <c r="J1377" s="0" t="n">
        <v>7</v>
      </c>
      <c r="K1377" s="0" t="n">
        <v>13.5</v>
      </c>
      <c r="L1377" s="0" t="n">
        <v>5.305</v>
      </c>
    </row>
    <row r="1378" customFormat="false" ht="12.75" hidden="false" customHeight="false" outlineLevel="0" collapsed="false">
      <c r="A1378" s="0" t="n">
        <v>227</v>
      </c>
      <c r="B1378" s="0" t="n">
        <v>2009</v>
      </c>
      <c r="C1378" s="0" t="n">
        <v>254</v>
      </c>
      <c r="D1378" s="0" t="n">
        <v>600</v>
      </c>
      <c r="E1378" s="0" t="n">
        <v>5</v>
      </c>
      <c r="F1378" s="0" t="n">
        <v>0</v>
      </c>
      <c r="G1378" s="0" t="n">
        <v>0</v>
      </c>
      <c r="H1378" s="0" t="n">
        <v>0</v>
      </c>
      <c r="I1378" s="0" t="n">
        <v>1.451</v>
      </c>
      <c r="J1378" s="0" t="n">
        <v>7</v>
      </c>
      <c r="K1378" s="0" t="n">
        <v>13.5</v>
      </c>
      <c r="L1378" s="0" t="n">
        <v>5.26</v>
      </c>
    </row>
    <row r="1379" customFormat="false" ht="12.75" hidden="false" customHeight="false" outlineLevel="0" collapsed="false">
      <c r="A1379" s="0" t="n">
        <v>227</v>
      </c>
      <c r="B1379" s="0" t="n">
        <v>2009</v>
      </c>
      <c r="C1379" s="0" t="n">
        <v>254</v>
      </c>
      <c r="D1379" s="0" t="n">
        <v>610</v>
      </c>
      <c r="E1379" s="0" t="n">
        <v>5</v>
      </c>
      <c r="F1379" s="0" t="n">
        <v>0</v>
      </c>
      <c r="G1379" s="0" t="n">
        <v>0</v>
      </c>
      <c r="H1379" s="0" t="n">
        <v>0</v>
      </c>
      <c r="I1379" s="0" t="n">
        <v>1.451</v>
      </c>
      <c r="J1379" s="0" t="n">
        <v>7</v>
      </c>
      <c r="K1379" s="0" t="n">
        <v>13.5</v>
      </c>
      <c r="L1379" s="0" t="n">
        <v>5.2</v>
      </c>
    </row>
    <row r="1380" customFormat="false" ht="12.75" hidden="false" customHeight="false" outlineLevel="0" collapsed="false">
      <c r="A1380" s="0" t="n">
        <v>227</v>
      </c>
      <c r="B1380" s="0" t="n">
        <v>2009</v>
      </c>
      <c r="C1380" s="0" t="n">
        <v>254</v>
      </c>
      <c r="D1380" s="0" t="n">
        <v>620</v>
      </c>
      <c r="E1380" s="0" t="n">
        <v>5</v>
      </c>
      <c r="F1380" s="0" t="n">
        <v>0</v>
      </c>
      <c r="G1380" s="0" t="n">
        <v>0</v>
      </c>
      <c r="H1380" s="0" t="n">
        <v>0</v>
      </c>
      <c r="I1380" s="0" t="n">
        <v>1.451</v>
      </c>
      <c r="J1380" s="0" t="n">
        <v>6</v>
      </c>
      <c r="K1380" s="0" t="n">
        <v>13.4</v>
      </c>
      <c r="L1380" s="0" t="n">
        <v>5.169</v>
      </c>
    </row>
    <row r="1381" customFormat="false" ht="12.75" hidden="false" customHeight="false" outlineLevel="0" collapsed="false">
      <c r="A1381" s="0" t="n">
        <v>227</v>
      </c>
      <c r="B1381" s="0" t="n">
        <v>2009</v>
      </c>
      <c r="C1381" s="0" t="n">
        <v>254</v>
      </c>
      <c r="D1381" s="0" t="n">
        <v>630</v>
      </c>
      <c r="E1381" s="0" t="n">
        <v>5</v>
      </c>
      <c r="F1381" s="0" t="n">
        <v>0</v>
      </c>
      <c r="G1381" s="0" t="n">
        <v>0</v>
      </c>
      <c r="H1381" s="0" t="n">
        <v>0</v>
      </c>
      <c r="I1381" s="0" t="n">
        <v>1.451</v>
      </c>
      <c r="J1381" s="0" t="n">
        <v>7</v>
      </c>
      <c r="K1381" s="0" t="n">
        <v>13.4</v>
      </c>
      <c r="L1381" s="0" t="n">
        <v>5.169</v>
      </c>
    </row>
    <row r="1382" customFormat="false" ht="12.75" hidden="false" customHeight="false" outlineLevel="0" collapsed="false">
      <c r="A1382" s="0" t="n">
        <v>227</v>
      </c>
      <c r="B1382" s="0" t="n">
        <v>2009</v>
      </c>
      <c r="C1382" s="0" t="n">
        <v>254</v>
      </c>
      <c r="D1382" s="0" t="n">
        <v>640</v>
      </c>
      <c r="E1382" s="0" t="n">
        <v>5</v>
      </c>
      <c r="F1382" s="0" t="n">
        <v>0</v>
      </c>
      <c r="G1382" s="0" t="n">
        <v>0</v>
      </c>
      <c r="H1382" s="0" t="n">
        <v>0</v>
      </c>
      <c r="I1382" s="0" t="n">
        <v>1.451</v>
      </c>
      <c r="J1382" s="0" t="n">
        <v>7</v>
      </c>
      <c r="K1382" s="0" t="n">
        <v>13.4</v>
      </c>
      <c r="L1382" s="0" t="n">
        <v>5.169</v>
      </c>
    </row>
    <row r="1383" customFormat="false" ht="12.75" hidden="false" customHeight="false" outlineLevel="0" collapsed="false">
      <c r="A1383" s="0" t="n">
        <v>227</v>
      </c>
      <c r="B1383" s="0" t="n">
        <v>2009</v>
      </c>
      <c r="C1383" s="0" t="n">
        <v>254</v>
      </c>
      <c r="D1383" s="0" t="n">
        <v>650</v>
      </c>
      <c r="E1383" s="0" t="n">
        <v>5</v>
      </c>
      <c r="F1383" s="0" t="n">
        <v>0</v>
      </c>
      <c r="G1383" s="0" t="n">
        <v>0</v>
      </c>
      <c r="H1383" s="0" t="n">
        <v>0</v>
      </c>
      <c r="I1383" s="0" t="n">
        <v>1.451</v>
      </c>
      <c r="J1383" s="0" t="n">
        <v>7</v>
      </c>
      <c r="K1383" s="0" t="n">
        <v>13.4</v>
      </c>
      <c r="L1383" s="0" t="n">
        <v>5.139</v>
      </c>
    </row>
    <row r="1384" customFormat="false" ht="12.75" hidden="false" customHeight="false" outlineLevel="0" collapsed="false">
      <c r="A1384" s="0" t="n">
        <v>227</v>
      </c>
      <c r="B1384" s="0" t="n">
        <v>2009</v>
      </c>
      <c r="C1384" s="0" t="n">
        <v>254</v>
      </c>
      <c r="D1384" s="0" t="n">
        <v>700</v>
      </c>
      <c r="E1384" s="0" t="n">
        <v>5</v>
      </c>
      <c r="F1384" s="0" t="n">
        <v>0</v>
      </c>
      <c r="G1384" s="0" t="n">
        <v>0</v>
      </c>
      <c r="H1384" s="0" t="n">
        <v>0</v>
      </c>
      <c r="I1384" s="0" t="n">
        <v>1.451</v>
      </c>
      <c r="J1384" s="0" t="n">
        <v>7</v>
      </c>
      <c r="K1384" s="0" t="n">
        <v>13.4</v>
      </c>
      <c r="L1384" s="0" t="n">
        <v>5.109</v>
      </c>
    </row>
    <row r="1385" customFormat="false" ht="12.75" hidden="false" customHeight="false" outlineLevel="0" collapsed="false">
      <c r="A1385" s="0" t="n">
        <v>227</v>
      </c>
      <c r="B1385" s="0" t="n">
        <v>2009</v>
      </c>
      <c r="C1385" s="0" t="n">
        <v>254</v>
      </c>
      <c r="D1385" s="0" t="n">
        <v>710</v>
      </c>
      <c r="E1385" s="0" t="n">
        <v>5</v>
      </c>
      <c r="F1385" s="0" t="n">
        <v>0</v>
      </c>
      <c r="G1385" s="0" t="n">
        <v>0</v>
      </c>
      <c r="H1385" s="0" t="n">
        <v>0</v>
      </c>
      <c r="I1385" s="0" t="n">
        <v>1.451</v>
      </c>
      <c r="J1385" s="0" t="n">
        <v>7</v>
      </c>
      <c r="K1385" s="0" t="n">
        <v>13.3</v>
      </c>
      <c r="L1385" s="0" t="n">
        <v>5.079</v>
      </c>
    </row>
    <row r="1386" customFormat="false" ht="12.75" hidden="false" customHeight="false" outlineLevel="0" collapsed="false">
      <c r="A1386" s="0" t="n">
        <v>227</v>
      </c>
      <c r="B1386" s="0" t="n">
        <v>2009</v>
      </c>
      <c r="C1386" s="0" t="n">
        <v>254</v>
      </c>
      <c r="D1386" s="0" t="n">
        <v>720</v>
      </c>
      <c r="E1386" s="0" t="n">
        <v>5</v>
      </c>
      <c r="F1386" s="0" t="n">
        <v>0</v>
      </c>
      <c r="G1386" s="0" t="n">
        <v>0</v>
      </c>
      <c r="H1386" s="0" t="n">
        <v>0</v>
      </c>
      <c r="I1386" s="0" t="n">
        <v>1.45</v>
      </c>
      <c r="J1386" s="0" t="n">
        <v>7</v>
      </c>
      <c r="K1386" s="0" t="n">
        <v>13.3</v>
      </c>
      <c r="L1386" s="0" t="n">
        <v>5.079</v>
      </c>
    </row>
    <row r="1387" customFormat="false" ht="12.75" hidden="false" customHeight="false" outlineLevel="0" collapsed="false">
      <c r="A1387" s="0" t="n">
        <v>227</v>
      </c>
      <c r="B1387" s="0" t="n">
        <v>2009</v>
      </c>
      <c r="C1387" s="0" t="n">
        <v>254</v>
      </c>
      <c r="D1387" s="0" t="n">
        <v>730</v>
      </c>
      <c r="E1387" s="0" t="n">
        <v>5</v>
      </c>
      <c r="F1387" s="0" t="n">
        <v>0</v>
      </c>
      <c r="G1387" s="0" t="n">
        <v>0</v>
      </c>
      <c r="H1387" s="0" t="n">
        <v>0</v>
      </c>
      <c r="I1387" s="0" t="n">
        <v>1.45</v>
      </c>
      <c r="J1387" s="0" t="n">
        <v>7</v>
      </c>
      <c r="K1387" s="0" t="n">
        <v>13.3</v>
      </c>
      <c r="L1387" s="0" t="n">
        <v>5.033</v>
      </c>
    </row>
    <row r="1388" customFormat="false" ht="12.75" hidden="false" customHeight="false" outlineLevel="0" collapsed="false">
      <c r="A1388" s="0" t="n">
        <v>227</v>
      </c>
      <c r="B1388" s="0" t="n">
        <v>2009</v>
      </c>
      <c r="C1388" s="0" t="n">
        <v>254</v>
      </c>
      <c r="D1388" s="0" t="n">
        <v>740</v>
      </c>
      <c r="E1388" s="0" t="n">
        <v>5</v>
      </c>
      <c r="F1388" s="0" t="n">
        <v>0</v>
      </c>
      <c r="G1388" s="0" t="n">
        <v>0</v>
      </c>
      <c r="H1388" s="0" t="n">
        <v>0</v>
      </c>
      <c r="I1388" s="0" t="n">
        <v>1.449</v>
      </c>
      <c r="J1388" s="0" t="n">
        <v>7</v>
      </c>
      <c r="K1388" s="0" t="n">
        <v>13.3</v>
      </c>
      <c r="L1388" s="0" t="n">
        <v>5.139</v>
      </c>
    </row>
    <row r="1389" customFormat="false" ht="12.75" hidden="false" customHeight="false" outlineLevel="0" collapsed="false">
      <c r="A1389" s="0" t="n">
        <v>227</v>
      </c>
      <c r="B1389" s="0" t="n">
        <v>2009</v>
      </c>
      <c r="C1389" s="0" t="n">
        <v>254</v>
      </c>
      <c r="D1389" s="0" t="n">
        <v>750</v>
      </c>
      <c r="E1389" s="0" t="n">
        <v>5</v>
      </c>
      <c r="F1389" s="0" t="n">
        <v>0</v>
      </c>
      <c r="G1389" s="0" t="n">
        <v>0</v>
      </c>
      <c r="H1389" s="0" t="n">
        <v>0</v>
      </c>
      <c r="I1389" s="0" t="n">
        <v>1.448</v>
      </c>
      <c r="J1389" s="0" t="n">
        <v>7</v>
      </c>
      <c r="K1389" s="0" t="n">
        <v>13.3</v>
      </c>
      <c r="L1389" s="0" t="n">
        <v>5.109</v>
      </c>
    </row>
    <row r="1390" customFormat="false" ht="12.75" hidden="false" customHeight="false" outlineLevel="0" collapsed="false">
      <c r="A1390" s="0" t="n">
        <v>227</v>
      </c>
      <c r="B1390" s="0" t="n">
        <v>2009</v>
      </c>
      <c r="C1390" s="0" t="n">
        <v>254</v>
      </c>
      <c r="D1390" s="0" t="n">
        <v>800</v>
      </c>
      <c r="E1390" s="0" t="n">
        <v>5</v>
      </c>
      <c r="F1390" s="0" t="n">
        <v>0</v>
      </c>
      <c r="G1390" s="0" t="n">
        <v>0</v>
      </c>
      <c r="H1390" s="0" t="n">
        <v>0</v>
      </c>
      <c r="I1390" s="0" t="n">
        <v>1.447</v>
      </c>
      <c r="J1390" s="0" t="n">
        <v>7</v>
      </c>
      <c r="K1390" s="0" t="n">
        <v>13.3</v>
      </c>
      <c r="L1390" s="0" t="n">
        <v>5.071</v>
      </c>
    </row>
    <row r="1391" customFormat="false" ht="12.75" hidden="false" customHeight="false" outlineLevel="0" collapsed="false">
      <c r="A1391" s="0" t="n">
        <v>227</v>
      </c>
      <c r="B1391" s="0" t="n">
        <v>2009</v>
      </c>
      <c r="C1391" s="0" t="n">
        <v>254</v>
      </c>
      <c r="D1391" s="0" t="n">
        <v>810</v>
      </c>
      <c r="E1391" s="0" t="n">
        <v>5</v>
      </c>
      <c r="F1391" s="0" t="n">
        <v>0</v>
      </c>
      <c r="G1391" s="0" t="n">
        <v>0</v>
      </c>
      <c r="H1391" s="0" t="n">
        <v>0</v>
      </c>
      <c r="I1391" s="0" t="n">
        <v>1.447</v>
      </c>
      <c r="J1391" s="0" t="n">
        <v>7</v>
      </c>
      <c r="K1391" s="0" t="n">
        <v>13.3</v>
      </c>
      <c r="L1391" s="0" t="n">
        <v>5.018</v>
      </c>
    </row>
    <row r="1392" customFormat="false" ht="12.75" hidden="false" customHeight="false" outlineLevel="0" collapsed="false">
      <c r="A1392" s="0" t="n">
        <v>227</v>
      </c>
      <c r="B1392" s="0" t="n">
        <v>2009</v>
      </c>
      <c r="C1392" s="0" t="n">
        <v>254</v>
      </c>
      <c r="D1392" s="0" t="n">
        <v>820</v>
      </c>
      <c r="E1392" s="0" t="n">
        <v>5</v>
      </c>
      <c r="F1392" s="0" t="n">
        <v>0</v>
      </c>
      <c r="G1392" s="0" t="n">
        <v>0</v>
      </c>
      <c r="H1392" s="0" t="n">
        <v>0</v>
      </c>
      <c r="I1392" s="0" t="n">
        <v>1.446</v>
      </c>
      <c r="J1392" s="0" t="n">
        <v>6</v>
      </c>
      <c r="K1392" s="0" t="n">
        <v>13.3</v>
      </c>
      <c r="L1392" s="0" t="n">
        <v>5.018</v>
      </c>
    </row>
    <row r="1393" customFormat="false" ht="12.75" hidden="false" customHeight="false" outlineLevel="0" collapsed="false">
      <c r="A1393" s="0" t="n">
        <v>227</v>
      </c>
      <c r="B1393" s="0" t="n">
        <v>2009</v>
      </c>
      <c r="C1393" s="0" t="n">
        <v>254</v>
      </c>
      <c r="D1393" s="0" t="n">
        <v>830</v>
      </c>
      <c r="E1393" s="0" t="n">
        <v>5</v>
      </c>
      <c r="F1393" s="0" t="n">
        <v>0</v>
      </c>
      <c r="G1393" s="0" t="n">
        <v>0</v>
      </c>
      <c r="H1393" s="0" t="n">
        <v>0</v>
      </c>
      <c r="I1393" s="0" t="n">
        <v>1.446</v>
      </c>
      <c r="J1393" s="0" t="n">
        <v>7</v>
      </c>
      <c r="K1393" s="0" t="n">
        <v>13.3</v>
      </c>
      <c r="L1393" s="0" t="n">
        <v>4.973</v>
      </c>
    </row>
    <row r="1394" customFormat="false" ht="12.75" hidden="false" customHeight="false" outlineLevel="0" collapsed="false">
      <c r="A1394" s="0" t="n">
        <v>227</v>
      </c>
      <c r="B1394" s="0" t="n">
        <v>2009</v>
      </c>
      <c r="C1394" s="0" t="n">
        <v>254</v>
      </c>
      <c r="D1394" s="0" t="n">
        <v>840</v>
      </c>
      <c r="E1394" s="0" t="n">
        <v>5</v>
      </c>
      <c r="F1394" s="0" t="n">
        <v>0</v>
      </c>
      <c r="G1394" s="0" t="n">
        <v>0</v>
      </c>
      <c r="H1394" s="0" t="n">
        <v>0</v>
      </c>
      <c r="I1394" s="0" t="n">
        <v>1.446</v>
      </c>
      <c r="J1394" s="0" t="n">
        <v>7</v>
      </c>
      <c r="K1394" s="0" t="n">
        <v>13.3</v>
      </c>
      <c r="L1394" s="0" t="n">
        <v>4.958</v>
      </c>
    </row>
    <row r="1395" customFormat="false" ht="12.75" hidden="false" customHeight="false" outlineLevel="0" collapsed="false">
      <c r="A1395" s="0" t="n">
        <v>227</v>
      </c>
      <c r="B1395" s="0" t="n">
        <v>2009</v>
      </c>
      <c r="C1395" s="0" t="n">
        <v>254</v>
      </c>
      <c r="D1395" s="0" t="n">
        <v>850</v>
      </c>
      <c r="E1395" s="0" t="n">
        <v>5</v>
      </c>
      <c r="F1395" s="0" t="n">
        <v>0</v>
      </c>
      <c r="G1395" s="0" t="n">
        <v>0</v>
      </c>
      <c r="H1395" s="0" t="n">
        <v>0</v>
      </c>
      <c r="I1395" s="0" t="n">
        <v>1.445</v>
      </c>
      <c r="J1395" s="0" t="n">
        <v>7</v>
      </c>
      <c r="K1395" s="0" t="n">
        <v>13.3</v>
      </c>
      <c r="L1395" s="0" t="n">
        <v>4.958</v>
      </c>
    </row>
    <row r="1396" customFormat="false" ht="12.75" hidden="false" customHeight="false" outlineLevel="0" collapsed="false">
      <c r="A1396" s="0" t="n">
        <v>227</v>
      </c>
      <c r="B1396" s="0" t="n">
        <v>2009</v>
      </c>
      <c r="C1396" s="0" t="n">
        <v>254</v>
      </c>
      <c r="D1396" s="0" t="n">
        <v>900</v>
      </c>
      <c r="E1396" s="0" t="n">
        <v>5</v>
      </c>
      <c r="F1396" s="0" t="n">
        <v>0</v>
      </c>
      <c r="G1396" s="0" t="n">
        <v>0</v>
      </c>
      <c r="H1396" s="0" t="n">
        <v>0</v>
      </c>
      <c r="I1396" s="0" t="n">
        <v>1.444</v>
      </c>
      <c r="J1396" s="0" t="n">
        <v>7</v>
      </c>
      <c r="K1396" s="0" t="n">
        <v>13.3</v>
      </c>
      <c r="L1396" s="0" t="n">
        <v>4.958</v>
      </c>
    </row>
    <row r="1397" customFormat="false" ht="12.75" hidden="false" customHeight="false" outlineLevel="0" collapsed="false">
      <c r="A1397" s="0" t="n">
        <v>227</v>
      </c>
      <c r="B1397" s="0" t="n">
        <v>2009</v>
      </c>
      <c r="C1397" s="0" t="n">
        <v>254</v>
      </c>
      <c r="D1397" s="0" t="n">
        <v>910</v>
      </c>
      <c r="E1397" s="0" t="n">
        <v>5</v>
      </c>
      <c r="F1397" s="0" t="n">
        <v>0</v>
      </c>
      <c r="G1397" s="0" t="n">
        <v>0</v>
      </c>
      <c r="H1397" s="0" t="n">
        <v>0</v>
      </c>
      <c r="I1397" s="0" t="n">
        <v>1.444</v>
      </c>
      <c r="J1397" s="0" t="n">
        <v>6</v>
      </c>
      <c r="K1397" s="0" t="n">
        <v>13.3</v>
      </c>
      <c r="L1397" s="0" t="n">
        <v>4.837</v>
      </c>
    </row>
    <row r="1398" customFormat="false" ht="12.75" hidden="false" customHeight="false" outlineLevel="0" collapsed="false">
      <c r="A1398" s="0" t="n">
        <v>227</v>
      </c>
      <c r="B1398" s="0" t="n">
        <v>2009</v>
      </c>
      <c r="C1398" s="0" t="n">
        <v>254</v>
      </c>
      <c r="D1398" s="0" t="n">
        <v>920</v>
      </c>
      <c r="E1398" s="0" t="n">
        <v>5</v>
      </c>
      <c r="F1398" s="0" t="n">
        <v>0</v>
      </c>
      <c r="G1398" s="0" t="n">
        <v>0</v>
      </c>
      <c r="H1398" s="0" t="n">
        <v>0</v>
      </c>
      <c r="I1398" s="0" t="n">
        <v>1.443</v>
      </c>
      <c r="J1398" s="0" t="n">
        <v>7</v>
      </c>
      <c r="K1398" s="0" t="n">
        <v>13.3</v>
      </c>
      <c r="L1398" s="0" t="n">
        <v>4.86</v>
      </c>
    </row>
    <row r="1399" customFormat="false" ht="12.75" hidden="false" customHeight="false" outlineLevel="0" collapsed="false">
      <c r="A1399" s="0" t="n">
        <v>227</v>
      </c>
      <c r="B1399" s="0" t="n">
        <v>2009</v>
      </c>
      <c r="C1399" s="0" t="n">
        <v>254</v>
      </c>
      <c r="D1399" s="0" t="n">
        <v>930</v>
      </c>
      <c r="E1399" s="0" t="n">
        <v>5</v>
      </c>
      <c r="F1399" s="0" t="n">
        <v>0</v>
      </c>
      <c r="G1399" s="0" t="n">
        <v>0</v>
      </c>
      <c r="H1399" s="0" t="n">
        <v>0</v>
      </c>
      <c r="I1399" s="0" t="n">
        <v>1.442</v>
      </c>
      <c r="J1399" s="0" t="n">
        <v>6</v>
      </c>
      <c r="K1399" s="0" t="n">
        <v>13.4</v>
      </c>
      <c r="L1399" s="0" t="n">
        <v>4.867</v>
      </c>
    </row>
    <row r="1400" customFormat="false" ht="12.75" hidden="false" customHeight="false" outlineLevel="0" collapsed="false">
      <c r="A1400" s="0" t="n">
        <v>227</v>
      </c>
      <c r="B1400" s="0" t="n">
        <v>2009</v>
      </c>
      <c r="C1400" s="0" t="n">
        <v>254</v>
      </c>
      <c r="D1400" s="0" t="n">
        <v>940</v>
      </c>
      <c r="E1400" s="0" t="n">
        <v>5</v>
      </c>
      <c r="F1400" s="0" t="n">
        <v>0</v>
      </c>
      <c r="G1400" s="0" t="n">
        <v>0</v>
      </c>
      <c r="H1400" s="0" t="n">
        <v>0</v>
      </c>
      <c r="I1400" s="0" t="n">
        <v>1.443</v>
      </c>
      <c r="J1400" s="0" t="n">
        <v>6</v>
      </c>
      <c r="K1400" s="0" t="n">
        <v>13.5</v>
      </c>
      <c r="L1400" s="0" t="n">
        <v>4.776</v>
      </c>
    </row>
    <row r="1401" customFormat="false" ht="12.75" hidden="false" customHeight="false" outlineLevel="0" collapsed="false">
      <c r="A1401" s="0" t="n">
        <v>227</v>
      </c>
      <c r="B1401" s="0" t="n">
        <v>2009</v>
      </c>
      <c r="C1401" s="0" t="n">
        <v>254</v>
      </c>
      <c r="D1401" s="0" t="n">
        <v>950</v>
      </c>
      <c r="E1401" s="0" t="n">
        <v>5</v>
      </c>
      <c r="F1401" s="0" t="n">
        <v>0</v>
      </c>
      <c r="G1401" s="0" t="n">
        <v>0</v>
      </c>
      <c r="H1401" s="0" t="n">
        <v>0</v>
      </c>
      <c r="I1401" s="0" t="n">
        <v>1.443</v>
      </c>
      <c r="J1401" s="0" t="n">
        <v>6</v>
      </c>
      <c r="K1401" s="0" t="n">
        <v>13.5</v>
      </c>
      <c r="L1401" s="0" t="n">
        <v>4.806</v>
      </c>
    </row>
    <row r="1402" customFormat="false" ht="12.75" hidden="false" customHeight="false" outlineLevel="0" collapsed="false">
      <c r="A1402" s="0" t="n">
        <v>227</v>
      </c>
      <c r="B1402" s="0" t="n">
        <v>2009</v>
      </c>
      <c r="C1402" s="0" t="n">
        <v>254</v>
      </c>
      <c r="D1402" s="0" t="n">
        <v>1000</v>
      </c>
      <c r="E1402" s="0" t="n">
        <v>5</v>
      </c>
      <c r="F1402" s="0" t="n">
        <v>0</v>
      </c>
      <c r="G1402" s="0" t="n">
        <v>0</v>
      </c>
      <c r="H1402" s="0" t="n">
        <v>0</v>
      </c>
      <c r="I1402" s="0" t="n">
        <v>1.443</v>
      </c>
      <c r="J1402" s="0" t="n">
        <v>7</v>
      </c>
      <c r="K1402" s="0" t="n">
        <v>13.6</v>
      </c>
      <c r="L1402" s="0" t="n">
        <v>4.791</v>
      </c>
    </row>
    <row r="1403" customFormat="false" ht="12.75" hidden="false" customHeight="false" outlineLevel="0" collapsed="false">
      <c r="A1403" s="0" t="n">
        <v>227</v>
      </c>
      <c r="B1403" s="0" t="n">
        <v>2009</v>
      </c>
      <c r="C1403" s="0" t="n">
        <v>254</v>
      </c>
      <c r="D1403" s="0" t="n">
        <v>1010</v>
      </c>
      <c r="E1403" s="0" t="n">
        <v>5</v>
      </c>
      <c r="F1403" s="0" t="n">
        <v>0</v>
      </c>
      <c r="G1403" s="0" t="n">
        <v>0</v>
      </c>
      <c r="H1403" s="0" t="n">
        <v>0</v>
      </c>
      <c r="I1403" s="0" t="n">
        <v>1.443</v>
      </c>
      <c r="J1403" s="0" t="n">
        <v>7</v>
      </c>
      <c r="K1403" s="0" t="n">
        <v>13.6</v>
      </c>
      <c r="L1403" s="0" t="n">
        <v>4.821</v>
      </c>
    </row>
    <row r="1404" customFormat="false" ht="12.75" hidden="false" customHeight="false" outlineLevel="0" collapsed="false">
      <c r="A1404" s="0" t="n">
        <v>227</v>
      </c>
      <c r="B1404" s="0" t="n">
        <v>2009</v>
      </c>
      <c r="C1404" s="0" t="n">
        <v>254</v>
      </c>
      <c r="D1404" s="0" t="n">
        <v>1020</v>
      </c>
      <c r="E1404" s="0" t="n">
        <v>5</v>
      </c>
      <c r="F1404" s="0" t="n">
        <v>0</v>
      </c>
      <c r="G1404" s="0" t="n">
        <v>0</v>
      </c>
      <c r="H1404" s="0" t="n">
        <v>0</v>
      </c>
      <c r="I1404" s="0" t="n">
        <v>1.442</v>
      </c>
      <c r="J1404" s="0" t="n">
        <v>7</v>
      </c>
      <c r="K1404" s="0" t="n">
        <v>13.6</v>
      </c>
      <c r="L1404" s="0" t="n">
        <v>4.836</v>
      </c>
    </row>
    <row r="1405" customFormat="false" ht="12.75" hidden="false" customHeight="false" outlineLevel="0" collapsed="false">
      <c r="A1405" s="0" t="n">
        <v>227</v>
      </c>
      <c r="B1405" s="0" t="n">
        <v>2009</v>
      </c>
      <c r="C1405" s="0" t="n">
        <v>254</v>
      </c>
      <c r="D1405" s="0" t="n">
        <v>1030</v>
      </c>
      <c r="E1405" s="0" t="n">
        <v>5</v>
      </c>
      <c r="F1405" s="0" t="n">
        <v>0</v>
      </c>
      <c r="G1405" s="0" t="n">
        <v>0</v>
      </c>
      <c r="H1405" s="0" t="n">
        <v>0</v>
      </c>
      <c r="I1405" s="0" t="n">
        <v>1.443</v>
      </c>
      <c r="J1405" s="0" t="n">
        <v>7</v>
      </c>
      <c r="K1405" s="0" t="n">
        <v>13.7</v>
      </c>
      <c r="L1405" s="0" t="n">
        <v>4.897</v>
      </c>
    </row>
    <row r="1406" customFormat="false" ht="12.75" hidden="false" customHeight="false" outlineLevel="0" collapsed="false">
      <c r="A1406" s="0" t="n">
        <v>227</v>
      </c>
      <c r="B1406" s="0" t="n">
        <v>2009</v>
      </c>
      <c r="C1406" s="0" t="n">
        <v>254</v>
      </c>
      <c r="D1406" s="0" t="n">
        <v>1040</v>
      </c>
      <c r="E1406" s="0" t="n">
        <v>5</v>
      </c>
      <c r="F1406" s="0" t="n">
        <v>0</v>
      </c>
      <c r="G1406" s="0" t="n">
        <v>0</v>
      </c>
      <c r="H1406" s="0" t="n">
        <v>0</v>
      </c>
      <c r="I1406" s="0" t="n">
        <v>1.443</v>
      </c>
      <c r="J1406" s="0" t="n">
        <v>6</v>
      </c>
      <c r="K1406" s="0" t="n">
        <v>13.7</v>
      </c>
      <c r="L1406" s="0" t="n">
        <v>4.821</v>
      </c>
    </row>
    <row r="1407" customFormat="false" ht="12.75" hidden="false" customHeight="false" outlineLevel="0" collapsed="false">
      <c r="A1407" s="0" t="n">
        <v>227</v>
      </c>
      <c r="B1407" s="0" t="n">
        <v>2009</v>
      </c>
      <c r="C1407" s="0" t="n">
        <v>254</v>
      </c>
      <c r="D1407" s="0" t="n">
        <v>1050</v>
      </c>
      <c r="E1407" s="0" t="n">
        <v>5</v>
      </c>
      <c r="F1407" s="0" t="n">
        <v>0</v>
      </c>
      <c r="G1407" s="0" t="n">
        <v>0</v>
      </c>
      <c r="H1407" s="0" t="n">
        <v>0</v>
      </c>
      <c r="I1407" s="0" t="n">
        <v>1.442</v>
      </c>
      <c r="J1407" s="0" t="n">
        <v>7</v>
      </c>
      <c r="K1407" s="0" t="n">
        <v>13.8</v>
      </c>
      <c r="L1407" s="0" t="n">
        <v>4.806</v>
      </c>
    </row>
    <row r="1408" customFormat="false" ht="12.75" hidden="false" customHeight="false" outlineLevel="0" collapsed="false">
      <c r="A1408" s="0" t="n">
        <v>227</v>
      </c>
      <c r="B1408" s="0" t="n">
        <v>2009</v>
      </c>
      <c r="C1408" s="0" t="n">
        <v>254</v>
      </c>
      <c r="D1408" s="0" t="n">
        <v>1100</v>
      </c>
      <c r="E1408" s="0" t="n">
        <v>5</v>
      </c>
      <c r="F1408" s="0" t="n">
        <v>0</v>
      </c>
      <c r="G1408" s="0" t="n">
        <v>0</v>
      </c>
      <c r="H1408" s="0" t="n">
        <v>0</v>
      </c>
      <c r="I1408" s="0" t="n">
        <v>1.442</v>
      </c>
      <c r="J1408" s="0" t="n">
        <v>7</v>
      </c>
      <c r="K1408" s="0" t="n">
        <v>13.8</v>
      </c>
      <c r="L1408" s="0" t="n">
        <v>4.821</v>
      </c>
    </row>
    <row r="1409" customFormat="false" ht="12.75" hidden="false" customHeight="false" outlineLevel="0" collapsed="false">
      <c r="A1409" s="0" t="n">
        <v>227</v>
      </c>
      <c r="B1409" s="0" t="n">
        <v>2009</v>
      </c>
      <c r="C1409" s="0" t="n">
        <v>254</v>
      </c>
      <c r="D1409" s="0" t="n">
        <v>1110</v>
      </c>
      <c r="E1409" s="0" t="n">
        <v>5</v>
      </c>
      <c r="F1409" s="0" t="n">
        <v>0</v>
      </c>
      <c r="G1409" s="0" t="n">
        <v>0</v>
      </c>
      <c r="H1409" s="0" t="n">
        <v>0</v>
      </c>
      <c r="I1409" s="0" t="n">
        <v>1.44</v>
      </c>
      <c r="J1409" s="0" t="n">
        <v>6</v>
      </c>
      <c r="K1409" s="0" t="n">
        <v>13.8</v>
      </c>
      <c r="L1409" s="0" t="n">
        <v>4.866</v>
      </c>
    </row>
    <row r="1410" customFormat="false" ht="12.75" hidden="false" customHeight="false" outlineLevel="0" collapsed="false">
      <c r="A1410" s="0" t="n">
        <v>227</v>
      </c>
      <c r="B1410" s="0" t="n">
        <v>2009</v>
      </c>
      <c r="C1410" s="0" t="n">
        <v>254</v>
      </c>
      <c r="D1410" s="0" t="n">
        <v>1120</v>
      </c>
      <c r="E1410" s="0" t="n">
        <v>5</v>
      </c>
      <c r="F1410" s="0" t="n">
        <v>0</v>
      </c>
      <c r="G1410" s="0" t="n">
        <v>0</v>
      </c>
      <c r="H1410" s="0" t="n">
        <v>0</v>
      </c>
      <c r="I1410" s="0" t="n">
        <v>1.44</v>
      </c>
      <c r="J1410" s="0" t="n">
        <v>7</v>
      </c>
      <c r="K1410" s="0" t="n">
        <v>13.8</v>
      </c>
      <c r="L1410" s="0" t="n">
        <v>4.79</v>
      </c>
    </row>
    <row r="1411" customFormat="false" ht="12.75" hidden="false" customHeight="false" outlineLevel="0" collapsed="false">
      <c r="A1411" s="0" t="n">
        <v>227</v>
      </c>
      <c r="B1411" s="0" t="n">
        <v>2009</v>
      </c>
      <c r="C1411" s="0" t="n">
        <v>254</v>
      </c>
      <c r="D1411" s="0" t="n">
        <v>1130</v>
      </c>
      <c r="E1411" s="0" t="n">
        <v>5</v>
      </c>
      <c r="F1411" s="0" t="n">
        <v>0</v>
      </c>
      <c r="G1411" s="0" t="n">
        <v>0</v>
      </c>
      <c r="H1411" s="0" t="n">
        <v>0</v>
      </c>
      <c r="I1411" s="0" t="n">
        <v>1.44</v>
      </c>
      <c r="J1411" s="0" t="n">
        <v>7</v>
      </c>
      <c r="K1411" s="0" t="n">
        <v>13.9</v>
      </c>
      <c r="L1411" s="0" t="n">
        <v>4.82</v>
      </c>
    </row>
    <row r="1412" customFormat="false" ht="12.75" hidden="false" customHeight="false" outlineLevel="0" collapsed="false">
      <c r="A1412" s="0" t="n">
        <v>227</v>
      </c>
      <c r="B1412" s="0" t="n">
        <v>2009</v>
      </c>
      <c r="C1412" s="0" t="n">
        <v>254</v>
      </c>
      <c r="D1412" s="0" t="n">
        <v>1140</v>
      </c>
      <c r="E1412" s="0" t="n">
        <v>5</v>
      </c>
      <c r="F1412" s="0" t="n">
        <v>0</v>
      </c>
      <c r="G1412" s="0" t="n">
        <v>0</v>
      </c>
      <c r="H1412" s="0" t="n">
        <v>0</v>
      </c>
      <c r="I1412" s="0" t="n">
        <v>1.44</v>
      </c>
      <c r="J1412" s="0" t="n">
        <v>6</v>
      </c>
      <c r="K1412" s="0" t="n">
        <v>14</v>
      </c>
      <c r="L1412" s="0" t="n">
        <v>4.911</v>
      </c>
    </row>
    <row r="1413" customFormat="false" ht="12.75" hidden="false" customHeight="false" outlineLevel="0" collapsed="false">
      <c r="A1413" s="0" t="n">
        <v>227</v>
      </c>
      <c r="B1413" s="0" t="n">
        <v>2009</v>
      </c>
      <c r="C1413" s="0" t="n">
        <v>254</v>
      </c>
      <c r="D1413" s="0" t="n">
        <v>1150</v>
      </c>
      <c r="E1413" s="0" t="n">
        <v>5</v>
      </c>
      <c r="F1413" s="0" t="n">
        <v>0</v>
      </c>
      <c r="G1413" s="0" t="n">
        <v>0</v>
      </c>
      <c r="H1413" s="0" t="n">
        <v>0</v>
      </c>
      <c r="I1413" s="0" t="n">
        <v>1.44</v>
      </c>
      <c r="J1413" s="0" t="n">
        <v>6</v>
      </c>
      <c r="K1413" s="0" t="n">
        <v>14</v>
      </c>
      <c r="L1413" s="0" t="n">
        <v>4.828</v>
      </c>
    </row>
    <row r="1414" customFormat="false" ht="12.75" hidden="false" customHeight="false" outlineLevel="0" collapsed="false">
      <c r="A1414" s="0" t="n">
        <v>227</v>
      </c>
      <c r="B1414" s="0" t="n">
        <v>2009</v>
      </c>
      <c r="C1414" s="0" t="n">
        <v>254</v>
      </c>
      <c r="D1414" s="0" t="n">
        <v>1200</v>
      </c>
      <c r="E1414" s="0" t="n">
        <v>5</v>
      </c>
      <c r="F1414" s="0" t="n">
        <v>0</v>
      </c>
      <c r="G1414" s="0" t="n">
        <v>0</v>
      </c>
      <c r="H1414" s="0" t="n">
        <v>0</v>
      </c>
      <c r="I1414" s="0" t="n">
        <v>1.439</v>
      </c>
      <c r="J1414" s="0" t="n">
        <v>7</v>
      </c>
      <c r="K1414" s="0" t="n">
        <v>14.2</v>
      </c>
      <c r="L1414" s="0" t="n">
        <v>4.85</v>
      </c>
    </row>
    <row r="1415" customFormat="false" ht="12.75" hidden="false" customHeight="false" outlineLevel="0" collapsed="false">
      <c r="A1415" s="0" t="n">
        <v>227</v>
      </c>
      <c r="B1415" s="0" t="n">
        <v>2009</v>
      </c>
      <c r="C1415" s="0" t="n">
        <v>254</v>
      </c>
      <c r="D1415" s="0" t="n">
        <v>1210</v>
      </c>
      <c r="E1415" s="0" t="n">
        <v>5</v>
      </c>
      <c r="F1415" s="0" t="n">
        <v>0</v>
      </c>
      <c r="G1415" s="0" t="n">
        <v>0</v>
      </c>
      <c r="H1415" s="0" t="n">
        <v>0</v>
      </c>
      <c r="I1415" s="0" t="n">
        <v>1.44</v>
      </c>
      <c r="J1415" s="0" t="n">
        <v>5</v>
      </c>
      <c r="K1415" s="0" t="n">
        <v>14.3</v>
      </c>
      <c r="L1415" s="0" t="n">
        <v>4.82</v>
      </c>
    </row>
    <row r="1416" customFormat="false" ht="12.75" hidden="false" customHeight="false" outlineLevel="0" collapsed="false">
      <c r="A1416" s="0" t="n">
        <v>227</v>
      </c>
      <c r="B1416" s="0" t="n">
        <v>2009</v>
      </c>
      <c r="C1416" s="0" t="n">
        <v>254</v>
      </c>
      <c r="D1416" s="0" t="n">
        <v>1220</v>
      </c>
      <c r="E1416" s="0" t="n">
        <v>5</v>
      </c>
      <c r="F1416" s="0" t="n">
        <v>0</v>
      </c>
      <c r="G1416" s="0" t="n">
        <v>0</v>
      </c>
      <c r="H1416" s="0" t="n">
        <v>0</v>
      </c>
      <c r="I1416" s="0" t="n">
        <v>1.441</v>
      </c>
      <c r="J1416" s="0" t="n">
        <v>5</v>
      </c>
      <c r="K1416" s="0" t="n">
        <v>14.5</v>
      </c>
      <c r="L1416" s="0" t="n">
        <v>4.82</v>
      </c>
    </row>
    <row r="1417" customFormat="false" ht="12.75" hidden="false" customHeight="false" outlineLevel="0" collapsed="false">
      <c r="A1417" s="0" t="n">
        <v>227</v>
      </c>
      <c r="B1417" s="0" t="n">
        <v>2009</v>
      </c>
      <c r="C1417" s="0" t="n">
        <v>254</v>
      </c>
      <c r="D1417" s="0" t="n">
        <v>1230</v>
      </c>
      <c r="E1417" s="0" t="n">
        <v>5</v>
      </c>
      <c r="F1417" s="0" t="n">
        <v>0</v>
      </c>
      <c r="G1417" s="0" t="n">
        <v>0</v>
      </c>
      <c r="H1417" s="0" t="n">
        <v>0</v>
      </c>
      <c r="I1417" s="0" t="n">
        <v>1.438</v>
      </c>
      <c r="J1417" s="0" t="n">
        <v>6</v>
      </c>
      <c r="K1417" s="0" t="n">
        <v>14.6</v>
      </c>
      <c r="L1417" s="0" t="n">
        <v>4.805</v>
      </c>
    </row>
    <row r="1418" customFormat="false" ht="12.75" hidden="false" customHeight="false" outlineLevel="0" collapsed="false">
      <c r="A1418" s="0" t="n">
        <v>227</v>
      </c>
      <c r="B1418" s="0" t="n">
        <v>2009</v>
      </c>
      <c r="C1418" s="0" t="n">
        <v>254</v>
      </c>
      <c r="D1418" s="0" t="n">
        <v>1240</v>
      </c>
      <c r="E1418" s="0" t="n">
        <v>5</v>
      </c>
      <c r="F1418" s="0" t="n">
        <v>0</v>
      </c>
      <c r="G1418" s="0" t="n">
        <v>0</v>
      </c>
      <c r="H1418" s="0" t="n">
        <v>0</v>
      </c>
      <c r="I1418" s="0" t="n">
        <v>1.439</v>
      </c>
      <c r="J1418" s="0" t="n">
        <v>5</v>
      </c>
      <c r="K1418" s="0" t="n">
        <v>14.6</v>
      </c>
      <c r="L1418" s="0" t="n">
        <v>4.805</v>
      </c>
    </row>
    <row r="1419" customFormat="false" ht="12.75" hidden="false" customHeight="false" outlineLevel="0" collapsed="false">
      <c r="A1419" s="0" t="n">
        <v>227</v>
      </c>
      <c r="B1419" s="0" t="n">
        <v>2009</v>
      </c>
      <c r="C1419" s="0" t="n">
        <v>254</v>
      </c>
      <c r="D1419" s="0" t="n">
        <v>1250</v>
      </c>
      <c r="E1419" s="0" t="n">
        <v>5</v>
      </c>
      <c r="F1419" s="0" t="n">
        <v>0</v>
      </c>
      <c r="G1419" s="0" t="n">
        <v>0</v>
      </c>
      <c r="H1419" s="0" t="n">
        <v>0</v>
      </c>
      <c r="I1419" s="0" t="n">
        <v>1.441</v>
      </c>
      <c r="J1419" s="0" t="n">
        <v>6</v>
      </c>
      <c r="K1419" s="0" t="n">
        <v>14.8</v>
      </c>
      <c r="L1419" s="0" t="n">
        <v>4.896</v>
      </c>
    </row>
    <row r="1420" customFormat="false" ht="12.75" hidden="false" customHeight="false" outlineLevel="0" collapsed="false">
      <c r="A1420" s="0" t="n">
        <v>227</v>
      </c>
      <c r="B1420" s="0" t="n">
        <v>2009</v>
      </c>
      <c r="C1420" s="0" t="n">
        <v>254</v>
      </c>
      <c r="D1420" s="0" t="n">
        <v>1300</v>
      </c>
      <c r="E1420" s="0" t="n">
        <v>5</v>
      </c>
      <c r="F1420" s="0" t="n">
        <v>0</v>
      </c>
      <c r="G1420" s="0" t="n">
        <v>0</v>
      </c>
      <c r="H1420" s="0" t="n">
        <v>0</v>
      </c>
      <c r="I1420" s="0" t="n">
        <v>1.441</v>
      </c>
      <c r="J1420" s="0" t="n">
        <v>6</v>
      </c>
      <c r="K1420" s="0" t="n">
        <v>14.9</v>
      </c>
      <c r="L1420" s="0" t="n">
        <v>4.805</v>
      </c>
    </row>
    <row r="1421" customFormat="false" ht="12.75" hidden="false" customHeight="false" outlineLevel="0" collapsed="false">
      <c r="A1421" s="0" t="n">
        <v>227</v>
      </c>
      <c r="B1421" s="0" t="n">
        <v>2009</v>
      </c>
      <c r="C1421" s="0" t="n">
        <v>254</v>
      </c>
      <c r="D1421" s="0" t="n">
        <v>1310</v>
      </c>
      <c r="E1421" s="0" t="n">
        <v>5</v>
      </c>
      <c r="F1421" s="0" t="n">
        <v>0</v>
      </c>
      <c r="G1421" s="0" t="n">
        <v>0</v>
      </c>
      <c r="H1421" s="0" t="n">
        <v>0</v>
      </c>
      <c r="I1421" s="0" t="n">
        <v>1.438</v>
      </c>
      <c r="J1421" s="0" t="n">
        <v>6</v>
      </c>
      <c r="K1421" s="0" t="n">
        <v>15.3</v>
      </c>
      <c r="L1421" s="0" t="n">
        <v>4.805</v>
      </c>
    </row>
    <row r="1422" customFormat="false" ht="12.75" hidden="false" customHeight="false" outlineLevel="0" collapsed="false">
      <c r="A1422" s="0" t="n">
        <v>227</v>
      </c>
      <c r="B1422" s="0" t="n">
        <v>2009</v>
      </c>
      <c r="C1422" s="0" t="n">
        <v>254</v>
      </c>
      <c r="D1422" s="0" t="n">
        <v>1320</v>
      </c>
      <c r="E1422" s="0" t="n">
        <v>5</v>
      </c>
      <c r="F1422" s="0" t="n">
        <v>0</v>
      </c>
      <c r="G1422" s="0" t="n">
        <v>0</v>
      </c>
      <c r="H1422" s="0" t="n">
        <v>0</v>
      </c>
      <c r="I1422" s="0" t="n">
        <v>1.439</v>
      </c>
      <c r="J1422" s="0" t="n">
        <v>6</v>
      </c>
      <c r="K1422" s="0" t="n">
        <v>15.3</v>
      </c>
      <c r="L1422" s="0" t="n">
        <v>4.76</v>
      </c>
    </row>
    <row r="1423" customFormat="false" ht="12.75" hidden="false" customHeight="false" outlineLevel="0" collapsed="false">
      <c r="A1423" s="0" t="n">
        <v>227</v>
      </c>
      <c r="B1423" s="0" t="n">
        <v>2009</v>
      </c>
      <c r="C1423" s="0" t="n">
        <v>254</v>
      </c>
      <c r="D1423" s="0" t="n">
        <v>1330</v>
      </c>
      <c r="E1423" s="0" t="n">
        <v>5</v>
      </c>
      <c r="F1423" s="0" t="n">
        <v>0</v>
      </c>
      <c r="G1423" s="0" t="n">
        <v>0</v>
      </c>
      <c r="H1423" s="0" t="n">
        <v>0</v>
      </c>
      <c r="I1423" s="0" t="n">
        <v>1.44</v>
      </c>
      <c r="J1423" s="0" t="n">
        <v>7</v>
      </c>
      <c r="K1423" s="0" t="n">
        <v>15.3</v>
      </c>
      <c r="L1423" s="0" t="n">
        <v>4.835</v>
      </c>
    </row>
    <row r="1424" customFormat="false" ht="12.75" hidden="false" customHeight="false" outlineLevel="0" collapsed="false">
      <c r="A1424" s="0" t="n">
        <v>227</v>
      </c>
      <c r="B1424" s="0" t="n">
        <v>2009</v>
      </c>
      <c r="C1424" s="0" t="n">
        <v>254</v>
      </c>
      <c r="D1424" s="0" t="n">
        <v>1340</v>
      </c>
      <c r="E1424" s="0" t="n">
        <v>5</v>
      </c>
      <c r="F1424" s="0" t="n">
        <v>0</v>
      </c>
      <c r="G1424" s="0" t="n">
        <v>0</v>
      </c>
      <c r="H1424" s="0" t="n">
        <v>0</v>
      </c>
      <c r="I1424" s="0" t="n">
        <v>1.441</v>
      </c>
      <c r="J1424" s="0" t="n">
        <v>7</v>
      </c>
      <c r="K1424" s="0" t="n">
        <v>15.3</v>
      </c>
      <c r="L1424" s="0" t="n">
        <v>4.79</v>
      </c>
    </row>
    <row r="1425" customFormat="false" ht="12.75" hidden="false" customHeight="false" outlineLevel="0" collapsed="false">
      <c r="A1425" s="0" t="n">
        <v>227</v>
      </c>
      <c r="B1425" s="0" t="n">
        <v>2009</v>
      </c>
      <c r="C1425" s="0" t="n">
        <v>254</v>
      </c>
      <c r="D1425" s="0" t="n">
        <v>1350</v>
      </c>
      <c r="E1425" s="0" t="n">
        <v>5</v>
      </c>
      <c r="F1425" s="0" t="n">
        <v>0</v>
      </c>
      <c r="G1425" s="0" t="n">
        <v>0</v>
      </c>
      <c r="H1425" s="0" t="n">
        <v>0</v>
      </c>
      <c r="I1425" s="0" t="n">
        <v>1.44</v>
      </c>
      <c r="J1425" s="0" t="n">
        <v>6</v>
      </c>
      <c r="K1425" s="0" t="n">
        <v>15.3</v>
      </c>
      <c r="L1425" s="0" t="n">
        <v>4.805</v>
      </c>
    </row>
    <row r="1426" customFormat="false" ht="12.75" hidden="false" customHeight="false" outlineLevel="0" collapsed="false">
      <c r="A1426" s="0" t="n">
        <v>227</v>
      </c>
      <c r="B1426" s="0" t="n">
        <v>2009</v>
      </c>
      <c r="C1426" s="0" t="n">
        <v>254</v>
      </c>
      <c r="D1426" s="0" t="n">
        <v>1400</v>
      </c>
      <c r="E1426" s="0" t="n">
        <v>5</v>
      </c>
      <c r="F1426" s="0" t="n">
        <v>0</v>
      </c>
      <c r="G1426" s="0" t="n">
        <v>0</v>
      </c>
      <c r="H1426" s="0" t="n">
        <v>0</v>
      </c>
      <c r="I1426" s="0" t="n">
        <v>1.442</v>
      </c>
      <c r="J1426" s="0" t="n">
        <v>6</v>
      </c>
      <c r="K1426" s="0" t="n">
        <v>15.3</v>
      </c>
      <c r="L1426" s="0" t="n">
        <v>4.744</v>
      </c>
    </row>
    <row r="1427" customFormat="false" ht="12.75" hidden="false" customHeight="false" outlineLevel="0" collapsed="false">
      <c r="A1427" s="0" t="n">
        <v>227</v>
      </c>
      <c r="B1427" s="0" t="n">
        <v>2009</v>
      </c>
      <c r="C1427" s="0" t="n">
        <v>254</v>
      </c>
      <c r="D1427" s="0" t="n">
        <v>1410</v>
      </c>
      <c r="E1427" s="0" t="n">
        <v>5</v>
      </c>
      <c r="F1427" s="0" t="n">
        <v>0</v>
      </c>
      <c r="G1427" s="0" t="n">
        <v>0</v>
      </c>
      <c r="H1427" s="0" t="n">
        <v>0</v>
      </c>
      <c r="I1427" s="0" t="n">
        <v>1.441</v>
      </c>
      <c r="J1427" s="0" t="n">
        <v>6</v>
      </c>
      <c r="K1427" s="0" t="n">
        <v>15.3</v>
      </c>
      <c r="L1427" s="0" t="n">
        <v>4.82</v>
      </c>
    </row>
    <row r="1428" customFormat="false" ht="12.75" hidden="false" customHeight="false" outlineLevel="0" collapsed="false">
      <c r="A1428" s="0" t="n">
        <v>227</v>
      </c>
      <c r="B1428" s="0" t="n">
        <v>2009</v>
      </c>
      <c r="C1428" s="0" t="n">
        <v>254</v>
      </c>
      <c r="D1428" s="0" t="n">
        <v>1420</v>
      </c>
      <c r="E1428" s="0" t="n">
        <v>5</v>
      </c>
      <c r="F1428" s="0" t="n">
        <v>0</v>
      </c>
      <c r="G1428" s="0" t="n">
        <v>0</v>
      </c>
      <c r="H1428" s="0" t="n">
        <v>0</v>
      </c>
      <c r="I1428" s="0" t="n">
        <v>1.44</v>
      </c>
      <c r="J1428" s="0" t="n">
        <v>6</v>
      </c>
      <c r="K1428" s="0" t="n">
        <v>15.3</v>
      </c>
      <c r="L1428" s="0" t="n">
        <v>4.819</v>
      </c>
    </row>
    <row r="1429" customFormat="false" ht="12.75" hidden="false" customHeight="false" outlineLevel="0" collapsed="false">
      <c r="A1429" s="0" t="n">
        <v>227</v>
      </c>
      <c r="B1429" s="0" t="n">
        <v>2009</v>
      </c>
      <c r="C1429" s="0" t="n">
        <v>254</v>
      </c>
      <c r="D1429" s="0" t="n">
        <v>1430</v>
      </c>
      <c r="E1429" s="0" t="n">
        <v>5</v>
      </c>
      <c r="F1429" s="0" t="n">
        <v>0</v>
      </c>
      <c r="G1429" s="0" t="n">
        <v>0</v>
      </c>
      <c r="H1429" s="0" t="n">
        <v>0</v>
      </c>
      <c r="I1429" s="0" t="n">
        <v>1.442</v>
      </c>
      <c r="J1429" s="0" t="n">
        <v>6</v>
      </c>
      <c r="K1429" s="0" t="n">
        <v>15.3</v>
      </c>
      <c r="L1429" s="0" t="n">
        <v>4.986</v>
      </c>
    </row>
    <row r="1430" customFormat="false" ht="12.75" hidden="false" customHeight="false" outlineLevel="0" collapsed="false">
      <c r="A1430" s="0" t="n">
        <v>227</v>
      </c>
      <c r="B1430" s="0" t="n">
        <v>2009</v>
      </c>
      <c r="C1430" s="0" t="n">
        <v>254</v>
      </c>
      <c r="D1430" s="0" t="n">
        <v>1440</v>
      </c>
      <c r="E1430" s="0" t="n">
        <v>5</v>
      </c>
      <c r="F1430" s="0" t="n">
        <v>0</v>
      </c>
      <c r="G1430" s="0" t="n">
        <v>0</v>
      </c>
      <c r="H1430" s="0" t="n">
        <v>0</v>
      </c>
      <c r="I1430" s="0" t="n">
        <v>1.442</v>
      </c>
      <c r="J1430" s="0" t="n">
        <v>6</v>
      </c>
      <c r="K1430" s="0" t="n">
        <v>15.4</v>
      </c>
      <c r="L1430" s="0" t="n">
        <v>5.016</v>
      </c>
    </row>
    <row r="1431" customFormat="false" ht="12.75" hidden="false" customHeight="false" outlineLevel="0" collapsed="false">
      <c r="A1431" s="0" t="n">
        <v>227</v>
      </c>
      <c r="B1431" s="0" t="n">
        <v>2009</v>
      </c>
      <c r="C1431" s="0" t="n">
        <v>254</v>
      </c>
      <c r="D1431" s="0" t="n">
        <v>1450</v>
      </c>
      <c r="E1431" s="0" t="n">
        <v>5</v>
      </c>
      <c r="F1431" s="0" t="n">
        <v>0</v>
      </c>
      <c r="G1431" s="0" t="n">
        <v>0</v>
      </c>
      <c r="H1431" s="0" t="n">
        <v>0</v>
      </c>
      <c r="I1431" s="0" t="n">
        <v>1.439</v>
      </c>
      <c r="J1431" s="0" t="n">
        <v>6</v>
      </c>
      <c r="K1431" s="0" t="n">
        <v>15.4</v>
      </c>
      <c r="L1431" s="0" t="n">
        <v>5.091</v>
      </c>
    </row>
    <row r="1432" customFormat="false" ht="12.75" hidden="false" customHeight="false" outlineLevel="0" collapsed="false">
      <c r="A1432" s="0" t="n">
        <v>227</v>
      </c>
      <c r="B1432" s="0" t="n">
        <v>2009</v>
      </c>
      <c r="C1432" s="0" t="n">
        <v>254</v>
      </c>
      <c r="D1432" s="0" t="n">
        <v>1500</v>
      </c>
      <c r="E1432" s="0" t="n">
        <v>5</v>
      </c>
      <c r="F1432" s="0" t="n">
        <v>0</v>
      </c>
      <c r="G1432" s="0" t="n">
        <v>0</v>
      </c>
      <c r="H1432" s="0" t="n">
        <v>0</v>
      </c>
      <c r="I1432" s="0" t="n">
        <v>1.44</v>
      </c>
      <c r="J1432" s="0" t="n">
        <v>6</v>
      </c>
      <c r="K1432" s="0" t="n">
        <v>15.5</v>
      </c>
      <c r="L1432" s="0" t="n">
        <v>5.046</v>
      </c>
    </row>
    <row r="1433" customFormat="false" ht="12.75" hidden="false" customHeight="false" outlineLevel="0" collapsed="false">
      <c r="A1433" s="0" t="n">
        <v>227</v>
      </c>
      <c r="B1433" s="0" t="n">
        <v>2009</v>
      </c>
      <c r="C1433" s="0" t="n">
        <v>254</v>
      </c>
      <c r="D1433" s="0" t="n">
        <v>1510</v>
      </c>
      <c r="E1433" s="0" t="n">
        <v>5</v>
      </c>
      <c r="F1433" s="0" t="n">
        <v>0</v>
      </c>
      <c r="G1433" s="0" t="n">
        <v>0</v>
      </c>
      <c r="H1433" s="0" t="n">
        <v>0</v>
      </c>
      <c r="I1433" s="0" t="n">
        <v>1.44</v>
      </c>
      <c r="J1433" s="0" t="n">
        <v>6</v>
      </c>
      <c r="K1433" s="0" t="n">
        <v>15.5</v>
      </c>
      <c r="L1433" s="0" t="n">
        <v>5.258</v>
      </c>
    </row>
    <row r="1434" customFormat="false" ht="12.75" hidden="false" customHeight="false" outlineLevel="0" collapsed="false">
      <c r="A1434" s="0" t="n">
        <v>227</v>
      </c>
      <c r="B1434" s="0" t="n">
        <v>2009</v>
      </c>
      <c r="C1434" s="0" t="n">
        <v>254</v>
      </c>
      <c r="D1434" s="0" t="n">
        <v>1520</v>
      </c>
      <c r="E1434" s="0" t="n">
        <v>5</v>
      </c>
      <c r="F1434" s="0" t="n">
        <v>0</v>
      </c>
      <c r="G1434" s="0" t="n">
        <v>0</v>
      </c>
      <c r="H1434" s="0" t="n">
        <v>0</v>
      </c>
      <c r="I1434" s="0" t="n">
        <v>1.439</v>
      </c>
      <c r="J1434" s="0" t="n">
        <v>6</v>
      </c>
      <c r="K1434" s="0" t="n">
        <v>15.7</v>
      </c>
      <c r="L1434" s="0" t="n">
        <v>5.122</v>
      </c>
    </row>
    <row r="1435" customFormat="false" ht="12.75" hidden="false" customHeight="false" outlineLevel="0" collapsed="false">
      <c r="A1435" s="0" t="n">
        <v>227</v>
      </c>
      <c r="B1435" s="0" t="n">
        <v>2009</v>
      </c>
      <c r="C1435" s="0" t="n">
        <v>254</v>
      </c>
      <c r="D1435" s="0" t="n">
        <v>1530</v>
      </c>
      <c r="E1435" s="0" t="n">
        <v>5</v>
      </c>
      <c r="F1435" s="0" t="n">
        <v>0</v>
      </c>
      <c r="G1435" s="0" t="n">
        <v>0</v>
      </c>
      <c r="H1435" s="0" t="n">
        <v>0</v>
      </c>
      <c r="I1435" s="0" t="n">
        <v>1.441</v>
      </c>
      <c r="J1435" s="0" t="n">
        <v>6</v>
      </c>
      <c r="K1435" s="0" t="n">
        <v>15.8</v>
      </c>
      <c r="L1435" s="0" t="n">
        <v>5.567</v>
      </c>
    </row>
    <row r="1436" customFormat="false" ht="12.75" hidden="false" customHeight="false" outlineLevel="0" collapsed="false">
      <c r="A1436" s="0" t="n">
        <v>227</v>
      </c>
      <c r="B1436" s="0" t="n">
        <v>2009</v>
      </c>
      <c r="C1436" s="0" t="n">
        <v>254</v>
      </c>
      <c r="D1436" s="0" t="n">
        <v>1540</v>
      </c>
      <c r="E1436" s="0" t="n">
        <v>5</v>
      </c>
      <c r="F1436" s="0" t="n">
        <v>0</v>
      </c>
      <c r="G1436" s="0" t="n">
        <v>0</v>
      </c>
      <c r="H1436" s="0" t="n">
        <v>0</v>
      </c>
      <c r="I1436" s="0" t="n">
        <v>1.443</v>
      </c>
      <c r="J1436" s="0" t="n">
        <v>6</v>
      </c>
      <c r="K1436" s="0" t="n">
        <v>15.8</v>
      </c>
      <c r="L1436" s="0" t="n">
        <v>5.333</v>
      </c>
    </row>
    <row r="1437" customFormat="false" ht="12.75" hidden="false" customHeight="false" outlineLevel="0" collapsed="false">
      <c r="A1437" s="0" t="n">
        <v>227</v>
      </c>
      <c r="B1437" s="0" t="n">
        <v>2009</v>
      </c>
      <c r="C1437" s="0" t="n">
        <v>254</v>
      </c>
      <c r="D1437" s="0" t="n">
        <v>1550</v>
      </c>
      <c r="E1437" s="0" t="n">
        <v>5</v>
      </c>
      <c r="F1437" s="0" t="n">
        <v>0</v>
      </c>
      <c r="G1437" s="0" t="n">
        <v>0</v>
      </c>
      <c r="H1437" s="0" t="n">
        <v>0</v>
      </c>
      <c r="I1437" s="0" t="n">
        <v>1.442</v>
      </c>
      <c r="J1437" s="0" t="n">
        <v>6</v>
      </c>
      <c r="K1437" s="0" t="n">
        <v>15.7</v>
      </c>
      <c r="L1437" s="0" t="n">
        <v>6.693</v>
      </c>
    </row>
    <row r="1438" customFormat="false" ht="12.75" hidden="false" customHeight="false" outlineLevel="0" collapsed="false">
      <c r="A1438" s="0" t="n">
        <v>227</v>
      </c>
      <c r="B1438" s="0" t="n">
        <v>2009</v>
      </c>
      <c r="C1438" s="0" t="n">
        <v>254</v>
      </c>
      <c r="D1438" s="0" t="n">
        <v>1600</v>
      </c>
      <c r="E1438" s="0" t="n">
        <v>5</v>
      </c>
      <c r="F1438" s="0" t="n">
        <v>0</v>
      </c>
      <c r="G1438" s="0" t="n">
        <v>0</v>
      </c>
      <c r="H1438" s="0" t="n">
        <v>0</v>
      </c>
      <c r="I1438" s="0" t="n">
        <v>1.442</v>
      </c>
      <c r="J1438" s="0" t="n">
        <v>6</v>
      </c>
      <c r="K1438" s="0" t="n">
        <v>15.8</v>
      </c>
      <c r="L1438" s="0" t="n">
        <v>5.454</v>
      </c>
    </row>
    <row r="1439" customFormat="false" ht="12.75" hidden="false" customHeight="false" outlineLevel="0" collapsed="false">
      <c r="A1439" s="0" t="n">
        <v>227</v>
      </c>
      <c r="B1439" s="0" t="n">
        <v>2009</v>
      </c>
      <c r="C1439" s="0" t="n">
        <v>254</v>
      </c>
      <c r="D1439" s="0" t="n">
        <v>1610</v>
      </c>
      <c r="E1439" s="0" t="n">
        <v>5</v>
      </c>
      <c r="F1439" s="0" t="n">
        <v>0</v>
      </c>
      <c r="G1439" s="0" t="n">
        <v>0</v>
      </c>
      <c r="H1439" s="0" t="n">
        <v>0</v>
      </c>
      <c r="I1439" s="0" t="n">
        <v>1.443</v>
      </c>
      <c r="J1439" s="0" t="n">
        <v>6</v>
      </c>
      <c r="K1439" s="0" t="n">
        <v>15.6</v>
      </c>
      <c r="L1439" s="0" t="n">
        <v>7.66</v>
      </c>
    </row>
    <row r="1440" customFormat="false" ht="12.75" hidden="false" customHeight="false" outlineLevel="0" collapsed="false">
      <c r="A1440" s="0" t="n">
        <v>227</v>
      </c>
      <c r="B1440" s="0" t="n">
        <v>2009</v>
      </c>
      <c r="C1440" s="0" t="n">
        <v>254</v>
      </c>
      <c r="D1440" s="0" t="n">
        <v>1620</v>
      </c>
      <c r="E1440" s="0" t="n">
        <v>5</v>
      </c>
      <c r="F1440" s="0" t="n">
        <v>0</v>
      </c>
      <c r="G1440" s="0" t="n">
        <v>0</v>
      </c>
      <c r="H1440" s="0" t="n">
        <v>0</v>
      </c>
      <c r="I1440" s="0" t="n">
        <v>1.442</v>
      </c>
      <c r="J1440" s="0" t="n">
        <v>6</v>
      </c>
      <c r="K1440" s="0" t="n">
        <v>15.7</v>
      </c>
      <c r="L1440" s="0" t="n">
        <v>5.409</v>
      </c>
    </row>
    <row r="1441" customFormat="false" ht="12.75" hidden="false" customHeight="false" outlineLevel="0" collapsed="false">
      <c r="A1441" s="0" t="n">
        <v>227</v>
      </c>
      <c r="B1441" s="0" t="n">
        <v>2009</v>
      </c>
      <c r="C1441" s="0" t="n">
        <v>254</v>
      </c>
      <c r="D1441" s="0" t="n">
        <v>1630</v>
      </c>
      <c r="E1441" s="0" t="n">
        <v>5</v>
      </c>
      <c r="F1441" s="0" t="n">
        <v>0</v>
      </c>
      <c r="G1441" s="0" t="n">
        <v>0</v>
      </c>
      <c r="H1441" s="0" t="n">
        <v>0</v>
      </c>
      <c r="I1441" s="0" t="n">
        <v>1.445</v>
      </c>
      <c r="J1441" s="0" t="n">
        <v>6</v>
      </c>
      <c r="K1441" s="0" t="n">
        <v>15.7</v>
      </c>
      <c r="L1441" s="0" t="n">
        <v>7.15</v>
      </c>
    </row>
    <row r="1442" customFormat="false" ht="12.75" hidden="false" customHeight="false" outlineLevel="0" collapsed="false">
      <c r="A1442" s="0" t="n">
        <v>227</v>
      </c>
      <c r="B1442" s="0" t="n">
        <v>2009</v>
      </c>
      <c r="C1442" s="0" t="n">
        <v>254</v>
      </c>
      <c r="D1442" s="0" t="n">
        <v>1640</v>
      </c>
      <c r="E1442" s="0" t="n">
        <v>5</v>
      </c>
      <c r="F1442" s="0" t="n">
        <v>0</v>
      </c>
      <c r="G1442" s="0" t="n">
        <v>0</v>
      </c>
      <c r="H1442" s="0" t="n">
        <v>0</v>
      </c>
      <c r="I1442" s="0" t="n">
        <v>1.446</v>
      </c>
      <c r="J1442" s="0" t="n">
        <v>5</v>
      </c>
      <c r="K1442" s="0" t="n">
        <v>15.7</v>
      </c>
      <c r="L1442" s="0" t="n">
        <v>5.31</v>
      </c>
    </row>
    <row r="1443" customFormat="false" ht="12.75" hidden="false" customHeight="false" outlineLevel="0" collapsed="false">
      <c r="A1443" s="0" t="n">
        <v>227</v>
      </c>
      <c r="B1443" s="0" t="n">
        <v>2009</v>
      </c>
      <c r="C1443" s="0" t="n">
        <v>254</v>
      </c>
      <c r="D1443" s="0" t="n">
        <v>1650</v>
      </c>
      <c r="E1443" s="0" t="n">
        <v>5</v>
      </c>
      <c r="F1443" s="0" t="n">
        <v>0</v>
      </c>
      <c r="G1443" s="0" t="n">
        <v>0</v>
      </c>
      <c r="H1443" s="0" t="n">
        <v>0</v>
      </c>
      <c r="I1443" s="0" t="n">
        <v>1.446</v>
      </c>
      <c r="J1443" s="0" t="n">
        <v>6</v>
      </c>
      <c r="K1443" s="0" t="n">
        <v>15.6</v>
      </c>
      <c r="L1443" s="0" t="n">
        <v>6.224</v>
      </c>
    </row>
    <row r="1444" customFormat="false" ht="12.75" hidden="false" customHeight="false" outlineLevel="0" collapsed="false">
      <c r="A1444" s="0" t="n">
        <v>227</v>
      </c>
      <c r="B1444" s="0" t="n">
        <v>2009</v>
      </c>
      <c r="C1444" s="0" t="n">
        <v>254</v>
      </c>
      <c r="D1444" s="0" t="n">
        <v>1700</v>
      </c>
      <c r="E1444" s="0" t="n">
        <v>5</v>
      </c>
      <c r="F1444" s="0" t="n">
        <v>0</v>
      </c>
      <c r="G1444" s="0" t="n">
        <v>0</v>
      </c>
      <c r="H1444" s="0" t="n">
        <v>0</v>
      </c>
      <c r="I1444" s="0" t="n">
        <v>1.446</v>
      </c>
      <c r="J1444" s="0" t="n">
        <v>6</v>
      </c>
      <c r="K1444" s="0" t="n">
        <v>15.5</v>
      </c>
      <c r="L1444" s="0" t="n">
        <v>5.197</v>
      </c>
    </row>
    <row r="1445" customFormat="false" ht="12.75" hidden="false" customHeight="false" outlineLevel="0" collapsed="false">
      <c r="A1445" s="0" t="n">
        <v>227</v>
      </c>
      <c r="B1445" s="0" t="n">
        <v>2009</v>
      </c>
      <c r="C1445" s="0" t="n">
        <v>254</v>
      </c>
      <c r="D1445" s="0" t="n">
        <v>1710</v>
      </c>
      <c r="E1445" s="0" t="n">
        <v>5</v>
      </c>
      <c r="F1445" s="0" t="n">
        <v>0</v>
      </c>
      <c r="G1445" s="0" t="n">
        <v>0</v>
      </c>
      <c r="H1445" s="0" t="n">
        <v>0</v>
      </c>
      <c r="I1445" s="0" t="n">
        <v>1.446</v>
      </c>
      <c r="J1445" s="0" t="n">
        <v>6</v>
      </c>
      <c r="K1445" s="0" t="n">
        <v>15.5</v>
      </c>
      <c r="L1445" s="0" t="n">
        <v>5.605</v>
      </c>
    </row>
    <row r="1446" customFormat="false" ht="12.75" hidden="false" customHeight="false" outlineLevel="0" collapsed="false">
      <c r="A1446" s="0" t="n">
        <v>227</v>
      </c>
      <c r="B1446" s="0" t="n">
        <v>2009</v>
      </c>
      <c r="C1446" s="0" t="n">
        <v>254</v>
      </c>
      <c r="D1446" s="0" t="n">
        <v>1720</v>
      </c>
      <c r="E1446" s="0" t="n">
        <v>5</v>
      </c>
      <c r="F1446" s="0" t="n">
        <v>0</v>
      </c>
      <c r="G1446" s="0" t="n">
        <v>0</v>
      </c>
      <c r="H1446" s="0" t="n">
        <v>0</v>
      </c>
      <c r="I1446" s="0" t="n">
        <v>1.446</v>
      </c>
      <c r="J1446" s="0" t="n">
        <v>6</v>
      </c>
      <c r="K1446" s="0" t="n">
        <v>15.5</v>
      </c>
      <c r="L1446" s="0" t="n">
        <v>5.122</v>
      </c>
    </row>
    <row r="1447" customFormat="false" ht="12.75" hidden="false" customHeight="false" outlineLevel="0" collapsed="false">
      <c r="A1447" s="0" t="n">
        <v>227</v>
      </c>
      <c r="B1447" s="0" t="n">
        <v>2009</v>
      </c>
      <c r="C1447" s="0" t="n">
        <v>254</v>
      </c>
      <c r="D1447" s="0" t="n">
        <v>1730</v>
      </c>
      <c r="E1447" s="0" t="n">
        <v>5</v>
      </c>
      <c r="F1447" s="0" t="n">
        <v>0</v>
      </c>
      <c r="G1447" s="0" t="n">
        <v>0</v>
      </c>
      <c r="H1447" s="0" t="n">
        <v>0</v>
      </c>
      <c r="I1447" s="0" t="n">
        <v>1.446</v>
      </c>
      <c r="J1447" s="0" t="n">
        <v>5</v>
      </c>
      <c r="K1447" s="0" t="n">
        <v>15.5</v>
      </c>
      <c r="L1447" s="0" t="n">
        <v>5.288</v>
      </c>
    </row>
    <row r="1448" customFormat="false" ht="12.75" hidden="false" customHeight="false" outlineLevel="0" collapsed="false">
      <c r="A1448" s="0" t="n">
        <v>227</v>
      </c>
      <c r="B1448" s="0" t="n">
        <v>2009</v>
      </c>
      <c r="C1448" s="0" t="n">
        <v>254</v>
      </c>
      <c r="D1448" s="0" t="n">
        <v>1740</v>
      </c>
      <c r="E1448" s="0" t="n">
        <v>5</v>
      </c>
      <c r="F1448" s="0" t="n">
        <v>0</v>
      </c>
      <c r="G1448" s="0" t="n">
        <v>0</v>
      </c>
      <c r="H1448" s="0" t="n">
        <v>0</v>
      </c>
      <c r="I1448" s="0" t="n">
        <v>1.446</v>
      </c>
      <c r="J1448" s="0" t="n">
        <v>6</v>
      </c>
      <c r="K1448" s="0" t="n">
        <v>15.4</v>
      </c>
      <c r="L1448" s="0" t="n">
        <v>5.061</v>
      </c>
    </row>
    <row r="1449" customFormat="false" ht="12.75" hidden="false" customHeight="false" outlineLevel="0" collapsed="false">
      <c r="A1449" s="0" t="n">
        <v>227</v>
      </c>
      <c r="B1449" s="0" t="n">
        <v>2009</v>
      </c>
      <c r="C1449" s="0" t="n">
        <v>254</v>
      </c>
      <c r="D1449" s="0" t="n">
        <v>1750</v>
      </c>
      <c r="E1449" s="0" t="n">
        <v>5</v>
      </c>
      <c r="F1449" s="0" t="n">
        <v>0</v>
      </c>
      <c r="G1449" s="0" t="n">
        <v>0</v>
      </c>
      <c r="H1449" s="0" t="n">
        <v>0</v>
      </c>
      <c r="I1449" s="0" t="n">
        <v>1.446</v>
      </c>
      <c r="J1449" s="0" t="n">
        <v>6</v>
      </c>
      <c r="K1449" s="0" t="n">
        <v>15.4</v>
      </c>
      <c r="L1449" s="0" t="n">
        <v>5.167</v>
      </c>
    </row>
    <row r="1450" customFormat="false" ht="12.75" hidden="false" customHeight="false" outlineLevel="0" collapsed="false">
      <c r="A1450" s="0" t="n">
        <v>227</v>
      </c>
      <c r="B1450" s="0" t="n">
        <v>2009</v>
      </c>
      <c r="C1450" s="0" t="n">
        <v>254</v>
      </c>
      <c r="D1450" s="0" t="n">
        <v>1800</v>
      </c>
      <c r="E1450" s="0" t="n">
        <v>5</v>
      </c>
      <c r="F1450" s="0" t="n">
        <v>0</v>
      </c>
      <c r="G1450" s="0" t="n">
        <v>0</v>
      </c>
      <c r="H1450" s="0" t="n">
        <v>0</v>
      </c>
      <c r="I1450" s="0" t="n">
        <v>1.446</v>
      </c>
      <c r="J1450" s="0" t="n">
        <v>6</v>
      </c>
      <c r="K1450" s="0" t="n">
        <v>15.3</v>
      </c>
      <c r="L1450" s="0" t="n">
        <v>5.56</v>
      </c>
    </row>
    <row r="1451" customFormat="false" ht="12.75" hidden="false" customHeight="false" outlineLevel="0" collapsed="false">
      <c r="A1451" s="0" t="n">
        <v>227</v>
      </c>
      <c r="B1451" s="0" t="n">
        <v>2009</v>
      </c>
      <c r="C1451" s="0" t="n">
        <v>254</v>
      </c>
      <c r="D1451" s="0" t="n">
        <v>1810</v>
      </c>
      <c r="E1451" s="0" t="n">
        <v>5</v>
      </c>
      <c r="F1451" s="0" t="n">
        <v>0</v>
      </c>
      <c r="G1451" s="0" t="n">
        <v>0</v>
      </c>
      <c r="H1451" s="0" t="n">
        <v>0</v>
      </c>
      <c r="I1451" s="0" t="n">
        <v>1.446</v>
      </c>
      <c r="J1451" s="0" t="n">
        <v>6</v>
      </c>
      <c r="K1451" s="0" t="n">
        <v>15.2</v>
      </c>
      <c r="L1451" s="0" t="n">
        <v>5.091</v>
      </c>
    </row>
    <row r="1452" customFormat="false" ht="12.75" hidden="false" customHeight="false" outlineLevel="0" collapsed="false">
      <c r="A1452" s="0" t="n">
        <v>227</v>
      </c>
      <c r="B1452" s="0" t="n">
        <v>2009</v>
      </c>
      <c r="C1452" s="0" t="n">
        <v>254</v>
      </c>
      <c r="D1452" s="0" t="n">
        <v>1820</v>
      </c>
      <c r="E1452" s="0" t="n">
        <v>5</v>
      </c>
      <c r="F1452" s="0" t="n">
        <v>0</v>
      </c>
      <c r="G1452" s="0" t="n">
        <v>0</v>
      </c>
      <c r="H1452" s="0" t="n">
        <v>0</v>
      </c>
      <c r="I1452" s="0" t="n">
        <v>1.446</v>
      </c>
      <c r="J1452" s="0" t="n">
        <v>6</v>
      </c>
      <c r="K1452" s="0" t="n">
        <v>15.2</v>
      </c>
      <c r="L1452" s="0" t="n">
        <v>5.242</v>
      </c>
    </row>
    <row r="1453" customFormat="false" ht="12.75" hidden="false" customHeight="false" outlineLevel="0" collapsed="false">
      <c r="A1453" s="0" t="n">
        <v>227</v>
      </c>
      <c r="B1453" s="0" t="n">
        <v>2009</v>
      </c>
      <c r="C1453" s="0" t="n">
        <v>254</v>
      </c>
      <c r="D1453" s="0" t="n">
        <v>1830</v>
      </c>
      <c r="E1453" s="0" t="n">
        <v>5</v>
      </c>
      <c r="F1453" s="0" t="n">
        <v>0</v>
      </c>
      <c r="G1453" s="0" t="n">
        <v>0</v>
      </c>
      <c r="H1453" s="0" t="n">
        <v>0</v>
      </c>
      <c r="I1453" s="0" t="n">
        <v>1.447</v>
      </c>
      <c r="J1453" s="0" t="n">
        <v>6</v>
      </c>
      <c r="K1453" s="0" t="n">
        <v>15.1</v>
      </c>
      <c r="L1453" s="0" t="n">
        <v>5.613</v>
      </c>
    </row>
    <row r="1454" customFormat="false" ht="12.75" hidden="false" customHeight="false" outlineLevel="0" collapsed="false">
      <c r="A1454" s="0" t="n">
        <v>227</v>
      </c>
      <c r="B1454" s="0" t="n">
        <v>2009</v>
      </c>
      <c r="C1454" s="0" t="n">
        <v>254</v>
      </c>
      <c r="D1454" s="0" t="n">
        <v>1840</v>
      </c>
      <c r="E1454" s="0" t="n">
        <v>5</v>
      </c>
      <c r="F1454" s="0" t="n">
        <v>0</v>
      </c>
      <c r="G1454" s="0" t="n">
        <v>0</v>
      </c>
      <c r="H1454" s="0" t="n">
        <v>0</v>
      </c>
      <c r="I1454" s="0" t="n">
        <v>1.446</v>
      </c>
      <c r="J1454" s="0" t="n">
        <v>6</v>
      </c>
      <c r="K1454" s="0" t="n">
        <v>15.1</v>
      </c>
      <c r="L1454" s="0" t="n">
        <v>5.227</v>
      </c>
    </row>
    <row r="1455" customFormat="false" ht="12.75" hidden="false" customHeight="false" outlineLevel="0" collapsed="false">
      <c r="A1455" s="0" t="n">
        <v>227</v>
      </c>
      <c r="B1455" s="0" t="n">
        <v>2009</v>
      </c>
      <c r="C1455" s="0" t="n">
        <v>254</v>
      </c>
      <c r="D1455" s="0" t="n">
        <v>1850</v>
      </c>
      <c r="E1455" s="0" t="n">
        <v>5</v>
      </c>
      <c r="F1455" s="0" t="n">
        <v>0</v>
      </c>
      <c r="G1455" s="0" t="n">
        <v>0</v>
      </c>
      <c r="H1455" s="0" t="n">
        <v>0</v>
      </c>
      <c r="I1455" s="0" t="n">
        <v>1.446</v>
      </c>
      <c r="J1455" s="0" t="n">
        <v>6</v>
      </c>
      <c r="K1455" s="0" t="n">
        <v>15</v>
      </c>
      <c r="L1455" s="0" t="n">
        <v>5.288</v>
      </c>
    </row>
    <row r="1456" customFormat="false" ht="12.75" hidden="false" customHeight="false" outlineLevel="0" collapsed="false">
      <c r="A1456" s="0" t="n">
        <v>227</v>
      </c>
      <c r="B1456" s="0" t="n">
        <v>2009</v>
      </c>
      <c r="C1456" s="0" t="n">
        <v>254</v>
      </c>
      <c r="D1456" s="0" t="n">
        <v>1900</v>
      </c>
      <c r="E1456" s="0" t="n">
        <v>5</v>
      </c>
      <c r="F1456" s="0" t="n">
        <v>0</v>
      </c>
      <c r="G1456" s="0" t="n">
        <v>0</v>
      </c>
      <c r="H1456" s="0" t="n">
        <v>0</v>
      </c>
      <c r="I1456" s="0" t="n">
        <v>1.447</v>
      </c>
      <c r="J1456" s="0" t="n">
        <v>6</v>
      </c>
      <c r="K1456" s="0" t="n">
        <v>15</v>
      </c>
      <c r="L1456" s="0" t="n">
        <v>5.454</v>
      </c>
    </row>
    <row r="1457" customFormat="false" ht="12.75" hidden="false" customHeight="false" outlineLevel="0" collapsed="false">
      <c r="A1457" s="0" t="n">
        <v>227</v>
      </c>
      <c r="B1457" s="0" t="n">
        <v>2009</v>
      </c>
      <c r="C1457" s="0" t="n">
        <v>254</v>
      </c>
      <c r="D1457" s="0" t="n">
        <v>1910</v>
      </c>
      <c r="E1457" s="0" t="n">
        <v>5</v>
      </c>
      <c r="F1457" s="0" t="n">
        <v>0</v>
      </c>
      <c r="G1457" s="0" t="n">
        <v>0</v>
      </c>
      <c r="H1457" s="0" t="n">
        <v>0</v>
      </c>
      <c r="I1457" s="0" t="n">
        <v>1.447</v>
      </c>
      <c r="J1457" s="0" t="n">
        <v>7</v>
      </c>
      <c r="K1457" s="0" t="n">
        <v>14.9</v>
      </c>
      <c r="L1457" s="0" t="n">
        <v>5.862</v>
      </c>
    </row>
    <row r="1458" customFormat="false" ht="12.75" hidden="false" customHeight="false" outlineLevel="0" collapsed="false">
      <c r="A1458" s="0" t="n">
        <v>227</v>
      </c>
      <c r="B1458" s="0" t="n">
        <v>2009</v>
      </c>
      <c r="C1458" s="0" t="n">
        <v>254</v>
      </c>
      <c r="D1458" s="0" t="n">
        <v>1920</v>
      </c>
      <c r="E1458" s="0" t="n">
        <v>5</v>
      </c>
      <c r="F1458" s="0" t="n">
        <v>0</v>
      </c>
      <c r="G1458" s="0" t="n">
        <v>0</v>
      </c>
      <c r="H1458" s="0" t="n">
        <v>0</v>
      </c>
      <c r="I1458" s="0" t="n">
        <v>1.447</v>
      </c>
      <c r="J1458" s="0" t="n">
        <v>6</v>
      </c>
      <c r="K1458" s="0" t="n">
        <v>14.9</v>
      </c>
      <c r="L1458" s="0" t="n">
        <v>5.273</v>
      </c>
    </row>
    <row r="1459" customFormat="false" ht="12.75" hidden="false" customHeight="false" outlineLevel="0" collapsed="false">
      <c r="A1459" s="0" t="n">
        <v>227</v>
      </c>
      <c r="B1459" s="0" t="n">
        <v>2009</v>
      </c>
      <c r="C1459" s="0" t="n">
        <v>254</v>
      </c>
      <c r="D1459" s="0" t="n">
        <v>1930</v>
      </c>
      <c r="E1459" s="0" t="n">
        <v>5</v>
      </c>
      <c r="F1459" s="0" t="n">
        <v>0</v>
      </c>
      <c r="G1459" s="0" t="n">
        <v>0</v>
      </c>
      <c r="H1459" s="0" t="n">
        <v>0</v>
      </c>
      <c r="I1459" s="0" t="n">
        <v>1.448</v>
      </c>
      <c r="J1459" s="0" t="n">
        <v>6</v>
      </c>
      <c r="K1459" s="0" t="n">
        <v>14.8</v>
      </c>
      <c r="L1459" s="0" t="n">
        <v>5.333</v>
      </c>
    </row>
    <row r="1460" customFormat="false" ht="12.75" hidden="false" customHeight="false" outlineLevel="0" collapsed="false">
      <c r="A1460" s="0" t="n">
        <v>227</v>
      </c>
      <c r="B1460" s="0" t="n">
        <v>2009</v>
      </c>
      <c r="C1460" s="0" t="n">
        <v>254</v>
      </c>
      <c r="D1460" s="0" t="n">
        <v>1940</v>
      </c>
      <c r="E1460" s="0" t="n">
        <v>5</v>
      </c>
      <c r="F1460" s="0" t="n">
        <v>0</v>
      </c>
      <c r="G1460" s="0" t="n">
        <v>0</v>
      </c>
      <c r="H1460" s="0" t="n">
        <v>0</v>
      </c>
      <c r="I1460" s="0" t="n">
        <v>1.447</v>
      </c>
      <c r="J1460" s="0" t="n">
        <v>7</v>
      </c>
      <c r="K1460" s="0" t="n">
        <v>14.8</v>
      </c>
      <c r="L1460" s="0" t="n">
        <v>5.379</v>
      </c>
    </row>
    <row r="1461" customFormat="false" ht="12.75" hidden="false" customHeight="false" outlineLevel="0" collapsed="false">
      <c r="A1461" s="0" t="n">
        <v>227</v>
      </c>
      <c r="B1461" s="0" t="n">
        <v>2009</v>
      </c>
      <c r="C1461" s="0" t="n">
        <v>254</v>
      </c>
      <c r="D1461" s="0" t="n">
        <v>1950</v>
      </c>
      <c r="E1461" s="0" t="n">
        <v>5</v>
      </c>
      <c r="F1461" s="0" t="n">
        <v>0</v>
      </c>
      <c r="G1461" s="0" t="n">
        <v>0</v>
      </c>
      <c r="H1461" s="0" t="n">
        <v>0</v>
      </c>
      <c r="I1461" s="0" t="n">
        <v>1.448</v>
      </c>
      <c r="J1461" s="0" t="n">
        <v>6</v>
      </c>
      <c r="K1461" s="0" t="n">
        <v>14.7</v>
      </c>
      <c r="L1461" s="0" t="n">
        <v>5.44</v>
      </c>
    </row>
    <row r="1462" customFormat="false" ht="12.75" hidden="false" customHeight="false" outlineLevel="0" collapsed="false">
      <c r="A1462" s="0" t="n">
        <v>227</v>
      </c>
      <c r="B1462" s="0" t="n">
        <v>2009</v>
      </c>
      <c r="C1462" s="0" t="n">
        <v>254</v>
      </c>
      <c r="D1462" s="0" t="n">
        <v>2000</v>
      </c>
      <c r="E1462" s="0" t="n">
        <v>5</v>
      </c>
      <c r="F1462" s="0" t="n">
        <v>0</v>
      </c>
      <c r="G1462" s="0" t="n">
        <v>0</v>
      </c>
      <c r="H1462" s="0" t="n">
        <v>0</v>
      </c>
      <c r="I1462" s="0" t="n">
        <v>1.448</v>
      </c>
      <c r="J1462" s="0" t="n">
        <v>7</v>
      </c>
      <c r="K1462" s="0" t="n">
        <v>14.7</v>
      </c>
      <c r="L1462" s="0" t="n">
        <v>5.742</v>
      </c>
    </row>
    <row r="1463" customFormat="false" ht="12.75" hidden="false" customHeight="false" outlineLevel="0" collapsed="false">
      <c r="A1463" s="0" t="n">
        <v>227</v>
      </c>
      <c r="B1463" s="0" t="n">
        <v>2009</v>
      </c>
      <c r="C1463" s="0" t="n">
        <v>254</v>
      </c>
      <c r="D1463" s="0" t="n">
        <v>2010</v>
      </c>
      <c r="E1463" s="0" t="n">
        <v>5</v>
      </c>
      <c r="F1463" s="0" t="n">
        <v>0</v>
      </c>
      <c r="G1463" s="0" t="n">
        <v>0</v>
      </c>
      <c r="H1463" s="0" t="n">
        <v>0</v>
      </c>
      <c r="I1463" s="0" t="n">
        <v>1.448</v>
      </c>
      <c r="J1463" s="0" t="n">
        <v>7</v>
      </c>
      <c r="K1463" s="0" t="n">
        <v>14.7</v>
      </c>
      <c r="L1463" s="0" t="n">
        <v>6.392</v>
      </c>
    </row>
    <row r="1464" customFormat="false" ht="12.75" hidden="false" customHeight="false" outlineLevel="0" collapsed="false">
      <c r="A1464" s="0" t="n">
        <v>227</v>
      </c>
      <c r="B1464" s="0" t="n">
        <v>2009</v>
      </c>
      <c r="C1464" s="0" t="n">
        <v>254</v>
      </c>
      <c r="D1464" s="0" t="n">
        <v>2020</v>
      </c>
      <c r="E1464" s="0" t="n">
        <v>5</v>
      </c>
      <c r="F1464" s="0" t="n">
        <v>0</v>
      </c>
      <c r="G1464" s="0" t="n">
        <v>0</v>
      </c>
      <c r="H1464" s="0" t="n">
        <v>0</v>
      </c>
      <c r="I1464" s="0" t="n">
        <v>1.448</v>
      </c>
      <c r="J1464" s="0" t="n">
        <v>7</v>
      </c>
      <c r="K1464" s="0" t="n">
        <v>14.6</v>
      </c>
      <c r="L1464" s="0" t="n">
        <v>5.304</v>
      </c>
    </row>
    <row r="1465" customFormat="false" ht="12.75" hidden="false" customHeight="false" outlineLevel="0" collapsed="false">
      <c r="A1465" s="0" t="n">
        <v>227</v>
      </c>
      <c r="B1465" s="0" t="n">
        <v>2009</v>
      </c>
      <c r="C1465" s="0" t="n">
        <v>254</v>
      </c>
      <c r="D1465" s="0" t="n">
        <v>2030</v>
      </c>
      <c r="E1465" s="0" t="n">
        <v>5</v>
      </c>
      <c r="F1465" s="0" t="n">
        <v>0</v>
      </c>
      <c r="G1465" s="0" t="n">
        <v>0</v>
      </c>
      <c r="H1465" s="0" t="n">
        <v>0</v>
      </c>
      <c r="I1465" s="0" t="n">
        <v>1.448</v>
      </c>
      <c r="J1465" s="0" t="n">
        <v>7</v>
      </c>
      <c r="K1465" s="0" t="n">
        <v>14.6</v>
      </c>
      <c r="L1465" s="0" t="n">
        <v>5.349</v>
      </c>
    </row>
    <row r="1466" customFormat="false" ht="12.75" hidden="false" customHeight="false" outlineLevel="0" collapsed="false">
      <c r="A1466" s="0" t="n">
        <v>227</v>
      </c>
      <c r="B1466" s="0" t="n">
        <v>2009</v>
      </c>
      <c r="C1466" s="0" t="n">
        <v>254</v>
      </c>
      <c r="D1466" s="0" t="n">
        <v>2040</v>
      </c>
      <c r="E1466" s="0" t="n">
        <v>5</v>
      </c>
      <c r="F1466" s="0" t="n">
        <v>0</v>
      </c>
      <c r="G1466" s="0" t="n">
        <v>0</v>
      </c>
      <c r="H1466" s="0" t="n">
        <v>0</v>
      </c>
      <c r="I1466" s="0" t="n">
        <v>1.449</v>
      </c>
      <c r="J1466" s="0" t="n">
        <v>7</v>
      </c>
      <c r="K1466" s="0" t="n">
        <v>14.6</v>
      </c>
      <c r="L1466" s="0" t="n">
        <v>5.364</v>
      </c>
    </row>
    <row r="1467" customFormat="false" ht="12.75" hidden="false" customHeight="false" outlineLevel="0" collapsed="false">
      <c r="A1467" s="0" t="n">
        <v>227</v>
      </c>
      <c r="B1467" s="0" t="n">
        <v>2009</v>
      </c>
      <c r="C1467" s="0" t="n">
        <v>254</v>
      </c>
      <c r="D1467" s="0" t="n">
        <v>2050</v>
      </c>
      <c r="E1467" s="0" t="n">
        <v>5</v>
      </c>
      <c r="F1467" s="0" t="n">
        <v>0</v>
      </c>
      <c r="G1467" s="0" t="n">
        <v>0</v>
      </c>
      <c r="H1467" s="0" t="n">
        <v>0</v>
      </c>
      <c r="I1467" s="0" t="n">
        <v>1.449</v>
      </c>
      <c r="J1467" s="0" t="n">
        <v>7</v>
      </c>
      <c r="K1467" s="0" t="n">
        <v>14.6</v>
      </c>
      <c r="L1467" s="0" t="n">
        <v>5.493</v>
      </c>
    </row>
    <row r="1468" customFormat="false" ht="12.75" hidden="false" customHeight="false" outlineLevel="0" collapsed="false">
      <c r="A1468" s="0" t="n">
        <v>227</v>
      </c>
      <c r="B1468" s="0" t="n">
        <v>2009</v>
      </c>
      <c r="C1468" s="0" t="n">
        <v>254</v>
      </c>
      <c r="D1468" s="0" t="n">
        <v>2100</v>
      </c>
      <c r="E1468" s="0" t="n">
        <v>5</v>
      </c>
      <c r="F1468" s="0" t="n">
        <v>0</v>
      </c>
      <c r="G1468" s="0" t="n">
        <v>0</v>
      </c>
      <c r="H1468" s="0" t="n">
        <v>0</v>
      </c>
      <c r="I1468" s="0" t="n">
        <v>1.449</v>
      </c>
      <c r="J1468" s="0" t="n">
        <v>7</v>
      </c>
      <c r="K1468" s="0" t="n">
        <v>14.6</v>
      </c>
      <c r="L1468" s="0" t="n">
        <v>5.561</v>
      </c>
    </row>
    <row r="1469" customFormat="false" ht="12.75" hidden="false" customHeight="false" outlineLevel="0" collapsed="false">
      <c r="A1469" s="0" t="n">
        <v>227</v>
      </c>
      <c r="B1469" s="0" t="n">
        <v>2009</v>
      </c>
      <c r="C1469" s="0" t="n">
        <v>254</v>
      </c>
      <c r="D1469" s="0" t="n">
        <v>2110</v>
      </c>
      <c r="E1469" s="0" t="n">
        <v>5</v>
      </c>
      <c r="F1469" s="0" t="n">
        <v>0</v>
      </c>
      <c r="G1469" s="0" t="n">
        <v>0</v>
      </c>
      <c r="H1469" s="0" t="n">
        <v>0</v>
      </c>
      <c r="I1469" s="0" t="n">
        <v>1.449</v>
      </c>
      <c r="J1469" s="0" t="n">
        <v>7</v>
      </c>
      <c r="K1469" s="0" t="n">
        <v>14.5</v>
      </c>
      <c r="L1469" s="0" t="n">
        <v>5.908</v>
      </c>
    </row>
    <row r="1470" customFormat="false" ht="12.75" hidden="false" customHeight="false" outlineLevel="0" collapsed="false">
      <c r="A1470" s="0" t="n">
        <v>227</v>
      </c>
      <c r="B1470" s="0" t="n">
        <v>2009</v>
      </c>
      <c r="C1470" s="0" t="n">
        <v>254</v>
      </c>
      <c r="D1470" s="0" t="n">
        <v>2120</v>
      </c>
      <c r="E1470" s="0" t="n">
        <v>5</v>
      </c>
      <c r="F1470" s="0" t="n">
        <v>0</v>
      </c>
      <c r="G1470" s="0" t="n">
        <v>0</v>
      </c>
      <c r="H1470" s="0" t="n">
        <v>0</v>
      </c>
      <c r="I1470" s="0" t="n">
        <v>1.449</v>
      </c>
      <c r="J1470" s="0" t="n">
        <v>6</v>
      </c>
      <c r="K1470" s="0" t="n">
        <v>14.5</v>
      </c>
      <c r="L1470" s="0" t="n">
        <v>5.38</v>
      </c>
    </row>
    <row r="1471" customFormat="false" ht="12.75" hidden="false" customHeight="false" outlineLevel="0" collapsed="false">
      <c r="A1471" s="0" t="n">
        <v>227</v>
      </c>
      <c r="B1471" s="0" t="n">
        <v>2009</v>
      </c>
      <c r="C1471" s="0" t="n">
        <v>254</v>
      </c>
      <c r="D1471" s="0" t="n">
        <v>2130</v>
      </c>
      <c r="E1471" s="0" t="n">
        <v>5</v>
      </c>
      <c r="F1471" s="0" t="n">
        <v>0</v>
      </c>
      <c r="G1471" s="0" t="n">
        <v>0</v>
      </c>
      <c r="H1471" s="0" t="n">
        <v>0</v>
      </c>
      <c r="I1471" s="0" t="n">
        <v>1.449</v>
      </c>
      <c r="J1471" s="0" t="n">
        <v>7</v>
      </c>
      <c r="K1471" s="0" t="n">
        <v>14.5</v>
      </c>
      <c r="L1471" s="0" t="n">
        <v>5.41</v>
      </c>
    </row>
    <row r="1472" customFormat="false" ht="12.75" hidden="false" customHeight="false" outlineLevel="0" collapsed="false">
      <c r="A1472" s="0" t="n">
        <v>227</v>
      </c>
      <c r="B1472" s="0" t="n">
        <v>2009</v>
      </c>
      <c r="C1472" s="0" t="n">
        <v>254</v>
      </c>
      <c r="D1472" s="0" t="n">
        <v>2140</v>
      </c>
      <c r="E1472" s="0" t="n">
        <v>5</v>
      </c>
      <c r="F1472" s="0" t="n">
        <v>0</v>
      </c>
      <c r="G1472" s="0" t="n">
        <v>0</v>
      </c>
      <c r="H1472" s="0" t="n">
        <v>0</v>
      </c>
      <c r="I1472" s="0" t="n">
        <v>1.449</v>
      </c>
      <c r="J1472" s="0" t="n">
        <v>7</v>
      </c>
      <c r="K1472" s="0" t="n">
        <v>14.5</v>
      </c>
      <c r="L1472" s="0" t="n">
        <v>5.433</v>
      </c>
    </row>
    <row r="1473" customFormat="false" ht="12.75" hidden="false" customHeight="false" outlineLevel="0" collapsed="false">
      <c r="A1473" s="0" t="n">
        <v>227</v>
      </c>
      <c r="B1473" s="0" t="n">
        <v>2009</v>
      </c>
      <c r="C1473" s="0" t="n">
        <v>254</v>
      </c>
      <c r="D1473" s="0" t="n">
        <v>2150</v>
      </c>
      <c r="E1473" s="0" t="n">
        <v>5</v>
      </c>
      <c r="F1473" s="0" t="n">
        <v>0</v>
      </c>
      <c r="G1473" s="0" t="n">
        <v>0</v>
      </c>
      <c r="H1473" s="0" t="n">
        <v>0</v>
      </c>
      <c r="I1473" s="0" t="n">
        <v>1.45</v>
      </c>
      <c r="J1473" s="0" t="n">
        <v>7</v>
      </c>
      <c r="K1473" s="0" t="n">
        <v>14.5</v>
      </c>
      <c r="L1473" s="0" t="n">
        <v>5.501</v>
      </c>
    </row>
    <row r="1474" customFormat="false" ht="12.75" hidden="false" customHeight="false" outlineLevel="0" collapsed="false">
      <c r="A1474" s="0" t="n">
        <v>227</v>
      </c>
      <c r="B1474" s="0" t="n">
        <v>2009</v>
      </c>
      <c r="C1474" s="0" t="n">
        <v>254</v>
      </c>
      <c r="D1474" s="0" t="n">
        <v>2200</v>
      </c>
      <c r="E1474" s="0" t="n">
        <v>5</v>
      </c>
      <c r="F1474" s="0" t="n">
        <v>0</v>
      </c>
      <c r="G1474" s="0" t="n">
        <v>0</v>
      </c>
      <c r="H1474" s="0" t="n">
        <v>0</v>
      </c>
      <c r="I1474" s="0" t="n">
        <v>1.45</v>
      </c>
      <c r="J1474" s="0" t="n">
        <v>7</v>
      </c>
      <c r="K1474" s="0" t="n">
        <v>14.5</v>
      </c>
      <c r="L1474" s="0" t="n">
        <v>5.531</v>
      </c>
    </row>
    <row r="1475" customFormat="false" ht="12.75" hidden="false" customHeight="false" outlineLevel="0" collapsed="false">
      <c r="A1475" s="0" t="n">
        <v>227</v>
      </c>
      <c r="B1475" s="0" t="n">
        <v>2009</v>
      </c>
      <c r="C1475" s="0" t="n">
        <v>254</v>
      </c>
      <c r="D1475" s="0" t="n">
        <v>2210</v>
      </c>
      <c r="E1475" s="0" t="n">
        <v>5</v>
      </c>
      <c r="F1475" s="0" t="n">
        <v>0</v>
      </c>
      <c r="G1475" s="0" t="n">
        <v>0</v>
      </c>
      <c r="H1475" s="0" t="n">
        <v>0</v>
      </c>
      <c r="I1475" s="0" t="n">
        <v>1.45</v>
      </c>
      <c r="J1475" s="0" t="n">
        <v>7</v>
      </c>
      <c r="K1475" s="0" t="n">
        <v>14.4</v>
      </c>
      <c r="L1475" s="0" t="n">
        <v>5.607</v>
      </c>
    </row>
    <row r="1476" customFormat="false" ht="12.75" hidden="false" customHeight="false" outlineLevel="0" collapsed="false">
      <c r="A1476" s="0" t="n">
        <v>227</v>
      </c>
      <c r="B1476" s="0" t="n">
        <v>2009</v>
      </c>
      <c r="C1476" s="0" t="n">
        <v>254</v>
      </c>
      <c r="D1476" s="0" t="n">
        <v>2220</v>
      </c>
      <c r="E1476" s="0" t="n">
        <v>5</v>
      </c>
      <c r="F1476" s="0" t="n">
        <v>0</v>
      </c>
      <c r="G1476" s="0" t="n">
        <v>0</v>
      </c>
      <c r="H1476" s="0" t="n">
        <v>0</v>
      </c>
      <c r="I1476" s="0" t="n">
        <v>1.45</v>
      </c>
      <c r="J1476" s="0" t="n">
        <v>7</v>
      </c>
      <c r="K1476" s="0" t="n">
        <v>14.4</v>
      </c>
      <c r="L1476" s="0" t="n">
        <v>5.864</v>
      </c>
    </row>
    <row r="1477" customFormat="false" ht="12.75" hidden="false" customHeight="false" outlineLevel="0" collapsed="false">
      <c r="A1477" s="0" t="n">
        <v>227</v>
      </c>
      <c r="B1477" s="0" t="n">
        <v>2009</v>
      </c>
      <c r="C1477" s="0" t="n">
        <v>254</v>
      </c>
      <c r="D1477" s="0" t="n">
        <v>2230</v>
      </c>
      <c r="E1477" s="0" t="n">
        <v>5</v>
      </c>
      <c r="F1477" s="0" t="n">
        <v>0</v>
      </c>
      <c r="G1477" s="0" t="n">
        <v>0</v>
      </c>
      <c r="H1477" s="0" t="n">
        <v>0</v>
      </c>
      <c r="I1477" s="0" t="n">
        <v>1.451</v>
      </c>
      <c r="J1477" s="0" t="n">
        <v>7</v>
      </c>
      <c r="K1477" s="0" t="n">
        <v>14.4</v>
      </c>
      <c r="L1477" s="0" t="n">
        <v>5.531</v>
      </c>
    </row>
    <row r="1478" customFormat="false" ht="12.75" hidden="false" customHeight="false" outlineLevel="0" collapsed="false">
      <c r="A1478" s="0" t="n">
        <v>227</v>
      </c>
      <c r="B1478" s="0" t="n">
        <v>2009</v>
      </c>
      <c r="C1478" s="0" t="n">
        <v>254</v>
      </c>
      <c r="D1478" s="0" t="n">
        <v>2240</v>
      </c>
      <c r="E1478" s="0" t="n">
        <v>5</v>
      </c>
      <c r="F1478" s="0" t="n">
        <v>0</v>
      </c>
      <c r="G1478" s="0" t="n">
        <v>0</v>
      </c>
      <c r="H1478" s="0" t="n">
        <v>0</v>
      </c>
      <c r="I1478" s="0" t="n">
        <v>1.451</v>
      </c>
      <c r="J1478" s="0" t="n">
        <v>6</v>
      </c>
      <c r="K1478" s="0" t="n">
        <v>14.4</v>
      </c>
      <c r="L1478" s="0" t="n">
        <v>5.546</v>
      </c>
    </row>
    <row r="1479" customFormat="false" ht="12.75" hidden="false" customHeight="false" outlineLevel="0" collapsed="false">
      <c r="A1479" s="0" t="n">
        <v>227</v>
      </c>
      <c r="B1479" s="0" t="n">
        <v>2009</v>
      </c>
      <c r="C1479" s="0" t="n">
        <v>254</v>
      </c>
      <c r="D1479" s="0" t="n">
        <v>2250</v>
      </c>
      <c r="E1479" s="0" t="n">
        <v>5</v>
      </c>
      <c r="F1479" s="0" t="n">
        <v>0</v>
      </c>
      <c r="G1479" s="0" t="n">
        <v>0</v>
      </c>
      <c r="H1479" s="0" t="n">
        <v>0</v>
      </c>
      <c r="I1479" s="0" t="n">
        <v>1.452</v>
      </c>
      <c r="J1479" s="0" t="n">
        <v>7</v>
      </c>
      <c r="K1479" s="0" t="n">
        <v>14.4</v>
      </c>
      <c r="L1479" s="0" t="n">
        <v>5.562</v>
      </c>
    </row>
    <row r="1480" customFormat="false" ht="12.75" hidden="false" customHeight="false" outlineLevel="0" collapsed="false">
      <c r="A1480" s="0" t="n">
        <v>227</v>
      </c>
      <c r="B1480" s="0" t="n">
        <v>2009</v>
      </c>
      <c r="C1480" s="0" t="n">
        <v>254</v>
      </c>
      <c r="D1480" s="0" t="n">
        <v>2300</v>
      </c>
      <c r="E1480" s="0" t="n">
        <v>5</v>
      </c>
      <c r="F1480" s="0" t="n">
        <v>0</v>
      </c>
      <c r="G1480" s="0" t="n">
        <v>0</v>
      </c>
      <c r="H1480" s="0" t="n">
        <v>0</v>
      </c>
      <c r="I1480" s="0" t="n">
        <v>1.452</v>
      </c>
      <c r="J1480" s="0" t="n">
        <v>7</v>
      </c>
      <c r="K1480" s="0" t="n">
        <v>14.4</v>
      </c>
      <c r="L1480" s="0" t="n">
        <v>5.516</v>
      </c>
    </row>
    <row r="1481" customFormat="false" ht="12.75" hidden="false" customHeight="false" outlineLevel="0" collapsed="false">
      <c r="A1481" s="0" t="n">
        <v>227</v>
      </c>
      <c r="B1481" s="0" t="n">
        <v>2009</v>
      </c>
      <c r="C1481" s="0" t="n">
        <v>254</v>
      </c>
      <c r="D1481" s="0" t="n">
        <v>2310</v>
      </c>
      <c r="E1481" s="0" t="n">
        <v>5</v>
      </c>
      <c r="F1481" s="0" t="n">
        <v>0</v>
      </c>
      <c r="G1481" s="0" t="n">
        <v>0</v>
      </c>
      <c r="H1481" s="0" t="n">
        <v>0</v>
      </c>
      <c r="I1481" s="0" t="n">
        <v>1.452</v>
      </c>
      <c r="J1481" s="0" t="n">
        <v>6</v>
      </c>
      <c r="K1481" s="0" t="n">
        <v>14.4</v>
      </c>
      <c r="L1481" s="0" t="n">
        <v>5.471</v>
      </c>
    </row>
    <row r="1482" customFormat="false" ht="12.75" hidden="false" customHeight="false" outlineLevel="0" collapsed="false">
      <c r="A1482" s="0" t="n">
        <v>227</v>
      </c>
      <c r="B1482" s="0" t="n">
        <v>2009</v>
      </c>
      <c r="C1482" s="0" t="n">
        <v>254</v>
      </c>
      <c r="D1482" s="0" t="n">
        <v>2320</v>
      </c>
      <c r="E1482" s="0" t="n">
        <v>5</v>
      </c>
      <c r="F1482" s="0" t="n">
        <v>0</v>
      </c>
      <c r="G1482" s="0" t="n">
        <v>0</v>
      </c>
      <c r="H1482" s="0" t="n">
        <v>0</v>
      </c>
      <c r="I1482" s="0" t="n">
        <v>1.452</v>
      </c>
      <c r="J1482" s="0" t="n">
        <v>7</v>
      </c>
      <c r="K1482" s="0" t="n">
        <v>14.3</v>
      </c>
      <c r="L1482" s="0" t="n">
        <v>5.471</v>
      </c>
    </row>
    <row r="1483" customFormat="false" ht="12.75" hidden="false" customHeight="false" outlineLevel="0" collapsed="false">
      <c r="A1483" s="0" t="n">
        <v>227</v>
      </c>
      <c r="B1483" s="0" t="n">
        <v>2009</v>
      </c>
      <c r="C1483" s="0" t="n">
        <v>254</v>
      </c>
      <c r="D1483" s="0" t="n">
        <v>2330</v>
      </c>
      <c r="E1483" s="0" t="n">
        <v>5</v>
      </c>
      <c r="F1483" s="0" t="n">
        <v>0</v>
      </c>
      <c r="G1483" s="0" t="n">
        <v>0</v>
      </c>
      <c r="H1483" s="0" t="n">
        <v>0</v>
      </c>
      <c r="I1483" s="0" t="n">
        <v>1.452</v>
      </c>
      <c r="J1483" s="0" t="n">
        <v>7</v>
      </c>
      <c r="K1483" s="0" t="n">
        <v>14.3</v>
      </c>
      <c r="L1483" s="0" t="n">
        <v>5.486</v>
      </c>
    </row>
    <row r="1484" customFormat="false" ht="12.75" hidden="false" customHeight="false" outlineLevel="0" collapsed="false">
      <c r="A1484" s="0" t="n">
        <v>227</v>
      </c>
      <c r="B1484" s="0" t="n">
        <v>2009</v>
      </c>
      <c r="C1484" s="0" t="n">
        <v>254</v>
      </c>
      <c r="D1484" s="0" t="n">
        <v>2340</v>
      </c>
      <c r="E1484" s="0" t="n">
        <v>5</v>
      </c>
      <c r="F1484" s="0" t="n">
        <v>0</v>
      </c>
      <c r="G1484" s="0" t="n">
        <v>0</v>
      </c>
      <c r="H1484" s="0" t="n">
        <v>0</v>
      </c>
      <c r="I1484" s="0" t="n">
        <v>1.453</v>
      </c>
      <c r="J1484" s="0" t="n">
        <v>6</v>
      </c>
      <c r="K1484" s="0" t="n">
        <v>14.3</v>
      </c>
      <c r="L1484" s="0" t="n">
        <v>5.705</v>
      </c>
    </row>
    <row r="1485" customFormat="false" ht="12.75" hidden="false" customHeight="false" outlineLevel="0" collapsed="false">
      <c r="A1485" s="0" t="n">
        <v>227</v>
      </c>
      <c r="B1485" s="0" t="n">
        <v>2009</v>
      </c>
      <c r="C1485" s="0" t="n">
        <v>254</v>
      </c>
      <c r="D1485" s="0" t="n">
        <v>2350</v>
      </c>
      <c r="E1485" s="0" t="n">
        <v>5</v>
      </c>
      <c r="F1485" s="0" t="n">
        <v>0</v>
      </c>
      <c r="G1485" s="0" t="n">
        <v>0</v>
      </c>
      <c r="H1485" s="0" t="n">
        <v>0</v>
      </c>
      <c r="I1485" s="0" t="n">
        <v>1.453</v>
      </c>
      <c r="J1485" s="0" t="n">
        <v>7</v>
      </c>
      <c r="K1485" s="0" t="n">
        <v>14.3</v>
      </c>
      <c r="L1485" s="0" t="n">
        <v>5.35</v>
      </c>
    </row>
    <row r="1486" customFormat="false" ht="12.75" hidden="false" customHeight="false" outlineLevel="0" collapsed="false">
      <c r="A1486" s="0" t="n">
        <v>227</v>
      </c>
      <c r="B1486" s="0" t="n">
        <v>2009</v>
      </c>
      <c r="C1486" s="0" t="n">
        <v>254</v>
      </c>
      <c r="D1486" s="0" t="n">
        <v>2400</v>
      </c>
      <c r="E1486" s="0" t="n">
        <v>5</v>
      </c>
      <c r="F1486" s="0" t="n">
        <v>0</v>
      </c>
      <c r="G1486" s="0" t="n">
        <v>0</v>
      </c>
      <c r="H1486" s="0" t="n">
        <v>0</v>
      </c>
      <c r="I1486" s="0" t="n">
        <v>1.453</v>
      </c>
      <c r="J1486" s="0" t="n">
        <v>7</v>
      </c>
      <c r="K1486" s="0" t="n">
        <v>14.3</v>
      </c>
      <c r="L1486" s="0" t="n">
        <v>5.365</v>
      </c>
    </row>
    <row r="1487" customFormat="false" ht="12.75" hidden="false" customHeight="false" outlineLevel="0" collapsed="false">
      <c r="A1487" s="0" t="n">
        <v>227</v>
      </c>
      <c r="B1487" s="0" t="n">
        <v>2009</v>
      </c>
      <c r="C1487" s="0" t="n">
        <v>255</v>
      </c>
      <c r="D1487" s="0" t="n">
        <v>10</v>
      </c>
      <c r="E1487" s="0" t="n">
        <v>5</v>
      </c>
      <c r="F1487" s="0" t="n">
        <v>0</v>
      </c>
      <c r="G1487" s="0" t="n">
        <v>0</v>
      </c>
      <c r="H1487" s="0" t="n">
        <v>0</v>
      </c>
      <c r="I1487" s="0" t="n">
        <v>1.453</v>
      </c>
      <c r="J1487" s="0" t="n">
        <v>7</v>
      </c>
      <c r="K1487" s="0" t="n">
        <v>14.3</v>
      </c>
      <c r="L1487" s="0" t="n">
        <v>5.38</v>
      </c>
    </row>
    <row r="1488" customFormat="false" ht="12.75" hidden="false" customHeight="false" outlineLevel="0" collapsed="false">
      <c r="A1488" s="0" t="n">
        <v>227</v>
      </c>
      <c r="B1488" s="0" t="n">
        <v>2009</v>
      </c>
      <c r="C1488" s="0" t="n">
        <v>255</v>
      </c>
      <c r="D1488" s="0" t="n">
        <v>20</v>
      </c>
      <c r="E1488" s="0" t="n">
        <v>5</v>
      </c>
      <c r="F1488" s="0" t="n">
        <v>0</v>
      </c>
      <c r="G1488" s="0" t="n">
        <v>0</v>
      </c>
      <c r="H1488" s="0" t="n">
        <v>0</v>
      </c>
      <c r="I1488" s="0" t="n">
        <v>1.453</v>
      </c>
      <c r="J1488" s="0" t="n">
        <v>7</v>
      </c>
      <c r="K1488" s="0" t="n">
        <v>14.3</v>
      </c>
      <c r="L1488" s="0" t="n">
        <v>5.38</v>
      </c>
    </row>
    <row r="1489" customFormat="false" ht="12.75" hidden="false" customHeight="false" outlineLevel="0" collapsed="false">
      <c r="A1489" s="0" t="n">
        <v>227</v>
      </c>
      <c r="B1489" s="0" t="n">
        <v>2009</v>
      </c>
      <c r="C1489" s="0" t="n">
        <v>255</v>
      </c>
      <c r="D1489" s="0" t="n">
        <v>30</v>
      </c>
      <c r="E1489" s="0" t="n">
        <v>5</v>
      </c>
      <c r="F1489" s="0" t="n">
        <v>0</v>
      </c>
      <c r="G1489" s="0" t="n">
        <v>0</v>
      </c>
      <c r="H1489" s="0" t="n">
        <v>0</v>
      </c>
      <c r="I1489" s="0" t="n">
        <v>1.453</v>
      </c>
      <c r="J1489" s="0" t="n">
        <v>7</v>
      </c>
      <c r="K1489" s="0" t="n">
        <v>14.2</v>
      </c>
      <c r="L1489" s="0" t="n">
        <v>5.395</v>
      </c>
    </row>
    <row r="1490" customFormat="false" ht="12.75" hidden="false" customHeight="false" outlineLevel="0" collapsed="false">
      <c r="A1490" s="0" t="n">
        <v>227</v>
      </c>
      <c r="B1490" s="0" t="n">
        <v>2009</v>
      </c>
      <c r="C1490" s="0" t="n">
        <v>255</v>
      </c>
      <c r="D1490" s="0" t="n">
        <v>40</v>
      </c>
      <c r="E1490" s="0" t="n">
        <v>5</v>
      </c>
      <c r="F1490" s="0" t="n">
        <v>0</v>
      </c>
      <c r="G1490" s="0" t="n">
        <v>0</v>
      </c>
      <c r="H1490" s="0" t="n">
        <v>0</v>
      </c>
      <c r="I1490" s="0" t="n">
        <v>1.453</v>
      </c>
      <c r="J1490" s="0" t="n">
        <v>7</v>
      </c>
      <c r="K1490" s="0" t="n">
        <v>14.2</v>
      </c>
      <c r="L1490" s="0" t="n">
        <v>5.456</v>
      </c>
    </row>
    <row r="1491" customFormat="false" ht="12.75" hidden="false" customHeight="false" outlineLevel="0" collapsed="false">
      <c r="A1491" s="0" t="n">
        <v>227</v>
      </c>
      <c r="B1491" s="0" t="n">
        <v>2009</v>
      </c>
      <c r="C1491" s="0" t="n">
        <v>255</v>
      </c>
      <c r="D1491" s="0" t="n">
        <v>50</v>
      </c>
      <c r="E1491" s="0" t="n">
        <v>5</v>
      </c>
      <c r="F1491" s="0" t="n">
        <v>0</v>
      </c>
      <c r="G1491" s="0" t="n">
        <v>0</v>
      </c>
      <c r="H1491" s="0" t="n">
        <v>0</v>
      </c>
      <c r="I1491" s="0" t="n">
        <v>1.453</v>
      </c>
      <c r="J1491" s="0" t="n">
        <v>7</v>
      </c>
      <c r="K1491" s="0" t="n">
        <v>14.2</v>
      </c>
      <c r="L1491" s="0" t="n">
        <v>5.441</v>
      </c>
    </row>
    <row r="1492" customFormat="false" ht="12.75" hidden="false" customHeight="false" outlineLevel="0" collapsed="false">
      <c r="A1492" s="0" t="n">
        <v>227</v>
      </c>
      <c r="B1492" s="0" t="n">
        <v>2009</v>
      </c>
      <c r="C1492" s="0" t="n">
        <v>255</v>
      </c>
      <c r="D1492" s="0" t="n">
        <v>100</v>
      </c>
      <c r="E1492" s="0" t="n">
        <v>5</v>
      </c>
      <c r="F1492" s="0" t="n">
        <v>0</v>
      </c>
      <c r="G1492" s="0" t="n">
        <v>0</v>
      </c>
      <c r="H1492" s="0" t="n">
        <v>0</v>
      </c>
      <c r="I1492" s="0" t="n">
        <v>1.453</v>
      </c>
      <c r="J1492" s="0" t="n">
        <v>7</v>
      </c>
      <c r="K1492" s="0" t="n">
        <v>14.2</v>
      </c>
      <c r="L1492" s="0" t="n">
        <v>5.531</v>
      </c>
    </row>
    <row r="1493" customFormat="false" ht="12.75" hidden="false" customHeight="false" outlineLevel="0" collapsed="false">
      <c r="A1493" s="0" t="n">
        <v>227</v>
      </c>
      <c r="B1493" s="0" t="n">
        <v>2009</v>
      </c>
      <c r="C1493" s="0" t="n">
        <v>255</v>
      </c>
      <c r="D1493" s="0" t="n">
        <v>110</v>
      </c>
      <c r="E1493" s="0" t="n">
        <v>5</v>
      </c>
      <c r="F1493" s="0" t="n">
        <v>0</v>
      </c>
      <c r="G1493" s="0" t="n">
        <v>0</v>
      </c>
      <c r="H1493" s="0" t="n">
        <v>0</v>
      </c>
      <c r="I1493" s="0" t="n">
        <v>1.453</v>
      </c>
      <c r="J1493" s="0" t="n">
        <v>7</v>
      </c>
      <c r="K1493" s="0" t="n">
        <v>14.2</v>
      </c>
      <c r="L1493" s="0" t="n">
        <v>5.38</v>
      </c>
    </row>
    <row r="1494" customFormat="false" ht="12.75" hidden="false" customHeight="false" outlineLevel="0" collapsed="false">
      <c r="A1494" s="0" t="n">
        <v>227</v>
      </c>
      <c r="B1494" s="0" t="n">
        <v>2009</v>
      </c>
      <c r="C1494" s="0" t="n">
        <v>255</v>
      </c>
      <c r="D1494" s="0" t="n">
        <v>120</v>
      </c>
      <c r="E1494" s="0" t="n">
        <v>5</v>
      </c>
      <c r="F1494" s="0" t="n">
        <v>0</v>
      </c>
      <c r="G1494" s="0" t="n">
        <v>0</v>
      </c>
      <c r="H1494" s="0" t="n">
        <v>0</v>
      </c>
      <c r="I1494" s="0" t="n">
        <v>1.453</v>
      </c>
      <c r="J1494" s="0" t="n">
        <v>7</v>
      </c>
      <c r="K1494" s="0" t="n">
        <v>14.2</v>
      </c>
      <c r="L1494" s="0" t="n">
        <v>5.35</v>
      </c>
    </row>
    <row r="1495" customFormat="false" ht="12.75" hidden="false" customHeight="false" outlineLevel="0" collapsed="false">
      <c r="A1495" s="0" t="n">
        <v>227</v>
      </c>
      <c r="B1495" s="0" t="n">
        <v>2009</v>
      </c>
      <c r="C1495" s="0" t="n">
        <v>255</v>
      </c>
      <c r="D1495" s="0" t="n">
        <v>130</v>
      </c>
      <c r="E1495" s="0" t="n">
        <v>5</v>
      </c>
      <c r="F1495" s="0" t="n">
        <v>0</v>
      </c>
      <c r="G1495" s="0" t="n">
        <v>0</v>
      </c>
      <c r="H1495" s="0" t="n">
        <v>0</v>
      </c>
      <c r="I1495" s="0" t="n">
        <v>1.453</v>
      </c>
      <c r="J1495" s="0" t="n">
        <v>7</v>
      </c>
      <c r="K1495" s="0" t="n">
        <v>14.2</v>
      </c>
      <c r="L1495" s="0" t="n">
        <v>5.335</v>
      </c>
    </row>
    <row r="1496" customFormat="false" ht="12.75" hidden="false" customHeight="false" outlineLevel="0" collapsed="false">
      <c r="A1496" s="0" t="n">
        <v>227</v>
      </c>
      <c r="B1496" s="0" t="n">
        <v>2009</v>
      </c>
      <c r="C1496" s="0" t="n">
        <v>255</v>
      </c>
      <c r="D1496" s="0" t="n">
        <v>140</v>
      </c>
      <c r="E1496" s="0" t="n">
        <v>5</v>
      </c>
      <c r="F1496" s="0" t="n">
        <v>0</v>
      </c>
      <c r="G1496" s="0" t="n">
        <v>0</v>
      </c>
      <c r="H1496" s="0" t="n">
        <v>0</v>
      </c>
      <c r="I1496" s="0" t="n">
        <v>1.453</v>
      </c>
      <c r="J1496" s="0" t="n">
        <v>7</v>
      </c>
      <c r="K1496" s="0" t="n">
        <v>14.2</v>
      </c>
      <c r="L1496" s="0" t="n">
        <v>5.365</v>
      </c>
    </row>
    <row r="1497" customFormat="false" ht="12.75" hidden="false" customHeight="false" outlineLevel="0" collapsed="false">
      <c r="A1497" s="0" t="n">
        <v>227</v>
      </c>
      <c r="B1497" s="0" t="n">
        <v>2009</v>
      </c>
      <c r="C1497" s="0" t="n">
        <v>255</v>
      </c>
      <c r="D1497" s="0" t="n">
        <v>150</v>
      </c>
      <c r="E1497" s="0" t="n">
        <v>5</v>
      </c>
      <c r="F1497" s="0" t="n">
        <v>0</v>
      </c>
      <c r="G1497" s="0" t="n">
        <v>0</v>
      </c>
      <c r="H1497" s="0" t="n">
        <v>0</v>
      </c>
      <c r="I1497" s="0" t="n">
        <v>1.453</v>
      </c>
      <c r="J1497" s="0" t="n">
        <v>7</v>
      </c>
      <c r="K1497" s="0" t="n">
        <v>14.1</v>
      </c>
      <c r="L1497" s="0" t="n">
        <v>5.388</v>
      </c>
    </row>
    <row r="1498" customFormat="false" ht="12.75" hidden="false" customHeight="false" outlineLevel="0" collapsed="false">
      <c r="A1498" s="0" t="n">
        <v>227</v>
      </c>
      <c r="B1498" s="0" t="n">
        <v>2009</v>
      </c>
      <c r="C1498" s="0" t="n">
        <v>255</v>
      </c>
      <c r="D1498" s="0" t="n">
        <v>200</v>
      </c>
      <c r="E1498" s="0" t="n">
        <v>5</v>
      </c>
      <c r="F1498" s="0" t="n">
        <v>0</v>
      </c>
      <c r="G1498" s="0" t="n">
        <v>0</v>
      </c>
      <c r="H1498" s="0" t="n">
        <v>0</v>
      </c>
      <c r="I1498" s="0" t="n">
        <v>1.453</v>
      </c>
      <c r="J1498" s="0" t="n">
        <v>7</v>
      </c>
      <c r="K1498" s="0" t="n">
        <v>14.1</v>
      </c>
      <c r="L1498" s="0" t="n">
        <v>5.335</v>
      </c>
    </row>
    <row r="1499" customFormat="false" ht="12.75" hidden="false" customHeight="false" outlineLevel="0" collapsed="false">
      <c r="A1499" s="0" t="n">
        <v>227</v>
      </c>
      <c r="B1499" s="0" t="n">
        <v>2009</v>
      </c>
      <c r="C1499" s="0" t="n">
        <v>255</v>
      </c>
      <c r="D1499" s="0" t="n">
        <v>210</v>
      </c>
      <c r="E1499" s="0" t="n">
        <v>5</v>
      </c>
      <c r="F1499" s="0" t="n">
        <v>0</v>
      </c>
      <c r="G1499" s="0" t="n">
        <v>0</v>
      </c>
      <c r="H1499" s="0" t="n">
        <v>0</v>
      </c>
      <c r="I1499" s="0" t="n">
        <v>1.453</v>
      </c>
      <c r="J1499" s="0" t="n">
        <v>7</v>
      </c>
      <c r="K1499" s="0" t="n">
        <v>14.1</v>
      </c>
      <c r="L1499" s="0" t="n">
        <v>5.35</v>
      </c>
    </row>
    <row r="1500" customFormat="false" ht="12.75" hidden="false" customHeight="false" outlineLevel="0" collapsed="false">
      <c r="A1500" s="0" t="n">
        <v>227</v>
      </c>
      <c r="B1500" s="0" t="n">
        <v>2009</v>
      </c>
      <c r="C1500" s="0" t="n">
        <v>255</v>
      </c>
      <c r="D1500" s="0" t="n">
        <v>220</v>
      </c>
      <c r="E1500" s="0" t="n">
        <v>5</v>
      </c>
      <c r="F1500" s="0" t="n">
        <v>0</v>
      </c>
      <c r="G1500" s="0" t="n">
        <v>0</v>
      </c>
      <c r="H1500" s="0" t="n">
        <v>0</v>
      </c>
      <c r="I1500" s="0" t="n">
        <v>1.453</v>
      </c>
      <c r="J1500" s="0" t="n">
        <v>7</v>
      </c>
      <c r="K1500" s="0" t="n">
        <v>14.1</v>
      </c>
      <c r="L1500" s="0" t="n">
        <v>5.395</v>
      </c>
    </row>
    <row r="1501" customFormat="false" ht="12.75" hidden="false" customHeight="false" outlineLevel="0" collapsed="false">
      <c r="A1501" s="0" t="n">
        <v>227</v>
      </c>
      <c r="B1501" s="0" t="n">
        <v>2009</v>
      </c>
      <c r="C1501" s="0" t="n">
        <v>255</v>
      </c>
      <c r="D1501" s="0" t="n">
        <v>230</v>
      </c>
      <c r="E1501" s="0" t="n">
        <v>5</v>
      </c>
      <c r="F1501" s="0" t="n">
        <v>0</v>
      </c>
      <c r="G1501" s="0" t="n">
        <v>0</v>
      </c>
      <c r="H1501" s="0" t="n">
        <v>0</v>
      </c>
      <c r="I1501" s="0" t="n">
        <v>1.453</v>
      </c>
      <c r="J1501" s="0" t="n">
        <v>7</v>
      </c>
      <c r="K1501" s="0" t="n">
        <v>14.1</v>
      </c>
      <c r="L1501" s="0" t="n">
        <v>5.441</v>
      </c>
    </row>
    <row r="1502" customFormat="false" ht="12.75" hidden="false" customHeight="false" outlineLevel="0" collapsed="false">
      <c r="A1502" s="0" t="n">
        <v>227</v>
      </c>
      <c r="B1502" s="0" t="n">
        <v>2009</v>
      </c>
      <c r="C1502" s="0" t="n">
        <v>255</v>
      </c>
      <c r="D1502" s="0" t="n">
        <v>240</v>
      </c>
      <c r="E1502" s="0" t="n">
        <v>5</v>
      </c>
      <c r="F1502" s="0" t="n">
        <v>0</v>
      </c>
      <c r="G1502" s="0" t="n">
        <v>0</v>
      </c>
      <c r="H1502" s="0" t="n">
        <v>0</v>
      </c>
      <c r="I1502" s="0" t="n">
        <v>1.454</v>
      </c>
      <c r="J1502" s="0" t="n">
        <v>7</v>
      </c>
      <c r="K1502" s="0" t="n">
        <v>14.1</v>
      </c>
      <c r="L1502" s="0" t="n">
        <v>5.531</v>
      </c>
    </row>
    <row r="1503" customFormat="false" ht="12.75" hidden="false" customHeight="false" outlineLevel="0" collapsed="false">
      <c r="A1503" s="0" t="n">
        <v>227</v>
      </c>
      <c r="B1503" s="0" t="n">
        <v>2009</v>
      </c>
      <c r="C1503" s="0" t="n">
        <v>255</v>
      </c>
      <c r="D1503" s="0" t="n">
        <v>250</v>
      </c>
      <c r="E1503" s="0" t="n">
        <v>5</v>
      </c>
      <c r="F1503" s="0" t="n">
        <v>0</v>
      </c>
      <c r="G1503" s="0" t="n">
        <v>0</v>
      </c>
      <c r="H1503" s="0" t="n">
        <v>0</v>
      </c>
      <c r="I1503" s="0" t="n">
        <v>1.455</v>
      </c>
      <c r="J1503" s="0" t="n">
        <v>7</v>
      </c>
      <c r="K1503" s="0" t="n">
        <v>14.1</v>
      </c>
      <c r="L1503" s="0" t="n">
        <v>5.32</v>
      </c>
    </row>
    <row r="1504" customFormat="false" ht="12.75" hidden="false" customHeight="false" outlineLevel="0" collapsed="false">
      <c r="A1504" s="0" t="n">
        <v>227</v>
      </c>
      <c r="B1504" s="0" t="n">
        <v>2009</v>
      </c>
      <c r="C1504" s="0" t="n">
        <v>255</v>
      </c>
      <c r="D1504" s="0" t="n">
        <v>300</v>
      </c>
      <c r="E1504" s="0" t="n">
        <v>5</v>
      </c>
      <c r="F1504" s="0" t="n">
        <v>0</v>
      </c>
      <c r="G1504" s="0" t="n">
        <v>0</v>
      </c>
      <c r="H1504" s="0" t="n">
        <v>0</v>
      </c>
      <c r="I1504" s="0" t="n">
        <v>1.454</v>
      </c>
      <c r="J1504" s="0" t="n">
        <v>7</v>
      </c>
      <c r="K1504" s="0" t="n">
        <v>14.1</v>
      </c>
      <c r="L1504" s="0" t="n">
        <v>5.335</v>
      </c>
    </row>
    <row r="1505" customFormat="false" ht="12.75" hidden="false" customHeight="false" outlineLevel="0" collapsed="false">
      <c r="A1505" s="0" t="n">
        <v>227</v>
      </c>
      <c r="B1505" s="0" t="n">
        <v>2009</v>
      </c>
      <c r="C1505" s="0" t="n">
        <v>255</v>
      </c>
      <c r="D1505" s="0" t="n">
        <v>310</v>
      </c>
      <c r="E1505" s="0" t="n">
        <v>5</v>
      </c>
      <c r="F1505" s="0" t="n">
        <v>0</v>
      </c>
      <c r="G1505" s="0" t="n">
        <v>0</v>
      </c>
      <c r="H1505" s="0" t="n">
        <v>0</v>
      </c>
      <c r="I1505" s="0" t="n">
        <v>1.454</v>
      </c>
      <c r="J1505" s="0" t="n">
        <v>7</v>
      </c>
      <c r="K1505" s="0" t="n">
        <v>14</v>
      </c>
      <c r="L1505" s="0" t="n">
        <v>5.312</v>
      </c>
    </row>
    <row r="1506" customFormat="false" ht="12.75" hidden="false" customHeight="false" outlineLevel="0" collapsed="false">
      <c r="A1506" s="0" t="n">
        <v>227</v>
      </c>
      <c r="B1506" s="0" t="n">
        <v>2009</v>
      </c>
      <c r="C1506" s="0" t="n">
        <v>255</v>
      </c>
      <c r="D1506" s="0" t="n">
        <v>320</v>
      </c>
      <c r="E1506" s="0" t="n">
        <v>5</v>
      </c>
      <c r="F1506" s="0" t="n">
        <v>0</v>
      </c>
      <c r="G1506" s="0" t="n">
        <v>0</v>
      </c>
      <c r="H1506" s="0" t="n">
        <v>0</v>
      </c>
      <c r="I1506" s="0" t="n">
        <v>1.455</v>
      </c>
      <c r="J1506" s="0" t="n">
        <v>7</v>
      </c>
      <c r="K1506" s="0" t="n">
        <v>14</v>
      </c>
      <c r="L1506" s="0" t="n">
        <v>5.305</v>
      </c>
    </row>
    <row r="1507" customFormat="false" ht="12.75" hidden="false" customHeight="false" outlineLevel="0" collapsed="false">
      <c r="A1507" s="0" t="n">
        <v>227</v>
      </c>
      <c r="B1507" s="0" t="n">
        <v>2009</v>
      </c>
      <c r="C1507" s="0" t="n">
        <v>255</v>
      </c>
      <c r="D1507" s="0" t="n">
        <v>330</v>
      </c>
      <c r="E1507" s="0" t="n">
        <v>5</v>
      </c>
      <c r="F1507" s="0" t="n">
        <v>0</v>
      </c>
      <c r="G1507" s="0" t="n">
        <v>0</v>
      </c>
      <c r="H1507" s="0" t="n">
        <v>0</v>
      </c>
      <c r="I1507" s="0" t="n">
        <v>1.454</v>
      </c>
      <c r="J1507" s="0" t="n">
        <v>7</v>
      </c>
      <c r="K1507" s="0" t="n">
        <v>14</v>
      </c>
      <c r="L1507" s="0" t="n">
        <v>5.29</v>
      </c>
    </row>
    <row r="1508" customFormat="false" ht="12.75" hidden="false" customHeight="false" outlineLevel="0" collapsed="false">
      <c r="A1508" s="0" t="n">
        <v>227</v>
      </c>
      <c r="B1508" s="0" t="n">
        <v>2009</v>
      </c>
      <c r="C1508" s="0" t="n">
        <v>255</v>
      </c>
      <c r="D1508" s="0" t="n">
        <v>340</v>
      </c>
      <c r="E1508" s="0" t="n">
        <v>5</v>
      </c>
      <c r="F1508" s="0" t="n">
        <v>0</v>
      </c>
      <c r="G1508" s="0" t="n">
        <v>0</v>
      </c>
      <c r="H1508" s="0" t="n">
        <v>0</v>
      </c>
      <c r="I1508" s="0" t="n">
        <v>1.454</v>
      </c>
      <c r="J1508" s="0" t="n">
        <v>7</v>
      </c>
      <c r="K1508" s="0" t="n">
        <v>14</v>
      </c>
      <c r="L1508" s="0" t="n">
        <v>5.274</v>
      </c>
    </row>
    <row r="1509" customFormat="false" ht="12.75" hidden="false" customHeight="false" outlineLevel="0" collapsed="false">
      <c r="A1509" s="0" t="n">
        <v>227</v>
      </c>
      <c r="B1509" s="0" t="n">
        <v>2009</v>
      </c>
      <c r="C1509" s="0" t="n">
        <v>255</v>
      </c>
      <c r="D1509" s="0" t="n">
        <v>350</v>
      </c>
      <c r="E1509" s="0" t="n">
        <v>5</v>
      </c>
      <c r="F1509" s="0" t="n">
        <v>0</v>
      </c>
      <c r="G1509" s="0" t="n">
        <v>0</v>
      </c>
      <c r="H1509" s="0" t="n">
        <v>0</v>
      </c>
      <c r="I1509" s="0" t="n">
        <v>1.454</v>
      </c>
      <c r="J1509" s="0" t="n">
        <v>7</v>
      </c>
      <c r="K1509" s="0" t="n">
        <v>14</v>
      </c>
      <c r="L1509" s="0" t="n">
        <v>5.274</v>
      </c>
    </row>
    <row r="1510" customFormat="false" ht="12.75" hidden="false" customHeight="false" outlineLevel="0" collapsed="false">
      <c r="A1510" s="0" t="n">
        <v>227</v>
      </c>
      <c r="B1510" s="0" t="n">
        <v>2009</v>
      </c>
      <c r="C1510" s="0" t="n">
        <v>255</v>
      </c>
      <c r="D1510" s="0" t="n">
        <v>400</v>
      </c>
      <c r="E1510" s="0" t="n">
        <v>5</v>
      </c>
      <c r="F1510" s="0" t="n">
        <v>0</v>
      </c>
      <c r="G1510" s="0" t="n">
        <v>0</v>
      </c>
      <c r="H1510" s="0" t="n">
        <v>0</v>
      </c>
      <c r="I1510" s="0" t="n">
        <v>1.453</v>
      </c>
      <c r="J1510" s="0" t="n">
        <v>7</v>
      </c>
      <c r="K1510" s="0" t="n">
        <v>14</v>
      </c>
      <c r="L1510" s="0" t="n">
        <v>5.29</v>
      </c>
    </row>
    <row r="1511" customFormat="false" ht="12.75" hidden="false" customHeight="false" outlineLevel="0" collapsed="false">
      <c r="A1511" s="0" t="n">
        <v>227</v>
      </c>
      <c r="B1511" s="0" t="n">
        <v>2009</v>
      </c>
      <c r="C1511" s="0" t="n">
        <v>255</v>
      </c>
      <c r="D1511" s="0" t="n">
        <v>410</v>
      </c>
      <c r="E1511" s="0" t="n">
        <v>5</v>
      </c>
      <c r="F1511" s="0" t="n">
        <v>0</v>
      </c>
      <c r="G1511" s="0" t="n">
        <v>0</v>
      </c>
      <c r="H1511" s="0" t="n">
        <v>0</v>
      </c>
      <c r="I1511" s="0" t="n">
        <v>1.453</v>
      </c>
      <c r="J1511" s="0" t="n">
        <v>7</v>
      </c>
      <c r="K1511" s="0" t="n">
        <v>14</v>
      </c>
      <c r="L1511" s="0" t="n">
        <v>5.305</v>
      </c>
    </row>
    <row r="1512" customFormat="false" ht="12.75" hidden="false" customHeight="false" outlineLevel="0" collapsed="false">
      <c r="A1512" s="0" t="n">
        <v>227</v>
      </c>
      <c r="B1512" s="0" t="n">
        <v>2009</v>
      </c>
      <c r="C1512" s="0" t="n">
        <v>255</v>
      </c>
      <c r="D1512" s="0" t="n">
        <v>420</v>
      </c>
      <c r="E1512" s="0" t="n">
        <v>5</v>
      </c>
      <c r="F1512" s="0" t="n">
        <v>0</v>
      </c>
      <c r="G1512" s="0" t="n">
        <v>0</v>
      </c>
      <c r="H1512" s="0" t="n">
        <v>0</v>
      </c>
      <c r="I1512" s="0" t="n">
        <v>1.453</v>
      </c>
      <c r="J1512" s="0" t="n">
        <v>7</v>
      </c>
      <c r="K1512" s="0" t="n">
        <v>13.9</v>
      </c>
      <c r="L1512" s="0" t="n">
        <v>5.297</v>
      </c>
    </row>
    <row r="1513" customFormat="false" ht="12.75" hidden="false" customHeight="false" outlineLevel="0" collapsed="false">
      <c r="A1513" s="0" t="n">
        <v>227</v>
      </c>
      <c r="B1513" s="0" t="n">
        <v>2009</v>
      </c>
      <c r="C1513" s="0" t="n">
        <v>255</v>
      </c>
      <c r="D1513" s="0" t="n">
        <v>430</v>
      </c>
      <c r="E1513" s="0" t="n">
        <v>5</v>
      </c>
      <c r="F1513" s="0" t="n">
        <v>0</v>
      </c>
      <c r="G1513" s="0" t="n">
        <v>0</v>
      </c>
      <c r="H1513" s="0" t="n">
        <v>0</v>
      </c>
      <c r="I1513" s="0" t="n">
        <v>1.453</v>
      </c>
      <c r="J1513" s="0" t="n">
        <v>7</v>
      </c>
      <c r="K1513" s="0" t="n">
        <v>13.9</v>
      </c>
      <c r="L1513" s="0" t="n">
        <v>5.38</v>
      </c>
    </row>
    <row r="1514" customFormat="false" ht="12.75" hidden="false" customHeight="false" outlineLevel="0" collapsed="false">
      <c r="A1514" s="0" t="n">
        <v>227</v>
      </c>
      <c r="B1514" s="0" t="n">
        <v>2009</v>
      </c>
      <c r="C1514" s="0" t="n">
        <v>255</v>
      </c>
      <c r="D1514" s="0" t="n">
        <v>440</v>
      </c>
      <c r="E1514" s="0" t="n">
        <v>5</v>
      </c>
      <c r="F1514" s="0" t="n">
        <v>0</v>
      </c>
      <c r="G1514" s="0" t="n">
        <v>0</v>
      </c>
      <c r="H1514" s="0" t="n">
        <v>0</v>
      </c>
      <c r="I1514" s="0" t="n">
        <v>1.453</v>
      </c>
      <c r="J1514" s="0" t="n">
        <v>7</v>
      </c>
      <c r="K1514" s="0" t="n">
        <v>13.9</v>
      </c>
      <c r="L1514" s="0" t="n">
        <v>5.312</v>
      </c>
    </row>
    <row r="1515" customFormat="false" ht="12.75" hidden="false" customHeight="false" outlineLevel="0" collapsed="false">
      <c r="A1515" s="0" t="n">
        <v>227</v>
      </c>
      <c r="B1515" s="0" t="n">
        <v>2009</v>
      </c>
      <c r="C1515" s="0" t="n">
        <v>255</v>
      </c>
      <c r="D1515" s="0" t="n">
        <v>450</v>
      </c>
      <c r="E1515" s="0" t="n">
        <v>5</v>
      </c>
      <c r="F1515" s="0" t="n">
        <v>0</v>
      </c>
      <c r="G1515" s="0" t="n">
        <v>0</v>
      </c>
      <c r="H1515" s="0" t="n">
        <v>0</v>
      </c>
      <c r="I1515" s="0" t="n">
        <v>1.453</v>
      </c>
      <c r="J1515" s="0" t="n">
        <v>7</v>
      </c>
      <c r="K1515" s="0" t="n">
        <v>13.9</v>
      </c>
      <c r="L1515" s="0" t="n">
        <v>5.214</v>
      </c>
    </row>
    <row r="1516" customFormat="false" ht="12.75" hidden="false" customHeight="false" outlineLevel="0" collapsed="false">
      <c r="A1516" s="0" t="n">
        <v>227</v>
      </c>
      <c r="B1516" s="0" t="n">
        <v>2009</v>
      </c>
      <c r="C1516" s="0" t="n">
        <v>255</v>
      </c>
      <c r="D1516" s="0" t="n">
        <v>500</v>
      </c>
      <c r="E1516" s="0" t="n">
        <v>5</v>
      </c>
      <c r="F1516" s="0" t="n">
        <v>0</v>
      </c>
      <c r="G1516" s="0" t="n">
        <v>0</v>
      </c>
      <c r="H1516" s="0" t="n">
        <v>0</v>
      </c>
      <c r="I1516" s="0" t="n">
        <v>1.453</v>
      </c>
      <c r="J1516" s="0" t="n">
        <v>7</v>
      </c>
      <c r="K1516" s="0" t="n">
        <v>13.9</v>
      </c>
      <c r="L1516" s="0" t="n">
        <v>5.191</v>
      </c>
    </row>
    <row r="1517" customFormat="false" ht="12.75" hidden="false" customHeight="false" outlineLevel="0" collapsed="false">
      <c r="A1517" s="0" t="n">
        <v>227</v>
      </c>
      <c r="B1517" s="0" t="n">
        <v>2009</v>
      </c>
      <c r="C1517" s="0" t="n">
        <v>255</v>
      </c>
      <c r="D1517" s="0" t="n">
        <v>510</v>
      </c>
      <c r="E1517" s="0" t="n">
        <v>5</v>
      </c>
      <c r="F1517" s="0" t="n">
        <v>0</v>
      </c>
      <c r="G1517" s="0" t="n">
        <v>0</v>
      </c>
      <c r="H1517" s="0" t="n">
        <v>0</v>
      </c>
      <c r="I1517" s="0" t="n">
        <v>1.453</v>
      </c>
      <c r="J1517" s="0" t="n">
        <v>7</v>
      </c>
      <c r="K1517" s="0" t="n">
        <v>13.9</v>
      </c>
      <c r="L1517" s="0" t="n">
        <v>5.199</v>
      </c>
    </row>
    <row r="1518" customFormat="false" ht="12.75" hidden="false" customHeight="false" outlineLevel="0" collapsed="false">
      <c r="A1518" s="0" t="n">
        <v>227</v>
      </c>
      <c r="B1518" s="0" t="n">
        <v>2009</v>
      </c>
      <c r="C1518" s="0" t="n">
        <v>255</v>
      </c>
      <c r="D1518" s="0" t="n">
        <v>520</v>
      </c>
      <c r="E1518" s="0" t="n">
        <v>5</v>
      </c>
      <c r="F1518" s="0" t="n">
        <v>0</v>
      </c>
      <c r="G1518" s="0" t="n">
        <v>0</v>
      </c>
      <c r="H1518" s="0" t="n">
        <v>0</v>
      </c>
      <c r="I1518" s="0" t="n">
        <v>1.453</v>
      </c>
      <c r="J1518" s="0" t="n">
        <v>7</v>
      </c>
      <c r="K1518" s="0" t="n">
        <v>13.9</v>
      </c>
      <c r="L1518" s="0" t="n">
        <v>5.199</v>
      </c>
    </row>
    <row r="1519" customFormat="false" ht="12.75" hidden="false" customHeight="false" outlineLevel="0" collapsed="false">
      <c r="A1519" s="0" t="n">
        <v>227</v>
      </c>
      <c r="B1519" s="0" t="n">
        <v>2009</v>
      </c>
      <c r="C1519" s="0" t="n">
        <v>255</v>
      </c>
      <c r="D1519" s="0" t="n">
        <v>530</v>
      </c>
      <c r="E1519" s="0" t="n">
        <v>5</v>
      </c>
      <c r="F1519" s="0" t="n">
        <v>0</v>
      </c>
      <c r="G1519" s="0" t="n">
        <v>0</v>
      </c>
      <c r="H1519" s="0" t="n">
        <v>0</v>
      </c>
      <c r="I1519" s="0" t="n">
        <v>1.453</v>
      </c>
      <c r="J1519" s="0" t="n">
        <v>7</v>
      </c>
      <c r="K1519" s="0" t="n">
        <v>13.9</v>
      </c>
      <c r="L1519" s="0" t="n">
        <v>5.169</v>
      </c>
    </row>
    <row r="1520" customFormat="false" ht="12.75" hidden="false" customHeight="false" outlineLevel="0" collapsed="false">
      <c r="A1520" s="0" t="n">
        <v>227</v>
      </c>
      <c r="B1520" s="0" t="n">
        <v>2009</v>
      </c>
      <c r="C1520" s="0" t="n">
        <v>255</v>
      </c>
      <c r="D1520" s="0" t="n">
        <v>540</v>
      </c>
      <c r="E1520" s="0" t="n">
        <v>5</v>
      </c>
      <c r="F1520" s="0" t="n">
        <v>0</v>
      </c>
      <c r="G1520" s="0" t="n">
        <v>0</v>
      </c>
      <c r="H1520" s="0" t="n">
        <v>0</v>
      </c>
      <c r="I1520" s="0" t="n">
        <v>1.453</v>
      </c>
      <c r="J1520" s="0" t="n">
        <v>7</v>
      </c>
      <c r="K1520" s="0" t="n">
        <v>13.9</v>
      </c>
      <c r="L1520" s="0" t="n">
        <v>5.169</v>
      </c>
    </row>
    <row r="1521" customFormat="false" ht="12.75" hidden="false" customHeight="false" outlineLevel="0" collapsed="false">
      <c r="A1521" s="0" t="n">
        <v>227</v>
      </c>
      <c r="B1521" s="0" t="n">
        <v>2009</v>
      </c>
      <c r="C1521" s="0" t="n">
        <v>255</v>
      </c>
      <c r="D1521" s="0" t="n">
        <v>550</v>
      </c>
      <c r="E1521" s="0" t="n">
        <v>5</v>
      </c>
      <c r="F1521" s="0" t="n">
        <v>0</v>
      </c>
      <c r="G1521" s="0" t="n">
        <v>0</v>
      </c>
      <c r="H1521" s="0" t="n">
        <v>0</v>
      </c>
      <c r="I1521" s="0" t="n">
        <v>1.453</v>
      </c>
      <c r="J1521" s="0" t="n">
        <v>7</v>
      </c>
      <c r="K1521" s="0" t="n">
        <v>13.9</v>
      </c>
      <c r="L1521" s="0" t="n">
        <v>5.154</v>
      </c>
    </row>
    <row r="1522" customFormat="false" ht="12.75" hidden="false" customHeight="false" outlineLevel="0" collapsed="false">
      <c r="A1522" s="0" t="n">
        <v>227</v>
      </c>
      <c r="B1522" s="0" t="n">
        <v>2009</v>
      </c>
      <c r="C1522" s="0" t="n">
        <v>255</v>
      </c>
      <c r="D1522" s="0" t="n">
        <v>600</v>
      </c>
      <c r="E1522" s="0" t="n">
        <v>5</v>
      </c>
      <c r="F1522" s="0" t="n">
        <v>0</v>
      </c>
      <c r="G1522" s="0" t="n">
        <v>0</v>
      </c>
      <c r="H1522" s="0" t="n">
        <v>0</v>
      </c>
      <c r="I1522" s="0" t="n">
        <v>1.453</v>
      </c>
      <c r="J1522" s="0" t="n">
        <v>7</v>
      </c>
      <c r="K1522" s="0" t="n">
        <v>13.8</v>
      </c>
      <c r="L1522" s="0" t="n">
        <v>5.146</v>
      </c>
    </row>
    <row r="1523" customFormat="false" ht="12.75" hidden="false" customHeight="false" outlineLevel="0" collapsed="false">
      <c r="A1523" s="0" t="n">
        <v>227</v>
      </c>
      <c r="B1523" s="0" t="n">
        <v>2009</v>
      </c>
      <c r="C1523" s="0" t="n">
        <v>255</v>
      </c>
      <c r="D1523" s="0" t="n">
        <v>610</v>
      </c>
      <c r="E1523" s="0" t="n">
        <v>5</v>
      </c>
      <c r="F1523" s="0" t="n">
        <v>0</v>
      </c>
      <c r="G1523" s="0" t="n">
        <v>0</v>
      </c>
      <c r="H1523" s="0" t="n">
        <v>0</v>
      </c>
      <c r="I1523" s="0" t="n">
        <v>1.453</v>
      </c>
      <c r="J1523" s="0" t="n">
        <v>7</v>
      </c>
      <c r="K1523" s="0" t="n">
        <v>13.8</v>
      </c>
      <c r="L1523" s="0" t="n">
        <v>5.169</v>
      </c>
    </row>
    <row r="1524" customFormat="false" ht="12.75" hidden="false" customHeight="false" outlineLevel="0" collapsed="false">
      <c r="A1524" s="0" t="n">
        <v>227</v>
      </c>
      <c r="B1524" s="0" t="n">
        <v>2009</v>
      </c>
      <c r="C1524" s="0" t="n">
        <v>255</v>
      </c>
      <c r="D1524" s="0" t="n">
        <v>620</v>
      </c>
      <c r="E1524" s="0" t="n">
        <v>5</v>
      </c>
      <c r="F1524" s="0" t="n">
        <v>0</v>
      </c>
      <c r="G1524" s="0" t="n">
        <v>0</v>
      </c>
      <c r="H1524" s="0" t="n">
        <v>0</v>
      </c>
      <c r="I1524" s="0" t="n">
        <v>1.453</v>
      </c>
      <c r="J1524" s="0" t="n">
        <v>7</v>
      </c>
      <c r="K1524" s="0" t="n">
        <v>13.8</v>
      </c>
      <c r="L1524" s="0" t="n">
        <v>5.161</v>
      </c>
    </row>
    <row r="1525" customFormat="false" ht="12.75" hidden="false" customHeight="false" outlineLevel="0" collapsed="false">
      <c r="A1525" s="0" t="n">
        <v>227</v>
      </c>
      <c r="B1525" s="0" t="n">
        <v>2009</v>
      </c>
      <c r="C1525" s="0" t="n">
        <v>255</v>
      </c>
      <c r="D1525" s="0" t="n">
        <v>630</v>
      </c>
      <c r="E1525" s="0" t="n">
        <v>5</v>
      </c>
      <c r="F1525" s="0" t="n">
        <v>0</v>
      </c>
      <c r="G1525" s="0" t="n">
        <v>0</v>
      </c>
      <c r="H1525" s="0" t="n">
        <v>0</v>
      </c>
      <c r="I1525" s="0" t="n">
        <v>1.453</v>
      </c>
      <c r="J1525" s="0" t="n">
        <v>7</v>
      </c>
      <c r="K1525" s="0" t="n">
        <v>13.8</v>
      </c>
      <c r="L1525" s="0" t="n">
        <v>5.199</v>
      </c>
    </row>
    <row r="1526" customFormat="false" ht="12.75" hidden="false" customHeight="false" outlineLevel="0" collapsed="false">
      <c r="A1526" s="0" t="n">
        <v>227</v>
      </c>
      <c r="B1526" s="0" t="n">
        <v>2009</v>
      </c>
      <c r="C1526" s="0" t="n">
        <v>255</v>
      </c>
      <c r="D1526" s="0" t="n">
        <v>640</v>
      </c>
      <c r="E1526" s="0" t="n">
        <v>5</v>
      </c>
      <c r="F1526" s="0" t="n">
        <v>0</v>
      </c>
      <c r="G1526" s="0" t="n">
        <v>0</v>
      </c>
      <c r="H1526" s="0" t="n">
        <v>0</v>
      </c>
      <c r="I1526" s="0" t="n">
        <v>1.453</v>
      </c>
      <c r="J1526" s="0" t="n">
        <v>7</v>
      </c>
      <c r="K1526" s="0" t="n">
        <v>13.8</v>
      </c>
      <c r="L1526" s="0" t="n">
        <v>5.078</v>
      </c>
    </row>
    <row r="1527" customFormat="false" ht="12.75" hidden="false" customHeight="false" outlineLevel="0" collapsed="false">
      <c r="A1527" s="0" t="n">
        <v>227</v>
      </c>
      <c r="B1527" s="0" t="n">
        <v>2009</v>
      </c>
      <c r="C1527" s="0" t="n">
        <v>255</v>
      </c>
      <c r="D1527" s="0" t="n">
        <v>650</v>
      </c>
      <c r="E1527" s="0" t="n">
        <v>5</v>
      </c>
      <c r="F1527" s="0" t="n">
        <v>0</v>
      </c>
      <c r="G1527" s="0" t="n">
        <v>0</v>
      </c>
      <c r="H1527" s="0" t="n">
        <v>0</v>
      </c>
      <c r="I1527" s="0" t="n">
        <v>1.453</v>
      </c>
      <c r="J1527" s="0" t="n">
        <v>7</v>
      </c>
      <c r="K1527" s="0" t="n">
        <v>13.8</v>
      </c>
      <c r="L1527" s="0" t="n">
        <v>5.048</v>
      </c>
    </row>
    <row r="1528" customFormat="false" ht="12.75" hidden="false" customHeight="false" outlineLevel="0" collapsed="false">
      <c r="A1528" s="0" t="n">
        <v>227</v>
      </c>
      <c r="B1528" s="0" t="n">
        <v>2009</v>
      </c>
      <c r="C1528" s="0" t="n">
        <v>255</v>
      </c>
      <c r="D1528" s="0" t="n">
        <v>700</v>
      </c>
      <c r="E1528" s="0" t="n">
        <v>5</v>
      </c>
      <c r="F1528" s="0" t="n">
        <v>0</v>
      </c>
      <c r="G1528" s="0" t="n">
        <v>0</v>
      </c>
      <c r="H1528" s="0" t="n">
        <v>0</v>
      </c>
      <c r="I1528" s="0" t="n">
        <v>1.453</v>
      </c>
      <c r="J1528" s="0" t="n">
        <v>8</v>
      </c>
      <c r="K1528" s="0" t="n">
        <v>13.8</v>
      </c>
      <c r="L1528" s="0" t="n">
        <v>5.033</v>
      </c>
    </row>
    <row r="1529" customFormat="false" ht="12.75" hidden="false" customHeight="false" outlineLevel="0" collapsed="false">
      <c r="A1529" s="0" t="n">
        <v>227</v>
      </c>
      <c r="B1529" s="0" t="n">
        <v>2009</v>
      </c>
      <c r="C1529" s="0" t="n">
        <v>255</v>
      </c>
      <c r="D1529" s="0" t="n">
        <v>710</v>
      </c>
      <c r="E1529" s="0" t="n">
        <v>5</v>
      </c>
      <c r="F1529" s="0" t="n">
        <v>0</v>
      </c>
      <c r="G1529" s="0" t="n">
        <v>0</v>
      </c>
      <c r="H1529" s="0" t="n">
        <v>0</v>
      </c>
      <c r="I1529" s="0" t="n">
        <v>1.453</v>
      </c>
      <c r="J1529" s="0" t="n">
        <v>8</v>
      </c>
      <c r="K1529" s="0" t="n">
        <v>13.8</v>
      </c>
      <c r="L1529" s="0" t="n">
        <v>5.017</v>
      </c>
    </row>
    <row r="1530" customFormat="false" ht="12.75" hidden="false" customHeight="false" outlineLevel="0" collapsed="false">
      <c r="A1530" s="0" t="n">
        <v>227</v>
      </c>
      <c r="B1530" s="0" t="n">
        <v>2009</v>
      </c>
      <c r="C1530" s="0" t="n">
        <v>255</v>
      </c>
      <c r="D1530" s="0" t="n">
        <v>720</v>
      </c>
      <c r="E1530" s="0" t="n">
        <v>5</v>
      </c>
      <c r="F1530" s="0" t="n">
        <v>0</v>
      </c>
      <c r="G1530" s="0" t="n">
        <v>0</v>
      </c>
      <c r="H1530" s="0" t="n">
        <v>0</v>
      </c>
      <c r="I1530" s="0" t="n">
        <v>1.453</v>
      </c>
      <c r="J1530" s="0" t="n">
        <v>7</v>
      </c>
      <c r="K1530" s="0" t="n">
        <v>13.8</v>
      </c>
      <c r="L1530" s="0" t="n">
        <v>4.987</v>
      </c>
    </row>
    <row r="1531" customFormat="false" ht="12.75" hidden="false" customHeight="false" outlineLevel="0" collapsed="false">
      <c r="A1531" s="0" t="n">
        <v>227</v>
      </c>
      <c r="B1531" s="0" t="n">
        <v>2009</v>
      </c>
      <c r="C1531" s="0" t="n">
        <v>255</v>
      </c>
      <c r="D1531" s="0" t="n">
        <v>730</v>
      </c>
      <c r="E1531" s="0" t="n">
        <v>5</v>
      </c>
      <c r="F1531" s="0" t="n">
        <v>0</v>
      </c>
      <c r="G1531" s="0" t="n">
        <v>0</v>
      </c>
      <c r="H1531" s="0" t="n">
        <v>0</v>
      </c>
      <c r="I1531" s="0" t="n">
        <v>1.453</v>
      </c>
      <c r="J1531" s="0" t="n">
        <v>8</v>
      </c>
      <c r="K1531" s="0" t="n">
        <v>13.8</v>
      </c>
      <c r="L1531" s="0" t="n">
        <v>4.957</v>
      </c>
    </row>
    <row r="1532" customFormat="false" ht="12.75" hidden="false" customHeight="false" outlineLevel="0" collapsed="false">
      <c r="A1532" s="0" t="n">
        <v>227</v>
      </c>
      <c r="B1532" s="0" t="n">
        <v>2009</v>
      </c>
      <c r="C1532" s="0" t="n">
        <v>255</v>
      </c>
      <c r="D1532" s="0" t="n">
        <v>740</v>
      </c>
      <c r="E1532" s="0" t="n">
        <v>5</v>
      </c>
      <c r="F1532" s="0" t="n">
        <v>0</v>
      </c>
      <c r="G1532" s="0" t="n">
        <v>0</v>
      </c>
      <c r="H1532" s="0" t="n">
        <v>0</v>
      </c>
      <c r="I1532" s="0" t="n">
        <v>1.453</v>
      </c>
      <c r="J1532" s="0" t="n">
        <v>7</v>
      </c>
      <c r="K1532" s="0" t="n">
        <v>13.7</v>
      </c>
      <c r="L1532" s="0" t="n">
        <v>4.957</v>
      </c>
    </row>
    <row r="1533" customFormat="false" ht="12.75" hidden="false" customHeight="false" outlineLevel="0" collapsed="false">
      <c r="A1533" s="0" t="n">
        <v>227</v>
      </c>
      <c r="B1533" s="0" t="n">
        <v>2009</v>
      </c>
      <c r="C1533" s="0" t="n">
        <v>255</v>
      </c>
      <c r="D1533" s="0" t="n">
        <v>750</v>
      </c>
      <c r="E1533" s="0" t="n">
        <v>5</v>
      </c>
      <c r="F1533" s="0" t="n">
        <v>0</v>
      </c>
      <c r="G1533" s="0" t="n">
        <v>0</v>
      </c>
      <c r="H1533" s="0" t="n">
        <v>0</v>
      </c>
      <c r="I1533" s="0" t="n">
        <v>1.453</v>
      </c>
      <c r="J1533" s="0" t="n">
        <v>8</v>
      </c>
      <c r="K1533" s="0" t="n">
        <v>13.7</v>
      </c>
      <c r="L1533" s="0" t="n">
        <v>4.987</v>
      </c>
    </row>
    <row r="1534" customFormat="false" ht="12.75" hidden="false" customHeight="false" outlineLevel="0" collapsed="false">
      <c r="A1534" s="0" t="n">
        <v>227</v>
      </c>
      <c r="B1534" s="0" t="n">
        <v>2009</v>
      </c>
      <c r="C1534" s="0" t="n">
        <v>255</v>
      </c>
      <c r="D1534" s="0" t="n">
        <v>800</v>
      </c>
      <c r="E1534" s="0" t="n">
        <v>5</v>
      </c>
      <c r="F1534" s="0" t="n">
        <v>0</v>
      </c>
      <c r="G1534" s="0" t="n">
        <v>0</v>
      </c>
      <c r="H1534" s="0" t="n">
        <v>0</v>
      </c>
      <c r="I1534" s="0" t="n">
        <v>1.453</v>
      </c>
      <c r="J1534" s="0" t="n">
        <v>8</v>
      </c>
      <c r="K1534" s="0" t="n">
        <v>13.7</v>
      </c>
      <c r="L1534" s="0" t="n">
        <v>4.927</v>
      </c>
    </row>
    <row r="1535" customFormat="false" ht="12.75" hidden="false" customHeight="false" outlineLevel="0" collapsed="false">
      <c r="A1535" s="0" t="n">
        <v>227</v>
      </c>
      <c r="B1535" s="0" t="n">
        <v>2009</v>
      </c>
      <c r="C1535" s="0" t="n">
        <v>255</v>
      </c>
      <c r="D1535" s="0" t="n">
        <v>810</v>
      </c>
      <c r="E1535" s="0" t="n">
        <v>5</v>
      </c>
      <c r="F1535" s="0" t="n">
        <v>0</v>
      </c>
      <c r="G1535" s="0" t="n">
        <v>0</v>
      </c>
      <c r="H1535" s="0" t="n">
        <v>0</v>
      </c>
      <c r="I1535" s="0" t="n">
        <v>1.453</v>
      </c>
      <c r="J1535" s="0" t="n">
        <v>8</v>
      </c>
      <c r="K1535" s="0" t="n">
        <v>13.7</v>
      </c>
      <c r="L1535" s="0" t="n">
        <v>4.927</v>
      </c>
    </row>
    <row r="1536" customFormat="false" ht="12.75" hidden="false" customHeight="false" outlineLevel="0" collapsed="false">
      <c r="A1536" s="0" t="n">
        <v>227</v>
      </c>
      <c r="B1536" s="0" t="n">
        <v>2009</v>
      </c>
      <c r="C1536" s="0" t="n">
        <v>255</v>
      </c>
      <c r="D1536" s="0" t="n">
        <v>820</v>
      </c>
      <c r="E1536" s="0" t="n">
        <v>5</v>
      </c>
      <c r="F1536" s="0" t="n">
        <v>0</v>
      </c>
      <c r="G1536" s="0" t="n">
        <v>0</v>
      </c>
      <c r="H1536" s="0" t="n">
        <v>0</v>
      </c>
      <c r="I1536" s="0" t="n">
        <v>1.453</v>
      </c>
      <c r="J1536" s="0" t="n">
        <v>8</v>
      </c>
      <c r="K1536" s="0" t="n">
        <v>13.7</v>
      </c>
      <c r="L1536" s="0" t="n">
        <v>5.01</v>
      </c>
    </row>
    <row r="1537" customFormat="false" ht="12.75" hidden="false" customHeight="false" outlineLevel="0" collapsed="false">
      <c r="A1537" s="0" t="n">
        <v>227</v>
      </c>
      <c r="B1537" s="0" t="n">
        <v>2009</v>
      </c>
      <c r="C1537" s="0" t="n">
        <v>255</v>
      </c>
      <c r="D1537" s="0" t="n">
        <v>830</v>
      </c>
      <c r="E1537" s="0" t="n">
        <v>5</v>
      </c>
      <c r="F1537" s="0" t="n">
        <v>0</v>
      </c>
      <c r="G1537" s="0" t="n">
        <v>0</v>
      </c>
      <c r="H1537" s="0" t="n">
        <v>0</v>
      </c>
      <c r="I1537" s="0" t="n">
        <v>1.453</v>
      </c>
      <c r="J1537" s="0" t="n">
        <v>8</v>
      </c>
      <c r="K1537" s="0" t="n">
        <v>13.7</v>
      </c>
      <c r="L1537" s="0" t="n">
        <v>4.942</v>
      </c>
    </row>
    <row r="1538" customFormat="false" ht="12.75" hidden="false" customHeight="false" outlineLevel="0" collapsed="false">
      <c r="A1538" s="0" t="n">
        <v>227</v>
      </c>
      <c r="B1538" s="0" t="n">
        <v>2009</v>
      </c>
      <c r="C1538" s="0" t="n">
        <v>255</v>
      </c>
      <c r="D1538" s="0" t="n">
        <v>840</v>
      </c>
      <c r="E1538" s="0" t="n">
        <v>5</v>
      </c>
      <c r="F1538" s="0" t="n">
        <v>0</v>
      </c>
      <c r="G1538" s="0" t="n">
        <v>0</v>
      </c>
      <c r="H1538" s="0" t="n">
        <v>0</v>
      </c>
      <c r="I1538" s="0" t="n">
        <v>1.452</v>
      </c>
      <c r="J1538" s="0" t="n">
        <v>8</v>
      </c>
      <c r="K1538" s="0" t="n">
        <v>13.7</v>
      </c>
      <c r="L1538" s="0" t="n">
        <v>4.897</v>
      </c>
    </row>
    <row r="1539" customFormat="false" ht="12.75" hidden="false" customHeight="false" outlineLevel="0" collapsed="false">
      <c r="A1539" s="0" t="n">
        <v>227</v>
      </c>
      <c r="B1539" s="0" t="n">
        <v>2009</v>
      </c>
      <c r="C1539" s="0" t="n">
        <v>255</v>
      </c>
      <c r="D1539" s="0" t="n">
        <v>850</v>
      </c>
      <c r="E1539" s="0" t="n">
        <v>5</v>
      </c>
      <c r="F1539" s="0" t="n">
        <v>0</v>
      </c>
      <c r="G1539" s="0" t="n">
        <v>0</v>
      </c>
      <c r="H1539" s="0" t="n">
        <v>0</v>
      </c>
      <c r="I1539" s="0" t="n">
        <v>1.451</v>
      </c>
      <c r="J1539" s="0" t="n">
        <v>8</v>
      </c>
      <c r="K1539" s="0" t="n">
        <v>13.7</v>
      </c>
      <c r="L1539" s="0" t="n">
        <v>4.897</v>
      </c>
    </row>
    <row r="1540" customFormat="false" ht="12.75" hidden="false" customHeight="false" outlineLevel="0" collapsed="false">
      <c r="A1540" s="0" t="n">
        <v>227</v>
      </c>
      <c r="B1540" s="0" t="n">
        <v>2009</v>
      </c>
      <c r="C1540" s="0" t="n">
        <v>255</v>
      </c>
      <c r="D1540" s="0" t="n">
        <v>900</v>
      </c>
      <c r="E1540" s="0" t="n">
        <v>5</v>
      </c>
      <c r="F1540" s="0" t="n">
        <v>0</v>
      </c>
      <c r="G1540" s="0" t="n">
        <v>0</v>
      </c>
      <c r="H1540" s="0" t="n">
        <v>0</v>
      </c>
      <c r="I1540" s="0" t="n">
        <v>1.451</v>
      </c>
      <c r="J1540" s="0" t="n">
        <v>8</v>
      </c>
      <c r="K1540" s="0" t="n">
        <v>13.7</v>
      </c>
      <c r="L1540" s="0" t="n">
        <v>4.904</v>
      </c>
    </row>
    <row r="1541" customFormat="false" ht="12.75" hidden="false" customHeight="false" outlineLevel="0" collapsed="false">
      <c r="A1541" s="0" t="n">
        <v>227</v>
      </c>
      <c r="B1541" s="0" t="n">
        <v>2009</v>
      </c>
      <c r="C1541" s="0" t="n">
        <v>255</v>
      </c>
      <c r="D1541" s="0" t="n">
        <v>910</v>
      </c>
      <c r="E1541" s="0" t="n">
        <v>5</v>
      </c>
      <c r="F1541" s="0" t="n">
        <v>0</v>
      </c>
      <c r="G1541" s="0" t="n">
        <v>0</v>
      </c>
      <c r="H1541" s="0" t="n">
        <v>0</v>
      </c>
      <c r="I1541" s="0" t="n">
        <v>1.451</v>
      </c>
      <c r="J1541" s="0" t="n">
        <v>8</v>
      </c>
      <c r="K1541" s="0" t="n">
        <v>13.7</v>
      </c>
      <c r="L1541" s="0" t="n">
        <v>4.897</v>
      </c>
    </row>
    <row r="1542" customFormat="false" ht="12.75" hidden="false" customHeight="false" outlineLevel="0" collapsed="false">
      <c r="A1542" s="0" t="n">
        <v>227</v>
      </c>
      <c r="B1542" s="0" t="n">
        <v>2009</v>
      </c>
      <c r="C1542" s="0" t="n">
        <v>255</v>
      </c>
      <c r="D1542" s="0" t="n">
        <v>920</v>
      </c>
      <c r="E1542" s="0" t="n">
        <v>5</v>
      </c>
      <c r="F1542" s="0" t="n">
        <v>0</v>
      </c>
      <c r="G1542" s="0" t="n">
        <v>0</v>
      </c>
      <c r="H1542" s="0" t="n">
        <v>0</v>
      </c>
      <c r="I1542" s="0" t="n">
        <v>1.451</v>
      </c>
      <c r="J1542" s="0" t="n">
        <v>8</v>
      </c>
      <c r="K1542" s="0" t="n">
        <v>13.7</v>
      </c>
      <c r="L1542" s="0" t="n">
        <v>4.866</v>
      </c>
    </row>
    <row r="1543" customFormat="false" ht="12.75" hidden="false" customHeight="false" outlineLevel="0" collapsed="false">
      <c r="A1543" s="0" t="n">
        <v>227</v>
      </c>
      <c r="B1543" s="0" t="n">
        <v>2009</v>
      </c>
      <c r="C1543" s="0" t="n">
        <v>255</v>
      </c>
      <c r="D1543" s="0" t="n">
        <v>930</v>
      </c>
      <c r="E1543" s="0" t="n">
        <v>5</v>
      </c>
      <c r="F1543" s="0" t="n">
        <v>0</v>
      </c>
      <c r="G1543" s="0" t="n">
        <v>0</v>
      </c>
      <c r="H1543" s="0" t="n">
        <v>0</v>
      </c>
      <c r="I1543" s="0" t="n">
        <v>1.45</v>
      </c>
      <c r="J1543" s="0" t="n">
        <v>8</v>
      </c>
      <c r="K1543" s="0" t="n">
        <v>13.7</v>
      </c>
      <c r="L1543" s="0" t="n">
        <v>4.881</v>
      </c>
    </row>
    <row r="1544" customFormat="false" ht="12.75" hidden="false" customHeight="false" outlineLevel="0" collapsed="false">
      <c r="A1544" s="0" t="n">
        <v>227</v>
      </c>
      <c r="B1544" s="0" t="n">
        <v>2009</v>
      </c>
      <c r="C1544" s="0" t="n">
        <v>255</v>
      </c>
      <c r="D1544" s="0" t="n">
        <v>940</v>
      </c>
      <c r="E1544" s="0" t="n">
        <v>5</v>
      </c>
      <c r="F1544" s="0" t="n">
        <v>0</v>
      </c>
      <c r="G1544" s="0" t="n">
        <v>0</v>
      </c>
      <c r="H1544" s="0" t="n">
        <v>0</v>
      </c>
      <c r="I1544" s="0" t="n">
        <v>1.451</v>
      </c>
      <c r="J1544" s="0" t="n">
        <v>8</v>
      </c>
      <c r="K1544" s="0" t="n">
        <v>13.8</v>
      </c>
      <c r="L1544" s="0" t="n">
        <v>4.897</v>
      </c>
    </row>
    <row r="1545" customFormat="false" ht="12.75" hidden="false" customHeight="false" outlineLevel="0" collapsed="false">
      <c r="A1545" s="0" t="n">
        <v>227</v>
      </c>
      <c r="B1545" s="0" t="n">
        <v>2009</v>
      </c>
      <c r="C1545" s="0" t="n">
        <v>255</v>
      </c>
      <c r="D1545" s="0" t="n">
        <v>950</v>
      </c>
      <c r="E1545" s="0" t="n">
        <v>5</v>
      </c>
      <c r="F1545" s="0" t="n">
        <v>0</v>
      </c>
      <c r="G1545" s="0" t="n">
        <v>0</v>
      </c>
      <c r="H1545" s="0" t="n">
        <v>0</v>
      </c>
      <c r="I1545" s="0" t="n">
        <v>1.45</v>
      </c>
      <c r="J1545" s="0" t="n">
        <v>8</v>
      </c>
      <c r="K1545" s="0" t="n">
        <v>13.8</v>
      </c>
      <c r="L1545" s="0" t="n">
        <v>4.972</v>
      </c>
    </row>
    <row r="1546" customFormat="false" ht="12.75" hidden="false" customHeight="false" outlineLevel="0" collapsed="false">
      <c r="A1546" s="0" t="n">
        <v>227</v>
      </c>
      <c r="B1546" s="0" t="n">
        <v>2009</v>
      </c>
      <c r="C1546" s="0" t="n">
        <v>255</v>
      </c>
      <c r="D1546" s="0" t="n">
        <v>1000</v>
      </c>
      <c r="E1546" s="0" t="n">
        <v>5</v>
      </c>
      <c r="F1546" s="0" t="n">
        <v>0</v>
      </c>
      <c r="G1546" s="0" t="n">
        <v>0</v>
      </c>
      <c r="H1546" s="0" t="n">
        <v>0</v>
      </c>
      <c r="I1546" s="0" t="n">
        <v>1.45</v>
      </c>
      <c r="J1546" s="0" t="n">
        <v>8</v>
      </c>
      <c r="K1546" s="0" t="n">
        <v>13.8</v>
      </c>
      <c r="L1546" s="0" t="n">
        <v>4.889</v>
      </c>
    </row>
    <row r="1547" customFormat="false" ht="12.75" hidden="false" customHeight="false" outlineLevel="0" collapsed="false">
      <c r="A1547" s="0" t="n">
        <v>227</v>
      </c>
      <c r="B1547" s="0" t="n">
        <v>2009</v>
      </c>
      <c r="C1547" s="0" t="n">
        <v>255</v>
      </c>
      <c r="D1547" s="0" t="n">
        <v>1010</v>
      </c>
      <c r="E1547" s="0" t="n">
        <v>5</v>
      </c>
      <c r="F1547" s="0" t="n">
        <v>0</v>
      </c>
      <c r="G1547" s="0" t="n">
        <v>0</v>
      </c>
      <c r="H1547" s="0" t="n">
        <v>0</v>
      </c>
      <c r="I1547" s="0" t="n">
        <v>1.45</v>
      </c>
      <c r="J1547" s="0" t="n">
        <v>8</v>
      </c>
      <c r="K1547" s="0" t="n">
        <v>13.8</v>
      </c>
      <c r="L1547" s="0" t="n">
        <v>4.859</v>
      </c>
    </row>
    <row r="1548" customFormat="false" ht="12.75" hidden="false" customHeight="false" outlineLevel="0" collapsed="false">
      <c r="A1548" s="0" t="n">
        <v>227</v>
      </c>
      <c r="B1548" s="0" t="n">
        <v>2009</v>
      </c>
      <c r="C1548" s="0" t="n">
        <v>255</v>
      </c>
      <c r="D1548" s="0" t="n">
        <v>1020</v>
      </c>
      <c r="E1548" s="0" t="n">
        <v>5</v>
      </c>
      <c r="F1548" s="0" t="n">
        <v>0</v>
      </c>
      <c r="G1548" s="0" t="n">
        <v>0</v>
      </c>
      <c r="H1548" s="0" t="n">
        <v>0</v>
      </c>
      <c r="I1548" s="0" t="n">
        <v>1.45</v>
      </c>
      <c r="J1548" s="0" t="n">
        <v>7</v>
      </c>
      <c r="K1548" s="0" t="n">
        <v>13.8</v>
      </c>
      <c r="L1548" s="0" t="n">
        <v>4.866</v>
      </c>
    </row>
    <row r="1549" customFormat="false" ht="12.75" hidden="false" customHeight="false" outlineLevel="0" collapsed="false">
      <c r="A1549" s="0" t="n">
        <v>227</v>
      </c>
      <c r="B1549" s="0" t="n">
        <v>2009</v>
      </c>
      <c r="C1549" s="0" t="n">
        <v>255</v>
      </c>
      <c r="D1549" s="0" t="n">
        <v>1030</v>
      </c>
      <c r="E1549" s="0" t="n">
        <v>5</v>
      </c>
      <c r="F1549" s="0" t="n">
        <v>0</v>
      </c>
      <c r="G1549" s="0" t="n">
        <v>0</v>
      </c>
      <c r="H1549" s="0" t="n">
        <v>0</v>
      </c>
      <c r="I1549" s="0" t="n">
        <v>1.449</v>
      </c>
      <c r="J1549" s="0" t="n">
        <v>8</v>
      </c>
      <c r="K1549" s="0" t="n">
        <v>13.8</v>
      </c>
      <c r="L1549" s="0" t="n">
        <v>4.881</v>
      </c>
    </row>
    <row r="1550" customFormat="false" ht="12.75" hidden="false" customHeight="false" outlineLevel="0" collapsed="false">
      <c r="A1550" s="0" t="n">
        <v>227</v>
      </c>
      <c r="B1550" s="0" t="n">
        <v>2009</v>
      </c>
      <c r="C1550" s="0" t="n">
        <v>255</v>
      </c>
      <c r="D1550" s="0" t="n">
        <v>1040</v>
      </c>
      <c r="E1550" s="0" t="n">
        <v>5</v>
      </c>
      <c r="F1550" s="0" t="n">
        <v>0</v>
      </c>
      <c r="G1550" s="0" t="n">
        <v>0</v>
      </c>
      <c r="H1550" s="0" t="n">
        <v>0</v>
      </c>
      <c r="I1550" s="0" t="n">
        <v>1.449</v>
      </c>
      <c r="J1550" s="0" t="n">
        <v>7</v>
      </c>
      <c r="K1550" s="0" t="n">
        <v>13.8</v>
      </c>
      <c r="L1550" s="0" t="n">
        <v>4.881</v>
      </c>
    </row>
    <row r="1551" customFormat="false" ht="12.75" hidden="false" customHeight="false" outlineLevel="0" collapsed="false">
      <c r="A1551" s="0" t="n">
        <v>227</v>
      </c>
      <c r="B1551" s="0" t="n">
        <v>2009</v>
      </c>
      <c r="C1551" s="0" t="n">
        <v>255</v>
      </c>
      <c r="D1551" s="0" t="n">
        <v>1050</v>
      </c>
      <c r="E1551" s="0" t="n">
        <v>5</v>
      </c>
      <c r="F1551" s="0" t="n">
        <v>0</v>
      </c>
      <c r="G1551" s="0" t="n">
        <v>0</v>
      </c>
      <c r="H1551" s="0" t="n">
        <v>0</v>
      </c>
      <c r="I1551" s="0" t="n">
        <v>1.449</v>
      </c>
      <c r="J1551" s="0" t="n">
        <v>8</v>
      </c>
      <c r="K1551" s="0" t="n">
        <v>13.8</v>
      </c>
      <c r="L1551" s="0" t="n">
        <v>4.972</v>
      </c>
    </row>
    <row r="1552" customFormat="false" ht="12.75" hidden="false" customHeight="false" outlineLevel="0" collapsed="false">
      <c r="A1552" s="0" t="n">
        <v>227</v>
      </c>
      <c r="B1552" s="0" t="n">
        <v>2009</v>
      </c>
      <c r="C1552" s="0" t="n">
        <v>255</v>
      </c>
      <c r="D1552" s="0" t="n">
        <v>1100</v>
      </c>
      <c r="E1552" s="0" t="n">
        <v>5</v>
      </c>
      <c r="F1552" s="0" t="n">
        <v>0</v>
      </c>
      <c r="G1552" s="0" t="n">
        <v>0</v>
      </c>
      <c r="H1552" s="0" t="n">
        <v>0</v>
      </c>
      <c r="I1552" s="0" t="n">
        <v>1.449</v>
      </c>
      <c r="J1552" s="0" t="n">
        <v>7</v>
      </c>
      <c r="K1552" s="0" t="n">
        <v>13.9</v>
      </c>
      <c r="L1552" s="0" t="n">
        <v>4.866</v>
      </c>
    </row>
    <row r="1553" customFormat="false" ht="12.75" hidden="false" customHeight="false" outlineLevel="0" collapsed="false">
      <c r="A1553" s="0" t="n">
        <v>227</v>
      </c>
      <c r="B1553" s="0" t="n">
        <v>2009</v>
      </c>
      <c r="C1553" s="0" t="n">
        <v>255</v>
      </c>
      <c r="D1553" s="0" t="n">
        <v>1110</v>
      </c>
      <c r="E1553" s="0" t="n">
        <v>5</v>
      </c>
      <c r="F1553" s="0" t="n">
        <v>0</v>
      </c>
      <c r="G1553" s="0" t="n">
        <v>0</v>
      </c>
      <c r="H1553" s="0" t="n">
        <v>0</v>
      </c>
      <c r="I1553" s="0" t="n">
        <v>1.449</v>
      </c>
      <c r="J1553" s="0" t="n">
        <v>7</v>
      </c>
      <c r="K1553" s="0" t="n">
        <v>13.9</v>
      </c>
      <c r="L1553" s="0" t="n">
        <v>4.866</v>
      </c>
    </row>
    <row r="1554" customFormat="false" ht="12.75" hidden="false" customHeight="false" outlineLevel="0" collapsed="false">
      <c r="A1554" s="0" t="n">
        <v>227</v>
      </c>
      <c r="B1554" s="0" t="n">
        <v>2009</v>
      </c>
      <c r="C1554" s="0" t="n">
        <v>255</v>
      </c>
      <c r="D1554" s="0" t="n">
        <v>1120</v>
      </c>
      <c r="E1554" s="0" t="n">
        <v>5</v>
      </c>
      <c r="F1554" s="0" t="n">
        <v>0</v>
      </c>
      <c r="G1554" s="0" t="n">
        <v>0</v>
      </c>
      <c r="H1554" s="0" t="n">
        <v>0</v>
      </c>
      <c r="I1554" s="0" t="n">
        <v>1.448</v>
      </c>
      <c r="J1554" s="0" t="n">
        <v>7</v>
      </c>
      <c r="K1554" s="0" t="n">
        <v>14</v>
      </c>
      <c r="L1554" s="0" t="n">
        <v>4.859</v>
      </c>
    </row>
    <row r="1555" customFormat="false" ht="12.75" hidden="false" customHeight="false" outlineLevel="0" collapsed="false">
      <c r="A1555" s="0" t="n">
        <v>227</v>
      </c>
      <c r="B1555" s="0" t="n">
        <v>2009</v>
      </c>
      <c r="C1555" s="0" t="n">
        <v>255</v>
      </c>
      <c r="D1555" s="0" t="n">
        <v>1130</v>
      </c>
      <c r="E1555" s="0" t="n">
        <v>5</v>
      </c>
      <c r="F1555" s="0" t="n">
        <v>0</v>
      </c>
      <c r="G1555" s="0" t="n">
        <v>0</v>
      </c>
      <c r="H1555" s="0" t="n">
        <v>0</v>
      </c>
      <c r="I1555" s="0" t="n">
        <v>1.448</v>
      </c>
      <c r="J1555" s="0" t="n">
        <v>7</v>
      </c>
      <c r="K1555" s="0" t="n">
        <v>14</v>
      </c>
      <c r="L1555" s="0" t="n">
        <v>4.866</v>
      </c>
    </row>
    <row r="1556" customFormat="false" ht="12.75" hidden="false" customHeight="false" outlineLevel="0" collapsed="false">
      <c r="A1556" s="0" t="n">
        <v>227</v>
      </c>
      <c r="B1556" s="0" t="n">
        <v>2009</v>
      </c>
      <c r="C1556" s="0" t="n">
        <v>255</v>
      </c>
      <c r="D1556" s="0" t="n">
        <v>1140</v>
      </c>
      <c r="E1556" s="0" t="n">
        <v>5</v>
      </c>
      <c r="F1556" s="0" t="n">
        <v>0</v>
      </c>
      <c r="G1556" s="0" t="n">
        <v>0</v>
      </c>
      <c r="H1556" s="0" t="n">
        <v>0</v>
      </c>
      <c r="I1556" s="0" t="n">
        <v>1.448</v>
      </c>
      <c r="J1556" s="0" t="n">
        <v>7</v>
      </c>
      <c r="K1556" s="0" t="n">
        <v>14.1</v>
      </c>
      <c r="L1556" s="0" t="n">
        <v>4.904</v>
      </c>
    </row>
    <row r="1557" customFormat="false" ht="12.75" hidden="false" customHeight="false" outlineLevel="0" collapsed="false">
      <c r="A1557" s="0" t="n">
        <v>227</v>
      </c>
      <c r="B1557" s="0" t="n">
        <v>2009</v>
      </c>
      <c r="C1557" s="0" t="n">
        <v>255</v>
      </c>
      <c r="D1557" s="0" t="n">
        <v>1150</v>
      </c>
      <c r="E1557" s="0" t="n">
        <v>5</v>
      </c>
      <c r="F1557" s="0" t="n">
        <v>0</v>
      </c>
      <c r="G1557" s="0" t="n">
        <v>0</v>
      </c>
      <c r="H1557" s="0" t="n">
        <v>0</v>
      </c>
      <c r="I1557" s="0" t="n">
        <v>1.449</v>
      </c>
      <c r="J1557" s="0" t="n">
        <v>7</v>
      </c>
      <c r="K1557" s="0" t="n">
        <v>14.2</v>
      </c>
      <c r="L1557" s="0" t="n">
        <v>4.836</v>
      </c>
    </row>
    <row r="1558" customFormat="false" ht="12.75" hidden="false" customHeight="false" outlineLevel="0" collapsed="false">
      <c r="A1558" s="0" t="n">
        <v>227</v>
      </c>
      <c r="B1558" s="0" t="n">
        <v>2009</v>
      </c>
      <c r="C1558" s="0" t="n">
        <v>255</v>
      </c>
      <c r="D1558" s="0" t="n">
        <v>1200</v>
      </c>
      <c r="E1558" s="0" t="n">
        <v>5</v>
      </c>
      <c r="F1558" s="0" t="n">
        <v>0</v>
      </c>
      <c r="G1558" s="0" t="n">
        <v>0</v>
      </c>
      <c r="H1558" s="0" t="n">
        <v>0</v>
      </c>
      <c r="I1558" s="0" t="n">
        <v>1.448</v>
      </c>
      <c r="J1558" s="0" t="n">
        <v>8</v>
      </c>
      <c r="K1558" s="0" t="n">
        <v>14.1</v>
      </c>
      <c r="L1558" s="0" t="n">
        <v>4.866</v>
      </c>
    </row>
    <row r="1559" customFormat="false" ht="12.75" hidden="false" customHeight="false" outlineLevel="0" collapsed="false">
      <c r="A1559" s="0" t="n">
        <v>227</v>
      </c>
      <c r="B1559" s="0" t="n">
        <v>2009</v>
      </c>
      <c r="C1559" s="0" t="n">
        <v>255</v>
      </c>
      <c r="D1559" s="0" t="n">
        <v>1210</v>
      </c>
      <c r="E1559" s="0" t="n">
        <v>5</v>
      </c>
      <c r="F1559" s="0" t="n">
        <v>0</v>
      </c>
      <c r="G1559" s="0" t="n">
        <v>0</v>
      </c>
      <c r="H1559" s="0" t="n">
        <v>0</v>
      </c>
      <c r="I1559" s="0" t="n">
        <v>1.449</v>
      </c>
      <c r="J1559" s="0" t="n">
        <v>7</v>
      </c>
      <c r="K1559" s="0" t="n">
        <v>14.2</v>
      </c>
      <c r="L1559" s="0" t="n">
        <v>4.836</v>
      </c>
    </row>
    <row r="1560" customFormat="false" ht="12.75" hidden="false" customHeight="false" outlineLevel="0" collapsed="false">
      <c r="A1560" s="0" t="n">
        <v>227</v>
      </c>
      <c r="B1560" s="0" t="n">
        <v>2009</v>
      </c>
      <c r="C1560" s="0" t="n">
        <v>255</v>
      </c>
      <c r="D1560" s="0" t="n">
        <v>1220</v>
      </c>
      <c r="E1560" s="0" t="n">
        <v>5</v>
      </c>
      <c r="F1560" s="0" t="n">
        <v>0</v>
      </c>
      <c r="G1560" s="0" t="n">
        <v>0</v>
      </c>
      <c r="H1560" s="0" t="n">
        <v>0</v>
      </c>
      <c r="I1560" s="0" t="n">
        <v>1.449</v>
      </c>
      <c r="J1560" s="0" t="n">
        <v>7</v>
      </c>
      <c r="K1560" s="0" t="n">
        <v>14.2</v>
      </c>
      <c r="L1560" s="0" t="n">
        <v>4.821</v>
      </c>
    </row>
    <row r="1561" customFormat="false" ht="12.75" hidden="false" customHeight="false" outlineLevel="0" collapsed="false">
      <c r="A1561" s="0" t="n">
        <v>227</v>
      </c>
      <c r="B1561" s="0" t="n">
        <v>2009</v>
      </c>
      <c r="C1561" s="0" t="n">
        <v>255</v>
      </c>
      <c r="D1561" s="0" t="n">
        <v>1230</v>
      </c>
      <c r="E1561" s="0" t="n">
        <v>5</v>
      </c>
      <c r="F1561" s="0" t="n">
        <v>0</v>
      </c>
      <c r="G1561" s="0" t="n">
        <v>0</v>
      </c>
      <c r="H1561" s="0" t="n">
        <v>0</v>
      </c>
      <c r="I1561" s="0" t="n">
        <v>1.449</v>
      </c>
      <c r="J1561" s="0" t="n">
        <v>7</v>
      </c>
      <c r="K1561" s="0" t="n">
        <v>14.2</v>
      </c>
      <c r="L1561" s="0" t="n">
        <v>4.806</v>
      </c>
    </row>
    <row r="1562" customFormat="false" ht="12.75" hidden="false" customHeight="false" outlineLevel="0" collapsed="false">
      <c r="A1562" s="0" t="n">
        <v>227</v>
      </c>
      <c r="B1562" s="0" t="n">
        <v>2009</v>
      </c>
      <c r="C1562" s="0" t="n">
        <v>255</v>
      </c>
      <c r="D1562" s="0" t="n">
        <v>1240</v>
      </c>
      <c r="E1562" s="0" t="n">
        <v>5</v>
      </c>
      <c r="F1562" s="0" t="n">
        <v>0</v>
      </c>
      <c r="G1562" s="0" t="n">
        <v>0</v>
      </c>
      <c r="H1562" s="0" t="n">
        <v>0</v>
      </c>
      <c r="I1562" s="0" t="n">
        <v>1.449</v>
      </c>
      <c r="J1562" s="0" t="n">
        <v>7</v>
      </c>
      <c r="K1562" s="0" t="n">
        <v>14.3</v>
      </c>
      <c r="L1562" s="0" t="n">
        <v>4.821</v>
      </c>
    </row>
    <row r="1563" customFormat="false" ht="12.75" hidden="false" customHeight="false" outlineLevel="0" collapsed="false">
      <c r="A1563" s="0" t="n">
        <v>227</v>
      </c>
      <c r="B1563" s="0" t="n">
        <v>2009</v>
      </c>
      <c r="C1563" s="0" t="n">
        <v>255</v>
      </c>
      <c r="D1563" s="0" t="n">
        <v>1250</v>
      </c>
      <c r="E1563" s="0" t="n">
        <v>5</v>
      </c>
      <c r="F1563" s="0" t="n">
        <v>0</v>
      </c>
      <c r="G1563" s="0" t="n">
        <v>0</v>
      </c>
      <c r="H1563" s="0" t="n">
        <v>0</v>
      </c>
      <c r="I1563" s="0" t="n">
        <v>1.449</v>
      </c>
      <c r="J1563" s="0" t="n">
        <v>6</v>
      </c>
      <c r="K1563" s="0" t="n">
        <v>14.2</v>
      </c>
      <c r="L1563" s="0" t="n">
        <v>4.897</v>
      </c>
    </row>
    <row r="1564" customFormat="false" ht="12.75" hidden="false" customHeight="false" outlineLevel="0" collapsed="false">
      <c r="A1564" s="0" t="n">
        <v>227</v>
      </c>
      <c r="B1564" s="0" t="n">
        <v>2009</v>
      </c>
      <c r="C1564" s="0" t="n">
        <v>255</v>
      </c>
      <c r="D1564" s="0" t="n">
        <v>1300</v>
      </c>
      <c r="E1564" s="0" t="n">
        <v>5</v>
      </c>
      <c r="F1564" s="0" t="n">
        <v>0</v>
      </c>
      <c r="G1564" s="0" t="n">
        <v>0</v>
      </c>
      <c r="H1564" s="0" t="n">
        <v>0</v>
      </c>
      <c r="I1564" s="0" t="n">
        <v>1.449</v>
      </c>
      <c r="J1564" s="0" t="n">
        <v>7</v>
      </c>
      <c r="K1564" s="0" t="n">
        <v>14.3</v>
      </c>
      <c r="L1564" s="0" t="n">
        <v>4.806</v>
      </c>
    </row>
    <row r="1565" customFormat="false" ht="12.75" hidden="false" customHeight="false" outlineLevel="0" collapsed="false">
      <c r="A1565" s="0" t="n">
        <v>227</v>
      </c>
      <c r="B1565" s="0" t="n">
        <v>2009</v>
      </c>
      <c r="C1565" s="0" t="n">
        <v>255</v>
      </c>
      <c r="D1565" s="0" t="n">
        <v>1310</v>
      </c>
      <c r="E1565" s="0" t="n">
        <v>5</v>
      </c>
      <c r="F1565" s="0" t="n">
        <v>0</v>
      </c>
      <c r="G1565" s="0" t="n">
        <v>0</v>
      </c>
      <c r="H1565" s="0" t="n">
        <v>0</v>
      </c>
      <c r="I1565" s="0" t="n">
        <v>1.451</v>
      </c>
      <c r="J1565" s="0" t="n">
        <v>7</v>
      </c>
      <c r="K1565" s="0" t="n">
        <v>14.3</v>
      </c>
      <c r="L1565" s="0" t="n">
        <v>4.821</v>
      </c>
    </row>
    <row r="1566" customFormat="false" ht="12.75" hidden="false" customHeight="false" outlineLevel="0" collapsed="false">
      <c r="A1566" s="0" t="n">
        <v>227</v>
      </c>
      <c r="B1566" s="0" t="n">
        <v>2009</v>
      </c>
      <c r="C1566" s="0" t="n">
        <v>255</v>
      </c>
      <c r="D1566" s="0" t="n">
        <v>1320</v>
      </c>
      <c r="E1566" s="0" t="n">
        <v>5</v>
      </c>
      <c r="F1566" s="0" t="n">
        <v>0</v>
      </c>
      <c r="G1566" s="0" t="n">
        <v>0</v>
      </c>
      <c r="H1566" s="0" t="n">
        <v>0</v>
      </c>
      <c r="I1566" s="0" t="n">
        <v>1.451</v>
      </c>
      <c r="J1566" s="0" t="n">
        <v>7</v>
      </c>
      <c r="K1566" s="0" t="n">
        <v>14.4</v>
      </c>
      <c r="L1566" s="0" t="n">
        <v>4.836</v>
      </c>
    </row>
    <row r="1567" customFormat="false" ht="12.75" hidden="false" customHeight="false" outlineLevel="0" collapsed="false">
      <c r="A1567" s="0" t="n">
        <v>227</v>
      </c>
      <c r="B1567" s="0" t="n">
        <v>2009</v>
      </c>
      <c r="C1567" s="0" t="n">
        <v>255</v>
      </c>
      <c r="D1567" s="0" t="n">
        <v>1330</v>
      </c>
      <c r="E1567" s="0" t="n">
        <v>5</v>
      </c>
      <c r="F1567" s="0" t="n">
        <v>0</v>
      </c>
      <c r="G1567" s="0" t="n">
        <v>0</v>
      </c>
      <c r="H1567" s="0" t="n">
        <v>0</v>
      </c>
      <c r="I1567" s="0" t="n">
        <v>1.452</v>
      </c>
      <c r="J1567" s="0" t="n">
        <v>6</v>
      </c>
      <c r="K1567" s="0" t="n">
        <v>14.4</v>
      </c>
      <c r="L1567" s="0" t="n">
        <v>4.806</v>
      </c>
    </row>
    <row r="1568" customFormat="false" ht="12.75" hidden="false" customHeight="false" outlineLevel="0" collapsed="false">
      <c r="A1568" s="0" t="n">
        <v>227</v>
      </c>
      <c r="B1568" s="0" t="n">
        <v>2009</v>
      </c>
      <c r="C1568" s="0" t="n">
        <v>255</v>
      </c>
      <c r="D1568" s="0" t="n">
        <v>1340</v>
      </c>
      <c r="E1568" s="0" t="n">
        <v>5</v>
      </c>
      <c r="F1568" s="0" t="n">
        <v>0</v>
      </c>
      <c r="G1568" s="0" t="n">
        <v>0</v>
      </c>
      <c r="H1568" s="0" t="n">
        <v>0</v>
      </c>
      <c r="I1568" s="0" t="n">
        <v>1.452</v>
      </c>
      <c r="J1568" s="0" t="n">
        <v>6</v>
      </c>
      <c r="K1568" s="0" t="n">
        <v>14.5</v>
      </c>
      <c r="L1568" s="0" t="n">
        <v>4.806</v>
      </c>
    </row>
    <row r="1569" customFormat="false" ht="12.75" hidden="false" customHeight="false" outlineLevel="0" collapsed="false">
      <c r="A1569" s="0" t="n">
        <v>227</v>
      </c>
      <c r="B1569" s="0" t="n">
        <v>2009</v>
      </c>
      <c r="C1569" s="0" t="n">
        <v>255</v>
      </c>
      <c r="D1569" s="0" t="n">
        <v>1350</v>
      </c>
      <c r="E1569" s="0" t="n">
        <v>5</v>
      </c>
      <c r="F1569" s="0" t="n">
        <v>0</v>
      </c>
      <c r="G1569" s="0" t="n">
        <v>0</v>
      </c>
      <c r="H1569" s="0" t="n">
        <v>0</v>
      </c>
      <c r="I1569" s="0" t="n">
        <v>1.453</v>
      </c>
      <c r="J1569" s="0" t="n">
        <v>7</v>
      </c>
      <c r="K1569" s="0" t="n">
        <v>14.4</v>
      </c>
      <c r="L1569" s="0" t="n">
        <v>4.79</v>
      </c>
    </row>
    <row r="1570" customFormat="false" ht="12.75" hidden="false" customHeight="false" outlineLevel="0" collapsed="false">
      <c r="A1570" s="0" t="n">
        <v>227</v>
      </c>
      <c r="B1570" s="0" t="n">
        <v>2009</v>
      </c>
      <c r="C1570" s="0" t="n">
        <v>255</v>
      </c>
      <c r="D1570" s="0" t="n">
        <v>1400</v>
      </c>
      <c r="E1570" s="0" t="n">
        <v>5</v>
      </c>
      <c r="F1570" s="0" t="n">
        <v>0</v>
      </c>
      <c r="G1570" s="0" t="n">
        <v>0</v>
      </c>
      <c r="H1570" s="0" t="n">
        <v>0</v>
      </c>
      <c r="I1570" s="0" t="n">
        <v>1.453</v>
      </c>
      <c r="J1570" s="0" t="n">
        <v>7</v>
      </c>
      <c r="K1570" s="0" t="n">
        <v>14.4</v>
      </c>
      <c r="L1570" s="0" t="n">
        <v>4.775</v>
      </c>
    </row>
    <row r="1571" customFormat="false" ht="12.75" hidden="false" customHeight="false" outlineLevel="0" collapsed="false">
      <c r="A1571" s="0" t="n">
        <v>227</v>
      </c>
      <c r="B1571" s="0" t="n">
        <v>2009</v>
      </c>
      <c r="C1571" s="0" t="n">
        <v>255</v>
      </c>
      <c r="D1571" s="0" t="n">
        <v>1410</v>
      </c>
      <c r="E1571" s="0" t="n">
        <v>5</v>
      </c>
      <c r="F1571" s="0" t="n">
        <v>0</v>
      </c>
      <c r="G1571" s="0" t="n">
        <v>0</v>
      </c>
      <c r="H1571" s="0" t="n">
        <v>0</v>
      </c>
      <c r="I1571" s="0" t="n">
        <v>1.453</v>
      </c>
      <c r="J1571" s="0" t="n">
        <v>7</v>
      </c>
      <c r="K1571" s="0" t="n">
        <v>14.5</v>
      </c>
      <c r="L1571" s="0" t="n">
        <v>4.775</v>
      </c>
    </row>
    <row r="1572" customFormat="false" ht="12.75" hidden="false" customHeight="false" outlineLevel="0" collapsed="false">
      <c r="A1572" s="0" t="n">
        <v>227</v>
      </c>
      <c r="B1572" s="0" t="n">
        <v>2009</v>
      </c>
      <c r="C1572" s="0" t="n">
        <v>255</v>
      </c>
      <c r="D1572" s="0" t="n">
        <v>1420</v>
      </c>
      <c r="E1572" s="0" t="n">
        <v>5</v>
      </c>
      <c r="F1572" s="0" t="n">
        <v>0</v>
      </c>
      <c r="G1572" s="0" t="n">
        <v>0</v>
      </c>
      <c r="H1572" s="0" t="n">
        <v>0</v>
      </c>
      <c r="I1572" s="0" t="n">
        <v>1.453</v>
      </c>
      <c r="J1572" s="0" t="n">
        <v>6</v>
      </c>
      <c r="K1572" s="0" t="n">
        <v>14.6</v>
      </c>
      <c r="L1572" s="0" t="n">
        <v>4.775</v>
      </c>
    </row>
    <row r="1573" customFormat="false" ht="12.75" hidden="false" customHeight="false" outlineLevel="0" collapsed="false">
      <c r="A1573" s="0" t="n">
        <v>227</v>
      </c>
      <c r="B1573" s="0" t="n">
        <v>2009</v>
      </c>
      <c r="C1573" s="0" t="n">
        <v>255</v>
      </c>
      <c r="D1573" s="0" t="n">
        <v>1430</v>
      </c>
      <c r="E1573" s="0" t="n">
        <v>5</v>
      </c>
      <c r="F1573" s="0" t="n">
        <v>0</v>
      </c>
      <c r="G1573" s="0" t="n">
        <v>0</v>
      </c>
      <c r="H1573" s="0" t="n">
        <v>0</v>
      </c>
      <c r="I1573" s="0" t="n">
        <v>1.452</v>
      </c>
      <c r="J1573" s="0" t="n">
        <v>6</v>
      </c>
      <c r="K1573" s="0" t="n">
        <v>14.6</v>
      </c>
      <c r="L1573" s="0" t="n">
        <v>4.775</v>
      </c>
    </row>
    <row r="1574" customFormat="false" ht="12.75" hidden="false" customHeight="false" outlineLevel="0" collapsed="false">
      <c r="A1574" s="0" t="n">
        <v>227</v>
      </c>
      <c r="B1574" s="0" t="n">
        <v>2009</v>
      </c>
      <c r="C1574" s="0" t="n">
        <v>255</v>
      </c>
      <c r="D1574" s="0" t="n">
        <v>1440</v>
      </c>
      <c r="E1574" s="0" t="n">
        <v>5</v>
      </c>
      <c r="F1574" s="0" t="n">
        <v>0</v>
      </c>
      <c r="G1574" s="0" t="n">
        <v>0</v>
      </c>
      <c r="H1574" s="0" t="n">
        <v>0</v>
      </c>
      <c r="I1574" s="0" t="n">
        <v>1.451</v>
      </c>
      <c r="J1574" s="0" t="n">
        <v>7</v>
      </c>
      <c r="K1574" s="0" t="n">
        <v>14.6</v>
      </c>
      <c r="L1574" s="0" t="n">
        <v>4.767</v>
      </c>
    </row>
    <row r="1575" customFormat="false" ht="12.75" hidden="false" customHeight="false" outlineLevel="0" collapsed="false">
      <c r="A1575" s="0" t="n">
        <v>227</v>
      </c>
      <c r="B1575" s="0" t="n">
        <v>2009</v>
      </c>
      <c r="C1575" s="0" t="n">
        <v>255</v>
      </c>
      <c r="D1575" s="0" t="n">
        <v>1450</v>
      </c>
      <c r="E1575" s="0" t="n">
        <v>5</v>
      </c>
      <c r="F1575" s="0" t="n">
        <v>0</v>
      </c>
      <c r="G1575" s="0" t="n">
        <v>0</v>
      </c>
      <c r="H1575" s="0" t="n">
        <v>0</v>
      </c>
      <c r="I1575" s="0" t="n">
        <v>1.449</v>
      </c>
      <c r="J1575" s="0" t="n">
        <v>6</v>
      </c>
      <c r="K1575" s="0" t="n">
        <v>14.6</v>
      </c>
      <c r="L1575" s="0" t="n">
        <v>4.79</v>
      </c>
    </row>
    <row r="1576" customFormat="false" ht="12.75" hidden="false" customHeight="false" outlineLevel="0" collapsed="false">
      <c r="A1576" s="0" t="n">
        <v>227</v>
      </c>
      <c r="B1576" s="0" t="n">
        <v>2009</v>
      </c>
      <c r="C1576" s="0" t="n">
        <v>255</v>
      </c>
      <c r="D1576" s="0" t="n">
        <v>1500</v>
      </c>
      <c r="E1576" s="0" t="n">
        <v>5</v>
      </c>
      <c r="F1576" s="0" t="n">
        <v>0</v>
      </c>
      <c r="G1576" s="0" t="n">
        <v>0</v>
      </c>
      <c r="H1576" s="0" t="n">
        <v>0</v>
      </c>
      <c r="I1576" s="0" t="n">
        <v>1.449</v>
      </c>
      <c r="J1576" s="0" t="n">
        <v>7</v>
      </c>
      <c r="K1576" s="0" t="n">
        <v>14.6</v>
      </c>
      <c r="L1576" s="0" t="n">
        <v>4.775</v>
      </c>
    </row>
    <row r="1577" customFormat="false" ht="12.75" hidden="false" customHeight="false" outlineLevel="0" collapsed="false">
      <c r="A1577" s="0" t="n">
        <v>227</v>
      </c>
      <c r="B1577" s="0" t="n">
        <v>2009</v>
      </c>
      <c r="C1577" s="0" t="n">
        <v>255</v>
      </c>
      <c r="D1577" s="0" t="n">
        <v>1510</v>
      </c>
      <c r="E1577" s="0" t="n">
        <v>5</v>
      </c>
      <c r="F1577" s="0" t="n">
        <v>0</v>
      </c>
      <c r="G1577" s="0" t="n">
        <v>0</v>
      </c>
      <c r="H1577" s="0" t="n">
        <v>0</v>
      </c>
      <c r="I1577" s="0" t="n">
        <v>1.45</v>
      </c>
      <c r="J1577" s="0" t="n">
        <v>7</v>
      </c>
      <c r="K1577" s="0" t="n">
        <v>14.7</v>
      </c>
      <c r="L1577" s="0" t="n">
        <v>4.76</v>
      </c>
    </row>
    <row r="1578" customFormat="false" ht="12.75" hidden="false" customHeight="false" outlineLevel="0" collapsed="false">
      <c r="A1578" s="0" t="n">
        <v>227</v>
      </c>
      <c r="B1578" s="0" t="n">
        <v>2009</v>
      </c>
      <c r="C1578" s="0" t="n">
        <v>255</v>
      </c>
      <c r="D1578" s="0" t="n">
        <v>1520</v>
      </c>
      <c r="E1578" s="0" t="n">
        <v>5</v>
      </c>
      <c r="F1578" s="0" t="n">
        <v>0</v>
      </c>
      <c r="G1578" s="0" t="n">
        <v>0</v>
      </c>
      <c r="H1578" s="0" t="n">
        <v>0</v>
      </c>
      <c r="I1578" s="0" t="n">
        <v>1.451</v>
      </c>
      <c r="J1578" s="0" t="n">
        <v>6</v>
      </c>
      <c r="K1578" s="0" t="n">
        <v>14.9</v>
      </c>
      <c r="L1578" s="0" t="n">
        <v>4.896</v>
      </c>
    </row>
    <row r="1579" customFormat="false" ht="12.75" hidden="false" customHeight="false" outlineLevel="0" collapsed="false">
      <c r="A1579" s="0" t="n">
        <v>227</v>
      </c>
      <c r="B1579" s="0" t="n">
        <v>2009</v>
      </c>
      <c r="C1579" s="0" t="n">
        <v>255</v>
      </c>
      <c r="D1579" s="0" t="n">
        <v>1530</v>
      </c>
      <c r="E1579" s="0" t="n">
        <v>5</v>
      </c>
      <c r="F1579" s="0" t="n">
        <v>0</v>
      </c>
      <c r="G1579" s="0" t="n">
        <v>0</v>
      </c>
      <c r="H1579" s="0" t="n">
        <v>0</v>
      </c>
      <c r="I1579" s="0" t="n">
        <v>1.453</v>
      </c>
      <c r="J1579" s="0" t="n">
        <v>6</v>
      </c>
      <c r="K1579" s="0" t="n">
        <v>14.9</v>
      </c>
      <c r="L1579" s="0" t="n">
        <v>4.744</v>
      </c>
    </row>
    <row r="1580" customFormat="false" ht="12.75" hidden="false" customHeight="false" outlineLevel="0" collapsed="false">
      <c r="A1580" s="0" t="n">
        <v>227</v>
      </c>
      <c r="B1580" s="0" t="n">
        <v>2009</v>
      </c>
      <c r="C1580" s="0" t="n">
        <v>255</v>
      </c>
      <c r="D1580" s="0" t="n">
        <v>1540</v>
      </c>
      <c r="E1580" s="0" t="n">
        <v>5</v>
      </c>
      <c r="F1580" s="0" t="n">
        <v>0</v>
      </c>
      <c r="G1580" s="0" t="n">
        <v>0</v>
      </c>
      <c r="H1580" s="0" t="n">
        <v>0</v>
      </c>
      <c r="I1580" s="0" t="n">
        <v>1.455</v>
      </c>
      <c r="J1580" s="0" t="n">
        <v>6</v>
      </c>
      <c r="K1580" s="0" t="n">
        <v>14.9</v>
      </c>
      <c r="L1580" s="0" t="n">
        <v>4.805</v>
      </c>
    </row>
    <row r="1581" customFormat="false" ht="12.75" hidden="false" customHeight="false" outlineLevel="0" collapsed="false">
      <c r="A1581" s="0" t="n">
        <v>227</v>
      </c>
      <c r="B1581" s="0" t="n">
        <v>2009</v>
      </c>
      <c r="C1581" s="0" t="n">
        <v>255</v>
      </c>
      <c r="D1581" s="0" t="n">
        <v>1550</v>
      </c>
      <c r="E1581" s="0" t="n">
        <v>5</v>
      </c>
      <c r="F1581" s="0" t="n">
        <v>0</v>
      </c>
      <c r="G1581" s="0" t="n">
        <v>0</v>
      </c>
      <c r="H1581" s="0" t="n">
        <v>0</v>
      </c>
      <c r="I1581" s="0" t="n">
        <v>1.456</v>
      </c>
      <c r="J1581" s="0" t="n">
        <v>6</v>
      </c>
      <c r="K1581" s="0" t="n">
        <v>15.1</v>
      </c>
      <c r="L1581" s="0" t="n">
        <v>4.759</v>
      </c>
    </row>
    <row r="1582" customFormat="false" ht="12.75" hidden="false" customHeight="false" outlineLevel="0" collapsed="false">
      <c r="A1582" s="0" t="n">
        <v>227</v>
      </c>
      <c r="B1582" s="0" t="n">
        <v>2009</v>
      </c>
      <c r="C1582" s="0" t="n">
        <v>255</v>
      </c>
      <c r="D1582" s="0" t="n">
        <v>1600</v>
      </c>
      <c r="E1582" s="0" t="n">
        <v>5</v>
      </c>
      <c r="F1582" s="0" t="n">
        <v>0</v>
      </c>
      <c r="G1582" s="0" t="n">
        <v>0</v>
      </c>
      <c r="H1582" s="0" t="n">
        <v>0</v>
      </c>
      <c r="I1582" s="0" t="n">
        <v>1.46</v>
      </c>
      <c r="J1582" s="0" t="n">
        <v>7</v>
      </c>
      <c r="K1582" s="0" t="n">
        <v>15.2</v>
      </c>
      <c r="L1582" s="0" t="n">
        <v>4.789</v>
      </c>
    </row>
    <row r="1583" customFormat="false" ht="12.75" hidden="false" customHeight="false" outlineLevel="0" collapsed="false">
      <c r="A1583" s="0" t="n">
        <v>227</v>
      </c>
      <c r="B1583" s="0" t="n">
        <v>2009</v>
      </c>
      <c r="C1583" s="0" t="n">
        <v>255</v>
      </c>
      <c r="D1583" s="0" t="n">
        <v>1610</v>
      </c>
      <c r="E1583" s="0" t="n">
        <v>5</v>
      </c>
      <c r="F1583" s="0" t="n">
        <v>0</v>
      </c>
      <c r="G1583" s="0" t="n">
        <v>0</v>
      </c>
      <c r="H1583" s="0" t="n">
        <v>0</v>
      </c>
      <c r="I1583" s="0" t="n">
        <v>1.458</v>
      </c>
      <c r="J1583" s="0" t="n">
        <v>6</v>
      </c>
      <c r="K1583" s="0" t="n">
        <v>15.2</v>
      </c>
      <c r="L1583" s="0" t="n">
        <v>4.744</v>
      </c>
    </row>
    <row r="1584" customFormat="false" ht="12.75" hidden="false" customHeight="false" outlineLevel="0" collapsed="false">
      <c r="A1584" s="0" t="n">
        <v>227</v>
      </c>
      <c r="B1584" s="0" t="n">
        <v>2009</v>
      </c>
      <c r="C1584" s="0" t="n">
        <v>255</v>
      </c>
      <c r="D1584" s="0" t="n">
        <v>1620</v>
      </c>
      <c r="E1584" s="0" t="n">
        <v>5</v>
      </c>
      <c r="F1584" s="0" t="n">
        <v>0</v>
      </c>
      <c r="G1584" s="0" t="n">
        <v>0</v>
      </c>
      <c r="H1584" s="0" t="n">
        <v>0</v>
      </c>
      <c r="I1584" s="0" t="n">
        <v>1.458</v>
      </c>
      <c r="J1584" s="0" t="n">
        <v>6</v>
      </c>
      <c r="K1584" s="0" t="n">
        <v>15.2</v>
      </c>
      <c r="L1584" s="0" t="n">
        <v>4.729</v>
      </c>
    </row>
    <row r="1585" customFormat="false" ht="12.75" hidden="false" customHeight="false" outlineLevel="0" collapsed="false">
      <c r="A1585" s="0" t="n">
        <v>227</v>
      </c>
      <c r="B1585" s="0" t="n">
        <v>2009</v>
      </c>
      <c r="C1585" s="0" t="n">
        <v>255</v>
      </c>
      <c r="D1585" s="0" t="n">
        <v>1630</v>
      </c>
      <c r="E1585" s="0" t="n">
        <v>5</v>
      </c>
      <c r="F1585" s="0" t="n">
        <v>0</v>
      </c>
      <c r="G1585" s="0" t="n">
        <v>0</v>
      </c>
      <c r="H1585" s="0" t="n">
        <v>0</v>
      </c>
      <c r="I1585" s="0" t="n">
        <v>1.459</v>
      </c>
      <c r="J1585" s="0" t="n">
        <v>6</v>
      </c>
      <c r="K1585" s="0" t="n">
        <v>15.1</v>
      </c>
      <c r="L1585" s="0" t="n">
        <v>4.819</v>
      </c>
    </row>
    <row r="1586" customFormat="false" ht="12.75" hidden="false" customHeight="false" outlineLevel="0" collapsed="false">
      <c r="A1586" s="0" t="n">
        <v>227</v>
      </c>
      <c r="B1586" s="0" t="n">
        <v>2009</v>
      </c>
      <c r="C1586" s="0" t="n">
        <v>255</v>
      </c>
      <c r="D1586" s="0" t="n">
        <v>1640</v>
      </c>
      <c r="E1586" s="0" t="n">
        <v>5</v>
      </c>
      <c r="F1586" s="0" t="n">
        <v>0</v>
      </c>
      <c r="G1586" s="0" t="n">
        <v>0</v>
      </c>
      <c r="H1586" s="0" t="n">
        <v>0</v>
      </c>
      <c r="I1586" s="0" t="n">
        <v>1.459</v>
      </c>
      <c r="J1586" s="0" t="n">
        <v>6</v>
      </c>
      <c r="K1586" s="0" t="n">
        <v>15.1</v>
      </c>
      <c r="L1586" s="0" t="n">
        <v>4.819</v>
      </c>
    </row>
    <row r="1587" customFormat="false" ht="12.75" hidden="false" customHeight="false" outlineLevel="0" collapsed="false">
      <c r="A1587" s="0" t="n">
        <v>227</v>
      </c>
      <c r="B1587" s="0" t="n">
        <v>2009</v>
      </c>
      <c r="C1587" s="0" t="n">
        <v>255</v>
      </c>
      <c r="D1587" s="0" t="n">
        <v>1650</v>
      </c>
      <c r="E1587" s="0" t="n">
        <v>5</v>
      </c>
      <c r="F1587" s="0" t="n">
        <v>0</v>
      </c>
      <c r="G1587" s="0" t="n">
        <v>0</v>
      </c>
      <c r="H1587" s="0" t="n">
        <v>0</v>
      </c>
      <c r="I1587" s="0" t="n">
        <v>1.46</v>
      </c>
      <c r="J1587" s="0" t="n">
        <v>6</v>
      </c>
      <c r="K1587" s="0" t="n">
        <v>15.1</v>
      </c>
      <c r="L1587" s="0" t="n">
        <v>4.895</v>
      </c>
    </row>
    <row r="1588" customFormat="false" ht="12.75" hidden="false" customHeight="false" outlineLevel="0" collapsed="false">
      <c r="A1588" s="0" t="n">
        <v>227</v>
      </c>
      <c r="B1588" s="0" t="n">
        <v>2009</v>
      </c>
      <c r="C1588" s="0" t="n">
        <v>255</v>
      </c>
      <c r="D1588" s="0" t="n">
        <v>1700</v>
      </c>
      <c r="E1588" s="0" t="n">
        <v>5</v>
      </c>
      <c r="F1588" s="0" t="n">
        <v>0</v>
      </c>
      <c r="G1588" s="0" t="n">
        <v>0</v>
      </c>
      <c r="H1588" s="0" t="n">
        <v>0</v>
      </c>
      <c r="I1588" s="0" t="n">
        <v>1.46</v>
      </c>
      <c r="J1588" s="0" t="n">
        <v>6</v>
      </c>
      <c r="K1588" s="0" t="n">
        <v>15.1</v>
      </c>
      <c r="L1588" s="0" t="n">
        <v>4.971</v>
      </c>
    </row>
    <row r="1589" customFormat="false" ht="12.75" hidden="false" customHeight="false" outlineLevel="0" collapsed="false">
      <c r="A1589" s="0" t="n">
        <v>227</v>
      </c>
      <c r="B1589" s="0" t="n">
        <v>2009</v>
      </c>
      <c r="C1589" s="0" t="n">
        <v>255</v>
      </c>
      <c r="D1589" s="0" t="n">
        <v>1710</v>
      </c>
      <c r="E1589" s="0" t="n">
        <v>5</v>
      </c>
      <c r="F1589" s="0" t="n">
        <v>0</v>
      </c>
      <c r="G1589" s="0" t="n">
        <v>0</v>
      </c>
      <c r="H1589" s="0" t="n">
        <v>0</v>
      </c>
      <c r="I1589" s="0" t="n">
        <v>1.461</v>
      </c>
      <c r="J1589" s="0" t="n">
        <v>6</v>
      </c>
      <c r="K1589" s="0" t="n">
        <v>15.1</v>
      </c>
      <c r="L1589" s="0" t="n">
        <v>4.895</v>
      </c>
    </row>
    <row r="1590" customFormat="false" ht="12.75" hidden="false" customHeight="false" outlineLevel="0" collapsed="false">
      <c r="A1590" s="0" t="n">
        <v>227</v>
      </c>
      <c r="B1590" s="0" t="n">
        <v>2009</v>
      </c>
      <c r="C1590" s="0" t="n">
        <v>255</v>
      </c>
      <c r="D1590" s="0" t="n">
        <v>1720</v>
      </c>
      <c r="E1590" s="0" t="n">
        <v>5</v>
      </c>
      <c r="F1590" s="0" t="n">
        <v>0</v>
      </c>
      <c r="G1590" s="0" t="n">
        <v>0</v>
      </c>
      <c r="H1590" s="0" t="n">
        <v>0</v>
      </c>
      <c r="I1590" s="0" t="n">
        <v>1.461</v>
      </c>
      <c r="J1590" s="0" t="n">
        <v>6</v>
      </c>
      <c r="K1590" s="0" t="n">
        <v>15.1</v>
      </c>
      <c r="L1590" s="0" t="n">
        <v>4.91</v>
      </c>
    </row>
    <row r="1591" customFormat="false" ht="12.75" hidden="false" customHeight="false" outlineLevel="0" collapsed="false">
      <c r="A1591" s="0" t="n">
        <v>227</v>
      </c>
      <c r="B1591" s="0" t="n">
        <v>2009</v>
      </c>
      <c r="C1591" s="0" t="n">
        <v>255</v>
      </c>
      <c r="D1591" s="0" t="n">
        <v>1730</v>
      </c>
      <c r="E1591" s="0" t="n">
        <v>5</v>
      </c>
      <c r="F1591" s="0" t="n">
        <v>0</v>
      </c>
      <c r="G1591" s="0" t="n">
        <v>0</v>
      </c>
      <c r="H1591" s="0" t="n">
        <v>0</v>
      </c>
      <c r="I1591" s="0" t="n">
        <v>1.461</v>
      </c>
      <c r="J1591" s="0" t="n">
        <v>6</v>
      </c>
      <c r="K1591" s="0" t="n">
        <v>15.1</v>
      </c>
      <c r="L1591" s="0" t="n">
        <v>4.94</v>
      </c>
    </row>
    <row r="1592" customFormat="false" ht="12.75" hidden="false" customHeight="false" outlineLevel="0" collapsed="false">
      <c r="A1592" s="0" t="n">
        <v>227</v>
      </c>
      <c r="B1592" s="0" t="n">
        <v>2009</v>
      </c>
      <c r="C1592" s="0" t="n">
        <v>255</v>
      </c>
      <c r="D1592" s="0" t="n">
        <v>1740</v>
      </c>
      <c r="E1592" s="0" t="n">
        <v>5</v>
      </c>
      <c r="F1592" s="0" t="n">
        <v>0</v>
      </c>
      <c r="G1592" s="0" t="n">
        <v>0</v>
      </c>
      <c r="H1592" s="0" t="n">
        <v>0</v>
      </c>
      <c r="I1592" s="0" t="n">
        <v>1.46</v>
      </c>
      <c r="J1592" s="0" t="n">
        <v>6</v>
      </c>
      <c r="K1592" s="0" t="n">
        <v>15</v>
      </c>
      <c r="L1592" s="0" t="n">
        <v>4.955</v>
      </c>
    </row>
    <row r="1593" customFormat="false" ht="12.75" hidden="false" customHeight="false" outlineLevel="0" collapsed="false">
      <c r="A1593" s="0" t="n">
        <v>227</v>
      </c>
      <c r="B1593" s="0" t="n">
        <v>2009</v>
      </c>
      <c r="C1593" s="0" t="n">
        <v>255</v>
      </c>
      <c r="D1593" s="0" t="n">
        <v>1750</v>
      </c>
      <c r="E1593" s="0" t="n">
        <v>5</v>
      </c>
      <c r="F1593" s="0" t="n">
        <v>0</v>
      </c>
      <c r="G1593" s="0" t="n">
        <v>0</v>
      </c>
      <c r="H1593" s="0" t="n">
        <v>0</v>
      </c>
      <c r="I1593" s="0" t="n">
        <v>1.462</v>
      </c>
      <c r="J1593" s="0" t="n">
        <v>5</v>
      </c>
      <c r="K1593" s="0" t="n">
        <v>14.9</v>
      </c>
      <c r="L1593" s="0" t="n">
        <v>5.001</v>
      </c>
    </row>
    <row r="1594" customFormat="false" ht="12.75" hidden="false" customHeight="false" outlineLevel="0" collapsed="false">
      <c r="A1594" s="0" t="n">
        <v>227</v>
      </c>
      <c r="B1594" s="0" t="n">
        <v>2009</v>
      </c>
      <c r="C1594" s="0" t="n">
        <v>255</v>
      </c>
      <c r="D1594" s="0" t="n">
        <v>1800</v>
      </c>
      <c r="E1594" s="0" t="n">
        <v>5</v>
      </c>
      <c r="F1594" s="0" t="n">
        <v>0</v>
      </c>
      <c r="G1594" s="0" t="n">
        <v>0</v>
      </c>
      <c r="H1594" s="0" t="n">
        <v>0</v>
      </c>
      <c r="I1594" s="0" t="n">
        <v>1.461</v>
      </c>
      <c r="J1594" s="0" t="n">
        <v>6</v>
      </c>
      <c r="K1594" s="0" t="n">
        <v>14.8</v>
      </c>
      <c r="L1594" s="0" t="n">
        <v>5.046</v>
      </c>
    </row>
    <row r="1595" customFormat="false" ht="12.75" hidden="false" customHeight="false" outlineLevel="0" collapsed="false">
      <c r="A1595" s="0" t="n">
        <v>227</v>
      </c>
      <c r="B1595" s="0" t="n">
        <v>2009</v>
      </c>
      <c r="C1595" s="0" t="n">
        <v>255</v>
      </c>
      <c r="D1595" s="0" t="n">
        <v>1810</v>
      </c>
      <c r="E1595" s="0" t="n">
        <v>5</v>
      </c>
      <c r="F1595" s="0" t="n">
        <v>0</v>
      </c>
      <c r="G1595" s="0" t="n">
        <v>0</v>
      </c>
      <c r="H1595" s="0" t="n">
        <v>0</v>
      </c>
      <c r="I1595" s="0" t="n">
        <v>1.461</v>
      </c>
      <c r="J1595" s="0" t="n">
        <v>7</v>
      </c>
      <c r="K1595" s="0" t="n">
        <v>14.7</v>
      </c>
      <c r="L1595" s="0" t="n">
        <v>5.182</v>
      </c>
    </row>
    <row r="1596" customFormat="false" ht="12.75" hidden="false" customHeight="false" outlineLevel="0" collapsed="false">
      <c r="A1596" s="0" t="n">
        <v>227</v>
      </c>
      <c r="B1596" s="0" t="n">
        <v>2009</v>
      </c>
      <c r="C1596" s="0" t="n">
        <v>255</v>
      </c>
      <c r="D1596" s="0" t="n">
        <v>1820</v>
      </c>
      <c r="E1596" s="0" t="n">
        <v>5</v>
      </c>
      <c r="F1596" s="0" t="n">
        <v>0</v>
      </c>
      <c r="G1596" s="0" t="n">
        <v>0</v>
      </c>
      <c r="H1596" s="0" t="n">
        <v>0</v>
      </c>
      <c r="I1596" s="0" t="n">
        <v>1.462</v>
      </c>
      <c r="J1596" s="0" t="n">
        <v>6</v>
      </c>
      <c r="K1596" s="0" t="n">
        <v>14.6</v>
      </c>
      <c r="L1596" s="0" t="n">
        <v>5.062</v>
      </c>
    </row>
    <row r="1597" customFormat="false" ht="12.75" hidden="false" customHeight="false" outlineLevel="0" collapsed="false">
      <c r="A1597" s="0" t="n">
        <v>227</v>
      </c>
      <c r="B1597" s="0" t="n">
        <v>2009</v>
      </c>
      <c r="C1597" s="0" t="n">
        <v>255</v>
      </c>
      <c r="D1597" s="0" t="n">
        <v>1830</v>
      </c>
      <c r="E1597" s="0" t="n">
        <v>5</v>
      </c>
      <c r="F1597" s="0" t="n">
        <v>0</v>
      </c>
      <c r="G1597" s="0" t="n">
        <v>0</v>
      </c>
      <c r="H1597" s="0" t="n">
        <v>0</v>
      </c>
      <c r="I1597" s="0" t="n">
        <v>1.462</v>
      </c>
      <c r="J1597" s="0" t="n">
        <v>6</v>
      </c>
      <c r="K1597" s="0" t="n">
        <v>14.6</v>
      </c>
      <c r="L1597" s="0" t="n">
        <v>5.122</v>
      </c>
    </row>
    <row r="1598" customFormat="false" ht="12.75" hidden="false" customHeight="false" outlineLevel="0" collapsed="false">
      <c r="A1598" s="0" t="n">
        <v>227</v>
      </c>
      <c r="B1598" s="0" t="n">
        <v>2009</v>
      </c>
      <c r="C1598" s="0" t="n">
        <v>255</v>
      </c>
      <c r="D1598" s="0" t="n">
        <v>1840</v>
      </c>
      <c r="E1598" s="0" t="n">
        <v>5</v>
      </c>
      <c r="F1598" s="0" t="n">
        <v>0</v>
      </c>
      <c r="G1598" s="0" t="n">
        <v>0</v>
      </c>
      <c r="H1598" s="0" t="n">
        <v>0</v>
      </c>
      <c r="I1598" s="0" t="n">
        <v>1.462</v>
      </c>
      <c r="J1598" s="0" t="n">
        <v>6</v>
      </c>
      <c r="K1598" s="0" t="n">
        <v>14.6</v>
      </c>
      <c r="L1598" s="0" t="n">
        <v>5.168</v>
      </c>
    </row>
    <row r="1599" customFormat="false" ht="12.75" hidden="false" customHeight="false" outlineLevel="0" collapsed="false">
      <c r="A1599" s="0" t="n">
        <v>227</v>
      </c>
      <c r="B1599" s="0" t="n">
        <v>2009</v>
      </c>
      <c r="C1599" s="0" t="n">
        <v>255</v>
      </c>
      <c r="D1599" s="0" t="n">
        <v>1850</v>
      </c>
      <c r="E1599" s="0" t="n">
        <v>5</v>
      </c>
      <c r="F1599" s="0" t="n">
        <v>0</v>
      </c>
      <c r="G1599" s="0" t="n">
        <v>0</v>
      </c>
      <c r="H1599" s="0" t="n">
        <v>0</v>
      </c>
      <c r="I1599" s="0" t="n">
        <v>1.462</v>
      </c>
      <c r="J1599" s="0" t="n">
        <v>7</v>
      </c>
      <c r="K1599" s="0" t="n">
        <v>14.5</v>
      </c>
      <c r="L1599" s="0" t="n">
        <v>5.274</v>
      </c>
    </row>
    <row r="1600" customFormat="false" ht="12.75" hidden="false" customHeight="false" outlineLevel="0" collapsed="false">
      <c r="A1600" s="0" t="n">
        <v>227</v>
      </c>
      <c r="B1600" s="0" t="n">
        <v>2009</v>
      </c>
      <c r="C1600" s="0" t="n">
        <v>255</v>
      </c>
      <c r="D1600" s="0" t="n">
        <v>1900</v>
      </c>
      <c r="E1600" s="0" t="n">
        <v>5</v>
      </c>
      <c r="F1600" s="0" t="n">
        <v>0</v>
      </c>
      <c r="G1600" s="0" t="n">
        <v>0</v>
      </c>
      <c r="H1600" s="0" t="n">
        <v>0</v>
      </c>
      <c r="I1600" s="0" t="n">
        <v>1.462</v>
      </c>
      <c r="J1600" s="0" t="n">
        <v>6</v>
      </c>
      <c r="K1600" s="0" t="n">
        <v>14.4</v>
      </c>
      <c r="L1600" s="0" t="n">
        <v>5.168</v>
      </c>
    </row>
    <row r="1601" customFormat="false" ht="12.75" hidden="false" customHeight="false" outlineLevel="0" collapsed="false">
      <c r="A1601" s="0" t="n">
        <v>227</v>
      </c>
      <c r="B1601" s="0" t="n">
        <v>2009</v>
      </c>
      <c r="C1601" s="0" t="n">
        <v>255</v>
      </c>
      <c r="D1601" s="0" t="n">
        <v>1910</v>
      </c>
      <c r="E1601" s="0" t="n">
        <v>5</v>
      </c>
      <c r="F1601" s="0" t="n">
        <v>0</v>
      </c>
      <c r="G1601" s="0" t="n">
        <v>0</v>
      </c>
      <c r="H1601" s="0" t="n">
        <v>0</v>
      </c>
      <c r="I1601" s="0" t="n">
        <v>1.462</v>
      </c>
      <c r="J1601" s="0" t="n">
        <v>6</v>
      </c>
      <c r="K1601" s="0" t="n">
        <v>14.4</v>
      </c>
      <c r="L1601" s="0" t="n">
        <v>5.198</v>
      </c>
    </row>
    <row r="1602" customFormat="false" ht="12.75" hidden="false" customHeight="false" outlineLevel="0" collapsed="false">
      <c r="A1602" s="0" t="n">
        <v>227</v>
      </c>
      <c r="B1602" s="0" t="n">
        <v>2009</v>
      </c>
      <c r="C1602" s="0" t="n">
        <v>255</v>
      </c>
      <c r="D1602" s="0" t="n">
        <v>1920</v>
      </c>
      <c r="E1602" s="0" t="n">
        <v>5</v>
      </c>
      <c r="F1602" s="0" t="n">
        <v>0</v>
      </c>
      <c r="G1602" s="0" t="n">
        <v>0</v>
      </c>
      <c r="H1602" s="0" t="n">
        <v>0</v>
      </c>
      <c r="I1602" s="0" t="n">
        <v>1.462</v>
      </c>
      <c r="J1602" s="0" t="n">
        <v>7</v>
      </c>
      <c r="K1602" s="0" t="n">
        <v>14.4</v>
      </c>
      <c r="L1602" s="0" t="n">
        <v>5.198</v>
      </c>
    </row>
    <row r="1603" customFormat="false" ht="12.75" hidden="false" customHeight="false" outlineLevel="0" collapsed="false">
      <c r="A1603" s="0" t="n">
        <v>227</v>
      </c>
      <c r="B1603" s="0" t="n">
        <v>2009</v>
      </c>
      <c r="C1603" s="0" t="n">
        <v>255</v>
      </c>
      <c r="D1603" s="0" t="n">
        <v>1930</v>
      </c>
      <c r="E1603" s="0" t="n">
        <v>5</v>
      </c>
      <c r="F1603" s="0" t="n">
        <v>0</v>
      </c>
      <c r="G1603" s="0" t="n">
        <v>0</v>
      </c>
      <c r="H1603" s="0" t="n">
        <v>0</v>
      </c>
      <c r="I1603" s="0" t="n">
        <v>1.462</v>
      </c>
      <c r="J1603" s="0" t="n">
        <v>7</v>
      </c>
      <c r="K1603" s="0" t="n">
        <v>14.4</v>
      </c>
      <c r="L1603" s="0" t="n">
        <v>5.334</v>
      </c>
    </row>
    <row r="1604" customFormat="false" ht="12.75" hidden="false" customHeight="false" outlineLevel="0" collapsed="false">
      <c r="A1604" s="0" t="n">
        <v>227</v>
      </c>
      <c r="B1604" s="0" t="n">
        <v>2009</v>
      </c>
      <c r="C1604" s="0" t="n">
        <v>255</v>
      </c>
      <c r="D1604" s="0" t="n">
        <v>1940</v>
      </c>
      <c r="E1604" s="0" t="n">
        <v>5</v>
      </c>
      <c r="F1604" s="0" t="n">
        <v>0</v>
      </c>
      <c r="G1604" s="0" t="n">
        <v>0</v>
      </c>
      <c r="H1604" s="0" t="n">
        <v>0</v>
      </c>
      <c r="I1604" s="0" t="n">
        <v>1.462</v>
      </c>
      <c r="J1604" s="0" t="n">
        <v>7</v>
      </c>
      <c r="K1604" s="0" t="n">
        <v>14.4</v>
      </c>
      <c r="L1604" s="0" t="n">
        <v>5.168</v>
      </c>
    </row>
    <row r="1605" customFormat="false" ht="12.75" hidden="false" customHeight="false" outlineLevel="0" collapsed="false">
      <c r="A1605" s="0" t="n">
        <v>227</v>
      </c>
      <c r="B1605" s="0" t="n">
        <v>2009</v>
      </c>
      <c r="C1605" s="0" t="n">
        <v>255</v>
      </c>
      <c r="D1605" s="0" t="n">
        <v>1950</v>
      </c>
      <c r="E1605" s="0" t="n">
        <v>5</v>
      </c>
      <c r="F1605" s="0" t="n">
        <v>0</v>
      </c>
      <c r="G1605" s="0" t="n">
        <v>0</v>
      </c>
      <c r="H1605" s="0" t="n">
        <v>0</v>
      </c>
      <c r="I1605" s="0" t="n">
        <v>1.462</v>
      </c>
      <c r="J1605" s="0" t="n">
        <v>7</v>
      </c>
      <c r="K1605" s="0" t="n">
        <v>14.4</v>
      </c>
      <c r="L1605" s="0" t="n">
        <v>5.198</v>
      </c>
    </row>
    <row r="1606" customFormat="false" ht="12.75" hidden="false" customHeight="false" outlineLevel="0" collapsed="false">
      <c r="A1606" s="0" t="n">
        <v>227</v>
      </c>
      <c r="B1606" s="0" t="n">
        <v>2009</v>
      </c>
      <c r="C1606" s="0" t="n">
        <v>255</v>
      </c>
      <c r="D1606" s="0" t="n">
        <v>2000</v>
      </c>
      <c r="E1606" s="0" t="n">
        <v>5</v>
      </c>
      <c r="F1606" s="0" t="n">
        <v>0</v>
      </c>
      <c r="G1606" s="0" t="n">
        <v>0</v>
      </c>
      <c r="H1606" s="0" t="n">
        <v>0</v>
      </c>
      <c r="I1606" s="0" t="n">
        <v>1.462</v>
      </c>
      <c r="J1606" s="0" t="n">
        <v>7</v>
      </c>
      <c r="K1606" s="0" t="n">
        <v>14.4</v>
      </c>
      <c r="L1606" s="0" t="n">
        <v>5.228</v>
      </c>
    </row>
    <row r="1607" customFormat="false" ht="12.75" hidden="false" customHeight="false" outlineLevel="0" collapsed="false">
      <c r="A1607" s="0" t="n">
        <v>227</v>
      </c>
      <c r="B1607" s="0" t="n">
        <v>2009</v>
      </c>
      <c r="C1607" s="0" t="n">
        <v>255</v>
      </c>
      <c r="D1607" s="0" t="n">
        <v>2010</v>
      </c>
      <c r="E1607" s="0" t="n">
        <v>5</v>
      </c>
      <c r="F1607" s="0" t="n">
        <v>0</v>
      </c>
      <c r="G1607" s="0" t="n">
        <v>0</v>
      </c>
      <c r="H1607" s="0" t="n">
        <v>0</v>
      </c>
      <c r="I1607" s="0" t="n">
        <v>1.462</v>
      </c>
      <c r="J1607" s="0" t="n">
        <v>7</v>
      </c>
      <c r="K1607" s="0" t="n">
        <v>14.3</v>
      </c>
      <c r="L1607" s="0" t="n">
        <v>5.319</v>
      </c>
    </row>
    <row r="1608" customFormat="false" ht="12.75" hidden="false" customHeight="false" outlineLevel="0" collapsed="false">
      <c r="A1608" s="0" t="n">
        <v>227</v>
      </c>
      <c r="B1608" s="0" t="n">
        <v>2009</v>
      </c>
      <c r="C1608" s="0" t="n">
        <v>255</v>
      </c>
      <c r="D1608" s="0" t="n">
        <v>2020</v>
      </c>
      <c r="E1608" s="0" t="n">
        <v>5</v>
      </c>
      <c r="F1608" s="0" t="n">
        <v>0</v>
      </c>
      <c r="G1608" s="0" t="n">
        <v>0</v>
      </c>
      <c r="H1608" s="0" t="n">
        <v>0</v>
      </c>
      <c r="I1608" s="0" t="n">
        <v>1.462</v>
      </c>
      <c r="J1608" s="0" t="n">
        <v>7</v>
      </c>
      <c r="K1608" s="0" t="n">
        <v>14.3</v>
      </c>
      <c r="L1608" s="0" t="n">
        <v>5.251</v>
      </c>
    </row>
    <row r="1609" customFormat="false" ht="12.75" hidden="false" customHeight="false" outlineLevel="0" collapsed="false">
      <c r="A1609" s="0" t="n">
        <v>227</v>
      </c>
      <c r="B1609" s="0" t="n">
        <v>2009</v>
      </c>
      <c r="C1609" s="0" t="n">
        <v>255</v>
      </c>
      <c r="D1609" s="0" t="n">
        <v>2030</v>
      </c>
      <c r="E1609" s="0" t="n">
        <v>5</v>
      </c>
      <c r="F1609" s="0" t="n">
        <v>0</v>
      </c>
      <c r="G1609" s="0" t="n">
        <v>0</v>
      </c>
      <c r="H1609" s="0" t="n">
        <v>0</v>
      </c>
      <c r="I1609" s="0" t="n">
        <v>1.462</v>
      </c>
      <c r="J1609" s="0" t="n">
        <v>7</v>
      </c>
      <c r="K1609" s="0" t="n">
        <v>14.3</v>
      </c>
      <c r="L1609" s="0" t="n">
        <v>5.258</v>
      </c>
    </row>
    <row r="1610" customFormat="false" ht="12.75" hidden="false" customHeight="false" outlineLevel="0" collapsed="false">
      <c r="A1610" s="0" t="n">
        <v>227</v>
      </c>
      <c r="B1610" s="0" t="n">
        <v>2009</v>
      </c>
      <c r="C1610" s="0" t="n">
        <v>255</v>
      </c>
      <c r="D1610" s="0" t="n">
        <v>2040</v>
      </c>
      <c r="E1610" s="0" t="n">
        <v>5</v>
      </c>
      <c r="F1610" s="0" t="n">
        <v>0</v>
      </c>
      <c r="G1610" s="0" t="n">
        <v>0</v>
      </c>
      <c r="H1610" s="0" t="n">
        <v>0</v>
      </c>
      <c r="I1610" s="0" t="n">
        <v>1.462</v>
      </c>
      <c r="J1610" s="0" t="n">
        <v>7</v>
      </c>
      <c r="K1610" s="0" t="n">
        <v>14.3</v>
      </c>
      <c r="L1610" s="0" t="n">
        <v>5.251</v>
      </c>
    </row>
    <row r="1611" customFormat="false" ht="12.75" hidden="false" customHeight="false" outlineLevel="0" collapsed="false">
      <c r="A1611" s="0" t="n">
        <v>227</v>
      </c>
      <c r="B1611" s="0" t="n">
        <v>2009</v>
      </c>
      <c r="C1611" s="0" t="n">
        <v>255</v>
      </c>
      <c r="D1611" s="0" t="n">
        <v>2050</v>
      </c>
      <c r="E1611" s="0" t="n">
        <v>5</v>
      </c>
      <c r="F1611" s="0" t="n">
        <v>0</v>
      </c>
      <c r="G1611" s="0" t="n">
        <v>0</v>
      </c>
      <c r="H1611" s="0" t="n">
        <v>0</v>
      </c>
      <c r="I1611" s="0" t="n">
        <v>1.462</v>
      </c>
      <c r="J1611" s="0" t="n">
        <v>7</v>
      </c>
      <c r="K1611" s="0" t="n">
        <v>14.3</v>
      </c>
      <c r="L1611" s="0" t="n">
        <v>5.319</v>
      </c>
    </row>
    <row r="1612" customFormat="false" ht="12.75" hidden="false" customHeight="false" outlineLevel="0" collapsed="false">
      <c r="A1612" s="0" t="n">
        <v>227</v>
      </c>
      <c r="B1612" s="0" t="n">
        <v>2009</v>
      </c>
      <c r="C1612" s="0" t="n">
        <v>255</v>
      </c>
      <c r="D1612" s="0" t="n">
        <v>2100</v>
      </c>
      <c r="E1612" s="0" t="n">
        <v>5</v>
      </c>
      <c r="F1612" s="0" t="n">
        <v>0</v>
      </c>
      <c r="G1612" s="0" t="n">
        <v>0</v>
      </c>
      <c r="H1612" s="0" t="n">
        <v>0</v>
      </c>
      <c r="I1612" s="0" t="n">
        <v>1.462</v>
      </c>
      <c r="J1612" s="0" t="n">
        <v>7</v>
      </c>
      <c r="K1612" s="0" t="n">
        <v>14.3</v>
      </c>
      <c r="L1612" s="0" t="n">
        <v>5.274</v>
      </c>
    </row>
    <row r="1613" customFormat="false" ht="12.75" hidden="false" customHeight="false" outlineLevel="0" collapsed="false">
      <c r="A1613" s="0" t="n">
        <v>227</v>
      </c>
      <c r="B1613" s="0" t="n">
        <v>2009</v>
      </c>
      <c r="C1613" s="0" t="n">
        <v>255</v>
      </c>
      <c r="D1613" s="0" t="n">
        <v>2110</v>
      </c>
      <c r="E1613" s="0" t="n">
        <v>5</v>
      </c>
      <c r="F1613" s="0" t="n">
        <v>0</v>
      </c>
      <c r="G1613" s="0" t="n">
        <v>0</v>
      </c>
      <c r="H1613" s="0" t="n">
        <v>0</v>
      </c>
      <c r="I1613" s="0" t="n">
        <v>1.462</v>
      </c>
      <c r="J1613" s="0" t="n">
        <v>7</v>
      </c>
      <c r="K1613" s="0" t="n">
        <v>14.3</v>
      </c>
      <c r="L1613" s="0" t="n">
        <v>5.289</v>
      </c>
    </row>
    <row r="1614" customFormat="false" ht="12.75" hidden="false" customHeight="false" outlineLevel="0" collapsed="false">
      <c r="A1614" s="0" t="n">
        <v>227</v>
      </c>
      <c r="B1614" s="0" t="n">
        <v>2009</v>
      </c>
      <c r="C1614" s="0" t="n">
        <v>255</v>
      </c>
      <c r="D1614" s="0" t="n">
        <v>2120</v>
      </c>
      <c r="E1614" s="0" t="n">
        <v>5</v>
      </c>
      <c r="F1614" s="0" t="n">
        <v>0</v>
      </c>
      <c r="G1614" s="0" t="n">
        <v>0</v>
      </c>
      <c r="H1614" s="0" t="n">
        <v>0</v>
      </c>
      <c r="I1614" s="0" t="n">
        <v>1.462</v>
      </c>
      <c r="J1614" s="0" t="n">
        <v>7</v>
      </c>
      <c r="K1614" s="0" t="n">
        <v>14.3</v>
      </c>
      <c r="L1614" s="0" t="n">
        <v>5.296</v>
      </c>
    </row>
    <row r="1615" customFormat="false" ht="12.75" hidden="false" customHeight="false" outlineLevel="0" collapsed="false">
      <c r="A1615" s="0" t="n">
        <v>227</v>
      </c>
      <c r="B1615" s="0" t="n">
        <v>2009</v>
      </c>
      <c r="C1615" s="0" t="n">
        <v>255</v>
      </c>
      <c r="D1615" s="0" t="n">
        <v>2130</v>
      </c>
      <c r="E1615" s="0" t="n">
        <v>5</v>
      </c>
      <c r="F1615" s="0" t="n">
        <v>0</v>
      </c>
      <c r="G1615" s="0" t="n">
        <v>0</v>
      </c>
      <c r="H1615" s="0" t="n">
        <v>0</v>
      </c>
      <c r="I1615" s="0" t="n">
        <v>1.462</v>
      </c>
      <c r="J1615" s="0" t="n">
        <v>7</v>
      </c>
      <c r="K1615" s="0" t="n">
        <v>14.2</v>
      </c>
      <c r="L1615" s="0" t="n">
        <v>5.319</v>
      </c>
    </row>
    <row r="1616" customFormat="false" ht="12.75" hidden="false" customHeight="false" outlineLevel="0" collapsed="false">
      <c r="A1616" s="0" t="n">
        <v>227</v>
      </c>
      <c r="B1616" s="0" t="n">
        <v>2009</v>
      </c>
      <c r="C1616" s="0" t="n">
        <v>255</v>
      </c>
      <c r="D1616" s="0" t="n">
        <v>2140</v>
      </c>
      <c r="E1616" s="0" t="n">
        <v>5</v>
      </c>
      <c r="F1616" s="0" t="n">
        <v>0</v>
      </c>
      <c r="G1616" s="0" t="n">
        <v>0</v>
      </c>
      <c r="H1616" s="0" t="n">
        <v>0</v>
      </c>
      <c r="I1616" s="0" t="n">
        <v>1.462</v>
      </c>
      <c r="J1616" s="0" t="n">
        <v>7</v>
      </c>
      <c r="K1616" s="0" t="n">
        <v>14.2</v>
      </c>
      <c r="L1616" s="0" t="n">
        <v>5.395</v>
      </c>
    </row>
    <row r="1617" customFormat="false" ht="12.75" hidden="false" customHeight="false" outlineLevel="0" collapsed="false">
      <c r="A1617" s="0" t="n">
        <v>227</v>
      </c>
      <c r="B1617" s="0" t="n">
        <v>2009</v>
      </c>
      <c r="C1617" s="0" t="n">
        <v>255</v>
      </c>
      <c r="D1617" s="0" t="n">
        <v>2150</v>
      </c>
      <c r="E1617" s="0" t="n">
        <v>5</v>
      </c>
      <c r="F1617" s="0" t="n">
        <v>0</v>
      </c>
      <c r="G1617" s="0" t="n">
        <v>0</v>
      </c>
      <c r="H1617" s="0" t="n">
        <v>0</v>
      </c>
      <c r="I1617" s="0" t="n">
        <v>1.462</v>
      </c>
      <c r="J1617" s="0" t="n">
        <v>7</v>
      </c>
      <c r="K1617" s="0" t="n">
        <v>14.2</v>
      </c>
      <c r="L1617" s="0" t="n">
        <v>5.312</v>
      </c>
    </row>
    <row r="1618" customFormat="false" ht="12.75" hidden="false" customHeight="false" outlineLevel="0" collapsed="false">
      <c r="A1618" s="0" t="n">
        <v>227</v>
      </c>
      <c r="B1618" s="0" t="n">
        <v>2009</v>
      </c>
      <c r="C1618" s="0" t="n">
        <v>255</v>
      </c>
      <c r="D1618" s="0" t="n">
        <v>2200</v>
      </c>
      <c r="E1618" s="0" t="n">
        <v>5</v>
      </c>
      <c r="F1618" s="0" t="n">
        <v>0</v>
      </c>
      <c r="G1618" s="0" t="n">
        <v>0</v>
      </c>
      <c r="H1618" s="0" t="n">
        <v>0</v>
      </c>
      <c r="I1618" s="0" t="n">
        <v>1.462</v>
      </c>
      <c r="J1618" s="0" t="n">
        <v>7</v>
      </c>
      <c r="K1618" s="0" t="n">
        <v>14.2</v>
      </c>
      <c r="L1618" s="0" t="n">
        <v>5.32</v>
      </c>
    </row>
    <row r="1619" customFormat="false" ht="12.75" hidden="false" customHeight="false" outlineLevel="0" collapsed="false">
      <c r="A1619" s="0" t="n">
        <v>227</v>
      </c>
      <c r="B1619" s="0" t="n">
        <v>2009</v>
      </c>
      <c r="C1619" s="0" t="n">
        <v>255</v>
      </c>
      <c r="D1619" s="0" t="n">
        <v>2210</v>
      </c>
      <c r="E1619" s="0" t="n">
        <v>5</v>
      </c>
      <c r="F1619" s="0" t="n">
        <v>0</v>
      </c>
      <c r="G1619" s="0" t="n">
        <v>0</v>
      </c>
      <c r="H1619" s="0" t="n">
        <v>0</v>
      </c>
      <c r="I1619" s="0" t="n">
        <v>1.462</v>
      </c>
      <c r="J1619" s="0" t="n">
        <v>7</v>
      </c>
      <c r="K1619" s="0" t="n">
        <v>14.2</v>
      </c>
      <c r="L1619" s="0" t="n">
        <v>5.335</v>
      </c>
    </row>
    <row r="1620" customFormat="false" ht="12.75" hidden="false" customHeight="false" outlineLevel="0" collapsed="false">
      <c r="A1620" s="0" t="n">
        <v>227</v>
      </c>
      <c r="B1620" s="0" t="n">
        <v>2009</v>
      </c>
      <c r="C1620" s="0" t="n">
        <v>255</v>
      </c>
      <c r="D1620" s="0" t="n">
        <v>2220</v>
      </c>
      <c r="E1620" s="0" t="n">
        <v>5</v>
      </c>
      <c r="F1620" s="0" t="n">
        <v>0</v>
      </c>
      <c r="G1620" s="0" t="n">
        <v>0</v>
      </c>
      <c r="H1620" s="0" t="n">
        <v>0</v>
      </c>
      <c r="I1620" s="0" t="n">
        <v>1.462</v>
      </c>
      <c r="J1620" s="0" t="n">
        <v>7</v>
      </c>
      <c r="K1620" s="0" t="n">
        <v>14.2</v>
      </c>
      <c r="L1620" s="0" t="n">
        <v>5.342</v>
      </c>
    </row>
    <row r="1621" customFormat="false" ht="12.75" hidden="false" customHeight="false" outlineLevel="0" collapsed="false">
      <c r="A1621" s="0" t="n">
        <v>227</v>
      </c>
      <c r="B1621" s="0" t="n">
        <v>2009</v>
      </c>
      <c r="C1621" s="0" t="n">
        <v>255</v>
      </c>
      <c r="D1621" s="0" t="n">
        <v>2230</v>
      </c>
      <c r="E1621" s="0" t="n">
        <v>5</v>
      </c>
      <c r="F1621" s="0" t="n">
        <v>0</v>
      </c>
      <c r="G1621" s="0" t="n">
        <v>0</v>
      </c>
      <c r="H1621" s="0" t="n">
        <v>0</v>
      </c>
      <c r="I1621" s="0" t="n">
        <v>1.462</v>
      </c>
      <c r="J1621" s="0" t="n">
        <v>7</v>
      </c>
      <c r="K1621" s="0" t="n">
        <v>14.2</v>
      </c>
      <c r="L1621" s="0" t="n">
        <v>5.38</v>
      </c>
    </row>
    <row r="1622" customFormat="false" ht="12.75" hidden="false" customHeight="false" outlineLevel="0" collapsed="false">
      <c r="A1622" s="0" t="n">
        <v>227</v>
      </c>
      <c r="B1622" s="0" t="n">
        <v>2009</v>
      </c>
      <c r="C1622" s="0" t="n">
        <v>255</v>
      </c>
      <c r="D1622" s="0" t="n">
        <v>2240</v>
      </c>
      <c r="E1622" s="0" t="n">
        <v>5</v>
      </c>
      <c r="F1622" s="0" t="n">
        <v>0</v>
      </c>
      <c r="G1622" s="0" t="n">
        <v>0</v>
      </c>
      <c r="H1622" s="0" t="n">
        <v>0</v>
      </c>
      <c r="I1622" s="0" t="n">
        <v>1.462</v>
      </c>
      <c r="J1622" s="0" t="n">
        <v>7</v>
      </c>
      <c r="K1622" s="0" t="n">
        <v>14.2</v>
      </c>
      <c r="L1622" s="0" t="n">
        <v>5.342</v>
      </c>
    </row>
    <row r="1623" customFormat="false" ht="12.75" hidden="false" customHeight="false" outlineLevel="0" collapsed="false">
      <c r="A1623" s="0" t="n">
        <v>227</v>
      </c>
      <c r="B1623" s="0" t="n">
        <v>2009</v>
      </c>
      <c r="C1623" s="0" t="n">
        <v>255</v>
      </c>
      <c r="D1623" s="0" t="n">
        <v>2250</v>
      </c>
      <c r="E1623" s="0" t="n">
        <v>5</v>
      </c>
      <c r="F1623" s="0" t="n">
        <v>0</v>
      </c>
      <c r="G1623" s="0" t="n">
        <v>0</v>
      </c>
      <c r="H1623" s="0" t="n">
        <v>0</v>
      </c>
      <c r="I1623" s="0" t="n">
        <v>1.462</v>
      </c>
      <c r="J1623" s="0" t="n">
        <v>7</v>
      </c>
      <c r="K1623" s="0" t="n">
        <v>14.2</v>
      </c>
      <c r="L1623" s="0" t="n">
        <v>5.38</v>
      </c>
    </row>
    <row r="1624" customFormat="false" ht="12.75" hidden="false" customHeight="false" outlineLevel="0" collapsed="false">
      <c r="A1624" s="0" t="n">
        <v>227</v>
      </c>
      <c r="B1624" s="0" t="n">
        <v>2009</v>
      </c>
      <c r="C1624" s="0" t="n">
        <v>255</v>
      </c>
      <c r="D1624" s="0" t="n">
        <v>2300</v>
      </c>
      <c r="E1624" s="0" t="n">
        <v>5</v>
      </c>
      <c r="F1624" s="0" t="n">
        <v>0</v>
      </c>
      <c r="G1624" s="0" t="n">
        <v>0</v>
      </c>
      <c r="H1624" s="0" t="n">
        <v>0</v>
      </c>
      <c r="I1624" s="0" t="n">
        <v>1.462</v>
      </c>
      <c r="J1624" s="0" t="n">
        <v>7</v>
      </c>
      <c r="K1624" s="0" t="n">
        <v>14.2</v>
      </c>
      <c r="L1624" s="0" t="n">
        <v>5.41</v>
      </c>
    </row>
    <row r="1625" customFormat="false" ht="12.75" hidden="false" customHeight="false" outlineLevel="0" collapsed="false">
      <c r="A1625" s="0" t="n">
        <v>227</v>
      </c>
      <c r="B1625" s="0" t="n">
        <v>2009</v>
      </c>
      <c r="C1625" s="0" t="n">
        <v>255</v>
      </c>
      <c r="D1625" s="0" t="n">
        <v>2310</v>
      </c>
      <c r="E1625" s="0" t="n">
        <v>5</v>
      </c>
      <c r="F1625" s="0" t="n">
        <v>0</v>
      </c>
      <c r="G1625" s="0" t="n">
        <v>0</v>
      </c>
      <c r="H1625" s="0" t="n">
        <v>0</v>
      </c>
      <c r="I1625" s="0" t="n">
        <v>1.461</v>
      </c>
      <c r="J1625" s="0" t="n">
        <v>7</v>
      </c>
      <c r="K1625" s="0" t="n">
        <v>14.2</v>
      </c>
      <c r="L1625" s="0" t="n">
        <v>5.441</v>
      </c>
    </row>
    <row r="1626" customFormat="false" ht="12.75" hidden="false" customHeight="false" outlineLevel="0" collapsed="false">
      <c r="A1626" s="0" t="n">
        <v>227</v>
      </c>
      <c r="B1626" s="0" t="n">
        <v>2009</v>
      </c>
      <c r="C1626" s="0" t="n">
        <v>255</v>
      </c>
      <c r="D1626" s="0" t="n">
        <v>2320</v>
      </c>
      <c r="E1626" s="0" t="n">
        <v>5</v>
      </c>
      <c r="F1626" s="0" t="n">
        <v>0</v>
      </c>
      <c r="G1626" s="0" t="n">
        <v>0</v>
      </c>
      <c r="H1626" s="0" t="n">
        <v>0</v>
      </c>
      <c r="I1626" s="0" t="n">
        <v>1.461</v>
      </c>
      <c r="J1626" s="0" t="n">
        <v>7</v>
      </c>
      <c r="K1626" s="0" t="n">
        <v>14.2</v>
      </c>
      <c r="L1626" s="0" t="n">
        <v>5.501</v>
      </c>
    </row>
    <row r="1627" customFormat="false" ht="12.75" hidden="false" customHeight="false" outlineLevel="0" collapsed="false">
      <c r="A1627" s="0" t="n">
        <v>227</v>
      </c>
      <c r="B1627" s="0" t="n">
        <v>2009</v>
      </c>
      <c r="C1627" s="0" t="n">
        <v>255</v>
      </c>
      <c r="D1627" s="0" t="n">
        <v>2330</v>
      </c>
      <c r="E1627" s="0" t="n">
        <v>5</v>
      </c>
      <c r="F1627" s="0" t="n">
        <v>0</v>
      </c>
      <c r="G1627" s="0" t="n">
        <v>0</v>
      </c>
      <c r="H1627" s="0" t="n">
        <v>0</v>
      </c>
      <c r="I1627" s="0" t="n">
        <v>1.461</v>
      </c>
      <c r="J1627" s="0" t="n">
        <v>7</v>
      </c>
      <c r="K1627" s="0" t="n">
        <v>14.2</v>
      </c>
      <c r="L1627" s="0" t="n">
        <v>5.471</v>
      </c>
    </row>
    <row r="1628" customFormat="false" ht="12.75" hidden="false" customHeight="false" outlineLevel="0" collapsed="false">
      <c r="A1628" s="0" t="n">
        <v>227</v>
      </c>
      <c r="B1628" s="0" t="n">
        <v>2009</v>
      </c>
      <c r="C1628" s="0" t="n">
        <v>255</v>
      </c>
      <c r="D1628" s="0" t="n">
        <v>2340</v>
      </c>
      <c r="E1628" s="0" t="n">
        <v>5</v>
      </c>
      <c r="F1628" s="0" t="n">
        <v>0</v>
      </c>
      <c r="G1628" s="0" t="n">
        <v>0</v>
      </c>
      <c r="H1628" s="0" t="n">
        <v>0</v>
      </c>
      <c r="I1628" s="0" t="n">
        <v>1.461</v>
      </c>
      <c r="J1628" s="0" t="n">
        <v>7</v>
      </c>
      <c r="K1628" s="0" t="n">
        <v>14.2</v>
      </c>
      <c r="L1628" s="0" t="n">
        <v>5.501</v>
      </c>
    </row>
    <row r="1629" customFormat="false" ht="12.75" hidden="false" customHeight="false" outlineLevel="0" collapsed="false">
      <c r="A1629" s="0" t="n">
        <v>227</v>
      </c>
      <c r="B1629" s="0" t="n">
        <v>2009</v>
      </c>
      <c r="C1629" s="0" t="n">
        <v>255</v>
      </c>
      <c r="D1629" s="0" t="n">
        <v>2350</v>
      </c>
      <c r="E1629" s="0" t="n">
        <v>5</v>
      </c>
      <c r="F1629" s="0" t="n">
        <v>0</v>
      </c>
      <c r="G1629" s="0" t="n">
        <v>0</v>
      </c>
      <c r="H1629" s="0" t="n">
        <v>0</v>
      </c>
      <c r="I1629" s="0" t="n">
        <v>1.461</v>
      </c>
      <c r="J1629" s="0" t="n">
        <v>7</v>
      </c>
      <c r="K1629" s="0" t="n">
        <v>14.2</v>
      </c>
      <c r="L1629" s="0" t="n">
        <v>5.501</v>
      </c>
    </row>
    <row r="1630" customFormat="false" ht="12.75" hidden="false" customHeight="false" outlineLevel="0" collapsed="false">
      <c r="A1630" s="0" t="n">
        <v>227</v>
      </c>
      <c r="B1630" s="0" t="n">
        <v>2009</v>
      </c>
      <c r="C1630" s="0" t="n">
        <v>255</v>
      </c>
      <c r="D1630" s="0" t="n">
        <v>2400</v>
      </c>
      <c r="E1630" s="0" t="n">
        <v>5</v>
      </c>
      <c r="F1630" s="0" t="n">
        <v>0</v>
      </c>
      <c r="G1630" s="0" t="n">
        <v>0</v>
      </c>
      <c r="H1630" s="0" t="n">
        <v>0</v>
      </c>
      <c r="I1630" s="0" t="n">
        <v>1.461</v>
      </c>
      <c r="J1630" s="0" t="n">
        <v>7</v>
      </c>
      <c r="K1630" s="0" t="n">
        <v>14.2</v>
      </c>
      <c r="L1630" s="0" t="n">
        <v>5.441</v>
      </c>
    </row>
    <row r="1631" customFormat="false" ht="12.75" hidden="false" customHeight="false" outlineLevel="0" collapsed="false">
      <c r="A1631" s="0" t="n">
        <v>227</v>
      </c>
      <c r="B1631" s="0" t="n">
        <v>2009</v>
      </c>
      <c r="C1631" s="0" t="n">
        <v>256</v>
      </c>
      <c r="D1631" s="0" t="n">
        <v>10</v>
      </c>
      <c r="E1631" s="0" t="n">
        <v>5</v>
      </c>
      <c r="F1631" s="0" t="n">
        <v>0</v>
      </c>
      <c r="G1631" s="0" t="n">
        <v>0</v>
      </c>
      <c r="H1631" s="0" t="n">
        <v>0</v>
      </c>
      <c r="I1631" s="0" t="n">
        <v>1.461</v>
      </c>
      <c r="J1631" s="0" t="n">
        <v>7</v>
      </c>
      <c r="K1631" s="0" t="n">
        <v>14.2</v>
      </c>
      <c r="L1631" s="0" t="n">
        <v>5.486</v>
      </c>
    </row>
    <row r="1632" customFormat="false" ht="12.75" hidden="false" customHeight="false" outlineLevel="0" collapsed="false">
      <c r="A1632" s="0" t="n">
        <v>227</v>
      </c>
      <c r="B1632" s="0" t="n">
        <v>2009</v>
      </c>
      <c r="C1632" s="0" t="n">
        <v>256</v>
      </c>
      <c r="D1632" s="0" t="n">
        <v>20</v>
      </c>
      <c r="E1632" s="0" t="n">
        <v>5</v>
      </c>
      <c r="F1632" s="0" t="n">
        <v>0</v>
      </c>
      <c r="G1632" s="0" t="n">
        <v>0</v>
      </c>
      <c r="H1632" s="0" t="n">
        <v>0</v>
      </c>
      <c r="I1632" s="0" t="n">
        <v>1.461</v>
      </c>
      <c r="J1632" s="0" t="n">
        <v>7</v>
      </c>
      <c r="K1632" s="0" t="n">
        <v>14.2</v>
      </c>
      <c r="L1632" s="0" t="n">
        <v>5.531</v>
      </c>
    </row>
    <row r="1633" customFormat="false" ht="12.75" hidden="false" customHeight="false" outlineLevel="0" collapsed="false">
      <c r="A1633" s="0" t="n">
        <v>227</v>
      </c>
      <c r="B1633" s="0" t="n">
        <v>2009</v>
      </c>
      <c r="C1633" s="0" t="n">
        <v>256</v>
      </c>
      <c r="D1633" s="0" t="n">
        <v>30</v>
      </c>
      <c r="E1633" s="0" t="n">
        <v>5</v>
      </c>
      <c r="F1633" s="0" t="n">
        <v>0</v>
      </c>
      <c r="G1633" s="0" t="n">
        <v>0</v>
      </c>
      <c r="H1633" s="0" t="n">
        <v>0</v>
      </c>
      <c r="I1633" s="0" t="n">
        <v>1.461</v>
      </c>
      <c r="J1633" s="0" t="n">
        <v>8</v>
      </c>
      <c r="K1633" s="0" t="n">
        <v>14.2</v>
      </c>
      <c r="L1633" s="0" t="n">
        <v>5.41</v>
      </c>
    </row>
    <row r="1634" customFormat="false" ht="12.75" hidden="false" customHeight="false" outlineLevel="0" collapsed="false">
      <c r="A1634" s="0" t="n">
        <v>227</v>
      </c>
      <c r="B1634" s="0" t="n">
        <v>2009</v>
      </c>
      <c r="C1634" s="0" t="n">
        <v>256</v>
      </c>
      <c r="D1634" s="0" t="n">
        <v>40</v>
      </c>
      <c r="E1634" s="0" t="n">
        <v>5</v>
      </c>
      <c r="F1634" s="0" t="n">
        <v>0</v>
      </c>
      <c r="G1634" s="0" t="n">
        <v>0</v>
      </c>
      <c r="H1634" s="0" t="n">
        <v>0</v>
      </c>
      <c r="I1634" s="0" t="n">
        <v>1.46</v>
      </c>
      <c r="J1634" s="0" t="n">
        <v>8</v>
      </c>
      <c r="K1634" s="0" t="n">
        <v>14.1</v>
      </c>
      <c r="L1634" s="0" t="n">
        <v>5.38</v>
      </c>
    </row>
    <row r="1635" customFormat="false" ht="12.75" hidden="false" customHeight="false" outlineLevel="0" collapsed="false">
      <c r="A1635" s="0" t="n">
        <v>227</v>
      </c>
      <c r="B1635" s="0" t="n">
        <v>2009</v>
      </c>
      <c r="C1635" s="0" t="n">
        <v>256</v>
      </c>
      <c r="D1635" s="0" t="n">
        <v>50</v>
      </c>
      <c r="E1635" s="0" t="n">
        <v>5</v>
      </c>
      <c r="F1635" s="0" t="n">
        <v>0</v>
      </c>
      <c r="G1635" s="0" t="n">
        <v>0</v>
      </c>
      <c r="H1635" s="0" t="n">
        <v>0</v>
      </c>
      <c r="I1635" s="0" t="n">
        <v>1.46</v>
      </c>
      <c r="J1635" s="0" t="n">
        <v>8</v>
      </c>
      <c r="K1635" s="0" t="n">
        <v>14.1</v>
      </c>
      <c r="L1635" s="0" t="n">
        <v>5.441</v>
      </c>
    </row>
    <row r="1636" customFormat="false" ht="12.75" hidden="false" customHeight="false" outlineLevel="0" collapsed="false">
      <c r="A1636" s="0" t="n">
        <v>227</v>
      </c>
      <c r="B1636" s="0" t="n">
        <v>2009</v>
      </c>
      <c r="C1636" s="0" t="n">
        <v>256</v>
      </c>
      <c r="D1636" s="0" t="n">
        <v>100</v>
      </c>
      <c r="E1636" s="0" t="n">
        <v>5</v>
      </c>
      <c r="F1636" s="0" t="n">
        <v>0</v>
      </c>
      <c r="G1636" s="0" t="n">
        <v>0</v>
      </c>
      <c r="H1636" s="0" t="n">
        <v>0</v>
      </c>
      <c r="I1636" s="0" t="n">
        <v>1.46</v>
      </c>
      <c r="J1636" s="0" t="n">
        <v>8</v>
      </c>
      <c r="K1636" s="0" t="n">
        <v>14.1</v>
      </c>
      <c r="L1636" s="0" t="n">
        <v>5.441</v>
      </c>
    </row>
    <row r="1637" customFormat="false" ht="12.75" hidden="false" customHeight="false" outlineLevel="0" collapsed="false">
      <c r="A1637" s="0" t="n">
        <v>227</v>
      </c>
      <c r="B1637" s="0" t="n">
        <v>2009</v>
      </c>
      <c r="C1637" s="0" t="n">
        <v>256</v>
      </c>
      <c r="D1637" s="0" t="n">
        <v>110</v>
      </c>
      <c r="E1637" s="0" t="n">
        <v>5</v>
      </c>
      <c r="F1637" s="0" t="n">
        <v>0</v>
      </c>
      <c r="G1637" s="0" t="n">
        <v>0</v>
      </c>
      <c r="H1637" s="0" t="n">
        <v>0</v>
      </c>
      <c r="I1637" s="0" t="n">
        <v>1.46</v>
      </c>
      <c r="J1637" s="0" t="n">
        <v>7</v>
      </c>
      <c r="K1637" s="0" t="n">
        <v>14.1</v>
      </c>
      <c r="L1637" s="0" t="n">
        <v>5.471</v>
      </c>
    </row>
    <row r="1638" customFormat="false" ht="12.75" hidden="false" customHeight="false" outlineLevel="0" collapsed="false">
      <c r="A1638" s="0" t="n">
        <v>227</v>
      </c>
      <c r="B1638" s="0" t="n">
        <v>2009</v>
      </c>
      <c r="C1638" s="0" t="n">
        <v>256</v>
      </c>
      <c r="D1638" s="0" t="n">
        <v>120</v>
      </c>
      <c r="E1638" s="0" t="n">
        <v>5</v>
      </c>
      <c r="F1638" s="0" t="n">
        <v>0</v>
      </c>
      <c r="G1638" s="0" t="n">
        <v>0</v>
      </c>
      <c r="H1638" s="0" t="n">
        <v>0</v>
      </c>
      <c r="I1638" s="0" t="n">
        <v>1.46</v>
      </c>
      <c r="J1638" s="0" t="n">
        <v>7</v>
      </c>
      <c r="K1638" s="0" t="n">
        <v>14.1</v>
      </c>
      <c r="L1638" s="0" t="n">
        <v>5.622</v>
      </c>
    </row>
    <row r="1639" customFormat="false" ht="12.75" hidden="false" customHeight="false" outlineLevel="0" collapsed="false">
      <c r="A1639" s="0" t="n">
        <v>227</v>
      </c>
      <c r="B1639" s="0" t="n">
        <v>2009</v>
      </c>
      <c r="C1639" s="0" t="n">
        <v>256</v>
      </c>
      <c r="D1639" s="0" t="n">
        <v>130</v>
      </c>
      <c r="E1639" s="0" t="n">
        <v>5</v>
      </c>
      <c r="F1639" s="0" t="n">
        <v>0</v>
      </c>
      <c r="G1639" s="0" t="n">
        <v>0</v>
      </c>
      <c r="H1639" s="0" t="n">
        <v>0</v>
      </c>
      <c r="I1639" s="0" t="n">
        <v>1.46</v>
      </c>
      <c r="J1639" s="0" t="n">
        <v>7</v>
      </c>
      <c r="K1639" s="0" t="n">
        <v>14.1</v>
      </c>
      <c r="L1639" s="0" t="n">
        <v>5.426</v>
      </c>
    </row>
    <row r="1640" customFormat="false" ht="12.75" hidden="false" customHeight="false" outlineLevel="0" collapsed="false">
      <c r="A1640" s="0" t="n">
        <v>227</v>
      </c>
      <c r="B1640" s="0" t="n">
        <v>2009</v>
      </c>
      <c r="C1640" s="0" t="n">
        <v>256</v>
      </c>
      <c r="D1640" s="0" t="n">
        <v>140</v>
      </c>
      <c r="E1640" s="0" t="n">
        <v>5</v>
      </c>
      <c r="F1640" s="0" t="n">
        <v>0</v>
      </c>
      <c r="G1640" s="0" t="n">
        <v>0</v>
      </c>
      <c r="H1640" s="0" t="n">
        <v>0</v>
      </c>
      <c r="I1640" s="0" t="n">
        <v>1.46</v>
      </c>
      <c r="J1640" s="0" t="n">
        <v>7</v>
      </c>
      <c r="K1640" s="0" t="n">
        <v>14.1</v>
      </c>
      <c r="L1640" s="0" t="n">
        <v>5.395</v>
      </c>
    </row>
    <row r="1641" customFormat="false" ht="12.75" hidden="false" customHeight="false" outlineLevel="0" collapsed="false">
      <c r="A1641" s="0" t="n">
        <v>227</v>
      </c>
      <c r="B1641" s="0" t="n">
        <v>2009</v>
      </c>
      <c r="C1641" s="0" t="n">
        <v>256</v>
      </c>
      <c r="D1641" s="0" t="n">
        <v>150</v>
      </c>
      <c r="E1641" s="0" t="n">
        <v>5</v>
      </c>
      <c r="F1641" s="0" t="n">
        <v>0</v>
      </c>
      <c r="G1641" s="0" t="n">
        <v>0</v>
      </c>
      <c r="H1641" s="0" t="n">
        <v>0</v>
      </c>
      <c r="I1641" s="0" t="n">
        <v>1.46</v>
      </c>
      <c r="J1641" s="0" t="n">
        <v>7</v>
      </c>
      <c r="K1641" s="0" t="n">
        <v>14.1</v>
      </c>
      <c r="L1641" s="0" t="n">
        <v>5.41</v>
      </c>
    </row>
    <row r="1642" customFormat="false" ht="12.75" hidden="false" customHeight="false" outlineLevel="0" collapsed="false">
      <c r="A1642" s="0" t="n">
        <v>227</v>
      </c>
      <c r="B1642" s="0" t="n">
        <v>2009</v>
      </c>
      <c r="C1642" s="0" t="n">
        <v>256</v>
      </c>
      <c r="D1642" s="0" t="n">
        <v>200</v>
      </c>
      <c r="E1642" s="0" t="n">
        <v>5</v>
      </c>
      <c r="F1642" s="0" t="n">
        <v>0</v>
      </c>
      <c r="G1642" s="0" t="n">
        <v>0</v>
      </c>
      <c r="H1642" s="0" t="n">
        <v>0</v>
      </c>
      <c r="I1642" s="0" t="n">
        <v>1.46</v>
      </c>
      <c r="J1642" s="0" t="n">
        <v>7</v>
      </c>
      <c r="K1642" s="0" t="n">
        <v>14.1</v>
      </c>
      <c r="L1642" s="0" t="n">
        <v>5.441</v>
      </c>
    </row>
    <row r="1643" customFormat="false" ht="12.75" hidden="false" customHeight="false" outlineLevel="0" collapsed="false">
      <c r="A1643" s="0" t="n">
        <v>227</v>
      </c>
      <c r="B1643" s="0" t="n">
        <v>2009</v>
      </c>
      <c r="C1643" s="0" t="n">
        <v>256</v>
      </c>
      <c r="D1643" s="0" t="n">
        <v>210</v>
      </c>
      <c r="E1643" s="0" t="n">
        <v>5</v>
      </c>
      <c r="F1643" s="0" t="n">
        <v>0</v>
      </c>
      <c r="G1643" s="0" t="n">
        <v>0</v>
      </c>
      <c r="H1643" s="0" t="n">
        <v>0</v>
      </c>
      <c r="I1643" s="0" t="n">
        <v>1.459</v>
      </c>
      <c r="J1643" s="0" t="n">
        <v>7</v>
      </c>
      <c r="K1643" s="0" t="n">
        <v>14.1</v>
      </c>
      <c r="L1643" s="0" t="n">
        <v>5.441</v>
      </c>
    </row>
    <row r="1644" customFormat="false" ht="12.75" hidden="false" customHeight="false" outlineLevel="0" collapsed="false">
      <c r="A1644" s="0" t="n">
        <v>227</v>
      </c>
      <c r="B1644" s="0" t="n">
        <v>2009</v>
      </c>
      <c r="C1644" s="0" t="n">
        <v>256</v>
      </c>
      <c r="D1644" s="0" t="n">
        <v>220</v>
      </c>
      <c r="E1644" s="0" t="n">
        <v>5</v>
      </c>
      <c r="F1644" s="0" t="n">
        <v>0</v>
      </c>
      <c r="G1644" s="0" t="n">
        <v>0</v>
      </c>
      <c r="H1644" s="0" t="n">
        <v>0</v>
      </c>
      <c r="I1644" s="0" t="n">
        <v>1.46</v>
      </c>
      <c r="J1644" s="0" t="n">
        <v>7</v>
      </c>
      <c r="K1644" s="0" t="n">
        <v>14.1</v>
      </c>
      <c r="L1644" s="0" t="n">
        <v>5.41</v>
      </c>
    </row>
    <row r="1645" customFormat="false" ht="12.75" hidden="false" customHeight="false" outlineLevel="0" collapsed="false">
      <c r="A1645" s="0" t="n">
        <v>227</v>
      </c>
      <c r="B1645" s="0" t="n">
        <v>2009</v>
      </c>
      <c r="C1645" s="0" t="n">
        <v>256</v>
      </c>
      <c r="D1645" s="0" t="n">
        <v>230</v>
      </c>
      <c r="E1645" s="0" t="n">
        <v>5</v>
      </c>
      <c r="F1645" s="0" t="n">
        <v>0</v>
      </c>
      <c r="G1645" s="0" t="n">
        <v>0</v>
      </c>
      <c r="H1645" s="0" t="n">
        <v>0</v>
      </c>
      <c r="I1645" s="0" t="n">
        <v>1.46</v>
      </c>
      <c r="J1645" s="0" t="n">
        <v>7</v>
      </c>
      <c r="K1645" s="0" t="n">
        <v>14.1</v>
      </c>
      <c r="L1645" s="0" t="n">
        <v>5.38</v>
      </c>
    </row>
    <row r="1646" customFormat="false" ht="12.75" hidden="false" customHeight="false" outlineLevel="0" collapsed="false">
      <c r="A1646" s="0" t="n">
        <v>227</v>
      </c>
      <c r="B1646" s="0" t="n">
        <v>2009</v>
      </c>
      <c r="C1646" s="0" t="n">
        <v>256</v>
      </c>
      <c r="D1646" s="0" t="n">
        <v>240</v>
      </c>
      <c r="E1646" s="0" t="n">
        <v>5</v>
      </c>
      <c r="F1646" s="0" t="n">
        <v>0</v>
      </c>
      <c r="G1646" s="0" t="n">
        <v>0</v>
      </c>
      <c r="H1646" s="0" t="n">
        <v>0</v>
      </c>
      <c r="I1646" s="0" t="n">
        <v>1.46</v>
      </c>
      <c r="J1646" s="0" t="n">
        <v>7</v>
      </c>
      <c r="K1646" s="0" t="n">
        <v>14.1</v>
      </c>
      <c r="L1646" s="0" t="n">
        <v>5.38</v>
      </c>
    </row>
    <row r="1647" customFormat="false" ht="12.75" hidden="false" customHeight="false" outlineLevel="0" collapsed="false">
      <c r="A1647" s="0" t="n">
        <v>227</v>
      </c>
      <c r="B1647" s="0" t="n">
        <v>2009</v>
      </c>
      <c r="C1647" s="0" t="n">
        <v>256</v>
      </c>
      <c r="D1647" s="0" t="n">
        <v>250</v>
      </c>
      <c r="E1647" s="0" t="n">
        <v>5</v>
      </c>
      <c r="F1647" s="0" t="n">
        <v>0</v>
      </c>
      <c r="G1647" s="0" t="n">
        <v>0</v>
      </c>
      <c r="H1647" s="0" t="n">
        <v>0</v>
      </c>
      <c r="I1647" s="0" t="n">
        <v>1.46</v>
      </c>
      <c r="J1647" s="0" t="n">
        <v>7</v>
      </c>
      <c r="K1647" s="0" t="n">
        <v>14.1</v>
      </c>
      <c r="L1647" s="0" t="n">
        <v>5.35</v>
      </c>
    </row>
    <row r="1648" customFormat="false" ht="12.75" hidden="false" customHeight="false" outlineLevel="0" collapsed="false">
      <c r="A1648" s="0" t="n">
        <v>227</v>
      </c>
      <c r="B1648" s="0" t="n">
        <v>2009</v>
      </c>
      <c r="C1648" s="0" t="n">
        <v>256</v>
      </c>
      <c r="D1648" s="0" t="n">
        <v>300</v>
      </c>
      <c r="E1648" s="0" t="n">
        <v>5</v>
      </c>
      <c r="F1648" s="0" t="n">
        <v>0</v>
      </c>
      <c r="G1648" s="0" t="n">
        <v>0</v>
      </c>
      <c r="H1648" s="0" t="n">
        <v>0</v>
      </c>
      <c r="I1648" s="0" t="n">
        <v>1.46</v>
      </c>
      <c r="J1648" s="0" t="n">
        <v>7</v>
      </c>
      <c r="K1648" s="0" t="n">
        <v>14.1</v>
      </c>
      <c r="L1648" s="0" t="n">
        <v>5.388</v>
      </c>
    </row>
    <row r="1649" customFormat="false" ht="12.75" hidden="false" customHeight="false" outlineLevel="0" collapsed="false">
      <c r="A1649" s="0" t="n">
        <v>227</v>
      </c>
      <c r="B1649" s="0" t="n">
        <v>2009</v>
      </c>
      <c r="C1649" s="0" t="n">
        <v>256</v>
      </c>
      <c r="D1649" s="0" t="n">
        <v>310</v>
      </c>
      <c r="E1649" s="0" t="n">
        <v>5</v>
      </c>
      <c r="F1649" s="0" t="n">
        <v>0</v>
      </c>
      <c r="G1649" s="0" t="n">
        <v>0</v>
      </c>
      <c r="H1649" s="0" t="n">
        <v>0</v>
      </c>
      <c r="I1649" s="0" t="n">
        <v>1.46</v>
      </c>
      <c r="J1649" s="0" t="n">
        <v>7</v>
      </c>
      <c r="K1649" s="0" t="n">
        <v>14.1</v>
      </c>
      <c r="L1649" s="0" t="n">
        <v>5.418</v>
      </c>
    </row>
    <row r="1650" customFormat="false" ht="12.75" hidden="false" customHeight="false" outlineLevel="0" collapsed="false">
      <c r="A1650" s="0" t="n">
        <v>227</v>
      </c>
      <c r="B1650" s="0" t="n">
        <v>2009</v>
      </c>
      <c r="C1650" s="0" t="n">
        <v>256</v>
      </c>
      <c r="D1650" s="0" t="n">
        <v>320</v>
      </c>
      <c r="E1650" s="0" t="n">
        <v>5</v>
      </c>
      <c r="F1650" s="0" t="n">
        <v>0</v>
      </c>
      <c r="G1650" s="0" t="n">
        <v>0</v>
      </c>
      <c r="H1650" s="0" t="n">
        <v>0</v>
      </c>
      <c r="I1650" s="0" t="n">
        <v>1.46</v>
      </c>
      <c r="J1650" s="0" t="n">
        <v>7</v>
      </c>
      <c r="K1650" s="0" t="n">
        <v>14.1</v>
      </c>
      <c r="L1650" s="0" t="n">
        <v>5.395</v>
      </c>
    </row>
    <row r="1651" customFormat="false" ht="12.75" hidden="false" customHeight="false" outlineLevel="0" collapsed="false">
      <c r="A1651" s="0" t="n">
        <v>227</v>
      </c>
      <c r="B1651" s="0" t="n">
        <v>2009</v>
      </c>
      <c r="C1651" s="0" t="n">
        <v>256</v>
      </c>
      <c r="D1651" s="0" t="n">
        <v>330</v>
      </c>
      <c r="E1651" s="0" t="n">
        <v>5</v>
      </c>
      <c r="F1651" s="0" t="n">
        <v>0</v>
      </c>
      <c r="G1651" s="0" t="n">
        <v>0</v>
      </c>
      <c r="H1651" s="0" t="n">
        <v>0</v>
      </c>
      <c r="I1651" s="0" t="n">
        <v>1.46</v>
      </c>
      <c r="J1651" s="0" t="n">
        <v>7</v>
      </c>
      <c r="K1651" s="0" t="n">
        <v>14.1</v>
      </c>
      <c r="L1651" s="0" t="n">
        <v>5.32</v>
      </c>
    </row>
    <row r="1652" customFormat="false" ht="12.75" hidden="false" customHeight="false" outlineLevel="0" collapsed="false">
      <c r="A1652" s="0" t="n">
        <v>227</v>
      </c>
      <c r="B1652" s="0" t="n">
        <v>2009</v>
      </c>
      <c r="C1652" s="0" t="n">
        <v>256</v>
      </c>
      <c r="D1652" s="0" t="n">
        <v>340</v>
      </c>
      <c r="E1652" s="0" t="n">
        <v>5</v>
      </c>
      <c r="F1652" s="0" t="n">
        <v>0</v>
      </c>
      <c r="G1652" s="0" t="n">
        <v>0</v>
      </c>
      <c r="H1652" s="0" t="n">
        <v>0</v>
      </c>
      <c r="I1652" s="0" t="n">
        <v>1.46</v>
      </c>
      <c r="J1652" s="0" t="n">
        <v>7</v>
      </c>
      <c r="K1652" s="0" t="n">
        <v>14.1</v>
      </c>
      <c r="L1652" s="0" t="n">
        <v>5.35</v>
      </c>
    </row>
    <row r="1653" customFormat="false" ht="12.75" hidden="false" customHeight="false" outlineLevel="0" collapsed="false">
      <c r="A1653" s="0" t="n">
        <v>227</v>
      </c>
      <c r="B1653" s="0" t="n">
        <v>2009</v>
      </c>
      <c r="C1653" s="0" t="n">
        <v>256</v>
      </c>
      <c r="D1653" s="0" t="n">
        <v>350</v>
      </c>
      <c r="E1653" s="0" t="n">
        <v>5</v>
      </c>
      <c r="F1653" s="0" t="n">
        <v>0</v>
      </c>
      <c r="G1653" s="0" t="n">
        <v>0</v>
      </c>
      <c r="H1653" s="0" t="n">
        <v>0</v>
      </c>
      <c r="I1653" s="0" t="n">
        <v>1.46</v>
      </c>
      <c r="J1653" s="0" t="n">
        <v>7</v>
      </c>
      <c r="K1653" s="0" t="n">
        <v>14</v>
      </c>
      <c r="L1653" s="0" t="n">
        <v>5.342</v>
      </c>
    </row>
    <row r="1654" customFormat="false" ht="12.75" hidden="false" customHeight="false" outlineLevel="0" collapsed="false">
      <c r="A1654" s="0" t="n">
        <v>227</v>
      </c>
      <c r="B1654" s="0" t="n">
        <v>2009</v>
      </c>
      <c r="C1654" s="0" t="n">
        <v>256</v>
      </c>
      <c r="D1654" s="0" t="n">
        <v>400</v>
      </c>
      <c r="E1654" s="0" t="n">
        <v>5</v>
      </c>
      <c r="F1654" s="0" t="n">
        <v>0</v>
      </c>
      <c r="G1654" s="0" t="n">
        <v>0</v>
      </c>
      <c r="H1654" s="0" t="n">
        <v>0</v>
      </c>
      <c r="I1654" s="0" t="n">
        <v>1.46</v>
      </c>
      <c r="J1654" s="0" t="n">
        <v>7</v>
      </c>
      <c r="K1654" s="0" t="n">
        <v>14</v>
      </c>
      <c r="L1654" s="0" t="n">
        <v>5.29</v>
      </c>
    </row>
    <row r="1655" customFormat="false" ht="12.75" hidden="false" customHeight="false" outlineLevel="0" collapsed="false">
      <c r="A1655" s="0" t="n">
        <v>227</v>
      </c>
      <c r="B1655" s="0" t="n">
        <v>2009</v>
      </c>
      <c r="C1655" s="0" t="n">
        <v>256</v>
      </c>
      <c r="D1655" s="0" t="n">
        <v>410</v>
      </c>
      <c r="E1655" s="0" t="n">
        <v>5</v>
      </c>
      <c r="F1655" s="0" t="n">
        <v>0</v>
      </c>
      <c r="G1655" s="0" t="n">
        <v>0</v>
      </c>
      <c r="H1655" s="0" t="n">
        <v>0</v>
      </c>
      <c r="I1655" s="0" t="n">
        <v>1.461</v>
      </c>
      <c r="J1655" s="0" t="n">
        <v>7</v>
      </c>
      <c r="K1655" s="0" t="n">
        <v>14</v>
      </c>
      <c r="L1655" s="0" t="n">
        <v>5.32</v>
      </c>
    </row>
    <row r="1656" customFormat="false" ht="12.75" hidden="false" customHeight="false" outlineLevel="0" collapsed="false">
      <c r="A1656" s="0" t="n">
        <v>227</v>
      </c>
      <c r="B1656" s="0" t="n">
        <v>2009</v>
      </c>
      <c r="C1656" s="0" t="n">
        <v>256</v>
      </c>
      <c r="D1656" s="0" t="n">
        <v>420</v>
      </c>
      <c r="E1656" s="0" t="n">
        <v>5</v>
      </c>
      <c r="F1656" s="0" t="n">
        <v>0</v>
      </c>
      <c r="G1656" s="0" t="n">
        <v>0</v>
      </c>
      <c r="H1656" s="0" t="n">
        <v>0</v>
      </c>
      <c r="I1656" s="0" t="n">
        <v>1.461</v>
      </c>
      <c r="J1656" s="0" t="n">
        <v>7</v>
      </c>
      <c r="K1656" s="0" t="n">
        <v>14</v>
      </c>
      <c r="L1656" s="0" t="n">
        <v>5.38</v>
      </c>
    </row>
    <row r="1657" customFormat="false" ht="12.75" hidden="false" customHeight="false" outlineLevel="0" collapsed="false">
      <c r="A1657" s="0" t="n">
        <v>227</v>
      </c>
      <c r="B1657" s="0" t="n">
        <v>2009</v>
      </c>
      <c r="C1657" s="0" t="n">
        <v>256</v>
      </c>
      <c r="D1657" s="0" t="n">
        <v>430</v>
      </c>
      <c r="E1657" s="0" t="n">
        <v>5</v>
      </c>
      <c r="F1657" s="0" t="n">
        <v>0</v>
      </c>
      <c r="G1657" s="0" t="n">
        <v>0</v>
      </c>
      <c r="H1657" s="0" t="n">
        <v>0</v>
      </c>
      <c r="I1657" s="0" t="n">
        <v>1.46</v>
      </c>
      <c r="J1657" s="0" t="n">
        <v>7</v>
      </c>
      <c r="K1657" s="0" t="n">
        <v>14</v>
      </c>
      <c r="L1657" s="0" t="n">
        <v>5.274</v>
      </c>
    </row>
    <row r="1658" customFormat="false" ht="12.75" hidden="false" customHeight="false" outlineLevel="0" collapsed="false">
      <c r="A1658" s="0" t="n">
        <v>227</v>
      </c>
      <c r="B1658" s="0" t="n">
        <v>2009</v>
      </c>
      <c r="C1658" s="0" t="n">
        <v>256</v>
      </c>
      <c r="D1658" s="0" t="n">
        <v>440</v>
      </c>
      <c r="E1658" s="0" t="n">
        <v>5</v>
      </c>
      <c r="F1658" s="0" t="n">
        <v>0</v>
      </c>
      <c r="G1658" s="0" t="n">
        <v>0</v>
      </c>
      <c r="H1658" s="0" t="n">
        <v>0</v>
      </c>
      <c r="I1658" s="0" t="n">
        <v>1.46</v>
      </c>
      <c r="J1658" s="0" t="n">
        <v>7</v>
      </c>
      <c r="K1658" s="0" t="n">
        <v>13.9</v>
      </c>
      <c r="L1658" s="0" t="n">
        <v>5.29</v>
      </c>
    </row>
    <row r="1659" customFormat="false" ht="12.75" hidden="false" customHeight="false" outlineLevel="0" collapsed="false">
      <c r="A1659" s="0" t="n">
        <v>227</v>
      </c>
      <c r="B1659" s="0" t="n">
        <v>2009</v>
      </c>
      <c r="C1659" s="0" t="n">
        <v>256</v>
      </c>
      <c r="D1659" s="0" t="n">
        <v>450</v>
      </c>
      <c r="E1659" s="0" t="n">
        <v>5</v>
      </c>
      <c r="F1659" s="0" t="n">
        <v>0</v>
      </c>
      <c r="G1659" s="0" t="n">
        <v>0</v>
      </c>
      <c r="H1659" s="0" t="n">
        <v>0</v>
      </c>
      <c r="I1659" s="0" t="n">
        <v>1.46</v>
      </c>
      <c r="J1659" s="0" t="n">
        <v>7</v>
      </c>
      <c r="K1659" s="0" t="n">
        <v>13.9</v>
      </c>
      <c r="L1659" s="0" t="n">
        <v>5.29</v>
      </c>
    </row>
    <row r="1660" customFormat="false" ht="12.75" hidden="false" customHeight="false" outlineLevel="0" collapsed="false">
      <c r="A1660" s="0" t="n">
        <v>227</v>
      </c>
      <c r="B1660" s="0" t="n">
        <v>2009</v>
      </c>
      <c r="C1660" s="0" t="n">
        <v>256</v>
      </c>
      <c r="D1660" s="0" t="n">
        <v>500</v>
      </c>
      <c r="E1660" s="0" t="n">
        <v>5</v>
      </c>
      <c r="F1660" s="0" t="n">
        <v>0</v>
      </c>
      <c r="G1660" s="0" t="n">
        <v>0</v>
      </c>
      <c r="H1660" s="0" t="n">
        <v>0</v>
      </c>
      <c r="I1660" s="0" t="n">
        <v>1.46</v>
      </c>
      <c r="J1660" s="0" t="n">
        <v>7</v>
      </c>
      <c r="K1660" s="0" t="n">
        <v>13.9</v>
      </c>
      <c r="L1660" s="0" t="n">
        <v>5.29</v>
      </c>
    </row>
    <row r="1661" customFormat="false" ht="12.75" hidden="false" customHeight="false" outlineLevel="0" collapsed="false">
      <c r="A1661" s="0" t="n">
        <v>227</v>
      </c>
      <c r="B1661" s="0" t="n">
        <v>2009</v>
      </c>
      <c r="C1661" s="0" t="n">
        <v>256</v>
      </c>
      <c r="D1661" s="0" t="n">
        <v>510</v>
      </c>
      <c r="E1661" s="0" t="n">
        <v>5</v>
      </c>
      <c r="F1661" s="0" t="n">
        <v>0</v>
      </c>
      <c r="G1661" s="0" t="n">
        <v>0</v>
      </c>
      <c r="H1661" s="0" t="n">
        <v>0</v>
      </c>
      <c r="I1661" s="0" t="n">
        <v>1.459</v>
      </c>
      <c r="J1661" s="0" t="n">
        <v>7</v>
      </c>
      <c r="K1661" s="0" t="n">
        <v>13.9</v>
      </c>
      <c r="L1661" s="0" t="n">
        <v>5.259</v>
      </c>
    </row>
    <row r="1662" customFormat="false" ht="12.75" hidden="false" customHeight="false" outlineLevel="0" collapsed="false">
      <c r="A1662" s="0" t="n">
        <v>227</v>
      </c>
      <c r="B1662" s="0" t="n">
        <v>2009</v>
      </c>
      <c r="C1662" s="0" t="n">
        <v>256</v>
      </c>
      <c r="D1662" s="0" t="n">
        <v>520</v>
      </c>
      <c r="E1662" s="0" t="n">
        <v>5</v>
      </c>
      <c r="F1662" s="0" t="n">
        <v>0</v>
      </c>
      <c r="G1662" s="0" t="n">
        <v>0</v>
      </c>
      <c r="H1662" s="0" t="n">
        <v>0</v>
      </c>
      <c r="I1662" s="0" t="n">
        <v>1.459</v>
      </c>
      <c r="J1662" s="0" t="n">
        <v>7</v>
      </c>
      <c r="K1662" s="0" t="n">
        <v>13.9</v>
      </c>
      <c r="L1662" s="0" t="n">
        <v>5.259</v>
      </c>
    </row>
    <row r="1663" customFormat="false" ht="12.75" hidden="false" customHeight="false" outlineLevel="0" collapsed="false">
      <c r="A1663" s="0" t="n">
        <v>227</v>
      </c>
      <c r="B1663" s="0" t="n">
        <v>2009</v>
      </c>
      <c r="C1663" s="0" t="n">
        <v>256</v>
      </c>
      <c r="D1663" s="0" t="n">
        <v>530</v>
      </c>
      <c r="E1663" s="0" t="n">
        <v>5</v>
      </c>
      <c r="F1663" s="0" t="n">
        <v>0</v>
      </c>
      <c r="G1663" s="0" t="n">
        <v>0</v>
      </c>
      <c r="H1663" s="0" t="n">
        <v>0</v>
      </c>
      <c r="I1663" s="0" t="n">
        <v>1.459</v>
      </c>
      <c r="J1663" s="0" t="n">
        <v>7</v>
      </c>
      <c r="K1663" s="0" t="n">
        <v>13.9</v>
      </c>
      <c r="L1663" s="0" t="n">
        <v>5.259</v>
      </c>
    </row>
    <row r="1664" customFormat="false" ht="12.75" hidden="false" customHeight="false" outlineLevel="0" collapsed="false">
      <c r="A1664" s="0" t="n">
        <v>227</v>
      </c>
      <c r="B1664" s="0" t="n">
        <v>2009</v>
      </c>
      <c r="C1664" s="0" t="n">
        <v>256</v>
      </c>
      <c r="D1664" s="0" t="n">
        <v>540</v>
      </c>
      <c r="E1664" s="0" t="n">
        <v>5</v>
      </c>
      <c r="F1664" s="0" t="n">
        <v>0</v>
      </c>
      <c r="G1664" s="0" t="n">
        <v>0</v>
      </c>
      <c r="H1664" s="0" t="n">
        <v>0</v>
      </c>
      <c r="I1664" s="0" t="n">
        <v>1.459</v>
      </c>
      <c r="J1664" s="0" t="n">
        <v>7</v>
      </c>
      <c r="K1664" s="0" t="n">
        <v>13.9</v>
      </c>
      <c r="L1664" s="0" t="n">
        <v>5.252</v>
      </c>
    </row>
    <row r="1665" customFormat="false" ht="12.75" hidden="false" customHeight="false" outlineLevel="0" collapsed="false">
      <c r="A1665" s="0" t="n">
        <v>227</v>
      </c>
      <c r="B1665" s="0" t="n">
        <v>2009</v>
      </c>
      <c r="C1665" s="0" t="n">
        <v>256</v>
      </c>
      <c r="D1665" s="0" t="n">
        <v>550</v>
      </c>
      <c r="E1665" s="0" t="n">
        <v>5</v>
      </c>
      <c r="F1665" s="0" t="n">
        <v>0</v>
      </c>
      <c r="G1665" s="0" t="n">
        <v>0</v>
      </c>
      <c r="H1665" s="0" t="n">
        <v>0</v>
      </c>
      <c r="I1665" s="0" t="n">
        <v>1.459</v>
      </c>
      <c r="J1665" s="0" t="n">
        <v>7</v>
      </c>
      <c r="K1665" s="0" t="n">
        <v>13.9</v>
      </c>
      <c r="L1665" s="0" t="n">
        <v>5.244</v>
      </c>
    </row>
    <row r="1666" customFormat="false" ht="12.75" hidden="false" customHeight="false" outlineLevel="0" collapsed="false">
      <c r="A1666" s="0" t="n">
        <v>227</v>
      </c>
      <c r="B1666" s="0" t="n">
        <v>2009</v>
      </c>
      <c r="C1666" s="0" t="n">
        <v>256</v>
      </c>
      <c r="D1666" s="0" t="n">
        <v>600</v>
      </c>
      <c r="E1666" s="0" t="n">
        <v>5</v>
      </c>
      <c r="F1666" s="0" t="n">
        <v>0</v>
      </c>
      <c r="G1666" s="0" t="n">
        <v>0</v>
      </c>
      <c r="H1666" s="0" t="n">
        <v>0</v>
      </c>
      <c r="I1666" s="0" t="n">
        <v>1.459</v>
      </c>
      <c r="J1666" s="0" t="n">
        <v>7</v>
      </c>
      <c r="K1666" s="0" t="n">
        <v>13.9</v>
      </c>
      <c r="L1666" s="0" t="n">
        <v>5.305</v>
      </c>
    </row>
    <row r="1667" customFormat="false" ht="12.75" hidden="false" customHeight="false" outlineLevel="0" collapsed="false">
      <c r="A1667" s="0" t="n">
        <v>227</v>
      </c>
      <c r="B1667" s="0" t="n">
        <v>2009</v>
      </c>
      <c r="C1667" s="0" t="n">
        <v>256</v>
      </c>
      <c r="D1667" s="0" t="n">
        <v>610</v>
      </c>
      <c r="E1667" s="0" t="n">
        <v>5</v>
      </c>
      <c r="F1667" s="0" t="n">
        <v>0</v>
      </c>
      <c r="G1667" s="0" t="n">
        <v>0</v>
      </c>
      <c r="H1667" s="0" t="n">
        <v>0</v>
      </c>
      <c r="I1667" s="0" t="n">
        <v>1.459</v>
      </c>
      <c r="J1667" s="0" t="n">
        <v>7</v>
      </c>
      <c r="K1667" s="0" t="n">
        <v>13.9</v>
      </c>
      <c r="L1667" s="0" t="n">
        <v>5.108</v>
      </c>
    </row>
    <row r="1668" customFormat="false" ht="12.75" hidden="false" customHeight="false" outlineLevel="0" collapsed="false">
      <c r="A1668" s="0" t="n">
        <v>227</v>
      </c>
      <c r="B1668" s="0" t="n">
        <v>2009</v>
      </c>
      <c r="C1668" s="0" t="n">
        <v>256</v>
      </c>
      <c r="D1668" s="0" t="n">
        <v>620</v>
      </c>
      <c r="E1668" s="0" t="n">
        <v>5</v>
      </c>
      <c r="F1668" s="0" t="n">
        <v>0</v>
      </c>
      <c r="G1668" s="0" t="n">
        <v>0</v>
      </c>
      <c r="H1668" s="0" t="n">
        <v>0</v>
      </c>
      <c r="I1668" s="0" t="n">
        <v>1.459</v>
      </c>
      <c r="J1668" s="0" t="n">
        <v>7</v>
      </c>
      <c r="K1668" s="0" t="n">
        <v>13.8</v>
      </c>
      <c r="L1668" s="0" t="n">
        <v>5.199</v>
      </c>
    </row>
    <row r="1669" customFormat="false" ht="12.75" hidden="false" customHeight="false" outlineLevel="0" collapsed="false">
      <c r="A1669" s="0" t="n">
        <v>227</v>
      </c>
      <c r="B1669" s="0" t="n">
        <v>2009</v>
      </c>
      <c r="C1669" s="0" t="n">
        <v>256</v>
      </c>
      <c r="D1669" s="0" t="n">
        <v>630</v>
      </c>
      <c r="E1669" s="0" t="n">
        <v>5</v>
      </c>
      <c r="F1669" s="0" t="n">
        <v>0</v>
      </c>
      <c r="G1669" s="0" t="n">
        <v>0</v>
      </c>
      <c r="H1669" s="0" t="n">
        <v>0</v>
      </c>
      <c r="I1669" s="0" t="n">
        <v>1.459</v>
      </c>
      <c r="J1669" s="0" t="n">
        <v>7</v>
      </c>
      <c r="K1669" s="0" t="n">
        <v>13.8</v>
      </c>
      <c r="L1669" s="0" t="n">
        <v>5.199</v>
      </c>
    </row>
    <row r="1670" customFormat="false" ht="12.75" hidden="false" customHeight="false" outlineLevel="0" collapsed="false">
      <c r="A1670" s="0" t="n">
        <v>227</v>
      </c>
      <c r="B1670" s="0" t="n">
        <v>2009</v>
      </c>
      <c r="C1670" s="0" t="n">
        <v>256</v>
      </c>
      <c r="D1670" s="0" t="n">
        <v>640</v>
      </c>
      <c r="E1670" s="0" t="n">
        <v>5</v>
      </c>
      <c r="F1670" s="0" t="n">
        <v>0</v>
      </c>
      <c r="G1670" s="0" t="n">
        <v>0</v>
      </c>
      <c r="H1670" s="0" t="n">
        <v>0</v>
      </c>
      <c r="I1670" s="0" t="n">
        <v>1.459</v>
      </c>
      <c r="J1670" s="0" t="n">
        <v>7</v>
      </c>
      <c r="K1670" s="0" t="n">
        <v>13.8</v>
      </c>
      <c r="L1670" s="0" t="n">
        <v>5.184</v>
      </c>
    </row>
    <row r="1671" customFormat="false" ht="12.75" hidden="false" customHeight="false" outlineLevel="0" collapsed="false">
      <c r="A1671" s="0" t="n">
        <v>227</v>
      </c>
      <c r="B1671" s="0" t="n">
        <v>2009</v>
      </c>
      <c r="C1671" s="0" t="n">
        <v>256</v>
      </c>
      <c r="D1671" s="0" t="n">
        <v>650</v>
      </c>
      <c r="E1671" s="0" t="n">
        <v>5</v>
      </c>
      <c r="F1671" s="0" t="n">
        <v>0</v>
      </c>
      <c r="G1671" s="0" t="n">
        <v>0</v>
      </c>
      <c r="H1671" s="0" t="n">
        <v>0</v>
      </c>
      <c r="I1671" s="0" t="n">
        <v>1.459</v>
      </c>
      <c r="J1671" s="0" t="n">
        <v>7</v>
      </c>
      <c r="K1671" s="0" t="n">
        <v>13.8</v>
      </c>
      <c r="L1671" s="0" t="n">
        <v>5.169</v>
      </c>
    </row>
    <row r="1672" customFormat="false" ht="12.75" hidden="false" customHeight="false" outlineLevel="0" collapsed="false">
      <c r="A1672" s="0" t="n">
        <v>227</v>
      </c>
      <c r="B1672" s="0" t="n">
        <v>2009</v>
      </c>
      <c r="C1672" s="0" t="n">
        <v>256</v>
      </c>
      <c r="D1672" s="0" t="n">
        <v>700</v>
      </c>
      <c r="E1672" s="0" t="n">
        <v>5</v>
      </c>
      <c r="F1672" s="0" t="n">
        <v>0</v>
      </c>
      <c r="G1672" s="0" t="n">
        <v>0</v>
      </c>
      <c r="H1672" s="0" t="n">
        <v>0</v>
      </c>
      <c r="I1672" s="0" t="n">
        <v>1.459</v>
      </c>
      <c r="J1672" s="0" t="n">
        <v>7</v>
      </c>
      <c r="K1672" s="0" t="n">
        <v>13.8</v>
      </c>
      <c r="L1672" s="0" t="n">
        <v>5.123</v>
      </c>
    </row>
    <row r="1673" customFormat="false" ht="12.75" hidden="false" customHeight="false" outlineLevel="0" collapsed="false">
      <c r="A1673" s="0" t="n">
        <v>227</v>
      </c>
      <c r="B1673" s="0" t="n">
        <v>2009</v>
      </c>
      <c r="C1673" s="0" t="n">
        <v>256</v>
      </c>
      <c r="D1673" s="0" t="n">
        <v>710</v>
      </c>
      <c r="E1673" s="0" t="n">
        <v>5</v>
      </c>
      <c r="F1673" s="0" t="n">
        <v>0</v>
      </c>
      <c r="G1673" s="0" t="n">
        <v>0</v>
      </c>
      <c r="H1673" s="0" t="n">
        <v>0</v>
      </c>
      <c r="I1673" s="0" t="n">
        <v>1.459</v>
      </c>
      <c r="J1673" s="0" t="n">
        <v>7</v>
      </c>
      <c r="K1673" s="0" t="n">
        <v>13.7</v>
      </c>
      <c r="L1673" s="0" t="n">
        <v>5.108</v>
      </c>
    </row>
    <row r="1674" customFormat="false" ht="12.75" hidden="false" customHeight="false" outlineLevel="0" collapsed="false">
      <c r="A1674" s="0" t="n">
        <v>227</v>
      </c>
      <c r="B1674" s="0" t="n">
        <v>2009</v>
      </c>
      <c r="C1674" s="0" t="n">
        <v>256</v>
      </c>
      <c r="D1674" s="0" t="n">
        <v>720</v>
      </c>
      <c r="E1674" s="0" t="n">
        <v>5</v>
      </c>
      <c r="F1674" s="0" t="n">
        <v>0</v>
      </c>
      <c r="G1674" s="0" t="n">
        <v>0</v>
      </c>
      <c r="H1674" s="0" t="n">
        <v>0</v>
      </c>
      <c r="I1674" s="0" t="n">
        <v>1.458</v>
      </c>
      <c r="J1674" s="0" t="n">
        <v>7</v>
      </c>
      <c r="K1674" s="0" t="n">
        <v>13.7</v>
      </c>
      <c r="L1674" s="0" t="n">
        <v>5.108</v>
      </c>
    </row>
    <row r="1675" customFormat="false" ht="12.75" hidden="false" customHeight="false" outlineLevel="0" collapsed="false">
      <c r="A1675" s="0" t="n">
        <v>227</v>
      </c>
      <c r="B1675" s="0" t="n">
        <v>2009</v>
      </c>
      <c r="C1675" s="0" t="n">
        <v>256</v>
      </c>
      <c r="D1675" s="0" t="n">
        <v>730</v>
      </c>
      <c r="E1675" s="0" t="n">
        <v>5</v>
      </c>
      <c r="F1675" s="0" t="n">
        <v>0</v>
      </c>
      <c r="G1675" s="0" t="n">
        <v>0</v>
      </c>
      <c r="H1675" s="0" t="n">
        <v>0</v>
      </c>
      <c r="I1675" s="0" t="n">
        <v>1.458</v>
      </c>
      <c r="J1675" s="0" t="n">
        <v>7</v>
      </c>
      <c r="K1675" s="0" t="n">
        <v>13.7</v>
      </c>
      <c r="L1675" s="0" t="n">
        <v>5.093</v>
      </c>
    </row>
    <row r="1676" customFormat="false" ht="12.75" hidden="false" customHeight="false" outlineLevel="0" collapsed="false">
      <c r="A1676" s="0" t="n">
        <v>227</v>
      </c>
      <c r="B1676" s="0" t="n">
        <v>2009</v>
      </c>
      <c r="C1676" s="0" t="n">
        <v>256</v>
      </c>
      <c r="D1676" s="0" t="n">
        <v>740</v>
      </c>
      <c r="E1676" s="0" t="n">
        <v>5</v>
      </c>
      <c r="F1676" s="0" t="n">
        <v>0</v>
      </c>
      <c r="G1676" s="0" t="n">
        <v>0</v>
      </c>
      <c r="H1676" s="0" t="n">
        <v>0</v>
      </c>
      <c r="I1676" s="0" t="n">
        <v>1.457</v>
      </c>
      <c r="J1676" s="0" t="n">
        <v>7</v>
      </c>
      <c r="K1676" s="0" t="n">
        <v>13.7</v>
      </c>
      <c r="L1676" s="0" t="n">
        <v>5.093</v>
      </c>
    </row>
    <row r="1677" customFormat="false" ht="12.75" hidden="false" customHeight="false" outlineLevel="0" collapsed="false">
      <c r="A1677" s="0" t="n">
        <v>227</v>
      </c>
      <c r="B1677" s="0" t="n">
        <v>2009</v>
      </c>
      <c r="C1677" s="0" t="n">
        <v>256</v>
      </c>
      <c r="D1677" s="0" t="n">
        <v>750</v>
      </c>
      <c r="E1677" s="0" t="n">
        <v>5</v>
      </c>
      <c r="F1677" s="0" t="n">
        <v>0</v>
      </c>
      <c r="G1677" s="0" t="n">
        <v>0</v>
      </c>
      <c r="H1677" s="0" t="n">
        <v>0</v>
      </c>
      <c r="I1677" s="0" t="n">
        <v>1.458</v>
      </c>
      <c r="J1677" s="0" t="n">
        <v>7</v>
      </c>
      <c r="K1677" s="0" t="n">
        <v>13.7</v>
      </c>
      <c r="L1677" s="0" t="n">
        <v>5.085</v>
      </c>
    </row>
    <row r="1678" customFormat="false" ht="12.75" hidden="false" customHeight="false" outlineLevel="0" collapsed="false">
      <c r="A1678" s="0" t="n">
        <v>227</v>
      </c>
      <c r="B1678" s="0" t="n">
        <v>2009</v>
      </c>
      <c r="C1678" s="0" t="n">
        <v>256</v>
      </c>
      <c r="D1678" s="0" t="n">
        <v>800</v>
      </c>
      <c r="E1678" s="0" t="n">
        <v>5</v>
      </c>
      <c r="F1678" s="0" t="n">
        <v>0</v>
      </c>
      <c r="G1678" s="0" t="n">
        <v>0</v>
      </c>
      <c r="H1678" s="0" t="n">
        <v>0</v>
      </c>
      <c r="I1678" s="0" t="n">
        <v>1.457</v>
      </c>
      <c r="J1678" s="0" t="n">
        <v>7</v>
      </c>
      <c r="K1678" s="0" t="n">
        <v>13.7</v>
      </c>
      <c r="L1678" s="0" t="n">
        <v>5.146</v>
      </c>
    </row>
    <row r="1679" customFormat="false" ht="12.75" hidden="false" customHeight="false" outlineLevel="0" collapsed="false">
      <c r="A1679" s="0" t="n">
        <v>227</v>
      </c>
      <c r="B1679" s="0" t="n">
        <v>2009</v>
      </c>
      <c r="C1679" s="0" t="n">
        <v>256</v>
      </c>
      <c r="D1679" s="0" t="n">
        <v>810</v>
      </c>
      <c r="E1679" s="0" t="n">
        <v>5</v>
      </c>
      <c r="F1679" s="0" t="n">
        <v>0</v>
      </c>
      <c r="G1679" s="0" t="n">
        <v>0</v>
      </c>
      <c r="H1679" s="0" t="n">
        <v>0</v>
      </c>
      <c r="I1679" s="0" t="n">
        <v>1.457</v>
      </c>
      <c r="J1679" s="0" t="n">
        <v>7</v>
      </c>
      <c r="K1679" s="0" t="n">
        <v>13.7</v>
      </c>
      <c r="L1679" s="0" t="n">
        <v>5.108</v>
      </c>
    </row>
    <row r="1680" customFormat="false" ht="12.75" hidden="false" customHeight="false" outlineLevel="0" collapsed="false">
      <c r="A1680" s="0" t="n">
        <v>227</v>
      </c>
      <c r="B1680" s="0" t="n">
        <v>2009</v>
      </c>
      <c r="C1680" s="0" t="n">
        <v>256</v>
      </c>
      <c r="D1680" s="0" t="n">
        <v>820</v>
      </c>
      <c r="E1680" s="0" t="n">
        <v>5</v>
      </c>
      <c r="F1680" s="0" t="n">
        <v>0</v>
      </c>
      <c r="G1680" s="0" t="n">
        <v>0</v>
      </c>
      <c r="H1680" s="0" t="n">
        <v>0</v>
      </c>
      <c r="I1680" s="0" t="n">
        <v>1.456</v>
      </c>
      <c r="J1680" s="0" t="n">
        <v>7</v>
      </c>
      <c r="K1680" s="0" t="n">
        <v>13.7</v>
      </c>
      <c r="L1680" s="0" t="n">
        <v>5.063</v>
      </c>
    </row>
    <row r="1681" customFormat="false" ht="12.75" hidden="false" customHeight="false" outlineLevel="0" collapsed="false">
      <c r="A1681" s="0" t="n">
        <v>227</v>
      </c>
      <c r="B1681" s="0" t="n">
        <v>2009</v>
      </c>
      <c r="C1681" s="0" t="n">
        <v>256</v>
      </c>
      <c r="D1681" s="0" t="n">
        <v>830</v>
      </c>
      <c r="E1681" s="0" t="n">
        <v>5</v>
      </c>
      <c r="F1681" s="0" t="n">
        <v>0</v>
      </c>
      <c r="G1681" s="0" t="n">
        <v>0</v>
      </c>
      <c r="H1681" s="0" t="n">
        <v>0</v>
      </c>
      <c r="I1681" s="0" t="n">
        <v>1.456</v>
      </c>
      <c r="J1681" s="0" t="n">
        <v>7</v>
      </c>
      <c r="K1681" s="0" t="n">
        <v>13.7</v>
      </c>
      <c r="L1681" s="0" t="n">
        <v>5.017</v>
      </c>
    </row>
    <row r="1682" customFormat="false" ht="12.75" hidden="false" customHeight="false" outlineLevel="0" collapsed="false">
      <c r="A1682" s="0" t="n">
        <v>227</v>
      </c>
      <c r="B1682" s="0" t="n">
        <v>2009</v>
      </c>
      <c r="C1682" s="0" t="n">
        <v>256</v>
      </c>
      <c r="D1682" s="0" t="n">
        <v>840</v>
      </c>
      <c r="E1682" s="0" t="n">
        <v>5</v>
      </c>
      <c r="F1682" s="0" t="n">
        <v>0</v>
      </c>
      <c r="G1682" s="0" t="n">
        <v>0</v>
      </c>
      <c r="H1682" s="0" t="n">
        <v>0</v>
      </c>
      <c r="I1682" s="0" t="n">
        <v>1.456</v>
      </c>
      <c r="J1682" s="0" t="n">
        <v>7</v>
      </c>
      <c r="K1682" s="0" t="n">
        <v>13.7</v>
      </c>
      <c r="L1682" s="0" t="n">
        <v>5.002</v>
      </c>
    </row>
    <row r="1683" customFormat="false" ht="12.75" hidden="false" customHeight="false" outlineLevel="0" collapsed="false">
      <c r="A1683" s="0" t="n">
        <v>227</v>
      </c>
      <c r="B1683" s="0" t="n">
        <v>2009</v>
      </c>
      <c r="C1683" s="0" t="n">
        <v>256</v>
      </c>
      <c r="D1683" s="0" t="n">
        <v>850</v>
      </c>
      <c r="E1683" s="0" t="n">
        <v>5</v>
      </c>
      <c r="F1683" s="0" t="n">
        <v>0</v>
      </c>
      <c r="G1683" s="0" t="n">
        <v>0</v>
      </c>
      <c r="H1683" s="0" t="n">
        <v>0</v>
      </c>
      <c r="I1683" s="0" t="n">
        <v>1.455</v>
      </c>
      <c r="J1683" s="0" t="n">
        <v>7</v>
      </c>
      <c r="K1683" s="0" t="n">
        <v>13.7</v>
      </c>
      <c r="L1683" s="0" t="n">
        <v>4.995</v>
      </c>
    </row>
    <row r="1684" customFormat="false" ht="12.75" hidden="false" customHeight="false" outlineLevel="0" collapsed="false">
      <c r="A1684" s="0" t="n">
        <v>227</v>
      </c>
      <c r="B1684" s="0" t="n">
        <v>2009</v>
      </c>
      <c r="C1684" s="0" t="n">
        <v>256</v>
      </c>
      <c r="D1684" s="0" t="n">
        <v>900</v>
      </c>
      <c r="E1684" s="0" t="n">
        <v>5</v>
      </c>
      <c r="F1684" s="0" t="n">
        <v>0</v>
      </c>
      <c r="G1684" s="0" t="n">
        <v>0</v>
      </c>
      <c r="H1684" s="0" t="n">
        <v>0</v>
      </c>
      <c r="I1684" s="0" t="n">
        <v>1.454</v>
      </c>
      <c r="J1684" s="0" t="n">
        <v>7</v>
      </c>
      <c r="K1684" s="0" t="n">
        <v>13.8</v>
      </c>
      <c r="L1684" s="0" t="n">
        <v>4.98</v>
      </c>
    </row>
    <row r="1685" customFormat="false" ht="12.75" hidden="false" customHeight="false" outlineLevel="0" collapsed="false">
      <c r="A1685" s="0" t="n">
        <v>227</v>
      </c>
      <c r="B1685" s="0" t="n">
        <v>2009</v>
      </c>
      <c r="C1685" s="0" t="n">
        <v>256</v>
      </c>
      <c r="D1685" s="0" t="n">
        <v>910</v>
      </c>
      <c r="E1685" s="0" t="n">
        <v>5</v>
      </c>
      <c r="F1685" s="0" t="n">
        <v>0</v>
      </c>
      <c r="G1685" s="0" t="n">
        <v>0</v>
      </c>
      <c r="H1685" s="0" t="n">
        <v>0</v>
      </c>
      <c r="I1685" s="0" t="n">
        <v>1.454</v>
      </c>
      <c r="J1685" s="0" t="n">
        <v>7</v>
      </c>
      <c r="K1685" s="0" t="n">
        <v>13.8</v>
      </c>
      <c r="L1685" s="0" t="n">
        <v>5.017</v>
      </c>
    </row>
    <row r="1686" customFormat="false" ht="12.75" hidden="false" customHeight="false" outlineLevel="0" collapsed="false">
      <c r="A1686" s="0" t="n">
        <v>227</v>
      </c>
      <c r="B1686" s="0" t="n">
        <v>2009</v>
      </c>
      <c r="C1686" s="0" t="n">
        <v>256</v>
      </c>
      <c r="D1686" s="0" t="n">
        <v>920</v>
      </c>
      <c r="E1686" s="0" t="n">
        <v>5</v>
      </c>
      <c r="F1686" s="0" t="n">
        <v>0</v>
      </c>
      <c r="G1686" s="0" t="n">
        <v>0</v>
      </c>
      <c r="H1686" s="0" t="n">
        <v>0</v>
      </c>
      <c r="I1686" s="0" t="n">
        <v>1.454</v>
      </c>
      <c r="J1686" s="0" t="n">
        <v>6</v>
      </c>
      <c r="K1686" s="0" t="n">
        <v>13.8</v>
      </c>
      <c r="L1686" s="0" t="n">
        <v>4.927</v>
      </c>
    </row>
    <row r="1687" customFormat="false" ht="12.75" hidden="false" customHeight="false" outlineLevel="0" collapsed="false">
      <c r="A1687" s="0" t="n">
        <v>227</v>
      </c>
      <c r="B1687" s="0" t="n">
        <v>2009</v>
      </c>
      <c r="C1687" s="0" t="n">
        <v>256</v>
      </c>
      <c r="D1687" s="0" t="n">
        <v>930</v>
      </c>
      <c r="E1687" s="0" t="n">
        <v>5</v>
      </c>
      <c r="F1687" s="0" t="n">
        <v>0</v>
      </c>
      <c r="G1687" s="0" t="n">
        <v>0</v>
      </c>
      <c r="H1687" s="0" t="n">
        <v>0</v>
      </c>
      <c r="I1687" s="0" t="n">
        <v>1.454</v>
      </c>
      <c r="J1687" s="0" t="n">
        <v>7</v>
      </c>
      <c r="K1687" s="0" t="n">
        <v>13.9</v>
      </c>
      <c r="L1687" s="0" t="n">
        <v>4.927</v>
      </c>
    </row>
    <row r="1688" customFormat="false" ht="12.75" hidden="false" customHeight="false" outlineLevel="0" collapsed="false">
      <c r="A1688" s="0" t="n">
        <v>227</v>
      </c>
      <c r="B1688" s="0" t="n">
        <v>2009</v>
      </c>
      <c r="C1688" s="0" t="n">
        <v>256</v>
      </c>
      <c r="D1688" s="0" t="n">
        <v>940</v>
      </c>
      <c r="E1688" s="0" t="n">
        <v>5</v>
      </c>
      <c r="F1688" s="0" t="n">
        <v>0</v>
      </c>
      <c r="G1688" s="0" t="n">
        <v>0</v>
      </c>
      <c r="H1688" s="0" t="n">
        <v>0</v>
      </c>
      <c r="I1688" s="0" t="n">
        <v>1.453</v>
      </c>
      <c r="J1688" s="0" t="n">
        <v>7</v>
      </c>
      <c r="K1688" s="0" t="n">
        <v>13.9</v>
      </c>
      <c r="L1688" s="0" t="n">
        <v>4.957</v>
      </c>
    </row>
    <row r="1689" customFormat="false" ht="12.75" hidden="false" customHeight="false" outlineLevel="0" collapsed="false">
      <c r="A1689" s="0" t="n">
        <v>227</v>
      </c>
      <c r="B1689" s="0" t="n">
        <v>2009</v>
      </c>
      <c r="C1689" s="0" t="n">
        <v>256</v>
      </c>
      <c r="D1689" s="0" t="n">
        <v>950</v>
      </c>
      <c r="E1689" s="0" t="n">
        <v>5</v>
      </c>
      <c r="F1689" s="0" t="n">
        <v>0</v>
      </c>
      <c r="G1689" s="0" t="n">
        <v>0</v>
      </c>
      <c r="H1689" s="0" t="n">
        <v>0</v>
      </c>
      <c r="I1689" s="0" t="n">
        <v>1.453</v>
      </c>
      <c r="J1689" s="0" t="n">
        <v>7</v>
      </c>
      <c r="K1689" s="0" t="n">
        <v>14</v>
      </c>
      <c r="L1689" s="0" t="n">
        <v>5.017</v>
      </c>
    </row>
    <row r="1690" customFormat="false" ht="12.75" hidden="false" customHeight="false" outlineLevel="0" collapsed="false">
      <c r="A1690" s="0" t="n">
        <v>227</v>
      </c>
      <c r="B1690" s="0" t="n">
        <v>2009</v>
      </c>
      <c r="C1690" s="0" t="n">
        <v>256</v>
      </c>
      <c r="D1690" s="0" t="n">
        <v>1000</v>
      </c>
      <c r="E1690" s="0" t="n">
        <v>5</v>
      </c>
      <c r="F1690" s="0" t="n">
        <v>0</v>
      </c>
      <c r="G1690" s="0" t="n">
        <v>0</v>
      </c>
      <c r="H1690" s="0" t="n">
        <v>0</v>
      </c>
      <c r="I1690" s="0" t="n">
        <v>1.453</v>
      </c>
      <c r="J1690" s="0" t="n">
        <v>7</v>
      </c>
      <c r="K1690" s="0" t="n">
        <v>14.1</v>
      </c>
      <c r="L1690" s="0" t="n">
        <v>5.018</v>
      </c>
    </row>
    <row r="1691" customFormat="false" ht="12.75" hidden="false" customHeight="false" outlineLevel="0" collapsed="false">
      <c r="A1691" s="0" t="n">
        <v>227</v>
      </c>
      <c r="B1691" s="0" t="n">
        <v>2009</v>
      </c>
      <c r="C1691" s="0" t="n">
        <v>256</v>
      </c>
      <c r="D1691" s="0" t="n">
        <v>1010</v>
      </c>
      <c r="E1691" s="0" t="n">
        <v>5</v>
      </c>
      <c r="F1691" s="0" t="n">
        <v>0</v>
      </c>
      <c r="G1691" s="0" t="n">
        <v>0</v>
      </c>
      <c r="H1691" s="0" t="n">
        <v>0</v>
      </c>
      <c r="I1691" s="0" t="n">
        <v>1.454</v>
      </c>
      <c r="J1691" s="0" t="n">
        <v>7</v>
      </c>
      <c r="K1691" s="0" t="n">
        <v>14.2</v>
      </c>
      <c r="L1691" s="0" t="n">
        <v>5.048</v>
      </c>
    </row>
    <row r="1692" customFormat="false" ht="12.75" hidden="false" customHeight="false" outlineLevel="0" collapsed="false">
      <c r="A1692" s="0" t="n">
        <v>227</v>
      </c>
      <c r="B1692" s="0" t="n">
        <v>2009</v>
      </c>
      <c r="C1692" s="0" t="n">
        <v>256</v>
      </c>
      <c r="D1692" s="0" t="n">
        <v>1020</v>
      </c>
      <c r="E1692" s="0" t="n">
        <v>5</v>
      </c>
      <c r="F1692" s="0" t="n">
        <v>0</v>
      </c>
      <c r="G1692" s="0" t="n">
        <v>0</v>
      </c>
      <c r="H1692" s="0" t="n">
        <v>0</v>
      </c>
      <c r="I1692" s="0" t="n">
        <v>1.453</v>
      </c>
      <c r="J1692" s="0" t="n">
        <v>6</v>
      </c>
      <c r="K1692" s="0" t="n">
        <v>14.3</v>
      </c>
      <c r="L1692" s="0" t="n">
        <v>5.018</v>
      </c>
    </row>
    <row r="1693" customFormat="false" ht="12.75" hidden="false" customHeight="false" outlineLevel="0" collapsed="false">
      <c r="A1693" s="0" t="n">
        <v>227</v>
      </c>
      <c r="B1693" s="0" t="n">
        <v>2009</v>
      </c>
      <c r="C1693" s="0" t="n">
        <v>256</v>
      </c>
      <c r="D1693" s="0" t="n">
        <v>1030</v>
      </c>
      <c r="E1693" s="0" t="n">
        <v>5</v>
      </c>
      <c r="F1693" s="0" t="n">
        <v>0</v>
      </c>
      <c r="G1693" s="0" t="n">
        <v>0</v>
      </c>
      <c r="H1693" s="0" t="n">
        <v>0</v>
      </c>
      <c r="I1693" s="0" t="n">
        <v>1.454</v>
      </c>
      <c r="J1693" s="0" t="n">
        <v>6</v>
      </c>
      <c r="K1693" s="0" t="n">
        <v>14.3</v>
      </c>
      <c r="L1693" s="0" t="n">
        <v>5.138</v>
      </c>
    </row>
    <row r="1694" customFormat="false" ht="12.75" hidden="false" customHeight="false" outlineLevel="0" collapsed="false">
      <c r="A1694" s="0" t="n">
        <v>227</v>
      </c>
      <c r="B1694" s="0" t="n">
        <v>2009</v>
      </c>
      <c r="C1694" s="0" t="n">
        <v>256</v>
      </c>
      <c r="D1694" s="0" t="n">
        <v>1040</v>
      </c>
      <c r="E1694" s="0" t="n">
        <v>5</v>
      </c>
      <c r="F1694" s="0" t="n">
        <v>0</v>
      </c>
      <c r="G1694" s="0" t="n">
        <v>0</v>
      </c>
      <c r="H1694" s="0" t="n">
        <v>0</v>
      </c>
      <c r="I1694" s="0" t="n">
        <v>1.453</v>
      </c>
      <c r="J1694" s="0" t="n">
        <v>6</v>
      </c>
      <c r="K1694" s="0" t="n">
        <v>14.4</v>
      </c>
      <c r="L1694" s="0" t="n">
        <v>5.055</v>
      </c>
    </row>
    <row r="1695" customFormat="false" ht="12.75" hidden="false" customHeight="false" outlineLevel="0" collapsed="false">
      <c r="A1695" s="0" t="n">
        <v>227</v>
      </c>
      <c r="B1695" s="0" t="n">
        <v>2009</v>
      </c>
      <c r="C1695" s="0" t="n">
        <v>256</v>
      </c>
      <c r="D1695" s="0" t="n">
        <v>1050</v>
      </c>
      <c r="E1695" s="0" t="n">
        <v>5</v>
      </c>
      <c r="F1695" s="0" t="n">
        <v>0</v>
      </c>
      <c r="G1695" s="0" t="n">
        <v>0</v>
      </c>
      <c r="H1695" s="0" t="n">
        <v>0</v>
      </c>
      <c r="I1695" s="0" t="n">
        <v>1.453</v>
      </c>
      <c r="J1695" s="0" t="n">
        <v>6</v>
      </c>
      <c r="K1695" s="0" t="n">
        <v>14.4</v>
      </c>
      <c r="L1695" s="0" t="n">
        <v>5.047</v>
      </c>
    </row>
    <row r="1696" customFormat="false" ht="12.75" hidden="false" customHeight="false" outlineLevel="0" collapsed="false">
      <c r="A1696" s="0" t="n">
        <v>227</v>
      </c>
      <c r="B1696" s="0" t="n">
        <v>2009</v>
      </c>
      <c r="C1696" s="0" t="n">
        <v>256</v>
      </c>
      <c r="D1696" s="0" t="n">
        <v>1100</v>
      </c>
      <c r="E1696" s="0" t="n">
        <v>5</v>
      </c>
      <c r="F1696" s="0" t="n">
        <v>0</v>
      </c>
      <c r="G1696" s="0" t="n">
        <v>0</v>
      </c>
      <c r="H1696" s="0" t="n">
        <v>0</v>
      </c>
      <c r="I1696" s="0" t="n">
        <v>1.453</v>
      </c>
      <c r="J1696" s="0" t="n">
        <v>6</v>
      </c>
      <c r="K1696" s="0" t="n">
        <v>14.5</v>
      </c>
      <c r="L1696" s="0" t="n">
        <v>5.032</v>
      </c>
    </row>
    <row r="1697" customFormat="false" ht="12.75" hidden="false" customHeight="false" outlineLevel="0" collapsed="false">
      <c r="A1697" s="0" t="n">
        <v>227</v>
      </c>
      <c r="B1697" s="0" t="n">
        <v>2009</v>
      </c>
      <c r="C1697" s="0" t="n">
        <v>256</v>
      </c>
      <c r="D1697" s="0" t="n">
        <v>1110</v>
      </c>
      <c r="E1697" s="0" t="n">
        <v>5</v>
      </c>
      <c r="F1697" s="0" t="n">
        <v>0</v>
      </c>
      <c r="G1697" s="0" t="n">
        <v>0</v>
      </c>
      <c r="H1697" s="0" t="n">
        <v>0</v>
      </c>
      <c r="I1697" s="0" t="n">
        <v>1.454</v>
      </c>
      <c r="J1697" s="0" t="n">
        <v>7</v>
      </c>
      <c r="K1697" s="0" t="n">
        <v>14.5</v>
      </c>
      <c r="L1697" s="0" t="n">
        <v>5.077</v>
      </c>
    </row>
    <row r="1698" customFormat="false" ht="12.75" hidden="false" customHeight="false" outlineLevel="0" collapsed="false">
      <c r="A1698" s="0" t="n">
        <v>227</v>
      </c>
      <c r="B1698" s="0" t="n">
        <v>2009</v>
      </c>
      <c r="C1698" s="0" t="n">
        <v>256</v>
      </c>
      <c r="D1698" s="0" t="n">
        <v>1120</v>
      </c>
      <c r="E1698" s="0" t="n">
        <v>5</v>
      </c>
      <c r="F1698" s="0" t="n">
        <v>0</v>
      </c>
      <c r="G1698" s="0" t="n">
        <v>0</v>
      </c>
      <c r="H1698" s="0" t="n">
        <v>0</v>
      </c>
      <c r="I1698" s="0" t="n">
        <v>1.454</v>
      </c>
      <c r="J1698" s="0" t="n">
        <v>6</v>
      </c>
      <c r="K1698" s="0" t="n">
        <v>14.6</v>
      </c>
      <c r="L1698" s="0" t="n">
        <v>5.077</v>
      </c>
    </row>
    <row r="1699" customFormat="false" ht="12.75" hidden="false" customHeight="false" outlineLevel="0" collapsed="false">
      <c r="A1699" s="0" t="n">
        <v>227</v>
      </c>
      <c r="B1699" s="0" t="n">
        <v>2009</v>
      </c>
      <c r="C1699" s="0" t="n">
        <v>256</v>
      </c>
      <c r="D1699" s="0" t="n">
        <v>1130</v>
      </c>
      <c r="E1699" s="0" t="n">
        <v>5</v>
      </c>
      <c r="F1699" s="0" t="n">
        <v>0</v>
      </c>
      <c r="G1699" s="0" t="n">
        <v>0</v>
      </c>
      <c r="H1699" s="0" t="n">
        <v>0</v>
      </c>
      <c r="I1699" s="0" t="n">
        <v>1.453</v>
      </c>
      <c r="J1699" s="0" t="n">
        <v>6</v>
      </c>
      <c r="K1699" s="0" t="n">
        <v>14.6</v>
      </c>
      <c r="L1699" s="0" t="n">
        <v>5.047</v>
      </c>
    </row>
    <row r="1700" customFormat="false" ht="12.75" hidden="false" customHeight="false" outlineLevel="0" collapsed="false">
      <c r="A1700" s="0" t="n">
        <v>227</v>
      </c>
      <c r="B1700" s="0" t="n">
        <v>2009</v>
      </c>
      <c r="C1700" s="0" t="n">
        <v>256</v>
      </c>
      <c r="D1700" s="0" t="n">
        <v>1140</v>
      </c>
      <c r="E1700" s="0" t="n">
        <v>5</v>
      </c>
      <c r="F1700" s="0" t="n">
        <v>0</v>
      </c>
      <c r="G1700" s="0" t="n">
        <v>0</v>
      </c>
      <c r="H1700" s="0" t="n">
        <v>0</v>
      </c>
      <c r="I1700" s="0" t="n">
        <v>1.453</v>
      </c>
      <c r="J1700" s="0" t="n">
        <v>6</v>
      </c>
      <c r="K1700" s="0" t="n">
        <v>14.7</v>
      </c>
      <c r="L1700" s="0" t="n">
        <v>5.077</v>
      </c>
    </row>
    <row r="1701" customFormat="false" ht="12.75" hidden="false" customHeight="false" outlineLevel="0" collapsed="false">
      <c r="A1701" s="0" t="n">
        <v>227</v>
      </c>
      <c r="B1701" s="0" t="n">
        <v>2009</v>
      </c>
      <c r="C1701" s="0" t="n">
        <v>256</v>
      </c>
      <c r="D1701" s="0" t="n">
        <v>1150</v>
      </c>
      <c r="E1701" s="0" t="n">
        <v>5</v>
      </c>
      <c r="F1701" s="0" t="n">
        <v>0</v>
      </c>
      <c r="G1701" s="0" t="n">
        <v>0</v>
      </c>
      <c r="H1701" s="0" t="n">
        <v>0</v>
      </c>
      <c r="I1701" s="0" t="n">
        <v>1.455</v>
      </c>
      <c r="J1701" s="0" t="n">
        <v>6</v>
      </c>
      <c r="K1701" s="0" t="n">
        <v>14.8</v>
      </c>
      <c r="L1701" s="0" t="n">
        <v>5.092</v>
      </c>
    </row>
    <row r="1702" customFormat="false" ht="12.75" hidden="false" customHeight="false" outlineLevel="0" collapsed="false">
      <c r="A1702" s="0" t="n">
        <v>227</v>
      </c>
      <c r="B1702" s="0" t="n">
        <v>2009</v>
      </c>
      <c r="C1702" s="0" t="n">
        <v>256</v>
      </c>
      <c r="D1702" s="0" t="n">
        <v>1200</v>
      </c>
      <c r="E1702" s="0" t="n">
        <v>5</v>
      </c>
      <c r="F1702" s="0" t="n">
        <v>0</v>
      </c>
      <c r="G1702" s="0" t="n">
        <v>0</v>
      </c>
      <c r="H1702" s="0" t="n">
        <v>0</v>
      </c>
      <c r="I1702" s="0" t="n">
        <v>1.454</v>
      </c>
      <c r="J1702" s="0" t="n">
        <v>6</v>
      </c>
      <c r="K1702" s="0" t="n">
        <v>14.8</v>
      </c>
      <c r="L1702" s="0" t="n">
        <v>5.046</v>
      </c>
    </row>
    <row r="1703" customFormat="false" ht="12.75" hidden="false" customHeight="false" outlineLevel="0" collapsed="false">
      <c r="A1703" s="0" t="n">
        <v>227</v>
      </c>
      <c r="B1703" s="0" t="n">
        <v>2009</v>
      </c>
      <c r="C1703" s="0" t="n">
        <v>256</v>
      </c>
      <c r="D1703" s="0" t="n">
        <v>1210</v>
      </c>
      <c r="E1703" s="0" t="n">
        <v>5</v>
      </c>
      <c r="F1703" s="0" t="n">
        <v>0</v>
      </c>
      <c r="G1703" s="0" t="n">
        <v>0</v>
      </c>
      <c r="H1703" s="0" t="n">
        <v>0</v>
      </c>
      <c r="I1703" s="0" t="n">
        <v>1.455</v>
      </c>
      <c r="J1703" s="0" t="n">
        <v>6</v>
      </c>
      <c r="K1703" s="0" t="n">
        <v>14.9</v>
      </c>
      <c r="L1703" s="0" t="n">
        <v>5.046</v>
      </c>
    </row>
    <row r="1704" customFormat="false" ht="12.75" hidden="false" customHeight="false" outlineLevel="0" collapsed="false">
      <c r="A1704" s="0" t="n">
        <v>227</v>
      </c>
      <c r="B1704" s="0" t="n">
        <v>2009</v>
      </c>
      <c r="C1704" s="0" t="n">
        <v>256</v>
      </c>
      <c r="D1704" s="0" t="n">
        <v>1220</v>
      </c>
      <c r="E1704" s="0" t="n">
        <v>5</v>
      </c>
      <c r="F1704" s="0" t="n">
        <v>0</v>
      </c>
      <c r="G1704" s="0" t="n">
        <v>0</v>
      </c>
      <c r="H1704" s="0" t="n">
        <v>0</v>
      </c>
      <c r="I1704" s="0" t="n">
        <v>1.456</v>
      </c>
      <c r="J1704" s="0" t="n">
        <v>6</v>
      </c>
      <c r="K1704" s="0" t="n">
        <v>15</v>
      </c>
      <c r="L1704" s="0" t="n">
        <v>5.001</v>
      </c>
    </row>
    <row r="1705" customFormat="false" ht="12.75" hidden="false" customHeight="false" outlineLevel="0" collapsed="false">
      <c r="A1705" s="0" t="n">
        <v>227</v>
      </c>
      <c r="B1705" s="0" t="n">
        <v>2009</v>
      </c>
      <c r="C1705" s="0" t="n">
        <v>256</v>
      </c>
      <c r="D1705" s="0" t="n">
        <v>1230</v>
      </c>
      <c r="E1705" s="0" t="n">
        <v>5</v>
      </c>
      <c r="F1705" s="0" t="n">
        <v>0</v>
      </c>
      <c r="G1705" s="0" t="n">
        <v>0</v>
      </c>
      <c r="H1705" s="0" t="n">
        <v>0</v>
      </c>
      <c r="I1705" s="0" t="n">
        <v>1.458</v>
      </c>
      <c r="J1705" s="0" t="n">
        <v>6</v>
      </c>
      <c r="K1705" s="0" t="n">
        <v>15</v>
      </c>
      <c r="L1705" s="0" t="n">
        <v>4.986</v>
      </c>
    </row>
    <row r="1706" customFormat="false" ht="12.75" hidden="false" customHeight="false" outlineLevel="0" collapsed="false">
      <c r="A1706" s="0" t="n">
        <v>227</v>
      </c>
      <c r="B1706" s="0" t="n">
        <v>2009</v>
      </c>
      <c r="C1706" s="0" t="n">
        <v>256</v>
      </c>
      <c r="D1706" s="0" t="n">
        <v>1240</v>
      </c>
      <c r="E1706" s="0" t="n">
        <v>5</v>
      </c>
      <c r="F1706" s="0" t="n">
        <v>0</v>
      </c>
      <c r="G1706" s="0" t="n">
        <v>0</v>
      </c>
      <c r="H1706" s="0" t="n">
        <v>0</v>
      </c>
      <c r="I1706" s="0" t="n">
        <v>1.456</v>
      </c>
      <c r="J1706" s="0" t="n">
        <v>6</v>
      </c>
      <c r="K1706" s="0" t="n">
        <v>15</v>
      </c>
      <c r="L1706" s="0" t="n">
        <v>4.971</v>
      </c>
    </row>
    <row r="1707" customFormat="false" ht="12.75" hidden="false" customHeight="false" outlineLevel="0" collapsed="false">
      <c r="A1707" s="0" t="n">
        <v>227</v>
      </c>
      <c r="B1707" s="0" t="n">
        <v>2009</v>
      </c>
      <c r="C1707" s="0" t="n">
        <v>256</v>
      </c>
      <c r="D1707" s="0" t="n">
        <v>1250</v>
      </c>
      <c r="E1707" s="0" t="n">
        <v>5</v>
      </c>
      <c r="F1707" s="0" t="n">
        <v>0</v>
      </c>
      <c r="G1707" s="0" t="n">
        <v>0</v>
      </c>
      <c r="H1707" s="0" t="n">
        <v>0</v>
      </c>
      <c r="I1707" s="0" t="n">
        <v>1.459</v>
      </c>
      <c r="J1707" s="0" t="n">
        <v>6</v>
      </c>
      <c r="K1707" s="0" t="n">
        <v>15.1</v>
      </c>
      <c r="L1707" s="0" t="n">
        <v>5.001</v>
      </c>
    </row>
    <row r="1708" customFormat="false" ht="12.75" hidden="false" customHeight="false" outlineLevel="0" collapsed="false">
      <c r="A1708" s="0" t="n">
        <v>227</v>
      </c>
      <c r="B1708" s="0" t="n">
        <v>2009</v>
      </c>
      <c r="C1708" s="0" t="n">
        <v>256</v>
      </c>
      <c r="D1708" s="0" t="n">
        <v>1300</v>
      </c>
      <c r="E1708" s="0" t="n">
        <v>5</v>
      </c>
      <c r="F1708" s="0" t="n">
        <v>0</v>
      </c>
      <c r="G1708" s="0" t="n">
        <v>0</v>
      </c>
      <c r="H1708" s="0" t="n">
        <v>0</v>
      </c>
      <c r="I1708" s="0" t="n">
        <v>1.458</v>
      </c>
      <c r="J1708" s="0" t="n">
        <v>6</v>
      </c>
      <c r="K1708" s="0" t="n">
        <v>15.1</v>
      </c>
      <c r="L1708" s="0" t="n">
        <v>4.971</v>
      </c>
    </row>
    <row r="1709" customFormat="false" ht="12.75" hidden="false" customHeight="false" outlineLevel="0" collapsed="false">
      <c r="A1709" s="0" t="n">
        <v>227</v>
      </c>
      <c r="B1709" s="0" t="n">
        <v>2009</v>
      </c>
      <c r="C1709" s="0" t="n">
        <v>256</v>
      </c>
      <c r="D1709" s="0" t="n">
        <v>1310</v>
      </c>
      <c r="E1709" s="0" t="n">
        <v>5</v>
      </c>
      <c r="F1709" s="0" t="n">
        <v>0</v>
      </c>
      <c r="G1709" s="0" t="n">
        <v>0</v>
      </c>
      <c r="H1709" s="0" t="n">
        <v>0</v>
      </c>
      <c r="I1709" s="0" t="n">
        <v>1.459</v>
      </c>
      <c r="J1709" s="0" t="n">
        <v>6</v>
      </c>
      <c r="K1709" s="0" t="n">
        <v>15.2</v>
      </c>
      <c r="L1709" s="0" t="n">
        <v>4.971</v>
      </c>
    </row>
    <row r="1710" customFormat="false" ht="12.75" hidden="false" customHeight="false" outlineLevel="0" collapsed="false">
      <c r="A1710" s="0" t="n">
        <v>227</v>
      </c>
      <c r="B1710" s="0" t="n">
        <v>2009</v>
      </c>
      <c r="C1710" s="0" t="n">
        <v>256</v>
      </c>
      <c r="D1710" s="0" t="n">
        <v>1320</v>
      </c>
      <c r="E1710" s="0" t="n">
        <v>5</v>
      </c>
      <c r="F1710" s="0" t="n">
        <v>0</v>
      </c>
      <c r="G1710" s="0" t="n">
        <v>0</v>
      </c>
      <c r="H1710" s="0" t="n">
        <v>0</v>
      </c>
      <c r="I1710" s="0" t="n">
        <v>1.459</v>
      </c>
      <c r="J1710" s="0" t="n">
        <v>6</v>
      </c>
      <c r="K1710" s="0" t="n">
        <v>15.1</v>
      </c>
      <c r="L1710" s="0" t="n">
        <v>5.001</v>
      </c>
    </row>
    <row r="1711" customFormat="false" ht="12.75" hidden="false" customHeight="false" outlineLevel="0" collapsed="false">
      <c r="A1711" s="0" t="n">
        <v>227</v>
      </c>
      <c r="B1711" s="0" t="n">
        <v>2009</v>
      </c>
      <c r="C1711" s="0" t="n">
        <v>256</v>
      </c>
      <c r="D1711" s="0" t="n">
        <v>1330</v>
      </c>
      <c r="E1711" s="0" t="n">
        <v>5</v>
      </c>
      <c r="F1711" s="0" t="n">
        <v>0</v>
      </c>
      <c r="G1711" s="0" t="n">
        <v>0</v>
      </c>
      <c r="H1711" s="0" t="n">
        <v>0</v>
      </c>
      <c r="I1711" s="0" t="n">
        <v>1.459</v>
      </c>
      <c r="J1711" s="0" t="n">
        <v>6</v>
      </c>
      <c r="K1711" s="0" t="n">
        <v>15.1</v>
      </c>
      <c r="L1711" s="0" t="n">
        <v>4.986</v>
      </c>
    </row>
    <row r="1712" customFormat="false" ht="12.75" hidden="false" customHeight="false" outlineLevel="0" collapsed="false">
      <c r="A1712" s="0" t="n">
        <v>227</v>
      </c>
      <c r="B1712" s="0" t="n">
        <v>2009</v>
      </c>
      <c r="C1712" s="0" t="n">
        <v>256</v>
      </c>
      <c r="D1712" s="0" t="n">
        <v>1340</v>
      </c>
      <c r="E1712" s="0" t="n">
        <v>5</v>
      </c>
      <c r="F1712" s="0" t="n">
        <v>0</v>
      </c>
      <c r="G1712" s="0" t="n">
        <v>0</v>
      </c>
      <c r="H1712" s="0" t="n">
        <v>0</v>
      </c>
      <c r="I1712" s="0" t="n">
        <v>1.46</v>
      </c>
      <c r="J1712" s="0" t="n">
        <v>6</v>
      </c>
      <c r="K1712" s="0" t="n">
        <v>15.2</v>
      </c>
      <c r="L1712" s="0" t="n">
        <v>5.137</v>
      </c>
    </row>
    <row r="1713" customFormat="false" ht="12.75" hidden="false" customHeight="false" outlineLevel="0" collapsed="false">
      <c r="A1713" s="0" t="n">
        <v>227</v>
      </c>
      <c r="B1713" s="0" t="n">
        <v>2009</v>
      </c>
      <c r="C1713" s="0" t="n">
        <v>256</v>
      </c>
      <c r="D1713" s="0" t="n">
        <v>1350</v>
      </c>
      <c r="E1713" s="0" t="n">
        <v>5</v>
      </c>
      <c r="F1713" s="0" t="n">
        <v>0</v>
      </c>
      <c r="G1713" s="0" t="n">
        <v>0</v>
      </c>
      <c r="H1713" s="0" t="n">
        <v>0</v>
      </c>
      <c r="I1713" s="0" t="n">
        <v>1.46</v>
      </c>
      <c r="J1713" s="0" t="n">
        <v>6</v>
      </c>
      <c r="K1713" s="0" t="n">
        <v>15.2</v>
      </c>
      <c r="L1713" s="0" t="n">
        <v>5.001</v>
      </c>
    </row>
    <row r="1714" customFormat="false" ht="12.75" hidden="false" customHeight="false" outlineLevel="0" collapsed="false">
      <c r="A1714" s="0" t="n">
        <v>227</v>
      </c>
      <c r="B1714" s="0" t="n">
        <v>2009</v>
      </c>
      <c r="C1714" s="0" t="n">
        <v>256</v>
      </c>
      <c r="D1714" s="0" t="n">
        <v>1400</v>
      </c>
      <c r="E1714" s="0" t="n">
        <v>5</v>
      </c>
      <c r="F1714" s="0" t="n">
        <v>0</v>
      </c>
      <c r="G1714" s="0" t="n">
        <v>0</v>
      </c>
      <c r="H1714" s="0" t="n">
        <v>0</v>
      </c>
      <c r="I1714" s="0" t="n">
        <v>1.461</v>
      </c>
      <c r="J1714" s="0" t="n">
        <v>6</v>
      </c>
      <c r="K1714" s="0" t="n">
        <v>15.3</v>
      </c>
      <c r="L1714" s="0" t="n">
        <v>5.046</v>
      </c>
    </row>
    <row r="1715" customFormat="false" ht="12.75" hidden="false" customHeight="false" outlineLevel="0" collapsed="false">
      <c r="A1715" s="0" t="n">
        <v>227</v>
      </c>
      <c r="B1715" s="0" t="n">
        <v>2009</v>
      </c>
      <c r="C1715" s="0" t="n">
        <v>256</v>
      </c>
      <c r="D1715" s="0" t="n">
        <v>1410</v>
      </c>
      <c r="E1715" s="0" t="n">
        <v>5</v>
      </c>
      <c r="F1715" s="0" t="n">
        <v>0</v>
      </c>
      <c r="G1715" s="0" t="n">
        <v>0</v>
      </c>
      <c r="H1715" s="0" t="n">
        <v>0</v>
      </c>
      <c r="I1715" s="0" t="n">
        <v>1.461</v>
      </c>
      <c r="J1715" s="0" t="n">
        <v>6</v>
      </c>
      <c r="K1715" s="0" t="n">
        <v>15.3</v>
      </c>
      <c r="L1715" s="0" t="n">
        <v>5.054</v>
      </c>
    </row>
    <row r="1716" customFormat="false" ht="12.75" hidden="false" customHeight="false" outlineLevel="0" collapsed="false">
      <c r="A1716" s="0" t="n">
        <v>227</v>
      </c>
      <c r="B1716" s="0" t="n">
        <v>2009</v>
      </c>
      <c r="C1716" s="0" t="n">
        <v>256</v>
      </c>
      <c r="D1716" s="0" t="n">
        <v>1420</v>
      </c>
      <c r="E1716" s="0" t="n">
        <v>5</v>
      </c>
      <c r="F1716" s="0" t="n">
        <v>0</v>
      </c>
      <c r="G1716" s="0" t="n">
        <v>0</v>
      </c>
      <c r="H1716" s="0" t="n">
        <v>0</v>
      </c>
      <c r="I1716" s="0" t="n">
        <v>1.461</v>
      </c>
      <c r="J1716" s="0" t="n">
        <v>6</v>
      </c>
      <c r="K1716" s="0" t="n">
        <v>15.2</v>
      </c>
      <c r="L1716" s="0" t="n">
        <v>5.091</v>
      </c>
    </row>
    <row r="1717" customFormat="false" ht="12.75" hidden="false" customHeight="false" outlineLevel="0" collapsed="false">
      <c r="A1717" s="0" t="n">
        <v>227</v>
      </c>
      <c r="B1717" s="0" t="n">
        <v>2009</v>
      </c>
      <c r="C1717" s="0" t="n">
        <v>256</v>
      </c>
      <c r="D1717" s="0" t="n">
        <v>1430</v>
      </c>
      <c r="E1717" s="0" t="n">
        <v>5</v>
      </c>
      <c r="F1717" s="0" t="n">
        <v>0</v>
      </c>
      <c r="G1717" s="0" t="n">
        <v>0</v>
      </c>
      <c r="H1717" s="0" t="n">
        <v>0</v>
      </c>
      <c r="I1717" s="0" t="n">
        <v>1.461</v>
      </c>
      <c r="J1717" s="0" t="n">
        <v>6</v>
      </c>
      <c r="K1717" s="0" t="n">
        <v>15.2</v>
      </c>
      <c r="L1717" s="0" t="n">
        <v>5.258</v>
      </c>
    </row>
    <row r="1718" customFormat="false" ht="12.75" hidden="false" customHeight="false" outlineLevel="0" collapsed="false">
      <c r="A1718" s="0" t="n">
        <v>227</v>
      </c>
      <c r="B1718" s="0" t="n">
        <v>2009</v>
      </c>
      <c r="C1718" s="0" t="n">
        <v>256</v>
      </c>
      <c r="D1718" s="0" t="n">
        <v>1440</v>
      </c>
      <c r="E1718" s="0" t="n">
        <v>5</v>
      </c>
      <c r="F1718" s="0" t="n">
        <v>0</v>
      </c>
      <c r="G1718" s="0" t="n">
        <v>0</v>
      </c>
      <c r="H1718" s="0" t="n">
        <v>0</v>
      </c>
      <c r="I1718" s="0" t="n">
        <v>1.462</v>
      </c>
      <c r="J1718" s="0" t="n">
        <v>6</v>
      </c>
      <c r="K1718" s="0" t="n">
        <v>15</v>
      </c>
      <c r="L1718" s="0" t="n">
        <v>5.174</v>
      </c>
    </row>
    <row r="1719" customFormat="false" ht="12.75" hidden="false" customHeight="false" outlineLevel="0" collapsed="false">
      <c r="A1719" s="0" t="n">
        <v>227</v>
      </c>
      <c r="B1719" s="0" t="n">
        <v>2009</v>
      </c>
      <c r="C1719" s="0" t="n">
        <v>256</v>
      </c>
      <c r="D1719" s="0" t="n">
        <v>1450</v>
      </c>
      <c r="E1719" s="0" t="n">
        <v>5</v>
      </c>
      <c r="F1719" s="0" t="n">
        <v>0</v>
      </c>
      <c r="G1719" s="0" t="n">
        <v>0</v>
      </c>
      <c r="H1719" s="0" t="n">
        <v>0</v>
      </c>
      <c r="I1719" s="0" t="n">
        <v>1.464</v>
      </c>
      <c r="J1719" s="0" t="n">
        <v>8</v>
      </c>
      <c r="K1719" s="0" t="n">
        <v>14.8</v>
      </c>
      <c r="L1719" s="0" t="n">
        <v>5.258</v>
      </c>
    </row>
    <row r="1720" customFormat="false" ht="12.75" hidden="false" customHeight="false" outlineLevel="0" collapsed="false">
      <c r="A1720" s="0" t="n">
        <v>227</v>
      </c>
      <c r="B1720" s="0" t="n">
        <v>2009</v>
      </c>
      <c r="C1720" s="0" t="n">
        <v>256</v>
      </c>
      <c r="D1720" s="0" t="n">
        <v>1500</v>
      </c>
      <c r="E1720" s="0" t="n">
        <v>5</v>
      </c>
      <c r="F1720" s="0" t="n">
        <v>0</v>
      </c>
      <c r="G1720" s="0" t="n">
        <v>0</v>
      </c>
      <c r="H1720" s="0" t="n">
        <v>0</v>
      </c>
      <c r="I1720" s="0" t="n">
        <v>1.468</v>
      </c>
      <c r="J1720" s="0" t="n">
        <v>9</v>
      </c>
      <c r="K1720" s="0" t="n">
        <v>14.7</v>
      </c>
      <c r="L1720" s="0" t="n">
        <v>5.65</v>
      </c>
    </row>
    <row r="1721" customFormat="false" ht="12.75" hidden="false" customHeight="false" outlineLevel="0" collapsed="false">
      <c r="A1721" s="0" t="n">
        <v>227</v>
      </c>
      <c r="B1721" s="0" t="n">
        <v>2009</v>
      </c>
      <c r="C1721" s="0" t="n">
        <v>256</v>
      </c>
      <c r="D1721" s="0" t="n">
        <v>1510</v>
      </c>
      <c r="E1721" s="0" t="n">
        <v>5</v>
      </c>
      <c r="F1721" s="0" t="n">
        <v>0</v>
      </c>
      <c r="G1721" s="0" t="n">
        <v>0</v>
      </c>
      <c r="H1721" s="0" t="n">
        <v>0</v>
      </c>
      <c r="I1721" s="0" t="n">
        <v>1.481</v>
      </c>
      <c r="J1721" s="0" t="n">
        <v>8</v>
      </c>
      <c r="K1721" s="0" t="n">
        <v>14.6</v>
      </c>
      <c r="L1721" s="0" t="n">
        <v>5.915</v>
      </c>
    </row>
    <row r="1722" customFormat="false" ht="12.75" hidden="false" customHeight="false" outlineLevel="0" collapsed="false">
      <c r="A1722" s="0" t="n">
        <v>227</v>
      </c>
      <c r="B1722" s="0" t="n">
        <v>2009</v>
      </c>
      <c r="C1722" s="0" t="n">
        <v>256</v>
      </c>
      <c r="D1722" s="0" t="n">
        <v>1520</v>
      </c>
      <c r="E1722" s="0" t="n">
        <v>5</v>
      </c>
      <c r="F1722" s="0" t="n">
        <v>0</v>
      </c>
      <c r="G1722" s="0" t="n">
        <v>0</v>
      </c>
      <c r="H1722" s="0" t="n">
        <v>0</v>
      </c>
      <c r="I1722" s="0" t="n">
        <v>1.497</v>
      </c>
      <c r="J1722" s="0" t="n">
        <v>8</v>
      </c>
      <c r="K1722" s="0" t="n">
        <v>14.5</v>
      </c>
      <c r="L1722" s="0" t="n">
        <v>6.527</v>
      </c>
    </row>
    <row r="1723" customFormat="false" ht="12.75" hidden="false" customHeight="false" outlineLevel="0" collapsed="false">
      <c r="A1723" s="0" t="n">
        <v>227</v>
      </c>
      <c r="B1723" s="0" t="n">
        <v>2009</v>
      </c>
      <c r="C1723" s="0" t="n">
        <v>256</v>
      </c>
      <c r="D1723" s="0" t="n">
        <v>1530</v>
      </c>
      <c r="E1723" s="0" t="n">
        <v>5</v>
      </c>
      <c r="F1723" s="0" t="n">
        <v>0</v>
      </c>
      <c r="G1723" s="0" t="n">
        <v>1</v>
      </c>
      <c r="H1723" s="0" t="n">
        <v>0</v>
      </c>
      <c r="I1723" s="0" t="n">
        <v>1.517</v>
      </c>
      <c r="J1723" s="0" t="n">
        <v>12</v>
      </c>
      <c r="K1723" s="0" t="n">
        <v>14.5</v>
      </c>
      <c r="L1723" s="0" t="n">
        <v>7.01</v>
      </c>
    </row>
    <row r="1724" customFormat="false" ht="12.75" hidden="false" customHeight="false" outlineLevel="0" collapsed="false">
      <c r="A1724" s="0" t="n">
        <v>227</v>
      </c>
      <c r="B1724" s="0" t="n">
        <v>2009</v>
      </c>
      <c r="C1724" s="0" t="n">
        <v>256</v>
      </c>
      <c r="D1724" s="0" t="n">
        <v>1540</v>
      </c>
      <c r="E1724" s="0" t="n">
        <v>5</v>
      </c>
      <c r="F1724" s="0" t="n">
        <v>0</v>
      </c>
      <c r="G1724" s="0" t="n">
        <v>1</v>
      </c>
      <c r="H1724" s="0" t="n">
        <v>0</v>
      </c>
      <c r="I1724" s="0" t="n">
        <v>1.535</v>
      </c>
      <c r="J1724" s="0" t="n">
        <v>15</v>
      </c>
      <c r="K1724" s="0" t="n">
        <v>14.5</v>
      </c>
      <c r="L1724" s="0" t="n">
        <v>7.75</v>
      </c>
    </row>
    <row r="1725" customFormat="false" ht="12.75" hidden="false" customHeight="false" outlineLevel="0" collapsed="false">
      <c r="A1725" s="0" t="n">
        <v>227</v>
      </c>
      <c r="B1725" s="0" t="n">
        <v>2009</v>
      </c>
      <c r="C1725" s="0" t="n">
        <v>256</v>
      </c>
      <c r="D1725" s="0" t="n">
        <v>1550</v>
      </c>
      <c r="E1725" s="0" t="n">
        <v>5</v>
      </c>
      <c r="F1725" s="0" t="n">
        <v>0</v>
      </c>
      <c r="G1725" s="0" t="n">
        <v>1</v>
      </c>
      <c r="H1725" s="0" t="n">
        <v>0</v>
      </c>
      <c r="I1725" s="0" t="n">
        <v>1.543</v>
      </c>
      <c r="J1725" s="0" t="n">
        <v>20</v>
      </c>
      <c r="K1725" s="0" t="n">
        <v>14.5</v>
      </c>
      <c r="L1725" s="0" t="n">
        <v>7.34</v>
      </c>
    </row>
    <row r="1726" customFormat="false" ht="12.75" hidden="false" customHeight="false" outlineLevel="0" collapsed="false">
      <c r="A1726" s="0" t="n">
        <v>227</v>
      </c>
      <c r="B1726" s="0" t="n">
        <v>2009</v>
      </c>
      <c r="C1726" s="0" t="n">
        <v>256</v>
      </c>
      <c r="D1726" s="0" t="n">
        <v>1600</v>
      </c>
      <c r="E1726" s="0" t="n">
        <v>5</v>
      </c>
      <c r="F1726" s="0" t="n">
        <v>0</v>
      </c>
      <c r="G1726" s="0" t="n">
        <v>1</v>
      </c>
      <c r="H1726" s="0" t="n">
        <v>0</v>
      </c>
      <c r="I1726" s="0" t="n">
        <v>1.557</v>
      </c>
      <c r="J1726" s="0" t="n">
        <v>18</v>
      </c>
      <c r="K1726" s="0" t="n">
        <v>14.5</v>
      </c>
      <c r="L1726" s="0" t="n">
        <v>7.18</v>
      </c>
    </row>
    <row r="1727" customFormat="false" ht="12.75" hidden="false" customHeight="false" outlineLevel="0" collapsed="false">
      <c r="A1727" s="0" t="n">
        <v>227</v>
      </c>
      <c r="B1727" s="0" t="n">
        <v>2009</v>
      </c>
      <c r="C1727" s="0" t="n">
        <v>256</v>
      </c>
      <c r="D1727" s="0" t="n">
        <v>1610</v>
      </c>
      <c r="E1727" s="0" t="n">
        <v>5</v>
      </c>
      <c r="F1727" s="0" t="n">
        <v>0</v>
      </c>
      <c r="G1727" s="0" t="n">
        <v>2</v>
      </c>
      <c r="H1727" s="0" t="n">
        <v>0</v>
      </c>
      <c r="I1727" s="0" t="n">
        <v>1.559</v>
      </c>
      <c r="J1727" s="0" t="n">
        <v>15</v>
      </c>
      <c r="K1727" s="0" t="n">
        <v>14.4</v>
      </c>
      <c r="L1727" s="0" t="n">
        <v>6.995</v>
      </c>
    </row>
    <row r="1728" customFormat="false" ht="12.75" hidden="false" customHeight="false" outlineLevel="0" collapsed="false">
      <c r="A1728" s="0" t="n">
        <v>227</v>
      </c>
      <c r="B1728" s="0" t="n">
        <v>2009</v>
      </c>
      <c r="C1728" s="0" t="n">
        <v>256</v>
      </c>
      <c r="D1728" s="0" t="n">
        <v>1620</v>
      </c>
      <c r="E1728" s="0" t="n">
        <v>5</v>
      </c>
      <c r="F1728" s="0" t="n">
        <v>0</v>
      </c>
      <c r="G1728" s="0" t="n">
        <v>2</v>
      </c>
      <c r="H1728" s="0" t="n">
        <v>0</v>
      </c>
      <c r="I1728" s="0" t="n">
        <v>1.56</v>
      </c>
      <c r="J1728" s="0" t="n">
        <v>15</v>
      </c>
      <c r="K1728" s="0" t="n">
        <v>14.4</v>
      </c>
      <c r="L1728" s="0" t="n">
        <v>7.01</v>
      </c>
    </row>
    <row r="1729" customFormat="false" ht="12.75" hidden="false" customHeight="false" outlineLevel="0" collapsed="false">
      <c r="A1729" s="0" t="n">
        <v>227</v>
      </c>
      <c r="B1729" s="0" t="n">
        <v>2009</v>
      </c>
      <c r="C1729" s="0" t="n">
        <v>256</v>
      </c>
      <c r="D1729" s="0" t="n">
        <v>1630</v>
      </c>
      <c r="E1729" s="0" t="n">
        <v>5</v>
      </c>
      <c r="F1729" s="0" t="n">
        <v>0</v>
      </c>
      <c r="G1729" s="0" t="n">
        <v>2</v>
      </c>
      <c r="H1729" s="0" t="n">
        <v>0</v>
      </c>
      <c r="I1729" s="0" t="n">
        <v>1.561</v>
      </c>
      <c r="J1729" s="0" t="n">
        <v>18</v>
      </c>
      <c r="K1729" s="0" t="n">
        <v>14.4</v>
      </c>
      <c r="L1729" s="0" t="n">
        <v>7.22</v>
      </c>
    </row>
    <row r="1730" customFormat="false" ht="12.75" hidden="false" customHeight="false" outlineLevel="0" collapsed="false">
      <c r="A1730" s="0" t="n">
        <v>227</v>
      </c>
      <c r="B1730" s="0" t="n">
        <v>2009</v>
      </c>
      <c r="C1730" s="0" t="n">
        <v>256</v>
      </c>
      <c r="D1730" s="0" t="n">
        <v>1640</v>
      </c>
      <c r="E1730" s="0" t="n">
        <v>5</v>
      </c>
      <c r="F1730" s="0" t="n">
        <v>0</v>
      </c>
      <c r="G1730" s="0" t="n">
        <v>2</v>
      </c>
      <c r="H1730" s="0" t="n">
        <v>0</v>
      </c>
      <c r="I1730" s="0" t="n">
        <v>1.558</v>
      </c>
      <c r="J1730" s="0" t="n">
        <v>18</v>
      </c>
      <c r="K1730" s="0" t="n">
        <v>14.5</v>
      </c>
      <c r="L1730" s="0" t="n">
        <v>7.24</v>
      </c>
    </row>
    <row r="1731" customFormat="false" ht="12.75" hidden="false" customHeight="false" outlineLevel="0" collapsed="false">
      <c r="A1731" s="0" t="n">
        <v>227</v>
      </c>
      <c r="B1731" s="0" t="n">
        <v>2009</v>
      </c>
      <c r="C1731" s="0" t="n">
        <v>256</v>
      </c>
      <c r="D1731" s="0" t="n">
        <v>1650</v>
      </c>
      <c r="E1731" s="0" t="n">
        <v>5</v>
      </c>
      <c r="F1731" s="0" t="n">
        <v>0</v>
      </c>
      <c r="G1731" s="0" t="n">
        <v>2</v>
      </c>
      <c r="H1731" s="0" t="n">
        <v>0</v>
      </c>
      <c r="I1731" s="0" t="n">
        <v>1.559</v>
      </c>
      <c r="J1731" s="0" t="n">
        <v>17</v>
      </c>
      <c r="K1731" s="0" t="n">
        <v>14.5</v>
      </c>
      <c r="L1731" s="0" t="n">
        <v>7.36</v>
      </c>
    </row>
    <row r="1732" customFormat="false" ht="12.75" hidden="false" customHeight="false" outlineLevel="0" collapsed="false">
      <c r="A1732" s="0" t="n">
        <v>227</v>
      </c>
      <c r="B1732" s="0" t="n">
        <v>2009</v>
      </c>
      <c r="C1732" s="0" t="n">
        <v>256</v>
      </c>
      <c r="D1732" s="0" t="n">
        <v>1700</v>
      </c>
      <c r="E1732" s="0" t="n">
        <v>5</v>
      </c>
      <c r="F1732" s="0" t="n">
        <v>0</v>
      </c>
      <c r="G1732" s="0" t="n">
        <v>2</v>
      </c>
      <c r="H1732" s="0" t="n">
        <v>0</v>
      </c>
      <c r="I1732" s="0" t="n">
        <v>1.561</v>
      </c>
      <c r="J1732" s="0" t="n">
        <v>17</v>
      </c>
      <c r="K1732" s="0" t="n">
        <v>14.5</v>
      </c>
      <c r="L1732" s="0" t="n">
        <v>7.42</v>
      </c>
    </row>
    <row r="1733" customFormat="false" ht="12.75" hidden="false" customHeight="false" outlineLevel="0" collapsed="false">
      <c r="A1733" s="0" t="n">
        <v>227</v>
      </c>
      <c r="B1733" s="0" t="n">
        <v>2009</v>
      </c>
      <c r="C1733" s="0" t="n">
        <v>256</v>
      </c>
      <c r="D1733" s="0" t="n">
        <v>1710</v>
      </c>
      <c r="E1733" s="0" t="n">
        <v>5</v>
      </c>
      <c r="F1733" s="0" t="n">
        <v>0</v>
      </c>
      <c r="G1733" s="0" t="n">
        <v>2</v>
      </c>
      <c r="H1733" s="0" t="n">
        <v>0</v>
      </c>
      <c r="I1733" s="0" t="n">
        <v>1.56</v>
      </c>
      <c r="J1733" s="0" t="n">
        <v>18</v>
      </c>
      <c r="K1733" s="0" t="n">
        <v>14.5</v>
      </c>
      <c r="L1733" s="0" t="n">
        <v>7.51</v>
      </c>
    </row>
    <row r="1734" customFormat="false" ht="12.75" hidden="false" customHeight="false" outlineLevel="0" collapsed="false">
      <c r="A1734" s="0" t="n">
        <v>227</v>
      </c>
      <c r="B1734" s="0" t="n">
        <v>2009</v>
      </c>
      <c r="C1734" s="0" t="n">
        <v>256</v>
      </c>
      <c r="D1734" s="0" t="n">
        <v>1720</v>
      </c>
      <c r="E1734" s="0" t="n">
        <v>5</v>
      </c>
      <c r="F1734" s="0" t="n">
        <v>0</v>
      </c>
      <c r="G1734" s="0" t="n">
        <v>2</v>
      </c>
      <c r="H1734" s="0" t="n">
        <v>0</v>
      </c>
      <c r="I1734" s="0" t="n">
        <v>1.559</v>
      </c>
      <c r="J1734" s="0" t="n">
        <v>19</v>
      </c>
      <c r="K1734" s="0" t="n">
        <v>14.5</v>
      </c>
      <c r="L1734" s="0" t="n">
        <v>7.65</v>
      </c>
    </row>
    <row r="1735" customFormat="false" ht="12.75" hidden="false" customHeight="false" outlineLevel="0" collapsed="false">
      <c r="A1735" s="0" t="n">
        <v>227</v>
      </c>
      <c r="B1735" s="0" t="n">
        <v>2009</v>
      </c>
      <c r="C1735" s="0" t="n">
        <v>256</v>
      </c>
      <c r="D1735" s="0" t="n">
        <v>1730</v>
      </c>
      <c r="E1735" s="0" t="n">
        <v>5</v>
      </c>
      <c r="F1735" s="0" t="n">
        <v>1</v>
      </c>
      <c r="G1735" s="0" t="n">
        <v>1</v>
      </c>
      <c r="H1735" s="0" t="n">
        <v>1</v>
      </c>
      <c r="I1735" s="0" t="n">
        <v>1.558</v>
      </c>
      <c r="J1735" s="0" t="n">
        <v>21</v>
      </c>
      <c r="K1735" s="0" t="n">
        <v>14.5</v>
      </c>
      <c r="L1735" s="0" t="n">
        <v>7.83</v>
      </c>
    </row>
    <row r="1736" customFormat="false" ht="12.75" hidden="false" customHeight="false" outlineLevel="0" collapsed="false">
      <c r="A1736" s="0" t="n">
        <v>227</v>
      </c>
      <c r="B1736" s="0" t="n">
        <v>2009</v>
      </c>
      <c r="C1736" s="0" t="n">
        <v>256</v>
      </c>
      <c r="D1736" s="0" t="n">
        <v>1740</v>
      </c>
      <c r="E1736" s="0" t="n">
        <v>5</v>
      </c>
      <c r="F1736" s="0" t="n">
        <v>0</v>
      </c>
      <c r="G1736" s="0" t="n">
        <v>1</v>
      </c>
      <c r="H1736" s="0" t="n">
        <v>0</v>
      </c>
      <c r="I1736" s="0" t="n">
        <v>1.558</v>
      </c>
      <c r="J1736" s="0" t="n">
        <v>21</v>
      </c>
      <c r="K1736" s="0" t="n">
        <v>14.5</v>
      </c>
      <c r="L1736" s="0" t="n">
        <v>7.78</v>
      </c>
    </row>
    <row r="1737" customFormat="false" ht="12.75" hidden="false" customHeight="false" outlineLevel="0" collapsed="false">
      <c r="A1737" s="0" t="n">
        <v>227</v>
      </c>
      <c r="B1737" s="0" t="n">
        <v>2009</v>
      </c>
      <c r="C1737" s="0" t="n">
        <v>256</v>
      </c>
      <c r="D1737" s="0" t="n">
        <v>1750</v>
      </c>
      <c r="E1737" s="0" t="n">
        <v>5</v>
      </c>
      <c r="F1737" s="0" t="n">
        <v>0</v>
      </c>
      <c r="G1737" s="0" t="n">
        <v>1</v>
      </c>
      <c r="H1737" s="0" t="n">
        <v>0</v>
      </c>
      <c r="I1737" s="0" t="n">
        <v>1.558</v>
      </c>
      <c r="J1737" s="0" t="n">
        <v>22</v>
      </c>
      <c r="K1737" s="0" t="n">
        <v>14.5</v>
      </c>
      <c r="L1737" s="0" t="n">
        <v>7.83</v>
      </c>
    </row>
    <row r="1738" customFormat="false" ht="12.75" hidden="false" customHeight="false" outlineLevel="0" collapsed="false">
      <c r="A1738" s="0" t="n">
        <v>227</v>
      </c>
      <c r="B1738" s="0" t="n">
        <v>2009</v>
      </c>
      <c r="C1738" s="0" t="n">
        <v>256</v>
      </c>
      <c r="D1738" s="0" t="n">
        <v>1800</v>
      </c>
      <c r="E1738" s="0" t="n">
        <v>5</v>
      </c>
      <c r="F1738" s="0" t="n">
        <v>0</v>
      </c>
      <c r="G1738" s="0" t="n">
        <v>1</v>
      </c>
      <c r="H1738" s="0" t="n">
        <v>0</v>
      </c>
      <c r="I1738" s="0" t="n">
        <v>1.564</v>
      </c>
      <c r="J1738" s="0" t="n">
        <v>20</v>
      </c>
      <c r="K1738" s="0" t="n">
        <v>14.5</v>
      </c>
      <c r="L1738" s="0" t="n">
        <v>7.92</v>
      </c>
    </row>
    <row r="1739" customFormat="false" ht="12.75" hidden="false" customHeight="false" outlineLevel="0" collapsed="false">
      <c r="A1739" s="0" t="n">
        <v>227</v>
      </c>
      <c r="B1739" s="0" t="n">
        <v>2009</v>
      </c>
      <c r="C1739" s="0" t="n">
        <v>256</v>
      </c>
      <c r="D1739" s="0" t="n">
        <v>1810</v>
      </c>
      <c r="E1739" s="0" t="n">
        <v>5</v>
      </c>
      <c r="F1739" s="0" t="n">
        <v>0</v>
      </c>
      <c r="G1739" s="0" t="n">
        <v>1</v>
      </c>
      <c r="H1739" s="0" t="n">
        <v>0</v>
      </c>
      <c r="I1739" s="0" t="n">
        <v>1.576</v>
      </c>
      <c r="J1739" s="0" t="n">
        <v>22</v>
      </c>
      <c r="K1739" s="0" t="n">
        <v>14.6</v>
      </c>
      <c r="L1739" s="0" t="n">
        <v>8.1</v>
      </c>
    </row>
    <row r="1740" customFormat="false" ht="12.75" hidden="false" customHeight="false" outlineLevel="0" collapsed="false">
      <c r="A1740" s="0" t="n">
        <v>227</v>
      </c>
      <c r="B1740" s="0" t="n">
        <v>2009</v>
      </c>
      <c r="C1740" s="0" t="n">
        <v>256</v>
      </c>
      <c r="D1740" s="0" t="n">
        <v>1820</v>
      </c>
      <c r="E1740" s="0" t="n">
        <v>5</v>
      </c>
      <c r="F1740" s="0" t="n">
        <v>0</v>
      </c>
      <c r="G1740" s="0" t="n">
        <v>1</v>
      </c>
      <c r="H1740" s="0" t="n">
        <v>0</v>
      </c>
      <c r="I1740" s="0" t="n">
        <v>1.586</v>
      </c>
      <c r="J1740" s="0" t="n">
        <v>22</v>
      </c>
      <c r="K1740" s="0" t="n">
        <v>14.6</v>
      </c>
      <c r="L1740" s="0" t="n">
        <v>8</v>
      </c>
    </row>
    <row r="1741" customFormat="false" ht="12.75" hidden="false" customHeight="false" outlineLevel="0" collapsed="false">
      <c r="A1741" s="0" t="n">
        <v>227</v>
      </c>
      <c r="B1741" s="0" t="n">
        <v>2009</v>
      </c>
      <c r="C1741" s="0" t="n">
        <v>256</v>
      </c>
      <c r="D1741" s="0" t="n">
        <v>1830</v>
      </c>
      <c r="E1741" s="0" t="n">
        <v>5</v>
      </c>
      <c r="F1741" s="0" t="n">
        <v>0</v>
      </c>
      <c r="G1741" s="0" t="n">
        <v>1</v>
      </c>
      <c r="H1741" s="0" t="n">
        <v>0</v>
      </c>
      <c r="I1741" s="0" t="n">
        <v>1.602</v>
      </c>
      <c r="J1741" s="0" t="n">
        <v>23</v>
      </c>
      <c r="K1741" s="0" t="n">
        <v>14.6</v>
      </c>
      <c r="L1741" s="0" t="n">
        <v>8.1</v>
      </c>
    </row>
    <row r="1742" customFormat="false" ht="12.75" hidden="false" customHeight="false" outlineLevel="0" collapsed="false">
      <c r="A1742" s="0" t="n">
        <v>227</v>
      </c>
      <c r="B1742" s="0" t="n">
        <v>2009</v>
      </c>
      <c r="C1742" s="0" t="n">
        <v>256</v>
      </c>
      <c r="D1742" s="0" t="n">
        <v>1840</v>
      </c>
      <c r="E1742" s="0" t="n">
        <v>5</v>
      </c>
      <c r="F1742" s="0" t="n">
        <v>0</v>
      </c>
      <c r="G1742" s="0" t="n">
        <v>1</v>
      </c>
      <c r="H1742" s="0" t="n">
        <v>0</v>
      </c>
      <c r="I1742" s="0" t="n">
        <v>1.619</v>
      </c>
      <c r="J1742" s="0" t="n">
        <v>26</v>
      </c>
      <c r="K1742" s="0" t="n">
        <v>14.5</v>
      </c>
      <c r="L1742" s="0" t="n">
        <v>8.16</v>
      </c>
    </row>
    <row r="1743" customFormat="false" ht="12.75" hidden="false" customHeight="false" outlineLevel="0" collapsed="false">
      <c r="A1743" s="0" t="n">
        <v>227</v>
      </c>
      <c r="B1743" s="0" t="n">
        <v>2009</v>
      </c>
      <c r="C1743" s="0" t="n">
        <v>256</v>
      </c>
      <c r="D1743" s="0" t="n">
        <v>1850</v>
      </c>
      <c r="E1743" s="0" t="n">
        <v>5</v>
      </c>
      <c r="F1743" s="0" t="n">
        <v>0</v>
      </c>
      <c r="G1743" s="0" t="n">
        <v>1</v>
      </c>
      <c r="H1743" s="0" t="n">
        <v>0</v>
      </c>
      <c r="I1743" s="0" t="n">
        <v>1.628</v>
      </c>
      <c r="J1743" s="0" t="n">
        <v>24</v>
      </c>
      <c r="K1743" s="0" t="n">
        <v>14.5</v>
      </c>
      <c r="L1743" s="0" t="n">
        <v>8.31</v>
      </c>
    </row>
    <row r="1744" customFormat="false" ht="12.75" hidden="false" customHeight="false" outlineLevel="0" collapsed="false">
      <c r="A1744" s="0" t="n">
        <v>227</v>
      </c>
      <c r="B1744" s="0" t="n">
        <v>2009</v>
      </c>
      <c r="C1744" s="0" t="n">
        <v>256</v>
      </c>
      <c r="D1744" s="0" t="n">
        <v>1900</v>
      </c>
      <c r="E1744" s="0" t="n">
        <v>5</v>
      </c>
      <c r="F1744" s="0" t="n">
        <v>0</v>
      </c>
      <c r="G1744" s="0" t="n">
        <v>1</v>
      </c>
      <c r="H1744" s="0" t="n">
        <v>0</v>
      </c>
      <c r="I1744" s="0" t="n">
        <v>1.642</v>
      </c>
      <c r="J1744" s="0" t="n">
        <v>23</v>
      </c>
      <c r="K1744" s="0" t="n">
        <v>14.5</v>
      </c>
      <c r="L1744" s="0" t="n">
        <v>8.21</v>
      </c>
    </row>
    <row r="1745" customFormat="false" ht="12.75" hidden="false" customHeight="false" outlineLevel="0" collapsed="false">
      <c r="A1745" s="0" t="n">
        <v>227</v>
      </c>
      <c r="B1745" s="0" t="n">
        <v>2009</v>
      </c>
      <c r="C1745" s="0" t="n">
        <v>256</v>
      </c>
      <c r="D1745" s="0" t="n">
        <v>1910</v>
      </c>
      <c r="E1745" s="0" t="n">
        <v>5</v>
      </c>
      <c r="F1745" s="0" t="n">
        <v>0</v>
      </c>
      <c r="G1745" s="0" t="n">
        <v>2</v>
      </c>
      <c r="H1745" s="0" t="n">
        <v>0</v>
      </c>
      <c r="I1745" s="0" t="n">
        <v>1.655</v>
      </c>
      <c r="J1745" s="0" t="n">
        <v>21</v>
      </c>
      <c r="K1745" s="0" t="n">
        <v>14.5</v>
      </c>
      <c r="L1745" s="0" t="n">
        <v>8.22</v>
      </c>
    </row>
    <row r="1746" customFormat="false" ht="12.75" hidden="false" customHeight="false" outlineLevel="0" collapsed="false">
      <c r="A1746" s="0" t="n">
        <v>227</v>
      </c>
      <c r="B1746" s="0" t="n">
        <v>2009</v>
      </c>
      <c r="C1746" s="0" t="n">
        <v>256</v>
      </c>
      <c r="D1746" s="0" t="n">
        <v>1920</v>
      </c>
      <c r="E1746" s="0" t="n">
        <v>5</v>
      </c>
      <c r="F1746" s="0" t="n">
        <v>0</v>
      </c>
      <c r="G1746" s="0" t="n">
        <v>2</v>
      </c>
      <c r="H1746" s="0" t="n">
        <v>0</v>
      </c>
      <c r="I1746" s="0" t="n">
        <v>1.659</v>
      </c>
      <c r="J1746" s="0" t="n">
        <v>18</v>
      </c>
      <c r="K1746" s="0" t="n">
        <v>14.5</v>
      </c>
      <c r="L1746" s="0" t="n">
        <v>8.27</v>
      </c>
    </row>
    <row r="1747" customFormat="false" ht="12.75" hidden="false" customHeight="false" outlineLevel="0" collapsed="false">
      <c r="A1747" s="0" t="n">
        <v>227</v>
      </c>
      <c r="B1747" s="0" t="n">
        <v>2009</v>
      </c>
      <c r="C1747" s="0" t="n">
        <v>256</v>
      </c>
      <c r="D1747" s="0" t="n">
        <v>1930</v>
      </c>
      <c r="E1747" s="0" t="n">
        <v>5</v>
      </c>
      <c r="F1747" s="0" t="n">
        <v>0</v>
      </c>
      <c r="G1747" s="0" t="n">
        <v>2</v>
      </c>
      <c r="H1747" s="0" t="n">
        <v>0</v>
      </c>
      <c r="I1747" s="0" t="n">
        <v>1.663</v>
      </c>
      <c r="J1747" s="0" t="n">
        <v>18</v>
      </c>
      <c r="K1747" s="0" t="n">
        <v>14.5</v>
      </c>
      <c r="L1747" s="0" t="n">
        <v>8.34</v>
      </c>
    </row>
    <row r="1748" customFormat="false" ht="12.75" hidden="false" customHeight="false" outlineLevel="0" collapsed="false">
      <c r="A1748" s="0" t="n">
        <v>227</v>
      </c>
      <c r="B1748" s="0" t="n">
        <v>2009</v>
      </c>
      <c r="C1748" s="0" t="n">
        <v>256</v>
      </c>
      <c r="D1748" s="0" t="n">
        <v>1940</v>
      </c>
      <c r="E1748" s="0" t="n">
        <v>5</v>
      </c>
      <c r="F1748" s="0" t="n">
        <v>0</v>
      </c>
      <c r="G1748" s="0" t="n">
        <v>2</v>
      </c>
      <c r="H1748" s="0" t="n">
        <v>0</v>
      </c>
      <c r="I1748" s="0" t="n">
        <v>1.663</v>
      </c>
      <c r="J1748" s="0" t="n">
        <v>18</v>
      </c>
      <c r="K1748" s="0" t="n">
        <v>14.5</v>
      </c>
      <c r="L1748" s="0" t="n">
        <v>8.31</v>
      </c>
    </row>
    <row r="1749" customFormat="false" ht="12.75" hidden="false" customHeight="false" outlineLevel="0" collapsed="false">
      <c r="A1749" s="0" t="n">
        <v>227</v>
      </c>
      <c r="B1749" s="0" t="n">
        <v>2009</v>
      </c>
      <c r="C1749" s="0" t="n">
        <v>256</v>
      </c>
      <c r="D1749" s="0" t="n">
        <v>1950</v>
      </c>
      <c r="E1749" s="0" t="n">
        <v>5</v>
      </c>
      <c r="F1749" s="0" t="n">
        <v>0</v>
      </c>
      <c r="G1749" s="0" t="n">
        <v>2</v>
      </c>
      <c r="H1749" s="0" t="n">
        <v>0</v>
      </c>
      <c r="I1749" s="0" t="n">
        <v>1.666</v>
      </c>
      <c r="J1749" s="0" t="n">
        <v>18</v>
      </c>
      <c r="K1749" s="0" t="n">
        <v>14.5</v>
      </c>
      <c r="L1749" s="0" t="n">
        <v>8.31</v>
      </c>
    </row>
    <row r="1750" customFormat="false" ht="12.75" hidden="false" customHeight="false" outlineLevel="0" collapsed="false">
      <c r="A1750" s="0" t="n">
        <v>227</v>
      </c>
      <c r="B1750" s="0" t="n">
        <v>2009</v>
      </c>
      <c r="C1750" s="0" t="n">
        <v>256</v>
      </c>
      <c r="D1750" s="0" t="n">
        <v>2000</v>
      </c>
      <c r="E1750" s="0" t="n">
        <v>5</v>
      </c>
      <c r="F1750" s="0" t="n">
        <v>0</v>
      </c>
      <c r="G1750" s="0" t="n">
        <v>2</v>
      </c>
      <c r="H1750" s="0" t="n">
        <v>0</v>
      </c>
      <c r="I1750" s="0" t="n">
        <v>1.668</v>
      </c>
      <c r="J1750" s="0" t="n">
        <v>18</v>
      </c>
      <c r="K1750" s="0" t="n">
        <v>14.4</v>
      </c>
      <c r="L1750" s="0" t="n">
        <v>8.33</v>
      </c>
    </row>
    <row r="1751" customFormat="false" ht="12.75" hidden="false" customHeight="false" outlineLevel="0" collapsed="false">
      <c r="A1751" s="0" t="n">
        <v>227</v>
      </c>
      <c r="B1751" s="0" t="n">
        <v>2009</v>
      </c>
      <c r="C1751" s="0" t="n">
        <v>256</v>
      </c>
      <c r="D1751" s="0" t="n">
        <v>2010</v>
      </c>
      <c r="E1751" s="0" t="n">
        <v>5</v>
      </c>
      <c r="F1751" s="0" t="n">
        <v>0</v>
      </c>
      <c r="G1751" s="0" t="n">
        <v>2</v>
      </c>
      <c r="H1751" s="0" t="n">
        <v>0</v>
      </c>
      <c r="I1751" s="0" t="n">
        <v>1.668</v>
      </c>
      <c r="J1751" s="0" t="n">
        <v>19</v>
      </c>
      <c r="K1751" s="0" t="n">
        <v>14.4</v>
      </c>
      <c r="L1751" s="0" t="n">
        <v>8.36</v>
      </c>
    </row>
    <row r="1752" customFormat="false" ht="12.75" hidden="false" customHeight="false" outlineLevel="0" collapsed="false">
      <c r="A1752" s="0" t="n">
        <v>227</v>
      </c>
      <c r="B1752" s="0" t="n">
        <v>2009</v>
      </c>
      <c r="C1752" s="0" t="n">
        <v>256</v>
      </c>
      <c r="D1752" s="0" t="n">
        <v>2020</v>
      </c>
      <c r="E1752" s="0" t="n">
        <v>5</v>
      </c>
      <c r="F1752" s="0" t="n">
        <v>0</v>
      </c>
      <c r="G1752" s="0" t="n">
        <v>2</v>
      </c>
      <c r="H1752" s="0" t="n">
        <v>0</v>
      </c>
      <c r="I1752" s="0" t="n">
        <v>1.669</v>
      </c>
      <c r="J1752" s="0" t="n">
        <v>19</v>
      </c>
      <c r="K1752" s="0" t="n">
        <v>14.4</v>
      </c>
      <c r="L1752" s="0" t="n">
        <v>8.51</v>
      </c>
    </row>
    <row r="1753" customFormat="false" ht="12.75" hidden="false" customHeight="false" outlineLevel="0" collapsed="false">
      <c r="A1753" s="0" t="n">
        <v>227</v>
      </c>
      <c r="B1753" s="0" t="n">
        <v>2009</v>
      </c>
      <c r="C1753" s="0" t="n">
        <v>256</v>
      </c>
      <c r="D1753" s="0" t="n">
        <v>2030</v>
      </c>
      <c r="E1753" s="0" t="n">
        <v>5</v>
      </c>
      <c r="F1753" s="0" t="n">
        <v>0</v>
      </c>
      <c r="G1753" s="0" t="n">
        <v>2</v>
      </c>
      <c r="H1753" s="0" t="n">
        <v>0</v>
      </c>
      <c r="I1753" s="0" t="n">
        <v>1.668</v>
      </c>
      <c r="J1753" s="0" t="n">
        <v>18</v>
      </c>
      <c r="K1753" s="0" t="n">
        <v>14.4</v>
      </c>
      <c r="L1753" s="0" t="n">
        <v>8.28</v>
      </c>
    </row>
    <row r="1754" customFormat="false" ht="12.75" hidden="false" customHeight="false" outlineLevel="0" collapsed="false">
      <c r="A1754" s="0" t="n">
        <v>227</v>
      </c>
      <c r="B1754" s="0" t="n">
        <v>2009</v>
      </c>
      <c r="C1754" s="0" t="n">
        <v>256</v>
      </c>
      <c r="D1754" s="0" t="n">
        <v>2040</v>
      </c>
      <c r="E1754" s="0" t="n">
        <v>5</v>
      </c>
      <c r="F1754" s="0" t="n">
        <v>0</v>
      </c>
      <c r="G1754" s="0" t="n">
        <v>2</v>
      </c>
      <c r="H1754" s="0" t="n">
        <v>0</v>
      </c>
      <c r="I1754" s="0" t="n">
        <v>1.667</v>
      </c>
      <c r="J1754" s="0" t="n">
        <v>17</v>
      </c>
      <c r="K1754" s="0" t="n">
        <v>14.4</v>
      </c>
      <c r="L1754" s="0" t="n">
        <v>8.24</v>
      </c>
    </row>
    <row r="1755" customFormat="false" ht="12.75" hidden="false" customHeight="false" outlineLevel="0" collapsed="false">
      <c r="A1755" s="0" t="n">
        <v>227</v>
      </c>
      <c r="B1755" s="0" t="n">
        <v>2009</v>
      </c>
      <c r="C1755" s="0" t="n">
        <v>256</v>
      </c>
      <c r="D1755" s="0" t="n">
        <v>2050</v>
      </c>
      <c r="E1755" s="0" t="n">
        <v>5</v>
      </c>
      <c r="F1755" s="0" t="n">
        <v>0</v>
      </c>
      <c r="G1755" s="0" t="n">
        <v>2</v>
      </c>
      <c r="H1755" s="0" t="n">
        <v>0</v>
      </c>
      <c r="I1755" s="0" t="n">
        <v>1.663</v>
      </c>
      <c r="J1755" s="0" t="n">
        <v>17</v>
      </c>
      <c r="K1755" s="0" t="n">
        <v>14.4</v>
      </c>
      <c r="L1755" s="0" t="n">
        <v>8.21</v>
      </c>
    </row>
    <row r="1756" customFormat="false" ht="12.75" hidden="false" customHeight="false" outlineLevel="0" collapsed="false">
      <c r="A1756" s="0" t="n">
        <v>227</v>
      </c>
      <c r="B1756" s="0" t="n">
        <v>2009</v>
      </c>
      <c r="C1756" s="0" t="n">
        <v>256</v>
      </c>
      <c r="D1756" s="0" t="n">
        <v>2100</v>
      </c>
      <c r="E1756" s="0" t="n">
        <v>5</v>
      </c>
      <c r="F1756" s="0" t="n">
        <v>0</v>
      </c>
      <c r="G1756" s="0" t="n">
        <v>2</v>
      </c>
      <c r="H1756" s="0" t="n">
        <v>0</v>
      </c>
      <c r="I1756" s="0" t="n">
        <v>1.663</v>
      </c>
      <c r="J1756" s="0" t="n">
        <v>17</v>
      </c>
      <c r="K1756" s="0" t="n">
        <v>14.4</v>
      </c>
      <c r="L1756" s="0" t="n">
        <v>8.21</v>
      </c>
    </row>
    <row r="1757" customFormat="false" ht="12.75" hidden="false" customHeight="false" outlineLevel="0" collapsed="false">
      <c r="A1757" s="0" t="n">
        <v>227</v>
      </c>
      <c r="B1757" s="0" t="n">
        <v>2009</v>
      </c>
      <c r="C1757" s="0" t="n">
        <v>256</v>
      </c>
      <c r="D1757" s="0" t="n">
        <v>2110</v>
      </c>
      <c r="E1757" s="0" t="n">
        <v>5</v>
      </c>
      <c r="F1757" s="0" t="n">
        <v>0</v>
      </c>
      <c r="G1757" s="0" t="n">
        <v>2</v>
      </c>
      <c r="H1757" s="0" t="n">
        <v>0</v>
      </c>
      <c r="I1757" s="0" t="n">
        <v>1.659</v>
      </c>
      <c r="J1757" s="0" t="n">
        <v>16</v>
      </c>
      <c r="K1757" s="0" t="n">
        <v>14.4</v>
      </c>
      <c r="L1757" s="0" t="n">
        <v>8.08</v>
      </c>
    </row>
    <row r="1758" customFormat="false" ht="12.75" hidden="false" customHeight="false" outlineLevel="0" collapsed="false">
      <c r="A1758" s="0" t="n">
        <v>227</v>
      </c>
      <c r="B1758" s="0" t="n">
        <v>2009</v>
      </c>
      <c r="C1758" s="0" t="n">
        <v>256</v>
      </c>
      <c r="D1758" s="0" t="n">
        <v>2120</v>
      </c>
      <c r="E1758" s="0" t="n">
        <v>5</v>
      </c>
      <c r="F1758" s="0" t="n">
        <v>0</v>
      </c>
      <c r="G1758" s="0" t="n">
        <v>2</v>
      </c>
      <c r="H1758" s="0" t="n">
        <v>0</v>
      </c>
      <c r="I1758" s="0" t="n">
        <v>1.655</v>
      </c>
      <c r="J1758" s="0" t="n">
        <v>16</v>
      </c>
      <c r="K1758" s="0" t="n">
        <v>14.4</v>
      </c>
      <c r="L1758" s="0" t="n">
        <v>8.02</v>
      </c>
    </row>
    <row r="1759" customFormat="false" ht="12.75" hidden="false" customHeight="false" outlineLevel="0" collapsed="false">
      <c r="A1759" s="0" t="n">
        <v>227</v>
      </c>
      <c r="B1759" s="0" t="n">
        <v>2009</v>
      </c>
      <c r="C1759" s="0" t="n">
        <v>256</v>
      </c>
      <c r="D1759" s="0" t="n">
        <v>2130</v>
      </c>
      <c r="E1759" s="0" t="n">
        <v>5</v>
      </c>
      <c r="F1759" s="0" t="n">
        <v>0</v>
      </c>
      <c r="G1759" s="0" t="n">
        <v>2</v>
      </c>
      <c r="H1759" s="0" t="n">
        <v>0</v>
      </c>
      <c r="I1759" s="0" t="n">
        <v>1.652</v>
      </c>
      <c r="J1759" s="0" t="n">
        <v>15</v>
      </c>
      <c r="K1759" s="0" t="n">
        <v>14.3</v>
      </c>
      <c r="L1759" s="0" t="n">
        <v>7.98</v>
      </c>
    </row>
    <row r="1760" customFormat="false" ht="12.75" hidden="false" customHeight="false" outlineLevel="0" collapsed="false">
      <c r="A1760" s="0" t="n">
        <v>227</v>
      </c>
      <c r="B1760" s="0" t="n">
        <v>2009</v>
      </c>
      <c r="C1760" s="0" t="n">
        <v>256</v>
      </c>
      <c r="D1760" s="0" t="n">
        <v>2140</v>
      </c>
      <c r="E1760" s="0" t="n">
        <v>5</v>
      </c>
      <c r="F1760" s="0" t="n">
        <v>0</v>
      </c>
      <c r="G1760" s="0" t="n">
        <v>2</v>
      </c>
      <c r="H1760" s="0" t="n">
        <v>0</v>
      </c>
      <c r="I1760" s="0" t="n">
        <v>1.65</v>
      </c>
      <c r="J1760" s="0" t="n">
        <v>15</v>
      </c>
      <c r="K1760" s="0" t="n">
        <v>14.3</v>
      </c>
      <c r="L1760" s="0" t="n">
        <v>7.95</v>
      </c>
    </row>
    <row r="1761" customFormat="false" ht="12.75" hidden="false" customHeight="false" outlineLevel="0" collapsed="false">
      <c r="A1761" s="0" t="n">
        <v>227</v>
      </c>
      <c r="B1761" s="0" t="n">
        <v>2009</v>
      </c>
      <c r="C1761" s="0" t="n">
        <v>256</v>
      </c>
      <c r="D1761" s="0" t="n">
        <v>2150</v>
      </c>
      <c r="E1761" s="0" t="n">
        <v>5</v>
      </c>
      <c r="F1761" s="0" t="n">
        <v>0</v>
      </c>
      <c r="G1761" s="0" t="n">
        <v>2</v>
      </c>
      <c r="H1761" s="0" t="n">
        <v>0</v>
      </c>
      <c r="I1761" s="0" t="n">
        <v>1.65</v>
      </c>
      <c r="J1761" s="0" t="n">
        <v>14</v>
      </c>
      <c r="K1761" s="0" t="n">
        <v>14.3</v>
      </c>
      <c r="L1761" s="0" t="n">
        <v>7.91</v>
      </c>
    </row>
    <row r="1762" customFormat="false" ht="12.75" hidden="false" customHeight="false" outlineLevel="0" collapsed="false">
      <c r="A1762" s="0" t="n">
        <v>227</v>
      </c>
      <c r="B1762" s="0" t="n">
        <v>2009</v>
      </c>
      <c r="C1762" s="0" t="n">
        <v>256</v>
      </c>
      <c r="D1762" s="0" t="n">
        <v>2200</v>
      </c>
      <c r="E1762" s="0" t="n">
        <v>5</v>
      </c>
      <c r="F1762" s="0" t="n">
        <v>0</v>
      </c>
      <c r="G1762" s="0" t="n">
        <v>2</v>
      </c>
      <c r="H1762" s="0" t="n">
        <v>0</v>
      </c>
      <c r="I1762" s="0" t="n">
        <v>1.649</v>
      </c>
      <c r="J1762" s="0" t="n">
        <v>14</v>
      </c>
      <c r="K1762" s="0" t="n">
        <v>14.3</v>
      </c>
      <c r="L1762" s="0" t="n">
        <v>7.97</v>
      </c>
    </row>
    <row r="1763" customFormat="false" ht="12.75" hidden="false" customHeight="false" outlineLevel="0" collapsed="false">
      <c r="A1763" s="0" t="n">
        <v>227</v>
      </c>
      <c r="B1763" s="0" t="n">
        <v>2009</v>
      </c>
      <c r="C1763" s="0" t="n">
        <v>256</v>
      </c>
      <c r="D1763" s="0" t="n">
        <v>2210</v>
      </c>
      <c r="E1763" s="0" t="n">
        <v>5</v>
      </c>
      <c r="F1763" s="0" t="n">
        <v>0</v>
      </c>
      <c r="G1763" s="0" t="n">
        <v>2</v>
      </c>
      <c r="H1763" s="0" t="n">
        <v>0</v>
      </c>
      <c r="I1763" s="0" t="n">
        <v>1.647</v>
      </c>
      <c r="J1763" s="0" t="n">
        <v>14</v>
      </c>
      <c r="K1763" s="0" t="n">
        <v>14.3</v>
      </c>
      <c r="L1763" s="0" t="n">
        <v>7.81</v>
      </c>
    </row>
    <row r="1764" customFormat="false" ht="12.75" hidden="false" customHeight="false" outlineLevel="0" collapsed="false">
      <c r="A1764" s="0" t="n">
        <v>227</v>
      </c>
      <c r="B1764" s="0" t="n">
        <v>2009</v>
      </c>
      <c r="C1764" s="0" t="n">
        <v>256</v>
      </c>
      <c r="D1764" s="0" t="n">
        <v>2220</v>
      </c>
      <c r="E1764" s="0" t="n">
        <v>5</v>
      </c>
      <c r="F1764" s="0" t="n">
        <v>0</v>
      </c>
      <c r="G1764" s="0" t="n">
        <v>2</v>
      </c>
      <c r="H1764" s="0" t="n">
        <v>0</v>
      </c>
      <c r="I1764" s="0" t="n">
        <v>1.646</v>
      </c>
      <c r="J1764" s="0" t="n">
        <v>13</v>
      </c>
      <c r="K1764" s="0" t="n">
        <v>14.3</v>
      </c>
      <c r="L1764" s="0" t="n">
        <v>7.76</v>
      </c>
    </row>
    <row r="1765" customFormat="false" ht="12.75" hidden="false" customHeight="false" outlineLevel="0" collapsed="false">
      <c r="A1765" s="0" t="n">
        <v>227</v>
      </c>
      <c r="B1765" s="0" t="n">
        <v>2009</v>
      </c>
      <c r="C1765" s="0" t="n">
        <v>256</v>
      </c>
      <c r="D1765" s="0" t="n">
        <v>2230</v>
      </c>
      <c r="E1765" s="0" t="n">
        <v>5</v>
      </c>
      <c r="F1765" s="0" t="n">
        <v>0</v>
      </c>
      <c r="G1765" s="0" t="n">
        <v>2</v>
      </c>
      <c r="H1765" s="0" t="n">
        <v>0</v>
      </c>
      <c r="I1765" s="0" t="n">
        <v>1.646</v>
      </c>
      <c r="J1765" s="0" t="n">
        <v>13</v>
      </c>
      <c r="K1765" s="0" t="n">
        <v>14.2</v>
      </c>
      <c r="L1765" s="0" t="n">
        <v>7.72</v>
      </c>
    </row>
    <row r="1766" customFormat="false" ht="12.75" hidden="false" customHeight="false" outlineLevel="0" collapsed="false">
      <c r="A1766" s="0" t="n">
        <v>227</v>
      </c>
      <c r="B1766" s="0" t="n">
        <v>2009</v>
      </c>
      <c r="C1766" s="0" t="n">
        <v>256</v>
      </c>
      <c r="D1766" s="0" t="n">
        <v>2240</v>
      </c>
      <c r="E1766" s="0" t="n">
        <v>5</v>
      </c>
      <c r="F1766" s="0" t="n">
        <v>0</v>
      </c>
      <c r="G1766" s="0" t="n">
        <v>2</v>
      </c>
      <c r="H1766" s="0" t="n">
        <v>0</v>
      </c>
      <c r="I1766" s="0" t="n">
        <v>1.646</v>
      </c>
      <c r="J1766" s="0" t="n">
        <v>12</v>
      </c>
      <c r="K1766" s="0" t="n">
        <v>14.2</v>
      </c>
      <c r="L1766" s="0" t="n">
        <v>7.72</v>
      </c>
    </row>
    <row r="1767" customFormat="false" ht="12.75" hidden="false" customHeight="false" outlineLevel="0" collapsed="false">
      <c r="A1767" s="0" t="n">
        <v>227</v>
      </c>
      <c r="B1767" s="0" t="n">
        <v>2009</v>
      </c>
      <c r="C1767" s="0" t="n">
        <v>256</v>
      </c>
      <c r="D1767" s="0" t="n">
        <v>2250</v>
      </c>
      <c r="E1767" s="0" t="n">
        <v>5</v>
      </c>
      <c r="F1767" s="0" t="n">
        <v>0</v>
      </c>
      <c r="G1767" s="0" t="n">
        <v>2</v>
      </c>
      <c r="H1767" s="0" t="n">
        <v>0</v>
      </c>
      <c r="I1767" s="0" t="n">
        <v>1.646</v>
      </c>
      <c r="J1767" s="0" t="n">
        <v>12</v>
      </c>
      <c r="K1767" s="0" t="n">
        <v>14.2</v>
      </c>
      <c r="L1767" s="0" t="n">
        <v>7.68</v>
      </c>
    </row>
    <row r="1768" customFormat="false" ht="12.75" hidden="false" customHeight="false" outlineLevel="0" collapsed="false">
      <c r="A1768" s="0" t="n">
        <v>227</v>
      </c>
      <c r="B1768" s="0" t="n">
        <v>2009</v>
      </c>
      <c r="C1768" s="0" t="n">
        <v>256</v>
      </c>
      <c r="D1768" s="0" t="n">
        <v>2300</v>
      </c>
      <c r="E1768" s="0" t="n">
        <v>5</v>
      </c>
      <c r="F1768" s="0" t="n">
        <v>0</v>
      </c>
      <c r="G1768" s="0" t="n">
        <v>2</v>
      </c>
      <c r="H1768" s="0" t="n">
        <v>0</v>
      </c>
      <c r="I1768" s="0" t="n">
        <v>1.647</v>
      </c>
      <c r="J1768" s="0" t="n">
        <v>12</v>
      </c>
      <c r="K1768" s="0" t="n">
        <v>14.2</v>
      </c>
      <c r="L1768" s="0" t="n">
        <v>7.71</v>
      </c>
    </row>
    <row r="1769" customFormat="false" ht="12.75" hidden="false" customHeight="false" outlineLevel="0" collapsed="false">
      <c r="A1769" s="0" t="n">
        <v>227</v>
      </c>
      <c r="B1769" s="0" t="n">
        <v>2009</v>
      </c>
      <c r="C1769" s="0" t="n">
        <v>256</v>
      </c>
      <c r="D1769" s="0" t="n">
        <v>2310</v>
      </c>
      <c r="E1769" s="0" t="n">
        <v>5</v>
      </c>
      <c r="F1769" s="0" t="n">
        <v>0</v>
      </c>
      <c r="G1769" s="0" t="n">
        <v>2</v>
      </c>
      <c r="H1769" s="0" t="n">
        <v>0</v>
      </c>
      <c r="I1769" s="0" t="n">
        <v>1.649</v>
      </c>
      <c r="J1769" s="0" t="n">
        <v>12</v>
      </c>
      <c r="K1769" s="0" t="n">
        <v>14.2</v>
      </c>
      <c r="L1769" s="0" t="n">
        <v>7.8</v>
      </c>
    </row>
    <row r="1770" customFormat="false" ht="12.75" hidden="false" customHeight="false" outlineLevel="0" collapsed="false">
      <c r="A1770" s="0" t="n">
        <v>227</v>
      </c>
      <c r="B1770" s="0" t="n">
        <v>2009</v>
      </c>
      <c r="C1770" s="0" t="n">
        <v>256</v>
      </c>
      <c r="D1770" s="0" t="n">
        <v>2320</v>
      </c>
      <c r="E1770" s="0" t="n">
        <v>5</v>
      </c>
      <c r="F1770" s="0" t="n">
        <v>0</v>
      </c>
      <c r="G1770" s="0" t="n">
        <v>2</v>
      </c>
      <c r="H1770" s="0" t="n">
        <v>0</v>
      </c>
      <c r="I1770" s="0" t="n">
        <v>1.65</v>
      </c>
      <c r="J1770" s="0" t="n">
        <v>12</v>
      </c>
      <c r="K1770" s="0" t="n">
        <v>14.2</v>
      </c>
      <c r="L1770" s="0" t="n">
        <v>7.68</v>
      </c>
    </row>
    <row r="1771" customFormat="false" ht="12.75" hidden="false" customHeight="false" outlineLevel="0" collapsed="false">
      <c r="A1771" s="0" t="n">
        <v>227</v>
      </c>
      <c r="B1771" s="0" t="n">
        <v>2009</v>
      </c>
      <c r="C1771" s="0" t="n">
        <v>256</v>
      </c>
      <c r="D1771" s="0" t="n">
        <v>2330</v>
      </c>
      <c r="E1771" s="0" t="n">
        <v>5</v>
      </c>
      <c r="F1771" s="0" t="n">
        <v>0</v>
      </c>
      <c r="G1771" s="0" t="n">
        <v>2</v>
      </c>
      <c r="H1771" s="0" t="n">
        <v>0</v>
      </c>
      <c r="I1771" s="0" t="n">
        <v>1.651</v>
      </c>
      <c r="J1771" s="0" t="n">
        <v>12</v>
      </c>
      <c r="K1771" s="0" t="n">
        <v>14.2</v>
      </c>
      <c r="L1771" s="0" t="n">
        <v>7.71</v>
      </c>
    </row>
    <row r="1772" customFormat="false" ht="12.75" hidden="false" customHeight="false" outlineLevel="0" collapsed="false">
      <c r="A1772" s="0" t="n">
        <v>227</v>
      </c>
      <c r="B1772" s="0" t="n">
        <v>2009</v>
      </c>
      <c r="C1772" s="0" t="n">
        <v>256</v>
      </c>
      <c r="D1772" s="0" t="n">
        <v>2340</v>
      </c>
      <c r="E1772" s="0" t="n">
        <v>5</v>
      </c>
      <c r="F1772" s="0" t="n">
        <v>0</v>
      </c>
      <c r="G1772" s="0" t="n">
        <v>2</v>
      </c>
      <c r="H1772" s="0" t="n">
        <v>0</v>
      </c>
      <c r="I1772" s="0" t="n">
        <v>1.651</v>
      </c>
      <c r="J1772" s="0" t="n">
        <v>12</v>
      </c>
      <c r="K1772" s="0" t="n">
        <v>14.1</v>
      </c>
      <c r="L1772" s="0" t="n">
        <v>7.69</v>
      </c>
    </row>
    <row r="1773" customFormat="false" ht="12.75" hidden="false" customHeight="false" outlineLevel="0" collapsed="false">
      <c r="A1773" s="0" t="n">
        <v>227</v>
      </c>
      <c r="B1773" s="0" t="n">
        <v>2009</v>
      </c>
      <c r="C1773" s="0" t="n">
        <v>256</v>
      </c>
      <c r="D1773" s="0" t="n">
        <v>2350</v>
      </c>
      <c r="E1773" s="0" t="n">
        <v>5</v>
      </c>
      <c r="F1773" s="0" t="n">
        <v>0</v>
      </c>
      <c r="G1773" s="0" t="n">
        <v>2</v>
      </c>
      <c r="H1773" s="0" t="n">
        <v>0</v>
      </c>
      <c r="I1773" s="0" t="n">
        <v>1.65</v>
      </c>
      <c r="J1773" s="0" t="n">
        <v>12</v>
      </c>
      <c r="K1773" s="0" t="n">
        <v>14.1</v>
      </c>
      <c r="L1773" s="0" t="n">
        <v>7.73</v>
      </c>
    </row>
    <row r="1774" customFormat="false" ht="12.75" hidden="false" customHeight="false" outlineLevel="0" collapsed="false">
      <c r="A1774" s="0" t="n">
        <v>227</v>
      </c>
      <c r="B1774" s="0" t="n">
        <v>2009</v>
      </c>
      <c r="C1774" s="0" t="n">
        <v>256</v>
      </c>
      <c r="D1774" s="0" t="n">
        <v>2400</v>
      </c>
      <c r="E1774" s="0" t="n">
        <v>5</v>
      </c>
      <c r="F1774" s="0" t="n">
        <v>0</v>
      </c>
      <c r="G1774" s="0" t="n">
        <v>2</v>
      </c>
      <c r="H1774" s="0" t="n">
        <v>0</v>
      </c>
      <c r="I1774" s="0" t="n">
        <v>1.651</v>
      </c>
      <c r="J1774" s="0" t="n">
        <v>12</v>
      </c>
      <c r="K1774" s="0" t="n">
        <v>14.1</v>
      </c>
      <c r="L1774" s="0" t="n">
        <v>7.75</v>
      </c>
    </row>
    <row r="1775" customFormat="false" ht="12.75" hidden="false" customHeight="false" outlineLevel="0" collapsed="false">
      <c r="A1775" s="0" t="n">
        <v>227</v>
      </c>
      <c r="B1775" s="0" t="n">
        <v>2009</v>
      </c>
      <c r="C1775" s="0" t="n">
        <v>257</v>
      </c>
      <c r="D1775" s="0" t="n">
        <v>10</v>
      </c>
      <c r="E1775" s="0" t="n">
        <v>5</v>
      </c>
      <c r="F1775" s="0" t="n">
        <v>0</v>
      </c>
      <c r="G1775" s="0" t="n">
        <v>2</v>
      </c>
      <c r="H1775" s="0" t="n">
        <v>0</v>
      </c>
      <c r="I1775" s="0" t="n">
        <v>1.65</v>
      </c>
      <c r="J1775" s="0" t="n">
        <v>11</v>
      </c>
      <c r="K1775" s="0" t="n">
        <v>14.1</v>
      </c>
      <c r="L1775" s="0" t="n">
        <v>7.81</v>
      </c>
    </row>
    <row r="1776" customFormat="false" ht="12.75" hidden="false" customHeight="false" outlineLevel="0" collapsed="false">
      <c r="A1776" s="0" t="n">
        <v>227</v>
      </c>
      <c r="B1776" s="0" t="n">
        <v>2009</v>
      </c>
      <c r="C1776" s="0" t="n">
        <v>257</v>
      </c>
      <c r="D1776" s="0" t="n">
        <v>20</v>
      </c>
      <c r="E1776" s="0" t="n">
        <v>5</v>
      </c>
      <c r="F1776" s="0" t="n">
        <v>0</v>
      </c>
      <c r="G1776" s="0" t="n">
        <v>2</v>
      </c>
      <c r="H1776" s="0" t="n">
        <v>0</v>
      </c>
      <c r="I1776" s="0" t="n">
        <v>1.65</v>
      </c>
      <c r="J1776" s="0" t="n">
        <v>11</v>
      </c>
      <c r="K1776" s="0" t="n">
        <v>14.1</v>
      </c>
      <c r="L1776" s="0" t="n">
        <v>7.89</v>
      </c>
    </row>
    <row r="1777" customFormat="false" ht="12.75" hidden="false" customHeight="false" outlineLevel="0" collapsed="false">
      <c r="A1777" s="0" t="n">
        <v>227</v>
      </c>
      <c r="B1777" s="0" t="n">
        <v>2009</v>
      </c>
      <c r="C1777" s="0" t="n">
        <v>257</v>
      </c>
      <c r="D1777" s="0" t="n">
        <v>30</v>
      </c>
      <c r="E1777" s="0" t="n">
        <v>5</v>
      </c>
      <c r="F1777" s="0" t="n">
        <v>0</v>
      </c>
      <c r="G1777" s="0" t="n">
        <v>2</v>
      </c>
      <c r="H1777" s="0" t="n">
        <v>0</v>
      </c>
      <c r="I1777" s="0" t="n">
        <v>1.65</v>
      </c>
      <c r="J1777" s="0" t="n">
        <v>12</v>
      </c>
      <c r="K1777" s="0" t="n">
        <v>14.1</v>
      </c>
      <c r="L1777" s="0" t="n">
        <v>7.95</v>
      </c>
    </row>
    <row r="1778" customFormat="false" ht="12.75" hidden="false" customHeight="false" outlineLevel="0" collapsed="false">
      <c r="A1778" s="0" t="n">
        <v>227</v>
      </c>
      <c r="B1778" s="0" t="n">
        <v>2009</v>
      </c>
      <c r="C1778" s="0" t="n">
        <v>257</v>
      </c>
      <c r="D1778" s="0" t="n">
        <v>40</v>
      </c>
      <c r="E1778" s="0" t="n">
        <v>5</v>
      </c>
      <c r="F1778" s="0" t="n">
        <v>0</v>
      </c>
      <c r="G1778" s="0" t="n">
        <v>2</v>
      </c>
      <c r="H1778" s="0" t="n">
        <v>0</v>
      </c>
      <c r="I1778" s="0" t="n">
        <v>1.649</v>
      </c>
      <c r="J1778" s="0" t="n">
        <v>11</v>
      </c>
      <c r="K1778" s="0" t="n">
        <v>14.1</v>
      </c>
      <c r="L1778" s="0" t="n">
        <v>7.98</v>
      </c>
    </row>
    <row r="1779" customFormat="false" ht="12.75" hidden="false" customHeight="false" outlineLevel="0" collapsed="false">
      <c r="A1779" s="0" t="n">
        <v>227</v>
      </c>
      <c r="B1779" s="0" t="n">
        <v>2009</v>
      </c>
      <c r="C1779" s="0" t="n">
        <v>257</v>
      </c>
      <c r="D1779" s="0" t="n">
        <v>50</v>
      </c>
      <c r="E1779" s="0" t="n">
        <v>5</v>
      </c>
      <c r="F1779" s="0" t="n">
        <v>0</v>
      </c>
      <c r="G1779" s="0" t="n">
        <v>2</v>
      </c>
      <c r="H1779" s="0" t="n">
        <v>0</v>
      </c>
      <c r="I1779" s="0" t="n">
        <v>1.65</v>
      </c>
      <c r="J1779" s="0" t="n">
        <v>11</v>
      </c>
      <c r="K1779" s="0" t="n">
        <v>14.1</v>
      </c>
      <c r="L1779" s="0" t="n">
        <v>8.01</v>
      </c>
    </row>
    <row r="1780" customFormat="false" ht="12.75" hidden="false" customHeight="false" outlineLevel="0" collapsed="false">
      <c r="A1780" s="0" t="n">
        <v>227</v>
      </c>
      <c r="B1780" s="0" t="n">
        <v>2009</v>
      </c>
      <c r="C1780" s="0" t="n">
        <v>257</v>
      </c>
      <c r="D1780" s="0" t="n">
        <v>100</v>
      </c>
      <c r="E1780" s="0" t="n">
        <v>5</v>
      </c>
      <c r="F1780" s="0" t="n">
        <v>0</v>
      </c>
      <c r="G1780" s="0" t="n">
        <v>2</v>
      </c>
      <c r="H1780" s="0" t="n">
        <v>0</v>
      </c>
      <c r="I1780" s="0" t="n">
        <v>1.651</v>
      </c>
      <c r="J1780" s="0" t="n">
        <v>10</v>
      </c>
      <c r="K1780" s="0" t="n">
        <v>14</v>
      </c>
      <c r="L1780" s="0" t="n">
        <v>8.09</v>
      </c>
    </row>
    <row r="1781" customFormat="false" ht="12.75" hidden="false" customHeight="false" outlineLevel="0" collapsed="false">
      <c r="A1781" s="0" t="n">
        <v>227</v>
      </c>
      <c r="B1781" s="0" t="n">
        <v>2009</v>
      </c>
      <c r="C1781" s="0" t="n">
        <v>257</v>
      </c>
      <c r="D1781" s="0" t="n">
        <v>110</v>
      </c>
      <c r="E1781" s="0" t="n">
        <v>5</v>
      </c>
      <c r="F1781" s="0" t="n">
        <v>0</v>
      </c>
      <c r="G1781" s="0" t="n">
        <v>2</v>
      </c>
      <c r="H1781" s="0" t="n">
        <v>0</v>
      </c>
      <c r="I1781" s="0" t="n">
        <v>1.65</v>
      </c>
      <c r="J1781" s="0" t="n">
        <v>10</v>
      </c>
      <c r="K1781" s="0" t="n">
        <v>14</v>
      </c>
      <c r="L1781" s="0" t="n">
        <v>8.16</v>
      </c>
    </row>
    <row r="1782" customFormat="false" ht="12.75" hidden="false" customHeight="false" outlineLevel="0" collapsed="false">
      <c r="A1782" s="0" t="n">
        <v>227</v>
      </c>
      <c r="B1782" s="0" t="n">
        <v>2009</v>
      </c>
      <c r="C1782" s="0" t="n">
        <v>257</v>
      </c>
      <c r="D1782" s="0" t="n">
        <v>120</v>
      </c>
      <c r="E1782" s="0" t="n">
        <v>5</v>
      </c>
      <c r="F1782" s="0" t="n">
        <v>0</v>
      </c>
      <c r="G1782" s="0" t="n">
        <v>2</v>
      </c>
      <c r="H1782" s="0" t="n">
        <v>0</v>
      </c>
      <c r="I1782" s="0" t="n">
        <v>1.65</v>
      </c>
      <c r="J1782" s="0" t="n">
        <v>10</v>
      </c>
      <c r="K1782" s="0" t="n">
        <v>14</v>
      </c>
      <c r="L1782" s="0" t="n">
        <v>8.19</v>
      </c>
    </row>
    <row r="1783" customFormat="false" ht="12.75" hidden="false" customHeight="false" outlineLevel="0" collapsed="false">
      <c r="A1783" s="0" t="n">
        <v>227</v>
      </c>
      <c r="B1783" s="0" t="n">
        <v>2009</v>
      </c>
      <c r="C1783" s="0" t="n">
        <v>257</v>
      </c>
      <c r="D1783" s="0" t="n">
        <v>130</v>
      </c>
      <c r="E1783" s="0" t="n">
        <v>5</v>
      </c>
      <c r="F1783" s="0" t="n">
        <v>0</v>
      </c>
      <c r="G1783" s="0" t="n">
        <v>2</v>
      </c>
      <c r="H1783" s="0" t="n">
        <v>0</v>
      </c>
      <c r="I1783" s="0" t="n">
        <v>1.648</v>
      </c>
      <c r="J1783" s="0" t="n">
        <v>10</v>
      </c>
      <c r="K1783" s="0" t="n">
        <v>14</v>
      </c>
      <c r="L1783" s="0" t="n">
        <v>8.16</v>
      </c>
    </row>
    <row r="1784" customFormat="false" ht="12.75" hidden="false" customHeight="false" outlineLevel="0" collapsed="false">
      <c r="A1784" s="0" t="n">
        <v>227</v>
      </c>
      <c r="B1784" s="0" t="n">
        <v>2009</v>
      </c>
      <c r="C1784" s="0" t="n">
        <v>257</v>
      </c>
      <c r="D1784" s="0" t="n">
        <v>140</v>
      </c>
      <c r="E1784" s="0" t="n">
        <v>5</v>
      </c>
      <c r="F1784" s="0" t="n">
        <v>0</v>
      </c>
      <c r="G1784" s="0" t="n">
        <v>2</v>
      </c>
      <c r="H1784" s="0" t="n">
        <v>0</v>
      </c>
      <c r="I1784" s="0" t="n">
        <v>1.647</v>
      </c>
      <c r="J1784" s="0" t="n">
        <v>10</v>
      </c>
      <c r="K1784" s="0" t="n">
        <v>14</v>
      </c>
      <c r="L1784" s="0" t="n">
        <v>8.19</v>
      </c>
    </row>
    <row r="1785" customFormat="false" ht="12.75" hidden="false" customHeight="false" outlineLevel="0" collapsed="false">
      <c r="A1785" s="0" t="n">
        <v>227</v>
      </c>
      <c r="B1785" s="0" t="n">
        <v>2009</v>
      </c>
      <c r="C1785" s="0" t="n">
        <v>257</v>
      </c>
      <c r="D1785" s="0" t="n">
        <v>150</v>
      </c>
      <c r="E1785" s="0" t="n">
        <v>5</v>
      </c>
      <c r="F1785" s="0" t="n">
        <v>0</v>
      </c>
      <c r="G1785" s="0" t="n">
        <v>2</v>
      </c>
      <c r="H1785" s="0" t="n">
        <v>0</v>
      </c>
      <c r="I1785" s="0" t="n">
        <v>1.646</v>
      </c>
      <c r="J1785" s="0" t="n">
        <v>10</v>
      </c>
      <c r="K1785" s="0" t="n">
        <v>14</v>
      </c>
      <c r="L1785" s="0" t="n">
        <v>8.24</v>
      </c>
    </row>
    <row r="1786" customFormat="false" ht="12.75" hidden="false" customHeight="false" outlineLevel="0" collapsed="false">
      <c r="A1786" s="0" t="n">
        <v>227</v>
      </c>
      <c r="B1786" s="0" t="n">
        <v>2009</v>
      </c>
      <c r="C1786" s="0" t="n">
        <v>257</v>
      </c>
      <c r="D1786" s="0" t="n">
        <v>200</v>
      </c>
      <c r="E1786" s="0" t="n">
        <v>5</v>
      </c>
      <c r="F1786" s="0" t="n">
        <v>0</v>
      </c>
      <c r="G1786" s="0" t="n">
        <v>2</v>
      </c>
      <c r="H1786" s="0" t="n">
        <v>0</v>
      </c>
      <c r="I1786" s="0" t="n">
        <v>1.648</v>
      </c>
      <c r="J1786" s="0" t="n">
        <v>10</v>
      </c>
      <c r="K1786" s="0" t="n">
        <v>13.9</v>
      </c>
      <c r="L1786" s="0" t="n">
        <v>8.3</v>
      </c>
    </row>
    <row r="1787" customFormat="false" ht="12.75" hidden="false" customHeight="false" outlineLevel="0" collapsed="false">
      <c r="A1787" s="0" t="n">
        <v>227</v>
      </c>
      <c r="B1787" s="0" t="n">
        <v>2009</v>
      </c>
      <c r="C1787" s="0" t="n">
        <v>257</v>
      </c>
      <c r="D1787" s="0" t="n">
        <v>210</v>
      </c>
      <c r="E1787" s="0" t="n">
        <v>5</v>
      </c>
      <c r="F1787" s="0" t="n">
        <v>0</v>
      </c>
      <c r="G1787" s="0" t="n">
        <v>2</v>
      </c>
      <c r="H1787" s="0" t="n">
        <v>0</v>
      </c>
      <c r="I1787" s="0" t="n">
        <v>1.649</v>
      </c>
      <c r="J1787" s="0" t="n">
        <v>10</v>
      </c>
      <c r="K1787" s="0" t="n">
        <v>13.9</v>
      </c>
      <c r="L1787" s="0" t="n">
        <v>8.34</v>
      </c>
    </row>
    <row r="1788" customFormat="false" ht="12.75" hidden="false" customHeight="false" outlineLevel="0" collapsed="false">
      <c r="A1788" s="0" t="n">
        <v>227</v>
      </c>
      <c r="B1788" s="0" t="n">
        <v>2009</v>
      </c>
      <c r="C1788" s="0" t="n">
        <v>257</v>
      </c>
      <c r="D1788" s="0" t="n">
        <v>220</v>
      </c>
      <c r="E1788" s="0" t="n">
        <v>5</v>
      </c>
      <c r="F1788" s="0" t="n">
        <v>0</v>
      </c>
      <c r="G1788" s="0" t="n">
        <v>2</v>
      </c>
      <c r="H1788" s="0" t="n">
        <v>0</v>
      </c>
      <c r="I1788" s="0" t="n">
        <v>1.65</v>
      </c>
      <c r="J1788" s="0" t="n">
        <v>9</v>
      </c>
      <c r="K1788" s="0" t="n">
        <v>13.9</v>
      </c>
      <c r="L1788" s="0" t="n">
        <v>8.39</v>
      </c>
    </row>
    <row r="1789" customFormat="false" ht="12.75" hidden="false" customHeight="false" outlineLevel="0" collapsed="false">
      <c r="A1789" s="0" t="n">
        <v>227</v>
      </c>
      <c r="B1789" s="0" t="n">
        <v>2009</v>
      </c>
      <c r="C1789" s="0" t="n">
        <v>257</v>
      </c>
      <c r="D1789" s="0" t="n">
        <v>230</v>
      </c>
      <c r="E1789" s="0" t="n">
        <v>5</v>
      </c>
      <c r="F1789" s="0" t="n">
        <v>0</v>
      </c>
      <c r="G1789" s="0" t="n">
        <v>2</v>
      </c>
      <c r="H1789" s="0" t="n">
        <v>0</v>
      </c>
      <c r="I1789" s="0" t="n">
        <v>1.65</v>
      </c>
      <c r="J1789" s="0" t="n">
        <v>9</v>
      </c>
      <c r="K1789" s="0" t="n">
        <v>13.9</v>
      </c>
      <c r="L1789" s="0" t="n">
        <v>8.43</v>
      </c>
    </row>
    <row r="1790" customFormat="false" ht="12.75" hidden="false" customHeight="false" outlineLevel="0" collapsed="false">
      <c r="A1790" s="0" t="n">
        <v>227</v>
      </c>
      <c r="B1790" s="0" t="n">
        <v>2009</v>
      </c>
      <c r="C1790" s="0" t="n">
        <v>257</v>
      </c>
      <c r="D1790" s="0" t="n">
        <v>240</v>
      </c>
      <c r="E1790" s="0" t="n">
        <v>5</v>
      </c>
      <c r="F1790" s="0" t="n">
        <v>0</v>
      </c>
      <c r="G1790" s="0" t="n">
        <v>2</v>
      </c>
      <c r="H1790" s="0" t="n">
        <v>0</v>
      </c>
      <c r="I1790" s="0" t="n">
        <v>1.651</v>
      </c>
      <c r="J1790" s="0" t="n">
        <v>9</v>
      </c>
      <c r="K1790" s="0" t="n">
        <v>13.9</v>
      </c>
      <c r="L1790" s="0" t="n">
        <v>8.46</v>
      </c>
    </row>
    <row r="1791" customFormat="false" ht="12.75" hidden="false" customHeight="false" outlineLevel="0" collapsed="false">
      <c r="A1791" s="0" t="n">
        <v>227</v>
      </c>
      <c r="B1791" s="0" t="n">
        <v>2009</v>
      </c>
      <c r="C1791" s="0" t="n">
        <v>257</v>
      </c>
      <c r="D1791" s="0" t="n">
        <v>250</v>
      </c>
      <c r="E1791" s="0" t="n">
        <v>5</v>
      </c>
      <c r="F1791" s="0" t="n">
        <v>0</v>
      </c>
      <c r="G1791" s="0" t="n">
        <v>2</v>
      </c>
      <c r="H1791" s="0" t="n">
        <v>0</v>
      </c>
      <c r="I1791" s="0" t="n">
        <v>1.652</v>
      </c>
      <c r="J1791" s="0" t="n">
        <v>9</v>
      </c>
      <c r="K1791" s="0" t="n">
        <v>13.9</v>
      </c>
      <c r="L1791" s="0" t="n">
        <v>8.52</v>
      </c>
    </row>
    <row r="1792" customFormat="false" ht="12.75" hidden="false" customHeight="false" outlineLevel="0" collapsed="false">
      <c r="A1792" s="0" t="n">
        <v>227</v>
      </c>
      <c r="B1792" s="0" t="n">
        <v>2009</v>
      </c>
      <c r="C1792" s="0" t="n">
        <v>257</v>
      </c>
      <c r="D1792" s="0" t="n">
        <v>300</v>
      </c>
      <c r="E1792" s="0" t="n">
        <v>5</v>
      </c>
      <c r="F1792" s="0" t="n">
        <v>0</v>
      </c>
      <c r="G1792" s="0" t="n">
        <v>2</v>
      </c>
      <c r="H1792" s="0" t="n">
        <v>0</v>
      </c>
      <c r="I1792" s="0" t="n">
        <v>1.652</v>
      </c>
      <c r="J1792" s="0" t="n">
        <v>9</v>
      </c>
      <c r="K1792" s="0" t="n">
        <v>13.8</v>
      </c>
      <c r="L1792" s="0" t="n">
        <v>8.57</v>
      </c>
    </row>
    <row r="1793" customFormat="false" ht="12.75" hidden="false" customHeight="false" outlineLevel="0" collapsed="false">
      <c r="A1793" s="0" t="n">
        <v>227</v>
      </c>
      <c r="B1793" s="0" t="n">
        <v>2009</v>
      </c>
      <c r="C1793" s="0" t="n">
        <v>257</v>
      </c>
      <c r="D1793" s="0" t="n">
        <v>310</v>
      </c>
      <c r="E1793" s="0" t="n">
        <v>5</v>
      </c>
      <c r="F1793" s="0" t="n">
        <v>0</v>
      </c>
      <c r="G1793" s="0" t="n">
        <v>2</v>
      </c>
      <c r="H1793" s="0" t="n">
        <v>0</v>
      </c>
      <c r="I1793" s="0" t="n">
        <v>1.652</v>
      </c>
      <c r="J1793" s="0" t="n">
        <v>9</v>
      </c>
      <c r="K1793" s="0" t="n">
        <v>13.8</v>
      </c>
      <c r="L1793" s="0" t="n">
        <v>8.61</v>
      </c>
    </row>
    <row r="1794" customFormat="false" ht="12.75" hidden="false" customHeight="false" outlineLevel="0" collapsed="false">
      <c r="A1794" s="0" t="n">
        <v>227</v>
      </c>
      <c r="B1794" s="0" t="n">
        <v>2009</v>
      </c>
      <c r="C1794" s="0" t="n">
        <v>257</v>
      </c>
      <c r="D1794" s="0" t="n">
        <v>320</v>
      </c>
      <c r="E1794" s="0" t="n">
        <v>5</v>
      </c>
      <c r="F1794" s="0" t="n">
        <v>0</v>
      </c>
      <c r="G1794" s="0" t="n">
        <v>2</v>
      </c>
      <c r="H1794" s="0" t="n">
        <v>0</v>
      </c>
      <c r="I1794" s="0" t="n">
        <v>1.652</v>
      </c>
      <c r="J1794" s="0" t="n">
        <v>10</v>
      </c>
      <c r="K1794" s="0" t="n">
        <v>13.8</v>
      </c>
      <c r="L1794" s="0" t="n">
        <v>8.64</v>
      </c>
    </row>
    <row r="1795" customFormat="false" ht="12.75" hidden="false" customHeight="false" outlineLevel="0" collapsed="false">
      <c r="A1795" s="0" t="n">
        <v>227</v>
      </c>
      <c r="B1795" s="0" t="n">
        <v>2009</v>
      </c>
      <c r="C1795" s="0" t="n">
        <v>257</v>
      </c>
      <c r="D1795" s="0" t="n">
        <v>330</v>
      </c>
      <c r="E1795" s="0" t="n">
        <v>5</v>
      </c>
      <c r="F1795" s="0" t="n">
        <v>0</v>
      </c>
      <c r="G1795" s="0" t="n">
        <v>2</v>
      </c>
      <c r="H1795" s="0" t="n">
        <v>0</v>
      </c>
      <c r="I1795" s="0" t="n">
        <v>1.643</v>
      </c>
      <c r="J1795" s="0" t="n">
        <v>10</v>
      </c>
      <c r="K1795" s="0" t="n">
        <v>13.8</v>
      </c>
      <c r="L1795" s="0" t="n">
        <v>8.67</v>
      </c>
    </row>
    <row r="1796" customFormat="false" ht="12.75" hidden="false" customHeight="false" outlineLevel="0" collapsed="false">
      <c r="A1796" s="0" t="n">
        <v>227</v>
      </c>
      <c r="B1796" s="0" t="n">
        <v>2009</v>
      </c>
      <c r="C1796" s="0" t="n">
        <v>257</v>
      </c>
      <c r="D1796" s="0" t="n">
        <v>340</v>
      </c>
      <c r="E1796" s="0" t="n">
        <v>5</v>
      </c>
      <c r="F1796" s="0" t="n">
        <v>0</v>
      </c>
      <c r="G1796" s="0" t="n">
        <v>2</v>
      </c>
      <c r="H1796" s="0" t="n">
        <v>0</v>
      </c>
      <c r="I1796" s="0" t="n">
        <v>1.642</v>
      </c>
      <c r="J1796" s="0" t="n">
        <v>10</v>
      </c>
      <c r="K1796" s="0" t="n">
        <v>13.8</v>
      </c>
      <c r="L1796" s="0" t="n">
        <v>8.71</v>
      </c>
    </row>
    <row r="1797" customFormat="false" ht="12.75" hidden="false" customHeight="false" outlineLevel="0" collapsed="false">
      <c r="A1797" s="0" t="n">
        <v>227</v>
      </c>
      <c r="B1797" s="0" t="n">
        <v>2009</v>
      </c>
      <c r="C1797" s="0" t="n">
        <v>257</v>
      </c>
      <c r="D1797" s="0" t="n">
        <v>350</v>
      </c>
      <c r="E1797" s="0" t="n">
        <v>5</v>
      </c>
      <c r="F1797" s="0" t="n">
        <v>0</v>
      </c>
      <c r="G1797" s="0" t="n">
        <v>2</v>
      </c>
      <c r="H1797" s="0" t="n">
        <v>0</v>
      </c>
      <c r="I1797" s="0" t="n">
        <v>1.638</v>
      </c>
      <c r="J1797" s="0" t="n">
        <v>11</v>
      </c>
      <c r="K1797" s="0" t="n">
        <v>13.8</v>
      </c>
      <c r="L1797" s="0" t="n">
        <v>8.75</v>
      </c>
    </row>
    <row r="1798" customFormat="false" ht="12.75" hidden="false" customHeight="false" outlineLevel="0" collapsed="false">
      <c r="A1798" s="0" t="n">
        <v>227</v>
      </c>
      <c r="B1798" s="0" t="n">
        <v>2009</v>
      </c>
      <c r="C1798" s="0" t="n">
        <v>257</v>
      </c>
      <c r="D1798" s="0" t="n">
        <v>400</v>
      </c>
      <c r="E1798" s="0" t="n">
        <v>5</v>
      </c>
      <c r="F1798" s="0" t="n">
        <v>0</v>
      </c>
      <c r="G1798" s="0" t="n">
        <v>2</v>
      </c>
      <c r="H1798" s="0" t="n">
        <v>0</v>
      </c>
      <c r="I1798" s="0" t="n">
        <v>1.637</v>
      </c>
      <c r="J1798" s="0" t="n">
        <v>11</v>
      </c>
      <c r="K1798" s="0" t="n">
        <v>13.8</v>
      </c>
      <c r="L1798" s="0" t="n">
        <v>8.77</v>
      </c>
    </row>
    <row r="1799" customFormat="false" ht="12.75" hidden="false" customHeight="false" outlineLevel="0" collapsed="false">
      <c r="A1799" s="0" t="n">
        <v>227</v>
      </c>
      <c r="B1799" s="0" t="n">
        <v>2009</v>
      </c>
      <c r="C1799" s="0" t="n">
        <v>257</v>
      </c>
      <c r="D1799" s="0" t="n">
        <v>410</v>
      </c>
      <c r="E1799" s="0" t="n">
        <v>5</v>
      </c>
      <c r="F1799" s="0" t="n">
        <v>0</v>
      </c>
      <c r="G1799" s="0" t="n">
        <v>2</v>
      </c>
      <c r="H1799" s="0" t="n">
        <v>0</v>
      </c>
      <c r="I1799" s="0" t="n">
        <v>1.635</v>
      </c>
      <c r="J1799" s="0" t="n">
        <v>12</v>
      </c>
      <c r="K1799" s="0" t="n">
        <v>13.7</v>
      </c>
      <c r="L1799" s="0" t="n">
        <v>8.81</v>
      </c>
    </row>
    <row r="1800" customFormat="false" ht="12.75" hidden="false" customHeight="false" outlineLevel="0" collapsed="false">
      <c r="A1800" s="0" t="n">
        <v>227</v>
      </c>
      <c r="B1800" s="0" t="n">
        <v>2009</v>
      </c>
      <c r="C1800" s="0" t="n">
        <v>257</v>
      </c>
      <c r="D1800" s="0" t="n">
        <v>420</v>
      </c>
      <c r="E1800" s="0" t="n">
        <v>5</v>
      </c>
      <c r="F1800" s="0" t="n">
        <v>0</v>
      </c>
      <c r="G1800" s="0" t="n">
        <v>2</v>
      </c>
      <c r="H1800" s="0" t="n">
        <v>0</v>
      </c>
      <c r="I1800" s="0" t="n">
        <v>1.634</v>
      </c>
      <c r="J1800" s="0" t="n">
        <v>12</v>
      </c>
      <c r="K1800" s="0" t="n">
        <v>13.7</v>
      </c>
      <c r="L1800" s="0" t="n">
        <v>8.86</v>
      </c>
    </row>
    <row r="1801" customFormat="false" ht="12.75" hidden="false" customHeight="false" outlineLevel="0" collapsed="false">
      <c r="A1801" s="0" t="n">
        <v>227</v>
      </c>
      <c r="B1801" s="0" t="n">
        <v>2009</v>
      </c>
      <c r="C1801" s="0" t="n">
        <v>257</v>
      </c>
      <c r="D1801" s="0" t="n">
        <v>430</v>
      </c>
      <c r="E1801" s="0" t="n">
        <v>5</v>
      </c>
      <c r="F1801" s="0" t="n">
        <v>0</v>
      </c>
      <c r="G1801" s="0" t="n">
        <v>2</v>
      </c>
      <c r="H1801" s="0" t="n">
        <v>0</v>
      </c>
      <c r="I1801" s="0" t="n">
        <v>1.631</v>
      </c>
      <c r="J1801" s="0" t="n">
        <v>13</v>
      </c>
      <c r="K1801" s="0" t="n">
        <v>13.7</v>
      </c>
      <c r="L1801" s="0" t="n">
        <v>8.86</v>
      </c>
    </row>
    <row r="1802" customFormat="false" ht="12.75" hidden="false" customHeight="false" outlineLevel="0" collapsed="false">
      <c r="A1802" s="0" t="n">
        <v>227</v>
      </c>
      <c r="B1802" s="0" t="n">
        <v>2009</v>
      </c>
      <c r="C1802" s="0" t="n">
        <v>257</v>
      </c>
      <c r="D1802" s="0" t="n">
        <v>440</v>
      </c>
      <c r="E1802" s="0" t="n">
        <v>5</v>
      </c>
      <c r="F1802" s="0" t="n">
        <v>0</v>
      </c>
      <c r="G1802" s="0" t="n">
        <v>2</v>
      </c>
      <c r="H1802" s="0" t="n">
        <v>0</v>
      </c>
      <c r="I1802" s="0" t="n">
        <v>1.629</v>
      </c>
      <c r="J1802" s="0" t="n">
        <v>13</v>
      </c>
      <c r="K1802" s="0" t="n">
        <v>13.7</v>
      </c>
      <c r="L1802" s="0" t="n">
        <v>8.92</v>
      </c>
    </row>
    <row r="1803" customFormat="false" ht="12.75" hidden="false" customHeight="false" outlineLevel="0" collapsed="false">
      <c r="A1803" s="0" t="n">
        <v>227</v>
      </c>
      <c r="B1803" s="0" t="n">
        <v>2009</v>
      </c>
      <c r="C1803" s="0" t="n">
        <v>257</v>
      </c>
      <c r="D1803" s="0" t="n">
        <v>450</v>
      </c>
      <c r="E1803" s="0" t="n">
        <v>5</v>
      </c>
      <c r="F1803" s="0" t="n">
        <v>0</v>
      </c>
      <c r="G1803" s="0" t="n">
        <v>2</v>
      </c>
      <c r="H1803" s="0" t="n">
        <v>0</v>
      </c>
      <c r="I1803" s="0" t="n">
        <v>1.628</v>
      </c>
      <c r="J1803" s="0" t="n">
        <v>13</v>
      </c>
      <c r="K1803" s="0" t="n">
        <v>13.7</v>
      </c>
      <c r="L1803" s="0" t="n">
        <v>8.92</v>
      </c>
    </row>
    <row r="1804" customFormat="false" ht="12.75" hidden="false" customHeight="false" outlineLevel="0" collapsed="false">
      <c r="A1804" s="0" t="n">
        <v>227</v>
      </c>
      <c r="B1804" s="0" t="n">
        <v>2009</v>
      </c>
      <c r="C1804" s="0" t="n">
        <v>257</v>
      </c>
      <c r="D1804" s="0" t="n">
        <v>500</v>
      </c>
      <c r="E1804" s="0" t="n">
        <v>5</v>
      </c>
      <c r="F1804" s="0" t="n">
        <v>0</v>
      </c>
      <c r="G1804" s="0" t="n">
        <v>1</v>
      </c>
      <c r="H1804" s="0" t="n">
        <v>0</v>
      </c>
      <c r="I1804" s="0" t="n">
        <v>1.626</v>
      </c>
      <c r="J1804" s="0" t="n">
        <v>15</v>
      </c>
      <c r="K1804" s="0" t="n">
        <v>13.7</v>
      </c>
      <c r="L1804" s="0" t="n">
        <v>8.95</v>
      </c>
    </row>
    <row r="1805" customFormat="false" ht="12.75" hidden="false" customHeight="false" outlineLevel="0" collapsed="false">
      <c r="A1805" s="0" t="n">
        <v>227</v>
      </c>
      <c r="B1805" s="0" t="n">
        <v>2009</v>
      </c>
      <c r="C1805" s="0" t="n">
        <v>257</v>
      </c>
      <c r="D1805" s="0" t="n">
        <v>510</v>
      </c>
      <c r="E1805" s="0" t="n">
        <v>5</v>
      </c>
      <c r="F1805" s="0" t="n">
        <v>0</v>
      </c>
      <c r="G1805" s="0" t="n">
        <v>1</v>
      </c>
      <c r="H1805" s="0" t="n">
        <v>0</v>
      </c>
      <c r="I1805" s="0" t="n">
        <v>1.626</v>
      </c>
      <c r="J1805" s="0" t="n">
        <v>15</v>
      </c>
      <c r="K1805" s="0" t="n">
        <v>13.7</v>
      </c>
      <c r="L1805" s="0" t="n">
        <v>8.98</v>
      </c>
    </row>
    <row r="1806" customFormat="false" ht="12.75" hidden="false" customHeight="false" outlineLevel="0" collapsed="false">
      <c r="A1806" s="0" t="n">
        <v>227</v>
      </c>
      <c r="B1806" s="0" t="n">
        <v>2009</v>
      </c>
      <c r="C1806" s="0" t="n">
        <v>257</v>
      </c>
      <c r="D1806" s="0" t="n">
        <v>520</v>
      </c>
      <c r="E1806" s="0" t="n">
        <v>5</v>
      </c>
      <c r="F1806" s="0" t="n">
        <v>0</v>
      </c>
      <c r="G1806" s="0" t="n">
        <v>1</v>
      </c>
      <c r="H1806" s="0" t="n">
        <v>0</v>
      </c>
      <c r="I1806" s="0" t="n">
        <v>1.623</v>
      </c>
      <c r="J1806" s="0" t="n">
        <v>15</v>
      </c>
      <c r="K1806" s="0" t="n">
        <v>13.7</v>
      </c>
      <c r="L1806" s="0" t="n">
        <v>9.01</v>
      </c>
    </row>
    <row r="1807" customFormat="false" ht="12.75" hidden="false" customHeight="false" outlineLevel="0" collapsed="false">
      <c r="A1807" s="0" t="n">
        <v>227</v>
      </c>
      <c r="B1807" s="0" t="n">
        <v>2009</v>
      </c>
      <c r="C1807" s="0" t="n">
        <v>257</v>
      </c>
      <c r="D1807" s="0" t="n">
        <v>530</v>
      </c>
      <c r="E1807" s="0" t="n">
        <v>5</v>
      </c>
      <c r="F1807" s="0" t="n">
        <v>0</v>
      </c>
      <c r="G1807" s="0" t="n">
        <v>1</v>
      </c>
      <c r="H1807" s="0" t="n">
        <v>0</v>
      </c>
      <c r="I1807" s="0" t="n">
        <v>1.62</v>
      </c>
      <c r="J1807" s="0" t="n">
        <v>15</v>
      </c>
      <c r="K1807" s="0" t="n">
        <v>13.7</v>
      </c>
      <c r="L1807" s="0" t="n">
        <v>9.04</v>
      </c>
    </row>
    <row r="1808" customFormat="false" ht="12.75" hidden="false" customHeight="false" outlineLevel="0" collapsed="false">
      <c r="A1808" s="0" t="n">
        <v>227</v>
      </c>
      <c r="B1808" s="0" t="n">
        <v>2009</v>
      </c>
      <c r="C1808" s="0" t="n">
        <v>257</v>
      </c>
      <c r="D1808" s="0" t="n">
        <v>540</v>
      </c>
      <c r="E1808" s="0" t="n">
        <v>5</v>
      </c>
      <c r="F1808" s="0" t="n">
        <v>0</v>
      </c>
      <c r="G1808" s="0" t="n">
        <v>1</v>
      </c>
      <c r="H1808" s="0" t="n">
        <v>0</v>
      </c>
      <c r="I1808" s="0" t="n">
        <v>1.619</v>
      </c>
      <c r="J1808" s="0" t="n">
        <v>16</v>
      </c>
      <c r="K1808" s="0" t="n">
        <v>13.6</v>
      </c>
      <c r="L1808" s="0" t="n">
        <v>9.08</v>
      </c>
    </row>
    <row r="1809" customFormat="false" ht="12.75" hidden="false" customHeight="false" outlineLevel="0" collapsed="false">
      <c r="A1809" s="0" t="n">
        <v>227</v>
      </c>
      <c r="B1809" s="0" t="n">
        <v>2009</v>
      </c>
      <c r="C1809" s="0" t="n">
        <v>257</v>
      </c>
      <c r="D1809" s="0" t="n">
        <v>550</v>
      </c>
      <c r="E1809" s="0" t="n">
        <v>5</v>
      </c>
      <c r="F1809" s="0" t="n">
        <v>0</v>
      </c>
      <c r="G1809" s="0" t="n">
        <v>1</v>
      </c>
      <c r="H1809" s="0" t="n">
        <v>0</v>
      </c>
      <c r="I1809" s="0" t="n">
        <v>1.617</v>
      </c>
      <c r="J1809" s="0" t="n">
        <v>15</v>
      </c>
      <c r="K1809" s="0" t="n">
        <v>13.6</v>
      </c>
      <c r="L1809" s="0" t="n">
        <v>9.07</v>
      </c>
    </row>
    <row r="1810" customFormat="false" ht="12.75" hidden="false" customHeight="false" outlineLevel="0" collapsed="false">
      <c r="A1810" s="0" t="n">
        <v>227</v>
      </c>
      <c r="B1810" s="0" t="n">
        <v>2009</v>
      </c>
      <c r="C1810" s="0" t="n">
        <v>257</v>
      </c>
      <c r="D1810" s="0" t="n">
        <v>600</v>
      </c>
      <c r="E1810" s="0" t="n">
        <v>5</v>
      </c>
      <c r="F1810" s="0" t="n">
        <v>0</v>
      </c>
      <c r="G1810" s="0" t="n">
        <v>1</v>
      </c>
      <c r="H1810" s="0" t="n">
        <v>0</v>
      </c>
      <c r="I1810" s="0" t="n">
        <v>1.617</v>
      </c>
      <c r="J1810" s="0" t="n">
        <v>15</v>
      </c>
      <c r="K1810" s="0" t="n">
        <v>13.6</v>
      </c>
      <c r="L1810" s="0" t="n">
        <v>9.11</v>
      </c>
    </row>
    <row r="1811" customFormat="false" ht="12.75" hidden="false" customHeight="false" outlineLevel="0" collapsed="false">
      <c r="A1811" s="0" t="n">
        <v>227</v>
      </c>
      <c r="B1811" s="0" t="n">
        <v>2009</v>
      </c>
      <c r="C1811" s="0" t="n">
        <v>257</v>
      </c>
      <c r="D1811" s="0" t="n">
        <v>610</v>
      </c>
      <c r="E1811" s="0" t="n">
        <v>5</v>
      </c>
      <c r="F1811" s="0" t="n">
        <v>0</v>
      </c>
      <c r="G1811" s="0" t="n">
        <v>1</v>
      </c>
      <c r="H1811" s="0" t="n">
        <v>0</v>
      </c>
      <c r="I1811" s="0" t="n">
        <v>1.617</v>
      </c>
      <c r="J1811" s="0" t="n">
        <v>16</v>
      </c>
      <c r="K1811" s="0" t="n">
        <v>13.6</v>
      </c>
      <c r="L1811" s="0" t="n">
        <v>9.13</v>
      </c>
    </row>
    <row r="1812" customFormat="false" ht="12.75" hidden="false" customHeight="false" outlineLevel="0" collapsed="false">
      <c r="A1812" s="0" t="n">
        <v>227</v>
      </c>
      <c r="B1812" s="0" t="n">
        <v>2009</v>
      </c>
      <c r="C1812" s="0" t="n">
        <v>257</v>
      </c>
      <c r="D1812" s="0" t="n">
        <v>620</v>
      </c>
      <c r="E1812" s="0" t="n">
        <v>5</v>
      </c>
      <c r="F1812" s="0" t="n">
        <v>0</v>
      </c>
      <c r="G1812" s="0" t="n">
        <v>1</v>
      </c>
      <c r="H1812" s="0" t="n">
        <v>0</v>
      </c>
      <c r="I1812" s="0" t="n">
        <v>1.615</v>
      </c>
      <c r="J1812" s="0" t="n">
        <v>16</v>
      </c>
      <c r="K1812" s="0" t="n">
        <v>13.6</v>
      </c>
      <c r="L1812" s="0" t="n">
        <v>9.13</v>
      </c>
    </row>
    <row r="1813" customFormat="false" ht="12.75" hidden="false" customHeight="false" outlineLevel="0" collapsed="false">
      <c r="A1813" s="0" t="n">
        <v>227</v>
      </c>
      <c r="B1813" s="0" t="n">
        <v>2009</v>
      </c>
      <c r="C1813" s="0" t="n">
        <v>257</v>
      </c>
      <c r="D1813" s="0" t="n">
        <v>630</v>
      </c>
      <c r="E1813" s="0" t="n">
        <v>5</v>
      </c>
      <c r="F1813" s="0" t="n">
        <v>0</v>
      </c>
      <c r="G1813" s="0" t="n">
        <v>1</v>
      </c>
      <c r="H1813" s="0" t="n">
        <v>0</v>
      </c>
      <c r="I1813" s="0" t="n">
        <v>1.613</v>
      </c>
      <c r="J1813" s="0" t="n">
        <v>16</v>
      </c>
      <c r="K1813" s="0" t="n">
        <v>13.6</v>
      </c>
      <c r="L1813" s="0" t="n">
        <v>9.16</v>
      </c>
    </row>
    <row r="1814" customFormat="false" ht="12.75" hidden="false" customHeight="false" outlineLevel="0" collapsed="false">
      <c r="A1814" s="0" t="n">
        <v>227</v>
      </c>
      <c r="B1814" s="0" t="n">
        <v>2009</v>
      </c>
      <c r="C1814" s="0" t="n">
        <v>257</v>
      </c>
      <c r="D1814" s="0" t="n">
        <v>640</v>
      </c>
      <c r="E1814" s="0" t="n">
        <v>5</v>
      </c>
      <c r="F1814" s="0" t="n">
        <v>0</v>
      </c>
      <c r="G1814" s="0" t="n">
        <v>1</v>
      </c>
      <c r="H1814" s="0" t="n">
        <v>0</v>
      </c>
      <c r="I1814" s="0" t="n">
        <v>1.611</v>
      </c>
      <c r="J1814" s="0" t="n">
        <v>16</v>
      </c>
      <c r="K1814" s="0" t="n">
        <v>13.6</v>
      </c>
      <c r="L1814" s="0" t="n">
        <v>9.19</v>
      </c>
    </row>
    <row r="1815" customFormat="false" ht="12.75" hidden="false" customHeight="false" outlineLevel="0" collapsed="false">
      <c r="A1815" s="0" t="n">
        <v>227</v>
      </c>
      <c r="B1815" s="0" t="n">
        <v>2009</v>
      </c>
      <c r="C1815" s="0" t="n">
        <v>257</v>
      </c>
      <c r="D1815" s="0" t="n">
        <v>650</v>
      </c>
      <c r="E1815" s="0" t="n">
        <v>5</v>
      </c>
      <c r="F1815" s="0" t="n">
        <v>0</v>
      </c>
      <c r="G1815" s="0" t="n">
        <v>1</v>
      </c>
      <c r="H1815" s="0" t="n">
        <v>0</v>
      </c>
      <c r="I1815" s="0" t="n">
        <v>1.611</v>
      </c>
      <c r="J1815" s="0" t="n">
        <v>15</v>
      </c>
      <c r="K1815" s="0" t="n">
        <v>13.6</v>
      </c>
      <c r="L1815" s="0" t="n">
        <v>9.21</v>
      </c>
    </row>
    <row r="1816" customFormat="false" ht="12.75" hidden="false" customHeight="false" outlineLevel="0" collapsed="false">
      <c r="A1816" s="0" t="n">
        <v>227</v>
      </c>
      <c r="B1816" s="0" t="n">
        <v>2009</v>
      </c>
      <c r="C1816" s="0" t="n">
        <v>257</v>
      </c>
      <c r="D1816" s="0" t="n">
        <v>700</v>
      </c>
      <c r="E1816" s="0" t="n">
        <v>5</v>
      </c>
      <c r="F1816" s="0" t="n">
        <v>0</v>
      </c>
      <c r="G1816" s="0" t="n">
        <v>1</v>
      </c>
      <c r="H1816" s="0" t="n">
        <v>0</v>
      </c>
      <c r="I1816" s="0" t="n">
        <v>1.611</v>
      </c>
      <c r="J1816" s="0" t="n">
        <v>20</v>
      </c>
      <c r="K1816" s="0" t="n">
        <v>13.6</v>
      </c>
      <c r="L1816" s="0" t="n">
        <v>9.22</v>
      </c>
    </row>
    <row r="1817" customFormat="false" ht="12.75" hidden="false" customHeight="false" outlineLevel="0" collapsed="false">
      <c r="A1817" s="0" t="n">
        <v>227</v>
      </c>
      <c r="B1817" s="0" t="n">
        <v>2009</v>
      </c>
      <c r="C1817" s="0" t="n">
        <v>257</v>
      </c>
      <c r="D1817" s="0" t="n">
        <v>710</v>
      </c>
      <c r="E1817" s="0" t="n">
        <v>5</v>
      </c>
      <c r="F1817" s="0" t="n">
        <v>0</v>
      </c>
      <c r="G1817" s="0" t="n">
        <v>1</v>
      </c>
      <c r="H1817" s="0" t="n">
        <v>0</v>
      </c>
      <c r="I1817" s="0" t="n">
        <v>1.609</v>
      </c>
      <c r="J1817" s="0" t="n">
        <v>15</v>
      </c>
      <c r="K1817" s="0" t="n">
        <v>13.6</v>
      </c>
      <c r="L1817" s="0" t="n">
        <v>9.24</v>
      </c>
    </row>
    <row r="1818" customFormat="false" ht="12.75" hidden="false" customHeight="false" outlineLevel="0" collapsed="false">
      <c r="A1818" s="0" t="n">
        <v>227</v>
      </c>
      <c r="B1818" s="0" t="n">
        <v>2009</v>
      </c>
      <c r="C1818" s="0" t="n">
        <v>257</v>
      </c>
      <c r="D1818" s="0" t="n">
        <v>720</v>
      </c>
      <c r="E1818" s="0" t="n">
        <v>5</v>
      </c>
      <c r="F1818" s="0" t="n">
        <v>0</v>
      </c>
      <c r="G1818" s="0" t="n">
        <v>1</v>
      </c>
      <c r="H1818" s="0" t="n">
        <v>0</v>
      </c>
      <c r="I1818" s="0" t="n">
        <v>1.609</v>
      </c>
      <c r="J1818" s="0" t="n">
        <v>15</v>
      </c>
      <c r="K1818" s="0" t="n">
        <v>13.6</v>
      </c>
      <c r="L1818" s="0" t="n">
        <v>9.27</v>
      </c>
    </row>
    <row r="1819" customFormat="false" ht="12.75" hidden="false" customHeight="false" outlineLevel="0" collapsed="false">
      <c r="A1819" s="0" t="n">
        <v>227</v>
      </c>
      <c r="B1819" s="0" t="n">
        <v>2009</v>
      </c>
      <c r="C1819" s="0" t="n">
        <v>257</v>
      </c>
      <c r="D1819" s="0" t="n">
        <v>730</v>
      </c>
      <c r="E1819" s="0" t="n">
        <v>5</v>
      </c>
      <c r="F1819" s="0" t="n">
        <v>0</v>
      </c>
      <c r="G1819" s="0" t="n">
        <v>1</v>
      </c>
      <c r="H1819" s="0" t="n">
        <v>0</v>
      </c>
      <c r="I1819" s="0" t="n">
        <v>1.608</v>
      </c>
      <c r="J1819" s="0" t="n">
        <v>15</v>
      </c>
      <c r="K1819" s="0" t="n">
        <v>13.6</v>
      </c>
      <c r="L1819" s="0" t="n">
        <v>9.28</v>
      </c>
    </row>
    <row r="1820" customFormat="false" ht="12.75" hidden="false" customHeight="false" outlineLevel="0" collapsed="false">
      <c r="A1820" s="0" t="n">
        <v>227</v>
      </c>
      <c r="B1820" s="0" t="n">
        <v>2009</v>
      </c>
      <c r="C1820" s="0" t="n">
        <v>257</v>
      </c>
      <c r="D1820" s="0" t="n">
        <v>740</v>
      </c>
      <c r="E1820" s="0" t="n">
        <v>5</v>
      </c>
      <c r="F1820" s="0" t="n">
        <v>0</v>
      </c>
      <c r="G1820" s="0" t="n">
        <v>1</v>
      </c>
      <c r="H1820" s="0" t="n">
        <v>0</v>
      </c>
      <c r="I1820" s="0" t="n">
        <v>1.608</v>
      </c>
      <c r="J1820" s="0" t="n">
        <v>15</v>
      </c>
      <c r="K1820" s="0" t="n">
        <v>13.6</v>
      </c>
      <c r="L1820" s="0" t="n">
        <v>9.28</v>
      </c>
    </row>
    <row r="1821" customFormat="false" ht="12.75" hidden="false" customHeight="false" outlineLevel="0" collapsed="false">
      <c r="A1821" s="0" t="n">
        <v>227</v>
      </c>
      <c r="B1821" s="0" t="n">
        <v>2009</v>
      </c>
      <c r="C1821" s="0" t="n">
        <v>257</v>
      </c>
      <c r="D1821" s="0" t="n">
        <v>750</v>
      </c>
      <c r="E1821" s="0" t="n">
        <v>5</v>
      </c>
      <c r="F1821" s="0" t="n">
        <v>0</v>
      </c>
      <c r="G1821" s="0" t="n">
        <v>1</v>
      </c>
      <c r="H1821" s="0" t="n">
        <v>0</v>
      </c>
      <c r="I1821" s="0" t="n">
        <v>1.606</v>
      </c>
      <c r="J1821" s="0" t="n">
        <v>15</v>
      </c>
      <c r="K1821" s="0" t="n">
        <v>13.6</v>
      </c>
      <c r="L1821" s="0" t="n">
        <v>9.31</v>
      </c>
    </row>
    <row r="1822" customFormat="false" ht="12.75" hidden="false" customHeight="false" outlineLevel="0" collapsed="false">
      <c r="A1822" s="0" t="n">
        <v>227</v>
      </c>
      <c r="B1822" s="0" t="n">
        <v>2009</v>
      </c>
      <c r="C1822" s="0" t="n">
        <v>257</v>
      </c>
      <c r="D1822" s="0" t="n">
        <v>800</v>
      </c>
      <c r="E1822" s="0" t="n">
        <v>5</v>
      </c>
      <c r="F1822" s="0" t="n">
        <v>0</v>
      </c>
      <c r="G1822" s="0" t="n">
        <v>1</v>
      </c>
      <c r="H1822" s="0" t="n">
        <v>0</v>
      </c>
      <c r="I1822" s="0" t="n">
        <v>1.604</v>
      </c>
      <c r="J1822" s="0" t="n">
        <v>15</v>
      </c>
      <c r="K1822" s="0" t="n">
        <v>13.6</v>
      </c>
      <c r="L1822" s="0" t="n">
        <v>9.34</v>
      </c>
    </row>
    <row r="1823" customFormat="false" ht="12.75" hidden="false" customHeight="false" outlineLevel="0" collapsed="false">
      <c r="A1823" s="0" t="n">
        <v>227</v>
      </c>
      <c r="B1823" s="0" t="n">
        <v>2009</v>
      </c>
      <c r="C1823" s="0" t="n">
        <v>257</v>
      </c>
      <c r="D1823" s="0" t="n">
        <v>810</v>
      </c>
      <c r="E1823" s="0" t="n">
        <v>5</v>
      </c>
      <c r="F1823" s="0" t="n">
        <v>0</v>
      </c>
      <c r="G1823" s="0" t="n">
        <v>2</v>
      </c>
      <c r="H1823" s="0" t="n">
        <v>0</v>
      </c>
      <c r="I1823" s="0" t="n">
        <v>1.603</v>
      </c>
      <c r="J1823" s="0" t="n">
        <v>14</v>
      </c>
      <c r="K1823" s="0" t="n">
        <v>13.6</v>
      </c>
      <c r="L1823" s="0" t="n">
        <v>9.36</v>
      </c>
    </row>
    <row r="1824" customFormat="false" ht="12.75" hidden="false" customHeight="false" outlineLevel="0" collapsed="false">
      <c r="A1824" s="0" t="n">
        <v>227</v>
      </c>
      <c r="B1824" s="0" t="n">
        <v>2009</v>
      </c>
      <c r="C1824" s="0" t="n">
        <v>257</v>
      </c>
      <c r="D1824" s="0" t="n">
        <v>820</v>
      </c>
      <c r="E1824" s="0" t="n">
        <v>5</v>
      </c>
      <c r="F1824" s="0" t="n">
        <v>0</v>
      </c>
      <c r="G1824" s="0" t="n">
        <v>2</v>
      </c>
      <c r="H1824" s="0" t="n">
        <v>0</v>
      </c>
      <c r="I1824" s="0" t="n">
        <v>1.602</v>
      </c>
      <c r="J1824" s="0" t="n">
        <v>15</v>
      </c>
      <c r="K1824" s="0" t="n">
        <v>13.6</v>
      </c>
      <c r="L1824" s="0" t="n">
        <v>9.38</v>
      </c>
    </row>
    <row r="1825" customFormat="false" ht="12.75" hidden="false" customHeight="false" outlineLevel="0" collapsed="false">
      <c r="A1825" s="0" t="n">
        <v>227</v>
      </c>
      <c r="B1825" s="0" t="n">
        <v>2009</v>
      </c>
      <c r="C1825" s="0" t="n">
        <v>257</v>
      </c>
      <c r="D1825" s="0" t="n">
        <v>830</v>
      </c>
      <c r="E1825" s="0" t="n">
        <v>5</v>
      </c>
      <c r="F1825" s="0" t="n">
        <v>0</v>
      </c>
      <c r="G1825" s="0" t="n">
        <v>2</v>
      </c>
      <c r="H1825" s="0" t="n">
        <v>0</v>
      </c>
      <c r="I1825" s="0" t="n">
        <v>1.602</v>
      </c>
      <c r="J1825" s="0" t="n">
        <v>15</v>
      </c>
      <c r="K1825" s="0" t="n">
        <v>13.6</v>
      </c>
      <c r="L1825" s="0" t="n">
        <v>9.35</v>
      </c>
    </row>
    <row r="1826" customFormat="false" ht="12.75" hidden="false" customHeight="false" outlineLevel="0" collapsed="false">
      <c r="A1826" s="0" t="n">
        <v>227</v>
      </c>
      <c r="B1826" s="0" t="n">
        <v>2009</v>
      </c>
      <c r="C1826" s="0" t="n">
        <v>257</v>
      </c>
      <c r="D1826" s="0" t="n">
        <v>840</v>
      </c>
      <c r="E1826" s="0" t="n">
        <v>5</v>
      </c>
      <c r="F1826" s="0" t="n">
        <v>0</v>
      </c>
      <c r="G1826" s="0" t="n">
        <v>2</v>
      </c>
      <c r="H1826" s="0" t="n">
        <v>0</v>
      </c>
      <c r="I1826" s="0" t="n">
        <v>1.6</v>
      </c>
      <c r="J1826" s="0" t="n">
        <v>15</v>
      </c>
      <c r="K1826" s="0" t="n">
        <v>13.6</v>
      </c>
      <c r="L1826" s="0" t="n">
        <v>9.34</v>
      </c>
    </row>
    <row r="1827" customFormat="false" ht="12.75" hidden="false" customHeight="false" outlineLevel="0" collapsed="false">
      <c r="A1827" s="0" t="n">
        <v>227</v>
      </c>
      <c r="B1827" s="0" t="n">
        <v>2009</v>
      </c>
      <c r="C1827" s="0" t="n">
        <v>257</v>
      </c>
      <c r="D1827" s="0" t="n">
        <v>850</v>
      </c>
      <c r="E1827" s="0" t="n">
        <v>5</v>
      </c>
      <c r="F1827" s="0" t="n">
        <v>0</v>
      </c>
      <c r="G1827" s="0" t="n">
        <v>2</v>
      </c>
      <c r="H1827" s="0" t="n">
        <v>0</v>
      </c>
      <c r="I1827" s="0" t="n">
        <v>1.6</v>
      </c>
      <c r="J1827" s="0" t="n">
        <v>14</v>
      </c>
      <c r="K1827" s="0" t="n">
        <v>13.6</v>
      </c>
      <c r="L1827" s="0" t="n">
        <v>9.36</v>
      </c>
    </row>
    <row r="1828" customFormat="false" ht="12.75" hidden="false" customHeight="false" outlineLevel="0" collapsed="false">
      <c r="A1828" s="0" t="n">
        <v>227</v>
      </c>
      <c r="B1828" s="0" t="n">
        <v>2009</v>
      </c>
      <c r="C1828" s="0" t="n">
        <v>257</v>
      </c>
      <c r="D1828" s="0" t="n">
        <v>900</v>
      </c>
      <c r="E1828" s="0" t="n">
        <v>5</v>
      </c>
      <c r="F1828" s="0" t="n">
        <v>0</v>
      </c>
      <c r="G1828" s="0" t="n">
        <v>2</v>
      </c>
      <c r="H1828" s="0" t="n">
        <v>0</v>
      </c>
      <c r="I1828" s="0" t="n">
        <v>1.598</v>
      </c>
      <c r="J1828" s="0" t="n">
        <v>14</v>
      </c>
      <c r="K1828" s="0" t="n">
        <v>13.6</v>
      </c>
      <c r="L1828" s="0" t="n">
        <v>9.34</v>
      </c>
    </row>
    <row r="1829" customFormat="false" ht="12.75" hidden="false" customHeight="false" outlineLevel="0" collapsed="false">
      <c r="A1829" s="0" t="n">
        <v>227</v>
      </c>
      <c r="B1829" s="0" t="n">
        <v>2009</v>
      </c>
      <c r="C1829" s="0" t="n">
        <v>257</v>
      </c>
      <c r="D1829" s="0" t="n">
        <v>910</v>
      </c>
      <c r="E1829" s="0" t="n">
        <v>5</v>
      </c>
      <c r="F1829" s="0" t="n">
        <v>0</v>
      </c>
      <c r="G1829" s="0" t="n">
        <v>2</v>
      </c>
      <c r="H1829" s="0" t="n">
        <v>0</v>
      </c>
      <c r="I1829" s="0" t="n">
        <v>1.597</v>
      </c>
      <c r="J1829" s="0" t="n">
        <v>14</v>
      </c>
      <c r="K1829" s="0" t="n">
        <v>13.6</v>
      </c>
      <c r="L1829" s="0" t="n">
        <v>9.37</v>
      </c>
    </row>
    <row r="1830" customFormat="false" ht="12.75" hidden="false" customHeight="false" outlineLevel="0" collapsed="false">
      <c r="A1830" s="0" t="n">
        <v>227</v>
      </c>
      <c r="B1830" s="0" t="n">
        <v>2009</v>
      </c>
      <c r="C1830" s="0" t="n">
        <v>257</v>
      </c>
      <c r="D1830" s="0" t="n">
        <v>920</v>
      </c>
      <c r="E1830" s="0" t="n">
        <v>5</v>
      </c>
      <c r="F1830" s="0" t="n">
        <v>0</v>
      </c>
      <c r="G1830" s="0" t="n">
        <v>2</v>
      </c>
      <c r="H1830" s="0" t="n">
        <v>0</v>
      </c>
      <c r="I1830" s="0" t="n">
        <v>1.594</v>
      </c>
      <c r="J1830" s="0" t="n">
        <v>14</v>
      </c>
      <c r="K1830" s="0" t="n">
        <v>13.7</v>
      </c>
      <c r="L1830" s="0" t="n">
        <v>9.34</v>
      </c>
    </row>
    <row r="1831" customFormat="false" ht="12.75" hidden="false" customHeight="false" outlineLevel="0" collapsed="false">
      <c r="A1831" s="0" t="n">
        <v>227</v>
      </c>
      <c r="B1831" s="0" t="n">
        <v>2009</v>
      </c>
      <c r="C1831" s="0" t="n">
        <v>257</v>
      </c>
      <c r="D1831" s="0" t="n">
        <v>930</v>
      </c>
      <c r="E1831" s="0" t="n">
        <v>5</v>
      </c>
      <c r="F1831" s="0" t="n">
        <v>0</v>
      </c>
      <c r="G1831" s="0" t="n">
        <v>2</v>
      </c>
      <c r="H1831" s="0" t="n">
        <v>0</v>
      </c>
      <c r="I1831" s="0" t="n">
        <v>1.595</v>
      </c>
      <c r="J1831" s="0" t="n">
        <v>14</v>
      </c>
      <c r="K1831" s="0" t="n">
        <v>13.7</v>
      </c>
      <c r="L1831" s="0" t="n">
        <v>9.34</v>
      </c>
    </row>
    <row r="1832" customFormat="false" ht="12.75" hidden="false" customHeight="false" outlineLevel="0" collapsed="false">
      <c r="A1832" s="0" t="n">
        <v>227</v>
      </c>
      <c r="B1832" s="0" t="n">
        <v>2009</v>
      </c>
      <c r="C1832" s="0" t="n">
        <v>257</v>
      </c>
      <c r="D1832" s="0" t="n">
        <v>940</v>
      </c>
      <c r="E1832" s="0" t="n">
        <v>5</v>
      </c>
      <c r="F1832" s="0" t="n">
        <v>0</v>
      </c>
      <c r="G1832" s="0" t="n">
        <v>2</v>
      </c>
      <c r="H1832" s="0" t="n">
        <v>0</v>
      </c>
      <c r="I1832" s="0" t="n">
        <v>1.593</v>
      </c>
      <c r="J1832" s="0" t="n">
        <v>14</v>
      </c>
      <c r="K1832" s="0" t="n">
        <v>13.7</v>
      </c>
      <c r="L1832" s="0" t="n">
        <v>9.32</v>
      </c>
    </row>
    <row r="1833" customFormat="false" ht="12.75" hidden="false" customHeight="false" outlineLevel="0" collapsed="false">
      <c r="A1833" s="0" t="n">
        <v>227</v>
      </c>
      <c r="B1833" s="0" t="n">
        <v>2009</v>
      </c>
      <c r="C1833" s="0" t="n">
        <v>257</v>
      </c>
      <c r="D1833" s="0" t="n">
        <v>950</v>
      </c>
      <c r="E1833" s="0" t="n">
        <v>5</v>
      </c>
      <c r="F1833" s="0" t="n">
        <v>0</v>
      </c>
      <c r="G1833" s="0" t="n">
        <v>2</v>
      </c>
      <c r="H1833" s="0" t="n">
        <v>0</v>
      </c>
      <c r="I1833" s="0" t="n">
        <v>1.593</v>
      </c>
      <c r="J1833" s="0" t="n">
        <v>14</v>
      </c>
      <c r="K1833" s="0" t="n">
        <v>13.7</v>
      </c>
      <c r="L1833" s="0" t="n">
        <v>9.35</v>
      </c>
    </row>
    <row r="1834" customFormat="false" ht="12.75" hidden="false" customHeight="false" outlineLevel="0" collapsed="false">
      <c r="A1834" s="0" t="n">
        <v>227</v>
      </c>
      <c r="B1834" s="0" t="n">
        <v>2009</v>
      </c>
      <c r="C1834" s="0" t="n">
        <v>257</v>
      </c>
      <c r="D1834" s="0" t="n">
        <v>1000</v>
      </c>
      <c r="E1834" s="0" t="n">
        <v>5</v>
      </c>
      <c r="F1834" s="0" t="n">
        <v>0</v>
      </c>
      <c r="G1834" s="0" t="n">
        <v>2</v>
      </c>
      <c r="H1834" s="0" t="n">
        <v>0</v>
      </c>
      <c r="I1834" s="0" t="n">
        <v>1.593</v>
      </c>
      <c r="J1834" s="0" t="n">
        <v>14</v>
      </c>
      <c r="K1834" s="0" t="n">
        <v>13.8</v>
      </c>
      <c r="L1834" s="0" t="n">
        <v>9.34</v>
      </c>
    </row>
    <row r="1835" customFormat="false" ht="12.75" hidden="false" customHeight="false" outlineLevel="0" collapsed="false">
      <c r="A1835" s="0" t="n">
        <v>227</v>
      </c>
      <c r="B1835" s="0" t="n">
        <v>2009</v>
      </c>
      <c r="C1835" s="0" t="n">
        <v>257</v>
      </c>
      <c r="D1835" s="0" t="n">
        <v>1010</v>
      </c>
      <c r="E1835" s="0" t="n">
        <v>5</v>
      </c>
      <c r="F1835" s="0" t="n">
        <v>0</v>
      </c>
      <c r="G1835" s="0" t="n">
        <v>2</v>
      </c>
      <c r="H1835" s="0" t="n">
        <v>0</v>
      </c>
      <c r="I1835" s="0" t="n">
        <v>1.592</v>
      </c>
      <c r="J1835" s="0" t="n">
        <v>14</v>
      </c>
      <c r="K1835" s="0" t="n">
        <v>13.8</v>
      </c>
      <c r="L1835" s="0" t="n">
        <v>9.32</v>
      </c>
    </row>
    <row r="1836" customFormat="false" ht="12.75" hidden="false" customHeight="false" outlineLevel="0" collapsed="false">
      <c r="A1836" s="0" t="n">
        <v>227</v>
      </c>
      <c r="B1836" s="0" t="n">
        <v>2009</v>
      </c>
      <c r="C1836" s="0" t="n">
        <v>257</v>
      </c>
      <c r="D1836" s="0" t="n">
        <v>1020</v>
      </c>
      <c r="E1836" s="0" t="n">
        <v>5</v>
      </c>
      <c r="F1836" s="0" t="n">
        <v>0</v>
      </c>
      <c r="G1836" s="0" t="n">
        <v>2</v>
      </c>
      <c r="H1836" s="0" t="n">
        <v>0</v>
      </c>
      <c r="I1836" s="0" t="n">
        <v>1.59</v>
      </c>
      <c r="J1836" s="0" t="n">
        <v>13</v>
      </c>
      <c r="K1836" s="0" t="n">
        <v>13.8</v>
      </c>
      <c r="L1836" s="0" t="n">
        <v>9.32</v>
      </c>
    </row>
    <row r="1837" customFormat="false" ht="12.75" hidden="false" customHeight="false" outlineLevel="0" collapsed="false">
      <c r="A1837" s="0" t="n">
        <v>227</v>
      </c>
      <c r="B1837" s="0" t="n">
        <v>2009</v>
      </c>
      <c r="C1837" s="0" t="n">
        <v>257</v>
      </c>
      <c r="D1837" s="0" t="n">
        <v>1030</v>
      </c>
      <c r="E1837" s="0" t="n">
        <v>5</v>
      </c>
      <c r="F1837" s="0" t="n">
        <v>0</v>
      </c>
      <c r="G1837" s="0" t="n">
        <v>2</v>
      </c>
      <c r="H1837" s="0" t="n">
        <v>0</v>
      </c>
      <c r="I1837" s="0" t="n">
        <v>1.589</v>
      </c>
      <c r="J1837" s="0" t="n">
        <v>13</v>
      </c>
      <c r="K1837" s="0" t="n">
        <v>13.8</v>
      </c>
      <c r="L1837" s="0" t="n">
        <v>9.34</v>
      </c>
    </row>
    <row r="1838" customFormat="false" ht="12.75" hidden="false" customHeight="false" outlineLevel="0" collapsed="false">
      <c r="A1838" s="0" t="n">
        <v>227</v>
      </c>
      <c r="B1838" s="0" t="n">
        <v>2009</v>
      </c>
      <c r="C1838" s="0" t="n">
        <v>257</v>
      </c>
      <c r="D1838" s="0" t="n">
        <v>1040</v>
      </c>
      <c r="E1838" s="0" t="n">
        <v>5</v>
      </c>
      <c r="F1838" s="0" t="n">
        <v>0</v>
      </c>
      <c r="G1838" s="0" t="n">
        <v>2</v>
      </c>
      <c r="H1838" s="0" t="n">
        <v>0</v>
      </c>
      <c r="I1838" s="0" t="n">
        <v>1.587</v>
      </c>
      <c r="J1838" s="0" t="n">
        <v>13</v>
      </c>
      <c r="K1838" s="0" t="n">
        <v>13.9</v>
      </c>
      <c r="L1838" s="0" t="n">
        <v>9.31</v>
      </c>
    </row>
    <row r="1839" customFormat="false" ht="12.75" hidden="false" customHeight="false" outlineLevel="0" collapsed="false">
      <c r="A1839" s="0" t="n">
        <v>227</v>
      </c>
      <c r="B1839" s="0" t="n">
        <v>2009</v>
      </c>
      <c r="C1839" s="0" t="n">
        <v>257</v>
      </c>
      <c r="D1839" s="0" t="n">
        <v>1050</v>
      </c>
      <c r="E1839" s="0" t="n">
        <v>5</v>
      </c>
      <c r="F1839" s="0" t="n">
        <v>0</v>
      </c>
      <c r="G1839" s="0" t="n">
        <v>2</v>
      </c>
      <c r="H1839" s="0" t="n">
        <v>0</v>
      </c>
      <c r="I1839" s="0" t="n">
        <v>1.587</v>
      </c>
      <c r="J1839" s="0" t="n">
        <v>13</v>
      </c>
      <c r="K1839" s="0" t="n">
        <v>13.9</v>
      </c>
      <c r="L1839" s="0" t="n">
        <v>9.3</v>
      </c>
    </row>
    <row r="1840" customFormat="false" ht="12.75" hidden="false" customHeight="false" outlineLevel="0" collapsed="false">
      <c r="A1840" s="0" t="n">
        <v>227</v>
      </c>
      <c r="B1840" s="0" t="n">
        <v>2009</v>
      </c>
      <c r="C1840" s="0" t="n">
        <v>257</v>
      </c>
      <c r="D1840" s="0" t="n">
        <v>1100</v>
      </c>
      <c r="E1840" s="0" t="n">
        <v>5</v>
      </c>
      <c r="F1840" s="0" t="n">
        <v>0</v>
      </c>
      <c r="G1840" s="0" t="n">
        <v>2</v>
      </c>
      <c r="H1840" s="0" t="n">
        <v>0</v>
      </c>
      <c r="I1840" s="0" t="n">
        <v>1.585</v>
      </c>
      <c r="J1840" s="0" t="n">
        <v>13</v>
      </c>
      <c r="K1840" s="0" t="n">
        <v>14</v>
      </c>
      <c r="L1840" s="0" t="n">
        <v>9.31</v>
      </c>
    </row>
    <row r="1841" customFormat="false" ht="12.75" hidden="false" customHeight="false" outlineLevel="0" collapsed="false">
      <c r="A1841" s="0" t="n">
        <v>227</v>
      </c>
      <c r="B1841" s="0" t="n">
        <v>2009</v>
      </c>
      <c r="C1841" s="0" t="n">
        <v>257</v>
      </c>
      <c r="D1841" s="0" t="n">
        <v>1110</v>
      </c>
      <c r="E1841" s="0" t="n">
        <v>5</v>
      </c>
      <c r="F1841" s="0" t="n">
        <v>0</v>
      </c>
      <c r="G1841" s="0" t="n">
        <v>2</v>
      </c>
      <c r="H1841" s="0" t="n">
        <v>0</v>
      </c>
      <c r="I1841" s="0" t="n">
        <v>1.586</v>
      </c>
      <c r="J1841" s="0" t="n">
        <v>12</v>
      </c>
      <c r="K1841" s="0" t="n">
        <v>14</v>
      </c>
      <c r="L1841" s="0" t="n">
        <v>9.31</v>
      </c>
    </row>
    <row r="1842" customFormat="false" ht="12.75" hidden="false" customHeight="false" outlineLevel="0" collapsed="false">
      <c r="A1842" s="0" t="n">
        <v>227</v>
      </c>
      <c r="B1842" s="0" t="n">
        <v>2009</v>
      </c>
      <c r="C1842" s="0" t="n">
        <v>257</v>
      </c>
      <c r="D1842" s="0" t="n">
        <v>1120</v>
      </c>
      <c r="E1842" s="0" t="n">
        <v>5</v>
      </c>
      <c r="F1842" s="0" t="n">
        <v>0</v>
      </c>
      <c r="G1842" s="0" t="n">
        <v>2</v>
      </c>
      <c r="H1842" s="0" t="n">
        <v>0</v>
      </c>
      <c r="I1842" s="0" t="n">
        <v>1.585</v>
      </c>
      <c r="J1842" s="0" t="n">
        <v>12</v>
      </c>
      <c r="K1842" s="0" t="n">
        <v>14</v>
      </c>
      <c r="L1842" s="0" t="n">
        <v>9.32</v>
      </c>
    </row>
    <row r="1843" customFormat="false" ht="12.75" hidden="false" customHeight="false" outlineLevel="0" collapsed="false">
      <c r="A1843" s="0" t="n">
        <v>227</v>
      </c>
      <c r="B1843" s="0" t="n">
        <v>2009</v>
      </c>
      <c r="C1843" s="0" t="n">
        <v>257</v>
      </c>
      <c r="D1843" s="0" t="n">
        <v>1130</v>
      </c>
      <c r="E1843" s="0" t="n">
        <v>5</v>
      </c>
      <c r="F1843" s="0" t="n">
        <v>0</v>
      </c>
      <c r="G1843" s="0" t="n">
        <v>2</v>
      </c>
      <c r="H1843" s="0" t="n">
        <v>0</v>
      </c>
      <c r="I1843" s="0" t="n">
        <v>1.585</v>
      </c>
      <c r="J1843" s="0" t="n">
        <v>12</v>
      </c>
      <c r="K1843" s="0" t="n">
        <v>14.1</v>
      </c>
      <c r="L1843" s="0" t="n">
        <v>9.29</v>
      </c>
    </row>
    <row r="1844" customFormat="false" ht="12.75" hidden="false" customHeight="false" outlineLevel="0" collapsed="false">
      <c r="A1844" s="0" t="n">
        <v>227</v>
      </c>
      <c r="B1844" s="0" t="n">
        <v>2009</v>
      </c>
      <c r="C1844" s="0" t="n">
        <v>257</v>
      </c>
      <c r="D1844" s="0" t="n">
        <v>1140</v>
      </c>
      <c r="E1844" s="0" t="n">
        <v>5</v>
      </c>
      <c r="F1844" s="0" t="n">
        <v>0</v>
      </c>
      <c r="G1844" s="0" t="n">
        <v>2</v>
      </c>
      <c r="H1844" s="0" t="n">
        <v>0</v>
      </c>
      <c r="I1844" s="0" t="n">
        <v>1.585</v>
      </c>
      <c r="J1844" s="0" t="n">
        <v>12</v>
      </c>
      <c r="K1844" s="0" t="n">
        <v>14.1</v>
      </c>
      <c r="L1844" s="0" t="n">
        <v>9.31</v>
      </c>
    </row>
    <row r="1845" customFormat="false" ht="12.75" hidden="false" customHeight="false" outlineLevel="0" collapsed="false">
      <c r="A1845" s="0" t="n">
        <v>227</v>
      </c>
      <c r="B1845" s="0" t="n">
        <v>2009</v>
      </c>
      <c r="C1845" s="0" t="n">
        <v>257</v>
      </c>
      <c r="D1845" s="0" t="n">
        <v>1150</v>
      </c>
      <c r="E1845" s="0" t="n">
        <v>5</v>
      </c>
      <c r="F1845" s="0" t="n">
        <v>0</v>
      </c>
      <c r="G1845" s="0" t="n">
        <v>2</v>
      </c>
      <c r="H1845" s="0" t="n">
        <v>0</v>
      </c>
      <c r="I1845" s="0" t="n">
        <v>1.584</v>
      </c>
      <c r="J1845" s="0" t="n">
        <v>12</v>
      </c>
      <c r="K1845" s="0" t="n">
        <v>14.1</v>
      </c>
      <c r="L1845" s="0" t="n">
        <v>9.28</v>
      </c>
    </row>
    <row r="1846" customFormat="false" ht="12.75" hidden="false" customHeight="false" outlineLevel="0" collapsed="false">
      <c r="A1846" s="0" t="n">
        <v>227</v>
      </c>
      <c r="B1846" s="0" t="n">
        <v>2009</v>
      </c>
      <c r="C1846" s="0" t="n">
        <v>257</v>
      </c>
      <c r="D1846" s="0" t="n">
        <v>1200</v>
      </c>
      <c r="E1846" s="0" t="n">
        <v>5</v>
      </c>
      <c r="F1846" s="0" t="n">
        <v>0</v>
      </c>
      <c r="G1846" s="0" t="n">
        <v>2</v>
      </c>
      <c r="H1846" s="0" t="n">
        <v>0</v>
      </c>
      <c r="I1846" s="0" t="n">
        <v>1.582</v>
      </c>
      <c r="J1846" s="0" t="n">
        <v>11</v>
      </c>
      <c r="K1846" s="0" t="n">
        <v>14.1</v>
      </c>
      <c r="L1846" s="0" t="n">
        <v>9.29</v>
      </c>
    </row>
    <row r="1847" customFormat="false" ht="12.75" hidden="false" customHeight="false" outlineLevel="0" collapsed="false">
      <c r="A1847" s="0" t="n">
        <v>227</v>
      </c>
      <c r="B1847" s="0" t="n">
        <v>2009</v>
      </c>
      <c r="C1847" s="0" t="n">
        <v>257</v>
      </c>
      <c r="D1847" s="0" t="n">
        <v>1210</v>
      </c>
      <c r="E1847" s="0" t="n">
        <v>5</v>
      </c>
      <c r="F1847" s="0" t="n">
        <v>0</v>
      </c>
      <c r="G1847" s="0" t="n">
        <v>2</v>
      </c>
      <c r="H1847" s="0" t="n">
        <v>0</v>
      </c>
      <c r="I1847" s="0" t="n">
        <v>1.58</v>
      </c>
      <c r="J1847" s="0" t="n">
        <v>11</v>
      </c>
      <c r="K1847" s="0" t="n">
        <v>14.2</v>
      </c>
      <c r="L1847" s="0" t="n">
        <v>9.31</v>
      </c>
    </row>
    <row r="1848" customFormat="false" ht="12.75" hidden="false" customHeight="false" outlineLevel="0" collapsed="false">
      <c r="A1848" s="0" t="n">
        <v>227</v>
      </c>
      <c r="B1848" s="0" t="n">
        <v>2009</v>
      </c>
      <c r="C1848" s="0" t="n">
        <v>257</v>
      </c>
      <c r="D1848" s="0" t="n">
        <v>1220</v>
      </c>
      <c r="E1848" s="0" t="n">
        <v>5</v>
      </c>
      <c r="F1848" s="0" t="n">
        <v>0</v>
      </c>
      <c r="G1848" s="0" t="n">
        <v>2</v>
      </c>
      <c r="H1848" s="0" t="n">
        <v>0</v>
      </c>
      <c r="I1848" s="0" t="n">
        <v>1.578</v>
      </c>
      <c r="J1848" s="0" t="n">
        <v>11</v>
      </c>
      <c r="K1848" s="0" t="n">
        <v>14.2</v>
      </c>
      <c r="L1848" s="0" t="n">
        <v>9.28</v>
      </c>
    </row>
    <row r="1849" customFormat="false" ht="12.75" hidden="false" customHeight="false" outlineLevel="0" collapsed="false">
      <c r="A1849" s="0" t="n">
        <v>227</v>
      </c>
      <c r="B1849" s="0" t="n">
        <v>2009</v>
      </c>
      <c r="C1849" s="0" t="n">
        <v>257</v>
      </c>
      <c r="D1849" s="0" t="n">
        <v>1230</v>
      </c>
      <c r="E1849" s="0" t="n">
        <v>5</v>
      </c>
      <c r="F1849" s="0" t="n">
        <v>0</v>
      </c>
      <c r="G1849" s="0" t="n">
        <v>2</v>
      </c>
      <c r="H1849" s="0" t="n">
        <v>0</v>
      </c>
      <c r="I1849" s="0" t="n">
        <v>1.578</v>
      </c>
      <c r="J1849" s="0" t="n">
        <v>11</v>
      </c>
      <c r="K1849" s="0" t="n">
        <v>14.2</v>
      </c>
      <c r="L1849" s="0" t="n">
        <v>9.26</v>
      </c>
    </row>
    <row r="1850" customFormat="false" ht="12.75" hidden="false" customHeight="false" outlineLevel="0" collapsed="false">
      <c r="A1850" s="0" t="n">
        <v>227</v>
      </c>
      <c r="B1850" s="0" t="n">
        <v>2009</v>
      </c>
      <c r="C1850" s="0" t="n">
        <v>257</v>
      </c>
      <c r="D1850" s="0" t="n">
        <v>1240</v>
      </c>
      <c r="E1850" s="0" t="n">
        <v>5</v>
      </c>
      <c r="F1850" s="0" t="n">
        <v>0</v>
      </c>
      <c r="G1850" s="0" t="n">
        <v>2</v>
      </c>
      <c r="H1850" s="0" t="n">
        <v>0</v>
      </c>
      <c r="I1850" s="0" t="n">
        <v>1.578</v>
      </c>
      <c r="J1850" s="0" t="n">
        <v>12</v>
      </c>
      <c r="K1850" s="0" t="n">
        <v>14.3</v>
      </c>
      <c r="L1850" s="0" t="n">
        <v>9.23</v>
      </c>
    </row>
    <row r="1851" customFormat="false" ht="12.75" hidden="false" customHeight="false" outlineLevel="0" collapsed="false">
      <c r="A1851" s="0" t="n">
        <v>227</v>
      </c>
      <c r="B1851" s="0" t="n">
        <v>2009</v>
      </c>
      <c r="C1851" s="0" t="n">
        <v>257</v>
      </c>
      <c r="D1851" s="0" t="n">
        <v>1250</v>
      </c>
      <c r="E1851" s="0" t="n">
        <v>5</v>
      </c>
      <c r="F1851" s="0" t="n">
        <v>0</v>
      </c>
      <c r="G1851" s="0" t="n">
        <v>2</v>
      </c>
      <c r="H1851" s="0" t="n">
        <v>0</v>
      </c>
      <c r="I1851" s="0" t="n">
        <v>1.578</v>
      </c>
      <c r="J1851" s="0" t="n">
        <v>11</v>
      </c>
      <c r="K1851" s="0" t="n">
        <v>14.3</v>
      </c>
      <c r="L1851" s="0" t="n">
        <v>9.22</v>
      </c>
    </row>
    <row r="1852" customFormat="false" ht="12.75" hidden="false" customHeight="false" outlineLevel="0" collapsed="false">
      <c r="A1852" s="0" t="n">
        <v>227</v>
      </c>
      <c r="B1852" s="0" t="n">
        <v>2009</v>
      </c>
      <c r="C1852" s="0" t="n">
        <v>257</v>
      </c>
      <c r="D1852" s="0" t="n">
        <v>1300</v>
      </c>
      <c r="E1852" s="0" t="n">
        <v>5</v>
      </c>
      <c r="F1852" s="0" t="n">
        <v>0</v>
      </c>
      <c r="G1852" s="0" t="n">
        <v>2</v>
      </c>
      <c r="H1852" s="0" t="n">
        <v>0</v>
      </c>
      <c r="I1852" s="0" t="n">
        <v>1.577</v>
      </c>
      <c r="J1852" s="0" t="n">
        <v>10</v>
      </c>
      <c r="K1852" s="0" t="n">
        <v>14.3</v>
      </c>
      <c r="L1852" s="0" t="n">
        <v>9.25</v>
      </c>
    </row>
    <row r="1853" customFormat="false" ht="12.75" hidden="false" customHeight="false" outlineLevel="0" collapsed="false">
      <c r="A1853" s="0" t="n">
        <v>227</v>
      </c>
      <c r="B1853" s="0" t="n">
        <v>2009</v>
      </c>
      <c r="C1853" s="0" t="n">
        <v>257</v>
      </c>
      <c r="D1853" s="0" t="n">
        <v>1310</v>
      </c>
      <c r="E1853" s="0" t="n">
        <v>5</v>
      </c>
      <c r="F1853" s="0" t="n">
        <v>0</v>
      </c>
      <c r="G1853" s="0" t="n">
        <v>2</v>
      </c>
      <c r="H1853" s="0" t="n">
        <v>0</v>
      </c>
      <c r="I1853" s="0" t="n">
        <v>1.575</v>
      </c>
      <c r="J1853" s="0" t="n">
        <v>10</v>
      </c>
      <c r="K1853" s="0" t="n">
        <v>14.3</v>
      </c>
      <c r="L1853" s="0" t="n">
        <v>9.23</v>
      </c>
    </row>
    <row r="1854" customFormat="false" ht="12.75" hidden="false" customHeight="false" outlineLevel="0" collapsed="false">
      <c r="A1854" s="0" t="n">
        <v>227</v>
      </c>
      <c r="B1854" s="0" t="n">
        <v>2009</v>
      </c>
      <c r="C1854" s="0" t="n">
        <v>257</v>
      </c>
      <c r="D1854" s="0" t="n">
        <v>1320</v>
      </c>
      <c r="E1854" s="0" t="n">
        <v>5</v>
      </c>
      <c r="F1854" s="0" t="n">
        <v>0</v>
      </c>
      <c r="G1854" s="0" t="n">
        <v>2</v>
      </c>
      <c r="H1854" s="0" t="n">
        <v>0</v>
      </c>
      <c r="I1854" s="0" t="n">
        <v>1.573</v>
      </c>
      <c r="J1854" s="0" t="n">
        <v>10</v>
      </c>
      <c r="K1854" s="0" t="n">
        <v>14.4</v>
      </c>
      <c r="L1854" s="0" t="n">
        <v>9.23</v>
      </c>
    </row>
    <row r="1855" customFormat="false" ht="12.75" hidden="false" customHeight="false" outlineLevel="0" collapsed="false">
      <c r="A1855" s="0" t="n">
        <v>227</v>
      </c>
      <c r="B1855" s="0" t="n">
        <v>2009</v>
      </c>
      <c r="C1855" s="0" t="n">
        <v>257</v>
      </c>
      <c r="D1855" s="0" t="n">
        <v>1330</v>
      </c>
      <c r="E1855" s="0" t="n">
        <v>5</v>
      </c>
      <c r="F1855" s="0" t="n">
        <v>0</v>
      </c>
      <c r="G1855" s="0" t="n">
        <v>2</v>
      </c>
      <c r="H1855" s="0" t="n">
        <v>0</v>
      </c>
      <c r="I1855" s="0" t="n">
        <v>1.573</v>
      </c>
      <c r="J1855" s="0" t="n">
        <v>10</v>
      </c>
      <c r="K1855" s="0" t="n">
        <v>14.4</v>
      </c>
      <c r="L1855" s="0" t="n">
        <v>9.25</v>
      </c>
    </row>
    <row r="1856" customFormat="false" ht="12.75" hidden="false" customHeight="false" outlineLevel="0" collapsed="false">
      <c r="A1856" s="0" t="n">
        <v>227</v>
      </c>
      <c r="B1856" s="0" t="n">
        <v>2009</v>
      </c>
      <c r="C1856" s="0" t="n">
        <v>257</v>
      </c>
      <c r="D1856" s="0" t="n">
        <v>1340</v>
      </c>
      <c r="E1856" s="0" t="n">
        <v>5</v>
      </c>
      <c r="F1856" s="0" t="n">
        <v>0</v>
      </c>
      <c r="G1856" s="0" t="n">
        <v>2</v>
      </c>
      <c r="H1856" s="0" t="n">
        <v>0</v>
      </c>
      <c r="I1856" s="0" t="n">
        <v>1.572</v>
      </c>
      <c r="J1856" s="0" t="n">
        <v>9</v>
      </c>
      <c r="K1856" s="0" t="n">
        <v>14.4</v>
      </c>
      <c r="L1856" s="0" t="n">
        <v>9.22</v>
      </c>
    </row>
    <row r="1857" customFormat="false" ht="12.75" hidden="false" customHeight="false" outlineLevel="0" collapsed="false">
      <c r="A1857" s="0" t="n">
        <v>227</v>
      </c>
      <c r="B1857" s="0" t="n">
        <v>2009</v>
      </c>
      <c r="C1857" s="0" t="n">
        <v>257</v>
      </c>
      <c r="D1857" s="0" t="n">
        <v>1350</v>
      </c>
      <c r="E1857" s="0" t="n">
        <v>5</v>
      </c>
      <c r="F1857" s="0" t="n">
        <v>0</v>
      </c>
      <c r="G1857" s="0" t="n">
        <v>2</v>
      </c>
      <c r="H1857" s="0" t="n">
        <v>0</v>
      </c>
      <c r="I1857" s="0" t="n">
        <v>1.573</v>
      </c>
      <c r="J1857" s="0" t="n">
        <v>9</v>
      </c>
      <c r="K1857" s="0" t="n">
        <v>14.5</v>
      </c>
      <c r="L1857" s="0" t="n">
        <v>9.22</v>
      </c>
    </row>
    <row r="1858" customFormat="false" ht="12.75" hidden="false" customHeight="false" outlineLevel="0" collapsed="false">
      <c r="A1858" s="0" t="n">
        <v>227</v>
      </c>
      <c r="B1858" s="0" t="n">
        <v>2009</v>
      </c>
      <c r="C1858" s="0" t="n">
        <v>257</v>
      </c>
      <c r="D1858" s="0" t="n">
        <v>1400</v>
      </c>
      <c r="E1858" s="0" t="n">
        <v>5</v>
      </c>
      <c r="F1858" s="0" t="n">
        <v>0</v>
      </c>
      <c r="G1858" s="0" t="n">
        <v>2</v>
      </c>
      <c r="H1858" s="0" t="n">
        <v>0</v>
      </c>
      <c r="I1858" s="0" t="n">
        <v>1.571</v>
      </c>
      <c r="J1858" s="0" t="n">
        <v>9</v>
      </c>
      <c r="K1858" s="0" t="n">
        <v>14.5</v>
      </c>
      <c r="L1858" s="0" t="n">
        <v>9.19</v>
      </c>
    </row>
    <row r="1859" customFormat="false" ht="12.75" hidden="false" customHeight="false" outlineLevel="0" collapsed="false">
      <c r="A1859" s="0" t="n">
        <v>227</v>
      </c>
      <c r="B1859" s="0" t="n">
        <v>2009</v>
      </c>
      <c r="C1859" s="0" t="n">
        <v>257</v>
      </c>
      <c r="D1859" s="0" t="n">
        <v>1410</v>
      </c>
      <c r="E1859" s="0" t="n">
        <v>5</v>
      </c>
      <c r="F1859" s="0" t="n">
        <v>0</v>
      </c>
      <c r="G1859" s="0" t="n">
        <v>2</v>
      </c>
      <c r="H1859" s="0" t="n">
        <v>0</v>
      </c>
      <c r="I1859" s="0" t="n">
        <v>1.569</v>
      </c>
      <c r="J1859" s="0" t="n">
        <v>9</v>
      </c>
      <c r="K1859" s="0" t="n">
        <v>14.5</v>
      </c>
      <c r="L1859" s="0" t="n">
        <v>9.2</v>
      </c>
    </row>
    <row r="1860" customFormat="false" ht="12.75" hidden="false" customHeight="false" outlineLevel="0" collapsed="false">
      <c r="A1860" s="0" t="n">
        <v>227</v>
      </c>
      <c r="B1860" s="0" t="n">
        <v>2009</v>
      </c>
      <c r="C1860" s="0" t="n">
        <v>257</v>
      </c>
      <c r="D1860" s="0" t="n">
        <v>1420</v>
      </c>
      <c r="E1860" s="0" t="n">
        <v>5</v>
      </c>
      <c r="F1860" s="0" t="n">
        <v>0</v>
      </c>
      <c r="G1860" s="0" t="n">
        <v>2</v>
      </c>
      <c r="H1860" s="0" t="n">
        <v>0</v>
      </c>
      <c r="I1860" s="0" t="n">
        <v>1.566</v>
      </c>
      <c r="J1860" s="0" t="n">
        <v>9</v>
      </c>
      <c r="K1860" s="0" t="n">
        <v>14.6</v>
      </c>
      <c r="L1860" s="0" t="n">
        <v>9.2</v>
      </c>
    </row>
    <row r="1861" customFormat="false" ht="12.75" hidden="false" customHeight="false" outlineLevel="0" collapsed="false">
      <c r="A1861" s="0" t="n">
        <v>227</v>
      </c>
      <c r="B1861" s="0" t="n">
        <v>2009</v>
      </c>
      <c r="C1861" s="0" t="n">
        <v>257</v>
      </c>
      <c r="D1861" s="0" t="n">
        <v>1430</v>
      </c>
      <c r="E1861" s="0" t="n">
        <v>5</v>
      </c>
      <c r="F1861" s="0" t="n">
        <v>0</v>
      </c>
      <c r="G1861" s="0" t="n">
        <v>2</v>
      </c>
      <c r="H1861" s="0" t="n">
        <v>0</v>
      </c>
      <c r="I1861" s="0" t="n">
        <v>1.57</v>
      </c>
      <c r="J1861" s="0" t="n">
        <v>9</v>
      </c>
      <c r="K1861" s="0" t="n">
        <v>14.6</v>
      </c>
      <c r="L1861" s="0" t="n">
        <v>9.21</v>
      </c>
    </row>
    <row r="1862" customFormat="false" ht="12.75" hidden="false" customHeight="false" outlineLevel="0" collapsed="false">
      <c r="A1862" s="0" t="n">
        <v>227</v>
      </c>
      <c r="B1862" s="0" t="n">
        <v>2009</v>
      </c>
      <c r="C1862" s="0" t="n">
        <v>257</v>
      </c>
      <c r="D1862" s="0" t="n">
        <v>1440</v>
      </c>
      <c r="E1862" s="0" t="n">
        <v>5</v>
      </c>
      <c r="F1862" s="0" t="n">
        <v>0</v>
      </c>
      <c r="G1862" s="0" t="n">
        <v>2</v>
      </c>
      <c r="H1862" s="0" t="n">
        <v>0</v>
      </c>
      <c r="I1862" s="0" t="n">
        <v>1.569</v>
      </c>
      <c r="J1862" s="0" t="n">
        <v>9</v>
      </c>
      <c r="K1862" s="0" t="n">
        <v>14.6</v>
      </c>
      <c r="L1862" s="0" t="n">
        <v>9.19</v>
      </c>
    </row>
    <row r="1863" customFormat="false" ht="12.75" hidden="false" customHeight="false" outlineLevel="0" collapsed="false">
      <c r="A1863" s="0" t="n">
        <v>227</v>
      </c>
      <c r="B1863" s="0" t="n">
        <v>2009</v>
      </c>
      <c r="C1863" s="0" t="n">
        <v>257</v>
      </c>
      <c r="D1863" s="0" t="n">
        <v>1450</v>
      </c>
      <c r="E1863" s="0" t="n">
        <v>5</v>
      </c>
      <c r="F1863" s="0" t="n">
        <v>0</v>
      </c>
      <c r="G1863" s="0" t="n">
        <v>2</v>
      </c>
      <c r="H1863" s="0" t="n">
        <v>0</v>
      </c>
      <c r="I1863" s="0" t="n">
        <v>1.565</v>
      </c>
      <c r="J1863" s="0" t="n">
        <v>8</v>
      </c>
      <c r="K1863" s="0" t="n">
        <v>14.7</v>
      </c>
      <c r="L1863" s="0" t="n">
        <v>9.17</v>
      </c>
    </row>
    <row r="1864" customFormat="false" ht="12.75" hidden="false" customHeight="false" outlineLevel="0" collapsed="false">
      <c r="A1864" s="0" t="n">
        <v>227</v>
      </c>
      <c r="B1864" s="0" t="n">
        <v>2009</v>
      </c>
      <c r="C1864" s="0" t="n">
        <v>257</v>
      </c>
      <c r="D1864" s="0" t="n">
        <v>1500</v>
      </c>
      <c r="E1864" s="0" t="n">
        <v>5</v>
      </c>
      <c r="F1864" s="0" t="n">
        <v>0</v>
      </c>
      <c r="G1864" s="0" t="n">
        <v>2</v>
      </c>
      <c r="H1864" s="0" t="n">
        <v>0</v>
      </c>
      <c r="I1864" s="0" t="n">
        <v>1.567</v>
      </c>
      <c r="J1864" s="0" t="n">
        <v>8</v>
      </c>
      <c r="K1864" s="0" t="n">
        <v>14.7</v>
      </c>
      <c r="L1864" s="0" t="n">
        <v>9.18</v>
      </c>
    </row>
    <row r="1865" customFormat="false" ht="12.75" hidden="false" customHeight="false" outlineLevel="0" collapsed="false">
      <c r="A1865" s="0" t="n">
        <v>227</v>
      </c>
      <c r="B1865" s="0" t="n">
        <v>2009</v>
      </c>
      <c r="C1865" s="0" t="n">
        <v>257</v>
      </c>
      <c r="D1865" s="0" t="n">
        <v>1510</v>
      </c>
      <c r="E1865" s="0" t="n">
        <v>5</v>
      </c>
      <c r="F1865" s="0" t="n">
        <v>0</v>
      </c>
      <c r="G1865" s="0" t="n">
        <v>2</v>
      </c>
      <c r="H1865" s="0" t="n">
        <v>0</v>
      </c>
      <c r="I1865" s="0" t="n">
        <v>1.569</v>
      </c>
      <c r="J1865" s="0" t="n">
        <v>8</v>
      </c>
      <c r="K1865" s="0" t="n">
        <v>14.8</v>
      </c>
      <c r="L1865" s="0" t="n">
        <v>9.17</v>
      </c>
    </row>
    <row r="1866" customFormat="false" ht="12.75" hidden="false" customHeight="false" outlineLevel="0" collapsed="false">
      <c r="A1866" s="0" t="n">
        <v>227</v>
      </c>
      <c r="B1866" s="0" t="n">
        <v>2009</v>
      </c>
      <c r="C1866" s="0" t="n">
        <v>257</v>
      </c>
      <c r="D1866" s="0" t="n">
        <v>1520</v>
      </c>
      <c r="E1866" s="0" t="n">
        <v>5</v>
      </c>
      <c r="F1866" s="0" t="n">
        <v>0</v>
      </c>
      <c r="G1866" s="0" t="n">
        <v>2</v>
      </c>
      <c r="H1866" s="0" t="n">
        <v>0</v>
      </c>
      <c r="I1866" s="0" t="n">
        <v>1.568</v>
      </c>
      <c r="J1866" s="0" t="n">
        <v>8</v>
      </c>
      <c r="K1866" s="0" t="n">
        <v>14.8</v>
      </c>
      <c r="L1866" s="0" t="n">
        <v>9.13</v>
      </c>
    </row>
    <row r="1867" customFormat="false" ht="12.75" hidden="false" customHeight="false" outlineLevel="0" collapsed="false">
      <c r="A1867" s="0" t="n">
        <v>227</v>
      </c>
      <c r="B1867" s="0" t="n">
        <v>2009</v>
      </c>
      <c r="C1867" s="0" t="n">
        <v>257</v>
      </c>
      <c r="D1867" s="0" t="n">
        <v>1530</v>
      </c>
      <c r="E1867" s="0" t="n">
        <v>5</v>
      </c>
      <c r="F1867" s="0" t="n">
        <v>0</v>
      </c>
      <c r="G1867" s="0" t="n">
        <v>2</v>
      </c>
      <c r="H1867" s="0" t="n">
        <v>0</v>
      </c>
      <c r="I1867" s="0" t="n">
        <v>1.569</v>
      </c>
      <c r="J1867" s="0" t="n">
        <v>8</v>
      </c>
      <c r="K1867" s="0" t="n">
        <v>14.9</v>
      </c>
      <c r="L1867" s="0" t="n">
        <v>9.11</v>
      </c>
    </row>
    <row r="1868" customFormat="false" ht="12.75" hidden="false" customHeight="false" outlineLevel="0" collapsed="false">
      <c r="A1868" s="0" t="n">
        <v>227</v>
      </c>
      <c r="B1868" s="0" t="n">
        <v>2009</v>
      </c>
      <c r="C1868" s="0" t="n">
        <v>257</v>
      </c>
      <c r="D1868" s="0" t="n">
        <v>1540</v>
      </c>
      <c r="E1868" s="0" t="n">
        <v>5</v>
      </c>
      <c r="F1868" s="0" t="n">
        <v>0</v>
      </c>
      <c r="G1868" s="0" t="n">
        <v>2</v>
      </c>
      <c r="H1868" s="0" t="n">
        <v>0</v>
      </c>
      <c r="I1868" s="0" t="n">
        <v>1.569</v>
      </c>
      <c r="J1868" s="0" t="n">
        <v>8</v>
      </c>
      <c r="K1868" s="0" t="n">
        <v>14.9</v>
      </c>
      <c r="L1868" s="0" t="n">
        <v>9.09</v>
      </c>
    </row>
    <row r="1869" customFormat="false" ht="12.75" hidden="false" customHeight="false" outlineLevel="0" collapsed="false">
      <c r="A1869" s="0" t="n">
        <v>227</v>
      </c>
      <c r="B1869" s="0" t="n">
        <v>2009</v>
      </c>
      <c r="C1869" s="0" t="n">
        <v>257</v>
      </c>
      <c r="D1869" s="0" t="n">
        <v>1550</v>
      </c>
      <c r="E1869" s="0" t="n">
        <v>5</v>
      </c>
      <c r="F1869" s="0" t="n">
        <v>0</v>
      </c>
      <c r="G1869" s="0" t="n">
        <v>2</v>
      </c>
      <c r="H1869" s="0" t="n">
        <v>0</v>
      </c>
      <c r="I1869" s="0" t="n">
        <v>1.567</v>
      </c>
      <c r="J1869" s="0" t="n">
        <v>7</v>
      </c>
      <c r="K1869" s="0" t="n">
        <v>14.9</v>
      </c>
      <c r="L1869" s="0" t="n">
        <v>9.1</v>
      </c>
    </row>
    <row r="1870" customFormat="false" ht="12.75" hidden="false" customHeight="false" outlineLevel="0" collapsed="false">
      <c r="A1870" s="0" t="n">
        <v>227</v>
      </c>
      <c r="B1870" s="0" t="n">
        <v>2009</v>
      </c>
      <c r="C1870" s="0" t="n">
        <v>257</v>
      </c>
      <c r="D1870" s="0" t="n">
        <v>1600</v>
      </c>
      <c r="E1870" s="0" t="n">
        <v>5</v>
      </c>
      <c r="F1870" s="0" t="n">
        <v>0</v>
      </c>
      <c r="G1870" s="0" t="n">
        <v>2</v>
      </c>
      <c r="H1870" s="0" t="n">
        <v>0</v>
      </c>
      <c r="I1870" s="0" t="n">
        <v>1.567</v>
      </c>
      <c r="J1870" s="0" t="n">
        <v>7</v>
      </c>
      <c r="K1870" s="0" t="n">
        <v>14.9</v>
      </c>
      <c r="L1870" s="0" t="n">
        <v>9.06</v>
      </c>
    </row>
    <row r="1871" customFormat="false" ht="12.75" hidden="false" customHeight="false" outlineLevel="0" collapsed="false">
      <c r="A1871" s="0" t="n">
        <v>227</v>
      </c>
      <c r="B1871" s="0" t="n">
        <v>2009</v>
      </c>
      <c r="C1871" s="0" t="n">
        <v>257</v>
      </c>
      <c r="D1871" s="0" t="n">
        <v>1610</v>
      </c>
      <c r="E1871" s="0" t="n">
        <v>5</v>
      </c>
      <c r="F1871" s="0" t="n">
        <v>0</v>
      </c>
      <c r="G1871" s="0" t="n">
        <v>2</v>
      </c>
      <c r="H1871" s="0" t="n">
        <v>0</v>
      </c>
      <c r="I1871" s="0" t="n">
        <v>1.564</v>
      </c>
      <c r="J1871" s="0" t="n">
        <v>7</v>
      </c>
      <c r="K1871" s="0" t="n">
        <v>14.9</v>
      </c>
      <c r="L1871" s="0" t="n">
        <v>9.06</v>
      </c>
    </row>
    <row r="1872" customFormat="false" ht="12.75" hidden="false" customHeight="false" outlineLevel="0" collapsed="false">
      <c r="A1872" s="0" t="n">
        <v>227</v>
      </c>
      <c r="B1872" s="0" t="n">
        <v>2009</v>
      </c>
      <c r="C1872" s="0" t="n">
        <v>257</v>
      </c>
      <c r="D1872" s="0" t="n">
        <v>1620</v>
      </c>
      <c r="E1872" s="0" t="n">
        <v>5</v>
      </c>
      <c r="F1872" s="0" t="n">
        <v>0</v>
      </c>
      <c r="G1872" s="0" t="n">
        <v>2</v>
      </c>
      <c r="H1872" s="0" t="n">
        <v>0</v>
      </c>
      <c r="I1872" s="0" t="n">
        <v>1.563</v>
      </c>
      <c r="J1872" s="0" t="n">
        <v>7</v>
      </c>
      <c r="K1872" s="0" t="n">
        <v>15</v>
      </c>
      <c r="L1872" s="0" t="n">
        <v>9.05</v>
      </c>
    </row>
    <row r="1873" customFormat="false" ht="12.75" hidden="false" customHeight="false" outlineLevel="0" collapsed="false">
      <c r="A1873" s="0" t="n">
        <v>227</v>
      </c>
      <c r="B1873" s="0" t="n">
        <v>2009</v>
      </c>
      <c r="C1873" s="0" t="n">
        <v>257</v>
      </c>
      <c r="D1873" s="0" t="n">
        <v>1630</v>
      </c>
      <c r="E1873" s="0" t="n">
        <v>5</v>
      </c>
      <c r="F1873" s="0" t="n">
        <v>0</v>
      </c>
      <c r="G1873" s="0" t="n">
        <v>2</v>
      </c>
      <c r="H1873" s="0" t="n">
        <v>0</v>
      </c>
      <c r="I1873" s="0" t="n">
        <v>1.563</v>
      </c>
      <c r="J1873" s="0" t="n">
        <v>7</v>
      </c>
      <c r="K1873" s="0" t="n">
        <v>15</v>
      </c>
      <c r="L1873" s="0" t="n">
        <v>9.08</v>
      </c>
    </row>
    <row r="1874" customFormat="false" ht="12.75" hidden="false" customHeight="false" outlineLevel="0" collapsed="false">
      <c r="A1874" s="0" t="n">
        <v>227</v>
      </c>
      <c r="B1874" s="0" t="n">
        <v>2009</v>
      </c>
      <c r="C1874" s="0" t="n">
        <v>257</v>
      </c>
      <c r="D1874" s="0" t="n">
        <v>1640</v>
      </c>
      <c r="E1874" s="0" t="n">
        <v>5</v>
      </c>
      <c r="F1874" s="0" t="n">
        <v>0</v>
      </c>
      <c r="G1874" s="0" t="n">
        <v>2</v>
      </c>
      <c r="H1874" s="0" t="n">
        <v>0</v>
      </c>
      <c r="I1874" s="0" t="n">
        <v>1.562</v>
      </c>
      <c r="J1874" s="0" t="n">
        <v>7</v>
      </c>
      <c r="K1874" s="0" t="n">
        <v>15</v>
      </c>
      <c r="L1874" s="0" t="n">
        <v>9.03</v>
      </c>
    </row>
    <row r="1875" customFormat="false" ht="12.75" hidden="false" customHeight="false" outlineLevel="0" collapsed="false">
      <c r="A1875" s="0" t="n">
        <v>227</v>
      </c>
      <c r="B1875" s="0" t="n">
        <v>2009</v>
      </c>
      <c r="C1875" s="0" t="n">
        <v>257</v>
      </c>
      <c r="D1875" s="0" t="n">
        <v>1650</v>
      </c>
      <c r="E1875" s="0" t="n">
        <v>5</v>
      </c>
      <c r="F1875" s="0" t="n">
        <v>0</v>
      </c>
      <c r="G1875" s="0" t="n">
        <v>2</v>
      </c>
      <c r="H1875" s="0" t="n">
        <v>0</v>
      </c>
      <c r="I1875" s="0" t="n">
        <v>1.561</v>
      </c>
      <c r="J1875" s="0" t="n">
        <v>7</v>
      </c>
      <c r="K1875" s="0" t="n">
        <v>15</v>
      </c>
      <c r="L1875" s="0" t="n">
        <v>9.03</v>
      </c>
    </row>
    <row r="1876" customFormat="false" ht="12.75" hidden="false" customHeight="false" outlineLevel="0" collapsed="false">
      <c r="A1876" s="0" t="n">
        <v>227</v>
      </c>
      <c r="B1876" s="0" t="n">
        <v>2009</v>
      </c>
      <c r="C1876" s="0" t="n">
        <v>257</v>
      </c>
      <c r="D1876" s="0" t="n">
        <v>1700</v>
      </c>
      <c r="E1876" s="0" t="n">
        <v>5</v>
      </c>
      <c r="F1876" s="0" t="n">
        <v>0</v>
      </c>
      <c r="G1876" s="0" t="n">
        <v>2</v>
      </c>
      <c r="H1876" s="0" t="n">
        <v>0</v>
      </c>
      <c r="I1876" s="0" t="n">
        <v>1.56</v>
      </c>
      <c r="J1876" s="0" t="n">
        <v>7</v>
      </c>
      <c r="K1876" s="0" t="n">
        <v>15.1</v>
      </c>
      <c r="L1876" s="0" t="n">
        <v>8.97</v>
      </c>
    </row>
    <row r="1877" customFormat="false" ht="12.75" hidden="false" customHeight="false" outlineLevel="0" collapsed="false">
      <c r="A1877" s="0" t="n">
        <v>227</v>
      </c>
      <c r="B1877" s="0" t="n">
        <v>2009</v>
      </c>
      <c r="C1877" s="0" t="n">
        <v>257</v>
      </c>
      <c r="D1877" s="0" t="n">
        <v>1710</v>
      </c>
      <c r="E1877" s="0" t="n">
        <v>5</v>
      </c>
      <c r="F1877" s="0" t="n">
        <v>0</v>
      </c>
      <c r="G1877" s="0" t="n">
        <v>2</v>
      </c>
      <c r="H1877" s="0" t="n">
        <v>0</v>
      </c>
      <c r="I1877" s="0" t="n">
        <v>1.56</v>
      </c>
      <c r="J1877" s="0" t="n">
        <v>7</v>
      </c>
      <c r="K1877" s="0" t="n">
        <v>15.1</v>
      </c>
      <c r="L1877" s="0" t="n">
        <v>8.94</v>
      </c>
    </row>
    <row r="1878" customFormat="false" ht="12.75" hidden="false" customHeight="false" outlineLevel="0" collapsed="false">
      <c r="A1878" s="0" t="n">
        <v>227</v>
      </c>
      <c r="B1878" s="0" t="n">
        <v>2009</v>
      </c>
      <c r="C1878" s="0" t="n">
        <v>257</v>
      </c>
      <c r="D1878" s="0" t="n">
        <v>1720</v>
      </c>
      <c r="E1878" s="0" t="n">
        <v>5</v>
      </c>
      <c r="F1878" s="0" t="n">
        <v>0</v>
      </c>
      <c r="G1878" s="0" t="n">
        <v>2</v>
      </c>
      <c r="H1878" s="0" t="n">
        <v>0</v>
      </c>
      <c r="I1878" s="0" t="n">
        <v>1.558</v>
      </c>
      <c r="J1878" s="0" t="n">
        <v>6</v>
      </c>
      <c r="K1878" s="0" t="n">
        <v>15.1</v>
      </c>
      <c r="L1878" s="0" t="n">
        <v>8.87</v>
      </c>
    </row>
    <row r="1879" customFormat="false" ht="12.75" hidden="false" customHeight="false" outlineLevel="0" collapsed="false">
      <c r="A1879" s="0" t="n">
        <v>227</v>
      </c>
      <c r="B1879" s="0" t="n">
        <v>2009</v>
      </c>
      <c r="C1879" s="0" t="n">
        <v>257</v>
      </c>
      <c r="D1879" s="0" t="n">
        <v>1730</v>
      </c>
      <c r="E1879" s="0" t="n">
        <v>5</v>
      </c>
      <c r="F1879" s="0" t="n">
        <v>0</v>
      </c>
      <c r="G1879" s="0" t="n">
        <v>2</v>
      </c>
      <c r="H1879" s="0" t="n">
        <v>0</v>
      </c>
      <c r="I1879" s="0" t="n">
        <v>1.557</v>
      </c>
      <c r="J1879" s="0" t="n">
        <v>6</v>
      </c>
      <c r="K1879" s="0" t="n">
        <v>15.1</v>
      </c>
      <c r="L1879" s="0" t="n">
        <v>8.83</v>
      </c>
    </row>
    <row r="1880" customFormat="false" ht="12.75" hidden="false" customHeight="false" outlineLevel="0" collapsed="false">
      <c r="A1880" s="0" t="n">
        <v>227</v>
      </c>
      <c r="B1880" s="0" t="n">
        <v>2009</v>
      </c>
      <c r="C1880" s="0" t="n">
        <v>257</v>
      </c>
      <c r="D1880" s="0" t="n">
        <v>1740</v>
      </c>
      <c r="E1880" s="0" t="n">
        <v>5</v>
      </c>
      <c r="F1880" s="0" t="n">
        <v>0</v>
      </c>
      <c r="G1880" s="0" t="n">
        <v>2</v>
      </c>
      <c r="H1880" s="0" t="n">
        <v>0</v>
      </c>
      <c r="I1880" s="0" t="n">
        <v>1.556</v>
      </c>
      <c r="J1880" s="0" t="n">
        <v>6</v>
      </c>
      <c r="K1880" s="0" t="n">
        <v>15.1</v>
      </c>
      <c r="L1880" s="0" t="n">
        <v>9.11</v>
      </c>
    </row>
    <row r="1881" customFormat="false" ht="12.75" hidden="false" customHeight="false" outlineLevel="0" collapsed="false">
      <c r="A1881" s="0" t="n">
        <v>227</v>
      </c>
      <c r="B1881" s="0" t="n">
        <v>2009</v>
      </c>
      <c r="C1881" s="0" t="n">
        <v>257</v>
      </c>
      <c r="D1881" s="0" t="n">
        <v>1750</v>
      </c>
      <c r="E1881" s="0" t="n">
        <v>5</v>
      </c>
      <c r="F1881" s="0" t="n">
        <v>0</v>
      </c>
      <c r="G1881" s="0" t="n">
        <v>2</v>
      </c>
      <c r="H1881" s="0" t="n">
        <v>0</v>
      </c>
      <c r="I1881" s="0" t="n">
        <v>1.555</v>
      </c>
      <c r="J1881" s="0" t="n">
        <v>6</v>
      </c>
      <c r="K1881" s="0" t="n">
        <v>15.1</v>
      </c>
      <c r="L1881" s="0" t="n">
        <v>8.73</v>
      </c>
    </row>
    <row r="1882" customFormat="false" ht="12.75" hidden="false" customHeight="false" outlineLevel="0" collapsed="false">
      <c r="A1882" s="0" t="n">
        <v>227</v>
      </c>
      <c r="B1882" s="0" t="n">
        <v>2009</v>
      </c>
      <c r="C1882" s="0" t="n">
        <v>257</v>
      </c>
      <c r="D1882" s="0" t="n">
        <v>1800</v>
      </c>
      <c r="E1882" s="0" t="n">
        <v>5</v>
      </c>
      <c r="F1882" s="0" t="n">
        <v>0</v>
      </c>
      <c r="G1882" s="0" t="n">
        <v>2</v>
      </c>
      <c r="H1882" s="0" t="n">
        <v>0</v>
      </c>
      <c r="I1882" s="0" t="n">
        <v>1.554</v>
      </c>
      <c r="J1882" s="0" t="n">
        <v>6</v>
      </c>
      <c r="K1882" s="0" t="n">
        <v>15.1</v>
      </c>
      <c r="L1882" s="0" t="n">
        <v>8.82</v>
      </c>
    </row>
    <row r="1883" customFormat="false" ht="12.75" hidden="false" customHeight="false" outlineLevel="0" collapsed="false">
      <c r="A1883" s="0" t="n">
        <v>227</v>
      </c>
      <c r="B1883" s="0" t="n">
        <v>2009</v>
      </c>
      <c r="C1883" s="0" t="n">
        <v>257</v>
      </c>
      <c r="D1883" s="0" t="n">
        <v>1810</v>
      </c>
      <c r="E1883" s="0" t="n">
        <v>5</v>
      </c>
      <c r="F1883" s="0" t="n">
        <v>0</v>
      </c>
      <c r="G1883" s="0" t="n">
        <v>2</v>
      </c>
      <c r="H1883" s="0" t="n">
        <v>0</v>
      </c>
      <c r="I1883" s="0" t="n">
        <v>1.553</v>
      </c>
      <c r="J1883" s="0" t="n">
        <v>6</v>
      </c>
      <c r="K1883" s="0" t="n">
        <v>15.1</v>
      </c>
      <c r="L1883" s="0" t="n">
        <v>8.63</v>
      </c>
    </row>
    <row r="1884" customFormat="false" ht="12.75" hidden="false" customHeight="false" outlineLevel="0" collapsed="false">
      <c r="A1884" s="0" t="n">
        <v>227</v>
      </c>
      <c r="B1884" s="0" t="n">
        <v>2009</v>
      </c>
      <c r="C1884" s="0" t="n">
        <v>257</v>
      </c>
      <c r="D1884" s="0" t="n">
        <v>1820</v>
      </c>
      <c r="E1884" s="0" t="n">
        <v>5</v>
      </c>
      <c r="F1884" s="0" t="n">
        <v>0</v>
      </c>
      <c r="G1884" s="0" t="n">
        <v>2</v>
      </c>
      <c r="H1884" s="0" t="n">
        <v>0</v>
      </c>
      <c r="I1884" s="0" t="n">
        <v>1.552</v>
      </c>
      <c r="J1884" s="0" t="n">
        <v>6</v>
      </c>
      <c r="K1884" s="0" t="n">
        <v>15.1</v>
      </c>
      <c r="L1884" s="0" t="n">
        <v>8.67</v>
      </c>
    </row>
    <row r="1885" customFormat="false" ht="12.75" hidden="false" customHeight="false" outlineLevel="0" collapsed="false">
      <c r="A1885" s="0" t="n">
        <v>227</v>
      </c>
      <c r="B1885" s="0" t="n">
        <v>2009</v>
      </c>
      <c r="C1885" s="0" t="n">
        <v>257</v>
      </c>
      <c r="D1885" s="0" t="n">
        <v>1830</v>
      </c>
      <c r="E1885" s="0" t="n">
        <v>5</v>
      </c>
      <c r="F1885" s="0" t="n">
        <v>0</v>
      </c>
      <c r="G1885" s="0" t="n">
        <v>2</v>
      </c>
      <c r="H1885" s="0" t="n">
        <v>0</v>
      </c>
      <c r="I1885" s="0" t="n">
        <v>1.552</v>
      </c>
      <c r="J1885" s="0" t="n">
        <v>6</v>
      </c>
      <c r="K1885" s="0" t="n">
        <v>15.1</v>
      </c>
      <c r="L1885" s="0" t="n">
        <v>8.58</v>
      </c>
    </row>
    <row r="1886" customFormat="false" ht="12.75" hidden="false" customHeight="false" outlineLevel="0" collapsed="false">
      <c r="A1886" s="0" t="n">
        <v>227</v>
      </c>
      <c r="B1886" s="0" t="n">
        <v>2009</v>
      </c>
      <c r="C1886" s="0" t="n">
        <v>257</v>
      </c>
      <c r="D1886" s="0" t="n">
        <v>1840</v>
      </c>
      <c r="E1886" s="0" t="n">
        <v>5</v>
      </c>
      <c r="F1886" s="0" t="n">
        <v>0</v>
      </c>
      <c r="G1886" s="0" t="n">
        <v>2</v>
      </c>
      <c r="H1886" s="0" t="n">
        <v>0</v>
      </c>
      <c r="I1886" s="0" t="n">
        <v>1.552</v>
      </c>
      <c r="J1886" s="0" t="n">
        <v>6</v>
      </c>
      <c r="K1886" s="0" t="n">
        <v>15.1</v>
      </c>
      <c r="L1886" s="0" t="n">
        <v>8.63</v>
      </c>
    </row>
    <row r="1887" customFormat="false" ht="12.75" hidden="false" customHeight="false" outlineLevel="0" collapsed="false">
      <c r="A1887" s="0" t="n">
        <v>227</v>
      </c>
      <c r="B1887" s="0" t="n">
        <v>2009</v>
      </c>
      <c r="C1887" s="0" t="n">
        <v>257</v>
      </c>
      <c r="D1887" s="0" t="n">
        <v>1850</v>
      </c>
      <c r="E1887" s="0" t="n">
        <v>5</v>
      </c>
      <c r="F1887" s="0" t="n">
        <v>0</v>
      </c>
      <c r="G1887" s="0" t="n">
        <v>2</v>
      </c>
      <c r="H1887" s="0" t="n">
        <v>0</v>
      </c>
      <c r="I1887" s="0" t="n">
        <v>1.552</v>
      </c>
      <c r="J1887" s="0" t="n">
        <v>6</v>
      </c>
      <c r="K1887" s="0" t="n">
        <v>15.1</v>
      </c>
      <c r="L1887" s="0" t="n">
        <v>8.86</v>
      </c>
    </row>
    <row r="1888" customFormat="false" ht="12.75" hidden="false" customHeight="false" outlineLevel="0" collapsed="false">
      <c r="A1888" s="0" t="n">
        <v>227</v>
      </c>
      <c r="B1888" s="0" t="n">
        <v>2009</v>
      </c>
      <c r="C1888" s="0" t="n">
        <v>257</v>
      </c>
      <c r="D1888" s="0" t="n">
        <v>1900</v>
      </c>
      <c r="E1888" s="0" t="n">
        <v>5</v>
      </c>
      <c r="F1888" s="0" t="n">
        <v>0</v>
      </c>
      <c r="G1888" s="0" t="n">
        <v>2</v>
      </c>
      <c r="H1888" s="0" t="n">
        <v>0</v>
      </c>
      <c r="I1888" s="0" t="n">
        <v>1.552</v>
      </c>
      <c r="J1888" s="0" t="n">
        <v>6</v>
      </c>
      <c r="K1888" s="0" t="n">
        <v>15</v>
      </c>
      <c r="L1888" s="0" t="n">
        <v>8.66</v>
      </c>
    </row>
    <row r="1889" customFormat="false" ht="12.75" hidden="false" customHeight="false" outlineLevel="0" collapsed="false">
      <c r="A1889" s="0" t="n">
        <v>227</v>
      </c>
      <c r="B1889" s="0" t="n">
        <v>2009</v>
      </c>
      <c r="C1889" s="0" t="n">
        <v>257</v>
      </c>
      <c r="D1889" s="0" t="n">
        <v>1910</v>
      </c>
      <c r="E1889" s="0" t="n">
        <v>5</v>
      </c>
      <c r="F1889" s="0" t="n">
        <v>0</v>
      </c>
      <c r="G1889" s="0" t="n">
        <v>2</v>
      </c>
      <c r="H1889" s="0" t="n">
        <v>0</v>
      </c>
      <c r="I1889" s="0" t="n">
        <v>1.551</v>
      </c>
      <c r="J1889" s="0" t="n">
        <v>6</v>
      </c>
      <c r="K1889" s="0" t="n">
        <v>15</v>
      </c>
      <c r="L1889" s="0" t="n">
        <v>8.81</v>
      </c>
    </row>
    <row r="1890" customFormat="false" ht="12.75" hidden="false" customHeight="false" outlineLevel="0" collapsed="false">
      <c r="A1890" s="0" t="n">
        <v>227</v>
      </c>
      <c r="B1890" s="0" t="n">
        <v>2009</v>
      </c>
      <c r="C1890" s="0" t="n">
        <v>257</v>
      </c>
      <c r="D1890" s="0" t="n">
        <v>1920</v>
      </c>
      <c r="E1890" s="0" t="n">
        <v>5</v>
      </c>
      <c r="F1890" s="0" t="n">
        <v>0</v>
      </c>
      <c r="G1890" s="0" t="n">
        <v>2</v>
      </c>
      <c r="H1890" s="0" t="n">
        <v>0</v>
      </c>
      <c r="I1890" s="0" t="n">
        <v>1.55</v>
      </c>
      <c r="J1890" s="0" t="n">
        <v>6</v>
      </c>
      <c r="K1890" s="0" t="n">
        <v>15</v>
      </c>
      <c r="L1890" s="0" t="n">
        <v>8.72</v>
      </c>
    </row>
    <row r="1891" customFormat="false" ht="12.75" hidden="false" customHeight="false" outlineLevel="0" collapsed="false">
      <c r="A1891" s="0" t="n">
        <v>227</v>
      </c>
      <c r="B1891" s="0" t="n">
        <v>2009</v>
      </c>
      <c r="C1891" s="0" t="n">
        <v>257</v>
      </c>
      <c r="D1891" s="0" t="n">
        <v>1930</v>
      </c>
      <c r="E1891" s="0" t="n">
        <v>5</v>
      </c>
      <c r="F1891" s="0" t="n">
        <v>0</v>
      </c>
      <c r="G1891" s="0" t="n">
        <v>2</v>
      </c>
      <c r="H1891" s="0" t="n">
        <v>0</v>
      </c>
      <c r="I1891" s="0" t="n">
        <v>1.549</v>
      </c>
      <c r="J1891" s="0" t="n">
        <v>6</v>
      </c>
      <c r="K1891" s="0" t="n">
        <v>15</v>
      </c>
      <c r="L1891" s="0" t="n">
        <v>8.78</v>
      </c>
    </row>
    <row r="1892" customFormat="false" ht="12.75" hidden="false" customHeight="false" outlineLevel="0" collapsed="false">
      <c r="A1892" s="0" t="n">
        <v>227</v>
      </c>
      <c r="B1892" s="0" t="n">
        <v>2009</v>
      </c>
      <c r="C1892" s="0" t="n">
        <v>257</v>
      </c>
      <c r="D1892" s="0" t="n">
        <v>1940</v>
      </c>
      <c r="E1892" s="0" t="n">
        <v>5</v>
      </c>
      <c r="F1892" s="0" t="n">
        <v>0</v>
      </c>
      <c r="G1892" s="0" t="n">
        <v>2</v>
      </c>
      <c r="H1892" s="0" t="n">
        <v>0</v>
      </c>
      <c r="I1892" s="0" t="n">
        <v>1.547</v>
      </c>
      <c r="J1892" s="0" t="n">
        <v>6</v>
      </c>
      <c r="K1892" s="0" t="n">
        <v>14.9</v>
      </c>
      <c r="L1892" s="0" t="n">
        <v>8.91</v>
      </c>
    </row>
    <row r="1893" customFormat="false" ht="12.75" hidden="false" customHeight="false" outlineLevel="0" collapsed="false">
      <c r="A1893" s="0" t="n">
        <v>227</v>
      </c>
      <c r="B1893" s="0" t="n">
        <v>2009</v>
      </c>
      <c r="C1893" s="0" t="n">
        <v>257</v>
      </c>
      <c r="D1893" s="0" t="n">
        <v>1950</v>
      </c>
      <c r="E1893" s="0" t="n">
        <v>5</v>
      </c>
      <c r="F1893" s="0" t="n">
        <v>0</v>
      </c>
      <c r="G1893" s="0" t="n">
        <v>2</v>
      </c>
      <c r="H1893" s="0" t="n">
        <v>0</v>
      </c>
      <c r="I1893" s="0" t="n">
        <v>1.547</v>
      </c>
      <c r="J1893" s="0" t="n">
        <v>6</v>
      </c>
      <c r="K1893" s="0" t="n">
        <v>14.9</v>
      </c>
      <c r="L1893" s="0" t="n">
        <v>8.78</v>
      </c>
    </row>
    <row r="1894" customFormat="false" ht="12.75" hidden="false" customHeight="false" outlineLevel="0" collapsed="false">
      <c r="A1894" s="0" t="n">
        <v>227</v>
      </c>
      <c r="B1894" s="0" t="n">
        <v>2009</v>
      </c>
      <c r="C1894" s="0" t="n">
        <v>257</v>
      </c>
      <c r="D1894" s="0" t="n">
        <v>2000</v>
      </c>
      <c r="E1894" s="0" t="n">
        <v>5</v>
      </c>
      <c r="F1894" s="0" t="n">
        <v>0</v>
      </c>
      <c r="G1894" s="0" t="n">
        <v>2</v>
      </c>
      <c r="H1894" s="0" t="n">
        <v>0</v>
      </c>
      <c r="I1894" s="0" t="n">
        <v>1.547</v>
      </c>
      <c r="J1894" s="0" t="n">
        <v>6</v>
      </c>
      <c r="K1894" s="0" t="n">
        <v>14.9</v>
      </c>
      <c r="L1894" s="0" t="n">
        <v>8.81</v>
      </c>
    </row>
    <row r="1895" customFormat="false" ht="12.75" hidden="false" customHeight="false" outlineLevel="0" collapsed="false">
      <c r="A1895" s="0" t="n">
        <v>227</v>
      </c>
      <c r="B1895" s="0" t="n">
        <v>2009</v>
      </c>
      <c r="C1895" s="0" t="n">
        <v>257</v>
      </c>
      <c r="D1895" s="0" t="n">
        <v>2010</v>
      </c>
      <c r="E1895" s="0" t="n">
        <v>5</v>
      </c>
      <c r="F1895" s="0" t="n">
        <v>0</v>
      </c>
      <c r="G1895" s="0" t="n">
        <v>2</v>
      </c>
      <c r="H1895" s="0" t="n">
        <v>0</v>
      </c>
      <c r="I1895" s="0" t="n">
        <v>1.546</v>
      </c>
      <c r="J1895" s="0" t="n">
        <v>6</v>
      </c>
      <c r="K1895" s="0" t="n">
        <v>14.8</v>
      </c>
      <c r="L1895" s="0" t="n">
        <v>8.87</v>
      </c>
    </row>
    <row r="1896" customFormat="false" ht="12.75" hidden="false" customHeight="false" outlineLevel="0" collapsed="false">
      <c r="A1896" s="0" t="n">
        <v>227</v>
      </c>
      <c r="B1896" s="0" t="n">
        <v>2009</v>
      </c>
      <c r="C1896" s="0" t="n">
        <v>257</v>
      </c>
      <c r="D1896" s="0" t="n">
        <v>2020</v>
      </c>
      <c r="E1896" s="0" t="n">
        <v>5</v>
      </c>
      <c r="F1896" s="0" t="n">
        <v>0</v>
      </c>
      <c r="G1896" s="0" t="n">
        <v>2</v>
      </c>
      <c r="H1896" s="0" t="n">
        <v>0</v>
      </c>
      <c r="I1896" s="0" t="n">
        <v>1.543</v>
      </c>
      <c r="J1896" s="0" t="n">
        <v>5</v>
      </c>
      <c r="K1896" s="0" t="n">
        <v>14.8</v>
      </c>
      <c r="L1896" s="0" t="n">
        <v>8.83</v>
      </c>
    </row>
    <row r="1897" customFormat="false" ht="12.75" hidden="false" customHeight="false" outlineLevel="0" collapsed="false">
      <c r="A1897" s="0" t="n">
        <v>227</v>
      </c>
      <c r="B1897" s="0" t="n">
        <v>2009</v>
      </c>
      <c r="C1897" s="0" t="n">
        <v>257</v>
      </c>
      <c r="D1897" s="0" t="n">
        <v>2030</v>
      </c>
      <c r="E1897" s="0" t="n">
        <v>5</v>
      </c>
      <c r="F1897" s="0" t="n">
        <v>0</v>
      </c>
      <c r="G1897" s="0" t="n">
        <v>2</v>
      </c>
      <c r="H1897" s="0" t="n">
        <v>0</v>
      </c>
      <c r="I1897" s="0" t="n">
        <v>1.543</v>
      </c>
      <c r="J1897" s="0" t="n">
        <v>5</v>
      </c>
      <c r="K1897" s="0" t="n">
        <v>14.8</v>
      </c>
      <c r="L1897" s="0" t="n">
        <v>8.85</v>
      </c>
    </row>
    <row r="1898" customFormat="false" ht="12.75" hidden="false" customHeight="false" outlineLevel="0" collapsed="false">
      <c r="A1898" s="0" t="n">
        <v>227</v>
      </c>
      <c r="B1898" s="0" t="n">
        <v>2009</v>
      </c>
      <c r="C1898" s="0" t="n">
        <v>257</v>
      </c>
      <c r="D1898" s="0" t="n">
        <v>2040</v>
      </c>
      <c r="E1898" s="0" t="n">
        <v>5</v>
      </c>
      <c r="F1898" s="0" t="n">
        <v>0</v>
      </c>
      <c r="G1898" s="0" t="n">
        <v>2</v>
      </c>
      <c r="H1898" s="0" t="n">
        <v>0</v>
      </c>
      <c r="I1898" s="0" t="n">
        <v>1.543</v>
      </c>
      <c r="J1898" s="0" t="n">
        <v>6</v>
      </c>
      <c r="K1898" s="0" t="n">
        <v>14.8</v>
      </c>
      <c r="L1898" s="0" t="n">
        <v>8.88</v>
      </c>
    </row>
    <row r="1899" customFormat="false" ht="12.75" hidden="false" customHeight="false" outlineLevel="0" collapsed="false">
      <c r="A1899" s="0" t="n">
        <v>227</v>
      </c>
      <c r="B1899" s="0" t="n">
        <v>2009</v>
      </c>
      <c r="C1899" s="0" t="n">
        <v>257</v>
      </c>
      <c r="D1899" s="0" t="n">
        <v>2050</v>
      </c>
      <c r="E1899" s="0" t="n">
        <v>5</v>
      </c>
      <c r="F1899" s="0" t="n">
        <v>0</v>
      </c>
      <c r="G1899" s="0" t="n">
        <v>2</v>
      </c>
      <c r="H1899" s="0" t="n">
        <v>0</v>
      </c>
      <c r="I1899" s="0" t="n">
        <v>1.542</v>
      </c>
      <c r="J1899" s="0" t="n">
        <v>5</v>
      </c>
      <c r="K1899" s="0" t="n">
        <v>14.7</v>
      </c>
      <c r="L1899" s="0" t="n">
        <v>8.92</v>
      </c>
    </row>
    <row r="1900" customFormat="false" ht="12.75" hidden="false" customHeight="false" outlineLevel="0" collapsed="false">
      <c r="A1900" s="0" t="n">
        <v>227</v>
      </c>
      <c r="B1900" s="0" t="n">
        <v>2009</v>
      </c>
      <c r="C1900" s="0" t="n">
        <v>257</v>
      </c>
      <c r="D1900" s="0" t="n">
        <v>2100</v>
      </c>
      <c r="E1900" s="0" t="n">
        <v>5</v>
      </c>
      <c r="F1900" s="0" t="n">
        <v>0</v>
      </c>
      <c r="G1900" s="0" t="n">
        <v>2</v>
      </c>
      <c r="H1900" s="0" t="n">
        <v>0</v>
      </c>
      <c r="I1900" s="0" t="n">
        <v>1.541</v>
      </c>
      <c r="J1900" s="0" t="n">
        <v>6</v>
      </c>
      <c r="K1900" s="0" t="n">
        <v>14.7</v>
      </c>
      <c r="L1900" s="0" t="n">
        <v>9.07</v>
      </c>
    </row>
    <row r="1901" customFormat="false" ht="12.75" hidden="false" customHeight="false" outlineLevel="0" collapsed="false">
      <c r="A1901" s="0" t="n">
        <v>227</v>
      </c>
      <c r="B1901" s="0" t="n">
        <v>2009</v>
      </c>
      <c r="C1901" s="0" t="n">
        <v>257</v>
      </c>
      <c r="D1901" s="0" t="n">
        <v>2110</v>
      </c>
      <c r="E1901" s="0" t="n">
        <v>5</v>
      </c>
      <c r="F1901" s="0" t="n">
        <v>0</v>
      </c>
      <c r="G1901" s="0" t="n">
        <v>2</v>
      </c>
      <c r="H1901" s="0" t="n">
        <v>0</v>
      </c>
      <c r="I1901" s="0" t="n">
        <v>1.541</v>
      </c>
      <c r="J1901" s="0" t="n">
        <v>6</v>
      </c>
      <c r="K1901" s="0" t="n">
        <v>14.7</v>
      </c>
      <c r="L1901" s="0" t="n">
        <v>8.91</v>
      </c>
    </row>
    <row r="1902" customFormat="false" ht="12.75" hidden="false" customHeight="false" outlineLevel="0" collapsed="false">
      <c r="A1902" s="0" t="n">
        <v>227</v>
      </c>
      <c r="B1902" s="0" t="n">
        <v>2009</v>
      </c>
      <c r="C1902" s="0" t="n">
        <v>257</v>
      </c>
      <c r="D1902" s="0" t="n">
        <v>2120</v>
      </c>
      <c r="E1902" s="0" t="n">
        <v>5</v>
      </c>
      <c r="F1902" s="0" t="n">
        <v>0</v>
      </c>
      <c r="G1902" s="0" t="n">
        <v>2</v>
      </c>
      <c r="H1902" s="0" t="n">
        <v>0</v>
      </c>
      <c r="I1902" s="0" t="n">
        <v>1.54</v>
      </c>
      <c r="J1902" s="0" t="n">
        <v>5</v>
      </c>
      <c r="K1902" s="0" t="n">
        <v>14.6</v>
      </c>
      <c r="L1902" s="0" t="n">
        <v>8.93</v>
      </c>
    </row>
    <row r="1903" customFormat="false" ht="12.75" hidden="false" customHeight="false" outlineLevel="0" collapsed="false">
      <c r="A1903" s="0" t="n">
        <v>227</v>
      </c>
      <c r="B1903" s="0" t="n">
        <v>2009</v>
      </c>
      <c r="C1903" s="0" t="n">
        <v>257</v>
      </c>
      <c r="D1903" s="0" t="n">
        <v>2130</v>
      </c>
      <c r="E1903" s="0" t="n">
        <v>5</v>
      </c>
      <c r="F1903" s="0" t="n">
        <v>0</v>
      </c>
      <c r="G1903" s="0" t="n">
        <v>2</v>
      </c>
      <c r="H1903" s="0" t="n">
        <v>0</v>
      </c>
      <c r="I1903" s="0" t="n">
        <v>1.54</v>
      </c>
      <c r="J1903" s="0" t="n">
        <v>5</v>
      </c>
      <c r="K1903" s="0" t="n">
        <v>14.6</v>
      </c>
      <c r="L1903" s="0" t="n">
        <v>8.95</v>
      </c>
    </row>
    <row r="1904" customFormat="false" ht="12.75" hidden="false" customHeight="false" outlineLevel="0" collapsed="false">
      <c r="A1904" s="0" t="n">
        <v>227</v>
      </c>
      <c r="B1904" s="0" t="n">
        <v>2009</v>
      </c>
      <c r="C1904" s="0" t="n">
        <v>257</v>
      </c>
      <c r="D1904" s="0" t="n">
        <v>2140</v>
      </c>
      <c r="E1904" s="0" t="n">
        <v>5</v>
      </c>
      <c r="F1904" s="0" t="n">
        <v>0</v>
      </c>
      <c r="G1904" s="0" t="n">
        <v>2</v>
      </c>
      <c r="H1904" s="0" t="n">
        <v>0</v>
      </c>
      <c r="I1904" s="0" t="n">
        <v>1.538</v>
      </c>
      <c r="J1904" s="0" t="n">
        <v>5</v>
      </c>
      <c r="K1904" s="0" t="n">
        <v>14.6</v>
      </c>
      <c r="L1904" s="0" t="n">
        <v>8.98</v>
      </c>
    </row>
    <row r="1905" customFormat="false" ht="12.75" hidden="false" customHeight="false" outlineLevel="0" collapsed="false">
      <c r="A1905" s="0" t="n">
        <v>227</v>
      </c>
      <c r="B1905" s="0" t="n">
        <v>2009</v>
      </c>
      <c r="C1905" s="0" t="n">
        <v>257</v>
      </c>
      <c r="D1905" s="0" t="n">
        <v>2150</v>
      </c>
      <c r="E1905" s="0" t="n">
        <v>5</v>
      </c>
      <c r="F1905" s="0" t="n">
        <v>0</v>
      </c>
      <c r="G1905" s="0" t="n">
        <v>2</v>
      </c>
      <c r="H1905" s="0" t="n">
        <v>0</v>
      </c>
      <c r="I1905" s="0" t="n">
        <v>1.536</v>
      </c>
      <c r="J1905" s="0" t="n">
        <v>5</v>
      </c>
      <c r="K1905" s="0" t="n">
        <v>14.6</v>
      </c>
      <c r="L1905" s="0" t="n">
        <v>9.04</v>
      </c>
    </row>
    <row r="1906" customFormat="false" ht="12.75" hidden="false" customHeight="false" outlineLevel="0" collapsed="false">
      <c r="A1906" s="0" t="n">
        <v>227</v>
      </c>
      <c r="B1906" s="0" t="n">
        <v>2009</v>
      </c>
      <c r="C1906" s="0" t="n">
        <v>257</v>
      </c>
      <c r="D1906" s="0" t="n">
        <v>2200</v>
      </c>
      <c r="E1906" s="0" t="n">
        <v>5</v>
      </c>
      <c r="F1906" s="0" t="n">
        <v>0</v>
      </c>
      <c r="G1906" s="0" t="n">
        <v>2</v>
      </c>
      <c r="H1906" s="0" t="n">
        <v>0</v>
      </c>
      <c r="I1906" s="0" t="n">
        <v>1.536</v>
      </c>
      <c r="J1906" s="0" t="n">
        <v>5</v>
      </c>
      <c r="K1906" s="0" t="n">
        <v>14.5</v>
      </c>
      <c r="L1906" s="0" t="n">
        <v>8.98</v>
      </c>
    </row>
    <row r="1907" customFormat="false" ht="12.75" hidden="false" customHeight="false" outlineLevel="0" collapsed="false">
      <c r="A1907" s="0" t="n">
        <v>227</v>
      </c>
      <c r="B1907" s="0" t="n">
        <v>2009</v>
      </c>
      <c r="C1907" s="0" t="n">
        <v>257</v>
      </c>
      <c r="D1907" s="0" t="n">
        <v>2210</v>
      </c>
      <c r="E1907" s="0" t="n">
        <v>5</v>
      </c>
      <c r="F1907" s="0" t="n">
        <v>0</v>
      </c>
      <c r="G1907" s="0" t="n">
        <v>2</v>
      </c>
      <c r="H1907" s="0" t="n">
        <v>0</v>
      </c>
      <c r="I1907" s="0" t="n">
        <v>1.534</v>
      </c>
      <c r="J1907" s="0" t="n">
        <v>6</v>
      </c>
      <c r="K1907" s="0" t="n">
        <v>14.5</v>
      </c>
      <c r="L1907" s="0" t="n">
        <v>8.98</v>
      </c>
    </row>
    <row r="1908" customFormat="false" ht="12.75" hidden="false" customHeight="false" outlineLevel="0" collapsed="false">
      <c r="A1908" s="0" t="n">
        <v>227</v>
      </c>
      <c r="B1908" s="0" t="n">
        <v>2009</v>
      </c>
      <c r="C1908" s="0" t="n">
        <v>257</v>
      </c>
      <c r="D1908" s="0" t="n">
        <v>2220</v>
      </c>
      <c r="E1908" s="0" t="n">
        <v>5</v>
      </c>
      <c r="F1908" s="0" t="n">
        <v>0</v>
      </c>
      <c r="G1908" s="0" t="n">
        <v>2</v>
      </c>
      <c r="H1908" s="0" t="n">
        <v>0</v>
      </c>
      <c r="I1908" s="0" t="n">
        <v>1.533</v>
      </c>
      <c r="J1908" s="0" t="n">
        <v>6</v>
      </c>
      <c r="K1908" s="0" t="n">
        <v>14.5</v>
      </c>
      <c r="L1908" s="0" t="n">
        <v>9</v>
      </c>
    </row>
    <row r="1909" customFormat="false" ht="12.75" hidden="false" customHeight="false" outlineLevel="0" collapsed="false">
      <c r="A1909" s="0" t="n">
        <v>227</v>
      </c>
      <c r="B1909" s="0" t="n">
        <v>2009</v>
      </c>
      <c r="C1909" s="0" t="n">
        <v>257</v>
      </c>
      <c r="D1909" s="0" t="n">
        <v>2230</v>
      </c>
      <c r="E1909" s="0" t="n">
        <v>5</v>
      </c>
      <c r="F1909" s="0" t="n">
        <v>0</v>
      </c>
      <c r="G1909" s="0" t="n">
        <v>2</v>
      </c>
      <c r="H1909" s="0" t="n">
        <v>0</v>
      </c>
      <c r="I1909" s="0" t="n">
        <v>1.532</v>
      </c>
      <c r="J1909" s="0" t="n">
        <v>5</v>
      </c>
      <c r="K1909" s="0" t="n">
        <v>14.5</v>
      </c>
      <c r="L1909" s="0" t="n">
        <v>9.01</v>
      </c>
    </row>
    <row r="1910" customFormat="false" ht="12.75" hidden="false" customHeight="false" outlineLevel="0" collapsed="false">
      <c r="A1910" s="0" t="n">
        <v>227</v>
      </c>
      <c r="B1910" s="0" t="n">
        <v>2009</v>
      </c>
      <c r="C1910" s="0" t="n">
        <v>257</v>
      </c>
      <c r="D1910" s="0" t="n">
        <v>2240</v>
      </c>
      <c r="E1910" s="0" t="n">
        <v>5</v>
      </c>
      <c r="F1910" s="0" t="n">
        <v>0</v>
      </c>
      <c r="G1910" s="0" t="n">
        <v>2</v>
      </c>
      <c r="H1910" s="0" t="n">
        <v>0</v>
      </c>
      <c r="I1910" s="0" t="n">
        <v>1.532</v>
      </c>
      <c r="J1910" s="0" t="n">
        <v>6</v>
      </c>
      <c r="K1910" s="0" t="n">
        <v>14.5</v>
      </c>
      <c r="L1910" s="0" t="n">
        <v>9.04</v>
      </c>
    </row>
    <row r="1911" customFormat="false" ht="12.75" hidden="false" customHeight="false" outlineLevel="0" collapsed="false">
      <c r="A1911" s="0" t="n">
        <v>227</v>
      </c>
      <c r="B1911" s="0" t="n">
        <v>2009</v>
      </c>
      <c r="C1911" s="0" t="n">
        <v>257</v>
      </c>
      <c r="D1911" s="0" t="n">
        <v>2250</v>
      </c>
      <c r="E1911" s="0" t="n">
        <v>5</v>
      </c>
      <c r="F1911" s="0" t="n">
        <v>0</v>
      </c>
      <c r="G1911" s="0" t="n">
        <v>2</v>
      </c>
      <c r="H1911" s="0" t="n">
        <v>0</v>
      </c>
      <c r="I1911" s="0" t="n">
        <v>1.532</v>
      </c>
      <c r="J1911" s="0" t="n">
        <v>5</v>
      </c>
      <c r="K1911" s="0" t="n">
        <v>14.4</v>
      </c>
      <c r="L1911" s="0" t="n">
        <v>9.05</v>
      </c>
    </row>
    <row r="1912" customFormat="false" ht="12.75" hidden="false" customHeight="false" outlineLevel="0" collapsed="false">
      <c r="A1912" s="0" t="n">
        <v>227</v>
      </c>
      <c r="B1912" s="0" t="n">
        <v>2009</v>
      </c>
      <c r="C1912" s="0" t="n">
        <v>257</v>
      </c>
      <c r="D1912" s="0" t="n">
        <v>2300</v>
      </c>
      <c r="E1912" s="0" t="n">
        <v>5</v>
      </c>
      <c r="F1912" s="0" t="n">
        <v>0</v>
      </c>
      <c r="G1912" s="0" t="n">
        <v>2</v>
      </c>
      <c r="H1912" s="0" t="n">
        <v>0</v>
      </c>
      <c r="I1912" s="0" t="n">
        <v>1.532</v>
      </c>
      <c r="J1912" s="0" t="n">
        <v>6</v>
      </c>
      <c r="K1912" s="0" t="n">
        <v>14.4</v>
      </c>
      <c r="L1912" s="0" t="n">
        <v>9.07</v>
      </c>
    </row>
    <row r="1913" customFormat="false" ht="12.75" hidden="false" customHeight="false" outlineLevel="0" collapsed="false">
      <c r="A1913" s="0" t="n">
        <v>227</v>
      </c>
      <c r="B1913" s="0" t="n">
        <v>2009</v>
      </c>
      <c r="C1913" s="0" t="n">
        <v>257</v>
      </c>
      <c r="D1913" s="0" t="n">
        <v>2310</v>
      </c>
      <c r="E1913" s="0" t="n">
        <v>5</v>
      </c>
      <c r="F1913" s="0" t="n">
        <v>0</v>
      </c>
      <c r="G1913" s="0" t="n">
        <v>2</v>
      </c>
      <c r="H1913" s="0" t="n">
        <v>0</v>
      </c>
      <c r="I1913" s="0" t="n">
        <v>1.532</v>
      </c>
      <c r="J1913" s="0" t="n">
        <v>5</v>
      </c>
      <c r="K1913" s="0" t="n">
        <v>14.4</v>
      </c>
      <c r="L1913" s="0" t="n">
        <v>9.1</v>
      </c>
    </row>
    <row r="1914" customFormat="false" ht="12.75" hidden="false" customHeight="false" outlineLevel="0" collapsed="false">
      <c r="A1914" s="0" t="n">
        <v>227</v>
      </c>
      <c r="B1914" s="0" t="n">
        <v>2009</v>
      </c>
      <c r="C1914" s="0" t="n">
        <v>257</v>
      </c>
      <c r="D1914" s="0" t="n">
        <v>2320</v>
      </c>
      <c r="E1914" s="0" t="n">
        <v>5</v>
      </c>
      <c r="F1914" s="0" t="n">
        <v>0</v>
      </c>
      <c r="G1914" s="0" t="n">
        <v>2</v>
      </c>
      <c r="H1914" s="0" t="n">
        <v>0</v>
      </c>
      <c r="I1914" s="0" t="n">
        <v>1.532</v>
      </c>
      <c r="J1914" s="0" t="n">
        <v>5</v>
      </c>
      <c r="K1914" s="0" t="n">
        <v>14.4</v>
      </c>
      <c r="L1914" s="0" t="n">
        <v>9.05</v>
      </c>
    </row>
    <row r="1915" customFormat="false" ht="12.75" hidden="false" customHeight="false" outlineLevel="0" collapsed="false">
      <c r="A1915" s="0" t="n">
        <v>227</v>
      </c>
      <c r="B1915" s="0" t="n">
        <v>2009</v>
      </c>
      <c r="C1915" s="0" t="n">
        <v>257</v>
      </c>
      <c r="D1915" s="0" t="n">
        <v>2330</v>
      </c>
      <c r="E1915" s="0" t="n">
        <v>5</v>
      </c>
      <c r="F1915" s="0" t="n">
        <v>0</v>
      </c>
      <c r="G1915" s="0" t="n">
        <v>2</v>
      </c>
      <c r="H1915" s="0" t="n">
        <v>0</v>
      </c>
      <c r="I1915" s="0" t="n">
        <v>1.531</v>
      </c>
      <c r="J1915" s="0" t="n">
        <v>5</v>
      </c>
      <c r="K1915" s="0" t="n">
        <v>14.4</v>
      </c>
      <c r="L1915" s="0" t="n">
        <v>9.04</v>
      </c>
    </row>
    <row r="1916" customFormat="false" ht="12.75" hidden="false" customHeight="false" outlineLevel="0" collapsed="false">
      <c r="A1916" s="0" t="n">
        <v>227</v>
      </c>
      <c r="B1916" s="0" t="n">
        <v>2009</v>
      </c>
      <c r="C1916" s="0" t="n">
        <v>257</v>
      </c>
      <c r="D1916" s="0" t="n">
        <v>2340</v>
      </c>
      <c r="E1916" s="0" t="n">
        <v>5</v>
      </c>
      <c r="F1916" s="0" t="n">
        <v>0</v>
      </c>
      <c r="G1916" s="0" t="n">
        <v>2</v>
      </c>
      <c r="H1916" s="0" t="n">
        <v>0</v>
      </c>
      <c r="I1916" s="0" t="n">
        <v>1.53</v>
      </c>
      <c r="J1916" s="0" t="n">
        <v>5</v>
      </c>
      <c r="K1916" s="0" t="n">
        <v>14.3</v>
      </c>
      <c r="L1916" s="0" t="n">
        <v>9.05</v>
      </c>
    </row>
    <row r="1917" customFormat="false" ht="12.75" hidden="false" customHeight="false" outlineLevel="0" collapsed="false">
      <c r="A1917" s="0" t="n">
        <v>227</v>
      </c>
      <c r="B1917" s="0" t="n">
        <v>2009</v>
      </c>
      <c r="C1917" s="0" t="n">
        <v>257</v>
      </c>
      <c r="D1917" s="0" t="n">
        <v>2350</v>
      </c>
      <c r="E1917" s="0" t="n">
        <v>5</v>
      </c>
      <c r="F1917" s="0" t="n">
        <v>0</v>
      </c>
      <c r="G1917" s="0" t="n">
        <v>2</v>
      </c>
      <c r="H1917" s="0" t="n">
        <v>0</v>
      </c>
      <c r="I1917" s="0" t="n">
        <v>1.528</v>
      </c>
      <c r="J1917" s="0" t="n">
        <v>5</v>
      </c>
      <c r="K1917" s="0" t="n">
        <v>14.3</v>
      </c>
      <c r="L1917" s="0" t="n">
        <v>9.07</v>
      </c>
    </row>
    <row r="1918" customFormat="false" ht="12.75" hidden="false" customHeight="false" outlineLevel="0" collapsed="false">
      <c r="A1918" s="0" t="n">
        <v>227</v>
      </c>
      <c r="B1918" s="0" t="n">
        <v>2009</v>
      </c>
      <c r="C1918" s="0" t="n">
        <v>257</v>
      </c>
      <c r="D1918" s="0" t="n">
        <v>2400</v>
      </c>
      <c r="E1918" s="0" t="n">
        <v>5</v>
      </c>
      <c r="F1918" s="0" t="n">
        <v>0</v>
      </c>
      <c r="G1918" s="0" t="n">
        <v>2</v>
      </c>
      <c r="H1918" s="0" t="n">
        <v>0</v>
      </c>
      <c r="I1918" s="0" t="n">
        <v>1.528</v>
      </c>
      <c r="J1918" s="0" t="n">
        <v>5</v>
      </c>
      <c r="K1918" s="0" t="n">
        <v>14.3</v>
      </c>
      <c r="L1918" s="0" t="n">
        <v>9.07</v>
      </c>
    </row>
    <row r="1919" customFormat="false" ht="12.75" hidden="false" customHeight="false" outlineLevel="0" collapsed="false">
      <c r="A1919" s="0" t="n">
        <v>227</v>
      </c>
      <c r="B1919" s="0" t="n">
        <v>2009</v>
      </c>
      <c r="C1919" s="0" t="n">
        <v>258</v>
      </c>
      <c r="D1919" s="0" t="n">
        <v>10</v>
      </c>
      <c r="E1919" s="0" t="n">
        <v>5</v>
      </c>
      <c r="F1919" s="0" t="n">
        <v>0</v>
      </c>
      <c r="G1919" s="0" t="n">
        <v>2</v>
      </c>
      <c r="H1919" s="0" t="n">
        <v>0</v>
      </c>
      <c r="I1919" s="0" t="n">
        <v>1.527</v>
      </c>
      <c r="J1919" s="0" t="n">
        <v>5</v>
      </c>
      <c r="K1919" s="0" t="n">
        <v>14.3</v>
      </c>
      <c r="L1919" s="0" t="n">
        <v>9.07</v>
      </c>
    </row>
    <row r="1920" customFormat="false" ht="12.75" hidden="false" customHeight="false" outlineLevel="0" collapsed="false">
      <c r="A1920" s="0" t="n">
        <v>227</v>
      </c>
      <c r="B1920" s="0" t="n">
        <v>2009</v>
      </c>
      <c r="C1920" s="0" t="n">
        <v>258</v>
      </c>
      <c r="D1920" s="0" t="n">
        <v>20</v>
      </c>
      <c r="E1920" s="0" t="n">
        <v>5</v>
      </c>
      <c r="F1920" s="0" t="n">
        <v>0</v>
      </c>
      <c r="G1920" s="0" t="n">
        <v>2</v>
      </c>
      <c r="H1920" s="0" t="n">
        <v>0</v>
      </c>
      <c r="I1920" s="0" t="n">
        <v>1.526</v>
      </c>
      <c r="J1920" s="0" t="n">
        <v>5</v>
      </c>
      <c r="K1920" s="0" t="n">
        <v>14.2</v>
      </c>
      <c r="L1920" s="0" t="n">
        <v>9.07</v>
      </c>
    </row>
    <row r="1921" customFormat="false" ht="12.75" hidden="false" customHeight="false" outlineLevel="0" collapsed="false">
      <c r="A1921" s="0" t="n">
        <v>227</v>
      </c>
      <c r="B1921" s="0" t="n">
        <v>2009</v>
      </c>
      <c r="C1921" s="0" t="n">
        <v>258</v>
      </c>
      <c r="D1921" s="0" t="n">
        <v>30</v>
      </c>
      <c r="E1921" s="0" t="n">
        <v>5</v>
      </c>
      <c r="F1921" s="0" t="n">
        <v>0</v>
      </c>
      <c r="G1921" s="0" t="n">
        <v>2</v>
      </c>
      <c r="H1921" s="0" t="n">
        <v>0</v>
      </c>
      <c r="I1921" s="0" t="n">
        <v>1.526</v>
      </c>
      <c r="J1921" s="0" t="n">
        <v>5</v>
      </c>
      <c r="K1921" s="0" t="n">
        <v>14.2</v>
      </c>
      <c r="L1921" s="0" t="n">
        <v>9.07</v>
      </c>
    </row>
    <row r="1922" customFormat="false" ht="12.75" hidden="false" customHeight="false" outlineLevel="0" collapsed="false">
      <c r="A1922" s="0" t="n">
        <v>227</v>
      </c>
      <c r="B1922" s="0" t="n">
        <v>2009</v>
      </c>
      <c r="C1922" s="0" t="n">
        <v>258</v>
      </c>
      <c r="D1922" s="0" t="n">
        <v>40</v>
      </c>
      <c r="E1922" s="0" t="n">
        <v>5</v>
      </c>
      <c r="F1922" s="0" t="n">
        <v>0</v>
      </c>
      <c r="G1922" s="0" t="n">
        <v>2</v>
      </c>
      <c r="H1922" s="0" t="n">
        <v>0</v>
      </c>
      <c r="I1922" s="0" t="n">
        <v>1.524</v>
      </c>
      <c r="J1922" s="0" t="n">
        <v>5</v>
      </c>
      <c r="K1922" s="0" t="n">
        <v>14.2</v>
      </c>
      <c r="L1922" s="0" t="n">
        <v>9.08</v>
      </c>
    </row>
    <row r="1923" customFormat="false" ht="12.75" hidden="false" customHeight="false" outlineLevel="0" collapsed="false">
      <c r="A1923" s="0" t="n">
        <v>227</v>
      </c>
      <c r="B1923" s="0" t="n">
        <v>2009</v>
      </c>
      <c r="C1923" s="0" t="n">
        <v>258</v>
      </c>
      <c r="D1923" s="0" t="n">
        <v>50</v>
      </c>
      <c r="E1923" s="0" t="n">
        <v>5</v>
      </c>
      <c r="F1923" s="0" t="n">
        <v>0</v>
      </c>
      <c r="G1923" s="0" t="n">
        <v>2</v>
      </c>
      <c r="H1923" s="0" t="n">
        <v>0</v>
      </c>
      <c r="I1923" s="0" t="n">
        <v>1.523</v>
      </c>
      <c r="J1923" s="0" t="n">
        <v>5</v>
      </c>
      <c r="K1923" s="0" t="n">
        <v>14.2</v>
      </c>
      <c r="L1923" s="0" t="n">
        <v>9.07</v>
      </c>
    </row>
    <row r="1924" customFormat="false" ht="12.75" hidden="false" customHeight="false" outlineLevel="0" collapsed="false">
      <c r="A1924" s="0" t="n">
        <v>227</v>
      </c>
      <c r="B1924" s="0" t="n">
        <v>2009</v>
      </c>
      <c r="C1924" s="0" t="n">
        <v>258</v>
      </c>
      <c r="D1924" s="0" t="n">
        <v>100</v>
      </c>
      <c r="E1924" s="0" t="n">
        <v>5</v>
      </c>
      <c r="F1924" s="0" t="n">
        <v>0</v>
      </c>
      <c r="G1924" s="0" t="n">
        <v>2</v>
      </c>
      <c r="H1924" s="0" t="n">
        <v>0</v>
      </c>
      <c r="I1924" s="0" t="n">
        <v>1.523</v>
      </c>
      <c r="J1924" s="0" t="n">
        <v>5</v>
      </c>
      <c r="K1924" s="0" t="n">
        <v>14.1</v>
      </c>
      <c r="L1924" s="0" t="n">
        <v>9.07</v>
      </c>
    </row>
    <row r="1925" customFormat="false" ht="12.75" hidden="false" customHeight="false" outlineLevel="0" collapsed="false">
      <c r="A1925" s="0" t="n">
        <v>227</v>
      </c>
      <c r="B1925" s="0" t="n">
        <v>2009</v>
      </c>
      <c r="C1925" s="0" t="n">
        <v>258</v>
      </c>
      <c r="D1925" s="0" t="n">
        <v>110</v>
      </c>
      <c r="E1925" s="0" t="n">
        <v>5</v>
      </c>
      <c r="F1925" s="0" t="n">
        <v>0</v>
      </c>
      <c r="G1925" s="0" t="n">
        <v>2</v>
      </c>
      <c r="H1925" s="0" t="n">
        <v>0</v>
      </c>
      <c r="I1925" s="0" t="n">
        <v>1.523</v>
      </c>
      <c r="J1925" s="0" t="n">
        <v>5</v>
      </c>
      <c r="K1925" s="0" t="n">
        <v>14.1</v>
      </c>
      <c r="L1925" s="0" t="n">
        <v>9.08</v>
      </c>
    </row>
    <row r="1926" customFormat="false" ht="12.75" hidden="false" customHeight="false" outlineLevel="0" collapsed="false">
      <c r="A1926" s="0" t="n">
        <v>227</v>
      </c>
      <c r="B1926" s="0" t="n">
        <v>2009</v>
      </c>
      <c r="C1926" s="0" t="n">
        <v>258</v>
      </c>
      <c r="D1926" s="0" t="n">
        <v>120</v>
      </c>
      <c r="E1926" s="0" t="n">
        <v>5</v>
      </c>
      <c r="F1926" s="0" t="n">
        <v>0</v>
      </c>
      <c r="G1926" s="0" t="n">
        <v>2</v>
      </c>
      <c r="H1926" s="0" t="n">
        <v>0</v>
      </c>
      <c r="I1926" s="0" t="n">
        <v>1.523</v>
      </c>
      <c r="J1926" s="0" t="n">
        <v>5</v>
      </c>
      <c r="K1926" s="0" t="n">
        <v>14.1</v>
      </c>
      <c r="L1926" s="0" t="n">
        <v>9.1</v>
      </c>
    </row>
    <row r="1927" customFormat="false" ht="12.75" hidden="false" customHeight="false" outlineLevel="0" collapsed="false">
      <c r="A1927" s="0" t="n">
        <v>227</v>
      </c>
      <c r="B1927" s="0" t="n">
        <v>2009</v>
      </c>
      <c r="C1927" s="0" t="n">
        <v>258</v>
      </c>
      <c r="D1927" s="0" t="n">
        <v>130</v>
      </c>
      <c r="E1927" s="0" t="n">
        <v>5</v>
      </c>
      <c r="F1927" s="0" t="n">
        <v>0</v>
      </c>
      <c r="G1927" s="0" t="n">
        <v>2</v>
      </c>
      <c r="H1927" s="0" t="n">
        <v>0</v>
      </c>
      <c r="I1927" s="0" t="n">
        <v>1.523</v>
      </c>
      <c r="J1927" s="0" t="n">
        <v>5</v>
      </c>
      <c r="K1927" s="0" t="n">
        <v>14.1</v>
      </c>
      <c r="L1927" s="0" t="n">
        <v>9.11</v>
      </c>
    </row>
    <row r="1928" customFormat="false" ht="12.75" hidden="false" customHeight="false" outlineLevel="0" collapsed="false">
      <c r="A1928" s="0" t="n">
        <v>227</v>
      </c>
      <c r="B1928" s="0" t="n">
        <v>2009</v>
      </c>
      <c r="C1928" s="0" t="n">
        <v>258</v>
      </c>
      <c r="D1928" s="0" t="n">
        <v>140</v>
      </c>
      <c r="E1928" s="0" t="n">
        <v>5</v>
      </c>
      <c r="F1928" s="0" t="n">
        <v>0</v>
      </c>
      <c r="G1928" s="0" t="n">
        <v>2</v>
      </c>
      <c r="H1928" s="0" t="n">
        <v>0</v>
      </c>
      <c r="I1928" s="0" t="n">
        <v>1.523</v>
      </c>
      <c r="J1928" s="0" t="n">
        <v>5</v>
      </c>
      <c r="K1928" s="0" t="n">
        <v>14</v>
      </c>
      <c r="L1928" s="0" t="n">
        <v>9.1</v>
      </c>
    </row>
    <row r="1929" customFormat="false" ht="12.75" hidden="false" customHeight="false" outlineLevel="0" collapsed="false">
      <c r="A1929" s="0" t="n">
        <v>227</v>
      </c>
      <c r="B1929" s="0" t="n">
        <v>2009</v>
      </c>
      <c r="C1929" s="0" t="n">
        <v>258</v>
      </c>
      <c r="D1929" s="0" t="n">
        <v>150</v>
      </c>
      <c r="E1929" s="0" t="n">
        <v>5</v>
      </c>
      <c r="F1929" s="0" t="n">
        <v>0</v>
      </c>
      <c r="G1929" s="0" t="n">
        <v>2</v>
      </c>
      <c r="H1929" s="0" t="n">
        <v>0</v>
      </c>
      <c r="I1929" s="0" t="n">
        <v>1.523</v>
      </c>
      <c r="J1929" s="0" t="n">
        <v>5</v>
      </c>
      <c r="K1929" s="0" t="n">
        <v>14</v>
      </c>
      <c r="L1929" s="0" t="n">
        <v>9.04</v>
      </c>
    </row>
    <row r="1930" customFormat="false" ht="12.75" hidden="false" customHeight="false" outlineLevel="0" collapsed="false">
      <c r="A1930" s="0" t="n">
        <v>227</v>
      </c>
      <c r="B1930" s="0" t="n">
        <v>2009</v>
      </c>
      <c r="C1930" s="0" t="n">
        <v>258</v>
      </c>
      <c r="D1930" s="0" t="n">
        <v>200</v>
      </c>
      <c r="E1930" s="0" t="n">
        <v>5</v>
      </c>
      <c r="F1930" s="0" t="n">
        <v>0</v>
      </c>
      <c r="G1930" s="0" t="n">
        <v>2</v>
      </c>
      <c r="H1930" s="0" t="n">
        <v>0</v>
      </c>
      <c r="I1930" s="0" t="n">
        <v>1.523</v>
      </c>
      <c r="J1930" s="0" t="n">
        <v>5</v>
      </c>
      <c r="K1930" s="0" t="n">
        <v>14</v>
      </c>
      <c r="L1930" s="0" t="n">
        <v>9.05</v>
      </c>
    </row>
    <row r="1931" customFormat="false" ht="12.75" hidden="false" customHeight="false" outlineLevel="0" collapsed="false">
      <c r="A1931" s="0" t="n">
        <v>227</v>
      </c>
      <c r="B1931" s="0" t="n">
        <v>2009</v>
      </c>
      <c r="C1931" s="0" t="n">
        <v>258</v>
      </c>
      <c r="D1931" s="0" t="n">
        <v>210</v>
      </c>
      <c r="E1931" s="0" t="n">
        <v>5</v>
      </c>
      <c r="F1931" s="0" t="n">
        <v>0</v>
      </c>
      <c r="G1931" s="0" t="n">
        <v>2</v>
      </c>
      <c r="H1931" s="0" t="n">
        <v>0</v>
      </c>
      <c r="I1931" s="0" t="n">
        <v>1.523</v>
      </c>
      <c r="J1931" s="0" t="n">
        <v>5</v>
      </c>
      <c r="K1931" s="0" t="n">
        <v>14</v>
      </c>
      <c r="L1931" s="0" t="n">
        <v>9.05</v>
      </c>
    </row>
    <row r="1932" customFormat="false" ht="12.75" hidden="false" customHeight="false" outlineLevel="0" collapsed="false">
      <c r="A1932" s="0" t="n">
        <v>227</v>
      </c>
      <c r="B1932" s="0" t="n">
        <v>2009</v>
      </c>
      <c r="C1932" s="0" t="n">
        <v>258</v>
      </c>
      <c r="D1932" s="0" t="n">
        <v>220</v>
      </c>
      <c r="E1932" s="0" t="n">
        <v>5</v>
      </c>
      <c r="F1932" s="0" t="n">
        <v>0</v>
      </c>
      <c r="G1932" s="0" t="n">
        <v>2</v>
      </c>
      <c r="H1932" s="0" t="n">
        <v>0</v>
      </c>
      <c r="I1932" s="0" t="n">
        <v>1.523</v>
      </c>
      <c r="J1932" s="0" t="n">
        <v>5</v>
      </c>
      <c r="K1932" s="0" t="n">
        <v>14</v>
      </c>
      <c r="L1932" s="0" t="n">
        <v>9.01</v>
      </c>
    </row>
    <row r="1933" customFormat="false" ht="12.75" hidden="false" customHeight="false" outlineLevel="0" collapsed="false">
      <c r="A1933" s="0" t="n">
        <v>227</v>
      </c>
      <c r="B1933" s="0" t="n">
        <v>2009</v>
      </c>
      <c r="C1933" s="0" t="n">
        <v>258</v>
      </c>
      <c r="D1933" s="0" t="n">
        <v>230</v>
      </c>
      <c r="E1933" s="0" t="n">
        <v>5</v>
      </c>
      <c r="F1933" s="0" t="n">
        <v>0</v>
      </c>
      <c r="G1933" s="0" t="n">
        <v>2</v>
      </c>
      <c r="H1933" s="0" t="n">
        <v>0</v>
      </c>
      <c r="I1933" s="0" t="n">
        <v>1.522</v>
      </c>
      <c r="J1933" s="0" t="n">
        <v>5</v>
      </c>
      <c r="K1933" s="0" t="n">
        <v>13.9</v>
      </c>
      <c r="L1933" s="0" t="n">
        <v>9.05</v>
      </c>
    </row>
    <row r="1934" customFormat="false" ht="12.75" hidden="false" customHeight="false" outlineLevel="0" collapsed="false">
      <c r="A1934" s="0" t="n">
        <v>227</v>
      </c>
      <c r="B1934" s="0" t="n">
        <v>2009</v>
      </c>
      <c r="C1934" s="0" t="n">
        <v>258</v>
      </c>
      <c r="D1934" s="0" t="n">
        <v>240</v>
      </c>
      <c r="E1934" s="0" t="n">
        <v>5</v>
      </c>
      <c r="F1934" s="0" t="n">
        <v>0</v>
      </c>
      <c r="G1934" s="0" t="n">
        <v>2</v>
      </c>
      <c r="H1934" s="0" t="n">
        <v>0</v>
      </c>
      <c r="I1934" s="0" t="n">
        <v>1.521</v>
      </c>
      <c r="J1934" s="0" t="n">
        <v>5</v>
      </c>
      <c r="K1934" s="0" t="n">
        <v>13.9</v>
      </c>
      <c r="L1934" s="0" t="n">
        <v>9.02</v>
      </c>
    </row>
    <row r="1935" customFormat="false" ht="12.75" hidden="false" customHeight="false" outlineLevel="0" collapsed="false">
      <c r="A1935" s="0" t="n">
        <v>227</v>
      </c>
      <c r="B1935" s="0" t="n">
        <v>2009</v>
      </c>
      <c r="C1935" s="0" t="n">
        <v>258</v>
      </c>
      <c r="D1935" s="0" t="n">
        <v>250</v>
      </c>
      <c r="E1935" s="0" t="n">
        <v>5</v>
      </c>
      <c r="F1935" s="0" t="n">
        <v>0</v>
      </c>
      <c r="G1935" s="0" t="n">
        <v>2</v>
      </c>
      <c r="H1935" s="0" t="n">
        <v>0</v>
      </c>
      <c r="I1935" s="0" t="n">
        <v>1.522</v>
      </c>
      <c r="J1935" s="0" t="n">
        <v>5</v>
      </c>
      <c r="K1935" s="0" t="n">
        <v>13.9</v>
      </c>
      <c r="L1935" s="0" t="n">
        <v>9.01</v>
      </c>
    </row>
    <row r="1936" customFormat="false" ht="12.75" hidden="false" customHeight="false" outlineLevel="0" collapsed="false">
      <c r="A1936" s="0" t="n">
        <v>227</v>
      </c>
      <c r="B1936" s="0" t="n">
        <v>2009</v>
      </c>
      <c r="C1936" s="0" t="n">
        <v>258</v>
      </c>
      <c r="D1936" s="0" t="n">
        <v>300</v>
      </c>
      <c r="E1936" s="0" t="n">
        <v>5</v>
      </c>
      <c r="F1936" s="0" t="n">
        <v>0</v>
      </c>
      <c r="G1936" s="0" t="n">
        <v>2</v>
      </c>
      <c r="H1936" s="0" t="n">
        <v>0</v>
      </c>
      <c r="I1936" s="0" t="n">
        <v>1.525</v>
      </c>
      <c r="J1936" s="0" t="n">
        <v>5</v>
      </c>
      <c r="K1936" s="0" t="n">
        <v>13.9</v>
      </c>
      <c r="L1936" s="0" t="n">
        <v>9.01</v>
      </c>
    </row>
    <row r="1937" customFormat="false" ht="12.75" hidden="false" customHeight="false" outlineLevel="0" collapsed="false">
      <c r="A1937" s="0" t="n">
        <v>227</v>
      </c>
      <c r="B1937" s="0" t="n">
        <v>2009</v>
      </c>
      <c r="C1937" s="0" t="n">
        <v>258</v>
      </c>
      <c r="D1937" s="0" t="n">
        <v>310</v>
      </c>
      <c r="E1937" s="0" t="n">
        <v>5</v>
      </c>
      <c r="F1937" s="0" t="n">
        <v>0</v>
      </c>
      <c r="G1937" s="0" t="n">
        <v>2</v>
      </c>
      <c r="H1937" s="0" t="n">
        <v>0</v>
      </c>
      <c r="I1937" s="0" t="n">
        <v>1.521</v>
      </c>
      <c r="J1937" s="0" t="n">
        <v>5</v>
      </c>
      <c r="K1937" s="0" t="n">
        <v>13.8</v>
      </c>
      <c r="L1937" s="0" t="n">
        <v>8.98</v>
      </c>
    </row>
    <row r="1938" customFormat="false" ht="12.75" hidden="false" customHeight="false" outlineLevel="0" collapsed="false">
      <c r="A1938" s="0" t="n">
        <v>227</v>
      </c>
      <c r="B1938" s="0" t="n">
        <v>2009</v>
      </c>
      <c r="C1938" s="0" t="n">
        <v>258</v>
      </c>
      <c r="D1938" s="0" t="n">
        <v>320</v>
      </c>
      <c r="E1938" s="0" t="n">
        <v>5</v>
      </c>
      <c r="F1938" s="0" t="n">
        <v>0</v>
      </c>
      <c r="G1938" s="0" t="n">
        <v>2</v>
      </c>
      <c r="H1938" s="0" t="n">
        <v>0</v>
      </c>
      <c r="I1938" s="0" t="n">
        <v>1.523</v>
      </c>
      <c r="J1938" s="0" t="n">
        <v>5</v>
      </c>
      <c r="K1938" s="0" t="n">
        <v>13.8</v>
      </c>
      <c r="L1938" s="0" t="n">
        <v>8.96</v>
      </c>
    </row>
    <row r="1939" customFormat="false" ht="12.75" hidden="false" customHeight="false" outlineLevel="0" collapsed="false">
      <c r="A1939" s="0" t="n">
        <v>227</v>
      </c>
      <c r="B1939" s="0" t="n">
        <v>2009</v>
      </c>
      <c r="C1939" s="0" t="n">
        <v>258</v>
      </c>
      <c r="D1939" s="0" t="n">
        <v>330</v>
      </c>
      <c r="E1939" s="0" t="n">
        <v>5</v>
      </c>
      <c r="F1939" s="0" t="n">
        <v>0</v>
      </c>
      <c r="G1939" s="0" t="n">
        <v>2</v>
      </c>
      <c r="H1939" s="0" t="n">
        <v>0</v>
      </c>
      <c r="I1939" s="0" t="n">
        <v>1.523</v>
      </c>
      <c r="J1939" s="0" t="n">
        <v>5</v>
      </c>
      <c r="K1939" s="0" t="n">
        <v>13.8</v>
      </c>
      <c r="L1939" s="0" t="n">
        <v>8.95</v>
      </c>
    </row>
    <row r="1940" customFormat="false" ht="12.75" hidden="false" customHeight="false" outlineLevel="0" collapsed="false">
      <c r="A1940" s="0" t="n">
        <v>227</v>
      </c>
      <c r="B1940" s="0" t="n">
        <v>2009</v>
      </c>
      <c r="C1940" s="0" t="n">
        <v>258</v>
      </c>
      <c r="D1940" s="0" t="n">
        <v>340</v>
      </c>
      <c r="E1940" s="0" t="n">
        <v>5</v>
      </c>
      <c r="F1940" s="0" t="n">
        <v>0</v>
      </c>
      <c r="G1940" s="0" t="n">
        <v>2</v>
      </c>
      <c r="H1940" s="0" t="n">
        <v>0</v>
      </c>
      <c r="I1940" s="0" t="n">
        <v>1.523</v>
      </c>
      <c r="J1940" s="0" t="n">
        <v>5</v>
      </c>
      <c r="K1940" s="0" t="n">
        <v>13.8</v>
      </c>
      <c r="L1940" s="0" t="n">
        <v>8.95</v>
      </c>
    </row>
    <row r="1941" customFormat="false" ht="12.75" hidden="false" customHeight="false" outlineLevel="0" collapsed="false">
      <c r="A1941" s="0" t="n">
        <v>227</v>
      </c>
      <c r="B1941" s="0" t="n">
        <v>2009</v>
      </c>
      <c r="C1941" s="0" t="n">
        <v>258</v>
      </c>
      <c r="D1941" s="0" t="n">
        <v>350</v>
      </c>
      <c r="E1941" s="0" t="n">
        <v>5</v>
      </c>
      <c r="F1941" s="0" t="n">
        <v>0</v>
      </c>
      <c r="G1941" s="0" t="n">
        <v>2</v>
      </c>
      <c r="H1941" s="0" t="n">
        <v>0</v>
      </c>
      <c r="I1941" s="0" t="n">
        <v>1.523</v>
      </c>
      <c r="J1941" s="0" t="n">
        <v>5</v>
      </c>
      <c r="K1941" s="0" t="n">
        <v>13.7</v>
      </c>
      <c r="L1941" s="0" t="n">
        <v>8.95</v>
      </c>
    </row>
    <row r="1942" customFormat="false" ht="12.75" hidden="false" customHeight="false" outlineLevel="0" collapsed="false">
      <c r="A1942" s="0" t="n">
        <v>227</v>
      </c>
      <c r="B1942" s="0" t="n">
        <v>2009</v>
      </c>
      <c r="C1942" s="0" t="n">
        <v>258</v>
      </c>
      <c r="D1942" s="0" t="n">
        <v>400</v>
      </c>
      <c r="E1942" s="0" t="n">
        <v>5</v>
      </c>
      <c r="F1942" s="0" t="n">
        <v>0</v>
      </c>
      <c r="G1942" s="0" t="n">
        <v>2</v>
      </c>
      <c r="H1942" s="0" t="n">
        <v>0</v>
      </c>
      <c r="I1942" s="0" t="n">
        <v>1.523</v>
      </c>
      <c r="J1942" s="0" t="n">
        <v>5</v>
      </c>
      <c r="K1942" s="0" t="n">
        <v>13.7</v>
      </c>
      <c r="L1942" s="0" t="n">
        <v>8.92</v>
      </c>
    </row>
    <row r="1943" customFormat="false" ht="12.75" hidden="false" customHeight="false" outlineLevel="0" collapsed="false">
      <c r="A1943" s="0" t="n">
        <v>227</v>
      </c>
      <c r="B1943" s="0" t="n">
        <v>2009</v>
      </c>
      <c r="C1943" s="0" t="n">
        <v>258</v>
      </c>
      <c r="D1943" s="0" t="n">
        <v>410</v>
      </c>
      <c r="E1943" s="0" t="n">
        <v>5</v>
      </c>
      <c r="F1943" s="0" t="n">
        <v>0</v>
      </c>
      <c r="G1943" s="0" t="n">
        <v>2</v>
      </c>
      <c r="H1943" s="0" t="n">
        <v>0</v>
      </c>
      <c r="I1943" s="0" t="n">
        <v>1.523</v>
      </c>
      <c r="J1943" s="0" t="n">
        <v>5</v>
      </c>
      <c r="K1943" s="0" t="n">
        <v>13.7</v>
      </c>
      <c r="L1943" s="0" t="n">
        <v>8.89</v>
      </c>
    </row>
    <row r="1944" customFormat="false" ht="12.75" hidden="false" customHeight="false" outlineLevel="0" collapsed="false">
      <c r="A1944" s="0" t="n">
        <v>227</v>
      </c>
      <c r="B1944" s="0" t="n">
        <v>2009</v>
      </c>
      <c r="C1944" s="0" t="n">
        <v>258</v>
      </c>
      <c r="D1944" s="0" t="n">
        <v>420</v>
      </c>
      <c r="E1944" s="0" t="n">
        <v>5</v>
      </c>
      <c r="F1944" s="0" t="n">
        <v>0</v>
      </c>
      <c r="G1944" s="0" t="n">
        <v>2</v>
      </c>
      <c r="H1944" s="0" t="n">
        <v>0</v>
      </c>
      <c r="I1944" s="0" t="n">
        <v>1.523</v>
      </c>
      <c r="J1944" s="0" t="n">
        <v>1589</v>
      </c>
      <c r="K1944" s="0" t="n">
        <v>13.7</v>
      </c>
      <c r="L1944" s="0" t="n">
        <v>8.89</v>
      </c>
    </row>
    <row r="1945" customFormat="false" ht="12.75" hidden="false" customHeight="false" outlineLevel="0" collapsed="false">
      <c r="A1945" s="0" t="n">
        <v>227</v>
      </c>
      <c r="B1945" s="0" t="n">
        <v>2009</v>
      </c>
      <c r="C1945" s="0" t="n">
        <v>258</v>
      </c>
      <c r="D1945" s="0" t="n">
        <v>430</v>
      </c>
      <c r="E1945" s="0" t="n">
        <v>5</v>
      </c>
      <c r="F1945" s="0" t="n">
        <v>0</v>
      </c>
      <c r="G1945" s="0" t="n">
        <v>2</v>
      </c>
      <c r="H1945" s="0" t="n">
        <v>0</v>
      </c>
      <c r="I1945" s="0" t="n">
        <v>1.523</v>
      </c>
      <c r="J1945" s="0" t="n">
        <v>14</v>
      </c>
      <c r="K1945" s="0" t="n">
        <v>13.7</v>
      </c>
      <c r="L1945" s="0" t="n">
        <v>8.89</v>
      </c>
    </row>
    <row r="1946" customFormat="false" ht="12.75" hidden="false" customHeight="false" outlineLevel="0" collapsed="false">
      <c r="A1946" s="0" t="n">
        <v>227</v>
      </c>
      <c r="B1946" s="0" t="n">
        <v>2009</v>
      </c>
      <c r="C1946" s="0" t="n">
        <v>258</v>
      </c>
      <c r="D1946" s="0" t="n">
        <v>440</v>
      </c>
      <c r="E1946" s="0" t="n">
        <v>5</v>
      </c>
      <c r="F1946" s="0" t="n">
        <v>0</v>
      </c>
      <c r="G1946" s="0" t="n">
        <v>2</v>
      </c>
      <c r="H1946" s="0" t="n">
        <v>0</v>
      </c>
      <c r="I1946" s="0" t="n">
        <v>1.523</v>
      </c>
      <c r="J1946" s="0" t="n">
        <v>5</v>
      </c>
      <c r="K1946" s="0" t="n">
        <v>13.6</v>
      </c>
      <c r="L1946" s="0" t="n">
        <v>8.89</v>
      </c>
    </row>
    <row r="1947" customFormat="false" ht="12.75" hidden="false" customHeight="false" outlineLevel="0" collapsed="false">
      <c r="A1947" s="0" t="n">
        <v>227</v>
      </c>
      <c r="B1947" s="0" t="n">
        <v>2009</v>
      </c>
      <c r="C1947" s="0" t="n">
        <v>258</v>
      </c>
      <c r="D1947" s="0" t="n">
        <v>450</v>
      </c>
      <c r="E1947" s="0" t="n">
        <v>5</v>
      </c>
      <c r="F1947" s="0" t="n">
        <v>0</v>
      </c>
      <c r="G1947" s="0" t="n">
        <v>2</v>
      </c>
      <c r="H1947" s="0" t="n">
        <v>0</v>
      </c>
      <c r="I1947" s="0" t="n">
        <v>1.523</v>
      </c>
      <c r="J1947" s="0" t="n">
        <v>5</v>
      </c>
      <c r="K1947" s="0" t="n">
        <v>13.6</v>
      </c>
      <c r="L1947" s="0" t="n">
        <v>8.86</v>
      </c>
    </row>
    <row r="1948" customFormat="false" ht="12.75" hidden="false" customHeight="false" outlineLevel="0" collapsed="false">
      <c r="A1948" s="0" t="n">
        <v>227</v>
      </c>
      <c r="B1948" s="0" t="n">
        <v>2009</v>
      </c>
      <c r="C1948" s="0" t="n">
        <v>258</v>
      </c>
      <c r="D1948" s="0" t="n">
        <v>500</v>
      </c>
      <c r="E1948" s="0" t="n">
        <v>5</v>
      </c>
      <c r="F1948" s="0" t="n">
        <v>0</v>
      </c>
      <c r="G1948" s="0" t="n">
        <v>2</v>
      </c>
      <c r="H1948" s="0" t="n">
        <v>0</v>
      </c>
      <c r="I1948" s="0" t="n">
        <v>1.523</v>
      </c>
      <c r="J1948" s="0" t="n">
        <v>5</v>
      </c>
      <c r="K1948" s="0" t="n">
        <v>13.6</v>
      </c>
      <c r="L1948" s="0" t="n">
        <v>8.86</v>
      </c>
    </row>
    <row r="1949" customFormat="false" ht="12.75" hidden="false" customHeight="false" outlineLevel="0" collapsed="false">
      <c r="A1949" s="0" t="n">
        <v>227</v>
      </c>
      <c r="B1949" s="0" t="n">
        <v>2009</v>
      </c>
      <c r="C1949" s="0" t="n">
        <v>258</v>
      </c>
      <c r="D1949" s="0" t="n">
        <v>510</v>
      </c>
      <c r="E1949" s="0" t="n">
        <v>5</v>
      </c>
      <c r="F1949" s="0" t="n">
        <v>0</v>
      </c>
      <c r="G1949" s="0" t="n">
        <v>2</v>
      </c>
      <c r="H1949" s="0" t="n">
        <v>0</v>
      </c>
      <c r="I1949" s="0" t="n">
        <v>1.523</v>
      </c>
      <c r="J1949" s="0" t="n">
        <v>5</v>
      </c>
      <c r="K1949" s="0" t="n">
        <v>13.5</v>
      </c>
      <c r="L1949" s="0" t="n">
        <v>8.86</v>
      </c>
    </row>
    <row r="1950" customFormat="false" ht="12.75" hidden="false" customHeight="false" outlineLevel="0" collapsed="false">
      <c r="A1950" s="0" t="n">
        <v>227</v>
      </c>
      <c r="B1950" s="0" t="n">
        <v>2009</v>
      </c>
      <c r="C1950" s="0" t="n">
        <v>258</v>
      </c>
      <c r="D1950" s="0" t="n">
        <v>520</v>
      </c>
      <c r="E1950" s="0" t="n">
        <v>5</v>
      </c>
      <c r="F1950" s="0" t="n">
        <v>0</v>
      </c>
      <c r="G1950" s="0" t="n">
        <v>2</v>
      </c>
      <c r="H1950" s="0" t="n">
        <v>0</v>
      </c>
      <c r="I1950" s="0" t="n">
        <v>1.522</v>
      </c>
      <c r="J1950" s="0" t="n">
        <v>5</v>
      </c>
      <c r="K1950" s="0" t="n">
        <v>13.5</v>
      </c>
      <c r="L1950" s="0" t="n">
        <v>8.86</v>
      </c>
    </row>
    <row r="1951" customFormat="false" ht="12.75" hidden="false" customHeight="false" outlineLevel="0" collapsed="false">
      <c r="A1951" s="0" t="n">
        <v>227</v>
      </c>
      <c r="B1951" s="0" t="n">
        <v>2009</v>
      </c>
      <c r="C1951" s="0" t="n">
        <v>258</v>
      </c>
      <c r="D1951" s="0" t="n">
        <v>530</v>
      </c>
      <c r="E1951" s="0" t="n">
        <v>5</v>
      </c>
      <c r="F1951" s="0" t="n">
        <v>0</v>
      </c>
      <c r="G1951" s="0" t="n">
        <v>2</v>
      </c>
      <c r="H1951" s="0" t="n">
        <v>0</v>
      </c>
      <c r="I1951" s="0" t="n">
        <v>1.523</v>
      </c>
      <c r="J1951" s="0" t="n">
        <v>5</v>
      </c>
      <c r="K1951" s="0" t="n">
        <v>13.5</v>
      </c>
      <c r="L1951" s="0" t="n">
        <v>8.86</v>
      </c>
    </row>
    <row r="1952" customFormat="false" ht="12.75" hidden="false" customHeight="false" outlineLevel="0" collapsed="false">
      <c r="A1952" s="0" t="n">
        <v>227</v>
      </c>
      <c r="B1952" s="0" t="n">
        <v>2009</v>
      </c>
      <c r="C1952" s="0" t="n">
        <v>258</v>
      </c>
      <c r="D1952" s="0" t="n">
        <v>540</v>
      </c>
      <c r="E1952" s="0" t="n">
        <v>5</v>
      </c>
      <c r="F1952" s="0" t="n">
        <v>0</v>
      </c>
      <c r="G1952" s="0" t="n">
        <v>2</v>
      </c>
      <c r="H1952" s="0" t="n">
        <v>0</v>
      </c>
      <c r="I1952" s="0" t="n">
        <v>1.522</v>
      </c>
      <c r="J1952" s="0" t="n">
        <v>5</v>
      </c>
      <c r="K1952" s="0" t="n">
        <v>13.5</v>
      </c>
      <c r="L1952" s="0" t="n">
        <v>8.89</v>
      </c>
    </row>
    <row r="1953" customFormat="false" ht="12.75" hidden="false" customHeight="false" outlineLevel="0" collapsed="false">
      <c r="A1953" s="0" t="n">
        <v>227</v>
      </c>
      <c r="B1953" s="0" t="n">
        <v>2009</v>
      </c>
      <c r="C1953" s="0" t="n">
        <v>258</v>
      </c>
      <c r="D1953" s="0" t="n">
        <v>550</v>
      </c>
      <c r="E1953" s="0" t="n">
        <v>5</v>
      </c>
      <c r="F1953" s="0" t="n">
        <v>0</v>
      </c>
      <c r="G1953" s="0" t="n">
        <v>2</v>
      </c>
      <c r="H1953" s="0" t="n">
        <v>0</v>
      </c>
      <c r="I1953" s="0" t="n">
        <v>1.522</v>
      </c>
      <c r="J1953" s="0" t="n">
        <v>5</v>
      </c>
      <c r="K1953" s="0" t="n">
        <v>13.5</v>
      </c>
      <c r="L1953" s="0" t="n">
        <v>8.89</v>
      </c>
    </row>
    <row r="1954" customFormat="false" ht="12.75" hidden="false" customHeight="false" outlineLevel="0" collapsed="false">
      <c r="A1954" s="0" t="n">
        <v>227</v>
      </c>
      <c r="B1954" s="0" t="n">
        <v>2009</v>
      </c>
      <c r="C1954" s="0" t="n">
        <v>258</v>
      </c>
      <c r="D1954" s="0" t="n">
        <v>600</v>
      </c>
      <c r="E1954" s="0" t="n">
        <v>5</v>
      </c>
      <c r="F1954" s="0" t="n">
        <v>0</v>
      </c>
      <c r="G1954" s="0" t="n">
        <v>2</v>
      </c>
      <c r="H1954" s="0" t="n">
        <v>0</v>
      </c>
      <c r="I1954" s="0" t="n">
        <v>1.522</v>
      </c>
      <c r="J1954" s="0" t="n">
        <v>5</v>
      </c>
      <c r="K1954" s="0" t="n">
        <v>13.4</v>
      </c>
      <c r="L1954" s="0" t="n">
        <v>8.89</v>
      </c>
    </row>
    <row r="1955" customFormat="false" ht="12.75" hidden="false" customHeight="false" outlineLevel="0" collapsed="false">
      <c r="A1955" s="0" t="n">
        <v>227</v>
      </c>
      <c r="B1955" s="0" t="n">
        <v>2009</v>
      </c>
      <c r="C1955" s="0" t="n">
        <v>258</v>
      </c>
      <c r="D1955" s="0" t="n">
        <v>610</v>
      </c>
      <c r="E1955" s="0" t="n">
        <v>5</v>
      </c>
      <c r="F1955" s="0" t="n">
        <v>0</v>
      </c>
      <c r="G1955" s="0" t="n">
        <v>2</v>
      </c>
      <c r="H1955" s="0" t="n">
        <v>0</v>
      </c>
      <c r="I1955" s="0" t="n">
        <v>1.522</v>
      </c>
      <c r="J1955" s="0" t="n">
        <v>5</v>
      </c>
      <c r="K1955" s="0" t="n">
        <v>13.4</v>
      </c>
      <c r="L1955" s="0" t="n">
        <v>8.86</v>
      </c>
    </row>
    <row r="1956" customFormat="false" ht="12.75" hidden="false" customHeight="false" outlineLevel="0" collapsed="false">
      <c r="A1956" s="0" t="n">
        <v>227</v>
      </c>
      <c r="B1956" s="0" t="n">
        <v>2009</v>
      </c>
      <c r="C1956" s="0" t="n">
        <v>258</v>
      </c>
      <c r="D1956" s="0" t="n">
        <v>620</v>
      </c>
      <c r="E1956" s="0" t="n">
        <v>5</v>
      </c>
      <c r="F1956" s="0" t="n">
        <v>0</v>
      </c>
      <c r="G1956" s="0" t="n">
        <v>2</v>
      </c>
      <c r="H1956" s="0" t="n">
        <v>0</v>
      </c>
      <c r="I1956" s="0" t="n">
        <v>1.521</v>
      </c>
      <c r="J1956" s="0" t="n">
        <v>5</v>
      </c>
      <c r="K1956" s="0" t="n">
        <v>13.4</v>
      </c>
      <c r="L1956" s="0" t="n">
        <v>8.86</v>
      </c>
    </row>
    <row r="1957" customFormat="false" ht="12.75" hidden="false" customHeight="false" outlineLevel="0" collapsed="false">
      <c r="A1957" s="0" t="n">
        <v>227</v>
      </c>
      <c r="B1957" s="0" t="n">
        <v>2009</v>
      </c>
      <c r="C1957" s="0" t="n">
        <v>258</v>
      </c>
      <c r="D1957" s="0" t="n">
        <v>630</v>
      </c>
      <c r="E1957" s="0" t="n">
        <v>5</v>
      </c>
      <c r="F1957" s="0" t="n">
        <v>0</v>
      </c>
      <c r="G1957" s="0" t="n">
        <v>2</v>
      </c>
      <c r="H1957" s="0" t="n">
        <v>0</v>
      </c>
      <c r="I1957" s="0" t="n">
        <v>1.521</v>
      </c>
      <c r="J1957" s="0" t="n">
        <v>5</v>
      </c>
      <c r="K1957" s="0" t="n">
        <v>13.4</v>
      </c>
      <c r="L1957" s="0" t="n">
        <v>8.86</v>
      </c>
    </row>
    <row r="1958" customFormat="false" ht="12.75" hidden="false" customHeight="false" outlineLevel="0" collapsed="false">
      <c r="A1958" s="0" t="n">
        <v>227</v>
      </c>
      <c r="B1958" s="0" t="n">
        <v>2009</v>
      </c>
      <c r="C1958" s="0" t="n">
        <v>258</v>
      </c>
      <c r="D1958" s="0" t="n">
        <v>640</v>
      </c>
      <c r="E1958" s="0" t="n">
        <v>5</v>
      </c>
      <c r="F1958" s="0" t="n">
        <v>0</v>
      </c>
      <c r="G1958" s="0" t="n">
        <v>2</v>
      </c>
      <c r="H1958" s="0" t="n">
        <v>0</v>
      </c>
      <c r="I1958" s="0" t="n">
        <v>1.521</v>
      </c>
      <c r="J1958" s="0" t="n">
        <v>5</v>
      </c>
      <c r="K1958" s="0" t="n">
        <v>13.3</v>
      </c>
      <c r="L1958" s="0" t="n">
        <v>8.89</v>
      </c>
    </row>
    <row r="1959" customFormat="false" ht="12.75" hidden="false" customHeight="false" outlineLevel="0" collapsed="false">
      <c r="A1959" s="0" t="n">
        <v>227</v>
      </c>
      <c r="B1959" s="0" t="n">
        <v>2009</v>
      </c>
      <c r="C1959" s="0" t="n">
        <v>258</v>
      </c>
      <c r="D1959" s="0" t="n">
        <v>650</v>
      </c>
      <c r="E1959" s="0" t="n">
        <v>5</v>
      </c>
      <c r="F1959" s="0" t="n">
        <v>0</v>
      </c>
      <c r="G1959" s="0" t="n">
        <v>2</v>
      </c>
      <c r="H1959" s="0" t="n">
        <v>0</v>
      </c>
      <c r="I1959" s="0" t="n">
        <v>1.521</v>
      </c>
      <c r="J1959" s="0" t="n">
        <v>4</v>
      </c>
      <c r="K1959" s="0" t="n">
        <v>13.3</v>
      </c>
      <c r="L1959" s="0" t="n">
        <v>8.89</v>
      </c>
    </row>
    <row r="1960" customFormat="false" ht="12.75" hidden="false" customHeight="false" outlineLevel="0" collapsed="false">
      <c r="A1960" s="0" t="n">
        <v>227</v>
      </c>
      <c r="B1960" s="0" t="n">
        <v>2009</v>
      </c>
      <c r="C1960" s="0" t="n">
        <v>258</v>
      </c>
      <c r="D1960" s="0" t="n">
        <v>700</v>
      </c>
      <c r="E1960" s="0" t="n">
        <v>5</v>
      </c>
      <c r="F1960" s="0" t="n">
        <v>0</v>
      </c>
      <c r="G1960" s="0" t="n">
        <v>2</v>
      </c>
      <c r="H1960" s="0" t="n">
        <v>0</v>
      </c>
      <c r="I1960" s="0" t="n">
        <v>1.521</v>
      </c>
      <c r="J1960" s="0" t="n">
        <v>5</v>
      </c>
      <c r="K1960" s="0" t="n">
        <v>13.3</v>
      </c>
      <c r="L1960" s="0" t="n">
        <v>8.89</v>
      </c>
    </row>
    <row r="1961" customFormat="false" ht="12.75" hidden="false" customHeight="false" outlineLevel="0" collapsed="false">
      <c r="A1961" s="0" t="n">
        <v>227</v>
      </c>
      <c r="B1961" s="0" t="n">
        <v>2009</v>
      </c>
      <c r="C1961" s="0" t="n">
        <v>258</v>
      </c>
      <c r="D1961" s="0" t="n">
        <v>710</v>
      </c>
      <c r="E1961" s="0" t="n">
        <v>5</v>
      </c>
      <c r="F1961" s="0" t="n">
        <v>0</v>
      </c>
      <c r="G1961" s="0" t="n">
        <v>2</v>
      </c>
      <c r="H1961" s="0" t="n">
        <v>0</v>
      </c>
      <c r="I1961" s="0" t="n">
        <v>1.521</v>
      </c>
      <c r="J1961" s="0" t="n">
        <v>5</v>
      </c>
      <c r="K1961" s="0" t="n">
        <v>13.3</v>
      </c>
      <c r="L1961" s="0" t="n">
        <v>8.89</v>
      </c>
    </row>
    <row r="1962" customFormat="false" ht="12.75" hidden="false" customHeight="false" outlineLevel="0" collapsed="false">
      <c r="A1962" s="0" t="n">
        <v>227</v>
      </c>
      <c r="B1962" s="0" t="n">
        <v>2009</v>
      </c>
      <c r="C1962" s="0" t="n">
        <v>258</v>
      </c>
      <c r="D1962" s="0" t="n">
        <v>720</v>
      </c>
      <c r="E1962" s="0" t="n">
        <v>5</v>
      </c>
      <c r="F1962" s="0" t="n">
        <v>0</v>
      </c>
      <c r="G1962" s="0" t="n">
        <v>2</v>
      </c>
      <c r="H1962" s="0" t="n">
        <v>0</v>
      </c>
      <c r="I1962" s="0" t="n">
        <v>1.522</v>
      </c>
      <c r="J1962" s="0" t="n">
        <v>4</v>
      </c>
      <c r="K1962" s="0" t="n">
        <v>13.2</v>
      </c>
      <c r="L1962" s="0" t="n">
        <v>8.89</v>
      </c>
    </row>
    <row r="1963" customFormat="false" ht="12.75" hidden="false" customHeight="false" outlineLevel="0" collapsed="false">
      <c r="A1963" s="0" t="n">
        <v>227</v>
      </c>
      <c r="B1963" s="0" t="n">
        <v>2009</v>
      </c>
      <c r="C1963" s="0" t="n">
        <v>258</v>
      </c>
      <c r="D1963" s="0" t="n">
        <v>730</v>
      </c>
      <c r="E1963" s="0" t="n">
        <v>5</v>
      </c>
      <c r="F1963" s="0" t="n">
        <v>0</v>
      </c>
      <c r="G1963" s="0" t="n">
        <v>2</v>
      </c>
      <c r="H1963" s="0" t="n">
        <v>0</v>
      </c>
      <c r="I1963" s="0" t="n">
        <v>1.521</v>
      </c>
      <c r="J1963" s="0" t="n">
        <v>4</v>
      </c>
      <c r="K1963" s="0" t="n">
        <v>13.2</v>
      </c>
      <c r="L1963" s="0" t="n">
        <v>8.89</v>
      </c>
    </row>
    <row r="1964" customFormat="false" ht="12.75" hidden="false" customHeight="false" outlineLevel="0" collapsed="false">
      <c r="A1964" s="0" t="n">
        <v>227</v>
      </c>
      <c r="B1964" s="0" t="n">
        <v>2009</v>
      </c>
      <c r="C1964" s="0" t="n">
        <v>258</v>
      </c>
      <c r="D1964" s="0" t="n">
        <v>740</v>
      </c>
      <c r="E1964" s="0" t="n">
        <v>5</v>
      </c>
      <c r="F1964" s="0" t="n">
        <v>0</v>
      </c>
      <c r="G1964" s="0" t="n">
        <v>2</v>
      </c>
      <c r="H1964" s="0" t="n">
        <v>0</v>
      </c>
      <c r="I1964" s="0" t="n">
        <v>1.522</v>
      </c>
      <c r="J1964" s="0" t="n">
        <v>5</v>
      </c>
      <c r="K1964" s="0" t="n">
        <v>13.2</v>
      </c>
      <c r="L1964" s="0" t="n">
        <v>8.92</v>
      </c>
    </row>
    <row r="1965" customFormat="false" ht="12.75" hidden="false" customHeight="false" outlineLevel="0" collapsed="false">
      <c r="A1965" s="0" t="n">
        <v>227</v>
      </c>
      <c r="B1965" s="0" t="n">
        <v>2009</v>
      </c>
      <c r="C1965" s="0" t="n">
        <v>258</v>
      </c>
      <c r="D1965" s="0" t="n">
        <v>750</v>
      </c>
      <c r="E1965" s="0" t="n">
        <v>5</v>
      </c>
      <c r="F1965" s="0" t="n">
        <v>0</v>
      </c>
      <c r="G1965" s="0" t="n">
        <v>2</v>
      </c>
      <c r="H1965" s="0" t="n">
        <v>0</v>
      </c>
      <c r="I1965" s="0" t="n">
        <v>1.522</v>
      </c>
      <c r="J1965" s="0" t="n">
        <v>4</v>
      </c>
      <c r="K1965" s="0" t="n">
        <v>13.2</v>
      </c>
      <c r="L1965" s="0" t="n">
        <v>8.9</v>
      </c>
    </row>
    <row r="1966" customFormat="false" ht="12.75" hidden="false" customHeight="false" outlineLevel="0" collapsed="false">
      <c r="A1966" s="0" t="n">
        <v>227</v>
      </c>
      <c r="B1966" s="0" t="n">
        <v>2009</v>
      </c>
      <c r="C1966" s="0" t="n">
        <v>258</v>
      </c>
      <c r="D1966" s="0" t="n">
        <v>800</v>
      </c>
      <c r="E1966" s="0" t="n">
        <v>5</v>
      </c>
      <c r="F1966" s="0" t="n">
        <v>0</v>
      </c>
      <c r="G1966" s="0" t="n">
        <v>2</v>
      </c>
      <c r="H1966" s="0" t="n">
        <v>0</v>
      </c>
      <c r="I1966" s="0" t="n">
        <v>1.522</v>
      </c>
      <c r="J1966" s="0" t="n">
        <v>5</v>
      </c>
      <c r="K1966" s="0" t="n">
        <v>13.2</v>
      </c>
      <c r="L1966" s="0" t="n">
        <v>8.92</v>
      </c>
    </row>
    <row r="1967" customFormat="false" ht="12.75" hidden="false" customHeight="false" outlineLevel="0" collapsed="false">
      <c r="A1967" s="0" t="n">
        <v>227</v>
      </c>
      <c r="B1967" s="0" t="n">
        <v>2009</v>
      </c>
      <c r="C1967" s="0" t="n">
        <v>258</v>
      </c>
      <c r="D1967" s="0" t="n">
        <v>810</v>
      </c>
      <c r="E1967" s="0" t="n">
        <v>5</v>
      </c>
      <c r="F1967" s="0" t="n">
        <v>0</v>
      </c>
      <c r="G1967" s="0" t="n">
        <v>2</v>
      </c>
      <c r="H1967" s="0" t="n">
        <v>0</v>
      </c>
      <c r="I1967" s="0" t="n">
        <v>1.522</v>
      </c>
      <c r="J1967" s="0" t="n">
        <v>5</v>
      </c>
      <c r="K1967" s="0" t="n">
        <v>13.2</v>
      </c>
      <c r="L1967" s="0" t="n">
        <v>8.92</v>
      </c>
    </row>
    <row r="1968" customFormat="false" ht="12.75" hidden="false" customHeight="false" outlineLevel="0" collapsed="false">
      <c r="A1968" s="0" t="n">
        <v>227</v>
      </c>
      <c r="B1968" s="0" t="n">
        <v>2009</v>
      </c>
      <c r="C1968" s="0" t="n">
        <v>258</v>
      </c>
      <c r="D1968" s="0" t="n">
        <v>820</v>
      </c>
      <c r="E1968" s="0" t="n">
        <v>5</v>
      </c>
      <c r="F1968" s="0" t="n">
        <v>0</v>
      </c>
      <c r="G1968" s="0" t="n">
        <v>2</v>
      </c>
      <c r="H1968" s="0" t="n">
        <v>0</v>
      </c>
      <c r="I1968" s="0" t="n">
        <v>1.523</v>
      </c>
      <c r="J1968" s="0" t="n">
        <v>4</v>
      </c>
      <c r="K1968" s="0" t="n">
        <v>13.2</v>
      </c>
      <c r="L1968" s="0" t="n">
        <v>8.92</v>
      </c>
    </row>
    <row r="1969" customFormat="false" ht="12.75" hidden="false" customHeight="false" outlineLevel="0" collapsed="false">
      <c r="A1969" s="0" t="n">
        <v>227</v>
      </c>
      <c r="B1969" s="0" t="n">
        <v>2009</v>
      </c>
      <c r="C1969" s="0" t="n">
        <v>258</v>
      </c>
      <c r="D1969" s="0" t="n">
        <v>830</v>
      </c>
      <c r="E1969" s="0" t="n">
        <v>5</v>
      </c>
      <c r="F1969" s="0" t="n">
        <v>0</v>
      </c>
      <c r="G1969" s="0" t="n">
        <v>2</v>
      </c>
      <c r="H1969" s="0" t="n">
        <v>0</v>
      </c>
      <c r="I1969" s="0" t="n">
        <v>1.523</v>
      </c>
      <c r="J1969" s="0" t="n">
        <v>4</v>
      </c>
      <c r="K1969" s="0" t="n">
        <v>13.2</v>
      </c>
      <c r="L1969" s="0" t="n">
        <v>8.92</v>
      </c>
    </row>
    <row r="1970" customFormat="false" ht="12.75" hidden="false" customHeight="false" outlineLevel="0" collapsed="false">
      <c r="A1970" s="0" t="n">
        <v>227</v>
      </c>
      <c r="B1970" s="0" t="n">
        <v>2009</v>
      </c>
      <c r="C1970" s="0" t="n">
        <v>258</v>
      </c>
      <c r="D1970" s="0" t="n">
        <v>840</v>
      </c>
      <c r="E1970" s="0" t="n">
        <v>5</v>
      </c>
      <c r="F1970" s="0" t="n">
        <v>0</v>
      </c>
      <c r="G1970" s="0" t="n">
        <v>2</v>
      </c>
      <c r="H1970" s="0" t="n">
        <v>0</v>
      </c>
      <c r="I1970" s="0" t="n">
        <v>1.523</v>
      </c>
      <c r="J1970" s="0" t="n">
        <v>4</v>
      </c>
      <c r="K1970" s="0" t="n">
        <v>13.2</v>
      </c>
      <c r="L1970" s="0" t="n">
        <v>8.9</v>
      </c>
    </row>
    <row r="1971" customFormat="false" ht="12.75" hidden="false" customHeight="false" outlineLevel="0" collapsed="false">
      <c r="A1971" s="0" t="n">
        <v>227</v>
      </c>
      <c r="B1971" s="0" t="n">
        <v>2009</v>
      </c>
      <c r="C1971" s="0" t="n">
        <v>258</v>
      </c>
      <c r="D1971" s="0" t="n">
        <v>850</v>
      </c>
      <c r="E1971" s="0" t="n">
        <v>5</v>
      </c>
      <c r="F1971" s="0" t="n">
        <v>0</v>
      </c>
      <c r="G1971" s="0" t="n">
        <v>2</v>
      </c>
      <c r="H1971" s="0" t="n">
        <v>0</v>
      </c>
      <c r="I1971" s="0" t="n">
        <v>1.525</v>
      </c>
      <c r="J1971" s="0" t="n">
        <v>4</v>
      </c>
      <c r="K1971" s="0" t="n">
        <v>13.2</v>
      </c>
      <c r="L1971" s="0" t="n">
        <v>8.89</v>
      </c>
    </row>
    <row r="1972" customFormat="false" ht="12.75" hidden="false" customHeight="false" outlineLevel="0" collapsed="false">
      <c r="A1972" s="0" t="n">
        <v>227</v>
      </c>
      <c r="B1972" s="0" t="n">
        <v>2009</v>
      </c>
      <c r="C1972" s="0" t="n">
        <v>258</v>
      </c>
      <c r="D1972" s="0" t="n">
        <v>900</v>
      </c>
      <c r="E1972" s="0" t="n">
        <v>5</v>
      </c>
      <c r="F1972" s="0" t="n">
        <v>0</v>
      </c>
      <c r="G1972" s="0" t="n">
        <v>2</v>
      </c>
      <c r="H1972" s="0" t="n">
        <v>0</v>
      </c>
      <c r="I1972" s="0" t="n">
        <v>1.525</v>
      </c>
      <c r="J1972" s="0" t="n">
        <v>4</v>
      </c>
      <c r="K1972" s="0" t="n">
        <v>13.2</v>
      </c>
      <c r="L1972" s="0" t="n">
        <v>8.9</v>
      </c>
    </row>
    <row r="1973" customFormat="false" ht="12.75" hidden="false" customHeight="false" outlineLevel="0" collapsed="false">
      <c r="A1973" s="0" t="n">
        <v>227</v>
      </c>
      <c r="B1973" s="0" t="n">
        <v>2009</v>
      </c>
      <c r="C1973" s="0" t="n">
        <v>258</v>
      </c>
      <c r="D1973" s="0" t="n">
        <v>910</v>
      </c>
      <c r="E1973" s="0" t="n">
        <v>5</v>
      </c>
      <c r="F1973" s="0" t="n">
        <v>0</v>
      </c>
      <c r="G1973" s="0" t="n">
        <v>2</v>
      </c>
      <c r="H1973" s="0" t="n">
        <v>0</v>
      </c>
      <c r="I1973" s="0" t="n">
        <v>1.525</v>
      </c>
      <c r="J1973" s="0" t="n">
        <v>4</v>
      </c>
      <c r="K1973" s="0" t="n">
        <v>13.3</v>
      </c>
      <c r="L1973" s="0" t="n">
        <v>8.92</v>
      </c>
    </row>
    <row r="1974" customFormat="false" ht="12.75" hidden="false" customHeight="false" outlineLevel="0" collapsed="false">
      <c r="A1974" s="0" t="n">
        <v>227</v>
      </c>
      <c r="B1974" s="0" t="n">
        <v>2009</v>
      </c>
      <c r="C1974" s="0" t="n">
        <v>258</v>
      </c>
      <c r="D1974" s="0" t="n">
        <v>920</v>
      </c>
      <c r="E1974" s="0" t="n">
        <v>5</v>
      </c>
      <c r="F1974" s="0" t="n">
        <v>0</v>
      </c>
      <c r="G1974" s="0" t="n">
        <v>2</v>
      </c>
      <c r="H1974" s="0" t="n">
        <v>0</v>
      </c>
      <c r="I1974" s="0" t="n">
        <v>1.525</v>
      </c>
      <c r="J1974" s="0" t="n">
        <v>4</v>
      </c>
      <c r="K1974" s="0" t="n">
        <v>13.3</v>
      </c>
      <c r="L1974" s="0" t="n">
        <v>8.9</v>
      </c>
    </row>
    <row r="1975" customFormat="false" ht="12.75" hidden="false" customHeight="false" outlineLevel="0" collapsed="false">
      <c r="A1975" s="0" t="n">
        <v>227</v>
      </c>
      <c r="B1975" s="0" t="n">
        <v>2009</v>
      </c>
      <c r="C1975" s="0" t="n">
        <v>258</v>
      </c>
      <c r="D1975" s="0" t="n">
        <v>930</v>
      </c>
      <c r="E1975" s="0" t="n">
        <v>5</v>
      </c>
      <c r="F1975" s="0" t="n">
        <v>0</v>
      </c>
      <c r="G1975" s="0" t="n">
        <v>2</v>
      </c>
      <c r="H1975" s="0" t="n">
        <v>0</v>
      </c>
      <c r="I1975" s="0" t="n">
        <v>1.526</v>
      </c>
      <c r="J1975" s="0" t="n">
        <v>4</v>
      </c>
      <c r="K1975" s="0" t="n">
        <v>13.3</v>
      </c>
      <c r="L1975" s="0" t="n">
        <v>8.89</v>
      </c>
    </row>
    <row r="1976" customFormat="false" ht="12.75" hidden="false" customHeight="false" outlineLevel="0" collapsed="false">
      <c r="A1976" s="0" t="n">
        <v>227</v>
      </c>
      <c r="B1976" s="0" t="n">
        <v>2009</v>
      </c>
      <c r="C1976" s="0" t="n">
        <v>258</v>
      </c>
      <c r="D1976" s="0" t="n">
        <v>940</v>
      </c>
      <c r="E1976" s="0" t="n">
        <v>5</v>
      </c>
      <c r="F1976" s="0" t="n">
        <v>0</v>
      </c>
      <c r="G1976" s="0" t="n">
        <v>2</v>
      </c>
      <c r="H1976" s="0" t="n">
        <v>0</v>
      </c>
      <c r="I1976" s="0" t="n">
        <v>1.528</v>
      </c>
      <c r="J1976" s="0" t="n">
        <v>4</v>
      </c>
      <c r="K1976" s="0" t="n">
        <v>13.3</v>
      </c>
      <c r="L1976" s="0" t="n">
        <v>8.89</v>
      </c>
    </row>
    <row r="1977" customFormat="false" ht="12.75" hidden="false" customHeight="false" outlineLevel="0" collapsed="false">
      <c r="A1977" s="0" t="n">
        <v>227</v>
      </c>
      <c r="B1977" s="0" t="n">
        <v>2009</v>
      </c>
      <c r="C1977" s="0" t="n">
        <v>258</v>
      </c>
      <c r="D1977" s="0" t="n">
        <v>950</v>
      </c>
      <c r="E1977" s="0" t="n">
        <v>5</v>
      </c>
      <c r="F1977" s="0" t="n">
        <v>0</v>
      </c>
      <c r="G1977" s="0" t="n">
        <v>2</v>
      </c>
      <c r="H1977" s="0" t="n">
        <v>0</v>
      </c>
      <c r="I1977" s="0" t="n">
        <v>1.528</v>
      </c>
      <c r="J1977" s="0" t="n">
        <v>4</v>
      </c>
      <c r="K1977" s="0" t="n">
        <v>13.4</v>
      </c>
      <c r="L1977" s="0" t="n">
        <v>8.89</v>
      </c>
    </row>
    <row r="1978" customFormat="false" ht="12.75" hidden="false" customHeight="false" outlineLevel="0" collapsed="false">
      <c r="A1978" s="0" t="n">
        <v>227</v>
      </c>
      <c r="B1978" s="0" t="n">
        <v>2009</v>
      </c>
      <c r="C1978" s="0" t="n">
        <v>258</v>
      </c>
      <c r="D1978" s="0" t="n">
        <v>1000</v>
      </c>
      <c r="E1978" s="0" t="n">
        <v>5</v>
      </c>
      <c r="F1978" s="0" t="n">
        <v>0</v>
      </c>
      <c r="G1978" s="0" t="n">
        <v>2</v>
      </c>
      <c r="H1978" s="0" t="n">
        <v>0</v>
      </c>
      <c r="I1978" s="0" t="n">
        <v>1.528</v>
      </c>
      <c r="J1978" s="0" t="n">
        <v>4</v>
      </c>
      <c r="K1978" s="0" t="n">
        <v>13.4</v>
      </c>
      <c r="L1978" s="0" t="n">
        <v>8.86</v>
      </c>
    </row>
    <row r="1979" customFormat="false" ht="12.75" hidden="false" customHeight="false" outlineLevel="0" collapsed="false">
      <c r="A1979" s="0" t="n">
        <v>227</v>
      </c>
      <c r="B1979" s="0" t="n">
        <v>2009</v>
      </c>
      <c r="C1979" s="0" t="n">
        <v>258</v>
      </c>
      <c r="D1979" s="0" t="n">
        <v>1010</v>
      </c>
      <c r="E1979" s="0" t="n">
        <v>5</v>
      </c>
      <c r="F1979" s="0" t="n">
        <v>0</v>
      </c>
      <c r="G1979" s="0" t="n">
        <v>2</v>
      </c>
      <c r="H1979" s="0" t="n">
        <v>0</v>
      </c>
      <c r="I1979" s="0" t="n">
        <v>1.528</v>
      </c>
      <c r="J1979" s="0" t="n">
        <v>4</v>
      </c>
      <c r="K1979" s="0" t="n">
        <v>13.4</v>
      </c>
      <c r="L1979" s="0" t="n">
        <v>8.87</v>
      </c>
    </row>
    <row r="1980" customFormat="false" ht="12.75" hidden="false" customHeight="false" outlineLevel="0" collapsed="false">
      <c r="A1980" s="0" t="n">
        <v>227</v>
      </c>
      <c r="B1980" s="0" t="n">
        <v>2009</v>
      </c>
      <c r="C1980" s="0" t="n">
        <v>258</v>
      </c>
      <c r="D1980" s="0" t="n">
        <v>1020</v>
      </c>
      <c r="E1980" s="0" t="n">
        <v>5</v>
      </c>
      <c r="F1980" s="0" t="n">
        <v>0</v>
      </c>
      <c r="G1980" s="0" t="n">
        <v>2</v>
      </c>
      <c r="H1980" s="0" t="n">
        <v>0</v>
      </c>
      <c r="I1980" s="0" t="n">
        <v>1.528</v>
      </c>
      <c r="J1980" s="0" t="n">
        <v>4</v>
      </c>
      <c r="K1980" s="0" t="n">
        <v>13.4</v>
      </c>
      <c r="L1980" s="0" t="n">
        <v>8.86</v>
      </c>
    </row>
    <row r="1981" customFormat="false" ht="12.75" hidden="false" customHeight="false" outlineLevel="0" collapsed="false">
      <c r="A1981" s="0" t="n">
        <v>227</v>
      </c>
      <c r="B1981" s="0" t="n">
        <v>2009</v>
      </c>
      <c r="C1981" s="0" t="n">
        <v>258</v>
      </c>
      <c r="D1981" s="0" t="n">
        <v>1030</v>
      </c>
      <c r="E1981" s="0" t="n">
        <v>5</v>
      </c>
      <c r="F1981" s="0" t="n">
        <v>0</v>
      </c>
      <c r="G1981" s="0" t="n">
        <v>2</v>
      </c>
      <c r="H1981" s="0" t="n">
        <v>0</v>
      </c>
      <c r="I1981" s="0" t="n">
        <v>1.528</v>
      </c>
      <c r="J1981" s="0" t="n">
        <v>4</v>
      </c>
      <c r="K1981" s="0" t="n">
        <v>13.5</v>
      </c>
      <c r="L1981" s="0" t="n">
        <v>8.86</v>
      </c>
    </row>
    <row r="1982" customFormat="false" ht="12.75" hidden="false" customHeight="false" outlineLevel="0" collapsed="false">
      <c r="A1982" s="0" t="n">
        <v>227</v>
      </c>
      <c r="B1982" s="0" t="n">
        <v>2009</v>
      </c>
      <c r="C1982" s="0" t="n">
        <v>258</v>
      </c>
      <c r="D1982" s="0" t="n">
        <v>1040</v>
      </c>
      <c r="E1982" s="0" t="n">
        <v>5</v>
      </c>
      <c r="F1982" s="0" t="n">
        <v>0</v>
      </c>
      <c r="G1982" s="0" t="n">
        <v>2</v>
      </c>
      <c r="H1982" s="0" t="n">
        <v>0</v>
      </c>
      <c r="I1982" s="0" t="n">
        <v>1.528</v>
      </c>
      <c r="J1982" s="0" t="n">
        <v>4</v>
      </c>
      <c r="K1982" s="0" t="n">
        <v>13.5</v>
      </c>
      <c r="L1982" s="0" t="n">
        <v>8.84</v>
      </c>
    </row>
    <row r="1983" customFormat="false" ht="12.75" hidden="false" customHeight="false" outlineLevel="0" collapsed="false">
      <c r="A1983" s="0" t="n">
        <v>227</v>
      </c>
      <c r="B1983" s="0" t="n">
        <v>2009</v>
      </c>
      <c r="C1983" s="0" t="n">
        <v>258</v>
      </c>
      <c r="D1983" s="0" t="n">
        <v>1050</v>
      </c>
      <c r="E1983" s="0" t="n">
        <v>5</v>
      </c>
      <c r="F1983" s="0" t="n">
        <v>0</v>
      </c>
      <c r="G1983" s="0" t="n">
        <v>2</v>
      </c>
      <c r="H1983" s="0" t="n">
        <v>0</v>
      </c>
      <c r="I1983" s="0" t="n">
        <v>1.528</v>
      </c>
      <c r="J1983" s="0" t="n">
        <v>4</v>
      </c>
      <c r="K1983" s="0" t="n">
        <v>13.5</v>
      </c>
      <c r="L1983" s="0" t="n">
        <v>8.86</v>
      </c>
    </row>
    <row r="1984" customFormat="false" ht="12.75" hidden="false" customHeight="false" outlineLevel="0" collapsed="false">
      <c r="A1984" s="0" t="n">
        <v>227</v>
      </c>
      <c r="B1984" s="0" t="n">
        <v>2009</v>
      </c>
      <c r="C1984" s="0" t="n">
        <v>258</v>
      </c>
      <c r="D1984" s="0" t="n">
        <v>1100</v>
      </c>
      <c r="E1984" s="0" t="n">
        <v>5</v>
      </c>
      <c r="F1984" s="0" t="n">
        <v>0</v>
      </c>
      <c r="G1984" s="0" t="n">
        <v>2</v>
      </c>
      <c r="H1984" s="0" t="n">
        <v>0</v>
      </c>
      <c r="I1984" s="0" t="n">
        <v>1.529</v>
      </c>
      <c r="J1984" s="0" t="n">
        <v>4</v>
      </c>
      <c r="K1984" s="0" t="n">
        <v>13.6</v>
      </c>
      <c r="L1984" s="0" t="n">
        <v>8.86</v>
      </c>
    </row>
    <row r="1985" customFormat="false" ht="12.75" hidden="false" customHeight="false" outlineLevel="0" collapsed="false">
      <c r="A1985" s="0" t="n">
        <v>227</v>
      </c>
      <c r="B1985" s="0" t="n">
        <v>2009</v>
      </c>
      <c r="C1985" s="0" t="n">
        <v>258</v>
      </c>
      <c r="D1985" s="0" t="n">
        <v>1110</v>
      </c>
      <c r="E1985" s="0" t="n">
        <v>5</v>
      </c>
      <c r="F1985" s="0" t="n">
        <v>0</v>
      </c>
      <c r="G1985" s="0" t="n">
        <v>2</v>
      </c>
      <c r="H1985" s="0" t="n">
        <v>0</v>
      </c>
      <c r="I1985" s="0" t="n">
        <v>1.53</v>
      </c>
      <c r="J1985" s="0" t="n">
        <v>4</v>
      </c>
      <c r="K1985" s="0" t="n">
        <v>13.6</v>
      </c>
      <c r="L1985" s="0" t="n">
        <v>8.87</v>
      </c>
    </row>
    <row r="1986" customFormat="false" ht="12.75" hidden="false" customHeight="false" outlineLevel="0" collapsed="false">
      <c r="A1986" s="0" t="n">
        <v>227</v>
      </c>
      <c r="B1986" s="0" t="n">
        <v>2009</v>
      </c>
      <c r="C1986" s="0" t="n">
        <v>258</v>
      </c>
      <c r="D1986" s="0" t="n">
        <v>1120</v>
      </c>
      <c r="E1986" s="0" t="n">
        <v>5</v>
      </c>
      <c r="F1986" s="0" t="n">
        <v>0</v>
      </c>
      <c r="G1986" s="0" t="n">
        <v>2</v>
      </c>
      <c r="H1986" s="0" t="n">
        <v>0</v>
      </c>
      <c r="I1986" s="0" t="n">
        <v>1.53</v>
      </c>
      <c r="J1986" s="0" t="n">
        <v>4</v>
      </c>
      <c r="K1986" s="0" t="n">
        <v>13.6</v>
      </c>
      <c r="L1986" s="0" t="n">
        <v>8.89</v>
      </c>
    </row>
    <row r="1987" customFormat="false" ht="12.75" hidden="false" customHeight="false" outlineLevel="0" collapsed="false">
      <c r="A1987" s="0" t="n">
        <v>227</v>
      </c>
      <c r="B1987" s="0" t="n">
        <v>2009</v>
      </c>
      <c r="C1987" s="0" t="n">
        <v>258</v>
      </c>
      <c r="D1987" s="0" t="n">
        <v>1130</v>
      </c>
      <c r="E1987" s="0" t="n">
        <v>5</v>
      </c>
      <c r="F1987" s="0" t="n">
        <v>0</v>
      </c>
      <c r="G1987" s="0" t="n">
        <v>2</v>
      </c>
      <c r="H1987" s="0" t="n">
        <v>0</v>
      </c>
      <c r="I1987" s="0" t="n">
        <v>1.532</v>
      </c>
      <c r="J1987" s="0" t="n">
        <v>4</v>
      </c>
      <c r="K1987" s="0" t="n">
        <v>13.7</v>
      </c>
      <c r="L1987" s="0" t="n">
        <v>8.92</v>
      </c>
    </row>
    <row r="1988" customFormat="false" ht="12.75" hidden="false" customHeight="false" outlineLevel="0" collapsed="false">
      <c r="A1988" s="0" t="n">
        <v>227</v>
      </c>
      <c r="B1988" s="0" t="n">
        <v>2009</v>
      </c>
      <c r="C1988" s="0" t="n">
        <v>258</v>
      </c>
      <c r="D1988" s="0" t="n">
        <v>1140</v>
      </c>
      <c r="E1988" s="0" t="n">
        <v>5</v>
      </c>
      <c r="F1988" s="0" t="n">
        <v>0</v>
      </c>
      <c r="G1988" s="0" t="n">
        <v>2</v>
      </c>
      <c r="H1988" s="0" t="n">
        <v>0</v>
      </c>
      <c r="I1988" s="0" t="n">
        <v>1.533</v>
      </c>
      <c r="J1988" s="0" t="n">
        <v>4</v>
      </c>
      <c r="K1988" s="0" t="n">
        <v>13.8</v>
      </c>
      <c r="L1988" s="0" t="n">
        <v>8.93</v>
      </c>
    </row>
    <row r="1989" customFormat="false" ht="12.75" hidden="false" customHeight="false" outlineLevel="0" collapsed="false">
      <c r="A1989" s="0" t="n">
        <v>227</v>
      </c>
      <c r="B1989" s="0" t="n">
        <v>2009</v>
      </c>
      <c r="C1989" s="0" t="n">
        <v>258</v>
      </c>
      <c r="D1989" s="0" t="n">
        <v>1150</v>
      </c>
      <c r="E1989" s="0" t="n">
        <v>5</v>
      </c>
      <c r="F1989" s="0" t="n">
        <v>0</v>
      </c>
      <c r="G1989" s="0" t="n">
        <v>2</v>
      </c>
      <c r="H1989" s="0" t="n">
        <v>0</v>
      </c>
      <c r="I1989" s="0" t="n">
        <v>1.531</v>
      </c>
      <c r="J1989" s="0" t="n">
        <v>4</v>
      </c>
      <c r="K1989" s="0" t="n">
        <v>13.8</v>
      </c>
      <c r="L1989" s="0" t="n">
        <v>8.93</v>
      </c>
    </row>
    <row r="1990" customFormat="false" ht="12.75" hidden="false" customHeight="false" outlineLevel="0" collapsed="false">
      <c r="A1990" s="0" t="n">
        <v>227</v>
      </c>
      <c r="B1990" s="0" t="n">
        <v>2009</v>
      </c>
      <c r="C1990" s="0" t="n">
        <v>258</v>
      </c>
      <c r="D1990" s="0" t="n">
        <v>1200</v>
      </c>
      <c r="E1990" s="0" t="n">
        <v>5</v>
      </c>
      <c r="F1990" s="0" t="n">
        <v>0</v>
      </c>
      <c r="G1990" s="0" t="n">
        <v>2</v>
      </c>
      <c r="H1990" s="0" t="n">
        <v>0</v>
      </c>
      <c r="I1990" s="0" t="n">
        <v>1.532</v>
      </c>
      <c r="J1990" s="0" t="n">
        <v>4</v>
      </c>
      <c r="K1990" s="0" t="n">
        <v>13.9</v>
      </c>
      <c r="L1990" s="0" t="n">
        <v>8.97</v>
      </c>
    </row>
    <row r="1991" customFormat="false" ht="12.75" hidden="false" customHeight="false" outlineLevel="0" collapsed="false">
      <c r="A1991" s="0" t="n">
        <v>227</v>
      </c>
      <c r="B1991" s="0" t="n">
        <v>2009</v>
      </c>
      <c r="C1991" s="0" t="n">
        <v>258</v>
      </c>
      <c r="D1991" s="0" t="n">
        <v>1210</v>
      </c>
      <c r="E1991" s="0" t="n">
        <v>5</v>
      </c>
      <c r="F1991" s="0" t="n">
        <v>0</v>
      </c>
      <c r="G1991" s="0" t="n">
        <v>2</v>
      </c>
      <c r="H1991" s="0" t="n">
        <v>0</v>
      </c>
      <c r="I1991" s="0" t="n">
        <v>1.534</v>
      </c>
      <c r="J1991" s="0" t="n">
        <v>4</v>
      </c>
      <c r="K1991" s="0" t="n">
        <v>13.9</v>
      </c>
      <c r="L1991" s="0" t="n">
        <v>8.96</v>
      </c>
    </row>
    <row r="1992" customFormat="false" ht="12.75" hidden="false" customHeight="false" outlineLevel="0" collapsed="false">
      <c r="A1992" s="0" t="n">
        <v>227</v>
      </c>
      <c r="B1992" s="0" t="n">
        <v>2009</v>
      </c>
      <c r="C1992" s="0" t="n">
        <v>258</v>
      </c>
      <c r="D1992" s="0" t="n">
        <v>1220</v>
      </c>
      <c r="E1992" s="0" t="n">
        <v>5</v>
      </c>
      <c r="F1992" s="0" t="n">
        <v>0</v>
      </c>
      <c r="G1992" s="0" t="n">
        <v>2</v>
      </c>
      <c r="H1992" s="0" t="n">
        <v>0</v>
      </c>
      <c r="I1992" s="0" t="n">
        <v>1.531</v>
      </c>
      <c r="J1992" s="0" t="n">
        <v>4</v>
      </c>
      <c r="K1992" s="0" t="n">
        <v>14</v>
      </c>
      <c r="L1992" s="0" t="n">
        <v>9.03</v>
      </c>
    </row>
    <row r="1993" customFormat="false" ht="12.75" hidden="false" customHeight="false" outlineLevel="0" collapsed="false">
      <c r="A1993" s="0" t="n">
        <v>227</v>
      </c>
      <c r="B1993" s="0" t="n">
        <v>2009</v>
      </c>
      <c r="C1993" s="0" t="n">
        <v>258</v>
      </c>
      <c r="D1993" s="0" t="n">
        <v>1230</v>
      </c>
      <c r="E1993" s="0" t="n">
        <v>5</v>
      </c>
      <c r="F1993" s="0" t="n">
        <v>0</v>
      </c>
      <c r="G1993" s="0" t="n">
        <v>2</v>
      </c>
      <c r="H1993" s="0" t="n">
        <v>0</v>
      </c>
      <c r="I1993" s="0" t="n">
        <v>1.532</v>
      </c>
      <c r="J1993" s="0" t="n">
        <v>4</v>
      </c>
      <c r="K1993" s="0" t="n">
        <v>14.1</v>
      </c>
      <c r="L1993" s="0" t="n">
        <v>9.03</v>
      </c>
    </row>
    <row r="1994" customFormat="false" ht="12.75" hidden="false" customHeight="false" outlineLevel="0" collapsed="false">
      <c r="A1994" s="0" t="n">
        <v>227</v>
      </c>
      <c r="B1994" s="0" t="n">
        <v>2009</v>
      </c>
      <c r="C1994" s="0" t="n">
        <v>258</v>
      </c>
      <c r="D1994" s="0" t="n">
        <v>1240</v>
      </c>
      <c r="E1994" s="0" t="n">
        <v>5</v>
      </c>
      <c r="F1994" s="0" t="n">
        <v>0</v>
      </c>
      <c r="G1994" s="0" t="n">
        <v>2</v>
      </c>
      <c r="H1994" s="0" t="n">
        <v>0</v>
      </c>
      <c r="I1994" s="0" t="n">
        <v>1.531</v>
      </c>
      <c r="J1994" s="0" t="n">
        <v>4</v>
      </c>
      <c r="K1994" s="0" t="n">
        <v>14.2</v>
      </c>
      <c r="L1994" s="0" t="n">
        <v>9.03</v>
      </c>
    </row>
    <row r="1995" customFormat="false" ht="12.75" hidden="false" customHeight="false" outlineLevel="0" collapsed="false">
      <c r="A1995" s="0" t="n">
        <v>227</v>
      </c>
      <c r="B1995" s="0" t="n">
        <v>2009</v>
      </c>
      <c r="C1995" s="0" t="n">
        <v>258</v>
      </c>
      <c r="D1995" s="0" t="n">
        <v>1250</v>
      </c>
      <c r="E1995" s="0" t="n">
        <v>5</v>
      </c>
      <c r="F1995" s="0" t="n">
        <v>0</v>
      </c>
      <c r="G1995" s="0" t="n">
        <v>2</v>
      </c>
      <c r="H1995" s="0" t="n">
        <v>0</v>
      </c>
      <c r="I1995" s="0" t="n">
        <v>1.531</v>
      </c>
      <c r="J1995" s="0" t="n">
        <v>4</v>
      </c>
      <c r="K1995" s="0" t="n">
        <v>14.3</v>
      </c>
      <c r="L1995" s="0" t="n">
        <v>9.06</v>
      </c>
    </row>
    <row r="1996" customFormat="false" ht="12.75" hidden="false" customHeight="false" outlineLevel="0" collapsed="false">
      <c r="A1996" s="0" t="n">
        <v>227</v>
      </c>
      <c r="B1996" s="0" t="n">
        <v>2009</v>
      </c>
      <c r="C1996" s="0" t="n">
        <v>258</v>
      </c>
      <c r="D1996" s="0" t="n">
        <v>1300</v>
      </c>
      <c r="E1996" s="0" t="n">
        <v>5</v>
      </c>
      <c r="F1996" s="0" t="n">
        <v>0</v>
      </c>
      <c r="G1996" s="0" t="n">
        <v>2</v>
      </c>
      <c r="H1996" s="0" t="n">
        <v>0</v>
      </c>
      <c r="I1996" s="0" t="n">
        <v>1.534</v>
      </c>
      <c r="J1996" s="0" t="n">
        <v>4</v>
      </c>
      <c r="K1996" s="0" t="n">
        <v>14.5</v>
      </c>
      <c r="L1996" s="0" t="n">
        <v>9.06</v>
      </c>
    </row>
    <row r="1997" customFormat="false" ht="12.75" hidden="false" customHeight="false" outlineLevel="0" collapsed="false">
      <c r="A1997" s="0" t="n">
        <v>227</v>
      </c>
      <c r="B1997" s="0" t="n">
        <v>2009</v>
      </c>
      <c r="C1997" s="0" t="n">
        <v>258</v>
      </c>
      <c r="D1997" s="0" t="n">
        <v>1310</v>
      </c>
      <c r="E1997" s="0" t="n">
        <v>5</v>
      </c>
      <c r="F1997" s="0" t="n">
        <v>0</v>
      </c>
      <c r="G1997" s="0" t="n">
        <v>2</v>
      </c>
      <c r="H1997" s="0" t="n">
        <v>0</v>
      </c>
      <c r="I1997" s="0" t="n">
        <v>1.532</v>
      </c>
      <c r="J1997" s="0" t="n">
        <v>4</v>
      </c>
      <c r="K1997" s="0" t="n">
        <v>14.6</v>
      </c>
      <c r="L1997" s="0" t="n">
        <v>9.06</v>
      </c>
    </row>
    <row r="1998" customFormat="false" ht="12.75" hidden="false" customHeight="false" outlineLevel="0" collapsed="false">
      <c r="A1998" s="0" t="n">
        <v>227</v>
      </c>
      <c r="B1998" s="0" t="n">
        <v>2009</v>
      </c>
      <c r="C1998" s="0" t="n">
        <v>258</v>
      </c>
      <c r="D1998" s="0" t="n">
        <v>1320</v>
      </c>
      <c r="E1998" s="0" t="n">
        <v>5</v>
      </c>
      <c r="F1998" s="0" t="n">
        <v>0</v>
      </c>
      <c r="G1998" s="0" t="n">
        <v>2</v>
      </c>
      <c r="H1998" s="0" t="n">
        <v>0</v>
      </c>
      <c r="I1998" s="0" t="n">
        <v>1.531</v>
      </c>
      <c r="J1998" s="0" t="n">
        <v>4</v>
      </c>
      <c r="K1998" s="0" t="n">
        <v>14.7</v>
      </c>
      <c r="L1998" s="0" t="n">
        <v>9.06</v>
      </c>
    </row>
    <row r="1999" customFormat="false" ht="12.75" hidden="false" customHeight="false" outlineLevel="0" collapsed="false">
      <c r="A1999" s="0" t="n">
        <v>227</v>
      </c>
      <c r="B1999" s="0" t="n">
        <v>2009</v>
      </c>
      <c r="C1999" s="0" t="n">
        <v>258</v>
      </c>
      <c r="D1999" s="0" t="n">
        <v>1330</v>
      </c>
      <c r="E1999" s="0" t="n">
        <v>5</v>
      </c>
      <c r="F1999" s="0" t="n">
        <v>0</v>
      </c>
      <c r="G1999" s="0" t="n">
        <v>2</v>
      </c>
      <c r="H1999" s="0" t="n">
        <v>0</v>
      </c>
      <c r="I1999" s="0" t="n">
        <v>1.533</v>
      </c>
      <c r="J1999" s="0" t="n">
        <v>4</v>
      </c>
      <c r="K1999" s="0" t="n">
        <v>14.7</v>
      </c>
      <c r="L1999" s="0" t="n">
        <v>9.08</v>
      </c>
    </row>
    <row r="2000" customFormat="false" ht="12.75" hidden="false" customHeight="false" outlineLevel="0" collapsed="false">
      <c r="A2000" s="0" t="n">
        <v>227</v>
      </c>
      <c r="B2000" s="0" t="n">
        <v>2009</v>
      </c>
      <c r="C2000" s="0" t="n">
        <v>258</v>
      </c>
      <c r="D2000" s="0" t="n">
        <v>1340</v>
      </c>
      <c r="E2000" s="0" t="n">
        <v>5</v>
      </c>
      <c r="F2000" s="0" t="n">
        <v>0</v>
      </c>
      <c r="G2000" s="0" t="n">
        <v>2</v>
      </c>
      <c r="H2000" s="0" t="n">
        <v>0</v>
      </c>
      <c r="I2000" s="0" t="n">
        <v>1.53</v>
      </c>
      <c r="J2000" s="0" t="n">
        <v>4</v>
      </c>
      <c r="K2000" s="0" t="n">
        <v>14.7</v>
      </c>
      <c r="L2000" s="0" t="n">
        <v>9.06</v>
      </c>
    </row>
    <row r="2001" customFormat="false" ht="12.75" hidden="false" customHeight="false" outlineLevel="0" collapsed="false">
      <c r="A2001" s="0" t="n">
        <v>227</v>
      </c>
      <c r="B2001" s="0" t="n">
        <v>2009</v>
      </c>
      <c r="C2001" s="0" t="n">
        <v>258</v>
      </c>
      <c r="D2001" s="0" t="n">
        <v>1350</v>
      </c>
      <c r="E2001" s="0" t="n">
        <v>5</v>
      </c>
      <c r="F2001" s="0" t="n">
        <v>0</v>
      </c>
      <c r="G2001" s="0" t="n">
        <v>2</v>
      </c>
      <c r="H2001" s="0" t="n">
        <v>0</v>
      </c>
      <c r="I2001" s="0" t="n">
        <v>1.53</v>
      </c>
      <c r="J2001" s="0" t="n">
        <v>4</v>
      </c>
      <c r="K2001" s="0" t="n">
        <v>14.7</v>
      </c>
      <c r="L2001" s="0" t="n">
        <v>9.08</v>
      </c>
    </row>
    <row r="2002" customFormat="false" ht="12.75" hidden="false" customHeight="false" outlineLevel="0" collapsed="false">
      <c r="A2002" s="0" t="n">
        <v>227</v>
      </c>
      <c r="B2002" s="0" t="n">
        <v>2009</v>
      </c>
      <c r="C2002" s="0" t="n">
        <v>258</v>
      </c>
      <c r="D2002" s="0" t="n">
        <v>1400</v>
      </c>
      <c r="E2002" s="0" t="n">
        <v>5</v>
      </c>
      <c r="F2002" s="0" t="n">
        <v>0</v>
      </c>
      <c r="G2002" s="0" t="n">
        <v>2</v>
      </c>
      <c r="H2002" s="0" t="n">
        <v>0</v>
      </c>
      <c r="I2002" s="0" t="n">
        <v>1.531</v>
      </c>
      <c r="J2002" s="0" t="n">
        <v>4</v>
      </c>
      <c r="K2002" s="0" t="n">
        <v>14.7</v>
      </c>
      <c r="L2002" s="0" t="n">
        <v>9.14</v>
      </c>
    </row>
    <row r="2003" customFormat="false" ht="12.75" hidden="false" customHeight="false" outlineLevel="0" collapsed="false">
      <c r="A2003" s="0" t="n">
        <v>227</v>
      </c>
      <c r="B2003" s="0" t="n">
        <v>2009</v>
      </c>
      <c r="C2003" s="0" t="n">
        <v>258</v>
      </c>
      <c r="D2003" s="0" t="n">
        <v>1410</v>
      </c>
      <c r="E2003" s="0" t="n">
        <v>5</v>
      </c>
      <c r="F2003" s="0" t="n">
        <v>0</v>
      </c>
      <c r="G2003" s="0" t="n">
        <v>2</v>
      </c>
      <c r="H2003" s="0" t="n">
        <v>0</v>
      </c>
      <c r="I2003" s="0" t="n">
        <v>1.53</v>
      </c>
      <c r="J2003" s="0" t="n">
        <v>4</v>
      </c>
      <c r="K2003" s="0" t="n">
        <v>14.8</v>
      </c>
      <c r="L2003" s="0" t="n">
        <v>9.06</v>
      </c>
    </row>
    <row r="2004" customFormat="false" ht="12.75" hidden="false" customHeight="false" outlineLevel="0" collapsed="false">
      <c r="A2004" s="0" t="n">
        <v>227</v>
      </c>
      <c r="B2004" s="0" t="n">
        <v>2009</v>
      </c>
      <c r="C2004" s="0" t="n">
        <v>258</v>
      </c>
      <c r="D2004" s="0" t="n">
        <v>1420</v>
      </c>
      <c r="E2004" s="0" t="n">
        <v>5</v>
      </c>
      <c r="F2004" s="0" t="n">
        <v>0</v>
      </c>
      <c r="G2004" s="0" t="n">
        <v>2</v>
      </c>
      <c r="H2004" s="0" t="n">
        <v>0</v>
      </c>
      <c r="I2004" s="0" t="n">
        <v>1.53</v>
      </c>
      <c r="J2004" s="0" t="n">
        <v>4</v>
      </c>
      <c r="K2004" s="0" t="n">
        <v>14.8</v>
      </c>
      <c r="L2004" s="0" t="n">
        <v>9.07</v>
      </c>
    </row>
    <row r="2005" customFormat="false" ht="12.75" hidden="false" customHeight="false" outlineLevel="0" collapsed="false">
      <c r="A2005" s="0" t="n">
        <v>227</v>
      </c>
      <c r="B2005" s="0" t="n">
        <v>2009</v>
      </c>
      <c r="C2005" s="0" t="n">
        <v>258</v>
      </c>
      <c r="D2005" s="0" t="n">
        <v>1430</v>
      </c>
      <c r="E2005" s="0" t="n">
        <v>5</v>
      </c>
      <c r="F2005" s="0" t="n">
        <v>0</v>
      </c>
      <c r="G2005" s="0" t="n">
        <v>2</v>
      </c>
      <c r="H2005" s="0" t="n">
        <v>0</v>
      </c>
      <c r="I2005" s="0" t="n">
        <v>1.529</v>
      </c>
      <c r="J2005" s="0" t="n">
        <v>4</v>
      </c>
      <c r="K2005" s="0" t="n">
        <v>14.9</v>
      </c>
      <c r="L2005" s="0" t="n">
        <v>9.08</v>
      </c>
    </row>
    <row r="2006" customFormat="false" ht="12.75" hidden="false" customHeight="false" outlineLevel="0" collapsed="false">
      <c r="A2006" s="0" t="n">
        <v>227</v>
      </c>
      <c r="B2006" s="0" t="n">
        <v>2009</v>
      </c>
      <c r="C2006" s="0" t="n">
        <v>258</v>
      </c>
      <c r="D2006" s="0" t="n">
        <v>1440</v>
      </c>
      <c r="E2006" s="0" t="n">
        <v>5</v>
      </c>
      <c r="F2006" s="0" t="n">
        <v>0</v>
      </c>
      <c r="G2006" s="0" t="n">
        <v>2</v>
      </c>
      <c r="H2006" s="0" t="n">
        <v>0</v>
      </c>
      <c r="I2006" s="0" t="n">
        <v>1.526</v>
      </c>
      <c r="J2006" s="0" t="n">
        <v>4</v>
      </c>
      <c r="K2006" s="0" t="n">
        <v>14.9</v>
      </c>
      <c r="L2006" s="0" t="n">
        <v>9.06</v>
      </c>
    </row>
    <row r="2007" customFormat="false" ht="12.75" hidden="false" customHeight="false" outlineLevel="0" collapsed="false">
      <c r="A2007" s="0" t="n">
        <v>227</v>
      </c>
      <c r="B2007" s="0" t="n">
        <v>2009</v>
      </c>
      <c r="C2007" s="0" t="n">
        <v>258</v>
      </c>
      <c r="D2007" s="0" t="n">
        <v>1450</v>
      </c>
      <c r="E2007" s="0" t="n">
        <v>5</v>
      </c>
      <c r="F2007" s="0" t="n">
        <v>0</v>
      </c>
      <c r="G2007" s="0" t="n">
        <v>2</v>
      </c>
      <c r="H2007" s="0" t="n">
        <v>0</v>
      </c>
      <c r="I2007" s="0" t="n">
        <v>1.525</v>
      </c>
      <c r="J2007" s="0" t="n">
        <v>4</v>
      </c>
      <c r="K2007" s="0" t="n">
        <v>15</v>
      </c>
      <c r="L2007" s="0" t="n">
        <v>9.06</v>
      </c>
    </row>
    <row r="2008" customFormat="false" ht="12.75" hidden="false" customHeight="false" outlineLevel="0" collapsed="false">
      <c r="A2008" s="0" t="n">
        <v>227</v>
      </c>
      <c r="B2008" s="0" t="n">
        <v>2009</v>
      </c>
      <c r="C2008" s="0" t="n">
        <v>258</v>
      </c>
      <c r="D2008" s="0" t="n">
        <v>1500</v>
      </c>
      <c r="E2008" s="0" t="n">
        <v>5</v>
      </c>
      <c r="F2008" s="0" t="n">
        <v>0</v>
      </c>
      <c r="G2008" s="0" t="n">
        <v>2</v>
      </c>
      <c r="H2008" s="0" t="n">
        <v>0</v>
      </c>
      <c r="I2008" s="0" t="n">
        <v>1.525</v>
      </c>
      <c r="J2008" s="0" t="n">
        <v>4</v>
      </c>
      <c r="K2008" s="0" t="n">
        <v>15</v>
      </c>
      <c r="L2008" s="0" t="n">
        <v>9.03</v>
      </c>
    </row>
    <row r="2009" customFormat="false" ht="12.75" hidden="false" customHeight="false" outlineLevel="0" collapsed="false">
      <c r="A2009" s="0" t="n">
        <v>227</v>
      </c>
      <c r="B2009" s="0" t="n">
        <v>2009</v>
      </c>
      <c r="C2009" s="0" t="n">
        <v>258</v>
      </c>
      <c r="D2009" s="0" t="n">
        <v>1510</v>
      </c>
      <c r="E2009" s="0" t="n">
        <v>5</v>
      </c>
      <c r="F2009" s="0" t="n">
        <v>0</v>
      </c>
      <c r="G2009" s="0" t="n">
        <v>2</v>
      </c>
      <c r="H2009" s="0" t="n">
        <v>0</v>
      </c>
      <c r="I2009" s="0" t="n">
        <v>1.525</v>
      </c>
      <c r="J2009" s="0" t="n">
        <v>4</v>
      </c>
      <c r="K2009" s="0" t="n">
        <v>15.1</v>
      </c>
      <c r="L2009" s="0" t="n">
        <v>9.1</v>
      </c>
    </row>
    <row r="2010" customFormat="false" ht="12.75" hidden="false" customHeight="false" outlineLevel="0" collapsed="false">
      <c r="A2010" s="0" t="n">
        <v>227</v>
      </c>
      <c r="B2010" s="0" t="n">
        <v>2009</v>
      </c>
      <c r="C2010" s="0" t="n">
        <v>258</v>
      </c>
      <c r="D2010" s="0" t="n">
        <v>1520</v>
      </c>
      <c r="E2010" s="0" t="n">
        <v>5</v>
      </c>
      <c r="F2010" s="0" t="n">
        <v>0</v>
      </c>
      <c r="G2010" s="0" t="n">
        <v>2</v>
      </c>
      <c r="H2010" s="0" t="n">
        <v>0</v>
      </c>
      <c r="I2010" s="0" t="n">
        <v>1.525</v>
      </c>
      <c r="J2010" s="0" t="n">
        <v>4</v>
      </c>
      <c r="K2010" s="0" t="n">
        <v>15.1</v>
      </c>
      <c r="L2010" s="0" t="n">
        <v>8.99</v>
      </c>
    </row>
    <row r="2011" customFormat="false" ht="12.75" hidden="false" customHeight="false" outlineLevel="0" collapsed="false">
      <c r="A2011" s="0" t="n">
        <v>227</v>
      </c>
      <c r="B2011" s="0" t="n">
        <v>2009</v>
      </c>
      <c r="C2011" s="0" t="n">
        <v>258</v>
      </c>
      <c r="D2011" s="0" t="n">
        <v>1530</v>
      </c>
      <c r="E2011" s="0" t="n">
        <v>5</v>
      </c>
      <c r="F2011" s="0" t="n">
        <v>0</v>
      </c>
      <c r="G2011" s="0" t="n">
        <v>2</v>
      </c>
      <c r="H2011" s="0" t="n">
        <v>0</v>
      </c>
      <c r="I2011" s="0" t="n">
        <v>1.525</v>
      </c>
      <c r="J2011" s="0" t="n">
        <v>4</v>
      </c>
      <c r="K2011" s="0" t="n">
        <v>15.2</v>
      </c>
      <c r="L2011" s="0" t="n">
        <v>8.93</v>
      </c>
    </row>
    <row r="2012" customFormat="false" ht="12.75" hidden="false" customHeight="false" outlineLevel="0" collapsed="false">
      <c r="A2012" s="0" t="n">
        <v>227</v>
      </c>
      <c r="B2012" s="0" t="n">
        <v>2009</v>
      </c>
      <c r="C2012" s="0" t="n">
        <v>258</v>
      </c>
      <c r="D2012" s="0" t="n">
        <v>1540</v>
      </c>
      <c r="E2012" s="0" t="n">
        <v>5</v>
      </c>
      <c r="F2012" s="0" t="n">
        <v>0</v>
      </c>
      <c r="G2012" s="0" t="n">
        <v>2</v>
      </c>
      <c r="H2012" s="0" t="n">
        <v>0</v>
      </c>
      <c r="I2012" s="0" t="n">
        <v>1.525</v>
      </c>
      <c r="J2012" s="0" t="n">
        <v>4</v>
      </c>
      <c r="K2012" s="0" t="n">
        <v>15.2</v>
      </c>
      <c r="L2012" s="0" t="n">
        <v>8.94</v>
      </c>
    </row>
    <row r="2013" customFormat="false" ht="12.75" hidden="false" customHeight="false" outlineLevel="0" collapsed="false">
      <c r="A2013" s="0" t="n">
        <v>227</v>
      </c>
      <c r="B2013" s="0" t="n">
        <v>2009</v>
      </c>
      <c r="C2013" s="0" t="n">
        <v>258</v>
      </c>
      <c r="D2013" s="0" t="n">
        <v>1550</v>
      </c>
      <c r="E2013" s="0" t="n">
        <v>5</v>
      </c>
      <c r="F2013" s="0" t="n">
        <v>0</v>
      </c>
      <c r="G2013" s="0" t="n">
        <v>2</v>
      </c>
      <c r="H2013" s="0" t="n">
        <v>0</v>
      </c>
      <c r="I2013" s="0" t="n">
        <v>1.525</v>
      </c>
      <c r="J2013" s="0" t="n">
        <v>4</v>
      </c>
      <c r="K2013" s="0" t="n">
        <v>15.2</v>
      </c>
      <c r="L2013" s="0" t="n">
        <v>8.9</v>
      </c>
    </row>
    <row r="2014" customFormat="false" ht="12.75" hidden="false" customHeight="false" outlineLevel="0" collapsed="false">
      <c r="A2014" s="0" t="n">
        <v>227</v>
      </c>
      <c r="B2014" s="0" t="n">
        <v>2009</v>
      </c>
      <c r="C2014" s="0" t="n">
        <v>258</v>
      </c>
      <c r="D2014" s="0" t="n">
        <v>1600</v>
      </c>
      <c r="E2014" s="0" t="n">
        <v>5</v>
      </c>
      <c r="F2014" s="0" t="n">
        <v>0</v>
      </c>
      <c r="G2014" s="0" t="n">
        <v>2</v>
      </c>
      <c r="H2014" s="0" t="n">
        <v>0</v>
      </c>
      <c r="I2014" s="0" t="n">
        <v>1.526</v>
      </c>
      <c r="J2014" s="0" t="n">
        <v>4</v>
      </c>
      <c r="K2014" s="0" t="n">
        <v>15.2</v>
      </c>
      <c r="L2014" s="0" t="n">
        <v>8.99</v>
      </c>
    </row>
    <row r="2015" customFormat="false" ht="12.75" hidden="false" customHeight="false" outlineLevel="0" collapsed="false">
      <c r="A2015" s="0" t="n">
        <v>227</v>
      </c>
      <c r="B2015" s="0" t="n">
        <v>2009</v>
      </c>
      <c r="C2015" s="0" t="n">
        <v>258</v>
      </c>
      <c r="D2015" s="0" t="n">
        <v>1610</v>
      </c>
      <c r="E2015" s="0" t="n">
        <v>5</v>
      </c>
      <c r="F2015" s="0" t="n">
        <v>0</v>
      </c>
      <c r="G2015" s="0" t="n">
        <v>2</v>
      </c>
      <c r="H2015" s="0" t="n">
        <v>0</v>
      </c>
      <c r="I2015" s="0" t="n">
        <v>1.523</v>
      </c>
      <c r="J2015" s="0" t="n">
        <v>4</v>
      </c>
      <c r="K2015" s="0" t="n">
        <v>15.2</v>
      </c>
      <c r="L2015" s="0" t="n">
        <v>8.85</v>
      </c>
    </row>
    <row r="2016" customFormat="false" ht="12.75" hidden="false" customHeight="false" outlineLevel="0" collapsed="false">
      <c r="A2016" s="0" t="n">
        <v>227</v>
      </c>
      <c r="B2016" s="0" t="n">
        <v>2009</v>
      </c>
      <c r="C2016" s="0" t="n">
        <v>258</v>
      </c>
      <c r="D2016" s="0" t="n">
        <v>1620</v>
      </c>
      <c r="E2016" s="0" t="n">
        <v>5</v>
      </c>
      <c r="F2016" s="0" t="n">
        <v>0</v>
      </c>
      <c r="G2016" s="0" t="n">
        <v>2</v>
      </c>
      <c r="H2016" s="0" t="n">
        <v>0</v>
      </c>
      <c r="I2016" s="0" t="n">
        <v>1.525</v>
      </c>
      <c r="J2016" s="0" t="n">
        <v>3</v>
      </c>
      <c r="K2016" s="0" t="n">
        <v>15.2</v>
      </c>
      <c r="L2016" s="0" t="n">
        <v>8.81</v>
      </c>
    </row>
    <row r="2017" customFormat="false" ht="12.75" hidden="false" customHeight="false" outlineLevel="0" collapsed="false">
      <c r="A2017" s="0" t="n">
        <v>227</v>
      </c>
      <c r="B2017" s="0" t="n">
        <v>2009</v>
      </c>
      <c r="C2017" s="0" t="n">
        <v>258</v>
      </c>
      <c r="D2017" s="0" t="n">
        <v>1630</v>
      </c>
      <c r="E2017" s="0" t="n">
        <v>5</v>
      </c>
      <c r="F2017" s="0" t="n">
        <v>0</v>
      </c>
      <c r="G2017" s="0" t="n">
        <v>2</v>
      </c>
      <c r="H2017" s="0" t="n">
        <v>0</v>
      </c>
      <c r="I2017" s="0" t="n">
        <v>1.523</v>
      </c>
      <c r="J2017" s="0" t="n">
        <v>4</v>
      </c>
      <c r="K2017" s="0" t="n">
        <v>15.2</v>
      </c>
      <c r="L2017" s="0" t="n">
        <v>8.82</v>
      </c>
    </row>
    <row r="2018" customFormat="false" ht="12.75" hidden="false" customHeight="false" outlineLevel="0" collapsed="false">
      <c r="A2018" s="0" t="n">
        <v>227</v>
      </c>
      <c r="B2018" s="0" t="n">
        <v>2009</v>
      </c>
      <c r="C2018" s="0" t="n">
        <v>258</v>
      </c>
      <c r="D2018" s="0" t="n">
        <v>1640</v>
      </c>
      <c r="E2018" s="0" t="n">
        <v>5</v>
      </c>
      <c r="F2018" s="0" t="n">
        <v>0</v>
      </c>
      <c r="G2018" s="0" t="n">
        <v>2</v>
      </c>
      <c r="H2018" s="0" t="n">
        <v>0</v>
      </c>
      <c r="I2018" s="0" t="n">
        <v>1.523</v>
      </c>
      <c r="J2018" s="0" t="n">
        <v>4</v>
      </c>
      <c r="K2018" s="0" t="n">
        <v>15.2</v>
      </c>
      <c r="L2018" s="0" t="n">
        <v>8.78</v>
      </c>
    </row>
    <row r="2019" customFormat="false" ht="12.75" hidden="false" customHeight="false" outlineLevel="0" collapsed="false">
      <c r="A2019" s="0" t="n">
        <v>227</v>
      </c>
      <c r="B2019" s="0" t="n">
        <v>2009</v>
      </c>
      <c r="C2019" s="0" t="n">
        <v>258</v>
      </c>
      <c r="D2019" s="0" t="n">
        <v>1650</v>
      </c>
      <c r="E2019" s="0" t="n">
        <v>5</v>
      </c>
      <c r="F2019" s="0" t="n">
        <v>0</v>
      </c>
      <c r="G2019" s="0" t="n">
        <v>2</v>
      </c>
      <c r="H2019" s="0" t="n">
        <v>0</v>
      </c>
      <c r="I2019" s="0" t="n">
        <v>1.523</v>
      </c>
      <c r="J2019" s="0" t="n">
        <v>3</v>
      </c>
      <c r="K2019" s="0" t="n">
        <v>15.2</v>
      </c>
      <c r="L2019" s="0" t="n">
        <v>8.81</v>
      </c>
    </row>
    <row r="2020" customFormat="false" ht="12.75" hidden="false" customHeight="false" outlineLevel="0" collapsed="false">
      <c r="A2020" s="0" t="n">
        <v>227</v>
      </c>
      <c r="B2020" s="0" t="n">
        <v>2009</v>
      </c>
      <c r="C2020" s="0" t="n">
        <v>258</v>
      </c>
      <c r="D2020" s="0" t="n">
        <v>1700</v>
      </c>
      <c r="E2020" s="0" t="n">
        <v>5</v>
      </c>
      <c r="F2020" s="0" t="n">
        <v>0</v>
      </c>
      <c r="G2020" s="0" t="n">
        <v>2</v>
      </c>
      <c r="H2020" s="0" t="n">
        <v>0</v>
      </c>
      <c r="I2020" s="0" t="n">
        <v>1.522</v>
      </c>
      <c r="J2020" s="0" t="n">
        <v>3</v>
      </c>
      <c r="K2020" s="0" t="n">
        <v>15.3</v>
      </c>
      <c r="L2020" s="0" t="n">
        <v>8.76</v>
      </c>
    </row>
    <row r="2021" customFormat="false" ht="12.75" hidden="false" customHeight="false" outlineLevel="0" collapsed="false">
      <c r="A2021" s="0" t="n">
        <v>227</v>
      </c>
      <c r="B2021" s="0" t="n">
        <v>2009</v>
      </c>
      <c r="C2021" s="0" t="n">
        <v>258</v>
      </c>
      <c r="D2021" s="0" t="n">
        <v>1710</v>
      </c>
      <c r="E2021" s="0" t="n">
        <v>5</v>
      </c>
      <c r="F2021" s="0" t="n">
        <v>0</v>
      </c>
      <c r="G2021" s="0" t="n">
        <v>2</v>
      </c>
      <c r="H2021" s="0" t="n">
        <v>0</v>
      </c>
      <c r="I2021" s="0" t="n">
        <v>1.522</v>
      </c>
      <c r="J2021" s="0" t="n">
        <v>3</v>
      </c>
      <c r="K2021" s="0" t="n">
        <v>15.3</v>
      </c>
      <c r="L2021" s="0" t="n">
        <v>8.94</v>
      </c>
    </row>
    <row r="2022" customFormat="false" ht="12.75" hidden="false" customHeight="false" outlineLevel="0" collapsed="false">
      <c r="A2022" s="0" t="n">
        <v>227</v>
      </c>
      <c r="B2022" s="0" t="n">
        <v>2009</v>
      </c>
      <c r="C2022" s="0" t="n">
        <v>258</v>
      </c>
      <c r="D2022" s="0" t="n">
        <v>1720</v>
      </c>
      <c r="E2022" s="0" t="n">
        <v>5</v>
      </c>
      <c r="F2022" s="0" t="n">
        <v>0</v>
      </c>
      <c r="G2022" s="0" t="n">
        <v>2</v>
      </c>
      <c r="H2022" s="0" t="n">
        <v>0</v>
      </c>
      <c r="I2022" s="0" t="n">
        <v>1.522</v>
      </c>
      <c r="J2022" s="0" t="n">
        <v>3</v>
      </c>
      <c r="K2022" s="0" t="n">
        <v>15.3</v>
      </c>
      <c r="L2022" s="0" t="n">
        <v>8.79</v>
      </c>
    </row>
    <row r="2023" customFormat="false" ht="12.75" hidden="false" customHeight="false" outlineLevel="0" collapsed="false">
      <c r="A2023" s="0" t="n">
        <v>227</v>
      </c>
      <c r="B2023" s="0" t="n">
        <v>2009</v>
      </c>
      <c r="C2023" s="0" t="n">
        <v>258</v>
      </c>
      <c r="D2023" s="0" t="n">
        <v>1730</v>
      </c>
      <c r="E2023" s="0" t="n">
        <v>5</v>
      </c>
      <c r="F2023" s="0" t="n">
        <v>0</v>
      </c>
      <c r="G2023" s="0" t="n">
        <v>2</v>
      </c>
      <c r="H2023" s="0" t="n">
        <v>0</v>
      </c>
      <c r="I2023" s="0" t="n">
        <v>1.522</v>
      </c>
      <c r="J2023" s="0" t="n">
        <v>3</v>
      </c>
      <c r="K2023" s="0" t="n">
        <v>15.4</v>
      </c>
      <c r="L2023" s="0" t="n">
        <v>8.75</v>
      </c>
    </row>
    <row r="2024" customFormat="false" ht="12.75" hidden="false" customHeight="false" outlineLevel="0" collapsed="false">
      <c r="A2024" s="0" t="n">
        <v>227</v>
      </c>
      <c r="B2024" s="0" t="n">
        <v>2009</v>
      </c>
      <c r="C2024" s="0" t="n">
        <v>258</v>
      </c>
      <c r="D2024" s="0" t="n">
        <v>1740</v>
      </c>
      <c r="E2024" s="0" t="n">
        <v>5</v>
      </c>
      <c r="F2024" s="0" t="n">
        <v>0</v>
      </c>
      <c r="G2024" s="0" t="n">
        <v>2</v>
      </c>
      <c r="H2024" s="0" t="n">
        <v>0</v>
      </c>
      <c r="I2024" s="0" t="n">
        <v>1.522</v>
      </c>
      <c r="J2024" s="0" t="n">
        <v>3</v>
      </c>
      <c r="K2024" s="0" t="n">
        <v>15.4</v>
      </c>
      <c r="L2024" s="0" t="n">
        <v>8.75</v>
      </c>
    </row>
    <row r="2025" customFormat="false" ht="12.75" hidden="false" customHeight="false" outlineLevel="0" collapsed="false">
      <c r="A2025" s="0" t="n">
        <v>227</v>
      </c>
      <c r="B2025" s="0" t="n">
        <v>2009</v>
      </c>
      <c r="C2025" s="0" t="n">
        <v>258</v>
      </c>
      <c r="D2025" s="0" t="n">
        <v>1750</v>
      </c>
      <c r="E2025" s="0" t="n">
        <v>5</v>
      </c>
      <c r="F2025" s="0" t="n">
        <v>0</v>
      </c>
      <c r="G2025" s="0" t="n">
        <v>2</v>
      </c>
      <c r="H2025" s="0" t="n">
        <v>0</v>
      </c>
      <c r="I2025" s="0" t="n">
        <v>1.52</v>
      </c>
      <c r="J2025" s="0" t="n">
        <v>3</v>
      </c>
      <c r="K2025" s="0" t="n">
        <v>15.4</v>
      </c>
      <c r="L2025" s="0" t="n">
        <v>8.69</v>
      </c>
    </row>
    <row r="2026" customFormat="false" ht="12.75" hidden="false" customHeight="false" outlineLevel="0" collapsed="false">
      <c r="A2026" s="0" t="n">
        <v>227</v>
      </c>
      <c r="B2026" s="0" t="n">
        <v>2009</v>
      </c>
      <c r="C2026" s="0" t="n">
        <v>258</v>
      </c>
      <c r="D2026" s="0" t="n">
        <v>1800</v>
      </c>
      <c r="E2026" s="0" t="n">
        <v>5</v>
      </c>
      <c r="F2026" s="0" t="n">
        <v>0</v>
      </c>
      <c r="G2026" s="0" t="n">
        <v>2</v>
      </c>
      <c r="H2026" s="0" t="n">
        <v>0</v>
      </c>
      <c r="I2026" s="0" t="n">
        <v>1.521</v>
      </c>
      <c r="J2026" s="0" t="n">
        <v>3</v>
      </c>
      <c r="K2026" s="0" t="n">
        <v>15.4</v>
      </c>
      <c r="L2026" s="0" t="n">
        <v>8.69</v>
      </c>
    </row>
    <row r="2027" customFormat="false" ht="12.75" hidden="false" customHeight="false" outlineLevel="0" collapsed="false">
      <c r="A2027" s="0" t="n">
        <v>227</v>
      </c>
      <c r="B2027" s="0" t="n">
        <v>2009</v>
      </c>
      <c r="C2027" s="0" t="n">
        <v>258</v>
      </c>
      <c r="D2027" s="0" t="n">
        <v>1810</v>
      </c>
      <c r="E2027" s="0" t="n">
        <v>5</v>
      </c>
      <c r="F2027" s="0" t="n">
        <v>0</v>
      </c>
      <c r="G2027" s="0" t="n">
        <v>2</v>
      </c>
      <c r="H2027" s="0" t="n">
        <v>0</v>
      </c>
      <c r="I2027" s="0" t="n">
        <v>1.52</v>
      </c>
      <c r="J2027" s="0" t="n">
        <v>3</v>
      </c>
      <c r="K2027" s="0" t="n">
        <v>15.4</v>
      </c>
      <c r="L2027" s="0" t="n">
        <v>8.57</v>
      </c>
    </row>
    <row r="2028" customFormat="false" ht="12.75" hidden="false" customHeight="false" outlineLevel="0" collapsed="false">
      <c r="A2028" s="0" t="n">
        <v>227</v>
      </c>
      <c r="B2028" s="0" t="n">
        <v>2009</v>
      </c>
      <c r="C2028" s="0" t="n">
        <v>258</v>
      </c>
      <c r="D2028" s="0" t="n">
        <v>1820</v>
      </c>
      <c r="E2028" s="0" t="n">
        <v>5</v>
      </c>
      <c r="F2028" s="0" t="n">
        <v>0</v>
      </c>
      <c r="G2028" s="0" t="n">
        <v>2</v>
      </c>
      <c r="H2028" s="0" t="n">
        <v>0</v>
      </c>
      <c r="I2028" s="0" t="n">
        <v>1.519</v>
      </c>
      <c r="J2028" s="0" t="n">
        <v>3</v>
      </c>
      <c r="K2028" s="0" t="n">
        <v>15.4</v>
      </c>
      <c r="L2028" s="0" t="n">
        <v>8.6</v>
      </c>
    </row>
    <row r="2029" customFormat="false" ht="12.75" hidden="false" customHeight="false" outlineLevel="0" collapsed="false">
      <c r="A2029" s="0" t="n">
        <v>227</v>
      </c>
      <c r="B2029" s="0" t="n">
        <v>2009</v>
      </c>
      <c r="C2029" s="0" t="n">
        <v>258</v>
      </c>
      <c r="D2029" s="0" t="n">
        <v>1830</v>
      </c>
      <c r="E2029" s="0" t="n">
        <v>5</v>
      </c>
      <c r="F2029" s="0" t="n">
        <v>0</v>
      </c>
      <c r="G2029" s="0" t="n">
        <v>2</v>
      </c>
      <c r="H2029" s="0" t="n">
        <v>0</v>
      </c>
      <c r="I2029" s="0" t="n">
        <v>1.52</v>
      </c>
      <c r="J2029" s="0" t="n">
        <v>3</v>
      </c>
      <c r="K2029" s="0" t="n">
        <v>15.4</v>
      </c>
      <c r="L2029" s="0" t="n">
        <v>8.51</v>
      </c>
    </row>
    <row r="2030" customFormat="false" ht="12.75" hidden="false" customHeight="false" outlineLevel="0" collapsed="false">
      <c r="A2030" s="0" t="n">
        <v>227</v>
      </c>
      <c r="B2030" s="0" t="n">
        <v>2009</v>
      </c>
      <c r="C2030" s="0" t="n">
        <v>258</v>
      </c>
      <c r="D2030" s="0" t="n">
        <v>1840</v>
      </c>
      <c r="E2030" s="0" t="n">
        <v>5</v>
      </c>
      <c r="F2030" s="0" t="n">
        <v>0</v>
      </c>
      <c r="G2030" s="0" t="n">
        <v>2</v>
      </c>
      <c r="H2030" s="0" t="n">
        <v>0</v>
      </c>
      <c r="I2030" s="0" t="n">
        <v>1.518</v>
      </c>
      <c r="J2030" s="0" t="n">
        <v>3</v>
      </c>
      <c r="K2030" s="0" t="n">
        <v>15.3</v>
      </c>
      <c r="L2030" s="0" t="n">
        <v>8.55</v>
      </c>
    </row>
    <row r="2031" customFormat="false" ht="12.75" hidden="false" customHeight="false" outlineLevel="0" collapsed="false">
      <c r="A2031" s="0" t="n">
        <v>227</v>
      </c>
      <c r="B2031" s="0" t="n">
        <v>2009</v>
      </c>
      <c r="C2031" s="0" t="n">
        <v>258</v>
      </c>
      <c r="D2031" s="0" t="n">
        <v>1850</v>
      </c>
      <c r="E2031" s="0" t="n">
        <v>5</v>
      </c>
      <c r="F2031" s="0" t="n">
        <v>0</v>
      </c>
      <c r="G2031" s="0" t="n">
        <v>2</v>
      </c>
      <c r="H2031" s="0" t="n">
        <v>0</v>
      </c>
      <c r="I2031" s="0" t="n">
        <v>1.519</v>
      </c>
      <c r="J2031" s="0" t="n">
        <v>3</v>
      </c>
      <c r="K2031" s="0" t="n">
        <v>15.3</v>
      </c>
      <c r="L2031" s="0" t="n">
        <v>9</v>
      </c>
    </row>
    <row r="2032" customFormat="false" ht="12.75" hidden="false" customHeight="false" outlineLevel="0" collapsed="false">
      <c r="A2032" s="0" t="n">
        <v>227</v>
      </c>
      <c r="B2032" s="0" t="n">
        <v>2009</v>
      </c>
      <c r="C2032" s="0" t="n">
        <v>258</v>
      </c>
      <c r="D2032" s="0" t="n">
        <v>1900</v>
      </c>
      <c r="E2032" s="0" t="n">
        <v>5</v>
      </c>
      <c r="F2032" s="0" t="n">
        <v>0</v>
      </c>
      <c r="G2032" s="0" t="n">
        <v>2</v>
      </c>
      <c r="H2032" s="0" t="n">
        <v>0</v>
      </c>
      <c r="I2032" s="0" t="n">
        <v>1.518</v>
      </c>
      <c r="J2032" s="0" t="n">
        <v>3</v>
      </c>
      <c r="K2032" s="0" t="n">
        <v>15.3</v>
      </c>
      <c r="L2032" s="0" t="n">
        <v>8.49</v>
      </c>
    </row>
    <row r="2033" customFormat="false" ht="12.75" hidden="false" customHeight="false" outlineLevel="0" collapsed="false">
      <c r="A2033" s="0" t="n">
        <v>227</v>
      </c>
      <c r="B2033" s="0" t="n">
        <v>2009</v>
      </c>
      <c r="C2033" s="0" t="n">
        <v>258</v>
      </c>
      <c r="D2033" s="0" t="n">
        <v>1910</v>
      </c>
      <c r="E2033" s="0" t="n">
        <v>5</v>
      </c>
      <c r="F2033" s="0" t="n">
        <v>0</v>
      </c>
      <c r="G2033" s="0" t="n">
        <v>2</v>
      </c>
      <c r="H2033" s="0" t="n">
        <v>0</v>
      </c>
      <c r="I2033" s="0" t="n">
        <v>1.517</v>
      </c>
      <c r="J2033" s="0" t="n">
        <v>3</v>
      </c>
      <c r="K2033" s="0" t="n">
        <v>15.2</v>
      </c>
      <c r="L2033" s="0" t="n">
        <v>8.57</v>
      </c>
    </row>
    <row r="2034" customFormat="false" ht="12.75" hidden="false" customHeight="false" outlineLevel="0" collapsed="false">
      <c r="A2034" s="0" t="n">
        <v>227</v>
      </c>
      <c r="B2034" s="0" t="n">
        <v>2009</v>
      </c>
      <c r="C2034" s="0" t="n">
        <v>258</v>
      </c>
      <c r="D2034" s="0" t="n">
        <v>1920</v>
      </c>
      <c r="E2034" s="0" t="n">
        <v>5</v>
      </c>
      <c r="F2034" s="0" t="n">
        <v>0</v>
      </c>
      <c r="G2034" s="0" t="n">
        <v>2</v>
      </c>
      <c r="H2034" s="0" t="n">
        <v>0</v>
      </c>
      <c r="I2034" s="0" t="n">
        <v>1.517</v>
      </c>
      <c r="J2034" s="0" t="n">
        <v>3</v>
      </c>
      <c r="K2034" s="0" t="n">
        <v>15.2</v>
      </c>
      <c r="L2034" s="0" t="n">
        <v>8.49</v>
      </c>
    </row>
    <row r="2035" customFormat="false" ht="12.75" hidden="false" customHeight="false" outlineLevel="0" collapsed="false">
      <c r="A2035" s="0" t="n">
        <v>227</v>
      </c>
      <c r="B2035" s="0" t="n">
        <v>2009</v>
      </c>
      <c r="C2035" s="0" t="n">
        <v>258</v>
      </c>
      <c r="D2035" s="0" t="n">
        <v>1930</v>
      </c>
      <c r="E2035" s="0" t="n">
        <v>5</v>
      </c>
      <c r="F2035" s="0" t="n">
        <v>0</v>
      </c>
      <c r="G2035" s="0" t="n">
        <v>2</v>
      </c>
      <c r="H2035" s="0" t="n">
        <v>0</v>
      </c>
      <c r="I2035" s="0" t="n">
        <v>1.517</v>
      </c>
      <c r="J2035" s="0" t="n">
        <v>3</v>
      </c>
      <c r="K2035" s="0" t="n">
        <v>15.2</v>
      </c>
      <c r="L2035" s="0" t="n">
        <v>8.51</v>
      </c>
    </row>
    <row r="2036" customFormat="false" ht="12.75" hidden="false" customHeight="false" outlineLevel="0" collapsed="false">
      <c r="A2036" s="0" t="n">
        <v>227</v>
      </c>
      <c r="B2036" s="0" t="n">
        <v>2009</v>
      </c>
      <c r="C2036" s="0" t="n">
        <v>258</v>
      </c>
      <c r="D2036" s="0" t="n">
        <v>1940</v>
      </c>
      <c r="E2036" s="0" t="n">
        <v>5</v>
      </c>
      <c r="F2036" s="0" t="n">
        <v>0</v>
      </c>
      <c r="G2036" s="0" t="n">
        <v>2</v>
      </c>
      <c r="H2036" s="0" t="n">
        <v>0</v>
      </c>
      <c r="I2036" s="0" t="n">
        <v>1.517</v>
      </c>
      <c r="J2036" s="0" t="n">
        <v>3</v>
      </c>
      <c r="K2036" s="0" t="n">
        <v>15.1</v>
      </c>
      <c r="L2036" s="0" t="n">
        <v>8.6</v>
      </c>
    </row>
    <row r="2037" customFormat="false" ht="12.75" hidden="false" customHeight="false" outlineLevel="0" collapsed="false">
      <c r="A2037" s="0" t="n">
        <v>227</v>
      </c>
      <c r="B2037" s="0" t="n">
        <v>2009</v>
      </c>
      <c r="C2037" s="0" t="n">
        <v>258</v>
      </c>
      <c r="D2037" s="0" t="n">
        <v>1950</v>
      </c>
      <c r="E2037" s="0" t="n">
        <v>5</v>
      </c>
      <c r="F2037" s="0" t="n">
        <v>0</v>
      </c>
      <c r="G2037" s="0" t="n">
        <v>2</v>
      </c>
      <c r="H2037" s="0" t="n">
        <v>0</v>
      </c>
      <c r="I2037" s="0" t="n">
        <v>1.517</v>
      </c>
      <c r="J2037" s="0" t="n">
        <v>3</v>
      </c>
      <c r="K2037" s="0" t="n">
        <v>15.1</v>
      </c>
      <c r="L2037" s="0" t="n">
        <v>8.54</v>
      </c>
    </row>
    <row r="2038" customFormat="false" ht="12.75" hidden="false" customHeight="false" outlineLevel="0" collapsed="false">
      <c r="A2038" s="0" t="n">
        <v>227</v>
      </c>
      <c r="B2038" s="0" t="n">
        <v>2009</v>
      </c>
      <c r="C2038" s="0" t="n">
        <v>258</v>
      </c>
      <c r="D2038" s="0" t="n">
        <v>2000</v>
      </c>
      <c r="E2038" s="0" t="n">
        <v>5</v>
      </c>
      <c r="F2038" s="0" t="n">
        <v>0</v>
      </c>
      <c r="G2038" s="0" t="n">
        <v>2</v>
      </c>
      <c r="H2038" s="0" t="n">
        <v>0</v>
      </c>
      <c r="I2038" s="0" t="n">
        <v>1.517</v>
      </c>
      <c r="J2038" s="0" t="n">
        <v>3</v>
      </c>
      <c r="K2038" s="0" t="n">
        <v>15</v>
      </c>
      <c r="L2038" s="0" t="n">
        <v>8.55</v>
      </c>
    </row>
    <row r="2039" customFormat="false" ht="12.75" hidden="false" customHeight="false" outlineLevel="0" collapsed="false">
      <c r="A2039" s="0" t="n">
        <v>227</v>
      </c>
      <c r="B2039" s="0" t="n">
        <v>2009</v>
      </c>
      <c r="C2039" s="0" t="n">
        <v>258</v>
      </c>
      <c r="D2039" s="0" t="n">
        <v>2010</v>
      </c>
      <c r="E2039" s="0" t="n">
        <v>5</v>
      </c>
      <c r="F2039" s="0" t="n">
        <v>0</v>
      </c>
      <c r="G2039" s="0" t="n">
        <v>2</v>
      </c>
      <c r="H2039" s="0" t="n">
        <v>0</v>
      </c>
      <c r="I2039" s="0" t="n">
        <v>1.517</v>
      </c>
      <c r="J2039" s="0" t="n">
        <v>3</v>
      </c>
      <c r="K2039" s="0" t="n">
        <v>15</v>
      </c>
      <c r="L2039" s="0" t="n">
        <v>8.6</v>
      </c>
    </row>
    <row r="2040" customFormat="false" ht="12.75" hidden="false" customHeight="false" outlineLevel="0" collapsed="false">
      <c r="A2040" s="0" t="n">
        <v>227</v>
      </c>
      <c r="B2040" s="0" t="n">
        <v>2009</v>
      </c>
      <c r="C2040" s="0" t="n">
        <v>258</v>
      </c>
      <c r="D2040" s="0" t="n">
        <v>2020</v>
      </c>
      <c r="E2040" s="0" t="n">
        <v>5</v>
      </c>
      <c r="F2040" s="0" t="n">
        <v>0</v>
      </c>
      <c r="G2040" s="0" t="n">
        <v>2</v>
      </c>
      <c r="H2040" s="0" t="n">
        <v>0</v>
      </c>
      <c r="I2040" s="0" t="n">
        <v>1.517</v>
      </c>
      <c r="J2040" s="0" t="n">
        <v>3</v>
      </c>
      <c r="K2040" s="0" t="n">
        <v>15</v>
      </c>
      <c r="L2040" s="0" t="n">
        <v>8.67</v>
      </c>
    </row>
    <row r="2041" customFormat="false" ht="12.75" hidden="false" customHeight="false" outlineLevel="0" collapsed="false">
      <c r="A2041" s="0" t="n">
        <v>227</v>
      </c>
      <c r="B2041" s="0" t="n">
        <v>2009</v>
      </c>
      <c r="C2041" s="0" t="n">
        <v>258</v>
      </c>
      <c r="D2041" s="0" t="n">
        <v>2030</v>
      </c>
      <c r="E2041" s="0" t="n">
        <v>5</v>
      </c>
      <c r="F2041" s="0" t="n">
        <v>0</v>
      </c>
      <c r="G2041" s="0" t="n">
        <v>2</v>
      </c>
      <c r="H2041" s="0" t="n">
        <v>0</v>
      </c>
      <c r="I2041" s="0" t="n">
        <v>1.517</v>
      </c>
      <c r="J2041" s="0" t="n">
        <v>4</v>
      </c>
      <c r="K2041" s="0" t="n">
        <v>14.9</v>
      </c>
      <c r="L2041" s="0" t="n">
        <v>8.6</v>
      </c>
    </row>
    <row r="2042" customFormat="false" ht="12.75" hidden="false" customHeight="false" outlineLevel="0" collapsed="false">
      <c r="A2042" s="0" t="n">
        <v>227</v>
      </c>
      <c r="B2042" s="0" t="n">
        <v>2009</v>
      </c>
      <c r="C2042" s="0" t="n">
        <v>258</v>
      </c>
      <c r="D2042" s="0" t="n">
        <v>2040</v>
      </c>
      <c r="E2042" s="0" t="n">
        <v>5</v>
      </c>
      <c r="F2042" s="0" t="n">
        <v>0</v>
      </c>
      <c r="G2042" s="0" t="n">
        <v>2</v>
      </c>
      <c r="H2042" s="0" t="n">
        <v>0</v>
      </c>
      <c r="I2042" s="0" t="n">
        <v>1.517</v>
      </c>
      <c r="J2042" s="0" t="n">
        <v>4</v>
      </c>
      <c r="K2042" s="0" t="n">
        <v>14.9</v>
      </c>
      <c r="L2042" s="0" t="n">
        <v>8.61</v>
      </c>
    </row>
    <row r="2043" customFormat="false" ht="12.75" hidden="false" customHeight="false" outlineLevel="0" collapsed="false">
      <c r="A2043" s="0" t="n">
        <v>227</v>
      </c>
      <c r="B2043" s="0" t="n">
        <v>2009</v>
      </c>
      <c r="C2043" s="0" t="n">
        <v>258</v>
      </c>
      <c r="D2043" s="0" t="n">
        <v>2050</v>
      </c>
      <c r="E2043" s="0" t="n">
        <v>5</v>
      </c>
      <c r="F2043" s="0" t="n">
        <v>0</v>
      </c>
      <c r="G2043" s="0" t="n">
        <v>2</v>
      </c>
      <c r="H2043" s="0" t="n">
        <v>0</v>
      </c>
      <c r="I2043" s="0" t="n">
        <v>1.517</v>
      </c>
      <c r="J2043" s="0" t="n">
        <v>3</v>
      </c>
      <c r="K2043" s="0" t="n">
        <v>14.9</v>
      </c>
      <c r="L2043" s="0" t="n">
        <v>8.66</v>
      </c>
    </row>
    <row r="2044" customFormat="false" ht="12.75" hidden="false" customHeight="false" outlineLevel="0" collapsed="false">
      <c r="A2044" s="0" t="n">
        <v>227</v>
      </c>
      <c r="B2044" s="0" t="n">
        <v>2009</v>
      </c>
      <c r="C2044" s="0" t="n">
        <v>258</v>
      </c>
      <c r="D2044" s="0" t="n">
        <v>2100</v>
      </c>
      <c r="E2044" s="0" t="n">
        <v>5</v>
      </c>
      <c r="F2044" s="0" t="n">
        <v>0</v>
      </c>
      <c r="G2044" s="0" t="n">
        <v>2</v>
      </c>
      <c r="H2044" s="0" t="n">
        <v>0</v>
      </c>
      <c r="I2044" s="0" t="n">
        <v>1.517</v>
      </c>
      <c r="J2044" s="0" t="n">
        <v>3</v>
      </c>
      <c r="K2044" s="0" t="n">
        <v>14.9</v>
      </c>
      <c r="L2044" s="0" t="n">
        <v>8.7</v>
      </c>
    </row>
    <row r="2045" customFormat="false" ht="12.75" hidden="false" customHeight="false" outlineLevel="0" collapsed="false">
      <c r="A2045" s="0" t="n">
        <v>227</v>
      </c>
      <c r="B2045" s="0" t="n">
        <v>2009</v>
      </c>
      <c r="C2045" s="0" t="n">
        <v>258</v>
      </c>
      <c r="D2045" s="0" t="n">
        <v>2110</v>
      </c>
      <c r="E2045" s="0" t="n">
        <v>5</v>
      </c>
      <c r="F2045" s="0" t="n">
        <v>0</v>
      </c>
      <c r="G2045" s="0" t="n">
        <v>2</v>
      </c>
      <c r="H2045" s="0" t="n">
        <v>0</v>
      </c>
      <c r="I2045" s="0" t="n">
        <v>1.517</v>
      </c>
      <c r="J2045" s="0" t="n">
        <v>3</v>
      </c>
      <c r="K2045" s="0" t="n">
        <v>14.8</v>
      </c>
      <c r="L2045" s="0" t="n">
        <v>8.72</v>
      </c>
    </row>
    <row r="2046" customFormat="false" ht="12.75" hidden="false" customHeight="false" outlineLevel="0" collapsed="false">
      <c r="A2046" s="0" t="n">
        <v>227</v>
      </c>
      <c r="B2046" s="0" t="n">
        <v>2009</v>
      </c>
      <c r="C2046" s="0" t="n">
        <v>258</v>
      </c>
      <c r="D2046" s="0" t="n">
        <v>2120</v>
      </c>
      <c r="E2046" s="0" t="n">
        <v>5</v>
      </c>
      <c r="F2046" s="0" t="n">
        <v>0</v>
      </c>
      <c r="G2046" s="0" t="n">
        <v>2</v>
      </c>
      <c r="H2046" s="0" t="n">
        <v>0</v>
      </c>
      <c r="I2046" s="0" t="n">
        <v>1.517</v>
      </c>
      <c r="J2046" s="0" t="n">
        <v>3</v>
      </c>
      <c r="K2046" s="0" t="n">
        <v>14.8</v>
      </c>
      <c r="L2046" s="0" t="n">
        <v>8.72</v>
      </c>
    </row>
    <row r="2047" customFormat="false" ht="12.75" hidden="false" customHeight="false" outlineLevel="0" collapsed="false">
      <c r="A2047" s="0" t="n">
        <v>227</v>
      </c>
      <c r="B2047" s="0" t="n">
        <v>2009</v>
      </c>
      <c r="C2047" s="0" t="n">
        <v>258</v>
      </c>
      <c r="D2047" s="0" t="n">
        <v>2130</v>
      </c>
      <c r="E2047" s="0" t="n">
        <v>5</v>
      </c>
      <c r="F2047" s="0" t="n">
        <v>0</v>
      </c>
      <c r="G2047" s="0" t="n">
        <v>2</v>
      </c>
      <c r="H2047" s="0" t="n">
        <v>0</v>
      </c>
      <c r="I2047" s="0" t="n">
        <v>1.517</v>
      </c>
      <c r="J2047" s="0" t="n">
        <v>1030</v>
      </c>
      <c r="K2047" s="0" t="n">
        <v>14.7</v>
      </c>
      <c r="L2047" s="0" t="n">
        <v>8.75</v>
      </c>
    </row>
    <row r="2048" customFormat="false" ht="12.75" hidden="false" customHeight="false" outlineLevel="0" collapsed="false">
      <c r="A2048" s="0" t="n">
        <v>227</v>
      </c>
      <c r="B2048" s="0" t="n">
        <v>2009</v>
      </c>
      <c r="C2048" s="0" t="n">
        <v>258</v>
      </c>
      <c r="D2048" s="0" t="n">
        <v>2140</v>
      </c>
      <c r="E2048" s="0" t="n">
        <v>5</v>
      </c>
      <c r="F2048" s="0" t="n">
        <v>0</v>
      </c>
      <c r="G2048" s="0" t="n">
        <v>2</v>
      </c>
      <c r="H2048" s="0" t="n">
        <v>0</v>
      </c>
      <c r="I2048" s="0" t="n">
        <v>1.517</v>
      </c>
      <c r="J2048" s="0" t="n">
        <v>6</v>
      </c>
      <c r="K2048" s="0" t="n">
        <v>14.7</v>
      </c>
      <c r="L2048" s="0" t="n">
        <v>8.76</v>
      </c>
    </row>
    <row r="2049" customFormat="false" ht="12.75" hidden="false" customHeight="false" outlineLevel="0" collapsed="false">
      <c r="A2049" s="0" t="n">
        <v>227</v>
      </c>
      <c r="B2049" s="0" t="n">
        <v>2009</v>
      </c>
      <c r="C2049" s="0" t="n">
        <v>258</v>
      </c>
      <c r="D2049" s="0" t="n">
        <v>2150</v>
      </c>
      <c r="E2049" s="0" t="n">
        <v>5</v>
      </c>
      <c r="F2049" s="0" t="n">
        <v>0</v>
      </c>
      <c r="G2049" s="0" t="n">
        <v>2</v>
      </c>
      <c r="H2049" s="0" t="n">
        <v>0</v>
      </c>
      <c r="I2049" s="0" t="n">
        <v>1.517</v>
      </c>
      <c r="J2049" s="0" t="n">
        <v>3</v>
      </c>
      <c r="K2049" s="0" t="n">
        <v>14.7</v>
      </c>
      <c r="L2049" s="0" t="n">
        <v>8.81</v>
      </c>
    </row>
    <row r="2050" customFormat="false" ht="12.75" hidden="false" customHeight="false" outlineLevel="0" collapsed="false">
      <c r="A2050" s="0" t="n">
        <v>227</v>
      </c>
      <c r="B2050" s="0" t="n">
        <v>2009</v>
      </c>
      <c r="C2050" s="0" t="n">
        <v>258</v>
      </c>
      <c r="D2050" s="0" t="n">
        <v>2200</v>
      </c>
      <c r="E2050" s="0" t="n">
        <v>5</v>
      </c>
      <c r="F2050" s="0" t="n">
        <v>0</v>
      </c>
      <c r="G2050" s="0" t="n">
        <v>2</v>
      </c>
      <c r="H2050" s="0" t="n">
        <v>0</v>
      </c>
      <c r="I2050" s="0" t="n">
        <v>1.517</v>
      </c>
      <c r="J2050" s="0" t="n">
        <v>4</v>
      </c>
      <c r="K2050" s="0" t="n">
        <v>14.6</v>
      </c>
      <c r="L2050" s="0" t="n">
        <v>8.88</v>
      </c>
    </row>
    <row r="2051" customFormat="false" ht="12.75" hidden="false" customHeight="false" outlineLevel="0" collapsed="false">
      <c r="A2051" s="0" t="n">
        <v>227</v>
      </c>
      <c r="B2051" s="0" t="n">
        <v>2009</v>
      </c>
      <c r="C2051" s="0" t="n">
        <v>258</v>
      </c>
      <c r="D2051" s="0" t="n">
        <v>2210</v>
      </c>
      <c r="E2051" s="0" t="n">
        <v>5</v>
      </c>
      <c r="F2051" s="0" t="n">
        <v>0</v>
      </c>
      <c r="G2051" s="0" t="n">
        <v>2</v>
      </c>
      <c r="H2051" s="0" t="n">
        <v>0</v>
      </c>
      <c r="I2051" s="0" t="n">
        <v>1.517</v>
      </c>
      <c r="J2051" s="0" t="n">
        <v>3</v>
      </c>
      <c r="K2051" s="0" t="n">
        <v>14.6</v>
      </c>
      <c r="L2051" s="0" t="n">
        <v>8.81</v>
      </c>
    </row>
    <row r="2052" customFormat="false" ht="12.75" hidden="false" customHeight="false" outlineLevel="0" collapsed="false">
      <c r="A2052" s="0" t="n">
        <v>227</v>
      </c>
      <c r="B2052" s="0" t="n">
        <v>2009</v>
      </c>
      <c r="C2052" s="0" t="n">
        <v>258</v>
      </c>
      <c r="D2052" s="0" t="n">
        <v>2220</v>
      </c>
      <c r="E2052" s="0" t="n">
        <v>5</v>
      </c>
      <c r="F2052" s="0" t="n">
        <v>0</v>
      </c>
      <c r="G2052" s="0" t="n">
        <v>2</v>
      </c>
      <c r="H2052" s="0" t="n">
        <v>0</v>
      </c>
      <c r="I2052" s="0" t="n">
        <v>1.517</v>
      </c>
      <c r="J2052" s="0" t="n">
        <v>3</v>
      </c>
      <c r="K2052" s="0" t="n">
        <v>14.5</v>
      </c>
      <c r="L2052" s="0" t="n">
        <v>8.84</v>
      </c>
    </row>
    <row r="2053" customFormat="false" ht="12.75" hidden="false" customHeight="false" outlineLevel="0" collapsed="false">
      <c r="A2053" s="0" t="n">
        <v>227</v>
      </c>
      <c r="B2053" s="0" t="n">
        <v>2009</v>
      </c>
      <c r="C2053" s="0" t="n">
        <v>258</v>
      </c>
      <c r="D2053" s="0" t="n">
        <v>2230</v>
      </c>
      <c r="E2053" s="0" t="n">
        <v>5</v>
      </c>
      <c r="F2053" s="0" t="n">
        <v>0</v>
      </c>
      <c r="G2053" s="0" t="n">
        <v>2</v>
      </c>
      <c r="H2053" s="0" t="n">
        <v>0</v>
      </c>
      <c r="I2053" s="0" t="n">
        <v>1.517</v>
      </c>
      <c r="J2053" s="0" t="n">
        <v>3</v>
      </c>
      <c r="K2053" s="0" t="n">
        <v>14.5</v>
      </c>
      <c r="L2053" s="0" t="n">
        <v>8.87</v>
      </c>
    </row>
    <row r="2054" customFormat="false" ht="12.75" hidden="false" customHeight="false" outlineLevel="0" collapsed="false">
      <c r="A2054" s="0" t="n">
        <v>227</v>
      </c>
      <c r="B2054" s="0" t="n">
        <v>2009</v>
      </c>
      <c r="C2054" s="0" t="n">
        <v>258</v>
      </c>
      <c r="D2054" s="0" t="n">
        <v>2240</v>
      </c>
      <c r="E2054" s="0" t="n">
        <v>5</v>
      </c>
      <c r="F2054" s="0" t="n">
        <v>0</v>
      </c>
      <c r="G2054" s="0" t="n">
        <v>2</v>
      </c>
      <c r="H2054" s="0" t="n">
        <v>0</v>
      </c>
      <c r="I2054" s="0" t="n">
        <v>1.516</v>
      </c>
      <c r="J2054" s="0" t="n">
        <v>3</v>
      </c>
      <c r="K2054" s="0" t="n">
        <v>14.5</v>
      </c>
      <c r="L2054" s="0" t="n">
        <v>8.89</v>
      </c>
    </row>
    <row r="2055" customFormat="false" ht="12.75" hidden="false" customHeight="false" outlineLevel="0" collapsed="false">
      <c r="A2055" s="0" t="n">
        <v>227</v>
      </c>
      <c r="B2055" s="0" t="n">
        <v>2009</v>
      </c>
      <c r="C2055" s="0" t="n">
        <v>258</v>
      </c>
      <c r="D2055" s="0" t="n">
        <v>2250</v>
      </c>
      <c r="E2055" s="0" t="n">
        <v>5</v>
      </c>
      <c r="F2055" s="0" t="n">
        <v>0</v>
      </c>
      <c r="G2055" s="0" t="n">
        <v>2</v>
      </c>
      <c r="H2055" s="0" t="n">
        <v>0</v>
      </c>
      <c r="I2055" s="0" t="n">
        <v>1.517</v>
      </c>
      <c r="J2055" s="0" t="n">
        <v>3</v>
      </c>
      <c r="K2055" s="0" t="n">
        <v>14.4</v>
      </c>
      <c r="L2055" s="0" t="n">
        <v>8.89</v>
      </c>
    </row>
    <row r="2056" customFormat="false" ht="12.75" hidden="false" customHeight="false" outlineLevel="0" collapsed="false">
      <c r="A2056" s="0" t="n">
        <v>227</v>
      </c>
      <c r="B2056" s="0" t="n">
        <v>2009</v>
      </c>
      <c r="C2056" s="0" t="n">
        <v>258</v>
      </c>
      <c r="D2056" s="0" t="n">
        <v>2300</v>
      </c>
      <c r="E2056" s="0" t="n">
        <v>5</v>
      </c>
      <c r="F2056" s="0" t="n">
        <v>0</v>
      </c>
      <c r="G2056" s="0" t="n">
        <v>2</v>
      </c>
      <c r="H2056" s="0" t="n">
        <v>0</v>
      </c>
      <c r="I2056" s="0" t="n">
        <v>1.517</v>
      </c>
      <c r="J2056" s="0" t="n">
        <v>3</v>
      </c>
      <c r="K2056" s="0" t="n">
        <v>14.4</v>
      </c>
      <c r="L2056" s="0" t="n">
        <v>8.9</v>
      </c>
    </row>
    <row r="2057" customFormat="false" ht="12.75" hidden="false" customHeight="false" outlineLevel="0" collapsed="false">
      <c r="A2057" s="0" t="n">
        <v>227</v>
      </c>
      <c r="B2057" s="0" t="n">
        <v>2009</v>
      </c>
      <c r="C2057" s="0" t="n">
        <v>258</v>
      </c>
      <c r="D2057" s="0" t="n">
        <v>2310</v>
      </c>
      <c r="E2057" s="0" t="n">
        <v>5</v>
      </c>
      <c r="F2057" s="0" t="n">
        <v>0</v>
      </c>
      <c r="G2057" s="0" t="n">
        <v>2</v>
      </c>
      <c r="H2057" s="0" t="n">
        <v>0</v>
      </c>
      <c r="I2057" s="0" t="n">
        <v>1.518</v>
      </c>
      <c r="J2057" s="0" t="n">
        <v>3</v>
      </c>
      <c r="K2057" s="0" t="n">
        <v>14.4</v>
      </c>
      <c r="L2057" s="0" t="n">
        <v>8.92</v>
      </c>
    </row>
    <row r="2058" customFormat="false" ht="12.75" hidden="false" customHeight="false" outlineLevel="0" collapsed="false">
      <c r="A2058" s="0" t="n">
        <v>227</v>
      </c>
      <c r="B2058" s="0" t="n">
        <v>2009</v>
      </c>
      <c r="C2058" s="0" t="n">
        <v>258</v>
      </c>
      <c r="D2058" s="0" t="n">
        <v>2320</v>
      </c>
      <c r="E2058" s="0" t="n">
        <v>5</v>
      </c>
      <c r="F2058" s="0" t="n">
        <v>0</v>
      </c>
      <c r="G2058" s="0" t="n">
        <v>2</v>
      </c>
      <c r="H2058" s="0" t="n">
        <v>0</v>
      </c>
      <c r="I2058" s="0" t="n">
        <v>1.519</v>
      </c>
      <c r="J2058" s="0" t="n">
        <v>3</v>
      </c>
      <c r="K2058" s="0" t="n">
        <v>14.3</v>
      </c>
      <c r="L2058" s="0" t="n">
        <v>8.95</v>
      </c>
    </row>
    <row r="2059" customFormat="false" ht="12.75" hidden="false" customHeight="false" outlineLevel="0" collapsed="false">
      <c r="A2059" s="0" t="n">
        <v>227</v>
      </c>
      <c r="B2059" s="0" t="n">
        <v>2009</v>
      </c>
      <c r="C2059" s="0" t="n">
        <v>258</v>
      </c>
      <c r="D2059" s="0" t="n">
        <v>2330</v>
      </c>
      <c r="E2059" s="0" t="n">
        <v>5</v>
      </c>
      <c r="F2059" s="0" t="n">
        <v>0</v>
      </c>
      <c r="G2059" s="0" t="n">
        <v>2</v>
      </c>
      <c r="H2059" s="0" t="n">
        <v>0</v>
      </c>
      <c r="I2059" s="0" t="n">
        <v>1.522</v>
      </c>
      <c r="J2059" s="0" t="n">
        <v>3</v>
      </c>
      <c r="K2059" s="0" t="n">
        <v>14.3</v>
      </c>
      <c r="L2059" s="0" t="n">
        <v>8.98</v>
      </c>
    </row>
    <row r="2060" customFormat="false" ht="12.75" hidden="false" customHeight="false" outlineLevel="0" collapsed="false">
      <c r="A2060" s="0" t="n">
        <v>227</v>
      </c>
      <c r="B2060" s="0" t="n">
        <v>2009</v>
      </c>
      <c r="C2060" s="0" t="n">
        <v>258</v>
      </c>
      <c r="D2060" s="0" t="n">
        <v>2340</v>
      </c>
      <c r="E2060" s="0" t="n">
        <v>5</v>
      </c>
      <c r="F2060" s="0" t="n">
        <v>0</v>
      </c>
      <c r="G2060" s="0" t="n">
        <v>2</v>
      </c>
      <c r="H2060" s="0" t="n">
        <v>0</v>
      </c>
      <c r="I2060" s="0" t="n">
        <v>1.519</v>
      </c>
      <c r="J2060" s="0" t="n">
        <v>5</v>
      </c>
      <c r="K2060" s="0" t="n">
        <v>14.3</v>
      </c>
      <c r="L2060" s="0" t="n">
        <v>8.92</v>
      </c>
    </row>
    <row r="2061" customFormat="false" ht="12.75" hidden="false" customHeight="false" outlineLevel="0" collapsed="false">
      <c r="A2061" s="0" t="n">
        <v>227</v>
      </c>
      <c r="B2061" s="0" t="n">
        <v>2009</v>
      </c>
      <c r="C2061" s="0" t="n">
        <v>258</v>
      </c>
      <c r="D2061" s="0" t="n">
        <v>2350</v>
      </c>
      <c r="E2061" s="0" t="n">
        <v>5</v>
      </c>
      <c r="F2061" s="0" t="n">
        <v>0</v>
      </c>
      <c r="G2061" s="0" t="n">
        <v>2</v>
      </c>
      <c r="H2061" s="0" t="n">
        <v>0</v>
      </c>
      <c r="I2061" s="0" t="n">
        <v>1.518</v>
      </c>
      <c r="J2061" s="0" t="n">
        <v>4</v>
      </c>
      <c r="K2061" s="0" t="n">
        <v>14.2</v>
      </c>
      <c r="L2061" s="0" t="n">
        <v>8.95</v>
      </c>
    </row>
    <row r="2062" customFormat="false" ht="12.75" hidden="false" customHeight="false" outlineLevel="0" collapsed="false">
      <c r="A2062" s="0" t="n">
        <v>227</v>
      </c>
      <c r="B2062" s="0" t="n">
        <v>2009</v>
      </c>
      <c r="C2062" s="0" t="n">
        <v>258</v>
      </c>
      <c r="D2062" s="0" t="n">
        <v>2400</v>
      </c>
      <c r="E2062" s="0" t="n">
        <v>5</v>
      </c>
      <c r="F2062" s="0" t="n">
        <v>0</v>
      </c>
      <c r="G2062" s="0" t="n">
        <v>2</v>
      </c>
      <c r="H2062" s="0" t="n">
        <v>0</v>
      </c>
      <c r="I2062" s="0" t="n">
        <v>1.518</v>
      </c>
      <c r="J2062" s="0" t="n">
        <v>4</v>
      </c>
      <c r="K2062" s="0" t="n">
        <v>14.2</v>
      </c>
      <c r="L2062" s="0" t="n">
        <v>8.98</v>
      </c>
    </row>
    <row r="2063" customFormat="false" ht="12.75" hidden="false" customHeight="false" outlineLevel="0" collapsed="false">
      <c r="A2063" s="0" t="n">
        <v>227</v>
      </c>
      <c r="B2063" s="0" t="n">
        <v>2009</v>
      </c>
      <c r="C2063" s="0" t="n">
        <v>259</v>
      </c>
      <c r="D2063" s="0" t="n">
        <v>10</v>
      </c>
      <c r="E2063" s="0" t="n">
        <v>5</v>
      </c>
      <c r="F2063" s="0" t="n">
        <v>0</v>
      </c>
      <c r="G2063" s="0" t="n">
        <v>2</v>
      </c>
      <c r="H2063" s="0" t="n">
        <v>0</v>
      </c>
      <c r="I2063" s="0" t="n">
        <v>1.518</v>
      </c>
      <c r="J2063" s="0" t="n">
        <v>3</v>
      </c>
      <c r="K2063" s="0" t="n">
        <v>14.2</v>
      </c>
      <c r="L2063" s="0" t="n">
        <v>8.98</v>
      </c>
    </row>
    <row r="2064" customFormat="false" ht="12.75" hidden="false" customHeight="false" outlineLevel="0" collapsed="false">
      <c r="A2064" s="0" t="n">
        <v>227</v>
      </c>
      <c r="B2064" s="0" t="n">
        <v>2009</v>
      </c>
      <c r="C2064" s="0" t="n">
        <v>259</v>
      </c>
      <c r="D2064" s="0" t="n">
        <v>20</v>
      </c>
      <c r="E2064" s="0" t="n">
        <v>5</v>
      </c>
      <c r="F2064" s="0" t="n">
        <v>0</v>
      </c>
      <c r="G2064" s="0" t="n">
        <v>2</v>
      </c>
      <c r="H2064" s="0" t="n">
        <v>0</v>
      </c>
      <c r="I2064" s="0" t="n">
        <v>1.518</v>
      </c>
      <c r="J2064" s="0" t="n">
        <v>3</v>
      </c>
      <c r="K2064" s="0" t="n">
        <v>14.1</v>
      </c>
      <c r="L2064" s="0" t="n">
        <v>8.98</v>
      </c>
    </row>
    <row r="2065" customFormat="false" ht="12.75" hidden="false" customHeight="false" outlineLevel="0" collapsed="false">
      <c r="A2065" s="0" t="n">
        <v>227</v>
      </c>
      <c r="B2065" s="0" t="n">
        <v>2009</v>
      </c>
      <c r="C2065" s="0" t="n">
        <v>259</v>
      </c>
      <c r="D2065" s="0" t="n">
        <v>30</v>
      </c>
      <c r="E2065" s="0" t="n">
        <v>5</v>
      </c>
      <c r="F2065" s="0" t="n">
        <v>0</v>
      </c>
      <c r="G2065" s="0" t="n">
        <v>2</v>
      </c>
      <c r="H2065" s="0" t="n">
        <v>0</v>
      </c>
      <c r="I2065" s="0" t="n">
        <v>1.518</v>
      </c>
      <c r="J2065" s="0" t="n">
        <v>4</v>
      </c>
      <c r="K2065" s="0" t="n">
        <v>14.1</v>
      </c>
      <c r="L2065" s="0" t="n">
        <v>9.01</v>
      </c>
    </row>
    <row r="2066" customFormat="false" ht="12.75" hidden="false" customHeight="false" outlineLevel="0" collapsed="false">
      <c r="A2066" s="0" t="n">
        <v>227</v>
      </c>
      <c r="B2066" s="0" t="n">
        <v>2009</v>
      </c>
      <c r="C2066" s="0" t="n">
        <v>259</v>
      </c>
      <c r="D2066" s="0" t="n">
        <v>40</v>
      </c>
      <c r="E2066" s="0" t="n">
        <v>5</v>
      </c>
      <c r="F2066" s="0" t="n">
        <v>0</v>
      </c>
      <c r="G2066" s="0" t="n">
        <v>2</v>
      </c>
      <c r="H2066" s="0" t="n">
        <v>0</v>
      </c>
      <c r="I2066" s="0" t="n">
        <v>1.518</v>
      </c>
      <c r="J2066" s="0" t="n">
        <v>3</v>
      </c>
      <c r="K2066" s="0" t="n">
        <v>14.1</v>
      </c>
      <c r="L2066" s="0" t="n">
        <v>9.02</v>
      </c>
    </row>
    <row r="2067" customFormat="false" ht="12.75" hidden="false" customHeight="false" outlineLevel="0" collapsed="false">
      <c r="A2067" s="0" t="n">
        <v>227</v>
      </c>
      <c r="B2067" s="0" t="n">
        <v>2009</v>
      </c>
      <c r="C2067" s="0" t="n">
        <v>259</v>
      </c>
      <c r="D2067" s="0" t="n">
        <v>50</v>
      </c>
      <c r="E2067" s="0" t="n">
        <v>5</v>
      </c>
      <c r="F2067" s="0" t="n">
        <v>0</v>
      </c>
      <c r="G2067" s="0" t="n">
        <v>2</v>
      </c>
      <c r="H2067" s="0" t="n">
        <v>0</v>
      </c>
      <c r="I2067" s="0" t="n">
        <v>1.518</v>
      </c>
      <c r="J2067" s="0" t="n">
        <v>4</v>
      </c>
      <c r="K2067" s="0" t="n">
        <v>14.1</v>
      </c>
      <c r="L2067" s="0" t="n">
        <v>9.04</v>
      </c>
    </row>
    <row r="2068" customFormat="false" ht="12.75" hidden="false" customHeight="false" outlineLevel="0" collapsed="false">
      <c r="A2068" s="0" t="n">
        <v>227</v>
      </c>
      <c r="B2068" s="0" t="n">
        <v>2009</v>
      </c>
      <c r="C2068" s="0" t="n">
        <v>259</v>
      </c>
      <c r="D2068" s="0" t="n">
        <v>100</v>
      </c>
      <c r="E2068" s="0" t="n">
        <v>5</v>
      </c>
      <c r="F2068" s="0" t="n">
        <v>0</v>
      </c>
      <c r="G2068" s="0" t="n">
        <v>2</v>
      </c>
      <c r="H2068" s="0" t="n">
        <v>0</v>
      </c>
      <c r="I2068" s="0" t="n">
        <v>1.518</v>
      </c>
      <c r="J2068" s="0" t="n">
        <v>3</v>
      </c>
      <c r="K2068" s="0" t="n">
        <v>14</v>
      </c>
      <c r="L2068" s="0" t="n">
        <v>9.07</v>
      </c>
    </row>
    <row r="2069" customFormat="false" ht="12.75" hidden="false" customHeight="false" outlineLevel="0" collapsed="false">
      <c r="A2069" s="0" t="n">
        <v>227</v>
      </c>
      <c r="B2069" s="0" t="n">
        <v>2009</v>
      </c>
      <c r="C2069" s="0" t="n">
        <v>259</v>
      </c>
      <c r="D2069" s="0" t="n">
        <v>110</v>
      </c>
      <c r="E2069" s="0" t="n">
        <v>5</v>
      </c>
      <c r="F2069" s="0" t="n">
        <v>0</v>
      </c>
      <c r="G2069" s="0" t="n">
        <v>2</v>
      </c>
      <c r="H2069" s="0" t="n">
        <v>0</v>
      </c>
      <c r="I2069" s="0" t="n">
        <v>1.518</v>
      </c>
      <c r="J2069" s="0" t="n">
        <v>3</v>
      </c>
      <c r="K2069" s="0" t="n">
        <v>14</v>
      </c>
      <c r="L2069" s="0" t="n">
        <v>9.08</v>
      </c>
    </row>
    <row r="2070" customFormat="false" ht="12.75" hidden="false" customHeight="false" outlineLevel="0" collapsed="false">
      <c r="A2070" s="0" t="n">
        <v>227</v>
      </c>
      <c r="B2070" s="0" t="n">
        <v>2009</v>
      </c>
      <c r="C2070" s="0" t="n">
        <v>259</v>
      </c>
      <c r="D2070" s="0" t="n">
        <v>120</v>
      </c>
      <c r="E2070" s="0" t="n">
        <v>5</v>
      </c>
      <c r="F2070" s="0" t="n">
        <v>0</v>
      </c>
      <c r="G2070" s="0" t="n">
        <v>2</v>
      </c>
      <c r="H2070" s="0" t="n">
        <v>0</v>
      </c>
      <c r="I2070" s="0" t="n">
        <v>1.518</v>
      </c>
      <c r="J2070" s="0" t="n">
        <v>3</v>
      </c>
      <c r="K2070" s="0" t="n">
        <v>14</v>
      </c>
      <c r="L2070" s="0" t="n">
        <v>9.07</v>
      </c>
    </row>
    <row r="2071" customFormat="false" ht="12.75" hidden="false" customHeight="false" outlineLevel="0" collapsed="false">
      <c r="A2071" s="0" t="n">
        <v>227</v>
      </c>
      <c r="B2071" s="0" t="n">
        <v>2009</v>
      </c>
      <c r="C2071" s="0" t="n">
        <v>259</v>
      </c>
      <c r="D2071" s="0" t="n">
        <v>130</v>
      </c>
      <c r="E2071" s="0" t="n">
        <v>5</v>
      </c>
      <c r="F2071" s="0" t="n">
        <v>0</v>
      </c>
      <c r="G2071" s="0" t="n">
        <v>2</v>
      </c>
      <c r="H2071" s="0" t="n">
        <v>0</v>
      </c>
      <c r="I2071" s="0" t="n">
        <v>1.518</v>
      </c>
      <c r="J2071" s="0" t="n">
        <v>3</v>
      </c>
      <c r="K2071" s="0" t="n">
        <v>14</v>
      </c>
      <c r="L2071" s="0" t="n">
        <v>9.07</v>
      </c>
    </row>
    <row r="2072" customFormat="false" ht="12.75" hidden="false" customHeight="false" outlineLevel="0" collapsed="false">
      <c r="A2072" s="0" t="n">
        <v>227</v>
      </c>
      <c r="B2072" s="0" t="n">
        <v>2009</v>
      </c>
      <c r="C2072" s="0" t="n">
        <v>259</v>
      </c>
      <c r="D2072" s="0" t="n">
        <v>140</v>
      </c>
      <c r="E2072" s="0" t="n">
        <v>5</v>
      </c>
      <c r="F2072" s="0" t="n">
        <v>0</v>
      </c>
      <c r="G2072" s="0" t="n">
        <v>2</v>
      </c>
      <c r="H2072" s="0" t="n">
        <v>0</v>
      </c>
      <c r="I2072" s="0" t="n">
        <v>1.518</v>
      </c>
      <c r="J2072" s="0" t="n">
        <v>3</v>
      </c>
      <c r="K2072" s="0" t="n">
        <v>13.9</v>
      </c>
      <c r="L2072" s="0" t="n">
        <v>9.07</v>
      </c>
    </row>
    <row r="2073" customFormat="false" ht="12.75" hidden="false" customHeight="false" outlineLevel="0" collapsed="false">
      <c r="A2073" s="0" t="n">
        <v>227</v>
      </c>
      <c r="B2073" s="0" t="n">
        <v>2009</v>
      </c>
      <c r="C2073" s="0" t="n">
        <v>259</v>
      </c>
      <c r="D2073" s="0" t="n">
        <v>150</v>
      </c>
      <c r="E2073" s="0" t="n">
        <v>5</v>
      </c>
      <c r="F2073" s="0" t="n">
        <v>0</v>
      </c>
      <c r="G2073" s="0" t="n">
        <v>2</v>
      </c>
      <c r="H2073" s="0" t="n">
        <v>0</v>
      </c>
      <c r="I2073" s="0" t="n">
        <v>1.517</v>
      </c>
      <c r="J2073" s="0" t="n">
        <v>3</v>
      </c>
      <c r="K2073" s="0" t="n">
        <v>13.9</v>
      </c>
      <c r="L2073" s="0" t="n">
        <v>9.08</v>
      </c>
    </row>
    <row r="2074" customFormat="false" ht="12.75" hidden="false" customHeight="false" outlineLevel="0" collapsed="false">
      <c r="A2074" s="0" t="n">
        <v>227</v>
      </c>
      <c r="B2074" s="0" t="n">
        <v>2009</v>
      </c>
      <c r="C2074" s="0" t="n">
        <v>259</v>
      </c>
      <c r="D2074" s="0" t="n">
        <v>200</v>
      </c>
      <c r="E2074" s="0" t="n">
        <v>5</v>
      </c>
      <c r="F2074" s="0" t="n">
        <v>0</v>
      </c>
      <c r="G2074" s="0" t="n">
        <v>2</v>
      </c>
      <c r="H2074" s="0" t="n">
        <v>0</v>
      </c>
      <c r="I2074" s="0" t="n">
        <v>1.517</v>
      </c>
      <c r="J2074" s="0" t="n">
        <v>3</v>
      </c>
      <c r="K2074" s="0" t="n">
        <v>13.9</v>
      </c>
      <c r="L2074" s="0" t="n">
        <v>9.07</v>
      </c>
    </row>
    <row r="2075" customFormat="false" ht="12.75" hidden="false" customHeight="false" outlineLevel="0" collapsed="false">
      <c r="A2075" s="0" t="n">
        <v>227</v>
      </c>
      <c r="B2075" s="0" t="n">
        <v>2009</v>
      </c>
      <c r="C2075" s="0" t="n">
        <v>259</v>
      </c>
      <c r="D2075" s="0" t="n">
        <v>210</v>
      </c>
      <c r="E2075" s="0" t="n">
        <v>5</v>
      </c>
      <c r="F2075" s="0" t="n">
        <v>0</v>
      </c>
      <c r="G2075" s="0" t="n">
        <v>2</v>
      </c>
      <c r="H2075" s="0" t="n">
        <v>0</v>
      </c>
      <c r="I2075" s="0" t="n">
        <v>1.517</v>
      </c>
      <c r="J2075" s="0" t="n">
        <v>3</v>
      </c>
      <c r="K2075" s="0" t="n">
        <v>13.9</v>
      </c>
      <c r="L2075" s="0" t="n">
        <v>9.1</v>
      </c>
    </row>
    <row r="2076" customFormat="false" ht="12.75" hidden="false" customHeight="false" outlineLevel="0" collapsed="false">
      <c r="A2076" s="0" t="n">
        <v>227</v>
      </c>
      <c r="B2076" s="0" t="n">
        <v>2009</v>
      </c>
      <c r="C2076" s="0" t="n">
        <v>259</v>
      </c>
      <c r="D2076" s="0" t="n">
        <v>220</v>
      </c>
      <c r="E2076" s="0" t="n">
        <v>5</v>
      </c>
      <c r="F2076" s="0" t="n">
        <v>0</v>
      </c>
      <c r="G2076" s="0" t="n">
        <v>2</v>
      </c>
      <c r="H2076" s="0" t="n">
        <v>0</v>
      </c>
      <c r="I2076" s="0" t="n">
        <v>1.516</v>
      </c>
      <c r="J2076" s="0" t="n">
        <v>3</v>
      </c>
      <c r="K2076" s="0" t="n">
        <v>13.8</v>
      </c>
      <c r="L2076" s="0" t="n">
        <v>9.09</v>
      </c>
    </row>
    <row r="2077" customFormat="false" ht="12.75" hidden="false" customHeight="false" outlineLevel="0" collapsed="false">
      <c r="A2077" s="0" t="n">
        <v>227</v>
      </c>
      <c r="B2077" s="0" t="n">
        <v>2009</v>
      </c>
      <c r="C2077" s="0" t="n">
        <v>259</v>
      </c>
      <c r="D2077" s="0" t="n">
        <v>230</v>
      </c>
      <c r="E2077" s="0" t="n">
        <v>5</v>
      </c>
      <c r="F2077" s="0" t="n">
        <v>0</v>
      </c>
      <c r="G2077" s="0" t="n">
        <v>2</v>
      </c>
      <c r="H2077" s="0" t="n">
        <v>0</v>
      </c>
      <c r="I2077" s="0" t="n">
        <v>1.516</v>
      </c>
      <c r="J2077" s="0" t="n">
        <v>3</v>
      </c>
      <c r="K2077" s="0" t="n">
        <v>13.8</v>
      </c>
      <c r="L2077" s="0" t="n">
        <v>9.11</v>
      </c>
    </row>
    <row r="2078" customFormat="false" ht="12.75" hidden="false" customHeight="false" outlineLevel="0" collapsed="false">
      <c r="A2078" s="0" t="n">
        <v>227</v>
      </c>
      <c r="B2078" s="0" t="n">
        <v>2009</v>
      </c>
      <c r="C2078" s="0" t="n">
        <v>259</v>
      </c>
      <c r="D2078" s="0" t="n">
        <v>240</v>
      </c>
      <c r="E2078" s="0" t="n">
        <v>5</v>
      </c>
      <c r="F2078" s="0" t="n">
        <v>0</v>
      </c>
      <c r="G2078" s="0" t="n">
        <v>2</v>
      </c>
      <c r="H2078" s="0" t="n">
        <v>0</v>
      </c>
      <c r="I2078" s="0" t="n">
        <v>1.516</v>
      </c>
      <c r="J2078" s="0" t="n">
        <v>3</v>
      </c>
      <c r="K2078" s="0" t="n">
        <v>13.8</v>
      </c>
      <c r="L2078" s="0" t="n">
        <v>9.1</v>
      </c>
    </row>
    <row r="2079" customFormat="false" ht="12.75" hidden="false" customHeight="false" outlineLevel="0" collapsed="false">
      <c r="A2079" s="0" t="n">
        <v>227</v>
      </c>
      <c r="B2079" s="0" t="n">
        <v>2009</v>
      </c>
      <c r="C2079" s="0" t="n">
        <v>259</v>
      </c>
      <c r="D2079" s="0" t="n">
        <v>250</v>
      </c>
      <c r="E2079" s="0" t="n">
        <v>5</v>
      </c>
      <c r="F2079" s="0" t="n">
        <v>0</v>
      </c>
      <c r="G2079" s="0" t="n">
        <v>2</v>
      </c>
      <c r="H2079" s="0" t="n">
        <v>0</v>
      </c>
      <c r="I2079" s="0" t="n">
        <v>1.514</v>
      </c>
      <c r="J2079" s="0" t="n">
        <v>3</v>
      </c>
      <c r="K2079" s="0" t="n">
        <v>13.8</v>
      </c>
      <c r="L2079" s="0" t="n">
        <v>9.1</v>
      </c>
    </row>
    <row r="2080" customFormat="false" ht="12.75" hidden="false" customHeight="false" outlineLevel="0" collapsed="false">
      <c r="A2080" s="0" t="n">
        <v>227</v>
      </c>
      <c r="B2080" s="0" t="n">
        <v>2009</v>
      </c>
      <c r="C2080" s="0" t="n">
        <v>259</v>
      </c>
      <c r="D2080" s="0" t="n">
        <v>300</v>
      </c>
      <c r="E2080" s="0" t="n">
        <v>5</v>
      </c>
      <c r="F2080" s="0" t="n">
        <v>0</v>
      </c>
      <c r="G2080" s="0" t="n">
        <v>2</v>
      </c>
      <c r="H2080" s="0" t="n">
        <v>0</v>
      </c>
      <c r="I2080" s="0" t="n">
        <v>1.515</v>
      </c>
      <c r="J2080" s="0" t="n">
        <v>3</v>
      </c>
      <c r="K2080" s="0" t="n">
        <v>13.7</v>
      </c>
      <c r="L2080" s="0" t="n">
        <v>9.1</v>
      </c>
    </row>
    <row r="2081" customFormat="false" ht="12.75" hidden="false" customHeight="false" outlineLevel="0" collapsed="false">
      <c r="A2081" s="0" t="n">
        <v>227</v>
      </c>
      <c r="B2081" s="0" t="n">
        <v>2009</v>
      </c>
      <c r="C2081" s="0" t="n">
        <v>259</v>
      </c>
      <c r="D2081" s="0" t="n">
        <v>310</v>
      </c>
      <c r="E2081" s="0" t="n">
        <v>5</v>
      </c>
      <c r="F2081" s="0" t="n">
        <v>0</v>
      </c>
      <c r="G2081" s="0" t="n">
        <v>2</v>
      </c>
      <c r="H2081" s="0" t="n">
        <v>0</v>
      </c>
      <c r="I2081" s="0" t="n">
        <v>1.515</v>
      </c>
      <c r="J2081" s="0" t="n">
        <v>3</v>
      </c>
      <c r="K2081" s="0" t="n">
        <v>13.7</v>
      </c>
      <c r="L2081" s="0" t="n">
        <v>9.1</v>
      </c>
    </row>
    <row r="2082" customFormat="false" ht="12.75" hidden="false" customHeight="false" outlineLevel="0" collapsed="false">
      <c r="A2082" s="0" t="n">
        <v>227</v>
      </c>
      <c r="B2082" s="0" t="n">
        <v>2009</v>
      </c>
      <c r="C2082" s="0" t="n">
        <v>259</v>
      </c>
      <c r="D2082" s="0" t="n">
        <v>320</v>
      </c>
      <c r="E2082" s="0" t="n">
        <v>5</v>
      </c>
      <c r="F2082" s="0" t="n">
        <v>0</v>
      </c>
      <c r="G2082" s="0" t="n">
        <v>2</v>
      </c>
      <c r="H2082" s="0" t="n">
        <v>0</v>
      </c>
      <c r="I2082" s="0" t="n">
        <v>1.515</v>
      </c>
      <c r="J2082" s="0" t="n">
        <v>3</v>
      </c>
      <c r="K2082" s="0" t="n">
        <v>13.7</v>
      </c>
      <c r="L2082" s="0" t="n">
        <v>9.1</v>
      </c>
    </row>
    <row r="2083" customFormat="false" ht="12.75" hidden="false" customHeight="false" outlineLevel="0" collapsed="false">
      <c r="A2083" s="0" t="n">
        <v>227</v>
      </c>
      <c r="B2083" s="0" t="n">
        <v>2009</v>
      </c>
      <c r="C2083" s="0" t="n">
        <v>259</v>
      </c>
      <c r="D2083" s="0" t="n">
        <v>330</v>
      </c>
      <c r="E2083" s="0" t="n">
        <v>5</v>
      </c>
      <c r="F2083" s="0" t="n">
        <v>0</v>
      </c>
      <c r="G2083" s="0" t="n">
        <v>2</v>
      </c>
      <c r="H2083" s="0" t="n">
        <v>0</v>
      </c>
      <c r="I2083" s="0" t="n">
        <v>1.515</v>
      </c>
      <c r="J2083" s="0" t="n">
        <v>3</v>
      </c>
      <c r="K2083" s="0" t="n">
        <v>13.7</v>
      </c>
      <c r="L2083" s="0" t="n">
        <v>9.11</v>
      </c>
    </row>
    <row r="2084" customFormat="false" ht="12.75" hidden="false" customHeight="false" outlineLevel="0" collapsed="false">
      <c r="A2084" s="0" t="n">
        <v>227</v>
      </c>
      <c r="B2084" s="0" t="n">
        <v>2009</v>
      </c>
      <c r="C2084" s="0" t="n">
        <v>259</v>
      </c>
      <c r="D2084" s="0" t="n">
        <v>340</v>
      </c>
      <c r="E2084" s="0" t="n">
        <v>5</v>
      </c>
      <c r="F2084" s="0" t="n">
        <v>0</v>
      </c>
      <c r="G2084" s="0" t="n">
        <v>2</v>
      </c>
      <c r="H2084" s="0" t="n">
        <v>0</v>
      </c>
      <c r="I2084" s="0" t="n">
        <v>1.516</v>
      </c>
      <c r="J2084" s="0" t="n">
        <v>3</v>
      </c>
      <c r="K2084" s="0" t="n">
        <v>13.7</v>
      </c>
      <c r="L2084" s="0" t="n">
        <v>9.1</v>
      </c>
    </row>
    <row r="2085" customFormat="false" ht="12.75" hidden="false" customHeight="false" outlineLevel="0" collapsed="false">
      <c r="A2085" s="0" t="n">
        <v>227</v>
      </c>
      <c r="B2085" s="0" t="n">
        <v>2009</v>
      </c>
      <c r="C2085" s="0" t="n">
        <v>259</v>
      </c>
      <c r="D2085" s="0" t="n">
        <v>350</v>
      </c>
      <c r="E2085" s="0" t="n">
        <v>5</v>
      </c>
      <c r="F2085" s="0" t="n">
        <v>0</v>
      </c>
      <c r="G2085" s="0" t="n">
        <v>2</v>
      </c>
      <c r="H2085" s="0" t="n">
        <v>0</v>
      </c>
      <c r="I2085" s="0" t="n">
        <v>1.515</v>
      </c>
      <c r="J2085" s="0" t="n">
        <v>3</v>
      </c>
      <c r="K2085" s="0" t="n">
        <v>13.6</v>
      </c>
      <c r="L2085" s="0" t="n">
        <v>9.1</v>
      </c>
    </row>
    <row r="2086" customFormat="false" ht="12.75" hidden="false" customHeight="false" outlineLevel="0" collapsed="false">
      <c r="A2086" s="0" t="n">
        <v>227</v>
      </c>
      <c r="B2086" s="0" t="n">
        <v>2009</v>
      </c>
      <c r="C2086" s="0" t="n">
        <v>259</v>
      </c>
      <c r="D2086" s="0" t="n">
        <v>400</v>
      </c>
      <c r="E2086" s="0" t="n">
        <v>5</v>
      </c>
      <c r="F2086" s="0" t="n">
        <v>0</v>
      </c>
      <c r="G2086" s="0" t="n">
        <v>2</v>
      </c>
      <c r="H2086" s="0" t="n">
        <v>0</v>
      </c>
      <c r="I2086" s="0" t="n">
        <v>1.516</v>
      </c>
      <c r="J2086" s="0" t="n">
        <v>3</v>
      </c>
      <c r="K2086" s="0" t="n">
        <v>13.6</v>
      </c>
      <c r="L2086" s="0" t="n">
        <v>9.08</v>
      </c>
    </row>
    <row r="2087" customFormat="false" ht="12.75" hidden="false" customHeight="false" outlineLevel="0" collapsed="false">
      <c r="A2087" s="0" t="n">
        <v>227</v>
      </c>
      <c r="B2087" s="0" t="n">
        <v>2009</v>
      </c>
      <c r="C2087" s="0" t="n">
        <v>259</v>
      </c>
      <c r="D2087" s="0" t="n">
        <v>410</v>
      </c>
      <c r="E2087" s="0" t="n">
        <v>5</v>
      </c>
      <c r="F2087" s="0" t="n">
        <v>0</v>
      </c>
      <c r="G2087" s="0" t="n">
        <v>2</v>
      </c>
      <c r="H2087" s="0" t="n">
        <v>0</v>
      </c>
      <c r="I2087" s="0" t="n">
        <v>1.515</v>
      </c>
      <c r="J2087" s="0" t="n">
        <v>3</v>
      </c>
      <c r="K2087" s="0" t="n">
        <v>13.6</v>
      </c>
      <c r="L2087" s="0" t="n">
        <v>9.1</v>
      </c>
    </row>
    <row r="2088" customFormat="false" ht="12.75" hidden="false" customHeight="false" outlineLevel="0" collapsed="false">
      <c r="A2088" s="0" t="n">
        <v>227</v>
      </c>
      <c r="B2088" s="0" t="n">
        <v>2009</v>
      </c>
      <c r="C2088" s="0" t="n">
        <v>259</v>
      </c>
      <c r="D2088" s="0" t="n">
        <v>420</v>
      </c>
      <c r="E2088" s="0" t="n">
        <v>5</v>
      </c>
      <c r="F2088" s="0" t="n">
        <v>0</v>
      </c>
      <c r="G2088" s="0" t="n">
        <v>2</v>
      </c>
      <c r="H2088" s="0" t="n">
        <v>0</v>
      </c>
      <c r="I2088" s="0" t="n">
        <v>1.515</v>
      </c>
      <c r="J2088" s="0" t="n">
        <v>3</v>
      </c>
      <c r="K2088" s="0" t="n">
        <v>13.6</v>
      </c>
      <c r="L2088" s="0" t="n">
        <v>9.07</v>
      </c>
    </row>
    <row r="2089" customFormat="false" ht="12.75" hidden="false" customHeight="false" outlineLevel="0" collapsed="false">
      <c r="A2089" s="0" t="n">
        <v>227</v>
      </c>
      <c r="B2089" s="0" t="n">
        <v>2009</v>
      </c>
      <c r="C2089" s="0" t="n">
        <v>259</v>
      </c>
      <c r="D2089" s="0" t="n">
        <v>430</v>
      </c>
      <c r="E2089" s="0" t="n">
        <v>5</v>
      </c>
      <c r="F2089" s="0" t="n">
        <v>0</v>
      </c>
      <c r="G2089" s="0" t="n">
        <v>2</v>
      </c>
      <c r="H2089" s="0" t="n">
        <v>0</v>
      </c>
      <c r="I2089" s="0" t="n">
        <v>1.514</v>
      </c>
      <c r="J2089" s="0" t="n">
        <v>3</v>
      </c>
      <c r="K2089" s="0" t="n">
        <v>13.5</v>
      </c>
      <c r="L2089" s="0" t="n">
        <v>9.08</v>
      </c>
    </row>
    <row r="2090" customFormat="false" ht="12.75" hidden="false" customHeight="false" outlineLevel="0" collapsed="false">
      <c r="A2090" s="0" t="n">
        <v>227</v>
      </c>
      <c r="B2090" s="0" t="n">
        <v>2009</v>
      </c>
      <c r="C2090" s="0" t="n">
        <v>259</v>
      </c>
      <c r="D2090" s="0" t="n">
        <v>440</v>
      </c>
      <c r="E2090" s="0" t="n">
        <v>5</v>
      </c>
      <c r="F2090" s="0" t="n">
        <v>0</v>
      </c>
      <c r="G2090" s="0" t="n">
        <v>2</v>
      </c>
      <c r="H2090" s="0" t="n">
        <v>0</v>
      </c>
      <c r="I2090" s="0" t="n">
        <v>1.514</v>
      </c>
      <c r="J2090" s="0" t="n">
        <v>3</v>
      </c>
      <c r="K2090" s="0" t="n">
        <v>13.5</v>
      </c>
      <c r="L2090" s="0" t="n">
        <v>9.07</v>
      </c>
    </row>
    <row r="2091" customFormat="false" ht="12.75" hidden="false" customHeight="false" outlineLevel="0" collapsed="false">
      <c r="A2091" s="0" t="n">
        <v>227</v>
      </c>
      <c r="B2091" s="0" t="n">
        <v>2009</v>
      </c>
      <c r="C2091" s="0" t="n">
        <v>259</v>
      </c>
      <c r="D2091" s="0" t="n">
        <v>450</v>
      </c>
      <c r="E2091" s="0" t="n">
        <v>5</v>
      </c>
      <c r="F2091" s="0" t="n">
        <v>0</v>
      </c>
      <c r="G2091" s="0" t="n">
        <v>2</v>
      </c>
      <c r="H2091" s="0" t="n">
        <v>0</v>
      </c>
      <c r="I2091" s="0" t="n">
        <v>1.514</v>
      </c>
      <c r="J2091" s="0" t="n">
        <v>3</v>
      </c>
      <c r="K2091" s="0" t="n">
        <v>13.5</v>
      </c>
      <c r="L2091" s="0" t="n">
        <v>9.04</v>
      </c>
    </row>
    <row r="2092" customFormat="false" ht="12.75" hidden="false" customHeight="false" outlineLevel="0" collapsed="false">
      <c r="A2092" s="0" t="n">
        <v>227</v>
      </c>
      <c r="B2092" s="0" t="n">
        <v>2009</v>
      </c>
      <c r="C2092" s="0" t="n">
        <v>259</v>
      </c>
      <c r="D2092" s="0" t="n">
        <v>500</v>
      </c>
      <c r="E2092" s="0" t="n">
        <v>5</v>
      </c>
      <c r="F2092" s="0" t="n">
        <v>0</v>
      </c>
      <c r="G2092" s="0" t="n">
        <v>2</v>
      </c>
      <c r="H2092" s="0" t="n">
        <v>0</v>
      </c>
      <c r="I2092" s="0" t="n">
        <v>1.514</v>
      </c>
      <c r="J2092" s="0" t="n">
        <v>3</v>
      </c>
      <c r="K2092" s="0" t="n">
        <v>13.5</v>
      </c>
      <c r="L2092" s="0" t="n">
        <v>9.04</v>
      </c>
    </row>
    <row r="2093" customFormat="false" ht="12.75" hidden="false" customHeight="false" outlineLevel="0" collapsed="false">
      <c r="A2093" s="0" t="n">
        <v>227</v>
      </c>
      <c r="B2093" s="0" t="n">
        <v>2009</v>
      </c>
      <c r="C2093" s="0" t="n">
        <v>259</v>
      </c>
      <c r="D2093" s="0" t="n">
        <v>510</v>
      </c>
      <c r="E2093" s="0" t="n">
        <v>5</v>
      </c>
      <c r="F2093" s="0" t="n">
        <v>0</v>
      </c>
      <c r="G2093" s="0" t="n">
        <v>2</v>
      </c>
      <c r="H2093" s="0" t="n">
        <v>0</v>
      </c>
      <c r="I2093" s="0" t="n">
        <v>1.514</v>
      </c>
      <c r="J2093" s="0" t="n">
        <v>3</v>
      </c>
      <c r="K2093" s="0" t="n">
        <v>13.4</v>
      </c>
      <c r="L2093" s="0" t="n">
        <v>9.01</v>
      </c>
    </row>
    <row r="2094" customFormat="false" ht="12.75" hidden="false" customHeight="false" outlineLevel="0" collapsed="false">
      <c r="A2094" s="0" t="n">
        <v>227</v>
      </c>
      <c r="B2094" s="0" t="n">
        <v>2009</v>
      </c>
      <c r="C2094" s="0" t="n">
        <v>259</v>
      </c>
      <c r="D2094" s="0" t="n">
        <v>520</v>
      </c>
      <c r="E2094" s="0" t="n">
        <v>5</v>
      </c>
      <c r="F2094" s="0" t="n">
        <v>0</v>
      </c>
      <c r="G2094" s="0" t="n">
        <v>2</v>
      </c>
      <c r="H2094" s="0" t="n">
        <v>0</v>
      </c>
      <c r="I2094" s="0" t="n">
        <v>1.514</v>
      </c>
      <c r="J2094" s="0" t="n">
        <v>3</v>
      </c>
      <c r="K2094" s="0" t="n">
        <v>13.4</v>
      </c>
      <c r="L2094" s="0" t="n">
        <v>9.02</v>
      </c>
    </row>
    <row r="2095" customFormat="false" ht="12.75" hidden="false" customHeight="false" outlineLevel="0" collapsed="false">
      <c r="A2095" s="0" t="n">
        <v>227</v>
      </c>
      <c r="B2095" s="0" t="n">
        <v>2009</v>
      </c>
      <c r="C2095" s="0" t="n">
        <v>259</v>
      </c>
      <c r="D2095" s="0" t="n">
        <v>530</v>
      </c>
      <c r="E2095" s="0" t="n">
        <v>5</v>
      </c>
      <c r="F2095" s="0" t="n">
        <v>0</v>
      </c>
      <c r="G2095" s="0" t="n">
        <v>2</v>
      </c>
      <c r="H2095" s="0" t="n">
        <v>0</v>
      </c>
      <c r="I2095" s="0" t="n">
        <v>1.514</v>
      </c>
      <c r="J2095" s="0" t="n">
        <v>3</v>
      </c>
      <c r="K2095" s="0" t="n">
        <v>13.4</v>
      </c>
      <c r="L2095" s="0" t="n">
        <v>9.01</v>
      </c>
    </row>
    <row r="2096" customFormat="false" ht="12.75" hidden="false" customHeight="false" outlineLevel="0" collapsed="false">
      <c r="A2096" s="0" t="n">
        <v>227</v>
      </c>
      <c r="B2096" s="0" t="n">
        <v>2009</v>
      </c>
      <c r="C2096" s="0" t="n">
        <v>259</v>
      </c>
      <c r="D2096" s="0" t="n">
        <v>540</v>
      </c>
      <c r="E2096" s="0" t="n">
        <v>5</v>
      </c>
      <c r="F2096" s="0" t="n">
        <v>0</v>
      </c>
      <c r="G2096" s="0" t="n">
        <v>2</v>
      </c>
      <c r="H2096" s="0" t="n">
        <v>0</v>
      </c>
      <c r="I2096" s="0" t="n">
        <v>1.514</v>
      </c>
      <c r="J2096" s="0" t="n">
        <v>3</v>
      </c>
      <c r="K2096" s="0" t="n">
        <v>13.4</v>
      </c>
      <c r="L2096" s="0" t="n">
        <v>9</v>
      </c>
    </row>
    <row r="2097" customFormat="false" ht="12.75" hidden="false" customHeight="false" outlineLevel="0" collapsed="false">
      <c r="A2097" s="0" t="n">
        <v>227</v>
      </c>
      <c r="B2097" s="0" t="n">
        <v>2009</v>
      </c>
      <c r="C2097" s="0" t="n">
        <v>259</v>
      </c>
      <c r="D2097" s="0" t="n">
        <v>550</v>
      </c>
      <c r="E2097" s="0" t="n">
        <v>5</v>
      </c>
      <c r="F2097" s="0" t="n">
        <v>0</v>
      </c>
      <c r="G2097" s="0" t="n">
        <v>2</v>
      </c>
      <c r="H2097" s="0" t="n">
        <v>0</v>
      </c>
      <c r="I2097" s="0" t="n">
        <v>1.514</v>
      </c>
      <c r="J2097" s="0" t="n">
        <v>3</v>
      </c>
      <c r="K2097" s="0" t="n">
        <v>13.3</v>
      </c>
      <c r="L2097" s="0" t="n">
        <v>9</v>
      </c>
    </row>
    <row r="2098" customFormat="false" ht="12.75" hidden="false" customHeight="false" outlineLevel="0" collapsed="false">
      <c r="A2098" s="0" t="n">
        <v>227</v>
      </c>
      <c r="B2098" s="0" t="n">
        <v>2009</v>
      </c>
      <c r="C2098" s="0" t="n">
        <v>259</v>
      </c>
      <c r="D2098" s="0" t="n">
        <v>600</v>
      </c>
      <c r="E2098" s="0" t="n">
        <v>5</v>
      </c>
      <c r="F2098" s="0" t="n">
        <v>0</v>
      </c>
      <c r="G2098" s="0" t="n">
        <v>2</v>
      </c>
      <c r="H2098" s="0" t="n">
        <v>0</v>
      </c>
      <c r="I2098" s="0" t="n">
        <v>1.515</v>
      </c>
      <c r="J2098" s="0" t="n">
        <v>3</v>
      </c>
      <c r="K2098" s="0" t="n">
        <v>13.3</v>
      </c>
      <c r="L2098" s="0" t="n">
        <v>8.98</v>
      </c>
    </row>
    <row r="2099" customFormat="false" ht="12.75" hidden="false" customHeight="false" outlineLevel="0" collapsed="false">
      <c r="A2099" s="0" t="n">
        <v>227</v>
      </c>
      <c r="B2099" s="0" t="n">
        <v>2009</v>
      </c>
      <c r="C2099" s="0" t="n">
        <v>259</v>
      </c>
      <c r="D2099" s="0" t="n">
        <v>610</v>
      </c>
      <c r="E2099" s="0" t="n">
        <v>5</v>
      </c>
      <c r="F2099" s="0" t="n">
        <v>0</v>
      </c>
      <c r="G2099" s="0" t="n">
        <v>2</v>
      </c>
      <c r="H2099" s="0" t="n">
        <v>0</v>
      </c>
      <c r="I2099" s="0" t="n">
        <v>1.513</v>
      </c>
      <c r="J2099" s="0" t="n">
        <v>3</v>
      </c>
      <c r="K2099" s="0" t="n">
        <v>13.3</v>
      </c>
      <c r="L2099" s="0" t="n">
        <v>8.96</v>
      </c>
    </row>
    <row r="2100" customFormat="false" ht="12.75" hidden="false" customHeight="false" outlineLevel="0" collapsed="false">
      <c r="A2100" s="0" t="n">
        <v>227</v>
      </c>
      <c r="B2100" s="0" t="n">
        <v>2009</v>
      </c>
      <c r="C2100" s="0" t="n">
        <v>259</v>
      </c>
      <c r="D2100" s="0" t="n">
        <v>620</v>
      </c>
      <c r="E2100" s="0" t="n">
        <v>5</v>
      </c>
      <c r="F2100" s="0" t="n">
        <v>0</v>
      </c>
      <c r="G2100" s="0" t="n">
        <v>2</v>
      </c>
      <c r="H2100" s="0" t="n">
        <v>0</v>
      </c>
      <c r="I2100" s="0" t="n">
        <v>1.513</v>
      </c>
      <c r="J2100" s="0" t="n">
        <v>3</v>
      </c>
      <c r="K2100" s="0" t="n">
        <v>13.3</v>
      </c>
      <c r="L2100" s="0" t="n">
        <v>8.95</v>
      </c>
    </row>
    <row r="2101" customFormat="false" ht="12.75" hidden="false" customHeight="false" outlineLevel="0" collapsed="false">
      <c r="A2101" s="0" t="n">
        <v>227</v>
      </c>
      <c r="B2101" s="0" t="n">
        <v>2009</v>
      </c>
      <c r="C2101" s="0" t="n">
        <v>259</v>
      </c>
      <c r="D2101" s="0" t="n">
        <v>630</v>
      </c>
      <c r="E2101" s="0" t="n">
        <v>5</v>
      </c>
      <c r="F2101" s="0" t="n">
        <v>0</v>
      </c>
      <c r="G2101" s="0" t="n">
        <v>2</v>
      </c>
      <c r="H2101" s="0" t="n">
        <v>0</v>
      </c>
      <c r="I2101" s="0" t="n">
        <v>1.513</v>
      </c>
      <c r="J2101" s="0" t="n">
        <v>3</v>
      </c>
      <c r="K2101" s="0" t="n">
        <v>13.2</v>
      </c>
      <c r="L2101" s="0" t="n">
        <v>8.95</v>
      </c>
    </row>
    <row r="2102" customFormat="false" ht="12.75" hidden="false" customHeight="false" outlineLevel="0" collapsed="false">
      <c r="A2102" s="0" t="n">
        <v>227</v>
      </c>
      <c r="B2102" s="0" t="n">
        <v>2009</v>
      </c>
      <c r="C2102" s="0" t="n">
        <v>259</v>
      </c>
      <c r="D2102" s="0" t="n">
        <v>640</v>
      </c>
      <c r="E2102" s="0" t="n">
        <v>5</v>
      </c>
      <c r="F2102" s="0" t="n">
        <v>0</v>
      </c>
      <c r="G2102" s="0" t="n">
        <v>2</v>
      </c>
      <c r="H2102" s="0" t="n">
        <v>0</v>
      </c>
      <c r="I2102" s="0" t="n">
        <v>1.512</v>
      </c>
      <c r="J2102" s="0" t="n">
        <v>3</v>
      </c>
      <c r="K2102" s="0" t="n">
        <v>13.2</v>
      </c>
      <c r="L2102" s="0" t="n">
        <v>8.92</v>
      </c>
    </row>
    <row r="2103" customFormat="false" ht="12.75" hidden="false" customHeight="false" outlineLevel="0" collapsed="false">
      <c r="A2103" s="0" t="n">
        <v>227</v>
      </c>
      <c r="B2103" s="0" t="n">
        <v>2009</v>
      </c>
      <c r="C2103" s="0" t="n">
        <v>259</v>
      </c>
      <c r="D2103" s="0" t="n">
        <v>650</v>
      </c>
      <c r="E2103" s="0" t="n">
        <v>5</v>
      </c>
      <c r="F2103" s="0" t="n">
        <v>0</v>
      </c>
      <c r="G2103" s="0" t="n">
        <v>2</v>
      </c>
      <c r="H2103" s="0" t="n">
        <v>0</v>
      </c>
      <c r="I2103" s="0" t="n">
        <v>1.512</v>
      </c>
      <c r="J2103" s="0" t="n">
        <v>3</v>
      </c>
      <c r="K2103" s="0" t="n">
        <v>13.2</v>
      </c>
      <c r="L2103" s="0" t="n">
        <v>8.92</v>
      </c>
    </row>
    <row r="2104" customFormat="false" ht="12.75" hidden="false" customHeight="false" outlineLevel="0" collapsed="false">
      <c r="A2104" s="0" t="n">
        <v>227</v>
      </c>
      <c r="B2104" s="0" t="n">
        <v>2009</v>
      </c>
      <c r="C2104" s="0" t="n">
        <v>259</v>
      </c>
      <c r="D2104" s="0" t="n">
        <v>700</v>
      </c>
      <c r="E2104" s="0" t="n">
        <v>5</v>
      </c>
      <c r="F2104" s="0" t="n">
        <v>0</v>
      </c>
      <c r="G2104" s="0" t="n">
        <v>2</v>
      </c>
      <c r="H2104" s="0" t="n">
        <v>0</v>
      </c>
      <c r="I2104" s="0" t="n">
        <v>1.512</v>
      </c>
      <c r="J2104" s="0" t="n">
        <v>3</v>
      </c>
      <c r="K2104" s="0" t="n">
        <v>13.2</v>
      </c>
      <c r="L2104" s="0" t="n">
        <v>8.91</v>
      </c>
    </row>
    <row r="2105" customFormat="false" ht="12.75" hidden="false" customHeight="false" outlineLevel="0" collapsed="false">
      <c r="A2105" s="0" t="n">
        <v>227</v>
      </c>
      <c r="B2105" s="0" t="n">
        <v>2009</v>
      </c>
      <c r="C2105" s="0" t="n">
        <v>259</v>
      </c>
      <c r="D2105" s="0" t="n">
        <v>710</v>
      </c>
      <c r="E2105" s="0" t="n">
        <v>5</v>
      </c>
      <c r="F2105" s="0" t="n">
        <v>0</v>
      </c>
      <c r="G2105" s="0" t="n">
        <v>2</v>
      </c>
      <c r="H2105" s="0" t="n">
        <v>0</v>
      </c>
      <c r="I2105" s="0" t="n">
        <v>1.512</v>
      </c>
      <c r="J2105" s="0" t="n">
        <v>3</v>
      </c>
      <c r="K2105" s="0" t="n">
        <v>13.1</v>
      </c>
      <c r="L2105" s="0" t="n">
        <v>8.89</v>
      </c>
    </row>
    <row r="2106" customFormat="false" ht="12.75" hidden="false" customHeight="false" outlineLevel="0" collapsed="false">
      <c r="A2106" s="0" t="n">
        <v>227</v>
      </c>
      <c r="B2106" s="0" t="n">
        <v>2009</v>
      </c>
      <c r="C2106" s="0" t="n">
        <v>259</v>
      </c>
      <c r="D2106" s="0" t="n">
        <v>720</v>
      </c>
      <c r="E2106" s="0" t="n">
        <v>5</v>
      </c>
      <c r="F2106" s="0" t="n">
        <v>0</v>
      </c>
      <c r="G2106" s="0" t="n">
        <v>2</v>
      </c>
      <c r="H2106" s="0" t="n">
        <v>0</v>
      </c>
      <c r="I2106" s="0" t="n">
        <v>1.512</v>
      </c>
      <c r="J2106" s="0" t="n">
        <v>3</v>
      </c>
      <c r="K2106" s="0" t="n">
        <v>13.1</v>
      </c>
      <c r="L2106" s="0" t="n">
        <v>8.88</v>
      </c>
    </row>
    <row r="2107" customFormat="false" ht="12.75" hidden="false" customHeight="false" outlineLevel="0" collapsed="false">
      <c r="A2107" s="0" t="n">
        <v>227</v>
      </c>
      <c r="B2107" s="0" t="n">
        <v>2009</v>
      </c>
      <c r="C2107" s="0" t="n">
        <v>259</v>
      </c>
      <c r="D2107" s="0" t="n">
        <v>730</v>
      </c>
      <c r="E2107" s="0" t="n">
        <v>5</v>
      </c>
      <c r="F2107" s="0" t="n">
        <v>0</v>
      </c>
      <c r="G2107" s="0" t="n">
        <v>2</v>
      </c>
      <c r="H2107" s="0" t="n">
        <v>0</v>
      </c>
      <c r="I2107" s="0" t="n">
        <v>1.512</v>
      </c>
      <c r="J2107" s="0" t="n">
        <v>3</v>
      </c>
      <c r="K2107" s="0" t="n">
        <v>13.1</v>
      </c>
      <c r="L2107" s="0" t="n">
        <v>8.87</v>
      </c>
    </row>
    <row r="2108" customFormat="false" ht="12.75" hidden="false" customHeight="false" outlineLevel="0" collapsed="false">
      <c r="A2108" s="0" t="n">
        <v>227</v>
      </c>
      <c r="B2108" s="0" t="n">
        <v>2009</v>
      </c>
      <c r="C2108" s="0" t="n">
        <v>259</v>
      </c>
      <c r="D2108" s="0" t="n">
        <v>740</v>
      </c>
      <c r="E2108" s="0" t="n">
        <v>5</v>
      </c>
      <c r="F2108" s="0" t="n">
        <v>0</v>
      </c>
      <c r="G2108" s="0" t="n">
        <v>2</v>
      </c>
      <c r="H2108" s="0" t="n">
        <v>0</v>
      </c>
      <c r="I2108" s="0" t="n">
        <v>1.512</v>
      </c>
      <c r="J2108" s="0" t="n">
        <v>3</v>
      </c>
      <c r="K2108" s="0" t="n">
        <v>13.1</v>
      </c>
      <c r="L2108" s="0" t="n">
        <v>8.89</v>
      </c>
    </row>
    <row r="2109" customFormat="false" ht="12.75" hidden="false" customHeight="false" outlineLevel="0" collapsed="false">
      <c r="A2109" s="0" t="n">
        <v>227</v>
      </c>
      <c r="B2109" s="0" t="n">
        <v>2009</v>
      </c>
      <c r="C2109" s="0" t="n">
        <v>259</v>
      </c>
      <c r="D2109" s="0" t="n">
        <v>750</v>
      </c>
      <c r="E2109" s="0" t="n">
        <v>5</v>
      </c>
      <c r="F2109" s="0" t="n">
        <v>0</v>
      </c>
      <c r="G2109" s="0" t="n">
        <v>2</v>
      </c>
      <c r="H2109" s="0" t="n">
        <v>0</v>
      </c>
      <c r="I2109" s="0" t="n">
        <v>1.512</v>
      </c>
      <c r="J2109" s="0" t="n">
        <v>3</v>
      </c>
      <c r="K2109" s="0" t="n">
        <v>13.1</v>
      </c>
      <c r="L2109" s="0" t="n">
        <v>8.9</v>
      </c>
    </row>
    <row r="2110" customFormat="false" ht="12.75" hidden="false" customHeight="false" outlineLevel="0" collapsed="false">
      <c r="A2110" s="0" t="n">
        <v>227</v>
      </c>
      <c r="B2110" s="0" t="n">
        <v>2009</v>
      </c>
      <c r="C2110" s="0" t="n">
        <v>259</v>
      </c>
      <c r="D2110" s="0" t="n">
        <v>800</v>
      </c>
      <c r="E2110" s="0" t="n">
        <v>5</v>
      </c>
      <c r="F2110" s="0" t="n">
        <v>0</v>
      </c>
      <c r="G2110" s="0" t="n">
        <v>2</v>
      </c>
      <c r="H2110" s="0" t="n">
        <v>0</v>
      </c>
      <c r="I2110" s="0" t="n">
        <v>1.512</v>
      </c>
      <c r="J2110" s="0" t="n">
        <v>3</v>
      </c>
      <c r="K2110" s="0" t="n">
        <v>13.1</v>
      </c>
      <c r="L2110" s="0" t="n">
        <v>8.9</v>
      </c>
    </row>
    <row r="2111" customFormat="false" ht="12.75" hidden="false" customHeight="false" outlineLevel="0" collapsed="false">
      <c r="A2111" s="0" t="n">
        <v>227</v>
      </c>
      <c r="B2111" s="0" t="n">
        <v>2009</v>
      </c>
      <c r="C2111" s="0" t="n">
        <v>259</v>
      </c>
      <c r="D2111" s="0" t="n">
        <v>810</v>
      </c>
      <c r="E2111" s="0" t="n">
        <v>5</v>
      </c>
      <c r="F2111" s="0" t="n">
        <v>0</v>
      </c>
      <c r="G2111" s="0" t="n">
        <v>2</v>
      </c>
      <c r="H2111" s="0" t="n">
        <v>0</v>
      </c>
      <c r="I2111" s="0" t="n">
        <v>1.512</v>
      </c>
      <c r="J2111" s="0" t="n">
        <v>3</v>
      </c>
      <c r="K2111" s="0" t="n">
        <v>13.1</v>
      </c>
      <c r="L2111" s="0" t="n">
        <v>8.94</v>
      </c>
    </row>
    <row r="2112" customFormat="false" ht="12.75" hidden="false" customHeight="false" outlineLevel="0" collapsed="false">
      <c r="A2112" s="0" t="n">
        <v>227</v>
      </c>
      <c r="B2112" s="0" t="n">
        <v>2009</v>
      </c>
      <c r="C2112" s="0" t="n">
        <v>259</v>
      </c>
      <c r="D2112" s="0" t="n">
        <v>820</v>
      </c>
      <c r="E2112" s="0" t="n">
        <v>5</v>
      </c>
      <c r="F2112" s="0" t="n">
        <v>0</v>
      </c>
      <c r="G2112" s="0" t="n">
        <v>2</v>
      </c>
      <c r="H2112" s="0" t="n">
        <v>0</v>
      </c>
      <c r="I2112" s="0" t="n">
        <v>1.512</v>
      </c>
      <c r="J2112" s="0" t="n">
        <v>3</v>
      </c>
      <c r="K2112" s="0" t="n">
        <v>13.1</v>
      </c>
      <c r="L2112" s="0" t="n">
        <v>8.95</v>
      </c>
    </row>
    <row r="2113" customFormat="false" ht="12.75" hidden="false" customHeight="false" outlineLevel="0" collapsed="false">
      <c r="A2113" s="0" t="n">
        <v>227</v>
      </c>
      <c r="B2113" s="0" t="n">
        <v>2009</v>
      </c>
      <c r="C2113" s="0" t="n">
        <v>259</v>
      </c>
      <c r="D2113" s="0" t="n">
        <v>830</v>
      </c>
      <c r="E2113" s="0" t="n">
        <v>5</v>
      </c>
      <c r="F2113" s="0" t="n">
        <v>0</v>
      </c>
      <c r="G2113" s="0" t="n">
        <v>2</v>
      </c>
      <c r="H2113" s="0" t="n">
        <v>0</v>
      </c>
      <c r="I2113" s="0" t="n">
        <v>1.512</v>
      </c>
      <c r="J2113" s="0" t="n">
        <v>3</v>
      </c>
      <c r="K2113" s="0" t="n">
        <v>13.1</v>
      </c>
      <c r="L2113" s="0" t="n">
        <v>8.94</v>
      </c>
    </row>
    <row r="2114" customFormat="false" ht="12.75" hidden="false" customHeight="false" outlineLevel="0" collapsed="false">
      <c r="A2114" s="0" t="n">
        <v>227</v>
      </c>
      <c r="B2114" s="0" t="n">
        <v>2009</v>
      </c>
      <c r="C2114" s="0" t="n">
        <v>259</v>
      </c>
      <c r="D2114" s="0" t="n">
        <v>840</v>
      </c>
      <c r="E2114" s="0" t="n">
        <v>5</v>
      </c>
      <c r="F2114" s="0" t="n">
        <v>0</v>
      </c>
      <c r="G2114" s="0" t="n">
        <v>2</v>
      </c>
      <c r="H2114" s="0" t="n">
        <v>0</v>
      </c>
      <c r="I2114" s="0" t="n">
        <v>1.512</v>
      </c>
      <c r="J2114" s="0" t="n">
        <v>3</v>
      </c>
      <c r="K2114" s="0" t="n">
        <v>13.1</v>
      </c>
      <c r="L2114" s="0" t="n">
        <v>8.92</v>
      </c>
    </row>
    <row r="2115" customFormat="false" ht="12.75" hidden="false" customHeight="false" outlineLevel="0" collapsed="false">
      <c r="A2115" s="0" t="n">
        <v>227</v>
      </c>
      <c r="B2115" s="0" t="n">
        <v>2009</v>
      </c>
      <c r="C2115" s="0" t="n">
        <v>259</v>
      </c>
      <c r="D2115" s="0" t="n">
        <v>850</v>
      </c>
      <c r="E2115" s="0" t="n">
        <v>5</v>
      </c>
      <c r="F2115" s="0" t="n">
        <v>0</v>
      </c>
      <c r="G2115" s="0" t="n">
        <v>2</v>
      </c>
      <c r="H2115" s="0" t="n">
        <v>0</v>
      </c>
      <c r="I2115" s="0" t="n">
        <v>1.512</v>
      </c>
      <c r="J2115" s="0" t="n">
        <v>3</v>
      </c>
      <c r="K2115" s="0" t="n">
        <v>13.1</v>
      </c>
      <c r="L2115" s="0" t="n">
        <v>8.95</v>
      </c>
    </row>
    <row r="2116" customFormat="false" ht="12.75" hidden="false" customHeight="false" outlineLevel="0" collapsed="false">
      <c r="A2116" s="0" t="n">
        <v>227</v>
      </c>
      <c r="B2116" s="0" t="n">
        <v>2009</v>
      </c>
      <c r="C2116" s="0" t="n">
        <v>259</v>
      </c>
      <c r="D2116" s="0" t="n">
        <v>900</v>
      </c>
      <c r="E2116" s="0" t="n">
        <v>5</v>
      </c>
      <c r="F2116" s="0" t="n">
        <v>0</v>
      </c>
      <c r="G2116" s="0" t="n">
        <v>2</v>
      </c>
      <c r="H2116" s="0" t="n">
        <v>0</v>
      </c>
      <c r="I2116" s="0" t="n">
        <v>1.512</v>
      </c>
      <c r="J2116" s="0" t="n">
        <v>3</v>
      </c>
      <c r="K2116" s="0" t="n">
        <v>13.2</v>
      </c>
      <c r="L2116" s="0" t="n">
        <v>8.95</v>
      </c>
    </row>
    <row r="2117" customFormat="false" ht="12.75" hidden="false" customHeight="false" outlineLevel="0" collapsed="false">
      <c r="A2117" s="0" t="n">
        <v>227</v>
      </c>
      <c r="B2117" s="0" t="n">
        <v>2009</v>
      </c>
      <c r="C2117" s="0" t="n">
        <v>259</v>
      </c>
      <c r="D2117" s="0" t="n">
        <v>910</v>
      </c>
      <c r="E2117" s="0" t="n">
        <v>5</v>
      </c>
      <c r="F2117" s="0" t="n">
        <v>0</v>
      </c>
      <c r="G2117" s="0" t="n">
        <v>2</v>
      </c>
      <c r="H2117" s="0" t="n">
        <v>0</v>
      </c>
      <c r="I2117" s="0" t="n">
        <v>1.512</v>
      </c>
      <c r="J2117" s="0" t="n">
        <v>3</v>
      </c>
      <c r="K2117" s="0" t="n">
        <v>13.2</v>
      </c>
      <c r="L2117" s="0" t="n">
        <v>8.95</v>
      </c>
    </row>
    <row r="2118" customFormat="false" ht="12.75" hidden="false" customHeight="false" outlineLevel="0" collapsed="false">
      <c r="A2118" s="0" t="n">
        <v>227</v>
      </c>
      <c r="B2118" s="0" t="n">
        <v>2009</v>
      </c>
      <c r="C2118" s="0" t="n">
        <v>259</v>
      </c>
      <c r="D2118" s="0" t="n">
        <v>920</v>
      </c>
      <c r="E2118" s="0" t="n">
        <v>5</v>
      </c>
      <c r="F2118" s="0" t="n">
        <v>0</v>
      </c>
      <c r="G2118" s="0" t="n">
        <v>2</v>
      </c>
      <c r="H2118" s="0" t="n">
        <v>0</v>
      </c>
      <c r="I2118" s="0" t="n">
        <v>1.512</v>
      </c>
      <c r="J2118" s="0" t="n">
        <v>3</v>
      </c>
      <c r="K2118" s="0" t="n">
        <v>13.2</v>
      </c>
      <c r="L2118" s="0" t="n">
        <v>8.95</v>
      </c>
    </row>
    <row r="2119" customFormat="false" ht="12.75" hidden="false" customHeight="false" outlineLevel="0" collapsed="false">
      <c r="A2119" s="0" t="n">
        <v>227</v>
      </c>
      <c r="B2119" s="0" t="n">
        <v>2009</v>
      </c>
      <c r="C2119" s="0" t="n">
        <v>259</v>
      </c>
      <c r="D2119" s="0" t="n">
        <v>930</v>
      </c>
      <c r="E2119" s="0" t="n">
        <v>5</v>
      </c>
      <c r="F2119" s="0" t="n">
        <v>0</v>
      </c>
      <c r="G2119" s="0" t="n">
        <v>2</v>
      </c>
      <c r="H2119" s="0" t="n">
        <v>0</v>
      </c>
      <c r="I2119" s="0" t="n">
        <v>1.512</v>
      </c>
      <c r="J2119" s="0" t="n">
        <v>3</v>
      </c>
      <c r="K2119" s="0" t="n">
        <v>13.2</v>
      </c>
      <c r="L2119" s="0" t="n">
        <v>8.95</v>
      </c>
    </row>
    <row r="2120" customFormat="false" ht="12.75" hidden="false" customHeight="false" outlineLevel="0" collapsed="false">
      <c r="A2120" s="0" t="n">
        <v>227</v>
      </c>
      <c r="B2120" s="0" t="n">
        <v>2009</v>
      </c>
      <c r="C2120" s="0" t="n">
        <v>259</v>
      </c>
      <c r="D2120" s="0" t="n">
        <v>940</v>
      </c>
      <c r="E2120" s="0" t="n">
        <v>5</v>
      </c>
      <c r="F2120" s="0" t="n">
        <v>0</v>
      </c>
      <c r="G2120" s="0" t="n">
        <v>2</v>
      </c>
      <c r="H2120" s="0" t="n">
        <v>0</v>
      </c>
      <c r="I2120" s="0" t="n">
        <v>1.512</v>
      </c>
      <c r="J2120" s="0" t="n">
        <v>3</v>
      </c>
      <c r="K2120" s="0" t="n">
        <v>13.3</v>
      </c>
      <c r="L2120" s="0" t="n">
        <v>8.98</v>
      </c>
    </row>
    <row r="2121" customFormat="false" ht="12.75" hidden="false" customHeight="false" outlineLevel="0" collapsed="false">
      <c r="A2121" s="0" t="n">
        <v>227</v>
      </c>
      <c r="B2121" s="0" t="n">
        <v>2009</v>
      </c>
      <c r="C2121" s="0" t="n">
        <v>259</v>
      </c>
      <c r="D2121" s="0" t="n">
        <v>950</v>
      </c>
      <c r="E2121" s="0" t="n">
        <v>5</v>
      </c>
      <c r="F2121" s="0" t="n">
        <v>0</v>
      </c>
      <c r="G2121" s="0" t="n">
        <v>2</v>
      </c>
      <c r="H2121" s="0" t="n">
        <v>0</v>
      </c>
      <c r="I2121" s="0" t="n">
        <v>1.512</v>
      </c>
      <c r="J2121" s="0" t="n">
        <v>3</v>
      </c>
      <c r="K2121" s="0" t="n">
        <v>13.3</v>
      </c>
      <c r="L2121" s="0" t="n">
        <v>8.95</v>
      </c>
    </row>
    <row r="2122" customFormat="false" ht="12.75" hidden="false" customHeight="false" outlineLevel="0" collapsed="false">
      <c r="A2122" s="0" t="n">
        <v>227</v>
      </c>
      <c r="B2122" s="0" t="n">
        <v>2009</v>
      </c>
      <c r="C2122" s="0" t="n">
        <v>259</v>
      </c>
      <c r="D2122" s="0" t="n">
        <v>1000</v>
      </c>
      <c r="E2122" s="0" t="n">
        <v>5</v>
      </c>
      <c r="F2122" s="0" t="n">
        <v>0</v>
      </c>
      <c r="G2122" s="0" t="n">
        <v>2</v>
      </c>
      <c r="H2122" s="0" t="n">
        <v>0</v>
      </c>
      <c r="I2122" s="0" t="n">
        <v>1.511</v>
      </c>
      <c r="J2122" s="0" t="n">
        <v>3</v>
      </c>
      <c r="K2122" s="0" t="n">
        <v>13.3</v>
      </c>
      <c r="L2122" s="0" t="n">
        <v>8.96</v>
      </c>
    </row>
    <row r="2123" customFormat="false" ht="12.75" hidden="false" customHeight="false" outlineLevel="0" collapsed="false">
      <c r="A2123" s="0" t="n">
        <v>227</v>
      </c>
      <c r="B2123" s="0" t="n">
        <v>2009</v>
      </c>
      <c r="C2123" s="0" t="n">
        <v>259</v>
      </c>
      <c r="D2123" s="0" t="n">
        <v>1010</v>
      </c>
      <c r="E2123" s="0" t="n">
        <v>5</v>
      </c>
      <c r="F2123" s="0" t="n">
        <v>0</v>
      </c>
      <c r="G2123" s="0" t="n">
        <v>2</v>
      </c>
      <c r="H2123" s="0" t="n">
        <v>0</v>
      </c>
      <c r="I2123" s="0" t="n">
        <v>1.51</v>
      </c>
      <c r="J2123" s="0" t="n">
        <v>3</v>
      </c>
      <c r="K2123" s="0" t="n">
        <v>13.3</v>
      </c>
      <c r="L2123" s="0" t="n">
        <v>8.98</v>
      </c>
    </row>
    <row r="2124" customFormat="false" ht="12.75" hidden="false" customHeight="false" outlineLevel="0" collapsed="false">
      <c r="A2124" s="0" t="n">
        <v>227</v>
      </c>
      <c r="B2124" s="0" t="n">
        <v>2009</v>
      </c>
      <c r="C2124" s="0" t="n">
        <v>259</v>
      </c>
      <c r="D2124" s="0" t="n">
        <v>1020</v>
      </c>
      <c r="E2124" s="0" t="n">
        <v>5</v>
      </c>
      <c r="F2124" s="0" t="n">
        <v>0</v>
      </c>
      <c r="G2124" s="0" t="n">
        <v>2</v>
      </c>
      <c r="H2124" s="0" t="n">
        <v>0</v>
      </c>
      <c r="I2124" s="0" t="n">
        <v>1.51</v>
      </c>
      <c r="J2124" s="0" t="n">
        <v>3</v>
      </c>
      <c r="K2124" s="0" t="n">
        <v>13.4</v>
      </c>
      <c r="L2124" s="0" t="n">
        <v>8.96</v>
      </c>
    </row>
    <row r="2125" customFormat="false" ht="12.75" hidden="false" customHeight="false" outlineLevel="0" collapsed="false">
      <c r="A2125" s="0" t="n">
        <v>227</v>
      </c>
      <c r="B2125" s="0" t="n">
        <v>2009</v>
      </c>
      <c r="C2125" s="0" t="n">
        <v>259</v>
      </c>
      <c r="D2125" s="0" t="n">
        <v>1030</v>
      </c>
      <c r="E2125" s="0" t="n">
        <v>5</v>
      </c>
      <c r="F2125" s="0" t="n">
        <v>0</v>
      </c>
      <c r="G2125" s="0" t="n">
        <v>2</v>
      </c>
      <c r="H2125" s="0" t="n">
        <v>0</v>
      </c>
      <c r="I2125" s="0" t="n">
        <v>1.51</v>
      </c>
      <c r="J2125" s="0" t="n">
        <v>3</v>
      </c>
      <c r="K2125" s="0" t="n">
        <v>13.4</v>
      </c>
      <c r="L2125" s="0" t="n">
        <v>8.96</v>
      </c>
    </row>
    <row r="2126" customFormat="false" ht="12.75" hidden="false" customHeight="false" outlineLevel="0" collapsed="false">
      <c r="A2126" s="0" t="n">
        <v>227</v>
      </c>
      <c r="B2126" s="0" t="n">
        <v>2009</v>
      </c>
      <c r="C2126" s="0" t="n">
        <v>259</v>
      </c>
      <c r="D2126" s="0" t="n">
        <v>1040</v>
      </c>
      <c r="E2126" s="0" t="n">
        <v>5</v>
      </c>
      <c r="F2126" s="0" t="n">
        <v>0</v>
      </c>
      <c r="G2126" s="0" t="n">
        <v>2</v>
      </c>
      <c r="H2126" s="0" t="n">
        <v>0</v>
      </c>
      <c r="I2126" s="0" t="n">
        <v>1.51</v>
      </c>
      <c r="J2126" s="0" t="n">
        <v>3</v>
      </c>
      <c r="K2126" s="0" t="n">
        <v>13.4</v>
      </c>
      <c r="L2126" s="0" t="n">
        <v>8.98</v>
      </c>
    </row>
    <row r="2127" customFormat="false" ht="12.75" hidden="false" customHeight="false" outlineLevel="0" collapsed="false">
      <c r="A2127" s="0" t="n">
        <v>227</v>
      </c>
      <c r="B2127" s="0" t="n">
        <v>2009</v>
      </c>
      <c r="C2127" s="0" t="n">
        <v>259</v>
      </c>
      <c r="D2127" s="0" t="n">
        <v>1050</v>
      </c>
      <c r="E2127" s="0" t="n">
        <v>5</v>
      </c>
      <c r="F2127" s="0" t="n">
        <v>0</v>
      </c>
      <c r="G2127" s="0" t="n">
        <v>2</v>
      </c>
      <c r="H2127" s="0" t="n">
        <v>0</v>
      </c>
      <c r="I2127" s="0" t="n">
        <v>1.508</v>
      </c>
      <c r="J2127" s="0" t="n">
        <v>3</v>
      </c>
      <c r="K2127" s="0" t="n">
        <v>13.5</v>
      </c>
      <c r="L2127" s="0" t="n">
        <v>8.98</v>
      </c>
    </row>
    <row r="2128" customFormat="false" ht="12.75" hidden="false" customHeight="false" outlineLevel="0" collapsed="false">
      <c r="A2128" s="0" t="n">
        <v>227</v>
      </c>
      <c r="B2128" s="0" t="n">
        <v>2009</v>
      </c>
      <c r="C2128" s="0" t="n">
        <v>259</v>
      </c>
      <c r="D2128" s="0" t="n">
        <v>1100</v>
      </c>
      <c r="E2128" s="0" t="n">
        <v>5</v>
      </c>
      <c r="F2128" s="0" t="n">
        <v>0</v>
      </c>
      <c r="G2128" s="0" t="n">
        <v>2</v>
      </c>
      <c r="H2128" s="0" t="n">
        <v>0</v>
      </c>
      <c r="I2128" s="0" t="n">
        <v>1.508</v>
      </c>
      <c r="J2128" s="0" t="n">
        <v>3</v>
      </c>
      <c r="K2128" s="0" t="n">
        <v>13.5</v>
      </c>
      <c r="L2128" s="0" t="n">
        <v>9.02</v>
      </c>
    </row>
    <row r="2129" customFormat="false" ht="12.75" hidden="false" customHeight="false" outlineLevel="0" collapsed="false">
      <c r="A2129" s="0" t="n">
        <v>227</v>
      </c>
      <c r="B2129" s="0" t="n">
        <v>2009</v>
      </c>
      <c r="C2129" s="0" t="n">
        <v>259</v>
      </c>
      <c r="D2129" s="0" t="n">
        <v>1110</v>
      </c>
      <c r="E2129" s="0" t="n">
        <v>5</v>
      </c>
      <c r="F2129" s="0" t="n">
        <v>0</v>
      </c>
      <c r="G2129" s="0" t="n">
        <v>2</v>
      </c>
      <c r="H2129" s="0" t="n">
        <v>0</v>
      </c>
      <c r="I2129" s="0" t="n">
        <v>1.508</v>
      </c>
      <c r="J2129" s="0" t="n">
        <v>3</v>
      </c>
      <c r="K2129" s="0" t="n">
        <v>13.6</v>
      </c>
      <c r="L2129" s="0" t="n">
        <v>9.01</v>
      </c>
    </row>
    <row r="2130" customFormat="false" ht="12.75" hidden="false" customHeight="false" outlineLevel="0" collapsed="false">
      <c r="A2130" s="0" t="n">
        <v>227</v>
      </c>
      <c r="B2130" s="0" t="n">
        <v>2009</v>
      </c>
      <c r="C2130" s="0" t="n">
        <v>259</v>
      </c>
      <c r="D2130" s="0" t="n">
        <v>1120</v>
      </c>
      <c r="E2130" s="0" t="n">
        <v>5</v>
      </c>
      <c r="F2130" s="0" t="n">
        <v>0</v>
      </c>
      <c r="G2130" s="0" t="n">
        <v>2</v>
      </c>
      <c r="H2130" s="0" t="n">
        <v>0</v>
      </c>
      <c r="I2130" s="0" t="n">
        <v>1.508</v>
      </c>
      <c r="J2130" s="0" t="n">
        <v>3</v>
      </c>
      <c r="K2130" s="0" t="n">
        <v>13.6</v>
      </c>
      <c r="L2130" s="0" t="n">
        <v>9.02</v>
      </c>
    </row>
    <row r="2131" customFormat="false" ht="12.75" hidden="false" customHeight="false" outlineLevel="0" collapsed="false">
      <c r="A2131" s="0" t="n">
        <v>227</v>
      </c>
      <c r="B2131" s="0" t="n">
        <v>2009</v>
      </c>
      <c r="C2131" s="0" t="n">
        <v>259</v>
      </c>
      <c r="D2131" s="0" t="n">
        <v>1130</v>
      </c>
      <c r="E2131" s="0" t="n">
        <v>5</v>
      </c>
      <c r="F2131" s="0" t="n">
        <v>0</v>
      </c>
      <c r="G2131" s="0" t="n">
        <v>2</v>
      </c>
      <c r="H2131" s="0" t="n">
        <v>0</v>
      </c>
      <c r="I2131" s="0" t="n">
        <v>1.508</v>
      </c>
      <c r="J2131" s="0" t="n">
        <v>3</v>
      </c>
      <c r="K2131" s="0" t="n">
        <v>13.6</v>
      </c>
      <c r="L2131" s="0" t="n">
        <v>9.04</v>
      </c>
    </row>
    <row r="2132" customFormat="false" ht="12.75" hidden="false" customHeight="false" outlineLevel="0" collapsed="false">
      <c r="A2132" s="0" t="n">
        <v>227</v>
      </c>
      <c r="B2132" s="0" t="n">
        <v>2009</v>
      </c>
      <c r="C2132" s="0" t="n">
        <v>259</v>
      </c>
      <c r="D2132" s="0" t="n">
        <v>1140</v>
      </c>
      <c r="E2132" s="0" t="n">
        <v>5</v>
      </c>
      <c r="F2132" s="0" t="n">
        <v>0</v>
      </c>
      <c r="G2132" s="0" t="n">
        <v>2</v>
      </c>
      <c r="H2132" s="0" t="n">
        <v>0</v>
      </c>
      <c r="I2132" s="0" t="n">
        <v>1.508</v>
      </c>
      <c r="J2132" s="0" t="n">
        <v>3</v>
      </c>
      <c r="K2132" s="0" t="n">
        <v>13.7</v>
      </c>
      <c r="L2132" s="0" t="n">
        <v>9.07</v>
      </c>
    </row>
    <row r="2133" customFormat="false" ht="12.75" hidden="false" customHeight="false" outlineLevel="0" collapsed="false">
      <c r="A2133" s="0" t="n">
        <v>227</v>
      </c>
      <c r="B2133" s="0" t="n">
        <v>2009</v>
      </c>
      <c r="C2133" s="0" t="n">
        <v>259</v>
      </c>
      <c r="D2133" s="0" t="n">
        <v>1150</v>
      </c>
      <c r="E2133" s="0" t="n">
        <v>5</v>
      </c>
      <c r="F2133" s="0" t="n">
        <v>0</v>
      </c>
      <c r="G2133" s="0" t="n">
        <v>2</v>
      </c>
      <c r="H2133" s="0" t="n">
        <v>0</v>
      </c>
      <c r="I2133" s="0" t="n">
        <v>1.508</v>
      </c>
      <c r="J2133" s="0" t="n">
        <v>3</v>
      </c>
      <c r="K2133" s="0" t="n">
        <v>13.8</v>
      </c>
      <c r="L2133" s="0" t="n">
        <v>9.08</v>
      </c>
    </row>
    <row r="2134" customFormat="false" ht="12.75" hidden="false" customHeight="false" outlineLevel="0" collapsed="false">
      <c r="A2134" s="0" t="n">
        <v>227</v>
      </c>
      <c r="B2134" s="0" t="n">
        <v>2009</v>
      </c>
      <c r="C2134" s="0" t="n">
        <v>259</v>
      </c>
      <c r="D2134" s="0" t="n">
        <v>1200</v>
      </c>
      <c r="E2134" s="0" t="n">
        <v>5</v>
      </c>
      <c r="F2134" s="0" t="n">
        <v>0</v>
      </c>
      <c r="G2134" s="0" t="n">
        <v>2</v>
      </c>
      <c r="H2134" s="0" t="n">
        <v>0</v>
      </c>
      <c r="I2134" s="0" t="n">
        <v>1.508</v>
      </c>
      <c r="J2134" s="0" t="n">
        <v>3</v>
      </c>
      <c r="K2134" s="0" t="n">
        <v>13.9</v>
      </c>
      <c r="L2134" s="0" t="n">
        <v>9.1</v>
      </c>
    </row>
    <row r="2135" customFormat="false" ht="12.75" hidden="false" customHeight="false" outlineLevel="0" collapsed="false">
      <c r="A2135" s="0" t="n">
        <v>227</v>
      </c>
      <c r="B2135" s="0" t="n">
        <v>2009</v>
      </c>
      <c r="C2135" s="0" t="n">
        <v>259</v>
      </c>
      <c r="D2135" s="0" t="n">
        <v>1210</v>
      </c>
      <c r="E2135" s="0" t="n">
        <v>5</v>
      </c>
      <c r="F2135" s="0" t="n">
        <v>0</v>
      </c>
      <c r="G2135" s="0" t="n">
        <v>2</v>
      </c>
      <c r="H2135" s="0" t="n">
        <v>0</v>
      </c>
      <c r="I2135" s="0" t="n">
        <v>1.508</v>
      </c>
      <c r="J2135" s="0" t="n">
        <v>3</v>
      </c>
      <c r="K2135" s="0" t="n">
        <v>13.9</v>
      </c>
      <c r="L2135" s="0" t="n">
        <v>9.14</v>
      </c>
    </row>
    <row r="2136" customFormat="false" ht="12.75" hidden="false" customHeight="false" outlineLevel="0" collapsed="false">
      <c r="A2136" s="0" t="n">
        <v>227</v>
      </c>
      <c r="B2136" s="0" t="n">
        <v>2009</v>
      </c>
      <c r="C2136" s="0" t="n">
        <v>259</v>
      </c>
      <c r="D2136" s="0" t="n">
        <v>1220</v>
      </c>
      <c r="E2136" s="0" t="n">
        <v>5</v>
      </c>
      <c r="F2136" s="0" t="n">
        <v>0</v>
      </c>
      <c r="G2136" s="0" t="n">
        <v>2</v>
      </c>
      <c r="H2136" s="0" t="n">
        <v>0</v>
      </c>
      <c r="I2136" s="0" t="n">
        <v>1.506</v>
      </c>
      <c r="J2136" s="0" t="n">
        <v>3</v>
      </c>
      <c r="K2136" s="0" t="n">
        <v>14</v>
      </c>
      <c r="L2136" s="0" t="n">
        <v>9.16</v>
      </c>
    </row>
    <row r="2137" customFormat="false" ht="12.75" hidden="false" customHeight="false" outlineLevel="0" collapsed="false">
      <c r="A2137" s="0" t="n">
        <v>227</v>
      </c>
      <c r="B2137" s="0" t="n">
        <v>2009</v>
      </c>
      <c r="C2137" s="0" t="n">
        <v>259</v>
      </c>
      <c r="D2137" s="0" t="n">
        <v>1230</v>
      </c>
      <c r="E2137" s="0" t="n">
        <v>5</v>
      </c>
      <c r="F2137" s="0" t="n">
        <v>0</v>
      </c>
      <c r="G2137" s="0" t="n">
        <v>2</v>
      </c>
      <c r="H2137" s="0" t="n">
        <v>0</v>
      </c>
      <c r="I2137" s="0" t="n">
        <v>1.508</v>
      </c>
      <c r="J2137" s="0" t="n">
        <v>3</v>
      </c>
      <c r="K2137" s="0" t="n">
        <v>14.1</v>
      </c>
      <c r="L2137" s="0" t="n">
        <v>9.19</v>
      </c>
    </row>
    <row r="2138" customFormat="false" ht="12.75" hidden="false" customHeight="false" outlineLevel="0" collapsed="false">
      <c r="A2138" s="0" t="n">
        <v>227</v>
      </c>
      <c r="B2138" s="0" t="n">
        <v>2009</v>
      </c>
      <c r="C2138" s="0" t="n">
        <v>259</v>
      </c>
      <c r="D2138" s="0" t="n">
        <v>1240</v>
      </c>
      <c r="E2138" s="0" t="n">
        <v>5</v>
      </c>
      <c r="F2138" s="0" t="n">
        <v>0</v>
      </c>
      <c r="G2138" s="0" t="n">
        <v>2</v>
      </c>
      <c r="H2138" s="0" t="n">
        <v>0</v>
      </c>
      <c r="I2138" s="0" t="n">
        <v>1.508</v>
      </c>
      <c r="J2138" s="0" t="n">
        <v>3</v>
      </c>
      <c r="K2138" s="0" t="n">
        <v>14.2</v>
      </c>
      <c r="L2138" s="0" t="n">
        <v>9.18</v>
      </c>
    </row>
    <row r="2139" customFormat="false" ht="12.75" hidden="false" customHeight="false" outlineLevel="0" collapsed="false">
      <c r="A2139" s="0" t="n">
        <v>227</v>
      </c>
      <c r="B2139" s="0" t="n">
        <v>2009</v>
      </c>
      <c r="C2139" s="0" t="n">
        <v>259</v>
      </c>
      <c r="D2139" s="0" t="n">
        <v>1250</v>
      </c>
      <c r="E2139" s="0" t="n">
        <v>5</v>
      </c>
      <c r="F2139" s="0" t="n">
        <v>0</v>
      </c>
      <c r="G2139" s="0" t="n">
        <v>2</v>
      </c>
      <c r="H2139" s="0" t="n">
        <v>0</v>
      </c>
      <c r="I2139" s="0" t="n">
        <v>1.508</v>
      </c>
      <c r="J2139" s="0" t="n">
        <v>3</v>
      </c>
      <c r="K2139" s="0" t="n">
        <v>14.3</v>
      </c>
      <c r="L2139" s="0" t="n">
        <v>9.2</v>
      </c>
    </row>
    <row r="2140" customFormat="false" ht="12.75" hidden="false" customHeight="false" outlineLevel="0" collapsed="false">
      <c r="A2140" s="0" t="n">
        <v>227</v>
      </c>
      <c r="B2140" s="0" t="n">
        <v>2009</v>
      </c>
      <c r="C2140" s="0" t="n">
        <v>259</v>
      </c>
      <c r="D2140" s="0" t="n">
        <v>1300</v>
      </c>
      <c r="E2140" s="0" t="n">
        <v>5</v>
      </c>
      <c r="F2140" s="0" t="n">
        <v>0</v>
      </c>
      <c r="G2140" s="0" t="n">
        <v>2</v>
      </c>
      <c r="H2140" s="0" t="n">
        <v>0</v>
      </c>
      <c r="I2140" s="0" t="n">
        <v>1.508</v>
      </c>
      <c r="J2140" s="0" t="n">
        <v>3</v>
      </c>
      <c r="K2140" s="0" t="n">
        <v>14.3</v>
      </c>
      <c r="L2140" s="0" t="n">
        <v>9.26</v>
      </c>
    </row>
    <row r="2141" customFormat="false" ht="12.75" hidden="false" customHeight="false" outlineLevel="0" collapsed="false">
      <c r="A2141" s="0" t="n">
        <v>227</v>
      </c>
      <c r="B2141" s="0" t="n">
        <v>2009</v>
      </c>
      <c r="C2141" s="0" t="n">
        <v>259</v>
      </c>
      <c r="D2141" s="0" t="n">
        <v>1310</v>
      </c>
      <c r="E2141" s="0" t="n">
        <v>5</v>
      </c>
      <c r="F2141" s="0" t="n">
        <v>0</v>
      </c>
      <c r="G2141" s="0" t="n">
        <v>2</v>
      </c>
      <c r="H2141" s="0" t="n">
        <v>0</v>
      </c>
      <c r="I2141" s="0" t="n">
        <v>1.508</v>
      </c>
      <c r="J2141" s="0" t="n">
        <v>3</v>
      </c>
      <c r="K2141" s="0" t="n">
        <v>14.3</v>
      </c>
      <c r="L2141" s="0" t="n">
        <v>9.25</v>
      </c>
    </row>
    <row r="2142" customFormat="false" ht="12.75" hidden="false" customHeight="false" outlineLevel="0" collapsed="false">
      <c r="A2142" s="0" t="n">
        <v>227</v>
      </c>
      <c r="B2142" s="0" t="n">
        <v>2009</v>
      </c>
      <c r="C2142" s="0" t="n">
        <v>259</v>
      </c>
      <c r="D2142" s="0" t="n">
        <v>1320</v>
      </c>
      <c r="E2142" s="0" t="n">
        <v>5</v>
      </c>
      <c r="F2142" s="0" t="n">
        <v>0</v>
      </c>
      <c r="G2142" s="0" t="n">
        <v>2</v>
      </c>
      <c r="H2142" s="0" t="n">
        <v>0</v>
      </c>
      <c r="I2142" s="0" t="n">
        <v>1.508</v>
      </c>
      <c r="J2142" s="0" t="n">
        <v>3</v>
      </c>
      <c r="K2142" s="0" t="n">
        <v>14.4</v>
      </c>
      <c r="L2142" s="0" t="n">
        <v>9.28</v>
      </c>
    </row>
    <row r="2143" customFormat="false" ht="12.75" hidden="false" customHeight="false" outlineLevel="0" collapsed="false">
      <c r="A2143" s="0" t="n">
        <v>227</v>
      </c>
      <c r="B2143" s="0" t="n">
        <v>2009</v>
      </c>
      <c r="C2143" s="0" t="n">
        <v>259</v>
      </c>
      <c r="D2143" s="0" t="n">
        <v>1330</v>
      </c>
      <c r="E2143" s="0" t="n">
        <v>5</v>
      </c>
      <c r="F2143" s="0" t="n">
        <v>0</v>
      </c>
      <c r="G2143" s="0" t="n">
        <v>2</v>
      </c>
      <c r="H2143" s="0" t="n">
        <v>0</v>
      </c>
      <c r="I2143" s="0" t="n">
        <v>1.509</v>
      </c>
      <c r="J2143" s="0" t="n">
        <v>3</v>
      </c>
      <c r="K2143" s="0" t="n">
        <v>14.4</v>
      </c>
      <c r="L2143" s="0" t="n">
        <v>9.3</v>
      </c>
    </row>
    <row r="2144" customFormat="false" ht="12.75" hidden="false" customHeight="false" outlineLevel="0" collapsed="false">
      <c r="A2144" s="0" t="n">
        <v>227</v>
      </c>
      <c r="B2144" s="0" t="n">
        <v>2009</v>
      </c>
      <c r="C2144" s="0" t="n">
        <v>259</v>
      </c>
      <c r="D2144" s="0" t="n">
        <v>1340</v>
      </c>
      <c r="E2144" s="0" t="n">
        <v>5</v>
      </c>
      <c r="F2144" s="0" t="n">
        <v>0</v>
      </c>
      <c r="G2144" s="0" t="n">
        <v>2</v>
      </c>
      <c r="H2144" s="0" t="n">
        <v>0</v>
      </c>
      <c r="I2144" s="0" t="n">
        <v>1.509</v>
      </c>
      <c r="J2144" s="0" t="n">
        <v>3</v>
      </c>
      <c r="K2144" s="0" t="n">
        <v>14.4</v>
      </c>
      <c r="L2144" s="0" t="n">
        <v>9.34</v>
      </c>
    </row>
    <row r="2145" customFormat="false" ht="12.75" hidden="false" customHeight="false" outlineLevel="0" collapsed="false">
      <c r="A2145" s="0" t="n">
        <v>227</v>
      </c>
      <c r="B2145" s="0" t="n">
        <v>2009</v>
      </c>
      <c r="C2145" s="0" t="n">
        <v>259</v>
      </c>
      <c r="D2145" s="0" t="n">
        <v>1350</v>
      </c>
      <c r="E2145" s="0" t="n">
        <v>5</v>
      </c>
      <c r="F2145" s="0" t="n">
        <v>0</v>
      </c>
      <c r="G2145" s="0" t="n">
        <v>2</v>
      </c>
      <c r="H2145" s="0" t="n">
        <v>0</v>
      </c>
      <c r="I2145" s="0" t="n">
        <v>1.509</v>
      </c>
      <c r="J2145" s="0" t="n">
        <v>3</v>
      </c>
      <c r="K2145" s="0" t="n">
        <v>14.4</v>
      </c>
      <c r="L2145" s="0" t="n">
        <v>9.34</v>
      </c>
    </row>
    <row r="2146" customFormat="false" ht="12.75" hidden="false" customHeight="false" outlineLevel="0" collapsed="false">
      <c r="A2146" s="0" t="n">
        <v>227</v>
      </c>
      <c r="B2146" s="0" t="n">
        <v>2009</v>
      </c>
      <c r="C2146" s="0" t="n">
        <v>259</v>
      </c>
      <c r="D2146" s="0" t="n">
        <v>1400</v>
      </c>
      <c r="E2146" s="0" t="n">
        <v>5</v>
      </c>
      <c r="F2146" s="0" t="n">
        <v>0</v>
      </c>
      <c r="G2146" s="0" t="n">
        <v>2</v>
      </c>
      <c r="H2146" s="0" t="n">
        <v>0</v>
      </c>
      <c r="I2146" s="0" t="n">
        <v>1.508</v>
      </c>
      <c r="J2146" s="0" t="n">
        <v>3</v>
      </c>
      <c r="K2146" s="0" t="n">
        <v>14.5</v>
      </c>
      <c r="L2146" s="0" t="n">
        <v>9.37</v>
      </c>
    </row>
    <row r="2147" customFormat="false" ht="12.75" hidden="false" customHeight="false" outlineLevel="0" collapsed="false">
      <c r="A2147" s="0" t="n">
        <v>227</v>
      </c>
      <c r="B2147" s="0" t="n">
        <v>2009</v>
      </c>
      <c r="C2147" s="0" t="n">
        <v>259</v>
      </c>
      <c r="D2147" s="0" t="n">
        <v>1410</v>
      </c>
      <c r="E2147" s="0" t="n">
        <v>5</v>
      </c>
      <c r="F2147" s="0" t="n">
        <v>0</v>
      </c>
      <c r="G2147" s="0" t="n">
        <v>2</v>
      </c>
      <c r="H2147" s="0" t="n">
        <v>0</v>
      </c>
      <c r="I2147" s="0" t="n">
        <v>1.51</v>
      </c>
      <c r="J2147" s="0" t="n">
        <v>3</v>
      </c>
      <c r="K2147" s="0" t="n">
        <v>14.6</v>
      </c>
      <c r="L2147" s="0" t="n">
        <v>9.38</v>
      </c>
    </row>
    <row r="2148" customFormat="false" ht="12.75" hidden="false" customHeight="false" outlineLevel="0" collapsed="false">
      <c r="A2148" s="0" t="n">
        <v>227</v>
      </c>
      <c r="B2148" s="0" t="n">
        <v>2009</v>
      </c>
      <c r="C2148" s="0" t="n">
        <v>259</v>
      </c>
      <c r="D2148" s="0" t="n">
        <v>1420</v>
      </c>
      <c r="E2148" s="0" t="n">
        <v>5</v>
      </c>
      <c r="F2148" s="0" t="n">
        <v>0</v>
      </c>
      <c r="G2148" s="0" t="n">
        <v>2</v>
      </c>
      <c r="H2148" s="0" t="n">
        <v>0</v>
      </c>
      <c r="I2148" s="0" t="n">
        <v>1.509</v>
      </c>
      <c r="J2148" s="0" t="n">
        <v>3</v>
      </c>
      <c r="K2148" s="0" t="n">
        <v>14.7</v>
      </c>
      <c r="L2148" s="0" t="n">
        <v>9.37</v>
      </c>
    </row>
    <row r="2149" customFormat="false" ht="12.75" hidden="false" customHeight="false" outlineLevel="0" collapsed="false">
      <c r="A2149" s="0" t="n">
        <v>227</v>
      </c>
      <c r="B2149" s="0" t="n">
        <v>2009</v>
      </c>
      <c r="C2149" s="0" t="n">
        <v>259</v>
      </c>
      <c r="D2149" s="0" t="n">
        <v>1430</v>
      </c>
      <c r="E2149" s="0" t="n">
        <v>5</v>
      </c>
      <c r="F2149" s="0" t="n">
        <v>0</v>
      </c>
      <c r="G2149" s="0" t="n">
        <v>2</v>
      </c>
      <c r="H2149" s="0" t="n">
        <v>0</v>
      </c>
      <c r="I2149" s="0" t="n">
        <v>1.508</v>
      </c>
      <c r="J2149" s="0" t="n">
        <v>3</v>
      </c>
      <c r="K2149" s="0" t="n">
        <v>14.7</v>
      </c>
      <c r="L2149" s="0" t="n">
        <v>9.36</v>
      </c>
    </row>
    <row r="2150" customFormat="false" ht="12.75" hidden="false" customHeight="false" outlineLevel="0" collapsed="false">
      <c r="A2150" s="0" t="n">
        <v>227</v>
      </c>
      <c r="B2150" s="0" t="n">
        <v>2009</v>
      </c>
      <c r="C2150" s="0" t="n">
        <v>259</v>
      </c>
      <c r="D2150" s="0" t="n">
        <v>1440</v>
      </c>
      <c r="E2150" s="0" t="n">
        <v>5</v>
      </c>
      <c r="F2150" s="0" t="n">
        <v>0</v>
      </c>
      <c r="G2150" s="0" t="n">
        <v>2</v>
      </c>
      <c r="H2150" s="0" t="n">
        <v>0</v>
      </c>
      <c r="I2150" s="0" t="n">
        <v>1.508</v>
      </c>
      <c r="J2150" s="0" t="n">
        <v>3</v>
      </c>
      <c r="K2150" s="0" t="n">
        <v>14.7</v>
      </c>
      <c r="L2150" s="0" t="n">
        <v>9.34</v>
      </c>
    </row>
    <row r="2151" customFormat="false" ht="12.75" hidden="false" customHeight="false" outlineLevel="0" collapsed="false">
      <c r="A2151" s="0" t="n">
        <v>227</v>
      </c>
      <c r="B2151" s="0" t="n">
        <v>2009</v>
      </c>
      <c r="C2151" s="0" t="n">
        <v>259</v>
      </c>
      <c r="D2151" s="0" t="n">
        <v>1450</v>
      </c>
      <c r="E2151" s="0" t="n">
        <v>5</v>
      </c>
      <c r="F2151" s="0" t="n">
        <v>0</v>
      </c>
      <c r="G2151" s="0" t="n">
        <v>2</v>
      </c>
      <c r="H2151" s="0" t="n">
        <v>0</v>
      </c>
      <c r="I2151" s="0" t="n">
        <v>1.508</v>
      </c>
      <c r="J2151" s="0" t="n">
        <v>3</v>
      </c>
      <c r="K2151" s="0" t="n">
        <v>14.8</v>
      </c>
      <c r="L2151" s="0" t="n">
        <v>9.32</v>
      </c>
    </row>
    <row r="2152" customFormat="false" ht="12.75" hidden="false" customHeight="false" outlineLevel="0" collapsed="false">
      <c r="A2152" s="0" t="n">
        <v>227</v>
      </c>
      <c r="B2152" s="0" t="n">
        <v>2009</v>
      </c>
      <c r="C2152" s="0" t="n">
        <v>259</v>
      </c>
      <c r="D2152" s="0" t="n">
        <v>1500</v>
      </c>
      <c r="E2152" s="0" t="n">
        <v>5</v>
      </c>
      <c r="F2152" s="0" t="n">
        <v>0</v>
      </c>
      <c r="G2152" s="0" t="n">
        <v>2</v>
      </c>
      <c r="H2152" s="0" t="n">
        <v>0</v>
      </c>
      <c r="I2152" s="0" t="n">
        <v>1.511</v>
      </c>
      <c r="J2152" s="0" t="n">
        <v>3</v>
      </c>
      <c r="K2152" s="0" t="n">
        <v>14.9</v>
      </c>
      <c r="L2152" s="0" t="n">
        <v>9.37</v>
      </c>
    </row>
    <row r="2153" customFormat="false" ht="12.75" hidden="false" customHeight="false" outlineLevel="0" collapsed="false">
      <c r="A2153" s="0" t="n">
        <v>227</v>
      </c>
      <c r="B2153" s="0" t="n">
        <v>2009</v>
      </c>
      <c r="C2153" s="0" t="n">
        <v>259</v>
      </c>
      <c r="D2153" s="0" t="n">
        <v>1510</v>
      </c>
      <c r="E2153" s="0" t="n">
        <v>5</v>
      </c>
      <c r="F2153" s="0" t="n">
        <v>0</v>
      </c>
      <c r="G2153" s="0" t="n">
        <v>2</v>
      </c>
      <c r="H2153" s="0" t="n">
        <v>0</v>
      </c>
      <c r="I2153" s="0" t="n">
        <v>1.508</v>
      </c>
      <c r="J2153" s="0" t="n">
        <v>3</v>
      </c>
      <c r="K2153" s="0" t="n">
        <v>14.9</v>
      </c>
      <c r="L2153" s="0" t="n">
        <v>9.35</v>
      </c>
    </row>
    <row r="2154" customFormat="false" ht="12.75" hidden="false" customHeight="false" outlineLevel="0" collapsed="false">
      <c r="A2154" s="0" t="n">
        <v>227</v>
      </c>
      <c r="B2154" s="0" t="n">
        <v>2009</v>
      </c>
      <c r="C2154" s="0" t="n">
        <v>259</v>
      </c>
      <c r="D2154" s="0" t="n">
        <v>1520</v>
      </c>
      <c r="E2154" s="0" t="n">
        <v>5</v>
      </c>
      <c r="F2154" s="0" t="n">
        <v>0</v>
      </c>
      <c r="G2154" s="0" t="n">
        <v>2</v>
      </c>
      <c r="H2154" s="0" t="n">
        <v>0</v>
      </c>
      <c r="I2154" s="0" t="n">
        <v>1.508</v>
      </c>
      <c r="J2154" s="0" t="n">
        <v>2</v>
      </c>
      <c r="K2154" s="0" t="n">
        <v>14.9</v>
      </c>
      <c r="L2154" s="0" t="n">
        <v>9.35</v>
      </c>
    </row>
    <row r="2155" customFormat="false" ht="12.75" hidden="false" customHeight="false" outlineLevel="0" collapsed="false">
      <c r="A2155" s="0" t="n">
        <v>227</v>
      </c>
      <c r="B2155" s="0" t="n">
        <v>2009</v>
      </c>
      <c r="C2155" s="0" t="n">
        <v>259</v>
      </c>
      <c r="D2155" s="0" t="n">
        <v>1530</v>
      </c>
      <c r="E2155" s="0" t="n">
        <v>5</v>
      </c>
      <c r="F2155" s="0" t="n">
        <v>0</v>
      </c>
      <c r="G2155" s="0" t="n">
        <v>2</v>
      </c>
      <c r="H2155" s="0" t="n">
        <v>0</v>
      </c>
      <c r="I2155" s="0" t="n">
        <v>1.508</v>
      </c>
      <c r="J2155" s="0" t="n">
        <v>5</v>
      </c>
      <c r="K2155" s="0" t="n">
        <v>15</v>
      </c>
      <c r="L2155" s="0" t="n">
        <v>9.35</v>
      </c>
    </row>
    <row r="2156" customFormat="false" ht="12.75" hidden="false" customHeight="false" outlineLevel="0" collapsed="false">
      <c r="A2156" s="0" t="n">
        <v>227</v>
      </c>
      <c r="B2156" s="0" t="n">
        <v>2009</v>
      </c>
      <c r="C2156" s="0" t="n">
        <v>259</v>
      </c>
      <c r="D2156" s="0" t="n">
        <v>1540</v>
      </c>
      <c r="E2156" s="0" t="n">
        <v>5</v>
      </c>
      <c r="F2156" s="0" t="n">
        <v>0</v>
      </c>
      <c r="G2156" s="0" t="n">
        <v>2</v>
      </c>
      <c r="H2156" s="0" t="n">
        <v>0</v>
      </c>
      <c r="I2156" s="0" t="n">
        <v>1.508</v>
      </c>
      <c r="J2156" s="0" t="n">
        <v>3</v>
      </c>
      <c r="K2156" s="0" t="n">
        <v>15.1</v>
      </c>
      <c r="L2156" s="0" t="n">
        <v>9.34</v>
      </c>
    </row>
    <row r="2157" customFormat="false" ht="12.75" hidden="false" customHeight="false" outlineLevel="0" collapsed="false">
      <c r="A2157" s="0" t="n">
        <v>227</v>
      </c>
      <c r="B2157" s="0" t="n">
        <v>2009</v>
      </c>
      <c r="C2157" s="0" t="n">
        <v>259</v>
      </c>
      <c r="D2157" s="0" t="n">
        <v>1550</v>
      </c>
      <c r="E2157" s="0" t="n">
        <v>5</v>
      </c>
      <c r="F2157" s="0" t="n">
        <v>0</v>
      </c>
      <c r="G2157" s="0" t="n">
        <v>2</v>
      </c>
      <c r="H2157" s="0" t="n">
        <v>0</v>
      </c>
      <c r="I2157" s="0" t="n">
        <v>1.508</v>
      </c>
      <c r="J2157" s="0" t="n">
        <v>3</v>
      </c>
      <c r="K2157" s="0" t="n">
        <v>15</v>
      </c>
      <c r="L2157" s="0" t="n">
        <v>9.34</v>
      </c>
    </row>
    <row r="2158" customFormat="false" ht="12.75" hidden="false" customHeight="false" outlineLevel="0" collapsed="false">
      <c r="A2158" s="0" t="n">
        <v>227</v>
      </c>
      <c r="B2158" s="0" t="n">
        <v>2009</v>
      </c>
      <c r="C2158" s="0" t="n">
        <v>259</v>
      </c>
      <c r="D2158" s="0" t="n">
        <v>1600</v>
      </c>
      <c r="E2158" s="0" t="n">
        <v>5</v>
      </c>
      <c r="F2158" s="0" t="n">
        <v>0</v>
      </c>
      <c r="G2158" s="0" t="n">
        <v>2</v>
      </c>
      <c r="H2158" s="0" t="n">
        <v>0</v>
      </c>
      <c r="I2158" s="0" t="n">
        <v>1.508</v>
      </c>
      <c r="J2158" s="0" t="n">
        <v>3</v>
      </c>
      <c r="K2158" s="0" t="n">
        <v>15.1</v>
      </c>
      <c r="L2158" s="0" t="n">
        <v>9.34</v>
      </c>
    </row>
    <row r="2159" customFormat="false" ht="12.75" hidden="false" customHeight="false" outlineLevel="0" collapsed="false">
      <c r="A2159" s="0" t="n">
        <v>227</v>
      </c>
      <c r="B2159" s="0" t="n">
        <v>2009</v>
      </c>
      <c r="C2159" s="0" t="n">
        <v>259</v>
      </c>
      <c r="D2159" s="0" t="n">
        <v>1610</v>
      </c>
      <c r="E2159" s="0" t="n">
        <v>5</v>
      </c>
      <c r="F2159" s="0" t="n">
        <v>0</v>
      </c>
      <c r="G2159" s="0" t="n">
        <v>2</v>
      </c>
      <c r="H2159" s="0" t="n">
        <v>0</v>
      </c>
      <c r="I2159" s="0" t="n">
        <v>1.508</v>
      </c>
      <c r="J2159" s="0" t="n">
        <v>3</v>
      </c>
      <c r="K2159" s="0" t="n">
        <v>15.1</v>
      </c>
      <c r="L2159" s="0" t="n">
        <v>9.31</v>
      </c>
    </row>
    <row r="2160" customFormat="false" ht="12.75" hidden="false" customHeight="false" outlineLevel="0" collapsed="false">
      <c r="A2160" s="0" t="n">
        <v>227</v>
      </c>
      <c r="B2160" s="0" t="n">
        <v>2009</v>
      </c>
      <c r="C2160" s="0" t="n">
        <v>259</v>
      </c>
      <c r="D2160" s="0" t="n">
        <v>1620</v>
      </c>
      <c r="E2160" s="0" t="n">
        <v>5</v>
      </c>
      <c r="F2160" s="0" t="n">
        <v>0</v>
      </c>
      <c r="G2160" s="0" t="n">
        <v>2</v>
      </c>
      <c r="H2160" s="0" t="n">
        <v>0</v>
      </c>
      <c r="I2160" s="0" t="n">
        <v>1.509</v>
      </c>
      <c r="J2160" s="0" t="n">
        <v>3</v>
      </c>
      <c r="K2160" s="0" t="n">
        <v>15.1</v>
      </c>
      <c r="L2160" s="0" t="n">
        <v>9.3</v>
      </c>
    </row>
    <row r="2161" customFormat="false" ht="12.75" hidden="false" customHeight="false" outlineLevel="0" collapsed="false">
      <c r="A2161" s="0" t="n">
        <v>227</v>
      </c>
      <c r="B2161" s="0" t="n">
        <v>2009</v>
      </c>
      <c r="C2161" s="0" t="n">
        <v>259</v>
      </c>
      <c r="D2161" s="0" t="n">
        <v>1630</v>
      </c>
      <c r="E2161" s="0" t="n">
        <v>5</v>
      </c>
      <c r="F2161" s="0" t="n">
        <v>0</v>
      </c>
      <c r="G2161" s="0" t="n">
        <v>2</v>
      </c>
      <c r="H2161" s="0" t="n">
        <v>0</v>
      </c>
      <c r="I2161" s="0" t="n">
        <v>1.508</v>
      </c>
      <c r="J2161" s="0" t="n">
        <v>3</v>
      </c>
      <c r="K2161" s="0" t="n">
        <v>15</v>
      </c>
      <c r="L2161" s="0" t="n">
        <v>9.28</v>
      </c>
    </row>
    <row r="2162" customFormat="false" ht="12.75" hidden="false" customHeight="false" outlineLevel="0" collapsed="false">
      <c r="A2162" s="0" t="n">
        <v>227</v>
      </c>
      <c r="B2162" s="0" t="n">
        <v>2009</v>
      </c>
      <c r="C2162" s="0" t="n">
        <v>259</v>
      </c>
      <c r="D2162" s="0" t="n">
        <v>1640</v>
      </c>
      <c r="E2162" s="0" t="n">
        <v>5</v>
      </c>
      <c r="F2162" s="0" t="n">
        <v>0</v>
      </c>
      <c r="G2162" s="0" t="n">
        <v>2</v>
      </c>
      <c r="H2162" s="0" t="n">
        <v>0</v>
      </c>
      <c r="I2162" s="0" t="n">
        <v>1.508</v>
      </c>
      <c r="J2162" s="0" t="n">
        <v>2</v>
      </c>
      <c r="K2162" s="0" t="n">
        <v>15.1</v>
      </c>
      <c r="L2162" s="0" t="n">
        <v>9.26</v>
      </c>
    </row>
    <row r="2163" customFormat="false" ht="12.75" hidden="false" customHeight="false" outlineLevel="0" collapsed="false">
      <c r="A2163" s="0" t="n">
        <v>227</v>
      </c>
      <c r="B2163" s="0" t="n">
        <v>2009</v>
      </c>
      <c r="C2163" s="0" t="n">
        <v>259</v>
      </c>
      <c r="D2163" s="0" t="n">
        <v>1650</v>
      </c>
      <c r="E2163" s="0" t="n">
        <v>5</v>
      </c>
      <c r="F2163" s="0" t="n">
        <v>0</v>
      </c>
      <c r="G2163" s="0" t="n">
        <v>2</v>
      </c>
      <c r="H2163" s="0" t="n">
        <v>0</v>
      </c>
      <c r="I2163" s="0" t="n">
        <v>1.508</v>
      </c>
      <c r="J2163" s="0" t="n">
        <v>3</v>
      </c>
      <c r="K2163" s="0" t="n">
        <v>15</v>
      </c>
      <c r="L2163" s="0" t="n">
        <v>9.25</v>
      </c>
    </row>
    <row r="2164" customFormat="false" ht="12.75" hidden="false" customHeight="false" outlineLevel="0" collapsed="false">
      <c r="A2164" s="0" t="n">
        <v>227</v>
      </c>
      <c r="B2164" s="0" t="n">
        <v>2009</v>
      </c>
      <c r="C2164" s="0" t="n">
        <v>259</v>
      </c>
      <c r="D2164" s="0" t="n">
        <v>1700</v>
      </c>
      <c r="E2164" s="0" t="n">
        <v>5</v>
      </c>
      <c r="F2164" s="0" t="n">
        <v>0</v>
      </c>
      <c r="G2164" s="0" t="n">
        <v>2</v>
      </c>
      <c r="H2164" s="0" t="n">
        <v>0</v>
      </c>
      <c r="I2164" s="0" t="n">
        <v>1.508</v>
      </c>
      <c r="J2164" s="0" t="n">
        <v>3</v>
      </c>
      <c r="K2164" s="0" t="n">
        <v>15</v>
      </c>
      <c r="L2164" s="0" t="n">
        <v>9.25</v>
      </c>
    </row>
    <row r="2165" customFormat="false" ht="12.75" hidden="false" customHeight="false" outlineLevel="0" collapsed="false">
      <c r="A2165" s="0" t="n">
        <v>227</v>
      </c>
      <c r="B2165" s="0" t="n">
        <v>2009</v>
      </c>
      <c r="C2165" s="0" t="n">
        <v>259</v>
      </c>
      <c r="D2165" s="0" t="n">
        <v>1710</v>
      </c>
      <c r="E2165" s="0" t="n">
        <v>5</v>
      </c>
      <c r="F2165" s="0" t="n">
        <v>0</v>
      </c>
      <c r="G2165" s="0" t="n">
        <v>2</v>
      </c>
      <c r="H2165" s="0" t="n">
        <v>0</v>
      </c>
      <c r="I2165" s="0" t="n">
        <v>1.508</v>
      </c>
      <c r="J2165" s="0" t="n">
        <v>3</v>
      </c>
      <c r="K2165" s="0" t="n">
        <v>15</v>
      </c>
      <c r="L2165" s="0" t="n">
        <v>9.22</v>
      </c>
    </row>
    <row r="2166" customFormat="false" ht="12.75" hidden="false" customHeight="false" outlineLevel="0" collapsed="false">
      <c r="A2166" s="0" t="n">
        <v>227</v>
      </c>
      <c r="B2166" s="0" t="n">
        <v>2009</v>
      </c>
      <c r="C2166" s="0" t="n">
        <v>259</v>
      </c>
      <c r="D2166" s="0" t="n">
        <v>1720</v>
      </c>
      <c r="E2166" s="0" t="n">
        <v>5</v>
      </c>
      <c r="F2166" s="0" t="n">
        <v>0</v>
      </c>
      <c r="G2166" s="0" t="n">
        <v>2</v>
      </c>
      <c r="H2166" s="0" t="n">
        <v>0</v>
      </c>
      <c r="I2166" s="0" t="n">
        <v>1.508</v>
      </c>
      <c r="J2166" s="0" t="n">
        <v>3</v>
      </c>
      <c r="K2166" s="0" t="n">
        <v>15</v>
      </c>
      <c r="L2166" s="0" t="n">
        <v>9.25</v>
      </c>
    </row>
    <row r="2167" customFormat="false" ht="12.75" hidden="false" customHeight="false" outlineLevel="0" collapsed="false">
      <c r="A2167" s="0" t="n">
        <v>227</v>
      </c>
      <c r="B2167" s="0" t="n">
        <v>2009</v>
      </c>
      <c r="C2167" s="0" t="n">
        <v>259</v>
      </c>
      <c r="D2167" s="0" t="n">
        <v>1730</v>
      </c>
      <c r="E2167" s="0" t="n">
        <v>5</v>
      </c>
      <c r="F2167" s="0" t="n">
        <v>0</v>
      </c>
      <c r="G2167" s="0" t="n">
        <v>2</v>
      </c>
      <c r="H2167" s="0" t="n">
        <v>0</v>
      </c>
      <c r="I2167" s="0" t="n">
        <v>1.508</v>
      </c>
      <c r="J2167" s="0" t="n">
        <v>3</v>
      </c>
      <c r="K2167" s="0" t="n">
        <v>15</v>
      </c>
      <c r="L2167" s="0" t="n">
        <v>9.22</v>
      </c>
    </row>
    <row r="2168" customFormat="false" ht="12.75" hidden="false" customHeight="false" outlineLevel="0" collapsed="false">
      <c r="A2168" s="0" t="n">
        <v>227</v>
      </c>
      <c r="B2168" s="0" t="n">
        <v>2009</v>
      </c>
      <c r="C2168" s="0" t="n">
        <v>259</v>
      </c>
      <c r="D2168" s="0" t="n">
        <v>1740</v>
      </c>
      <c r="E2168" s="0" t="n">
        <v>5</v>
      </c>
      <c r="F2168" s="0" t="n">
        <v>0</v>
      </c>
      <c r="G2168" s="0" t="n">
        <v>2</v>
      </c>
      <c r="H2168" s="0" t="n">
        <v>0</v>
      </c>
      <c r="I2168" s="0" t="n">
        <v>1.507</v>
      </c>
      <c r="J2168" s="0" t="n">
        <v>3</v>
      </c>
      <c r="K2168" s="0" t="n">
        <v>15</v>
      </c>
      <c r="L2168" s="0" t="n">
        <v>9.2</v>
      </c>
    </row>
    <row r="2169" customFormat="false" ht="12.75" hidden="false" customHeight="false" outlineLevel="0" collapsed="false">
      <c r="A2169" s="0" t="n">
        <v>227</v>
      </c>
      <c r="B2169" s="0" t="n">
        <v>2009</v>
      </c>
      <c r="C2169" s="0" t="n">
        <v>259</v>
      </c>
      <c r="D2169" s="0" t="n">
        <v>1750</v>
      </c>
      <c r="E2169" s="0" t="n">
        <v>5</v>
      </c>
      <c r="F2169" s="0" t="n">
        <v>0</v>
      </c>
      <c r="G2169" s="0" t="n">
        <v>2</v>
      </c>
      <c r="H2169" s="0" t="n">
        <v>0</v>
      </c>
      <c r="I2169" s="0" t="n">
        <v>1.506</v>
      </c>
      <c r="J2169" s="0" t="n">
        <v>3</v>
      </c>
      <c r="K2169" s="0" t="n">
        <v>15</v>
      </c>
      <c r="L2169" s="0" t="n">
        <v>9.16</v>
      </c>
    </row>
    <row r="2170" customFormat="false" ht="12.75" hidden="false" customHeight="false" outlineLevel="0" collapsed="false">
      <c r="A2170" s="0" t="n">
        <v>227</v>
      </c>
      <c r="B2170" s="0" t="n">
        <v>2009</v>
      </c>
      <c r="C2170" s="0" t="n">
        <v>259</v>
      </c>
      <c r="D2170" s="0" t="n">
        <v>1800</v>
      </c>
      <c r="E2170" s="0" t="n">
        <v>5</v>
      </c>
      <c r="F2170" s="0" t="n">
        <v>0</v>
      </c>
      <c r="G2170" s="0" t="n">
        <v>2</v>
      </c>
      <c r="H2170" s="0" t="n">
        <v>0</v>
      </c>
      <c r="I2170" s="0" t="n">
        <v>1.507</v>
      </c>
      <c r="J2170" s="0" t="n">
        <v>3</v>
      </c>
      <c r="K2170" s="0" t="n">
        <v>15</v>
      </c>
      <c r="L2170" s="0" t="n">
        <v>9.19</v>
      </c>
    </row>
    <row r="2171" customFormat="false" ht="12.75" hidden="false" customHeight="false" outlineLevel="0" collapsed="false">
      <c r="A2171" s="0" t="n">
        <v>227</v>
      </c>
      <c r="B2171" s="0" t="n">
        <v>2009</v>
      </c>
      <c r="C2171" s="0" t="n">
        <v>259</v>
      </c>
      <c r="D2171" s="0" t="n">
        <v>1810</v>
      </c>
      <c r="E2171" s="0" t="n">
        <v>5</v>
      </c>
      <c r="F2171" s="0" t="n">
        <v>0</v>
      </c>
      <c r="G2171" s="0" t="n">
        <v>2</v>
      </c>
      <c r="H2171" s="0" t="n">
        <v>0</v>
      </c>
      <c r="I2171" s="0" t="n">
        <v>1.506</v>
      </c>
      <c r="J2171" s="0" t="n">
        <v>3</v>
      </c>
      <c r="K2171" s="0" t="n">
        <v>15</v>
      </c>
      <c r="L2171" s="0" t="n">
        <v>9.16</v>
      </c>
    </row>
    <row r="2172" customFormat="false" ht="12.75" hidden="false" customHeight="false" outlineLevel="0" collapsed="false">
      <c r="A2172" s="0" t="n">
        <v>227</v>
      </c>
      <c r="B2172" s="0" t="n">
        <v>2009</v>
      </c>
      <c r="C2172" s="0" t="n">
        <v>259</v>
      </c>
      <c r="D2172" s="0" t="n">
        <v>1820</v>
      </c>
      <c r="E2172" s="0" t="n">
        <v>5</v>
      </c>
      <c r="F2172" s="0" t="n">
        <v>0</v>
      </c>
      <c r="G2172" s="0" t="n">
        <v>2</v>
      </c>
      <c r="H2172" s="0" t="n">
        <v>0</v>
      </c>
      <c r="I2172" s="0" t="n">
        <v>1.507</v>
      </c>
      <c r="J2172" s="0" t="n">
        <v>2</v>
      </c>
      <c r="K2172" s="0" t="n">
        <v>15</v>
      </c>
      <c r="L2172" s="0" t="n">
        <v>9.14</v>
      </c>
    </row>
    <row r="2173" customFormat="false" ht="12.75" hidden="false" customHeight="false" outlineLevel="0" collapsed="false">
      <c r="A2173" s="0" t="n">
        <v>227</v>
      </c>
      <c r="B2173" s="0" t="n">
        <v>2009</v>
      </c>
      <c r="C2173" s="0" t="n">
        <v>259</v>
      </c>
      <c r="D2173" s="0" t="n">
        <v>1830</v>
      </c>
      <c r="E2173" s="0" t="n">
        <v>5</v>
      </c>
      <c r="F2173" s="0" t="n">
        <v>0</v>
      </c>
      <c r="G2173" s="0" t="n">
        <v>2</v>
      </c>
      <c r="H2173" s="0" t="n">
        <v>0</v>
      </c>
      <c r="I2173" s="0" t="n">
        <v>1.506</v>
      </c>
      <c r="J2173" s="0" t="n">
        <v>3</v>
      </c>
      <c r="K2173" s="0" t="n">
        <v>15</v>
      </c>
      <c r="L2173" s="0" t="n">
        <v>9.14</v>
      </c>
    </row>
    <row r="2174" customFormat="false" ht="12.75" hidden="false" customHeight="false" outlineLevel="0" collapsed="false">
      <c r="A2174" s="0" t="n">
        <v>227</v>
      </c>
      <c r="B2174" s="0" t="n">
        <v>2009</v>
      </c>
      <c r="C2174" s="0" t="n">
        <v>259</v>
      </c>
      <c r="D2174" s="0" t="n">
        <v>1840</v>
      </c>
      <c r="E2174" s="0" t="n">
        <v>5</v>
      </c>
      <c r="F2174" s="0" t="n">
        <v>0</v>
      </c>
      <c r="G2174" s="0" t="n">
        <v>2</v>
      </c>
      <c r="H2174" s="0" t="n">
        <v>0</v>
      </c>
      <c r="I2174" s="0" t="n">
        <v>1.505</v>
      </c>
      <c r="J2174" s="0" t="n">
        <v>3</v>
      </c>
      <c r="K2174" s="0" t="n">
        <v>15</v>
      </c>
      <c r="L2174" s="0" t="n">
        <v>9.18</v>
      </c>
    </row>
    <row r="2175" customFormat="false" ht="12.75" hidden="false" customHeight="false" outlineLevel="0" collapsed="false">
      <c r="A2175" s="0" t="n">
        <v>227</v>
      </c>
      <c r="B2175" s="0" t="n">
        <v>2009</v>
      </c>
      <c r="C2175" s="0" t="n">
        <v>259</v>
      </c>
      <c r="D2175" s="0" t="n">
        <v>1850</v>
      </c>
      <c r="E2175" s="0" t="n">
        <v>5</v>
      </c>
      <c r="F2175" s="0" t="n">
        <v>0</v>
      </c>
      <c r="G2175" s="0" t="n">
        <v>2</v>
      </c>
      <c r="H2175" s="0" t="n">
        <v>0</v>
      </c>
      <c r="I2175" s="0" t="n">
        <v>1.506</v>
      </c>
      <c r="J2175" s="0" t="n">
        <v>3</v>
      </c>
      <c r="K2175" s="0" t="n">
        <v>15</v>
      </c>
      <c r="L2175" s="0" t="n">
        <v>9.13</v>
      </c>
    </row>
    <row r="2176" customFormat="false" ht="12.75" hidden="false" customHeight="false" outlineLevel="0" collapsed="false">
      <c r="A2176" s="0" t="n">
        <v>227</v>
      </c>
      <c r="B2176" s="0" t="n">
        <v>2009</v>
      </c>
      <c r="C2176" s="0" t="n">
        <v>259</v>
      </c>
      <c r="D2176" s="0" t="n">
        <v>1900</v>
      </c>
      <c r="E2176" s="0" t="n">
        <v>5</v>
      </c>
      <c r="F2176" s="0" t="n">
        <v>0</v>
      </c>
      <c r="G2176" s="0" t="n">
        <v>2</v>
      </c>
      <c r="H2176" s="0" t="n">
        <v>0</v>
      </c>
      <c r="I2176" s="0" t="n">
        <v>1.507</v>
      </c>
      <c r="J2176" s="0" t="n">
        <v>3</v>
      </c>
      <c r="K2176" s="0" t="n">
        <v>15</v>
      </c>
      <c r="L2176" s="0" t="n">
        <v>9.1</v>
      </c>
    </row>
    <row r="2177" customFormat="false" ht="12.75" hidden="false" customHeight="false" outlineLevel="0" collapsed="false">
      <c r="A2177" s="0" t="n">
        <v>227</v>
      </c>
      <c r="B2177" s="0" t="n">
        <v>2009</v>
      </c>
      <c r="C2177" s="0" t="n">
        <v>259</v>
      </c>
      <c r="D2177" s="0" t="n">
        <v>1910</v>
      </c>
      <c r="E2177" s="0" t="n">
        <v>5</v>
      </c>
      <c r="F2177" s="0" t="n">
        <v>0</v>
      </c>
      <c r="G2177" s="0" t="n">
        <v>2</v>
      </c>
      <c r="H2177" s="0" t="n">
        <v>0</v>
      </c>
      <c r="I2177" s="0" t="n">
        <v>1.505</v>
      </c>
      <c r="J2177" s="0" t="n">
        <v>3</v>
      </c>
      <c r="K2177" s="0" t="n">
        <v>15</v>
      </c>
      <c r="L2177" s="0" t="n">
        <v>9.17</v>
      </c>
    </row>
    <row r="2178" customFormat="false" ht="12.75" hidden="false" customHeight="false" outlineLevel="0" collapsed="false">
      <c r="A2178" s="0" t="n">
        <v>227</v>
      </c>
      <c r="B2178" s="0" t="n">
        <v>2009</v>
      </c>
      <c r="C2178" s="0" t="n">
        <v>259</v>
      </c>
      <c r="D2178" s="0" t="n">
        <v>1920</v>
      </c>
      <c r="E2178" s="0" t="n">
        <v>5</v>
      </c>
      <c r="F2178" s="0" t="n">
        <v>0</v>
      </c>
      <c r="G2178" s="0" t="n">
        <v>2</v>
      </c>
      <c r="H2178" s="0" t="n">
        <v>0</v>
      </c>
      <c r="I2178" s="0" t="n">
        <v>1.505</v>
      </c>
      <c r="J2178" s="0" t="n">
        <v>3</v>
      </c>
      <c r="K2178" s="0" t="n">
        <v>15</v>
      </c>
      <c r="L2178" s="0" t="n">
        <v>9.08</v>
      </c>
    </row>
    <row r="2179" customFormat="false" ht="12.75" hidden="false" customHeight="false" outlineLevel="0" collapsed="false">
      <c r="A2179" s="0" t="n">
        <v>227</v>
      </c>
      <c r="B2179" s="0" t="n">
        <v>2009</v>
      </c>
      <c r="C2179" s="0" t="n">
        <v>259</v>
      </c>
      <c r="D2179" s="0" t="n">
        <v>1930</v>
      </c>
      <c r="E2179" s="0" t="n">
        <v>5</v>
      </c>
      <c r="F2179" s="0" t="n">
        <v>0</v>
      </c>
      <c r="G2179" s="0" t="n">
        <v>2</v>
      </c>
      <c r="H2179" s="0" t="n">
        <v>0</v>
      </c>
      <c r="I2179" s="0" t="n">
        <v>1.505</v>
      </c>
      <c r="J2179" s="0" t="n">
        <v>2</v>
      </c>
      <c r="K2179" s="0" t="n">
        <v>15</v>
      </c>
      <c r="L2179" s="0" t="n">
        <v>9.06</v>
      </c>
    </row>
    <row r="2180" customFormat="false" ht="12.75" hidden="false" customHeight="false" outlineLevel="0" collapsed="false">
      <c r="A2180" s="0" t="n">
        <v>227</v>
      </c>
      <c r="B2180" s="0" t="n">
        <v>2009</v>
      </c>
      <c r="C2180" s="0" t="n">
        <v>259</v>
      </c>
      <c r="D2180" s="0" t="n">
        <v>1940</v>
      </c>
      <c r="E2180" s="0" t="n">
        <v>5</v>
      </c>
      <c r="F2180" s="0" t="n">
        <v>0</v>
      </c>
      <c r="G2180" s="0" t="n">
        <v>2</v>
      </c>
      <c r="H2180" s="0" t="n">
        <v>0</v>
      </c>
      <c r="I2180" s="0" t="n">
        <v>1.505</v>
      </c>
      <c r="J2180" s="0" t="n">
        <v>3</v>
      </c>
      <c r="K2180" s="0" t="n">
        <v>15</v>
      </c>
      <c r="L2180" s="0" t="n">
        <v>9.08</v>
      </c>
    </row>
    <row r="2181" customFormat="false" ht="12.75" hidden="false" customHeight="false" outlineLevel="0" collapsed="false">
      <c r="A2181" s="0" t="n">
        <v>227</v>
      </c>
      <c r="B2181" s="0" t="n">
        <v>2009</v>
      </c>
      <c r="C2181" s="0" t="n">
        <v>259</v>
      </c>
      <c r="D2181" s="0" t="n">
        <v>1950</v>
      </c>
      <c r="E2181" s="0" t="n">
        <v>5</v>
      </c>
      <c r="F2181" s="0" t="n">
        <v>0</v>
      </c>
      <c r="G2181" s="0" t="n">
        <v>2</v>
      </c>
      <c r="H2181" s="0" t="n">
        <v>0</v>
      </c>
      <c r="I2181" s="0" t="n">
        <v>1.505</v>
      </c>
      <c r="J2181" s="0" t="n">
        <v>2</v>
      </c>
      <c r="K2181" s="0" t="n">
        <v>15</v>
      </c>
      <c r="L2181" s="0" t="n">
        <v>9.03</v>
      </c>
    </row>
    <row r="2182" customFormat="false" ht="12.75" hidden="false" customHeight="false" outlineLevel="0" collapsed="false">
      <c r="A2182" s="0" t="n">
        <v>227</v>
      </c>
      <c r="B2182" s="0" t="n">
        <v>2009</v>
      </c>
      <c r="C2182" s="0" t="n">
        <v>259</v>
      </c>
      <c r="D2182" s="0" t="n">
        <v>2000</v>
      </c>
      <c r="E2182" s="0" t="n">
        <v>5</v>
      </c>
      <c r="F2182" s="0" t="n">
        <v>0</v>
      </c>
      <c r="G2182" s="0" t="n">
        <v>2</v>
      </c>
      <c r="H2182" s="0" t="n">
        <v>0</v>
      </c>
      <c r="I2182" s="0" t="n">
        <v>1.505</v>
      </c>
      <c r="J2182" s="0" t="n">
        <v>3</v>
      </c>
      <c r="K2182" s="0" t="n">
        <v>14.9</v>
      </c>
      <c r="L2182" s="0" t="n">
        <v>9.05</v>
      </c>
    </row>
    <row r="2183" customFormat="false" ht="12.75" hidden="false" customHeight="false" outlineLevel="0" collapsed="false">
      <c r="A2183" s="0" t="n">
        <v>227</v>
      </c>
      <c r="B2183" s="0" t="n">
        <v>2009</v>
      </c>
      <c r="C2183" s="0" t="n">
        <v>259</v>
      </c>
      <c r="D2183" s="0" t="n">
        <v>2010</v>
      </c>
      <c r="E2183" s="0" t="n">
        <v>5</v>
      </c>
      <c r="F2183" s="0" t="n">
        <v>0</v>
      </c>
      <c r="G2183" s="0" t="n">
        <v>2</v>
      </c>
      <c r="H2183" s="0" t="n">
        <v>0</v>
      </c>
      <c r="I2183" s="0" t="n">
        <v>1.505</v>
      </c>
      <c r="J2183" s="0" t="n">
        <v>2</v>
      </c>
      <c r="K2183" s="0" t="n">
        <v>14.9</v>
      </c>
      <c r="L2183" s="0" t="n">
        <v>9.02</v>
      </c>
    </row>
    <row r="2184" customFormat="false" ht="12.75" hidden="false" customHeight="false" outlineLevel="0" collapsed="false">
      <c r="A2184" s="0" t="n">
        <v>227</v>
      </c>
      <c r="B2184" s="0" t="n">
        <v>2009</v>
      </c>
      <c r="C2184" s="0" t="n">
        <v>259</v>
      </c>
      <c r="D2184" s="0" t="n">
        <v>2020</v>
      </c>
      <c r="E2184" s="0" t="n">
        <v>5</v>
      </c>
      <c r="F2184" s="0" t="n">
        <v>0</v>
      </c>
      <c r="G2184" s="0" t="n">
        <v>2</v>
      </c>
      <c r="H2184" s="0" t="n">
        <v>0</v>
      </c>
      <c r="I2184" s="0" t="n">
        <v>1.505</v>
      </c>
      <c r="J2184" s="0" t="n">
        <v>3</v>
      </c>
      <c r="K2184" s="0" t="n">
        <v>14.9</v>
      </c>
      <c r="L2184" s="0" t="n">
        <v>9.02</v>
      </c>
    </row>
    <row r="2185" customFormat="false" ht="12.75" hidden="false" customHeight="false" outlineLevel="0" collapsed="false">
      <c r="A2185" s="0" t="n">
        <v>227</v>
      </c>
      <c r="B2185" s="0" t="n">
        <v>2009</v>
      </c>
      <c r="C2185" s="0" t="n">
        <v>259</v>
      </c>
      <c r="D2185" s="0" t="n">
        <v>2030</v>
      </c>
      <c r="E2185" s="0" t="n">
        <v>5</v>
      </c>
      <c r="F2185" s="0" t="n">
        <v>0</v>
      </c>
      <c r="G2185" s="0" t="n">
        <v>2</v>
      </c>
      <c r="H2185" s="0" t="n">
        <v>0</v>
      </c>
      <c r="I2185" s="0" t="n">
        <v>1.505</v>
      </c>
      <c r="J2185" s="0" t="n">
        <v>3</v>
      </c>
      <c r="K2185" s="0" t="n">
        <v>14.9</v>
      </c>
      <c r="L2185" s="0" t="n">
        <v>9.01</v>
      </c>
    </row>
    <row r="2186" customFormat="false" ht="12.75" hidden="false" customHeight="false" outlineLevel="0" collapsed="false">
      <c r="A2186" s="0" t="n">
        <v>227</v>
      </c>
      <c r="B2186" s="0" t="n">
        <v>2009</v>
      </c>
      <c r="C2186" s="0" t="n">
        <v>259</v>
      </c>
      <c r="D2186" s="0" t="n">
        <v>2040</v>
      </c>
      <c r="E2186" s="0" t="n">
        <v>5</v>
      </c>
      <c r="F2186" s="0" t="n">
        <v>0</v>
      </c>
      <c r="G2186" s="0" t="n">
        <v>2</v>
      </c>
      <c r="H2186" s="0" t="n">
        <v>0</v>
      </c>
      <c r="I2186" s="0" t="n">
        <v>1.505</v>
      </c>
      <c r="J2186" s="0" t="n">
        <v>3</v>
      </c>
      <c r="K2186" s="0" t="n">
        <v>14.9</v>
      </c>
      <c r="L2186" s="0" t="n">
        <v>9.01</v>
      </c>
    </row>
    <row r="2187" customFormat="false" ht="12.75" hidden="false" customHeight="false" outlineLevel="0" collapsed="false">
      <c r="A2187" s="0" t="n">
        <v>227</v>
      </c>
      <c r="B2187" s="0" t="n">
        <v>2009</v>
      </c>
      <c r="C2187" s="0" t="n">
        <v>259</v>
      </c>
      <c r="D2187" s="0" t="n">
        <v>2050</v>
      </c>
      <c r="E2187" s="0" t="n">
        <v>5</v>
      </c>
      <c r="F2187" s="0" t="n">
        <v>0</v>
      </c>
      <c r="G2187" s="0" t="n">
        <v>2</v>
      </c>
      <c r="H2187" s="0" t="n">
        <v>0</v>
      </c>
      <c r="I2187" s="0" t="n">
        <v>1.505</v>
      </c>
      <c r="J2187" s="0" t="n">
        <v>2</v>
      </c>
      <c r="K2187" s="0" t="n">
        <v>14.9</v>
      </c>
      <c r="L2187" s="0" t="n">
        <v>8.99</v>
      </c>
    </row>
    <row r="2188" customFormat="false" ht="12.75" hidden="false" customHeight="false" outlineLevel="0" collapsed="false">
      <c r="A2188" s="0" t="n">
        <v>227</v>
      </c>
      <c r="B2188" s="0" t="n">
        <v>2009</v>
      </c>
      <c r="C2188" s="0" t="n">
        <v>259</v>
      </c>
      <c r="D2188" s="0" t="n">
        <v>2100</v>
      </c>
      <c r="E2188" s="0" t="n">
        <v>5</v>
      </c>
      <c r="F2188" s="0" t="n">
        <v>0</v>
      </c>
      <c r="G2188" s="0" t="n">
        <v>2</v>
      </c>
      <c r="H2188" s="0" t="n">
        <v>0</v>
      </c>
      <c r="I2188" s="0" t="n">
        <v>1.505</v>
      </c>
      <c r="J2188" s="0" t="n">
        <v>2</v>
      </c>
      <c r="K2188" s="0" t="n">
        <v>14.9</v>
      </c>
      <c r="L2188" s="0" t="n">
        <v>8.98</v>
      </c>
    </row>
    <row r="2189" customFormat="false" ht="12.75" hidden="false" customHeight="false" outlineLevel="0" collapsed="false">
      <c r="A2189" s="0" t="n">
        <v>227</v>
      </c>
      <c r="B2189" s="0" t="n">
        <v>2009</v>
      </c>
      <c r="C2189" s="0" t="n">
        <v>259</v>
      </c>
      <c r="D2189" s="0" t="n">
        <v>2110</v>
      </c>
      <c r="E2189" s="0" t="n">
        <v>5</v>
      </c>
      <c r="F2189" s="0" t="n">
        <v>0</v>
      </c>
      <c r="G2189" s="0" t="n">
        <v>2</v>
      </c>
      <c r="H2189" s="0" t="n">
        <v>0</v>
      </c>
      <c r="I2189" s="0" t="n">
        <v>1.505</v>
      </c>
      <c r="J2189" s="0" t="n">
        <v>2</v>
      </c>
      <c r="K2189" s="0" t="n">
        <v>14.9</v>
      </c>
      <c r="L2189" s="0" t="n">
        <v>8.95</v>
      </c>
    </row>
    <row r="2190" customFormat="false" ht="12.75" hidden="false" customHeight="false" outlineLevel="0" collapsed="false">
      <c r="A2190" s="0" t="n">
        <v>227</v>
      </c>
      <c r="B2190" s="0" t="n">
        <v>2009</v>
      </c>
      <c r="C2190" s="0" t="n">
        <v>259</v>
      </c>
      <c r="D2190" s="0" t="n">
        <v>2120</v>
      </c>
      <c r="E2190" s="0" t="n">
        <v>5</v>
      </c>
      <c r="F2190" s="0" t="n">
        <v>0</v>
      </c>
      <c r="G2190" s="0" t="n">
        <v>2</v>
      </c>
      <c r="H2190" s="0" t="n">
        <v>0</v>
      </c>
      <c r="I2190" s="0" t="n">
        <v>1.505</v>
      </c>
      <c r="J2190" s="0" t="n">
        <v>3</v>
      </c>
      <c r="K2190" s="0" t="n">
        <v>14.9</v>
      </c>
      <c r="L2190" s="0" t="n">
        <v>8.98</v>
      </c>
    </row>
    <row r="2191" customFormat="false" ht="12.75" hidden="false" customHeight="false" outlineLevel="0" collapsed="false">
      <c r="A2191" s="0" t="n">
        <v>227</v>
      </c>
      <c r="B2191" s="0" t="n">
        <v>2009</v>
      </c>
      <c r="C2191" s="0" t="n">
        <v>259</v>
      </c>
      <c r="D2191" s="0" t="n">
        <v>2130</v>
      </c>
      <c r="E2191" s="0" t="n">
        <v>5</v>
      </c>
      <c r="F2191" s="0" t="n">
        <v>0</v>
      </c>
      <c r="G2191" s="0" t="n">
        <v>2</v>
      </c>
      <c r="H2191" s="0" t="n">
        <v>0</v>
      </c>
      <c r="I2191" s="0" t="n">
        <v>1.504</v>
      </c>
      <c r="J2191" s="0" t="n">
        <v>2</v>
      </c>
      <c r="K2191" s="0" t="n">
        <v>14.9</v>
      </c>
      <c r="L2191" s="0" t="n">
        <v>8.92</v>
      </c>
    </row>
    <row r="2192" customFormat="false" ht="12.75" hidden="false" customHeight="false" outlineLevel="0" collapsed="false">
      <c r="A2192" s="0" t="n">
        <v>227</v>
      </c>
      <c r="B2192" s="0" t="n">
        <v>2009</v>
      </c>
      <c r="C2192" s="0" t="n">
        <v>259</v>
      </c>
      <c r="D2192" s="0" t="n">
        <v>2140</v>
      </c>
      <c r="E2192" s="0" t="n">
        <v>5</v>
      </c>
      <c r="F2192" s="0" t="n">
        <v>0</v>
      </c>
      <c r="G2192" s="0" t="n">
        <v>2</v>
      </c>
      <c r="H2192" s="0" t="n">
        <v>0</v>
      </c>
      <c r="I2192" s="0" t="n">
        <v>1.505</v>
      </c>
      <c r="J2192" s="0" t="n">
        <v>2</v>
      </c>
      <c r="K2192" s="0" t="n">
        <v>14.9</v>
      </c>
      <c r="L2192" s="0" t="n">
        <v>8.88</v>
      </c>
    </row>
    <row r="2193" customFormat="false" ht="12.75" hidden="false" customHeight="false" outlineLevel="0" collapsed="false">
      <c r="A2193" s="0" t="n">
        <v>227</v>
      </c>
      <c r="B2193" s="0" t="n">
        <v>2009</v>
      </c>
      <c r="C2193" s="0" t="n">
        <v>259</v>
      </c>
      <c r="D2193" s="0" t="n">
        <v>2150</v>
      </c>
      <c r="E2193" s="0" t="n">
        <v>5</v>
      </c>
      <c r="F2193" s="0" t="n">
        <v>0</v>
      </c>
      <c r="G2193" s="0" t="n">
        <v>2</v>
      </c>
      <c r="H2193" s="0" t="n">
        <v>0</v>
      </c>
      <c r="I2193" s="0" t="n">
        <v>1.504</v>
      </c>
      <c r="J2193" s="0" t="n">
        <v>3</v>
      </c>
      <c r="K2193" s="0" t="n">
        <v>14.8</v>
      </c>
      <c r="L2193" s="0" t="n">
        <v>8.9</v>
      </c>
    </row>
    <row r="2194" customFormat="false" ht="12.75" hidden="false" customHeight="false" outlineLevel="0" collapsed="false">
      <c r="A2194" s="0" t="n">
        <v>227</v>
      </c>
      <c r="B2194" s="0" t="n">
        <v>2009</v>
      </c>
      <c r="C2194" s="0" t="n">
        <v>259</v>
      </c>
      <c r="D2194" s="0" t="n">
        <v>2200</v>
      </c>
      <c r="E2194" s="0" t="n">
        <v>5</v>
      </c>
      <c r="F2194" s="0" t="n">
        <v>2</v>
      </c>
      <c r="G2194" s="0" t="n">
        <v>1</v>
      </c>
      <c r="H2194" s="0" t="n">
        <v>1</v>
      </c>
      <c r="I2194" s="0" t="n">
        <v>1.504</v>
      </c>
      <c r="J2194" s="0" t="n">
        <v>1589</v>
      </c>
      <c r="K2194" s="0" t="n">
        <v>14.8</v>
      </c>
      <c r="L2194" s="0" t="n">
        <v>8.86</v>
      </c>
    </row>
    <row r="2195" customFormat="false" ht="12.75" hidden="false" customHeight="false" outlineLevel="0" collapsed="false">
      <c r="A2195" s="0" t="n">
        <v>227</v>
      </c>
      <c r="B2195" s="0" t="n">
        <v>2009</v>
      </c>
      <c r="C2195" s="0" t="n">
        <v>259</v>
      </c>
      <c r="D2195" s="0" t="n">
        <v>2210</v>
      </c>
      <c r="E2195" s="0" t="n">
        <v>5</v>
      </c>
      <c r="F2195" s="0" t="n">
        <v>0</v>
      </c>
      <c r="G2195" s="0" t="n">
        <v>1</v>
      </c>
      <c r="H2195" s="0" t="n">
        <v>0</v>
      </c>
      <c r="I2195" s="0" t="n">
        <v>1.504</v>
      </c>
      <c r="J2195" s="0" t="n">
        <v>3</v>
      </c>
      <c r="K2195" s="0" t="n">
        <v>14.8</v>
      </c>
      <c r="L2195" s="0" t="n">
        <v>8.85</v>
      </c>
    </row>
    <row r="2196" customFormat="false" ht="12.75" hidden="false" customHeight="false" outlineLevel="0" collapsed="false">
      <c r="A2196" s="0" t="n">
        <v>227</v>
      </c>
      <c r="B2196" s="0" t="n">
        <v>2009</v>
      </c>
      <c r="C2196" s="0" t="n">
        <v>259</v>
      </c>
      <c r="D2196" s="0" t="n">
        <v>2220</v>
      </c>
      <c r="E2196" s="0" t="n">
        <v>5</v>
      </c>
      <c r="F2196" s="0" t="n">
        <v>3</v>
      </c>
      <c r="G2196" s="0" t="n">
        <v>2</v>
      </c>
      <c r="H2196" s="0" t="n">
        <v>1</v>
      </c>
      <c r="I2196" s="0" t="n">
        <v>1.503</v>
      </c>
      <c r="J2196" s="0" t="n">
        <v>2</v>
      </c>
      <c r="K2196" s="0" t="n">
        <v>14.8</v>
      </c>
      <c r="L2196" s="0" t="n">
        <v>8.88</v>
      </c>
    </row>
    <row r="2197" customFormat="false" ht="12.75" hidden="false" customHeight="false" outlineLevel="0" collapsed="false">
      <c r="A2197" s="0" t="n">
        <v>227</v>
      </c>
      <c r="B2197" s="0" t="n">
        <v>2009</v>
      </c>
      <c r="C2197" s="0" t="n">
        <v>259</v>
      </c>
      <c r="D2197" s="0" t="n">
        <v>2230</v>
      </c>
      <c r="E2197" s="0" t="n">
        <v>5</v>
      </c>
      <c r="F2197" s="0" t="n">
        <v>0</v>
      </c>
      <c r="G2197" s="0" t="n">
        <v>2</v>
      </c>
      <c r="H2197" s="0" t="n">
        <v>0</v>
      </c>
      <c r="I2197" s="0" t="n">
        <v>1.502</v>
      </c>
      <c r="J2197" s="0" t="n">
        <v>2</v>
      </c>
      <c r="K2197" s="0" t="n">
        <v>14.8</v>
      </c>
      <c r="L2197" s="0" t="n">
        <v>8.93</v>
      </c>
    </row>
    <row r="2198" customFormat="false" ht="12.75" hidden="false" customHeight="false" outlineLevel="0" collapsed="false">
      <c r="A2198" s="0" t="n">
        <v>227</v>
      </c>
      <c r="B2198" s="0" t="n">
        <v>2009</v>
      </c>
      <c r="C2198" s="0" t="n">
        <v>259</v>
      </c>
      <c r="D2198" s="0" t="n">
        <v>2240</v>
      </c>
      <c r="E2198" s="0" t="n">
        <v>5</v>
      </c>
      <c r="F2198" s="0" t="n">
        <v>0</v>
      </c>
      <c r="G2198" s="0" t="n">
        <v>2</v>
      </c>
      <c r="H2198" s="0" t="n">
        <v>0</v>
      </c>
      <c r="I2198" s="0" t="n">
        <v>1.502</v>
      </c>
      <c r="J2198" s="0" t="n">
        <v>2</v>
      </c>
      <c r="K2198" s="0" t="n">
        <v>14.8</v>
      </c>
      <c r="L2198" s="0" t="n">
        <v>8.88</v>
      </c>
    </row>
    <row r="2199" customFormat="false" ht="12.75" hidden="false" customHeight="false" outlineLevel="0" collapsed="false">
      <c r="A2199" s="0" t="n">
        <v>227</v>
      </c>
      <c r="B2199" s="0" t="n">
        <v>2009</v>
      </c>
      <c r="C2199" s="0" t="n">
        <v>259</v>
      </c>
      <c r="D2199" s="0" t="n">
        <v>2250</v>
      </c>
      <c r="E2199" s="0" t="n">
        <v>5</v>
      </c>
      <c r="F2199" s="0" t="n">
        <v>0</v>
      </c>
      <c r="G2199" s="0" t="n">
        <v>2</v>
      </c>
      <c r="H2199" s="0" t="n">
        <v>0</v>
      </c>
      <c r="I2199" s="0" t="n">
        <v>1.502</v>
      </c>
      <c r="J2199" s="0" t="n">
        <v>3</v>
      </c>
      <c r="K2199" s="0" t="n">
        <v>14.8</v>
      </c>
      <c r="L2199" s="0" t="n">
        <v>8.85</v>
      </c>
    </row>
    <row r="2200" customFormat="false" ht="12.75" hidden="false" customHeight="false" outlineLevel="0" collapsed="false">
      <c r="A2200" s="0" t="n">
        <v>227</v>
      </c>
      <c r="B2200" s="0" t="n">
        <v>2009</v>
      </c>
      <c r="C2200" s="0" t="n">
        <v>259</v>
      </c>
      <c r="D2200" s="0" t="n">
        <v>2300</v>
      </c>
      <c r="E2200" s="0" t="n">
        <v>5</v>
      </c>
      <c r="F2200" s="0" t="n">
        <v>0</v>
      </c>
      <c r="G2200" s="0" t="n">
        <v>2</v>
      </c>
      <c r="H2200" s="0" t="n">
        <v>0</v>
      </c>
      <c r="I2200" s="0" t="n">
        <v>1.502</v>
      </c>
      <c r="J2200" s="0" t="n">
        <v>3</v>
      </c>
      <c r="K2200" s="0" t="n">
        <v>14.8</v>
      </c>
      <c r="L2200" s="0" t="n">
        <v>8.85</v>
      </c>
    </row>
    <row r="2201" customFormat="false" ht="12.75" hidden="false" customHeight="false" outlineLevel="0" collapsed="false">
      <c r="A2201" s="0" t="n">
        <v>227</v>
      </c>
      <c r="B2201" s="0" t="n">
        <v>2009</v>
      </c>
      <c r="C2201" s="0" t="n">
        <v>259</v>
      </c>
      <c r="D2201" s="0" t="n">
        <v>2310</v>
      </c>
      <c r="E2201" s="0" t="n">
        <v>5</v>
      </c>
      <c r="F2201" s="0" t="n">
        <v>0</v>
      </c>
      <c r="G2201" s="0" t="n">
        <v>2</v>
      </c>
      <c r="H2201" s="0" t="n">
        <v>0</v>
      </c>
      <c r="I2201" s="0" t="n">
        <v>1.503</v>
      </c>
      <c r="J2201" s="0" t="n">
        <v>3</v>
      </c>
      <c r="K2201" s="0" t="n">
        <v>14.7</v>
      </c>
      <c r="L2201" s="0" t="n">
        <v>8.85</v>
      </c>
    </row>
    <row r="2202" customFormat="false" ht="12.75" hidden="false" customHeight="false" outlineLevel="0" collapsed="false">
      <c r="A2202" s="0" t="n">
        <v>227</v>
      </c>
      <c r="B2202" s="0" t="n">
        <v>2009</v>
      </c>
      <c r="C2202" s="0" t="n">
        <v>259</v>
      </c>
      <c r="D2202" s="0" t="n">
        <v>2320</v>
      </c>
      <c r="E2202" s="0" t="n">
        <v>5</v>
      </c>
      <c r="F2202" s="0" t="n">
        <v>0</v>
      </c>
      <c r="G2202" s="0" t="n">
        <v>2</v>
      </c>
      <c r="H2202" s="0" t="n">
        <v>0</v>
      </c>
      <c r="I2202" s="0" t="n">
        <v>1.502</v>
      </c>
      <c r="J2202" s="0" t="n">
        <v>3</v>
      </c>
      <c r="K2202" s="0" t="n">
        <v>14.7</v>
      </c>
      <c r="L2202" s="0" t="n">
        <v>8.85</v>
      </c>
    </row>
    <row r="2203" customFormat="false" ht="12.75" hidden="false" customHeight="false" outlineLevel="0" collapsed="false">
      <c r="A2203" s="0" t="n">
        <v>227</v>
      </c>
      <c r="B2203" s="0" t="n">
        <v>2009</v>
      </c>
      <c r="C2203" s="0" t="n">
        <v>259</v>
      </c>
      <c r="D2203" s="0" t="n">
        <v>2330</v>
      </c>
      <c r="E2203" s="0" t="n">
        <v>5</v>
      </c>
      <c r="F2203" s="0" t="n">
        <v>0</v>
      </c>
      <c r="G2203" s="0" t="n">
        <v>2</v>
      </c>
      <c r="H2203" s="0" t="n">
        <v>0</v>
      </c>
      <c r="I2203" s="0" t="n">
        <v>1.502</v>
      </c>
      <c r="J2203" s="0" t="n">
        <v>3</v>
      </c>
      <c r="K2203" s="0" t="n">
        <v>14.7</v>
      </c>
      <c r="L2203" s="0" t="n">
        <v>8.85</v>
      </c>
    </row>
    <row r="2204" customFormat="false" ht="12.75" hidden="false" customHeight="false" outlineLevel="0" collapsed="false">
      <c r="A2204" s="0" t="n">
        <v>227</v>
      </c>
      <c r="B2204" s="0" t="n">
        <v>2009</v>
      </c>
      <c r="C2204" s="0" t="n">
        <v>259</v>
      </c>
      <c r="D2204" s="0" t="n">
        <v>2340</v>
      </c>
      <c r="E2204" s="0" t="n">
        <v>5</v>
      </c>
      <c r="F2204" s="0" t="n">
        <v>0</v>
      </c>
      <c r="G2204" s="0" t="n">
        <v>2</v>
      </c>
      <c r="H2204" s="0" t="n">
        <v>0</v>
      </c>
      <c r="I2204" s="0" t="n">
        <v>1.501</v>
      </c>
      <c r="J2204" s="0" t="n">
        <v>3</v>
      </c>
      <c r="K2204" s="0" t="n">
        <v>14.7</v>
      </c>
      <c r="L2204" s="0" t="n">
        <v>8.85</v>
      </c>
    </row>
    <row r="2205" customFormat="false" ht="12.75" hidden="false" customHeight="false" outlineLevel="0" collapsed="false">
      <c r="A2205" s="0" t="n">
        <v>227</v>
      </c>
      <c r="B2205" s="0" t="n">
        <v>2009</v>
      </c>
      <c r="C2205" s="0" t="n">
        <v>259</v>
      </c>
      <c r="D2205" s="0" t="n">
        <v>2350</v>
      </c>
      <c r="E2205" s="0" t="n">
        <v>5</v>
      </c>
      <c r="F2205" s="0" t="n">
        <v>0</v>
      </c>
      <c r="G2205" s="0" t="n">
        <v>2</v>
      </c>
      <c r="H2205" s="0" t="n">
        <v>0</v>
      </c>
      <c r="I2205" s="0" t="n">
        <v>1.502</v>
      </c>
      <c r="J2205" s="0" t="n">
        <v>3</v>
      </c>
      <c r="K2205" s="0" t="n">
        <v>14.7</v>
      </c>
      <c r="L2205" s="0" t="n">
        <v>8.84</v>
      </c>
    </row>
    <row r="2206" customFormat="false" ht="12.75" hidden="false" customHeight="false" outlineLevel="0" collapsed="false">
      <c r="A2206" s="0" t="n">
        <v>227</v>
      </c>
      <c r="B2206" s="0" t="n">
        <v>2009</v>
      </c>
      <c r="C2206" s="0" t="n">
        <v>259</v>
      </c>
      <c r="D2206" s="0" t="n">
        <v>2400</v>
      </c>
      <c r="E2206" s="0" t="n">
        <v>5</v>
      </c>
      <c r="F2206" s="0" t="n">
        <v>0</v>
      </c>
      <c r="G2206" s="0" t="n">
        <v>2</v>
      </c>
      <c r="H2206" s="0" t="n">
        <v>0</v>
      </c>
      <c r="I2206" s="0" t="n">
        <v>1.502</v>
      </c>
      <c r="J2206" s="0" t="n">
        <v>3</v>
      </c>
      <c r="K2206" s="0" t="n">
        <v>14.7</v>
      </c>
      <c r="L2206" s="0" t="n">
        <v>8.83</v>
      </c>
    </row>
    <row r="2207" customFormat="false" ht="12.75" hidden="false" customHeight="false" outlineLevel="0" collapsed="false">
      <c r="A2207" s="0" t="n">
        <v>227</v>
      </c>
      <c r="B2207" s="0" t="n">
        <v>2009</v>
      </c>
      <c r="C2207" s="0" t="n">
        <v>260</v>
      </c>
      <c r="D2207" s="0" t="n">
        <v>10</v>
      </c>
      <c r="E2207" s="0" t="n">
        <v>5</v>
      </c>
      <c r="F2207" s="0" t="n">
        <v>0</v>
      </c>
      <c r="G2207" s="0" t="n">
        <v>2</v>
      </c>
      <c r="H2207" s="0" t="n">
        <v>0</v>
      </c>
      <c r="I2207" s="0" t="n">
        <v>1.502</v>
      </c>
      <c r="J2207" s="0" t="n">
        <v>3</v>
      </c>
      <c r="K2207" s="0" t="n">
        <v>14.7</v>
      </c>
      <c r="L2207" s="0" t="n">
        <v>8.83</v>
      </c>
    </row>
    <row r="2208" customFormat="false" ht="12.75" hidden="false" customHeight="false" outlineLevel="0" collapsed="false">
      <c r="A2208" s="0" t="n">
        <v>227</v>
      </c>
      <c r="B2208" s="0" t="n">
        <v>2009</v>
      </c>
      <c r="C2208" s="0" t="n">
        <v>260</v>
      </c>
      <c r="D2208" s="0" t="n">
        <v>20</v>
      </c>
      <c r="E2208" s="0" t="n">
        <v>5</v>
      </c>
      <c r="F2208" s="0" t="n">
        <v>0</v>
      </c>
      <c r="G2208" s="0" t="n">
        <v>2</v>
      </c>
      <c r="H2208" s="0" t="n">
        <v>0</v>
      </c>
      <c r="I2208" s="0" t="n">
        <v>1.502</v>
      </c>
      <c r="J2208" s="0" t="n">
        <v>3</v>
      </c>
      <c r="K2208" s="0" t="n">
        <v>14.7</v>
      </c>
      <c r="L2208" s="0" t="n">
        <v>8.81</v>
      </c>
    </row>
    <row r="2209" customFormat="false" ht="12.75" hidden="false" customHeight="false" outlineLevel="0" collapsed="false">
      <c r="A2209" s="0" t="n">
        <v>227</v>
      </c>
      <c r="B2209" s="0" t="n">
        <v>2009</v>
      </c>
      <c r="C2209" s="0" t="n">
        <v>260</v>
      </c>
      <c r="D2209" s="0" t="n">
        <v>30</v>
      </c>
      <c r="E2209" s="0" t="n">
        <v>5</v>
      </c>
      <c r="F2209" s="0" t="n">
        <v>0</v>
      </c>
      <c r="G2209" s="0" t="n">
        <v>2</v>
      </c>
      <c r="H2209" s="0" t="n">
        <v>0</v>
      </c>
      <c r="I2209" s="0" t="n">
        <v>1.502</v>
      </c>
      <c r="J2209" s="0" t="n">
        <v>3</v>
      </c>
      <c r="K2209" s="0" t="n">
        <v>14.7</v>
      </c>
      <c r="L2209" s="0" t="n">
        <v>8.83</v>
      </c>
    </row>
    <row r="2210" customFormat="false" ht="12.75" hidden="false" customHeight="false" outlineLevel="0" collapsed="false">
      <c r="A2210" s="0" t="n">
        <v>227</v>
      </c>
      <c r="B2210" s="0" t="n">
        <v>2009</v>
      </c>
      <c r="C2210" s="0" t="n">
        <v>260</v>
      </c>
      <c r="D2210" s="0" t="n">
        <v>40</v>
      </c>
      <c r="E2210" s="0" t="n">
        <v>5</v>
      </c>
      <c r="F2210" s="0" t="n">
        <v>0</v>
      </c>
      <c r="G2210" s="0" t="n">
        <v>2</v>
      </c>
      <c r="H2210" s="0" t="n">
        <v>0</v>
      </c>
      <c r="I2210" s="0" t="n">
        <v>1.504</v>
      </c>
      <c r="J2210" s="0" t="n">
        <v>3</v>
      </c>
      <c r="K2210" s="0" t="n">
        <v>14.6</v>
      </c>
      <c r="L2210" s="0" t="n">
        <v>8.84</v>
      </c>
    </row>
    <row r="2211" customFormat="false" ht="12.75" hidden="false" customHeight="false" outlineLevel="0" collapsed="false">
      <c r="A2211" s="0" t="n">
        <v>227</v>
      </c>
      <c r="B2211" s="0" t="n">
        <v>2009</v>
      </c>
      <c r="C2211" s="0" t="n">
        <v>260</v>
      </c>
      <c r="D2211" s="0" t="n">
        <v>50</v>
      </c>
      <c r="E2211" s="0" t="n">
        <v>5</v>
      </c>
      <c r="F2211" s="0" t="n">
        <v>0</v>
      </c>
      <c r="G2211" s="0" t="n">
        <v>2</v>
      </c>
      <c r="H2211" s="0" t="n">
        <v>0</v>
      </c>
      <c r="I2211" s="0" t="n">
        <v>1.504</v>
      </c>
      <c r="J2211" s="0" t="n">
        <v>3</v>
      </c>
      <c r="K2211" s="0" t="n">
        <v>14.6</v>
      </c>
      <c r="L2211" s="0" t="n">
        <v>8.84</v>
      </c>
    </row>
    <row r="2212" customFormat="false" ht="12.75" hidden="false" customHeight="false" outlineLevel="0" collapsed="false">
      <c r="A2212" s="0" t="n">
        <v>227</v>
      </c>
      <c r="B2212" s="0" t="n">
        <v>2009</v>
      </c>
      <c r="C2212" s="0" t="n">
        <v>260</v>
      </c>
      <c r="D2212" s="0" t="n">
        <v>100</v>
      </c>
      <c r="E2212" s="0" t="n">
        <v>5</v>
      </c>
      <c r="F2212" s="0" t="n">
        <v>0</v>
      </c>
      <c r="G2212" s="0" t="n">
        <v>2</v>
      </c>
      <c r="H2212" s="0" t="n">
        <v>0</v>
      </c>
      <c r="I2212" s="0" t="n">
        <v>1.503</v>
      </c>
      <c r="J2212" s="0" t="n">
        <v>3</v>
      </c>
      <c r="K2212" s="0" t="n">
        <v>14.6</v>
      </c>
      <c r="L2212" s="0" t="n">
        <v>8.84</v>
      </c>
    </row>
    <row r="2213" customFormat="false" ht="12.75" hidden="false" customHeight="false" outlineLevel="0" collapsed="false">
      <c r="A2213" s="0" t="n">
        <v>227</v>
      </c>
      <c r="B2213" s="0" t="n">
        <v>2009</v>
      </c>
      <c r="C2213" s="0" t="n">
        <v>260</v>
      </c>
      <c r="D2213" s="0" t="n">
        <v>110</v>
      </c>
      <c r="E2213" s="0" t="n">
        <v>5</v>
      </c>
      <c r="F2213" s="0" t="n">
        <v>0</v>
      </c>
      <c r="G2213" s="0" t="n">
        <v>2</v>
      </c>
      <c r="H2213" s="0" t="n">
        <v>0</v>
      </c>
      <c r="I2213" s="0" t="n">
        <v>1.503</v>
      </c>
      <c r="J2213" s="0" t="n">
        <v>3</v>
      </c>
      <c r="K2213" s="0" t="n">
        <v>14.6</v>
      </c>
      <c r="L2213" s="0" t="n">
        <v>8.84</v>
      </c>
    </row>
    <row r="2214" customFormat="false" ht="12.75" hidden="false" customHeight="false" outlineLevel="0" collapsed="false">
      <c r="A2214" s="0" t="n">
        <v>227</v>
      </c>
      <c r="B2214" s="0" t="n">
        <v>2009</v>
      </c>
      <c r="C2214" s="0" t="n">
        <v>260</v>
      </c>
      <c r="D2214" s="0" t="n">
        <v>120</v>
      </c>
      <c r="E2214" s="0" t="n">
        <v>5</v>
      </c>
      <c r="F2214" s="0" t="n">
        <v>0</v>
      </c>
      <c r="G2214" s="0" t="n">
        <v>2</v>
      </c>
      <c r="H2214" s="0" t="n">
        <v>0</v>
      </c>
      <c r="I2214" s="0" t="n">
        <v>1.503</v>
      </c>
      <c r="J2214" s="0" t="n">
        <v>3</v>
      </c>
      <c r="K2214" s="0" t="n">
        <v>14.5</v>
      </c>
      <c r="L2214" s="0" t="n">
        <v>8.84</v>
      </c>
    </row>
    <row r="2215" customFormat="false" ht="12.75" hidden="false" customHeight="false" outlineLevel="0" collapsed="false">
      <c r="A2215" s="0" t="n">
        <v>227</v>
      </c>
      <c r="B2215" s="0" t="n">
        <v>2009</v>
      </c>
      <c r="C2215" s="0" t="n">
        <v>260</v>
      </c>
      <c r="D2215" s="0" t="n">
        <v>130</v>
      </c>
      <c r="E2215" s="0" t="n">
        <v>5</v>
      </c>
      <c r="F2215" s="0" t="n">
        <v>0</v>
      </c>
      <c r="G2215" s="0" t="n">
        <v>2</v>
      </c>
      <c r="H2215" s="0" t="n">
        <v>0</v>
      </c>
      <c r="I2215" s="0" t="n">
        <v>1.502</v>
      </c>
      <c r="J2215" s="0" t="n">
        <v>3</v>
      </c>
      <c r="K2215" s="0" t="n">
        <v>14.5</v>
      </c>
      <c r="L2215" s="0" t="n">
        <v>8.86</v>
      </c>
    </row>
    <row r="2216" customFormat="false" ht="12.75" hidden="false" customHeight="false" outlineLevel="0" collapsed="false">
      <c r="A2216" s="0" t="n">
        <v>227</v>
      </c>
      <c r="B2216" s="0" t="n">
        <v>2009</v>
      </c>
      <c r="C2216" s="0" t="n">
        <v>260</v>
      </c>
      <c r="D2216" s="0" t="n">
        <v>140</v>
      </c>
      <c r="E2216" s="0" t="n">
        <v>5</v>
      </c>
      <c r="F2216" s="0" t="n">
        <v>0</v>
      </c>
      <c r="G2216" s="0" t="n">
        <v>2</v>
      </c>
      <c r="H2216" s="0" t="n">
        <v>0</v>
      </c>
      <c r="I2216" s="0" t="n">
        <v>1.502</v>
      </c>
      <c r="J2216" s="0" t="n">
        <v>3</v>
      </c>
      <c r="K2216" s="0" t="n">
        <v>14.5</v>
      </c>
      <c r="L2216" s="0" t="n">
        <v>8.84</v>
      </c>
    </row>
    <row r="2217" customFormat="false" ht="12.75" hidden="false" customHeight="false" outlineLevel="0" collapsed="false">
      <c r="A2217" s="0" t="n">
        <v>227</v>
      </c>
      <c r="B2217" s="0" t="n">
        <v>2009</v>
      </c>
      <c r="C2217" s="0" t="n">
        <v>260</v>
      </c>
      <c r="D2217" s="0" t="n">
        <v>150</v>
      </c>
      <c r="E2217" s="0" t="n">
        <v>5</v>
      </c>
      <c r="F2217" s="0" t="n">
        <v>0</v>
      </c>
      <c r="G2217" s="0" t="n">
        <v>2</v>
      </c>
      <c r="H2217" s="0" t="n">
        <v>0</v>
      </c>
      <c r="I2217" s="0" t="n">
        <v>1.502</v>
      </c>
      <c r="J2217" s="0" t="n">
        <v>3</v>
      </c>
      <c r="K2217" s="0" t="n">
        <v>14.5</v>
      </c>
      <c r="L2217" s="0" t="n">
        <v>8.83</v>
      </c>
    </row>
    <row r="2218" customFormat="false" ht="12.75" hidden="false" customHeight="false" outlineLevel="0" collapsed="false">
      <c r="A2218" s="0" t="n">
        <v>227</v>
      </c>
      <c r="B2218" s="0" t="n">
        <v>2009</v>
      </c>
      <c r="C2218" s="0" t="n">
        <v>260</v>
      </c>
      <c r="D2218" s="0" t="n">
        <v>200</v>
      </c>
      <c r="E2218" s="0" t="n">
        <v>5</v>
      </c>
      <c r="F2218" s="0" t="n">
        <v>0</v>
      </c>
      <c r="G2218" s="0" t="n">
        <v>2</v>
      </c>
      <c r="H2218" s="0" t="n">
        <v>0</v>
      </c>
      <c r="I2218" s="0" t="n">
        <v>1.501</v>
      </c>
      <c r="J2218" s="0" t="n">
        <v>3</v>
      </c>
      <c r="K2218" s="0" t="n">
        <v>14.5</v>
      </c>
      <c r="L2218" s="0" t="n">
        <v>8.83</v>
      </c>
    </row>
    <row r="2219" customFormat="false" ht="12.75" hidden="false" customHeight="false" outlineLevel="0" collapsed="false">
      <c r="A2219" s="0" t="n">
        <v>227</v>
      </c>
      <c r="B2219" s="0" t="n">
        <v>2009</v>
      </c>
      <c r="C2219" s="0" t="n">
        <v>260</v>
      </c>
      <c r="D2219" s="0" t="n">
        <v>210</v>
      </c>
      <c r="E2219" s="0" t="n">
        <v>5</v>
      </c>
      <c r="F2219" s="0" t="n">
        <v>0</v>
      </c>
      <c r="G2219" s="0" t="n">
        <v>2</v>
      </c>
      <c r="H2219" s="0" t="n">
        <v>0</v>
      </c>
      <c r="I2219" s="0" t="n">
        <v>1.501</v>
      </c>
      <c r="J2219" s="0" t="n">
        <v>3</v>
      </c>
      <c r="K2219" s="0" t="n">
        <v>14.5</v>
      </c>
      <c r="L2219" s="0" t="n">
        <v>8.8</v>
      </c>
    </row>
    <row r="2220" customFormat="false" ht="12.75" hidden="false" customHeight="false" outlineLevel="0" collapsed="false">
      <c r="A2220" s="0" t="n">
        <v>227</v>
      </c>
      <c r="B2220" s="0" t="n">
        <v>2009</v>
      </c>
      <c r="C2220" s="0" t="n">
        <v>260</v>
      </c>
      <c r="D2220" s="0" t="n">
        <v>220</v>
      </c>
      <c r="E2220" s="0" t="n">
        <v>5</v>
      </c>
      <c r="F2220" s="0" t="n">
        <v>0</v>
      </c>
      <c r="G2220" s="0" t="n">
        <v>2</v>
      </c>
      <c r="H2220" s="0" t="n">
        <v>0</v>
      </c>
      <c r="I2220" s="0" t="n">
        <v>1.501</v>
      </c>
      <c r="J2220" s="0" t="n">
        <v>3</v>
      </c>
      <c r="K2220" s="0" t="n">
        <v>14.5</v>
      </c>
      <c r="L2220" s="0" t="n">
        <v>8.76</v>
      </c>
    </row>
    <row r="2221" customFormat="false" ht="12.75" hidden="false" customHeight="false" outlineLevel="0" collapsed="false">
      <c r="A2221" s="0" t="n">
        <v>227</v>
      </c>
      <c r="B2221" s="0" t="n">
        <v>2009</v>
      </c>
      <c r="C2221" s="0" t="n">
        <v>260</v>
      </c>
      <c r="D2221" s="0" t="n">
        <v>230</v>
      </c>
      <c r="E2221" s="0" t="n">
        <v>5</v>
      </c>
      <c r="F2221" s="0" t="n">
        <v>0</v>
      </c>
      <c r="G2221" s="0" t="n">
        <v>2</v>
      </c>
      <c r="H2221" s="0" t="n">
        <v>0</v>
      </c>
      <c r="I2221" s="0" t="n">
        <v>1.501</v>
      </c>
      <c r="J2221" s="0" t="n">
        <v>3</v>
      </c>
      <c r="K2221" s="0" t="n">
        <v>14.5</v>
      </c>
      <c r="L2221" s="0" t="n">
        <v>8.74</v>
      </c>
    </row>
    <row r="2222" customFormat="false" ht="12.75" hidden="false" customHeight="false" outlineLevel="0" collapsed="false">
      <c r="A2222" s="0" t="n">
        <v>227</v>
      </c>
      <c r="B2222" s="0" t="n">
        <v>2009</v>
      </c>
      <c r="C2222" s="0" t="n">
        <v>260</v>
      </c>
      <c r="D2222" s="0" t="n">
        <v>240</v>
      </c>
      <c r="E2222" s="0" t="n">
        <v>5</v>
      </c>
      <c r="F2222" s="0" t="n">
        <v>0</v>
      </c>
      <c r="G2222" s="0" t="n">
        <v>2</v>
      </c>
      <c r="H2222" s="0" t="n">
        <v>0</v>
      </c>
      <c r="I2222" s="0" t="n">
        <v>1.501</v>
      </c>
      <c r="J2222" s="0" t="n">
        <v>4</v>
      </c>
      <c r="K2222" s="0" t="n">
        <v>14.5</v>
      </c>
      <c r="L2222" s="0" t="n">
        <v>8.71</v>
      </c>
    </row>
    <row r="2223" customFormat="false" ht="12.75" hidden="false" customHeight="false" outlineLevel="0" collapsed="false">
      <c r="A2223" s="0" t="n">
        <v>227</v>
      </c>
      <c r="B2223" s="0" t="n">
        <v>2009</v>
      </c>
      <c r="C2223" s="0" t="n">
        <v>260</v>
      </c>
      <c r="D2223" s="0" t="n">
        <v>250</v>
      </c>
      <c r="E2223" s="0" t="n">
        <v>5</v>
      </c>
      <c r="F2223" s="0" t="n">
        <v>0</v>
      </c>
      <c r="G2223" s="0" t="n">
        <v>2</v>
      </c>
      <c r="H2223" s="0" t="n">
        <v>0</v>
      </c>
      <c r="I2223" s="0" t="n">
        <v>1.501</v>
      </c>
      <c r="J2223" s="0" t="n">
        <v>3</v>
      </c>
      <c r="K2223" s="0" t="n">
        <v>14.5</v>
      </c>
      <c r="L2223" s="0" t="n">
        <v>8.69</v>
      </c>
    </row>
    <row r="2224" customFormat="false" ht="12.75" hidden="false" customHeight="false" outlineLevel="0" collapsed="false">
      <c r="A2224" s="0" t="n">
        <v>227</v>
      </c>
      <c r="B2224" s="0" t="n">
        <v>2009</v>
      </c>
      <c r="C2224" s="0" t="n">
        <v>260</v>
      </c>
      <c r="D2224" s="0" t="n">
        <v>300</v>
      </c>
      <c r="E2224" s="0" t="n">
        <v>5</v>
      </c>
      <c r="F2224" s="0" t="n">
        <v>0</v>
      </c>
      <c r="G2224" s="0" t="n">
        <v>2</v>
      </c>
      <c r="H2224" s="0" t="n">
        <v>0</v>
      </c>
      <c r="I2224" s="0" t="n">
        <v>1.503</v>
      </c>
      <c r="J2224" s="0" t="n">
        <v>5</v>
      </c>
      <c r="K2224" s="0" t="n">
        <v>14.5</v>
      </c>
      <c r="L2224" s="0" t="n">
        <v>8.67</v>
      </c>
    </row>
    <row r="2225" customFormat="false" ht="12.75" hidden="false" customHeight="false" outlineLevel="0" collapsed="false">
      <c r="A2225" s="0" t="n">
        <v>227</v>
      </c>
      <c r="B2225" s="0" t="n">
        <v>2009</v>
      </c>
      <c r="C2225" s="0" t="n">
        <v>260</v>
      </c>
      <c r="D2225" s="0" t="n">
        <v>310</v>
      </c>
      <c r="E2225" s="0" t="n">
        <v>5</v>
      </c>
      <c r="F2225" s="0" t="n">
        <v>0</v>
      </c>
      <c r="G2225" s="0" t="n">
        <v>2</v>
      </c>
      <c r="H2225" s="0" t="n">
        <v>0</v>
      </c>
      <c r="I2225" s="0" t="n">
        <v>1.504</v>
      </c>
      <c r="J2225" s="0" t="n">
        <v>4</v>
      </c>
      <c r="K2225" s="0" t="n">
        <v>14.5</v>
      </c>
      <c r="L2225" s="0" t="n">
        <v>8.69</v>
      </c>
    </row>
    <row r="2226" customFormat="false" ht="12.75" hidden="false" customHeight="false" outlineLevel="0" collapsed="false">
      <c r="A2226" s="0" t="n">
        <v>227</v>
      </c>
      <c r="B2226" s="0" t="n">
        <v>2009</v>
      </c>
      <c r="C2226" s="0" t="n">
        <v>260</v>
      </c>
      <c r="D2226" s="0" t="n">
        <v>320</v>
      </c>
      <c r="E2226" s="0" t="n">
        <v>5</v>
      </c>
      <c r="F2226" s="0" t="n">
        <v>0</v>
      </c>
      <c r="G2226" s="0" t="n">
        <v>2</v>
      </c>
      <c r="H2226" s="0" t="n">
        <v>0</v>
      </c>
      <c r="I2226" s="0" t="n">
        <v>1.503</v>
      </c>
      <c r="J2226" s="0" t="n">
        <v>4</v>
      </c>
      <c r="K2226" s="0" t="n">
        <v>14.5</v>
      </c>
      <c r="L2226" s="0" t="n">
        <v>8.69</v>
      </c>
    </row>
    <row r="2227" customFormat="false" ht="12.75" hidden="false" customHeight="false" outlineLevel="0" collapsed="false">
      <c r="A2227" s="0" t="n">
        <v>227</v>
      </c>
      <c r="B2227" s="0" t="n">
        <v>2009</v>
      </c>
      <c r="C2227" s="0" t="n">
        <v>260</v>
      </c>
      <c r="D2227" s="0" t="n">
        <v>330</v>
      </c>
      <c r="E2227" s="0" t="n">
        <v>5</v>
      </c>
      <c r="F2227" s="0" t="n">
        <v>0</v>
      </c>
      <c r="G2227" s="0" t="n">
        <v>2</v>
      </c>
      <c r="H2227" s="0" t="n">
        <v>0</v>
      </c>
      <c r="I2227" s="0" t="n">
        <v>1.503</v>
      </c>
      <c r="J2227" s="0" t="n">
        <v>3</v>
      </c>
      <c r="K2227" s="0" t="n">
        <v>14.5</v>
      </c>
      <c r="L2227" s="0" t="n">
        <v>8.72</v>
      </c>
    </row>
    <row r="2228" customFormat="false" ht="12.75" hidden="false" customHeight="false" outlineLevel="0" collapsed="false">
      <c r="A2228" s="0" t="n">
        <v>227</v>
      </c>
      <c r="B2228" s="0" t="n">
        <v>2009</v>
      </c>
      <c r="C2228" s="0" t="n">
        <v>260</v>
      </c>
      <c r="D2228" s="0" t="n">
        <v>340</v>
      </c>
      <c r="E2228" s="0" t="n">
        <v>5</v>
      </c>
      <c r="F2228" s="0" t="n">
        <v>0</v>
      </c>
      <c r="G2228" s="0" t="n">
        <v>2</v>
      </c>
      <c r="H2228" s="0" t="n">
        <v>0</v>
      </c>
      <c r="I2228" s="0" t="n">
        <v>1.504</v>
      </c>
      <c r="J2228" s="0" t="n">
        <v>3</v>
      </c>
      <c r="K2228" s="0" t="n">
        <v>14.5</v>
      </c>
      <c r="L2228" s="0" t="n">
        <v>8.67</v>
      </c>
    </row>
    <row r="2229" customFormat="false" ht="12.75" hidden="false" customHeight="false" outlineLevel="0" collapsed="false">
      <c r="A2229" s="0" t="n">
        <v>227</v>
      </c>
      <c r="B2229" s="0" t="n">
        <v>2009</v>
      </c>
      <c r="C2229" s="0" t="n">
        <v>260</v>
      </c>
      <c r="D2229" s="0" t="n">
        <v>350</v>
      </c>
      <c r="E2229" s="0" t="n">
        <v>5</v>
      </c>
      <c r="F2229" s="0" t="n">
        <v>0</v>
      </c>
      <c r="G2229" s="0" t="n">
        <v>2</v>
      </c>
      <c r="H2229" s="0" t="n">
        <v>0</v>
      </c>
      <c r="I2229" s="0" t="n">
        <v>1.505</v>
      </c>
      <c r="J2229" s="0" t="n">
        <v>3</v>
      </c>
      <c r="K2229" s="0" t="n">
        <v>14.5</v>
      </c>
      <c r="L2229" s="0" t="n">
        <v>8.72</v>
      </c>
    </row>
    <row r="2230" customFormat="false" ht="12.75" hidden="false" customHeight="false" outlineLevel="0" collapsed="false">
      <c r="A2230" s="0" t="n">
        <v>227</v>
      </c>
      <c r="B2230" s="0" t="n">
        <v>2009</v>
      </c>
      <c r="C2230" s="0" t="n">
        <v>260</v>
      </c>
      <c r="D2230" s="0" t="n">
        <v>400</v>
      </c>
      <c r="E2230" s="0" t="n">
        <v>5</v>
      </c>
      <c r="F2230" s="0" t="n">
        <v>0</v>
      </c>
      <c r="G2230" s="0" t="n">
        <v>2</v>
      </c>
      <c r="H2230" s="0" t="n">
        <v>0</v>
      </c>
      <c r="I2230" s="0" t="n">
        <v>1.505</v>
      </c>
      <c r="J2230" s="0" t="n">
        <v>3</v>
      </c>
      <c r="K2230" s="0" t="n">
        <v>14.5</v>
      </c>
      <c r="L2230" s="0" t="n">
        <v>8.72</v>
      </c>
    </row>
    <row r="2231" customFormat="false" ht="12.75" hidden="false" customHeight="false" outlineLevel="0" collapsed="false">
      <c r="A2231" s="0" t="n">
        <v>227</v>
      </c>
      <c r="B2231" s="0" t="n">
        <v>2009</v>
      </c>
      <c r="C2231" s="0" t="n">
        <v>260</v>
      </c>
      <c r="D2231" s="0" t="n">
        <v>410</v>
      </c>
      <c r="E2231" s="0" t="n">
        <v>5</v>
      </c>
      <c r="F2231" s="0" t="n">
        <v>0</v>
      </c>
      <c r="G2231" s="0" t="n">
        <v>2</v>
      </c>
      <c r="H2231" s="0" t="n">
        <v>0</v>
      </c>
      <c r="I2231" s="0" t="n">
        <v>1.505</v>
      </c>
      <c r="J2231" s="0" t="n">
        <v>3</v>
      </c>
      <c r="K2231" s="0" t="n">
        <v>14.5</v>
      </c>
      <c r="L2231" s="0" t="n">
        <v>8.72</v>
      </c>
    </row>
    <row r="2232" customFormat="false" ht="12.75" hidden="false" customHeight="false" outlineLevel="0" collapsed="false">
      <c r="A2232" s="0" t="n">
        <v>227</v>
      </c>
      <c r="B2232" s="0" t="n">
        <v>2009</v>
      </c>
      <c r="C2232" s="0" t="n">
        <v>260</v>
      </c>
      <c r="D2232" s="0" t="n">
        <v>420</v>
      </c>
      <c r="E2232" s="0" t="n">
        <v>5</v>
      </c>
      <c r="F2232" s="0" t="n">
        <v>0</v>
      </c>
      <c r="G2232" s="0" t="n">
        <v>2</v>
      </c>
      <c r="H2232" s="0" t="n">
        <v>0</v>
      </c>
      <c r="I2232" s="0" t="n">
        <v>1.505</v>
      </c>
      <c r="J2232" s="0" t="n">
        <v>4</v>
      </c>
      <c r="K2232" s="0" t="n">
        <v>14.5</v>
      </c>
      <c r="L2232" s="0" t="n">
        <v>8.71</v>
      </c>
    </row>
    <row r="2233" customFormat="false" ht="12.75" hidden="false" customHeight="false" outlineLevel="0" collapsed="false">
      <c r="A2233" s="0" t="n">
        <v>227</v>
      </c>
      <c r="B2233" s="0" t="n">
        <v>2009</v>
      </c>
      <c r="C2233" s="0" t="n">
        <v>260</v>
      </c>
      <c r="D2233" s="0" t="n">
        <v>430</v>
      </c>
      <c r="E2233" s="0" t="n">
        <v>5</v>
      </c>
      <c r="F2233" s="0" t="n">
        <v>0</v>
      </c>
      <c r="G2233" s="0" t="n">
        <v>2</v>
      </c>
      <c r="H2233" s="0" t="n">
        <v>0</v>
      </c>
      <c r="I2233" s="0" t="n">
        <v>1.505</v>
      </c>
      <c r="J2233" s="0" t="n">
        <v>3</v>
      </c>
      <c r="K2233" s="0" t="n">
        <v>14.5</v>
      </c>
      <c r="L2233" s="0" t="n">
        <v>8.72</v>
      </c>
    </row>
    <row r="2234" customFormat="false" ht="12.75" hidden="false" customHeight="false" outlineLevel="0" collapsed="false">
      <c r="A2234" s="0" t="n">
        <v>227</v>
      </c>
      <c r="B2234" s="0" t="n">
        <v>2009</v>
      </c>
      <c r="C2234" s="0" t="n">
        <v>260</v>
      </c>
      <c r="D2234" s="0" t="n">
        <v>440</v>
      </c>
      <c r="E2234" s="0" t="n">
        <v>5</v>
      </c>
      <c r="F2234" s="0" t="n">
        <v>0</v>
      </c>
      <c r="G2234" s="0" t="n">
        <v>2</v>
      </c>
      <c r="H2234" s="0" t="n">
        <v>0</v>
      </c>
      <c r="I2234" s="0" t="n">
        <v>1.506</v>
      </c>
      <c r="J2234" s="0" t="n">
        <v>3</v>
      </c>
      <c r="K2234" s="0" t="n">
        <v>14.5</v>
      </c>
      <c r="L2234" s="0" t="n">
        <v>8.72</v>
      </c>
    </row>
    <row r="2235" customFormat="false" ht="12.75" hidden="false" customHeight="false" outlineLevel="0" collapsed="false">
      <c r="A2235" s="0" t="n">
        <v>227</v>
      </c>
      <c r="B2235" s="0" t="n">
        <v>2009</v>
      </c>
      <c r="C2235" s="0" t="n">
        <v>260</v>
      </c>
      <c r="D2235" s="0" t="n">
        <v>450</v>
      </c>
      <c r="E2235" s="0" t="n">
        <v>5</v>
      </c>
      <c r="F2235" s="0" t="n">
        <v>0</v>
      </c>
      <c r="G2235" s="0" t="n">
        <v>2</v>
      </c>
      <c r="H2235" s="0" t="n">
        <v>0</v>
      </c>
      <c r="I2235" s="0" t="n">
        <v>1.505</v>
      </c>
      <c r="J2235" s="0" t="n">
        <v>3</v>
      </c>
      <c r="K2235" s="0" t="n">
        <v>14.5</v>
      </c>
      <c r="L2235" s="0" t="n">
        <v>8.71</v>
      </c>
    </row>
    <row r="2236" customFormat="false" ht="12.75" hidden="false" customHeight="false" outlineLevel="0" collapsed="false">
      <c r="A2236" s="0" t="n">
        <v>227</v>
      </c>
      <c r="B2236" s="0" t="n">
        <v>2009</v>
      </c>
      <c r="C2236" s="0" t="n">
        <v>260</v>
      </c>
      <c r="D2236" s="0" t="n">
        <v>500</v>
      </c>
      <c r="E2236" s="0" t="n">
        <v>5</v>
      </c>
      <c r="F2236" s="0" t="n">
        <v>0</v>
      </c>
      <c r="G2236" s="0" t="n">
        <v>2</v>
      </c>
      <c r="H2236" s="0" t="n">
        <v>0</v>
      </c>
      <c r="I2236" s="0" t="n">
        <v>1.506</v>
      </c>
      <c r="J2236" s="0" t="n">
        <v>3</v>
      </c>
      <c r="K2236" s="0" t="n">
        <v>14.5</v>
      </c>
      <c r="L2236" s="0" t="n">
        <v>8.69</v>
      </c>
    </row>
    <row r="2237" customFormat="false" ht="12.75" hidden="false" customHeight="false" outlineLevel="0" collapsed="false">
      <c r="A2237" s="0" t="n">
        <v>227</v>
      </c>
      <c r="B2237" s="0" t="n">
        <v>2009</v>
      </c>
      <c r="C2237" s="0" t="n">
        <v>260</v>
      </c>
      <c r="D2237" s="0" t="n">
        <v>510</v>
      </c>
      <c r="E2237" s="0" t="n">
        <v>5</v>
      </c>
      <c r="F2237" s="0" t="n">
        <v>0</v>
      </c>
      <c r="G2237" s="0" t="n">
        <v>2</v>
      </c>
      <c r="H2237" s="0" t="n">
        <v>0</v>
      </c>
      <c r="I2237" s="0" t="n">
        <v>1.505</v>
      </c>
      <c r="J2237" s="0" t="n">
        <v>3</v>
      </c>
      <c r="K2237" s="0" t="n">
        <v>14.5</v>
      </c>
      <c r="L2237" s="0" t="n">
        <v>8.67</v>
      </c>
    </row>
    <row r="2238" customFormat="false" ht="12.75" hidden="false" customHeight="false" outlineLevel="0" collapsed="false">
      <c r="A2238" s="0" t="n">
        <v>227</v>
      </c>
      <c r="B2238" s="0" t="n">
        <v>2009</v>
      </c>
      <c r="C2238" s="0" t="n">
        <v>260</v>
      </c>
      <c r="D2238" s="0" t="n">
        <v>520</v>
      </c>
      <c r="E2238" s="0" t="n">
        <v>5</v>
      </c>
      <c r="F2238" s="0" t="n">
        <v>0</v>
      </c>
      <c r="G2238" s="0" t="n">
        <v>2</v>
      </c>
      <c r="H2238" s="0" t="n">
        <v>0</v>
      </c>
      <c r="I2238" s="0" t="n">
        <v>1.506</v>
      </c>
      <c r="J2238" s="0" t="n">
        <v>3</v>
      </c>
      <c r="K2238" s="0" t="n">
        <v>14.5</v>
      </c>
      <c r="L2238" s="0" t="n">
        <v>8.67</v>
      </c>
    </row>
    <row r="2239" customFormat="false" ht="12.75" hidden="false" customHeight="false" outlineLevel="0" collapsed="false">
      <c r="A2239" s="0" t="n">
        <v>227</v>
      </c>
      <c r="B2239" s="0" t="n">
        <v>2009</v>
      </c>
      <c r="C2239" s="0" t="n">
        <v>260</v>
      </c>
      <c r="D2239" s="0" t="n">
        <v>530</v>
      </c>
      <c r="E2239" s="0" t="n">
        <v>5</v>
      </c>
      <c r="F2239" s="0" t="n">
        <v>0</v>
      </c>
      <c r="G2239" s="0" t="n">
        <v>2</v>
      </c>
      <c r="H2239" s="0" t="n">
        <v>0</v>
      </c>
      <c r="I2239" s="0" t="n">
        <v>1.506</v>
      </c>
      <c r="J2239" s="0" t="n">
        <v>3</v>
      </c>
      <c r="K2239" s="0" t="n">
        <v>14.5</v>
      </c>
      <c r="L2239" s="0" t="n">
        <v>8.69</v>
      </c>
    </row>
    <row r="2240" customFormat="false" ht="12.75" hidden="false" customHeight="false" outlineLevel="0" collapsed="false">
      <c r="A2240" s="0" t="n">
        <v>227</v>
      </c>
      <c r="B2240" s="0" t="n">
        <v>2009</v>
      </c>
      <c r="C2240" s="0" t="n">
        <v>260</v>
      </c>
      <c r="D2240" s="0" t="n">
        <v>540</v>
      </c>
      <c r="E2240" s="0" t="n">
        <v>5</v>
      </c>
      <c r="F2240" s="0" t="n">
        <v>0</v>
      </c>
      <c r="G2240" s="0" t="n">
        <v>2</v>
      </c>
      <c r="H2240" s="0" t="n">
        <v>0</v>
      </c>
      <c r="I2240" s="0" t="n">
        <v>1.506</v>
      </c>
      <c r="J2240" s="0" t="n">
        <v>3</v>
      </c>
      <c r="K2240" s="0" t="n">
        <v>14.4</v>
      </c>
      <c r="L2240" s="0" t="n">
        <v>8.67</v>
      </c>
    </row>
    <row r="2241" customFormat="false" ht="12.75" hidden="false" customHeight="false" outlineLevel="0" collapsed="false">
      <c r="A2241" s="0" t="n">
        <v>227</v>
      </c>
      <c r="B2241" s="0" t="n">
        <v>2009</v>
      </c>
      <c r="C2241" s="0" t="n">
        <v>260</v>
      </c>
      <c r="D2241" s="0" t="n">
        <v>550</v>
      </c>
      <c r="E2241" s="0" t="n">
        <v>5</v>
      </c>
      <c r="F2241" s="0" t="n">
        <v>0</v>
      </c>
      <c r="G2241" s="0" t="n">
        <v>2</v>
      </c>
      <c r="H2241" s="0" t="n">
        <v>0</v>
      </c>
      <c r="I2241" s="0" t="n">
        <v>1.506</v>
      </c>
      <c r="J2241" s="0" t="n">
        <v>3</v>
      </c>
      <c r="K2241" s="0" t="n">
        <v>14.4</v>
      </c>
      <c r="L2241" s="0" t="n">
        <v>8.66</v>
      </c>
    </row>
    <row r="2242" customFormat="false" ht="12.75" hidden="false" customHeight="false" outlineLevel="0" collapsed="false">
      <c r="A2242" s="0" t="n">
        <v>227</v>
      </c>
      <c r="B2242" s="0" t="n">
        <v>2009</v>
      </c>
      <c r="C2242" s="0" t="n">
        <v>260</v>
      </c>
      <c r="D2242" s="0" t="n">
        <v>600</v>
      </c>
      <c r="E2242" s="0" t="n">
        <v>5</v>
      </c>
      <c r="F2242" s="0" t="n">
        <v>0</v>
      </c>
      <c r="G2242" s="0" t="n">
        <v>2</v>
      </c>
      <c r="H2242" s="0" t="n">
        <v>0</v>
      </c>
      <c r="I2242" s="0" t="n">
        <v>1.505</v>
      </c>
      <c r="J2242" s="0" t="n">
        <v>3</v>
      </c>
      <c r="K2242" s="0" t="n">
        <v>14.4</v>
      </c>
      <c r="L2242" s="0" t="n">
        <v>8.66</v>
      </c>
    </row>
    <row r="2243" customFormat="false" ht="12.75" hidden="false" customHeight="false" outlineLevel="0" collapsed="false">
      <c r="A2243" s="0" t="n">
        <v>227</v>
      </c>
      <c r="B2243" s="0" t="n">
        <v>2009</v>
      </c>
      <c r="C2243" s="0" t="n">
        <v>260</v>
      </c>
      <c r="D2243" s="0" t="n">
        <v>610</v>
      </c>
      <c r="E2243" s="0" t="n">
        <v>5</v>
      </c>
      <c r="F2243" s="0" t="n">
        <v>0</v>
      </c>
      <c r="G2243" s="0" t="n">
        <v>2</v>
      </c>
      <c r="H2243" s="0" t="n">
        <v>0</v>
      </c>
      <c r="I2243" s="0" t="n">
        <v>1.506</v>
      </c>
      <c r="J2243" s="0" t="n">
        <v>3</v>
      </c>
      <c r="K2243" s="0" t="n">
        <v>14.4</v>
      </c>
      <c r="L2243" s="0" t="n">
        <v>8.63</v>
      </c>
    </row>
    <row r="2244" customFormat="false" ht="12.75" hidden="false" customHeight="false" outlineLevel="0" collapsed="false">
      <c r="A2244" s="0" t="n">
        <v>227</v>
      </c>
      <c r="B2244" s="0" t="n">
        <v>2009</v>
      </c>
      <c r="C2244" s="0" t="n">
        <v>260</v>
      </c>
      <c r="D2244" s="0" t="n">
        <v>620</v>
      </c>
      <c r="E2244" s="0" t="n">
        <v>5</v>
      </c>
      <c r="F2244" s="0" t="n">
        <v>0</v>
      </c>
      <c r="G2244" s="0" t="n">
        <v>2</v>
      </c>
      <c r="H2244" s="0" t="n">
        <v>0</v>
      </c>
      <c r="I2244" s="0" t="n">
        <v>1.506</v>
      </c>
      <c r="J2244" s="0" t="n">
        <v>3</v>
      </c>
      <c r="K2244" s="0" t="n">
        <v>14.4</v>
      </c>
      <c r="L2244" s="0" t="n">
        <v>8.63</v>
      </c>
    </row>
    <row r="2245" customFormat="false" ht="12.75" hidden="false" customHeight="false" outlineLevel="0" collapsed="false">
      <c r="A2245" s="0" t="n">
        <v>227</v>
      </c>
      <c r="B2245" s="0" t="n">
        <v>2009</v>
      </c>
      <c r="C2245" s="0" t="n">
        <v>260</v>
      </c>
      <c r="D2245" s="0" t="n">
        <v>630</v>
      </c>
      <c r="E2245" s="0" t="n">
        <v>5</v>
      </c>
      <c r="F2245" s="0" t="n">
        <v>0</v>
      </c>
      <c r="G2245" s="0" t="n">
        <v>2</v>
      </c>
      <c r="H2245" s="0" t="n">
        <v>0</v>
      </c>
      <c r="I2245" s="0" t="n">
        <v>1.505</v>
      </c>
      <c r="J2245" s="0" t="n">
        <v>3</v>
      </c>
      <c r="K2245" s="0" t="n">
        <v>14.4</v>
      </c>
      <c r="L2245" s="0" t="n">
        <v>8.67</v>
      </c>
    </row>
    <row r="2246" customFormat="false" ht="12.75" hidden="false" customHeight="false" outlineLevel="0" collapsed="false">
      <c r="A2246" s="0" t="n">
        <v>227</v>
      </c>
      <c r="B2246" s="0" t="n">
        <v>2009</v>
      </c>
      <c r="C2246" s="0" t="n">
        <v>260</v>
      </c>
      <c r="D2246" s="0" t="n">
        <v>640</v>
      </c>
      <c r="E2246" s="0" t="n">
        <v>5</v>
      </c>
      <c r="F2246" s="0" t="n">
        <v>0</v>
      </c>
      <c r="G2246" s="0" t="n">
        <v>2</v>
      </c>
      <c r="H2246" s="0" t="n">
        <v>0</v>
      </c>
      <c r="I2246" s="0" t="n">
        <v>1.506</v>
      </c>
      <c r="J2246" s="0" t="n">
        <v>3</v>
      </c>
      <c r="K2246" s="0" t="n">
        <v>14.4</v>
      </c>
      <c r="L2246" s="0" t="n">
        <v>8.66</v>
      </c>
    </row>
    <row r="2247" customFormat="false" ht="12.75" hidden="false" customHeight="false" outlineLevel="0" collapsed="false">
      <c r="A2247" s="0" t="n">
        <v>227</v>
      </c>
      <c r="B2247" s="0" t="n">
        <v>2009</v>
      </c>
      <c r="C2247" s="0" t="n">
        <v>260</v>
      </c>
      <c r="D2247" s="0" t="n">
        <v>650</v>
      </c>
      <c r="E2247" s="0" t="n">
        <v>5</v>
      </c>
      <c r="F2247" s="0" t="n">
        <v>0</v>
      </c>
      <c r="G2247" s="0" t="n">
        <v>2</v>
      </c>
      <c r="H2247" s="0" t="n">
        <v>0</v>
      </c>
      <c r="I2247" s="0" t="n">
        <v>1.506</v>
      </c>
      <c r="J2247" s="0" t="n">
        <v>3</v>
      </c>
      <c r="K2247" s="0" t="n">
        <v>14.4</v>
      </c>
      <c r="L2247" s="0" t="n">
        <v>8.66</v>
      </c>
    </row>
    <row r="2248" customFormat="false" ht="12.75" hidden="false" customHeight="false" outlineLevel="0" collapsed="false">
      <c r="A2248" s="0" t="n">
        <v>227</v>
      </c>
      <c r="B2248" s="0" t="n">
        <v>2009</v>
      </c>
      <c r="C2248" s="0" t="n">
        <v>260</v>
      </c>
      <c r="D2248" s="0" t="n">
        <v>700</v>
      </c>
      <c r="E2248" s="0" t="n">
        <v>5</v>
      </c>
      <c r="F2248" s="0" t="n">
        <v>0</v>
      </c>
      <c r="G2248" s="0" t="n">
        <v>2</v>
      </c>
      <c r="H2248" s="0" t="n">
        <v>0</v>
      </c>
      <c r="I2248" s="0" t="n">
        <v>1.506</v>
      </c>
      <c r="J2248" s="0" t="n">
        <v>3</v>
      </c>
      <c r="K2248" s="0" t="n">
        <v>14.4</v>
      </c>
      <c r="L2248" s="0" t="n">
        <v>8.66</v>
      </c>
    </row>
    <row r="2249" customFormat="false" ht="12.75" hidden="false" customHeight="false" outlineLevel="0" collapsed="false">
      <c r="A2249" s="0" t="n">
        <v>227</v>
      </c>
      <c r="B2249" s="0" t="n">
        <v>2009</v>
      </c>
      <c r="C2249" s="0" t="n">
        <v>260</v>
      </c>
      <c r="D2249" s="0" t="n">
        <v>710</v>
      </c>
      <c r="E2249" s="0" t="n">
        <v>5</v>
      </c>
      <c r="F2249" s="0" t="n">
        <v>0</v>
      </c>
      <c r="G2249" s="0" t="n">
        <v>2</v>
      </c>
      <c r="H2249" s="0" t="n">
        <v>0</v>
      </c>
      <c r="I2249" s="0" t="n">
        <v>1.505</v>
      </c>
      <c r="J2249" s="0" t="n">
        <v>3</v>
      </c>
      <c r="K2249" s="0" t="n">
        <v>14.4</v>
      </c>
      <c r="L2249" s="0" t="n">
        <v>8.63</v>
      </c>
    </row>
    <row r="2250" customFormat="false" ht="12.75" hidden="false" customHeight="false" outlineLevel="0" collapsed="false">
      <c r="A2250" s="0" t="n">
        <v>227</v>
      </c>
      <c r="B2250" s="0" t="n">
        <v>2009</v>
      </c>
      <c r="C2250" s="0" t="n">
        <v>260</v>
      </c>
      <c r="D2250" s="0" t="n">
        <v>720</v>
      </c>
      <c r="E2250" s="0" t="n">
        <v>5</v>
      </c>
      <c r="F2250" s="0" t="n">
        <v>0</v>
      </c>
      <c r="G2250" s="0" t="n">
        <v>2</v>
      </c>
      <c r="H2250" s="0" t="n">
        <v>0</v>
      </c>
      <c r="I2250" s="0" t="n">
        <v>1.505</v>
      </c>
      <c r="J2250" s="0" t="n">
        <v>3</v>
      </c>
      <c r="K2250" s="0" t="n">
        <v>14.4</v>
      </c>
      <c r="L2250" s="0" t="n">
        <v>8.61</v>
      </c>
    </row>
    <row r="2251" customFormat="false" ht="12.75" hidden="false" customHeight="false" outlineLevel="0" collapsed="false">
      <c r="A2251" s="0" t="n">
        <v>227</v>
      </c>
      <c r="B2251" s="0" t="n">
        <v>2009</v>
      </c>
      <c r="C2251" s="0" t="n">
        <v>260</v>
      </c>
      <c r="D2251" s="0" t="n">
        <v>730</v>
      </c>
      <c r="E2251" s="0" t="n">
        <v>5</v>
      </c>
      <c r="F2251" s="0" t="n">
        <v>0</v>
      </c>
      <c r="G2251" s="0" t="n">
        <v>2</v>
      </c>
      <c r="H2251" s="0" t="n">
        <v>0</v>
      </c>
      <c r="I2251" s="0" t="n">
        <v>1.505</v>
      </c>
      <c r="J2251" s="0" t="n">
        <v>3</v>
      </c>
      <c r="K2251" s="0" t="n">
        <v>14.4</v>
      </c>
      <c r="L2251" s="0" t="n">
        <v>8.61</v>
      </c>
    </row>
    <row r="2252" customFormat="false" ht="12.75" hidden="false" customHeight="false" outlineLevel="0" collapsed="false">
      <c r="A2252" s="0" t="n">
        <v>227</v>
      </c>
      <c r="B2252" s="0" t="n">
        <v>2009</v>
      </c>
      <c r="C2252" s="0" t="n">
        <v>260</v>
      </c>
      <c r="D2252" s="0" t="n">
        <v>740</v>
      </c>
      <c r="E2252" s="0" t="n">
        <v>5</v>
      </c>
      <c r="F2252" s="0" t="n">
        <v>0</v>
      </c>
      <c r="G2252" s="0" t="n">
        <v>2</v>
      </c>
      <c r="H2252" s="0" t="n">
        <v>0</v>
      </c>
      <c r="I2252" s="0" t="n">
        <v>1.505</v>
      </c>
      <c r="J2252" s="0" t="n">
        <v>3</v>
      </c>
      <c r="K2252" s="0" t="n">
        <v>14.4</v>
      </c>
      <c r="L2252" s="0" t="n">
        <v>8.58</v>
      </c>
    </row>
    <row r="2253" customFormat="false" ht="12.75" hidden="false" customHeight="false" outlineLevel="0" collapsed="false">
      <c r="A2253" s="0" t="n">
        <v>227</v>
      </c>
      <c r="B2253" s="0" t="n">
        <v>2009</v>
      </c>
      <c r="C2253" s="0" t="n">
        <v>260</v>
      </c>
      <c r="D2253" s="0" t="n">
        <v>750</v>
      </c>
      <c r="E2253" s="0" t="n">
        <v>5</v>
      </c>
      <c r="F2253" s="0" t="n">
        <v>0</v>
      </c>
      <c r="G2253" s="0" t="n">
        <v>2</v>
      </c>
      <c r="H2253" s="0" t="n">
        <v>0</v>
      </c>
      <c r="I2253" s="0" t="n">
        <v>1.505</v>
      </c>
      <c r="J2253" s="0" t="n">
        <v>3</v>
      </c>
      <c r="K2253" s="0" t="n">
        <v>14.4</v>
      </c>
      <c r="L2253" s="0" t="n">
        <v>8.59</v>
      </c>
    </row>
    <row r="2254" customFormat="false" ht="12.75" hidden="false" customHeight="false" outlineLevel="0" collapsed="false">
      <c r="A2254" s="0" t="n">
        <v>227</v>
      </c>
      <c r="B2254" s="0" t="n">
        <v>2009</v>
      </c>
      <c r="C2254" s="0" t="n">
        <v>260</v>
      </c>
      <c r="D2254" s="0" t="n">
        <v>800</v>
      </c>
      <c r="E2254" s="0" t="n">
        <v>5</v>
      </c>
      <c r="F2254" s="0" t="n">
        <v>0</v>
      </c>
      <c r="G2254" s="0" t="n">
        <v>2</v>
      </c>
      <c r="H2254" s="0" t="n">
        <v>0</v>
      </c>
      <c r="I2254" s="0" t="n">
        <v>1.505</v>
      </c>
      <c r="J2254" s="0" t="n">
        <v>3</v>
      </c>
      <c r="K2254" s="0" t="n">
        <v>14.4</v>
      </c>
      <c r="L2254" s="0" t="n">
        <v>8.58</v>
      </c>
    </row>
    <row r="2255" customFormat="false" ht="12.75" hidden="false" customHeight="false" outlineLevel="0" collapsed="false">
      <c r="A2255" s="0" t="n">
        <v>227</v>
      </c>
      <c r="B2255" s="0" t="n">
        <v>2009</v>
      </c>
      <c r="C2255" s="0" t="n">
        <v>260</v>
      </c>
      <c r="D2255" s="0" t="n">
        <v>810</v>
      </c>
      <c r="E2255" s="0" t="n">
        <v>5</v>
      </c>
      <c r="F2255" s="0" t="n">
        <v>0</v>
      </c>
      <c r="G2255" s="0" t="n">
        <v>2</v>
      </c>
      <c r="H2255" s="0" t="n">
        <v>0</v>
      </c>
      <c r="I2255" s="0" t="n">
        <v>1.505</v>
      </c>
      <c r="J2255" s="0" t="n">
        <v>3</v>
      </c>
      <c r="K2255" s="0" t="n">
        <v>14.4</v>
      </c>
      <c r="L2255" s="0" t="n">
        <v>8.58</v>
      </c>
    </row>
    <row r="2256" customFormat="false" ht="12.75" hidden="false" customHeight="false" outlineLevel="0" collapsed="false">
      <c r="A2256" s="0" t="n">
        <v>227</v>
      </c>
      <c r="B2256" s="0" t="n">
        <v>2009</v>
      </c>
      <c r="C2256" s="0" t="n">
        <v>260</v>
      </c>
      <c r="D2256" s="0" t="n">
        <v>820</v>
      </c>
      <c r="E2256" s="0" t="n">
        <v>5</v>
      </c>
      <c r="F2256" s="0" t="n">
        <v>0</v>
      </c>
      <c r="G2256" s="0" t="n">
        <v>2</v>
      </c>
      <c r="H2256" s="0" t="n">
        <v>0</v>
      </c>
      <c r="I2256" s="0" t="n">
        <v>1.505</v>
      </c>
      <c r="J2256" s="0" t="n">
        <v>3</v>
      </c>
      <c r="K2256" s="0" t="n">
        <v>14.4</v>
      </c>
      <c r="L2256" s="0" t="n">
        <v>8.57</v>
      </c>
    </row>
    <row r="2257" customFormat="false" ht="12.75" hidden="false" customHeight="false" outlineLevel="0" collapsed="false">
      <c r="A2257" s="0" t="n">
        <v>227</v>
      </c>
      <c r="B2257" s="0" t="n">
        <v>2009</v>
      </c>
      <c r="C2257" s="0" t="n">
        <v>260</v>
      </c>
      <c r="D2257" s="0" t="n">
        <v>830</v>
      </c>
      <c r="E2257" s="0" t="n">
        <v>5</v>
      </c>
      <c r="F2257" s="0" t="n">
        <v>0</v>
      </c>
      <c r="G2257" s="0" t="n">
        <v>2</v>
      </c>
      <c r="H2257" s="0" t="n">
        <v>0</v>
      </c>
      <c r="I2257" s="0" t="n">
        <v>1.505</v>
      </c>
      <c r="J2257" s="0" t="n">
        <v>3</v>
      </c>
      <c r="K2257" s="0" t="n">
        <v>14.4</v>
      </c>
      <c r="L2257" s="0" t="n">
        <v>8.55</v>
      </c>
    </row>
    <row r="2258" customFormat="false" ht="12.75" hidden="false" customHeight="false" outlineLevel="0" collapsed="false">
      <c r="A2258" s="0" t="n">
        <v>227</v>
      </c>
      <c r="B2258" s="0" t="n">
        <v>2009</v>
      </c>
      <c r="C2258" s="0" t="n">
        <v>260</v>
      </c>
      <c r="D2258" s="0" t="n">
        <v>840</v>
      </c>
      <c r="E2258" s="0" t="n">
        <v>5</v>
      </c>
      <c r="F2258" s="0" t="n">
        <v>0</v>
      </c>
      <c r="G2258" s="0" t="n">
        <v>2</v>
      </c>
      <c r="H2258" s="0" t="n">
        <v>0</v>
      </c>
      <c r="I2258" s="0" t="n">
        <v>1.505</v>
      </c>
      <c r="J2258" s="0" t="n">
        <v>3</v>
      </c>
      <c r="K2258" s="0" t="n">
        <v>14.4</v>
      </c>
      <c r="L2258" s="0" t="n">
        <v>8.55</v>
      </c>
    </row>
    <row r="2259" customFormat="false" ht="12.75" hidden="false" customHeight="false" outlineLevel="0" collapsed="false">
      <c r="A2259" s="0" t="n">
        <v>227</v>
      </c>
      <c r="B2259" s="0" t="n">
        <v>2009</v>
      </c>
      <c r="C2259" s="0" t="n">
        <v>260</v>
      </c>
      <c r="D2259" s="0" t="n">
        <v>850</v>
      </c>
      <c r="E2259" s="0" t="n">
        <v>5</v>
      </c>
      <c r="F2259" s="0" t="n">
        <v>0</v>
      </c>
      <c r="G2259" s="0" t="n">
        <v>2</v>
      </c>
      <c r="H2259" s="0" t="n">
        <v>0</v>
      </c>
      <c r="I2259" s="0" t="n">
        <v>1.505</v>
      </c>
      <c r="J2259" s="0" t="n">
        <v>3</v>
      </c>
      <c r="K2259" s="0" t="n">
        <v>14.4</v>
      </c>
      <c r="L2259" s="0" t="n">
        <v>8.57</v>
      </c>
    </row>
    <row r="2260" customFormat="false" ht="12.75" hidden="false" customHeight="false" outlineLevel="0" collapsed="false">
      <c r="A2260" s="0" t="n">
        <v>227</v>
      </c>
      <c r="B2260" s="0" t="n">
        <v>2009</v>
      </c>
      <c r="C2260" s="0" t="n">
        <v>260</v>
      </c>
      <c r="D2260" s="0" t="n">
        <v>900</v>
      </c>
      <c r="E2260" s="0" t="n">
        <v>5</v>
      </c>
      <c r="F2260" s="0" t="n">
        <v>0</v>
      </c>
      <c r="G2260" s="0" t="n">
        <v>2</v>
      </c>
      <c r="H2260" s="0" t="n">
        <v>0</v>
      </c>
      <c r="I2260" s="0" t="n">
        <v>1.505</v>
      </c>
      <c r="J2260" s="0" t="n">
        <v>3</v>
      </c>
      <c r="K2260" s="0" t="n">
        <v>14.4</v>
      </c>
      <c r="L2260" s="0" t="n">
        <v>8.55</v>
      </c>
    </row>
    <row r="2261" customFormat="false" ht="12.75" hidden="false" customHeight="false" outlineLevel="0" collapsed="false">
      <c r="A2261" s="0" t="n">
        <v>227</v>
      </c>
      <c r="B2261" s="0" t="n">
        <v>2009</v>
      </c>
      <c r="C2261" s="0" t="n">
        <v>260</v>
      </c>
      <c r="D2261" s="0" t="n">
        <v>910</v>
      </c>
      <c r="E2261" s="0" t="n">
        <v>5</v>
      </c>
      <c r="F2261" s="0" t="n">
        <v>0</v>
      </c>
      <c r="G2261" s="0" t="n">
        <v>2</v>
      </c>
      <c r="H2261" s="0" t="n">
        <v>0</v>
      </c>
      <c r="I2261" s="0" t="n">
        <v>1.505</v>
      </c>
      <c r="J2261" s="0" t="n">
        <v>3</v>
      </c>
      <c r="K2261" s="0" t="n">
        <v>14.4</v>
      </c>
      <c r="L2261" s="0" t="n">
        <v>8.55</v>
      </c>
    </row>
    <row r="2262" customFormat="false" ht="12.75" hidden="false" customHeight="false" outlineLevel="0" collapsed="false">
      <c r="A2262" s="0" t="n">
        <v>227</v>
      </c>
      <c r="B2262" s="0" t="n">
        <v>2009</v>
      </c>
      <c r="C2262" s="0" t="n">
        <v>260</v>
      </c>
      <c r="D2262" s="0" t="n">
        <v>920</v>
      </c>
      <c r="E2262" s="0" t="n">
        <v>5</v>
      </c>
      <c r="F2262" s="0" t="n">
        <v>0</v>
      </c>
      <c r="G2262" s="0" t="n">
        <v>2</v>
      </c>
      <c r="H2262" s="0" t="n">
        <v>0</v>
      </c>
      <c r="I2262" s="0" t="n">
        <v>1.504</v>
      </c>
      <c r="J2262" s="0" t="n">
        <v>3</v>
      </c>
      <c r="K2262" s="0" t="n">
        <v>14.4</v>
      </c>
      <c r="L2262" s="0" t="n">
        <v>8.55</v>
      </c>
    </row>
    <row r="2263" customFormat="false" ht="12.75" hidden="false" customHeight="false" outlineLevel="0" collapsed="false">
      <c r="A2263" s="0" t="n">
        <v>227</v>
      </c>
      <c r="B2263" s="0" t="n">
        <v>2009</v>
      </c>
      <c r="C2263" s="0" t="n">
        <v>260</v>
      </c>
      <c r="D2263" s="0" t="n">
        <v>930</v>
      </c>
      <c r="E2263" s="0" t="n">
        <v>5</v>
      </c>
      <c r="F2263" s="0" t="n">
        <v>0</v>
      </c>
      <c r="G2263" s="0" t="n">
        <v>2</v>
      </c>
      <c r="H2263" s="0" t="n">
        <v>0</v>
      </c>
      <c r="I2263" s="0" t="n">
        <v>1.502</v>
      </c>
      <c r="J2263" s="0" t="n">
        <v>3</v>
      </c>
      <c r="K2263" s="0" t="n">
        <v>14.4</v>
      </c>
      <c r="L2263" s="0" t="n">
        <v>8.52</v>
      </c>
    </row>
    <row r="2264" customFormat="false" ht="12.75" hidden="false" customHeight="false" outlineLevel="0" collapsed="false">
      <c r="A2264" s="0" t="n">
        <v>227</v>
      </c>
      <c r="B2264" s="0" t="n">
        <v>2009</v>
      </c>
      <c r="C2264" s="0" t="n">
        <v>260</v>
      </c>
      <c r="D2264" s="0" t="n">
        <v>940</v>
      </c>
      <c r="E2264" s="0" t="n">
        <v>5</v>
      </c>
      <c r="F2264" s="0" t="n">
        <v>0</v>
      </c>
      <c r="G2264" s="0" t="n">
        <v>2</v>
      </c>
      <c r="H2264" s="0" t="n">
        <v>0</v>
      </c>
      <c r="I2264" s="0" t="n">
        <v>1.501</v>
      </c>
      <c r="J2264" s="0" t="n">
        <v>3</v>
      </c>
      <c r="K2264" s="0" t="n">
        <v>14.5</v>
      </c>
      <c r="L2264" s="0" t="n">
        <v>8.57</v>
      </c>
    </row>
    <row r="2265" customFormat="false" ht="12.75" hidden="false" customHeight="false" outlineLevel="0" collapsed="false">
      <c r="A2265" s="0" t="n">
        <v>227</v>
      </c>
      <c r="B2265" s="0" t="n">
        <v>2009</v>
      </c>
      <c r="C2265" s="0" t="n">
        <v>260</v>
      </c>
      <c r="D2265" s="0" t="n">
        <v>950</v>
      </c>
      <c r="E2265" s="0" t="n">
        <v>5</v>
      </c>
      <c r="F2265" s="0" t="n">
        <v>0</v>
      </c>
      <c r="G2265" s="0" t="n">
        <v>2</v>
      </c>
      <c r="H2265" s="0" t="n">
        <v>0</v>
      </c>
      <c r="I2265" s="0" t="n">
        <v>1.501</v>
      </c>
      <c r="J2265" s="0" t="n">
        <v>3</v>
      </c>
      <c r="K2265" s="0" t="n">
        <v>14.5</v>
      </c>
      <c r="L2265" s="0" t="n">
        <v>8.55</v>
      </c>
    </row>
    <row r="2266" customFormat="false" ht="12.75" hidden="false" customHeight="false" outlineLevel="0" collapsed="false">
      <c r="A2266" s="0" t="n">
        <v>227</v>
      </c>
      <c r="B2266" s="0" t="n">
        <v>2009</v>
      </c>
      <c r="C2266" s="0" t="n">
        <v>260</v>
      </c>
      <c r="D2266" s="0" t="n">
        <v>1000</v>
      </c>
      <c r="E2266" s="0" t="n">
        <v>5</v>
      </c>
      <c r="F2266" s="0" t="n">
        <v>0</v>
      </c>
      <c r="G2266" s="0" t="n">
        <v>2</v>
      </c>
      <c r="H2266" s="0" t="n">
        <v>0</v>
      </c>
      <c r="I2266" s="0" t="n">
        <v>1.501</v>
      </c>
      <c r="J2266" s="0" t="n">
        <v>3</v>
      </c>
      <c r="K2266" s="0" t="n">
        <v>14.5</v>
      </c>
      <c r="L2266" s="0" t="n">
        <v>8.55</v>
      </c>
    </row>
    <row r="2267" customFormat="false" ht="12.75" hidden="false" customHeight="false" outlineLevel="0" collapsed="false">
      <c r="A2267" s="0" t="n">
        <v>227</v>
      </c>
      <c r="B2267" s="0" t="n">
        <v>2009</v>
      </c>
      <c r="C2267" s="0" t="n">
        <v>260</v>
      </c>
      <c r="D2267" s="0" t="n">
        <v>1010</v>
      </c>
      <c r="E2267" s="0" t="n">
        <v>5</v>
      </c>
      <c r="F2267" s="0" t="n">
        <v>0</v>
      </c>
      <c r="G2267" s="0" t="n">
        <v>2</v>
      </c>
      <c r="H2267" s="0" t="n">
        <v>0</v>
      </c>
      <c r="I2267" s="0" t="n">
        <v>1.501</v>
      </c>
      <c r="J2267" s="0" t="n">
        <v>3</v>
      </c>
      <c r="K2267" s="0" t="n">
        <v>14.5</v>
      </c>
      <c r="L2267" s="0" t="n">
        <v>8.54</v>
      </c>
    </row>
    <row r="2268" customFormat="false" ht="12.75" hidden="false" customHeight="false" outlineLevel="0" collapsed="false">
      <c r="A2268" s="0" t="n">
        <v>227</v>
      </c>
      <c r="B2268" s="0" t="n">
        <v>2009</v>
      </c>
      <c r="C2268" s="0" t="n">
        <v>260</v>
      </c>
      <c r="D2268" s="0" t="n">
        <v>1020</v>
      </c>
      <c r="E2268" s="0" t="n">
        <v>5</v>
      </c>
      <c r="F2268" s="0" t="n">
        <v>0</v>
      </c>
      <c r="G2268" s="0" t="n">
        <v>2</v>
      </c>
      <c r="H2268" s="0" t="n">
        <v>0</v>
      </c>
      <c r="I2268" s="0" t="n">
        <v>1.501</v>
      </c>
      <c r="J2268" s="0" t="n">
        <v>3</v>
      </c>
      <c r="K2268" s="0" t="n">
        <v>14.5</v>
      </c>
      <c r="L2268" s="0" t="n">
        <v>8.54</v>
      </c>
    </row>
    <row r="2269" customFormat="false" ht="12.75" hidden="false" customHeight="false" outlineLevel="0" collapsed="false">
      <c r="A2269" s="0" t="n">
        <v>227</v>
      </c>
      <c r="B2269" s="0" t="n">
        <v>2009</v>
      </c>
      <c r="C2269" s="0" t="n">
        <v>260</v>
      </c>
      <c r="D2269" s="0" t="n">
        <v>1030</v>
      </c>
      <c r="E2269" s="0" t="n">
        <v>5</v>
      </c>
      <c r="F2269" s="0" t="n">
        <v>0</v>
      </c>
      <c r="G2269" s="0" t="n">
        <v>2</v>
      </c>
      <c r="H2269" s="0" t="n">
        <v>0</v>
      </c>
      <c r="I2269" s="0" t="n">
        <v>1.501</v>
      </c>
      <c r="J2269" s="0" t="n">
        <v>3</v>
      </c>
      <c r="K2269" s="0" t="n">
        <v>14.6</v>
      </c>
      <c r="L2269" s="0" t="n">
        <v>8.51</v>
      </c>
    </row>
    <row r="2270" customFormat="false" ht="12.75" hidden="false" customHeight="false" outlineLevel="0" collapsed="false">
      <c r="A2270" s="0" t="n">
        <v>227</v>
      </c>
      <c r="B2270" s="0" t="n">
        <v>2009</v>
      </c>
      <c r="C2270" s="0" t="n">
        <v>260</v>
      </c>
      <c r="D2270" s="0" t="n">
        <v>1040</v>
      </c>
      <c r="E2270" s="0" t="n">
        <v>5</v>
      </c>
      <c r="F2270" s="0" t="n">
        <v>0</v>
      </c>
      <c r="G2270" s="0" t="n">
        <v>2</v>
      </c>
      <c r="H2270" s="0" t="n">
        <v>0</v>
      </c>
      <c r="I2270" s="0" t="n">
        <v>1.502</v>
      </c>
      <c r="J2270" s="0" t="n">
        <v>3</v>
      </c>
      <c r="K2270" s="0" t="n">
        <v>14.6</v>
      </c>
      <c r="L2270" s="0" t="n">
        <v>8.52</v>
      </c>
    </row>
    <row r="2271" customFormat="false" ht="12.75" hidden="false" customHeight="false" outlineLevel="0" collapsed="false">
      <c r="A2271" s="0" t="n">
        <v>227</v>
      </c>
      <c r="B2271" s="0" t="n">
        <v>2009</v>
      </c>
      <c r="C2271" s="0" t="n">
        <v>260</v>
      </c>
      <c r="D2271" s="0" t="n">
        <v>1050</v>
      </c>
      <c r="E2271" s="0" t="n">
        <v>5</v>
      </c>
      <c r="F2271" s="0" t="n">
        <v>0</v>
      </c>
      <c r="G2271" s="0" t="n">
        <v>2</v>
      </c>
      <c r="H2271" s="0" t="n">
        <v>0</v>
      </c>
      <c r="I2271" s="0" t="n">
        <v>1.501</v>
      </c>
      <c r="J2271" s="0" t="n">
        <v>3</v>
      </c>
      <c r="K2271" s="0" t="n">
        <v>14.6</v>
      </c>
      <c r="L2271" s="0" t="n">
        <v>8.49</v>
      </c>
    </row>
    <row r="2272" customFormat="false" ht="12.75" hidden="false" customHeight="false" outlineLevel="0" collapsed="false">
      <c r="A2272" s="0" t="n">
        <v>227</v>
      </c>
      <c r="B2272" s="0" t="n">
        <v>2009</v>
      </c>
      <c r="C2272" s="0" t="n">
        <v>260</v>
      </c>
      <c r="D2272" s="0" t="n">
        <v>1100</v>
      </c>
      <c r="E2272" s="0" t="n">
        <v>5</v>
      </c>
      <c r="F2272" s="0" t="n">
        <v>0</v>
      </c>
      <c r="G2272" s="0" t="n">
        <v>2</v>
      </c>
      <c r="H2272" s="0" t="n">
        <v>0</v>
      </c>
      <c r="I2272" s="0" t="n">
        <v>1.501</v>
      </c>
      <c r="J2272" s="0" t="n">
        <v>3</v>
      </c>
      <c r="K2272" s="0" t="n">
        <v>14.6</v>
      </c>
      <c r="L2272" s="0" t="n">
        <v>8.49</v>
      </c>
    </row>
    <row r="2273" customFormat="false" ht="12.75" hidden="false" customHeight="false" outlineLevel="0" collapsed="false">
      <c r="A2273" s="0" t="n">
        <v>227</v>
      </c>
      <c r="B2273" s="0" t="n">
        <v>2009</v>
      </c>
      <c r="C2273" s="0" t="n">
        <v>260</v>
      </c>
      <c r="D2273" s="0" t="n">
        <v>1110</v>
      </c>
      <c r="E2273" s="0" t="n">
        <v>5</v>
      </c>
      <c r="F2273" s="0" t="n">
        <v>0</v>
      </c>
      <c r="G2273" s="0" t="n">
        <v>2</v>
      </c>
      <c r="H2273" s="0" t="n">
        <v>0</v>
      </c>
      <c r="I2273" s="0" t="n">
        <v>1.501</v>
      </c>
      <c r="J2273" s="0" t="n">
        <v>4</v>
      </c>
      <c r="K2273" s="0" t="n">
        <v>14.7</v>
      </c>
      <c r="L2273" s="0" t="n">
        <v>8.45</v>
      </c>
    </row>
    <row r="2274" customFormat="false" ht="12.75" hidden="false" customHeight="false" outlineLevel="0" collapsed="false">
      <c r="A2274" s="0" t="n">
        <v>227</v>
      </c>
      <c r="B2274" s="0" t="n">
        <v>2009</v>
      </c>
      <c r="C2274" s="0" t="n">
        <v>260</v>
      </c>
      <c r="D2274" s="0" t="n">
        <v>1120</v>
      </c>
      <c r="E2274" s="0" t="n">
        <v>5</v>
      </c>
      <c r="F2274" s="0" t="n">
        <v>0</v>
      </c>
      <c r="G2274" s="0" t="n">
        <v>2</v>
      </c>
      <c r="H2274" s="0" t="n">
        <v>0</v>
      </c>
      <c r="I2274" s="0" t="n">
        <v>1.501</v>
      </c>
      <c r="J2274" s="0" t="n">
        <v>3</v>
      </c>
      <c r="K2274" s="0" t="n">
        <v>14.7</v>
      </c>
      <c r="L2274" s="0" t="n">
        <v>8.46</v>
      </c>
    </row>
    <row r="2275" customFormat="false" ht="12.75" hidden="false" customHeight="false" outlineLevel="0" collapsed="false">
      <c r="A2275" s="0" t="n">
        <v>227</v>
      </c>
      <c r="B2275" s="0" t="n">
        <v>2009</v>
      </c>
      <c r="C2275" s="0" t="n">
        <v>260</v>
      </c>
      <c r="D2275" s="0" t="n">
        <v>1130</v>
      </c>
      <c r="E2275" s="0" t="n">
        <v>5</v>
      </c>
      <c r="F2275" s="0" t="n">
        <v>0</v>
      </c>
      <c r="G2275" s="0" t="n">
        <v>2</v>
      </c>
      <c r="H2275" s="0" t="n">
        <v>0</v>
      </c>
      <c r="I2275" s="0" t="n">
        <v>1.502</v>
      </c>
      <c r="J2275" s="0" t="n">
        <v>3</v>
      </c>
      <c r="K2275" s="0" t="n">
        <v>14.7</v>
      </c>
      <c r="L2275" s="0" t="n">
        <v>8.46</v>
      </c>
    </row>
    <row r="2276" customFormat="false" ht="12.75" hidden="false" customHeight="false" outlineLevel="0" collapsed="false">
      <c r="A2276" s="0" t="n">
        <v>227</v>
      </c>
      <c r="B2276" s="0" t="n">
        <v>2009</v>
      </c>
      <c r="C2276" s="0" t="n">
        <v>260</v>
      </c>
      <c r="D2276" s="0" t="n">
        <v>1140</v>
      </c>
      <c r="E2276" s="0" t="n">
        <v>5</v>
      </c>
      <c r="F2276" s="0" t="n">
        <v>0</v>
      </c>
      <c r="G2276" s="0" t="n">
        <v>2</v>
      </c>
      <c r="H2276" s="0" t="n">
        <v>0</v>
      </c>
      <c r="I2276" s="0" t="n">
        <v>1.501</v>
      </c>
      <c r="J2276" s="0" t="n">
        <v>3</v>
      </c>
      <c r="K2276" s="0" t="n">
        <v>14.7</v>
      </c>
      <c r="L2276" s="0" t="n">
        <v>8.46</v>
      </c>
    </row>
    <row r="2277" customFormat="false" ht="12.75" hidden="false" customHeight="false" outlineLevel="0" collapsed="false">
      <c r="A2277" s="0" t="n">
        <v>227</v>
      </c>
      <c r="B2277" s="0" t="n">
        <v>2009</v>
      </c>
      <c r="C2277" s="0" t="n">
        <v>260</v>
      </c>
      <c r="D2277" s="0" t="n">
        <v>1150</v>
      </c>
      <c r="E2277" s="0" t="n">
        <v>5</v>
      </c>
      <c r="F2277" s="0" t="n">
        <v>0</v>
      </c>
      <c r="G2277" s="0" t="n">
        <v>2</v>
      </c>
      <c r="H2277" s="0" t="n">
        <v>0</v>
      </c>
      <c r="I2277" s="0" t="n">
        <v>1.503</v>
      </c>
      <c r="J2277" s="0" t="n">
        <v>3</v>
      </c>
      <c r="K2277" s="0" t="n">
        <v>14.8</v>
      </c>
      <c r="L2277" s="0" t="n">
        <v>8.46</v>
      </c>
    </row>
    <row r="2278" customFormat="false" ht="12.75" hidden="false" customHeight="false" outlineLevel="0" collapsed="false">
      <c r="A2278" s="0" t="n">
        <v>227</v>
      </c>
      <c r="B2278" s="0" t="n">
        <v>2009</v>
      </c>
      <c r="C2278" s="0" t="n">
        <v>260</v>
      </c>
      <c r="D2278" s="0" t="n">
        <v>1200</v>
      </c>
      <c r="E2278" s="0" t="n">
        <v>5</v>
      </c>
      <c r="F2278" s="0" t="n">
        <v>0</v>
      </c>
      <c r="G2278" s="0" t="n">
        <v>2</v>
      </c>
      <c r="H2278" s="0" t="n">
        <v>0</v>
      </c>
      <c r="I2278" s="0" t="n">
        <v>1.502</v>
      </c>
      <c r="J2278" s="0" t="n">
        <v>5</v>
      </c>
      <c r="K2278" s="0" t="n">
        <v>14.8</v>
      </c>
      <c r="L2278" s="0" t="n">
        <v>8.46</v>
      </c>
    </row>
    <row r="2279" customFormat="false" ht="12.75" hidden="false" customHeight="false" outlineLevel="0" collapsed="false">
      <c r="A2279" s="0" t="n">
        <v>227</v>
      </c>
      <c r="B2279" s="0" t="n">
        <v>2009</v>
      </c>
      <c r="C2279" s="0" t="n">
        <v>260</v>
      </c>
      <c r="D2279" s="0" t="n">
        <v>1210</v>
      </c>
      <c r="E2279" s="0" t="n">
        <v>5</v>
      </c>
      <c r="F2279" s="0" t="n">
        <v>0</v>
      </c>
      <c r="G2279" s="0" t="n">
        <v>2</v>
      </c>
      <c r="H2279" s="0" t="n">
        <v>0</v>
      </c>
      <c r="I2279" s="0" t="n">
        <v>1.501</v>
      </c>
      <c r="J2279" s="0" t="n">
        <v>4</v>
      </c>
      <c r="K2279" s="0" t="n">
        <v>14.8</v>
      </c>
      <c r="L2279" s="0" t="n">
        <v>8.46</v>
      </c>
    </row>
    <row r="2280" customFormat="false" ht="12.75" hidden="false" customHeight="false" outlineLevel="0" collapsed="false">
      <c r="A2280" s="0" t="n">
        <v>227</v>
      </c>
      <c r="B2280" s="0" t="n">
        <v>2009</v>
      </c>
      <c r="C2280" s="0" t="n">
        <v>260</v>
      </c>
      <c r="D2280" s="0" t="n">
        <v>1220</v>
      </c>
      <c r="E2280" s="0" t="n">
        <v>5</v>
      </c>
      <c r="F2280" s="0" t="n">
        <v>0</v>
      </c>
      <c r="G2280" s="0" t="n">
        <v>2</v>
      </c>
      <c r="H2280" s="0" t="n">
        <v>0</v>
      </c>
      <c r="I2280" s="0" t="n">
        <v>1.501</v>
      </c>
      <c r="J2280" s="0" t="n">
        <v>4</v>
      </c>
      <c r="K2280" s="0" t="n">
        <v>14.8</v>
      </c>
      <c r="L2280" s="0" t="n">
        <v>8.48</v>
      </c>
    </row>
    <row r="2281" customFormat="false" ht="12.75" hidden="false" customHeight="false" outlineLevel="0" collapsed="false">
      <c r="A2281" s="0" t="n">
        <v>227</v>
      </c>
      <c r="B2281" s="0" t="n">
        <v>2009</v>
      </c>
      <c r="C2281" s="0" t="n">
        <v>260</v>
      </c>
      <c r="D2281" s="0" t="n">
        <v>1230</v>
      </c>
      <c r="E2281" s="0" t="n">
        <v>5</v>
      </c>
      <c r="F2281" s="0" t="n">
        <v>0</v>
      </c>
      <c r="G2281" s="0" t="n">
        <v>2</v>
      </c>
      <c r="H2281" s="0" t="n">
        <v>0</v>
      </c>
      <c r="I2281" s="0" t="n">
        <v>1.501</v>
      </c>
      <c r="J2281" s="0" t="n">
        <v>3</v>
      </c>
      <c r="K2281" s="0" t="n">
        <v>14.8</v>
      </c>
      <c r="L2281" s="0" t="n">
        <v>8.49</v>
      </c>
    </row>
    <row r="2282" customFormat="false" ht="12.75" hidden="false" customHeight="false" outlineLevel="0" collapsed="false">
      <c r="A2282" s="0" t="n">
        <v>227</v>
      </c>
      <c r="B2282" s="0" t="n">
        <v>2009</v>
      </c>
      <c r="C2282" s="0" t="n">
        <v>260</v>
      </c>
      <c r="D2282" s="0" t="n">
        <v>1240</v>
      </c>
      <c r="E2282" s="0" t="n">
        <v>5</v>
      </c>
      <c r="F2282" s="0" t="n">
        <v>0</v>
      </c>
      <c r="G2282" s="0" t="n">
        <v>2</v>
      </c>
      <c r="H2282" s="0" t="n">
        <v>0</v>
      </c>
      <c r="I2282" s="0" t="n">
        <v>1.501</v>
      </c>
      <c r="J2282" s="0" t="n">
        <v>4</v>
      </c>
      <c r="K2282" s="0" t="n">
        <v>14.9</v>
      </c>
      <c r="L2282" s="0" t="n">
        <v>8.49</v>
      </c>
    </row>
    <row r="2283" customFormat="false" ht="12.75" hidden="false" customHeight="false" outlineLevel="0" collapsed="false">
      <c r="A2283" s="0" t="n">
        <v>227</v>
      </c>
      <c r="B2283" s="0" t="n">
        <v>2009</v>
      </c>
      <c r="C2283" s="0" t="n">
        <v>260</v>
      </c>
      <c r="D2283" s="0" t="n">
        <v>1250</v>
      </c>
      <c r="E2283" s="0" t="n">
        <v>5</v>
      </c>
      <c r="F2283" s="0" t="n">
        <v>0</v>
      </c>
      <c r="G2283" s="0" t="n">
        <v>2</v>
      </c>
      <c r="H2283" s="0" t="n">
        <v>0</v>
      </c>
      <c r="I2283" s="0" t="n">
        <v>1.501</v>
      </c>
      <c r="J2283" s="0" t="n">
        <v>3</v>
      </c>
      <c r="K2283" s="0" t="n">
        <v>15.3</v>
      </c>
      <c r="L2283" s="0" t="n">
        <v>8.51</v>
      </c>
    </row>
    <row r="2284" customFormat="false" ht="12.75" hidden="false" customHeight="false" outlineLevel="0" collapsed="false">
      <c r="A2284" s="0" t="n">
        <v>227</v>
      </c>
      <c r="B2284" s="0" t="n">
        <v>2009</v>
      </c>
      <c r="C2284" s="0" t="n">
        <v>260</v>
      </c>
      <c r="D2284" s="0" t="n">
        <v>1300</v>
      </c>
      <c r="E2284" s="0" t="n">
        <v>5</v>
      </c>
      <c r="F2284" s="0" t="n">
        <v>0</v>
      </c>
      <c r="G2284" s="0" t="n">
        <v>0</v>
      </c>
      <c r="H2284" s="0" t="n">
        <v>0</v>
      </c>
      <c r="I2284" s="0" t="n">
        <v>1.499</v>
      </c>
      <c r="J2284" s="0" t="n">
        <v>3</v>
      </c>
      <c r="K2284" s="0" t="n">
        <v>15.4</v>
      </c>
      <c r="L2284" s="0" t="n">
        <v>8.51</v>
      </c>
    </row>
    <row r="2285" customFormat="false" ht="12.75" hidden="false" customHeight="false" outlineLevel="0" collapsed="false">
      <c r="A2285" s="0" t="n">
        <v>227</v>
      </c>
      <c r="B2285" s="0" t="n">
        <v>2009</v>
      </c>
      <c r="C2285" s="0" t="n">
        <v>260</v>
      </c>
      <c r="D2285" s="0" t="n">
        <v>1310</v>
      </c>
      <c r="E2285" s="0" t="n">
        <v>5</v>
      </c>
      <c r="F2285" s="0" t="n">
        <v>0</v>
      </c>
      <c r="G2285" s="0" t="n">
        <v>0</v>
      </c>
      <c r="H2285" s="0" t="n">
        <v>0</v>
      </c>
      <c r="I2285" s="0" t="n">
        <v>1.499</v>
      </c>
      <c r="J2285" s="0" t="n">
        <v>3</v>
      </c>
      <c r="K2285" s="0" t="n">
        <v>15.4</v>
      </c>
      <c r="L2285" s="0" t="n">
        <v>8.52</v>
      </c>
    </row>
    <row r="2286" customFormat="false" ht="12.75" hidden="false" customHeight="false" outlineLevel="0" collapsed="false">
      <c r="A2286" s="0" t="n">
        <v>227</v>
      </c>
      <c r="B2286" s="0" t="n">
        <v>2009</v>
      </c>
      <c r="C2286" s="0" t="n">
        <v>260</v>
      </c>
      <c r="D2286" s="0" t="n">
        <v>1320</v>
      </c>
      <c r="E2286" s="0" t="n">
        <v>5</v>
      </c>
      <c r="F2286" s="0" t="n">
        <v>0</v>
      </c>
      <c r="G2286" s="0" t="n">
        <v>1</v>
      </c>
      <c r="H2286" s="0" t="n">
        <v>0</v>
      </c>
      <c r="I2286" s="0" t="n">
        <v>1.5</v>
      </c>
      <c r="J2286" s="0" t="n">
        <v>3</v>
      </c>
      <c r="K2286" s="0" t="n">
        <v>15.3</v>
      </c>
      <c r="L2286" s="0" t="n">
        <v>8.54</v>
      </c>
    </row>
    <row r="2287" customFormat="false" ht="12.75" hidden="false" customHeight="false" outlineLevel="0" collapsed="false">
      <c r="A2287" s="0" t="n">
        <v>227</v>
      </c>
      <c r="B2287" s="0" t="n">
        <v>2009</v>
      </c>
      <c r="C2287" s="0" t="n">
        <v>260</v>
      </c>
      <c r="D2287" s="0" t="n">
        <v>1330</v>
      </c>
      <c r="E2287" s="0" t="n">
        <v>5</v>
      </c>
      <c r="F2287" s="0" t="n">
        <v>0</v>
      </c>
      <c r="G2287" s="0" t="n">
        <v>0</v>
      </c>
      <c r="H2287" s="0" t="n">
        <v>0</v>
      </c>
      <c r="I2287" s="0" t="n">
        <v>1.499</v>
      </c>
      <c r="J2287" s="0" t="n">
        <v>3</v>
      </c>
      <c r="K2287" s="0" t="n">
        <v>15.3</v>
      </c>
      <c r="L2287" s="0" t="n">
        <v>8.57</v>
      </c>
    </row>
    <row r="2288" customFormat="false" ht="12.75" hidden="false" customHeight="false" outlineLevel="0" collapsed="false">
      <c r="A2288" s="0" t="n">
        <v>227</v>
      </c>
      <c r="B2288" s="0" t="n">
        <v>2009</v>
      </c>
      <c r="C2288" s="0" t="n">
        <v>260</v>
      </c>
      <c r="D2288" s="0" t="n">
        <v>1340</v>
      </c>
      <c r="E2288" s="0" t="n">
        <v>5</v>
      </c>
      <c r="F2288" s="0" t="n">
        <v>0</v>
      </c>
      <c r="G2288" s="0" t="n">
        <v>0</v>
      </c>
      <c r="H2288" s="0" t="n">
        <v>0</v>
      </c>
      <c r="I2288" s="0" t="n">
        <v>1.5</v>
      </c>
      <c r="J2288" s="0" t="n">
        <v>3</v>
      </c>
      <c r="K2288" s="0" t="n">
        <v>15.2</v>
      </c>
      <c r="L2288" s="0" t="n">
        <v>8.6</v>
      </c>
    </row>
    <row r="2289" customFormat="false" ht="12.75" hidden="false" customHeight="false" outlineLevel="0" collapsed="false">
      <c r="A2289" s="0" t="n">
        <v>227</v>
      </c>
      <c r="B2289" s="0" t="n">
        <v>2009</v>
      </c>
      <c r="C2289" s="0" t="n">
        <v>260</v>
      </c>
      <c r="D2289" s="0" t="n">
        <v>1350</v>
      </c>
      <c r="E2289" s="0" t="n">
        <v>5</v>
      </c>
      <c r="F2289" s="0" t="n">
        <v>0</v>
      </c>
      <c r="G2289" s="0" t="n">
        <v>0</v>
      </c>
      <c r="H2289" s="0" t="n">
        <v>0</v>
      </c>
      <c r="I2289" s="0" t="n">
        <v>1.499</v>
      </c>
      <c r="J2289" s="0" t="n">
        <v>3</v>
      </c>
      <c r="K2289" s="0" t="n">
        <v>15.2</v>
      </c>
      <c r="L2289" s="0" t="n">
        <v>8.61</v>
      </c>
    </row>
    <row r="2290" customFormat="false" ht="12.75" hidden="false" customHeight="false" outlineLevel="0" collapsed="false">
      <c r="A2290" s="0" t="n">
        <v>227</v>
      </c>
      <c r="B2290" s="0" t="n">
        <v>2009</v>
      </c>
      <c r="C2290" s="0" t="n">
        <v>260</v>
      </c>
      <c r="D2290" s="0" t="n">
        <v>1400</v>
      </c>
      <c r="E2290" s="0" t="n">
        <v>5</v>
      </c>
      <c r="F2290" s="0" t="n">
        <v>0</v>
      </c>
      <c r="G2290" s="0" t="n">
        <v>1</v>
      </c>
      <c r="H2290" s="0" t="n">
        <v>0</v>
      </c>
      <c r="I2290" s="0" t="n">
        <v>1.501</v>
      </c>
      <c r="J2290" s="0" t="n">
        <v>3</v>
      </c>
      <c r="K2290" s="0" t="n">
        <v>15.2</v>
      </c>
      <c r="L2290" s="0" t="n">
        <v>8.61</v>
      </c>
    </row>
    <row r="2291" customFormat="false" ht="12.75" hidden="false" customHeight="false" outlineLevel="0" collapsed="false">
      <c r="A2291" s="0" t="n">
        <v>227</v>
      </c>
      <c r="B2291" s="0" t="n">
        <v>2009</v>
      </c>
      <c r="C2291" s="0" t="n">
        <v>260</v>
      </c>
      <c r="D2291" s="0" t="n">
        <v>1410</v>
      </c>
      <c r="E2291" s="0" t="n">
        <v>5</v>
      </c>
      <c r="F2291" s="0" t="n">
        <v>0</v>
      </c>
      <c r="G2291" s="0" t="n">
        <v>0</v>
      </c>
      <c r="H2291" s="0" t="n">
        <v>0</v>
      </c>
      <c r="I2291" s="0" t="n">
        <v>1.499</v>
      </c>
      <c r="J2291" s="0" t="n">
        <v>3</v>
      </c>
      <c r="K2291" s="0" t="n">
        <v>15.2</v>
      </c>
      <c r="L2291" s="0" t="n">
        <v>8.6</v>
      </c>
    </row>
    <row r="2292" customFormat="false" ht="12.75" hidden="false" customHeight="false" outlineLevel="0" collapsed="false">
      <c r="A2292" s="0" t="n">
        <v>227</v>
      </c>
      <c r="B2292" s="0" t="n">
        <v>2009</v>
      </c>
      <c r="C2292" s="0" t="n">
        <v>260</v>
      </c>
      <c r="D2292" s="0" t="n">
        <v>1420</v>
      </c>
      <c r="E2292" s="0" t="n">
        <v>5</v>
      </c>
      <c r="F2292" s="0" t="n">
        <v>0</v>
      </c>
      <c r="G2292" s="0" t="n">
        <v>0</v>
      </c>
      <c r="H2292" s="0" t="n">
        <v>0</v>
      </c>
      <c r="I2292" s="0" t="n">
        <v>1.499</v>
      </c>
      <c r="J2292" s="0" t="n">
        <v>3</v>
      </c>
      <c r="K2292" s="0" t="n">
        <v>15.2</v>
      </c>
      <c r="L2292" s="0" t="n">
        <v>8.66</v>
      </c>
    </row>
    <row r="2293" customFormat="false" ht="12.75" hidden="false" customHeight="false" outlineLevel="0" collapsed="false">
      <c r="A2293" s="0" t="n">
        <v>227</v>
      </c>
      <c r="B2293" s="0" t="n">
        <v>2009</v>
      </c>
      <c r="C2293" s="0" t="n">
        <v>260</v>
      </c>
      <c r="D2293" s="0" t="n">
        <v>1430</v>
      </c>
      <c r="E2293" s="0" t="n">
        <v>5</v>
      </c>
      <c r="F2293" s="0" t="n">
        <v>0</v>
      </c>
      <c r="G2293" s="0" t="n">
        <v>0</v>
      </c>
      <c r="H2293" s="0" t="n">
        <v>0</v>
      </c>
      <c r="I2293" s="0" t="n">
        <v>1.499</v>
      </c>
      <c r="J2293" s="0" t="n">
        <v>3</v>
      </c>
      <c r="K2293" s="0" t="n">
        <v>15.3</v>
      </c>
      <c r="L2293" s="0" t="n">
        <v>8.64</v>
      </c>
    </row>
    <row r="2294" customFormat="false" ht="12.75" hidden="false" customHeight="false" outlineLevel="0" collapsed="false">
      <c r="A2294" s="0" t="n">
        <v>227</v>
      </c>
      <c r="B2294" s="0" t="n">
        <v>2009</v>
      </c>
      <c r="C2294" s="0" t="n">
        <v>260</v>
      </c>
      <c r="D2294" s="0" t="n">
        <v>1440</v>
      </c>
      <c r="E2294" s="0" t="n">
        <v>5</v>
      </c>
      <c r="F2294" s="0" t="n">
        <v>0</v>
      </c>
      <c r="G2294" s="0" t="n">
        <v>0</v>
      </c>
      <c r="H2294" s="0" t="n">
        <v>0</v>
      </c>
      <c r="I2294" s="0" t="n">
        <v>1.499</v>
      </c>
      <c r="J2294" s="0" t="n">
        <v>3</v>
      </c>
      <c r="K2294" s="0" t="n">
        <v>15.3</v>
      </c>
      <c r="L2294" s="0" t="n">
        <v>8.69</v>
      </c>
    </row>
    <row r="2295" customFormat="false" ht="12.75" hidden="false" customHeight="false" outlineLevel="0" collapsed="false">
      <c r="A2295" s="0" t="n">
        <v>227</v>
      </c>
      <c r="B2295" s="0" t="n">
        <v>2009</v>
      </c>
      <c r="C2295" s="0" t="n">
        <v>260</v>
      </c>
      <c r="D2295" s="0" t="n">
        <v>1450</v>
      </c>
      <c r="E2295" s="0" t="n">
        <v>5</v>
      </c>
      <c r="F2295" s="0" t="n">
        <v>0</v>
      </c>
      <c r="G2295" s="0" t="n">
        <v>0</v>
      </c>
      <c r="H2295" s="0" t="n">
        <v>0</v>
      </c>
      <c r="I2295" s="0" t="n">
        <v>1.499</v>
      </c>
      <c r="J2295" s="0" t="n">
        <v>3</v>
      </c>
      <c r="K2295" s="0" t="n">
        <v>15.4</v>
      </c>
      <c r="L2295" s="0" t="n">
        <v>8.72</v>
      </c>
    </row>
    <row r="2296" customFormat="false" ht="12.75" hidden="false" customHeight="false" outlineLevel="0" collapsed="false">
      <c r="A2296" s="0" t="n">
        <v>227</v>
      </c>
      <c r="B2296" s="0" t="n">
        <v>2009</v>
      </c>
      <c r="C2296" s="0" t="n">
        <v>260</v>
      </c>
      <c r="D2296" s="0" t="n">
        <v>1500</v>
      </c>
      <c r="E2296" s="0" t="n">
        <v>5</v>
      </c>
      <c r="F2296" s="0" t="n">
        <v>0</v>
      </c>
      <c r="G2296" s="0" t="n">
        <v>0</v>
      </c>
      <c r="H2296" s="0" t="n">
        <v>0</v>
      </c>
      <c r="I2296" s="0" t="n">
        <v>1.496</v>
      </c>
      <c r="J2296" s="0" t="n">
        <v>3</v>
      </c>
      <c r="K2296" s="0" t="n">
        <v>15.4</v>
      </c>
      <c r="L2296" s="0" t="n">
        <v>8.69</v>
      </c>
    </row>
    <row r="2297" customFormat="false" ht="12.75" hidden="false" customHeight="false" outlineLevel="0" collapsed="false">
      <c r="A2297" s="0" t="n">
        <v>227</v>
      </c>
      <c r="B2297" s="0" t="n">
        <v>2009</v>
      </c>
      <c r="C2297" s="0" t="n">
        <v>260</v>
      </c>
      <c r="D2297" s="0" t="n">
        <v>1510</v>
      </c>
      <c r="E2297" s="0" t="n">
        <v>5</v>
      </c>
      <c r="F2297" s="0" t="n">
        <v>0</v>
      </c>
      <c r="G2297" s="0" t="n">
        <v>0</v>
      </c>
      <c r="H2297" s="0" t="n">
        <v>0</v>
      </c>
      <c r="I2297" s="0" t="n">
        <v>1.498</v>
      </c>
      <c r="J2297" s="0" t="n">
        <v>3</v>
      </c>
      <c r="K2297" s="0" t="n">
        <v>15.5</v>
      </c>
      <c r="L2297" s="0" t="n">
        <v>8.7</v>
      </c>
    </row>
    <row r="2298" customFormat="false" ht="12.75" hidden="false" customHeight="false" outlineLevel="0" collapsed="false">
      <c r="A2298" s="0" t="n">
        <v>227</v>
      </c>
      <c r="B2298" s="0" t="n">
        <v>2009</v>
      </c>
      <c r="C2298" s="0" t="n">
        <v>260</v>
      </c>
      <c r="D2298" s="0" t="n">
        <v>1520</v>
      </c>
      <c r="E2298" s="0" t="n">
        <v>5</v>
      </c>
      <c r="F2298" s="0" t="n">
        <v>0</v>
      </c>
      <c r="G2298" s="0" t="n">
        <v>0</v>
      </c>
      <c r="H2298" s="0" t="n">
        <v>0</v>
      </c>
      <c r="I2298" s="0" t="n">
        <v>1.499</v>
      </c>
      <c r="J2298" s="0" t="n">
        <v>3</v>
      </c>
      <c r="K2298" s="0" t="n">
        <v>15.5</v>
      </c>
      <c r="L2298" s="0" t="n">
        <v>8.67</v>
      </c>
    </row>
    <row r="2299" customFormat="false" ht="12.75" hidden="false" customHeight="false" outlineLevel="0" collapsed="false">
      <c r="A2299" s="0" t="n">
        <v>227</v>
      </c>
      <c r="B2299" s="0" t="n">
        <v>2009</v>
      </c>
      <c r="C2299" s="0" t="n">
        <v>260</v>
      </c>
      <c r="D2299" s="0" t="n">
        <v>1530</v>
      </c>
      <c r="E2299" s="0" t="n">
        <v>5</v>
      </c>
      <c r="F2299" s="0" t="n">
        <v>0</v>
      </c>
      <c r="G2299" s="0" t="n">
        <v>0</v>
      </c>
      <c r="H2299" s="0" t="n">
        <v>0</v>
      </c>
      <c r="I2299" s="0" t="n">
        <v>1.499</v>
      </c>
      <c r="J2299" s="0" t="n">
        <v>3</v>
      </c>
      <c r="K2299" s="0" t="n">
        <v>15.6</v>
      </c>
      <c r="L2299" s="0" t="n">
        <v>8.66</v>
      </c>
    </row>
    <row r="2300" customFormat="false" ht="12.75" hidden="false" customHeight="false" outlineLevel="0" collapsed="false">
      <c r="A2300" s="0" t="n">
        <v>227</v>
      </c>
      <c r="B2300" s="0" t="n">
        <v>2009</v>
      </c>
      <c r="C2300" s="0" t="n">
        <v>260</v>
      </c>
      <c r="D2300" s="0" t="n">
        <v>1540</v>
      </c>
      <c r="E2300" s="0" t="n">
        <v>5</v>
      </c>
      <c r="F2300" s="0" t="n">
        <v>0</v>
      </c>
      <c r="G2300" s="0" t="n">
        <v>0</v>
      </c>
      <c r="H2300" s="0" t="n">
        <v>0</v>
      </c>
      <c r="I2300" s="0" t="n">
        <v>1.499</v>
      </c>
      <c r="J2300" s="0" t="n">
        <v>3</v>
      </c>
      <c r="K2300" s="0" t="n">
        <v>15.6</v>
      </c>
      <c r="L2300" s="0" t="n">
        <v>8.63</v>
      </c>
    </row>
    <row r="2301" customFormat="false" ht="12.75" hidden="false" customHeight="false" outlineLevel="0" collapsed="false">
      <c r="A2301" s="0" t="n">
        <v>227</v>
      </c>
      <c r="B2301" s="0" t="n">
        <v>2009</v>
      </c>
      <c r="C2301" s="0" t="n">
        <v>260</v>
      </c>
      <c r="D2301" s="0" t="n">
        <v>1550</v>
      </c>
      <c r="E2301" s="0" t="n">
        <v>5</v>
      </c>
      <c r="F2301" s="0" t="n">
        <v>0</v>
      </c>
      <c r="G2301" s="0" t="n">
        <v>0</v>
      </c>
      <c r="H2301" s="0" t="n">
        <v>0</v>
      </c>
      <c r="I2301" s="0" t="n">
        <v>1.495</v>
      </c>
      <c r="J2301" s="0" t="n">
        <v>3</v>
      </c>
      <c r="K2301" s="0" t="n">
        <v>15.6</v>
      </c>
      <c r="L2301" s="0" t="n">
        <v>8.64</v>
      </c>
    </row>
    <row r="2302" customFormat="false" ht="12.75" hidden="false" customHeight="false" outlineLevel="0" collapsed="false">
      <c r="A2302" s="0" t="n">
        <v>227</v>
      </c>
      <c r="B2302" s="0" t="n">
        <v>2009</v>
      </c>
      <c r="C2302" s="0" t="n">
        <v>260</v>
      </c>
      <c r="D2302" s="0" t="n">
        <v>1600</v>
      </c>
      <c r="E2302" s="0" t="n">
        <v>5</v>
      </c>
      <c r="F2302" s="0" t="n">
        <v>0</v>
      </c>
      <c r="G2302" s="0" t="n">
        <v>0</v>
      </c>
      <c r="H2302" s="0" t="n">
        <v>0</v>
      </c>
      <c r="I2302" s="0" t="n">
        <v>1.495</v>
      </c>
      <c r="J2302" s="0" t="n">
        <v>3</v>
      </c>
      <c r="K2302" s="0" t="n">
        <v>15.6</v>
      </c>
      <c r="L2302" s="0" t="n">
        <v>8.6</v>
      </c>
    </row>
    <row r="2303" customFormat="false" ht="12.75" hidden="false" customHeight="false" outlineLevel="0" collapsed="false">
      <c r="A2303" s="0" t="n">
        <v>227</v>
      </c>
      <c r="B2303" s="0" t="n">
        <v>2009</v>
      </c>
      <c r="C2303" s="0" t="n">
        <v>260</v>
      </c>
      <c r="D2303" s="0" t="n">
        <v>1610</v>
      </c>
      <c r="E2303" s="0" t="n">
        <v>5</v>
      </c>
      <c r="F2303" s="0" t="n">
        <v>0</v>
      </c>
      <c r="G2303" s="0" t="n">
        <v>0</v>
      </c>
      <c r="H2303" s="0" t="n">
        <v>0</v>
      </c>
      <c r="I2303" s="0" t="n">
        <v>1.496</v>
      </c>
      <c r="J2303" s="0" t="n">
        <v>3</v>
      </c>
      <c r="K2303" s="0" t="n">
        <v>15.6</v>
      </c>
      <c r="L2303" s="0" t="n">
        <v>8.6</v>
      </c>
    </row>
    <row r="2304" customFormat="false" ht="12.75" hidden="false" customHeight="false" outlineLevel="0" collapsed="false">
      <c r="A2304" s="0" t="n">
        <v>227</v>
      </c>
      <c r="B2304" s="0" t="n">
        <v>2009</v>
      </c>
      <c r="C2304" s="0" t="n">
        <v>260</v>
      </c>
      <c r="D2304" s="0" t="n">
        <v>1620</v>
      </c>
      <c r="E2304" s="0" t="n">
        <v>5</v>
      </c>
      <c r="F2304" s="0" t="n">
        <v>0</v>
      </c>
      <c r="G2304" s="0" t="n">
        <v>0</v>
      </c>
      <c r="H2304" s="0" t="n">
        <v>0</v>
      </c>
      <c r="I2304" s="0" t="n">
        <v>1.495</v>
      </c>
      <c r="J2304" s="0" t="n">
        <v>3</v>
      </c>
      <c r="K2304" s="0" t="n">
        <v>15.6</v>
      </c>
      <c r="L2304" s="0" t="n">
        <v>8.94</v>
      </c>
    </row>
    <row r="2305" customFormat="false" ht="12.75" hidden="false" customHeight="false" outlineLevel="0" collapsed="false">
      <c r="A2305" s="0" t="n">
        <v>227</v>
      </c>
      <c r="B2305" s="0" t="n">
        <v>2009</v>
      </c>
      <c r="C2305" s="0" t="n">
        <v>260</v>
      </c>
      <c r="D2305" s="0" t="n">
        <v>1630</v>
      </c>
      <c r="E2305" s="0" t="n">
        <v>5</v>
      </c>
      <c r="F2305" s="0" t="n">
        <v>0</v>
      </c>
      <c r="G2305" s="0" t="n">
        <v>0</v>
      </c>
      <c r="H2305" s="0" t="n">
        <v>0</v>
      </c>
      <c r="I2305" s="0" t="n">
        <v>1.495</v>
      </c>
      <c r="J2305" s="0" t="n">
        <v>3</v>
      </c>
      <c r="K2305" s="0" t="n">
        <v>15.6</v>
      </c>
      <c r="L2305" s="0" t="n">
        <v>8.48</v>
      </c>
    </row>
    <row r="2306" customFormat="false" ht="12.75" hidden="false" customHeight="false" outlineLevel="0" collapsed="false">
      <c r="A2306" s="0" t="n">
        <v>227</v>
      </c>
      <c r="B2306" s="0" t="n">
        <v>2009</v>
      </c>
      <c r="C2306" s="0" t="n">
        <v>260</v>
      </c>
      <c r="D2306" s="0" t="n">
        <v>1640</v>
      </c>
      <c r="E2306" s="0" t="n">
        <v>5</v>
      </c>
      <c r="F2306" s="0" t="n">
        <v>0</v>
      </c>
      <c r="G2306" s="0" t="n">
        <v>0</v>
      </c>
      <c r="H2306" s="0" t="n">
        <v>0</v>
      </c>
      <c r="I2306" s="0" t="n">
        <v>1.495</v>
      </c>
      <c r="J2306" s="0" t="n">
        <v>3</v>
      </c>
      <c r="K2306" s="0" t="n">
        <v>15.6</v>
      </c>
      <c r="L2306" s="0" t="n">
        <v>8.52</v>
      </c>
    </row>
    <row r="2307" customFormat="false" ht="12.75" hidden="false" customHeight="false" outlineLevel="0" collapsed="false">
      <c r="A2307" s="0" t="n">
        <v>227</v>
      </c>
      <c r="B2307" s="0" t="n">
        <v>2009</v>
      </c>
      <c r="C2307" s="0" t="n">
        <v>260</v>
      </c>
      <c r="D2307" s="0" t="n">
        <v>1650</v>
      </c>
      <c r="E2307" s="0" t="n">
        <v>5</v>
      </c>
      <c r="F2307" s="0" t="n">
        <v>0</v>
      </c>
      <c r="G2307" s="0" t="n">
        <v>0</v>
      </c>
      <c r="H2307" s="0" t="n">
        <v>0</v>
      </c>
      <c r="I2307" s="0" t="n">
        <v>1.495</v>
      </c>
      <c r="J2307" s="0" t="n">
        <v>3</v>
      </c>
      <c r="K2307" s="0" t="n">
        <v>15.6</v>
      </c>
      <c r="L2307" s="0" t="n">
        <v>8.38</v>
      </c>
    </row>
    <row r="2308" customFormat="false" ht="12.75" hidden="false" customHeight="false" outlineLevel="0" collapsed="false">
      <c r="A2308" s="0" t="n">
        <v>227</v>
      </c>
      <c r="B2308" s="0" t="n">
        <v>2009</v>
      </c>
      <c r="C2308" s="0" t="n">
        <v>260</v>
      </c>
      <c r="D2308" s="0" t="n">
        <v>1700</v>
      </c>
      <c r="E2308" s="0" t="n">
        <v>5</v>
      </c>
      <c r="F2308" s="0" t="n">
        <v>0</v>
      </c>
      <c r="G2308" s="0" t="n">
        <v>0</v>
      </c>
      <c r="H2308" s="0" t="n">
        <v>0</v>
      </c>
      <c r="I2308" s="0" t="n">
        <v>1.495</v>
      </c>
      <c r="J2308" s="0" t="n">
        <v>3</v>
      </c>
      <c r="K2308" s="0" t="n">
        <v>15.6</v>
      </c>
      <c r="L2308" s="0" t="n">
        <v>8.42</v>
      </c>
    </row>
    <row r="2309" customFormat="false" ht="12.75" hidden="false" customHeight="false" outlineLevel="0" collapsed="false">
      <c r="A2309" s="0" t="n">
        <v>227</v>
      </c>
      <c r="B2309" s="0" t="n">
        <v>2009</v>
      </c>
      <c r="C2309" s="0" t="n">
        <v>260</v>
      </c>
      <c r="D2309" s="0" t="n">
        <v>1710</v>
      </c>
      <c r="E2309" s="0" t="n">
        <v>5</v>
      </c>
      <c r="F2309" s="0" t="n">
        <v>0</v>
      </c>
      <c r="G2309" s="0" t="n">
        <v>0</v>
      </c>
      <c r="H2309" s="0" t="n">
        <v>0</v>
      </c>
      <c r="I2309" s="0" t="n">
        <v>1.495</v>
      </c>
      <c r="J2309" s="0" t="n">
        <v>3</v>
      </c>
      <c r="K2309" s="0" t="n">
        <v>15.6</v>
      </c>
      <c r="L2309" s="0" t="n">
        <v>8.78</v>
      </c>
    </row>
    <row r="2310" customFormat="false" ht="12.75" hidden="false" customHeight="false" outlineLevel="0" collapsed="false">
      <c r="A2310" s="0" t="n">
        <v>227</v>
      </c>
      <c r="B2310" s="0" t="n">
        <v>2009</v>
      </c>
      <c r="C2310" s="0" t="n">
        <v>260</v>
      </c>
      <c r="D2310" s="0" t="n">
        <v>1720</v>
      </c>
      <c r="E2310" s="0" t="n">
        <v>5</v>
      </c>
      <c r="F2310" s="0" t="n">
        <v>0</v>
      </c>
      <c r="G2310" s="0" t="n">
        <v>0</v>
      </c>
      <c r="H2310" s="0" t="n">
        <v>0</v>
      </c>
      <c r="I2310" s="0" t="n">
        <v>1.494</v>
      </c>
      <c r="J2310" s="0" t="n">
        <v>3</v>
      </c>
      <c r="K2310" s="0" t="n">
        <v>15.6</v>
      </c>
      <c r="L2310" s="0" t="n">
        <v>8.35</v>
      </c>
    </row>
    <row r="2311" customFormat="false" ht="12.75" hidden="false" customHeight="false" outlineLevel="0" collapsed="false">
      <c r="A2311" s="0" t="n">
        <v>227</v>
      </c>
      <c r="B2311" s="0" t="n">
        <v>2009</v>
      </c>
      <c r="C2311" s="0" t="n">
        <v>260</v>
      </c>
      <c r="D2311" s="0" t="n">
        <v>1730</v>
      </c>
      <c r="E2311" s="0" t="n">
        <v>5</v>
      </c>
      <c r="F2311" s="0" t="n">
        <v>0</v>
      </c>
      <c r="G2311" s="0" t="n">
        <v>0</v>
      </c>
      <c r="H2311" s="0" t="n">
        <v>0</v>
      </c>
      <c r="I2311" s="0" t="n">
        <v>1.494</v>
      </c>
      <c r="J2311" s="0" t="n">
        <v>3</v>
      </c>
      <c r="K2311" s="0" t="n">
        <v>15.6</v>
      </c>
      <c r="L2311" s="0" t="n">
        <v>8.46</v>
      </c>
    </row>
    <row r="2312" customFormat="false" ht="12.75" hidden="false" customHeight="false" outlineLevel="0" collapsed="false">
      <c r="A2312" s="0" t="n">
        <v>227</v>
      </c>
      <c r="B2312" s="0" t="n">
        <v>2009</v>
      </c>
      <c r="C2312" s="0" t="n">
        <v>260</v>
      </c>
      <c r="D2312" s="0" t="n">
        <v>1740</v>
      </c>
      <c r="E2312" s="0" t="n">
        <v>5</v>
      </c>
      <c r="F2312" s="0" t="n">
        <v>0</v>
      </c>
      <c r="G2312" s="0" t="n">
        <v>0</v>
      </c>
      <c r="H2312" s="0" t="n">
        <v>0</v>
      </c>
      <c r="I2312" s="0" t="n">
        <v>1.494</v>
      </c>
      <c r="J2312" s="0" t="n">
        <v>3</v>
      </c>
      <c r="K2312" s="0" t="n">
        <v>15.6</v>
      </c>
      <c r="L2312" s="0" t="n">
        <v>8.35</v>
      </c>
    </row>
    <row r="2313" customFormat="false" ht="12.75" hidden="false" customHeight="false" outlineLevel="0" collapsed="false">
      <c r="A2313" s="0" t="n">
        <v>227</v>
      </c>
      <c r="B2313" s="0" t="n">
        <v>2009</v>
      </c>
      <c r="C2313" s="0" t="n">
        <v>260</v>
      </c>
      <c r="D2313" s="0" t="n">
        <v>1750</v>
      </c>
      <c r="E2313" s="0" t="n">
        <v>5</v>
      </c>
      <c r="F2313" s="0" t="n">
        <v>0</v>
      </c>
      <c r="G2313" s="0" t="n">
        <v>0</v>
      </c>
      <c r="H2313" s="0" t="n">
        <v>0</v>
      </c>
      <c r="I2313" s="0" t="n">
        <v>1.492</v>
      </c>
      <c r="J2313" s="0" t="n">
        <v>3</v>
      </c>
      <c r="K2313" s="0" t="n">
        <v>15.6</v>
      </c>
      <c r="L2313" s="0" t="n">
        <v>8.38</v>
      </c>
    </row>
    <row r="2314" customFormat="false" ht="12.75" hidden="false" customHeight="false" outlineLevel="0" collapsed="false">
      <c r="A2314" s="0" t="n">
        <v>227</v>
      </c>
      <c r="B2314" s="0" t="n">
        <v>2009</v>
      </c>
      <c r="C2314" s="0" t="n">
        <v>260</v>
      </c>
      <c r="D2314" s="0" t="n">
        <v>1800</v>
      </c>
      <c r="E2314" s="0" t="n">
        <v>5</v>
      </c>
      <c r="F2314" s="0" t="n">
        <v>0</v>
      </c>
      <c r="G2314" s="0" t="n">
        <v>0</v>
      </c>
      <c r="H2314" s="0" t="n">
        <v>0</v>
      </c>
      <c r="I2314" s="0" t="n">
        <v>1.492</v>
      </c>
      <c r="J2314" s="0" t="n">
        <v>3</v>
      </c>
      <c r="K2314" s="0" t="n">
        <v>15.6</v>
      </c>
      <c r="L2314" s="0" t="n">
        <v>8.73</v>
      </c>
    </row>
    <row r="2315" customFormat="false" ht="12.75" hidden="false" customHeight="false" outlineLevel="0" collapsed="false">
      <c r="A2315" s="0" t="n">
        <v>227</v>
      </c>
      <c r="B2315" s="0" t="n">
        <v>2009</v>
      </c>
      <c r="C2315" s="0" t="n">
        <v>260</v>
      </c>
      <c r="D2315" s="0" t="n">
        <v>1810</v>
      </c>
      <c r="E2315" s="0" t="n">
        <v>5</v>
      </c>
      <c r="F2315" s="0" t="n">
        <v>0</v>
      </c>
      <c r="G2315" s="0" t="n">
        <v>0</v>
      </c>
      <c r="H2315" s="0" t="n">
        <v>0</v>
      </c>
      <c r="I2315" s="0" t="n">
        <v>1.49</v>
      </c>
      <c r="J2315" s="0" t="n">
        <v>3</v>
      </c>
      <c r="K2315" s="0" t="n">
        <v>15.6</v>
      </c>
      <c r="L2315" s="0" t="n">
        <v>8.32</v>
      </c>
    </row>
    <row r="2316" customFormat="false" ht="12.75" hidden="false" customHeight="false" outlineLevel="0" collapsed="false">
      <c r="A2316" s="0" t="n">
        <v>227</v>
      </c>
      <c r="B2316" s="0" t="n">
        <v>2009</v>
      </c>
      <c r="C2316" s="0" t="n">
        <v>260</v>
      </c>
      <c r="D2316" s="0" t="n">
        <v>1820</v>
      </c>
      <c r="E2316" s="0" t="n">
        <v>5</v>
      </c>
      <c r="F2316" s="0" t="n">
        <v>0</v>
      </c>
      <c r="G2316" s="0" t="n">
        <v>0</v>
      </c>
      <c r="H2316" s="0" t="n">
        <v>0</v>
      </c>
      <c r="I2316" s="0" t="n">
        <v>1.491</v>
      </c>
      <c r="J2316" s="0" t="n">
        <v>3</v>
      </c>
      <c r="K2316" s="0" t="n">
        <v>15.6</v>
      </c>
      <c r="L2316" s="0" t="n">
        <v>8.34</v>
      </c>
    </row>
    <row r="2317" customFormat="false" ht="12.75" hidden="false" customHeight="false" outlineLevel="0" collapsed="false">
      <c r="A2317" s="0" t="n">
        <v>227</v>
      </c>
      <c r="B2317" s="0" t="n">
        <v>2009</v>
      </c>
      <c r="C2317" s="0" t="n">
        <v>260</v>
      </c>
      <c r="D2317" s="0" t="n">
        <v>1830</v>
      </c>
      <c r="E2317" s="0" t="n">
        <v>5</v>
      </c>
      <c r="F2317" s="0" t="n">
        <v>0</v>
      </c>
      <c r="G2317" s="0" t="n">
        <v>0</v>
      </c>
      <c r="H2317" s="0" t="n">
        <v>0</v>
      </c>
      <c r="I2317" s="0" t="n">
        <v>1.49</v>
      </c>
      <c r="J2317" s="0" t="n">
        <v>3</v>
      </c>
      <c r="K2317" s="0" t="n">
        <v>15.6</v>
      </c>
      <c r="L2317" s="0" t="n">
        <v>8.32</v>
      </c>
    </row>
    <row r="2318" customFormat="false" ht="12.75" hidden="false" customHeight="false" outlineLevel="0" collapsed="false">
      <c r="A2318" s="0" t="n">
        <v>227</v>
      </c>
      <c r="B2318" s="0" t="n">
        <v>2009</v>
      </c>
      <c r="C2318" s="0" t="n">
        <v>260</v>
      </c>
      <c r="D2318" s="0" t="n">
        <v>1840</v>
      </c>
      <c r="E2318" s="0" t="n">
        <v>5</v>
      </c>
      <c r="F2318" s="0" t="n">
        <v>0</v>
      </c>
      <c r="G2318" s="0" t="n">
        <v>0</v>
      </c>
      <c r="H2318" s="0" t="n">
        <v>0</v>
      </c>
      <c r="I2318" s="0" t="n">
        <v>1.49</v>
      </c>
      <c r="J2318" s="0" t="n">
        <v>3</v>
      </c>
      <c r="K2318" s="0" t="n">
        <v>15.5</v>
      </c>
      <c r="L2318" s="0" t="n">
        <v>8.34</v>
      </c>
    </row>
    <row r="2319" customFormat="false" ht="12.75" hidden="false" customHeight="false" outlineLevel="0" collapsed="false">
      <c r="A2319" s="0" t="n">
        <v>227</v>
      </c>
      <c r="B2319" s="0" t="n">
        <v>2009</v>
      </c>
      <c r="C2319" s="0" t="n">
        <v>260</v>
      </c>
      <c r="D2319" s="0" t="n">
        <v>1850</v>
      </c>
      <c r="E2319" s="0" t="n">
        <v>5</v>
      </c>
      <c r="F2319" s="0" t="n">
        <v>0</v>
      </c>
      <c r="G2319" s="0" t="n">
        <v>0</v>
      </c>
      <c r="H2319" s="0" t="n">
        <v>0</v>
      </c>
      <c r="I2319" s="0" t="n">
        <v>1.49</v>
      </c>
      <c r="J2319" s="0" t="n">
        <v>3</v>
      </c>
      <c r="K2319" s="0" t="n">
        <v>15.5</v>
      </c>
      <c r="L2319" s="0" t="n">
        <v>8.43</v>
      </c>
    </row>
    <row r="2320" customFormat="false" ht="12.75" hidden="false" customHeight="false" outlineLevel="0" collapsed="false">
      <c r="A2320" s="0" t="n">
        <v>227</v>
      </c>
      <c r="B2320" s="0" t="n">
        <v>2009</v>
      </c>
      <c r="C2320" s="0" t="n">
        <v>260</v>
      </c>
      <c r="D2320" s="0" t="n">
        <v>1900</v>
      </c>
      <c r="E2320" s="0" t="n">
        <v>5</v>
      </c>
      <c r="F2320" s="0" t="n">
        <v>0</v>
      </c>
      <c r="G2320" s="0" t="n">
        <v>0</v>
      </c>
      <c r="H2320" s="0" t="n">
        <v>0</v>
      </c>
      <c r="I2320" s="0" t="n">
        <v>1.49</v>
      </c>
      <c r="J2320" s="0" t="n">
        <v>3</v>
      </c>
      <c r="K2320" s="0" t="n">
        <v>15.5</v>
      </c>
      <c r="L2320" s="0" t="n">
        <v>8.34</v>
      </c>
    </row>
    <row r="2321" customFormat="false" ht="12.75" hidden="false" customHeight="false" outlineLevel="0" collapsed="false">
      <c r="A2321" s="0" t="n">
        <v>227</v>
      </c>
      <c r="B2321" s="0" t="n">
        <v>2009</v>
      </c>
      <c r="C2321" s="0" t="n">
        <v>260</v>
      </c>
      <c r="D2321" s="0" t="n">
        <v>1910</v>
      </c>
      <c r="E2321" s="0" t="n">
        <v>5</v>
      </c>
      <c r="F2321" s="0" t="n">
        <v>0</v>
      </c>
      <c r="G2321" s="0" t="n">
        <v>0</v>
      </c>
      <c r="H2321" s="0" t="n">
        <v>0</v>
      </c>
      <c r="I2321" s="0" t="n">
        <v>1.49</v>
      </c>
      <c r="J2321" s="0" t="n">
        <v>3</v>
      </c>
      <c r="K2321" s="0" t="n">
        <v>15.5</v>
      </c>
      <c r="L2321" s="0" t="n">
        <v>8.35</v>
      </c>
    </row>
    <row r="2322" customFormat="false" ht="12.75" hidden="false" customHeight="false" outlineLevel="0" collapsed="false">
      <c r="A2322" s="0" t="n">
        <v>227</v>
      </c>
      <c r="B2322" s="0" t="n">
        <v>2009</v>
      </c>
      <c r="C2322" s="0" t="n">
        <v>260</v>
      </c>
      <c r="D2322" s="0" t="n">
        <v>1920</v>
      </c>
      <c r="E2322" s="0" t="n">
        <v>5</v>
      </c>
      <c r="F2322" s="0" t="n">
        <v>0</v>
      </c>
      <c r="G2322" s="0" t="n">
        <v>0</v>
      </c>
      <c r="H2322" s="0" t="n">
        <v>0</v>
      </c>
      <c r="I2322" s="0" t="n">
        <v>1.49</v>
      </c>
      <c r="J2322" s="0" t="n">
        <v>3</v>
      </c>
      <c r="K2322" s="0" t="n">
        <v>15.5</v>
      </c>
      <c r="L2322" s="0" t="n">
        <v>8.49</v>
      </c>
    </row>
    <row r="2323" customFormat="false" ht="12.75" hidden="false" customHeight="false" outlineLevel="0" collapsed="false">
      <c r="A2323" s="0" t="n">
        <v>227</v>
      </c>
      <c r="B2323" s="0" t="n">
        <v>2009</v>
      </c>
      <c r="C2323" s="0" t="n">
        <v>260</v>
      </c>
      <c r="D2323" s="0" t="n">
        <v>1930</v>
      </c>
      <c r="E2323" s="0" t="n">
        <v>5</v>
      </c>
      <c r="F2323" s="0" t="n">
        <v>0</v>
      </c>
      <c r="G2323" s="0" t="n">
        <v>0</v>
      </c>
      <c r="H2323" s="0" t="n">
        <v>0</v>
      </c>
      <c r="I2323" s="0" t="n">
        <v>1.49</v>
      </c>
      <c r="J2323" s="0" t="n">
        <v>3</v>
      </c>
      <c r="K2323" s="0" t="n">
        <v>15.5</v>
      </c>
      <c r="L2323" s="0" t="n">
        <v>8.35</v>
      </c>
    </row>
    <row r="2324" customFormat="false" ht="12.75" hidden="false" customHeight="false" outlineLevel="0" collapsed="false">
      <c r="A2324" s="0" t="n">
        <v>227</v>
      </c>
      <c r="B2324" s="0" t="n">
        <v>2009</v>
      </c>
      <c r="C2324" s="0" t="n">
        <v>260</v>
      </c>
      <c r="D2324" s="0" t="n">
        <v>1940</v>
      </c>
      <c r="E2324" s="0" t="n">
        <v>5</v>
      </c>
      <c r="F2324" s="0" t="n">
        <v>0</v>
      </c>
      <c r="G2324" s="0" t="n">
        <v>0</v>
      </c>
      <c r="H2324" s="0" t="n">
        <v>0</v>
      </c>
      <c r="I2324" s="0" t="n">
        <v>1.489</v>
      </c>
      <c r="J2324" s="0" t="n">
        <v>3</v>
      </c>
      <c r="K2324" s="0" t="n">
        <v>15.4</v>
      </c>
      <c r="L2324" s="0" t="n">
        <v>8.36</v>
      </c>
    </row>
    <row r="2325" customFormat="false" ht="12.75" hidden="false" customHeight="false" outlineLevel="0" collapsed="false">
      <c r="A2325" s="0" t="n">
        <v>227</v>
      </c>
      <c r="B2325" s="0" t="n">
        <v>2009</v>
      </c>
      <c r="C2325" s="0" t="n">
        <v>260</v>
      </c>
      <c r="D2325" s="0" t="n">
        <v>1950</v>
      </c>
      <c r="E2325" s="0" t="n">
        <v>5</v>
      </c>
      <c r="F2325" s="0" t="n">
        <v>0</v>
      </c>
      <c r="G2325" s="0" t="n">
        <v>0</v>
      </c>
      <c r="H2325" s="0" t="n">
        <v>0</v>
      </c>
      <c r="I2325" s="0" t="n">
        <v>1.49</v>
      </c>
      <c r="J2325" s="0" t="n">
        <v>3</v>
      </c>
      <c r="K2325" s="0" t="n">
        <v>15.4</v>
      </c>
      <c r="L2325" s="0" t="n">
        <v>8.43</v>
      </c>
    </row>
    <row r="2326" customFormat="false" ht="12.75" hidden="false" customHeight="false" outlineLevel="0" collapsed="false">
      <c r="A2326" s="0" t="n">
        <v>227</v>
      </c>
      <c r="B2326" s="0" t="n">
        <v>2009</v>
      </c>
      <c r="C2326" s="0" t="n">
        <v>260</v>
      </c>
      <c r="D2326" s="0" t="n">
        <v>2000</v>
      </c>
      <c r="E2326" s="0" t="n">
        <v>5</v>
      </c>
      <c r="F2326" s="0" t="n">
        <v>0</v>
      </c>
      <c r="G2326" s="0" t="n">
        <v>0</v>
      </c>
      <c r="H2326" s="0" t="n">
        <v>0</v>
      </c>
      <c r="I2326" s="0" t="n">
        <v>1.489</v>
      </c>
      <c r="J2326" s="0" t="n">
        <v>3</v>
      </c>
      <c r="K2326" s="0" t="n">
        <v>15.4</v>
      </c>
      <c r="L2326" s="0" t="n">
        <v>8.34</v>
      </c>
    </row>
    <row r="2327" customFormat="false" ht="12.75" hidden="false" customHeight="false" outlineLevel="0" collapsed="false">
      <c r="A2327" s="0" t="n">
        <v>227</v>
      </c>
      <c r="B2327" s="0" t="n">
        <v>2009</v>
      </c>
      <c r="C2327" s="0" t="n">
        <v>260</v>
      </c>
      <c r="D2327" s="0" t="n">
        <v>2010</v>
      </c>
      <c r="E2327" s="0" t="n">
        <v>5</v>
      </c>
      <c r="F2327" s="0" t="n">
        <v>0</v>
      </c>
      <c r="G2327" s="0" t="n">
        <v>0</v>
      </c>
      <c r="H2327" s="0" t="n">
        <v>0</v>
      </c>
      <c r="I2327" s="0" t="n">
        <v>1.489</v>
      </c>
      <c r="J2327" s="0" t="n">
        <v>3</v>
      </c>
      <c r="K2327" s="0" t="n">
        <v>15.4</v>
      </c>
      <c r="L2327" s="0" t="n">
        <v>8.33</v>
      </c>
    </row>
    <row r="2328" customFormat="false" ht="12.75" hidden="false" customHeight="false" outlineLevel="0" collapsed="false">
      <c r="A2328" s="0" t="n">
        <v>227</v>
      </c>
      <c r="B2328" s="0" t="n">
        <v>2009</v>
      </c>
      <c r="C2328" s="0" t="n">
        <v>260</v>
      </c>
      <c r="D2328" s="0" t="n">
        <v>2020</v>
      </c>
      <c r="E2328" s="0" t="n">
        <v>5</v>
      </c>
      <c r="F2328" s="0" t="n">
        <v>0</v>
      </c>
      <c r="G2328" s="0" t="n">
        <v>0</v>
      </c>
      <c r="H2328" s="0" t="n">
        <v>0</v>
      </c>
      <c r="I2328" s="0" t="n">
        <v>1.489</v>
      </c>
      <c r="J2328" s="0" t="n">
        <v>3</v>
      </c>
      <c r="K2328" s="0" t="n">
        <v>15.3</v>
      </c>
      <c r="L2328" s="0" t="n">
        <v>8.33</v>
      </c>
    </row>
    <row r="2329" customFormat="false" ht="12.75" hidden="false" customHeight="false" outlineLevel="0" collapsed="false">
      <c r="A2329" s="0" t="n">
        <v>227</v>
      </c>
      <c r="B2329" s="0" t="n">
        <v>2009</v>
      </c>
      <c r="C2329" s="0" t="n">
        <v>260</v>
      </c>
      <c r="D2329" s="0" t="n">
        <v>2030</v>
      </c>
      <c r="E2329" s="0" t="n">
        <v>5</v>
      </c>
      <c r="F2329" s="0" t="n">
        <v>0</v>
      </c>
      <c r="G2329" s="0" t="n">
        <v>0</v>
      </c>
      <c r="H2329" s="0" t="n">
        <v>0</v>
      </c>
      <c r="I2329" s="0" t="n">
        <v>1.488</v>
      </c>
      <c r="J2329" s="0" t="n">
        <v>3</v>
      </c>
      <c r="K2329" s="0" t="n">
        <v>15.3</v>
      </c>
      <c r="L2329" s="0" t="n">
        <v>8.37</v>
      </c>
    </row>
    <row r="2330" customFormat="false" ht="12.75" hidden="false" customHeight="false" outlineLevel="0" collapsed="false">
      <c r="A2330" s="0" t="n">
        <v>227</v>
      </c>
      <c r="B2330" s="0" t="n">
        <v>2009</v>
      </c>
      <c r="C2330" s="0" t="n">
        <v>260</v>
      </c>
      <c r="D2330" s="0" t="n">
        <v>2040</v>
      </c>
      <c r="E2330" s="0" t="n">
        <v>5</v>
      </c>
      <c r="F2330" s="0" t="n">
        <v>0</v>
      </c>
      <c r="G2330" s="0" t="n">
        <v>0</v>
      </c>
      <c r="H2330" s="0" t="n">
        <v>0</v>
      </c>
      <c r="I2330" s="0" t="n">
        <v>1.488</v>
      </c>
      <c r="J2330" s="0" t="n">
        <v>3</v>
      </c>
      <c r="K2330" s="0" t="n">
        <v>15.3</v>
      </c>
      <c r="L2330" s="0" t="n">
        <v>8.61</v>
      </c>
    </row>
    <row r="2331" customFormat="false" ht="12.75" hidden="false" customHeight="false" outlineLevel="0" collapsed="false">
      <c r="A2331" s="0" t="n">
        <v>227</v>
      </c>
      <c r="B2331" s="0" t="n">
        <v>2009</v>
      </c>
      <c r="C2331" s="0" t="n">
        <v>260</v>
      </c>
      <c r="D2331" s="0" t="n">
        <v>2050</v>
      </c>
      <c r="E2331" s="0" t="n">
        <v>5</v>
      </c>
      <c r="F2331" s="0" t="n">
        <v>0</v>
      </c>
      <c r="G2331" s="0" t="n">
        <v>0</v>
      </c>
      <c r="H2331" s="0" t="n">
        <v>0</v>
      </c>
      <c r="I2331" s="0" t="n">
        <v>1.488</v>
      </c>
      <c r="J2331" s="0" t="n">
        <v>3</v>
      </c>
      <c r="K2331" s="0" t="n">
        <v>15.3</v>
      </c>
      <c r="L2331" s="0" t="n">
        <v>8.28</v>
      </c>
    </row>
    <row r="2332" customFormat="false" ht="12.75" hidden="false" customHeight="false" outlineLevel="0" collapsed="false">
      <c r="A2332" s="0" t="n">
        <v>227</v>
      </c>
      <c r="B2332" s="0" t="n">
        <v>2009</v>
      </c>
      <c r="C2332" s="0" t="n">
        <v>260</v>
      </c>
      <c r="D2332" s="0" t="n">
        <v>2100</v>
      </c>
      <c r="E2332" s="0" t="n">
        <v>5</v>
      </c>
      <c r="F2332" s="0" t="n">
        <v>0</v>
      </c>
      <c r="G2332" s="0" t="n">
        <v>0</v>
      </c>
      <c r="H2332" s="0" t="n">
        <v>0</v>
      </c>
      <c r="I2332" s="0" t="n">
        <v>1.488</v>
      </c>
      <c r="J2332" s="0" t="n">
        <v>3</v>
      </c>
      <c r="K2332" s="0" t="n">
        <v>15.2</v>
      </c>
      <c r="L2332" s="0" t="n">
        <v>8.3</v>
      </c>
    </row>
    <row r="2333" customFormat="false" ht="12.75" hidden="false" customHeight="false" outlineLevel="0" collapsed="false">
      <c r="A2333" s="0" t="n">
        <v>227</v>
      </c>
      <c r="B2333" s="0" t="n">
        <v>2009</v>
      </c>
      <c r="C2333" s="0" t="n">
        <v>260</v>
      </c>
      <c r="D2333" s="0" t="n">
        <v>2110</v>
      </c>
      <c r="E2333" s="0" t="n">
        <v>5</v>
      </c>
      <c r="F2333" s="0" t="n">
        <v>0</v>
      </c>
      <c r="G2333" s="0" t="n">
        <v>0</v>
      </c>
      <c r="H2333" s="0" t="n">
        <v>0</v>
      </c>
      <c r="I2333" s="0" t="n">
        <v>1.488</v>
      </c>
      <c r="J2333" s="0" t="n">
        <v>3</v>
      </c>
      <c r="K2333" s="0" t="n">
        <v>15.2</v>
      </c>
      <c r="L2333" s="0" t="n">
        <v>8.31</v>
      </c>
    </row>
    <row r="2334" customFormat="false" ht="12.75" hidden="false" customHeight="false" outlineLevel="0" collapsed="false">
      <c r="A2334" s="0" t="n">
        <v>227</v>
      </c>
      <c r="B2334" s="0" t="n">
        <v>2009</v>
      </c>
      <c r="C2334" s="0" t="n">
        <v>260</v>
      </c>
      <c r="D2334" s="0" t="n">
        <v>2120</v>
      </c>
      <c r="E2334" s="0" t="n">
        <v>5</v>
      </c>
      <c r="F2334" s="0" t="n">
        <v>0</v>
      </c>
      <c r="G2334" s="0" t="n">
        <v>0</v>
      </c>
      <c r="H2334" s="0" t="n">
        <v>0</v>
      </c>
      <c r="I2334" s="0" t="n">
        <v>1.488</v>
      </c>
      <c r="J2334" s="0" t="n">
        <v>3</v>
      </c>
      <c r="K2334" s="0" t="n">
        <v>15.2</v>
      </c>
      <c r="L2334" s="0" t="n">
        <v>8.33</v>
      </c>
    </row>
    <row r="2335" customFormat="false" ht="12.75" hidden="false" customHeight="false" outlineLevel="0" collapsed="false">
      <c r="A2335" s="0" t="n">
        <v>227</v>
      </c>
      <c r="B2335" s="0" t="n">
        <v>2009</v>
      </c>
      <c r="C2335" s="0" t="n">
        <v>260</v>
      </c>
      <c r="D2335" s="0" t="n">
        <v>2130</v>
      </c>
      <c r="E2335" s="0" t="n">
        <v>5</v>
      </c>
      <c r="F2335" s="0" t="n">
        <v>0</v>
      </c>
      <c r="G2335" s="0" t="n">
        <v>0</v>
      </c>
      <c r="H2335" s="0" t="n">
        <v>0</v>
      </c>
      <c r="I2335" s="0" t="n">
        <v>1.488</v>
      </c>
      <c r="J2335" s="0" t="n">
        <v>3</v>
      </c>
      <c r="K2335" s="0" t="n">
        <v>15.1</v>
      </c>
      <c r="L2335" s="0" t="n">
        <v>8.36</v>
      </c>
    </row>
    <row r="2336" customFormat="false" ht="12.75" hidden="false" customHeight="false" outlineLevel="0" collapsed="false">
      <c r="A2336" s="0" t="n">
        <v>227</v>
      </c>
      <c r="B2336" s="0" t="n">
        <v>2009</v>
      </c>
      <c r="C2336" s="0" t="n">
        <v>260</v>
      </c>
      <c r="D2336" s="0" t="n">
        <v>2140</v>
      </c>
      <c r="E2336" s="0" t="n">
        <v>5</v>
      </c>
      <c r="F2336" s="0" t="n">
        <v>0</v>
      </c>
      <c r="G2336" s="0" t="n">
        <v>0</v>
      </c>
      <c r="H2336" s="0" t="n">
        <v>0</v>
      </c>
      <c r="I2336" s="0" t="n">
        <v>1.488</v>
      </c>
      <c r="J2336" s="0" t="n">
        <v>3</v>
      </c>
      <c r="K2336" s="0" t="n">
        <v>15.1</v>
      </c>
      <c r="L2336" s="0" t="n">
        <v>8.45</v>
      </c>
    </row>
    <row r="2337" customFormat="false" ht="12.75" hidden="false" customHeight="false" outlineLevel="0" collapsed="false">
      <c r="A2337" s="0" t="n">
        <v>227</v>
      </c>
      <c r="B2337" s="0" t="n">
        <v>2009</v>
      </c>
      <c r="C2337" s="0" t="n">
        <v>260</v>
      </c>
      <c r="D2337" s="0" t="n">
        <v>2150</v>
      </c>
      <c r="E2337" s="0" t="n">
        <v>5</v>
      </c>
      <c r="F2337" s="0" t="n">
        <v>0</v>
      </c>
      <c r="G2337" s="0" t="n">
        <v>0</v>
      </c>
      <c r="H2337" s="0" t="n">
        <v>0</v>
      </c>
      <c r="I2337" s="0" t="n">
        <v>1.488</v>
      </c>
      <c r="J2337" s="0" t="n">
        <v>3</v>
      </c>
      <c r="K2337" s="0" t="n">
        <v>15.1</v>
      </c>
      <c r="L2337" s="0" t="n">
        <v>8.3</v>
      </c>
    </row>
    <row r="2338" customFormat="false" ht="12.75" hidden="false" customHeight="false" outlineLevel="0" collapsed="false">
      <c r="A2338" s="0" t="n">
        <v>227</v>
      </c>
      <c r="B2338" s="0" t="n">
        <v>2009</v>
      </c>
      <c r="C2338" s="0" t="n">
        <v>260</v>
      </c>
      <c r="D2338" s="0" t="n">
        <v>2200</v>
      </c>
      <c r="E2338" s="0" t="n">
        <v>5</v>
      </c>
      <c r="F2338" s="0" t="n">
        <v>0</v>
      </c>
      <c r="G2338" s="0" t="n">
        <v>0</v>
      </c>
      <c r="H2338" s="0" t="n">
        <v>0</v>
      </c>
      <c r="I2338" s="0" t="n">
        <v>1.488</v>
      </c>
      <c r="J2338" s="0" t="n">
        <v>3</v>
      </c>
      <c r="K2338" s="0" t="n">
        <v>15</v>
      </c>
      <c r="L2338" s="0" t="n">
        <v>8.3</v>
      </c>
    </row>
    <row r="2339" customFormat="false" ht="12.75" hidden="false" customHeight="false" outlineLevel="0" collapsed="false">
      <c r="A2339" s="0" t="n">
        <v>227</v>
      </c>
      <c r="B2339" s="0" t="n">
        <v>2009</v>
      </c>
      <c r="C2339" s="0" t="n">
        <v>260</v>
      </c>
      <c r="D2339" s="0" t="n">
        <v>2210</v>
      </c>
      <c r="E2339" s="0" t="n">
        <v>5</v>
      </c>
      <c r="F2339" s="0" t="n">
        <v>0</v>
      </c>
      <c r="G2339" s="0" t="n">
        <v>0</v>
      </c>
      <c r="H2339" s="0" t="n">
        <v>0</v>
      </c>
      <c r="I2339" s="0" t="n">
        <v>1.487</v>
      </c>
      <c r="J2339" s="0" t="n">
        <v>3</v>
      </c>
      <c r="K2339" s="0" t="n">
        <v>15</v>
      </c>
      <c r="L2339" s="0" t="n">
        <v>8.3</v>
      </c>
    </row>
    <row r="2340" customFormat="false" ht="12.75" hidden="false" customHeight="false" outlineLevel="0" collapsed="false">
      <c r="A2340" s="0" t="n">
        <v>227</v>
      </c>
      <c r="B2340" s="0" t="n">
        <v>2009</v>
      </c>
      <c r="C2340" s="0" t="n">
        <v>260</v>
      </c>
      <c r="D2340" s="0" t="n">
        <v>2220</v>
      </c>
      <c r="E2340" s="0" t="n">
        <v>5</v>
      </c>
      <c r="F2340" s="0" t="n">
        <v>0</v>
      </c>
      <c r="G2340" s="0" t="n">
        <v>0</v>
      </c>
      <c r="H2340" s="0" t="n">
        <v>0</v>
      </c>
      <c r="I2340" s="0" t="n">
        <v>1.484</v>
      </c>
      <c r="J2340" s="0" t="n">
        <v>3</v>
      </c>
      <c r="K2340" s="0" t="n">
        <v>15</v>
      </c>
      <c r="L2340" s="0" t="n">
        <v>8.3</v>
      </c>
    </row>
    <row r="2341" customFormat="false" ht="12.75" hidden="false" customHeight="false" outlineLevel="0" collapsed="false">
      <c r="A2341" s="0" t="n">
        <v>227</v>
      </c>
      <c r="B2341" s="0" t="n">
        <v>2009</v>
      </c>
      <c r="C2341" s="0" t="n">
        <v>260</v>
      </c>
      <c r="D2341" s="0" t="n">
        <v>2230</v>
      </c>
      <c r="E2341" s="0" t="n">
        <v>5</v>
      </c>
      <c r="F2341" s="0" t="n">
        <v>0</v>
      </c>
      <c r="G2341" s="0" t="n">
        <v>0</v>
      </c>
      <c r="H2341" s="0" t="n">
        <v>0</v>
      </c>
      <c r="I2341" s="0" t="n">
        <v>1.484</v>
      </c>
      <c r="J2341" s="0" t="n">
        <v>3</v>
      </c>
      <c r="K2341" s="0" t="n">
        <v>14.9</v>
      </c>
      <c r="L2341" s="0" t="n">
        <v>8.31</v>
      </c>
    </row>
    <row r="2342" customFormat="false" ht="12.75" hidden="false" customHeight="false" outlineLevel="0" collapsed="false">
      <c r="A2342" s="0" t="n">
        <v>227</v>
      </c>
      <c r="B2342" s="0" t="n">
        <v>2009</v>
      </c>
      <c r="C2342" s="0" t="n">
        <v>260</v>
      </c>
      <c r="D2342" s="0" t="n">
        <v>2240</v>
      </c>
      <c r="E2342" s="0" t="n">
        <v>5</v>
      </c>
      <c r="F2342" s="0" t="n">
        <v>0</v>
      </c>
      <c r="G2342" s="0" t="n">
        <v>0</v>
      </c>
      <c r="H2342" s="0" t="n">
        <v>0</v>
      </c>
      <c r="I2342" s="0" t="n">
        <v>1.484</v>
      </c>
      <c r="J2342" s="0" t="n">
        <v>4</v>
      </c>
      <c r="K2342" s="0" t="n">
        <v>14.9</v>
      </c>
      <c r="L2342" s="0" t="n">
        <v>8.27</v>
      </c>
    </row>
    <row r="2343" customFormat="false" ht="12.75" hidden="false" customHeight="false" outlineLevel="0" collapsed="false">
      <c r="A2343" s="0" t="n">
        <v>227</v>
      </c>
      <c r="B2343" s="0" t="n">
        <v>2009</v>
      </c>
      <c r="C2343" s="0" t="n">
        <v>260</v>
      </c>
      <c r="D2343" s="0" t="n">
        <v>2250</v>
      </c>
      <c r="E2343" s="0" t="n">
        <v>5</v>
      </c>
      <c r="F2343" s="0" t="n">
        <v>0</v>
      </c>
      <c r="G2343" s="0" t="n">
        <v>0</v>
      </c>
      <c r="H2343" s="0" t="n">
        <v>0</v>
      </c>
      <c r="I2343" s="0" t="n">
        <v>1.484</v>
      </c>
      <c r="J2343" s="0" t="n">
        <v>4</v>
      </c>
      <c r="K2343" s="0" t="n">
        <v>14.9</v>
      </c>
      <c r="L2343" s="0" t="n">
        <v>8.3</v>
      </c>
    </row>
    <row r="2344" customFormat="false" ht="12.75" hidden="false" customHeight="false" outlineLevel="0" collapsed="false">
      <c r="A2344" s="0" t="n">
        <v>227</v>
      </c>
      <c r="B2344" s="0" t="n">
        <v>2009</v>
      </c>
      <c r="C2344" s="0" t="n">
        <v>260</v>
      </c>
      <c r="D2344" s="0" t="n">
        <v>2300</v>
      </c>
      <c r="E2344" s="0" t="n">
        <v>5</v>
      </c>
      <c r="F2344" s="0" t="n">
        <v>0</v>
      </c>
      <c r="G2344" s="0" t="n">
        <v>0</v>
      </c>
      <c r="H2344" s="0" t="n">
        <v>0</v>
      </c>
      <c r="I2344" s="0" t="n">
        <v>1.485</v>
      </c>
      <c r="J2344" s="0" t="n">
        <v>3</v>
      </c>
      <c r="K2344" s="0" t="n">
        <v>14.9</v>
      </c>
      <c r="L2344" s="0" t="n">
        <v>8.3</v>
      </c>
    </row>
    <row r="2345" customFormat="false" ht="12.75" hidden="false" customHeight="false" outlineLevel="0" collapsed="false">
      <c r="A2345" s="0" t="n">
        <v>227</v>
      </c>
      <c r="B2345" s="0" t="n">
        <v>2009</v>
      </c>
      <c r="C2345" s="0" t="n">
        <v>260</v>
      </c>
      <c r="D2345" s="0" t="n">
        <v>2310</v>
      </c>
      <c r="E2345" s="0" t="n">
        <v>5</v>
      </c>
      <c r="F2345" s="0" t="n">
        <v>0</v>
      </c>
      <c r="G2345" s="0" t="n">
        <v>0</v>
      </c>
      <c r="H2345" s="0" t="n">
        <v>0</v>
      </c>
      <c r="I2345" s="0" t="n">
        <v>1.486</v>
      </c>
      <c r="J2345" s="0" t="n">
        <v>3</v>
      </c>
      <c r="K2345" s="0" t="n">
        <v>14.8</v>
      </c>
      <c r="L2345" s="0" t="n">
        <v>8.3</v>
      </c>
    </row>
    <row r="2346" customFormat="false" ht="12.75" hidden="false" customHeight="false" outlineLevel="0" collapsed="false">
      <c r="A2346" s="0" t="n">
        <v>227</v>
      </c>
      <c r="B2346" s="0" t="n">
        <v>2009</v>
      </c>
      <c r="C2346" s="0" t="n">
        <v>260</v>
      </c>
      <c r="D2346" s="0" t="n">
        <v>2320</v>
      </c>
      <c r="E2346" s="0" t="n">
        <v>5</v>
      </c>
      <c r="F2346" s="0" t="n">
        <v>0</v>
      </c>
      <c r="G2346" s="0" t="n">
        <v>0</v>
      </c>
      <c r="H2346" s="0" t="n">
        <v>0</v>
      </c>
      <c r="I2346" s="0" t="n">
        <v>1.486</v>
      </c>
      <c r="J2346" s="0" t="n">
        <v>3</v>
      </c>
      <c r="K2346" s="0" t="n">
        <v>14.8</v>
      </c>
      <c r="L2346" s="0" t="n">
        <v>8.31</v>
      </c>
    </row>
    <row r="2347" customFormat="false" ht="12.75" hidden="false" customHeight="false" outlineLevel="0" collapsed="false">
      <c r="A2347" s="0" t="n">
        <v>227</v>
      </c>
      <c r="B2347" s="0" t="n">
        <v>2009</v>
      </c>
      <c r="C2347" s="0" t="n">
        <v>260</v>
      </c>
      <c r="D2347" s="0" t="n">
        <v>2330</v>
      </c>
      <c r="E2347" s="0" t="n">
        <v>5</v>
      </c>
      <c r="F2347" s="0" t="n">
        <v>0</v>
      </c>
      <c r="G2347" s="0" t="n">
        <v>0</v>
      </c>
      <c r="H2347" s="0" t="n">
        <v>0</v>
      </c>
      <c r="I2347" s="0" t="n">
        <v>1.486</v>
      </c>
      <c r="J2347" s="0" t="n">
        <v>3</v>
      </c>
      <c r="K2347" s="0" t="n">
        <v>14.8</v>
      </c>
      <c r="L2347" s="0" t="n">
        <v>8.31</v>
      </c>
    </row>
    <row r="2348" customFormat="false" ht="12.75" hidden="false" customHeight="false" outlineLevel="0" collapsed="false">
      <c r="A2348" s="0" t="n">
        <v>227</v>
      </c>
      <c r="B2348" s="0" t="n">
        <v>2009</v>
      </c>
      <c r="C2348" s="0" t="n">
        <v>260</v>
      </c>
      <c r="D2348" s="0" t="n">
        <v>2340</v>
      </c>
      <c r="E2348" s="0" t="n">
        <v>5</v>
      </c>
      <c r="F2348" s="0" t="n">
        <v>0</v>
      </c>
      <c r="G2348" s="0" t="n">
        <v>0</v>
      </c>
      <c r="H2348" s="0" t="n">
        <v>0</v>
      </c>
      <c r="I2348" s="0" t="n">
        <v>1.486</v>
      </c>
      <c r="J2348" s="0" t="n">
        <v>3</v>
      </c>
      <c r="K2348" s="0" t="n">
        <v>14.8</v>
      </c>
      <c r="L2348" s="0" t="n">
        <v>8.3</v>
      </c>
    </row>
    <row r="2349" customFormat="false" ht="12.75" hidden="false" customHeight="false" outlineLevel="0" collapsed="false">
      <c r="A2349" s="0" t="n">
        <v>227</v>
      </c>
      <c r="B2349" s="0" t="n">
        <v>2009</v>
      </c>
      <c r="C2349" s="0" t="n">
        <v>260</v>
      </c>
      <c r="D2349" s="0" t="n">
        <v>2350</v>
      </c>
      <c r="E2349" s="0" t="n">
        <v>5</v>
      </c>
      <c r="F2349" s="0" t="n">
        <v>0</v>
      </c>
      <c r="G2349" s="0" t="n">
        <v>0</v>
      </c>
      <c r="H2349" s="0" t="n">
        <v>0</v>
      </c>
      <c r="I2349" s="0" t="n">
        <v>1.488</v>
      </c>
      <c r="J2349" s="0" t="n">
        <v>3</v>
      </c>
      <c r="K2349" s="0" t="n">
        <v>14.8</v>
      </c>
      <c r="L2349" s="0" t="n">
        <v>8.28</v>
      </c>
    </row>
    <row r="2350" customFormat="false" ht="12.75" hidden="false" customHeight="false" outlineLevel="0" collapsed="false">
      <c r="A2350" s="0" t="n">
        <v>227</v>
      </c>
      <c r="B2350" s="0" t="n">
        <v>2009</v>
      </c>
      <c r="C2350" s="0" t="n">
        <v>260</v>
      </c>
      <c r="D2350" s="0" t="n">
        <v>2400</v>
      </c>
      <c r="E2350" s="0" t="n">
        <v>5</v>
      </c>
      <c r="F2350" s="0" t="n">
        <v>0</v>
      </c>
      <c r="G2350" s="0" t="n">
        <v>0</v>
      </c>
      <c r="H2350" s="0" t="n">
        <v>0</v>
      </c>
      <c r="I2350" s="0" t="n">
        <v>1.488</v>
      </c>
      <c r="J2350" s="0" t="n">
        <v>3</v>
      </c>
      <c r="K2350" s="0" t="n">
        <v>14.8</v>
      </c>
      <c r="L2350" s="0" t="n">
        <v>8.27</v>
      </c>
    </row>
    <row r="2351" customFormat="false" ht="12.75" hidden="false" customHeight="false" outlineLevel="0" collapsed="false">
      <c r="A2351" s="0" t="n">
        <v>227</v>
      </c>
      <c r="B2351" s="0" t="n">
        <v>2009</v>
      </c>
      <c r="C2351" s="0" t="n">
        <v>261</v>
      </c>
      <c r="D2351" s="0" t="n">
        <v>10</v>
      </c>
      <c r="E2351" s="0" t="n">
        <v>5</v>
      </c>
      <c r="F2351" s="0" t="n">
        <v>0</v>
      </c>
      <c r="G2351" s="0" t="n">
        <v>0</v>
      </c>
      <c r="H2351" s="0" t="n">
        <v>0</v>
      </c>
      <c r="I2351" s="0" t="n">
        <v>1.488</v>
      </c>
      <c r="J2351" s="0" t="n">
        <v>3</v>
      </c>
      <c r="K2351" s="0" t="n">
        <v>14.7</v>
      </c>
      <c r="L2351" s="0" t="n">
        <v>8.26</v>
      </c>
    </row>
    <row r="2352" customFormat="false" ht="12.75" hidden="false" customHeight="false" outlineLevel="0" collapsed="false">
      <c r="A2352" s="0" t="n">
        <v>227</v>
      </c>
      <c r="B2352" s="0" t="n">
        <v>2009</v>
      </c>
      <c r="C2352" s="0" t="n">
        <v>261</v>
      </c>
      <c r="D2352" s="0" t="n">
        <v>20</v>
      </c>
      <c r="E2352" s="0" t="n">
        <v>5</v>
      </c>
      <c r="F2352" s="0" t="n">
        <v>0</v>
      </c>
      <c r="G2352" s="0" t="n">
        <v>0</v>
      </c>
      <c r="H2352" s="0" t="n">
        <v>0</v>
      </c>
      <c r="I2352" s="0" t="n">
        <v>1.488</v>
      </c>
      <c r="J2352" s="0" t="n">
        <v>3</v>
      </c>
      <c r="K2352" s="0" t="n">
        <v>14.7</v>
      </c>
      <c r="L2352" s="0" t="n">
        <v>8.25</v>
      </c>
    </row>
    <row r="2353" customFormat="false" ht="12.75" hidden="false" customHeight="false" outlineLevel="0" collapsed="false">
      <c r="A2353" s="0" t="n">
        <v>227</v>
      </c>
      <c r="B2353" s="0" t="n">
        <v>2009</v>
      </c>
      <c r="C2353" s="0" t="n">
        <v>261</v>
      </c>
      <c r="D2353" s="0" t="n">
        <v>30</v>
      </c>
      <c r="E2353" s="0" t="n">
        <v>5</v>
      </c>
      <c r="F2353" s="0" t="n">
        <v>0</v>
      </c>
      <c r="G2353" s="0" t="n">
        <v>0</v>
      </c>
      <c r="H2353" s="0" t="n">
        <v>0</v>
      </c>
      <c r="I2353" s="0" t="n">
        <v>1.488</v>
      </c>
      <c r="J2353" s="0" t="n">
        <v>3</v>
      </c>
      <c r="K2353" s="0" t="n">
        <v>14.7</v>
      </c>
      <c r="L2353" s="0" t="n">
        <v>8.24</v>
      </c>
    </row>
    <row r="2354" customFormat="false" ht="12.75" hidden="false" customHeight="false" outlineLevel="0" collapsed="false">
      <c r="A2354" s="0" t="n">
        <v>227</v>
      </c>
      <c r="B2354" s="0" t="n">
        <v>2009</v>
      </c>
      <c r="C2354" s="0" t="n">
        <v>261</v>
      </c>
      <c r="D2354" s="0" t="n">
        <v>40</v>
      </c>
      <c r="E2354" s="0" t="n">
        <v>5</v>
      </c>
      <c r="F2354" s="0" t="n">
        <v>0</v>
      </c>
      <c r="G2354" s="0" t="n">
        <v>0</v>
      </c>
      <c r="H2354" s="0" t="n">
        <v>0</v>
      </c>
      <c r="I2354" s="0" t="n">
        <v>1.488</v>
      </c>
      <c r="J2354" s="0" t="n">
        <v>3</v>
      </c>
      <c r="K2354" s="0" t="n">
        <v>14.7</v>
      </c>
      <c r="L2354" s="0" t="n">
        <v>8.24</v>
      </c>
    </row>
    <row r="2355" customFormat="false" ht="12.75" hidden="false" customHeight="false" outlineLevel="0" collapsed="false">
      <c r="A2355" s="0" t="n">
        <v>227</v>
      </c>
      <c r="B2355" s="0" t="n">
        <v>2009</v>
      </c>
      <c r="C2355" s="0" t="n">
        <v>261</v>
      </c>
      <c r="D2355" s="0" t="n">
        <v>50</v>
      </c>
      <c r="E2355" s="0" t="n">
        <v>5</v>
      </c>
      <c r="F2355" s="0" t="n">
        <v>0</v>
      </c>
      <c r="G2355" s="0" t="n">
        <v>0</v>
      </c>
      <c r="H2355" s="0" t="n">
        <v>0</v>
      </c>
      <c r="I2355" s="0" t="n">
        <v>1.488</v>
      </c>
      <c r="J2355" s="0" t="n">
        <v>3</v>
      </c>
      <c r="K2355" s="0" t="n">
        <v>14.7</v>
      </c>
      <c r="L2355" s="0" t="n">
        <v>8.27</v>
      </c>
    </row>
    <row r="2356" customFormat="false" ht="12.75" hidden="false" customHeight="false" outlineLevel="0" collapsed="false">
      <c r="A2356" s="0" t="n">
        <v>227</v>
      </c>
      <c r="B2356" s="0" t="n">
        <v>2009</v>
      </c>
      <c r="C2356" s="0" t="n">
        <v>261</v>
      </c>
      <c r="D2356" s="0" t="n">
        <v>100</v>
      </c>
      <c r="E2356" s="0" t="n">
        <v>5</v>
      </c>
      <c r="F2356" s="0" t="n">
        <v>0</v>
      </c>
      <c r="G2356" s="0" t="n">
        <v>0</v>
      </c>
      <c r="H2356" s="0" t="n">
        <v>0</v>
      </c>
      <c r="I2356" s="0" t="n">
        <v>1.488</v>
      </c>
      <c r="J2356" s="0" t="n">
        <v>3</v>
      </c>
      <c r="K2356" s="0" t="n">
        <v>14.7</v>
      </c>
      <c r="L2356" s="0" t="n">
        <v>8.21</v>
      </c>
    </row>
    <row r="2357" customFormat="false" ht="12.75" hidden="false" customHeight="false" outlineLevel="0" collapsed="false">
      <c r="A2357" s="0" t="n">
        <v>227</v>
      </c>
      <c r="B2357" s="0" t="n">
        <v>2009</v>
      </c>
      <c r="C2357" s="0" t="n">
        <v>261</v>
      </c>
      <c r="D2357" s="0" t="n">
        <v>110</v>
      </c>
      <c r="E2357" s="0" t="n">
        <v>5</v>
      </c>
      <c r="F2357" s="0" t="n">
        <v>0</v>
      </c>
      <c r="G2357" s="0" t="n">
        <v>0</v>
      </c>
      <c r="H2357" s="0" t="n">
        <v>0</v>
      </c>
      <c r="I2357" s="0" t="n">
        <v>1.489</v>
      </c>
      <c r="J2357" s="0" t="n">
        <v>3</v>
      </c>
      <c r="K2357" s="0" t="n">
        <v>14.6</v>
      </c>
      <c r="L2357" s="0" t="n">
        <v>8.19</v>
      </c>
    </row>
    <row r="2358" customFormat="false" ht="12.75" hidden="false" customHeight="false" outlineLevel="0" collapsed="false">
      <c r="A2358" s="0" t="n">
        <v>227</v>
      </c>
      <c r="B2358" s="0" t="n">
        <v>2009</v>
      </c>
      <c r="C2358" s="0" t="n">
        <v>261</v>
      </c>
      <c r="D2358" s="0" t="n">
        <v>120</v>
      </c>
      <c r="E2358" s="0" t="n">
        <v>5</v>
      </c>
      <c r="F2358" s="0" t="n">
        <v>0</v>
      </c>
      <c r="G2358" s="0" t="n">
        <v>0</v>
      </c>
      <c r="H2358" s="0" t="n">
        <v>0</v>
      </c>
      <c r="I2358" s="0" t="n">
        <v>1.489</v>
      </c>
      <c r="J2358" s="0" t="n">
        <v>3</v>
      </c>
      <c r="K2358" s="0" t="n">
        <v>14.6</v>
      </c>
      <c r="L2358" s="0" t="n">
        <v>8.18</v>
      </c>
    </row>
    <row r="2359" customFormat="false" ht="12.75" hidden="false" customHeight="false" outlineLevel="0" collapsed="false">
      <c r="A2359" s="0" t="n">
        <v>227</v>
      </c>
      <c r="B2359" s="0" t="n">
        <v>2009</v>
      </c>
      <c r="C2359" s="0" t="n">
        <v>261</v>
      </c>
      <c r="D2359" s="0" t="n">
        <v>130</v>
      </c>
      <c r="E2359" s="0" t="n">
        <v>5</v>
      </c>
      <c r="F2359" s="0" t="n">
        <v>0</v>
      </c>
      <c r="G2359" s="0" t="n">
        <v>0</v>
      </c>
      <c r="H2359" s="0" t="n">
        <v>0</v>
      </c>
      <c r="I2359" s="0" t="n">
        <v>1.489</v>
      </c>
      <c r="J2359" s="0" t="n">
        <v>3</v>
      </c>
      <c r="K2359" s="0" t="n">
        <v>14.6</v>
      </c>
      <c r="L2359" s="0" t="n">
        <v>8.18</v>
      </c>
    </row>
    <row r="2360" customFormat="false" ht="12.75" hidden="false" customHeight="false" outlineLevel="0" collapsed="false">
      <c r="A2360" s="0" t="n">
        <v>227</v>
      </c>
      <c r="B2360" s="0" t="n">
        <v>2009</v>
      </c>
      <c r="C2360" s="0" t="n">
        <v>261</v>
      </c>
      <c r="D2360" s="0" t="n">
        <v>140</v>
      </c>
      <c r="E2360" s="0" t="n">
        <v>5</v>
      </c>
      <c r="F2360" s="0" t="n">
        <v>0</v>
      </c>
      <c r="G2360" s="0" t="n">
        <v>0</v>
      </c>
      <c r="H2360" s="0" t="n">
        <v>0</v>
      </c>
      <c r="I2360" s="0" t="n">
        <v>1.489</v>
      </c>
      <c r="J2360" s="0" t="n">
        <v>3</v>
      </c>
      <c r="K2360" s="0" t="n">
        <v>14.6</v>
      </c>
      <c r="L2360" s="0" t="n">
        <v>8.18</v>
      </c>
    </row>
    <row r="2361" customFormat="false" ht="12.75" hidden="false" customHeight="false" outlineLevel="0" collapsed="false">
      <c r="A2361" s="0" t="n">
        <v>227</v>
      </c>
      <c r="B2361" s="0" t="n">
        <v>2009</v>
      </c>
      <c r="C2361" s="0" t="n">
        <v>261</v>
      </c>
      <c r="D2361" s="0" t="n">
        <v>150</v>
      </c>
      <c r="E2361" s="0" t="n">
        <v>5</v>
      </c>
      <c r="F2361" s="0" t="n">
        <v>0</v>
      </c>
      <c r="G2361" s="0" t="n">
        <v>0</v>
      </c>
      <c r="H2361" s="0" t="n">
        <v>0</v>
      </c>
      <c r="I2361" s="0" t="n">
        <v>1.489</v>
      </c>
      <c r="J2361" s="0" t="n">
        <v>3</v>
      </c>
      <c r="K2361" s="0" t="n">
        <v>14.6</v>
      </c>
      <c r="L2361" s="0" t="n">
        <v>8.16</v>
      </c>
    </row>
    <row r="2362" customFormat="false" ht="12.75" hidden="false" customHeight="false" outlineLevel="0" collapsed="false">
      <c r="A2362" s="0" t="n">
        <v>227</v>
      </c>
      <c r="B2362" s="0" t="n">
        <v>2009</v>
      </c>
      <c r="C2362" s="0" t="n">
        <v>261</v>
      </c>
      <c r="D2362" s="0" t="n">
        <v>200</v>
      </c>
      <c r="E2362" s="0" t="n">
        <v>5</v>
      </c>
      <c r="F2362" s="0" t="n">
        <v>0</v>
      </c>
      <c r="G2362" s="0" t="n">
        <v>0</v>
      </c>
      <c r="H2362" s="0" t="n">
        <v>0</v>
      </c>
      <c r="I2362" s="0" t="n">
        <v>1.488</v>
      </c>
      <c r="J2362" s="0" t="n">
        <v>3</v>
      </c>
      <c r="K2362" s="0" t="n">
        <v>14.6</v>
      </c>
      <c r="L2362" s="0" t="n">
        <v>8.22</v>
      </c>
    </row>
    <row r="2363" customFormat="false" ht="12.75" hidden="false" customHeight="false" outlineLevel="0" collapsed="false">
      <c r="A2363" s="0" t="n">
        <v>227</v>
      </c>
      <c r="B2363" s="0" t="n">
        <v>2009</v>
      </c>
      <c r="C2363" s="0" t="n">
        <v>261</v>
      </c>
      <c r="D2363" s="0" t="n">
        <v>210</v>
      </c>
      <c r="E2363" s="0" t="n">
        <v>5</v>
      </c>
      <c r="F2363" s="0" t="n">
        <v>0</v>
      </c>
      <c r="G2363" s="0" t="n">
        <v>0</v>
      </c>
      <c r="H2363" s="0" t="n">
        <v>0</v>
      </c>
      <c r="I2363" s="0" t="n">
        <v>1.489</v>
      </c>
      <c r="J2363" s="0" t="n">
        <v>3</v>
      </c>
      <c r="K2363" s="0" t="n">
        <v>14.6</v>
      </c>
      <c r="L2363" s="0" t="n">
        <v>8.13</v>
      </c>
    </row>
    <row r="2364" customFormat="false" ht="12.75" hidden="false" customHeight="false" outlineLevel="0" collapsed="false">
      <c r="A2364" s="0" t="n">
        <v>227</v>
      </c>
      <c r="B2364" s="0" t="n">
        <v>2009</v>
      </c>
      <c r="C2364" s="0" t="n">
        <v>261</v>
      </c>
      <c r="D2364" s="0" t="n">
        <v>220</v>
      </c>
      <c r="E2364" s="0" t="n">
        <v>5</v>
      </c>
      <c r="F2364" s="0" t="n">
        <v>0</v>
      </c>
      <c r="G2364" s="0" t="n">
        <v>0</v>
      </c>
      <c r="H2364" s="0" t="n">
        <v>0</v>
      </c>
      <c r="I2364" s="0" t="n">
        <v>1.489</v>
      </c>
      <c r="J2364" s="0" t="n">
        <v>3</v>
      </c>
      <c r="K2364" s="0" t="n">
        <v>14.5</v>
      </c>
      <c r="L2364" s="0" t="n">
        <v>8.11</v>
      </c>
    </row>
    <row r="2365" customFormat="false" ht="12.75" hidden="false" customHeight="false" outlineLevel="0" collapsed="false">
      <c r="A2365" s="0" t="n">
        <v>227</v>
      </c>
      <c r="B2365" s="0" t="n">
        <v>2009</v>
      </c>
      <c r="C2365" s="0" t="n">
        <v>261</v>
      </c>
      <c r="D2365" s="0" t="n">
        <v>230</v>
      </c>
      <c r="E2365" s="0" t="n">
        <v>5</v>
      </c>
      <c r="F2365" s="0" t="n">
        <v>0</v>
      </c>
      <c r="G2365" s="0" t="n">
        <v>0</v>
      </c>
      <c r="H2365" s="0" t="n">
        <v>0</v>
      </c>
      <c r="I2365" s="0" t="n">
        <v>1.489</v>
      </c>
      <c r="J2365" s="0" t="n">
        <v>3</v>
      </c>
      <c r="K2365" s="0" t="n">
        <v>14.5</v>
      </c>
      <c r="L2365" s="0" t="n">
        <v>8.1</v>
      </c>
    </row>
    <row r="2366" customFormat="false" ht="12.75" hidden="false" customHeight="false" outlineLevel="0" collapsed="false">
      <c r="A2366" s="0" t="n">
        <v>227</v>
      </c>
      <c r="B2366" s="0" t="n">
        <v>2009</v>
      </c>
      <c r="C2366" s="0" t="n">
        <v>261</v>
      </c>
      <c r="D2366" s="0" t="n">
        <v>240</v>
      </c>
      <c r="E2366" s="0" t="n">
        <v>5</v>
      </c>
      <c r="F2366" s="0" t="n">
        <v>0</v>
      </c>
      <c r="G2366" s="0" t="n">
        <v>0</v>
      </c>
      <c r="H2366" s="0" t="n">
        <v>0</v>
      </c>
      <c r="I2366" s="0" t="n">
        <v>1.489</v>
      </c>
      <c r="J2366" s="0" t="n">
        <v>3</v>
      </c>
      <c r="K2366" s="0" t="n">
        <v>14.5</v>
      </c>
      <c r="L2366" s="0" t="n">
        <v>8.1</v>
      </c>
    </row>
    <row r="2367" customFormat="false" ht="12.75" hidden="false" customHeight="false" outlineLevel="0" collapsed="false">
      <c r="A2367" s="0" t="n">
        <v>227</v>
      </c>
      <c r="B2367" s="0" t="n">
        <v>2009</v>
      </c>
      <c r="C2367" s="0" t="n">
        <v>261</v>
      </c>
      <c r="D2367" s="0" t="n">
        <v>250</v>
      </c>
      <c r="E2367" s="0" t="n">
        <v>5</v>
      </c>
      <c r="F2367" s="0" t="n">
        <v>0</v>
      </c>
      <c r="G2367" s="0" t="n">
        <v>0</v>
      </c>
      <c r="H2367" s="0" t="n">
        <v>0</v>
      </c>
      <c r="I2367" s="0" t="n">
        <v>1.489</v>
      </c>
      <c r="J2367" s="0" t="n">
        <v>3</v>
      </c>
      <c r="K2367" s="0" t="n">
        <v>14.5</v>
      </c>
      <c r="L2367" s="0" t="n">
        <v>8.06</v>
      </c>
    </row>
    <row r="2368" customFormat="false" ht="12.75" hidden="false" customHeight="false" outlineLevel="0" collapsed="false">
      <c r="A2368" s="0" t="n">
        <v>227</v>
      </c>
      <c r="B2368" s="0" t="n">
        <v>2009</v>
      </c>
      <c r="C2368" s="0" t="n">
        <v>261</v>
      </c>
      <c r="D2368" s="0" t="n">
        <v>300</v>
      </c>
      <c r="E2368" s="0" t="n">
        <v>5</v>
      </c>
      <c r="F2368" s="0" t="n">
        <v>0</v>
      </c>
      <c r="G2368" s="0" t="n">
        <v>0</v>
      </c>
      <c r="H2368" s="0" t="n">
        <v>0</v>
      </c>
      <c r="I2368" s="0" t="n">
        <v>1.489</v>
      </c>
      <c r="J2368" s="0" t="n">
        <v>3</v>
      </c>
      <c r="K2368" s="0" t="n">
        <v>14.5</v>
      </c>
      <c r="L2368" s="0" t="n">
        <v>8.07</v>
      </c>
    </row>
    <row r="2369" customFormat="false" ht="12.75" hidden="false" customHeight="false" outlineLevel="0" collapsed="false">
      <c r="A2369" s="0" t="n">
        <v>227</v>
      </c>
      <c r="B2369" s="0" t="n">
        <v>2009</v>
      </c>
      <c r="C2369" s="0" t="n">
        <v>261</v>
      </c>
      <c r="D2369" s="0" t="n">
        <v>310</v>
      </c>
      <c r="E2369" s="0" t="n">
        <v>5</v>
      </c>
      <c r="F2369" s="0" t="n">
        <v>0</v>
      </c>
      <c r="G2369" s="0" t="n">
        <v>0</v>
      </c>
      <c r="H2369" s="0" t="n">
        <v>0</v>
      </c>
      <c r="I2369" s="0" t="n">
        <v>1.49</v>
      </c>
      <c r="J2369" s="0" t="n">
        <v>3</v>
      </c>
      <c r="K2369" s="0" t="n">
        <v>14.4</v>
      </c>
      <c r="L2369" s="0" t="n">
        <v>8.05</v>
      </c>
    </row>
    <row r="2370" customFormat="false" ht="12.75" hidden="false" customHeight="false" outlineLevel="0" collapsed="false">
      <c r="A2370" s="0" t="n">
        <v>227</v>
      </c>
      <c r="B2370" s="0" t="n">
        <v>2009</v>
      </c>
      <c r="C2370" s="0" t="n">
        <v>261</v>
      </c>
      <c r="D2370" s="0" t="n">
        <v>320</v>
      </c>
      <c r="E2370" s="0" t="n">
        <v>5</v>
      </c>
      <c r="F2370" s="0" t="n">
        <v>0</v>
      </c>
      <c r="G2370" s="0" t="n">
        <v>0</v>
      </c>
      <c r="H2370" s="0" t="n">
        <v>0</v>
      </c>
      <c r="I2370" s="0" t="n">
        <v>1.491</v>
      </c>
      <c r="J2370" s="0" t="n">
        <v>3</v>
      </c>
      <c r="K2370" s="0" t="n">
        <v>14.4</v>
      </c>
      <c r="L2370" s="0" t="n">
        <v>8.04</v>
      </c>
    </row>
    <row r="2371" customFormat="false" ht="12.75" hidden="false" customHeight="false" outlineLevel="0" collapsed="false">
      <c r="A2371" s="0" t="n">
        <v>227</v>
      </c>
      <c r="B2371" s="0" t="n">
        <v>2009</v>
      </c>
      <c r="C2371" s="0" t="n">
        <v>261</v>
      </c>
      <c r="D2371" s="0" t="n">
        <v>330</v>
      </c>
      <c r="E2371" s="0" t="n">
        <v>5</v>
      </c>
      <c r="F2371" s="0" t="n">
        <v>0</v>
      </c>
      <c r="G2371" s="0" t="n">
        <v>0</v>
      </c>
      <c r="H2371" s="0" t="n">
        <v>0</v>
      </c>
      <c r="I2371" s="0" t="n">
        <v>1.491</v>
      </c>
      <c r="J2371" s="0" t="n">
        <v>3</v>
      </c>
      <c r="K2371" s="0" t="n">
        <v>14.4</v>
      </c>
      <c r="L2371" s="0" t="n">
        <v>8.04</v>
      </c>
    </row>
    <row r="2372" customFormat="false" ht="12.75" hidden="false" customHeight="false" outlineLevel="0" collapsed="false">
      <c r="A2372" s="0" t="n">
        <v>227</v>
      </c>
      <c r="B2372" s="0" t="n">
        <v>2009</v>
      </c>
      <c r="C2372" s="0" t="n">
        <v>261</v>
      </c>
      <c r="D2372" s="0" t="n">
        <v>340</v>
      </c>
      <c r="E2372" s="0" t="n">
        <v>5</v>
      </c>
      <c r="F2372" s="0" t="n">
        <v>0</v>
      </c>
      <c r="G2372" s="0" t="n">
        <v>0</v>
      </c>
      <c r="H2372" s="0" t="n">
        <v>0</v>
      </c>
      <c r="I2372" s="0" t="n">
        <v>1.492</v>
      </c>
      <c r="J2372" s="0" t="n">
        <v>3</v>
      </c>
      <c r="K2372" s="0" t="n">
        <v>14.3</v>
      </c>
      <c r="L2372" s="0" t="n">
        <v>8.04</v>
      </c>
    </row>
    <row r="2373" customFormat="false" ht="12.75" hidden="false" customHeight="false" outlineLevel="0" collapsed="false">
      <c r="A2373" s="0" t="n">
        <v>227</v>
      </c>
      <c r="B2373" s="0" t="n">
        <v>2009</v>
      </c>
      <c r="C2373" s="0" t="n">
        <v>261</v>
      </c>
      <c r="D2373" s="0" t="n">
        <v>350</v>
      </c>
      <c r="E2373" s="0" t="n">
        <v>5</v>
      </c>
      <c r="F2373" s="0" t="n">
        <v>0</v>
      </c>
      <c r="G2373" s="0" t="n">
        <v>0</v>
      </c>
      <c r="H2373" s="0" t="n">
        <v>0</v>
      </c>
      <c r="I2373" s="0" t="n">
        <v>1.492</v>
      </c>
      <c r="J2373" s="0" t="n">
        <v>3</v>
      </c>
      <c r="K2373" s="0" t="n">
        <v>14.3</v>
      </c>
      <c r="L2373" s="0" t="n">
        <v>8.06</v>
      </c>
    </row>
    <row r="2374" customFormat="false" ht="12.75" hidden="false" customHeight="false" outlineLevel="0" collapsed="false">
      <c r="A2374" s="0" t="n">
        <v>227</v>
      </c>
      <c r="B2374" s="0" t="n">
        <v>2009</v>
      </c>
      <c r="C2374" s="0" t="n">
        <v>261</v>
      </c>
      <c r="D2374" s="0" t="n">
        <v>400</v>
      </c>
      <c r="E2374" s="0" t="n">
        <v>5</v>
      </c>
      <c r="F2374" s="0" t="n">
        <v>0</v>
      </c>
      <c r="G2374" s="0" t="n">
        <v>0</v>
      </c>
      <c r="H2374" s="0" t="n">
        <v>0</v>
      </c>
      <c r="I2374" s="0" t="n">
        <v>1.492</v>
      </c>
      <c r="J2374" s="0" t="n">
        <v>3</v>
      </c>
      <c r="K2374" s="0" t="n">
        <v>14.3</v>
      </c>
      <c r="L2374" s="0" t="n">
        <v>8.04</v>
      </c>
    </row>
    <row r="2375" customFormat="false" ht="12.75" hidden="false" customHeight="false" outlineLevel="0" collapsed="false">
      <c r="A2375" s="0" t="n">
        <v>227</v>
      </c>
      <c r="B2375" s="0" t="n">
        <v>2009</v>
      </c>
      <c r="C2375" s="0" t="n">
        <v>261</v>
      </c>
      <c r="D2375" s="0" t="n">
        <v>410</v>
      </c>
      <c r="E2375" s="0" t="n">
        <v>5</v>
      </c>
      <c r="F2375" s="0" t="n">
        <v>0</v>
      </c>
      <c r="G2375" s="0" t="n">
        <v>0</v>
      </c>
      <c r="H2375" s="0" t="n">
        <v>0</v>
      </c>
      <c r="I2375" s="0" t="n">
        <v>1.492</v>
      </c>
      <c r="J2375" s="0" t="n">
        <v>3</v>
      </c>
      <c r="K2375" s="0" t="n">
        <v>14.2</v>
      </c>
      <c r="L2375" s="0" t="n">
        <v>8.04</v>
      </c>
    </row>
    <row r="2376" customFormat="false" ht="12.75" hidden="false" customHeight="false" outlineLevel="0" collapsed="false">
      <c r="A2376" s="0" t="n">
        <v>227</v>
      </c>
      <c r="B2376" s="0" t="n">
        <v>2009</v>
      </c>
      <c r="C2376" s="0" t="n">
        <v>261</v>
      </c>
      <c r="D2376" s="0" t="n">
        <v>420</v>
      </c>
      <c r="E2376" s="0" t="n">
        <v>5</v>
      </c>
      <c r="F2376" s="0" t="n">
        <v>0</v>
      </c>
      <c r="G2376" s="0" t="n">
        <v>0</v>
      </c>
      <c r="H2376" s="0" t="n">
        <v>0</v>
      </c>
      <c r="I2376" s="0" t="n">
        <v>1.492</v>
      </c>
      <c r="J2376" s="0" t="n">
        <v>3</v>
      </c>
      <c r="K2376" s="0" t="n">
        <v>14.2</v>
      </c>
      <c r="L2376" s="0" t="n">
        <v>8.04</v>
      </c>
    </row>
    <row r="2377" customFormat="false" ht="12.75" hidden="false" customHeight="false" outlineLevel="0" collapsed="false">
      <c r="A2377" s="0" t="n">
        <v>227</v>
      </c>
      <c r="B2377" s="0" t="n">
        <v>2009</v>
      </c>
      <c r="C2377" s="0" t="n">
        <v>261</v>
      </c>
      <c r="D2377" s="0" t="n">
        <v>430</v>
      </c>
      <c r="E2377" s="0" t="n">
        <v>5</v>
      </c>
      <c r="F2377" s="0" t="n">
        <v>0</v>
      </c>
      <c r="G2377" s="0" t="n">
        <v>0</v>
      </c>
      <c r="H2377" s="0" t="n">
        <v>0</v>
      </c>
      <c r="I2377" s="0" t="n">
        <v>1.492</v>
      </c>
      <c r="J2377" s="0" t="n">
        <v>3</v>
      </c>
      <c r="K2377" s="0" t="n">
        <v>14.2</v>
      </c>
      <c r="L2377" s="0" t="n">
        <v>8.02</v>
      </c>
    </row>
    <row r="2378" customFormat="false" ht="12.75" hidden="false" customHeight="false" outlineLevel="0" collapsed="false">
      <c r="A2378" s="0" t="n">
        <v>227</v>
      </c>
      <c r="B2378" s="0" t="n">
        <v>2009</v>
      </c>
      <c r="C2378" s="0" t="n">
        <v>261</v>
      </c>
      <c r="D2378" s="0" t="n">
        <v>440</v>
      </c>
      <c r="E2378" s="0" t="n">
        <v>5</v>
      </c>
      <c r="F2378" s="0" t="n">
        <v>0</v>
      </c>
      <c r="G2378" s="0" t="n">
        <v>0</v>
      </c>
      <c r="H2378" s="0" t="n">
        <v>0</v>
      </c>
      <c r="I2378" s="0" t="n">
        <v>1.491</v>
      </c>
      <c r="J2378" s="0" t="n">
        <v>3</v>
      </c>
      <c r="K2378" s="0" t="n">
        <v>14.2</v>
      </c>
      <c r="L2378" s="0" t="n">
        <v>8.04</v>
      </c>
    </row>
    <row r="2379" customFormat="false" ht="12.75" hidden="false" customHeight="false" outlineLevel="0" collapsed="false">
      <c r="A2379" s="0" t="n">
        <v>227</v>
      </c>
      <c r="B2379" s="0" t="n">
        <v>2009</v>
      </c>
      <c r="C2379" s="0" t="n">
        <v>261</v>
      </c>
      <c r="D2379" s="0" t="n">
        <v>450</v>
      </c>
      <c r="E2379" s="0" t="n">
        <v>5</v>
      </c>
      <c r="F2379" s="0" t="n">
        <v>0</v>
      </c>
      <c r="G2379" s="0" t="n">
        <v>0</v>
      </c>
      <c r="H2379" s="0" t="n">
        <v>0</v>
      </c>
      <c r="I2379" s="0" t="n">
        <v>1.492</v>
      </c>
      <c r="J2379" s="0" t="n">
        <v>3</v>
      </c>
      <c r="K2379" s="0" t="n">
        <v>14.1</v>
      </c>
      <c r="L2379" s="0" t="n">
        <v>8.01</v>
      </c>
    </row>
    <row r="2380" customFormat="false" ht="12.75" hidden="false" customHeight="false" outlineLevel="0" collapsed="false">
      <c r="A2380" s="0" t="n">
        <v>227</v>
      </c>
      <c r="B2380" s="0" t="n">
        <v>2009</v>
      </c>
      <c r="C2380" s="0" t="n">
        <v>261</v>
      </c>
      <c r="D2380" s="0" t="n">
        <v>500</v>
      </c>
      <c r="E2380" s="0" t="n">
        <v>5</v>
      </c>
      <c r="F2380" s="0" t="n">
        <v>0</v>
      </c>
      <c r="G2380" s="0" t="n">
        <v>0</v>
      </c>
      <c r="H2380" s="0" t="n">
        <v>0</v>
      </c>
      <c r="I2380" s="0" t="n">
        <v>1.494</v>
      </c>
      <c r="J2380" s="0" t="n">
        <v>4</v>
      </c>
      <c r="K2380" s="0" t="n">
        <v>14.1</v>
      </c>
      <c r="L2380" s="0" t="n">
        <v>8.02</v>
      </c>
    </row>
    <row r="2381" customFormat="false" ht="12.75" hidden="false" customHeight="false" outlineLevel="0" collapsed="false">
      <c r="A2381" s="0" t="n">
        <v>227</v>
      </c>
      <c r="B2381" s="0" t="n">
        <v>2009</v>
      </c>
      <c r="C2381" s="0" t="n">
        <v>261</v>
      </c>
      <c r="D2381" s="0" t="n">
        <v>510</v>
      </c>
      <c r="E2381" s="0" t="n">
        <v>5</v>
      </c>
      <c r="F2381" s="0" t="n">
        <v>0</v>
      </c>
      <c r="G2381" s="0" t="n">
        <v>0</v>
      </c>
      <c r="H2381" s="0" t="n">
        <v>0</v>
      </c>
      <c r="I2381" s="0" t="n">
        <v>1.496</v>
      </c>
      <c r="J2381" s="0" t="n">
        <v>3</v>
      </c>
      <c r="K2381" s="0" t="n">
        <v>14.1</v>
      </c>
      <c r="L2381" s="0" t="n">
        <v>7.99</v>
      </c>
    </row>
    <row r="2382" customFormat="false" ht="12.75" hidden="false" customHeight="false" outlineLevel="0" collapsed="false">
      <c r="A2382" s="0" t="n">
        <v>227</v>
      </c>
      <c r="B2382" s="0" t="n">
        <v>2009</v>
      </c>
      <c r="C2382" s="0" t="n">
        <v>261</v>
      </c>
      <c r="D2382" s="0" t="n">
        <v>520</v>
      </c>
      <c r="E2382" s="0" t="n">
        <v>5</v>
      </c>
      <c r="F2382" s="0" t="n">
        <v>0</v>
      </c>
      <c r="G2382" s="0" t="n">
        <v>0</v>
      </c>
      <c r="H2382" s="0" t="n">
        <v>0</v>
      </c>
      <c r="I2382" s="0" t="n">
        <v>1.497</v>
      </c>
      <c r="J2382" s="0" t="n">
        <v>4</v>
      </c>
      <c r="K2382" s="0" t="n">
        <v>14.1</v>
      </c>
      <c r="L2382" s="0" t="n">
        <v>8.01</v>
      </c>
    </row>
    <row r="2383" customFormat="false" ht="12.75" hidden="false" customHeight="false" outlineLevel="0" collapsed="false">
      <c r="A2383" s="0" t="n">
        <v>227</v>
      </c>
      <c r="B2383" s="0" t="n">
        <v>2009</v>
      </c>
      <c r="C2383" s="0" t="n">
        <v>261</v>
      </c>
      <c r="D2383" s="0" t="n">
        <v>530</v>
      </c>
      <c r="E2383" s="0" t="n">
        <v>5</v>
      </c>
      <c r="F2383" s="0" t="n">
        <v>0</v>
      </c>
      <c r="G2383" s="0" t="n">
        <v>0</v>
      </c>
      <c r="H2383" s="0" t="n">
        <v>0</v>
      </c>
      <c r="I2383" s="0" t="n">
        <v>1.497</v>
      </c>
      <c r="J2383" s="0" t="n">
        <v>4</v>
      </c>
      <c r="K2383" s="0" t="n">
        <v>14</v>
      </c>
      <c r="L2383" s="0" t="n">
        <v>7.98</v>
      </c>
    </row>
    <row r="2384" customFormat="false" ht="12.75" hidden="false" customHeight="false" outlineLevel="0" collapsed="false">
      <c r="A2384" s="0" t="n">
        <v>227</v>
      </c>
      <c r="B2384" s="0" t="n">
        <v>2009</v>
      </c>
      <c r="C2384" s="0" t="n">
        <v>261</v>
      </c>
      <c r="D2384" s="0" t="n">
        <v>540</v>
      </c>
      <c r="E2384" s="0" t="n">
        <v>5</v>
      </c>
      <c r="F2384" s="0" t="n">
        <v>0</v>
      </c>
      <c r="G2384" s="0" t="n">
        <v>0</v>
      </c>
      <c r="H2384" s="0" t="n">
        <v>0</v>
      </c>
      <c r="I2384" s="0" t="n">
        <v>1.498</v>
      </c>
      <c r="J2384" s="0" t="n">
        <v>4</v>
      </c>
      <c r="K2384" s="0" t="n">
        <v>14</v>
      </c>
      <c r="L2384" s="0" t="n">
        <v>7.98</v>
      </c>
    </row>
    <row r="2385" customFormat="false" ht="12.75" hidden="false" customHeight="false" outlineLevel="0" collapsed="false">
      <c r="A2385" s="0" t="n">
        <v>227</v>
      </c>
      <c r="B2385" s="0" t="n">
        <v>2009</v>
      </c>
      <c r="C2385" s="0" t="n">
        <v>261</v>
      </c>
      <c r="D2385" s="0" t="n">
        <v>550</v>
      </c>
      <c r="E2385" s="0" t="n">
        <v>5</v>
      </c>
      <c r="F2385" s="0" t="n">
        <v>0</v>
      </c>
      <c r="G2385" s="0" t="n">
        <v>0</v>
      </c>
      <c r="H2385" s="0" t="n">
        <v>0</v>
      </c>
      <c r="I2385" s="0" t="n">
        <v>1.499</v>
      </c>
      <c r="J2385" s="0" t="n">
        <v>4</v>
      </c>
      <c r="K2385" s="0" t="n">
        <v>14</v>
      </c>
      <c r="L2385" s="0" t="n">
        <v>7.98</v>
      </c>
    </row>
    <row r="2386" customFormat="false" ht="12.75" hidden="false" customHeight="false" outlineLevel="0" collapsed="false">
      <c r="A2386" s="0" t="n">
        <v>227</v>
      </c>
      <c r="B2386" s="0" t="n">
        <v>2009</v>
      </c>
      <c r="C2386" s="0" t="n">
        <v>261</v>
      </c>
      <c r="D2386" s="0" t="n">
        <v>600</v>
      </c>
      <c r="E2386" s="0" t="n">
        <v>5</v>
      </c>
      <c r="F2386" s="0" t="n">
        <v>0</v>
      </c>
      <c r="G2386" s="0" t="n">
        <v>0</v>
      </c>
      <c r="H2386" s="0" t="n">
        <v>0</v>
      </c>
      <c r="I2386" s="0" t="n">
        <v>1.499</v>
      </c>
      <c r="J2386" s="0" t="n">
        <v>4</v>
      </c>
      <c r="K2386" s="0" t="n">
        <v>14</v>
      </c>
      <c r="L2386" s="0" t="n">
        <v>7.96</v>
      </c>
    </row>
    <row r="2387" customFormat="false" ht="12.75" hidden="false" customHeight="false" outlineLevel="0" collapsed="false">
      <c r="A2387" s="0" t="n">
        <v>227</v>
      </c>
      <c r="B2387" s="0" t="n">
        <v>2009</v>
      </c>
      <c r="C2387" s="0" t="n">
        <v>261</v>
      </c>
      <c r="D2387" s="0" t="n">
        <v>610</v>
      </c>
      <c r="E2387" s="0" t="n">
        <v>5</v>
      </c>
      <c r="F2387" s="0" t="n">
        <v>0</v>
      </c>
      <c r="G2387" s="0" t="n">
        <v>0</v>
      </c>
      <c r="H2387" s="0" t="n">
        <v>0</v>
      </c>
      <c r="I2387" s="0" t="n">
        <v>1.499</v>
      </c>
      <c r="J2387" s="0" t="n">
        <v>4</v>
      </c>
      <c r="K2387" s="0" t="n">
        <v>13.9</v>
      </c>
      <c r="L2387" s="0" t="n">
        <v>7.93</v>
      </c>
    </row>
    <row r="2388" customFormat="false" ht="12.75" hidden="false" customHeight="false" outlineLevel="0" collapsed="false">
      <c r="A2388" s="0" t="n">
        <v>227</v>
      </c>
      <c r="B2388" s="0" t="n">
        <v>2009</v>
      </c>
      <c r="C2388" s="0" t="n">
        <v>261</v>
      </c>
      <c r="D2388" s="0" t="n">
        <v>620</v>
      </c>
      <c r="E2388" s="0" t="n">
        <v>5</v>
      </c>
      <c r="F2388" s="0" t="n">
        <v>0</v>
      </c>
      <c r="G2388" s="0" t="n">
        <v>0</v>
      </c>
      <c r="H2388" s="0" t="n">
        <v>0</v>
      </c>
      <c r="I2388" s="0" t="n">
        <v>1.5</v>
      </c>
      <c r="J2388" s="0" t="n">
        <v>4</v>
      </c>
      <c r="K2388" s="0" t="n">
        <v>13.9</v>
      </c>
      <c r="L2388" s="0" t="n">
        <v>7.95</v>
      </c>
    </row>
    <row r="2389" customFormat="false" ht="12.75" hidden="false" customHeight="false" outlineLevel="0" collapsed="false">
      <c r="A2389" s="0" t="n">
        <v>227</v>
      </c>
      <c r="B2389" s="0" t="n">
        <v>2009</v>
      </c>
      <c r="C2389" s="0" t="n">
        <v>261</v>
      </c>
      <c r="D2389" s="0" t="n">
        <v>630</v>
      </c>
      <c r="E2389" s="0" t="n">
        <v>5</v>
      </c>
      <c r="F2389" s="0" t="n">
        <v>0</v>
      </c>
      <c r="G2389" s="0" t="n">
        <v>0</v>
      </c>
      <c r="H2389" s="0" t="n">
        <v>0</v>
      </c>
      <c r="I2389" s="0" t="n">
        <v>1.498</v>
      </c>
      <c r="J2389" s="0" t="n">
        <v>4</v>
      </c>
      <c r="K2389" s="0" t="n">
        <v>13.9</v>
      </c>
      <c r="L2389" s="0" t="n">
        <v>7.95</v>
      </c>
    </row>
    <row r="2390" customFormat="false" ht="12.75" hidden="false" customHeight="false" outlineLevel="0" collapsed="false">
      <c r="A2390" s="0" t="n">
        <v>227</v>
      </c>
      <c r="B2390" s="0" t="n">
        <v>2009</v>
      </c>
      <c r="C2390" s="0" t="n">
        <v>261</v>
      </c>
      <c r="D2390" s="0" t="n">
        <v>640</v>
      </c>
      <c r="E2390" s="0" t="n">
        <v>5</v>
      </c>
      <c r="F2390" s="0" t="n">
        <v>0</v>
      </c>
      <c r="G2390" s="0" t="n">
        <v>0</v>
      </c>
      <c r="H2390" s="0" t="n">
        <v>0</v>
      </c>
      <c r="I2390" s="0" t="n">
        <v>1.498</v>
      </c>
      <c r="J2390" s="0" t="n">
        <v>4</v>
      </c>
      <c r="K2390" s="0" t="n">
        <v>13.9</v>
      </c>
      <c r="L2390" s="0" t="n">
        <v>7.9</v>
      </c>
    </row>
    <row r="2391" customFormat="false" ht="12.75" hidden="false" customHeight="false" outlineLevel="0" collapsed="false">
      <c r="A2391" s="0" t="n">
        <v>227</v>
      </c>
      <c r="B2391" s="0" t="n">
        <v>2009</v>
      </c>
      <c r="C2391" s="0" t="n">
        <v>261</v>
      </c>
      <c r="D2391" s="0" t="n">
        <v>650</v>
      </c>
      <c r="E2391" s="0" t="n">
        <v>5</v>
      </c>
      <c r="F2391" s="0" t="n">
        <v>0</v>
      </c>
      <c r="G2391" s="0" t="n">
        <v>0</v>
      </c>
      <c r="H2391" s="0" t="n">
        <v>0</v>
      </c>
      <c r="I2391" s="0" t="n">
        <v>1.498</v>
      </c>
      <c r="J2391" s="0" t="n">
        <v>4</v>
      </c>
      <c r="K2391" s="0" t="n">
        <v>13.9</v>
      </c>
      <c r="L2391" s="0" t="n">
        <v>7.89</v>
      </c>
    </row>
    <row r="2392" customFormat="false" ht="12.75" hidden="false" customHeight="false" outlineLevel="0" collapsed="false">
      <c r="A2392" s="0" t="n">
        <v>227</v>
      </c>
      <c r="B2392" s="0" t="n">
        <v>2009</v>
      </c>
      <c r="C2392" s="0" t="n">
        <v>261</v>
      </c>
      <c r="D2392" s="0" t="n">
        <v>700</v>
      </c>
      <c r="E2392" s="0" t="n">
        <v>5</v>
      </c>
      <c r="F2392" s="0" t="n">
        <v>0</v>
      </c>
      <c r="G2392" s="0" t="n">
        <v>0</v>
      </c>
      <c r="H2392" s="0" t="n">
        <v>0</v>
      </c>
      <c r="I2392" s="0" t="n">
        <v>1.497</v>
      </c>
      <c r="J2392" s="0" t="n">
        <v>4</v>
      </c>
      <c r="K2392" s="0" t="n">
        <v>13.8</v>
      </c>
      <c r="L2392" s="0" t="n">
        <v>7.9</v>
      </c>
    </row>
    <row r="2393" customFormat="false" ht="12.75" hidden="false" customHeight="false" outlineLevel="0" collapsed="false">
      <c r="A2393" s="0" t="n">
        <v>227</v>
      </c>
      <c r="B2393" s="0" t="n">
        <v>2009</v>
      </c>
      <c r="C2393" s="0" t="n">
        <v>261</v>
      </c>
      <c r="D2393" s="0" t="n">
        <v>710</v>
      </c>
      <c r="E2393" s="0" t="n">
        <v>5</v>
      </c>
      <c r="F2393" s="0" t="n">
        <v>0</v>
      </c>
      <c r="G2393" s="0" t="n">
        <v>0</v>
      </c>
      <c r="H2393" s="0" t="n">
        <v>0</v>
      </c>
      <c r="I2393" s="0" t="n">
        <v>1.497</v>
      </c>
      <c r="J2393" s="0" t="n">
        <v>4</v>
      </c>
      <c r="K2393" s="0" t="n">
        <v>13.8</v>
      </c>
      <c r="L2393" s="0" t="n">
        <v>7.88</v>
      </c>
    </row>
    <row r="2394" customFormat="false" ht="12.75" hidden="false" customHeight="false" outlineLevel="0" collapsed="false">
      <c r="A2394" s="0" t="n">
        <v>227</v>
      </c>
      <c r="B2394" s="0" t="n">
        <v>2009</v>
      </c>
      <c r="C2394" s="0" t="n">
        <v>261</v>
      </c>
      <c r="D2394" s="0" t="n">
        <v>720</v>
      </c>
      <c r="E2394" s="0" t="n">
        <v>5</v>
      </c>
      <c r="F2394" s="0" t="n">
        <v>0</v>
      </c>
      <c r="G2394" s="0" t="n">
        <v>0</v>
      </c>
      <c r="H2394" s="0" t="n">
        <v>0</v>
      </c>
      <c r="I2394" s="0" t="n">
        <v>1.497</v>
      </c>
      <c r="J2394" s="0" t="n">
        <v>4</v>
      </c>
      <c r="K2394" s="0" t="n">
        <v>13.8</v>
      </c>
      <c r="L2394" s="0" t="n">
        <v>7.86</v>
      </c>
    </row>
    <row r="2395" customFormat="false" ht="12.75" hidden="false" customHeight="false" outlineLevel="0" collapsed="false">
      <c r="A2395" s="0" t="n">
        <v>227</v>
      </c>
      <c r="B2395" s="0" t="n">
        <v>2009</v>
      </c>
      <c r="C2395" s="0" t="n">
        <v>261</v>
      </c>
      <c r="D2395" s="0" t="n">
        <v>730</v>
      </c>
      <c r="E2395" s="0" t="n">
        <v>5</v>
      </c>
      <c r="F2395" s="0" t="n">
        <v>0</v>
      </c>
      <c r="G2395" s="0" t="n">
        <v>0</v>
      </c>
      <c r="H2395" s="0" t="n">
        <v>0</v>
      </c>
      <c r="I2395" s="0" t="n">
        <v>1.497</v>
      </c>
      <c r="J2395" s="0" t="n">
        <v>4</v>
      </c>
      <c r="K2395" s="0" t="n">
        <v>13.8</v>
      </c>
      <c r="L2395" s="0" t="n">
        <v>7.86</v>
      </c>
    </row>
    <row r="2396" customFormat="false" ht="12.75" hidden="false" customHeight="false" outlineLevel="0" collapsed="false">
      <c r="A2396" s="0" t="n">
        <v>227</v>
      </c>
      <c r="B2396" s="0" t="n">
        <v>2009</v>
      </c>
      <c r="C2396" s="0" t="n">
        <v>261</v>
      </c>
      <c r="D2396" s="0" t="n">
        <v>740</v>
      </c>
      <c r="E2396" s="0" t="n">
        <v>5</v>
      </c>
      <c r="F2396" s="0" t="n">
        <v>0</v>
      </c>
      <c r="G2396" s="0" t="n">
        <v>0</v>
      </c>
      <c r="H2396" s="0" t="n">
        <v>0</v>
      </c>
      <c r="I2396" s="0" t="n">
        <v>1.497</v>
      </c>
      <c r="J2396" s="0" t="n">
        <v>4</v>
      </c>
      <c r="K2396" s="0" t="n">
        <v>13.8</v>
      </c>
      <c r="L2396" s="0" t="n">
        <v>7.84</v>
      </c>
    </row>
    <row r="2397" customFormat="false" ht="12.75" hidden="false" customHeight="false" outlineLevel="0" collapsed="false">
      <c r="A2397" s="0" t="n">
        <v>227</v>
      </c>
      <c r="B2397" s="0" t="n">
        <v>2009</v>
      </c>
      <c r="C2397" s="0" t="n">
        <v>261</v>
      </c>
      <c r="D2397" s="0" t="n">
        <v>750</v>
      </c>
      <c r="E2397" s="0" t="n">
        <v>5</v>
      </c>
      <c r="F2397" s="0" t="n">
        <v>0</v>
      </c>
      <c r="G2397" s="0" t="n">
        <v>0</v>
      </c>
      <c r="H2397" s="0" t="n">
        <v>0</v>
      </c>
      <c r="I2397" s="0" t="n">
        <v>1.495</v>
      </c>
      <c r="J2397" s="0" t="n">
        <v>4</v>
      </c>
      <c r="K2397" s="0" t="n">
        <v>13.7</v>
      </c>
      <c r="L2397" s="0" t="n">
        <v>7.81</v>
      </c>
    </row>
    <row r="2398" customFormat="false" ht="12.75" hidden="false" customHeight="false" outlineLevel="0" collapsed="false">
      <c r="A2398" s="0" t="n">
        <v>227</v>
      </c>
      <c r="B2398" s="0" t="n">
        <v>2009</v>
      </c>
      <c r="C2398" s="0" t="n">
        <v>261</v>
      </c>
      <c r="D2398" s="0" t="n">
        <v>800</v>
      </c>
      <c r="E2398" s="0" t="n">
        <v>5</v>
      </c>
      <c r="F2398" s="0" t="n">
        <v>0</v>
      </c>
      <c r="G2398" s="0" t="n">
        <v>0</v>
      </c>
      <c r="H2398" s="0" t="n">
        <v>0</v>
      </c>
      <c r="I2398" s="0" t="n">
        <v>1.495</v>
      </c>
      <c r="J2398" s="0" t="n">
        <v>4</v>
      </c>
      <c r="K2398" s="0" t="n">
        <v>13.7</v>
      </c>
      <c r="L2398" s="0" t="n">
        <v>7.8</v>
      </c>
    </row>
    <row r="2399" customFormat="false" ht="12.75" hidden="false" customHeight="false" outlineLevel="0" collapsed="false">
      <c r="A2399" s="0" t="n">
        <v>227</v>
      </c>
      <c r="B2399" s="0" t="n">
        <v>2009</v>
      </c>
      <c r="C2399" s="0" t="n">
        <v>261</v>
      </c>
      <c r="D2399" s="0" t="n">
        <v>810</v>
      </c>
      <c r="E2399" s="0" t="n">
        <v>5</v>
      </c>
      <c r="F2399" s="0" t="n">
        <v>0</v>
      </c>
      <c r="G2399" s="0" t="n">
        <v>0</v>
      </c>
      <c r="H2399" s="0" t="n">
        <v>0</v>
      </c>
      <c r="I2399" s="0" t="n">
        <v>1.495</v>
      </c>
      <c r="J2399" s="0" t="n">
        <v>4</v>
      </c>
      <c r="K2399" s="0" t="n">
        <v>13.7</v>
      </c>
      <c r="L2399" s="0" t="n">
        <v>7.77</v>
      </c>
    </row>
    <row r="2400" customFormat="false" ht="12.75" hidden="false" customHeight="false" outlineLevel="0" collapsed="false">
      <c r="A2400" s="0" t="n">
        <v>227</v>
      </c>
      <c r="B2400" s="0" t="n">
        <v>2009</v>
      </c>
      <c r="C2400" s="0" t="n">
        <v>261</v>
      </c>
      <c r="D2400" s="0" t="n">
        <v>820</v>
      </c>
      <c r="E2400" s="0" t="n">
        <v>5</v>
      </c>
      <c r="F2400" s="0" t="n">
        <v>0</v>
      </c>
      <c r="G2400" s="0" t="n">
        <v>0</v>
      </c>
      <c r="H2400" s="0" t="n">
        <v>0</v>
      </c>
      <c r="I2400" s="0" t="n">
        <v>1.495</v>
      </c>
      <c r="J2400" s="0" t="n">
        <v>4</v>
      </c>
      <c r="K2400" s="0" t="n">
        <v>13.7</v>
      </c>
      <c r="L2400" s="0" t="n">
        <v>7.75</v>
      </c>
    </row>
    <row r="2401" customFormat="false" ht="12.75" hidden="false" customHeight="false" outlineLevel="0" collapsed="false">
      <c r="A2401" s="0" t="n">
        <v>227</v>
      </c>
      <c r="B2401" s="0" t="n">
        <v>2009</v>
      </c>
      <c r="C2401" s="0" t="n">
        <v>261</v>
      </c>
      <c r="D2401" s="0" t="n">
        <v>830</v>
      </c>
      <c r="E2401" s="0" t="n">
        <v>5</v>
      </c>
      <c r="F2401" s="0" t="n">
        <v>0</v>
      </c>
      <c r="G2401" s="0" t="n">
        <v>0</v>
      </c>
      <c r="H2401" s="0" t="n">
        <v>0</v>
      </c>
      <c r="I2401" s="0" t="n">
        <v>1.495</v>
      </c>
      <c r="J2401" s="0" t="n">
        <v>4</v>
      </c>
      <c r="K2401" s="0" t="n">
        <v>13.7</v>
      </c>
      <c r="L2401" s="0" t="n">
        <v>7.8</v>
      </c>
    </row>
    <row r="2402" customFormat="false" ht="12.75" hidden="false" customHeight="false" outlineLevel="0" collapsed="false">
      <c r="A2402" s="0" t="n">
        <v>227</v>
      </c>
      <c r="B2402" s="0" t="n">
        <v>2009</v>
      </c>
      <c r="C2402" s="0" t="n">
        <v>261</v>
      </c>
      <c r="D2402" s="0" t="n">
        <v>840</v>
      </c>
      <c r="E2402" s="0" t="n">
        <v>5</v>
      </c>
      <c r="F2402" s="0" t="n">
        <v>0</v>
      </c>
      <c r="G2402" s="0" t="n">
        <v>0</v>
      </c>
      <c r="H2402" s="0" t="n">
        <v>0</v>
      </c>
      <c r="I2402" s="0" t="n">
        <v>1.496</v>
      </c>
      <c r="J2402" s="0" t="n">
        <v>4</v>
      </c>
      <c r="K2402" s="0" t="n">
        <v>13.7</v>
      </c>
      <c r="L2402" s="0" t="n">
        <v>7.77</v>
      </c>
    </row>
    <row r="2403" customFormat="false" ht="12.75" hidden="false" customHeight="false" outlineLevel="0" collapsed="false">
      <c r="A2403" s="0" t="n">
        <v>227</v>
      </c>
      <c r="B2403" s="0" t="n">
        <v>2009</v>
      </c>
      <c r="C2403" s="0" t="n">
        <v>261</v>
      </c>
      <c r="D2403" s="0" t="n">
        <v>850</v>
      </c>
      <c r="E2403" s="0" t="n">
        <v>5</v>
      </c>
      <c r="F2403" s="0" t="n">
        <v>0</v>
      </c>
      <c r="G2403" s="0" t="n">
        <v>0</v>
      </c>
      <c r="H2403" s="0" t="n">
        <v>0</v>
      </c>
      <c r="I2403" s="0" t="n">
        <v>1.496</v>
      </c>
      <c r="J2403" s="0" t="n">
        <v>4</v>
      </c>
      <c r="K2403" s="0" t="n">
        <v>13.7</v>
      </c>
      <c r="L2403" s="0" t="n">
        <v>7.74</v>
      </c>
    </row>
    <row r="2404" customFormat="false" ht="12.75" hidden="false" customHeight="false" outlineLevel="0" collapsed="false">
      <c r="A2404" s="0" t="n">
        <v>227</v>
      </c>
      <c r="B2404" s="0" t="n">
        <v>2009</v>
      </c>
      <c r="C2404" s="0" t="n">
        <v>261</v>
      </c>
      <c r="D2404" s="0" t="n">
        <v>900</v>
      </c>
      <c r="E2404" s="0" t="n">
        <v>5</v>
      </c>
      <c r="F2404" s="0" t="n">
        <v>0</v>
      </c>
      <c r="G2404" s="0" t="n">
        <v>0</v>
      </c>
      <c r="H2404" s="0" t="n">
        <v>0</v>
      </c>
      <c r="I2404" s="0" t="n">
        <v>1.496</v>
      </c>
      <c r="J2404" s="0" t="n">
        <v>4</v>
      </c>
      <c r="K2404" s="0" t="n">
        <v>13.7</v>
      </c>
      <c r="L2404" s="0" t="n">
        <v>7.77</v>
      </c>
    </row>
    <row r="2405" customFormat="false" ht="12.75" hidden="false" customHeight="false" outlineLevel="0" collapsed="false">
      <c r="A2405" s="0" t="n">
        <v>227</v>
      </c>
      <c r="B2405" s="0" t="n">
        <v>2009</v>
      </c>
      <c r="C2405" s="0" t="n">
        <v>261</v>
      </c>
      <c r="D2405" s="0" t="n">
        <v>910</v>
      </c>
      <c r="E2405" s="0" t="n">
        <v>5</v>
      </c>
      <c r="F2405" s="0" t="n">
        <v>0</v>
      </c>
      <c r="G2405" s="0" t="n">
        <v>0</v>
      </c>
      <c r="H2405" s="0" t="n">
        <v>0</v>
      </c>
      <c r="I2405" s="0" t="n">
        <v>1.496</v>
      </c>
      <c r="J2405" s="0" t="n">
        <v>4</v>
      </c>
      <c r="K2405" s="0" t="n">
        <v>13.8</v>
      </c>
      <c r="L2405" s="0" t="n">
        <v>7.75</v>
      </c>
    </row>
    <row r="2406" customFormat="false" ht="12.75" hidden="false" customHeight="false" outlineLevel="0" collapsed="false">
      <c r="A2406" s="0" t="n">
        <v>227</v>
      </c>
      <c r="B2406" s="0" t="n">
        <v>2009</v>
      </c>
      <c r="C2406" s="0" t="n">
        <v>261</v>
      </c>
      <c r="D2406" s="0" t="n">
        <v>920</v>
      </c>
      <c r="E2406" s="0" t="n">
        <v>5</v>
      </c>
      <c r="F2406" s="0" t="n">
        <v>0</v>
      </c>
      <c r="G2406" s="0" t="n">
        <v>0</v>
      </c>
      <c r="H2406" s="0" t="n">
        <v>0</v>
      </c>
      <c r="I2406" s="0" t="n">
        <v>1.496</v>
      </c>
      <c r="J2406" s="0" t="n">
        <v>4</v>
      </c>
      <c r="K2406" s="0" t="n">
        <v>13.8</v>
      </c>
      <c r="L2406" s="0" t="n">
        <v>7.77</v>
      </c>
    </row>
    <row r="2407" customFormat="false" ht="12.75" hidden="false" customHeight="false" outlineLevel="0" collapsed="false">
      <c r="A2407" s="0" t="n">
        <v>227</v>
      </c>
      <c r="B2407" s="0" t="n">
        <v>2009</v>
      </c>
      <c r="C2407" s="0" t="n">
        <v>261</v>
      </c>
      <c r="D2407" s="0" t="n">
        <v>930</v>
      </c>
      <c r="E2407" s="0" t="n">
        <v>5</v>
      </c>
      <c r="F2407" s="0" t="n">
        <v>0</v>
      </c>
      <c r="G2407" s="0" t="n">
        <v>0</v>
      </c>
      <c r="H2407" s="0" t="n">
        <v>0</v>
      </c>
      <c r="I2407" s="0" t="n">
        <v>1.497</v>
      </c>
      <c r="J2407" s="0" t="n">
        <v>4</v>
      </c>
      <c r="K2407" s="0" t="n">
        <v>13.8</v>
      </c>
      <c r="L2407" s="0" t="n">
        <v>7.77</v>
      </c>
    </row>
    <row r="2408" customFormat="false" ht="12.75" hidden="false" customHeight="false" outlineLevel="0" collapsed="false">
      <c r="A2408" s="0" t="n">
        <v>227</v>
      </c>
      <c r="B2408" s="0" t="n">
        <v>2009</v>
      </c>
      <c r="C2408" s="0" t="n">
        <v>261</v>
      </c>
      <c r="D2408" s="0" t="n">
        <v>940</v>
      </c>
      <c r="E2408" s="0" t="n">
        <v>5</v>
      </c>
      <c r="F2408" s="0" t="n">
        <v>0</v>
      </c>
      <c r="G2408" s="0" t="n">
        <v>0</v>
      </c>
      <c r="H2408" s="0" t="n">
        <v>0</v>
      </c>
      <c r="I2408" s="0" t="n">
        <v>1.496</v>
      </c>
      <c r="J2408" s="0" t="n">
        <v>4</v>
      </c>
      <c r="K2408" s="0" t="n">
        <v>13.9</v>
      </c>
      <c r="L2408" s="0" t="n">
        <v>7.77</v>
      </c>
    </row>
    <row r="2409" customFormat="false" ht="12.75" hidden="false" customHeight="false" outlineLevel="0" collapsed="false">
      <c r="A2409" s="0" t="n">
        <v>227</v>
      </c>
      <c r="B2409" s="0" t="n">
        <v>2009</v>
      </c>
      <c r="C2409" s="0" t="n">
        <v>261</v>
      </c>
      <c r="D2409" s="0" t="n">
        <v>950</v>
      </c>
      <c r="E2409" s="0" t="n">
        <v>5</v>
      </c>
      <c r="F2409" s="0" t="n">
        <v>0</v>
      </c>
      <c r="G2409" s="0" t="n">
        <v>0</v>
      </c>
      <c r="H2409" s="0" t="n">
        <v>0</v>
      </c>
      <c r="I2409" s="0" t="n">
        <v>1.495</v>
      </c>
      <c r="J2409" s="0" t="n">
        <v>4</v>
      </c>
      <c r="K2409" s="0" t="n">
        <v>13.9</v>
      </c>
      <c r="L2409" s="0" t="n">
        <v>7.74</v>
      </c>
    </row>
    <row r="2410" customFormat="false" ht="12.75" hidden="false" customHeight="false" outlineLevel="0" collapsed="false">
      <c r="A2410" s="0" t="n">
        <v>227</v>
      </c>
      <c r="B2410" s="0" t="n">
        <v>2009</v>
      </c>
      <c r="C2410" s="0" t="n">
        <v>261</v>
      </c>
      <c r="D2410" s="0" t="n">
        <v>1000</v>
      </c>
      <c r="E2410" s="0" t="n">
        <v>5</v>
      </c>
      <c r="F2410" s="0" t="n">
        <v>0</v>
      </c>
      <c r="G2410" s="0" t="n">
        <v>0</v>
      </c>
      <c r="H2410" s="0" t="n">
        <v>0</v>
      </c>
      <c r="I2410" s="0" t="n">
        <v>1.495</v>
      </c>
      <c r="J2410" s="0" t="n">
        <v>4</v>
      </c>
      <c r="K2410" s="0" t="n">
        <v>13.9</v>
      </c>
      <c r="L2410" s="0" t="n">
        <v>7.8</v>
      </c>
    </row>
    <row r="2411" customFormat="false" ht="12.75" hidden="false" customHeight="false" outlineLevel="0" collapsed="false">
      <c r="A2411" s="0" t="n">
        <v>227</v>
      </c>
      <c r="B2411" s="0" t="n">
        <v>2009</v>
      </c>
      <c r="C2411" s="0" t="n">
        <v>261</v>
      </c>
      <c r="D2411" s="0" t="n">
        <v>1010</v>
      </c>
      <c r="E2411" s="0" t="n">
        <v>5</v>
      </c>
      <c r="F2411" s="0" t="n">
        <v>0</v>
      </c>
      <c r="G2411" s="0" t="n">
        <v>0</v>
      </c>
      <c r="H2411" s="0" t="n">
        <v>0</v>
      </c>
      <c r="I2411" s="0" t="n">
        <v>1.496</v>
      </c>
      <c r="J2411" s="0" t="n">
        <v>4</v>
      </c>
      <c r="K2411" s="0" t="n">
        <v>14</v>
      </c>
      <c r="L2411" s="0" t="n">
        <v>7.78</v>
      </c>
    </row>
    <row r="2412" customFormat="false" ht="12.75" hidden="false" customHeight="false" outlineLevel="0" collapsed="false">
      <c r="A2412" s="0" t="n">
        <v>227</v>
      </c>
      <c r="B2412" s="0" t="n">
        <v>2009</v>
      </c>
      <c r="C2412" s="0" t="n">
        <v>261</v>
      </c>
      <c r="D2412" s="0" t="n">
        <v>1020</v>
      </c>
      <c r="E2412" s="0" t="n">
        <v>5</v>
      </c>
      <c r="F2412" s="0" t="n">
        <v>0</v>
      </c>
      <c r="G2412" s="0" t="n">
        <v>0</v>
      </c>
      <c r="H2412" s="0" t="n">
        <v>0</v>
      </c>
      <c r="I2412" s="0" t="n">
        <v>1.496</v>
      </c>
      <c r="J2412" s="0" t="n">
        <v>4</v>
      </c>
      <c r="K2412" s="0" t="n">
        <v>14</v>
      </c>
      <c r="L2412" s="0" t="n">
        <v>7.81</v>
      </c>
    </row>
    <row r="2413" customFormat="false" ht="12.75" hidden="false" customHeight="false" outlineLevel="0" collapsed="false">
      <c r="A2413" s="0" t="n">
        <v>227</v>
      </c>
      <c r="B2413" s="0" t="n">
        <v>2009</v>
      </c>
      <c r="C2413" s="0" t="n">
        <v>261</v>
      </c>
      <c r="D2413" s="0" t="n">
        <v>1030</v>
      </c>
      <c r="E2413" s="0" t="n">
        <v>5</v>
      </c>
      <c r="F2413" s="0" t="n">
        <v>0</v>
      </c>
      <c r="G2413" s="0" t="n">
        <v>0</v>
      </c>
      <c r="H2413" s="0" t="n">
        <v>0</v>
      </c>
      <c r="I2413" s="0" t="n">
        <v>1.495</v>
      </c>
      <c r="J2413" s="0" t="n">
        <v>4</v>
      </c>
      <c r="K2413" s="0" t="n">
        <v>14</v>
      </c>
      <c r="L2413" s="0" t="n">
        <v>7.81</v>
      </c>
    </row>
    <row r="2414" customFormat="false" ht="12.75" hidden="false" customHeight="false" outlineLevel="0" collapsed="false">
      <c r="A2414" s="0" t="n">
        <v>227</v>
      </c>
      <c r="B2414" s="0" t="n">
        <v>2009</v>
      </c>
      <c r="C2414" s="0" t="n">
        <v>261</v>
      </c>
      <c r="D2414" s="0" t="n">
        <v>1040</v>
      </c>
      <c r="E2414" s="0" t="n">
        <v>5</v>
      </c>
      <c r="F2414" s="0" t="n">
        <v>0</v>
      </c>
      <c r="G2414" s="0" t="n">
        <v>0</v>
      </c>
      <c r="H2414" s="0" t="n">
        <v>0</v>
      </c>
      <c r="I2414" s="0" t="n">
        <v>1.494</v>
      </c>
      <c r="J2414" s="0" t="n">
        <v>4</v>
      </c>
      <c r="K2414" s="0" t="n">
        <v>14.1</v>
      </c>
      <c r="L2414" s="0" t="n">
        <v>7.81</v>
      </c>
    </row>
    <row r="2415" customFormat="false" ht="12.75" hidden="false" customHeight="false" outlineLevel="0" collapsed="false">
      <c r="A2415" s="0" t="n">
        <v>227</v>
      </c>
      <c r="B2415" s="0" t="n">
        <v>2009</v>
      </c>
      <c r="C2415" s="0" t="n">
        <v>261</v>
      </c>
      <c r="D2415" s="0" t="n">
        <v>1050</v>
      </c>
      <c r="E2415" s="0" t="n">
        <v>5</v>
      </c>
      <c r="F2415" s="0" t="n">
        <v>0</v>
      </c>
      <c r="G2415" s="0" t="n">
        <v>0</v>
      </c>
      <c r="H2415" s="0" t="n">
        <v>0</v>
      </c>
      <c r="I2415" s="0" t="n">
        <v>1.494</v>
      </c>
      <c r="J2415" s="0" t="n">
        <v>4</v>
      </c>
      <c r="K2415" s="0" t="n">
        <v>14.1</v>
      </c>
      <c r="L2415" s="0" t="n">
        <v>7.77</v>
      </c>
    </row>
    <row r="2416" customFormat="false" ht="12.75" hidden="false" customHeight="false" outlineLevel="0" collapsed="false">
      <c r="A2416" s="0" t="n">
        <v>227</v>
      </c>
      <c r="B2416" s="0" t="n">
        <v>2009</v>
      </c>
      <c r="C2416" s="0" t="n">
        <v>261</v>
      </c>
      <c r="D2416" s="0" t="n">
        <v>1100</v>
      </c>
      <c r="E2416" s="0" t="n">
        <v>5</v>
      </c>
      <c r="F2416" s="0" t="n">
        <v>0</v>
      </c>
      <c r="G2416" s="0" t="n">
        <v>0</v>
      </c>
      <c r="H2416" s="0" t="n">
        <v>0</v>
      </c>
      <c r="I2416" s="0" t="n">
        <v>1.494</v>
      </c>
      <c r="J2416" s="0" t="n">
        <v>4</v>
      </c>
      <c r="K2416" s="0" t="n">
        <v>14.2</v>
      </c>
      <c r="L2416" s="0" t="n">
        <v>7.77</v>
      </c>
    </row>
    <row r="2417" customFormat="false" ht="12.75" hidden="false" customHeight="false" outlineLevel="0" collapsed="false">
      <c r="A2417" s="0" t="n">
        <v>227</v>
      </c>
      <c r="B2417" s="0" t="n">
        <v>2009</v>
      </c>
      <c r="C2417" s="0" t="n">
        <v>261</v>
      </c>
      <c r="D2417" s="0" t="n">
        <v>1110</v>
      </c>
      <c r="E2417" s="0" t="n">
        <v>5</v>
      </c>
      <c r="F2417" s="0" t="n">
        <v>0</v>
      </c>
      <c r="G2417" s="0" t="n">
        <v>0</v>
      </c>
      <c r="H2417" s="0" t="n">
        <v>0</v>
      </c>
      <c r="I2417" s="0" t="n">
        <v>1.493</v>
      </c>
      <c r="J2417" s="0" t="n">
        <v>5</v>
      </c>
      <c r="K2417" s="0" t="n">
        <v>14.2</v>
      </c>
      <c r="L2417" s="0" t="n">
        <v>7.78</v>
      </c>
    </row>
    <row r="2418" customFormat="false" ht="12.75" hidden="false" customHeight="false" outlineLevel="0" collapsed="false">
      <c r="A2418" s="0" t="n">
        <v>227</v>
      </c>
      <c r="B2418" s="0" t="n">
        <v>2009</v>
      </c>
      <c r="C2418" s="0" t="n">
        <v>261</v>
      </c>
      <c r="D2418" s="0" t="n">
        <v>1120</v>
      </c>
      <c r="E2418" s="0" t="n">
        <v>5</v>
      </c>
      <c r="F2418" s="0" t="n">
        <v>0</v>
      </c>
      <c r="G2418" s="0" t="n">
        <v>0</v>
      </c>
      <c r="H2418" s="0" t="n">
        <v>0</v>
      </c>
      <c r="I2418" s="0" t="n">
        <v>1.493</v>
      </c>
      <c r="J2418" s="0" t="n">
        <v>5</v>
      </c>
      <c r="K2418" s="0" t="n">
        <v>14.2</v>
      </c>
      <c r="L2418" s="0" t="n">
        <v>7.78</v>
      </c>
    </row>
    <row r="2419" customFormat="false" ht="12.75" hidden="false" customHeight="false" outlineLevel="0" collapsed="false">
      <c r="A2419" s="0" t="n">
        <v>227</v>
      </c>
      <c r="B2419" s="0" t="n">
        <v>2009</v>
      </c>
      <c r="C2419" s="0" t="n">
        <v>261</v>
      </c>
      <c r="D2419" s="0" t="n">
        <v>1130</v>
      </c>
      <c r="E2419" s="0" t="n">
        <v>5</v>
      </c>
      <c r="F2419" s="0" t="n">
        <v>0</v>
      </c>
      <c r="G2419" s="0" t="n">
        <v>0</v>
      </c>
      <c r="H2419" s="0" t="n">
        <v>0</v>
      </c>
      <c r="I2419" s="0" t="n">
        <v>1.493</v>
      </c>
      <c r="J2419" s="0" t="n">
        <v>4</v>
      </c>
      <c r="K2419" s="0" t="n">
        <v>14.3</v>
      </c>
      <c r="L2419" s="0" t="n">
        <v>7.77</v>
      </c>
    </row>
    <row r="2420" customFormat="false" ht="12.75" hidden="false" customHeight="false" outlineLevel="0" collapsed="false">
      <c r="A2420" s="0" t="n">
        <v>227</v>
      </c>
      <c r="B2420" s="0" t="n">
        <v>2009</v>
      </c>
      <c r="C2420" s="0" t="n">
        <v>261</v>
      </c>
      <c r="D2420" s="0" t="n">
        <v>1140</v>
      </c>
      <c r="E2420" s="0" t="n">
        <v>5</v>
      </c>
      <c r="F2420" s="0" t="n">
        <v>0</v>
      </c>
      <c r="G2420" s="0" t="n">
        <v>0</v>
      </c>
      <c r="H2420" s="0" t="n">
        <v>0</v>
      </c>
      <c r="I2420" s="0" t="n">
        <v>1.493</v>
      </c>
      <c r="J2420" s="0" t="n">
        <v>4</v>
      </c>
      <c r="K2420" s="0" t="n">
        <v>14.4</v>
      </c>
      <c r="L2420" s="0" t="n">
        <v>7.81</v>
      </c>
    </row>
    <row r="2421" customFormat="false" ht="12.75" hidden="false" customHeight="false" outlineLevel="0" collapsed="false">
      <c r="A2421" s="0" t="n">
        <v>227</v>
      </c>
      <c r="B2421" s="0" t="n">
        <v>2009</v>
      </c>
      <c r="C2421" s="0" t="n">
        <v>261</v>
      </c>
      <c r="D2421" s="0" t="n">
        <v>1150</v>
      </c>
      <c r="E2421" s="0" t="n">
        <v>5</v>
      </c>
      <c r="F2421" s="0" t="n">
        <v>0</v>
      </c>
      <c r="G2421" s="0" t="n">
        <v>0</v>
      </c>
      <c r="H2421" s="0" t="n">
        <v>0</v>
      </c>
      <c r="I2421" s="0" t="n">
        <v>1.492</v>
      </c>
      <c r="J2421" s="0" t="n">
        <v>4</v>
      </c>
      <c r="K2421" s="0" t="n">
        <v>14.4</v>
      </c>
      <c r="L2421" s="0" t="n">
        <v>7.83</v>
      </c>
    </row>
    <row r="2422" customFormat="false" ht="12.75" hidden="false" customHeight="false" outlineLevel="0" collapsed="false">
      <c r="A2422" s="0" t="n">
        <v>227</v>
      </c>
      <c r="B2422" s="0" t="n">
        <v>2009</v>
      </c>
      <c r="C2422" s="0" t="n">
        <v>261</v>
      </c>
      <c r="D2422" s="0" t="n">
        <v>1200</v>
      </c>
      <c r="E2422" s="0" t="n">
        <v>5</v>
      </c>
      <c r="F2422" s="0" t="n">
        <v>0</v>
      </c>
      <c r="G2422" s="0" t="n">
        <v>0</v>
      </c>
      <c r="H2422" s="0" t="n">
        <v>0</v>
      </c>
      <c r="I2422" s="0" t="n">
        <v>1.493</v>
      </c>
      <c r="J2422" s="0" t="n">
        <v>4</v>
      </c>
      <c r="K2422" s="0" t="n">
        <v>14.4</v>
      </c>
      <c r="L2422" s="0" t="n">
        <v>7.83</v>
      </c>
    </row>
    <row r="2423" customFormat="false" ht="12.75" hidden="false" customHeight="false" outlineLevel="0" collapsed="false">
      <c r="A2423" s="0" t="n">
        <v>227</v>
      </c>
      <c r="B2423" s="0" t="n">
        <v>2009</v>
      </c>
      <c r="C2423" s="0" t="n">
        <v>261</v>
      </c>
      <c r="D2423" s="0" t="n">
        <v>1210</v>
      </c>
      <c r="E2423" s="0" t="n">
        <v>5</v>
      </c>
      <c r="F2423" s="0" t="n">
        <v>0</v>
      </c>
      <c r="G2423" s="0" t="n">
        <v>0</v>
      </c>
      <c r="H2423" s="0" t="n">
        <v>0</v>
      </c>
      <c r="I2423" s="0" t="n">
        <v>1.493</v>
      </c>
      <c r="J2423" s="0" t="n">
        <v>4</v>
      </c>
      <c r="K2423" s="0" t="n">
        <v>14.4</v>
      </c>
      <c r="L2423" s="0" t="n">
        <v>7.83</v>
      </c>
    </row>
    <row r="2424" customFormat="false" ht="12.75" hidden="false" customHeight="false" outlineLevel="0" collapsed="false">
      <c r="A2424" s="0" t="n">
        <v>227</v>
      </c>
      <c r="B2424" s="0" t="n">
        <v>2009</v>
      </c>
      <c r="C2424" s="0" t="n">
        <v>261</v>
      </c>
      <c r="D2424" s="0" t="n">
        <v>1220</v>
      </c>
      <c r="E2424" s="0" t="n">
        <v>5</v>
      </c>
      <c r="F2424" s="0" t="n">
        <v>0</v>
      </c>
      <c r="G2424" s="0" t="n">
        <v>0</v>
      </c>
      <c r="H2424" s="0" t="n">
        <v>0</v>
      </c>
      <c r="I2424" s="0" t="n">
        <v>1.492</v>
      </c>
      <c r="J2424" s="0" t="n">
        <v>4</v>
      </c>
      <c r="K2424" s="0" t="n">
        <v>14.5</v>
      </c>
      <c r="L2424" s="0" t="n">
        <v>7.83</v>
      </c>
    </row>
    <row r="2425" customFormat="false" ht="12.75" hidden="false" customHeight="false" outlineLevel="0" collapsed="false">
      <c r="A2425" s="0" t="n">
        <v>227</v>
      </c>
      <c r="B2425" s="0" t="n">
        <v>2009</v>
      </c>
      <c r="C2425" s="0" t="n">
        <v>261</v>
      </c>
      <c r="D2425" s="0" t="n">
        <v>1230</v>
      </c>
      <c r="E2425" s="0" t="n">
        <v>5</v>
      </c>
      <c r="F2425" s="0" t="n">
        <v>0</v>
      </c>
      <c r="G2425" s="0" t="n">
        <v>0</v>
      </c>
      <c r="H2425" s="0" t="n">
        <v>0</v>
      </c>
      <c r="I2425" s="0" t="n">
        <v>1.493</v>
      </c>
      <c r="J2425" s="0" t="n">
        <v>4</v>
      </c>
      <c r="K2425" s="0" t="n">
        <v>14.5</v>
      </c>
      <c r="L2425" s="0" t="n">
        <v>7.86</v>
      </c>
    </row>
    <row r="2426" customFormat="false" ht="12.75" hidden="false" customHeight="false" outlineLevel="0" collapsed="false">
      <c r="A2426" s="0" t="n">
        <v>227</v>
      </c>
      <c r="B2426" s="0" t="n">
        <v>2009</v>
      </c>
      <c r="C2426" s="0" t="n">
        <v>261</v>
      </c>
      <c r="D2426" s="0" t="n">
        <v>1240</v>
      </c>
      <c r="E2426" s="0" t="n">
        <v>5</v>
      </c>
      <c r="F2426" s="0" t="n">
        <v>0</v>
      </c>
      <c r="G2426" s="0" t="n">
        <v>0</v>
      </c>
      <c r="H2426" s="0" t="n">
        <v>0</v>
      </c>
      <c r="I2426" s="0" t="n">
        <v>1.492</v>
      </c>
      <c r="J2426" s="0" t="n">
        <v>4</v>
      </c>
      <c r="K2426" s="0" t="n">
        <v>14.6</v>
      </c>
      <c r="L2426" s="0" t="n">
        <v>7.86</v>
      </c>
    </row>
    <row r="2427" customFormat="false" ht="12.75" hidden="false" customHeight="false" outlineLevel="0" collapsed="false">
      <c r="A2427" s="0" t="n">
        <v>227</v>
      </c>
      <c r="B2427" s="0" t="n">
        <v>2009</v>
      </c>
      <c r="C2427" s="0" t="n">
        <v>261</v>
      </c>
      <c r="D2427" s="0" t="n">
        <v>1250</v>
      </c>
      <c r="E2427" s="0" t="n">
        <v>5</v>
      </c>
      <c r="F2427" s="0" t="n">
        <v>0</v>
      </c>
      <c r="G2427" s="0" t="n">
        <v>0</v>
      </c>
      <c r="H2427" s="0" t="n">
        <v>0</v>
      </c>
      <c r="I2427" s="0" t="n">
        <v>1.49</v>
      </c>
      <c r="J2427" s="0" t="n">
        <v>3</v>
      </c>
      <c r="K2427" s="0" t="n">
        <v>15</v>
      </c>
      <c r="L2427" s="0" t="n">
        <v>7.89</v>
      </c>
    </row>
    <row r="2428" customFormat="false" ht="12.75" hidden="false" customHeight="false" outlineLevel="0" collapsed="false">
      <c r="A2428" s="0" t="n">
        <v>227</v>
      </c>
      <c r="B2428" s="0" t="n">
        <v>2009</v>
      </c>
      <c r="C2428" s="0" t="n">
        <v>261</v>
      </c>
      <c r="D2428" s="0" t="n">
        <v>1300</v>
      </c>
      <c r="E2428" s="0" t="n">
        <v>5</v>
      </c>
      <c r="F2428" s="0" t="n">
        <v>0</v>
      </c>
      <c r="G2428" s="0" t="n">
        <v>0</v>
      </c>
      <c r="H2428" s="0" t="n">
        <v>0</v>
      </c>
      <c r="I2428" s="0" t="n">
        <v>1.491</v>
      </c>
      <c r="J2428" s="0" t="n">
        <v>4</v>
      </c>
      <c r="K2428" s="0" t="n">
        <v>15.2</v>
      </c>
      <c r="L2428" s="0" t="n">
        <v>7.95</v>
      </c>
    </row>
    <row r="2429" customFormat="false" ht="12.75" hidden="false" customHeight="false" outlineLevel="0" collapsed="false">
      <c r="A2429" s="0" t="n">
        <v>227</v>
      </c>
      <c r="B2429" s="0" t="n">
        <v>2009</v>
      </c>
      <c r="C2429" s="0" t="n">
        <v>261</v>
      </c>
      <c r="D2429" s="0" t="n">
        <v>1310</v>
      </c>
      <c r="E2429" s="0" t="n">
        <v>5</v>
      </c>
      <c r="F2429" s="0" t="n">
        <v>0</v>
      </c>
      <c r="G2429" s="0" t="n">
        <v>0</v>
      </c>
      <c r="H2429" s="0" t="n">
        <v>0</v>
      </c>
      <c r="I2429" s="0" t="n">
        <v>1.491</v>
      </c>
      <c r="J2429" s="0" t="n">
        <v>4</v>
      </c>
      <c r="K2429" s="0" t="n">
        <v>15.2</v>
      </c>
      <c r="L2429" s="0" t="n">
        <v>7.96</v>
      </c>
    </row>
    <row r="2430" customFormat="false" ht="12.75" hidden="false" customHeight="false" outlineLevel="0" collapsed="false">
      <c r="A2430" s="0" t="n">
        <v>227</v>
      </c>
      <c r="B2430" s="0" t="n">
        <v>2009</v>
      </c>
      <c r="C2430" s="0" t="n">
        <v>261</v>
      </c>
      <c r="D2430" s="0" t="n">
        <v>1320</v>
      </c>
      <c r="E2430" s="0" t="n">
        <v>5</v>
      </c>
      <c r="F2430" s="0" t="n">
        <v>0</v>
      </c>
      <c r="G2430" s="0" t="n">
        <v>0</v>
      </c>
      <c r="H2430" s="0" t="n">
        <v>0</v>
      </c>
      <c r="I2430" s="0" t="n">
        <v>1.49</v>
      </c>
      <c r="J2430" s="0" t="n">
        <v>4</v>
      </c>
      <c r="K2430" s="0" t="n">
        <v>15</v>
      </c>
      <c r="L2430" s="0" t="n">
        <v>7.96</v>
      </c>
    </row>
    <row r="2431" customFormat="false" ht="12.75" hidden="false" customHeight="false" outlineLevel="0" collapsed="false">
      <c r="A2431" s="0" t="n">
        <v>227</v>
      </c>
      <c r="B2431" s="0" t="n">
        <v>2009</v>
      </c>
      <c r="C2431" s="0" t="n">
        <v>261</v>
      </c>
      <c r="D2431" s="0" t="n">
        <v>1330</v>
      </c>
      <c r="E2431" s="0" t="n">
        <v>5</v>
      </c>
      <c r="F2431" s="0" t="n">
        <v>0</v>
      </c>
      <c r="G2431" s="0" t="n">
        <v>0</v>
      </c>
      <c r="H2431" s="0" t="n">
        <v>0</v>
      </c>
      <c r="I2431" s="0" t="n">
        <v>1.49</v>
      </c>
      <c r="J2431" s="0" t="n">
        <v>4</v>
      </c>
      <c r="K2431" s="0" t="n">
        <v>15.1</v>
      </c>
      <c r="L2431" s="0" t="n">
        <v>7.98</v>
      </c>
    </row>
    <row r="2432" customFormat="false" ht="12.75" hidden="false" customHeight="false" outlineLevel="0" collapsed="false">
      <c r="A2432" s="0" t="n">
        <v>227</v>
      </c>
      <c r="B2432" s="0" t="n">
        <v>2009</v>
      </c>
      <c r="C2432" s="0" t="n">
        <v>261</v>
      </c>
      <c r="D2432" s="0" t="n">
        <v>1340</v>
      </c>
      <c r="E2432" s="0" t="n">
        <v>5</v>
      </c>
      <c r="F2432" s="0" t="n">
        <v>0</v>
      </c>
      <c r="G2432" s="0" t="n">
        <v>0</v>
      </c>
      <c r="H2432" s="0" t="n">
        <v>0</v>
      </c>
      <c r="I2432" s="0" t="n">
        <v>1.49</v>
      </c>
      <c r="J2432" s="0" t="n">
        <v>4</v>
      </c>
      <c r="K2432" s="0" t="n">
        <v>15</v>
      </c>
      <c r="L2432" s="0" t="n">
        <v>8.04</v>
      </c>
    </row>
    <row r="2433" customFormat="false" ht="12.75" hidden="false" customHeight="false" outlineLevel="0" collapsed="false">
      <c r="A2433" s="0" t="n">
        <v>227</v>
      </c>
      <c r="B2433" s="0" t="n">
        <v>2009</v>
      </c>
      <c r="C2433" s="0" t="n">
        <v>261</v>
      </c>
      <c r="D2433" s="0" t="n">
        <v>1350</v>
      </c>
      <c r="E2433" s="0" t="n">
        <v>5</v>
      </c>
      <c r="F2433" s="0" t="n">
        <v>0</v>
      </c>
      <c r="G2433" s="0" t="n">
        <v>0</v>
      </c>
      <c r="H2433" s="0" t="n">
        <v>0</v>
      </c>
      <c r="I2433" s="0" t="n">
        <v>1.49</v>
      </c>
      <c r="J2433" s="0" t="n">
        <v>4</v>
      </c>
      <c r="K2433" s="0" t="n">
        <v>15</v>
      </c>
      <c r="L2433" s="0" t="n">
        <v>8.1</v>
      </c>
    </row>
    <row r="2434" customFormat="false" ht="12.75" hidden="false" customHeight="false" outlineLevel="0" collapsed="false">
      <c r="A2434" s="0" t="n">
        <v>227</v>
      </c>
      <c r="B2434" s="0" t="n">
        <v>2009</v>
      </c>
      <c r="C2434" s="0" t="n">
        <v>261</v>
      </c>
      <c r="D2434" s="0" t="n">
        <v>1400</v>
      </c>
      <c r="E2434" s="0" t="n">
        <v>5</v>
      </c>
      <c r="F2434" s="0" t="n">
        <v>0</v>
      </c>
      <c r="G2434" s="0" t="n">
        <v>0</v>
      </c>
      <c r="H2434" s="0" t="n">
        <v>0</v>
      </c>
      <c r="I2434" s="0" t="n">
        <v>1.491</v>
      </c>
      <c r="J2434" s="0" t="n">
        <v>3</v>
      </c>
      <c r="K2434" s="0" t="n">
        <v>15</v>
      </c>
      <c r="L2434" s="0" t="n">
        <v>8.11</v>
      </c>
    </row>
    <row r="2435" customFormat="false" ht="12.75" hidden="false" customHeight="false" outlineLevel="0" collapsed="false">
      <c r="A2435" s="0" t="n">
        <v>227</v>
      </c>
      <c r="B2435" s="0" t="n">
        <v>2009</v>
      </c>
      <c r="C2435" s="0" t="n">
        <v>261</v>
      </c>
      <c r="D2435" s="0" t="n">
        <v>1410</v>
      </c>
      <c r="E2435" s="0" t="n">
        <v>5</v>
      </c>
      <c r="F2435" s="0" t="n">
        <v>0</v>
      </c>
      <c r="G2435" s="0" t="n">
        <v>0</v>
      </c>
      <c r="H2435" s="0" t="n">
        <v>0</v>
      </c>
      <c r="I2435" s="0" t="n">
        <v>1.49</v>
      </c>
      <c r="J2435" s="0" t="n">
        <v>4</v>
      </c>
      <c r="K2435" s="0" t="n">
        <v>15</v>
      </c>
      <c r="L2435" s="0" t="n">
        <v>8.14</v>
      </c>
    </row>
    <row r="2436" customFormat="false" ht="12.75" hidden="false" customHeight="false" outlineLevel="0" collapsed="false">
      <c r="A2436" s="0" t="n">
        <v>227</v>
      </c>
      <c r="B2436" s="0" t="n">
        <v>2009</v>
      </c>
      <c r="C2436" s="0" t="n">
        <v>261</v>
      </c>
      <c r="D2436" s="0" t="n">
        <v>1420</v>
      </c>
      <c r="E2436" s="0" t="n">
        <v>5</v>
      </c>
      <c r="F2436" s="0" t="n">
        <v>0</v>
      </c>
      <c r="G2436" s="0" t="n">
        <v>0</v>
      </c>
      <c r="H2436" s="0" t="n">
        <v>0</v>
      </c>
      <c r="I2436" s="0" t="n">
        <v>1.49</v>
      </c>
      <c r="J2436" s="0" t="n">
        <v>4</v>
      </c>
      <c r="K2436" s="0" t="n">
        <v>15</v>
      </c>
      <c r="L2436" s="0" t="n">
        <v>8.18</v>
      </c>
    </row>
    <row r="2437" customFormat="false" ht="12.75" hidden="false" customHeight="false" outlineLevel="0" collapsed="false">
      <c r="A2437" s="0" t="n">
        <v>227</v>
      </c>
      <c r="B2437" s="0" t="n">
        <v>2009</v>
      </c>
      <c r="C2437" s="0" t="n">
        <v>261</v>
      </c>
      <c r="D2437" s="0" t="n">
        <v>1430</v>
      </c>
      <c r="E2437" s="0" t="n">
        <v>5</v>
      </c>
      <c r="F2437" s="0" t="n">
        <v>0</v>
      </c>
      <c r="G2437" s="0" t="n">
        <v>0</v>
      </c>
      <c r="H2437" s="0" t="n">
        <v>0</v>
      </c>
      <c r="I2437" s="0" t="n">
        <v>1.49</v>
      </c>
      <c r="J2437" s="0" t="n">
        <v>4</v>
      </c>
      <c r="K2437" s="0" t="n">
        <v>15.1</v>
      </c>
      <c r="L2437" s="0" t="n">
        <v>8.22</v>
      </c>
    </row>
    <row r="2438" customFormat="false" ht="12.75" hidden="false" customHeight="false" outlineLevel="0" collapsed="false">
      <c r="A2438" s="0" t="n">
        <v>227</v>
      </c>
      <c r="B2438" s="0" t="n">
        <v>2009</v>
      </c>
      <c r="C2438" s="0" t="n">
        <v>261</v>
      </c>
      <c r="D2438" s="0" t="n">
        <v>1440</v>
      </c>
      <c r="E2438" s="0" t="n">
        <v>5</v>
      </c>
      <c r="F2438" s="0" t="n">
        <v>0</v>
      </c>
      <c r="G2438" s="0" t="n">
        <v>0</v>
      </c>
      <c r="H2438" s="0" t="n">
        <v>0</v>
      </c>
      <c r="I2438" s="0" t="n">
        <v>1.486</v>
      </c>
      <c r="J2438" s="0" t="n">
        <v>4</v>
      </c>
      <c r="K2438" s="0" t="n">
        <v>15.2</v>
      </c>
      <c r="L2438" s="0" t="n">
        <v>8.23</v>
      </c>
    </row>
    <row r="2439" customFormat="false" ht="12.75" hidden="false" customHeight="false" outlineLevel="0" collapsed="false">
      <c r="A2439" s="0" t="n">
        <v>227</v>
      </c>
      <c r="B2439" s="0" t="n">
        <v>2009</v>
      </c>
      <c r="C2439" s="0" t="n">
        <v>261</v>
      </c>
      <c r="D2439" s="0" t="n">
        <v>1450</v>
      </c>
      <c r="E2439" s="0" t="n">
        <v>5</v>
      </c>
      <c r="F2439" s="0" t="n">
        <v>0</v>
      </c>
      <c r="G2439" s="0" t="n">
        <v>0</v>
      </c>
      <c r="H2439" s="0" t="n">
        <v>0</v>
      </c>
      <c r="I2439" s="0" t="n">
        <v>1.49</v>
      </c>
      <c r="J2439" s="0" t="n">
        <v>4</v>
      </c>
      <c r="K2439" s="0" t="n">
        <v>15.2</v>
      </c>
      <c r="L2439" s="0" t="n">
        <v>8.29</v>
      </c>
    </row>
    <row r="2440" customFormat="false" ht="12.75" hidden="false" customHeight="false" outlineLevel="0" collapsed="false">
      <c r="A2440" s="0" t="n">
        <v>227</v>
      </c>
      <c r="B2440" s="0" t="n">
        <v>2009</v>
      </c>
      <c r="C2440" s="0" t="n">
        <v>261</v>
      </c>
      <c r="D2440" s="0" t="n">
        <v>1500</v>
      </c>
      <c r="E2440" s="0" t="n">
        <v>5</v>
      </c>
      <c r="F2440" s="0" t="n">
        <v>0</v>
      </c>
      <c r="G2440" s="0" t="n">
        <v>0</v>
      </c>
      <c r="H2440" s="0" t="n">
        <v>0</v>
      </c>
      <c r="I2440" s="0" t="n">
        <v>1.487</v>
      </c>
      <c r="J2440" s="0" t="n">
        <v>4</v>
      </c>
      <c r="K2440" s="0" t="n">
        <v>15.3</v>
      </c>
      <c r="L2440" s="0" t="n">
        <v>8.26</v>
      </c>
    </row>
    <row r="2441" customFormat="false" ht="12.75" hidden="false" customHeight="false" outlineLevel="0" collapsed="false">
      <c r="A2441" s="0" t="n">
        <v>227</v>
      </c>
      <c r="B2441" s="0" t="n">
        <v>2009</v>
      </c>
      <c r="C2441" s="0" t="n">
        <v>261</v>
      </c>
      <c r="D2441" s="0" t="n">
        <v>1510</v>
      </c>
      <c r="E2441" s="0" t="n">
        <v>5</v>
      </c>
      <c r="F2441" s="0" t="n">
        <v>0</v>
      </c>
      <c r="G2441" s="0" t="n">
        <v>0</v>
      </c>
      <c r="H2441" s="0" t="n">
        <v>0</v>
      </c>
      <c r="I2441" s="0" t="n">
        <v>1.49</v>
      </c>
      <c r="J2441" s="0" t="n">
        <v>4</v>
      </c>
      <c r="K2441" s="0" t="n">
        <v>15.3</v>
      </c>
      <c r="L2441" s="0" t="n">
        <v>8.29</v>
      </c>
    </row>
    <row r="2442" customFormat="false" ht="12.75" hidden="false" customHeight="false" outlineLevel="0" collapsed="false">
      <c r="A2442" s="0" t="n">
        <v>227</v>
      </c>
      <c r="B2442" s="0" t="n">
        <v>2009</v>
      </c>
      <c r="C2442" s="0" t="n">
        <v>261</v>
      </c>
      <c r="D2442" s="0" t="n">
        <v>1520</v>
      </c>
      <c r="E2442" s="0" t="n">
        <v>5</v>
      </c>
      <c r="F2442" s="0" t="n">
        <v>0</v>
      </c>
      <c r="G2442" s="0" t="n">
        <v>0</v>
      </c>
      <c r="H2442" s="0" t="n">
        <v>0</v>
      </c>
      <c r="I2442" s="0" t="n">
        <v>1.49</v>
      </c>
      <c r="J2442" s="0" t="n">
        <v>4</v>
      </c>
      <c r="K2442" s="0" t="n">
        <v>15.4</v>
      </c>
      <c r="L2442" s="0" t="n">
        <v>8.25</v>
      </c>
    </row>
    <row r="2443" customFormat="false" ht="12.75" hidden="false" customHeight="false" outlineLevel="0" collapsed="false">
      <c r="A2443" s="0" t="n">
        <v>227</v>
      </c>
      <c r="B2443" s="0" t="n">
        <v>2009</v>
      </c>
      <c r="C2443" s="0" t="n">
        <v>261</v>
      </c>
      <c r="D2443" s="0" t="n">
        <v>1530</v>
      </c>
      <c r="E2443" s="0" t="n">
        <v>5</v>
      </c>
      <c r="F2443" s="0" t="n">
        <v>0</v>
      </c>
      <c r="G2443" s="0" t="n">
        <v>0</v>
      </c>
      <c r="H2443" s="0" t="n">
        <v>0</v>
      </c>
      <c r="I2443" s="0" t="n">
        <v>1.489</v>
      </c>
      <c r="J2443" s="0" t="n">
        <v>4</v>
      </c>
      <c r="K2443" s="0" t="n">
        <v>15.5</v>
      </c>
      <c r="L2443" s="0" t="n">
        <v>8.28</v>
      </c>
    </row>
    <row r="2444" customFormat="false" ht="12.75" hidden="false" customHeight="false" outlineLevel="0" collapsed="false">
      <c r="A2444" s="0" t="n">
        <v>227</v>
      </c>
      <c r="B2444" s="0" t="n">
        <v>2009</v>
      </c>
      <c r="C2444" s="0" t="n">
        <v>261</v>
      </c>
      <c r="D2444" s="0" t="n">
        <v>1540</v>
      </c>
      <c r="E2444" s="0" t="n">
        <v>5</v>
      </c>
      <c r="F2444" s="0" t="n">
        <v>0</v>
      </c>
      <c r="G2444" s="0" t="n">
        <v>0</v>
      </c>
      <c r="H2444" s="0" t="n">
        <v>0</v>
      </c>
      <c r="I2444" s="0" t="n">
        <v>1.487</v>
      </c>
      <c r="J2444" s="0" t="n">
        <v>4</v>
      </c>
      <c r="K2444" s="0" t="n">
        <v>15.5</v>
      </c>
      <c r="L2444" s="0" t="n">
        <v>8.22</v>
      </c>
    </row>
    <row r="2445" customFormat="false" ht="12.75" hidden="false" customHeight="false" outlineLevel="0" collapsed="false">
      <c r="A2445" s="0" t="n">
        <v>227</v>
      </c>
      <c r="B2445" s="0" t="n">
        <v>2009</v>
      </c>
      <c r="C2445" s="0" t="n">
        <v>261</v>
      </c>
      <c r="D2445" s="0" t="n">
        <v>1550</v>
      </c>
      <c r="E2445" s="0" t="n">
        <v>5</v>
      </c>
      <c r="F2445" s="0" t="n">
        <v>0</v>
      </c>
      <c r="G2445" s="0" t="n">
        <v>0</v>
      </c>
      <c r="H2445" s="0" t="n">
        <v>0</v>
      </c>
      <c r="I2445" s="0" t="n">
        <v>1.486</v>
      </c>
      <c r="J2445" s="0" t="n">
        <v>3</v>
      </c>
      <c r="K2445" s="0" t="n">
        <v>15.5</v>
      </c>
      <c r="L2445" s="0" t="n">
        <v>8.2</v>
      </c>
    </row>
    <row r="2446" customFormat="false" ht="12.75" hidden="false" customHeight="false" outlineLevel="0" collapsed="false">
      <c r="A2446" s="0" t="n">
        <v>227</v>
      </c>
      <c r="B2446" s="0" t="n">
        <v>2009</v>
      </c>
      <c r="C2446" s="0" t="n">
        <v>261</v>
      </c>
      <c r="D2446" s="0" t="n">
        <v>1600</v>
      </c>
      <c r="E2446" s="0" t="n">
        <v>5</v>
      </c>
      <c r="F2446" s="0" t="n">
        <v>0</v>
      </c>
      <c r="G2446" s="0" t="n">
        <v>0</v>
      </c>
      <c r="H2446" s="0" t="n">
        <v>0</v>
      </c>
      <c r="I2446" s="0" t="n">
        <v>1.486</v>
      </c>
      <c r="J2446" s="0" t="n">
        <v>3</v>
      </c>
      <c r="K2446" s="0" t="n">
        <v>15.5</v>
      </c>
      <c r="L2446" s="0" t="n">
        <v>8.2</v>
      </c>
    </row>
    <row r="2447" customFormat="false" ht="12.75" hidden="false" customHeight="false" outlineLevel="0" collapsed="false">
      <c r="A2447" s="0" t="n">
        <v>227</v>
      </c>
      <c r="B2447" s="0" t="n">
        <v>2009</v>
      </c>
      <c r="C2447" s="0" t="n">
        <v>261</v>
      </c>
      <c r="D2447" s="0" t="n">
        <v>1610</v>
      </c>
      <c r="E2447" s="0" t="n">
        <v>5</v>
      </c>
      <c r="F2447" s="0" t="n">
        <v>0</v>
      </c>
      <c r="G2447" s="0" t="n">
        <v>0</v>
      </c>
      <c r="H2447" s="0" t="n">
        <v>0</v>
      </c>
      <c r="I2447" s="0" t="n">
        <v>1.486</v>
      </c>
      <c r="J2447" s="0" t="n">
        <v>4</v>
      </c>
      <c r="K2447" s="0" t="n">
        <v>15.6</v>
      </c>
      <c r="L2447" s="0" t="n">
        <v>8.2</v>
      </c>
    </row>
    <row r="2448" customFormat="false" ht="12.75" hidden="false" customHeight="false" outlineLevel="0" collapsed="false">
      <c r="A2448" s="0" t="n">
        <v>227</v>
      </c>
      <c r="B2448" s="0" t="n">
        <v>2009</v>
      </c>
      <c r="C2448" s="0" t="n">
        <v>261</v>
      </c>
      <c r="D2448" s="0" t="n">
        <v>1620</v>
      </c>
      <c r="E2448" s="0" t="n">
        <v>5</v>
      </c>
      <c r="F2448" s="0" t="n">
        <v>0</v>
      </c>
      <c r="G2448" s="0" t="n">
        <v>0</v>
      </c>
      <c r="H2448" s="0" t="n">
        <v>0</v>
      </c>
      <c r="I2448" s="0" t="n">
        <v>1.486</v>
      </c>
      <c r="J2448" s="0" t="n">
        <v>5</v>
      </c>
      <c r="K2448" s="0" t="n">
        <v>15.6</v>
      </c>
      <c r="L2448" s="0" t="n">
        <v>8.2</v>
      </c>
    </row>
    <row r="2449" customFormat="false" ht="12.75" hidden="false" customHeight="false" outlineLevel="0" collapsed="false">
      <c r="A2449" s="0" t="n">
        <v>227</v>
      </c>
      <c r="B2449" s="0" t="n">
        <v>2009</v>
      </c>
      <c r="C2449" s="0" t="n">
        <v>261</v>
      </c>
      <c r="D2449" s="0" t="n">
        <v>1630</v>
      </c>
      <c r="E2449" s="0" t="n">
        <v>5</v>
      </c>
      <c r="F2449" s="0" t="n">
        <v>0</v>
      </c>
      <c r="G2449" s="0" t="n">
        <v>0</v>
      </c>
      <c r="H2449" s="0" t="n">
        <v>0</v>
      </c>
      <c r="I2449" s="0" t="n">
        <v>1.489</v>
      </c>
      <c r="J2449" s="0" t="n">
        <v>4</v>
      </c>
      <c r="K2449" s="0" t="n">
        <v>15.6</v>
      </c>
      <c r="L2449" s="0" t="n">
        <v>8.2</v>
      </c>
    </row>
    <row r="2450" customFormat="false" ht="12.75" hidden="false" customHeight="false" outlineLevel="0" collapsed="false">
      <c r="A2450" s="0" t="n">
        <v>227</v>
      </c>
      <c r="B2450" s="0" t="n">
        <v>2009</v>
      </c>
      <c r="C2450" s="0" t="n">
        <v>261</v>
      </c>
      <c r="D2450" s="0" t="n">
        <v>1640</v>
      </c>
      <c r="E2450" s="0" t="n">
        <v>5</v>
      </c>
      <c r="F2450" s="0" t="n">
        <v>0</v>
      </c>
      <c r="G2450" s="0" t="n">
        <v>0</v>
      </c>
      <c r="H2450" s="0" t="n">
        <v>0</v>
      </c>
      <c r="I2450" s="0" t="n">
        <v>1.488</v>
      </c>
      <c r="J2450" s="0" t="n">
        <v>4</v>
      </c>
      <c r="K2450" s="0" t="n">
        <v>15.6</v>
      </c>
      <c r="L2450" s="0" t="n">
        <v>8.17</v>
      </c>
    </row>
    <row r="2451" customFormat="false" ht="12.75" hidden="false" customHeight="false" outlineLevel="0" collapsed="false">
      <c r="A2451" s="0" t="n">
        <v>227</v>
      </c>
      <c r="B2451" s="0" t="n">
        <v>2009</v>
      </c>
      <c r="C2451" s="0" t="n">
        <v>261</v>
      </c>
      <c r="D2451" s="0" t="n">
        <v>1650</v>
      </c>
      <c r="E2451" s="0" t="n">
        <v>5</v>
      </c>
      <c r="F2451" s="0" t="n">
        <v>0</v>
      </c>
      <c r="G2451" s="0" t="n">
        <v>0</v>
      </c>
      <c r="H2451" s="0" t="n">
        <v>0</v>
      </c>
      <c r="I2451" s="0" t="n">
        <v>1.488</v>
      </c>
      <c r="J2451" s="0" t="n">
        <v>4</v>
      </c>
      <c r="K2451" s="0" t="n">
        <v>15.6</v>
      </c>
      <c r="L2451" s="0" t="n">
        <v>8.19</v>
      </c>
    </row>
    <row r="2452" customFormat="false" ht="12.75" hidden="false" customHeight="false" outlineLevel="0" collapsed="false">
      <c r="A2452" s="0" t="n">
        <v>227</v>
      </c>
      <c r="B2452" s="0" t="n">
        <v>2009</v>
      </c>
      <c r="C2452" s="0" t="n">
        <v>261</v>
      </c>
      <c r="D2452" s="0" t="n">
        <v>1700</v>
      </c>
      <c r="E2452" s="0" t="n">
        <v>5</v>
      </c>
      <c r="F2452" s="0" t="n">
        <v>0</v>
      </c>
      <c r="G2452" s="0" t="n">
        <v>0</v>
      </c>
      <c r="H2452" s="0" t="n">
        <v>0</v>
      </c>
      <c r="I2452" s="0" t="n">
        <v>1.488</v>
      </c>
      <c r="J2452" s="0" t="n">
        <v>4</v>
      </c>
      <c r="K2452" s="0" t="n">
        <v>15.6</v>
      </c>
      <c r="L2452" s="0" t="n">
        <v>8.16</v>
      </c>
    </row>
    <row r="2453" customFormat="false" ht="12.75" hidden="false" customHeight="false" outlineLevel="0" collapsed="false">
      <c r="A2453" s="0" t="n">
        <v>227</v>
      </c>
      <c r="B2453" s="0" t="n">
        <v>2009</v>
      </c>
      <c r="C2453" s="0" t="n">
        <v>261</v>
      </c>
      <c r="D2453" s="0" t="n">
        <v>1710</v>
      </c>
      <c r="E2453" s="0" t="n">
        <v>5</v>
      </c>
      <c r="F2453" s="0" t="n">
        <v>0</v>
      </c>
      <c r="G2453" s="0" t="n">
        <v>0</v>
      </c>
      <c r="H2453" s="0" t="n">
        <v>0</v>
      </c>
      <c r="I2453" s="0" t="n">
        <v>1.489</v>
      </c>
      <c r="J2453" s="0" t="n">
        <v>4</v>
      </c>
      <c r="K2453" s="0" t="n">
        <v>15.6</v>
      </c>
      <c r="L2453" s="0" t="n">
        <v>8.16</v>
      </c>
    </row>
    <row r="2454" customFormat="false" ht="12.75" hidden="false" customHeight="false" outlineLevel="0" collapsed="false">
      <c r="A2454" s="0" t="n">
        <v>227</v>
      </c>
      <c r="B2454" s="0" t="n">
        <v>2009</v>
      </c>
      <c r="C2454" s="0" t="n">
        <v>261</v>
      </c>
      <c r="D2454" s="0" t="n">
        <v>1720</v>
      </c>
      <c r="E2454" s="0" t="n">
        <v>5</v>
      </c>
      <c r="F2454" s="0" t="n">
        <v>0</v>
      </c>
      <c r="G2454" s="0" t="n">
        <v>0</v>
      </c>
      <c r="H2454" s="0" t="n">
        <v>0</v>
      </c>
      <c r="I2454" s="0" t="n">
        <v>1.486</v>
      </c>
      <c r="J2454" s="0" t="n">
        <v>4</v>
      </c>
      <c r="K2454" s="0" t="n">
        <v>15.6</v>
      </c>
      <c r="L2454" s="0" t="n">
        <v>8.26</v>
      </c>
    </row>
    <row r="2455" customFormat="false" ht="12.75" hidden="false" customHeight="false" outlineLevel="0" collapsed="false">
      <c r="A2455" s="0" t="n">
        <v>227</v>
      </c>
      <c r="B2455" s="0" t="n">
        <v>2009</v>
      </c>
      <c r="C2455" s="0" t="n">
        <v>261</v>
      </c>
      <c r="D2455" s="0" t="n">
        <v>1730</v>
      </c>
      <c r="E2455" s="0" t="n">
        <v>5</v>
      </c>
      <c r="F2455" s="0" t="n">
        <v>0</v>
      </c>
      <c r="G2455" s="0" t="n">
        <v>0</v>
      </c>
      <c r="H2455" s="0" t="n">
        <v>0</v>
      </c>
      <c r="I2455" s="0" t="n">
        <v>1.487</v>
      </c>
      <c r="J2455" s="0" t="n">
        <v>4</v>
      </c>
      <c r="K2455" s="0" t="n">
        <v>15.6</v>
      </c>
      <c r="L2455" s="0" t="n">
        <v>8.14</v>
      </c>
    </row>
    <row r="2456" customFormat="false" ht="12.75" hidden="false" customHeight="false" outlineLevel="0" collapsed="false">
      <c r="A2456" s="0" t="n">
        <v>227</v>
      </c>
      <c r="B2456" s="0" t="n">
        <v>2009</v>
      </c>
      <c r="C2456" s="0" t="n">
        <v>261</v>
      </c>
      <c r="D2456" s="0" t="n">
        <v>1740</v>
      </c>
      <c r="E2456" s="0" t="n">
        <v>5</v>
      </c>
      <c r="F2456" s="0" t="n">
        <v>0</v>
      </c>
      <c r="G2456" s="0" t="n">
        <v>0</v>
      </c>
      <c r="H2456" s="0" t="n">
        <v>0</v>
      </c>
      <c r="I2456" s="0" t="n">
        <v>1.49</v>
      </c>
      <c r="J2456" s="0" t="n">
        <v>4</v>
      </c>
      <c r="K2456" s="0" t="n">
        <v>15.5</v>
      </c>
      <c r="L2456" s="0" t="n">
        <v>8.17</v>
      </c>
    </row>
    <row r="2457" customFormat="false" ht="12.75" hidden="false" customHeight="false" outlineLevel="0" collapsed="false">
      <c r="A2457" s="0" t="n">
        <v>227</v>
      </c>
      <c r="B2457" s="0" t="n">
        <v>2009</v>
      </c>
      <c r="C2457" s="0" t="n">
        <v>261</v>
      </c>
      <c r="D2457" s="0" t="n">
        <v>1750</v>
      </c>
      <c r="E2457" s="0" t="n">
        <v>5</v>
      </c>
      <c r="F2457" s="0" t="n">
        <v>0</v>
      </c>
      <c r="G2457" s="0" t="n">
        <v>0</v>
      </c>
      <c r="H2457" s="0" t="n">
        <v>0</v>
      </c>
      <c r="I2457" s="0" t="n">
        <v>1.489</v>
      </c>
      <c r="J2457" s="0" t="n">
        <v>4</v>
      </c>
      <c r="K2457" s="0" t="n">
        <v>15.5</v>
      </c>
      <c r="L2457" s="0" t="n">
        <v>8.13</v>
      </c>
    </row>
    <row r="2458" customFormat="false" ht="12.75" hidden="false" customHeight="false" outlineLevel="0" collapsed="false">
      <c r="A2458" s="0" t="n">
        <v>227</v>
      </c>
      <c r="B2458" s="0" t="n">
        <v>2009</v>
      </c>
      <c r="C2458" s="0" t="n">
        <v>261</v>
      </c>
      <c r="D2458" s="0" t="n">
        <v>1800</v>
      </c>
      <c r="E2458" s="0" t="n">
        <v>5</v>
      </c>
      <c r="F2458" s="0" t="n">
        <v>0</v>
      </c>
      <c r="G2458" s="0" t="n">
        <v>0</v>
      </c>
      <c r="H2458" s="0" t="n">
        <v>0</v>
      </c>
      <c r="I2458" s="0" t="n">
        <v>1.487</v>
      </c>
      <c r="J2458" s="0" t="n">
        <v>4</v>
      </c>
      <c r="K2458" s="0" t="n">
        <v>15.5</v>
      </c>
      <c r="L2458" s="0" t="n">
        <v>8.14</v>
      </c>
    </row>
    <row r="2459" customFormat="false" ht="12.75" hidden="false" customHeight="false" outlineLevel="0" collapsed="false">
      <c r="A2459" s="0" t="n">
        <v>227</v>
      </c>
      <c r="B2459" s="0" t="n">
        <v>2009</v>
      </c>
      <c r="C2459" s="0" t="n">
        <v>261</v>
      </c>
      <c r="D2459" s="0" t="n">
        <v>1810</v>
      </c>
      <c r="E2459" s="0" t="n">
        <v>5</v>
      </c>
      <c r="F2459" s="0" t="n">
        <v>0</v>
      </c>
      <c r="G2459" s="0" t="n">
        <v>0</v>
      </c>
      <c r="H2459" s="0" t="n">
        <v>0</v>
      </c>
      <c r="I2459" s="0" t="n">
        <v>1.487</v>
      </c>
      <c r="J2459" s="0" t="n">
        <v>4</v>
      </c>
      <c r="K2459" s="0" t="n">
        <v>15.5</v>
      </c>
      <c r="L2459" s="0" t="n">
        <v>8.13</v>
      </c>
    </row>
    <row r="2460" customFormat="false" ht="12.75" hidden="false" customHeight="false" outlineLevel="0" collapsed="false">
      <c r="A2460" s="0" t="n">
        <v>227</v>
      </c>
      <c r="B2460" s="0" t="n">
        <v>2009</v>
      </c>
      <c r="C2460" s="0" t="n">
        <v>261</v>
      </c>
      <c r="D2460" s="0" t="n">
        <v>1820</v>
      </c>
      <c r="E2460" s="0" t="n">
        <v>5</v>
      </c>
      <c r="F2460" s="0" t="n">
        <v>0</v>
      </c>
      <c r="G2460" s="0" t="n">
        <v>0</v>
      </c>
      <c r="H2460" s="0" t="n">
        <v>0</v>
      </c>
      <c r="I2460" s="0" t="n">
        <v>1.487</v>
      </c>
      <c r="J2460" s="0" t="n">
        <v>4</v>
      </c>
      <c r="K2460" s="0" t="n">
        <v>15.5</v>
      </c>
      <c r="L2460" s="0" t="n">
        <v>8.11</v>
      </c>
    </row>
    <row r="2461" customFormat="false" ht="12.75" hidden="false" customHeight="false" outlineLevel="0" collapsed="false">
      <c r="A2461" s="0" t="n">
        <v>227</v>
      </c>
      <c r="B2461" s="0" t="n">
        <v>2009</v>
      </c>
      <c r="C2461" s="0" t="n">
        <v>261</v>
      </c>
      <c r="D2461" s="0" t="n">
        <v>1830</v>
      </c>
      <c r="E2461" s="0" t="n">
        <v>5</v>
      </c>
      <c r="F2461" s="0" t="n">
        <v>0</v>
      </c>
      <c r="G2461" s="0" t="n">
        <v>0</v>
      </c>
      <c r="H2461" s="0" t="n">
        <v>0</v>
      </c>
      <c r="I2461" s="0" t="n">
        <v>1.487</v>
      </c>
      <c r="J2461" s="0" t="n">
        <v>4</v>
      </c>
      <c r="K2461" s="0" t="n">
        <v>15.5</v>
      </c>
      <c r="L2461" s="0" t="n">
        <v>8.21</v>
      </c>
    </row>
    <row r="2462" customFormat="false" ht="12.75" hidden="false" customHeight="false" outlineLevel="0" collapsed="false">
      <c r="A2462" s="0" t="n">
        <v>227</v>
      </c>
      <c r="B2462" s="0" t="n">
        <v>2009</v>
      </c>
      <c r="C2462" s="0" t="n">
        <v>261</v>
      </c>
      <c r="D2462" s="0" t="n">
        <v>1840</v>
      </c>
      <c r="E2462" s="0" t="n">
        <v>5</v>
      </c>
      <c r="F2462" s="0" t="n">
        <v>0</v>
      </c>
      <c r="G2462" s="0" t="n">
        <v>0</v>
      </c>
      <c r="H2462" s="0" t="n">
        <v>0</v>
      </c>
      <c r="I2462" s="0" t="n">
        <v>1.487</v>
      </c>
      <c r="J2462" s="0" t="n">
        <v>4</v>
      </c>
      <c r="K2462" s="0" t="n">
        <v>15.5</v>
      </c>
      <c r="L2462" s="0" t="n">
        <v>8.13</v>
      </c>
    </row>
    <row r="2463" customFormat="false" ht="12.75" hidden="false" customHeight="false" outlineLevel="0" collapsed="false">
      <c r="A2463" s="0" t="n">
        <v>227</v>
      </c>
      <c r="B2463" s="0" t="n">
        <v>2009</v>
      </c>
      <c r="C2463" s="0" t="n">
        <v>261</v>
      </c>
      <c r="D2463" s="0" t="n">
        <v>1850</v>
      </c>
      <c r="E2463" s="0" t="n">
        <v>5</v>
      </c>
      <c r="F2463" s="0" t="n">
        <v>0</v>
      </c>
      <c r="G2463" s="0" t="n">
        <v>0</v>
      </c>
      <c r="H2463" s="0" t="n">
        <v>0</v>
      </c>
      <c r="I2463" s="0" t="n">
        <v>1.486</v>
      </c>
      <c r="J2463" s="0" t="n">
        <v>4</v>
      </c>
      <c r="K2463" s="0" t="n">
        <v>15.4</v>
      </c>
      <c r="L2463" s="0" t="n">
        <v>8.14</v>
      </c>
    </row>
    <row r="2464" customFormat="false" ht="12.75" hidden="false" customHeight="false" outlineLevel="0" collapsed="false">
      <c r="A2464" s="0" t="n">
        <v>227</v>
      </c>
      <c r="B2464" s="0" t="n">
        <v>2009</v>
      </c>
      <c r="C2464" s="0" t="n">
        <v>261</v>
      </c>
      <c r="D2464" s="0" t="n">
        <v>1900</v>
      </c>
      <c r="E2464" s="0" t="n">
        <v>5</v>
      </c>
      <c r="F2464" s="0" t="n">
        <v>0</v>
      </c>
      <c r="G2464" s="0" t="n">
        <v>0</v>
      </c>
      <c r="H2464" s="0" t="n">
        <v>0</v>
      </c>
      <c r="I2464" s="0" t="n">
        <v>1.486</v>
      </c>
      <c r="J2464" s="0" t="n">
        <v>4</v>
      </c>
      <c r="K2464" s="0" t="n">
        <v>15.4</v>
      </c>
      <c r="L2464" s="0" t="n">
        <v>8.11</v>
      </c>
    </row>
    <row r="2465" customFormat="false" ht="12.75" hidden="false" customHeight="false" outlineLevel="0" collapsed="false">
      <c r="A2465" s="0" t="n">
        <v>227</v>
      </c>
      <c r="B2465" s="0" t="n">
        <v>2009</v>
      </c>
      <c r="C2465" s="0" t="n">
        <v>261</v>
      </c>
      <c r="D2465" s="0" t="n">
        <v>1910</v>
      </c>
      <c r="E2465" s="0" t="n">
        <v>5</v>
      </c>
      <c r="F2465" s="0" t="n">
        <v>0</v>
      </c>
      <c r="G2465" s="0" t="n">
        <v>0</v>
      </c>
      <c r="H2465" s="0" t="n">
        <v>0</v>
      </c>
      <c r="I2465" s="0" t="n">
        <v>1.486</v>
      </c>
      <c r="J2465" s="0" t="n">
        <v>4</v>
      </c>
      <c r="K2465" s="0" t="n">
        <v>15.4</v>
      </c>
      <c r="L2465" s="0" t="n">
        <v>8.12</v>
      </c>
    </row>
    <row r="2466" customFormat="false" ht="12.75" hidden="false" customHeight="false" outlineLevel="0" collapsed="false">
      <c r="A2466" s="0" t="n">
        <v>227</v>
      </c>
      <c r="B2466" s="0" t="n">
        <v>2009</v>
      </c>
      <c r="C2466" s="0" t="n">
        <v>261</v>
      </c>
      <c r="D2466" s="0" t="n">
        <v>1920</v>
      </c>
      <c r="E2466" s="0" t="n">
        <v>5</v>
      </c>
      <c r="F2466" s="0" t="n">
        <v>0</v>
      </c>
      <c r="G2466" s="0" t="n">
        <v>0</v>
      </c>
      <c r="H2466" s="0" t="n">
        <v>0</v>
      </c>
      <c r="I2466" s="0" t="n">
        <v>1.486</v>
      </c>
      <c r="J2466" s="0" t="n">
        <v>4</v>
      </c>
      <c r="K2466" s="0" t="n">
        <v>15.4</v>
      </c>
      <c r="L2466" s="0" t="n">
        <v>8.17</v>
      </c>
    </row>
    <row r="2467" customFormat="false" ht="12.75" hidden="false" customHeight="false" outlineLevel="0" collapsed="false">
      <c r="A2467" s="0" t="n">
        <v>227</v>
      </c>
      <c r="B2467" s="0" t="n">
        <v>2009</v>
      </c>
      <c r="C2467" s="0" t="n">
        <v>261</v>
      </c>
      <c r="D2467" s="0" t="n">
        <v>1930</v>
      </c>
      <c r="E2467" s="0" t="n">
        <v>5</v>
      </c>
      <c r="F2467" s="0" t="n">
        <v>0</v>
      </c>
      <c r="G2467" s="0" t="n">
        <v>0</v>
      </c>
      <c r="H2467" s="0" t="n">
        <v>0</v>
      </c>
      <c r="I2467" s="0" t="n">
        <v>1.486</v>
      </c>
      <c r="J2467" s="0" t="n">
        <v>4</v>
      </c>
      <c r="K2467" s="0" t="n">
        <v>15.4</v>
      </c>
      <c r="L2467" s="0" t="n">
        <v>8.16</v>
      </c>
    </row>
    <row r="2468" customFormat="false" ht="12.75" hidden="false" customHeight="false" outlineLevel="0" collapsed="false">
      <c r="A2468" s="0" t="n">
        <v>227</v>
      </c>
      <c r="B2468" s="0" t="n">
        <v>2009</v>
      </c>
      <c r="C2468" s="0" t="n">
        <v>261</v>
      </c>
      <c r="D2468" s="0" t="n">
        <v>1940</v>
      </c>
      <c r="E2468" s="0" t="n">
        <v>5</v>
      </c>
      <c r="F2468" s="0" t="n">
        <v>0</v>
      </c>
      <c r="G2468" s="0" t="n">
        <v>0</v>
      </c>
      <c r="H2468" s="0" t="n">
        <v>0</v>
      </c>
      <c r="I2468" s="0" t="n">
        <v>1.486</v>
      </c>
      <c r="J2468" s="0" t="n">
        <v>4</v>
      </c>
      <c r="K2468" s="0" t="n">
        <v>15.4</v>
      </c>
      <c r="L2468" s="0" t="n">
        <v>8.11</v>
      </c>
    </row>
    <row r="2469" customFormat="false" ht="12.75" hidden="false" customHeight="false" outlineLevel="0" collapsed="false">
      <c r="A2469" s="0" t="n">
        <v>227</v>
      </c>
      <c r="B2469" s="0" t="n">
        <v>2009</v>
      </c>
      <c r="C2469" s="0" t="n">
        <v>261</v>
      </c>
      <c r="D2469" s="0" t="n">
        <v>1950</v>
      </c>
      <c r="E2469" s="0" t="n">
        <v>5</v>
      </c>
      <c r="F2469" s="0" t="n">
        <v>0</v>
      </c>
      <c r="G2469" s="0" t="n">
        <v>0</v>
      </c>
      <c r="H2469" s="0" t="n">
        <v>0</v>
      </c>
      <c r="I2469" s="0" t="n">
        <v>1.486</v>
      </c>
      <c r="J2469" s="0" t="n">
        <v>4</v>
      </c>
      <c r="K2469" s="0" t="n">
        <v>15.4</v>
      </c>
      <c r="L2469" s="0" t="n">
        <v>7.75</v>
      </c>
    </row>
    <row r="2470" customFormat="false" ht="12.75" hidden="false" customHeight="false" outlineLevel="0" collapsed="false">
      <c r="A2470" s="0" t="n">
        <v>227</v>
      </c>
      <c r="B2470" s="0" t="n">
        <v>2009</v>
      </c>
      <c r="C2470" s="0" t="n">
        <v>261</v>
      </c>
      <c r="D2470" s="0" t="n">
        <v>2000</v>
      </c>
      <c r="E2470" s="0" t="n">
        <v>5</v>
      </c>
      <c r="F2470" s="0" t="n">
        <v>0</v>
      </c>
      <c r="G2470" s="0" t="n">
        <v>0</v>
      </c>
      <c r="H2470" s="0" t="n">
        <v>0</v>
      </c>
      <c r="I2470" s="0" t="n">
        <v>1.486</v>
      </c>
      <c r="J2470" s="0" t="n">
        <v>4</v>
      </c>
      <c r="K2470" s="0" t="n">
        <v>15.3</v>
      </c>
      <c r="L2470" s="0" t="n">
        <v>7.63</v>
      </c>
    </row>
    <row r="2471" customFormat="false" ht="12.75" hidden="false" customHeight="false" outlineLevel="0" collapsed="false">
      <c r="A2471" s="0" t="n">
        <v>227</v>
      </c>
      <c r="B2471" s="0" t="n">
        <v>2009</v>
      </c>
      <c r="C2471" s="0" t="n">
        <v>261</v>
      </c>
      <c r="D2471" s="0" t="n">
        <v>2010</v>
      </c>
      <c r="E2471" s="0" t="n">
        <v>5</v>
      </c>
      <c r="F2471" s="0" t="n">
        <v>0</v>
      </c>
      <c r="G2471" s="0" t="n">
        <v>0</v>
      </c>
      <c r="H2471" s="0" t="n">
        <v>0</v>
      </c>
      <c r="I2471" s="0" t="n">
        <v>1.487</v>
      </c>
      <c r="J2471" s="0" t="n">
        <v>4</v>
      </c>
      <c r="K2471" s="0" t="n">
        <v>15.3</v>
      </c>
      <c r="L2471" s="0" t="n">
        <v>7.68</v>
      </c>
    </row>
    <row r="2472" customFormat="false" ht="12.75" hidden="false" customHeight="false" outlineLevel="0" collapsed="false">
      <c r="A2472" s="0" t="n">
        <v>227</v>
      </c>
      <c r="B2472" s="0" t="n">
        <v>2009</v>
      </c>
      <c r="C2472" s="0" t="n">
        <v>261</v>
      </c>
      <c r="D2472" s="0" t="n">
        <v>2030</v>
      </c>
      <c r="E2472" s="0" t="n">
        <v>5</v>
      </c>
      <c r="F2472" s="0" t="n">
        <v>0</v>
      </c>
      <c r="G2472" s="0" t="n">
        <v>0</v>
      </c>
      <c r="H2472" s="0" t="n">
        <v>0</v>
      </c>
      <c r="I2472" s="0" t="n">
        <v>1.488</v>
      </c>
      <c r="J2472" s="0" t="n">
        <v>4</v>
      </c>
      <c r="K2472" s="0" t="n">
        <v>15.3</v>
      </c>
      <c r="L2472" s="0" t="n">
        <v>7.72</v>
      </c>
    </row>
    <row r="2473" customFormat="false" ht="12.75" hidden="false" customHeight="false" outlineLevel="0" collapsed="false">
      <c r="A2473" s="0" t="n">
        <v>227</v>
      </c>
      <c r="B2473" s="0" t="n">
        <v>2009</v>
      </c>
      <c r="C2473" s="0" t="n">
        <v>261</v>
      </c>
      <c r="D2473" s="0" t="n">
        <v>2040</v>
      </c>
      <c r="E2473" s="0" t="n">
        <v>5</v>
      </c>
      <c r="F2473" s="0" t="n">
        <v>0</v>
      </c>
      <c r="G2473" s="0" t="n">
        <v>0</v>
      </c>
      <c r="H2473" s="0" t="n">
        <v>0</v>
      </c>
      <c r="I2473" s="0" t="n">
        <v>1.488</v>
      </c>
      <c r="J2473" s="0" t="n">
        <v>4</v>
      </c>
      <c r="K2473" s="0" t="n">
        <v>15.2</v>
      </c>
      <c r="L2473" s="0" t="n">
        <v>7.75</v>
      </c>
    </row>
    <row r="2474" customFormat="false" ht="12.75" hidden="false" customHeight="false" outlineLevel="0" collapsed="false">
      <c r="A2474" s="0" t="n">
        <v>227</v>
      </c>
      <c r="B2474" s="0" t="n">
        <v>2009</v>
      </c>
      <c r="C2474" s="0" t="n">
        <v>261</v>
      </c>
      <c r="D2474" s="0" t="n">
        <v>2050</v>
      </c>
      <c r="E2474" s="0" t="n">
        <v>5</v>
      </c>
      <c r="F2474" s="0" t="n">
        <v>0</v>
      </c>
      <c r="G2474" s="0" t="n">
        <v>0</v>
      </c>
      <c r="H2474" s="0" t="n">
        <v>0</v>
      </c>
      <c r="I2474" s="0" t="n">
        <v>1.488</v>
      </c>
      <c r="J2474" s="0" t="n">
        <v>4</v>
      </c>
      <c r="K2474" s="0" t="n">
        <v>15.2</v>
      </c>
      <c r="L2474" s="0" t="n">
        <v>7.75</v>
      </c>
    </row>
    <row r="2475" customFormat="false" ht="12.75" hidden="false" customHeight="false" outlineLevel="0" collapsed="false">
      <c r="A2475" s="0" t="n">
        <v>227</v>
      </c>
      <c r="B2475" s="0" t="n">
        <v>2009</v>
      </c>
      <c r="C2475" s="0" t="n">
        <v>261</v>
      </c>
      <c r="D2475" s="0" t="n">
        <v>2110</v>
      </c>
      <c r="E2475" s="0" t="n">
        <v>5</v>
      </c>
      <c r="F2475" s="0" t="n">
        <v>0</v>
      </c>
      <c r="G2475" s="0" t="n">
        <v>0</v>
      </c>
      <c r="H2475" s="0" t="n">
        <v>0</v>
      </c>
      <c r="I2475" s="0" t="n">
        <v>1.488</v>
      </c>
      <c r="J2475" s="0" t="n">
        <v>4</v>
      </c>
      <c r="K2475" s="0" t="n">
        <v>15.1</v>
      </c>
      <c r="L2475" s="0" t="n">
        <v>7.75</v>
      </c>
    </row>
    <row r="2476" customFormat="false" ht="12.75" hidden="false" customHeight="false" outlineLevel="0" collapsed="false">
      <c r="A2476" s="0" t="n">
        <v>227</v>
      </c>
      <c r="B2476" s="0" t="n">
        <v>2009</v>
      </c>
      <c r="C2476" s="0" t="n">
        <v>261</v>
      </c>
      <c r="D2476" s="0" t="n">
        <v>2120</v>
      </c>
      <c r="E2476" s="0" t="n">
        <v>5</v>
      </c>
      <c r="F2476" s="0" t="n">
        <v>0</v>
      </c>
      <c r="G2476" s="0" t="n">
        <v>0</v>
      </c>
      <c r="H2476" s="0" t="n">
        <v>0</v>
      </c>
      <c r="I2476" s="0" t="n">
        <v>1.488</v>
      </c>
      <c r="J2476" s="0" t="n">
        <v>4</v>
      </c>
      <c r="K2476" s="0" t="n">
        <v>15.1</v>
      </c>
      <c r="L2476" s="0" t="n">
        <v>7.72</v>
      </c>
    </row>
    <row r="2477" customFormat="false" ht="12.75" hidden="false" customHeight="false" outlineLevel="0" collapsed="false">
      <c r="A2477" s="0" t="n">
        <v>227</v>
      </c>
      <c r="B2477" s="0" t="n">
        <v>2009</v>
      </c>
      <c r="C2477" s="0" t="n">
        <v>261</v>
      </c>
      <c r="D2477" s="0" t="n">
        <v>2130</v>
      </c>
      <c r="E2477" s="0" t="n">
        <v>5</v>
      </c>
      <c r="F2477" s="0" t="n">
        <v>0</v>
      </c>
      <c r="G2477" s="0" t="n">
        <v>0</v>
      </c>
      <c r="H2477" s="0" t="n">
        <v>0</v>
      </c>
      <c r="I2477" s="0" t="n">
        <v>1.488</v>
      </c>
      <c r="J2477" s="0" t="n">
        <v>4</v>
      </c>
      <c r="K2477" s="0" t="n">
        <v>15.1</v>
      </c>
      <c r="L2477" s="0" t="n">
        <v>7.68</v>
      </c>
    </row>
    <row r="2478" customFormat="false" ht="12.75" hidden="false" customHeight="false" outlineLevel="0" collapsed="false">
      <c r="A2478" s="0" t="n">
        <v>227</v>
      </c>
      <c r="B2478" s="0" t="n">
        <v>2009</v>
      </c>
      <c r="C2478" s="0" t="n">
        <v>261</v>
      </c>
      <c r="D2478" s="0" t="n">
        <v>2200</v>
      </c>
      <c r="E2478" s="0" t="n">
        <v>5</v>
      </c>
      <c r="F2478" s="0" t="n">
        <v>0</v>
      </c>
      <c r="G2478" s="0" t="n">
        <v>0</v>
      </c>
      <c r="H2478" s="0" t="n">
        <v>0</v>
      </c>
      <c r="I2478" s="0" t="n">
        <v>1.488</v>
      </c>
      <c r="J2478" s="0" t="n">
        <v>4</v>
      </c>
      <c r="K2478" s="0" t="n">
        <v>15</v>
      </c>
      <c r="L2478" s="0" t="n">
        <v>7.69</v>
      </c>
    </row>
    <row r="2479" customFormat="false" ht="12.75" hidden="false" customHeight="false" outlineLevel="0" collapsed="false">
      <c r="A2479" s="0" t="n">
        <v>227</v>
      </c>
      <c r="B2479" s="0" t="n">
        <v>2009</v>
      </c>
      <c r="C2479" s="0" t="n">
        <v>261</v>
      </c>
      <c r="D2479" s="0" t="n">
        <v>2210</v>
      </c>
      <c r="E2479" s="0" t="n">
        <v>5</v>
      </c>
      <c r="F2479" s="0" t="n">
        <v>0</v>
      </c>
      <c r="G2479" s="0" t="n">
        <v>0</v>
      </c>
      <c r="H2479" s="0" t="n">
        <v>0</v>
      </c>
      <c r="I2479" s="0" t="n">
        <v>1.488</v>
      </c>
      <c r="J2479" s="0" t="n">
        <v>4</v>
      </c>
      <c r="K2479" s="0" t="n">
        <v>15</v>
      </c>
      <c r="L2479" s="0" t="n">
        <v>7.65</v>
      </c>
    </row>
    <row r="2480" customFormat="false" ht="12.75" hidden="false" customHeight="false" outlineLevel="0" collapsed="false">
      <c r="A2480" s="0" t="n">
        <v>227</v>
      </c>
      <c r="B2480" s="0" t="n">
        <v>2009</v>
      </c>
      <c r="C2480" s="0" t="n">
        <v>261</v>
      </c>
      <c r="D2480" s="0" t="n">
        <v>2220</v>
      </c>
      <c r="E2480" s="0" t="n">
        <v>5</v>
      </c>
      <c r="F2480" s="0" t="n">
        <v>0</v>
      </c>
      <c r="G2480" s="0" t="n">
        <v>0</v>
      </c>
      <c r="H2480" s="0" t="n">
        <v>0</v>
      </c>
      <c r="I2480" s="0" t="n">
        <v>1.488</v>
      </c>
      <c r="J2480" s="0" t="n">
        <v>4</v>
      </c>
      <c r="K2480" s="0" t="n">
        <v>14.9</v>
      </c>
      <c r="L2480" s="0" t="n">
        <v>7.63</v>
      </c>
    </row>
    <row r="2481" customFormat="false" ht="12.75" hidden="false" customHeight="false" outlineLevel="0" collapsed="false">
      <c r="A2481" s="0" t="n">
        <v>227</v>
      </c>
      <c r="B2481" s="0" t="n">
        <v>2009</v>
      </c>
      <c r="C2481" s="0" t="n">
        <v>261</v>
      </c>
      <c r="D2481" s="0" t="n">
        <v>2230</v>
      </c>
      <c r="E2481" s="0" t="n">
        <v>5</v>
      </c>
      <c r="F2481" s="0" t="n">
        <v>0</v>
      </c>
      <c r="G2481" s="0" t="n">
        <v>0</v>
      </c>
      <c r="H2481" s="0" t="n">
        <v>0</v>
      </c>
      <c r="I2481" s="0" t="n">
        <v>1.488</v>
      </c>
      <c r="J2481" s="0" t="n">
        <v>4</v>
      </c>
      <c r="K2481" s="0" t="n">
        <v>14.9</v>
      </c>
      <c r="L2481" s="0" t="n">
        <v>7.66</v>
      </c>
    </row>
    <row r="2482" customFormat="false" ht="12.75" hidden="false" customHeight="false" outlineLevel="0" collapsed="false">
      <c r="A2482" s="0" t="n">
        <v>227</v>
      </c>
      <c r="B2482" s="0" t="n">
        <v>2009</v>
      </c>
      <c r="C2482" s="0" t="n">
        <v>261</v>
      </c>
      <c r="D2482" s="0" t="n">
        <v>2240</v>
      </c>
      <c r="E2482" s="0" t="n">
        <v>5</v>
      </c>
      <c r="F2482" s="0" t="n">
        <v>0</v>
      </c>
      <c r="G2482" s="0" t="n">
        <v>0</v>
      </c>
      <c r="H2482" s="0" t="n">
        <v>0</v>
      </c>
      <c r="I2482" s="0" t="n">
        <v>1.488</v>
      </c>
      <c r="J2482" s="0" t="n">
        <v>4</v>
      </c>
      <c r="K2482" s="0" t="n">
        <v>14.9</v>
      </c>
      <c r="L2482" s="0" t="n">
        <v>7.59</v>
      </c>
    </row>
    <row r="2483" customFormat="false" ht="12.75" hidden="false" customHeight="false" outlineLevel="0" collapsed="false">
      <c r="A2483" s="0" t="n">
        <v>227</v>
      </c>
      <c r="B2483" s="0" t="n">
        <v>2009</v>
      </c>
      <c r="C2483" s="0" t="n">
        <v>261</v>
      </c>
      <c r="D2483" s="0" t="n">
        <v>2310</v>
      </c>
      <c r="E2483" s="0" t="n">
        <v>5</v>
      </c>
      <c r="F2483" s="0" t="n">
        <v>0</v>
      </c>
      <c r="G2483" s="0" t="n">
        <v>0</v>
      </c>
      <c r="H2483" s="0" t="n">
        <v>0</v>
      </c>
      <c r="I2483" s="0" t="n">
        <v>1.487</v>
      </c>
      <c r="J2483" s="0" t="n">
        <v>5</v>
      </c>
      <c r="K2483" s="0" t="n">
        <v>14.9</v>
      </c>
      <c r="L2483" s="0" t="n">
        <v>7.62</v>
      </c>
    </row>
    <row r="2484" customFormat="false" ht="12.75" hidden="false" customHeight="false" outlineLevel="0" collapsed="false">
      <c r="A2484" s="0" t="n">
        <v>227</v>
      </c>
      <c r="B2484" s="0" t="n">
        <v>2009</v>
      </c>
      <c r="C2484" s="0" t="n">
        <v>261</v>
      </c>
      <c r="D2484" s="0" t="n">
        <v>2320</v>
      </c>
      <c r="E2484" s="0" t="n">
        <v>5</v>
      </c>
      <c r="F2484" s="0" t="n">
        <v>0</v>
      </c>
      <c r="G2484" s="0" t="n">
        <v>0</v>
      </c>
      <c r="H2484" s="0" t="n">
        <v>0</v>
      </c>
      <c r="I2484" s="0" t="n">
        <v>1.486</v>
      </c>
      <c r="J2484" s="0" t="n">
        <v>4</v>
      </c>
      <c r="K2484" s="0" t="n">
        <v>14.8</v>
      </c>
      <c r="L2484" s="0" t="n">
        <v>7.53</v>
      </c>
    </row>
    <row r="2485" customFormat="false" ht="12.75" hidden="false" customHeight="false" outlineLevel="0" collapsed="false">
      <c r="A2485" s="0" t="n">
        <v>227</v>
      </c>
      <c r="B2485" s="0" t="n">
        <v>2009</v>
      </c>
      <c r="C2485" s="0" t="n">
        <v>261</v>
      </c>
      <c r="D2485" s="0" t="n">
        <v>2330</v>
      </c>
      <c r="E2485" s="0" t="n">
        <v>5</v>
      </c>
      <c r="F2485" s="0" t="n">
        <v>0</v>
      </c>
      <c r="G2485" s="0" t="n">
        <v>0</v>
      </c>
      <c r="H2485" s="0" t="n">
        <v>0</v>
      </c>
      <c r="I2485" s="0" t="n">
        <v>1.485</v>
      </c>
      <c r="J2485" s="0" t="n">
        <v>4</v>
      </c>
      <c r="K2485" s="0" t="n">
        <v>14.8</v>
      </c>
      <c r="L2485" s="0" t="n">
        <v>7.59</v>
      </c>
    </row>
    <row r="2486" customFormat="false" ht="12.75" hidden="false" customHeight="false" outlineLevel="0" collapsed="false">
      <c r="A2486" s="0" t="n">
        <v>227</v>
      </c>
      <c r="B2486" s="0" t="n">
        <v>2009</v>
      </c>
      <c r="C2486" s="0" t="n">
        <v>261</v>
      </c>
      <c r="D2486" s="0" t="n">
        <v>2340</v>
      </c>
      <c r="E2486" s="0" t="n">
        <v>5</v>
      </c>
      <c r="F2486" s="0" t="n">
        <v>0</v>
      </c>
      <c r="G2486" s="0" t="n">
        <v>0</v>
      </c>
      <c r="H2486" s="0" t="n">
        <v>0</v>
      </c>
      <c r="I2486" s="0" t="n">
        <v>1.485</v>
      </c>
      <c r="J2486" s="0" t="n">
        <v>4</v>
      </c>
      <c r="K2486" s="0" t="n">
        <v>14.8</v>
      </c>
      <c r="L2486" s="0" t="n">
        <v>7.56</v>
      </c>
    </row>
    <row r="2487" customFormat="false" ht="12.75" hidden="false" customHeight="false" outlineLevel="0" collapsed="false">
      <c r="A2487" s="0" t="n">
        <v>227</v>
      </c>
      <c r="B2487" s="0" t="n">
        <v>2009</v>
      </c>
      <c r="C2487" s="0" t="n">
        <v>262</v>
      </c>
      <c r="D2487" s="0" t="n">
        <v>10</v>
      </c>
      <c r="E2487" s="0" t="n">
        <v>5</v>
      </c>
      <c r="F2487" s="0" t="n">
        <v>0</v>
      </c>
      <c r="G2487" s="0" t="n">
        <v>0</v>
      </c>
      <c r="H2487" s="0" t="n">
        <v>0</v>
      </c>
      <c r="I2487" s="0" t="n">
        <v>1.484</v>
      </c>
      <c r="J2487" s="0" t="n">
        <v>4</v>
      </c>
      <c r="K2487" s="0" t="n">
        <v>14.8</v>
      </c>
      <c r="L2487" s="0" t="n">
        <v>7.57</v>
      </c>
    </row>
    <row r="2488" customFormat="false" ht="12.75" hidden="false" customHeight="false" outlineLevel="0" collapsed="false">
      <c r="A2488" s="0" t="n">
        <v>227</v>
      </c>
      <c r="B2488" s="0" t="n">
        <v>2009</v>
      </c>
      <c r="C2488" s="0" t="n">
        <v>262</v>
      </c>
      <c r="D2488" s="0" t="n">
        <v>20</v>
      </c>
      <c r="E2488" s="0" t="n">
        <v>5</v>
      </c>
      <c r="F2488" s="0" t="n">
        <v>0</v>
      </c>
      <c r="G2488" s="0" t="n">
        <v>0</v>
      </c>
      <c r="H2488" s="0" t="n">
        <v>0</v>
      </c>
      <c r="I2488" s="0" t="n">
        <v>1.484</v>
      </c>
      <c r="J2488" s="0" t="n">
        <v>4</v>
      </c>
      <c r="K2488" s="0" t="n">
        <v>14.8</v>
      </c>
      <c r="L2488" s="0" t="n">
        <v>7.53</v>
      </c>
    </row>
    <row r="2489" customFormat="false" ht="12.75" hidden="false" customHeight="false" outlineLevel="0" collapsed="false">
      <c r="A2489" s="0" t="n">
        <v>227</v>
      </c>
      <c r="B2489" s="0" t="n">
        <v>2009</v>
      </c>
      <c r="C2489" s="0" t="n">
        <v>262</v>
      </c>
      <c r="D2489" s="0" t="n">
        <v>40</v>
      </c>
      <c r="E2489" s="0" t="n">
        <v>5</v>
      </c>
      <c r="F2489" s="0" t="n">
        <v>0</v>
      </c>
      <c r="G2489" s="0" t="n">
        <v>0</v>
      </c>
      <c r="H2489" s="0" t="n">
        <v>0</v>
      </c>
      <c r="I2489" s="0" t="n">
        <v>1.484</v>
      </c>
      <c r="J2489" s="0" t="n">
        <v>4</v>
      </c>
      <c r="K2489" s="0" t="n">
        <v>14.7</v>
      </c>
      <c r="L2489" s="0" t="n">
        <v>7.41</v>
      </c>
    </row>
    <row r="2490" customFormat="false" ht="12.75" hidden="false" customHeight="false" outlineLevel="0" collapsed="false">
      <c r="A2490" s="0" t="n">
        <v>227</v>
      </c>
      <c r="B2490" s="0" t="n">
        <v>2009</v>
      </c>
      <c r="C2490" s="0" t="n">
        <v>262</v>
      </c>
      <c r="D2490" s="0" t="n">
        <v>100</v>
      </c>
      <c r="E2490" s="0" t="n">
        <v>5</v>
      </c>
      <c r="F2490" s="0" t="n">
        <v>0</v>
      </c>
      <c r="G2490" s="0" t="n">
        <v>0</v>
      </c>
      <c r="H2490" s="0" t="n">
        <v>0</v>
      </c>
      <c r="I2490" s="0" t="n">
        <v>1.485</v>
      </c>
      <c r="J2490" s="0" t="n">
        <v>7</v>
      </c>
      <c r="K2490" s="0" t="n">
        <v>14.7</v>
      </c>
      <c r="L2490" s="0" t="n">
        <v>7.36</v>
      </c>
    </row>
    <row r="2491" customFormat="false" ht="12.75" hidden="false" customHeight="false" outlineLevel="0" collapsed="false">
      <c r="A2491" s="0" t="n">
        <v>227</v>
      </c>
      <c r="B2491" s="0" t="n">
        <v>2009</v>
      </c>
      <c r="C2491" s="0" t="n">
        <v>262</v>
      </c>
      <c r="D2491" s="0" t="n">
        <v>110</v>
      </c>
      <c r="E2491" s="0" t="n">
        <v>5</v>
      </c>
      <c r="F2491" s="0" t="n">
        <v>0</v>
      </c>
      <c r="G2491" s="0" t="n">
        <v>0</v>
      </c>
      <c r="H2491" s="0" t="n">
        <v>0</v>
      </c>
      <c r="I2491" s="0" t="n">
        <v>1.485</v>
      </c>
      <c r="J2491" s="0" t="n">
        <v>5</v>
      </c>
      <c r="K2491" s="0" t="n">
        <v>14.7</v>
      </c>
      <c r="L2491" s="0" t="n">
        <v>7.33</v>
      </c>
    </row>
    <row r="2492" customFormat="false" ht="12.75" hidden="false" customHeight="false" outlineLevel="0" collapsed="false">
      <c r="A2492" s="0" t="n">
        <v>227</v>
      </c>
      <c r="B2492" s="0" t="n">
        <v>2009</v>
      </c>
      <c r="C2492" s="0" t="n">
        <v>262</v>
      </c>
      <c r="D2492" s="0" t="n">
        <v>120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.486</v>
      </c>
      <c r="J2492" s="0" t="n">
        <v>5</v>
      </c>
      <c r="K2492" s="0" t="n">
        <v>14.7</v>
      </c>
      <c r="L2492" s="0" t="n">
        <v>7.33</v>
      </c>
    </row>
    <row r="2493" customFormat="false" ht="12.75" hidden="false" customHeight="false" outlineLevel="0" collapsed="false">
      <c r="A2493" s="0" t="n">
        <v>227</v>
      </c>
      <c r="B2493" s="0" t="n">
        <v>2009</v>
      </c>
      <c r="C2493" s="0" t="n">
        <v>262</v>
      </c>
      <c r="D2493" s="0" t="n">
        <v>150</v>
      </c>
      <c r="E2493" s="0" t="n">
        <v>5</v>
      </c>
      <c r="F2493" s="0" t="n">
        <v>0</v>
      </c>
      <c r="G2493" s="0" t="n">
        <v>0</v>
      </c>
      <c r="H2493" s="0" t="n">
        <v>0</v>
      </c>
      <c r="I2493" s="0" t="n">
        <v>1.486</v>
      </c>
      <c r="J2493" s="0" t="n">
        <v>5</v>
      </c>
      <c r="K2493" s="0" t="n">
        <v>14.6</v>
      </c>
      <c r="L2493" s="0" t="n">
        <v>7.28</v>
      </c>
    </row>
    <row r="2494" customFormat="false" ht="12.75" hidden="false" customHeight="false" outlineLevel="0" collapsed="false">
      <c r="A2494" s="0" t="n">
        <v>227</v>
      </c>
      <c r="B2494" s="0" t="n">
        <v>2009</v>
      </c>
      <c r="C2494" s="0" t="n">
        <v>262</v>
      </c>
      <c r="D2494" s="0" t="n">
        <v>200</v>
      </c>
      <c r="E2494" s="0" t="n">
        <v>5</v>
      </c>
      <c r="F2494" s="0" t="n">
        <v>0</v>
      </c>
      <c r="G2494" s="0" t="n">
        <v>0</v>
      </c>
      <c r="H2494" s="0" t="n">
        <v>0</v>
      </c>
      <c r="I2494" s="0" t="n">
        <v>1.485</v>
      </c>
      <c r="J2494" s="0" t="n">
        <v>5</v>
      </c>
      <c r="K2494" s="0" t="n">
        <v>14.6</v>
      </c>
      <c r="L2494" s="0" t="n">
        <v>7.31</v>
      </c>
    </row>
    <row r="2495" customFormat="false" ht="12.75" hidden="false" customHeight="false" outlineLevel="0" collapsed="false">
      <c r="A2495" s="0" t="n">
        <v>227</v>
      </c>
      <c r="B2495" s="0" t="n">
        <v>2009</v>
      </c>
      <c r="C2495" s="0" t="n">
        <v>262</v>
      </c>
      <c r="D2495" s="0" t="n">
        <v>210</v>
      </c>
      <c r="E2495" s="0" t="n">
        <v>5</v>
      </c>
      <c r="F2495" s="0" t="n">
        <v>0</v>
      </c>
      <c r="G2495" s="0" t="n">
        <v>0</v>
      </c>
      <c r="H2495" s="0" t="n">
        <v>0</v>
      </c>
      <c r="I2495" s="0" t="n">
        <v>1.485</v>
      </c>
      <c r="J2495" s="0" t="n">
        <v>4</v>
      </c>
      <c r="K2495" s="0" t="n">
        <v>14.6</v>
      </c>
      <c r="L2495" s="0" t="n">
        <v>7.28</v>
      </c>
    </row>
    <row r="2496" customFormat="false" ht="12.75" hidden="false" customHeight="false" outlineLevel="0" collapsed="false">
      <c r="A2496" s="0" t="n">
        <v>227</v>
      </c>
      <c r="B2496" s="0" t="n">
        <v>2009</v>
      </c>
      <c r="C2496" s="0" t="n">
        <v>262</v>
      </c>
      <c r="D2496" s="0" t="n">
        <v>220</v>
      </c>
      <c r="E2496" s="0" t="n">
        <v>5</v>
      </c>
      <c r="F2496" s="0" t="n">
        <v>0</v>
      </c>
      <c r="G2496" s="0" t="n">
        <v>0</v>
      </c>
      <c r="H2496" s="0" t="n">
        <v>0</v>
      </c>
      <c r="I2496" s="0" t="n">
        <v>1.486</v>
      </c>
      <c r="J2496" s="0" t="n">
        <v>5</v>
      </c>
      <c r="K2496" s="0" t="n">
        <v>14.6</v>
      </c>
      <c r="L2496" s="0" t="n">
        <v>7.31</v>
      </c>
    </row>
    <row r="2497" customFormat="false" ht="12.75" hidden="false" customHeight="false" outlineLevel="0" collapsed="false">
      <c r="A2497" s="0" t="n">
        <v>227</v>
      </c>
      <c r="B2497" s="0" t="n">
        <v>2009</v>
      </c>
      <c r="C2497" s="0" t="n">
        <v>262</v>
      </c>
      <c r="D2497" s="0" t="n">
        <v>230</v>
      </c>
      <c r="E2497" s="0" t="n">
        <v>5</v>
      </c>
      <c r="F2497" s="0" t="n">
        <v>0</v>
      </c>
      <c r="G2497" s="0" t="n">
        <v>0</v>
      </c>
      <c r="H2497" s="0" t="n">
        <v>0</v>
      </c>
      <c r="I2497" s="0" t="n">
        <v>1.485</v>
      </c>
      <c r="J2497" s="0" t="n">
        <v>5</v>
      </c>
      <c r="K2497" s="0" t="n">
        <v>14.5</v>
      </c>
      <c r="L2497" s="0" t="n">
        <v>7.25</v>
      </c>
    </row>
    <row r="2498" customFormat="false" ht="12.75" hidden="false" customHeight="false" outlineLevel="0" collapsed="false">
      <c r="A2498" s="0" t="n">
        <v>227</v>
      </c>
      <c r="B2498" s="0" t="n">
        <v>2009</v>
      </c>
      <c r="C2498" s="0" t="n">
        <v>262</v>
      </c>
      <c r="D2498" s="0" t="n">
        <v>250</v>
      </c>
      <c r="E2498" s="0" t="n">
        <v>5</v>
      </c>
      <c r="F2498" s="0" t="n">
        <v>0</v>
      </c>
      <c r="G2498" s="0" t="n">
        <v>0</v>
      </c>
      <c r="H2498" s="0" t="n">
        <v>0</v>
      </c>
      <c r="I2498" s="0" t="n">
        <v>1.486</v>
      </c>
      <c r="J2498" s="0" t="n">
        <v>5</v>
      </c>
      <c r="K2498" s="0" t="n">
        <v>14.5</v>
      </c>
      <c r="L2498" s="0" t="n">
        <v>7.19</v>
      </c>
    </row>
    <row r="2499" customFormat="false" ht="12.75" hidden="false" customHeight="false" outlineLevel="0" collapsed="false">
      <c r="A2499" s="0" t="n">
        <v>227</v>
      </c>
      <c r="B2499" s="0" t="n">
        <v>2009</v>
      </c>
      <c r="C2499" s="0" t="n">
        <v>262</v>
      </c>
      <c r="D2499" s="0" t="n">
        <v>300</v>
      </c>
      <c r="E2499" s="0" t="n">
        <v>5</v>
      </c>
      <c r="F2499" s="0" t="n">
        <v>0</v>
      </c>
      <c r="G2499" s="0" t="n">
        <v>0</v>
      </c>
      <c r="H2499" s="0" t="n">
        <v>0</v>
      </c>
      <c r="I2499" s="0" t="n">
        <v>1.486</v>
      </c>
      <c r="J2499" s="0" t="n">
        <v>4</v>
      </c>
      <c r="K2499" s="0" t="n">
        <v>14.5</v>
      </c>
      <c r="L2499" s="0" t="n">
        <v>7.22</v>
      </c>
    </row>
    <row r="2500" customFormat="false" ht="12.75" hidden="false" customHeight="false" outlineLevel="0" collapsed="false">
      <c r="A2500" s="0" t="n">
        <v>227</v>
      </c>
      <c r="B2500" s="0" t="n">
        <v>2009</v>
      </c>
      <c r="C2500" s="0" t="n">
        <v>262</v>
      </c>
      <c r="D2500" s="0" t="n">
        <v>310</v>
      </c>
      <c r="E2500" s="0" t="n">
        <v>5</v>
      </c>
      <c r="F2500" s="0" t="n">
        <v>0</v>
      </c>
      <c r="G2500" s="0" t="n">
        <v>0</v>
      </c>
      <c r="H2500" s="0" t="n">
        <v>0</v>
      </c>
      <c r="I2500" s="0" t="n">
        <v>1.486</v>
      </c>
      <c r="J2500" s="0" t="n">
        <v>5</v>
      </c>
      <c r="K2500" s="0" t="n">
        <v>14.4</v>
      </c>
      <c r="L2500" s="0" t="n">
        <v>7.21</v>
      </c>
    </row>
    <row r="2501" customFormat="false" ht="12.75" hidden="false" customHeight="false" outlineLevel="0" collapsed="false">
      <c r="A2501" s="0" t="n">
        <v>227</v>
      </c>
      <c r="B2501" s="0" t="n">
        <v>2009</v>
      </c>
      <c r="C2501" s="0" t="n">
        <v>262</v>
      </c>
      <c r="D2501" s="0" t="n">
        <v>320</v>
      </c>
      <c r="E2501" s="0" t="n">
        <v>5</v>
      </c>
      <c r="F2501" s="0" t="n">
        <v>0</v>
      </c>
      <c r="G2501" s="0" t="n">
        <v>0</v>
      </c>
      <c r="H2501" s="0" t="n">
        <v>0</v>
      </c>
      <c r="I2501" s="0" t="n">
        <v>1.486</v>
      </c>
      <c r="J2501" s="0" t="n">
        <v>5</v>
      </c>
      <c r="K2501" s="0" t="n">
        <v>14.4</v>
      </c>
      <c r="L2501" s="0" t="n">
        <v>7.18</v>
      </c>
    </row>
    <row r="2502" customFormat="false" ht="12.75" hidden="false" customHeight="false" outlineLevel="0" collapsed="false">
      <c r="A2502" s="0" t="n">
        <v>227</v>
      </c>
      <c r="B2502" s="0" t="n">
        <v>2009</v>
      </c>
      <c r="C2502" s="0" t="n">
        <v>262</v>
      </c>
      <c r="D2502" s="0" t="n">
        <v>330</v>
      </c>
      <c r="E2502" s="0" t="n">
        <v>5</v>
      </c>
      <c r="F2502" s="0" t="n">
        <v>0</v>
      </c>
      <c r="G2502" s="0" t="n">
        <v>0</v>
      </c>
      <c r="H2502" s="0" t="n">
        <v>0</v>
      </c>
      <c r="I2502" s="0" t="n">
        <v>1.486</v>
      </c>
      <c r="J2502" s="0" t="n">
        <v>5</v>
      </c>
      <c r="K2502" s="0" t="n">
        <v>14.4</v>
      </c>
      <c r="L2502" s="0" t="n">
        <v>7.21</v>
      </c>
    </row>
    <row r="2503" customFormat="false" ht="12.75" hidden="false" customHeight="false" outlineLevel="0" collapsed="false">
      <c r="A2503" s="0" t="n">
        <v>227</v>
      </c>
      <c r="B2503" s="0" t="n">
        <v>2009</v>
      </c>
      <c r="C2503" s="0" t="n">
        <v>262</v>
      </c>
      <c r="D2503" s="0" t="n">
        <v>340</v>
      </c>
      <c r="E2503" s="0" t="n">
        <v>5</v>
      </c>
      <c r="F2503" s="0" t="n">
        <v>0</v>
      </c>
      <c r="G2503" s="0" t="n">
        <v>0</v>
      </c>
      <c r="H2503" s="0" t="n">
        <v>0</v>
      </c>
      <c r="I2503" s="0" t="n">
        <v>1.486</v>
      </c>
      <c r="J2503" s="0" t="n">
        <v>4</v>
      </c>
      <c r="K2503" s="0" t="n">
        <v>14.4</v>
      </c>
      <c r="L2503" s="0" t="n">
        <v>7.22</v>
      </c>
    </row>
    <row r="2504" customFormat="false" ht="12.75" hidden="false" customHeight="false" outlineLevel="0" collapsed="false">
      <c r="A2504" s="0" t="n">
        <v>227</v>
      </c>
      <c r="B2504" s="0" t="n">
        <v>2009</v>
      </c>
      <c r="C2504" s="0" t="n">
        <v>262</v>
      </c>
      <c r="D2504" s="0" t="n">
        <v>350</v>
      </c>
      <c r="E2504" s="0" t="n">
        <v>5</v>
      </c>
      <c r="F2504" s="0" t="n">
        <v>0</v>
      </c>
      <c r="G2504" s="0" t="n">
        <v>0</v>
      </c>
      <c r="H2504" s="0" t="n">
        <v>0</v>
      </c>
      <c r="I2504" s="0" t="n">
        <v>1.486</v>
      </c>
      <c r="J2504" s="0" t="n">
        <v>4</v>
      </c>
      <c r="K2504" s="0" t="n">
        <v>14.3</v>
      </c>
      <c r="L2504" s="0" t="n">
        <v>7.12</v>
      </c>
    </row>
    <row r="2505" customFormat="false" ht="12.75" hidden="false" customHeight="false" outlineLevel="0" collapsed="false">
      <c r="A2505" s="0" t="n">
        <v>227</v>
      </c>
      <c r="B2505" s="0" t="n">
        <v>2009</v>
      </c>
      <c r="C2505" s="0" t="n">
        <v>262</v>
      </c>
      <c r="D2505" s="0" t="n">
        <v>400</v>
      </c>
      <c r="E2505" s="0" t="n">
        <v>5</v>
      </c>
      <c r="F2505" s="0" t="n">
        <v>0</v>
      </c>
      <c r="G2505" s="0" t="n">
        <v>0</v>
      </c>
      <c r="H2505" s="0" t="n">
        <v>0</v>
      </c>
      <c r="I2505" s="0" t="n">
        <v>1.486</v>
      </c>
      <c r="J2505" s="0" t="n">
        <v>4</v>
      </c>
      <c r="K2505" s="0" t="n">
        <v>14.3</v>
      </c>
      <c r="L2505" s="0" t="n">
        <v>7.1</v>
      </c>
    </row>
    <row r="2506" customFormat="false" ht="12.75" hidden="false" customHeight="false" outlineLevel="0" collapsed="false">
      <c r="A2506" s="0" t="n">
        <v>227</v>
      </c>
      <c r="B2506" s="0" t="n">
        <v>2009</v>
      </c>
      <c r="C2506" s="0" t="n">
        <v>262</v>
      </c>
      <c r="D2506" s="0" t="n">
        <v>410</v>
      </c>
      <c r="E2506" s="0" t="n">
        <v>5</v>
      </c>
      <c r="F2506" s="0" t="n">
        <v>0</v>
      </c>
      <c r="G2506" s="0" t="n">
        <v>0</v>
      </c>
      <c r="H2506" s="0" t="n">
        <v>0</v>
      </c>
      <c r="I2506" s="0" t="n">
        <v>1.486</v>
      </c>
      <c r="J2506" s="0" t="n">
        <v>4</v>
      </c>
      <c r="K2506" s="0" t="n">
        <v>14.3</v>
      </c>
      <c r="L2506" s="0" t="n">
        <v>7.16</v>
      </c>
    </row>
    <row r="2507" customFormat="false" ht="12.75" hidden="false" customHeight="false" outlineLevel="0" collapsed="false">
      <c r="A2507" s="0" t="n">
        <v>227</v>
      </c>
      <c r="B2507" s="0" t="n">
        <v>2009</v>
      </c>
      <c r="C2507" s="0" t="n">
        <v>262</v>
      </c>
      <c r="D2507" s="0" t="n">
        <v>420</v>
      </c>
      <c r="E2507" s="0" t="n">
        <v>5</v>
      </c>
      <c r="F2507" s="0" t="n">
        <v>0</v>
      </c>
      <c r="G2507" s="0" t="n">
        <v>0</v>
      </c>
      <c r="H2507" s="0" t="n">
        <v>0</v>
      </c>
      <c r="I2507" s="0" t="n">
        <v>1.486</v>
      </c>
      <c r="J2507" s="0" t="n">
        <v>4</v>
      </c>
      <c r="K2507" s="0" t="n">
        <v>14.3</v>
      </c>
      <c r="L2507" s="0" t="n">
        <v>7.16</v>
      </c>
    </row>
    <row r="2508" customFormat="false" ht="12.75" hidden="false" customHeight="false" outlineLevel="0" collapsed="false">
      <c r="A2508" s="0" t="n">
        <v>227</v>
      </c>
      <c r="B2508" s="0" t="n">
        <v>2009</v>
      </c>
      <c r="C2508" s="0" t="n">
        <v>262</v>
      </c>
      <c r="D2508" s="0" t="n">
        <v>430</v>
      </c>
      <c r="E2508" s="0" t="n">
        <v>5</v>
      </c>
      <c r="F2508" s="0" t="n">
        <v>0</v>
      </c>
      <c r="G2508" s="0" t="n">
        <v>0</v>
      </c>
      <c r="H2508" s="0" t="n">
        <v>0</v>
      </c>
      <c r="I2508" s="0" t="n">
        <v>1.486</v>
      </c>
      <c r="J2508" s="0" t="n">
        <v>4</v>
      </c>
      <c r="K2508" s="0" t="n">
        <v>14.2</v>
      </c>
      <c r="L2508" s="0" t="n">
        <v>7.13</v>
      </c>
    </row>
    <row r="2509" customFormat="false" ht="12.75" hidden="false" customHeight="false" outlineLevel="0" collapsed="false">
      <c r="A2509" s="0" t="n">
        <v>227</v>
      </c>
      <c r="B2509" s="0" t="n">
        <v>2009</v>
      </c>
      <c r="C2509" s="0" t="n">
        <v>262</v>
      </c>
      <c r="D2509" s="0" t="n">
        <v>440</v>
      </c>
      <c r="E2509" s="0" t="n">
        <v>5</v>
      </c>
      <c r="F2509" s="0" t="n">
        <v>0</v>
      </c>
      <c r="G2509" s="0" t="n">
        <v>0</v>
      </c>
      <c r="H2509" s="0" t="n">
        <v>0</v>
      </c>
      <c r="I2509" s="0" t="n">
        <v>1.486</v>
      </c>
      <c r="J2509" s="0" t="n">
        <v>4</v>
      </c>
      <c r="K2509" s="0" t="n">
        <v>14.2</v>
      </c>
      <c r="L2509" s="0" t="n">
        <v>7.16</v>
      </c>
    </row>
    <row r="2510" customFormat="false" ht="12.75" hidden="false" customHeight="false" outlineLevel="0" collapsed="false">
      <c r="A2510" s="0" t="n">
        <v>227</v>
      </c>
      <c r="B2510" s="0" t="n">
        <v>2009</v>
      </c>
      <c r="C2510" s="0" t="n">
        <v>262</v>
      </c>
      <c r="D2510" s="0" t="n">
        <v>450</v>
      </c>
      <c r="E2510" s="0" t="n">
        <v>5</v>
      </c>
      <c r="F2510" s="0" t="n">
        <v>0</v>
      </c>
      <c r="G2510" s="0" t="n">
        <v>0</v>
      </c>
      <c r="H2510" s="0" t="n">
        <v>0</v>
      </c>
      <c r="I2510" s="0" t="n">
        <v>1.486</v>
      </c>
      <c r="J2510" s="0" t="n">
        <v>4</v>
      </c>
      <c r="K2510" s="0" t="n">
        <v>14.2</v>
      </c>
      <c r="L2510" s="0" t="n">
        <v>7.19</v>
      </c>
    </row>
    <row r="2511" customFormat="false" ht="12.75" hidden="false" customHeight="false" outlineLevel="0" collapsed="false">
      <c r="A2511" s="0" t="n">
        <v>227</v>
      </c>
      <c r="B2511" s="0" t="n">
        <v>2009</v>
      </c>
      <c r="C2511" s="0" t="n">
        <v>262</v>
      </c>
      <c r="D2511" s="0" t="n">
        <v>500</v>
      </c>
      <c r="E2511" s="0" t="n">
        <v>5</v>
      </c>
      <c r="F2511" s="0" t="n">
        <v>0</v>
      </c>
      <c r="G2511" s="0" t="n">
        <v>0</v>
      </c>
      <c r="H2511" s="0" t="n">
        <v>0</v>
      </c>
      <c r="I2511" s="0" t="n">
        <v>1.486</v>
      </c>
      <c r="J2511" s="0" t="n">
        <v>4</v>
      </c>
      <c r="K2511" s="0" t="n">
        <v>14.2</v>
      </c>
      <c r="L2511" s="0" t="n">
        <v>7.13</v>
      </c>
    </row>
    <row r="2512" customFormat="false" ht="12.75" hidden="false" customHeight="false" outlineLevel="0" collapsed="false">
      <c r="A2512" s="0" t="n">
        <v>227</v>
      </c>
      <c r="B2512" s="0" t="n">
        <v>2009</v>
      </c>
      <c r="C2512" s="0" t="n">
        <v>262</v>
      </c>
      <c r="D2512" s="0" t="n">
        <v>510</v>
      </c>
      <c r="E2512" s="0" t="n">
        <v>5</v>
      </c>
      <c r="F2512" s="0" t="n">
        <v>0</v>
      </c>
      <c r="G2512" s="0" t="n">
        <v>0</v>
      </c>
      <c r="H2512" s="0" t="n">
        <v>0</v>
      </c>
      <c r="I2512" s="0" t="n">
        <v>1.486</v>
      </c>
      <c r="J2512" s="0" t="n">
        <v>4</v>
      </c>
      <c r="K2512" s="0" t="n">
        <v>14.2</v>
      </c>
      <c r="L2512" s="0" t="n">
        <v>7.12</v>
      </c>
    </row>
    <row r="2513" customFormat="false" ht="12.75" hidden="false" customHeight="false" outlineLevel="0" collapsed="false">
      <c r="A2513" s="0" t="n">
        <v>227</v>
      </c>
      <c r="B2513" s="0" t="n">
        <v>2009</v>
      </c>
      <c r="C2513" s="0" t="n">
        <v>262</v>
      </c>
      <c r="D2513" s="0" t="n">
        <v>520</v>
      </c>
      <c r="E2513" s="0" t="n">
        <v>5</v>
      </c>
      <c r="F2513" s="0" t="n">
        <v>0</v>
      </c>
      <c r="G2513" s="0" t="n">
        <v>0</v>
      </c>
      <c r="H2513" s="0" t="n">
        <v>0</v>
      </c>
      <c r="I2513" s="0" t="n">
        <v>1.486</v>
      </c>
      <c r="J2513" s="0" t="n">
        <v>4</v>
      </c>
      <c r="K2513" s="0" t="n">
        <v>14.2</v>
      </c>
      <c r="L2513" s="0" t="n">
        <v>6.982</v>
      </c>
    </row>
    <row r="2514" customFormat="false" ht="12.75" hidden="false" customHeight="false" outlineLevel="0" collapsed="false">
      <c r="A2514" s="0" t="n">
        <v>227</v>
      </c>
      <c r="B2514" s="0" t="n">
        <v>2009</v>
      </c>
      <c r="C2514" s="0" t="n">
        <v>262</v>
      </c>
      <c r="D2514" s="0" t="n">
        <v>530</v>
      </c>
      <c r="E2514" s="0" t="n">
        <v>5</v>
      </c>
      <c r="F2514" s="0" t="n">
        <v>0</v>
      </c>
      <c r="G2514" s="0" t="n">
        <v>0</v>
      </c>
      <c r="H2514" s="0" t="n">
        <v>0</v>
      </c>
      <c r="I2514" s="0" t="n">
        <v>1.486</v>
      </c>
      <c r="J2514" s="0" t="n">
        <v>4</v>
      </c>
      <c r="K2514" s="0" t="n">
        <v>14.1</v>
      </c>
      <c r="L2514" s="0" t="n">
        <v>7.04</v>
      </c>
    </row>
    <row r="2515" customFormat="false" ht="12.75" hidden="false" customHeight="false" outlineLevel="0" collapsed="false">
      <c r="A2515" s="0" t="n">
        <v>227</v>
      </c>
      <c r="B2515" s="0" t="n">
        <v>2009</v>
      </c>
      <c r="C2515" s="0" t="n">
        <v>262</v>
      </c>
      <c r="D2515" s="0" t="n">
        <v>540</v>
      </c>
      <c r="E2515" s="0" t="n">
        <v>5</v>
      </c>
      <c r="F2515" s="0" t="n">
        <v>0</v>
      </c>
      <c r="G2515" s="0" t="n">
        <v>0</v>
      </c>
      <c r="H2515" s="0" t="n">
        <v>0</v>
      </c>
      <c r="I2515" s="0" t="n">
        <v>1.486</v>
      </c>
      <c r="J2515" s="0" t="n">
        <v>4</v>
      </c>
      <c r="K2515" s="0" t="n">
        <v>14.1</v>
      </c>
      <c r="L2515" s="0" t="n">
        <v>7.1</v>
      </c>
    </row>
    <row r="2516" customFormat="false" ht="12.75" hidden="false" customHeight="false" outlineLevel="0" collapsed="false">
      <c r="A2516" s="0" t="n">
        <v>227</v>
      </c>
      <c r="B2516" s="0" t="n">
        <v>2009</v>
      </c>
      <c r="C2516" s="0" t="n">
        <v>262</v>
      </c>
      <c r="D2516" s="0" t="n">
        <v>550</v>
      </c>
      <c r="E2516" s="0" t="n">
        <v>5</v>
      </c>
      <c r="F2516" s="0" t="n">
        <v>0</v>
      </c>
      <c r="G2516" s="0" t="n">
        <v>0</v>
      </c>
      <c r="H2516" s="0" t="n">
        <v>0</v>
      </c>
      <c r="I2516" s="0" t="n">
        <v>1.486</v>
      </c>
      <c r="J2516" s="0" t="n">
        <v>4</v>
      </c>
      <c r="K2516" s="0" t="n">
        <v>14.1</v>
      </c>
      <c r="L2516" s="0" t="n">
        <v>7.07</v>
      </c>
    </row>
    <row r="2517" customFormat="false" ht="12.75" hidden="false" customHeight="false" outlineLevel="0" collapsed="false">
      <c r="A2517" s="0" t="n">
        <v>227</v>
      </c>
      <c r="B2517" s="0" t="n">
        <v>2009</v>
      </c>
      <c r="C2517" s="0" t="n">
        <v>262</v>
      </c>
      <c r="D2517" s="0" t="n">
        <v>600</v>
      </c>
      <c r="E2517" s="0" t="n">
        <v>5</v>
      </c>
      <c r="F2517" s="0" t="n">
        <v>0</v>
      </c>
      <c r="G2517" s="0" t="n">
        <v>0</v>
      </c>
      <c r="H2517" s="0" t="n">
        <v>0</v>
      </c>
      <c r="I2517" s="0" t="n">
        <v>1.486</v>
      </c>
      <c r="J2517" s="0" t="n">
        <v>4</v>
      </c>
      <c r="K2517" s="0" t="n">
        <v>14.1</v>
      </c>
      <c r="L2517" s="0" t="n">
        <v>7.01</v>
      </c>
    </row>
    <row r="2518" customFormat="false" ht="12.75" hidden="false" customHeight="false" outlineLevel="0" collapsed="false">
      <c r="A2518" s="0" t="n">
        <v>227</v>
      </c>
      <c r="B2518" s="0" t="n">
        <v>2009</v>
      </c>
      <c r="C2518" s="0" t="n">
        <v>262</v>
      </c>
      <c r="D2518" s="0" t="n">
        <v>610</v>
      </c>
      <c r="E2518" s="0" t="n">
        <v>5</v>
      </c>
      <c r="F2518" s="0" t="n">
        <v>0</v>
      </c>
      <c r="G2518" s="0" t="n">
        <v>0</v>
      </c>
      <c r="H2518" s="0" t="n">
        <v>0</v>
      </c>
      <c r="I2518" s="0" t="n">
        <v>1.487</v>
      </c>
      <c r="J2518" s="0" t="n">
        <v>4</v>
      </c>
      <c r="K2518" s="0" t="n">
        <v>14.1</v>
      </c>
      <c r="L2518" s="0" t="n">
        <v>7.07</v>
      </c>
    </row>
    <row r="2519" customFormat="false" ht="12.75" hidden="false" customHeight="false" outlineLevel="0" collapsed="false">
      <c r="A2519" s="0" t="n">
        <v>227</v>
      </c>
      <c r="B2519" s="0" t="n">
        <v>2009</v>
      </c>
      <c r="C2519" s="0" t="n">
        <v>262</v>
      </c>
      <c r="D2519" s="0" t="n">
        <v>620</v>
      </c>
      <c r="E2519" s="0" t="n">
        <v>5</v>
      </c>
      <c r="F2519" s="0" t="n">
        <v>0</v>
      </c>
      <c r="G2519" s="0" t="n">
        <v>0</v>
      </c>
      <c r="H2519" s="0" t="n">
        <v>0</v>
      </c>
      <c r="I2519" s="0" t="n">
        <v>1.486</v>
      </c>
      <c r="J2519" s="0" t="n">
        <v>5</v>
      </c>
      <c r="K2519" s="0" t="n">
        <v>14.1</v>
      </c>
      <c r="L2519" s="0" t="n">
        <v>6.914</v>
      </c>
    </row>
    <row r="2520" customFormat="false" ht="12.75" hidden="false" customHeight="false" outlineLevel="0" collapsed="false">
      <c r="A2520" s="0" t="n">
        <v>227</v>
      </c>
      <c r="B2520" s="0" t="n">
        <v>2009</v>
      </c>
      <c r="C2520" s="0" t="n">
        <v>262</v>
      </c>
      <c r="D2520" s="0" t="n">
        <v>630</v>
      </c>
      <c r="E2520" s="0" t="n">
        <v>5</v>
      </c>
      <c r="F2520" s="0" t="n">
        <v>0</v>
      </c>
      <c r="G2520" s="0" t="n">
        <v>0</v>
      </c>
      <c r="H2520" s="0" t="n">
        <v>0</v>
      </c>
      <c r="I2520" s="0" t="n">
        <v>1.486</v>
      </c>
      <c r="J2520" s="0" t="n">
        <v>5</v>
      </c>
      <c r="K2520" s="0" t="n">
        <v>14.1</v>
      </c>
      <c r="L2520" s="0" t="n">
        <v>7.04</v>
      </c>
    </row>
    <row r="2521" customFormat="false" ht="12.75" hidden="false" customHeight="false" outlineLevel="0" collapsed="false">
      <c r="A2521" s="0" t="n">
        <v>227</v>
      </c>
      <c r="B2521" s="0" t="n">
        <v>2009</v>
      </c>
      <c r="C2521" s="0" t="n">
        <v>262</v>
      </c>
      <c r="D2521" s="0" t="n">
        <v>640</v>
      </c>
      <c r="E2521" s="0" t="n">
        <v>5</v>
      </c>
      <c r="F2521" s="0" t="n">
        <v>0</v>
      </c>
      <c r="G2521" s="0" t="n">
        <v>0</v>
      </c>
      <c r="H2521" s="0" t="n">
        <v>0</v>
      </c>
      <c r="I2521" s="0" t="n">
        <v>1.486</v>
      </c>
      <c r="J2521" s="0" t="n">
        <v>5</v>
      </c>
      <c r="K2521" s="0" t="n">
        <v>14.1</v>
      </c>
      <c r="L2521" s="0" t="n">
        <v>6.96</v>
      </c>
    </row>
    <row r="2522" customFormat="false" ht="12.75" hidden="false" customHeight="false" outlineLevel="0" collapsed="false">
      <c r="A2522" s="0" t="n">
        <v>227</v>
      </c>
      <c r="B2522" s="0" t="n">
        <v>2009</v>
      </c>
      <c r="C2522" s="0" t="n">
        <v>262</v>
      </c>
      <c r="D2522" s="0" t="n">
        <v>650</v>
      </c>
      <c r="E2522" s="0" t="n">
        <v>5</v>
      </c>
      <c r="F2522" s="0" t="n">
        <v>0</v>
      </c>
      <c r="G2522" s="0" t="n">
        <v>0</v>
      </c>
      <c r="H2522" s="0" t="n">
        <v>0</v>
      </c>
      <c r="I2522" s="0" t="n">
        <v>1.486</v>
      </c>
      <c r="J2522" s="0" t="n">
        <v>5</v>
      </c>
      <c r="K2522" s="0" t="n">
        <v>14.1</v>
      </c>
      <c r="L2522" s="0" t="n">
        <v>6.982</v>
      </c>
    </row>
    <row r="2523" customFormat="false" ht="12.75" hidden="false" customHeight="false" outlineLevel="0" collapsed="false">
      <c r="A2523" s="0" t="n">
        <v>227</v>
      </c>
      <c r="B2523" s="0" t="n">
        <v>2009</v>
      </c>
      <c r="C2523" s="0" t="n">
        <v>262</v>
      </c>
      <c r="D2523" s="0" t="n">
        <v>700</v>
      </c>
      <c r="E2523" s="0" t="n">
        <v>5</v>
      </c>
      <c r="F2523" s="0" t="n">
        <v>0</v>
      </c>
      <c r="G2523" s="0" t="n">
        <v>0</v>
      </c>
      <c r="H2523" s="0" t="n">
        <v>0</v>
      </c>
      <c r="I2523" s="0" t="n">
        <v>1.487</v>
      </c>
      <c r="J2523" s="0" t="n">
        <v>5</v>
      </c>
      <c r="K2523" s="0" t="n">
        <v>14.1</v>
      </c>
      <c r="L2523" s="0" t="n">
        <v>6.982</v>
      </c>
    </row>
    <row r="2524" customFormat="false" ht="12.75" hidden="false" customHeight="false" outlineLevel="0" collapsed="false">
      <c r="A2524" s="0" t="n">
        <v>227</v>
      </c>
      <c r="B2524" s="0" t="n">
        <v>2009</v>
      </c>
      <c r="C2524" s="0" t="n">
        <v>262</v>
      </c>
      <c r="D2524" s="0" t="n">
        <v>710</v>
      </c>
      <c r="E2524" s="0" t="n">
        <v>5</v>
      </c>
      <c r="F2524" s="0" t="n">
        <v>0</v>
      </c>
      <c r="G2524" s="0" t="n">
        <v>0</v>
      </c>
      <c r="H2524" s="0" t="n">
        <v>0</v>
      </c>
      <c r="I2524" s="0" t="n">
        <v>1.487</v>
      </c>
      <c r="J2524" s="0" t="n">
        <v>5</v>
      </c>
      <c r="K2524" s="0" t="n">
        <v>14.1</v>
      </c>
      <c r="L2524" s="0" t="n">
        <v>6.922</v>
      </c>
    </row>
    <row r="2525" customFormat="false" ht="12.75" hidden="false" customHeight="false" outlineLevel="0" collapsed="false">
      <c r="A2525" s="0" t="n">
        <v>227</v>
      </c>
      <c r="B2525" s="0" t="n">
        <v>2009</v>
      </c>
      <c r="C2525" s="0" t="n">
        <v>262</v>
      </c>
      <c r="D2525" s="0" t="n">
        <v>720</v>
      </c>
      <c r="E2525" s="0" t="n">
        <v>5</v>
      </c>
      <c r="F2525" s="0" t="n">
        <v>0</v>
      </c>
      <c r="G2525" s="0" t="n">
        <v>0</v>
      </c>
      <c r="H2525" s="0" t="n">
        <v>0</v>
      </c>
      <c r="I2525" s="0" t="n">
        <v>1.488</v>
      </c>
      <c r="J2525" s="0" t="n">
        <v>5</v>
      </c>
      <c r="K2525" s="0" t="n">
        <v>14.1</v>
      </c>
      <c r="L2525" s="0" t="n">
        <v>7</v>
      </c>
    </row>
    <row r="2526" customFormat="false" ht="12.75" hidden="false" customHeight="false" outlineLevel="0" collapsed="false">
      <c r="A2526" s="0" t="n">
        <v>227</v>
      </c>
      <c r="B2526" s="0" t="n">
        <v>2009</v>
      </c>
      <c r="C2526" s="0" t="n">
        <v>262</v>
      </c>
      <c r="D2526" s="0" t="n">
        <v>730</v>
      </c>
      <c r="E2526" s="0" t="n">
        <v>5</v>
      </c>
      <c r="F2526" s="0" t="n">
        <v>0</v>
      </c>
      <c r="G2526" s="0" t="n">
        <v>0</v>
      </c>
      <c r="H2526" s="0" t="n">
        <v>0</v>
      </c>
      <c r="I2526" s="0" t="n">
        <v>1.488</v>
      </c>
      <c r="J2526" s="0" t="n">
        <v>5</v>
      </c>
      <c r="K2526" s="0" t="n">
        <v>14.1</v>
      </c>
      <c r="L2526" s="0" t="n">
        <v>6.952</v>
      </c>
    </row>
    <row r="2527" customFormat="false" ht="12.75" hidden="false" customHeight="false" outlineLevel="0" collapsed="false">
      <c r="A2527" s="0" t="n">
        <v>227</v>
      </c>
      <c r="B2527" s="0" t="n">
        <v>2009</v>
      </c>
      <c r="C2527" s="0" t="n">
        <v>262</v>
      </c>
      <c r="D2527" s="0" t="n">
        <v>740</v>
      </c>
      <c r="E2527" s="0" t="n">
        <v>5</v>
      </c>
      <c r="F2527" s="0" t="n">
        <v>0</v>
      </c>
      <c r="G2527" s="0" t="n">
        <v>0</v>
      </c>
      <c r="H2527" s="0" t="n">
        <v>0</v>
      </c>
      <c r="I2527" s="0" t="n">
        <v>1.488</v>
      </c>
      <c r="J2527" s="0" t="n">
        <v>5</v>
      </c>
      <c r="K2527" s="0" t="n">
        <v>14.1</v>
      </c>
      <c r="L2527" s="0" t="n">
        <v>6.952</v>
      </c>
    </row>
    <row r="2528" customFormat="false" ht="12.75" hidden="false" customHeight="false" outlineLevel="0" collapsed="false">
      <c r="A2528" s="0" t="n">
        <v>227</v>
      </c>
      <c r="B2528" s="0" t="n">
        <v>2009</v>
      </c>
      <c r="C2528" s="0" t="n">
        <v>262</v>
      </c>
      <c r="D2528" s="0" t="n">
        <v>750</v>
      </c>
      <c r="E2528" s="0" t="n">
        <v>5</v>
      </c>
      <c r="F2528" s="0" t="n">
        <v>0</v>
      </c>
      <c r="G2528" s="0" t="n">
        <v>0</v>
      </c>
      <c r="H2528" s="0" t="n">
        <v>0</v>
      </c>
      <c r="I2528" s="0" t="n">
        <v>1.488</v>
      </c>
      <c r="J2528" s="0" t="n">
        <v>5</v>
      </c>
      <c r="K2528" s="0" t="n">
        <v>14.1</v>
      </c>
      <c r="L2528" s="0" t="n">
        <v>6.922</v>
      </c>
    </row>
    <row r="2529" customFormat="false" ht="12.75" hidden="false" customHeight="false" outlineLevel="0" collapsed="false">
      <c r="A2529" s="0" t="n">
        <v>227</v>
      </c>
      <c r="B2529" s="0" t="n">
        <v>2009</v>
      </c>
      <c r="C2529" s="0" t="n">
        <v>262</v>
      </c>
      <c r="D2529" s="0" t="n">
        <v>800</v>
      </c>
      <c r="E2529" s="0" t="n">
        <v>5</v>
      </c>
      <c r="F2529" s="0" t="n">
        <v>0</v>
      </c>
      <c r="G2529" s="0" t="n">
        <v>0</v>
      </c>
      <c r="H2529" s="0" t="n">
        <v>0</v>
      </c>
      <c r="I2529" s="0" t="n">
        <v>1.488</v>
      </c>
      <c r="J2529" s="0" t="n">
        <v>5</v>
      </c>
      <c r="K2529" s="0" t="n">
        <v>14.1</v>
      </c>
      <c r="L2529" s="0" t="n">
        <v>6.861</v>
      </c>
    </row>
    <row r="2530" customFormat="false" ht="12.75" hidden="false" customHeight="false" outlineLevel="0" collapsed="false">
      <c r="A2530" s="0" t="n">
        <v>227</v>
      </c>
      <c r="B2530" s="0" t="n">
        <v>2009</v>
      </c>
      <c r="C2530" s="0" t="n">
        <v>262</v>
      </c>
      <c r="D2530" s="0" t="n">
        <v>810</v>
      </c>
      <c r="E2530" s="0" t="n">
        <v>5</v>
      </c>
      <c r="F2530" s="0" t="n">
        <v>0</v>
      </c>
      <c r="G2530" s="0" t="n">
        <v>0</v>
      </c>
      <c r="H2530" s="0" t="n">
        <v>0</v>
      </c>
      <c r="I2530" s="0" t="n">
        <v>1.488</v>
      </c>
      <c r="J2530" s="0" t="n">
        <v>5</v>
      </c>
      <c r="K2530" s="0" t="n">
        <v>14.1</v>
      </c>
      <c r="L2530" s="0" t="n">
        <v>6.952</v>
      </c>
    </row>
    <row r="2531" customFormat="false" ht="12.75" hidden="false" customHeight="false" outlineLevel="0" collapsed="false">
      <c r="A2531" s="0" t="n">
        <v>227</v>
      </c>
      <c r="B2531" s="0" t="n">
        <v>2009</v>
      </c>
      <c r="C2531" s="0" t="n">
        <v>262</v>
      </c>
      <c r="D2531" s="0" t="n">
        <v>820</v>
      </c>
      <c r="E2531" s="0" t="n">
        <v>5</v>
      </c>
      <c r="F2531" s="0" t="n">
        <v>0</v>
      </c>
      <c r="G2531" s="0" t="n">
        <v>0</v>
      </c>
      <c r="H2531" s="0" t="n">
        <v>0</v>
      </c>
      <c r="I2531" s="0" t="n">
        <v>1.488</v>
      </c>
      <c r="J2531" s="0" t="n">
        <v>5</v>
      </c>
      <c r="K2531" s="0" t="n">
        <v>14.1</v>
      </c>
      <c r="L2531" s="0" t="n">
        <v>6.854</v>
      </c>
    </row>
    <row r="2532" customFormat="false" ht="12.75" hidden="false" customHeight="false" outlineLevel="0" collapsed="false">
      <c r="A2532" s="0" t="n">
        <v>227</v>
      </c>
      <c r="B2532" s="0" t="n">
        <v>2009</v>
      </c>
      <c r="C2532" s="0" t="n">
        <v>262</v>
      </c>
      <c r="D2532" s="0" t="n">
        <v>830</v>
      </c>
      <c r="E2532" s="0" t="n">
        <v>5</v>
      </c>
      <c r="F2532" s="0" t="n">
        <v>0</v>
      </c>
      <c r="G2532" s="0" t="n">
        <v>0</v>
      </c>
      <c r="H2532" s="0" t="n">
        <v>0</v>
      </c>
      <c r="I2532" s="0" t="n">
        <v>1.488</v>
      </c>
      <c r="J2532" s="0" t="n">
        <v>4</v>
      </c>
      <c r="K2532" s="0" t="n">
        <v>14.1</v>
      </c>
      <c r="L2532" s="0" t="n">
        <v>6.937</v>
      </c>
    </row>
    <row r="2533" customFormat="false" ht="12.75" hidden="false" customHeight="false" outlineLevel="0" collapsed="false">
      <c r="A2533" s="0" t="n">
        <v>227</v>
      </c>
      <c r="B2533" s="0" t="n">
        <v>2009</v>
      </c>
      <c r="C2533" s="0" t="n">
        <v>262</v>
      </c>
      <c r="D2533" s="0" t="n">
        <v>840</v>
      </c>
      <c r="E2533" s="0" t="n">
        <v>5</v>
      </c>
      <c r="F2533" s="0" t="n">
        <v>0</v>
      </c>
      <c r="G2533" s="0" t="n">
        <v>0</v>
      </c>
      <c r="H2533" s="0" t="n">
        <v>0</v>
      </c>
      <c r="I2533" s="0" t="n">
        <v>1.488</v>
      </c>
      <c r="J2533" s="0" t="n">
        <v>5</v>
      </c>
      <c r="K2533" s="0" t="n">
        <v>14.1</v>
      </c>
      <c r="L2533" s="0" t="n">
        <v>6.922</v>
      </c>
    </row>
    <row r="2534" customFormat="false" ht="12.75" hidden="false" customHeight="false" outlineLevel="0" collapsed="false">
      <c r="A2534" s="0" t="n">
        <v>227</v>
      </c>
      <c r="B2534" s="0" t="n">
        <v>2009</v>
      </c>
      <c r="C2534" s="0" t="n">
        <v>262</v>
      </c>
      <c r="D2534" s="0" t="n">
        <v>850</v>
      </c>
      <c r="E2534" s="0" t="n">
        <v>5</v>
      </c>
      <c r="F2534" s="0" t="n">
        <v>0</v>
      </c>
      <c r="G2534" s="0" t="n">
        <v>0</v>
      </c>
      <c r="H2534" s="0" t="n">
        <v>0</v>
      </c>
      <c r="I2534" s="0" t="n">
        <v>1.488</v>
      </c>
      <c r="J2534" s="0" t="n">
        <v>4</v>
      </c>
      <c r="K2534" s="0" t="n">
        <v>14.2</v>
      </c>
      <c r="L2534" s="0" t="n">
        <v>6.937</v>
      </c>
    </row>
    <row r="2535" customFormat="false" ht="12.75" hidden="false" customHeight="false" outlineLevel="0" collapsed="false">
      <c r="A2535" s="0" t="n">
        <v>227</v>
      </c>
      <c r="B2535" s="0" t="n">
        <v>2009</v>
      </c>
      <c r="C2535" s="0" t="n">
        <v>262</v>
      </c>
      <c r="D2535" s="0" t="n">
        <v>900</v>
      </c>
      <c r="E2535" s="0" t="n">
        <v>5</v>
      </c>
      <c r="F2535" s="0" t="n">
        <v>0</v>
      </c>
      <c r="G2535" s="0" t="n">
        <v>0</v>
      </c>
      <c r="H2535" s="0" t="n">
        <v>0</v>
      </c>
      <c r="I2535" s="0" t="n">
        <v>1.488</v>
      </c>
      <c r="J2535" s="0" t="n">
        <v>4</v>
      </c>
      <c r="K2535" s="0" t="n">
        <v>14.2</v>
      </c>
      <c r="L2535" s="0" t="n">
        <v>6.937</v>
      </c>
    </row>
    <row r="2536" customFormat="false" ht="12.75" hidden="false" customHeight="false" outlineLevel="0" collapsed="false">
      <c r="A2536" s="0" t="n">
        <v>227</v>
      </c>
      <c r="B2536" s="0" t="n">
        <v>2009</v>
      </c>
      <c r="C2536" s="0" t="n">
        <v>262</v>
      </c>
      <c r="D2536" s="0" t="n">
        <v>910</v>
      </c>
      <c r="E2536" s="0" t="n">
        <v>5</v>
      </c>
      <c r="F2536" s="0" t="n">
        <v>0</v>
      </c>
      <c r="G2536" s="0" t="n">
        <v>0</v>
      </c>
      <c r="H2536" s="0" t="n">
        <v>0</v>
      </c>
      <c r="I2536" s="0" t="n">
        <v>1.488</v>
      </c>
      <c r="J2536" s="0" t="n">
        <v>4</v>
      </c>
      <c r="K2536" s="0" t="n">
        <v>14.2</v>
      </c>
      <c r="L2536" s="0" t="n">
        <v>6.907</v>
      </c>
    </row>
    <row r="2537" customFormat="false" ht="12.75" hidden="false" customHeight="false" outlineLevel="0" collapsed="false">
      <c r="A2537" s="0" t="n">
        <v>227</v>
      </c>
      <c r="B2537" s="0" t="n">
        <v>2009</v>
      </c>
      <c r="C2537" s="0" t="n">
        <v>262</v>
      </c>
      <c r="D2537" s="0" t="n">
        <v>920</v>
      </c>
      <c r="E2537" s="0" t="n">
        <v>5</v>
      </c>
      <c r="F2537" s="0" t="n">
        <v>0</v>
      </c>
      <c r="G2537" s="0" t="n">
        <v>0</v>
      </c>
      <c r="H2537" s="0" t="n">
        <v>0</v>
      </c>
      <c r="I2537" s="0" t="n">
        <v>1.488</v>
      </c>
      <c r="J2537" s="0" t="n">
        <v>4</v>
      </c>
      <c r="K2537" s="0" t="n">
        <v>14.2</v>
      </c>
      <c r="L2537" s="0" t="n">
        <v>6.907</v>
      </c>
    </row>
    <row r="2538" customFormat="false" ht="12.75" hidden="false" customHeight="false" outlineLevel="0" collapsed="false">
      <c r="A2538" s="0" t="n">
        <v>227</v>
      </c>
      <c r="B2538" s="0" t="n">
        <v>2009</v>
      </c>
      <c r="C2538" s="0" t="n">
        <v>262</v>
      </c>
      <c r="D2538" s="0" t="n">
        <v>930</v>
      </c>
      <c r="E2538" s="0" t="n">
        <v>5</v>
      </c>
      <c r="F2538" s="0" t="n">
        <v>0</v>
      </c>
      <c r="G2538" s="0" t="n">
        <v>0</v>
      </c>
      <c r="H2538" s="0" t="n">
        <v>0</v>
      </c>
      <c r="I2538" s="0" t="n">
        <v>1.488</v>
      </c>
      <c r="J2538" s="0" t="n">
        <v>5</v>
      </c>
      <c r="K2538" s="0" t="n">
        <v>14.2</v>
      </c>
      <c r="L2538" s="0" t="n">
        <v>6.876</v>
      </c>
    </row>
    <row r="2539" customFormat="false" ht="12.75" hidden="false" customHeight="false" outlineLevel="0" collapsed="false">
      <c r="A2539" s="0" t="n">
        <v>227</v>
      </c>
      <c r="B2539" s="0" t="n">
        <v>2009</v>
      </c>
      <c r="C2539" s="0" t="n">
        <v>262</v>
      </c>
      <c r="D2539" s="0" t="n">
        <v>940</v>
      </c>
      <c r="E2539" s="0" t="n">
        <v>5</v>
      </c>
      <c r="F2539" s="0" t="n">
        <v>0</v>
      </c>
      <c r="G2539" s="0" t="n">
        <v>0</v>
      </c>
      <c r="H2539" s="0" t="n">
        <v>0</v>
      </c>
      <c r="I2539" s="0" t="n">
        <v>1.488</v>
      </c>
      <c r="J2539" s="0" t="n">
        <v>4</v>
      </c>
      <c r="K2539" s="0" t="n">
        <v>14.3</v>
      </c>
      <c r="L2539" s="0" t="n">
        <v>6.937</v>
      </c>
    </row>
    <row r="2540" customFormat="false" ht="12.75" hidden="false" customHeight="false" outlineLevel="0" collapsed="false">
      <c r="A2540" s="0" t="n">
        <v>227</v>
      </c>
      <c r="B2540" s="0" t="n">
        <v>2009</v>
      </c>
      <c r="C2540" s="0" t="n">
        <v>262</v>
      </c>
      <c r="D2540" s="0" t="n">
        <v>950</v>
      </c>
      <c r="E2540" s="0" t="n">
        <v>5</v>
      </c>
      <c r="F2540" s="0" t="n">
        <v>0</v>
      </c>
      <c r="G2540" s="0" t="n">
        <v>0</v>
      </c>
      <c r="H2540" s="0" t="n">
        <v>0</v>
      </c>
      <c r="I2540" s="0" t="n">
        <v>1.488</v>
      </c>
      <c r="J2540" s="0" t="n">
        <v>4</v>
      </c>
      <c r="K2540" s="0" t="n">
        <v>14.3</v>
      </c>
      <c r="L2540" s="0" t="n">
        <v>6.967</v>
      </c>
    </row>
    <row r="2541" customFormat="false" ht="12.75" hidden="false" customHeight="false" outlineLevel="0" collapsed="false">
      <c r="A2541" s="0" t="n">
        <v>227</v>
      </c>
      <c r="B2541" s="0" t="n">
        <v>2009</v>
      </c>
      <c r="C2541" s="0" t="n">
        <v>262</v>
      </c>
      <c r="D2541" s="0" t="n">
        <v>1000</v>
      </c>
      <c r="E2541" s="0" t="n">
        <v>5</v>
      </c>
      <c r="F2541" s="0" t="n">
        <v>0</v>
      </c>
      <c r="G2541" s="0" t="n">
        <v>0</v>
      </c>
      <c r="H2541" s="0" t="n">
        <v>0</v>
      </c>
      <c r="I2541" s="0" t="n">
        <v>1.488</v>
      </c>
      <c r="J2541" s="0" t="n">
        <v>5</v>
      </c>
      <c r="K2541" s="0" t="n">
        <v>14.4</v>
      </c>
      <c r="L2541" s="0" t="n">
        <v>6.967</v>
      </c>
    </row>
    <row r="2542" customFormat="false" ht="12.75" hidden="false" customHeight="false" outlineLevel="0" collapsed="false">
      <c r="A2542" s="0" t="n">
        <v>227</v>
      </c>
      <c r="B2542" s="0" t="n">
        <v>2009</v>
      </c>
      <c r="C2542" s="0" t="n">
        <v>262</v>
      </c>
      <c r="D2542" s="0" t="n">
        <v>1010</v>
      </c>
      <c r="E2542" s="0" t="n">
        <v>5</v>
      </c>
      <c r="F2542" s="0" t="n">
        <v>0</v>
      </c>
      <c r="G2542" s="0" t="n">
        <v>0</v>
      </c>
      <c r="H2542" s="0" t="n">
        <v>0</v>
      </c>
      <c r="I2542" s="0" t="n">
        <v>1.488</v>
      </c>
      <c r="J2542" s="0" t="n">
        <v>4</v>
      </c>
      <c r="K2542" s="0" t="n">
        <v>14.5</v>
      </c>
      <c r="L2542" s="0" t="n">
        <v>6.982</v>
      </c>
    </row>
    <row r="2543" customFormat="false" ht="12.75" hidden="false" customHeight="false" outlineLevel="0" collapsed="false">
      <c r="A2543" s="0" t="n">
        <v>227</v>
      </c>
      <c r="B2543" s="0" t="n">
        <v>2009</v>
      </c>
      <c r="C2543" s="0" t="n">
        <v>262</v>
      </c>
      <c r="D2543" s="0" t="n">
        <v>1020</v>
      </c>
      <c r="E2543" s="0" t="n">
        <v>5</v>
      </c>
      <c r="F2543" s="0" t="n">
        <v>0</v>
      </c>
      <c r="G2543" s="0" t="n">
        <v>0</v>
      </c>
      <c r="H2543" s="0" t="n">
        <v>0</v>
      </c>
      <c r="I2543" s="0" t="n">
        <v>1.488</v>
      </c>
      <c r="J2543" s="0" t="n">
        <v>6</v>
      </c>
      <c r="K2543" s="0" t="n">
        <v>14.5</v>
      </c>
      <c r="L2543" s="0" t="n">
        <v>7.01</v>
      </c>
    </row>
    <row r="2544" customFormat="false" ht="12.75" hidden="false" customHeight="false" outlineLevel="0" collapsed="false">
      <c r="A2544" s="0" t="n">
        <v>227</v>
      </c>
      <c r="B2544" s="0" t="n">
        <v>2009</v>
      </c>
      <c r="C2544" s="0" t="n">
        <v>262</v>
      </c>
      <c r="D2544" s="0" t="n">
        <v>1030</v>
      </c>
      <c r="E2544" s="0" t="n">
        <v>5</v>
      </c>
      <c r="F2544" s="0" t="n">
        <v>0</v>
      </c>
      <c r="G2544" s="0" t="n">
        <v>0</v>
      </c>
      <c r="H2544" s="0" t="n">
        <v>0</v>
      </c>
      <c r="I2544" s="0" t="n">
        <v>1.488</v>
      </c>
      <c r="J2544" s="0" t="n">
        <v>4</v>
      </c>
      <c r="K2544" s="0" t="n">
        <v>14.7</v>
      </c>
      <c r="L2544" s="0" t="n">
        <v>6.952</v>
      </c>
    </row>
    <row r="2545" customFormat="false" ht="12.75" hidden="false" customHeight="false" outlineLevel="0" collapsed="false">
      <c r="A2545" s="0" t="n">
        <v>227</v>
      </c>
      <c r="B2545" s="0" t="n">
        <v>2009</v>
      </c>
      <c r="C2545" s="0" t="n">
        <v>262</v>
      </c>
      <c r="D2545" s="0" t="n">
        <v>1040</v>
      </c>
      <c r="E2545" s="0" t="n">
        <v>5</v>
      </c>
      <c r="F2545" s="0" t="n">
        <v>0</v>
      </c>
      <c r="G2545" s="0" t="n">
        <v>0</v>
      </c>
      <c r="H2545" s="0" t="n">
        <v>0</v>
      </c>
      <c r="I2545" s="0" t="n">
        <v>1.488</v>
      </c>
      <c r="J2545" s="0" t="n">
        <v>4</v>
      </c>
      <c r="K2545" s="0" t="n">
        <v>14.8</v>
      </c>
      <c r="L2545" s="0" t="n">
        <v>6.982</v>
      </c>
    </row>
    <row r="2546" customFormat="false" ht="12.75" hidden="false" customHeight="false" outlineLevel="0" collapsed="false">
      <c r="A2546" s="0" t="n">
        <v>227</v>
      </c>
      <c r="B2546" s="0" t="n">
        <v>2009</v>
      </c>
      <c r="C2546" s="0" t="n">
        <v>262</v>
      </c>
      <c r="D2546" s="0" t="n">
        <v>1050</v>
      </c>
      <c r="E2546" s="0" t="n">
        <v>5</v>
      </c>
      <c r="F2546" s="0" t="n">
        <v>0</v>
      </c>
      <c r="G2546" s="0" t="n">
        <v>0</v>
      </c>
      <c r="H2546" s="0" t="n">
        <v>0</v>
      </c>
      <c r="I2546" s="0" t="n">
        <v>1.488</v>
      </c>
      <c r="J2546" s="0" t="n">
        <v>5</v>
      </c>
      <c r="K2546" s="0" t="n">
        <v>14.8</v>
      </c>
      <c r="L2546" s="0" t="n">
        <v>6.952</v>
      </c>
    </row>
    <row r="2547" customFormat="false" ht="12.75" hidden="false" customHeight="false" outlineLevel="0" collapsed="false">
      <c r="A2547" s="0" t="n">
        <v>227</v>
      </c>
      <c r="B2547" s="0" t="n">
        <v>2009</v>
      </c>
      <c r="C2547" s="0" t="n">
        <v>262</v>
      </c>
      <c r="D2547" s="0" t="n">
        <v>1100</v>
      </c>
      <c r="E2547" s="0" t="n">
        <v>5</v>
      </c>
      <c r="F2547" s="0" t="n">
        <v>0</v>
      </c>
      <c r="G2547" s="0" t="n">
        <v>0</v>
      </c>
      <c r="H2547" s="0" t="n">
        <v>0</v>
      </c>
      <c r="I2547" s="0" t="n">
        <v>1.488</v>
      </c>
      <c r="J2547" s="0" t="n">
        <v>4</v>
      </c>
      <c r="K2547" s="0" t="n">
        <v>14.9</v>
      </c>
      <c r="L2547" s="0" t="n">
        <v>6.982</v>
      </c>
    </row>
    <row r="2548" customFormat="false" ht="12.75" hidden="false" customHeight="false" outlineLevel="0" collapsed="false">
      <c r="A2548" s="0" t="n">
        <v>227</v>
      </c>
      <c r="B2548" s="0" t="n">
        <v>2009</v>
      </c>
      <c r="C2548" s="0" t="n">
        <v>262</v>
      </c>
      <c r="D2548" s="0" t="n">
        <v>1110</v>
      </c>
      <c r="E2548" s="0" t="n">
        <v>5</v>
      </c>
      <c r="F2548" s="0" t="n">
        <v>0</v>
      </c>
      <c r="G2548" s="0" t="n">
        <v>0</v>
      </c>
      <c r="H2548" s="0" t="n">
        <v>0</v>
      </c>
      <c r="I2548" s="0" t="n">
        <v>1.488</v>
      </c>
      <c r="J2548" s="0" t="n">
        <v>6</v>
      </c>
      <c r="K2548" s="0" t="n">
        <v>14.9</v>
      </c>
      <c r="L2548" s="0" t="n">
        <v>6.952</v>
      </c>
    </row>
    <row r="2549" customFormat="false" ht="12.75" hidden="false" customHeight="false" outlineLevel="0" collapsed="false">
      <c r="A2549" s="0" t="n">
        <v>227</v>
      </c>
      <c r="B2549" s="0" t="n">
        <v>2009</v>
      </c>
      <c r="C2549" s="0" t="n">
        <v>262</v>
      </c>
      <c r="D2549" s="0" t="n">
        <v>1120</v>
      </c>
      <c r="E2549" s="0" t="n">
        <v>5</v>
      </c>
      <c r="F2549" s="0" t="n">
        <v>0</v>
      </c>
      <c r="G2549" s="0" t="n">
        <v>0</v>
      </c>
      <c r="H2549" s="0" t="n">
        <v>0</v>
      </c>
      <c r="I2549" s="0" t="n">
        <v>1.488</v>
      </c>
      <c r="J2549" s="0" t="n">
        <v>5</v>
      </c>
      <c r="K2549" s="0" t="n">
        <v>15</v>
      </c>
      <c r="L2549" s="0" t="n">
        <v>6.981</v>
      </c>
    </row>
    <row r="2550" customFormat="false" ht="12.75" hidden="false" customHeight="false" outlineLevel="0" collapsed="false">
      <c r="A2550" s="0" t="n">
        <v>227</v>
      </c>
      <c r="B2550" s="0" t="n">
        <v>2009</v>
      </c>
      <c r="C2550" s="0" t="n">
        <v>262</v>
      </c>
      <c r="D2550" s="0" t="n">
        <v>1130</v>
      </c>
      <c r="E2550" s="0" t="n">
        <v>5</v>
      </c>
      <c r="F2550" s="0" t="n">
        <v>0</v>
      </c>
      <c r="G2550" s="0" t="n">
        <v>0</v>
      </c>
      <c r="H2550" s="0" t="n">
        <v>0</v>
      </c>
      <c r="I2550" s="0" t="n">
        <v>1.488</v>
      </c>
      <c r="J2550" s="0" t="n">
        <v>5</v>
      </c>
      <c r="K2550" s="0" t="n">
        <v>15</v>
      </c>
      <c r="L2550" s="0" t="n">
        <v>7.03</v>
      </c>
    </row>
    <row r="2551" customFormat="false" ht="12.75" hidden="false" customHeight="false" outlineLevel="0" collapsed="false">
      <c r="A2551" s="0" t="n">
        <v>227</v>
      </c>
      <c r="B2551" s="0" t="n">
        <v>2009</v>
      </c>
      <c r="C2551" s="0" t="n">
        <v>262</v>
      </c>
      <c r="D2551" s="0" t="n">
        <v>1140</v>
      </c>
      <c r="E2551" s="0" t="n">
        <v>5</v>
      </c>
      <c r="F2551" s="0" t="n">
        <v>0</v>
      </c>
      <c r="G2551" s="0" t="n">
        <v>0</v>
      </c>
      <c r="H2551" s="0" t="n">
        <v>0</v>
      </c>
      <c r="I2551" s="0" t="n">
        <v>1.49</v>
      </c>
      <c r="J2551" s="0" t="n">
        <v>5</v>
      </c>
      <c r="K2551" s="0" t="n">
        <v>15</v>
      </c>
      <c r="L2551" s="0" t="n">
        <v>7.07</v>
      </c>
    </row>
    <row r="2552" customFormat="false" ht="12.75" hidden="false" customHeight="false" outlineLevel="0" collapsed="false">
      <c r="A2552" s="0" t="n">
        <v>227</v>
      </c>
      <c r="B2552" s="0" t="n">
        <v>2009</v>
      </c>
      <c r="C2552" s="0" t="n">
        <v>262</v>
      </c>
      <c r="D2552" s="0" t="n">
        <v>1150</v>
      </c>
      <c r="E2552" s="0" t="n">
        <v>5</v>
      </c>
      <c r="F2552" s="0" t="n">
        <v>0</v>
      </c>
      <c r="G2552" s="0" t="n">
        <v>0</v>
      </c>
      <c r="H2552" s="0" t="n">
        <v>0</v>
      </c>
      <c r="I2552" s="0" t="n">
        <v>1.489</v>
      </c>
      <c r="J2552" s="0" t="n">
        <v>4</v>
      </c>
      <c r="K2552" s="0" t="n">
        <v>14.9</v>
      </c>
      <c r="L2552" s="0" t="n">
        <v>7.1</v>
      </c>
    </row>
    <row r="2553" customFormat="false" ht="12.75" hidden="false" customHeight="false" outlineLevel="0" collapsed="false">
      <c r="A2553" s="0" t="n">
        <v>227</v>
      </c>
      <c r="B2553" s="0" t="n">
        <v>2009</v>
      </c>
      <c r="C2553" s="0" t="n">
        <v>262</v>
      </c>
      <c r="D2553" s="0" t="n">
        <v>1200</v>
      </c>
      <c r="E2553" s="0" t="n">
        <v>5</v>
      </c>
      <c r="F2553" s="0" t="n">
        <v>0</v>
      </c>
      <c r="G2553" s="0" t="n">
        <v>0</v>
      </c>
      <c r="H2553" s="0" t="n">
        <v>0</v>
      </c>
      <c r="I2553" s="0" t="n">
        <v>1.49</v>
      </c>
      <c r="J2553" s="0" t="n">
        <v>4</v>
      </c>
      <c r="K2553" s="0" t="n">
        <v>14.7</v>
      </c>
      <c r="L2553" s="0" t="n">
        <v>7.18</v>
      </c>
    </row>
    <row r="2554" customFormat="false" ht="12.75" hidden="false" customHeight="false" outlineLevel="0" collapsed="false">
      <c r="A2554" s="0" t="n">
        <v>227</v>
      </c>
      <c r="B2554" s="0" t="n">
        <v>2009</v>
      </c>
      <c r="C2554" s="0" t="n">
        <v>262</v>
      </c>
      <c r="D2554" s="0" t="n">
        <v>1210</v>
      </c>
      <c r="E2554" s="0" t="n">
        <v>5</v>
      </c>
      <c r="F2554" s="0" t="n">
        <v>0</v>
      </c>
      <c r="G2554" s="0" t="n">
        <v>0</v>
      </c>
      <c r="H2554" s="0" t="n">
        <v>0</v>
      </c>
      <c r="I2554" s="0" t="n">
        <v>1.49</v>
      </c>
      <c r="J2554" s="0" t="n">
        <v>4</v>
      </c>
      <c r="K2554" s="0" t="n">
        <v>14.8</v>
      </c>
      <c r="L2554" s="0" t="n">
        <v>7.19</v>
      </c>
    </row>
    <row r="2555" customFormat="false" ht="12.75" hidden="false" customHeight="false" outlineLevel="0" collapsed="false">
      <c r="A2555" s="0" t="n">
        <v>227</v>
      </c>
      <c r="B2555" s="0" t="n">
        <v>2009</v>
      </c>
      <c r="C2555" s="0" t="n">
        <v>262</v>
      </c>
      <c r="D2555" s="0" t="n">
        <v>1220</v>
      </c>
      <c r="E2555" s="0" t="n">
        <v>5</v>
      </c>
      <c r="F2555" s="0" t="n">
        <v>0</v>
      </c>
      <c r="G2555" s="0" t="n">
        <v>0</v>
      </c>
      <c r="H2555" s="0" t="n">
        <v>0</v>
      </c>
      <c r="I2555" s="0" t="n">
        <v>1.49</v>
      </c>
      <c r="J2555" s="0" t="n">
        <v>7</v>
      </c>
      <c r="K2555" s="0" t="n">
        <v>14.7</v>
      </c>
      <c r="L2555" s="0" t="n">
        <v>7.27</v>
      </c>
    </row>
    <row r="2556" customFormat="false" ht="12.75" hidden="false" customHeight="false" outlineLevel="0" collapsed="false">
      <c r="A2556" s="0" t="n">
        <v>227</v>
      </c>
      <c r="B2556" s="0" t="n">
        <v>2009</v>
      </c>
      <c r="C2556" s="0" t="n">
        <v>262</v>
      </c>
      <c r="D2556" s="0" t="n">
        <v>1230</v>
      </c>
      <c r="E2556" s="0" t="n">
        <v>5</v>
      </c>
      <c r="F2556" s="0" t="n">
        <v>0</v>
      </c>
      <c r="G2556" s="0" t="n">
        <v>0</v>
      </c>
      <c r="H2556" s="0" t="n">
        <v>0</v>
      </c>
      <c r="I2556" s="0" t="n">
        <v>1.491</v>
      </c>
      <c r="J2556" s="0" t="n">
        <v>7</v>
      </c>
      <c r="K2556" s="0" t="n">
        <v>14.8</v>
      </c>
      <c r="L2556" s="0" t="n">
        <v>7.09</v>
      </c>
    </row>
    <row r="2557" customFormat="false" ht="12.75" hidden="false" customHeight="false" outlineLevel="0" collapsed="false">
      <c r="A2557" s="0" t="n">
        <v>227</v>
      </c>
      <c r="B2557" s="0" t="n">
        <v>2009</v>
      </c>
      <c r="C2557" s="0" t="n">
        <v>262</v>
      </c>
      <c r="D2557" s="0" t="n">
        <v>1240</v>
      </c>
      <c r="E2557" s="0" t="n">
        <v>5</v>
      </c>
      <c r="F2557" s="0" t="n">
        <v>0</v>
      </c>
      <c r="G2557" s="0" t="n">
        <v>0</v>
      </c>
      <c r="H2557" s="0" t="n">
        <v>0</v>
      </c>
      <c r="I2557" s="0" t="n">
        <v>1.49</v>
      </c>
      <c r="J2557" s="0" t="n">
        <v>6</v>
      </c>
      <c r="K2557" s="0" t="n">
        <v>14.9</v>
      </c>
      <c r="L2557" s="0" t="n">
        <v>7.09</v>
      </c>
    </row>
    <row r="2558" customFormat="false" ht="12.75" hidden="false" customHeight="false" outlineLevel="0" collapsed="false">
      <c r="A2558" s="0" t="n">
        <v>227</v>
      </c>
      <c r="B2558" s="0" t="n">
        <v>2009</v>
      </c>
      <c r="C2558" s="0" t="n">
        <v>262</v>
      </c>
      <c r="D2558" s="0" t="n">
        <v>1250</v>
      </c>
      <c r="E2558" s="0" t="n">
        <v>5</v>
      </c>
      <c r="F2558" s="0" t="n">
        <v>0</v>
      </c>
      <c r="G2558" s="0" t="n">
        <v>0</v>
      </c>
      <c r="H2558" s="0" t="n">
        <v>0</v>
      </c>
      <c r="I2558" s="0" t="n">
        <v>1.489</v>
      </c>
      <c r="J2558" s="0" t="n">
        <v>5</v>
      </c>
      <c r="K2558" s="0" t="n">
        <v>14.9</v>
      </c>
      <c r="L2558" s="0" t="n">
        <v>7.09</v>
      </c>
    </row>
    <row r="2559" customFormat="false" ht="12.75" hidden="false" customHeight="false" outlineLevel="0" collapsed="false">
      <c r="A2559" s="0" t="n">
        <v>227</v>
      </c>
      <c r="B2559" s="0" t="n">
        <v>2009</v>
      </c>
      <c r="C2559" s="0" t="n">
        <v>262</v>
      </c>
      <c r="D2559" s="0" t="n">
        <v>1300</v>
      </c>
      <c r="E2559" s="0" t="n">
        <v>5</v>
      </c>
      <c r="F2559" s="0" t="n">
        <v>0</v>
      </c>
      <c r="G2559" s="0" t="n">
        <v>0</v>
      </c>
      <c r="H2559" s="0" t="n">
        <v>0</v>
      </c>
      <c r="I2559" s="0" t="n">
        <v>1.49</v>
      </c>
      <c r="J2559" s="0" t="n">
        <v>5</v>
      </c>
      <c r="K2559" s="0" t="n">
        <v>15</v>
      </c>
      <c r="L2559" s="0" t="n">
        <v>7.09</v>
      </c>
    </row>
    <row r="2560" customFormat="false" ht="12.75" hidden="false" customHeight="false" outlineLevel="0" collapsed="false">
      <c r="A2560" s="0" t="n">
        <v>227</v>
      </c>
      <c r="B2560" s="0" t="n">
        <v>2009</v>
      </c>
      <c r="C2560" s="0" t="n">
        <v>262</v>
      </c>
      <c r="D2560" s="0" t="n">
        <v>1310</v>
      </c>
      <c r="E2560" s="0" t="n">
        <v>5</v>
      </c>
      <c r="F2560" s="0" t="n">
        <v>0</v>
      </c>
      <c r="G2560" s="0" t="n">
        <v>0</v>
      </c>
      <c r="H2560" s="0" t="n">
        <v>0</v>
      </c>
      <c r="I2560" s="0" t="n">
        <v>1.49</v>
      </c>
      <c r="J2560" s="0" t="n">
        <v>5</v>
      </c>
      <c r="K2560" s="0" t="n">
        <v>15</v>
      </c>
      <c r="L2560" s="0" t="n">
        <v>7.09</v>
      </c>
    </row>
    <row r="2561" customFormat="false" ht="12.75" hidden="false" customHeight="false" outlineLevel="0" collapsed="false">
      <c r="A2561" s="0" t="n">
        <v>227</v>
      </c>
      <c r="B2561" s="0" t="n">
        <v>2009</v>
      </c>
      <c r="C2561" s="0" t="n">
        <v>262</v>
      </c>
      <c r="D2561" s="0" t="n">
        <v>1320</v>
      </c>
      <c r="E2561" s="0" t="n">
        <v>5</v>
      </c>
      <c r="F2561" s="0" t="n">
        <v>0</v>
      </c>
      <c r="G2561" s="0" t="n">
        <v>0</v>
      </c>
      <c r="H2561" s="0" t="n">
        <v>0</v>
      </c>
      <c r="I2561" s="0" t="n">
        <v>1.488</v>
      </c>
      <c r="J2561" s="0" t="n">
        <v>5</v>
      </c>
      <c r="K2561" s="0" t="n">
        <v>15</v>
      </c>
      <c r="L2561" s="0" t="n">
        <v>7.18</v>
      </c>
    </row>
    <row r="2562" customFormat="false" ht="12.75" hidden="false" customHeight="false" outlineLevel="0" collapsed="false">
      <c r="A2562" s="0" t="n">
        <v>227</v>
      </c>
      <c r="B2562" s="0" t="n">
        <v>2009</v>
      </c>
      <c r="C2562" s="0" t="n">
        <v>262</v>
      </c>
      <c r="D2562" s="0" t="n">
        <v>1330</v>
      </c>
      <c r="E2562" s="0" t="n">
        <v>5</v>
      </c>
      <c r="F2562" s="0" t="n">
        <v>0</v>
      </c>
      <c r="G2562" s="0" t="n">
        <v>0</v>
      </c>
      <c r="H2562" s="0" t="n">
        <v>0</v>
      </c>
      <c r="I2562" s="0" t="n">
        <v>1.49</v>
      </c>
      <c r="J2562" s="0" t="n">
        <v>5</v>
      </c>
      <c r="K2562" s="0" t="n">
        <v>15.1</v>
      </c>
      <c r="L2562" s="0" t="n">
        <v>7.27</v>
      </c>
    </row>
    <row r="2563" customFormat="false" ht="12.75" hidden="false" customHeight="false" outlineLevel="0" collapsed="false">
      <c r="A2563" s="0" t="n">
        <v>227</v>
      </c>
      <c r="B2563" s="0" t="n">
        <v>2009</v>
      </c>
      <c r="C2563" s="0" t="n">
        <v>262</v>
      </c>
      <c r="D2563" s="0" t="n">
        <v>1340</v>
      </c>
      <c r="E2563" s="0" t="n">
        <v>5</v>
      </c>
      <c r="F2563" s="0" t="n">
        <v>0</v>
      </c>
      <c r="G2563" s="0" t="n">
        <v>0</v>
      </c>
      <c r="H2563" s="0" t="n">
        <v>0</v>
      </c>
      <c r="I2563" s="0" t="n">
        <v>1.486</v>
      </c>
      <c r="J2563" s="0" t="n">
        <v>5</v>
      </c>
      <c r="K2563" s="0" t="n">
        <v>15.1</v>
      </c>
      <c r="L2563" s="0" t="n">
        <v>7.22</v>
      </c>
    </row>
    <row r="2564" customFormat="false" ht="12.75" hidden="false" customHeight="false" outlineLevel="0" collapsed="false">
      <c r="A2564" s="0" t="n">
        <v>227</v>
      </c>
      <c r="B2564" s="0" t="n">
        <v>2009</v>
      </c>
      <c r="C2564" s="0" t="n">
        <v>262</v>
      </c>
      <c r="D2564" s="0" t="n">
        <v>1350</v>
      </c>
      <c r="E2564" s="0" t="n">
        <v>5</v>
      </c>
      <c r="F2564" s="0" t="n">
        <v>0</v>
      </c>
      <c r="G2564" s="0" t="n">
        <v>0</v>
      </c>
      <c r="H2564" s="0" t="n">
        <v>0</v>
      </c>
      <c r="I2564" s="0" t="n">
        <v>1.485</v>
      </c>
      <c r="J2564" s="0" t="n">
        <v>5</v>
      </c>
      <c r="K2564" s="0" t="n">
        <v>15.2</v>
      </c>
      <c r="L2564" s="0" t="n">
        <v>7.21</v>
      </c>
    </row>
    <row r="2565" customFormat="false" ht="12.75" hidden="false" customHeight="false" outlineLevel="0" collapsed="false">
      <c r="A2565" s="0" t="n">
        <v>227</v>
      </c>
      <c r="B2565" s="0" t="n">
        <v>2009</v>
      </c>
      <c r="C2565" s="0" t="n">
        <v>262</v>
      </c>
      <c r="D2565" s="0" t="n">
        <v>1400</v>
      </c>
      <c r="E2565" s="0" t="n">
        <v>5</v>
      </c>
      <c r="F2565" s="0" t="n">
        <v>0</v>
      </c>
      <c r="G2565" s="0" t="n">
        <v>0</v>
      </c>
      <c r="H2565" s="0" t="n">
        <v>0</v>
      </c>
      <c r="I2565" s="0" t="n">
        <v>1.486</v>
      </c>
      <c r="J2565" s="0" t="n">
        <v>5</v>
      </c>
      <c r="K2565" s="0" t="n">
        <v>15.3</v>
      </c>
      <c r="L2565" s="0" t="n">
        <v>7.37</v>
      </c>
    </row>
    <row r="2566" customFormat="false" ht="12.75" hidden="false" customHeight="false" outlineLevel="0" collapsed="false">
      <c r="A2566" s="0" t="n">
        <v>227</v>
      </c>
      <c r="B2566" s="0" t="n">
        <v>2009</v>
      </c>
      <c r="C2566" s="0" t="n">
        <v>262</v>
      </c>
      <c r="D2566" s="0" t="n">
        <v>1410</v>
      </c>
      <c r="E2566" s="0" t="n">
        <v>5</v>
      </c>
      <c r="F2566" s="0" t="n">
        <v>0</v>
      </c>
      <c r="G2566" s="0" t="n">
        <v>0</v>
      </c>
      <c r="H2566" s="0" t="n">
        <v>0</v>
      </c>
      <c r="I2566" s="0" t="n">
        <v>1.486</v>
      </c>
      <c r="J2566" s="0" t="n">
        <v>5</v>
      </c>
      <c r="K2566" s="0" t="n">
        <v>15.2</v>
      </c>
      <c r="L2566" s="0" t="n">
        <v>7.35</v>
      </c>
    </row>
    <row r="2567" customFormat="false" ht="12.75" hidden="false" customHeight="false" outlineLevel="0" collapsed="false">
      <c r="A2567" s="0" t="n">
        <v>227</v>
      </c>
      <c r="B2567" s="0" t="n">
        <v>2009</v>
      </c>
      <c r="C2567" s="0" t="n">
        <v>262</v>
      </c>
      <c r="D2567" s="0" t="n">
        <v>1420</v>
      </c>
      <c r="E2567" s="0" t="n">
        <v>5</v>
      </c>
      <c r="F2567" s="0" t="n">
        <v>0</v>
      </c>
      <c r="G2567" s="0" t="n">
        <v>0</v>
      </c>
      <c r="H2567" s="0" t="n">
        <v>0</v>
      </c>
      <c r="I2567" s="0" t="n">
        <v>1.486</v>
      </c>
      <c r="J2567" s="0" t="n">
        <v>4</v>
      </c>
      <c r="K2567" s="0" t="n">
        <v>15.3</v>
      </c>
      <c r="L2567" s="0" t="n">
        <v>7.46</v>
      </c>
    </row>
    <row r="2568" customFormat="false" ht="12.75" hidden="false" customHeight="false" outlineLevel="0" collapsed="false">
      <c r="A2568" s="0" t="n">
        <v>227</v>
      </c>
      <c r="B2568" s="0" t="n">
        <v>2009</v>
      </c>
      <c r="C2568" s="0" t="n">
        <v>262</v>
      </c>
      <c r="D2568" s="0" t="n">
        <v>1430</v>
      </c>
      <c r="E2568" s="0" t="n">
        <v>5</v>
      </c>
      <c r="F2568" s="0" t="n">
        <v>0</v>
      </c>
      <c r="G2568" s="0" t="n">
        <v>0</v>
      </c>
      <c r="H2568" s="0" t="n">
        <v>0</v>
      </c>
      <c r="I2568" s="0" t="n">
        <v>1.486</v>
      </c>
      <c r="J2568" s="0" t="n">
        <v>4</v>
      </c>
      <c r="K2568" s="0" t="n">
        <v>15.4</v>
      </c>
      <c r="L2568" s="0" t="n">
        <v>7.38</v>
      </c>
    </row>
    <row r="2569" customFormat="false" ht="12.75" hidden="false" customHeight="false" outlineLevel="0" collapsed="false">
      <c r="A2569" s="0" t="n">
        <v>227</v>
      </c>
      <c r="B2569" s="0" t="n">
        <v>2009</v>
      </c>
      <c r="C2569" s="0" t="n">
        <v>262</v>
      </c>
      <c r="D2569" s="0" t="n">
        <v>1440</v>
      </c>
      <c r="E2569" s="0" t="n">
        <v>5</v>
      </c>
      <c r="F2569" s="0" t="n">
        <v>0</v>
      </c>
      <c r="G2569" s="0" t="n">
        <v>0</v>
      </c>
      <c r="H2569" s="0" t="n">
        <v>0</v>
      </c>
      <c r="I2569" s="0" t="n">
        <v>1.486</v>
      </c>
      <c r="J2569" s="0" t="n">
        <v>4</v>
      </c>
      <c r="K2569" s="0" t="n">
        <v>15.4</v>
      </c>
      <c r="L2569" s="0" t="n">
        <v>7.34</v>
      </c>
    </row>
    <row r="2570" customFormat="false" ht="12.75" hidden="false" customHeight="false" outlineLevel="0" collapsed="false">
      <c r="A2570" s="0" t="n">
        <v>227</v>
      </c>
      <c r="B2570" s="0" t="n">
        <v>2009</v>
      </c>
      <c r="C2570" s="0" t="n">
        <v>262</v>
      </c>
      <c r="D2570" s="0" t="n">
        <v>1450</v>
      </c>
      <c r="E2570" s="0" t="n">
        <v>5</v>
      </c>
      <c r="F2570" s="0" t="n">
        <v>0</v>
      </c>
      <c r="G2570" s="0" t="n">
        <v>0</v>
      </c>
      <c r="H2570" s="0" t="n">
        <v>0</v>
      </c>
      <c r="I2570" s="0" t="n">
        <v>1.486</v>
      </c>
      <c r="J2570" s="0" t="n">
        <v>5</v>
      </c>
      <c r="K2570" s="0" t="n">
        <v>15.4</v>
      </c>
      <c r="L2570" s="0" t="n">
        <v>7.43</v>
      </c>
    </row>
    <row r="2571" customFormat="false" ht="12.75" hidden="false" customHeight="false" outlineLevel="0" collapsed="false">
      <c r="A2571" s="0" t="n">
        <v>227</v>
      </c>
      <c r="B2571" s="0" t="n">
        <v>2009</v>
      </c>
      <c r="C2571" s="0" t="n">
        <v>262</v>
      </c>
      <c r="D2571" s="0" t="n">
        <v>1500</v>
      </c>
      <c r="E2571" s="0" t="n">
        <v>5</v>
      </c>
      <c r="F2571" s="0" t="n">
        <v>0</v>
      </c>
      <c r="G2571" s="0" t="n">
        <v>0</v>
      </c>
      <c r="H2571" s="0" t="n">
        <v>0</v>
      </c>
      <c r="I2571" s="0" t="n">
        <v>1.485</v>
      </c>
      <c r="J2571" s="0" t="n">
        <v>5</v>
      </c>
      <c r="K2571" s="0" t="n">
        <v>15.4</v>
      </c>
      <c r="L2571" s="0" t="n">
        <v>7.39</v>
      </c>
    </row>
    <row r="2572" customFormat="false" ht="12.75" hidden="false" customHeight="false" outlineLevel="0" collapsed="false">
      <c r="A2572" s="0" t="n">
        <v>227</v>
      </c>
      <c r="B2572" s="0" t="n">
        <v>2009</v>
      </c>
      <c r="C2572" s="0" t="n">
        <v>262</v>
      </c>
      <c r="D2572" s="0" t="n">
        <v>1510</v>
      </c>
      <c r="E2572" s="0" t="n">
        <v>5</v>
      </c>
      <c r="F2572" s="0" t="n">
        <v>0</v>
      </c>
      <c r="G2572" s="0" t="n">
        <v>0</v>
      </c>
      <c r="H2572" s="0" t="n">
        <v>0</v>
      </c>
      <c r="I2572" s="0" t="n">
        <v>1.486</v>
      </c>
      <c r="J2572" s="0" t="n">
        <v>5</v>
      </c>
      <c r="K2572" s="0" t="n">
        <v>15.4</v>
      </c>
      <c r="L2572" s="0" t="n">
        <v>7.54</v>
      </c>
    </row>
    <row r="2573" customFormat="false" ht="12.75" hidden="false" customHeight="false" outlineLevel="0" collapsed="false">
      <c r="A2573" s="0" t="n">
        <v>227</v>
      </c>
      <c r="B2573" s="0" t="n">
        <v>2009</v>
      </c>
      <c r="C2573" s="0" t="n">
        <v>262</v>
      </c>
      <c r="D2573" s="0" t="n">
        <v>1520</v>
      </c>
      <c r="E2573" s="0" t="n">
        <v>5</v>
      </c>
      <c r="F2573" s="0" t="n">
        <v>0</v>
      </c>
      <c r="G2573" s="0" t="n">
        <v>0</v>
      </c>
      <c r="H2573" s="0" t="n">
        <v>0</v>
      </c>
      <c r="I2573" s="0" t="n">
        <v>1.486</v>
      </c>
      <c r="J2573" s="0" t="n">
        <v>5</v>
      </c>
      <c r="K2573" s="0" t="n">
        <v>15.4</v>
      </c>
      <c r="L2573" s="0" t="n">
        <v>7.54</v>
      </c>
    </row>
    <row r="2574" customFormat="false" ht="12.75" hidden="false" customHeight="false" outlineLevel="0" collapsed="false">
      <c r="A2574" s="0" t="n">
        <v>227</v>
      </c>
      <c r="B2574" s="0" t="n">
        <v>2009</v>
      </c>
      <c r="C2574" s="0" t="n">
        <v>262</v>
      </c>
      <c r="D2574" s="0" t="n">
        <v>1530</v>
      </c>
      <c r="E2574" s="0" t="n">
        <v>5</v>
      </c>
      <c r="F2574" s="0" t="n">
        <v>0</v>
      </c>
      <c r="G2574" s="0" t="n">
        <v>0</v>
      </c>
      <c r="H2574" s="0" t="n">
        <v>0</v>
      </c>
      <c r="I2574" s="0" t="n">
        <v>1.485</v>
      </c>
      <c r="J2574" s="0" t="n">
        <v>4</v>
      </c>
      <c r="K2574" s="0" t="n">
        <v>15.4</v>
      </c>
      <c r="L2574" s="0" t="n">
        <v>7.64</v>
      </c>
    </row>
    <row r="2575" customFormat="false" ht="12.75" hidden="false" customHeight="false" outlineLevel="0" collapsed="false">
      <c r="A2575" s="0" t="n">
        <v>227</v>
      </c>
      <c r="B2575" s="0" t="n">
        <v>2009</v>
      </c>
      <c r="C2575" s="0" t="n">
        <v>262</v>
      </c>
      <c r="D2575" s="0" t="n">
        <v>1540</v>
      </c>
      <c r="E2575" s="0" t="n">
        <v>5</v>
      </c>
      <c r="F2575" s="0" t="n">
        <v>0</v>
      </c>
      <c r="G2575" s="0" t="n">
        <v>0</v>
      </c>
      <c r="H2575" s="0" t="n">
        <v>0</v>
      </c>
      <c r="I2575" s="0" t="n">
        <v>1.486</v>
      </c>
      <c r="J2575" s="0" t="n">
        <v>4</v>
      </c>
      <c r="K2575" s="0" t="n">
        <v>15.4</v>
      </c>
      <c r="L2575" s="0" t="n">
        <v>7.51</v>
      </c>
    </row>
    <row r="2576" customFormat="false" ht="12.75" hidden="false" customHeight="false" outlineLevel="0" collapsed="false">
      <c r="A2576" s="0" t="n">
        <v>227</v>
      </c>
      <c r="B2576" s="0" t="n">
        <v>2009</v>
      </c>
      <c r="C2576" s="0" t="n">
        <v>262</v>
      </c>
      <c r="D2576" s="0" t="n">
        <v>1550</v>
      </c>
      <c r="E2576" s="0" t="n">
        <v>5</v>
      </c>
      <c r="F2576" s="0" t="n">
        <v>0</v>
      </c>
      <c r="G2576" s="0" t="n">
        <v>0</v>
      </c>
      <c r="H2576" s="0" t="n">
        <v>0</v>
      </c>
      <c r="I2576" s="0" t="n">
        <v>1.486</v>
      </c>
      <c r="J2576" s="0" t="n">
        <v>4</v>
      </c>
      <c r="K2576" s="0" t="n">
        <v>15.5</v>
      </c>
      <c r="L2576" s="0" t="n">
        <v>7.6</v>
      </c>
    </row>
    <row r="2577" customFormat="false" ht="12.75" hidden="false" customHeight="false" outlineLevel="0" collapsed="false">
      <c r="A2577" s="0" t="n">
        <v>227</v>
      </c>
      <c r="B2577" s="0" t="n">
        <v>2009</v>
      </c>
      <c r="C2577" s="0" t="n">
        <v>262</v>
      </c>
      <c r="D2577" s="0" t="n">
        <v>1600</v>
      </c>
      <c r="E2577" s="0" t="n">
        <v>5</v>
      </c>
      <c r="F2577" s="0" t="n">
        <v>0</v>
      </c>
      <c r="G2577" s="0" t="n">
        <v>0</v>
      </c>
      <c r="H2577" s="0" t="n">
        <v>0</v>
      </c>
      <c r="I2577" s="0" t="n">
        <v>1.486</v>
      </c>
      <c r="J2577" s="0" t="n">
        <v>4</v>
      </c>
      <c r="K2577" s="0" t="n">
        <v>15.4</v>
      </c>
      <c r="L2577" s="0" t="n">
        <v>7.6</v>
      </c>
    </row>
    <row r="2578" customFormat="false" ht="12.75" hidden="false" customHeight="false" outlineLevel="0" collapsed="false">
      <c r="A2578" s="0" t="n">
        <v>227</v>
      </c>
      <c r="B2578" s="0" t="n">
        <v>2009</v>
      </c>
      <c r="C2578" s="0" t="n">
        <v>262</v>
      </c>
      <c r="D2578" s="0" t="n">
        <v>1610</v>
      </c>
      <c r="E2578" s="0" t="n">
        <v>5</v>
      </c>
      <c r="F2578" s="0" t="n">
        <v>0</v>
      </c>
      <c r="G2578" s="0" t="n">
        <v>0</v>
      </c>
      <c r="H2578" s="0" t="n">
        <v>0</v>
      </c>
      <c r="I2578" s="0" t="n">
        <v>1.486</v>
      </c>
      <c r="J2578" s="0" t="n">
        <v>4</v>
      </c>
      <c r="K2578" s="0" t="n">
        <v>15.4</v>
      </c>
      <c r="L2578" s="0" t="n">
        <v>7.58</v>
      </c>
    </row>
    <row r="2579" customFormat="false" ht="12.75" hidden="false" customHeight="false" outlineLevel="0" collapsed="false">
      <c r="A2579" s="0" t="n">
        <v>227</v>
      </c>
      <c r="B2579" s="0" t="n">
        <v>2009</v>
      </c>
      <c r="C2579" s="0" t="n">
        <v>262</v>
      </c>
      <c r="D2579" s="0" t="n">
        <v>1620</v>
      </c>
      <c r="E2579" s="0" t="n">
        <v>5</v>
      </c>
      <c r="F2579" s="0" t="n">
        <v>0</v>
      </c>
      <c r="G2579" s="0" t="n">
        <v>0</v>
      </c>
      <c r="H2579" s="0" t="n">
        <v>0</v>
      </c>
      <c r="I2579" s="0" t="n">
        <v>1.485</v>
      </c>
      <c r="J2579" s="0" t="n">
        <v>4</v>
      </c>
      <c r="K2579" s="0" t="n">
        <v>15.4</v>
      </c>
      <c r="L2579" s="0" t="n">
        <v>7.63</v>
      </c>
    </row>
    <row r="2580" customFormat="false" ht="12.75" hidden="false" customHeight="false" outlineLevel="0" collapsed="false">
      <c r="A2580" s="0" t="n">
        <v>227</v>
      </c>
      <c r="B2580" s="0" t="n">
        <v>2009</v>
      </c>
      <c r="C2580" s="0" t="n">
        <v>262</v>
      </c>
      <c r="D2580" s="0" t="n">
        <v>1630</v>
      </c>
      <c r="E2580" s="0" t="n">
        <v>5</v>
      </c>
      <c r="F2580" s="0" t="n">
        <v>0</v>
      </c>
      <c r="G2580" s="0" t="n">
        <v>0</v>
      </c>
      <c r="H2580" s="0" t="n">
        <v>0</v>
      </c>
      <c r="I2580" s="0" t="n">
        <v>1.484</v>
      </c>
      <c r="J2580" s="0" t="n">
        <v>4</v>
      </c>
      <c r="K2580" s="0" t="n">
        <v>15.4</v>
      </c>
      <c r="L2580" s="0" t="n">
        <v>7.46</v>
      </c>
    </row>
    <row r="2581" customFormat="false" ht="12.75" hidden="false" customHeight="false" outlineLevel="0" collapsed="false">
      <c r="A2581" s="0" t="n">
        <v>227</v>
      </c>
      <c r="B2581" s="0" t="n">
        <v>2009</v>
      </c>
      <c r="C2581" s="0" t="n">
        <v>262</v>
      </c>
      <c r="D2581" s="0" t="n">
        <v>1640</v>
      </c>
      <c r="E2581" s="0" t="n">
        <v>5</v>
      </c>
      <c r="F2581" s="0" t="n">
        <v>0</v>
      </c>
      <c r="G2581" s="0" t="n">
        <v>0</v>
      </c>
      <c r="H2581" s="0" t="n">
        <v>0</v>
      </c>
      <c r="I2581" s="0" t="n">
        <v>1.485</v>
      </c>
      <c r="J2581" s="0" t="n">
        <v>4</v>
      </c>
      <c r="K2581" s="0" t="n">
        <v>15.5</v>
      </c>
      <c r="L2581" s="0" t="n">
        <v>7.54</v>
      </c>
    </row>
    <row r="2582" customFormat="false" ht="12.75" hidden="false" customHeight="false" outlineLevel="0" collapsed="false">
      <c r="A2582" s="0" t="n">
        <v>227</v>
      </c>
      <c r="B2582" s="0" t="n">
        <v>2009</v>
      </c>
      <c r="C2582" s="0" t="n">
        <v>262</v>
      </c>
      <c r="D2582" s="0" t="n">
        <v>1650</v>
      </c>
      <c r="E2582" s="0" t="n">
        <v>5</v>
      </c>
      <c r="F2582" s="0" t="n">
        <v>0</v>
      </c>
      <c r="G2582" s="0" t="n">
        <v>0</v>
      </c>
      <c r="H2582" s="0" t="n">
        <v>0</v>
      </c>
      <c r="I2582" s="0" t="n">
        <v>1.484</v>
      </c>
      <c r="J2582" s="0" t="n">
        <v>4</v>
      </c>
      <c r="K2582" s="0" t="n">
        <v>15.5</v>
      </c>
      <c r="L2582" s="0" t="n">
        <v>7.43</v>
      </c>
    </row>
    <row r="2583" customFormat="false" ht="12.75" hidden="false" customHeight="false" outlineLevel="0" collapsed="false">
      <c r="A2583" s="0" t="n">
        <v>227</v>
      </c>
      <c r="B2583" s="0" t="n">
        <v>2009</v>
      </c>
      <c r="C2583" s="0" t="n">
        <v>262</v>
      </c>
      <c r="D2583" s="0" t="n">
        <v>1700</v>
      </c>
      <c r="E2583" s="0" t="n">
        <v>5</v>
      </c>
      <c r="F2583" s="0" t="n">
        <v>0</v>
      </c>
      <c r="G2583" s="0" t="n">
        <v>0</v>
      </c>
      <c r="H2583" s="0" t="n">
        <v>0</v>
      </c>
      <c r="I2583" s="0" t="n">
        <v>1.484</v>
      </c>
      <c r="J2583" s="0" t="n">
        <v>4</v>
      </c>
      <c r="K2583" s="0" t="n">
        <v>15.5</v>
      </c>
      <c r="L2583" s="0" t="n">
        <v>7.4</v>
      </c>
    </row>
    <row r="2584" customFormat="false" ht="12.75" hidden="false" customHeight="false" outlineLevel="0" collapsed="false">
      <c r="A2584" s="0" t="n">
        <v>227</v>
      </c>
      <c r="B2584" s="0" t="n">
        <v>2009</v>
      </c>
      <c r="C2584" s="0" t="n">
        <v>262</v>
      </c>
      <c r="D2584" s="0" t="n">
        <v>1710</v>
      </c>
      <c r="E2584" s="0" t="n">
        <v>5</v>
      </c>
      <c r="F2584" s="0" t="n">
        <v>0</v>
      </c>
      <c r="G2584" s="0" t="n">
        <v>0</v>
      </c>
      <c r="H2584" s="0" t="n">
        <v>0</v>
      </c>
      <c r="I2584" s="0" t="n">
        <v>1.483</v>
      </c>
      <c r="J2584" s="0" t="n">
        <v>4</v>
      </c>
      <c r="K2584" s="0" t="n">
        <v>15.5</v>
      </c>
      <c r="L2584" s="0" t="n">
        <v>7.48</v>
      </c>
    </row>
    <row r="2585" customFormat="false" ht="12.75" hidden="false" customHeight="false" outlineLevel="0" collapsed="false">
      <c r="A2585" s="0" t="n">
        <v>227</v>
      </c>
      <c r="B2585" s="0" t="n">
        <v>2009</v>
      </c>
      <c r="C2585" s="0" t="n">
        <v>262</v>
      </c>
      <c r="D2585" s="0" t="n">
        <v>1720</v>
      </c>
      <c r="E2585" s="0" t="n">
        <v>5</v>
      </c>
      <c r="F2585" s="0" t="n">
        <v>0</v>
      </c>
      <c r="G2585" s="0" t="n">
        <v>0</v>
      </c>
      <c r="H2585" s="0" t="n">
        <v>0</v>
      </c>
      <c r="I2585" s="0" t="n">
        <v>1.483</v>
      </c>
      <c r="J2585" s="0" t="n">
        <v>4</v>
      </c>
      <c r="K2585" s="0" t="n">
        <v>15.5</v>
      </c>
      <c r="L2585" s="0" t="n">
        <v>7.51</v>
      </c>
    </row>
    <row r="2586" customFormat="false" ht="12.75" hidden="false" customHeight="false" outlineLevel="0" collapsed="false">
      <c r="A2586" s="0" t="n">
        <v>227</v>
      </c>
      <c r="B2586" s="0" t="n">
        <v>2009</v>
      </c>
      <c r="C2586" s="0" t="n">
        <v>262</v>
      </c>
      <c r="D2586" s="0" t="n">
        <v>1730</v>
      </c>
      <c r="E2586" s="0" t="n">
        <v>5</v>
      </c>
      <c r="F2586" s="0" t="n">
        <v>0</v>
      </c>
      <c r="G2586" s="0" t="n">
        <v>0</v>
      </c>
      <c r="H2586" s="0" t="n">
        <v>0</v>
      </c>
      <c r="I2586" s="0" t="n">
        <v>1.482</v>
      </c>
      <c r="J2586" s="0" t="n">
        <v>4</v>
      </c>
      <c r="K2586" s="0" t="n">
        <v>15.5</v>
      </c>
      <c r="L2586" s="0" t="n">
        <v>7.71</v>
      </c>
    </row>
    <row r="2587" customFormat="false" ht="12.75" hidden="false" customHeight="false" outlineLevel="0" collapsed="false">
      <c r="A2587" s="0" t="n">
        <v>227</v>
      </c>
      <c r="B2587" s="0" t="n">
        <v>2009</v>
      </c>
      <c r="C2587" s="0" t="n">
        <v>262</v>
      </c>
      <c r="D2587" s="0" t="n">
        <v>1740</v>
      </c>
      <c r="E2587" s="0" t="n">
        <v>5</v>
      </c>
      <c r="F2587" s="0" t="n">
        <v>0</v>
      </c>
      <c r="G2587" s="0" t="n">
        <v>0</v>
      </c>
      <c r="H2587" s="0" t="n">
        <v>0</v>
      </c>
      <c r="I2587" s="0" t="n">
        <v>1.484</v>
      </c>
      <c r="J2587" s="0" t="n">
        <v>5</v>
      </c>
      <c r="K2587" s="0" t="n">
        <v>15.5</v>
      </c>
      <c r="L2587" s="0" t="n">
        <v>7.55</v>
      </c>
    </row>
    <row r="2588" customFormat="false" ht="12.75" hidden="false" customHeight="false" outlineLevel="0" collapsed="false">
      <c r="A2588" s="0" t="n">
        <v>227</v>
      </c>
      <c r="B2588" s="0" t="n">
        <v>2009</v>
      </c>
      <c r="C2588" s="0" t="n">
        <v>262</v>
      </c>
      <c r="D2588" s="0" t="n">
        <v>1750</v>
      </c>
      <c r="E2588" s="0" t="n">
        <v>5</v>
      </c>
      <c r="F2588" s="0" t="n">
        <v>0</v>
      </c>
      <c r="G2588" s="0" t="n">
        <v>0</v>
      </c>
      <c r="H2588" s="0" t="n">
        <v>0</v>
      </c>
      <c r="I2588" s="0" t="n">
        <v>1.485</v>
      </c>
      <c r="J2588" s="0" t="n">
        <v>4</v>
      </c>
      <c r="K2588" s="0" t="n">
        <v>15.5</v>
      </c>
      <c r="L2588" s="0" t="n">
        <v>7.54</v>
      </c>
    </row>
    <row r="2589" customFormat="false" ht="12.75" hidden="false" customHeight="false" outlineLevel="0" collapsed="false">
      <c r="A2589" s="0" t="n">
        <v>227</v>
      </c>
      <c r="B2589" s="0" t="n">
        <v>2009</v>
      </c>
      <c r="C2589" s="0" t="n">
        <v>262</v>
      </c>
      <c r="D2589" s="0" t="n">
        <v>1800</v>
      </c>
      <c r="E2589" s="0" t="n">
        <v>5</v>
      </c>
      <c r="F2589" s="0" t="n">
        <v>0</v>
      </c>
      <c r="G2589" s="0" t="n">
        <v>0</v>
      </c>
      <c r="H2589" s="0" t="n">
        <v>0</v>
      </c>
      <c r="I2589" s="0" t="n">
        <v>1.482</v>
      </c>
      <c r="J2589" s="0" t="n">
        <v>4</v>
      </c>
      <c r="K2589" s="0" t="n">
        <v>15.5</v>
      </c>
      <c r="L2589" s="0" t="n">
        <v>7.54</v>
      </c>
    </row>
    <row r="2590" customFormat="false" ht="12.75" hidden="false" customHeight="false" outlineLevel="0" collapsed="false">
      <c r="A2590" s="0" t="n">
        <v>227</v>
      </c>
      <c r="B2590" s="0" t="n">
        <v>2009</v>
      </c>
      <c r="C2590" s="0" t="n">
        <v>262</v>
      </c>
      <c r="D2590" s="0" t="n">
        <v>1810</v>
      </c>
      <c r="E2590" s="0" t="n">
        <v>5</v>
      </c>
      <c r="F2590" s="0" t="n">
        <v>0</v>
      </c>
      <c r="G2590" s="0" t="n">
        <v>0</v>
      </c>
      <c r="H2590" s="0" t="n">
        <v>0</v>
      </c>
      <c r="I2590" s="0" t="n">
        <v>1.485</v>
      </c>
      <c r="J2590" s="0" t="n">
        <v>4</v>
      </c>
      <c r="K2590" s="0" t="n">
        <v>15.5</v>
      </c>
      <c r="L2590" s="0" t="n">
        <v>7.52</v>
      </c>
    </row>
    <row r="2591" customFormat="false" ht="12.75" hidden="false" customHeight="false" outlineLevel="0" collapsed="false">
      <c r="A2591" s="0" t="n">
        <v>227</v>
      </c>
      <c r="B2591" s="0" t="n">
        <v>2009</v>
      </c>
      <c r="C2591" s="0" t="n">
        <v>262</v>
      </c>
      <c r="D2591" s="0" t="n">
        <v>1820</v>
      </c>
      <c r="E2591" s="0" t="n">
        <v>5</v>
      </c>
      <c r="F2591" s="0" t="n">
        <v>0</v>
      </c>
      <c r="G2591" s="0" t="n">
        <v>0</v>
      </c>
      <c r="H2591" s="0" t="n">
        <v>0</v>
      </c>
      <c r="I2591" s="0" t="n">
        <v>1.485</v>
      </c>
      <c r="J2591" s="0" t="n">
        <v>4</v>
      </c>
      <c r="K2591" s="0" t="n">
        <v>15.5</v>
      </c>
      <c r="L2591" s="0" t="n">
        <v>7.49</v>
      </c>
    </row>
    <row r="2592" customFormat="false" ht="12.75" hidden="false" customHeight="false" outlineLevel="0" collapsed="false">
      <c r="A2592" s="0" t="n">
        <v>227</v>
      </c>
      <c r="B2592" s="0" t="n">
        <v>2009</v>
      </c>
      <c r="C2592" s="0" t="n">
        <v>262</v>
      </c>
      <c r="D2592" s="0" t="n">
        <v>1830</v>
      </c>
      <c r="E2592" s="0" t="n">
        <v>5</v>
      </c>
      <c r="F2592" s="0" t="n">
        <v>0</v>
      </c>
      <c r="G2592" s="0" t="n">
        <v>0</v>
      </c>
      <c r="H2592" s="0" t="n">
        <v>0</v>
      </c>
      <c r="I2592" s="0" t="n">
        <v>1.482</v>
      </c>
      <c r="J2592" s="0" t="n">
        <v>4</v>
      </c>
      <c r="K2592" s="0" t="n">
        <v>15.5</v>
      </c>
      <c r="L2592" s="0" t="n">
        <v>7.61</v>
      </c>
    </row>
    <row r="2593" customFormat="false" ht="12.75" hidden="false" customHeight="false" outlineLevel="0" collapsed="false">
      <c r="A2593" s="0" t="n">
        <v>227</v>
      </c>
      <c r="B2593" s="0" t="n">
        <v>2009</v>
      </c>
      <c r="C2593" s="0" t="n">
        <v>262</v>
      </c>
      <c r="D2593" s="0" t="n">
        <v>1840</v>
      </c>
      <c r="E2593" s="0" t="n">
        <v>5</v>
      </c>
      <c r="F2593" s="0" t="n">
        <v>0</v>
      </c>
      <c r="G2593" s="0" t="n">
        <v>0</v>
      </c>
      <c r="H2593" s="0" t="n">
        <v>0</v>
      </c>
      <c r="I2593" s="0" t="n">
        <v>1.486</v>
      </c>
      <c r="J2593" s="0" t="n">
        <v>5</v>
      </c>
      <c r="K2593" s="0" t="n">
        <v>15.5</v>
      </c>
      <c r="L2593" s="0" t="n">
        <v>7.69</v>
      </c>
    </row>
    <row r="2594" customFormat="false" ht="12.75" hidden="false" customHeight="false" outlineLevel="0" collapsed="false">
      <c r="A2594" s="0" t="n">
        <v>227</v>
      </c>
      <c r="B2594" s="0" t="n">
        <v>2009</v>
      </c>
      <c r="C2594" s="0" t="n">
        <v>262</v>
      </c>
      <c r="D2594" s="0" t="n">
        <v>1850</v>
      </c>
      <c r="E2594" s="0" t="n">
        <v>5</v>
      </c>
      <c r="F2594" s="0" t="n">
        <v>0</v>
      </c>
      <c r="G2594" s="0" t="n">
        <v>0</v>
      </c>
      <c r="H2594" s="0" t="n">
        <v>0</v>
      </c>
      <c r="I2594" s="0" t="n">
        <v>1.486</v>
      </c>
      <c r="J2594" s="0" t="n">
        <v>6</v>
      </c>
      <c r="K2594" s="0" t="n">
        <v>15.4</v>
      </c>
      <c r="L2594" s="0" t="n">
        <v>7.63</v>
      </c>
    </row>
    <row r="2595" customFormat="false" ht="12.75" hidden="false" customHeight="false" outlineLevel="0" collapsed="false">
      <c r="A2595" s="0" t="n">
        <v>227</v>
      </c>
      <c r="B2595" s="0" t="n">
        <v>2009</v>
      </c>
      <c r="C2595" s="0" t="n">
        <v>262</v>
      </c>
      <c r="D2595" s="0" t="n">
        <v>1900</v>
      </c>
      <c r="E2595" s="0" t="n">
        <v>5</v>
      </c>
      <c r="F2595" s="0" t="n">
        <v>0</v>
      </c>
      <c r="G2595" s="0" t="n">
        <v>0</v>
      </c>
      <c r="H2595" s="0" t="n">
        <v>0</v>
      </c>
      <c r="I2595" s="0" t="n">
        <v>1.486</v>
      </c>
      <c r="J2595" s="0" t="n">
        <v>4</v>
      </c>
      <c r="K2595" s="0" t="n">
        <v>15.4</v>
      </c>
      <c r="L2595" s="0" t="n">
        <v>7.52</v>
      </c>
    </row>
    <row r="2596" customFormat="false" ht="12.75" hidden="false" customHeight="false" outlineLevel="0" collapsed="false">
      <c r="A2596" s="0" t="n">
        <v>227</v>
      </c>
      <c r="B2596" s="0" t="n">
        <v>2009</v>
      </c>
      <c r="C2596" s="0" t="n">
        <v>262</v>
      </c>
      <c r="D2596" s="0" t="n">
        <v>1910</v>
      </c>
      <c r="E2596" s="0" t="n">
        <v>5</v>
      </c>
      <c r="F2596" s="0" t="n">
        <v>0</v>
      </c>
      <c r="G2596" s="0" t="n">
        <v>0</v>
      </c>
      <c r="H2596" s="0" t="n">
        <v>0</v>
      </c>
      <c r="I2596" s="0" t="n">
        <v>1.486</v>
      </c>
      <c r="J2596" s="0" t="n">
        <v>5</v>
      </c>
      <c r="K2596" s="0" t="n">
        <v>15.4</v>
      </c>
      <c r="L2596" s="0" t="n">
        <v>7.54</v>
      </c>
    </row>
    <row r="2597" customFormat="false" ht="12.75" hidden="false" customHeight="false" outlineLevel="0" collapsed="false">
      <c r="A2597" s="0" t="n">
        <v>227</v>
      </c>
      <c r="B2597" s="0" t="n">
        <v>2009</v>
      </c>
      <c r="C2597" s="0" t="n">
        <v>262</v>
      </c>
      <c r="D2597" s="0" t="n">
        <v>1920</v>
      </c>
      <c r="E2597" s="0" t="n">
        <v>5</v>
      </c>
      <c r="F2597" s="0" t="n">
        <v>0</v>
      </c>
      <c r="G2597" s="0" t="n">
        <v>0</v>
      </c>
      <c r="H2597" s="0" t="n">
        <v>0</v>
      </c>
      <c r="I2597" s="0" t="n">
        <v>1.486</v>
      </c>
      <c r="J2597" s="0" t="n">
        <v>5</v>
      </c>
      <c r="K2597" s="0" t="n">
        <v>15.4</v>
      </c>
      <c r="L2597" s="0" t="n">
        <v>7.51</v>
      </c>
    </row>
    <row r="2598" customFormat="false" ht="12.75" hidden="false" customHeight="false" outlineLevel="0" collapsed="false">
      <c r="A2598" s="0" t="n">
        <v>227</v>
      </c>
      <c r="B2598" s="0" t="n">
        <v>2009</v>
      </c>
      <c r="C2598" s="0" t="n">
        <v>262</v>
      </c>
      <c r="D2598" s="0" t="n">
        <v>1930</v>
      </c>
      <c r="E2598" s="0" t="n">
        <v>5</v>
      </c>
      <c r="F2598" s="0" t="n">
        <v>0</v>
      </c>
      <c r="G2598" s="0" t="n">
        <v>0</v>
      </c>
      <c r="H2598" s="0" t="n">
        <v>0</v>
      </c>
      <c r="I2598" s="0" t="n">
        <v>1.486</v>
      </c>
      <c r="J2598" s="0" t="n">
        <v>5</v>
      </c>
      <c r="K2598" s="0" t="n">
        <v>15.4</v>
      </c>
      <c r="L2598" s="0" t="n">
        <v>7.5</v>
      </c>
    </row>
    <row r="2599" customFormat="false" ht="12.75" hidden="false" customHeight="false" outlineLevel="0" collapsed="false">
      <c r="A2599" s="0" t="n">
        <v>227</v>
      </c>
      <c r="B2599" s="0" t="n">
        <v>2009</v>
      </c>
      <c r="C2599" s="0" t="n">
        <v>262</v>
      </c>
      <c r="D2599" s="0" t="n">
        <v>1940</v>
      </c>
      <c r="E2599" s="0" t="n">
        <v>5</v>
      </c>
      <c r="F2599" s="0" t="n">
        <v>0</v>
      </c>
      <c r="G2599" s="0" t="n">
        <v>0</v>
      </c>
      <c r="H2599" s="0" t="n">
        <v>0</v>
      </c>
      <c r="I2599" s="0" t="n">
        <v>1.486</v>
      </c>
      <c r="J2599" s="0" t="n">
        <v>5</v>
      </c>
      <c r="K2599" s="0" t="n">
        <v>15.3</v>
      </c>
      <c r="L2599" s="0" t="n">
        <v>7.51</v>
      </c>
    </row>
    <row r="2600" customFormat="false" ht="12.75" hidden="false" customHeight="false" outlineLevel="0" collapsed="false">
      <c r="A2600" s="0" t="n">
        <v>227</v>
      </c>
      <c r="B2600" s="0" t="n">
        <v>2009</v>
      </c>
      <c r="C2600" s="0" t="n">
        <v>262</v>
      </c>
      <c r="D2600" s="0" t="n">
        <v>1950</v>
      </c>
      <c r="E2600" s="0" t="n">
        <v>5</v>
      </c>
      <c r="F2600" s="0" t="n">
        <v>0</v>
      </c>
      <c r="G2600" s="0" t="n">
        <v>0</v>
      </c>
      <c r="H2600" s="0" t="n">
        <v>0</v>
      </c>
      <c r="I2600" s="0" t="n">
        <v>1.486</v>
      </c>
      <c r="J2600" s="0" t="n">
        <v>5</v>
      </c>
      <c r="K2600" s="0" t="n">
        <v>15.3</v>
      </c>
      <c r="L2600" s="0" t="n">
        <v>7.39</v>
      </c>
    </row>
    <row r="2601" customFormat="false" ht="12.75" hidden="false" customHeight="false" outlineLevel="0" collapsed="false">
      <c r="A2601" s="0" t="n">
        <v>227</v>
      </c>
      <c r="B2601" s="0" t="n">
        <v>2009</v>
      </c>
      <c r="C2601" s="0" t="n">
        <v>262</v>
      </c>
      <c r="D2601" s="0" t="n">
        <v>2000</v>
      </c>
      <c r="E2601" s="0" t="n">
        <v>5</v>
      </c>
      <c r="F2601" s="0" t="n">
        <v>0</v>
      </c>
      <c r="G2601" s="0" t="n">
        <v>0</v>
      </c>
      <c r="H2601" s="0" t="n">
        <v>0</v>
      </c>
      <c r="I2601" s="0" t="n">
        <v>1.485</v>
      </c>
      <c r="J2601" s="0" t="n">
        <v>5</v>
      </c>
      <c r="K2601" s="0" t="n">
        <v>15.3</v>
      </c>
      <c r="L2601" s="0" t="n">
        <v>7.51</v>
      </c>
    </row>
    <row r="2602" customFormat="false" ht="12.75" hidden="false" customHeight="false" outlineLevel="0" collapsed="false">
      <c r="A2602" s="0" t="n">
        <v>227</v>
      </c>
      <c r="B2602" s="0" t="n">
        <v>2009</v>
      </c>
      <c r="C2602" s="0" t="n">
        <v>262</v>
      </c>
      <c r="D2602" s="0" t="n">
        <v>2010</v>
      </c>
      <c r="E2602" s="0" t="n">
        <v>5</v>
      </c>
      <c r="F2602" s="0" t="n">
        <v>0</v>
      </c>
      <c r="G2602" s="0" t="n">
        <v>0</v>
      </c>
      <c r="H2602" s="0" t="n">
        <v>0</v>
      </c>
      <c r="I2602" s="0" t="n">
        <v>1.486</v>
      </c>
      <c r="J2602" s="0" t="n">
        <v>5</v>
      </c>
      <c r="K2602" s="0" t="n">
        <v>15.2</v>
      </c>
      <c r="L2602" s="0" t="n">
        <v>7.36</v>
      </c>
    </row>
    <row r="2603" customFormat="false" ht="12.75" hidden="false" customHeight="false" outlineLevel="0" collapsed="false">
      <c r="A2603" s="0" t="n">
        <v>227</v>
      </c>
      <c r="B2603" s="0" t="n">
        <v>2009</v>
      </c>
      <c r="C2603" s="0" t="n">
        <v>262</v>
      </c>
      <c r="D2603" s="0" t="n">
        <v>2020</v>
      </c>
      <c r="E2603" s="0" t="n">
        <v>5</v>
      </c>
      <c r="F2603" s="0" t="n">
        <v>0</v>
      </c>
      <c r="G2603" s="0" t="n">
        <v>0</v>
      </c>
      <c r="H2603" s="0" t="n">
        <v>0</v>
      </c>
      <c r="I2603" s="0" t="n">
        <v>1.486</v>
      </c>
      <c r="J2603" s="0" t="n">
        <v>5</v>
      </c>
      <c r="K2603" s="0" t="n">
        <v>15.2</v>
      </c>
      <c r="L2603" s="0" t="n">
        <v>7.4</v>
      </c>
    </row>
    <row r="2604" customFormat="false" ht="12.75" hidden="false" customHeight="false" outlineLevel="0" collapsed="false">
      <c r="A2604" s="0" t="n">
        <v>227</v>
      </c>
      <c r="B2604" s="0" t="n">
        <v>2009</v>
      </c>
      <c r="C2604" s="0" t="n">
        <v>262</v>
      </c>
      <c r="D2604" s="0" t="n">
        <v>2030</v>
      </c>
      <c r="E2604" s="0" t="n">
        <v>5</v>
      </c>
      <c r="F2604" s="0" t="n">
        <v>0</v>
      </c>
      <c r="G2604" s="0" t="n">
        <v>0</v>
      </c>
      <c r="H2604" s="0" t="n">
        <v>0</v>
      </c>
      <c r="I2604" s="0" t="n">
        <v>1.486</v>
      </c>
      <c r="J2604" s="0" t="n">
        <v>5</v>
      </c>
      <c r="K2604" s="0" t="n">
        <v>15.2</v>
      </c>
      <c r="L2604" s="0" t="n">
        <v>7.43</v>
      </c>
    </row>
    <row r="2605" customFormat="false" ht="12.75" hidden="false" customHeight="false" outlineLevel="0" collapsed="false">
      <c r="A2605" s="0" t="n">
        <v>227</v>
      </c>
      <c r="B2605" s="0" t="n">
        <v>2009</v>
      </c>
      <c r="C2605" s="0" t="n">
        <v>262</v>
      </c>
      <c r="D2605" s="0" t="n">
        <v>2040</v>
      </c>
      <c r="E2605" s="0" t="n">
        <v>5</v>
      </c>
      <c r="F2605" s="0" t="n">
        <v>0</v>
      </c>
      <c r="G2605" s="0" t="n">
        <v>0</v>
      </c>
      <c r="H2605" s="0" t="n">
        <v>0</v>
      </c>
      <c r="I2605" s="0" t="n">
        <v>1.485</v>
      </c>
      <c r="J2605" s="0" t="n">
        <v>5</v>
      </c>
      <c r="K2605" s="0" t="n">
        <v>15.1</v>
      </c>
      <c r="L2605" s="0" t="n">
        <v>7.43</v>
      </c>
    </row>
    <row r="2606" customFormat="false" ht="12.75" hidden="false" customHeight="false" outlineLevel="0" collapsed="false">
      <c r="A2606" s="0" t="n">
        <v>227</v>
      </c>
      <c r="B2606" s="0" t="n">
        <v>2009</v>
      </c>
      <c r="C2606" s="0" t="n">
        <v>262</v>
      </c>
      <c r="D2606" s="0" t="n">
        <v>2050</v>
      </c>
      <c r="E2606" s="0" t="n">
        <v>5</v>
      </c>
      <c r="F2606" s="0" t="n">
        <v>0</v>
      </c>
      <c r="G2606" s="0" t="n">
        <v>0</v>
      </c>
      <c r="H2606" s="0" t="n">
        <v>0</v>
      </c>
      <c r="I2606" s="0" t="n">
        <v>1.485</v>
      </c>
      <c r="J2606" s="0" t="n">
        <v>5</v>
      </c>
      <c r="K2606" s="0" t="n">
        <v>15.1</v>
      </c>
      <c r="L2606" s="0" t="n">
        <v>7.46</v>
      </c>
    </row>
    <row r="2607" customFormat="false" ht="12.75" hidden="false" customHeight="false" outlineLevel="0" collapsed="false">
      <c r="A2607" s="0" t="n">
        <v>227</v>
      </c>
      <c r="B2607" s="0" t="n">
        <v>2009</v>
      </c>
      <c r="C2607" s="0" t="n">
        <v>262</v>
      </c>
      <c r="D2607" s="0" t="n">
        <v>2100</v>
      </c>
      <c r="E2607" s="0" t="n">
        <v>5</v>
      </c>
      <c r="F2607" s="0" t="n">
        <v>0</v>
      </c>
      <c r="G2607" s="0" t="n">
        <v>0</v>
      </c>
      <c r="H2607" s="0" t="n">
        <v>0</v>
      </c>
      <c r="I2607" s="0" t="n">
        <v>1.484</v>
      </c>
      <c r="J2607" s="0" t="n">
        <v>5</v>
      </c>
      <c r="K2607" s="0" t="n">
        <v>15.1</v>
      </c>
      <c r="L2607" s="0" t="n">
        <v>7.49</v>
      </c>
    </row>
    <row r="2608" customFormat="false" ht="12.75" hidden="false" customHeight="false" outlineLevel="0" collapsed="false">
      <c r="A2608" s="0" t="n">
        <v>227</v>
      </c>
      <c r="B2608" s="0" t="n">
        <v>2009</v>
      </c>
      <c r="C2608" s="0" t="n">
        <v>262</v>
      </c>
      <c r="D2608" s="0" t="n">
        <v>2110</v>
      </c>
      <c r="E2608" s="0" t="n">
        <v>5</v>
      </c>
      <c r="F2608" s="0" t="n">
        <v>0</v>
      </c>
      <c r="G2608" s="0" t="n">
        <v>0</v>
      </c>
      <c r="H2608" s="0" t="n">
        <v>0</v>
      </c>
      <c r="I2608" s="0" t="n">
        <v>1.484</v>
      </c>
      <c r="J2608" s="0" t="n">
        <v>5</v>
      </c>
      <c r="K2608" s="0" t="n">
        <v>15.1</v>
      </c>
      <c r="L2608" s="0" t="n">
        <v>7.46</v>
      </c>
    </row>
    <row r="2609" customFormat="false" ht="12.75" hidden="false" customHeight="false" outlineLevel="0" collapsed="false">
      <c r="A2609" s="0" t="n">
        <v>227</v>
      </c>
      <c r="B2609" s="0" t="n">
        <v>2009</v>
      </c>
      <c r="C2609" s="0" t="n">
        <v>262</v>
      </c>
      <c r="D2609" s="0" t="n">
        <v>2120</v>
      </c>
      <c r="E2609" s="0" t="n">
        <v>5</v>
      </c>
      <c r="F2609" s="0" t="n">
        <v>0</v>
      </c>
      <c r="G2609" s="0" t="n">
        <v>0</v>
      </c>
      <c r="H2609" s="0" t="n">
        <v>0</v>
      </c>
      <c r="I2609" s="0" t="n">
        <v>1.484</v>
      </c>
      <c r="J2609" s="0" t="n">
        <v>5</v>
      </c>
      <c r="K2609" s="0" t="n">
        <v>15</v>
      </c>
      <c r="L2609" s="0" t="n">
        <v>7.44</v>
      </c>
    </row>
    <row r="2610" customFormat="false" ht="12.75" hidden="false" customHeight="false" outlineLevel="0" collapsed="false">
      <c r="A2610" s="0" t="n">
        <v>227</v>
      </c>
      <c r="B2610" s="0" t="n">
        <v>2009</v>
      </c>
      <c r="C2610" s="0" t="n">
        <v>262</v>
      </c>
      <c r="D2610" s="0" t="n">
        <v>2130</v>
      </c>
      <c r="E2610" s="0" t="n">
        <v>5</v>
      </c>
      <c r="F2610" s="0" t="n">
        <v>0</v>
      </c>
      <c r="G2610" s="0" t="n">
        <v>0</v>
      </c>
      <c r="H2610" s="0" t="n">
        <v>0</v>
      </c>
      <c r="I2610" s="0" t="n">
        <v>1.484</v>
      </c>
      <c r="J2610" s="0" t="n">
        <v>5</v>
      </c>
      <c r="K2610" s="0" t="n">
        <v>15</v>
      </c>
      <c r="L2610" s="0" t="n">
        <v>7.46</v>
      </c>
    </row>
    <row r="2611" customFormat="false" ht="12.75" hidden="false" customHeight="false" outlineLevel="0" collapsed="false">
      <c r="A2611" s="0" t="n">
        <v>227</v>
      </c>
      <c r="B2611" s="0" t="n">
        <v>2009</v>
      </c>
      <c r="C2611" s="0" t="n">
        <v>262</v>
      </c>
      <c r="D2611" s="0" t="n">
        <v>2140</v>
      </c>
      <c r="E2611" s="0" t="n">
        <v>5</v>
      </c>
      <c r="F2611" s="0" t="n">
        <v>0</v>
      </c>
      <c r="G2611" s="0" t="n">
        <v>0</v>
      </c>
      <c r="H2611" s="0" t="n">
        <v>0</v>
      </c>
      <c r="I2611" s="0" t="n">
        <v>1.484</v>
      </c>
      <c r="J2611" s="0" t="n">
        <v>5</v>
      </c>
      <c r="K2611" s="0" t="n">
        <v>15</v>
      </c>
      <c r="L2611" s="0" t="n">
        <v>7.46</v>
      </c>
    </row>
    <row r="2612" customFormat="false" ht="12.75" hidden="false" customHeight="false" outlineLevel="0" collapsed="false">
      <c r="A2612" s="0" t="n">
        <v>227</v>
      </c>
      <c r="B2612" s="0" t="n">
        <v>2009</v>
      </c>
      <c r="C2612" s="0" t="n">
        <v>262</v>
      </c>
      <c r="D2612" s="0" t="n">
        <v>2150</v>
      </c>
      <c r="E2612" s="0" t="n">
        <v>5</v>
      </c>
      <c r="F2612" s="0" t="n">
        <v>0</v>
      </c>
      <c r="G2612" s="0" t="n">
        <v>0</v>
      </c>
      <c r="H2612" s="0" t="n">
        <v>0</v>
      </c>
      <c r="I2612" s="0" t="n">
        <v>1.484</v>
      </c>
      <c r="J2612" s="0" t="n">
        <v>6</v>
      </c>
      <c r="K2612" s="0" t="n">
        <v>14.9</v>
      </c>
      <c r="L2612" s="0" t="n">
        <v>7.51</v>
      </c>
    </row>
    <row r="2613" customFormat="false" ht="12.75" hidden="false" customHeight="false" outlineLevel="0" collapsed="false">
      <c r="A2613" s="0" t="n">
        <v>227</v>
      </c>
      <c r="B2613" s="0" t="n">
        <v>2009</v>
      </c>
      <c r="C2613" s="0" t="n">
        <v>262</v>
      </c>
      <c r="D2613" s="0" t="n">
        <v>2200</v>
      </c>
      <c r="E2613" s="0" t="n">
        <v>5</v>
      </c>
      <c r="F2613" s="0" t="n">
        <v>0</v>
      </c>
      <c r="G2613" s="0" t="n">
        <v>0</v>
      </c>
      <c r="H2613" s="0" t="n">
        <v>0</v>
      </c>
      <c r="I2613" s="0" t="n">
        <v>1.484</v>
      </c>
      <c r="J2613" s="0" t="n">
        <v>5</v>
      </c>
      <c r="K2613" s="0" t="n">
        <v>14.9</v>
      </c>
      <c r="L2613" s="0" t="n">
        <v>7.47</v>
      </c>
    </row>
    <row r="2614" customFormat="false" ht="12.75" hidden="false" customHeight="false" outlineLevel="0" collapsed="false">
      <c r="A2614" s="0" t="n">
        <v>227</v>
      </c>
      <c r="B2614" s="0" t="n">
        <v>2009</v>
      </c>
      <c r="C2614" s="0" t="n">
        <v>262</v>
      </c>
      <c r="D2614" s="0" t="n">
        <v>2210</v>
      </c>
      <c r="E2614" s="0" t="n">
        <v>5</v>
      </c>
      <c r="F2614" s="0" t="n">
        <v>0</v>
      </c>
      <c r="G2614" s="0" t="n">
        <v>0</v>
      </c>
      <c r="H2614" s="0" t="n">
        <v>0</v>
      </c>
      <c r="I2614" s="0" t="n">
        <v>1.484</v>
      </c>
      <c r="J2614" s="0" t="n">
        <v>5</v>
      </c>
      <c r="K2614" s="0" t="n">
        <v>14.9</v>
      </c>
      <c r="L2614" s="0" t="n">
        <v>7.37</v>
      </c>
    </row>
    <row r="2615" customFormat="false" ht="12.75" hidden="false" customHeight="false" outlineLevel="0" collapsed="false">
      <c r="A2615" s="0" t="n">
        <v>227</v>
      </c>
      <c r="B2615" s="0" t="n">
        <v>2009</v>
      </c>
      <c r="C2615" s="0" t="n">
        <v>262</v>
      </c>
      <c r="D2615" s="0" t="n">
        <v>2220</v>
      </c>
      <c r="E2615" s="0" t="n">
        <v>5</v>
      </c>
      <c r="F2615" s="0" t="n">
        <v>0</v>
      </c>
      <c r="G2615" s="0" t="n">
        <v>0</v>
      </c>
      <c r="H2615" s="0" t="n">
        <v>0</v>
      </c>
      <c r="I2615" s="0" t="n">
        <v>1.485</v>
      </c>
      <c r="J2615" s="0" t="n">
        <v>5</v>
      </c>
      <c r="K2615" s="0" t="n">
        <v>14.8</v>
      </c>
      <c r="L2615" s="0" t="n">
        <v>7.39</v>
      </c>
    </row>
    <row r="2616" customFormat="false" ht="12.75" hidden="false" customHeight="false" outlineLevel="0" collapsed="false">
      <c r="A2616" s="0" t="n">
        <v>227</v>
      </c>
      <c r="B2616" s="0" t="n">
        <v>2009</v>
      </c>
      <c r="C2616" s="0" t="n">
        <v>262</v>
      </c>
      <c r="D2616" s="0" t="n">
        <v>2230</v>
      </c>
      <c r="E2616" s="0" t="n">
        <v>5</v>
      </c>
      <c r="F2616" s="0" t="n">
        <v>0</v>
      </c>
      <c r="G2616" s="0" t="n">
        <v>0</v>
      </c>
      <c r="H2616" s="0" t="n">
        <v>0</v>
      </c>
      <c r="I2616" s="0" t="n">
        <v>1.486</v>
      </c>
      <c r="J2616" s="0" t="n">
        <v>241</v>
      </c>
      <c r="K2616" s="0" t="n">
        <v>14.8</v>
      </c>
      <c r="L2616" s="0" t="n">
        <v>7.39</v>
      </c>
    </row>
    <row r="2617" customFormat="false" ht="12.75" hidden="false" customHeight="false" outlineLevel="0" collapsed="false">
      <c r="A2617" s="0" t="n">
        <v>227</v>
      </c>
      <c r="B2617" s="0" t="n">
        <v>2009</v>
      </c>
      <c r="C2617" s="0" t="n">
        <v>262</v>
      </c>
      <c r="D2617" s="0" t="n">
        <v>2240</v>
      </c>
      <c r="E2617" s="0" t="n">
        <v>5</v>
      </c>
      <c r="F2617" s="0" t="n">
        <v>0</v>
      </c>
      <c r="G2617" s="0" t="n">
        <v>0</v>
      </c>
      <c r="H2617" s="0" t="n">
        <v>0</v>
      </c>
      <c r="I2617" s="0" t="n">
        <v>1.485</v>
      </c>
      <c r="J2617" s="0" t="n">
        <v>1589</v>
      </c>
      <c r="K2617" s="0" t="n">
        <v>14.8</v>
      </c>
      <c r="L2617" s="0" t="n">
        <v>7.25</v>
      </c>
    </row>
    <row r="2618" customFormat="false" ht="12.75" hidden="false" customHeight="false" outlineLevel="0" collapsed="false">
      <c r="A2618" s="0" t="n">
        <v>227</v>
      </c>
      <c r="B2618" s="0" t="n">
        <v>2009</v>
      </c>
      <c r="C2618" s="0" t="n">
        <v>262</v>
      </c>
      <c r="D2618" s="0" t="n">
        <v>2250</v>
      </c>
      <c r="E2618" s="0" t="n">
        <v>5</v>
      </c>
      <c r="F2618" s="0" t="n">
        <v>0</v>
      </c>
      <c r="G2618" s="0" t="n">
        <v>0</v>
      </c>
      <c r="H2618" s="0" t="n">
        <v>0</v>
      </c>
      <c r="I2618" s="0" t="n">
        <v>1.486</v>
      </c>
      <c r="J2618" s="0" t="n">
        <v>5</v>
      </c>
      <c r="K2618" s="0" t="n">
        <v>14.8</v>
      </c>
      <c r="L2618" s="0" t="n">
        <v>7.33</v>
      </c>
    </row>
    <row r="2619" customFormat="false" ht="12.75" hidden="false" customHeight="false" outlineLevel="0" collapsed="false">
      <c r="A2619" s="0" t="n">
        <v>227</v>
      </c>
      <c r="B2619" s="0" t="n">
        <v>2009</v>
      </c>
      <c r="C2619" s="0" t="n">
        <v>262</v>
      </c>
      <c r="D2619" s="0" t="n">
        <v>2300</v>
      </c>
      <c r="E2619" s="0" t="n">
        <v>5</v>
      </c>
      <c r="F2619" s="0" t="n">
        <v>0</v>
      </c>
      <c r="G2619" s="0" t="n">
        <v>0</v>
      </c>
      <c r="H2619" s="0" t="n">
        <v>0</v>
      </c>
      <c r="I2619" s="0" t="n">
        <v>1.485</v>
      </c>
      <c r="J2619" s="0" t="n">
        <v>5</v>
      </c>
      <c r="K2619" s="0" t="n">
        <v>14.7</v>
      </c>
      <c r="L2619" s="0" t="n">
        <v>7.36</v>
      </c>
    </row>
    <row r="2620" customFormat="false" ht="12.75" hidden="false" customHeight="false" outlineLevel="0" collapsed="false">
      <c r="A2620" s="0" t="n">
        <v>227</v>
      </c>
      <c r="B2620" s="0" t="n">
        <v>2009</v>
      </c>
      <c r="C2620" s="0" t="n">
        <v>262</v>
      </c>
      <c r="D2620" s="0" t="n">
        <v>2310</v>
      </c>
      <c r="E2620" s="0" t="n">
        <v>5</v>
      </c>
      <c r="F2620" s="0" t="n">
        <v>0</v>
      </c>
      <c r="G2620" s="0" t="n">
        <v>0</v>
      </c>
      <c r="H2620" s="0" t="n">
        <v>0</v>
      </c>
      <c r="I2620" s="0" t="n">
        <v>1.485</v>
      </c>
      <c r="J2620" s="0" t="n">
        <v>5</v>
      </c>
      <c r="K2620" s="0" t="n">
        <v>14.7</v>
      </c>
      <c r="L2620" s="0" t="n">
        <v>7.28</v>
      </c>
    </row>
    <row r="2621" customFormat="false" ht="12.75" hidden="false" customHeight="false" outlineLevel="0" collapsed="false">
      <c r="A2621" s="0" t="n">
        <v>227</v>
      </c>
      <c r="B2621" s="0" t="n">
        <v>2009</v>
      </c>
      <c r="C2621" s="0" t="n">
        <v>262</v>
      </c>
      <c r="D2621" s="0" t="n">
        <v>2320</v>
      </c>
      <c r="E2621" s="0" t="n">
        <v>5</v>
      </c>
      <c r="F2621" s="0" t="n">
        <v>0</v>
      </c>
      <c r="G2621" s="0" t="n">
        <v>0</v>
      </c>
      <c r="H2621" s="0" t="n">
        <v>0</v>
      </c>
      <c r="I2621" s="0" t="n">
        <v>1.486</v>
      </c>
      <c r="J2621" s="0" t="n">
        <v>5</v>
      </c>
      <c r="K2621" s="0" t="n">
        <v>14.7</v>
      </c>
      <c r="L2621" s="0" t="n">
        <v>7.26</v>
      </c>
    </row>
    <row r="2622" customFormat="false" ht="12.75" hidden="false" customHeight="false" outlineLevel="0" collapsed="false">
      <c r="A2622" s="0" t="n">
        <v>227</v>
      </c>
      <c r="B2622" s="0" t="n">
        <v>2009</v>
      </c>
      <c r="C2622" s="0" t="n">
        <v>262</v>
      </c>
      <c r="D2622" s="0" t="n">
        <v>2330</v>
      </c>
      <c r="E2622" s="0" t="n">
        <v>5</v>
      </c>
      <c r="F2622" s="0" t="n">
        <v>0</v>
      </c>
      <c r="G2622" s="0" t="n">
        <v>0</v>
      </c>
      <c r="H2622" s="0" t="n">
        <v>0</v>
      </c>
      <c r="I2622" s="0" t="n">
        <v>1.486</v>
      </c>
      <c r="J2622" s="0" t="n">
        <v>5</v>
      </c>
      <c r="K2622" s="0" t="n">
        <v>14.7</v>
      </c>
      <c r="L2622" s="0" t="n">
        <v>7.3</v>
      </c>
    </row>
    <row r="2623" customFormat="false" ht="12.75" hidden="false" customHeight="false" outlineLevel="0" collapsed="false">
      <c r="A2623" s="0" t="n">
        <v>227</v>
      </c>
      <c r="B2623" s="0" t="n">
        <v>2009</v>
      </c>
      <c r="C2623" s="0" t="n">
        <v>262</v>
      </c>
      <c r="D2623" s="0" t="n">
        <v>2340</v>
      </c>
      <c r="E2623" s="0" t="n">
        <v>5</v>
      </c>
      <c r="F2623" s="0" t="n">
        <v>0</v>
      </c>
      <c r="G2623" s="0" t="n">
        <v>0</v>
      </c>
      <c r="H2623" s="0" t="n">
        <v>0</v>
      </c>
      <c r="I2623" s="0" t="n">
        <v>1.486</v>
      </c>
      <c r="J2623" s="0" t="n">
        <v>5</v>
      </c>
      <c r="K2623" s="0" t="n">
        <v>14.6</v>
      </c>
      <c r="L2623" s="0" t="n">
        <v>7.3</v>
      </c>
    </row>
    <row r="2624" customFormat="false" ht="12.75" hidden="false" customHeight="false" outlineLevel="0" collapsed="false">
      <c r="A2624" s="0" t="n">
        <v>227</v>
      </c>
      <c r="B2624" s="0" t="n">
        <v>2009</v>
      </c>
      <c r="C2624" s="0" t="n">
        <v>262</v>
      </c>
      <c r="D2624" s="0" t="n">
        <v>2350</v>
      </c>
      <c r="E2624" s="0" t="n">
        <v>5</v>
      </c>
      <c r="F2624" s="0" t="n">
        <v>0</v>
      </c>
      <c r="G2624" s="0" t="n">
        <v>0</v>
      </c>
      <c r="H2624" s="0" t="n">
        <v>0</v>
      </c>
      <c r="I2624" s="0" t="n">
        <v>1.485</v>
      </c>
      <c r="J2624" s="0" t="n">
        <v>5</v>
      </c>
      <c r="K2624" s="0" t="n">
        <v>14.6</v>
      </c>
      <c r="L2624" s="0" t="n">
        <v>7.31</v>
      </c>
    </row>
    <row r="2625" customFormat="false" ht="12.75" hidden="false" customHeight="false" outlineLevel="0" collapsed="false">
      <c r="A2625" s="0" t="n">
        <v>227</v>
      </c>
      <c r="B2625" s="0" t="n">
        <v>2009</v>
      </c>
      <c r="C2625" s="0" t="n">
        <v>262</v>
      </c>
      <c r="D2625" s="0" t="n">
        <v>2400</v>
      </c>
      <c r="E2625" s="0" t="n">
        <v>5</v>
      </c>
      <c r="F2625" s="0" t="n">
        <v>0</v>
      </c>
      <c r="G2625" s="0" t="n">
        <v>0</v>
      </c>
      <c r="H2625" s="0" t="n">
        <v>0</v>
      </c>
      <c r="I2625" s="0" t="n">
        <v>1.486</v>
      </c>
      <c r="J2625" s="0" t="n">
        <v>5</v>
      </c>
      <c r="K2625" s="0" t="n">
        <v>14.6</v>
      </c>
      <c r="L2625" s="0" t="n">
        <v>7.25</v>
      </c>
    </row>
    <row r="2626" customFormat="false" ht="12.75" hidden="false" customHeight="false" outlineLevel="0" collapsed="false">
      <c r="A2626" s="0" t="n">
        <v>227</v>
      </c>
      <c r="B2626" s="0" t="n">
        <v>2009</v>
      </c>
      <c r="C2626" s="0" t="n">
        <v>263</v>
      </c>
      <c r="D2626" s="0" t="n">
        <v>10</v>
      </c>
      <c r="E2626" s="0" t="n">
        <v>5</v>
      </c>
      <c r="F2626" s="0" t="n">
        <v>0</v>
      </c>
      <c r="G2626" s="0" t="n">
        <v>0</v>
      </c>
      <c r="H2626" s="0" t="n">
        <v>0</v>
      </c>
      <c r="I2626" s="0" t="n">
        <v>1.485</v>
      </c>
      <c r="J2626" s="0" t="n">
        <v>5</v>
      </c>
      <c r="K2626" s="0" t="n">
        <v>14.6</v>
      </c>
      <c r="L2626" s="0" t="n">
        <v>7.16</v>
      </c>
    </row>
    <row r="2627" customFormat="false" ht="12.75" hidden="false" customHeight="false" outlineLevel="0" collapsed="false">
      <c r="A2627" s="0" t="n">
        <v>227</v>
      </c>
      <c r="B2627" s="0" t="n">
        <v>2009</v>
      </c>
      <c r="C2627" s="0" t="n">
        <v>263</v>
      </c>
      <c r="D2627" s="0" t="n">
        <v>20</v>
      </c>
      <c r="E2627" s="0" t="n">
        <v>5</v>
      </c>
      <c r="F2627" s="0" t="n">
        <v>0</v>
      </c>
      <c r="G2627" s="0" t="n">
        <v>0</v>
      </c>
      <c r="H2627" s="0" t="n">
        <v>0</v>
      </c>
      <c r="I2627" s="0" t="n">
        <v>1.485</v>
      </c>
      <c r="J2627" s="0" t="n">
        <v>5</v>
      </c>
      <c r="K2627" s="0" t="n">
        <v>14.5</v>
      </c>
      <c r="L2627" s="0" t="n">
        <v>7.04</v>
      </c>
    </row>
    <row r="2628" customFormat="false" ht="12.75" hidden="false" customHeight="false" outlineLevel="0" collapsed="false">
      <c r="A2628" s="0" t="n">
        <v>227</v>
      </c>
      <c r="B2628" s="0" t="n">
        <v>2009</v>
      </c>
      <c r="C2628" s="0" t="n">
        <v>263</v>
      </c>
      <c r="D2628" s="0" t="n">
        <v>30</v>
      </c>
      <c r="E2628" s="0" t="n">
        <v>5</v>
      </c>
      <c r="F2628" s="0" t="n">
        <v>0</v>
      </c>
      <c r="G2628" s="0" t="n">
        <v>0</v>
      </c>
      <c r="H2628" s="0" t="n">
        <v>0</v>
      </c>
      <c r="I2628" s="0" t="n">
        <v>1.485</v>
      </c>
      <c r="J2628" s="0" t="n">
        <v>5</v>
      </c>
      <c r="K2628" s="0" t="n">
        <v>14.5</v>
      </c>
      <c r="L2628" s="0" t="n">
        <v>7.01</v>
      </c>
    </row>
    <row r="2629" customFormat="false" ht="12.75" hidden="false" customHeight="false" outlineLevel="0" collapsed="false">
      <c r="A2629" s="0" t="n">
        <v>227</v>
      </c>
      <c r="B2629" s="0" t="n">
        <v>2009</v>
      </c>
      <c r="C2629" s="0" t="n">
        <v>263</v>
      </c>
      <c r="D2629" s="0" t="n">
        <v>40</v>
      </c>
      <c r="E2629" s="0" t="n">
        <v>5</v>
      </c>
      <c r="F2629" s="0" t="n">
        <v>0</v>
      </c>
      <c r="G2629" s="0" t="n">
        <v>0</v>
      </c>
      <c r="H2629" s="0" t="n">
        <v>0</v>
      </c>
      <c r="I2629" s="0" t="n">
        <v>1.485</v>
      </c>
      <c r="J2629" s="0" t="n">
        <v>5</v>
      </c>
      <c r="K2629" s="0" t="n">
        <v>14.5</v>
      </c>
      <c r="L2629" s="0" t="n">
        <v>6.982</v>
      </c>
    </row>
    <row r="2630" customFormat="false" ht="12.75" hidden="false" customHeight="false" outlineLevel="0" collapsed="false">
      <c r="A2630" s="0" t="n">
        <v>227</v>
      </c>
      <c r="B2630" s="0" t="n">
        <v>2009</v>
      </c>
      <c r="C2630" s="0" t="n">
        <v>263</v>
      </c>
      <c r="D2630" s="0" t="n">
        <v>50</v>
      </c>
      <c r="E2630" s="0" t="n">
        <v>5</v>
      </c>
      <c r="F2630" s="0" t="n">
        <v>0</v>
      </c>
      <c r="G2630" s="0" t="n">
        <v>0</v>
      </c>
      <c r="H2630" s="0" t="n">
        <v>0</v>
      </c>
      <c r="I2630" s="0" t="n">
        <v>1.485</v>
      </c>
      <c r="J2630" s="0" t="n">
        <v>5</v>
      </c>
      <c r="K2630" s="0" t="n">
        <v>14.5</v>
      </c>
      <c r="L2630" s="0" t="n">
        <v>7.04</v>
      </c>
    </row>
    <row r="2631" customFormat="false" ht="12.75" hidden="false" customHeight="false" outlineLevel="0" collapsed="false">
      <c r="A2631" s="0" t="n">
        <v>227</v>
      </c>
      <c r="B2631" s="0" t="n">
        <v>2009</v>
      </c>
      <c r="C2631" s="0" t="n">
        <v>263</v>
      </c>
      <c r="D2631" s="0" t="n">
        <v>100</v>
      </c>
      <c r="E2631" s="0" t="n">
        <v>5</v>
      </c>
      <c r="F2631" s="0" t="n">
        <v>0</v>
      </c>
      <c r="G2631" s="0" t="n">
        <v>0</v>
      </c>
      <c r="H2631" s="0" t="n">
        <v>0</v>
      </c>
      <c r="I2631" s="0" t="n">
        <v>1.485</v>
      </c>
      <c r="J2631" s="0" t="n">
        <v>5</v>
      </c>
      <c r="K2631" s="0" t="n">
        <v>14.5</v>
      </c>
      <c r="L2631" s="0" t="n">
        <v>7.03</v>
      </c>
    </row>
    <row r="2632" customFormat="false" ht="12.75" hidden="false" customHeight="false" outlineLevel="0" collapsed="false">
      <c r="A2632" s="0" t="n">
        <v>227</v>
      </c>
      <c r="B2632" s="0" t="n">
        <v>2009</v>
      </c>
      <c r="C2632" s="0" t="n">
        <v>263</v>
      </c>
      <c r="D2632" s="0" t="n">
        <v>110</v>
      </c>
      <c r="E2632" s="0" t="n">
        <v>5</v>
      </c>
      <c r="F2632" s="0" t="n">
        <v>0</v>
      </c>
      <c r="G2632" s="0" t="n">
        <v>0</v>
      </c>
      <c r="H2632" s="0" t="n">
        <v>0</v>
      </c>
      <c r="I2632" s="0" t="n">
        <v>1.486</v>
      </c>
      <c r="J2632" s="0" t="n">
        <v>5</v>
      </c>
      <c r="K2632" s="0" t="n">
        <v>14.5</v>
      </c>
      <c r="L2632" s="0" t="n">
        <v>6.982</v>
      </c>
    </row>
    <row r="2633" customFormat="false" ht="12.75" hidden="false" customHeight="false" outlineLevel="0" collapsed="false">
      <c r="A2633" s="0" t="n">
        <v>227</v>
      </c>
      <c r="B2633" s="0" t="n">
        <v>2009</v>
      </c>
      <c r="C2633" s="0" t="n">
        <v>263</v>
      </c>
      <c r="D2633" s="0" t="n">
        <v>120</v>
      </c>
      <c r="E2633" s="0" t="n">
        <v>5</v>
      </c>
      <c r="F2633" s="0" t="n">
        <v>0</v>
      </c>
      <c r="G2633" s="0" t="n">
        <v>0</v>
      </c>
      <c r="H2633" s="0" t="n">
        <v>0</v>
      </c>
      <c r="I2633" s="0" t="n">
        <v>1.485</v>
      </c>
      <c r="J2633" s="0" t="n">
        <v>5</v>
      </c>
      <c r="K2633" s="0" t="n">
        <v>14.4</v>
      </c>
      <c r="L2633" s="0" t="n">
        <v>6.922</v>
      </c>
    </row>
    <row r="2634" customFormat="false" ht="12.75" hidden="false" customHeight="false" outlineLevel="0" collapsed="false">
      <c r="A2634" s="0" t="n">
        <v>227</v>
      </c>
      <c r="B2634" s="0" t="n">
        <v>2009</v>
      </c>
      <c r="C2634" s="0" t="n">
        <v>263</v>
      </c>
      <c r="D2634" s="0" t="n">
        <v>130</v>
      </c>
      <c r="E2634" s="0" t="n">
        <v>5</v>
      </c>
      <c r="F2634" s="0" t="n">
        <v>0</v>
      </c>
      <c r="G2634" s="0" t="n">
        <v>0</v>
      </c>
      <c r="H2634" s="0" t="n">
        <v>0</v>
      </c>
      <c r="I2634" s="0" t="n">
        <v>1.485</v>
      </c>
      <c r="J2634" s="0" t="n">
        <v>5</v>
      </c>
      <c r="K2634" s="0" t="n">
        <v>14.4</v>
      </c>
      <c r="L2634" s="0" t="n">
        <v>6.982</v>
      </c>
    </row>
    <row r="2635" customFormat="false" ht="12.75" hidden="false" customHeight="false" outlineLevel="0" collapsed="false">
      <c r="A2635" s="0" t="n">
        <v>227</v>
      </c>
      <c r="B2635" s="0" t="n">
        <v>2009</v>
      </c>
      <c r="C2635" s="0" t="n">
        <v>263</v>
      </c>
      <c r="D2635" s="0" t="n">
        <v>140</v>
      </c>
      <c r="E2635" s="0" t="n">
        <v>5</v>
      </c>
      <c r="F2635" s="0" t="n">
        <v>0</v>
      </c>
      <c r="G2635" s="0" t="n">
        <v>0</v>
      </c>
      <c r="H2635" s="0" t="n">
        <v>0</v>
      </c>
      <c r="I2635" s="0" t="n">
        <v>1.484</v>
      </c>
      <c r="J2635" s="0" t="n">
        <v>5</v>
      </c>
      <c r="K2635" s="0" t="n">
        <v>14.4</v>
      </c>
      <c r="L2635" s="0" t="n">
        <v>7.01</v>
      </c>
    </row>
    <row r="2636" customFormat="false" ht="12.75" hidden="false" customHeight="false" outlineLevel="0" collapsed="false">
      <c r="A2636" s="0" t="n">
        <v>227</v>
      </c>
      <c r="B2636" s="0" t="n">
        <v>2009</v>
      </c>
      <c r="C2636" s="0" t="n">
        <v>263</v>
      </c>
      <c r="D2636" s="0" t="n">
        <v>150</v>
      </c>
      <c r="E2636" s="0" t="n">
        <v>5</v>
      </c>
      <c r="F2636" s="0" t="n">
        <v>0</v>
      </c>
      <c r="G2636" s="0" t="n">
        <v>0</v>
      </c>
      <c r="H2636" s="0" t="n">
        <v>0</v>
      </c>
      <c r="I2636" s="0" t="n">
        <v>1.482</v>
      </c>
      <c r="J2636" s="0" t="n">
        <v>5</v>
      </c>
      <c r="K2636" s="0" t="n">
        <v>14.3</v>
      </c>
      <c r="L2636" s="0" t="n">
        <v>6.891</v>
      </c>
    </row>
    <row r="2637" customFormat="false" ht="12.75" hidden="false" customHeight="false" outlineLevel="0" collapsed="false">
      <c r="A2637" s="0" t="n">
        <v>227</v>
      </c>
      <c r="B2637" s="0" t="n">
        <v>2009</v>
      </c>
      <c r="C2637" s="0" t="n">
        <v>263</v>
      </c>
      <c r="D2637" s="0" t="n">
        <v>200</v>
      </c>
      <c r="E2637" s="0" t="n">
        <v>5</v>
      </c>
      <c r="F2637" s="0" t="n">
        <v>0</v>
      </c>
      <c r="G2637" s="0" t="n">
        <v>0</v>
      </c>
      <c r="H2637" s="0" t="n">
        <v>0</v>
      </c>
      <c r="I2637" s="0" t="n">
        <v>1.481</v>
      </c>
      <c r="J2637" s="0" t="n">
        <v>5</v>
      </c>
      <c r="K2637" s="0" t="n">
        <v>14.3</v>
      </c>
      <c r="L2637" s="0" t="n">
        <v>6.967</v>
      </c>
    </row>
    <row r="2638" customFormat="false" ht="12.75" hidden="false" customHeight="false" outlineLevel="0" collapsed="false">
      <c r="A2638" s="0" t="n">
        <v>227</v>
      </c>
      <c r="B2638" s="0" t="n">
        <v>2009</v>
      </c>
      <c r="C2638" s="0" t="n">
        <v>263</v>
      </c>
      <c r="D2638" s="0" t="n">
        <v>210</v>
      </c>
      <c r="E2638" s="0" t="n">
        <v>5</v>
      </c>
      <c r="F2638" s="0" t="n">
        <v>0</v>
      </c>
      <c r="G2638" s="0" t="n">
        <v>0</v>
      </c>
      <c r="H2638" s="0" t="n">
        <v>0</v>
      </c>
      <c r="I2638" s="0" t="n">
        <v>1.48</v>
      </c>
      <c r="J2638" s="0" t="n">
        <v>5</v>
      </c>
      <c r="K2638" s="0" t="n">
        <v>14.3</v>
      </c>
      <c r="L2638" s="0" t="n">
        <v>6.952</v>
      </c>
    </row>
    <row r="2639" customFormat="false" ht="12.75" hidden="false" customHeight="false" outlineLevel="0" collapsed="false">
      <c r="A2639" s="0" t="n">
        <v>227</v>
      </c>
      <c r="B2639" s="0" t="n">
        <v>2009</v>
      </c>
      <c r="C2639" s="0" t="n">
        <v>263</v>
      </c>
      <c r="D2639" s="0" t="n">
        <v>220</v>
      </c>
      <c r="E2639" s="0" t="n">
        <v>5</v>
      </c>
      <c r="F2639" s="0" t="n">
        <v>0</v>
      </c>
      <c r="G2639" s="0" t="n">
        <v>0</v>
      </c>
      <c r="H2639" s="0" t="n">
        <v>0</v>
      </c>
      <c r="I2639" s="0" t="n">
        <v>1.479</v>
      </c>
      <c r="J2639" s="0" t="n">
        <v>5</v>
      </c>
      <c r="K2639" s="0" t="n">
        <v>14.2</v>
      </c>
      <c r="L2639" s="0" t="n">
        <v>6.922</v>
      </c>
    </row>
    <row r="2640" customFormat="false" ht="12.75" hidden="false" customHeight="false" outlineLevel="0" collapsed="false">
      <c r="A2640" s="0" t="n">
        <v>227</v>
      </c>
      <c r="B2640" s="0" t="n">
        <v>2009</v>
      </c>
      <c r="C2640" s="0" t="n">
        <v>263</v>
      </c>
      <c r="D2640" s="0" t="n">
        <v>230</v>
      </c>
      <c r="E2640" s="0" t="n">
        <v>5</v>
      </c>
      <c r="F2640" s="0" t="n">
        <v>0</v>
      </c>
      <c r="G2640" s="0" t="n">
        <v>0</v>
      </c>
      <c r="H2640" s="0" t="n">
        <v>0</v>
      </c>
      <c r="I2640" s="0" t="n">
        <v>1.48</v>
      </c>
      <c r="J2640" s="0" t="n">
        <v>5</v>
      </c>
      <c r="K2640" s="0" t="n">
        <v>14.2</v>
      </c>
      <c r="L2640" s="0" t="n">
        <v>6.846</v>
      </c>
    </row>
    <row r="2641" customFormat="false" ht="12.75" hidden="false" customHeight="false" outlineLevel="0" collapsed="false">
      <c r="A2641" s="0" t="n">
        <v>227</v>
      </c>
      <c r="B2641" s="0" t="n">
        <v>2009</v>
      </c>
      <c r="C2641" s="0" t="n">
        <v>263</v>
      </c>
      <c r="D2641" s="0" t="n">
        <v>240</v>
      </c>
      <c r="E2641" s="0" t="n">
        <v>5</v>
      </c>
      <c r="F2641" s="0" t="n">
        <v>0</v>
      </c>
      <c r="G2641" s="0" t="n">
        <v>0</v>
      </c>
      <c r="H2641" s="0" t="n">
        <v>0</v>
      </c>
      <c r="I2641" s="0" t="n">
        <v>1.479</v>
      </c>
      <c r="J2641" s="0" t="n">
        <v>5</v>
      </c>
      <c r="K2641" s="0" t="n">
        <v>14.2</v>
      </c>
      <c r="L2641" s="0" t="n">
        <v>6.846</v>
      </c>
    </row>
    <row r="2642" customFormat="false" ht="12.75" hidden="false" customHeight="false" outlineLevel="0" collapsed="false">
      <c r="A2642" s="0" t="n">
        <v>227</v>
      </c>
      <c r="B2642" s="0" t="n">
        <v>2009</v>
      </c>
      <c r="C2642" s="0" t="n">
        <v>263</v>
      </c>
      <c r="D2642" s="0" t="n">
        <v>250</v>
      </c>
      <c r="E2642" s="0" t="n">
        <v>5</v>
      </c>
      <c r="F2642" s="0" t="n">
        <v>0</v>
      </c>
      <c r="G2642" s="0" t="n">
        <v>0</v>
      </c>
      <c r="H2642" s="0" t="n">
        <v>0</v>
      </c>
      <c r="I2642" s="0" t="n">
        <v>1.479</v>
      </c>
      <c r="J2642" s="0" t="n">
        <v>5</v>
      </c>
      <c r="K2642" s="0" t="n">
        <v>14.1</v>
      </c>
      <c r="L2642" s="0" t="n">
        <v>6.801</v>
      </c>
    </row>
    <row r="2643" customFormat="false" ht="12.75" hidden="false" customHeight="false" outlineLevel="0" collapsed="false">
      <c r="A2643" s="0" t="n">
        <v>227</v>
      </c>
      <c r="B2643" s="0" t="n">
        <v>2009</v>
      </c>
      <c r="C2643" s="0" t="n">
        <v>263</v>
      </c>
      <c r="D2643" s="0" t="n">
        <v>300</v>
      </c>
      <c r="E2643" s="0" t="n">
        <v>5</v>
      </c>
      <c r="F2643" s="0" t="n">
        <v>0</v>
      </c>
      <c r="G2643" s="0" t="n">
        <v>0</v>
      </c>
      <c r="H2643" s="0" t="n">
        <v>0</v>
      </c>
      <c r="I2643" s="0" t="n">
        <v>1.479</v>
      </c>
      <c r="J2643" s="0" t="n">
        <v>5</v>
      </c>
      <c r="K2643" s="0" t="n">
        <v>14.1</v>
      </c>
      <c r="L2643" s="0" t="n">
        <v>6.794</v>
      </c>
    </row>
    <row r="2644" customFormat="false" ht="12.75" hidden="false" customHeight="false" outlineLevel="0" collapsed="false">
      <c r="A2644" s="0" t="n">
        <v>227</v>
      </c>
      <c r="B2644" s="0" t="n">
        <v>2009</v>
      </c>
      <c r="C2644" s="0" t="n">
        <v>263</v>
      </c>
      <c r="D2644" s="0" t="n">
        <v>310</v>
      </c>
      <c r="E2644" s="0" t="n">
        <v>5</v>
      </c>
      <c r="F2644" s="0" t="n">
        <v>0</v>
      </c>
      <c r="G2644" s="0" t="n">
        <v>0</v>
      </c>
      <c r="H2644" s="0" t="n">
        <v>0</v>
      </c>
      <c r="I2644" s="0" t="n">
        <v>1.479</v>
      </c>
      <c r="J2644" s="0" t="n">
        <v>5</v>
      </c>
      <c r="K2644" s="0" t="n">
        <v>14</v>
      </c>
      <c r="L2644" s="0" t="n">
        <v>6.801</v>
      </c>
    </row>
    <row r="2645" customFormat="false" ht="12.75" hidden="false" customHeight="false" outlineLevel="0" collapsed="false">
      <c r="A2645" s="0" t="n">
        <v>227</v>
      </c>
      <c r="B2645" s="0" t="n">
        <v>2009</v>
      </c>
      <c r="C2645" s="0" t="n">
        <v>263</v>
      </c>
      <c r="D2645" s="0" t="n">
        <v>320</v>
      </c>
      <c r="E2645" s="0" t="n">
        <v>5</v>
      </c>
      <c r="F2645" s="0" t="n">
        <v>0</v>
      </c>
      <c r="G2645" s="0" t="n">
        <v>0</v>
      </c>
      <c r="H2645" s="0" t="n">
        <v>0</v>
      </c>
      <c r="I2645" s="0" t="n">
        <v>1.478</v>
      </c>
      <c r="J2645" s="0" t="n">
        <v>5</v>
      </c>
      <c r="K2645" s="0" t="n">
        <v>14</v>
      </c>
      <c r="L2645" s="0" t="n">
        <v>6.681</v>
      </c>
    </row>
    <row r="2646" customFormat="false" ht="12.75" hidden="false" customHeight="false" outlineLevel="0" collapsed="false">
      <c r="A2646" s="0" t="n">
        <v>227</v>
      </c>
      <c r="B2646" s="0" t="n">
        <v>2009</v>
      </c>
      <c r="C2646" s="0" t="n">
        <v>263</v>
      </c>
      <c r="D2646" s="0" t="n">
        <v>330</v>
      </c>
      <c r="E2646" s="0" t="n">
        <v>5</v>
      </c>
      <c r="F2646" s="0" t="n">
        <v>0</v>
      </c>
      <c r="G2646" s="0" t="n">
        <v>0</v>
      </c>
      <c r="H2646" s="0" t="n">
        <v>0</v>
      </c>
      <c r="I2646" s="0" t="n">
        <v>1.478</v>
      </c>
      <c r="J2646" s="0" t="n">
        <v>5</v>
      </c>
      <c r="K2646" s="0" t="n">
        <v>14</v>
      </c>
      <c r="L2646" s="0" t="n">
        <v>6.681</v>
      </c>
    </row>
    <row r="2647" customFormat="false" ht="12.75" hidden="false" customHeight="false" outlineLevel="0" collapsed="false">
      <c r="A2647" s="0" t="n">
        <v>227</v>
      </c>
      <c r="B2647" s="0" t="n">
        <v>2009</v>
      </c>
      <c r="C2647" s="0" t="n">
        <v>263</v>
      </c>
      <c r="D2647" s="0" t="n">
        <v>340</v>
      </c>
      <c r="E2647" s="0" t="n">
        <v>5</v>
      </c>
      <c r="F2647" s="0" t="n">
        <v>0</v>
      </c>
      <c r="G2647" s="0" t="n">
        <v>0</v>
      </c>
      <c r="H2647" s="0" t="n">
        <v>0</v>
      </c>
      <c r="I2647" s="0" t="n">
        <v>1.477</v>
      </c>
      <c r="J2647" s="0" t="n">
        <v>5</v>
      </c>
      <c r="K2647" s="0" t="n">
        <v>14</v>
      </c>
      <c r="L2647" s="0" t="n">
        <v>6.651</v>
      </c>
    </row>
    <row r="2648" customFormat="false" ht="12.75" hidden="false" customHeight="false" outlineLevel="0" collapsed="false">
      <c r="A2648" s="0" t="n">
        <v>227</v>
      </c>
      <c r="B2648" s="0" t="n">
        <v>2009</v>
      </c>
      <c r="C2648" s="0" t="n">
        <v>263</v>
      </c>
      <c r="D2648" s="0" t="n">
        <v>350</v>
      </c>
      <c r="E2648" s="0" t="n">
        <v>5</v>
      </c>
      <c r="F2648" s="0" t="n">
        <v>0</v>
      </c>
      <c r="G2648" s="0" t="n">
        <v>0</v>
      </c>
      <c r="H2648" s="0" t="n">
        <v>0</v>
      </c>
      <c r="I2648" s="0" t="n">
        <v>1.477</v>
      </c>
      <c r="J2648" s="0" t="n">
        <v>5</v>
      </c>
      <c r="K2648" s="0" t="n">
        <v>13.9</v>
      </c>
      <c r="L2648" s="0" t="n">
        <v>6.598</v>
      </c>
    </row>
    <row r="2649" customFormat="false" ht="12.75" hidden="false" customHeight="false" outlineLevel="0" collapsed="false">
      <c r="A2649" s="0" t="n">
        <v>227</v>
      </c>
      <c r="B2649" s="0" t="n">
        <v>2009</v>
      </c>
      <c r="C2649" s="0" t="n">
        <v>263</v>
      </c>
      <c r="D2649" s="0" t="n">
        <v>400</v>
      </c>
      <c r="E2649" s="0" t="n">
        <v>5</v>
      </c>
      <c r="F2649" s="0" t="n">
        <v>0</v>
      </c>
      <c r="G2649" s="0" t="n">
        <v>0</v>
      </c>
      <c r="H2649" s="0" t="n">
        <v>0</v>
      </c>
      <c r="I2649" s="0" t="n">
        <v>1.477</v>
      </c>
      <c r="J2649" s="0" t="n">
        <v>5</v>
      </c>
      <c r="K2649" s="0" t="n">
        <v>13.9</v>
      </c>
      <c r="L2649" s="0" t="n">
        <v>6.651</v>
      </c>
    </row>
    <row r="2650" customFormat="false" ht="12.75" hidden="false" customHeight="false" outlineLevel="0" collapsed="false">
      <c r="A2650" s="0" t="n">
        <v>227</v>
      </c>
      <c r="B2650" s="0" t="n">
        <v>2009</v>
      </c>
      <c r="C2650" s="0" t="n">
        <v>263</v>
      </c>
      <c r="D2650" s="0" t="n">
        <v>410</v>
      </c>
      <c r="E2650" s="0" t="n">
        <v>5</v>
      </c>
      <c r="F2650" s="0" t="n">
        <v>0</v>
      </c>
      <c r="G2650" s="0" t="n">
        <v>0</v>
      </c>
      <c r="H2650" s="0" t="n">
        <v>0</v>
      </c>
      <c r="I2650" s="0" t="n">
        <v>1.477</v>
      </c>
      <c r="J2650" s="0" t="n">
        <v>5</v>
      </c>
      <c r="K2650" s="0" t="n">
        <v>13.9</v>
      </c>
      <c r="L2650" s="0" t="n">
        <v>6.583</v>
      </c>
    </row>
    <row r="2651" customFormat="false" ht="12.75" hidden="false" customHeight="false" outlineLevel="0" collapsed="false">
      <c r="A2651" s="0" t="n">
        <v>227</v>
      </c>
      <c r="B2651" s="0" t="n">
        <v>2009</v>
      </c>
      <c r="C2651" s="0" t="n">
        <v>263</v>
      </c>
      <c r="D2651" s="0" t="n">
        <v>420</v>
      </c>
      <c r="E2651" s="0" t="n">
        <v>5</v>
      </c>
      <c r="F2651" s="0" t="n">
        <v>0</v>
      </c>
      <c r="G2651" s="0" t="n">
        <v>0</v>
      </c>
      <c r="H2651" s="0" t="n">
        <v>0</v>
      </c>
      <c r="I2651" s="0" t="n">
        <v>1.477</v>
      </c>
      <c r="J2651" s="0" t="n">
        <v>5</v>
      </c>
      <c r="K2651" s="0" t="n">
        <v>13.9</v>
      </c>
      <c r="L2651" s="0" t="n">
        <v>6.469</v>
      </c>
    </row>
    <row r="2652" customFormat="false" ht="12.75" hidden="false" customHeight="false" outlineLevel="0" collapsed="false">
      <c r="A2652" s="0" t="n">
        <v>227</v>
      </c>
      <c r="B2652" s="0" t="n">
        <v>2009</v>
      </c>
      <c r="C2652" s="0" t="n">
        <v>263</v>
      </c>
      <c r="D2652" s="0" t="n">
        <v>430</v>
      </c>
      <c r="E2652" s="0" t="n">
        <v>5</v>
      </c>
      <c r="F2652" s="0" t="n">
        <v>0</v>
      </c>
      <c r="G2652" s="0" t="n">
        <v>0</v>
      </c>
      <c r="H2652" s="0" t="n">
        <v>0</v>
      </c>
      <c r="I2652" s="0" t="n">
        <v>1.477</v>
      </c>
      <c r="J2652" s="0" t="n">
        <v>5</v>
      </c>
      <c r="K2652" s="0" t="n">
        <v>13.9</v>
      </c>
      <c r="L2652" s="0" t="n">
        <v>6.439</v>
      </c>
    </row>
    <row r="2653" customFormat="false" ht="12.75" hidden="false" customHeight="false" outlineLevel="0" collapsed="false">
      <c r="A2653" s="0" t="n">
        <v>227</v>
      </c>
      <c r="B2653" s="0" t="n">
        <v>2009</v>
      </c>
      <c r="C2653" s="0" t="n">
        <v>263</v>
      </c>
      <c r="D2653" s="0" t="n">
        <v>440</v>
      </c>
      <c r="E2653" s="0" t="n">
        <v>5</v>
      </c>
      <c r="F2653" s="0" t="n">
        <v>0</v>
      </c>
      <c r="G2653" s="0" t="n">
        <v>0</v>
      </c>
      <c r="H2653" s="0" t="n">
        <v>0</v>
      </c>
      <c r="I2653" s="0" t="n">
        <v>1.477</v>
      </c>
      <c r="J2653" s="0" t="n">
        <v>6</v>
      </c>
      <c r="K2653" s="0" t="n">
        <v>13.9</v>
      </c>
      <c r="L2653" s="0" t="n">
        <v>6.409</v>
      </c>
    </row>
    <row r="2654" customFormat="false" ht="12.75" hidden="false" customHeight="false" outlineLevel="0" collapsed="false">
      <c r="A2654" s="0" t="n">
        <v>227</v>
      </c>
      <c r="B2654" s="0" t="n">
        <v>2009</v>
      </c>
      <c r="C2654" s="0" t="n">
        <v>263</v>
      </c>
      <c r="D2654" s="0" t="n">
        <v>450</v>
      </c>
      <c r="E2654" s="0" t="n">
        <v>5</v>
      </c>
      <c r="F2654" s="0" t="n">
        <v>0</v>
      </c>
      <c r="G2654" s="0" t="n">
        <v>0</v>
      </c>
      <c r="H2654" s="0" t="n">
        <v>0</v>
      </c>
      <c r="I2654" s="0" t="n">
        <v>1.477</v>
      </c>
      <c r="J2654" s="0" t="n">
        <v>6</v>
      </c>
      <c r="K2654" s="0" t="n">
        <v>13.8</v>
      </c>
      <c r="L2654" s="0" t="n">
        <v>6.379</v>
      </c>
    </row>
    <row r="2655" customFormat="false" ht="12.75" hidden="false" customHeight="false" outlineLevel="0" collapsed="false">
      <c r="A2655" s="0" t="n">
        <v>227</v>
      </c>
      <c r="B2655" s="0" t="n">
        <v>2009</v>
      </c>
      <c r="C2655" s="0" t="n">
        <v>263</v>
      </c>
      <c r="D2655" s="0" t="n">
        <v>500</v>
      </c>
      <c r="E2655" s="0" t="n">
        <v>5</v>
      </c>
      <c r="F2655" s="0" t="n">
        <v>0</v>
      </c>
      <c r="G2655" s="0" t="n">
        <v>0</v>
      </c>
      <c r="H2655" s="0" t="n">
        <v>0</v>
      </c>
      <c r="I2655" s="0" t="n">
        <v>1.477</v>
      </c>
      <c r="J2655" s="0" t="n">
        <v>5</v>
      </c>
      <c r="K2655" s="0" t="n">
        <v>13.8</v>
      </c>
      <c r="L2655" s="0" t="n">
        <v>6.348</v>
      </c>
    </row>
    <row r="2656" customFormat="false" ht="12.75" hidden="false" customHeight="false" outlineLevel="0" collapsed="false">
      <c r="A2656" s="0" t="n">
        <v>227</v>
      </c>
      <c r="B2656" s="0" t="n">
        <v>2009</v>
      </c>
      <c r="C2656" s="0" t="n">
        <v>263</v>
      </c>
      <c r="D2656" s="0" t="n">
        <v>510</v>
      </c>
      <c r="E2656" s="0" t="n">
        <v>5</v>
      </c>
      <c r="F2656" s="0" t="n">
        <v>0</v>
      </c>
      <c r="G2656" s="0" t="n">
        <v>0</v>
      </c>
      <c r="H2656" s="0" t="n">
        <v>0</v>
      </c>
      <c r="I2656" s="0" t="n">
        <v>1.477</v>
      </c>
      <c r="J2656" s="0" t="n">
        <v>5</v>
      </c>
      <c r="K2656" s="0" t="n">
        <v>13.8</v>
      </c>
      <c r="L2656" s="0" t="n">
        <v>6.348</v>
      </c>
    </row>
    <row r="2657" customFormat="false" ht="12.75" hidden="false" customHeight="false" outlineLevel="0" collapsed="false">
      <c r="A2657" s="0" t="n">
        <v>227</v>
      </c>
      <c r="B2657" s="0" t="n">
        <v>2009</v>
      </c>
      <c r="C2657" s="0" t="n">
        <v>263</v>
      </c>
      <c r="D2657" s="0" t="n">
        <v>520</v>
      </c>
      <c r="E2657" s="0" t="n">
        <v>5</v>
      </c>
      <c r="F2657" s="0" t="n">
        <v>0</v>
      </c>
      <c r="G2657" s="0" t="n">
        <v>0</v>
      </c>
      <c r="H2657" s="0" t="n">
        <v>0</v>
      </c>
      <c r="I2657" s="0" t="n">
        <v>1.477</v>
      </c>
      <c r="J2657" s="0" t="n">
        <v>5</v>
      </c>
      <c r="K2657" s="0" t="n">
        <v>13.8</v>
      </c>
      <c r="L2657" s="0" t="n">
        <v>6.318</v>
      </c>
    </row>
    <row r="2658" customFormat="false" ht="12.75" hidden="false" customHeight="false" outlineLevel="0" collapsed="false">
      <c r="A2658" s="0" t="n">
        <v>227</v>
      </c>
      <c r="B2658" s="0" t="n">
        <v>2009</v>
      </c>
      <c r="C2658" s="0" t="n">
        <v>263</v>
      </c>
      <c r="D2658" s="0" t="n">
        <v>530</v>
      </c>
      <c r="E2658" s="0" t="n">
        <v>5</v>
      </c>
      <c r="F2658" s="0" t="n">
        <v>0</v>
      </c>
      <c r="G2658" s="0" t="n">
        <v>0</v>
      </c>
      <c r="H2658" s="0" t="n">
        <v>0</v>
      </c>
      <c r="I2658" s="0" t="n">
        <v>1.477</v>
      </c>
      <c r="J2658" s="0" t="n">
        <v>6</v>
      </c>
      <c r="K2658" s="0" t="n">
        <v>13.8</v>
      </c>
      <c r="L2658" s="0" t="n">
        <v>6.296</v>
      </c>
    </row>
    <row r="2659" customFormat="false" ht="12.75" hidden="false" customHeight="false" outlineLevel="0" collapsed="false">
      <c r="A2659" s="0" t="n">
        <v>227</v>
      </c>
      <c r="B2659" s="0" t="n">
        <v>2009</v>
      </c>
      <c r="C2659" s="0" t="n">
        <v>263</v>
      </c>
      <c r="D2659" s="0" t="n">
        <v>540</v>
      </c>
      <c r="E2659" s="0" t="n">
        <v>5</v>
      </c>
      <c r="F2659" s="0" t="n">
        <v>0</v>
      </c>
      <c r="G2659" s="0" t="n">
        <v>0</v>
      </c>
      <c r="H2659" s="0" t="n">
        <v>0</v>
      </c>
      <c r="I2659" s="0" t="n">
        <v>1.477</v>
      </c>
      <c r="J2659" s="0" t="n">
        <v>5</v>
      </c>
      <c r="K2659" s="0" t="n">
        <v>13.8</v>
      </c>
      <c r="L2659" s="0" t="n">
        <v>6.288</v>
      </c>
    </row>
    <row r="2660" customFormat="false" ht="12.75" hidden="false" customHeight="false" outlineLevel="0" collapsed="false">
      <c r="A2660" s="0" t="n">
        <v>227</v>
      </c>
      <c r="B2660" s="0" t="n">
        <v>2009</v>
      </c>
      <c r="C2660" s="0" t="n">
        <v>263</v>
      </c>
      <c r="D2660" s="0" t="n">
        <v>550</v>
      </c>
      <c r="E2660" s="0" t="n">
        <v>5</v>
      </c>
      <c r="F2660" s="0" t="n">
        <v>0</v>
      </c>
      <c r="G2660" s="0" t="n">
        <v>0</v>
      </c>
      <c r="H2660" s="0" t="n">
        <v>0</v>
      </c>
      <c r="I2660" s="0" t="n">
        <v>1.477</v>
      </c>
      <c r="J2660" s="0" t="n">
        <v>6</v>
      </c>
      <c r="K2660" s="0" t="n">
        <v>13.8</v>
      </c>
      <c r="L2660" s="0" t="n">
        <v>6.228</v>
      </c>
    </row>
    <row r="2661" customFormat="false" ht="12.75" hidden="false" customHeight="false" outlineLevel="0" collapsed="false">
      <c r="A2661" s="0" t="n">
        <v>227</v>
      </c>
      <c r="B2661" s="0" t="n">
        <v>2009</v>
      </c>
      <c r="C2661" s="0" t="n">
        <v>263</v>
      </c>
      <c r="D2661" s="0" t="n">
        <v>600</v>
      </c>
      <c r="E2661" s="0" t="n">
        <v>5</v>
      </c>
      <c r="F2661" s="0" t="n">
        <v>0</v>
      </c>
      <c r="G2661" s="0" t="n">
        <v>0</v>
      </c>
      <c r="H2661" s="0" t="n">
        <v>0</v>
      </c>
      <c r="I2661" s="0" t="n">
        <v>1.477</v>
      </c>
      <c r="J2661" s="0" t="n">
        <v>6</v>
      </c>
      <c r="K2661" s="0" t="n">
        <v>13.8</v>
      </c>
      <c r="L2661" s="0" t="n">
        <v>6.288</v>
      </c>
    </row>
    <row r="2662" customFormat="false" ht="12.75" hidden="false" customHeight="false" outlineLevel="0" collapsed="false">
      <c r="A2662" s="0" t="n">
        <v>227</v>
      </c>
      <c r="B2662" s="0" t="n">
        <v>2009</v>
      </c>
      <c r="C2662" s="0" t="n">
        <v>263</v>
      </c>
      <c r="D2662" s="0" t="n">
        <v>610</v>
      </c>
      <c r="E2662" s="0" t="n">
        <v>5</v>
      </c>
      <c r="F2662" s="0" t="n">
        <v>0</v>
      </c>
      <c r="G2662" s="0" t="n">
        <v>0</v>
      </c>
      <c r="H2662" s="0" t="n">
        <v>0</v>
      </c>
      <c r="I2662" s="0" t="n">
        <v>1.478</v>
      </c>
      <c r="J2662" s="0" t="n">
        <v>11</v>
      </c>
      <c r="K2662" s="0" t="n">
        <v>13.8</v>
      </c>
      <c r="L2662" s="0" t="n">
        <v>6.258</v>
      </c>
    </row>
    <row r="2663" customFormat="false" ht="12.75" hidden="false" customHeight="false" outlineLevel="0" collapsed="false">
      <c r="A2663" s="0" t="n">
        <v>227</v>
      </c>
      <c r="B2663" s="0" t="n">
        <v>2009</v>
      </c>
      <c r="C2663" s="0" t="n">
        <v>263</v>
      </c>
      <c r="D2663" s="0" t="n">
        <v>620</v>
      </c>
      <c r="E2663" s="0" t="n">
        <v>5</v>
      </c>
      <c r="F2663" s="0" t="n">
        <v>0</v>
      </c>
      <c r="G2663" s="0" t="n">
        <v>0</v>
      </c>
      <c r="H2663" s="0" t="n">
        <v>0</v>
      </c>
      <c r="I2663" s="0" t="n">
        <v>1.478</v>
      </c>
      <c r="J2663" s="0" t="n">
        <v>5</v>
      </c>
      <c r="K2663" s="0" t="n">
        <v>13.8</v>
      </c>
      <c r="L2663" s="0" t="n">
        <v>6.228</v>
      </c>
    </row>
    <row r="2664" customFormat="false" ht="12.75" hidden="false" customHeight="false" outlineLevel="0" collapsed="false">
      <c r="A2664" s="0" t="n">
        <v>227</v>
      </c>
      <c r="B2664" s="0" t="n">
        <v>2009</v>
      </c>
      <c r="C2664" s="0" t="n">
        <v>263</v>
      </c>
      <c r="D2664" s="0" t="n">
        <v>630</v>
      </c>
      <c r="E2664" s="0" t="n">
        <v>5</v>
      </c>
      <c r="F2664" s="0" t="n">
        <v>0</v>
      </c>
      <c r="G2664" s="0" t="n">
        <v>0</v>
      </c>
      <c r="H2664" s="0" t="n">
        <v>0</v>
      </c>
      <c r="I2664" s="0" t="n">
        <v>1.478</v>
      </c>
      <c r="J2664" s="0" t="n">
        <v>5</v>
      </c>
      <c r="K2664" s="0" t="n">
        <v>13.8</v>
      </c>
      <c r="L2664" s="0" t="n">
        <v>6.243</v>
      </c>
    </row>
    <row r="2665" customFormat="false" ht="12.75" hidden="false" customHeight="false" outlineLevel="0" collapsed="false">
      <c r="A2665" s="0" t="n">
        <v>227</v>
      </c>
      <c r="B2665" s="0" t="n">
        <v>2009</v>
      </c>
      <c r="C2665" s="0" t="n">
        <v>263</v>
      </c>
      <c r="D2665" s="0" t="n">
        <v>640</v>
      </c>
      <c r="E2665" s="0" t="n">
        <v>5</v>
      </c>
      <c r="F2665" s="0" t="n">
        <v>0</v>
      </c>
      <c r="G2665" s="0" t="n">
        <v>0</v>
      </c>
      <c r="H2665" s="0" t="n">
        <v>0</v>
      </c>
      <c r="I2665" s="0" t="n">
        <v>1.479</v>
      </c>
      <c r="J2665" s="0" t="n">
        <v>5</v>
      </c>
      <c r="K2665" s="0" t="n">
        <v>13.7</v>
      </c>
      <c r="L2665" s="0" t="n">
        <v>6.243</v>
      </c>
    </row>
    <row r="2666" customFormat="false" ht="12.75" hidden="false" customHeight="false" outlineLevel="0" collapsed="false">
      <c r="A2666" s="0" t="n">
        <v>227</v>
      </c>
      <c r="B2666" s="0" t="n">
        <v>2009</v>
      </c>
      <c r="C2666" s="0" t="n">
        <v>263</v>
      </c>
      <c r="D2666" s="0" t="n">
        <v>650</v>
      </c>
      <c r="E2666" s="0" t="n">
        <v>5</v>
      </c>
      <c r="F2666" s="0" t="n">
        <v>0</v>
      </c>
      <c r="G2666" s="0" t="n">
        <v>0</v>
      </c>
      <c r="H2666" s="0" t="n">
        <v>0</v>
      </c>
      <c r="I2666" s="0" t="n">
        <v>1.479</v>
      </c>
      <c r="J2666" s="0" t="n">
        <v>6</v>
      </c>
      <c r="K2666" s="0" t="n">
        <v>13.7</v>
      </c>
      <c r="L2666" s="0" t="n">
        <v>6.167</v>
      </c>
    </row>
    <row r="2667" customFormat="false" ht="12.75" hidden="false" customHeight="false" outlineLevel="0" collapsed="false">
      <c r="A2667" s="0" t="n">
        <v>227</v>
      </c>
      <c r="B2667" s="0" t="n">
        <v>2009</v>
      </c>
      <c r="C2667" s="0" t="n">
        <v>263</v>
      </c>
      <c r="D2667" s="0" t="n">
        <v>700</v>
      </c>
      <c r="E2667" s="0" t="n">
        <v>5</v>
      </c>
      <c r="F2667" s="0" t="n">
        <v>0</v>
      </c>
      <c r="G2667" s="0" t="n">
        <v>0</v>
      </c>
      <c r="H2667" s="0" t="n">
        <v>0</v>
      </c>
      <c r="I2667" s="0" t="n">
        <v>1.479</v>
      </c>
      <c r="J2667" s="0" t="n">
        <v>5</v>
      </c>
      <c r="K2667" s="0" t="n">
        <v>13.7</v>
      </c>
      <c r="L2667" s="0" t="n">
        <v>6.228</v>
      </c>
    </row>
    <row r="2668" customFormat="false" ht="12.75" hidden="false" customHeight="false" outlineLevel="0" collapsed="false">
      <c r="A2668" s="0" t="n">
        <v>227</v>
      </c>
      <c r="B2668" s="0" t="n">
        <v>2009</v>
      </c>
      <c r="C2668" s="0" t="n">
        <v>263</v>
      </c>
      <c r="D2668" s="0" t="n">
        <v>710</v>
      </c>
      <c r="E2668" s="0" t="n">
        <v>5</v>
      </c>
      <c r="F2668" s="0" t="n">
        <v>0</v>
      </c>
      <c r="G2668" s="0" t="n">
        <v>0</v>
      </c>
      <c r="H2668" s="0" t="n">
        <v>0</v>
      </c>
      <c r="I2668" s="0" t="n">
        <v>1.479</v>
      </c>
      <c r="J2668" s="0" t="n">
        <v>5</v>
      </c>
      <c r="K2668" s="0" t="n">
        <v>13.7</v>
      </c>
      <c r="L2668" s="0" t="n">
        <v>6.122</v>
      </c>
    </row>
    <row r="2669" customFormat="false" ht="12.75" hidden="false" customHeight="false" outlineLevel="0" collapsed="false">
      <c r="A2669" s="0" t="n">
        <v>227</v>
      </c>
      <c r="B2669" s="0" t="n">
        <v>2009</v>
      </c>
      <c r="C2669" s="0" t="n">
        <v>263</v>
      </c>
      <c r="D2669" s="0" t="n">
        <v>720</v>
      </c>
      <c r="E2669" s="0" t="n">
        <v>5</v>
      </c>
      <c r="F2669" s="0" t="n">
        <v>0</v>
      </c>
      <c r="G2669" s="0" t="n">
        <v>0</v>
      </c>
      <c r="H2669" s="0" t="n">
        <v>0</v>
      </c>
      <c r="I2669" s="0" t="n">
        <v>1.479</v>
      </c>
      <c r="J2669" s="0" t="n">
        <v>6</v>
      </c>
      <c r="K2669" s="0" t="n">
        <v>13.7</v>
      </c>
      <c r="L2669" s="0" t="n">
        <v>6.182</v>
      </c>
    </row>
    <row r="2670" customFormat="false" ht="12.75" hidden="false" customHeight="false" outlineLevel="0" collapsed="false">
      <c r="A2670" s="0" t="n">
        <v>227</v>
      </c>
      <c r="B2670" s="0" t="n">
        <v>2009</v>
      </c>
      <c r="C2670" s="0" t="n">
        <v>263</v>
      </c>
      <c r="D2670" s="0" t="n">
        <v>730</v>
      </c>
      <c r="E2670" s="0" t="n">
        <v>5</v>
      </c>
      <c r="F2670" s="0" t="n">
        <v>0</v>
      </c>
      <c r="G2670" s="0" t="n">
        <v>0</v>
      </c>
      <c r="H2670" s="0" t="n">
        <v>0</v>
      </c>
      <c r="I2670" s="0" t="n">
        <v>1.479</v>
      </c>
      <c r="J2670" s="0" t="n">
        <v>5</v>
      </c>
      <c r="K2670" s="0" t="n">
        <v>13.7</v>
      </c>
      <c r="L2670" s="0" t="n">
        <v>6.167</v>
      </c>
    </row>
    <row r="2671" customFormat="false" ht="12.75" hidden="false" customHeight="false" outlineLevel="0" collapsed="false">
      <c r="A2671" s="0" t="n">
        <v>227</v>
      </c>
      <c r="B2671" s="0" t="n">
        <v>2009</v>
      </c>
      <c r="C2671" s="0" t="n">
        <v>263</v>
      </c>
      <c r="D2671" s="0" t="n">
        <v>740</v>
      </c>
      <c r="E2671" s="0" t="n">
        <v>5</v>
      </c>
      <c r="F2671" s="0" t="n">
        <v>0</v>
      </c>
      <c r="G2671" s="0" t="n">
        <v>0</v>
      </c>
      <c r="H2671" s="0" t="n">
        <v>0</v>
      </c>
      <c r="I2671" s="0" t="n">
        <v>1.479</v>
      </c>
      <c r="J2671" s="0" t="n">
        <v>5</v>
      </c>
      <c r="K2671" s="0" t="n">
        <v>13.7</v>
      </c>
      <c r="L2671" s="0" t="n">
        <v>6.137</v>
      </c>
    </row>
    <row r="2672" customFormat="false" ht="12.75" hidden="false" customHeight="false" outlineLevel="0" collapsed="false">
      <c r="A2672" s="0" t="n">
        <v>227</v>
      </c>
      <c r="B2672" s="0" t="n">
        <v>2009</v>
      </c>
      <c r="C2672" s="0" t="n">
        <v>263</v>
      </c>
      <c r="D2672" s="0" t="n">
        <v>750</v>
      </c>
      <c r="E2672" s="0" t="n">
        <v>5</v>
      </c>
      <c r="F2672" s="0" t="n">
        <v>0</v>
      </c>
      <c r="G2672" s="0" t="n">
        <v>0</v>
      </c>
      <c r="H2672" s="0" t="n">
        <v>0</v>
      </c>
      <c r="I2672" s="0" t="n">
        <v>1.48</v>
      </c>
      <c r="J2672" s="0" t="n">
        <v>5</v>
      </c>
      <c r="K2672" s="0" t="n">
        <v>13.7</v>
      </c>
      <c r="L2672" s="0" t="n">
        <v>6.167</v>
      </c>
    </row>
    <row r="2673" customFormat="false" ht="12.75" hidden="false" customHeight="false" outlineLevel="0" collapsed="false">
      <c r="A2673" s="0" t="n">
        <v>227</v>
      </c>
      <c r="B2673" s="0" t="n">
        <v>2009</v>
      </c>
      <c r="C2673" s="0" t="n">
        <v>263</v>
      </c>
      <c r="D2673" s="0" t="n">
        <v>800</v>
      </c>
      <c r="E2673" s="0" t="n">
        <v>5</v>
      </c>
      <c r="F2673" s="0" t="n">
        <v>0</v>
      </c>
      <c r="G2673" s="0" t="n">
        <v>0</v>
      </c>
      <c r="H2673" s="0" t="n">
        <v>0</v>
      </c>
      <c r="I2673" s="0" t="n">
        <v>1.48</v>
      </c>
      <c r="J2673" s="0" t="n">
        <v>6</v>
      </c>
      <c r="K2673" s="0" t="n">
        <v>13.7</v>
      </c>
      <c r="L2673" s="0" t="n">
        <v>6.167</v>
      </c>
    </row>
    <row r="2674" customFormat="false" ht="12.75" hidden="false" customHeight="false" outlineLevel="0" collapsed="false">
      <c r="A2674" s="0" t="n">
        <v>227</v>
      </c>
      <c r="B2674" s="0" t="n">
        <v>2009</v>
      </c>
      <c r="C2674" s="0" t="n">
        <v>263</v>
      </c>
      <c r="D2674" s="0" t="n">
        <v>810</v>
      </c>
      <c r="E2674" s="0" t="n">
        <v>5</v>
      </c>
      <c r="F2674" s="0" t="n">
        <v>0</v>
      </c>
      <c r="G2674" s="0" t="n">
        <v>0</v>
      </c>
      <c r="H2674" s="0" t="n">
        <v>0</v>
      </c>
      <c r="I2674" s="0" t="n">
        <v>1.48</v>
      </c>
      <c r="J2674" s="0" t="n">
        <v>5</v>
      </c>
      <c r="K2674" s="0" t="n">
        <v>13.7</v>
      </c>
      <c r="L2674" s="0" t="n">
        <v>6.167</v>
      </c>
    </row>
    <row r="2675" customFormat="false" ht="12.75" hidden="false" customHeight="false" outlineLevel="0" collapsed="false">
      <c r="A2675" s="0" t="n">
        <v>227</v>
      </c>
      <c r="B2675" s="0" t="n">
        <v>2009</v>
      </c>
      <c r="C2675" s="0" t="n">
        <v>263</v>
      </c>
      <c r="D2675" s="0" t="n">
        <v>820</v>
      </c>
      <c r="E2675" s="0" t="n">
        <v>5</v>
      </c>
      <c r="F2675" s="0" t="n">
        <v>0</v>
      </c>
      <c r="G2675" s="0" t="n">
        <v>0</v>
      </c>
      <c r="H2675" s="0" t="n">
        <v>0</v>
      </c>
      <c r="I2675" s="0" t="n">
        <v>1.48</v>
      </c>
      <c r="J2675" s="0" t="n">
        <v>5</v>
      </c>
      <c r="K2675" s="0" t="n">
        <v>13.7</v>
      </c>
      <c r="L2675" s="0" t="n">
        <v>6.137</v>
      </c>
    </row>
    <row r="2676" customFormat="false" ht="12.75" hidden="false" customHeight="false" outlineLevel="0" collapsed="false">
      <c r="A2676" s="0" t="n">
        <v>227</v>
      </c>
      <c r="B2676" s="0" t="n">
        <v>2009</v>
      </c>
      <c r="C2676" s="0" t="n">
        <v>263</v>
      </c>
      <c r="D2676" s="0" t="n">
        <v>830</v>
      </c>
      <c r="E2676" s="0" t="n">
        <v>5</v>
      </c>
      <c r="F2676" s="0" t="n">
        <v>0</v>
      </c>
      <c r="G2676" s="0" t="n">
        <v>0</v>
      </c>
      <c r="H2676" s="0" t="n">
        <v>0</v>
      </c>
      <c r="I2676" s="0" t="n">
        <v>1.48</v>
      </c>
      <c r="J2676" s="0" t="n">
        <v>5</v>
      </c>
      <c r="K2676" s="0" t="n">
        <v>13.8</v>
      </c>
      <c r="L2676" s="0" t="n">
        <v>6.167</v>
      </c>
    </row>
    <row r="2677" customFormat="false" ht="12.75" hidden="false" customHeight="false" outlineLevel="0" collapsed="false">
      <c r="A2677" s="0" t="n">
        <v>227</v>
      </c>
      <c r="B2677" s="0" t="n">
        <v>2009</v>
      </c>
      <c r="C2677" s="0" t="n">
        <v>263</v>
      </c>
      <c r="D2677" s="0" t="n">
        <v>840</v>
      </c>
      <c r="E2677" s="0" t="n">
        <v>5</v>
      </c>
      <c r="F2677" s="0" t="n">
        <v>0</v>
      </c>
      <c r="G2677" s="0" t="n">
        <v>0</v>
      </c>
      <c r="H2677" s="0" t="n">
        <v>0</v>
      </c>
      <c r="I2677" s="0" t="n">
        <v>1.479</v>
      </c>
      <c r="J2677" s="0" t="n">
        <v>5</v>
      </c>
      <c r="K2677" s="0" t="n">
        <v>13.8</v>
      </c>
      <c r="L2677" s="0" t="n">
        <v>6.137</v>
      </c>
    </row>
    <row r="2678" customFormat="false" ht="12.75" hidden="false" customHeight="false" outlineLevel="0" collapsed="false">
      <c r="A2678" s="0" t="n">
        <v>227</v>
      </c>
      <c r="B2678" s="0" t="n">
        <v>2009</v>
      </c>
      <c r="C2678" s="0" t="n">
        <v>263</v>
      </c>
      <c r="D2678" s="0" t="n">
        <v>850</v>
      </c>
      <c r="E2678" s="0" t="n">
        <v>5</v>
      </c>
      <c r="F2678" s="0" t="n">
        <v>0</v>
      </c>
      <c r="G2678" s="0" t="n">
        <v>0</v>
      </c>
      <c r="H2678" s="0" t="n">
        <v>0</v>
      </c>
      <c r="I2678" s="0" t="n">
        <v>1.479</v>
      </c>
      <c r="J2678" s="0" t="n">
        <v>5</v>
      </c>
      <c r="K2678" s="0" t="n">
        <v>13.8</v>
      </c>
      <c r="L2678" s="0" t="n">
        <v>6.076</v>
      </c>
    </row>
    <row r="2679" customFormat="false" ht="12.75" hidden="false" customHeight="false" outlineLevel="0" collapsed="false">
      <c r="A2679" s="0" t="n">
        <v>227</v>
      </c>
      <c r="B2679" s="0" t="n">
        <v>2009</v>
      </c>
      <c r="C2679" s="0" t="n">
        <v>263</v>
      </c>
      <c r="D2679" s="0" t="n">
        <v>900</v>
      </c>
      <c r="E2679" s="0" t="n">
        <v>5</v>
      </c>
      <c r="F2679" s="0" t="n">
        <v>0</v>
      </c>
      <c r="G2679" s="0" t="n">
        <v>0</v>
      </c>
      <c r="H2679" s="0" t="n">
        <v>0</v>
      </c>
      <c r="I2679" s="0" t="n">
        <v>1.48</v>
      </c>
      <c r="J2679" s="0" t="n">
        <v>5</v>
      </c>
      <c r="K2679" s="0" t="n">
        <v>13.8</v>
      </c>
      <c r="L2679" s="0" t="n">
        <v>6.122</v>
      </c>
    </row>
    <row r="2680" customFormat="false" ht="12.75" hidden="false" customHeight="false" outlineLevel="0" collapsed="false">
      <c r="A2680" s="0" t="n">
        <v>227</v>
      </c>
      <c r="B2680" s="0" t="n">
        <v>2009</v>
      </c>
      <c r="C2680" s="0" t="n">
        <v>263</v>
      </c>
      <c r="D2680" s="0" t="n">
        <v>910</v>
      </c>
      <c r="E2680" s="0" t="n">
        <v>5</v>
      </c>
      <c r="F2680" s="0" t="n">
        <v>0</v>
      </c>
      <c r="G2680" s="0" t="n">
        <v>0</v>
      </c>
      <c r="H2680" s="0" t="n">
        <v>0</v>
      </c>
      <c r="I2680" s="0" t="n">
        <v>1.48</v>
      </c>
      <c r="J2680" s="0" t="n">
        <v>5</v>
      </c>
      <c r="K2680" s="0" t="n">
        <v>13.8</v>
      </c>
      <c r="L2680" s="0" t="n">
        <v>6.106</v>
      </c>
    </row>
    <row r="2681" customFormat="false" ht="12.75" hidden="false" customHeight="false" outlineLevel="0" collapsed="false">
      <c r="A2681" s="0" t="n">
        <v>227</v>
      </c>
      <c r="B2681" s="0" t="n">
        <v>2009</v>
      </c>
      <c r="C2681" s="0" t="n">
        <v>263</v>
      </c>
      <c r="D2681" s="0" t="n">
        <v>920</v>
      </c>
      <c r="E2681" s="0" t="n">
        <v>5</v>
      </c>
      <c r="F2681" s="0" t="n">
        <v>0</v>
      </c>
      <c r="G2681" s="0" t="n">
        <v>0</v>
      </c>
      <c r="H2681" s="0" t="n">
        <v>0</v>
      </c>
      <c r="I2681" s="0" t="n">
        <v>1.479</v>
      </c>
      <c r="J2681" s="0" t="n">
        <v>5</v>
      </c>
      <c r="K2681" s="0" t="n">
        <v>13.9</v>
      </c>
      <c r="L2681" s="0" t="n">
        <v>6.106</v>
      </c>
    </row>
    <row r="2682" customFormat="false" ht="12.75" hidden="false" customHeight="false" outlineLevel="0" collapsed="false">
      <c r="A2682" s="0" t="n">
        <v>227</v>
      </c>
      <c r="B2682" s="0" t="n">
        <v>2009</v>
      </c>
      <c r="C2682" s="0" t="n">
        <v>263</v>
      </c>
      <c r="D2682" s="0" t="n">
        <v>930</v>
      </c>
      <c r="E2682" s="0" t="n">
        <v>5</v>
      </c>
      <c r="F2682" s="0" t="n">
        <v>0</v>
      </c>
      <c r="G2682" s="0" t="n">
        <v>0</v>
      </c>
      <c r="H2682" s="0" t="n">
        <v>0</v>
      </c>
      <c r="I2682" s="0" t="n">
        <v>1.479</v>
      </c>
      <c r="J2682" s="0" t="n">
        <v>5</v>
      </c>
      <c r="K2682" s="0" t="n">
        <v>13.9</v>
      </c>
      <c r="L2682" s="0" t="n">
        <v>6.045</v>
      </c>
    </row>
    <row r="2683" customFormat="false" ht="12.75" hidden="false" customHeight="false" outlineLevel="0" collapsed="false">
      <c r="A2683" s="0" t="n">
        <v>227</v>
      </c>
      <c r="B2683" s="0" t="n">
        <v>2009</v>
      </c>
      <c r="C2683" s="0" t="n">
        <v>263</v>
      </c>
      <c r="D2683" s="0" t="n">
        <v>940</v>
      </c>
      <c r="E2683" s="0" t="n">
        <v>5</v>
      </c>
      <c r="F2683" s="0" t="n">
        <v>0</v>
      </c>
      <c r="G2683" s="0" t="n">
        <v>0</v>
      </c>
      <c r="H2683" s="0" t="n">
        <v>0</v>
      </c>
      <c r="I2683" s="0" t="n">
        <v>1.479</v>
      </c>
      <c r="J2683" s="0" t="n">
        <v>5</v>
      </c>
      <c r="K2683" s="0" t="n">
        <v>14</v>
      </c>
      <c r="L2683" s="0" t="n">
        <v>6.106</v>
      </c>
    </row>
    <row r="2684" customFormat="false" ht="12.75" hidden="false" customHeight="false" outlineLevel="0" collapsed="false">
      <c r="A2684" s="0" t="n">
        <v>227</v>
      </c>
      <c r="B2684" s="0" t="n">
        <v>2009</v>
      </c>
      <c r="C2684" s="0" t="n">
        <v>263</v>
      </c>
      <c r="D2684" s="0" t="n">
        <v>950</v>
      </c>
      <c r="E2684" s="0" t="n">
        <v>5</v>
      </c>
      <c r="F2684" s="0" t="n">
        <v>0</v>
      </c>
      <c r="G2684" s="0" t="n">
        <v>0</v>
      </c>
      <c r="H2684" s="0" t="n">
        <v>0</v>
      </c>
      <c r="I2684" s="0" t="n">
        <v>1.479</v>
      </c>
      <c r="J2684" s="0" t="n">
        <v>5</v>
      </c>
      <c r="K2684" s="0" t="n">
        <v>14</v>
      </c>
      <c r="L2684" s="0" t="n">
        <v>6.166</v>
      </c>
    </row>
    <row r="2685" customFormat="false" ht="12.75" hidden="false" customHeight="false" outlineLevel="0" collapsed="false">
      <c r="A2685" s="0" t="n">
        <v>227</v>
      </c>
      <c r="B2685" s="0" t="n">
        <v>2009</v>
      </c>
      <c r="C2685" s="0" t="n">
        <v>263</v>
      </c>
      <c r="D2685" s="0" t="n">
        <v>1000</v>
      </c>
      <c r="E2685" s="0" t="n">
        <v>5</v>
      </c>
      <c r="F2685" s="0" t="n">
        <v>0</v>
      </c>
      <c r="G2685" s="0" t="n">
        <v>0</v>
      </c>
      <c r="H2685" s="0" t="n">
        <v>0</v>
      </c>
      <c r="I2685" s="0" t="n">
        <v>1.479</v>
      </c>
      <c r="J2685" s="0" t="n">
        <v>5</v>
      </c>
      <c r="K2685" s="0" t="n">
        <v>14.1</v>
      </c>
      <c r="L2685" s="0" t="n">
        <v>6.196</v>
      </c>
    </row>
    <row r="2686" customFormat="false" ht="12.75" hidden="false" customHeight="false" outlineLevel="0" collapsed="false">
      <c r="A2686" s="0" t="n">
        <v>227</v>
      </c>
      <c r="B2686" s="0" t="n">
        <v>2009</v>
      </c>
      <c r="C2686" s="0" t="n">
        <v>263</v>
      </c>
      <c r="D2686" s="0" t="n">
        <v>1010</v>
      </c>
      <c r="E2686" s="0" t="n">
        <v>5</v>
      </c>
      <c r="F2686" s="0" t="n">
        <v>0</v>
      </c>
      <c r="G2686" s="0" t="n">
        <v>0</v>
      </c>
      <c r="H2686" s="0" t="n">
        <v>0</v>
      </c>
      <c r="I2686" s="0" t="n">
        <v>1.485</v>
      </c>
      <c r="J2686" s="0" t="n">
        <v>5</v>
      </c>
      <c r="K2686" s="0" t="n">
        <v>14.2</v>
      </c>
      <c r="L2686" s="0" t="n">
        <v>6.166</v>
      </c>
    </row>
    <row r="2687" customFormat="false" ht="12.75" hidden="false" customHeight="false" outlineLevel="0" collapsed="false">
      <c r="A2687" s="0" t="n">
        <v>227</v>
      </c>
      <c r="B2687" s="0" t="n">
        <v>2009</v>
      </c>
      <c r="C2687" s="0" t="n">
        <v>263</v>
      </c>
      <c r="D2687" s="0" t="n">
        <v>1020</v>
      </c>
      <c r="E2687" s="0" t="n">
        <v>5</v>
      </c>
      <c r="F2687" s="0" t="n">
        <v>0</v>
      </c>
      <c r="G2687" s="0" t="n">
        <v>0</v>
      </c>
      <c r="H2687" s="0" t="n">
        <v>0</v>
      </c>
      <c r="I2687" s="0" t="n">
        <v>1.486</v>
      </c>
      <c r="J2687" s="0" t="n">
        <v>5</v>
      </c>
      <c r="K2687" s="0" t="n">
        <v>14.2</v>
      </c>
      <c r="L2687" s="0" t="n">
        <v>6.227</v>
      </c>
    </row>
    <row r="2688" customFormat="false" ht="12.75" hidden="false" customHeight="false" outlineLevel="0" collapsed="false">
      <c r="A2688" s="0" t="n">
        <v>227</v>
      </c>
      <c r="B2688" s="0" t="n">
        <v>2009</v>
      </c>
      <c r="C2688" s="0" t="n">
        <v>263</v>
      </c>
      <c r="D2688" s="0" t="n">
        <v>1030</v>
      </c>
      <c r="E2688" s="0" t="n">
        <v>5</v>
      </c>
      <c r="F2688" s="0" t="n">
        <v>0</v>
      </c>
      <c r="G2688" s="0" t="n">
        <v>0</v>
      </c>
      <c r="H2688" s="0" t="n">
        <v>0</v>
      </c>
      <c r="I2688" s="0" t="n">
        <v>1.487</v>
      </c>
      <c r="J2688" s="0" t="n">
        <v>5</v>
      </c>
      <c r="K2688" s="0" t="n">
        <v>14.2</v>
      </c>
      <c r="L2688" s="0" t="n">
        <v>6.166</v>
      </c>
    </row>
    <row r="2689" customFormat="false" ht="12.75" hidden="false" customHeight="false" outlineLevel="0" collapsed="false">
      <c r="A2689" s="0" t="n">
        <v>227</v>
      </c>
      <c r="B2689" s="0" t="n">
        <v>2009</v>
      </c>
      <c r="C2689" s="0" t="n">
        <v>263</v>
      </c>
      <c r="D2689" s="0" t="n">
        <v>1040</v>
      </c>
      <c r="E2689" s="0" t="n">
        <v>5</v>
      </c>
      <c r="F2689" s="0" t="n">
        <v>0</v>
      </c>
      <c r="G2689" s="0" t="n">
        <v>0</v>
      </c>
      <c r="H2689" s="0" t="n">
        <v>0</v>
      </c>
      <c r="I2689" s="0" t="n">
        <v>1.488</v>
      </c>
      <c r="J2689" s="0" t="n">
        <v>5</v>
      </c>
      <c r="K2689" s="0" t="n">
        <v>14.2</v>
      </c>
      <c r="L2689" s="0" t="n">
        <v>6.166</v>
      </c>
    </row>
    <row r="2690" customFormat="false" ht="12.75" hidden="false" customHeight="false" outlineLevel="0" collapsed="false">
      <c r="A2690" s="0" t="n">
        <v>227</v>
      </c>
      <c r="B2690" s="0" t="n">
        <v>2009</v>
      </c>
      <c r="C2690" s="0" t="n">
        <v>263</v>
      </c>
      <c r="D2690" s="0" t="n">
        <v>1050</v>
      </c>
      <c r="E2690" s="0" t="n">
        <v>5</v>
      </c>
      <c r="F2690" s="0" t="n">
        <v>0</v>
      </c>
      <c r="G2690" s="0" t="n">
        <v>0</v>
      </c>
      <c r="H2690" s="0" t="n">
        <v>0</v>
      </c>
      <c r="I2690" s="0" t="n">
        <v>1.488</v>
      </c>
      <c r="J2690" s="0" t="n">
        <v>5</v>
      </c>
      <c r="K2690" s="0" t="n">
        <v>14.3</v>
      </c>
      <c r="L2690" s="0" t="n">
        <v>6.136</v>
      </c>
    </row>
    <row r="2691" customFormat="false" ht="12.75" hidden="false" customHeight="false" outlineLevel="0" collapsed="false">
      <c r="A2691" s="0" t="n">
        <v>227</v>
      </c>
      <c r="B2691" s="0" t="n">
        <v>2009</v>
      </c>
      <c r="C2691" s="0" t="n">
        <v>263</v>
      </c>
      <c r="D2691" s="0" t="n">
        <v>1100</v>
      </c>
      <c r="E2691" s="0" t="n">
        <v>5</v>
      </c>
      <c r="F2691" s="0" t="n">
        <v>0</v>
      </c>
      <c r="G2691" s="0" t="n">
        <v>0</v>
      </c>
      <c r="H2691" s="0" t="n">
        <v>0</v>
      </c>
      <c r="I2691" s="0" t="n">
        <v>1.491</v>
      </c>
      <c r="J2691" s="0" t="n">
        <v>5</v>
      </c>
      <c r="K2691" s="0" t="n">
        <v>14.2</v>
      </c>
      <c r="L2691" s="0" t="n">
        <v>6.136</v>
      </c>
    </row>
    <row r="2692" customFormat="false" ht="12.75" hidden="false" customHeight="false" outlineLevel="0" collapsed="false">
      <c r="A2692" s="0" t="n">
        <v>227</v>
      </c>
      <c r="B2692" s="0" t="n">
        <v>2009</v>
      </c>
      <c r="C2692" s="0" t="n">
        <v>263</v>
      </c>
      <c r="D2692" s="0" t="n">
        <v>1110</v>
      </c>
      <c r="E2692" s="0" t="n">
        <v>5</v>
      </c>
      <c r="F2692" s="0" t="n">
        <v>0</v>
      </c>
      <c r="G2692" s="0" t="n">
        <v>0</v>
      </c>
      <c r="H2692" s="0" t="n">
        <v>0</v>
      </c>
      <c r="I2692" s="0" t="n">
        <v>1.492</v>
      </c>
      <c r="J2692" s="0" t="n">
        <v>5</v>
      </c>
      <c r="K2692" s="0" t="n">
        <v>14.3</v>
      </c>
      <c r="L2692" s="0" t="n">
        <v>6.136</v>
      </c>
    </row>
    <row r="2693" customFormat="false" ht="12.75" hidden="false" customHeight="false" outlineLevel="0" collapsed="false">
      <c r="A2693" s="0" t="n">
        <v>227</v>
      </c>
      <c r="B2693" s="0" t="n">
        <v>2009</v>
      </c>
      <c r="C2693" s="0" t="n">
        <v>263</v>
      </c>
      <c r="D2693" s="0" t="n">
        <v>1120</v>
      </c>
      <c r="E2693" s="0" t="n">
        <v>5</v>
      </c>
      <c r="F2693" s="0" t="n">
        <v>0</v>
      </c>
      <c r="G2693" s="0" t="n">
        <v>0</v>
      </c>
      <c r="H2693" s="0" t="n">
        <v>0</v>
      </c>
      <c r="I2693" s="0" t="n">
        <v>1.492</v>
      </c>
      <c r="J2693" s="0" t="n">
        <v>5</v>
      </c>
      <c r="K2693" s="0" t="n">
        <v>14.3</v>
      </c>
      <c r="L2693" s="0" t="n">
        <v>6.136</v>
      </c>
    </row>
    <row r="2694" customFormat="false" ht="12.75" hidden="false" customHeight="false" outlineLevel="0" collapsed="false">
      <c r="A2694" s="0" t="n">
        <v>227</v>
      </c>
      <c r="B2694" s="0" t="n">
        <v>2009</v>
      </c>
      <c r="C2694" s="0" t="n">
        <v>263</v>
      </c>
      <c r="D2694" s="0" t="n">
        <v>1130</v>
      </c>
      <c r="E2694" s="0" t="n">
        <v>5</v>
      </c>
      <c r="F2694" s="0" t="n">
        <v>0</v>
      </c>
      <c r="G2694" s="0" t="n">
        <v>0</v>
      </c>
      <c r="H2694" s="0" t="n">
        <v>0</v>
      </c>
      <c r="I2694" s="0" t="n">
        <v>1.492</v>
      </c>
      <c r="J2694" s="0" t="n">
        <v>5</v>
      </c>
      <c r="K2694" s="0" t="n">
        <v>14.3</v>
      </c>
      <c r="L2694" s="0" t="n">
        <v>6.06</v>
      </c>
    </row>
    <row r="2695" customFormat="false" ht="12.75" hidden="false" customHeight="false" outlineLevel="0" collapsed="false">
      <c r="A2695" s="0" t="n">
        <v>227</v>
      </c>
      <c r="B2695" s="0" t="n">
        <v>2009</v>
      </c>
      <c r="C2695" s="0" t="n">
        <v>263</v>
      </c>
      <c r="D2695" s="0" t="n">
        <v>1140</v>
      </c>
      <c r="E2695" s="0" t="n">
        <v>5</v>
      </c>
      <c r="F2695" s="0" t="n">
        <v>0</v>
      </c>
      <c r="G2695" s="0" t="n">
        <v>0</v>
      </c>
      <c r="H2695" s="0" t="n">
        <v>0</v>
      </c>
      <c r="I2695" s="0" t="n">
        <v>1.492</v>
      </c>
      <c r="J2695" s="0" t="n">
        <v>5</v>
      </c>
      <c r="K2695" s="0" t="n">
        <v>14.3</v>
      </c>
      <c r="L2695" s="0" t="n">
        <v>6.083</v>
      </c>
    </row>
    <row r="2696" customFormat="false" ht="12.75" hidden="false" customHeight="false" outlineLevel="0" collapsed="false">
      <c r="A2696" s="0" t="n">
        <v>227</v>
      </c>
      <c r="B2696" s="0" t="n">
        <v>2009</v>
      </c>
      <c r="C2696" s="0" t="n">
        <v>263</v>
      </c>
      <c r="D2696" s="0" t="n">
        <v>1150</v>
      </c>
      <c r="E2696" s="0" t="n">
        <v>5</v>
      </c>
      <c r="F2696" s="0" t="n">
        <v>0</v>
      </c>
      <c r="G2696" s="0" t="n">
        <v>0</v>
      </c>
      <c r="H2696" s="0" t="n">
        <v>0</v>
      </c>
      <c r="I2696" s="0" t="n">
        <v>1.492</v>
      </c>
      <c r="J2696" s="0" t="n">
        <v>5</v>
      </c>
      <c r="K2696" s="0" t="n">
        <v>14.3</v>
      </c>
      <c r="L2696" s="0" t="n">
        <v>6.06</v>
      </c>
    </row>
    <row r="2697" customFormat="false" ht="12.75" hidden="false" customHeight="false" outlineLevel="0" collapsed="false">
      <c r="A2697" s="0" t="n">
        <v>227</v>
      </c>
      <c r="B2697" s="0" t="n">
        <v>2009</v>
      </c>
      <c r="C2697" s="0" t="n">
        <v>263</v>
      </c>
      <c r="D2697" s="0" t="n">
        <v>1200</v>
      </c>
      <c r="E2697" s="0" t="n">
        <v>5</v>
      </c>
      <c r="F2697" s="0" t="n">
        <v>0</v>
      </c>
      <c r="G2697" s="0" t="n">
        <v>0</v>
      </c>
      <c r="H2697" s="0" t="n">
        <v>0</v>
      </c>
      <c r="I2697" s="0" t="n">
        <v>1.492</v>
      </c>
      <c r="J2697" s="0" t="n">
        <v>5</v>
      </c>
      <c r="K2697" s="0" t="n">
        <v>14.4</v>
      </c>
      <c r="L2697" s="0" t="n">
        <v>6.121</v>
      </c>
    </row>
    <row r="2698" customFormat="false" ht="12.75" hidden="false" customHeight="false" outlineLevel="0" collapsed="false">
      <c r="A2698" s="0" t="n">
        <v>227</v>
      </c>
      <c r="B2698" s="0" t="n">
        <v>2009</v>
      </c>
      <c r="C2698" s="0" t="n">
        <v>263</v>
      </c>
      <c r="D2698" s="0" t="n">
        <v>1210</v>
      </c>
      <c r="E2698" s="0" t="n">
        <v>5</v>
      </c>
      <c r="F2698" s="0" t="n">
        <v>0</v>
      </c>
      <c r="G2698" s="0" t="n">
        <v>0</v>
      </c>
      <c r="H2698" s="0" t="n">
        <v>0</v>
      </c>
      <c r="I2698" s="0" t="n">
        <v>1.492</v>
      </c>
      <c r="J2698" s="0" t="n">
        <v>5</v>
      </c>
      <c r="K2698" s="0" t="n">
        <v>14.5</v>
      </c>
      <c r="L2698" s="0" t="n">
        <v>6.196</v>
      </c>
    </row>
    <row r="2699" customFormat="false" ht="12.75" hidden="false" customHeight="false" outlineLevel="0" collapsed="false">
      <c r="A2699" s="0" t="n">
        <v>227</v>
      </c>
      <c r="B2699" s="0" t="n">
        <v>2009</v>
      </c>
      <c r="C2699" s="0" t="n">
        <v>263</v>
      </c>
      <c r="D2699" s="0" t="n">
        <v>1220</v>
      </c>
      <c r="E2699" s="0" t="n">
        <v>5</v>
      </c>
      <c r="F2699" s="0" t="n">
        <v>0</v>
      </c>
      <c r="G2699" s="0" t="n">
        <v>0</v>
      </c>
      <c r="H2699" s="0" t="n">
        <v>0</v>
      </c>
      <c r="I2699" s="0" t="n">
        <v>1.493</v>
      </c>
      <c r="J2699" s="0" t="n">
        <v>5</v>
      </c>
      <c r="K2699" s="0" t="n">
        <v>14.6</v>
      </c>
      <c r="L2699" s="0" t="n">
        <v>6.181</v>
      </c>
    </row>
    <row r="2700" customFormat="false" ht="12.75" hidden="false" customHeight="false" outlineLevel="0" collapsed="false">
      <c r="A2700" s="0" t="n">
        <v>227</v>
      </c>
      <c r="B2700" s="0" t="n">
        <v>2009</v>
      </c>
      <c r="C2700" s="0" t="n">
        <v>263</v>
      </c>
      <c r="D2700" s="0" t="n">
        <v>1230</v>
      </c>
      <c r="E2700" s="0" t="n">
        <v>5</v>
      </c>
      <c r="F2700" s="0" t="n">
        <v>0</v>
      </c>
      <c r="G2700" s="0" t="n">
        <v>0</v>
      </c>
      <c r="H2700" s="0" t="n">
        <v>0</v>
      </c>
      <c r="I2700" s="0" t="n">
        <v>1.492</v>
      </c>
      <c r="J2700" s="0" t="n">
        <v>5</v>
      </c>
      <c r="K2700" s="0" t="n">
        <v>14.6</v>
      </c>
      <c r="L2700" s="0" t="n">
        <v>6.18</v>
      </c>
    </row>
    <row r="2701" customFormat="false" ht="12.75" hidden="false" customHeight="false" outlineLevel="0" collapsed="false">
      <c r="A2701" s="0" t="n">
        <v>227</v>
      </c>
      <c r="B2701" s="0" t="n">
        <v>2009</v>
      </c>
      <c r="C2701" s="0" t="n">
        <v>263</v>
      </c>
      <c r="D2701" s="0" t="n">
        <v>1240</v>
      </c>
      <c r="E2701" s="0" t="n">
        <v>5</v>
      </c>
      <c r="F2701" s="0" t="n">
        <v>0</v>
      </c>
      <c r="G2701" s="0" t="n">
        <v>0</v>
      </c>
      <c r="H2701" s="0" t="n">
        <v>0</v>
      </c>
      <c r="I2701" s="0" t="n">
        <v>1.492</v>
      </c>
      <c r="J2701" s="0" t="n">
        <v>5</v>
      </c>
      <c r="K2701" s="0" t="n">
        <v>15</v>
      </c>
      <c r="L2701" s="0" t="n">
        <v>6.256</v>
      </c>
    </row>
    <row r="2702" customFormat="false" ht="12.75" hidden="false" customHeight="false" outlineLevel="0" collapsed="false">
      <c r="A2702" s="0" t="n">
        <v>227</v>
      </c>
      <c r="B2702" s="0" t="n">
        <v>2009</v>
      </c>
      <c r="C2702" s="0" t="n">
        <v>263</v>
      </c>
      <c r="D2702" s="0" t="n">
        <v>1250</v>
      </c>
      <c r="E2702" s="0" t="n">
        <v>5</v>
      </c>
      <c r="F2702" s="0" t="n">
        <v>0</v>
      </c>
      <c r="G2702" s="0" t="n">
        <v>0</v>
      </c>
      <c r="H2702" s="0" t="n">
        <v>0</v>
      </c>
      <c r="I2702" s="0" t="n">
        <v>1.492</v>
      </c>
      <c r="J2702" s="0" t="n">
        <v>5</v>
      </c>
      <c r="K2702" s="0" t="n">
        <v>15.2</v>
      </c>
      <c r="L2702" s="0" t="n">
        <v>6.226</v>
      </c>
    </row>
    <row r="2703" customFormat="false" ht="12.75" hidden="false" customHeight="false" outlineLevel="0" collapsed="false">
      <c r="A2703" s="0" t="n">
        <v>227</v>
      </c>
      <c r="B2703" s="0" t="n">
        <v>2009</v>
      </c>
      <c r="C2703" s="0" t="n">
        <v>263</v>
      </c>
      <c r="D2703" s="0" t="n">
        <v>1300</v>
      </c>
      <c r="E2703" s="0" t="n">
        <v>5</v>
      </c>
      <c r="F2703" s="0" t="n">
        <v>0</v>
      </c>
      <c r="G2703" s="0" t="n">
        <v>0</v>
      </c>
      <c r="H2703" s="0" t="n">
        <v>0</v>
      </c>
      <c r="I2703" s="0" t="n">
        <v>1.492</v>
      </c>
      <c r="J2703" s="0" t="n">
        <v>5</v>
      </c>
      <c r="K2703" s="0" t="n">
        <v>15.5</v>
      </c>
      <c r="L2703" s="0" t="n">
        <v>6.256</v>
      </c>
    </row>
    <row r="2704" customFormat="false" ht="12.75" hidden="false" customHeight="false" outlineLevel="0" collapsed="false">
      <c r="A2704" s="0" t="n">
        <v>227</v>
      </c>
      <c r="B2704" s="0" t="n">
        <v>2009</v>
      </c>
      <c r="C2704" s="0" t="n">
        <v>263</v>
      </c>
      <c r="D2704" s="0" t="n">
        <v>1310</v>
      </c>
      <c r="E2704" s="0" t="n">
        <v>5</v>
      </c>
      <c r="F2704" s="0" t="n">
        <v>0</v>
      </c>
      <c r="G2704" s="0" t="n">
        <v>0</v>
      </c>
      <c r="H2704" s="0" t="n">
        <v>0</v>
      </c>
      <c r="I2704" s="0" t="n">
        <v>1.492</v>
      </c>
      <c r="J2704" s="0" t="n">
        <v>5</v>
      </c>
      <c r="K2704" s="0" t="n">
        <v>15.4</v>
      </c>
      <c r="L2704" s="0" t="n">
        <v>6.195</v>
      </c>
    </row>
    <row r="2705" customFormat="false" ht="12.75" hidden="false" customHeight="false" outlineLevel="0" collapsed="false">
      <c r="A2705" s="0" t="n">
        <v>227</v>
      </c>
      <c r="B2705" s="0" t="n">
        <v>2009</v>
      </c>
      <c r="C2705" s="0" t="n">
        <v>263</v>
      </c>
      <c r="D2705" s="0" t="n">
        <v>1320</v>
      </c>
      <c r="E2705" s="0" t="n">
        <v>5</v>
      </c>
      <c r="F2705" s="0" t="n">
        <v>0</v>
      </c>
      <c r="G2705" s="0" t="n">
        <v>0</v>
      </c>
      <c r="H2705" s="0" t="n">
        <v>0</v>
      </c>
      <c r="I2705" s="0" t="n">
        <v>1.491</v>
      </c>
      <c r="J2705" s="0" t="n">
        <v>5</v>
      </c>
      <c r="K2705" s="0" t="n">
        <v>15.3</v>
      </c>
      <c r="L2705" s="0" t="n">
        <v>6.331</v>
      </c>
    </row>
    <row r="2706" customFormat="false" ht="12.75" hidden="false" customHeight="false" outlineLevel="0" collapsed="false">
      <c r="A2706" s="0" t="n">
        <v>227</v>
      </c>
      <c r="B2706" s="0" t="n">
        <v>2009</v>
      </c>
      <c r="C2706" s="0" t="n">
        <v>263</v>
      </c>
      <c r="D2706" s="0" t="n">
        <v>1330</v>
      </c>
      <c r="E2706" s="0" t="n">
        <v>5</v>
      </c>
      <c r="F2706" s="0" t="n">
        <v>0</v>
      </c>
      <c r="G2706" s="0" t="n">
        <v>0</v>
      </c>
      <c r="H2706" s="0" t="n">
        <v>0</v>
      </c>
      <c r="I2706" s="0" t="n">
        <v>1.491</v>
      </c>
      <c r="J2706" s="0" t="n">
        <v>5</v>
      </c>
      <c r="K2706" s="0" t="n">
        <v>15.2</v>
      </c>
      <c r="L2706" s="0" t="n">
        <v>6.392</v>
      </c>
    </row>
    <row r="2707" customFormat="false" ht="12.75" hidden="false" customHeight="false" outlineLevel="0" collapsed="false">
      <c r="A2707" s="0" t="n">
        <v>227</v>
      </c>
      <c r="B2707" s="0" t="n">
        <v>2009</v>
      </c>
      <c r="C2707" s="0" t="n">
        <v>263</v>
      </c>
      <c r="D2707" s="0" t="n">
        <v>1340</v>
      </c>
      <c r="E2707" s="0" t="n">
        <v>5</v>
      </c>
      <c r="F2707" s="0" t="n">
        <v>0</v>
      </c>
      <c r="G2707" s="0" t="n">
        <v>0</v>
      </c>
      <c r="H2707" s="0" t="n">
        <v>0</v>
      </c>
      <c r="I2707" s="0" t="n">
        <v>1.492</v>
      </c>
      <c r="J2707" s="0" t="n">
        <v>5</v>
      </c>
      <c r="K2707" s="0" t="n">
        <v>15.1</v>
      </c>
      <c r="L2707" s="0" t="n">
        <v>6.429</v>
      </c>
    </row>
    <row r="2708" customFormat="false" ht="12.75" hidden="false" customHeight="false" outlineLevel="0" collapsed="false">
      <c r="A2708" s="0" t="n">
        <v>227</v>
      </c>
      <c r="B2708" s="0" t="n">
        <v>2009</v>
      </c>
      <c r="C2708" s="0" t="n">
        <v>263</v>
      </c>
      <c r="D2708" s="0" t="n">
        <v>1350</v>
      </c>
      <c r="E2708" s="0" t="n">
        <v>5</v>
      </c>
      <c r="F2708" s="0" t="n">
        <v>0</v>
      </c>
      <c r="G2708" s="0" t="n">
        <v>0</v>
      </c>
      <c r="H2708" s="0" t="n">
        <v>0</v>
      </c>
      <c r="I2708" s="0" t="n">
        <v>1.493</v>
      </c>
      <c r="J2708" s="0" t="n">
        <v>5</v>
      </c>
      <c r="K2708" s="0" t="n">
        <v>15</v>
      </c>
      <c r="L2708" s="0" t="n">
        <v>6.452</v>
      </c>
    </row>
    <row r="2709" customFormat="false" ht="12.75" hidden="false" customHeight="false" outlineLevel="0" collapsed="false">
      <c r="A2709" s="0" t="n">
        <v>227</v>
      </c>
      <c r="B2709" s="0" t="n">
        <v>2009</v>
      </c>
      <c r="C2709" s="0" t="n">
        <v>263</v>
      </c>
      <c r="D2709" s="0" t="n">
        <v>1400</v>
      </c>
      <c r="E2709" s="0" t="n">
        <v>5</v>
      </c>
      <c r="F2709" s="0" t="n">
        <v>0</v>
      </c>
      <c r="G2709" s="0" t="n">
        <v>0</v>
      </c>
      <c r="H2709" s="0" t="n">
        <v>0</v>
      </c>
      <c r="I2709" s="0" t="n">
        <v>1.491</v>
      </c>
      <c r="J2709" s="0" t="n">
        <v>5</v>
      </c>
      <c r="K2709" s="0" t="n">
        <v>15</v>
      </c>
      <c r="L2709" s="0" t="n">
        <v>6.693</v>
      </c>
    </row>
    <row r="2710" customFormat="false" ht="12.75" hidden="false" customHeight="false" outlineLevel="0" collapsed="false">
      <c r="A2710" s="0" t="n">
        <v>227</v>
      </c>
      <c r="B2710" s="0" t="n">
        <v>2009</v>
      </c>
      <c r="C2710" s="0" t="n">
        <v>263</v>
      </c>
      <c r="D2710" s="0" t="n">
        <v>1410</v>
      </c>
      <c r="E2710" s="0" t="n">
        <v>5</v>
      </c>
      <c r="F2710" s="0" t="n">
        <v>0</v>
      </c>
      <c r="G2710" s="0" t="n">
        <v>0</v>
      </c>
      <c r="H2710" s="0" t="n">
        <v>0</v>
      </c>
      <c r="I2710" s="0" t="n">
        <v>1.491</v>
      </c>
      <c r="J2710" s="0" t="n">
        <v>5</v>
      </c>
      <c r="K2710" s="0" t="n">
        <v>14.9</v>
      </c>
      <c r="L2710" s="0" t="n">
        <v>6.723</v>
      </c>
    </row>
    <row r="2711" customFormat="false" ht="12.75" hidden="false" customHeight="false" outlineLevel="0" collapsed="false">
      <c r="A2711" s="0" t="n">
        <v>227</v>
      </c>
      <c r="B2711" s="0" t="n">
        <v>2009</v>
      </c>
      <c r="C2711" s="0" t="n">
        <v>263</v>
      </c>
      <c r="D2711" s="0" t="n">
        <v>1420</v>
      </c>
      <c r="E2711" s="0" t="n">
        <v>5</v>
      </c>
      <c r="F2711" s="0" t="n">
        <v>0</v>
      </c>
      <c r="G2711" s="0" t="n">
        <v>0</v>
      </c>
      <c r="H2711" s="0" t="n">
        <v>0</v>
      </c>
      <c r="I2711" s="0" t="n">
        <v>1.492</v>
      </c>
      <c r="J2711" s="0" t="n">
        <v>5</v>
      </c>
      <c r="K2711" s="0" t="n">
        <v>14.9</v>
      </c>
      <c r="L2711" s="0" t="n">
        <v>6.761</v>
      </c>
    </row>
    <row r="2712" customFormat="false" ht="12.75" hidden="false" customHeight="false" outlineLevel="0" collapsed="false">
      <c r="A2712" s="0" t="n">
        <v>227</v>
      </c>
      <c r="B2712" s="0" t="n">
        <v>2009</v>
      </c>
      <c r="C2712" s="0" t="n">
        <v>263</v>
      </c>
      <c r="D2712" s="0" t="n">
        <v>1430</v>
      </c>
      <c r="E2712" s="0" t="n">
        <v>5</v>
      </c>
      <c r="F2712" s="0" t="n">
        <v>0</v>
      </c>
      <c r="G2712" s="0" t="n">
        <v>0</v>
      </c>
      <c r="H2712" s="0" t="n">
        <v>0</v>
      </c>
      <c r="I2712" s="0" t="n">
        <v>1.49</v>
      </c>
      <c r="J2712" s="0" t="n">
        <v>5</v>
      </c>
      <c r="K2712" s="0" t="n">
        <v>15</v>
      </c>
      <c r="L2712" s="0" t="n">
        <v>6.738</v>
      </c>
    </row>
    <row r="2713" customFormat="false" ht="12.75" hidden="false" customHeight="false" outlineLevel="0" collapsed="false">
      <c r="A2713" s="0" t="n">
        <v>227</v>
      </c>
      <c r="B2713" s="0" t="n">
        <v>2009</v>
      </c>
      <c r="C2713" s="0" t="n">
        <v>263</v>
      </c>
      <c r="D2713" s="0" t="n">
        <v>1440</v>
      </c>
      <c r="E2713" s="0" t="n">
        <v>5</v>
      </c>
      <c r="F2713" s="0" t="n">
        <v>0</v>
      </c>
      <c r="G2713" s="0" t="n">
        <v>0</v>
      </c>
      <c r="H2713" s="0" t="n">
        <v>0</v>
      </c>
      <c r="I2713" s="0" t="n">
        <v>1.49</v>
      </c>
      <c r="J2713" s="0" t="n">
        <v>5</v>
      </c>
      <c r="K2713" s="0" t="n">
        <v>15</v>
      </c>
      <c r="L2713" s="0" t="n">
        <v>6.632</v>
      </c>
    </row>
    <row r="2714" customFormat="false" ht="12.75" hidden="false" customHeight="false" outlineLevel="0" collapsed="false">
      <c r="A2714" s="0" t="n">
        <v>227</v>
      </c>
      <c r="B2714" s="0" t="n">
        <v>2009</v>
      </c>
      <c r="C2714" s="0" t="n">
        <v>263</v>
      </c>
      <c r="D2714" s="0" t="n">
        <v>1450</v>
      </c>
      <c r="E2714" s="0" t="n">
        <v>5</v>
      </c>
      <c r="F2714" s="0" t="n">
        <v>0</v>
      </c>
      <c r="G2714" s="0" t="n">
        <v>0</v>
      </c>
      <c r="H2714" s="0" t="n">
        <v>0</v>
      </c>
      <c r="I2714" s="0" t="n">
        <v>1.49</v>
      </c>
      <c r="J2714" s="0" t="n">
        <v>5</v>
      </c>
      <c r="K2714" s="0" t="n">
        <v>15</v>
      </c>
      <c r="L2714" s="0" t="n">
        <v>6.723</v>
      </c>
    </row>
    <row r="2715" customFormat="false" ht="12.75" hidden="false" customHeight="false" outlineLevel="0" collapsed="false">
      <c r="A2715" s="0" t="n">
        <v>227</v>
      </c>
      <c r="B2715" s="0" t="n">
        <v>2009</v>
      </c>
      <c r="C2715" s="0" t="n">
        <v>263</v>
      </c>
      <c r="D2715" s="0" t="n">
        <v>1500</v>
      </c>
      <c r="E2715" s="0" t="n">
        <v>5</v>
      </c>
      <c r="F2715" s="0" t="n">
        <v>0</v>
      </c>
      <c r="G2715" s="0" t="n">
        <v>0</v>
      </c>
      <c r="H2715" s="0" t="n">
        <v>0</v>
      </c>
      <c r="I2715" s="0" t="n">
        <v>1.49</v>
      </c>
      <c r="J2715" s="0" t="n">
        <v>5</v>
      </c>
      <c r="K2715" s="0" t="n">
        <v>15.1</v>
      </c>
      <c r="L2715" s="0" t="n">
        <v>6.859</v>
      </c>
    </row>
    <row r="2716" customFormat="false" ht="12.75" hidden="false" customHeight="false" outlineLevel="0" collapsed="false">
      <c r="A2716" s="0" t="n">
        <v>227</v>
      </c>
      <c r="B2716" s="0" t="n">
        <v>2009</v>
      </c>
      <c r="C2716" s="0" t="n">
        <v>263</v>
      </c>
      <c r="D2716" s="0" t="n">
        <v>1510</v>
      </c>
      <c r="E2716" s="0" t="n">
        <v>5</v>
      </c>
      <c r="F2716" s="0" t="n">
        <v>0</v>
      </c>
      <c r="G2716" s="0" t="n">
        <v>0</v>
      </c>
      <c r="H2716" s="0" t="n">
        <v>0</v>
      </c>
      <c r="I2716" s="0" t="n">
        <v>1.49</v>
      </c>
      <c r="J2716" s="0" t="n">
        <v>5</v>
      </c>
      <c r="K2716" s="0" t="n">
        <v>15.1</v>
      </c>
      <c r="L2716" s="0" t="n">
        <v>6.904</v>
      </c>
    </row>
    <row r="2717" customFormat="false" ht="12.75" hidden="false" customHeight="false" outlineLevel="0" collapsed="false">
      <c r="A2717" s="0" t="n">
        <v>227</v>
      </c>
      <c r="B2717" s="0" t="n">
        <v>2009</v>
      </c>
      <c r="C2717" s="0" t="n">
        <v>263</v>
      </c>
      <c r="D2717" s="0" t="n">
        <v>1520</v>
      </c>
      <c r="E2717" s="0" t="n">
        <v>5</v>
      </c>
      <c r="F2717" s="0" t="n">
        <v>0</v>
      </c>
      <c r="G2717" s="0" t="n">
        <v>0</v>
      </c>
      <c r="H2717" s="0" t="n">
        <v>0</v>
      </c>
      <c r="I2717" s="0" t="n">
        <v>1.491</v>
      </c>
      <c r="J2717" s="0" t="n">
        <v>5</v>
      </c>
      <c r="K2717" s="0" t="n">
        <v>15.2</v>
      </c>
      <c r="L2717" s="0" t="n">
        <v>6.919</v>
      </c>
    </row>
    <row r="2718" customFormat="false" ht="12.75" hidden="false" customHeight="false" outlineLevel="0" collapsed="false">
      <c r="A2718" s="0" t="n">
        <v>227</v>
      </c>
      <c r="B2718" s="0" t="n">
        <v>2009</v>
      </c>
      <c r="C2718" s="0" t="n">
        <v>263</v>
      </c>
      <c r="D2718" s="0" t="n">
        <v>1530</v>
      </c>
      <c r="E2718" s="0" t="n">
        <v>5</v>
      </c>
      <c r="F2718" s="0" t="n">
        <v>0</v>
      </c>
      <c r="G2718" s="0" t="n">
        <v>0</v>
      </c>
      <c r="H2718" s="0" t="n">
        <v>0</v>
      </c>
      <c r="I2718" s="0" t="n">
        <v>1.49</v>
      </c>
      <c r="J2718" s="0" t="n">
        <v>5</v>
      </c>
      <c r="K2718" s="0" t="n">
        <v>15.3</v>
      </c>
      <c r="L2718" s="0" t="n">
        <v>6.95</v>
      </c>
    </row>
    <row r="2719" customFormat="false" ht="12.75" hidden="false" customHeight="false" outlineLevel="0" collapsed="false">
      <c r="A2719" s="0" t="n">
        <v>227</v>
      </c>
      <c r="B2719" s="0" t="n">
        <v>2009</v>
      </c>
      <c r="C2719" s="0" t="n">
        <v>263</v>
      </c>
      <c r="D2719" s="0" t="n">
        <v>1540</v>
      </c>
      <c r="E2719" s="0" t="n">
        <v>5</v>
      </c>
      <c r="F2719" s="0" t="n">
        <v>0</v>
      </c>
      <c r="G2719" s="0" t="n">
        <v>0</v>
      </c>
      <c r="H2719" s="0" t="n">
        <v>0</v>
      </c>
      <c r="I2719" s="0" t="n">
        <v>1.494</v>
      </c>
      <c r="J2719" s="0" t="n">
        <v>5</v>
      </c>
      <c r="K2719" s="0" t="n">
        <v>15.3</v>
      </c>
      <c r="L2719" s="0" t="n">
        <v>7.07</v>
      </c>
    </row>
    <row r="2720" customFormat="false" ht="12.75" hidden="false" customHeight="false" outlineLevel="0" collapsed="false">
      <c r="A2720" s="0" t="n">
        <v>227</v>
      </c>
      <c r="B2720" s="0" t="n">
        <v>2009</v>
      </c>
      <c r="C2720" s="0" t="n">
        <v>263</v>
      </c>
      <c r="D2720" s="0" t="n">
        <v>1550</v>
      </c>
      <c r="E2720" s="0" t="n">
        <v>5</v>
      </c>
      <c r="F2720" s="0" t="n">
        <v>0</v>
      </c>
      <c r="G2720" s="0" t="n">
        <v>0</v>
      </c>
      <c r="H2720" s="0" t="n">
        <v>0</v>
      </c>
      <c r="I2720" s="0" t="n">
        <v>1.493</v>
      </c>
      <c r="J2720" s="0" t="n">
        <v>5</v>
      </c>
      <c r="K2720" s="0" t="n">
        <v>15.4</v>
      </c>
      <c r="L2720" s="0" t="n">
        <v>6.995</v>
      </c>
    </row>
    <row r="2721" customFormat="false" ht="12.75" hidden="false" customHeight="false" outlineLevel="0" collapsed="false">
      <c r="A2721" s="0" t="n">
        <v>227</v>
      </c>
      <c r="B2721" s="0" t="n">
        <v>2009</v>
      </c>
      <c r="C2721" s="0" t="n">
        <v>263</v>
      </c>
      <c r="D2721" s="0" t="n">
        <v>1600</v>
      </c>
      <c r="E2721" s="0" t="n">
        <v>5</v>
      </c>
      <c r="F2721" s="0" t="n">
        <v>0</v>
      </c>
      <c r="G2721" s="0" t="n">
        <v>0</v>
      </c>
      <c r="H2721" s="0" t="n">
        <v>0</v>
      </c>
      <c r="I2721" s="0" t="n">
        <v>1.49</v>
      </c>
      <c r="J2721" s="0" t="n">
        <v>5</v>
      </c>
      <c r="K2721" s="0" t="n">
        <v>15.3</v>
      </c>
      <c r="L2721" s="0" t="n">
        <v>6.965</v>
      </c>
    </row>
    <row r="2722" customFormat="false" ht="12.75" hidden="false" customHeight="false" outlineLevel="0" collapsed="false">
      <c r="A2722" s="0" t="n">
        <v>227</v>
      </c>
      <c r="B2722" s="0" t="n">
        <v>2009</v>
      </c>
      <c r="C2722" s="0" t="n">
        <v>263</v>
      </c>
      <c r="D2722" s="0" t="n">
        <v>1610</v>
      </c>
      <c r="E2722" s="0" t="n">
        <v>5</v>
      </c>
      <c r="F2722" s="0" t="n">
        <v>0</v>
      </c>
      <c r="G2722" s="0" t="n">
        <v>0</v>
      </c>
      <c r="H2722" s="0" t="n">
        <v>0</v>
      </c>
      <c r="I2722" s="0" t="n">
        <v>1.492</v>
      </c>
      <c r="J2722" s="0" t="n">
        <v>5</v>
      </c>
      <c r="K2722" s="0" t="n">
        <v>15.4</v>
      </c>
      <c r="L2722" s="0" t="n">
        <v>6.95</v>
      </c>
    </row>
    <row r="2723" customFormat="false" ht="12.75" hidden="false" customHeight="false" outlineLevel="0" collapsed="false">
      <c r="A2723" s="0" t="n">
        <v>227</v>
      </c>
      <c r="B2723" s="0" t="n">
        <v>2009</v>
      </c>
      <c r="C2723" s="0" t="n">
        <v>263</v>
      </c>
      <c r="D2723" s="0" t="n">
        <v>1620</v>
      </c>
      <c r="E2723" s="0" t="n">
        <v>5</v>
      </c>
      <c r="F2723" s="0" t="n">
        <v>0</v>
      </c>
      <c r="G2723" s="0" t="n">
        <v>0</v>
      </c>
      <c r="H2723" s="0" t="n">
        <v>0</v>
      </c>
      <c r="I2723" s="0" t="n">
        <v>1.491</v>
      </c>
      <c r="J2723" s="0" t="n">
        <v>5</v>
      </c>
      <c r="K2723" s="0" t="n">
        <v>15.4</v>
      </c>
      <c r="L2723" s="0" t="n">
        <v>7.04</v>
      </c>
    </row>
    <row r="2724" customFormat="false" ht="12.75" hidden="false" customHeight="false" outlineLevel="0" collapsed="false">
      <c r="A2724" s="0" t="n">
        <v>227</v>
      </c>
      <c r="B2724" s="0" t="n">
        <v>2009</v>
      </c>
      <c r="C2724" s="0" t="n">
        <v>263</v>
      </c>
      <c r="D2724" s="0" t="n">
        <v>1630</v>
      </c>
      <c r="E2724" s="0" t="n">
        <v>5</v>
      </c>
      <c r="F2724" s="0" t="n">
        <v>0</v>
      </c>
      <c r="G2724" s="0" t="n">
        <v>0</v>
      </c>
      <c r="H2724" s="0" t="n">
        <v>0</v>
      </c>
      <c r="I2724" s="0" t="n">
        <v>1.492</v>
      </c>
      <c r="J2724" s="0" t="n">
        <v>5</v>
      </c>
      <c r="K2724" s="0" t="n">
        <v>15.4</v>
      </c>
      <c r="L2724" s="0" t="n">
        <v>6.965</v>
      </c>
    </row>
    <row r="2725" customFormat="false" ht="12.75" hidden="false" customHeight="false" outlineLevel="0" collapsed="false">
      <c r="A2725" s="0" t="n">
        <v>227</v>
      </c>
      <c r="B2725" s="0" t="n">
        <v>2009</v>
      </c>
      <c r="C2725" s="0" t="n">
        <v>263</v>
      </c>
      <c r="D2725" s="0" t="n">
        <v>1640</v>
      </c>
      <c r="E2725" s="0" t="n">
        <v>5</v>
      </c>
      <c r="F2725" s="0" t="n">
        <v>0</v>
      </c>
      <c r="G2725" s="0" t="n">
        <v>0</v>
      </c>
      <c r="H2725" s="0" t="n">
        <v>0</v>
      </c>
      <c r="I2725" s="0" t="n">
        <v>1.493</v>
      </c>
      <c r="J2725" s="0" t="n">
        <v>5</v>
      </c>
      <c r="K2725" s="0" t="n">
        <v>15.4</v>
      </c>
      <c r="L2725" s="0" t="n">
        <v>7.01</v>
      </c>
    </row>
    <row r="2726" customFormat="false" ht="12.75" hidden="false" customHeight="false" outlineLevel="0" collapsed="false">
      <c r="A2726" s="0" t="n">
        <v>227</v>
      </c>
      <c r="B2726" s="0" t="n">
        <v>2009</v>
      </c>
      <c r="C2726" s="0" t="n">
        <v>263</v>
      </c>
      <c r="D2726" s="0" t="n">
        <v>1650</v>
      </c>
      <c r="E2726" s="0" t="n">
        <v>5</v>
      </c>
      <c r="F2726" s="0" t="n">
        <v>0</v>
      </c>
      <c r="G2726" s="0" t="n">
        <v>0</v>
      </c>
      <c r="H2726" s="0" t="n">
        <v>0</v>
      </c>
      <c r="I2726" s="0" t="n">
        <v>1.493</v>
      </c>
      <c r="J2726" s="0" t="n">
        <v>5</v>
      </c>
      <c r="K2726" s="0" t="n">
        <v>15.4</v>
      </c>
      <c r="L2726" s="0" t="n">
        <v>7.07</v>
      </c>
    </row>
    <row r="2727" customFormat="false" ht="12.75" hidden="false" customHeight="false" outlineLevel="0" collapsed="false">
      <c r="A2727" s="0" t="n">
        <v>227</v>
      </c>
      <c r="B2727" s="0" t="n">
        <v>2009</v>
      </c>
      <c r="C2727" s="0" t="n">
        <v>263</v>
      </c>
      <c r="D2727" s="0" t="n">
        <v>1700</v>
      </c>
      <c r="E2727" s="0" t="n">
        <v>5</v>
      </c>
      <c r="F2727" s="0" t="n">
        <v>0</v>
      </c>
      <c r="G2727" s="0" t="n">
        <v>0</v>
      </c>
      <c r="H2727" s="0" t="n">
        <v>0</v>
      </c>
      <c r="I2727" s="0" t="n">
        <v>1.493</v>
      </c>
      <c r="J2727" s="0" t="n">
        <v>5</v>
      </c>
      <c r="K2727" s="0" t="n">
        <v>15.4</v>
      </c>
      <c r="L2727" s="0" t="n">
        <v>7.04</v>
      </c>
    </row>
    <row r="2728" customFormat="false" ht="12.75" hidden="false" customHeight="false" outlineLevel="0" collapsed="false">
      <c r="A2728" s="0" t="n">
        <v>227</v>
      </c>
      <c r="B2728" s="0" t="n">
        <v>2009</v>
      </c>
      <c r="C2728" s="0" t="n">
        <v>263</v>
      </c>
      <c r="D2728" s="0" t="n">
        <v>1710</v>
      </c>
      <c r="E2728" s="0" t="n">
        <v>5</v>
      </c>
      <c r="F2728" s="0" t="n">
        <v>0</v>
      </c>
      <c r="G2728" s="0" t="n">
        <v>0</v>
      </c>
      <c r="H2728" s="0" t="n">
        <v>0</v>
      </c>
      <c r="I2728" s="0" t="n">
        <v>1.494</v>
      </c>
      <c r="J2728" s="0" t="n">
        <v>5</v>
      </c>
      <c r="K2728" s="0" t="n">
        <v>15.4</v>
      </c>
      <c r="L2728" s="0" t="n">
        <v>7.1</v>
      </c>
    </row>
    <row r="2729" customFormat="false" ht="12.75" hidden="false" customHeight="false" outlineLevel="0" collapsed="false">
      <c r="A2729" s="0" t="n">
        <v>227</v>
      </c>
      <c r="B2729" s="0" t="n">
        <v>2009</v>
      </c>
      <c r="C2729" s="0" t="n">
        <v>263</v>
      </c>
      <c r="D2729" s="0" t="n">
        <v>1720</v>
      </c>
      <c r="E2729" s="0" t="n">
        <v>5</v>
      </c>
      <c r="F2729" s="0" t="n">
        <v>0</v>
      </c>
      <c r="G2729" s="0" t="n">
        <v>0</v>
      </c>
      <c r="H2729" s="0" t="n">
        <v>0</v>
      </c>
      <c r="I2729" s="0" t="n">
        <v>1.494</v>
      </c>
      <c r="J2729" s="0" t="n">
        <v>5</v>
      </c>
      <c r="K2729" s="0" t="n">
        <v>15.4</v>
      </c>
      <c r="L2729" s="0" t="n">
        <v>7.06</v>
      </c>
    </row>
    <row r="2730" customFormat="false" ht="12.75" hidden="false" customHeight="false" outlineLevel="0" collapsed="false">
      <c r="A2730" s="0" t="n">
        <v>227</v>
      </c>
      <c r="B2730" s="0" t="n">
        <v>2009</v>
      </c>
      <c r="C2730" s="0" t="n">
        <v>263</v>
      </c>
      <c r="D2730" s="0" t="n">
        <v>1730</v>
      </c>
      <c r="E2730" s="0" t="n">
        <v>5</v>
      </c>
      <c r="F2730" s="0" t="n">
        <v>0</v>
      </c>
      <c r="G2730" s="0" t="n">
        <v>0</v>
      </c>
      <c r="H2730" s="0" t="n">
        <v>0</v>
      </c>
      <c r="I2730" s="0" t="n">
        <v>1.495</v>
      </c>
      <c r="J2730" s="0" t="n">
        <v>5</v>
      </c>
      <c r="K2730" s="0" t="n">
        <v>15.4</v>
      </c>
      <c r="L2730" s="0" t="n">
        <v>7.01</v>
      </c>
    </row>
    <row r="2731" customFormat="false" ht="12.75" hidden="false" customHeight="false" outlineLevel="0" collapsed="false">
      <c r="A2731" s="0" t="n">
        <v>227</v>
      </c>
      <c r="B2731" s="0" t="n">
        <v>2009</v>
      </c>
      <c r="C2731" s="0" t="n">
        <v>263</v>
      </c>
      <c r="D2731" s="0" t="n">
        <v>1740</v>
      </c>
      <c r="E2731" s="0" t="n">
        <v>5</v>
      </c>
      <c r="F2731" s="0" t="n">
        <v>0</v>
      </c>
      <c r="G2731" s="0" t="n">
        <v>0</v>
      </c>
      <c r="H2731" s="0" t="n">
        <v>0</v>
      </c>
      <c r="I2731" s="0" t="n">
        <v>1.495</v>
      </c>
      <c r="J2731" s="0" t="n">
        <v>5</v>
      </c>
      <c r="K2731" s="0" t="n">
        <v>15.4</v>
      </c>
      <c r="L2731" s="0" t="n">
        <v>7.01</v>
      </c>
    </row>
    <row r="2732" customFormat="false" ht="12.75" hidden="false" customHeight="false" outlineLevel="0" collapsed="false">
      <c r="A2732" s="0" t="n">
        <v>227</v>
      </c>
      <c r="B2732" s="0" t="n">
        <v>2009</v>
      </c>
      <c r="C2732" s="0" t="n">
        <v>263</v>
      </c>
      <c r="D2732" s="0" t="n">
        <v>1750</v>
      </c>
      <c r="E2732" s="0" t="n">
        <v>5</v>
      </c>
      <c r="F2732" s="0" t="n">
        <v>0</v>
      </c>
      <c r="G2732" s="0" t="n">
        <v>0</v>
      </c>
      <c r="H2732" s="0" t="n">
        <v>0</v>
      </c>
      <c r="I2732" s="0" t="n">
        <v>1.494</v>
      </c>
      <c r="J2732" s="0" t="n">
        <v>5</v>
      </c>
      <c r="K2732" s="0" t="n">
        <v>15.3</v>
      </c>
      <c r="L2732" s="0" t="n">
        <v>7</v>
      </c>
    </row>
    <row r="2733" customFormat="false" ht="12.75" hidden="false" customHeight="false" outlineLevel="0" collapsed="false">
      <c r="A2733" s="0" t="n">
        <v>227</v>
      </c>
      <c r="B2733" s="0" t="n">
        <v>2009</v>
      </c>
      <c r="C2733" s="0" t="n">
        <v>263</v>
      </c>
      <c r="D2733" s="0" t="n">
        <v>1800</v>
      </c>
      <c r="E2733" s="0" t="n">
        <v>5</v>
      </c>
      <c r="F2733" s="0" t="n">
        <v>0</v>
      </c>
      <c r="G2733" s="0" t="n">
        <v>0</v>
      </c>
      <c r="H2733" s="0" t="n">
        <v>0</v>
      </c>
      <c r="I2733" s="0" t="n">
        <v>1.492</v>
      </c>
      <c r="J2733" s="0" t="n">
        <v>5</v>
      </c>
      <c r="K2733" s="0" t="n">
        <v>15.3</v>
      </c>
      <c r="L2733" s="0" t="n">
        <v>7.01</v>
      </c>
    </row>
    <row r="2734" customFormat="false" ht="12.75" hidden="false" customHeight="false" outlineLevel="0" collapsed="false">
      <c r="A2734" s="0" t="n">
        <v>227</v>
      </c>
      <c r="B2734" s="0" t="n">
        <v>2009</v>
      </c>
      <c r="C2734" s="0" t="n">
        <v>263</v>
      </c>
      <c r="D2734" s="0" t="n">
        <v>1810</v>
      </c>
      <c r="E2734" s="0" t="n">
        <v>5</v>
      </c>
      <c r="F2734" s="0" t="n">
        <v>0</v>
      </c>
      <c r="G2734" s="0" t="n">
        <v>0</v>
      </c>
      <c r="H2734" s="0" t="n">
        <v>0</v>
      </c>
      <c r="I2734" s="0" t="n">
        <v>1.492</v>
      </c>
      <c r="J2734" s="0" t="n">
        <v>6</v>
      </c>
      <c r="K2734" s="0" t="n">
        <v>15.3</v>
      </c>
      <c r="L2734" s="0" t="n">
        <v>6.919</v>
      </c>
    </row>
    <row r="2735" customFormat="false" ht="12.75" hidden="false" customHeight="false" outlineLevel="0" collapsed="false">
      <c r="A2735" s="0" t="n">
        <v>227</v>
      </c>
      <c r="B2735" s="0" t="n">
        <v>2009</v>
      </c>
      <c r="C2735" s="0" t="n">
        <v>263</v>
      </c>
      <c r="D2735" s="0" t="n">
        <v>1820</v>
      </c>
      <c r="E2735" s="0" t="n">
        <v>5</v>
      </c>
      <c r="F2735" s="0" t="n">
        <v>0</v>
      </c>
      <c r="G2735" s="0" t="n">
        <v>0</v>
      </c>
      <c r="H2735" s="0" t="n">
        <v>0</v>
      </c>
      <c r="I2735" s="0" t="n">
        <v>1.494</v>
      </c>
      <c r="J2735" s="0" t="n">
        <v>5</v>
      </c>
      <c r="K2735" s="0" t="n">
        <v>15.2</v>
      </c>
      <c r="L2735" s="0" t="n">
        <v>6.874</v>
      </c>
    </row>
    <row r="2736" customFormat="false" ht="12.75" hidden="false" customHeight="false" outlineLevel="0" collapsed="false">
      <c r="A2736" s="0" t="n">
        <v>227</v>
      </c>
      <c r="B2736" s="0" t="n">
        <v>2009</v>
      </c>
      <c r="C2736" s="0" t="n">
        <v>263</v>
      </c>
      <c r="D2736" s="0" t="n">
        <v>1830</v>
      </c>
      <c r="E2736" s="0" t="n">
        <v>5</v>
      </c>
      <c r="F2736" s="0" t="n">
        <v>0</v>
      </c>
      <c r="G2736" s="0" t="n">
        <v>0</v>
      </c>
      <c r="H2736" s="0" t="n">
        <v>0</v>
      </c>
      <c r="I2736" s="0" t="n">
        <v>1.494</v>
      </c>
      <c r="J2736" s="0" t="n">
        <v>7</v>
      </c>
      <c r="K2736" s="0" t="n">
        <v>15.2</v>
      </c>
      <c r="L2736" s="0" t="n">
        <v>6.859</v>
      </c>
    </row>
    <row r="2737" customFormat="false" ht="12.75" hidden="false" customHeight="false" outlineLevel="0" collapsed="false">
      <c r="A2737" s="0" t="n">
        <v>227</v>
      </c>
      <c r="B2737" s="0" t="n">
        <v>2009</v>
      </c>
      <c r="C2737" s="0" t="n">
        <v>263</v>
      </c>
      <c r="D2737" s="0" t="n">
        <v>1840</v>
      </c>
      <c r="E2737" s="0" t="n">
        <v>5</v>
      </c>
      <c r="F2737" s="0" t="n">
        <v>0</v>
      </c>
      <c r="G2737" s="0" t="n">
        <v>0</v>
      </c>
      <c r="H2737" s="0" t="n">
        <v>0</v>
      </c>
      <c r="I2737" s="0" t="n">
        <v>1.494</v>
      </c>
      <c r="J2737" s="0" t="n">
        <v>5</v>
      </c>
      <c r="K2737" s="0" t="n">
        <v>15.2</v>
      </c>
      <c r="L2737" s="0" t="n">
        <v>6.904</v>
      </c>
    </row>
    <row r="2738" customFormat="false" ht="12.75" hidden="false" customHeight="false" outlineLevel="0" collapsed="false">
      <c r="A2738" s="0" t="n">
        <v>227</v>
      </c>
      <c r="B2738" s="0" t="n">
        <v>2009</v>
      </c>
      <c r="C2738" s="0" t="n">
        <v>263</v>
      </c>
      <c r="D2738" s="0" t="n">
        <v>1850</v>
      </c>
      <c r="E2738" s="0" t="n">
        <v>5</v>
      </c>
      <c r="F2738" s="0" t="n">
        <v>0</v>
      </c>
      <c r="G2738" s="0" t="n">
        <v>0</v>
      </c>
      <c r="H2738" s="0" t="n">
        <v>0</v>
      </c>
      <c r="I2738" s="0" t="n">
        <v>1.495</v>
      </c>
      <c r="J2738" s="0" t="n">
        <v>6</v>
      </c>
      <c r="K2738" s="0" t="n">
        <v>15.1</v>
      </c>
      <c r="L2738" s="0" t="n">
        <v>6.95</v>
      </c>
    </row>
    <row r="2739" customFormat="false" ht="12.75" hidden="false" customHeight="false" outlineLevel="0" collapsed="false">
      <c r="A2739" s="0" t="n">
        <v>227</v>
      </c>
      <c r="B2739" s="0" t="n">
        <v>2009</v>
      </c>
      <c r="C2739" s="0" t="n">
        <v>263</v>
      </c>
      <c r="D2739" s="0" t="n">
        <v>1900</v>
      </c>
      <c r="E2739" s="0" t="n">
        <v>5</v>
      </c>
      <c r="F2739" s="0" t="n">
        <v>0</v>
      </c>
      <c r="G2739" s="0" t="n">
        <v>0</v>
      </c>
      <c r="H2739" s="0" t="n">
        <v>0</v>
      </c>
      <c r="I2739" s="0" t="n">
        <v>1.495</v>
      </c>
      <c r="J2739" s="0" t="n">
        <v>6</v>
      </c>
      <c r="K2739" s="0" t="n">
        <v>15.1</v>
      </c>
      <c r="L2739" s="0" t="n">
        <v>6.919</v>
      </c>
    </row>
    <row r="2740" customFormat="false" ht="12.75" hidden="false" customHeight="false" outlineLevel="0" collapsed="false">
      <c r="A2740" s="0" t="n">
        <v>227</v>
      </c>
      <c r="B2740" s="0" t="n">
        <v>2009</v>
      </c>
      <c r="C2740" s="0" t="n">
        <v>263</v>
      </c>
      <c r="D2740" s="0" t="n">
        <v>1910</v>
      </c>
      <c r="E2740" s="0" t="n">
        <v>5</v>
      </c>
      <c r="F2740" s="0" t="n">
        <v>0</v>
      </c>
      <c r="G2740" s="0" t="n">
        <v>0</v>
      </c>
      <c r="H2740" s="0" t="n">
        <v>0</v>
      </c>
      <c r="I2740" s="0" t="n">
        <v>1.495</v>
      </c>
      <c r="J2740" s="0" t="n">
        <v>5</v>
      </c>
      <c r="K2740" s="0" t="n">
        <v>15</v>
      </c>
      <c r="L2740" s="0" t="n">
        <v>6.904</v>
      </c>
    </row>
    <row r="2741" customFormat="false" ht="12.75" hidden="false" customHeight="false" outlineLevel="0" collapsed="false">
      <c r="A2741" s="0" t="n">
        <v>227</v>
      </c>
      <c r="B2741" s="0" t="n">
        <v>2009</v>
      </c>
      <c r="C2741" s="0" t="n">
        <v>263</v>
      </c>
      <c r="D2741" s="0" t="n">
        <v>1920</v>
      </c>
      <c r="E2741" s="0" t="n">
        <v>5</v>
      </c>
      <c r="F2741" s="0" t="n">
        <v>0</v>
      </c>
      <c r="G2741" s="0" t="n">
        <v>0</v>
      </c>
      <c r="H2741" s="0" t="n">
        <v>0</v>
      </c>
      <c r="I2741" s="0" t="n">
        <v>1.495</v>
      </c>
      <c r="J2741" s="0" t="n">
        <v>5</v>
      </c>
      <c r="K2741" s="0" t="n">
        <v>15</v>
      </c>
      <c r="L2741" s="0" t="n">
        <v>6.874</v>
      </c>
    </row>
    <row r="2742" customFormat="false" ht="12.75" hidden="false" customHeight="false" outlineLevel="0" collapsed="false">
      <c r="A2742" s="0" t="n">
        <v>227</v>
      </c>
      <c r="B2742" s="0" t="n">
        <v>2009</v>
      </c>
      <c r="C2742" s="0" t="n">
        <v>263</v>
      </c>
      <c r="D2742" s="0" t="n">
        <v>1930</v>
      </c>
      <c r="E2742" s="0" t="n">
        <v>5</v>
      </c>
      <c r="F2742" s="0" t="n">
        <v>0</v>
      </c>
      <c r="G2742" s="0" t="n">
        <v>0</v>
      </c>
      <c r="H2742" s="0" t="n">
        <v>0</v>
      </c>
      <c r="I2742" s="0" t="n">
        <v>1.495</v>
      </c>
      <c r="J2742" s="0" t="n">
        <v>6</v>
      </c>
      <c r="K2742" s="0" t="n">
        <v>14.9</v>
      </c>
      <c r="L2742" s="0" t="n">
        <v>6.874</v>
      </c>
    </row>
    <row r="2743" customFormat="false" ht="12.75" hidden="false" customHeight="false" outlineLevel="0" collapsed="false">
      <c r="A2743" s="0" t="n">
        <v>227</v>
      </c>
      <c r="B2743" s="0" t="n">
        <v>2009</v>
      </c>
      <c r="C2743" s="0" t="n">
        <v>263</v>
      </c>
      <c r="D2743" s="0" t="n">
        <v>1940</v>
      </c>
      <c r="E2743" s="0" t="n">
        <v>5</v>
      </c>
      <c r="F2743" s="0" t="n">
        <v>0</v>
      </c>
      <c r="G2743" s="0" t="n">
        <v>0</v>
      </c>
      <c r="H2743" s="0" t="n">
        <v>0</v>
      </c>
      <c r="I2743" s="0" t="n">
        <v>1.495</v>
      </c>
      <c r="J2743" s="0" t="n">
        <v>5</v>
      </c>
      <c r="K2743" s="0" t="n">
        <v>14.9</v>
      </c>
      <c r="L2743" s="0" t="n">
        <v>6.845</v>
      </c>
    </row>
    <row r="2744" customFormat="false" ht="12.75" hidden="false" customHeight="false" outlineLevel="0" collapsed="false">
      <c r="A2744" s="0" t="n">
        <v>227</v>
      </c>
      <c r="B2744" s="0" t="n">
        <v>2009</v>
      </c>
      <c r="C2744" s="0" t="n">
        <v>263</v>
      </c>
      <c r="D2744" s="0" t="n">
        <v>1950</v>
      </c>
      <c r="E2744" s="0" t="n">
        <v>5</v>
      </c>
      <c r="F2744" s="0" t="n">
        <v>0</v>
      </c>
      <c r="G2744" s="0" t="n">
        <v>0</v>
      </c>
      <c r="H2744" s="0" t="n">
        <v>0</v>
      </c>
      <c r="I2744" s="0" t="n">
        <v>1.495</v>
      </c>
      <c r="J2744" s="0" t="n">
        <v>5</v>
      </c>
      <c r="K2744" s="0" t="n">
        <v>14.9</v>
      </c>
      <c r="L2744" s="0" t="n">
        <v>6.935</v>
      </c>
    </row>
    <row r="2745" customFormat="false" ht="12.75" hidden="false" customHeight="false" outlineLevel="0" collapsed="false">
      <c r="A2745" s="0" t="n">
        <v>227</v>
      </c>
      <c r="B2745" s="0" t="n">
        <v>2009</v>
      </c>
      <c r="C2745" s="0" t="n">
        <v>263</v>
      </c>
      <c r="D2745" s="0" t="n">
        <v>2000</v>
      </c>
      <c r="E2745" s="0" t="n">
        <v>5</v>
      </c>
      <c r="F2745" s="0" t="n">
        <v>0</v>
      </c>
      <c r="G2745" s="0" t="n">
        <v>0</v>
      </c>
      <c r="H2745" s="0" t="n">
        <v>0</v>
      </c>
      <c r="I2745" s="0" t="n">
        <v>1.495</v>
      </c>
      <c r="J2745" s="0" t="n">
        <v>5</v>
      </c>
      <c r="K2745" s="0" t="n">
        <v>14.8</v>
      </c>
      <c r="L2745" s="0" t="n">
        <v>6.996</v>
      </c>
    </row>
    <row r="2746" customFormat="false" ht="12.75" hidden="false" customHeight="false" outlineLevel="0" collapsed="false">
      <c r="A2746" s="0" t="n">
        <v>227</v>
      </c>
      <c r="B2746" s="0" t="n">
        <v>2009</v>
      </c>
      <c r="C2746" s="0" t="n">
        <v>263</v>
      </c>
      <c r="D2746" s="0" t="n">
        <v>2010</v>
      </c>
      <c r="E2746" s="0" t="n">
        <v>5</v>
      </c>
      <c r="F2746" s="0" t="n">
        <v>0</v>
      </c>
      <c r="G2746" s="0" t="n">
        <v>0</v>
      </c>
      <c r="H2746" s="0" t="n">
        <v>0</v>
      </c>
      <c r="I2746" s="0" t="n">
        <v>1.495</v>
      </c>
      <c r="J2746" s="0" t="n">
        <v>5</v>
      </c>
      <c r="K2746" s="0" t="n">
        <v>14.8</v>
      </c>
      <c r="L2746" s="0" t="n">
        <v>7.04</v>
      </c>
    </row>
    <row r="2747" customFormat="false" ht="12.75" hidden="false" customHeight="false" outlineLevel="0" collapsed="false">
      <c r="A2747" s="0" t="n">
        <v>227</v>
      </c>
      <c r="B2747" s="0" t="n">
        <v>2009</v>
      </c>
      <c r="C2747" s="0" t="n">
        <v>263</v>
      </c>
      <c r="D2747" s="0" t="n">
        <v>2020</v>
      </c>
      <c r="E2747" s="0" t="n">
        <v>5</v>
      </c>
      <c r="F2747" s="0" t="n">
        <v>0</v>
      </c>
      <c r="G2747" s="0" t="n">
        <v>0</v>
      </c>
      <c r="H2747" s="0" t="n">
        <v>0</v>
      </c>
      <c r="I2747" s="0" t="n">
        <v>1.494</v>
      </c>
      <c r="J2747" s="0" t="n">
        <v>5</v>
      </c>
      <c r="K2747" s="0" t="n">
        <v>14.8</v>
      </c>
      <c r="L2747" s="0" t="n">
        <v>7.04</v>
      </c>
    </row>
    <row r="2748" customFormat="false" ht="12.75" hidden="false" customHeight="false" outlineLevel="0" collapsed="false">
      <c r="A2748" s="0" t="n">
        <v>227</v>
      </c>
      <c r="B2748" s="0" t="n">
        <v>2009</v>
      </c>
      <c r="C2748" s="0" t="n">
        <v>263</v>
      </c>
      <c r="D2748" s="0" t="n">
        <v>2030</v>
      </c>
      <c r="E2748" s="0" t="n">
        <v>5</v>
      </c>
      <c r="F2748" s="0" t="n">
        <v>0</v>
      </c>
      <c r="G2748" s="0" t="n">
        <v>0</v>
      </c>
      <c r="H2748" s="0" t="n">
        <v>0</v>
      </c>
      <c r="I2748" s="0" t="n">
        <v>1.495</v>
      </c>
      <c r="J2748" s="0" t="n">
        <v>5</v>
      </c>
      <c r="K2748" s="0" t="n">
        <v>14.7</v>
      </c>
      <c r="L2748" s="0" t="n">
        <v>7.15</v>
      </c>
    </row>
    <row r="2749" customFormat="false" ht="12.75" hidden="false" customHeight="false" outlineLevel="0" collapsed="false">
      <c r="A2749" s="0" t="n">
        <v>227</v>
      </c>
      <c r="B2749" s="0" t="n">
        <v>2009</v>
      </c>
      <c r="C2749" s="0" t="n">
        <v>263</v>
      </c>
      <c r="D2749" s="0" t="n">
        <v>2040</v>
      </c>
      <c r="E2749" s="0" t="n">
        <v>5</v>
      </c>
      <c r="F2749" s="0" t="n">
        <v>0</v>
      </c>
      <c r="G2749" s="0" t="n">
        <v>0</v>
      </c>
      <c r="H2749" s="0" t="n">
        <v>0</v>
      </c>
      <c r="I2749" s="0" t="n">
        <v>1.494</v>
      </c>
      <c r="J2749" s="0" t="n">
        <v>5</v>
      </c>
      <c r="K2749" s="0" t="n">
        <v>14.7</v>
      </c>
      <c r="L2749" s="0" t="n">
        <v>7.19</v>
      </c>
    </row>
    <row r="2750" customFormat="false" ht="12.75" hidden="false" customHeight="false" outlineLevel="0" collapsed="false">
      <c r="A2750" s="0" t="n">
        <v>227</v>
      </c>
      <c r="B2750" s="0" t="n">
        <v>2009</v>
      </c>
      <c r="C2750" s="0" t="n">
        <v>263</v>
      </c>
      <c r="D2750" s="0" t="n">
        <v>2050</v>
      </c>
      <c r="E2750" s="0" t="n">
        <v>5</v>
      </c>
      <c r="F2750" s="0" t="n">
        <v>0</v>
      </c>
      <c r="G2750" s="0" t="n">
        <v>0</v>
      </c>
      <c r="H2750" s="0" t="n">
        <v>0</v>
      </c>
      <c r="I2750" s="0" t="n">
        <v>1.495</v>
      </c>
      <c r="J2750" s="0" t="n">
        <v>6</v>
      </c>
      <c r="K2750" s="0" t="n">
        <v>14.7</v>
      </c>
      <c r="L2750" s="0" t="n">
        <v>7.09</v>
      </c>
    </row>
    <row r="2751" customFormat="false" ht="12.75" hidden="false" customHeight="false" outlineLevel="0" collapsed="false">
      <c r="A2751" s="0" t="n">
        <v>227</v>
      </c>
      <c r="B2751" s="0" t="n">
        <v>2009</v>
      </c>
      <c r="C2751" s="0" t="n">
        <v>263</v>
      </c>
      <c r="D2751" s="0" t="n">
        <v>2100</v>
      </c>
      <c r="E2751" s="0" t="n">
        <v>5</v>
      </c>
      <c r="F2751" s="0" t="n">
        <v>0</v>
      </c>
      <c r="G2751" s="0" t="n">
        <v>0</v>
      </c>
      <c r="H2751" s="0" t="n">
        <v>0</v>
      </c>
      <c r="I2751" s="0" t="n">
        <v>1.494</v>
      </c>
      <c r="J2751" s="0" t="n">
        <v>8</v>
      </c>
      <c r="K2751" s="0" t="n">
        <v>14.7</v>
      </c>
      <c r="L2751" s="0" t="n">
        <v>7.45</v>
      </c>
    </row>
    <row r="2752" customFormat="false" ht="12.75" hidden="false" customHeight="false" outlineLevel="0" collapsed="false">
      <c r="A2752" s="0" t="n">
        <v>227</v>
      </c>
      <c r="B2752" s="0" t="n">
        <v>2009</v>
      </c>
      <c r="C2752" s="0" t="n">
        <v>263</v>
      </c>
      <c r="D2752" s="0" t="n">
        <v>2110</v>
      </c>
      <c r="E2752" s="0" t="n">
        <v>5</v>
      </c>
      <c r="F2752" s="0" t="n">
        <v>0</v>
      </c>
      <c r="G2752" s="0" t="n">
        <v>0</v>
      </c>
      <c r="H2752" s="0" t="n">
        <v>0</v>
      </c>
      <c r="I2752" s="0" t="n">
        <v>1.498</v>
      </c>
      <c r="J2752" s="0" t="n">
        <v>7</v>
      </c>
      <c r="K2752" s="0" t="n">
        <v>14.7</v>
      </c>
      <c r="L2752" s="0" t="n">
        <v>7.06</v>
      </c>
    </row>
    <row r="2753" customFormat="false" ht="12.75" hidden="false" customHeight="false" outlineLevel="0" collapsed="false">
      <c r="A2753" s="0" t="n">
        <v>227</v>
      </c>
      <c r="B2753" s="0" t="n">
        <v>2009</v>
      </c>
      <c r="C2753" s="0" t="n">
        <v>263</v>
      </c>
      <c r="D2753" s="0" t="n">
        <v>2120</v>
      </c>
      <c r="E2753" s="0" t="n">
        <v>5</v>
      </c>
      <c r="F2753" s="0" t="n">
        <v>0</v>
      </c>
      <c r="G2753" s="0" t="n">
        <v>0</v>
      </c>
      <c r="H2753" s="0" t="n">
        <v>0</v>
      </c>
      <c r="I2753" s="0" t="n">
        <v>1.497</v>
      </c>
      <c r="J2753" s="0" t="n">
        <v>7</v>
      </c>
      <c r="K2753" s="0" t="n">
        <v>14.6</v>
      </c>
      <c r="L2753" s="0" t="n">
        <v>6.922</v>
      </c>
    </row>
    <row r="2754" customFormat="false" ht="12.75" hidden="false" customHeight="false" outlineLevel="0" collapsed="false">
      <c r="A2754" s="0" t="n">
        <v>227</v>
      </c>
      <c r="B2754" s="0" t="n">
        <v>2009</v>
      </c>
      <c r="C2754" s="0" t="n">
        <v>263</v>
      </c>
      <c r="D2754" s="0" t="n">
        <v>2130</v>
      </c>
      <c r="E2754" s="0" t="n">
        <v>5</v>
      </c>
      <c r="F2754" s="0" t="n">
        <v>0</v>
      </c>
      <c r="G2754" s="0" t="n">
        <v>0</v>
      </c>
      <c r="H2754" s="0" t="n">
        <v>0</v>
      </c>
      <c r="I2754" s="0" t="n">
        <v>1.497</v>
      </c>
      <c r="J2754" s="0" t="n">
        <v>7</v>
      </c>
      <c r="K2754" s="0" t="n">
        <v>14.6</v>
      </c>
      <c r="L2754" s="0" t="n">
        <v>6.816</v>
      </c>
    </row>
    <row r="2755" customFormat="false" ht="12.75" hidden="false" customHeight="false" outlineLevel="0" collapsed="false">
      <c r="A2755" s="0" t="n">
        <v>227</v>
      </c>
      <c r="B2755" s="0" t="n">
        <v>2009</v>
      </c>
      <c r="C2755" s="0" t="n">
        <v>263</v>
      </c>
      <c r="D2755" s="0" t="n">
        <v>2140</v>
      </c>
      <c r="E2755" s="0" t="n">
        <v>5</v>
      </c>
      <c r="F2755" s="0" t="n">
        <v>0</v>
      </c>
      <c r="G2755" s="0" t="n">
        <v>0</v>
      </c>
      <c r="H2755" s="0" t="n">
        <v>0</v>
      </c>
      <c r="I2755" s="0" t="n">
        <v>1.498</v>
      </c>
      <c r="J2755" s="0" t="n">
        <v>8</v>
      </c>
      <c r="K2755" s="0" t="n">
        <v>14.6</v>
      </c>
      <c r="L2755" s="0" t="n">
        <v>6.831</v>
      </c>
    </row>
    <row r="2756" customFormat="false" ht="12.75" hidden="false" customHeight="false" outlineLevel="0" collapsed="false">
      <c r="A2756" s="0" t="n">
        <v>227</v>
      </c>
      <c r="B2756" s="0" t="n">
        <v>2009</v>
      </c>
      <c r="C2756" s="0" t="n">
        <v>263</v>
      </c>
      <c r="D2756" s="0" t="n">
        <v>2150</v>
      </c>
      <c r="E2756" s="0" t="n">
        <v>5</v>
      </c>
      <c r="F2756" s="0" t="n">
        <v>0</v>
      </c>
      <c r="G2756" s="0" t="n">
        <v>1</v>
      </c>
      <c r="H2756" s="0" t="n">
        <v>0</v>
      </c>
      <c r="I2756" s="0" t="n">
        <v>1.501</v>
      </c>
      <c r="J2756" s="0" t="n">
        <v>7</v>
      </c>
      <c r="K2756" s="0" t="n">
        <v>14.5</v>
      </c>
      <c r="L2756" s="0" t="n">
        <v>6.891</v>
      </c>
    </row>
    <row r="2757" customFormat="false" ht="12.75" hidden="false" customHeight="false" outlineLevel="0" collapsed="false">
      <c r="A2757" s="0" t="n">
        <v>227</v>
      </c>
      <c r="B2757" s="0" t="n">
        <v>2009</v>
      </c>
      <c r="C2757" s="0" t="n">
        <v>263</v>
      </c>
      <c r="D2757" s="0" t="n">
        <v>2200</v>
      </c>
      <c r="E2757" s="0" t="n">
        <v>5</v>
      </c>
      <c r="F2757" s="0" t="n">
        <v>0</v>
      </c>
      <c r="G2757" s="0" t="n">
        <v>1</v>
      </c>
      <c r="H2757" s="0" t="n">
        <v>0</v>
      </c>
      <c r="I2757" s="0" t="n">
        <v>1.501</v>
      </c>
      <c r="J2757" s="0" t="n">
        <v>6</v>
      </c>
      <c r="K2757" s="0" t="n">
        <v>14.5</v>
      </c>
      <c r="L2757" s="0" t="n">
        <v>6.975</v>
      </c>
    </row>
    <row r="2758" customFormat="false" ht="12.75" hidden="false" customHeight="false" outlineLevel="0" collapsed="false">
      <c r="A2758" s="0" t="n">
        <v>227</v>
      </c>
      <c r="B2758" s="0" t="n">
        <v>2009</v>
      </c>
      <c r="C2758" s="0" t="n">
        <v>263</v>
      </c>
      <c r="D2758" s="0" t="n">
        <v>2210</v>
      </c>
      <c r="E2758" s="0" t="n">
        <v>5</v>
      </c>
      <c r="F2758" s="0" t="n">
        <v>0</v>
      </c>
      <c r="G2758" s="0" t="n">
        <v>0</v>
      </c>
      <c r="H2758" s="0" t="n">
        <v>0</v>
      </c>
      <c r="I2758" s="0" t="n">
        <v>1.499</v>
      </c>
      <c r="J2758" s="0" t="n">
        <v>7</v>
      </c>
      <c r="K2758" s="0" t="n">
        <v>14.5</v>
      </c>
      <c r="L2758" s="0" t="n">
        <v>6.861</v>
      </c>
    </row>
    <row r="2759" customFormat="false" ht="12.75" hidden="false" customHeight="false" outlineLevel="0" collapsed="false">
      <c r="A2759" s="0" t="n">
        <v>227</v>
      </c>
      <c r="B2759" s="0" t="n">
        <v>2009</v>
      </c>
      <c r="C2759" s="0" t="n">
        <v>263</v>
      </c>
      <c r="D2759" s="0" t="n">
        <v>2220</v>
      </c>
      <c r="E2759" s="0" t="n">
        <v>5</v>
      </c>
      <c r="F2759" s="0" t="n">
        <v>0</v>
      </c>
      <c r="G2759" s="0" t="n">
        <v>1</v>
      </c>
      <c r="H2759" s="0" t="n">
        <v>0</v>
      </c>
      <c r="I2759" s="0" t="n">
        <v>1.501</v>
      </c>
      <c r="J2759" s="0" t="n">
        <v>6</v>
      </c>
      <c r="K2759" s="0" t="n">
        <v>14.4</v>
      </c>
      <c r="L2759" s="0" t="n">
        <v>6.861</v>
      </c>
    </row>
    <row r="2760" customFormat="false" ht="12.75" hidden="false" customHeight="false" outlineLevel="0" collapsed="false">
      <c r="A2760" s="0" t="n">
        <v>227</v>
      </c>
      <c r="B2760" s="0" t="n">
        <v>2009</v>
      </c>
      <c r="C2760" s="0" t="n">
        <v>263</v>
      </c>
      <c r="D2760" s="0" t="n">
        <v>2230</v>
      </c>
      <c r="E2760" s="0" t="n">
        <v>5</v>
      </c>
      <c r="F2760" s="0" t="n">
        <v>0</v>
      </c>
      <c r="G2760" s="0" t="n">
        <v>0</v>
      </c>
      <c r="H2760" s="0" t="n">
        <v>0</v>
      </c>
      <c r="I2760" s="0" t="n">
        <v>1.5</v>
      </c>
      <c r="J2760" s="0" t="n">
        <v>6</v>
      </c>
      <c r="K2760" s="0" t="n">
        <v>14.4</v>
      </c>
      <c r="L2760" s="0" t="n">
        <v>6.861</v>
      </c>
    </row>
    <row r="2761" customFormat="false" ht="12.75" hidden="false" customHeight="false" outlineLevel="0" collapsed="false">
      <c r="A2761" s="0" t="n">
        <v>227</v>
      </c>
      <c r="B2761" s="0" t="n">
        <v>2009</v>
      </c>
      <c r="C2761" s="0" t="n">
        <v>263</v>
      </c>
      <c r="D2761" s="0" t="n">
        <v>2240</v>
      </c>
      <c r="E2761" s="0" t="n">
        <v>5</v>
      </c>
      <c r="F2761" s="0" t="n">
        <v>0</v>
      </c>
      <c r="G2761" s="0" t="n">
        <v>1</v>
      </c>
      <c r="H2761" s="0" t="n">
        <v>0</v>
      </c>
      <c r="I2761" s="0" t="n">
        <v>1.501</v>
      </c>
      <c r="J2761" s="0" t="n">
        <v>6</v>
      </c>
      <c r="K2761" s="0" t="n">
        <v>14.4</v>
      </c>
      <c r="L2761" s="0" t="n">
        <v>6.891</v>
      </c>
    </row>
    <row r="2762" customFormat="false" ht="12.75" hidden="false" customHeight="false" outlineLevel="0" collapsed="false">
      <c r="A2762" s="0" t="n">
        <v>227</v>
      </c>
      <c r="B2762" s="0" t="n">
        <v>2009</v>
      </c>
      <c r="C2762" s="0" t="n">
        <v>263</v>
      </c>
      <c r="D2762" s="0" t="n">
        <v>2250</v>
      </c>
      <c r="E2762" s="0" t="n">
        <v>5</v>
      </c>
      <c r="F2762" s="0" t="n">
        <v>0</v>
      </c>
      <c r="G2762" s="0" t="n">
        <v>1</v>
      </c>
      <c r="H2762" s="0" t="n">
        <v>0</v>
      </c>
      <c r="I2762" s="0" t="n">
        <v>1.5</v>
      </c>
      <c r="J2762" s="0" t="n">
        <v>6</v>
      </c>
      <c r="K2762" s="0" t="n">
        <v>14.4</v>
      </c>
      <c r="L2762" s="0" t="n">
        <v>6.922</v>
      </c>
    </row>
    <row r="2763" customFormat="false" ht="12.75" hidden="false" customHeight="false" outlineLevel="0" collapsed="false">
      <c r="A2763" s="0" t="n">
        <v>227</v>
      </c>
      <c r="B2763" s="0" t="n">
        <v>2009</v>
      </c>
      <c r="C2763" s="0" t="n">
        <v>263</v>
      </c>
      <c r="D2763" s="0" t="n">
        <v>2300</v>
      </c>
      <c r="E2763" s="0" t="n">
        <v>5</v>
      </c>
      <c r="F2763" s="0" t="n">
        <v>0</v>
      </c>
      <c r="G2763" s="0" t="n">
        <v>1</v>
      </c>
      <c r="H2763" s="0" t="n">
        <v>0</v>
      </c>
      <c r="I2763" s="0" t="n">
        <v>1.5</v>
      </c>
      <c r="J2763" s="0" t="n">
        <v>6</v>
      </c>
      <c r="K2763" s="0" t="n">
        <v>14.3</v>
      </c>
      <c r="L2763" s="0" t="n">
        <v>6.831</v>
      </c>
    </row>
    <row r="2764" customFormat="false" ht="12.75" hidden="false" customHeight="false" outlineLevel="0" collapsed="false">
      <c r="A2764" s="0" t="n">
        <v>227</v>
      </c>
      <c r="B2764" s="0" t="n">
        <v>2009</v>
      </c>
      <c r="C2764" s="0" t="n">
        <v>263</v>
      </c>
      <c r="D2764" s="0" t="n">
        <v>2310</v>
      </c>
      <c r="E2764" s="0" t="n">
        <v>5</v>
      </c>
      <c r="F2764" s="0" t="n">
        <v>0</v>
      </c>
      <c r="G2764" s="0" t="n">
        <v>1</v>
      </c>
      <c r="H2764" s="0" t="n">
        <v>0</v>
      </c>
      <c r="I2764" s="0" t="n">
        <v>1.501</v>
      </c>
      <c r="J2764" s="0" t="n">
        <v>5</v>
      </c>
      <c r="K2764" s="0" t="n">
        <v>14.3</v>
      </c>
      <c r="L2764" s="0" t="n">
        <v>6.831</v>
      </c>
    </row>
    <row r="2765" customFormat="false" ht="12.75" hidden="false" customHeight="false" outlineLevel="0" collapsed="false">
      <c r="A2765" s="0" t="n">
        <v>227</v>
      </c>
      <c r="B2765" s="0" t="n">
        <v>2009</v>
      </c>
      <c r="C2765" s="0" t="n">
        <v>263</v>
      </c>
      <c r="D2765" s="0" t="n">
        <v>2320</v>
      </c>
      <c r="E2765" s="0" t="n">
        <v>5</v>
      </c>
      <c r="F2765" s="0" t="n">
        <v>0</v>
      </c>
      <c r="G2765" s="0" t="n">
        <v>0</v>
      </c>
      <c r="H2765" s="0" t="n">
        <v>0</v>
      </c>
      <c r="I2765" s="0" t="n">
        <v>1.498</v>
      </c>
      <c r="J2765" s="0" t="n">
        <v>6</v>
      </c>
      <c r="K2765" s="0" t="n">
        <v>14.3</v>
      </c>
      <c r="L2765" s="0" t="n">
        <v>6.907</v>
      </c>
    </row>
    <row r="2766" customFormat="false" ht="12.75" hidden="false" customHeight="false" outlineLevel="0" collapsed="false">
      <c r="A2766" s="0" t="n">
        <v>227</v>
      </c>
      <c r="B2766" s="0" t="n">
        <v>2009</v>
      </c>
      <c r="C2766" s="0" t="n">
        <v>263</v>
      </c>
      <c r="D2766" s="0" t="n">
        <v>2330</v>
      </c>
      <c r="E2766" s="0" t="n">
        <v>5</v>
      </c>
      <c r="F2766" s="0" t="n">
        <v>0</v>
      </c>
      <c r="G2766" s="0" t="n">
        <v>0</v>
      </c>
      <c r="H2766" s="0" t="n">
        <v>0</v>
      </c>
      <c r="I2766" s="0" t="n">
        <v>1.5</v>
      </c>
      <c r="J2766" s="0" t="n">
        <v>5</v>
      </c>
      <c r="K2766" s="0" t="n">
        <v>14.2</v>
      </c>
      <c r="L2766" s="0" t="n">
        <v>6.861</v>
      </c>
    </row>
    <row r="2767" customFormat="false" ht="12.75" hidden="false" customHeight="false" outlineLevel="0" collapsed="false">
      <c r="A2767" s="0" t="n">
        <v>227</v>
      </c>
      <c r="B2767" s="0" t="n">
        <v>2009</v>
      </c>
      <c r="C2767" s="0" t="n">
        <v>263</v>
      </c>
      <c r="D2767" s="0" t="n">
        <v>2340</v>
      </c>
      <c r="E2767" s="0" t="n">
        <v>5</v>
      </c>
      <c r="F2767" s="0" t="n">
        <v>0</v>
      </c>
      <c r="G2767" s="0" t="n">
        <v>1</v>
      </c>
      <c r="H2767" s="0" t="n">
        <v>0</v>
      </c>
      <c r="I2767" s="0" t="n">
        <v>1.501</v>
      </c>
      <c r="J2767" s="0" t="n">
        <v>5</v>
      </c>
      <c r="K2767" s="0" t="n">
        <v>14.2</v>
      </c>
      <c r="L2767" s="0" t="n">
        <v>6.71</v>
      </c>
    </row>
    <row r="2768" customFormat="false" ht="12.75" hidden="false" customHeight="false" outlineLevel="0" collapsed="false">
      <c r="A2768" s="0" t="n">
        <v>227</v>
      </c>
      <c r="B2768" s="0" t="n">
        <v>2009</v>
      </c>
      <c r="C2768" s="0" t="n">
        <v>263</v>
      </c>
      <c r="D2768" s="0" t="n">
        <v>2350</v>
      </c>
      <c r="E2768" s="0" t="n">
        <v>5</v>
      </c>
      <c r="F2768" s="0" t="n">
        <v>0</v>
      </c>
      <c r="G2768" s="0" t="n">
        <v>1</v>
      </c>
      <c r="H2768" s="0" t="n">
        <v>0</v>
      </c>
      <c r="I2768" s="0" t="n">
        <v>1.501</v>
      </c>
      <c r="J2768" s="0" t="n">
        <v>5</v>
      </c>
      <c r="K2768" s="0" t="n">
        <v>14.2</v>
      </c>
      <c r="L2768" s="0" t="n">
        <v>6.68</v>
      </c>
    </row>
    <row r="2769" customFormat="false" ht="12.75" hidden="false" customHeight="false" outlineLevel="0" collapsed="false">
      <c r="A2769" s="0" t="n">
        <v>227</v>
      </c>
      <c r="B2769" s="0" t="n">
        <v>2009</v>
      </c>
      <c r="C2769" s="0" t="n">
        <v>263</v>
      </c>
      <c r="D2769" s="0" t="n">
        <v>2400</v>
      </c>
      <c r="E2769" s="0" t="n">
        <v>5</v>
      </c>
      <c r="F2769" s="0" t="n">
        <v>0</v>
      </c>
      <c r="G2769" s="0" t="n">
        <v>1</v>
      </c>
      <c r="H2769" s="0" t="n">
        <v>0</v>
      </c>
      <c r="I2769" s="0" t="n">
        <v>1.5</v>
      </c>
      <c r="J2769" s="0" t="n">
        <v>6</v>
      </c>
      <c r="K2769" s="0" t="n">
        <v>14.1</v>
      </c>
      <c r="L2769" s="0" t="n">
        <v>6.71</v>
      </c>
    </row>
    <row r="2770" customFormat="false" ht="12.75" hidden="false" customHeight="false" outlineLevel="0" collapsed="false">
      <c r="A2770" s="0" t="n">
        <v>227</v>
      </c>
      <c r="B2770" s="0" t="n">
        <v>2009</v>
      </c>
      <c r="C2770" s="0" t="n">
        <v>264</v>
      </c>
      <c r="D2770" s="0" t="n">
        <v>10</v>
      </c>
      <c r="E2770" s="0" t="n">
        <v>5</v>
      </c>
      <c r="F2770" s="0" t="n">
        <v>0</v>
      </c>
      <c r="G2770" s="0" t="n">
        <v>1</v>
      </c>
      <c r="H2770" s="0" t="n">
        <v>0</v>
      </c>
      <c r="I2770" s="0" t="n">
        <v>1.501</v>
      </c>
      <c r="J2770" s="0" t="n">
        <v>5</v>
      </c>
      <c r="K2770" s="0" t="n">
        <v>14.1</v>
      </c>
      <c r="L2770" s="0" t="n">
        <v>6.635</v>
      </c>
    </row>
    <row r="2771" customFormat="false" ht="12.75" hidden="false" customHeight="false" outlineLevel="0" collapsed="false">
      <c r="A2771" s="0" t="n">
        <v>227</v>
      </c>
      <c r="B2771" s="0" t="n">
        <v>2009</v>
      </c>
      <c r="C2771" s="0" t="n">
        <v>264</v>
      </c>
      <c r="D2771" s="0" t="n">
        <v>20</v>
      </c>
      <c r="E2771" s="0" t="n">
        <v>5</v>
      </c>
      <c r="F2771" s="0" t="n">
        <v>0</v>
      </c>
      <c r="G2771" s="0" t="n">
        <v>1</v>
      </c>
      <c r="H2771" s="0" t="n">
        <v>0</v>
      </c>
      <c r="I2771" s="0" t="n">
        <v>1.5</v>
      </c>
      <c r="J2771" s="0" t="n">
        <v>5</v>
      </c>
      <c r="K2771" s="0" t="n">
        <v>14.1</v>
      </c>
      <c r="L2771" s="0" t="n">
        <v>6.56</v>
      </c>
    </row>
    <row r="2772" customFormat="false" ht="12.75" hidden="false" customHeight="false" outlineLevel="0" collapsed="false">
      <c r="A2772" s="0" t="n">
        <v>227</v>
      </c>
      <c r="B2772" s="0" t="n">
        <v>2009</v>
      </c>
      <c r="C2772" s="0" t="n">
        <v>264</v>
      </c>
      <c r="D2772" s="0" t="n">
        <v>30</v>
      </c>
      <c r="E2772" s="0" t="n">
        <v>5</v>
      </c>
      <c r="F2772" s="0" t="n">
        <v>0</v>
      </c>
      <c r="G2772" s="0" t="n">
        <v>0</v>
      </c>
      <c r="H2772" s="0" t="n">
        <v>0</v>
      </c>
      <c r="I2772" s="0" t="n">
        <v>1.5</v>
      </c>
      <c r="J2772" s="0" t="n">
        <v>5</v>
      </c>
      <c r="K2772" s="0" t="n">
        <v>14</v>
      </c>
      <c r="L2772" s="0" t="n">
        <v>6.56</v>
      </c>
    </row>
    <row r="2773" customFormat="false" ht="12.75" hidden="false" customHeight="false" outlineLevel="0" collapsed="false">
      <c r="A2773" s="0" t="n">
        <v>227</v>
      </c>
      <c r="B2773" s="0" t="n">
        <v>2009</v>
      </c>
      <c r="C2773" s="0" t="n">
        <v>264</v>
      </c>
      <c r="D2773" s="0" t="n">
        <v>40</v>
      </c>
      <c r="E2773" s="0" t="n">
        <v>5</v>
      </c>
      <c r="F2773" s="0" t="n">
        <v>0</v>
      </c>
      <c r="G2773" s="0" t="n">
        <v>1</v>
      </c>
      <c r="H2773" s="0" t="n">
        <v>0</v>
      </c>
      <c r="I2773" s="0" t="n">
        <v>1.5</v>
      </c>
      <c r="J2773" s="0" t="n">
        <v>5</v>
      </c>
      <c r="K2773" s="0" t="n">
        <v>14</v>
      </c>
      <c r="L2773" s="0" t="n">
        <v>6.59</v>
      </c>
    </row>
    <row r="2774" customFormat="false" ht="12.75" hidden="false" customHeight="false" outlineLevel="0" collapsed="false">
      <c r="A2774" s="0" t="n">
        <v>227</v>
      </c>
      <c r="B2774" s="0" t="n">
        <v>2009</v>
      </c>
      <c r="C2774" s="0" t="n">
        <v>264</v>
      </c>
      <c r="D2774" s="0" t="n">
        <v>50</v>
      </c>
      <c r="E2774" s="0" t="n">
        <v>5</v>
      </c>
      <c r="F2774" s="0" t="n">
        <v>0</v>
      </c>
      <c r="G2774" s="0" t="n">
        <v>0</v>
      </c>
      <c r="H2774" s="0" t="n">
        <v>0</v>
      </c>
      <c r="I2774" s="0" t="n">
        <v>1.499</v>
      </c>
      <c r="J2774" s="0" t="n">
        <v>5</v>
      </c>
      <c r="K2774" s="0" t="n">
        <v>14</v>
      </c>
      <c r="L2774" s="0" t="n">
        <v>6.59</v>
      </c>
    </row>
    <row r="2775" customFormat="false" ht="12.75" hidden="false" customHeight="false" outlineLevel="0" collapsed="false">
      <c r="A2775" s="0" t="n">
        <v>227</v>
      </c>
      <c r="B2775" s="0" t="n">
        <v>2009</v>
      </c>
      <c r="C2775" s="0" t="n">
        <v>264</v>
      </c>
      <c r="D2775" s="0" t="n">
        <v>100</v>
      </c>
      <c r="E2775" s="0" t="n">
        <v>5</v>
      </c>
      <c r="F2775" s="0" t="n">
        <v>0</v>
      </c>
      <c r="G2775" s="0" t="n">
        <v>0</v>
      </c>
      <c r="H2775" s="0" t="n">
        <v>0</v>
      </c>
      <c r="I2775" s="0" t="n">
        <v>1.499</v>
      </c>
      <c r="J2775" s="0" t="n">
        <v>6</v>
      </c>
      <c r="K2775" s="0" t="n">
        <v>13.9</v>
      </c>
      <c r="L2775" s="0" t="n">
        <v>6.507</v>
      </c>
    </row>
    <row r="2776" customFormat="false" ht="12.75" hidden="false" customHeight="false" outlineLevel="0" collapsed="false">
      <c r="A2776" s="0" t="n">
        <v>227</v>
      </c>
      <c r="B2776" s="0" t="n">
        <v>2009</v>
      </c>
      <c r="C2776" s="0" t="n">
        <v>264</v>
      </c>
      <c r="D2776" s="0" t="n">
        <v>110</v>
      </c>
      <c r="E2776" s="0" t="n">
        <v>5</v>
      </c>
      <c r="F2776" s="0" t="n">
        <v>0</v>
      </c>
      <c r="G2776" s="0" t="n">
        <v>0</v>
      </c>
      <c r="H2776" s="0" t="n">
        <v>0</v>
      </c>
      <c r="I2776" s="0" t="n">
        <v>1.499</v>
      </c>
      <c r="J2776" s="0" t="n">
        <v>6</v>
      </c>
      <c r="K2776" s="0" t="n">
        <v>13.9</v>
      </c>
      <c r="L2776" s="0" t="n">
        <v>6.605</v>
      </c>
    </row>
    <row r="2777" customFormat="false" ht="12.75" hidden="false" customHeight="false" outlineLevel="0" collapsed="false">
      <c r="A2777" s="0" t="n">
        <v>227</v>
      </c>
      <c r="B2777" s="0" t="n">
        <v>2009</v>
      </c>
      <c r="C2777" s="0" t="n">
        <v>264</v>
      </c>
      <c r="D2777" s="0" t="n">
        <v>120</v>
      </c>
      <c r="E2777" s="0" t="n">
        <v>5</v>
      </c>
      <c r="F2777" s="0" t="n">
        <v>0</v>
      </c>
      <c r="G2777" s="0" t="n">
        <v>0</v>
      </c>
      <c r="H2777" s="0" t="n">
        <v>0</v>
      </c>
      <c r="I2777" s="0" t="n">
        <v>1.499</v>
      </c>
      <c r="J2777" s="0" t="n">
        <v>5</v>
      </c>
      <c r="K2777" s="0" t="n">
        <v>13.9</v>
      </c>
      <c r="L2777" s="0" t="n">
        <v>6.53</v>
      </c>
    </row>
    <row r="2778" customFormat="false" ht="12.75" hidden="false" customHeight="false" outlineLevel="0" collapsed="false">
      <c r="A2778" s="0" t="n">
        <v>227</v>
      </c>
      <c r="B2778" s="0" t="n">
        <v>2009</v>
      </c>
      <c r="C2778" s="0" t="n">
        <v>264</v>
      </c>
      <c r="D2778" s="0" t="n">
        <v>130</v>
      </c>
      <c r="E2778" s="0" t="n">
        <v>5</v>
      </c>
      <c r="F2778" s="0" t="n">
        <v>0</v>
      </c>
      <c r="G2778" s="0" t="n">
        <v>0</v>
      </c>
      <c r="H2778" s="0" t="n">
        <v>0</v>
      </c>
      <c r="I2778" s="0" t="n">
        <v>1.499</v>
      </c>
      <c r="J2778" s="0" t="n">
        <v>5</v>
      </c>
      <c r="K2778" s="0" t="n">
        <v>13.9</v>
      </c>
      <c r="L2778" s="0" t="n">
        <v>6.469</v>
      </c>
    </row>
    <row r="2779" customFormat="false" ht="12.75" hidden="false" customHeight="false" outlineLevel="0" collapsed="false">
      <c r="A2779" s="0" t="n">
        <v>227</v>
      </c>
      <c r="B2779" s="0" t="n">
        <v>2009</v>
      </c>
      <c r="C2779" s="0" t="n">
        <v>264</v>
      </c>
      <c r="D2779" s="0" t="n">
        <v>140</v>
      </c>
      <c r="E2779" s="0" t="n">
        <v>5</v>
      </c>
      <c r="F2779" s="0" t="n">
        <v>0</v>
      </c>
      <c r="G2779" s="0" t="n">
        <v>0</v>
      </c>
      <c r="H2779" s="0" t="n">
        <v>0</v>
      </c>
      <c r="I2779" s="0" t="n">
        <v>1.499</v>
      </c>
      <c r="J2779" s="0" t="n">
        <v>5</v>
      </c>
      <c r="K2779" s="0" t="n">
        <v>13.8</v>
      </c>
      <c r="L2779" s="0" t="n">
        <v>6.469</v>
      </c>
    </row>
    <row r="2780" customFormat="false" ht="12.75" hidden="false" customHeight="false" outlineLevel="0" collapsed="false">
      <c r="A2780" s="0" t="n">
        <v>227</v>
      </c>
      <c r="B2780" s="0" t="n">
        <v>2009</v>
      </c>
      <c r="C2780" s="0" t="n">
        <v>264</v>
      </c>
      <c r="D2780" s="0" t="n">
        <v>150</v>
      </c>
      <c r="E2780" s="0" t="n">
        <v>5</v>
      </c>
      <c r="F2780" s="0" t="n">
        <v>0</v>
      </c>
      <c r="G2780" s="0" t="n">
        <v>0</v>
      </c>
      <c r="H2780" s="0" t="n">
        <v>0</v>
      </c>
      <c r="I2780" s="0" t="n">
        <v>1.499</v>
      </c>
      <c r="J2780" s="0" t="n">
        <v>5</v>
      </c>
      <c r="K2780" s="0" t="n">
        <v>13.8</v>
      </c>
      <c r="L2780" s="0" t="n">
        <v>6.424</v>
      </c>
    </row>
    <row r="2781" customFormat="false" ht="12.75" hidden="false" customHeight="false" outlineLevel="0" collapsed="false">
      <c r="A2781" s="0" t="n">
        <v>227</v>
      </c>
      <c r="B2781" s="0" t="n">
        <v>2009</v>
      </c>
      <c r="C2781" s="0" t="n">
        <v>264</v>
      </c>
      <c r="D2781" s="0" t="n">
        <v>200</v>
      </c>
      <c r="E2781" s="0" t="n">
        <v>5</v>
      </c>
      <c r="F2781" s="0" t="n">
        <v>0</v>
      </c>
      <c r="G2781" s="0" t="n">
        <v>0</v>
      </c>
      <c r="H2781" s="0" t="n">
        <v>0</v>
      </c>
      <c r="I2781" s="0" t="n">
        <v>1.499</v>
      </c>
      <c r="J2781" s="0" t="n">
        <v>5</v>
      </c>
      <c r="K2781" s="0" t="n">
        <v>13.7</v>
      </c>
      <c r="L2781" s="0" t="n">
        <v>6.379</v>
      </c>
    </row>
    <row r="2782" customFormat="false" ht="12.75" hidden="false" customHeight="false" outlineLevel="0" collapsed="false">
      <c r="A2782" s="0" t="n">
        <v>227</v>
      </c>
      <c r="B2782" s="0" t="n">
        <v>2009</v>
      </c>
      <c r="C2782" s="0" t="n">
        <v>264</v>
      </c>
      <c r="D2782" s="0" t="n">
        <v>210</v>
      </c>
      <c r="E2782" s="0" t="n">
        <v>5</v>
      </c>
      <c r="F2782" s="0" t="n">
        <v>0</v>
      </c>
      <c r="G2782" s="0" t="n">
        <v>0</v>
      </c>
      <c r="H2782" s="0" t="n">
        <v>0</v>
      </c>
      <c r="I2782" s="0" t="n">
        <v>1.499</v>
      </c>
      <c r="J2782" s="0" t="n">
        <v>5</v>
      </c>
      <c r="K2782" s="0" t="n">
        <v>13.7</v>
      </c>
      <c r="L2782" s="0" t="n">
        <v>6.371</v>
      </c>
    </row>
    <row r="2783" customFormat="false" ht="12.75" hidden="false" customHeight="false" outlineLevel="0" collapsed="false">
      <c r="A2783" s="0" t="n">
        <v>227</v>
      </c>
      <c r="B2783" s="0" t="n">
        <v>2009</v>
      </c>
      <c r="C2783" s="0" t="n">
        <v>264</v>
      </c>
      <c r="D2783" s="0" t="n">
        <v>220</v>
      </c>
      <c r="E2783" s="0" t="n">
        <v>5</v>
      </c>
      <c r="F2783" s="0" t="n">
        <v>0</v>
      </c>
      <c r="G2783" s="0" t="n">
        <v>0</v>
      </c>
      <c r="H2783" s="0" t="n">
        <v>0</v>
      </c>
      <c r="I2783" s="0" t="n">
        <v>1.499</v>
      </c>
      <c r="J2783" s="0" t="n">
        <v>5</v>
      </c>
      <c r="K2783" s="0" t="n">
        <v>13.7</v>
      </c>
      <c r="L2783" s="0" t="n">
        <v>6.288</v>
      </c>
    </row>
    <row r="2784" customFormat="false" ht="12.75" hidden="false" customHeight="false" outlineLevel="0" collapsed="false">
      <c r="A2784" s="0" t="n">
        <v>227</v>
      </c>
      <c r="B2784" s="0" t="n">
        <v>2009</v>
      </c>
      <c r="C2784" s="0" t="n">
        <v>264</v>
      </c>
      <c r="D2784" s="0" t="n">
        <v>230</v>
      </c>
      <c r="E2784" s="0" t="n">
        <v>5</v>
      </c>
      <c r="F2784" s="0" t="n">
        <v>0</v>
      </c>
      <c r="G2784" s="0" t="n">
        <v>0</v>
      </c>
      <c r="H2784" s="0" t="n">
        <v>0</v>
      </c>
      <c r="I2784" s="0" t="n">
        <v>1.499</v>
      </c>
      <c r="J2784" s="0" t="n">
        <v>5</v>
      </c>
      <c r="K2784" s="0" t="n">
        <v>13.7</v>
      </c>
      <c r="L2784" s="0" t="n">
        <v>6.318</v>
      </c>
    </row>
    <row r="2785" customFormat="false" ht="12.75" hidden="false" customHeight="false" outlineLevel="0" collapsed="false">
      <c r="A2785" s="0" t="n">
        <v>227</v>
      </c>
      <c r="B2785" s="0" t="n">
        <v>2009</v>
      </c>
      <c r="C2785" s="0" t="n">
        <v>264</v>
      </c>
      <c r="D2785" s="0" t="n">
        <v>240</v>
      </c>
      <c r="E2785" s="0" t="n">
        <v>5</v>
      </c>
      <c r="F2785" s="0" t="n">
        <v>0</v>
      </c>
      <c r="G2785" s="0" t="n">
        <v>0</v>
      </c>
      <c r="H2785" s="0" t="n">
        <v>0</v>
      </c>
      <c r="I2785" s="0" t="n">
        <v>1.499</v>
      </c>
      <c r="J2785" s="0" t="n">
        <v>5</v>
      </c>
      <c r="K2785" s="0" t="n">
        <v>13.6</v>
      </c>
      <c r="L2785" s="0" t="n">
        <v>6.197</v>
      </c>
    </row>
    <row r="2786" customFormat="false" ht="12.75" hidden="false" customHeight="false" outlineLevel="0" collapsed="false">
      <c r="A2786" s="0" t="n">
        <v>227</v>
      </c>
      <c r="B2786" s="0" t="n">
        <v>2009</v>
      </c>
      <c r="C2786" s="0" t="n">
        <v>264</v>
      </c>
      <c r="D2786" s="0" t="n">
        <v>250</v>
      </c>
      <c r="E2786" s="0" t="n">
        <v>5</v>
      </c>
      <c r="F2786" s="0" t="n">
        <v>0</v>
      </c>
      <c r="G2786" s="0" t="n">
        <v>0</v>
      </c>
      <c r="H2786" s="0" t="n">
        <v>0</v>
      </c>
      <c r="I2786" s="0" t="n">
        <v>1.499</v>
      </c>
      <c r="J2786" s="0" t="n">
        <v>5</v>
      </c>
      <c r="K2786" s="0" t="n">
        <v>13.6</v>
      </c>
      <c r="L2786" s="0" t="n">
        <v>6.197</v>
      </c>
    </row>
    <row r="2787" customFormat="false" ht="12.75" hidden="false" customHeight="false" outlineLevel="0" collapsed="false">
      <c r="A2787" s="0" t="n">
        <v>227</v>
      </c>
      <c r="B2787" s="0" t="n">
        <v>2009</v>
      </c>
      <c r="C2787" s="0" t="n">
        <v>264</v>
      </c>
      <c r="D2787" s="0" t="n">
        <v>300</v>
      </c>
      <c r="E2787" s="0" t="n">
        <v>5</v>
      </c>
      <c r="F2787" s="0" t="n">
        <v>0</v>
      </c>
      <c r="G2787" s="0" t="n">
        <v>0</v>
      </c>
      <c r="H2787" s="0" t="n">
        <v>0</v>
      </c>
      <c r="I2787" s="0" t="n">
        <v>1.499</v>
      </c>
      <c r="J2787" s="0" t="n">
        <v>5</v>
      </c>
      <c r="K2787" s="0" t="n">
        <v>13.5</v>
      </c>
      <c r="L2787" s="0" t="n">
        <v>6.137</v>
      </c>
    </row>
    <row r="2788" customFormat="false" ht="12.75" hidden="false" customHeight="false" outlineLevel="0" collapsed="false">
      <c r="A2788" s="0" t="n">
        <v>227</v>
      </c>
      <c r="B2788" s="0" t="n">
        <v>2009</v>
      </c>
      <c r="C2788" s="0" t="n">
        <v>264</v>
      </c>
      <c r="D2788" s="0" t="n">
        <v>310</v>
      </c>
      <c r="E2788" s="0" t="n">
        <v>5</v>
      </c>
      <c r="F2788" s="0" t="n">
        <v>0</v>
      </c>
      <c r="G2788" s="0" t="n">
        <v>0</v>
      </c>
      <c r="H2788" s="0" t="n">
        <v>0</v>
      </c>
      <c r="I2788" s="0" t="n">
        <v>1.5</v>
      </c>
      <c r="J2788" s="0" t="n">
        <v>5</v>
      </c>
      <c r="K2788" s="0" t="n">
        <v>13.5</v>
      </c>
      <c r="L2788" s="0" t="n">
        <v>6.076</v>
      </c>
    </row>
    <row r="2789" customFormat="false" ht="12.75" hidden="false" customHeight="false" outlineLevel="0" collapsed="false">
      <c r="A2789" s="0" t="n">
        <v>227</v>
      </c>
      <c r="B2789" s="0" t="n">
        <v>2009</v>
      </c>
      <c r="C2789" s="0" t="n">
        <v>264</v>
      </c>
      <c r="D2789" s="0" t="n">
        <v>320</v>
      </c>
      <c r="E2789" s="0" t="n">
        <v>5</v>
      </c>
      <c r="F2789" s="0" t="n">
        <v>0</v>
      </c>
      <c r="G2789" s="0" t="n">
        <v>1</v>
      </c>
      <c r="H2789" s="0" t="n">
        <v>0</v>
      </c>
      <c r="I2789" s="0" t="n">
        <v>1.501</v>
      </c>
      <c r="J2789" s="0" t="n">
        <v>5</v>
      </c>
      <c r="K2789" s="0" t="n">
        <v>13.5</v>
      </c>
      <c r="L2789" s="0" t="n">
        <v>6.107</v>
      </c>
    </row>
    <row r="2790" customFormat="false" ht="12.75" hidden="false" customHeight="false" outlineLevel="0" collapsed="false">
      <c r="A2790" s="0" t="n">
        <v>227</v>
      </c>
      <c r="B2790" s="0" t="n">
        <v>2009</v>
      </c>
      <c r="C2790" s="0" t="n">
        <v>264</v>
      </c>
      <c r="D2790" s="0" t="n">
        <v>330</v>
      </c>
      <c r="E2790" s="0" t="n">
        <v>5</v>
      </c>
      <c r="F2790" s="0" t="n">
        <v>0</v>
      </c>
      <c r="G2790" s="0" t="n">
        <v>1</v>
      </c>
      <c r="H2790" s="0" t="n">
        <v>0</v>
      </c>
      <c r="I2790" s="0" t="n">
        <v>1.502</v>
      </c>
      <c r="J2790" s="0" t="n">
        <v>5</v>
      </c>
      <c r="K2790" s="0" t="n">
        <v>13.5</v>
      </c>
      <c r="L2790" s="0" t="n">
        <v>6.076</v>
      </c>
    </row>
    <row r="2791" customFormat="false" ht="12.75" hidden="false" customHeight="false" outlineLevel="0" collapsed="false">
      <c r="A2791" s="0" t="n">
        <v>227</v>
      </c>
      <c r="B2791" s="0" t="n">
        <v>2009</v>
      </c>
      <c r="C2791" s="0" t="n">
        <v>264</v>
      </c>
      <c r="D2791" s="0" t="n">
        <v>340</v>
      </c>
      <c r="E2791" s="0" t="n">
        <v>5</v>
      </c>
      <c r="F2791" s="0" t="n">
        <v>0</v>
      </c>
      <c r="G2791" s="0" t="n">
        <v>1</v>
      </c>
      <c r="H2791" s="0" t="n">
        <v>0</v>
      </c>
      <c r="I2791" s="0" t="n">
        <v>1.501</v>
      </c>
      <c r="J2791" s="0" t="n">
        <v>5</v>
      </c>
      <c r="K2791" s="0" t="n">
        <v>13.4</v>
      </c>
      <c r="L2791" s="0" t="n">
        <v>6.016</v>
      </c>
    </row>
    <row r="2792" customFormat="false" ht="12.75" hidden="false" customHeight="false" outlineLevel="0" collapsed="false">
      <c r="A2792" s="0" t="n">
        <v>227</v>
      </c>
      <c r="B2792" s="0" t="n">
        <v>2009</v>
      </c>
      <c r="C2792" s="0" t="n">
        <v>264</v>
      </c>
      <c r="D2792" s="0" t="n">
        <v>350</v>
      </c>
      <c r="E2792" s="0" t="n">
        <v>5</v>
      </c>
      <c r="F2792" s="0" t="n">
        <v>0</v>
      </c>
      <c r="G2792" s="0" t="n">
        <v>1</v>
      </c>
      <c r="H2792" s="0" t="n">
        <v>0</v>
      </c>
      <c r="I2792" s="0" t="n">
        <v>1.501</v>
      </c>
      <c r="J2792" s="0" t="n">
        <v>5</v>
      </c>
      <c r="K2792" s="0" t="n">
        <v>13.4</v>
      </c>
      <c r="L2792" s="0" t="n">
        <v>5.986</v>
      </c>
    </row>
    <row r="2793" customFormat="false" ht="12.75" hidden="false" customHeight="false" outlineLevel="0" collapsed="false">
      <c r="A2793" s="0" t="n">
        <v>227</v>
      </c>
      <c r="B2793" s="0" t="n">
        <v>2009</v>
      </c>
      <c r="C2793" s="0" t="n">
        <v>264</v>
      </c>
      <c r="D2793" s="0" t="n">
        <v>400</v>
      </c>
      <c r="E2793" s="0" t="n">
        <v>5</v>
      </c>
      <c r="F2793" s="0" t="n">
        <v>0</v>
      </c>
      <c r="G2793" s="0" t="n">
        <v>0</v>
      </c>
      <c r="H2793" s="0" t="n">
        <v>0</v>
      </c>
      <c r="I2793" s="0" t="n">
        <v>1.499</v>
      </c>
      <c r="J2793" s="0" t="n">
        <v>6</v>
      </c>
      <c r="K2793" s="0" t="n">
        <v>13.4</v>
      </c>
      <c r="L2793" s="0" t="n">
        <v>5.925</v>
      </c>
    </row>
    <row r="2794" customFormat="false" ht="12.75" hidden="false" customHeight="false" outlineLevel="0" collapsed="false">
      <c r="A2794" s="0" t="n">
        <v>227</v>
      </c>
      <c r="B2794" s="0" t="n">
        <v>2009</v>
      </c>
      <c r="C2794" s="0" t="n">
        <v>264</v>
      </c>
      <c r="D2794" s="0" t="n">
        <v>410</v>
      </c>
      <c r="E2794" s="0" t="n">
        <v>5</v>
      </c>
      <c r="F2794" s="0" t="n">
        <v>0</v>
      </c>
      <c r="G2794" s="0" t="n">
        <v>1</v>
      </c>
      <c r="H2794" s="0" t="n">
        <v>0</v>
      </c>
      <c r="I2794" s="0" t="n">
        <v>1.5</v>
      </c>
      <c r="J2794" s="0" t="n">
        <v>6</v>
      </c>
      <c r="K2794" s="0" t="n">
        <v>13.4</v>
      </c>
      <c r="L2794" s="0" t="n">
        <v>5.933</v>
      </c>
    </row>
    <row r="2795" customFormat="false" ht="12.75" hidden="false" customHeight="false" outlineLevel="0" collapsed="false">
      <c r="A2795" s="0" t="n">
        <v>227</v>
      </c>
      <c r="B2795" s="0" t="n">
        <v>2009</v>
      </c>
      <c r="C2795" s="0" t="n">
        <v>264</v>
      </c>
      <c r="D2795" s="0" t="n">
        <v>420</v>
      </c>
      <c r="E2795" s="0" t="n">
        <v>5</v>
      </c>
      <c r="F2795" s="0" t="n">
        <v>0</v>
      </c>
      <c r="G2795" s="0" t="n">
        <v>1</v>
      </c>
      <c r="H2795" s="0" t="n">
        <v>0</v>
      </c>
      <c r="I2795" s="0" t="n">
        <v>1.5</v>
      </c>
      <c r="J2795" s="0" t="n">
        <v>6</v>
      </c>
      <c r="K2795" s="0" t="n">
        <v>13.3</v>
      </c>
      <c r="L2795" s="0" t="n">
        <v>5.804</v>
      </c>
    </row>
    <row r="2796" customFormat="false" ht="12.75" hidden="false" customHeight="false" outlineLevel="0" collapsed="false">
      <c r="A2796" s="0" t="n">
        <v>227</v>
      </c>
      <c r="B2796" s="0" t="n">
        <v>2009</v>
      </c>
      <c r="C2796" s="0" t="n">
        <v>264</v>
      </c>
      <c r="D2796" s="0" t="n">
        <v>430</v>
      </c>
      <c r="E2796" s="0" t="n">
        <v>5</v>
      </c>
      <c r="F2796" s="0" t="n">
        <v>0</v>
      </c>
      <c r="G2796" s="0" t="n">
        <v>1</v>
      </c>
      <c r="H2796" s="0" t="n">
        <v>0</v>
      </c>
      <c r="I2796" s="0" t="n">
        <v>1.5</v>
      </c>
      <c r="J2796" s="0" t="n">
        <v>6</v>
      </c>
      <c r="K2796" s="0" t="n">
        <v>13.3</v>
      </c>
      <c r="L2796" s="0" t="n">
        <v>5.774</v>
      </c>
    </row>
    <row r="2797" customFormat="false" ht="12.75" hidden="false" customHeight="false" outlineLevel="0" collapsed="false">
      <c r="A2797" s="0" t="n">
        <v>227</v>
      </c>
      <c r="B2797" s="0" t="n">
        <v>2009</v>
      </c>
      <c r="C2797" s="0" t="n">
        <v>264</v>
      </c>
      <c r="D2797" s="0" t="n">
        <v>440</v>
      </c>
      <c r="E2797" s="0" t="n">
        <v>5</v>
      </c>
      <c r="F2797" s="0" t="n">
        <v>0</v>
      </c>
      <c r="G2797" s="0" t="n">
        <v>0</v>
      </c>
      <c r="H2797" s="0" t="n">
        <v>0</v>
      </c>
      <c r="I2797" s="0" t="n">
        <v>1.499</v>
      </c>
      <c r="J2797" s="0" t="n">
        <v>6</v>
      </c>
      <c r="K2797" s="0" t="n">
        <v>13.3</v>
      </c>
      <c r="L2797" s="0" t="n">
        <v>5.94</v>
      </c>
    </row>
    <row r="2798" customFormat="false" ht="12.75" hidden="false" customHeight="false" outlineLevel="0" collapsed="false">
      <c r="A2798" s="0" t="n">
        <v>227</v>
      </c>
      <c r="B2798" s="0" t="n">
        <v>2009</v>
      </c>
      <c r="C2798" s="0" t="n">
        <v>264</v>
      </c>
      <c r="D2798" s="0" t="n">
        <v>450</v>
      </c>
      <c r="E2798" s="0" t="n">
        <v>5</v>
      </c>
      <c r="F2798" s="0" t="n">
        <v>0</v>
      </c>
      <c r="G2798" s="0" t="n">
        <v>1</v>
      </c>
      <c r="H2798" s="0" t="n">
        <v>0</v>
      </c>
      <c r="I2798" s="0" t="n">
        <v>1.501</v>
      </c>
      <c r="J2798" s="0" t="n">
        <v>6</v>
      </c>
      <c r="K2798" s="0" t="n">
        <v>13.3</v>
      </c>
      <c r="L2798" s="0" t="n">
        <v>5.88</v>
      </c>
    </row>
    <row r="2799" customFormat="false" ht="12.75" hidden="false" customHeight="false" outlineLevel="0" collapsed="false">
      <c r="A2799" s="0" t="n">
        <v>227</v>
      </c>
      <c r="B2799" s="0" t="n">
        <v>2009</v>
      </c>
      <c r="C2799" s="0" t="n">
        <v>264</v>
      </c>
      <c r="D2799" s="0" t="n">
        <v>500</v>
      </c>
      <c r="E2799" s="0" t="n">
        <v>5</v>
      </c>
      <c r="F2799" s="0" t="n">
        <v>0</v>
      </c>
      <c r="G2799" s="0" t="n">
        <v>1</v>
      </c>
      <c r="H2799" s="0" t="n">
        <v>0</v>
      </c>
      <c r="I2799" s="0" t="n">
        <v>1.501</v>
      </c>
      <c r="J2799" s="0" t="n">
        <v>6</v>
      </c>
      <c r="K2799" s="0" t="n">
        <v>13.2</v>
      </c>
      <c r="L2799" s="0" t="n">
        <v>5.88</v>
      </c>
    </row>
    <row r="2800" customFormat="false" ht="12.75" hidden="false" customHeight="false" outlineLevel="0" collapsed="false">
      <c r="A2800" s="0" t="n">
        <v>227</v>
      </c>
      <c r="B2800" s="0" t="n">
        <v>2009</v>
      </c>
      <c r="C2800" s="0" t="n">
        <v>264</v>
      </c>
      <c r="D2800" s="0" t="n">
        <v>510</v>
      </c>
      <c r="E2800" s="0" t="n">
        <v>5</v>
      </c>
      <c r="F2800" s="0" t="n">
        <v>0</v>
      </c>
      <c r="G2800" s="0" t="n">
        <v>1</v>
      </c>
      <c r="H2800" s="0" t="n">
        <v>0</v>
      </c>
      <c r="I2800" s="0" t="n">
        <v>1.501</v>
      </c>
      <c r="J2800" s="0" t="n">
        <v>6</v>
      </c>
      <c r="K2800" s="0" t="n">
        <v>13.2</v>
      </c>
      <c r="L2800" s="0" t="n">
        <v>5.865</v>
      </c>
    </row>
    <row r="2801" customFormat="false" ht="12.75" hidden="false" customHeight="false" outlineLevel="0" collapsed="false">
      <c r="A2801" s="0" t="n">
        <v>227</v>
      </c>
      <c r="B2801" s="0" t="n">
        <v>2009</v>
      </c>
      <c r="C2801" s="0" t="n">
        <v>264</v>
      </c>
      <c r="D2801" s="0" t="n">
        <v>520</v>
      </c>
      <c r="E2801" s="0" t="n">
        <v>5</v>
      </c>
      <c r="F2801" s="0" t="n">
        <v>0</v>
      </c>
      <c r="G2801" s="0" t="n">
        <v>1</v>
      </c>
      <c r="H2801" s="0" t="n">
        <v>0</v>
      </c>
      <c r="I2801" s="0" t="n">
        <v>1.501</v>
      </c>
      <c r="J2801" s="0" t="n">
        <v>6</v>
      </c>
      <c r="K2801" s="0" t="n">
        <v>13.2</v>
      </c>
      <c r="L2801" s="0" t="n">
        <v>5.729</v>
      </c>
    </row>
    <row r="2802" customFormat="false" ht="12.75" hidden="false" customHeight="false" outlineLevel="0" collapsed="false">
      <c r="A2802" s="0" t="n">
        <v>227</v>
      </c>
      <c r="B2802" s="0" t="n">
        <v>2009</v>
      </c>
      <c r="C2802" s="0" t="n">
        <v>264</v>
      </c>
      <c r="D2802" s="0" t="n">
        <v>530</v>
      </c>
      <c r="E2802" s="0" t="n">
        <v>5</v>
      </c>
      <c r="F2802" s="0" t="n">
        <v>0</v>
      </c>
      <c r="G2802" s="0" t="n">
        <v>1</v>
      </c>
      <c r="H2802" s="0" t="n">
        <v>0</v>
      </c>
      <c r="I2802" s="0" t="n">
        <v>1.5</v>
      </c>
      <c r="J2802" s="0" t="n">
        <v>6</v>
      </c>
      <c r="K2802" s="0" t="n">
        <v>13.2</v>
      </c>
      <c r="L2802" s="0" t="n">
        <v>5.835</v>
      </c>
    </row>
    <row r="2803" customFormat="false" ht="12.75" hidden="false" customHeight="false" outlineLevel="0" collapsed="false">
      <c r="A2803" s="0" t="n">
        <v>227</v>
      </c>
      <c r="B2803" s="0" t="n">
        <v>2009</v>
      </c>
      <c r="C2803" s="0" t="n">
        <v>264</v>
      </c>
      <c r="D2803" s="0" t="n">
        <v>540</v>
      </c>
      <c r="E2803" s="0" t="n">
        <v>5</v>
      </c>
      <c r="F2803" s="0" t="n">
        <v>0</v>
      </c>
      <c r="G2803" s="0" t="n">
        <v>1</v>
      </c>
      <c r="H2803" s="0" t="n">
        <v>0</v>
      </c>
      <c r="I2803" s="0" t="n">
        <v>1.501</v>
      </c>
      <c r="J2803" s="0" t="n">
        <v>6</v>
      </c>
      <c r="K2803" s="0" t="n">
        <v>13.1</v>
      </c>
      <c r="L2803" s="0" t="n">
        <v>5.835</v>
      </c>
    </row>
    <row r="2804" customFormat="false" ht="12.75" hidden="false" customHeight="false" outlineLevel="0" collapsed="false">
      <c r="A2804" s="0" t="n">
        <v>227</v>
      </c>
      <c r="B2804" s="0" t="n">
        <v>2009</v>
      </c>
      <c r="C2804" s="0" t="n">
        <v>264</v>
      </c>
      <c r="D2804" s="0" t="n">
        <v>550</v>
      </c>
      <c r="E2804" s="0" t="n">
        <v>5</v>
      </c>
      <c r="F2804" s="0" t="n">
        <v>0</v>
      </c>
      <c r="G2804" s="0" t="n">
        <v>1</v>
      </c>
      <c r="H2804" s="0" t="n">
        <v>0</v>
      </c>
      <c r="I2804" s="0" t="n">
        <v>1.5</v>
      </c>
      <c r="J2804" s="0" t="n">
        <v>6</v>
      </c>
      <c r="K2804" s="0" t="n">
        <v>13.1</v>
      </c>
      <c r="L2804" s="0" t="n">
        <v>5.736</v>
      </c>
    </row>
    <row r="2805" customFormat="false" ht="12.75" hidden="false" customHeight="false" outlineLevel="0" collapsed="false">
      <c r="A2805" s="0" t="n">
        <v>227</v>
      </c>
      <c r="B2805" s="0" t="n">
        <v>2009</v>
      </c>
      <c r="C2805" s="0" t="n">
        <v>264</v>
      </c>
      <c r="D2805" s="0" t="n">
        <v>600</v>
      </c>
      <c r="E2805" s="0" t="n">
        <v>5</v>
      </c>
      <c r="F2805" s="0" t="n">
        <v>0</v>
      </c>
      <c r="G2805" s="0" t="n">
        <v>0</v>
      </c>
      <c r="H2805" s="0" t="n">
        <v>0</v>
      </c>
      <c r="I2805" s="0" t="n">
        <v>1.5</v>
      </c>
      <c r="J2805" s="0" t="n">
        <v>6</v>
      </c>
      <c r="K2805" s="0" t="n">
        <v>13.1</v>
      </c>
      <c r="L2805" s="0" t="n">
        <v>5.63</v>
      </c>
    </row>
    <row r="2806" customFormat="false" ht="12.75" hidden="false" customHeight="false" outlineLevel="0" collapsed="false">
      <c r="A2806" s="0" t="n">
        <v>227</v>
      </c>
      <c r="B2806" s="0" t="n">
        <v>2009</v>
      </c>
      <c r="C2806" s="0" t="n">
        <v>264</v>
      </c>
      <c r="D2806" s="0" t="n">
        <v>610</v>
      </c>
      <c r="E2806" s="0" t="n">
        <v>5</v>
      </c>
      <c r="F2806" s="0" t="n">
        <v>0</v>
      </c>
      <c r="G2806" s="0" t="n">
        <v>0</v>
      </c>
      <c r="H2806" s="0" t="n">
        <v>0</v>
      </c>
      <c r="I2806" s="0" t="n">
        <v>1.5</v>
      </c>
      <c r="J2806" s="0" t="n">
        <v>6</v>
      </c>
      <c r="K2806" s="0" t="n">
        <v>13.1</v>
      </c>
      <c r="L2806" s="0" t="n">
        <v>5.698</v>
      </c>
    </row>
    <row r="2807" customFormat="false" ht="12.75" hidden="false" customHeight="false" outlineLevel="0" collapsed="false">
      <c r="A2807" s="0" t="n">
        <v>227</v>
      </c>
      <c r="B2807" s="0" t="n">
        <v>2009</v>
      </c>
      <c r="C2807" s="0" t="n">
        <v>264</v>
      </c>
      <c r="D2807" s="0" t="n">
        <v>620</v>
      </c>
      <c r="E2807" s="0" t="n">
        <v>5</v>
      </c>
      <c r="F2807" s="0" t="n">
        <v>0</v>
      </c>
      <c r="G2807" s="0" t="n">
        <v>1</v>
      </c>
      <c r="H2807" s="0" t="n">
        <v>0</v>
      </c>
      <c r="I2807" s="0" t="n">
        <v>1.5</v>
      </c>
      <c r="J2807" s="0" t="n">
        <v>6</v>
      </c>
      <c r="K2807" s="0" t="n">
        <v>13</v>
      </c>
      <c r="L2807" s="0" t="n">
        <v>5.744</v>
      </c>
    </row>
    <row r="2808" customFormat="false" ht="12.75" hidden="false" customHeight="false" outlineLevel="0" collapsed="false">
      <c r="A2808" s="0" t="n">
        <v>227</v>
      </c>
      <c r="B2808" s="0" t="n">
        <v>2009</v>
      </c>
      <c r="C2808" s="0" t="n">
        <v>264</v>
      </c>
      <c r="D2808" s="0" t="n">
        <v>630</v>
      </c>
      <c r="E2808" s="0" t="n">
        <v>5</v>
      </c>
      <c r="F2808" s="0" t="n">
        <v>0</v>
      </c>
      <c r="G2808" s="0" t="n">
        <v>0</v>
      </c>
      <c r="H2808" s="0" t="n">
        <v>0</v>
      </c>
      <c r="I2808" s="0" t="n">
        <v>1.5</v>
      </c>
      <c r="J2808" s="0" t="n">
        <v>6</v>
      </c>
      <c r="K2808" s="0" t="n">
        <v>13</v>
      </c>
      <c r="L2808" s="0" t="n">
        <v>5.714</v>
      </c>
    </row>
    <row r="2809" customFormat="false" ht="12.75" hidden="false" customHeight="false" outlineLevel="0" collapsed="false">
      <c r="A2809" s="0" t="n">
        <v>227</v>
      </c>
      <c r="B2809" s="0" t="n">
        <v>2009</v>
      </c>
      <c r="C2809" s="0" t="n">
        <v>264</v>
      </c>
      <c r="D2809" s="0" t="n">
        <v>640</v>
      </c>
      <c r="E2809" s="0" t="n">
        <v>5</v>
      </c>
      <c r="F2809" s="0" t="n">
        <v>0</v>
      </c>
      <c r="G2809" s="0" t="n">
        <v>0</v>
      </c>
      <c r="H2809" s="0" t="n">
        <v>0</v>
      </c>
      <c r="I2809" s="0" t="n">
        <v>1.499</v>
      </c>
      <c r="J2809" s="0" t="n">
        <v>6</v>
      </c>
      <c r="K2809" s="0" t="n">
        <v>13</v>
      </c>
      <c r="L2809" s="0" t="n">
        <v>5.804</v>
      </c>
    </row>
    <row r="2810" customFormat="false" ht="12.75" hidden="false" customHeight="false" outlineLevel="0" collapsed="false">
      <c r="A2810" s="0" t="n">
        <v>227</v>
      </c>
      <c r="B2810" s="0" t="n">
        <v>2009</v>
      </c>
      <c r="C2810" s="0" t="n">
        <v>264</v>
      </c>
      <c r="D2810" s="0" t="n">
        <v>650</v>
      </c>
      <c r="E2810" s="0" t="n">
        <v>5</v>
      </c>
      <c r="F2810" s="0" t="n">
        <v>0</v>
      </c>
      <c r="G2810" s="0" t="n">
        <v>0</v>
      </c>
      <c r="H2810" s="0" t="n">
        <v>0</v>
      </c>
      <c r="I2810" s="0" t="n">
        <v>1.5</v>
      </c>
      <c r="J2810" s="0" t="n">
        <v>6</v>
      </c>
      <c r="K2810" s="0" t="n">
        <v>12.9</v>
      </c>
      <c r="L2810" s="0" t="n">
        <v>5.646</v>
      </c>
    </row>
    <row r="2811" customFormat="false" ht="12.75" hidden="false" customHeight="false" outlineLevel="0" collapsed="false">
      <c r="A2811" s="0" t="n">
        <v>227</v>
      </c>
      <c r="B2811" s="0" t="n">
        <v>2009</v>
      </c>
      <c r="C2811" s="0" t="n">
        <v>264</v>
      </c>
      <c r="D2811" s="0" t="n">
        <v>700</v>
      </c>
      <c r="E2811" s="0" t="n">
        <v>5</v>
      </c>
      <c r="F2811" s="0" t="n">
        <v>0</v>
      </c>
      <c r="G2811" s="0" t="n">
        <v>0</v>
      </c>
      <c r="H2811" s="0" t="n">
        <v>0</v>
      </c>
      <c r="I2811" s="0" t="n">
        <v>1.499</v>
      </c>
      <c r="J2811" s="0" t="n">
        <v>6</v>
      </c>
      <c r="K2811" s="0" t="n">
        <v>12.9</v>
      </c>
      <c r="L2811" s="0" t="n">
        <v>5.623</v>
      </c>
    </row>
    <row r="2812" customFormat="false" ht="12.75" hidden="false" customHeight="false" outlineLevel="0" collapsed="false">
      <c r="A2812" s="0" t="n">
        <v>227</v>
      </c>
      <c r="B2812" s="0" t="n">
        <v>2009</v>
      </c>
      <c r="C2812" s="0" t="n">
        <v>264</v>
      </c>
      <c r="D2812" s="0" t="n">
        <v>710</v>
      </c>
      <c r="E2812" s="0" t="n">
        <v>5</v>
      </c>
      <c r="F2812" s="0" t="n">
        <v>0</v>
      </c>
      <c r="G2812" s="0" t="n">
        <v>0</v>
      </c>
      <c r="H2812" s="0" t="n">
        <v>0</v>
      </c>
      <c r="I2812" s="0" t="n">
        <v>1.499</v>
      </c>
      <c r="J2812" s="0" t="n">
        <v>6</v>
      </c>
      <c r="K2812" s="0" t="n">
        <v>12.9</v>
      </c>
      <c r="L2812" s="0" t="n">
        <v>5.684</v>
      </c>
    </row>
    <row r="2813" customFormat="false" ht="12.75" hidden="false" customHeight="false" outlineLevel="0" collapsed="false">
      <c r="A2813" s="0" t="n">
        <v>227</v>
      </c>
      <c r="B2813" s="0" t="n">
        <v>2009</v>
      </c>
      <c r="C2813" s="0" t="n">
        <v>264</v>
      </c>
      <c r="D2813" s="0" t="n">
        <v>720</v>
      </c>
      <c r="E2813" s="0" t="n">
        <v>5</v>
      </c>
      <c r="F2813" s="0" t="n">
        <v>0</v>
      </c>
      <c r="G2813" s="0" t="n">
        <v>0</v>
      </c>
      <c r="H2813" s="0" t="n">
        <v>0</v>
      </c>
      <c r="I2813" s="0" t="n">
        <v>1.499</v>
      </c>
      <c r="J2813" s="0" t="n">
        <v>6</v>
      </c>
      <c r="K2813" s="0" t="n">
        <v>12.8</v>
      </c>
      <c r="L2813" s="0" t="n">
        <v>5.683</v>
      </c>
    </row>
    <row r="2814" customFormat="false" ht="12.75" hidden="false" customHeight="false" outlineLevel="0" collapsed="false">
      <c r="A2814" s="0" t="n">
        <v>227</v>
      </c>
      <c r="B2814" s="0" t="n">
        <v>2009</v>
      </c>
      <c r="C2814" s="0" t="n">
        <v>264</v>
      </c>
      <c r="D2814" s="0" t="n">
        <v>730</v>
      </c>
      <c r="E2814" s="0" t="n">
        <v>5</v>
      </c>
      <c r="F2814" s="0" t="n">
        <v>0</v>
      </c>
      <c r="G2814" s="0" t="n">
        <v>0</v>
      </c>
      <c r="H2814" s="0" t="n">
        <v>0</v>
      </c>
      <c r="I2814" s="0" t="n">
        <v>1.499</v>
      </c>
      <c r="J2814" s="0" t="n">
        <v>6</v>
      </c>
      <c r="K2814" s="0" t="n">
        <v>12.8</v>
      </c>
      <c r="L2814" s="0" t="n">
        <v>5.744</v>
      </c>
    </row>
    <row r="2815" customFormat="false" ht="12.75" hidden="false" customHeight="false" outlineLevel="0" collapsed="false">
      <c r="A2815" s="0" t="n">
        <v>227</v>
      </c>
      <c r="B2815" s="0" t="n">
        <v>2009</v>
      </c>
      <c r="C2815" s="0" t="n">
        <v>264</v>
      </c>
      <c r="D2815" s="0" t="n">
        <v>740</v>
      </c>
      <c r="E2815" s="0" t="n">
        <v>5</v>
      </c>
      <c r="F2815" s="0" t="n">
        <v>0</v>
      </c>
      <c r="G2815" s="0" t="n">
        <v>0</v>
      </c>
      <c r="H2815" s="0" t="n">
        <v>0</v>
      </c>
      <c r="I2815" s="0" t="n">
        <v>1.499</v>
      </c>
      <c r="J2815" s="0" t="n">
        <v>6</v>
      </c>
      <c r="K2815" s="0" t="n">
        <v>12.8</v>
      </c>
      <c r="L2815" s="0" t="n">
        <v>5.683</v>
      </c>
    </row>
    <row r="2816" customFormat="false" ht="12.75" hidden="false" customHeight="false" outlineLevel="0" collapsed="false">
      <c r="A2816" s="0" t="n">
        <v>227</v>
      </c>
      <c r="B2816" s="0" t="n">
        <v>2009</v>
      </c>
      <c r="C2816" s="0" t="n">
        <v>264</v>
      </c>
      <c r="D2816" s="0" t="n">
        <v>750</v>
      </c>
      <c r="E2816" s="0" t="n">
        <v>5</v>
      </c>
      <c r="F2816" s="0" t="n">
        <v>0</v>
      </c>
      <c r="G2816" s="0" t="n">
        <v>0</v>
      </c>
      <c r="H2816" s="0" t="n">
        <v>0</v>
      </c>
      <c r="I2816" s="0" t="n">
        <v>1.499</v>
      </c>
      <c r="J2816" s="0" t="n">
        <v>6</v>
      </c>
      <c r="K2816" s="0" t="n">
        <v>12.8</v>
      </c>
      <c r="L2816" s="0" t="n">
        <v>5.744</v>
      </c>
    </row>
    <row r="2817" customFormat="false" ht="12.75" hidden="false" customHeight="false" outlineLevel="0" collapsed="false">
      <c r="A2817" s="0" t="n">
        <v>227</v>
      </c>
      <c r="B2817" s="0" t="n">
        <v>2009</v>
      </c>
      <c r="C2817" s="0" t="n">
        <v>264</v>
      </c>
      <c r="D2817" s="0" t="n">
        <v>800</v>
      </c>
      <c r="E2817" s="0" t="n">
        <v>5</v>
      </c>
      <c r="F2817" s="0" t="n">
        <v>0</v>
      </c>
      <c r="G2817" s="0" t="n">
        <v>0</v>
      </c>
      <c r="H2817" s="0" t="n">
        <v>0</v>
      </c>
      <c r="I2817" s="0" t="n">
        <v>1.5</v>
      </c>
      <c r="J2817" s="0" t="n">
        <v>6</v>
      </c>
      <c r="K2817" s="0" t="n">
        <v>12.8</v>
      </c>
      <c r="L2817" s="0" t="n">
        <v>5.714</v>
      </c>
    </row>
    <row r="2818" customFormat="false" ht="12.75" hidden="false" customHeight="false" outlineLevel="0" collapsed="false">
      <c r="A2818" s="0" t="n">
        <v>227</v>
      </c>
      <c r="B2818" s="0" t="n">
        <v>2009</v>
      </c>
      <c r="C2818" s="0" t="n">
        <v>264</v>
      </c>
      <c r="D2818" s="0" t="n">
        <v>810</v>
      </c>
      <c r="E2818" s="0" t="n">
        <v>5</v>
      </c>
      <c r="F2818" s="0" t="n">
        <v>0</v>
      </c>
      <c r="G2818" s="0" t="n">
        <v>0</v>
      </c>
      <c r="H2818" s="0" t="n">
        <v>0</v>
      </c>
      <c r="I2818" s="0" t="n">
        <v>1.5</v>
      </c>
      <c r="J2818" s="0" t="n">
        <v>6</v>
      </c>
      <c r="K2818" s="0" t="n">
        <v>12.8</v>
      </c>
      <c r="L2818" s="0" t="n">
        <v>5.767</v>
      </c>
    </row>
    <row r="2819" customFormat="false" ht="12.75" hidden="false" customHeight="false" outlineLevel="0" collapsed="false">
      <c r="A2819" s="0" t="n">
        <v>227</v>
      </c>
      <c r="B2819" s="0" t="n">
        <v>2009</v>
      </c>
      <c r="C2819" s="0" t="n">
        <v>264</v>
      </c>
      <c r="D2819" s="0" t="n">
        <v>820</v>
      </c>
      <c r="E2819" s="0" t="n">
        <v>5</v>
      </c>
      <c r="F2819" s="0" t="n">
        <v>0</v>
      </c>
      <c r="G2819" s="0" t="n">
        <v>0</v>
      </c>
      <c r="H2819" s="0" t="n">
        <v>0</v>
      </c>
      <c r="I2819" s="0" t="n">
        <v>1.5</v>
      </c>
      <c r="J2819" s="0" t="n">
        <v>7</v>
      </c>
      <c r="K2819" s="0" t="n">
        <v>12.8</v>
      </c>
      <c r="L2819" s="0" t="n">
        <v>5.707</v>
      </c>
    </row>
    <row r="2820" customFormat="false" ht="12.75" hidden="false" customHeight="false" outlineLevel="0" collapsed="false">
      <c r="A2820" s="0" t="n">
        <v>227</v>
      </c>
      <c r="B2820" s="0" t="n">
        <v>2009</v>
      </c>
      <c r="C2820" s="0" t="n">
        <v>264</v>
      </c>
      <c r="D2820" s="0" t="n">
        <v>830</v>
      </c>
      <c r="E2820" s="0" t="n">
        <v>5</v>
      </c>
      <c r="F2820" s="0" t="n">
        <v>0</v>
      </c>
      <c r="G2820" s="0" t="n">
        <v>0</v>
      </c>
      <c r="H2820" s="0" t="n">
        <v>0</v>
      </c>
      <c r="I2820" s="0" t="n">
        <v>1.5</v>
      </c>
      <c r="J2820" s="0" t="n">
        <v>7</v>
      </c>
      <c r="K2820" s="0" t="n">
        <v>12.8</v>
      </c>
      <c r="L2820" s="0" t="n">
        <v>5.684</v>
      </c>
    </row>
    <row r="2821" customFormat="false" ht="12.75" hidden="false" customHeight="false" outlineLevel="0" collapsed="false">
      <c r="A2821" s="0" t="n">
        <v>227</v>
      </c>
      <c r="B2821" s="0" t="n">
        <v>2009</v>
      </c>
      <c r="C2821" s="0" t="n">
        <v>264</v>
      </c>
      <c r="D2821" s="0" t="n">
        <v>840</v>
      </c>
      <c r="E2821" s="0" t="n">
        <v>5</v>
      </c>
      <c r="F2821" s="0" t="n">
        <v>0</v>
      </c>
      <c r="G2821" s="0" t="n">
        <v>0</v>
      </c>
      <c r="H2821" s="0" t="n">
        <v>0</v>
      </c>
      <c r="I2821" s="0" t="n">
        <v>1.5</v>
      </c>
      <c r="J2821" s="0" t="n">
        <v>7</v>
      </c>
      <c r="K2821" s="0" t="n">
        <v>12.8</v>
      </c>
      <c r="L2821" s="0" t="n">
        <v>5.684</v>
      </c>
    </row>
    <row r="2822" customFormat="false" ht="12.75" hidden="false" customHeight="false" outlineLevel="0" collapsed="false">
      <c r="A2822" s="0" t="n">
        <v>227</v>
      </c>
      <c r="B2822" s="0" t="n">
        <v>2009</v>
      </c>
      <c r="C2822" s="0" t="n">
        <v>264</v>
      </c>
      <c r="D2822" s="0" t="n">
        <v>850</v>
      </c>
      <c r="E2822" s="0" t="n">
        <v>5</v>
      </c>
      <c r="F2822" s="0" t="n">
        <v>0</v>
      </c>
      <c r="G2822" s="0" t="n">
        <v>1</v>
      </c>
      <c r="H2822" s="0" t="n">
        <v>0</v>
      </c>
      <c r="I2822" s="0" t="n">
        <v>1.5</v>
      </c>
      <c r="J2822" s="0" t="n">
        <v>7</v>
      </c>
      <c r="K2822" s="0" t="n">
        <v>12.8</v>
      </c>
      <c r="L2822" s="0" t="n">
        <v>5.744</v>
      </c>
    </row>
    <row r="2823" customFormat="false" ht="12.75" hidden="false" customHeight="false" outlineLevel="0" collapsed="false">
      <c r="A2823" s="0" t="n">
        <v>227</v>
      </c>
      <c r="B2823" s="0" t="n">
        <v>2009</v>
      </c>
      <c r="C2823" s="0" t="n">
        <v>264</v>
      </c>
      <c r="D2823" s="0" t="n">
        <v>900</v>
      </c>
      <c r="E2823" s="0" t="n">
        <v>5</v>
      </c>
      <c r="F2823" s="0" t="n">
        <v>0</v>
      </c>
      <c r="G2823" s="0" t="n">
        <v>0</v>
      </c>
      <c r="H2823" s="0" t="n">
        <v>0</v>
      </c>
      <c r="I2823" s="0" t="n">
        <v>1.5</v>
      </c>
      <c r="J2823" s="0" t="n">
        <v>7</v>
      </c>
      <c r="K2823" s="0" t="n">
        <v>12.9</v>
      </c>
      <c r="L2823" s="0" t="n">
        <v>5.744</v>
      </c>
    </row>
    <row r="2824" customFormat="false" ht="12.75" hidden="false" customHeight="false" outlineLevel="0" collapsed="false">
      <c r="A2824" s="0" t="n">
        <v>227</v>
      </c>
      <c r="B2824" s="0" t="n">
        <v>2009</v>
      </c>
      <c r="C2824" s="0" t="n">
        <v>264</v>
      </c>
      <c r="D2824" s="0" t="n">
        <v>910</v>
      </c>
      <c r="E2824" s="0" t="n">
        <v>5</v>
      </c>
      <c r="F2824" s="0" t="n">
        <v>0</v>
      </c>
      <c r="G2824" s="0" t="n">
        <v>0</v>
      </c>
      <c r="H2824" s="0" t="n">
        <v>0</v>
      </c>
      <c r="I2824" s="0" t="n">
        <v>1.5</v>
      </c>
      <c r="J2824" s="0" t="n">
        <v>8</v>
      </c>
      <c r="K2824" s="0" t="n">
        <v>12.9</v>
      </c>
      <c r="L2824" s="0" t="n">
        <v>5.721</v>
      </c>
    </row>
    <row r="2825" customFormat="false" ht="12.75" hidden="false" customHeight="false" outlineLevel="0" collapsed="false">
      <c r="A2825" s="0" t="n">
        <v>227</v>
      </c>
      <c r="B2825" s="0" t="n">
        <v>2009</v>
      </c>
      <c r="C2825" s="0" t="n">
        <v>264</v>
      </c>
      <c r="D2825" s="0" t="n">
        <v>920</v>
      </c>
      <c r="E2825" s="0" t="n">
        <v>5</v>
      </c>
      <c r="F2825" s="0" t="n">
        <v>0</v>
      </c>
      <c r="G2825" s="0" t="n">
        <v>0</v>
      </c>
      <c r="H2825" s="0" t="n">
        <v>0</v>
      </c>
      <c r="I2825" s="0" t="n">
        <v>1.499</v>
      </c>
      <c r="J2825" s="0" t="n">
        <v>8</v>
      </c>
      <c r="K2825" s="0" t="n">
        <v>12.9</v>
      </c>
      <c r="L2825" s="0" t="n">
        <v>5.744</v>
      </c>
    </row>
    <row r="2826" customFormat="false" ht="12.75" hidden="false" customHeight="false" outlineLevel="0" collapsed="false">
      <c r="A2826" s="0" t="n">
        <v>227</v>
      </c>
      <c r="B2826" s="0" t="n">
        <v>2009</v>
      </c>
      <c r="C2826" s="0" t="n">
        <v>264</v>
      </c>
      <c r="D2826" s="0" t="n">
        <v>930</v>
      </c>
      <c r="E2826" s="0" t="n">
        <v>5</v>
      </c>
      <c r="F2826" s="0" t="n">
        <v>0</v>
      </c>
      <c r="G2826" s="0" t="n">
        <v>0</v>
      </c>
      <c r="H2826" s="0" t="n">
        <v>0</v>
      </c>
      <c r="I2826" s="0" t="n">
        <v>1.5</v>
      </c>
      <c r="J2826" s="0" t="n">
        <v>8</v>
      </c>
      <c r="K2826" s="0" t="n">
        <v>13</v>
      </c>
      <c r="L2826" s="0" t="n">
        <v>5.744</v>
      </c>
    </row>
    <row r="2827" customFormat="false" ht="12.75" hidden="false" customHeight="false" outlineLevel="0" collapsed="false">
      <c r="A2827" s="0" t="n">
        <v>227</v>
      </c>
      <c r="B2827" s="0" t="n">
        <v>2009</v>
      </c>
      <c r="C2827" s="0" t="n">
        <v>264</v>
      </c>
      <c r="D2827" s="0" t="n">
        <v>940</v>
      </c>
      <c r="E2827" s="0" t="n">
        <v>5</v>
      </c>
      <c r="F2827" s="0" t="n">
        <v>0</v>
      </c>
      <c r="G2827" s="0" t="n">
        <v>0</v>
      </c>
      <c r="H2827" s="0" t="n">
        <v>0</v>
      </c>
      <c r="I2827" s="0" t="n">
        <v>1.499</v>
      </c>
      <c r="J2827" s="0" t="n">
        <v>8</v>
      </c>
      <c r="K2827" s="0" t="n">
        <v>13</v>
      </c>
      <c r="L2827" s="0" t="n">
        <v>5.729</v>
      </c>
    </row>
    <row r="2828" customFormat="false" ht="12.75" hidden="false" customHeight="false" outlineLevel="0" collapsed="false">
      <c r="A2828" s="0" t="n">
        <v>227</v>
      </c>
      <c r="B2828" s="0" t="n">
        <v>2009</v>
      </c>
      <c r="C2828" s="0" t="n">
        <v>264</v>
      </c>
      <c r="D2828" s="0" t="n">
        <v>950</v>
      </c>
      <c r="E2828" s="0" t="n">
        <v>5</v>
      </c>
      <c r="F2828" s="0" t="n">
        <v>0</v>
      </c>
      <c r="G2828" s="0" t="n">
        <v>0</v>
      </c>
      <c r="H2828" s="0" t="n">
        <v>0</v>
      </c>
      <c r="I2828" s="0" t="n">
        <v>1.499</v>
      </c>
      <c r="J2828" s="0" t="n">
        <v>8</v>
      </c>
      <c r="K2828" s="0" t="n">
        <v>13</v>
      </c>
      <c r="L2828" s="0" t="n">
        <v>5.729</v>
      </c>
    </row>
    <row r="2829" customFormat="false" ht="12.75" hidden="false" customHeight="false" outlineLevel="0" collapsed="false">
      <c r="A2829" s="0" t="n">
        <v>227</v>
      </c>
      <c r="B2829" s="0" t="n">
        <v>2009</v>
      </c>
      <c r="C2829" s="0" t="n">
        <v>264</v>
      </c>
      <c r="D2829" s="0" t="n">
        <v>1000</v>
      </c>
      <c r="E2829" s="0" t="n">
        <v>5</v>
      </c>
      <c r="F2829" s="0" t="n">
        <v>0</v>
      </c>
      <c r="G2829" s="0" t="n">
        <v>0</v>
      </c>
      <c r="H2829" s="0" t="n">
        <v>0</v>
      </c>
      <c r="I2829" s="0" t="n">
        <v>1.498</v>
      </c>
      <c r="J2829" s="0" t="n">
        <v>8</v>
      </c>
      <c r="K2829" s="0" t="n">
        <v>13.1</v>
      </c>
      <c r="L2829" s="0" t="n">
        <v>5.683</v>
      </c>
    </row>
    <row r="2830" customFormat="false" ht="12.75" hidden="false" customHeight="false" outlineLevel="0" collapsed="false">
      <c r="A2830" s="0" t="n">
        <v>227</v>
      </c>
      <c r="B2830" s="0" t="n">
        <v>2009</v>
      </c>
      <c r="C2830" s="0" t="n">
        <v>264</v>
      </c>
      <c r="D2830" s="0" t="n">
        <v>1010</v>
      </c>
      <c r="E2830" s="0" t="n">
        <v>5</v>
      </c>
      <c r="F2830" s="0" t="n">
        <v>0</v>
      </c>
      <c r="G2830" s="0" t="n">
        <v>0</v>
      </c>
      <c r="H2830" s="0" t="n">
        <v>0</v>
      </c>
      <c r="I2830" s="0" t="n">
        <v>1.498</v>
      </c>
      <c r="J2830" s="0" t="n">
        <v>7</v>
      </c>
      <c r="K2830" s="0" t="n">
        <v>13.1</v>
      </c>
      <c r="L2830" s="0" t="n">
        <v>5.683</v>
      </c>
    </row>
    <row r="2831" customFormat="false" ht="12.75" hidden="false" customHeight="false" outlineLevel="0" collapsed="false">
      <c r="A2831" s="0" t="n">
        <v>227</v>
      </c>
      <c r="B2831" s="0" t="n">
        <v>2009</v>
      </c>
      <c r="C2831" s="0" t="n">
        <v>264</v>
      </c>
      <c r="D2831" s="0" t="n">
        <v>1020</v>
      </c>
      <c r="E2831" s="0" t="n">
        <v>5</v>
      </c>
      <c r="F2831" s="0" t="n">
        <v>0</v>
      </c>
      <c r="G2831" s="0" t="n">
        <v>0</v>
      </c>
      <c r="H2831" s="0" t="n">
        <v>0</v>
      </c>
      <c r="I2831" s="0" t="n">
        <v>1.497</v>
      </c>
      <c r="J2831" s="0" t="n">
        <v>8</v>
      </c>
      <c r="K2831" s="0" t="n">
        <v>13.2</v>
      </c>
      <c r="L2831" s="0" t="n">
        <v>5.713</v>
      </c>
    </row>
    <row r="2832" customFormat="false" ht="12.75" hidden="false" customHeight="false" outlineLevel="0" collapsed="false">
      <c r="A2832" s="0" t="n">
        <v>227</v>
      </c>
      <c r="B2832" s="0" t="n">
        <v>2009</v>
      </c>
      <c r="C2832" s="0" t="n">
        <v>264</v>
      </c>
      <c r="D2832" s="0" t="n">
        <v>1030</v>
      </c>
      <c r="E2832" s="0" t="n">
        <v>5</v>
      </c>
      <c r="F2832" s="0" t="n">
        <v>0</v>
      </c>
      <c r="G2832" s="0" t="n">
        <v>0</v>
      </c>
      <c r="H2832" s="0" t="n">
        <v>0</v>
      </c>
      <c r="I2832" s="0" t="n">
        <v>1.497</v>
      </c>
      <c r="J2832" s="0" t="n">
        <v>8</v>
      </c>
      <c r="K2832" s="0" t="n">
        <v>13.2</v>
      </c>
      <c r="L2832" s="0" t="n">
        <v>5.705</v>
      </c>
    </row>
    <row r="2833" customFormat="false" ht="12.75" hidden="false" customHeight="false" outlineLevel="0" collapsed="false">
      <c r="A2833" s="0" t="n">
        <v>227</v>
      </c>
      <c r="B2833" s="0" t="n">
        <v>2009</v>
      </c>
      <c r="C2833" s="0" t="n">
        <v>264</v>
      </c>
      <c r="D2833" s="0" t="n">
        <v>1040</v>
      </c>
      <c r="E2833" s="0" t="n">
        <v>5</v>
      </c>
      <c r="F2833" s="0" t="n">
        <v>0</v>
      </c>
      <c r="G2833" s="0" t="n">
        <v>0</v>
      </c>
      <c r="H2833" s="0" t="n">
        <v>0</v>
      </c>
      <c r="I2833" s="0" t="n">
        <v>1.497</v>
      </c>
      <c r="J2833" s="0" t="n">
        <v>8</v>
      </c>
      <c r="K2833" s="0" t="n">
        <v>13.3</v>
      </c>
      <c r="L2833" s="0" t="n">
        <v>5.69</v>
      </c>
    </row>
    <row r="2834" customFormat="false" ht="12.75" hidden="false" customHeight="false" outlineLevel="0" collapsed="false">
      <c r="A2834" s="0" t="n">
        <v>227</v>
      </c>
      <c r="B2834" s="0" t="n">
        <v>2009</v>
      </c>
      <c r="C2834" s="0" t="n">
        <v>264</v>
      </c>
      <c r="D2834" s="0" t="n">
        <v>1050</v>
      </c>
      <c r="E2834" s="0" t="n">
        <v>5</v>
      </c>
      <c r="F2834" s="0" t="n">
        <v>0</v>
      </c>
      <c r="G2834" s="0" t="n">
        <v>0</v>
      </c>
      <c r="H2834" s="0" t="n">
        <v>0</v>
      </c>
      <c r="I2834" s="0" t="n">
        <v>1.496</v>
      </c>
      <c r="J2834" s="0" t="n">
        <v>9</v>
      </c>
      <c r="K2834" s="0" t="n">
        <v>13.3</v>
      </c>
      <c r="L2834" s="0" t="n">
        <v>5.683</v>
      </c>
    </row>
    <row r="2835" customFormat="false" ht="12.75" hidden="false" customHeight="false" outlineLevel="0" collapsed="false">
      <c r="A2835" s="0" t="n">
        <v>227</v>
      </c>
      <c r="B2835" s="0" t="n">
        <v>2009</v>
      </c>
      <c r="C2835" s="0" t="n">
        <v>264</v>
      </c>
      <c r="D2835" s="0" t="n">
        <v>1100</v>
      </c>
      <c r="E2835" s="0" t="n">
        <v>5</v>
      </c>
      <c r="F2835" s="0" t="n">
        <v>0</v>
      </c>
      <c r="G2835" s="0" t="n">
        <v>0</v>
      </c>
      <c r="H2835" s="0" t="n">
        <v>0</v>
      </c>
      <c r="I2835" s="0" t="n">
        <v>1.492</v>
      </c>
      <c r="J2835" s="0" t="n">
        <v>8</v>
      </c>
      <c r="K2835" s="0" t="n">
        <v>13.4</v>
      </c>
      <c r="L2835" s="0" t="n">
        <v>5.637</v>
      </c>
    </row>
    <row r="2836" customFormat="false" ht="12.75" hidden="false" customHeight="false" outlineLevel="0" collapsed="false">
      <c r="A2836" s="0" t="n">
        <v>227</v>
      </c>
      <c r="B2836" s="0" t="n">
        <v>2009</v>
      </c>
      <c r="C2836" s="0" t="n">
        <v>264</v>
      </c>
      <c r="D2836" s="0" t="n">
        <v>1110</v>
      </c>
      <c r="E2836" s="0" t="n">
        <v>5</v>
      </c>
      <c r="F2836" s="0" t="n">
        <v>0</v>
      </c>
      <c r="G2836" s="0" t="n">
        <v>0</v>
      </c>
      <c r="H2836" s="0" t="n">
        <v>0</v>
      </c>
      <c r="I2836" s="0" t="n">
        <v>1.488</v>
      </c>
      <c r="J2836" s="0" t="n">
        <v>9</v>
      </c>
      <c r="K2836" s="0" t="n">
        <v>13.5</v>
      </c>
      <c r="L2836" s="0" t="n">
        <v>5.675</v>
      </c>
    </row>
    <row r="2837" customFormat="false" ht="12.75" hidden="false" customHeight="false" outlineLevel="0" collapsed="false">
      <c r="A2837" s="0" t="n">
        <v>227</v>
      </c>
      <c r="B2837" s="0" t="n">
        <v>2009</v>
      </c>
      <c r="C2837" s="0" t="n">
        <v>264</v>
      </c>
      <c r="D2837" s="0" t="n">
        <v>1120</v>
      </c>
      <c r="E2837" s="0" t="n">
        <v>5</v>
      </c>
      <c r="F2837" s="0" t="n">
        <v>0</v>
      </c>
      <c r="G2837" s="0" t="n">
        <v>0</v>
      </c>
      <c r="H2837" s="0" t="n">
        <v>0</v>
      </c>
      <c r="I2837" s="0" t="n">
        <v>1.484</v>
      </c>
      <c r="J2837" s="0" t="n">
        <v>7</v>
      </c>
      <c r="K2837" s="0" t="n">
        <v>13.5</v>
      </c>
      <c r="L2837" s="0" t="n">
        <v>5.561</v>
      </c>
    </row>
    <row r="2838" customFormat="false" ht="12.75" hidden="false" customHeight="false" outlineLevel="0" collapsed="false">
      <c r="A2838" s="0" t="n">
        <v>227</v>
      </c>
      <c r="B2838" s="0" t="n">
        <v>2009</v>
      </c>
      <c r="C2838" s="0" t="n">
        <v>264</v>
      </c>
      <c r="D2838" s="0" t="n">
        <v>1130</v>
      </c>
      <c r="E2838" s="0" t="n">
        <v>5</v>
      </c>
      <c r="F2838" s="0" t="n">
        <v>0</v>
      </c>
      <c r="G2838" s="0" t="n">
        <v>0</v>
      </c>
      <c r="H2838" s="0" t="n">
        <v>0</v>
      </c>
      <c r="I2838" s="0" t="n">
        <v>1.481</v>
      </c>
      <c r="J2838" s="0" t="n">
        <v>8</v>
      </c>
      <c r="K2838" s="0" t="n">
        <v>13.6</v>
      </c>
      <c r="L2838" s="0" t="n">
        <v>5.531</v>
      </c>
    </row>
    <row r="2839" customFormat="false" ht="12.75" hidden="false" customHeight="false" outlineLevel="0" collapsed="false">
      <c r="A2839" s="0" t="n">
        <v>227</v>
      </c>
      <c r="B2839" s="0" t="n">
        <v>2009</v>
      </c>
      <c r="C2839" s="0" t="n">
        <v>264</v>
      </c>
      <c r="D2839" s="0" t="n">
        <v>1140</v>
      </c>
      <c r="E2839" s="0" t="n">
        <v>5</v>
      </c>
      <c r="F2839" s="0" t="n">
        <v>0</v>
      </c>
      <c r="G2839" s="0" t="n">
        <v>0</v>
      </c>
      <c r="H2839" s="0" t="n">
        <v>0</v>
      </c>
      <c r="I2839" s="0" t="n">
        <v>1.475</v>
      </c>
      <c r="J2839" s="0" t="n">
        <v>6</v>
      </c>
      <c r="K2839" s="0" t="n">
        <v>13.6</v>
      </c>
      <c r="L2839" s="0" t="n">
        <v>5.591</v>
      </c>
    </row>
    <row r="2840" customFormat="false" ht="12.75" hidden="false" customHeight="false" outlineLevel="0" collapsed="false">
      <c r="A2840" s="0" t="n">
        <v>227</v>
      </c>
      <c r="B2840" s="0" t="n">
        <v>2009</v>
      </c>
      <c r="C2840" s="0" t="n">
        <v>264</v>
      </c>
      <c r="D2840" s="0" t="n">
        <v>1150</v>
      </c>
      <c r="E2840" s="0" t="n">
        <v>5</v>
      </c>
      <c r="F2840" s="0" t="n">
        <v>0</v>
      </c>
      <c r="G2840" s="0" t="n">
        <v>0</v>
      </c>
      <c r="H2840" s="0" t="n">
        <v>0</v>
      </c>
      <c r="I2840" s="0" t="n">
        <v>1.472</v>
      </c>
      <c r="J2840" s="0" t="n">
        <v>5</v>
      </c>
      <c r="K2840" s="0" t="n">
        <v>14.5</v>
      </c>
      <c r="L2840" s="0" t="n">
        <v>5.651</v>
      </c>
    </row>
    <row r="2841" customFormat="false" ht="12.75" hidden="false" customHeight="false" outlineLevel="0" collapsed="false">
      <c r="A2841" s="0" t="n">
        <v>227</v>
      </c>
      <c r="B2841" s="0" t="n">
        <v>2009</v>
      </c>
      <c r="C2841" s="0" t="n">
        <v>264</v>
      </c>
      <c r="D2841" s="0" t="n">
        <v>1200</v>
      </c>
      <c r="E2841" s="0" t="n">
        <v>5</v>
      </c>
      <c r="F2841" s="0" t="n">
        <v>0</v>
      </c>
      <c r="G2841" s="0" t="n">
        <v>0</v>
      </c>
      <c r="H2841" s="0" t="n">
        <v>0</v>
      </c>
      <c r="I2841" s="0" t="n">
        <v>1.466</v>
      </c>
      <c r="J2841" s="0" t="n">
        <v>5</v>
      </c>
      <c r="K2841" s="0" t="n">
        <v>14.8</v>
      </c>
      <c r="L2841" s="0" t="n">
        <v>5.681</v>
      </c>
    </row>
    <row r="2842" customFormat="false" ht="12.75" hidden="false" customHeight="false" outlineLevel="0" collapsed="false">
      <c r="A2842" s="0" t="n">
        <v>227</v>
      </c>
      <c r="B2842" s="0" t="n">
        <v>2009</v>
      </c>
      <c r="C2842" s="0" t="n">
        <v>264</v>
      </c>
      <c r="D2842" s="0" t="n">
        <v>1210</v>
      </c>
      <c r="E2842" s="0" t="n">
        <v>5</v>
      </c>
      <c r="F2842" s="0" t="n">
        <v>0</v>
      </c>
      <c r="G2842" s="0" t="n">
        <v>0</v>
      </c>
      <c r="H2842" s="0" t="n">
        <v>0</v>
      </c>
      <c r="I2842" s="0" t="n">
        <v>1.464</v>
      </c>
      <c r="J2842" s="0" t="n">
        <v>6</v>
      </c>
      <c r="K2842" s="0" t="n">
        <v>14.8</v>
      </c>
      <c r="L2842" s="0" t="n">
        <v>5.787</v>
      </c>
    </row>
    <row r="2843" customFormat="false" ht="12.75" hidden="false" customHeight="false" outlineLevel="0" collapsed="false">
      <c r="A2843" s="0" t="n">
        <v>227</v>
      </c>
      <c r="B2843" s="0" t="n">
        <v>2009</v>
      </c>
      <c r="C2843" s="0" t="n">
        <v>264</v>
      </c>
      <c r="D2843" s="0" t="n">
        <v>1220</v>
      </c>
      <c r="E2843" s="0" t="n">
        <v>5</v>
      </c>
      <c r="F2843" s="0" t="n">
        <v>0</v>
      </c>
      <c r="G2843" s="0" t="n">
        <v>0</v>
      </c>
      <c r="H2843" s="0" t="n">
        <v>0</v>
      </c>
      <c r="I2843" s="0" t="n">
        <v>1.46</v>
      </c>
      <c r="J2843" s="0" t="n">
        <v>6</v>
      </c>
      <c r="K2843" s="0" t="n">
        <v>14.7</v>
      </c>
      <c r="L2843" s="0" t="n">
        <v>5.892</v>
      </c>
    </row>
    <row r="2844" customFormat="false" ht="12.75" hidden="false" customHeight="false" outlineLevel="0" collapsed="false">
      <c r="A2844" s="0" t="n">
        <v>227</v>
      </c>
      <c r="B2844" s="0" t="n">
        <v>2009</v>
      </c>
      <c r="C2844" s="0" t="n">
        <v>264</v>
      </c>
      <c r="D2844" s="0" t="n">
        <v>1230</v>
      </c>
      <c r="E2844" s="0" t="n">
        <v>5</v>
      </c>
      <c r="F2844" s="0" t="n">
        <v>0</v>
      </c>
      <c r="G2844" s="0" t="n">
        <v>0</v>
      </c>
      <c r="H2844" s="0" t="n">
        <v>0</v>
      </c>
      <c r="I2844" s="0" t="n">
        <v>1.459</v>
      </c>
      <c r="J2844" s="0" t="n">
        <v>6</v>
      </c>
      <c r="K2844" s="0" t="n">
        <v>14.8</v>
      </c>
      <c r="L2844" s="0" t="n">
        <v>5.953</v>
      </c>
    </row>
    <row r="2845" customFormat="false" ht="12.75" hidden="false" customHeight="false" outlineLevel="0" collapsed="false">
      <c r="A2845" s="0" t="n">
        <v>227</v>
      </c>
      <c r="B2845" s="0" t="n">
        <v>2009</v>
      </c>
      <c r="C2845" s="0" t="n">
        <v>264</v>
      </c>
      <c r="D2845" s="0" t="n">
        <v>1240</v>
      </c>
      <c r="E2845" s="0" t="n">
        <v>5</v>
      </c>
      <c r="F2845" s="0" t="n">
        <v>0</v>
      </c>
      <c r="G2845" s="0" t="n">
        <v>0</v>
      </c>
      <c r="H2845" s="0" t="n">
        <v>0</v>
      </c>
      <c r="I2845" s="0" t="n">
        <v>1.455</v>
      </c>
      <c r="J2845" s="0" t="n">
        <v>6</v>
      </c>
      <c r="K2845" s="0" t="n">
        <v>15</v>
      </c>
      <c r="L2845" s="0" t="n">
        <v>5.922</v>
      </c>
    </row>
    <row r="2846" customFormat="false" ht="12.75" hidden="false" customHeight="false" outlineLevel="0" collapsed="false">
      <c r="A2846" s="0" t="n">
        <v>227</v>
      </c>
      <c r="B2846" s="0" t="n">
        <v>2009</v>
      </c>
      <c r="C2846" s="0" t="n">
        <v>264</v>
      </c>
      <c r="D2846" s="0" t="n">
        <v>1250</v>
      </c>
      <c r="E2846" s="0" t="n">
        <v>5</v>
      </c>
      <c r="F2846" s="0" t="n">
        <v>0</v>
      </c>
      <c r="G2846" s="0" t="n">
        <v>0</v>
      </c>
      <c r="H2846" s="0" t="n">
        <v>0</v>
      </c>
      <c r="I2846" s="0" t="n">
        <v>1.455</v>
      </c>
      <c r="J2846" s="0" t="n">
        <v>6</v>
      </c>
      <c r="K2846" s="0" t="n">
        <v>15.3</v>
      </c>
      <c r="L2846" s="0" t="n">
        <v>5.786</v>
      </c>
    </row>
    <row r="2847" customFormat="false" ht="12.75" hidden="false" customHeight="false" outlineLevel="0" collapsed="false">
      <c r="A2847" s="0" t="n">
        <v>227</v>
      </c>
      <c r="B2847" s="0" t="n">
        <v>2009</v>
      </c>
      <c r="C2847" s="0" t="n">
        <v>264</v>
      </c>
      <c r="D2847" s="0" t="n">
        <v>1300</v>
      </c>
      <c r="E2847" s="0" t="n">
        <v>5</v>
      </c>
      <c r="F2847" s="0" t="n">
        <v>0</v>
      </c>
      <c r="G2847" s="0" t="n">
        <v>0</v>
      </c>
      <c r="H2847" s="0" t="n">
        <v>0</v>
      </c>
      <c r="I2847" s="0" t="n">
        <v>1.456</v>
      </c>
      <c r="J2847" s="0" t="n">
        <v>6</v>
      </c>
      <c r="K2847" s="0" t="n">
        <v>15.5</v>
      </c>
      <c r="L2847" s="0" t="n">
        <v>5.817</v>
      </c>
    </row>
    <row r="2848" customFormat="false" ht="12.75" hidden="false" customHeight="false" outlineLevel="0" collapsed="false">
      <c r="A2848" s="0" t="n">
        <v>227</v>
      </c>
      <c r="B2848" s="0" t="n">
        <v>2009</v>
      </c>
      <c r="C2848" s="0" t="n">
        <v>264</v>
      </c>
      <c r="D2848" s="0" t="n">
        <v>1310</v>
      </c>
      <c r="E2848" s="0" t="n">
        <v>5</v>
      </c>
      <c r="F2848" s="0" t="n">
        <v>0</v>
      </c>
      <c r="G2848" s="0" t="n">
        <v>0</v>
      </c>
      <c r="H2848" s="0" t="n">
        <v>0</v>
      </c>
      <c r="I2848" s="0" t="n">
        <v>1.456</v>
      </c>
      <c r="J2848" s="0" t="n">
        <v>6</v>
      </c>
      <c r="K2848" s="0" t="n">
        <v>15.4</v>
      </c>
      <c r="L2848" s="0" t="n">
        <v>5.907</v>
      </c>
    </row>
    <row r="2849" customFormat="false" ht="12.75" hidden="false" customHeight="false" outlineLevel="0" collapsed="false">
      <c r="A2849" s="0" t="n">
        <v>227</v>
      </c>
      <c r="B2849" s="0" t="n">
        <v>2009</v>
      </c>
      <c r="C2849" s="0" t="n">
        <v>264</v>
      </c>
      <c r="D2849" s="0" t="n">
        <v>1320</v>
      </c>
      <c r="E2849" s="0" t="n">
        <v>5</v>
      </c>
      <c r="F2849" s="0" t="n">
        <v>0</v>
      </c>
      <c r="G2849" s="0" t="n">
        <v>0</v>
      </c>
      <c r="H2849" s="0" t="n">
        <v>0</v>
      </c>
      <c r="I2849" s="0" t="n">
        <v>1.461</v>
      </c>
      <c r="J2849" s="0" t="n">
        <v>7</v>
      </c>
      <c r="K2849" s="0" t="n">
        <v>15.2</v>
      </c>
      <c r="L2849" s="0" t="n">
        <v>5.937</v>
      </c>
    </row>
    <row r="2850" customFormat="false" ht="12.75" hidden="false" customHeight="false" outlineLevel="0" collapsed="false">
      <c r="A2850" s="0" t="n">
        <v>227</v>
      </c>
      <c r="B2850" s="0" t="n">
        <v>2009</v>
      </c>
      <c r="C2850" s="0" t="n">
        <v>264</v>
      </c>
      <c r="D2850" s="0" t="n">
        <v>1330</v>
      </c>
      <c r="E2850" s="0" t="n">
        <v>5</v>
      </c>
      <c r="F2850" s="0" t="n">
        <v>0</v>
      </c>
      <c r="G2850" s="0" t="n">
        <v>0</v>
      </c>
      <c r="H2850" s="0" t="n">
        <v>0</v>
      </c>
      <c r="I2850" s="0" t="n">
        <v>1.463</v>
      </c>
      <c r="J2850" s="0" t="n">
        <v>7</v>
      </c>
      <c r="K2850" s="0" t="n">
        <v>15.3</v>
      </c>
      <c r="L2850" s="0" t="n">
        <v>5.93</v>
      </c>
    </row>
    <row r="2851" customFormat="false" ht="12.75" hidden="false" customHeight="false" outlineLevel="0" collapsed="false">
      <c r="A2851" s="0" t="n">
        <v>227</v>
      </c>
      <c r="B2851" s="0" t="n">
        <v>2009</v>
      </c>
      <c r="C2851" s="0" t="n">
        <v>264</v>
      </c>
      <c r="D2851" s="0" t="n">
        <v>1340</v>
      </c>
      <c r="E2851" s="0" t="n">
        <v>5</v>
      </c>
      <c r="F2851" s="0" t="n">
        <v>0</v>
      </c>
      <c r="G2851" s="0" t="n">
        <v>0</v>
      </c>
      <c r="H2851" s="0" t="n">
        <v>0</v>
      </c>
      <c r="I2851" s="0" t="n">
        <v>1.466</v>
      </c>
      <c r="J2851" s="0" t="n">
        <v>7</v>
      </c>
      <c r="K2851" s="0" t="n">
        <v>15.2</v>
      </c>
      <c r="L2851" s="0" t="n">
        <v>5.922</v>
      </c>
    </row>
    <row r="2852" customFormat="false" ht="12.75" hidden="false" customHeight="false" outlineLevel="0" collapsed="false">
      <c r="A2852" s="0" t="n">
        <v>227</v>
      </c>
      <c r="B2852" s="0" t="n">
        <v>2009</v>
      </c>
      <c r="C2852" s="0" t="n">
        <v>264</v>
      </c>
      <c r="D2852" s="0" t="n">
        <v>1350</v>
      </c>
      <c r="E2852" s="0" t="n">
        <v>5</v>
      </c>
      <c r="F2852" s="0" t="n">
        <v>0</v>
      </c>
      <c r="G2852" s="0" t="n">
        <v>0</v>
      </c>
      <c r="H2852" s="0" t="n">
        <v>0</v>
      </c>
      <c r="I2852" s="0" t="n">
        <v>1.471</v>
      </c>
      <c r="J2852" s="0" t="n">
        <v>7</v>
      </c>
      <c r="K2852" s="0" t="n">
        <v>15</v>
      </c>
      <c r="L2852" s="0" t="n">
        <v>6.119</v>
      </c>
    </row>
    <row r="2853" customFormat="false" ht="12.75" hidden="false" customHeight="false" outlineLevel="0" collapsed="false">
      <c r="A2853" s="0" t="n">
        <v>227</v>
      </c>
      <c r="B2853" s="0" t="n">
        <v>2009</v>
      </c>
      <c r="C2853" s="0" t="n">
        <v>264</v>
      </c>
      <c r="D2853" s="0" t="n">
        <v>1400</v>
      </c>
      <c r="E2853" s="0" t="n">
        <v>5</v>
      </c>
      <c r="F2853" s="0" t="n">
        <v>0</v>
      </c>
      <c r="G2853" s="0" t="n">
        <v>0</v>
      </c>
      <c r="H2853" s="0" t="n">
        <v>0</v>
      </c>
      <c r="I2853" s="0" t="n">
        <v>1.474</v>
      </c>
      <c r="J2853" s="0" t="n">
        <v>7</v>
      </c>
      <c r="K2853" s="0" t="n">
        <v>15.1</v>
      </c>
      <c r="L2853" s="0" t="n">
        <v>6.104</v>
      </c>
    </row>
    <row r="2854" customFormat="false" ht="12.75" hidden="false" customHeight="false" outlineLevel="0" collapsed="false">
      <c r="A2854" s="0" t="n">
        <v>227</v>
      </c>
      <c r="B2854" s="0" t="n">
        <v>2009</v>
      </c>
      <c r="C2854" s="0" t="n">
        <v>264</v>
      </c>
      <c r="D2854" s="0" t="n">
        <v>1410</v>
      </c>
      <c r="E2854" s="0" t="n">
        <v>5</v>
      </c>
      <c r="F2854" s="0" t="n">
        <v>0</v>
      </c>
      <c r="G2854" s="0" t="n">
        <v>0</v>
      </c>
      <c r="H2854" s="0" t="n">
        <v>0</v>
      </c>
      <c r="I2854" s="0" t="n">
        <v>1.479</v>
      </c>
      <c r="J2854" s="0" t="n">
        <v>7</v>
      </c>
      <c r="K2854" s="0" t="n">
        <v>15.2</v>
      </c>
      <c r="L2854" s="0" t="n">
        <v>6.013</v>
      </c>
    </row>
    <row r="2855" customFormat="false" ht="12.75" hidden="false" customHeight="false" outlineLevel="0" collapsed="false">
      <c r="A2855" s="0" t="n">
        <v>227</v>
      </c>
      <c r="B2855" s="0" t="n">
        <v>2009</v>
      </c>
      <c r="C2855" s="0" t="n">
        <v>264</v>
      </c>
      <c r="D2855" s="0" t="n">
        <v>1420</v>
      </c>
      <c r="E2855" s="0" t="n">
        <v>5</v>
      </c>
      <c r="F2855" s="0" t="n">
        <v>0</v>
      </c>
      <c r="G2855" s="0" t="n">
        <v>0</v>
      </c>
      <c r="H2855" s="0" t="n">
        <v>0</v>
      </c>
      <c r="I2855" s="0" t="n">
        <v>1.48</v>
      </c>
      <c r="J2855" s="0" t="n">
        <v>8</v>
      </c>
      <c r="K2855" s="0" t="n">
        <v>15</v>
      </c>
      <c r="L2855" s="0" t="n">
        <v>6.149</v>
      </c>
    </row>
    <row r="2856" customFormat="false" ht="12.75" hidden="false" customHeight="false" outlineLevel="0" collapsed="false">
      <c r="A2856" s="0" t="n">
        <v>227</v>
      </c>
      <c r="B2856" s="0" t="n">
        <v>2009</v>
      </c>
      <c r="C2856" s="0" t="n">
        <v>264</v>
      </c>
      <c r="D2856" s="0" t="n">
        <v>1430</v>
      </c>
      <c r="E2856" s="0" t="n">
        <v>5</v>
      </c>
      <c r="F2856" s="0" t="n">
        <v>0</v>
      </c>
      <c r="G2856" s="0" t="n">
        <v>0</v>
      </c>
      <c r="H2856" s="0" t="n">
        <v>0</v>
      </c>
      <c r="I2856" s="0" t="n">
        <v>1.481</v>
      </c>
      <c r="J2856" s="0" t="n">
        <v>7</v>
      </c>
      <c r="K2856" s="0" t="n">
        <v>15</v>
      </c>
      <c r="L2856" s="0" t="n">
        <v>6.104</v>
      </c>
    </row>
    <row r="2857" customFormat="false" ht="12.75" hidden="false" customHeight="false" outlineLevel="0" collapsed="false">
      <c r="A2857" s="0" t="n">
        <v>227</v>
      </c>
      <c r="B2857" s="0" t="n">
        <v>2009</v>
      </c>
      <c r="C2857" s="0" t="n">
        <v>264</v>
      </c>
      <c r="D2857" s="0" t="n">
        <v>1440</v>
      </c>
      <c r="E2857" s="0" t="n">
        <v>5</v>
      </c>
      <c r="F2857" s="0" t="n">
        <v>0</v>
      </c>
      <c r="G2857" s="0" t="n">
        <v>0</v>
      </c>
      <c r="H2857" s="0" t="n">
        <v>0</v>
      </c>
      <c r="I2857" s="0" t="n">
        <v>1.484</v>
      </c>
      <c r="J2857" s="0" t="n">
        <v>7</v>
      </c>
      <c r="K2857" s="0" t="n">
        <v>14.9</v>
      </c>
      <c r="L2857" s="0" t="n">
        <v>6.24</v>
      </c>
    </row>
    <row r="2858" customFormat="false" ht="12.75" hidden="false" customHeight="false" outlineLevel="0" collapsed="false">
      <c r="A2858" s="0" t="n">
        <v>227</v>
      </c>
      <c r="B2858" s="0" t="n">
        <v>2009</v>
      </c>
      <c r="C2858" s="0" t="n">
        <v>264</v>
      </c>
      <c r="D2858" s="0" t="n">
        <v>1450</v>
      </c>
      <c r="E2858" s="0" t="n">
        <v>5</v>
      </c>
      <c r="F2858" s="0" t="n">
        <v>0</v>
      </c>
      <c r="G2858" s="0" t="n">
        <v>0</v>
      </c>
      <c r="H2858" s="0" t="n">
        <v>0</v>
      </c>
      <c r="I2858" s="0" t="n">
        <v>1.488</v>
      </c>
      <c r="J2858" s="0" t="n">
        <v>7</v>
      </c>
      <c r="K2858" s="0" t="n">
        <v>14.9</v>
      </c>
      <c r="L2858" s="0" t="n">
        <v>6.179</v>
      </c>
    </row>
    <row r="2859" customFormat="false" ht="12.75" hidden="false" customHeight="false" outlineLevel="0" collapsed="false">
      <c r="A2859" s="0" t="n">
        <v>227</v>
      </c>
      <c r="B2859" s="0" t="n">
        <v>2009</v>
      </c>
      <c r="C2859" s="0" t="n">
        <v>264</v>
      </c>
      <c r="D2859" s="0" t="n">
        <v>1500</v>
      </c>
      <c r="E2859" s="0" t="n">
        <v>5</v>
      </c>
      <c r="F2859" s="0" t="n">
        <v>0</v>
      </c>
      <c r="G2859" s="0" t="n">
        <v>0</v>
      </c>
      <c r="H2859" s="0" t="n">
        <v>0</v>
      </c>
      <c r="I2859" s="0" t="n">
        <v>1.488</v>
      </c>
      <c r="J2859" s="0" t="n">
        <v>7</v>
      </c>
      <c r="K2859" s="0" t="n">
        <v>14.9</v>
      </c>
      <c r="L2859" s="0" t="n">
        <v>6.353</v>
      </c>
    </row>
    <row r="2860" customFormat="false" ht="12.75" hidden="false" customHeight="false" outlineLevel="0" collapsed="false">
      <c r="A2860" s="0" t="n">
        <v>227</v>
      </c>
      <c r="B2860" s="0" t="n">
        <v>2009</v>
      </c>
      <c r="C2860" s="0" t="n">
        <v>264</v>
      </c>
      <c r="D2860" s="0" t="n">
        <v>1510</v>
      </c>
      <c r="E2860" s="0" t="n">
        <v>5</v>
      </c>
      <c r="F2860" s="0" t="n">
        <v>0</v>
      </c>
      <c r="G2860" s="0" t="n">
        <v>0</v>
      </c>
      <c r="H2860" s="0" t="n">
        <v>0</v>
      </c>
      <c r="I2860" s="0" t="n">
        <v>1.49</v>
      </c>
      <c r="J2860" s="0" t="n">
        <v>7</v>
      </c>
      <c r="K2860" s="0" t="n">
        <v>15</v>
      </c>
      <c r="L2860" s="0" t="n">
        <v>6.27</v>
      </c>
    </row>
    <row r="2861" customFormat="false" ht="12.75" hidden="false" customHeight="false" outlineLevel="0" collapsed="false">
      <c r="A2861" s="0" t="n">
        <v>227</v>
      </c>
      <c r="B2861" s="0" t="n">
        <v>2009</v>
      </c>
      <c r="C2861" s="0" t="n">
        <v>264</v>
      </c>
      <c r="D2861" s="0" t="n">
        <v>1520</v>
      </c>
      <c r="E2861" s="0" t="n">
        <v>5</v>
      </c>
      <c r="F2861" s="0" t="n">
        <v>0</v>
      </c>
      <c r="G2861" s="0" t="n">
        <v>0</v>
      </c>
      <c r="H2861" s="0" t="n">
        <v>0</v>
      </c>
      <c r="I2861" s="0" t="n">
        <v>1.492</v>
      </c>
      <c r="J2861" s="0" t="n">
        <v>7</v>
      </c>
      <c r="K2861" s="0" t="n">
        <v>15</v>
      </c>
      <c r="L2861" s="0" t="n">
        <v>6.33</v>
      </c>
    </row>
    <row r="2862" customFormat="false" ht="12.75" hidden="false" customHeight="false" outlineLevel="0" collapsed="false">
      <c r="A2862" s="0" t="n">
        <v>227</v>
      </c>
      <c r="B2862" s="0" t="n">
        <v>2009</v>
      </c>
      <c r="C2862" s="0" t="n">
        <v>264</v>
      </c>
      <c r="D2862" s="0" t="n">
        <v>1530</v>
      </c>
      <c r="E2862" s="0" t="n">
        <v>5</v>
      </c>
      <c r="F2862" s="0" t="n">
        <v>0</v>
      </c>
      <c r="G2862" s="0" t="n">
        <v>0</v>
      </c>
      <c r="H2862" s="0" t="n">
        <v>0</v>
      </c>
      <c r="I2862" s="0" t="n">
        <v>1.489</v>
      </c>
      <c r="J2862" s="0" t="n">
        <v>7</v>
      </c>
      <c r="K2862" s="0" t="n">
        <v>15</v>
      </c>
      <c r="L2862" s="0" t="n">
        <v>6.33</v>
      </c>
    </row>
    <row r="2863" customFormat="false" ht="12.75" hidden="false" customHeight="false" outlineLevel="0" collapsed="false">
      <c r="A2863" s="0" t="n">
        <v>227</v>
      </c>
      <c r="B2863" s="0" t="n">
        <v>2009</v>
      </c>
      <c r="C2863" s="0" t="n">
        <v>264</v>
      </c>
      <c r="D2863" s="0" t="n">
        <v>1540</v>
      </c>
      <c r="E2863" s="0" t="n">
        <v>5</v>
      </c>
      <c r="F2863" s="0" t="n">
        <v>0</v>
      </c>
      <c r="G2863" s="0" t="n">
        <v>0</v>
      </c>
      <c r="H2863" s="0" t="n">
        <v>0</v>
      </c>
      <c r="I2863" s="0" t="n">
        <v>1.491</v>
      </c>
      <c r="J2863" s="0" t="n">
        <v>7</v>
      </c>
      <c r="K2863" s="0" t="n">
        <v>15.1</v>
      </c>
      <c r="L2863" s="0" t="n">
        <v>6.33</v>
      </c>
    </row>
    <row r="2864" customFormat="false" ht="12.75" hidden="false" customHeight="false" outlineLevel="0" collapsed="false">
      <c r="A2864" s="0" t="n">
        <v>227</v>
      </c>
      <c r="B2864" s="0" t="n">
        <v>2009</v>
      </c>
      <c r="C2864" s="0" t="n">
        <v>264</v>
      </c>
      <c r="D2864" s="0" t="n">
        <v>1550</v>
      </c>
      <c r="E2864" s="0" t="n">
        <v>5</v>
      </c>
      <c r="F2864" s="0" t="n">
        <v>0</v>
      </c>
      <c r="G2864" s="0" t="n">
        <v>0</v>
      </c>
      <c r="H2864" s="0" t="n">
        <v>0</v>
      </c>
      <c r="I2864" s="0" t="n">
        <v>1.49</v>
      </c>
      <c r="J2864" s="0" t="n">
        <v>7</v>
      </c>
      <c r="K2864" s="0" t="n">
        <v>15.1</v>
      </c>
      <c r="L2864" s="0" t="n">
        <v>6.368</v>
      </c>
    </row>
    <row r="2865" customFormat="false" ht="12.75" hidden="false" customHeight="false" outlineLevel="0" collapsed="false">
      <c r="A2865" s="0" t="n">
        <v>227</v>
      </c>
      <c r="B2865" s="0" t="n">
        <v>2009</v>
      </c>
      <c r="C2865" s="0" t="n">
        <v>264</v>
      </c>
      <c r="D2865" s="0" t="n">
        <v>1600</v>
      </c>
      <c r="E2865" s="0" t="n">
        <v>5</v>
      </c>
      <c r="F2865" s="0" t="n">
        <v>0</v>
      </c>
      <c r="G2865" s="0" t="n">
        <v>0</v>
      </c>
      <c r="H2865" s="0" t="n">
        <v>0</v>
      </c>
      <c r="I2865" s="0" t="n">
        <v>1.491</v>
      </c>
      <c r="J2865" s="0" t="n">
        <v>7</v>
      </c>
      <c r="K2865" s="0" t="n">
        <v>15.1</v>
      </c>
      <c r="L2865" s="0" t="n">
        <v>6.496</v>
      </c>
    </row>
    <row r="2866" customFormat="false" ht="12.75" hidden="false" customHeight="false" outlineLevel="0" collapsed="false">
      <c r="A2866" s="0" t="n">
        <v>227</v>
      </c>
      <c r="B2866" s="0" t="n">
        <v>2009</v>
      </c>
      <c r="C2866" s="0" t="n">
        <v>264</v>
      </c>
      <c r="D2866" s="0" t="n">
        <v>1610</v>
      </c>
      <c r="E2866" s="0" t="n">
        <v>5</v>
      </c>
      <c r="F2866" s="0" t="n">
        <v>0</v>
      </c>
      <c r="G2866" s="0" t="n">
        <v>0</v>
      </c>
      <c r="H2866" s="0" t="n">
        <v>0</v>
      </c>
      <c r="I2866" s="0" t="n">
        <v>1.493</v>
      </c>
      <c r="J2866" s="0" t="n">
        <v>7</v>
      </c>
      <c r="K2866" s="0" t="n">
        <v>15.2</v>
      </c>
      <c r="L2866" s="0" t="n">
        <v>6.466</v>
      </c>
    </row>
    <row r="2867" customFormat="false" ht="12.75" hidden="false" customHeight="false" outlineLevel="0" collapsed="false">
      <c r="A2867" s="0" t="n">
        <v>227</v>
      </c>
      <c r="B2867" s="0" t="n">
        <v>2009</v>
      </c>
      <c r="C2867" s="0" t="n">
        <v>264</v>
      </c>
      <c r="D2867" s="0" t="n">
        <v>1620</v>
      </c>
      <c r="E2867" s="0" t="n">
        <v>5</v>
      </c>
      <c r="F2867" s="0" t="n">
        <v>0</v>
      </c>
      <c r="G2867" s="0" t="n">
        <v>0</v>
      </c>
      <c r="H2867" s="0" t="n">
        <v>0</v>
      </c>
      <c r="I2867" s="0" t="n">
        <v>1.493</v>
      </c>
      <c r="J2867" s="0" t="n">
        <v>7</v>
      </c>
      <c r="K2867" s="0" t="n">
        <v>15.3</v>
      </c>
      <c r="L2867" s="0" t="n">
        <v>6.451</v>
      </c>
    </row>
    <row r="2868" customFormat="false" ht="12.75" hidden="false" customHeight="false" outlineLevel="0" collapsed="false">
      <c r="A2868" s="0" t="n">
        <v>227</v>
      </c>
      <c r="B2868" s="0" t="n">
        <v>2009</v>
      </c>
      <c r="C2868" s="0" t="n">
        <v>264</v>
      </c>
      <c r="D2868" s="0" t="n">
        <v>1630</v>
      </c>
      <c r="E2868" s="0" t="n">
        <v>5</v>
      </c>
      <c r="F2868" s="0" t="n">
        <v>0</v>
      </c>
      <c r="G2868" s="0" t="n">
        <v>0</v>
      </c>
      <c r="H2868" s="0" t="n">
        <v>0</v>
      </c>
      <c r="I2868" s="0" t="n">
        <v>1.493</v>
      </c>
      <c r="J2868" s="0" t="n">
        <v>7</v>
      </c>
      <c r="K2868" s="0" t="n">
        <v>15.4</v>
      </c>
      <c r="L2868" s="0" t="n">
        <v>6.421</v>
      </c>
    </row>
    <row r="2869" customFormat="false" ht="12.75" hidden="false" customHeight="false" outlineLevel="0" collapsed="false">
      <c r="A2869" s="0" t="n">
        <v>227</v>
      </c>
      <c r="B2869" s="0" t="n">
        <v>2009</v>
      </c>
      <c r="C2869" s="0" t="n">
        <v>264</v>
      </c>
      <c r="D2869" s="0" t="n">
        <v>1640</v>
      </c>
      <c r="E2869" s="0" t="n">
        <v>5</v>
      </c>
      <c r="F2869" s="0" t="n">
        <v>0</v>
      </c>
      <c r="G2869" s="0" t="n">
        <v>0</v>
      </c>
      <c r="H2869" s="0" t="n">
        <v>0</v>
      </c>
      <c r="I2869" s="0" t="n">
        <v>1.494</v>
      </c>
      <c r="J2869" s="0" t="n">
        <v>7</v>
      </c>
      <c r="K2869" s="0" t="n">
        <v>15.4</v>
      </c>
      <c r="L2869" s="0" t="n">
        <v>6.391</v>
      </c>
    </row>
    <row r="2870" customFormat="false" ht="12.75" hidden="false" customHeight="false" outlineLevel="0" collapsed="false">
      <c r="A2870" s="0" t="n">
        <v>227</v>
      </c>
      <c r="B2870" s="0" t="n">
        <v>2009</v>
      </c>
      <c r="C2870" s="0" t="n">
        <v>264</v>
      </c>
      <c r="D2870" s="0" t="n">
        <v>1650</v>
      </c>
      <c r="E2870" s="0" t="n">
        <v>5</v>
      </c>
      <c r="F2870" s="0" t="n">
        <v>0</v>
      </c>
      <c r="G2870" s="0" t="n">
        <v>0</v>
      </c>
      <c r="H2870" s="0" t="n">
        <v>0</v>
      </c>
      <c r="I2870" s="0" t="n">
        <v>1.494</v>
      </c>
      <c r="J2870" s="0" t="n">
        <v>7</v>
      </c>
      <c r="K2870" s="0" t="n">
        <v>15.4</v>
      </c>
      <c r="L2870" s="0" t="n">
        <v>6.391</v>
      </c>
    </row>
    <row r="2871" customFormat="false" ht="12.75" hidden="false" customHeight="false" outlineLevel="0" collapsed="false">
      <c r="A2871" s="0" t="n">
        <v>227</v>
      </c>
      <c r="B2871" s="0" t="n">
        <v>2009</v>
      </c>
      <c r="C2871" s="0" t="n">
        <v>264</v>
      </c>
      <c r="D2871" s="0" t="n">
        <v>1700</v>
      </c>
      <c r="E2871" s="0" t="n">
        <v>5</v>
      </c>
      <c r="F2871" s="0" t="n">
        <v>0</v>
      </c>
      <c r="G2871" s="0" t="n">
        <v>0</v>
      </c>
      <c r="H2871" s="0" t="n">
        <v>0</v>
      </c>
      <c r="I2871" s="0" t="n">
        <v>1.495</v>
      </c>
      <c r="J2871" s="0" t="n">
        <v>7</v>
      </c>
      <c r="K2871" s="0" t="n">
        <v>15.4</v>
      </c>
      <c r="L2871" s="0" t="n">
        <v>6.421</v>
      </c>
    </row>
    <row r="2872" customFormat="false" ht="12.75" hidden="false" customHeight="false" outlineLevel="0" collapsed="false">
      <c r="A2872" s="0" t="n">
        <v>227</v>
      </c>
      <c r="B2872" s="0" t="n">
        <v>2009</v>
      </c>
      <c r="C2872" s="0" t="n">
        <v>264</v>
      </c>
      <c r="D2872" s="0" t="n">
        <v>1710</v>
      </c>
      <c r="E2872" s="0" t="n">
        <v>5</v>
      </c>
      <c r="F2872" s="0" t="n">
        <v>0</v>
      </c>
      <c r="G2872" s="0" t="n">
        <v>0</v>
      </c>
      <c r="H2872" s="0" t="n">
        <v>0</v>
      </c>
      <c r="I2872" s="0" t="n">
        <v>1.496</v>
      </c>
      <c r="J2872" s="0" t="n">
        <v>7</v>
      </c>
      <c r="K2872" s="0" t="n">
        <v>15.5</v>
      </c>
      <c r="L2872" s="0" t="n">
        <v>6.481</v>
      </c>
    </row>
    <row r="2873" customFormat="false" ht="12.75" hidden="false" customHeight="false" outlineLevel="0" collapsed="false">
      <c r="A2873" s="0" t="n">
        <v>227</v>
      </c>
      <c r="B2873" s="0" t="n">
        <v>2009</v>
      </c>
      <c r="C2873" s="0" t="n">
        <v>264</v>
      </c>
      <c r="D2873" s="0" t="n">
        <v>1720</v>
      </c>
      <c r="E2873" s="0" t="n">
        <v>5</v>
      </c>
      <c r="F2873" s="0" t="n">
        <v>0</v>
      </c>
      <c r="G2873" s="0" t="n">
        <v>0</v>
      </c>
      <c r="H2873" s="0" t="n">
        <v>0</v>
      </c>
      <c r="I2873" s="0" t="n">
        <v>1.496</v>
      </c>
      <c r="J2873" s="0" t="n">
        <v>7</v>
      </c>
      <c r="K2873" s="0" t="n">
        <v>15.4</v>
      </c>
      <c r="L2873" s="0" t="n">
        <v>6.512</v>
      </c>
    </row>
    <row r="2874" customFormat="false" ht="12.75" hidden="false" customHeight="false" outlineLevel="0" collapsed="false">
      <c r="A2874" s="0" t="n">
        <v>227</v>
      </c>
      <c r="B2874" s="0" t="n">
        <v>2009</v>
      </c>
      <c r="C2874" s="0" t="n">
        <v>264</v>
      </c>
      <c r="D2874" s="0" t="n">
        <v>1730</v>
      </c>
      <c r="E2874" s="0" t="n">
        <v>5</v>
      </c>
      <c r="F2874" s="0" t="n">
        <v>0</v>
      </c>
      <c r="G2874" s="0" t="n">
        <v>0</v>
      </c>
      <c r="H2874" s="0" t="n">
        <v>0</v>
      </c>
      <c r="I2874" s="0" t="n">
        <v>1.496</v>
      </c>
      <c r="J2874" s="0" t="n">
        <v>7</v>
      </c>
      <c r="K2874" s="0" t="n">
        <v>15.5</v>
      </c>
      <c r="L2874" s="0" t="n">
        <v>6.466</v>
      </c>
    </row>
    <row r="2875" customFormat="false" ht="12.75" hidden="false" customHeight="false" outlineLevel="0" collapsed="false">
      <c r="A2875" s="0" t="n">
        <v>227</v>
      </c>
      <c r="B2875" s="0" t="n">
        <v>2009</v>
      </c>
      <c r="C2875" s="0" t="n">
        <v>264</v>
      </c>
      <c r="D2875" s="0" t="n">
        <v>1740</v>
      </c>
      <c r="E2875" s="0" t="n">
        <v>5</v>
      </c>
      <c r="F2875" s="0" t="n">
        <v>0</v>
      </c>
      <c r="G2875" s="0" t="n">
        <v>0</v>
      </c>
      <c r="H2875" s="0" t="n">
        <v>0</v>
      </c>
      <c r="I2875" s="0" t="n">
        <v>1.497</v>
      </c>
      <c r="J2875" s="0" t="n">
        <v>7</v>
      </c>
      <c r="K2875" s="0" t="n">
        <v>15.5</v>
      </c>
      <c r="L2875" s="0" t="n">
        <v>6.481</v>
      </c>
    </row>
    <row r="2876" customFormat="false" ht="12.75" hidden="false" customHeight="false" outlineLevel="0" collapsed="false">
      <c r="A2876" s="0" t="n">
        <v>227</v>
      </c>
      <c r="B2876" s="0" t="n">
        <v>2009</v>
      </c>
      <c r="C2876" s="0" t="n">
        <v>264</v>
      </c>
      <c r="D2876" s="0" t="n">
        <v>1750</v>
      </c>
      <c r="E2876" s="0" t="n">
        <v>5</v>
      </c>
      <c r="F2876" s="0" t="n">
        <v>0</v>
      </c>
      <c r="G2876" s="0" t="n">
        <v>0</v>
      </c>
      <c r="H2876" s="0" t="n">
        <v>0</v>
      </c>
      <c r="I2876" s="0" t="n">
        <v>1.496</v>
      </c>
      <c r="J2876" s="0" t="n">
        <v>6</v>
      </c>
      <c r="K2876" s="0" t="n">
        <v>15.5</v>
      </c>
      <c r="L2876" s="0" t="n">
        <v>6.512</v>
      </c>
    </row>
    <row r="2877" customFormat="false" ht="12.75" hidden="false" customHeight="false" outlineLevel="0" collapsed="false">
      <c r="A2877" s="0" t="n">
        <v>227</v>
      </c>
      <c r="B2877" s="0" t="n">
        <v>2009</v>
      </c>
      <c r="C2877" s="0" t="n">
        <v>264</v>
      </c>
      <c r="D2877" s="0" t="n">
        <v>1800</v>
      </c>
      <c r="E2877" s="0" t="n">
        <v>5</v>
      </c>
      <c r="F2877" s="0" t="n">
        <v>0</v>
      </c>
      <c r="G2877" s="0" t="n">
        <v>0</v>
      </c>
      <c r="H2877" s="0" t="n">
        <v>0</v>
      </c>
      <c r="I2877" s="0" t="n">
        <v>1.497</v>
      </c>
      <c r="J2877" s="0" t="n">
        <v>7</v>
      </c>
      <c r="K2877" s="0" t="n">
        <v>15.4</v>
      </c>
      <c r="L2877" s="0" t="n">
        <v>6.512</v>
      </c>
    </row>
    <row r="2878" customFormat="false" ht="12.75" hidden="false" customHeight="false" outlineLevel="0" collapsed="false">
      <c r="A2878" s="0" t="n">
        <v>227</v>
      </c>
      <c r="B2878" s="0" t="n">
        <v>2009</v>
      </c>
      <c r="C2878" s="0" t="n">
        <v>264</v>
      </c>
      <c r="D2878" s="0" t="n">
        <v>1810</v>
      </c>
      <c r="E2878" s="0" t="n">
        <v>5</v>
      </c>
      <c r="F2878" s="0" t="n">
        <v>0</v>
      </c>
      <c r="G2878" s="0" t="n">
        <v>0</v>
      </c>
      <c r="H2878" s="0" t="n">
        <v>0</v>
      </c>
      <c r="I2878" s="0" t="n">
        <v>1.497</v>
      </c>
      <c r="J2878" s="0" t="n">
        <v>7</v>
      </c>
      <c r="K2878" s="0" t="n">
        <v>15.4</v>
      </c>
      <c r="L2878" s="0" t="n">
        <v>6.481</v>
      </c>
    </row>
    <row r="2879" customFormat="false" ht="12.75" hidden="false" customHeight="false" outlineLevel="0" collapsed="false">
      <c r="A2879" s="0" t="n">
        <v>227</v>
      </c>
      <c r="B2879" s="0" t="n">
        <v>2009</v>
      </c>
      <c r="C2879" s="0" t="n">
        <v>264</v>
      </c>
      <c r="D2879" s="0" t="n">
        <v>1820</v>
      </c>
      <c r="E2879" s="0" t="n">
        <v>5</v>
      </c>
      <c r="F2879" s="0" t="n">
        <v>0</v>
      </c>
      <c r="G2879" s="0" t="n">
        <v>0</v>
      </c>
      <c r="H2879" s="0" t="n">
        <v>0</v>
      </c>
      <c r="I2879" s="0" t="n">
        <v>1.496</v>
      </c>
      <c r="J2879" s="0" t="n">
        <v>7</v>
      </c>
      <c r="K2879" s="0" t="n">
        <v>15.4</v>
      </c>
      <c r="L2879" s="0" t="n">
        <v>6.451</v>
      </c>
    </row>
    <row r="2880" customFormat="false" ht="12.75" hidden="false" customHeight="false" outlineLevel="0" collapsed="false">
      <c r="A2880" s="0" t="n">
        <v>227</v>
      </c>
      <c r="B2880" s="0" t="n">
        <v>2009</v>
      </c>
      <c r="C2880" s="0" t="n">
        <v>264</v>
      </c>
      <c r="D2880" s="0" t="n">
        <v>1830</v>
      </c>
      <c r="E2880" s="0" t="n">
        <v>5</v>
      </c>
      <c r="F2880" s="0" t="n">
        <v>0</v>
      </c>
      <c r="G2880" s="0" t="n">
        <v>0</v>
      </c>
      <c r="H2880" s="0" t="n">
        <v>0</v>
      </c>
      <c r="I2880" s="0" t="n">
        <v>1.496</v>
      </c>
      <c r="J2880" s="0" t="n">
        <v>7</v>
      </c>
      <c r="K2880" s="0" t="n">
        <v>15.3</v>
      </c>
      <c r="L2880" s="0" t="n">
        <v>6.421</v>
      </c>
    </row>
    <row r="2881" customFormat="false" ht="12.75" hidden="false" customHeight="false" outlineLevel="0" collapsed="false">
      <c r="A2881" s="0" t="n">
        <v>227</v>
      </c>
      <c r="B2881" s="0" t="n">
        <v>2009</v>
      </c>
      <c r="C2881" s="0" t="n">
        <v>264</v>
      </c>
      <c r="D2881" s="0" t="n">
        <v>1840</v>
      </c>
      <c r="E2881" s="0" t="n">
        <v>5</v>
      </c>
      <c r="F2881" s="0" t="n">
        <v>0</v>
      </c>
      <c r="G2881" s="0" t="n">
        <v>0</v>
      </c>
      <c r="H2881" s="0" t="n">
        <v>0</v>
      </c>
      <c r="I2881" s="0" t="n">
        <v>1.496</v>
      </c>
      <c r="J2881" s="0" t="n">
        <v>7</v>
      </c>
      <c r="K2881" s="0" t="n">
        <v>15.3</v>
      </c>
      <c r="L2881" s="0" t="n">
        <v>6.481</v>
      </c>
    </row>
    <row r="2882" customFormat="false" ht="12.75" hidden="false" customHeight="false" outlineLevel="0" collapsed="false">
      <c r="A2882" s="0" t="n">
        <v>227</v>
      </c>
      <c r="B2882" s="0" t="n">
        <v>2009</v>
      </c>
      <c r="C2882" s="0" t="n">
        <v>264</v>
      </c>
      <c r="D2882" s="0" t="n">
        <v>1850</v>
      </c>
      <c r="E2882" s="0" t="n">
        <v>5</v>
      </c>
      <c r="F2882" s="0" t="n">
        <v>0</v>
      </c>
      <c r="G2882" s="0" t="n">
        <v>0</v>
      </c>
      <c r="H2882" s="0" t="n">
        <v>0</v>
      </c>
      <c r="I2882" s="0" t="n">
        <v>1.495</v>
      </c>
      <c r="J2882" s="0" t="n">
        <v>7</v>
      </c>
      <c r="K2882" s="0" t="n">
        <v>15.2</v>
      </c>
      <c r="L2882" s="0" t="n">
        <v>6.451</v>
      </c>
    </row>
    <row r="2883" customFormat="false" ht="12.75" hidden="false" customHeight="false" outlineLevel="0" collapsed="false">
      <c r="A2883" s="0" t="n">
        <v>227</v>
      </c>
      <c r="B2883" s="0" t="n">
        <v>2009</v>
      </c>
      <c r="C2883" s="0" t="n">
        <v>264</v>
      </c>
      <c r="D2883" s="0" t="n">
        <v>1900</v>
      </c>
      <c r="E2883" s="0" t="n">
        <v>5</v>
      </c>
      <c r="F2883" s="0" t="n">
        <v>0</v>
      </c>
      <c r="G2883" s="0" t="n">
        <v>0</v>
      </c>
      <c r="H2883" s="0" t="n">
        <v>0</v>
      </c>
      <c r="I2883" s="0" t="n">
        <v>1.496</v>
      </c>
      <c r="J2883" s="0" t="n">
        <v>7</v>
      </c>
      <c r="K2883" s="0" t="n">
        <v>15.1</v>
      </c>
      <c r="L2883" s="0" t="n">
        <v>6.376</v>
      </c>
    </row>
    <row r="2884" customFormat="false" ht="12.75" hidden="false" customHeight="false" outlineLevel="0" collapsed="false">
      <c r="A2884" s="0" t="n">
        <v>227</v>
      </c>
      <c r="B2884" s="0" t="n">
        <v>2009</v>
      </c>
      <c r="C2884" s="0" t="n">
        <v>264</v>
      </c>
      <c r="D2884" s="0" t="n">
        <v>1910</v>
      </c>
      <c r="E2884" s="0" t="n">
        <v>5</v>
      </c>
      <c r="F2884" s="0" t="n">
        <v>0</v>
      </c>
      <c r="G2884" s="0" t="n">
        <v>0</v>
      </c>
      <c r="H2884" s="0" t="n">
        <v>0</v>
      </c>
      <c r="I2884" s="0" t="n">
        <v>1.497</v>
      </c>
      <c r="J2884" s="0" t="n">
        <v>7</v>
      </c>
      <c r="K2884" s="0" t="n">
        <v>15.1</v>
      </c>
      <c r="L2884" s="0" t="n">
        <v>6.527</v>
      </c>
    </row>
    <row r="2885" customFormat="false" ht="12.75" hidden="false" customHeight="false" outlineLevel="0" collapsed="false">
      <c r="A2885" s="0" t="n">
        <v>227</v>
      </c>
      <c r="B2885" s="0" t="n">
        <v>2009</v>
      </c>
      <c r="C2885" s="0" t="n">
        <v>264</v>
      </c>
      <c r="D2885" s="0" t="n">
        <v>1920</v>
      </c>
      <c r="E2885" s="0" t="n">
        <v>5</v>
      </c>
      <c r="F2885" s="0" t="n">
        <v>0</v>
      </c>
      <c r="G2885" s="0" t="n">
        <v>0</v>
      </c>
      <c r="H2885" s="0" t="n">
        <v>0</v>
      </c>
      <c r="I2885" s="0" t="n">
        <v>1.499</v>
      </c>
      <c r="J2885" s="0" t="n">
        <v>7</v>
      </c>
      <c r="K2885" s="0" t="n">
        <v>15</v>
      </c>
      <c r="L2885" s="0" t="n">
        <v>6.376</v>
      </c>
    </row>
    <row r="2886" customFormat="false" ht="12.75" hidden="false" customHeight="false" outlineLevel="0" collapsed="false">
      <c r="A2886" s="0" t="n">
        <v>227</v>
      </c>
      <c r="B2886" s="0" t="n">
        <v>2009</v>
      </c>
      <c r="C2886" s="0" t="n">
        <v>264</v>
      </c>
      <c r="D2886" s="0" t="n">
        <v>1930</v>
      </c>
      <c r="E2886" s="0" t="n">
        <v>5</v>
      </c>
      <c r="F2886" s="0" t="n">
        <v>0</v>
      </c>
      <c r="G2886" s="0" t="n">
        <v>0</v>
      </c>
      <c r="H2886" s="0" t="n">
        <v>0</v>
      </c>
      <c r="I2886" s="0" t="n">
        <v>1.499</v>
      </c>
      <c r="J2886" s="0" t="n">
        <v>7</v>
      </c>
      <c r="K2886" s="0" t="n">
        <v>14.9</v>
      </c>
      <c r="L2886" s="0" t="n">
        <v>6.398</v>
      </c>
    </row>
    <row r="2887" customFormat="false" ht="12.75" hidden="false" customHeight="false" outlineLevel="0" collapsed="false">
      <c r="A2887" s="0" t="n">
        <v>227</v>
      </c>
      <c r="B2887" s="0" t="n">
        <v>2009</v>
      </c>
      <c r="C2887" s="0" t="n">
        <v>264</v>
      </c>
      <c r="D2887" s="0" t="n">
        <v>1940</v>
      </c>
      <c r="E2887" s="0" t="n">
        <v>5</v>
      </c>
      <c r="F2887" s="0" t="n">
        <v>0</v>
      </c>
      <c r="G2887" s="0" t="n">
        <v>0</v>
      </c>
      <c r="H2887" s="0" t="n">
        <v>0</v>
      </c>
      <c r="I2887" s="0" t="n">
        <v>1.499</v>
      </c>
      <c r="J2887" s="0" t="n">
        <v>7</v>
      </c>
      <c r="K2887" s="0" t="n">
        <v>14.9</v>
      </c>
      <c r="L2887" s="0" t="n">
        <v>6.451</v>
      </c>
    </row>
    <row r="2888" customFormat="false" ht="12.75" hidden="false" customHeight="false" outlineLevel="0" collapsed="false">
      <c r="A2888" s="0" t="n">
        <v>227</v>
      </c>
      <c r="B2888" s="0" t="n">
        <v>2009</v>
      </c>
      <c r="C2888" s="0" t="n">
        <v>264</v>
      </c>
      <c r="D2888" s="0" t="n">
        <v>1950</v>
      </c>
      <c r="E2888" s="0" t="n">
        <v>5</v>
      </c>
      <c r="F2888" s="0" t="n">
        <v>0</v>
      </c>
      <c r="G2888" s="0" t="n">
        <v>0</v>
      </c>
      <c r="H2888" s="0" t="n">
        <v>0</v>
      </c>
      <c r="I2888" s="0" t="n">
        <v>1.499</v>
      </c>
      <c r="J2888" s="0" t="n">
        <v>7</v>
      </c>
      <c r="K2888" s="0" t="n">
        <v>14.9</v>
      </c>
      <c r="L2888" s="0" t="n">
        <v>6.391</v>
      </c>
    </row>
    <row r="2889" customFormat="false" ht="12.75" hidden="false" customHeight="false" outlineLevel="0" collapsed="false">
      <c r="A2889" s="0" t="n">
        <v>227</v>
      </c>
      <c r="B2889" s="0" t="n">
        <v>2009</v>
      </c>
      <c r="C2889" s="0" t="n">
        <v>264</v>
      </c>
      <c r="D2889" s="0" t="n">
        <v>2000</v>
      </c>
      <c r="E2889" s="0" t="n">
        <v>5</v>
      </c>
      <c r="F2889" s="0" t="n">
        <v>0</v>
      </c>
      <c r="G2889" s="0" t="n">
        <v>0</v>
      </c>
      <c r="H2889" s="0" t="n">
        <v>0</v>
      </c>
      <c r="I2889" s="0" t="n">
        <v>1.499</v>
      </c>
      <c r="J2889" s="0" t="n">
        <v>8</v>
      </c>
      <c r="K2889" s="0" t="n">
        <v>14.8</v>
      </c>
      <c r="L2889" s="0" t="n">
        <v>6.436</v>
      </c>
    </row>
    <row r="2890" customFormat="false" ht="12.75" hidden="false" customHeight="false" outlineLevel="0" collapsed="false">
      <c r="A2890" s="0" t="n">
        <v>227</v>
      </c>
      <c r="B2890" s="0" t="n">
        <v>2009</v>
      </c>
      <c r="C2890" s="0" t="n">
        <v>264</v>
      </c>
      <c r="D2890" s="0" t="n">
        <v>2010</v>
      </c>
      <c r="E2890" s="0" t="n">
        <v>5</v>
      </c>
      <c r="F2890" s="0" t="n">
        <v>0</v>
      </c>
      <c r="G2890" s="0" t="n">
        <v>0</v>
      </c>
      <c r="H2890" s="0" t="n">
        <v>0</v>
      </c>
      <c r="I2890" s="0" t="n">
        <v>1.499</v>
      </c>
      <c r="J2890" s="0" t="n">
        <v>7</v>
      </c>
      <c r="K2890" s="0" t="n">
        <v>14.8</v>
      </c>
      <c r="L2890" s="0" t="n">
        <v>6.481</v>
      </c>
    </row>
    <row r="2891" customFormat="false" ht="12.75" hidden="false" customHeight="false" outlineLevel="0" collapsed="false">
      <c r="A2891" s="0" t="n">
        <v>227</v>
      </c>
      <c r="B2891" s="0" t="n">
        <v>2009</v>
      </c>
      <c r="C2891" s="0" t="n">
        <v>264</v>
      </c>
      <c r="D2891" s="0" t="n">
        <v>2020</v>
      </c>
      <c r="E2891" s="0" t="n">
        <v>5</v>
      </c>
      <c r="F2891" s="0" t="n">
        <v>0</v>
      </c>
      <c r="G2891" s="0" t="n">
        <v>0</v>
      </c>
      <c r="H2891" s="0" t="n">
        <v>0</v>
      </c>
      <c r="I2891" s="0" t="n">
        <v>1.499</v>
      </c>
      <c r="J2891" s="0" t="n">
        <v>7</v>
      </c>
      <c r="K2891" s="0" t="n">
        <v>14.8</v>
      </c>
      <c r="L2891" s="0" t="n">
        <v>6.512</v>
      </c>
    </row>
    <row r="2892" customFormat="false" ht="12.75" hidden="false" customHeight="false" outlineLevel="0" collapsed="false">
      <c r="A2892" s="0" t="n">
        <v>227</v>
      </c>
      <c r="B2892" s="0" t="n">
        <v>2009</v>
      </c>
      <c r="C2892" s="0" t="n">
        <v>264</v>
      </c>
      <c r="D2892" s="0" t="n">
        <v>2030</v>
      </c>
      <c r="E2892" s="0" t="n">
        <v>5</v>
      </c>
      <c r="F2892" s="0" t="n">
        <v>0</v>
      </c>
      <c r="G2892" s="0" t="n">
        <v>0</v>
      </c>
      <c r="H2892" s="0" t="n">
        <v>0</v>
      </c>
      <c r="I2892" s="0" t="n">
        <v>1.499</v>
      </c>
      <c r="J2892" s="0" t="n">
        <v>7</v>
      </c>
      <c r="K2892" s="0" t="n">
        <v>14.7</v>
      </c>
      <c r="L2892" s="0" t="n">
        <v>6.527</v>
      </c>
    </row>
    <row r="2893" customFormat="false" ht="12.75" hidden="false" customHeight="false" outlineLevel="0" collapsed="false">
      <c r="A2893" s="0" t="n">
        <v>227</v>
      </c>
      <c r="B2893" s="0" t="n">
        <v>2009</v>
      </c>
      <c r="C2893" s="0" t="n">
        <v>264</v>
      </c>
      <c r="D2893" s="0" t="n">
        <v>2040</v>
      </c>
      <c r="E2893" s="0" t="n">
        <v>5</v>
      </c>
      <c r="F2893" s="0" t="n">
        <v>0</v>
      </c>
      <c r="G2893" s="0" t="n">
        <v>0</v>
      </c>
      <c r="H2893" s="0" t="n">
        <v>0</v>
      </c>
      <c r="I2893" s="0" t="n">
        <v>1.499</v>
      </c>
      <c r="J2893" s="0" t="n">
        <v>7</v>
      </c>
      <c r="K2893" s="0" t="n">
        <v>14.7</v>
      </c>
      <c r="L2893" s="0" t="n">
        <v>6.557</v>
      </c>
    </row>
    <row r="2894" customFormat="false" ht="12.75" hidden="false" customHeight="false" outlineLevel="0" collapsed="false">
      <c r="A2894" s="0" t="n">
        <v>227</v>
      </c>
      <c r="B2894" s="0" t="n">
        <v>2009</v>
      </c>
      <c r="C2894" s="0" t="n">
        <v>264</v>
      </c>
      <c r="D2894" s="0" t="n">
        <v>2050</v>
      </c>
      <c r="E2894" s="0" t="n">
        <v>5</v>
      </c>
      <c r="F2894" s="0" t="n">
        <v>0</v>
      </c>
      <c r="G2894" s="0" t="n">
        <v>0</v>
      </c>
      <c r="H2894" s="0" t="n">
        <v>0</v>
      </c>
      <c r="I2894" s="0" t="n">
        <v>1.499</v>
      </c>
      <c r="J2894" s="0" t="n">
        <v>7</v>
      </c>
      <c r="K2894" s="0" t="n">
        <v>14.7</v>
      </c>
      <c r="L2894" s="0" t="n">
        <v>6.572</v>
      </c>
    </row>
    <row r="2895" customFormat="false" ht="12.75" hidden="false" customHeight="false" outlineLevel="0" collapsed="false">
      <c r="A2895" s="0" t="n">
        <v>227</v>
      </c>
      <c r="B2895" s="0" t="n">
        <v>2009</v>
      </c>
      <c r="C2895" s="0" t="n">
        <v>264</v>
      </c>
      <c r="D2895" s="0" t="n">
        <v>2100</v>
      </c>
      <c r="E2895" s="0" t="n">
        <v>5</v>
      </c>
      <c r="F2895" s="0" t="n">
        <v>0</v>
      </c>
      <c r="G2895" s="0" t="n">
        <v>0</v>
      </c>
      <c r="H2895" s="0" t="n">
        <v>0</v>
      </c>
      <c r="I2895" s="0" t="n">
        <v>1.499</v>
      </c>
      <c r="J2895" s="0" t="n">
        <v>7</v>
      </c>
      <c r="K2895" s="0" t="n">
        <v>14.6</v>
      </c>
      <c r="L2895" s="0" t="n">
        <v>6.535</v>
      </c>
    </row>
    <row r="2896" customFormat="false" ht="12.75" hidden="false" customHeight="false" outlineLevel="0" collapsed="false">
      <c r="A2896" s="0" t="n">
        <v>227</v>
      </c>
      <c r="B2896" s="0" t="n">
        <v>2009</v>
      </c>
      <c r="C2896" s="0" t="n">
        <v>264</v>
      </c>
      <c r="D2896" s="0" t="n">
        <v>2110</v>
      </c>
      <c r="E2896" s="0" t="n">
        <v>5</v>
      </c>
      <c r="F2896" s="0" t="n">
        <v>0</v>
      </c>
      <c r="G2896" s="0" t="n">
        <v>0</v>
      </c>
      <c r="H2896" s="0" t="n">
        <v>0</v>
      </c>
      <c r="I2896" s="0" t="n">
        <v>1.499</v>
      </c>
      <c r="J2896" s="0" t="n">
        <v>7</v>
      </c>
      <c r="K2896" s="0" t="n">
        <v>14.6</v>
      </c>
      <c r="L2896" s="0" t="n">
        <v>6.497</v>
      </c>
    </row>
    <row r="2897" customFormat="false" ht="12.75" hidden="false" customHeight="false" outlineLevel="0" collapsed="false">
      <c r="A2897" s="0" t="n">
        <v>227</v>
      </c>
      <c r="B2897" s="0" t="n">
        <v>2009</v>
      </c>
      <c r="C2897" s="0" t="n">
        <v>264</v>
      </c>
      <c r="D2897" s="0" t="n">
        <v>2120</v>
      </c>
      <c r="E2897" s="0" t="n">
        <v>5</v>
      </c>
      <c r="F2897" s="0" t="n">
        <v>0</v>
      </c>
      <c r="G2897" s="0" t="n">
        <v>0</v>
      </c>
      <c r="H2897" s="0" t="n">
        <v>0</v>
      </c>
      <c r="I2897" s="0" t="n">
        <v>1.499</v>
      </c>
      <c r="J2897" s="0" t="n">
        <v>6</v>
      </c>
      <c r="K2897" s="0" t="n">
        <v>14.6</v>
      </c>
      <c r="L2897" s="0" t="n">
        <v>6.543</v>
      </c>
    </row>
    <row r="2898" customFormat="false" ht="12.75" hidden="false" customHeight="false" outlineLevel="0" collapsed="false">
      <c r="A2898" s="0" t="n">
        <v>227</v>
      </c>
      <c r="B2898" s="0" t="n">
        <v>2009</v>
      </c>
      <c r="C2898" s="0" t="n">
        <v>264</v>
      </c>
      <c r="D2898" s="0" t="n">
        <v>2130</v>
      </c>
      <c r="E2898" s="0" t="n">
        <v>5</v>
      </c>
      <c r="F2898" s="0" t="n">
        <v>0</v>
      </c>
      <c r="G2898" s="0" t="n">
        <v>0</v>
      </c>
      <c r="H2898" s="0" t="n">
        <v>0</v>
      </c>
      <c r="I2898" s="0" t="n">
        <v>1.499</v>
      </c>
      <c r="J2898" s="0" t="n">
        <v>7</v>
      </c>
      <c r="K2898" s="0" t="n">
        <v>14.6</v>
      </c>
      <c r="L2898" s="0" t="n">
        <v>6.497</v>
      </c>
    </row>
    <row r="2899" customFormat="false" ht="12.75" hidden="false" customHeight="false" outlineLevel="0" collapsed="false">
      <c r="A2899" s="0" t="n">
        <v>227</v>
      </c>
      <c r="B2899" s="0" t="n">
        <v>2009</v>
      </c>
      <c r="C2899" s="0" t="n">
        <v>264</v>
      </c>
      <c r="D2899" s="0" t="n">
        <v>2140</v>
      </c>
      <c r="E2899" s="0" t="n">
        <v>5</v>
      </c>
      <c r="F2899" s="0" t="n">
        <v>0</v>
      </c>
      <c r="G2899" s="0" t="n">
        <v>0</v>
      </c>
      <c r="H2899" s="0" t="n">
        <v>0</v>
      </c>
      <c r="I2899" s="0" t="n">
        <v>1.499</v>
      </c>
      <c r="J2899" s="0" t="n">
        <v>7</v>
      </c>
      <c r="K2899" s="0" t="n">
        <v>14.5</v>
      </c>
      <c r="L2899" s="0" t="n">
        <v>6.467</v>
      </c>
    </row>
    <row r="2900" customFormat="false" ht="12.75" hidden="false" customHeight="false" outlineLevel="0" collapsed="false">
      <c r="A2900" s="0" t="n">
        <v>227</v>
      </c>
      <c r="B2900" s="0" t="n">
        <v>2009</v>
      </c>
      <c r="C2900" s="0" t="n">
        <v>264</v>
      </c>
      <c r="D2900" s="0" t="n">
        <v>2150</v>
      </c>
      <c r="E2900" s="0" t="n">
        <v>5</v>
      </c>
      <c r="F2900" s="0" t="n">
        <v>0</v>
      </c>
      <c r="G2900" s="0" t="n">
        <v>0</v>
      </c>
      <c r="H2900" s="0" t="n">
        <v>0</v>
      </c>
      <c r="I2900" s="0" t="n">
        <v>1.499</v>
      </c>
      <c r="J2900" s="0" t="n">
        <v>6</v>
      </c>
      <c r="K2900" s="0" t="n">
        <v>14.5</v>
      </c>
      <c r="L2900" s="0" t="n">
        <v>6.467</v>
      </c>
    </row>
    <row r="2901" customFormat="false" ht="12.75" hidden="false" customHeight="false" outlineLevel="0" collapsed="false">
      <c r="A2901" s="0" t="n">
        <v>227</v>
      </c>
      <c r="B2901" s="0" t="n">
        <v>2009</v>
      </c>
      <c r="C2901" s="0" t="n">
        <v>264</v>
      </c>
      <c r="D2901" s="0" t="n">
        <v>2200</v>
      </c>
      <c r="E2901" s="0" t="n">
        <v>5</v>
      </c>
      <c r="F2901" s="0" t="n">
        <v>0</v>
      </c>
      <c r="G2901" s="0" t="n">
        <v>0</v>
      </c>
      <c r="H2901" s="0" t="n">
        <v>0</v>
      </c>
      <c r="I2901" s="0" t="n">
        <v>1.5</v>
      </c>
      <c r="J2901" s="0" t="n">
        <v>7</v>
      </c>
      <c r="K2901" s="0" t="n">
        <v>14.5</v>
      </c>
      <c r="L2901" s="0" t="n">
        <v>6.513</v>
      </c>
    </row>
    <row r="2902" customFormat="false" ht="12.75" hidden="false" customHeight="false" outlineLevel="0" collapsed="false">
      <c r="A2902" s="0" t="n">
        <v>227</v>
      </c>
      <c r="B2902" s="0" t="n">
        <v>2009</v>
      </c>
      <c r="C2902" s="0" t="n">
        <v>264</v>
      </c>
      <c r="D2902" s="0" t="n">
        <v>2210</v>
      </c>
      <c r="E2902" s="0" t="n">
        <v>5</v>
      </c>
      <c r="F2902" s="0" t="n">
        <v>0</v>
      </c>
      <c r="G2902" s="0" t="n">
        <v>0</v>
      </c>
      <c r="H2902" s="0" t="n">
        <v>0</v>
      </c>
      <c r="I2902" s="0" t="n">
        <v>1.499</v>
      </c>
      <c r="J2902" s="0" t="n">
        <v>7</v>
      </c>
      <c r="K2902" s="0" t="n">
        <v>14.5</v>
      </c>
      <c r="L2902" s="0" t="n">
        <v>6.528</v>
      </c>
    </row>
    <row r="2903" customFormat="false" ht="12.75" hidden="false" customHeight="false" outlineLevel="0" collapsed="false">
      <c r="A2903" s="0" t="n">
        <v>227</v>
      </c>
      <c r="B2903" s="0" t="n">
        <v>2009</v>
      </c>
      <c r="C2903" s="0" t="n">
        <v>264</v>
      </c>
      <c r="D2903" s="0" t="n">
        <v>2220</v>
      </c>
      <c r="E2903" s="0" t="n">
        <v>5</v>
      </c>
      <c r="F2903" s="0" t="n">
        <v>0</v>
      </c>
      <c r="G2903" s="0" t="n">
        <v>0</v>
      </c>
      <c r="H2903" s="0" t="n">
        <v>0</v>
      </c>
      <c r="I2903" s="0" t="n">
        <v>1.499</v>
      </c>
      <c r="J2903" s="0" t="n">
        <v>7</v>
      </c>
      <c r="K2903" s="0" t="n">
        <v>14.4</v>
      </c>
      <c r="L2903" s="0" t="n">
        <v>6.468</v>
      </c>
    </row>
    <row r="2904" customFormat="false" ht="12.75" hidden="false" customHeight="false" outlineLevel="0" collapsed="false">
      <c r="A2904" s="0" t="n">
        <v>227</v>
      </c>
      <c r="B2904" s="0" t="n">
        <v>2009</v>
      </c>
      <c r="C2904" s="0" t="n">
        <v>264</v>
      </c>
      <c r="D2904" s="0" t="n">
        <v>2230</v>
      </c>
      <c r="E2904" s="0" t="n">
        <v>5</v>
      </c>
      <c r="F2904" s="0" t="n">
        <v>0</v>
      </c>
      <c r="G2904" s="0" t="n">
        <v>0</v>
      </c>
      <c r="H2904" s="0" t="n">
        <v>0</v>
      </c>
      <c r="I2904" s="0" t="n">
        <v>1.499</v>
      </c>
      <c r="J2904" s="0" t="n">
        <v>7</v>
      </c>
      <c r="K2904" s="0" t="n">
        <v>14.4</v>
      </c>
      <c r="L2904" s="0" t="n">
        <v>6.498</v>
      </c>
    </row>
    <row r="2905" customFormat="false" ht="12.75" hidden="false" customHeight="false" outlineLevel="0" collapsed="false">
      <c r="A2905" s="0" t="n">
        <v>227</v>
      </c>
      <c r="B2905" s="0" t="n">
        <v>2009</v>
      </c>
      <c r="C2905" s="0" t="n">
        <v>264</v>
      </c>
      <c r="D2905" s="0" t="n">
        <v>2240</v>
      </c>
      <c r="E2905" s="0" t="n">
        <v>5</v>
      </c>
      <c r="F2905" s="0" t="n">
        <v>0</v>
      </c>
      <c r="G2905" s="0" t="n">
        <v>0</v>
      </c>
      <c r="H2905" s="0" t="n">
        <v>0</v>
      </c>
      <c r="I2905" s="0" t="n">
        <v>1.5</v>
      </c>
      <c r="J2905" s="0" t="n">
        <v>6</v>
      </c>
      <c r="K2905" s="0" t="n">
        <v>14.4</v>
      </c>
      <c r="L2905" s="0" t="n">
        <v>6.453</v>
      </c>
    </row>
    <row r="2906" customFormat="false" ht="12.75" hidden="false" customHeight="false" outlineLevel="0" collapsed="false">
      <c r="A2906" s="0" t="n">
        <v>227</v>
      </c>
      <c r="B2906" s="0" t="n">
        <v>2009</v>
      </c>
      <c r="C2906" s="0" t="n">
        <v>264</v>
      </c>
      <c r="D2906" s="0" t="n">
        <v>2250</v>
      </c>
      <c r="E2906" s="0" t="n">
        <v>5</v>
      </c>
      <c r="F2906" s="0" t="n">
        <v>0</v>
      </c>
      <c r="G2906" s="0" t="n">
        <v>0</v>
      </c>
      <c r="H2906" s="0" t="n">
        <v>0</v>
      </c>
      <c r="I2906" s="0" t="n">
        <v>1.499</v>
      </c>
      <c r="J2906" s="0" t="n">
        <v>7</v>
      </c>
      <c r="K2906" s="0" t="n">
        <v>14.4</v>
      </c>
      <c r="L2906" s="0" t="n">
        <v>6.499</v>
      </c>
    </row>
    <row r="2907" customFormat="false" ht="12.75" hidden="false" customHeight="false" outlineLevel="0" collapsed="false">
      <c r="A2907" s="0" t="n">
        <v>227</v>
      </c>
      <c r="B2907" s="0" t="n">
        <v>2009</v>
      </c>
      <c r="C2907" s="0" t="n">
        <v>264</v>
      </c>
      <c r="D2907" s="0" t="n">
        <v>2300</v>
      </c>
      <c r="E2907" s="0" t="n">
        <v>5</v>
      </c>
      <c r="F2907" s="0" t="n">
        <v>0</v>
      </c>
      <c r="G2907" s="0" t="n">
        <v>0</v>
      </c>
      <c r="H2907" s="0" t="n">
        <v>0</v>
      </c>
      <c r="I2907" s="0" t="n">
        <v>1.498</v>
      </c>
      <c r="J2907" s="0" t="n">
        <v>6</v>
      </c>
      <c r="K2907" s="0" t="n">
        <v>14.3</v>
      </c>
      <c r="L2907" s="0" t="n">
        <v>6.431</v>
      </c>
    </row>
    <row r="2908" customFormat="false" ht="12.75" hidden="false" customHeight="false" outlineLevel="0" collapsed="false">
      <c r="A2908" s="0" t="n">
        <v>227</v>
      </c>
      <c r="B2908" s="0" t="n">
        <v>2009</v>
      </c>
      <c r="C2908" s="0" t="n">
        <v>264</v>
      </c>
      <c r="D2908" s="0" t="n">
        <v>2310</v>
      </c>
      <c r="E2908" s="0" t="n">
        <v>5</v>
      </c>
      <c r="F2908" s="0" t="n">
        <v>0</v>
      </c>
      <c r="G2908" s="0" t="n">
        <v>0</v>
      </c>
      <c r="H2908" s="0" t="n">
        <v>0</v>
      </c>
      <c r="I2908" s="0" t="n">
        <v>1.498</v>
      </c>
      <c r="J2908" s="0" t="n">
        <v>6</v>
      </c>
      <c r="K2908" s="0" t="n">
        <v>14.3</v>
      </c>
      <c r="L2908" s="0" t="n">
        <v>6.499</v>
      </c>
    </row>
    <row r="2909" customFormat="false" ht="12.75" hidden="false" customHeight="false" outlineLevel="0" collapsed="false">
      <c r="A2909" s="0" t="n">
        <v>227</v>
      </c>
      <c r="B2909" s="0" t="n">
        <v>2009</v>
      </c>
      <c r="C2909" s="0" t="n">
        <v>264</v>
      </c>
      <c r="D2909" s="0" t="n">
        <v>2320</v>
      </c>
      <c r="E2909" s="0" t="n">
        <v>5</v>
      </c>
      <c r="F2909" s="0" t="n">
        <v>0</v>
      </c>
      <c r="G2909" s="0" t="n">
        <v>0</v>
      </c>
      <c r="H2909" s="0" t="n">
        <v>0</v>
      </c>
      <c r="I2909" s="0" t="n">
        <v>1.499</v>
      </c>
      <c r="J2909" s="0" t="n">
        <v>7</v>
      </c>
      <c r="K2909" s="0" t="n">
        <v>14.3</v>
      </c>
      <c r="L2909" s="0" t="n">
        <v>6.453</v>
      </c>
    </row>
    <row r="2910" customFormat="false" ht="12.75" hidden="false" customHeight="false" outlineLevel="0" collapsed="false">
      <c r="A2910" s="0" t="n">
        <v>227</v>
      </c>
      <c r="B2910" s="0" t="n">
        <v>2009</v>
      </c>
      <c r="C2910" s="0" t="n">
        <v>264</v>
      </c>
      <c r="D2910" s="0" t="n">
        <v>2330</v>
      </c>
      <c r="E2910" s="0" t="n">
        <v>5</v>
      </c>
      <c r="F2910" s="0" t="n">
        <v>0</v>
      </c>
      <c r="G2910" s="0" t="n">
        <v>0</v>
      </c>
      <c r="H2910" s="0" t="n">
        <v>0</v>
      </c>
      <c r="I2910" s="0" t="n">
        <v>1.498</v>
      </c>
      <c r="J2910" s="0" t="n">
        <v>7</v>
      </c>
      <c r="K2910" s="0" t="n">
        <v>14.2</v>
      </c>
      <c r="L2910" s="0" t="n">
        <v>6.468</v>
      </c>
    </row>
    <row r="2911" customFormat="false" ht="12.75" hidden="false" customHeight="false" outlineLevel="0" collapsed="false">
      <c r="A2911" s="0" t="n">
        <v>227</v>
      </c>
      <c r="B2911" s="0" t="n">
        <v>2009</v>
      </c>
      <c r="C2911" s="0" t="n">
        <v>264</v>
      </c>
      <c r="D2911" s="0" t="n">
        <v>2340</v>
      </c>
      <c r="E2911" s="0" t="n">
        <v>5</v>
      </c>
      <c r="F2911" s="0" t="n">
        <v>0</v>
      </c>
      <c r="G2911" s="0" t="n">
        <v>0</v>
      </c>
      <c r="H2911" s="0" t="n">
        <v>0</v>
      </c>
      <c r="I2911" s="0" t="n">
        <v>1.498</v>
      </c>
      <c r="J2911" s="0" t="n">
        <v>7</v>
      </c>
      <c r="K2911" s="0" t="n">
        <v>14.2</v>
      </c>
      <c r="L2911" s="0" t="n">
        <v>6.529</v>
      </c>
    </row>
    <row r="2912" customFormat="false" ht="12.75" hidden="false" customHeight="false" outlineLevel="0" collapsed="false">
      <c r="A2912" s="0" t="n">
        <v>227</v>
      </c>
      <c r="B2912" s="0" t="n">
        <v>2009</v>
      </c>
      <c r="C2912" s="0" t="n">
        <v>264</v>
      </c>
      <c r="D2912" s="0" t="n">
        <v>2350</v>
      </c>
      <c r="E2912" s="0" t="n">
        <v>5</v>
      </c>
      <c r="F2912" s="0" t="n">
        <v>0</v>
      </c>
      <c r="G2912" s="0" t="n">
        <v>0</v>
      </c>
      <c r="H2912" s="0" t="n">
        <v>0</v>
      </c>
      <c r="I2912" s="0" t="n">
        <v>1.497</v>
      </c>
      <c r="J2912" s="0" t="n">
        <v>6</v>
      </c>
      <c r="K2912" s="0" t="n">
        <v>14.2</v>
      </c>
      <c r="L2912" s="0" t="n">
        <v>6.453</v>
      </c>
    </row>
    <row r="2913" customFormat="false" ht="12.75" hidden="false" customHeight="false" outlineLevel="0" collapsed="false">
      <c r="A2913" s="0" t="n">
        <v>227</v>
      </c>
      <c r="B2913" s="0" t="n">
        <v>2009</v>
      </c>
      <c r="C2913" s="0" t="n">
        <v>264</v>
      </c>
      <c r="D2913" s="0" t="n">
        <v>2400</v>
      </c>
      <c r="E2913" s="0" t="n">
        <v>5</v>
      </c>
      <c r="F2913" s="0" t="n">
        <v>0</v>
      </c>
      <c r="G2913" s="0" t="n">
        <v>0</v>
      </c>
      <c r="H2913" s="0" t="n">
        <v>0</v>
      </c>
      <c r="I2913" s="0" t="n">
        <v>1.498</v>
      </c>
      <c r="J2913" s="0" t="n">
        <v>6</v>
      </c>
      <c r="K2913" s="0" t="n">
        <v>14.1</v>
      </c>
      <c r="L2913" s="0" t="n">
        <v>6.499</v>
      </c>
    </row>
    <row r="2914" customFormat="false" ht="12.75" hidden="false" customHeight="false" outlineLevel="0" collapsed="false">
      <c r="A2914" s="0" t="n">
        <v>227</v>
      </c>
      <c r="B2914" s="0" t="n">
        <v>2009</v>
      </c>
      <c r="C2914" s="0" t="n">
        <v>265</v>
      </c>
      <c r="D2914" s="0" t="n">
        <v>10</v>
      </c>
      <c r="E2914" s="0" t="n">
        <v>5</v>
      </c>
      <c r="F2914" s="0" t="n">
        <v>0</v>
      </c>
      <c r="G2914" s="0" t="n">
        <v>0</v>
      </c>
      <c r="H2914" s="0" t="n">
        <v>0</v>
      </c>
      <c r="I2914" s="0" t="n">
        <v>1.497</v>
      </c>
      <c r="J2914" s="0" t="n">
        <v>6</v>
      </c>
      <c r="K2914" s="0" t="n">
        <v>14.1</v>
      </c>
      <c r="L2914" s="0" t="n">
        <v>6.453</v>
      </c>
    </row>
    <row r="2915" customFormat="false" ht="12.75" hidden="false" customHeight="false" outlineLevel="0" collapsed="false">
      <c r="A2915" s="0" t="n">
        <v>227</v>
      </c>
      <c r="B2915" s="0" t="n">
        <v>2009</v>
      </c>
      <c r="C2915" s="0" t="n">
        <v>265</v>
      </c>
      <c r="D2915" s="0" t="n">
        <v>20</v>
      </c>
      <c r="E2915" s="0" t="n">
        <v>5</v>
      </c>
      <c r="F2915" s="0" t="n">
        <v>0</v>
      </c>
      <c r="G2915" s="0" t="n">
        <v>0</v>
      </c>
      <c r="H2915" s="0" t="n">
        <v>0</v>
      </c>
      <c r="I2915" s="0" t="n">
        <v>1.497</v>
      </c>
      <c r="J2915" s="0" t="n">
        <v>6</v>
      </c>
      <c r="K2915" s="0" t="n">
        <v>14.1</v>
      </c>
      <c r="L2915" s="0" t="n">
        <v>6.514</v>
      </c>
    </row>
    <row r="2916" customFormat="false" ht="12.75" hidden="false" customHeight="false" outlineLevel="0" collapsed="false">
      <c r="A2916" s="0" t="n">
        <v>227</v>
      </c>
      <c r="B2916" s="0" t="n">
        <v>2009</v>
      </c>
      <c r="C2916" s="0" t="n">
        <v>265</v>
      </c>
      <c r="D2916" s="0" t="n">
        <v>30</v>
      </c>
      <c r="E2916" s="0" t="n">
        <v>5</v>
      </c>
      <c r="F2916" s="0" t="n">
        <v>0</v>
      </c>
      <c r="G2916" s="0" t="n">
        <v>0</v>
      </c>
      <c r="H2916" s="0" t="n">
        <v>0</v>
      </c>
      <c r="I2916" s="0" t="n">
        <v>1.497</v>
      </c>
      <c r="J2916" s="0" t="n">
        <v>6</v>
      </c>
      <c r="K2916" s="0" t="n">
        <v>14.1</v>
      </c>
      <c r="L2916" s="0" t="n">
        <v>6.499</v>
      </c>
    </row>
    <row r="2917" customFormat="false" ht="12.75" hidden="false" customHeight="false" outlineLevel="0" collapsed="false">
      <c r="A2917" s="0" t="n">
        <v>227</v>
      </c>
      <c r="B2917" s="0" t="n">
        <v>2009</v>
      </c>
      <c r="C2917" s="0" t="n">
        <v>265</v>
      </c>
      <c r="D2917" s="0" t="n">
        <v>40</v>
      </c>
      <c r="E2917" s="0" t="n">
        <v>5</v>
      </c>
      <c r="F2917" s="0" t="n">
        <v>0</v>
      </c>
      <c r="G2917" s="0" t="n">
        <v>0</v>
      </c>
      <c r="H2917" s="0" t="n">
        <v>0</v>
      </c>
      <c r="I2917" s="0" t="n">
        <v>1.497</v>
      </c>
      <c r="J2917" s="0" t="n">
        <v>6</v>
      </c>
      <c r="K2917" s="0" t="n">
        <v>14</v>
      </c>
      <c r="L2917" s="0" t="n">
        <v>6.438</v>
      </c>
    </row>
    <row r="2918" customFormat="false" ht="12.75" hidden="false" customHeight="false" outlineLevel="0" collapsed="false">
      <c r="A2918" s="0" t="n">
        <v>227</v>
      </c>
      <c r="B2918" s="0" t="n">
        <v>2009</v>
      </c>
      <c r="C2918" s="0" t="n">
        <v>265</v>
      </c>
      <c r="D2918" s="0" t="n">
        <v>50</v>
      </c>
      <c r="E2918" s="0" t="n">
        <v>5</v>
      </c>
      <c r="F2918" s="0" t="n">
        <v>0</v>
      </c>
      <c r="G2918" s="0" t="n">
        <v>0</v>
      </c>
      <c r="H2918" s="0" t="n">
        <v>0</v>
      </c>
      <c r="I2918" s="0" t="n">
        <v>1.497</v>
      </c>
      <c r="J2918" s="0" t="n">
        <v>7</v>
      </c>
      <c r="K2918" s="0" t="n">
        <v>14</v>
      </c>
      <c r="L2918" s="0" t="n">
        <v>6.408</v>
      </c>
    </row>
    <row r="2919" customFormat="false" ht="12.75" hidden="false" customHeight="false" outlineLevel="0" collapsed="false">
      <c r="A2919" s="0" t="n">
        <v>227</v>
      </c>
      <c r="B2919" s="0" t="n">
        <v>2009</v>
      </c>
      <c r="C2919" s="0" t="n">
        <v>265</v>
      </c>
      <c r="D2919" s="0" t="n">
        <v>100</v>
      </c>
      <c r="E2919" s="0" t="n">
        <v>5</v>
      </c>
      <c r="F2919" s="0" t="n">
        <v>0</v>
      </c>
      <c r="G2919" s="0" t="n">
        <v>0</v>
      </c>
      <c r="H2919" s="0" t="n">
        <v>0</v>
      </c>
      <c r="I2919" s="0" t="n">
        <v>1.497</v>
      </c>
      <c r="J2919" s="0" t="n">
        <v>6</v>
      </c>
      <c r="K2919" s="0" t="n">
        <v>14</v>
      </c>
      <c r="L2919" s="0" t="n">
        <v>6.393</v>
      </c>
    </row>
    <row r="2920" customFormat="false" ht="12.75" hidden="false" customHeight="false" outlineLevel="0" collapsed="false">
      <c r="A2920" s="0" t="n">
        <v>227</v>
      </c>
      <c r="B2920" s="0" t="n">
        <v>2009</v>
      </c>
      <c r="C2920" s="0" t="n">
        <v>265</v>
      </c>
      <c r="D2920" s="0" t="n">
        <v>110</v>
      </c>
      <c r="E2920" s="0" t="n">
        <v>5</v>
      </c>
      <c r="F2920" s="0" t="n">
        <v>0</v>
      </c>
      <c r="G2920" s="0" t="n">
        <v>0</v>
      </c>
      <c r="H2920" s="0" t="n">
        <v>0</v>
      </c>
      <c r="I2920" s="0" t="n">
        <v>1.497</v>
      </c>
      <c r="J2920" s="0" t="n">
        <v>6</v>
      </c>
      <c r="K2920" s="0" t="n">
        <v>13.9</v>
      </c>
      <c r="L2920" s="0" t="n">
        <v>6.408</v>
      </c>
    </row>
    <row r="2921" customFormat="false" ht="12.75" hidden="false" customHeight="false" outlineLevel="0" collapsed="false">
      <c r="A2921" s="0" t="n">
        <v>227</v>
      </c>
      <c r="B2921" s="0" t="n">
        <v>2009</v>
      </c>
      <c r="C2921" s="0" t="n">
        <v>265</v>
      </c>
      <c r="D2921" s="0" t="n">
        <v>120</v>
      </c>
      <c r="E2921" s="0" t="n">
        <v>5</v>
      </c>
      <c r="F2921" s="0" t="n">
        <v>0</v>
      </c>
      <c r="G2921" s="0" t="n">
        <v>0</v>
      </c>
      <c r="H2921" s="0" t="n">
        <v>0</v>
      </c>
      <c r="I2921" s="0" t="n">
        <v>1.497</v>
      </c>
      <c r="J2921" s="0" t="n">
        <v>9</v>
      </c>
      <c r="K2921" s="0" t="n">
        <v>13.9</v>
      </c>
      <c r="L2921" s="0" t="n">
        <v>6.363</v>
      </c>
    </row>
    <row r="2922" customFormat="false" ht="12.75" hidden="false" customHeight="false" outlineLevel="0" collapsed="false">
      <c r="A2922" s="0" t="n">
        <v>227</v>
      </c>
      <c r="B2922" s="0" t="n">
        <v>2009</v>
      </c>
      <c r="C2922" s="0" t="n">
        <v>265</v>
      </c>
      <c r="D2922" s="0" t="n">
        <v>130</v>
      </c>
      <c r="E2922" s="0" t="n">
        <v>5</v>
      </c>
      <c r="F2922" s="0" t="n">
        <v>0</v>
      </c>
      <c r="G2922" s="0" t="n">
        <v>0</v>
      </c>
      <c r="H2922" s="0" t="n">
        <v>0</v>
      </c>
      <c r="I2922" s="0" t="n">
        <v>1.497</v>
      </c>
      <c r="J2922" s="0" t="n">
        <v>9</v>
      </c>
      <c r="K2922" s="0" t="n">
        <v>13.9</v>
      </c>
      <c r="L2922" s="0" t="n">
        <v>6.166</v>
      </c>
    </row>
    <row r="2923" customFormat="false" ht="12.75" hidden="false" customHeight="false" outlineLevel="0" collapsed="false">
      <c r="A2923" s="0" t="n">
        <v>227</v>
      </c>
      <c r="B2923" s="0" t="n">
        <v>2009</v>
      </c>
      <c r="C2923" s="0" t="n">
        <v>265</v>
      </c>
      <c r="D2923" s="0" t="n">
        <v>140</v>
      </c>
      <c r="E2923" s="0" t="n">
        <v>5</v>
      </c>
      <c r="F2923" s="0" t="n">
        <v>0</v>
      </c>
      <c r="G2923" s="0" t="n">
        <v>0</v>
      </c>
      <c r="H2923" s="0" t="n">
        <v>0</v>
      </c>
      <c r="I2923" s="0" t="n">
        <v>1.497</v>
      </c>
      <c r="J2923" s="0" t="n">
        <v>9</v>
      </c>
      <c r="K2923" s="0" t="n">
        <v>13.8</v>
      </c>
      <c r="L2923" s="0" t="n">
        <v>5.985</v>
      </c>
    </row>
    <row r="2924" customFormat="false" ht="12.75" hidden="false" customHeight="false" outlineLevel="0" collapsed="false">
      <c r="A2924" s="0" t="n">
        <v>227</v>
      </c>
      <c r="B2924" s="0" t="n">
        <v>2009</v>
      </c>
      <c r="C2924" s="0" t="n">
        <v>265</v>
      </c>
      <c r="D2924" s="0" t="n">
        <v>150</v>
      </c>
      <c r="E2924" s="0" t="n">
        <v>5</v>
      </c>
      <c r="F2924" s="0" t="n">
        <v>0</v>
      </c>
      <c r="G2924" s="0" t="n">
        <v>0</v>
      </c>
      <c r="H2924" s="0" t="n">
        <v>0</v>
      </c>
      <c r="I2924" s="0" t="n">
        <v>1.497</v>
      </c>
      <c r="J2924" s="0" t="n">
        <v>9</v>
      </c>
      <c r="K2924" s="0" t="n">
        <v>13.8</v>
      </c>
      <c r="L2924" s="0" t="n">
        <v>6.075</v>
      </c>
    </row>
    <row r="2925" customFormat="false" ht="12.75" hidden="false" customHeight="false" outlineLevel="0" collapsed="false">
      <c r="A2925" s="0" t="n">
        <v>227</v>
      </c>
      <c r="B2925" s="0" t="n">
        <v>2009</v>
      </c>
      <c r="C2925" s="0" t="n">
        <v>265</v>
      </c>
      <c r="D2925" s="0" t="n">
        <v>200</v>
      </c>
      <c r="E2925" s="0" t="n">
        <v>5</v>
      </c>
      <c r="F2925" s="0" t="n">
        <v>0</v>
      </c>
      <c r="G2925" s="0" t="n">
        <v>0</v>
      </c>
      <c r="H2925" s="0" t="n">
        <v>0</v>
      </c>
      <c r="I2925" s="0" t="n">
        <v>1.497</v>
      </c>
      <c r="J2925" s="0" t="n">
        <v>9</v>
      </c>
      <c r="K2925" s="0" t="n">
        <v>13.7</v>
      </c>
      <c r="L2925" s="0" t="n">
        <v>6.136</v>
      </c>
    </row>
    <row r="2926" customFormat="false" ht="12.75" hidden="false" customHeight="false" outlineLevel="0" collapsed="false">
      <c r="A2926" s="0" t="n">
        <v>227</v>
      </c>
      <c r="B2926" s="0" t="n">
        <v>2009</v>
      </c>
      <c r="C2926" s="0" t="n">
        <v>265</v>
      </c>
      <c r="D2926" s="0" t="n">
        <v>210</v>
      </c>
      <c r="E2926" s="0" t="n">
        <v>5</v>
      </c>
      <c r="F2926" s="0" t="n">
        <v>0</v>
      </c>
      <c r="G2926" s="0" t="n">
        <v>0</v>
      </c>
      <c r="H2926" s="0" t="n">
        <v>0</v>
      </c>
      <c r="I2926" s="0" t="n">
        <v>1.497</v>
      </c>
      <c r="J2926" s="0" t="n">
        <v>8</v>
      </c>
      <c r="K2926" s="0" t="n">
        <v>13.7</v>
      </c>
      <c r="L2926" s="0" t="n">
        <v>6.227</v>
      </c>
    </row>
    <row r="2927" customFormat="false" ht="12.75" hidden="false" customHeight="false" outlineLevel="0" collapsed="false">
      <c r="A2927" s="0" t="n">
        <v>227</v>
      </c>
      <c r="B2927" s="0" t="n">
        <v>2009</v>
      </c>
      <c r="C2927" s="0" t="n">
        <v>265</v>
      </c>
      <c r="D2927" s="0" t="n">
        <v>220</v>
      </c>
      <c r="E2927" s="0" t="n">
        <v>5</v>
      </c>
      <c r="F2927" s="0" t="n">
        <v>0</v>
      </c>
      <c r="G2927" s="0" t="n">
        <v>0</v>
      </c>
      <c r="H2927" s="0" t="n">
        <v>0</v>
      </c>
      <c r="I2927" s="0" t="n">
        <v>1.497</v>
      </c>
      <c r="J2927" s="0" t="n">
        <v>8</v>
      </c>
      <c r="K2927" s="0" t="n">
        <v>13.7</v>
      </c>
      <c r="L2927" s="0" t="n">
        <v>6.288</v>
      </c>
    </row>
    <row r="2928" customFormat="false" ht="12.75" hidden="false" customHeight="false" outlineLevel="0" collapsed="false">
      <c r="A2928" s="0" t="n">
        <v>227</v>
      </c>
      <c r="B2928" s="0" t="n">
        <v>2009</v>
      </c>
      <c r="C2928" s="0" t="n">
        <v>265</v>
      </c>
      <c r="D2928" s="0" t="n">
        <v>230</v>
      </c>
      <c r="E2928" s="0" t="n">
        <v>5</v>
      </c>
      <c r="F2928" s="0" t="n">
        <v>0</v>
      </c>
      <c r="G2928" s="0" t="n">
        <v>0</v>
      </c>
      <c r="H2928" s="0" t="n">
        <v>0</v>
      </c>
      <c r="I2928" s="0" t="n">
        <v>1.497</v>
      </c>
      <c r="J2928" s="0" t="n">
        <v>8</v>
      </c>
      <c r="K2928" s="0" t="n">
        <v>13.7</v>
      </c>
      <c r="L2928" s="0" t="n">
        <v>6.227</v>
      </c>
    </row>
    <row r="2929" customFormat="false" ht="12.75" hidden="false" customHeight="false" outlineLevel="0" collapsed="false">
      <c r="A2929" s="0" t="n">
        <v>227</v>
      </c>
      <c r="B2929" s="0" t="n">
        <v>2009</v>
      </c>
      <c r="C2929" s="0" t="n">
        <v>265</v>
      </c>
      <c r="D2929" s="0" t="n">
        <v>240</v>
      </c>
      <c r="E2929" s="0" t="n">
        <v>5</v>
      </c>
      <c r="F2929" s="0" t="n">
        <v>0</v>
      </c>
      <c r="G2929" s="0" t="n">
        <v>0</v>
      </c>
      <c r="H2929" s="0" t="n">
        <v>0</v>
      </c>
      <c r="I2929" s="0" t="n">
        <v>1.497</v>
      </c>
      <c r="J2929" s="0" t="n">
        <v>8</v>
      </c>
      <c r="K2929" s="0" t="n">
        <v>13.6</v>
      </c>
      <c r="L2929" s="0" t="n">
        <v>6.107</v>
      </c>
    </row>
    <row r="2930" customFormat="false" ht="12.75" hidden="false" customHeight="false" outlineLevel="0" collapsed="false">
      <c r="A2930" s="0" t="n">
        <v>227</v>
      </c>
      <c r="B2930" s="0" t="n">
        <v>2009</v>
      </c>
      <c r="C2930" s="0" t="n">
        <v>265</v>
      </c>
      <c r="D2930" s="0" t="n">
        <v>250</v>
      </c>
      <c r="E2930" s="0" t="n">
        <v>5</v>
      </c>
      <c r="F2930" s="0" t="n">
        <v>0</v>
      </c>
      <c r="G2930" s="0" t="n">
        <v>0</v>
      </c>
      <c r="H2930" s="0" t="n">
        <v>0</v>
      </c>
      <c r="I2930" s="0" t="n">
        <v>1.497</v>
      </c>
      <c r="J2930" s="0" t="n">
        <v>8</v>
      </c>
      <c r="K2930" s="0" t="n">
        <v>13.6</v>
      </c>
      <c r="L2930" s="0" t="n">
        <v>6.152</v>
      </c>
    </row>
    <row r="2931" customFormat="false" ht="12.75" hidden="false" customHeight="false" outlineLevel="0" collapsed="false">
      <c r="A2931" s="0" t="n">
        <v>227</v>
      </c>
      <c r="B2931" s="0" t="n">
        <v>2009</v>
      </c>
      <c r="C2931" s="0" t="n">
        <v>265</v>
      </c>
      <c r="D2931" s="0" t="n">
        <v>300</v>
      </c>
      <c r="E2931" s="0" t="n">
        <v>5</v>
      </c>
      <c r="F2931" s="0" t="n">
        <v>0</v>
      </c>
      <c r="G2931" s="0" t="n">
        <v>0</v>
      </c>
      <c r="H2931" s="0" t="n">
        <v>0</v>
      </c>
      <c r="I2931" s="0" t="n">
        <v>1.497</v>
      </c>
      <c r="J2931" s="0" t="n">
        <v>7</v>
      </c>
      <c r="K2931" s="0" t="n">
        <v>13.6</v>
      </c>
      <c r="L2931" s="0" t="n">
        <v>6.197</v>
      </c>
    </row>
    <row r="2932" customFormat="false" ht="12.75" hidden="false" customHeight="false" outlineLevel="0" collapsed="false">
      <c r="A2932" s="0" t="n">
        <v>227</v>
      </c>
      <c r="B2932" s="0" t="n">
        <v>2009</v>
      </c>
      <c r="C2932" s="0" t="n">
        <v>265</v>
      </c>
      <c r="D2932" s="0" t="n">
        <v>310</v>
      </c>
      <c r="E2932" s="0" t="n">
        <v>5</v>
      </c>
      <c r="F2932" s="0" t="n">
        <v>0</v>
      </c>
      <c r="G2932" s="0" t="n">
        <v>0</v>
      </c>
      <c r="H2932" s="0" t="n">
        <v>0</v>
      </c>
      <c r="I2932" s="0" t="n">
        <v>1.497</v>
      </c>
      <c r="J2932" s="0" t="n">
        <v>7</v>
      </c>
      <c r="K2932" s="0" t="n">
        <v>13.5</v>
      </c>
      <c r="L2932" s="0" t="n">
        <v>6.137</v>
      </c>
    </row>
    <row r="2933" customFormat="false" ht="12.75" hidden="false" customHeight="false" outlineLevel="0" collapsed="false">
      <c r="A2933" s="0" t="n">
        <v>227</v>
      </c>
      <c r="B2933" s="0" t="n">
        <v>2009</v>
      </c>
      <c r="C2933" s="0" t="n">
        <v>265</v>
      </c>
      <c r="D2933" s="0" t="n">
        <v>320</v>
      </c>
      <c r="E2933" s="0" t="n">
        <v>5</v>
      </c>
      <c r="F2933" s="0" t="n">
        <v>0</v>
      </c>
      <c r="G2933" s="0" t="n">
        <v>1</v>
      </c>
      <c r="H2933" s="0" t="n">
        <v>0</v>
      </c>
      <c r="I2933" s="0" t="n">
        <v>1.503</v>
      </c>
      <c r="J2933" s="0" t="n">
        <v>7</v>
      </c>
      <c r="K2933" s="0" t="n">
        <v>13.5</v>
      </c>
      <c r="L2933" s="0" t="n">
        <v>6.197</v>
      </c>
    </row>
    <row r="2934" customFormat="false" ht="12.75" hidden="false" customHeight="false" outlineLevel="0" collapsed="false">
      <c r="A2934" s="0" t="n">
        <v>227</v>
      </c>
      <c r="B2934" s="0" t="n">
        <v>2009</v>
      </c>
      <c r="C2934" s="0" t="n">
        <v>265</v>
      </c>
      <c r="D2934" s="0" t="n">
        <v>330</v>
      </c>
      <c r="E2934" s="0" t="n">
        <v>5</v>
      </c>
      <c r="F2934" s="0" t="n">
        <v>0</v>
      </c>
      <c r="G2934" s="0" t="n">
        <v>1</v>
      </c>
      <c r="H2934" s="0" t="n">
        <v>0</v>
      </c>
      <c r="I2934" s="0" t="n">
        <v>1.503</v>
      </c>
      <c r="J2934" s="0" t="n">
        <v>7</v>
      </c>
      <c r="K2934" s="0" t="n">
        <v>13.4</v>
      </c>
      <c r="L2934" s="0" t="n">
        <v>6.167</v>
      </c>
    </row>
    <row r="2935" customFormat="false" ht="12.75" hidden="false" customHeight="false" outlineLevel="0" collapsed="false">
      <c r="A2935" s="0" t="n">
        <v>227</v>
      </c>
      <c r="B2935" s="0" t="n">
        <v>2009</v>
      </c>
      <c r="C2935" s="0" t="n">
        <v>265</v>
      </c>
      <c r="D2935" s="0" t="n">
        <v>340</v>
      </c>
      <c r="E2935" s="0" t="n">
        <v>5</v>
      </c>
      <c r="F2935" s="0" t="n">
        <v>0</v>
      </c>
      <c r="G2935" s="0" t="n">
        <v>1</v>
      </c>
      <c r="H2935" s="0" t="n">
        <v>0</v>
      </c>
      <c r="I2935" s="0" t="n">
        <v>1.503</v>
      </c>
      <c r="J2935" s="0" t="n">
        <v>10</v>
      </c>
      <c r="K2935" s="0" t="n">
        <v>13.4</v>
      </c>
      <c r="L2935" s="0" t="n">
        <v>6.046</v>
      </c>
    </row>
    <row r="2936" customFormat="false" ht="12.75" hidden="false" customHeight="false" outlineLevel="0" collapsed="false">
      <c r="A2936" s="0" t="n">
        <v>227</v>
      </c>
      <c r="B2936" s="0" t="n">
        <v>2009</v>
      </c>
      <c r="C2936" s="0" t="n">
        <v>265</v>
      </c>
      <c r="D2936" s="0" t="n">
        <v>350</v>
      </c>
      <c r="E2936" s="0" t="n">
        <v>5</v>
      </c>
      <c r="F2936" s="0" t="n">
        <v>0</v>
      </c>
      <c r="G2936" s="0" t="n">
        <v>1</v>
      </c>
      <c r="H2936" s="0" t="n">
        <v>0</v>
      </c>
      <c r="I2936" s="0" t="n">
        <v>1.503</v>
      </c>
      <c r="J2936" s="0" t="n">
        <v>11</v>
      </c>
      <c r="K2936" s="0" t="n">
        <v>13.4</v>
      </c>
      <c r="L2936" s="0" t="n">
        <v>6.046</v>
      </c>
    </row>
    <row r="2937" customFormat="false" ht="12.75" hidden="false" customHeight="false" outlineLevel="0" collapsed="false">
      <c r="A2937" s="0" t="n">
        <v>227</v>
      </c>
      <c r="B2937" s="0" t="n">
        <v>2009</v>
      </c>
      <c r="C2937" s="0" t="n">
        <v>265</v>
      </c>
      <c r="D2937" s="0" t="n">
        <v>400</v>
      </c>
      <c r="E2937" s="0" t="n">
        <v>5</v>
      </c>
      <c r="F2937" s="0" t="n">
        <v>0</v>
      </c>
      <c r="G2937" s="0" t="n">
        <v>1</v>
      </c>
      <c r="H2937" s="0" t="n">
        <v>0</v>
      </c>
      <c r="I2937" s="0" t="n">
        <v>1.503</v>
      </c>
      <c r="J2937" s="0" t="n">
        <v>10</v>
      </c>
      <c r="K2937" s="0" t="n">
        <v>13.4</v>
      </c>
      <c r="L2937" s="0" t="n">
        <v>5.955</v>
      </c>
    </row>
    <row r="2938" customFormat="false" ht="12.75" hidden="false" customHeight="false" outlineLevel="0" collapsed="false">
      <c r="A2938" s="0" t="n">
        <v>227</v>
      </c>
      <c r="B2938" s="0" t="n">
        <v>2009</v>
      </c>
      <c r="C2938" s="0" t="n">
        <v>265</v>
      </c>
      <c r="D2938" s="0" t="n">
        <v>410</v>
      </c>
      <c r="E2938" s="0" t="n">
        <v>5</v>
      </c>
      <c r="F2938" s="0" t="n">
        <v>0</v>
      </c>
      <c r="G2938" s="0" t="n">
        <v>1</v>
      </c>
      <c r="H2938" s="0" t="n">
        <v>0</v>
      </c>
      <c r="I2938" s="0" t="n">
        <v>1.502</v>
      </c>
      <c r="J2938" s="0" t="n">
        <v>9</v>
      </c>
      <c r="K2938" s="0" t="n">
        <v>13.3</v>
      </c>
      <c r="L2938" s="0" t="n">
        <v>6.001</v>
      </c>
    </row>
    <row r="2939" customFormat="false" ht="12.75" hidden="false" customHeight="false" outlineLevel="0" collapsed="false">
      <c r="A2939" s="0" t="n">
        <v>227</v>
      </c>
      <c r="B2939" s="0" t="n">
        <v>2009</v>
      </c>
      <c r="C2939" s="0" t="n">
        <v>265</v>
      </c>
      <c r="D2939" s="0" t="n">
        <v>420</v>
      </c>
      <c r="E2939" s="0" t="n">
        <v>5</v>
      </c>
      <c r="F2939" s="0" t="n">
        <v>0</v>
      </c>
      <c r="G2939" s="0" t="n">
        <v>1</v>
      </c>
      <c r="H2939" s="0" t="n">
        <v>0</v>
      </c>
      <c r="I2939" s="0" t="n">
        <v>1.501</v>
      </c>
      <c r="J2939" s="0" t="n">
        <v>10</v>
      </c>
      <c r="K2939" s="0" t="n">
        <v>13.3</v>
      </c>
      <c r="L2939" s="0" t="n">
        <v>6.076</v>
      </c>
    </row>
    <row r="2940" customFormat="false" ht="12.75" hidden="false" customHeight="false" outlineLevel="0" collapsed="false">
      <c r="A2940" s="0" t="n">
        <v>227</v>
      </c>
      <c r="B2940" s="0" t="n">
        <v>2009</v>
      </c>
      <c r="C2940" s="0" t="n">
        <v>265</v>
      </c>
      <c r="D2940" s="0" t="n">
        <v>430</v>
      </c>
      <c r="E2940" s="0" t="n">
        <v>5</v>
      </c>
      <c r="F2940" s="0" t="n">
        <v>0</v>
      </c>
      <c r="G2940" s="0" t="n">
        <v>0</v>
      </c>
      <c r="H2940" s="0" t="n">
        <v>0</v>
      </c>
      <c r="I2940" s="0" t="n">
        <v>1.5</v>
      </c>
      <c r="J2940" s="0" t="n">
        <v>9</v>
      </c>
      <c r="K2940" s="0" t="n">
        <v>13.3</v>
      </c>
      <c r="L2940" s="0" t="n">
        <v>5.986</v>
      </c>
    </row>
    <row r="2941" customFormat="false" ht="12.75" hidden="false" customHeight="false" outlineLevel="0" collapsed="false">
      <c r="A2941" s="0" t="n">
        <v>227</v>
      </c>
      <c r="B2941" s="0" t="n">
        <v>2009</v>
      </c>
      <c r="C2941" s="0" t="n">
        <v>265</v>
      </c>
      <c r="D2941" s="0" t="n">
        <v>440</v>
      </c>
      <c r="E2941" s="0" t="n">
        <v>5</v>
      </c>
      <c r="F2941" s="0" t="n">
        <v>0</v>
      </c>
      <c r="G2941" s="0" t="n">
        <v>0</v>
      </c>
      <c r="H2941" s="0" t="n">
        <v>0</v>
      </c>
      <c r="I2941" s="0" t="n">
        <v>1.5</v>
      </c>
      <c r="J2941" s="0" t="n">
        <v>9</v>
      </c>
      <c r="K2941" s="0" t="n">
        <v>13.2</v>
      </c>
      <c r="L2941" s="0" t="n">
        <v>5.955</v>
      </c>
    </row>
    <row r="2942" customFormat="false" ht="12.75" hidden="false" customHeight="false" outlineLevel="0" collapsed="false">
      <c r="A2942" s="0" t="n">
        <v>227</v>
      </c>
      <c r="B2942" s="0" t="n">
        <v>2009</v>
      </c>
      <c r="C2942" s="0" t="n">
        <v>265</v>
      </c>
      <c r="D2942" s="0" t="n">
        <v>450</v>
      </c>
      <c r="E2942" s="0" t="n">
        <v>5</v>
      </c>
      <c r="F2942" s="0" t="n">
        <v>0</v>
      </c>
      <c r="G2942" s="0" t="n">
        <v>0</v>
      </c>
      <c r="H2942" s="0" t="n">
        <v>0</v>
      </c>
      <c r="I2942" s="0" t="n">
        <v>1.5</v>
      </c>
      <c r="J2942" s="0" t="n">
        <v>8</v>
      </c>
      <c r="K2942" s="0" t="n">
        <v>13.2</v>
      </c>
      <c r="L2942" s="0" t="n">
        <v>5.88</v>
      </c>
    </row>
    <row r="2943" customFormat="false" ht="12.75" hidden="false" customHeight="false" outlineLevel="0" collapsed="false">
      <c r="A2943" s="0" t="n">
        <v>227</v>
      </c>
      <c r="B2943" s="0" t="n">
        <v>2009</v>
      </c>
      <c r="C2943" s="0" t="n">
        <v>265</v>
      </c>
      <c r="D2943" s="0" t="n">
        <v>500</v>
      </c>
      <c r="E2943" s="0" t="n">
        <v>5</v>
      </c>
      <c r="F2943" s="0" t="n">
        <v>0</v>
      </c>
      <c r="G2943" s="0" t="n">
        <v>0</v>
      </c>
      <c r="H2943" s="0" t="n">
        <v>0</v>
      </c>
      <c r="I2943" s="0" t="n">
        <v>1.499</v>
      </c>
      <c r="J2943" s="0" t="n">
        <v>8</v>
      </c>
      <c r="K2943" s="0" t="n">
        <v>13.2</v>
      </c>
      <c r="L2943" s="0" t="n">
        <v>5.804</v>
      </c>
    </row>
    <row r="2944" customFormat="false" ht="12.75" hidden="false" customHeight="false" outlineLevel="0" collapsed="false">
      <c r="A2944" s="0" t="n">
        <v>227</v>
      </c>
      <c r="B2944" s="0" t="n">
        <v>2009</v>
      </c>
      <c r="C2944" s="0" t="n">
        <v>265</v>
      </c>
      <c r="D2944" s="0" t="n">
        <v>510</v>
      </c>
      <c r="E2944" s="0" t="n">
        <v>5</v>
      </c>
      <c r="F2944" s="0" t="n">
        <v>0</v>
      </c>
      <c r="G2944" s="0" t="n">
        <v>0</v>
      </c>
      <c r="H2944" s="0" t="n">
        <v>0</v>
      </c>
      <c r="I2944" s="0" t="n">
        <v>1.499</v>
      </c>
      <c r="J2944" s="0" t="n">
        <v>8</v>
      </c>
      <c r="K2944" s="0" t="n">
        <v>13.1</v>
      </c>
      <c r="L2944" s="0" t="n">
        <v>5.865</v>
      </c>
    </row>
    <row r="2945" customFormat="false" ht="12.75" hidden="false" customHeight="false" outlineLevel="0" collapsed="false">
      <c r="A2945" s="0" t="n">
        <v>227</v>
      </c>
      <c r="B2945" s="0" t="n">
        <v>2009</v>
      </c>
      <c r="C2945" s="0" t="n">
        <v>265</v>
      </c>
      <c r="D2945" s="0" t="n">
        <v>520</v>
      </c>
      <c r="E2945" s="0" t="n">
        <v>5</v>
      </c>
      <c r="F2945" s="0" t="n">
        <v>0</v>
      </c>
      <c r="G2945" s="0" t="n">
        <v>0</v>
      </c>
      <c r="H2945" s="0" t="n">
        <v>0</v>
      </c>
      <c r="I2945" s="0" t="n">
        <v>1.497</v>
      </c>
      <c r="J2945" s="0" t="n">
        <v>8</v>
      </c>
      <c r="K2945" s="0" t="n">
        <v>13.1</v>
      </c>
      <c r="L2945" s="0" t="n">
        <v>5.895</v>
      </c>
    </row>
    <row r="2946" customFormat="false" ht="12.75" hidden="false" customHeight="false" outlineLevel="0" collapsed="false">
      <c r="A2946" s="0" t="n">
        <v>227</v>
      </c>
      <c r="B2946" s="0" t="n">
        <v>2009</v>
      </c>
      <c r="C2946" s="0" t="n">
        <v>265</v>
      </c>
      <c r="D2946" s="0" t="n">
        <v>530</v>
      </c>
      <c r="E2946" s="0" t="n">
        <v>5</v>
      </c>
      <c r="F2946" s="0" t="n">
        <v>0</v>
      </c>
      <c r="G2946" s="0" t="n">
        <v>0</v>
      </c>
      <c r="H2946" s="0" t="n">
        <v>0</v>
      </c>
      <c r="I2946" s="0" t="n">
        <v>1.498</v>
      </c>
      <c r="J2946" s="0" t="n">
        <v>8</v>
      </c>
      <c r="K2946" s="0" t="n">
        <v>13</v>
      </c>
      <c r="L2946" s="0" t="n">
        <v>5.865</v>
      </c>
    </row>
    <row r="2947" customFormat="false" ht="12.75" hidden="false" customHeight="false" outlineLevel="0" collapsed="false">
      <c r="A2947" s="0" t="n">
        <v>227</v>
      </c>
      <c r="B2947" s="0" t="n">
        <v>2009</v>
      </c>
      <c r="C2947" s="0" t="n">
        <v>265</v>
      </c>
      <c r="D2947" s="0" t="n">
        <v>540</v>
      </c>
      <c r="E2947" s="0" t="n">
        <v>5</v>
      </c>
      <c r="F2947" s="0" t="n">
        <v>0</v>
      </c>
      <c r="G2947" s="0" t="n">
        <v>0</v>
      </c>
      <c r="H2947" s="0" t="n">
        <v>0</v>
      </c>
      <c r="I2947" s="0" t="n">
        <v>1.498</v>
      </c>
      <c r="J2947" s="0" t="n">
        <v>8</v>
      </c>
      <c r="K2947" s="0" t="n">
        <v>13</v>
      </c>
      <c r="L2947" s="0" t="n">
        <v>5.759</v>
      </c>
    </row>
    <row r="2948" customFormat="false" ht="12.75" hidden="false" customHeight="false" outlineLevel="0" collapsed="false">
      <c r="A2948" s="0" t="n">
        <v>227</v>
      </c>
      <c r="B2948" s="0" t="n">
        <v>2009</v>
      </c>
      <c r="C2948" s="0" t="n">
        <v>265</v>
      </c>
      <c r="D2948" s="0" t="n">
        <v>550</v>
      </c>
      <c r="E2948" s="0" t="n">
        <v>5</v>
      </c>
      <c r="F2948" s="0" t="n">
        <v>0</v>
      </c>
      <c r="G2948" s="0" t="n">
        <v>0</v>
      </c>
      <c r="H2948" s="0" t="n">
        <v>0</v>
      </c>
      <c r="I2948" s="0" t="n">
        <v>1.498</v>
      </c>
      <c r="J2948" s="0" t="n">
        <v>8</v>
      </c>
      <c r="K2948" s="0" t="n">
        <v>13</v>
      </c>
      <c r="L2948" s="0" t="n">
        <v>5.714</v>
      </c>
    </row>
    <row r="2949" customFormat="false" ht="12.75" hidden="false" customHeight="false" outlineLevel="0" collapsed="false">
      <c r="A2949" s="0" t="n">
        <v>227</v>
      </c>
      <c r="B2949" s="0" t="n">
        <v>2009</v>
      </c>
      <c r="C2949" s="0" t="n">
        <v>265</v>
      </c>
      <c r="D2949" s="0" t="n">
        <v>600</v>
      </c>
      <c r="E2949" s="0" t="n">
        <v>5</v>
      </c>
      <c r="F2949" s="0" t="n">
        <v>0</v>
      </c>
      <c r="G2949" s="0" t="n">
        <v>0</v>
      </c>
      <c r="H2949" s="0" t="n">
        <v>0</v>
      </c>
      <c r="I2949" s="0" t="n">
        <v>1.497</v>
      </c>
      <c r="J2949" s="0" t="n">
        <v>8</v>
      </c>
      <c r="K2949" s="0" t="n">
        <v>12.9</v>
      </c>
      <c r="L2949" s="0" t="n">
        <v>5.706</v>
      </c>
    </row>
    <row r="2950" customFormat="false" ht="12.75" hidden="false" customHeight="false" outlineLevel="0" collapsed="false">
      <c r="A2950" s="0" t="n">
        <v>227</v>
      </c>
      <c r="B2950" s="0" t="n">
        <v>2009</v>
      </c>
      <c r="C2950" s="0" t="n">
        <v>265</v>
      </c>
      <c r="D2950" s="0" t="n">
        <v>610</v>
      </c>
      <c r="E2950" s="0" t="n">
        <v>5</v>
      </c>
      <c r="F2950" s="0" t="n">
        <v>0</v>
      </c>
      <c r="G2950" s="0" t="n">
        <v>0</v>
      </c>
      <c r="H2950" s="0" t="n">
        <v>0</v>
      </c>
      <c r="I2950" s="0" t="n">
        <v>1.497</v>
      </c>
      <c r="J2950" s="0" t="n">
        <v>8</v>
      </c>
      <c r="K2950" s="0" t="n">
        <v>12.9</v>
      </c>
      <c r="L2950" s="0" t="n">
        <v>5.714</v>
      </c>
    </row>
    <row r="2951" customFormat="false" ht="12.75" hidden="false" customHeight="false" outlineLevel="0" collapsed="false">
      <c r="A2951" s="0" t="n">
        <v>227</v>
      </c>
      <c r="B2951" s="0" t="n">
        <v>2009</v>
      </c>
      <c r="C2951" s="0" t="n">
        <v>265</v>
      </c>
      <c r="D2951" s="0" t="n">
        <v>620</v>
      </c>
      <c r="E2951" s="0" t="n">
        <v>5</v>
      </c>
      <c r="F2951" s="0" t="n">
        <v>0</v>
      </c>
      <c r="G2951" s="0" t="n">
        <v>0</v>
      </c>
      <c r="H2951" s="0" t="n">
        <v>0</v>
      </c>
      <c r="I2951" s="0" t="n">
        <v>1.497</v>
      </c>
      <c r="J2951" s="0" t="n">
        <v>8</v>
      </c>
      <c r="K2951" s="0" t="n">
        <v>12.9</v>
      </c>
      <c r="L2951" s="0" t="n">
        <v>5.714</v>
      </c>
    </row>
    <row r="2952" customFormat="false" ht="12.75" hidden="false" customHeight="false" outlineLevel="0" collapsed="false">
      <c r="A2952" s="0" t="n">
        <v>227</v>
      </c>
      <c r="B2952" s="0" t="n">
        <v>2009</v>
      </c>
      <c r="C2952" s="0" t="n">
        <v>265</v>
      </c>
      <c r="D2952" s="0" t="n">
        <v>630</v>
      </c>
      <c r="E2952" s="0" t="n">
        <v>5</v>
      </c>
      <c r="F2952" s="0" t="n">
        <v>0</v>
      </c>
      <c r="G2952" s="0" t="n">
        <v>0</v>
      </c>
      <c r="H2952" s="0" t="n">
        <v>0</v>
      </c>
      <c r="I2952" s="0" t="n">
        <v>1.496</v>
      </c>
      <c r="J2952" s="0" t="n">
        <v>8</v>
      </c>
      <c r="K2952" s="0" t="n">
        <v>12.8</v>
      </c>
      <c r="L2952" s="0" t="n">
        <v>5.623</v>
      </c>
    </row>
    <row r="2953" customFormat="false" ht="12.75" hidden="false" customHeight="false" outlineLevel="0" collapsed="false">
      <c r="A2953" s="0" t="n">
        <v>227</v>
      </c>
      <c r="B2953" s="0" t="n">
        <v>2009</v>
      </c>
      <c r="C2953" s="0" t="n">
        <v>265</v>
      </c>
      <c r="D2953" s="0" t="n">
        <v>640</v>
      </c>
      <c r="E2953" s="0" t="n">
        <v>5</v>
      </c>
      <c r="F2953" s="0" t="n">
        <v>0</v>
      </c>
      <c r="G2953" s="0" t="n">
        <v>0</v>
      </c>
      <c r="H2953" s="0" t="n">
        <v>0</v>
      </c>
      <c r="I2953" s="0" t="n">
        <v>1.495</v>
      </c>
      <c r="J2953" s="0" t="n">
        <v>8</v>
      </c>
      <c r="K2953" s="0" t="n">
        <v>12.8</v>
      </c>
      <c r="L2953" s="0" t="n">
        <v>5.653</v>
      </c>
    </row>
    <row r="2954" customFormat="false" ht="12.75" hidden="false" customHeight="false" outlineLevel="0" collapsed="false">
      <c r="A2954" s="0" t="n">
        <v>227</v>
      </c>
      <c r="B2954" s="0" t="n">
        <v>2009</v>
      </c>
      <c r="C2954" s="0" t="n">
        <v>265</v>
      </c>
      <c r="D2954" s="0" t="n">
        <v>650</v>
      </c>
      <c r="E2954" s="0" t="n">
        <v>5</v>
      </c>
      <c r="F2954" s="0" t="n">
        <v>0</v>
      </c>
      <c r="G2954" s="0" t="n">
        <v>0</v>
      </c>
      <c r="H2954" s="0" t="n">
        <v>0</v>
      </c>
      <c r="I2954" s="0" t="n">
        <v>1.496</v>
      </c>
      <c r="J2954" s="0" t="n">
        <v>9</v>
      </c>
      <c r="K2954" s="0" t="n">
        <v>12.8</v>
      </c>
      <c r="L2954" s="0" t="n">
        <v>5.532</v>
      </c>
    </row>
    <row r="2955" customFormat="false" ht="12.75" hidden="false" customHeight="false" outlineLevel="0" collapsed="false">
      <c r="A2955" s="0" t="n">
        <v>227</v>
      </c>
      <c r="B2955" s="0" t="n">
        <v>2009</v>
      </c>
      <c r="C2955" s="0" t="n">
        <v>265</v>
      </c>
      <c r="D2955" s="0" t="n">
        <v>700</v>
      </c>
      <c r="E2955" s="0" t="n">
        <v>5</v>
      </c>
      <c r="F2955" s="0" t="n">
        <v>0</v>
      </c>
      <c r="G2955" s="0" t="n">
        <v>0</v>
      </c>
      <c r="H2955" s="0" t="n">
        <v>0</v>
      </c>
      <c r="I2955" s="0" t="n">
        <v>1.495</v>
      </c>
      <c r="J2955" s="0" t="n">
        <v>8</v>
      </c>
      <c r="K2955" s="0" t="n">
        <v>12.7</v>
      </c>
      <c r="L2955" s="0" t="n">
        <v>5.562</v>
      </c>
    </row>
    <row r="2956" customFormat="false" ht="12.75" hidden="false" customHeight="false" outlineLevel="0" collapsed="false">
      <c r="A2956" s="0" t="n">
        <v>227</v>
      </c>
      <c r="B2956" s="0" t="n">
        <v>2009</v>
      </c>
      <c r="C2956" s="0" t="n">
        <v>265</v>
      </c>
      <c r="D2956" s="0" t="n">
        <v>710</v>
      </c>
      <c r="E2956" s="0" t="n">
        <v>5</v>
      </c>
      <c r="F2956" s="0" t="n">
        <v>0</v>
      </c>
      <c r="G2956" s="0" t="n">
        <v>0</v>
      </c>
      <c r="H2956" s="0" t="n">
        <v>0</v>
      </c>
      <c r="I2956" s="0" t="n">
        <v>1.495</v>
      </c>
      <c r="J2956" s="0" t="n">
        <v>8</v>
      </c>
      <c r="K2956" s="0" t="n">
        <v>12.7</v>
      </c>
      <c r="L2956" s="0" t="n">
        <v>5.472</v>
      </c>
    </row>
    <row r="2957" customFormat="false" ht="12.75" hidden="false" customHeight="false" outlineLevel="0" collapsed="false">
      <c r="A2957" s="0" t="n">
        <v>227</v>
      </c>
      <c r="B2957" s="0" t="n">
        <v>2009</v>
      </c>
      <c r="C2957" s="0" t="n">
        <v>265</v>
      </c>
      <c r="D2957" s="0" t="n">
        <v>720</v>
      </c>
      <c r="E2957" s="0" t="n">
        <v>5</v>
      </c>
      <c r="F2957" s="0" t="n">
        <v>0</v>
      </c>
      <c r="G2957" s="0" t="n">
        <v>0</v>
      </c>
      <c r="H2957" s="0" t="n">
        <v>0</v>
      </c>
      <c r="I2957" s="0" t="n">
        <v>1.495</v>
      </c>
      <c r="J2957" s="0" t="n">
        <v>8</v>
      </c>
      <c r="K2957" s="0" t="n">
        <v>12.7</v>
      </c>
      <c r="L2957" s="0" t="n">
        <v>5.532</v>
      </c>
    </row>
    <row r="2958" customFormat="false" ht="12.75" hidden="false" customHeight="false" outlineLevel="0" collapsed="false">
      <c r="A2958" s="0" t="n">
        <v>227</v>
      </c>
      <c r="B2958" s="0" t="n">
        <v>2009</v>
      </c>
      <c r="C2958" s="0" t="n">
        <v>265</v>
      </c>
      <c r="D2958" s="0" t="n">
        <v>730</v>
      </c>
      <c r="E2958" s="0" t="n">
        <v>5</v>
      </c>
      <c r="F2958" s="0" t="n">
        <v>0</v>
      </c>
      <c r="G2958" s="0" t="n">
        <v>0</v>
      </c>
      <c r="H2958" s="0" t="n">
        <v>0</v>
      </c>
      <c r="I2958" s="0" t="n">
        <v>1.495</v>
      </c>
      <c r="J2958" s="0" t="n">
        <v>8</v>
      </c>
      <c r="K2958" s="0" t="n">
        <v>12.7</v>
      </c>
      <c r="L2958" s="0" t="n">
        <v>5.442</v>
      </c>
    </row>
    <row r="2959" customFormat="false" ht="12.75" hidden="false" customHeight="false" outlineLevel="0" collapsed="false">
      <c r="A2959" s="0" t="n">
        <v>227</v>
      </c>
      <c r="B2959" s="0" t="n">
        <v>2009</v>
      </c>
      <c r="C2959" s="0" t="n">
        <v>265</v>
      </c>
      <c r="D2959" s="0" t="n">
        <v>740</v>
      </c>
      <c r="E2959" s="0" t="n">
        <v>5</v>
      </c>
      <c r="F2959" s="0" t="n">
        <v>0</v>
      </c>
      <c r="G2959" s="0" t="n">
        <v>0</v>
      </c>
      <c r="H2959" s="0" t="n">
        <v>0</v>
      </c>
      <c r="I2959" s="0" t="n">
        <v>1.495</v>
      </c>
      <c r="J2959" s="0" t="n">
        <v>8</v>
      </c>
      <c r="K2959" s="0" t="n">
        <v>12.6</v>
      </c>
      <c r="L2959" s="0" t="n">
        <v>5.358</v>
      </c>
    </row>
    <row r="2960" customFormat="false" ht="12.75" hidden="false" customHeight="false" outlineLevel="0" collapsed="false">
      <c r="A2960" s="0" t="n">
        <v>227</v>
      </c>
      <c r="B2960" s="0" t="n">
        <v>2009</v>
      </c>
      <c r="C2960" s="0" t="n">
        <v>265</v>
      </c>
      <c r="D2960" s="0" t="n">
        <v>750</v>
      </c>
      <c r="E2960" s="0" t="n">
        <v>5</v>
      </c>
      <c r="F2960" s="0" t="n">
        <v>0</v>
      </c>
      <c r="G2960" s="0" t="n">
        <v>0</v>
      </c>
      <c r="H2960" s="0" t="n">
        <v>0</v>
      </c>
      <c r="I2960" s="0" t="n">
        <v>1.495</v>
      </c>
      <c r="J2960" s="0" t="n">
        <v>8</v>
      </c>
      <c r="K2960" s="0" t="n">
        <v>12.6</v>
      </c>
      <c r="L2960" s="0" t="n">
        <v>5.411</v>
      </c>
    </row>
    <row r="2961" customFormat="false" ht="12.75" hidden="false" customHeight="false" outlineLevel="0" collapsed="false">
      <c r="A2961" s="0" t="n">
        <v>227</v>
      </c>
      <c r="B2961" s="0" t="n">
        <v>2009</v>
      </c>
      <c r="C2961" s="0" t="n">
        <v>265</v>
      </c>
      <c r="D2961" s="0" t="n">
        <v>800</v>
      </c>
      <c r="E2961" s="0" t="n">
        <v>5</v>
      </c>
      <c r="F2961" s="0" t="n">
        <v>0</v>
      </c>
      <c r="G2961" s="0" t="n">
        <v>0</v>
      </c>
      <c r="H2961" s="0" t="n">
        <v>0</v>
      </c>
      <c r="I2961" s="0" t="n">
        <v>1.495</v>
      </c>
      <c r="J2961" s="0" t="n">
        <v>8</v>
      </c>
      <c r="K2961" s="0" t="n">
        <v>12.6</v>
      </c>
      <c r="L2961" s="0" t="n">
        <v>5.351</v>
      </c>
    </row>
    <row r="2962" customFormat="false" ht="12.75" hidden="false" customHeight="false" outlineLevel="0" collapsed="false">
      <c r="A2962" s="0" t="n">
        <v>227</v>
      </c>
      <c r="B2962" s="0" t="n">
        <v>2009</v>
      </c>
      <c r="C2962" s="0" t="n">
        <v>265</v>
      </c>
      <c r="D2962" s="0" t="n">
        <v>810</v>
      </c>
      <c r="E2962" s="0" t="n">
        <v>5</v>
      </c>
      <c r="F2962" s="0" t="n">
        <v>0</v>
      </c>
      <c r="G2962" s="0" t="n">
        <v>0</v>
      </c>
      <c r="H2962" s="0" t="n">
        <v>0</v>
      </c>
      <c r="I2962" s="0" t="n">
        <v>1.495</v>
      </c>
      <c r="J2962" s="0" t="n">
        <v>8</v>
      </c>
      <c r="K2962" s="0" t="n">
        <v>12.6</v>
      </c>
      <c r="L2962" s="0" t="n">
        <v>5.351</v>
      </c>
    </row>
    <row r="2963" customFormat="false" ht="12.75" hidden="false" customHeight="false" outlineLevel="0" collapsed="false">
      <c r="A2963" s="0" t="n">
        <v>227</v>
      </c>
      <c r="B2963" s="0" t="n">
        <v>2009</v>
      </c>
      <c r="C2963" s="0" t="n">
        <v>265</v>
      </c>
      <c r="D2963" s="0" t="n">
        <v>820</v>
      </c>
      <c r="E2963" s="0" t="n">
        <v>5</v>
      </c>
      <c r="F2963" s="0" t="n">
        <v>0</v>
      </c>
      <c r="G2963" s="0" t="n">
        <v>0</v>
      </c>
      <c r="H2963" s="0" t="n">
        <v>0</v>
      </c>
      <c r="I2963" s="0" t="n">
        <v>1.495</v>
      </c>
      <c r="J2963" s="0" t="n">
        <v>8</v>
      </c>
      <c r="K2963" s="0" t="n">
        <v>12.6</v>
      </c>
      <c r="L2963" s="0" t="n">
        <v>5.328</v>
      </c>
    </row>
    <row r="2964" customFormat="false" ht="12.75" hidden="false" customHeight="false" outlineLevel="0" collapsed="false">
      <c r="A2964" s="0" t="n">
        <v>227</v>
      </c>
      <c r="B2964" s="0" t="n">
        <v>2009</v>
      </c>
      <c r="C2964" s="0" t="n">
        <v>265</v>
      </c>
      <c r="D2964" s="0" t="n">
        <v>830</v>
      </c>
      <c r="E2964" s="0" t="n">
        <v>5</v>
      </c>
      <c r="F2964" s="0" t="n">
        <v>0</v>
      </c>
      <c r="G2964" s="0" t="n">
        <v>0</v>
      </c>
      <c r="H2964" s="0" t="n">
        <v>0</v>
      </c>
      <c r="I2964" s="0" t="n">
        <v>1.495</v>
      </c>
      <c r="J2964" s="0" t="n">
        <v>9</v>
      </c>
      <c r="K2964" s="0" t="n">
        <v>12.5</v>
      </c>
      <c r="L2964" s="0" t="n">
        <v>5.238</v>
      </c>
    </row>
    <row r="2965" customFormat="false" ht="12.75" hidden="false" customHeight="false" outlineLevel="0" collapsed="false">
      <c r="A2965" s="0" t="n">
        <v>227</v>
      </c>
      <c r="B2965" s="0" t="n">
        <v>2009</v>
      </c>
      <c r="C2965" s="0" t="n">
        <v>265</v>
      </c>
      <c r="D2965" s="0" t="n">
        <v>840</v>
      </c>
      <c r="E2965" s="0" t="n">
        <v>5</v>
      </c>
      <c r="F2965" s="0" t="n">
        <v>0</v>
      </c>
      <c r="G2965" s="0" t="n">
        <v>0</v>
      </c>
      <c r="H2965" s="0" t="n">
        <v>0</v>
      </c>
      <c r="I2965" s="0" t="n">
        <v>1.495</v>
      </c>
      <c r="J2965" s="0" t="n">
        <v>9</v>
      </c>
      <c r="K2965" s="0" t="n">
        <v>12.6</v>
      </c>
      <c r="L2965" s="0" t="n">
        <v>5.291</v>
      </c>
    </row>
    <row r="2966" customFormat="false" ht="12.75" hidden="false" customHeight="false" outlineLevel="0" collapsed="false">
      <c r="A2966" s="0" t="n">
        <v>227</v>
      </c>
      <c r="B2966" s="0" t="n">
        <v>2009</v>
      </c>
      <c r="C2966" s="0" t="n">
        <v>265</v>
      </c>
      <c r="D2966" s="0" t="n">
        <v>850</v>
      </c>
      <c r="E2966" s="0" t="n">
        <v>5</v>
      </c>
      <c r="F2966" s="0" t="n">
        <v>0</v>
      </c>
      <c r="G2966" s="0" t="n">
        <v>0</v>
      </c>
      <c r="H2966" s="0" t="n">
        <v>0</v>
      </c>
      <c r="I2966" s="0" t="n">
        <v>1.495</v>
      </c>
      <c r="J2966" s="0" t="n">
        <v>9</v>
      </c>
      <c r="K2966" s="0" t="n">
        <v>12.6</v>
      </c>
      <c r="L2966" s="0" t="n">
        <v>5.26</v>
      </c>
    </row>
    <row r="2967" customFormat="false" ht="12.75" hidden="false" customHeight="false" outlineLevel="0" collapsed="false">
      <c r="A2967" s="0" t="n">
        <v>227</v>
      </c>
      <c r="B2967" s="0" t="n">
        <v>2009</v>
      </c>
      <c r="C2967" s="0" t="n">
        <v>265</v>
      </c>
      <c r="D2967" s="0" t="n">
        <v>900</v>
      </c>
      <c r="E2967" s="0" t="n">
        <v>5</v>
      </c>
      <c r="F2967" s="0" t="n">
        <v>0</v>
      </c>
      <c r="G2967" s="0" t="n">
        <v>0</v>
      </c>
      <c r="H2967" s="0" t="n">
        <v>0</v>
      </c>
      <c r="I2967" s="0" t="n">
        <v>1.495</v>
      </c>
      <c r="J2967" s="0" t="n">
        <v>8</v>
      </c>
      <c r="K2967" s="0" t="n">
        <v>12.7</v>
      </c>
      <c r="L2967" s="0" t="n">
        <v>5.298</v>
      </c>
    </row>
    <row r="2968" customFormat="false" ht="12.75" hidden="false" customHeight="false" outlineLevel="0" collapsed="false">
      <c r="A2968" s="0" t="n">
        <v>227</v>
      </c>
      <c r="B2968" s="0" t="n">
        <v>2009</v>
      </c>
      <c r="C2968" s="0" t="n">
        <v>265</v>
      </c>
      <c r="D2968" s="0" t="n">
        <v>910</v>
      </c>
      <c r="E2968" s="0" t="n">
        <v>5</v>
      </c>
      <c r="F2968" s="0" t="n">
        <v>0</v>
      </c>
      <c r="G2968" s="0" t="n">
        <v>0</v>
      </c>
      <c r="H2968" s="0" t="n">
        <v>0</v>
      </c>
      <c r="I2968" s="0" t="n">
        <v>1.495</v>
      </c>
      <c r="J2968" s="0" t="n">
        <v>9</v>
      </c>
      <c r="K2968" s="0" t="n">
        <v>12.7</v>
      </c>
      <c r="L2968" s="0" t="n">
        <v>5.291</v>
      </c>
    </row>
    <row r="2969" customFormat="false" ht="12.75" hidden="false" customHeight="false" outlineLevel="0" collapsed="false">
      <c r="A2969" s="0" t="n">
        <v>227</v>
      </c>
      <c r="B2969" s="0" t="n">
        <v>2009</v>
      </c>
      <c r="C2969" s="0" t="n">
        <v>265</v>
      </c>
      <c r="D2969" s="0" t="n">
        <v>920</v>
      </c>
      <c r="E2969" s="0" t="n">
        <v>5</v>
      </c>
      <c r="F2969" s="0" t="n">
        <v>0</v>
      </c>
      <c r="G2969" s="0" t="n">
        <v>0</v>
      </c>
      <c r="H2969" s="0" t="n">
        <v>0</v>
      </c>
      <c r="I2969" s="0" t="n">
        <v>1.495</v>
      </c>
      <c r="J2969" s="0" t="n">
        <v>8</v>
      </c>
      <c r="K2969" s="0" t="n">
        <v>12.7</v>
      </c>
      <c r="L2969" s="0" t="n">
        <v>5.306</v>
      </c>
    </row>
    <row r="2970" customFormat="false" ht="12.75" hidden="false" customHeight="false" outlineLevel="0" collapsed="false">
      <c r="A2970" s="0" t="n">
        <v>227</v>
      </c>
      <c r="B2970" s="0" t="n">
        <v>2009</v>
      </c>
      <c r="C2970" s="0" t="n">
        <v>265</v>
      </c>
      <c r="D2970" s="0" t="n">
        <v>930</v>
      </c>
      <c r="E2970" s="0" t="n">
        <v>5</v>
      </c>
      <c r="F2970" s="0" t="n">
        <v>0</v>
      </c>
      <c r="G2970" s="0" t="n">
        <v>0</v>
      </c>
      <c r="H2970" s="0" t="n">
        <v>0</v>
      </c>
      <c r="I2970" s="0" t="n">
        <v>1.495</v>
      </c>
      <c r="J2970" s="0" t="n">
        <v>9</v>
      </c>
      <c r="K2970" s="0" t="n">
        <v>12.7</v>
      </c>
      <c r="L2970" s="0" t="n">
        <v>5.336</v>
      </c>
    </row>
    <row r="2971" customFormat="false" ht="12.75" hidden="false" customHeight="false" outlineLevel="0" collapsed="false">
      <c r="A2971" s="0" t="n">
        <v>227</v>
      </c>
      <c r="B2971" s="0" t="n">
        <v>2009</v>
      </c>
      <c r="C2971" s="0" t="n">
        <v>265</v>
      </c>
      <c r="D2971" s="0" t="n">
        <v>940</v>
      </c>
      <c r="E2971" s="0" t="n">
        <v>5</v>
      </c>
      <c r="F2971" s="0" t="n">
        <v>0</v>
      </c>
      <c r="G2971" s="0" t="n">
        <v>0</v>
      </c>
      <c r="H2971" s="0" t="n">
        <v>0</v>
      </c>
      <c r="I2971" s="0" t="n">
        <v>1.495</v>
      </c>
      <c r="J2971" s="0" t="n">
        <v>9</v>
      </c>
      <c r="K2971" s="0" t="n">
        <v>12.8</v>
      </c>
      <c r="L2971" s="0" t="n">
        <v>5.26</v>
      </c>
    </row>
    <row r="2972" customFormat="false" ht="12.75" hidden="false" customHeight="false" outlineLevel="0" collapsed="false">
      <c r="A2972" s="0" t="n">
        <v>227</v>
      </c>
      <c r="B2972" s="0" t="n">
        <v>2009</v>
      </c>
      <c r="C2972" s="0" t="n">
        <v>265</v>
      </c>
      <c r="D2972" s="0" t="n">
        <v>950</v>
      </c>
      <c r="E2972" s="0" t="n">
        <v>5</v>
      </c>
      <c r="F2972" s="0" t="n">
        <v>0</v>
      </c>
      <c r="G2972" s="0" t="n">
        <v>0</v>
      </c>
      <c r="H2972" s="0" t="n">
        <v>0</v>
      </c>
      <c r="I2972" s="0" t="n">
        <v>1.495</v>
      </c>
      <c r="J2972" s="0" t="n">
        <v>10</v>
      </c>
      <c r="K2972" s="0" t="n">
        <v>12.8</v>
      </c>
      <c r="L2972" s="0" t="n">
        <v>5.29</v>
      </c>
    </row>
    <row r="2973" customFormat="false" ht="12.75" hidden="false" customHeight="false" outlineLevel="0" collapsed="false">
      <c r="A2973" s="0" t="n">
        <v>227</v>
      </c>
      <c r="B2973" s="0" t="n">
        <v>2009</v>
      </c>
      <c r="C2973" s="0" t="n">
        <v>265</v>
      </c>
      <c r="D2973" s="0" t="n">
        <v>1000</v>
      </c>
      <c r="E2973" s="0" t="n">
        <v>5</v>
      </c>
      <c r="F2973" s="0" t="n">
        <v>0</v>
      </c>
      <c r="G2973" s="0" t="n">
        <v>0</v>
      </c>
      <c r="H2973" s="0" t="n">
        <v>0</v>
      </c>
      <c r="I2973" s="0" t="n">
        <v>1.495</v>
      </c>
      <c r="J2973" s="0" t="n">
        <v>8</v>
      </c>
      <c r="K2973" s="0" t="n">
        <v>12.9</v>
      </c>
      <c r="L2973" s="0" t="n">
        <v>5.26</v>
      </c>
    </row>
    <row r="2974" customFormat="false" ht="12.75" hidden="false" customHeight="false" outlineLevel="0" collapsed="false">
      <c r="A2974" s="0" t="n">
        <v>227</v>
      </c>
      <c r="B2974" s="0" t="n">
        <v>2009</v>
      </c>
      <c r="C2974" s="0" t="n">
        <v>265</v>
      </c>
      <c r="D2974" s="0" t="n">
        <v>1010</v>
      </c>
      <c r="E2974" s="0" t="n">
        <v>5</v>
      </c>
      <c r="F2974" s="0" t="n">
        <v>0</v>
      </c>
      <c r="G2974" s="0" t="n">
        <v>0</v>
      </c>
      <c r="H2974" s="0" t="n">
        <v>0</v>
      </c>
      <c r="I2974" s="0" t="n">
        <v>1.495</v>
      </c>
      <c r="J2974" s="0" t="n">
        <v>8</v>
      </c>
      <c r="K2974" s="0" t="n">
        <v>13</v>
      </c>
      <c r="L2974" s="0" t="n">
        <v>5.275</v>
      </c>
    </row>
    <row r="2975" customFormat="false" ht="12.75" hidden="false" customHeight="false" outlineLevel="0" collapsed="false">
      <c r="A2975" s="0" t="n">
        <v>227</v>
      </c>
      <c r="B2975" s="0" t="n">
        <v>2009</v>
      </c>
      <c r="C2975" s="0" t="n">
        <v>265</v>
      </c>
      <c r="D2975" s="0" t="n">
        <v>1020</v>
      </c>
      <c r="E2975" s="0" t="n">
        <v>5</v>
      </c>
      <c r="F2975" s="0" t="n">
        <v>0</v>
      </c>
      <c r="G2975" s="0" t="n">
        <v>0</v>
      </c>
      <c r="H2975" s="0" t="n">
        <v>0</v>
      </c>
      <c r="I2975" s="0" t="n">
        <v>1.495</v>
      </c>
      <c r="J2975" s="0" t="n">
        <v>9</v>
      </c>
      <c r="K2975" s="0" t="n">
        <v>13</v>
      </c>
      <c r="L2975" s="0" t="n">
        <v>5.29</v>
      </c>
    </row>
    <row r="2976" customFormat="false" ht="12.75" hidden="false" customHeight="false" outlineLevel="0" collapsed="false">
      <c r="A2976" s="0" t="n">
        <v>227</v>
      </c>
      <c r="B2976" s="0" t="n">
        <v>2009</v>
      </c>
      <c r="C2976" s="0" t="n">
        <v>265</v>
      </c>
      <c r="D2976" s="0" t="n">
        <v>1030</v>
      </c>
      <c r="E2976" s="0" t="n">
        <v>5</v>
      </c>
      <c r="F2976" s="0" t="n">
        <v>0</v>
      </c>
      <c r="G2976" s="0" t="n">
        <v>0</v>
      </c>
      <c r="H2976" s="0" t="n">
        <v>0</v>
      </c>
      <c r="I2976" s="0" t="n">
        <v>1.495</v>
      </c>
      <c r="J2976" s="0" t="n">
        <v>9</v>
      </c>
      <c r="K2976" s="0" t="n">
        <v>13.1</v>
      </c>
      <c r="L2976" s="0" t="n">
        <v>5.282</v>
      </c>
    </row>
    <row r="2977" customFormat="false" ht="12.75" hidden="false" customHeight="false" outlineLevel="0" collapsed="false">
      <c r="A2977" s="0" t="n">
        <v>227</v>
      </c>
      <c r="B2977" s="0" t="n">
        <v>2009</v>
      </c>
      <c r="C2977" s="0" t="n">
        <v>265</v>
      </c>
      <c r="D2977" s="0" t="n">
        <v>1040</v>
      </c>
      <c r="E2977" s="0" t="n">
        <v>5</v>
      </c>
      <c r="F2977" s="0" t="n">
        <v>0</v>
      </c>
      <c r="G2977" s="0" t="n">
        <v>0</v>
      </c>
      <c r="H2977" s="0" t="n">
        <v>0</v>
      </c>
      <c r="I2977" s="0" t="n">
        <v>1.494</v>
      </c>
      <c r="J2977" s="0" t="n">
        <v>9</v>
      </c>
      <c r="K2977" s="0" t="n">
        <v>13.1</v>
      </c>
      <c r="L2977" s="0" t="n">
        <v>5.259</v>
      </c>
    </row>
    <row r="2978" customFormat="false" ht="12.75" hidden="false" customHeight="false" outlineLevel="0" collapsed="false">
      <c r="A2978" s="0" t="n">
        <v>227</v>
      </c>
      <c r="B2978" s="0" t="n">
        <v>2009</v>
      </c>
      <c r="C2978" s="0" t="n">
        <v>265</v>
      </c>
      <c r="D2978" s="0" t="n">
        <v>1050</v>
      </c>
      <c r="E2978" s="0" t="n">
        <v>5</v>
      </c>
      <c r="F2978" s="0" t="n">
        <v>0</v>
      </c>
      <c r="G2978" s="0" t="n">
        <v>0</v>
      </c>
      <c r="H2978" s="0" t="n">
        <v>0</v>
      </c>
      <c r="I2978" s="0" t="n">
        <v>1.495</v>
      </c>
      <c r="J2978" s="0" t="n">
        <v>9</v>
      </c>
      <c r="K2978" s="0" t="n">
        <v>13.2</v>
      </c>
      <c r="L2978" s="0" t="n">
        <v>5.29</v>
      </c>
    </row>
    <row r="2979" customFormat="false" ht="12.75" hidden="false" customHeight="false" outlineLevel="0" collapsed="false">
      <c r="A2979" s="0" t="n">
        <v>227</v>
      </c>
      <c r="B2979" s="0" t="n">
        <v>2009</v>
      </c>
      <c r="C2979" s="0" t="n">
        <v>265</v>
      </c>
      <c r="D2979" s="0" t="n">
        <v>1100</v>
      </c>
      <c r="E2979" s="0" t="n">
        <v>5</v>
      </c>
      <c r="F2979" s="0" t="n">
        <v>0</v>
      </c>
      <c r="G2979" s="0" t="n">
        <v>0</v>
      </c>
      <c r="H2979" s="0" t="n">
        <v>0</v>
      </c>
      <c r="I2979" s="0" t="n">
        <v>1.494</v>
      </c>
      <c r="J2979" s="0" t="n">
        <v>8</v>
      </c>
      <c r="K2979" s="0" t="n">
        <v>13.3</v>
      </c>
      <c r="L2979" s="0" t="n">
        <v>5.32</v>
      </c>
    </row>
    <row r="2980" customFormat="false" ht="12.75" hidden="false" customHeight="false" outlineLevel="0" collapsed="false">
      <c r="A2980" s="0" t="n">
        <v>227</v>
      </c>
      <c r="B2980" s="0" t="n">
        <v>2009</v>
      </c>
      <c r="C2980" s="0" t="n">
        <v>265</v>
      </c>
      <c r="D2980" s="0" t="n">
        <v>1110</v>
      </c>
      <c r="E2980" s="0" t="n">
        <v>5</v>
      </c>
      <c r="F2980" s="0" t="n">
        <v>0</v>
      </c>
      <c r="G2980" s="0" t="n">
        <v>0</v>
      </c>
      <c r="H2980" s="0" t="n">
        <v>0</v>
      </c>
      <c r="I2980" s="0" t="n">
        <v>1.493</v>
      </c>
      <c r="J2980" s="0" t="n">
        <v>8</v>
      </c>
      <c r="K2980" s="0" t="n">
        <v>13.4</v>
      </c>
      <c r="L2980" s="0" t="n">
        <v>5.32</v>
      </c>
    </row>
    <row r="2981" customFormat="false" ht="12.75" hidden="false" customHeight="false" outlineLevel="0" collapsed="false">
      <c r="A2981" s="0" t="n">
        <v>227</v>
      </c>
      <c r="B2981" s="0" t="n">
        <v>2009</v>
      </c>
      <c r="C2981" s="0" t="n">
        <v>265</v>
      </c>
      <c r="D2981" s="0" t="n">
        <v>1120</v>
      </c>
      <c r="E2981" s="0" t="n">
        <v>5</v>
      </c>
      <c r="F2981" s="0" t="n">
        <v>0</v>
      </c>
      <c r="G2981" s="0" t="n">
        <v>0</v>
      </c>
      <c r="H2981" s="0" t="n">
        <v>0</v>
      </c>
      <c r="I2981" s="0" t="n">
        <v>1.495</v>
      </c>
      <c r="J2981" s="0" t="n">
        <v>7</v>
      </c>
      <c r="K2981" s="0" t="n">
        <v>13.6</v>
      </c>
      <c r="L2981" s="0" t="n">
        <v>5.32</v>
      </c>
    </row>
    <row r="2982" customFormat="false" ht="12.75" hidden="false" customHeight="false" outlineLevel="0" collapsed="false">
      <c r="A2982" s="0" t="n">
        <v>227</v>
      </c>
      <c r="B2982" s="0" t="n">
        <v>2009</v>
      </c>
      <c r="C2982" s="0" t="n">
        <v>265</v>
      </c>
      <c r="D2982" s="0" t="n">
        <v>1130</v>
      </c>
      <c r="E2982" s="0" t="n">
        <v>5</v>
      </c>
      <c r="F2982" s="0" t="n">
        <v>0</v>
      </c>
      <c r="G2982" s="0" t="n">
        <v>0</v>
      </c>
      <c r="H2982" s="0" t="n">
        <v>0</v>
      </c>
      <c r="I2982" s="0" t="n">
        <v>1.494</v>
      </c>
      <c r="J2982" s="0" t="n">
        <v>8</v>
      </c>
      <c r="K2982" s="0" t="n">
        <v>13.6</v>
      </c>
      <c r="L2982" s="0" t="n">
        <v>5.335</v>
      </c>
    </row>
    <row r="2983" customFormat="false" ht="12.75" hidden="false" customHeight="false" outlineLevel="0" collapsed="false">
      <c r="A2983" s="0" t="n">
        <v>227</v>
      </c>
      <c r="B2983" s="0" t="n">
        <v>2009</v>
      </c>
      <c r="C2983" s="0" t="n">
        <v>265</v>
      </c>
      <c r="D2983" s="0" t="n">
        <v>1140</v>
      </c>
      <c r="E2983" s="0" t="n">
        <v>5</v>
      </c>
      <c r="F2983" s="0" t="n">
        <v>0</v>
      </c>
      <c r="G2983" s="0" t="n">
        <v>0</v>
      </c>
      <c r="H2983" s="0" t="n">
        <v>0</v>
      </c>
      <c r="I2983" s="0" t="n">
        <v>1.495</v>
      </c>
      <c r="J2983" s="0" t="n">
        <v>7</v>
      </c>
      <c r="K2983" s="0" t="n">
        <v>13.8</v>
      </c>
      <c r="L2983" s="0" t="n">
        <v>5.432</v>
      </c>
    </row>
    <row r="2984" customFormat="false" ht="12.75" hidden="false" customHeight="false" outlineLevel="0" collapsed="false">
      <c r="A2984" s="0" t="n">
        <v>227</v>
      </c>
      <c r="B2984" s="0" t="n">
        <v>2009</v>
      </c>
      <c r="C2984" s="0" t="n">
        <v>265</v>
      </c>
      <c r="D2984" s="0" t="n">
        <v>1150</v>
      </c>
      <c r="E2984" s="0" t="n">
        <v>5</v>
      </c>
      <c r="F2984" s="0" t="n">
        <v>0</v>
      </c>
      <c r="G2984" s="0" t="n">
        <v>0</v>
      </c>
      <c r="H2984" s="0" t="n">
        <v>0</v>
      </c>
      <c r="I2984" s="0" t="n">
        <v>1.495</v>
      </c>
      <c r="J2984" s="0" t="n">
        <v>8</v>
      </c>
      <c r="K2984" s="0" t="n">
        <v>13.9</v>
      </c>
      <c r="L2984" s="0" t="n">
        <v>5.364</v>
      </c>
    </row>
    <row r="2985" customFormat="false" ht="12.75" hidden="false" customHeight="false" outlineLevel="0" collapsed="false">
      <c r="A2985" s="0" t="n">
        <v>227</v>
      </c>
      <c r="B2985" s="0" t="n">
        <v>2009</v>
      </c>
      <c r="C2985" s="0" t="n">
        <v>265</v>
      </c>
      <c r="D2985" s="0" t="n">
        <v>1200</v>
      </c>
      <c r="E2985" s="0" t="n">
        <v>5</v>
      </c>
      <c r="F2985" s="0" t="n">
        <v>0</v>
      </c>
      <c r="G2985" s="0" t="n">
        <v>0</v>
      </c>
      <c r="H2985" s="0" t="n">
        <v>0</v>
      </c>
      <c r="I2985" s="0" t="n">
        <v>1.495</v>
      </c>
      <c r="J2985" s="0" t="n">
        <v>7</v>
      </c>
      <c r="K2985" s="0" t="n">
        <v>14</v>
      </c>
      <c r="L2985" s="0" t="n">
        <v>5.432</v>
      </c>
    </row>
    <row r="2986" customFormat="false" ht="12.75" hidden="false" customHeight="false" outlineLevel="0" collapsed="false">
      <c r="A2986" s="0" t="n">
        <v>227</v>
      </c>
      <c r="B2986" s="0" t="n">
        <v>2009</v>
      </c>
      <c r="C2986" s="0" t="n">
        <v>265</v>
      </c>
      <c r="D2986" s="0" t="n">
        <v>1210</v>
      </c>
      <c r="E2986" s="0" t="n">
        <v>5</v>
      </c>
      <c r="F2986" s="0" t="n">
        <v>0</v>
      </c>
      <c r="G2986" s="0" t="n">
        <v>0</v>
      </c>
      <c r="H2986" s="0" t="n">
        <v>0</v>
      </c>
      <c r="I2986" s="0" t="n">
        <v>1.495</v>
      </c>
      <c r="J2986" s="0" t="n">
        <v>7</v>
      </c>
      <c r="K2986" s="0" t="n">
        <v>14.1</v>
      </c>
      <c r="L2986" s="0" t="n">
        <v>5.379</v>
      </c>
    </row>
    <row r="2987" customFormat="false" ht="12.75" hidden="false" customHeight="false" outlineLevel="0" collapsed="false">
      <c r="A2987" s="0" t="n">
        <v>227</v>
      </c>
      <c r="B2987" s="0" t="n">
        <v>2009</v>
      </c>
      <c r="C2987" s="0" t="n">
        <v>265</v>
      </c>
      <c r="D2987" s="0" t="n">
        <v>1220</v>
      </c>
      <c r="E2987" s="0" t="n">
        <v>5</v>
      </c>
      <c r="F2987" s="0" t="n">
        <v>0</v>
      </c>
      <c r="G2987" s="0" t="n">
        <v>0</v>
      </c>
      <c r="H2987" s="0" t="n">
        <v>0</v>
      </c>
      <c r="I2987" s="0" t="n">
        <v>1.495</v>
      </c>
      <c r="J2987" s="0" t="n">
        <v>7</v>
      </c>
      <c r="K2987" s="0" t="n">
        <v>14.2</v>
      </c>
      <c r="L2987" s="0" t="n">
        <v>5.379</v>
      </c>
    </row>
    <row r="2988" customFormat="false" ht="12.75" hidden="false" customHeight="false" outlineLevel="0" collapsed="false">
      <c r="A2988" s="0" t="n">
        <v>227</v>
      </c>
      <c r="B2988" s="0" t="n">
        <v>2009</v>
      </c>
      <c r="C2988" s="0" t="n">
        <v>265</v>
      </c>
      <c r="D2988" s="0" t="n">
        <v>1230</v>
      </c>
      <c r="E2988" s="0" t="n">
        <v>5</v>
      </c>
      <c r="F2988" s="0" t="n">
        <v>0</v>
      </c>
      <c r="G2988" s="0" t="n">
        <v>0</v>
      </c>
      <c r="H2988" s="0" t="n">
        <v>0</v>
      </c>
      <c r="I2988" s="0" t="n">
        <v>1.495</v>
      </c>
      <c r="J2988" s="0" t="n">
        <v>6</v>
      </c>
      <c r="K2988" s="0" t="n">
        <v>14.3</v>
      </c>
      <c r="L2988" s="0" t="n">
        <v>5.304</v>
      </c>
    </row>
    <row r="2989" customFormat="false" ht="12.75" hidden="false" customHeight="false" outlineLevel="0" collapsed="false">
      <c r="A2989" s="0" t="n">
        <v>227</v>
      </c>
      <c r="B2989" s="0" t="n">
        <v>2009</v>
      </c>
      <c r="C2989" s="0" t="n">
        <v>265</v>
      </c>
      <c r="D2989" s="0" t="n">
        <v>1240</v>
      </c>
      <c r="E2989" s="0" t="n">
        <v>5</v>
      </c>
      <c r="F2989" s="0" t="n">
        <v>0</v>
      </c>
      <c r="G2989" s="0" t="n">
        <v>0</v>
      </c>
      <c r="H2989" s="0" t="n">
        <v>0</v>
      </c>
      <c r="I2989" s="0" t="n">
        <v>1.494</v>
      </c>
      <c r="J2989" s="0" t="n">
        <v>7</v>
      </c>
      <c r="K2989" s="0" t="n">
        <v>14.4</v>
      </c>
      <c r="L2989" s="0" t="n">
        <v>5.273</v>
      </c>
    </row>
    <row r="2990" customFormat="false" ht="12.75" hidden="false" customHeight="false" outlineLevel="0" collapsed="false">
      <c r="A2990" s="0" t="n">
        <v>227</v>
      </c>
      <c r="B2990" s="0" t="n">
        <v>2009</v>
      </c>
      <c r="C2990" s="0" t="n">
        <v>265</v>
      </c>
      <c r="D2990" s="0" t="n">
        <v>1250</v>
      </c>
      <c r="E2990" s="0" t="n">
        <v>5</v>
      </c>
      <c r="F2990" s="0" t="n">
        <v>0</v>
      </c>
      <c r="G2990" s="0" t="n">
        <v>0</v>
      </c>
      <c r="H2990" s="0" t="n">
        <v>0</v>
      </c>
      <c r="I2990" s="0" t="n">
        <v>1.494</v>
      </c>
      <c r="J2990" s="0" t="n">
        <v>7</v>
      </c>
      <c r="K2990" s="0" t="n">
        <v>14.7</v>
      </c>
      <c r="L2990" s="0" t="n">
        <v>5.364</v>
      </c>
    </row>
    <row r="2991" customFormat="false" ht="12.75" hidden="false" customHeight="false" outlineLevel="0" collapsed="false">
      <c r="A2991" s="0" t="n">
        <v>227</v>
      </c>
      <c r="B2991" s="0" t="n">
        <v>2009</v>
      </c>
      <c r="C2991" s="0" t="n">
        <v>265</v>
      </c>
      <c r="D2991" s="0" t="n">
        <v>1300</v>
      </c>
      <c r="E2991" s="0" t="n">
        <v>5</v>
      </c>
      <c r="F2991" s="0" t="n">
        <v>0</v>
      </c>
      <c r="G2991" s="0" t="n">
        <v>0</v>
      </c>
      <c r="H2991" s="0" t="n">
        <v>0</v>
      </c>
      <c r="I2991" s="0" t="n">
        <v>1.495</v>
      </c>
      <c r="J2991" s="0" t="n">
        <v>7</v>
      </c>
      <c r="K2991" s="0" t="n">
        <v>14.9</v>
      </c>
      <c r="L2991" s="0" t="n">
        <v>5.409</v>
      </c>
    </row>
    <row r="2992" customFormat="false" ht="12.75" hidden="false" customHeight="false" outlineLevel="0" collapsed="false">
      <c r="A2992" s="0" t="n">
        <v>227</v>
      </c>
      <c r="B2992" s="0" t="n">
        <v>2009</v>
      </c>
      <c r="C2992" s="0" t="n">
        <v>265</v>
      </c>
      <c r="D2992" s="0" t="n">
        <v>1310</v>
      </c>
      <c r="E2992" s="0" t="n">
        <v>5</v>
      </c>
      <c r="F2992" s="0" t="n">
        <v>0</v>
      </c>
      <c r="G2992" s="0" t="n">
        <v>0</v>
      </c>
      <c r="H2992" s="0" t="n">
        <v>0</v>
      </c>
      <c r="I2992" s="0" t="n">
        <v>1.495</v>
      </c>
      <c r="J2992" s="0" t="n">
        <v>8</v>
      </c>
      <c r="K2992" s="0" t="n">
        <v>14.8</v>
      </c>
      <c r="L2992" s="0" t="n">
        <v>5.499</v>
      </c>
    </row>
    <row r="2993" customFormat="false" ht="12.75" hidden="false" customHeight="false" outlineLevel="0" collapsed="false">
      <c r="A2993" s="0" t="n">
        <v>227</v>
      </c>
      <c r="B2993" s="0" t="n">
        <v>2009</v>
      </c>
      <c r="C2993" s="0" t="n">
        <v>265</v>
      </c>
      <c r="D2993" s="0" t="n">
        <v>1320</v>
      </c>
      <c r="E2993" s="0" t="n">
        <v>5</v>
      </c>
      <c r="F2993" s="0" t="n">
        <v>0</v>
      </c>
      <c r="G2993" s="0" t="n">
        <v>0</v>
      </c>
      <c r="H2993" s="0" t="n">
        <v>0</v>
      </c>
      <c r="I2993" s="0" t="n">
        <v>1.492</v>
      </c>
      <c r="J2993" s="0" t="n">
        <v>7</v>
      </c>
      <c r="K2993" s="0" t="n">
        <v>14.8</v>
      </c>
      <c r="L2993" s="0" t="n">
        <v>5.484</v>
      </c>
    </row>
    <row r="2994" customFormat="false" ht="12.75" hidden="false" customHeight="false" outlineLevel="0" collapsed="false">
      <c r="A2994" s="0" t="n">
        <v>227</v>
      </c>
      <c r="B2994" s="0" t="n">
        <v>2009</v>
      </c>
      <c r="C2994" s="0" t="n">
        <v>265</v>
      </c>
      <c r="D2994" s="0" t="n">
        <v>1330</v>
      </c>
      <c r="E2994" s="0" t="n">
        <v>5</v>
      </c>
      <c r="F2994" s="0" t="n">
        <v>0</v>
      </c>
      <c r="G2994" s="0" t="n">
        <v>0</v>
      </c>
      <c r="H2994" s="0" t="n">
        <v>0</v>
      </c>
      <c r="I2994" s="0" t="n">
        <v>1.495</v>
      </c>
      <c r="J2994" s="0" t="n">
        <v>8</v>
      </c>
      <c r="K2994" s="0" t="n">
        <v>14.8</v>
      </c>
      <c r="L2994" s="0" t="n">
        <v>5.469</v>
      </c>
    </row>
    <row r="2995" customFormat="false" ht="12.75" hidden="false" customHeight="false" outlineLevel="0" collapsed="false">
      <c r="A2995" s="0" t="n">
        <v>227</v>
      </c>
      <c r="B2995" s="0" t="n">
        <v>2009</v>
      </c>
      <c r="C2995" s="0" t="n">
        <v>265</v>
      </c>
      <c r="D2995" s="0" t="n">
        <v>1340</v>
      </c>
      <c r="E2995" s="0" t="n">
        <v>5</v>
      </c>
      <c r="F2995" s="0" t="n">
        <v>0</v>
      </c>
      <c r="G2995" s="0" t="n">
        <v>0</v>
      </c>
      <c r="H2995" s="0" t="n">
        <v>0</v>
      </c>
      <c r="I2995" s="0" t="n">
        <v>1.494</v>
      </c>
      <c r="J2995" s="0" t="n">
        <v>8</v>
      </c>
      <c r="K2995" s="0" t="n">
        <v>14.8</v>
      </c>
      <c r="L2995" s="0" t="n">
        <v>5.522</v>
      </c>
    </row>
    <row r="2996" customFormat="false" ht="12.75" hidden="false" customHeight="false" outlineLevel="0" collapsed="false">
      <c r="A2996" s="0" t="n">
        <v>227</v>
      </c>
      <c r="B2996" s="0" t="n">
        <v>2009</v>
      </c>
      <c r="C2996" s="0" t="n">
        <v>265</v>
      </c>
      <c r="D2996" s="0" t="n">
        <v>1350</v>
      </c>
      <c r="E2996" s="0" t="n">
        <v>5</v>
      </c>
      <c r="F2996" s="0" t="n">
        <v>0</v>
      </c>
      <c r="G2996" s="0" t="n">
        <v>0</v>
      </c>
      <c r="H2996" s="0" t="n">
        <v>0</v>
      </c>
      <c r="I2996" s="0" t="n">
        <v>1.494</v>
      </c>
      <c r="J2996" s="0" t="n">
        <v>8</v>
      </c>
      <c r="K2996" s="0" t="n">
        <v>14.9</v>
      </c>
      <c r="L2996" s="0" t="n">
        <v>5.53</v>
      </c>
    </row>
    <row r="2997" customFormat="false" ht="12.75" hidden="false" customHeight="false" outlineLevel="0" collapsed="false">
      <c r="A2997" s="0" t="n">
        <v>227</v>
      </c>
      <c r="B2997" s="0" t="n">
        <v>2009</v>
      </c>
      <c r="C2997" s="0" t="n">
        <v>265</v>
      </c>
      <c r="D2997" s="0" t="n">
        <v>1400</v>
      </c>
      <c r="E2997" s="0" t="n">
        <v>5</v>
      </c>
      <c r="F2997" s="0" t="n">
        <v>0</v>
      </c>
      <c r="G2997" s="0" t="n">
        <v>0</v>
      </c>
      <c r="H2997" s="0" t="n">
        <v>0</v>
      </c>
      <c r="I2997" s="0" t="n">
        <v>1.493</v>
      </c>
      <c r="J2997" s="0" t="n">
        <v>7</v>
      </c>
      <c r="K2997" s="0" t="n">
        <v>14.9</v>
      </c>
      <c r="L2997" s="0" t="n">
        <v>5.59</v>
      </c>
    </row>
    <row r="2998" customFormat="false" ht="12.75" hidden="false" customHeight="false" outlineLevel="0" collapsed="false">
      <c r="A2998" s="0" t="n">
        <v>227</v>
      </c>
      <c r="B2998" s="0" t="n">
        <v>2009</v>
      </c>
      <c r="C2998" s="0" t="n">
        <v>265</v>
      </c>
      <c r="D2998" s="0" t="n">
        <v>1410</v>
      </c>
      <c r="E2998" s="0" t="n">
        <v>5</v>
      </c>
      <c r="F2998" s="0" t="n">
        <v>0</v>
      </c>
      <c r="G2998" s="0" t="n">
        <v>0</v>
      </c>
      <c r="H2998" s="0" t="n">
        <v>0</v>
      </c>
      <c r="I2998" s="0" t="n">
        <v>1.493</v>
      </c>
      <c r="J2998" s="0" t="n">
        <v>7</v>
      </c>
      <c r="K2998" s="0" t="n">
        <v>15</v>
      </c>
      <c r="L2998" s="0" t="n">
        <v>5.696</v>
      </c>
    </row>
    <row r="2999" customFormat="false" ht="12.75" hidden="false" customHeight="false" outlineLevel="0" collapsed="false">
      <c r="A2999" s="0" t="n">
        <v>227</v>
      </c>
      <c r="B2999" s="0" t="n">
        <v>2009</v>
      </c>
      <c r="C2999" s="0" t="n">
        <v>265</v>
      </c>
      <c r="D2999" s="0" t="n">
        <v>1420</v>
      </c>
      <c r="E2999" s="0" t="n">
        <v>5</v>
      </c>
      <c r="F2999" s="0" t="n">
        <v>0</v>
      </c>
      <c r="G2999" s="0" t="n">
        <v>0</v>
      </c>
      <c r="H2999" s="0" t="n">
        <v>0</v>
      </c>
      <c r="I2999" s="0" t="n">
        <v>1.494</v>
      </c>
      <c r="J2999" s="0" t="n">
        <v>7</v>
      </c>
      <c r="K2999" s="0" t="n">
        <v>15.2</v>
      </c>
      <c r="L2999" s="0" t="n">
        <v>5.801</v>
      </c>
    </row>
    <row r="3000" customFormat="false" ht="12.75" hidden="false" customHeight="false" outlineLevel="0" collapsed="false">
      <c r="A3000" s="0" t="n">
        <v>227</v>
      </c>
      <c r="B3000" s="0" t="n">
        <v>2009</v>
      </c>
      <c r="C3000" s="0" t="n">
        <v>265</v>
      </c>
      <c r="D3000" s="0" t="n">
        <v>1430</v>
      </c>
      <c r="E3000" s="0" t="n">
        <v>5</v>
      </c>
      <c r="F3000" s="0" t="n">
        <v>0</v>
      </c>
      <c r="G3000" s="0" t="n">
        <v>0</v>
      </c>
      <c r="H3000" s="0" t="n">
        <v>0</v>
      </c>
      <c r="I3000" s="0" t="n">
        <v>1.494</v>
      </c>
      <c r="J3000" s="0" t="n">
        <v>7</v>
      </c>
      <c r="K3000" s="0" t="n">
        <v>15.1</v>
      </c>
      <c r="L3000" s="0" t="n">
        <v>5.786</v>
      </c>
    </row>
    <row r="3001" customFormat="false" ht="12.75" hidden="false" customHeight="false" outlineLevel="0" collapsed="false">
      <c r="A3001" s="0" t="n">
        <v>227</v>
      </c>
      <c r="B3001" s="0" t="n">
        <v>2009</v>
      </c>
      <c r="C3001" s="0" t="n">
        <v>265</v>
      </c>
      <c r="D3001" s="0" t="n">
        <v>1440</v>
      </c>
      <c r="E3001" s="0" t="n">
        <v>5</v>
      </c>
      <c r="F3001" s="0" t="n">
        <v>0</v>
      </c>
      <c r="G3001" s="0" t="n">
        <v>0</v>
      </c>
      <c r="H3001" s="0" t="n">
        <v>0</v>
      </c>
      <c r="I3001" s="0" t="n">
        <v>1.494</v>
      </c>
      <c r="J3001" s="0" t="n">
        <v>7</v>
      </c>
      <c r="K3001" s="0" t="n">
        <v>15.1</v>
      </c>
      <c r="L3001" s="0" t="n">
        <v>5.817</v>
      </c>
    </row>
    <row r="3002" customFormat="false" ht="12.75" hidden="false" customHeight="false" outlineLevel="0" collapsed="false">
      <c r="A3002" s="0" t="n">
        <v>227</v>
      </c>
      <c r="B3002" s="0" t="n">
        <v>2009</v>
      </c>
      <c r="C3002" s="0" t="n">
        <v>265</v>
      </c>
      <c r="D3002" s="0" t="n">
        <v>1450</v>
      </c>
      <c r="E3002" s="0" t="n">
        <v>5</v>
      </c>
      <c r="F3002" s="0" t="n">
        <v>0</v>
      </c>
      <c r="G3002" s="0" t="n">
        <v>0</v>
      </c>
      <c r="H3002" s="0" t="n">
        <v>0</v>
      </c>
      <c r="I3002" s="0" t="n">
        <v>1.494</v>
      </c>
      <c r="J3002" s="0" t="n">
        <v>7</v>
      </c>
      <c r="K3002" s="0" t="n">
        <v>15.2</v>
      </c>
      <c r="L3002" s="0" t="n">
        <v>5.907</v>
      </c>
    </row>
    <row r="3003" customFormat="false" ht="12.75" hidden="false" customHeight="false" outlineLevel="0" collapsed="false">
      <c r="A3003" s="0" t="n">
        <v>227</v>
      </c>
      <c r="B3003" s="0" t="n">
        <v>2009</v>
      </c>
      <c r="C3003" s="0" t="n">
        <v>265</v>
      </c>
      <c r="D3003" s="0" t="n">
        <v>1500</v>
      </c>
      <c r="E3003" s="0" t="n">
        <v>5</v>
      </c>
      <c r="F3003" s="0" t="n">
        <v>0</v>
      </c>
      <c r="G3003" s="0" t="n">
        <v>0</v>
      </c>
      <c r="H3003" s="0" t="n">
        <v>0</v>
      </c>
      <c r="I3003" s="0" t="n">
        <v>1.492</v>
      </c>
      <c r="J3003" s="0" t="n">
        <v>7</v>
      </c>
      <c r="K3003" s="0" t="n">
        <v>15.3</v>
      </c>
      <c r="L3003" s="0" t="n">
        <v>5.922</v>
      </c>
    </row>
    <row r="3004" customFormat="false" ht="12.75" hidden="false" customHeight="false" outlineLevel="0" collapsed="false">
      <c r="A3004" s="0" t="n">
        <v>227</v>
      </c>
      <c r="B3004" s="0" t="n">
        <v>2009</v>
      </c>
      <c r="C3004" s="0" t="n">
        <v>265</v>
      </c>
      <c r="D3004" s="0" t="n">
        <v>1510</v>
      </c>
      <c r="E3004" s="0" t="n">
        <v>5</v>
      </c>
      <c r="F3004" s="0" t="n">
        <v>0</v>
      </c>
      <c r="G3004" s="0" t="n">
        <v>0</v>
      </c>
      <c r="H3004" s="0" t="n">
        <v>0</v>
      </c>
      <c r="I3004" s="0" t="n">
        <v>1.495</v>
      </c>
      <c r="J3004" s="0" t="n">
        <v>7</v>
      </c>
      <c r="K3004" s="0" t="n">
        <v>15.3</v>
      </c>
      <c r="L3004" s="0" t="n">
        <v>6.058</v>
      </c>
    </row>
    <row r="3005" customFormat="false" ht="12.75" hidden="false" customHeight="false" outlineLevel="0" collapsed="false">
      <c r="A3005" s="0" t="n">
        <v>227</v>
      </c>
      <c r="B3005" s="0" t="n">
        <v>2009</v>
      </c>
      <c r="C3005" s="0" t="n">
        <v>265</v>
      </c>
      <c r="D3005" s="0" t="n">
        <v>1520</v>
      </c>
      <c r="E3005" s="0" t="n">
        <v>5</v>
      </c>
      <c r="F3005" s="0" t="n">
        <v>0</v>
      </c>
      <c r="G3005" s="0" t="n">
        <v>0</v>
      </c>
      <c r="H3005" s="0" t="n">
        <v>0</v>
      </c>
      <c r="I3005" s="0" t="n">
        <v>1.497</v>
      </c>
      <c r="J3005" s="0" t="n">
        <v>7</v>
      </c>
      <c r="K3005" s="0" t="n">
        <v>15.5</v>
      </c>
      <c r="L3005" s="0" t="n">
        <v>6.089</v>
      </c>
    </row>
    <row r="3006" customFormat="false" ht="12.75" hidden="false" customHeight="false" outlineLevel="0" collapsed="false">
      <c r="A3006" s="0" t="n">
        <v>227</v>
      </c>
      <c r="B3006" s="0" t="n">
        <v>2009</v>
      </c>
      <c r="C3006" s="0" t="n">
        <v>265</v>
      </c>
      <c r="D3006" s="0" t="n">
        <v>1530</v>
      </c>
      <c r="E3006" s="0" t="n">
        <v>5</v>
      </c>
      <c r="F3006" s="0" t="n">
        <v>0</v>
      </c>
      <c r="G3006" s="0" t="n">
        <v>0</v>
      </c>
      <c r="H3006" s="0" t="n">
        <v>0</v>
      </c>
      <c r="I3006" s="0" t="n">
        <v>1.494</v>
      </c>
      <c r="J3006" s="0" t="n">
        <v>7</v>
      </c>
      <c r="K3006" s="0" t="n">
        <v>15.5</v>
      </c>
      <c r="L3006" s="0" t="n">
        <v>6.141</v>
      </c>
    </row>
    <row r="3007" customFormat="false" ht="12.75" hidden="false" customHeight="false" outlineLevel="0" collapsed="false">
      <c r="A3007" s="0" t="n">
        <v>227</v>
      </c>
      <c r="B3007" s="0" t="n">
        <v>2009</v>
      </c>
      <c r="C3007" s="0" t="n">
        <v>265</v>
      </c>
      <c r="D3007" s="0" t="n">
        <v>1540</v>
      </c>
      <c r="E3007" s="0" t="n">
        <v>5</v>
      </c>
      <c r="F3007" s="0" t="n">
        <v>0</v>
      </c>
      <c r="G3007" s="0" t="n">
        <v>0</v>
      </c>
      <c r="H3007" s="0" t="n">
        <v>0</v>
      </c>
      <c r="I3007" s="0" t="n">
        <v>1.497</v>
      </c>
      <c r="J3007" s="0" t="n">
        <v>7</v>
      </c>
      <c r="K3007" s="0" t="n">
        <v>15.6</v>
      </c>
      <c r="L3007" s="0" t="n">
        <v>6.028</v>
      </c>
    </row>
    <row r="3008" customFormat="false" ht="12.75" hidden="false" customHeight="false" outlineLevel="0" collapsed="false">
      <c r="A3008" s="0" t="n">
        <v>227</v>
      </c>
      <c r="B3008" s="0" t="n">
        <v>2009</v>
      </c>
      <c r="C3008" s="0" t="n">
        <v>265</v>
      </c>
      <c r="D3008" s="0" t="n">
        <v>1550</v>
      </c>
      <c r="E3008" s="0" t="n">
        <v>5</v>
      </c>
      <c r="F3008" s="0" t="n">
        <v>0</v>
      </c>
      <c r="G3008" s="0" t="n">
        <v>0</v>
      </c>
      <c r="H3008" s="0" t="n">
        <v>0</v>
      </c>
      <c r="I3008" s="0" t="n">
        <v>1.494</v>
      </c>
      <c r="J3008" s="0" t="n">
        <v>7</v>
      </c>
      <c r="K3008" s="0" t="n">
        <v>15.5</v>
      </c>
      <c r="L3008" s="0" t="n">
        <v>6.058</v>
      </c>
    </row>
    <row r="3009" customFormat="false" ht="12.75" hidden="false" customHeight="false" outlineLevel="0" collapsed="false">
      <c r="A3009" s="0" t="n">
        <v>227</v>
      </c>
      <c r="B3009" s="0" t="n">
        <v>2009</v>
      </c>
      <c r="C3009" s="0" t="n">
        <v>265</v>
      </c>
      <c r="D3009" s="0" t="n">
        <v>1600</v>
      </c>
      <c r="E3009" s="0" t="n">
        <v>5</v>
      </c>
      <c r="F3009" s="0" t="n">
        <v>0</v>
      </c>
      <c r="G3009" s="0" t="n">
        <v>0</v>
      </c>
      <c r="H3009" s="0" t="n">
        <v>0</v>
      </c>
      <c r="I3009" s="0" t="n">
        <v>1.497</v>
      </c>
      <c r="J3009" s="0" t="n">
        <v>6</v>
      </c>
      <c r="K3009" s="0" t="n">
        <v>15.5</v>
      </c>
      <c r="L3009" s="0" t="n">
        <v>6.073</v>
      </c>
    </row>
    <row r="3010" customFormat="false" ht="12.75" hidden="false" customHeight="false" outlineLevel="0" collapsed="false">
      <c r="A3010" s="0" t="n">
        <v>227</v>
      </c>
      <c r="B3010" s="0" t="n">
        <v>2009</v>
      </c>
      <c r="C3010" s="0" t="n">
        <v>265</v>
      </c>
      <c r="D3010" s="0" t="n">
        <v>1610</v>
      </c>
      <c r="E3010" s="0" t="n">
        <v>5</v>
      </c>
      <c r="F3010" s="0" t="n">
        <v>0</v>
      </c>
      <c r="G3010" s="0" t="n">
        <v>0</v>
      </c>
      <c r="H3010" s="0" t="n">
        <v>0</v>
      </c>
      <c r="I3010" s="0" t="n">
        <v>1.497</v>
      </c>
      <c r="J3010" s="0" t="n">
        <v>7</v>
      </c>
      <c r="K3010" s="0" t="n">
        <v>15.5</v>
      </c>
      <c r="L3010" s="0" t="n">
        <v>6.134</v>
      </c>
    </row>
    <row r="3011" customFormat="false" ht="12.75" hidden="false" customHeight="false" outlineLevel="0" collapsed="false">
      <c r="A3011" s="0" t="n">
        <v>227</v>
      </c>
      <c r="B3011" s="0" t="n">
        <v>2009</v>
      </c>
      <c r="C3011" s="0" t="n">
        <v>265</v>
      </c>
      <c r="D3011" s="0" t="n">
        <v>1620</v>
      </c>
      <c r="E3011" s="0" t="n">
        <v>5</v>
      </c>
      <c r="F3011" s="0" t="n">
        <v>0</v>
      </c>
      <c r="G3011" s="0" t="n">
        <v>0</v>
      </c>
      <c r="H3011" s="0" t="n">
        <v>0</v>
      </c>
      <c r="I3011" s="0" t="n">
        <v>1.497</v>
      </c>
      <c r="J3011" s="0" t="n">
        <v>7</v>
      </c>
      <c r="K3011" s="0" t="n">
        <v>15.5</v>
      </c>
      <c r="L3011" s="0" t="n">
        <v>6.149</v>
      </c>
    </row>
    <row r="3012" customFormat="false" ht="12.75" hidden="false" customHeight="false" outlineLevel="0" collapsed="false">
      <c r="A3012" s="0" t="n">
        <v>227</v>
      </c>
      <c r="B3012" s="0" t="n">
        <v>2009</v>
      </c>
      <c r="C3012" s="0" t="n">
        <v>265</v>
      </c>
      <c r="D3012" s="0" t="n">
        <v>1630</v>
      </c>
      <c r="E3012" s="0" t="n">
        <v>5</v>
      </c>
      <c r="F3012" s="0" t="n">
        <v>0</v>
      </c>
      <c r="G3012" s="0" t="n">
        <v>0</v>
      </c>
      <c r="H3012" s="0" t="n">
        <v>0</v>
      </c>
      <c r="I3012" s="0" t="n">
        <v>1.497</v>
      </c>
      <c r="J3012" s="0" t="n">
        <v>7</v>
      </c>
      <c r="K3012" s="0" t="n">
        <v>15.5</v>
      </c>
      <c r="L3012" s="0" t="n">
        <v>6.179</v>
      </c>
    </row>
    <row r="3013" customFormat="false" ht="12.75" hidden="false" customHeight="false" outlineLevel="0" collapsed="false">
      <c r="A3013" s="0" t="n">
        <v>227</v>
      </c>
      <c r="B3013" s="0" t="n">
        <v>2009</v>
      </c>
      <c r="C3013" s="0" t="n">
        <v>265</v>
      </c>
      <c r="D3013" s="0" t="n">
        <v>1640</v>
      </c>
      <c r="E3013" s="0" t="n">
        <v>5</v>
      </c>
      <c r="F3013" s="0" t="n">
        <v>0</v>
      </c>
      <c r="G3013" s="0" t="n">
        <v>0</v>
      </c>
      <c r="H3013" s="0" t="n">
        <v>0</v>
      </c>
      <c r="I3013" s="0" t="n">
        <v>1.497</v>
      </c>
      <c r="J3013" s="0" t="n">
        <v>7</v>
      </c>
      <c r="K3013" s="0" t="n">
        <v>15.5</v>
      </c>
      <c r="L3013" s="0" t="n">
        <v>6.119</v>
      </c>
    </row>
    <row r="3014" customFormat="false" ht="12.75" hidden="false" customHeight="false" outlineLevel="0" collapsed="false">
      <c r="A3014" s="0" t="n">
        <v>227</v>
      </c>
      <c r="B3014" s="0" t="n">
        <v>2009</v>
      </c>
      <c r="C3014" s="0" t="n">
        <v>265</v>
      </c>
      <c r="D3014" s="0" t="n">
        <v>1650</v>
      </c>
      <c r="E3014" s="0" t="n">
        <v>5</v>
      </c>
      <c r="F3014" s="0" t="n">
        <v>0</v>
      </c>
      <c r="G3014" s="0" t="n">
        <v>0</v>
      </c>
      <c r="H3014" s="0" t="n">
        <v>0</v>
      </c>
      <c r="I3014" s="0" t="n">
        <v>1.497</v>
      </c>
      <c r="J3014" s="0" t="n">
        <v>7</v>
      </c>
      <c r="K3014" s="0" t="n">
        <v>15.4</v>
      </c>
      <c r="L3014" s="0" t="n">
        <v>6.194</v>
      </c>
    </row>
    <row r="3015" customFormat="false" ht="12.75" hidden="false" customHeight="false" outlineLevel="0" collapsed="false">
      <c r="A3015" s="0" t="n">
        <v>227</v>
      </c>
      <c r="B3015" s="0" t="n">
        <v>2009</v>
      </c>
      <c r="C3015" s="0" t="n">
        <v>265</v>
      </c>
      <c r="D3015" s="0" t="n">
        <v>1700</v>
      </c>
      <c r="E3015" s="0" t="n">
        <v>5</v>
      </c>
      <c r="F3015" s="0" t="n">
        <v>0</v>
      </c>
      <c r="G3015" s="0" t="n">
        <v>0</v>
      </c>
      <c r="H3015" s="0" t="n">
        <v>0</v>
      </c>
      <c r="I3015" s="0" t="n">
        <v>1.497</v>
      </c>
      <c r="J3015" s="0" t="n">
        <v>7</v>
      </c>
      <c r="K3015" s="0" t="n">
        <v>15.4</v>
      </c>
      <c r="L3015" s="0" t="n">
        <v>6.24</v>
      </c>
    </row>
    <row r="3016" customFormat="false" ht="12.75" hidden="false" customHeight="false" outlineLevel="0" collapsed="false">
      <c r="A3016" s="0" t="n">
        <v>227</v>
      </c>
      <c r="B3016" s="0" t="n">
        <v>2009</v>
      </c>
      <c r="C3016" s="0" t="n">
        <v>265</v>
      </c>
      <c r="D3016" s="0" t="n">
        <v>1710</v>
      </c>
      <c r="E3016" s="0" t="n">
        <v>5</v>
      </c>
      <c r="F3016" s="0" t="n">
        <v>0</v>
      </c>
      <c r="G3016" s="0" t="n">
        <v>0</v>
      </c>
      <c r="H3016" s="0" t="n">
        <v>0</v>
      </c>
      <c r="I3016" s="0" t="n">
        <v>1.498</v>
      </c>
      <c r="J3016" s="0" t="n">
        <v>7</v>
      </c>
      <c r="K3016" s="0" t="n">
        <v>15.3</v>
      </c>
      <c r="L3016" s="0" t="n">
        <v>6.209</v>
      </c>
    </row>
    <row r="3017" customFormat="false" ht="12.75" hidden="false" customHeight="false" outlineLevel="0" collapsed="false">
      <c r="A3017" s="0" t="n">
        <v>227</v>
      </c>
      <c r="B3017" s="0" t="n">
        <v>2009</v>
      </c>
      <c r="C3017" s="0" t="n">
        <v>265</v>
      </c>
      <c r="D3017" s="0" t="n">
        <v>1720</v>
      </c>
      <c r="E3017" s="0" t="n">
        <v>5</v>
      </c>
      <c r="F3017" s="0" t="n">
        <v>0</v>
      </c>
      <c r="G3017" s="0" t="n">
        <v>0</v>
      </c>
      <c r="H3017" s="0" t="n">
        <v>0</v>
      </c>
      <c r="I3017" s="0" t="n">
        <v>1.498</v>
      </c>
      <c r="J3017" s="0" t="n">
        <v>7</v>
      </c>
      <c r="K3017" s="0" t="n">
        <v>15.2</v>
      </c>
      <c r="L3017" s="0" t="n">
        <v>6.179</v>
      </c>
    </row>
    <row r="3018" customFormat="false" ht="12.75" hidden="false" customHeight="false" outlineLevel="0" collapsed="false">
      <c r="A3018" s="0" t="n">
        <v>227</v>
      </c>
      <c r="B3018" s="0" t="n">
        <v>2009</v>
      </c>
      <c r="C3018" s="0" t="n">
        <v>265</v>
      </c>
      <c r="D3018" s="0" t="n">
        <v>1730</v>
      </c>
      <c r="E3018" s="0" t="n">
        <v>5</v>
      </c>
      <c r="F3018" s="0" t="n">
        <v>0</v>
      </c>
      <c r="G3018" s="0" t="n">
        <v>0</v>
      </c>
      <c r="H3018" s="0" t="n">
        <v>0</v>
      </c>
      <c r="I3018" s="0" t="n">
        <v>1.498</v>
      </c>
      <c r="J3018" s="0" t="n">
        <v>7</v>
      </c>
      <c r="K3018" s="0" t="n">
        <v>15.1</v>
      </c>
      <c r="L3018" s="0" t="n">
        <v>6.194</v>
      </c>
    </row>
    <row r="3019" customFormat="false" ht="12.75" hidden="false" customHeight="false" outlineLevel="0" collapsed="false">
      <c r="A3019" s="0" t="n">
        <v>227</v>
      </c>
      <c r="B3019" s="0" t="n">
        <v>2009</v>
      </c>
      <c r="C3019" s="0" t="n">
        <v>265</v>
      </c>
      <c r="D3019" s="0" t="n">
        <v>1740</v>
      </c>
      <c r="E3019" s="0" t="n">
        <v>5</v>
      </c>
      <c r="F3019" s="0" t="n">
        <v>0</v>
      </c>
      <c r="G3019" s="0" t="n">
        <v>0</v>
      </c>
      <c r="H3019" s="0" t="n">
        <v>0</v>
      </c>
      <c r="I3019" s="0" t="n">
        <v>1.498</v>
      </c>
      <c r="J3019" s="0" t="n">
        <v>7</v>
      </c>
      <c r="K3019" s="0" t="n">
        <v>15</v>
      </c>
      <c r="L3019" s="0" t="n">
        <v>6.277</v>
      </c>
    </row>
    <row r="3020" customFormat="false" ht="12.75" hidden="false" customHeight="false" outlineLevel="0" collapsed="false">
      <c r="A3020" s="0" t="n">
        <v>227</v>
      </c>
      <c r="B3020" s="0" t="n">
        <v>2009</v>
      </c>
      <c r="C3020" s="0" t="n">
        <v>265</v>
      </c>
      <c r="D3020" s="0" t="n">
        <v>1750</v>
      </c>
      <c r="E3020" s="0" t="n">
        <v>5</v>
      </c>
      <c r="F3020" s="0" t="n">
        <v>0</v>
      </c>
      <c r="G3020" s="0" t="n">
        <v>0</v>
      </c>
      <c r="H3020" s="0" t="n">
        <v>0</v>
      </c>
      <c r="I3020" s="0" t="n">
        <v>1.499</v>
      </c>
      <c r="J3020" s="0" t="n">
        <v>7</v>
      </c>
      <c r="K3020" s="0" t="n">
        <v>14.9</v>
      </c>
      <c r="L3020" s="0" t="n">
        <v>6.3</v>
      </c>
    </row>
    <row r="3021" customFormat="false" ht="12.75" hidden="false" customHeight="false" outlineLevel="0" collapsed="false">
      <c r="A3021" s="0" t="n">
        <v>227</v>
      </c>
      <c r="B3021" s="0" t="n">
        <v>2009</v>
      </c>
      <c r="C3021" s="0" t="n">
        <v>265</v>
      </c>
      <c r="D3021" s="0" t="n">
        <v>1800</v>
      </c>
      <c r="E3021" s="0" t="n">
        <v>5</v>
      </c>
      <c r="F3021" s="0" t="n">
        <v>0</v>
      </c>
      <c r="G3021" s="0" t="n">
        <v>0</v>
      </c>
      <c r="H3021" s="0" t="n">
        <v>0</v>
      </c>
      <c r="I3021" s="0" t="n">
        <v>1.499</v>
      </c>
      <c r="J3021" s="0" t="n">
        <v>7</v>
      </c>
      <c r="K3021" s="0" t="n">
        <v>14.9</v>
      </c>
      <c r="L3021" s="0" t="n">
        <v>6.3</v>
      </c>
    </row>
    <row r="3022" customFormat="false" ht="12.75" hidden="false" customHeight="false" outlineLevel="0" collapsed="false">
      <c r="A3022" s="0" t="n">
        <v>227</v>
      </c>
      <c r="B3022" s="0" t="n">
        <v>2009</v>
      </c>
      <c r="C3022" s="0" t="n">
        <v>265</v>
      </c>
      <c r="D3022" s="0" t="n">
        <v>1810</v>
      </c>
      <c r="E3022" s="0" t="n">
        <v>5</v>
      </c>
      <c r="F3022" s="0" t="n">
        <v>0</v>
      </c>
      <c r="G3022" s="0" t="n">
        <v>0</v>
      </c>
      <c r="H3022" s="0" t="n">
        <v>0</v>
      </c>
      <c r="I3022" s="0" t="n">
        <v>1.499</v>
      </c>
      <c r="J3022" s="0" t="n">
        <v>7</v>
      </c>
      <c r="K3022" s="0" t="n">
        <v>14.8</v>
      </c>
      <c r="L3022" s="0" t="n">
        <v>6.33</v>
      </c>
    </row>
    <row r="3023" customFormat="false" ht="12.75" hidden="false" customHeight="false" outlineLevel="0" collapsed="false">
      <c r="A3023" s="0" t="n">
        <v>227</v>
      </c>
      <c r="B3023" s="0" t="n">
        <v>2009</v>
      </c>
      <c r="C3023" s="0" t="n">
        <v>265</v>
      </c>
      <c r="D3023" s="0" t="n">
        <v>1820</v>
      </c>
      <c r="E3023" s="0" t="n">
        <v>5</v>
      </c>
      <c r="F3023" s="0" t="n">
        <v>0</v>
      </c>
      <c r="G3023" s="0" t="n">
        <v>0</v>
      </c>
      <c r="H3023" s="0" t="n">
        <v>0</v>
      </c>
      <c r="I3023" s="0" t="n">
        <v>1.499</v>
      </c>
      <c r="J3023" s="0" t="n">
        <v>7</v>
      </c>
      <c r="K3023" s="0" t="n">
        <v>14.8</v>
      </c>
      <c r="L3023" s="0" t="n">
        <v>6.323</v>
      </c>
    </row>
    <row r="3024" customFormat="false" ht="12.75" hidden="false" customHeight="false" outlineLevel="0" collapsed="false">
      <c r="A3024" s="0" t="n">
        <v>227</v>
      </c>
      <c r="B3024" s="0" t="n">
        <v>2009</v>
      </c>
      <c r="C3024" s="0" t="n">
        <v>265</v>
      </c>
      <c r="D3024" s="0" t="n">
        <v>1830</v>
      </c>
      <c r="E3024" s="0" t="n">
        <v>5</v>
      </c>
      <c r="F3024" s="0" t="n">
        <v>0</v>
      </c>
      <c r="G3024" s="0" t="n">
        <v>0</v>
      </c>
      <c r="H3024" s="0" t="n">
        <v>0</v>
      </c>
      <c r="I3024" s="0" t="n">
        <v>1.5</v>
      </c>
      <c r="J3024" s="0" t="n">
        <v>7</v>
      </c>
      <c r="K3024" s="0" t="n">
        <v>14.8</v>
      </c>
      <c r="L3024" s="0" t="n">
        <v>6.315</v>
      </c>
    </row>
    <row r="3025" customFormat="false" ht="12.75" hidden="false" customHeight="false" outlineLevel="0" collapsed="false">
      <c r="A3025" s="0" t="n">
        <v>227</v>
      </c>
      <c r="B3025" s="0" t="n">
        <v>2009</v>
      </c>
      <c r="C3025" s="0" t="n">
        <v>265</v>
      </c>
      <c r="D3025" s="0" t="n">
        <v>1840</v>
      </c>
      <c r="E3025" s="0" t="n">
        <v>5</v>
      </c>
      <c r="F3025" s="0" t="n">
        <v>0</v>
      </c>
      <c r="G3025" s="0" t="n">
        <v>0</v>
      </c>
      <c r="H3025" s="0" t="n">
        <v>0</v>
      </c>
      <c r="I3025" s="0" t="n">
        <v>1.5</v>
      </c>
      <c r="J3025" s="0" t="n">
        <v>7</v>
      </c>
      <c r="K3025" s="0" t="n">
        <v>14.7</v>
      </c>
      <c r="L3025" s="0" t="n">
        <v>6.3</v>
      </c>
    </row>
    <row r="3026" customFormat="false" ht="12.75" hidden="false" customHeight="false" outlineLevel="0" collapsed="false">
      <c r="A3026" s="0" t="n">
        <v>227</v>
      </c>
      <c r="B3026" s="0" t="n">
        <v>2009</v>
      </c>
      <c r="C3026" s="0" t="n">
        <v>265</v>
      </c>
      <c r="D3026" s="0" t="n">
        <v>1850</v>
      </c>
      <c r="E3026" s="0" t="n">
        <v>5</v>
      </c>
      <c r="F3026" s="0" t="n">
        <v>0</v>
      </c>
      <c r="G3026" s="0" t="n">
        <v>0</v>
      </c>
      <c r="H3026" s="0" t="n">
        <v>0</v>
      </c>
      <c r="I3026" s="0" t="n">
        <v>1.5</v>
      </c>
      <c r="J3026" s="0" t="n">
        <v>7</v>
      </c>
      <c r="K3026" s="0" t="n">
        <v>14.7</v>
      </c>
      <c r="L3026" s="0" t="n">
        <v>6.323</v>
      </c>
    </row>
    <row r="3027" customFormat="false" ht="12.75" hidden="false" customHeight="false" outlineLevel="0" collapsed="false">
      <c r="A3027" s="0" t="n">
        <v>227</v>
      </c>
      <c r="B3027" s="0" t="n">
        <v>2009</v>
      </c>
      <c r="C3027" s="0" t="n">
        <v>265</v>
      </c>
      <c r="D3027" s="0" t="n">
        <v>1900</v>
      </c>
      <c r="E3027" s="0" t="n">
        <v>5</v>
      </c>
      <c r="F3027" s="0" t="n">
        <v>0</v>
      </c>
      <c r="G3027" s="0" t="n">
        <v>1</v>
      </c>
      <c r="H3027" s="0" t="n">
        <v>0</v>
      </c>
      <c r="I3027" s="0" t="n">
        <v>1.5</v>
      </c>
      <c r="J3027" s="0" t="n">
        <v>7</v>
      </c>
      <c r="K3027" s="0" t="n">
        <v>14.6</v>
      </c>
      <c r="L3027" s="0" t="n">
        <v>6.315</v>
      </c>
    </row>
    <row r="3028" customFormat="false" ht="12.75" hidden="false" customHeight="false" outlineLevel="0" collapsed="false">
      <c r="A3028" s="0" t="n">
        <v>227</v>
      </c>
      <c r="B3028" s="0" t="n">
        <v>2009</v>
      </c>
      <c r="C3028" s="0" t="n">
        <v>265</v>
      </c>
      <c r="D3028" s="0" t="n">
        <v>1910</v>
      </c>
      <c r="E3028" s="0" t="n">
        <v>5</v>
      </c>
      <c r="F3028" s="0" t="n">
        <v>0</v>
      </c>
      <c r="G3028" s="0" t="n">
        <v>1</v>
      </c>
      <c r="H3028" s="0" t="n">
        <v>0</v>
      </c>
      <c r="I3028" s="0" t="n">
        <v>1.5</v>
      </c>
      <c r="J3028" s="0" t="n">
        <v>7</v>
      </c>
      <c r="K3028" s="0" t="n">
        <v>14.5</v>
      </c>
      <c r="L3028" s="0" t="n">
        <v>6.33</v>
      </c>
    </row>
    <row r="3029" customFormat="false" ht="12.75" hidden="false" customHeight="false" outlineLevel="0" collapsed="false">
      <c r="A3029" s="0" t="n">
        <v>227</v>
      </c>
      <c r="B3029" s="0" t="n">
        <v>2009</v>
      </c>
      <c r="C3029" s="0" t="n">
        <v>265</v>
      </c>
      <c r="D3029" s="0" t="n">
        <v>1920</v>
      </c>
      <c r="E3029" s="0" t="n">
        <v>5</v>
      </c>
      <c r="F3029" s="0" t="n">
        <v>0</v>
      </c>
      <c r="G3029" s="0" t="n">
        <v>1</v>
      </c>
      <c r="H3029" s="0" t="n">
        <v>0</v>
      </c>
      <c r="I3029" s="0" t="n">
        <v>1.501</v>
      </c>
      <c r="J3029" s="0" t="n">
        <v>7</v>
      </c>
      <c r="K3029" s="0" t="n">
        <v>14.5</v>
      </c>
      <c r="L3029" s="0" t="n">
        <v>6.255</v>
      </c>
    </row>
    <row r="3030" customFormat="false" ht="12.75" hidden="false" customHeight="false" outlineLevel="0" collapsed="false">
      <c r="A3030" s="0" t="n">
        <v>227</v>
      </c>
      <c r="B3030" s="0" t="n">
        <v>2009</v>
      </c>
      <c r="C3030" s="0" t="n">
        <v>265</v>
      </c>
      <c r="D3030" s="0" t="n">
        <v>1930</v>
      </c>
      <c r="E3030" s="0" t="n">
        <v>5</v>
      </c>
      <c r="F3030" s="0" t="n">
        <v>0</v>
      </c>
      <c r="G3030" s="0" t="n">
        <v>0</v>
      </c>
      <c r="H3030" s="0" t="n">
        <v>0</v>
      </c>
      <c r="I3030" s="0" t="n">
        <v>1.5</v>
      </c>
      <c r="J3030" s="0" t="n">
        <v>7</v>
      </c>
      <c r="K3030" s="0" t="n">
        <v>14.4</v>
      </c>
      <c r="L3030" s="0" t="n">
        <v>6.224</v>
      </c>
    </row>
    <row r="3031" customFormat="false" ht="12.75" hidden="false" customHeight="false" outlineLevel="0" collapsed="false">
      <c r="A3031" s="0" t="n">
        <v>227</v>
      </c>
      <c r="B3031" s="0" t="n">
        <v>2009</v>
      </c>
      <c r="C3031" s="0" t="n">
        <v>265</v>
      </c>
      <c r="D3031" s="0" t="n">
        <v>1940</v>
      </c>
      <c r="E3031" s="0" t="n">
        <v>5</v>
      </c>
      <c r="F3031" s="0" t="n">
        <v>0</v>
      </c>
      <c r="G3031" s="0" t="n">
        <v>0</v>
      </c>
      <c r="H3031" s="0" t="n">
        <v>0</v>
      </c>
      <c r="I3031" s="0" t="n">
        <v>1.5</v>
      </c>
      <c r="J3031" s="0" t="n">
        <v>7</v>
      </c>
      <c r="K3031" s="0" t="n">
        <v>14.4</v>
      </c>
      <c r="L3031" s="0" t="n">
        <v>6.21</v>
      </c>
    </row>
    <row r="3032" customFormat="false" ht="12.75" hidden="false" customHeight="false" outlineLevel="0" collapsed="false">
      <c r="A3032" s="0" t="n">
        <v>227</v>
      </c>
      <c r="B3032" s="0" t="n">
        <v>2009</v>
      </c>
      <c r="C3032" s="0" t="n">
        <v>265</v>
      </c>
      <c r="D3032" s="0" t="n">
        <v>1950</v>
      </c>
      <c r="E3032" s="0" t="n">
        <v>5</v>
      </c>
      <c r="F3032" s="0" t="n">
        <v>0</v>
      </c>
      <c r="G3032" s="0" t="n">
        <v>0</v>
      </c>
      <c r="H3032" s="0" t="n">
        <v>0</v>
      </c>
      <c r="I3032" s="0" t="n">
        <v>1.499</v>
      </c>
      <c r="J3032" s="0" t="n">
        <v>7</v>
      </c>
      <c r="K3032" s="0" t="n">
        <v>14.3</v>
      </c>
      <c r="L3032" s="0" t="n">
        <v>6.24</v>
      </c>
    </row>
    <row r="3033" customFormat="false" ht="12.75" hidden="false" customHeight="false" outlineLevel="0" collapsed="false">
      <c r="A3033" s="0" t="n">
        <v>227</v>
      </c>
      <c r="B3033" s="0" t="n">
        <v>2009</v>
      </c>
      <c r="C3033" s="0" t="n">
        <v>265</v>
      </c>
      <c r="D3033" s="0" t="n">
        <v>2000</v>
      </c>
      <c r="E3033" s="0" t="n">
        <v>5</v>
      </c>
      <c r="F3033" s="0" t="n">
        <v>0</v>
      </c>
      <c r="G3033" s="0" t="n">
        <v>0</v>
      </c>
      <c r="H3033" s="0" t="n">
        <v>0</v>
      </c>
      <c r="I3033" s="0" t="n">
        <v>1.499</v>
      </c>
      <c r="J3033" s="0" t="n">
        <v>7</v>
      </c>
      <c r="K3033" s="0" t="n">
        <v>14.3</v>
      </c>
      <c r="L3033" s="0" t="n">
        <v>6.21</v>
      </c>
    </row>
    <row r="3034" customFormat="false" ht="12.75" hidden="false" customHeight="false" outlineLevel="0" collapsed="false">
      <c r="A3034" s="0" t="n">
        <v>227</v>
      </c>
      <c r="B3034" s="0" t="n">
        <v>2009</v>
      </c>
      <c r="C3034" s="0" t="n">
        <v>265</v>
      </c>
      <c r="D3034" s="0" t="n">
        <v>2010</v>
      </c>
      <c r="E3034" s="0" t="n">
        <v>5</v>
      </c>
      <c r="F3034" s="0" t="n">
        <v>0</v>
      </c>
      <c r="G3034" s="0" t="n">
        <v>0</v>
      </c>
      <c r="H3034" s="0" t="n">
        <v>0</v>
      </c>
      <c r="I3034" s="0" t="n">
        <v>1.499</v>
      </c>
      <c r="J3034" s="0" t="n">
        <v>7</v>
      </c>
      <c r="K3034" s="0" t="n">
        <v>14.3</v>
      </c>
      <c r="L3034" s="0" t="n">
        <v>6.286</v>
      </c>
    </row>
    <row r="3035" customFormat="false" ht="12.75" hidden="false" customHeight="false" outlineLevel="0" collapsed="false">
      <c r="A3035" s="0" t="n">
        <v>227</v>
      </c>
      <c r="B3035" s="0" t="n">
        <v>2009</v>
      </c>
      <c r="C3035" s="0" t="n">
        <v>265</v>
      </c>
      <c r="D3035" s="0" t="n">
        <v>2020</v>
      </c>
      <c r="E3035" s="0" t="n">
        <v>5</v>
      </c>
      <c r="F3035" s="0" t="n">
        <v>0</v>
      </c>
      <c r="G3035" s="0" t="n">
        <v>0</v>
      </c>
      <c r="H3035" s="0" t="n">
        <v>0</v>
      </c>
      <c r="I3035" s="0" t="n">
        <v>1.499</v>
      </c>
      <c r="J3035" s="0" t="n">
        <v>7</v>
      </c>
      <c r="K3035" s="0" t="n">
        <v>14.3</v>
      </c>
      <c r="L3035" s="0" t="n">
        <v>6.301</v>
      </c>
    </row>
    <row r="3036" customFormat="false" ht="12.75" hidden="false" customHeight="false" outlineLevel="0" collapsed="false">
      <c r="A3036" s="0" t="n">
        <v>227</v>
      </c>
      <c r="B3036" s="0" t="n">
        <v>2009</v>
      </c>
      <c r="C3036" s="0" t="n">
        <v>265</v>
      </c>
      <c r="D3036" s="0" t="n">
        <v>2030</v>
      </c>
      <c r="E3036" s="0" t="n">
        <v>5</v>
      </c>
      <c r="F3036" s="0" t="n">
        <v>0</v>
      </c>
      <c r="G3036" s="0" t="n">
        <v>0</v>
      </c>
      <c r="H3036" s="0" t="n">
        <v>0</v>
      </c>
      <c r="I3036" s="0" t="n">
        <v>1.499</v>
      </c>
      <c r="J3036" s="0" t="n">
        <v>7</v>
      </c>
      <c r="K3036" s="0" t="n">
        <v>14.3</v>
      </c>
      <c r="L3036" s="0" t="n">
        <v>6.301</v>
      </c>
    </row>
    <row r="3037" customFormat="false" ht="12.75" hidden="false" customHeight="false" outlineLevel="0" collapsed="false">
      <c r="A3037" s="0" t="n">
        <v>227</v>
      </c>
      <c r="B3037" s="0" t="n">
        <v>2009</v>
      </c>
      <c r="C3037" s="0" t="n">
        <v>265</v>
      </c>
      <c r="D3037" s="0" t="n">
        <v>2040</v>
      </c>
      <c r="E3037" s="0" t="n">
        <v>5</v>
      </c>
      <c r="F3037" s="0" t="n">
        <v>0</v>
      </c>
      <c r="G3037" s="0" t="n">
        <v>0</v>
      </c>
      <c r="H3037" s="0" t="n">
        <v>0</v>
      </c>
      <c r="I3037" s="0" t="n">
        <v>1.498</v>
      </c>
      <c r="J3037" s="0" t="n">
        <v>7</v>
      </c>
      <c r="K3037" s="0" t="n">
        <v>14.3</v>
      </c>
      <c r="L3037" s="0" t="n">
        <v>6.467</v>
      </c>
    </row>
    <row r="3038" customFormat="false" ht="12.75" hidden="false" customHeight="false" outlineLevel="0" collapsed="false">
      <c r="A3038" s="0" t="n">
        <v>227</v>
      </c>
      <c r="B3038" s="0" t="n">
        <v>2009</v>
      </c>
      <c r="C3038" s="0" t="n">
        <v>265</v>
      </c>
      <c r="D3038" s="0" t="n">
        <v>2050</v>
      </c>
      <c r="E3038" s="0" t="n">
        <v>5</v>
      </c>
      <c r="F3038" s="0" t="n">
        <v>0</v>
      </c>
      <c r="G3038" s="0" t="n">
        <v>0</v>
      </c>
      <c r="H3038" s="0" t="n">
        <v>0</v>
      </c>
      <c r="I3038" s="0" t="n">
        <v>1.497</v>
      </c>
      <c r="J3038" s="0" t="n">
        <v>7</v>
      </c>
      <c r="K3038" s="0" t="n">
        <v>14.3</v>
      </c>
      <c r="L3038" s="0" t="n">
        <v>6.513</v>
      </c>
    </row>
    <row r="3039" customFormat="false" ht="12.75" hidden="false" customHeight="false" outlineLevel="0" collapsed="false">
      <c r="A3039" s="0" t="n">
        <v>227</v>
      </c>
      <c r="B3039" s="0" t="n">
        <v>2009</v>
      </c>
      <c r="C3039" s="0" t="n">
        <v>265</v>
      </c>
      <c r="D3039" s="0" t="n">
        <v>2100</v>
      </c>
      <c r="E3039" s="0" t="n">
        <v>5</v>
      </c>
      <c r="F3039" s="0" t="n">
        <v>0</v>
      </c>
      <c r="G3039" s="0" t="n">
        <v>0</v>
      </c>
      <c r="H3039" s="0" t="n">
        <v>0</v>
      </c>
      <c r="I3039" s="0" t="n">
        <v>1.497</v>
      </c>
      <c r="J3039" s="0" t="n">
        <v>7</v>
      </c>
      <c r="K3039" s="0" t="n">
        <v>14.3</v>
      </c>
      <c r="L3039" s="0" t="n">
        <v>6.483</v>
      </c>
    </row>
    <row r="3040" customFormat="false" ht="12.75" hidden="false" customHeight="false" outlineLevel="0" collapsed="false">
      <c r="A3040" s="0" t="n">
        <v>227</v>
      </c>
      <c r="B3040" s="0" t="n">
        <v>2009</v>
      </c>
      <c r="C3040" s="0" t="n">
        <v>265</v>
      </c>
      <c r="D3040" s="0" t="n">
        <v>2110</v>
      </c>
      <c r="E3040" s="0" t="n">
        <v>5</v>
      </c>
      <c r="F3040" s="0" t="n">
        <v>0</v>
      </c>
      <c r="G3040" s="0" t="n">
        <v>0</v>
      </c>
      <c r="H3040" s="0" t="n">
        <v>0</v>
      </c>
      <c r="I3040" s="0" t="n">
        <v>1.497</v>
      </c>
      <c r="J3040" s="0" t="n">
        <v>7</v>
      </c>
      <c r="K3040" s="0" t="n">
        <v>14.2</v>
      </c>
      <c r="L3040" s="0" t="n">
        <v>6.43</v>
      </c>
    </row>
    <row r="3041" customFormat="false" ht="12.75" hidden="false" customHeight="false" outlineLevel="0" collapsed="false">
      <c r="A3041" s="0" t="n">
        <v>227</v>
      </c>
      <c r="B3041" s="0" t="n">
        <v>2009</v>
      </c>
      <c r="C3041" s="0" t="n">
        <v>265</v>
      </c>
      <c r="D3041" s="0" t="n">
        <v>2120</v>
      </c>
      <c r="E3041" s="0" t="n">
        <v>5</v>
      </c>
      <c r="F3041" s="0" t="n">
        <v>0</v>
      </c>
      <c r="G3041" s="0" t="n">
        <v>0</v>
      </c>
      <c r="H3041" s="0" t="n">
        <v>0</v>
      </c>
      <c r="I3041" s="0" t="n">
        <v>1.497</v>
      </c>
      <c r="J3041" s="0" t="n">
        <v>7</v>
      </c>
      <c r="K3041" s="0" t="n">
        <v>14.2</v>
      </c>
      <c r="L3041" s="0" t="n">
        <v>6.393</v>
      </c>
    </row>
    <row r="3042" customFormat="false" ht="12.75" hidden="false" customHeight="false" outlineLevel="0" collapsed="false">
      <c r="A3042" s="0" t="n">
        <v>227</v>
      </c>
      <c r="B3042" s="0" t="n">
        <v>2009</v>
      </c>
      <c r="C3042" s="0" t="n">
        <v>265</v>
      </c>
      <c r="D3042" s="0" t="n">
        <v>2130</v>
      </c>
      <c r="E3042" s="0" t="n">
        <v>5</v>
      </c>
      <c r="F3042" s="0" t="n">
        <v>0</v>
      </c>
      <c r="G3042" s="0" t="n">
        <v>0</v>
      </c>
      <c r="H3042" s="0" t="n">
        <v>0</v>
      </c>
      <c r="I3042" s="0" t="n">
        <v>1.497</v>
      </c>
      <c r="J3042" s="0" t="n">
        <v>7</v>
      </c>
      <c r="K3042" s="0" t="n">
        <v>14.2</v>
      </c>
      <c r="L3042" s="0" t="n">
        <v>6.438</v>
      </c>
    </row>
    <row r="3043" customFormat="false" ht="12.75" hidden="false" customHeight="false" outlineLevel="0" collapsed="false">
      <c r="A3043" s="0" t="n">
        <v>227</v>
      </c>
      <c r="B3043" s="0" t="n">
        <v>2009</v>
      </c>
      <c r="C3043" s="0" t="n">
        <v>265</v>
      </c>
      <c r="D3043" s="0" t="n">
        <v>2140</v>
      </c>
      <c r="E3043" s="0" t="n">
        <v>5</v>
      </c>
      <c r="F3043" s="0" t="n">
        <v>0</v>
      </c>
      <c r="G3043" s="0" t="n">
        <v>0</v>
      </c>
      <c r="H3043" s="0" t="n">
        <v>0</v>
      </c>
      <c r="I3043" s="0" t="n">
        <v>1.497</v>
      </c>
      <c r="J3043" s="0" t="n">
        <v>7</v>
      </c>
      <c r="K3043" s="0" t="n">
        <v>14.2</v>
      </c>
      <c r="L3043" s="0" t="n">
        <v>6.438</v>
      </c>
    </row>
    <row r="3044" customFormat="false" ht="12.75" hidden="false" customHeight="false" outlineLevel="0" collapsed="false">
      <c r="A3044" s="0" t="n">
        <v>227</v>
      </c>
      <c r="B3044" s="0" t="n">
        <v>2009</v>
      </c>
      <c r="C3044" s="0" t="n">
        <v>265</v>
      </c>
      <c r="D3044" s="0" t="n">
        <v>2150</v>
      </c>
      <c r="E3044" s="0" t="n">
        <v>5</v>
      </c>
      <c r="F3044" s="0" t="n">
        <v>0</v>
      </c>
      <c r="G3044" s="0" t="n">
        <v>0</v>
      </c>
      <c r="H3044" s="0" t="n">
        <v>0</v>
      </c>
      <c r="I3044" s="0" t="n">
        <v>1.497</v>
      </c>
      <c r="J3044" s="0" t="n">
        <v>7</v>
      </c>
      <c r="K3044" s="0" t="n">
        <v>14.2</v>
      </c>
      <c r="L3044" s="0" t="n">
        <v>6.423</v>
      </c>
    </row>
    <row r="3045" customFormat="false" ht="12.75" hidden="false" customHeight="false" outlineLevel="0" collapsed="false">
      <c r="A3045" s="0" t="n">
        <v>227</v>
      </c>
      <c r="B3045" s="0" t="n">
        <v>2009</v>
      </c>
      <c r="C3045" s="0" t="n">
        <v>265</v>
      </c>
      <c r="D3045" s="0" t="n">
        <v>2200</v>
      </c>
      <c r="E3045" s="0" t="n">
        <v>5</v>
      </c>
      <c r="F3045" s="0" t="n">
        <v>0</v>
      </c>
      <c r="G3045" s="0" t="n">
        <v>0</v>
      </c>
      <c r="H3045" s="0" t="n">
        <v>0</v>
      </c>
      <c r="I3045" s="0" t="n">
        <v>1.499</v>
      </c>
      <c r="J3045" s="0" t="n">
        <v>7</v>
      </c>
      <c r="K3045" s="0" t="n">
        <v>14.2</v>
      </c>
      <c r="L3045" s="0" t="n">
        <v>6.604</v>
      </c>
    </row>
    <row r="3046" customFormat="false" ht="12.75" hidden="false" customHeight="false" outlineLevel="0" collapsed="false">
      <c r="A3046" s="0" t="n">
        <v>227</v>
      </c>
      <c r="B3046" s="0" t="n">
        <v>2009</v>
      </c>
      <c r="C3046" s="0" t="n">
        <v>265</v>
      </c>
      <c r="D3046" s="0" t="n">
        <v>2210</v>
      </c>
      <c r="E3046" s="0" t="n">
        <v>5</v>
      </c>
      <c r="F3046" s="0" t="n">
        <v>0</v>
      </c>
      <c r="G3046" s="0" t="n">
        <v>0</v>
      </c>
      <c r="H3046" s="0" t="n">
        <v>0</v>
      </c>
      <c r="I3046" s="0" t="n">
        <v>1.497</v>
      </c>
      <c r="J3046" s="0" t="n">
        <v>7</v>
      </c>
      <c r="K3046" s="0" t="n">
        <v>14.2</v>
      </c>
      <c r="L3046" s="0" t="n">
        <v>6.378</v>
      </c>
    </row>
    <row r="3047" customFormat="false" ht="12.75" hidden="false" customHeight="false" outlineLevel="0" collapsed="false">
      <c r="A3047" s="0" t="n">
        <v>227</v>
      </c>
      <c r="B3047" s="0" t="n">
        <v>2009</v>
      </c>
      <c r="C3047" s="0" t="n">
        <v>265</v>
      </c>
      <c r="D3047" s="0" t="n">
        <v>2220</v>
      </c>
      <c r="E3047" s="0" t="n">
        <v>5</v>
      </c>
      <c r="F3047" s="0" t="n">
        <v>0</v>
      </c>
      <c r="G3047" s="0" t="n">
        <v>0</v>
      </c>
      <c r="H3047" s="0" t="n">
        <v>0</v>
      </c>
      <c r="I3047" s="0" t="n">
        <v>1.497</v>
      </c>
      <c r="J3047" s="0" t="n">
        <v>53</v>
      </c>
      <c r="K3047" s="0" t="n">
        <v>14.1</v>
      </c>
      <c r="L3047" s="0" t="n">
        <v>6.347</v>
      </c>
    </row>
    <row r="3048" customFormat="false" ht="12.75" hidden="false" customHeight="false" outlineLevel="0" collapsed="false">
      <c r="A3048" s="0" t="n">
        <v>227</v>
      </c>
      <c r="B3048" s="0" t="n">
        <v>2009</v>
      </c>
      <c r="C3048" s="0" t="n">
        <v>265</v>
      </c>
      <c r="D3048" s="0" t="n">
        <v>2230</v>
      </c>
      <c r="E3048" s="0" t="n">
        <v>5</v>
      </c>
      <c r="F3048" s="0" t="n">
        <v>0</v>
      </c>
      <c r="G3048" s="0" t="n">
        <v>0</v>
      </c>
      <c r="H3048" s="0" t="n">
        <v>0</v>
      </c>
      <c r="I3048" s="0" t="n">
        <v>1.497</v>
      </c>
      <c r="J3048" s="0" t="n">
        <v>8</v>
      </c>
      <c r="K3048" s="0" t="n">
        <v>14.1</v>
      </c>
      <c r="L3048" s="0" t="n">
        <v>6.347</v>
      </c>
    </row>
    <row r="3049" customFormat="false" ht="12.75" hidden="false" customHeight="false" outlineLevel="0" collapsed="false">
      <c r="A3049" s="0" t="n">
        <v>227</v>
      </c>
      <c r="B3049" s="0" t="n">
        <v>2009</v>
      </c>
      <c r="C3049" s="0" t="n">
        <v>265</v>
      </c>
      <c r="D3049" s="0" t="n">
        <v>2240</v>
      </c>
      <c r="E3049" s="0" t="n">
        <v>5</v>
      </c>
      <c r="F3049" s="0" t="n">
        <v>0</v>
      </c>
      <c r="G3049" s="0" t="n">
        <v>0</v>
      </c>
      <c r="H3049" s="0" t="n">
        <v>0</v>
      </c>
      <c r="I3049" s="0" t="n">
        <v>1.497</v>
      </c>
      <c r="J3049" s="0" t="n">
        <v>8</v>
      </c>
      <c r="K3049" s="0" t="n">
        <v>14.1</v>
      </c>
      <c r="L3049" s="0" t="n">
        <v>6.174</v>
      </c>
    </row>
    <row r="3050" customFormat="false" ht="12.75" hidden="false" customHeight="false" outlineLevel="0" collapsed="false">
      <c r="A3050" s="0" t="n">
        <v>227</v>
      </c>
      <c r="B3050" s="0" t="n">
        <v>2009</v>
      </c>
      <c r="C3050" s="0" t="n">
        <v>265</v>
      </c>
      <c r="D3050" s="0" t="n">
        <v>2250</v>
      </c>
      <c r="E3050" s="0" t="n">
        <v>5</v>
      </c>
      <c r="F3050" s="0" t="n">
        <v>0</v>
      </c>
      <c r="G3050" s="0" t="n">
        <v>0</v>
      </c>
      <c r="H3050" s="0" t="n">
        <v>0</v>
      </c>
      <c r="I3050" s="0" t="n">
        <v>1.497</v>
      </c>
      <c r="J3050" s="0" t="n">
        <v>7</v>
      </c>
      <c r="K3050" s="0" t="n">
        <v>14</v>
      </c>
      <c r="L3050" s="0" t="n">
        <v>6.347</v>
      </c>
    </row>
    <row r="3051" customFormat="false" ht="12.75" hidden="false" customHeight="false" outlineLevel="0" collapsed="false">
      <c r="A3051" s="0" t="n">
        <v>227</v>
      </c>
      <c r="B3051" s="0" t="n">
        <v>2009</v>
      </c>
      <c r="C3051" s="0" t="n">
        <v>265</v>
      </c>
      <c r="D3051" s="0" t="n">
        <v>2300</v>
      </c>
      <c r="E3051" s="0" t="n">
        <v>5</v>
      </c>
      <c r="F3051" s="0" t="n">
        <v>0</v>
      </c>
      <c r="G3051" s="0" t="n">
        <v>0</v>
      </c>
      <c r="H3051" s="0" t="n">
        <v>0</v>
      </c>
      <c r="I3051" s="0" t="n">
        <v>1.497</v>
      </c>
      <c r="J3051" s="0" t="n">
        <v>7</v>
      </c>
      <c r="K3051" s="0" t="n">
        <v>14</v>
      </c>
      <c r="L3051" s="0" t="n">
        <v>6.438</v>
      </c>
    </row>
    <row r="3052" customFormat="false" ht="12.75" hidden="false" customHeight="false" outlineLevel="0" collapsed="false">
      <c r="A3052" s="0" t="n">
        <v>227</v>
      </c>
      <c r="B3052" s="0" t="n">
        <v>2009</v>
      </c>
      <c r="C3052" s="0" t="n">
        <v>265</v>
      </c>
      <c r="D3052" s="0" t="n">
        <v>2310</v>
      </c>
      <c r="E3052" s="0" t="n">
        <v>5</v>
      </c>
      <c r="F3052" s="0" t="n">
        <v>0</v>
      </c>
      <c r="G3052" s="0" t="n">
        <v>0</v>
      </c>
      <c r="H3052" s="0" t="n">
        <v>0</v>
      </c>
      <c r="I3052" s="0" t="n">
        <v>1.497</v>
      </c>
      <c r="J3052" s="0" t="n">
        <v>7</v>
      </c>
      <c r="K3052" s="0" t="n">
        <v>14</v>
      </c>
      <c r="L3052" s="0" t="n">
        <v>6.347</v>
      </c>
    </row>
    <row r="3053" customFormat="false" ht="12.75" hidden="false" customHeight="false" outlineLevel="0" collapsed="false">
      <c r="A3053" s="0" t="n">
        <v>227</v>
      </c>
      <c r="B3053" s="0" t="n">
        <v>2009</v>
      </c>
      <c r="C3053" s="0" t="n">
        <v>265</v>
      </c>
      <c r="D3053" s="0" t="n">
        <v>2320</v>
      </c>
      <c r="E3053" s="0" t="n">
        <v>5</v>
      </c>
      <c r="F3053" s="0" t="n">
        <v>0</v>
      </c>
      <c r="G3053" s="0" t="n">
        <v>0</v>
      </c>
      <c r="H3053" s="0" t="n">
        <v>0</v>
      </c>
      <c r="I3053" s="0" t="n">
        <v>1.497</v>
      </c>
      <c r="J3053" s="0" t="n">
        <v>7</v>
      </c>
      <c r="K3053" s="0" t="n">
        <v>14</v>
      </c>
      <c r="L3053" s="0" t="n">
        <v>6.461</v>
      </c>
    </row>
    <row r="3054" customFormat="false" ht="12.75" hidden="false" customHeight="false" outlineLevel="0" collapsed="false">
      <c r="A3054" s="0" t="n">
        <v>227</v>
      </c>
      <c r="B3054" s="0" t="n">
        <v>2009</v>
      </c>
      <c r="C3054" s="0" t="n">
        <v>265</v>
      </c>
      <c r="D3054" s="0" t="n">
        <v>2330</v>
      </c>
      <c r="E3054" s="0" t="n">
        <v>5</v>
      </c>
      <c r="F3054" s="0" t="n">
        <v>0</v>
      </c>
      <c r="G3054" s="0" t="n">
        <v>0</v>
      </c>
      <c r="H3054" s="0" t="n">
        <v>0</v>
      </c>
      <c r="I3054" s="0" t="n">
        <v>1.497</v>
      </c>
      <c r="J3054" s="0" t="n">
        <v>7</v>
      </c>
      <c r="K3054" s="0" t="n">
        <v>13.9</v>
      </c>
      <c r="L3054" s="0" t="n">
        <v>6.317</v>
      </c>
    </row>
    <row r="3055" customFormat="false" ht="12.75" hidden="false" customHeight="false" outlineLevel="0" collapsed="false">
      <c r="A3055" s="0" t="n">
        <v>227</v>
      </c>
      <c r="B3055" s="0" t="n">
        <v>2009</v>
      </c>
      <c r="C3055" s="0" t="n">
        <v>265</v>
      </c>
      <c r="D3055" s="0" t="n">
        <v>2340</v>
      </c>
      <c r="E3055" s="0" t="n">
        <v>5</v>
      </c>
      <c r="F3055" s="0" t="n">
        <v>0</v>
      </c>
      <c r="G3055" s="0" t="n">
        <v>0</v>
      </c>
      <c r="H3055" s="0" t="n">
        <v>0</v>
      </c>
      <c r="I3055" s="0" t="n">
        <v>1.497</v>
      </c>
      <c r="J3055" s="0" t="n">
        <v>7</v>
      </c>
      <c r="K3055" s="0" t="n">
        <v>13.9</v>
      </c>
      <c r="L3055" s="0" t="n">
        <v>6.317</v>
      </c>
    </row>
    <row r="3056" customFormat="false" ht="12.75" hidden="false" customHeight="false" outlineLevel="0" collapsed="false">
      <c r="A3056" s="0" t="n">
        <v>227</v>
      </c>
      <c r="B3056" s="0" t="n">
        <v>2009</v>
      </c>
      <c r="C3056" s="0" t="n">
        <v>265</v>
      </c>
      <c r="D3056" s="0" t="n">
        <v>2350</v>
      </c>
      <c r="E3056" s="0" t="n">
        <v>5</v>
      </c>
      <c r="F3056" s="0" t="n">
        <v>0</v>
      </c>
      <c r="G3056" s="0" t="n">
        <v>0</v>
      </c>
      <c r="H3056" s="0" t="n">
        <v>0</v>
      </c>
      <c r="I3056" s="0" t="n">
        <v>1.497</v>
      </c>
      <c r="J3056" s="0" t="n">
        <v>7</v>
      </c>
      <c r="K3056" s="0" t="n">
        <v>13.9</v>
      </c>
      <c r="L3056" s="0" t="n">
        <v>6.317</v>
      </c>
    </row>
    <row r="3057" customFormat="false" ht="12.75" hidden="false" customHeight="false" outlineLevel="0" collapsed="false">
      <c r="A3057" s="0" t="n">
        <v>227</v>
      </c>
      <c r="B3057" s="0" t="n">
        <v>2009</v>
      </c>
      <c r="C3057" s="0" t="n">
        <v>265</v>
      </c>
      <c r="D3057" s="0" t="n">
        <v>2400</v>
      </c>
      <c r="E3057" s="0" t="n">
        <v>5</v>
      </c>
      <c r="F3057" s="0" t="n">
        <v>0</v>
      </c>
      <c r="G3057" s="0" t="n">
        <v>0</v>
      </c>
      <c r="H3057" s="0" t="n">
        <v>0</v>
      </c>
      <c r="I3057" s="0" t="n">
        <v>1.497</v>
      </c>
      <c r="J3057" s="0" t="n">
        <v>7</v>
      </c>
      <c r="K3057" s="0" t="n">
        <v>13.9</v>
      </c>
      <c r="L3057" s="0" t="n">
        <v>6.378</v>
      </c>
    </row>
    <row r="3058" customFormat="false" ht="12.75" hidden="false" customHeight="false" outlineLevel="0" collapsed="false">
      <c r="A3058" s="0" t="n">
        <v>227</v>
      </c>
      <c r="B3058" s="0" t="n">
        <v>2009</v>
      </c>
      <c r="C3058" s="0" t="n">
        <v>266</v>
      </c>
      <c r="D3058" s="0" t="n">
        <v>10</v>
      </c>
      <c r="E3058" s="0" t="n">
        <v>5</v>
      </c>
      <c r="F3058" s="0" t="n">
        <v>0</v>
      </c>
      <c r="G3058" s="0" t="n">
        <v>0</v>
      </c>
      <c r="H3058" s="0" t="n">
        <v>0</v>
      </c>
      <c r="I3058" s="0" t="n">
        <v>1.497</v>
      </c>
      <c r="J3058" s="0" t="n">
        <v>7</v>
      </c>
      <c r="K3058" s="0" t="n">
        <v>13.8</v>
      </c>
      <c r="L3058" s="0" t="n">
        <v>6.272</v>
      </c>
    </row>
    <row r="3059" customFormat="false" ht="12.75" hidden="false" customHeight="false" outlineLevel="0" collapsed="false">
      <c r="A3059" s="0" t="n">
        <v>227</v>
      </c>
      <c r="B3059" s="0" t="n">
        <v>2009</v>
      </c>
      <c r="C3059" s="0" t="n">
        <v>266</v>
      </c>
      <c r="D3059" s="0" t="n">
        <v>20</v>
      </c>
      <c r="E3059" s="0" t="n">
        <v>5</v>
      </c>
      <c r="F3059" s="0" t="n">
        <v>0</v>
      </c>
      <c r="G3059" s="0" t="n">
        <v>0</v>
      </c>
      <c r="H3059" s="0" t="n">
        <v>0</v>
      </c>
      <c r="I3059" s="0" t="n">
        <v>1.497</v>
      </c>
      <c r="J3059" s="0" t="n">
        <v>7</v>
      </c>
      <c r="K3059" s="0" t="n">
        <v>13.8</v>
      </c>
      <c r="L3059" s="0" t="n">
        <v>6.363</v>
      </c>
    </row>
    <row r="3060" customFormat="false" ht="12.75" hidden="false" customHeight="false" outlineLevel="0" collapsed="false">
      <c r="A3060" s="0" t="n">
        <v>227</v>
      </c>
      <c r="B3060" s="0" t="n">
        <v>2009</v>
      </c>
      <c r="C3060" s="0" t="n">
        <v>266</v>
      </c>
      <c r="D3060" s="0" t="n">
        <v>30</v>
      </c>
      <c r="E3060" s="0" t="n">
        <v>5</v>
      </c>
      <c r="F3060" s="0" t="n">
        <v>0</v>
      </c>
      <c r="G3060" s="0" t="n">
        <v>0</v>
      </c>
      <c r="H3060" s="0" t="n">
        <v>0</v>
      </c>
      <c r="I3060" s="0" t="n">
        <v>1.497</v>
      </c>
      <c r="J3060" s="0" t="n">
        <v>7</v>
      </c>
      <c r="K3060" s="0" t="n">
        <v>13.8</v>
      </c>
      <c r="L3060" s="0" t="n">
        <v>6.378</v>
      </c>
    </row>
    <row r="3061" customFormat="false" ht="12.75" hidden="false" customHeight="false" outlineLevel="0" collapsed="false">
      <c r="A3061" s="0" t="n">
        <v>227</v>
      </c>
      <c r="B3061" s="0" t="n">
        <v>2009</v>
      </c>
      <c r="C3061" s="0" t="n">
        <v>266</v>
      </c>
      <c r="D3061" s="0" t="n">
        <v>40</v>
      </c>
      <c r="E3061" s="0" t="n">
        <v>5</v>
      </c>
      <c r="F3061" s="0" t="n">
        <v>0</v>
      </c>
      <c r="G3061" s="0" t="n">
        <v>0</v>
      </c>
      <c r="H3061" s="0" t="n">
        <v>0</v>
      </c>
      <c r="I3061" s="0" t="n">
        <v>1.497</v>
      </c>
      <c r="J3061" s="0" t="n">
        <v>7</v>
      </c>
      <c r="K3061" s="0" t="n">
        <v>13.8</v>
      </c>
      <c r="L3061" s="0" t="n">
        <v>6.408</v>
      </c>
    </row>
    <row r="3062" customFormat="false" ht="12.75" hidden="false" customHeight="false" outlineLevel="0" collapsed="false">
      <c r="A3062" s="0" t="n">
        <v>227</v>
      </c>
      <c r="B3062" s="0" t="n">
        <v>2009</v>
      </c>
      <c r="C3062" s="0" t="n">
        <v>266</v>
      </c>
      <c r="D3062" s="0" t="n">
        <v>50</v>
      </c>
      <c r="E3062" s="0" t="n">
        <v>5</v>
      </c>
      <c r="F3062" s="0" t="n">
        <v>0</v>
      </c>
      <c r="G3062" s="0" t="n">
        <v>0</v>
      </c>
      <c r="H3062" s="0" t="n">
        <v>0</v>
      </c>
      <c r="I3062" s="0" t="n">
        <v>1.497</v>
      </c>
      <c r="J3062" s="0" t="n">
        <v>7</v>
      </c>
      <c r="K3062" s="0" t="n">
        <v>13.8</v>
      </c>
      <c r="L3062" s="0" t="n">
        <v>6.408</v>
      </c>
    </row>
    <row r="3063" customFormat="false" ht="12.75" hidden="false" customHeight="false" outlineLevel="0" collapsed="false">
      <c r="A3063" s="0" t="n">
        <v>227</v>
      </c>
      <c r="B3063" s="0" t="n">
        <v>2009</v>
      </c>
      <c r="C3063" s="0" t="n">
        <v>266</v>
      </c>
      <c r="D3063" s="0" t="n">
        <v>100</v>
      </c>
      <c r="E3063" s="0" t="n">
        <v>5</v>
      </c>
      <c r="F3063" s="0" t="n">
        <v>0</v>
      </c>
      <c r="G3063" s="0" t="n">
        <v>0</v>
      </c>
      <c r="H3063" s="0" t="n">
        <v>0</v>
      </c>
      <c r="I3063" s="0" t="n">
        <v>1.497</v>
      </c>
      <c r="J3063" s="0" t="n">
        <v>7</v>
      </c>
      <c r="K3063" s="0" t="n">
        <v>13.8</v>
      </c>
      <c r="L3063" s="0" t="n">
        <v>6.34</v>
      </c>
    </row>
    <row r="3064" customFormat="false" ht="12.75" hidden="false" customHeight="false" outlineLevel="0" collapsed="false">
      <c r="A3064" s="0" t="n">
        <v>227</v>
      </c>
      <c r="B3064" s="0" t="n">
        <v>2009</v>
      </c>
      <c r="C3064" s="0" t="n">
        <v>266</v>
      </c>
      <c r="D3064" s="0" t="n">
        <v>110</v>
      </c>
      <c r="E3064" s="0" t="n">
        <v>5</v>
      </c>
      <c r="F3064" s="0" t="n">
        <v>0</v>
      </c>
      <c r="G3064" s="0" t="n">
        <v>0</v>
      </c>
      <c r="H3064" s="0" t="n">
        <v>0</v>
      </c>
      <c r="I3064" s="0" t="n">
        <v>1.497</v>
      </c>
      <c r="J3064" s="0" t="n">
        <v>7</v>
      </c>
      <c r="K3064" s="0" t="n">
        <v>13.7</v>
      </c>
      <c r="L3064" s="0" t="n">
        <v>6.317</v>
      </c>
    </row>
    <row r="3065" customFormat="false" ht="12.75" hidden="false" customHeight="false" outlineLevel="0" collapsed="false">
      <c r="A3065" s="0" t="n">
        <v>227</v>
      </c>
      <c r="B3065" s="0" t="n">
        <v>2009</v>
      </c>
      <c r="C3065" s="0" t="n">
        <v>266</v>
      </c>
      <c r="D3065" s="0" t="n">
        <v>120</v>
      </c>
      <c r="E3065" s="0" t="n">
        <v>5</v>
      </c>
      <c r="F3065" s="0" t="n">
        <v>0</v>
      </c>
      <c r="G3065" s="0" t="n">
        <v>0</v>
      </c>
      <c r="H3065" s="0" t="n">
        <v>0</v>
      </c>
      <c r="I3065" s="0" t="n">
        <v>1.497</v>
      </c>
      <c r="J3065" s="0" t="n">
        <v>7</v>
      </c>
      <c r="K3065" s="0" t="n">
        <v>13.7</v>
      </c>
      <c r="L3065" s="0" t="n">
        <v>6.34</v>
      </c>
    </row>
    <row r="3066" customFormat="false" ht="12.75" hidden="false" customHeight="false" outlineLevel="0" collapsed="false">
      <c r="A3066" s="0" t="n">
        <v>227</v>
      </c>
      <c r="B3066" s="0" t="n">
        <v>2009</v>
      </c>
      <c r="C3066" s="0" t="n">
        <v>266</v>
      </c>
      <c r="D3066" s="0" t="n">
        <v>130</v>
      </c>
      <c r="E3066" s="0" t="n">
        <v>5</v>
      </c>
      <c r="F3066" s="0" t="n">
        <v>0</v>
      </c>
      <c r="G3066" s="0" t="n">
        <v>0</v>
      </c>
      <c r="H3066" s="0" t="n">
        <v>0</v>
      </c>
      <c r="I3066" s="0" t="n">
        <v>1.497</v>
      </c>
      <c r="J3066" s="0" t="n">
        <v>8</v>
      </c>
      <c r="K3066" s="0" t="n">
        <v>13.7</v>
      </c>
      <c r="L3066" s="0" t="n">
        <v>6.325</v>
      </c>
    </row>
    <row r="3067" customFormat="false" ht="12.75" hidden="false" customHeight="false" outlineLevel="0" collapsed="false">
      <c r="A3067" s="0" t="n">
        <v>227</v>
      </c>
      <c r="B3067" s="0" t="n">
        <v>2009</v>
      </c>
      <c r="C3067" s="0" t="n">
        <v>266</v>
      </c>
      <c r="D3067" s="0" t="n">
        <v>140</v>
      </c>
      <c r="E3067" s="0" t="n">
        <v>5</v>
      </c>
      <c r="F3067" s="0" t="n">
        <v>0</v>
      </c>
      <c r="G3067" s="0" t="n">
        <v>0</v>
      </c>
      <c r="H3067" s="0" t="n">
        <v>0</v>
      </c>
      <c r="I3067" s="0" t="n">
        <v>1.497</v>
      </c>
      <c r="J3067" s="0" t="n">
        <v>7</v>
      </c>
      <c r="K3067" s="0" t="n">
        <v>13.7</v>
      </c>
      <c r="L3067" s="0" t="n">
        <v>6.257</v>
      </c>
    </row>
    <row r="3068" customFormat="false" ht="12.75" hidden="false" customHeight="false" outlineLevel="0" collapsed="false">
      <c r="A3068" s="0" t="n">
        <v>227</v>
      </c>
      <c r="B3068" s="0" t="n">
        <v>2009</v>
      </c>
      <c r="C3068" s="0" t="n">
        <v>266</v>
      </c>
      <c r="D3068" s="0" t="n">
        <v>150</v>
      </c>
      <c r="E3068" s="0" t="n">
        <v>5</v>
      </c>
      <c r="F3068" s="0" t="n">
        <v>0</v>
      </c>
      <c r="G3068" s="0" t="n">
        <v>0</v>
      </c>
      <c r="H3068" s="0" t="n">
        <v>0</v>
      </c>
      <c r="I3068" s="0" t="n">
        <v>1.498</v>
      </c>
      <c r="J3068" s="0" t="n">
        <v>7</v>
      </c>
      <c r="K3068" s="0" t="n">
        <v>13.7</v>
      </c>
      <c r="L3068" s="0" t="n">
        <v>6.166</v>
      </c>
    </row>
    <row r="3069" customFormat="false" ht="12.75" hidden="false" customHeight="false" outlineLevel="0" collapsed="false">
      <c r="A3069" s="0" t="n">
        <v>227</v>
      </c>
      <c r="B3069" s="0" t="n">
        <v>2009</v>
      </c>
      <c r="C3069" s="0" t="n">
        <v>266</v>
      </c>
      <c r="D3069" s="0" t="n">
        <v>200</v>
      </c>
      <c r="E3069" s="0" t="n">
        <v>5</v>
      </c>
      <c r="F3069" s="0" t="n">
        <v>0</v>
      </c>
      <c r="G3069" s="0" t="n">
        <v>0</v>
      </c>
      <c r="H3069" s="0" t="n">
        <v>0</v>
      </c>
      <c r="I3069" s="0" t="n">
        <v>1.498</v>
      </c>
      <c r="J3069" s="0" t="n">
        <v>7</v>
      </c>
      <c r="K3069" s="0" t="n">
        <v>13.7</v>
      </c>
      <c r="L3069" s="0" t="n">
        <v>6.287</v>
      </c>
    </row>
    <row r="3070" customFormat="false" ht="12.75" hidden="false" customHeight="false" outlineLevel="0" collapsed="false">
      <c r="A3070" s="0" t="n">
        <v>227</v>
      </c>
      <c r="B3070" s="0" t="n">
        <v>2009</v>
      </c>
      <c r="C3070" s="0" t="n">
        <v>266</v>
      </c>
      <c r="D3070" s="0" t="n">
        <v>210</v>
      </c>
      <c r="E3070" s="0" t="n">
        <v>5</v>
      </c>
      <c r="F3070" s="0" t="n">
        <v>0</v>
      </c>
      <c r="G3070" s="0" t="n">
        <v>0</v>
      </c>
      <c r="H3070" s="0" t="n">
        <v>0</v>
      </c>
      <c r="I3070" s="0" t="n">
        <v>1.498</v>
      </c>
      <c r="J3070" s="0" t="n">
        <v>7</v>
      </c>
      <c r="K3070" s="0" t="n">
        <v>13.6</v>
      </c>
      <c r="L3070" s="0" t="n">
        <v>6.257</v>
      </c>
    </row>
    <row r="3071" customFormat="false" ht="12.75" hidden="false" customHeight="false" outlineLevel="0" collapsed="false">
      <c r="A3071" s="0" t="n">
        <v>227</v>
      </c>
      <c r="B3071" s="0" t="n">
        <v>2009</v>
      </c>
      <c r="C3071" s="0" t="n">
        <v>266</v>
      </c>
      <c r="D3071" s="0" t="n">
        <v>220</v>
      </c>
      <c r="E3071" s="0" t="n">
        <v>5</v>
      </c>
      <c r="F3071" s="0" t="n">
        <v>0</v>
      </c>
      <c r="G3071" s="0" t="n">
        <v>0</v>
      </c>
      <c r="H3071" s="0" t="n">
        <v>0</v>
      </c>
      <c r="I3071" s="0" t="n">
        <v>1.498</v>
      </c>
      <c r="J3071" s="0" t="n">
        <v>7</v>
      </c>
      <c r="K3071" s="0" t="n">
        <v>13.6</v>
      </c>
      <c r="L3071" s="0" t="n">
        <v>6.227</v>
      </c>
    </row>
    <row r="3072" customFormat="false" ht="12.75" hidden="false" customHeight="false" outlineLevel="0" collapsed="false">
      <c r="A3072" s="0" t="n">
        <v>227</v>
      </c>
      <c r="B3072" s="0" t="n">
        <v>2009</v>
      </c>
      <c r="C3072" s="0" t="n">
        <v>266</v>
      </c>
      <c r="D3072" s="0" t="n">
        <v>230</v>
      </c>
      <c r="E3072" s="0" t="n">
        <v>5</v>
      </c>
      <c r="F3072" s="0" t="n">
        <v>0</v>
      </c>
      <c r="G3072" s="0" t="n">
        <v>0</v>
      </c>
      <c r="H3072" s="0" t="n">
        <v>0</v>
      </c>
      <c r="I3072" s="0" t="n">
        <v>1.498</v>
      </c>
      <c r="J3072" s="0" t="n">
        <v>7</v>
      </c>
      <c r="K3072" s="0" t="n">
        <v>13.6</v>
      </c>
      <c r="L3072" s="0" t="n">
        <v>6.136</v>
      </c>
    </row>
    <row r="3073" customFormat="false" ht="12.75" hidden="false" customHeight="false" outlineLevel="0" collapsed="false">
      <c r="A3073" s="0" t="n">
        <v>227</v>
      </c>
      <c r="B3073" s="0" t="n">
        <v>2009</v>
      </c>
      <c r="C3073" s="0" t="n">
        <v>266</v>
      </c>
      <c r="D3073" s="0" t="n">
        <v>240</v>
      </c>
      <c r="E3073" s="0" t="n">
        <v>5</v>
      </c>
      <c r="F3073" s="0" t="n">
        <v>0</v>
      </c>
      <c r="G3073" s="0" t="n">
        <v>0</v>
      </c>
      <c r="H3073" s="0" t="n">
        <v>0</v>
      </c>
      <c r="I3073" s="0" t="n">
        <v>1.498</v>
      </c>
      <c r="J3073" s="0" t="n">
        <v>7</v>
      </c>
      <c r="K3073" s="0" t="n">
        <v>13.6</v>
      </c>
      <c r="L3073" s="0" t="n">
        <v>6.136</v>
      </c>
    </row>
    <row r="3074" customFormat="false" ht="12.75" hidden="false" customHeight="false" outlineLevel="0" collapsed="false">
      <c r="A3074" s="0" t="n">
        <v>227</v>
      </c>
      <c r="B3074" s="0" t="n">
        <v>2009</v>
      </c>
      <c r="C3074" s="0" t="n">
        <v>266</v>
      </c>
      <c r="D3074" s="0" t="n">
        <v>250</v>
      </c>
      <c r="E3074" s="0" t="n">
        <v>5</v>
      </c>
      <c r="F3074" s="0" t="n">
        <v>0</v>
      </c>
      <c r="G3074" s="0" t="n">
        <v>0</v>
      </c>
      <c r="H3074" s="0" t="n">
        <v>0</v>
      </c>
      <c r="I3074" s="0" t="n">
        <v>1.497</v>
      </c>
      <c r="J3074" s="0" t="n">
        <v>7</v>
      </c>
      <c r="K3074" s="0" t="n">
        <v>13.6</v>
      </c>
      <c r="L3074" s="0" t="n">
        <v>6.106</v>
      </c>
    </row>
    <row r="3075" customFormat="false" ht="12.75" hidden="false" customHeight="false" outlineLevel="0" collapsed="false">
      <c r="A3075" s="0" t="n">
        <v>227</v>
      </c>
      <c r="B3075" s="0" t="n">
        <v>2009</v>
      </c>
      <c r="C3075" s="0" t="n">
        <v>266</v>
      </c>
      <c r="D3075" s="0" t="n">
        <v>300</v>
      </c>
      <c r="E3075" s="0" t="n">
        <v>5</v>
      </c>
      <c r="F3075" s="0" t="n">
        <v>0</v>
      </c>
      <c r="G3075" s="0" t="n">
        <v>0</v>
      </c>
      <c r="H3075" s="0" t="n">
        <v>0</v>
      </c>
      <c r="I3075" s="0" t="n">
        <v>1.497</v>
      </c>
      <c r="J3075" s="0" t="n">
        <v>7</v>
      </c>
      <c r="K3075" s="0" t="n">
        <v>13.6</v>
      </c>
      <c r="L3075" s="0" t="n">
        <v>6.045</v>
      </c>
    </row>
    <row r="3076" customFormat="false" ht="12.75" hidden="false" customHeight="false" outlineLevel="0" collapsed="false">
      <c r="A3076" s="0" t="n">
        <v>227</v>
      </c>
      <c r="B3076" s="0" t="n">
        <v>2009</v>
      </c>
      <c r="C3076" s="0" t="n">
        <v>266</v>
      </c>
      <c r="D3076" s="0" t="n">
        <v>310</v>
      </c>
      <c r="E3076" s="0" t="n">
        <v>5</v>
      </c>
      <c r="F3076" s="0" t="n">
        <v>0</v>
      </c>
      <c r="G3076" s="0" t="n">
        <v>0</v>
      </c>
      <c r="H3076" s="0" t="n">
        <v>0</v>
      </c>
      <c r="I3076" s="0" t="n">
        <v>1.497</v>
      </c>
      <c r="J3076" s="0" t="n">
        <v>7</v>
      </c>
      <c r="K3076" s="0" t="n">
        <v>13.5</v>
      </c>
      <c r="L3076" s="0" t="n">
        <v>5.955</v>
      </c>
    </row>
    <row r="3077" customFormat="false" ht="12.75" hidden="false" customHeight="false" outlineLevel="0" collapsed="false">
      <c r="A3077" s="0" t="n">
        <v>227</v>
      </c>
      <c r="B3077" s="0" t="n">
        <v>2009</v>
      </c>
      <c r="C3077" s="0" t="n">
        <v>266</v>
      </c>
      <c r="D3077" s="0" t="n">
        <v>320</v>
      </c>
      <c r="E3077" s="0" t="n">
        <v>5</v>
      </c>
      <c r="F3077" s="0" t="n">
        <v>0</v>
      </c>
      <c r="G3077" s="0" t="n">
        <v>0</v>
      </c>
      <c r="H3077" s="0" t="n">
        <v>0</v>
      </c>
      <c r="I3077" s="0" t="n">
        <v>1.497</v>
      </c>
      <c r="J3077" s="0" t="n">
        <v>7</v>
      </c>
      <c r="K3077" s="0" t="n">
        <v>13.5</v>
      </c>
      <c r="L3077" s="0" t="n">
        <v>5.985</v>
      </c>
    </row>
    <row r="3078" customFormat="false" ht="12.75" hidden="false" customHeight="false" outlineLevel="0" collapsed="false">
      <c r="A3078" s="0" t="n">
        <v>227</v>
      </c>
      <c r="B3078" s="0" t="n">
        <v>2009</v>
      </c>
      <c r="C3078" s="0" t="n">
        <v>266</v>
      </c>
      <c r="D3078" s="0" t="n">
        <v>330</v>
      </c>
      <c r="E3078" s="0" t="n">
        <v>5</v>
      </c>
      <c r="F3078" s="0" t="n">
        <v>0</v>
      </c>
      <c r="G3078" s="0" t="n">
        <v>0</v>
      </c>
      <c r="H3078" s="0" t="n">
        <v>0</v>
      </c>
      <c r="I3078" s="0" t="n">
        <v>1.497</v>
      </c>
      <c r="J3078" s="0" t="n">
        <v>7</v>
      </c>
      <c r="K3078" s="0" t="n">
        <v>13.5</v>
      </c>
      <c r="L3078" s="0" t="n">
        <v>5.97</v>
      </c>
    </row>
    <row r="3079" customFormat="false" ht="12.75" hidden="false" customHeight="false" outlineLevel="0" collapsed="false">
      <c r="A3079" s="0" t="n">
        <v>227</v>
      </c>
      <c r="B3079" s="0" t="n">
        <v>2009</v>
      </c>
      <c r="C3079" s="0" t="n">
        <v>266</v>
      </c>
      <c r="D3079" s="0" t="n">
        <v>340</v>
      </c>
      <c r="E3079" s="0" t="n">
        <v>5</v>
      </c>
      <c r="F3079" s="0" t="n">
        <v>0</v>
      </c>
      <c r="G3079" s="0" t="n">
        <v>0</v>
      </c>
      <c r="H3079" s="0" t="n">
        <v>0</v>
      </c>
      <c r="I3079" s="0" t="n">
        <v>1.497</v>
      </c>
      <c r="J3079" s="0" t="n">
        <v>7</v>
      </c>
      <c r="K3079" s="0" t="n">
        <v>13.5</v>
      </c>
      <c r="L3079" s="0" t="n">
        <v>5.978</v>
      </c>
    </row>
    <row r="3080" customFormat="false" ht="12.75" hidden="false" customHeight="false" outlineLevel="0" collapsed="false">
      <c r="A3080" s="0" t="n">
        <v>227</v>
      </c>
      <c r="B3080" s="0" t="n">
        <v>2009</v>
      </c>
      <c r="C3080" s="0" t="n">
        <v>266</v>
      </c>
      <c r="D3080" s="0" t="n">
        <v>350</v>
      </c>
      <c r="E3080" s="0" t="n">
        <v>5</v>
      </c>
      <c r="F3080" s="0" t="n">
        <v>0</v>
      </c>
      <c r="G3080" s="0" t="n">
        <v>0</v>
      </c>
      <c r="H3080" s="0" t="n">
        <v>0</v>
      </c>
      <c r="I3080" s="0" t="n">
        <v>1.497</v>
      </c>
      <c r="J3080" s="0" t="n">
        <v>7</v>
      </c>
      <c r="K3080" s="0" t="n">
        <v>13.5</v>
      </c>
      <c r="L3080" s="0" t="n">
        <v>5.985</v>
      </c>
    </row>
    <row r="3081" customFormat="false" ht="12.75" hidden="false" customHeight="false" outlineLevel="0" collapsed="false">
      <c r="A3081" s="0" t="n">
        <v>227</v>
      </c>
      <c r="B3081" s="0" t="n">
        <v>2009</v>
      </c>
      <c r="C3081" s="0" t="n">
        <v>266</v>
      </c>
      <c r="D3081" s="0" t="n">
        <v>400</v>
      </c>
      <c r="E3081" s="0" t="n">
        <v>5</v>
      </c>
      <c r="F3081" s="0" t="n">
        <v>0</v>
      </c>
      <c r="G3081" s="0" t="n">
        <v>0</v>
      </c>
      <c r="H3081" s="0" t="n">
        <v>0</v>
      </c>
      <c r="I3081" s="0" t="n">
        <v>1.497</v>
      </c>
      <c r="J3081" s="0" t="n">
        <v>7</v>
      </c>
      <c r="K3081" s="0" t="n">
        <v>13.5</v>
      </c>
      <c r="L3081" s="0" t="n">
        <v>5.94</v>
      </c>
    </row>
    <row r="3082" customFormat="false" ht="12.75" hidden="false" customHeight="false" outlineLevel="0" collapsed="false">
      <c r="A3082" s="0" t="n">
        <v>227</v>
      </c>
      <c r="B3082" s="0" t="n">
        <v>2009</v>
      </c>
      <c r="C3082" s="0" t="n">
        <v>266</v>
      </c>
      <c r="D3082" s="0" t="n">
        <v>410</v>
      </c>
      <c r="E3082" s="0" t="n">
        <v>5</v>
      </c>
      <c r="F3082" s="0" t="n">
        <v>0</v>
      </c>
      <c r="G3082" s="0" t="n">
        <v>0</v>
      </c>
      <c r="H3082" s="0" t="n">
        <v>0</v>
      </c>
      <c r="I3082" s="0" t="n">
        <v>1.497</v>
      </c>
      <c r="J3082" s="0" t="n">
        <v>7</v>
      </c>
      <c r="K3082" s="0" t="n">
        <v>13.4</v>
      </c>
      <c r="L3082" s="0" t="n">
        <v>5.985</v>
      </c>
    </row>
    <row r="3083" customFormat="false" ht="12.75" hidden="false" customHeight="false" outlineLevel="0" collapsed="false">
      <c r="A3083" s="0" t="n">
        <v>227</v>
      </c>
      <c r="B3083" s="0" t="n">
        <v>2009</v>
      </c>
      <c r="C3083" s="0" t="n">
        <v>266</v>
      </c>
      <c r="D3083" s="0" t="n">
        <v>430</v>
      </c>
      <c r="E3083" s="0" t="n">
        <v>5</v>
      </c>
      <c r="F3083" s="0" t="n">
        <v>0</v>
      </c>
      <c r="G3083" s="0" t="n">
        <v>0</v>
      </c>
      <c r="H3083" s="0" t="n">
        <v>0</v>
      </c>
      <c r="I3083" s="0" t="n">
        <v>1.497</v>
      </c>
      <c r="J3083" s="0" t="n">
        <v>7</v>
      </c>
      <c r="K3083" s="0" t="n">
        <v>13.4</v>
      </c>
      <c r="L3083" s="0" t="n">
        <v>6.076</v>
      </c>
    </row>
    <row r="3084" customFormat="false" ht="12.75" hidden="false" customHeight="false" outlineLevel="0" collapsed="false">
      <c r="A3084" s="0" t="n">
        <v>227</v>
      </c>
      <c r="B3084" s="0" t="n">
        <v>2009</v>
      </c>
      <c r="C3084" s="0" t="n">
        <v>266</v>
      </c>
      <c r="D3084" s="0" t="n">
        <v>440</v>
      </c>
      <c r="E3084" s="0" t="n">
        <v>5</v>
      </c>
      <c r="F3084" s="0" t="n">
        <v>0</v>
      </c>
      <c r="G3084" s="0" t="n">
        <v>0</v>
      </c>
      <c r="H3084" s="0" t="n">
        <v>0</v>
      </c>
      <c r="I3084" s="0" t="n">
        <v>1.496</v>
      </c>
      <c r="J3084" s="0" t="n">
        <v>7</v>
      </c>
      <c r="K3084" s="0" t="n">
        <v>13.4</v>
      </c>
      <c r="L3084" s="0" t="n">
        <v>6.046</v>
      </c>
    </row>
    <row r="3085" customFormat="false" ht="12.75" hidden="false" customHeight="false" outlineLevel="0" collapsed="false">
      <c r="A3085" s="0" t="n">
        <v>227</v>
      </c>
      <c r="B3085" s="0" t="n">
        <v>2009</v>
      </c>
      <c r="C3085" s="0" t="n">
        <v>266</v>
      </c>
      <c r="D3085" s="0" t="n">
        <v>450</v>
      </c>
      <c r="E3085" s="0" t="n">
        <v>5</v>
      </c>
      <c r="F3085" s="0" t="n">
        <v>0</v>
      </c>
      <c r="G3085" s="0" t="n">
        <v>0</v>
      </c>
      <c r="H3085" s="0" t="n">
        <v>0</v>
      </c>
      <c r="I3085" s="0" t="n">
        <v>1.497</v>
      </c>
      <c r="J3085" s="0" t="n">
        <v>7</v>
      </c>
      <c r="K3085" s="0" t="n">
        <v>13.4</v>
      </c>
      <c r="L3085" s="0" t="n">
        <v>5.94</v>
      </c>
    </row>
    <row r="3086" customFormat="false" ht="12.75" hidden="false" customHeight="false" outlineLevel="0" collapsed="false">
      <c r="A3086" s="0" t="n">
        <v>227</v>
      </c>
      <c r="B3086" s="0" t="n">
        <v>2009</v>
      </c>
      <c r="C3086" s="0" t="n">
        <v>266</v>
      </c>
      <c r="D3086" s="0" t="n">
        <v>500</v>
      </c>
      <c r="E3086" s="0" t="n">
        <v>5</v>
      </c>
      <c r="F3086" s="0" t="n">
        <v>0</v>
      </c>
      <c r="G3086" s="0" t="n">
        <v>0</v>
      </c>
      <c r="H3086" s="0" t="n">
        <v>0</v>
      </c>
      <c r="I3086" s="0" t="n">
        <v>1.496</v>
      </c>
      <c r="J3086" s="0" t="n">
        <v>7</v>
      </c>
      <c r="K3086" s="0" t="n">
        <v>13.4</v>
      </c>
      <c r="L3086" s="0" t="n">
        <v>5.955</v>
      </c>
    </row>
    <row r="3087" customFormat="false" ht="12.75" hidden="false" customHeight="false" outlineLevel="0" collapsed="false">
      <c r="A3087" s="0" t="n">
        <v>227</v>
      </c>
      <c r="B3087" s="0" t="n">
        <v>2009</v>
      </c>
      <c r="C3087" s="0" t="n">
        <v>266</v>
      </c>
      <c r="D3087" s="0" t="n">
        <v>510</v>
      </c>
      <c r="E3087" s="0" t="n">
        <v>5</v>
      </c>
      <c r="F3087" s="0" t="n">
        <v>0</v>
      </c>
      <c r="G3087" s="0" t="n">
        <v>0</v>
      </c>
      <c r="H3087" s="0" t="n">
        <v>0</v>
      </c>
      <c r="I3087" s="0" t="n">
        <v>1.496</v>
      </c>
      <c r="J3087" s="0" t="n">
        <v>7</v>
      </c>
      <c r="K3087" s="0" t="n">
        <v>13.3</v>
      </c>
      <c r="L3087" s="0" t="n">
        <v>5.94</v>
      </c>
    </row>
    <row r="3088" customFormat="false" ht="12.75" hidden="false" customHeight="false" outlineLevel="0" collapsed="false">
      <c r="A3088" s="0" t="n">
        <v>227</v>
      </c>
      <c r="B3088" s="0" t="n">
        <v>2009</v>
      </c>
      <c r="C3088" s="0" t="n">
        <v>266</v>
      </c>
      <c r="D3088" s="0" t="n">
        <v>520</v>
      </c>
      <c r="E3088" s="0" t="n">
        <v>5</v>
      </c>
      <c r="F3088" s="0" t="n">
        <v>0</v>
      </c>
      <c r="G3088" s="0" t="n">
        <v>0</v>
      </c>
      <c r="H3088" s="0" t="n">
        <v>0</v>
      </c>
      <c r="I3088" s="0" t="n">
        <v>1.496</v>
      </c>
      <c r="J3088" s="0" t="n">
        <v>7</v>
      </c>
      <c r="K3088" s="0" t="n">
        <v>13.3</v>
      </c>
      <c r="L3088" s="0" t="n">
        <v>5.971</v>
      </c>
    </row>
    <row r="3089" customFormat="false" ht="12.75" hidden="false" customHeight="false" outlineLevel="0" collapsed="false">
      <c r="A3089" s="0" t="n">
        <v>227</v>
      </c>
      <c r="B3089" s="0" t="n">
        <v>2009</v>
      </c>
      <c r="C3089" s="0" t="n">
        <v>266</v>
      </c>
      <c r="D3089" s="0" t="n">
        <v>530</v>
      </c>
      <c r="E3089" s="0" t="n">
        <v>5</v>
      </c>
      <c r="F3089" s="0" t="n">
        <v>0</v>
      </c>
      <c r="G3089" s="0" t="n">
        <v>0</v>
      </c>
      <c r="H3089" s="0" t="n">
        <v>0</v>
      </c>
      <c r="I3089" s="0" t="n">
        <v>1.495</v>
      </c>
      <c r="J3089" s="0" t="n">
        <v>7</v>
      </c>
      <c r="K3089" s="0" t="n">
        <v>13.3</v>
      </c>
      <c r="L3089" s="0" t="n">
        <v>5.955</v>
      </c>
    </row>
    <row r="3090" customFormat="false" ht="12.75" hidden="false" customHeight="false" outlineLevel="0" collapsed="false">
      <c r="A3090" s="0" t="n">
        <v>227</v>
      </c>
      <c r="B3090" s="0" t="n">
        <v>2009</v>
      </c>
      <c r="C3090" s="0" t="n">
        <v>266</v>
      </c>
      <c r="D3090" s="0" t="n">
        <v>540</v>
      </c>
      <c r="E3090" s="0" t="n">
        <v>5</v>
      </c>
      <c r="F3090" s="0" t="n">
        <v>0</v>
      </c>
      <c r="G3090" s="0" t="n">
        <v>0</v>
      </c>
      <c r="H3090" s="0" t="n">
        <v>0</v>
      </c>
      <c r="I3090" s="0" t="n">
        <v>1.494</v>
      </c>
      <c r="J3090" s="0" t="n">
        <v>7</v>
      </c>
      <c r="K3090" s="0" t="n">
        <v>13.3</v>
      </c>
      <c r="L3090" s="0" t="n">
        <v>5.85</v>
      </c>
    </row>
    <row r="3091" customFormat="false" ht="12.75" hidden="false" customHeight="false" outlineLevel="0" collapsed="false">
      <c r="A3091" s="0" t="n">
        <v>227</v>
      </c>
      <c r="B3091" s="0" t="n">
        <v>2009</v>
      </c>
      <c r="C3091" s="0" t="n">
        <v>266</v>
      </c>
      <c r="D3091" s="0" t="n">
        <v>550</v>
      </c>
      <c r="E3091" s="0" t="n">
        <v>5</v>
      </c>
      <c r="F3091" s="0" t="n">
        <v>0</v>
      </c>
      <c r="G3091" s="0" t="n">
        <v>0</v>
      </c>
      <c r="H3091" s="0" t="n">
        <v>0</v>
      </c>
      <c r="I3091" s="0" t="n">
        <v>1.493</v>
      </c>
      <c r="J3091" s="0" t="n">
        <v>7</v>
      </c>
      <c r="K3091" s="0" t="n">
        <v>13.3</v>
      </c>
      <c r="L3091" s="0" t="n">
        <v>5.683</v>
      </c>
    </row>
    <row r="3092" customFormat="false" ht="12.75" hidden="false" customHeight="false" outlineLevel="0" collapsed="false">
      <c r="A3092" s="0" t="n">
        <v>227</v>
      </c>
      <c r="B3092" s="0" t="n">
        <v>2009</v>
      </c>
      <c r="C3092" s="0" t="n">
        <v>266</v>
      </c>
      <c r="D3092" s="0" t="n">
        <v>600</v>
      </c>
      <c r="E3092" s="0" t="n">
        <v>5</v>
      </c>
      <c r="F3092" s="0" t="n">
        <v>0</v>
      </c>
      <c r="G3092" s="0" t="n">
        <v>0</v>
      </c>
      <c r="H3092" s="0" t="n">
        <v>0</v>
      </c>
      <c r="I3092" s="0" t="n">
        <v>1.493</v>
      </c>
      <c r="J3092" s="0" t="n">
        <v>7</v>
      </c>
      <c r="K3092" s="0" t="n">
        <v>13.2</v>
      </c>
      <c r="L3092" s="0" t="n">
        <v>5.683</v>
      </c>
    </row>
    <row r="3093" customFormat="false" ht="12.75" hidden="false" customHeight="false" outlineLevel="0" collapsed="false">
      <c r="A3093" s="0" t="n">
        <v>227</v>
      </c>
      <c r="B3093" s="0" t="n">
        <v>2009</v>
      </c>
      <c r="C3093" s="0" t="n">
        <v>266</v>
      </c>
      <c r="D3093" s="0" t="n">
        <v>610</v>
      </c>
      <c r="E3093" s="0" t="n">
        <v>5</v>
      </c>
      <c r="F3093" s="0" t="n">
        <v>0</v>
      </c>
      <c r="G3093" s="0" t="n">
        <v>0</v>
      </c>
      <c r="H3093" s="0" t="n">
        <v>0</v>
      </c>
      <c r="I3093" s="0" t="n">
        <v>1.493</v>
      </c>
      <c r="J3093" s="0" t="n">
        <v>7</v>
      </c>
      <c r="K3093" s="0" t="n">
        <v>13.2</v>
      </c>
      <c r="L3093" s="0" t="n">
        <v>5.714</v>
      </c>
    </row>
    <row r="3094" customFormat="false" ht="12.75" hidden="false" customHeight="false" outlineLevel="0" collapsed="false">
      <c r="A3094" s="0" t="n">
        <v>227</v>
      </c>
      <c r="B3094" s="0" t="n">
        <v>2009</v>
      </c>
      <c r="C3094" s="0" t="n">
        <v>266</v>
      </c>
      <c r="D3094" s="0" t="n">
        <v>620</v>
      </c>
      <c r="E3094" s="0" t="n">
        <v>5</v>
      </c>
      <c r="F3094" s="0" t="n">
        <v>0</v>
      </c>
      <c r="G3094" s="0" t="n">
        <v>0</v>
      </c>
      <c r="H3094" s="0" t="n">
        <v>0</v>
      </c>
      <c r="I3094" s="0" t="n">
        <v>1.492</v>
      </c>
      <c r="J3094" s="0" t="n">
        <v>7</v>
      </c>
      <c r="K3094" s="0" t="n">
        <v>13.2</v>
      </c>
      <c r="L3094" s="0" t="n">
        <v>5.593</v>
      </c>
    </row>
    <row r="3095" customFormat="false" ht="12.75" hidden="false" customHeight="false" outlineLevel="0" collapsed="false">
      <c r="A3095" s="0" t="n">
        <v>227</v>
      </c>
      <c r="B3095" s="0" t="n">
        <v>2009</v>
      </c>
      <c r="C3095" s="0" t="n">
        <v>266</v>
      </c>
      <c r="D3095" s="0" t="n">
        <v>630</v>
      </c>
      <c r="E3095" s="0" t="n">
        <v>5</v>
      </c>
      <c r="F3095" s="0" t="n">
        <v>0</v>
      </c>
      <c r="G3095" s="0" t="n">
        <v>0</v>
      </c>
      <c r="H3095" s="0" t="n">
        <v>0</v>
      </c>
      <c r="I3095" s="0" t="n">
        <v>1.492</v>
      </c>
      <c r="J3095" s="0" t="n">
        <v>7</v>
      </c>
      <c r="K3095" s="0" t="n">
        <v>13.2</v>
      </c>
      <c r="L3095" s="0" t="n">
        <v>5.608</v>
      </c>
    </row>
    <row r="3096" customFormat="false" ht="12.75" hidden="false" customHeight="false" outlineLevel="0" collapsed="false">
      <c r="A3096" s="0" t="n">
        <v>227</v>
      </c>
      <c r="B3096" s="0" t="n">
        <v>2009</v>
      </c>
      <c r="C3096" s="0" t="n">
        <v>266</v>
      </c>
      <c r="D3096" s="0" t="n">
        <v>640</v>
      </c>
      <c r="E3096" s="0" t="n">
        <v>5</v>
      </c>
      <c r="F3096" s="0" t="n">
        <v>0</v>
      </c>
      <c r="G3096" s="0" t="n">
        <v>0</v>
      </c>
      <c r="H3096" s="0" t="n">
        <v>0</v>
      </c>
      <c r="I3096" s="0" t="n">
        <v>1.492</v>
      </c>
      <c r="J3096" s="0" t="n">
        <v>7</v>
      </c>
      <c r="K3096" s="0" t="n">
        <v>13.2</v>
      </c>
      <c r="L3096" s="0" t="n">
        <v>5.653</v>
      </c>
    </row>
    <row r="3097" customFormat="false" ht="12.75" hidden="false" customHeight="false" outlineLevel="0" collapsed="false">
      <c r="A3097" s="0" t="n">
        <v>227</v>
      </c>
      <c r="B3097" s="0" t="n">
        <v>2009</v>
      </c>
      <c r="C3097" s="0" t="n">
        <v>266</v>
      </c>
      <c r="D3097" s="0" t="n">
        <v>650</v>
      </c>
      <c r="E3097" s="0" t="n">
        <v>5</v>
      </c>
      <c r="F3097" s="0" t="n">
        <v>0</v>
      </c>
      <c r="G3097" s="0" t="n">
        <v>0</v>
      </c>
      <c r="H3097" s="0" t="n">
        <v>0</v>
      </c>
      <c r="I3097" s="0" t="n">
        <v>1.492</v>
      </c>
      <c r="J3097" s="0" t="n">
        <v>7</v>
      </c>
      <c r="K3097" s="0" t="n">
        <v>13.1</v>
      </c>
      <c r="L3097" s="0" t="n">
        <v>5.593</v>
      </c>
    </row>
    <row r="3098" customFormat="false" ht="12.75" hidden="false" customHeight="false" outlineLevel="0" collapsed="false">
      <c r="A3098" s="0" t="n">
        <v>227</v>
      </c>
      <c r="B3098" s="0" t="n">
        <v>2009</v>
      </c>
      <c r="C3098" s="0" t="n">
        <v>266</v>
      </c>
      <c r="D3098" s="0" t="n">
        <v>700</v>
      </c>
      <c r="E3098" s="0" t="n">
        <v>5</v>
      </c>
      <c r="F3098" s="0" t="n">
        <v>0</v>
      </c>
      <c r="G3098" s="0" t="n">
        <v>0</v>
      </c>
      <c r="H3098" s="0" t="n">
        <v>0</v>
      </c>
      <c r="I3098" s="0" t="n">
        <v>1.492</v>
      </c>
      <c r="J3098" s="0" t="n">
        <v>7</v>
      </c>
      <c r="K3098" s="0" t="n">
        <v>13.1</v>
      </c>
      <c r="L3098" s="0" t="n">
        <v>5.593</v>
      </c>
    </row>
    <row r="3099" customFormat="false" ht="12.75" hidden="false" customHeight="false" outlineLevel="0" collapsed="false">
      <c r="A3099" s="0" t="n">
        <v>227</v>
      </c>
      <c r="B3099" s="0" t="n">
        <v>2009</v>
      </c>
      <c r="C3099" s="0" t="n">
        <v>266</v>
      </c>
      <c r="D3099" s="0" t="n">
        <v>710</v>
      </c>
      <c r="E3099" s="0" t="n">
        <v>5</v>
      </c>
      <c r="F3099" s="0" t="n">
        <v>0</v>
      </c>
      <c r="G3099" s="0" t="n">
        <v>0</v>
      </c>
      <c r="H3099" s="0" t="n">
        <v>0</v>
      </c>
      <c r="I3099" s="0" t="n">
        <v>1.491</v>
      </c>
      <c r="J3099" s="0" t="n">
        <v>7</v>
      </c>
      <c r="K3099" s="0" t="n">
        <v>13.1</v>
      </c>
      <c r="L3099" s="0" t="n">
        <v>5.51</v>
      </c>
    </row>
    <row r="3100" customFormat="false" ht="12.75" hidden="false" customHeight="false" outlineLevel="0" collapsed="false">
      <c r="A3100" s="0" t="n">
        <v>227</v>
      </c>
      <c r="B3100" s="0" t="n">
        <v>2009</v>
      </c>
      <c r="C3100" s="0" t="n">
        <v>266</v>
      </c>
      <c r="D3100" s="0" t="n">
        <v>720</v>
      </c>
      <c r="E3100" s="0" t="n">
        <v>5</v>
      </c>
      <c r="F3100" s="0" t="n">
        <v>0</v>
      </c>
      <c r="G3100" s="0" t="n">
        <v>0</v>
      </c>
      <c r="H3100" s="0" t="n">
        <v>0</v>
      </c>
      <c r="I3100" s="0" t="n">
        <v>1.491</v>
      </c>
      <c r="J3100" s="0" t="n">
        <v>7</v>
      </c>
      <c r="K3100" s="0" t="n">
        <v>13.1</v>
      </c>
      <c r="L3100" s="0" t="n">
        <v>5.562</v>
      </c>
    </row>
    <row r="3101" customFormat="false" ht="12.75" hidden="false" customHeight="false" outlineLevel="0" collapsed="false">
      <c r="A3101" s="0" t="n">
        <v>227</v>
      </c>
      <c r="B3101" s="0" t="n">
        <v>2009</v>
      </c>
      <c r="C3101" s="0" t="n">
        <v>266</v>
      </c>
      <c r="D3101" s="0" t="n">
        <v>730</v>
      </c>
      <c r="E3101" s="0" t="n">
        <v>5</v>
      </c>
      <c r="F3101" s="0" t="n">
        <v>0</v>
      </c>
      <c r="G3101" s="0" t="n">
        <v>0</v>
      </c>
      <c r="H3101" s="0" t="n">
        <v>0</v>
      </c>
      <c r="I3101" s="0" t="n">
        <v>1.49</v>
      </c>
      <c r="J3101" s="0" t="n">
        <v>7</v>
      </c>
      <c r="K3101" s="0" t="n">
        <v>13.1</v>
      </c>
      <c r="L3101" s="0" t="n">
        <v>5.623</v>
      </c>
    </row>
    <row r="3102" customFormat="false" ht="12.75" hidden="false" customHeight="false" outlineLevel="0" collapsed="false">
      <c r="A3102" s="0" t="n">
        <v>227</v>
      </c>
      <c r="B3102" s="0" t="n">
        <v>2009</v>
      </c>
      <c r="C3102" s="0" t="n">
        <v>266</v>
      </c>
      <c r="D3102" s="0" t="n">
        <v>740</v>
      </c>
      <c r="E3102" s="0" t="n">
        <v>5</v>
      </c>
      <c r="F3102" s="0" t="n">
        <v>0</v>
      </c>
      <c r="G3102" s="0" t="n">
        <v>0</v>
      </c>
      <c r="H3102" s="0" t="n">
        <v>0</v>
      </c>
      <c r="I3102" s="0" t="n">
        <v>1.49</v>
      </c>
      <c r="J3102" s="0" t="n">
        <v>7</v>
      </c>
      <c r="K3102" s="0" t="n">
        <v>13</v>
      </c>
      <c r="L3102" s="0" t="n">
        <v>5.562</v>
      </c>
    </row>
    <row r="3103" customFormat="false" ht="12.75" hidden="false" customHeight="false" outlineLevel="0" collapsed="false">
      <c r="A3103" s="0" t="n">
        <v>227</v>
      </c>
      <c r="B3103" s="0" t="n">
        <v>2009</v>
      </c>
      <c r="C3103" s="0" t="n">
        <v>266</v>
      </c>
      <c r="D3103" s="0" t="n">
        <v>750</v>
      </c>
      <c r="E3103" s="0" t="n">
        <v>5</v>
      </c>
      <c r="F3103" s="0" t="n">
        <v>0</v>
      </c>
      <c r="G3103" s="0" t="n">
        <v>0</v>
      </c>
      <c r="H3103" s="0" t="n">
        <v>0</v>
      </c>
      <c r="I3103" s="0" t="n">
        <v>1.491</v>
      </c>
      <c r="J3103" s="0" t="n">
        <v>7</v>
      </c>
      <c r="K3103" s="0" t="n">
        <v>13</v>
      </c>
      <c r="L3103" s="0" t="n">
        <v>5.472</v>
      </c>
    </row>
    <row r="3104" customFormat="false" ht="12.75" hidden="false" customHeight="false" outlineLevel="0" collapsed="false">
      <c r="A3104" s="0" t="n">
        <v>227</v>
      </c>
      <c r="B3104" s="0" t="n">
        <v>2009</v>
      </c>
      <c r="C3104" s="0" t="n">
        <v>266</v>
      </c>
      <c r="D3104" s="0" t="n">
        <v>800</v>
      </c>
      <c r="E3104" s="0" t="n">
        <v>5</v>
      </c>
      <c r="F3104" s="0" t="n">
        <v>0</v>
      </c>
      <c r="G3104" s="0" t="n">
        <v>0</v>
      </c>
      <c r="H3104" s="0" t="n">
        <v>0</v>
      </c>
      <c r="I3104" s="0" t="n">
        <v>1.491</v>
      </c>
      <c r="J3104" s="0" t="n">
        <v>7</v>
      </c>
      <c r="K3104" s="0" t="n">
        <v>13</v>
      </c>
      <c r="L3104" s="0" t="n">
        <v>5.487</v>
      </c>
    </row>
    <row r="3105" customFormat="false" ht="12.75" hidden="false" customHeight="false" outlineLevel="0" collapsed="false">
      <c r="A3105" s="0" t="n">
        <v>227</v>
      </c>
      <c r="B3105" s="0" t="n">
        <v>2009</v>
      </c>
      <c r="C3105" s="0" t="n">
        <v>266</v>
      </c>
      <c r="D3105" s="0" t="n">
        <v>810</v>
      </c>
      <c r="E3105" s="0" t="n">
        <v>5</v>
      </c>
      <c r="F3105" s="0" t="n">
        <v>0</v>
      </c>
      <c r="G3105" s="0" t="n">
        <v>0</v>
      </c>
      <c r="H3105" s="0" t="n">
        <v>0</v>
      </c>
      <c r="I3105" s="0" t="n">
        <v>1.491</v>
      </c>
      <c r="J3105" s="0" t="n">
        <v>7</v>
      </c>
      <c r="K3105" s="0" t="n">
        <v>13</v>
      </c>
      <c r="L3105" s="0" t="n">
        <v>5.396</v>
      </c>
    </row>
    <row r="3106" customFormat="false" ht="12.75" hidden="false" customHeight="false" outlineLevel="0" collapsed="false">
      <c r="A3106" s="0" t="n">
        <v>227</v>
      </c>
      <c r="B3106" s="0" t="n">
        <v>2009</v>
      </c>
      <c r="C3106" s="0" t="n">
        <v>266</v>
      </c>
      <c r="D3106" s="0" t="n">
        <v>820</v>
      </c>
      <c r="E3106" s="0" t="n">
        <v>5</v>
      </c>
      <c r="F3106" s="0" t="n">
        <v>0</v>
      </c>
      <c r="G3106" s="0" t="n">
        <v>0</v>
      </c>
      <c r="H3106" s="0" t="n">
        <v>0</v>
      </c>
      <c r="I3106" s="0" t="n">
        <v>1.49</v>
      </c>
      <c r="J3106" s="0" t="n">
        <v>7</v>
      </c>
      <c r="K3106" s="0" t="n">
        <v>13</v>
      </c>
      <c r="L3106" s="0" t="n">
        <v>5.351</v>
      </c>
    </row>
    <row r="3107" customFormat="false" ht="12.75" hidden="false" customHeight="false" outlineLevel="0" collapsed="false">
      <c r="A3107" s="0" t="n">
        <v>227</v>
      </c>
      <c r="B3107" s="0" t="n">
        <v>2009</v>
      </c>
      <c r="C3107" s="0" t="n">
        <v>266</v>
      </c>
      <c r="D3107" s="0" t="n">
        <v>830</v>
      </c>
      <c r="E3107" s="0" t="n">
        <v>5</v>
      </c>
      <c r="F3107" s="0" t="n">
        <v>0</v>
      </c>
      <c r="G3107" s="0" t="n">
        <v>0</v>
      </c>
      <c r="H3107" s="0" t="n">
        <v>0</v>
      </c>
      <c r="I3107" s="0" t="n">
        <v>1.491</v>
      </c>
      <c r="J3107" s="0" t="n">
        <v>7</v>
      </c>
      <c r="K3107" s="0" t="n">
        <v>13</v>
      </c>
      <c r="L3107" s="0" t="n">
        <v>5.381</v>
      </c>
    </row>
    <row r="3108" customFormat="false" ht="12.75" hidden="false" customHeight="false" outlineLevel="0" collapsed="false">
      <c r="A3108" s="0" t="n">
        <v>227</v>
      </c>
      <c r="B3108" s="0" t="n">
        <v>2009</v>
      </c>
      <c r="C3108" s="0" t="n">
        <v>266</v>
      </c>
      <c r="D3108" s="0" t="n">
        <v>840</v>
      </c>
      <c r="E3108" s="0" t="n">
        <v>5</v>
      </c>
      <c r="F3108" s="0" t="n">
        <v>0</v>
      </c>
      <c r="G3108" s="0" t="n">
        <v>0</v>
      </c>
      <c r="H3108" s="0" t="n">
        <v>0</v>
      </c>
      <c r="I3108" s="0" t="n">
        <v>1.492</v>
      </c>
      <c r="J3108" s="0" t="n">
        <v>7</v>
      </c>
      <c r="K3108" s="0" t="n">
        <v>13</v>
      </c>
      <c r="L3108" s="0" t="n">
        <v>5.404</v>
      </c>
    </row>
    <row r="3109" customFormat="false" ht="12.75" hidden="false" customHeight="false" outlineLevel="0" collapsed="false">
      <c r="A3109" s="0" t="n">
        <v>227</v>
      </c>
      <c r="B3109" s="0" t="n">
        <v>2009</v>
      </c>
      <c r="C3109" s="0" t="n">
        <v>266</v>
      </c>
      <c r="D3109" s="0" t="n">
        <v>850</v>
      </c>
      <c r="E3109" s="0" t="n">
        <v>5</v>
      </c>
      <c r="F3109" s="0" t="n">
        <v>0</v>
      </c>
      <c r="G3109" s="0" t="n">
        <v>0</v>
      </c>
      <c r="H3109" s="0" t="n">
        <v>0</v>
      </c>
      <c r="I3109" s="0" t="n">
        <v>1.491</v>
      </c>
      <c r="J3109" s="0" t="n">
        <v>7</v>
      </c>
      <c r="K3109" s="0" t="n">
        <v>13</v>
      </c>
      <c r="L3109" s="0" t="n">
        <v>5.411</v>
      </c>
    </row>
    <row r="3110" customFormat="false" ht="12.75" hidden="false" customHeight="false" outlineLevel="0" collapsed="false">
      <c r="A3110" s="0" t="n">
        <v>227</v>
      </c>
      <c r="B3110" s="0" t="n">
        <v>2009</v>
      </c>
      <c r="C3110" s="0" t="n">
        <v>266</v>
      </c>
      <c r="D3110" s="0" t="n">
        <v>900</v>
      </c>
      <c r="E3110" s="0" t="n">
        <v>5</v>
      </c>
      <c r="F3110" s="0" t="n">
        <v>0</v>
      </c>
      <c r="G3110" s="0" t="n">
        <v>0</v>
      </c>
      <c r="H3110" s="0" t="n">
        <v>0</v>
      </c>
      <c r="I3110" s="0" t="n">
        <v>1.491</v>
      </c>
      <c r="J3110" s="0" t="n">
        <v>7</v>
      </c>
      <c r="K3110" s="0" t="n">
        <v>13</v>
      </c>
      <c r="L3110" s="0" t="n">
        <v>5.411</v>
      </c>
    </row>
    <row r="3111" customFormat="false" ht="12.75" hidden="false" customHeight="false" outlineLevel="0" collapsed="false">
      <c r="A3111" s="0" t="n">
        <v>227</v>
      </c>
      <c r="B3111" s="0" t="n">
        <v>2009</v>
      </c>
      <c r="C3111" s="0" t="n">
        <v>266</v>
      </c>
      <c r="D3111" s="0" t="n">
        <v>910</v>
      </c>
      <c r="E3111" s="0" t="n">
        <v>5</v>
      </c>
      <c r="F3111" s="0" t="n">
        <v>0</v>
      </c>
      <c r="G3111" s="0" t="n">
        <v>0</v>
      </c>
      <c r="H3111" s="0" t="n">
        <v>0</v>
      </c>
      <c r="I3111" s="0" t="n">
        <v>1.49</v>
      </c>
      <c r="J3111" s="0" t="n">
        <v>8</v>
      </c>
      <c r="K3111" s="0" t="n">
        <v>13</v>
      </c>
      <c r="L3111" s="0" t="n">
        <v>5.411</v>
      </c>
    </row>
    <row r="3112" customFormat="false" ht="12.75" hidden="false" customHeight="false" outlineLevel="0" collapsed="false">
      <c r="A3112" s="0" t="n">
        <v>227</v>
      </c>
      <c r="B3112" s="0" t="n">
        <v>2009</v>
      </c>
      <c r="C3112" s="0" t="n">
        <v>266</v>
      </c>
      <c r="D3112" s="0" t="n">
        <v>920</v>
      </c>
      <c r="E3112" s="0" t="n">
        <v>5</v>
      </c>
      <c r="F3112" s="0" t="n">
        <v>0</v>
      </c>
      <c r="G3112" s="0" t="n">
        <v>0</v>
      </c>
      <c r="H3112" s="0" t="n">
        <v>0</v>
      </c>
      <c r="I3112" s="0" t="n">
        <v>1.491</v>
      </c>
      <c r="J3112" s="0" t="n">
        <v>7</v>
      </c>
      <c r="K3112" s="0" t="n">
        <v>13</v>
      </c>
      <c r="L3112" s="0" t="n">
        <v>5.411</v>
      </c>
    </row>
    <row r="3113" customFormat="false" ht="12.75" hidden="false" customHeight="false" outlineLevel="0" collapsed="false">
      <c r="A3113" s="0" t="n">
        <v>227</v>
      </c>
      <c r="B3113" s="0" t="n">
        <v>2009</v>
      </c>
      <c r="C3113" s="0" t="n">
        <v>266</v>
      </c>
      <c r="D3113" s="0" t="n">
        <v>930</v>
      </c>
      <c r="E3113" s="0" t="n">
        <v>5</v>
      </c>
      <c r="F3113" s="0" t="n">
        <v>0</v>
      </c>
      <c r="G3113" s="0" t="n">
        <v>0</v>
      </c>
      <c r="H3113" s="0" t="n">
        <v>0</v>
      </c>
      <c r="I3113" s="0" t="n">
        <v>1.491</v>
      </c>
      <c r="J3113" s="0" t="n">
        <v>8</v>
      </c>
      <c r="K3113" s="0" t="n">
        <v>13</v>
      </c>
      <c r="L3113" s="0" t="n">
        <v>5.381</v>
      </c>
    </row>
    <row r="3114" customFormat="false" ht="12.75" hidden="false" customHeight="false" outlineLevel="0" collapsed="false">
      <c r="A3114" s="0" t="n">
        <v>227</v>
      </c>
      <c r="B3114" s="0" t="n">
        <v>2009</v>
      </c>
      <c r="C3114" s="0" t="n">
        <v>266</v>
      </c>
      <c r="D3114" s="0" t="n">
        <v>940</v>
      </c>
      <c r="E3114" s="0" t="n">
        <v>5</v>
      </c>
      <c r="F3114" s="0" t="n">
        <v>0</v>
      </c>
      <c r="G3114" s="0" t="n">
        <v>0</v>
      </c>
      <c r="H3114" s="0" t="n">
        <v>0</v>
      </c>
      <c r="I3114" s="0" t="n">
        <v>1.49</v>
      </c>
      <c r="J3114" s="0" t="n">
        <v>7</v>
      </c>
      <c r="K3114" s="0" t="n">
        <v>13</v>
      </c>
      <c r="L3114" s="0" t="n">
        <v>5.426</v>
      </c>
    </row>
    <row r="3115" customFormat="false" ht="12.75" hidden="false" customHeight="false" outlineLevel="0" collapsed="false">
      <c r="A3115" s="0" t="n">
        <v>227</v>
      </c>
      <c r="B3115" s="0" t="n">
        <v>2009</v>
      </c>
      <c r="C3115" s="0" t="n">
        <v>266</v>
      </c>
      <c r="D3115" s="0" t="n">
        <v>950</v>
      </c>
      <c r="E3115" s="0" t="n">
        <v>5</v>
      </c>
      <c r="F3115" s="0" t="n">
        <v>0</v>
      </c>
      <c r="G3115" s="0" t="n">
        <v>0</v>
      </c>
      <c r="H3115" s="0" t="n">
        <v>0</v>
      </c>
      <c r="I3115" s="0" t="n">
        <v>1.49</v>
      </c>
      <c r="J3115" s="0" t="n">
        <v>7</v>
      </c>
      <c r="K3115" s="0" t="n">
        <v>13</v>
      </c>
      <c r="L3115" s="0" t="n">
        <v>5.381</v>
      </c>
    </row>
    <row r="3116" customFormat="false" ht="12.75" hidden="false" customHeight="false" outlineLevel="0" collapsed="false">
      <c r="A3116" s="0" t="n">
        <v>227</v>
      </c>
      <c r="B3116" s="0" t="n">
        <v>2009</v>
      </c>
      <c r="C3116" s="0" t="n">
        <v>266</v>
      </c>
      <c r="D3116" s="0" t="n">
        <v>1000</v>
      </c>
      <c r="E3116" s="0" t="n">
        <v>5</v>
      </c>
      <c r="F3116" s="0" t="n">
        <v>0</v>
      </c>
      <c r="G3116" s="0" t="n">
        <v>0</v>
      </c>
      <c r="H3116" s="0" t="n">
        <v>0</v>
      </c>
      <c r="I3116" s="0" t="n">
        <v>1.491</v>
      </c>
      <c r="J3116" s="0" t="n">
        <v>7</v>
      </c>
      <c r="K3116" s="0" t="n">
        <v>13</v>
      </c>
      <c r="L3116" s="0" t="n">
        <v>5.321</v>
      </c>
    </row>
    <row r="3117" customFormat="false" ht="12.75" hidden="false" customHeight="false" outlineLevel="0" collapsed="false">
      <c r="A3117" s="0" t="n">
        <v>227</v>
      </c>
      <c r="B3117" s="0" t="n">
        <v>2009</v>
      </c>
      <c r="C3117" s="0" t="n">
        <v>266</v>
      </c>
      <c r="D3117" s="0" t="n">
        <v>1010</v>
      </c>
      <c r="E3117" s="0" t="n">
        <v>5</v>
      </c>
      <c r="F3117" s="0" t="n">
        <v>0</v>
      </c>
      <c r="G3117" s="0" t="n">
        <v>0</v>
      </c>
      <c r="H3117" s="0" t="n">
        <v>0</v>
      </c>
      <c r="I3117" s="0" t="n">
        <v>1.489</v>
      </c>
      <c r="J3117" s="0" t="n">
        <v>8</v>
      </c>
      <c r="K3117" s="0" t="n">
        <v>13.1</v>
      </c>
      <c r="L3117" s="0" t="n">
        <v>5.26</v>
      </c>
    </row>
    <row r="3118" customFormat="false" ht="12.75" hidden="false" customHeight="false" outlineLevel="0" collapsed="false">
      <c r="A3118" s="0" t="n">
        <v>227</v>
      </c>
      <c r="B3118" s="0" t="n">
        <v>2009</v>
      </c>
      <c r="C3118" s="0" t="n">
        <v>266</v>
      </c>
      <c r="D3118" s="0" t="n">
        <v>1040</v>
      </c>
      <c r="E3118" s="0" t="n">
        <v>5</v>
      </c>
      <c r="F3118" s="0" t="n">
        <v>0</v>
      </c>
      <c r="G3118" s="0" t="n">
        <v>0</v>
      </c>
      <c r="H3118" s="0" t="n">
        <v>0</v>
      </c>
      <c r="I3118" s="0" t="n">
        <v>1.489</v>
      </c>
      <c r="J3118" s="0" t="n">
        <v>7</v>
      </c>
      <c r="K3118" s="0" t="n">
        <v>13.1</v>
      </c>
      <c r="L3118" s="0" t="n">
        <v>5.26</v>
      </c>
    </row>
    <row r="3119" customFormat="false" ht="12.75" hidden="false" customHeight="false" outlineLevel="0" collapsed="false">
      <c r="A3119" s="0" t="n">
        <v>227</v>
      </c>
      <c r="B3119" s="0" t="n">
        <v>2009</v>
      </c>
      <c r="C3119" s="0" t="n">
        <v>266</v>
      </c>
      <c r="D3119" s="0" t="n">
        <v>1050</v>
      </c>
      <c r="E3119" s="0" t="n">
        <v>5</v>
      </c>
      <c r="F3119" s="0" t="n">
        <v>0</v>
      </c>
      <c r="G3119" s="0" t="n">
        <v>0</v>
      </c>
      <c r="H3119" s="0" t="n">
        <v>0</v>
      </c>
      <c r="I3119" s="0" t="n">
        <v>1.489</v>
      </c>
      <c r="J3119" s="0" t="n">
        <v>7</v>
      </c>
      <c r="K3119" s="0" t="n">
        <v>13.1</v>
      </c>
      <c r="L3119" s="0" t="n">
        <v>5.26</v>
      </c>
    </row>
    <row r="3120" customFormat="false" ht="12.75" hidden="false" customHeight="false" outlineLevel="0" collapsed="false">
      <c r="A3120" s="0" t="n">
        <v>227</v>
      </c>
      <c r="B3120" s="0" t="n">
        <v>2009</v>
      </c>
      <c r="C3120" s="0" t="n">
        <v>266</v>
      </c>
      <c r="D3120" s="0" t="n">
        <v>1100</v>
      </c>
      <c r="E3120" s="0" t="n">
        <v>5</v>
      </c>
      <c r="F3120" s="0" t="n">
        <v>0</v>
      </c>
      <c r="G3120" s="0" t="n">
        <v>0</v>
      </c>
      <c r="H3120" s="0" t="n">
        <v>0</v>
      </c>
      <c r="I3120" s="0" t="n">
        <v>1.488</v>
      </c>
      <c r="J3120" s="0" t="n">
        <v>7</v>
      </c>
      <c r="K3120" s="0" t="n">
        <v>13.2</v>
      </c>
      <c r="L3120" s="0" t="n">
        <v>5.245</v>
      </c>
    </row>
    <row r="3121" customFormat="false" ht="12.75" hidden="false" customHeight="false" outlineLevel="0" collapsed="false">
      <c r="A3121" s="0" t="n">
        <v>227</v>
      </c>
      <c r="B3121" s="0" t="n">
        <v>2009</v>
      </c>
      <c r="C3121" s="0" t="n">
        <v>266</v>
      </c>
      <c r="D3121" s="0" t="n">
        <v>1110</v>
      </c>
      <c r="E3121" s="0" t="n">
        <v>5</v>
      </c>
      <c r="F3121" s="0" t="n">
        <v>0</v>
      </c>
      <c r="G3121" s="0" t="n">
        <v>0</v>
      </c>
      <c r="H3121" s="0" t="n">
        <v>0</v>
      </c>
      <c r="I3121" s="0" t="n">
        <v>1.489</v>
      </c>
      <c r="J3121" s="0" t="n">
        <v>7</v>
      </c>
      <c r="K3121" s="0" t="n">
        <v>13.2</v>
      </c>
      <c r="L3121" s="0" t="n">
        <v>5.305</v>
      </c>
    </row>
    <row r="3122" customFormat="false" ht="12.75" hidden="false" customHeight="false" outlineLevel="0" collapsed="false">
      <c r="A3122" s="0" t="n">
        <v>227</v>
      </c>
      <c r="B3122" s="0" t="n">
        <v>2009</v>
      </c>
      <c r="C3122" s="0" t="n">
        <v>266</v>
      </c>
      <c r="D3122" s="0" t="n">
        <v>1120</v>
      </c>
      <c r="E3122" s="0" t="n">
        <v>5</v>
      </c>
      <c r="F3122" s="0" t="n">
        <v>0</v>
      </c>
      <c r="G3122" s="0" t="n">
        <v>0</v>
      </c>
      <c r="H3122" s="0" t="n">
        <v>0</v>
      </c>
      <c r="I3122" s="0" t="n">
        <v>1.488</v>
      </c>
      <c r="J3122" s="0" t="n">
        <v>7</v>
      </c>
      <c r="K3122" s="0" t="n">
        <v>13.3</v>
      </c>
      <c r="L3122" s="0" t="n">
        <v>5.32</v>
      </c>
    </row>
    <row r="3123" customFormat="false" ht="12.75" hidden="false" customHeight="false" outlineLevel="0" collapsed="false">
      <c r="A3123" s="0" t="n">
        <v>227</v>
      </c>
      <c r="B3123" s="0" t="n">
        <v>2009</v>
      </c>
      <c r="C3123" s="0" t="n">
        <v>266</v>
      </c>
      <c r="D3123" s="0" t="n">
        <v>1150</v>
      </c>
      <c r="E3123" s="0" t="n">
        <v>5</v>
      </c>
      <c r="F3123" s="0" t="n">
        <v>0</v>
      </c>
      <c r="G3123" s="0" t="n">
        <v>0</v>
      </c>
      <c r="H3123" s="0" t="n">
        <v>0</v>
      </c>
      <c r="I3123" s="0" t="n">
        <v>1.488</v>
      </c>
      <c r="J3123" s="0" t="n">
        <v>7</v>
      </c>
      <c r="K3123" s="0" t="n">
        <v>13.3</v>
      </c>
      <c r="L3123" s="0" t="n">
        <v>5.335</v>
      </c>
    </row>
    <row r="3124" customFormat="false" ht="12.75" hidden="false" customHeight="false" outlineLevel="0" collapsed="false">
      <c r="A3124" s="0" t="n">
        <v>227</v>
      </c>
      <c r="B3124" s="0" t="n">
        <v>2009</v>
      </c>
      <c r="C3124" s="0" t="n">
        <v>266</v>
      </c>
      <c r="D3124" s="0" t="n">
        <v>1200</v>
      </c>
      <c r="E3124" s="0" t="n">
        <v>5</v>
      </c>
      <c r="F3124" s="0" t="n">
        <v>0</v>
      </c>
      <c r="G3124" s="0" t="n">
        <v>0</v>
      </c>
      <c r="H3124" s="0" t="n">
        <v>0</v>
      </c>
      <c r="I3124" s="0" t="n">
        <v>1.488</v>
      </c>
      <c r="J3124" s="0" t="n">
        <v>7</v>
      </c>
      <c r="K3124" s="0" t="n">
        <v>13.4</v>
      </c>
      <c r="L3124" s="0" t="n">
        <v>5.29</v>
      </c>
    </row>
    <row r="3125" customFormat="false" ht="12.75" hidden="false" customHeight="false" outlineLevel="0" collapsed="false">
      <c r="A3125" s="0" t="n">
        <v>227</v>
      </c>
      <c r="B3125" s="0" t="n">
        <v>2009</v>
      </c>
      <c r="C3125" s="0" t="n">
        <v>266</v>
      </c>
      <c r="D3125" s="0" t="n">
        <v>1210</v>
      </c>
      <c r="E3125" s="0" t="n">
        <v>5</v>
      </c>
      <c r="F3125" s="0" t="n">
        <v>0</v>
      </c>
      <c r="G3125" s="0" t="n">
        <v>0</v>
      </c>
      <c r="H3125" s="0" t="n">
        <v>0</v>
      </c>
      <c r="I3125" s="0" t="n">
        <v>1.488</v>
      </c>
      <c r="J3125" s="0" t="n">
        <v>7</v>
      </c>
      <c r="K3125" s="0" t="n">
        <v>13.4</v>
      </c>
      <c r="L3125" s="0" t="n">
        <v>5.441</v>
      </c>
    </row>
    <row r="3126" customFormat="false" ht="12.75" hidden="false" customHeight="false" outlineLevel="0" collapsed="false">
      <c r="A3126" s="0" t="n">
        <v>227</v>
      </c>
      <c r="B3126" s="0" t="n">
        <v>2009</v>
      </c>
      <c r="C3126" s="0" t="n">
        <v>266</v>
      </c>
      <c r="D3126" s="0" t="n">
        <v>1230</v>
      </c>
      <c r="E3126" s="0" t="n">
        <v>5</v>
      </c>
      <c r="F3126" s="0" t="n">
        <v>0</v>
      </c>
      <c r="G3126" s="0" t="n">
        <v>0</v>
      </c>
      <c r="H3126" s="0" t="n">
        <v>0</v>
      </c>
      <c r="I3126" s="0" t="n">
        <v>1.488</v>
      </c>
      <c r="J3126" s="0" t="n">
        <v>8</v>
      </c>
      <c r="K3126" s="0" t="n">
        <v>13.4</v>
      </c>
      <c r="L3126" s="0" t="n">
        <v>5.305</v>
      </c>
    </row>
    <row r="3127" customFormat="false" ht="12.75" hidden="false" customHeight="false" outlineLevel="0" collapsed="false">
      <c r="A3127" s="0" t="n">
        <v>227</v>
      </c>
      <c r="B3127" s="0" t="n">
        <v>2009</v>
      </c>
      <c r="C3127" s="0" t="n">
        <v>266</v>
      </c>
      <c r="D3127" s="0" t="n">
        <v>1240</v>
      </c>
      <c r="E3127" s="0" t="n">
        <v>5</v>
      </c>
      <c r="F3127" s="0" t="n">
        <v>0</v>
      </c>
      <c r="G3127" s="0" t="n">
        <v>0</v>
      </c>
      <c r="H3127" s="0" t="n">
        <v>0</v>
      </c>
      <c r="I3127" s="0" t="n">
        <v>1.49</v>
      </c>
      <c r="J3127" s="0" t="n">
        <v>7</v>
      </c>
      <c r="K3127" s="0" t="n">
        <v>13.4</v>
      </c>
      <c r="L3127" s="0" t="n">
        <v>5.38</v>
      </c>
    </row>
    <row r="3128" customFormat="false" ht="12.75" hidden="false" customHeight="false" outlineLevel="0" collapsed="false">
      <c r="A3128" s="0" t="n">
        <v>227</v>
      </c>
      <c r="B3128" s="0" t="n">
        <v>2009</v>
      </c>
      <c r="C3128" s="0" t="n">
        <v>266</v>
      </c>
      <c r="D3128" s="0" t="n">
        <v>1250</v>
      </c>
      <c r="E3128" s="0" t="n">
        <v>5</v>
      </c>
      <c r="F3128" s="0" t="n">
        <v>0</v>
      </c>
      <c r="G3128" s="0" t="n">
        <v>0</v>
      </c>
      <c r="H3128" s="0" t="n">
        <v>0</v>
      </c>
      <c r="I3128" s="0" t="n">
        <v>1.488</v>
      </c>
      <c r="J3128" s="0" t="n">
        <v>8</v>
      </c>
      <c r="K3128" s="0" t="n">
        <v>13.5</v>
      </c>
      <c r="L3128" s="0" t="n">
        <v>5.38</v>
      </c>
    </row>
    <row r="3129" customFormat="false" ht="12.75" hidden="false" customHeight="false" outlineLevel="0" collapsed="false">
      <c r="A3129" s="0" t="n">
        <v>227</v>
      </c>
      <c r="B3129" s="0" t="n">
        <v>2009</v>
      </c>
      <c r="C3129" s="0" t="n">
        <v>277</v>
      </c>
      <c r="D3129" s="0" t="n">
        <v>1240</v>
      </c>
      <c r="E3129" s="0" t="n">
        <v>5</v>
      </c>
      <c r="F3129" s="0" t="n">
        <v>0</v>
      </c>
      <c r="G3129" s="0" t="n">
        <v>0</v>
      </c>
      <c r="H3129" s="0" t="n">
        <v>0</v>
      </c>
      <c r="I3129" s="0" t="n">
        <v>1.451</v>
      </c>
      <c r="J3129" s="0" t="n">
        <v>12</v>
      </c>
      <c r="K3129" s="0" t="n">
        <v>9.7</v>
      </c>
      <c r="L3129" s="0" t="n">
        <v>5.169</v>
      </c>
    </row>
    <row r="3130" customFormat="false" ht="12.75" hidden="false" customHeight="false" outlineLevel="0" collapsed="false">
      <c r="A3130" s="0" t="n">
        <v>227</v>
      </c>
      <c r="B3130" s="0" t="n">
        <v>2009</v>
      </c>
      <c r="C3130" s="0" t="n">
        <v>277</v>
      </c>
      <c r="D3130" s="0" t="n">
        <v>1250</v>
      </c>
      <c r="E3130" s="0" t="n">
        <v>5</v>
      </c>
      <c r="F3130" s="0" t="n">
        <v>0</v>
      </c>
      <c r="G3130" s="0" t="n">
        <v>0</v>
      </c>
      <c r="H3130" s="0" t="n">
        <v>0</v>
      </c>
      <c r="I3130" s="0" t="n">
        <v>1.45</v>
      </c>
      <c r="J3130" s="0" t="n">
        <v>12</v>
      </c>
      <c r="K3130" s="0" t="n">
        <v>9.8</v>
      </c>
      <c r="L3130" s="0" t="n">
        <v>5.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99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2.56"/>
    <col collapsed="false" customWidth="true" hidden="false" outlineLevel="0" max="6" min="6" style="0" width="2.42"/>
    <col collapsed="false" customWidth="true" hidden="false" outlineLevel="0" max="7" min="7" style="0" width="2.28"/>
    <col collapsed="false" customWidth="true" hidden="false" outlineLevel="0" max="8" min="8" style="0" width="2.42"/>
    <col collapsed="false" customWidth="true" hidden="false" outlineLevel="0" max="9" min="9" style="0" width="6.99"/>
    <col collapsed="false" customWidth="true" hidden="false" outlineLevel="0" max="10" min="10" style="0" width="2.7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17.42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/>
      <c r="F1" s="1"/>
      <c r="G1" s="1"/>
      <c r="H1" s="1"/>
      <c r="I1" s="1" t="s">
        <v>4</v>
      </c>
      <c r="J1" s="1"/>
      <c r="K1" s="1" t="s">
        <v>5</v>
      </c>
      <c r="L1" s="1" t="s">
        <v>6</v>
      </c>
      <c r="M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</row>
    <row r="2" customFormat="false" ht="12.75" hidden="false" customHeight="false" outlineLevel="0" collapsed="false">
      <c r="B2" s="1"/>
      <c r="C2" s="1"/>
      <c r="D2" s="1"/>
      <c r="E2" s="3"/>
      <c r="F2" s="3"/>
      <c r="G2" s="4"/>
      <c r="H2" s="4"/>
      <c r="I2" s="4"/>
      <c r="J2" s="1"/>
      <c r="K2" s="5"/>
      <c r="L2" s="5"/>
      <c r="M2" s="5"/>
    </row>
    <row r="3" customFormat="false" ht="12.75" hidden="false" customHeight="false" outlineLevel="0" collapsed="false">
      <c r="A3" s="0" t="n">
        <v>227</v>
      </c>
      <c r="B3" s="0" t="n">
        <v>2009</v>
      </c>
      <c r="C3" s="0" t="n">
        <v>236</v>
      </c>
      <c r="D3" s="0" t="n">
        <v>1821</v>
      </c>
      <c r="E3" s="0" t="n">
        <v>2</v>
      </c>
      <c r="F3" s="0" t="n">
        <v>0</v>
      </c>
      <c r="G3" s="0" t="n">
        <v>0</v>
      </c>
      <c r="H3" s="0" t="n">
        <v>0</v>
      </c>
      <c r="I3" s="0" t="n">
        <v>1.452</v>
      </c>
      <c r="J3" s="0" t="n">
        <v>5</v>
      </c>
      <c r="K3" s="0" t="n">
        <v>13.9</v>
      </c>
      <c r="L3" s="0" t="n">
        <v>20.88</v>
      </c>
      <c r="M3" s="5" t="n">
        <f aca="false">DATE(B3,1,1)+C3-1+(60*TRUNC(D3/100)+MOD(D3,100))/1440</f>
        <v>40049.7645833333</v>
      </c>
      <c r="N3" s="5" t="n">
        <v>40049.7645833333</v>
      </c>
      <c r="O3" s="0" t="n">
        <v>4</v>
      </c>
      <c r="P3" s="0" t="n">
        <v>4.6</v>
      </c>
      <c r="Q3" s="0" t="n">
        <v>5</v>
      </c>
      <c r="R3" s="0" t="n">
        <v>5.001</v>
      </c>
    </row>
    <row r="4" customFormat="false" ht="12.75" hidden="false" customHeight="false" outlineLevel="0" collapsed="false">
      <c r="A4" s="0" t="n">
        <v>227</v>
      </c>
      <c r="B4" s="0" t="n">
        <v>2009</v>
      </c>
      <c r="C4" s="0" t="n">
        <v>236</v>
      </c>
      <c r="D4" s="0" t="n">
        <v>1831</v>
      </c>
      <c r="E4" s="0" t="n">
        <v>2</v>
      </c>
      <c r="F4" s="0" t="n">
        <v>0</v>
      </c>
      <c r="G4" s="0" t="n">
        <v>0</v>
      </c>
      <c r="H4" s="0" t="n">
        <v>0</v>
      </c>
      <c r="I4" s="0" t="n">
        <v>1.451</v>
      </c>
      <c r="J4" s="0" t="n">
        <v>5</v>
      </c>
      <c r="K4" s="0" t="n">
        <v>13.9</v>
      </c>
      <c r="L4" s="0" t="n">
        <v>20.69</v>
      </c>
      <c r="M4" s="5" t="n">
        <f aca="false">DATE(B4,1,1)+C4-1+(60*TRUNC(D4/100)+MOD(D4,100))/1440</f>
        <v>40049.7715277778</v>
      </c>
      <c r="N4" s="5" t="n">
        <v>40079.5347222222</v>
      </c>
      <c r="O4" s="0" t="n">
        <v>4</v>
      </c>
      <c r="P4" s="0" t="n">
        <v>4.6</v>
      </c>
      <c r="Q4" s="0" t="n">
        <v>5</v>
      </c>
      <c r="R4" s="0" t="n">
        <v>5.001</v>
      </c>
      <c r="T4" s="6"/>
    </row>
    <row r="5" customFormat="false" ht="12.75" hidden="false" customHeight="false" outlineLevel="0" collapsed="false">
      <c r="A5" s="0" t="n">
        <v>227</v>
      </c>
      <c r="B5" s="0" t="n">
        <v>2009</v>
      </c>
      <c r="C5" s="0" t="n">
        <v>236</v>
      </c>
      <c r="D5" s="0" t="n">
        <v>1850</v>
      </c>
      <c r="E5" s="0" t="n">
        <v>1</v>
      </c>
      <c r="F5" s="0" t="n">
        <v>0</v>
      </c>
      <c r="G5" s="0" t="n">
        <v>3</v>
      </c>
      <c r="H5" s="0" t="n">
        <v>0</v>
      </c>
      <c r="I5" s="0" t="n">
        <v>1.533</v>
      </c>
      <c r="J5" s="0" t="n">
        <v>6</v>
      </c>
      <c r="K5" s="0" t="n">
        <v>13.9</v>
      </c>
      <c r="L5" s="0" t="n">
        <v>9.41</v>
      </c>
      <c r="M5" s="5" t="n">
        <f aca="false">DATE(B5,1,1)+C5-1+(60*TRUNC(D5/100)+MOD(D5,100))/1440</f>
        <v>40049.7847222222</v>
      </c>
    </row>
    <row r="6" customFormat="false" ht="12.75" hidden="false" customHeight="false" outlineLevel="0" collapsed="false">
      <c r="A6" s="0" t="n">
        <v>227</v>
      </c>
      <c r="B6" s="0" t="n">
        <v>2009</v>
      </c>
      <c r="C6" s="0" t="n">
        <v>236</v>
      </c>
      <c r="D6" s="0" t="n">
        <v>1900</v>
      </c>
      <c r="E6" s="0" t="n">
        <v>2</v>
      </c>
      <c r="F6" s="0" t="n">
        <v>0</v>
      </c>
      <c r="G6" s="0" t="n">
        <v>2</v>
      </c>
      <c r="H6" s="0" t="n">
        <v>0</v>
      </c>
      <c r="I6" s="0" t="n">
        <v>1.534</v>
      </c>
      <c r="J6" s="0" t="n">
        <v>6</v>
      </c>
      <c r="K6" s="0" t="n">
        <v>13.9</v>
      </c>
      <c r="L6" s="0" t="n">
        <v>3.133</v>
      </c>
      <c r="M6" s="5" t="n">
        <f aca="false">DATE(B6,1,1)+C6-1+(60*TRUNC(D6/100)+MOD(D6,100))/1440</f>
        <v>40049.7916666667</v>
      </c>
      <c r="N6" s="1" t="s">
        <v>13</v>
      </c>
      <c r="O6" s="1" t="s">
        <v>14</v>
      </c>
    </row>
    <row r="7" customFormat="false" ht="12.75" hidden="false" customHeight="false" outlineLevel="0" collapsed="false">
      <c r="A7" s="0" t="n">
        <v>227</v>
      </c>
      <c r="B7" s="0" t="n">
        <v>2009</v>
      </c>
      <c r="C7" s="0" t="n">
        <v>236</v>
      </c>
      <c r="D7" s="0" t="n">
        <v>1910</v>
      </c>
      <c r="E7" s="0" t="n">
        <v>2</v>
      </c>
      <c r="F7" s="0" t="n">
        <v>0</v>
      </c>
      <c r="G7" s="0" t="n">
        <v>0</v>
      </c>
      <c r="H7" s="0" t="n">
        <v>0</v>
      </c>
      <c r="I7" s="0" t="n">
        <v>1.454</v>
      </c>
      <c r="J7" s="0" t="n">
        <v>6</v>
      </c>
      <c r="K7" s="0" t="n">
        <v>13.9</v>
      </c>
      <c r="L7" s="0" t="n">
        <v>2.682</v>
      </c>
      <c r="M7" s="5" t="n">
        <f aca="false">DATE(B7,1,1)+C7-1+(60*TRUNC(D7/100)+MOD(D7,100))/1440</f>
        <v>40049.7986111111</v>
      </c>
      <c r="N7" s="5" t="n">
        <v>40069.6666666667</v>
      </c>
      <c r="O7" s="0" t="n">
        <v>5</v>
      </c>
    </row>
    <row r="8" customFormat="false" ht="12.75" hidden="false" customHeight="false" outlineLevel="0" collapsed="false">
      <c r="A8" s="0" t="n">
        <v>227</v>
      </c>
      <c r="B8" s="0" t="n">
        <v>2009</v>
      </c>
      <c r="C8" s="0" t="n">
        <v>236</v>
      </c>
      <c r="D8" s="0" t="n">
        <v>1920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1.455</v>
      </c>
      <c r="J8" s="0" t="n">
        <v>5</v>
      </c>
      <c r="K8" s="0" t="n">
        <v>13.8</v>
      </c>
      <c r="L8" s="0" t="n">
        <v>2.606</v>
      </c>
      <c r="M8" s="5" t="n">
        <f aca="false">DATE(B8,1,1)+C8-1+(60*TRUNC(D8/100)+MOD(D8,100))/1440</f>
        <v>40049.8055555556</v>
      </c>
      <c r="N8" s="5" t="n">
        <v>40069.6666666667</v>
      </c>
      <c r="O8" s="0" t="n">
        <v>9.6</v>
      </c>
    </row>
    <row r="9" customFormat="false" ht="12.75" hidden="false" customHeight="false" outlineLevel="0" collapsed="false">
      <c r="A9" s="0" t="n">
        <v>227</v>
      </c>
      <c r="B9" s="0" t="n">
        <v>2009</v>
      </c>
      <c r="C9" s="0" t="n">
        <v>236</v>
      </c>
      <c r="D9" s="0" t="n">
        <v>1930</v>
      </c>
      <c r="E9" s="0" t="n">
        <v>2</v>
      </c>
      <c r="F9" s="0" t="n">
        <v>0</v>
      </c>
      <c r="G9" s="0" t="n">
        <v>0</v>
      </c>
      <c r="H9" s="0" t="n">
        <v>0</v>
      </c>
      <c r="I9" s="0" t="n">
        <v>1.456</v>
      </c>
      <c r="J9" s="0" t="n">
        <v>5</v>
      </c>
      <c r="K9" s="0" t="n">
        <v>13.8</v>
      </c>
      <c r="L9" s="0" t="n">
        <v>2.523</v>
      </c>
      <c r="M9" s="5" t="n">
        <f aca="false">DATE(B9,1,1)+C9-1+(60*TRUNC(D9/100)+MOD(D9,100))/1440</f>
        <v>40049.8125</v>
      </c>
    </row>
    <row r="10" customFormat="false" ht="12.75" hidden="false" customHeight="false" outlineLevel="0" collapsed="false">
      <c r="A10" s="0" t="n">
        <v>227</v>
      </c>
      <c r="B10" s="0" t="n">
        <v>2009</v>
      </c>
      <c r="C10" s="0" t="n">
        <v>236</v>
      </c>
      <c r="D10" s="0" t="n">
        <v>1950</v>
      </c>
      <c r="E10" s="0" t="n">
        <v>1</v>
      </c>
      <c r="F10" s="0" t="n">
        <v>0</v>
      </c>
      <c r="G10" s="0" t="n">
        <v>3</v>
      </c>
      <c r="H10" s="0" t="n">
        <v>0</v>
      </c>
      <c r="I10" s="0" t="n">
        <v>1.534</v>
      </c>
      <c r="J10" s="0" t="n">
        <v>5</v>
      </c>
      <c r="K10" s="0" t="n">
        <v>13.7</v>
      </c>
      <c r="L10" s="0" t="n">
        <v>5.591</v>
      </c>
      <c r="M10" s="5" t="n">
        <f aca="false">DATE(B10,1,1)+C10-1+(60*TRUNC(D10/100)+MOD(D10,100))/1440</f>
        <v>40049.8263888889</v>
      </c>
    </row>
    <row r="11" customFormat="false" ht="12.75" hidden="false" customHeight="false" outlineLevel="0" collapsed="false">
      <c r="A11" s="0" t="n">
        <v>227</v>
      </c>
      <c r="B11" s="0" t="n">
        <v>2009</v>
      </c>
      <c r="C11" s="0" t="n">
        <v>236</v>
      </c>
      <c r="D11" s="0" t="n">
        <v>200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1.454</v>
      </c>
      <c r="J11" s="0" t="n">
        <v>5</v>
      </c>
      <c r="K11" s="0" t="n">
        <v>13.7</v>
      </c>
      <c r="L11" s="0" t="n">
        <v>5.568</v>
      </c>
      <c r="M11" s="5" t="n">
        <f aca="false">DATE(B11,1,1)+C11-1+(60*TRUNC(D11/100)+MOD(D11,100))/1440</f>
        <v>40049.8333333333</v>
      </c>
    </row>
    <row r="12" customFormat="false" ht="12.75" hidden="false" customHeight="false" outlineLevel="0" collapsed="false">
      <c r="A12" s="0" t="n">
        <v>227</v>
      </c>
      <c r="B12" s="0" t="n">
        <v>2009</v>
      </c>
      <c r="C12" s="0" t="n">
        <v>236</v>
      </c>
      <c r="D12" s="0" t="n">
        <v>201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.455</v>
      </c>
      <c r="J12" s="0" t="n">
        <v>5</v>
      </c>
      <c r="K12" s="0" t="n">
        <v>13.7</v>
      </c>
      <c r="L12" s="0" t="n">
        <v>5.546</v>
      </c>
      <c r="M12" s="5" t="n">
        <f aca="false">DATE(B12,1,1)+C12-1+(60*TRUNC(D12/100)+MOD(D12,100))/1440</f>
        <v>40049.8402777778</v>
      </c>
    </row>
    <row r="13" customFormat="false" ht="12.75" hidden="false" customHeight="false" outlineLevel="0" collapsed="false">
      <c r="A13" s="0" t="n">
        <v>227</v>
      </c>
      <c r="B13" s="0" t="n">
        <v>2009</v>
      </c>
      <c r="C13" s="0" t="n">
        <v>236</v>
      </c>
      <c r="D13" s="0" t="n">
        <v>202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1.454</v>
      </c>
      <c r="J13" s="0" t="n">
        <v>5</v>
      </c>
      <c r="K13" s="0" t="n">
        <v>13.6</v>
      </c>
      <c r="L13" s="0" t="n">
        <v>5.5</v>
      </c>
      <c r="M13" s="5" t="n">
        <f aca="false">DATE(B13,1,1)+C13-1+(60*TRUNC(D13/100)+MOD(D13,100))/1440</f>
        <v>40049.8472222222</v>
      </c>
    </row>
    <row r="14" customFormat="false" ht="12.75" hidden="false" customHeight="false" outlineLevel="0" collapsed="false">
      <c r="A14" s="0" t="n">
        <v>227</v>
      </c>
      <c r="B14" s="0" t="n">
        <v>2009</v>
      </c>
      <c r="C14" s="0" t="n">
        <v>236</v>
      </c>
      <c r="D14" s="0" t="n">
        <v>203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1.455</v>
      </c>
      <c r="J14" s="0" t="n">
        <v>5</v>
      </c>
      <c r="K14" s="0" t="n">
        <v>13.6</v>
      </c>
      <c r="L14" s="0" t="n">
        <v>5.455</v>
      </c>
      <c r="M14" s="5" t="n">
        <f aca="false">DATE(B14,1,1)+C14-1+(60*TRUNC(D14/100)+MOD(D14,100))/1440</f>
        <v>40049.8541666667</v>
      </c>
    </row>
    <row r="15" customFormat="false" ht="12.75" hidden="false" customHeight="false" outlineLevel="0" collapsed="false">
      <c r="A15" s="0" t="n">
        <v>227</v>
      </c>
      <c r="B15" s="0" t="n">
        <v>2009</v>
      </c>
      <c r="C15" s="0" t="n">
        <v>236</v>
      </c>
      <c r="D15" s="0" t="n">
        <v>2040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.455</v>
      </c>
      <c r="J15" s="0" t="n">
        <v>5</v>
      </c>
      <c r="K15" s="0" t="n">
        <v>13.6</v>
      </c>
      <c r="L15" s="0" t="n">
        <v>5.394</v>
      </c>
      <c r="M15" s="5" t="n">
        <f aca="false">DATE(B15,1,1)+C15-1+(60*TRUNC(D15/100)+MOD(D15,100))/1440</f>
        <v>40049.8611111111</v>
      </c>
    </row>
    <row r="16" customFormat="false" ht="12.75" hidden="false" customHeight="false" outlineLevel="0" collapsed="false">
      <c r="A16" s="0" t="n">
        <v>227</v>
      </c>
      <c r="B16" s="0" t="n">
        <v>2009</v>
      </c>
      <c r="C16" s="0" t="n">
        <v>236</v>
      </c>
      <c r="D16" s="0" t="n">
        <v>205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1.455</v>
      </c>
      <c r="J16" s="0" t="n">
        <v>5</v>
      </c>
      <c r="K16" s="0" t="n">
        <v>13.6</v>
      </c>
      <c r="L16" s="0" t="n">
        <v>5.364</v>
      </c>
      <c r="M16" s="5" t="n">
        <f aca="false">DATE(B16,1,1)+C16-1+(60*TRUNC(D16/100)+MOD(D16,100))/1440</f>
        <v>40049.8680555556</v>
      </c>
    </row>
    <row r="17" customFormat="false" ht="12.75" hidden="false" customHeight="false" outlineLevel="0" collapsed="false">
      <c r="A17" s="0" t="n">
        <v>227</v>
      </c>
      <c r="B17" s="0" t="n">
        <v>2009</v>
      </c>
      <c r="C17" s="0" t="n">
        <v>236</v>
      </c>
      <c r="D17" s="0" t="n">
        <v>210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1.455</v>
      </c>
      <c r="J17" s="0" t="n">
        <v>5</v>
      </c>
      <c r="K17" s="0" t="n">
        <v>13.5</v>
      </c>
      <c r="L17" s="0" t="n">
        <v>5.402</v>
      </c>
      <c r="M17" s="5" t="n">
        <f aca="false">DATE(B17,1,1)+C17-1+(60*TRUNC(D17/100)+MOD(D17,100))/1440</f>
        <v>40049.875</v>
      </c>
    </row>
    <row r="18" customFormat="false" ht="12.75" hidden="false" customHeight="false" outlineLevel="0" collapsed="false">
      <c r="A18" s="0" t="n">
        <v>227</v>
      </c>
      <c r="B18" s="0" t="n">
        <v>2009</v>
      </c>
      <c r="C18" s="0" t="n">
        <v>236</v>
      </c>
      <c r="D18" s="0" t="n">
        <v>2110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1.456</v>
      </c>
      <c r="J18" s="0" t="n">
        <v>5</v>
      </c>
      <c r="K18" s="0" t="n">
        <v>13.5</v>
      </c>
      <c r="L18" s="0" t="n">
        <v>5.35</v>
      </c>
      <c r="M18" s="5" t="n">
        <f aca="false">DATE(B18,1,1)+C18-1+(60*TRUNC(D18/100)+MOD(D18,100))/1440</f>
        <v>40049.8819444444</v>
      </c>
    </row>
    <row r="19" customFormat="false" ht="12.75" hidden="false" customHeight="false" outlineLevel="0" collapsed="false">
      <c r="A19" s="0" t="n">
        <v>227</v>
      </c>
      <c r="B19" s="0" t="n">
        <v>2009</v>
      </c>
      <c r="C19" s="0" t="n">
        <v>236</v>
      </c>
      <c r="D19" s="0" t="n">
        <v>2120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.457</v>
      </c>
      <c r="J19" s="0" t="n">
        <v>5</v>
      </c>
      <c r="K19" s="0" t="n">
        <v>13.5</v>
      </c>
      <c r="L19" s="0" t="n">
        <v>5.304</v>
      </c>
      <c r="M19" s="5" t="n">
        <f aca="false">DATE(B19,1,1)+C19-1+(60*TRUNC(D19/100)+MOD(D19,100))/1440</f>
        <v>40049.8888888889</v>
      </c>
    </row>
    <row r="20" customFormat="false" ht="12.75" hidden="false" customHeight="false" outlineLevel="0" collapsed="false">
      <c r="A20" s="0" t="n">
        <v>227</v>
      </c>
      <c r="B20" s="0" t="n">
        <v>2009</v>
      </c>
      <c r="C20" s="0" t="n">
        <v>236</v>
      </c>
      <c r="D20" s="0" t="n">
        <v>2130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1.458</v>
      </c>
      <c r="J20" s="0" t="n">
        <v>5</v>
      </c>
      <c r="K20" s="0" t="n">
        <v>13.5</v>
      </c>
      <c r="L20" s="0" t="n">
        <v>5.32</v>
      </c>
      <c r="M20" s="5" t="n">
        <f aca="false">DATE(B20,1,1)+C20-1+(60*TRUNC(D20/100)+MOD(D20,100))/1440</f>
        <v>40049.8958333333</v>
      </c>
    </row>
    <row r="21" customFormat="false" ht="12.75" hidden="false" customHeight="false" outlineLevel="0" collapsed="false">
      <c r="A21" s="0" t="n">
        <v>227</v>
      </c>
      <c r="B21" s="0" t="n">
        <v>2009</v>
      </c>
      <c r="C21" s="0" t="n">
        <v>236</v>
      </c>
      <c r="D21" s="0" t="n">
        <v>2140</v>
      </c>
      <c r="E21" s="0" t="n">
        <v>1</v>
      </c>
      <c r="F21" s="0" t="n">
        <v>0</v>
      </c>
      <c r="G21" s="0" t="n">
        <v>0</v>
      </c>
      <c r="H21" s="0" t="n">
        <v>0</v>
      </c>
      <c r="I21" s="0" t="n">
        <v>1.458</v>
      </c>
      <c r="J21" s="0" t="n">
        <v>5</v>
      </c>
      <c r="K21" s="0" t="n">
        <v>13.5</v>
      </c>
      <c r="L21" s="0" t="n">
        <v>5.259</v>
      </c>
      <c r="M21" s="5" t="n">
        <f aca="false">DATE(B21,1,1)+C21-1+(60*TRUNC(D21/100)+MOD(D21,100))/1440</f>
        <v>40049.9027777778</v>
      </c>
    </row>
    <row r="22" customFormat="false" ht="12.75" hidden="false" customHeight="false" outlineLevel="0" collapsed="false">
      <c r="A22" s="0" t="n">
        <v>227</v>
      </c>
      <c r="B22" s="0" t="n">
        <v>2009</v>
      </c>
      <c r="C22" s="0" t="n">
        <v>236</v>
      </c>
      <c r="D22" s="0" t="n">
        <v>2150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1.458</v>
      </c>
      <c r="J22" s="0" t="n">
        <v>5</v>
      </c>
      <c r="K22" s="0" t="n">
        <v>13.4</v>
      </c>
      <c r="L22" s="0" t="n">
        <v>5.259</v>
      </c>
      <c r="M22" s="5" t="n">
        <f aca="false">DATE(B22,1,1)+C22-1+(60*TRUNC(D22/100)+MOD(D22,100))/1440</f>
        <v>40049.9097222222</v>
      </c>
    </row>
    <row r="23" customFormat="false" ht="12.75" hidden="false" customHeight="false" outlineLevel="0" collapsed="false">
      <c r="A23" s="0" t="n">
        <v>227</v>
      </c>
      <c r="B23" s="0" t="n">
        <v>2009</v>
      </c>
      <c r="C23" s="0" t="n">
        <v>236</v>
      </c>
      <c r="D23" s="0" t="n">
        <v>220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1.458</v>
      </c>
      <c r="J23" s="0" t="n">
        <v>5</v>
      </c>
      <c r="K23" s="0" t="n">
        <v>13.4</v>
      </c>
      <c r="L23" s="0" t="n">
        <v>5.229</v>
      </c>
      <c r="M23" s="5" t="n">
        <f aca="false">DATE(B23,1,1)+C23-1+(60*TRUNC(D23/100)+MOD(D23,100))/1440</f>
        <v>40049.9166666667</v>
      </c>
    </row>
    <row r="24" customFormat="false" ht="12.75" hidden="false" customHeight="false" outlineLevel="0" collapsed="false">
      <c r="A24" s="0" t="n">
        <v>227</v>
      </c>
      <c r="B24" s="0" t="n">
        <v>2009</v>
      </c>
      <c r="C24" s="0" t="n">
        <v>236</v>
      </c>
      <c r="D24" s="0" t="n">
        <v>221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1.457</v>
      </c>
      <c r="J24" s="0" t="n">
        <v>5</v>
      </c>
      <c r="K24" s="0" t="n">
        <v>13.4</v>
      </c>
      <c r="L24" s="0" t="n">
        <v>5.229</v>
      </c>
      <c r="M24" s="5" t="n">
        <f aca="false">DATE(B24,1,1)+C24-1+(60*TRUNC(D24/100)+MOD(D24,100))/1440</f>
        <v>40049.9236111111</v>
      </c>
    </row>
    <row r="25" customFormat="false" ht="12.75" hidden="false" customHeight="false" outlineLevel="0" collapsed="false">
      <c r="A25" s="0" t="n">
        <v>227</v>
      </c>
      <c r="B25" s="0" t="n">
        <v>2009</v>
      </c>
      <c r="C25" s="0" t="n">
        <v>236</v>
      </c>
      <c r="D25" s="0" t="n">
        <v>2220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1.457</v>
      </c>
      <c r="J25" s="0" t="n">
        <v>6</v>
      </c>
      <c r="K25" s="0" t="n">
        <v>13.4</v>
      </c>
      <c r="L25" s="0" t="n">
        <v>5.199</v>
      </c>
      <c r="M25" s="5" t="n">
        <f aca="false">DATE(B25,1,1)+C25-1+(60*TRUNC(D25/100)+MOD(D25,100))/1440</f>
        <v>40049.9305555556</v>
      </c>
    </row>
    <row r="26" customFormat="false" ht="12.75" hidden="false" customHeight="false" outlineLevel="0" collapsed="false">
      <c r="A26" s="0" t="n">
        <v>227</v>
      </c>
      <c r="B26" s="0" t="n">
        <v>2009</v>
      </c>
      <c r="C26" s="0" t="n">
        <v>236</v>
      </c>
      <c r="D26" s="0" t="n">
        <v>2230</v>
      </c>
      <c r="E26" s="0" t="n">
        <v>1</v>
      </c>
      <c r="F26" s="0" t="n">
        <v>0</v>
      </c>
      <c r="G26" s="0" t="n">
        <v>0</v>
      </c>
      <c r="H26" s="0" t="n">
        <v>0</v>
      </c>
      <c r="I26" s="0" t="n">
        <v>1.457</v>
      </c>
      <c r="J26" s="0" t="n">
        <v>6</v>
      </c>
      <c r="K26" s="0" t="n">
        <v>13.3</v>
      </c>
      <c r="L26" s="0" t="n">
        <v>5.138</v>
      </c>
      <c r="M26" s="5" t="n">
        <f aca="false">DATE(B26,1,1)+C26-1+(60*TRUNC(D26/100)+MOD(D26,100))/1440</f>
        <v>40049.9375</v>
      </c>
    </row>
    <row r="27" customFormat="false" ht="12.75" hidden="false" customHeight="false" outlineLevel="0" collapsed="false">
      <c r="A27" s="0" t="n">
        <v>227</v>
      </c>
      <c r="B27" s="0" t="n">
        <v>2009</v>
      </c>
      <c r="C27" s="0" t="n">
        <v>236</v>
      </c>
      <c r="D27" s="0" t="n">
        <v>2240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1.456</v>
      </c>
      <c r="J27" s="0" t="n">
        <v>6</v>
      </c>
      <c r="K27" s="0" t="n">
        <v>13.3</v>
      </c>
      <c r="L27" s="0" t="n">
        <v>5.108</v>
      </c>
      <c r="M27" s="5" t="n">
        <f aca="false">DATE(B27,1,1)+C27-1+(60*TRUNC(D27/100)+MOD(D27,100))/1440</f>
        <v>40049.9444444444</v>
      </c>
    </row>
    <row r="28" customFormat="false" ht="12.75" hidden="false" customHeight="false" outlineLevel="0" collapsed="false">
      <c r="A28" s="0" t="n">
        <v>227</v>
      </c>
      <c r="B28" s="0" t="n">
        <v>2009</v>
      </c>
      <c r="C28" s="0" t="n">
        <v>236</v>
      </c>
      <c r="D28" s="0" t="n">
        <v>225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1.459</v>
      </c>
      <c r="J28" s="0" t="n">
        <v>6</v>
      </c>
      <c r="K28" s="0" t="n">
        <v>13.3</v>
      </c>
      <c r="L28" s="0" t="n">
        <v>5.123</v>
      </c>
      <c r="M28" s="5" t="n">
        <f aca="false">DATE(B28,1,1)+C28-1+(60*TRUNC(D28/100)+MOD(D28,100))/1440</f>
        <v>40049.9513888889</v>
      </c>
    </row>
    <row r="29" customFormat="false" ht="12.75" hidden="false" customHeight="false" outlineLevel="0" collapsed="false">
      <c r="A29" s="0" t="n">
        <v>227</v>
      </c>
      <c r="B29" s="0" t="n">
        <v>2009</v>
      </c>
      <c r="C29" s="0" t="n">
        <v>236</v>
      </c>
      <c r="D29" s="0" t="n">
        <v>2300</v>
      </c>
      <c r="E29" s="0" t="n">
        <v>1</v>
      </c>
      <c r="F29" s="0" t="n">
        <v>0</v>
      </c>
      <c r="G29" s="0" t="n">
        <v>0</v>
      </c>
      <c r="H29" s="0" t="n">
        <v>0</v>
      </c>
      <c r="I29" s="0" t="n">
        <v>1.46</v>
      </c>
      <c r="J29" s="0" t="n">
        <v>6</v>
      </c>
      <c r="K29" s="0" t="n">
        <v>13.2</v>
      </c>
      <c r="L29" s="0" t="n">
        <v>5.199</v>
      </c>
      <c r="M29" s="5" t="n">
        <f aca="false">DATE(B29,1,1)+C29-1+(60*TRUNC(D29/100)+MOD(D29,100))/1440</f>
        <v>40049.9583333333</v>
      </c>
    </row>
    <row r="30" customFormat="false" ht="12.75" hidden="false" customHeight="false" outlineLevel="0" collapsed="false">
      <c r="A30" s="0" t="n">
        <v>227</v>
      </c>
      <c r="B30" s="0" t="n">
        <v>2009</v>
      </c>
      <c r="C30" s="0" t="n">
        <v>236</v>
      </c>
      <c r="D30" s="0" t="n">
        <v>231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1.459</v>
      </c>
      <c r="J30" s="0" t="n">
        <v>6</v>
      </c>
      <c r="K30" s="0" t="n">
        <v>13.2</v>
      </c>
      <c r="L30" s="0" t="n">
        <v>5.169</v>
      </c>
      <c r="M30" s="5" t="n">
        <f aca="false">DATE(B30,1,1)+C30-1+(60*TRUNC(D30/100)+MOD(D30,100))/1440</f>
        <v>40049.9652777778</v>
      </c>
    </row>
    <row r="31" customFormat="false" ht="12.75" hidden="false" customHeight="false" outlineLevel="0" collapsed="false">
      <c r="A31" s="0" t="n">
        <v>227</v>
      </c>
      <c r="B31" s="0" t="n">
        <v>2009</v>
      </c>
      <c r="C31" s="0" t="n">
        <v>236</v>
      </c>
      <c r="D31" s="0" t="n">
        <v>232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1.459</v>
      </c>
      <c r="J31" s="0" t="n">
        <v>5</v>
      </c>
      <c r="K31" s="0" t="n">
        <v>13.2</v>
      </c>
      <c r="L31" s="0" t="n">
        <v>5.169</v>
      </c>
      <c r="M31" s="5" t="n">
        <f aca="false">DATE(B31,1,1)+C31-1+(60*TRUNC(D31/100)+MOD(D31,100))/1440</f>
        <v>40049.9722222222</v>
      </c>
    </row>
    <row r="32" customFormat="false" ht="12.75" hidden="false" customHeight="false" outlineLevel="0" collapsed="false">
      <c r="A32" s="0" t="n">
        <v>227</v>
      </c>
      <c r="B32" s="0" t="n">
        <v>2009</v>
      </c>
      <c r="C32" s="0" t="n">
        <v>236</v>
      </c>
      <c r="D32" s="0" t="n">
        <v>233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1.459</v>
      </c>
      <c r="J32" s="0" t="n">
        <v>5</v>
      </c>
      <c r="K32" s="0" t="n">
        <v>13.1</v>
      </c>
      <c r="L32" s="0" t="n">
        <v>5.078</v>
      </c>
      <c r="M32" s="5" t="n">
        <f aca="false">DATE(B32,1,1)+C32-1+(60*TRUNC(D32/100)+MOD(D32,100))/1440</f>
        <v>40049.9791666667</v>
      </c>
    </row>
    <row r="33" customFormat="false" ht="12.75" hidden="false" customHeight="false" outlineLevel="0" collapsed="false">
      <c r="A33" s="0" t="n">
        <v>227</v>
      </c>
      <c r="B33" s="0" t="n">
        <v>2009</v>
      </c>
      <c r="C33" s="0" t="n">
        <v>236</v>
      </c>
      <c r="D33" s="0" t="n">
        <v>234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1.459</v>
      </c>
      <c r="J33" s="0" t="n">
        <v>5</v>
      </c>
      <c r="K33" s="0" t="n">
        <v>13.1</v>
      </c>
      <c r="L33" s="0" t="n">
        <v>5.078</v>
      </c>
      <c r="M33" s="5" t="n">
        <f aca="false">DATE(B33,1,1)+C33-1+(60*TRUNC(D33/100)+MOD(D33,100))/1440</f>
        <v>40049.9861111111</v>
      </c>
    </row>
    <row r="34" customFormat="false" ht="12.75" hidden="false" customHeight="false" outlineLevel="0" collapsed="false">
      <c r="A34" s="0" t="n">
        <v>227</v>
      </c>
      <c r="B34" s="0" t="n">
        <v>2009</v>
      </c>
      <c r="C34" s="0" t="n">
        <v>236</v>
      </c>
      <c r="D34" s="0" t="n">
        <v>2350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1.459</v>
      </c>
      <c r="J34" s="0" t="n">
        <v>5</v>
      </c>
      <c r="K34" s="0" t="n">
        <v>13.1</v>
      </c>
      <c r="L34" s="0" t="n">
        <v>5.078</v>
      </c>
      <c r="M34" s="5" t="n">
        <f aca="false">DATE(B34,1,1)+C34-1+(60*TRUNC(D34/100)+MOD(D34,100))/1440</f>
        <v>40049.9930555556</v>
      </c>
    </row>
    <row r="35" customFormat="false" ht="12.75" hidden="false" customHeight="false" outlineLevel="0" collapsed="false">
      <c r="A35" s="0" t="n">
        <v>227</v>
      </c>
      <c r="B35" s="0" t="n">
        <v>2009</v>
      </c>
      <c r="C35" s="0" t="n">
        <v>236</v>
      </c>
      <c r="D35" s="0" t="n">
        <v>2400</v>
      </c>
      <c r="E35" s="0" t="n">
        <v>1</v>
      </c>
      <c r="F35" s="0" t="n">
        <v>0</v>
      </c>
      <c r="G35" s="0" t="n">
        <v>0</v>
      </c>
      <c r="H35" s="0" t="n">
        <v>0</v>
      </c>
      <c r="I35" s="0" t="n">
        <v>1.456</v>
      </c>
      <c r="J35" s="0" t="n">
        <v>5</v>
      </c>
      <c r="K35" s="0" t="n">
        <v>13</v>
      </c>
      <c r="L35" s="0" t="n">
        <v>5.109</v>
      </c>
      <c r="M35" s="5" t="n">
        <f aca="false">DATE(B35,1,1)+C35-1+(60*TRUNC(D35/100)+MOD(D35,100))/1440</f>
        <v>40050</v>
      </c>
    </row>
    <row r="36" customFormat="false" ht="12.75" hidden="false" customHeight="false" outlineLevel="0" collapsed="false">
      <c r="A36" s="0" t="n">
        <v>227</v>
      </c>
      <c r="B36" s="0" t="n">
        <v>2009</v>
      </c>
      <c r="C36" s="0" t="n">
        <v>237</v>
      </c>
      <c r="D36" s="0" t="n">
        <v>10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1.455</v>
      </c>
      <c r="J36" s="0" t="n">
        <v>5</v>
      </c>
      <c r="K36" s="0" t="n">
        <v>13</v>
      </c>
      <c r="L36" s="0" t="n">
        <v>5.048</v>
      </c>
      <c r="M36" s="5" t="n">
        <f aca="false">DATE(B36,1,1)+C36-1+(60*TRUNC(D36/100)+MOD(D36,100))/1440</f>
        <v>40050.0069444444</v>
      </c>
    </row>
    <row r="37" customFormat="false" ht="12.75" hidden="false" customHeight="false" outlineLevel="0" collapsed="false">
      <c r="A37" s="0" t="n">
        <v>227</v>
      </c>
      <c r="B37" s="0" t="n">
        <v>2009</v>
      </c>
      <c r="C37" s="0" t="n">
        <v>237</v>
      </c>
      <c r="D37" s="0" t="n">
        <v>2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1.455</v>
      </c>
      <c r="J37" s="0" t="n">
        <v>5</v>
      </c>
      <c r="K37" s="0" t="n">
        <v>13</v>
      </c>
      <c r="L37" s="0" t="n">
        <v>5.079</v>
      </c>
      <c r="M37" s="5" t="n">
        <f aca="false">DATE(B37,1,1)+C37-1+(60*TRUNC(D37/100)+MOD(D37,100))/1440</f>
        <v>40050.0138888889</v>
      </c>
    </row>
    <row r="38" customFormat="false" ht="12.75" hidden="false" customHeight="false" outlineLevel="0" collapsed="false">
      <c r="A38" s="0" t="n">
        <v>227</v>
      </c>
      <c r="B38" s="0" t="n">
        <v>2009</v>
      </c>
      <c r="C38" s="0" t="n">
        <v>237</v>
      </c>
      <c r="D38" s="0" t="n">
        <v>30</v>
      </c>
      <c r="E38" s="0" t="n">
        <v>1</v>
      </c>
      <c r="F38" s="0" t="n">
        <v>0</v>
      </c>
      <c r="G38" s="0" t="n">
        <v>0</v>
      </c>
      <c r="H38" s="0" t="n">
        <v>0</v>
      </c>
      <c r="I38" s="0" t="n">
        <v>1.454</v>
      </c>
      <c r="J38" s="0" t="n">
        <v>5</v>
      </c>
      <c r="K38" s="0" t="n">
        <v>12.9</v>
      </c>
      <c r="L38" s="0" t="n">
        <v>5.049</v>
      </c>
      <c r="M38" s="5" t="n">
        <f aca="false">DATE(B38,1,1)+C38-1+(60*TRUNC(D38/100)+MOD(D38,100))/1440</f>
        <v>40050.0208333333</v>
      </c>
    </row>
    <row r="39" customFormat="false" ht="12.75" hidden="false" customHeight="false" outlineLevel="0" collapsed="false">
      <c r="A39" s="0" t="n">
        <v>227</v>
      </c>
      <c r="B39" s="0" t="n">
        <v>2009</v>
      </c>
      <c r="C39" s="0" t="n">
        <v>237</v>
      </c>
      <c r="D39" s="0" t="n">
        <v>40</v>
      </c>
      <c r="E39" s="0" t="n">
        <v>1</v>
      </c>
      <c r="F39" s="0" t="n">
        <v>0</v>
      </c>
      <c r="G39" s="0" t="n">
        <v>0</v>
      </c>
      <c r="H39" s="0" t="n">
        <v>0</v>
      </c>
      <c r="I39" s="0" t="n">
        <v>1.452</v>
      </c>
      <c r="J39" s="0" t="n">
        <v>5</v>
      </c>
      <c r="K39" s="0" t="n">
        <v>12.9</v>
      </c>
      <c r="L39" s="0" t="n">
        <v>4.928</v>
      </c>
      <c r="M39" s="5" t="n">
        <f aca="false">DATE(B39,1,1)+C39-1+(60*TRUNC(D39/100)+MOD(D39,100))/1440</f>
        <v>40050.0277777778</v>
      </c>
    </row>
    <row r="40" customFormat="false" ht="12.75" hidden="false" customHeight="false" outlineLevel="0" collapsed="false">
      <c r="A40" s="0" t="n">
        <v>227</v>
      </c>
      <c r="B40" s="0" t="n">
        <v>2009</v>
      </c>
      <c r="C40" s="0" t="n">
        <v>237</v>
      </c>
      <c r="D40" s="0" t="n">
        <v>5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.451</v>
      </c>
      <c r="J40" s="0" t="n">
        <v>5</v>
      </c>
      <c r="K40" s="0" t="n">
        <v>12.9</v>
      </c>
      <c r="L40" s="0" t="n">
        <v>4.912</v>
      </c>
      <c r="M40" s="5" t="n">
        <f aca="false">DATE(B40,1,1)+C40-1+(60*TRUNC(D40/100)+MOD(D40,100))/1440</f>
        <v>40050.0347222222</v>
      </c>
    </row>
    <row r="41" customFormat="false" ht="12.75" hidden="false" customHeight="false" outlineLevel="0" collapsed="false">
      <c r="A41" s="0" t="n">
        <v>227</v>
      </c>
      <c r="B41" s="0" t="n">
        <v>2009</v>
      </c>
      <c r="C41" s="0" t="n">
        <v>237</v>
      </c>
      <c r="D41" s="0" t="n">
        <v>10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1.451</v>
      </c>
      <c r="J41" s="0" t="n">
        <v>5</v>
      </c>
      <c r="K41" s="0" t="n">
        <v>12.9</v>
      </c>
      <c r="L41" s="0" t="n">
        <v>4.928</v>
      </c>
      <c r="M41" s="5" t="n">
        <f aca="false">DATE(B41,1,1)+C41-1+(60*TRUNC(D41/100)+MOD(D41,100))/1440</f>
        <v>40050.0416666667</v>
      </c>
    </row>
    <row r="42" customFormat="false" ht="12.75" hidden="false" customHeight="false" outlineLevel="0" collapsed="false">
      <c r="A42" s="0" t="n">
        <v>227</v>
      </c>
      <c r="B42" s="0" t="n">
        <v>2009</v>
      </c>
      <c r="C42" s="0" t="n">
        <v>237</v>
      </c>
      <c r="D42" s="0" t="n">
        <v>110</v>
      </c>
      <c r="E42" s="0" t="n">
        <v>1</v>
      </c>
      <c r="F42" s="0" t="n">
        <v>0</v>
      </c>
      <c r="G42" s="0" t="n">
        <v>0</v>
      </c>
      <c r="H42" s="0" t="n">
        <v>0</v>
      </c>
      <c r="I42" s="0" t="n">
        <v>1.449</v>
      </c>
      <c r="J42" s="0" t="n">
        <v>5</v>
      </c>
      <c r="K42" s="0" t="n">
        <v>12.9</v>
      </c>
      <c r="L42" s="0" t="n">
        <v>4.988</v>
      </c>
      <c r="M42" s="5" t="n">
        <f aca="false">DATE(B42,1,1)+C42-1+(60*TRUNC(D42/100)+MOD(D42,100))/1440</f>
        <v>40050.0486111111</v>
      </c>
    </row>
    <row r="43" customFormat="false" ht="12.75" hidden="false" customHeight="false" outlineLevel="0" collapsed="false">
      <c r="A43" s="0" t="n">
        <v>227</v>
      </c>
      <c r="B43" s="0" t="n">
        <v>2009</v>
      </c>
      <c r="C43" s="0" t="n">
        <v>237</v>
      </c>
      <c r="D43" s="0" t="n">
        <v>120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1.447</v>
      </c>
      <c r="J43" s="0" t="n">
        <v>4</v>
      </c>
      <c r="K43" s="0" t="n">
        <v>12.9</v>
      </c>
      <c r="L43" s="0" t="n">
        <v>4.928</v>
      </c>
      <c r="M43" s="5" t="n">
        <f aca="false">DATE(B43,1,1)+C43-1+(60*TRUNC(D43/100)+MOD(D43,100))/1440</f>
        <v>40050.0555555556</v>
      </c>
    </row>
    <row r="44" customFormat="false" ht="12.75" hidden="false" customHeight="false" outlineLevel="0" collapsed="false">
      <c r="A44" s="0" t="n">
        <v>227</v>
      </c>
      <c r="B44" s="0" t="n">
        <v>2009</v>
      </c>
      <c r="C44" s="0" t="n">
        <v>237</v>
      </c>
      <c r="D44" s="0" t="n">
        <v>13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.443</v>
      </c>
      <c r="J44" s="0" t="n">
        <v>5</v>
      </c>
      <c r="K44" s="0" t="n">
        <v>12.9</v>
      </c>
      <c r="L44" s="0" t="n">
        <v>4.897</v>
      </c>
      <c r="M44" s="5" t="n">
        <f aca="false">DATE(B44,1,1)+C44-1+(60*TRUNC(D44/100)+MOD(D44,100))/1440</f>
        <v>40050.0625</v>
      </c>
    </row>
    <row r="45" customFormat="false" ht="12.75" hidden="false" customHeight="false" outlineLevel="0" collapsed="false">
      <c r="A45" s="0" t="n">
        <v>227</v>
      </c>
      <c r="B45" s="0" t="n">
        <v>2009</v>
      </c>
      <c r="C45" s="0" t="n">
        <v>237</v>
      </c>
      <c r="D45" s="0" t="n">
        <v>140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1.442</v>
      </c>
      <c r="J45" s="0" t="n">
        <v>9</v>
      </c>
      <c r="K45" s="0" t="n">
        <v>12.8</v>
      </c>
      <c r="L45" s="0" t="n">
        <v>4.89</v>
      </c>
      <c r="M45" s="5" t="n">
        <f aca="false">DATE(B45,1,1)+C45-1+(60*TRUNC(D45/100)+MOD(D45,100))/1440</f>
        <v>40050.0694444444</v>
      </c>
    </row>
    <row r="46" customFormat="false" ht="12.75" hidden="false" customHeight="false" outlineLevel="0" collapsed="false">
      <c r="A46" s="0" t="n">
        <v>227</v>
      </c>
      <c r="B46" s="0" t="n">
        <v>2009</v>
      </c>
      <c r="C46" s="0" t="n">
        <v>237</v>
      </c>
      <c r="D46" s="0" t="n">
        <v>15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1.442</v>
      </c>
      <c r="J46" s="0" t="n">
        <v>8</v>
      </c>
      <c r="K46" s="0" t="n">
        <v>12.8</v>
      </c>
      <c r="L46" s="0" t="n">
        <v>4.897</v>
      </c>
      <c r="M46" s="5" t="n">
        <f aca="false">DATE(B46,1,1)+C46-1+(60*TRUNC(D46/100)+MOD(D46,100))/1440</f>
        <v>40050.0763888889</v>
      </c>
    </row>
    <row r="47" customFormat="false" ht="12.75" hidden="false" customHeight="false" outlineLevel="0" collapsed="false">
      <c r="A47" s="0" t="n">
        <v>227</v>
      </c>
      <c r="B47" s="0" t="n">
        <v>2009</v>
      </c>
      <c r="C47" s="0" t="n">
        <v>237</v>
      </c>
      <c r="D47" s="0" t="n">
        <v>20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1.441</v>
      </c>
      <c r="J47" s="0" t="n">
        <v>8</v>
      </c>
      <c r="K47" s="0" t="n">
        <v>12.8</v>
      </c>
      <c r="L47" s="0" t="n">
        <v>4.837</v>
      </c>
      <c r="M47" s="5" t="n">
        <f aca="false">DATE(B47,1,1)+C47-1+(60*TRUNC(D47/100)+MOD(D47,100))/1440</f>
        <v>40050.0833333333</v>
      </c>
    </row>
    <row r="48" customFormat="false" ht="12.75" hidden="false" customHeight="false" outlineLevel="0" collapsed="false">
      <c r="A48" s="0" t="n">
        <v>227</v>
      </c>
      <c r="B48" s="0" t="n">
        <v>2009</v>
      </c>
      <c r="C48" s="0" t="n">
        <v>237</v>
      </c>
      <c r="D48" s="0" t="n">
        <v>210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1.44</v>
      </c>
      <c r="J48" s="0" t="n">
        <v>7</v>
      </c>
      <c r="K48" s="0" t="n">
        <v>12.8</v>
      </c>
      <c r="L48" s="0" t="n">
        <v>4.807</v>
      </c>
      <c r="M48" s="5" t="n">
        <f aca="false">DATE(B48,1,1)+C48-1+(60*TRUNC(D48/100)+MOD(D48,100))/1440</f>
        <v>40050.0902777778</v>
      </c>
    </row>
    <row r="49" customFormat="false" ht="12.75" hidden="false" customHeight="false" outlineLevel="0" collapsed="false">
      <c r="A49" s="0" t="n">
        <v>227</v>
      </c>
      <c r="B49" s="0" t="n">
        <v>2009</v>
      </c>
      <c r="C49" s="0" t="n">
        <v>237</v>
      </c>
      <c r="D49" s="0" t="n">
        <v>22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1.439</v>
      </c>
      <c r="J49" s="0" t="n">
        <v>7</v>
      </c>
      <c r="K49" s="0" t="n">
        <v>12.8</v>
      </c>
      <c r="L49" s="0" t="n">
        <v>4.807</v>
      </c>
      <c r="M49" s="5" t="n">
        <f aca="false">DATE(B49,1,1)+C49-1+(60*TRUNC(D49/100)+MOD(D49,100))/1440</f>
        <v>40050.0972222222</v>
      </c>
    </row>
    <row r="50" customFormat="false" ht="12.75" hidden="false" customHeight="false" outlineLevel="0" collapsed="false">
      <c r="A50" s="0" t="n">
        <v>227</v>
      </c>
      <c r="B50" s="0" t="n">
        <v>2009</v>
      </c>
      <c r="C50" s="0" t="n">
        <v>237</v>
      </c>
      <c r="D50" s="0" t="n">
        <v>23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1.439</v>
      </c>
      <c r="J50" s="0" t="n">
        <v>6</v>
      </c>
      <c r="K50" s="0" t="n">
        <v>12.8</v>
      </c>
      <c r="L50" s="0" t="n">
        <v>4.776</v>
      </c>
      <c r="M50" s="5" t="n">
        <f aca="false">DATE(B50,1,1)+C50-1+(60*TRUNC(D50/100)+MOD(D50,100))/1440</f>
        <v>40050.1041666667</v>
      </c>
    </row>
    <row r="51" customFormat="false" ht="12.75" hidden="false" customHeight="false" outlineLevel="0" collapsed="false">
      <c r="A51" s="0" t="n">
        <v>227</v>
      </c>
      <c r="B51" s="0" t="n">
        <v>2009</v>
      </c>
      <c r="C51" s="0" t="n">
        <v>237</v>
      </c>
      <c r="D51" s="0" t="n">
        <v>24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1.441</v>
      </c>
      <c r="J51" s="0" t="n">
        <v>6</v>
      </c>
      <c r="K51" s="0" t="n">
        <v>12.8</v>
      </c>
      <c r="L51" s="0" t="n">
        <v>4.746</v>
      </c>
      <c r="M51" s="5" t="n">
        <f aca="false">DATE(B51,1,1)+C51-1+(60*TRUNC(D51/100)+MOD(D51,100))/1440</f>
        <v>40050.1111111111</v>
      </c>
    </row>
    <row r="52" customFormat="false" ht="12.75" hidden="false" customHeight="false" outlineLevel="0" collapsed="false">
      <c r="A52" s="0" t="n">
        <v>227</v>
      </c>
      <c r="B52" s="0" t="n">
        <v>2009</v>
      </c>
      <c r="C52" s="0" t="n">
        <v>237</v>
      </c>
      <c r="D52" s="0" t="n">
        <v>250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1.442</v>
      </c>
      <c r="J52" s="0" t="n">
        <v>6</v>
      </c>
      <c r="K52" s="0" t="n">
        <v>12.8</v>
      </c>
      <c r="L52" s="0" t="n">
        <v>4.693</v>
      </c>
      <c r="M52" s="5" t="n">
        <f aca="false">DATE(B52,1,1)+C52-1+(60*TRUNC(D52/100)+MOD(D52,100))/1440</f>
        <v>40050.1180555556</v>
      </c>
    </row>
    <row r="53" customFormat="false" ht="12.75" hidden="false" customHeight="false" outlineLevel="0" collapsed="false">
      <c r="A53" s="0" t="n">
        <v>227</v>
      </c>
      <c r="B53" s="0" t="n">
        <v>2009</v>
      </c>
      <c r="C53" s="0" t="n">
        <v>237</v>
      </c>
      <c r="D53" s="0" t="n">
        <v>30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1.442</v>
      </c>
      <c r="J53" s="0" t="n">
        <v>6</v>
      </c>
      <c r="K53" s="0" t="n">
        <v>12.8</v>
      </c>
      <c r="L53" s="0" t="n">
        <v>4.746</v>
      </c>
      <c r="M53" s="5" t="n">
        <f aca="false">DATE(B53,1,1)+C53-1+(60*TRUNC(D53/100)+MOD(D53,100))/1440</f>
        <v>40050.125</v>
      </c>
    </row>
    <row r="54" customFormat="false" ht="12.75" hidden="false" customHeight="false" outlineLevel="0" collapsed="false">
      <c r="A54" s="0" t="n">
        <v>227</v>
      </c>
      <c r="B54" s="0" t="n">
        <v>2009</v>
      </c>
      <c r="C54" s="0" t="n">
        <v>237</v>
      </c>
      <c r="D54" s="0" t="n">
        <v>310</v>
      </c>
      <c r="E54" s="0" t="n">
        <v>1</v>
      </c>
      <c r="F54" s="0" t="n">
        <v>0</v>
      </c>
      <c r="G54" s="0" t="n">
        <v>0</v>
      </c>
      <c r="H54" s="0" t="n">
        <v>0</v>
      </c>
      <c r="I54" s="0" t="n">
        <v>1.442</v>
      </c>
      <c r="J54" s="0" t="n">
        <v>7</v>
      </c>
      <c r="K54" s="0" t="n">
        <v>12.7</v>
      </c>
      <c r="L54" s="0" t="n">
        <v>4.769</v>
      </c>
      <c r="M54" s="5" t="n">
        <f aca="false">DATE(B54,1,1)+C54-1+(60*TRUNC(D54/100)+MOD(D54,100))/1440</f>
        <v>40050.1319444444</v>
      </c>
    </row>
    <row r="55" customFormat="false" ht="12.75" hidden="false" customHeight="false" outlineLevel="0" collapsed="false">
      <c r="A55" s="0" t="n">
        <v>227</v>
      </c>
      <c r="B55" s="0" t="n">
        <v>2009</v>
      </c>
      <c r="C55" s="0" t="n">
        <v>237</v>
      </c>
      <c r="D55" s="0" t="n">
        <v>32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1.442</v>
      </c>
      <c r="J55" s="0" t="n">
        <v>6</v>
      </c>
      <c r="K55" s="0" t="n">
        <v>12.7</v>
      </c>
      <c r="L55" s="0" t="n">
        <v>4.746</v>
      </c>
      <c r="M55" s="5" t="n">
        <f aca="false">DATE(B55,1,1)+C55-1+(60*TRUNC(D55/100)+MOD(D55,100))/1440</f>
        <v>40050.1388888889</v>
      </c>
    </row>
    <row r="56" customFormat="false" ht="12.75" hidden="false" customHeight="false" outlineLevel="0" collapsed="false">
      <c r="A56" s="0" t="n">
        <v>227</v>
      </c>
      <c r="B56" s="0" t="n">
        <v>2009</v>
      </c>
      <c r="C56" s="0" t="n">
        <v>237</v>
      </c>
      <c r="D56" s="0" t="n">
        <v>330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1.442</v>
      </c>
      <c r="J56" s="0" t="n">
        <v>6</v>
      </c>
      <c r="K56" s="0" t="n">
        <v>12.7</v>
      </c>
      <c r="L56" s="0" t="n">
        <v>4.716</v>
      </c>
      <c r="M56" s="5" t="n">
        <f aca="false">DATE(B56,1,1)+C56-1+(60*TRUNC(D56/100)+MOD(D56,100))/1440</f>
        <v>40050.1458333333</v>
      </c>
    </row>
    <row r="57" customFormat="false" ht="12.75" hidden="false" customHeight="false" outlineLevel="0" collapsed="false">
      <c r="A57" s="0" t="n">
        <v>227</v>
      </c>
      <c r="B57" s="0" t="n">
        <v>2009</v>
      </c>
      <c r="C57" s="0" t="n">
        <v>237</v>
      </c>
      <c r="D57" s="0" t="n">
        <v>34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1.442</v>
      </c>
      <c r="J57" s="0" t="n">
        <v>6</v>
      </c>
      <c r="K57" s="0" t="n">
        <v>12.7</v>
      </c>
      <c r="L57" s="0" t="n">
        <v>4.656</v>
      </c>
      <c r="M57" s="5" t="n">
        <f aca="false">DATE(B57,1,1)+C57-1+(60*TRUNC(D57/100)+MOD(D57,100))/1440</f>
        <v>40050.1527777778</v>
      </c>
    </row>
    <row r="58" customFormat="false" ht="12.75" hidden="false" customHeight="false" outlineLevel="0" collapsed="false">
      <c r="A58" s="0" t="n">
        <v>227</v>
      </c>
      <c r="B58" s="0" t="n">
        <v>2009</v>
      </c>
      <c r="C58" s="0" t="n">
        <v>237</v>
      </c>
      <c r="D58" s="0" t="n">
        <v>350</v>
      </c>
      <c r="E58" s="0" t="n">
        <v>1</v>
      </c>
      <c r="F58" s="0" t="n">
        <v>0</v>
      </c>
      <c r="G58" s="0" t="n">
        <v>0</v>
      </c>
      <c r="H58" s="0" t="n">
        <v>0</v>
      </c>
      <c r="I58" s="0" t="n">
        <v>1.442</v>
      </c>
      <c r="J58" s="0" t="n">
        <v>5</v>
      </c>
      <c r="K58" s="0" t="n">
        <v>12.7</v>
      </c>
      <c r="L58" s="0" t="n">
        <v>4.625</v>
      </c>
      <c r="M58" s="5" t="n">
        <f aca="false">DATE(B58,1,1)+C58-1+(60*TRUNC(D58/100)+MOD(D58,100))/1440</f>
        <v>40050.1597222222</v>
      </c>
    </row>
    <row r="59" customFormat="false" ht="12.75" hidden="false" customHeight="false" outlineLevel="0" collapsed="false">
      <c r="A59" s="0" t="n">
        <v>227</v>
      </c>
      <c r="B59" s="0" t="n">
        <v>2009</v>
      </c>
      <c r="C59" s="0" t="n">
        <v>237</v>
      </c>
      <c r="D59" s="0" t="n">
        <v>400</v>
      </c>
      <c r="E59" s="0" t="n">
        <v>1</v>
      </c>
      <c r="F59" s="0" t="n">
        <v>0</v>
      </c>
      <c r="G59" s="0" t="n">
        <v>0</v>
      </c>
      <c r="H59" s="0" t="n">
        <v>0</v>
      </c>
      <c r="I59" s="0" t="n">
        <v>1.44</v>
      </c>
      <c r="J59" s="0" t="n">
        <v>5</v>
      </c>
      <c r="K59" s="0" t="n">
        <v>12.7</v>
      </c>
      <c r="L59" s="0" t="n">
        <v>4.648</v>
      </c>
      <c r="M59" s="5" t="n">
        <f aca="false">DATE(B59,1,1)+C59-1+(60*TRUNC(D59/100)+MOD(D59,100))/1440</f>
        <v>40050.1666666667</v>
      </c>
    </row>
    <row r="60" customFormat="false" ht="12.75" hidden="false" customHeight="false" outlineLevel="0" collapsed="false">
      <c r="A60" s="0" t="n">
        <v>227</v>
      </c>
      <c r="B60" s="0" t="n">
        <v>2009</v>
      </c>
      <c r="C60" s="0" t="n">
        <v>237</v>
      </c>
      <c r="D60" s="0" t="n">
        <v>410</v>
      </c>
      <c r="E60" s="0" t="n">
        <v>1</v>
      </c>
      <c r="F60" s="0" t="n">
        <v>0</v>
      </c>
      <c r="G60" s="0" t="n">
        <v>0</v>
      </c>
      <c r="H60" s="0" t="n">
        <v>0</v>
      </c>
      <c r="I60" s="0" t="n">
        <v>1.439</v>
      </c>
      <c r="J60" s="0" t="n">
        <v>5</v>
      </c>
      <c r="K60" s="0" t="n">
        <v>12.7</v>
      </c>
      <c r="L60" s="0" t="n">
        <v>4.656</v>
      </c>
      <c r="M60" s="5" t="n">
        <f aca="false">DATE(B60,1,1)+C60-1+(60*TRUNC(D60/100)+MOD(D60,100))/1440</f>
        <v>40050.1736111111</v>
      </c>
    </row>
    <row r="61" customFormat="false" ht="12.75" hidden="false" customHeight="false" outlineLevel="0" collapsed="false">
      <c r="A61" s="0" t="n">
        <v>227</v>
      </c>
      <c r="B61" s="0" t="n">
        <v>2009</v>
      </c>
      <c r="C61" s="0" t="n">
        <v>237</v>
      </c>
      <c r="D61" s="0" t="n">
        <v>420</v>
      </c>
      <c r="E61" s="0" t="n">
        <v>1</v>
      </c>
      <c r="F61" s="0" t="n">
        <v>0</v>
      </c>
      <c r="G61" s="0" t="n">
        <v>0</v>
      </c>
      <c r="H61" s="0" t="n">
        <v>0</v>
      </c>
      <c r="I61" s="0" t="n">
        <v>1.438</v>
      </c>
      <c r="J61" s="0" t="n">
        <v>5</v>
      </c>
      <c r="K61" s="0" t="n">
        <v>12.6</v>
      </c>
      <c r="L61" s="0" t="n">
        <v>4.648</v>
      </c>
      <c r="M61" s="5" t="n">
        <f aca="false">DATE(B61,1,1)+C61-1+(60*TRUNC(D61/100)+MOD(D61,100))/1440</f>
        <v>40050.1805555556</v>
      </c>
    </row>
    <row r="62" customFormat="false" ht="12.75" hidden="false" customHeight="false" outlineLevel="0" collapsed="false">
      <c r="A62" s="0" t="n">
        <v>227</v>
      </c>
      <c r="B62" s="0" t="n">
        <v>2009</v>
      </c>
      <c r="C62" s="0" t="n">
        <v>237</v>
      </c>
      <c r="D62" s="0" t="n">
        <v>430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1.437</v>
      </c>
      <c r="J62" s="0" t="n">
        <v>5</v>
      </c>
      <c r="K62" s="0" t="n">
        <v>12.6</v>
      </c>
      <c r="L62" s="0" t="n">
        <v>4.656</v>
      </c>
      <c r="M62" s="5" t="n">
        <f aca="false">DATE(B62,1,1)+C62-1+(60*TRUNC(D62/100)+MOD(D62,100))/1440</f>
        <v>40050.1875</v>
      </c>
    </row>
    <row r="63" customFormat="false" ht="12.75" hidden="false" customHeight="false" outlineLevel="0" collapsed="false">
      <c r="A63" s="0" t="n">
        <v>227</v>
      </c>
      <c r="B63" s="0" t="n">
        <v>2009</v>
      </c>
      <c r="C63" s="0" t="n">
        <v>237</v>
      </c>
      <c r="D63" s="0" t="n">
        <v>440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1.437</v>
      </c>
      <c r="J63" s="0" t="n">
        <v>5</v>
      </c>
      <c r="K63" s="0" t="n">
        <v>12.6</v>
      </c>
      <c r="L63" s="0" t="n">
        <v>4.656</v>
      </c>
      <c r="M63" s="5" t="n">
        <f aca="false">DATE(B63,1,1)+C63-1+(60*TRUNC(D63/100)+MOD(D63,100))/1440</f>
        <v>40050.1944444444</v>
      </c>
    </row>
    <row r="64" customFormat="false" ht="12.75" hidden="false" customHeight="false" outlineLevel="0" collapsed="false">
      <c r="A64" s="0" t="n">
        <v>227</v>
      </c>
      <c r="B64" s="0" t="n">
        <v>2009</v>
      </c>
      <c r="C64" s="0" t="n">
        <v>237</v>
      </c>
      <c r="D64" s="0" t="n">
        <v>450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1.436</v>
      </c>
      <c r="J64" s="0" t="n">
        <v>5</v>
      </c>
      <c r="K64" s="0" t="n">
        <v>12.6</v>
      </c>
      <c r="L64" s="0" t="n">
        <v>4.595</v>
      </c>
      <c r="M64" s="5" t="n">
        <f aca="false">DATE(B64,1,1)+C64-1+(60*TRUNC(D64/100)+MOD(D64,100))/1440</f>
        <v>40050.2013888889</v>
      </c>
    </row>
    <row r="65" customFormat="false" ht="12.75" hidden="false" customHeight="false" outlineLevel="0" collapsed="false">
      <c r="A65" s="0" t="n">
        <v>227</v>
      </c>
      <c r="B65" s="0" t="n">
        <v>2009</v>
      </c>
      <c r="C65" s="0" t="n">
        <v>237</v>
      </c>
      <c r="D65" s="0" t="n">
        <v>50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1.436</v>
      </c>
      <c r="J65" s="0" t="n">
        <v>5</v>
      </c>
      <c r="K65" s="0" t="n">
        <v>12.5</v>
      </c>
      <c r="L65" s="0" t="n">
        <v>4.595</v>
      </c>
      <c r="M65" s="5" t="n">
        <f aca="false">DATE(B65,1,1)+C65-1+(60*TRUNC(D65/100)+MOD(D65,100))/1440</f>
        <v>40050.2083333333</v>
      </c>
    </row>
    <row r="66" customFormat="false" ht="12.75" hidden="false" customHeight="false" outlineLevel="0" collapsed="false">
      <c r="A66" s="0" t="n">
        <v>227</v>
      </c>
      <c r="B66" s="0" t="n">
        <v>2009</v>
      </c>
      <c r="C66" s="0" t="n">
        <v>237</v>
      </c>
      <c r="D66" s="0" t="n">
        <v>51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1.435</v>
      </c>
      <c r="J66" s="0" t="n">
        <v>5</v>
      </c>
      <c r="K66" s="0" t="n">
        <v>12.5</v>
      </c>
      <c r="L66" s="0" t="n">
        <v>4.565</v>
      </c>
      <c r="M66" s="5" t="n">
        <f aca="false">DATE(B66,1,1)+C66-1+(60*TRUNC(D66/100)+MOD(D66,100))/1440</f>
        <v>40050.2152777778</v>
      </c>
    </row>
    <row r="67" customFormat="false" ht="12.75" hidden="false" customHeight="false" outlineLevel="0" collapsed="false">
      <c r="A67" s="0" t="n">
        <v>227</v>
      </c>
      <c r="B67" s="0" t="n">
        <v>2009</v>
      </c>
      <c r="C67" s="0" t="n">
        <v>237</v>
      </c>
      <c r="D67" s="0" t="n">
        <v>520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1.435</v>
      </c>
      <c r="J67" s="0" t="n">
        <v>5</v>
      </c>
      <c r="K67" s="0" t="n">
        <v>12.5</v>
      </c>
      <c r="L67" s="0" t="n">
        <v>4.535</v>
      </c>
      <c r="M67" s="5" t="n">
        <f aca="false">DATE(B67,1,1)+C67-1+(60*TRUNC(D67/100)+MOD(D67,100))/1440</f>
        <v>40050.2222222222</v>
      </c>
    </row>
    <row r="68" customFormat="false" ht="12.75" hidden="false" customHeight="false" outlineLevel="0" collapsed="false">
      <c r="A68" s="0" t="n">
        <v>227</v>
      </c>
      <c r="B68" s="0" t="n">
        <v>2009</v>
      </c>
      <c r="C68" s="0" t="n">
        <v>237</v>
      </c>
      <c r="D68" s="0" t="n">
        <v>530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1.435</v>
      </c>
      <c r="J68" s="0" t="n">
        <v>5</v>
      </c>
      <c r="K68" s="0" t="n">
        <v>12.5</v>
      </c>
      <c r="L68" s="0" t="n">
        <v>4.535</v>
      </c>
      <c r="M68" s="5" t="n">
        <f aca="false">DATE(B68,1,1)+C68-1+(60*TRUNC(D68/100)+MOD(D68,100))/1440</f>
        <v>40050.2291666667</v>
      </c>
    </row>
    <row r="69" customFormat="false" ht="12.75" hidden="false" customHeight="false" outlineLevel="0" collapsed="false">
      <c r="A69" s="0" t="n">
        <v>227</v>
      </c>
      <c r="B69" s="0" t="n">
        <v>2009</v>
      </c>
      <c r="C69" s="0" t="n">
        <v>237</v>
      </c>
      <c r="D69" s="0" t="n">
        <v>540</v>
      </c>
      <c r="E69" s="0" t="n">
        <v>1</v>
      </c>
      <c r="F69" s="0" t="n">
        <v>0</v>
      </c>
      <c r="G69" s="0" t="n">
        <v>0</v>
      </c>
      <c r="H69" s="0" t="n">
        <v>0</v>
      </c>
      <c r="I69" s="0" t="n">
        <v>1.437</v>
      </c>
      <c r="J69" s="0" t="n">
        <v>5</v>
      </c>
      <c r="K69" s="0" t="n">
        <v>12.4</v>
      </c>
      <c r="L69" s="0" t="n">
        <v>4.535</v>
      </c>
      <c r="M69" s="5" t="n">
        <f aca="false">DATE(B69,1,1)+C69-1+(60*TRUNC(D69/100)+MOD(D69,100))/1440</f>
        <v>40050.2361111111</v>
      </c>
    </row>
    <row r="70" customFormat="false" ht="12.75" hidden="false" customHeight="false" outlineLevel="0" collapsed="false">
      <c r="A70" s="0" t="n">
        <v>227</v>
      </c>
      <c r="B70" s="0" t="n">
        <v>2009</v>
      </c>
      <c r="C70" s="0" t="n">
        <v>237</v>
      </c>
      <c r="D70" s="0" t="n">
        <v>55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1.437</v>
      </c>
      <c r="J70" s="0" t="n">
        <v>5</v>
      </c>
      <c r="K70" s="0" t="n">
        <v>12.4</v>
      </c>
      <c r="L70" s="0" t="n">
        <v>4.504</v>
      </c>
      <c r="M70" s="5" t="n">
        <f aca="false">DATE(B70,1,1)+C70-1+(60*TRUNC(D70/100)+MOD(D70,100))/1440</f>
        <v>40050.2430555556</v>
      </c>
    </row>
    <row r="71" customFormat="false" ht="12.75" hidden="false" customHeight="false" outlineLevel="0" collapsed="false">
      <c r="A71" s="0" t="n">
        <v>227</v>
      </c>
      <c r="B71" s="0" t="n">
        <v>2009</v>
      </c>
      <c r="C71" s="0" t="n">
        <v>237</v>
      </c>
      <c r="D71" s="0" t="n">
        <v>600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.437</v>
      </c>
      <c r="J71" s="0" t="n">
        <v>5</v>
      </c>
      <c r="K71" s="0" t="n">
        <v>12.4</v>
      </c>
      <c r="L71" s="0" t="n">
        <v>4.504</v>
      </c>
      <c r="M71" s="5" t="n">
        <f aca="false">DATE(B71,1,1)+C71-1+(60*TRUNC(D71/100)+MOD(D71,100))/1440</f>
        <v>40050.25</v>
      </c>
    </row>
    <row r="72" customFormat="false" ht="12.75" hidden="false" customHeight="false" outlineLevel="0" collapsed="false">
      <c r="A72" s="0" t="n">
        <v>227</v>
      </c>
      <c r="B72" s="0" t="n">
        <v>2009</v>
      </c>
      <c r="C72" s="0" t="n">
        <v>237</v>
      </c>
      <c r="D72" s="0" t="n">
        <v>610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1.437</v>
      </c>
      <c r="J72" s="0" t="n">
        <v>5</v>
      </c>
      <c r="K72" s="0" t="n">
        <v>12.4</v>
      </c>
      <c r="L72" s="0" t="n">
        <v>4.474</v>
      </c>
      <c r="M72" s="5" t="n">
        <f aca="false">DATE(B72,1,1)+C72-1+(60*TRUNC(D72/100)+MOD(D72,100))/1440</f>
        <v>40050.2569444444</v>
      </c>
    </row>
    <row r="73" customFormat="false" ht="12.75" hidden="false" customHeight="false" outlineLevel="0" collapsed="false">
      <c r="A73" s="0" t="n">
        <v>227</v>
      </c>
      <c r="B73" s="0" t="n">
        <v>2009</v>
      </c>
      <c r="C73" s="0" t="n">
        <v>237</v>
      </c>
      <c r="D73" s="0" t="n">
        <v>620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1.437</v>
      </c>
      <c r="J73" s="0" t="n">
        <v>5</v>
      </c>
      <c r="K73" s="0" t="n">
        <v>12.3</v>
      </c>
      <c r="L73" s="0" t="n">
        <v>4.444</v>
      </c>
      <c r="M73" s="5" t="n">
        <f aca="false">DATE(B73,1,1)+C73-1+(60*TRUNC(D73/100)+MOD(D73,100))/1440</f>
        <v>40050.2638888889</v>
      </c>
    </row>
    <row r="74" customFormat="false" ht="12.75" hidden="false" customHeight="false" outlineLevel="0" collapsed="false">
      <c r="A74" s="0" t="n">
        <v>227</v>
      </c>
      <c r="B74" s="0" t="n">
        <v>2009</v>
      </c>
      <c r="C74" s="0" t="n">
        <v>237</v>
      </c>
      <c r="D74" s="0" t="n">
        <v>630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1.437</v>
      </c>
      <c r="J74" s="0" t="n">
        <v>5</v>
      </c>
      <c r="K74" s="0" t="n">
        <v>12.3</v>
      </c>
      <c r="L74" s="0" t="n">
        <v>4.383</v>
      </c>
      <c r="M74" s="5" t="n">
        <f aca="false">DATE(B74,1,1)+C74-1+(60*TRUNC(D74/100)+MOD(D74,100))/1440</f>
        <v>40050.2708333333</v>
      </c>
    </row>
    <row r="75" customFormat="false" ht="12.75" hidden="false" customHeight="false" outlineLevel="0" collapsed="false">
      <c r="A75" s="0" t="n">
        <v>227</v>
      </c>
      <c r="B75" s="0" t="n">
        <v>2009</v>
      </c>
      <c r="C75" s="0" t="n">
        <v>237</v>
      </c>
      <c r="D75" s="0" t="n">
        <v>640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1.438</v>
      </c>
      <c r="J75" s="0" t="n">
        <v>5</v>
      </c>
      <c r="K75" s="0" t="n">
        <v>12.3</v>
      </c>
      <c r="L75" s="0" t="n">
        <v>4.383</v>
      </c>
      <c r="M75" s="5" t="n">
        <f aca="false">DATE(B75,1,1)+C75-1+(60*TRUNC(D75/100)+MOD(D75,100))/1440</f>
        <v>40050.2777777778</v>
      </c>
    </row>
    <row r="76" customFormat="false" ht="12.75" hidden="false" customHeight="false" outlineLevel="0" collapsed="false">
      <c r="A76" s="0" t="n">
        <v>227</v>
      </c>
      <c r="B76" s="0" t="n">
        <v>2009</v>
      </c>
      <c r="C76" s="0" t="n">
        <v>237</v>
      </c>
      <c r="D76" s="0" t="n">
        <v>650</v>
      </c>
      <c r="E76" s="0" t="n">
        <v>1</v>
      </c>
      <c r="F76" s="0" t="n">
        <v>0</v>
      </c>
      <c r="G76" s="0" t="n">
        <v>0</v>
      </c>
      <c r="H76" s="0" t="n">
        <v>0</v>
      </c>
      <c r="I76" s="0" t="n">
        <v>1.438</v>
      </c>
      <c r="J76" s="0" t="n">
        <v>5</v>
      </c>
      <c r="K76" s="0" t="n">
        <v>12.2</v>
      </c>
      <c r="L76" s="0" t="n">
        <v>4.353</v>
      </c>
      <c r="M76" s="5" t="n">
        <f aca="false">DATE(B76,1,1)+C76-1+(60*TRUNC(D76/100)+MOD(D76,100))/1440</f>
        <v>40050.2847222222</v>
      </c>
    </row>
    <row r="77" customFormat="false" ht="12.75" hidden="false" customHeight="false" outlineLevel="0" collapsed="false">
      <c r="A77" s="0" t="n">
        <v>227</v>
      </c>
      <c r="B77" s="0" t="n">
        <v>2009</v>
      </c>
      <c r="C77" s="0" t="n">
        <v>237</v>
      </c>
      <c r="D77" s="0" t="n">
        <v>700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.439</v>
      </c>
      <c r="J77" s="0" t="n">
        <v>5</v>
      </c>
      <c r="K77" s="0" t="n">
        <v>12.2</v>
      </c>
      <c r="L77" s="0" t="n">
        <v>4.323</v>
      </c>
      <c r="M77" s="5" t="n">
        <f aca="false">DATE(B77,1,1)+C77-1+(60*TRUNC(D77/100)+MOD(D77,100))/1440</f>
        <v>40050.2916666667</v>
      </c>
    </row>
    <row r="78" customFormat="false" ht="12.75" hidden="false" customHeight="false" outlineLevel="0" collapsed="false">
      <c r="A78" s="0" t="n">
        <v>227</v>
      </c>
      <c r="B78" s="0" t="n">
        <v>2009</v>
      </c>
      <c r="C78" s="0" t="n">
        <v>237</v>
      </c>
      <c r="D78" s="0" t="n">
        <v>710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1.438</v>
      </c>
      <c r="J78" s="0" t="n">
        <v>5</v>
      </c>
      <c r="K78" s="0" t="n">
        <v>12.2</v>
      </c>
      <c r="L78" s="0" t="n">
        <v>4.263</v>
      </c>
      <c r="M78" s="5" t="n">
        <f aca="false">DATE(B78,1,1)+C78-1+(60*TRUNC(D78/100)+MOD(D78,100))/1440</f>
        <v>40050.2986111111</v>
      </c>
    </row>
    <row r="79" customFormat="false" ht="12.75" hidden="false" customHeight="false" outlineLevel="0" collapsed="false">
      <c r="A79" s="0" t="n">
        <v>227</v>
      </c>
      <c r="B79" s="0" t="n">
        <v>2009</v>
      </c>
      <c r="C79" s="0" t="n">
        <v>237</v>
      </c>
      <c r="D79" s="0" t="n">
        <v>720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.439</v>
      </c>
      <c r="J79" s="0" t="n">
        <v>5</v>
      </c>
      <c r="K79" s="0" t="n">
        <v>12.2</v>
      </c>
      <c r="L79" s="0" t="n">
        <v>4.263</v>
      </c>
      <c r="M79" s="5" t="n">
        <f aca="false">DATE(B79,1,1)+C79-1+(60*TRUNC(D79/100)+MOD(D79,100))/1440</f>
        <v>40050.3055555556</v>
      </c>
    </row>
    <row r="80" customFormat="false" ht="12.75" hidden="false" customHeight="false" outlineLevel="0" collapsed="false">
      <c r="A80" s="0" t="n">
        <v>227</v>
      </c>
      <c r="B80" s="0" t="n">
        <v>2009</v>
      </c>
      <c r="C80" s="0" t="n">
        <v>237</v>
      </c>
      <c r="D80" s="0" t="n">
        <v>73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1.439</v>
      </c>
      <c r="J80" s="0" t="n">
        <v>5</v>
      </c>
      <c r="K80" s="0" t="n">
        <v>12.1</v>
      </c>
      <c r="L80" s="0" t="n">
        <v>4.278</v>
      </c>
      <c r="M80" s="5" t="n">
        <f aca="false">DATE(B80,1,1)+C80-1+(60*TRUNC(D80/100)+MOD(D80,100))/1440</f>
        <v>40050.3125</v>
      </c>
    </row>
    <row r="81" customFormat="false" ht="12.75" hidden="false" customHeight="false" outlineLevel="0" collapsed="false">
      <c r="A81" s="0" t="n">
        <v>227</v>
      </c>
      <c r="B81" s="0" t="n">
        <v>2009</v>
      </c>
      <c r="C81" s="0" t="n">
        <v>237</v>
      </c>
      <c r="D81" s="0" t="n">
        <v>740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1.439</v>
      </c>
      <c r="J81" s="0" t="n">
        <v>5</v>
      </c>
      <c r="K81" s="0" t="n">
        <v>12.1</v>
      </c>
      <c r="L81" s="0" t="n">
        <v>4.232</v>
      </c>
      <c r="M81" s="5" t="n">
        <f aca="false">DATE(B81,1,1)+C81-1+(60*TRUNC(D81/100)+MOD(D81,100))/1440</f>
        <v>40050.3194444444</v>
      </c>
    </row>
    <row r="82" customFormat="false" ht="12.75" hidden="false" customHeight="false" outlineLevel="0" collapsed="false">
      <c r="A82" s="0" t="n">
        <v>227</v>
      </c>
      <c r="B82" s="0" t="n">
        <v>2009</v>
      </c>
      <c r="C82" s="0" t="n">
        <v>237</v>
      </c>
      <c r="D82" s="0" t="n">
        <v>750</v>
      </c>
      <c r="E82" s="0" t="n">
        <v>1</v>
      </c>
      <c r="F82" s="0" t="n">
        <v>0</v>
      </c>
      <c r="G82" s="0" t="n">
        <v>0</v>
      </c>
      <c r="H82" s="0" t="n">
        <v>0</v>
      </c>
      <c r="I82" s="0" t="n">
        <v>1.439</v>
      </c>
      <c r="J82" s="0" t="n">
        <v>5</v>
      </c>
      <c r="K82" s="0" t="n">
        <v>12.1</v>
      </c>
      <c r="L82" s="0" t="n">
        <v>4.263</v>
      </c>
      <c r="M82" s="5" t="n">
        <f aca="false">DATE(B82,1,1)+C82-1+(60*TRUNC(D82/100)+MOD(D82,100))/1440</f>
        <v>40050.3263888889</v>
      </c>
    </row>
    <row r="83" customFormat="false" ht="12.75" hidden="false" customHeight="false" outlineLevel="0" collapsed="false">
      <c r="A83" s="0" t="n">
        <v>227</v>
      </c>
      <c r="B83" s="0" t="n">
        <v>2009</v>
      </c>
      <c r="C83" s="0" t="n">
        <v>237</v>
      </c>
      <c r="D83" s="0" t="n">
        <v>800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1.44</v>
      </c>
      <c r="J83" s="0" t="n">
        <v>5</v>
      </c>
      <c r="K83" s="0" t="n">
        <v>12.1</v>
      </c>
      <c r="L83" s="0" t="n">
        <v>4.263</v>
      </c>
      <c r="M83" s="5" t="n">
        <f aca="false">DATE(B83,1,1)+C83-1+(60*TRUNC(D83/100)+MOD(D83,100))/1440</f>
        <v>40050.3333333333</v>
      </c>
    </row>
    <row r="84" customFormat="false" ht="12.75" hidden="false" customHeight="false" outlineLevel="0" collapsed="false">
      <c r="A84" s="0" t="n">
        <v>227</v>
      </c>
      <c r="B84" s="0" t="n">
        <v>2009</v>
      </c>
      <c r="C84" s="0" t="n">
        <v>237</v>
      </c>
      <c r="D84" s="0" t="n">
        <v>81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1.44</v>
      </c>
      <c r="J84" s="0" t="n">
        <v>5</v>
      </c>
      <c r="K84" s="0" t="n">
        <v>12.1</v>
      </c>
      <c r="L84" s="0" t="n">
        <v>4.293</v>
      </c>
      <c r="M84" s="5" t="n">
        <f aca="false">DATE(B84,1,1)+C84-1+(60*TRUNC(D84/100)+MOD(D84,100))/1440</f>
        <v>40050.3402777778</v>
      </c>
    </row>
    <row r="85" customFormat="false" ht="12.75" hidden="false" customHeight="false" outlineLevel="0" collapsed="false">
      <c r="A85" s="0" t="n">
        <v>227</v>
      </c>
      <c r="B85" s="0" t="n">
        <v>2009</v>
      </c>
      <c r="C85" s="0" t="n">
        <v>237</v>
      </c>
      <c r="D85" s="0" t="n">
        <v>820</v>
      </c>
      <c r="E85" s="0" t="n">
        <v>1</v>
      </c>
      <c r="F85" s="0" t="n">
        <v>0</v>
      </c>
      <c r="G85" s="0" t="n">
        <v>0</v>
      </c>
      <c r="H85" s="0" t="n">
        <v>0</v>
      </c>
      <c r="I85" s="0" t="n">
        <v>1.44</v>
      </c>
      <c r="J85" s="0" t="n">
        <v>5</v>
      </c>
      <c r="K85" s="0" t="n">
        <v>12.1</v>
      </c>
      <c r="L85" s="0" t="n">
        <v>4.323</v>
      </c>
      <c r="M85" s="5" t="n">
        <f aca="false">DATE(B85,1,1)+C85-1+(60*TRUNC(D85/100)+MOD(D85,100))/1440</f>
        <v>40050.3472222222</v>
      </c>
    </row>
    <row r="86" customFormat="false" ht="12.75" hidden="false" customHeight="false" outlineLevel="0" collapsed="false">
      <c r="A86" s="0" t="n">
        <v>227</v>
      </c>
      <c r="B86" s="0" t="n">
        <v>2009</v>
      </c>
      <c r="C86" s="0" t="n">
        <v>237</v>
      </c>
      <c r="D86" s="0" t="n">
        <v>830</v>
      </c>
      <c r="E86" s="0" t="n">
        <v>1</v>
      </c>
      <c r="F86" s="0" t="n">
        <v>0</v>
      </c>
      <c r="G86" s="0" t="n">
        <v>0</v>
      </c>
      <c r="H86" s="0" t="n">
        <v>0</v>
      </c>
      <c r="I86" s="0" t="n">
        <v>1.44</v>
      </c>
      <c r="J86" s="0" t="n">
        <v>5</v>
      </c>
      <c r="K86" s="0" t="n">
        <v>12.1</v>
      </c>
      <c r="L86" s="0" t="n">
        <v>4.293</v>
      </c>
      <c r="M86" s="5" t="n">
        <f aca="false">DATE(B86,1,1)+C86-1+(60*TRUNC(D86/100)+MOD(D86,100))/1440</f>
        <v>40050.3541666667</v>
      </c>
    </row>
    <row r="87" customFormat="false" ht="12.75" hidden="false" customHeight="false" outlineLevel="0" collapsed="false">
      <c r="A87" s="0" t="n">
        <v>227</v>
      </c>
      <c r="B87" s="0" t="n">
        <v>2009</v>
      </c>
      <c r="C87" s="0" t="n">
        <v>237</v>
      </c>
      <c r="D87" s="0" t="n">
        <v>840</v>
      </c>
      <c r="E87" s="0" t="n">
        <v>1</v>
      </c>
      <c r="F87" s="0" t="n">
        <v>0</v>
      </c>
      <c r="G87" s="0" t="n">
        <v>0</v>
      </c>
      <c r="H87" s="0" t="n">
        <v>0</v>
      </c>
      <c r="I87" s="0" t="n">
        <v>1.441</v>
      </c>
      <c r="J87" s="0" t="n">
        <v>6</v>
      </c>
      <c r="K87" s="0" t="n">
        <v>12.1</v>
      </c>
      <c r="L87" s="0" t="n">
        <v>4.323</v>
      </c>
      <c r="M87" s="5" t="n">
        <f aca="false">DATE(B87,1,1)+C87-1+(60*TRUNC(D87/100)+MOD(D87,100))/1440</f>
        <v>40050.3611111111</v>
      </c>
    </row>
    <row r="88" customFormat="false" ht="12.75" hidden="false" customHeight="false" outlineLevel="0" collapsed="false">
      <c r="A88" s="0" t="n">
        <v>227</v>
      </c>
      <c r="B88" s="0" t="n">
        <v>2009</v>
      </c>
      <c r="C88" s="0" t="n">
        <v>237</v>
      </c>
      <c r="D88" s="0" t="n">
        <v>850</v>
      </c>
      <c r="E88" s="0" t="n">
        <v>1</v>
      </c>
      <c r="F88" s="0" t="n">
        <v>0</v>
      </c>
      <c r="G88" s="0" t="n">
        <v>0</v>
      </c>
      <c r="H88" s="0" t="n">
        <v>0</v>
      </c>
      <c r="I88" s="0" t="n">
        <v>1.442</v>
      </c>
      <c r="J88" s="0" t="n">
        <v>6</v>
      </c>
      <c r="K88" s="0" t="n">
        <v>12.2</v>
      </c>
      <c r="L88" s="0" t="n">
        <v>4.353</v>
      </c>
      <c r="M88" s="5" t="n">
        <f aca="false">DATE(B88,1,1)+C88-1+(60*TRUNC(D88/100)+MOD(D88,100))/1440</f>
        <v>40050.3680555556</v>
      </c>
    </row>
    <row r="89" customFormat="false" ht="12.75" hidden="false" customHeight="false" outlineLevel="0" collapsed="false">
      <c r="A89" s="0" t="n">
        <v>227</v>
      </c>
      <c r="B89" s="0" t="n">
        <v>2009</v>
      </c>
      <c r="C89" s="0" t="n">
        <v>237</v>
      </c>
      <c r="D89" s="0" t="n">
        <v>900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1.442</v>
      </c>
      <c r="J89" s="0" t="n">
        <v>5</v>
      </c>
      <c r="K89" s="0" t="n">
        <v>12.2</v>
      </c>
      <c r="L89" s="0" t="n">
        <v>4.323</v>
      </c>
      <c r="M89" s="5" t="n">
        <f aca="false">DATE(B89,1,1)+C89-1+(60*TRUNC(D89/100)+MOD(D89,100))/1440</f>
        <v>40050.375</v>
      </c>
    </row>
    <row r="90" customFormat="false" ht="12.75" hidden="false" customHeight="false" outlineLevel="0" collapsed="false">
      <c r="A90" s="0" t="n">
        <v>227</v>
      </c>
      <c r="B90" s="0" t="n">
        <v>2009</v>
      </c>
      <c r="C90" s="0" t="n">
        <v>237</v>
      </c>
      <c r="D90" s="0" t="n">
        <v>910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1.442</v>
      </c>
      <c r="J90" s="0" t="n">
        <v>5</v>
      </c>
      <c r="K90" s="0" t="n">
        <v>12.3</v>
      </c>
      <c r="L90" s="0" t="n">
        <v>4.323</v>
      </c>
      <c r="M90" s="5" t="n">
        <f aca="false">DATE(B90,1,1)+C90-1+(60*TRUNC(D90/100)+MOD(D90,100))/1440</f>
        <v>40050.3819444444</v>
      </c>
    </row>
    <row r="91" customFormat="false" ht="12.75" hidden="false" customHeight="false" outlineLevel="0" collapsed="false">
      <c r="A91" s="0" t="n">
        <v>227</v>
      </c>
      <c r="B91" s="0" t="n">
        <v>2009</v>
      </c>
      <c r="C91" s="0" t="n">
        <v>237</v>
      </c>
      <c r="D91" s="0" t="n">
        <v>920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1.442</v>
      </c>
      <c r="J91" s="0" t="n">
        <v>5</v>
      </c>
      <c r="K91" s="0" t="n">
        <v>12.6</v>
      </c>
      <c r="L91" s="0" t="n">
        <v>4.323</v>
      </c>
      <c r="M91" s="5" t="n">
        <f aca="false">DATE(B91,1,1)+C91-1+(60*TRUNC(D91/100)+MOD(D91,100))/1440</f>
        <v>40050.3888888889</v>
      </c>
    </row>
    <row r="92" customFormat="false" ht="12.75" hidden="false" customHeight="false" outlineLevel="0" collapsed="false">
      <c r="A92" s="0" t="n">
        <v>227</v>
      </c>
      <c r="B92" s="0" t="n">
        <v>2009</v>
      </c>
      <c r="C92" s="0" t="n">
        <v>237</v>
      </c>
      <c r="D92" s="0" t="n">
        <v>930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1.442</v>
      </c>
      <c r="J92" s="0" t="n">
        <v>5</v>
      </c>
      <c r="K92" s="0" t="n">
        <v>12.7</v>
      </c>
      <c r="L92" s="0" t="n">
        <v>4.323</v>
      </c>
      <c r="M92" s="5" t="n">
        <f aca="false">DATE(B92,1,1)+C92-1+(60*TRUNC(D92/100)+MOD(D92,100))/1440</f>
        <v>40050.3958333333</v>
      </c>
    </row>
    <row r="93" customFormat="false" ht="12.75" hidden="false" customHeight="false" outlineLevel="0" collapsed="false">
      <c r="A93" s="0" t="n">
        <v>227</v>
      </c>
      <c r="B93" s="0" t="n">
        <v>2009</v>
      </c>
      <c r="C93" s="0" t="n">
        <v>237</v>
      </c>
      <c r="D93" s="0" t="n">
        <v>940</v>
      </c>
      <c r="E93" s="0" t="n">
        <v>2</v>
      </c>
      <c r="F93" s="0" t="n">
        <v>0</v>
      </c>
      <c r="G93" s="0" t="n">
        <v>0</v>
      </c>
      <c r="H93" s="0" t="n">
        <v>0</v>
      </c>
      <c r="I93" s="0" t="n">
        <v>1.442</v>
      </c>
      <c r="J93" s="0" t="n">
        <v>5</v>
      </c>
      <c r="K93" s="0" t="n">
        <v>12.8</v>
      </c>
      <c r="L93" s="0" t="n">
        <v>4.414</v>
      </c>
      <c r="M93" s="5" t="n">
        <f aca="false">DATE(B93,1,1)+C93-1+(60*TRUNC(D93/100)+MOD(D93,100))/1440</f>
        <v>40050.4027777778</v>
      </c>
    </row>
    <row r="94" customFormat="false" ht="12.75" hidden="false" customHeight="false" outlineLevel="0" collapsed="false">
      <c r="A94" s="0" t="n">
        <v>227</v>
      </c>
      <c r="B94" s="0" t="n">
        <v>2009</v>
      </c>
      <c r="C94" s="0" t="n">
        <v>237</v>
      </c>
      <c r="D94" s="0" t="n">
        <v>950</v>
      </c>
      <c r="E94" s="0" t="n">
        <v>3</v>
      </c>
      <c r="F94" s="0" t="n">
        <v>0</v>
      </c>
      <c r="G94" s="0" t="n">
        <v>0</v>
      </c>
      <c r="H94" s="0" t="n">
        <v>0</v>
      </c>
      <c r="I94" s="0" t="n">
        <v>1.442</v>
      </c>
      <c r="J94" s="0" t="n">
        <v>5</v>
      </c>
      <c r="K94" s="0" t="n">
        <v>12.8</v>
      </c>
      <c r="L94" s="0" t="n">
        <v>4.444</v>
      </c>
      <c r="M94" s="5" t="n">
        <f aca="false">DATE(B94,1,1)+C94-1+(60*TRUNC(D94/100)+MOD(D94,100))/1440</f>
        <v>40050.4097222222</v>
      </c>
    </row>
    <row r="95" customFormat="false" ht="12.75" hidden="false" customHeight="false" outlineLevel="0" collapsed="false">
      <c r="A95" s="0" t="n">
        <v>227</v>
      </c>
      <c r="B95" s="0" t="n">
        <v>2009</v>
      </c>
      <c r="C95" s="0" t="n">
        <v>237</v>
      </c>
      <c r="D95" s="0" t="n">
        <v>1000</v>
      </c>
      <c r="E95" s="0" t="n">
        <v>3</v>
      </c>
      <c r="F95" s="0" t="n">
        <v>0</v>
      </c>
      <c r="G95" s="0" t="n">
        <v>0</v>
      </c>
      <c r="H95" s="0" t="n">
        <v>0</v>
      </c>
      <c r="I95" s="0" t="n">
        <v>1.442</v>
      </c>
      <c r="J95" s="0" t="n">
        <v>5</v>
      </c>
      <c r="K95" s="0" t="n">
        <v>12.9</v>
      </c>
      <c r="L95" s="0" t="n">
        <v>4.444</v>
      </c>
      <c r="M95" s="5" t="n">
        <f aca="false">DATE(B95,1,1)+C95-1+(60*TRUNC(D95/100)+MOD(D95,100))/1440</f>
        <v>40050.4166666667</v>
      </c>
    </row>
    <row r="96" customFormat="false" ht="12.75" hidden="false" customHeight="false" outlineLevel="0" collapsed="false">
      <c r="A96" s="0" t="n">
        <v>227</v>
      </c>
      <c r="B96" s="0" t="n">
        <v>2009</v>
      </c>
      <c r="C96" s="0" t="n">
        <v>237</v>
      </c>
      <c r="D96" s="0" t="n">
        <v>1010</v>
      </c>
      <c r="E96" s="0" t="n">
        <v>3</v>
      </c>
      <c r="F96" s="0" t="n">
        <v>0</v>
      </c>
      <c r="G96" s="0" t="n">
        <v>0</v>
      </c>
      <c r="H96" s="0" t="n">
        <v>0</v>
      </c>
      <c r="I96" s="0" t="n">
        <v>1.443</v>
      </c>
      <c r="J96" s="0" t="n">
        <v>5</v>
      </c>
      <c r="K96" s="0" t="n">
        <v>12.8</v>
      </c>
      <c r="L96" s="0" t="n">
        <v>4.459</v>
      </c>
      <c r="M96" s="5" t="n">
        <f aca="false">DATE(B96,1,1)+C96-1+(60*TRUNC(D96/100)+MOD(D96,100))/1440</f>
        <v>40050.4236111111</v>
      </c>
    </row>
    <row r="97" customFormat="false" ht="12.75" hidden="false" customHeight="false" outlineLevel="0" collapsed="false">
      <c r="A97" s="0" t="n">
        <v>227</v>
      </c>
      <c r="B97" s="0" t="n">
        <v>2009</v>
      </c>
      <c r="C97" s="0" t="n">
        <v>237</v>
      </c>
      <c r="D97" s="0" t="n">
        <v>1020</v>
      </c>
      <c r="E97" s="0" t="n">
        <v>3</v>
      </c>
      <c r="F97" s="0" t="n">
        <v>0</v>
      </c>
      <c r="G97" s="0" t="n">
        <v>0</v>
      </c>
      <c r="H97" s="0" t="n">
        <v>0</v>
      </c>
      <c r="I97" s="0" t="n">
        <v>1.443</v>
      </c>
      <c r="J97" s="0" t="n">
        <v>6</v>
      </c>
      <c r="K97" s="0" t="n">
        <v>12.9</v>
      </c>
      <c r="L97" s="0" t="n">
        <v>4.458</v>
      </c>
      <c r="M97" s="5" t="n">
        <f aca="false">DATE(B97,1,1)+C97-1+(60*TRUNC(D97/100)+MOD(D97,100))/1440</f>
        <v>40050.4305555556</v>
      </c>
    </row>
    <row r="98" customFormat="false" ht="12.75" hidden="false" customHeight="false" outlineLevel="0" collapsed="false">
      <c r="A98" s="0" t="n">
        <v>227</v>
      </c>
      <c r="B98" s="0" t="n">
        <v>2009</v>
      </c>
      <c r="C98" s="0" t="n">
        <v>237</v>
      </c>
      <c r="D98" s="0" t="n">
        <v>1030</v>
      </c>
      <c r="E98" s="0" t="n">
        <v>3</v>
      </c>
      <c r="F98" s="0" t="n">
        <v>0</v>
      </c>
      <c r="G98" s="0" t="n">
        <v>0</v>
      </c>
      <c r="H98" s="0" t="n">
        <v>0</v>
      </c>
      <c r="I98" s="0" t="n">
        <v>1.444</v>
      </c>
      <c r="J98" s="0" t="n">
        <v>5</v>
      </c>
      <c r="K98" s="0" t="n">
        <v>13</v>
      </c>
      <c r="L98" s="0" t="n">
        <v>4.443</v>
      </c>
      <c r="M98" s="5" t="n">
        <f aca="false">DATE(B98,1,1)+C98-1+(60*TRUNC(D98/100)+MOD(D98,100))/1440</f>
        <v>40050.4375</v>
      </c>
    </row>
    <row r="99" customFormat="false" ht="12.75" hidden="false" customHeight="false" outlineLevel="0" collapsed="false">
      <c r="A99" s="0" t="n">
        <v>227</v>
      </c>
      <c r="B99" s="0" t="n">
        <v>2009</v>
      </c>
      <c r="C99" s="0" t="n">
        <v>237</v>
      </c>
      <c r="D99" s="0" t="n">
        <v>1040</v>
      </c>
      <c r="E99" s="0" t="n">
        <v>3</v>
      </c>
      <c r="F99" s="0" t="n">
        <v>0</v>
      </c>
      <c r="G99" s="0" t="n">
        <v>0</v>
      </c>
      <c r="H99" s="0" t="n">
        <v>0</v>
      </c>
      <c r="I99" s="0" t="n">
        <v>1.444</v>
      </c>
      <c r="J99" s="0" t="n">
        <v>5</v>
      </c>
      <c r="K99" s="0" t="n">
        <v>13</v>
      </c>
      <c r="L99" s="0" t="n">
        <v>4.443</v>
      </c>
      <c r="M99" s="5" t="n">
        <f aca="false">DATE(B99,1,1)+C99-1+(60*TRUNC(D99/100)+MOD(D99,100))/1440</f>
        <v>40050.4444444444</v>
      </c>
    </row>
    <row r="100" customFormat="false" ht="12.75" hidden="false" customHeight="false" outlineLevel="0" collapsed="false">
      <c r="A100" s="0" t="n">
        <v>227</v>
      </c>
      <c r="B100" s="0" t="n">
        <v>2009</v>
      </c>
      <c r="C100" s="0" t="n">
        <v>237</v>
      </c>
      <c r="D100" s="0" t="n">
        <v>1050</v>
      </c>
      <c r="E100" s="0" t="n">
        <v>3</v>
      </c>
      <c r="F100" s="0" t="n">
        <v>0</v>
      </c>
      <c r="G100" s="0" t="n">
        <v>0</v>
      </c>
      <c r="H100" s="0" t="n">
        <v>0</v>
      </c>
      <c r="I100" s="0" t="n">
        <v>1.444</v>
      </c>
      <c r="J100" s="0" t="n">
        <v>5</v>
      </c>
      <c r="K100" s="0" t="n">
        <v>13</v>
      </c>
      <c r="L100" s="0" t="n">
        <v>4.458</v>
      </c>
      <c r="M100" s="5" t="n">
        <f aca="false">DATE(B100,1,1)+C100-1+(60*TRUNC(D100/100)+MOD(D100,100))/1440</f>
        <v>40050.4513888889</v>
      </c>
    </row>
    <row r="101" customFormat="false" ht="12.75" hidden="false" customHeight="false" outlineLevel="0" collapsed="false">
      <c r="A101" s="0" t="n">
        <v>227</v>
      </c>
      <c r="B101" s="0" t="n">
        <v>2009</v>
      </c>
      <c r="C101" s="0" t="n">
        <v>237</v>
      </c>
      <c r="D101" s="0" t="n">
        <v>1100</v>
      </c>
      <c r="E101" s="0" t="n">
        <v>3</v>
      </c>
      <c r="F101" s="0" t="n">
        <v>0</v>
      </c>
      <c r="G101" s="0" t="n">
        <v>0</v>
      </c>
      <c r="H101" s="0" t="n">
        <v>0</v>
      </c>
      <c r="I101" s="0" t="n">
        <v>1.448</v>
      </c>
      <c r="J101" s="0" t="n">
        <v>6</v>
      </c>
      <c r="K101" s="0" t="n">
        <v>12.9</v>
      </c>
      <c r="L101" s="0" t="n">
        <v>4.458</v>
      </c>
      <c r="M101" s="5" t="n">
        <f aca="false">DATE(B101,1,1)+C101-1+(60*TRUNC(D101/100)+MOD(D101,100))/1440</f>
        <v>40050.4583333333</v>
      </c>
    </row>
    <row r="102" customFormat="false" ht="12.75" hidden="false" customHeight="false" outlineLevel="0" collapsed="false">
      <c r="A102" s="0" t="n">
        <v>227</v>
      </c>
      <c r="B102" s="0" t="n">
        <v>2009</v>
      </c>
      <c r="C102" s="0" t="n">
        <v>237</v>
      </c>
      <c r="D102" s="0" t="n">
        <v>1110</v>
      </c>
      <c r="E102" s="0" t="n">
        <v>3</v>
      </c>
      <c r="F102" s="0" t="n">
        <v>0</v>
      </c>
      <c r="G102" s="0" t="n">
        <v>0</v>
      </c>
      <c r="H102" s="0" t="n">
        <v>0</v>
      </c>
      <c r="I102" s="0" t="n">
        <v>1.446</v>
      </c>
      <c r="J102" s="0" t="n">
        <v>5</v>
      </c>
      <c r="K102" s="0" t="n">
        <v>12.9</v>
      </c>
      <c r="L102" s="0" t="n">
        <v>4.443</v>
      </c>
      <c r="M102" s="5" t="n">
        <f aca="false">DATE(B102,1,1)+C102-1+(60*TRUNC(D102/100)+MOD(D102,100))/1440</f>
        <v>40050.4652777778</v>
      </c>
    </row>
    <row r="103" customFormat="false" ht="12.75" hidden="false" customHeight="false" outlineLevel="0" collapsed="false">
      <c r="A103" s="0" t="n">
        <v>227</v>
      </c>
      <c r="B103" s="0" t="n">
        <v>2009</v>
      </c>
      <c r="C103" s="0" t="n">
        <v>237</v>
      </c>
      <c r="D103" s="0" t="n">
        <v>1120</v>
      </c>
      <c r="E103" s="0" t="n">
        <v>3</v>
      </c>
      <c r="F103" s="0" t="n">
        <v>0</v>
      </c>
      <c r="G103" s="0" t="n">
        <v>0</v>
      </c>
      <c r="H103" s="0" t="n">
        <v>0</v>
      </c>
      <c r="I103" s="0" t="n">
        <v>1.446</v>
      </c>
      <c r="J103" s="0" t="n">
        <v>5</v>
      </c>
      <c r="K103" s="0" t="n">
        <v>13</v>
      </c>
      <c r="L103" s="0" t="n">
        <v>4.458</v>
      </c>
      <c r="M103" s="5" t="n">
        <f aca="false">DATE(B103,1,1)+C103-1+(60*TRUNC(D103/100)+MOD(D103,100))/1440</f>
        <v>40050.4722222222</v>
      </c>
    </row>
    <row r="104" customFormat="false" ht="12.75" hidden="false" customHeight="false" outlineLevel="0" collapsed="false">
      <c r="A104" s="0" t="n">
        <v>227</v>
      </c>
      <c r="B104" s="0" t="n">
        <v>2009</v>
      </c>
      <c r="C104" s="0" t="n">
        <v>237</v>
      </c>
      <c r="D104" s="0" t="n">
        <v>1130</v>
      </c>
      <c r="E104" s="0" t="n">
        <v>3</v>
      </c>
      <c r="F104" s="0" t="n">
        <v>0</v>
      </c>
      <c r="G104" s="0" t="n">
        <v>0</v>
      </c>
      <c r="H104" s="0" t="n">
        <v>0</v>
      </c>
      <c r="I104" s="0" t="n">
        <v>1.446</v>
      </c>
      <c r="J104" s="0" t="n">
        <v>6</v>
      </c>
      <c r="K104" s="0" t="n">
        <v>13</v>
      </c>
      <c r="L104" s="0" t="n">
        <v>4.472</v>
      </c>
      <c r="M104" s="5" t="n">
        <f aca="false">DATE(B104,1,1)+C104-1+(60*TRUNC(D104/100)+MOD(D104,100))/1440</f>
        <v>40050.4791666667</v>
      </c>
    </row>
    <row r="105" customFormat="false" ht="12.75" hidden="false" customHeight="false" outlineLevel="0" collapsed="false">
      <c r="A105" s="0" t="n">
        <v>227</v>
      </c>
      <c r="B105" s="0" t="n">
        <v>2009</v>
      </c>
      <c r="C105" s="0" t="n">
        <v>237</v>
      </c>
      <c r="D105" s="0" t="n">
        <v>1140</v>
      </c>
      <c r="E105" s="0" t="n">
        <v>3</v>
      </c>
      <c r="F105" s="0" t="n">
        <v>0</v>
      </c>
      <c r="G105" s="0" t="n">
        <v>0</v>
      </c>
      <c r="H105" s="0" t="n">
        <v>0</v>
      </c>
      <c r="I105" s="0" t="n">
        <v>1.449</v>
      </c>
      <c r="J105" s="0" t="n">
        <v>5</v>
      </c>
      <c r="K105" s="0" t="n">
        <v>12.9</v>
      </c>
      <c r="L105" s="0" t="n">
        <v>4.472</v>
      </c>
      <c r="M105" s="5" t="n">
        <f aca="false">DATE(B105,1,1)+C105-1+(60*TRUNC(D105/100)+MOD(D105,100))/1440</f>
        <v>40050.4861111111</v>
      </c>
    </row>
    <row r="106" customFormat="false" ht="12.75" hidden="false" customHeight="false" outlineLevel="0" collapsed="false">
      <c r="A106" s="0" t="n">
        <v>227</v>
      </c>
      <c r="B106" s="0" t="n">
        <v>2009</v>
      </c>
      <c r="C106" s="0" t="n">
        <v>237</v>
      </c>
      <c r="D106" s="0" t="n">
        <v>1150</v>
      </c>
      <c r="E106" s="0" t="n">
        <v>3</v>
      </c>
      <c r="F106" s="0" t="n">
        <v>0</v>
      </c>
      <c r="G106" s="0" t="n">
        <v>0</v>
      </c>
      <c r="H106" s="0" t="n">
        <v>0</v>
      </c>
      <c r="I106" s="0" t="n">
        <v>1.449</v>
      </c>
      <c r="J106" s="0" t="n">
        <v>5</v>
      </c>
      <c r="K106" s="0" t="n">
        <v>13</v>
      </c>
      <c r="L106" s="0" t="n">
        <v>4.472</v>
      </c>
      <c r="M106" s="5" t="n">
        <f aca="false">DATE(B106,1,1)+C106-1+(60*TRUNC(D106/100)+MOD(D106,100))/1440</f>
        <v>40050.4930555556</v>
      </c>
    </row>
    <row r="107" customFormat="false" ht="12.75" hidden="false" customHeight="false" outlineLevel="0" collapsed="false">
      <c r="A107" s="0" t="n">
        <v>227</v>
      </c>
      <c r="B107" s="0" t="n">
        <v>2009</v>
      </c>
      <c r="C107" s="0" t="n">
        <v>237</v>
      </c>
      <c r="D107" s="0" t="n">
        <v>1200</v>
      </c>
      <c r="E107" s="0" t="n">
        <v>3</v>
      </c>
      <c r="F107" s="0" t="n">
        <v>0</v>
      </c>
      <c r="G107" s="0" t="n">
        <v>0</v>
      </c>
      <c r="H107" s="0" t="n">
        <v>0</v>
      </c>
      <c r="I107" s="0" t="n">
        <v>1.448</v>
      </c>
      <c r="J107" s="0" t="n">
        <v>5</v>
      </c>
      <c r="K107" s="0" t="n">
        <v>13.1</v>
      </c>
      <c r="L107" s="0" t="n">
        <v>4.487</v>
      </c>
      <c r="M107" s="5" t="n">
        <f aca="false">DATE(B107,1,1)+C107-1+(60*TRUNC(D107/100)+MOD(D107,100))/1440</f>
        <v>40050.5</v>
      </c>
    </row>
    <row r="108" customFormat="false" ht="12.75" hidden="false" customHeight="false" outlineLevel="0" collapsed="false">
      <c r="A108" s="0" t="n">
        <v>227</v>
      </c>
      <c r="B108" s="0" t="n">
        <v>2009</v>
      </c>
      <c r="C108" s="0" t="n">
        <v>237</v>
      </c>
      <c r="D108" s="0" t="n">
        <v>1210</v>
      </c>
      <c r="E108" s="0" t="n">
        <v>3</v>
      </c>
      <c r="F108" s="0" t="n">
        <v>0</v>
      </c>
      <c r="G108" s="0" t="n">
        <v>0</v>
      </c>
      <c r="H108" s="0" t="n">
        <v>0</v>
      </c>
      <c r="I108" s="0" t="n">
        <v>1.447</v>
      </c>
      <c r="J108" s="0" t="n">
        <v>5</v>
      </c>
      <c r="K108" s="0" t="n">
        <v>13.1</v>
      </c>
      <c r="L108" s="0" t="n">
        <v>4.502</v>
      </c>
      <c r="M108" s="5" t="n">
        <f aca="false">DATE(B108,1,1)+C108-1+(60*TRUNC(D108/100)+MOD(D108,100))/1440</f>
        <v>40050.5069444444</v>
      </c>
    </row>
    <row r="109" customFormat="false" ht="12.75" hidden="false" customHeight="false" outlineLevel="0" collapsed="false">
      <c r="A109" s="0" t="n">
        <v>227</v>
      </c>
      <c r="B109" s="0" t="n">
        <v>2009</v>
      </c>
      <c r="C109" s="0" t="n">
        <v>237</v>
      </c>
      <c r="D109" s="0" t="n">
        <v>1220</v>
      </c>
      <c r="E109" s="0" t="n">
        <v>3</v>
      </c>
      <c r="F109" s="0" t="n">
        <v>0</v>
      </c>
      <c r="G109" s="0" t="n">
        <v>0</v>
      </c>
      <c r="H109" s="0" t="n">
        <v>0</v>
      </c>
      <c r="I109" s="0" t="n">
        <v>1.449</v>
      </c>
      <c r="J109" s="0" t="n">
        <v>5</v>
      </c>
      <c r="K109" s="0" t="n">
        <v>13.1</v>
      </c>
      <c r="L109" s="0" t="n">
        <v>4.532</v>
      </c>
      <c r="M109" s="5" t="n">
        <f aca="false">DATE(B109,1,1)+C109-1+(60*TRUNC(D109/100)+MOD(D109,100))/1440</f>
        <v>40050.5138888889</v>
      </c>
    </row>
    <row r="110" customFormat="false" ht="12.75" hidden="false" customHeight="false" outlineLevel="0" collapsed="false">
      <c r="A110" s="0" t="n">
        <v>227</v>
      </c>
      <c r="B110" s="0" t="n">
        <v>2009</v>
      </c>
      <c r="C110" s="0" t="n">
        <v>237</v>
      </c>
      <c r="D110" s="0" t="n">
        <v>1230</v>
      </c>
      <c r="E110" s="0" t="n">
        <v>3</v>
      </c>
      <c r="F110" s="0" t="n">
        <v>0</v>
      </c>
      <c r="G110" s="0" t="n">
        <v>0</v>
      </c>
      <c r="H110" s="0" t="n">
        <v>0</v>
      </c>
      <c r="I110" s="0" t="n">
        <v>1.452</v>
      </c>
      <c r="J110" s="0" t="n">
        <v>5</v>
      </c>
      <c r="K110" s="0" t="n">
        <v>13.2</v>
      </c>
      <c r="L110" s="0" t="n">
        <v>4.54</v>
      </c>
      <c r="M110" s="5" t="n">
        <f aca="false">DATE(B110,1,1)+C110-1+(60*TRUNC(D110/100)+MOD(D110,100))/1440</f>
        <v>40050.5208333333</v>
      </c>
    </row>
    <row r="111" customFormat="false" ht="12.75" hidden="false" customHeight="false" outlineLevel="0" collapsed="false">
      <c r="A111" s="0" t="n">
        <v>227</v>
      </c>
      <c r="B111" s="0" t="n">
        <v>2009</v>
      </c>
      <c r="C111" s="0" t="n">
        <v>237</v>
      </c>
      <c r="D111" s="0" t="n">
        <v>1240</v>
      </c>
      <c r="E111" s="0" t="n">
        <v>3</v>
      </c>
      <c r="F111" s="0" t="n">
        <v>0</v>
      </c>
      <c r="G111" s="0" t="n">
        <v>0</v>
      </c>
      <c r="H111" s="0" t="n">
        <v>0</v>
      </c>
      <c r="I111" s="0" t="n">
        <v>1.451</v>
      </c>
      <c r="J111" s="0" t="n">
        <v>5</v>
      </c>
      <c r="K111" s="0" t="n">
        <v>13.3</v>
      </c>
      <c r="L111" s="0" t="n">
        <v>4.585</v>
      </c>
      <c r="M111" s="5" t="n">
        <f aca="false">DATE(B111,1,1)+C111-1+(60*TRUNC(D111/100)+MOD(D111,100))/1440</f>
        <v>40050.5277777778</v>
      </c>
    </row>
    <row r="112" customFormat="false" ht="12.75" hidden="false" customHeight="false" outlineLevel="0" collapsed="false">
      <c r="A112" s="0" t="n">
        <v>227</v>
      </c>
      <c r="B112" s="0" t="n">
        <v>2009</v>
      </c>
      <c r="C112" s="0" t="n">
        <v>237</v>
      </c>
      <c r="D112" s="0" t="n">
        <v>1250</v>
      </c>
      <c r="E112" s="0" t="n">
        <v>3</v>
      </c>
      <c r="F112" s="0" t="n">
        <v>0</v>
      </c>
      <c r="G112" s="0" t="n">
        <v>0</v>
      </c>
      <c r="H112" s="0" t="n">
        <v>0</v>
      </c>
      <c r="I112" s="0" t="n">
        <v>1.45</v>
      </c>
      <c r="J112" s="0" t="n">
        <v>5</v>
      </c>
      <c r="K112" s="0" t="n">
        <v>13.5</v>
      </c>
      <c r="L112" s="0" t="n">
        <v>4.578</v>
      </c>
      <c r="M112" s="5" t="n">
        <f aca="false">DATE(B112,1,1)+C112-1+(60*TRUNC(D112/100)+MOD(D112,100))/1440</f>
        <v>40050.5347222222</v>
      </c>
    </row>
    <row r="113" customFormat="false" ht="12.75" hidden="false" customHeight="false" outlineLevel="0" collapsed="false">
      <c r="A113" s="0" t="n">
        <v>227</v>
      </c>
      <c r="B113" s="0" t="n">
        <v>2009</v>
      </c>
      <c r="C113" s="0" t="n">
        <v>237</v>
      </c>
      <c r="D113" s="0" t="n">
        <v>1300</v>
      </c>
      <c r="E113" s="0" t="n">
        <v>3</v>
      </c>
      <c r="F113" s="0" t="n">
        <v>0</v>
      </c>
      <c r="G113" s="0" t="n">
        <v>0</v>
      </c>
      <c r="H113" s="0" t="n">
        <v>0</v>
      </c>
      <c r="I113" s="0" t="n">
        <v>1.452</v>
      </c>
      <c r="J113" s="0" t="n">
        <v>5</v>
      </c>
      <c r="K113" s="0" t="n">
        <v>13.7</v>
      </c>
      <c r="L113" s="0" t="n">
        <v>4.608</v>
      </c>
      <c r="M113" s="5" t="n">
        <f aca="false">DATE(B113,1,1)+C113-1+(60*TRUNC(D113/100)+MOD(D113,100))/1440</f>
        <v>40050.5416666667</v>
      </c>
    </row>
    <row r="114" customFormat="false" ht="12.75" hidden="false" customHeight="false" outlineLevel="0" collapsed="false">
      <c r="A114" s="0" t="n">
        <v>227</v>
      </c>
      <c r="B114" s="0" t="n">
        <v>2009</v>
      </c>
      <c r="C114" s="0" t="n">
        <v>237</v>
      </c>
      <c r="D114" s="0" t="n">
        <v>1310</v>
      </c>
      <c r="E114" s="0" t="n">
        <v>3</v>
      </c>
      <c r="F114" s="0" t="n">
        <v>0</v>
      </c>
      <c r="G114" s="0" t="n">
        <v>0</v>
      </c>
      <c r="H114" s="0" t="n">
        <v>0</v>
      </c>
      <c r="I114" s="0" t="n">
        <v>1.451</v>
      </c>
      <c r="J114" s="0" t="n">
        <v>5</v>
      </c>
      <c r="K114" s="0" t="n">
        <v>13.7</v>
      </c>
      <c r="L114" s="0" t="n">
        <v>4.623</v>
      </c>
      <c r="M114" s="5" t="n">
        <f aca="false">DATE(B114,1,1)+C114-1+(60*TRUNC(D114/100)+MOD(D114,100))/1440</f>
        <v>40050.5486111111</v>
      </c>
    </row>
    <row r="115" customFormat="false" ht="12.75" hidden="false" customHeight="false" outlineLevel="0" collapsed="false">
      <c r="A115" s="0" t="n">
        <v>227</v>
      </c>
      <c r="B115" s="0" t="n">
        <v>2009</v>
      </c>
      <c r="C115" s="0" t="n">
        <v>237</v>
      </c>
      <c r="D115" s="0" t="n">
        <v>1320</v>
      </c>
      <c r="E115" s="0" t="n">
        <v>3</v>
      </c>
      <c r="F115" s="0" t="n">
        <v>0</v>
      </c>
      <c r="G115" s="0" t="n">
        <v>0</v>
      </c>
      <c r="H115" s="0" t="n">
        <v>0</v>
      </c>
      <c r="I115" s="0" t="n">
        <v>1.449</v>
      </c>
      <c r="J115" s="0" t="n">
        <v>5</v>
      </c>
      <c r="K115" s="0" t="n">
        <v>13.7</v>
      </c>
      <c r="L115" s="0" t="n">
        <v>4.631</v>
      </c>
      <c r="M115" s="5" t="n">
        <f aca="false">DATE(B115,1,1)+C115-1+(60*TRUNC(D115/100)+MOD(D115,100))/1440</f>
        <v>40050.5555555556</v>
      </c>
    </row>
    <row r="116" customFormat="false" ht="12.75" hidden="false" customHeight="false" outlineLevel="0" collapsed="false">
      <c r="A116" s="0" t="n">
        <v>227</v>
      </c>
      <c r="B116" s="0" t="n">
        <v>2009</v>
      </c>
      <c r="C116" s="0" t="n">
        <v>237</v>
      </c>
      <c r="D116" s="0" t="n">
        <v>1330</v>
      </c>
      <c r="E116" s="0" t="n">
        <v>3</v>
      </c>
      <c r="F116" s="0" t="n">
        <v>0</v>
      </c>
      <c r="G116" s="0" t="n">
        <v>0</v>
      </c>
      <c r="H116" s="0" t="n">
        <v>0</v>
      </c>
      <c r="I116" s="0" t="n">
        <v>1.45</v>
      </c>
      <c r="J116" s="0" t="n">
        <v>5</v>
      </c>
      <c r="K116" s="0" t="n">
        <v>13.6</v>
      </c>
      <c r="L116" s="0" t="n">
        <v>4.638</v>
      </c>
      <c r="M116" s="5" t="n">
        <f aca="false">DATE(B116,1,1)+C116-1+(60*TRUNC(D116/100)+MOD(D116,100))/1440</f>
        <v>40050.5625</v>
      </c>
    </row>
    <row r="117" customFormat="false" ht="12.75" hidden="false" customHeight="false" outlineLevel="0" collapsed="false">
      <c r="A117" s="0" t="n">
        <v>227</v>
      </c>
      <c r="B117" s="0" t="n">
        <v>2009</v>
      </c>
      <c r="C117" s="0" t="n">
        <v>237</v>
      </c>
      <c r="D117" s="0" t="n">
        <v>1340</v>
      </c>
      <c r="E117" s="0" t="n">
        <v>3</v>
      </c>
      <c r="F117" s="0" t="n">
        <v>0</v>
      </c>
      <c r="G117" s="0" t="n">
        <v>0</v>
      </c>
      <c r="H117" s="0" t="n">
        <v>0</v>
      </c>
      <c r="I117" s="0" t="n">
        <v>1.45</v>
      </c>
      <c r="J117" s="0" t="n">
        <v>5</v>
      </c>
      <c r="K117" s="0" t="n">
        <v>13.4</v>
      </c>
      <c r="L117" s="0" t="n">
        <v>4.668</v>
      </c>
      <c r="M117" s="5" t="n">
        <f aca="false">DATE(B117,1,1)+C117-1+(60*TRUNC(D117/100)+MOD(D117,100))/1440</f>
        <v>40050.5694444444</v>
      </c>
    </row>
    <row r="118" customFormat="false" ht="12.75" hidden="false" customHeight="false" outlineLevel="0" collapsed="false">
      <c r="A118" s="0" t="n">
        <v>227</v>
      </c>
      <c r="B118" s="0" t="n">
        <v>2009</v>
      </c>
      <c r="C118" s="0" t="n">
        <v>237</v>
      </c>
      <c r="D118" s="0" t="n">
        <v>1350</v>
      </c>
      <c r="E118" s="0" t="n">
        <v>3</v>
      </c>
      <c r="F118" s="0" t="n">
        <v>0</v>
      </c>
      <c r="G118" s="0" t="n">
        <v>0</v>
      </c>
      <c r="H118" s="0" t="n">
        <v>0</v>
      </c>
      <c r="I118" s="0" t="n">
        <v>1.45</v>
      </c>
      <c r="J118" s="0" t="n">
        <v>5</v>
      </c>
      <c r="K118" s="0" t="n">
        <v>13.5</v>
      </c>
      <c r="L118" s="0" t="n">
        <v>4.683</v>
      </c>
      <c r="M118" s="5" t="n">
        <f aca="false">DATE(B118,1,1)+C118-1+(60*TRUNC(D118/100)+MOD(D118,100))/1440</f>
        <v>40050.5763888889</v>
      </c>
    </row>
    <row r="119" customFormat="false" ht="12.75" hidden="false" customHeight="false" outlineLevel="0" collapsed="false">
      <c r="A119" s="0" t="n">
        <v>227</v>
      </c>
      <c r="B119" s="0" t="n">
        <v>2009</v>
      </c>
      <c r="C119" s="0" t="n">
        <v>237</v>
      </c>
      <c r="D119" s="0" t="n">
        <v>1400</v>
      </c>
      <c r="E119" s="0" t="n">
        <v>3</v>
      </c>
      <c r="F119" s="0" t="n">
        <v>0</v>
      </c>
      <c r="G119" s="0" t="n">
        <v>0</v>
      </c>
      <c r="H119" s="0" t="n">
        <v>0</v>
      </c>
      <c r="I119" s="0" t="n">
        <v>1.448</v>
      </c>
      <c r="J119" s="0" t="n">
        <v>5</v>
      </c>
      <c r="K119" s="0" t="n">
        <v>13.4</v>
      </c>
      <c r="L119" s="0" t="n">
        <v>4.804</v>
      </c>
      <c r="M119" s="5" t="n">
        <f aca="false">DATE(B119,1,1)+C119-1+(60*TRUNC(D119/100)+MOD(D119,100))/1440</f>
        <v>40050.5833333333</v>
      </c>
    </row>
    <row r="120" customFormat="false" ht="12.75" hidden="false" customHeight="false" outlineLevel="0" collapsed="false">
      <c r="A120" s="0" t="n">
        <v>227</v>
      </c>
      <c r="B120" s="0" t="n">
        <v>2009</v>
      </c>
      <c r="C120" s="0" t="n">
        <v>237</v>
      </c>
      <c r="D120" s="0" t="n">
        <v>1410</v>
      </c>
      <c r="E120" s="0" t="n">
        <v>3</v>
      </c>
      <c r="F120" s="0" t="n">
        <v>0</v>
      </c>
      <c r="G120" s="0" t="n">
        <v>0</v>
      </c>
      <c r="H120" s="0" t="n">
        <v>0</v>
      </c>
      <c r="I120" s="0" t="n">
        <v>1.452</v>
      </c>
      <c r="J120" s="0" t="n">
        <v>5</v>
      </c>
      <c r="K120" s="0" t="n">
        <v>13.4</v>
      </c>
      <c r="L120" s="0" t="n">
        <v>4.88</v>
      </c>
      <c r="M120" s="5" t="n">
        <f aca="false">DATE(B120,1,1)+C120-1+(60*TRUNC(D120/100)+MOD(D120,100))/1440</f>
        <v>40050.5902777778</v>
      </c>
    </row>
    <row r="121" customFormat="false" ht="12.75" hidden="false" customHeight="false" outlineLevel="0" collapsed="false">
      <c r="A121" s="0" t="n">
        <v>227</v>
      </c>
      <c r="B121" s="0" t="n">
        <v>2009</v>
      </c>
      <c r="C121" s="0" t="n">
        <v>237</v>
      </c>
      <c r="D121" s="0" t="n">
        <v>1420</v>
      </c>
      <c r="E121" s="0" t="n">
        <v>3</v>
      </c>
      <c r="F121" s="0" t="n">
        <v>0</v>
      </c>
      <c r="G121" s="0" t="n">
        <v>0</v>
      </c>
      <c r="H121" s="0" t="n">
        <v>0</v>
      </c>
      <c r="I121" s="0" t="n">
        <v>1.453</v>
      </c>
      <c r="J121" s="0" t="n">
        <v>5</v>
      </c>
      <c r="K121" s="0" t="n">
        <v>13.5</v>
      </c>
      <c r="L121" s="0" t="n">
        <v>4.925</v>
      </c>
      <c r="M121" s="5" t="n">
        <f aca="false">DATE(B121,1,1)+C121-1+(60*TRUNC(D121/100)+MOD(D121,100))/1440</f>
        <v>40050.5972222222</v>
      </c>
    </row>
    <row r="122" customFormat="false" ht="12.75" hidden="false" customHeight="false" outlineLevel="0" collapsed="false">
      <c r="A122" s="0" t="n">
        <v>227</v>
      </c>
      <c r="B122" s="0" t="n">
        <v>2009</v>
      </c>
      <c r="C122" s="0" t="n">
        <v>237</v>
      </c>
      <c r="D122" s="0" t="n">
        <v>1430</v>
      </c>
      <c r="E122" s="0" t="n">
        <v>3</v>
      </c>
      <c r="F122" s="0" t="n">
        <v>0</v>
      </c>
      <c r="G122" s="0" t="n">
        <v>0</v>
      </c>
      <c r="H122" s="0" t="n">
        <v>0</v>
      </c>
      <c r="I122" s="0" t="n">
        <v>1.449</v>
      </c>
      <c r="J122" s="0" t="n">
        <v>5</v>
      </c>
      <c r="K122" s="0" t="n">
        <v>13.4</v>
      </c>
      <c r="L122" s="0" t="n">
        <v>4.971</v>
      </c>
      <c r="M122" s="5" t="n">
        <f aca="false">DATE(B122,1,1)+C122-1+(60*TRUNC(D122/100)+MOD(D122,100))/1440</f>
        <v>40050.6041666667</v>
      </c>
    </row>
    <row r="123" customFormat="false" ht="12.75" hidden="false" customHeight="false" outlineLevel="0" collapsed="false">
      <c r="A123" s="0" t="n">
        <v>227</v>
      </c>
      <c r="B123" s="0" t="n">
        <v>2009</v>
      </c>
      <c r="C123" s="0" t="n">
        <v>237</v>
      </c>
      <c r="D123" s="0" t="n">
        <v>1440</v>
      </c>
      <c r="E123" s="0" t="n">
        <v>3</v>
      </c>
      <c r="F123" s="0" t="n">
        <v>0</v>
      </c>
      <c r="G123" s="0" t="n">
        <v>0</v>
      </c>
      <c r="H123" s="0" t="n">
        <v>0</v>
      </c>
      <c r="I123" s="0" t="n">
        <v>1.449</v>
      </c>
      <c r="J123" s="0" t="n">
        <v>5</v>
      </c>
      <c r="K123" s="0" t="n">
        <v>13.5</v>
      </c>
      <c r="L123" s="0" t="n">
        <v>5.023</v>
      </c>
      <c r="M123" s="5" t="n">
        <f aca="false">DATE(B123,1,1)+C123-1+(60*TRUNC(D123/100)+MOD(D123,100))/1440</f>
        <v>40050.6111111111</v>
      </c>
    </row>
    <row r="124" customFormat="false" ht="12.75" hidden="false" customHeight="false" outlineLevel="0" collapsed="false">
      <c r="A124" s="0" t="n">
        <v>227</v>
      </c>
      <c r="B124" s="0" t="n">
        <v>2009</v>
      </c>
      <c r="C124" s="0" t="n">
        <v>237</v>
      </c>
      <c r="D124" s="0" t="n">
        <v>1450</v>
      </c>
      <c r="E124" s="0" t="n">
        <v>3</v>
      </c>
      <c r="F124" s="0" t="n">
        <v>0</v>
      </c>
      <c r="G124" s="0" t="n">
        <v>0</v>
      </c>
      <c r="H124" s="0" t="n">
        <v>0</v>
      </c>
      <c r="I124" s="0" t="n">
        <v>1.447</v>
      </c>
      <c r="J124" s="0" t="n">
        <v>5</v>
      </c>
      <c r="K124" s="0" t="n">
        <v>13.6</v>
      </c>
      <c r="L124" s="0" t="n">
        <v>5.076</v>
      </c>
      <c r="M124" s="5" t="n">
        <f aca="false">DATE(B124,1,1)+C124-1+(60*TRUNC(D124/100)+MOD(D124,100))/1440</f>
        <v>40050.6180555556</v>
      </c>
    </row>
    <row r="125" customFormat="false" ht="12.75" hidden="false" customHeight="false" outlineLevel="0" collapsed="false">
      <c r="A125" s="0" t="n">
        <v>227</v>
      </c>
      <c r="B125" s="0" t="n">
        <v>2009</v>
      </c>
      <c r="C125" s="0" t="n">
        <v>237</v>
      </c>
      <c r="D125" s="0" t="n">
        <v>1500</v>
      </c>
      <c r="E125" s="0" t="n">
        <v>3</v>
      </c>
      <c r="F125" s="0" t="n">
        <v>0</v>
      </c>
      <c r="G125" s="0" t="n">
        <v>0</v>
      </c>
      <c r="H125" s="0" t="n">
        <v>0</v>
      </c>
      <c r="I125" s="0" t="n">
        <v>1.448</v>
      </c>
      <c r="J125" s="0" t="n">
        <v>5</v>
      </c>
      <c r="K125" s="0" t="n">
        <v>13.7</v>
      </c>
      <c r="L125" s="0" t="n">
        <v>5.137</v>
      </c>
      <c r="M125" s="5" t="n">
        <f aca="false">DATE(B125,1,1)+C125-1+(60*TRUNC(D125/100)+MOD(D125,100))/1440</f>
        <v>40050.625</v>
      </c>
    </row>
    <row r="126" customFormat="false" ht="12.75" hidden="false" customHeight="false" outlineLevel="0" collapsed="false">
      <c r="A126" s="0" t="n">
        <v>227</v>
      </c>
      <c r="B126" s="0" t="n">
        <v>2009</v>
      </c>
      <c r="C126" s="0" t="n">
        <v>237</v>
      </c>
      <c r="D126" s="0" t="n">
        <v>1510</v>
      </c>
      <c r="E126" s="0" t="n">
        <v>3</v>
      </c>
      <c r="F126" s="0" t="n">
        <v>0</v>
      </c>
      <c r="G126" s="0" t="n">
        <v>0</v>
      </c>
      <c r="H126" s="0" t="n">
        <v>0</v>
      </c>
      <c r="I126" s="0" t="n">
        <v>1.447</v>
      </c>
      <c r="J126" s="0" t="n">
        <v>5</v>
      </c>
      <c r="K126" s="0" t="n">
        <v>13.9</v>
      </c>
      <c r="L126" s="0" t="n">
        <v>5.167</v>
      </c>
      <c r="M126" s="5" t="n">
        <f aca="false">DATE(B126,1,1)+C126-1+(60*TRUNC(D126/100)+MOD(D126,100))/1440</f>
        <v>40050.6319444444</v>
      </c>
    </row>
    <row r="127" customFormat="false" ht="12.75" hidden="false" customHeight="false" outlineLevel="0" collapsed="false">
      <c r="A127" s="0" t="n">
        <v>227</v>
      </c>
      <c r="B127" s="0" t="n">
        <v>2009</v>
      </c>
      <c r="C127" s="0" t="n">
        <v>237</v>
      </c>
      <c r="D127" s="0" t="n">
        <v>1520</v>
      </c>
      <c r="E127" s="0" t="n">
        <v>3</v>
      </c>
      <c r="F127" s="0" t="n">
        <v>0</v>
      </c>
      <c r="G127" s="0" t="n">
        <v>0</v>
      </c>
      <c r="H127" s="0" t="n">
        <v>0</v>
      </c>
      <c r="I127" s="0" t="n">
        <v>1.449</v>
      </c>
      <c r="J127" s="0" t="n">
        <v>5</v>
      </c>
      <c r="K127" s="0" t="n">
        <v>14</v>
      </c>
      <c r="L127" s="0" t="n">
        <v>5.197</v>
      </c>
      <c r="M127" s="5" t="n">
        <f aca="false">DATE(B127,1,1)+C127-1+(60*TRUNC(D127/100)+MOD(D127,100))/1440</f>
        <v>40050.6388888889</v>
      </c>
    </row>
    <row r="128" customFormat="false" ht="12.75" hidden="false" customHeight="false" outlineLevel="0" collapsed="false">
      <c r="A128" s="0" t="n">
        <v>227</v>
      </c>
      <c r="B128" s="0" t="n">
        <v>2009</v>
      </c>
      <c r="C128" s="0" t="n">
        <v>237</v>
      </c>
      <c r="D128" s="0" t="n">
        <v>1530</v>
      </c>
      <c r="E128" s="0" t="n">
        <v>3</v>
      </c>
      <c r="F128" s="0" t="n">
        <v>0</v>
      </c>
      <c r="G128" s="0" t="n">
        <v>0</v>
      </c>
      <c r="H128" s="0" t="n">
        <v>0</v>
      </c>
      <c r="I128" s="0" t="n">
        <v>1.448</v>
      </c>
      <c r="J128" s="0" t="n">
        <v>5</v>
      </c>
      <c r="K128" s="0" t="n">
        <v>14</v>
      </c>
      <c r="L128" s="0" t="n">
        <v>5.167</v>
      </c>
      <c r="M128" s="5" t="n">
        <f aca="false">DATE(B128,1,1)+C128-1+(60*TRUNC(D128/100)+MOD(D128,100))/1440</f>
        <v>40050.6458333333</v>
      </c>
    </row>
    <row r="129" customFormat="false" ht="12.75" hidden="false" customHeight="false" outlineLevel="0" collapsed="false">
      <c r="A129" s="0" t="n">
        <v>227</v>
      </c>
      <c r="B129" s="0" t="n">
        <v>2009</v>
      </c>
      <c r="C129" s="0" t="n">
        <v>237</v>
      </c>
      <c r="D129" s="0" t="n">
        <v>1540</v>
      </c>
      <c r="E129" s="0" t="n">
        <v>3</v>
      </c>
      <c r="F129" s="0" t="n">
        <v>0</v>
      </c>
      <c r="G129" s="0" t="n">
        <v>0</v>
      </c>
      <c r="H129" s="0" t="n">
        <v>0</v>
      </c>
      <c r="I129" s="0" t="n">
        <v>1.448</v>
      </c>
      <c r="J129" s="0" t="n">
        <v>5</v>
      </c>
      <c r="K129" s="0" t="n">
        <v>14</v>
      </c>
      <c r="L129" s="0" t="n">
        <v>5.182</v>
      </c>
      <c r="M129" s="5" t="n">
        <f aca="false">DATE(B129,1,1)+C129-1+(60*TRUNC(D129/100)+MOD(D129,100))/1440</f>
        <v>40050.6527777778</v>
      </c>
    </row>
    <row r="130" customFormat="false" ht="12.75" hidden="false" customHeight="false" outlineLevel="0" collapsed="false">
      <c r="A130" s="0" t="n">
        <v>227</v>
      </c>
      <c r="B130" s="0" t="n">
        <v>2009</v>
      </c>
      <c r="C130" s="0" t="n">
        <v>237</v>
      </c>
      <c r="D130" s="0" t="n">
        <v>1550</v>
      </c>
      <c r="E130" s="0" t="n">
        <v>3</v>
      </c>
      <c r="F130" s="0" t="n">
        <v>0</v>
      </c>
      <c r="G130" s="0" t="n">
        <v>0</v>
      </c>
      <c r="H130" s="0" t="n">
        <v>0</v>
      </c>
      <c r="I130" s="0" t="n">
        <v>1.45</v>
      </c>
      <c r="J130" s="0" t="n">
        <v>5</v>
      </c>
      <c r="K130" s="0" t="n">
        <v>14</v>
      </c>
      <c r="L130" s="0" t="n">
        <v>5.197</v>
      </c>
      <c r="M130" s="5" t="n">
        <f aca="false">DATE(B130,1,1)+C130-1+(60*TRUNC(D130/100)+MOD(D130,100))/1440</f>
        <v>40050.6597222222</v>
      </c>
    </row>
    <row r="131" customFormat="false" ht="12.75" hidden="false" customHeight="false" outlineLevel="0" collapsed="false">
      <c r="A131" s="0" t="n">
        <v>227</v>
      </c>
      <c r="B131" s="0" t="n">
        <v>2009</v>
      </c>
      <c r="C131" s="0" t="n">
        <v>237</v>
      </c>
      <c r="D131" s="0" t="n">
        <v>1600</v>
      </c>
      <c r="E131" s="0" t="n">
        <v>3</v>
      </c>
      <c r="F131" s="0" t="n">
        <v>0</v>
      </c>
      <c r="G131" s="0" t="n">
        <v>0</v>
      </c>
      <c r="H131" s="0" t="n">
        <v>0</v>
      </c>
      <c r="I131" s="0" t="n">
        <v>1.449</v>
      </c>
      <c r="J131" s="0" t="n">
        <v>5</v>
      </c>
      <c r="K131" s="0" t="n">
        <v>14.1</v>
      </c>
      <c r="L131" s="0" t="n">
        <v>5.212</v>
      </c>
      <c r="M131" s="5" t="n">
        <f aca="false">DATE(B131,1,1)+C131-1+(60*TRUNC(D131/100)+MOD(D131,100))/1440</f>
        <v>40050.6666666667</v>
      </c>
    </row>
    <row r="132" customFormat="false" ht="12.75" hidden="false" customHeight="false" outlineLevel="0" collapsed="false">
      <c r="A132" s="0" t="n">
        <v>227</v>
      </c>
      <c r="B132" s="0" t="n">
        <v>2009</v>
      </c>
      <c r="C132" s="0" t="n">
        <v>237</v>
      </c>
      <c r="D132" s="0" t="n">
        <v>1610</v>
      </c>
      <c r="E132" s="0" t="n">
        <v>3</v>
      </c>
      <c r="F132" s="0" t="n">
        <v>0</v>
      </c>
      <c r="G132" s="0" t="n">
        <v>0</v>
      </c>
      <c r="H132" s="0" t="n">
        <v>0</v>
      </c>
      <c r="I132" s="0" t="n">
        <v>1.451</v>
      </c>
      <c r="J132" s="0" t="n">
        <v>5</v>
      </c>
      <c r="K132" s="0" t="n">
        <v>14.1</v>
      </c>
      <c r="L132" s="0" t="n">
        <v>5.22</v>
      </c>
      <c r="M132" s="5" t="n">
        <f aca="false">DATE(B132,1,1)+C132-1+(60*TRUNC(D132/100)+MOD(D132,100))/1440</f>
        <v>40050.6736111111</v>
      </c>
    </row>
    <row r="133" customFormat="false" ht="12.75" hidden="false" customHeight="false" outlineLevel="0" collapsed="false">
      <c r="A133" s="0" t="n">
        <v>227</v>
      </c>
      <c r="B133" s="0" t="n">
        <v>2009</v>
      </c>
      <c r="C133" s="0" t="n">
        <v>237</v>
      </c>
      <c r="D133" s="0" t="n">
        <v>1620</v>
      </c>
      <c r="E133" s="0" t="n">
        <v>3</v>
      </c>
      <c r="F133" s="0" t="n">
        <v>0</v>
      </c>
      <c r="G133" s="0" t="n">
        <v>0</v>
      </c>
      <c r="H133" s="0" t="n">
        <v>0</v>
      </c>
      <c r="I133" s="0" t="n">
        <v>1.45</v>
      </c>
      <c r="J133" s="0" t="n">
        <v>5</v>
      </c>
      <c r="K133" s="0" t="n">
        <v>14.1</v>
      </c>
      <c r="L133" s="0" t="n">
        <v>5.227</v>
      </c>
      <c r="M133" s="5" t="n">
        <f aca="false">DATE(B133,1,1)+C133-1+(60*TRUNC(D133/100)+MOD(D133,100))/1440</f>
        <v>40050.6805555556</v>
      </c>
    </row>
    <row r="134" customFormat="false" ht="12.75" hidden="false" customHeight="false" outlineLevel="0" collapsed="false">
      <c r="A134" s="0" t="n">
        <v>227</v>
      </c>
      <c r="B134" s="0" t="n">
        <v>2009</v>
      </c>
      <c r="C134" s="0" t="n">
        <v>237</v>
      </c>
      <c r="D134" s="0" t="n">
        <v>1630</v>
      </c>
      <c r="E134" s="0" t="n">
        <v>3</v>
      </c>
      <c r="F134" s="0" t="n">
        <v>0</v>
      </c>
      <c r="G134" s="0" t="n">
        <v>0</v>
      </c>
      <c r="H134" s="0" t="n">
        <v>0</v>
      </c>
      <c r="I134" s="0" t="n">
        <v>1.451</v>
      </c>
      <c r="J134" s="0" t="n">
        <v>5</v>
      </c>
      <c r="K134" s="0" t="n">
        <v>14.2</v>
      </c>
      <c r="L134" s="0" t="n">
        <v>5.258</v>
      </c>
      <c r="M134" s="5" t="n">
        <f aca="false">DATE(B134,1,1)+C134-1+(60*TRUNC(D134/100)+MOD(D134,100))/1440</f>
        <v>40050.6875</v>
      </c>
    </row>
    <row r="135" customFormat="false" ht="12.75" hidden="false" customHeight="false" outlineLevel="0" collapsed="false">
      <c r="A135" s="0" t="n">
        <v>227</v>
      </c>
      <c r="B135" s="0" t="n">
        <v>2009</v>
      </c>
      <c r="C135" s="0" t="n">
        <v>237</v>
      </c>
      <c r="D135" s="0" t="n">
        <v>1640</v>
      </c>
      <c r="E135" s="0" t="n">
        <v>3</v>
      </c>
      <c r="F135" s="0" t="n">
        <v>0</v>
      </c>
      <c r="G135" s="0" t="n">
        <v>0</v>
      </c>
      <c r="H135" s="0" t="n">
        <v>0</v>
      </c>
      <c r="I135" s="0" t="n">
        <v>1.444</v>
      </c>
      <c r="J135" s="0" t="n">
        <v>5</v>
      </c>
      <c r="K135" s="0" t="n">
        <v>14.2</v>
      </c>
      <c r="L135" s="0" t="n">
        <v>5.273</v>
      </c>
      <c r="M135" s="5" t="n">
        <f aca="false">DATE(B135,1,1)+C135-1+(60*TRUNC(D135/100)+MOD(D135,100))/1440</f>
        <v>40050.6944444444</v>
      </c>
    </row>
    <row r="136" customFormat="false" ht="12.75" hidden="false" customHeight="false" outlineLevel="0" collapsed="false">
      <c r="A136" s="0" t="n">
        <v>227</v>
      </c>
      <c r="B136" s="0" t="n">
        <v>2009</v>
      </c>
      <c r="C136" s="0" t="n">
        <v>237</v>
      </c>
      <c r="D136" s="0" t="n">
        <v>1650</v>
      </c>
      <c r="E136" s="0" t="n">
        <v>3</v>
      </c>
      <c r="F136" s="0" t="n">
        <v>0</v>
      </c>
      <c r="G136" s="0" t="n">
        <v>0</v>
      </c>
      <c r="H136" s="0" t="n">
        <v>0</v>
      </c>
      <c r="I136" s="0" t="n">
        <v>1.438</v>
      </c>
      <c r="J136" s="0" t="n">
        <v>5</v>
      </c>
      <c r="K136" s="0" t="n">
        <v>14.2</v>
      </c>
      <c r="L136" s="0" t="n">
        <v>5.258</v>
      </c>
      <c r="M136" s="5" t="n">
        <f aca="false">DATE(B136,1,1)+C136-1+(60*TRUNC(D136/100)+MOD(D136,100))/1440</f>
        <v>40050.7013888889</v>
      </c>
    </row>
    <row r="137" customFormat="false" ht="12.75" hidden="false" customHeight="false" outlineLevel="0" collapsed="false">
      <c r="A137" s="0" t="n">
        <v>227</v>
      </c>
      <c r="B137" s="0" t="n">
        <v>2009</v>
      </c>
      <c r="C137" s="0" t="n">
        <v>237</v>
      </c>
      <c r="D137" s="0" t="n">
        <v>1700</v>
      </c>
      <c r="E137" s="0" t="n">
        <v>3</v>
      </c>
      <c r="F137" s="0" t="n">
        <v>0</v>
      </c>
      <c r="G137" s="0" t="n">
        <v>0</v>
      </c>
      <c r="H137" s="0" t="n">
        <v>0</v>
      </c>
      <c r="I137" s="0" t="n">
        <v>1.433</v>
      </c>
      <c r="J137" s="0" t="n">
        <v>5</v>
      </c>
      <c r="K137" s="0" t="n">
        <v>14.2</v>
      </c>
      <c r="L137" s="0" t="n">
        <v>5.25</v>
      </c>
      <c r="M137" s="5" t="n">
        <f aca="false">DATE(B137,1,1)+C137-1+(60*TRUNC(D137/100)+MOD(D137,100))/1440</f>
        <v>40050.7083333333</v>
      </c>
    </row>
    <row r="138" customFormat="false" ht="12.75" hidden="false" customHeight="false" outlineLevel="0" collapsed="false">
      <c r="A138" s="0" t="n">
        <v>227</v>
      </c>
      <c r="B138" s="0" t="n">
        <v>2009</v>
      </c>
      <c r="C138" s="0" t="n">
        <v>237</v>
      </c>
      <c r="D138" s="0" t="n">
        <v>1710</v>
      </c>
      <c r="E138" s="0" t="n">
        <v>3</v>
      </c>
      <c r="F138" s="0" t="n">
        <v>0</v>
      </c>
      <c r="G138" s="0" t="n">
        <v>0</v>
      </c>
      <c r="H138" s="0" t="n">
        <v>0</v>
      </c>
      <c r="I138" s="0" t="n">
        <v>1.426</v>
      </c>
      <c r="J138" s="0" t="n">
        <v>5</v>
      </c>
      <c r="K138" s="0" t="n">
        <v>14.2</v>
      </c>
      <c r="L138" s="0" t="n">
        <v>5.258</v>
      </c>
      <c r="M138" s="5" t="n">
        <f aca="false">DATE(B138,1,1)+C138-1+(60*TRUNC(D138/100)+MOD(D138,100))/1440</f>
        <v>40050.7152777778</v>
      </c>
    </row>
    <row r="139" customFormat="false" ht="12.75" hidden="false" customHeight="false" outlineLevel="0" collapsed="false">
      <c r="A139" s="0" t="n">
        <v>227</v>
      </c>
      <c r="B139" s="0" t="n">
        <v>2009</v>
      </c>
      <c r="C139" s="0" t="n">
        <v>237</v>
      </c>
      <c r="D139" s="0" t="n">
        <v>1720</v>
      </c>
      <c r="E139" s="0" t="n">
        <v>3</v>
      </c>
      <c r="F139" s="0" t="n">
        <v>0</v>
      </c>
      <c r="G139" s="0" t="n">
        <v>0</v>
      </c>
      <c r="H139" s="0" t="n">
        <v>0</v>
      </c>
      <c r="I139" s="0" t="n">
        <v>1.419</v>
      </c>
      <c r="J139" s="0" t="n">
        <v>5</v>
      </c>
      <c r="K139" s="0" t="n">
        <v>14.3</v>
      </c>
      <c r="L139" s="0" t="n">
        <v>5.273</v>
      </c>
      <c r="M139" s="5" t="n">
        <f aca="false">DATE(B139,1,1)+C139-1+(60*TRUNC(D139/100)+MOD(D139,100))/1440</f>
        <v>40050.7222222222</v>
      </c>
    </row>
    <row r="140" customFormat="false" ht="12.75" hidden="false" customHeight="false" outlineLevel="0" collapsed="false">
      <c r="A140" s="0" t="n">
        <v>227</v>
      </c>
      <c r="B140" s="0" t="n">
        <v>2009</v>
      </c>
      <c r="C140" s="0" t="n">
        <v>237</v>
      </c>
      <c r="D140" s="0" t="n">
        <v>1730</v>
      </c>
      <c r="E140" s="0" t="n">
        <v>3</v>
      </c>
      <c r="F140" s="0" t="n">
        <v>0</v>
      </c>
      <c r="G140" s="0" t="n">
        <v>0</v>
      </c>
      <c r="H140" s="0" t="n">
        <v>0</v>
      </c>
      <c r="I140" s="0" t="n">
        <v>1.411</v>
      </c>
      <c r="J140" s="0" t="n">
        <v>5</v>
      </c>
      <c r="K140" s="0" t="n">
        <v>14.3</v>
      </c>
      <c r="L140" s="0" t="n">
        <v>5.273</v>
      </c>
      <c r="M140" s="5" t="n">
        <f aca="false">DATE(B140,1,1)+C140-1+(60*TRUNC(D140/100)+MOD(D140,100))/1440</f>
        <v>40050.7291666667</v>
      </c>
    </row>
    <row r="141" customFormat="false" ht="12.75" hidden="false" customHeight="false" outlineLevel="0" collapsed="false">
      <c r="A141" s="0" t="n">
        <v>227</v>
      </c>
      <c r="B141" s="0" t="n">
        <v>2009</v>
      </c>
      <c r="C141" s="0" t="n">
        <v>237</v>
      </c>
      <c r="D141" s="0" t="n">
        <v>1740</v>
      </c>
      <c r="E141" s="0" t="n">
        <v>3</v>
      </c>
      <c r="F141" s="0" t="n">
        <v>0</v>
      </c>
      <c r="G141" s="0" t="n">
        <v>0</v>
      </c>
      <c r="H141" s="0" t="n">
        <v>0</v>
      </c>
      <c r="I141" s="0" t="n">
        <v>1.406</v>
      </c>
      <c r="J141" s="0" t="n">
        <v>5</v>
      </c>
      <c r="K141" s="0" t="n">
        <v>14.4</v>
      </c>
      <c r="L141" s="0" t="n">
        <v>5.28</v>
      </c>
      <c r="M141" s="5" t="n">
        <f aca="false">DATE(B141,1,1)+C141-1+(60*TRUNC(D141/100)+MOD(D141,100))/1440</f>
        <v>40050.7361111111</v>
      </c>
    </row>
    <row r="142" customFormat="false" ht="12.75" hidden="false" customHeight="false" outlineLevel="0" collapsed="false">
      <c r="A142" s="0" t="n">
        <v>227</v>
      </c>
      <c r="B142" s="0" t="n">
        <v>2009</v>
      </c>
      <c r="C142" s="0" t="n">
        <v>237</v>
      </c>
      <c r="D142" s="0" t="n">
        <v>1750</v>
      </c>
      <c r="E142" s="0" t="n">
        <v>3</v>
      </c>
      <c r="F142" s="0" t="n">
        <v>0</v>
      </c>
      <c r="G142" s="0" t="n">
        <v>0</v>
      </c>
      <c r="H142" s="0" t="n">
        <v>0</v>
      </c>
      <c r="I142" s="0" t="n">
        <v>1.4</v>
      </c>
      <c r="J142" s="0" t="n">
        <v>4</v>
      </c>
      <c r="K142" s="0" t="n">
        <v>14.4</v>
      </c>
      <c r="L142" s="0" t="n">
        <v>5.288</v>
      </c>
      <c r="M142" s="5" t="n">
        <f aca="false">DATE(B142,1,1)+C142-1+(60*TRUNC(D142/100)+MOD(D142,100))/1440</f>
        <v>40050.7430555556</v>
      </c>
    </row>
    <row r="143" customFormat="false" ht="12.75" hidden="false" customHeight="false" outlineLevel="0" collapsed="false">
      <c r="A143" s="0" t="n">
        <v>227</v>
      </c>
      <c r="B143" s="0" t="n">
        <v>2009</v>
      </c>
      <c r="C143" s="0" t="n">
        <v>237</v>
      </c>
      <c r="D143" s="0" t="n">
        <v>1800</v>
      </c>
      <c r="E143" s="0" t="n">
        <v>3</v>
      </c>
      <c r="F143" s="0" t="n">
        <v>0</v>
      </c>
      <c r="G143" s="0" t="n">
        <v>0</v>
      </c>
      <c r="H143" s="0" t="n">
        <v>0</v>
      </c>
      <c r="I143" s="0" t="n">
        <v>1.394</v>
      </c>
      <c r="J143" s="0" t="n">
        <v>5</v>
      </c>
      <c r="K143" s="0" t="n">
        <v>14.3</v>
      </c>
      <c r="L143" s="0" t="n">
        <v>5.303</v>
      </c>
      <c r="M143" s="5" t="n">
        <f aca="false">DATE(B143,1,1)+C143-1+(60*TRUNC(D143/100)+MOD(D143,100))/1440</f>
        <v>40050.75</v>
      </c>
    </row>
    <row r="144" customFormat="false" ht="12.75" hidden="false" customHeight="false" outlineLevel="0" collapsed="false">
      <c r="A144" s="0" t="n">
        <v>227</v>
      </c>
      <c r="B144" s="0" t="n">
        <v>2009</v>
      </c>
      <c r="C144" s="0" t="n">
        <v>237</v>
      </c>
      <c r="D144" s="0" t="n">
        <v>1810</v>
      </c>
      <c r="E144" s="0" t="n">
        <v>3</v>
      </c>
      <c r="F144" s="0" t="n">
        <v>0</v>
      </c>
      <c r="G144" s="0" t="n">
        <v>0</v>
      </c>
      <c r="H144" s="0" t="n">
        <v>0</v>
      </c>
      <c r="I144" s="0" t="n">
        <v>1.393</v>
      </c>
      <c r="J144" s="0" t="n">
        <v>5</v>
      </c>
      <c r="K144" s="0" t="n">
        <v>14.3</v>
      </c>
      <c r="L144" s="0" t="n">
        <v>5.288</v>
      </c>
      <c r="M144" s="5" t="n">
        <f aca="false">DATE(B144,1,1)+C144-1+(60*TRUNC(D144/100)+MOD(D144,100))/1440</f>
        <v>40050.7569444444</v>
      </c>
    </row>
    <row r="145" customFormat="false" ht="12.75" hidden="false" customHeight="false" outlineLevel="0" collapsed="false">
      <c r="A145" s="0" t="n">
        <v>227</v>
      </c>
      <c r="B145" s="0" t="n">
        <v>2009</v>
      </c>
      <c r="C145" s="0" t="n">
        <v>237</v>
      </c>
      <c r="D145" s="0" t="n">
        <v>1820</v>
      </c>
      <c r="E145" s="0" t="n">
        <v>3</v>
      </c>
      <c r="F145" s="0" t="n">
        <v>0</v>
      </c>
      <c r="G145" s="0" t="n">
        <v>0</v>
      </c>
      <c r="H145" s="0" t="n">
        <v>0</v>
      </c>
      <c r="I145" s="0" t="n">
        <v>1.392</v>
      </c>
      <c r="J145" s="0" t="n">
        <v>5</v>
      </c>
      <c r="K145" s="0" t="n">
        <v>14.3</v>
      </c>
      <c r="L145" s="0" t="n">
        <v>5.288</v>
      </c>
      <c r="M145" s="5" t="n">
        <f aca="false">DATE(B145,1,1)+C145-1+(60*TRUNC(D145/100)+MOD(D145,100))/1440</f>
        <v>40050.7638888889</v>
      </c>
    </row>
    <row r="146" customFormat="false" ht="12.75" hidden="false" customHeight="false" outlineLevel="0" collapsed="false">
      <c r="A146" s="0" t="n">
        <v>227</v>
      </c>
      <c r="B146" s="0" t="n">
        <v>2009</v>
      </c>
      <c r="C146" s="0" t="n">
        <v>237</v>
      </c>
      <c r="D146" s="0" t="n">
        <v>1830</v>
      </c>
      <c r="E146" s="0" t="n">
        <v>3</v>
      </c>
      <c r="F146" s="0" t="n">
        <v>0</v>
      </c>
      <c r="G146" s="0" t="n">
        <v>0</v>
      </c>
      <c r="H146" s="0" t="n">
        <v>0</v>
      </c>
      <c r="I146" s="0" t="n">
        <v>1.394</v>
      </c>
      <c r="J146" s="0" t="n">
        <v>5</v>
      </c>
      <c r="K146" s="0" t="n">
        <v>14.3</v>
      </c>
      <c r="L146" s="0" t="n">
        <v>5.288</v>
      </c>
      <c r="M146" s="5" t="n">
        <f aca="false">DATE(B146,1,1)+C146-1+(60*TRUNC(D146/100)+MOD(D146,100))/1440</f>
        <v>40050.7708333333</v>
      </c>
    </row>
    <row r="147" customFormat="false" ht="12.75" hidden="false" customHeight="false" outlineLevel="0" collapsed="false">
      <c r="A147" s="0" t="n">
        <v>227</v>
      </c>
      <c r="B147" s="0" t="n">
        <v>2009</v>
      </c>
      <c r="C147" s="0" t="n">
        <v>237</v>
      </c>
      <c r="D147" s="0" t="n">
        <v>1840</v>
      </c>
      <c r="E147" s="0" t="n">
        <v>3</v>
      </c>
      <c r="F147" s="0" t="n">
        <v>0</v>
      </c>
      <c r="G147" s="0" t="n">
        <v>0</v>
      </c>
      <c r="H147" s="0" t="n">
        <v>0</v>
      </c>
      <c r="I147" s="0" t="n">
        <v>1.396</v>
      </c>
      <c r="J147" s="0" t="n">
        <v>5</v>
      </c>
      <c r="K147" s="0" t="n">
        <v>14.3</v>
      </c>
      <c r="L147" s="0" t="n">
        <v>5.273</v>
      </c>
      <c r="M147" s="5" t="n">
        <f aca="false">DATE(B147,1,1)+C147-1+(60*TRUNC(D147/100)+MOD(D147,100))/1440</f>
        <v>40050.7777777778</v>
      </c>
    </row>
    <row r="148" customFormat="false" ht="12.75" hidden="false" customHeight="false" outlineLevel="0" collapsed="false">
      <c r="A148" s="0" t="n">
        <v>227</v>
      </c>
      <c r="B148" s="0" t="n">
        <v>2009</v>
      </c>
      <c r="C148" s="0" t="n">
        <v>237</v>
      </c>
      <c r="D148" s="0" t="n">
        <v>1850</v>
      </c>
      <c r="E148" s="0" t="n">
        <v>3</v>
      </c>
      <c r="F148" s="0" t="n">
        <v>0</v>
      </c>
      <c r="G148" s="0" t="n">
        <v>0</v>
      </c>
      <c r="H148" s="0" t="n">
        <v>0</v>
      </c>
      <c r="I148" s="0" t="n">
        <v>1.4</v>
      </c>
      <c r="J148" s="0" t="n">
        <v>5</v>
      </c>
      <c r="K148" s="0" t="n">
        <v>14.2</v>
      </c>
      <c r="L148" s="0" t="n">
        <v>5.288</v>
      </c>
      <c r="M148" s="5" t="n">
        <f aca="false">DATE(B148,1,1)+C148-1+(60*TRUNC(D148/100)+MOD(D148,100))/1440</f>
        <v>40050.7847222222</v>
      </c>
    </row>
    <row r="149" customFormat="false" ht="12.75" hidden="false" customHeight="false" outlineLevel="0" collapsed="false">
      <c r="A149" s="0" t="n">
        <v>227</v>
      </c>
      <c r="B149" s="0" t="n">
        <v>2009</v>
      </c>
      <c r="C149" s="0" t="n">
        <v>237</v>
      </c>
      <c r="D149" s="0" t="n">
        <v>1900</v>
      </c>
      <c r="E149" s="0" t="n">
        <v>3</v>
      </c>
      <c r="F149" s="0" t="n">
        <v>0</v>
      </c>
      <c r="G149" s="0" t="n">
        <v>0</v>
      </c>
      <c r="H149" s="0" t="n">
        <v>0</v>
      </c>
      <c r="I149" s="0" t="n">
        <v>1.405</v>
      </c>
      <c r="J149" s="0" t="n">
        <v>5</v>
      </c>
      <c r="K149" s="0" t="n">
        <v>14.2</v>
      </c>
      <c r="L149" s="0" t="n">
        <v>5.319</v>
      </c>
      <c r="M149" s="5" t="n">
        <f aca="false">DATE(B149,1,1)+C149-1+(60*TRUNC(D149/100)+MOD(D149,100))/1440</f>
        <v>40050.7916666667</v>
      </c>
    </row>
    <row r="150" customFormat="false" ht="12.75" hidden="false" customHeight="false" outlineLevel="0" collapsed="false">
      <c r="A150" s="0" t="n">
        <v>227</v>
      </c>
      <c r="B150" s="0" t="n">
        <v>2009</v>
      </c>
      <c r="C150" s="0" t="n">
        <v>237</v>
      </c>
      <c r="D150" s="0" t="n">
        <v>1910</v>
      </c>
      <c r="E150" s="0" t="n">
        <v>3</v>
      </c>
      <c r="F150" s="0" t="n">
        <v>0</v>
      </c>
      <c r="G150" s="0" t="n">
        <v>0</v>
      </c>
      <c r="H150" s="0" t="n">
        <v>0</v>
      </c>
      <c r="I150" s="0" t="n">
        <v>1.409</v>
      </c>
      <c r="J150" s="0" t="n">
        <v>5</v>
      </c>
      <c r="K150" s="0" t="n">
        <v>14.1</v>
      </c>
      <c r="L150" s="0" t="n">
        <v>5.289</v>
      </c>
      <c r="M150" s="5" t="n">
        <f aca="false">DATE(B150,1,1)+C150-1+(60*TRUNC(D150/100)+MOD(D150,100))/1440</f>
        <v>40050.7986111111</v>
      </c>
    </row>
    <row r="151" customFormat="false" ht="12.75" hidden="false" customHeight="false" outlineLevel="0" collapsed="false">
      <c r="A151" s="0" t="n">
        <v>227</v>
      </c>
      <c r="B151" s="0" t="n">
        <v>2009</v>
      </c>
      <c r="C151" s="0" t="n">
        <v>237</v>
      </c>
      <c r="D151" s="0" t="n">
        <v>1920</v>
      </c>
      <c r="E151" s="0" t="n">
        <v>3</v>
      </c>
      <c r="F151" s="0" t="n">
        <v>0</v>
      </c>
      <c r="G151" s="0" t="n">
        <v>0</v>
      </c>
      <c r="H151" s="0" t="n">
        <v>0</v>
      </c>
      <c r="I151" s="0" t="n">
        <v>1.414</v>
      </c>
      <c r="J151" s="0" t="n">
        <v>5</v>
      </c>
      <c r="K151" s="0" t="n">
        <v>14</v>
      </c>
      <c r="L151" s="0" t="n">
        <v>5.258</v>
      </c>
      <c r="M151" s="5" t="n">
        <f aca="false">DATE(B151,1,1)+C151-1+(60*TRUNC(D151/100)+MOD(D151,100))/1440</f>
        <v>40050.8055555556</v>
      </c>
    </row>
    <row r="152" customFormat="false" ht="12.75" hidden="false" customHeight="false" outlineLevel="0" collapsed="false">
      <c r="A152" s="0" t="n">
        <v>227</v>
      </c>
      <c r="B152" s="0" t="n">
        <v>2009</v>
      </c>
      <c r="C152" s="0" t="n">
        <v>237</v>
      </c>
      <c r="D152" s="0" t="n">
        <v>1930</v>
      </c>
      <c r="E152" s="0" t="n">
        <v>3</v>
      </c>
      <c r="F152" s="0" t="n">
        <v>0</v>
      </c>
      <c r="G152" s="0" t="n">
        <v>0</v>
      </c>
      <c r="H152" s="0" t="n">
        <v>0</v>
      </c>
      <c r="I152" s="0" t="n">
        <v>1.418</v>
      </c>
      <c r="J152" s="0" t="n">
        <v>5</v>
      </c>
      <c r="K152" s="0" t="n">
        <v>14</v>
      </c>
      <c r="L152" s="0" t="n">
        <v>5.243</v>
      </c>
      <c r="M152" s="5" t="n">
        <f aca="false">DATE(B152,1,1)+C152-1+(60*TRUNC(D152/100)+MOD(D152,100))/1440</f>
        <v>40050.8125</v>
      </c>
    </row>
    <row r="153" customFormat="false" ht="12.75" hidden="false" customHeight="false" outlineLevel="0" collapsed="false">
      <c r="A153" s="0" t="n">
        <v>227</v>
      </c>
      <c r="B153" s="0" t="n">
        <v>2009</v>
      </c>
      <c r="C153" s="0" t="n">
        <v>237</v>
      </c>
      <c r="D153" s="0" t="n">
        <v>1940</v>
      </c>
      <c r="E153" s="0" t="n">
        <v>3</v>
      </c>
      <c r="F153" s="0" t="n">
        <v>0</v>
      </c>
      <c r="G153" s="0" t="n">
        <v>0</v>
      </c>
      <c r="H153" s="0" t="n">
        <v>0</v>
      </c>
      <c r="I153" s="0" t="n">
        <v>1.425</v>
      </c>
      <c r="J153" s="0" t="n">
        <v>5</v>
      </c>
      <c r="K153" s="0" t="n">
        <v>13.9</v>
      </c>
      <c r="L153" s="0" t="n">
        <v>5.243</v>
      </c>
      <c r="M153" s="5" t="n">
        <f aca="false">DATE(B153,1,1)+C153-1+(60*TRUNC(D153/100)+MOD(D153,100))/1440</f>
        <v>40050.8194444444</v>
      </c>
    </row>
    <row r="154" customFormat="false" ht="12.75" hidden="false" customHeight="false" outlineLevel="0" collapsed="false">
      <c r="A154" s="0" t="n">
        <v>227</v>
      </c>
      <c r="B154" s="0" t="n">
        <v>2009</v>
      </c>
      <c r="C154" s="0" t="n">
        <v>237</v>
      </c>
      <c r="D154" s="0" t="n">
        <v>1950</v>
      </c>
      <c r="E154" s="0" t="n">
        <v>3</v>
      </c>
      <c r="F154" s="0" t="n">
        <v>0</v>
      </c>
      <c r="G154" s="0" t="n">
        <v>0</v>
      </c>
      <c r="H154" s="0" t="n">
        <v>0</v>
      </c>
      <c r="I154" s="0" t="n">
        <v>1.428</v>
      </c>
      <c r="J154" s="0" t="n">
        <v>5</v>
      </c>
      <c r="K154" s="0" t="n">
        <v>13.9</v>
      </c>
      <c r="L154" s="0" t="n">
        <v>5.258</v>
      </c>
      <c r="M154" s="5" t="n">
        <f aca="false">DATE(B154,1,1)+C154-1+(60*TRUNC(D154/100)+MOD(D154,100))/1440</f>
        <v>40050.8263888889</v>
      </c>
    </row>
    <row r="155" customFormat="false" ht="12.75" hidden="false" customHeight="false" outlineLevel="0" collapsed="false">
      <c r="A155" s="0" t="n">
        <v>227</v>
      </c>
      <c r="B155" s="0" t="n">
        <v>2009</v>
      </c>
      <c r="C155" s="0" t="n">
        <v>237</v>
      </c>
      <c r="D155" s="0" t="n">
        <v>2000</v>
      </c>
      <c r="E155" s="0" t="n">
        <v>3</v>
      </c>
      <c r="F155" s="0" t="n">
        <v>0</v>
      </c>
      <c r="G155" s="0" t="n">
        <v>0</v>
      </c>
      <c r="H155" s="0" t="n">
        <v>0</v>
      </c>
      <c r="I155" s="0" t="n">
        <v>1.435</v>
      </c>
      <c r="J155" s="0" t="n">
        <v>5</v>
      </c>
      <c r="K155" s="0" t="n">
        <v>14</v>
      </c>
      <c r="L155" s="0" t="n">
        <v>5.243</v>
      </c>
      <c r="M155" s="5" t="n">
        <f aca="false">DATE(B155,1,1)+C155-1+(60*TRUNC(D155/100)+MOD(D155,100))/1440</f>
        <v>40050.8333333333</v>
      </c>
    </row>
    <row r="156" customFormat="false" ht="12.75" hidden="false" customHeight="false" outlineLevel="0" collapsed="false">
      <c r="A156" s="0" t="n">
        <v>227</v>
      </c>
      <c r="B156" s="0" t="n">
        <v>2009</v>
      </c>
      <c r="C156" s="0" t="n">
        <v>237</v>
      </c>
      <c r="D156" s="0" t="n">
        <v>2010</v>
      </c>
      <c r="E156" s="0" t="n">
        <v>3</v>
      </c>
      <c r="F156" s="0" t="n">
        <v>0</v>
      </c>
      <c r="G156" s="0" t="n">
        <v>0</v>
      </c>
      <c r="H156" s="0" t="n">
        <v>0</v>
      </c>
      <c r="I156" s="0" t="n">
        <v>1.436</v>
      </c>
      <c r="J156" s="0" t="n">
        <v>5</v>
      </c>
      <c r="K156" s="0" t="n">
        <v>14</v>
      </c>
      <c r="L156" s="0" t="n">
        <v>5.258</v>
      </c>
      <c r="M156" s="5" t="n">
        <f aca="false">DATE(B156,1,1)+C156-1+(60*TRUNC(D156/100)+MOD(D156,100))/1440</f>
        <v>40050.8402777778</v>
      </c>
    </row>
    <row r="157" customFormat="false" ht="12.75" hidden="false" customHeight="false" outlineLevel="0" collapsed="false">
      <c r="A157" s="0" t="n">
        <v>227</v>
      </c>
      <c r="B157" s="0" t="n">
        <v>2009</v>
      </c>
      <c r="C157" s="0" t="n">
        <v>237</v>
      </c>
      <c r="D157" s="0" t="n">
        <v>2020</v>
      </c>
      <c r="E157" s="0" t="n">
        <v>3</v>
      </c>
      <c r="F157" s="0" t="n">
        <v>0</v>
      </c>
      <c r="G157" s="0" t="n">
        <v>0</v>
      </c>
      <c r="H157" s="0" t="n">
        <v>0</v>
      </c>
      <c r="I157" s="0" t="n">
        <v>1.44</v>
      </c>
      <c r="J157" s="0" t="n">
        <v>5</v>
      </c>
      <c r="K157" s="0" t="n">
        <v>14</v>
      </c>
      <c r="L157" s="0" t="n">
        <v>5.243</v>
      </c>
      <c r="M157" s="5" t="n">
        <f aca="false">DATE(B157,1,1)+C157-1+(60*TRUNC(D157/100)+MOD(D157,100))/1440</f>
        <v>40050.8472222222</v>
      </c>
    </row>
    <row r="158" customFormat="false" ht="12.75" hidden="false" customHeight="false" outlineLevel="0" collapsed="false">
      <c r="A158" s="0" t="n">
        <v>227</v>
      </c>
      <c r="B158" s="0" t="n">
        <v>2009</v>
      </c>
      <c r="C158" s="0" t="n">
        <v>237</v>
      </c>
      <c r="D158" s="0" t="n">
        <v>2030</v>
      </c>
      <c r="E158" s="0" t="n">
        <v>3</v>
      </c>
      <c r="F158" s="0" t="n">
        <v>0</v>
      </c>
      <c r="G158" s="0" t="n">
        <v>0</v>
      </c>
      <c r="H158" s="0" t="n">
        <v>0</v>
      </c>
      <c r="I158" s="0" t="n">
        <v>1.444</v>
      </c>
      <c r="J158" s="0" t="n">
        <v>5</v>
      </c>
      <c r="K158" s="0" t="n">
        <v>14</v>
      </c>
      <c r="L158" s="0" t="n">
        <v>5.213</v>
      </c>
      <c r="M158" s="5" t="n">
        <f aca="false">DATE(B158,1,1)+C158-1+(60*TRUNC(D158/100)+MOD(D158,100))/1440</f>
        <v>40050.8541666667</v>
      </c>
    </row>
    <row r="159" customFormat="false" ht="12.75" hidden="false" customHeight="false" outlineLevel="0" collapsed="false">
      <c r="A159" s="0" t="n">
        <v>227</v>
      </c>
      <c r="B159" s="0" t="n">
        <v>2009</v>
      </c>
      <c r="C159" s="0" t="n">
        <v>237</v>
      </c>
      <c r="D159" s="0" t="n">
        <v>2040</v>
      </c>
      <c r="E159" s="0" t="n">
        <v>3</v>
      </c>
      <c r="F159" s="0" t="n">
        <v>0</v>
      </c>
      <c r="G159" s="0" t="n">
        <v>0</v>
      </c>
      <c r="H159" s="0" t="n">
        <v>0</v>
      </c>
      <c r="I159" s="0" t="n">
        <v>1.444</v>
      </c>
      <c r="J159" s="0" t="n">
        <v>5</v>
      </c>
      <c r="K159" s="0" t="n">
        <v>14</v>
      </c>
      <c r="L159" s="0" t="n">
        <v>5.198</v>
      </c>
      <c r="M159" s="5" t="n">
        <f aca="false">DATE(B159,1,1)+C159-1+(60*TRUNC(D159/100)+MOD(D159,100))/1440</f>
        <v>40050.8611111111</v>
      </c>
    </row>
    <row r="160" customFormat="false" ht="12.75" hidden="false" customHeight="false" outlineLevel="0" collapsed="false">
      <c r="A160" s="0" t="n">
        <v>227</v>
      </c>
      <c r="B160" s="0" t="n">
        <v>2009</v>
      </c>
      <c r="C160" s="0" t="n">
        <v>237</v>
      </c>
      <c r="D160" s="0" t="n">
        <v>2050</v>
      </c>
      <c r="E160" s="0" t="n">
        <v>3</v>
      </c>
      <c r="F160" s="0" t="n">
        <v>0</v>
      </c>
      <c r="G160" s="0" t="n">
        <v>0</v>
      </c>
      <c r="H160" s="0" t="n">
        <v>0</v>
      </c>
      <c r="I160" s="0" t="n">
        <v>1.446</v>
      </c>
      <c r="J160" s="0" t="n">
        <v>5</v>
      </c>
      <c r="K160" s="0" t="n">
        <v>14</v>
      </c>
      <c r="L160" s="0" t="n">
        <v>5.168</v>
      </c>
      <c r="M160" s="5" t="n">
        <f aca="false">DATE(B160,1,1)+C160-1+(60*TRUNC(D160/100)+MOD(D160,100))/1440</f>
        <v>40050.8680555556</v>
      </c>
    </row>
    <row r="161" customFormat="false" ht="12.75" hidden="false" customHeight="false" outlineLevel="0" collapsed="false">
      <c r="A161" s="0" t="n">
        <v>227</v>
      </c>
      <c r="B161" s="0" t="n">
        <v>2009</v>
      </c>
      <c r="C161" s="0" t="n">
        <v>237</v>
      </c>
      <c r="D161" s="0" t="n">
        <v>2100</v>
      </c>
      <c r="E161" s="0" t="n">
        <v>3</v>
      </c>
      <c r="F161" s="0" t="n">
        <v>0</v>
      </c>
      <c r="G161" s="0" t="n">
        <v>0</v>
      </c>
      <c r="H161" s="0" t="n">
        <v>0</v>
      </c>
      <c r="I161" s="0" t="n">
        <v>1.449</v>
      </c>
      <c r="J161" s="0" t="n">
        <v>5</v>
      </c>
      <c r="K161" s="0" t="n">
        <v>13.9</v>
      </c>
      <c r="L161" s="0" t="n">
        <v>5.138</v>
      </c>
      <c r="M161" s="5" t="n">
        <f aca="false">DATE(B161,1,1)+C161-1+(60*TRUNC(D161/100)+MOD(D161,100))/1440</f>
        <v>40050.875</v>
      </c>
    </row>
    <row r="162" customFormat="false" ht="12.75" hidden="false" customHeight="false" outlineLevel="0" collapsed="false">
      <c r="A162" s="0" t="n">
        <v>227</v>
      </c>
      <c r="B162" s="0" t="n">
        <v>2009</v>
      </c>
      <c r="C162" s="0" t="n">
        <v>237</v>
      </c>
      <c r="D162" s="0" t="n">
        <v>2110</v>
      </c>
      <c r="E162" s="0" t="n">
        <v>3</v>
      </c>
      <c r="F162" s="0" t="n">
        <v>0</v>
      </c>
      <c r="G162" s="0" t="n">
        <v>0</v>
      </c>
      <c r="H162" s="0" t="n">
        <v>0</v>
      </c>
      <c r="I162" s="0" t="n">
        <v>1.449</v>
      </c>
      <c r="J162" s="0" t="n">
        <v>5</v>
      </c>
      <c r="K162" s="0" t="n">
        <v>13.9</v>
      </c>
      <c r="L162" s="0" t="n">
        <v>5.138</v>
      </c>
      <c r="M162" s="5" t="n">
        <f aca="false">DATE(B162,1,1)+C162-1+(60*TRUNC(D162/100)+MOD(D162,100))/1440</f>
        <v>40050.8819444444</v>
      </c>
    </row>
    <row r="163" customFormat="false" ht="12.75" hidden="false" customHeight="false" outlineLevel="0" collapsed="false">
      <c r="A163" s="0" t="n">
        <v>227</v>
      </c>
      <c r="B163" s="0" t="n">
        <v>2009</v>
      </c>
      <c r="C163" s="0" t="n">
        <v>237</v>
      </c>
      <c r="D163" s="0" t="n">
        <v>2120</v>
      </c>
      <c r="E163" s="0" t="n">
        <v>3</v>
      </c>
      <c r="F163" s="0" t="n">
        <v>0</v>
      </c>
      <c r="G163" s="0" t="n">
        <v>0</v>
      </c>
      <c r="H163" s="0" t="n">
        <v>0</v>
      </c>
      <c r="I163" s="0" t="n">
        <v>1.451</v>
      </c>
      <c r="J163" s="0" t="n">
        <v>5</v>
      </c>
      <c r="K163" s="0" t="n">
        <v>13.9</v>
      </c>
      <c r="L163" s="0" t="n">
        <v>5.108</v>
      </c>
      <c r="M163" s="5" t="n">
        <f aca="false">DATE(B163,1,1)+C163-1+(60*TRUNC(D163/100)+MOD(D163,100))/1440</f>
        <v>40050.8888888889</v>
      </c>
    </row>
    <row r="164" customFormat="false" ht="12.75" hidden="false" customHeight="false" outlineLevel="0" collapsed="false">
      <c r="A164" s="0" t="n">
        <v>227</v>
      </c>
      <c r="B164" s="0" t="n">
        <v>2009</v>
      </c>
      <c r="C164" s="0" t="n">
        <v>237</v>
      </c>
      <c r="D164" s="0" t="n">
        <v>2130</v>
      </c>
      <c r="E164" s="0" t="n">
        <v>3</v>
      </c>
      <c r="F164" s="0" t="n">
        <v>0</v>
      </c>
      <c r="G164" s="0" t="n">
        <v>0</v>
      </c>
      <c r="H164" s="0" t="n">
        <v>0</v>
      </c>
      <c r="I164" s="0" t="n">
        <v>1.451</v>
      </c>
      <c r="J164" s="0" t="n">
        <v>5</v>
      </c>
      <c r="K164" s="0" t="n">
        <v>13.9</v>
      </c>
      <c r="L164" s="0" t="n">
        <v>5.108</v>
      </c>
      <c r="M164" s="5" t="n">
        <f aca="false">DATE(B164,1,1)+C164-1+(60*TRUNC(D164/100)+MOD(D164,100))/1440</f>
        <v>40050.8958333333</v>
      </c>
    </row>
    <row r="165" customFormat="false" ht="12.75" hidden="false" customHeight="false" outlineLevel="0" collapsed="false">
      <c r="A165" s="0" t="n">
        <v>227</v>
      </c>
      <c r="B165" s="0" t="n">
        <v>2009</v>
      </c>
      <c r="C165" s="0" t="n">
        <v>237</v>
      </c>
      <c r="D165" s="0" t="n">
        <v>2140</v>
      </c>
      <c r="E165" s="0" t="n">
        <v>3</v>
      </c>
      <c r="F165" s="0" t="n">
        <v>0</v>
      </c>
      <c r="G165" s="0" t="n">
        <v>0</v>
      </c>
      <c r="H165" s="0" t="n">
        <v>0</v>
      </c>
      <c r="I165" s="0" t="n">
        <v>1.452</v>
      </c>
      <c r="J165" s="0" t="n">
        <v>5</v>
      </c>
      <c r="K165" s="0" t="n">
        <v>13.9</v>
      </c>
      <c r="L165" s="0" t="n">
        <v>5.108</v>
      </c>
      <c r="M165" s="5" t="n">
        <f aca="false">DATE(B165,1,1)+C165-1+(60*TRUNC(D165/100)+MOD(D165,100))/1440</f>
        <v>40050.9027777778</v>
      </c>
    </row>
    <row r="166" customFormat="false" ht="12.75" hidden="false" customHeight="false" outlineLevel="0" collapsed="false">
      <c r="A166" s="0" t="n">
        <v>227</v>
      </c>
      <c r="B166" s="0" t="n">
        <v>2009</v>
      </c>
      <c r="C166" s="0" t="n">
        <v>237</v>
      </c>
      <c r="D166" s="0" t="n">
        <v>2150</v>
      </c>
      <c r="E166" s="0" t="n">
        <v>3</v>
      </c>
      <c r="F166" s="0" t="n">
        <v>0</v>
      </c>
      <c r="G166" s="0" t="n">
        <v>0</v>
      </c>
      <c r="H166" s="0" t="n">
        <v>0</v>
      </c>
      <c r="I166" s="0" t="n">
        <v>1.452</v>
      </c>
      <c r="J166" s="0" t="n">
        <v>5</v>
      </c>
      <c r="K166" s="0" t="n">
        <v>13.9</v>
      </c>
      <c r="L166" s="0" t="n">
        <v>5.078</v>
      </c>
      <c r="M166" s="5" t="n">
        <f aca="false">DATE(B166,1,1)+C166-1+(60*TRUNC(D166/100)+MOD(D166,100))/1440</f>
        <v>40050.9097222222</v>
      </c>
    </row>
    <row r="167" customFormat="false" ht="12.75" hidden="false" customHeight="false" outlineLevel="0" collapsed="false">
      <c r="A167" s="0" t="n">
        <v>227</v>
      </c>
      <c r="B167" s="0" t="n">
        <v>2009</v>
      </c>
      <c r="C167" s="0" t="n">
        <v>237</v>
      </c>
      <c r="D167" s="0" t="n">
        <v>2200</v>
      </c>
      <c r="E167" s="0" t="n">
        <v>3</v>
      </c>
      <c r="F167" s="0" t="n">
        <v>0</v>
      </c>
      <c r="G167" s="0" t="n">
        <v>0</v>
      </c>
      <c r="H167" s="0" t="n">
        <v>0</v>
      </c>
      <c r="I167" s="0" t="n">
        <v>1.453</v>
      </c>
      <c r="J167" s="0" t="n">
        <v>5</v>
      </c>
      <c r="K167" s="0" t="n">
        <v>13.9</v>
      </c>
      <c r="L167" s="0" t="n">
        <v>5.078</v>
      </c>
      <c r="M167" s="5" t="n">
        <f aca="false">DATE(B167,1,1)+C167-1+(60*TRUNC(D167/100)+MOD(D167,100))/1440</f>
        <v>40050.9166666667</v>
      </c>
    </row>
    <row r="168" customFormat="false" ht="12.75" hidden="false" customHeight="false" outlineLevel="0" collapsed="false">
      <c r="A168" s="0" t="n">
        <v>227</v>
      </c>
      <c r="B168" s="0" t="n">
        <v>2009</v>
      </c>
      <c r="C168" s="0" t="n">
        <v>237</v>
      </c>
      <c r="D168" s="0" t="n">
        <v>2210</v>
      </c>
      <c r="E168" s="0" t="n">
        <v>3</v>
      </c>
      <c r="F168" s="0" t="n">
        <v>0</v>
      </c>
      <c r="G168" s="0" t="n">
        <v>0</v>
      </c>
      <c r="H168" s="0" t="n">
        <v>0</v>
      </c>
      <c r="I168" s="0" t="n">
        <v>1.453</v>
      </c>
      <c r="J168" s="0" t="n">
        <v>5</v>
      </c>
      <c r="K168" s="0" t="n">
        <v>13.9</v>
      </c>
      <c r="L168" s="0" t="n">
        <v>5.078</v>
      </c>
      <c r="M168" s="5" t="n">
        <f aca="false">DATE(B168,1,1)+C168-1+(60*TRUNC(D168/100)+MOD(D168,100))/1440</f>
        <v>40050.9236111111</v>
      </c>
    </row>
    <row r="169" customFormat="false" ht="12.75" hidden="false" customHeight="false" outlineLevel="0" collapsed="false">
      <c r="A169" s="0" t="n">
        <v>227</v>
      </c>
      <c r="B169" s="0" t="n">
        <v>2009</v>
      </c>
      <c r="C169" s="0" t="n">
        <v>237</v>
      </c>
      <c r="D169" s="0" t="n">
        <v>2220</v>
      </c>
      <c r="E169" s="0" t="n">
        <v>3</v>
      </c>
      <c r="F169" s="0" t="n">
        <v>0</v>
      </c>
      <c r="G169" s="0" t="n">
        <v>0</v>
      </c>
      <c r="H169" s="0" t="n">
        <v>0</v>
      </c>
      <c r="I169" s="0" t="n">
        <v>1.453</v>
      </c>
      <c r="J169" s="0" t="n">
        <v>5</v>
      </c>
      <c r="K169" s="0" t="n">
        <v>13.9</v>
      </c>
      <c r="L169" s="0" t="n">
        <v>5.086</v>
      </c>
      <c r="M169" s="5" t="n">
        <f aca="false">DATE(B169,1,1)+C169-1+(60*TRUNC(D169/100)+MOD(D169,100))/1440</f>
        <v>40050.9305555556</v>
      </c>
    </row>
    <row r="170" customFormat="false" ht="12.75" hidden="false" customHeight="false" outlineLevel="0" collapsed="false">
      <c r="A170" s="0" t="n">
        <v>227</v>
      </c>
      <c r="B170" s="0" t="n">
        <v>2009</v>
      </c>
      <c r="C170" s="0" t="n">
        <v>237</v>
      </c>
      <c r="D170" s="0" t="n">
        <v>2230</v>
      </c>
      <c r="E170" s="0" t="n">
        <v>3</v>
      </c>
      <c r="F170" s="0" t="n">
        <v>0</v>
      </c>
      <c r="G170" s="0" t="n">
        <v>0</v>
      </c>
      <c r="H170" s="0" t="n">
        <v>0</v>
      </c>
      <c r="I170" s="0" t="n">
        <v>1.453</v>
      </c>
      <c r="J170" s="0" t="n">
        <v>5</v>
      </c>
      <c r="K170" s="0" t="n">
        <v>13.9</v>
      </c>
      <c r="L170" s="0" t="n">
        <v>5.078</v>
      </c>
      <c r="M170" s="5" t="n">
        <f aca="false">DATE(B170,1,1)+C170-1+(60*TRUNC(D170/100)+MOD(D170,100))/1440</f>
        <v>40050.9375</v>
      </c>
    </row>
    <row r="171" customFormat="false" ht="12.75" hidden="false" customHeight="false" outlineLevel="0" collapsed="false">
      <c r="A171" s="0" t="n">
        <v>227</v>
      </c>
      <c r="B171" s="0" t="n">
        <v>2009</v>
      </c>
      <c r="C171" s="0" t="n">
        <v>237</v>
      </c>
      <c r="D171" s="0" t="n">
        <v>2240</v>
      </c>
      <c r="E171" s="0" t="n">
        <v>3</v>
      </c>
      <c r="F171" s="0" t="n">
        <v>0</v>
      </c>
      <c r="G171" s="0" t="n">
        <v>0</v>
      </c>
      <c r="H171" s="0" t="n">
        <v>0</v>
      </c>
      <c r="I171" s="0" t="n">
        <v>1.453</v>
      </c>
      <c r="J171" s="0" t="n">
        <v>5</v>
      </c>
      <c r="K171" s="0" t="n">
        <v>13.9</v>
      </c>
      <c r="L171" s="0" t="n">
        <v>5.048</v>
      </c>
      <c r="M171" s="5" t="n">
        <f aca="false">DATE(B171,1,1)+C171-1+(60*TRUNC(D171/100)+MOD(D171,100))/1440</f>
        <v>40050.9444444444</v>
      </c>
    </row>
    <row r="172" customFormat="false" ht="12.75" hidden="false" customHeight="false" outlineLevel="0" collapsed="false">
      <c r="A172" s="0" t="n">
        <v>227</v>
      </c>
      <c r="B172" s="0" t="n">
        <v>2009</v>
      </c>
      <c r="C172" s="0" t="n">
        <v>237</v>
      </c>
      <c r="D172" s="0" t="n">
        <v>2250</v>
      </c>
      <c r="E172" s="0" t="n">
        <v>3</v>
      </c>
      <c r="F172" s="0" t="n">
        <v>0</v>
      </c>
      <c r="G172" s="0" t="n">
        <v>0</v>
      </c>
      <c r="H172" s="0" t="n">
        <v>0</v>
      </c>
      <c r="I172" s="0" t="n">
        <v>1.453</v>
      </c>
      <c r="J172" s="0" t="n">
        <v>5</v>
      </c>
      <c r="K172" s="0" t="n">
        <v>13.9</v>
      </c>
      <c r="L172" s="0" t="n">
        <v>5.018</v>
      </c>
      <c r="M172" s="5" t="n">
        <f aca="false">DATE(B172,1,1)+C172-1+(60*TRUNC(D172/100)+MOD(D172,100))/1440</f>
        <v>40050.9513888889</v>
      </c>
    </row>
    <row r="173" customFormat="false" ht="12.75" hidden="false" customHeight="false" outlineLevel="0" collapsed="false">
      <c r="A173" s="0" t="n">
        <v>227</v>
      </c>
      <c r="B173" s="0" t="n">
        <v>2009</v>
      </c>
      <c r="C173" s="0" t="n">
        <v>237</v>
      </c>
      <c r="D173" s="0" t="n">
        <v>2300</v>
      </c>
      <c r="E173" s="0" t="n">
        <v>3</v>
      </c>
      <c r="F173" s="0" t="n">
        <v>0</v>
      </c>
      <c r="G173" s="0" t="n">
        <v>0</v>
      </c>
      <c r="H173" s="0" t="n">
        <v>0</v>
      </c>
      <c r="I173" s="0" t="n">
        <v>1.453</v>
      </c>
      <c r="J173" s="0" t="n">
        <v>5</v>
      </c>
      <c r="K173" s="0" t="n">
        <v>13.9</v>
      </c>
      <c r="L173" s="0" t="n">
        <v>5.01</v>
      </c>
      <c r="M173" s="5" t="n">
        <f aca="false">DATE(B173,1,1)+C173-1+(60*TRUNC(D173/100)+MOD(D173,100))/1440</f>
        <v>40050.9583333333</v>
      </c>
    </row>
    <row r="174" customFormat="false" ht="12.75" hidden="false" customHeight="false" outlineLevel="0" collapsed="false">
      <c r="A174" s="0" t="n">
        <v>227</v>
      </c>
      <c r="B174" s="0" t="n">
        <v>2009</v>
      </c>
      <c r="C174" s="0" t="n">
        <v>237</v>
      </c>
      <c r="D174" s="0" t="n">
        <v>2310</v>
      </c>
      <c r="E174" s="0" t="n">
        <v>3</v>
      </c>
      <c r="F174" s="0" t="n">
        <v>0</v>
      </c>
      <c r="G174" s="0" t="n">
        <v>0</v>
      </c>
      <c r="H174" s="0" t="n">
        <v>0</v>
      </c>
      <c r="I174" s="0" t="n">
        <v>1.453</v>
      </c>
      <c r="J174" s="0" t="n">
        <v>5</v>
      </c>
      <c r="K174" s="0" t="n">
        <v>13.9</v>
      </c>
      <c r="L174" s="0" t="n">
        <v>4.987</v>
      </c>
      <c r="M174" s="5" t="n">
        <f aca="false">DATE(B174,1,1)+C174-1+(60*TRUNC(D174/100)+MOD(D174,100))/1440</f>
        <v>40050.9652777778</v>
      </c>
    </row>
    <row r="175" customFormat="false" ht="12.75" hidden="false" customHeight="false" outlineLevel="0" collapsed="false">
      <c r="A175" s="0" t="n">
        <v>227</v>
      </c>
      <c r="B175" s="0" t="n">
        <v>2009</v>
      </c>
      <c r="C175" s="0" t="n">
        <v>237</v>
      </c>
      <c r="D175" s="0" t="n">
        <v>2320</v>
      </c>
      <c r="E175" s="0" t="n">
        <v>3</v>
      </c>
      <c r="F175" s="0" t="n">
        <v>0</v>
      </c>
      <c r="G175" s="0" t="n">
        <v>0</v>
      </c>
      <c r="H175" s="0" t="n">
        <v>0</v>
      </c>
      <c r="I175" s="0" t="n">
        <v>1.453</v>
      </c>
      <c r="J175" s="0" t="n">
        <v>5</v>
      </c>
      <c r="K175" s="0" t="n">
        <v>13.8</v>
      </c>
      <c r="L175" s="0" t="n">
        <v>4.987</v>
      </c>
      <c r="M175" s="5" t="n">
        <f aca="false">DATE(B175,1,1)+C175-1+(60*TRUNC(D175/100)+MOD(D175,100))/1440</f>
        <v>40050.9722222222</v>
      </c>
    </row>
    <row r="176" customFormat="false" ht="12.75" hidden="false" customHeight="false" outlineLevel="0" collapsed="false">
      <c r="A176" s="0" t="n">
        <v>227</v>
      </c>
      <c r="B176" s="0" t="n">
        <v>2009</v>
      </c>
      <c r="C176" s="0" t="n">
        <v>237</v>
      </c>
      <c r="D176" s="0" t="n">
        <v>2330</v>
      </c>
      <c r="E176" s="0" t="n">
        <v>3</v>
      </c>
      <c r="F176" s="0" t="n">
        <v>0</v>
      </c>
      <c r="G176" s="0" t="n">
        <v>0</v>
      </c>
      <c r="H176" s="0" t="n">
        <v>0</v>
      </c>
      <c r="I176" s="0" t="n">
        <v>1.453</v>
      </c>
      <c r="J176" s="0" t="n">
        <v>5</v>
      </c>
      <c r="K176" s="0" t="n">
        <v>13.8</v>
      </c>
      <c r="L176" s="0" t="n">
        <v>4.957</v>
      </c>
      <c r="M176" s="5" t="n">
        <f aca="false">DATE(B176,1,1)+C176-1+(60*TRUNC(D176/100)+MOD(D176,100))/1440</f>
        <v>40050.9791666667</v>
      </c>
    </row>
    <row r="177" customFormat="false" ht="12.75" hidden="false" customHeight="false" outlineLevel="0" collapsed="false">
      <c r="A177" s="0" t="n">
        <v>227</v>
      </c>
      <c r="B177" s="0" t="n">
        <v>2009</v>
      </c>
      <c r="C177" s="0" t="n">
        <v>237</v>
      </c>
      <c r="D177" s="0" t="n">
        <v>2340</v>
      </c>
      <c r="E177" s="0" t="n">
        <v>3</v>
      </c>
      <c r="F177" s="0" t="n">
        <v>0</v>
      </c>
      <c r="G177" s="0" t="n">
        <v>0</v>
      </c>
      <c r="H177" s="0" t="n">
        <v>0</v>
      </c>
      <c r="I177" s="0" t="n">
        <v>1.453</v>
      </c>
      <c r="J177" s="0" t="n">
        <v>5</v>
      </c>
      <c r="K177" s="0" t="n">
        <v>13.8</v>
      </c>
      <c r="L177" s="0" t="n">
        <v>4.942</v>
      </c>
      <c r="M177" s="5" t="n">
        <f aca="false">DATE(B177,1,1)+C177-1+(60*TRUNC(D177/100)+MOD(D177,100))/1440</f>
        <v>40050.9861111111</v>
      </c>
    </row>
    <row r="178" customFormat="false" ht="12.75" hidden="false" customHeight="false" outlineLevel="0" collapsed="false">
      <c r="A178" s="0" t="n">
        <v>227</v>
      </c>
      <c r="B178" s="0" t="n">
        <v>2009</v>
      </c>
      <c r="C178" s="0" t="n">
        <v>237</v>
      </c>
      <c r="D178" s="0" t="n">
        <v>2350</v>
      </c>
      <c r="E178" s="0" t="n">
        <v>3</v>
      </c>
      <c r="F178" s="0" t="n">
        <v>0</v>
      </c>
      <c r="G178" s="0" t="n">
        <v>0</v>
      </c>
      <c r="H178" s="0" t="n">
        <v>0</v>
      </c>
      <c r="I178" s="0" t="n">
        <v>1.453</v>
      </c>
      <c r="J178" s="0" t="n">
        <v>5</v>
      </c>
      <c r="K178" s="0" t="n">
        <v>13.8</v>
      </c>
      <c r="L178" s="0" t="n">
        <v>4.927</v>
      </c>
      <c r="M178" s="5" t="n">
        <f aca="false">DATE(B178,1,1)+C178-1+(60*TRUNC(D178/100)+MOD(D178,100))/1440</f>
        <v>40050.9930555556</v>
      </c>
    </row>
    <row r="179" customFormat="false" ht="12.75" hidden="false" customHeight="false" outlineLevel="0" collapsed="false">
      <c r="A179" s="0" t="n">
        <v>227</v>
      </c>
      <c r="B179" s="0" t="n">
        <v>2009</v>
      </c>
      <c r="C179" s="0" t="n">
        <v>237</v>
      </c>
      <c r="D179" s="0" t="n">
        <v>2400</v>
      </c>
      <c r="E179" s="0" t="n">
        <v>3</v>
      </c>
      <c r="F179" s="0" t="n">
        <v>0</v>
      </c>
      <c r="G179" s="0" t="n">
        <v>0</v>
      </c>
      <c r="H179" s="0" t="n">
        <v>0</v>
      </c>
      <c r="I179" s="0" t="n">
        <v>1.453</v>
      </c>
      <c r="J179" s="0" t="n">
        <v>5</v>
      </c>
      <c r="K179" s="0" t="n">
        <v>13.8</v>
      </c>
      <c r="L179" s="0" t="n">
        <v>4.927</v>
      </c>
      <c r="M179" s="5" t="n">
        <f aca="false">DATE(B179,1,1)+C179-1+(60*TRUNC(D179/100)+MOD(D179,100))/1440</f>
        <v>40051</v>
      </c>
    </row>
    <row r="180" customFormat="false" ht="12.75" hidden="false" customHeight="false" outlineLevel="0" collapsed="false">
      <c r="A180" s="0" t="n">
        <v>227</v>
      </c>
      <c r="B180" s="0" t="n">
        <v>2009</v>
      </c>
      <c r="C180" s="0" t="n">
        <v>238</v>
      </c>
      <c r="D180" s="0" t="n">
        <v>10</v>
      </c>
      <c r="E180" s="0" t="n">
        <v>3</v>
      </c>
      <c r="F180" s="0" t="n">
        <v>0</v>
      </c>
      <c r="G180" s="0" t="n">
        <v>0</v>
      </c>
      <c r="H180" s="0" t="n">
        <v>0</v>
      </c>
      <c r="I180" s="0" t="n">
        <v>1.453</v>
      </c>
      <c r="J180" s="0" t="n">
        <v>5</v>
      </c>
      <c r="K180" s="0" t="n">
        <v>13.8</v>
      </c>
      <c r="L180" s="0" t="n">
        <v>4.912</v>
      </c>
      <c r="M180" s="5" t="n">
        <f aca="false">DATE(B180,1,1)+C180-1+(60*TRUNC(D180/100)+MOD(D180,100))/1440</f>
        <v>40051.0069444444</v>
      </c>
    </row>
    <row r="181" customFormat="false" ht="12.75" hidden="false" customHeight="false" outlineLevel="0" collapsed="false">
      <c r="A181" s="0" t="n">
        <v>227</v>
      </c>
      <c r="B181" s="0" t="n">
        <v>2009</v>
      </c>
      <c r="C181" s="0" t="n">
        <v>238</v>
      </c>
      <c r="D181" s="0" t="n">
        <v>20</v>
      </c>
      <c r="E181" s="0" t="n">
        <v>3</v>
      </c>
      <c r="F181" s="0" t="n">
        <v>0</v>
      </c>
      <c r="G181" s="0" t="n">
        <v>0</v>
      </c>
      <c r="H181" s="0" t="n">
        <v>0</v>
      </c>
      <c r="I181" s="0" t="n">
        <v>1.453</v>
      </c>
      <c r="J181" s="0" t="n">
        <v>5</v>
      </c>
      <c r="K181" s="0" t="n">
        <v>13.8</v>
      </c>
      <c r="L181" s="0" t="n">
        <v>4.897</v>
      </c>
      <c r="M181" s="5" t="n">
        <f aca="false">DATE(B181,1,1)+C181-1+(60*TRUNC(D181/100)+MOD(D181,100))/1440</f>
        <v>40051.0138888889</v>
      </c>
    </row>
    <row r="182" customFormat="false" ht="12.75" hidden="false" customHeight="false" outlineLevel="0" collapsed="false">
      <c r="A182" s="0" t="n">
        <v>227</v>
      </c>
      <c r="B182" s="0" t="n">
        <v>2009</v>
      </c>
      <c r="C182" s="0" t="n">
        <v>238</v>
      </c>
      <c r="D182" s="0" t="n">
        <v>30</v>
      </c>
      <c r="E182" s="0" t="n">
        <v>3</v>
      </c>
      <c r="F182" s="0" t="n">
        <v>0</v>
      </c>
      <c r="G182" s="0" t="n">
        <v>0</v>
      </c>
      <c r="H182" s="0" t="n">
        <v>0</v>
      </c>
      <c r="I182" s="0" t="n">
        <v>1.452</v>
      </c>
      <c r="J182" s="0" t="n">
        <v>5</v>
      </c>
      <c r="K182" s="0" t="n">
        <v>13.8</v>
      </c>
      <c r="L182" s="0" t="n">
        <v>4.897</v>
      </c>
      <c r="M182" s="5" t="n">
        <f aca="false">DATE(B182,1,1)+C182-1+(60*TRUNC(D182/100)+MOD(D182,100))/1440</f>
        <v>40051.0208333333</v>
      </c>
    </row>
    <row r="183" customFormat="false" ht="12.75" hidden="false" customHeight="false" outlineLevel="0" collapsed="false">
      <c r="A183" s="0" t="n">
        <v>227</v>
      </c>
      <c r="B183" s="0" t="n">
        <v>2009</v>
      </c>
      <c r="C183" s="0" t="n">
        <v>238</v>
      </c>
      <c r="D183" s="0" t="n">
        <v>40</v>
      </c>
      <c r="E183" s="0" t="n">
        <v>3</v>
      </c>
      <c r="F183" s="0" t="n">
        <v>0</v>
      </c>
      <c r="G183" s="0" t="n">
        <v>0</v>
      </c>
      <c r="H183" s="0" t="n">
        <v>0</v>
      </c>
      <c r="I183" s="0" t="n">
        <v>1.452</v>
      </c>
      <c r="J183" s="0" t="n">
        <v>5</v>
      </c>
      <c r="K183" s="0" t="n">
        <v>13.8</v>
      </c>
      <c r="L183" s="0" t="n">
        <v>4.897</v>
      </c>
      <c r="M183" s="5" t="n">
        <f aca="false">DATE(B183,1,1)+C183-1+(60*TRUNC(D183/100)+MOD(D183,100))/1440</f>
        <v>40051.0277777778</v>
      </c>
    </row>
    <row r="184" customFormat="false" ht="12.75" hidden="false" customHeight="false" outlineLevel="0" collapsed="false">
      <c r="A184" s="0" t="n">
        <v>227</v>
      </c>
      <c r="B184" s="0" t="n">
        <v>2009</v>
      </c>
      <c r="C184" s="0" t="n">
        <v>238</v>
      </c>
      <c r="D184" s="0" t="n">
        <v>50</v>
      </c>
      <c r="E184" s="0" t="n">
        <v>3</v>
      </c>
      <c r="F184" s="0" t="n">
        <v>0</v>
      </c>
      <c r="G184" s="0" t="n">
        <v>0</v>
      </c>
      <c r="H184" s="0" t="n">
        <v>0</v>
      </c>
      <c r="I184" s="0" t="n">
        <v>1.451</v>
      </c>
      <c r="J184" s="0" t="n">
        <v>5</v>
      </c>
      <c r="K184" s="0" t="n">
        <v>13.8</v>
      </c>
      <c r="L184" s="0" t="n">
        <v>4.889</v>
      </c>
      <c r="M184" s="5" t="n">
        <f aca="false">DATE(B184,1,1)+C184-1+(60*TRUNC(D184/100)+MOD(D184,100))/1440</f>
        <v>40051.0347222222</v>
      </c>
    </row>
    <row r="185" customFormat="false" ht="12.75" hidden="false" customHeight="false" outlineLevel="0" collapsed="false">
      <c r="A185" s="0" t="n">
        <v>227</v>
      </c>
      <c r="B185" s="0" t="n">
        <v>2009</v>
      </c>
      <c r="C185" s="0" t="n">
        <v>238</v>
      </c>
      <c r="D185" s="0" t="n">
        <v>100</v>
      </c>
      <c r="E185" s="0" t="n">
        <v>3</v>
      </c>
      <c r="F185" s="0" t="n">
        <v>0</v>
      </c>
      <c r="G185" s="0" t="n">
        <v>0</v>
      </c>
      <c r="H185" s="0" t="n">
        <v>0</v>
      </c>
      <c r="I185" s="0" t="n">
        <v>1.451</v>
      </c>
      <c r="J185" s="0" t="n">
        <v>5</v>
      </c>
      <c r="K185" s="0" t="n">
        <v>13.7</v>
      </c>
      <c r="L185" s="0" t="n">
        <v>4.881</v>
      </c>
      <c r="M185" s="5" t="n">
        <f aca="false">DATE(B185,1,1)+C185-1+(60*TRUNC(D185/100)+MOD(D185,100))/1440</f>
        <v>40051.0416666667</v>
      </c>
    </row>
    <row r="186" customFormat="false" ht="12.75" hidden="false" customHeight="false" outlineLevel="0" collapsed="false">
      <c r="A186" s="0" t="n">
        <v>227</v>
      </c>
      <c r="B186" s="0" t="n">
        <v>2009</v>
      </c>
      <c r="C186" s="0" t="n">
        <v>238</v>
      </c>
      <c r="D186" s="0" t="n">
        <v>110</v>
      </c>
      <c r="E186" s="0" t="n">
        <v>3</v>
      </c>
      <c r="F186" s="0" t="n">
        <v>0</v>
      </c>
      <c r="G186" s="0" t="n">
        <v>0</v>
      </c>
      <c r="H186" s="0" t="n">
        <v>0</v>
      </c>
      <c r="I186" s="0" t="n">
        <v>1.451</v>
      </c>
      <c r="J186" s="0" t="n">
        <v>5</v>
      </c>
      <c r="K186" s="0" t="n">
        <v>13.7</v>
      </c>
      <c r="L186" s="0" t="n">
        <v>4.866</v>
      </c>
      <c r="M186" s="5" t="n">
        <f aca="false">DATE(B186,1,1)+C186-1+(60*TRUNC(D186/100)+MOD(D186,100))/1440</f>
        <v>40051.0486111111</v>
      </c>
    </row>
    <row r="187" customFormat="false" ht="12.75" hidden="false" customHeight="false" outlineLevel="0" collapsed="false">
      <c r="A187" s="0" t="n">
        <v>227</v>
      </c>
      <c r="B187" s="0" t="n">
        <v>2009</v>
      </c>
      <c r="C187" s="0" t="n">
        <v>238</v>
      </c>
      <c r="D187" s="0" t="n">
        <v>120</v>
      </c>
      <c r="E187" s="0" t="n">
        <v>3</v>
      </c>
      <c r="F187" s="0" t="n">
        <v>0</v>
      </c>
      <c r="G187" s="0" t="n">
        <v>0</v>
      </c>
      <c r="H187" s="0" t="n">
        <v>0</v>
      </c>
      <c r="I187" s="0" t="n">
        <v>1.451</v>
      </c>
      <c r="J187" s="0" t="n">
        <v>5</v>
      </c>
      <c r="K187" s="0" t="n">
        <v>13.7</v>
      </c>
      <c r="L187" s="0" t="n">
        <v>4.866</v>
      </c>
      <c r="M187" s="5" t="n">
        <f aca="false">DATE(B187,1,1)+C187-1+(60*TRUNC(D187/100)+MOD(D187,100))/1440</f>
        <v>40051.0555555556</v>
      </c>
    </row>
    <row r="188" customFormat="false" ht="12.75" hidden="false" customHeight="false" outlineLevel="0" collapsed="false">
      <c r="A188" s="0" t="n">
        <v>227</v>
      </c>
      <c r="B188" s="0" t="n">
        <v>2009</v>
      </c>
      <c r="C188" s="0" t="n">
        <v>238</v>
      </c>
      <c r="D188" s="0" t="n">
        <v>130</v>
      </c>
      <c r="E188" s="0" t="n">
        <v>3</v>
      </c>
      <c r="F188" s="0" t="n">
        <v>0</v>
      </c>
      <c r="G188" s="0" t="n">
        <v>0</v>
      </c>
      <c r="H188" s="0" t="n">
        <v>0</v>
      </c>
      <c r="I188" s="0" t="n">
        <v>1.451</v>
      </c>
      <c r="J188" s="0" t="n">
        <v>5</v>
      </c>
      <c r="K188" s="0" t="n">
        <v>13.7</v>
      </c>
      <c r="L188" s="0" t="n">
        <v>4.866</v>
      </c>
      <c r="M188" s="5" t="n">
        <f aca="false">DATE(B188,1,1)+C188-1+(60*TRUNC(D188/100)+MOD(D188,100))/1440</f>
        <v>40051.0625</v>
      </c>
    </row>
    <row r="189" customFormat="false" ht="12.75" hidden="false" customHeight="false" outlineLevel="0" collapsed="false">
      <c r="A189" s="0" t="n">
        <v>227</v>
      </c>
      <c r="B189" s="0" t="n">
        <v>2009</v>
      </c>
      <c r="C189" s="0" t="n">
        <v>238</v>
      </c>
      <c r="D189" s="0" t="n">
        <v>140</v>
      </c>
      <c r="E189" s="0" t="n">
        <v>3</v>
      </c>
      <c r="F189" s="0" t="n">
        <v>0</v>
      </c>
      <c r="G189" s="0" t="n">
        <v>0</v>
      </c>
      <c r="H189" s="0" t="n">
        <v>0</v>
      </c>
      <c r="I189" s="0" t="n">
        <v>1.451</v>
      </c>
      <c r="J189" s="0" t="n">
        <v>5</v>
      </c>
      <c r="K189" s="0" t="n">
        <v>13.7</v>
      </c>
      <c r="L189" s="0" t="n">
        <v>4.866</v>
      </c>
      <c r="M189" s="5" t="n">
        <f aca="false">DATE(B189,1,1)+C189-1+(60*TRUNC(D189/100)+MOD(D189,100))/1440</f>
        <v>40051.0694444444</v>
      </c>
    </row>
    <row r="190" customFormat="false" ht="12.75" hidden="false" customHeight="false" outlineLevel="0" collapsed="false">
      <c r="A190" s="0" t="n">
        <v>227</v>
      </c>
      <c r="B190" s="0" t="n">
        <v>2009</v>
      </c>
      <c r="C190" s="0" t="n">
        <v>238</v>
      </c>
      <c r="D190" s="0" t="n">
        <v>150</v>
      </c>
      <c r="E190" s="0" t="n">
        <v>3</v>
      </c>
      <c r="F190" s="0" t="n">
        <v>0</v>
      </c>
      <c r="G190" s="0" t="n">
        <v>0</v>
      </c>
      <c r="H190" s="0" t="n">
        <v>0</v>
      </c>
      <c r="I190" s="0" t="n">
        <v>1.451</v>
      </c>
      <c r="J190" s="0" t="n">
        <v>5</v>
      </c>
      <c r="K190" s="0" t="n">
        <v>13.7</v>
      </c>
      <c r="L190" s="0" t="n">
        <v>4.866</v>
      </c>
      <c r="M190" s="5" t="n">
        <f aca="false">DATE(B190,1,1)+C190-1+(60*TRUNC(D190/100)+MOD(D190,100))/1440</f>
        <v>40051.0763888889</v>
      </c>
    </row>
    <row r="191" customFormat="false" ht="12.75" hidden="false" customHeight="false" outlineLevel="0" collapsed="false">
      <c r="A191" s="0" t="n">
        <v>227</v>
      </c>
      <c r="B191" s="0" t="n">
        <v>2009</v>
      </c>
      <c r="C191" s="0" t="n">
        <v>238</v>
      </c>
      <c r="D191" s="0" t="n">
        <v>200</v>
      </c>
      <c r="E191" s="0" t="n">
        <v>3</v>
      </c>
      <c r="F191" s="0" t="n">
        <v>0</v>
      </c>
      <c r="G191" s="0" t="n">
        <v>0</v>
      </c>
      <c r="H191" s="0" t="n">
        <v>0</v>
      </c>
      <c r="I191" s="0" t="n">
        <v>1.451</v>
      </c>
      <c r="J191" s="0" t="n">
        <v>5</v>
      </c>
      <c r="K191" s="0" t="n">
        <v>13.7</v>
      </c>
      <c r="L191" s="0" t="n">
        <v>4.851</v>
      </c>
      <c r="M191" s="5" t="n">
        <f aca="false">DATE(B191,1,1)+C191-1+(60*TRUNC(D191/100)+MOD(D191,100))/1440</f>
        <v>40051.0833333333</v>
      </c>
    </row>
    <row r="192" customFormat="false" ht="12.75" hidden="false" customHeight="false" outlineLevel="0" collapsed="false">
      <c r="A192" s="0" t="n">
        <v>227</v>
      </c>
      <c r="B192" s="0" t="n">
        <v>2009</v>
      </c>
      <c r="C192" s="0" t="n">
        <v>238</v>
      </c>
      <c r="D192" s="0" t="n">
        <v>210</v>
      </c>
      <c r="E192" s="0" t="n">
        <v>3</v>
      </c>
      <c r="F192" s="0" t="n">
        <v>0</v>
      </c>
      <c r="G192" s="0" t="n">
        <v>0</v>
      </c>
      <c r="H192" s="0" t="n">
        <v>0</v>
      </c>
      <c r="I192" s="0" t="n">
        <v>1.451</v>
      </c>
      <c r="J192" s="0" t="n">
        <v>5</v>
      </c>
      <c r="K192" s="0" t="n">
        <v>13.6</v>
      </c>
      <c r="L192" s="0" t="n">
        <v>4.836</v>
      </c>
      <c r="M192" s="5" t="n">
        <f aca="false">DATE(B192,1,1)+C192-1+(60*TRUNC(D192/100)+MOD(D192,100))/1440</f>
        <v>40051.0902777778</v>
      </c>
    </row>
    <row r="193" customFormat="false" ht="12.75" hidden="false" customHeight="false" outlineLevel="0" collapsed="false">
      <c r="A193" s="0" t="n">
        <v>227</v>
      </c>
      <c r="B193" s="0" t="n">
        <v>2009</v>
      </c>
      <c r="C193" s="0" t="n">
        <v>238</v>
      </c>
      <c r="D193" s="0" t="n">
        <v>220</v>
      </c>
      <c r="E193" s="0" t="n">
        <v>3</v>
      </c>
      <c r="F193" s="0" t="n">
        <v>0</v>
      </c>
      <c r="G193" s="0" t="n">
        <v>0</v>
      </c>
      <c r="H193" s="0" t="n">
        <v>0</v>
      </c>
      <c r="I193" s="0" t="n">
        <v>1.451</v>
      </c>
      <c r="J193" s="0" t="n">
        <v>5</v>
      </c>
      <c r="K193" s="0" t="n">
        <v>13.6</v>
      </c>
      <c r="L193" s="0" t="n">
        <v>4.836</v>
      </c>
      <c r="M193" s="5" t="n">
        <f aca="false">DATE(B193,1,1)+C193-1+(60*TRUNC(D193/100)+MOD(D193,100))/1440</f>
        <v>40051.0972222222</v>
      </c>
    </row>
    <row r="194" customFormat="false" ht="12.75" hidden="false" customHeight="false" outlineLevel="0" collapsed="false">
      <c r="A194" s="0" t="n">
        <v>227</v>
      </c>
      <c r="B194" s="0" t="n">
        <v>2009</v>
      </c>
      <c r="C194" s="0" t="n">
        <v>238</v>
      </c>
      <c r="D194" s="0" t="n">
        <v>230</v>
      </c>
      <c r="E194" s="0" t="n">
        <v>3</v>
      </c>
      <c r="F194" s="0" t="n">
        <v>0</v>
      </c>
      <c r="G194" s="0" t="n">
        <v>0</v>
      </c>
      <c r="H194" s="0" t="n">
        <v>0</v>
      </c>
      <c r="I194" s="0" t="n">
        <v>1.451</v>
      </c>
      <c r="J194" s="0" t="n">
        <v>4</v>
      </c>
      <c r="K194" s="0" t="n">
        <v>13.6</v>
      </c>
      <c r="L194" s="0" t="n">
        <v>4.836</v>
      </c>
      <c r="M194" s="5" t="n">
        <f aca="false">DATE(B194,1,1)+C194-1+(60*TRUNC(D194/100)+MOD(D194,100))/1440</f>
        <v>40051.1041666667</v>
      </c>
    </row>
    <row r="195" customFormat="false" ht="12.75" hidden="false" customHeight="false" outlineLevel="0" collapsed="false">
      <c r="A195" s="0" t="n">
        <v>227</v>
      </c>
      <c r="B195" s="0" t="n">
        <v>2009</v>
      </c>
      <c r="C195" s="0" t="n">
        <v>238</v>
      </c>
      <c r="D195" s="0" t="n">
        <v>240</v>
      </c>
      <c r="E195" s="0" t="n">
        <v>3</v>
      </c>
      <c r="F195" s="0" t="n">
        <v>0</v>
      </c>
      <c r="G195" s="0" t="n">
        <v>0</v>
      </c>
      <c r="H195" s="0" t="n">
        <v>0</v>
      </c>
      <c r="I195" s="0" t="n">
        <v>1.451</v>
      </c>
      <c r="J195" s="0" t="n">
        <v>5</v>
      </c>
      <c r="K195" s="0" t="n">
        <v>13.6</v>
      </c>
      <c r="L195" s="0" t="n">
        <v>4.836</v>
      </c>
      <c r="M195" s="5" t="n">
        <f aca="false">DATE(B195,1,1)+C195-1+(60*TRUNC(D195/100)+MOD(D195,100))/1440</f>
        <v>40051.1111111111</v>
      </c>
    </row>
    <row r="196" customFormat="false" ht="12.75" hidden="false" customHeight="false" outlineLevel="0" collapsed="false">
      <c r="A196" s="0" t="n">
        <v>227</v>
      </c>
      <c r="B196" s="0" t="n">
        <v>2009</v>
      </c>
      <c r="C196" s="0" t="n">
        <v>238</v>
      </c>
      <c r="D196" s="0" t="n">
        <v>250</v>
      </c>
      <c r="E196" s="0" t="n">
        <v>3</v>
      </c>
      <c r="F196" s="0" t="n">
        <v>0</v>
      </c>
      <c r="G196" s="0" t="n">
        <v>0</v>
      </c>
      <c r="H196" s="0" t="n">
        <v>0</v>
      </c>
      <c r="I196" s="0" t="n">
        <v>1.451</v>
      </c>
      <c r="J196" s="0" t="n">
        <v>4</v>
      </c>
      <c r="K196" s="0" t="n">
        <v>13.6</v>
      </c>
      <c r="L196" s="0" t="n">
        <v>4.836</v>
      </c>
      <c r="M196" s="5" t="n">
        <f aca="false">DATE(B196,1,1)+C196-1+(60*TRUNC(D196/100)+MOD(D196,100))/1440</f>
        <v>40051.1180555556</v>
      </c>
    </row>
    <row r="197" customFormat="false" ht="12.75" hidden="false" customHeight="false" outlineLevel="0" collapsed="false">
      <c r="A197" s="0" t="n">
        <v>227</v>
      </c>
      <c r="B197" s="0" t="n">
        <v>2009</v>
      </c>
      <c r="C197" s="0" t="n">
        <v>238</v>
      </c>
      <c r="D197" s="0" t="n">
        <v>300</v>
      </c>
      <c r="E197" s="0" t="n">
        <v>3</v>
      </c>
      <c r="F197" s="0" t="n">
        <v>0</v>
      </c>
      <c r="G197" s="0" t="n">
        <v>0</v>
      </c>
      <c r="H197" s="0" t="n">
        <v>0</v>
      </c>
      <c r="I197" s="0" t="n">
        <v>1.451</v>
      </c>
      <c r="J197" s="0" t="n">
        <v>5</v>
      </c>
      <c r="K197" s="0" t="n">
        <v>13.5</v>
      </c>
      <c r="L197" s="0" t="n">
        <v>4.836</v>
      </c>
      <c r="M197" s="5" t="n">
        <f aca="false">DATE(B197,1,1)+C197-1+(60*TRUNC(D197/100)+MOD(D197,100))/1440</f>
        <v>40051.125</v>
      </c>
    </row>
    <row r="198" customFormat="false" ht="12.75" hidden="false" customHeight="false" outlineLevel="0" collapsed="false">
      <c r="A198" s="0" t="n">
        <v>227</v>
      </c>
      <c r="B198" s="0" t="n">
        <v>2009</v>
      </c>
      <c r="C198" s="0" t="n">
        <v>238</v>
      </c>
      <c r="D198" s="0" t="n">
        <v>310</v>
      </c>
      <c r="E198" s="0" t="n">
        <v>3</v>
      </c>
      <c r="F198" s="0" t="n">
        <v>0</v>
      </c>
      <c r="G198" s="0" t="n">
        <v>0</v>
      </c>
      <c r="H198" s="0" t="n">
        <v>0</v>
      </c>
      <c r="I198" s="0" t="n">
        <v>1.451</v>
      </c>
      <c r="J198" s="0" t="n">
        <v>5</v>
      </c>
      <c r="K198" s="0" t="n">
        <v>13.5</v>
      </c>
      <c r="L198" s="0" t="n">
        <v>4.836</v>
      </c>
      <c r="M198" s="5" t="n">
        <f aca="false">DATE(B198,1,1)+C198-1+(60*TRUNC(D198/100)+MOD(D198,100))/1440</f>
        <v>40051.1319444444</v>
      </c>
    </row>
    <row r="199" customFormat="false" ht="12.75" hidden="false" customHeight="false" outlineLevel="0" collapsed="false">
      <c r="A199" s="0" t="n">
        <v>227</v>
      </c>
      <c r="B199" s="0" t="n">
        <v>2009</v>
      </c>
      <c r="C199" s="0" t="n">
        <v>238</v>
      </c>
      <c r="D199" s="0" t="n">
        <v>320</v>
      </c>
      <c r="E199" s="0" t="n">
        <v>3</v>
      </c>
      <c r="F199" s="0" t="n">
        <v>0</v>
      </c>
      <c r="G199" s="0" t="n">
        <v>0</v>
      </c>
      <c r="H199" s="0" t="n">
        <v>0</v>
      </c>
      <c r="I199" s="0" t="n">
        <v>1.451</v>
      </c>
      <c r="J199" s="0" t="n">
        <v>4</v>
      </c>
      <c r="K199" s="0" t="n">
        <v>13.5</v>
      </c>
      <c r="L199" s="0" t="n">
        <v>4.806</v>
      </c>
      <c r="M199" s="5" t="n">
        <f aca="false">DATE(B199,1,1)+C199-1+(60*TRUNC(D199/100)+MOD(D199,100))/1440</f>
        <v>40051.1388888889</v>
      </c>
    </row>
    <row r="200" customFormat="false" ht="12.75" hidden="false" customHeight="false" outlineLevel="0" collapsed="false">
      <c r="A200" s="0" t="n">
        <v>227</v>
      </c>
      <c r="B200" s="0" t="n">
        <v>2009</v>
      </c>
      <c r="C200" s="0" t="n">
        <v>238</v>
      </c>
      <c r="D200" s="0" t="n">
        <v>330</v>
      </c>
      <c r="E200" s="0" t="n">
        <v>3</v>
      </c>
      <c r="F200" s="0" t="n">
        <v>0</v>
      </c>
      <c r="G200" s="0" t="n">
        <v>0</v>
      </c>
      <c r="H200" s="0" t="n">
        <v>0</v>
      </c>
      <c r="I200" s="0" t="n">
        <v>1.451</v>
      </c>
      <c r="J200" s="0" t="n">
        <v>5</v>
      </c>
      <c r="K200" s="0" t="n">
        <v>13.5</v>
      </c>
      <c r="L200" s="0" t="n">
        <v>4.806</v>
      </c>
      <c r="M200" s="5" t="n">
        <f aca="false">DATE(B200,1,1)+C200-1+(60*TRUNC(D200/100)+MOD(D200,100))/1440</f>
        <v>40051.1458333333</v>
      </c>
    </row>
    <row r="201" customFormat="false" ht="12.75" hidden="false" customHeight="false" outlineLevel="0" collapsed="false">
      <c r="A201" s="0" t="n">
        <v>227</v>
      </c>
      <c r="B201" s="0" t="n">
        <v>2009</v>
      </c>
      <c r="C201" s="0" t="n">
        <v>238</v>
      </c>
      <c r="D201" s="0" t="n">
        <v>340</v>
      </c>
      <c r="E201" s="0" t="n">
        <v>3</v>
      </c>
      <c r="F201" s="0" t="n">
        <v>0</v>
      </c>
      <c r="G201" s="0" t="n">
        <v>0</v>
      </c>
      <c r="H201" s="0" t="n">
        <v>0</v>
      </c>
      <c r="I201" s="0" t="n">
        <v>1.451</v>
      </c>
      <c r="J201" s="0" t="n">
        <v>5</v>
      </c>
      <c r="K201" s="0" t="n">
        <v>13.5</v>
      </c>
      <c r="L201" s="0" t="n">
        <v>4.806</v>
      </c>
      <c r="M201" s="5" t="n">
        <f aca="false">DATE(B201,1,1)+C201-1+(60*TRUNC(D201/100)+MOD(D201,100))/1440</f>
        <v>40051.1527777778</v>
      </c>
    </row>
    <row r="202" customFormat="false" ht="12.75" hidden="false" customHeight="false" outlineLevel="0" collapsed="false">
      <c r="A202" s="0" t="n">
        <v>227</v>
      </c>
      <c r="B202" s="0" t="n">
        <v>2009</v>
      </c>
      <c r="C202" s="0" t="n">
        <v>238</v>
      </c>
      <c r="D202" s="0" t="n">
        <v>350</v>
      </c>
      <c r="E202" s="0" t="n">
        <v>3</v>
      </c>
      <c r="F202" s="0" t="n">
        <v>0</v>
      </c>
      <c r="G202" s="0" t="n">
        <v>0</v>
      </c>
      <c r="H202" s="0" t="n">
        <v>0</v>
      </c>
      <c r="I202" s="0" t="n">
        <v>1.451</v>
      </c>
      <c r="J202" s="0" t="n">
        <v>5</v>
      </c>
      <c r="K202" s="0" t="n">
        <v>13.4</v>
      </c>
      <c r="L202" s="0" t="n">
        <v>4.776</v>
      </c>
      <c r="M202" s="5" t="n">
        <f aca="false">DATE(B202,1,1)+C202-1+(60*TRUNC(D202/100)+MOD(D202,100))/1440</f>
        <v>40051.1597222222</v>
      </c>
    </row>
    <row r="203" customFormat="false" ht="12.75" hidden="false" customHeight="false" outlineLevel="0" collapsed="false">
      <c r="A203" s="0" t="n">
        <v>227</v>
      </c>
      <c r="B203" s="0" t="n">
        <v>2009</v>
      </c>
      <c r="C203" s="0" t="n">
        <v>238</v>
      </c>
      <c r="D203" s="0" t="n">
        <v>400</v>
      </c>
      <c r="E203" s="0" t="n">
        <v>3</v>
      </c>
      <c r="F203" s="0" t="n">
        <v>0</v>
      </c>
      <c r="G203" s="0" t="n">
        <v>0</v>
      </c>
      <c r="H203" s="0" t="n">
        <v>0</v>
      </c>
      <c r="I203" s="0" t="n">
        <v>1.451</v>
      </c>
      <c r="J203" s="0" t="n">
        <v>5</v>
      </c>
      <c r="K203" s="0" t="n">
        <v>13.4</v>
      </c>
      <c r="L203" s="0" t="n">
        <v>4.776</v>
      </c>
      <c r="M203" s="5" t="n">
        <f aca="false">DATE(B203,1,1)+C203-1+(60*TRUNC(D203/100)+MOD(D203,100))/1440</f>
        <v>40051.1666666667</v>
      </c>
    </row>
    <row r="204" customFormat="false" ht="12.75" hidden="false" customHeight="false" outlineLevel="0" collapsed="false">
      <c r="A204" s="0" t="n">
        <v>227</v>
      </c>
      <c r="B204" s="0" t="n">
        <v>2009</v>
      </c>
      <c r="C204" s="0" t="n">
        <v>238</v>
      </c>
      <c r="D204" s="0" t="n">
        <v>410</v>
      </c>
      <c r="E204" s="0" t="n">
        <v>3</v>
      </c>
      <c r="F204" s="0" t="n">
        <v>0</v>
      </c>
      <c r="G204" s="0" t="n">
        <v>0</v>
      </c>
      <c r="H204" s="0" t="n">
        <v>0</v>
      </c>
      <c r="I204" s="0" t="n">
        <v>1.451</v>
      </c>
      <c r="J204" s="0" t="n">
        <v>5</v>
      </c>
      <c r="K204" s="0" t="n">
        <v>13.4</v>
      </c>
      <c r="L204" s="0" t="n">
        <v>4.776</v>
      </c>
      <c r="M204" s="5" t="n">
        <f aca="false">DATE(B204,1,1)+C204-1+(60*TRUNC(D204/100)+MOD(D204,100))/1440</f>
        <v>40051.1736111111</v>
      </c>
    </row>
    <row r="205" customFormat="false" ht="12.75" hidden="false" customHeight="false" outlineLevel="0" collapsed="false">
      <c r="A205" s="0" t="n">
        <v>227</v>
      </c>
      <c r="B205" s="0" t="n">
        <v>2009</v>
      </c>
      <c r="C205" s="0" t="n">
        <v>238</v>
      </c>
      <c r="D205" s="0" t="n">
        <v>420</v>
      </c>
      <c r="E205" s="0" t="n">
        <v>3</v>
      </c>
      <c r="F205" s="0" t="n">
        <v>0</v>
      </c>
      <c r="G205" s="0" t="n">
        <v>0</v>
      </c>
      <c r="H205" s="0" t="n">
        <v>0</v>
      </c>
      <c r="I205" s="0" t="n">
        <v>1.452</v>
      </c>
      <c r="J205" s="0" t="n">
        <v>5</v>
      </c>
      <c r="K205" s="0" t="n">
        <v>13.3</v>
      </c>
      <c r="L205" s="0" t="n">
        <v>4.776</v>
      </c>
      <c r="M205" s="5" t="n">
        <f aca="false">DATE(B205,1,1)+C205-1+(60*TRUNC(D205/100)+MOD(D205,100))/1440</f>
        <v>40051.1805555556</v>
      </c>
    </row>
    <row r="206" customFormat="false" ht="12.75" hidden="false" customHeight="false" outlineLevel="0" collapsed="false">
      <c r="A206" s="0" t="n">
        <v>227</v>
      </c>
      <c r="B206" s="0" t="n">
        <v>2009</v>
      </c>
      <c r="C206" s="0" t="n">
        <v>238</v>
      </c>
      <c r="D206" s="0" t="n">
        <v>430</v>
      </c>
      <c r="E206" s="0" t="n">
        <v>3</v>
      </c>
      <c r="F206" s="0" t="n">
        <v>0</v>
      </c>
      <c r="G206" s="0" t="n">
        <v>0</v>
      </c>
      <c r="H206" s="0" t="n">
        <v>0</v>
      </c>
      <c r="I206" s="0" t="n">
        <v>1.452</v>
      </c>
      <c r="J206" s="0" t="n">
        <v>5</v>
      </c>
      <c r="K206" s="0" t="n">
        <v>13.3</v>
      </c>
      <c r="L206" s="0" t="n">
        <v>4.761</v>
      </c>
      <c r="M206" s="5" t="n">
        <f aca="false">DATE(B206,1,1)+C206-1+(60*TRUNC(D206/100)+MOD(D206,100))/1440</f>
        <v>40051.1875</v>
      </c>
    </row>
    <row r="207" customFormat="false" ht="12.75" hidden="false" customHeight="false" outlineLevel="0" collapsed="false">
      <c r="A207" s="0" t="n">
        <v>227</v>
      </c>
      <c r="B207" s="0" t="n">
        <v>2009</v>
      </c>
      <c r="C207" s="0" t="n">
        <v>238</v>
      </c>
      <c r="D207" s="0" t="n">
        <v>440</v>
      </c>
      <c r="E207" s="0" t="n">
        <v>3</v>
      </c>
      <c r="F207" s="0" t="n">
        <v>0</v>
      </c>
      <c r="G207" s="0" t="n">
        <v>0</v>
      </c>
      <c r="H207" s="0" t="n">
        <v>0</v>
      </c>
      <c r="I207" s="0" t="n">
        <v>1.452</v>
      </c>
      <c r="J207" s="0" t="n">
        <v>5</v>
      </c>
      <c r="K207" s="0" t="n">
        <v>13.3</v>
      </c>
      <c r="L207" s="0" t="n">
        <v>4.776</v>
      </c>
      <c r="M207" s="5" t="n">
        <f aca="false">DATE(B207,1,1)+C207-1+(60*TRUNC(D207/100)+MOD(D207,100))/1440</f>
        <v>40051.1944444444</v>
      </c>
    </row>
    <row r="208" customFormat="false" ht="12.75" hidden="false" customHeight="false" outlineLevel="0" collapsed="false">
      <c r="A208" s="0" t="n">
        <v>227</v>
      </c>
      <c r="B208" s="0" t="n">
        <v>2009</v>
      </c>
      <c r="C208" s="0" t="n">
        <v>238</v>
      </c>
      <c r="D208" s="0" t="n">
        <v>450</v>
      </c>
      <c r="E208" s="0" t="n">
        <v>3</v>
      </c>
      <c r="F208" s="0" t="n">
        <v>0</v>
      </c>
      <c r="G208" s="0" t="n">
        <v>0</v>
      </c>
      <c r="H208" s="0" t="n">
        <v>0</v>
      </c>
      <c r="I208" s="0" t="n">
        <v>1.452</v>
      </c>
      <c r="J208" s="0" t="n">
        <v>5</v>
      </c>
      <c r="K208" s="0" t="n">
        <v>13.2</v>
      </c>
      <c r="L208" s="0" t="n">
        <v>4.753</v>
      </c>
      <c r="M208" s="5" t="n">
        <f aca="false">DATE(B208,1,1)+C208-1+(60*TRUNC(D208/100)+MOD(D208,100))/1440</f>
        <v>40051.2013888889</v>
      </c>
    </row>
    <row r="209" customFormat="false" ht="12.75" hidden="false" customHeight="false" outlineLevel="0" collapsed="false">
      <c r="A209" s="0" t="n">
        <v>227</v>
      </c>
      <c r="B209" s="0" t="n">
        <v>2009</v>
      </c>
      <c r="C209" s="0" t="n">
        <v>238</v>
      </c>
      <c r="D209" s="0" t="n">
        <v>500</v>
      </c>
      <c r="E209" s="0" t="n">
        <v>3</v>
      </c>
      <c r="F209" s="0" t="n">
        <v>0</v>
      </c>
      <c r="G209" s="0" t="n">
        <v>0</v>
      </c>
      <c r="H209" s="0" t="n">
        <v>0</v>
      </c>
      <c r="I209" s="0" t="n">
        <v>1.452</v>
      </c>
      <c r="J209" s="0" t="n">
        <v>5</v>
      </c>
      <c r="K209" s="0" t="n">
        <v>13.2</v>
      </c>
      <c r="L209" s="0" t="n">
        <v>4.745</v>
      </c>
      <c r="M209" s="5" t="n">
        <f aca="false">DATE(B209,1,1)+C209-1+(60*TRUNC(D209/100)+MOD(D209,100))/1440</f>
        <v>40051.2083333333</v>
      </c>
    </row>
    <row r="210" customFormat="false" ht="12.75" hidden="false" customHeight="false" outlineLevel="0" collapsed="false">
      <c r="A210" s="0" t="n">
        <v>227</v>
      </c>
      <c r="B210" s="0" t="n">
        <v>2009</v>
      </c>
      <c r="C210" s="0" t="n">
        <v>238</v>
      </c>
      <c r="D210" s="0" t="n">
        <v>510</v>
      </c>
      <c r="E210" s="0" t="n">
        <v>3</v>
      </c>
      <c r="F210" s="0" t="n">
        <v>0</v>
      </c>
      <c r="G210" s="0" t="n">
        <v>0</v>
      </c>
      <c r="H210" s="0" t="n">
        <v>0</v>
      </c>
      <c r="I210" s="0" t="n">
        <v>1.451</v>
      </c>
      <c r="J210" s="0" t="n">
        <v>5</v>
      </c>
      <c r="K210" s="0" t="n">
        <v>13.2</v>
      </c>
      <c r="L210" s="0" t="n">
        <v>4.745</v>
      </c>
      <c r="M210" s="5" t="n">
        <f aca="false">DATE(B210,1,1)+C210-1+(60*TRUNC(D210/100)+MOD(D210,100))/1440</f>
        <v>40051.2152777778</v>
      </c>
    </row>
    <row r="211" customFormat="false" ht="12.75" hidden="false" customHeight="false" outlineLevel="0" collapsed="false">
      <c r="A211" s="0" t="n">
        <v>227</v>
      </c>
      <c r="B211" s="0" t="n">
        <v>2009</v>
      </c>
      <c r="C211" s="0" t="n">
        <v>238</v>
      </c>
      <c r="D211" s="0" t="n">
        <v>520</v>
      </c>
      <c r="E211" s="0" t="n">
        <v>3</v>
      </c>
      <c r="F211" s="0" t="n">
        <v>0</v>
      </c>
      <c r="G211" s="0" t="n">
        <v>0</v>
      </c>
      <c r="H211" s="0" t="n">
        <v>0</v>
      </c>
      <c r="I211" s="0" t="n">
        <v>1.451</v>
      </c>
      <c r="J211" s="0" t="n">
        <v>5</v>
      </c>
      <c r="K211" s="0" t="n">
        <v>13.1</v>
      </c>
      <c r="L211" s="0" t="n">
        <v>4.723</v>
      </c>
      <c r="M211" s="5" t="n">
        <f aca="false">DATE(B211,1,1)+C211-1+(60*TRUNC(D211/100)+MOD(D211,100))/1440</f>
        <v>40051.2222222222</v>
      </c>
    </row>
    <row r="212" customFormat="false" ht="12.75" hidden="false" customHeight="false" outlineLevel="0" collapsed="false">
      <c r="A212" s="0" t="n">
        <v>227</v>
      </c>
      <c r="B212" s="0" t="n">
        <v>2009</v>
      </c>
      <c r="C212" s="0" t="n">
        <v>238</v>
      </c>
      <c r="D212" s="0" t="n">
        <v>530</v>
      </c>
      <c r="E212" s="0" t="n">
        <v>3</v>
      </c>
      <c r="F212" s="0" t="n">
        <v>0</v>
      </c>
      <c r="G212" s="0" t="n">
        <v>0</v>
      </c>
      <c r="H212" s="0" t="n">
        <v>0</v>
      </c>
      <c r="I212" s="0" t="n">
        <v>1.451</v>
      </c>
      <c r="J212" s="0" t="n">
        <v>5</v>
      </c>
      <c r="K212" s="0" t="n">
        <v>13.1</v>
      </c>
      <c r="L212" s="0" t="n">
        <v>4.715</v>
      </c>
      <c r="M212" s="5" t="n">
        <f aca="false">DATE(B212,1,1)+C212-1+(60*TRUNC(D212/100)+MOD(D212,100))/1440</f>
        <v>40051.2291666667</v>
      </c>
    </row>
    <row r="213" customFormat="false" ht="12.75" hidden="false" customHeight="false" outlineLevel="0" collapsed="false">
      <c r="A213" s="0" t="n">
        <v>227</v>
      </c>
      <c r="B213" s="0" t="n">
        <v>2009</v>
      </c>
      <c r="C213" s="0" t="n">
        <v>238</v>
      </c>
      <c r="D213" s="0" t="n">
        <v>540</v>
      </c>
      <c r="E213" s="0" t="n">
        <v>3</v>
      </c>
      <c r="F213" s="0" t="n">
        <v>0</v>
      </c>
      <c r="G213" s="0" t="n">
        <v>0</v>
      </c>
      <c r="H213" s="0" t="n">
        <v>0</v>
      </c>
      <c r="I213" s="0" t="n">
        <v>1.451</v>
      </c>
      <c r="J213" s="0" t="n">
        <v>4</v>
      </c>
      <c r="K213" s="0" t="n">
        <v>13.1</v>
      </c>
      <c r="L213" s="0" t="n">
        <v>4.715</v>
      </c>
      <c r="M213" s="5" t="n">
        <f aca="false">DATE(B213,1,1)+C213-1+(60*TRUNC(D213/100)+MOD(D213,100))/1440</f>
        <v>40051.2361111111</v>
      </c>
    </row>
    <row r="214" customFormat="false" ht="12.75" hidden="false" customHeight="false" outlineLevel="0" collapsed="false">
      <c r="A214" s="0" t="n">
        <v>227</v>
      </c>
      <c r="B214" s="0" t="n">
        <v>2009</v>
      </c>
      <c r="C214" s="0" t="n">
        <v>238</v>
      </c>
      <c r="D214" s="0" t="n">
        <v>550</v>
      </c>
      <c r="E214" s="0" t="n">
        <v>3</v>
      </c>
      <c r="F214" s="0" t="n">
        <v>0</v>
      </c>
      <c r="G214" s="0" t="n">
        <v>0</v>
      </c>
      <c r="H214" s="0" t="n">
        <v>0</v>
      </c>
      <c r="I214" s="0" t="n">
        <v>1.451</v>
      </c>
      <c r="J214" s="0" t="n">
        <v>4</v>
      </c>
      <c r="K214" s="0" t="n">
        <v>13</v>
      </c>
      <c r="L214" s="0" t="n">
        <v>4.685</v>
      </c>
      <c r="M214" s="5" t="n">
        <f aca="false">DATE(B214,1,1)+C214-1+(60*TRUNC(D214/100)+MOD(D214,100))/1440</f>
        <v>40051.2430555556</v>
      </c>
    </row>
    <row r="215" customFormat="false" ht="12.75" hidden="false" customHeight="false" outlineLevel="0" collapsed="false">
      <c r="A215" s="0" t="n">
        <v>227</v>
      </c>
      <c r="B215" s="0" t="n">
        <v>2009</v>
      </c>
      <c r="C215" s="0" t="n">
        <v>238</v>
      </c>
      <c r="D215" s="0" t="n">
        <v>600</v>
      </c>
      <c r="E215" s="0" t="n">
        <v>3</v>
      </c>
      <c r="F215" s="0" t="n">
        <v>0</v>
      </c>
      <c r="G215" s="0" t="n">
        <v>0</v>
      </c>
      <c r="H215" s="0" t="n">
        <v>0</v>
      </c>
      <c r="I215" s="0" t="n">
        <v>1.451</v>
      </c>
      <c r="J215" s="0" t="n">
        <v>5</v>
      </c>
      <c r="K215" s="0" t="n">
        <v>13</v>
      </c>
      <c r="L215" s="0" t="n">
        <v>4.693</v>
      </c>
      <c r="M215" s="5" t="n">
        <f aca="false">DATE(B215,1,1)+C215-1+(60*TRUNC(D215/100)+MOD(D215,100))/1440</f>
        <v>40051.25</v>
      </c>
    </row>
    <row r="216" customFormat="false" ht="12.75" hidden="false" customHeight="false" outlineLevel="0" collapsed="false">
      <c r="A216" s="0" t="n">
        <v>227</v>
      </c>
      <c r="B216" s="0" t="n">
        <v>2009</v>
      </c>
      <c r="C216" s="0" t="n">
        <v>238</v>
      </c>
      <c r="D216" s="0" t="n">
        <v>610</v>
      </c>
      <c r="E216" s="0" t="n">
        <v>3</v>
      </c>
      <c r="F216" s="0" t="n">
        <v>0</v>
      </c>
      <c r="G216" s="0" t="n">
        <v>0</v>
      </c>
      <c r="H216" s="0" t="n">
        <v>0</v>
      </c>
      <c r="I216" s="0" t="n">
        <v>1.451</v>
      </c>
      <c r="J216" s="0" t="n">
        <v>5</v>
      </c>
      <c r="K216" s="0" t="n">
        <v>13</v>
      </c>
      <c r="L216" s="0" t="n">
        <v>4.686</v>
      </c>
      <c r="M216" s="5" t="n">
        <f aca="false">DATE(B216,1,1)+C216-1+(60*TRUNC(D216/100)+MOD(D216,100))/1440</f>
        <v>40051.2569444444</v>
      </c>
    </row>
    <row r="217" customFormat="false" ht="12.75" hidden="false" customHeight="false" outlineLevel="0" collapsed="false">
      <c r="A217" s="0" t="n">
        <v>227</v>
      </c>
      <c r="B217" s="0" t="n">
        <v>2009</v>
      </c>
      <c r="C217" s="0" t="n">
        <v>238</v>
      </c>
      <c r="D217" s="0" t="n">
        <v>620</v>
      </c>
      <c r="E217" s="0" t="n">
        <v>3</v>
      </c>
      <c r="F217" s="0" t="n">
        <v>0</v>
      </c>
      <c r="G217" s="0" t="n">
        <v>0</v>
      </c>
      <c r="H217" s="0" t="n">
        <v>0</v>
      </c>
      <c r="I217" s="0" t="n">
        <v>1.451</v>
      </c>
      <c r="J217" s="0" t="n">
        <v>5</v>
      </c>
      <c r="K217" s="0" t="n">
        <v>13</v>
      </c>
      <c r="L217" s="0" t="n">
        <v>4.686</v>
      </c>
      <c r="M217" s="5" t="n">
        <f aca="false">DATE(B217,1,1)+C217-1+(60*TRUNC(D217/100)+MOD(D217,100))/1440</f>
        <v>40051.2638888889</v>
      </c>
    </row>
    <row r="218" customFormat="false" ht="12.75" hidden="false" customHeight="false" outlineLevel="0" collapsed="false">
      <c r="A218" s="0" t="n">
        <v>227</v>
      </c>
      <c r="B218" s="0" t="n">
        <v>2009</v>
      </c>
      <c r="C218" s="0" t="n">
        <v>238</v>
      </c>
      <c r="D218" s="0" t="n">
        <v>630</v>
      </c>
      <c r="E218" s="0" t="n">
        <v>3</v>
      </c>
      <c r="F218" s="0" t="n">
        <v>0</v>
      </c>
      <c r="G218" s="0" t="n">
        <v>0</v>
      </c>
      <c r="H218" s="0" t="n">
        <v>0</v>
      </c>
      <c r="I218" s="0" t="n">
        <v>1.451</v>
      </c>
      <c r="J218" s="0" t="n">
        <v>4</v>
      </c>
      <c r="K218" s="0" t="n">
        <v>13</v>
      </c>
      <c r="L218" s="0" t="n">
        <v>4.656</v>
      </c>
      <c r="M218" s="5" t="n">
        <f aca="false">DATE(B218,1,1)+C218-1+(60*TRUNC(D218/100)+MOD(D218,100))/1440</f>
        <v>40051.2708333333</v>
      </c>
    </row>
    <row r="219" customFormat="false" ht="12.75" hidden="false" customHeight="false" outlineLevel="0" collapsed="false">
      <c r="A219" s="0" t="n">
        <v>227</v>
      </c>
      <c r="B219" s="0" t="n">
        <v>2009</v>
      </c>
      <c r="C219" s="0" t="n">
        <v>238</v>
      </c>
      <c r="D219" s="0" t="n">
        <v>640</v>
      </c>
      <c r="E219" s="0" t="n">
        <v>3</v>
      </c>
      <c r="F219" s="0" t="n">
        <v>0</v>
      </c>
      <c r="G219" s="0" t="n">
        <v>0</v>
      </c>
      <c r="H219" s="0" t="n">
        <v>0</v>
      </c>
      <c r="I219" s="0" t="n">
        <v>1.451</v>
      </c>
      <c r="J219" s="0" t="n">
        <v>4</v>
      </c>
      <c r="K219" s="0" t="n">
        <v>13</v>
      </c>
      <c r="L219" s="0" t="n">
        <v>4.656</v>
      </c>
      <c r="M219" s="5" t="n">
        <f aca="false">DATE(B219,1,1)+C219-1+(60*TRUNC(D219/100)+MOD(D219,100))/1440</f>
        <v>40051.2777777778</v>
      </c>
    </row>
    <row r="220" customFormat="false" ht="12.75" hidden="false" customHeight="false" outlineLevel="0" collapsed="false">
      <c r="A220" s="0" t="n">
        <v>227</v>
      </c>
      <c r="B220" s="0" t="n">
        <v>2009</v>
      </c>
      <c r="C220" s="0" t="n">
        <v>238</v>
      </c>
      <c r="D220" s="0" t="n">
        <v>650</v>
      </c>
      <c r="E220" s="0" t="n">
        <v>3</v>
      </c>
      <c r="F220" s="0" t="n">
        <v>0</v>
      </c>
      <c r="G220" s="0" t="n">
        <v>0</v>
      </c>
      <c r="H220" s="0" t="n">
        <v>0</v>
      </c>
      <c r="I220" s="0" t="n">
        <v>1.451</v>
      </c>
      <c r="J220" s="0" t="n">
        <v>4</v>
      </c>
      <c r="K220" s="0" t="n">
        <v>13</v>
      </c>
      <c r="L220" s="0" t="n">
        <v>4.625</v>
      </c>
      <c r="M220" s="5" t="n">
        <f aca="false">DATE(B220,1,1)+C220-1+(60*TRUNC(D220/100)+MOD(D220,100))/1440</f>
        <v>40051.2847222222</v>
      </c>
    </row>
    <row r="221" customFormat="false" ht="12.75" hidden="false" customHeight="false" outlineLevel="0" collapsed="false">
      <c r="A221" s="0" t="n">
        <v>227</v>
      </c>
      <c r="B221" s="0" t="n">
        <v>2009</v>
      </c>
      <c r="C221" s="0" t="n">
        <v>238</v>
      </c>
      <c r="D221" s="0" t="n">
        <v>700</v>
      </c>
      <c r="E221" s="0" t="n">
        <v>3</v>
      </c>
      <c r="F221" s="0" t="n">
        <v>0</v>
      </c>
      <c r="G221" s="0" t="n">
        <v>0</v>
      </c>
      <c r="H221" s="0" t="n">
        <v>0</v>
      </c>
      <c r="I221" s="0" t="n">
        <v>1.451</v>
      </c>
      <c r="J221" s="0" t="n">
        <v>5</v>
      </c>
      <c r="K221" s="0" t="n">
        <v>13</v>
      </c>
      <c r="L221" s="0" t="n">
        <v>4.625</v>
      </c>
      <c r="M221" s="5" t="n">
        <f aca="false">DATE(B221,1,1)+C221-1+(60*TRUNC(D221/100)+MOD(D221,100))/1440</f>
        <v>40051.2916666667</v>
      </c>
    </row>
    <row r="222" customFormat="false" ht="12.75" hidden="false" customHeight="false" outlineLevel="0" collapsed="false">
      <c r="A222" s="0" t="n">
        <v>227</v>
      </c>
      <c r="B222" s="0" t="n">
        <v>2009</v>
      </c>
      <c r="C222" s="0" t="n">
        <v>238</v>
      </c>
      <c r="D222" s="0" t="n">
        <v>710</v>
      </c>
      <c r="E222" s="0" t="n">
        <v>3</v>
      </c>
      <c r="F222" s="0" t="n">
        <v>0</v>
      </c>
      <c r="G222" s="0" t="n">
        <v>0</v>
      </c>
      <c r="H222" s="0" t="n">
        <v>0</v>
      </c>
      <c r="I222" s="0" t="n">
        <v>1.451</v>
      </c>
      <c r="J222" s="0" t="n">
        <v>5</v>
      </c>
      <c r="K222" s="0" t="n">
        <v>12.9</v>
      </c>
      <c r="L222" s="0" t="n">
        <v>4.595</v>
      </c>
      <c r="M222" s="5" t="n">
        <f aca="false">DATE(B222,1,1)+C222-1+(60*TRUNC(D222/100)+MOD(D222,100))/1440</f>
        <v>40051.2986111111</v>
      </c>
    </row>
    <row r="223" customFormat="false" ht="12.75" hidden="false" customHeight="false" outlineLevel="0" collapsed="false">
      <c r="A223" s="0" t="n">
        <v>227</v>
      </c>
      <c r="B223" s="0" t="n">
        <v>2009</v>
      </c>
      <c r="C223" s="0" t="n">
        <v>238</v>
      </c>
      <c r="D223" s="0" t="n">
        <v>720</v>
      </c>
      <c r="E223" s="0" t="n">
        <v>3</v>
      </c>
      <c r="F223" s="0" t="n">
        <v>0</v>
      </c>
      <c r="G223" s="0" t="n">
        <v>0</v>
      </c>
      <c r="H223" s="0" t="n">
        <v>0</v>
      </c>
      <c r="I223" s="0" t="n">
        <v>1.451</v>
      </c>
      <c r="J223" s="0" t="n">
        <v>5</v>
      </c>
      <c r="K223" s="0" t="n">
        <v>12.9</v>
      </c>
      <c r="L223" s="0" t="n">
        <v>4.595</v>
      </c>
      <c r="M223" s="5" t="n">
        <f aca="false">DATE(B223,1,1)+C223-1+(60*TRUNC(D223/100)+MOD(D223,100))/1440</f>
        <v>40051.3055555556</v>
      </c>
    </row>
    <row r="224" customFormat="false" ht="12.75" hidden="false" customHeight="false" outlineLevel="0" collapsed="false">
      <c r="A224" s="0" t="n">
        <v>227</v>
      </c>
      <c r="B224" s="0" t="n">
        <v>2009</v>
      </c>
      <c r="C224" s="0" t="n">
        <v>238</v>
      </c>
      <c r="D224" s="0" t="n">
        <v>730</v>
      </c>
      <c r="E224" s="0" t="n">
        <v>3</v>
      </c>
      <c r="F224" s="0" t="n">
        <v>0</v>
      </c>
      <c r="G224" s="0" t="n">
        <v>0</v>
      </c>
      <c r="H224" s="0" t="n">
        <v>0</v>
      </c>
      <c r="I224" s="0" t="n">
        <v>1.451</v>
      </c>
      <c r="J224" s="0" t="n">
        <v>5</v>
      </c>
      <c r="K224" s="0" t="n">
        <v>12.9</v>
      </c>
      <c r="L224" s="0" t="n">
        <v>4.595</v>
      </c>
      <c r="M224" s="5" t="n">
        <f aca="false">DATE(B224,1,1)+C224-1+(60*TRUNC(D224/100)+MOD(D224,100))/1440</f>
        <v>40051.3125</v>
      </c>
    </row>
    <row r="225" customFormat="false" ht="12.75" hidden="false" customHeight="false" outlineLevel="0" collapsed="false">
      <c r="A225" s="0" t="n">
        <v>227</v>
      </c>
      <c r="B225" s="0" t="n">
        <v>2009</v>
      </c>
      <c r="C225" s="0" t="n">
        <v>238</v>
      </c>
      <c r="D225" s="0" t="n">
        <v>740</v>
      </c>
      <c r="E225" s="0" t="n">
        <v>3</v>
      </c>
      <c r="F225" s="0" t="n">
        <v>0</v>
      </c>
      <c r="G225" s="0" t="n">
        <v>0</v>
      </c>
      <c r="H225" s="0" t="n">
        <v>0</v>
      </c>
      <c r="I225" s="0" t="n">
        <v>1.451</v>
      </c>
      <c r="J225" s="0" t="n">
        <v>4</v>
      </c>
      <c r="K225" s="0" t="n">
        <v>12.9</v>
      </c>
      <c r="L225" s="0" t="n">
        <v>4.565</v>
      </c>
      <c r="M225" s="5" t="n">
        <f aca="false">DATE(B225,1,1)+C225-1+(60*TRUNC(D225/100)+MOD(D225,100))/1440</f>
        <v>40051.3194444444</v>
      </c>
    </row>
    <row r="226" customFormat="false" ht="12.75" hidden="false" customHeight="false" outlineLevel="0" collapsed="false">
      <c r="A226" s="0" t="n">
        <v>227</v>
      </c>
      <c r="B226" s="0" t="n">
        <v>2009</v>
      </c>
      <c r="C226" s="0" t="n">
        <v>238</v>
      </c>
      <c r="D226" s="0" t="n">
        <v>750</v>
      </c>
      <c r="E226" s="0" t="n">
        <v>3</v>
      </c>
      <c r="F226" s="0" t="n">
        <v>0</v>
      </c>
      <c r="G226" s="0" t="n">
        <v>0</v>
      </c>
      <c r="H226" s="0" t="n">
        <v>0</v>
      </c>
      <c r="I226" s="0" t="n">
        <v>1.451</v>
      </c>
      <c r="J226" s="0" t="n">
        <v>4</v>
      </c>
      <c r="K226" s="0" t="n">
        <v>12.9</v>
      </c>
      <c r="L226" s="0" t="n">
        <v>4.565</v>
      </c>
      <c r="M226" s="5" t="n">
        <f aca="false">DATE(B226,1,1)+C226-1+(60*TRUNC(D226/100)+MOD(D226,100))/1440</f>
        <v>40051.3263888889</v>
      </c>
    </row>
    <row r="227" customFormat="false" ht="12.75" hidden="false" customHeight="false" outlineLevel="0" collapsed="false">
      <c r="A227" s="0" t="n">
        <v>227</v>
      </c>
      <c r="B227" s="0" t="n">
        <v>2009</v>
      </c>
      <c r="C227" s="0" t="n">
        <v>238</v>
      </c>
      <c r="D227" s="0" t="n">
        <v>800</v>
      </c>
      <c r="E227" s="0" t="n">
        <v>3</v>
      </c>
      <c r="F227" s="0" t="n">
        <v>0</v>
      </c>
      <c r="G227" s="0" t="n">
        <v>0</v>
      </c>
      <c r="H227" s="0" t="n">
        <v>0</v>
      </c>
      <c r="I227" s="0" t="n">
        <v>1.451</v>
      </c>
      <c r="J227" s="0" t="n">
        <v>5</v>
      </c>
      <c r="K227" s="0" t="n">
        <v>12.9</v>
      </c>
      <c r="L227" s="0" t="n">
        <v>4.565</v>
      </c>
      <c r="M227" s="5" t="n">
        <f aca="false">DATE(B227,1,1)+C227-1+(60*TRUNC(D227/100)+MOD(D227,100))/1440</f>
        <v>40051.3333333333</v>
      </c>
    </row>
    <row r="228" customFormat="false" ht="12.75" hidden="false" customHeight="false" outlineLevel="0" collapsed="false">
      <c r="A228" s="0" t="n">
        <v>227</v>
      </c>
      <c r="B228" s="0" t="n">
        <v>2009</v>
      </c>
      <c r="C228" s="0" t="n">
        <v>238</v>
      </c>
      <c r="D228" s="0" t="n">
        <v>810</v>
      </c>
      <c r="E228" s="0" t="n">
        <v>3</v>
      </c>
      <c r="F228" s="0" t="n">
        <v>0</v>
      </c>
      <c r="G228" s="0" t="n">
        <v>0</v>
      </c>
      <c r="H228" s="0" t="n">
        <v>0</v>
      </c>
      <c r="I228" s="0" t="n">
        <v>1.451</v>
      </c>
      <c r="J228" s="0" t="n">
        <v>5</v>
      </c>
      <c r="K228" s="0" t="n">
        <v>12.9</v>
      </c>
      <c r="L228" s="0" t="n">
        <v>4.565</v>
      </c>
      <c r="M228" s="5" t="n">
        <f aca="false">DATE(B228,1,1)+C228-1+(60*TRUNC(D228/100)+MOD(D228,100))/1440</f>
        <v>40051.3402777778</v>
      </c>
    </row>
    <row r="229" customFormat="false" ht="12.75" hidden="false" customHeight="false" outlineLevel="0" collapsed="false">
      <c r="A229" s="0" t="n">
        <v>227</v>
      </c>
      <c r="B229" s="0" t="n">
        <v>2009</v>
      </c>
      <c r="C229" s="0" t="n">
        <v>238</v>
      </c>
      <c r="D229" s="0" t="n">
        <v>820</v>
      </c>
      <c r="E229" s="0" t="n">
        <v>3</v>
      </c>
      <c r="F229" s="0" t="n">
        <v>0</v>
      </c>
      <c r="G229" s="0" t="n">
        <v>0</v>
      </c>
      <c r="H229" s="0" t="n">
        <v>0</v>
      </c>
      <c r="I229" s="0" t="n">
        <v>1.451</v>
      </c>
      <c r="J229" s="0" t="n">
        <v>4</v>
      </c>
      <c r="K229" s="0" t="n">
        <v>12.9</v>
      </c>
      <c r="L229" s="0" t="n">
        <v>4.565</v>
      </c>
      <c r="M229" s="5" t="n">
        <f aca="false">DATE(B229,1,1)+C229-1+(60*TRUNC(D229/100)+MOD(D229,100))/1440</f>
        <v>40051.3472222222</v>
      </c>
    </row>
    <row r="230" customFormat="false" ht="12.75" hidden="false" customHeight="false" outlineLevel="0" collapsed="false">
      <c r="A230" s="0" t="n">
        <v>227</v>
      </c>
      <c r="B230" s="0" t="n">
        <v>2009</v>
      </c>
      <c r="C230" s="0" t="n">
        <v>238</v>
      </c>
      <c r="D230" s="0" t="n">
        <v>830</v>
      </c>
      <c r="E230" s="0" t="n">
        <v>3</v>
      </c>
      <c r="F230" s="0" t="n">
        <v>0</v>
      </c>
      <c r="G230" s="0" t="n">
        <v>0</v>
      </c>
      <c r="H230" s="0" t="n">
        <v>0</v>
      </c>
      <c r="I230" s="0" t="n">
        <v>1.452</v>
      </c>
      <c r="J230" s="0" t="n">
        <v>4</v>
      </c>
      <c r="K230" s="0" t="n">
        <v>12.9</v>
      </c>
      <c r="L230" s="0" t="n">
        <v>4.535</v>
      </c>
      <c r="M230" s="5" t="n">
        <f aca="false">DATE(B230,1,1)+C230-1+(60*TRUNC(D230/100)+MOD(D230,100))/1440</f>
        <v>40051.3541666667</v>
      </c>
    </row>
    <row r="231" customFormat="false" ht="12.75" hidden="false" customHeight="false" outlineLevel="0" collapsed="false">
      <c r="A231" s="0" t="n">
        <v>227</v>
      </c>
      <c r="B231" s="0" t="n">
        <v>2009</v>
      </c>
      <c r="C231" s="0" t="n">
        <v>238</v>
      </c>
      <c r="D231" s="0" t="n">
        <v>840</v>
      </c>
      <c r="E231" s="0" t="n">
        <v>3</v>
      </c>
      <c r="F231" s="0" t="n">
        <v>0</v>
      </c>
      <c r="G231" s="0" t="n">
        <v>0</v>
      </c>
      <c r="H231" s="0" t="n">
        <v>0</v>
      </c>
      <c r="I231" s="0" t="n">
        <v>1.452</v>
      </c>
      <c r="J231" s="0" t="n">
        <v>5</v>
      </c>
      <c r="K231" s="0" t="n">
        <v>12.9</v>
      </c>
      <c r="L231" s="0" t="n">
        <v>4.535</v>
      </c>
      <c r="M231" s="5" t="n">
        <f aca="false">DATE(B231,1,1)+C231-1+(60*TRUNC(D231/100)+MOD(D231,100))/1440</f>
        <v>40051.3611111111</v>
      </c>
    </row>
    <row r="232" customFormat="false" ht="12.75" hidden="false" customHeight="false" outlineLevel="0" collapsed="false">
      <c r="A232" s="0" t="n">
        <v>227</v>
      </c>
      <c r="B232" s="0" t="n">
        <v>2009</v>
      </c>
      <c r="C232" s="0" t="n">
        <v>238</v>
      </c>
      <c r="D232" s="0" t="n">
        <v>850</v>
      </c>
      <c r="E232" s="0" t="n">
        <v>3</v>
      </c>
      <c r="F232" s="0" t="n">
        <v>0</v>
      </c>
      <c r="G232" s="0" t="n">
        <v>0</v>
      </c>
      <c r="H232" s="0" t="n">
        <v>0</v>
      </c>
      <c r="I232" s="0" t="n">
        <v>1.452</v>
      </c>
      <c r="J232" s="0" t="n">
        <v>5</v>
      </c>
      <c r="K232" s="0" t="n">
        <v>12.9</v>
      </c>
      <c r="L232" s="0" t="n">
        <v>4.535</v>
      </c>
      <c r="M232" s="5" t="n">
        <f aca="false">DATE(B232,1,1)+C232-1+(60*TRUNC(D232/100)+MOD(D232,100))/1440</f>
        <v>40051.3680555556</v>
      </c>
    </row>
    <row r="233" customFormat="false" ht="12.75" hidden="false" customHeight="false" outlineLevel="0" collapsed="false">
      <c r="A233" s="0" t="n">
        <v>227</v>
      </c>
      <c r="B233" s="0" t="n">
        <v>2009</v>
      </c>
      <c r="C233" s="0" t="n">
        <v>238</v>
      </c>
      <c r="D233" s="0" t="n">
        <v>900</v>
      </c>
      <c r="E233" s="0" t="n">
        <v>3</v>
      </c>
      <c r="F233" s="0" t="n">
        <v>0</v>
      </c>
      <c r="G233" s="0" t="n">
        <v>0</v>
      </c>
      <c r="H233" s="0" t="n">
        <v>0</v>
      </c>
      <c r="I233" s="0" t="n">
        <v>1.453</v>
      </c>
      <c r="J233" s="0" t="n">
        <v>5</v>
      </c>
      <c r="K233" s="0" t="n">
        <v>12.9</v>
      </c>
      <c r="L233" s="0" t="n">
        <v>4.55</v>
      </c>
      <c r="M233" s="5" t="n">
        <f aca="false">DATE(B233,1,1)+C233-1+(60*TRUNC(D233/100)+MOD(D233,100))/1440</f>
        <v>40051.375</v>
      </c>
    </row>
    <row r="234" customFormat="false" ht="12.75" hidden="false" customHeight="false" outlineLevel="0" collapsed="false">
      <c r="A234" s="0" t="n">
        <v>227</v>
      </c>
      <c r="B234" s="0" t="n">
        <v>2009</v>
      </c>
      <c r="C234" s="0" t="n">
        <v>238</v>
      </c>
      <c r="D234" s="0" t="n">
        <v>910</v>
      </c>
      <c r="E234" s="0" t="n">
        <v>3</v>
      </c>
      <c r="F234" s="0" t="n">
        <v>0</v>
      </c>
      <c r="G234" s="0" t="n">
        <v>0</v>
      </c>
      <c r="H234" s="0" t="n">
        <v>0</v>
      </c>
      <c r="I234" s="0" t="n">
        <v>1.452</v>
      </c>
      <c r="J234" s="0" t="n">
        <v>5</v>
      </c>
      <c r="K234" s="0" t="n">
        <v>13</v>
      </c>
      <c r="L234" s="0" t="n">
        <v>4.535</v>
      </c>
      <c r="M234" s="5" t="n">
        <f aca="false">DATE(B234,1,1)+C234-1+(60*TRUNC(D234/100)+MOD(D234,100))/1440</f>
        <v>40051.3819444444</v>
      </c>
    </row>
    <row r="235" customFormat="false" ht="12.75" hidden="false" customHeight="false" outlineLevel="0" collapsed="false">
      <c r="A235" s="0" t="n">
        <v>227</v>
      </c>
      <c r="B235" s="0" t="n">
        <v>2009</v>
      </c>
      <c r="C235" s="0" t="n">
        <v>238</v>
      </c>
      <c r="D235" s="0" t="n">
        <v>920</v>
      </c>
      <c r="E235" s="0" t="n">
        <v>3</v>
      </c>
      <c r="F235" s="0" t="n">
        <v>0</v>
      </c>
      <c r="G235" s="0" t="n">
        <v>0</v>
      </c>
      <c r="H235" s="0" t="n">
        <v>0</v>
      </c>
      <c r="I235" s="0" t="n">
        <v>1.453</v>
      </c>
      <c r="J235" s="0" t="n">
        <v>4</v>
      </c>
      <c r="K235" s="0" t="n">
        <v>13.3</v>
      </c>
      <c r="L235" s="0" t="n">
        <v>4.535</v>
      </c>
      <c r="M235" s="5" t="n">
        <f aca="false">DATE(B235,1,1)+C235-1+(60*TRUNC(D235/100)+MOD(D235,100))/1440</f>
        <v>40051.3888888889</v>
      </c>
    </row>
    <row r="236" customFormat="false" ht="12.75" hidden="false" customHeight="false" outlineLevel="0" collapsed="false">
      <c r="A236" s="0" t="n">
        <v>227</v>
      </c>
      <c r="B236" s="0" t="n">
        <v>2009</v>
      </c>
      <c r="C236" s="0" t="n">
        <v>238</v>
      </c>
      <c r="D236" s="0" t="n">
        <v>930</v>
      </c>
      <c r="E236" s="0" t="n">
        <v>3</v>
      </c>
      <c r="F236" s="0" t="n">
        <v>0</v>
      </c>
      <c r="G236" s="0" t="n">
        <v>0</v>
      </c>
      <c r="H236" s="0" t="n">
        <v>0</v>
      </c>
      <c r="I236" s="0" t="n">
        <v>1.453</v>
      </c>
      <c r="J236" s="0" t="n">
        <v>4</v>
      </c>
      <c r="K236" s="0" t="n">
        <v>13.3</v>
      </c>
      <c r="L236" s="0" t="n">
        <v>4.534</v>
      </c>
      <c r="M236" s="5" t="n">
        <f aca="false">DATE(B236,1,1)+C236-1+(60*TRUNC(D236/100)+MOD(D236,100))/1440</f>
        <v>40051.3958333333</v>
      </c>
    </row>
    <row r="237" customFormat="false" ht="12.75" hidden="false" customHeight="false" outlineLevel="0" collapsed="false">
      <c r="A237" s="0" t="n">
        <v>227</v>
      </c>
      <c r="B237" s="0" t="n">
        <v>2009</v>
      </c>
      <c r="C237" s="0" t="n">
        <v>238</v>
      </c>
      <c r="D237" s="0" t="n">
        <v>940</v>
      </c>
      <c r="E237" s="0" t="n">
        <v>3</v>
      </c>
      <c r="F237" s="0" t="n">
        <v>0</v>
      </c>
      <c r="G237" s="0" t="n">
        <v>0</v>
      </c>
      <c r="H237" s="0" t="n">
        <v>0</v>
      </c>
      <c r="I237" s="0" t="n">
        <v>1.453</v>
      </c>
      <c r="J237" s="0" t="n">
        <v>4</v>
      </c>
      <c r="K237" s="0" t="n">
        <v>13.4</v>
      </c>
      <c r="L237" s="0" t="n">
        <v>4.534</v>
      </c>
      <c r="M237" s="5" t="n">
        <f aca="false">DATE(B237,1,1)+C237-1+(60*TRUNC(D237/100)+MOD(D237,100))/1440</f>
        <v>40051.4027777778</v>
      </c>
    </row>
    <row r="238" customFormat="false" ht="12.75" hidden="false" customHeight="false" outlineLevel="0" collapsed="false">
      <c r="A238" s="0" t="n">
        <v>227</v>
      </c>
      <c r="B238" s="0" t="n">
        <v>2009</v>
      </c>
      <c r="C238" s="0" t="n">
        <v>238</v>
      </c>
      <c r="D238" s="0" t="n">
        <v>950</v>
      </c>
      <c r="E238" s="0" t="n">
        <v>3</v>
      </c>
      <c r="F238" s="0" t="n">
        <v>0</v>
      </c>
      <c r="G238" s="0" t="n">
        <v>0</v>
      </c>
      <c r="H238" s="0" t="n">
        <v>0</v>
      </c>
      <c r="I238" s="0" t="n">
        <v>1.453</v>
      </c>
      <c r="J238" s="0" t="n">
        <v>4</v>
      </c>
      <c r="K238" s="0" t="n">
        <v>13.5</v>
      </c>
      <c r="L238" s="0" t="n">
        <v>4.534</v>
      </c>
      <c r="M238" s="5" t="n">
        <f aca="false">DATE(B238,1,1)+C238-1+(60*TRUNC(D238/100)+MOD(D238,100))/1440</f>
        <v>40051.4097222222</v>
      </c>
    </row>
    <row r="239" customFormat="false" ht="12.75" hidden="false" customHeight="false" outlineLevel="0" collapsed="false">
      <c r="A239" s="0" t="n">
        <v>227</v>
      </c>
      <c r="B239" s="0" t="n">
        <v>2009</v>
      </c>
      <c r="C239" s="0" t="n">
        <v>238</v>
      </c>
      <c r="D239" s="0" t="n">
        <v>1000</v>
      </c>
      <c r="E239" s="0" t="n">
        <v>3</v>
      </c>
      <c r="F239" s="0" t="n">
        <v>0</v>
      </c>
      <c r="G239" s="0" t="n">
        <v>0</v>
      </c>
      <c r="H239" s="0" t="n">
        <v>0</v>
      </c>
      <c r="I239" s="0" t="n">
        <v>1.453</v>
      </c>
      <c r="J239" s="0" t="n">
        <v>4</v>
      </c>
      <c r="K239" s="0" t="n">
        <v>13.5</v>
      </c>
      <c r="L239" s="0" t="n">
        <v>4.526</v>
      </c>
      <c r="M239" s="5" t="n">
        <f aca="false">DATE(B239,1,1)+C239-1+(60*TRUNC(D239/100)+MOD(D239,100))/1440</f>
        <v>40051.4166666667</v>
      </c>
    </row>
    <row r="240" customFormat="false" ht="12.75" hidden="false" customHeight="false" outlineLevel="0" collapsed="false">
      <c r="A240" s="0" t="n">
        <v>227</v>
      </c>
      <c r="B240" s="0" t="n">
        <v>2009</v>
      </c>
      <c r="C240" s="0" t="n">
        <v>238</v>
      </c>
      <c r="D240" s="0" t="n">
        <v>1010</v>
      </c>
      <c r="E240" s="0" t="n">
        <v>3</v>
      </c>
      <c r="F240" s="0" t="n">
        <v>0</v>
      </c>
      <c r="G240" s="0" t="n">
        <v>0</v>
      </c>
      <c r="H240" s="0" t="n">
        <v>0</v>
      </c>
      <c r="I240" s="0" t="n">
        <v>1.453</v>
      </c>
      <c r="J240" s="0" t="n">
        <v>5</v>
      </c>
      <c r="K240" s="0" t="n">
        <v>13.5</v>
      </c>
      <c r="L240" s="0" t="n">
        <v>4.534</v>
      </c>
      <c r="M240" s="5" t="n">
        <f aca="false">DATE(B240,1,1)+C240-1+(60*TRUNC(D240/100)+MOD(D240,100))/1440</f>
        <v>40051.4236111111</v>
      </c>
    </row>
    <row r="241" customFormat="false" ht="12.75" hidden="false" customHeight="false" outlineLevel="0" collapsed="false">
      <c r="A241" s="0" t="n">
        <v>227</v>
      </c>
      <c r="B241" s="0" t="n">
        <v>2009</v>
      </c>
      <c r="C241" s="0" t="n">
        <v>238</v>
      </c>
      <c r="D241" s="0" t="n">
        <v>1020</v>
      </c>
      <c r="E241" s="0" t="n">
        <v>3</v>
      </c>
      <c r="F241" s="0" t="n">
        <v>0</v>
      </c>
      <c r="G241" s="0" t="n">
        <v>0</v>
      </c>
      <c r="H241" s="0" t="n">
        <v>0</v>
      </c>
      <c r="I241" s="0" t="n">
        <v>1.453</v>
      </c>
      <c r="J241" s="0" t="n">
        <v>4</v>
      </c>
      <c r="K241" s="0" t="n">
        <v>13.6</v>
      </c>
      <c r="L241" s="0" t="n">
        <v>4.534</v>
      </c>
      <c r="M241" s="5" t="n">
        <f aca="false">DATE(B241,1,1)+C241-1+(60*TRUNC(D241/100)+MOD(D241,100))/1440</f>
        <v>40051.4305555556</v>
      </c>
    </row>
    <row r="242" customFormat="false" ht="12.75" hidden="false" customHeight="false" outlineLevel="0" collapsed="false">
      <c r="A242" s="0" t="n">
        <v>227</v>
      </c>
      <c r="B242" s="0" t="n">
        <v>2009</v>
      </c>
      <c r="C242" s="0" t="n">
        <v>238</v>
      </c>
      <c r="D242" s="0" t="n">
        <v>1030</v>
      </c>
      <c r="E242" s="0" t="n">
        <v>3</v>
      </c>
      <c r="F242" s="0" t="n">
        <v>0</v>
      </c>
      <c r="G242" s="0" t="n">
        <v>0</v>
      </c>
      <c r="H242" s="0" t="n">
        <v>0</v>
      </c>
      <c r="I242" s="0" t="n">
        <v>1.453</v>
      </c>
      <c r="J242" s="0" t="n">
        <v>5</v>
      </c>
      <c r="K242" s="0" t="n">
        <v>13.6</v>
      </c>
      <c r="L242" s="0" t="n">
        <v>4.534</v>
      </c>
      <c r="M242" s="5" t="n">
        <f aca="false">DATE(B242,1,1)+C242-1+(60*TRUNC(D242/100)+MOD(D242,100))/1440</f>
        <v>40051.4375</v>
      </c>
    </row>
    <row r="243" customFormat="false" ht="12.75" hidden="false" customHeight="false" outlineLevel="0" collapsed="false">
      <c r="A243" s="0" t="n">
        <v>227</v>
      </c>
      <c r="B243" s="0" t="n">
        <v>2009</v>
      </c>
      <c r="C243" s="0" t="n">
        <v>238</v>
      </c>
      <c r="D243" s="0" t="n">
        <v>1040</v>
      </c>
      <c r="E243" s="0" t="n">
        <v>3</v>
      </c>
      <c r="F243" s="0" t="n">
        <v>0</v>
      </c>
      <c r="G243" s="0" t="n">
        <v>0</v>
      </c>
      <c r="H243" s="0" t="n">
        <v>0</v>
      </c>
      <c r="I243" s="0" t="n">
        <v>1.453</v>
      </c>
      <c r="J243" s="0" t="n">
        <v>4</v>
      </c>
      <c r="K243" s="0" t="n">
        <v>13.7</v>
      </c>
      <c r="L243" s="0" t="n">
        <v>4.534</v>
      </c>
      <c r="M243" s="5" t="n">
        <f aca="false">DATE(B243,1,1)+C243-1+(60*TRUNC(D243/100)+MOD(D243,100))/1440</f>
        <v>40051.4444444444</v>
      </c>
    </row>
    <row r="244" customFormat="false" ht="12.75" hidden="false" customHeight="false" outlineLevel="0" collapsed="false">
      <c r="A244" s="0" t="n">
        <v>227</v>
      </c>
      <c r="B244" s="0" t="n">
        <v>2009</v>
      </c>
      <c r="C244" s="0" t="n">
        <v>238</v>
      </c>
      <c r="D244" s="0" t="n">
        <v>1050</v>
      </c>
      <c r="E244" s="0" t="n">
        <v>3</v>
      </c>
      <c r="F244" s="0" t="n">
        <v>0</v>
      </c>
      <c r="G244" s="0" t="n">
        <v>0</v>
      </c>
      <c r="H244" s="0" t="n">
        <v>0</v>
      </c>
      <c r="I244" s="0" t="n">
        <v>1.453</v>
      </c>
      <c r="J244" s="0" t="n">
        <v>5</v>
      </c>
      <c r="K244" s="0" t="n">
        <v>13.7</v>
      </c>
      <c r="L244" s="0" t="n">
        <v>4.548</v>
      </c>
      <c r="M244" s="5" t="n">
        <f aca="false">DATE(B244,1,1)+C244-1+(60*TRUNC(D244/100)+MOD(D244,100))/1440</f>
        <v>40051.4513888889</v>
      </c>
    </row>
    <row r="245" customFormat="false" ht="12.75" hidden="false" customHeight="false" outlineLevel="0" collapsed="false">
      <c r="A245" s="0" t="n">
        <v>227</v>
      </c>
      <c r="B245" s="0" t="n">
        <v>2009</v>
      </c>
      <c r="C245" s="0" t="n">
        <v>238</v>
      </c>
      <c r="D245" s="0" t="n">
        <v>1100</v>
      </c>
      <c r="E245" s="0" t="n">
        <v>3</v>
      </c>
      <c r="F245" s="0" t="n">
        <v>0</v>
      </c>
      <c r="G245" s="0" t="n">
        <v>0</v>
      </c>
      <c r="H245" s="0" t="n">
        <v>0</v>
      </c>
      <c r="I245" s="0" t="n">
        <v>1.453</v>
      </c>
      <c r="J245" s="0" t="n">
        <v>5</v>
      </c>
      <c r="K245" s="0" t="n">
        <v>13.7</v>
      </c>
      <c r="L245" s="0" t="n">
        <v>4.548</v>
      </c>
      <c r="M245" s="5" t="n">
        <f aca="false">DATE(B245,1,1)+C245-1+(60*TRUNC(D245/100)+MOD(D245,100))/1440</f>
        <v>40051.4583333333</v>
      </c>
    </row>
    <row r="246" customFormat="false" ht="12.75" hidden="false" customHeight="false" outlineLevel="0" collapsed="false">
      <c r="A246" s="0" t="n">
        <v>227</v>
      </c>
      <c r="B246" s="0" t="n">
        <v>2009</v>
      </c>
      <c r="C246" s="0" t="n">
        <v>238</v>
      </c>
      <c r="D246" s="0" t="n">
        <v>1110</v>
      </c>
      <c r="E246" s="0" t="n">
        <v>3</v>
      </c>
      <c r="F246" s="0" t="n">
        <v>0</v>
      </c>
      <c r="G246" s="0" t="n">
        <v>0</v>
      </c>
      <c r="H246" s="0" t="n">
        <v>0</v>
      </c>
      <c r="I246" s="0" t="n">
        <v>1.455</v>
      </c>
      <c r="J246" s="0" t="n">
        <v>4</v>
      </c>
      <c r="K246" s="0" t="n">
        <v>13.7</v>
      </c>
      <c r="L246" s="0" t="n">
        <v>4.533</v>
      </c>
      <c r="M246" s="5" t="n">
        <f aca="false">DATE(B246,1,1)+C246-1+(60*TRUNC(D246/100)+MOD(D246,100))/1440</f>
        <v>40051.4652777778</v>
      </c>
    </row>
    <row r="247" customFormat="false" ht="12.75" hidden="false" customHeight="false" outlineLevel="0" collapsed="false">
      <c r="A247" s="0" t="n">
        <v>227</v>
      </c>
      <c r="B247" s="0" t="n">
        <v>2009</v>
      </c>
      <c r="C247" s="0" t="n">
        <v>238</v>
      </c>
      <c r="D247" s="0" t="n">
        <v>1120</v>
      </c>
      <c r="E247" s="0" t="n">
        <v>3</v>
      </c>
      <c r="F247" s="0" t="n">
        <v>0</v>
      </c>
      <c r="G247" s="0" t="n">
        <v>0</v>
      </c>
      <c r="H247" s="0" t="n">
        <v>0</v>
      </c>
      <c r="I247" s="0" t="n">
        <v>1.454</v>
      </c>
      <c r="J247" s="0" t="n">
        <v>5</v>
      </c>
      <c r="K247" s="0" t="n">
        <v>13.8</v>
      </c>
      <c r="L247" s="0" t="n">
        <v>4.548</v>
      </c>
      <c r="M247" s="5" t="n">
        <f aca="false">DATE(B247,1,1)+C247-1+(60*TRUNC(D247/100)+MOD(D247,100))/1440</f>
        <v>40051.4722222222</v>
      </c>
    </row>
    <row r="248" customFormat="false" ht="12.75" hidden="false" customHeight="false" outlineLevel="0" collapsed="false">
      <c r="A248" s="0" t="n">
        <v>227</v>
      </c>
      <c r="B248" s="0" t="n">
        <v>2009</v>
      </c>
      <c r="C248" s="0" t="n">
        <v>238</v>
      </c>
      <c r="D248" s="0" t="n">
        <v>1130</v>
      </c>
      <c r="E248" s="0" t="n">
        <v>3</v>
      </c>
      <c r="F248" s="0" t="n">
        <v>0</v>
      </c>
      <c r="G248" s="0" t="n">
        <v>0</v>
      </c>
      <c r="H248" s="0" t="n">
        <v>0</v>
      </c>
      <c r="I248" s="0" t="n">
        <v>1.456</v>
      </c>
      <c r="J248" s="0" t="n">
        <v>4</v>
      </c>
      <c r="K248" s="0" t="n">
        <v>13.8</v>
      </c>
      <c r="L248" s="0" t="n">
        <v>4.533</v>
      </c>
      <c r="M248" s="5" t="n">
        <f aca="false">DATE(B248,1,1)+C248-1+(60*TRUNC(D248/100)+MOD(D248,100))/1440</f>
        <v>40051.4791666667</v>
      </c>
    </row>
    <row r="249" customFormat="false" ht="12.75" hidden="false" customHeight="false" outlineLevel="0" collapsed="false">
      <c r="A249" s="0" t="n">
        <v>227</v>
      </c>
      <c r="B249" s="0" t="n">
        <v>2009</v>
      </c>
      <c r="C249" s="0" t="n">
        <v>238</v>
      </c>
      <c r="D249" s="0" t="n">
        <v>1140</v>
      </c>
      <c r="E249" s="0" t="n">
        <v>3</v>
      </c>
      <c r="F249" s="0" t="n">
        <v>0</v>
      </c>
      <c r="G249" s="0" t="n">
        <v>0</v>
      </c>
      <c r="H249" s="0" t="n">
        <v>0</v>
      </c>
      <c r="I249" s="0" t="n">
        <v>1.457</v>
      </c>
      <c r="J249" s="0" t="n">
        <v>5</v>
      </c>
      <c r="K249" s="0" t="n">
        <v>13.8</v>
      </c>
      <c r="L249" s="0" t="n">
        <v>4.532</v>
      </c>
      <c r="M249" s="5" t="n">
        <f aca="false">DATE(B249,1,1)+C249-1+(60*TRUNC(D249/100)+MOD(D249,100))/1440</f>
        <v>40051.4861111111</v>
      </c>
    </row>
    <row r="250" customFormat="false" ht="12.75" hidden="false" customHeight="false" outlineLevel="0" collapsed="false">
      <c r="A250" s="0" t="n">
        <v>227</v>
      </c>
      <c r="B250" s="0" t="n">
        <v>2009</v>
      </c>
      <c r="C250" s="0" t="n">
        <v>238</v>
      </c>
      <c r="D250" s="0" t="n">
        <v>1150</v>
      </c>
      <c r="E250" s="0" t="n">
        <v>3</v>
      </c>
      <c r="F250" s="0" t="n">
        <v>0</v>
      </c>
      <c r="G250" s="0" t="n">
        <v>0</v>
      </c>
      <c r="H250" s="0" t="n">
        <v>0</v>
      </c>
      <c r="I250" s="0" t="n">
        <v>1.459</v>
      </c>
      <c r="J250" s="0" t="n">
        <v>4</v>
      </c>
      <c r="K250" s="0" t="n">
        <v>13.8</v>
      </c>
      <c r="L250" s="0" t="n">
        <v>4.517</v>
      </c>
      <c r="M250" s="5" t="n">
        <f aca="false">DATE(B250,1,1)+C250-1+(60*TRUNC(D250/100)+MOD(D250,100))/1440</f>
        <v>40051.4930555556</v>
      </c>
    </row>
    <row r="251" customFormat="false" ht="12.75" hidden="false" customHeight="false" outlineLevel="0" collapsed="false">
      <c r="A251" s="0" t="n">
        <v>227</v>
      </c>
      <c r="B251" s="0" t="n">
        <v>2009</v>
      </c>
      <c r="C251" s="0" t="n">
        <v>238</v>
      </c>
      <c r="D251" s="0" t="n">
        <v>1200</v>
      </c>
      <c r="E251" s="0" t="n">
        <v>3</v>
      </c>
      <c r="F251" s="0" t="n">
        <v>0</v>
      </c>
      <c r="G251" s="0" t="n">
        <v>0</v>
      </c>
      <c r="H251" s="0" t="n">
        <v>0</v>
      </c>
      <c r="I251" s="0" t="n">
        <v>1.455</v>
      </c>
      <c r="J251" s="0" t="n">
        <v>4</v>
      </c>
      <c r="K251" s="0" t="n">
        <v>13.8</v>
      </c>
      <c r="L251" s="0" t="n">
        <v>4.517</v>
      </c>
      <c r="M251" s="5" t="n">
        <f aca="false">DATE(B251,1,1)+C251-1+(60*TRUNC(D251/100)+MOD(D251,100))/1440</f>
        <v>40051.5</v>
      </c>
    </row>
    <row r="252" customFormat="false" ht="12.75" hidden="false" customHeight="false" outlineLevel="0" collapsed="false">
      <c r="A252" s="0" t="n">
        <v>227</v>
      </c>
      <c r="B252" s="0" t="n">
        <v>2009</v>
      </c>
      <c r="C252" s="0" t="n">
        <v>238</v>
      </c>
      <c r="D252" s="0" t="n">
        <v>1210</v>
      </c>
      <c r="E252" s="0" t="n">
        <v>3</v>
      </c>
      <c r="F252" s="0" t="n">
        <v>0</v>
      </c>
      <c r="G252" s="0" t="n">
        <v>0</v>
      </c>
      <c r="H252" s="0" t="n">
        <v>0</v>
      </c>
      <c r="I252" s="0" t="n">
        <v>1.455</v>
      </c>
      <c r="J252" s="0" t="n">
        <v>4</v>
      </c>
      <c r="K252" s="0" t="n">
        <v>13.8</v>
      </c>
      <c r="L252" s="0" t="n">
        <v>4.51</v>
      </c>
      <c r="M252" s="5" t="n">
        <f aca="false">DATE(B252,1,1)+C252-1+(60*TRUNC(D252/100)+MOD(D252,100))/1440</f>
        <v>40051.5069444444</v>
      </c>
    </row>
    <row r="253" customFormat="false" ht="12.75" hidden="false" customHeight="false" outlineLevel="0" collapsed="false">
      <c r="A253" s="0" t="n">
        <v>227</v>
      </c>
      <c r="B253" s="0" t="n">
        <v>2009</v>
      </c>
      <c r="C253" s="0" t="n">
        <v>238</v>
      </c>
      <c r="D253" s="0" t="n">
        <v>1220</v>
      </c>
      <c r="E253" s="0" t="n">
        <v>3</v>
      </c>
      <c r="F253" s="0" t="n">
        <v>0</v>
      </c>
      <c r="G253" s="0" t="n">
        <v>0</v>
      </c>
      <c r="H253" s="0" t="n">
        <v>0</v>
      </c>
      <c r="I253" s="0" t="n">
        <v>1.455</v>
      </c>
      <c r="J253" s="0" t="n">
        <v>4</v>
      </c>
      <c r="K253" s="0" t="n">
        <v>13.8</v>
      </c>
      <c r="L253" s="0" t="n">
        <v>4.502</v>
      </c>
      <c r="M253" s="5" t="n">
        <f aca="false">DATE(B253,1,1)+C253-1+(60*TRUNC(D253/100)+MOD(D253,100))/1440</f>
        <v>40051.5138888889</v>
      </c>
    </row>
    <row r="254" customFormat="false" ht="12.75" hidden="false" customHeight="false" outlineLevel="0" collapsed="false">
      <c r="A254" s="0" t="n">
        <v>227</v>
      </c>
      <c r="B254" s="0" t="n">
        <v>2009</v>
      </c>
      <c r="C254" s="0" t="n">
        <v>238</v>
      </c>
      <c r="D254" s="0" t="n">
        <v>1230</v>
      </c>
      <c r="E254" s="0" t="n">
        <v>3</v>
      </c>
      <c r="F254" s="0" t="n">
        <v>0</v>
      </c>
      <c r="G254" s="0" t="n">
        <v>0</v>
      </c>
      <c r="H254" s="0" t="n">
        <v>0</v>
      </c>
      <c r="I254" s="0" t="n">
        <v>1.454</v>
      </c>
      <c r="J254" s="0" t="n">
        <v>4</v>
      </c>
      <c r="K254" s="0" t="n">
        <v>13.8</v>
      </c>
      <c r="L254" s="0" t="n">
        <v>4.502</v>
      </c>
      <c r="M254" s="5" t="n">
        <f aca="false">DATE(B254,1,1)+C254-1+(60*TRUNC(D254/100)+MOD(D254,100))/1440</f>
        <v>40051.5208333333</v>
      </c>
    </row>
    <row r="255" customFormat="false" ht="12.75" hidden="false" customHeight="false" outlineLevel="0" collapsed="false">
      <c r="A255" s="0" t="n">
        <v>227</v>
      </c>
      <c r="B255" s="0" t="n">
        <v>2009</v>
      </c>
      <c r="C255" s="0" t="n">
        <v>238</v>
      </c>
      <c r="D255" s="0" t="n">
        <v>1240</v>
      </c>
      <c r="E255" s="0" t="n">
        <v>3</v>
      </c>
      <c r="F255" s="0" t="n">
        <v>0</v>
      </c>
      <c r="G255" s="0" t="n">
        <v>0</v>
      </c>
      <c r="H255" s="0" t="n">
        <v>0</v>
      </c>
      <c r="I255" s="0" t="n">
        <v>1.455</v>
      </c>
      <c r="J255" s="0" t="n">
        <v>4</v>
      </c>
      <c r="K255" s="0" t="n">
        <v>13.9</v>
      </c>
      <c r="L255" s="0" t="n">
        <v>4.502</v>
      </c>
      <c r="M255" s="5" t="n">
        <f aca="false">DATE(B255,1,1)+C255-1+(60*TRUNC(D255/100)+MOD(D255,100))/1440</f>
        <v>40051.5277777778</v>
      </c>
    </row>
    <row r="256" customFormat="false" ht="12.75" hidden="false" customHeight="false" outlineLevel="0" collapsed="false">
      <c r="A256" s="0" t="n">
        <v>227</v>
      </c>
      <c r="B256" s="0" t="n">
        <v>2009</v>
      </c>
      <c r="C256" s="0" t="n">
        <v>238</v>
      </c>
      <c r="D256" s="0" t="n">
        <v>1250</v>
      </c>
      <c r="E256" s="0" t="n">
        <v>3</v>
      </c>
      <c r="F256" s="0" t="n">
        <v>0</v>
      </c>
      <c r="G256" s="0" t="n">
        <v>0</v>
      </c>
      <c r="H256" s="0" t="n">
        <v>0</v>
      </c>
      <c r="I256" s="0" t="n">
        <v>1.455</v>
      </c>
      <c r="J256" s="0" t="n">
        <v>4</v>
      </c>
      <c r="K256" s="0" t="n">
        <v>14.1</v>
      </c>
      <c r="L256" s="0" t="n">
        <v>4.517</v>
      </c>
      <c r="M256" s="5" t="n">
        <f aca="false">DATE(B256,1,1)+C256-1+(60*TRUNC(D256/100)+MOD(D256,100))/1440</f>
        <v>40051.5347222222</v>
      </c>
    </row>
    <row r="257" customFormat="false" ht="12.75" hidden="false" customHeight="false" outlineLevel="0" collapsed="false">
      <c r="A257" s="0" t="n">
        <v>227</v>
      </c>
      <c r="B257" s="0" t="n">
        <v>2009</v>
      </c>
      <c r="C257" s="0" t="n">
        <v>238</v>
      </c>
      <c r="D257" s="0" t="n">
        <v>1300</v>
      </c>
      <c r="E257" s="0" t="n">
        <v>4</v>
      </c>
      <c r="F257" s="0" t="n">
        <v>0</v>
      </c>
      <c r="G257" s="0" t="n">
        <v>0</v>
      </c>
      <c r="H257" s="0" t="n">
        <v>0</v>
      </c>
      <c r="I257" s="0" t="n">
        <v>1.455</v>
      </c>
      <c r="J257" s="0" t="n">
        <v>4</v>
      </c>
      <c r="K257" s="0" t="n">
        <v>14.3</v>
      </c>
      <c r="L257" s="0" t="n">
        <v>4.532</v>
      </c>
      <c r="M257" s="5" t="n">
        <f aca="false">DATE(B257,1,1)+C257-1+(60*TRUNC(D257/100)+MOD(D257,100))/1440</f>
        <v>40051.5416666667</v>
      </c>
    </row>
    <row r="258" customFormat="false" ht="12.75" hidden="false" customHeight="false" outlineLevel="0" collapsed="false">
      <c r="A258" s="0" t="n">
        <v>227</v>
      </c>
      <c r="B258" s="0" t="n">
        <v>2009</v>
      </c>
      <c r="C258" s="0" t="n">
        <v>238</v>
      </c>
      <c r="D258" s="0" t="n">
        <v>1310</v>
      </c>
      <c r="E258" s="0" t="n">
        <v>4</v>
      </c>
      <c r="F258" s="0" t="n">
        <v>0</v>
      </c>
      <c r="G258" s="0" t="n">
        <v>0</v>
      </c>
      <c r="H258" s="0" t="n">
        <v>0</v>
      </c>
      <c r="I258" s="0" t="n">
        <v>1.456</v>
      </c>
      <c r="J258" s="0" t="n">
        <v>5</v>
      </c>
      <c r="K258" s="0" t="n">
        <v>14.2</v>
      </c>
      <c r="L258" s="0" t="n">
        <v>4.532</v>
      </c>
      <c r="M258" s="5" t="n">
        <f aca="false">DATE(B258,1,1)+C258-1+(60*TRUNC(D258/100)+MOD(D258,100))/1440</f>
        <v>40051.5486111111</v>
      </c>
    </row>
    <row r="259" customFormat="false" ht="12.75" hidden="false" customHeight="false" outlineLevel="0" collapsed="false">
      <c r="A259" s="0" t="n">
        <v>227</v>
      </c>
      <c r="B259" s="0" t="n">
        <v>2009</v>
      </c>
      <c r="C259" s="0" t="n">
        <v>238</v>
      </c>
      <c r="D259" s="0" t="n">
        <v>1320</v>
      </c>
      <c r="E259" s="0" t="n">
        <v>4</v>
      </c>
      <c r="F259" s="0" t="n">
        <v>0</v>
      </c>
      <c r="G259" s="0" t="n">
        <v>0</v>
      </c>
      <c r="H259" s="0" t="n">
        <v>0</v>
      </c>
      <c r="I259" s="0" t="n">
        <v>1.455</v>
      </c>
      <c r="J259" s="0" t="n">
        <v>5</v>
      </c>
      <c r="K259" s="0" t="n">
        <v>14.3</v>
      </c>
      <c r="L259" s="0" t="n">
        <v>4.563</v>
      </c>
      <c r="M259" s="5" t="n">
        <f aca="false">DATE(B259,1,1)+C259-1+(60*TRUNC(D259/100)+MOD(D259,100))/1440</f>
        <v>40051.5555555556</v>
      </c>
    </row>
    <row r="260" customFormat="false" ht="12.75" hidden="false" customHeight="false" outlineLevel="0" collapsed="false">
      <c r="A260" s="0" t="n">
        <v>227</v>
      </c>
      <c r="B260" s="0" t="n">
        <v>2009</v>
      </c>
      <c r="C260" s="0" t="n">
        <v>238</v>
      </c>
      <c r="D260" s="0" t="n">
        <v>1330</v>
      </c>
      <c r="E260" s="0" t="n">
        <v>4</v>
      </c>
      <c r="F260" s="0" t="n">
        <v>0</v>
      </c>
      <c r="G260" s="0" t="n">
        <v>0</v>
      </c>
      <c r="H260" s="0" t="n">
        <v>0</v>
      </c>
      <c r="I260" s="0" t="n">
        <v>1.457</v>
      </c>
      <c r="J260" s="0" t="n">
        <v>5</v>
      </c>
      <c r="K260" s="0" t="n">
        <v>14.1</v>
      </c>
      <c r="L260" s="0" t="n">
        <v>4.585</v>
      </c>
      <c r="M260" s="5" t="n">
        <f aca="false">DATE(B260,1,1)+C260-1+(60*TRUNC(D260/100)+MOD(D260,100))/1440</f>
        <v>40051.5625</v>
      </c>
    </row>
    <row r="261" customFormat="false" ht="12.75" hidden="false" customHeight="false" outlineLevel="0" collapsed="false">
      <c r="A261" s="0" t="n">
        <v>227</v>
      </c>
      <c r="B261" s="0" t="n">
        <v>2009</v>
      </c>
      <c r="C261" s="0" t="n">
        <v>238</v>
      </c>
      <c r="D261" s="0" t="n">
        <v>1340</v>
      </c>
      <c r="E261" s="0" t="n">
        <v>4</v>
      </c>
      <c r="F261" s="0" t="n">
        <v>0</v>
      </c>
      <c r="G261" s="0" t="n">
        <v>0</v>
      </c>
      <c r="H261" s="0" t="n">
        <v>0</v>
      </c>
      <c r="I261" s="0" t="n">
        <v>1.455</v>
      </c>
      <c r="J261" s="0" t="n">
        <v>5</v>
      </c>
      <c r="K261" s="0" t="n">
        <v>14</v>
      </c>
      <c r="L261" s="0" t="n">
        <v>4.608</v>
      </c>
      <c r="M261" s="5" t="n">
        <f aca="false">DATE(B261,1,1)+C261-1+(60*TRUNC(D261/100)+MOD(D261,100))/1440</f>
        <v>40051.5694444444</v>
      </c>
    </row>
    <row r="262" customFormat="false" ht="12.75" hidden="false" customHeight="false" outlineLevel="0" collapsed="false">
      <c r="A262" s="0" t="n">
        <v>227</v>
      </c>
      <c r="B262" s="0" t="n">
        <v>2009</v>
      </c>
      <c r="C262" s="0" t="n">
        <v>238</v>
      </c>
      <c r="D262" s="0" t="n">
        <v>1350</v>
      </c>
      <c r="E262" s="0" t="n">
        <v>4</v>
      </c>
      <c r="F262" s="0" t="n">
        <v>0</v>
      </c>
      <c r="G262" s="0" t="n">
        <v>0</v>
      </c>
      <c r="H262" s="0" t="n">
        <v>0</v>
      </c>
      <c r="I262" s="0" t="n">
        <v>1.455</v>
      </c>
      <c r="J262" s="0" t="n">
        <v>5</v>
      </c>
      <c r="K262" s="0" t="n">
        <v>14.1</v>
      </c>
      <c r="L262" s="0" t="n">
        <v>4.653</v>
      </c>
      <c r="M262" s="5" t="n">
        <f aca="false">DATE(B262,1,1)+C262-1+(60*TRUNC(D262/100)+MOD(D262,100))/1440</f>
        <v>40051.5763888889</v>
      </c>
    </row>
    <row r="263" customFormat="false" ht="12.75" hidden="false" customHeight="false" outlineLevel="0" collapsed="false">
      <c r="A263" s="0" t="n">
        <v>227</v>
      </c>
      <c r="B263" s="0" t="n">
        <v>2009</v>
      </c>
      <c r="C263" s="0" t="n">
        <v>238</v>
      </c>
      <c r="D263" s="0" t="n">
        <v>1400</v>
      </c>
      <c r="E263" s="0" t="n">
        <v>4</v>
      </c>
      <c r="F263" s="0" t="n">
        <v>0</v>
      </c>
      <c r="G263" s="0" t="n">
        <v>0</v>
      </c>
      <c r="H263" s="0" t="n">
        <v>0</v>
      </c>
      <c r="I263" s="0" t="n">
        <v>1.454</v>
      </c>
      <c r="J263" s="0" t="n">
        <v>5</v>
      </c>
      <c r="K263" s="0" t="n">
        <v>14</v>
      </c>
      <c r="L263" s="0" t="n">
        <v>4.699</v>
      </c>
      <c r="M263" s="5" t="n">
        <f aca="false">DATE(B263,1,1)+C263-1+(60*TRUNC(D263/100)+MOD(D263,100))/1440</f>
        <v>40051.5833333333</v>
      </c>
    </row>
    <row r="264" customFormat="false" ht="12.75" hidden="false" customHeight="false" outlineLevel="0" collapsed="false">
      <c r="A264" s="0" t="n">
        <v>227</v>
      </c>
      <c r="B264" s="0" t="n">
        <v>2009</v>
      </c>
      <c r="C264" s="0" t="n">
        <v>238</v>
      </c>
      <c r="D264" s="0" t="n">
        <v>1410</v>
      </c>
      <c r="E264" s="0" t="n">
        <v>4</v>
      </c>
      <c r="F264" s="0" t="n">
        <v>0</v>
      </c>
      <c r="G264" s="0" t="n">
        <v>0</v>
      </c>
      <c r="H264" s="0" t="n">
        <v>0</v>
      </c>
      <c r="I264" s="0" t="n">
        <v>1.454</v>
      </c>
      <c r="J264" s="0" t="n">
        <v>5</v>
      </c>
      <c r="K264" s="0" t="n">
        <v>14.1</v>
      </c>
      <c r="L264" s="0" t="n">
        <v>4.744</v>
      </c>
      <c r="M264" s="5" t="n">
        <f aca="false">DATE(B264,1,1)+C264-1+(60*TRUNC(D264/100)+MOD(D264,100))/1440</f>
        <v>40051.5902777778</v>
      </c>
    </row>
    <row r="265" customFormat="false" ht="12.75" hidden="false" customHeight="false" outlineLevel="0" collapsed="false">
      <c r="A265" s="0" t="n">
        <v>227</v>
      </c>
      <c r="B265" s="0" t="n">
        <v>2009</v>
      </c>
      <c r="C265" s="0" t="n">
        <v>238</v>
      </c>
      <c r="D265" s="0" t="n">
        <v>1420</v>
      </c>
      <c r="E265" s="0" t="n">
        <v>4</v>
      </c>
      <c r="F265" s="0" t="n">
        <v>0</v>
      </c>
      <c r="G265" s="0" t="n">
        <v>0</v>
      </c>
      <c r="H265" s="0" t="n">
        <v>0</v>
      </c>
      <c r="I265" s="0" t="n">
        <v>1.454</v>
      </c>
      <c r="J265" s="0" t="n">
        <v>5</v>
      </c>
      <c r="K265" s="0" t="n">
        <v>14.1</v>
      </c>
      <c r="L265" s="0" t="n">
        <v>4.774</v>
      </c>
      <c r="M265" s="5" t="n">
        <f aca="false">DATE(B265,1,1)+C265-1+(60*TRUNC(D265/100)+MOD(D265,100))/1440</f>
        <v>40051.5972222222</v>
      </c>
    </row>
    <row r="266" customFormat="false" ht="12.75" hidden="false" customHeight="false" outlineLevel="0" collapsed="false">
      <c r="A266" s="0" t="n">
        <v>227</v>
      </c>
      <c r="B266" s="0" t="n">
        <v>2009</v>
      </c>
      <c r="C266" s="0" t="n">
        <v>238</v>
      </c>
      <c r="D266" s="0" t="n">
        <v>1430</v>
      </c>
      <c r="E266" s="0" t="n">
        <v>4</v>
      </c>
      <c r="F266" s="0" t="n">
        <v>0</v>
      </c>
      <c r="G266" s="0" t="n">
        <v>0</v>
      </c>
      <c r="H266" s="0" t="n">
        <v>0</v>
      </c>
      <c r="I266" s="0" t="n">
        <v>1.453</v>
      </c>
      <c r="J266" s="0" t="n">
        <v>5</v>
      </c>
      <c r="K266" s="0" t="n">
        <v>14.1</v>
      </c>
      <c r="L266" s="0" t="n">
        <v>4.827</v>
      </c>
      <c r="M266" s="5" t="n">
        <f aca="false">DATE(B266,1,1)+C266-1+(60*TRUNC(D266/100)+MOD(D266,100))/1440</f>
        <v>40051.6041666667</v>
      </c>
    </row>
    <row r="267" customFormat="false" ht="12.75" hidden="false" customHeight="false" outlineLevel="0" collapsed="false">
      <c r="A267" s="0" t="n">
        <v>227</v>
      </c>
      <c r="B267" s="0" t="n">
        <v>2009</v>
      </c>
      <c r="C267" s="0" t="n">
        <v>238</v>
      </c>
      <c r="D267" s="0" t="n">
        <v>1440</v>
      </c>
      <c r="E267" s="0" t="n">
        <v>4</v>
      </c>
      <c r="F267" s="0" t="n">
        <v>0</v>
      </c>
      <c r="G267" s="0" t="n">
        <v>0</v>
      </c>
      <c r="H267" s="0" t="n">
        <v>0</v>
      </c>
      <c r="I267" s="0" t="n">
        <v>1.454</v>
      </c>
      <c r="J267" s="0" t="n">
        <v>5</v>
      </c>
      <c r="K267" s="0" t="n">
        <v>14.2</v>
      </c>
      <c r="L267" s="0" t="n">
        <v>4.895</v>
      </c>
      <c r="M267" s="5" t="n">
        <f aca="false">DATE(B267,1,1)+C267-1+(60*TRUNC(D267/100)+MOD(D267,100))/1440</f>
        <v>40051.6111111111</v>
      </c>
    </row>
    <row r="268" customFormat="false" ht="12.75" hidden="false" customHeight="false" outlineLevel="0" collapsed="false">
      <c r="A268" s="0" t="n">
        <v>227</v>
      </c>
      <c r="B268" s="0" t="n">
        <v>2009</v>
      </c>
      <c r="C268" s="0" t="n">
        <v>238</v>
      </c>
      <c r="D268" s="0" t="n">
        <v>1450</v>
      </c>
      <c r="E268" s="0" t="n">
        <v>4</v>
      </c>
      <c r="F268" s="0" t="n">
        <v>0</v>
      </c>
      <c r="G268" s="0" t="n">
        <v>0</v>
      </c>
      <c r="H268" s="0" t="n">
        <v>0</v>
      </c>
      <c r="I268" s="0" t="n">
        <v>1.453</v>
      </c>
      <c r="J268" s="0" t="n">
        <v>5</v>
      </c>
      <c r="K268" s="0" t="n">
        <v>14.3</v>
      </c>
      <c r="L268" s="0" t="n">
        <v>4.94</v>
      </c>
      <c r="M268" s="5" t="n">
        <f aca="false">DATE(B268,1,1)+C268-1+(60*TRUNC(D268/100)+MOD(D268,100))/1440</f>
        <v>40051.6180555556</v>
      </c>
    </row>
    <row r="269" customFormat="false" ht="12.75" hidden="false" customHeight="false" outlineLevel="0" collapsed="false">
      <c r="A269" s="0" t="n">
        <v>227</v>
      </c>
      <c r="B269" s="0" t="n">
        <v>2009</v>
      </c>
      <c r="C269" s="0" t="n">
        <v>238</v>
      </c>
      <c r="D269" s="0" t="n">
        <v>1500</v>
      </c>
      <c r="E269" s="0" t="n">
        <v>4</v>
      </c>
      <c r="F269" s="0" t="n">
        <v>0</v>
      </c>
      <c r="G269" s="0" t="n">
        <v>0</v>
      </c>
      <c r="H269" s="0" t="n">
        <v>0</v>
      </c>
      <c r="I269" s="0" t="n">
        <v>1.452</v>
      </c>
      <c r="J269" s="0" t="n">
        <v>5</v>
      </c>
      <c r="K269" s="0" t="n">
        <v>14.3</v>
      </c>
      <c r="L269" s="0" t="n">
        <v>4.948</v>
      </c>
      <c r="M269" s="5" t="n">
        <f aca="false">DATE(B269,1,1)+C269-1+(60*TRUNC(D269/100)+MOD(D269,100))/1440</f>
        <v>40051.625</v>
      </c>
    </row>
    <row r="270" customFormat="false" ht="12.75" hidden="false" customHeight="false" outlineLevel="0" collapsed="false">
      <c r="A270" s="0" t="n">
        <v>227</v>
      </c>
      <c r="B270" s="0" t="n">
        <v>2009</v>
      </c>
      <c r="C270" s="0" t="n">
        <v>238</v>
      </c>
      <c r="D270" s="0" t="n">
        <v>1510</v>
      </c>
      <c r="E270" s="0" t="n">
        <v>4</v>
      </c>
      <c r="F270" s="0" t="n">
        <v>0</v>
      </c>
      <c r="G270" s="0" t="n">
        <v>0</v>
      </c>
      <c r="H270" s="0" t="n">
        <v>0</v>
      </c>
      <c r="I270" s="0" t="n">
        <v>1.454</v>
      </c>
      <c r="J270" s="0" t="n">
        <v>5</v>
      </c>
      <c r="K270" s="0" t="n">
        <v>14.4</v>
      </c>
      <c r="L270" s="0" t="n">
        <v>4.955</v>
      </c>
      <c r="M270" s="5" t="n">
        <f aca="false">DATE(B270,1,1)+C270-1+(60*TRUNC(D270/100)+MOD(D270,100))/1440</f>
        <v>40051.6319444444</v>
      </c>
    </row>
    <row r="271" customFormat="false" ht="12.75" hidden="false" customHeight="false" outlineLevel="0" collapsed="false">
      <c r="A271" s="0" t="n">
        <v>227</v>
      </c>
      <c r="B271" s="0" t="n">
        <v>2009</v>
      </c>
      <c r="C271" s="0" t="n">
        <v>238</v>
      </c>
      <c r="D271" s="0" t="n">
        <v>1520</v>
      </c>
      <c r="E271" s="0" t="n">
        <v>4</v>
      </c>
      <c r="F271" s="0" t="n">
        <v>0</v>
      </c>
      <c r="G271" s="0" t="n">
        <v>0</v>
      </c>
      <c r="H271" s="0" t="n">
        <v>0</v>
      </c>
      <c r="I271" s="0" t="n">
        <v>1.452</v>
      </c>
      <c r="J271" s="0" t="n">
        <v>5</v>
      </c>
      <c r="K271" s="0" t="n">
        <v>14.4</v>
      </c>
      <c r="L271" s="0" t="n">
        <v>4.971</v>
      </c>
      <c r="M271" s="5" t="n">
        <f aca="false">DATE(B271,1,1)+C271-1+(60*TRUNC(D271/100)+MOD(D271,100))/1440</f>
        <v>40051.6388888889</v>
      </c>
    </row>
    <row r="272" customFormat="false" ht="12.75" hidden="false" customHeight="false" outlineLevel="0" collapsed="false">
      <c r="A272" s="0" t="n">
        <v>227</v>
      </c>
      <c r="B272" s="0" t="n">
        <v>2009</v>
      </c>
      <c r="C272" s="0" t="n">
        <v>238</v>
      </c>
      <c r="D272" s="0" t="n">
        <v>1530</v>
      </c>
      <c r="E272" s="0" t="n">
        <v>4</v>
      </c>
      <c r="F272" s="0" t="n">
        <v>0</v>
      </c>
      <c r="G272" s="0" t="n">
        <v>0</v>
      </c>
      <c r="H272" s="0" t="n">
        <v>0</v>
      </c>
      <c r="I272" s="0" t="n">
        <v>1.455</v>
      </c>
      <c r="J272" s="0" t="n">
        <v>5</v>
      </c>
      <c r="K272" s="0" t="n">
        <v>14.4</v>
      </c>
      <c r="L272" s="0" t="n">
        <v>4.986</v>
      </c>
      <c r="M272" s="5" t="n">
        <f aca="false">DATE(B272,1,1)+C272-1+(60*TRUNC(D272/100)+MOD(D272,100))/1440</f>
        <v>40051.6458333333</v>
      </c>
    </row>
    <row r="273" customFormat="false" ht="12.75" hidden="false" customHeight="false" outlineLevel="0" collapsed="false">
      <c r="A273" s="0" t="n">
        <v>227</v>
      </c>
      <c r="B273" s="0" t="n">
        <v>2009</v>
      </c>
      <c r="C273" s="0" t="n">
        <v>238</v>
      </c>
      <c r="D273" s="0" t="n">
        <v>1540</v>
      </c>
      <c r="E273" s="0" t="n">
        <v>4</v>
      </c>
      <c r="F273" s="0" t="n">
        <v>0</v>
      </c>
      <c r="G273" s="0" t="n">
        <v>0</v>
      </c>
      <c r="H273" s="0" t="n">
        <v>0</v>
      </c>
      <c r="I273" s="0" t="n">
        <v>1.453</v>
      </c>
      <c r="J273" s="0" t="n">
        <v>5</v>
      </c>
      <c r="K273" s="0" t="n">
        <v>14.5</v>
      </c>
      <c r="L273" s="0" t="n">
        <v>4.993</v>
      </c>
      <c r="M273" s="5" t="n">
        <f aca="false">DATE(B273,1,1)+C273-1+(60*TRUNC(D273/100)+MOD(D273,100))/1440</f>
        <v>40051.6527777778</v>
      </c>
    </row>
    <row r="274" customFormat="false" ht="12.75" hidden="false" customHeight="false" outlineLevel="0" collapsed="false">
      <c r="A274" s="0" t="n">
        <v>227</v>
      </c>
      <c r="B274" s="0" t="n">
        <v>2009</v>
      </c>
      <c r="C274" s="0" t="n">
        <v>238</v>
      </c>
      <c r="D274" s="0" t="n">
        <v>1550</v>
      </c>
      <c r="E274" s="0" t="n">
        <v>4</v>
      </c>
      <c r="F274" s="0" t="n">
        <v>0</v>
      </c>
      <c r="G274" s="0" t="n">
        <v>0</v>
      </c>
      <c r="H274" s="0" t="n">
        <v>0</v>
      </c>
      <c r="I274" s="0" t="n">
        <v>1.454</v>
      </c>
      <c r="J274" s="0" t="n">
        <v>5</v>
      </c>
      <c r="K274" s="0" t="n">
        <v>14.5</v>
      </c>
      <c r="L274" s="0" t="n">
        <v>5.008</v>
      </c>
      <c r="M274" s="5" t="n">
        <f aca="false">DATE(B274,1,1)+C274-1+(60*TRUNC(D274/100)+MOD(D274,100))/1440</f>
        <v>40051.6597222222</v>
      </c>
    </row>
    <row r="275" customFormat="false" ht="12.75" hidden="false" customHeight="false" outlineLevel="0" collapsed="false">
      <c r="A275" s="0" t="n">
        <v>227</v>
      </c>
      <c r="B275" s="0" t="n">
        <v>2009</v>
      </c>
      <c r="C275" s="0" t="n">
        <v>238</v>
      </c>
      <c r="D275" s="0" t="n">
        <v>1600</v>
      </c>
      <c r="E275" s="0" t="n">
        <v>4</v>
      </c>
      <c r="F275" s="0" t="n">
        <v>0</v>
      </c>
      <c r="G275" s="0" t="n">
        <v>0</v>
      </c>
      <c r="H275" s="0" t="n">
        <v>0</v>
      </c>
      <c r="I275" s="0" t="n">
        <v>1.455</v>
      </c>
      <c r="J275" s="0" t="n">
        <v>5</v>
      </c>
      <c r="K275" s="0" t="n">
        <v>14.5</v>
      </c>
      <c r="L275" s="0" t="n">
        <v>5.016</v>
      </c>
      <c r="M275" s="5" t="n">
        <f aca="false">DATE(B275,1,1)+C275-1+(60*TRUNC(D275/100)+MOD(D275,100))/1440</f>
        <v>40051.6666666667</v>
      </c>
    </row>
    <row r="276" customFormat="false" ht="12.75" hidden="false" customHeight="false" outlineLevel="0" collapsed="false">
      <c r="A276" s="0" t="n">
        <v>227</v>
      </c>
      <c r="B276" s="0" t="n">
        <v>2009</v>
      </c>
      <c r="C276" s="0" t="n">
        <v>238</v>
      </c>
      <c r="D276" s="0" t="n">
        <v>1610</v>
      </c>
      <c r="E276" s="0" t="n">
        <v>4</v>
      </c>
      <c r="F276" s="0" t="n">
        <v>0</v>
      </c>
      <c r="G276" s="0" t="n">
        <v>0</v>
      </c>
      <c r="H276" s="0" t="n">
        <v>0</v>
      </c>
      <c r="I276" s="0" t="n">
        <v>1.456</v>
      </c>
      <c r="J276" s="0" t="n">
        <v>5</v>
      </c>
      <c r="K276" s="0" t="n">
        <v>14.6</v>
      </c>
      <c r="L276" s="0" t="n">
        <v>5.061</v>
      </c>
      <c r="M276" s="5" t="n">
        <f aca="false">DATE(B276,1,1)+C276-1+(60*TRUNC(D276/100)+MOD(D276,100))/1440</f>
        <v>40051.6736111111</v>
      </c>
    </row>
    <row r="277" customFormat="false" ht="12.75" hidden="false" customHeight="false" outlineLevel="0" collapsed="false">
      <c r="A277" s="0" t="n">
        <v>227</v>
      </c>
      <c r="B277" s="0" t="n">
        <v>2009</v>
      </c>
      <c r="C277" s="0" t="n">
        <v>238</v>
      </c>
      <c r="D277" s="0" t="n">
        <v>1620</v>
      </c>
      <c r="E277" s="0" t="n">
        <v>4</v>
      </c>
      <c r="F277" s="0" t="n">
        <v>0</v>
      </c>
      <c r="G277" s="0" t="n">
        <v>0</v>
      </c>
      <c r="H277" s="0" t="n">
        <v>0</v>
      </c>
      <c r="I277" s="0" t="n">
        <v>1.455</v>
      </c>
      <c r="J277" s="0" t="n">
        <v>5</v>
      </c>
      <c r="K277" s="0" t="n">
        <v>14.6</v>
      </c>
      <c r="L277" s="0" t="n">
        <v>5.061</v>
      </c>
      <c r="M277" s="5" t="n">
        <f aca="false">DATE(B277,1,1)+C277-1+(60*TRUNC(D277/100)+MOD(D277,100))/1440</f>
        <v>40051.6805555556</v>
      </c>
    </row>
    <row r="278" customFormat="false" ht="12.75" hidden="false" customHeight="false" outlineLevel="0" collapsed="false">
      <c r="A278" s="0" t="n">
        <v>227</v>
      </c>
      <c r="B278" s="0" t="n">
        <v>2009</v>
      </c>
      <c r="C278" s="0" t="n">
        <v>238</v>
      </c>
      <c r="D278" s="0" t="n">
        <v>1630</v>
      </c>
      <c r="E278" s="0" t="n">
        <v>4</v>
      </c>
      <c r="F278" s="0" t="n">
        <v>0</v>
      </c>
      <c r="G278" s="0" t="n">
        <v>0</v>
      </c>
      <c r="H278" s="0" t="n">
        <v>0</v>
      </c>
      <c r="I278" s="0" t="n">
        <v>1.458</v>
      </c>
      <c r="J278" s="0" t="n">
        <v>5</v>
      </c>
      <c r="K278" s="0" t="n">
        <v>14.6</v>
      </c>
      <c r="L278" s="0" t="n">
        <v>5.046</v>
      </c>
      <c r="M278" s="5" t="n">
        <f aca="false">DATE(B278,1,1)+C278-1+(60*TRUNC(D278/100)+MOD(D278,100))/1440</f>
        <v>40051.6875</v>
      </c>
    </row>
    <row r="279" customFormat="false" ht="12.75" hidden="false" customHeight="false" outlineLevel="0" collapsed="false">
      <c r="A279" s="0" t="n">
        <v>227</v>
      </c>
      <c r="B279" s="0" t="n">
        <v>2009</v>
      </c>
      <c r="C279" s="0" t="n">
        <v>238</v>
      </c>
      <c r="D279" s="0" t="n">
        <v>1640</v>
      </c>
      <c r="E279" s="0" t="n">
        <v>4</v>
      </c>
      <c r="F279" s="0" t="n">
        <v>0</v>
      </c>
      <c r="G279" s="0" t="n">
        <v>0</v>
      </c>
      <c r="H279" s="0" t="n">
        <v>0</v>
      </c>
      <c r="I279" s="0" t="n">
        <v>1.456</v>
      </c>
      <c r="J279" s="0" t="n">
        <v>5</v>
      </c>
      <c r="K279" s="0" t="n">
        <v>14.6</v>
      </c>
      <c r="L279" s="0" t="n">
        <v>5.046</v>
      </c>
      <c r="M279" s="5" t="n">
        <f aca="false">DATE(B279,1,1)+C279-1+(60*TRUNC(D279/100)+MOD(D279,100))/1440</f>
        <v>40051.6944444444</v>
      </c>
    </row>
    <row r="280" customFormat="false" ht="12.75" hidden="false" customHeight="false" outlineLevel="0" collapsed="false">
      <c r="A280" s="0" t="n">
        <v>227</v>
      </c>
      <c r="B280" s="0" t="n">
        <v>2009</v>
      </c>
      <c r="C280" s="0" t="n">
        <v>238</v>
      </c>
      <c r="D280" s="0" t="n">
        <v>1650</v>
      </c>
      <c r="E280" s="0" t="n">
        <v>4</v>
      </c>
      <c r="F280" s="0" t="n">
        <v>0</v>
      </c>
      <c r="G280" s="0" t="n">
        <v>0</v>
      </c>
      <c r="H280" s="0" t="n">
        <v>0</v>
      </c>
      <c r="I280" s="0" t="n">
        <v>1.458</v>
      </c>
      <c r="J280" s="0" t="n">
        <v>6</v>
      </c>
      <c r="K280" s="0" t="n">
        <v>14.7</v>
      </c>
      <c r="L280" s="0" t="n">
        <v>5.031</v>
      </c>
      <c r="M280" s="5" t="n">
        <f aca="false">DATE(B280,1,1)+C280-1+(60*TRUNC(D280/100)+MOD(D280,100))/1440</f>
        <v>40051.7013888889</v>
      </c>
    </row>
    <row r="281" customFormat="false" ht="12.75" hidden="false" customHeight="false" outlineLevel="0" collapsed="false">
      <c r="A281" s="0" t="n">
        <v>227</v>
      </c>
      <c r="B281" s="0" t="n">
        <v>2009</v>
      </c>
      <c r="C281" s="0" t="n">
        <v>238</v>
      </c>
      <c r="D281" s="0" t="n">
        <v>1700</v>
      </c>
      <c r="E281" s="0" t="n">
        <v>4</v>
      </c>
      <c r="F281" s="0" t="n">
        <v>0</v>
      </c>
      <c r="G281" s="0" t="n">
        <v>0</v>
      </c>
      <c r="H281" s="0" t="n">
        <v>0</v>
      </c>
      <c r="I281" s="0" t="n">
        <v>1.457</v>
      </c>
      <c r="J281" s="0" t="n">
        <v>5</v>
      </c>
      <c r="K281" s="0" t="n">
        <v>14.7</v>
      </c>
      <c r="L281" s="0" t="n">
        <v>5.023</v>
      </c>
      <c r="M281" s="5" t="n">
        <f aca="false">DATE(B281,1,1)+C281-1+(60*TRUNC(D281/100)+MOD(D281,100))/1440</f>
        <v>40051.7083333333</v>
      </c>
    </row>
    <row r="282" customFormat="false" ht="12.75" hidden="false" customHeight="false" outlineLevel="0" collapsed="false">
      <c r="A282" s="0" t="n">
        <v>227</v>
      </c>
      <c r="B282" s="0" t="n">
        <v>2009</v>
      </c>
      <c r="C282" s="0" t="n">
        <v>238</v>
      </c>
      <c r="D282" s="0" t="n">
        <v>1710</v>
      </c>
      <c r="E282" s="0" t="n">
        <v>4</v>
      </c>
      <c r="F282" s="0" t="n">
        <v>0</v>
      </c>
      <c r="G282" s="0" t="n">
        <v>0</v>
      </c>
      <c r="H282" s="0" t="n">
        <v>0</v>
      </c>
      <c r="I282" s="0" t="n">
        <v>1.458</v>
      </c>
      <c r="J282" s="0" t="n">
        <v>5</v>
      </c>
      <c r="K282" s="0" t="n">
        <v>14.7</v>
      </c>
      <c r="L282" s="0" t="n">
        <v>5.016</v>
      </c>
      <c r="M282" s="5" t="n">
        <f aca="false">DATE(B282,1,1)+C282-1+(60*TRUNC(D282/100)+MOD(D282,100))/1440</f>
        <v>40051.7152777778</v>
      </c>
    </row>
    <row r="283" customFormat="false" ht="12.75" hidden="false" customHeight="false" outlineLevel="0" collapsed="false">
      <c r="A283" s="0" t="n">
        <v>227</v>
      </c>
      <c r="B283" s="0" t="n">
        <v>2009</v>
      </c>
      <c r="C283" s="0" t="n">
        <v>238</v>
      </c>
      <c r="D283" s="0" t="n">
        <v>1720</v>
      </c>
      <c r="E283" s="0" t="n">
        <v>4</v>
      </c>
      <c r="F283" s="0" t="n">
        <v>0</v>
      </c>
      <c r="G283" s="0" t="n">
        <v>0</v>
      </c>
      <c r="H283" s="0" t="n">
        <v>0</v>
      </c>
      <c r="I283" s="0" t="n">
        <v>1.458</v>
      </c>
      <c r="J283" s="0" t="n">
        <v>5</v>
      </c>
      <c r="K283" s="0" t="n">
        <v>14.8</v>
      </c>
      <c r="L283" s="0" t="n">
        <v>5.016</v>
      </c>
      <c r="M283" s="5" t="n">
        <f aca="false">DATE(B283,1,1)+C283-1+(60*TRUNC(D283/100)+MOD(D283,100))/1440</f>
        <v>40051.7222222222</v>
      </c>
    </row>
    <row r="284" customFormat="false" ht="12.75" hidden="false" customHeight="false" outlineLevel="0" collapsed="false">
      <c r="A284" s="0" t="n">
        <v>227</v>
      </c>
      <c r="B284" s="0" t="n">
        <v>2009</v>
      </c>
      <c r="C284" s="0" t="n">
        <v>238</v>
      </c>
      <c r="D284" s="0" t="n">
        <v>1730</v>
      </c>
      <c r="E284" s="0" t="n">
        <v>4</v>
      </c>
      <c r="F284" s="0" t="n">
        <v>0</v>
      </c>
      <c r="G284" s="0" t="n">
        <v>0</v>
      </c>
      <c r="H284" s="0" t="n">
        <v>0</v>
      </c>
      <c r="I284" s="0" t="n">
        <v>1.458</v>
      </c>
      <c r="J284" s="0" t="n">
        <v>5</v>
      </c>
      <c r="K284" s="0" t="n">
        <v>14.8</v>
      </c>
      <c r="L284" s="0" t="n">
        <v>5.031</v>
      </c>
      <c r="M284" s="5" t="n">
        <f aca="false">DATE(B284,1,1)+C284-1+(60*TRUNC(D284/100)+MOD(D284,100))/1440</f>
        <v>40051.7291666667</v>
      </c>
    </row>
    <row r="285" customFormat="false" ht="12.75" hidden="false" customHeight="false" outlineLevel="0" collapsed="false">
      <c r="A285" s="0" t="n">
        <v>227</v>
      </c>
      <c r="B285" s="0" t="n">
        <v>2009</v>
      </c>
      <c r="C285" s="0" t="n">
        <v>238</v>
      </c>
      <c r="D285" s="0" t="n">
        <v>1740</v>
      </c>
      <c r="E285" s="0" t="n">
        <v>4</v>
      </c>
      <c r="F285" s="0" t="n">
        <v>0</v>
      </c>
      <c r="G285" s="0" t="n">
        <v>0</v>
      </c>
      <c r="H285" s="0" t="n">
        <v>0</v>
      </c>
      <c r="I285" s="0" t="n">
        <v>1.457</v>
      </c>
      <c r="J285" s="0" t="n">
        <v>5</v>
      </c>
      <c r="K285" s="0" t="n">
        <v>14.8</v>
      </c>
      <c r="L285" s="0" t="n">
        <v>5.031</v>
      </c>
      <c r="M285" s="5" t="n">
        <f aca="false">DATE(B285,1,1)+C285-1+(60*TRUNC(D285/100)+MOD(D285,100))/1440</f>
        <v>40051.7361111111</v>
      </c>
    </row>
    <row r="286" customFormat="false" ht="12.75" hidden="false" customHeight="false" outlineLevel="0" collapsed="false">
      <c r="A286" s="0" t="n">
        <v>227</v>
      </c>
      <c r="B286" s="0" t="n">
        <v>2009</v>
      </c>
      <c r="C286" s="0" t="n">
        <v>238</v>
      </c>
      <c r="D286" s="0" t="n">
        <v>1750</v>
      </c>
      <c r="E286" s="0" t="n">
        <v>4</v>
      </c>
      <c r="F286" s="0" t="n">
        <v>0</v>
      </c>
      <c r="G286" s="0" t="n">
        <v>0</v>
      </c>
      <c r="H286" s="0" t="n">
        <v>0</v>
      </c>
      <c r="I286" s="0" t="n">
        <v>1.458</v>
      </c>
      <c r="J286" s="0" t="n">
        <v>5</v>
      </c>
      <c r="K286" s="0" t="n">
        <v>14.7</v>
      </c>
      <c r="L286" s="0" t="n">
        <v>5.016</v>
      </c>
      <c r="M286" s="5" t="n">
        <f aca="false">DATE(B286,1,1)+C286-1+(60*TRUNC(D286/100)+MOD(D286,100))/1440</f>
        <v>40051.7430555556</v>
      </c>
    </row>
    <row r="287" customFormat="false" ht="12.75" hidden="false" customHeight="false" outlineLevel="0" collapsed="false">
      <c r="A287" s="0" t="n">
        <v>227</v>
      </c>
      <c r="B287" s="0" t="n">
        <v>2009</v>
      </c>
      <c r="C287" s="0" t="n">
        <v>238</v>
      </c>
      <c r="D287" s="0" t="n">
        <v>1800</v>
      </c>
      <c r="E287" s="0" t="n">
        <v>4</v>
      </c>
      <c r="F287" s="0" t="n">
        <v>0</v>
      </c>
      <c r="G287" s="0" t="n">
        <v>0</v>
      </c>
      <c r="H287" s="0" t="n">
        <v>0</v>
      </c>
      <c r="I287" s="0" t="n">
        <v>1.458</v>
      </c>
      <c r="J287" s="0" t="n">
        <v>5</v>
      </c>
      <c r="K287" s="0" t="n">
        <v>14.6</v>
      </c>
      <c r="L287" s="0" t="n">
        <v>5.016</v>
      </c>
      <c r="M287" s="5" t="n">
        <f aca="false">DATE(B287,1,1)+C287-1+(60*TRUNC(D287/100)+MOD(D287,100))/1440</f>
        <v>40051.75</v>
      </c>
    </row>
    <row r="288" customFormat="false" ht="12.75" hidden="false" customHeight="false" outlineLevel="0" collapsed="false">
      <c r="A288" s="0" t="n">
        <v>227</v>
      </c>
      <c r="B288" s="0" t="n">
        <v>2009</v>
      </c>
      <c r="C288" s="0" t="n">
        <v>238</v>
      </c>
      <c r="D288" s="0" t="n">
        <v>1810</v>
      </c>
      <c r="E288" s="0" t="n">
        <v>4</v>
      </c>
      <c r="F288" s="0" t="n">
        <v>0</v>
      </c>
      <c r="G288" s="0" t="n">
        <v>0</v>
      </c>
      <c r="H288" s="0" t="n">
        <v>0</v>
      </c>
      <c r="I288" s="0" t="n">
        <v>1.458</v>
      </c>
      <c r="J288" s="0" t="n">
        <v>5</v>
      </c>
      <c r="K288" s="0" t="n">
        <v>14.6</v>
      </c>
      <c r="L288" s="0" t="n">
        <v>5.016</v>
      </c>
      <c r="M288" s="5" t="n">
        <f aca="false">DATE(B288,1,1)+C288-1+(60*TRUNC(D288/100)+MOD(D288,100))/1440</f>
        <v>40051.7569444444</v>
      </c>
    </row>
    <row r="289" customFormat="false" ht="12.75" hidden="false" customHeight="false" outlineLevel="0" collapsed="false">
      <c r="A289" s="0" t="n">
        <v>227</v>
      </c>
      <c r="B289" s="0" t="n">
        <v>2009</v>
      </c>
      <c r="C289" s="0" t="n">
        <v>238</v>
      </c>
      <c r="D289" s="0" t="n">
        <v>1820</v>
      </c>
      <c r="E289" s="0" t="n">
        <v>4</v>
      </c>
      <c r="F289" s="0" t="n">
        <v>0</v>
      </c>
      <c r="G289" s="0" t="n">
        <v>0</v>
      </c>
      <c r="H289" s="0" t="n">
        <v>0</v>
      </c>
      <c r="I289" s="0" t="n">
        <v>1.457</v>
      </c>
      <c r="J289" s="0" t="n">
        <v>5</v>
      </c>
      <c r="K289" s="0" t="n">
        <v>14.6</v>
      </c>
      <c r="L289" s="0" t="n">
        <v>5.009</v>
      </c>
      <c r="M289" s="5" t="n">
        <f aca="false">DATE(B289,1,1)+C289-1+(60*TRUNC(D289/100)+MOD(D289,100))/1440</f>
        <v>40051.7638888889</v>
      </c>
    </row>
    <row r="290" customFormat="false" ht="12.75" hidden="false" customHeight="false" outlineLevel="0" collapsed="false">
      <c r="A290" s="0" t="n">
        <v>227</v>
      </c>
      <c r="B290" s="0" t="n">
        <v>2009</v>
      </c>
      <c r="C290" s="0" t="n">
        <v>238</v>
      </c>
      <c r="D290" s="0" t="n">
        <v>1830</v>
      </c>
      <c r="E290" s="0" t="n">
        <v>4</v>
      </c>
      <c r="F290" s="0" t="n">
        <v>0</v>
      </c>
      <c r="G290" s="0" t="n">
        <v>0</v>
      </c>
      <c r="H290" s="0" t="n">
        <v>0</v>
      </c>
      <c r="I290" s="0" t="n">
        <v>1.458</v>
      </c>
      <c r="J290" s="0" t="n">
        <v>5</v>
      </c>
      <c r="K290" s="0" t="n">
        <v>14.5</v>
      </c>
      <c r="L290" s="0" t="n">
        <v>4.994</v>
      </c>
      <c r="M290" s="5" t="n">
        <f aca="false">DATE(B290,1,1)+C290-1+(60*TRUNC(D290/100)+MOD(D290,100))/1440</f>
        <v>40051.7708333333</v>
      </c>
    </row>
    <row r="291" customFormat="false" ht="12.75" hidden="false" customHeight="false" outlineLevel="0" collapsed="false">
      <c r="A291" s="0" t="n">
        <v>227</v>
      </c>
      <c r="B291" s="0" t="n">
        <v>2009</v>
      </c>
      <c r="C291" s="0" t="n">
        <v>238</v>
      </c>
      <c r="D291" s="0" t="n">
        <v>1840</v>
      </c>
      <c r="E291" s="0" t="n">
        <v>4</v>
      </c>
      <c r="F291" s="0" t="n">
        <v>0</v>
      </c>
      <c r="G291" s="0" t="n">
        <v>0</v>
      </c>
      <c r="H291" s="0" t="n">
        <v>0</v>
      </c>
      <c r="I291" s="0" t="n">
        <v>1.458</v>
      </c>
      <c r="J291" s="0" t="n">
        <v>5</v>
      </c>
      <c r="K291" s="0" t="n">
        <v>14.5</v>
      </c>
      <c r="L291" s="0" t="n">
        <v>5.016</v>
      </c>
      <c r="M291" s="5" t="n">
        <f aca="false">DATE(B291,1,1)+C291-1+(60*TRUNC(D291/100)+MOD(D291,100))/1440</f>
        <v>40051.7777777778</v>
      </c>
    </row>
    <row r="292" customFormat="false" ht="12.75" hidden="false" customHeight="false" outlineLevel="0" collapsed="false">
      <c r="A292" s="0" t="n">
        <v>227</v>
      </c>
      <c r="B292" s="0" t="n">
        <v>2009</v>
      </c>
      <c r="C292" s="0" t="n">
        <v>238</v>
      </c>
      <c r="D292" s="0" t="n">
        <v>1850</v>
      </c>
      <c r="E292" s="0" t="n">
        <v>4</v>
      </c>
      <c r="F292" s="0" t="n">
        <v>0</v>
      </c>
      <c r="G292" s="0" t="n">
        <v>0</v>
      </c>
      <c r="H292" s="0" t="n">
        <v>0</v>
      </c>
      <c r="I292" s="0" t="n">
        <v>1.457</v>
      </c>
      <c r="J292" s="0" t="n">
        <v>5</v>
      </c>
      <c r="K292" s="0" t="n">
        <v>14.5</v>
      </c>
      <c r="L292" s="0" t="n">
        <v>5.032</v>
      </c>
      <c r="M292" s="5" t="n">
        <f aca="false">DATE(B292,1,1)+C292-1+(60*TRUNC(D292/100)+MOD(D292,100))/1440</f>
        <v>40051.7847222222</v>
      </c>
    </row>
    <row r="293" customFormat="false" ht="12.75" hidden="false" customHeight="false" outlineLevel="0" collapsed="false">
      <c r="A293" s="0" t="n">
        <v>227</v>
      </c>
      <c r="B293" s="0" t="n">
        <v>2009</v>
      </c>
      <c r="C293" s="0" t="n">
        <v>238</v>
      </c>
      <c r="D293" s="0" t="n">
        <v>1900</v>
      </c>
      <c r="E293" s="0" t="n">
        <v>4</v>
      </c>
      <c r="F293" s="0" t="n">
        <v>0</v>
      </c>
      <c r="G293" s="0" t="n">
        <v>0</v>
      </c>
      <c r="H293" s="0" t="n">
        <v>0</v>
      </c>
      <c r="I293" s="0" t="n">
        <v>1.457</v>
      </c>
      <c r="J293" s="0" t="n">
        <v>5</v>
      </c>
      <c r="K293" s="0" t="n">
        <v>14.5</v>
      </c>
      <c r="L293" s="0" t="n">
        <v>5.047</v>
      </c>
      <c r="M293" s="5" t="n">
        <f aca="false">DATE(B293,1,1)+C293-1+(60*TRUNC(D293/100)+MOD(D293,100))/1440</f>
        <v>40051.7916666667</v>
      </c>
    </row>
    <row r="294" customFormat="false" ht="12.75" hidden="false" customHeight="false" outlineLevel="0" collapsed="false">
      <c r="A294" s="0" t="n">
        <v>227</v>
      </c>
      <c r="B294" s="0" t="n">
        <v>2009</v>
      </c>
      <c r="C294" s="0" t="n">
        <v>238</v>
      </c>
      <c r="D294" s="0" t="n">
        <v>1910</v>
      </c>
      <c r="E294" s="0" t="n">
        <v>4</v>
      </c>
      <c r="F294" s="0" t="n">
        <v>0</v>
      </c>
      <c r="G294" s="0" t="n">
        <v>0</v>
      </c>
      <c r="H294" s="0" t="n">
        <v>0</v>
      </c>
      <c r="I294" s="0" t="n">
        <v>1.457</v>
      </c>
      <c r="J294" s="0" t="n">
        <v>5</v>
      </c>
      <c r="K294" s="0" t="n">
        <v>14.4</v>
      </c>
      <c r="L294" s="0" t="n">
        <v>5.047</v>
      </c>
      <c r="M294" s="5" t="n">
        <f aca="false">DATE(B294,1,1)+C294-1+(60*TRUNC(D294/100)+MOD(D294,100))/1440</f>
        <v>40051.7986111111</v>
      </c>
    </row>
    <row r="295" customFormat="false" ht="12.75" hidden="false" customHeight="false" outlineLevel="0" collapsed="false">
      <c r="A295" s="0" t="n">
        <v>227</v>
      </c>
      <c r="B295" s="0" t="n">
        <v>2009</v>
      </c>
      <c r="C295" s="0" t="n">
        <v>238</v>
      </c>
      <c r="D295" s="0" t="n">
        <v>1920</v>
      </c>
      <c r="E295" s="0" t="n">
        <v>4</v>
      </c>
      <c r="F295" s="0" t="n">
        <v>0</v>
      </c>
      <c r="G295" s="0" t="n">
        <v>0</v>
      </c>
      <c r="H295" s="0" t="n">
        <v>0</v>
      </c>
      <c r="I295" s="0" t="n">
        <v>1.457</v>
      </c>
      <c r="J295" s="0" t="n">
        <v>5</v>
      </c>
      <c r="K295" s="0" t="n">
        <v>14.4</v>
      </c>
      <c r="L295" s="0" t="n">
        <v>5.062</v>
      </c>
      <c r="M295" s="5" t="n">
        <f aca="false">DATE(B295,1,1)+C295-1+(60*TRUNC(D295/100)+MOD(D295,100))/1440</f>
        <v>40051.8055555556</v>
      </c>
    </row>
    <row r="296" customFormat="false" ht="12.75" hidden="false" customHeight="false" outlineLevel="0" collapsed="false">
      <c r="A296" s="0" t="n">
        <v>227</v>
      </c>
      <c r="B296" s="0" t="n">
        <v>2009</v>
      </c>
      <c r="C296" s="0" t="n">
        <v>238</v>
      </c>
      <c r="D296" s="0" t="n">
        <v>1930</v>
      </c>
      <c r="E296" s="0" t="n">
        <v>4</v>
      </c>
      <c r="F296" s="0" t="n">
        <v>0</v>
      </c>
      <c r="G296" s="0" t="n">
        <v>0</v>
      </c>
      <c r="H296" s="0" t="n">
        <v>0</v>
      </c>
      <c r="I296" s="0" t="n">
        <v>1.457</v>
      </c>
      <c r="J296" s="0" t="n">
        <v>5</v>
      </c>
      <c r="K296" s="0" t="n">
        <v>14.4</v>
      </c>
      <c r="L296" s="0" t="n">
        <v>5.054</v>
      </c>
      <c r="M296" s="5" t="n">
        <f aca="false">DATE(B296,1,1)+C296-1+(60*TRUNC(D296/100)+MOD(D296,100))/1440</f>
        <v>40051.8125</v>
      </c>
    </row>
    <row r="297" customFormat="false" ht="12.75" hidden="false" customHeight="false" outlineLevel="0" collapsed="false">
      <c r="A297" s="0" t="n">
        <v>227</v>
      </c>
      <c r="B297" s="0" t="n">
        <v>2009</v>
      </c>
      <c r="C297" s="0" t="n">
        <v>238</v>
      </c>
      <c r="D297" s="0" t="n">
        <v>1940</v>
      </c>
      <c r="E297" s="0" t="n">
        <v>4</v>
      </c>
      <c r="F297" s="0" t="n">
        <v>0</v>
      </c>
      <c r="G297" s="0" t="n">
        <v>0</v>
      </c>
      <c r="H297" s="0" t="n">
        <v>0</v>
      </c>
      <c r="I297" s="0" t="n">
        <v>1.457</v>
      </c>
      <c r="J297" s="0" t="n">
        <v>5</v>
      </c>
      <c r="K297" s="0" t="n">
        <v>14.4</v>
      </c>
      <c r="L297" s="0" t="n">
        <v>5.047</v>
      </c>
      <c r="M297" s="5" t="n">
        <f aca="false">DATE(B297,1,1)+C297-1+(60*TRUNC(D297/100)+MOD(D297,100))/1440</f>
        <v>40051.8194444444</v>
      </c>
    </row>
    <row r="298" customFormat="false" ht="12.75" hidden="false" customHeight="false" outlineLevel="0" collapsed="false">
      <c r="A298" s="0" t="n">
        <v>227</v>
      </c>
      <c r="B298" s="0" t="n">
        <v>2009</v>
      </c>
      <c r="C298" s="0" t="n">
        <v>238</v>
      </c>
      <c r="D298" s="0" t="n">
        <v>1950</v>
      </c>
      <c r="E298" s="0" t="n">
        <v>4</v>
      </c>
      <c r="F298" s="0" t="n">
        <v>0</v>
      </c>
      <c r="G298" s="0" t="n">
        <v>0</v>
      </c>
      <c r="H298" s="0" t="n">
        <v>0</v>
      </c>
      <c r="I298" s="0" t="n">
        <v>1.457</v>
      </c>
      <c r="J298" s="0" t="n">
        <v>5</v>
      </c>
      <c r="K298" s="0" t="n">
        <v>14.3</v>
      </c>
      <c r="L298" s="0" t="n">
        <v>5.047</v>
      </c>
      <c r="M298" s="5" t="n">
        <f aca="false">DATE(B298,1,1)+C298-1+(60*TRUNC(D298/100)+MOD(D298,100))/1440</f>
        <v>40051.8263888889</v>
      </c>
    </row>
    <row r="299" customFormat="false" ht="12.75" hidden="false" customHeight="false" outlineLevel="0" collapsed="false">
      <c r="A299" s="0" t="n">
        <v>227</v>
      </c>
      <c r="B299" s="0" t="n">
        <v>2009</v>
      </c>
      <c r="C299" s="0" t="n">
        <v>238</v>
      </c>
      <c r="D299" s="0" t="n">
        <v>2000</v>
      </c>
      <c r="E299" s="0" t="n">
        <v>4</v>
      </c>
      <c r="F299" s="0" t="n">
        <v>0</v>
      </c>
      <c r="G299" s="0" t="n">
        <v>0</v>
      </c>
      <c r="H299" s="0" t="n">
        <v>0</v>
      </c>
      <c r="I299" s="0" t="n">
        <v>1.457</v>
      </c>
      <c r="J299" s="0" t="n">
        <v>5</v>
      </c>
      <c r="K299" s="0" t="n">
        <v>14.3</v>
      </c>
      <c r="L299" s="0" t="n">
        <v>5.047</v>
      </c>
      <c r="M299" s="5" t="n">
        <f aca="false">DATE(B299,1,1)+C299-1+(60*TRUNC(D299/100)+MOD(D299,100))/1440</f>
        <v>40051.8333333333</v>
      </c>
    </row>
    <row r="300" customFormat="false" ht="12.75" hidden="false" customHeight="false" outlineLevel="0" collapsed="false">
      <c r="A300" s="0" t="n">
        <v>227</v>
      </c>
      <c r="B300" s="0" t="n">
        <v>2009</v>
      </c>
      <c r="C300" s="0" t="n">
        <v>238</v>
      </c>
      <c r="D300" s="0" t="n">
        <v>2010</v>
      </c>
      <c r="E300" s="0" t="n">
        <v>4</v>
      </c>
      <c r="F300" s="0" t="n">
        <v>0</v>
      </c>
      <c r="G300" s="0" t="n">
        <v>0</v>
      </c>
      <c r="H300" s="0" t="n">
        <v>0</v>
      </c>
      <c r="I300" s="0" t="n">
        <v>1.457</v>
      </c>
      <c r="J300" s="0" t="n">
        <v>5</v>
      </c>
      <c r="K300" s="0" t="n">
        <v>14.3</v>
      </c>
      <c r="L300" s="0" t="n">
        <v>5.047</v>
      </c>
      <c r="M300" s="5" t="n">
        <f aca="false">DATE(B300,1,1)+C300-1+(60*TRUNC(D300/100)+MOD(D300,100))/1440</f>
        <v>40051.8402777778</v>
      </c>
    </row>
    <row r="301" customFormat="false" ht="12.75" hidden="false" customHeight="false" outlineLevel="0" collapsed="false">
      <c r="A301" s="0" t="n">
        <v>227</v>
      </c>
      <c r="B301" s="0" t="n">
        <v>2009</v>
      </c>
      <c r="C301" s="0" t="n">
        <v>238</v>
      </c>
      <c r="D301" s="0" t="n">
        <v>2020</v>
      </c>
      <c r="E301" s="0" t="n">
        <v>4</v>
      </c>
      <c r="F301" s="0" t="n">
        <v>0</v>
      </c>
      <c r="G301" s="0" t="n">
        <v>0</v>
      </c>
      <c r="H301" s="0" t="n">
        <v>0</v>
      </c>
      <c r="I301" s="0" t="n">
        <v>1.457</v>
      </c>
      <c r="J301" s="0" t="n">
        <v>5</v>
      </c>
      <c r="K301" s="0" t="n">
        <v>14.3</v>
      </c>
      <c r="L301" s="0" t="n">
        <v>5.077</v>
      </c>
      <c r="M301" s="5" t="n">
        <f aca="false">DATE(B301,1,1)+C301-1+(60*TRUNC(D301/100)+MOD(D301,100))/1440</f>
        <v>40051.8472222222</v>
      </c>
    </row>
    <row r="302" customFormat="false" ht="12.75" hidden="false" customHeight="false" outlineLevel="0" collapsed="false">
      <c r="A302" s="0" t="n">
        <v>227</v>
      </c>
      <c r="B302" s="0" t="n">
        <v>2009</v>
      </c>
      <c r="C302" s="0" t="n">
        <v>238</v>
      </c>
      <c r="D302" s="0" t="n">
        <v>2030</v>
      </c>
      <c r="E302" s="0" t="n">
        <v>4</v>
      </c>
      <c r="F302" s="0" t="n">
        <v>0</v>
      </c>
      <c r="G302" s="0" t="n">
        <v>0</v>
      </c>
      <c r="H302" s="0" t="n">
        <v>0</v>
      </c>
      <c r="I302" s="0" t="n">
        <v>1.455</v>
      </c>
      <c r="J302" s="0" t="n">
        <v>5</v>
      </c>
      <c r="K302" s="0" t="n">
        <v>14.3</v>
      </c>
      <c r="L302" s="0" t="n">
        <v>5.107</v>
      </c>
      <c r="M302" s="5" t="n">
        <f aca="false">DATE(B302,1,1)+C302-1+(60*TRUNC(D302/100)+MOD(D302,100))/1440</f>
        <v>40051.8541666667</v>
      </c>
    </row>
    <row r="303" customFormat="false" ht="12.75" hidden="false" customHeight="false" outlineLevel="0" collapsed="false">
      <c r="A303" s="0" t="n">
        <v>227</v>
      </c>
      <c r="B303" s="0" t="n">
        <v>2009</v>
      </c>
      <c r="C303" s="0" t="n">
        <v>238</v>
      </c>
      <c r="D303" s="0" t="n">
        <v>2040</v>
      </c>
      <c r="E303" s="0" t="n">
        <v>4</v>
      </c>
      <c r="F303" s="0" t="n">
        <v>0</v>
      </c>
      <c r="G303" s="0" t="n">
        <v>0</v>
      </c>
      <c r="H303" s="0" t="n">
        <v>0</v>
      </c>
      <c r="I303" s="0" t="n">
        <v>1.455</v>
      </c>
      <c r="J303" s="0" t="n">
        <v>5</v>
      </c>
      <c r="K303" s="0" t="n">
        <v>14.3</v>
      </c>
      <c r="L303" s="0" t="n">
        <v>5.115</v>
      </c>
      <c r="M303" s="5" t="n">
        <f aca="false">DATE(B303,1,1)+C303-1+(60*TRUNC(D303/100)+MOD(D303,100))/1440</f>
        <v>40051.8611111111</v>
      </c>
    </row>
    <row r="304" customFormat="false" ht="12.75" hidden="false" customHeight="false" outlineLevel="0" collapsed="false">
      <c r="A304" s="0" t="n">
        <v>227</v>
      </c>
      <c r="B304" s="0" t="n">
        <v>2009</v>
      </c>
      <c r="C304" s="0" t="n">
        <v>238</v>
      </c>
      <c r="D304" s="0" t="n">
        <v>2050</v>
      </c>
      <c r="E304" s="0" t="n">
        <v>4</v>
      </c>
      <c r="F304" s="0" t="n">
        <v>0</v>
      </c>
      <c r="G304" s="0" t="n">
        <v>0</v>
      </c>
      <c r="H304" s="0" t="n">
        <v>0</v>
      </c>
      <c r="I304" s="0" t="n">
        <v>1.454</v>
      </c>
      <c r="J304" s="0" t="n">
        <v>5</v>
      </c>
      <c r="K304" s="0" t="n">
        <v>14.3</v>
      </c>
      <c r="L304" s="0" t="n">
        <v>5.123</v>
      </c>
      <c r="M304" s="5" t="n">
        <f aca="false">DATE(B304,1,1)+C304-1+(60*TRUNC(D304/100)+MOD(D304,100))/1440</f>
        <v>40051.8680555556</v>
      </c>
    </row>
    <row r="305" customFormat="false" ht="12.75" hidden="false" customHeight="false" outlineLevel="0" collapsed="false">
      <c r="A305" s="0" t="n">
        <v>227</v>
      </c>
      <c r="B305" s="0" t="n">
        <v>2009</v>
      </c>
      <c r="C305" s="0" t="n">
        <v>238</v>
      </c>
      <c r="D305" s="0" t="n">
        <v>2100</v>
      </c>
      <c r="E305" s="0" t="n">
        <v>4</v>
      </c>
      <c r="F305" s="0" t="n">
        <v>0</v>
      </c>
      <c r="G305" s="0" t="n">
        <v>0</v>
      </c>
      <c r="H305" s="0" t="n">
        <v>0</v>
      </c>
      <c r="I305" s="0" t="n">
        <v>1.455</v>
      </c>
      <c r="J305" s="0" t="n">
        <v>5</v>
      </c>
      <c r="K305" s="0" t="n">
        <v>14.3</v>
      </c>
      <c r="L305" s="0" t="n">
        <v>5.138</v>
      </c>
      <c r="M305" s="5" t="n">
        <f aca="false">DATE(B305,1,1)+C305-1+(60*TRUNC(D305/100)+MOD(D305,100))/1440</f>
        <v>40051.875</v>
      </c>
    </row>
    <row r="306" customFormat="false" ht="12.75" hidden="false" customHeight="false" outlineLevel="0" collapsed="false">
      <c r="A306" s="0" t="n">
        <v>227</v>
      </c>
      <c r="B306" s="0" t="n">
        <v>2009</v>
      </c>
      <c r="C306" s="0" t="n">
        <v>238</v>
      </c>
      <c r="D306" s="0" t="n">
        <v>2110</v>
      </c>
      <c r="E306" s="0" t="n">
        <v>4</v>
      </c>
      <c r="F306" s="0" t="n">
        <v>0</v>
      </c>
      <c r="G306" s="0" t="n">
        <v>0</v>
      </c>
      <c r="H306" s="0" t="n">
        <v>0</v>
      </c>
      <c r="I306" s="0" t="n">
        <v>1.454</v>
      </c>
      <c r="J306" s="0" t="n">
        <v>5</v>
      </c>
      <c r="K306" s="0" t="n">
        <v>14.2</v>
      </c>
      <c r="L306" s="0" t="n">
        <v>5.138</v>
      </c>
      <c r="M306" s="5" t="n">
        <f aca="false">DATE(B306,1,1)+C306-1+(60*TRUNC(D306/100)+MOD(D306,100))/1440</f>
        <v>40051.8819444444</v>
      </c>
    </row>
    <row r="307" customFormat="false" ht="12.75" hidden="false" customHeight="false" outlineLevel="0" collapsed="false">
      <c r="A307" s="0" t="n">
        <v>227</v>
      </c>
      <c r="B307" s="0" t="n">
        <v>2009</v>
      </c>
      <c r="C307" s="0" t="n">
        <v>238</v>
      </c>
      <c r="D307" s="0" t="n">
        <v>2120</v>
      </c>
      <c r="E307" s="0" t="n">
        <v>4</v>
      </c>
      <c r="F307" s="0" t="n">
        <v>0</v>
      </c>
      <c r="G307" s="0" t="n">
        <v>0</v>
      </c>
      <c r="H307" s="0" t="n">
        <v>0</v>
      </c>
      <c r="I307" s="0" t="n">
        <v>1.453</v>
      </c>
      <c r="J307" s="0" t="n">
        <v>5</v>
      </c>
      <c r="K307" s="0" t="n">
        <v>14.2</v>
      </c>
      <c r="L307" s="0" t="n">
        <v>5.138</v>
      </c>
      <c r="M307" s="5" t="n">
        <f aca="false">DATE(B307,1,1)+C307-1+(60*TRUNC(D307/100)+MOD(D307,100))/1440</f>
        <v>40051.8888888889</v>
      </c>
    </row>
    <row r="308" customFormat="false" ht="12.75" hidden="false" customHeight="false" outlineLevel="0" collapsed="false">
      <c r="A308" s="0" t="n">
        <v>227</v>
      </c>
      <c r="B308" s="0" t="n">
        <v>2009</v>
      </c>
      <c r="C308" s="0" t="n">
        <v>238</v>
      </c>
      <c r="D308" s="0" t="n">
        <v>2130</v>
      </c>
      <c r="E308" s="0" t="n">
        <v>4</v>
      </c>
      <c r="F308" s="0" t="n">
        <v>0</v>
      </c>
      <c r="G308" s="0" t="n">
        <v>0</v>
      </c>
      <c r="H308" s="0" t="n">
        <v>0</v>
      </c>
      <c r="I308" s="0" t="n">
        <v>1.453</v>
      </c>
      <c r="J308" s="0" t="n">
        <v>5</v>
      </c>
      <c r="K308" s="0" t="n">
        <v>14.2</v>
      </c>
      <c r="L308" s="0" t="n">
        <v>5.108</v>
      </c>
      <c r="M308" s="5" t="n">
        <f aca="false">DATE(B308,1,1)+C308-1+(60*TRUNC(D308/100)+MOD(D308,100))/1440</f>
        <v>40051.8958333333</v>
      </c>
    </row>
    <row r="309" customFormat="false" ht="12.75" hidden="false" customHeight="false" outlineLevel="0" collapsed="false">
      <c r="A309" s="0" t="n">
        <v>227</v>
      </c>
      <c r="B309" s="0" t="n">
        <v>2009</v>
      </c>
      <c r="C309" s="0" t="n">
        <v>238</v>
      </c>
      <c r="D309" s="0" t="n">
        <v>2140</v>
      </c>
      <c r="E309" s="0" t="n">
        <v>4</v>
      </c>
      <c r="F309" s="0" t="n">
        <v>0</v>
      </c>
      <c r="G309" s="0" t="n">
        <v>0</v>
      </c>
      <c r="H309" s="0" t="n">
        <v>0</v>
      </c>
      <c r="I309" s="0" t="n">
        <v>1.453</v>
      </c>
      <c r="J309" s="0" t="n">
        <v>5</v>
      </c>
      <c r="K309" s="0" t="n">
        <v>14.2</v>
      </c>
      <c r="L309" s="0" t="n">
        <v>5.085</v>
      </c>
      <c r="M309" s="5" t="n">
        <f aca="false">DATE(B309,1,1)+C309-1+(60*TRUNC(D309/100)+MOD(D309,100))/1440</f>
        <v>40051.9027777778</v>
      </c>
    </row>
    <row r="310" customFormat="false" ht="12.75" hidden="false" customHeight="false" outlineLevel="0" collapsed="false">
      <c r="A310" s="0" t="n">
        <v>227</v>
      </c>
      <c r="B310" s="0" t="n">
        <v>2009</v>
      </c>
      <c r="C310" s="0" t="n">
        <v>238</v>
      </c>
      <c r="D310" s="0" t="n">
        <v>2150</v>
      </c>
      <c r="E310" s="0" t="n">
        <v>4</v>
      </c>
      <c r="F310" s="0" t="n">
        <v>0</v>
      </c>
      <c r="G310" s="0" t="n">
        <v>0</v>
      </c>
      <c r="H310" s="0" t="n">
        <v>0</v>
      </c>
      <c r="I310" s="0" t="n">
        <v>1.453</v>
      </c>
      <c r="J310" s="0" t="n">
        <v>5</v>
      </c>
      <c r="K310" s="0" t="n">
        <v>14.2</v>
      </c>
      <c r="L310" s="0" t="n">
        <v>5.078</v>
      </c>
      <c r="M310" s="5" t="n">
        <f aca="false">DATE(B310,1,1)+C310-1+(60*TRUNC(D310/100)+MOD(D310,100))/1440</f>
        <v>40051.9097222222</v>
      </c>
    </row>
    <row r="311" customFormat="false" ht="12.75" hidden="false" customHeight="false" outlineLevel="0" collapsed="false">
      <c r="A311" s="0" t="n">
        <v>227</v>
      </c>
      <c r="B311" s="0" t="n">
        <v>2009</v>
      </c>
      <c r="C311" s="0" t="n">
        <v>238</v>
      </c>
      <c r="D311" s="0" t="n">
        <v>2200</v>
      </c>
      <c r="E311" s="0" t="n">
        <v>4</v>
      </c>
      <c r="F311" s="0" t="n">
        <v>0</v>
      </c>
      <c r="G311" s="0" t="n">
        <v>0</v>
      </c>
      <c r="H311" s="0" t="n">
        <v>0</v>
      </c>
      <c r="I311" s="0" t="n">
        <v>1.453</v>
      </c>
      <c r="J311" s="0" t="n">
        <v>5</v>
      </c>
      <c r="K311" s="0" t="n">
        <v>14.1</v>
      </c>
      <c r="L311" s="0" t="n">
        <v>5.048</v>
      </c>
      <c r="M311" s="5" t="n">
        <f aca="false">DATE(B311,1,1)+C311-1+(60*TRUNC(D311/100)+MOD(D311,100))/1440</f>
        <v>40051.9166666667</v>
      </c>
    </row>
    <row r="312" customFormat="false" ht="12.75" hidden="false" customHeight="false" outlineLevel="0" collapsed="false">
      <c r="A312" s="0" t="n">
        <v>227</v>
      </c>
      <c r="B312" s="0" t="n">
        <v>2009</v>
      </c>
      <c r="C312" s="0" t="n">
        <v>238</v>
      </c>
      <c r="D312" s="0" t="n">
        <v>2210</v>
      </c>
      <c r="E312" s="0" t="n">
        <v>4</v>
      </c>
      <c r="F312" s="0" t="n">
        <v>0</v>
      </c>
      <c r="G312" s="0" t="n">
        <v>0</v>
      </c>
      <c r="H312" s="0" t="n">
        <v>0</v>
      </c>
      <c r="I312" s="0" t="n">
        <v>1.453</v>
      </c>
      <c r="J312" s="0" t="n">
        <v>5</v>
      </c>
      <c r="K312" s="0" t="n">
        <v>14.1</v>
      </c>
      <c r="L312" s="0" t="n">
        <v>5.048</v>
      </c>
      <c r="M312" s="5" t="n">
        <f aca="false">DATE(B312,1,1)+C312-1+(60*TRUNC(D312/100)+MOD(D312,100))/1440</f>
        <v>40051.9236111111</v>
      </c>
    </row>
    <row r="313" customFormat="false" ht="12.75" hidden="false" customHeight="false" outlineLevel="0" collapsed="false">
      <c r="A313" s="0" t="n">
        <v>227</v>
      </c>
      <c r="B313" s="0" t="n">
        <v>2009</v>
      </c>
      <c r="C313" s="0" t="n">
        <v>238</v>
      </c>
      <c r="D313" s="0" t="n">
        <v>2220</v>
      </c>
      <c r="E313" s="0" t="n">
        <v>4</v>
      </c>
      <c r="F313" s="0" t="n">
        <v>0</v>
      </c>
      <c r="G313" s="0" t="n">
        <v>0</v>
      </c>
      <c r="H313" s="0" t="n">
        <v>0</v>
      </c>
      <c r="I313" s="0" t="n">
        <v>1.453</v>
      </c>
      <c r="J313" s="0" t="n">
        <v>5</v>
      </c>
      <c r="K313" s="0" t="n">
        <v>14.1</v>
      </c>
      <c r="L313" s="0" t="n">
        <v>5.017</v>
      </c>
      <c r="M313" s="5" t="n">
        <f aca="false">DATE(B313,1,1)+C313-1+(60*TRUNC(D313/100)+MOD(D313,100))/1440</f>
        <v>40051.9305555556</v>
      </c>
    </row>
    <row r="314" customFormat="false" ht="12.75" hidden="false" customHeight="false" outlineLevel="0" collapsed="false">
      <c r="A314" s="0" t="n">
        <v>227</v>
      </c>
      <c r="B314" s="0" t="n">
        <v>2009</v>
      </c>
      <c r="C314" s="0" t="n">
        <v>238</v>
      </c>
      <c r="D314" s="0" t="n">
        <v>2230</v>
      </c>
      <c r="E314" s="0" t="n">
        <v>4</v>
      </c>
      <c r="F314" s="0" t="n">
        <v>0</v>
      </c>
      <c r="G314" s="0" t="n">
        <v>0</v>
      </c>
      <c r="H314" s="0" t="n">
        <v>0</v>
      </c>
      <c r="I314" s="0" t="n">
        <v>1.453</v>
      </c>
      <c r="J314" s="0" t="n">
        <v>5</v>
      </c>
      <c r="K314" s="0" t="n">
        <v>14.1</v>
      </c>
      <c r="L314" s="0" t="n">
        <v>5.017</v>
      </c>
      <c r="M314" s="5" t="n">
        <f aca="false">DATE(B314,1,1)+C314-1+(60*TRUNC(D314/100)+MOD(D314,100))/1440</f>
        <v>40051.9375</v>
      </c>
    </row>
    <row r="315" customFormat="false" ht="12.75" hidden="false" customHeight="false" outlineLevel="0" collapsed="false">
      <c r="A315" s="0" t="n">
        <v>227</v>
      </c>
      <c r="B315" s="0" t="n">
        <v>2009</v>
      </c>
      <c r="C315" s="0" t="n">
        <v>238</v>
      </c>
      <c r="D315" s="0" t="n">
        <v>2240</v>
      </c>
      <c r="E315" s="0" t="n">
        <v>4</v>
      </c>
      <c r="F315" s="0" t="n">
        <v>0</v>
      </c>
      <c r="G315" s="0" t="n">
        <v>0</v>
      </c>
      <c r="H315" s="0" t="n">
        <v>0</v>
      </c>
      <c r="I315" s="0" t="n">
        <v>1.453</v>
      </c>
      <c r="J315" s="0" t="n">
        <v>4</v>
      </c>
      <c r="K315" s="0" t="n">
        <v>14.1</v>
      </c>
      <c r="L315" s="0" t="n">
        <v>4.987</v>
      </c>
      <c r="M315" s="5" t="n">
        <f aca="false">DATE(B315,1,1)+C315-1+(60*TRUNC(D315/100)+MOD(D315,100))/1440</f>
        <v>40051.9444444444</v>
      </c>
    </row>
    <row r="316" customFormat="false" ht="12.75" hidden="false" customHeight="false" outlineLevel="0" collapsed="false">
      <c r="A316" s="0" t="n">
        <v>227</v>
      </c>
      <c r="B316" s="0" t="n">
        <v>2009</v>
      </c>
      <c r="C316" s="0" t="n">
        <v>238</v>
      </c>
      <c r="D316" s="0" t="n">
        <v>2250</v>
      </c>
      <c r="E316" s="0" t="n">
        <v>4</v>
      </c>
      <c r="F316" s="0" t="n">
        <v>0</v>
      </c>
      <c r="G316" s="0" t="n">
        <v>0</v>
      </c>
      <c r="H316" s="0" t="n">
        <v>0</v>
      </c>
      <c r="I316" s="0" t="n">
        <v>1.453</v>
      </c>
      <c r="J316" s="0" t="n">
        <v>4</v>
      </c>
      <c r="K316" s="0" t="n">
        <v>14.1</v>
      </c>
      <c r="L316" s="0" t="n">
        <v>4.987</v>
      </c>
      <c r="M316" s="5" t="n">
        <f aca="false">DATE(B316,1,1)+C316-1+(60*TRUNC(D316/100)+MOD(D316,100))/1440</f>
        <v>40051.9513888889</v>
      </c>
    </row>
    <row r="317" customFormat="false" ht="12.75" hidden="false" customHeight="false" outlineLevel="0" collapsed="false">
      <c r="A317" s="0" t="n">
        <v>227</v>
      </c>
      <c r="B317" s="0" t="n">
        <v>2009</v>
      </c>
      <c r="C317" s="0" t="n">
        <v>238</v>
      </c>
      <c r="D317" s="0" t="n">
        <v>2300</v>
      </c>
      <c r="E317" s="0" t="n">
        <v>4</v>
      </c>
      <c r="F317" s="0" t="n">
        <v>0</v>
      </c>
      <c r="G317" s="0" t="n">
        <v>0</v>
      </c>
      <c r="H317" s="0" t="n">
        <v>0</v>
      </c>
      <c r="I317" s="0" t="n">
        <v>1.453</v>
      </c>
      <c r="J317" s="0" t="n">
        <v>5</v>
      </c>
      <c r="K317" s="0" t="n">
        <v>14.1</v>
      </c>
      <c r="L317" s="0" t="n">
        <v>4.957</v>
      </c>
      <c r="M317" s="5" t="n">
        <f aca="false">DATE(B317,1,1)+C317-1+(60*TRUNC(D317/100)+MOD(D317,100))/1440</f>
        <v>40051.9583333333</v>
      </c>
    </row>
    <row r="318" customFormat="false" ht="12.75" hidden="false" customHeight="false" outlineLevel="0" collapsed="false">
      <c r="A318" s="0" t="n">
        <v>227</v>
      </c>
      <c r="B318" s="0" t="n">
        <v>2009</v>
      </c>
      <c r="C318" s="0" t="n">
        <v>238</v>
      </c>
      <c r="D318" s="0" t="n">
        <v>2310</v>
      </c>
      <c r="E318" s="0" t="n">
        <v>4</v>
      </c>
      <c r="F318" s="0" t="n">
        <v>0</v>
      </c>
      <c r="G318" s="0" t="n">
        <v>0</v>
      </c>
      <c r="H318" s="0" t="n">
        <v>0</v>
      </c>
      <c r="I318" s="0" t="n">
        <v>1.453</v>
      </c>
      <c r="J318" s="0" t="n">
        <v>5</v>
      </c>
      <c r="K318" s="0" t="n">
        <v>14</v>
      </c>
      <c r="L318" s="0" t="n">
        <v>4.957</v>
      </c>
      <c r="M318" s="5" t="n">
        <f aca="false">DATE(B318,1,1)+C318-1+(60*TRUNC(D318/100)+MOD(D318,100))/1440</f>
        <v>40051.9652777778</v>
      </c>
    </row>
    <row r="319" customFormat="false" ht="12.75" hidden="false" customHeight="false" outlineLevel="0" collapsed="false">
      <c r="A319" s="0" t="n">
        <v>227</v>
      </c>
      <c r="B319" s="0" t="n">
        <v>2009</v>
      </c>
      <c r="C319" s="0" t="n">
        <v>238</v>
      </c>
      <c r="D319" s="0" t="n">
        <v>2320</v>
      </c>
      <c r="E319" s="0" t="n">
        <v>4</v>
      </c>
      <c r="F319" s="0" t="n">
        <v>0</v>
      </c>
      <c r="G319" s="0" t="n">
        <v>0</v>
      </c>
      <c r="H319" s="0" t="n">
        <v>0</v>
      </c>
      <c r="I319" s="0" t="n">
        <v>1.453</v>
      </c>
      <c r="J319" s="0" t="n">
        <v>5</v>
      </c>
      <c r="K319" s="0" t="n">
        <v>14</v>
      </c>
      <c r="L319" s="0" t="n">
        <v>4.957</v>
      </c>
      <c r="M319" s="5" t="n">
        <f aca="false">DATE(B319,1,1)+C319-1+(60*TRUNC(D319/100)+MOD(D319,100))/1440</f>
        <v>40051.9722222222</v>
      </c>
    </row>
    <row r="320" customFormat="false" ht="12.75" hidden="false" customHeight="false" outlineLevel="0" collapsed="false">
      <c r="A320" s="0" t="n">
        <v>227</v>
      </c>
      <c r="B320" s="0" t="n">
        <v>2009</v>
      </c>
      <c r="C320" s="0" t="n">
        <v>238</v>
      </c>
      <c r="D320" s="0" t="n">
        <v>2330</v>
      </c>
      <c r="E320" s="0" t="n">
        <v>4</v>
      </c>
      <c r="F320" s="0" t="n">
        <v>0</v>
      </c>
      <c r="G320" s="0" t="n">
        <v>0</v>
      </c>
      <c r="H320" s="0" t="n">
        <v>0</v>
      </c>
      <c r="I320" s="0" t="n">
        <v>1.453</v>
      </c>
      <c r="J320" s="0" t="n">
        <v>5</v>
      </c>
      <c r="K320" s="0" t="n">
        <v>14</v>
      </c>
      <c r="L320" s="0" t="n">
        <v>4.957</v>
      </c>
      <c r="M320" s="5" t="n">
        <f aca="false">DATE(B320,1,1)+C320-1+(60*TRUNC(D320/100)+MOD(D320,100))/1440</f>
        <v>40051.9791666667</v>
      </c>
    </row>
    <row r="321" customFormat="false" ht="12.75" hidden="false" customHeight="false" outlineLevel="0" collapsed="false">
      <c r="A321" s="0" t="n">
        <v>227</v>
      </c>
      <c r="B321" s="0" t="n">
        <v>2009</v>
      </c>
      <c r="C321" s="0" t="n">
        <v>238</v>
      </c>
      <c r="D321" s="0" t="n">
        <v>2340</v>
      </c>
      <c r="E321" s="0" t="n">
        <v>4</v>
      </c>
      <c r="F321" s="0" t="n">
        <v>0</v>
      </c>
      <c r="G321" s="0" t="n">
        <v>0</v>
      </c>
      <c r="H321" s="0" t="n">
        <v>0</v>
      </c>
      <c r="I321" s="0" t="n">
        <v>1.452</v>
      </c>
      <c r="J321" s="0" t="n">
        <v>5</v>
      </c>
      <c r="K321" s="0" t="n">
        <v>14</v>
      </c>
      <c r="L321" s="0" t="n">
        <v>4.942</v>
      </c>
      <c r="M321" s="5" t="n">
        <f aca="false">DATE(B321,1,1)+C321-1+(60*TRUNC(D321/100)+MOD(D321,100))/1440</f>
        <v>40051.9861111111</v>
      </c>
    </row>
    <row r="322" customFormat="false" ht="12.75" hidden="false" customHeight="false" outlineLevel="0" collapsed="false">
      <c r="A322" s="0" t="n">
        <v>227</v>
      </c>
      <c r="B322" s="0" t="n">
        <v>2009</v>
      </c>
      <c r="C322" s="0" t="n">
        <v>238</v>
      </c>
      <c r="D322" s="0" t="n">
        <v>2350</v>
      </c>
      <c r="E322" s="0" t="n">
        <v>4</v>
      </c>
      <c r="F322" s="0" t="n">
        <v>0</v>
      </c>
      <c r="G322" s="0" t="n">
        <v>0</v>
      </c>
      <c r="H322" s="0" t="n">
        <v>0</v>
      </c>
      <c r="I322" s="0" t="n">
        <v>1.452</v>
      </c>
      <c r="J322" s="0" t="n">
        <v>5</v>
      </c>
      <c r="K322" s="0" t="n">
        <v>14</v>
      </c>
      <c r="L322" s="0" t="n">
        <v>4.927</v>
      </c>
      <c r="M322" s="5" t="n">
        <f aca="false">DATE(B322,1,1)+C322-1+(60*TRUNC(D322/100)+MOD(D322,100))/1440</f>
        <v>40051.9930555556</v>
      </c>
    </row>
    <row r="323" customFormat="false" ht="12.75" hidden="false" customHeight="false" outlineLevel="0" collapsed="false">
      <c r="A323" s="0" t="n">
        <v>227</v>
      </c>
      <c r="B323" s="0" t="n">
        <v>2009</v>
      </c>
      <c r="C323" s="0" t="n">
        <v>238</v>
      </c>
      <c r="D323" s="0" t="n">
        <v>2400</v>
      </c>
      <c r="E323" s="0" t="n">
        <v>4</v>
      </c>
      <c r="F323" s="0" t="n">
        <v>0</v>
      </c>
      <c r="G323" s="0" t="n">
        <v>0</v>
      </c>
      <c r="H323" s="0" t="n">
        <v>0</v>
      </c>
      <c r="I323" s="0" t="n">
        <v>1.453</v>
      </c>
      <c r="J323" s="0" t="n">
        <v>5</v>
      </c>
      <c r="K323" s="0" t="n">
        <v>13.9</v>
      </c>
      <c r="L323" s="0" t="n">
        <v>4.927</v>
      </c>
      <c r="M323" s="5" t="n">
        <f aca="false">DATE(B323,1,1)+C323-1+(60*TRUNC(D323/100)+MOD(D323,100))/1440</f>
        <v>40052</v>
      </c>
    </row>
    <row r="324" customFormat="false" ht="12.75" hidden="false" customHeight="false" outlineLevel="0" collapsed="false">
      <c r="A324" s="0" t="n">
        <v>227</v>
      </c>
      <c r="B324" s="0" t="n">
        <v>2009</v>
      </c>
      <c r="C324" s="0" t="n">
        <v>239</v>
      </c>
      <c r="D324" s="0" t="n">
        <v>10</v>
      </c>
      <c r="E324" s="0" t="n">
        <v>4</v>
      </c>
      <c r="F324" s="0" t="n">
        <v>0</v>
      </c>
      <c r="G324" s="0" t="n">
        <v>0</v>
      </c>
      <c r="H324" s="0" t="n">
        <v>0</v>
      </c>
      <c r="I324" s="0" t="n">
        <v>1.452</v>
      </c>
      <c r="J324" s="0" t="n">
        <v>5</v>
      </c>
      <c r="K324" s="0" t="n">
        <v>13.9</v>
      </c>
      <c r="L324" s="0" t="n">
        <v>4.897</v>
      </c>
      <c r="M324" s="5" t="n">
        <f aca="false">DATE(B324,1,1)+C324-1+(60*TRUNC(D324/100)+MOD(D324,100))/1440</f>
        <v>40052.0069444444</v>
      </c>
    </row>
    <row r="325" customFormat="false" ht="12.75" hidden="false" customHeight="false" outlineLevel="0" collapsed="false">
      <c r="A325" s="0" t="n">
        <v>227</v>
      </c>
      <c r="B325" s="0" t="n">
        <v>2009</v>
      </c>
      <c r="C325" s="0" t="n">
        <v>239</v>
      </c>
      <c r="D325" s="0" t="n">
        <v>20</v>
      </c>
      <c r="E325" s="0" t="n">
        <v>4</v>
      </c>
      <c r="F325" s="0" t="n">
        <v>0</v>
      </c>
      <c r="G325" s="0" t="n">
        <v>0</v>
      </c>
      <c r="H325" s="0" t="n">
        <v>0</v>
      </c>
      <c r="I325" s="0" t="n">
        <v>1.452</v>
      </c>
      <c r="J325" s="0" t="n">
        <v>4</v>
      </c>
      <c r="K325" s="0" t="n">
        <v>13.9</v>
      </c>
      <c r="L325" s="0" t="n">
        <v>4.897</v>
      </c>
      <c r="M325" s="5" t="n">
        <f aca="false">DATE(B325,1,1)+C325-1+(60*TRUNC(D325/100)+MOD(D325,100))/1440</f>
        <v>40052.0138888889</v>
      </c>
    </row>
    <row r="326" customFormat="false" ht="12.75" hidden="false" customHeight="false" outlineLevel="0" collapsed="false">
      <c r="A326" s="0" t="n">
        <v>227</v>
      </c>
      <c r="B326" s="0" t="n">
        <v>2009</v>
      </c>
      <c r="C326" s="0" t="n">
        <v>239</v>
      </c>
      <c r="D326" s="0" t="n">
        <v>30</v>
      </c>
      <c r="E326" s="0" t="n">
        <v>4</v>
      </c>
      <c r="F326" s="0" t="n">
        <v>0</v>
      </c>
      <c r="G326" s="0" t="n">
        <v>0</v>
      </c>
      <c r="H326" s="0" t="n">
        <v>0</v>
      </c>
      <c r="I326" s="0" t="n">
        <v>1.451</v>
      </c>
      <c r="J326" s="0" t="n">
        <v>5</v>
      </c>
      <c r="K326" s="0" t="n">
        <v>13.9</v>
      </c>
      <c r="L326" s="0" t="n">
        <v>4.866</v>
      </c>
      <c r="M326" s="5" t="n">
        <f aca="false">DATE(B326,1,1)+C326-1+(60*TRUNC(D326/100)+MOD(D326,100))/1440</f>
        <v>40052.0208333333</v>
      </c>
    </row>
    <row r="327" customFormat="false" ht="12.75" hidden="false" customHeight="false" outlineLevel="0" collapsed="false">
      <c r="A327" s="0" t="n">
        <v>227</v>
      </c>
      <c r="B327" s="0" t="n">
        <v>2009</v>
      </c>
      <c r="C327" s="0" t="n">
        <v>239</v>
      </c>
      <c r="D327" s="0" t="n">
        <v>40</v>
      </c>
      <c r="E327" s="0" t="n">
        <v>4</v>
      </c>
      <c r="F327" s="0" t="n">
        <v>0</v>
      </c>
      <c r="G327" s="0" t="n">
        <v>0</v>
      </c>
      <c r="H327" s="0" t="n">
        <v>0</v>
      </c>
      <c r="I327" s="0" t="n">
        <v>1.451</v>
      </c>
      <c r="J327" s="0" t="n">
        <v>4</v>
      </c>
      <c r="K327" s="0" t="n">
        <v>13.8</v>
      </c>
      <c r="L327" s="0" t="n">
        <v>4.866</v>
      </c>
      <c r="M327" s="5" t="n">
        <f aca="false">DATE(B327,1,1)+C327-1+(60*TRUNC(D327/100)+MOD(D327,100))/1440</f>
        <v>40052.0277777778</v>
      </c>
    </row>
    <row r="328" customFormat="false" ht="12.75" hidden="false" customHeight="false" outlineLevel="0" collapsed="false">
      <c r="A328" s="0" t="n">
        <v>227</v>
      </c>
      <c r="B328" s="0" t="n">
        <v>2009</v>
      </c>
      <c r="C328" s="0" t="n">
        <v>239</v>
      </c>
      <c r="D328" s="0" t="n">
        <v>50</v>
      </c>
      <c r="E328" s="0" t="n">
        <v>4</v>
      </c>
      <c r="F328" s="0" t="n">
        <v>0</v>
      </c>
      <c r="G328" s="0" t="n">
        <v>0</v>
      </c>
      <c r="H328" s="0" t="n">
        <v>0</v>
      </c>
      <c r="I328" s="0" t="n">
        <v>1.452</v>
      </c>
      <c r="J328" s="0" t="n">
        <v>5</v>
      </c>
      <c r="K328" s="0" t="n">
        <v>13.8</v>
      </c>
      <c r="L328" s="0" t="n">
        <v>4.851</v>
      </c>
      <c r="M328" s="5" t="n">
        <f aca="false">DATE(B328,1,1)+C328-1+(60*TRUNC(D328/100)+MOD(D328,100))/1440</f>
        <v>40052.0347222222</v>
      </c>
    </row>
    <row r="329" customFormat="false" ht="12.75" hidden="false" customHeight="false" outlineLevel="0" collapsed="false">
      <c r="A329" s="0" t="n">
        <v>227</v>
      </c>
      <c r="B329" s="0" t="n">
        <v>2009</v>
      </c>
      <c r="C329" s="0" t="n">
        <v>239</v>
      </c>
      <c r="D329" s="0" t="n">
        <v>100</v>
      </c>
      <c r="E329" s="0" t="n">
        <v>4</v>
      </c>
      <c r="F329" s="0" t="n">
        <v>0</v>
      </c>
      <c r="G329" s="0" t="n">
        <v>0</v>
      </c>
      <c r="H329" s="0" t="n">
        <v>0</v>
      </c>
      <c r="I329" s="0" t="n">
        <v>1.451</v>
      </c>
      <c r="J329" s="0" t="n">
        <v>4</v>
      </c>
      <c r="K329" s="0" t="n">
        <v>13.8</v>
      </c>
      <c r="L329" s="0" t="n">
        <v>4.836</v>
      </c>
      <c r="M329" s="5" t="n">
        <f aca="false">DATE(B329,1,1)+C329-1+(60*TRUNC(D329/100)+MOD(D329,100))/1440</f>
        <v>40052.0416666667</v>
      </c>
    </row>
    <row r="330" customFormat="false" ht="12.75" hidden="false" customHeight="false" outlineLevel="0" collapsed="false">
      <c r="A330" s="0" t="n">
        <v>227</v>
      </c>
      <c r="B330" s="0" t="n">
        <v>2009</v>
      </c>
      <c r="C330" s="0" t="n">
        <v>239</v>
      </c>
      <c r="D330" s="0" t="n">
        <v>110</v>
      </c>
      <c r="E330" s="0" t="n">
        <v>4</v>
      </c>
      <c r="F330" s="0" t="n">
        <v>0</v>
      </c>
      <c r="G330" s="0" t="n">
        <v>0</v>
      </c>
      <c r="H330" s="0" t="n">
        <v>0</v>
      </c>
      <c r="I330" s="0" t="n">
        <v>1.451</v>
      </c>
      <c r="J330" s="0" t="n">
        <v>4</v>
      </c>
      <c r="K330" s="0" t="n">
        <v>13.8</v>
      </c>
      <c r="L330" s="0" t="n">
        <v>4.829</v>
      </c>
      <c r="M330" s="5" t="n">
        <f aca="false">DATE(B330,1,1)+C330-1+(60*TRUNC(D330/100)+MOD(D330,100))/1440</f>
        <v>40052.0486111111</v>
      </c>
    </row>
    <row r="331" customFormat="false" ht="12.75" hidden="false" customHeight="false" outlineLevel="0" collapsed="false">
      <c r="A331" s="0" t="n">
        <v>227</v>
      </c>
      <c r="B331" s="0" t="n">
        <v>2009</v>
      </c>
      <c r="C331" s="0" t="n">
        <v>239</v>
      </c>
      <c r="D331" s="0" t="n">
        <v>120</v>
      </c>
      <c r="E331" s="0" t="n">
        <v>4</v>
      </c>
      <c r="F331" s="0" t="n">
        <v>0</v>
      </c>
      <c r="G331" s="0" t="n">
        <v>0</v>
      </c>
      <c r="H331" s="0" t="n">
        <v>0</v>
      </c>
      <c r="I331" s="0" t="n">
        <v>1.451</v>
      </c>
      <c r="J331" s="0" t="n">
        <v>4</v>
      </c>
      <c r="K331" s="0" t="n">
        <v>13.7</v>
      </c>
      <c r="L331" s="0" t="n">
        <v>4.806</v>
      </c>
      <c r="M331" s="5" t="n">
        <f aca="false">DATE(B331,1,1)+C331-1+(60*TRUNC(D331/100)+MOD(D331,100))/1440</f>
        <v>40052.0555555556</v>
      </c>
    </row>
    <row r="332" customFormat="false" ht="12.75" hidden="false" customHeight="false" outlineLevel="0" collapsed="false">
      <c r="A332" s="0" t="n">
        <v>227</v>
      </c>
      <c r="B332" s="0" t="n">
        <v>2009</v>
      </c>
      <c r="C332" s="0" t="n">
        <v>239</v>
      </c>
      <c r="D332" s="0" t="n">
        <v>130</v>
      </c>
      <c r="E332" s="0" t="n">
        <v>4</v>
      </c>
      <c r="F332" s="0" t="n">
        <v>0</v>
      </c>
      <c r="G332" s="0" t="n">
        <v>0</v>
      </c>
      <c r="H332" s="0" t="n">
        <v>0</v>
      </c>
      <c r="I332" s="0" t="n">
        <v>1.451</v>
      </c>
      <c r="J332" s="0" t="n">
        <v>4</v>
      </c>
      <c r="K332" s="0" t="n">
        <v>13.7</v>
      </c>
      <c r="L332" s="0" t="n">
        <v>4.806</v>
      </c>
      <c r="M332" s="5" t="n">
        <f aca="false">DATE(B332,1,1)+C332-1+(60*TRUNC(D332/100)+MOD(D332,100))/1440</f>
        <v>40052.0625</v>
      </c>
    </row>
    <row r="333" customFormat="false" ht="12.75" hidden="false" customHeight="false" outlineLevel="0" collapsed="false">
      <c r="A333" s="0" t="n">
        <v>227</v>
      </c>
      <c r="B333" s="0" t="n">
        <v>2009</v>
      </c>
      <c r="C333" s="0" t="n">
        <v>239</v>
      </c>
      <c r="D333" s="0" t="n">
        <v>140</v>
      </c>
      <c r="E333" s="0" t="n">
        <v>4</v>
      </c>
      <c r="F333" s="0" t="n">
        <v>0</v>
      </c>
      <c r="G333" s="0" t="n">
        <v>0</v>
      </c>
      <c r="H333" s="0" t="n">
        <v>0</v>
      </c>
      <c r="I333" s="0" t="n">
        <v>1.451</v>
      </c>
      <c r="J333" s="0" t="n">
        <v>5</v>
      </c>
      <c r="K333" s="0" t="n">
        <v>13.7</v>
      </c>
      <c r="L333" s="0" t="n">
        <v>4.776</v>
      </c>
      <c r="M333" s="5" t="n">
        <f aca="false">DATE(B333,1,1)+C333-1+(60*TRUNC(D333/100)+MOD(D333,100))/1440</f>
        <v>40052.0694444444</v>
      </c>
    </row>
    <row r="334" customFormat="false" ht="12.75" hidden="false" customHeight="false" outlineLevel="0" collapsed="false">
      <c r="A334" s="0" t="n">
        <v>227</v>
      </c>
      <c r="B334" s="0" t="n">
        <v>2009</v>
      </c>
      <c r="C334" s="0" t="n">
        <v>239</v>
      </c>
      <c r="D334" s="0" t="n">
        <v>150</v>
      </c>
      <c r="E334" s="0" t="n">
        <v>4</v>
      </c>
      <c r="F334" s="0" t="n">
        <v>0</v>
      </c>
      <c r="G334" s="0" t="n">
        <v>0</v>
      </c>
      <c r="H334" s="0" t="n">
        <v>0</v>
      </c>
      <c r="I334" s="0" t="n">
        <v>1.451</v>
      </c>
      <c r="J334" s="0" t="n">
        <v>4</v>
      </c>
      <c r="K334" s="0" t="n">
        <v>13.7</v>
      </c>
      <c r="L334" s="0" t="n">
        <v>4.776</v>
      </c>
      <c r="M334" s="5" t="n">
        <f aca="false">DATE(B334,1,1)+C334-1+(60*TRUNC(D334/100)+MOD(D334,100))/1440</f>
        <v>40052.0763888889</v>
      </c>
    </row>
    <row r="335" customFormat="false" ht="12.75" hidden="false" customHeight="false" outlineLevel="0" collapsed="false">
      <c r="A335" s="0" t="n">
        <v>227</v>
      </c>
      <c r="B335" s="0" t="n">
        <v>2009</v>
      </c>
      <c r="C335" s="0" t="n">
        <v>239</v>
      </c>
      <c r="D335" s="0" t="n">
        <v>200</v>
      </c>
      <c r="E335" s="0" t="n">
        <v>4</v>
      </c>
      <c r="F335" s="0" t="n">
        <v>0</v>
      </c>
      <c r="G335" s="0" t="n">
        <v>0</v>
      </c>
      <c r="H335" s="0" t="n">
        <v>0</v>
      </c>
      <c r="I335" s="0" t="n">
        <v>1.451</v>
      </c>
      <c r="J335" s="0" t="n">
        <v>4</v>
      </c>
      <c r="K335" s="0" t="n">
        <v>13.6</v>
      </c>
      <c r="L335" s="0" t="n">
        <v>4.776</v>
      </c>
      <c r="M335" s="5" t="n">
        <f aca="false">DATE(B335,1,1)+C335-1+(60*TRUNC(D335/100)+MOD(D335,100))/1440</f>
        <v>40052.0833333333</v>
      </c>
    </row>
    <row r="336" customFormat="false" ht="12.75" hidden="false" customHeight="false" outlineLevel="0" collapsed="false">
      <c r="A336" s="0" t="n">
        <v>227</v>
      </c>
      <c r="B336" s="0" t="n">
        <v>2009</v>
      </c>
      <c r="C336" s="0" t="n">
        <v>239</v>
      </c>
      <c r="D336" s="0" t="n">
        <v>210</v>
      </c>
      <c r="E336" s="0" t="n">
        <v>4</v>
      </c>
      <c r="F336" s="0" t="n">
        <v>0</v>
      </c>
      <c r="G336" s="0" t="n">
        <v>0</v>
      </c>
      <c r="H336" s="0" t="n">
        <v>0</v>
      </c>
      <c r="I336" s="0" t="n">
        <v>1.451</v>
      </c>
      <c r="J336" s="0" t="n">
        <v>4</v>
      </c>
      <c r="K336" s="0" t="n">
        <v>13.6</v>
      </c>
      <c r="L336" s="0" t="n">
        <v>4.745</v>
      </c>
      <c r="M336" s="5" t="n">
        <f aca="false">DATE(B336,1,1)+C336-1+(60*TRUNC(D336/100)+MOD(D336,100))/1440</f>
        <v>40052.0902777778</v>
      </c>
    </row>
    <row r="337" customFormat="false" ht="12.75" hidden="false" customHeight="false" outlineLevel="0" collapsed="false">
      <c r="A337" s="0" t="n">
        <v>227</v>
      </c>
      <c r="B337" s="0" t="n">
        <v>2009</v>
      </c>
      <c r="C337" s="0" t="n">
        <v>239</v>
      </c>
      <c r="D337" s="0" t="n">
        <v>220</v>
      </c>
      <c r="E337" s="0" t="n">
        <v>4</v>
      </c>
      <c r="F337" s="0" t="n">
        <v>0</v>
      </c>
      <c r="G337" s="0" t="n">
        <v>0</v>
      </c>
      <c r="H337" s="0" t="n">
        <v>0</v>
      </c>
      <c r="I337" s="0" t="n">
        <v>1.451</v>
      </c>
      <c r="J337" s="0" t="n">
        <v>4</v>
      </c>
      <c r="K337" s="0" t="n">
        <v>13.6</v>
      </c>
      <c r="L337" s="0" t="n">
        <v>4.715</v>
      </c>
      <c r="M337" s="5" t="n">
        <f aca="false">DATE(B337,1,1)+C337-1+(60*TRUNC(D337/100)+MOD(D337,100))/1440</f>
        <v>40052.0972222222</v>
      </c>
    </row>
    <row r="338" customFormat="false" ht="12.75" hidden="false" customHeight="false" outlineLevel="0" collapsed="false">
      <c r="A338" s="0" t="n">
        <v>227</v>
      </c>
      <c r="B338" s="0" t="n">
        <v>2009</v>
      </c>
      <c r="C338" s="0" t="n">
        <v>239</v>
      </c>
      <c r="D338" s="0" t="n">
        <v>230</v>
      </c>
      <c r="E338" s="0" t="n">
        <v>4</v>
      </c>
      <c r="F338" s="0" t="n">
        <v>0</v>
      </c>
      <c r="G338" s="0" t="n">
        <v>0</v>
      </c>
      <c r="H338" s="0" t="n">
        <v>0</v>
      </c>
      <c r="I338" s="0" t="n">
        <v>1.451</v>
      </c>
      <c r="J338" s="0" t="n">
        <v>4</v>
      </c>
      <c r="K338" s="0" t="n">
        <v>13.6</v>
      </c>
      <c r="L338" s="0" t="n">
        <v>4.685</v>
      </c>
      <c r="M338" s="5" t="n">
        <f aca="false">DATE(B338,1,1)+C338-1+(60*TRUNC(D338/100)+MOD(D338,100))/1440</f>
        <v>40052.1041666667</v>
      </c>
    </row>
    <row r="339" customFormat="false" ht="12.75" hidden="false" customHeight="false" outlineLevel="0" collapsed="false">
      <c r="A339" s="0" t="n">
        <v>227</v>
      </c>
      <c r="B339" s="0" t="n">
        <v>2009</v>
      </c>
      <c r="C339" s="0" t="n">
        <v>239</v>
      </c>
      <c r="D339" s="0" t="n">
        <v>240</v>
      </c>
      <c r="E339" s="0" t="n">
        <v>4</v>
      </c>
      <c r="F339" s="0" t="n">
        <v>0</v>
      </c>
      <c r="G339" s="0" t="n">
        <v>0</v>
      </c>
      <c r="H339" s="0" t="n">
        <v>0</v>
      </c>
      <c r="I339" s="0" t="n">
        <v>1.451</v>
      </c>
      <c r="J339" s="0" t="n">
        <v>4</v>
      </c>
      <c r="K339" s="0" t="n">
        <v>13.5</v>
      </c>
      <c r="L339" s="0" t="n">
        <v>4.685</v>
      </c>
      <c r="M339" s="5" t="n">
        <f aca="false">DATE(B339,1,1)+C339-1+(60*TRUNC(D339/100)+MOD(D339,100))/1440</f>
        <v>40052.1111111111</v>
      </c>
    </row>
    <row r="340" customFormat="false" ht="12.75" hidden="false" customHeight="false" outlineLevel="0" collapsed="false">
      <c r="A340" s="0" t="n">
        <v>227</v>
      </c>
      <c r="B340" s="0" t="n">
        <v>2009</v>
      </c>
      <c r="C340" s="0" t="n">
        <v>239</v>
      </c>
      <c r="D340" s="0" t="n">
        <v>250</v>
      </c>
      <c r="E340" s="0" t="n">
        <v>4</v>
      </c>
      <c r="F340" s="0" t="n">
        <v>0</v>
      </c>
      <c r="G340" s="0" t="n">
        <v>0</v>
      </c>
      <c r="H340" s="0" t="n">
        <v>0</v>
      </c>
      <c r="I340" s="0" t="n">
        <v>1.451</v>
      </c>
      <c r="J340" s="0" t="n">
        <v>4</v>
      </c>
      <c r="K340" s="0" t="n">
        <v>13.5</v>
      </c>
      <c r="L340" s="0" t="n">
        <v>4.685</v>
      </c>
      <c r="M340" s="5" t="n">
        <f aca="false">DATE(B340,1,1)+C340-1+(60*TRUNC(D340/100)+MOD(D340,100))/1440</f>
        <v>40052.1180555556</v>
      </c>
    </row>
    <row r="341" customFormat="false" ht="12.75" hidden="false" customHeight="false" outlineLevel="0" collapsed="false">
      <c r="A341" s="0" t="n">
        <v>227</v>
      </c>
      <c r="B341" s="0" t="n">
        <v>2009</v>
      </c>
      <c r="C341" s="0" t="n">
        <v>239</v>
      </c>
      <c r="D341" s="0" t="n">
        <v>300</v>
      </c>
      <c r="E341" s="0" t="n">
        <v>4</v>
      </c>
      <c r="F341" s="0" t="n">
        <v>0</v>
      </c>
      <c r="G341" s="0" t="n">
        <v>0</v>
      </c>
      <c r="H341" s="0" t="n">
        <v>0</v>
      </c>
      <c r="I341" s="0" t="n">
        <v>1.451</v>
      </c>
      <c r="J341" s="0" t="n">
        <v>4</v>
      </c>
      <c r="K341" s="0" t="n">
        <v>13.5</v>
      </c>
      <c r="L341" s="0" t="n">
        <v>4.678</v>
      </c>
      <c r="M341" s="5" t="n">
        <f aca="false">DATE(B341,1,1)+C341-1+(60*TRUNC(D341/100)+MOD(D341,100))/1440</f>
        <v>40052.125</v>
      </c>
    </row>
    <row r="342" customFormat="false" ht="12.75" hidden="false" customHeight="false" outlineLevel="0" collapsed="false">
      <c r="A342" s="0" t="n">
        <v>227</v>
      </c>
      <c r="B342" s="0" t="n">
        <v>2009</v>
      </c>
      <c r="C342" s="0" t="n">
        <v>239</v>
      </c>
      <c r="D342" s="0" t="n">
        <v>310</v>
      </c>
      <c r="E342" s="0" t="n">
        <v>4</v>
      </c>
      <c r="F342" s="0" t="n">
        <v>0</v>
      </c>
      <c r="G342" s="0" t="n">
        <v>0</v>
      </c>
      <c r="H342" s="0" t="n">
        <v>0</v>
      </c>
      <c r="I342" s="0" t="n">
        <v>1.451</v>
      </c>
      <c r="J342" s="0" t="n">
        <v>4</v>
      </c>
      <c r="K342" s="0" t="n">
        <v>13.4</v>
      </c>
      <c r="L342" s="0" t="n">
        <v>4.655</v>
      </c>
      <c r="M342" s="5" t="n">
        <f aca="false">DATE(B342,1,1)+C342-1+(60*TRUNC(D342/100)+MOD(D342,100))/1440</f>
        <v>40052.1319444444</v>
      </c>
    </row>
    <row r="343" customFormat="false" ht="12.75" hidden="false" customHeight="false" outlineLevel="0" collapsed="false">
      <c r="A343" s="0" t="n">
        <v>227</v>
      </c>
      <c r="B343" s="0" t="n">
        <v>2009</v>
      </c>
      <c r="C343" s="0" t="n">
        <v>239</v>
      </c>
      <c r="D343" s="0" t="n">
        <v>320</v>
      </c>
      <c r="E343" s="0" t="n">
        <v>4</v>
      </c>
      <c r="F343" s="0" t="n">
        <v>0</v>
      </c>
      <c r="G343" s="0" t="n">
        <v>0</v>
      </c>
      <c r="H343" s="0" t="n">
        <v>0</v>
      </c>
      <c r="I343" s="0" t="n">
        <v>1.451</v>
      </c>
      <c r="J343" s="0" t="n">
        <v>5</v>
      </c>
      <c r="K343" s="0" t="n">
        <v>13.4</v>
      </c>
      <c r="L343" s="0" t="n">
        <v>4.625</v>
      </c>
      <c r="M343" s="5" t="n">
        <f aca="false">DATE(B343,1,1)+C343-1+(60*TRUNC(D343/100)+MOD(D343,100))/1440</f>
        <v>40052.1388888889</v>
      </c>
    </row>
    <row r="344" customFormat="false" ht="12.75" hidden="false" customHeight="false" outlineLevel="0" collapsed="false">
      <c r="A344" s="0" t="n">
        <v>227</v>
      </c>
      <c r="B344" s="0" t="n">
        <v>2009</v>
      </c>
      <c r="C344" s="0" t="n">
        <v>239</v>
      </c>
      <c r="D344" s="0" t="n">
        <v>330</v>
      </c>
      <c r="E344" s="0" t="n">
        <v>4</v>
      </c>
      <c r="F344" s="0" t="n">
        <v>0</v>
      </c>
      <c r="G344" s="0" t="n">
        <v>0</v>
      </c>
      <c r="H344" s="0" t="n">
        <v>0</v>
      </c>
      <c r="I344" s="0" t="n">
        <v>1.452</v>
      </c>
      <c r="J344" s="0" t="n">
        <v>5</v>
      </c>
      <c r="K344" s="0" t="n">
        <v>13.4</v>
      </c>
      <c r="L344" s="0" t="n">
        <v>4.625</v>
      </c>
      <c r="M344" s="5" t="n">
        <f aca="false">DATE(B344,1,1)+C344-1+(60*TRUNC(D344/100)+MOD(D344,100))/1440</f>
        <v>40052.1458333333</v>
      </c>
    </row>
    <row r="345" customFormat="false" ht="12.75" hidden="false" customHeight="false" outlineLevel="0" collapsed="false">
      <c r="A345" s="0" t="n">
        <v>227</v>
      </c>
      <c r="B345" s="0" t="n">
        <v>2009</v>
      </c>
      <c r="C345" s="0" t="n">
        <v>239</v>
      </c>
      <c r="D345" s="0" t="n">
        <v>340</v>
      </c>
      <c r="E345" s="0" t="n">
        <v>4</v>
      </c>
      <c r="F345" s="0" t="n">
        <v>0</v>
      </c>
      <c r="G345" s="0" t="n">
        <v>0</v>
      </c>
      <c r="H345" s="0" t="n">
        <v>0</v>
      </c>
      <c r="I345" s="0" t="n">
        <v>1.452</v>
      </c>
      <c r="J345" s="0" t="n">
        <v>5</v>
      </c>
      <c r="K345" s="0" t="n">
        <v>13.4</v>
      </c>
      <c r="L345" s="0" t="n">
        <v>4.595</v>
      </c>
      <c r="M345" s="5" t="n">
        <f aca="false">DATE(B345,1,1)+C345-1+(60*TRUNC(D345/100)+MOD(D345,100))/1440</f>
        <v>40052.1527777778</v>
      </c>
    </row>
    <row r="346" customFormat="false" ht="12.75" hidden="false" customHeight="false" outlineLevel="0" collapsed="false">
      <c r="A346" s="0" t="n">
        <v>227</v>
      </c>
      <c r="B346" s="0" t="n">
        <v>2009</v>
      </c>
      <c r="C346" s="0" t="n">
        <v>239</v>
      </c>
      <c r="D346" s="0" t="n">
        <v>350</v>
      </c>
      <c r="E346" s="0" t="n">
        <v>4</v>
      </c>
      <c r="F346" s="0" t="n">
        <v>0</v>
      </c>
      <c r="G346" s="0" t="n">
        <v>0</v>
      </c>
      <c r="H346" s="0" t="n">
        <v>0</v>
      </c>
      <c r="I346" s="0" t="n">
        <v>1.451</v>
      </c>
      <c r="J346" s="0" t="n">
        <v>5</v>
      </c>
      <c r="K346" s="0" t="n">
        <v>13.3</v>
      </c>
      <c r="L346" s="0" t="n">
        <v>4.595</v>
      </c>
      <c r="M346" s="5" t="n">
        <f aca="false">DATE(B346,1,1)+C346-1+(60*TRUNC(D346/100)+MOD(D346,100))/1440</f>
        <v>40052.1597222222</v>
      </c>
    </row>
    <row r="347" customFormat="false" ht="12.75" hidden="false" customHeight="false" outlineLevel="0" collapsed="false">
      <c r="A347" s="0" t="n">
        <v>227</v>
      </c>
      <c r="B347" s="0" t="n">
        <v>2009</v>
      </c>
      <c r="C347" s="0" t="n">
        <v>239</v>
      </c>
      <c r="D347" s="0" t="n">
        <v>400</v>
      </c>
      <c r="E347" s="0" t="n">
        <v>4</v>
      </c>
      <c r="F347" s="0" t="n">
        <v>0</v>
      </c>
      <c r="G347" s="0" t="n">
        <v>0</v>
      </c>
      <c r="H347" s="0" t="n">
        <v>0</v>
      </c>
      <c r="I347" s="0" t="n">
        <v>1.451</v>
      </c>
      <c r="J347" s="0" t="n">
        <v>5</v>
      </c>
      <c r="K347" s="0" t="n">
        <v>13.3</v>
      </c>
      <c r="L347" s="0" t="n">
        <v>4.565</v>
      </c>
      <c r="M347" s="5" t="n">
        <f aca="false">DATE(B347,1,1)+C347-1+(60*TRUNC(D347/100)+MOD(D347,100))/1440</f>
        <v>40052.1666666667</v>
      </c>
    </row>
    <row r="348" customFormat="false" ht="12.75" hidden="false" customHeight="false" outlineLevel="0" collapsed="false">
      <c r="A348" s="0" t="n">
        <v>227</v>
      </c>
      <c r="B348" s="0" t="n">
        <v>2009</v>
      </c>
      <c r="C348" s="0" t="n">
        <v>239</v>
      </c>
      <c r="D348" s="0" t="n">
        <v>410</v>
      </c>
      <c r="E348" s="0" t="n">
        <v>4</v>
      </c>
      <c r="F348" s="0" t="n">
        <v>0</v>
      </c>
      <c r="G348" s="0" t="n">
        <v>0</v>
      </c>
      <c r="H348" s="0" t="n">
        <v>0</v>
      </c>
      <c r="I348" s="0" t="n">
        <v>1.451</v>
      </c>
      <c r="J348" s="0" t="n">
        <v>6</v>
      </c>
      <c r="K348" s="0" t="n">
        <v>13.3</v>
      </c>
      <c r="L348" s="0" t="n">
        <v>4.557</v>
      </c>
      <c r="M348" s="5" t="n">
        <f aca="false">DATE(B348,1,1)+C348-1+(60*TRUNC(D348/100)+MOD(D348,100))/1440</f>
        <v>40052.1736111111</v>
      </c>
    </row>
    <row r="349" customFormat="false" ht="12.75" hidden="false" customHeight="false" outlineLevel="0" collapsed="false">
      <c r="A349" s="0" t="n">
        <v>227</v>
      </c>
      <c r="B349" s="0" t="n">
        <v>2009</v>
      </c>
      <c r="C349" s="0" t="n">
        <v>239</v>
      </c>
      <c r="D349" s="0" t="n">
        <v>420</v>
      </c>
      <c r="E349" s="0" t="n">
        <v>4</v>
      </c>
      <c r="F349" s="0" t="n">
        <v>0</v>
      </c>
      <c r="G349" s="0" t="n">
        <v>0</v>
      </c>
      <c r="H349" s="0" t="n">
        <v>0</v>
      </c>
      <c r="I349" s="0" t="n">
        <v>1.451</v>
      </c>
      <c r="J349" s="0" t="n">
        <v>6</v>
      </c>
      <c r="K349" s="0" t="n">
        <v>13.3</v>
      </c>
      <c r="L349" s="0" t="n">
        <v>4.535</v>
      </c>
      <c r="M349" s="5" t="n">
        <f aca="false">DATE(B349,1,1)+C349-1+(60*TRUNC(D349/100)+MOD(D349,100))/1440</f>
        <v>40052.1805555556</v>
      </c>
    </row>
    <row r="350" customFormat="false" ht="12.75" hidden="false" customHeight="false" outlineLevel="0" collapsed="false">
      <c r="A350" s="0" t="n">
        <v>227</v>
      </c>
      <c r="B350" s="0" t="n">
        <v>2009</v>
      </c>
      <c r="C350" s="0" t="n">
        <v>239</v>
      </c>
      <c r="D350" s="0" t="n">
        <v>430</v>
      </c>
      <c r="E350" s="0" t="n">
        <v>4</v>
      </c>
      <c r="F350" s="0" t="n">
        <v>0</v>
      </c>
      <c r="G350" s="0" t="n">
        <v>0</v>
      </c>
      <c r="H350" s="0" t="n">
        <v>0</v>
      </c>
      <c r="I350" s="0" t="n">
        <v>1.451</v>
      </c>
      <c r="J350" s="0" t="n">
        <v>5</v>
      </c>
      <c r="K350" s="0" t="n">
        <v>13.2</v>
      </c>
      <c r="L350" s="0" t="n">
        <v>4.535</v>
      </c>
      <c r="M350" s="5" t="n">
        <f aca="false">DATE(B350,1,1)+C350-1+(60*TRUNC(D350/100)+MOD(D350,100))/1440</f>
        <v>40052.1875</v>
      </c>
    </row>
    <row r="351" customFormat="false" ht="12.75" hidden="false" customHeight="false" outlineLevel="0" collapsed="false">
      <c r="A351" s="0" t="n">
        <v>227</v>
      </c>
      <c r="B351" s="0" t="n">
        <v>2009</v>
      </c>
      <c r="C351" s="0" t="n">
        <v>239</v>
      </c>
      <c r="D351" s="0" t="n">
        <v>440</v>
      </c>
      <c r="E351" s="0" t="n">
        <v>4</v>
      </c>
      <c r="F351" s="0" t="n">
        <v>0</v>
      </c>
      <c r="G351" s="0" t="n">
        <v>0</v>
      </c>
      <c r="H351" s="0" t="n">
        <v>0</v>
      </c>
      <c r="I351" s="0" t="n">
        <v>1.451</v>
      </c>
      <c r="J351" s="0" t="n">
        <v>6</v>
      </c>
      <c r="K351" s="0" t="n">
        <v>13.2</v>
      </c>
      <c r="L351" s="0" t="n">
        <v>4.504</v>
      </c>
      <c r="M351" s="5" t="n">
        <f aca="false">DATE(B351,1,1)+C351-1+(60*TRUNC(D351/100)+MOD(D351,100))/1440</f>
        <v>40052.1944444444</v>
      </c>
    </row>
    <row r="352" customFormat="false" ht="12.75" hidden="false" customHeight="false" outlineLevel="0" collapsed="false">
      <c r="A352" s="0" t="n">
        <v>227</v>
      </c>
      <c r="B352" s="0" t="n">
        <v>2009</v>
      </c>
      <c r="C352" s="0" t="n">
        <v>239</v>
      </c>
      <c r="D352" s="0" t="n">
        <v>450</v>
      </c>
      <c r="E352" s="0" t="n">
        <v>4</v>
      </c>
      <c r="F352" s="0" t="n">
        <v>0</v>
      </c>
      <c r="G352" s="0" t="n">
        <v>0</v>
      </c>
      <c r="H352" s="0" t="n">
        <v>0</v>
      </c>
      <c r="I352" s="0" t="n">
        <v>1.451</v>
      </c>
      <c r="J352" s="0" t="n">
        <v>5</v>
      </c>
      <c r="K352" s="0" t="n">
        <v>13.2</v>
      </c>
      <c r="L352" s="0" t="n">
        <v>4.504</v>
      </c>
      <c r="M352" s="5" t="n">
        <f aca="false">DATE(B352,1,1)+C352-1+(60*TRUNC(D352/100)+MOD(D352,100))/1440</f>
        <v>40052.2013888889</v>
      </c>
    </row>
    <row r="353" customFormat="false" ht="12.75" hidden="false" customHeight="false" outlineLevel="0" collapsed="false">
      <c r="A353" s="0" t="n">
        <v>227</v>
      </c>
      <c r="B353" s="0" t="n">
        <v>2009</v>
      </c>
      <c r="C353" s="0" t="n">
        <v>239</v>
      </c>
      <c r="D353" s="0" t="n">
        <v>500</v>
      </c>
      <c r="E353" s="0" t="n">
        <v>4</v>
      </c>
      <c r="F353" s="0" t="n">
        <v>0</v>
      </c>
      <c r="G353" s="0" t="n">
        <v>0</v>
      </c>
      <c r="H353" s="0" t="n">
        <v>0</v>
      </c>
      <c r="I353" s="0" t="n">
        <v>1.45</v>
      </c>
      <c r="J353" s="0" t="n">
        <v>5</v>
      </c>
      <c r="K353" s="0" t="n">
        <v>13.2</v>
      </c>
      <c r="L353" s="0" t="n">
        <v>4.474</v>
      </c>
      <c r="M353" s="5" t="n">
        <f aca="false">DATE(B353,1,1)+C353-1+(60*TRUNC(D353/100)+MOD(D353,100))/1440</f>
        <v>40052.2083333333</v>
      </c>
    </row>
    <row r="354" customFormat="false" ht="12.75" hidden="false" customHeight="false" outlineLevel="0" collapsed="false">
      <c r="A354" s="0" t="n">
        <v>227</v>
      </c>
      <c r="B354" s="0" t="n">
        <v>2009</v>
      </c>
      <c r="C354" s="0" t="n">
        <v>239</v>
      </c>
      <c r="D354" s="0" t="n">
        <v>510</v>
      </c>
      <c r="E354" s="0" t="n">
        <v>4</v>
      </c>
      <c r="F354" s="0" t="n">
        <v>0</v>
      </c>
      <c r="G354" s="0" t="n">
        <v>0</v>
      </c>
      <c r="H354" s="0" t="n">
        <v>0</v>
      </c>
      <c r="I354" s="0" t="n">
        <v>1.45</v>
      </c>
      <c r="J354" s="0" t="n">
        <v>5</v>
      </c>
      <c r="K354" s="0" t="n">
        <v>13.2</v>
      </c>
      <c r="L354" s="0" t="n">
        <v>4.474</v>
      </c>
      <c r="M354" s="5" t="n">
        <f aca="false">DATE(B354,1,1)+C354-1+(60*TRUNC(D354/100)+MOD(D354,100))/1440</f>
        <v>40052.2152777778</v>
      </c>
    </row>
    <row r="355" customFormat="false" ht="12.75" hidden="false" customHeight="false" outlineLevel="0" collapsed="false">
      <c r="A355" s="0" t="n">
        <v>227</v>
      </c>
      <c r="B355" s="0" t="n">
        <v>2009</v>
      </c>
      <c r="C355" s="0" t="n">
        <v>239</v>
      </c>
      <c r="D355" s="0" t="n">
        <v>520</v>
      </c>
      <c r="E355" s="0" t="n">
        <v>4</v>
      </c>
      <c r="F355" s="0" t="n">
        <v>0</v>
      </c>
      <c r="G355" s="0" t="n">
        <v>0</v>
      </c>
      <c r="H355" s="0" t="n">
        <v>0</v>
      </c>
      <c r="I355" s="0" t="n">
        <v>1.45</v>
      </c>
      <c r="J355" s="0" t="n">
        <v>5</v>
      </c>
      <c r="K355" s="0" t="n">
        <v>13.1</v>
      </c>
      <c r="L355" s="0" t="n">
        <v>4.459</v>
      </c>
      <c r="M355" s="5" t="n">
        <f aca="false">DATE(B355,1,1)+C355-1+(60*TRUNC(D355/100)+MOD(D355,100))/1440</f>
        <v>40052.2222222222</v>
      </c>
    </row>
    <row r="356" customFormat="false" ht="12.75" hidden="false" customHeight="false" outlineLevel="0" collapsed="false">
      <c r="A356" s="0" t="n">
        <v>227</v>
      </c>
      <c r="B356" s="0" t="n">
        <v>2009</v>
      </c>
      <c r="C356" s="0" t="n">
        <v>239</v>
      </c>
      <c r="D356" s="0" t="n">
        <v>530</v>
      </c>
      <c r="E356" s="0" t="n">
        <v>4</v>
      </c>
      <c r="F356" s="0" t="n">
        <v>0</v>
      </c>
      <c r="G356" s="0" t="n">
        <v>0</v>
      </c>
      <c r="H356" s="0" t="n">
        <v>0</v>
      </c>
      <c r="I356" s="0" t="n">
        <v>1.45</v>
      </c>
      <c r="J356" s="0" t="n">
        <v>5</v>
      </c>
      <c r="K356" s="0" t="n">
        <v>13.1</v>
      </c>
      <c r="L356" s="0" t="n">
        <v>4.459</v>
      </c>
      <c r="M356" s="5" t="n">
        <f aca="false">DATE(B356,1,1)+C356-1+(60*TRUNC(D356/100)+MOD(D356,100))/1440</f>
        <v>40052.2291666667</v>
      </c>
    </row>
    <row r="357" customFormat="false" ht="12.75" hidden="false" customHeight="false" outlineLevel="0" collapsed="false">
      <c r="A357" s="0" t="n">
        <v>227</v>
      </c>
      <c r="B357" s="0" t="n">
        <v>2009</v>
      </c>
      <c r="C357" s="0" t="n">
        <v>239</v>
      </c>
      <c r="D357" s="0" t="n">
        <v>540</v>
      </c>
      <c r="E357" s="0" t="n">
        <v>4</v>
      </c>
      <c r="F357" s="0" t="n">
        <v>0</v>
      </c>
      <c r="G357" s="0" t="n">
        <v>0</v>
      </c>
      <c r="H357" s="0" t="n">
        <v>0</v>
      </c>
      <c r="I357" s="0" t="n">
        <v>1.449</v>
      </c>
      <c r="J357" s="0" t="n">
        <v>5</v>
      </c>
      <c r="K357" s="0" t="n">
        <v>13.1</v>
      </c>
      <c r="L357" s="0" t="n">
        <v>4.444</v>
      </c>
      <c r="M357" s="5" t="n">
        <f aca="false">DATE(B357,1,1)+C357-1+(60*TRUNC(D357/100)+MOD(D357,100))/1440</f>
        <v>40052.2361111111</v>
      </c>
    </row>
    <row r="358" customFormat="false" ht="12.75" hidden="false" customHeight="false" outlineLevel="0" collapsed="false">
      <c r="A358" s="0" t="n">
        <v>227</v>
      </c>
      <c r="B358" s="0" t="n">
        <v>2009</v>
      </c>
      <c r="C358" s="0" t="n">
        <v>239</v>
      </c>
      <c r="D358" s="0" t="n">
        <v>550</v>
      </c>
      <c r="E358" s="0" t="n">
        <v>4</v>
      </c>
      <c r="F358" s="0" t="n">
        <v>0</v>
      </c>
      <c r="G358" s="0" t="n">
        <v>0</v>
      </c>
      <c r="H358" s="0" t="n">
        <v>0</v>
      </c>
      <c r="I358" s="0" t="n">
        <v>1.449</v>
      </c>
      <c r="J358" s="0" t="n">
        <v>5</v>
      </c>
      <c r="K358" s="0" t="n">
        <v>13.1</v>
      </c>
      <c r="L358" s="0" t="n">
        <v>4.444</v>
      </c>
      <c r="M358" s="5" t="n">
        <f aca="false">DATE(B358,1,1)+C358-1+(60*TRUNC(D358/100)+MOD(D358,100))/1440</f>
        <v>40052.2430555556</v>
      </c>
    </row>
    <row r="359" customFormat="false" ht="12.75" hidden="false" customHeight="false" outlineLevel="0" collapsed="false">
      <c r="A359" s="0" t="n">
        <v>227</v>
      </c>
      <c r="B359" s="0" t="n">
        <v>2009</v>
      </c>
      <c r="C359" s="0" t="n">
        <v>239</v>
      </c>
      <c r="D359" s="0" t="n">
        <v>600</v>
      </c>
      <c r="E359" s="0" t="n">
        <v>4</v>
      </c>
      <c r="F359" s="0" t="n">
        <v>0</v>
      </c>
      <c r="G359" s="0" t="n">
        <v>0</v>
      </c>
      <c r="H359" s="0" t="n">
        <v>0</v>
      </c>
      <c r="I359" s="0" t="n">
        <v>1.448</v>
      </c>
      <c r="J359" s="0" t="n">
        <v>5</v>
      </c>
      <c r="K359" s="0" t="n">
        <v>13.1</v>
      </c>
      <c r="L359" s="0" t="n">
        <v>4.444</v>
      </c>
      <c r="M359" s="5" t="n">
        <f aca="false">DATE(B359,1,1)+C359-1+(60*TRUNC(D359/100)+MOD(D359,100))/1440</f>
        <v>40052.25</v>
      </c>
    </row>
    <row r="360" customFormat="false" ht="12.75" hidden="false" customHeight="false" outlineLevel="0" collapsed="false">
      <c r="A360" s="0" t="n">
        <v>227</v>
      </c>
      <c r="B360" s="0" t="n">
        <v>2009</v>
      </c>
      <c r="C360" s="0" t="n">
        <v>239</v>
      </c>
      <c r="D360" s="0" t="n">
        <v>610</v>
      </c>
      <c r="E360" s="0" t="n">
        <v>4</v>
      </c>
      <c r="F360" s="0" t="n">
        <v>0</v>
      </c>
      <c r="G360" s="0" t="n">
        <v>0</v>
      </c>
      <c r="H360" s="0" t="n">
        <v>0</v>
      </c>
      <c r="I360" s="0" t="n">
        <v>1.448</v>
      </c>
      <c r="J360" s="0" t="n">
        <v>5</v>
      </c>
      <c r="K360" s="0" t="n">
        <v>13</v>
      </c>
      <c r="L360" s="0" t="n">
        <v>4.414</v>
      </c>
      <c r="M360" s="5" t="n">
        <f aca="false">DATE(B360,1,1)+C360-1+(60*TRUNC(D360/100)+MOD(D360,100))/1440</f>
        <v>40052.2569444444</v>
      </c>
    </row>
    <row r="361" customFormat="false" ht="12.75" hidden="false" customHeight="false" outlineLevel="0" collapsed="false">
      <c r="A361" s="0" t="n">
        <v>227</v>
      </c>
      <c r="B361" s="0" t="n">
        <v>2009</v>
      </c>
      <c r="C361" s="0" t="n">
        <v>239</v>
      </c>
      <c r="D361" s="0" t="n">
        <v>620</v>
      </c>
      <c r="E361" s="0" t="n">
        <v>4</v>
      </c>
      <c r="F361" s="0" t="n">
        <v>0</v>
      </c>
      <c r="G361" s="0" t="n">
        <v>0</v>
      </c>
      <c r="H361" s="0" t="n">
        <v>0</v>
      </c>
      <c r="I361" s="0" t="n">
        <v>1.447</v>
      </c>
      <c r="J361" s="0" t="n">
        <v>5</v>
      </c>
      <c r="K361" s="0" t="n">
        <v>13</v>
      </c>
      <c r="L361" s="0" t="n">
        <v>4.414</v>
      </c>
      <c r="M361" s="5" t="n">
        <f aca="false">DATE(B361,1,1)+C361-1+(60*TRUNC(D361/100)+MOD(D361,100))/1440</f>
        <v>40052.2638888889</v>
      </c>
    </row>
    <row r="362" customFormat="false" ht="12.75" hidden="false" customHeight="false" outlineLevel="0" collapsed="false">
      <c r="A362" s="0" t="n">
        <v>227</v>
      </c>
      <c r="B362" s="0" t="n">
        <v>2009</v>
      </c>
      <c r="C362" s="0" t="n">
        <v>239</v>
      </c>
      <c r="D362" s="0" t="n">
        <v>630</v>
      </c>
      <c r="E362" s="0" t="n">
        <v>4</v>
      </c>
      <c r="F362" s="0" t="n">
        <v>0</v>
      </c>
      <c r="G362" s="0" t="n">
        <v>0</v>
      </c>
      <c r="H362" s="0" t="n">
        <v>0</v>
      </c>
      <c r="I362" s="0" t="n">
        <v>1.447</v>
      </c>
      <c r="J362" s="0" t="n">
        <v>5</v>
      </c>
      <c r="K362" s="0" t="n">
        <v>13</v>
      </c>
      <c r="L362" s="0" t="n">
        <v>4.414</v>
      </c>
      <c r="M362" s="5" t="n">
        <f aca="false">DATE(B362,1,1)+C362-1+(60*TRUNC(D362/100)+MOD(D362,100))/1440</f>
        <v>40052.2708333333</v>
      </c>
    </row>
    <row r="363" customFormat="false" ht="12.75" hidden="false" customHeight="false" outlineLevel="0" collapsed="false">
      <c r="A363" s="0" t="n">
        <v>227</v>
      </c>
      <c r="B363" s="0" t="n">
        <v>2009</v>
      </c>
      <c r="C363" s="0" t="n">
        <v>239</v>
      </c>
      <c r="D363" s="0" t="n">
        <v>640</v>
      </c>
      <c r="E363" s="0" t="n">
        <v>4</v>
      </c>
      <c r="F363" s="0" t="n">
        <v>0</v>
      </c>
      <c r="G363" s="0" t="n">
        <v>0</v>
      </c>
      <c r="H363" s="0" t="n">
        <v>0</v>
      </c>
      <c r="I363" s="0" t="n">
        <v>1.446</v>
      </c>
      <c r="J363" s="0" t="n">
        <v>5</v>
      </c>
      <c r="K363" s="0" t="n">
        <v>13</v>
      </c>
      <c r="L363" s="0" t="n">
        <v>4.406</v>
      </c>
      <c r="M363" s="5" t="n">
        <f aca="false">DATE(B363,1,1)+C363-1+(60*TRUNC(D363/100)+MOD(D363,100))/1440</f>
        <v>40052.2777777778</v>
      </c>
    </row>
    <row r="364" customFormat="false" ht="12.75" hidden="false" customHeight="false" outlineLevel="0" collapsed="false">
      <c r="A364" s="0" t="n">
        <v>227</v>
      </c>
      <c r="B364" s="0" t="n">
        <v>2009</v>
      </c>
      <c r="C364" s="0" t="n">
        <v>239</v>
      </c>
      <c r="D364" s="0" t="n">
        <v>650</v>
      </c>
      <c r="E364" s="0" t="n">
        <v>4</v>
      </c>
      <c r="F364" s="0" t="n">
        <v>0</v>
      </c>
      <c r="G364" s="0" t="n">
        <v>0</v>
      </c>
      <c r="H364" s="0" t="n">
        <v>0</v>
      </c>
      <c r="I364" s="0" t="n">
        <v>1.447</v>
      </c>
      <c r="J364" s="0" t="n">
        <v>5</v>
      </c>
      <c r="K364" s="0" t="n">
        <v>12.9</v>
      </c>
      <c r="L364" s="0" t="n">
        <v>4.383</v>
      </c>
      <c r="M364" s="5" t="n">
        <f aca="false">DATE(B364,1,1)+C364-1+(60*TRUNC(D364/100)+MOD(D364,100))/1440</f>
        <v>40052.2847222222</v>
      </c>
    </row>
    <row r="365" customFormat="false" ht="12.75" hidden="false" customHeight="false" outlineLevel="0" collapsed="false">
      <c r="A365" s="0" t="n">
        <v>227</v>
      </c>
      <c r="B365" s="0" t="n">
        <v>2009</v>
      </c>
      <c r="C365" s="0" t="n">
        <v>239</v>
      </c>
      <c r="D365" s="0" t="n">
        <v>700</v>
      </c>
      <c r="E365" s="0" t="n">
        <v>4</v>
      </c>
      <c r="F365" s="0" t="n">
        <v>0</v>
      </c>
      <c r="G365" s="0" t="n">
        <v>0</v>
      </c>
      <c r="H365" s="0" t="n">
        <v>0</v>
      </c>
      <c r="I365" s="0" t="n">
        <v>1.447</v>
      </c>
      <c r="J365" s="0" t="n">
        <v>5</v>
      </c>
      <c r="K365" s="0" t="n">
        <v>12.9</v>
      </c>
      <c r="L365" s="0" t="n">
        <v>4.353</v>
      </c>
      <c r="M365" s="5" t="n">
        <f aca="false">DATE(B365,1,1)+C365-1+(60*TRUNC(D365/100)+MOD(D365,100))/1440</f>
        <v>40052.2916666667</v>
      </c>
    </row>
    <row r="366" customFormat="false" ht="12.75" hidden="false" customHeight="false" outlineLevel="0" collapsed="false">
      <c r="A366" s="0" t="n">
        <v>227</v>
      </c>
      <c r="B366" s="0" t="n">
        <v>2009</v>
      </c>
      <c r="C366" s="0" t="n">
        <v>239</v>
      </c>
      <c r="D366" s="0" t="n">
        <v>710</v>
      </c>
      <c r="E366" s="0" t="n">
        <v>4</v>
      </c>
      <c r="F366" s="0" t="n">
        <v>0</v>
      </c>
      <c r="G366" s="0" t="n">
        <v>0</v>
      </c>
      <c r="H366" s="0" t="n">
        <v>0</v>
      </c>
      <c r="I366" s="0" t="n">
        <v>1.446</v>
      </c>
      <c r="J366" s="0" t="n">
        <v>5</v>
      </c>
      <c r="K366" s="0" t="n">
        <v>12.9</v>
      </c>
      <c r="L366" s="0" t="n">
        <v>4.353</v>
      </c>
      <c r="M366" s="5" t="n">
        <f aca="false">DATE(B366,1,1)+C366-1+(60*TRUNC(D366/100)+MOD(D366,100))/1440</f>
        <v>40052.2986111111</v>
      </c>
    </row>
    <row r="367" customFormat="false" ht="12.75" hidden="false" customHeight="false" outlineLevel="0" collapsed="false">
      <c r="A367" s="0" t="n">
        <v>227</v>
      </c>
      <c r="B367" s="0" t="n">
        <v>2009</v>
      </c>
      <c r="C367" s="0" t="n">
        <v>239</v>
      </c>
      <c r="D367" s="0" t="n">
        <v>720</v>
      </c>
      <c r="E367" s="0" t="n">
        <v>4</v>
      </c>
      <c r="F367" s="0" t="n">
        <v>0</v>
      </c>
      <c r="G367" s="0" t="n">
        <v>0</v>
      </c>
      <c r="H367" s="0" t="n">
        <v>0</v>
      </c>
      <c r="I367" s="0" t="n">
        <v>1.447</v>
      </c>
      <c r="J367" s="0" t="n">
        <v>5</v>
      </c>
      <c r="K367" s="0" t="n">
        <v>12.9</v>
      </c>
      <c r="L367" s="0" t="n">
        <v>4.346</v>
      </c>
      <c r="M367" s="5" t="n">
        <f aca="false">DATE(B367,1,1)+C367-1+(60*TRUNC(D367/100)+MOD(D367,100))/1440</f>
        <v>40052.3055555556</v>
      </c>
    </row>
    <row r="368" customFormat="false" ht="12.75" hidden="false" customHeight="false" outlineLevel="0" collapsed="false">
      <c r="A368" s="0" t="n">
        <v>227</v>
      </c>
      <c r="B368" s="0" t="n">
        <v>2009</v>
      </c>
      <c r="C368" s="0" t="n">
        <v>239</v>
      </c>
      <c r="D368" s="0" t="n">
        <v>730</v>
      </c>
      <c r="E368" s="0" t="n">
        <v>4</v>
      </c>
      <c r="F368" s="0" t="n">
        <v>0</v>
      </c>
      <c r="G368" s="0" t="n">
        <v>0</v>
      </c>
      <c r="H368" s="0" t="n">
        <v>0</v>
      </c>
      <c r="I368" s="0" t="n">
        <v>1.447</v>
      </c>
      <c r="J368" s="0" t="n">
        <v>5</v>
      </c>
      <c r="K368" s="0" t="n">
        <v>12.9</v>
      </c>
      <c r="L368" s="0" t="n">
        <v>4.323</v>
      </c>
      <c r="M368" s="5" t="n">
        <f aca="false">DATE(B368,1,1)+C368-1+(60*TRUNC(D368/100)+MOD(D368,100))/1440</f>
        <v>40052.3125</v>
      </c>
    </row>
    <row r="369" customFormat="false" ht="12.75" hidden="false" customHeight="false" outlineLevel="0" collapsed="false">
      <c r="A369" s="0" t="n">
        <v>227</v>
      </c>
      <c r="B369" s="0" t="n">
        <v>2009</v>
      </c>
      <c r="C369" s="0" t="n">
        <v>239</v>
      </c>
      <c r="D369" s="0" t="n">
        <v>740</v>
      </c>
      <c r="E369" s="0" t="n">
        <v>4</v>
      </c>
      <c r="F369" s="0" t="n">
        <v>0</v>
      </c>
      <c r="G369" s="0" t="n">
        <v>0</v>
      </c>
      <c r="H369" s="0" t="n">
        <v>0</v>
      </c>
      <c r="I369" s="0" t="n">
        <v>1.447</v>
      </c>
      <c r="J369" s="0" t="n">
        <v>5</v>
      </c>
      <c r="K369" s="0" t="n">
        <v>12.9</v>
      </c>
      <c r="L369" s="0" t="n">
        <v>4.293</v>
      </c>
      <c r="M369" s="5" t="n">
        <f aca="false">DATE(B369,1,1)+C369-1+(60*TRUNC(D369/100)+MOD(D369,100))/1440</f>
        <v>40052.3194444444</v>
      </c>
    </row>
    <row r="370" customFormat="false" ht="12.75" hidden="false" customHeight="false" outlineLevel="0" collapsed="false">
      <c r="A370" s="0" t="n">
        <v>227</v>
      </c>
      <c r="B370" s="0" t="n">
        <v>2009</v>
      </c>
      <c r="C370" s="0" t="n">
        <v>239</v>
      </c>
      <c r="D370" s="0" t="n">
        <v>750</v>
      </c>
      <c r="E370" s="0" t="n">
        <v>4</v>
      </c>
      <c r="F370" s="0" t="n">
        <v>0</v>
      </c>
      <c r="G370" s="0" t="n">
        <v>0</v>
      </c>
      <c r="H370" s="0" t="n">
        <v>0</v>
      </c>
      <c r="I370" s="0" t="n">
        <v>1.448</v>
      </c>
      <c r="J370" s="0" t="n">
        <v>5</v>
      </c>
      <c r="K370" s="0" t="n">
        <v>12.9</v>
      </c>
      <c r="L370" s="0" t="n">
        <v>4.293</v>
      </c>
      <c r="M370" s="5" t="n">
        <f aca="false">DATE(B370,1,1)+C370-1+(60*TRUNC(D370/100)+MOD(D370,100))/1440</f>
        <v>40052.3263888889</v>
      </c>
    </row>
    <row r="371" customFormat="false" ht="12.75" hidden="false" customHeight="false" outlineLevel="0" collapsed="false">
      <c r="A371" s="0" t="n">
        <v>227</v>
      </c>
      <c r="B371" s="0" t="n">
        <v>2009</v>
      </c>
      <c r="C371" s="0" t="n">
        <v>239</v>
      </c>
      <c r="D371" s="0" t="n">
        <v>800</v>
      </c>
      <c r="E371" s="0" t="n">
        <v>4</v>
      </c>
      <c r="F371" s="0" t="n">
        <v>0</v>
      </c>
      <c r="G371" s="0" t="n">
        <v>0</v>
      </c>
      <c r="H371" s="0" t="n">
        <v>0</v>
      </c>
      <c r="I371" s="0" t="n">
        <v>1.449</v>
      </c>
      <c r="J371" s="0" t="n">
        <v>5</v>
      </c>
      <c r="K371" s="0" t="n">
        <v>12.8</v>
      </c>
      <c r="L371" s="0" t="n">
        <v>4.293</v>
      </c>
      <c r="M371" s="5" t="n">
        <f aca="false">DATE(B371,1,1)+C371-1+(60*TRUNC(D371/100)+MOD(D371,100))/1440</f>
        <v>40052.3333333333</v>
      </c>
    </row>
    <row r="372" customFormat="false" ht="12.75" hidden="false" customHeight="false" outlineLevel="0" collapsed="false">
      <c r="A372" s="0" t="n">
        <v>227</v>
      </c>
      <c r="B372" s="0" t="n">
        <v>2009</v>
      </c>
      <c r="C372" s="0" t="n">
        <v>239</v>
      </c>
      <c r="D372" s="0" t="n">
        <v>810</v>
      </c>
      <c r="E372" s="0" t="n">
        <v>4</v>
      </c>
      <c r="F372" s="0" t="n">
        <v>0</v>
      </c>
      <c r="G372" s="0" t="n">
        <v>0</v>
      </c>
      <c r="H372" s="0" t="n">
        <v>0</v>
      </c>
      <c r="I372" s="0" t="n">
        <v>1.448</v>
      </c>
      <c r="J372" s="0" t="n">
        <v>5</v>
      </c>
      <c r="K372" s="0" t="n">
        <v>12.8</v>
      </c>
      <c r="L372" s="0" t="n">
        <v>4.285</v>
      </c>
      <c r="M372" s="5" t="n">
        <f aca="false">DATE(B372,1,1)+C372-1+(60*TRUNC(D372/100)+MOD(D372,100))/1440</f>
        <v>40052.3402777778</v>
      </c>
    </row>
    <row r="373" customFormat="false" ht="12.75" hidden="false" customHeight="false" outlineLevel="0" collapsed="false">
      <c r="A373" s="0" t="n">
        <v>227</v>
      </c>
      <c r="B373" s="0" t="n">
        <v>2009</v>
      </c>
      <c r="C373" s="0" t="n">
        <v>239</v>
      </c>
      <c r="D373" s="0" t="n">
        <v>820</v>
      </c>
      <c r="E373" s="0" t="n">
        <v>4</v>
      </c>
      <c r="F373" s="0" t="n">
        <v>0</v>
      </c>
      <c r="G373" s="0" t="n">
        <v>0</v>
      </c>
      <c r="H373" s="0" t="n">
        <v>0</v>
      </c>
      <c r="I373" s="0" t="n">
        <v>1.45</v>
      </c>
      <c r="J373" s="0" t="n">
        <v>5</v>
      </c>
      <c r="K373" s="0" t="n">
        <v>12.8</v>
      </c>
      <c r="L373" s="0" t="n">
        <v>4.263</v>
      </c>
      <c r="M373" s="5" t="n">
        <f aca="false">DATE(B373,1,1)+C373-1+(60*TRUNC(D373/100)+MOD(D373,100))/1440</f>
        <v>40052.3472222222</v>
      </c>
    </row>
    <row r="374" customFormat="false" ht="12.75" hidden="false" customHeight="false" outlineLevel="0" collapsed="false">
      <c r="A374" s="0" t="n">
        <v>227</v>
      </c>
      <c r="B374" s="0" t="n">
        <v>2009</v>
      </c>
      <c r="C374" s="0" t="n">
        <v>239</v>
      </c>
      <c r="D374" s="0" t="n">
        <v>830</v>
      </c>
      <c r="E374" s="0" t="n">
        <v>4</v>
      </c>
      <c r="F374" s="0" t="n">
        <v>0</v>
      </c>
      <c r="G374" s="0" t="n">
        <v>0</v>
      </c>
      <c r="H374" s="0" t="n">
        <v>0</v>
      </c>
      <c r="I374" s="0" t="n">
        <v>1.45</v>
      </c>
      <c r="J374" s="0" t="n">
        <v>5</v>
      </c>
      <c r="K374" s="0" t="n">
        <v>12.8</v>
      </c>
      <c r="L374" s="0" t="n">
        <v>4.263</v>
      </c>
      <c r="M374" s="5" t="n">
        <f aca="false">DATE(B374,1,1)+C374-1+(60*TRUNC(D374/100)+MOD(D374,100))/1440</f>
        <v>40052.3541666667</v>
      </c>
    </row>
    <row r="375" customFormat="false" ht="12.75" hidden="false" customHeight="false" outlineLevel="0" collapsed="false">
      <c r="A375" s="0" t="n">
        <v>227</v>
      </c>
      <c r="B375" s="0" t="n">
        <v>2009</v>
      </c>
      <c r="C375" s="0" t="n">
        <v>239</v>
      </c>
      <c r="D375" s="0" t="n">
        <v>840</v>
      </c>
      <c r="E375" s="0" t="n">
        <v>4</v>
      </c>
      <c r="F375" s="0" t="n">
        <v>0</v>
      </c>
      <c r="G375" s="0" t="n">
        <v>0</v>
      </c>
      <c r="H375" s="0" t="n">
        <v>0</v>
      </c>
      <c r="I375" s="0" t="n">
        <v>1.451</v>
      </c>
      <c r="J375" s="0" t="n">
        <v>5</v>
      </c>
      <c r="K375" s="0" t="n">
        <v>12.8</v>
      </c>
      <c r="L375" s="0" t="n">
        <v>4.263</v>
      </c>
      <c r="M375" s="5" t="n">
        <f aca="false">DATE(B375,1,1)+C375-1+(60*TRUNC(D375/100)+MOD(D375,100))/1440</f>
        <v>40052.3611111111</v>
      </c>
    </row>
    <row r="376" customFormat="false" ht="12.75" hidden="false" customHeight="false" outlineLevel="0" collapsed="false">
      <c r="A376" s="0" t="n">
        <v>227</v>
      </c>
      <c r="B376" s="0" t="n">
        <v>2009</v>
      </c>
      <c r="C376" s="0" t="n">
        <v>239</v>
      </c>
      <c r="D376" s="0" t="n">
        <v>850</v>
      </c>
      <c r="E376" s="0" t="n">
        <v>4</v>
      </c>
      <c r="F376" s="0" t="n">
        <v>0</v>
      </c>
      <c r="G376" s="0" t="n">
        <v>0</v>
      </c>
      <c r="H376" s="0" t="n">
        <v>0</v>
      </c>
      <c r="I376" s="0" t="n">
        <v>1.451</v>
      </c>
      <c r="J376" s="0" t="n">
        <v>5</v>
      </c>
      <c r="K376" s="0" t="n">
        <v>12.8</v>
      </c>
      <c r="L376" s="0" t="n">
        <v>4.263</v>
      </c>
      <c r="M376" s="5" t="n">
        <f aca="false">DATE(B376,1,1)+C376-1+(60*TRUNC(D376/100)+MOD(D376,100))/1440</f>
        <v>40052.3680555556</v>
      </c>
    </row>
    <row r="377" customFormat="false" ht="12.75" hidden="false" customHeight="false" outlineLevel="0" collapsed="false">
      <c r="A377" s="0" t="n">
        <v>227</v>
      </c>
      <c r="B377" s="0" t="n">
        <v>2009</v>
      </c>
      <c r="C377" s="0" t="n">
        <v>239</v>
      </c>
      <c r="D377" s="0" t="n">
        <v>900</v>
      </c>
      <c r="E377" s="0" t="n">
        <v>4</v>
      </c>
      <c r="F377" s="0" t="n">
        <v>0</v>
      </c>
      <c r="G377" s="0" t="n">
        <v>0</v>
      </c>
      <c r="H377" s="0" t="n">
        <v>0</v>
      </c>
      <c r="I377" s="0" t="n">
        <v>1.451</v>
      </c>
      <c r="J377" s="0" t="n">
        <v>5</v>
      </c>
      <c r="K377" s="0" t="n">
        <v>12.8</v>
      </c>
      <c r="L377" s="0" t="n">
        <v>4.247</v>
      </c>
      <c r="M377" s="5" t="n">
        <f aca="false">DATE(B377,1,1)+C377-1+(60*TRUNC(D377/100)+MOD(D377,100))/1440</f>
        <v>40052.375</v>
      </c>
    </row>
    <row r="378" customFormat="false" ht="12.75" hidden="false" customHeight="false" outlineLevel="0" collapsed="false">
      <c r="A378" s="0" t="n">
        <v>227</v>
      </c>
      <c r="B378" s="0" t="n">
        <v>2009</v>
      </c>
      <c r="C378" s="0" t="n">
        <v>239</v>
      </c>
      <c r="D378" s="0" t="n">
        <v>910</v>
      </c>
      <c r="E378" s="0" t="n">
        <v>4</v>
      </c>
      <c r="F378" s="0" t="n">
        <v>0</v>
      </c>
      <c r="G378" s="0" t="n">
        <v>0</v>
      </c>
      <c r="H378" s="0" t="n">
        <v>0</v>
      </c>
      <c r="I378" s="0" t="n">
        <v>1.451</v>
      </c>
      <c r="J378" s="0" t="n">
        <v>5</v>
      </c>
      <c r="K378" s="0" t="n">
        <v>12.9</v>
      </c>
      <c r="L378" s="0" t="n">
        <v>4.263</v>
      </c>
      <c r="M378" s="5" t="n">
        <f aca="false">DATE(B378,1,1)+C378-1+(60*TRUNC(D378/100)+MOD(D378,100))/1440</f>
        <v>40052.3819444444</v>
      </c>
    </row>
    <row r="379" customFormat="false" ht="12.75" hidden="false" customHeight="false" outlineLevel="0" collapsed="false">
      <c r="A379" s="0" t="n">
        <v>227</v>
      </c>
      <c r="B379" s="0" t="n">
        <v>2009</v>
      </c>
      <c r="C379" s="0" t="n">
        <v>239</v>
      </c>
      <c r="D379" s="0" t="n">
        <v>920</v>
      </c>
      <c r="E379" s="0" t="n">
        <v>4</v>
      </c>
      <c r="F379" s="0" t="n">
        <v>0</v>
      </c>
      <c r="G379" s="0" t="n">
        <v>0</v>
      </c>
      <c r="H379" s="0" t="n">
        <v>0</v>
      </c>
      <c r="I379" s="0" t="n">
        <v>1.451</v>
      </c>
      <c r="J379" s="0" t="n">
        <v>5</v>
      </c>
      <c r="K379" s="0" t="n">
        <v>13.1</v>
      </c>
      <c r="L379" s="0" t="n">
        <v>4.263</v>
      </c>
      <c r="M379" s="5" t="n">
        <f aca="false">DATE(B379,1,1)+C379-1+(60*TRUNC(D379/100)+MOD(D379,100))/1440</f>
        <v>40052.3888888889</v>
      </c>
    </row>
    <row r="380" customFormat="false" ht="12.75" hidden="false" customHeight="false" outlineLevel="0" collapsed="false">
      <c r="A380" s="0" t="n">
        <v>227</v>
      </c>
      <c r="B380" s="0" t="n">
        <v>2009</v>
      </c>
      <c r="C380" s="0" t="n">
        <v>239</v>
      </c>
      <c r="D380" s="0" t="n">
        <v>930</v>
      </c>
      <c r="E380" s="0" t="n">
        <v>4</v>
      </c>
      <c r="F380" s="0" t="n">
        <v>0</v>
      </c>
      <c r="G380" s="0" t="n">
        <v>0</v>
      </c>
      <c r="H380" s="0" t="n">
        <v>0</v>
      </c>
      <c r="I380" s="0" t="n">
        <v>1.451</v>
      </c>
      <c r="J380" s="0" t="n">
        <v>6</v>
      </c>
      <c r="K380" s="0" t="n">
        <v>13.2</v>
      </c>
      <c r="L380" s="0" t="n">
        <v>4.263</v>
      </c>
      <c r="M380" s="5" t="n">
        <f aca="false">DATE(B380,1,1)+C380-1+(60*TRUNC(D380/100)+MOD(D380,100))/1440</f>
        <v>40052.3958333333</v>
      </c>
    </row>
    <row r="381" customFormat="false" ht="12.75" hidden="false" customHeight="false" outlineLevel="0" collapsed="false">
      <c r="A381" s="0" t="n">
        <v>227</v>
      </c>
      <c r="B381" s="0" t="n">
        <v>2009</v>
      </c>
      <c r="C381" s="0" t="n">
        <v>239</v>
      </c>
      <c r="D381" s="0" t="n">
        <v>940</v>
      </c>
      <c r="E381" s="0" t="n">
        <v>4</v>
      </c>
      <c r="F381" s="0" t="n">
        <v>0</v>
      </c>
      <c r="G381" s="0" t="n">
        <v>0</v>
      </c>
      <c r="H381" s="0" t="n">
        <v>0</v>
      </c>
      <c r="I381" s="0" t="n">
        <v>1.451</v>
      </c>
      <c r="J381" s="0" t="n">
        <v>5</v>
      </c>
      <c r="K381" s="0" t="n">
        <v>13.2</v>
      </c>
      <c r="L381" s="0" t="n">
        <v>4.232</v>
      </c>
      <c r="M381" s="5" t="n">
        <f aca="false">DATE(B381,1,1)+C381-1+(60*TRUNC(D381/100)+MOD(D381,100))/1440</f>
        <v>40052.4027777778</v>
      </c>
    </row>
    <row r="382" customFormat="false" ht="12.75" hidden="false" customHeight="false" outlineLevel="0" collapsed="false">
      <c r="A382" s="0" t="n">
        <v>227</v>
      </c>
      <c r="B382" s="0" t="n">
        <v>2009</v>
      </c>
      <c r="C382" s="0" t="n">
        <v>239</v>
      </c>
      <c r="D382" s="0" t="n">
        <v>950</v>
      </c>
      <c r="E382" s="0" t="n">
        <v>4</v>
      </c>
      <c r="F382" s="0" t="n">
        <v>0</v>
      </c>
      <c r="G382" s="0" t="n">
        <v>0</v>
      </c>
      <c r="H382" s="0" t="n">
        <v>0</v>
      </c>
      <c r="I382" s="0" t="n">
        <v>1.452</v>
      </c>
      <c r="J382" s="0" t="n">
        <v>5</v>
      </c>
      <c r="K382" s="0" t="n">
        <v>13.3</v>
      </c>
      <c r="L382" s="0" t="n">
        <v>4.232</v>
      </c>
      <c r="M382" s="5" t="n">
        <f aca="false">DATE(B382,1,1)+C382-1+(60*TRUNC(D382/100)+MOD(D382,100))/1440</f>
        <v>40052.4097222222</v>
      </c>
    </row>
    <row r="383" customFormat="false" ht="12.75" hidden="false" customHeight="false" outlineLevel="0" collapsed="false">
      <c r="A383" s="0" t="n">
        <v>227</v>
      </c>
      <c r="B383" s="0" t="n">
        <v>2009</v>
      </c>
      <c r="C383" s="0" t="n">
        <v>239</v>
      </c>
      <c r="D383" s="0" t="n">
        <v>1000</v>
      </c>
      <c r="E383" s="0" t="n">
        <v>4</v>
      </c>
      <c r="F383" s="0" t="n">
        <v>0</v>
      </c>
      <c r="G383" s="0" t="n">
        <v>0</v>
      </c>
      <c r="H383" s="0" t="n">
        <v>0</v>
      </c>
      <c r="I383" s="0" t="n">
        <v>1.454</v>
      </c>
      <c r="J383" s="0" t="n">
        <v>6</v>
      </c>
      <c r="K383" s="0" t="n">
        <v>13.4</v>
      </c>
      <c r="L383" s="0" t="n">
        <v>4.232</v>
      </c>
      <c r="M383" s="5" t="n">
        <f aca="false">DATE(B383,1,1)+C383-1+(60*TRUNC(D383/100)+MOD(D383,100))/1440</f>
        <v>40052.4166666667</v>
      </c>
    </row>
    <row r="384" customFormat="false" ht="12.75" hidden="false" customHeight="false" outlineLevel="0" collapsed="false">
      <c r="A384" s="0" t="n">
        <v>227</v>
      </c>
      <c r="B384" s="0" t="n">
        <v>2009</v>
      </c>
      <c r="C384" s="0" t="n">
        <v>239</v>
      </c>
      <c r="D384" s="0" t="n">
        <v>1010</v>
      </c>
      <c r="E384" s="0" t="n">
        <v>4</v>
      </c>
      <c r="F384" s="0" t="n">
        <v>0</v>
      </c>
      <c r="G384" s="0" t="n">
        <v>0</v>
      </c>
      <c r="H384" s="0" t="n">
        <v>0</v>
      </c>
      <c r="I384" s="0" t="n">
        <v>1.454</v>
      </c>
      <c r="J384" s="0" t="n">
        <v>5</v>
      </c>
      <c r="K384" s="0" t="n">
        <v>13.4</v>
      </c>
      <c r="L384" s="0" t="n">
        <v>4.232</v>
      </c>
      <c r="M384" s="5" t="n">
        <f aca="false">DATE(B384,1,1)+C384-1+(60*TRUNC(D384/100)+MOD(D384,100))/1440</f>
        <v>40052.4236111111</v>
      </c>
    </row>
    <row r="385" customFormat="false" ht="12.75" hidden="false" customHeight="false" outlineLevel="0" collapsed="false">
      <c r="A385" s="0" t="n">
        <v>227</v>
      </c>
      <c r="B385" s="0" t="n">
        <v>2009</v>
      </c>
      <c r="C385" s="0" t="n">
        <v>239</v>
      </c>
      <c r="D385" s="0" t="n">
        <v>1020</v>
      </c>
      <c r="E385" s="0" t="n">
        <v>4</v>
      </c>
      <c r="F385" s="0" t="n">
        <v>0</v>
      </c>
      <c r="G385" s="0" t="n">
        <v>0</v>
      </c>
      <c r="H385" s="0" t="n">
        <v>0</v>
      </c>
      <c r="I385" s="0" t="n">
        <v>1.455</v>
      </c>
      <c r="J385" s="0" t="n">
        <v>6</v>
      </c>
      <c r="K385" s="0" t="n">
        <v>13.4</v>
      </c>
      <c r="L385" s="0" t="n">
        <v>4.232</v>
      </c>
      <c r="M385" s="5" t="n">
        <f aca="false">DATE(B385,1,1)+C385-1+(60*TRUNC(D385/100)+MOD(D385,100))/1440</f>
        <v>40052.4305555556</v>
      </c>
    </row>
    <row r="386" customFormat="false" ht="12.75" hidden="false" customHeight="false" outlineLevel="0" collapsed="false">
      <c r="A386" s="0" t="n">
        <v>227</v>
      </c>
      <c r="B386" s="0" t="n">
        <v>2009</v>
      </c>
      <c r="C386" s="0" t="n">
        <v>239</v>
      </c>
      <c r="D386" s="0" t="n">
        <v>1030</v>
      </c>
      <c r="E386" s="0" t="n">
        <v>4</v>
      </c>
      <c r="F386" s="0" t="n">
        <v>0</v>
      </c>
      <c r="G386" s="0" t="n">
        <v>0</v>
      </c>
      <c r="H386" s="0" t="n">
        <v>0</v>
      </c>
      <c r="I386" s="0" t="n">
        <v>1.455</v>
      </c>
      <c r="J386" s="0" t="n">
        <v>9</v>
      </c>
      <c r="K386" s="0" t="n">
        <v>13.5</v>
      </c>
      <c r="L386" s="0" t="n">
        <v>4.232</v>
      </c>
      <c r="M386" s="5" t="n">
        <f aca="false">DATE(B386,1,1)+C386-1+(60*TRUNC(D386/100)+MOD(D386,100))/1440</f>
        <v>40052.4375</v>
      </c>
    </row>
    <row r="387" customFormat="false" ht="12.75" hidden="false" customHeight="false" outlineLevel="0" collapsed="false">
      <c r="A387" s="0" t="n">
        <v>227</v>
      </c>
      <c r="B387" s="0" t="n">
        <v>2009</v>
      </c>
      <c r="C387" s="0" t="n">
        <v>239</v>
      </c>
      <c r="D387" s="0" t="n">
        <v>1040</v>
      </c>
      <c r="E387" s="0" t="n">
        <v>4</v>
      </c>
      <c r="F387" s="0" t="n">
        <v>0</v>
      </c>
      <c r="G387" s="0" t="n">
        <v>0</v>
      </c>
      <c r="H387" s="0" t="n">
        <v>0</v>
      </c>
      <c r="I387" s="0" t="n">
        <v>1.457</v>
      </c>
      <c r="J387" s="0" t="n">
        <v>5</v>
      </c>
      <c r="K387" s="0" t="n">
        <v>13.5</v>
      </c>
      <c r="L387" s="0" t="n">
        <v>4.262</v>
      </c>
      <c r="M387" s="5" t="n">
        <f aca="false">DATE(B387,1,1)+C387-1+(60*TRUNC(D387/100)+MOD(D387,100))/1440</f>
        <v>40052.4444444444</v>
      </c>
    </row>
    <row r="388" customFormat="false" ht="12.75" hidden="false" customHeight="false" outlineLevel="0" collapsed="false">
      <c r="A388" s="0" t="n">
        <v>227</v>
      </c>
      <c r="B388" s="0" t="n">
        <v>2009</v>
      </c>
      <c r="C388" s="0" t="n">
        <v>239</v>
      </c>
      <c r="D388" s="0" t="n">
        <v>1050</v>
      </c>
      <c r="E388" s="0" t="n">
        <v>4</v>
      </c>
      <c r="F388" s="0" t="n">
        <v>0</v>
      </c>
      <c r="G388" s="0" t="n">
        <v>0</v>
      </c>
      <c r="H388" s="0" t="n">
        <v>0</v>
      </c>
      <c r="I388" s="0" t="n">
        <v>1.457</v>
      </c>
      <c r="J388" s="0" t="n">
        <v>5</v>
      </c>
      <c r="K388" s="0" t="n">
        <v>13.5</v>
      </c>
      <c r="L388" s="0" t="n">
        <v>4.262</v>
      </c>
      <c r="M388" s="5" t="n">
        <f aca="false">DATE(B388,1,1)+C388-1+(60*TRUNC(D388/100)+MOD(D388,100))/1440</f>
        <v>40052.4513888889</v>
      </c>
    </row>
    <row r="389" customFormat="false" ht="12.75" hidden="false" customHeight="false" outlineLevel="0" collapsed="false">
      <c r="A389" s="0" t="n">
        <v>227</v>
      </c>
      <c r="B389" s="0" t="n">
        <v>2009</v>
      </c>
      <c r="C389" s="0" t="n">
        <v>239</v>
      </c>
      <c r="D389" s="0" t="n">
        <v>1100</v>
      </c>
      <c r="E389" s="0" t="n">
        <v>4</v>
      </c>
      <c r="F389" s="0" t="n">
        <v>0</v>
      </c>
      <c r="G389" s="0" t="n">
        <v>0</v>
      </c>
      <c r="H389" s="0" t="n">
        <v>0</v>
      </c>
      <c r="I389" s="0" t="n">
        <v>1.457</v>
      </c>
      <c r="J389" s="0" t="n">
        <v>5</v>
      </c>
      <c r="K389" s="0" t="n">
        <v>13.6</v>
      </c>
      <c r="L389" s="0" t="n">
        <v>4.261</v>
      </c>
      <c r="M389" s="5" t="n">
        <f aca="false">DATE(B389,1,1)+C389-1+(60*TRUNC(D389/100)+MOD(D389,100))/1440</f>
        <v>40052.4583333333</v>
      </c>
    </row>
    <row r="390" customFormat="false" ht="12.75" hidden="false" customHeight="false" outlineLevel="0" collapsed="false">
      <c r="A390" s="0" t="n">
        <v>227</v>
      </c>
      <c r="B390" s="0" t="n">
        <v>2009</v>
      </c>
      <c r="C390" s="0" t="n">
        <v>239</v>
      </c>
      <c r="D390" s="0" t="n">
        <v>1110</v>
      </c>
      <c r="E390" s="0" t="n">
        <v>4</v>
      </c>
      <c r="F390" s="0" t="n">
        <v>0</v>
      </c>
      <c r="G390" s="0" t="n">
        <v>0</v>
      </c>
      <c r="H390" s="0" t="n">
        <v>0</v>
      </c>
      <c r="I390" s="0" t="n">
        <v>1.457</v>
      </c>
      <c r="J390" s="0" t="n">
        <v>5</v>
      </c>
      <c r="K390" s="0" t="n">
        <v>13.6</v>
      </c>
      <c r="L390" s="0" t="n">
        <v>4.261</v>
      </c>
      <c r="M390" s="5" t="n">
        <f aca="false">DATE(B390,1,1)+C390-1+(60*TRUNC(D390/100)+MOD(D390,100))/1440</f>
        <v>40052.4652777778</v>
      </c>
    </row>
    <row r="391" customFormat="false" ht="12.75" hidden="false" customHeight="false" outlineLevel="0" collapsed="false">
      <c r="A391" s="0" t="n">
        <v>227</v>
      </c>
      <c r="B391" s="0" t="n">
        <v>2009</v>
      </c>
      <c r="C391" s="0" t="n">
        <v>239</v>
      </c>
      <c r="D391" s="0" t="n">
        <v>1120</v>
      </c>
      <c r="E391" s="0" t="n">
        <v>4</v>
      </c>
      <c r="F391" s="0" t="n">
        <v>0</v>
      </c>
      <c r="G391" s="0" t="n">
        <v>0</v>
      </c>
      <c r="H391" s="0" t="n">
        <v>0</v>
      </c>
      <c r="I391" s="0" t="n">
        <v>1.457</v>
      </c>
      <c r="J391" s="0" t="n">
        <v>5</v>
      </c>
      <c r="K391" s="0" t="n">
        <v>13.6</v>
      </c>
      <c r="L391" s="0" t="n">
        <v>4.261</v>
      </c>
      <c r="M391" s="5" t="n">
        <f aca="false">DATE(B391,1,1)+C391-1+(60*TRUNC(D391/100)+MOD(D391,100))/1440</f>
        <v>40052.4722222222</v>
      </c>
    </row>
    <row r="392" customFormat="false" ht="12.75" hidden="false" customHeight="false" outlineLevel="0" collapsed="false">
      <c r="A392" s="0" t="n">
        <v>227</v>
      </c>
      <c r="B392" s="0" t="n">
        <v>2009</v>
      </c>
      <c r="C392" s="0" t="n">
        <v>239</v>
      </c>
      <c r="D392" s="0" t="n">
        <v>1130</v>
      </c>
      <c r="E392" s="0" t="n">
        <v>4</v>
      </c>
      <c r="F392" s="0" t="n">
        <v>0</v>
      </c>
      <c r="G392" s="0" t="n">
        <v>0</v>
      </c>
      <c r="H392" s="0" t="n">
        <v>0</v>
      </c>
      <c r="I392" s="0" t="n">
        <v>1.458</v>
      </c>
      <c r="J392" s="0" t="n">
        <v>5</v>
      </c>
      <c r="K392" s="0" t="n">
        <v>13.7</v>
      </c>
      <c r="L392" s="0" t="n">
        <v>4.246</v>
      </c>
      <c r="M392" s="5" t="n">
        <f aca="false">DATE(B392,1,1)+C392-1+(60*TRUNC(D392/100)+MOD(D392,100))/1440</f>
        <v>40052.4791666667</v>
      </c>
    </row>
    <row r="393" customFormat="false" ht="12.75" hidden="false" customHeight="false" outlineLevel="0" collapsed="false">
      <c r="A393" s="0" t="n">
        <v>227</v>
      </c>
      <c r="B393" s="0" t="n">
        <v>2009</v>
      </c>
      <c r="C393" s="0" t="n">
        <v>239</v>
      </c>
      <c r="D393" s="0" t="n">
        <v>1140</v>
      </c>
      <c r="E393" s="0" t="n">
        <v>4</v>
      </c>
      <c r="F393" s="0" t="n">
        <v>0</v>
      </c>
      <c r="G393" s="0" t="n">
        <v>0</v>
      </c>
      <c r="H393" s="0" t="n">
        <v>0</v>
      </c>
      <c r="I393" s="0" t="n">
        <v>1.459</v>
      </c>
      <c r="J393" s="0" t="n">
        <v>5</v>
      </c>
      <c r="K393" s="0" t="n">
        <v>13.7</v>
      </c>
      <c r="L393" s="0" t="n">
        <v>4.245</v>
      </c>
      <c r="M393" s="5" t="n">
        <f aca="false">DATE(B393,1,1)+C393-1+(60*TRUNC(D393/100)+MOD(D393,100))/1440</f>
        <v>40052.4861111111</v>
      </c>
    </row>
    <row r="394" customFormat="false" ht="12.75" hidden="false" customHeight="false" outlineLevel="0" collapsed="false">
      <c r="A394" s="0" t="n">
        <v>227</v>
      </c>
      <c r="B394" s="0" t="n">
        <v>2009</v>
      </c>
      <c r="C394" s="0" t="n">
        <v>239</v>
      </c>
      <c r="D394" s="0" t="n">
        <v>1150</v>
      </c>
      <c r="E394" s="0" t="n">
        <v>4</v>
      </c>
      <c r="F394" s="0" t="n">
        <v>0</v>
      </c>
      <c r="G394" s="0" t="n">
        <v>0</v>
      </c>
      <c r="H394" s="0" t="n">
        <v>0</v>
      </c>
      <c r="I394" s="0" t="n">
        <v>1.46</v>
      </c>
      <c r="J394" s="0" t="n">
        <v>5</v>
      </c>
      <c r="K394" s="0" t="n">
        <v>13.8</v>
      </c>
      <c r="L394" s="0" t="n">
        <v>4.23</v>
      </c>
      <c r="M394" s="5" t="n">
        <f aca="false">DATE(B394,1,1)+C394-1+(60*TRUNC(D394/100)+MOD(D394,100))/1440</f>
        <v>40052.4930555556</v>
      </c>
    </row>
    <row r="395" customFormat="false" ht="12.75" hidden="false" customHeight="false" outlineLevel="0" collapsed="false">
      <c r="A395" s="0" t="n">
        <v>227</v>
      </c>
      <c r="B395" s="0" t="n">
        <v>2009</v>
      </c>
      <c r="C395" s="0" t="n">
        <v>239</v>
      </c>
      <c r="D395" s="0" t="n">
        <v>1200</v>
      </c>
      <c r="E395" s="0" t="n">
        <v>4</v>
      </c>
      <c r="F395" s="0" t="n">
        <v>0</v>
      </c>
      <c r="G395" s="0" t="n">
        <v>0</v>
      </c>
      <c r="H395" s="0" t="n">
        <v>0</v>
      </c>
      <c r="I395" s="0" t="n">
        <v>1.46</v>
      </c>
      <c r="J395" s="0" t="n">
        <v>5</v>
      </c>
      <c r="K395" s="0" t="n">
        <v>13.8</v>
      </c>
      <c r="L395" s="0" t="n">
        <v>4.245</v>
      </c>
      <c r="M395" s="5" t="n">
        <f aca="false">DATE(B395,1,1)+C395-1+(60*TRUNC(D395/100)+MOD(D395,100))/1440</f>
        <v>40052.5</v>
      </c>
    </row>
    <row r="396" customFormat="false" ht="12.75" hidden="false" customHeight="false" outlineLevel="0" collapsed="false">
      <c r="A396" s="0" t="n">
        <v>227</v>
      </c>
      <c r="B396" s="0" t="n">
        <v>2009</v>
      </c>
      <c r="C396" s="0" t="n">
        <v>239</v>
      </c>
      <c r="D396" s="0" t="n">
        <v>1210</v>
      </c>
      <c r="E396" s="0" t="n">
        <v>4</v>
      </c>
      <c r="F396" s="0" t="n">
        <v>0</v>
      </c>
      <c r="G396" s="0" t="n">
        <v>0</v>
      </c>
      <c r="H396" s="0" t="n">
        <v>0</v>
      </c>
      <c r="I396" s="0" t="n">
        <v>1.46</v>
      </c>
      <c r="J396" s="0" t="n">
        <v>5</v>
      </c>
      <c r="K396" s="0" t="n">
        <v>13.9</v>
      </c>
      <c r="L396" s="0" t="n">
        <v>4.23</v>
      </c>
      <c r="M396" s="5" t="n">
        <f aca="false">DATE(B396,1,1)+C396-1+(60*TRUNC(D396/100)+MOD(D396,100))/1440</f>
        <v>40052.5069444444</v>
      </c>
    </row>
    <row r="397" customFormat="false" ht="12.75" hidden="false" customHeight="false" outlineLevel="0" collapsed="false">
      <c r="A397" s="0" t="n">
        <v>227</v>
      </c>
      <c r="B397" s="0" t="n">
        <v>2009</v>
      </c>
      <c r="C397" s="0" t="n">
        <v>239</v>
      </c>
      <c r="D397" s="0" t="n">
        <v>1220</v>
      </c>
      <c r="E397" s="0" t="n">
        <v>4</v>
      </c>
      <c r="F397" s="0" t="n">
        <v>0</v>
      </c>
      <c r="G397" s="0" t="n">
        <v>0</v>
      </c>
      <c r="H397" s="0" t="n">
        <v>0</v>
      </c>
      <c r="I397" s="0" t="n">
        <v>1.462</v>
      </c>
      <c r="J397" s="0" t="n">
        <v>4</v>
      </c>
      <c r="K397" s="0" t="n">
        <v>14</v>
      </c>
      <c r="L397" s="0" t="n">
        <v>4.23</v>
      </c>
      <c r="M397" s="5" t="n">
        <f aca="false">DATE(B397,1,1)+C397-1+(60*TRUNC(D397/100)+MOD(D397,100))/1440</f>
        <v>40052.5138888889</v>
      </c>
    </row>
    <row r="398" customFormat="false" ht="12.75" hidden="false" customHeight="false" outlineLevel="0" collapsed="false">
      <c r="A398" s="0" t="n">
        <v>227</v>
      </c>
      <c r="B398" s="0" t="n">
        <v>2009</v>
      </c>
      <c r="C398" s="0" t="n">
        <v>239</v>
      </c>
      <c r="D398" s="0" t="n">
        <v>1230</v>
      </c>
      <c r="E398" s="0" t="n">
        <v>4</v>
      </c>
      <c r="F398" s="0" t="n">
        <v>0</v>
      </c>
      <c r="G398" s="0" t="n">
        <v>0</v>
      </c>
      <c r="H398" s="0" t="n">
        <v>0</v>
      </c>
      <c r="I398" s="0" t="n">
        <v>1.463</v>
      </c>
      <c r="J398" s="0" t="n">
        <v>4</v>
      </c>
      <c r="K398" s="0" t="n">
        <v>14.4</v>
      </c>
      <c r="L398" s="0" t="n">
        <v>4.23</v>
      </c>
      <c r="M398" s="5" t="n">
        <f aca="false">DATE(B398,1,1)+C398-1+(60*TRUNC(D398/100)+MOD(D398,100))/1440</f>
        <v>40052.5208333333</v>
      </c>
    </row>
    <row r="399" customFormat="false" ht="12.75" hidden="false" customHeight="false" outlineLevel="0" collapsed="false">
      <c r="A399" s="0" t="n">
        <v>227</v>
      </c>
      <c r="B399" s="0" t="n">
        <v>2009</v>
      </c>
      <c r="C399" s="0" t="n">
        <v>239</v>
      </c>
      <c r="D399" s="0" t="n">
        <v>1240</v>
      </c>
      <c r="E399" s="0" t="n">
        <v>4</v>
      </c>
      <c r="F399" s="0" t="n">
        <v>0</v>
      </c>
      <c r="G399" s="0" t="n">
        <v>0</v>
      </c>
      <c r="H399" s="0" t="n">
        <v>0</v>
      </c>
      <c r="I399" s="0" t="n">
        <v>1.462</v>
      </c>
      <c r="J399" s="0" t="n">
        <v>4</v>
      </c>
      <c r="K399" s="0" t="n">
        <v>14.6</v>
      </c>
      <c r="L399" s="0" t="n">
        <v>4.245</v>
      </c>
      <c r="M399" s="5" t="n">
        <f aca="false">DATE(B399,1,1)+C399-1+(60*TRUNC(D399/100)+MOD(D399,100))/1440</f>
        <v>40052.5277777778</v>
      </c>
    </row>
    <row r="400" customFormat="false" ht="12.75" hidden="false" customHeight="false" outlineLevel="0" collapsed="false">
      <c r="A400" s="0" t="n">
        <v>227</v>
      </c>
      <c r="B400" s="0" t="n">
        <v>2009</v>
      </c>
      <c r="C400" s="0" t="n">
        <v>239</v>
      </c>
      <c r="D400" s="0" t="n">
        <v>1250</v>
      </c>
      <c r="E400" s="0" t="n">
        <v>4</v>
      </c>
      <c r="F400" s="0" t="n">
        <v>0</v>
      </c>
      <c r="G400" s="0" t="n">
        <v>0</v>
      </c>
      <c r="H400" s="0" t="n">
        <v>0</v>
      </c>
      <c r="I400" s="0" t="n">
        <v>1.464</v>
      </c>
      <c r="J400" s="0" t="n">
        <v>4</v>
      </c>
      <c r="K400" s="0" t="n">
        <v>14.7</v>
      </c>
      <c r="L400" s="0" t="n">
        <v>4.26</v>
      </c>
      <c r="M400" s="5" t="n">
        <f aca="false">DATE(B400,1,1)+C400-1+(60*TRUNC(D400/100)+MOD(D400,100))/1440</f>
        <v>40052.5347222222</v>
      </c>
    </row>
    <row r="401" customFormat="false" ht="12.75" hidden="false" customHeight="false" outlineLevel="0" collapsed="false">
      <c r="A401" s="0" t="n">
        <v>227</v>
      </c>
      <c r="B401" s="0" t="n">
        <v>2009</v>
      </c>
      <c r="C401" s="0" t="n">
        <v>239</v>
      </c>
      <c r="D401" s="0" t="n">
        <v>1300</v>
      </c>
      <c r="E401" s="0" t="n">
        <v>4</v>
      </c>
      <c r="F401" s="0" t="n">
        <v>0</v>
      </c>
      <c r="G401" s="0" t="n">
        <v>0</v>
      </c>
      <c r="H401" s="0" t="n">
        <v>0</v>
      </c>
      <c r="I401" s="0" t="n">
        <v>1.463</v>
      </c>
      <c r="J401" s="0" t="n">
        <v>4</v>
      </c>
      <c r="K401" s="0" t="n">
        <v>14.9</v>
      </c>
      <c r="L401" s="0" t="n">
        <v>4.276</v>
      </c>
      <c r="M401" s="5" t="n">
        <f aca="false">DATE(B401,1,1)+C401-1+(60*TRUNC(D401/100)+MOD(D401,100))/1440</f>
        <v>40052.5416666667</v>
      </c>
    </row>
    <row r="402" customFormat="false" ht="12.75" hidden="false" customHeight="false" outlineLevel="0" collapsed="false">
      <c r="A402" s="0" t="n">
        <v>227</v>
      </c>
      <c r="B402" s="0" t="n">
        <v>2009</v>
      </c>
      <c r="C402" s="0" t="n">
        <v>239</v>
      </c>
      <c r="D402" s="0" t="n">
        <v>1310</v>
      </c>
      <c r="E402" s="0" t="n">
        <v>4</v>
      </c>
      <c r="F402" s="0" t="n">
        <v>0</v>
      </c>
      <c r="G402" s="0" t="n">
        <v>0</v>
      </c>
      <c r="H402" s="0" t="n">
        <v>0</v>
      </c>
      <c r="I402" s="0" t="n">
        <v>1.464</v>
      </c>
      <c r="J402" s="0" t="n">
        <v>5</v>
      </c>
      <c r="K402" s="0" t="n">
        <v>15</v>
      </c>
      <c r="L402" s="0" t="n">
        <v>4.291</v>
      </c>
      <c r="M402" s="5" t="n">
        <f aca="false">DATE(B402,1,1)+C402-1+(60*TRUNC(D402/100)+MOD(D402,100))/1440</f>
        <v>40052.5486111111</v>
      </c>
    </row>
    <row r="403" customFormat="false" ht="12.75" hidden="false" customHeight="false" outlineLevel="0" collapsed="false">
      <c r="A403" s="0" t="n">
        <v>227</v>
      </c>
      <c r="B403" s="0" t="n">
        <v>2009</v>
      </c>
      <c r="C403" s="0" t="n">
        <v>239</v>
      </c>
      <c r="D403" s="0" t="n">
        <v>1320</v>
      </c>
      <c r="E403" s="0" t="n">
        <v>4</v>
      </c>
      <c r="F403" s="0" t="n">
        <v>0</v>
      </c>
      <c r="G403" s="0" t="n">
        <v>0</v>
      </c>
      <c r="H403" s="0" t="n">
        <v>0</v>
      </c>
      <c r="I403" s="0" t="n">
        <v>1.464</v>
      </c>
      <c r="J403" s="0" t="n">
        <v>5</v>
      </c>
      <c r="K403" s="0" t="n">
        <v>14.9</v>
      </c>
      <c r="L403" s="0" t="n">
        <v>4.313</v>
      </c>
      <c r="M403" s="5" t="n">
        <f aca="false">DATE(B403,1,1)+C403-1+(60*TRUNC(D403/100)+MOD(D403,100))/1440</f>
        <v>40052.5555555556</v>
      </c>
    </row>
    <row r="404" customFormat="false" ht="12.75" hidden="false" customHeight="false" outlineLevel="0" collapsed="false">
      <c r="A404" s="0" t="n">
        <v>227</v>
      </c>
      <c r="B404" s="0" t="n">
        <v>2009</v>
      </c>
      <c r="C404" s="0" t="n">
        <v>239</v>
      </c>
      <c r="D404" s="0" t="n">
        <v>1330</v>
      </c>
      <c r="E404" s="0" t="n">
        <v>4</v>
      </c>
      <c r="F404" s="0" t="n">
        <v>0</v>
      </c>
      <c r="G404" s="0" t="n">
        <v>0</v>
      </c>
      <c r="H404" s="0" t="n">
        <v>0</v>
      </c>
      <c r="I404" s="0" t="n">
        <v>1.467</v>
      </c>
      <c r="J404" s="0" t="n">
        <v>4</v>
      </c>
      <c r="K404" s="0" t="n">
        <v>14.9</v>
      </c>
      <c r="L404" s="0" t="n">
        <v>4.336</v>
      </c>
      <c r="M404" s="5" t="n">
        <f aca="false">DATE(B404,1,1)+C404-1+(60*TRUNC(D404/100)+MOD(D404,100))/1440</f>
        <v>40052.5625</v>
      </c>
    </row>
    <row r="405" customFormat="false" ht="12.75" hidden="false" customHeight="false" outlineLevel="0" collapsed="false">
      <c r="A405" s="0" t="n">
        <v>227</v>
      </c>
      <c r="B405" s="0" t="n">
        <v>2009</v>
      </c>
      <c r="C405" s="0" t="n">
        <v>239</v>
      </c>
      <c r="D405" s="0" t="n">
        <v>1340</v>
      </c>
      <c r="E405" s="0" t="n">
        <v>4</v>
      </c>
      <c r="F405" s="0" t="n">
        <v>0</v>
      </c>
      <c r="G405" s="0" t="n">
        <v>0</v>
      </c>
      <c r="H405" s="0" t="n">
        <v>0</v>
      </c>
      <c r="I405" s="0" t="n">
        <v>1.467</v>
      </c>
      <c r="J405" s="0" t="n">
        <v>5</v>
      </c>
      <c r="K405" s="0" t="n">
        <v>15.1</v>
      </c>
      <c r="L405" s="0" t="n">
        <v>4.366</v>
      </c>
      <c r="M405" s="5" t="n">
        <f aca="false">DATE(B405,1,1)+C405-1+(60*TRUNC(D405/100)+MOD(D405,100))/1440</f>
        <v>40052.5694444444</v>
      </c>
    </row>
    <row r="406" customFormat="false" ht="12.75" hidden="false" customHeight="false" outlineLevel="0" collapsed="false">
      <c r="A406" s="0" t="n">
        <v>227</v>
      </c>
      <c r="B406" s="0" t="n">
        <v>2009</v>
      </c>
      <c r="C406" s="0" t="n">
        <v>239</v>
      </c>
      <c r="D406" s="0" t="n">
        <v>1350</v>
      </c>
      <c r="E406" s="0" t="n">
        <v>4</v>
      </c>
      <c r="F406" s="0" t="n">
        <v>0</v>
      </c>
      <c r="G406" s="0" t="n">
        <v>0</v>
      </c>
      <c r="H406" s="0" t="n">
        <v>0</v>
      </c>
      <c r="I406" s="0" t="n">
        <v>1.465</v>
      </c>
      <c r="J406" s="0" t="n">
        <v>4</v>
      </c>
      <c r="K406" s="0" t="n">
        <v>15</v>
      </c>
      <c r="L406" s="0" t="n">
        <v>4.404</v>
      </c>
      <c r="M406" s="5" t="n">
        <f aca="false">DATE(B406,1,1)+C406-1+(60*TRUNC(D406/100)+MOD(D406,100))/1440</f>
        <v>40052.5763888889</v>
      </c>
    </row>
    <row r="407" customFormat="false" ht="12.75" hidden="false" customHeight="false" outlineLevel="0" collapsed="false">
      <c r="A407" s="0" t="n">
        <v>227</v>
      </c>
      <c r="B407" s="0" t="n">
        <v>2009</v>
      </c>
      <c r="C407" s="0" t="n">
        <v>239</v>
      </c>
      <c r="D407" s="0" t="n">
        <v>1400</v>
      </c>
      <c r="E407" s="0" t="n">
        <v>4</v>
      </c>
      <c r="F407" s="0" t="n">
        <v>0</v>
      </c>
      <c r="G407" s="0" t="n">
        <v>0</v>
      </c>
      <c r="H407" s="0" t="n">
        <v>0</v>
      </c>
      <c r="I407" s="0" t="n">
        <v>1.464</v>
      </c>
      <c r="J407" s="0" t="n">
        <v>5</v>
      </c>
      <c r="K407" s="0" t="n">
        <v>14.7</v>
      </c>
      <c r="L407" s="0" t="n">
        <v>4.427</v>
      </c>
      <c r="M407" s="5" t="n">
        <f aca="false">DATE(B407,1,1)+C407-1+(60*TRUNC(D407/100)+MOD(D407,100))/1440</f>
        <v>40052.5833333333</v>
      </c>
    </row>
    <row r="408" customFormat="false" ht="12.75" hidden="false" customHeight="false" outlineLevel="0" collapsed="false">
      <c r="A408" s="0" t="n">
        <v>227</v>
      </c>
      <c r="B408" s="0" t="n">
        <v>2009</v>
      </c>
      <c r="C408" s="0" t="n">
        <v>239</v>
      </c>
      <c r="D408" s="0" t="n">
        <v>1410</v>
      </c>
      <c r="E408" s="0" t="n">
        <v>4</v>
      </c>
      <c r="F408" s="0" t="n">
        <v>0</v>
      </c>
      <c r="G408" s="0" t="n">
        <v>0</v>
      </c>
      <c r="H408" s="0" t="n">
        <v>0</v>
      </c>
      <c r="I408" s="0" t="n">
        <v>1.467</v>
      </c>
      <c r="J408" s="0" t="n">
        <v>4</v>
      </c>
      <c r="K408" s="0" t="n">
        <v>14.6</v>
      </c>
      <c r="L408" s="0" t="n">
        <v>4.457</v>
      </c>
      <c r="M408" s="5" t="n">
        <f aca="false">DATE(B408,1,1)+C408-1+(60*TRUNC(D408/100)+MOD(D408,100))/1440</f>
        <v>40052.5902777778</v>
      </c>
    </row>
    <row r="409" customFormat="false" ht="12.75" hidden="false" customHeight="false" outlineLevel="0" collapsed="false">
      <c r="A409" s="0" t="n">
        <v>227</v>
      </c>
      <c r="B409" s="0" t="n">
        <v>2009</v>
      </c>
      <c r="C409" s="0" t="n">
        <v>239</v>
      </c>
      <c r="D409" s="0" t="n">
        <v>1420</v>
      </c>
      <c r="E409" s="0" t="n">
        <v>4</v>
      </c>
      <c r="F409" s="0" t="n">
        <v>0</v>
      </c>
      <c r="G409" s="0" t="n">
        <v>0</v>
      </c>
      <c r="H409" s="0" t="n">
        <v>0</v>
      </c>
      <c r="I409" s="0" t="n">
        <v>1.465</v>
      </c>
      <c r="J409" s="0" t="n">
        <v>5</v>
      </c>
      <c r="K409" s="0" t="n">
        <v>14.3</v>
      </c>
      <c r="L409" s="0" t="n">
        <v>4.502</v>
      </c>
      <c r="M409" s="5" t="n">
        <f aca="false">DATE(B409,1,1)+C409-1+(60*TRUNC(D409/100)+MOD(D409,100))/1440</f>
        <v>40052.5972222222</v>
      </c>
    </row>
    <row r="410" customFormat="false" ht="12.75" hidden="false" customHeight="false" outlineLevel="0" collapsed="false">
      <c r="A410" s="0" t="n">
        <v>227</v>
      </c>
      <c r="B410" s="0" t="n">
        <v>2009</v>
      </c>
      <c r="C410" s="0" t="n">
        <v>239</v>
      </c>
      <c r="D410" s="0" t="n">
        <v>1430</v>
      </c>
      <c r="E410" s="0" t="n">
        <v>4</v>
      </c>
      <c r="F410" s="0" t="n">
        <v>0</v>
      </c>
      <c r="G410" s="0" t="n">
        <v>0</v>
      </c>
      <c r="H410" s="0" t="n">
        <v>0</v>
      </c>
      <c r="I410" s="0" t="n">
        <v>1.466</v>
      </c>
      <c r="J410" s="0" t="n">
        <v>5</v>
      </c>
      <c r="K410" s="0" t="n">
        <v>14.3</v>
      </c>
      <c r="L410" s="0" t="n">
        <v>4.563</v>
      </c>
      <c r="M410" s="5" t="n">
        <f aca="false">DATE(B410,1,1)+C410-1+(60*TRUNC(D410/100)+MOD(D410,100))/1440</f>
        <v>40052.6041666667</v>
      </c>
    </row>
    <row r="411" customFormat="false" ht="12.75" hidden="false" customHeight="false" outlineLevel="0" collapsed="false">
      <c r="A411" s="0" t="n">
        <v>227</v>
      </c>
      <c r="B411" s="0" t="n">
        <v>2009</v>
      </c>
      <c r="C411" s="0" t="n">
        <v>239</v>
      </c>
      <c r="D411" s="0" t="n">
        <v>1440</v>
      </c>
      <c r="E411" s="0" t="n">
        <v>4</v>
      </c>
      <c r="F411" s="0" t="n">
        <v>0</v>
      </c>
      <c r="G411" s="0" t="n">
        <v>0</v>
      </c>
      <c r="H411" s="0" t="n">
        <v>0</v>
      </c>
      <c r="I411" s="0" t="n">
        <v>1.467</v>
      </c>
      <c r="J411" s="0" t="n">
        <v>5</v>
      </c>
      <c r="K411" s="0" t="n">
        <v>14.2</v>
      </c>
      <c r="L411" s="0" t="n">
        <v>4.638</v>
      </c>
      <c r="M411" s="5" t="n">
        <f aca="false">DATE(B411,1,1)+C411-1+(60*TRUNC(D411/100)+MOD(D411,100))/1440</f>
        <v>40052.6111111111</v>
      </c>
    </row>
    <row r="412" customFormat="false" ht="12.75" hidden="false" customHeight="false" outlineLevel="0" collapsed="false">
      <c r="A412" s="0" t="n">
        <v>227</v>
      </c>
      <c r="B412" s="0" t="n">
        <v>2009</v>
      </c>
      <c r="C412" s="0" t="n">
        <v>239</v>
      </c>
      <c r="D412" s="0" t="n">
        <v>1450</v>
      </c>
      <c r="E412" s="0" t="n">
        <v>4</v>
      </c>
      <c r="F412" s="0" t="n">
        <v>0</v>
      </c>
      <c r="G412" s="0" t="n">
        <v>0</v>
      </c>
      <c r="H412" s="0" t="n">
        <v>0</v>
      </c>
      <c r="I412" s="0" t="n">
        <v>1.464</v>
      </c>
      <c r="J412" s="0" t="n">
        <v>5</v>
      </c>
      <c r="K412" s="0" t="n">
        <v>14.1</v>
      </c>
      <c r="L412" s="0" t="n">
        <v>4.699</v>
      </c>
      <c r="M412" s="5" t="n">
        <f aca="false">DATE(B412,1,1)+C412-1+(60*TRUNC(D412/100)+MOD(D412,100))/1440</f>
        <v>40052.6180555556</v>
      </c>
    </row>
    <row r="413" customFormat="false" ht="12.75" hidden="false" customHeight="false" outlineLevel="0" collapsed="false">
      <c r="A413" s="0" t="n">
        <v>227</v>
      </c>
      <c r="B413" s="0" t="n">
        <v>2009</v>
      </c>
      <c r="C413" s="0" t="n">
        <v>239</v>
      </c>
      <c r="D413" s="0" t="n">
        <v>1500</v>
      </c>
      <c r="E413" s="0" t="n">
        <v>4</v>
      </c>
      <c r="F413" s="0" t="n">
        <v>0</v>
      </c>
      <c r="G413" s="0" t="n">
        <v>0</v>
      </c>
      <c r="H413" s="0" t="n">
        <v>0</v>
      </c>
      <c r="I413" s="0" t="n">
        <v>1.463</v>
      </c>
      <c r="J413" s="0" t="n">
        <v>5</v>
      </c>
      <c r="K413" s="0" t="n">
        <v>14.1</v>
      </c>
      <c r="L413" s="0" t="n">
        <v>4.744</v>
      </c>
      <c r="M413" s="5" t="n">
        <f aca="false">DATE(B413,1,1)+C413-1+(60*TRUNC(D413/100)+MOD(D413,100))/1440</f>
        <v>40052.625</v>
      </c>
    </row>
    <row r="414" customFormat="false" ht="12.75" hidden="false" customHeight="false" outlineLevel="0" collapsed="false">
      <c r="A414" s="0" t="n">
        <v>227</v>
      </c>
      <c r="B414" s="0" t="n">
        <v>2009</v>
      </c>
      <c r="C414" s="0" t="n">
        <v>239</v>
      </c>
      <c r="D414" s="0" t="n">
        <v>1510</v>
      </c>
      <c r="E414" s="0" t="n">
        <v>4</v>
      </c>
      <c r="F414" s="0" t="n">
        <v>0</v>
      </c>
      <c r="G414" s="0" t="n">
        <v>0</v>
      </c>
      <c r="H414" s="0" t="n">
        <v>0</v>
      </c>
      <c r="I414" s="0" t="n">
        <v>1.463</v>
      </c>
      <c r="J414" s="0" t="n">
        <v>5</v>
      </c>
      <c r="K414" s="0" t="n">
        <v>14.1</v>
      </c>
      <c r="L414" s="0" t="n">
        <v>4.804</v>
      </c>
      <c r="M414" s="5" t="n">
        <f aca="false">DATE(B414,1,1)+C414-1+(60*TRUNC(D414/100)+MOD(D414,100))/1440</f>
        <v>40052.6319444444</v>
      </c>
    </row>
    <row r="415" customFormat="false" ht="12.75" hidden="false" customHeight="false" outlineLevel="0" collapsed="false">
      <c r="A415" s="0" t="n">
        <v>227</v>
      </c>
      <c r="B415" s="0" t="n">
        <v>2009</v>
      </c>
      <c r="C415" s="0" t="n">
        <v>239</v>
      </c>
      <c r="D415" s="0" t="n">
        <v>1520</v>
      </c>
      <c r="E415" s="0" t="n">
        <v>4</v>
      </c>
      <c r="F415" s="0" t="n">
        <v>0</v>
      </c>
      <c r="G415" s="0" t="n">
        <v>0</v>
      </c>
      <c r="H415" s="0" t="n">
        <v>0</v>
      </c>
      <c r="I415" s="0" t="n">
        <v>1.465</v>
      </c>
      <c r="J415" s="0" t="n">
        <v>5</v>
      </c>
      <c r="K415" s="0" t="n">
        <v>14.2</v>
      </c>
      <c r="L415" s="0" t="n">
        <v>4.835</v>
      </c>
      <c r="M415" s="5" t="n">
        <f aca="false">DATE(B415,1,1)+C415-1+(60*TRUNC(D415/100)+MOD(D415,100))/1440</f>
        <v>40052.6388888889</v>
      </c>
    </row>
    <row r="416" customFormat="false" ht="12.75" hidden="false" customHeight="false" outlineLevel="0" collapsed="false">
      <c r="A416" s="0" t="n">
        <v>227</v>
      </c>
      <c r="B416" s="0" t="n">
        <v>2009</v>
      </c>
      <c r="C416" s="0" t="n">
        <v>239</v>
      </c>
      <c r="D416" s="0" t="n">
        <v>1530</v>
      </c>
      <c r="E416" s="0" t="n">
        <v>4</v>
      </c>
      <c r="F416" s="0" t="n">
        <v>0</v>
      </c>
      <c r="G416" s="0" t="n">
        <v>0</v>
      </c>
      <c r="H416" s="0" t="n">
        <v>0</v>
      </c>
      <c r="I416" s="0" t="n">
        <v>1.463</v>
      </c>
      <c r="J416" s="0" t="n">
        <v>5</v>
      </c>
      <c r="K416" s="0" t="n">
        <v>14.3</v>
      </c>
      <c r="L416" s="0" t="n">
        <v>4.88</v>
      </c>
      <c r="M416" s="5" t="n">
        <f aca="false">DATE(B416,1,1)+C416-1+(60*TRUNC(D416/100)+MOD(D416,100))/1440</f>
        <v>40052.6458333333</v>
      </c>
    </row>
    <row r="417" customFormat="false" ht="12.75" hidden="false" customHeight="false" outlineLevel="0" collapsed="false">
      <c r="A417" s="0" t="n">
        <v>227</v>
      </c>
      <c r="B417" s="0" t="n">
        <v>2009</v>
      </c>
      <c r="C417" s="0" t="n">
        <v>239</v>
      </c>
      <c r="D417" s="0" t="n">
        <v>1540</v>
      </c>
      <c r="E417" s="0" t="n">
        <v>4</v>
      </c>
      <c r="F417" s="0" t="n">
        <v>0</v>
      </c>
      <c r="G417" s="0" t="n">
        <v>0</v>
      </c>
      <c r="H417" s="0" t="n">
        <v>0</v>
      </c>
      <c r="I417" s="0" t="n">
        <v>1.459</v>
      </c>
      <c r="J417" s="0" t="n">
        <v>5</v>
      </c>
      <c r="K417" s="0" t="n">
        <v>14.3</v>
      </c>
      <c r="L417" s="0" t="n">
        <v>4.925</v>
      </c>
      <c r="M417" s="5" t="n">
        <f aca="false">DATE(B417,1,1)+C417-1+(60*TRUNC(D417/100)+MOD(D417,100))/1440</f>
        <v>40052.6527777778</v>
      </c>
    </row>
    <row r="418" customFormat="false" ht="12.75" hidden="false" customHeight="false" outlineLevel="0" collapsed="false">
      <c r="A418" s="0" t="n">
        <v>227</v>
      </c>
      <c r="B418" s="0" t="n">
        <v>2009</v>
      </c>
      <c r="C418" s="0" t="n">
        <v>239</v>
      </c>
      <c r="D418" s="0" t="n">
        <v>1550</v>
      </c>
      <c r="E418" s="0" t="n">
        <v>4</v>
      </c>
      <c r="F418" s="0" t="n">
        <v>0</v>
      </c>
      <c r="G418" s="0" t="n">
        <v>0</v>
      </c>
      <c r="H418" s="0" t="n">
        <v>0</v>
      </c>
      <c r="I418" s="0" t="n">
        <v>1.46</v>
      </c>
      <c r="J418" s="0" t="n">
        <v>5</v>
      </c>
      <c r="K418" s="0" t="n">
        <v>14.4</v>
      </c>
      <c r="L418" s="0" t="n">
        <v>4.955</v>
      </c>
      <c r="M418" s="5" t="n">
        <f aca="false">DATE(B418,1,1)+C418-1+(60*TRUNC(D418/100)+MOD(D418,100))/1440</f>
        <v>40052.6597222222</v>
      </c>
    </row>
    <row r="419" customFormat="false" ht="12.75" hidden="false" customHeight="false" outlineLevel="0" collapsed="false">
      <c r="A419" s="0" t="n">
        <v>227</v>
      </c>
      <c r="B419" s="0" t="n">
        <v>2009</v>
      </c>
      <c r="C419" s="0" t="n">
        <v>239</v>
      </c>
      <c r="D419" s="0" t="n">
        <v>1600</v>
      </c>
      <c r="E419" s="0" t="n">
        <v>4</v>
      </c>
      <c r="F419" s="0" t="n">
        <v>0</v>
      </c>
      <c r="G419" s="0" t="n">
        <v>0</v>
      </c>
      <c r="H419" s="0" t="n">
        <v>0</v>
      </c>
      <c r="I419" s="0" t="n">
        <v>1.462</v>
      </c>
      <c r="J419" s="0" t="n">
        <v>5</v>
      </c>
      <c r="K419" s="0" t="n">
        <v>14.5</v>
      </c>
      <c r="L419" s="0" t="n">
        <v>4.986</v>
      </c>
      <c r="M419" s="5" t="n">
        <f aca="false">DATE(B419,1,1)+C419-1+(60*TRUNC(D419/100)+MOD(D419,100))/1440</f>
        <v>40052.6666666667</v>
      </c>
    </row>
    <row r="420" customFormat="false" ht="12.75" hidden="false" customHeight="false" outlineLevel="0" collapsed="false">
      <c r="A420" s="0" t="n">
        <v>227</v>
      </c>
      <c r="B420" s="0" t="n">
        <v>2009</v>
      </c>
      <c r="C420" s="0" t="n">
        <v>239</v>
      </c>
      <c r="D420" s="0" t="n">
        <v>1610</v>
      </c>
      <c r="E420" s="0" t="n">
        <v>4</v>
      </c>
      <c r="F420" s="0" t="n">
        <v>0</v>
      </c>
      <c r="G420" s="0" t="n">
        <v>0</v>
      </c>
      <c r="H420" s="0" t="n">
        <v>0</v>
      </c>
      <c r="I420" s="0" t="n">
        <v>1.462</v>
      </c>
      <c r="J420" s="0" t="n">
        <v>5</v>
      </c>
      <c r="K420" s="0" t="n">
        <v>14.5</v>
      </c>
      <c r="L420" s="0" t="n">
        <v>4.986</v>
      </c>
      <c r="M420" s="5" t="n">
        <f aca="false">DATE(B420,1,1)+C420-1+(60*TRUNC(D420/100)+MOD(D420,100))/1440</f>
        <v>40052.6736111111</v>
      </c>
    </row>
    <row r="421" customFormat="false" ht="12.75" hidden="false" customHeight="false" outlineLevel="0" collapsed="false">
      <c r="A421" s="0" t="n">
        <v>227</v>
      </c>
      <c r="B421" s="0" t="n">
        <v>2009</v>
      </c>
      <c r="C421" s="0" t="n">
        <v>239</v>
      </c>
      <c r="D421" s="0" t="n">
        <v>1620</v>
      </c>
      <c r="E421" s="0" t="n">
        <v>4</v>
      </c>
      <c r="F421" s="0" t="n">
        <v>0</v>
      </c>
      <c r="G421" s="0" t="n">
        <v>0</v>
      </c>
      <c r="H421" s="0" t="n">
        <v>0</v>
      </c>
      <c r="I421" s="0" t="n">
        <v>1.462</v>
      </c>
      <c r="J421" s="0" t="n">
        <v>5</v>
      </c>
      <c r="K421" s="0" t="n">
        <v>14.6</v>
      </c>
      <c r="L421" s="0" t="n">
        <v>5.001</v>
      </c>
      <c r="M421" s="5" t="n">
        <f aca="false">DATE(B421,1,1)+C421-1+(60*TRUNC(D421/100)+MOD(D421,100))/1440</f>
        <v>40052.6805555556</v>
      </c>
    </row>
    <row r="422" customFormat="false" ht="12.75" hidden="false" customHeight="false" outlineLevel="0" collapsed="false">
      <c r="A422" s="0" t="n">
        <v>227</v>
      </c>
      <c r="B422" s="0" t="n">
        <v>2009</v>
      </c>
      <c r="C422" s="0" t="n">
        <v>239</v>
      </c>
      <c r="D422" s="0" t="n">
        <v>1630</v>
      </c>
      <c r="E422" s="0" t="n">
        <v>4</v>
      </c>
      <c r="F422" s="0" t="n">
        <v>0</v>
      </c>
      <c r="G422" s="0" t="n">
        <v>0</v>
      </c>
      <c r="H422" s="0" t="n">
        <v>0</v>
      </c>
      <c r="I422" s="0" t="n">
        <v>1.462</v>
      </c>
      <c r="J422" s="0" t="n">
        <v>5</v>
      </c>
      <c r="K422" s="0" t="n">
        <v>14.6</v>
      </c>
      <c r="L422" s="0" t="n">
        <v>5.001</v>
      </c>
      <c r="M422" s="5" t="n">
        <f aca="false">DATE(B422,1,1)+C422-1+(60*TRUNC(D422/100)+MOD(D422,100))/1440</f>
        <v>40052.6875</v>
      </c>
    </row>
    <row r="423" customFormat="false" ht="12.75" hidden="false" customHeight="false" outlineLevel="0" collapsed="false">
      <c r="A423" s="0" t="n">
        <v>227</v>
      </c>
      <c r="B423" s="0" t="n">
        <v>2009</v>
      </c>
      <c r="C423" s="0" t="n">
        <v>239</v>
      </c>
      <c r="D423" s="0" t="n">
        <v>1640</v>
      </c>
      <c r="E423" s="0" t="n">
        <v>4</v>
      </c>
      <c r="F423" s="0" t="n">
        <v>0</v>
      </c>
      <c r="G423" s="0" t="n">
        <v>0</v>
      </c>
      <c r="H423" s="0" t="n">
        <v>0</v>
      </c>
      <c r="I423" s="0" t="n">
        <v>1.462</v>
      </c>
      <c r="J423" s="0" t="n">
        <v>5</v>
      </c>
      <c r="K423" s="0" t="n">
        <v>14.7</v>
      </c>
      <c r="L423" s="0" t="n">
        <v>5.001</v>
      </c>
      <c r="M423" s="5" t="n">
        <f aca="false">DATE(B423,1,1)+C423-1+(60*TRUNC(D423/100)+MOD(D423,100))/1440</f>
        <v>40052.6944444444</v>
      </c>
    </row>
    <row r="424" customFormat="false" ht="12.75" hidden="false" customHeight="false" outlineLevel="0" collapsed="false">
      <c r="A424" s="0" t="n">
        <v>227</v>
      </c>
      <c r="B424" s="0" t="n">
        <v>2009</v>
      </c>
      <c r="C424" s="0" t="n">
        <v>239</v>
      </c>
      <c r="D424" s="0" t="n">
        <v>1650</v>
      </c>
      <c r="E424" s="0" t="n">
        <v>4</v>
      </c>
      <c r="F424" s="0" t="n">
        <v>0</v>
      </c>
      <c r="G424" s="0" t="n">
        <v>0</v>
      </c>
      <c r="H424" s="0" t="n">
        <v>0</v>
      </c>
      <c r="I424" s="0" t="n">
        <v>1.462</v>
      </c>
      <c r="J424" s="0" t="n">
        <v>5</v>
      </c>
      <c r="K424" s="0" t="n">
        <v>14.7</v>
      </c>
      <c r="L424" s="0" t="n">
        <v>5.016</v>
      </c>
      <c r="M424" s="5" t="n">
        <f aca="false">DATE(B424,1,1)+C424-1+(60*TRUNC(D424/100)+MOD(D424,100))/1440</f>
        <v>40052.7013888889</v>
      </c>
    </row>
    <row r="425" customFormat="false" ht="12.75" hidden="false" customHeight="false" outlineLevel="0" collapsed="false">
      <c r="A425" s="0" t="n">
        <v>227</v>
      </c>
      <c r="B425" s="0" t="n">
        <v>2009</v>
      </c>
      <c r="C425" s="0" t="n">
        <v>239</v>
      </c>
      <c r="D425" s="0" t="n">
        <v>1700</v>
      </c>
      <c r="E425" s="0" t="n">
        <v>4</v>
      </c>
      <c r="F425" s="0" t="n">
        <v>0</v>
      </c>
      <c r="G425" s="0" t="n">
        <v>0</v>
      </c>
      <c r="H425" s="0" t="n">
        <v>0</v>
      </c>
      <c r="I425" s="0" t="n">
        <v>1.462</v>
      </c>
      <c r="J425" s="0" t="n">
        <v>5</v>
      </c>
      <c r="K425" s="0" t="n">
        <v>14.8</v>
      </c>
      <c r="L425" s="0" t="n">
        <v>4.986</v>
      </c>
      <c r="M425" s="5" t="n">
        <f aca="false">DATE(B425,1,1)+C425-1+(60*TRUNC(D425/100)+MOD(D425,100))/1440</f>
        <v>40052.7083333333</v>
      </c>
    </row>
    <row r="426" customFormat="false" ht="12.75" hidden="false" customHeight="false" outlineLevel="0" collapsed="false">
      <c r="A426" s="0" t="n">
        <v>227</v>
      </c>
      <c r="B426" s="0" t="n">
        <v>2009</v>
      </c>
      <c r="C426" s="0" t="n">
        <v>239</v>
      </c>
      <c r="D426" s="0" t="n">
        <v>1710</v>
      </c>
      <c r="E426" s="0" t="n">
        <v>4</v>
      </c>
      <c r="F426" s="0" t="n">
        <v>0</v>
      </c>
      <c r="G426" s="0" t="n">
        <v>0</v>
      </c>
      <c r="H426" s="0" t="n">
        <v>0</v>
      </c>
      <c r="I426" s="0" t="n">
        <v>1.462</v>
      </c>
      <c r="J426" s="0" t="n">
        <v>5</v>
      </c>
      <c r="K426" s="0" t="n">
        <v>14.8</v>
      </c>
      <c r="L426" s="0" t="n">
        <v>4.986</v>
      </c>
      <c r="M426" s="5" t="n">
        <f aca="false">DATE(B426,1,1)+C426-1+(60*TRUNC(D426/100)+MOD(D426,100))/1440</f>
        <v>40052.7152777778</v>
      </c>
    </row>
    <row r="427" customFormat="false" ht="12.75" hidden="false" customHeight="false" outlineLevel="0" collapsed="false">
      <c r="A427" s="0" t="n">
        <v>227</v>
      </c>
      <c r="B427" s="0" t="n">
        <v>2009</v>
      </c>
      <c r="C427" s="0" t="n">
        <v>239</v>
      </c>
      <c r="D427" s="0" t="n">
        <v>1720</v>
      </c>
      <c r="E427" s="0" t="n">
        <v>4</v>
      </c>
      <c r="F427" s="0" t="n">
        <v>0</v>
      </c>
      <c r="G427" s="0" t="n">
        <v>0</v>
      </c>
      <c r="H427" s="0" t="n">
        <v>0</v>
      </c>
      <c r="I427" s="0" t="n">
        <v>1.462</v>
      </c>
      <c r="J427" s="0" t="n">
        <v>5</v>
      </c>
      <c r="K427" s="0" t="n">
        <v>14.8</v>
      </c>
      <c r="L427" s="0" t="n">
        <v>4.986</v>
      </c>
      <c r="M427" s="5" t="n">
        <f aca="false">DATE(B427,1,1)+C427-1+(60*TRUNC(D427/100)+MOD(D427,100))/1440</f>
        <v>40052.7222222222</v>
      </c>
    </row>
    <row r="428" customFormat="false" ht="12.75" hidden="false" customHeight="false" outlineLevel="0" collapsed="false">
      <c r="A428" s="0" t="n">
        <v>227</v>
      </c>
      <c r="B428" s="0" t="n">
        <v>2009</v>
      </c>
      <c r="C428" s="0" t="n">
        <v>239</v>
      </c>
      <c r="D428" s="0" t="n">
        <v>1730</v>
      </c>
      <c r="E428" s="0" t="n">
        <v>4</v>
      </c>
      <c r="F428" s="0" t="n">
        <v>0</v>
      </c>
      <c r="G428" s="0" t="n">
        <v>0</v>
      </c>
      <c r="H428" s="0" t="n">
        <v>0</v>
      </c>
      <c r="I428" s="0" t="n">
        <v>1.462</v>
      </c>
      <c r="J428" s="0" t="n">
        <v>5</v>
      </c>
      <c r="K428" s="0" t="n">
        <v>14.9</v>
      </c>
      <c r="L428" s="0" t="n">
        <v>4.971</v>
      </c>
      <c r="M428" s="5" t="n">
        <f aca="false">DATE(B428,1,1)+C428-1+(60*TRUNC(D428/100)+MOD(D428,100))/1440</f>
        <v>40052.7291666667</v>
      </c>
    </row>
    <row r="429" customFormat="false" ht="12.75" hidden="false" customHeight="false" outlineLevel="0" collapsed="false">
      <c r="A429" s="0" t="n">
        <v>227</v>
      </c>
      <c r="B429" s="0" t="n">
        <v>2009</v>
      </c>
      <c r="C429" s="0" t="n">
        <v>239</v>
      </c>
      <c r="D429" s="0" t="n">
        <v>1740</v>
      </c>
      <c r="E429" s="0" t="n">
        <v>4</v>
      </c>
      <c r="F429" s="0" t="n">
        <v>0</v>
      </c>
      <c r="G429" s="0" t="n">
        <v>0</v>
      </c>
      <c r="H429" s="0" t="n">
        <v>0</v>
      </c>
      <c r="I429" s="0" t="n">
        <v>1.462</v>
      </c>
      <c r="J429" s="0" t="n">
        <v>5</v>
      </c>
      <c r="K429" s="0" t="n">
        <v>14.9</v>
      </c>
      <c r="L429" s="0" t="n">
        <v>4.955</v>
      </c>
      <c r="M429" s="5" t="n">
        <f aca="false">DATE(B429,1,1)+C429-1+(60*TRUNC(D429/100)+MOD(D429,100))/1440</f>
        <v>40052.7361111111</v>
      </c>
    </row>
    <row r="430" customFormat="false" ht="12.75" hidden="false" customHeight="false" outlineLevel="0" collapsed="false">
      <c r="A430" s="0" t="n">
        <v>227</v>
      </c>
      <c r="B430" s="0" t="n">
        <v>2009</v>
      </c>
      <c r="C430" s="0" t="n">
        <v>239</v>
      </c>
      <c r="D430" s="0" t="n">
        <v>1750</v>
      </c>
      <c r="E430" s="0" t="n">
        <v>4</v>
      </c>
      <c r="F430" s="0" t="n">
        <v>0</v>
      </c>
      <c r="G430" s="0" t="n">
        <v>0</v>
      </c>
      <c r="H430" s="0" t="n">
        <v>0</v>
      </c>
      <c r="I430" s="0" t="n">
        <v>1.461</v>
      </c>
      <c r="J430" s="0" t="n">
        <v>5</v>
      </c>
      <c r="K430" s="0" t="n">
        <v>14.8</v>
      </c>
      <c r="L430" s="0" t="n">
        <v>4.955</v>
      </c>
      <c r="M430" s="5" t="n">
        <f aca="false">DATE(B430,1,1)+C430-1+(60*TRUNC(D430/100)+MOD(D430,100))/1440</f>
        <v>40052.7430555556</v>
      </c>
    </row>
    <row r="431" customFormat="false" ht="12.75" hidden="false" customHeight="false" outlineLevel="0" collapsed="false">
      <c r="A431" s="0" t="n">
        <v>227</v>
      </c>
      <c r="B431" s="0" t="n">
        <v>2009</v>
      </c>
      <c r="C431" s="0" t="n">
        <v>239</v>
      </c>
      <c r="D431" s="0" t="n">
        <v>1800</v>
      </c>
      <c r="E431" s="0" t="n">
        <v>4</v>
      </c>
      <c r="F431" s="0" t="n">
        <v>0</v>
      </c>
      <c r="G431" s="0" t="n">
        <v>0</v>
      </c>
      <c r="H431" s="0" t="n">
        <v>0</v>
      </c>
      <c r="I431" s="0" t="n">
        <v>1.461</v>
      </c>
      <c r="J431" s="0" t="n">
        <v>5</v>
      </c>
      <c r="K431" s="0" t="n">
        <v>14.8</v>
      </c>
      <c r="L431" s="0" t="n">
        <v>4.971</v>
      </c>
      <c r="M431" s="5" t="n">
        <f aca="false">DATE(B431,1,1)+C431-1+(60*TRUNC(D431/100)+MOD(D431,100))/1440</f>
        <v>40052.75</v>
      </c>
    </row>
    <row r="432" customFormat="false" ht="12.75" hidden="false" customHeight="false" outlineLevel="0" collapsed="false">
      <c r="A432" s="0" t="n">
        <v>227</v>
      </c>
      <c r="B432" s="0" t="n">
        <v>2009</v>
      </c>
      <c r="C432" s="0" t="n">
        <v>239</v>
      </c>
      <c r="D432" s="0" t="n">
        <v>1810</v>
      </c>
      <c r="E432" s="0" t="n">
        <v>4</v>
      </c>
      <c r="F432" s="0" t="n">
        <v>0</v>
      </c>
      <c r="G432" s="0" t="n">
        <v>0</v>
      </c>
      <c r="H432" s="0" t="n">
        <v>0</v>
      </c>
      <c r="I432" s="0" t="n">
        <v>1.461</v>
      </c>
      <c r="J432" s="0" t="n">
        <v>5</v>
      </c>
      <c r="K432" s="0" t="n">
        <v>14.7</v>
      </c>
      <c r="L432" s="0" t="n">
        <v>5.016</v>
      </c>
      <c r="M432" s="5" t="n">
        <f aca="false">DATE(B432,1,1)+C432-1+(60*TRUNC(D432/100)+MOD(D432,100))/1440</f>
        <v>40052.7569444444</v>
      </c>
    </row>
    <row r="433" customFormat="false" ht="12.75" hidden="false" customHeight="false" outlineLevel="0" collapsed="false">
      <c r="A433" s="0" t="n">
        <v>227</v>
      </c>
      <c r="B433" s="0" t="n">
        <v>2009</v>
      </c>
      <c r="C433" s="0" t="n">
        <v>239</v>
      </c>
      <c r="D433" s="0" t="n">
        <v>1820</v>
      </c>
      <c r="E433" s="0" t="n">
        <v>4</v>
      </c>
      <c r="F433" s="0" t="n">
        <v>0</v>
      </c>
      <c r="G433" s="0" t="n">
        <v>0</v>
      </c>
      <c r="H433" s="0" t="n">
        <v>0</v>
      </c>
      <c r="I433" s="0" t="n">
        <v>1.461</v>
      </c>
      <c r="J433" s="0" t="n">
        <v>5</v>
      </c>
      <c r="K433" s="0" t="n">
        <v>14.7</v>
      </c>
      <c r="L433" s="0" t="n">
        <v>5.031</v>
      </c>
      <c r="M433" s="5" t="n">
        <f aca="false">DATE(B433,1,1)+C433-1+(60*TRUNC(D433/100)+MOD(D433,100))/1440</f>
        <v>40052.7638888889</v>
      </c>
    </row>
    <row r="434" customFormat="false" ht="12.75" hidden="false" customHeight="false" outlineLevel="0" collapsed="false">
      <c r="A434" s="0" t="n">
        <v>227</v>
      </c>
      <c r="B434" s="0" t="n">
        <v>2009</v>
      </c>
      <c r="C434" s="0" t="n">
        <v>239</v>
      </c>
      <c r="D434" s="0" t="n">
        <v>1830</v>
      </c>
      <c r="E434" s="0" t="n">
        <v>4</v>
      </c>
      <c r="F434" s="0" t="n">
        <v>0</v>
      </c>
      <c r="G434" s="0" t="n">
        <v>0</v>
      </c>
      <c r="H434" s="0" t="n">
        <v>0</v>
      </c>
      <c r="I434" s="0" t="n">
        <v>1.461</v>
      </c>
      <c r="J434" s="0" t="n">
        <v>5</v>
      </c>
      <c r="K434" s="0" t="n">
        <v>14.7</v>
      </c>
      <c r="L434" s="0" t="n">
        <v>5.008</v>
      </c>
      <c r="M434" s="5" t="n">
        <f aca="false">DATE(B434,1,1)+C434-1+(60*TRUNC(D434/100)+MOD(D434,100))/1440</f>
        <v>40052.7708333333</v>
      </c>
    </row>
    <row r="435" customFormat="false" ht="12.75" hidden="false" customHeight="false" outlineLevel="0" collapsed="false">
      <c r="A435" s="0" t="n">
        <v>227</v>
      </c>
      <c r="B435" s="0" t="n">
        <v>2009</v>
      </c>
      <c r="C435" s="0" t="n">
        <v>239</v>
      </c>
      <c r="D435" s="0" t="n">
        <v>1840</v>
      </c>
      <c r="E435" s="0" t="n">
        <v>4</v>
      </c>
      <c r="F435" s="0" t="n">
        <v>0</v>
      </c>
      <c r="G435" s="0" t="n">
        <v>0</v>
      </c>
      <c r="H435" s="0" t="n">
        <v>0</v>
      </c>
      <c r="I435" s="0" t="n">
        <v>1.462</v>
      </c>
      <c r="J435" s="0" t="n">
        <v>5</v>
      </c>
      <c r="K435" s="0" t="n">
        <v>14.7</v>
      </c>
      <c r="L435" s="0" t="n">
        <v>5.008</v>
      </c>
      <c r="M435" s="5" t="n">
        <f aca="false">DATE(B435,1,1)+C435-1+(60*TRUNC(D435/100)+MOD(D435,100))/1440</f>
        <v>40052.7777777778</v>
      </c>
    </row>
    <row r="436" customFormat="false" ht="12.75" hidden="false" customHeight="false" outlineLevel="0" collapsed="false">
      <c r="A436" s="0" t="n">
        <v>227</v>
      </c>
      <c r="B436" s="0" t="n">
        <v>2009</v>
      </c>
      <c r="C436" s="0" t="n">
        <v>239</v>
      </c>
      <c r="D436" s="0" t="n">
        <v>1850</v>
      </c>
      <c r="E436" s="0" t="n">
        <v>4</v>
      </c>
      <c r="F436" s="0" t="n">
        <v>0</v>
      </c>
      <c r="G436" s="0" t="n">
        <v>0</v>
      </c>
      <c r="H436" s="0" t="n">
        <v>0</v>
      </c>
      <c r="I436" s="0" t="n">
        <v>1.462</v>
      </c>
      <c r="J436" s="0" t="n">
        <v>5</v>
      </c>
      <c r="K436" s="0" t="n">
        <v>14.7</v>
      </c>
      <c r="L436" s="0" t="n">
        <v>5.001</v>
      </c>
      <c r="M436" s="5" t="n">
        <f aca="false">DATE(B436,1,1)+C436-1+(60*TRUNC(D436/100)+MOD(D436,100))/1440</f>
        <v>40052.7847222222</v>
      </c>
    </row>
    <row r="437" customFormat="false" ht="12.75" hidden="false" customHeight="false" outlineLevel="0" collapsed="false">
      <c r="A437" s="0" t="n">
        <v>227</v>
      </c>
      <c r="B437" s="0" t="n">
        <v>2009</v>
      </c>
      <c r="C437" s="0" t="n">
        <v>239</v>
      </c>
      <c r="D437" s="0" t="n">
        <v>1900</v>
      </c>
      <c r="E437" s="0" t="n">
        <v>4</v>
      </c>
      <c r="F437" s="0" t="n">
        <v>0</v>
      </c>
      <c r="G437" s="0" t="n">
        <v>0</v>
      </c>
      <c r="H437" s="0" t="n">
        <v>0</v>
      </c>
      <c r="I437" s="0" t="n">
        <v>1.462</v>
      </c>
      <c r="J437" s="0" t="n">
        <v>5</v>
      </c>
      <c r="K437" s="0" t="n">
        <v>14.7</v>
      </c>
      <c r="L437" s="0" t="n">
        <v>4.986</v>
      </c>
      <c r="M437" s="5" t="n">
        <f aca="false">DATE(B437,1,1)+C437-1+(60*TRUNC(D437/100)+MOD(D437,100))/1440</f>
        <v>40052.7916666667</v>
      </c>
    </row>
    <row r="438" customFormat="false" ht="12.75" hidden="false" customHeight="false" outlineLevel="0" collapsed="false">
      <c r="A438" s="0" t="n">
        <v>227</v>
      </c>
      <c r="B438" s="0" t="n">
        <v>2009</v>
      </c>
      <c r="C438" s="0" t="n">
        <v>239</v>
      </c>
      <c r="D438" s="0" t="n">
        <v>1910</v>
      </c>
      <c r="E438" s="0" t="n">
        <v>4</v>
      </c>
      <c r="F438" s="0" t="n">
        <v>0</v>
      </c>
      <c r="G438" s="0" t="n">
        <v>0</v>
      </c>
      <c r="H438" s="0" t="n">
        <v>0</v>
      </c>
      <c r="I438" s="0" t="n">
        <v>1.462</v>
      </c>
      <c r="J438" s="0" t="n">
        <v>5</v>
      </c>
      <c r="K438" s="0" t="n">
        <v>14.6</v>
      </c>
      <c r="L438" s="0" t="n">
        <v>4.986</v>
      </c>
      <c r="M438" s="5" t="n">
        <f aca="false">DATE(B438,1,1)+C438-1+(60*TRUNC(D438/100)+MOD(D438,100))/1440</f>
        <v>40052.7986111111</v>
      </c>
    </row>
    <row r="439" customFormat="false" ht="12.75" hidden="false" customHeight="false" outlineLevel="0" collapsed="false">
      <c r="A439" s="0" t="n">
        <v>227</v>
      </c>
      <c r="B439" s="0" t="n">
        <v>2009</v>
      </c>
      <c r="C439" s="0" t="n">
        <v>239</v>
      </c>
      <c r="D439" s="0" t="n">
        <v>1920</v>
      </c>
      <c r="E439" s="0" t="n">
        <v>4</v>
      </c>
      <c r="F439" s="0" t="n">
        <v>0</v>
      </c>
      <c r="G439" s="0" t="n">
        <v>0</v>
      </c>
      <c r="H439" s="0" t="n">
        <v>0</v>
      </c>
      <c r="I439" s="0" t="n">
        <v>1.462</v>
      </c>
      <c r="J439" s="0" t="n">
        <v>5</v>
      </c>
      <c r="K439" s="0" t="n">
        <v>14.6</v>
      </c>
      <c r="L439" s="0" t="n">
        <v>4.971</v>
      </c>
      <c r="M439" s="5" t="n">
        <f aca="false">DATE(B439,1,1)+C439-1+(60*TRUNC(D439/100)+MOD(D439,100))/1440</f>
        <v>40052.8055555556</v>
      </c>
    </row>
    <row r="440" customFormat="false" ht="12.75" hidden="false" customHeight="false" outlineLevel="0" collapsed="false">
      <c r="A440" s="0" t="n">
        <v>227</v>
      </c>
      <c r="B440" s="0" t="n">
        <v>2009</v>
      </c>
      <c r="C440" s="0" t="n">
        <v>239</v>
      </c>
      <c r="D440" s="0" t="n">
        <v>1930</v>
      </c>
      <c r="E440" s="0" t="n">
        <v>4</v>
      </c>
      <c r="F440" s="0" t="n">
        <v>0</v>
      </c>
      <c r="G440" s="0" t="n">
        <v>0</v>
      </c>
      <c r="H440" s="0" t="n">
        <v>0</v>
      </c>
      <c r="I440" s="0" t="n">
        <v>1.462</v>
      </c>
      <c r="J440" s="0" t="n">
        <v>5</v>
      </c>
      <c r="K440" s="0" t="n">
        <v>14.6</v>
      </c>
      <c r="L440" s="0" t="n">
        <v>4.971</v>
      </c>
      <c r="M440" s="5" t="n">
        <f aca="false">DATE(B440,1,1)+C440-1+(60*TRUNC(D440/100)+MOD(D440,100))/1440</f>
        <v>40052.8125</v>
      </c>
    </row>
    <row r="441" customFormat="false" ht="12.75" hidden="false" customHeight="false" outlineLevel="0" collapsed="false">
      <c r="A441" s="0" t="n">
        <v>227</v>
      </c>
      <c r="B441" s="0" t="n">
        <v>2009</v>
      </c>
      <c r="C441" s="0" t="n">
        <v>239</v>
      </c>
      <c r="D441" s="0" t="n">
        <v>1940</v>
      </c>
      <c r="E441" s="0" t="n">
        <v>4</v>
      </c>
      <c r="F441" s="0" t="n">
        <v>0</v>
      </c>
      <c r="G441" s="0" t="n">
        <v>0</v>
      </c>
      <c r="H441" s="0" t="n">
        <v>0</v>
      </c>
      <c r="I441" s="0" t="n">
        <v>1.462</v>
      </c>
      <c r="J441" s="0" t="n">
        <v>5</v>
      </c>
      <c r="K441" s="0" t="n">
        <v>14.6</v>
      </c>
      <c r="L441" s="0" t="n">
        <v>4.979</v>
      </c>
      <c r="M441" s="5" t="n">
        <f aca="false">DATE(B441,1,1)+C441-1+(60*TRUNC(D441/100)+MOD(D441,100))/1440</f>
        <v>40052.8194444444</v>
      </c>
    </row>
    <row r="442" customFormat="false" ht="12.75" hidden="false" customHeight="false" outlineLevel="0" collapsed="false">
      <c r="A442" s="0" t="n">
        <v>227</v>
      </c>
      <c r="B442" s="0" t="n">
        <v>2009</v>
      </c>
      <c r="C442" s="0" t="n">
        <v>239</v>
      </c>
      <c r="D442" s="0" t="n">
        <v>1950</v>
      </c>
      <c r="E442" s="0" t="n">
        <v>4</v>
      </c>
      <c r="F442" s="0" t="n">
        <v>0</v>
      </c>
      <c r="G442" s="0" t="n">
        <v>0</v>
      </c>
      <c r="H442" s="0" t="n">
        <v>0</v>
      </c>
      <c r="I442" s="0" t="n">
        <v>1.462</v>
      </c>
      <c r="J442" s="0" t="n">
        <v>5</v>
      </c>
      <c r="K442" s="0" t="n">
        <v>14.5</v>
      </c>
      <c r="L442" s="0" t="n">
        <v>4.971</v>
      </c>
      <c r="M442" s="5" t="n">
        <f aca="false">DATE(B442,1,1)+C442-1+(60*TRUNC(D442/100)+MOD(D442,100))/1440</f>
        <v>40052.8263888889</v>
      </c>
    </row>
    <row r="443" customFormat="false" ht="12.75" hidden="false" customHeight="false" outlineLevel="0" collapsed="false">
      <c r="A443" s="0" t="n">
        <v>227</v>
      </c>
      <c r="B443" s="0" t="n">
        <v>2009</v>
      </c>
      <c r="C443" s="0" t="n">
        <v>239</v>
      </c>
      <c r="D443" s="0" t="n">
        <v>2000</v>
      </c>
      <c r="E443" s="0" t="n">
        <v>4</v>
      </c>
      <c r="F443" s="0" t="n">
        <v>0</v>
      </c>
      <c r="G443" s="0" t="n">
        <v>0</v>
      </c>
      <c r="H443" s="0" t="n">
        <v>0</v>
      </c>
      <c r="I443" s="0" t="n">
        <v>1.461</v>
      </c>
      <c r="J443" s="0" t="n">
        <v>5</v>
      </c>
      <c r="K443" s="0" t="n">
        <v>14.4</v>
      </c>
      <c r="L443" s="0" t="n">
        <v>4.956</v>
      </c>
      <c r="M443" s="5" t="n">
        <f aca="false">DATE(B443,1,1)+C443-1+(60*TRUNC(D443/100)+MOD(D443,100))/1440</f>
        <v>40052.8333333333</v>
      </c>
    </row>
    <row r="444" customFormat="false" ht="12.75" hidden="false" customHeight="false" outlineLevel="0" collapsed="false">
      <c r="A444" s="0" t="n">
        <v>227</v>
      </c>
      <c r="B444" s="0" t="n">
        <v>2009</v>
      </c>
      <c r="C444" s="0" t="n">
        <v>239</v>
      </c>
      <c r="D444" s="0" t="n">
        <v>2010</v>
      </c>
      <c r="E444" s="0" t="n">
        <v>4</v>
      </c>
      <c r="F444" s="0" t="n">
        <v>0</v>
      </c>
      <c r="G444" s="0" t="n">
        <v>0</v>
      </c>
      <c r="H444" s="0" t="n">
        <v>0</v>
      </c>
      <c r="I444" s="0" t="n">
        <v>1.461</v>
      </c>
      <c r="J444" s="0" t="n">
        <v>5</v>
      </c>
      <c r="K444" s="0" t="n">
        <v>14.4</v>
      </c>
      <c r="L444" s="0" t="n">
        <v>4.956</v>
      </c>
      <c r="M444" s="5" t="n">
        <f aca="false">DATE(B444,1,1)+C444-1+(60*TRUNC(D444/100)+MOD(D444,100))/1440</f>
        <v>40052.8402777778</v>
      </c>
    </row>
    <row r="445" customFormat="false" ht="12.75" hidden="false" customHeight="false" outlineLevel="0" collapsed="false">
      <c r="A445" s="0" t="n">
        <v>227</v>
      </c>
      <c r="B445" s="0" t="n">
        <v>2009</v>
      </c>
      <c r="C445" s="0" t="n">
        <v>239</v>
      </c>
      <c r="D445" s="0" t="n">
        <v>2020</v>
      </c>
      <c r="E445" s="0" t="n">
        <v>4</v>
      </c>
      <c r="F445" s="0" t="n">
        <v>0</v>
      </c>
      <c r="G445" s="0" t="n">
        <v>0</v>
      </c>
      <c r="H445" s="0" t="n">
        <v>0</v>
      </c>
      <c r="I445" s="0" t="n">
        <v>1.459</v>
      </c>
      <c r="J445" s="0" t="n">
        <v>5</v>
      </c>
      <c r="K445" s="0" t="n">
        <v>14.4</v>
      </c>
      <c r="L445" s="0" t="n">
        <v>4.956</v>
      </c>
      <c r="M445" s="5" t="n">
        <f aca="false">DATE(B445,1,1)+C445-1+(60*TRUNC(D445/100)+MOD(D445,100))/1440</f>
        <v>40052.8472222222</v>
      </c>
    </row>
    <row r="446" customFormat="false" ht="12.75" hidden="false" customHeight="false" outlineLevel="0" collapsed="false">
      <c r="A446" s="0" t="n">
        <v>227</v>
      </c>
      <c r="B446" s="0" t="n">
        <v>2009</v>
      </c>
      <c r="C446" s="0" t="n">
        <v>239</v>
      </c>
      <c r="D446" s="0" t="n">
        <v>2030</v>
      </c>
      <c r="E446" s="0" t="n">
        <v>4</v>
      </c>
      <c r="F446" s="0" t="n">
        <v>0</v>
      </c>
      <c r="G446" s="0" t="n">
        <v>0</v>
      </c>
      <c r="H446" s="0" t="n">
        <v>0</v>
      </c>
      <c r="I446" s="0" t="n">
        <v>1.458</v>
      </c>
      <c r="J446" s="0" t="n">
        <v>5</v>
      </c>
      <c r="K446" s="0" t="n">
        <v>14.3</v>
      </c>
      <c r="L446" s="0" t="n">
        <v>4.956</v>
      </c>
      <c r="M446" s="5" t="n">
        <f aca="false">DATE(B446,1,1)+C446-1+(60*TRUNC(D446/100)+MOD(D446,100))/1440</f>
        <v>40052.8541666667</v>
      </c>
    </row>
    <row r="447" customFormat="false" ht="12.75" hidden="false" customHeight="false" outlineLevel="0" collapsed="false">
      <c r="A447" s="0" t="n">
        <v>227</v>
      </c>
      <c r="B447" s="0" t="n">
        <v>2009</v>
      </c>
      <c r="C447" s="0" t="n">
        <v>239</v>
      </c>
      <c r="D447" s="0" t="n">
        <v>2040</v>
      </c>
      <c r="E447" s="0" t="n">
        <v>4</v>
      </c>
      <c r="F447" s="0" t="n">
        <v>0</v>
      </c>
      <c r="G447" s="0" t="n">
        <v>0</v>
      </c>
      <c r="H447" s="0" t="n">
        <v>0</v>
      </c>
      <c r="I447" s="0" t="n">
        <v>1.457</v>
      </c>
      <c r="J447" s="0" t="n">
        <v>5</v>
      </c>
      <c r="K447" s="0" t="n">
        <v>14.3</v>
      </c>
      <c r="L447" s="0" t="n">
        <v>4.986</v>
      </c>
      <c r="M447" s="5" t="n">
        <f aca="false">DATE(B447,1,1)+C447-1+(60*TRUNC(D447/100)+MOD(D447,100))/1440</f>
        <v>40052.8611111111</v>
      </c>
    </row>
    <row r="448" customFormat="false" ht="12.75" hidden="false" customHeight="false" outlineLevel="0" collapsed="false">
      <c r="A448" s="0" t="n">
        <v>227</v>
      </c>
      <c r="B448" s="0" t="n">
        <v>2009</v>
      </c>
      <c r="C448" s="0" t="n">
        <v>239</v>
      </c>
      <c r="D448" s="0" t="n">
        <v>2050</v>
      </c>
      <c r="E448" s="0" t="n">
        <v>4</v>
      </c>
      <c r="F448" s="0" t="n">
        <v>0</v>
      </c>
      <c r="G448" s="0" t="n">
        <v>0</v>
      </c>
      <c r="H448" s="0" t="n">
        <v>0</v>
      </c>
      <c r="I448" s="0" t="n">
        <v>1.457</v>
      </c>
      <c r="J448" s="0" t="n">
        <v>5</v>
      </c>
      <c r="K448" s="0" t="n">
        <v>14.3</v>
      </c>
      <c r="L448" s="0" t="n">
        <v>4.964</v>
      </c>
      <c r="M448" s="5" t="n">
        <f aca="false">DATE(B448,1,1)+C448-1+(60*TRUNC(D448/100)+MOD(D448,100))/1440</f>
        <v>40052.8680555556</v>
      </c>
    </row>
    <row r="449" customFormat="false" ht="12.75" hidden="false" customHeight="false" outlineLevel="0" collapsed="false">
      <c r="A449" s="0" t="n">
        <v>227</v>
      </c>
      <c r="B449" s="0" t="n">
        <v>2009</v>
      </c>
      <c r="C449" s="0" t="n">
        <v>239</v>
      </c>
      <c r="D449" s="0" t="n">
        <v>2100</v>
      </c>
      <c r="E449" s="0" t="n">
        <v>4</v>
      </c>
      <c r="F449" s="0" t="n">
        <v>0</v>
      </c>
      <c r="G449" s="0" t="n">
        <v>0</v>
      </c>
      <c r="H449" s="0" t="n">
        <v>0</v>
      </c>
      <c r="I449" s="0" t="n">
        <v>1.457</v>
      </c>
      <c r="J449" s="0" t="n">
        <v>5</v>
      </c>
      <c r="K449" s="0" t="n">
        <v>14.2</v>
      </c>
      <c r="L449" s="0" t="n">
        <v>5.002</v>
      </c>
      <c r="M449" s="5" t="n">
        <f aca="false">DATE(B449,1,1)+C449-1+(60*TRUNC(D449/100)+MOD(D449,100))/1440</f>
        <v>40052.875</v>
      </c>
    </row>
    <row r="450" customFormat="false" ht="12.75" hidden="false" customHeight="false" outlineLevel="0" collapsed="false">
      <c r="A450" s="0" t="n">
        <v>227</v>
      </c>
      <c r="B450" s="0" t="n">
        <v>2009</v>
      </c>
      <c r="C450" s="0" t="n">
        <v>239</v>
      </c>
      <c r="D450" s="0" t="n">
        <v>2110</v>
      </c>
      <c r="E450" s="0" t="n">
        <v>4</v>
      </c>
      <c r="F450" s="0" t="n">
        <v>0</v>
      </c>
      <c r="G450" s="0" t="n">
        <v>0</v>
      </c>
      <c r="H450" s="0" t="n">
        <v>0</v>
      </c>
      <c r="I450" s="0" t="n">
        <v>1.457</v>
      </c>
      <c r="J450" s="0" t="n">
        <v>5</v>
      </c>
      <c r="K450" s="0" t="n">
        <v>14.2</v>
      </c>
      <c r="L450" s="0" t="n">
        <v>5.017</v>
      </c>
      <c r="M450" s="5" t="n">
        <f aca="false">DATE(B450,1,1)+C450-1+(60*TRUNC(D450/100)+MOD(D450,100))/1440</f>
        <v>40052.8819444444</v>
      </c>
    </row>
    <row r="451" customFormat="false" ht="12.75" hidden="false" customHeight="false" outlineLevel="0" collapsed="false">
      <c r="A451" s="0" t="n">
        <v>227</v>
      </c>
      <c r="B451" s="0" t="n">
        <v>2009</v>
      </c>
      <c r="C451" s="0" t="n">
        <v>239</v>
      </c>
      <c r="D451" s="0" t="n">
        <v>2120</v>
      </c>
      <c r="E451" s="0" t="n">
        <v>4</v>
      </c>
      <c r="F451" s="0" t="n">
        <v>0</v>
      </c>
      <c r="G451" s="0" t="n">
        <v>0</v>
      </c>
      <c r="H451" s="0" t="n">
        <v>0</v>
      </c>
      <c r="I451" s="0" t="n">
        <v>1.456</v>
      </c>
      <c r="J451" s="0" t="n">
        <v>5</v>
      </c>
      <c r="K451" s="0" t="n">
        <v>14.2</v>
      </c>
      <c r="L451" s="0" t="n">
        <v>5.025</v>
      </c>
      <c r="M451" s="5" t="n">
        <f aca="false">DATE(B451,1,1)+C451-1+(60*TRUNC(D451/100)+MOD(D451,100))/1440</f>
        <v>40052.8888888889</v>
      </c>
    </row>
    <row r="452" customFormat="false" ht="12.75" hidden="false" customHeight="false" outlineLevel="0" collapsed="false">
      <c r="A452" s="0" t="n">
        <v>227</v>
      </c>
      <c r="B452" s="0" t="n">
        <v>2009</v>
      </c>
      <c r="C452" s="0" t="n">
        <v>239</v>
      </c>
      <c r="D452" s="0" t="n">
        <v>2130</v>
      </c>
      <c r="E452" s="0" t="n">
        <v>4</v>
      </c>
      <c r="F452" s="0" t="n">
        <v>0</v>
      </c>
      <c r="G452" s="0" t="n">
        <v>0</v>
      </c>
      <c r="H452" s="0" t="n">
        <v>0</v>
      </c>
      <c r="I452" s="0" t="n">
        <v>1.455</v>
      </c>
      <c r="J452" s="0" t="n">
        <v>5</v>
      </c>
      <c r="K452" s="0" t="n">
        <v>14.1</v>
      </c>
      <c r="L452" s="0" t="n">
        <v>5.017</v>
      </c>
      <c r="M452" s="5" t="n">
        <f aca="false">DATE(B452,1,1)+C452-1+(60*TRUNC(D452/100)+MOD(D452,100))/1440</f>
        <v>40052.8958333333</v>
      </c>
    </row>
    <row r="453" customFormat="false" ht="12.75" hidden="false" customHeight="false" outlineLevel="0" collapsed="false">
      <c r="A453" s="0" t="n">
        <v>227</v>
      </c>
      <c r="B453" s="0" t="n">
        <v>2009</v>
      </c>
      <c r="C453" s="0" t="n">
        <v>239</v>
      </c>
      <c r="D453" s="0" t="n">
        <v>2140</v>
      </c>
      <c r="E453" s="0" t="n">
        <v>4</v>
      </c>
      <c r="F453" s="0" t="n">
        <v>0</v>
      </c>
      <c r="G453" s="0" t="n">
        <v>0</v>
      </c>
      <c r="H453" s="0" t="n">
        <v>0</v>
      </c>
      <c r="I453" s="0" t="n">
        <v>1.453</v>
      </c>
      <c r="J453" s="0" t="n">
        <v>5</v>
      </c>
      <c r="K453" s="0" t="n">
        <v>14.1</v>
      </c>
      <c r="L453" s="0" t="n">
        <v>5.01</v>
      </c>
      <c r="M453" s="5" t="n">
        <f aca="false">DATE(B453,1,1)+C453-1+(60*TRUNC(D453/100)+MOD(D453,100))/1440</f>
        <v>40052.9027777778</v>
      </c>
    </row>
    <row r="454" customFormat="false" ht="12.75" hidden="false" customHeight="false" outlineLevel="0" collapsed="false">
      <c r="A454" s="0" t="n">
        <v>227</v>
      </c>
      <c r="B454" s="0" t="n">
        <v>2009</v>
      </c>
      <c r="C454" s="0" t="n">
        <v>239</v>
      </c>
      <c r="D454" s="0" t="n">
        <v>2150</v>
      </c>
      <c r="E454" s="0" t="n">
        <v>4</v>
      </c>
      <c r="F454" s="0" t="n">
        <v>0</v>
      </c>
      <c r="G454" s="0" t="n">
        <v>0</v>
      </c>
      <c r="H454" s="0" t="n">
        <v>0</v>
      </c>
      <c r="I454" s="0" t="n">
        <v>1.454</v>
      </c>
      <c r="J454" s="0" t="n">
        <v>5</v>
      </c>
      <c r="K454" s="0" t="n">
        <v>14</v>
      </c>
      <c r="L454" s="0" t="n">
        <v>5.017</v>
      </c>
      <c r="M454" s="5" t="n">
        <f aca="false">DATE(B454,1,1)+C454-1+(60*TRUNC(D454/100)+MOD(D454,100))/1440</f>
        <v>40052.9097222222</v>
      </c>
    </row>
    <row r="455" customFormat="false" ht="12.75" hidden="false" customHeight="false" outlineLevel="0" collapsed="false">
      <c r="A455" s="0" t="n">
        <v>227</v>
      </c>
      <c r="B455" s="0" t="n">
        <v>2009</v>
      </c>
      <c r="C455" s="0" t="n">
        <v>239</v>
      </c>
      <c r="D455" s="0" t="n">
        <v>2200</v>
      </c>
      <c r="E455" s="0" t="n">
        <v>4</v>
      </c>
      <c r="F455" s="0" t="n">
        <v>0</v>
      </c>
      <c r="G455" s="0" t="n">
        <v>0</v>
      </c>
      <c r="H455" s="0" t="n">
        <v>0</v>
      </c>
      <c r="I455" s="0" t="n">
        <v>1.453</v>
      </c>
      <c r="J455" s="0" t="n">
        <v>5</v>
      </c>
      <c r="K455" s="0" t="n">
        <v>14</v>
      </c>
      <c r="L455" s="0" t="n">
        <v>4.987</v>
      </c>
      <c r="M455" s="5" t="n">
        <f aca="false">DATE(B455,1,1)+C455-1+(60*TRUNC(D455/100)+MOD(D455,100))/1440</f>
        <v>40052.9166666667</v>
      </c>
    </row>
    <row r="456" customFormat="false" ht="12.75" hidden="false" customHeight="false" outlineLevel="0" collapsed="false">
      <c r="A456" s="0" t="n">
        <v>227</v>
      </c>
      <c r="B456" s="0" t="n">
        <v>2009</v>
      </c>
      <c r="C456" s="0" t="n">
        <v>239</v>
      </c>
      <c r="D456" s="0" t="n">
        <v>2210</v>
      </c>
      <c r="E456" s="0" t="n">
        <v>4</v>
      </c>
      <c r="F456" s="0" t="n">
        <v>0</v>
      </c>
      <c r="G456" s="0" t="n">
        <v>0</v>
      </c>
      <c r="H456" s="0" t="n">
        <v>0</v>
      </c>
      <c r="I456" s="0" t="n">
        <v>1.453</v>
      </c>
      <c r="J456" s="0" t="n">
        <v>5</v>
      </c>
      <c r="K456" s="0" t="n">
        <v>14</v>
      </c>
      <c r="L456" s="0" t="n">
        <v>4.987</v>
      </c>
      <c r="M456" s="5" t="n">
        <f aca="false">DATE(B456,1,1)+C456-1+(60*TRUNC(D456/100)+MOD(D456,100))/1440</f>
        <v>40052.9236111111</v>
      </c>
    </row>
    <row r="457" customFormat="false" ht="12.75" hidden="false" customHeight="false" outlineLevel="0" collapsed="false">
      <c r="A457" s="0" t="n">
        <v>227</v>
      </c>
      <c r="B457" s="0" t="n">
        <v>2009</v>
      </c>
      <c r="C457" s="0" t="n">
        <v>239</v>
      </c>
      <c r="D457" s="0" t="n">
        <v>2220</v>
      </c>
      <c r="E457" s="0" t="n">
        <v>4</v>
      </c>
      <c r="F457" s="0" t="n">
        <v>0</v>
      </c>
      <c r="G457" s="0" t="n">
        <v>0</v>
      </c>
      <c r="H457" s="0" t="n">
        <v>0</v>
      </c>
      <c r="I457" s="0" t="n">
        <v>1.453</v>
      </c>
      <c r="J457" s="0" t="n">
        <v>5</v>
      </c>
      <c r="K457" s="0" t="n">
        <v>13.9</v>
      </c>
      <c r="L457" s="0" t="n">
        <v>4.987</v>
      </c>
      <c r="M457" s="5" t="n">
        <f aca="false">DATE(B457,1,1)+C457-1+(60*TRUNC(D457/100)+MOD(D457,100))/1440</f>
        <v>40052.9305555556</v>
      </c>
    </row>
    <row r="458" customFormat="false" ht="12.75" hidden="false" customHeight="false" outlineLevel="0" collapsed="false">
      <c r="A458" s="0" t="n">
        <v>227</v>
      </c>
      <c r="B458" s="0" t="n">
        <v>2009</v>
      </c>
      <c r="C458" s="0" t="n">
        <v>239</v>
      </c>
      <c r="D458" s="0" t="n">
        <v>2230</v>
      </c>
      <c r="E458" s="0" t="n">
        <v>4</v>
      </c>
      <c r="F458" s="0" t="n">
        <v>0</v>
      </c>
      <c r="G458" s="0" t="n">
        <v>0</v>
      </c>
      <c r="H458" s="0" t="n">
        <v>0</v>
      </c>
      <c r="I458" s="0" t="n">
        <v>1.453</v>
      </c>
      <c r="J458" s="0" t="n">
        <v>5</v>
      </c>
      <c r="K458" s="0" t="n">
        <v>13.9</v>
      </c>
      <c r="L458" s="0" t="n">
        <v>4.957</v>
      </c>
      <c r="M458" s="5" t="n">
        <f aca="false">DATE(B458,1,1)+C458-1+(60*TRUNC(D458/100)+MOD(D458,100))/1440</f>
        <v>40052.9375</v>
      </c>
    </row>
    <row r="459" customFormat="false" ht="12.75" hidden="false" customHeight="false" outlineLevel="0" collapsed="false">
      <c r="A459" s="0" t="n">
        <v>227</v>
      </c>
      <c r="B459" s="0" t="n">
        <v>2009</v>
      </c>
      <c r="C459" s="0" t="n">
        <v>239</v>
      </c>
      <c r="D459" s="0" t="n">
        <v>2240</v>
      </c>
      <c r="E459" s="0" t="n">
        <v>4</v>
      </c>
      <c r="F459" s="0" t="n">
        <v>0</v>
      </c>
      <c r="G459" s="0" t="n">
        <v>0</v>
      </c>
      <c r="H459" s="0" t="n">
        <v>0</v>
      </c>
      <c r="I459" s="0" t="n">
        <v>1.453</v>
      </c>
      <c r="J459" s="0" t="n">
        <v>5</v>
      </c>
      <c r="K459" s="0" t="n">
        <v>13.9</v>
      </c>
      <c r="L459" s="0" t="n">
        <v>4.957</v>
      </c>
      <c r="M459" s="5" t="n">
        <f aca="false">DATE(B459,1,1)+C459-1+(60*TRUNC(D459/100)+MOD(D459,100))/1440</f>
        <v>40052.9444444444</v>
      </c>
    </row>
    <row r="460" customFormat="false" ht="12.75" hidden="false" customHeight="false" outlineLevel="0" collapsed="false">
      <c r="A460" s="0" t="n">
        <v>227</v>
      </c>
      <c r="B460" s="0" t="n">
        <v>2009</v>
      </c>
      <c r="C460" s="0" t="n">
        <v>239</v>
      </c>
      <c r="D460" s="0" t="n">
        <v>2250</v>
      </c>
      <c r="E460" s="0" t="n">
        <v>4</v>
      </c>
      <c r="F460" s="0" t="n">
        <v>0</v>
      </c>
      <c r="G460" s="0" t="n">
        <v>0</v>
      </c>
      <c r="H460" s="0" t="n">
        <v>0</v>
      </c>
      <c r="I460" s="0" t="n">
        <v>1.453</v>
      </c>
      <c r="J460" s="0" t="n">
        <v>5</v>
      </c>
      <c r="K460" s="0" t="n">
        <v>13.8</v>
      </c>
      <c r="L460" s="0" t="n">
        <v>4.927</v>
      </c>
      <c r="M460" s="5" t="n">
        <f aca="false">DATE(B460,1,1)+C460-1+(60*TRUNC(D460/100)+MOD(D460,100))/1440</f>
        <v>40052.9513888889</v>
      </c>
    </row>
    <row r="461" customFormat="false" ht="12.75" hidden="false" customHeight="false" outlineLevel="0" collapsed="false">
      <c r="A461" s="0" t="n">
        <v>227</v>
      </c>
      <c r="B461" s="0" t="n">
        <v>2009</v>
      </c>
      <c r="C461" s="0" t="n">
        <v>239</v>
      </c>
      <c r="D461" s="0" t="n">
        <v>2300</v>
      </c>
      <c r="E461" s="0" t="n">
        <v>4</v>
      </c>
      <c r="F461" s="0" t="n">
        <v>0</v>
      </c>
      <c r="G461" s="0" t="n">
        <v>0</v>
      </c>
      <c r="H461" s="0" t="n">
        <v>0</v>
      </c>
      <c r="I461" s="0" t="n">
        <v>1.452</v>
      </c>
      <c r="J461" s="0" t="n">
        <v>5</v>
      </c>
      <c r="K461" s="0" t="n">
        <v>13.8</v>
      </c>
      <c r="L461" s="0" t="n">
        <v>4.927</v>
      </c>
      <c r="M461" s="5" t="n">
        <f aca="false">DATE(B461,1,1)+C461-1+(60*TRUNC(D461/100)+MOD(D461,100))/1440</f>
        <v>40052.9583333333</v>
      </c>
    </row>
    <row r="462" customFormat="false" ht="12.75" hidden="false" customHeight="false" outlineLevel="0" collapsed="false">
      <c r="A462" s="0" t="n">
        <v>227</v>
      </c>
      <c r="B462" s="0" t="n">
        <v>2009</v>
      </c>
      <c r="C462" s="0" t="n">
        <v>239</v>
      </c>
      <c r="D462" s="0" t="n">
        <v>2310</v>
      </c>
      <c r="E462" s="0" t="n">
        <v>4</v>
      </c>
      <c r="F462" s="0" t="n">
        <v>0</v>
      </c>
      <c r="G462" s="0" t="n">
        <v>0</v>
      </c>
      <c r="H462" s="0" t="n">
        <v>0</v>
      </c>
      <c r="I462" s="0" t="n">
        <v>1.452</v>
      </c>
      <c r="J462" s="0" t="n">
        <v>5</v>
      </c>
      <c r="K462" s="0" t="n">
        <v>13.8</v>
      </c>
      <c r="L462" s="0" t="n">
        <v>4.912</v>
      </c>
      <c r="M462" s="5" t="n">
        <f aca="false">DATE(B462,1,1)+C462-1+(60*TRUNC(D462/100)+MOD(D462,100))/1440</f>
        <v>40052.9652777778</v>
      </c>
    </row>
    <row r="463" customFormat="false" ht="12.75" hidden="false" customHeight="false" outlineLevel="0" collapsed="false">
      <c r="A463" s="0" t="n">
        <v>227</v>
      </c>
      <c r="B463" s="0" t="n">
        <v>2009</v>
      </c>
      <c r="C463" s="0" t="n">
        <v>239</v>
      </c>
      <c r="D463" s="0" t="n">
        <v>2320</v>
      </c>
      <c r="E463" s="0" t="n">
        <v>4</v>
      </c>
      <c r="F463" s="0" t="n">
        <v>0</v>
      </c>
      <c r="G463" s="0" t="n">
        <v>0</v>
      </c>
      <c r="H463" s="0" t="n">
        <v>0</v>
      </c>
      <c r="I463" s="0" t="n">
        <v>1.452</v>
      </c>
      <c r="J463" s="0" t="n">
        <v>5</v>
      </c>
      <c r="K463" s="0" t="n">
        <v>13.8</v>
      </c>
      <c r="L463" s="0" t="n">
        <v>4.897</v>
      </c>
      <c r="M463" s="5" t="n">
        <f aca="false">DATE(B463,1,1)+C463-1+(60*TRUNC(D463/100)+MOD(D463,100))/1440</f>
        <v>40052.9722222222</v>
      </c>
    </row>
    <row r="464" customFormat="false" ht="12.75" hidden="false" customHeight="false" outlineLevel="0" collapsed="false">
      <c r="A464" s="0" t="n">
        <v>227</v>
      </c>
      <c r="B464" s="0" t="n">
        <v>2009</v>
      </c>
      <c r="C464" s="0" t="n">
        <v>239</v>
      </c>
      <c r="D464" s="0" t="n">
        <v>2330</v>
      </c>
      <c r="E464" s="0" t="n">
        <v>4</v>
      </c>
      <c r="F464" s="0" t="n">
        <v>0</v>
      </c>
      <c r="G464" s="0" t="n">
        <v>0</v>
      </c>
      <c r="H464" s="0" t="n">
        <v>0</v>
      </c>
      <c r="I464" s="0" t="n">
        <v>1.452</v>
      </c>
      <c r="J464" s="0" t="n">
        <v>5</v>
      </c>
      <c r="K464" s="0" t="n">
        <v>13.7</v>
      </c>
      <c r="L464" s="0" t="n">
        <v>4.897</v>
      </c>
      <c r="M464" s="5" t="n">
        <f aca="false">DATE(B464,1,1)+C464-1+(60*TRUNC(D464/100)+MOD(D464,100))/1440</f>
        <v>40052.9791666667</v>
      </c>
    </row>
    <row r="465" customFormat="false" ht="12.75" hidden="false" customHeight="false" outlineLevel="0" collapsed="false">
      <c r="A465" s="0" t="n">
        <v>227</v>
      </c>
      <c r="B465" s="0" t="n">
        <v>2009</v>
      </c>
      <c r="C465" s="0" t="n">
        <v>239</v>
      </c>
      <c r="D465" s="0" t="n">
        <v>2340</v>
      </c>
      <c r="E465" s="0" t="n">
        <v>4</v>
      </c>
      <c r="F465" s="0" t="n">
        <v>0</v>
      </c>
      <c r="G465" s="0" t="n">
        <v>0</v>
      </c>
      <c r="H465" s="0" t="n">
        <v>0</v>
      </c>
      <c r="I465" s="0" t="n">
        <v>1.451</v>
      </c>
      <c r="J465" s="0" t="n">
        <v>5</v>
      </c>
      <c r="K465" s="0" t="n">
        <v>13.7</v>
      </c>
      <c r="L465" s="0" t="n">
        <v>4.881</v>
      </c>
      <c r="M465" s="5" t="n">
        <f aca="false">DATE(B465,1,1)+C465-1+(60*TRUNC(D465/100)+MOD(D465,100))/1440</f>
        <v>40052.9861111111</v>
      </c>
    </row>
    <row r="466" customFormat="false" ht="12.75" hidden="false" customHeight="false" outlineLevel="0" collapsed="false">
      <c r="A466" s="0" t="n">
        <v>227</v>
      </c>
      <c r="B466" s="0" t="n">
        <v>2009</v>
      </c>
      <c r="C466" s="0" t="n">
        <v>239</v>
      </c>
      <c r="D466" s="0" t="n">
        <v>2350</v>
      </c>
      <c r="E466" s="0" t="n">
        <v>4</v>
      </c>
      <c r="F466" s="0" t="n">
        <v>0</v>
      </c>
      <c r="G466" s="0" t="n">
        <v>0</v>
      </c>
      <c r="H466" s="0" t="n">
        <v>0</v>
      </c>
      <c r="I466" s="0" t="n">
        <v>1.451</v>
      </c>
      <c r="J466" s="0" t="n">
        <v>5</v>
      </c>
      <c r="K466" s="0" t="n">
        <v>13.7</v>
      </c>
      <c r="L466" s="0" t="n">
        <v>4.889</v>
      </c>
      <c r="M466" s="5" t="n">
        <f aca="false">DATE(B466,1,1)+C466-1+(60*TRUNC(D466/100)+MOD(D466,100))/1440</f>
        <v>40052.9930555556</v>
      </c>
    </row>
    <row r="467" customFormat="false" ht="12.75" hidden="false" customHeight="false" outlineLevel="0" collapsed="false">
      <c r="A467" s="0" t="n">
        <v>227</v>
      </c>
      <c r="B467" s="0" t="n">
        <v>2009</v>
      </c>
      <c r="C467" s="0" t="n">
        <v>239</v>
      </c>
      <c r="D467" s="0" t="n">
        <v>2400</v>
      </c>
      <c r="E467" s="0" t="n">
        <v>4</v>
      </c>
      <c r="F467" s="0" t="n">
        <v>0</v>
      </c>
      <c r="G467" s="0" t="n">
        <v>0</v>
      </c>
      <c r="H467" s="0" t="n">
        <v>0</v>
      </c>
      <c r="I467" s="0" t="n">
        <v>1.451</v>
      </c>
      <c r="J467" s="0" t="n">
        <v>5</v>
      </c>
      <c r="K467" s="0" t="n">
        <v>13.6</v>
      </c>
      <c r="L467" s="0" t="n">
        <v>4.867</v>
      </c>
      <c r="M467" s="5" t="n">
        <f aca="false">DATE(B467,1,1)+C467-1+(60*TRUNC(D467/100)+MOD(D467,100))/1440</f>
        <v>40053</v>
      </c>
    </row>
    <row r="468" customFormat="false" ht="12.75" hidden="false" customHeight="false" outlineLevel="0" collapsed="false">
      <c r="A468" s="0" t="n">
        <v>227</v>
      </c>
      <c r="B468" s="0" t="n">
        <v>2009</v>
      </c>
      <c r="C468" s="0" t="n">
        <v>240</v>
      </c>
      <c r="D468" s="0" t="n">
        <v>10</v>
      </c>
      <c r="E468" s="0" t="n">
        <v>4</v>
      </c>
      <c r="F468" s="0" t="n">
        <v>0</v>
      </c>
      <c r="G468" s="0" t="n">
        <v>0</v>
      </c>
      <c r="H468" s="0" t="n">
        <v>0</v>
      </c>
      <c r="I468" s="0" t="n">
        <v>1.451</v>
      </c>
      <c r="J468" s="0" t="n">
        <v>5</v>
      </c>
      <c r="K468" s="0" t="n">
        <v>13.6</v>
      </c>
      <c r="L468" s="0" t="n">
        <v>4.859</v>
      </c>
      <c r="M468" s="5" t="n">
        <f aca="false">DATE(B468,1,1)+C468-1+(60*TRUNC(D468/100)+MOD(D468,100))/1440</f>
        <v>40053.0069444444</v>
      </c>
    </row>
    <row r="469" customFormat="false" ht="12.75" hidden="false" customHeight="false" outlineLevel="0" collapsed="false">
      <c r="A469" s="0" t="n">
        <v>227</v>
      </c>
      <c r="B469" s="0" t="n">
        <v>2009</v>
      </c>
      <c r="C469" s="0" t="n">
        <v>240</v>
      </c>
      <c r="D469" s="0" t="n">
        <v>20</v>
      </c>
      <c r="E469" s="0" t="n">
        <v>4</v>
      </c>
      <c r="F469" s="0" t="n">
        <v>0</v>
      </c>
      <c r="G469" s="0" t="n">
        <v>0</v>
      </c>
      <c r="H469" s="0" t="n">
        <v>0</v>
      </c>
      <c r="I469" s="0" t="n">
        <v>1.451</v>
      </c>
      <c r="J469" s="0" t="n">
        <v>5</v>
      </c>
      <c r="K469" s="0" t="n">
        <v>13.6</v>
      </c>
      <c r="L469" s="0" t="n">
        <v>4.837</v>
      </c>
      <c r="M469" s="5" t="n">
        <f aca="false">DATE(B469,1,1)+C469-1+(60*TRUNC(D469/100)+MOD(D469,100))/1440</f>
        <v>40053.0138888889</v>
      </c>
    </row>
    <row r="470" customFormat="false" ht="12.75" hidden="false" customHeight="false" outlineLevel="0" collapsed="false">
      <c r="A470" s="0" t="n">
        <v>227</v>
      </c>
      <c r="B470" s="0" t="n">
        <v>2009</v>
      </c>
      <c r="C470" s="0" t="n">
        <v>240</v>
      </c>
      <c r="D470" s="0" t="n">
        <v>30</v>
      </c>
      <c r="E470" s="0" t="n">
        <v>4</v>
      </c>
      <c r="F470" s="0" t="n">
        <v>0</v>
      </c>
      <c r="G470" s="0" t="n">
        <v>0</v>
      </c>
      <c r="H470" s="0" t="n">
        <v>0</v>
      </c>
      <c r="I470" s="0" t="n">
        <v>1.451</v>
      </c>
      <c r="J470" s="0" t="n">
        <v>5</v>
      </c>
      <c r="K470" s="0" t="n">
        <v>13.5</v>
      </c>
      <c r="L470" s="0" t="n">
        <v>4.807</v>
      </c>
      <c r="M470" s="5" t="n">
        <f aca="false">DATE(B470,1,1)+C470-1+(60*TRUNC(D470/100)+MOD(D470,100))/1440</f>
        <v>40053.0208333333</v>
      </c>
    </row>
    <row r="471" customFormat="false" ht="12.75" hidden="false" customHeight="false" outlineLevel="0" collapsed="false">
      <c r="A471" s="0" t="n">
        <v>227</v>
      </c>
      <c r="B471" s="0" t="n">
        <v>2009</v>
      </c>
      <c r="C471" s="0" t="n">
        <v>240</v>
      </c>
      <c r="D471" s="0" t="n">
        <v>40</v>
      </c>
      <c r="E471" s="0" t="n">
        <v>4</v>
      </c>
      <c r="F471" s="0" t="n">
        <v>0</v>
      </c>
      <c r="G471" s="0" t="n">
        <v>0</v>
      </c>
      <c r="H471" s="0" t="n">
        <v>0</v>
      </c>
      <c r="I471" s="0" t="n">
        <v>1.452</v>
      </c>
      <c r="J471" s="0" t="n">
        <v>5</v>
      </c>
      <c r="K471" s="0" t="n">
        <v>13.5</v>
      </c>
      <c r="L471" s="0" t="n">
        <v>4.776</v>
      </c>
      <c r="M471" s="5" t="n">
        <f aca="false">DATE(B471,1,1)+C471-1+(60*TRUNC(D471/100)+MOD(D471,100))/1440</f>
        <v>40053.0277777778</v>
      </c>
    </row>
    <row r="472" customFormat="false" ht="12.75" hidden="false" customHeight="false" outlineLevel="0" collapsed="false">
      <c r="A472" s="0" t="n">
        <v>227</v>
      </c>
      <c r="B472" s="0" t="n">
        <v>2009</v>
      </c>
      <c r="C472" s="0" t="n">
        <v>240</v>
      </c>
      <c r="D472" s="0" t="n">
        <v>50</v>
      </c>
      <c r="E472" s="0" t="n">
        <v>4</v>
      </c>
      <c r="F472" s="0" t="n">
        <v>0</v>
      </c>
      <c r="G472" s="0" t="n">
        <v>0</v>
      </c>
      <c r="H472" s="0" t="n">
        <v>0</v>
      </c>
      <c r="I472" s="0" t="n">
        <v>1.451</v>
      </c>
      <c r="J472" s="0" t="n">
        <v>5</v>
      </c>
      <c r="K472" s="0" t="n">
        <v>13.5</v>
      </c>
      <c r="L472" s="0" t="n">
        <v>4.776</v>
      </c>
      <c r="M472" s="5" t="n">
        <f aca="false">DATE(B472,1,1)+C472-1+(60*TRUNC(D472/100)+MOD(D472,100))/1440</f>
        <v>40053.0347222222</v>
      </c>
    </row>
    <row r="473" customFormat="false" ht="12.75" hidden="false" customHeight="false" outlineLevel="0" collapsed="false">
      <c r="A473" s="0" t="n">
        <v>227</v>
      </c>
      <c r="B473" s="0" t="n">
        <v>2009</v>
      </c>
      <c r="C473" s="0" t="n">
        <v>240</v>
      </c>
      <c r="D473" s="0" t="n">
        <v>100</v>
      </c>
      <c r="E473" s="0" t="n">
        <v>4</v>
      </c>
      <c r="F473" s="0" t="n">
        <v>0</v>
      </c>
      <c r="G473" s="0" t="n">
        <v>0</v>
      </c>
      <c r="H473" s="0" t="n">
        <v>0</v>
      </c>
      <c r="I473" s="0" t="n">
        <v>1.451</v>
      </c>
      <c r="J473" s="0" t="n">
        <v>5</v>
      </c>
      <c r="K473" s="0" t="n">
        <v>13.5</v>
      </c>
      <c r="L473" s="0" t="n">
        <v>4.746</v>
      </c>
      <c r="M473" s="5" t="n">
        <f aca="false">DATE(B473,1,1)+C473-1+(60*TRUNC(D473/100)+MOD(D473,100))/1440</f>
        <v>40053.0416666667</v>
      </c>
    </row>
    <row r="474" customFormat="false" ht="12.75" hidden="false" customHeight="false" outlineLevel="0" collapsed="false">
      <c r="A474" s="0" t="n">
        <v>227</v>
      </c>
      <c r="B474" s="0" t="n">
        <v>2009</v>
      </c>
      <c r="C474" s="0" t="n">
        <v>240</v>
      </c>
      <c r="D474" s="0" t="n">
        <v>110</v>
      </c>
      <c r="E474" s="0" t="n">
        <v>4</v>
      </c>
      <c r="F474" s="0" t="n">
        <v>0</v>
      </c>
      <c r="G474" s="0" t="n">
        <v>0</v>
      </c>
      <c r="H474" s="0" t="n">
        <v>0</v>
      </c>
      <c r="I474" s="0" t="n">
        <v>1.451</v>
      </c>
      <c r="J474" s="0" t="n">
        <v>5</v>
      </c>
      <c r="K474" s="0" t="n">
        <v>13.4</v>
      </c>
      <c r="L474" s="0" t="n">
        <v>4.724</v>
      </c>
      <c r="M474" s="5" t="n">
        <f aca="false">DATE(B474,1,1)+C474-1+(60*TRUNC(D474/100)+MOD(D474,100))/1440</f>
        <v>40053.0486111111</v>
      </c>
    </row>
    <row r="475" customFormat="false" ht="12.75" hidden="false" customHeight="false" outlineLevel="0" collapsed="false">
      <c r="A475" s="0" t="n">
        <v>227</v>
      </c>
      <c r="B475" s="0" t="n">
        <v>2009</v>
      </c>
      <c r="C475" s="0" t="n">
        <v>240</v>
      </c>
      <c r="D475" s="0" t="n">
        <v>120</v>
      </c>
      <c r="E475" s="0" t="n">
        <v>4</v>
      </c>
      <c r="F475" s="0" t="n">
        <v>0</v>
      </c>
      <c r="G475" s="0" t="n">
        <v>0</v>
      </c>
      <c r="H475" s="0" t="n">
        <v>0</v>
      </c>
      <c r="I475" s="0" t="n">
        <v>1.452</v>
      </c>
      <c r="J475" s="0" t="n">
        <v>5</v>
      </c>
      <c r="K475" s="0" t="n">
        <v>13.4</v>
      </c>
      <c r="L475" s="0" t="n">
        <v>4.716</v>
      </c>
      <c r="M475" s="5" t="n">
        <f aca="false">DATE(B475,1,1)+C475-1+(60*TRUNC(D475/100)+MOD(D475,100))/1440</f>
        <v>40053.0555555556</v>
      </c>
    </row>
    <row r="476" customFormat="false" ht="12.75" hidden="false" customHeight="false" outlineLevel="0" collapsed="false">
      <c r="A476" s="0" t="n">
        <v>227</v>
      </c>
      <c r="B476" s="0" t="n">
        <v>2009</v>
      </c>
      <c r="C476" s="0" t="n">
        <v>240</v>
      </c>
      <c r="D476" s="0" t="n">
        <v>130</v>
      </c>
      <c r="E476" s="0" t="n">
        <v>4</v>
      </c>
      <c r="F476" s="0" t="n">
        <v>0</v>
      </c>
      <c r="G476" s="0" t="n">
        <v>0</v>
      </c>
      <c r="H476" s="0" t="n">
        <v>0</v>
      </c>
      <c r="I476" s="0" t="n">
        <v>1.451</v>
      </c>
      <c r="J476" s="0" t="n">
        <v>5</v>
      </c>
      <c r="K476" s="0" t="n">
        <v>13.4</v>
      </c>
      <c r="L476" s="0" t="n">
        <v>4.716</v>
      </c>
      <c r="M476" s="5" t="n">
        <f aca="false">DATE(B476,1,1)+C476-1+(60*TRUNC(D476/100)+MOD(D476,100))/1440</f>
        <v>40053.0625</v>
      </c>
    </row>
    <row r="477" customFormat="false" ht="12.75" hidden="false" customHeight="false" outlineLevel="0" collapsed="false">
      <c r="A477" s="0" t="n">
        <v>227</v>
      </c>
      <c r="B477" s="0" t="n">
        <v>2009</v>
      </c>
      <c r="C477" s="0" t="n">
        <v>240</v>
      </c>
      <c r="D477" s="0" t="n">
        <v>140</v>
      </c>
      <c r="E477" s="0" t="n">
        <v>4</v>
      </c>
      <c r="F477" s="0" t="n">
        <v>0</v>
      </c>
      <c r="G477" s="0" t="n">
        <v>0</v>
      </c>
      <c r="H477" s="0" t="n">
        <v>0</v>
      </c>
      <c r="I477" s="0" t="n">
        <v>1.451</v>
      </c>
      <c r="J477" s="0" t="n">
        <v>5</v>
      </c>
      <c r="K477" s="0" t="n">
        <v>13.4</v>
      </c>
      <c r="L477" s="0" t="n">
        <v>4.686</v>
      </c>
      <c r="M477" s="5" t="n">
        <f aca="false">DATE(B477,1,1)+C477-1+(60*TRUNC(D477/100)+MOD(D477,100))/1440</f>
        <v>40053.0694444444</v>
      </c>
    </row>
    <row r="478" customFormat="false" ht="12.75" hidden="false" customHeight="false" outlineLevel="0" collapsed="false">
      <c r="A478" s="0" t="n">
        <v>227</v>
      </c>
      <c r="B478" s="0" t="n">
        <v>2009</v>
      </c>
      <c r="C478" s="0" t="n">
        <v>240</v>
      </c>
      <c r="D478" s="0" t="n">
        <v>150</v>
      </c>
      <c r="E478" s="0" t="n">
        <v>4</v>
      </c>
      <c r="F478" s="0" t="n">
        <v>0</v>
      </c>
      <c r="G478" s="0" t="n">
        <v>0</v>
      </c>
      <c r="H478" s="0" t="n">
        <v>0</v>
      </c>
      <c r="I478" s="0" t="n">
        <v>1.451</v>
      </c>
      <c r="J478" s="0" t="n">
        <v>5</v>
      </c>
      <c r="K478" s="0" t="n">
        <v>13.4</v>
      </c>
      <c r="L478" s="0" t="n">
        <v>4.656</v>
      </c>
      <c r="M478" s="5" t="n">
        <f aca="false">DATE(B478,1,1)+C478-1+(60*TRUNC(D478/100)+MOD(D478,100))/1440</f>
        <v>40053.0763888889</v>
      </c>
    </row>
    <row r="479" customFormat="false" ht="12.75" hidden="false" customHeight="false" outlineLevel="0" collapsed="false">
      <c r="A479" s="0" t="n">
        <v>227</v>
      </c>
      <c r="B479" s="0" t="n">
        <v>2009</v>
      </c>
      <c r="C479" s="0" t="n">
        <v>240</v>
      </c>
      <c r="D479" s="0" t="n">
        <v>200</v>
      </c>
      <c r="E479" s="0" t="n">
        <v>4</v>
      </c>
      <c r="F479" s="0" t="n">
        <v>0</v>
      </c>
      <c r="G479" s="0" t="n">
        <v>0</v>
      </c>
      <c r="H479" s="0" t="n">
        <v>0</v>
      </c>
      <c r="I479" s="0" t="n">
        <v>1.451</v>
      </c>
      <c r="J479" s="0" t="n">
        <v>5</v>
      </c>
      <c r="K479" s="0" t="n">
        <v>13.3</v>
      </c>
      <c r="L479" s="0" t="n">
        <v>4.648</v>
      </c>
      <c r="M479" s="5" t="n">
        <f aca="false">DATE(B479,1,1)+C479-1+(60*TRUNC(D479/100)+MOD(D479,100))/1440</f>
        <v>40053.0833333333</v>
      </c>
    </row>
    <row r="480" customFormat="false" ht="12.75" hidden="false" customHeight="false" outlineLevel="0" collapsed="false">
      <c r="A480" s="0" t="n">
        <v>227</v>
      </c>
      <c r="B480" s="0" t="n">
        <v>2009</v>
      </c>
      <c r="C480" s="0" t="n">
        <v>240</v>
      </c>
      <c r="D480" s="0" t="n">
        <v>210</v>
      </c>
      <c r="E480" s="0" t="n">
        <v>4</v>
      </c>
      <c r="F480" s="0" t="n">
        <v>0</v>
      </c>
      <c r="G480" s="0" t="n">
        <v>0</v>
      </c>
      <c r="H480" s="0" t="n">
        <v>0</v>
      </c>
      <c r="I480" s="0" t="n">
        <v>1.451</v>
      </c>
      <c r="J480" s="0" t="n">
        <v>5</v>
      </c>
      <c r="K480" s="0" t="n">
        <v>13.3</v>
      </c>
      <c r="L480" s="0" t="n">
        <v>4.625</v>
      </c>
      <c r="M480" s="5" t="n">
        <f aca="false">DATE(B480,1,1)+C480-1+(60*TRUNC(D480/100)+MOD(D480,100))/1440</f>
        <v>40053.0902777778</v>
      </c>
    </row>
    <row r="481" customFormat="false" ht="12.75" hidden="false" customHeight="false" outlineLevel="0" collapsed="false">
      <c r="A481" s="0" t="n">
        <v>227</v>
      </c>
      <c r="B481" s="0" t="n">
        <v>2009</v>
      </c>
      <c r="C481" s="0" t="n">
        <v>240</v>
      </c>
      <c r="D481" s="0" t="n">
        <v>220</v>
      </c>
      <c r="E481" s="0" t="n">
        <v>4</v>
      </c>
      <c r="F481" s="0" t="n">
        <v>0</v>
      </c>
      <c r="G481" s="0" t="n">
        <v>0</v>
      </c>
      <c r="H481" s="0" t="n">
        <v>0</v>
      </c>
      <c r="I481" s="0" t="n">
        <v>1.451</v>
      </c>
      <c r="J481" s="0" t="n">
        <v>5</v>
      </c>
      <c r="K481" s="0" t="n">
        <v>13.3</v>
      </c>
      <c r="L481" s="0" t="n">
        <v>4.595</v>
      </c>
      <c r="M481" s="5" t="n">
        <f aca="false">DATE(B481,1,1)+C481-1+(60*TRUNC(D481/100)+MOD(D481,100))/1440</f>
        <v>40053.0972222222</v>
      </c>
    </row>
    <row r="482" customFormat="false" ht="12.75" hidden="false" customHeight="false" outlineLevel="0" collapsed="false">
      <c r="A482" s="0" t="n">
        <v>227</v>
      </c>
      <c r="B482" s="0" t="n">
        <v>2009</v>
      </c>
      <c r="C482" s="0" t="n">
        <v>240</v>
      </c>
      <c r="D482" s="0" t="n">
        <v>230</v>
      </c>
      <c r="E482" s="0" t="n">
        <v>4</v>
      </c>
      <c r="F482" s="0" t="n">
        <v>0</v>
      </c>
      <c r="G482" s="0" t="n">
        <v>0</v>
      </c>
      <c r="H482" s="0" t="n">
        <v>0</v>
      </c>
      <c r="I482" s="0" t="n">
        <v>1.451</v>
      </c>
      <c r="J482" s="0" t="n">
        <v>5</v>
      </c>
      <c r="K482" s="0" t="n">
        <v>13.3</v>
      </c>
      <c r="L482" s="0" t="n">
        <v>4.565</v>
      </c>
      <c r="M482" s="5" t="n">
        <f aca="false">DATE(B482,1,1)+C482-1+(60*TRUNC(D482/100)+MOD(D482,100))/1440</f>
        <v>40053.1041666667</v>
      </c>
    </row>
    <row r="483" customFormat="false" ht="12.75" hidden="false" customHeight="false" outlineLevel="0" collapsed="false">
      <c r="A483" s="0" t="n">
        <v>227</v>
      </c>
      <c r="B483" s="0" t="n">
        <v>2009</v>
      </c>
      <c r="C483" s="0" t="n">
        <v>240</v>
      </c>
      <c r="D483" s="0" t="n">
        <v>240</v>
      </c>
      <c r="E483" s="0" t="n">
        <v>4</v>
      </c>
      <c r="F483" s="0" t="n">
        <v>0</v>
      </c>
      <c r="G483" s="0" t="n">
        <v>0</v>
      </c>
      <c r="H483" s="0" t="n">
        <v>0</v>
      </c>
      <c r="I483" s="0" t="n">
        <v>1.451</v>
      </c>
      <c r="J483" s="0" t="n">
        <v>5</v>
      </c>
      <c r="K483" s="0" t="n">
        <v>13.2</v>
      </c>
      <c r="L483" s="0" t="n">
        <v>4.565</v>
      </c>
      <c r="M483" s="5" t="n">
        <f aca="false">DATE(B483,1,1)+C483-1+(60*TRUNC(D483/100)+MOD(D483,100))/1440</f>
        <v>40053.1111111111</v>
      </c>
    </row>
    <row r="484" customFormat="false" ht="12.75" hidden="false" customHeight="false" outlineLevel="0" collapsed="false">
      <c r="A484" s="0" t="n">
        <v>227</v>
      </c>
      <c r="B484" s="0" t="n">
        <v>2009</v>
      </c>
      <c r="C484" s="0" t="n">
        <v>240</v>
      </c>
      <c r="D484" s="0" t="n">
        <v>250</v>
      </c>
      <c r="E484" s="0" t="n">
        <v>4</v>
      </c>
      <c r="F484" s="0" t="n">
        <v>0</v>
      </c>
      <c r="G484" s="0" t="n">
        <v>0</v>
      </c>
      <c r="H484" s="0" t="n">
        <v>0</v>
      </c>
      <c r="I484" s="0" t="n">
        <v>1.451</v>
      </c>
      <c r="J484" s="0" t="n">
        <v>5</v>
      </c>
      <c r="K484" s="0" t="n">
        <v>13.2</v>
      </c>
      <c r="L484" s="0" t="n">
        <v>4.535</v>
      </c>
      <c r="M484" s="5" t="n">
        <f aca="false">DATE(B484,1,1)+C484-1+(60*TRUNC(D484/100)+MOD(D484,100))/1440</f>
        <v>40053.1180555556</v>
      </c>
    </row>
    <row r="485" customFormat="false" ht="12.75" hidden="false" customHeight="false" outlineLevel="0" collapsed="false">
      <c r="A485" s="0" t="n">
        <v>227</v>
      </c>
      <c r="B485" s="0" t="n">
        <v>2009</v>
      </c>
      <c r="C485" s="0" t="n">
        <v>240</v>
      </c>
      <c r="D485" s="0" t="n">
        <v>300</v>
      </c>
      <c r="E485" s="0" t="n">
        <v>4</v>
      </c>
      <c r="F485" s="0" t="n">
        <v>0</v>
      </c>
      <c r="G485" s="0" t="n">
        <v>0</v>
      </c>
      <c r="H485" s="0" t="n">
        <v>0</v>
      </c>
      <c r="I485" s="0" t="n">
        <v>1.45</v>
      </c>
      <c r="J485" s="0" t="n">
        <v>5</v>
      </c>
      <c r="K485" s="0" t="n">
        <v>13.2</v>
      </c>
      <c r="L485" s="0" t="n">
        <v>4.535</v>
      </c>
      <c r="M485" s="5" t="n">
        <f aca="false">DATE(B485,1,1)+C485-1+(60*TRUNC(D485/100)+MOD(D485,100))/1440</f>
        <v>40053.125</v>
      </c>
    </row>
    <row r="486" customFormat="false" ht="12.75" hidden="false" customHeight="false" outlineLevel="0" collapsed="false">
      <c r="A486" s="0" t="n">
        <v>227</v>
      </c>
      <c r="B486" s="0" t="n">
        <v>2009</v>
      </c>
      <c r="C486" s="0" t="n">
        <v>240</v>
      </c>
      <c r="D486" s="0" t="n">
        <v>310</v>
      </c>
      <c r="E486" s="0" t="n">
        <v>4</v>
      </c>
      <c r="F486" s="0" t="n">
        <v>0</v>
      </c>
      <c r="G486" s="0" t="n">
        <v>0</v>
      </c>
      <c r="H486" s="0" t="n">
        <v>0</v>
      </c>
      <c r="I486" s="0" t="n">
        <v>1.451</v>
      </c>
      <c r="J486" s="0" t="n">
        <v>5</v>
      </c>
      <c r="K486" s="0" t="n">
        <v>13.2</v>
      </c>
      <c r="L486" s="0" t="n">
        <v>4.504</v>
      </c>
      <c r="M486" s="5" t="n">
        <f aca="false">DATE(B486,1,1)+C486-1+(60*TRUNC(D486/100)+MOD(D486,100))/1440</f>
        <v>40053.1319444444</v>
      </c>
    </row>
    <row r="487" customFormat="false" ht="12.75" hidden="false" customHeight="false" outlineLevel="0" collapsed="false">
      <c r="A487" s="0" t="n">
        <v>227</v>
      </c>
      <c r="B487" s="0" t="n">
        <v>2009</v>
      </c>
      <c r="C487" s="0" t="n">
        <v>240</v>
      </c>
      <c r="D487" s="0" t="n">
        <v>320</v>
      </c>
      <c r="E487" s="0" t="n">
        <v>4</v>
      </c>
      <c r="F487" s="0" t="n">
        <v>0</v>
      </c>
      <c r="G487" s="0" t="n">
        <v>0</v>
      </c>
      <c r="H487" s="0" t="n">
        <v>0</v>
      </c>
      <c r="I487" s="0" t="n">
        <v>1.451</v>
      </c>
      <c r="J487" s="0" t="n">
        <v>5</v>
      </c>
      <c r="K487" s="0" t="n">
        <v>13.1</v>
      </c>
      <c r="L487" s="0" t="n">
        <v>4.474</v>
      </c>
      <c r="M487" s="5" t="n">
        <f aca="false">DATE(B487,1,1)+C487-1+(60*TRUNC(D487/100)+MOD(D487,100))/1440</f>
        <v>40053.1388888889</v>
      </c>
    </row>
    <row r="488" customFormat="false" ht="12.75" hidden="false" customHeight="false" outlineLevel="0" collapsed="false">
      <c r="A488" s="0" t="n">
        <v>227</v>
      </c>
      <c r="B488" s="0" t="n">
        <v>2009</v>
      </c>
      <c r="C488" s="0" t="n">
        <v>240</v>
      </c>
      <c r="D488" s="0" t="n">
        <v>330</v>
      </c>
      <c r="E488" s="0" t="n">
        <v>4</v>
      </c>
      <c r="F488" s="0" t="n">
        <v>0</v>
      </c>
      <c r="G488" s="0" t="n">
        <v>0</v>
      </c>
      <c r="H488" s="0" t="n">
        <v>0</v>
      </c>
      <c r="I488" s="0" t="n">
        <v>1.451</v>
      </c>
      <c r="J488" s="0" t="n">
        <v>5</v>
      </c>
      <c r="K488" s="0" t="n">
        <v>13.1</v>
      </c>
      <c r="L488" s="0" t="n">
        <v>4.474</v>
      </c>
      <c r="M488" s="5" t="n">
        <f aca="false">DATE(B488,1,1)+C488-1+(60*TRUNC(D488/100)+MOD(D488,100))/1440</f>
        <v>40053.1458333333</v>
      </c>
    </row>
    <row r="489" customFormat="false" ht="12.75" hidden="false" customHeight="false" outlineLevel="0" collapsed="false">
      <c r="A489" s="0" t="n">
        <v>227</v>
      </c>
      <c r="B489" s="0" t="n">
        <v>2009</v>
      </c>
      <c r="C489" s="0" t="n">
        <v>240</v>
      </c>
      <c r="D489" s="0" t="n">
        <v>340</v>
      </c>
      <c r="E489" s="0" t="n">
        <v>4</v>
      </c>
      <c r="F489" s="0" t="n">
        <v>0</v>
      </c>
      <c r="G489" s="0" t="n">
        <v>0</v>
      </c>
      <c r="H489" s="0" t="n">
        <v>0</v>
      </c>
      <c r="I489" s="0" t="n">
        <v>1.451</v>
      </c>
      <c r="J489" s="0" t="n">
        <v>5</v>
      </c>
      <c r="K489" s="0" t="n">
        <v>13.1</v>
      </c>
      <c r="L489" s="0" t="n">
        <v>4.444</v>
      </c>
      <c r="M489" s="5" t="n">
        <f aca="false">DATE(B489,1,1)+C489-1+(60*TRUNC(D489/100)+MOD(D489,100))/1440</f>
        <v>40053.1527777778</v>
      </c>
    </row>
    <row r="490" customFormat="false" ht="12.75" hidden="false" customHeight="false" outlineLevel="0" collapsed="false">
      <c r="A490" s="0" t="n">
        <v>227</v>
      </c>
      <c r="B490" s="0" t="n">
        <v>2009</v>
      </c>
      <c r="C490" s="0" t="n">
        <v>240</v>
      </c>
      <c r="D490" s="0" t="n">
        <v>350</v>
      </c>
      <c r="E490" s="0" t="n">
        <v>4</v>
      </c>
      <c r="F490" s="0" t="n">
        <v>0</v>
      </c>
      <c r="G490" s="0" t="n">
        <v>0</v>
      </c>
      <c r="H490" s="0" t="n">
        <v>0</v>
      </c>
      <c r="I490" s="0" t="n">
        <v>1.451</v>
      </c>
      <c r="J490" s="0" t="n">
        <v>5</v>
      </c>
      <c r="K490" s="0" t="n">
        <v>13.1</v>
      </c>
      <c r="L490" s="0" t="n">
        <v>4.414</v>
      </c>
      <c r="M490" s="5" t="n">
        <f aca="false">DATE(B490,1,1)+C490-1+(60*TRUNC(D490/100)+MOD(D490,100))/1440</f>
        <v>40053.1597222222</v>
      </c>
    </row>
    <row r="491" customFormat="false" ht="12.75" hidden="false" customHeight="false" outlineLevel="0" collapsed="false">
      <c r="A491" s="0" t="n">
        <v>227</v>
      </c>
      <c r="B491" s="0" t="n">
        <v>2009</v>
      </c>
      <c r="C491" s="0" t="n">
        <v>240</v>
      </c>
      <c r="D491" s="0" t="n">
        <v>400</v>
      </c>
      <c r="E491" s="0" t="n">
        <v>4</v>
      </c>
      <c r="F491" s="0" t="n">
        <v>0</v>
      </c>
      <c r="G491" s="0" t="n">
        <v>0</v>
      </c>
      <c r="H491" s="0" t="n">
        <v>0</v>
      </c>
      <c r="I491" s="0" t="n">
        <v>1.451</v>
      </c>
      <c r="J491" s="0" t="n">
        <v>5</v>
      </c>
      <c r="K491" s="0" t="n">
        <v>13.1</v>
      </c>
      <c r="L491" s="0" t="n">
        <v>4.414</v>
      </c>
      <c r="M491" s="5" t="n">
        <f aca="false">DATE(B491,1,1)+C491-1+(60*TRUNC(D491/100)+MOD(D491,100))/1440</f>
        <v>40053.1666666667</v>
      </c>
    </row>
    <row r="492" customFormat="false" ht="12.75" hidden="false" customHeight="false" outlineLevel="0" collapsed="false">
      <c r="A492" s="0" t="n">
        <v>227</v>
      </c>
      <c r="B492" s="0" t="n">
        <v>2009</v>
      </c>
      <c r="C492" s="0" t="n">
        <v>240</v>
      </c>
      <c r="D492" s="0" t="n">
        <v>410</v>
      </c>
      <c r="E492" s="0" t="n">
        <v>4</v>
      </c>
      <c r="F492" s="0" t="n">
        <v>0</v>
      </c>
      <c r="G492" s="0" t="n">
        <v>0</v>
      </c>
      <c r="H492" s="0" t="n">
        <v>0</v>
      </c>
      <c r="I492" s="0" t="n">
        <v>1.449</v>
      </c>
      <c r="J492" s="0" t="n">
        <v>5</v>
      </c>
      <c r="K492" s="0" t="n">
        <v>13.1</v>
      </c>
      <c r="L492" s="0" t="n">
        <v>4.383</v>
      </c>
      <c r="M492" s="5" t="n">
        <f aca="false">DATE(B492,1,1)+C492-1+(60*TRUNC(D492/100)+MOD(D492,100))/1440</f>
        <v>40053.1736111111</v>
      </c>
    </row>
    <row r="493" customFormat="false" ht="12.75" hidden="false" customHeight="false" outlineLevel="0" collapsed="false">
      <c r="A493" s="0" t="n">
        <v>227</v>
      </c>
      <c r="B493" s="0" t="n">
        <v>2009</v>
      </c>
      <c r="C493" s="0" t="n">
        <v>240</v>
      </c>
      <c r="D493" s="0" t="n">
        <v>420</v>
      </c>
      <c r="E493" s="0" t="n">
        <v>4</v>
      </c>
      <c r="F493" s="0" t="n">
        <v>0</v>
      </c>
      <c r="G493" s="0" t="n">
        <v>0</v>
      </c>
      <c r="H493" s="0" t="n">
        <v>0</v>
      </c>
      <c r="I493" s="0" t="n">
        <v>1.448</v>
      </c>
      <c r="J493" s="0" t="n">
        <v>5</v>
      </c>
      <c r="K493" s="0" t="n">
        <v>13.1</v>
      </c>
      <c r="L493" s="0" t="n">
        <v>4.353</v>
      </c>
      <c r="M493" s="5" t="n">
        <f aca="false">DATE(B493,1,1)+C493-1+(60*TRUNC(D493/100)+MOD(D493,100))/1440</f>
        <v>40053.1805555556</v>
      </c>
    </row>
    <row r="494" customFormat="false" ht="12.75" hidden="false" customHeight="false" outlineLevel="0" collapsed="false">
      <c r="A494" s="0" t="n">
        <v>227</v>
      </c>
      <c r="B494" s="0" t="n">
        <v>2009</v>
      </c>
      <c r="C494" s="0" t="n">
        <v>240</v>
      </c>
      <c r="D494" s="0" t="n">
        <v>430</v>
      </c>
      <c r="E494" s="0" t="n">
        <v>4</v>
      </c>
      <c r="F494" s="0" t="n">
        <v>0</v>
      </c>
      <c r="G494" s="0" t="n">
        <v>0</v>
      </c>
      <c r="H494" s="0" t="n">
        <v>0</v>
      </c>
      <c r="I494" s="0" t="n">
        <v>1.446</v>
      </c>
      <c r="J494" s="0" t="n">
        <v>5</v>
      </c>
      <c r="K494" s="0" t="n">
        <v>13</v>
      </c>
      <c r="L494" s="0" t="n">
        <v>4.353</v>
      </c>
      <c r="M494" s="5" t="n">
        <f aca="false">DATE(B494,1,1)+C494-1+(60*TRUNC(D494/100)+MOD(D494,100))/1440</f>
        <v>40053.1875</v>
      </c>
    </row>
    <row r="495" customFormat="false" ht="12.75" hidden="false" customHeight="false" outlineLevel="0" collapsed="false">
      <c r="A495" s="0" t="n">
        <v>227</v>
      </c>
      <c r="B495" s="0" t="n">
        <v>2009</v>
      </c>
      <c r="C495" s="0" t="n">
        <v>240</v>
      </c>
      <c r="D495" s="0" t="n">
        <v>440</v>
      </c>
      <c r="E495" s="0" t="n">
        <v>4</v>
      </c>
      <c r="F495" s="0" t="n">
        <v>0</v>
      </c>
      <c r="G495" s="0" t="n">
        <v>0</v>
      </c>
      <c r="H495" s="0" t="n">
        <v>0</v>
      </c>
      <c r="I495" s="0" t="n">
        <v>1.445</v>
      </c>
      <c r="J495" s="0" t="n">
        <v>5</v>
      </c>
      <c r="K495" s="0" t="n">
        <v>13</v>
      </c>
      <c r="L495" s="0" t="n">
        <v>4.323</v>
      </c>
      <c r="M495" s="5" t="n">
        <f aca="false">DATE(B495,1,1)+C495-1+(60*TRUNC(D495/100)+MOD(D495,100))/1440</f>
        <v>40053.1944444444</v>
      </c>
    </row>
    <row r="496" customFormat="false" ht="12.75" hidden="false" customHeight="false" outlineLevel="0" collapsed="false">
      <c r="A496" s="0" t="n">
        <v>227</v>
      </c>
      <c r="B496" s="0" t="n">
        <v>2009</v>
      </c>
      <c r="C496" s="0" t="n">
        <v>240</v>
      </c>
      <c r="D496" s="0" t="n">
        <v>450</v>
      </c>
      <c r="E496" s="0" t="n">
        <v>4</v>
      </c>
      <c r="F496" s="0" t="n">
        <v>0</v>
      </c>
      <c r="G496" s="0" t="n">
        <v>0</v>
      </c>
      <c r="H496" s="0" t="n">
        <v>0</v>
      </c>
      <c r="I496" s="0" t="n">
        <v>1.444</v>
      </c>
      <c r="J496" s="0" t="n">
        <v>5</v>
      </c>
      <c r="K496" s="0" t="n">
        <v>13</v>
      </c>
      <c r="L496" s="0" t="n">
        <v>4.323</v>
      </c>
      <c r="M496" s="5" t="n">
        <f aca="false">DATE(B496,1,1)+C496-1+(60*TRUNC(D496/100)+MOD(D496,100))/1440</f>
        <v>40053.2013888889</v>
      </c>
    </row>
    <row r="497" customFormat="false" ht="12.75" hidden="false" customHeight="false" outlineLevel="0" collapsed="false">
      <c r="A497" s="0" t="n">
        <v>227</v>
      </c>
      <c r="B497" s="0" t="n">
        <v>2009</v>
      </c>
      <c r="C497" s="0" t="n">
        <v>240</v>
      </c>
      <c r="D497" s="0" t="n">
        <v>500</v>
      </c>
      <c r="E497" s="0" t="n">
        <v>4</v>
      </c>
      <c r="F497" s="0" t="n">
        <v>0</v>
      </c>
      <c r="G497" s="0" t="n">
        <v>0</v>
      </c>
      <c r="H497" s="0" t="n">
        <v>0</v>
      </c>
      <c r="I497" s="0" t="n">
        <v>1.442</v>
      </c>
      <c r="J497" s="0" t="n">
        <v>5</v>
      </c>
      <c r="K497" s="0" t="n">
        <v>13</v>
      </c>
      <c r="L497" s="0" t="n">
        <v>4.323</v>
      </c>
      <c r="M497" s="5" t="n">
        <f aca="false">DATE(B497,1,1)+C497-1+(60*TRUNC(D497/100)+MOD(D497,100))/1440</f>
        <v>40053.2083333333</v>
      </c>
    </row>
    <row r="498" customFormat="false" ht="12.75" hidden="false" customHeight="false" outlineLevel="0" collapsed="false">
      <c r="A498" s="0" t="n">
        <v>227</v>
      </c>
      <c r="B498" s="0" t="n">
        <v>2009</v>
      </c>
      <c r="C498" s="0" t="n">
        <v>240</v>
      </c>
      <c r="D498" s="0" t="n">
        <v>510</v>
      </c>
      <c r="E498" s="0" t="n">
        <v>4</v>
      </c>
      <c r="F498" s="0" t="n">
        <v>0</v>
      </c>
      <c r="G498" s="0" t="n">
        <v>0</v>
      </c>
      <c r="H498" s="0" t="n">
        <v>0</v>
      </c>
      <c r="I498" s="0" t="n">
        <v>1.442</v>
      </c>
      <c r="J498" s="0" t="n">
        <v>5</v>
      </c>
      <c r="K498" s="0" t="n">
        <v>13</v>
      </c>
      <c r="L498" s="0" t="n">
        <v>4.293</v>
      </c>
      <c r="M498" s="5" t="n">
        <f aca="false">DATE(B498,1,1)+C498-1+(60*TRUNC(D498/100)+MOD(D498,100))/1440</f>
        <v>40053.2152777778</v>
      </c>
    </row>
    <row r="499" customFormat="false" ht="12.75" hidden="false" customHeight="false" outlineLevel="0" collapsed="false">
      <c r="A499" s="0" t="n">
        <v>227</v>
      </c>
      <c r="B499" s="0" t="n">
        <v>2009</v>
      </c>
      <c r="C499" s="0" t="n">
        <v>240</v>
      </c>
      <c r="D499" s="0" t="n">
        <v>520</v>
      </c>
      <c r="E499" s="0" t="n">
        <v>4</v>
      </c>
      <c r="F499" s="0" t="n">
        <v>0</v>
      </c>
      <c r="G499" s="0" t="n">
        <v>0</v>
      </c>
      <c r="H499" s="0" t="n">
        <v>0</v>
      </c>
      <c r="I499" s="0" t="n">
        <v>1.442</v>
      </c>
      <c r="J499" s="0" t="n">
        <v>5</v>
      </c>
      <c r="K499" s="0" t="n">
        <v>13</v>
      </c>
      <c r="L499" s="0" t="n">
        <v>4.293</v>
      </c>
      <c r="M499" s="5" t="n">
        <f aca="false">DATE(B499,1,1)+C499-1+(60*TRUNC(D499/100)+MOD(D499,100))/1440</f>
        <v>40053.2222222222</v>
      </c>
    </row>
    <row r="500" customFormat="false" ht="12.75" hidden="false" customHeight="false" outlineLevel="0" collapsed="false">
      <c r="A500" s="0" t="n">
        <v>227</v>
      </c>
      <c r="B500" s="0" t="n">
        <v>2009</v>
      </c>
      <c r="C500" s="0" t="n">
        <v>240</v>
      </c>
      <c r="D500" s="0" t="n">
        <v>530</v>
      </c>
      <c r="E500" s="0" t="n">
        <v>4</v>
      </c>
      <c r="F500" s="0" t="n">
        <v>0</v>
      </c>
      <c r="G500" s="0" t="n">
        <v>0</v>
      </c>
      <c r="H500" s="0" t="n">
        <v>0</v>
      </c>
      <c r="I500" s="0" t="n">
        <v>1.442</v>
      </c>
      <c r="J500" s="0" t="n">
        <v>5</v>
      </c>
      <c r="K500" s="0" t="n">
        <v>12.9</v>
      </c>
      <c r="L500" s="0" t="n">
        <v>4.263</v>
      </c>
      <c r="M500" s="5" t="n">
        <f aca="false">DATE(B500,1,1)+C500-1+(60*TRUNC(D500/100)+MOD(D500,100))/1440</f>
        <v>40053.2291666667</v>
      </c>
    </row>
    <row r="501" customFormat="false" ht="12.75" hidden="false" customHeight="false" outlineLevel="0" collapsed="false">
      <c r="A501" s="0" t="n">
        <v>227</v>
      </c>
      <c r="B501" s="0" t="n">
        <v>2009</v>
      </c>
      <c r="C501" s="0" t="n">
        <v>240</v>
      </c>
      <c r="D501" s="0" t="n">
        <v>540</v>
      </c>
      <c r="E501" s="0" t="n">
        <v>4</v>
      </c>
      <c r="F501" s="0" t="n">
        <v>0</v>
      </c>
      <c r="G501" s="0" t="n">
        <v>0</v>
      </c>
      <c r="H501" s="0" t="n">
        <v>0</v>
      </c>
      <c r="I501" s="0" t="n">
        <v>1.442</v>
      </c>
      <c r="J501" s="0" t="n">
        <v>5</v>
      </c>
      <c r="K501" s="0" t="n">
        <v>12.9</v>
      </c>
      <c r="L501" s="0" t="n">
        <v>4.263</v>
      </c>
      <c r="M501" s="5" t="n">
        <f aca="false">DATE(B501,1,1)+C501-1+(60*TRUNC(D501/100)+MOD(D501,100))/1440</f>
        <v>40053.2361111111</v>
      </c>
    </row>
    <row r="502" customFormat="false" ht="12.75" hidden="false" customHeight="false" outlineLevel="0" collapsed="false">
      <c r="A502" s="0" t="n">
        <v>227</v>
      </c>
      <c r="B502" s="0" t="n">
        <v>2009</v>
      </c>
      <c r="C502" s="0" t="n">
        <v>240</v>
      </c>
      <c r="D502" s="0" t="n">
        <v>550</v>
      </c>
      <c r="E502" s="0" t="n">
        <v>4</v>
      </c>
      <c r="F502" s="0" t="n">
        <v>0</v>
      </c>
      <c r="G502" s="0" t="n">
        <v>0</v>
      </c>
      <c r="H502" s="0" t="n">
        <v>0</v>
      </c>
      <c r="I502" s="0" t="n">
        <v>1.442</v>
      </c>
      <c r="J502" s="0" t="n">
        <v>5</v>
      </c>
      <c r="K502" s="0" t="n">
        <v>12.9</v>
      </c>
      <c r="L502" s="0" t="n">
        <v>4.232</v>
      </c>
      <c r="M502" s="5" t="n">
        <f aca="false">DATE(B502,1,1)+C502-1+(60*TRUNC(D502/100)+MOD(D502,100))/1440</f>
        <v>40053.2430555556</v>
      </c>
    </row>
    <row r="503" customFormat="false" ht="12.75" hidden="false" customHeight="false" outlineLevel="0" collapsed="false">
      <c r="A503" s="0" t="n">
        <v>227</v>
      </c>
      <c r="B503" s="0" t="n">
        <v>2009</v>
      </c>
      <c r="C503" s="0" t="n">
        <v>240</v>
      </c>
      <c r="D503" s="0" t="n">
        <v>600</v>
      </c>
      <c r="E503" s="0" t="n">
        <v>4</v>
      </c>
      <c r="F503" s="0" t="n">
        <v>0</v>
      </c>
      <c r="G503" s="0" t="n">
        <v>0</v>
      </c>
      <c r="H503" s="0" t="n">
        <v>0</v>
      </c>
      <c r="I503" s="0" t="n">
        <v>1.442</v>
      </c>
      <c r="J503" s="0" t="n">
        <v>5</v>
      </c>
      <c r="K503" s="0" t="n">
        <v>12.9</v>
      </c>
      <c r="L503" s="0" t="n">
        <v>4.232</v>
      </c>
      <c r="M503" s="5" t="n">
        <f aca="false">DATE(B503,1,1)+C503-1+(60*TRUNC(D503/100)+MOD(D503,100))/1440</f>
        <v>40053.25</v>
      </c>
    </row>
    <row r="504" customFormat="false" ht="12.75" hidden="false" customHeight="false" outlineLevel="0" collapsed="false">
      <c r="A504" s="0" t="n">
        <v>227</v>
      </c>
      <c r="B504" s="0" t="n">
        <v>2009</v>
      </c>
      <c r="C504" s="0" t="n">
        <v>240</v>
      </c>
      <c r="D504" s="0" t="n">
        <v>610</v>
      </c>
      <c r="E504" s="0" t="n">
        <v>4</v>
      </c>
      <c r="F504" s="0" t="n">
        <v>0</v>
      </c>
      <c r="G504" s="0" t="n">
        <v>0</v>
      </c>
      <c r="H504" s="0" t="n">
        <v>0</v>
      </c>
      <c r="I504" s="0" t="n">
        <v>1.442</v>
      </c>
      <c r="J504" s="0" t="n">
        <v>5</v>
      </c>
      <c r="K504" s="0" t="n">
        <v>12.9</v>
      </c>
      <c r="L504" s="0" t="n">
        <v>4.202</v>
      </c>
      <c r="M504" s="5" t="n">
        <f aca="false">DATE(B504,1,1)+C504-1+(60*TRUNC(D504/100)+MOD(D504,100))/1440</f>
        <v>40053.2569444444</v>
      </c>
    </row>
    <row r="505" customFormat="false" ht="12.75" hidden="false" customHeight="false" outlineLevel="0" collapsed="false">
      <c r="A505" s="0" t="n">
        <v>227</v>
      </c>
      <c r="B505" s="0" t="n">
        <v>2009</v>
      </c>
      <c r="C505" s="0" t="n">
        <v>240</v>
      </c>
      <c r="D505" s="0" t="n">
        <v>620</v>
      </c>
      <c r="E505" s="0" t="n">
        <v>4</v>
      </c>
      <c r="F505" s="0" t="n">
        <v>0</v>
      </c>
      <c r="G505" s="0" t="n">
        <v>0</v>
      </c>
      <c r="H505" s="0" t="n">
        <v>0</v>
      </c>
      <c r="I505" s="0" t="n">
        <v>1.442</v>
      </c>
      <c r="J505" s="0" t="n">
        <v>5</v>
      </c>
      <c r="K505" s="0" t="n">
        <v>12.9</v>
      </c>
      <c r="L505" s="0" t="n">
        <v>4.202</v>
      </c>
      <c r="M505" s="5" t="n">
        <f aca="false">DATE(B505,1,1)+C505-1+(60*TRUNC(D505/100)+MOD(D505,100))/1440</f>
        <v>40053.2638888889</v>
      </c>
    </row>
    <row r="506" customFormat="false" ht="12.75" hidden="false" customHeight="false" outlineLevel="0" collapsed="false">
      <c r="A506" s="0" t="n">
        <v>227</v>
      </c>
      <c r="B506" s="0" t="n">
        <v>2009</v>
      </c>
      <c r="C506" s="0" t="n">
        <v>240</v>
      </c>
      <c r="D506" s="0" t="n">
        <v>630</v>
      </c>
      <c r="E506" s="0" t="n">
        <v>4</v>
      </c>
      <c r="F506" s="0" t="n">
        <v>0</v>
      </c>
      <c r="G506" s="0" t="n">
        <v>0</v>
      </c>
      <c r="H506" s="0" t="n">
        <v>0</v>
      </c>
      <c r="I506" s="0" t="n">
        <v>1.442</v>
      </c>
      <c r="J506" s="0" t="n">
        <v>5</v>
      </c>
      <c r="K506" s="0" t="n">
        <v>12.8</v>
      </c>
      <c r="L506" s="0" t="n">
        <v>4.202</v>
      </c>
      <c r="M506" s="5" t="n">
        <f aca="false">DATE(B506,1,1)+C506-1+(60*TRUNC(D506/100)+MOD(D506,100))/1440</f>
        <v>40053.2708333333</v>
      </c>
    </row>
    <row r="507" customFormat="false" ht="12.75" hidden="false" customHeight="false" outlineLevel="0" collapsed="false">
      <c r="A507" s="0" t="n">
        <v>227</v>
      </c>
      <c r="B507" s="0" t="n">
        <v>2009</v>
      </c>
      <c r="C507" s="0" t="n">
        <v>240</v>
      </c>
      <c r="D507" s="0" t="n">
        <v>640</v>
      </c>
      <c r="E507" s="0" t="n">
        <v>4</v>
      </c>
      <c r="F507" s="0" t="n">
        <v>0</v>
      </c>
      <c r="G507" s="0" t="n">
        <v>0</v>
      </c>
      <c r="H507" s="0" t="n">
        <v>0</v>
      </c>
      <c r="I507" s="0" t="n">
        <v>1.442</v>
      </c>
      <c r="J507" s="0" t="n">
        <v>5</v>
      </c>
      <c r="K507" s="0" t="n">
        <v>12.8</v>
      </c>
      <c r="L507" s="0" t="n">
        <v>4.202</v>
      </c>
      <c r="M507" s="5" t="n">
        <f aca="false">DATE(B507,1,1)+C507-1+(60*TRUNC(D507/100)+MOD(D507,100))/1440</f>
        <v>40053.2777777778</v>
      </c>
    </row>
    <row r="508" customFormat="false" ht="12.75" hidden="false" customHeight="false" outlineLevel="0" collapsed="false">
      <c r="A508" s="0" t="n">
        <v>227</v>
      </c>
      <c r="B508" s="0" t="n">
        <v>2009</v>
      </c>
      <c r="C508" s="0" t="n">
        <v>240</v>
      </c>
      <c r="D508" s="0" t="n">
        <v>650</v>
      </c>
      <c r="E508" s="0" t="n">
        <v>4</v>
      </c>
      <c r="F508" s="0" t="n">
        <v>0</v>
      </c>
      <c r="G508" s="0" t="n">
        <v>0</v>
      </c>
      <c r="H508" s="0" t="n">
        <v>0</v>
      </c>
      <c r="I508" s="0" t="n">
        <v>1.442</v>
      </c>
      <c r="J508" s="0" t="n">
        <v>5</v>
      </c>
      <c r="K508" s="0" t="n">
        <v>12.8</v>
      </c>
      <c r="L508" s="0" t="n">
        <v>4.172</v>
      </c>
      <c r="M508" s="5" t="n">
        <f aca="false">DATE(B508,1,1)+C508-1+(60*TRUNC(D508/100)+MOD(D508,100))/1440</f>
        <v>40053.2847222222</v>
      </c>
    </row>
    <row r="509" customFormat="false" ht="12.75" hidden="false" customHeight="false" outlineLevel="0" collapsed="false">
      <c r="A509" s="0" t="n">
        <v>227</v>
      </c>
      <c r="B509" s="0" t="n">
        <v>2009</v>
      </c>
      <c r="C509" s="0" t="n">
        <v>240</v>
      </c>
      <c r="D509" s="0" t="n">
        <v>700</v>
      </c>
      <c r="E509" s="0" t="n">
        <v>4</v>
      </c>
      <c r="F509" s="0" t="n">
        <v>0</v>
      </c>
      <c r="G509" s="0" t="n">
        <v>0</v>
      </c>
      <c r="H509" s="0" t="n">
        <v>0</v>
      </c>
      <c r="I509" s="0" t="n">
        <v>1.442</v>
      </c>
      <c r="J509" s="0" t="n">
        <v>5</v>
      </c>
      <c r="K509" s="0" t="n">
        <v>12.8</v>
      </c>
      <c r="L509" s="0" t="n">
        <v>4.172</v>
      </c>
      <c r="M509" s="5" t="n">
        <f aca="false">DATE(B509,1,1)+C509-1+(60*TRUNC(D509/100)+MOD(D509,100))/1440</f>
        <v>40053.2916666667</v>
      </c>
    </row>
    <row r="510" customFormat="false" ht="12.75" hidden="false" customHeight="false" outlineLevel="0" collapsed="false">
      <c r="A510" s="0" t="n">
        <v>227</v>
      </c>
      <c r="B510" s="0" t="n">
        <v>2009</v>
      </c>
      <c r="C510" s="0" t="n">
        <v>240</v>
      </c>
      <c r="D510" s="0" t="n">
        <v>710</v>
      </c>
      <c r="E510" s="0" t="n">
        <v>4</v>
      </c>
      <c r="F510" s="0" t="n">
        <v>0</v>
      </c>
      <c r="G510" s="0" t="n">
        <v>0</v>
      </c>
      <c r="H510" s="0" t="n">
        <v>0</v>
      </c>
      <c r="I510" s="0" t="n">
        <v>1.441</v>
      </c>
      <c r="J510" s="0" t="n">
        <v>5</v>
      </c>
      <c r="K510" s="0" t="n">
        <v>12.8</v>
      </c>
      <c r="L510" s="0" t="n">
        <v>4.172</v>
      </c>
      <c r="M510" s="5" t="n">
        <f aca="false">DATE(B510,1,1)+C510-1+(60*TRUNC(D510/100)+MOD(D510,100))/1440</f>
        <v>40053.2986111111</v>
      </c>
    </row>
    <row r="511" customFormat="false" ht="12.75" hidden="false" customHeight="false" outlineLevel="0" collapsed="false">
      <c r="A511" s="0" t="n">
        <v>227</v>
      </c>
      <c r="B511" s="0" t="n">
        <v>2009</v>
      </c>
      <c r="C511" s="0" t="n">
        <v>240</v>
      </c>
      <c r="D511" s="0" t="n">
        <v>720</v>
      </c>
      <c r="E511" s="0" t="n">
        <v>4</v>
      </c>
      <c r="F511" s="0" t="n">
        <v>0</v>
      </c>
      <c r="G511" s="0" t="n">
        <v>0</v>
      </c>
      <c r="H511" s="0" t="n">
        <v>0</v>
      </c>
      <c r="I511" s="0" t="n">
        <v>1.442</v>
      </c>
      <c r="J511" s="0" t="n">
        <v>5</v>
      </c>
      <c r="K511" s="0" t="n">
        <v>12.8</v>
      </c>
      <c r="L511" s="0" t="n">
        <v>4.142</v>
      </c>
      <c r="M511" s="5" t="n">
        <f aca="false">DATE(B511,1,1)+C511-1+(60*TRUNC(D511/100)+MOD(D511,100))/1440</f>
        <v>40053.3055555556</v>
      </c>
    </row>
    <row r="512" customFormat="false" ht="12.75" hidden="false" customHeight="false" outlineLevel="0" collapsed="false">
      <c r="A512" s="0" t="n">
        <v>227</v>
      </c>
      <c r="B512" s="0" t="n">
        <v>2009</v>
      </c>
      <c r="C512" s="0" t="n">
        <v>240</v>
      </c>
      <c r="D512" s="0" t="n">
        <v>730</v>
      </c>
      <c r="E512" s="0" t="n">
        <v>4</v>
      </c>
      <c r="F512" s="0" t="n">
        <v>0</v>
      </c>
      <c r="G512" s="0" t="n">
        <v>0</v>
      </c>
      <c r="H512" s="0" t="n">
        <v>0</v>
      </c>
      <c r="I512" s="0" t="n">
        <v>1.439</v>
      </c>
      <c r="J512" s="0" t="n">
        <v>5</v>
      </c>
      <c r="K512" s="0" t="n">
        <v>12.8</v>
      </c>
      <c r="L512" s="0" t="n">
        <v>4.142</v>
      </c>
      <c r="M512" s="5" t="n">
        <f aca="false">DATE(B512,1,1)+C512-1+(60*TRUNC(D512/100)+MOD(D512,100))/1440</f>
        <v>40053.3125</v>
      </c>
    </row>
    <row r="513" customFormat="false" ht="12.75" hidden="false" customHeight="false" outlineLevel="0" collapsed="false">
      <c r="A513" s="0" t="n">
        <v>227</v>
      </c>
      <c r="B513" s="0" t="n">
        <v>2009</v>
      </c>
      <c r="C513" s="0" t="n">
        <v>240</v>
      </c>
      <c r="D513" s="0" t="n">
        <v>740</v>
      </c>
      <c r="E513" s="0" t="n">
        <v>4</v>
      </c>
      <c r="F513" s="0" t="n">
        <v>0</v>
      </c>
      <c r="G513" s="0" t="n">
        <v>0</v>
      </c>
      <c r="H513" s="0" t="n">
        <v>0</v>
      </c>
      <c r="I513" s="0" t="n">
        <v>1.438</v>
      </c>
      <c r="J513" s="0" t="n">
        <v>5</v>
      </c>
      <c r="K513" s="0" t="n">
        <v>12.8</v>
      </c>
      <c r="L513" s="0" t="n">
        <v>4.142</v>
      </c>
      <c r="M513" s="5" t="n">
        <f aca="false">DATE(B513,1,1)+C513-1+(60*TRUNC(D513/100)+MOD(D513,100))/1440</f>
        <v>40053.3194444444</v>
      </c>
    </row>
    <row r="514" customFormat="false" ht="12.75" hidden="false" customHeight="false" outlineLevel="0" collapsed="false">
      <c r="A514" s="0" t="n">
        <v>227</v>
      </c>
      <c r="B514" s="0" t="n">
        <v>2009</v>
      </c>
      <c r="C514" s="0" t="n">
        <v>240</v>
      </c>
      <c r="D514" s="0" t="n">
        <v>750</v>
      </c>
      <c r="E514" s="0" t="n">
        <v>4</v>
      </c>
      <c r="F514" s="0" t="n">
        <v>0</v>
      </c>
      <c r="G514" s="0" t="n">
        <v>0</v>
      </c>
      <c r="H514" s="0" t="n">
        <v>0</v>
      </c>
      <c r="I514" s="0" t="n">
        <v>1.438</v>
      </c>
      <c r="J514" s="0" t="n">
        <v>5</v>
      </c>
      <c r="K514" s="0" t="n">
        <v>12.8</v>
      </c>
      <c r="L514" s="0" t="n">
        <v>4.142</v>
      </c>
      <c r="M514" s="5" t="n">
        <f aca="false">DATE(B514,1,1)+C514-1+(60*TRUNC(D514/100)+MOD(D514,100))/1440</f>
        <v>40053.3263888889</v>
      </c>
    </row>
    <row r="515" customFormat="false" ht="12.75" hidden="false" customHeight="false" outlineLevel="0" collapsed="false">
      <c r="A515" s="0" t="n">
        <v>227</v>
      </c>
      <c r="B515" s="0" t="n">
        <v>2009</v>
      </c>
      <c r="C515" s="0" t="n">
        <v>240</v>
      </c>
      <c r="D515" s="0" t="n">
        <v>800</v>
      </c>
      <c r="E515" s="0" t="n">
        <v>4</v>
      </c>
      <c r="F515" s="0" t="n">
        <v>0</v>
      </c>
      <c r="G515" s="0" t="n">
        <v>0</v>
      </c>
      <c r="H515" s="0" t="n">
        <v>0</v>
      </c>
      <c r="I515" s="0" t="n">
        <v>1.438</v>
      </c>
      <c r="J515" s="0" t="n">
        <v>5</v>
      </c>
      <c r="K515" s="0" t="n">
        <v>12.8</v>
      </c>
      <c r="L515" s="0" t="n">
        <v>4.142</v>
      </c>
      <c r="M515" s="5" t="n">
        <f aca="false">DATE(B515,1,1)+C515-1+(60*TRUNC(D515/100)+MOD(D515,100))/1440</f>
        <v>40053.3333333333</v>
      </c>
    </row>
    <row r="516" customFormat="false" ht="12.75" hidden="false" customHeight="false" outlineLevel="0" collapsed="false">
      <c r="A516" s="0" t="n">
        <v>227</v>
      </c>
      <c r="B516" s="0" t="n">
        <v>2009</v>
      </c>
      <c r="C516" s="0" t="n">
        <v>240</v>
      </c>
      <c r="D516" s="0" t="n">
        <v>810</v>
      </c>
      <c r="E516" s="0" t="n">
        <v>4</v>
      </c>
      <c r="F516" s="0" t="n">
        <v>0</v>
      </c>
      <c r="G516" s="0" t="n">
        <v>0</v>
      </c>
      <c r="H516" s="0" t="n">
        <v>0</v>
      </c>
      <c r="I516" s="0" t="n">
        <v>1.437</v>
      </c>
      <c r="J516" s="0" t="n">
        <v>5</v>
      </c>
      <c r="K516" s="0" t="n">
        <v>12.8</v>
      </c>
      <c r="L516" s="0" t="n">
        <v>4.142</v>
      </c>
      <c r="M516" s="5" t="n">
        <f aca="false">DATE(B516,1,1)+C516-1+(60*TRUNC(D516/100)+MOD(D516,100))/1440</f>
        <v>40053.3402777778</v>
      </c>
    </row>
    <row r="517" customFormat="false" ht="12.75" hidden="false" customHeight="false" outlineLevel="0" collapsed="false">
      <c r="A517" s="0" t="n">
        <v>227</v>
      </c>
      <c r="B517" s="0" t="n">
        <v>2009</v>
      </c>
      <c r="C517" s="0" t="n">
        <v>240</v>
      </c>
      <c r="D517" s="0" t="n">
        <v>820</v>
      </c>
      <c r="E517" s="0" t="n">
        <v>4</v>
      </c>
      <c r="F517" s="0" t="n">
        <v>0</v>
      </c>
      <c r="G517" s="0" t="n">
        <v>0</v>
      </c>
      <c r="H517" s="0" t="n">
        <v>0</v>
      </c>
      <c r="I517" s="0" t="n">
        <v>1.437</v>
      </c>
      <c r="J517" s="0" t="n">
        <v>5</v>
      </c>
      <c r="K517" s="0" t="n">
        <v>12.8</v>
      </c>
      <c r="L517" s="0" t="n">
        <v>4.142</v>
      </c>
      <c r="M517" s="5" t="n">
        <f aca="false">DATE(B517,1,1)+C517-1+(60*TRUNC(D517/100)+MOD(D517,100))/1440</f>
        <v>40053.3472222222</v>
      </c>
    </row>
    <row r="518" customFormat="false" ht="12.75" hidden="false" customHeight="false" outlineLevel="0" collapsed="false">
      <c r="A518" s="0" t="n">
        <v>227</v>
      </c>
      <c r="B518" s="0" t="n">
        <v>2009</v>
      </c>
      <c r="C518" s="0" t="n">
        <v>240</v>
      </c>
      <c r="D518" s="0" t="n">
        <v>830</v>
      </c>
      <c r="E518" s="0" t="n">
        <v>4</v>
      </c>
      <c r="F518" s="0" t="n">
        <v>0</v>
      </c>
      <c r="G518" s="0" t="n">
        <v>0</v>
      </c>
      <c r="H518" s="0" t="n">
        <v>0</v>
      </c>
      <c r="I518" s="0" t="n">
        <v>1.437</v>
      </c>
      <c r="J518" s="0" t="n">
        <v>5</v>
      </c>
      <c r="K518" s="0" t="n">
        <v>12.8</v>
      </c>
      <c r="L518" s="0" t="n">
        <v>4.149</v>
      </c>
      <c r="M518" s="5" t="n">
        <f aca="false">DATE(B518,1,1)+C518-1+(60*TRUNC(D518/100)+MOD(D518,100))/1440</f>
        <v>40053.3541666667</v>
      </c>
    </row>
    <row r="519" customFormat="false" ht="12.75" hidden="false" customHeight="false" outlineLevel="0" collapsed="false">
      <c r="A519" s="0" t="n">
        <v>227</v>
      </c>
      <c r="B519" s="0" t="n">
        <v>2009</v>
      </c>
      <c r="C519" s="0" t="n">
        <v>240</v>
      </c>
      <c r="D519" s="0" t="n">
        <v>840</v>
      </c>
      <c r="E519" s="0" t="n">
        <v>4</v>
      </c>
      <c r="F519" s="0" t="n">
        <v>0</v>
      </c>
      <c r="G519" s="0" t="n">
        <v>0</v>
      </c>
      <c r="H519" s="0" t="n">
        <v>0</v>
      </c>
      <c r="I519" s="0" t="n">
        <v>1.437</v>
      </c>
      <c r="J519" s="0" t="n">
        <v>5</v>
      </c>
      <c r="K519" s="0" t="n">
        <v>12.8</v>
      </c>
      <c r="L519" s="0" t="n">
        <v>4.142</v>
      </c>
      <c r="M519" s="5" t="n">
        <f aca="false">DATE(B519,1,1)+C519-1+(60*TRUNC(D519/100)+MOD(D519,100))/1440</f>
        <v>40053.3611111111</v>
      </c>
    </row>
    <row r="520" customFormat="false" ht="12.75" hidden="false" customHeight="false" outlineLevel="0" collapsed="false">
      <c r="A520" s="0" t="n">
        <v>227</v>
      </c>
      <c r="B520" s="0" t="n">
        <v>2009</v>
      </c>
      <c r="C520" s="0" t="n">
        <v>240</v>
      </c>
      <c r="D520" s="0" t="n">
        <v>850</v>
      </c>
      <c r="E520" s="0" t="n">
        <v>4</v>
      </c>
      <c r="F520" s="0" t="n">
        <v>0</v>
      </c>
      <c r="G520" s="0" t="n">
        <v>0</v>
      </c>
      <c r="H520" s="0" t="n">
        <v>0</v>
      </c>
      <c r="I520" s="0" t="n">
        <v>1.437</v>
      </c>
      <c r="J520" s="0" t="n">
        <v>5</v>
      </c>
      <c r="K520" s="0" t="n">
        <v>12.9</v>
      </c>
      <c r="L520" s="0" t="n">
        <v>4.142</v>
      </c>
      <c r="M520" s="5" t="n">
        <f aca="false">DATE(B520,1,1)+C520-1+(60*TRUNC(D520/100)+MOD(D520,100))/1440</f>
        <v>40053.3680555556</v>
      </c>
    </row>
    <row r="521" customFormat="false" ht="12.75" hidden="false" customHeight="false" outlineLevel="0" collapsed="false">
      <c r="A521" s="0" t="n">
        <v>227</v>
      </c>
      <c r="B521" s="0" t="n">
        <v>2009</v>
      </c>
      <c r="C521" s="0" t="n">
        <v>240</v>
      </c>
      <c r="D521" s="0" t="n">
        <v>900</v>
      </c>
      <c r="E521" s="0" t="n">
        <v>4</v>
      </c>
      <c r="F521" s="0" t="n">
        <v>0</v>
      </c>
      <c r="G521" s="0" t="n">
        <v>0</v>
      </c>
      <c r="H521" s="0" t="n">
        <v>0</v>
      </c>
      <c r="I521" s="0" t="n">
        <v>1.438</v>
      </c>
      <c r="J521" s="0" t="n">
        <v>5</v>
      </c>
      <c r="K521" s="0" t="n">
        <v>12.9</v>
      </c>
      <c r="L521" s="0" t="n">
        <v>4.142</v>
      </c>
      <c r="M521" s="5" t="n">
        <f aca="false">DATE(B521,1,1)+C521-1+(60*TRUNC(D521/100)+MOD(D521,100))/1440</f>
        <v>40053.375</v>
      </c>
    </row>
    <row r="522" customFormat="false" ht="12.75" hidden="false" customHeight="false" outlineLevel="0" collapsed="false">
      <c r="A522" s="0" t="n">
        <v>227</v>
      </c>
      <c r="B522" s="0" t="n">
        <v>2009</v>
      </c>
      <c r="C522" s="0" t="n">
        <v>240</v>
      </c>
      <c r="D522" s="0" t="n">
        <v>910</v>
      </c>
      <c r="E522" s="0" t="n">
        <v>4</v>
      </c>
      <c r="F522" s="0" t="n">
        <v>0</v>
      </c>
      <c r="G522" s="0" t="n">
        <v>0</v>
      </c>
      <c r="H522" s="0" t="n">
        <v>0</v>
      </c>
      <c r="I522" s="0" t="n">
        <v>1.437</v>
      </c>
      <c r="J522" s="0" t="n">
        <v>5</v>
      </c>
      <c r="K522" s="0" t="n">
        <v>12.9</v>
      </c>
      <c r="L522" s="0" t="n">
        <v>4.142</v>
      </c>
      <c r="M522" s="5" t="n">
        <f aca="false">DATE(B522,1,1)+C522-1+(60*TRUNC(D522/100)+MOD(D522,100))/1440</f>
        <v>40053.3819444444</v>
      </c>
    </row>
    <row r="523" customFormat="false" ht="12.75" hidden="false" customHeight="false" outlineLevel="0" collapsed="false">
      <c r="A523" s="0" t="n">
        <v>227</v>
      </c>
      <c r="B523" s="0" t="n">
        <v>2009</v>
      </c>
      <c r="C523" s="0" t="n">
        <v>240</v>
      </c>
      <c r="D523" s="0" t="n">
        <v>920</v>
      </c>
      <c r="E523" s="0" t="n">
        <v>4</v>
      </c>
      <c r="F523" s="0" t="n">
        <v>0</v>
      </c>
      <c r="G523" s="0" t="n">
        <v>0</v>
      </c>
      <c r="H523" s="0" t="n">
        <v>0</v>
      </c>
      <c r="I523" s="0" t="n">
        <v>1.437</v>
      </c>
      <c r="J523" s="0" t="n">
        <v>5</v>
      </c>
      <c r="K523" s="0" t="n">
        <v>12.9</v>
      </c>
      <c r="L523" s="0" t="n">
        <v>4.142</v>
      </c>
      <c r="M523" s="5" t="n">
        <f aca="false">DATE(B523,1,1)+C523-1+(60*TRUNC(D523/100)+MOD(D523,100))/1440</f>
        <v>40053.3888888889</v>
      </c>
    </row>
    <row r="524" customFormat="false" ht="12.75" hidden="false" customHeight="false" outlineLevel="0" collapsed="false">
      <c r="A524" s="0" t="n">
        <v>227</v>
      </c>
      <c r="B524" s="0" t="n">
        <v>2009</v>
      </c>
      <c r="C524" s="0" t="n">
        <v>240</v>
      </c>
      <c r="D524" s="0" t="n">
        <v>930</v>
      </c>
      <c r="E524" s="0" t="n">
        <v>4</v>
      </c>
      <c r="F524" s="0" t="n">
        <v>0</v>
      </c>
      <c r="G524" s="0" t="n">
        <v>0</v>
      </c>
      <c r="H524" s="0" t="n">
        <v>0</v>
      </c>
      <c r="I524" s="0" t="n">
        <v>1.437</v>
      </c>
      <c r="J524" s="0" t="n">
        <v>5</v>
      </c>
      <c r="K524" s="0" t="n">
        <v>12.9</v>
      </c>
      <c r="L524" s="0" t="n">
        <v>4.111</v>
      </c>
      <c r="M524" s="5" t="n">
        <f aca="false">DATE(B524,1,1)+C524-1+(60*TRUNC(D524/100)+MOD(D524,100))/1440</f>
        <v>40053.3958333333</v>
      </c>
    </row>
    <row r="525" customFormat="false" ht="12.75" hidden="false" customHeight="false" outlineLevel="0" collapsed="false">
      <c r="A525" s="0" t="n">
        <v>227</v>
      </c>
      <c r="B525" s="0" t="n">
        <v>2009</v>
      </c>
      <c r="C525" s="0" t="n">
        <v>240</v>
      </c>
      <c r="D525" s="0" t="n">
        <v>940</v>
      </c>
      <c r="E525" s="0" t="n">
        <v>4</v>
      </c>
      <c r="F525" s="0" t="n">
        <v>0</v>
      </c>
      <c r="G525" s="0" t="n">
        <v>0</v>
      </c>
      <c r="H525" s="0" t="n">
        <v>0</v>
      </c>
      <c r="I525" s="0" t="n">
        <v>1.437</v>
      </c>
      <c r="J525" s="0" t="n">
        <v>5</v>
      </c>
      <c r="K525" s="0" t="n">
        <v>13</v>
      </c>
      <c r="L525" s="0" t="n">
        <v>4.111</v>
      </c>
      <c r="M525" s="5" t="n">
        <f aca="false">DATE(B525,1,1)+C525-1+(60*TRUNC(D525/100)+MOD(D525,100))/1440</f>
        <v>40053.4027777778</v>
      </c>
    </row>
    <row r="526" customFormat="false" ht="12.75" hidden="false" customHeight="false" outlineLevel="0" collapsed="false">
      <c r="A526" s="0" t="n">
        <v>227</v>
      </c>
      <c r="B526" s="0" t="n">
        <v>2009</v>
      </c>
      <c r="C526" s="0" t="n">
        <v>240</v>
      </c>
      <c r="D526" s="0" t="n">
        <v>950</v>
      </c>
      <c r="E526" s="0" t="n">
        <v>4</v>
      </c>
      <c r="F526" s="0" t="n">
        <v>0</v>
      </c>
      <c r="G526" s="0" t="n">
        <v>0</v>
      </c>
      <c r="H526" s="0" t="n">
        <v>0</v>
      </c>
      <c r="I526" s="0" t="n">
        <v>1.438</v>
      </c>
      <c r="J526" s="0" t="n">
        <v>5</v>
      </c>
      <c r="K526" s="0" t="n">
        <v>13</v>
      </c>
      <c r="L526" s="0" t="n">
        <v>4.111</v>
      </c>
      <c r="M526" s="5" t="n">
        <f aca="false">DATE(B526,1,1)+C526-1+(60*TRUNC(D526/100)+MOD(D526,100))/1440</f>
        <v>40053.4097222222</v>
      </c>
    </row>
    <row r="527" customFormat="false" ht="12.75" hidden="false" customHeight="false" outlineLevel="0" collapsed="false">
      <c r="A527" s="0" t="n">
        <v>227</v>
      </c>
      <c r="B527" s="0" t="n">
        <v>2009</v>
      </c>
      <c r="C527" s="0" t="n">
        <v>240</v>
      </c>
      <c r="D527" s="0" t="n">
        <v>1000</v>
      </c>
      <c r="E527" s="0" t="n">
        <v>4</v>
      </c>
      <c r="F527" s="0" t="n">
        <v>0</v>
      </c>
      <c r="G527" s="0" t="n">
        <v>0</v>
      </c>
      <c r="H527" s="0" t="n">
        <v>0</v>
      </c>
      <c r="I527" s="0" t="n">
        <v>1.437</v>
      </c>
      <c r="J527" s="0" t="n">
        <v>7</v>
      </c>
      <c r="K527" s="0" t="n">
        <v>13</v>
      </c>
      <c r="L527" s="0" t="n">
        <v>4.111</v>
      </c>
      <c r="M527" s="5" t="n">
        <f aca="false">DATE(B527,1,1)+C527-1+(60*TRUNC(D527/100)+MOD(D527,100))/1440</f>
        <v>40053.4166666667</v>
      </c>
    </row>
    <row r="528" customFormat="false" ht="12.75" hidden="false" customHeight="false" outlineLevel="0" collapsed="false">
      <c r="A528" s="0" t="n">
        <v>227</v>
      </c>
      <c r="B528" s="0" t="n">
        <v>2009</v>
      </c>
      <c r="C528" s="0" t="n">
        <v>240</v>
      </c>
      <c r="D528" s="0" t="n">
        <v>1010</v>
      </c>
      <c r="E528" s="0" t="n">
        <v>4</v>
      </c>
      <c r="F528" s="0" t="n">
        <v>0</v>
      </c>
      <c r="G528" s="0" t="n">
        <v>0</v>
      </c>
      <c r="H528" s="0" t="n">
        <v>0</v>
      </c>
      <c r="I528" s="0" t="n">
        <v>1.437</v>
      </c>
      <c r="J528" s="0" t="n">
        <v>6</v>
      </c>
      <c r="K528" s="0" t="n">
        <v>13</v>
      </c>
      <c r="L528" s="0" t="n">
        <v>4.111</v>
      </c>
      <c r="M528" s="5" t="n">
        <f aca="false">DATE(B528,1,1)+C528-1+(60*TRUNC(D528/100)+MOD(D528,100))/1440</f>
        <v>40053.4236111111</v>
      </c>
    </row>
    <row r="529" customFormat="false" ht="12.75" hidden="false" customHeight="false" outlineLevel="0" collapsed="false">
      <c r="A529" s="0" t="n">
        <v>227</v>
      </c>
      <c r="B529" s="0" t="n">
        <v>2009</v>
      </c>
      <c r="C529" s="0" t="n">
        <v>240</v>
      </c>
      <c r="D529" s="0" t="n">
        <v>1020</v>
      </c>
      <c r="E529" s="0" t="n">
        <v>4</v>
      </c>
      <c r="F529" s="0" t="n">
        <v>0</v>
      </c>
      <c r="G529" s="0" t="n">
        <v>0</v>
      </c>
      <c r="H529" s="0" t="n">
        <v>0</v>
      </c>
      <c r="I529" s="0" t="n">
        <v>1.438</v>
      </c>
      <c r="J529" s="0" t="n">
        <v>6</v>
      </c>
      <c r="K529" s="0" t="n">
        <v>13</v>
      </c>
      <c r="L529" s="0" t="n">
        <v>4.111</v>
      </c>
      <c r="M529" s="5" t="n">
        <f aca="false">DATE(B529,1,1)+C529-1+(60*TRUNC(D529/100)+MOD(D529,100))/1440</f>
        <v>40053.4305555556</v>
      </c>
    </row>
    <row r="530" customFormat="false" ht="12.75" hidden="false" customHeight="false" outlineLevel="0" collapsed="false">
      <c r="A530" s="0" t="n">
        <v>227</v>
      </c>
      <c r="B530" s="0" t="n">
        <v>2009</v>
      </c>
      <c r="C530" s="0" t="n">
        <v>240</v>
      </c>
      <c r="D530" s="0" t="n">
        <v>1030</v>
      </c>
      <c r="E530" s="0" t="n">
        <v>4</v>
      </c>
      <c r="F530" s="0" t="n">
        <v>0</v>
      </c>
      <c r="G530" s="0" t="n">
        <v>0</v>
      </c>
      <c r="H530" s="0" t="n">
        <v>0</v>
      </c>
      <c r="I530" s="0" t="n">
        <v>1.439</v>
      </c>
      <c r="J530" s="0" t="n">
        <v>5</v>
      </c>
      <c r="K530" s="0" t="n">
        <v>13.1</v>
      </c>
      <c r="L530" s="0" t="n">
        <v>4.111</v>
      </c>
      <c r="M530" s="5" t="n">
        <f aca="false">DATE(B530,1,1)+C530-1+(60*TRUNC(D530/100)+MOD(D530,100))/1440</f>
        <v>40053.4375</v>
      </c>
    </row>
    <row r="531" customFormat="false" ht="12.75" hidden="false" customHeight="false" outlineLevel="0" collapsed="false">
      <c r="A531" s="0" t="n">
        <v>227</v>
      </c>
      <c r="B531" s="0" t="n">
        <v>2009</v>
      </c>
      <c r="C531" s="0" t="n">
        <v>240</v>
      </c>
      <c r="D531" s="0" t="n">
        <v>1040</v>
      </c>
      <c r="E531" s="0" t="n">
        <v>4</v>
      </c>
      <c r="F531" s="0" t="n">
        <v>0</v>
      </c>
      <c r="G531" s="0" t="n">
        <v>0</v>
      </c>
      <c r="H531" s="0" t="n">
        <v>0</v>
      </c>
      <c r="I531" s="0" t="n">
        <v>1.439</v>
      </c>
      <c r="J531" s="0" t="n">
        <v>5</v>
      </c>
      <c r="K531" s="0" t="n">
        <v>13.1</v>
      </c>
      <c r="L531" s="0" t="n">
        <v>4.096</v>
      </c>
      <c r="M531" s="5" t="n">
        <f aca="false">DATE(B531,1,1)+C531-1+(60*TRUNC(D531/100)+MOD(D531,100))/1440</f>
        <v>40053.4444444444</v>
      </c>
    </row>
    <row r="532" customFormat="false" ht="12.75" hidden="false" customHeight="false" outlineLevel="0" collapsed="false">
      <c r="A532" s="0" t="n">
        <v>227</v>
      </c>
      <c r="B532" s="0" t="n">
        <v>2009</v>
      </c>
      <c r="C532" s="0" t="n">
        <v>240</v>
      </c>
      <c r="D532" s="0" t="n">
        <v>1050</v>
      </c>
      <c r="E532" s="0" t="n">
        <v>4</v>
      </c>
      <c r="F532" s="0" t="n">
        <v>0</v>
      </c>
      <c r="G532" s="0" t="n">
        <v>0</v>
      </c>
      <c r="H532" s="0" t="n">
        <v>0</v>
      </c>
      <c r="I532" s="0" t="n">
        <v>1.439</v>
      </c>
      <c r="J532" s="0" t="n">
        <v>5</v>
      </c>
      <c r="K532" s="0" t="n">
        <v>13.1</v>
      </c>
      <c r="L532" s="0" t="n">
        <v>4.096</v>
      </c>
      <c r="M532" s="5" t="n">
        <f aca="false">DATE(B532,1,1)+C532-1+(60*TRUNC(D532/100)+MOD(D532,100))/1440</f>
        <v>40053.4513888889</v>
      </c>
    </row>
    <row r="533" customFormat="false" ht="12.75" hidden="false" customHeight="false" outlineLevel="0" collapsed="false">
      <c r="A533" s="0" t="n">
        <v>227</v>
      </c>
      <c r="B533" s="0" t="n">
        <v>2009</v>
      </c>
      <c r="C533" s="0" t="n">
        <v>240</v>
      </c>
      <c r="D533" s="0" t="n">
        <v>1100</v>
      </c>
      <c r="E533" s="0" t="n">
        <v>4</v>
      </c>
      <c r="F533" s="0" t="n">
        <v>0</v>
      </c>
      <c r="G533" s="0" t="n">
        <v>0</v>
      </c>
      <c r="H533" s="0" t="n">
        <v>0</v>
      </c>
      <c r="I533" s="0" t="n">
        <v>1.439</v>
      </c>
      <c r="J533" s="0" t="n">
        <v>5</v>
      </c>
      <c r="K533" s="0" t="n">
        <v>13.2</v>
      </c>
      <c r="L533" s="0" t="n">
        <v>4.111</v>
      </c>
      <c r="M533" s="5" t="n">
        <f aca="false">DATE(B533,1,1)+C533-1+(60*TRUNC(D533/100)+MOD(D533,100))/1440</f>
        <v>40053.4583333333</v>
      </c>
    </row>
    <row r="534" customFormat="false" ht="12.75" hidden="false" customHeight="false" outlineLevel="0" collapsed="false">
      <c r="A534" s="0" t="n">
        <v>227</v>
      </c>
      <c r="B534" s="0" t="n">
        <v>2009</v>
      </c>
      <c r="C534" s="0" t="n">
        <v>240</v>
      </c>
      <c r="D534" s="0" t="n">
        <v>1110</v>
      </c>
      <c r="E534" s="0" t="n">
        <v>4</v>
      </c>
      <c r="F534" s="0" t="n">
        <v>0</v>
      </c>
      <c r="G534" s="0" t="n">
        <v>0</v>
      </c>
      <c r="H534" s="0" t="n">
        <v>0</v>
      </c>
      <c r="I534" s="0" t="n">
        <v>1.44</v>
      </c>
      <c r="J534" s="0" t="n">
        <v>5</v>
      </c>
      <c r="K534" s="0" t="n">
        <v>13.2</v>
      </c>
      <c r="L534" s="0" t="n">
        <v>4.081</v>
      </c>
      <c r="M534" s="5" t="n">
        <f aca="false">DATE(B534,1,1)+C534-1+(60*TRUNC(D534/100)+MOD(D534,100))/1440</f>
        <v>40053.4652777778</v>
      </c>
    </row>
    <row r="535" customFormat="false" ht="12.75" hidden="false" customHeight="false" outlineLevel="0" collapsed="false">
      <c r="A535" s="0" t="n">
        <v>227</v>
      </c>
      <c r="B535" s="0" t="n">
        <v>2009</v>
      </c>
      <c r="C535" s="0" t="n">
        <v>240</v>
      </c>
      <c r="D535" s="0" t="n">
        <v>1120</v>
      </c>
      <c r="E535" s="0" t="n">
        <v>4</v>
      </c>
      <c r="F535" s="0" t="n">
        <v>0</v>
      </c>
      <c r="G535" s="0" t="n">
        <v>0</v>
      </c>
      <c r="H535" s="0" t="n">
        <v>0</v>
      </c>
      <c r="I535" s="0" t="n">
        <v>1.44</v>
      </c>
      <c r="J535" s="0" t="n">
        <v>5</v>
      </c>
      <c r="K535" s="0" t="n">
        <v>13.2</v>
      </c>
      <c r="L535" s="0" t="n">
        <v>4.096</v>
      </c>
      <c r="M535" s="5" t="n">
        <f aca="false">DATE(B535,1,1)+C535-1+(60*TRUNC(D535/100)+MOD(D535,100))/1440</f>
        <v>40053.4722222222</v>
      </c>
    </row>
    <row r="536" customFormat="false" ht="12.75" hidden="false" customHeight="false" outlineLevel="0" collapsed="false">
      <c r="A536" s="0" t="n">
        <v>227</v>
      </c>
      <c r="B536" s="0" t="n">
        <v>2009</v>
      </c>
      <c r="C536" s="0" t="n">
        <v>240</v>
      </c>
      <c r="D536" s="0" t="n">
        <v>1130</v>
      </c>
      <c r="E536" s="0" t="n">
        <v>4</v>
      </c>
      <c r="F536" s="0" t="n">
        <v>0</v>
      </c>
      <c r="G536" s="0" t="n">
        <v>0</v>
      </c>
      <c r="H536" s="0" t="n">
        <v>0</v>
      </c>
      <c r="I536" s="0" t="n">
        <v>1.441</v>
      </c>
      <c r="J536" s="0" t="n">
        <v>5</v>
      </c>
      <c r="K536" s="0" t="n">
        <v>13.3</v>
      </c>
      <c r="L536" s="0" t="n">
        <v>4.111</v>
      </c>
      <c r="M536" s="5" t="n">
        <f aca="false">DATE(B536,1,1)+C536-1+(60*TRUNC(D536/100)+MOD(D536,100))/1440</f>
        <v>40053.4791666667</v>
      </c>
    </row>
    <row r="537" customFormat="false" ht="12.75" hidden="false" customHeight="false" outlineLevel="0" collapsed="false">
      <c r="A537" s="0" t="n">
        <v>227</v>
      </c>
      <c r="B537" s="0" t="n">
        <v>2009</v>
      </c>
      <c r="C537" s="0" t="n">
        <v>240</v>
      </c>
      <c r="D537" s="0" t="n">
        <v>1140</v>
      </c>
      <c r="E537" s="0" t="n">
        <v>4</v>
      </c>
      <c r="F537" s="0" t="n">
        <v>0</v>
      </c>
      <c r="G537" s="0" t="n">
        <v>0</v>
      </c>
      <c r="H537" s="0" t="n">
        <v>0</v>
      </c>
      <c r="I537" s="0" t="n">
        <v>1.441</v>
      </c>
      <c r="J537" s="0" t="n">
        <v>6</v>
      </c>
      <c r="K537" s="0" t="n">
        <v>13.3</v>
      </c>
      <c r="L537" s="0" t="n">
        <v>4.111</v>
      </c>
      <c r="M537" s="5" t="n">
        <f aca="false">DATE(B537,1,1)+C537-1+(60*TRUNC(D537/100)+MOD(D537,100))/1440</f>
        <v>40053.4861111111</v>
      </c>
    </row>
    <row r="538" customFormat="false" ht="12.75" hidden="false" customHeight="false" outlineLevel="0" collapsed="false">
      <c r="A538" s="0" t="n">
        <v>227</v>
      </c>
      <c r="B538" s="0" t="n">
        <v>2009</v>
      </c>
      <c r="C538" s="0" t="n">
        <v>240</v>
      </c>
      <c r="D538" s="0" t="n">
        <v>1150</v>
      </c>
      <c r="E538" s="0" t="n">
        <v>4</v>
      </c>
      <c r="F538" s="0" t="n">
        <v>0</v>
      </c>
      <c r="G538" s="0" t="n">
        <v>0</v>
      </c>
      <c r="H538" s="0" t="n">
        <v>0</v>
      </c>
      <c r="I538" s="0" t="n">
        <v>1.441</v>
      </c>
      <c r="J538" s="0" t="n">
        <v>5</v>
      </c>
      <c r="K538" s="0" t="n">
        <v>13.3</v>
      </c>
      <c r="L538" s="0" t="n">
        <v>4.096</v>
      </c>
      <c r="M538" s="5" t="n">
        <f aca="false">DATE(B538,1,1)+C538-1+(60*TRUNC(D538/100)+MOD(D538,100))/1440</f>
        <v>40053.4930555556</v>
      </c>
    </row>
    <row r="539" customFormat="false" ht="12.75" hidden="false" customHeight="false" outlineLevel="0" collapsed="false">
      <c r="A539" s="0" t="n">
        <v>227</v>
      </c>
      <c r="B539" s="0" t="n">
        <v>2009</v>
      </c>
      <c r="C539" s="0" t="n">
        <v>240</v>
      </c>
      <c r="D539" s="0" t="n">
        <v>1200</v>
      </c>
      <c r="E539" s="0" t="n">
        <v>4</v>
      </c>
      <c r="F539" s="0" t="n">
        <v>0</v>
      </c>
      <c r="G539" s="0" t="n">
        <v>0</v>
      </c>
      <c r="H539" s="0" t="n">
        <v>0</v>
      </c>
      <c r="I539" s="0" t="n">
        <v>1.442</v>
      </c>
      <c r="J539" s="0" t="n">
        <v>5</v>
      </c>
      <c r="K539" s="0" t="n">
        <v>13.3</v>
      </c>
      <c r="L539" s="0" t="n">
        <v>4.141</v>
      </c>
      <c r="M539" s="5" t="n">
        <f aca="false">DATE(B539,1,1)+C539-1+(60*TRUNC(D539/100)+MOD(D539,100))/1440</f>
        <v>40053.5</v>
      </c>
    </row>
    <row r="540" customFormat="false" ht="12.75" hidden="false" customHeight="false" outlineLevel="0" collapsed="false">
      <c r="A540" s="0" t="n">
        <v>227</v>
      </c>
      <c r="B540" s="0" t="n">
        <v>2009</v>
      </c>
      <c r="C540" s="0" t="n">
        <v>240</v>
      </c>
      <c r="D540" s="0" t="n">
        <v>1210</v>
      </c>
      <c r="E540" s="0" t="n">
        <v>4</v>
      </c>
      <c r="F540" s="0" t="n">
        <v>0</v>
      </c>
      <c r="G540" s="0" t="n">
        <v>0</v>
      </c>
      <c r="H540" s="0" t="n">
        <v>0</v>
      </c>
      <c r="I540" s="0" t="n">
        <v>1.441</v>
      </c>
      <c r="J540" s="0" t="n">
        <v>5</v>
      </c>
      <c r="K540" s="0" t="n">
        <v>13.3</v>
      </c>
      <c r="L540" s="0" t="n">
        <v>4.141</v>
      </c>
      <c r="M540" s="5" t="n">
        <f aca="false">DATE(B540,1,1)+C540-1+(60*TRUNC(D540/100)+MOD(D540,100))/1440</f>
        <v>40053.5069444444</v>
      </c>
    </row>
    <row r="541" customFormat="false" ht="12.75" hidden="false" customHeight="false" outlineLevel="0" collapsed="false">
      <c r="A541" s="0" t="n">
        <v>227</v>
      </c>
      <c r="B541" s="0" t="n">
        <v>2009</v>
      </c>
      <c r="C541" s="0" t="n">
        <v>240</v>
      </c>
      <c r="D541" s="0" t="n">
        <v>1220</v>
      </c>
      <c r="E541" s="0" t="n">
        <v>4</v>
      </c>
      <c r="F541" s="0" t="n">
        <v>0</v>
      </c>
      <c r="G541" s="0" t="n">
        <v>0</v>
      </c>
      <c r="H541" s="0" t="n">
        <v>0</v>
      </c>
      <c r="I541" s="0" t="n">
        <v>1.442</v>
      </c>
      <c r="J541" s="0" t="n">
        <v>5</v>
      </c>
      <c r="K541" s="0" t="n">
        <v>13.4</v>
      </c>
      <c r="L541" s="0" t="n">
        <v>4.133</v>
      </c>
      <c r="M541" s="5" t="n">
        <f aca="false">DATE(B541,1,1)+C541-1+(60*TRUNC(D541/100)+MOD(D541,100))/1440</f>
        <v>40053.5138888889</v>
      </c>
    </row>
    <row r="542" customFormat="false" ht="12.75" hidden="false" customHeight="false" outlineLevel="0" collapsed="false">
      <c r="A542" s="0" t="n">
        <v>227</v>
      </c>
      <c r="B542" s="0" t="n">
        <v>2009</v>
      </c>
      <c r="C542" s="0" t="n">
        <v>240</v>
      </c>
      <c r="D542" s="0" t="n">
        <v>1230</v>
      </c>
      <c r="E542" s="0" t="n">
        <v>4</v>
      </c>
      <c r="F542" s="0" t="n">
        <v>0</v>
      </c>
      <c r="G542" s="0" t="n">
        <v>0</v>
      </c>
      <c r="H542" s="0" t="n">
        <v>0</v>
      </c>
      <c r="I542" s="0" t="n">
        <v>1.442</v>
      </c>
      <c r="J542" s="0" t="n">
        <v>5</v>
      </c>
      <c r="K542" s="0" t="n">
        <v>13.4</v>
      </c>
      <c r="L542" s="0" t="n">
        <v>4.156</v>
      </c>
      <c r="M542" s="5" t="n">
        <f aca="false">DATE(B542,1,1)+C542-1+(60*TRUNC(D542/100)+MOD(D542,100))/1440</f>
        <v>40053.5208333333</v>
      </c>
    </row>
    <row r="543" customFormat="false" ht="12.75" hidden="false" customHeight="false" outlineLevel="0" collapsed="false">
      <c r="A543" s="0" t="n">
        <v>227</v>
      </c>
      <c r="B543" s="0" t="n">
        <v>2009</v>
      </c>
      <c r="C543" s="0" t="n">
        <v>240</v>
      </c>
      <c r="D543" s="0" t="n">
        <v>1240</v>
      </c>
      <c r="E543" s="0" t="n">
        <v>4</v>
      </c>
      <c r="F543" s="0" t="n">
        <v>0</v>
      </c>
      <c r="G543" s="0" t="n">
        <v>0</v>
      </c>
      <c r="H543" s="0" t="n">
        <v>0</v>
      </c>
      <c r="I543" s="0" t="n">
        <v>1.443</v>
      </c>
      <c r="J543" s="0" t="n">
        <v>5</v>
      </c>
      <c r="K543" s="0" t="n">
        <v>13.4</v>
      </c>
      <c r="L543" s="0" t="n">
        <v>4.171</v>
      </c>
      <c r="M543" s="5" t="n">
        <f aca="false">DATE(B543,1,1)+C543-1+(60*TRUNC(D543/100)+MOD(D543,100))/1440</f>
        <v>40053.5277777778</v>
      </c>
    </row>
    <row r="544" customFormat="false" ht="12.75" hidden="false" customHeight="false" outlineLevel="0" collapsed="false">
      <c r="A544" s="0" t="n">
        <v>227</v>
      </c>
      <c r="B544" s="0" t="n">
        <v>2009</v>
      </c>
      <c r="C544" s="0" t="n">
        <v>240</v>
      </c>
      <c r="D544" s="0" t="n">
        <v>1250</v>
      </c>
      <c r="E544" s="0" t="n">
        <v>4</v>
      </c>
      <c r="F544" s="0" t="n">
        <v>0</v>
      </c>
      <c r="G544" s="0" t="n">
        <v>0</v>
      </c>
      <c r="H544" s="0" t="n">
        <v>0</v>
      </c>
      <c r="I544" s="0" t="n">
        <v>1.444</v>
      </c>
      <c r="J544" s="0" t="n">
        <v>5</v>
      </c>
      <c r="K544" s="0" t="n">
        <v>13.4</v>
      </c>
      <c r="L544" s="0" t="n">
        <v>4.232</v>
      </c>
      <c r="M544" s="5" t="n">
        <f aca="false">DATE(B544,1,1)+C544-1+(60*TRUNC(D544/100)+MOD(D544,100))/1440</f>
        <v>40053.5347222222</v>
      </c>
    </row>
    <row r="545" customFormat="false" ht="12.75" hidden="false" customHeight="false" outlineLevel="0" collapsed="false">
      <c r="A545" s="0" t="n">
        <v>227</v>
      </c>
      <c r="B545" s="0" t="n">
        <v>2009</v>
      </c>
      <c r="C545" s="0" t="n">
        <v>240</v>
      </c>
      <c r="D545" s="0" t="n">
        <v>1300</v>
      </c>
      <c r="E545" s="0" t="n">
        <v>4</v>
      </c>
      <c r="F545" s="0" t="n">
        <v>0</v>
      </c>
      <c r="G545" s="0" t="n">
        <v>0</v>
      </c>
      <c r="H545" s="0" t="n">
        <v>0</v>
      </c>
      <c r="I545" s="0" t="n">
        <v>1.444</v>
      </c>
      <c r="J545" s="0" t="n">
        <v>5</v>
      </c>
      <c r="K545" s="0" t="n">
        <v>13.4</v>
      </c>
      <c r="L545" s="0" t="n">
        <v>4.277</v>
      </c>
      <c r="M545" s="5" t="n">
        <f aca="false">DATE(B545,1,1)+C545-1+(60*TRUNC(D545/100)+MOD(D545,100))/1440</f>
        <v>40053.5416666667</v>
      </c>
    </row>
    <row r="546" customFormat="false" ht="12.75" hidden="false" customHeight="false" outlineLevel="0" collapsed="false">
      <c r="A546" s="0" t="n">
        <v>227</v>
      </c>
      <c r="B546" s="0" t="n">
        <v>2009</v>
      </c>
      <c r="C546" s="0" t="n">
        <v>240</v>
      </c>
      <c r="D546" s="0" t="n">
        <v>1310</v>
      </c>
      <c r="E546" s="0" t="n">
        <v>4</v>
      </c>
      <c r="F546" s="0" t="n">
        <v>0</v>
      </c>
      <c r="G546" s="0" t="n">
        <v>0</v>
      </c>
      <c r="H546" s="0" t="n">
        <v>0</v>
      </c>
      <c r="I546" s="0" t="n">
        <v>1.444</v>
      </c>
      <c r="J546" s="0" t="n">
        <v>5</v>
      </c>
      <c r="K546" s="0" t="n">
        <v>13.5</v>
      </c>
      <c r="L546" s="0" t="n">
        <v>4.292</v>
      </c>
      <c r="M546" s="5" t="n">
        <f aca="false">DATE(B546,1,1)+C546-1+(60*TRUNC(D546/100)+MOD(D546,100))/1440</f>
        <v>40053.5486111111</v>
      </c>
    </row>
    <row r="547" customFormat="false" ht="12.75" hidden="false" customHeight="false" outlineLevel="0" collapsed="false">
      <c r="A547" s="0" t="n">
        <v>227</v>
      </c>
      <c r="B547" s="0" t="n">
        <v>2009</v>
      </c>
      <c r="C547" s="0" t="n">
        <v>240</v>
      </c>
      <c r="D547" s="0" t="n">
        <v>1320</v>
      </c>
      <c r="E547" s="0" t="n">
        <v>4</v>
      </c>
      <c r="F547" s="0" t="n">
        <v>0</v>
      </c>
      <c r="G547" s="0" t="n">
        <v>0</v>
      </c>
      <c r="H547" s="0" t="n">
        <v>0</v>
      </c>
      <c r="I547" s="0" t="n">
        <v>1.445</v>
      </c>
      <c r="J547" s="0" t="n">
        <v>5</v>
      </c>
      <c r="K547" s="0" t="n">
        <v>13.4</v>
      </c>
      <c r="L547" s="0" t="n">
        <v>4.307</v>
      </c>
      <c r="M547" s="5" t="n">
        <f aca="false">DATE(B547,1,1)+C547-1+(60*TRUNC(D547/100)+MOD(D547,100))/1440</f>
        <v>40053.5555555556</v>
      </c>
    </row>
    <row r="548" customFormat="false" ht="12.75" hidden="false" customHeight="false" outlineLevel="0" collapsed="false">
      <c r="A548" s="0" t="n">
        <v>227</v>
      </c>
      <c r="B548" s="0" t="n">
        <v>2009</v>
      </c>
      <c r="C548" s="0" t="n">
        <v>240</v>
      </c>
      <c r="D548" s="0" t="n">
        <v>1330</v>
      </c>
      <c r="E548" s="0" t="n">
        <v>4</v>
      </c>
      <c r="F548" s="0" t="n">
        <v>0</v>
      </c>
      <c r="G548" s="0" t="n">
        <v>0</v>
      </c>
      <c r="H548" s="0" t="n">
        <v>0</v>
      </c>
      <c r="I548" s="0" t="n">
        <v>1.446</v>
      </c>
      <c r="J548" s="0" t="n">
        <v>5</v>
      </c>
      <c r="K548" s="0" t="n">
        <v>13.5</v>
      </c>
      <c r="L548" s="0" t="n">
        <v>4.352</v>
      </c>
      <c r="M548" s="5" t="n">
        <f aca="false">DATE(B548,1,1)+C548-1+(60*TRUNC(D548/100)+MOD(D548,100))/1440</f>
        <v>40053.5625</v>
      </c>
    </row>
    <row r="549" customFormat="false" ht="12.75" hidden="false" customHeight="false" outlineLevel="0" collapsed="false">
      <c r="A549" s="0" t="n">
        <v>227</v>
      </c>
      <c r="B549" s="0" t="n">
        <v>2009</v>
      </c>
      <c r="C549" s="0" t="n">
        <v>240</v>
      </c>
      <c r="D549" s="0" t="n">
        <v>1340</v>
      </c>
      <c r="E549" s="0" t="n">
        <v>4</v>
      </c>
      <c r="F549" s="0" t="n">
        <v>0</v>
      </c>
      <c r="G549" s="0" t="n">
        <v>0</v>
      </c>
      <c r="H549" s="0" t="n">
        <v>0</v>
      </c>
      <c r="I549" s="0" t="n">
        <v>1.448</v>
      </c>
      <c r="J549" s="0" t="n">
        <v>5</v>
      </c>
      <c r="K549" s="0" t="n">
        <v>13.5</v>
      </c>
      <c r="L549" s="0" t="n">
        <v>4.382</v>
      </c>
      <c r="M549" s="5" t="n">
        <f aca="false">DATE(B549,1,1)+C549-1+(60*TRUNC(D549/100)+MOD(D549,100))/1440</f>
        <v>40053.5694444444</v>
      </c>
    </row>
    <row r="550" customFormat="false" ht="12.75" hidden="false" customHeight="false" outlineLevel="0" collapsed="false">
      <c r="A550" s="0" t="n">
        <v>227</v>
      </c>
      <c r="B550" s="0" t="n">
        <v>2009</v>
      </c>
      <c r="C550" s="0" t="n">
        <v>240</v>
      </c>
      <c r="D550" s="0" t="n">
        <v>1350</v>
      </c>
      <c r="E550" s="0" t="n">
        <v>4</v>
      </c>
      <c r="F550" s="0" t="n">
        <v>0</v>
      </c>
      <c r="G550" s="0" t="n">
        <v>0</v>
      </c>
      <c r="H550" s="0" t="n">
        <v>0</v>
      </c>
      <c r="I550" s="0" t="n">
        <v>1.447</v>
      </c>
      <c r="J550" s="0" t="n">
        <v>5</v>
      </c>
      <c r="K550" s="0" t="n">
        <v>13.5</v>
      </c>
      <c r="L550" s="0" t="n">
        <v>4.412</v>
      </c>
      <c r="M550" s="5" t="n">
        <f aca="false">DATE(B550,1,1)+C550-1+(60*TRUNC(D550/100)+MOD(D550,100))/1440</f>
        <v>40053.5763888889</v>
      </c>
    </row>
    <row r="551" customFormat="false" ht="12.75" hidden="false" customHeight="false" outlineLevel="0" collapsed="false">
      <c r="A551" s="0" t="n">
        <v>227</v>
      </c>
      <c r="B551" s="0" t="n">
        <v>2009</v>
      </c>
      <c r="C551" s="0" t="n">
        <v>240</v>
      </c>
      <c r="D551" s="0" t="n">
        <v>1400</v>
      </c>
      <c r="E551" s="0" t="n">
        <v>4</v>
      </c>
      <c r="F551" s="0" t="n">
        <v>0</v>
      </c>
      <c r="G551" s="0" t="n">
        <v>0</v>
      </c>
      <c r="H551" s="0" t="n">
        <v>0</v>
      </c>
      <c r="I551" s="0" t="n">
        <v>1.445</v>
      </c>
      <c r="J551" s="0" t="n">
        <v>5</v>
      </c>
      <c r="K551" s="0" t="n">
        <v>13.6</v>
      </c>
      <c r="L551" s="0" t="n">
        <v>4.427</v>
      </c>
      <c r="M551" s="5" t="n">
        <f aca="false">DATE(B551,1,1)+C551-1+(60*TRUNC(D551/100)+MOD(D551,100))/1440</f>
        <v>40053.5833333333</v>
      </c>
    </row>
    <row r="552" customFormat="false" ht="12.75" hidden="false" customHeight="false" outlineLevel="0" collapsed="false">
      <c r="A552" s="0" t="n">
        <v>227</v>
      </c>
      <c r="B552" s="0" t="n">
        <v>2009</v>
      </c>
      <c r="C552" s="0" t="n">
        <v>240</v>
      </c>
      <c r="D552" s="0" t="n">
        <v>1410</v>
      </c>
      <c r="E552" s="0" t="n">
        <v>4</v>
      </c>
      <c r="F552" s="0" t="n">
        <v>0</v>
      </c>
      <c r="G552" s="0" t="n">
        <v>0</v>
      </c>
      <c r="H552" s="0" t="n">
        <v>0</v>
      </c>
      <c r="I552" s="0" t="n">
        <v>1.446</v>
      </c>
      <c r="J552" s="0" t="n">
        <v>5</v>
      </c>
      <c r="K552" s="0" t="n">
        <v>13.7</v>
      </c>
      <c r="L552" s="0" t="n">
        <v>4.442</v>
      </c>
      <c r="M552" s="5" t="n">
        <f aca="false">DATE(B552,1,1)+C552-1+(60*TRUNC(D552/100)+MOD(D552,100))/1440</f>
        <v>40053.5902777778</v>
      </c>
    </row>
    <row r="553" customFormat="false" ht="12.75" hidden="false" customHeight="false" outlineLevel="0" collapsed="false">
      <c r="A553" s="0" t="n">
        <v>227</v>
      </c>
      <c r="B553" s="0" t="n">
        <v>2009</v>
      </c>
      <c r="C553" s="0" t="n">
        <v>240</v>
      </c>
      <c r="D553" s="0" t="n">
        <v>1420</v>
      </c>
      <c r="E553" s="0" t="n">
        <v>4</v>
      </c>
      <c r="F553" s="0" t="n">
        <v>0</v>
      </c>
      <c r="G553" s="0" t="n">
        <v>0</v>
      </c>
      <c r="H553" s="0" t="n">
        <v>0</v>
      </c>
      <c r="I553" s="0" t="n">
        <v>1.446</v>
      </c>
      <c r="J553" s="0" t="n">
        <v>5</v>
      </c>
      <c r="K553" s="0" t="n">
        <v>13.7</v>
      </c>
      <c r="L553" s="0" t="n">
        <v>4.473</v>
      </c>
      <c r="M553" s="5" t="n">
        <f aca="false">DATE(B553,1,1)+C553-1+(60*TRUNC(D553/100)+MOD(D553,100))/1440</f>
        <v>40053.5972222222</v>
      </c>
    </row>
    <row r="554" customFormat="false" ht="12.75" hidden="false" customHeight="false" outlineLevel="0" collapsed="false">
      <c r="A554" s="0" t="n">
        <v>227</v>
      </c>
      <c r="B554" s="0" t="n">
        <v>2009</v>
      </c>
      <c r="C554" s="0" t="n">
        <v>240</v>
      </c>
      <c r="D554" s="0" t="n">
        <v>1430</v>
      </c>
      <c r="E554" s="0" t="n">
        <v>4</v>
      </c>
      <c r="F554" s="0" t="n">
        <v>0</v>
      </c>
      <c r="G554" s="0" t="n">
        <v>0</v>
      </c>
      <c r="H554" s="0" t="n">
        <v>0</v>
      </c>
      <c r="I554" s="0" t="n">
        <v>1.448</v>
      </c>
      <c r="J554" s="0" t="n">
        <v>6</v>
      </c>
      <c r="K554" s="0" t="n">
        <v>13.8</v>
      </c>
      <c r="L554" s="0" t="n">
        <v>4.458</v>
      </c>
      <c r="M554" s="5" t="n">
        <f aca="false">DATE(B554,1,1)+C554-1+(60*TRUNC(D554/100)+MOD(D554,100))/1440</f>
        <v>40053.6041666667</v>
      </c>
    </row>
    <row r="555" customFormat="false" ht="12.75" hidden="false" customHeight="false" outlineLevel="0" collapsed="false">
      <c r="A555" s="0" t="n">
        <v>227</v>
      </c>
      <c r="B555" s="0" t="n">
        <v>2009</v>
      </c>
      <c r="C555" s="0" t="n">
        <v>240</v>
      </c>
      <c r="D555" s="0" t="n">
        <v>1440</v>
      </c>
      <c r="E555" s="0" t="n">
        <v>4</v>
      </c>
      <c r="F555" s="0" t="n">
        <v>0</v>
      </c>
      <c r="G555" s="0" t="n">
        <v>0</v>
      </c>
      <c r="H555" s="0" t="n">
        <v>0</v>
      </c>
      <c r="I555" s="0" t="n">
        <v>1.447</v>
      </c>
      <c r="J555" s="0" t="n">
        <v>6</v>
      </c>
      <c r="K555" s="0" t="n">
        <v>13.8</v>
      </c>
      <c r="L555" s="0" t="n">
        <v>4.503</v>
      </c>
      <c r="M555" s="5" t="n">
        <f aca="false">DATE(B555,1,1)+C555-1+(60*TRUNC(D555/100)+MOD(D555,100))/1440</f>
        <v>40053.6111111111</v>
      </c>
    </row>
    <row r="556" customFormat="false" ht="12.75" hidden="false" customHeight="false" outlineLevel="0" collapsed="false">
      <c r="A556" s="0" t="n">
        <v>227</v>
      </c>
      <c r="B556" s="0" t="n">
        <v>2009</v>
      </c>
      <c r="C556" s="0" t="n">
        <v>240</v>
      </c>
      <c r="D556" s="0" t="n">
        <v>1450</v>
      </c>
      <c r="E556" s="0" t="n">
        <v>4</v>
      </c>
      <c r="F556" s="0" t="n">
        <v>0</v>
      </c>
      <c r="G556" s="0" t="n">
        <v>0</v>
      </c>
      <c r="H556" s="0" t="n">
        <v>0</v>
      </c>
      <c r="I556" s="0" t="n">
        <v>1.446</v>
      </c>
      <c r="J556" s="0" t="n">
        <v>6</v>
      </c>
      <c r="K556" s="0" t="n">
        <v>13.9</v>
      </c>
      <c r="L556" s="0" t="n">
        <v>4.503</v>
      </c>
      <c r="M556" s="5" t="n">
        <f aca="false">DATE(B556,1,1)+C556-1+(60*TRUNC(D556/100)+MOD(D556,100))/1440</f>
        <v>40053.6180555556</v>
      </c>
    </row>
    <row r="557" customFormat="false" ht="12.75" hidden="false" customHeight="false" outlineLevel="0" collapsed="false">
      <c r="A557" s="0" t="n">
        <v>227</v>
      </c>
      <c r="B557" s="0" t="n">
        <v>2009</v>
      </c>
      <c r="C557" s="0" t="n">
        <v>240</v>
      </c>
      <c r="D557" s="0" t="n">
        <v>1500</v>
      </c>
      <c r="E557" s="0" t="n">
        <v>4</v>
      </c>
      <c r="F557" s="0" t="n">
        <v>0</v>
      </c>
      <c r="G557" s="0" t="n">
        <v>0</v>
      </c>
      <c r="H557" s="0" t="n">
        <v>0</v>
      </c>
      <c r="I557" s="0" t="n">
        <v>1.446</v>
      </c>
      <c r="J557" s="0" t="n">
        <v>7</v>
      </c>
      <c r="K557" s="0" t="n">
        <v>13.9</v>
      </c>
      <c r="L557" s="0" t="n">
        <v>4.533</v>
      </c>
      <c r="M557" s="5" t="n">
        <f aca="false">DATE(B557,1,1)+C557-1+(60*TRUNC(D557/100)+MOD(D557,100))/1440</f>
        <v>40053.625</v>
      </c>
    </row>
    <row r="558" customFormat="false" ht="12.75" hidden="false" customHeight="false" outlineLevel="0" collapsed="false">
      <c r="A558" s="0" t="n">
        <v>227</v>
      </c>
      <c r="B558" s="0" t="n">
        <v>2009</v>
      </c>
      <c r="C558" s="0" t="n">
        <v>240</v>
      </c>
      <c r="D558" s="0" t="n">
        <v>1510</v>
      </c>
      <c r="E558" s="0" t="n">
        <v>4</v>
      </c>
      <c r="F558" s="0" t="n">
        <v>0</v>
      </c>
      <c r="G558" s="0" t="n">
        <v>0</v>
      </c>
      <c r="H558" s="0" t="n">
        <v>0</v>
      </c>
      <c r="I558" s="0" t="n">
        <v>1.445</v>
      </c>
      <c r="J558" s="0" t="n">
        <v>6</v>
      </c>
      <c r="K558" s="0" t="n">
        <v>14</v>
      </c>
      <c r="L558" s="0" t="n">
        <v>4.533</v>
      </c>
      <c r="M558" s="5" t="n">
        <f aca="false">DATE(B558,1,1)+C558-1+(60*TRUNC(D558/100)+MOD(D558,100))/1440</f>
        <v>40053.6319444444</v>
      </c>
    </row>
    <row r="559" customFormat="false" ht="12.75" hidden="false" customHeight="false" outlineLevel="0" collapsed="false">
      <c r="A559" s="0" t="n">
        <v>227</v>
      </c>
      <c r="B559" s="0" t="n">
        <v>2009</v>
      </c>
      <c r="C559" s="0" t="n">
        <v>240</v>
      </c>
      <c r="D559" s="0" t="n">
        <v>1520</v>
      </c>
      <c r="E559" s="0" t="n">
        <v>4</v>
      </c>
      <c r="F559" s="0" t="n">
        <v>0</v>
      </c>
      <c r="G559" s="0" t="n">
        <v>0</v>
      </c>
      <c r="H559" s="0" t="n">
        <v>0</v>
      </c>
      <c r="I559" s="0" t="n">
        <v>1.45</v>
      </c>
      <c r="J559" s="0" t="n">
        <v>5</v>
      </c>
      <c r="K559" s="0" t="n">
        <v>14.1</v>
      </c>
      <c r="L559" s="0" t="n">
        <v>4.563</v>
      </c>
      <c r="M559" s="5" t="n">
        <f aca="false">DATE(B559,1,1)+C559-1+(60*TRUNC(D559/100)+MOD(D559,100))/1440</f>
        <v>40053.6388888889</v>
      </c>
    </row>
    <row r="560" customFormat="false" ht="12.75" hidden="false" customHeight="false" outlineLevel="0" collapsed="false">
      <c r="A560" s="0" t="n">
        <v>227</v>
      </c>
      <c r="B560" s="0" t="n">
        <v>2009</v>
      </c>
      <c r="C560" s="0" t="n">
        <v>240</v>
      </c>
      <c r="D560" s="0" t="n">
        <v>1530</v>
      </c>
      <c r="E560" s="0" t="n">
        <v>4</v>
      </c>
      <c r="F560" s="0" t="n">
        <v>0</v>
      </c>
      <c r="G560" s="0" t="n">
        <v>0</v>
      </c>
      <c r="H560" s="0" t="n">
        <v>0</v>
      </c>
      <c r="I560" s="0" t="n">
        <v>1.448</v>
      </c>
      <c r="J560" s="0" t="n">
        <v>6</v>
      </c>
      <c r="K560" s="0" t="n">
        <v>14.1</v>
      </c>
      <c r="L560" s="0" t="n">
        <v>4.593</v>
      </c>
      <c r="M560" s="5" t="n">
        <f aca="false">DATE(B560,1,1)+C560-1+(60*TRUNC(D560/100)+MOD(D560,100))/1440</f>
        <v>40053.6458333333</v>
      </c>
    </row>
    <row r="561" customFormat="false" ht="12.75" hidden="false" customHeight="false" outlineLevel="0" collapsed="false">
      <c r="A561" s="0" t="n">
        <v>227</v>
      </c>
      <c r="B561" s="0" t="n">
        <v>2009</v>
      </c>
      <c r="C561" s="0" t="n">
        <v>240</v>
      </c>
      <c r="D561" s="0" t="n">
        <v>1540</v>
      </c>
      <c r="E561" s="0" t="n">
        <v>4</v>
      </c>
      <c r="F561" s="0" t="n">
        <v>0</v>
      </c>
      <c r="G561" s="0" t="n">
        <v>0</v>
      </c>
      <c r="H561" s="0" t="n">
        <v>0</v>
      </c>
      <c r="I561" s="0" t="n">
        <v>1.45</v>
      </c>
      <c r="J561" s="0" t="n">
        <v>6</v>
      </c>
      <c r="K561" s="0" t="n">
        <v>14.2</v>
      </c>
      <c r="L561" s="0" t="n">
        <v>4.623</v>
      </c>
      <c r="M561" s="5" t="n">
        <f aca="false">DATE(B561,1,1)+C561-1+(60*TRUNC(D561/100)+MOD(D561,100))/1440</f>
        <v>40053.6527777778</v>
      </c>
    </row>
    <row r="562" customFormat="false" ht="12.75" hidden="false" customHeight="false" outlineLevel="0" collapsed="false">
      <c r="A562" s="0" t="n">
        <v>227</v>
      </c>
      <c r="B562" s="0" t="n">
        <v>2009</v>
      </c>
      <c r="C562" s="0" t="n">
        <v>240</v>
      </c>
      <c r="D562" s="0" t="n">
        <v>1550</v>
      </c>
      <c r="E562" s="0" t="n">
        <v>4</v>
      </c>
      <c r="F562" s="0" t="n">
        <v>0</v>
      </c>
      <c r="G562" s="0" t="n">
        <v>0</v>
      </c>
      <c r="H562" s="0" t="n">
        <v>0</v>
      </c>
      <c r="I562" s="0" t="n">
        <v>1.451</v>
      </c>
      <c r="J562" s="0" t="n">
        <v>6</v>
      </c>
      <c r="K562" s="0" t="n">
        <v>14.3</v>
      </c>
      <c r="L562" s="0" t="n">
        <v>4.668</v>
      </c>
      <c r="M562" s="5" t="n">
        <f aca="false">DATE(B562,1,1)+C562-1+(60*TRUNC(D562/100)+MOD(D562,100))/1440</f>
        <v>40053.6597222222</v>
      </c>
    </row>
    <row r="563" customFormat="false" ht="12.75" hidden="false" customHeight="false" outlineLevel="0" collapsed="false">
      <c r="A563" s="0" t="n">
        <v>227</v>
      </c>
      <c r="B563" s="0" t="n">
        <v>2009</v>
      </c>
      <c r="C563" s="0" t="n">
        <v>240</v>
      </c>
      <c r="D563" s="0" t="n">
        <v>1600</v>
      </c>
      <c r="E563" s="0" t="n">
        <v>4</v>
      </c>
      <c r="F563" s="0" t="n">
        <v>0</v>
      </c>
      <c r="G563" s="0" t="n">
        <v>0</v>
      </c>
      <c r="H563" s="0" t="n">
        <v>0</v>
      </c>
      <c r="I563" s="0" t="n">
        <v>1.446</v>
      </c>
      <c r="J563" s="0" t="n">
        <v>6</v>
      </c>
      <c r="K563" s="0" t="n">
        <v>14.3</v>
      </c>
      <c r="L563" s="0" t="n">
        <v>4.714</v>
      </c>
      <c r="M563" s="5" t="n">
        <f aca="false">DATE(B563,1,1)+C563-1+(60*TRUNC(D563/100)+MOD(D563,100))/1440</f>
        <v>40053.6666666667</v>
      </c>
    </row>
    <row r="564" customFormat="false" ht="12.75" hidden="false" customHeight="false" outlineLevel="0" collapsed="false">
      <c r="A564" s="0" t="n">
        <v>227</v>
      </c>
      <c r="B564" s="0" t="n">
        <v>2009</v>
      </c>
      <c r="C564" s="0" t="n">
        <v>240</v>
      </c>
      <c r="D564" s="0" t="n">
        <v>1610</v>
      </c>
      <c r="E564" s="0" t="n">
        <v>4</v>
      </c>
      <c r="F564" s="0" t="n">
        <v>0</v>
      </c>
      <c r="G564" s="0" t="n">
        <v>0</v>
      </c>
      <c r="H564" s="0" t="n">
        <v>0</v>
      </c>
      <c r="I564" s="0" t="n">
        <v>1.451</v>
      </c>
      <c r="J564" s="0" t="n">
        <v>6</v>
      </c>
      <c r="K564" s="0" t="n">
        <v>14.3</v>
      </c>
      <c r="L564" s="0" t="n">
        <v>4.729</v>
      </c>
      <c r="M564" s="5" t="n">
        <f aca="false">DATE(B564,1,1)+C564-1+(60*TRUNC(D564/100)+MOD(D564,100))/1440</f>
        <v>40053.6736111111</v>
      </c>
    </row>
    <row r="565" customFormat="false" ht="12.75" hidden="false" customHeight="false" outlineLevel="0" collapsed="false">
      <c r="A565" s="0" t="n">
        <v>227</v>
      </c>
      <c r="B565" s="0" t="n">
        <v>2009</v>
      </c>
      <c r="C565" s="0" t="n">
        <v>240</v>
      </c>
      <c r="D565" s="0" t="n">
        <v>1620</v>
      </c>
      <c r="E565" s="0" t="n">
        <v>4</v>
      </c>
      <c r="F565" s="0" t="n">
        <v>0</v>
      </c>
      <c r="G565" s="0" t="n">
        <v>0</v>
      </c>
      <c r="H565" s="0" t="n">
        <v>0</v>
      </c>
      <c r="I565" s="0" t="n">
        <v>1.45</v>
      </c>
      <c r="J565" s="0" t="n">
        <v>6</v>
      </c>
      <c r="K565" s="0" t="n">
        <v>14</v>
      </c>
      <c r="L565" s="0" t="n">
        <v>4.759</v>
      </c>
      <c r="M565" s="5" t="n">
        <f aca="false">DATE(B565,1,1)+C565-1+(60*TRUNC(D565/100)+MOD(D565,100))/1440</f>
        <v>40053.6805555556</v>
      </c>
    </row>
    <row r="566" customFormat="false" ht="12.75" hidden="false" customHeight="false" outlineLevel="0" collapsed="false">
      <c r="A566" s="0" t="n">
        <v>227</v>
      </c>
      <c r="B566" s="0" t="n">
        <v>2009</v>
      </c>
      <c r="C566" s="0" t="n">
        <v>240</v>
      </c>
      <c r="D566" s="0" t="n">
        <v>1630</v>
      </c>
      <c r="E566" s="0" t="n">
        <v>4</v>
      </c>
      <c r="F566" s="0" t="n">
        <v>0</v>
      </c>
      <c r="G566" s="0" t="n">
        <v>0</v>
      </c>
      <c r="H566" s="0" t="n">
        <v>0</v>
      </c>
      <c r="I566" s="0" t="n">
        <v>1.449</v>
      </c>
      <c r="J566" s="0" t="n">
        <v>7</v>
      </c>
      <c r="K566" s="0" t="n">
        <v>14.2</v>
      </c>
      <c r="L566" s="0" t="n">
        <v>4.729</v>
      </c>
      <c r="M566" s="5" t="n">
        <f aca="false">DATE(B566,1,1)+C566-1+(60*TRUNC(D566/100)+MOD(D566,100))/1440</f>
        <v>40053.6875</v>
      </c>
    </row>
    <row r="567" customFormat="false" ht="12.75" hidden="false" customHeight="false" outlineLevel="0" collapsed="false">
      <c r="A567" s="0" t="n">
        <v>227</v>
      </c>
      <c r="B567" s="0" t="n">
        <v>2009</v>
      </c>
      <c r="C567" s="0" t="n">
        <v>240</v>
      </c>
      <c r="D567" s="0" t="n">
        <v>1640</v>
      </c>
      <c r="E567" s="0" t="n">
        <v>4</v>
      </c>
      <c r="F567" s="0" t="n">
        <v>0</v>
      </c>
      <c r="G567" s="0" t="n">
        <v>0</v>
      </c>
      <c r="H567" s="0" t="n">
        <v>0</v>
      </c>
      <c r="I567" s="0" t="n">
        <v>1.447</v>
      </c>
      <c r="J567" s="0" t="n">
        <v>7</v>
      </c>
      <c r="K567" s="0" t="n">
        <v>14.3</v>
      </c>
      <c r="L567" s="0" t="n">
        <v>4.819</v>
      </c>
      <c r="M567" s="5" t="n">
        <f aca="false">DATE(B567,1,1)+C567-1+(60*TRUNC(D567/100)+MOD(D567,100))/1440</f>
        <v>40053.6944444444</v>
      </c>
    </row>
    <row r="568" customFormat="false" ht="12.75" hidden="false" customHeight="false" outlineLevel="0" collapsed="false">
      <c r="A568" s="0" t="n">
        <v>227</v>
      </c>
      <c r="B568" s="0" t="n">
        <v>2009</v>
      </c>
      <c r="C568" s="0" t="n">
        <v>240</v>
      </c>
      <c r="D568" s="0" t="n">
        <v>1650</v>
      </c>
      <c r="E568" s="0" t="n">
        <v>4</v>
      </c>
      <c r="F568" s="0" t="n">
        <v>0</v>
      </c>
      <c r="G568" s="0" t="n">
        <v>0</v>
      </c>
      <c r="H568" s="0" t="n">
        <v>0</v>
      </c>
      <c r="I568" s="0" t="n">
        <v>1.448</v>
      </c>
      <c r="J568" s="0" t="n">
        <v>7</v>
      </c>
      <c r="K568" s="0" t="n">
        <v>14.4</v>
      </c>
      <c r="L568" s="0" t="n">
        <v>4.85</v>
      </c>
      <c r="M568" s="5" t="n">
        <f aca="false">DATE(B568,1,1)+C568-1+(60*TRUNC(D568/100)+MOD(D568,100))/1440</f>
        <v>40053.7013888889</v>
      </c>
    </row>
    <row r="569" customFormat="false" ht="12.75" hidden="false" customHeight="false" outlineLevel="0" collapsed="false">
      <c r="A569" s="0" t="n">
        <v>227</v>
      </c>
      <c r="B569" s="0" t="n">
        <v>2009</v>
      </c>
      <c r="C569" s="0" t="n">
        <v>240</v>
      </c>
      <c r="D569" s="0" t="n">
        <v>1700</v>
      </c>
      <c r="E569" s="0" t="n">
        <v>4</v>
      </c>
      <c r="F569" s="0" t="n">
        <v>0</v>
      </c>
      <c r="G569" s="0" t="n">
        <v>0</v>
      </c>
      <c r="H569" s="0" t="n">
        <v>0</v>
      </c>
      <c r="I569" s="0" t="n">
        <v>1.452</v>
      </c>
      <c r="J569" s="0" t="n">
        <v>5</v>
      </c>
      <c r="K569" s="0" t="n">
        <v>15</v>
      </c>
      <c r="L569" s="0" t="n">
        <v>4.895</v>
      </c>
      <c r="M569" s="5" t="n">
        <f aca="false">DATE(B569,1,1)+C569-1+(60*TRUNC(D569/100)+MOD(D569,100))/1440</f>
        <v>40053.7083333333</v>
      </c>
    </row>
    <row r="570" customFormat="false" ht="12.75" hidden="false" customHeight="false" outlineLevel="0" collapsed="false">
      <c r="A570" s="0" t="n">
        <v>227</v>
      </c>
      <c r="B570" s="0" t="n">
        <v>2009</v>
      </c>
      <c r="C570" s="0" t="n">
        <v>240</v>
      </c>
      <c r="D570" s="0" t="n">
        <v>1710</v>
      </c>
      <c r="E570" s="0" t="n">
        <v>4</v>
      </c>
      <c r="F570" s="0" t="n">
        <v>0</v>
      </c>
      <c r="G570" s="0" t="n">
        <v>0</v>
      </c>
      <c r="H570" s="0" t="n">
        <v>0</v>
      </c>
      <c r="I570" s="0" t="n">
        <v>1.452</v>
      </c>
      <c r="J570" s="0" t="n">
        <v>5</v>
      </c>
      <c r="K570" s="0" t="n">
        <v>14.8</v>
      </c>
      <c r="L570" s="0" t="n">
        <v>4.91</v>
      </c>
      <c r="M570" s="5" t="n">
        <f aca="false">DATE(B570,1,1)+C570-1+(60*TRUNC(D570/100)+MOD(D570,100))/1440</f>
        <v>40053.7152777778</v>
      </c>
    </row>
    <row r="571" customFormat="false" ht="12.75" hidden="false" customHeight="false" outlineLevel="0" collapsed="false">
      <c r="A571" s="0" t="n">
        <v>227</v>
      </c>
      <c r="B571" s="0" t="n">
        <v>2009</v>
      </c>
      <c r="C571" s="0" t="n">
        <v>240</v>
      </c>
      <c r="D571" s="0" t="n">
        <v>1720</v>
      </c>
      <c r="E571" s="0" t="n">
        <v>4</v>
      </c>
      <c r="F571" s="0" t="n">
        <v>0</v>
      </c>
      <c r="G571" s="0" t="n">
        <v>0</v>
      </c>
      <c r="H571" s="0" t="n">
        <v>0</v>
      </c>
      <c r="I571" s="0" t="n">
        <v>1.458</v>
      </c>
      <c r="J571" s="0" t="n">
        <v>5</v>
      </c>
      <c r="K571" s="0" t="n">
        <v>15.3</v>
      </c>
      <c r="L571" s="0" t="n">
        <v>4.94</v>
      </c>
      <c r="M571" s="5" t="n">
        <f aca="false">DATE(B571,1,1)+C571-1+(60*TRUNC(D571/100)+MOD(D571,100))/1440</f>
        <v>40053.7222222222</v>
      </c>
    </row>
    <row r="572" customFormat="false" ht="12.75" hidden="false" customHeight="false" outlineLevel="0" collapsed="false">
      <c r="A572" s="0" t="n">
        <v>227</v>
      </c>
      <c r="B572" s="0" t="n">
        <v>2009</v>
      </c>
      <c r="C572" s="0" t="n">
        <v>240</v>
      </c>
      <c r="D572" s="0" t="n">
        <v>1730</v>
      </c>
      <c r="E572" s="0" t="n">
        <v>4</v>
      </c>
      <c r="F572" s="0" t="n">
        <v>0</v>
      </c>
      <c r="G572" s="0" t="n">
        <v>0</v>
      </c>
      <c r="H572" s="0" t="n">
        <v>0</v>
      </c>
      <c r="I572" s="0" t="n">
        <v>1.454</v>
      </c>
      <c r="J572" s="0" t="n">
        <v>5</v>
      </c>
      <c r="K572" s="0" t="n">
        <v>15.4</v>
      </c>
      <c r="L572" s="0" t="n">
        <v>4.955</v>
      </c>
      <c r="M572" s="5" t="n">
        <f aca="false">DATE(B572,1,1)+C572-1+(60*TRUNC(D572/100)+MOD(D572,100))/1440</f>
        <v>40053.7291666667</v>
      </c>
    </row>
    <row r="573" customFormat="false" ht="12.75" hidden="false" customHeight="false" outlineLevel="0" collapsed="false">
      <c r="A573" s="0" t="n">
        <v>227</v>
      </c>
      <c r="B573" s="0" t="n">
        <v>2009</v>
      </c>
      <c r="C573" s="0" t="n">
        <v>240</v>
      </c>
      <c r="D573" s="0" t="n">
        <v>1740</v>
      </c>
      <c r="E573" s="0" t="n">
        <v>4</v>
      </c>
      <c r="F573" s="0" t="n">
        <v>0</v>
      </c>
      <c r="G573" s="0" t="n">
        <v>0</v>
      </c>
      <c r="H573" s="0" t="n">
        <v>0</v>
      </c>
      <c r="I573" s="0" t="n">
        <v>1.455</v>
      </c>
      <c r="J573" s="0" t="n">
        <v>5</v>
      </c>
      <c r="K573" s="0" t="n">
        <v>15.3</v>
      </c>
      <c r="L573" s="0" t="n">
        <v>4.94</v>
      </c>
      <c r="M573" s="5" t="n">
        <f aca="false">DATE(B573,1,1)+C573-1+(60*TRUNC(D573/100)+MOD(D573,100))/1440</f>
        <v>40053.7361111111</v>
      </c>
    </row>
    <row r="574" customFormat="false" ht="12.75" hidden="false" customHeight="false" outlineLevel="0" collapsed="false">
      <c r="A574" s="0" t="n">
        <v>227</v>
      </c>
      <c r="B574" s="0" t="n">
        <v>2009</v>
      </c>
      <c r="C574" s="0" t="n">
        <v>240</v>
      </c>
      <c r="D574" s="0" t="n">
        <v>1750</v>
      </c>
      <c r="E574" s="0" t="n">
        <v>4</v>
      </c>
      <c r="F574" s="0" t="n">
        <v>0</v>
      </c>
      <c r="G574" s="0" t="n">
        <v>0</v>
      </c>
      <c r="H574" s="0" t="n">
        <v>0</v>
      </c>
      <c r="I574" s="0" t="n">
        <v>1.456</v>
      </c>
      <c r="J574" s="0" t="n">
        <v>5</v>
      </c>
      <c r="K574" s="0" t="n">
        <v>15</v>
      </c>
      <c r="L574" s="0" t="n">
        <v>4.94</v>
      </c>
      <c r="M574" s="5" t="n">
        <f aca="false">DATE(B574,1,1)+C574-1+(60*TRUNC(D574/100)+MOD(D574,100))/1440</f>
        <v>40053.7430555556</v>
      </c>
    </row>
    <row r="575" customFormat="false" ht="12.75" hidden="false" customHeight="false" outlineLevel="0" collapsed="false">
      <c r="A575" s="0" t="n">
        <v>227</v>
      </c>
      <c r="B575" s="0" t="n">
        <v>2009</v>
      </c>
      <c r="C575" s="0" t="n">
        <v>240</v>
      </c>
      <c r="D575" s="0" t="n">
        <v>1800</v>
      </c>
      <c r="E575" s="0" t="n">
        <v>4</v>
      </c>
      <c r="F575" s="0" t="n">
        <v>0</v>
      </c>
      <c r="G575" s="0" t="n">
        <v>0</v>
      </c>
      <c r="H575" s="0" t="n">
        <v>0</v>
      </c>
      <c r="I575" s="0" t="n">
        <v>1.456</v>
      </c>
      <c r="J575" s="0" t="n">
        <v>5</v>
      </c>
      <c r="K575" s="0" t="n">
        <v>14.7</v>
      </c>
      <c r="L575" s="0" t="n">
        <v>4.971</v>
      </c>
      <c r="M575" s="5" t="n">
        <f aca="false">DATE(B575,1,1)+C575-1+(60*TRUNC(D575/100)+MOD(D575,100))/1440</f>
        <v>40053.75</v>
      </c>
    </row>
    <row r="576" customFormat="false" ht="12.75" hidden="false" customHeight="false" outlineLevel="0" collapsed="false">
      <c r="A576" s="0" t="n">
        <v>227</v>
      </c>
      <c r="B576" s="0" t="n">
        <v>2009</v>
      </c>
      <c r="C576" s="0" t="n">
        <v>240</v>
      </c>
      <c r="D576" s="0" t="n">
        <v>1810</v>
      </c>
      <c r="E576" s="0" t="n">
        <v>4</v>
      </c>
      <c r="F576" s="0" t="n">
        <v>0</v>
      </c>
      <c r="G576" s="0" t="n">
        <v>0</v>
      </c>
      <c r="H576" s="0" t="n">
        <v>0</v>
      </c>
      <c r="I576" s="0" t="n">
        <v>1.457</v>
      </c>
      <c r="J576" s="0" t="n">
        <v>5</v>
      </c>
      <c r="K576" s="0" t="n">
        <v>14.5</v>
      </c>
      <c r="L576" s="0" t="n">
        <v>4.971</v>
      </c>
      <c r="M576" s="5" t="n">
        <f aca="false">DATE(B576,1,1)+C576-1+(60*TRUNC(D576/100)+MOD(D576,100))/1440</f>
        <v>40053.7569444444</v>
      </c>
    </row>
    <row r="577" customFormat="false" ht="12.75" hidden="false" customHeight="false" outlineLevel="0" collapsed="false">
      <c r="A577" s="0" t="n">
        <v>227</v>
      </c>
      <c r="B577" s="0" t="n">
        <v>2009</v>
      </c>
      <c r="C577" s="0" t="n">
        <v>240</v>
      </c>
      <c r="D577" s="0" t="n">
        <v>1820</v>
      </c>
      <c r="E577" s="0" t="n">
        <v>4</v>
      </c>
      <c r="F577" s="0" t="n">
        <v>0</v>
      </c>
      <c r="G577" s="0" t="n">
        <v>0</v>
      </c>
      <c r="H577" s="0" t="n">
        <v>0</v>
      </c>
      <c r="I577" s="0" t="n">
        <v>1.457</v>
      </c>
      <c r="J577" s="0" t="n">
        <v>5</v>
      </c>
      <c r="K577" s="0" t="n">
        <v>14.5</v>
      </c>
      <c r="L577" s="0" t="n">
        <v>5.001</v>
      </c>
      <c r="M577" s="5" t="n">
        <f aca="false">DATE(B577,1,1)+C577-1+(60*TRUNC(D577/100)+MOD(D577,100))/1440</f>
        <v>40053.7638888889</v>
      </c>
    </row>
    <row r="578" customFormat="false" ht="12.75" hidden="false" customHeight="false" outlineLevel="0" collapsed="false">
      <c r="A578" s="0" t="n">
        <v>227</v>
      </c>
      <c r="B578" s="0" t="n">
        <v>2009</v>
      </c>
      <c r="C578" s="0" t="n">
        <v>240</v>
      </c>
      <c r="D578" s="0" t="n">
        <v>1830</v>
      </c>
      <c r="E578" s="0" t="n">
        <v>4</v>
      </c>
      <c r="F578" s="0" t="n">
        <v>0</v>
      </c>
      <c r="G578" s="0" t="n">
        <v>0</v>
      </c>
      <c r="H578" s="0" t="n">
        <v>0</v>
      </c>
      <c r="I578" s="0" t="n">
        <v>1.458</v>
      </c>
      <c r="J578" s="0" t="n">
        <v>5</v>
      </c>
      <c r="K578" s="0" t="n">
        <v>14.5</v>
      </c>
      <c r="L578" s="0" t="n">
        <v>4.986</v>
      </c>
      <c r="M578" s="5" t="n">
        <f aca="false">DATE(B578,1,1)+C578-1+(60*TRUNC(D578/100)+MOD(D578,100))/1440</f>
        <v>40053.7708333333</v>
      </c>
    </row>
    <row r="579" customFormat="false" ht="12.75" hidden="false" customHeight="false" outlineLevel="0" collapsed="false">
      <c r="A579" s="0" t="n">
        <v>227</v>
      </c>
      <c r="B579" s="0" t="n">
        <v>2009</v>
      </c>
      <c r="C579" s="0" t="n">
        <v>240</v>
      </c>
      <c r="D579" s="0" t="n">
        <v>1840</v>
      </c>
      <c r="E579" s="0" t="n">
        <v>4</v>
      </c>
      <c r="F579" s="0" t="n">
        <v>0</v>
      </c>
      <c r="G579" s="0" t="n">
        <v>0</v>
      </c>
      <c r="H579" s="0" t="n">
        <v>0</v>
      </c>
      <c r="I579" s="0" t="n">
        <v>1.456</v>
      </c>
      <c r="J579" s="0" t="n">
        <v>5</v>
      </c>
      <c r="K579" s="0" t="n">
        <v>14.5</v>
      </c>
      <c r="L579" s="0" t="n">
        <v>5.001</v>
      </c>
      <c r="M579" s="5" t="n">
        <f aca="false">DATE(B579,1,1)+C579-1+(60*TRUNC(D579/100)+MOD(D579,100))/1440</f>
        <v>40053.7777777778</v>
      </c>
    </row>
    <row r="580" customFormat="false" ht="12.75" hidden="false" customHeight="false" outlineLevel="0" collapsed="false">
      <c r="A580" s="0" t="n">
        <v>227</v>
      </c>
      <c r="B580" s="0" t="n">
        <v>2009</v>
      </c>
      <c r="C580" s="0" t="n">
        <v>240</v>
      </c>
      <c r="D580" s="0" t="n">
        <v>1850</v>
      </c>
      <c r="E580" s="0" t="n">
        <v>4</v>
      </c>
      <c r="F580" s="0" t="n">
        <v>0</v>
      </c>
      <c r="G580" s="0" t="n">
        <v>0</v>
      </c>
      <c r="H580" s="0" t="n">
        <v>0</v>
      </c>
      <c r="I580" s="0" t="n">
        <v>1.456</v>
      </c>
      <c r="J580" s="0" t="n">
        <v>5</v>
      </c>
      <c r="K580" s="0" t="n">
        <v>14.5</v>
      </c>
      <c r="L580" s="0" t="n">
        <v>5.001</v>
      </c>
      <c r="M580" s="5" t="n">
        <f aca="false">DATE(B580,1,1)+C580-1+(60*TRUNC(D580/100)+MOD(D580,100))/1440</f>
        <v>40053.7847222222</v>
      </c>
    </row>
    <row r="581" customFormat="false" ht="12.75" hidden="false" customHeight="false" outlineLevel="0" collapsed="false">
      <c r="A581" s="0" t="n">
        <v>227</v>
      </c>
      <c r="B581" s="0" t="n">
        <v>2009</v>
      </c>
      <c r="C581" s="0" t="n">
        <v>240</v>
      </c>
      <c r="D581" s="0" t="n">
        <v>1900</v>
      </c>
      <c r="E581" s="0" t="n">
        <v>4</v>
      </c>
      <c r="F581" s="0" t="n">
        <v>0</v>
      </c>
      <c r="G581" s="0" t="n">
        <v>0</v>
      </c>
      <c r="H581" s="0" t="n">
        <v>0</v>
      </c>
      <c r="I581" s="0" t="n">
        <v>1.456</v>
      </c>
      <c r="J581" s="0" t="n">
        <v>5</v>
      </c>
      <c r="K581" s="0" t="n">
        <v>14.4</v>
      </c>
      <c r="L581" s="0" t="n">
        <v>5.016</v>
      </c>
      <c r="M581" s="5" t="n">
        <f aca="false">DATE(B581,1,1)+C581-1+(60*TRUNC(D581/100)+MOD(D581,100))/1440</f>
        <v>40053.7916666667</v>
      </c>
    </row>
    <row r="582" customFormat="false" ht="12.75" hidden="false" customHeight="false" outlineLevel="0" collapsed="false">
      <c r="A582" s="0" t="n">
        <v>227</v>
      </c>
      <c r="B582" s="0" t="n">
        <v>2009</v>
      </c>
      <c r="C582" s="0" t="n">
        <v>240</v>
      </c>
      <c r="D582" s="0" t="n">
        <v>1910</v>
      </c>
      <c r="E582" s="0" t="n">
        <v>4</v>
      </c>
      <c r="F582" s="0" t="n">
        <v>0</v>
      </c>
      <c r="G582" s="0" t="n">
        <v>0</v>
      </c>
      <c r="H582" s="0" t="n">
        <v>0</v>
      </c>
      <c r="I582" s="0" t="n">
        <v>1.455</v>
      </c>
      <c r="J582" s="0" t="n">
        <v>5</v>
      </c>
      <c r="K582" s="0" t="n">
        <v>14.4</v>
      </c>
      <c r="L582" s="0" t="n">
        <v>5.031</v>
      </c>
      <c r="M582" s="5" t="n">
        <f aca="false">DATE(B582,1,1)+C582-1+(60*TRUNC(D582/100)+MOD(D582,100))/1440</f>
        <v>40053.7986111111</v>
      </c>
    </row>
    <row r="583" customFormat="false" ht="12.75" hidden="false" customHeight="false" outlineLevel="0" collapsed="false">
      <c r="A583" s="0" t="n">
        <v>227</v>
      </c>
      <c r="B583" s="0" t="n">
        <v>2009</v>
      </c>
      <c r="C583" s="0" t="n">
        <v>240</v>
      </c>
      <c r="D583" s="0" t="n">
        <v>1920</v>
      </c>
      <c r="E583" s="0" t="n">
        <v>4</v>
      </c>
      <c r="F583" s="0" t="n">
        <v>0</v>
      </c>
      <c r="G583" s="0" t="n">
        <v>0</v>
      </c>
      <c r="H583" s="0" t="n">
        <v>0</v>
      </c>
      <c r="I583" s="0" t="n">
        <v>1.455</v>
      </c>
      <c r="J583" s="0" t="n">
        <v>5</v>
      </c>
      <c r="K583" s="0" t="n">
        <v>14.3</v>
      </c>
      <c r="L583" s="0" t="n">
        <v>5.023</v>
      </c>
      <c r="M583" s="5" t="n">
        <f aca="false">DATE(B583,1,1)+C583-1+(60*TRUNC(D583/100)+MOD(D583,100))/1440</f>
        <v>40053.8055555556</v>
      </c>
    </row>
    <row r="584" customFormat="false" ht="12.75" hidden="false" customHeight="false" outlineLevel="0" collapsed="false">
      <c r="A584" s="0" t="n">
        <v>227</v>
      </c>
      <c r="B584" s="0" t="n">
        <v>2009</v>
      </c>
      <c r="C584" s="0" t="n">
        <v>240</v>
      </c>
      <c r="D584" s="0" t="n">
        <v>1930</v>
      </c>
      <c r="E584" s="0" t="n">
        <v>4</v>
      </c>
      <c r="F584" s="0" t="n">
        <v>0</v>
      </c>
      <c r="G584" s="0" t="n">
        <v>0</v>
      </c>
      <c r="H584" s="0" t="n">
        <v>0</v>
      </c>
      <c r="I584" s="0" t="n">
        <v>1.455</v>
      </c>
      <c r="J584" s="0" t="n">
        <v>5</v>
      </c>
      <c r="K584" s="0" t="n">
        <v>14.3</v>
      </c>
      <c r="L584" s="0" t="n">
        <v>5.046</v>
      </c>
      <c r="M584" s="5" t="n">
        <f aca="false">DATE(B584,1,1)+C584-1+(60*TRUNC(D584/100)+MOD(D584,100))/1440</f>
        <v>40053.8125</v>
      </c>
    </row>
    <row r="585" customFormat="false" ht="12.75" hidden="false" customHeight="false" outlineLevel="0" collapsed="false">
      <c r="A585" s="0" t="n">
        <v>227</v>
      </c>
      <c r="B585" s="0" t="n">
        <v>2009</v>
      </c>
      <c r="C585" s="0" t="n">
        <v>240</v>
      </c>
      <c r="D585" s="0" t="n">
        <v>1940</v>
      </c>
      <c r="E585" s="0" t="n">
        <v>4</v>
      </c>
      <c r="F585" s="0" t="n">
        <v>0</v>
      </c>
      <c r="G585" s="0" t="n">
        <v>0</v>
      </c>
      <c r="H585" s="0" t="n">
        <v>0</v>
      </c>
      <c r="I585" s="0" t="n">
        <v>1.455</v>
      </c>
      <c r="J585" s="0" t="n">
        <v>5</v>
      </c>
      <c r="K585" s="0" t="n">
        <v>14.3</v>
      </c>
      <c r="L585" s="0" t="n">
        <v>5.046</v>
      </c>
      <c r="M585" s="5" t="n">
        <f aca="false">DATE(B585,1,1)+C585-1+(60*TRUNC(D585/100)+MOD(D585,100))/1440</f>
        <v>40053.8194444444</v>
      </c>
    </row>
    <row r="586" customFormat="false" ht="12.75" hidden="false" customHeight="false" outlineLevel="0" collapsed="false">
      <c r="A586" s="0" t="n">
        <v>227</v>
      </c>
      <c r="B586" s="0" t="n">
        <v>2009</v>
      </c>
      <c r="C586" s="0" t="n">
        <v>240</v>
      </c>
      <c r="D586" s="0" t="n">
        <v>1950</v>
      </c>
      <c r="E586" s="0" t="n">
        <v>4</v>
      </c>
      <c r="F586" s="0" t="n">
        <v>0</v>
      </c>
      <c r="G586" s="0" t="n">
        <v>0</v>
      </c>
      <c r="H586" s="0" t="n">
        <v>0</v>
      </c>
      <c r="I586" s="0" t="n">
        <v>1.455</v>
      </c>
      <c r="J586" s="0" t="n">
        <v>5</v>
      </c>
      <c r="K586" s="0" t="n">
        <v>14.3</v>
      </c>
      <c r="L586" s="0" t="n">
        <v>5.046</v>
      </c>
      <c r="M586" s="5" t="n">
        <f aca="false">DATE(B586,1,1)+C586-1+(60*TRUNC(D586/100)+MOD(D586,100))/1440</f>
        <v>40053.8263888889</v>
      </c>
    </row>
    <row r="587" customFormat="false" ht="12.75" hidden="false" customHeight="false" outlineLevel="0" collapsed="false">
      <c r="A587" s="0" t="n">
        <v>227</v>
      </c>
      <c r="B587" s="0" t="n">
        <v>2009</v>
      </c>
      <c r="C587" s="0" t="n">
        <v>240</v>
      </c>
      <c r="D587" s="0" t="n">
        <v>2000</v>
      </c>
      <c r="E587" s="0" t="n">
        <v>4</v>
      </c>
      <c r="F587" s="0" t="n">
        <v>0</v>
      </c>
      <c r="G587" s="0" t="n">
        <v>0</v>
      </c>
      <c r="H587" s="0" t="n">
        <v>0</v>
      </c>
      <c r="I587" s="0" t="n">
        <v>1.455</v>
      </c>
      <c r="J587" s="0" t="n">
        <v>5</v>
      </c>
      <c r="K587" s="0" t="n">
        <v>14.3</v>
      </c>
      <c r="L587" s="0" t="n">
        <v>5.061</v>
      </c>
      <c r="M587" s="5" t="n">
        <f aca="false">DATE(B587,1,1)+C587-1+(60*TRUNC(D587/100)+MOD(D587,100))/1440</f>
        <v>40053.8333333333</v>
      </c>
    </row>
    <row r="588" customFormat="false" ht="12.75" hidden="false" customHeight="false" outlineLevel="0" collapsed="false">
      <c r="A588" s="0" t="n">
        <v>227</v>
      </c>
      <c r="B588" s="0" t="n">
        <v>2009</v>
      </c>
      <c r="C588" s="0" t="n">
        <v>240</v>
      </c>
      <c r="D588" s="0" t="n">
        <v>2010</v>
      </c>
      <c r="E588" s="0" t="n">
        <v>4</v>
      </c>
      <c r="F588" s="0" t="n">
        <v>0</v>
      </c>
      <c r="G588" s="0" t="n">
        <v>0</v>
      </c>
      <c r="H588" s="0" t="n">
        <v>0</v>
      </c>
      <c r="I588" s="0" t="n">
        <v>1.455</v>
      </c>
      <c r="J588" s="0" t="n">
        <v>5</v>
      </c>
      <c r="K588" s="0" t="n">
        <v>14.3</v>
      </c>
      <c r="L588" s="0" t="n">
        <v>5.046</v>
      </c>
      <c r="M588" s="5" t="n">
        <f aca="false">DATE(B588,1,1)+C588-1+(60*TRUNC(D588/100)+MOD(D588,100))/1440</f>
        <v>40053.8402777778</v>
      </c>
    </row>
    <row r="589" customFormat="false" ht="12.75" hidden="false" customHeight="false" outlineLevel="0" collapsed="false">
      <c r="A589" s="0" t="n">
        <v>227</v>
      </c>
      <c r="B589" s="0" t="n">
        <v>2009</v>
      </c>
      <c r="C589" s="0" t="n">
        <v>240</v>
      </c>
      <c r="D589" s="0" t="n">
        <v>2020</v>
      </c>
      <c r="E589" s="0" t="n">
        <v>4</v>
      </c>
      <c r="F589" s="0" t="n">
        <v>0</v>
      </c>
      <c r="G589" s="0" t="n">
        <v>0</v>
      </c>
      <c r="H589" s="0" t="n">
        <v>0</v>
      </c>
      <c r="I589" s="0" t="n">
        <v>1.455</v>
      </c>
      <c r="J589" s="0" t="n">
        <v>5</v>
      </c>
      <c r="K589" s="0" t="n">
        <v>14.3</v>
      </c>
      <c r="L589" s="0" t="n">
        <v>5.061</v>
      </c>
      <c r="M589" s="5" t="n">
        <f aca="false">DATE(B589,1,1)+C589-1+(60*TRUNC(D589/100)+MOD(D589,100))/1440</f>
        <v>40053.8472222222</v>
      </c>
    </row>
    <row r="590" customFormat="false" ht="12.75" hidden="false" customHeight="false" outlineLevel="0" collapsed="false">
      <c r="A590" s="0" t="n">
        <v>227</v>
      </c>
      <c r="B590" s="0" t="n">
        <v>2009</v>
      </c>
      <c r="C590" s="0" t="n">
        <v>240</v>
      </c>
      <c r="D590" s="0" t="n">
        <v>2030</v>
      </c>
      <c r="E590" s="0" t="n">
        <v>4</v>
      </c>
      <c r="F590" s="0" t="n">
        <v>0</v>
      </c>
      <c r="G590" s="0" t="n">
        <v>0</v>
      </c>
      <c r="H590" s="0" t="n">
        <v>0</v>
      </c>
      <c r="I590" s="0" t="n">
        <v>1.455</v>
      </c>
      <c r="J590" s="0" t="n">
        <v>5</v>
      </c>
      <c r="K590" s="0" t="n">
        <v>14.3</v>
      </c>
      <c r="L590" s="0" t="n">
        <v>5.061</v>
      </c>
      <c r="M590" s="5" t="n">
        <f aca="false">DATE(B590,1,1)+C590-1+(60*TRUNC(D590/100)+MOD(D590,100))/1440</f>
        <v>40053.8541666667</v>
      </c>
    </row>
    <row r="591" customFormat="false" ht="12.75" hidden="false" customHeight="false" outlineLevel="0" collapsed="false">
      <c r="A591" s="0" t="n">
        <v>227</v>
      </c>
      <c r="B591" s="0" t="n">
        <v>2009</v>
      </c>
      <c r="C591" s="0" t="n">
        <v>240</v>
      </c>
      <c r="D591" s="0" t="n">
        <v>2040</v>
      </c>
      <c r="E591" s="0" t="n">
        <v>4</v>
      </c>
      <c r="F591" s="0" t="n">
        <v>0</v>
      </c>
      <c r="G591" s="0" t="n">
        <v>0</v>
      </c>
      <c r="H591" s="0" t="n">
        <v>0</v>
      </c>
      <c r="I591" s="0" t="n">
        <v>1.455</v>
      </c>
      <c r="J591" s="0" t="n">
        <v>5</v>
      </c>
      <c r="K591" s="0" t="n">
        <v>14.2</v>
      </c>
      <c r="L591" s="0" t="n">
        <v>5.061</v>
      </c>
      <c r="M591" s="5" t="n">
        <f aca="false">DATE(B591,1,1)+C591-1+(60*TRUNC(D591/100)+MOD(D591,100))/1440</f>
        <v>40053.8611111111</v>
      </c>
    </row>
    <row r="592" customFormat="false" ht="12.75" hidden="false" customHeight="false" outlineLevel="0" collapsed="false">
      <c r="A592" s="0" t="n">
        <v>227</v>
      </c>
      <c r="B592" s="0" t="n">
        <v>2009</v>
      </c>
      <c r="C592" s="0" t="n">
        <v>240</v>
      </c>
      <c r="D592" s="0" t="n">
        <v>2050</v>
      </c>
      <c r="E592" s="0" t="n">
        <v>4</v>
      </c>
      <c r="F592" s="0" t="n">
        <v>0</v>
      </c>
      <c r="G592" s="0" t="n">
        <v>0</v>
      </c>
      <c r="H592" s="0" t="n">
        <v>0</v>
      </c>
      <c r="I592" s="0" t="n">
        <v>1.455</v>
      </c>
      <c r="J592" s="0" t="n">
        <v>5</v>
      </c>
      <c r="K592" s="0" t="n">
        <v>14.2</v>
      </c>
      <c r="L592" s="0" t="n">
        <v>5.046</v>
      </c>
      <c r="M592" s="5" t="n">
        <f aca="false">DATE(B592,1,1)+C592-1+(60*TRUNC(D592/100)+MOD(D592,100))/1440</f>
        <v>40053.8680555556</v>
      </c>
    </row>
    <row r="593" customFormat="false" ht="12.75" hidden="false" customHeight="false" outlineLevel="0" collapsed="false">
      <c r="A593" s="0" t="n">
        <v>227</v>
      </c>
      <c r="B593" s="0" t="n">
        <v>2009</v>
      </c>
      <c r="C593" s="0" t="n">
        <v>240</v>
      </c>
      <c r="D593" s="0" t="n">
        <v>2100</v>
      </c>
      <c r="E593" s="0" t="n">
        <v>4</v>
      </c>
      <c r="F593" s="0" t="n">
        <v>0</v>
      </c>
      <c r="G593" s="0" t="n">
        <v>0</v>
      </c>
      <c r="H593" s="0" t="n">
        <v>0</v>
      </c>
      <c r="I593" s="0" t="n">
        <v>1.455</v>
      </c>
      <c r="J593" s="0" t="n">
        <v>5</v>
      </c>
      <c r="K593" s="0" t="n">
        <v>14.2</v>
      </c>
      <c r="L593" s="0" t="n">
        <v>5.069</v>
      </c>
      <c r="M593" s="5" t="n">
        <f aca="false">DATE(B593,1,1)+C593-1+(60*TRUNC(D593/100)+MOD(D593,100))/1440</f>
        <v>40053.875</v>
      </c>
    </row>
    <row r="594" customFormat="false" ht="12.75" hidden="false" customHeight="false" outlineLevel="0" collapsed="false">
      <c r="A594" s="0" t="n">
        <v>227</v>
      </c>
      <c r="B594" s="0" t="n">
        <v>2009</v>
      </c>
      <c r="C594" s="0" t="n">
        <v>240</v>
      </c>
      <c r="D594" s="0" t="n">
        <v>2110</v>
      </c>
      <c r="E594" s="0" t="n">
        <v>4</v>
      </c>
      <c r="F594" s="0" t="n">
        <v>0</v>
      </c>
      <c r="G594" s="0" t="n">
        <v>0</v>
      </c>
      <c r="H594" s="0" t="n">
        <v>0</v>
      </c>
      <c r="I594" s="0" t="n">
        <v>1.455</v>
      </c>
      <c r="J594" s="0" t="n">
        <v>5</v>
      </c>
      <c r="K594" s="0" t="n">
        <v>14.2</v>
      </c>
      <c r="L594" s="0" t="n">
        <v>5.061</v>
      </c>
      <c r="M594" s="5" t="n">
        <f aca="false">DATE(B594,1,1)+C594-1+(60*TRUNC(D594/100)+MOD(D594,100))/1440</f>
        <v>40053.8819444444</v>
      </c>
    </row>
    <row r="595" customFormat="false" ht="12.75" hidden="false" customHeight="false" outlineLevel="0" collapsed="false">
      <c r="A595" s="0" t="n">
        <v>227</v>
      </c>
      <c r="B595" s="0" t="n">
        <v>2009</v>
      </c>
      <c r="C595" s="0" t="n">
        <v>240</v>
      </c>
      <c r="D595" s="0" t="n">
        <v>2120</v>
      </c>
      <c r="E595" s="0" t="n">
        <v>4</v>
      </c>
      <c r="F595" s="0" t="n">
        <v>0</v>
      </c>
      <c r="G595" s="0" t="n">
        <v>0</v>
      </c>
      <c r="H595" s="0" t="n">
        <v>0</v>
      </c>
      <c r="I595" s="0" t="n">
        <v>1.455</v>
      </c>
      <c r="J595" s="0" t="n">
        <v>5</v>
      </c>
      <c r="K595" s="0" t="n">
        <v>14.2</v>
      </c>
      <c r="L595" s="0" t="n">
        <v>5.054</v>
      </c>
      <c r="M595" s="5" t="n">
        <f aca="false">DATE(B595,1,1)+C595-1+(60*TRUNC(D595/100)+MOD(D595,100))/1440</f>
        <v>40053.8888888889</v>
      </c>
    </row>
    <row r="596" customFormat="false" ht="12.75" hidden="false" customHeight="false" outlineLevel="0" collapsed="false">
      <c r="A596" s="0" t="n">
        <v>227</v>
      </c>
      <c r="B596" s="0" t="n">
        <v>2009</v>
      </c>
      <c r="C596" s="0" t="n">
        <v>240</v>
      </c>
      <c r="D596" s="0" t="n">
        <v>2130</v>
      </c>
      <c r="E596" s="0" t="n">
        <v>4</v>
      </c>
      <c r="F596" s="0" t="n">
        <v>0</v>
      </c>
      <c r="G596" s="0" t="n">
        <v>0</v>
      </c>
      <c r="H596" s="0" t="n">
        <v>0</v>
      </c>
      <c r="I596" s="0" t="n">
        <v>1.455</v>
      </c>
      <c r="J596" s="0" t="n">
        <v>5</v>
      </c>
      <c r="K596" s="0" t="n">
        <v>14.2</v>
      </c>
      <c r="L596" s="0" t="n">
        <v>5.061</v>
      </c>
      <c r="M596" s="5" t="n">
        <f aca="false">DATE(B596,1,1)+C596-1+(60*TRUNC(D596/100)+MOD(D596,100))/1440</f>
        <v>40053.8958333333</v>
      </c>
    </row>
    <row r="597" customFormat="false" ht="12.75" hidden="false" customHeight="false" outlineLevel="0" collapsed="false">
      <c r="A597" s="0" t="n">
        <v>227</v>
      </c>
      <c r="B597" s="0" t="n">
        <v>2009</v>
      </c>
      <c r="C597" s="0" t="n">
        <v>240</v>
      </c>
      <c r="D597" s="0" t="n">
        <v>2140</v>
      </c>
      <c r="E597" s="0" t="n">
        <v>4</v>
      </c>
      <c r="F597" s="0" t="n">
        <v>0</v>
      </c>
      <c r="G597" s="0" t="n">
        <v>0</v>
      </c>
      <c r="H597" s="0" t="n">
        <v>0</v>
      </c>
      <c r="I597" s="0" t="n">
        <v>1.456</v>
      </c>
      <c r="J597" s="0" t="n">
        <v>5</v>
      </c>
      <c r="K597" s="0" t="n">
        <v>14.2</v>
      </c>
      <c r="L597" s="0" t="n">
        <v>5.061</v>
      </c>
      <c r="M597" s="5" t="n">
        <f aca="false">DATE(B597,1,1)+C597-1+(60*TRUNC(D597/100)+MOD(D597,100))/1440</f>
        <v>40053.9027777778</v>
      </c>
    </row>
    <row r="598" customFormat="false" ht="12.75" hidden="false" customHeight="false" outlineLevel="0" collapsed="false">
      <c r="A598" s="0" t="n">
        <v>227</v>
      </c>
      <c r="B598" s="0" t="n">
        <v>2009</v>
      </c>
      <c r="C598" s="0" t="n">
        <v>240</v>
      </c>
      <c r="D598" s="0" t="n">
        <v>2150</v>
      </c>
      <c r="E598" s="0" t="n">
        <v>4</v>
      </c>
      <c r="F598" s="0" t="n">
        <v>0</v>
      </c>
      <c r="G598" s="0" t="n">
        <v>0</v>
      </c>
      <c r="H598" s="0" t="n">
        <v>0</v>
      </c>
      <c r="I598" s="0" t="n">
        <v>1.455</v>
      </c>
      <c r="J598" s="0" t="n">
        <v>5</v>
      </c>
      <c r="K598" s="0" t="n">
        <v>14.2</v>
      </c>
      <c r="L598" s="0" t="n">
        <v>5.061</v>
      </c>
      <c r="M598" s="5" t="n">
        <f aca="false">DATE(B598,1,1)+C598-1+(60*TRUNC(D598/100)+MOD(D598,100))/1440</f>
        <v>40053.9097222222</v>
      </c>
    </row>
    <row r="599" customFormat="false" ht="12.75" hidden="false" customHeight="false" outlineLevel="0" collapsed="false">
      <c r="A599" s="0" t="n">
        <v>227</v>
      </c>
      <c r="B599" s="0" t="n">
        <v>2009</v>
      </c>
      <c r="C599" s="0" t="n">
        <v>240</v>
      </c>
      <c r="D599" s="0" t="n">
        <v>2200</v>
      </c>
      <c r="E599" s="0" t="n">
        <v>4</v>
      </c>
      <c r="F599" s="0" t="n">
        <v>0</v>
      </c>
      <c r="G599" s="0" t="n">
        <v>0</v>
      </c>
      <c r="H599" s="0" t="n">
        <v>0</v>
      </c>
      <c r="I599" s="0" t="n">
        <v>1.455</v>
      </c>
      <c r="J599" s="0" t="n">
        <v>5</v>
      </c>
      <c r="K599" s="0" t="n">
        <v>14.2</v>
      </c>
      <c r="L599" s="0" t="n">
        <v>5.046</v>
      </c>
      <c r="M599" s="5" t="n">
        <f aca="false">DATE(B599,1,1)+C599-1+(60*TRUNC(D599/100)+MOD(D599,100))/1440</f>
        <v>40053.9166666667</v>
      </c>
    </row>
    <row r="600" customFormat="false" ht="12.75" hidden="false" customHeight="false" outlineLevel="0" collapsed="false">
      <c r="A600" s="0" t="n">
        <v>227</v>
      </c>
      <c r="B600" s="0" t="n">
        <v>2009</v>
      </c>
      <c r="C600" s="0" t="n">
        <v>240</v>
      </c>
      <c r="D600" s="0" t="n">
        <v>2210</v>
      </c>
      <c r="E600" s="0" t="n">
        <v>4</v>
      </c>
      <c r="F600" s="0" t="n">
        <v>0</v>
      </c>
      <c r="G600" s="0" t="n">
        <v>0</v>
      </c>
      <c r="H600" s="0" t="n">
        <v>0</v>
      </c>
      <c r="I600" s="0" t="n">
        <v>1.455</v>
      </c>
      <c r="J600" s="0" t="n">
        <v>6</v>
      </c>
      <c r="K600" s="0" t="n">
        <v>14.2</v>
      </c>
      <c r="L600" s="0" t="n">
        <v>5.047</v>
      </c>
      <c r="M600" s="5" t="n">
        <f aca="false">DATE(B600,1,1)+C600-1+(60*TRUNC(D600/100)+MOD(D600,100))/1440</f>
        <v>40053.9236111111</v>
      </c>
    </row>
    <row r="601" customFormat="false" ht="12.75" hidden="false" customHeight="false" outlineLevel="0" collapsed="false">
      <c r="A601" s="0" t="n">
        <v>227</v>
      </c>
      <c r="B601" s="0" t="n">
        <v>2009</v>
      </c>
      <c r="C601" s="0" t="n">
        <v>240</v>
      </c>
      <c r="D601" s="0" t="n">
        <v>2220</v>
      </c>
      <c r="E601" s="0" t="n">
        <v>4</v>
      </c>
      <c r="F601" s="0" t="n">
        <v>0</v>
      </c>
      <c r="G601" s="0" t="n">
        <v>0</v>
      </c>
      <c r="H601" s="0" t="n">
        <v>0</v>
      </c>
      <c r="I601" s="0" t="n">
        <v>1.455</v>
      </c>
      <c r="J601" s="0" t="n">
        <v>5</v>
      </c>
      <c r="K601" s="0" t="n">
        <v>14.2</v>
      </c>
      <c r="L601" s="0" t="n">
        <v>5.032</v>
      </c>
      <c r="M601" s="5" t="n">
        <f aca="false">DATE(B601,1,1)+C601-1+(60*TRUNC(D601/100)+MOD(D601,100))/1440</f>
        <v>40053.9305555556</v>
      </c>
    </row>
    <row r="602" customFormat="false" ht="12.75" hidden="false" customHeight="false" outlineLevel="0" collapsed="false">
      <c r="A602" s="0" t="n">
        <v>227</v>
      </c>
      <c r="B602" s="0" t="n">
        <v>2009</v>
      </c>
      <c r="C602" s="0" t="n">
        <v>240</v>
      </c>
      <c r="D602" s="0" t="n">
        <v>2230</v>
      </c>
      <c r="E602" s="0" t="n">
        <v>4</v>
      </c>
      <c r="F602" s="0" t="n">
        <v>0</v>
      </c>
      <c r="G602" s="0" t="n">
        <v>0</v>
      </c>
      <c r="H602" s="0" t="n">
        <v>0</v>
      </c>
      <c r="I602" s="0" t="n">
        <v>1.455</v>
      </c>
      <c r="J602" s="0" t="n">
        <v>5</v>
      </c>
      <c r="K602" s="0" t="n">
        <v>14.1</v>
      </c>
      <c r="L602" s="0" t="n">
        <v>5.032</v>
      </c>
      <c r="M602" s="5" t="n">
        <f aca="false">DATE(B602,1,1)+C602-1+(60*TRUNC(D602/100)+MOD(D602,100))/1440</f>
        <v>40053.9375</v>
      </c>
    </row>
    <row r="603" customFormat="false" ht="12.75" hidden="false" customHeight="false" outlineLevel="0" collapsed="false">
      <c r="A603" s="0" t="n">
        <v>227</v>
      </c>
      <c r="B603" s="0" t="n">
        <v>2009</v>
      </c>
      <c r="C603" s="0" t="n">
        <v>240</v>
      </c>
      <c r="D603" s="0" t="n">
        <v>2240</v>
      </c>
      <c r="E603" s="0" t="n">
        <v>4</v>
      </c>
      <c r="F603" s="0" t="n">
        <v>0</v>
      </c>
      <c r="G603" s="0" t="n">
        <v>0</v>
      </c>
      <c r="H603" s="0" t="n">
        <v>0</v>
      </c>
      <c r="I603" s="0" t="n">
        <v>1.455</v>
      </c>
      <c r="J603" s="0" t="n">
        <v>5</v>
      </c>
      <c r="K603" s="0" t="n">
        <v>14.1</v>
      </c>
      <c r="L603" s="0" t="n">
        <v>5.017</v>
      </c>
      <c r="M603" s="5" t="n">
        <f aca="false">DATE(B603,1,1)+C603-1+(60*TRUNC(D603/100)+MOD(D603,100))/1440</f>
        <v>40053.9444444444</v>
      </c>
    </row>
    <row r="604" customFormat="false" ht="12.75" hidden="false" customHeight="false" outlineLevel="0" collapsed="false">
      <c r="A604" s="0" t="n">
        <v>227</v>
      </c>
      <c r="B604" s="0" t="n">
        <v>2009</v>
      </c>
      <c r="C604" s="0" t="n">
        <v>240</v>
      </c>
      <c r="D604" s="0" t="n">
        <v>2250</v>
      </c>
      <c r="E604" s="0" t="n">
        <v>4</v>
      </c>
      <c r="F604" s="0" t="n">
        <v>0</v>
      </c>
      <c r="G604" s="0" t="n">
        <v>0</v>
      </c>
      <c r="H604" s="0" t="n">
        <v>0</v>
      </c>
      <c r="I604" s="0" t="n">
        <v>1.455</v>
      </c>
      <c r="J604" s="0" t="n">
        <v>5</v>
      </c>
      <c r="K604" s="0" t="n">
        <v>14.1</v>
      </c>
      <c r="L604" s="0" t="n">
        <v>5.017</v>
      </c>
      <c r="M604" s="5" t="n">
        <f aca="false">DATE(B604,1,1)+C604-1+(60*TRUNC(D604/100)+MOD(D604,100))/1440</f>
        <v>40053.9513888889</v>
      </c>
    </row>
    <row r="605" customFormat="false" ht="12.75" hidden="false" customHeight="false" outlineLevel="0" collapsed="false">
      <c r="A605" s="0" t="n">
        <v>227</v>
      </c>
      <c r="B605" s="0" t="n">
        <v>2009</v>
      </c>
      <c r="C605" s="0" t="n">
        <v>240</v>
      </c>
      <c r="D605" s="0" t="n">
        <v>2300</v>
      </c>
      <c r="E605" s="0" t="n">
        <v>4</v>
      </c>
      <c r="F605" s="0" t="n">
        <v>0</v>
      </c>
      <c r="G605" s="0" t="n">
        <v>0</v>
      </c>
      <c r="H605" s="0" t="n">
        <v>0</v>
      </c>
      <c r="I605" s="0" t="n">
        <v>1.455</v>
      </c>
      <c r="J605" s="0" t="n">
        <v>5</v>
      </c>
      <c r="K605" s="0" t="n">
        <v>14.1</v>
      </c>
      <c r="L605" s="0" t="n">
        <v>5.017</v>
      </c>
      <c r="M605" s="5" t="n">
        <f aca="false">DATE(B605,1,1)+C605-1+(60*TRUNC(D605/100)+MOD(D605,100))/1440</f>
        <v>40053.9583333333</v>
      </c>
    </row>
    <row r="606" customFormat="false" ht="12.75" hidden="false" customHeight="false" outlineLevel="0" collapsed="false">
      <c r="A606" s="0" t="n">
        <v>227</v>
      </c>
      <c r="B606" s="0" t="n">
        <v>2009</v>
      </c>
      <c r="C606" s="0" t="n">
        <v>240</v>
      </c>
      <c r="D606" s="0" t="n">
        <v>2310</v>
      </c>
      <c r="E606" s="0" t="n">
        <v>4</v>
      </c>
      <c r="F606" s="0" t="n">
        <v>0</v>
      </c>
      <c r="G606" s="0" t="n">
        <v>0</v>
      </c>
      <c r="H606" s="0" t="n">
        <v>0</v>
      </c>
      <c r="I606" s="0" t="n">
        <v>1.454</v>
      </c>
      <c r="J606" s="0" t="n">
        <v>4</v>
      </c>
      <c r="K606" s="0" t="n">
        <v>14.1</v>
      </c>
      <c r="L606" s="0" t="n">
        <v>5.002</v>
      </c>
      <c r="M606" s="5" t="n">
        <f aca="false">DATE(B606,1,1)+C606-1+(60*TRUNC(D606/100)+MOD(D606,100))/1440</f>
        <v>40053.9652777778</v>
      </c>
    </row>
    <row r="607" customFormat="false" ht="12.75" hidden="false" customHeight="false" outlineLevel="0" collapsed="false">
      <c r="A607" s="0" t="n">
        <v>227</v>
      </c>
      <c r="B607" s="0" t="n">
        <v>2009</v>
      </c>
      <c r="C607" s="0" t="n">
        <v>240</v>
      </c>
      <c r="D607" s="0" t="n">
        <v>2320</v>
      </c>
      <c r="E607" s="0" t="n">
        <v>4</v>
      </c>
      <c r="F607" s="0" t="n">
        <v>0</v>
      </c>
      <c r="G607" s="0" t="n">
        <v>0</v>
      </c>
      <c r="H607" s="0" t="n">
        <v>0</v>
      </c>
      <c r="I607" s="0" t="n">
        <v>1.455</v>
      </c>
      <c r="J607" s="0" t="n">
        <v>5</v>
      </c>
      <c r="K607" s="0" t="n">
        <v>14.1</v>
      </c>
      <c r="L607" s="0" t="n">
        <v>4.986</v>
      </c>
      <c r="M607" s="5" t="n">
        <f aca="false">DATE(B607,1,1)+C607-1+(60*TRUNC(D607/100)+MOD(D607,100))/1440</f>
        <v>40053.9722222222</v>
      </c>
    </row>
    <row r="608" customFormat="false" ht="12.75" hidden="false" customHeight="false" outlineLevel="0" collapsed="false">
      <c r="A608" s="0" t="n">
        <v>227</v>
      </c>
      <c r="B608" s="0" t="n">
        <v>2009</v>
      </c>
      <c r="C608" s="0" t="n">
        <v>240</v>
      </c>
      <c r="D608" s="0" t="n">
        <v>2330</v>
      </c>
      <c r="E608" s="0" t="n">
        <v>4</v>
      </c>
      <c r="F608" s="0" t="n">
        <v>0</v>
      </c>
      <c r="G608" s="0" t="n">
        <v>0</v>
      </c>
      <c r="H608" s="0" t="n">
        <v>0</v>
      </c>
      <c r="I608" s="0" t="n">
        <v>1.457</v>
      </c>
      <c r="J608" s="0" t="n">
        <v>5</v>
      </c>
      <c r="K608" s="0" t="n">
        <v>14.1</v>
      </c>
      <c r="L608" s="0" t="n">
        <v>4.986</v>
      </c>
      <c r="M608" s="5" t="n">
        <f aca="false">DATE(B608,1,1)+C608-1+(60*TRUNC(D608/100)+MOD(D608,100))/1440</f>
        <v>40053.9791666667</v>
      </c>
    </row>
    <row r="609" customFormat="false" ht="12.75" hidden="false" customHeight="false" outlineLevel="0" collapsed="false">
      <c r="A609" s="0" t="n">
        <v>227</v>
      </c>
      <c r="B609" s="0" t="n">
        <v>2009</v>
      </c>
      <c r="C609" s="0" t="n">
        <v>240</v>
      </c>
      <c r="D609" s="0" t="n">
        <v>2340</v>
      </c>
      <c r="E609" s="0" t="n">
        <v>4</v>
      </c>
      <c r="F609" s="0" t="n">
        <v>0</v>
      </c>
      <c r="G609" s="0" t="n">
        <v>0</v>
      </c>
      <c r="H609" s="0" t="n">
        <v>0</v>
      </c>
      <c r="I609" s="0" t="n">
        <v>1.457</v>
      </c>
      <c r="J609" s="0" t="n">
        <v>5</v>
      </c>
      <c r="K609" s="0" t="n">
        <v>14.1</v>
      </c>
      <c r="L609" s="0" t="n">
        <v>4.986</v>
      </c>
      <c r="M609" s="5" t="n">
        <f aca="false">DATE(B609,1,1)+C609-1+(60*TRUNC(D609/100)+MOD(D609,100))/1440</f>
        <v>40053.9861111111</v>
      </c>
    </row>
    <row r="610" customFormat="false" ht="12.75" hidden="false" customHeight="false" outlineLevel="0" collapsed="false">
      <c r="A610" s="0" t="n">
        <v>227</v>
      </c>
      <c r="B610" s="0" t="n">
        <v>2009</v>
      </c>
      <c r="C610" s="0" t="n">
        <v>240</v>
      </c>
      <c r="D610" s="0" t="n">
        <v>2350</v>
      </c>
      <c r="E610" s="0" t="n">
        <v>4</v>
      </c>
      <c r="F610" s="0" t="n">
        <v>0</v>
      </c>
      <c r="G610" s="0" t="n">
        <v>0</v>
      </c>
      <c r="H610" s="0" t="n">
        <v>0</v>
      </c>
      <c r="I610" s="0" t="n">
        <v>1.456</v>
      </c>
      <c r="J610" s="0" t="n">
        <v>5</v>
      </c>
      <c r="K610" s="0" t="n">
        <v>14.1</v>
      </c>
      <c r="L610" s="0" t="n">
        <v>4.986</v>
      </c>
      <c r="M610" s="5" t="n">
        <f aca="false">DATE(B610,1,1)+C610-1+(60*TRUNC(D610/100)+MOD(D610,100))/1440</f>
        <v>40053.9930555556</v>
      </c>
    </row>
    <row r="611" customFormat="false" ht="12.75" hidden="false" customHeight="false" outlineLevel="0" collapsed="false">
      <c r="A611" s="0" t="n">
        <v>227</v>
      </c>
      <c r="B611" s="0" t="n">
        <v>2009</v>
      </c>
      <c r="C611" s="0" t="n">
        <v>240</v>
      </c>
      <c r="D611" s="0" t="n">
        <v>2400</v>
      </c>
      <c r="E611" s="0" t="n">
        <v>4</v>
      </c>
      <c r="F611" s="0" t="n">
        <v>0</v>
      </c>
      <c r="G611" s="0" t="n">
        <v>0</v>
      </c>
      <c r="H611" s="0" t="n">
        <v>0</v>
      </c>
      <c r="I611" s="0" t="n">
        <v>1.457</v>
      </c>
      <c r="J611" s="0" t="n">
        <v>5</v>
      </c>
      <c r="K611" s="0" t="n">
        <v>14.1</v>
      </c>
      <c r="L611" s="0" t="n">
        <v>4.956</v>
      </c>
      <c r="M611" s="5" t="n">
        <f aca="false">DATE(B611,1,1)+C611-1+(60*TRUNC(D611/100)+MOD(D611,100))/1440</f>
        <v>40054</v>
      </c>
    </row>
    <row r="612" customFormat="false" ht="12.75" hidden="false" customHeight="false" outlineLevel="0" collapsed="false">
      <c r="A612" s="0" t="n">
        <v>227</v>
      </c>
      <c r="B612" s="0" t="n">
        <v>2009</v>
      </c>
      <c r="C612" s="0" t="n">
        <v>241</v>
      </c>
      <c r="D612" s="0" t="n">
        <v>10</v>
      </c>
      <c r="E612" s="0" t="n">
        <v>4</v>
      </c>
      <c r="F612" s="0" t="n">
        <v>0</v>
      </c>
      <c r="G612" s="0" t="n">
        <v>0</v>
      </c>
      <c r="H612" s="0" t="n">
        <v>0</v>
      </c>
      <c r="I612" s="0" t="n">
        <v>1.457</v>
      </c>
      <c r="J612" s="0" t="n">
        <v>5</v>
      </c>
      <c r="K612" s="0" t="n">
        <v>14.1</v>
      </c>
      <c r="L612" s="0" t="n">
        <v>4.956</v>
      </c>
      <c r="M612" s="5" t="n">
        <f aca="false">DATE(B612,1,1)+C612-1+(60*TRUNC(D612/100)+MOD(D612,100))/1440</f>
        <v>40054.0069444444</v>
      </c>
    </row>
    <row r="613" customFormat="false" ht="12.75" hidden="false" customHeight="false" outlineLevel="0" collapsed="false">
      <c r="A613" s="0" t="n">
        <v>227</v>
      </c>
      <c r="B613" s="0" t="n">
        <v>2009</v>
      </c>
      <c r="C613" s="0" t="n">
        <v>241</v>
      </c>
      <c r="D613" s="0" t="n">
        <v>20</v>
      </c>
      <c r="E613" s="0" t="n">
        <v>4</v>
      </c>
      <c r="F613" s="0" t="n">
        <v>0</v>
      </c>
      <c r="G613" s="0" t="n">
        <v>0</v>
      </c>
      <c r="H613" s="0" t="n">
        <v>0</v>
      </c>
      <c r="I613" s="0" t="n">
        <v>1.455</v>
      </c>
      <c r="J613" s="0" t="n">
        <v>5</v>
      </c>
      <c r="K613" s="0" t="n">
        <v>14.1</v>
      </c>
      <c r="L613" s="0" t="n">
        <v>4.941</v>
      </c>
      <c r="M613" s="5" t="n">
        <f aca="false">DATE(B613,1,1)+C613-1+(60*TRUNC(D613/100)+MOD(D613,100))/1440</f>
        <v>40054.0138888889</v>
      </c>
    </row>
    <row r="614" customFormat="false" ht="12.75" hidden="false" customHeight="false" outlineLevel="0" collapsed="false">
      <c r="A614" s="0" t="n">
        <v>227</v>
      </c>
      <c r="B614" s="0" t="n">
        <v>2009</v>
      </c>
      <c r="C614" s="0" t="n">
        <v>241</v>
      </c>
      <c r="D614" s="0" t="n">
        <v>30</v>
      </c>
      <c r="E614" s="0" t="n">
        <v>4</v>
      </c>
      <c r="F614" s="0" t="n">
        <v>0</v>
      </c>
      <c r="G614" s="0" t="n">
        <v>0</v>
      </c>
      <c r="H614" s="0" t="n">
        <v>0</v>
      </c>
      <c r="I614" s="0" t="n">
        <v>1.453</v>
      </c>
      <c r="J614" s="0" t="n">
        <v>6</v>
      </c>
      <c r="K614" s="0" t="n">
        <v>14.1</v>
      </c>
      <c r="L614" s="0" t="n">
        <v>4.934</v>
      </c>
      <c r="M614" s="5" t="n">
        <f aca="false">DATE(B614,1,1)+C614-1+(60*TRUNC(D614/100)+MOD(D614,100))/1440</f>
        <v>40054.0208333333</v>
      </c>
    </row>
    <row r="615" customFormat="false" ht="12.75" hidden="false" customHeight="false" outlineLevel="0" collapsed="false">
      <c r="A615" s="0" t="n">
        <v>227</v>
      </c>
      <c r="B615" s="0" t="n">
        <v>2009</v>
      </c>
      <c r="C615" s="0" t="n">
        <v>241</v>
      </c>
      <c r="D615" s="0" t="n">
        <v>40</v>
      </c>
      <c r="E615" s="0" t="n">
        <v>4</v>
      </c>
      <c r="F615" s="0" t="n">
        <v>0</v>
      </c>
      <c r="G615" s="0" t="n">
        <v>0</v>
      </c>
      <c r="H615" s="0" t="n">
        <v>0</v>
      </c>
      <c r="I615" s="0" t="n">
        <v>1.453</v>
      </c>
      <c r="J615" s="0" t="n">
        <v>6</v>
      </c>
      <c r="K615" s="0" t="n">
        <v>14.1</v>
      </c>
      <c r="L615" s="0" t="n">
        <v>4.926</v>
      </c>
      <c r="M615" s="5" t="n">
        <f aca="false">DATE(B615,1,1)+C615-1+(60*TRUNC(D615/100)+MOD(D615,100))/1440</f>
        <v>40054.0277777778</v>
      </c>
    </row>
    <row r="616" customFormat="false" ht="12.75" hidden="false" customHeight="false" outlineLevel="0" collapsed="false">
      <c r="A616" s="0" t="n">
        <v>227</v>
      </c>
      <c r="B616" s="0" t="n">
        <v>2009</v>
      </c>
      <c r="C616" s="0" t="n">
        <v>241</v>
      </c>
      <c r="D616" s="0" t="n">
        <v>50</v>
      </c>
      <c r="E616" s="0" t="n">
        <v>4</v>
      </c>
      <c r="F616" s="0" t="n">
        <v>0</v>
      </c>
      <c r="G616" s="0" t="n">
        <v>0</v>
      </c>
      <c r="H616" s="0" t="n">
        <v>0</v>
      </c>
      <c r="I616" s="0" t="n">
        <v>1.453</v>
      </c>
      <c r="J616" s="0" t="n">
        <v>6</v>
      </c>
      <c r="K616" s="0" t="n">
        <v>14.1</v>
      </c>
      <c r="L616" s="0" t="n">
        <v>4.926</v>
      </c>
      <c r="M616" s="5" t="n">
        <f aca="false">DATE(B616,1,1)+C616-1+(60*TRUNC(D616/100)+MOD(D616,100))/1440</f>
        <v>40054.0347222222</v>
      </c>
    </row>
    <row r="617" customFormat="false" ht="12.75" hidden="false" customHeight="false" outlineLevel="0" collapsed="false">
      <c r="A617" s="0" t="n">
        <v>227</v>
      </c>
      <c r="B617" s="0" t="n">
        <v>2009</v>
      </c>
      <c r="C617" s="0" t="n">
        <v>241</v>
      </c>
      <c r="D617" s="0" t="n">
        <v>100</v>
      </c>
      <c r="E617" s="0" t="n">
        <v>4</v>
      </c>
      <c r="F617" s="0" t="n">
        <v>0</v>
      </c>
      <c r="G617" s="0" t="n">
        <v>0</v>
      </c>
      <c r="H617" s="0" t="n">
        <v>0</v>
      </c>
      <c r="I617" s="0" t="n">
        <v>1.453</v>
      </c>
      <c r="J617" s="0" t="n">
        <v>6</v>
      </c>
      <c r="K617" s="0" t="n">
        <v>14.1</v>
      </c>
      <c r="L617" s="0" t="n">
        <v>4.911</v>
      </c>
      <c r="M617" s="5" t="n">
        <f aca="false">DATE(B617,1,1)+C617-1+(60*TRUNC(D617/100)+MOD(D617,100))/1440</f>
        <v>40054.0416666667</v>
      </c>
    </row>
    <row r="618" customFormat="false" ht="12.75" hidden="false" customHeight="false" outlineLevel="0" collapsed="false">
      <c r="A618" s="0" t="n">
        <v>227</v>
      </c>
      <c r="B618" s="0" t="n">
        <v>2009</v>
      </c>
      <c r="C618" s="0" t="n">
        <v>241</v>
      </c>
      <c r="D618" s="0" t="n">
        <v>110</v>
      </c>
      <c r="E618" s="0" t="n">
        <v>4</v>
      </c>
      <c r="F618" s="0" t="n">
        <v>0</v>
      </c>
      <c r="G618" s="0" t="n">
        <v>0</v>
      </c>
      <c r="H618" s="0" t="n">
        <v>0</v>
      </c>
      <c r="I618" s="0" t="n">
        <v>1.453</v>
      </c>
      <c r="J618" s="0" t="n">
        <v>6</v>
      </c>
      <c r="K618" s="0" t="n">
        <v>14.1</v>
      </c>
      <c r="L618" s="0" t="n">
        <v>4.896</v>
      </c>
      <c r="M618" s="5" t="n">
        <f aca="false">DATE(B618,1,1)+C618-1+(60*TRUNC(D618/100)+MOD(D618,100))/1440</f>
        <v>40054.0486111111</v>
      </c>
    </row>
    <row r="619" customFormat="false" ht="12.75" hidden="false" customHeight="false" outlineLevel="0" collapsed="false">
      <c r="A619" s="0" t="n">
        <v>227</v>
      </c>
      <c r="B619" s="0" t="n">
        <v>2009</v>
      </c>
      <c r="C619" s="0" t="n">
        <v>241</v>
      </c>
      <c r="D619" s="0" t="n">
        <v>120</v>
      </c>
      <c r="E619" s="0" t="n">
        <v>4</v>
      </c>
      <c r="F619" s="0" t="n">
        <v>0</v>
      </c>
      <c r="G619" s="0" t="n">
        <v>0</v>
      </c>
      <c r="H619" s="0" t="n">
        <v>0</v>
      </c>
      <c r="I619" s="0" t="n">
        <v>1.453</v>
      </c>
      <c r="J619" s="0" t="n">
        <v>6</v>
      </c>
      <c r="K619" s="0" t="n">
        <v>14.1</v>
      </c>
      <c r="L619" s="0" t="n">
        <v>4.881</v>
      </c>
      <c r="M619" s="5" t="n">
        <f aca="false">DATE(B619,1,1)+C619-1+(60*TRUNC(D619/100)+MOD(D619,100))/1440</f>
        <v>40054.0555555556</v>
      </c>
    </row>
    <row r="620" customFormat="false" ht="12.75" hidden="false" customHeight="false" outlineLevel="0" collapsed="false">
      <c r="A620" s="0" t="n">
        <v>227</v>
      </c>
      <c r="B620" s="0" t="n">
        <v>2009</v>
      </c>
      <c r="C620" s="0" t="n">
        <v>241</v>
      </c>
      <c r="D620" s="0" t="n">
        <v>130</v>
      </c>
      <c r="E620" s="0" t="n">
        <v>4</v>
      </c>
      <c r="F620" s="0" t="n">
        <v>0</v>
      </c>
      <c r="G620" s="0" t="n">
        <v>0</v>
      </c>
      <c r="H620" s="0" t="n">
        <v>0</v>
      </c>
      <c r="I620" s="0" t="n">
        <v>1.453</v>
      </c>
      <c r="J620" s="0" t="n">
        <v>5</v>
      </c>
      <c r="K620" s="0" t="n">
        <v>14</v>
      </c>
      <c r="L620" s="0" t="n">
        <v>4.866</v>
      </c>
      <c r="M620" s="5" t="n">
        <f aca="false">DATE(B620,1,1)+C620-1+(60*TRUNC(D620/100)+MOD(D620,100))/1440</f>
        <v>40054.0625</v>
      </c>
    </row>
    <row r="621" customFormat="false" ht="12.75" hidden="false" customHeight="false" outlineLevel="0" collapsed="false">
      <c r="A621" s="0" t="n">
        <v>227</v>
      </c>
      <c r="B621" s="0" t="n">
        <v>2009</v>
      </c>
      <c r="C621" s="0" t="n">
        <v>241</v>
      </c>
      <c r="D621" s="0" t="n">
        <v>140</v>
      </c>
      <c r="E621" s="0" t="n">
        <v>4</v>
      </c>
      <c r="F621" s="0" t="n">
        <v>0</v>
      </c>
      <c r="G621" s="0" t="n">
        <v>0</v>
      </c>
      <c r="H621" s="0" t="n">
        <v>0</v>
      </c>
      <c r="I621" s="0" t="n">
        <v>1.453</v>
      </c>
      <c r="J621" s="0" t="n">
        <v>5</v>
      </c>
      <c r="K621" s="0" t="n">
        <v>14</v>
      </c>
      <c r="L621" s="0" t="n">
        <v>4.866</v>
      </c>
      <c r="M621" s="5" t="n">
        <f aca="false">DATE(B621,1,1)+C621-1+(60*TRUNC(D621/100)+MOD(D621,100))/1440</f>
        <v>40054.0694444444</v>
      </c>
    </row>
    <row r="622" customFormat="false" ht="12.75" hidden="false" customHeight="false" outlineLevel="0" collapsed="false">
      <c r="A622" s="0" t="n">
        <v>227</v>
      </c>
      <c r="B622" s="0" t="n">
        <v>2009</v>
      </c>
      <c r="C622" s="0" t="n">
        <v>241</v>
      </c>
      <c r="D622" s="0" t="n">
        <v>150</v>
      </c>
      <c r="E622" s="0" t="n">
        <v>4</v>
      </c>
      <c r="F622" s="0" t="n">
        <v>0</v>
      </c>
      <c r="G622" s="0" t="n">
        <v>0</v>
      </c>
      <c r="H622" s="0" t="n">
        <v>0</v>
      </c>
      <c r="I622" s="0" t="n">
        <v>1.453</v>
      </c>
      <c r="J622" s="0" t="n">
        <v>5</v>
      </c>
      <c r="K622" s="0" t="n">
        <v>14</v>
      </c>
      <c r="L622" s="0" t="n">
        <v>4.851</v>
      </c>
      <c r="M622" s="5" t="n">
        <f aca="false">DATE(B622,1,1)+C622-1+(60*TRUNC(D622/100)+MOD(D622,100))/1440</f>
        <v>40054.0763888889</v>
      </c>
    </row>
    <row r="623" customFormat="false" ht="12.75" hidden="false" customHeight="false" outlineLevel="0" collapsed="false">
      <c r="A623" s="0" t="n">
        <v>227</v>
      </c>
      <c r="B623" s="0" t="n">
        <v>2009</v>
      </c>
      <c r="C623" s="0" t="n">
        <v>241</v>
      </c>
      <c r="D623" s="0" t="n">
        <v>200</v>
      </c>
      <c r="E623" s="0" t="n">
        <v>4</v>
      </c>
      <c r="F623" s="0" t="n">
        <v>0</v>
      </c>
      <c r="G623" s="0" t="n">
        <v>0</v>
      </c>
      <c r="H623" s="0" t="n">
        <v>0</v>
      </c>
      <c r="I623" s="0" t="n">
        <v>1.453</v>
      </c>
      <c r="J623" s="0" t="n">
        <v>5</v>
      </c>
      <c r="K623" s="0" t="n">
        <v>14</v>
      </c>
      <c r="L623" s="0" t="n">
        <v>4.859</v>
      </c>
      <c r="M623" s="5" t="n">
        <f aca="false">DATE(B623,1,1)+C623-1+(60*TRUNC(D623/100)+MOD(D623,100))/1440</f>
        <v>40054.0833333333</v>
      </c>
    </row>
    <row r="624" customFormat="false" ht="12.75" hidden="false" customHeight="false" outlineLevel="0" collapsed="false">
      <c r="A624" s="0" t="n">
        <v>227</v>
      </c>
      <c r="B624" s="0" t="n">
        <v>2009</v>
      </c>
      <c r="C624" s="0" t="n">
        <v>241</v>
      </c>
      <c r="D624" s="0" t="n">
        <v>210</v>
      </c>
      <c r="E624" s="0" t="n">
        <v>4</v>
      </c>
      <c r="F624" s="0" t="n">
        <v>0</v>
      </c>
      <c r="G624" s="0" t="n">
        <v>0</v>
      </c>
      <c r="H624" s="0" t="n">
        <v>0</v>
      </c>
      <c r="I624" s="0" t="n">
        <v>1.452</v>
      </c>
      <c r="J624" s="0" t="n">
        <v>5</v>
      </c>
      <c r="K624" s="0" t="n">
        <v>14</v>
      </c>
      <c r="L624" s="0" t="n">
        <v>4.866</v>
      </c>
      <c r="M624" s="5" t="n">
        <f aca="false">DATE(B624,1,1)+C624-1+(60*TRUNC(D624/100)+MOD(D624,100))/1440</f>
        <v>40054.0902777778</v>
      </c>
    </row>
    <row r="625" customFormat="false" ht="12.75" hidden="false" customHeight="false" outlineLevel="0" collapsed="false">
      <c r="A625" s="0" t="n">
        <v>227</v>
      </c>
      <c r="B625" s="0" t="n">
        <v>2009</v>
      </c>
      <c r="C625" s="0" t="n">
        <v>241</v>
      </c>
      <c r="D625" s="0" t="n">
        <v>220</v>
      </c>
      <c r="E625" s="0" t="n">
        <v>4</v>
      </c>
      <c r="F625" s="0" t="n">
        <v>0</v>
      </c>
      <c r="G625" s="0" t="n">
        <v>0</v>
      </c>
      <c r="H625" s="0" t="n">
        <v>0</v>
      </c>
      <c r="I625" s="0" t="n">
        <v>1.451</v>
      </c>
      <c r="J625" s="0" t="n">
        <v>5</v>
      </c>
      <c r="K625" s="0" t="n">
        <v>14</v>
      </c>
      <c r="L625" s="0" t="n">
        <v>4.866</v>
      </c>
      <c r="M625" s="5" t="n">
        <f aca="false">DATE(B625,1,1)+C625-1+(60*TRUNC(D625/100)+MOD(D625,100))/1440</f>
        <v>40054.0972222222</v>
      </c>
    </row>
    <row r="626" customFormat="false" ht="12.75" hidden="false" customHeight="false" outlineLevel="0" collapsed="false">
      <c r="A626" s="0" t="n">
        <v>227</v>
      </c>
      <c r="B626" s="0" t="n">
        <v>2009</v>
      </c>
      <c r="C626" s="0" t="n">
        <v>241</v>
      </c>
      <c r="D626" s="0" t="n">
        <v>230</v>
      </c>
      <c r="E626" s="0" t="n">
        <v>4</v>
      </c>
      <c r="F626" s="0" t="n">
        <v>0</v>
      </c>
      <c r="G626" s="0" t="n">
        <v>0</v>
      </c>
      <c r="H626" s="0" t="n">
        <v>0</v>
      </c>
      <c r="I626" s="0" t="n">
        <v>1.45</v>
      </c>
      <c r="J626" s="0" t="n">
        <v>5</v>
      </c>
      <c r="K626" s="0" t="n">
        <v>14</v>
      </c>
      <c r="L626" s="0" t="n">
        <v>4.851</v>
      </c>
      <c r="M626" s="5" t="n">
        <f aca="false">DATE(B626,1,1)+C626-1+(60*TRUNC(D626/100)+MOD(D626,100))/1440</f>
        <v>40054.1041666667</v>
      </c>
    </row>
    <row r="627" customFormat="false" ht="12.75" hidden="false" customHeight="false" outlineLevel="0" collapsed="false">
      <c r="A627" s="0" t="n">
        <v>227</v>
      </c>
      <c r="B627" s="0" t="n">
        <v>2009</v>
      </c>
      <c r="C627" s="0" t="n">
        <v>241</v>
      </c>
      <c r="D627" s="0" t="n">
        <v>240</v>
      </c>
      <c r="E627" s="0" t="n">
        <v>4</v>
      </c>
      <c r="F627" s="0" t="n">
        <v>0</v>
      </c>
      <c r="G627" s="0" t="n">
        <v>0</v>
      </c>
      <c r="H627" s="0" t="n">
        <v>0</v>
      </c>
      <c r="I627" s="0" t="n">
        <v>1.45</v>
      </c>
      <c r="J627" s="0" t="n">
        <v>5</v>
      </c>
      <c r="K627" s="0" t="n">
        <v>14</v>
      </c>
      <c r="L627" s="0" t="n">
        <v>4.836</v>
      </c>
      <c r="M627" s="5" t="n">
        <f aca="false">DATE(B627,1,1)+C627-1+(60*TRUNC(D627/100)+MOD(D627,100))/1440</f>
        <v>40054.1111111111</v>
      </c>
    </row>
    <row r="628" customFormat="false" ht="12.75" hidden="false" customHeight="false" outlineLevel="0" collapsed="false">
      <c r="A628" s="0" t="n">
        <v>227</v>
      </c>
      <c r="B628" s="0" t="n">
        <v>2009</v>
      </c>
      <c r="C628" s="0" t="n">
        <v>241</v>
      </c>
      <c r="D628" s="0" t="n">
        <v>250</v>
      </c>
      <c r="E628" s="0" t="n">
        <v>4</v>
      </c>
      <c r="F628" s="0" t="n">
        <v>0</v>
      </c>
      <c r="G628" s="0" t="n">
        <v>0</v>
      </c>
      <c r="H628" s="0" t="n">
        <v>0</v>
      </c>
      <c r="I628" s="0" t="n">
        <v>1.45</v>
      </c>
      <c r="J628" s="0" t="n">
        <v>5</v>
      </c>
      <c r="K628" s="0" t="n">
        <v>13.9</v>
      </c>
      <c r="L628" s="0" t="n">
        <v>4.806</v>
      </c>
      <c r="M628" s="5" t="n">
        <f aca="false">DATE(B628,1,1)+C628-1+(60*TRUNC(D628/100)+MOD(D628,100))/1440</f>
        <v>40054.1180555556</v>
      </c>
    </row>
    <row r="629" customFormat="false" ht="12.75" hidden="false" customHeight="false" outlineLevel="0" collapsed="false">
      <c r="A629" s="0" t="n">
        <v>227</v>
      </c>
      <c r="B629" s="0" t="n">
        <v>2009</v>
      </c>
      <c r="C629" s="0" t="n">
        <v>241</v>
      </c>
      <c r="D629" s="0" t="n">
        <v>300</v>
      </c>
      <c r="E629" s="0" t="n">
        <v>4</v>
      </c>
      <c r="F629" s="0" t="n">
        <v>0</v>
      </c>
      <c r="G629" s="0" t="n">
        <v>0</v>
      </c>
      <c r="H629" s="0" t="n">
        <v>0</v>
      </c>
      <c r="I629" s="0" t="n">
        <v>1.449</v>
      </c>
      <c r="J629" s="0" t="n">
        <v>5</v>
      </c>
      <c r="K629" s="0" t="n">
        <v>13.9</v>
      </c>
      <c r="L629" s="0" t="n">
        <v>4.836</v>
      </c>
      <c r="M629" s="5" t="n">
        <f aca="false">DATE(B629,1,1)+C629-1+(60*TRUNC(D629/100)+MOD(D629,100))/1440</f>
        <v>40054.125</v>
      </c>
    </row>
    <row r="630" customFormat="false" ht="12.75" hidden="false" customHeight="false" outlineLevel="0" collapsed="false">
      <c r="A630" s="0" t="n">
        <v>227</v>
      </c>
      <c r="B630" s="0" t="n">
        <v>2009</v>
      </c>
      <c r="C630" s="0" t="n">
        <v>241</v>
      </c>
      <c r="D630" s="0" t="n">
        <v>310</v>
      </c>
      <c r="E630" s="0" t="n">
        <v>4</v>
      </c>
      <c r="F630" s="0" t="n">
        <v>0</v>
      </c>
      <c r="G630" s="0" t="n">
        <v>0</v>
      </c>
      <c r="H630" s="0" t="n">
        <v>0</v>
      </c>
      <c r="I630" s="0" t="n">
        <v>1.445</v>
      </c>
      <c r="J630" s="0" t="n">
        <v>5</v>
      </c>
      <c r="K630" s="0" t="n">
        <v>13.9</v>
      </c>
      <c r="L630" s="0" t="n">
        <v>4.829</v>
      </c>
      <c r="M630" s="5" t="n">
        <f aca="false">DATE(B630,1,1)+C630-1+(60*TRUNC(D630/100)+MOD(D630,100))/1440</f>
        <v>40054.1319444444</v>
      </c>
    </row>
    <row r="631" customFormat="false" ht="12.75" hidden="false" customHeight="false" outlineLevel="0" collapsed="false">
      <c r="A631" s="0" t="n">
        <v>227</v>
      </c>
      <c r="B631" s="0" t="n">
        <v>2009</v>
      </c>
      <c r="C631" s="0" t="n">
        <v>241</v>
      </c>
      <c r="D631" s="0" t="n">
        <v>320</v>
      </c>
      <c r="E631" s="0" t="n">
        <v>4</v>
      </c>
      <c r="F631" s="0" t="n">
        <v>0</v>
      </c>
      <c r="G631" s="0" t="n">
        <v>0</v>
      </c>
      <c r="H631" s="0" t="n">
        <v>0</v>
      </c>
      <c r="I631" s="0" t="n">
        <v>1.444</v>
      </c>
      <c r="J631" s="0" t="n">
        <v>5</v>
      </c>
      <c r="K631" s="0" t="n">
        <v>13.9</v>
      </c>
      <c r="L631" s="0" t="n">
        <v>4.813</v>
      </c>
      <c r="M631" s="5" t="n">
        <f aca="false">DATE(B631,1,1)+C631-1+(60*TRUNC(D631/100)+MOD(D631,100))/1440</f>
        <v>40054.1388888889</v>
      </c>
    </row>
    <row r="632" customFormat="false" ht="12.75" hidden="false" customHeight="false" outlineLevel="0" collapsed="false">
      <c r="A632" s="0" t="n">
        <v>227</v>
      </c>
      <c r="B632" s="0" t="n">
        <v>2009</v>
      </c>
      <c r="C632" s="0" t="n">
        <v>241</v>
      </c>
      <c r="D632" s="0" t="n">
        <v>330</v>
      </c>
      <c r="E632" s="0" t="n">
        <v>4</v>
      </c>
      <c r="F632" s="0" t="n">
        <v>0</v>
      </c>
      <c r="G632" s="0" t="n">
        <v>0</v>
      </c>
      <c r="H632" s="0" t="n">
        <v>0</v>
      </c>
      <c r="I632" s="0" t="n">
        <v>1.444</v>
      </c>
      <c r="J632" s="0" t="n">
        <v>5</v>
      </c>
      <c r="K632" s="0" t="n">
        <v>13.9</v>
      </c>
      <c r="L632" s="0" t="n">
        <v>4.806</v>
      </c>
      <c r="M632" s="5" t="n">
        <f aca="false">DATE(B632,1,1)+C632-1+(60*TRUNC(D632/100)+MOD(D632,100))/1440</f>
        <v>40054.1458333333</v>
      </c>
    </row>
    <row r="633" customFormat="false" ht="12.75" hidden="false" customHeight="false" outlineLevel="0" collapsed="false">
      <c r="A633" s="0" t="n">
        <v>227</v>
      </c>
      <c r="B633" s="0" t="n">
        <v>2009</v>
      </c>
      <c r="C633" s="0" t="n">
        <v>241</v>
      </c>
      <c r="D633" s="0" t="n">
        <v>340</v>
      </c>
      <c r="E633" s="0" t="n">
        <v>4</v>
      </c>
      <c r="F633" s="0" t="n">
        <v>0</v>
      </c>
      <c r="G633" s="0" t="n">
        <v>0</v>
      </c>
      <c r="H633" s="0" t="n">
        <v>0</v>
      </c>
      <c r="I633" s="0" t="n">
        <v>1.444</v>
      </c>
      <c r="J633" s="0" t="n">
        <v>5</v>
      </c>
      <c r="K633" s="0" t="n">
        <v>13.9</v>
      </c>
      <c r="L633" s="0" t="n">
        <v>4.806</v>
      </c>
      <c r="M633" s="5" t="n">
        <f aca="false">DATE(B633,1,1)+C633-1+(60*TRUNC(D633/100)+MOD(D633,100))/1440</f>
        <v>40054.1527777778</v>
      </c>
    </row>
    <row r="634" customFormat="false" ht="12.75" hidden="false" customHeight="false" outlineLevel="0" collapsed="false">
      <c r="A634" s="0" t="n">
        <v>227</v>
      </c>
      <c r="B634" s="0" t="n">
        <v>2009</v>
      </c>
      <c r="C634" s="0" t="n">
        <v>241</v>
      </c>
      <c r="D634" s="0" t="n">
        <v>350</v>
      </c>
      <c r="E634" s="0" t="n">
        <v>4</v>
      </c>
      <c r="F634" s="0" t="n">
        <v>0</v>
      </c>
      <c r="G634" s="0" t="n">
        <v>0</v>
      </c>
      <c r="H634" s="0" t="n">
        <v>0</v>
      </c>
      <c r="I634" s="0" t="n">
        <v>1.444</v>
      </c>
      <c r="J634" s="0" t="n">
        <v>5</v>
      </c>
      <c r="K634" s="0" t="n">
        <v>13.9</v>
      </c>
      <c r="L634" s="0" t="n">
        <v>4.791</v>
      </c>
      <c r="M634" s="5" t="n">
        <f aca="false">DATE(B634,1,1)+C634-1+(60*TRUNC(D634/100)+MOD(D634,100))/1440</f>
        <v>40054.1597222222</v>
      </c>
    </row>
    <row r="635" customFormat="false" ht="12.75" hidden="false" customHeight="false" outlineLevel="0" collapsed="false">
      <c r="A635" s="0" t="n">
        <v>227</v>
      </c>
      <c r="B635" s="0" t="n">
        <v>2009</v>
      </c>
      <c r="C635" s="0" t="n">
        <v>241</v>
      </c>
      <c r="D635" s="0" t="n">
        <v>400</v>
      </c>
      <c r="E635" s="0" t="n">
        <v>4</v>
      </c>
      <c r="F635" s="0" t="n">
        <v>0</v>
      </c>
      <c r="G635" s="0" t="n">
        <v>0</v>
      </c>
      <c r="H635" s="0" t="n">
        <v>0</v>
      </c>
      <c r="I635" s="0" t="n">
        <v>1.444</v>
      </c>
      <c r="J635" s="0" t="n">
        <v>5</v>
      </c>
      <c r="K635" s="0" t="n">
        <v>13.9</v>
      </c>
      <c r="L635" s="0" t="n">
        <v>4.791</v>
      </c>
      <c r="M635" s="5" t="n">
        <f aca="false">DATE(B635,1,1)+C635-1+(60*TRUNC(D635/100)+MOD(D635,100))/1440</f>
        <v>40054.1666666667</v>
      </c>
    </row>
    <row r="636" customFormat="false" ht="12.75" hidden="false" customHeight="false" outlineLevel="0" collapsed="false">
      <c r="A636" s="0" t="n">
        <v>227</v>
      </c>
      <c r="B636" s="0" t="n">
        <v>2009</v>
      </c>
      <c r="C636" s="0" t="n">
        <v>241</v>
      </c>
      <c r="D636" s="0" t="n">
        <v>410</v>
      </c>
      <c r="E636" s="0" t="n">
        <v>4</v>
      </c>
      <c r="F636" s="0" t="n">
        <v>0</v>
      </c>
      <c r="G636" s="0" t="n">
        <v>0</v>
      </c>
      <c r="H636" s="0" t="n">
        <v>0</v>
      </c>
      <c r="I636" s="0" t="n">
        <v>1.444</v>
      </c>
      <c r="J636" s="0" t="n">
        <v>5</v>
      </c>
      <c r="K636" s="0" t="n">
        <v>13.9</v>
      </c>
      <c r="L636" s="0" t="n">
        <v>4.776</v>
      </c>
      <c r="M636" s="5" t="n">
        <f aca="false">DATE(B636,1,1)+C636-1+(60*TRUNC(D636/100)+MOD(D636,100))/1440</f>
        <v>40054.1736111111</v>
      </c>
    </row>
    <row r="637" customFormat="false" ht="12.75" hidden="false" customHeight="false" outlineLevel="0" collapsed="false">
      <c r="A637" s="0" t="n">
        <v>227</v>
      </c>
      <c r="B637" s="0" t="n">
        <v>2009</v>
      </c>
      <c r="C637" s="0" t="n">
        <v>241</v>
      </c>
      <c r="D637" s="0" t="n">
        <v>420</v>
      </c>
      <c r="E637" s="0" t="n">
        <v>4</v>
      </c>
      <c r="F637" s="0" t="n">
        <v>0</v>
      </c>
      <c r="G637" s="0" t="n">
        <v>0</v>
      </c>
      <c r="H637" s="0" t="n">
        <v>0</v>
      </c>
      <c r="I637" s="0" t="n">
        <v>1.443</v>
      </c>
      <c r="J637" s="0" t="n">
        <v>5</v>
      </c>
      <c r="K637" s="0" t="n">
        <v>13.9</v>
      </c>
      <c r="L637" s="0" t="n">
        <v>4.776</v>
      </c>
      <c r="M637" s="5" t="n">
        <f aca="false">DATE(B637,1,1)+C637-1+(60*TRUNC(D637/100)+MOD(D637,100))/1440</f>
        <v>40054.1805555556</v>
      </c>
    </row>
    <row r="638" customFormat="false" ht="12.75" hidden="false" customHeight="false" outlineLevel="0" collapsed="false">
      <c r="A638" s="0" t="n">
        <v>227</v>
      </c>
      <c r="B638" s="0" t="n">
        <v>2009</v>
      </c>
      <c r="C638" s="0" t="n">
        <v>241</v>
      </c>
      <c r="D638" s="0" t="n">
        <v>430</v>
      </c>
      <c r="E638" s="0" t="n">
        <v>4</v>
      </c>
      <c r="F638" s="0" t="n">
        <v>0</v>
      </c>
      <c r="G638" s="0" t="n">
        <v>0</v>
      </c>
      <c r="H638" s="0" t="n">
        <v>0</v>
      </c>
      <c r="I638" s="0" t="n">
        <v>1.443</v>
      </c>
      <c r="J638" s="0" t="n">
        <v>5</v>
      </c>
      <c r="K638" s="0" t="n">
        <v>13.9</v>
      </c>
      <c r="L638" s="0" t="n">
        <v>4.776</v>
      </c>
      <c r="M638" s="5" t="n">
        <f aca="false">DATE(B638,1,1)+C638-1+(60*TRUNC(D638/100)+MOD(D638,100))/1440</f>
        <v>40054.1875</v>
      </c>
    </row>
    <row r="639" customFormat="false" ht="12.75" hidden="false" customHeight="false" outlineLevel="0" collapsed="false">
      <c r="A639" s="0" t="n">
        <v>227</v>
      </c>
      <c r="B639" s="0" t="n">
        <v>2009</v>
      </c>
      <c r="C639" s="0" t="n">
        <v>241</v>
      </c>
      <c r="D639" s="0" t="n">
        <v>440</v>
      </c>
      <c r="E639" s="0" t="n">
        <v>4</v>
      </c>
      <c r="F639" s="0" t="n">
        <v>0</v>
      </c>
      <c r="G639" s="0" t="n">
        <v>0</v>
      </c>
      <c r="H639" s="0" t="n">
        <v>0</v>
      </c>
      <c r="I639" s="0" t="n">
        <v>1.443</v>
      </c>
      <c r="J639" s="0" t="n">
        <v>5</v>
      </c>
      <c r="K639" s="0" t="n">
        <v>13.9</v>
      </c>
      <c r="L639" s="0" t="n">
        <v>4.776</v>
      </c>
      <c r="M639" s="5" t="n">
        <f aca="false">DATE(B639,1,1)+C639-1+(60*TRUNC(D639/100)+MOD(D639,100))/1440</f>
        <v>40054.1944444444</v>
      </c>
    </row>
    <row r="640" customFormat="false" ht="12.75" hidden="false" customHeight="false" outlineLevel="0" collapsed="false">
      <c r="A640" s="0" t="n">
        <v>227</v>
      </c>
      <c r="B640" s="0" t="n">
        <v>2009</v>
      </c>
      <c r="C640" s="0" t="n">
        <v>241</v>
      </c>
      <c r="D640" s="0" t="n">
        <v>450</v>
      </c>
      <c r="E640" s="0" t="n">
        <v>4</v>
      </c>
      <c r="F640" s="0" t="n">
        <v>0</v>
      </c>
      <c r="G640" s="0" t="n">
        <v>0</v>
      </c>
      <c r="H640" s="0" t="n">
        <v>0</v>
      </c>
      <c r="I640" s="0" t="n">
        <v>1.443</v>
      </c>
      <c r="J640" s="0" t="n">
        <v>5</v>
      </c>
      <c r="K640" s="0" t="n">
        <v>13.9</v>
      </c>
      <c r="L640" s="0" t="n">
        <v>4.745</v>
      </c>
      <c r="M640" s="5" t="n">
        <f aca="false">DATE(B640,1,1)+C640-1+(60*TRUNC(D640/100)+MOD(D640,100))/1440</f>
        <v>40054.2013888889</v>
      </c>
    </row>
    <row r="641" customFormat="false" ht="12.75" hidden="false" customHeight="false" outlineLevel="0" collapsed="false">
      <c r="A641" s="0" t="n">
        <v>227</v>
      </c>
      <c r="B641" s="0" t="n">
        <v>2009</v>
      </c>
      <c r="C641" s="0" t="n">
        <v>241</v>
      </c>
      <c r="D641" s="0" t="n">
        <v>500</v>
      </c>
      <c r="E641" s="0" t="n">
        <v>4</v>
      </c>
      <c r="F641" s="0" t="n">
        <v>0</v>
      </c>
      <c r="G641" s="0" t="n">
        <v>0</v>
      </c>
      <c r="H641" s="0" t="n">
        <v>0</v>
      </c>
      <c r="I641" s="0" t="n">
        <v>1.442</v>
      </c>
      <c r="J641" s="0" t="n">
        <v>5</v>
      </c>
      <c r="K641" s="0" t="n">
        <v>13.8</v>
      </c>
      <c r="L641" s="0" t="n">
        <v>4.776</v>
      </c>
      <c r="M641" s="5" t="n">
        <f aca="false">DATE(B641,1,1)+C641-1+(60*TRUNC(D641/100)+MOD(D641,100))/1440</f>
        <v>40054.2083333333</v>
      </c>
    </row>
    <row r="642" customFormat="false" ht="12.75" hidden="false" customHeight="false" outlineLevel="0" collapsed="false">
      <c r="A642" s="0" t="n">
        <v>227</v>
      </c>
      <c r="B642" s="0" t="n">
        <v>2009</v>
      </c>
      <c r="C642" s="0" t="n">
        <v>241</v>
      </c>
      <c r="D642" s="0" t="n">
        <v>510</v>
      </c>
      <c r="E642" s="0" t="n">
        <v>4</v>
      </c>
      <c r="F642" s="0" t="n">
        <v>0</v>
      </c>
      <c r="G642" s="0" t="n">
        <v>0</v>
      </c>
      <c r="H642" s="0" t="n">
        <v>0</v>
      </c>
      <c r="I642" s="0" t="n">
        <v>1.442</v>
      </c>
      <c r="J642" s="0" t="n">
        <v>5</v>
      </c>
      <c r="K642" s="0" t="n">
        <v>13.8</v>
      </c>
      <c r="L642" s="0" t="n">
        <v>4.745</v>
      </c>
      <c r="M642" s="5" t="n">
        <f aca="false">DATE(B642,1,1)+C642-1+(60*TRUNC(D642/100)+MOD(D642,100))/1440</f>
        <v>40054.2152777778</v>
      </c>
    </row>
    <row r="643" customFormat="false" ht="12.75" hidden="false" customHeight="false" outlineLevel="0" collapsed="false">
      <c r="A643" s="0" t="n">
        <v>227</v>
      </c>
      <c r="B643" s="0" t="n">
        <v>2009</v>
      </c>
      <c r="C643" s="0" t="n">
        <v>241</v>
      </c>
      <c r="D643" s="0" t="n">
        <v>520</v>
      </c>
      <c r="E643" s="0" t="n">
        <v>4</v>
      </c>
      <c r="F643" s="0" t="n">
        <v>0</v>
      </c>
      <c r="G643" s="0" t="n">
        <v>0</v>
      </c>
      <c r="H643" s="0" t="n">
        <v>0</v>
      </c>
      <c r="I643" s="0" t="n">
        <v>1.442</v>
      </c>
      <c r="J643" s="0" t="n">
        <v>5</v>
      </c>
      <c r="K643" s="0" t="n">
        <v>13.8</v>
      </c>
      <c r="L643" s="0" t="n">
        <v>4.73</v>
      </c>
      <c r="M643" s="5" t="n">
        <f aca="false">DATE(B643,1,1)+C643-1+(60*TRUNC(D643/100)+MOD(D643,100))/1440</f>
        <v>40054.2222222222</v>
      </c>
    </row>
    <row r="644" customFormat="false" ht="12.75" hidden="false" customHeight="false" outlineLevel="0" collapsed="false">
      <c r="A644" s="0" t="n">
        <v>227</v>
      </c>
      <c r="B644" s="0" t="n">
        <v>2009</v>
      </c>
      <c r="C644" s="0" t="n">
        <v>241</v>
      </c>
      <c r="D644" s="0" t="n">
        <v>530</v>
      </c>
      <c r="E644" s="0" t="n">
        <v>4</v>
      </c>
      <c r="F644" s="0" t="n">
        <v>0</v>
      </c>
      <c r="G644" s="0" t="n">
        <v>0</v>
      </c>
      <c r="H644" s="0" t="n">
        <v>0</v>
      </c>
      <c r="I644" s="0" t="n">
        <v>1.442</v>
      </c>
      <c r="J644" s="0" t="n">
        <v>5</v>
      </c>
      <c r="K644" s="0" t="n">
        <v>13.8</v>
      </c>
      <c r="L644" s="0" t="n">
        <v>4.738</v>
      </c>
      <c r="M644" s="5" t="n">
        <f aca="false">DATE(B644,1,1)+C644-1+(60*TRUNC(D644/100)+MOD(D644,100))/1440</f>
        <v>40054.2291666667</v>
      </c>
    </row>
    <row r="645" customFormat="false" ht="12.75" hidden="false" customHeight="false" outlineLevel="0" collapsed="false">
      <c r="A645" s="0" t="n">
        <v>227</v>
      </c>
      <c r="B645" s="0" t="n">
        <v>2009</v>
      </c>
      <c r="C645" s="0" t="n">
        <v>241</v>
      </c>
      <c r="D645" s="0" t="n">
        <v>540</v>
      </c>
      <c r="E645" s="0" t="n">
        <v>4</v>
      </c>
      <c r="F645" s="0" t="n">
        <v>0</v>
      </c>
      <c r="G645" s="0" t="n">
        <v>0</v>
      </c>
      <c r="H645" s="0" t="n">
        <v>0</v>
      </c>
      <c r="I645" s="0" t="n">
        <v>1.442</v>
      </c>
      <c r="J645" s="0" t="n">
        <v>5</v>
      </c>
      <c r="K645" s="0" t="n">
        <v>13.8</v>
      </c>
      <c r="L645" s="0" t="n">
        <v>4.73</v>
      </c>
      <c r="M645" s="5" t="n">
        <f aca="false">DATE(B645,1,1)+C645-1+(60*TRUNC(D645/100)+MOD(D645,100))/1440</f>
        <v>40054.2361111111</v>
      </c>
    </row>
    <row r="646" customFormat="false" ht="12.75" hidden="false" customHeight="false" outlineLevel="0" collapsed="false">
      <c r="A646" s="0" t="n">
        <v>227</v>
      </c>
      <c r="B646" s="0" t="n">
        <v>2009</v>
      </c>
      <c r="C646" s="0" t="n">
        <v>241</v>
      </c>
      <c r="D646" s="0" t="n">
        <v>550</v>
      </c>
      <c r="E646" s="0" t="n">
        <v>4</v>
      </c>
      <c r="F646" s="0" t="n">
        <v>0</v>
      </c>
      <c r="G646" s="0" t="n">
        <v>0</v>
      </c>
      <c r="H646" s="0" t="n">
        <v>0</v>
      </c>
      <c r="I646" s="0" t="n">
        <v>1.442</v>
      </c>
      <c r="J646" s="0" t="n">
        <v>5</v>
      </c>
      <c r="K646" s="0" t="n">
        <v>13.8</v>
      </c>
      <c r="L646" s="0" t="n">
        <v>4.715</v>
      </c>
      <c r="M646" s="5" t="n">
        <f aca="false">DATE(B646,1,1)+C646-1+(60*TRUNC(D646/100)+MOD(D646,100))/1440</f>
        <v>40054.2430555556</v>
      </c>
    </row>
    <row r="647" customFormat="false" ht="12.75" hidden="false" customHeight="false" outlineLevel="0" collapsed="false">
      <c r="A647" s="0" t="n">
        <v>227</v>
      </c>
      <c r="B647" s="0" t="n">
        <v>2009</v>
      </c>
      <c r="C647" s="0" t="n">
        <v>241</v>
      </c>
      <c r="D647" s="0" t="n">
        <v>600</v>
      </c>
      <c r="E647" s="0" t="n">
        <v>4</v>
      </c>
      <c r="F647" s="0" t="n">
        <v>0</v>
      </c>
      <c r="G647" s="0" t="n">
        <v>0</v>
      </c>
      <c r="H647" s="0" t="n">
        <v>0</v>
      </c>
      <c r="I647" s="0" t="n">
        <v>1.442</v>
      </c>
      <c r="J647" s="0" t="n">
        <v>5</v>
      </c>
      <c r="K647" s="0" t="n">
        <v>13.8</v>
      </c>
      <c r="L647" s="0" t="n">
        <v>4.715</v>
      </c>
      <c r="M647" s="5" t="n">
        <f aca="false">DATE(B647,1,1)+C647-1+(60*TRUNC(D647/100)+MOD(D647,100))/1440</f>
        <v>40054.25</v>
      </c>
    </row>
    <row r="648" customFormat="false" ht="12.75" hidden="false" customHeight="false" outlineLevel="0" collapsed="false">
      <c r="A648" s="0" t="n">
        <v>227</v>
      </c>
      <c r="B648" s="0" t="n">
        <v>2009</v>
      </c>
      <c r="C648" s="0" t="n">
        <v>241</v>
      </c>
      <c r="D648" s="0" t="n">
        <v>610</v>
      </c>
      <c r="E648" s="0" t="n">
        <v>4</v>
      </c>
      <c r="F648" s="0" t="n">
        <v>0</v>
      </c>
      <c r="G648" s="0" t="n">
        <v>0</v>
      </c>
      <c r="H648" s="0" t="n">
        <v>0</v>
      </c>
      <c r="I648" s="0" t="n">
        <v>1.442</v>
      </c>
      <c r="J648" s="0" t="n">
        <v>5</v>
      </c>
      <c r="K648" s="0" t="n">
        <v>13.8</v>
      </c>
      <c r="L648" s="0" t="n">
        <v>4.715</v>
      </c>
      <c r="M648" s="5" t="n">
        <f aca="false">DATE(B648,1,1)+C648-1+(60*TRUNC(D648/100)+MOD(D648,100))/1440</f>
        <v>40054.2569444444</v>
      </c>
    </row>
    <row r="649" customFormat="false" ht="12.75" hidden="false" customHeight="false" outlineLevel="0" collapsed="false">
      <c r="A649" s="0" t="n">
        <v>227</v>
      </c>
      <c r="B649" s="0" t="n">
        <v>2009</v>
      </c>
      <c r="C649" s="0" t="n">
        <v>241</v>
      </c>
      <c r="D649" s="0" t="n">
        <v>620</v>
      </c>
      <c r="E649" s="0" t="n">
        <v>4</v>
      </c>
      <c r="F649" s="0" t="n">
        <v>0</v>
      </c>
      <c r="G649" s="0" t="n">
        <v>0</v>
      </c>
      <c r="H649" s="0" t="n">
        <v>0</v>
      </c>
      <c r="I649" s="0" t="n">
        <v>1.442</v>
      </c>
      <c r="J649" s="0" t="n">
        <v>5</v>
      </c>
      <c r="K649" s="0" t="n">
        <v>13.8</v>
      </c>
      <c r="L649" s="0" t="n">
        <v>4.7</v>
      </c>
      <c r="M649" s="5" t="n">
        <f aca="false">DATE(B649,1,1)+C649-1+(60*TRUNC(D649/100)+MOD(D649,100))/1440</f>
        <v>40054.2638888889</v>
      </c>
    </row>
    <row r="650" customFormat="false" ht="12.75" hidden="false" customHeight="false" outlineLevel="0" collapsed="false">
      <c r="A650" s="0" t="n">
        <v>227</v>
      </c>
      <c r="B650" s="0" t="n">
        <v>2009</v>
      </c>
      <c r="C650" s="0" t="n">
        <v>241</v>
      </c>
      <c r="D650" s="0" t="n">
        <v>630</v>
      </c>
      <c r="E650" s="0" t="n">
        <v>4</v>
      </c>
      <c r="F650" s="0" t="n">
        <v>0</v>
      </c>
      <c r="G650" s="0" t="n">
        <v>0</v>
      </c>
      <c r="H650" s="0" t="n">
        <v>0</v>
      </c>
      <c r="I650" s="0" t="n">
        <v>1.442</v>
      </c>
      <c r="J650" s="0" t="n">
        <v>5</v>
      </c>
      <c r="K650" s="0" t="n">
        <v>13.8</v>
      </c>
      <c r="L650" s="0" t="n">
        <v>4.677</v>
      </c>
      <c r="M650" s="5" t="n">
        <f aca="false">DATE(B650,1,1)+C650-1+(60*TRUNC(D650/100)+MOD(D650,100))/1440</f>
        <v>40054.2708333333</v>
      </c>
    </row>
    <row r="651" customFormat="false" ht="12.75" hidden="false" customHeight="false" outlineLevel="0" collapsed="false">
      <c r="A651" s="0" t="n">
        <v>227</v>
      </c>
      <c r="B651" s="0" t="n">
        <v>2009</v>
      </c>
      <c r="C651" s="0" t="n">
        <v>241</v>
      </c>
      <c r="D651" s="0" t="n">
        <v>640</v>
      </c>
      <c r="E651" s="0" t="n">
        <v>4</v>
      </c>
      <c r="F651" s="0" t="n">
        <v>0</v>
      </c>
      <c r="G651" s="0" t="n">
        <v>0</v>
      </c>
      <c r="H651" s="0" t="n">
        <v>0</v>
      </c>
      <c r="I651" s="0" t="n">
        <v>1.442</v>
      </c>
      <c r="J651" s="0" t="n">
        <v>4</v>
      </c>
      <c r="K651" s="0" t="n">
        <v>13.8</v>
      </c>
      <c r="L651" s="0" t="n">
        <v>4.685</v>
      </c>
      <c r="M651" s="5" t="n">
        <f aca="false">DATE(B651,1,1)+C651-1+(60*TRUNC(D651/100)+MOD(D651,100))/1440</f>
        <v>40054.2777777778</v>
      </c>
    </row>
    <row r="652" customFormat="false" ht="12.75" hidden="false" customHeight="false" outlineLevel="0" collapsed="false">
      <c r="A652" s="0" t="n">
        <v>227</v>
      </c>
      <c r="B652" s="0" t="n">
        <v>2009</v>
      </c>
      <c r="C652" s="0" t="n">
        <v>241</v>
      </c>
      <c r="D652" s="0" t="n">
        <v>650</v>
      </c>
      <c r="E652" s="0" t="n">
        <v>4</v>
      </c>
      <c r="F652" s="0" t="n">
        <v>0</v>
      </c>
      <c r="G652" s="0" t="n">
        <v>0</v>
      </c>
      <c r="H652" s="0" t="n">
        <v>0</v>
      </c>
      <c r="I652" s="0" t="n">
        <v>1.442</v>
      </c>
      <c r="J652" s="0" t="n">
        <v>5</v>
      </c>
      <c r="K652" s="0" t="n">
        <v>13.8</v>
      </c>
      <c r="L652" s="0" t="n">
        <v>4.655</v>
      </c>
      <c r="M652" s="5" t="n">
        <f aca="false">DATE(B652,1,1)+C652-1+(60*TRUNC(D652/100)+MOD(D652,100))/1440</f>
        <v>40054.2847222222</v>
      </c>
    </row>
    <row r="653" customFormat="false" ht="12.75" hidden="false" customHeight="false" outlineLevel="0" collapsed="false">
      <c r="A653" s="0" t="n">
        <v>227</v>
      </c>
      <c r="B653" s="0" t="n">
        <v>2009</v>
      </c>
      <c r="C653" s="0" t="n">
        <v>241</v>
      </c>
      <c r="D653" s="0" t="n">
        <v>700</v>
      </c>
      <c r="E653" s="0" t="n">
        <v>4</v>
      </c>
      <c r="F653" s="0" t="n">
        <v>0</v>
      </c>
      <c r="G653" s="0" t="n">
        <v>0</v>
      </c>
      <c r="H653" s="0" t="n">
        <v>0</v>
      </c>
      <c r="I653" s="0" t="n">
        <v>1.442</v>
      </c>
      <c r="J653" s="0" t="n">
        <v>4</v>
      </c>
      <c r="K653" s="0" t="n">
        <v>13.7</v>
      </c>
      <c r="L653" s="0" t="n">
        <v>4.64</v>
      </c>
      <c r="M653" s="5" t="n">
        <f aca="false">DATE(B653,1,1)+C653-1+(60*TRUNC(D653/100)+MOD(D653,100))/1440</f>
        <v>40054.2916666667</v>
      </c>
    </row>
    <row r="654" customFormat="false" ht="12.75" hidden="false" customHeight="false" outlineLevel="0" collapsed="false">
      <c r="A654" s="0" t="n">
        <v>227</v>
      </c>
      <c r="B654" s="0" t="n">
        <v>2009</v>
      </c>
      <c r="C654" s="0" t="n">
        <v>241</v>
      </c>
      <c r="D654" s="0" t="n">
        <v>710</v>
      </c>
      <c r="E654" s="0" t="n">
        <v>4</v>
      </c>
      <c r="F654" s="0" t="n">
        <v>0</v>
      </c>
      <c r="G654" s="0" t="n">
        <v>0</v>
      </c>
      <c r="H654" s="0" t="n">
        <v>0</v>
      </c>
      <c r="I654" s="0" t="n">
        <v>1.442</v>
      </c>
      <c r="J654" s="0" t="n">
        <v>5</v>
      </c>
      <c r="K654" s="0" t="n">
        <v>13.7</v>
      </c>
      <c r="L654" s="0" t="n">
        <v>4.625</v>
      </c>
      <c r="M654" s="5" t="n">
        <f aca="false">DATE(B654,1,1)+C654-1+(60*TRUNC(D654/100)+MOD(D654,100))/1440</f>
        <v>40054.2986111111</v>
      </c>
    </row>
    <row r="655" customFormat="false" ht="12.75" hidden="false" customHeight="false" outlineLevel="0" collapsed="false">
      <c r="A655" s="0" t="n">
        <v>227</v>
      </c>
      <c r="B655" s="0" t="n">
        <v>2009</v>
      </c>
      <c r="C655" s="0" t="n">
        <v>241</v>
      </c>
      <c r="D655" s="0" t="n">
        <v>720</v>
      </c>
      <c r="E655" s="0" t="n">
        <v>4</v>
      </c>
      <c r="F655" s="0" t="n">
        <v>0</v>
      </c>
      <c r="G655" s="0" t="n">
        <v>0</v>
      </c>
      <c r="H655" s="0" t="n">
        <v>0</v>
      </c>
      <c r="I655" s="0" t="n">
        <v>1.442</v>
      </c>
      <c r="J655" s="0" t="n">
        <v>5</v>
      </c>
      <c r="K655" s="0" t="n">
        <v>13.7</v>
      </c>
      <c r="L655" s="0" t="n">
        <v>4.625</v>
      </c>
      <c r="M655" s="5" t="n">
        <f aca="false">DATE(B655,1,1)+C655-1+(60*TRUNC(D655/100)+MOD(D655,100))/1440</f>
        <v>40054.3055555556</v>
      </c>
    </row>
    <row r="656" customFormat="false" ht="12.75" hidden="false" customHeight="false" outlineLevel="0" collapsed="false">
      <c r="A656" s="0" t="n">
        <v>227</v>
      </c>
      <c r="B656" s="0" t="n">
        <v>2009</v>
      </c>
      <c r="C656" s="0" t="n">
        <v>241</v>
      </c>
      <c r="D656" s="0" t="n">
        <v>730</v>
      </c>
      <c r="E656" s="0" t="n">
        <v>4</v>
      </c>
      <c r="F656" s="0" t="n">
        <v>0</v>
      </c>
      <c r="G656" s="0" t="n">
        <v>0</v>
      </c>
      <c r="H656" s="0" t="n">
        <v>0</v>
      </c>
      <c r="I656" s="0" t="n">
        <v>1.443</v>
      </c>
      <c r="J656" s="0" t="n">
        <v>5</v>
      </c>
      <c r="K656" s="0" t="n">
        <v>13.7</v>
      </c>
      <c r="L656" s="0" t="n">
        <v>4.617</v>
      </c>
      <c r="M656" s="5" t="n">
        <f aca="false">DATE(B656,1,1)+C656-1+(60*TRUNC(D656/100)+MOD(D656,100))/1440</f>
        <v>40054.3125</v>
      </c>
    </row>
    <row r="657" customFormat="false" ht="12.75" hidden="false" customHeight="false" outlineLevel="0" collapsed="false">
      <c r="A657" s="0" t="n">
        <v>227</v>
      </c>
      <c r="B657" s="0" t="n">
        <v>2009</v>
      </c>
      <c r="C657" s="0" t="n">
        <v>241</v>
      </c>
      <c r="D657" s="0" t="n">
        <v>740</v>
      </c>
      <c r="E657" s="0" t="n">
        <v>4</v>
      </c>
      <c r="F657" s="0" t="n">
        <v>0</v>
      </c>
      <c r="G657" s="0" t="n">
        <v>0</v>
      </c>
      <c r="H657" s="0" t="n">
        <v>0</v>
      </c>
      <c r="I657" s="0" t="n">
        <v>1.443</v>
      </c>
      <c r="J657" s="0" t="n">
        <v>5</v>
      </c>
      <c r="K657" s="0" t="n">
        <v>13.7</v>
      </c>
      <c r="L657" s="0" t="n">
        <v>4.594</v>
      </c>
      <c r="M657" s="5" t="n">
        <f aca="false">DATE(B657,1,1)+C657-1+(60*TRUNC(D657/100)+MOD(D657,100))/1440</f>
        <v>40054.3194444444</v>
      </c>
    </row>
    <row r="658" customFormat="false" ht="12.75" hidden="false" customHeight="false" outlineLevel="0" collapsed="false">
      <c r="A658" s="0" t="n">
        <v>227</v>
      </c>
      <c r="B658" s="0" t="n">
        <v>2009</v>
      </c>
      <c r="C658" s="0" t="n">
        <v>241</v>
      </c>
      <c r="D658" s="0" t="n">
        <v>750</v>
      </c>
      <c r="E658" s="0" t="n">
        <v>4</v>
      </c>
      <c r="F658" s="0" t="n">
        <v>0</v>
      </c>
      <c r="G658" s="0" t="n">
        <v>0</v>
      </c>
      <c r="H658" s="0" t="n">
        <v>0</v>
      </c>
      <c r="I658" s="0" t="n">
        <v>1.444</v>
      </c>
      <c r="J658" s="0" t="n">
        <v>5</v>
      </c>
      <c r="K658" s="0" t="n">
        <v>13.7</v>
      </c>
      <c r="L658" s="0" t="n">
        <v>4.587</v>
      </c>
      <c r="M658" s="5" t="n">
        <f aca="false">DATE(B658,1,1)+C658-1+(60*TRUNC(D658/100)+MOD(D658,100))/1440</f>
        <v>40054.3263888889</v>
      </c>
    </row>
    <row r="659" customFormat="false" ht="12.75" hidden="false" customHeight="false" outlineLevel="0" collapsed="false">
      <c r="A659" s="0" t="n">
        <v>227</v>
      </c>
      <c r="B659" s="0" t="n">
        <v>2009</v>
      </c>
      <c r="C659" s="0" t="n">
        <v>241</v>
      </c>
      <c r="D659" s="0" t="n">
        <v>800</v>
      </c>
      <c r="E659" s="0" t="n">
        <v>4</v>
      </c>
      <c r="F659" s="0" t="n">
        <v>0</v>
      </c>
      <c r="G659" s="0" t="n">
        <v>0</v>
      </c>
      <c r="H659" s="0" t="n">
        <v>0</v>
      </c>
      <c r="I659" s="0" t="n">
        <v>1.444</v>
      </c>
      <c r="J659" s="0" t="n">
        <v>5</v>
      </c>
      <c r="K659" s="0" t="n">
        <v>13.7</v>
      </c>
      <c r="L659" s="0" t="n">
        <v>4.579</v>
      </c>
      <c r="M659" s="5" t="n">
        <f aca="false">DATE(B659,1,1)+C659-1+(60*TRUNC(D659/100)+MOD(D659,100))/1440</f>
        <v>40054.3333333333</v>
      </c>
    </row>
    <row r="660" customFormat="false" ht="12.75" hidden="false" customHeight="false" outlineLevel="0" collapsed="false">
      <c r="A660" s="0" t="n">
        <v>227</v>
      </c>
      <c r="B660" s="0" t="n">
        <v>2009</v>
      </c>
      <c r="C660" s="0" t="n">
        <v>241</v>
      </c>
      <c r="D660" s="0" t="n">
        <v>810</v>
      </c>
      <c r="E660" s="0" t="n">
        <v>4</v>
      </c>
      <c r="F660" s="0" t="n">
        <v>0</v>
      </c>
      <c r="G660" s="0" t="n">
        <v>0</v>
      </c>
      <c r="H660" s="0" t="n">
        <v>0</v>
      </c>
      <c r="I660" s="0" t="n">
        <v>1.444</v>
      </c>
      <c r="J660" s="0" t="n">
        <v>5</v>
      </c>
      <c r="K660" s="0" t="n">
        <v>13.7</v>
      </c>
      <c r="L660" s="0" t="n">
        <v>4.587</v>
      </c>
      <c r="M660" s="5" t="n">
        <f aca="false">DATE(B660,1,1)+C660-1+(60*TRUNC(D660/100)+MOD(D660,100))/1440</f>
        <v>40054.3402777778</v>
      </c>
    </row>
    <row r="661" customFormat="false" ht="12.75" hidden="false" customHeight="false" outlineLevel="0" collapsed="false">
      <c r="A661" s="0" t="n">
        <v>227</v>
      </c>
      <c r="B661" s="0" t="n">
        <v>2009</v>
      </c>
      <c r="C661" s="0" t="n">
        <v>241</v>
      </c>
      <c r="D661" s="0" t="n">
        <v>820</v>
      </c>
      <c r="E661" s="0" t="n">
        <v>4</v>
      </c>
      <c r="F661" s="0" t="n">
        <v>0</v>
      </c>
      <c r="G661" s="0" t="n">
        <v>0</v>
      </c>
      <c r="H661" s="0" t="n">
        <v>0</v>
      </c>
      <c r="I661" s="0" t="n">
        <v>1.444</v>
      </c>
      <c r="J661" s="0" t="n">
        <v>5</v>
      </c>
      <c r="K661" s="0" t="n">
        <v>13.7</v>
      </c>
      <c r="L661" s="0" t="n">
        <v>4.594</v>
      </c>
      <c r="M661" s="5" t="n">
        <f aca="false">DATE(B661,1,1)+C661-1+(60*TRUNC(D661/100)+MOD(D661,100))/1440</f>
        <v>40054.3472222222</v>
      </c>
    </row>
    <row r="662" customFormat="false" ht="12.75" hidden="false" customHeight="false" outlineLevel="0" collapsed="false">
      <c r="A662" s="0" t="n">
        <v>227</v>
      </c>
      <c r="B662" s="0" t="n">
        <v>2009</v>
      </c>
      <c r="C662" s="0" t="n">
        <v>241</v>
      </c>
      <c r="D662" s="0" t="n">
        <v>830</v>
      </c>
      <c r="E662" s="0" t="n">
        <v>4</v>
      </c>
      <c r="F662" s="0" t="n">
        <v>0</v>
      </c>
      <c r="G662" s="0" t="n">
        <v>0</v>
      </c>
      <c r="H662" s="0" t="n">
        <v>0</v>
      </c>
      <c r="I662" s="0" t="n">
        <v>1.444</v>
      </c>
      <c r="J662" s="0" t="n">
        <v>5</v>
      </c>
      <c r="K662" s="0" t="n">
        <v>13.7</v>
      </c>
      <c r="L662" s="0" t="n">
        <v>4.564</v>
      </c>
      <c r="M662" s="5" t="n">
        <f aca="false">DATE(B662,1,1)+C662-1+(60*TRUNC(D662/100)+MOD(D662,100))/1440</f>
        <v>40054.3541666667</v>
      </c>
    </row>
    <row r="663" customFormat="false" ht="12.75" hidden="false" customHeight="false" outlineLevel="0" collapsed="false">
      <c r="A663" s="0" t="n">
        <v>227</v>
      </c>
      <c r="B663" s="0" t="n">
        <v>2009</v>
      </c>
      <c r="C663" s="0" t="n">
        <v>241</v>
      </c>
      <c r="D663" s="0" t="n">
        <v>840</v>
      </c>
      <c r="E663" s="0" t="n">
        <v>4</v>
      </c>
      <c r="F663" s="0" t="n">
        <v>0</v>
      </c>
      <c r="G663" s="0" t="n">
        <v>0</v>
      </c>
      <c r="H663" s="0" t="n">
        <v>0</v>
      </c>
      <c r="I663" s="0" t="n">
        <v>1.447</v>
      </c>
      <c r="J663" s="0" t="n">
        <v>4</v>
      </c>
      <c r="K663" s="0" t="n">
        <v>13.7</v>
      </c>
      <c r="L663" s="0" t="n">
        <v>4.594</v>
      </c>
      <c r="M663" s="5" t="n">
        <f aca="false">DATE(B663,1,1)+C663-1+(60*TRUNC(D663/100)+MOD(D663,100))/1440</f>
        <v>40054.3611111111</v>
      </c>
    </row>
    <row r="664" customFormat="false" ht="12.75" hidden="false" customHeight="false" outlineLevel="0" collapsed="false">
      <c r="A664" s="0" t="n">
        <v>227</v>
      </c>
      <c r="B664" s="0" t="n">
        <v>2009</v>
      </c>
      <c r="C664" s="0" t="n">
        <v>241</v>
      </c>
      <c r="D664" s="0" t="n">
        <v>850</v>
      </c>
      <c r="E664" s="0" t="n">
        <v>4</v>
      </c>
      <c r="F664" s="0" t="n">
        <v>0</v>
      </c>
      <c r="G664" s="0" t="n">
        <v>0</v>
      </c>
      <c r="H664" s="0" t="n">
        <v>0</v>
      </c>
      <c r="I664" s="0" t="n">
        <v>1.448</v>
      </c>
      <c r="J664" s="0" t="n">
        <v>5</v>
      </c>
      <c r="K664" s="0" t="n">
        <v>13.7</v>
      </c>
      <c r="L664" s="0" t="n">
        <v>4.564</v>
      </c>
      <c r="M664" s="5" t="n">
        <f aca="false">DATE(B664,1,1)+C664-1+(60*TRUNC(D664/100)+MOD(D664,100))/1440</f>
        <v>40054.3680555556</v>
      </c>
    </row>
    <row r="665" customFormat="false" ht="12.75" hidden="false" customHeight="false" outlineLevel="0" collapsed="false">
      <c r="A665" s="0" t="n">
        <v>227</v>
      </c>
      <c r="B665" s="0" t="n">
        <v>2009</v>
      </c>
      <c r="C665" s="0" t="n">
        <v>241</v>
      </c>
      <c r="D665" s="0" t="n">
        <v>900</v>
      </c>
      <c r="E665" s="0" t="n">
        <v>4</v>
      </c>
      <c r="F665" s="0" t="n">
        <v>0</v>
      </c>
      <c r="G665" s="0" t="n">
        <v>0</v>
      </c>
      <c r="H665" s="0" t="n">
        <v>0</v>
      </c>
      <c r="I665" s="0" t="n">
        <v>1.449</v>
      </c>
      <c r="J665" s="0" t="n">
        <v>5</v>
      </c>
      <c r="K665" s="0" t="n">
        <v>13.7</v>
      </c>
      <c r="L665" s="0" t="n">
        <v>4.594</v>
      </c>
      <c r="M665" s="5" t="n">
        <f aca="false">DATE(B665,1,1)+C665-1+(60*TRUNC(D665/100)+MOD(D665,100))/1440</f>
        <v>40054.375</v>
      </c>
    </row>
    <row r="666" customFormat="false" ht="12.75" hidden="false" customHeight="false" outlineLevel="0" collapsed="false">
      <c r="A666" s="0" t="n">
        <v>227</v>
      </c>
      <c r="B666" s="0" t="n">
        <v>2009</v>
      </c>
      <c r="C666" s="0" t="n">
        <v>241</v>
      </c>
      <c r="D666" s="0" t="n">
        <v>910</v>
      </c>
      <c r="E666" s="0" t="n">
        <v>4</v>
      </c>
      <c r="F666" s="0" t="n">
        <v>0</v>
      </c>
      <c r="G666" s="0" t="n">
        <v>0</v>
      </c>
      <c r="H666" s="0" t="n">
        <v>0</v>
      </c>
      <c r="I666" s="0" t="n">
        <v>1.45</v>
      </c>
      <c r="J666" s="0" t="n">
        <v>5</v>
      </c>
      <c r="K666" s="0" t="n">
        <v>13.8</v>
      </c>
      <c r="L666" s="0" t="n">
        <v>4.564</v>
      </c>
      <c r="M666" s="5" t="n">
        <f aca="false">DATE(B666,1,1)+C666-1+(60*TRUNC(D666/100)+MOD(D666,100))/1440</f>
        <v>40054.3819444444</v>
      </c>
    </row>
    <row r="667" customFormat="false" ht="12.75" hidden="false" customHeight="false" outlineLevel="0" collapsed="false">
      <c r="A667" s="0" t="n">
        <v>227</v>
      </c>
      <c r="B667" s="0" t="n">
        <v>2009</v>
      </c>
      <c r="C667" s="0" t="n">
        <v>241</v>
      </c>
      <c r="D667" s="0" t="n">
        <v>920</v>
      </c>
      <c r="E667" s="0" t="n">
        <v>4</v>
      </c>
      <c r="F667" s="0" t="n">
        <v>0</v>
      </c>
      <c r="G667" s="0" t="n">
        <v>0</v>
      </c>
      <c r="H667" s="0" t="n">
        <v>0</v>
      </c>
      <c r="I667" s="0" t="n">
        <v>1.451</v>
      </c>
      <c r="J667" s="0" t="n">
        <v>5</v>
      </c>
      <c r="K667" s="0" t="n">
        <v>13.8</v>
      </c>
      <c r="L667" s="0" t="n">
        <v>4.541</v>
      </c>
      <c r="M667" s="5" t="n">
        <f aca="false">DATE(B667,1,1)+C667-1+(60*TRUNC(D667/100)+MOD(D667,100))/1440</f>
        <v>40054.3888888889</v>
      </c>
    </row>
    <row r="668" customFormat="false" ht="12.75" hidden="false" customHeight="false" outlineLevel="0" collapsed="false">
      <c r="A668" s="0" t="n">
        <v>227</v>
      </c>
      <c r="B668" s="0" t="n">
        <v>2009</v>
      </c>
      <c r="C668" s="0" t="n">
        <v>241</v>
      </c>
      <c r="D668" s="0" t="n">
        <v>930</v>
      </c>
      <c r="E668" s="0" t="n">
        <v>4</v>
      </c>
      <c r="F668" s="0" t="n">
        <v>0</v>
      </c>
      <c r="G668" s="0" t="n">
        <v>0</v>
      </c>
      <c r="H668" s="0" t="n">
        <v>0</v>
      </c>
      <c r="I668" s="0" t="n">
        <v>1.453</v>
      </c>
      <c r="J668" s="0" t="n">
        <v>5</v>
      </c>
      <c r="K668" s="0" t="n">
        <v>13.8</v>
      </c>
      <c r="L668" s="0" t="n">
        <v>4.541</v>
      </c>
      <c r="M668" s="5" t="n">
        <f aca="false">DATE(B668,1,1)+C668-1+(60*TRUNC(D668/100)+MOD(D668,100))/1440</f>
        <v>40054.3958333333</v>
      </c>
    </row>
    <row r="669" customFormat="false" ht="12.75" hidden="false" customHeight="false" outlineLevel="0" collapsed="false">
      <c r="A669" s="0" t="n">
        <v>227</v>
      </c>
      <c r="B669" s="0" t="n">
        <v>2009</v>
      </c>
      <c r="C669" s="0" t="n">
        <v>241</v>
      </c>
      <c r="D669" s="0" t="n">
        <v>940</v>
      </c>
      <c r="E669" s="0" t="n">
        <v>4</v>
      </c>
      <c r="F669" s="0" t="n">
        <v>0</v>
      </c>
      <c r="G669" s="0" t="n">
        <v>0</v>
      </c>
      <c r="H669" s="0" t="n">
        <v>0</v>
      </c>
      <c r="I669" s="0" t="n">
        <v>1.453</v>
      </c>
      <c r="J669" s="0" t="n">
        <v>6</v>
      </c>
      <c r="K669" s="0" t="n">
        <v>13.8</v>
      </c>
      <c r="L669" s="0" t="n">
        <v>4.534</v>
      </c>
      <c r="M669" s="5" t="n">
        <f aca="false">DATE(B669,1,1)+C669-1+(60*TRUNC(D669/100)+MOD(D669,100))/1440</f>
        <v>40054.4027777778</v>
      </c>
    </row>
    <row r="670" customFormat="false" ht="12.75" hidden="false" customHeight="false" outlineLevel="0" collapsed="false">
      <c r="A670" s="0" t="n">
        <v>227</v>
      </c>
      <c r="B670" s="0" t="n">
        <v>2009</v>
      </c>
      <c r="C670" s="0" t="n">
        <v>241</v>
      </c>
      <c r="D670" s="0" t="n">
        <v>950</v>
      </c>
      <c r="E670" s="0" t="n">
        <v>4</v>
      </c>
      <c r="F670" s="0" t="n">
        <v>0</v>
      </c>
      <c r="G670" s="0" t="n">
        <v>0</v>
      </c>
      <c r="H670" s="0" t="n">
        <v>0</v>
      </c>
      <c r="I670" s="0" t="n">
        <v>1.453</v>
      </c>
      <c r="J670" s="0" t="n">
        <v>5</v>
      </c>
      <c r="K670" s="0" t="n">
        <v>13.9</v>
      </c>
      <c r="L670" s="0" t="n">
        <v>4.534</v>
      </c>
      <c r="M670" s="5" t="n">
        <f aca="false">DATE(B670,1,1)+C670-1+(60*TRUNC(D670/100)+MOD(D670,100))/1440</f>
        <v>40054.4097222222</v>
      </c>
    </row>
    <row r="671" customFormat="false" ht="12.75" hidden="false" customHeight="false" outlineLevel="0" collapsed="false">
      <c r="A671" s="0" t="n">
        <v>227</v>
      </c>
      <c r="B671" s="0" t="n">
        <v>2009</v>
      </c>
      <c r="C671" s="0" t="n">
        <v>241</v>
      </c>
      <c r="D671" s="0" t="n">
        <v>1000</v>
      </c>
      <c r="E671" s="0" t="n">
        <v>4</v>
      </c>
      <c r="F671" s="0" t="n">
        <v>0</v>
      </c>
      <c r="G671" s="0" t="n">
        <v>0</v>
      </c>
      <c r="H671" s="0" t="n">
        <v>0</v>
      </c>
      <c r="I671" s="0" t="n">
        <v>1.453</v>
      </c>
      <c r="J671" s="0" t="n">
        <v>4</v>
      </c>
      <c r="K671" s="0" t="n">
        <v>13.9</v>
      </c>
      <c r="L671" s="0" t="n">
        <v>4.534</v>
      </c>
      <c r="M671" s="5" t="n">
        <f aca="false">DATE(B671,1,1)+C671-1+(60*TRUNC(D671/100)+MOD(D671,100))/1440</f>
        <v>40054.4166666667</v>
      </c>
    </row>
    <row r="672" customFormat="false" ht="12.75" hidden="false" customHeight="false" outlineLevel="0" collapsed="false">
      <c r="A672" s="0" t="n">
        <v>227</v>
      </c>
      <c r="B672" s="0" t="n">
        <v>2009</v>
      </c>
      <c r="C672" s="0" t="n">
        <v>241</v>
      </c>
      <c r="D672" s="0" t="n">
        <v>1010</v>
      </c>
      <c r="E672" s="0" t="n">
        <v>4</v>
      </c>
      <c r="F672" s="0" t="n">
        <v>0</v>
      </c>
      <c r="G672" s="0" t="n">
        <v>0</v>
      </c>
      <c r="H672" s="0" t="n">
        <v>0</v>
      </c>
      <c r="I672" s="0" t="n">
        <v>1.455</v>
      </c>
      <c r="J672" s="0" t="n">
        <v>5</v>
      </c>
      <c r="K672" s="0" t="n">
        <v>13.9</v>
      </c>
      <c r="L672" s="0" t="n">
        <v>4.519</v>
      </c>
      <c r="M672" s="5" t="n">
        <f aca="false">DATE(B672,1,1)+C672-1+(60*TRUNC(D672/100)+MOD(D672,100))/1440</f>
        <v>40054.4236111111</v>
      </c>
    </row>
    <row r="673" customFormat="false" ht="12.75" hidden="false" customHeight="false" outlineLevel="0" collapsed="false">
      <c r="A673" s="0" t="n">
        <v>227</v>
      </c>
      <c r="B673" s="0" t="n">
        <v>2009</v>
      </c>
      <c r="C673" s="0" t="n">
        <v>241</v>
      </c>
      <c r="D673" s="0" t="n">
        <v>1020</v>
      </c>
      <c r="E673" s="0" t="n">
        <v>4</v>
      </c>
      <c r="F673" s="0" t="n">
        <v>0</v>
      </c>
      <c r="G673" s="0" t="n">
        <v>0</v>
      </c>
      <c r="H673" s="0" t="n">
        <v>0</v>
      </c>
      <c r="I673" s="0" t="n">
        <v>1.455</v>
      </c>
      <c r="J673" s="0" t="n">
        <v>4</v>
      </c>
      <c r="K673" s="0" t="n">
        <v>14</v>
      </c>
      <c r="L673" s="0" t="n">
        <v>4.504</v>
      </c>
      <c r="M673" s="5" t="n">
        <f aca="false">DATE(B673,1,1)+C673-1+(60*TRUNC(D673/100)+MOD(D673,100))/1440</f>
        <v>40054.4305555556</v>
      </c>
    </row>
    <row r="674" customFormat="false" ht="12.75" hidden="false" customHeight="false" outlineLevel="0" collapsed="false">
      <c r="A674" s="0" t="n">
        <v>227</v>
      </c>
      <c r="B674" s="0" t="n">
        <v>2009</v>
      </c>
      <c r="C674" s="0" t="n">
        <v>241</v>
      </c>
      <c r="D674" s="0" t="n">
        <v>1030</v>
      </c>
      <c r="E674" s="0" t="n">
        <v>4</v>
      </c>
      <c r="F674" s="0" t="n">
        <v>0</v>
      </c>
      <c r="G674" s="0" t="n">
        <v>0</v>
      </c>
      <c r="H674" s="0" t="n">
        <v>0</v>
      </c>
      <c r="I674" s="0" t="n">
        <v>1.457</v>
      </c>
      <c r="J674" s="0" t="n">
        <v>4</v>
      </c>
      <c r="K674" s="0" t="n">
        <v>14</v>
      </c>
      <c r="L674" s="0" t="n">
        <v>4.504</v>
      </c>
      <c r="M674" s="5" t="n">
        <f aca="false">DATE(B674,1,1)+C674-1+(60*TRUNC(D674/100)+MOD(D674,100))/1440</f>
        <v>40054.4375</v>
      </c>
    </row>
    <row r="675" customFormat="false" ht="12.75" hidden="false" customHeight="false" outlineLevel="0" collapsed="false">
      <c r="A675" s="0" t="n">
        <v>227</v>
      </c>
      <c r="B675" s="0" t="n">
        <v>2009</v>
      </c>
      <c r="C675" s="0" t="n">
        <v>241</v>
      </c>
      <c r="D675" s="0" t="n">
        <v>1040</v>
      </c>
      <c r="E675" s="0" t="n">
        <v>4</v>
      </c>
      <c r="F675" s="0" t="n">
        <v>0</v>
      </c>
      <c r="G675" s="0" t="n">
        <v>0</v>
      </c>
      <c r="H675" s="0" t="n">
        <v>0</v>
      </c>
      <c r="I675" s="0" t="n">
        <v>1.457</v>
      </c>
      <c r="J675" s="0" t="n">
        <v>4</v>
      </c>
      <c r="K675" s="0" t="n">
        <v>14.1</v>
      </c>
      <c r="L675" s="0" t="n">
        <v>4.496</v>
      </c>
      <c r="M675" s="5" t="n">
        <f aca="false">DATE(B675,1,1)+C675-1+(60*TRUNC(D675/100)+MOD(D675,100))/1440</f>
        <v>40054.4444444444</v>
      </c>
    </row>
    <row r="676" customFormat="false" ht="12.75" hidden="false" customHeight="false" outlineLevel="0" collapsed="false">
      <c r="A676" s="0" t="n">
        <v>227</v>
      </c>
      <c r="B676" s="0" t="n">
        <v>2009</v>
      </c>
      <c r="C676" s="0" t="n">
        <v>241</v>
      </c>
      <c r="D676" s="0" t="n">
        <v>1050</v>
      </c>
      <c r="E676" s="0" t="n">
        <v>4</v>
      </c>
      <c r="F676" s="0" t="n">
        <v>0</v>
      </c>
      <c r="G676" s="0" t="n">
        <v>0</v>
      </c>
      <c r="H676" s="0" t="n">
        <v>0</v>
      </c>
      <c r="I676" s="0" t="n">
        <v>1.457</v>
      </c>
      <c r="J676" s="0" t="n">
        <v>4</v>
      </c>
      <c r="K676" s="0" t="n">
        <v>14.1</v>
      </c>
      <c r="L676" s="0" t="n">
        <v>4.473</v>
      </c>
      <c r="M676" s="5" t="n">
        <f aca="false">DATE(B676,1,1)+C676-1+(60*TRUNC(D676/100)+MOD(D676,100))/1440</f>
        <v>40054.4513888889</v>
      </c>
    </row>
    <row r="677" customFormat="false" ht="12.75" hidden="false" customHeight="false" outlineLevel="0" collapsed="false">
      <c r="A677" s="0" t="n">
        <v>227</v>
      </c>
      <c r="B677" s="0" t="n">
        <v>2009</v>
      </c>
      <c r="C677" s="0" t="n">
        <v>241</v>
      </c>
      <c r="D677" s="0" t="n">
        <v>1100</v>
      </c>
      <c r="E677" s="0" t="n">
        <v>4</v>
      </c>
      <c r="F677" s="0" t="n">
        <v>0</v>
      </c>
      <c r="G677" s="0" t="n">
        <v>0</v>
      </c>
      <c r="H677" s="0" t="n">
        <v>0</v>
      </c>
      <c r="I677" s="0" t="n">
        <v>1.457</v>
      </c>
      <c r="J677" s="0" t="n">
        <v>4</v>
      </c>
      <c r="K677" s="0" t="n">
        <v>14.2</v>
      </c>
      <c r="L677" s="0" t="n">
        <v>4.481</v>
      </c>
      <c r="M677" s="5" t="n">
        <f aca="false">DATE(B677,1,1)+C677-1+(60*TRUNC(D677/100)+MOD(D677,100))/1440</f>
        <v>40054.4583333333</v>
      </c>
    </row>
    <row r="678" customFormat="false" ht="12.75" hidden="false" customHeight="false" outlineLevel="0" collapsed="false">
      <c r="A678" s="0" t="n">
        <v>227</v>
      </c>
      <c r="B678" s="0" t="n">
        <v>2009</v>
      </c>
      <c r="C678" s="0" t="n">
        <v>241</v>
      </c>
      <c r="D678" s="0" t="n">
        <v>1110</v>
      </c>
      <c r="E678" s="0" t="n">
        <v>4</v>
      </c>
      <c r="F678" s="0" t="n">
        <v>0</v>
      </c>
      <c r="G678" s="0" t="n">
        <v>0</v>
      </c>
      <c r="H678" s="0" t="n">
        <v>0</v>
      </c>
      <c r="I678" s="0" t="n">
        <v>1.457</v>
      </c>
      <c r="J678" s="0" t="n">
        <v>4</v>
      </c>
      <c r="K678" s="0" t="n">
        <v>14.2</v>
      </c>
      <c r="L678" s="0" t="n">
        <v>4.504</v>
      </c>
      <c r="M678" s="5" t="n">
        <f aca="false">DATE(B678,1,1)+C678-1+(60*TRUNC(D678/100)+MOD(D678,100))/1440</f>
        <v>40054.4652777778</v>
      </c>
    </row>
    <row r="679" customFormat="false" ht="12.75" hidden="false" customHeight="false" outlineLevel="0" collapsed="false">
      <c r="A679" s="0" t="n">
        <v>227</v>
      </c>
      <c r="B679" s="0" t="n">
        <v>2009</v>
      </c>
      <c r="C679" s="0" t="n">
        <v>241</v>
      </c>
      <c r="D679" s="0" t="n">
        <v>1120</v>
      </c>
      <c r="E679" s="0" t="n">
        <v>4</v>
      </c>
      <c r="F679" s="0" t="n">
        <v>0</v>
      </c>
      <c r="G679" s="0" t="n">
        <v>0</v>
      </c>
      <c r="H679" s="0" t="n">
        <v>0</v>
      </c>
      <c r="I679" s="0" t="n">
        <v>1.458</v>
      </c>
      <c r="J679" s="0" t="n">
        <v>5</v>
      </c>
      <c r="K679" s="0" t="n">
        <v>14.2</v>
      </c>
      <c r="L679" s="0" t="n">
        <v>4.481</v>
      </c>
      <c r="M679" s="5" t="n">
        <f aca="false">DATE(B679,1,1)+C679-1+(60*TRUNC(D679/100)+MOD(D679,100))/1440</f>
        <v>40054.4722222222</v>
      </c>
    </row>
    <row r="680" customFormat="false" ht="12.75" hidden="false" customHeight="false" outlineLevel="0" collapsed="false">
      <c r="A680" s="0" t="n">
        <v>227</v>
      </c>
      <c r="B680" s="0" t="n">
        <v>2009</v>
      </c>
      <c r="C680" s="0" t="n">
        <v>241</v>
      </c>
      <c r="D680" s="0" t="n">
        <v>1130</v>
      </c>
      <c r="E680" s="0" t="n">
        <v>4</v>
      </c>
      <c r="F680" s="0" t="n">
        <v>0</v>
      </c>
      <c r="G680" s="0" t="n">
        <v>0</v>
      </c>
      <c r="H680" s="0" t="n">
        <v>0</v>
      </c>
      <c r="I680" s="0" t="n">
        <v>1.457</v>
      </c>
      <c r="J680" s="0" t="n">
        <v>4</v>
      </c>
      <c r="K680" s="0" t="n">
        <v>14.2</v>
      </c>
      <c r="L680" s="0" t="n">
        <v>4.473</v>
      </c>
      <c r="M680" s="5" t="n">
        <f aca="false">DATE(B680,1,1)+C680-1+(60*TRUNC(D680/100)+MOD(D680,100))/1440</f>
        <v>40054.4791666667</v>
      </c>
    </row>
    <row r="681" customFormat="false" ht="12.75" hidden="false" customHeight="false" outlineLevel="0" collapsed="false">
      <c r="A681" s="0" t="n">
        <v>227</v>
      </c>
      <c r="B681" s="0" t="n">
        <v>2009</v>
      </c>
      <c r="C681" s="0" t="n">
        <v>241</v>
      </c>
      <c r="D681" s="0" t="n">
        <v>1140</v>
      </c>
      <c r="E681" s="0" t="n">
        <v>4</v>
      </c>
      <c r="F681" s="0" t="n">
        <v>0</v>
      </c>
      <c r="G681" s="0" t="n">
        <v>0</v>
      </c>
      <c r="H681" s="0" t="n">
        <v>0</v>
      </c>
      <c r="I681" s="0" t="n">
        <v>1.459</v>
      </c>
      <c r="J681" s="0" t="n">
        <v>4</v>
      </c>
      <c r="K681" s="0" t="n">
        <v>14.2</v>
      </c>
      <c r="L681" s="0" t="n">
        <v>4.503</v>
      </c>
      <c r="M681" s="5" t="n">
        <f aca="false">DATE(B681,1,1)+C681-1+(60*TRUNC(D681/100)+MOD(D681,100))/1440</f>
        <v>40054.4861111111</v>
      </c>
    </row>
    <row r="682" customFormat="false" ht="12.75" hidden="false" customHeight="false" outlineLevel="0" collapsed="false">
      <c r="A682" s="0" t="n">
        <v>227</v>
      </c>
      <c r="B682" s="0" t="n">
        <v>2009</v>
      </c>
      <c r="C682" s="0" t="n">
        <v>241</v>
      </c>
      <c r="D682" s="0" t="n">
        <v>1150</v>
      </c>
      <c r="E682" s="0" t="n">
        <v>4</v>
      </c>
      <c r="F682" s="0" t="n">
        <v>0</v>
      </c>
      <c r="G682" s="0" t="n">
        <v>0</v>
      </c>
      <c r="H682" s="0" t="n">
        <v>0</v>
      </c>
      <c r="I682" s="0" t="n">
        <v>1.457</v>
      </c>
      <c r="J682" s="0" t="n">
        <v>4</v>
      </c>
      <c r="K682" s="0" t="n">
        <v>14.2</v>
      </c>
      <c r="L682" s="0" t="n">
        <v>4.488</v>
      </c>
      <c r="M682" s="5" t="n">
        <f aca="false">DATE(B682,1,1)+C682-1+(60*TRUNC(D682/100)+MOD(D682,100))/1440</f>
        <v>40054.4930555556</v>
      </c>
    </row>
    <row r="683" customFormat="false" ht="12.75" hidden="false" customHeight="false" outlineLevel="0" collapsed="false">
      <c r="A683" s="0" t="n">
        <v>227</v>
      </c>
      <c r="B683" s="0" t="n">
        <v>2009</v>
      </c>
      <c r="C683" s="0" t="n">
        <v>241</v>
      </c>
      <c r="D683" s="0" t="n">
        <v>1200</v>
      </c>
      <c r="E683" s="0" t="n">
        <v>4</v>
      </c>
      <c r="F683" s="0" t="n">
        <v>0</v>
      </c>
      <c r="G683" s="0" t="n">
        <v>0</v>
      </c>
      <c r="H683" s="0" t="n">
        <v>0</v>
      </c>
      <c r="I683" s="0" t="n">
        <v>1.462</v>
      </c>
      <c r="J683" s="0" t="n">
        <v>4</v>
      </c>
      <c r="K683" s="0" t="n">
        <v>14.2</v>
      </c>
      <c r="L683" s="0" t="n">
        <v>4.473</v>
      </c>
      <c r="M683" s="5" t="n">
        <f aca="false">DATE(B683,1,1)+C683-1+(60*TRUNC(D683/100)+MOD(D683,100))/1440</f>
        <v>40054.5</v>
      </c>
    </row>
    <row r="684" customFormat="false" ht="12.75" hidden="false" customHeight="false" outlineLevel="0" collapsed="false">
      <c r="A684" s="0" t="n">
        <v>227</v>
      </c>
      <c r="B684" s="0" t="n">
        <v>2009</v>
      </c>
      <c r="C684" s="0" t="n">
        <v>241</v>
      </c>
      <c r="D684" s="0" t="n">
        <v>1210</v>
      </c>
      <c r="E684" s="0" t="n">
        <v>4</v>
      </c>
      <c r="F684" s="0" t="n">
        <v>0</v>
      </c>
      <c r="G684" s="0" t="n">
        <v>0</v>
      </c>
      <c r="H684" s="0" t="n">
        <v>0</v>
      </c>
      <c r="I684" s="0" t="n">
        <v>1.462</v>
      </c>
      <c r="J684" s="0" t="n">
        <v>4</v>
      </c>
      <c r="K684" s="0" t="n">
        <v>14.3</v>
      </c>
      <c r="L684" s="0" t="n">
        <v>4.488</v>
      </c>
      <c r="M684" s="5" t="n">
        <f aca="false">DATE(B684,1,1)+C684-1+(60*TRUNC(D684/100)+MOD(D684,100))/1440</f>
        <v>40054.5069444444</v>
      </c>
    </row>
    <row r="685" customFormat="false" ht="12.75" hidden="false" customHeight="false" outlineLevel="0" collapsed="false">
      <c r="A685" s="0" t="n">
        <v>227</v>
      </c>
      <c r="B685" s="0" t="n">
        <v>2009</v>
      </c>
      <c r="C685" s="0" t="n">
        <v>241</v>
      </c>
      <c r="D685" s="0" t="n">
        <v>1220</v>
      </c>
      <c r="E685" s="0" t="n">
        <v>4</v>
      </c>
      <c r="F685" s="0" t="n">
        <v>0</v>
      </c>
      <c r="G685" s="0" t="n">
        <v>0</v>
      </c>
      <c r="H685" s="0" t="n">
        <v>0</v>
      </c>
      <c r="I685" s="0" t="n">
        <v>1.462</v>
      </c>
      <c r="J685" s="0" t="n">
        <v>4</v>
      </c>
      <c r="K685" s="0" t="n">
        <v>14.3</v>
      </c>
      <c r="L685" s="0" t="n">
        <v>4.488</v>
      </c>
      <c r="M685" s="5" t="n">
        <f aca="false">DATE(B685,1,1)+C685-1+(60*TRUNC(D685/100)+MOD(D685,100))/1440</f>
        <v>40054.5138888889</v>
      </c>
    </row>
    <row r="686" customFormat="false" ht="12.75" hidden="false" customHeight="false" outlineLevel="0" collapsed="false">
      <c r="A686" s="0" t="n">
        <v>227</v>
      </c>
      <c r="B686" s="0" t="n">
        <v>2009</v>
      </c>
      <c r="C686" s="0" t="n">
        <v>241</v>
      </c>
      <c r="D686" s="0" t="n">
        <v>1230</v>
      </c>
      <c r="E686" s="0" t="n">
        <v>4</v>
      </c>
      <c r="F686" s="0" t="n">
        <v>0</v>
      </c>
      <c r="G686" s="0" t="n">
        <v>0</v>
      </c>
      <c r="H686" s="0" t="n">
        <v>0</v>
      </c>
      <c r="I686" s="0" t="n">
        <v>1.461</v>
      </c>
      <c r="J686" s="0" t="n">
        <v>4</v>
      </c>
      <c r="K686" s="0" t="n">
        <v>14.4</v>
      </c>
      <c r="L686" s="0" t="n">
        <v>4.458</v>
      </c>
      <c r="M686" s="5" t="n">
        <f aca="false">DATE(B686,1,1)+C686-1+(60*TRUNC(D686/100)+MOD(D686,100))/1440</f>
        <v>40054.5208333333</v>
      </c>
    </row>
    <row r="687" customFormat="false" ht="12.75" hidden="false" customHeight="false" outlineLevel="0" collapsed="false">
      <c r="A687" s="0" t="n">
        <v>227</v>
      </c>
      <c r="B687" s="0" t="n">
        <v>2009</v>
      </c>
      <c r="C687" s="0" t="n">
        <v>241</v>
      </c>
      <c r="D687" s="0" t="n">
        <v>1240</v>
      </c>
      <c r="E687" s="0" t="n">
        <v>4</v>
      </c>
      <c r="F687" s="0" t="n">
        <v>0</v>
      </c>
      <c r="G687" s="0" t="n">
        <v>0</v>
      </c>
      <c r="H687" s="0" t="n">
        <v>0</v>
      </c>
      <c r="I687" s="0" t="n">
        <v>1.462</v>
      </c>
      <c r="J687" s="0" t="n">
        <v>4</v>
      </c>
      <c r="K687" s="0" t="n">
        <v>14.4</v>
      </c>
      <c r="L687" s="0" t="n">
        <v>4.473</v>
      </c>
      <c r="M687" s="5" t="n">
        <f aca="false">DATE(B687,1,1)+C687-1+(60*TRUNC(D687/100)+MOD(D687,100))/1440</f>
        <v>40054.5277777778</v>
      </c>
    </row>
    <row r="688" customFormat="false" ht="12.75" hidden="false" customHeight="false" outlineLevel="0" collapsed="false">
      <c r="A688" s="0" t="n">
        <v>227</v>
      </c>
      <c r="B688" s="0" t="n">
        <v>2009</v>
      </c>
      <c r="C688" s="0" t="n">
        <v>241</v>
      </c>
      <c r="D688" s="0" t="n">
        <v>1250</v>
      </c>
      <c r="E688" s="0" t="n">
        <v>4</v>
      </c>
      <c r="F688" s="0" t="n">
        <v>0</v>
      </c>
      <c r="G688" s="0" t="n">
        <v>0</v>
      </c>
      <c r="H688" s="0" t="n">
        <v>0</v>
      </c>
      <c r="I688" s="0" t="n">
        <v>1.462</v>
      </c>
      <c r="J688" s="0" t="n">
        <v>4</v>
      </c>
      <c r="K688" s="0" t="n">
        <v>14.6</v>
      </c>
      <c r="L688" s="0" t="n">
        <v>4.48</v>
      </c>
      <c r="M688" s="5" t="n">
        <f aca="false">DATE(B688,1,1)+C688-1+(60*TRUNC(D688/100)+MOD(D688,100))/1440</f>
        <v>40054.5347222222</v>
      </c>
    </row>
    <row r="689" customFormat="false" ht="12.75" hidden="false" customHeight="false" outlineLevel="0" collapsed="false">
      <c r="A689" s="0" t="n">
        <v>227</v>
      </c>
      <c r="B689" s="0" t="n">
        <v>2009</v>
      </c>
      <c r="C689" s="0" t="n">
        <v>241</v>
      </c>
      <c r="D689" s="0" t="n">
        <v>1300</v>
      </c>
      <c r="E689" s="0" t="n">
        <v>4</v>
      </c>
      <c r="F689" s="0" t="n">
        <v>0</v>
      </c>
      <c r="G689" s="0" t="n">
        <v>0</v>
      </c>
      <c r="H689" s="0" t="n">
        <v>0</v>
      </c>
      <c r="I689" s="0" t="n">
        <v>1.462</v>
      </c>
      <c r="J689" s="0" t="n">
        <v>4</v>
      </c>
      <c r="K689" s="0" t="n">
        <v>14.7</v>
      </c>
      <c r="L689" s="0" t="n">
        <v>4.488</v>
      </c>
      <c r="M689" s="5" t="n">
        <f aca="false">DATE(B689,1,1)+C689-1+(60*TRUNC(D689/100)+MOD(D689,100))/1440</f>
        <v>40054.5416666667</v>
      </c>
    </row>
    <row r="690" customFormat="false" ht="12.75" hidden="false" customHeight="false" outlineLevel="0" collapsed="false">
      <c r="A690" s="0" t="n">
        <v>227</v>
      </c>
      <c r="B690" s="0" t="n">
        <v>2009</v>
      </c>
      <c r="C690" s="0" t="n">
        <v>241</v>
      </c>
      <c r="D690" s="0" t="n">
        <v>1310</v>
      </c>
      <c r="E690" s="0" t="n">
        <v>4</v>
      </c>
      <c r="F690" s="0" t="n">
        <v>0</v>
      </c>
      <c r="G690" s="0" t="n">
        <v>0</v>
      </c>
      <c r="H690" s="0" t="n">
        <v>0</v>
      </c>
      <c r="I690" s="0" t="n">
        <v>1.461</v>
      </c>
      <c r="J690" s="0" t="n">
        <v>4</v>
      </c>
      <c r="K690" s="0" t="n">
        <v>14.8</v>
      </c>
      <c r="L690" s="0" t="n">
        <v>4.488</v>
      </c>
      <c r="M690" s="5" t="n">
        <f aca="false">DATE(B690,1,1)+C690-1+(60*TRUNC(D690/100)+MOD(D690,100))/1440</f>
        <v>40054.5486111111</v>
      </c>
    </row>
    <row r="691" customFormat="false" ht="12.75" hidden="false" customHeight="false" outlineLevel="0" collapsed="false">
      <c r="A691" s="0" t="n">
        <v>227</v>
      </c>
      <c r="B691" s="0" t="n">
        <v>2009</v>
      </c>
      <c r="C691" s="0" t="n">
        <v>241</v>
      </c>
      <c r="D691" s="0" t="n">
        <v>1320</v>
      </c>
      <c r="E691" s="0" t="n">
        <v>4</v>
      </c>
      <c r="F691" s="0" t="n">
        <v>0</v>
      </c>
      <c r="G691" s="0" t="n">
        <v>0</v>
      </c>
      <c r="H691" s="0" t="n">
        <v>0</v>
      </c>
      <c r="I691" s="0" t="n">
        <v>1.461</v>
      </c>
      <c r="J691" s="0" t="n">
        <v>4</v>
      </c>
      <c r="K691" s="0" t="n">
        <v>14.8</v>
      </c>
      <c r="L691" s="0" t="n">
        <v>4.503</v>
      </c>
      <c r="M691" s="5" t="n">
        <f aca="false">DATE(B691,1,1)+C691-1+(60*TRUNC(D691/100)+MOD(D691,100))/1440</f>
        <v>40054.5555555556</v>
      </c>
    </row>
    <row r="692" customFormat="false" ht="12.75" hidden="false" customHeight="false" outlineLevel="0" collapsed="false">
      <c r="A692" s="0" t="n">
        <v>227</v>
      </c>
      <c r="B692" s="0" t="n">
        <v>2009</v>
      </c>
      <c r="C692" s="0" t="n">
        <v>241</v>
      </c>
      <c r="D692" s="0" t="n">
        <v>1330</v>
      </c>
      <c r="E692" s="0" t="n">
        <v>4</v>
      </c>
      <c r="F692" s="0" t="n">
        <v>0</v>
      </c>
      <c r="G692" s="0" t="n">
        <v>0</v>
      </c>
      <c r="H692" s="0" t="n">
        <v>0</v>
      </c>
      <c r="I692" s="0" t="n">
        <v>1.462</v>
      </c>
      <c r="J692" s="0" t="n">
        <v>4</v>
      </c>
      <c r="K692" s="0" t="n">
        <v>14.8</v>
      </c>
      <c r="L692" s="0" t="n">
        <v>4.533</v>
      </c>
      <c r="M692" s="5" t="n">
        <f aca="false">DATE(B692,1,1)+C692-1+(60*TRUNC(D692/100)+MOD(D692,100))/1440</f>
        <v>40054.5625</v>
      </c>
    </row>
    <row r="693" customFormat="false" ht="12.75" hidden="false" customHeight="false" outlineLevel="0" collapsed="false">
      <c r="A693" s="0" t="n">
        <v>227</v>
      </c>
      <c r="B693" s="0" t="n">
        <v>2009</v>
      </c>
      <c r="C693" s="0" t="n">
        <v>241</v>
      </c>
      <c r="D693" s="0" t="n">
        <v>1340</v>
      </c>
      <c r="E693" s="0" t="n">
        <v>4</v>
      </c>
      <c r="F693" s="0" t="n">
        <v>0</v>
      </c>
      <c r="G693" s="0" t="n">
        <v>0</v>
      </c>
      <c r="H693" s="0" t="n">
        <v>0</v>
      </c>
      <c r="I693" s="0" t="n">
        <v>1.463</v>
      </c>
      <c r="J693" s="0" t="n">
        <v>4</v>
      </c>
      <c r="K693" s="0" t="n">
        <v>14.8</v>
      </c>
      <c r="L693" s="0" t="n">
        <v>4.563</v>
      </c>
      <c r="M693" s="5" t="n">
        <f aca="false">DATE(B693,1,1)+C693-1+(60*TRUNC(D693/100)+MOD(D693,100))/1440</f>
        <v>40054.5694444444</v>
      </c>
    </row>
    <row r="694" customFormat="false" ht="12.75" hidden="false" customHeight="false" outlineLevel="0" collapsed="false">
      <c r="A694" s="0" t="n">
        <v>227</v>
      </c>
      <c r="B694" s="0" t="n">
        <v>2009</v>
      </c>
      <c r="C694" s="0" t="n">
        <v>241</v>
      </c>
      <c r="D694" s="0" t="n">
        <v>1350</v>
      </c>
      <c r="E694" s="0" t="n">
        <v>4</v>
      </c>
      <c r="F694" s="0" t="n">
        <v>0</v>
      </c>
      <c r="G694" s="0" t="n">
        <v>0</v>
      </c>
      <c r="H694" s="0" t="n">
        <v>0</v>
      </c>
      <c r="I694" s="0" t="n">
        <v>1.464</v>
      </c>
      <c r="J694" s="0" t="n">
        <v>4</v>
      </c>
      <c r="K694" s="0" t="n">
        <v>14.8</v>
      </c>
      <c r="L694" s="0" t="n">
        <v>4.578</v>
      </c>
      <c r="M694" s="5" t="n">
        <f aca="false">DATE(B694,1,1)+C694-1+(60*TRUNC(D694/100)+MOD(D694,100))/1440</f>
        <v>40054.5763888889</v>
      </c>
    </row>
    <row r="695" customFormat="false" ht="12.75" hidden="false" customHeight="false" outlineLevel="0" collapsed="false">
      <c r="A695" s="0" t="n">
        <v>227</v>
      </c>
      <c r="B695" s="0" t="n">
        <v>2009</v>
      </c>
      <c r="C695" s="0" t="n">
        <v>241</v>
      </c>
      <c r="D695" s="0" t="n">
        <v>1400</v>
      </c>
      <c r="E695" s="0" t="n">
        <v>4</v>
      </c>
      <c r="F695" s="0" t="n">
        <v>0</v>
      </c>
      <c r="G695" s="0" t="n">
        <v>0</v>
      </c>
      <c r="H695" s="0" t="n">
        <v>0</v>
      </c>
      <c r="I695" s="0" t="n">
        <v>1.464</v>
      </c>
      <c r="J695" s="0" t="n">
        <v>5</v>
      </c>
      <c r="K695" s="0" t="n">
        <v>14.8</v>
      </c>
      <c r="L695" s="0" t="n">
        <v>4.624</v>
      </c>
      <c r="M695" s="5" t="n">
        <f aca="false">DATE(B695,1,1)+C695-1+(60*TRUNC(D695/100)+MOD(D695,100))/1440</f>
        <v>40054.5833333333</v>
      </c>
    </row>
    <row r="696" customFormat="false" ht="12.75" hidden="false" customHeight="false" outlineLevel="0" collapsed="false">
      <c r="A696" s="0" t="n">
        <v>227</v>
      </c>
      <c r="B696" s="0" t="n">
        <v>2009</v>
      </c>
      <c r="C696" s="0" t="n">
        <v>241</v>
      </c>
      <c r="D696" s="0" t="n">
        <v>1410</v>
      </c>
      <c r="E696" s="0" t="n">
        <v>4</v>
      </c>
      <c r="F696" s="0" t="n">
        <v>0</v>
      </c>
      <c r="G696" s="0" t="n">
        <v>0</v>
      </c>
      <c r="H696" s="0" t="n">
        <v>0</v>
      </c>
      <c r="I696" s="0" t="n">
        <v>1.464</v>
      </c>
      <c r="J696" s="0" t="n">
        <v>5</v>
      </c>
      <c r="K696" s="0" t="n">
        <v>14.9</v>
      </c>
      <c r="L696" s="0" t="n">
        <v>4.669</v>
      </c>
      <c r="M696" s="5" t="n">
        <f aca="false">DATE(B696,1,1)+C696-1+(60*TRUNC(D696/100)+MOD(D696,100))/1440</f>
        <v>40054.5902777778</v>
      </c>
    </row>
    <row r="697" customFormat="false" ht="12.75" hidden="false" customHeight="false" outlineLevel="0" collapsed="false">
      <c r="A697" s="0" t="n">
        <v>227</v>
      </c>
      <c r="B697" s="0" t="n">
        <v>2009</v>
      </c>
      <c r="C697" s="0" t="n">
        <v>241</v>
      </c>
      <c r="D697" s="0" t="n">
        <v>1420</v>
      </c>
      <c r="E697" s="0" t="n">
        <v>4</v>
      </c>
      <c r="F697" s="0" t="n">
        <v>0</v>
      </c>
      <c r="G697" s="0" t="n">
        <v>0</v>
      </c>
      <c r="H697" s="0" t="n">
        <v>0</v>
      </c>
      <c r="I697" s="0" t="n">
        <v>1.463</v>
      </c>
      <c r="J697" s="0" t="n">
        <v>4</v>
      </c>
      <c r="K697" s="0" t="n">
        <v>14.8</v>
      </c>
      <c r="L697" s="0" t="n">
        <v>4.714</v>
      </c>
      <c r="M697" s="5" t="n">
        <f aca="false">DATE(B697,1,1)+C697-1+(60*TRUNC(D697/100)+MOD(D697,100))/1440</f>
        <v>40054.5972222222</v>
      </c>
    </row>
    <row r="698" customFormat="false" ht="12.75" hidden="false" customHeight="false" outlineLevel="0" collapsed="false">
      <c r="A698" s="0" t="n">
        <v>227</v>
      </c>
      <c r="B698" s="0" t="n">
        <v>2009</v>
      </c>
      <c r="C698" s="0" t="n">
        <v>241</v>
      </c>
      <c r="D698" s="0" t="n">
        <v>1430</v>
      </c>
      <c r="E698" s="0" t="n">
        <v>4</v>
      </c>
      <c r="F698" s="0" t="n">
        <v>0</v>
      </c>
      <c r="G698" s="0" t="n">
        <v>0</v>
      </c>
      <c r="H698" s="0" t="n">
        <v>0</v>
      </c>
      <c r="I698" s="0" t="n">
        <v>1.464</v>
      </c>
      <c r="J698" s="0" t="n">
        <v>4</v>
      </c>
      <c r="K698" s="0" t="n">
        <v>14.9</v>
      </c>
      <c r="L698" s="0" t="n">
        <v>4.744</v>
      </c>
      <c r="M698" s="5" t="n">
        <f aca="false">DATE(B698,1,1)+C698-1+(60*TRUNC(D698/100)+MOD(D698,100))/1440</f>
        <v>40054.6041666667</v>
      </c>
    </row>
    <row r="699" customFormat="false" ht="12.75" hidden="false" customHeight="false" outlineLevel="0" collapsed="false">
      <c r="A699" s="0" t="n">
        <v>227</v>
      </c>
      <c r="B699" s="0" t="n">
        <v>2009</v>
      </c>
      <c r="C699" s="0" t="n">
        <v>241</v>
      </c>
      <c r="D699" s="0" t="n">
        <v>1440</v>
      </c>
      <c r="E699" s="0" t="n">
        <v>4</v>
      </c>
      <c r="F699" s="0" t="n">
        <v>0</v>
      </c>
      <c r="G699" s="0" t="n">
        <v>0</v>
      </c>
      <c r="H699" s="0" t="n">
        <v>0</v>
      </c>
      <c r="I699" s="0" t="n">
        <v>1.464</v>
      </c>
      <c r="J699" s="0" t="n">
        <v>5</v>
      </c>
      <c r="K699" s="0" t="n">
        <v>14.8</v>
      </c>
      <c r="L699" s="0" t="n">
        <v>4.774</v>
      </c>
      <c r="M699" s="5" t="n">
        <f aca="false">DATE(B699,1,1)+C699-1+(60*TRUNC(D699/100)+MOD(D699,100))/1440</f>
        <v>40054.6111111111</v>
      </c>
    </row>
    <row r="700" customFormat="false" ht="12.75" hidden="false" customHeight="false" outlineLevel="0" collapsed="false">
      <c r="A700" s="0" t="n">
        <v>227</v>
      </c>
      <c r="B700" s="0" t="n">
        <v>2009</v>
      </c>
      <c r="C700" s="0" t="n">
        <v>241</v>
      </c>
      <c r="D700" s="0" t="n">
        <v>1450</v>
      </c>
      <c r="E700" s="0" t="n">
        <v>4</v>
      </c>
      <c r="F700" s="0" t="n">
        <v>0</v>
      </c>
      <c r="G700" s="0" t="n">
        <v>0</v>
      </c>
      <c r="H700" s="0" t="n">
        <v>0</v>
      </c>
      <c r="I700" s="0" t="n">
        <v>1.464</v>
      </c>
      <c r="J700" s="0" t="n">
        <v>4</v>
      </c>
      <c r="K700" s="0" t="n">
        <v>14.9</v>
      </c>
      <c r="L700" s="0" t="n">
        <v>4.82</v>
      </c>
      <c r="M700" s="5" t="n">
        <f aca="false">DATE(B700,1,1)+C700-1+(60*TRUNC(D700/100)+MOD(D700,100))/1440</f>
        <v>40054.6180555556</v>
      </c>
    </row>
    <row r="701" customFormat="false" ht="12.75" hidden="false" customHeight="false" outlineLevel="0" collapsed="false">
      <c r="A701" s="0" t="n">
        <v>227</v>
      </c>
      <c r="B701" s="0" t="n">
        <v>2009</v>
      </c>
      <c r="C701" s="0" t="n">
        <v>241</v>
      </c>
      <c r="D701" s="0" t="n">
        <v>1500</v>
      </c>
      <c r="E701" s="0" t="n">
        <v>4</v>
      </c>
      <c r="F701" s="0" t="n">
        <v>0</v>
      </c>
      <c r="G701" s="0" t="n">
        <v>0</v>
      </c>
      <c r="H701" s="0" t="n">
        <v>0</v>
      </c>
      <c r="I701" s="0" t="n">
        <v>1.462</v>
      </c>
      <c r="J701" s="0" t="n">
        <v>4</v>
      </c>
      <c r="K701" s="0" t="n">
        <v>15</v>
      </c>
      <c r="L701" s="0" t="n">
        <v>4.85</v>
      </c>
      <c r="M701" s="5" t="n">
        <f aca="false">DATE(B701,1,1)+C701-1+(60*TRUNC(D701/100)+MOD(D701,100))/1440</f>
        <v>40054.625</v>
      </c>
    </row>
    <row r="702" customFormat="false" ht="12.75" hidden="false" customHeight="false" outlineLevel="0" collapsed="false">
      <c r="A702" s="0" t="n">
        <v>227</v>
      </c>
      <c r="B702" s="0" t="n">
        <v>2009</v>
      </c>
      <c r="C702" s="0" t="n">
        <v>241</v>
      </c>
      <c r="D702" s="0" t="n">
        <v>1510</v>
      </c>
      <c r="E702" s="0" t="n">
        <v>4</v>
      </c>
      <c r="F702" s="0" t="n">
        <v>0</v>
      </c>
      <c r="G702" s="0" t="n">
        <v>0</v>
      </c>
      <c r="H702" s="0" t="n">
        <v>0</v>
      </c>
      <c r="I702" s="0" t="n">
        <v>1.464</v>
      </c>
      <c r="J702" s="0" t="n">
        <v>5</v>
      </c>
      <c r="K702" s="0" t="n">
        <v>14.9</v>
      </c>
      <c r="L702" s="0" t="n">
        <v>4.895</v>
      </c>
      <c r="M702" s="5" t="n">
        <f aca="false">DATE(B702,1,1)+C702-1+(60*TRUNC(D702/100)+MOD(D702,100))/1440</f>
        <v>40054.6319444444</v>
      </c>
    </row>
    <row r="703" customFormat="false" ht="12.75" hidden="false" customHeight="false" outlineLevel="0" collapsed="false">
      <c r="A703" s="0" t="n">
        <v>227</v>
      </c>
      <c r="B703" s="0" t="n">
        <v>2009</v>
      </c>
      <c r="C703" s="0" t="n">
        <v>241</v>
      </c>
      <c r="D703" s="0" t="n">
        <v>1520</v>
      </c>
      <c r="E703" s="0" t="n">
        <v>4</v>
      </c>
      <c r="F703" s="0" t="n">
        <v>0</v>
      </c>
      <c r="G703" s="0" t="n">
        <v>0</v>
      </c>
      <c r="H703" s="0" t="n">
        <v>0</v>
      </c>
      <c r="I703" s="0" t="n">
        <v>1.462</v>
      </c>
      <c r="J703" s="0" t="n">
        <v>4</v>
      </c>
      <c r="K703" s="0" t="n">
        <v>15</v>
      </c>
      <c r="L703" s="0" t="n">
        <v>4.925</v>
      </c>
      <c r="M703" s="5" t="n">
        <f aca="false">DATE(B703,1,1)+C703-1+(60*TRUNC(D703/100)+MOD(D703,100))/1440</f>
        <v>40054.6388888889</v>
      </c>
    </row>
    <row r="704" customFormat="false" ht="12.75" hidden="false" customHeight="false" outlineLevel="0" collapsed="false">
      <c r="A704" s="0" t="n">
        <v>227</v>
      </c>
      <c r="B704" s="0" t="n">
        <v>2009</v>
      </c>
      <c r="C704" s="0" t="n">
        <v>241</v>
      </c>
      <c r="D704" s="0" t="n">
        <v>1530</v>
      </c>
      <c r="E704" s="0" t="n">
        <v>4</v>
      </c>
      <c r="F704" s="0" t="n">
        <v>0</v>
      </c>
      <c r="G704" s="0" t="n">
        <v>0</v>
      </c>
      <c r="H704" s="0" t="n">
        <v>0</v>
      </c>
      <c r="I704" s="0" t="n">
        <v>1.464</v>
      </c>
      <c r="J704" s="0" t="n">
        <v>4</v>
      </c>
      <c r="K704" s="0" t="n">
        <v>14.9</v>
      </c>
      <c r="L704" s="0" t="n">
        <v>4.955</v>
      </c>
      <c r="M704" s="5" t="n">
        <f aca="false">DATE(B704,1,1)+C704-1+(60*TRUNC(D704/100)+MOD(D704,100))/1440</f>
        <v>40054.6458333333</v>
      </c>
    </row>
    <row r="705" customFormat="false" ht="12.75" hidden="false" customHeight="false" outlineLevel="0" collapsed="false">
      <c r="A705" s="0" t="n">
        <v>227</v>
      </c>
      <c r="B705" s="0" t="n">
        <v>2009</v>
      </c>
      <c r="C705" s="0" t="n">
        <v>241</v>
      </c>
      <c r="D705" s="0" t="n">
        <v>1540</v>
      </c>
      <c r="E705" s="0" t="n">
        <v>4</v>
      </c>
      <c r="F705" s="0" t="n">
        <v>0</v>
      </c>
      <c r="G705" s="0" t="n">
        <v>0</v>
      </c>
      <c r="H705" s="0" t="n">
        <v>0</v>
      </c>
      <c r="I705" s="0" t="n">
        <v>1.46</v>
      </c>
      <c r="J705" s="0" t="n">
        <v>4</v>
      </c>
      <c r="K705" s="0" t="n">
        <v>15</v>
      </c>
      <c r="L705" s="0" t="n">
        <v>4.986</v>
      </c>
      <c r="M705" s="5" t="n">
        <f aca="false">DATE(B705,1,1)+C705-1+(60*TRUNC(D705/100)+MOD(D705,100))/1440</f>
        <v>40054.6527777778</v>
      </c>
    </row>
    <row r="706" customFormat="false" ht="12.75" hidden="false" customHeight="false" outlineLevel="0" collapsed="false">
      <c r="A706" s="0" t="n">
        <v>227</v>
      </c>
      <c r="B706" s="0" t="n">
        <v>2009</v>
      </c>
      <c r="C706" s="0" t="n">
        <v>241</v>
      </c>
      <c r="D706" s="0" t="n">
        <v>1550</v>
      </c>
      <c r="E706" s="0" t="n">
        <v>4</v>
      </c>
      <c r="F706" s="0" t="n">
        <v>0</v>
      </c>
      <c r="G706" s="0" t="n">
        <v>0</v>
      </c>
      <c r="H706" s="0" t="n">
        <v>0</v>
      </c>
      <c r="I706" s="0" t="n">
        <v>1.463</v>
      </c>
      <c r="J706" s="0" t="n">
        <v>4</v>
      </c>
      <c r="K706" s="0" t="n">
        <v>15</v>
      </c>
      <c r="L706" s="0" t="n">
        <v>5.001</v>
      </c>
      <c r="M706" s="5" t="n">
        <f aca="false">DATE(B706,1,1)+C706-1+(60*TRUNC(D706/100)+MOD(D706,100))/1440</f>
        <v>40054.6597222222</v>
      </c>
    </row>
    <row r="707" customFormat="false" ht="12.75" hidden="false" customHeight="false" outlineLevel="0" collapsed="false">
      <c r="A707" s="0" t="n">
        <v>227</v>
      </c>
      <c r="B707" s="0" t="n">
        <v>2009</v>
      </c>
      <c r="C707" s="0" t="n">
        <v>241</v>
      </c>
      <c r="D707" s="0" t="n">
        <v>1600</v>
      </c>
      <c r="E707" s="0" t="n">
        <v>4</v>
      </c>
      <c r="F707" s="0" t="n">
        <v>0</v>
      </c>
      <c r="G707" s="0" t="n">
        <v>0</v>
      </c>
      <c r="H707" s="0" t="n">
        <v>0</v>
      </c>
      <c r="I707" s="0" t="n">
        <v>1.464</v>
      </c>
      <c r="J707" s="0" t="n">
        <v>4</v>
      </c>
      <c r="K707" s="0" t="n">
        <v>15</v>
      </c>
      <c r="L707" s="0" t="n">
        <v>5.001</v>
      </c>
      <c r="M707" s="5" t="n">
        <f aca="false">DATE(B707,1,1)+C707-1+(60*TRUNC(D707/100)+MOD(D707,100))/1440</f>
        <v>40054.6666666667</v>
      </c>
    </row>
    <row r="708" customFormat="false" ht="12.75" hidden="false" customHeight="false" outlineLevel="0" collapsed="false">
      <c r="A708" s="0" t="n">
        <v>227</v>
      </c>
      <c r="B708" s="0" t="n">
        <v>2009</v>
      </c>
      <c r="C708" s="0" t="n">
        <v>241</v>
      </c>
      <c r="D708" s="0" t="n">
        <v>1610</v>
      </c>
      <c r="E708" s="0" t="n">
        <v>4</v>
      </c>
      <c r="F708" s="0" t="n">
        <v>0</v>
      </c>
      <c r="G708" s="0" t="n">
        <v>0</v>
      </c>
      <c r="H708" s="0" t="n">
        <v>0</v>
      </c>
      <c r="I708" s="0" t="n">
        <v>1.464</v>
      </c>
      <c r="J708" s="0" t="n">
        <v>4</v>
      </c>
      <c r="K708" s="0" t="n">
        <v>15</v>
      </c>
      <c r="L708" s="0" t="n">
        <v>4.986</v>
      </c>
      <c r="M708" s="5" t="n">
        <f aca="false">DATE(B708,1,1)+C708-1+(60*TRUNC(D708/100)+MOD(D708,100))/1440</f>
        <v>40054.6736111111</v>
      </c>
    </row>
    <row r="709" customFormat="false" ht="12.75" hidden="false" customHeight="false" outlineLevel="0" collapsed="false">
      <c r="A709" s="0" t="n">
        <v>227</v>
      </c>
      <c r="B709" s="0" t="n">
        <v>2009</v>
      </c>
      <c r="C709" s="0" t="n">
        <v>241</v>
      </c>
      <c r="D709" s="0" t="n">
        <v>1620</v>
      </c>
      <c r="E709" s="0" t="n">
        <v>4</v>
      </c>
      <c r="F709" s="0" t="n">
        <v>0</v>
      </c>
      <c r="G709" s="0" t="n">
        <v>0</v>
      </c>
      <c r="H709" s="0" t="n">
        <v>0</v>
      </c>
      <c r="I709" s="0" t="n">
        <v>1.464</v>
      </c>
      <c r="J709" s="0" t="n">
        <v>5</v>
      </c>
      <c r="K709" s="0" t="n">
        <v>15</v>
      </c>
      <c r="L709" s="0" t="n">
        <v>4.986</v>
      </c>
      <c r="M709" s="5" t="n">
        <f aca="false">DATE(B709,1,1)+C709-1+(60*TRUNC(D709/100)+MOD(D709,100))/1440</f>
        <v>40054.6805555556</v>
      </c>
    </row>
    <row r="710" customFormat="false" ht="12.75" hidden="false" customHeight="false" outlineLevel="0" collapsed="false">
      <c r="A710" s="0" t="n">
        <v>227</v>
      </c>
      <c r="B710" s="0" t="n">
        <v>2009</v>
      </c>
      <c r="C710" s="0" t="n">
        <v>241</v>
      </c>
      <c r="D710" s="0" t="n">
        <v>1630</v>
      </c>
      <c r="E710" s="0" t="n">
        <v>4</v>
      </c>
      <c r="F710" s="0" t="n">
        <v>0</v>
      </c>
      <c r="G710" s="0" t="n">
        <v>0</v>
      </c>
      <c r="H710" s="0" t="n">
        <v>0</v>
      </c>
      <c r="I710" s="0" t="n">
        <v>1.464</v>
      </c>
      <c r="J710" s="0" t="n">
        <v>5</v>
      </c>
      <c r="K710" s="0" t="n">
        <v>15</v>
      </c>
      <c r="L710" s="0" t="n">
        <v>4.986</v>
      </c>
      <c r="M710" s="5" t="n">
        <f aca="false">DATE(B710,1,1)+C710-1+(60*TRUNC(D710/100)+MOD(D710,100))/1440</f>
        <v>40054.6875</v>
      </c>
    </row>
    <row r="711" customFormat="false" ht="12.75" hidden="false" customHeight="false" outlineLevel="0" collapsed="false">
      <c r="A711" s="0" t="n">
        <v>227</v>
      </c>
      <c r="B711" s="0" t="n">
        <v>2009</v>
      </c>
      <c r="C711" s="0" t="n">
        <v>241</v>
      </c>
      <c r="D711" s="0" t="n">
        <v>1640</v>
      </c>
      <c r="E711" s="0" t="n">
        <v>4</v>
      </c>
      <c r="F711" s="0" t="n">
        <v>0</v>
      </c>
      <c r="G711" s="0" t="n">
        <v>0</v>
      </c>
      <c r="H711" s="0" t="n">
        <v>0</v>
      </c>
      <c r="I711" s="0" t="n">
        <v>1.464</v>
      </c>
      <c r="J711" s="0" t="n">
        <v>5</v>
      </c>
      <c r="K711" s="0" t="n">
        <v>15</v>
      </c>
      <c r="L711" s="0" t="n">
        <v>4.986</v>
      </c>
      <c r="M711" s="5" t="n">
        <f aca="false">DATE(B711,1,1)+C711-1+(60*TRUNC(D711/100)+MOD(D711,100))/1440</f>
        <v>40054.6944444444</v>
      </c>
    </row>
    <row r="712" customFormat="false" ht="12.75" hidden="false" customHeight="false" outlineLevel="0" collapsed="false">
      <c r="A712" s="0" t="n">
        <v>227</v>
      </c>
      <c r="B712" s="0" t="n">
        <v>2009</v>
      </c>
      <c r="C712" s="0" t="n">
        <v>241</v>
      </c>
      <c r="D712" s="0" t="n">
        <v>1650</v>
      </c>
      <c r="E712" s="0" t="n">
        <v>4</v>
      </c>
      <c r="F712" s="0" t="n">
        <v>0</v>
      </c>
      <c r="G712" s="0" t="n">
        <v>0</v>
      </c>
      <c r="H712" s="0" t="n">
        <v>0</v>
      </c>
      <c r="I712" s="0" t="n">
        <v>1.464</v>
      </c>
      <c r="J712" s="0" t="n">
        <v>5</v>
      </c>
      <c r="K712" s="0" t="n">
        <v>15</v>
      </c>
      <c r="L712" s="0" t="n">
        <v>4.986</v>
      </c>
      <c r="M712" s="5" t="n">
        <f aca="false">DATE(B712,1,1)+C712-1+(60*TRUNC(D712/100)+MOD(D712,100))/1440</f>
        <v>40054.7013888889</v>
      </c>
    </row>
    <row r="713" customFormat="false" ht="12.75" hidden="false" customHeight="false" outlineLevel="0" collapsed="false">
      <c r="A713" s="0" t="n">
        <v>227</v>
      </c>
      <c r="B713" s="0" t="n">
        <v>2009</v>
      </c>
      <c r="C713" s="0" t="n">
        <v>241</v>
      </c>
      <c r="D713" s="0" t="n">
        <v>1700</v>
      </c>
      <c r="E713" s="0" t="n">
        <v>4</v>
      </c>
      <c r="F713" s="0" t="n">
        <v>0</v>
      </c>
      <c r="G713" s="0" t="n">
        <v>0</v>
      </c>
      <c r="H713" s="0" t="n">
        <v>0</v>
      </c>
      <c r="I713" s="0" t="n">
        <v>1.464</v>
      </c>
      <c r="J713" s="0" t="n">
        <v>5</v>
      </c>
      <c r="K713" s="0" t="n">
        <v>15</v>
      </c>
      <c r="L713" s="0" t="n">
        <v>4.986</v>
      </c>
      <c r="M713" s="5" t="n">
        <f aca="false">DATE(B713,1,1)+C713-1+(60*TRUNC(D713/100)+MOD(D713,100))/1440</f>
        <v>40054.7083333333</v>
      </c>
    </row>
    <row r="714" customFormat="false" ht="12.75" hidden="false" customHeight="false" outlineLevel="0" collapsed="false">
      <c r="A714" s="0" t="n">
        <v>227</v>
      </c>
      <c r="B714" s="0" t="n">
        <v>2009</v>
      </c>
      <c r="C714" s="0" t="n">
        <v>241</v>
      </c>
      <c r="D714" s="0" t="n">
        <v>1710</v>
      </c>
      <c r="E714" s="0" t="n">
        <v>4</v>
      </c>
      <c r="F714" s="0" t="n">
        <v>0</v>
      </c>
      <c r="G714" s="0" t="n">
        <v>0</v>
      </c>
      <c r="H714" s="0" t="n">
        <v>0</v>
      </c>
      <c r="I714" s="0" t="n">
        <v>1.464</v>
      </c>
      <c r="J714" s="0" t="n">
        <v>5</v>
      </c>
      <c r="K714" s="0" t="n">
        <v>15.1</v>
      </c>
      <c r="L714" s="0" t="n">
        <v>4.971</v>
      </c>
      <c r="M714" s="5" t="n">
        <f aca="false">DATE(B714,1,1)+C714-1+(60*TRUNC(D714/100)+MOD(D714,100))/1440</f>
        <v>40054.7152777778</v>
      </c>
    </row>
    <row r="715" customFormat="false" ht="12.75" hidden="false" customHeight="false" outlineLevel="0" collapsed="false">
      <c r="A715" s="0" t="n">
        <v>227</v>
      </c>
      <c r="B715" s="0" t="n">
        <v>2009</v>
      </c>
      <c r="C715" s="0" t="n">
        <v>241</v>
      </c>
      <c r="D715" s="0" t="n">
        <v>1720</v>
      </c>
      <c r="E715" s="0" t="n">
        <v>4</v>
      </c>
      <c r="F715" s="0" t="n">
        <v>0</v>
      </c>
      <c r="G715" s="0" t="n">
        <v>0</v>
      </c>
      <c r="H715" s="0" t="n">
        <v>0</v>
      </c>
      <c r="I715" s="0" t="n">
        <v>1.465</v>
      </c>
      <c r="J715" s="0" t="n">
        <v>5</v>
      </c>
      <c r="K715" s="0" t="n">
        <v>15</v>
      </c>
      <c r="L715" s="0" t="n">
        <v>5.001</v>
      </c>
      <c r="M715" s="5" t="n">
        <f aca="false">DATE(B715,1,1)+C715-1+(60*TRUNC(D715/100)+MOD(D715,100))/1440</f>
        <v>40054.7222222222</v>
      </c>
    </row>
    <row r="716" customFormat="false" ht="12.75" hidden="false" customHeight="false" outlineLevel="0" collapsed="false">
      <c r="A716" s="0" t="n">
        <v>227</v>
      </c>
      <c r="B716" s="0" t="n">
        <v>2009</v>
      </c>
      <c r="C716" s="0" t="n">
        <v>241</v>
      </c>
      <c r="D716" s="0" t="n">
        <v>1730</v>
      </c>
      <c r="E716" s="0" t="n">
        <v>4</v>
      </c>
      <c r="F716" s="0" t="n">
        <v>0</v>
      </c>
      <c r="G716" s="0" t="n">
        <v>0</v>
      </c>
      <c r="H716" s="0" t="n">
        <v>0</v>
      </c>
      <c r="I716" s="0" t="n">
        <v>1.464</v>
      </c>
      <c r="J716" s="0" t="n">
        <v>4</v>
      </c>
      <c r="K716" s="0" t="n">
        <v>15</v>
      </c>
      <c r="L716" s="0" t="n">
        <v>4.971</v>
      </c>
      <c r="M716" s="5" t="n">
        <f aca="false">DATE(B716,1,1)+C716-1+(60*TRUNC(D716/100)+MOD(D716,100))/1440</f>
        <v>40054.7291666667</v>
      </c>
    </row>
    <row r="717" customFormat="false" ht="12.75" hidden="false" customHeight="false" outlineLevel="0" collapsed="false">
      <c r="A717" s="0" t="n">
        <v>227</v>
      </c>
      <c r="B717" s="0" t="n">
        <v>2009</v>
      </c>
      <c r="C717" s="0" t="n">
        <v>241</v>
      </c>
      <c r="D717" s="0" t="n">
        <v>1740</v>
      </c>
      <c r="E717" s="0" t="n">
        <v>4</v>
      </c>
      <c r="F717" s="0" t="n">
        <v>0</v>
      </c>
      <c r="G717" s="0" t="n">
        <v>0</v>
      </c>
      <c r="H717" s="0" t="n">
        <v>0</v>
      </c>
      <c r="I717" s="0" t="n">
        <v>1.464</v>
      </c>
      <c r="J717" s="0" t="n">
        <v>5</v>
      </c>
      <c r="K717" s="0" t="n">
        <v>15</v>
      </c>
      <c r="L717" s="0" t="n">
        <v>4.986</v>
      </c>
      <c r="M717" s="5" t="n">
        <f aca="false">DATE(B717,1,1)+C717-1+(60*TRUNC(D717/100)+MOD(D717,100))/1440</f>
        <v>40054.7361111111</v>
      </c>
    </row>
    <row r="718" customFormat="false" ht="12.75" hidden="false" customHeight="false" outlineLevel="0" collapsed="false">
      <c r="A718" s="0" t="n">
        <v>227</v>
      </c>
      <c r="B718" s="0" t="n">
        <v>2009</v>
      </c>
      <c r="C718" s="0" t="n">
        <v>241</v>
      </c>
      <c r="D718" s="0" t="n">
        <v>1750</v>
      </c>
      <c r="E718" s="0" t="n">
        <v>4</v>
      </c>
      <c r="F718" s="0" t="n">
        <v>0</v>
      </c>
      <c r="G718" s="0" t="n">
        <v>0</v>
      </c>
      <c r="H718" s="0" t="n">
        <v>0</v>
      </c>
      <c r="I718" s="0" t="n">
        <v>1.464</v>
      </c>
      <c r="J718" s="0" t="n">
        <v>5</v>
      </c>
      <c r="K718" s="0" t="n">
        <v>15</v>
      </c>
      <c r="L718" s="0" t="n">
        <v>4.971</v>
      </c>
      <c r="M718" s="5" t="n">
        <f aca="false">DATE(B718,1,1)+C718-1+(60*TRUNC(D718/100)+MOD(D718,100))/1440</f>
        <v>40054.7430555556</v>
      </c>
    </row>
    <row r="719" customFormat="false" ht="12.75" hidden="false" customHeight="false" outlineLevel="0" collapsed="false">
      <c r="A719" s="0" t="n">
        <v>227</v>
      </c>
      <c r="B719" s="0" t="n">
        <v>2009</v>
      </c>
      <c r="C719" s="0" t="n">
        <v>241</v>
      </c>
      <c r="D719" s="0" t="n">
        <v>1800</v>
      </c>
      <c r="E719" s="0" t="n">
        <v>4</v>
      </c>
      <c r="F719" s="0" t="n">
        <v>0</v>
      </c>
      <c r="G719" s="0" t="n">
        <v>0</v>
      </c>
      <c r="H719" s="0" t="n">
        <v>0</v>
      </c>
      <c r="I719" s="0" t="n">
        <v>1.463</v>
      </c>
      <c r="J719" s="0" t="n">
        <v>4</v>
      </c>
      <c r="K719" s="0" t="n">
        <v>15</v>
      </c>
      <c r="L719" s="0" t="n">
        <v>4.986</v>
      </c>
      <c r="M719" s="5" t="n">
        <f aca="false">DATE(B719,1,1)+C719-1+(60*TRUNC(D719/100)+MOD(D719,100))/1440</f>
        <v>40054.75</v>
      </c>
    </row>
    <row r="720" customFormat="false" ht="12.75" hidden="false" customHeight="false" outlineLevel="0" collapsed="false">
      <c r="A720" s="0" t="n">
        <v>227</v>
      </c>
      <c r="B720" s="0" t="n">
        <v>2009</v>
      </c>
      <c r="C720" s="0" t="n">
        <v>241</v>
      </c>
      <c r="D720" s="0" t="n">
        <v>1810</v>
      </c>
      <c r="E720" s="0" t="n">
        <v>4</v>
      </c>
      <c r="F720" s="0" t="n">
        <v>0</v>
      </c>
      <c r="G720" s="0" t="n">
        <v>0</v>
      </c>
      <c r="H720" s="0" t="n">
        <v>0</v>
      </c>
      <c r="I720" s="0" t="n">
        <v>1.465</v>
      </c>
      <c r="J720" s="0" t="n">
        <v>5</v>
      </c>
      <c r="K720" s="0" t="n">
        <v>15</v>
      </c>
      <c r="L720" s="0" t="n">
        <v>4.986</v>
      </c>
      <c r="M720" s="5" t="n">
        <f aca="false">DATE(B720,1,1)+C720-1+(60*TRUNC(D720/100)+MOD(D720,100))/1440</f>
        <v>40054.7569444444</v>
      </c>
    </row>
    <row r="721" customFormat="false" ht="12.75" hidden="false" customHeight="false" outlineLevel="0" collapsed="false">
      <c r="A721" s="0" t="n">
        <v>227</v>
      </c>
      <c r="B721" s="0" t="n">
        <v>2009</v>
      </c>
      <c r="C721" s="0" t="n">
        <v>241</v>
      </c>
      <c r="D721" s="0" t="n">
        <v>1820</v>
      </c>
      <c r="E721" s="0" t="n">
        <v>4</v>
      </c>
      <c r="F721" s="0" t="n">
        <v>0</v>
      </c>
      <c r="G721" s="0" t="n">
        <v>0</v>
      </c>
      <c r="H721" s="0" t="n">
        <v>0</v>
      </c>
      <c r="I721" s="0" t="n">
        <v>1.463</v>
      </c>
      <c r="J721" s="0" t="n">
        <v>4</v>
      </c>
      <c r="K721" s="0" t="n">
        <v>15</v>
      </c>
      <c r="L721" s="0" t="n">
        <v>5.002</v>
      </c>
      <c r="M721" s="5" t="n">
        <f aca="false">DATE(B721,1,1)+C721-1+(60*TRUNC(D721/100)+MOD(D721,100))/1440</f>
        <v>40054.7638888889</v>
      </c>
    </row>
    <row r="722" customFormat="false" ht="12.75" hidden="false" customHeight="false" outlineLevel="0" collapsed="false">
      <c r="A722" s="0" t="n">
        <v>227</v>
      </c>
      <c r="B722" s="0" t="n">
        <v>2009</v>
      </c>
      <c r="C722" s="0" t="n">
        <v>241</v>
      </c>
      <c r="D722" s="0" t="n">
        <v>1830</v>
      </c>
      <c r="E722" s="0" t="n">
        <v>4</v>
      </c>
      <c r="F722" s="0" t="n">
        <v>0</v>
      </c>
      <c r="G722" s="0" t="n">
        <v>0</v>
      </c>
      <c r="H722" s="0" t="n">
        <v>0</v>
      </c>
      <c r="I722" s="0" t="n">
        <v>1.463</v>
      </c>
      <c r="J722" s="0" t="n">
        <v>5</v>
      </c>
      <c r="K722" s="0" t="n">
        <v>15</v>
      </c>
      <c r="L722" s="0" t="n">
        <v>5.017</v>
      </c>
      <c r="M722" s="5" t="n">
        <f aca="false">DATE(B722,1,1)+C722-1+(60*TRUNC(D722/100)+MOD(D722,100))/1440</f>
        <v>40054.7708333333</v>
      </c>
    </row>
    <row r="723" customFormat="false" ht="12.75" hidden="false" customHeight="false" outlineLevel="0" collapsed="false">
      <c r="A723" s="0" t="n">
        <v>227</v>
      </c>
      <c r="B723" s="0" t="n">
        <v>2009</v>
      </c>
      <c r="C723" s="0" t="n">
        <v>241</v>
      </c>
      <c r="D723" s="0" t="n">
        <v>1840</v>
      </c>
      <c r="E723" s="0" t="n">
        <v>4</v>
      </c>
      <c r="F723" s="0" t="n">
        <v>0</v>
      </c>
      <c r="G723" s="0" t="n">
        <v>0</v>
      </c>
      <c r="H723" s="0" t="n">
        <v>0</v>
      </c>
      <c r="I723" s="0" t="n">
        <v>1.462</v>
      </c>
      <c r="J723" s="0" t="n">
        <v>4</v>
      </c>
      <c r="K723" s="0" t="n">
        <v>14.9</v>
      </c>
      <c r="L723" s="0" t="n">
        <v>5.017</v>
      </c>
      <c r="M723" s="5" t="n">
        <f aca="false">DATE(B723,1,1)+C723-1+(60*TRUNC(D723/100)+MOD(D723,100))/1440</f>
        <v>40054.7777777778</v>
      </c>
    </row>
    <row r="724" customFormat="false" ht="12.75" hidden="false" customHeight="false" outlineLevel="0" collapsed="false">
      <c r="A724" s="0" t="n">
        <v>227</v>
      </c>
      <c r="B724" s="0" t="n">
        <v>2009</v>
      </c>
      <c r="C724" s="0" t="n">
        <v>241</v>
      </c>
      <c r="D724" s="0" t="n">
        <v>1850</v>
      </c>
      <c r="E724" s="0" t="n">
        <v>4</v>
      </c>
      <c r="F724" s="0" t="n">
        <v>0</v>
      </c>
      <c r="G724" s="0" t="n">
        <v>0</v>
      </c>
      <c r="H724" s="0" t="n">
        <v>0</v>
      </c>
      <c r="I724" s="0" t="n">
        <v>1.462</v>
      </c>
      <c r="J724" s="0" t="n">
        <v>5</v>
      </c>
      <c r="K724" s="0" t="n">
        <v>14.9</v>
      </c>
      <c r="L724" s="0" t="n">
        <v>5.017</v>
      </c>
      <c r="M724" s="5" t="n">
        <f aca="false">DATE(B724,1,1)+C724-1+(60*TRUNC(D724/100)+MOD(D724,100))/1440</f>
        <v>40054.7847222222</v>
      </c>
    </row>
    <row r="725" customFormat="false" ht="12.75" hidden="false" customHeight="false" outlineLevel="0" collapsed="false">
      <c r="A725" s="0" t="n">
        <v>227</v>
      </c>
      <c r="B725" s="0" t="n">
        <v>2009</v>
      </c>
      <c r="C725" s="0" t="n">
        <v>241</v>
      </c>
      <c r="D725" s="0" t="n">
        <v>1900</v>
      </c>
      <c r="E725" s="0" t="n">
        <v>4</v>
      </c>
      <c r="F725" s="0" t="n">
        <v>0</v>
      </c>
      <c r="G725" s="0" t="n">
        <v>0</v>
      </c>
      <c r="H725" s="0" t="n">
        <v>0</v>
      </c>
      <c r="I725" s="0" t="n">
        <v>1.462</v>
      </c>
      <c r="J725" s="0" t="n">
        <v>4</v>
      </c>
      <c r="K725" s="0" t="n">
        <v>14.9</v>
      </c>
      <c r="L725" s="0" t="n">
        <v>5.002</v>
      </c>
      <c r="M725" s="5" t="n">
        <f aca="false">DATE(B725,1,1)+C725-1+(60*TRUNC(D725/100)+MOD(D725,100))/1440</f>
        <v>40054.7916666667</v>
      </c>
    </row>
    <row r="726" customFormat="false" ht="12.75" hidden="false" customHeight="false" outlineLevel="0" collapsed="false">
      <c r="A726" s="0" t="n">
        <v>227</v>
      </c>
      <c r="B726" s="0" t="n">
        <v>2009</v>
      </c>
      <c r="C726" s="0" t="n">
        <v>241</v>
      </c>
      <c r="D726" s="0" t="n">
        <v>1910</v>
      </c>
      <c r="E726" s="0" t="n">
        <v>4</v>
      </c>
      <c r="F726" s="0" t="n">
        <v>0</v>
      </c>
      <c r="G726" s="0" t="n">
        <v>0</v>
      </c>
      <c r="H726" s="0" t="n">
        <v>0</v>
      </c>
      <c r="I726" s="0" t="n">
        <v>1.463</v>
      </c>
      <c r="J726" s="0" t="n">
        <v>4</v>
      </c>
      <c r="K726" s="0" t="n">
        <v>14.9</v>
      </c>
      <c r="L726" s="0" t="n">
        <v>5.032</v>
      </c>
      <c r="M726" s="5" t="n">
        <f aca="false">DATE(B726,1,1)+C726-1+(60*TRUNC(D726/100)+MOD(D726,100))/1440</f>
        <v>40054.7986111111</v>
      </c>
    </row>
    <row r="727" customFormat="false" ht="12.75" hidden="false" customHeight="false" outlineLevel="0" collapsed="false">
      <c r="A727" s="0" t="n">
        <v>227</v>
      </c>
      <c r="B727" s="0" t="n">
        <v>2009</v>
      </c>
      <c r="C727" s="0" t="n">
        <v>241</v>
      </c>
      <c r="D727" s="0" t="n">
        <v>1920</v>
      </c>
      <c r="E727" s="0" t="n">
        <v>4</v>
      </c>
      <c r="F727" s="0" t="n">
        <v>0</v>
      </c>
      <c r="G727" s="0" t="n">
        <v>0</v>
      </c>
      <c r="H727" s="0" t="n">
        <v>0</v>
      </c>
      <c r="I727" s="0" t="n">
        <v>1.462</v>
      </c>
      <c r="J727" s="0" t="n">
        <v>4</v>
      </c>
      <c r="K727" s="0" t="n">
        <v>14.9</v>
      </c>
      <c r="L727" s="0" t="n">
        <v>5.017</v>
      </c>
      <c r="M727" s="5" t="n">
        <f aca="false">DATE(B727,1,1)+C727-1+(60*TRUNC(D727/100)+MOD(D727,100))/1440</f>
        <v>40054.8055555556</v>
      </c>
    </row>
    <row r="728" customFormat="false" ht="12.75" hidden="false" customHeight="false" outlineLevel="0" collapsed="false">
      <c r="A728" s="0" t="n">
        <v>227</v>
      </c>
      <c r="B728" s="0" t="n">
        <v>2009</v>
      </c>
      <c r="C728" s="0" t="n">
        <v>241</v>
      </c>
      <c r="D728" s="0" t="n">
        <v>1930</v>
      </c>
      <c r="E728" s="0" t="n">
        <v>4</v>
      </c>
      <c r="F728" s="0" t="n">
        <v>0</v>
      </c>
      <c r="G728" s="0" t="n">
        <v>0</v>
      </c>
      <c r="H728" s="0" t="n">
        <v>0</v>
      </c>
      <c r="I728" s="0" t="n">
        <v>1.462</v>
      </c>
      <c r="J728" s="0" t="n">
        <v>4</v>
      </c>
      <c r="K728" s="0" t="n">
        <v>14.9</v>
      </c>
      <c r="L728" s="0" t="n">
        <v>5.017</v>
      </c>
      <c r="M728" s="5" t="n">
        <f aca="false">DATE(B728,1,1)+C728-1+(60*TRUNC(D728/100)+MOD(D728,100))/1440</f>
        <v>40054.8125</v>
      </c>
    </row>
    <row r="729" customFormat="false" ht="12.75" hidden="false" customHeight="false" outlineLevel="0" collapsed="false">
      <c r="A729" s="0" t="n">
        <v>227</v>
      </c>
      <c r="B729" s="0" t="n">
        <v>2009</v>
      </c>
      <c r="C729" s="0" t="n">
        <v>241</v>
      </c>
      <c r="D729" s="0" t="n">
        <v>1940</v>
      </c>
      <c r="E729" s="0" t="n">
        <v>4</v>
      </c>
      <c r="F729" s="0" t="n">
        <v>0</v>
      </c>
      <c r="G729" s="0" t="n">
        <v>0</v>
      </c>
      <c r="H729" s="0" t="n">
        <v>0</v>
      </c>
      <c r="I729" s="0" t="n">
        <v>1.462</v>
      </c>
      <c r="J729" s="0" t="n">
        <v>4</v>
      </c>
      <c r="K729" s="0" t="n">
        <v>14.9</v>
      </c>
      <c r="L729" s="0" t="n">
        <v>5.017</v>
      </c>
      <c r="M729" s="5" t="n">
        <f aca="false">DATE(B729,1,1)+C729-1+(60*TRUNC(D729/100)+MOD(D729,100))/1440</f>
        <v>40054.8194444444</v>
      </c>
    </row>
    <row r="730" customFormat="false" ht="12.75" hidden="false" customHeight="false" outlineLevel="0" collapsed="false">
      <c r="A730" s="0" t="n">
        <v>227</v>
      </c>
      <c r="B730" s="0" t="n">
        <v>2009</v>
      </c>
      <c r="C730" s="0" t="n">
        <v>241</v>
      </c>
      <c r="D730" s="0" t="n">
        <v>1950</v>
      </c>
      <c r="E730" s="0" t="n">
        <v>4</v>
      </c>
      <c r="F730" s="0" t="n">
        <v>0</v>
      </c>
      <c r="G730" s="0" t="n">
        <v>0</v>
      </c>
      <c r="H730" s="0" t="n">
        <v>0</v>
      </c>
      <c r="I730" s="0" t="n">
        <v>1.462</v>
      </c>
      <c r="J730" s="0" t="n">
        <v>4</v>
      </c>
      <c r="K730" s="0" t="n">
        <v>14.9</v>
      </c>
      <c r="L730" s="0" t="n">
        <v>5.017</v>
      </c>
      <c r="M730" s="5" t="n">
        <f aca="false">DATE(B730,1,1)+C730-1+(60*TRUNC(D730/100)+MOD(D730,100))/1440</f>
        <v>40054.8263888889</v>
      </c>
    </row>
    <row r="731" customFormat="false" ht="12.75" hidden="false" customHeight="false" outlineLevel="0" collapsed="false">
      <c r="A731" s="0" t="n">
        <v>227</v>
      </c>
      <c r="B731" s="0" t="n">
        <v>2009</v>
      </c>
      <c r="C731" s="0" t="n">
        <v>241</v>
      </c>
      <c r="D731" s="0" t="n">
        <v>2000</v>
      </c>
      <c r="E731" s="0" t="n">
        <v>4</v>
      </c>
      <c r="F731" s="0" t="n">
        <v>0</v>
      </c>
      <c r="G731" s="0" t="n">
        <v>0</v>
      </c>
      <c r="H731" s="0" t="n">
        <v>0</v>
      </c>
      <c r="I731" s="0" t="n">
        <v>1.462</v>
      </c>
      <c r="J731" s="0" t="n">
        <v>4</v>
      </c>
      <c r="K731" s="0" t="n">
        <v>14.8</v>
      </c>
      <c r="L731" s="0" t="n">
        <v>5.024</v>
      </c>
      <c r="M731" s="5" t="n">
        <f aca="false">DATE(B731,1,1)+C731-1+(60*TRUNC(D731/100)+MOD(D731,100))/1440</f>
        <v>40054.8333333333</v>
      </c>
    </row>
    <row r="732" customFormat="false" ht="12.75" hidden="false" customHeight="false" outlineLevel="0" collapsed="false">
      <c r="A732" s="0" t="n">
        <v>227</v>
      </c>
      <c r="B732" s="0" t="n">
        <v>2009</v>
      </c>
      <c r="C732" s="0" t="n">
        <v>241</v>
      </c>
      <c r="D732" s="0" t="n">
        <v>2010</v>
      </c>
      <c r="E732" s="0" t="n">
        <v>4</v>
      </c>
      <c r="F732" s="0" t="n">
        <v>0</v>
      </c>
      <c r="G732" s="0" t="n">
        <v>0</v>
      </c>
      <c r="H732" s="0" t="n">
        <v>0</v>
      </c>
      <c r="I732" s="0" t="n">
        <v>1.462</v>
      </c>
      <c r="J732" s="0" t="n">
        <v>4</v>
      </c>
      <c r="K732" s="0" t="n">
        <v>14.8</v>
      </c>
      <c r="L732" s="0" t="n">
        <v>5.017</v>
      </c>
      <c r="M732" s="5" t="n">
        <f aca="false">DATE(B732,1,1)+C732-1+(60*TRUNC(D732/100)+MOD(D732,100))/1440</f>
        <v>40054.8402777778</v>
      </c>
    </row>
    <row r="733" customFormat="false" ht="12.75" hidden="false" customHeight="false" outlineLevel="0" collapsed="false">
      <c r="A733" s="0" t="n">
        <v>227</v>
      </c>
      <c r="B733" s="0" t="n">
        <v>2009</v>
      </c>
      <c r="C733" s="0" t="n">
        <v>241</v>
      </c>
      <c r="D733" s="0" t="n">
        <v>2020</v>
      </c>
      <c r="E733" s="0" t="n">
        <v>4</v>
      </c>
      <c r="F733" s="0" t="n">
        <v>0</v>
      </c>
      <c r="G733" s="0" t="n">
        <v>0</v>
      </c>
      <c r="H733" s="0" t="n">
        <v>0</v>
      </c>
      <c r="I733" s="0" t="n">
        <v>1.462</v>
      </c>
      <c r="J733" s="0" t="n">
        <v>4</v>
      </c>
      <c r="K733" s="0" t="n">
        <v>14.8</v>
      </c>
      <c r="L733" s="0" t="n">
        <v>5.017</v>
      </c>
      <c r="M733" s="5" t="n">
        <f aca="false">DATE(B733,1,1)+C733-1+(60*TRUNC(D733/100)+MOD(D733,100))/1440</f>
        <v>40054.8472222222</v>
      </c>
    </row>
    <row r="734" customFormat="false" ht="12.75" hidden="false" customHeight="false" outlineLevel="0" collapsed="false">
      <c r="A734" s="0" t="n">
        <v>227</v>
      </c>
      <c r="B734" s="0" t="n">
        <v>2009</v>
      </c>
      <c r="C734" s="0" t="n">
        <v>241</v>
      </c>
      <c r="D734" s="0" t="n">
        <v>2030</v>
      </c>
      <c r="E734" s="0" t="n">
        <v>4</v>
      </c>
      <c r="F734" s="0" t="n">
        <v>0</v>
      </c>
      <c r="G734" s="0" t="n">
        <v>0</v>
      </c>
      <c r="H734" s="0" t="n">
        <v>0</v>
      </c>
      <c r="I734" s="0" t="n">
        <v>1.462</v>
      </c>
      <c r="J734" s="0" t="n">
        <v>5</v>
      </c>
      <c r="K734" s="0" t="n">
        <v>14.8</v>
      </c>
      <c r="L734" s="0" t="n">
        <v>5.047</v>
      </c>
      <c r="M734" s="5" t="n">
        <f aca="false">DATE(B734,1,1)+C734-1+(60*TRUNC(D734/100)+MOD(D734,100))/1440</f>
        <v>40054.8541666667</v>
      </c>
    </row>
    <row r="735" customFormat="false" ht="12.75" hidden="false" customHeight="false" outlineLevel="0" collapsed="false">
      <c r="A735" s="0" t="n">
        <v>227</v>
      </c>
      <c r="B735" s="0" t="n">
        <v>2009</v>
      </c>
      <c r="C735" s="0" t="n">
        <v>241</v>
      </c>
      <c r="D735" s="0" t="n">
        <v>2040</v>
      </c>
      <c r="E735" s="0" t="n">
        <v>4</v>
      </c>
      <c r="F735" s="0" t="n">
        <v>0</v>
      </c>
      <c r="G735" s="0" t="n">
        <v>0</v>
      </c>
      <c r="H735" s="0" t="n">
        <v>0</v>
      </c>
      <c r="I735" s="0" t="n">
        <v>1.462</v>
      </c>
      <c r="J735" s="0" t="n">
        <v>5</v>
      </c>
      <c r="K735" s="0" t="n">
        <v>14.8</v>
      </c>
      <c r="L735" s="0" t="n">
        <v>5.047</v>
      </c>
      <c r="M735" s="5" t="n">
        <f aca="false">DATE(B735,1,1)+C735-1+(60*TRUNC(D735/100)+MOD(D735,100))/1440</f>
        <v>40054.8611111111</v>
      </c>
    </row>
    <row r="736" customFormat="false" ht="12.75" hidden="false" customHeight="false" outlineLevel="0" collapsed="false">
      <c r="A736" s="0" t="n">
        <v>227</v>
      </c>
      <c r="B736" s="0" t="n">
        <v>2009</v>
      </c>
      <c r="C736" s="0" t="n">
        <v>241</v>
      </c>
      <c r="D736" s="0" t="n">
        <v>2050</v>
      </c>
      <c r="E736" s="0" t="n">
        <v>4</v>
      </c>
      <c r="F736" s="0" t="n">
        <v>0</v>
      </c>
      <c r="G736" s="0" t="n">
        <v>0</v>
      </c>
      <c r="H736" s="0" t="n">
        <v>0</v>
      </c>
      <c r="I736" s="0" t="n">
        <v>1.462</v>
      </c>
      <c r="J736" s="0" t="n">
        <v>4</v>
      </c>
      <c r="K736" s="0" t="n">
        <v>14.8</v>
      </c>
      <c r="L736" s="0" t="n">
        <v>5.077</v>
      </c>
      <c r="M736" s="5" t="n">
        <f aca="false">DATE(B736,1,1)+C736-1+(60*TRUNC(D736/100)+MOD(D736,100))/1440</f>
        <v>40054.8680555556</v>
      </c>
    </row>
    <row r="737" customFormat="false" ht="12.75" hidden="false" customHeight="false" outlineLevel="0" collapsed="false">
      <c r="A737" s="0" t="n">
        <v>227</v>
      </c>
      <c r="B737" s="0" t="n">
        <v>2009</v>
      </c>
      <c r="C737" s="0" t="n">
        <v>241</v>
      </c>
      <c r="D737" s="0" t="n">
        <v>2100</v>
      </c>
      <c r="E737" s="0" t="n">
        <v>4</v>
      </c>
      <c r="F737" s="0" t="n">
        <v>0</v>
      </c>
      <c r="G737" s="0" t="n">
        <v>0</v>
      </c>
      <c r="H737" s="0" t="n">
        <v>0</v>
      </c>
      <c r="I737" s="0" t="n">
        <v>1.462</v>
      </c>
      <c r="J737" s="0" t="n">
        <v>4</v>
      </c>
      <c r="K737" s="0" t="n">
        <v>14.8</v>
      </c>
      <c r="L737" s="0" t="n">
        <v>5.077</v>
      </c>
      <c r="M737" s="5" t="n">
        <f aca="false">DATE(B737,1,1)+C737-1+(60*TRUNC(D737/100)+MOD(D737,100))/1440</f>
        <v>40054.875</v>
      </c>
    </row>
    <row r="738" customFormat="false" ht="12.75" hidden="false" customHeight="false" outlineLevel="0" collapsed="false">
      <c r="A738" s="0" t="n">
        <v>227</v>
      </c>
      <c r="B738" s="0" t="n">
        <v>2009</v>
      </c>
      <c r="C738" s="0" t="n">
        <v>241</v>
      </c>
      <c r="D738" s="0" t="n">
        <v>2110</v>
      </c>
      <c r="E738" s="0" t="n">
        <v>4</v>
      </c>
      <c r="F738" s="0" t="n">
        <v>0</v>
      </c>
      <c r="G738" s="0" t="n">
        <v>0</v>
      </c>
      <c r="H738" s="0" t="n">
        <v>0</v>
      </c>
      <c r="I738" s="0" t="n">
        <v>1.462</v>
      </c>
      <c r="J738" s="0" t="n">
        <v>5</v>
      </c>
      <c r="K738" s="0" t="n">
        <v>14.8</v>
      </c>
      <c r="L738" s="0" t="n">
        <v>5.063</v>
      </c>
      <c r="M738" s="5" t="n">
        <f aca="false">DATE(B738,1,1)+C738-1+(60*TRUNC(D738/100)+MOD(D738,100))/1440</f>
        <v>40054.8819444444</v>
      </c>
    </row>
    <row r="739" customFormat="false" ht="12.75" hidden="false" customHeight="false" outlineLevel="0" collapsed="false">
      <c r="A739" s="0" t="n">
        <v>227</v>
      </c>
      <c r="B739" s="0" t="n">
        <v>2009</v>
      </c>
      <c r="C739" s="0" t="n">
        <v>241</v>
      </c>
      <c r="D739" s="0" t="n">
        <v>2120</v>
      </c>
      <c r="E739" s="0" t="n">
        <v>4</v>
      </c>
      <c r="F739" s="0" t="n">
        <v>0</v>
      </c>
      <c r="G739" s="0" t="n">
        <v>0</v>
      </c>
      <c r="H739" s="0" t="n">
        <v>0</v>
      </c>
      <c r="I739" s="0" t="n">
        <v>1.462</v>
      </c>
      <c r="J739" s="0" t="n">
        <v>4</v>
      </c>
      <c r="K739" s="0" t="n">
        <v>14.8</v>
      </c>
      <c r="L739" s="0" t="n">
        <v>5.032</v>
      </c>
      <c r="M739" s="5" t="n">
        <f aca="false">DATE(B739,1,1)+C739-1+(60*TRUNC(D739/100)+MOD(D739,100))/1440</f>
        <v>40054.8888888889</v>
      </c>
    </row>
    <row r="740" customFormat="false" ht="12.75" hidden="false" customHeight="false" outlineLevel="0" collapsed="false">
      <c r="A740" s="0" t="n">
        <v>227</v>
      </c>
      <c r="B740" s="0" t="n">
        <v>2009</v>
      </c>
      <c r="C740" s="0" t="n">
        <v>241</v>
      </c>
      <c r="D740" s="0" t="n">
        <v>2130</v>
      </c>
      <c r="E740" s="0" t="n">
        <v>4</v>
      </c>
      <c r="F740" s="0" t="n">
        <v>0</v>
      </c>
      <c r="G740" s="0" t="n">
        <v>0</v>
      </c>
      <c r="H740" s="0" t="n">
        <v>0</v>
      </c>
      <c r="I740" s="0" t="n">
        <v>1.462</v>
      </c>
      <c r="J740" s="0" t="n">
        <v>4</v>
      </c>
      <c r="K740" s="0" t="n">
        <v>14.8</v>
      </c>
      <c r="L740" s="0" t="n">
        <v>5.017</v>
      </c>
      <c r="M740" s="5" t="n">
        <f aca="false">DATE(B740,1,1)+C740-1+(60*TRUNC(D740/100)+MOD(D740,100))/1440</f>
        <v>40054.8958333333</v>
      </c>
    </row>
    <row r="741" customFormat="false" ht="12.75" hidden="false" customHeight="false" outlineLevel="0" collapsed="false">
      <c r="A741" s="0" t="n">
        <v>227</v>
      </c>
      <c r="B741" s="0" t="n">
        <v>2009</v>
      </c>
      <c r="C741" s="0" t="n">
        <v>241</v>
      </c>
      <c r="D741" s="0" t="n">
        <v>2140</v>
      </c>
      <c r="E741" s="0" t="n">
        <v>4</v>
      </c>
      <c r="F741" s="0" t="n">
        <v>0</v>
      </c>
      <c r="G741" s="0" t="n">
        <v>0</v>
      </c>
      <c r="H741" s="0" t="n">
        <v>0</v>
      </c>
      <c r="I741" s="0" t="n">
        <v>1.462</v>
      </c>
      <c r="J741" s="0" t="n">
        <v>5</v>
      </c>
      <c r="K741" s="0" t="n">
        <v>14.8</v>
      </c>
      <c r="L741" s="0" t="n">
        <v>5.017</v>
      </c>
      <c r="M741" s="5" t="n">
        <f aca="false">DATE(B741,1,1)+C741-1+(60*TRUNC(D741/100)+MOD(D741,100))/1440</f>
        <v>40054.9027777778</v>
      </c>
    </row>
    <row r="742" customFormat="false" ht="12.75" hidden="false" customHeight="false" outlineLevel="0" collapsed="false">
      <c r="A742" s="0" t="n">
        <v>227</v>
      </c>
      <c r="B742" s="0" t="n">
        <v>2009</v>
      </c>
      <c r="C742" s="0" t="n">
        <v>241</v>
      </c>
      <c r="D742" s="0" t="n">
        <v>2150</v>
      </c>
      <c r="E742" s="0" t="n">
        <v>4</v>
      </c>
      <c r="F742" s="0" t="n">
        <v>0</v>
      </c>
      <c r="G742" s="0" t="n">
        <v>0</v>
      </c>
      <c r="H742" s="0" t="n">
        <v>0</v>
      </c>
      <c r="I742" s="0" t="n">
        <v>1.462</v>
      </c>
      <c r="J742" s="0" t="n">
        <v>4</v>
      </c>
      <c r="K742" s="0" t="n">
        <v>14.8</v>
      </c>
      <c r="L742" s="0" t="n">
        <v>4.987</v>
      </c>
      <c r="M742" s="5" t="n">
        <f aca="false">DATE(B742,1,1)+C742-1+(60*TRUNC(D742/100)+MOD(D742,100))/1440</f>
        <v>40054.9097222222</v>
      </c>
    </row>
    <row r="743" customFormat="false" ht="12.75" hidden="false" customHeight="false" outlineLevel="0" collapsed="false">
      <c r="A743" s="0" t="n">
        <v>227</v>
      </c>
      <c r="B743" s="0" t="n">
        <v>2009</v>
      </c>
      <c r="C743" s="0" t="n">
        <v>241</v>
      </c>
      <c r="D743" s="0" t="n">
        <v>2200</v>
      </c>
      <c r="E743" s="0" t="n">
        <v>4</v>
      </c>
      <c r="F743" s="0" t="n">
        <v>0</v>
      </c>
      <c r="G743" s="0" t="n">
        <v>0</v>
      </c>
      <c r="H743" s="0" t="n">
        <v>0</v>
      </c>
      <c r="I743" s="0" t="n">
        <v>1.462</v>
      </c>
      <c r="J743" s="0" t="n">
        <v>5</v>
      </c>
      <c r="K743" s="0" t="n">
        <v>14.7</v>
      </c>
      <c r="L743" s="0" t="n">
        <v>4.987</v>
      </c>
      <c r="M743" s="5" t="n">
        <f aca="false">DATE(B743,1,1)+C743-1+(60*TRUNC(D743/100)+MOD(D743,100))/1440</f>
        <v>40054.9166666667</v>
      </c>
    </row>
    <row r="744" customFormat="false" ht="12.75" hidden="false" customHeight="false" outlineLevel="0" collapsed="false">
      <c r="A744" s="0" t="n">
        <v>227</v>
      </c>
      <c r="B744" s="0" t="n">
        <v>2009</v>
      </c>
      <c r="C744" s="0" t="n">
        <v>241</v>
      </c>
      <c r="D744" s="0" t="n">
        <v>2210</v>
      </c>
      <c r="E744" s="0" t="n">
        <v>4</v>
      </c>
      <c r="F744" s="0" t="n">
        <v>0</v>
      </c>
      <c r="G744" s="0" t="n">
        <v>0</v>
      </c>
      <c r="H744" s="0" t="n">
        <v>0</v>
      </c>
      <c r="I744" s="0" t="n">
        <v>1.462</v>
      </c>
      <c r="J744" s="0" t="n">
        <v>5</v>
      </c>
      <c r="K744" s="0" t="n">
        <v>14.7</v>
      </c>
      <c r="L744" s="0" t="n">
        <v>4.957</v>
      </c>
      <c r="M744" s="5" t="n">
        <f aca="false">DATE(B744,1,1)+C744-1+(60*TRUNC(D744/100)+MOD(D744,100))/1440</f>
        <v>40054.9236111111</v>
      </c>
    </row>
    <row r="745" customFormat="false" ht="12.75" hidden="false" customHeight="false" outlineLevel="0" collapsed="false">
      <c r="A745" s="0" t="n">
        <v>227</v>
      </c>
      <c r="B745" s="0" t="n">
        <v>2009</v>
      </c>
      <c r="C745" s="0" t="n">
        <v>241</v>
      </c>
      <c r="D745" s="0" t="n">
        <v>2220</v>
      </c>
      <c r="E745" s="0" t="n">
        <v>4</v>
      </c>
      <c r="F745" s="0" t="n">
        <v>0</v>
      </c>
      <c r="G745" s="0" t="n">
        <v>0</v>
      </c>
      <c r="H745" s="0" t="n">
        <v>0</v>
      </c>
      <c r="I745" s="0" t="n">
        <v>1.462</v>
      </c>
      <c r="J745" s="0" t="n">
        <v>5</v>
      </c>
      <c r="K745" s="0" t="n">
        <v>14.7</v>
      </c>
      <c r="L745" s="0" t="n">
        <v>4.957</v>
      </c>
      <c r="M745" s="5" t="n">
        <f aca="false">DATE(B745,1,1)+C745-1+(60*TRUNC(D745/100)+MOD(D745,100))/1440</f>
        <v>40054.9305555556</v>
      </c>
    </row>
    <row r="746" customFormat="false" ht="12.75" hidden="false" customHeight="false" outlineLevel="0" collapsed="false">
      <c r="A746" s="0" t="n">
        <v>227</v>
      </c>
      <c r="B746" s="0" t="n">
        <v>2009</v>
      </c>
      <c r="C746" s="0" t="n">
        <v>241</v>
      </c>
      <c r="D746" s="0" t="n">
        <v>2230</v>
      </c>
      <c r="E746" s="0" t="n">
        <v>4</v>
      </c>
      <c r="F746" s="0" t="n">
        <v>0</v>
      </c>
      <c r="G746" s="0" t="n">
        <v>0</v>
      </c>
      <c r="H746" s="0" t="n">
        <v>0</v>
      </c>
      <c r="I746" s="0" t="n">
        <v>1.462</v>
      </c>
      <c r="J746" s="0" t="n">
        <v>5</v>
      </c>
      <c r="K746" s="0" t="n">
        <v>14.7</v>
      </c>
      <c r="L746" s="0" t="n">
        <v>4.957</v>
      </c>
      <c r="M746" s="5" t="n">
        <f aca="false">DATE(B746,1,1)+C746-1+(60*TRUNC(D746/100)+MOD(D746,100))/1440</f>
        <v>40054.9375</v>
      </c>
    </row>
    <row r="747" customFormat="false" ht="12.75" hidden="false" customHeight="false" outlineLevel="0" collapsed="false">
      <c r="A747" s="0" t="n">
        <v>227</v>
      </c>
      <c r="B747" s="0" t="n">
        <v>2009</v>
      </c>
      <c r="C747" s="0" t="n">
        <v>241</v>
      </c>
      <c r="D747" s="0" t="n">
        <v>2240</v>
      </c>
      <c r="E747" s="0" t="n">
        <v>4</v>
      </c>
      <c r="F747" s="0" t="n">
        <v>0</v>
      </c>
      <c r="G747" s="0" t="n">
        <v>0</v>
      </c>
      <c r="H747" s="0" t="n">
        <v>0</v>
      </c>
      <c r="I747" s="0" t="n">
        <v>1.462</v>
      </c>
      <c r="J747" s="0" t="n">
        <v>4</v>
      </c>
      <c r="K747" s="0" t="n">
        <v>14.7</v>
      </c>
      <c r="L747" s="0" t="n">
        <v>4.957</v>
      </c>
      <c r="M747" s="5" t="n">
        <f aca="false">DATE(B747,1,1)+C747-1+(60*TRUNC(D747/100)+MOD(D747,100))/1440</f>
        <v>40054.9444444444</v>
      </c>
    </row>
    <row r="748" customFormat="false" ht="12.75" hidden="false" customHeight="false" outlineLevel="0" collapsed="false">
      <c r="A748" s="0" t="n">
        <v>227</v>
      </c>
      <c r="B748" s="0" t="n">
        <v>2009</v>
      </c>
      <c r="C748" s="0" t="n">
        <v>241</v>
      </c>
      <c r="D748" s="0" t="n">
        <v>2250</v>
      </c>
      <c r="E748" s="0" t="n">
        <v>4</v>
      </c>
      <c r="F748" s="0" t="n">
        <v>0</v>
      </c>
      <c r="G748" s="0" t="n">
        <v>0</v>
      </c>
      <c r="H748" s="0" t="n">
        <v>0</v>
      </c>
      <c r="I748" s="0" t="n">
        <v>1.462</v>
      </c>
      <c r="J748" s="0" t="n">
        <v>4</v>
      </c>
      <c r="K748" s="0" t="n">
        <v>14.7</v>
      </c>
      <c r="L748" s="0" t="n">
        <v>4.927</v>
      </c>
      <c r="M748" s="5" t="n">
        <f aca="false">DATE(B748,1,1)+C748-1+(60*TRUNC(D748/100)+MOD(D748,100))/1440</f>
        <v>40054.9513888889</v>
      </c>
    </row>
    <row r="749" customFormat="false" ht="12.75" hidden="false" customHeight="false" outlineLevel="0" collapsed="false">
      <c r="A749" s="0" t="n">
        <v>227</v>
      </c>
      <c r="B749" s="0" t="n">
        <v>2009</v>
      </c>
      <c r="C749" s="0" t="n">
        <v>241</v>
      </c>
      <c r="D749" s="0" t="n">
        <v>2300</v>
      </c>
      <c r="E749" s="0" t="n">
        <v>4</v>
      </c>
      <c r="F749" s="0" t="n">
        <v>0</v>
      </c>
      <c r="G749" s="0" t="n">
        <v>0</v>
      </c>
      <c r="H749" s="0" t="n">
        <v>0</v>
      </c>
      <c r="I749" s="0" t="n">
        <v>1.462</v>
      </c>
      <c r="J749" s="0" t="n">
        <v>4</v>
      </c>
      <c r="K749" s="0" t="n">
        <v>14.7</v>
      </c>
      <c r="L749" s="0" t="n">
        <v>4.927</v>
      </c>
      <c r="M749" s="5" t="n">
        <f aca="false">DATE(B749,1,1)+C749-1+(60*TRUNC(D749/100)+MOD(D749,100))/1440</f>
        <v>40054.9583333333</v>
      </c>
    </row>
    <row r="750" customFormat="false" ht="12.75" hidden="false" customHeight="false" outlineLevel="0" collapsed="false">
      <c r="A750" s="0" t="n">
        <v>227</v>
      </c>
      <c r="B750" s="0" t="n">
        <v>2009</v>
      </c>
      <c r="C750" s="0" t="n">
        <v>241</v>
      </c>
      <c r="D750" s="0" t="n">
        <v>2310</v>
      </c>
      <c r="E750" s="0" t="n">
        <v>4</v>
      </c>
      <c r="F750" s="0" t="n">
        <v>0</v>
      </c>
      <c r="G750" s="0" t="n">
        <v>0</v>
      </c>
      <c r="H750" s="0" t="n">
        <v>0</v>
      </c>
      <c r="I750" s="0" t="n">
        <v>1.462</v>
      </c>
      <c r="J750" s="0" t="n">
        <v>4</v>
      </c>
      <c r="K750" s="0" t="n">
        <v>14.7</v>
      </c>
      <c r="L750" s="0" t="n">
        <v>4.927</v>
      </c>
      <c r="M750" s="5" t="n">
        <f aca="false">DATE(B750,1,1)+C750-1+(60*TRUNC(D750/100)+MOD(D750,100))/1440</f>
        <v>40054.9652777778</v>
      </c>
    </row>
    <row r="751" customFormat="false" ht="12.75" hidden="false" customHeight="false" outlineLevel="0" collapsed="false">
      <c r="A751" s="0" t="n">
        <v>227</v>
      </c>
      <c r="B751" s="0" t="n">
        <v>2009</v>
      </c>
      <c r="C751" s="0" t="n">
        <v>241</v>
      </c>
      <c r="D751" s="0" t="n">
        <v>2320</v>
      </c>
      <c r="E751" s="0" t="n">
        <v>4</v>
      </c>
      <c r="F751" s="0" t="n">
        <v>0</v>
      </c>
      <c r="G751" s="0" t="n">
        <v>0</v>
      </c>
      <c r="H751" s="0" t="n">
        <v>0</v>
      </c>
      <c r="I751" s="0" t="n">
        <v>1.462</v>
      </c>
      <c r="J751" s="0" t="n">
        <v>4</v>
      </c>
      <c r="K751" s="0" t="n">
        <v>14.7</v>
      </c>
      <c r="L751" s="0" t="n">
        <v>4.897</v>
      </c>
      <c r="M751" s="5" t="n">
        <f aca="false">DATE(B751,1,1)+C751-1+(60*TRUNC(D751/100)+MOD(D751,100))/1440</f>
        <v>40054.9722222222</v>
      </c>
    </row>
    <row r="752" customFormat="false" ht="12.75" hidden="false" customHeight="false" outlineLevel="0" collapsed="false">
      <c r="A752" s="0" t="n">
        <v>227</v>
      </c>
      <c r="B752" s="0" t="n">
        <v>2009</v>
      </c>
      <c r="C752" s="0" t="n">
        <v>241</v>
      </c>
      <c r="D752" s="0" t="n">
        <v>2330</v>
      </c>
      <c r="E752" s="0" t="n">
        <v>4</v>
      </c>
      <c r="F752" s="0" t="n">
        <v>0</v>
      </c>
      <c r="G752" s="0" t="n">
        <v>0</v>
      </c>
      <c r="H752" s="0" t="n">
        <v>0</v>
      </c>
      <c r="I752" s="0" t="n">
        <v>1.462</v>
      </c>
      <c r="J752" s="0" t="n">
        <v>4</v>
      </c>
      <c r="K752" s="0" t="n">
        <v>14.7</v>
      </c>
      <c r="L752" s="0" t="n">
        <v>4.897</v>
      </c>
      <c r="M752" s="5" t="n">
        <f aca="false">DATE(B752,1,1)+C752-1+(60*TRUNC(D752/100)+MOD(D752,100))/1440</f>
        <v>40054.9791666667</v>
      </c>
    </row>
    <row r="753" customFormat="false" ht="12.75" hidden="false" customHeight="false" outlineLevel="0" collapsed="false">
      <c r="A753" s="0" t="n">
        <v>227</v>
      </c>
      <c r="B753" s="0" t="n">
        <v>2009</v>
      </c>
      <c r="C753" s="0" t="n">
        <v>241</v>
      </c>
      <c r="D753" s="0" t="n">
        <v>2340</v>
      </c>
      <c r="E753" s="0" t="n">
        <v>4</v>
      </c>
      <c r="F753" s="0" t="n">
        <v>0</v>
      </c>
      <c r="G753" s="0" t="n">
        <v>0</v>
      </c>
      <c r="H753" s="0" t="n">
        <v>0</v>
      </c>
      <c r="I753" s="0" t="n">
        <v>1.462</v>
      </c>
      <c r="J753" s="0" t="n">
        <v>5</v>
      </c>
      <c r="K753" s="0" t="n">
        <v>14.7</v>
      </c>
      <c r="L753" s="0" t="n">
        <v>4.866</v>
      </c>
      <c r="M753" s="5" t="n">
        <f aca="false">DATE(B753,1,1)+C753-1+(60*TRUNC(D753/100)+MOD(D753,100))/1440</f>
        <v>40054.9861111111</v>
      </c>
    </row>
    <row r="754" customFormat="false" ht="12.75" hidden="false" customHeight="false" outlineLevel="0" collapsed="false">
      <c r="A754" s="0" t="n">
        <v>227</v>
      </c>
      <c r="B754" s="0" t="n">
        <v>2009</v>
      </c>
      <c r="C754" s="0" t="n">
        <v>241</v>
      </c>
      <c r="D754" s="0" t="n">
        <v>2350</v>
      </c>
      <c r="E754" s="0" t="n">
        <v>4</v>
      </c>
      <c r="F754" s="0" t="n">
        <v>0</v>
      </c>
      <c r="G754" s="0" t="n">
        <v>0</v>
      </c>
      <c r="H754" s="0" t="n">
        <v>0</v>
      </c>
      <c r="I754" s="0" t="n">
        <v>1.461</v>
      </c>
      <c r="J754" s="0" t="n">
        <v>5</v>
      </c>
      <c r="K754" s="0" t="n">
        <v>14.6</v>
      </c>
      <c r="L754" s="0" t="n">
        <v>4.866</v>
      </c>
      <c r="M754" s="5" t="n">
        <f aca="false">DATE(B754,1,1)+C754-1+(60*TRUNC(D754/100)+MOD(D754,100))/1440</f>
        <v>40054.9930555556</v>
      </c>
    </row>
    <row r="755" customFormat="false" ht="12.75" hidden="false" customHeight="false" outlineLevel="0" collapsed="false">
      <c r="A755" s="0" t="n">
        <v>227</v>
      </c>
      <c r="B755" s="0" t="n">
        <v>2009</v>
      </c>
      <c r="C755" s="0" t="n">
        <v>241</v>
      </c>
      <c r="D755" s="0" t="n">
        <v>2400</v>
      </c>
      <c r="E755" s="0" t="n">
        <v>4</v>
      </c>
      <c r="F755" s="0" t="n">
        <v>0</v>
      </c>
      <c r="G755" s="0" t="n">
        <v>0</v>
      </c>
      <c r="H755" s="0" t="n">
        <v>0</v>
      </c>
      <c r="I755" s="0" t="n">
        <v>1.461</v>
      </c>
      <c r="J755" s="0" t="n">
        <v>4</v>
      </c>
      <c r="K755" s="0" t="n">
        <v>14.6</v>
      </c>
      <c r="L755" s="0" t="n">
        <v>4.836</v>
      </c>
      <c r="M755" s="5" t="n">
        <f aca="false">DATE(B755,1,1)+C755-1+(60*TRUNC(D755/100)+MOD(D755,100))/1440</f>
        <v>40055</v>
      </c>
    </row>
    <row r="756" customFormat="false" ht="12.75" hidden="false" customHeight="false" outlineLevel="0" collapsed="false">
      <c r="A756" s="0" t="n">
        <v>227</v>
      </c>
      <c r="B756" s="0" t="n">
        <v>2009</v>
      </c>
      <c r="C756" s="0" t="n">
        <v>242</v>
      </c>
      <c r="D756" s="0" t="n">
        <v>10</v>
      </c>
      <c r="E756" s="0" t="n">
        <v>4</v>
      </c>
      <c r="F756" s="0" t="n">
        <v>0</v>
      </c>
      <c r="G756" s="0" t="n">
        <v>0</v>
      </c>
      <c r="H756" s="0" t="n">
        <v>0</v>
      </c>
      <c r="I756" s="0" t="n">
        <v>1.462</v>
      </c>
      <c r="J756" s="0" t="n">
        <v>4</v>
      </c>
      <c r="K756" s="0" t="n">
        <v>14.6</v>
      </c>
      <c r="L756" s="0" t="n">
        <v>4.836</v>
      </c>
      <c r="M756" s="5" t="n">
        <f aca="false">DATE(B756,1,1)+C756-1+(60*TRUNC(D756/100)+MOD(D756,100))/1440</f>
        <v>40055.0069444444</v>
      </c>
    </row>
    <row r="757" customFormat="false" ht="12.75" hidden="false" customHeight="false" outlineLevel="0" collapsed="false">
      <c r="A757" s="0" t="n">
        <v>227</v>
      </c>
      <c r="B757" s="0" t="n">
        <v>2009</v>
      </c>
      <c r="C757" s="0" t="n">
        <v>242</v>
      </c>
      <c r="D757" s="0" t="n">
        <v>20</v>
      </c>
      <c r="E757" s="0" t="n">
        <v>4</v>
      </c>
      <c r="F757" s="0" t="n">
        <v>0</v>
      </c>
      <c r="G757" s="0" t="n">
        <v>0</v>
      </c>
      <c r="H757" s="0" t="n">
        <v>0</v>
      </c>
      <c r="I757" s="0" t="n">
        <v>1.462</v>
      </c>
      <c r="J757" s="0" t="n">
        <v>4</v>
      </c>
      <c r="K757" s="0" t="n">
        <v>14.6</v>
      </c>
      <c r="L757" s="0" t="n">
        <v>4.821</v>
      </c>
      <c r="M757" s="5" t="n">
        <f aca="false">DATE(B757,1,1)+C757-1+(60*TRUNC(D757/100)+MOD(D757,100))/1440</f>
        <v>40055.0138888889</v>
      </c>
    </row>
    <row r="758" customFormat="false" ht="12.75" hidden="false" customHeight="false" outlineLevel="0" collapsed="false">
      <c r="A758" s="0" t="n">
        <v>227</v>
      </c>
      <c r="B758" s="0" t="n">
        <v>2009</v>
      </c>
      <c r="C758" s="0" t="n">
        <v>242</v>
      </c>
      <c r="D758" s="0" t="n">
        <v>30</v>
      </c>
      <c r="E758" s="0" t="n">
        <v>4</v>
      </c>
      <c r="F758" s="0" t="n">
        <v>0</v>
      </c>
      <c r="G758" s="0" t="n">
        <v>0</v>
      </c>
      <c r="H758" s="0" t="n">
        <v>0</v>
      </c>
      <c r="I758" s="0" t="n">
        <v>1.462</v>
      </c>
      <c r="J758" s="0" t="n">
        <v>4</v>
      </c>
      <c r="K758" s="0" t="n">
        <v>14.6</v>
      </c>
      <c r="L758" s="0" t="n">
        <v>4.806</v>
      </c>
      <c r="M758" s="5" t="n">
        <f aca="false">DATE(B758,1,1)+C758-1+(60*TRUNC(D758/100)+MOD(D758,100))/1440</f>
        <v>40055.0208333333</v>
      </c>
    </row>
    <row r="759" customFormat="false" ht="12.75" hidden="false" customHeight="false" outlineLevel="0" collapsed="false">
      <c r="A759" s="0" t="n">
        <v>227</v>
      </c>
      <c r="B759" s="0" t="n">
        <v>2009</v>
      </c>
      <c r="C759" s="0" t="n">
        <v>242</v>
      </c>
      <c r="D759" s="0" t="n">
        <v>40</v>
      </c>
      <c r="E759" s="0" t="n">
        <v>4</v>
      </c>
      <c r="F759" s="0" t="n">
        <v>0</v>
      </c>
      <c r="G759" s="0" t="n">
        <v>0</v>
      </c>
      <c r="H759" s="0" t="n">
        <v>0</v>
      </c>
      <c r="I759" s="0" t="n">
        <v>1.462</v>
      </c>
      <c r="J759" s="0" t="n">
        <v>4</v>
      </c>
      <c r="K759" s="0" t="n">
        <v>14.6</v>
      </c>
      <c r="L759" s="0" t="n">
        <v>4.791</v>
      </c>
      <c r="M759" s="5" t="n">
        <f aca="false">DATE(B759,1,1)+C759-1+(60*TRUNC(D759/100)+MOD(D759,100))/1440</f>
        <v>40055.0277777778</v>
      </c>
    </row>
    <row r="760" customFormat="false" ht="12.75" hidden="false" customHeight="false" outlineLevel="0" collapsed="false">
      <c r="A760" s="0" t="n">
        <v>227</v>
      </c>
      <c r="B760" s="0" t="n">
        <v>2009</v>
      </c>
      <c r="C760" s="0" t="n">
        <v>242</v>
      </c>
      <c r="D760" s="0" t="n">
        <v>50</v>
      </c>
      <c r="E760" s="0" t="n">
        <v>4</v>
      </c>
      <c r="F760" s="0" t="n">
        <v>0</v>
      </c>
      <c r="G760" s="0" t="n">
        <v>0</v>
      </c>
      <c r="H760" s="0" t="n">
        <v>0</v>
      </c>
      <c r="I760" s="0" t="n">
        <v>1.462</v>
      </c>
      <c r="J760" s="0" t="n">
        <v>4</v>
      </c>
      <c r="K760" s="0" t="n">
        <v>14.6</v>
      </c>
      <c r="L760" s="0" t="n">
        <v>4.776</v>
      </c>
      <c r="M760" s="5" t="n">
        <f aca="false">DATE(B760,1,1)+C760-1+(60*TRUNC(D760/100)+MOD(D760,100))/1440</f>
        <v>40055.0347222222</v>
      </c>
    </row>
    <row r="761" customFormat="false" ht="12.75" hidden="false" customHeight="false" outlineLevel="0" collapsed="false">
      <c r="A761" s="0" t="n">
        <v>227</v>
      </c>
      <c r="B761" s="0" t="n">
        <v>2009</v>
      </c>
      <c r="C761" s="0" t="n">
        <v>242</v>
      </c>
      <c r="D761" s="0" t="n">
        <v>100</v>
      </c>
      <c r="E761" s="0" t="n">
        <v>4</v>
      </c>
      <c r="F761" s="0" t="n">
        <v>0</v>
      </c>
      <c r="G761" s="0" t="n">
        <v>0</v>
      </c>
      <c r="H761" s="0" t="n">
        <v>0</v>
      </c>
      <c r="I761" s="0" t="n">
        <v>1.462</v>
      </c>
      <c r="J761" s="0" t="n">
        <v>4</v>
      </c>
      <c r="K761" s="0" t="n">
        <v>14.6</v>
      </c>
      <c r="L761" s="0" t="n">
        <v>4.776</v>
      </c>
      <c r="M761" s="5" t="n">
        <f aca="false">DATE(B761,1,1)+C761-1+(60*TRUNC(D761/100)+MOD(D761,100))/1440</f>
        <v>40055.0416666667</v>
      </c>
    </row>
    <row r="762" customFormat="false" ht="12.75" hidden="false" customHeight="false" outlineLevel="0" collapsed="false">
      <c r="A762" s="0" t="n">
        <v>227</v>
      </c>
      <c r="B762" s="0" t="n">
        <v>2009</v>
      </c>
      <c r="C762" s="0" t="n">
        <v>242</v>
      </c>
      <c r="D762" s="0" t="n">
        <v>110</v>
      </c>
      <c r="E762" s="0" t="n">
        <v>4</v>
      </c>
      <c r="F762" s="0" t="n">
        <v>0</v>
      </c>
      <c r="G762" s="0" t="n">
        <v>0</v>
      </c>
      <c r="H762" s="0" t="n">
        <v>0</v>
      </c>
      <c r="I762" s="0" t="n">
        <v>1.462</v>
      </c>
      <c r="J762" s="0" t="n">
        <v>4</v>
      </c>
      <c r="K762" s="0" t="n">
        <v>14.6</v>
      </c>
      <c r="L762" s="0" t="n">
        <v>4.745</v>
      </c>
      <c r="M762" s="5" t="n">
        <f aca="false">DATE(B762,1,1)+C762-1+(60*TRUNC(D762/100)+MOD(D762,100))/1440</f>
        <v>40055.0486111111</v>
      </c>
    </row>
    <row r="763" customFormat="false" ht="12.75" hidden="false" customHeight="false" outlineLevel="0" collapsed="false">
      <c r="A763" s="0" t="n">
        <v>227</v>
      </c>
      <c r="B763" s="0" t="n">
        <v>2009</v>
      </c>
      <c r="C763" s="0" t="n">
        <v>242</v>
      </c>
      <c r="D763" s="0" t="n">
        <v>120</v>
      </c>
      <c r="E763" s="0" t="n">
        <v>4</v>
      </c>
      <c r="F763" s="0" t="n">
        <v>0</v>
      </c>
      <c r="G763" s="0" t="n">
        <v>0</v>
      </c>
      <c r="H763" s="0" t="n">
        <v>0</v>
      </c>
      <c r="I763" s="0" t="n">
        <v>1.462</v>
      </c>
      <c r="J763" s="0" t="n">
        <v>4</v>
      </c>
      <c r="K763" s="0" t="n">
        <v>14.5</v>
      </c>
      <c r="L763" s="0" t="n">
        <v>4.745</v>
      </c>
      <c r="M763" s="5" t="n">
        <f aca="false">DATE(B763,1,1)+C763-1+(60*TRUNC(D763/100)+MOD(D763,100))/1440</f>
        <v>40055.0555555556</v>
      </c>
    </row>
    <row r="764" customFormat="false" ht="12.75" hidden="false" customHeight="false" outlineLevel="0" collapsed="false">
      <c r="A764" s="0" t="n">
        <v>227</v>
      </c>
      <c r="B764" s="0" t="n">
        <v>2009</v>
      </c>
      <c r="C764" s="0" t="n">
        <v>242</v>
      </c>
      <c r="D764" s="0" t="n">
        <v>130</v>
      </c>
      <c r="E764" s="0" t="n">
        <v>4</v>
      </c>
      <c r="F764" s="0" t="n">
        <v>0</v>
      </c>
      <c r="G764" s="0" t="n">
        <v>0</v>
      </c>
      <c r="H764" s="0" t="n">
        <v>0</v>
      </c>
      <c r="I764" s="0" t="n">
        <v>1.462</v>
      </c>
      <c r="J764" s="0" t="n">
        <v>4</v>
      </c>
      <c r="K764" s="0" t="n">
        <v>14.5</v>
      </c>
      <c r="L764" s="0" t="n">
        <v>4.745</v>
      </c>
      <c r="M764" s="5" t="n">
        <f aca="false">DATE(B764,1,1)+C764-1+(60*TRUNC(D764/100)+MOD(D764,100))/1440</f>
        <v>40055.0625</v>
      </c>
    </row>
    <row r="765" customFormat="false" ht="12.75" hidden="false" customHeight="false" outlineLevel="0" collapsed="false">
      <c r="A765" s="0" t="n">
        <v>227</v>
      </c>
      <c r="B765" s="0" t="n">
        <v>2009</v>
      </c>
      <c r="C765" s="0" t="n">
        <v>242</v>
      </c>
      <c r="D765" s="0" t="n">
        <v>140</v>
      </c>
      <c r="E765" s="0" t="n">
        <v>4</v>
      </c>
      <c r="F765" s="0" t="n">
        <v>0</v>
      </c>
      <c r="G765" s="0" t="n">
        <v>0</v>
      </c>
      <c r="H765" s="0" t="n">
        <v>0</v>
      </c>
      <c r="I765" s="0" t="n">
        <v>1.462</v>
      </c>
      <c r="J765" s="0" t="n">
        <v>5</v>
      </c>
      <c r="K765" s="0" t="n">
        <v>14.5</v>
      </c>
      <c r="L765" s="0" t="n">
        <v>4.745</v>
      </c>
      <c r="M765" s="5" t="n">
        <f aca="false">DATE(B765,1,1)+C765-1+(60*TRUNC(D765/100)+MOD(D765,100))/1440</f>
        <v>40055.0694444444</v>
      </c>
    </row>
    <row r="766" customFormat="false" ht="12.75" hidden="false" customHeight="false" outlineLevel="0" collapsed="false">
      <c r="A766" s="0" t="n">
        <v>227</v>
      </c>
      <c r="B766" s="0" t="n">
        <v>2009</v>
      </c>
      <c r="C766" s="0" t="n">
        <v>242</v>
      </c>
      <c r="D766" s="0" t="n">
        <v>150</v>
      </c>
      <c r="E766" s="0" t="n">
        <v>4</v>
      </c>
      <c r="F766" s="0" t="n">
        <v>0</v>
      </c>
      <c r="G766" s="0" t="n">
        <v>0</v>
      </c>
      <c r="H766" s="0" t="n">
        <v>0</v>
      </c>
      <c r="I766" s="0" t="n">
        <v>1.462</v>
      </c>
      <c r="J766" s="0" t="n">
        <v>4</v>
      </c>
      <c r="K766" s="0" t="n">
        <v>14.5</v>
      </c>
      <c r="L766" s="0" t="n">
        <v>4.745</v>
      </c>
      <c r="M766" s="5" t="n">
        <f aca="false">DATE(B766,1,1)+C766-1+(60*TRUNC(D766/100)+MOD(D766,100))/1440</f>
        <v>40055.0763888889</v>
      </c>
    </row>
    <row r="767" customFormat="false" ht="12.75" hidden="false" customHeight="false" outlineLevel="0" collapsed="false">
      <c r="A767" s="0" t="n">
        <v>227</v>
      </c>
      <c r="B767" s="0" t="n">
        <v>2009</v>
      </c>
      <c r="C767" s="0" t="n">
        <v>242</v>
      </c>
      <c r="D767" s="0" t="n">
        <v>200</v>
      </c>
      <c r="E767" s="0" t="n">
        <v>4</v>
      </c>
      <c r="F767" s="0" t="n">
        <v>0</v>
      </c>
      <c r="G767" s="0" t="n">
        <v>0</v>
      </c>
      <c r="H767" s="0" t="n">
        <v>0</v>
      </c>
      <c r="I767" s="0" t="n">
        <v>1.462</v>
      </c>
      <c r="J767" s="0" t="n">
        <v>4</v>
      </c>
      <c r="K767" s="0" t="n">
        <v>14.5</v>
      </c>
      <c r="L767" s="0" t="n">
        <v>4.715</v>
      </c>
      <c r="M767" s="5" t="n">
        <f aca="false">DATE(B767,1,1)+C767-1+(60*TRUNC(D767/100)+MOD(D767,100))/1440</f>
        <v>40055.0833333333</v>
      </c>
    </row>
    <row r="768" customFormat="false" ht="12.75" hidden="false" customHeight="false" outlineLevel="0" collapsed="false">
      <c r="A768" s="0" t="n">
        <v>227</v>
      </c>
      <c r="B768" s="0" t="n">
        <v>2009</v>
      </c>
      <c r="C768" s="0" t="n">
        <v>242</v>
      </c>
      <c r="D768" s="0" t="n">
        <v>210</v>
      </c>
      <c r="E768" s="0" t="n">
        <v>4</v>
      </c>
      <c r="F768" s="0" t="n">
        <v>0</v>
      </c>
      <c r="G768" s="0" t="n">
        <v>0</v>
      </c>
      <c r="H768" s="0" t="n">
        <v>0</v>
      </c>
      <c r="I768" s="0" t="n">
        <v>1.462</v>
      </c>
      <c r="J768" s="0" t="n">
        <v>4</v>
      </c>
      <c r="K768" s="0" t="n">
        <v>14.5</v>
      </c>
      <c r="L768" s="0" t="n">
        <v>4.715</v>
      </c>
      <c r="M768" s="5" t="n">
        <f aca="false">DATE(B768,1,1)+C768-1+(60*TRUNC(D768/100)+MOD(D768,100))/1440</f>
        <v>40055.0902777778</v>
      </c>
    </row>
    <row r="769" customFormat="false" ht="12.75" hidden="false" customHeight="false" outlineLevel="0" collapsed="false">
      <c r="A769" s="0" t="n">
        <v>227</v>
      </c>
      <c r="B769" s="0" t="n">
        <v>2009</v>
      </c>
      <c r="C769" s="0" t="n">
        <v>242</v>
      </c>
      <c r="D769" s="0" t="n">
        <v>220</v>
      </c>
      <c r="E769" s="0" t="n">
        <v>4</v>
      </c>
      <c r="F769" s="0" t="n">
        <v>0</v>
      </c>
      <c r="G769" s="0" t="n">
        <v>0</v>
      </c>
      <c r="H769" s="0" t="n">
        <v>0</v>
      </c>
      <c r="I769" s="0" t="n">
        <v>1.461</v>
      </c>
      <c r="J769" s="0" t="n">
        <v>4</v>
      </c>
      <c r="K769" s="0" t="n">
        <v>14.4</v>
      </c>
      <c r="L769" s="0" t="n">
        <v>4.7</v>
      </c>
      <c r="M769" s="5" t="n">
        <f aca="false">DATE(B769,1,1)+C769-1+(60*TRUNC(D769/100)+MOD(D769,100))/1440</f>
        <v>40055.0972222222</v>
      </c>
    </row>
    <row r="770" customFormat="false" ht="12.75" hidden="false" customHeight="false" outlineLevel="0" collapsed="false">
      <c r="A770" s="0" t="n">
        <v>227</v>
      </c>
      <c r="B770" s="0" t="n">
        <v>2009</v>
      </c>
      <c r="C770" s="0" t="n">
        <v>242</v>
      </c>
      <c r="D770" s="0" t="n">
        <v>230</v>
      </c>
      <c r="E770" s="0" t="n">
        <v>4</v>
      </c>
      <c r="F770" s="0" t="n">
        <v>0</v>
      </c>
      <c r="G770" s="0" t="n">
        <v>0</v>
      </c>
      <c r="H770" s="0" t="n">
        <v>0</v>
      </c>
      <c r="I770" s="0" t="n">
        <v>1.461</v>
      </c>
      <c r="J770" s="0" t="n">
        <v>4</v>
      </c>
      <c r="K770" s="0" t="n">
        <v>14.4</v>
      </c>
      <c r="L770" s="0" t="n">
        <v>4.715</v>
      </c>
      <c r="M770" s="5" t="n">
        <f aca="false">DATE(B770,1,1)+C770-1+(60*TRUNC(D770/100)+MOD(D770,100))/1440</f>
        <v>40055.1041666667</v>
      </c>
    </row>
    <row r="771" customFormat="false" ht="12.75" hidden="false" customHeight="false" outlineLevel="0" collapsed="false">
      <c r="A771" s="0" t="n">
        <v>227</v>
      </c>
      <c r="B771" s="0" t="n">
        <v>2009</v>
      </c>
      <c r="C771" s="0" t="n">
        <v>242</v>
      </c>
      <c r="D771" s="0" t="n">
        <v>240</v>
      </c>
      <c r="E771" s="0" t="n">
        <v>4</v>
      </c>
      <c r="F771" s="0" t="n">
        <v>0</v>
      </c>
      <c r="G771" s="0" t="n">
        <v>0</v>
      </c>
      <c r="H771" s="0" t="n">
        <v>0</v>
      </c>
      <c r="I771" s="0" t="n">
        <v>1.461</v>
      </c>
      <c r="J771" s="0" t="n">
        <v>4</v>
      </c>
      <c r="K771" s="0" t="n">
        <v>14.4</v>
      </c>
      <c r="L771" s="0" t="n">
        <v>4.685</v>
      </c>
      <c r="M771" s="5" t="n">
        <f aca="false">DATE(B771,1,1)+C771-1+(60*TRUNC(D771/100)+MOD(D771,100))/1440</f>
        <v>40055.1111111111</v>
      </c>
    </row>
    <row r="772" customFormat="false" ht="12.75" hidden="false" customHeight="false" outlineLevel="0" collapsed="false">
      <c r="A772" s="0" t="n">
        <v>227</v>
      </c>
      <c r="B772" s="0" t="n">
        <v>2009</v>
      </c>
      <c r="C772" s="0" t="n">
        <v>242</v>
      </c>
      <c r="D772" s="0" t="n">
        <v>250</v>
      </c>
      <c r="E772" s="0" t="n">
        <v>4</v>
      </c>
      <c r="F772" s="0" t="n">
        <v>0</v>
      </c>
      <c r="G772" s="0" t="n">
        <v>0</v>
      </c>
      <c r="H772" s="0" t="n">
        <v>0</v>
      </c>
      <c r="I772" s="0" t="n">
        <v>1.462</v>
      </c>
      <c r="J772" s="0" t="n">
        <v>4</v>
      </c>
      <c r="K772" s="0" t="n">
        <v>14.4</v>
      </c>
      <c r="L772" s="0" t="n">
        <v>4.685</v>
      </c>
      <c r="M772" s="5" t="n">
        <f aca="false">DATE(B772,1,1)+C772-1+(60*TRUNC(D772/100)+MOD(D772,100))/1440</f>
        <v>40055.1180555556</v>
      </c>
    </row>
    <row r="773" customFormat="false" ht="12.75" hidden="false" customHeight="false" outlineLevel="0" collapsed="false">
      <c r="A773" s="0" t="n">
        <v>227</v>
      </c>
      <c r="B773" s="0" t="n">
        <v>2009</v>
      </c>
      <c r="C773" s="0" t="n">
        <v>242</v>
      </c>
      <c r="D773" s="0" t="n">
        <v>300</v>
      </c>
      <c r="E773" s="0" t="n">
        <v>4</v>
      </c>
      <c r="F773" s="0" t="n">
        <v>0</v>
      </c>
      <c r="G773" s="0" t="n">
        <v>0</v>
      </c>
      <c r="H773" s="0" t="n">
        <v>0</v>
      </c>
      <c r="I773" s="0" t="n">
        <v>1.461</v>
      </c>
      <c r="J773" s="0" t="n">
        <v>4</v>
      </c>
      <c r="K773" s="0" t="n">
        <v>14.4</v>
      </c>
      <c r="L773" s="0" t="n">
        <v>4.67</v>
      </c>
      <c r="M773" s="5" t="n">
        <f aca="false">DATE(B773,1,1)+C773-1+(60*TRUNC(D773/100)+MOD(D773,100))/1440</f>
        <v>40055.125</v>
      </c>
    </row>
    <row r="774" customFormat="false" ht="12.75" hidden="false" customHeight="false" outlineLevel="0" collapsed="false">
      <c r="A774" s="0" t="n">
        <v>227</v>
      </c>
      <c r="B774" s="0" t="n">
        <v>2009</v>
      </c>
      <c r="C774" s="0" t="n">
        <v>242</v>
      </c>
      <c r="D774" s="0" t="n">
        <v>310</v>
      </c>
      <c r="E774" s="0" t="n">
        <v>4</v>
      </c>
      <c r="F774" s="0" t="n">
        <v>0</v>
      </c>
      <c r="G774" s="0" t="n">
        <v>0</v>
      </c>
      <c r="H774" s="0" t="n">
        <v>0</v>
      </c>
      <c r="I774" s="0" t="n">
        <v>1.461</v>
      </c>
      <c r="J774" s="0" t="n">
        <v>4</v>
      </c>
      <c r="K774" s="0" t="n">
        <v>14.4</v>
      </c>
      <c r="L774" s="0" t="n">
        <v>4.67</v>
      </c>
      <c r="M774" s="5" t="n">
        <f aca="false">DATE(B774,1,1)+C774-1+(60*TRUNC(D774/100)+MOD(D774,100))/1440</f>
        <v>40055.1319444444</v>
      </c>
    </row>
    <row r="775" customFormat="false" ht="12.75" hidden="false" customHeight="false" outlineLevel="0" collapsed="false">
      <c r="A775" s="0" t="n">
        <v>227</v>
      </c>
      <c r="B775" s="0" t="n">
        <v>2009</v>
      </c>
      <c r="C775" s="0" t="n">
        <v>242</v>
      </c>
      <c r="D775" s="0" t="n">
        <v>320</v>
      </c>
      <c r="E775" s="0" t="n">
        <v>4</v>
      </c>
      <c r="F775" s="0" t="n">
        <v>0</v>
      </c>
      <c r="G775" s="0" t="n">
        <v>0</v>
      </c>
      <c r="H775" s="0" t="n">
        <v>0</v>
      </c>
      <c r="I775" s="0" t="n">
        <v>1.461</v>
      </c>
      <c r="J775" s="0" t="n">
        <v>4</v>
      </c>
      <c r="K775" s="0" t="n">
        <v>14.3</v>
      </c>
      <c r="L775" s="0" t="n">
        <v>4.655</v>
      </c>
      <c r="M775" s="5" t="n">
        <f aca="false">DATE(B775,1,1)+C775-1+(60*TRUNC(D775/100)+MOD(D775,100))/1440</f>
        <v>40055.1388888889</v>
      </c>
    </row>
    <row r="776" customFormat="false" ht="12.75" hidden="false" customHeight="false" outlineLevel="0" collapsed="false">
      <c r="A776" s="0" t="n">
        <v>227</v>
      </c>
      <c r="B776" s="0" t="n">
        <v>2009</v>
      </c>
      <c r="C776" s="0" t="n">
        <v>242</v>
      </c>
      <c r="D776" s="0" t="n">
        <v>330</v>
      </c>
      <c r="E776" s="0" t="n">
        <v>4</v>
      </c>
      <c r="F776" s="0" t="n">
        <v>0</v>
      </c>
      <c r="G776" s="0" t="n">
        <v>0</v>
      </c>
      <c r="H776" s="0" t="n">
        <v>0</v>
      </c>
      <c r="I776" s="0" t="n">
        <v>1.461</v>
      </c>
      <c r="J776" s="0" t="n">
        <v>4</v>
      </c>
      <c r="K776" s="0" t="n">
        <v>14.3</v>
      </c>
      <c r="L776" s="0" t="n">
        <v>4.655</v>
      </c>
      <c r="M776" s="5" t="n">
        <f aca="false">DATE(B776,1,1)+C776-1+(60*TRUNC(D776/100)+MOD(D776,100))/1440</f>
        <v>40055.1458333333</v>
      </c>
    </row>
    <row r="777" customFormat="false" ht="12.75" hidden="false" customHeight="false" outlineLevel="0" collapsed="false">
      <c r="A777" s="0" t="n">
        <v>227</v>
      </c>
      <c r="B777" s="0" t="n">
        <v>2009</v>
      </c>
      <c r="C777" s="0" t="n">
        <v>242</v>
      </c>
      <c r="D777" s="0" t="n">
        <v>340</v>
      </c>
      <c r="E777" s="0" t="n">
        <v>4</v>
      </c>
      <c r="F777" s="0" t="n">
        <v>0</v>
      </c>
      <c r="G777" s="0" t="n">
        <v>0</v>
      </c>
      <c r="H777" s="0" t="n">
        <v>0</v>
      </c>
      <c r="I777" s="0" t="n">
        <v>1.461</v>
      </c>
      <c r="J777" s="0" t="n">
        <v>4</v>
      </c>
      <c r="K777" s="0" t="n">
        <v>14.3</v>
      </c>
      <c r="L777" s="0" t="n">
        <v>4.655</v>
      </c>
      <c r="M777" s="5" t="n">
        <f aca="false">DATE(B777,1,1)+C777-1+(60*TRUNC(D777/100)+MOD(D777,100))/1440</f>
        <v>40055.1527777778</v>
      </c>
    </row>
    <row r="778" customFormat="false" ht="12.75" hidden="false" customHeight="false" outlineLevel="0" collapsed="false">
      <c r="A778" s="0" t="n">
        <v>227</v>
      </c>
      <c r="B778" s="0" t="n">
        <v>2009</v>
      </c>
      <c r="C778" s="0" t="n">
        <v>242</v>
      </c>
      <c r="D778" s="0" t="n">
        <v>350</v>
      </c>
      <c r="E778" s="0" t="n">
        <v>4</v>
      </c>
      <c r="F778" s="0" t="n">
        <v>0</v>
      </c>
      <c r="G778" s="0" t="n">
        <v>0</v>
      </c>
      <c r="H778" s="0" t="n">
        <v>0</v>
      </c>
      <c r="I778" s="0" t="n">
        <v>1.461</v>
      </c>
      <c r="J778" s="0" t="n">
        <v>4</v>
      </c>
      <c r="K778" s="0" t="n">
        <v>14.3</v>
      </c>
      <c r="L778" s="0" t="n">
        <v>4.655</v>
      </c>
      <c r="M778" s="5" t="n">
        <f aca="false">DATE(B778,1,1)+C778-1+(60*TRUNC(D778/100)+MOD(D778,100))/1440</f>
        <v>40055.1597222222</v>
      </c>
    </row>
    <row r="779" customFormat="false" ht="12.75" hidden="false" customHeight="false" outlineLevel="0" collapsed="false">
      <c r="A779" s="0" t="n">
        <v>227</v>
      </c>
      <c r="B779" s="0" t="n">
        <v>2009</v>
      </c>
      <c r="C779" s="0" t="n">
        <v>242</v>
      </c>
      <c r="D779" s="0" t="n">
        <v>400</v>
      </c>
      <c r="E779" s="0" t="n">
        <v>4</v>
      </c>
      <c r="F779" s="0" t="n">
        <v>0</v>
      </c>
      <c r="G779" s="0" t="n">
        <v>0</v>
      </c>
      <c r="H779" s="0" t="n">
        <v>0</v>
      </c>
      <c r="I779" s="0" t="n">
        <v>1.462</v>
      </c>
      <c r="J779" s="0" t="n">
        <v>4</v>
      </c>
      <c r="K779" s="0" t="n">
        <v>14.3</v>
      </c>
      <c r="L779" s="0" t="n">
        <v>4.64</v>
      </c>
      <c r="M779" s="5" t="n">
        <f aca="false">DATE(B779,1,1)+C779-1+(60*TRUNC(D779/100)+MOD(D779,100))/1440</f>
        <v>40055.1666666667</v>
      </c>
    </row>
    <row r="780" customFormat="false" ht="12.75" hidden="false" customHeight="false" outlineLevel="0" collapsed="false">
      <c r="A780" s="0" t="n">
        <v>227</v>
      </c>
      <c r="B780" s="0" t="n">
        <v>2009</v>
      </c>
      <c r="C780" s="0" t="n">
        <v>242</v>
      </c>
      <c r="D780" s="0" t="n">
        <v>410</v>
      </c>
      <c r="E780" s="0" t="n">
        <v>4</v>
      </c>
      <c r="F780" s="0" t="n">
        <v>0</v>
      </c>
      <c r="G780" s="0" t="n">
        <v>0</v>
      </c>
      <c r="H780" s="0" t="n">
        <v>0</v>
      </c>
      <c r="I780" s="0" t="n">
        <v>1.461</v>
      </c>
      <c r="J780" s="0" t="n">
        <v>4</v>
      </c>
      <c r="K780" s="0" t="n">
        <v>14.3</v>
      </c>
      <c r="L780" s="0" t="n">
        <v>4.625</v>
      </c>
      <c r="M780" s="5" t="n">
        <f aca="false">DATE(B780,1,1)+C780-1+(60*TRUNC(D780/100)+MOD(D780,100))/1440</f>
        <v>40055.1736111111</v>
      </c>
    </row>
    <row r="781" customFormat="false" ht="12.75" hidden="false" customHeight="false" outlineLevel="0" collapsed="false">
      <c r="A781" s="0" t="n">
        <v>227</v>
      </c>
      <c r="B781" s="0" t="n">
        <v>2009</v>
      </c>
      <c r="C781" s="0" t="n">
        <v>242</v>
      </c>
      <c r="D781" s="0" t="n">
        <v>420</v>
      </c>
      <c r="E781" s="0" t="n">
        <v>4</v>
      </c>
      <c r="F781" s="0" t="n">
        <v>0</v>
      </c>
      <c r="G781" s="0" t="n">
        <v>0</v>
      </c>
      <c r="H781" s="0" t="n">
        <v>0</v>
      </c>
      <c r="I781" s="0" t="n">
        <v>1.461</v>
      </c>
      <c r="J781" s="0" t="n">
        <v>5</v>
      </c>
      <c r="K781" s="0" t="n">
        <v>14.3</v>
      </c>
      <c r="L781" s="0" t="n">
        <v>4.625</v>
      </c>
      <c r="M781" s="5" t="n">
        <f aca="false">DATE(B781,1,1)+C781-1+(60*TRUNC(D781/100)+MOD(D781,100))/1440</f>
        <v>40055.1805555556</v>
      </c>
    </row>
    <row r="782" customFormat="false" ht="12.75" hidden="false" customHeight="false" outlineLevel="0" collapsed="false">
      <c r="A782" s="0" t="n">
        <v>227</v>
      </c>
      <c r="B782" s="0" t="n">
        <v>2009</v>
      </c>
      <c r="C782" s="0" t="n">
        <v>242</v>
      </c>
      <c r="D782" s="0" t="n">
        <v>430</v>
      </c>
      <c r="E782" s="0" t="n">
        <v>4</v>
      </c>
      <c r="F782" s="0" t="n">
        <v>0</v>
      </c>
      <c r="G782" s="0" t="n">
        <v>0</v>
      </c>
      <c r="H782" s="0" t="n">
        <v>0</v>
      </c>
      <c r="I782" s="0" t="n">
        <v>1.461</v>
      </c>
      <c r="J782" s="0" t="n">
        <v>4</v>
      </c>
      <c r="K782" s="0" t="n">
        <v>14.3</v>
      </c>
      <c r="L782" s="0" t="n">
        <v>4.625</v>
      </c>
      <c r="M782" s="5" t="n">
        <f aca="false">DATE(B782,1,1)+C782-1+(60*TRUNC(D782/100)+MOD(D782,100))/1440</f>
        <v>40055.1875</v>
      </c>
    </row>
    <row r="783" customFormat="false" ht="12.75" hidden="false" customHeight="false" outlineLevel="0" collapsed="false">
      <c r="A783" s="0" t="n">
        <v>227</v>
      </c>
      <c r="B783" s="0" t="n">
        <v>2009</v>
      </c>
      <c r="C783" s="0" t="n">
        <v>242</v>
      </c>
      <c r="D783" s="0" t="n">
        <v>440</v>
      </c>
      <c r="E783" s="0" t="n">
        <v>4</v>
      </c>
      <c r="F783" s="0" t="n">
        <v>0</v>
      </c>
      <c r="G783" s="0" t="n">
        <v>0</v>
      </c>
      <c r="H783" s="0" t="n">
        <v>0</v>
      </c>
      <c r="I783" s="0" t="n">
        <v>1.461</v>
      </c>
      <c r="J783" s="0" t="n">
        <v>4</v>
      </c>
      <c r="K783" s="0" t="n">
        <v>14.2</v>
      </c>
      <c r="L783" s="0" t="n">
        <v>4.625</v>
      </c>
      <c r="M783" s="5" t="n">
        <f aca="false">DATE(B783,1,1)+C783-1+(60*TRUNC(D783/100)+MOD(D783,100))/1440</f>
        <v>40055.1944444444</v>
      </c>
    </row>
    <row r="784" customFormat="false" ht="12.75" hidden="false" customHeight="false" outlineLevel="0" collapsed="false">
      <c r="A784" s="0" t="n">
        <v>227</v>
      </c>
      <c r="B784" s="0" t="n">
        <v>2009</v>
      </c>
      <c r="C784" s="0" t="n">
        <v>242</v>
      </c>
      <c r="D784" s="0" t="n">
        <v>450</v>
      </c>
      <c r="E784" s="0" t="n">
        <v>4</v>
      </c>
      <c r="F784" s="0" t="n">
        <v>0</v>
      </c>
      <c r="G784" s="0" t="n">
        <v>0</v>
      </c>
      <c r="H784" s="0" t="n">
        <v>0</v>
      </c>
      <c r="I784" s="0" t="n">
        <v>1.461</v>
      </c>
      <c r="J784" s="0" t="n">
        <v>5</v>
      </c>
      <c r="K784" s="0" t="n">
        <v>14.2</v>
      </c>
      <c r="L784" s="0" t="n">
        <v>4.594</v>
      </c>
      <c r="M784" s="5" t="n">
        <f aca="false">DATE(B784,1,1)+C784-1+(60*TRUNC(D784/100)+MOD(D784,100))/1440</f>
        <v>40055.2013888889</v>
      </c>
    </row>
    <row r="785" customFormat="false" ht="12.75" hidden="false" customHeight="false" outlineLevel="0" collapsed="false">
      <c r="A785" s="0" t="n">
        <v>227</v>
      </c>
      <c r="B785" s="0" t="n">
        <v>2009</v>
      </c>
      <c r="C785" s="0" t="n">
        <v>242</v>
      </c>
      <c r="D785" s="0" t="n">
        <v>500</v>
      </c>
      <c r="E785" s="0" t="n">
        <v>4</v>
      </c>
      <c r="F785" s="0" t="n">
        <v>0</v>
      </c>
      <c r="G785" s="0" t="n">
        <v>0</v>
      </c>
      <c r="H785" s="0" t="n">
        <v>0</v>
      </c>
      <c r="I785" s="0" t="n">
        <v>1.461</v>
      </c>
      <c r="J785" s="0" t="n">
        <v>4</v>
      </c>
      <c r="K785" s="0" t="n">
        <v>14.2</v>
      </c>
      <c r="L785" s="0" t="n">
        <v>4.594</v>
      </c>
      <c r="M785" s="5" t="n">
        <f aca="false">DATE(B785,1,1)+C785-1+(60*TRUNC(D785/100)+MOD(D785,100))/1440</f>
        <v>40055.2083333333</v>
      </c>
    </row>
    <row r="786" customFormat="false" ht="12.75" hidden="false" customHeight="false" outlineLevel="0" collapsed="false">
      <c r="A786" s="0" t="n">
        <v>227</v>
      </c>
      <c r="B786" s="0" t="n">
        <v>2009</v>
      </c>
      <c r="C786" s="0" t="n">
        <v>242</v>
      </c>
      <c r="D786" s="0" t="n">
        <v>510</v>
      </c>
      <c r="E786" s="0" t="n">
        <v>4</v>
      </c>
      <c r="F786" s="0" t="n">
        <v>0</v>
      </c>
      <c r="G786" s="0" t="n">
        <v>0</v>
      </c>
      <c r="H786" s="0" t="n">
        <v>0</v>
      </c>
      <c r="I786" s="0" t="n">
        <v>1.461</v>
      </c>
      <c r="J786" s="0" t="n">
        <v>4</v>
      </c>
      <c r="K786" s="0" t="n">
        <v>14.2</v>
      </c>
      <c r="L786" s="0" t="n">
        <v>4.594</v>
      </c>
      <c r="M786" s="5" t="n">
        <f aca="false">DATE(B786,1,1)+C786-1+(60*TRUNC(D786/100)+MOD(D786,100))/1440</f>
        <v>40055.2152777778</v>
      </c>
    </row>
    <row r="787" customFormat="false" ht="12.75" hidden="false" customHeight="false" outlineLevel="0" collapsed="false">
      <c r="A787" s="0" t="n">
        <v>227</v>
      </c>
      <c r="B787" s="0" t="n">
        <v>2009</v>
      </c>
      <c r="C787" s="0" t="n">
        <v>242</v>
      </c>
      <c r="D787" s="0" t="n">
        <v>520</v>
      </c>
      <c r="E787" s="0" t="n">
        <v>4</v>
      </c>
      <c r="F787" s="0" t="n">
        <v>0</v>
      </c>
      <c r="G787" s="0" t="n">
        <v>0</v>
      </c>
      <c r="H787" s="0" t="n">
        <v>0</v>
      </c>
      <c r="I787" s="0" t="n">
        <v>1.462</v>
      </c>
      <c r="J787" s="0" t="n">
        <v>5</v>
      </c>
      <c r="K787" s="0" t="n">
        <v>14.2</v>
      </c>
      <c r="L787" s="0" t="n">
        <v>4.579</v>
      </c>
      <c r="M787" s="5" t="n">
        <f aca="false">DATE(B787,1,1)+C787-1+(60*TRUNC(D787/100)+MOD(D787,100))/1440</f>
        <v>40055.2222222222</v>
      </c>
    </row>
    <row r="788" customFormat="false" ht="12.75" hidden="false" customHeight="false" outlineLevel="0" collapsed="false">
      <c r="A788" s="0" t="n">
        <v>227</v>
      </c>
      <c r="B788" s="0" t="n">
        <v>2009</v>
      </c>
      <c r="C788" s="0" t="n">
        <v>242</v>
      </c>
      <c r="D788" s="0" t="n">
        <v>530</v>
      </c>
      <c r="E788" s="0" t="n">
        <v>4</v>
      </c>
      <c r="F788" s="0" t="n">
        <v>0</v>
      </c>
      <c r="G788" s="0" t="n">
        <v>0</v>
      </c>
      <c r="H788" s="0" t="n">
        <v>0</v>
      </c>
      <c r="I788" s="0" t="n">
        <v>1.462</v>
      </c>
      <c r="J788" s="0" t="n">
        <v>5</v>
      </c>
      <c r="K788" s="0" t="n">
        <v>14.2</v>
      </c>
      <c r="L788" s="0" t="n">
        <v>4.564</v>
      </c>
      <c r="M788" s="5" t="n">
        <f aca="false">DATE(B788,1,1)+C788-1+(60*TRUNC(D788/100)+MOD(D788,100))/1440</f>
        <v>40055.2291666667</v>
      </c>
    </row>
    <row r="789" customFormat="false" ht="12.75" hidden="false" customHeight="false" outlineLevel="0" collapsed="false">
      <c r="A789" s="0" t="n">
        <v>227</v>
      </c>
      <c r="B789" s="0" t="n">
        <v>2009</v>
      </c>
      <c r="C789" s="0" t="n">
        <v>242</v>
      </c>
      <c r="D789" s="0" t="n">
        <v>540</v>
      </c>
      <c r="E789" s="0" t="n">
        <v>4</v>
      </c>
      <c r="F789" s="0" t="n">
        <v>0</v>
      </c>
      <c r="G789" s="0" t="n">
        <v>0</v>
      </c>
      <c r="H789" s="0" t="n">
        <v>0</v>
      </c>
      <c r="I789" s="0" t="n">
        <v>1.462</v>
      </c>
      <c r="J789" s="0" t="n">
        <v>5</v>
      </c>
      <c r="K789" s="0" t="n">
        <v>14.2</v>
      </c>
      <c r="L789" s="0" t="n">
        <v>4.564</v>
      </c>
      <c r="M789" s="5" t="n">
        <f aca="false">DATE(B789,1,1)+C789-1+(60*TRUNC(D789/100)+MOD(D789,100))/1440</f>
        <v>40055.2361111111</v>
      </c>
    </row>
    <row r="790" customFormat="false" ht="12.75" hidden="false" customHeight="false" outlineLevel="0" collapsed="false">
      <c r="A790" s="0" t="n">
        <v>227</v>
      </c>
      <c r="B790" s="0" t="n">
        <v>2009</v>
      </c>
      <c r="C790" s="0" t="n">
        <v>242</v>
      </c>
      <c r="D790" s="0" t="n">
        <v>550</v>
      </c>
      <c r="E790" s="0" t="n">
        <v>4</v>
      </c>
      <c r="F790" s="0" t="n">
        <v>0</v>
      </c>
      <c r="G790" s="0" t="n">
        <v>0</v>
      </c>
      <c r="H790" s="0" t="n">
        <v>0</v>
      </c>
      <c r="I790" s="0" t="n">
        <v>1.462</v>
      </c>
      <c r="J790" s="0" t="n">
        <v>5</v>
      </c>
      <c r="K790" s="0" t="n">
        <v>14.2</v>
      </c>
      <c r="L790" s="0" t="n">
        <v>4.564</v>
      </c>
      <c r="M790" s="5" t="n">
        <f aca="false">DATE(B790,1,1)+C790-1+(60*TRUNC(D790/100)+MOD(D790,100))/1440</f>
        <v>40055.2430555556</v>
      </c>
    </row>
    <row r="791" customFormat="false" ht="12.75" hidden="false" customHeight="false" outlineLevel="0" collapsed="false">
      <c r="A791" s="0" t="n">
        <v>227</v>
      </c>
      <c r="B791" s="0" t="n">
        <v>2009</v>
      </c>
      <c r="C791" s="0" t="n">
        <v>242</v>
      </c>
      <c r="D791" s="0" t="n">
        <v>600</v>
      </c>
      <c r="E791" s="0" t="n">
        <v>4</v>
      </c>
      <c r="F791" s="0" t="n">
        <v>0</v>
      </c>
      <c r="G791" s="0" t="n">
        <v>0</v>
      </c>
      <c r="H791" s="0" t="n">
        <v>0</v>
      </c>
      <c r="I791" s="0" t="n">
        <v>1.462</v>
      </c>
      <c r="J791" s="0" t="n">
        <v>5</v>
      </c>
      <c r="K791" s="0" t="n">
        <v>14.1</v>
      </c>
      <c r="L791" s="0" t="n">
        <v>4.534</v>
      </c>
      <c r="M791" s="5" t="n">
        <f aca="false">DATE(B791,1,1)+C791-1+(60*TRUNC(D791/100)+MOD(D791,100))/1440</f>
        <v>40055.25</v>
      </c>
    </row>
    <row r="792" customFormat="false" ht="12.75" hidden="false" customHeight="false" outlineLevel="0" collapsed="false">
      <c r="A792" s="0" t="n">
        <v>227</v>
      </c>
      <c r="B792" s="0" t="n">
        <v>2009</v>
      </c>
      <c r="C792" s="0" t="n">
        <v>242</v>
      </c>
      <c r="D792" s="0" t="n">
        <v>610</v>
      </c>
      <c r="E792" s="0" t="n">
        <v>4</v>
      </c>
      <c r="F792" s="0" t="n">
        <v>0</v>
      </c>
      <c r="G792" s="0" t="n">
        <v>0</v>
      </c>
      <c r="H792" s="0" t="n">
        <v>0</v>
      </c>
      <c r="I792" s="0" t="n">
        <v>1.462</v>
      </c>
      <c r="J792" s="0" t="n">
        <v>5</v>
      </c>
      <c r="K792" s="0" t="n">
        <v>14.1</v>
      </c>
      <c r="L792" s="0" t="n">
        <v>4.534</v>
      </c>
      <c r="M792" s="5" t="n">
        <f aca="false">DATE(B792,1,1)+C792-1+(60*TRUNC(D792/100)+MOD(D792,100))/1440</f>
        <v>40055.2569444444</v>
      </c>
    </row>
    <row r="793" customFormat="false" ht="12.75" hidden="false" customHeight="false" outlineLevel="0" collapsed="false">
      <c r="A793" s="0" t="n">
        <v>227</v>
      </c>
      <c r="B793" s="0" t="n">
        <v>2009</v>
      </c>
      <c r="C793" s="0" t="n">
        <v>242</v>
      </c>
      <c r="D793" s="0" t="n">
        <v>620</v>
      </c>
      <c r="E793" s="0" t="n">
        <v>4</v>
      </c>
      <c r="F793" s="0" t="n">
        <v>0</v>
      </c>
      <c r="G793" s="0" t="n">
        <v>0</v>
      </c>
      <c r="H793" s="0" t="n">
        <v>0</v>
      </c>
      <c r="I793" s="0" t="n">
        <v>1.462</v>
      </c>
      <c r="J793" s="0" t="n">
        <v>5</v>
      </c>
      <c r="K793" s="0" t="n">
        <v>14.1</v>
      </c>
      <c r="L793" s="0" t="n">
        <v>4.534</v>
      </c>
      <c r="M793" s="5" t="n">
        <f aca="false">DATE(B793,1,1)+C793-1+(60*TRUNC(D793/100)+MOD(D793,100))/1440</f>
        <v>40055.2638888889</v>
      </c>
    </row>
    <row r="794" customFormat="false" ht="12.75" hidden="false" customHeight="false" outlineLevel="0" collapsed="false">
      <c r="A794" s="0" t="n">
        <v>227</v>
      </c>
      <c r="B794" s="0" t="n">
        <v>2009</v>
      </c>
      <c r="C794" s="0" t="n">
        <v>242</v>
      </c>
      <c r="D794" s="0" t="n">
        <v>630</v>
      </c>
      <c r="E794" s="0" t="n">
        <v>4</v>
      </c>
      <c r="F794" s="0" t="n">
        <v>0</v>
      </c>
      <c r="G794" s="0" t="n">
        <v>0</v>
      </c>
      <c r="H794" s="0" t="n">
        <v>0</v>
      </c>
      <c r="I794" s="0" t="n">
        <v>1.462</v>
      </c>
      <c r="J794" s="0" t="n">
        <v>5</v>
      </c>
      <c r="K794" s="0" t="n">
        <v>14.1</v>
      </c>
      <c r="L794" s="0" t="n">
        <v>4.526</v>
      </c>
      <c r="M794" s="5" t="n">
        <f aca="false">DATE(B794,1,1)+C794-1+(60*TRUNC(D794/100)+MOD(D794,100))/1440</f>
        <v>40055.2708333333</v>
      </c>
    </row>
    <row r="795" customFormat="false" ht="12.75" hidden="false" customHeight="false" outlineLevel="0" collapsed="false">
      <c r="A795" s="0" t="n">
        <v>227</v>
      </c>
      <c r="B795" s="0" t="n">
        <v>2009</v>
      </c>
      <c r="C795" s="0" t="n">
        <v>242</v>
      </c>
      <c r="D795" s="0" t="n">
        <v>640</v>
      </c>
      <c r="E795" s="0" t="n">
        <v>4</v>
      </c>
      <c r="F795" s="0" t="n">
        <v>0</v>
      </c>
      <c r="G795" s="0" t="n">
        <v>0</v>
      </c>
      <c r="H795" s="0" t="n">
        <v>0</v>
      </c>
      <c r="I795" s="0" t="n">
        <v>1.462</v>
      </c>
      <c r="J795" s="0" t="n">
        <v>5</v>
      </c>
      <c r="K795" s="0" t="n">
        <v>14.1</v>
      </c>
      <c r="L795" s="0" t="n">
        <v>4.489</v>
      </c>
      <c r="M795" s="5" t="n">
        <f aca="false">DATE(B795,1,1)+C795-1+(60*TRUNC(D795/100)+MOD(D795,100))/1440</f>
        <v>40055.2777777778</v>
      </c>
    </row>
    <row r="796" customFormat="false" ht="12.75" hidden="false" customHeight="false" outlineLevel="0" collapsed="false">
      <c r="A796" s="0" t="n">
        <v>227</v>
      </c>
      <c r="B796" s="0" t="n">
        <v>2009</v>
      </c>
      <c r="C796" s="0" t="n">
        <v>242</v>
      </c>
      <c r="D796" s="0" t="n">
        <v>650</v>
      </c>
      <c r="E796" s="0" t="n">
        <v>4</v>
      </c>
      <c r="F796" s="0" t="n">
        <v>0</v>
      </c>
      <c r="G796" s="0" t="n">
        <v>0</v>
      </c>
      <c r="H796" s="0" t="n">
        <v>0</v>
      </c>
      <c r="I796" s="0" t="n">
        <v>1.463</v>
      </c>
      <c r="J796" s="0" t="n">
        <v>5</v>
      </c>
      <c r="K796" s="0" t="n">
        <v>14.1</v>
      </c>
      <c r="L796" s="0" t="n">
        <v>4.496</v>
      </c>
      <c r="M796" s="5" t="n">
        <f aca="false">DATE(B796,1,1)+C796-1+(60*TRUNC(D796/100)+MOD(D796,100))/1440</f>
        <v>40055.2847222222</v>
      </c>
    </row>
    <row r="797" customFormat="false" ht="12.75" hidden="false" customHeight="false" outlineLevel="0" collapsed="false">
      <c r="A797" s="0" t="n">
        <v>227</v>
      </c>
      <c r="B797" s="0" t="n">
        <v>2009</v>
      </c>
      <c r="C797" s="0" t="n">
        <v>242</v>
      </c>
      <c r="D797" s="0" t="n">
        <v>700</v>
      </c>
      <c r="E797" s="0" t="n">
        <v>4</v>
      </c>
      <c r="F797" s="0" t="n">
        <v>0</v>
      </c>
      <c r="G797" s="0" t="n">
        <v>0</v>
      </c>
      <c r="H797" s="0" t="n">
        <v>0</v>
      </c>
      <c r="I797" s="0" t="n">
        <v>1.463</v>
      </c>
      <c r="J797" s="0" t="n">
        <v>5</v>
      </c>
      <c r="K797" s="0" t="n">
        <v>14.1</v>
      </c>
      <c r="L797" s="0" t="n">
        <v>4.473</v>
      </c>
      <c r="M797" s="5" t="n">
        <f aca="false">DATE(B797,1,1)+C797-1+(60*TRUNC(D797/100)+MOD(D797,100))/1440</f>
        <v>40055.2916666667</v>
      </c>
    </row>
    <row r="798" customFormat="false" ht="12.75" hidden="false" customHeight="false" outlineLevel="0" collapsed="false">
      <c r="A798" s="0" t="n">
        <v>227</v>
      </c>
      <c r="B798" s="0" t="n">
        <v>2009</v>
      </c>
      <c r="C798" s="0" t="n">
        <v>242</v>
      </c>
      <c r="D798" s="0" t="n">
        <v>710</v>
      </c>
      <c r="E798" s="0" t="n">
        <v>4</v>
      </c>
      <c r="F798" s="0" t="n">
        <v>0</v>
      </c>
      <c r="G798" s="0" t="n">
        <v>0</v>
      </c>
      <c r="H798" s="0" t="n">
        <v>0</v>
      </c>
      <c r="I798" s="0" t="n">
        <v>1.464</v>
      </c>
      <c r="J798" s="0" t="n">
        <v>5</v>
      </c>
      <c r="K798" s="0" t="n">
        <v>14.1</v>
      </c>
      <c r="L798" s="0" t="n">
        <v>4.473</v>
      </c>
      <c r="M798" s="5" t="n">
        <f aca="false">DATE(B798,1,1)+C798-1+(60*TRUNC(D798/100)+MOD(D798,100))/1440</f>
        <v>40055.2986111111</v>
      </c>
    </row>
    <row r="799" customFormat="false" ht="12.75" hidden="false" customHeight="false" outlineLevel="0" collapsed="false">
      <c r="A799" s="0" t="n">
        <v>227</v>
      </c>
      <c r="B799" s="0" t="n">
        <v>2009</v>
      </c>
      <c r="C799" s="0" t="n">
        <v>242</v>
      </c>
      <c r="D799" s="0" t="n">
        <v>720</v>
      </c>
      <c r="E799" s="0" t="n">
        <v>4</v>
      </c>
      <c r="F799" s="0" t="n">
        <v>0</v>
      </c>
      <c r="G799" s="0" t="n">
        <v>0</v>
      </c>
      <c r="H799" s="0" t="n">
        <v>0</v>
      </c>
      <c r="I799" s="0" t="n">
        <v>1.464</v>
      </c>
      <c r="J799" s="0" t="n">
        <v>5</v>
      </c>
      <c r="K799" s="0" t="n">
        <v>14</v>
      </c>
      <c r="L799" s="0" t="n">
        <v>4.458</v>
      </c>
      <c r="M799" s="5" t="n">
        <f aca="false">DATE(B799,1,1)+C799-1+(60*TRUNC(D799/100)+MOD(D799,100))/1440</f>
        <v>40055.3055555556</v>
      </c>
    </row>
    <row r="800" customFormat="false" ht="12.75" hidden="false" customHeight="false" outlineLevel="0" collapsed="false">
      <c r="A800" s="0" t="n">
        <v>227</v>
      </c>
      <c r="B800" s="0" t="n">
        <v>2009</v>
      </c>
      <c r="C800" s="0" t="n">
        <v>242</v>
      </c>
      <c r="D800" s="0" t="n">
        <v>730</v>
      </c>
      <c r="E800" s="0" t="n">
        <v>4</v>
      </c>
      <c r="F800" s="0" t="n">
        <v>0</v>
      </c>
      <c r="G800" s="0" t="n">
        <v>0</v>
      </c>
      <c r="H800" s="0" t="n">
        <v>0</v>
      </c>
      <c r="I800" s="0" t="n">
        <v>1.465</v>
      </c>
      <c r="J800" s="0" t="n">
        <v>5</v>
      </c>
      <c r="K800" s="0" t="n">
        <v>14</v>
      </c>
      <c r="L800" s="0" t="n">
        <v>4.443</v>
      </c>
      <c r="M800" s="5" t="n">
        <f aca="false">DATE(B800,1,1)+C800-1+(60*TRUNC(D800/100)+MOD(D800,100))/1440</f>
        <v>40055.3125</v>
      </c>
    </row>
    <row r="801" customFormat="false" ht="12.75" hidden="false" customHeight="false" outlineLevel="0" collapsed="false">
      <c r="A801" s="0" t="n">
        <v>227</v>
      </c>
      <c r="B801" s="0" t="n">
        <v>2009</v>
      </c>
      <c r="C801" s="0" t="n">
        <v>242</v>
      </c>
      <c r="D801" s="0" t="n">
        <v>740</v>
      </c>
      <c r="E801" s="0" t="n">
        <v>4</v>
      </c>
      <c r="F801" s="0" t="n">
        <v>0</v>
      </c>
      <c r="G801" s="0" t="n">
        <v>0</v>
      </c>
      <c r="H801" s="0" t="n">
        <v>0</v>
      </c>
      <c r="I801" s="0" t="n">
        <v>1.464</v>
      </c>
      <c r="J801" s="0" t="n">
        <v>5</v>
      </c>
      <c r="K801" s="0" t="n">
        <v>14</v>
      </c>
      <c r="L801" s="0" t="n">
        <v>4.443</v>
      </c>
      <c r="M801" s="5" t="n">
        <f aca="false">DATE(B801,1,1)+C801-1+(60*TRUNC(D801/100)+MOD(D801,100))/1440</f>
        <v>40055.3194444444</v>
      </c>
    </row>
    <row r="802" customFormat="false" ht="12.75" hidden="false" customHeight="false" outlineLevel="0" collapsed="false">
      <c r="A802" s="0" t="n">
        <v>227</v>
      </c>
      <c r="B802" s="0" t="n">
        <v>2009</v>
      </c>
      <c r="C802" s="0" t="n">
        <v>242</v>
      </c>
      <c r="D802" s="0" t="n">
        <v>750</v>
      </c>
      <c r="E802" s="0" t="n">
        <v>4</v>
      </c>
      <c r="F802" s="0" t="n">
        <v>0</v>
      </c>
      <c r="G802" s="0" t="n">
        <v>0</v>
      </c>
      <c r="H802" s="0" t="n">
        <v>0</v>
      </c>
      <c r="I802" s="0" t="n">
        <v>1.465</v>
      </c>
      <c r="J802" s="0" t="n">
        <v>5</v>
      </c>
      <c r="K802" s="0" t="n">
        <v>14</v>
      </c>
      <c r="L802" s="0" t="n">
        <v>4.428</v>
      </c>
      <c r="M802" s="5" t="n">
        <f aca="false">DATE(B802,1,1)+C802-1+(60*TRUNC(D802/100)+MOD(D802,100))/1440</f>
        <v>40055.3263888889</v>
      </c>
    </row>
    <row r="803" customFormat="false" ht="12.75" hidden="false" customHeight="false" outlineLevel="0" collapsed="false">
      <c r="A803" s="0" t="n">
        <v>227</v>
      </c>
      <c r="B803" s="0" t="n">
        <v>2009</v>
      </c>
      <c r="C803" s="0" t="n">
        <v>242</v>
      </c>
      <c r="D803" s="0" t="n">
        <v>800</v>
      </c>
      <c r="E803" s="0" t="n">
        <v>4</v>
      </c>
      <c r="F803" s="0" t="n">
        <v>0</v>
      </c>
      <c r="G803" s="0" t="n">
        <v>0</v>
      </c>
      <c r="H803" s="0" t="n">
        <v>0</v>
      </c>
      <c r="I803" s="0" t="n">
        <v>1.464</v>
      </c>
      <c r="J803" s="0" t="n">
        <v>4</v>
      </c>
      <c r="K803" s="0" t="n">
        <v>14</v>
      </c>
      <c r="L803" s="0" t="n">
        <v>4.413</v>
      </c>
      <c r="M803" s="5" t="n">
        <f aca="false">DATE(B803,1,1)+C803-1+(60*TRUNC(D803/100)+MOD(D803,100))/1440</f>
        <v>40055.3333333333</v>
      </c>
    </row>
    <row r="804" customFormat="false" ht="12.75" hidden="false" customHeight="false" outlineLevel="0" collapsed="false">
      <c r="A804" s="0" t="n">
        <v>227</v>
      </c>
      <c r="B804" s="0" t="n">
        <v>2009</v>
      </c>
      <c r="C804" s="0" t="n">
        <v>242</v>
      </c>
      <c r="D804" s="0" t="n">
        <v>810</v>
      </c>
      <c r="E804" s="0" t="n">
        <v>4</v>
      </c>
      <c r="F804" s="0" t="n">
        <v>0</v>
      </c>
      <c r="G804" s="0" t="n">
        <v>0</v>
      </c>
      <c r="H804" s="0" t="n">
        <v>0</v>
      </c>
      <c r="I804" s="0" t="n">
        <v>1.465</v>
      </c>
      <c r="J804" s="0" t="n">
        <v>5</v>
      </c>
      <c r="K804" s="0" t="n">
        <v>14</v>
      </c>
      <c r="L804" s="0" t="n">
        <v>4.413</v>
      </c>
      <c r="M804" s="5" t="n">
        <f aca="false">DATE(B804,1,1)+C804-1+(60*TRUNC(D804/100)+MOD(D804,100))/1440</f>
        <v>40055.3402777778</v>
      </c>
    </row>
    <row r="805" customFormat="false" ht="12.75" hidden="false" customHeight="false" outlineLevel="0" collapsed="false">
      <c r="A805" s="0" t="n">
        <v>227</v>
      </c>
      <c r="B805" s="0" t="n">
        <v>2009</v>
      </c>
      <c r="C805" s="0" t="n">
        <v>242</v>
      </c>
      <c r="D805" s="0" t="n">
        <v>820</v>
      </c>
      <c r="E805" s="0" t="n">
        <v>4</v>
      </c>
      <c r="F805" s="0" t="n">
        <v>0</v>
      </c>
      <c r="G805" s="0" t="n">
        <v>0</v>
      </c>
      <c r="H805" s="0" t="n">
        <v>0</v>
      </c>
      <c r="I805" s="0" t="n">
        <v>1.466</v>
      </c>
      <c r="J805" s="0" t="n">
        <v>5</v>
      </c>
      <c r="K805" s="0" t="n">
        <v>14</v>
      </c>
      <c r="L805" s="0" t="n">
        <v>4.413</v>
      </c>
      <c r="M805" s="5" t="n">
        <f aca="false">DATE(B805,1,1)+C805-1+(60*TRUNC(D805/100)+MOD(D805,100))/1440</f>
        <v>40055.3472222222</v>
      </c>
    </row>
    <row r="806" customFormat="false" ht="12.75" hidden="false" customHeight="false" outlineLevel="0" collapsed="false">
      <c r="A806" s="0" t="n">
        <v>227</v>
      </c>
      <c r="B806" s="0" t="n">
        <v>2009</v>
      </c>
      <c r="C806" s="0" t="n">
        <v>242</v>
      </c>
      <c r="D806" s="0" t="n">
        <v>830</v>
      </c>
      <c r="E806" s="0" t="n">
        <v>4</v>
      </c>
      <c r="F806" s="0" t="n">
        <v>0</v>
      </c>
      <c r="G806" s="0" t="n">
        <v>0</v>
      </c>
      <c r="H806" s="0" t="n">
        <v>0</v>
      </c>
      <c r="I806" s="0" t="n">
        <v>1.466</v>
      </c>
      <c r="J806" s="0" t="n">
        <v>5</v>
      </c>
      <c r="K806" s="0" t="n">
        <v>14</v>
      </c>
      <c r="L806" s="0" t="n">
        <v>4.428</v>
      </c>
      <c r="M806" s="5" t="n">
        <f aca="false">DATE(B806,1,1)+C806-1+(60*TRUNC(D806/100)+MOD(D806,100))/1440</f>
        <v>40055.3541666667</v>
      </c>
    </row>
    <row r="807" customFormat="false" ht="12.75" hidden="false" customHeight="false" outlineLevel="0" collapsed="false">
      <c r="A807" s="0" t="n">
        <v>227</v>
      </c>
      <c r="B807" s="0" t="n">
        <v>2009</v>
      </c>
      <c r="C807" s="0" t="n">
        <v>242</v>
      </c>
      <c r="D807" s="0" t="n">
        <v>840</v>
      </c>
      <c r="E807" s="0" t="n">
        <v>4</v>
      </c>
      <c r="F807" s="0" t="n">
        <v>0</v>
      </c>
      <c r="G807" s="0" t="n">
        <v>0</v>
      </c>
      <c r="H807" s="0" t="n">
        <v>0</v>
      </c>
      <c r="I807" s="0" t="n">
        <v>1.466</v>
      </c>
      <c r="J807" s="0" t="n">
        <v>5</v>
      </c>
      <c r="K807" s="0" t="n">
        <v>14</v>
      </c>
      <c r="L807" s="0" t="n">
        <v>4.413</v>
      </c>
      <c r="M807" s="5" t="n">
        <f aca="false">DATE(B807,1,1)+C807-1+(60*TRUNC(D807/100)+MOD(D807,100))/1440</f>
        <v>40055.3611111111</v>
      </c>
    </row>
    <row r="808" customFormat="false" ht="12.75" hidden="false" customHeight="false" outlineLevel="0" collapsed="false">
      <c r="A808" s="0" t="n">
        <v>227</v>
      </c>
      <c r="B808" s="0" t="n">
        <v>2009</v>
      </c>
      <c r="C808" s="0" t="n">
        <v>242</v>
      </c>
      <c r="D808" s="0" t="n">
        <v>850</v>
      </c>
      <c r="E808" s="0" t="n">
        <v>4</v>
      </c>
      <c r="F808" s="0" t="n">
        <v>0</v>
      </c>
      <c r="G808" s="0" t="n">
        <v>0</v>
      </c>
      <c r="H808" s="0" t="n">
        <v>0</v>
      </c>
      <c r="I808" s="0" t="n">
        <v>1.467</v>
      </c>
      <c r="J808" s="0" t="n">
        <v>4</v>
      </c>
      <c r="K808" s="0" t="n">
        <v>14</v>
      </c>
      <c r="L808" s="0" t="n">
        <v>4.413</v>
      </c>
      <c r="M808" s="5" t="n">
        <f aca="false">DATE(B808,1,1)+C808-1+(60*TRUNC(D808/100)+MOD(D808,100))/1440</f>
        <v>40055.3680555556</v>
      </c>
    </row>
    <row r="809" customFormat="false" ht="12.75" hidden="false" customHeight="false" outlineLevel="0" collapsed="false">
      <c r="A809" s="0" t="n">
        <v>227</v>
      </c>
      <c r="B809" s="0" t="n">
        <v>2009</v>
      </c>
      <c r="C809" s="0" t="n">
        <v>242</v>
      </c>
      <c r="D809" s="0" t="n">
        <v>900</v>
      </c>
      <c r="E809" s="0" t="n">
        <v>4</v>
      </c>
      <c r="F809" s="0" t="n">
        <v>0</v>
      </c>
      <c r="G809" s="0" t="n">
        <v>0</v>
      </c>
      <c r="H809" s="0" t="n">
        <v>0</v>
      </c>
      <c r="I809" s="0" t="n">
        <v>1.468</v>
      </c>
      <c r="J809" s="0" t="n">
        <v>5</v>
      </c>
      <c r="K809" s="0" t="n">
        <v>14</v>
      </c>
      <c r="L809" s="0" t="n">
        <v>4.413</v>
      </c>
      <c r="M809" s="5" t="n">
        <f aca="false">DATE(B809,1,1)+C809-1+(60*TRUNC(D809/100)+MOD(D809,100))/1440</f>
        <v>40055.375</v>
      </c>
    </row>
    <row r="810" customFormat="false" ht="12.75" hidden="false" customHeight="false" outlineLevel="0" collapsed="false">
      <c r="A810" s="0" t="n">
        <v>227</v>
      </c>
      <c r="B810" s="0" t="n">
        <v>2009</v>
      </c>
      <c r="C810" s="0" t="n">
        <v>242</v>
      </c>
      <c r="D810" s="0" t="n">
        <v>910</v>
      </c>
      <c r="E810" s="0" t="n">
        <v>4</v>
      </c>
      <c r="F810" s="0" t="n">
        <v>0</v>
      </c>
      <c r="G810" s="0" t="n">
        <v>0</v>
      </c>
      <c r="H810" s="0" t="n">
        <v>0</v>
      </c>
      <c r="I810" s="0" t="n">
        <v>1.468</v>
      </c>
      <c r="J810" s="0" t="n">
        <v>4</v>
      </c>
      <c r="K810" s="0" t="n">
        <v>14</v>
      </c>
      <c r="L810" s="0" t="n">
        <v>4.398</v>
      </c>
      <c r="M810" s="5" t="n">
        <f aca="false">DATE(B810,1,1)+C810-1+(60*TRUNC(D810/100)+MOD(D810,100))/1440</f>
        <v>40055.3819444444</v>
      </c>
    </row>
    <row r="811" customFormat="false" ht="12.75" hidden="false" customHeight="false" outlineLevel="0" collapsed="false">
      <c r="A811" s="0" t="n">
        <v>227</v>
      </c>
      <c r="B811" s="0" t="n">
        <v>2009</v>
      </c>
      <c r="C811" s="0" t="n">
        <v>242</v>
      </c>
      <c r="D811" s="0" t="n">
        <v>920</v>
      </c>
      <c r="E811" s="0" t="n">
        <v>4</v>
      </c>
      <c r="F811" s="0" t="n">
        <v>0</v>
      </c>
      <c r="G811" s="0" t="n">
        <v>0</v>
      </c>
      <c r="H811" s="0" t="n">
        <v>0</v>
      </c>
      <c r="I811" s="0" t="n">
        <v>1.468</v>
      </c>
      <c r="J811" s="0" t="n">
        <v>5</v>
      </c>
      <c r="K811" s="0" t="n">
        <v>14</v>
      </c>
      <c r="L811" s="0" t="n">
        <v>4.413</v>
      </c>
      <c r="M811" s="5" t="n">
        <f aca="false">DATE(B811,1,1)+C811-1+(60*TRUNC(D811/100)+MOD(D811,100))/1440</f>
        <v>40055.3888888889</v>
      </c>
    </row>
    <row r="812" customFormat="false" ht="12.75" hidden="false" customHeight="false" outlineLevel="0" collapsed="false">
      <c r="A812" s="0" t="n">
        <v>227</v>
      </c>
      <c r="B812" s="0" t="n">
        <v>2009</v>
      </c>
      <c r="C812" s="0" t="n">
        <v>242</v>
      </c>
      <c r="D812" s="0" t="n">
        <v>930</v>
      </c>
      <c r="E812" s="0" t="n">
        <v>4</v>
      </c>
      <c r="F812" s="0" t="n">
        <v>0</v>
      </c>
      <c r="G812" s="0" t="n">
        <v>0</v>
      </c>
      <c r="H812" s="0" t="n">
        <v>0</v>
      </c>
      <c r="I812" s="0" t="n">
        <v>1.468</v>
      </c>
      <c r="J812" s="0" t="n">
        <v>5</v>
      </c>
      <c r="K812" s="0" t="n">
        <v>14</v>
      </c>
      <c r="L812" s="0" t="n">
        <v>4.398</v>
      </c>
      <c r="M812" s="5" t="n">
        <f aca="false">DATE(B812,1,1)+C812-1+(60*TRUNC(D812/100)+MOD(D812,100))/1440</f>
        <v>40055.3958333333</v>
      </c>
    </row>
    <row r="813" customFormat="false" ht="12.75" hidden="false" customHeight="false" outlineLevel="0" collapsed="false">
      <c r="A813" s="0" t="n">
        <v>227</v>
      </c>
      <c r="B813" s="0" t="n">
        <v>2009</v>
      </c>
      <c r="C813" s="0" t="n">
        <v>242</v>
      </c>
      <c r="D813" s="0" t="n">
        <v>940</v>
      </c>
      <c r="E813" s="0" t="n">
        <v>4</v>
      </c>
      <c r="F813" s="0" t="n">
        <v>0</v>
      </c>
      <c r="G813" s="0" t="n">
        <v>0</v>
      </c>
      <c r="H813" s="0" t="n">
        <v>0</v>
      </c>
      <c r="I813" s="0" t="n">
        <v>1.468</v>
      </c>
      <c r="J813" s="0" t="n">
        <v>5</v>
      </c>
      <c r="K813" s="0" t="n">
        <v>14</v>
      </c>
      <c r="L813" s="0" t="n">
        <v>4.383</v>
      </c>
      <c r="M813" s="5" t="n">
        <f aca="false">DATE(B813,1,1)+C813-1+(60*TRUNC(D813/100)+MOD(D813,100))/1440</f>
        <v>40055.4027777778</v>
      </c>
    </row>
    <row r="814" customFormat="false" ht="12.75" hidden="false" customHeight="false" outlineLevel="0" collapsed="false">
      <c r="A814" s="0" t="n">
        <v>227</v>
      </c>
      <c r="B814" s="0" t="n">
        <v>2009</v>
      </c>
      <c r="C814" s="0" t="n">
        <v>242</v>
      </c>
      <c r="D814" s="0" t="n">
        <v>950</v>
      </c>
      <c r="E814" s="0" t="n">
        <v>4</v>
      </c>
      <c r="F814" s="0" t="n">
        <v>0</v>
      </c>
      <c r="G814" s="0" t="n">
        <v>0</v>
      </c>
      <c r="H814" s="0" t="n">
        <v>0</v>
      </c>
      <c r="I814" s="0" t="n">
        <v>1.468</v>
      </c>
      <c r="J814" s="0" t="n">
        <v>5</v>
      </c>
      <c r="K814" s="0" t="n">
        <v>14</v>
      </c>
      <c r="L814" s="0" t="n">
        <v>4.383</v>
      </c>
      <c r="M814" s="5" t="n">
        <f aca="false">DATE(B814,1,1)+C814-1+(60*TRUNC(D814/100)+MOD(D814,100))/1440</f>
        <v>40055.4097222222</v>
      </c>
    </row>
    <row r="815" customFormat="false" ht="12.75" hidden="false" customHeight="false" outlineLevel="0" collapsed="false">
      <c r="A815" s="0" t="n">
        <v>227</v>
      </c>
      <c r="B815" s="0" t="n">
        <v>2009</v>
      </c>
      <c r="C815" s="0" t="n">
        <v>242</v>
      </c>
      <c r="D815" s="0" t="n">
        <v>1000</v>
      </c>
      <c r="E815" s="0" t="n">
        <v>4</v>
      </c>
      <c r="F815" s="0" t="n">
        <v>0</v>
      </c>
      <c r="G815" s="0" t="n">
        <v>0</v>
      </c>
      <c r="H815" s="0" t="n">
        <v>0</v>
      </c>
      <c r="I815" s="0" t="n">
        <v>1.468</v>
      </c>
      <c r="J815" s="0" t="n">
        <v>5</v>
      </c>
      <c r="K815" s="0" t="n">
        <v>14</v>
      </c>
      <c r="L815" s="0" t="n">
        <v>4.383</v>
      </c>
      <c r="M815" s="5" t="n">
        <f aca="false">DATE(B815,1,1)+C815-1+(60*TRUNC(D815/100)+MOD(D815,100))/1440</f>
        <v>40055.4166666667</v>
      </c>
    </row>
    <row r="816" customFormat="false" ht="12.75" hidden="false" customHeight="false" outlineLevel="0" collapsed="false">
      <c r="A816" s="0" t="n">
        <v>227</v>
      </c>
      <c r="B816" s="0" t="n">
        <v>2009</v>
      </c>
      <c r="C816" s="0" t="n">
        <v>242</v>
      </c>
      <c r="D816" s="0" t="n">
        <v>1010</v>
      </c>
      <c r="E816" s="0" t="n">
        <v>4</v>
      </c>
      <c r="F816" s="0" t="n">
        <v>0</v>
      </c>
      <c r="G816" s="0" t="n">
        <v>0</v>
      </c>
      <c r="H816" s="0" t="n">
        <v>0</v>
      </c>
      <c r="I816" s="0" t="n">
        <v>1.468</v>
      </c>
      <c r="J816" s="0" t="n">
        <v>5</v>
      </c>
      <c r="K816" s="0" t="n">
        <v>14.1</v>
      </c>
      <c r="L816" s="0" t="n">
        <v>4.398</v>
      </c>
      <c r="M816" s="5" t="n">
        <f aca="false">DATE(B816,1,1)+C816-1+(60*TRUNC(D816/100)+MOD(D816,100))/1440</f>
        <v>40055.4236111111</v>
      </c>
    </row>
    <row r="817" customFormat="false" ht="12.75" hidden="false" customHeight="false" outlineLevel="0" collapsed="false">
      <c r="A817" s="0" t="n">
        <v>227</v>
      </c>
      <c r="B817" s="0" t="n">
        <v>2009</v>
      </c>
      <c r="C817" s="0" t="n">
        <v>242</v>
      </c>
      <c r="D817" s="0" t="n">
        <v>1020</v>
      </c>
      <c r="E817" s="0" t="n">
        <v>4</v>
      </c>
      <c r="F817" s="0" t="n">
        <v>0</v>
      </c>
      <c r="G817" s="0" t="n">
        <v>0</v>
      </c>
      <c r="H817" s="0" t="n">
        <v>0</v>
      </c>
      <c r="I817" s="0" t="n">
        <v>1.468</v>
      </c>
      <c r="J817" s="0" t="n">
        <v>5</v>
      </c>
      <c r="K817" s="0" t="n">
        <v>14.1</v>
      </c>
      <c r="L817" s="0" t="n">
        <v>4.383</v>
      </c>
      <c r="M817" s="5" t="n">
        <f aca="false">DATE(B817,1,1)+C817-1+(60*TRUNC(D817/100)+MOD(D817,100))/1440</f>
        <v>40055.4305555556</v>
      </c>
    </row>
    <row r="818" customFormat="false" ht="12.75" hidden="false" customHeight="false" outlineLevel="0" collapsed="false">
      <c r="A818" s="0" t="n">
        <v>227</v>
      </c>
      <c r="B818" s="0" t="n">
        <v>2009</v>
      </c>
      <c r="C818" s="0" t="n">
        <v>242</v>
      </c>
      <c r="D818" s="0" t="n">
        <v>1030</v>
      </c>
      <c r="E818" s="0" t="n">
        <v>4</v>
      </c>
      <c r="F818" s="0" t="n">
        <v>0</v>
      </c>
      <c r="G818" s="0" t="n">
        <v>0</v>
      </c>
      <c r="H818" s="0" t="n">
        <v>0</v>
      </c>
      <c r="I818" s="0" t="n">
        <v>1.468</v>
      </c>
      <c r="J818" s="0" t="n">
        <v>5</v>
      </c>
      <c r="K818" s="0" t="n">
        <v>14.1</v>
      </c>
      <c r="L818" s="0" t="n">
        <v>4.398</v>
      </c>
      <c r="M818" s="5" t="n">
        <f aca="false">DATE(B818,1,1)+C818-1+(60*TRUNC(D818/100)+MOD(D818,100))/1440</f>
        <v>40055.4375</v>
      </c>
    </row>
    <row r="819" customFormat="false" ht="12.75" hidden="false" customHeight="false" outlineLevel="0" collapsed="false">
      <c r="A819" s="0" t="n">
        <v>227</v>
      </c>
      <c r="B819" s="0" t="n">
        <v>2009</v>
      </c>
      <c r="C819" s="0" t="n">
        <v>242</v>
      </c>
      <c r="D819" s="0" t="n">
        <v>1040</v>
      </c>
      <c r="E819" s="0" t="n">
        <v>4</v>
      </c>
      <c r="F819" s="0" t="n">
        <v>0</v>
      </c>
      <c r="G819" s="0" t="n">
        <v>0</v>
      </c>
      <c r="H819" s="0" t="n">
        <v>0</v>
      </c>
      <c r="I819" s="0" t="n">
        <v>1.468</v>
      </c>
      <c r="J819" s="0" t="n">
        <v>5</v>
      </c>
      <c r="K819" s="0" t="n">
        <v>14.1</v>
      </c>
      <c r="L819" s="0" t="n">
        <v>4.383</v>
      </c>
      <c r="M819" s="5" t="n">
        <f aca="false">DATE(B819,1,1)+C819-1+(60*TRUNC(D819/100)+MOD(D819,100))/1440</f>
        <v>40055.4444444444</v>
      </c>
    </row>
    <row r="820" customFormat="false" ht="12.75" hidden="false" customHeight="false" outlineLevel="0" collapsed="false">
      <c r="A820" s="0" t="n">
        <v>227</v>
      </c>
      <c r="B820" s="0" t="n">
        <v>2009</v>
      </c>
      <c r="C820" s="0" t="n">
        <v>242</v>
      </c>
      <c r="D820" s="0" t="n">
        <v>1050</v>
      </c>
      <c r="E820" s="0" t="n">
        <v>4</v>
      </c>
      <c r="F820" s="0" t="n">
        <v>0</v>
      </c>
      <c r="G820" s="0" t="n">
        <v>0</v>
      </c>
      <c r="H820" s="0" t="n">
        <v>0</v>
      </c>
      <c r="I820" s="0" t="n">
        <v>1.468</v>
      </c>
      <c r="J820" s="0" t="n">
        <v>6</v>
      </c>
      <c r="K820" s="0" t="n">
        <v>14.1</v>
      </c>
      <c r="L820" s="0" t="n">
        <v>4.413</v>
      </c>
      <c r="M820" s="5" t="n">
        <f aca="false">DATE(B820,1,1)+C820-1+(60*TRUNC(D820/100)+MOD(D820,100))/1440</f>
        <v>40055.4513888889</v>
      </c>
    </row>
    <row r="821" customFormat="false" ht="12.75" hidden="false" customHeight="false" outlineLevel="0" collapsed="false">
      <c r="A821" s="0" t="n">
        <v>227</v>
      </c>
      <c r="B821" s="0" t="n">
        <v>2009</v>
      </c>
      <c r="C821" s="0" t="n">
        <v>242</v>
      </c>
      <c r="D821" s="0" t="n">
        <v>1100</v>
      </c>
      <c r="E821" s="0" t="n">
        <v>4</v>
      </c>
      <c r="F821" s="0" t="n">
        <v>0</v>
      </c>
      <c r="G821" s="0" t="n">
        <v>0</v>
      </c>
      <c r="H821" s="0" t="n">
        <v>0</v>
      </c>
      <c r="I821" s="0" t="n">
        <v>1.468</v>
      </c>
      <c r="J821" s="0" t="n">
        <v>6</v>
      </c>
      <c r="K821" s="0" t="n">
        <v>14.1</v>
      </c>
      <c r="L821" s="0" t="n">
        <v>4.413</v>
      </c>
      <c r="M821" s="5" t="n">
        <f aca="false">DATE(B821,1,1)+C821-1+(60*TRUNC(D821/100)+MOD(D821,100))/1440</f>
        <v>40055.4583333333</v>
      </c>
    </row>
    <row r="822" customFormat="false" ht="12.75" hidden="false" customHeight="false" outlineLevel="0" collapsed="false">
      <c r="A822" s="0" t="n">
        <v>227</v>
      </c>
      <c r="B822" s="0" t="n">
        <v>2009</v>
      </c>
      <c r="C822" s="0" t="n">
        <v>242</v>
      </c>
      <c r="D822" s="0" t="n">
        <v>1110</v>
      </c>
      <c r="E822" s="0" t="n">
        <v>4</v>
      </c>
      <c r="F822" s="0" t="n">
        <v>0</v>
      </c>
      <c r="G822" s="0" t="n">
        <v>0</v>
      </c>
      <c r="H822" s="0" t="n">
        <v>0</v>
      </c>
      <c r="I822" s="0" t="n">
        <v>1.469</v>
      </c>
      <c r="J822" s="0" t="n">
        <v>5</v>
      </c>
      <c r="K822" s="0" t="n">
        <v>14.2</v>
      </c>
      <c r="L822" s="0" t="n">
        <v>4.428</v>
      </c>
      <c r="M822" s="5" t="n">
        <f aca="false">DATE(B822,1,1)+C822-1+(60*TRUNC(D822/100)+MOD(D822,100))/1440</f>
        <v>40055.4652777778</v>
      </c>
    </row>
    <row r="823" customFormat="false" ht="12.75" hidden="false" customHeight="false" outlineLevel="0" collapsed="false">
      <c r="A823" s="0" t="n">
        <v>227</v>
      </c>
      <c r="B823" s="0" t="n">
        <v>2009</v>
      </c>
      <c r="C823" s="0" t="n">
        <v>242</v>
      </c>
      <c r="D823" s="0" t="n">
        <v>1120</v>
      </c>
      <c r="E823" s="0" t="n">
        <v>4</v>
      </c>
      <c r="F823" s="0" t="n">
        <v>0</v>
      </c>
      <c r="G823" s="0" t="n">
        <v>0</v>
      </c>
      <c r="H823" s="0" t="n">
        <v>0</v>
      </c>
      <c r="I823" s="0" t="n">
        <v>1.468</v>
      </c>
      <c r="J823" s="0" t="n">
        <v>6</v>
      </c>
      <c r="K823" s="0" t="n">
        <v>14.2</v>
      </c>
      <c r="L823" s="0" t="n">
        <v>4.443</v>
      </c>
      <c r="M823" s="5" t="n">
        <f aca="false">DATE(B823,1,1)+C823-1+(60*TRUNC(D823/100)+MOD(D823,100))/1440</f>
        <v>40055.4722222222</v>
      </c>
    </row>
    <row r="824" customFormat="false" ht="12.75" hidden="false" customHeight="false" outlineLevel="0" collapsed="false">
      <c r="A824" s="0" t="n">
        <v>227</v>
      </c>
      <c r="B824" s="0" t="n">
        <v>2009</v>
      </c>
      <c r="C824" s="0" t="n">
        <v>242</v>
      </c>
      <c r="D824" s="0" t="n">
        <v>1130</v>
      </c>
      <c r="E824" s="0" t="n">
        <v>4</v>
      </c>
      <c r="F824" s="0" t="n">
        <v>0</v>
      </c>
      <c r="G824" s="0" t="n">
        <v>0</v>
      </c>
      <c r="H824" s="0" t="n">
        <v>0</v>
      </c>
      <c r="I824" s="0" t="n">
        <v>1.47</v>
      </c>
      <c r="J824" s="0" t="n">
        <v>5</v>
      </c>
      <c r="K824" s="0" t="n">
        <v>14.2</v>
      </c>
      <c r="L824" s="0" t="n">
        <v>4.413</v>
      </c>
      <c r="M824" s="5" t="n">
        <f aca="false">DATE(B824,1,1)+C824-1+(60*TRUNC(D824/100)+MOD(D824,100))/1440</f>
        <v>40055.4791666667</v>
      </c>
    </row>
    <row r="825" customFormat="false" ht="12.75" hidden="false" customHeight="false" outlineLevel="0" collapsed="false">
      <c r="A825" s="0" t="n">
        <v>227</v>
      </c>
      <c r="B825" s="0" t="n">
        <v>2009</v>
      </c>
      <c r="C825" s="0" t="n">
        <v>242</v>
      </c>
      <c r="D825" s="0" t="n">
        <v>1140</v>
      </c>
      <c r="E825" s="0" t="n">
        <v>4</v>
      </c>
      <c r="F825" s="0" t="n">
        <v>0</v>
      </c>
      <c r="G825" s="0" t="n">
        <v>0</v>
      </c>
      <c r="H825" s="0" t="n">
        <v>0</v>
      </c>
      <c r="I825" s="0" t="n">
        <v>1.47</v>
      </c>
      <c r="J825" s="0" t="n">
        <v>5</v>
      </c>
      <c r="K825" s="0" t="n">
        <v>14.3</v>
      </c>
      <c r="L825" s="0" t="n">
        <v>4.443</v>
      </c>
      <c r="M825" s="5" t="n">
        <f aca="false">DATE(B825,1,1)+C825-1+(60*TRUNC(D825/100)+MOD(D825,100))/1440</f>
        <v>40055.4861111111</v>
      </c>
    </row>
    <row r="826" customFormat="false" ht="12.75" hidden="false" customHeight="false" outlineLevel="0" collapsed="false">
      <c r="A826" s="0" t="n">
        <v>227</v>
      </c>
      <c r="B826" s="0" t="n">
        <v>2009</v>
      </c>
      <c r="C826" s="0" t="n">
        <v>242</v>
      </c>
      <c r="D826" s="0" t="n">
        <v>1150</v>
      </c>
      <c r="E826" s="0" t="n">
        <v>4</v>
      </c>
      <c r="F826" s="0" t="n">
        <v>0</v>
      </c>
      <c r="G826" s="0" t="n">
        <v>0</v>
      </c>
      <c r="H826" s="0" t="n">
        <v>0</v>
      </c>
      <c r="I826" s="0" t="n">
        <v>1.468</v>
      </c>
      <c r="J826" s="0" t="n">
        <v>5</v>
      </c>
      <c r="K826" s="0" t="n">
        <v>14.3</v>
      </c>
      <c r="L826" s="0" t="n">
        <v>4.443</v>
      </c>
      <c r="M826" s="5" t="n">
        <f aca="false">DATE(B826,1,1)+C826-1+(60*TRUNC(D826/100)+MOD(D826,100))/1440</f>
        <v>40055.4930555556</v>
      </c>
    </row>
    <row r="827" customFormat="false" ht="12.75" hidden="false" customHeight="false" outlineLevel="0" collapsed="false">
      <c r="A827" s="0" t="n">
        <v>227</v>
      </c>
      <c r="B827" s="0" t="n">
        <v>2009</v>
      </c>
      <c r="C827" s="0" t="n">
        <v>242</v>
      </c>
      <c r="D827" s="0" t="n">
        <v>1200</v>
      </c>
      <c r="E827" s="0" t="n">
        <v>4</v>
      </c>
      <c r="F827" s="0" t="n">
        <v>0</v>
      </c>
      <c r="G827" s="0" t="n">
        <v>0</v>
      </c>
      <c r="H827" s="0" t="n">
        <v>0</v>
      </c>
      <c r="I827" s="0" t="n">
        <v>1.467</v>
      </c>
      <c r="J827" s="0" t="n">
        <v>5</v>
      </c>
      <c r="K827" s="0" t="n">
        <v>14.4</v>
      </c>
      <c r="L827" s="0" t="n">
        <v>4.443</v>
      </c>
      <c r="M827" s="5" t="n">
        <f aca="false">DATE(B827,1,1)+C827-1+(60*TRUNC(D827/100)+MOD(D827,100))/1440</f>
        <v>40055.5</v>
      </c>
    </row>
    <row r="828" customFormat="false" ht="12.75" hidden="false" customHeight="false" outlineLevel="0" collapsed="false">
      <c r="A828" s="0" t="n">
        <v>227</v>
      </c>
      <c r="B828" s="0" t="n">
        <v>2009</v>
      </c>
      <c r="C828" s="0" t="n">
        <v>242</v>
      </c>
      <c r="D828" s="0" t="n">
        <v>1210</v>
      </c>
      <c r="E828" s="0" t="n">
        <v>4</v>
      </c>
      <c r="F828" s="0" t="n">
        <v>0</v>
      </c>
      <c r="G828" s="0" t="n">
        <v>0</v>
      </c>
      <c r="H828" s="0" t="n">
        <v>0</v>
      </c>
      <c r="I828" s="0" t="n">
        <v>1.468</v>
      </c>
      <c r="J828" s="0" t="n">
        <v>5</v>
      </c>
      <c r="K828" s="0" t="n">
        <v>14.4</v>
      </c>
      <c r="L828" s="0" t="n">
        <v>4.458</v>
      </c>
      <c r="M828" s="5" t="n">
        <f aca="false">DATE(B828,1,1)+C828-1+(60*TRUNC(D828/100)+MOD(D828,100))/1440</f>
        <v>40055.5069444444</v>
      </c>
    </row>
    <row r="829" customFormat="false" ht="12.75" hidden="false" customHeight="false" outlineLevel="0" collapsed="false">
      <c r="A829" s="0" t="n">
        <v>227</v>
      </c>
      <c r="B829" s="0" t="n">
        <v>2009</v>
      </c>
      <c r="C829" s="0" t="n">
        <v>242</v>
      </c>
      <c r="D829" s="0" t="n">
        <v>1220</v>
      </c>
      <c r="E829" s="0" t="n">
        <v>4</v>
      </c>
      <c r="F829" s="0" t="n">
        <v>0</v>
      </c>
      <c r="G829" s="0" t="n">
        <v>0</v>
      </c>
      <c r="H829" s="0" t="n">
        <v>0</v>
      </c>
      <c r="I829" s="0" t="n">
        <v>1.467</v>
      </c>
      <c r="J829" s="0" t="n">
        <v>5</v>
      </c>
      <c r="K829" s="0" t="n">
        <v>14.5</v>
      </c>
      <c r="L829" s="0" t="n">
        <v>4.473</v>
      </c>
      <c r="M829" s="5" t="n">
        <f aca="false">DATE(B829,1,1)+C829-1+(60*TRUNC(D829/100)+MOD(D829,100))/1440</f>
        <v>40055.5138888889</v>
      </c>
    </row>
    <row r="830" customFormat="false" ht="12.75" hidden="false" customHeight="false" outlineLevel="0" collapsed="false">
      <c r="A830" s="0" t="n">
        <v>227</v>
      </c>
      <c r="B830" s="0" t="n">
        <v>2009</v>
      </c>
      <c r="C830" s="0" t="n">
        <v>242</v>
      </c>
      <c r="D830" s="0" t="n">
        <v>1230</v>
      </c>
      <c r="E830" s="0" t="n">
        <v>4</v>
      </c>
      <c r="F830" s="0" t="n">
        <v>0</v>
      </c>
      <c r="G830" s="0" t="n">
        <v>0</v>
      </c>
      <c r="H830" s="0" t="n">
        <v>0</v>
      </c>
      <c r="I830" s="0" t="n">
        <v>1.47</v>
      </c>
      <c r="J830" s="0" t="n">
        <v>5</v>
      </c>
      <c r="K830" s="0" t="n">
        <v>14.5</v>
      </c>
      <c r="L830" s="0" t="n">
        <v>4.473</v>
      </c>
      <c r="M830" s="5" t="n">
        <f aca="false">DATE(B830,1,1)+C830-1+(60*TRUNC(D830/100)+MOD(D830,100))/1440</f>
        <v>40055.5208333333</v>
      </c>
    </row>
    <row r="831" customFormat="false" ht="12.75" hidden="false" customHeight="false" outlineLevel="0" collapsed="false">
      <c r="A831" s="0" t="n">
        <v>227</v>
      </c>
      <c r="B831" s="0" t="n">
        <v>2009</v>
      </c>
      <c r="C831" s="0" t="n">
        <v>242</v>
      </c>
      <c r="D831" s="0" t="n">
        <v>1240</v>
      </c>
      <c r="E831" s="0" t="n">
        <v>4</v>
      </c>
      <c r="F831" s="0" t="n">
        <v>0</v>
      </c>
      <c r="G831" s="0" t="n">
        <v>0</v>
      </c>
      <c r="H831" s="0" t="n">
        <v>0</v>
      </c>
      <c r="I831" s="0" t="n">
        <v>1.466</v>
      </c>
      <c r="J831" s="0" t="n">
        <v>5</v>
      </c>
      <c r="K831" s="0" t="n">
        <v>14.5</v>
      </c>
      <c r="L831" s="0" t="n">
        <v>4.473</v>
      </c>
      <c r="M831" s="5" t="n">
        <f aca="false">DATE(B831,1,1)+C831-1+(60*TRUNC(D831/100)+MOD(D831,100))/1440</f>
        <v>40055.5277777778</v>
      </c>
    </row>
    <row r="832" customFormat="false" ht="12.75" hidden="false" customHeight="false" outlineLevel="0" collapsed="false">
      <c r="A832" s="0" t="n">
        <v>227</v>
      </c>
      <c r="B832" s="0" t="n">
        <v>2009</v>
      </c>
      <c r="C832" s="0" t="n">
        <v>242</v>
      </c>
      <c r="D832" s="0" t="n">
        <v>1250</v>
      </c>
      <c r="E832" s="0" t="n">
        <v>4</v>
      </c>
      <c r="F832" s="0" t="n">
        <v>0</v>
      </c>
      <c r="G832" s="0" t="n">
        <v>0</v>
      </c>
      <c r="H832" s="0" t="n">
        <v>0</v>
      </c>
      <c r="I832" s="0" t="n">
        <v>1.469</v>
      </c>
      <c r="J832" s="0" t="n">
        <v>5</v>
      </c>
      <c r="K832" s="0" t="n">
        <v>14.5</v>
      </c>
      <c r="L832" s="0" t="n">
        <v>4.488</v>
      </c>
      <c r="M832" s="5" t="n">
        <f aca="false">DATE(B832,1,1)+C832-1+(60*TRUNC(D832/100)+MOD(D832,100))/1440</f>
        <v>40055.5347222222</v>
      </c>
    </row>
    <row r="833" customFormat="false" ht="12.75" hidden="false" customHeight="false" outlineLevel="0" collapsed="false">
      <c r="A833" s="0" t="n">
        <v>227</v>
      </c>
      <c r="B833" s="0" t="n">
        <v>2009</v>
      </c>
      <c r="C833" s="0" t="n">
        <v>242</v>
      </c>
      <c r="D833" s="0" t="n">
        <v>1300</v>
      </c>
      <c r="E833" s="0" t="n">
        <v>4</v>
      </c>
      <c r="F833" s="0" t="n">
        <v>0</v>
      </c>
      <c r="G833" s="0" t="n">
        <v>0</v>
      </c>
      <c r="H833" s="0" t="n">
        <v>0</v>
      </c>
      <c r="I833" s="0" t="n">
        <v>1.47</v>
      </c>
      <c r="J833" s="0" t="n">
        <v>6</v>
      </c>
      <c r="K833" s="0" t="n">
        <v>14.6</v>
      </c>
      <c r="L833" s="0" t="n">
        <v>4.503</v>
      </c>
      <c r="M833" s="5" t="n">
        <f aca="false">DATE(B833,1,1)+C833-1+(60*TRUNC(D833/100)+MOD(D833,100))/1440</f>
        <v>40055.5416666667</v>
      </c>
    </row>
    <row r="834" customFormat="false" ht="12.75" hidden="false" customHeight="false" outlineLevel="0" collapsed="false">
      <c r="A834" s="0" t="n">
        <v>227</v>
      </c>
      <c r="B834" s="0" t="n">
        <v>2009</v>
      </c>
      <c r="C834" s="0" t="n">
        <v>242</v>
      </c>
      <c r="D834" s="0" t="n">
        <v>1310</v>
      </c>
      <c r="E834" s="0" t="n">
        <v>4</v>
      </c>
      <c r="F834" s="0" t="n">
        <v>0</v>
      </c>
      <c r="G834" s="0" t="n">
        <v>0</v>
      </c>
      <c r="H834" s="0" t="n">
        <v>0</v>
      </c>
      <c r="I834" s="0" t="n">
        <v>1.47</v>
      </c>
      <c r="J834" s="0" t="n">
        <v>6</v>
      </c>
      <c r="K834" s="0" t="n">
        <v>14.6</v>
      </c>
      <c r="L834" s="0" t="n">
        <v>4.503</v>
      </c>
      <c r="M834" s="5" t="n">
        <f aca="false">DATE(B834,1,1)+C834-1+(60*TRUNC(D834/100)+MOD(D834,100))/1440</f>
        <v>40055.5486111111</v>
      </c>
    </row>
    <row r="835" customFormat="false" ht="12.75" hidden="false" customHeight="false" outlineLevel="0" collapsed="false">
      <c r="A835" s="0" t="n">
        <v>227</v>
      </c>
      <c r="B835" s="0" t="n">
        <v>2009</v>
      </c>
      <c r="C835" s="0" t="n">
        <v>242</v>
      </c>
      <c r="D835" s="0" t="n">
        <v>1320</v>
      </c>
      <c r="E835" s="0" t="n">
        <v>4</v>
      </c>
      <c r="F835" s="0" t="n">
        <v>0</v>
      </c>
      <c r="G835" s="0" t="n">
        <v>0</v>
      </c>
      <c r="H835" s="0" t="n">
        <v>0</v>
      </c>
      <c r="I835" s="0" t="n">
        <v>1.469</v>
      </c>
      <c r="J835" s="0" t="n">
        <v>5</v>
      </c>
      <c r="K835" s="0" t="n">
        <v>14.6</v>
      </c>
      <c r="L835" s="0" t="n">
        <v>4.503</v>
      </c>
      <c r="M835" s="5" t="n">
        <f aca="false">DATE(B835,1,1)+C835-1+(60*TRUNC(D835/100)+MOD(D835,100))/1440</f>
        <v>40055.5555555556</v>
      </c>
    </row>
    <row r="836" customFormat="false" ht="12.75" hidden="false" customHeight="false" outlineLevel="0" collapsed="false">
      <c r="A836" s="0" t="n">
        <v>227</v>
      </c>
      <c r="B836" s="0" t="n">
        <v>2009</v>
      </c>
      <c r="C836" s="0" t="n">
        <v>242</v>
      </c>
      <c r="D836" s="0" t="n">
        <v>1330</v>
      </c>
      <c r="E836" s="0" t="n">
        <v>4</v>
      </c>
      <c r="F836" s="0" t="n">
        <v>0</v>
      </c>
      <c r="G836" s="0" t="n">
        <v>0</v>
      </c>
      <c r="H836" s="0" t="n">
        <v>0</v>
      </c>
      <c r="I836" s="0" t="n">
        <v>1.468</v>
      </c>
      <c r="J836" s="0" t="n">
        <v>5</v>
      </c>
      <c r="K836" s="0" t="n">
        <v>14.6</v>
      </c>
      <c r="L836" s="0" t="n">
        <v>4.503</v>
      </c>
      <c r="M836" s="5" t="n">
        <f aca="false">DATE(B836,1,1)+C836-1+(60*TRUNC(D836/100)+MOD(D836,100))/1440</f>
        <v>40055.5625</v>
      </c>
    </row>
    <row r="837" customFormat="false" ht="12.75" hidden="false" customHeight="false" outlineLevel="0" collapsed="false">
      <c r="A837" s="0" t="n">
        <v>227</v>
      </c>
      <c r="B837" s="0" t="n">
        <v>2009</v>
      </c>
      <c r="C837" s="0" t="n">
        <v>242</v>
      </c>
      <c r="D837" s="0" t="n">
        <v>1340</v>
      </c>
      <c r="E837" s="0" t="n">
        <v>4</v>
      </c>
      <c r="F837" s="0" t="n">
        <v>0</v>
      </c>
      <c r="G837" s="0" t="n">
        <v>0</v>
      </c>
      <c r="H837" s="0" t="n">
        <v>0</v>
      </c>
      <c r="I837" s="0" t="n">
        <v>1.47</v>
      </c>
      <c r="J837" s="0" t="n">
        <v>5</v>
      </c>
      <c r="K837" s="0" t="n">
        <v>14.6</v>
      </c>
      <c r="L837" s="0" t="n">
        <v>4.518</v>
      </c>
      <c r="M837" s="5" t="n">
        <f aca="false">DATE(B837,1,1)+C837-1+(60*TRUNC(D837/100)+MOD(D837,100))/1440</f>
        <v>40055.5694444444</v>
      </c>
    </row>
    <row r="838" customFormat="false" ht="12.75" hidden="false" customHeight="false" outlineLevel="0" collapsed="false">
      <c r="A838" s="0" t="n">
        <v>227</v>
      </c>
      <c r="B838" s="0" t="n">
        <v>2009</v>
      </c>
      <c r="C838" s="0" t="n">
        <v>242</v>
      </c>
      <c r="D838" s="0" t="n">
        <v>1350</v>
      </c>
      <c r="E838" s="0" t="n">
        <v>4</v>
      </c>
      <c r="F838" s="0" t="n">
        <v>0</v>
      </c>
      <c r="G838" s="0" t="n">
        <v>0</v>
      </c>
      <c r="H838" s="0" t="n">
        <v>0</v>
      </c>
      <c r="I838" s="0" t="n">
        <v>1.47</v>
      </c>
      <c r="J838" s="0" t="n">
        <v>5</v>
      </c>
      <c r="K838" s="0" t="n">
        <v>14.5</v>
      </c>
      <c r="L838" s="0" t="n">
        <v>4.533</v>
      </c>
      <c r="M838" s="5" t="n">
        <f aca="false">DATE(B838,1,1)+C838-1+(60*TRUNC(D838/100)+MOD(D838,100))/1440</f>
        <v>40055.5763888889</v>
      </c>
    </row>
    <row r="839" customFormat="false" ht="12.75" hidden="false" customHeight="false" outlineLevel="0" collapsed="false">
      <c r="A839" s="0" t="n">
        <v>227</v>
      </c>
      <c r="B839" s="0" t="n">
        <v>2009</v>
      </c>
      <c r="C839" s="0" t="n">
        <v>242</v>
      </c>
      <c r="D839" s="0" t="n">
        <v>1400</v>
      </c>
      <c r="E839" s="0" t="n">
        <v>4</v>
      </c>
      <c r="F839" s="0" t="n">
        <v>0</v>
      </c>
      <c r="G839" s="0" t="n">
        <v>0</v>
      </c>
      <c r="H839" s="0" t="n">
        <v>0</v>
      </c>
      <c r="I839" s="0" t="n">
        <v>1.47</v>
      </c>
      <c r="J839" s="0" t="n">
        <v>5</v>
      </c>
      <c r="K839" s="0" t="n">
        <v>14.5</v>
      </c>
      <c r="L839" s="0" t="n">
        <v>4.563</v>
      </c>
      <c r="M839" s="5" t="n">
        <f aca="false">DATE(B839,1,1)+C839-1+(60*TRUNC(D839/100)+MOD(D839,100))/1440</f>
        <v>40055.5833333333</v>
      </c>
    </row>
    <row r="840" customFormat="false" ht="12.75" hidden="false" customHeight="false" outlineLevel="0" collapsed="false">
      <c r="A840" s="0" t="n">
        <v>227</v>
      </c>
      <c r="B840" s="0" t="n">
        <v>2009</v>
      </c>
      <c r="C840" s="0" t="n">
        <v>242</v>
      </c>
      <c r="D840" s="0" t="n">
        <v>1410</v>
      </c>
      <c r="E840" s="0" t="n">
        <v>4</v>
      </c>
      <c r="F840" s="0" t="n">
        <v>0</v>
      </c>
      <c r="G840" s="0" t="n">
        <v>0</v>
      </c>
      <c r="H840" s="0" t="n">
        <v>0</v>
      </c>
      <c r="I840" s="0" t="n">
        <v>1.47</v>
      </c>
      <c r="J840" s="0" t="n">
        <v>5</v>
      </c>
      <c r="K840" s="0" t="n">
        <v>14.6</v>
      </c>
      <c r="L840" s="0" t="n">
        <v>4.578</v>
      </c>
      <c r="M840" s="5" t="n">
        <f aca="false">DATE(B840,1,1)+C840-1+(60*TRUNC(D840/100)+MOD(D840,100))/1440</f>
        <v>40055.5902777778</v>
      </c>
    </row>
    <row r="841" customFormat="false" ht="12.75" hidden="false" customHeight="false" outlineLevel="0" collapsed="false">
      <c r="A841" s="0" t="n">
        <v>227</v>
      </c>
      <c r="B841" s="0" t="n">
        <v>2009</v>
      </c>
      <c r="C841" s="0" t="n">
        <v>242</v>
      </c>
      <c r="D841" s="0" t="n">
        <v>1420</v>
      </c>
      <c r="E841" s="0" t="n">
        <v>4</v>
      </c>
      <c r="F841" s="0" t="n">
        <v>0</v>
      </c>
      <c r="G841" s="0" t="n">
        <v>0</v>
      </c>
      <c r="H841" s="0" t="n">
        <v>0</v>
      </c>
      <c r="I841" s="0" t="n">
        <v>1.471</v>
      </c>
      <c r="J841" s="0" t="n">
        <v>5</v>
      </c>
      <c r="K841" s="0" t="n">
        <v>14.6</v>
      </c>
      <c r="L841" s="0" t="n">
        <v>4.609</v>
      </c>
      <c r="M841" s="5" t="n">
        <f aca="false">DATE(B841,1,1)+C841-1+(60*TRUNC(D841/100)+MOD(D841,100))/1440</f>
        <v>40055.5972222222</v>
      </c>
    </row>
    <row r="842" customFormat="false" ht="12.75" hidden="false" customHeight="false" outlineLevel="0" collapsed="false">
      <c r="A842" s="0" t="n">
        <v>227</v>
      </c>
      <c r="B842" s="0" t="n">
        <v>2009</v>
      </c>
      <c r="C842" s="0" t="n">
        <v>242</v>
      </c>
      <c r="D842" s="0" t="n">
        <v>1430</v>
      </c>
      <c r="E842" s="0" t="n">
        <v>4</v>
      </c>
      <c r="F842" s="0" t="n">
        <v>0</v>
      </c>
      <c r="G842" s="0" t="n">
        <v>0</v>
      </c>
      <c r="H842" s="0" t="n">
        <v>0</v>
      </c>
      <c r="I842" s="0" t="n">
        <v>1.47</v>
      </c>
      <c r="J842" s="0" t="n">
        <v>5</v>
      </c>
      <c r="K842" s="0" t="n">
        <v>14.6</v>
      </c>
      <c r="L842" s="0" t="n">
        <v>4.654</v>
      </c>
      <c r="M842" s="5" t="n">
        <f aca="false">DATE(B842,1,1)+C842-1+(60*TRUNC(D842/100)+MOD(D842,100))/1440</f>
        <v>40055.6041666667</v>
      </c>
    </row>
    <row r="843" customFormat="false" ht="12.75" hidden="false" customHeight="false" outlineLevel="0" collapsed="false">
      <c r="A843" s="0" t="n">
        <v>227</v>
      </c>
      <c r="B843" s="0" t="n">
        <v>2009</v>
      </c>
      <c r="C843" s="0" t="n">
        <v>242</v>
      </c>
      <c r="D843" s="0" t="n">
        <v>1440</v>
      </c>
      <c r="E843" s="0" t="n">
        <v>4</v>
      </c>
      <c r="F843" s="0" t="n">
        <v>0</v>
      </c>
      <c r="G843" s="0" t="n">
        <v>0</v>
      </c>
      <c r="H843" s="0" t="n">
        <v>0</v>
      </c>
      <c r="I843" s="0" t="n">
        <v>1.47</v>
      </c>
      <c r="J843" s="0" t="n">
        <v>5</v>
      </c>
      <c r="K843" s="0" t="n">
        <v>14.5</v>
      </c>
      <c r="L843" s="0" t="n">
        <v>4.714</v>
      </c>
      <c r="M843" s="5" t="n">
        <f aca="false">DATE(B843,1,1)+C843-1+(60*TRUNC(D843/100)+MOD(D843,100))/1440</f>
        <v>40055.6111111111</v>
      </c>
    </row>
    <row r="844" customFormat="false" ht="12.75" hidden="false" customHeight="false" outlineLevel="0" collapsed="false">
      <c r="A844" s="0" t="n">
        <v>227</v>
      </c>
      <c r="B844" s="0" t="n">
        <v>2009</v>
      </c>
      <c r="C844" s="0" t="n">
        <v>242</v>
      </c>
      <c r="D844" s="0" t="n">
        <v>1450</v>
      </c>
      <c r="E844" s="0" t="n">
        <v>4</v>
      </c>
      <c r="F844" s="0" t="n">
        <v>0</v>
      </c>
      <c r="G844" s="0" t="n">
        <v>0</v>
      </c>
      <c r="H844" s="0" t="n">
        <v>0</v>
      </c>
      <c r="I844" s="0" t="n">
        <v>1.47</v>
      </c>
      <c r="J844" s="0" t="n">
        <v>5</v>
      </c>
      <c r="K844" s="0" t="n">
        <v>14.5</v>
      </c>
      <c r="L844" s="0" t="n">
        <v>4.76</v>
      </c>
      <c r="M844" s="5" t="n">
        <f aca="false">DATE(B844,1,1)+C844-1+(60*TRUNC(D844/100)+MOD(D844,100))/1440</f>
        <v>40055.6180555556</v>
      </c>
    </row>
    <row r="845" customFormat="false" ht="12.75" hidden="false" customHeight="false" outlineLevel="0" collapsed="false">
      <c r="A845" s="0" t="n">
        <v>227</v>
      </c>
      <c r="B845" s="0" t="n">
        <v>2009</v>
      </c>
      <c r="C845" s="0" t="n">
        <v>242</v>
      </c>
      <c r="D845" s="0" t="n">
        <v>1500</v>
      </c>
      <c r="E845" s="0" t="n">
        <v>4</v>
      </c>
      <c r="F845" s="0" t="n">
        <v>0</v>
      </c>
      <c r="G845" s="0" t="n">
        <v>0</v>
      </c>
      <c r="H845" s="0" t="n">
        <v>0</v>
      </c>
      <c r="I845" s="0" t="n">
        <v>1.47</v>
      </c>
      <c r="J845" s="0" t="n">
        <v>5</v>
      </c>
      <c r="K845" s="0" t="n">
        <v>14.5</v>
      </c>
      <c r="L845" s="0" t="n">
        <v>4.805</v>
      </c>
      <c r="M845" s="5" t="n">
        <f aca="false">DATE(B845,1,1)+C845-1+(60*TRUNC(D845/100)+MOD(D845,100))/1440</f>
        <v>40055.625</v>
      </c>
    </row>
    <row r="846" customFormat="false" ht="12.75" hidden="false" customHeight="false" outlineLevel="0" collapsed="false">
      <c r="A846" s="0" t="n">
        <v>227</v>
      </c>
      <c r="B846" s="0" t="n">
        <v>2009</v>
      </c>
      <c r="C846" s="0" t="n">
        <v>242</v>
      </c>
      <c r="D846" s="0" t="n">
        <v>1510</v>
      </c>
      <c r="E846" s="0" t="n">
        <v>4</v>
      </c>
      <c r="F846" s="0" t="n">
        <v>0</v>
      </c>
      <c r="G846" s="0" t="n">
        <v>0</v>
      </c>
      <c r="H846" s="0" t="n">
        <v>0</v>
      </c>
      <c r="I846" s="0" t="n">
        <v>1.47</v>
      </c>
      <c r="J846" s="0" t="n">
        <v>5</v>
      </c>
      <c r="K846" s="0" t="n">
        <v>14.6</v>
      </c>
      <c r="L846" s="0" t="n">
        <v>4.866</v>
      </c>
      <c r="M846" s="5" t="n">
        <f aca="false">DATE(B846,1,1)+C846-1+(60*TRUNC(D846/100)+MOD(D846,100))/1440</f>
        <v>40055.6319444444</v>
      </c>
    </row>
    <row r="847" customFormat="false" ht="12.75" hidden="false" customHeight="false" outlineLevel="0" collapsed="false">
      <c r="A847" s="0" t="n">
        <v>227</v>
      </c>
      <c r="B847" s="0" t="n">
        <v>2009</v>
      </c>
      <c r="C847" s="0" t="n">
        <v>242</v>
      </c>
      <c r="D847" s="0" t="n">
        <v>1520</v>
      </c>
      <c r="E847" s="0" t="n">
        <v>4</v>
      </c>
      <c r="F847" s="0" t="n">
        <v>0</v>
      </c>
      <c r="G847" s="0" t="n">
        <v>0</v>
      </c>
      <c r="H847" s="0" t="n">
        <v>0</v>
      </c>
      <c r="I847" s="0" t="n">
        <v>1.47</v>
      </c>
      <c r="J847" s="0" t="n">
        <v>5</v>
      </c>
      <c r="K847" s="0" t="n">
        <v>14.6</v>
      </c>
      <c r="L847" s="0" t="n">
        <v>4.896</v>
      </c>
      <c r="M847" s="5" t="n">
        <f aca="false">DATE(B847,1,1)+C847-1+(60*TRUNC(D847/100)+MOD(D847,100))/1440</f>
        <v>40055.6388888889</v>
      </c>
    </row>
    <row r="848" customFormat="false" ht="12.75" hidden="false" customHeight="false" outlineLevel="0" collapsed="false">
      <c r="A848" s="0" t="n">
        <v>227</v>
      </c>
      <c r="B848" s="0" t="n">
        <v>2009</v>
      </c>
      <c r="C848" s="0" t="n">
        <v>242</v>
      </c>
      <c r="D848" s="0" t="n">
        <v>1530</v>
      </c>
      <c r="E848" s="0" t="n">
        <v>4</v>
      </c>
      <c r="F848" s="0" t="n">
        <v>0</v>
      </c>
      <c r="G848" s="0" t="n">
        <v>0</v>
      </c>
      <c r="H848" s="0" t="n">
        <v>0</v>
      </c>
      <c r="I848" s="0" t="n">
        <v>1.47</v>
      </c>
      <c r="J848" s="0" t="n">
        <v>5</v>
      </c>
      <c r="K848" s="0" t="n">
        <v>14.6</v>
      </c>
      <c r="L848" s="0" t="n">
        <v>4.979</v>
      </c>
      <c r="M848" s="5" t="n">
        <f aca="false">DATE(B848,1,1)+C848-1+(60*TRUNC(D848/100)+MOD(D848,100))/1440</f>
        <v>40055.6458333333</v>
      </c>
    </row>
    <row r="849" customFormat="false" ht="12.75" hidden="false" customHeight="false" outlineLevel="0" collapsed="false">
      <c r="A849" s="0" t="n">
        <v>227</v>
      </c>
      <c r="B849" s="0" t="n">
        <v>2009</v>
      </c>
      <c r="C849" s="0" t="n">
        <v>242</v>
      </c>
      <c r="D849" s="0" t="n">
        <v>1540</v>
      </c>
      <c r="E849" s="0" t="n">
        <v>4</v>
      </c>
      <c r="F849" s="0" t="n">
        <v>0</v>
      </c>
      <c r="G849" s="0" t="n">
        <v>0</v>
      </c>
      <c r="H849" s="0" t="n">
        <v>0</v>
      </c>
      <c r="I849" s="0" t="n">
        <v>1.466</v>
      </c>
      <c r="J849" s="0" t="n">
        <v>5</v>
      </c>
      <c r="K849" s="0" t="n">
        <v>14.6</v>
      </c>
      <c r="L849" s="0" t="n">
        <v>4.994</v>
      </c>
      <c r="M849" s="5" t="n">
        <f aca="false">DATE(B849,1,1)+C849-1+(60*TRUNC(D849/100)+MOD(D849,100))/1440</f>
        <v>40055.6527777778</v>
      </c>
    </row>
    <row r="850" customFormat="false" ht="12.75" hidden="false" customHeight="false" outlineLevel="0" collapsed="false">
      <c r="A850" s="0" t="n">
        <v>227</v>
      </c>
      <c r="B850" s="0" t="n">
        <v>2009</v>
      </c>
      <c r="C850" s="0" t="n">
        <v>242</v>
      </c>
      <c r="D850" s="0" t="n">
        <v>1550</v>
      </c>
      <c r="E850" s="0" t="n">
        <v>4</v>
      </c>
      <c r="F850" s="0" t="n">
        <v>0</v>
      </c>
      <c r="G850" s="0" t="n">
        <v>0</v>
      </c>
      <c r="H850" s="0" t="n">
        <v>0</v>
      </c>
      <c r="I850" s="0" t="n">
        <v>1.468</v>
      </c>
      <c r="J850" s="0" t="n">
        <v>5</v>
      </c>
      <c r="K850" s="0" t="n">
        <v>14.6</v>
      </c>
      <c r="L850" s="0" t="n">
        <v>5.009</v>
      </c>
      <c r="M850" s="5" t="n">
        <f aca="false">DATE(B850,1,1)+C850-1+(60*TRUNC(D850/100)+MOD(D850,100))/1440</f>
        <v>40055.6597222222</v>
      </c>
    </row>
    <row r="851" customFormat="false" ht="12.75" hidden="false" customHeight="false" outlineLevel="0" collapsed="false">
      <c r="A851" s="0" t="n">
        <v>227</v>
      </c>
      <c r="B851" s="0" t="n">
        <v>2009</v>
      </c>
      <c r="C851" s="0" t="n">
        <v>242</v>
      </c>
      <c r="D851" s="0" t="n">
        <v>1600</v>
      </c>
      <c r="E851" s="0" t="n">
        <v>4</v>
      </c>
      <c r="F851" s="0" t="n">
        <v>0</v>
      </c>
      <c r="G851" s="0" t="n">
        <v>0</v>
      </c>
      <c r="H851" s="0" t="n">
        <v>0</v>
      </c>
      <c r="I851" s="0" t="n">
        <v>1.467</v>
      </c>
      <c r="J851" s="0" t="n">
        <v>5</v>
      </c>
      <c r="K851" s="0" t="n">
        <v>14.6</v>
      </c>
      <c r="L851" s="0" t="n">
        <v>5.024</v>
      </c>
      <c r="M851" s="5" t="n">
        <f aca="false">DATE(B851,1,1)+C851-1+(60*TRUNC(D851/100)+MOD(D851,100))/1440</f>
        <v>40055.6666666667</v>
      </c>
    </row>
    <row r="852" customFormat="false" ht="12.75" hidden="false" customHeight="false" outlineLevel="0" collapsed="false">
      <c r="A852" s="0" t="n">
        <v>227</v>
      </c>
      <c r="B852" s="0" t="n">
        <v>2009</v>
      </c>
      <c r="C852" s="0" t="n">
        <v>242</v>
      </c>
      <c r="D852" s="0" t="n">
        <v>1610</v>
      </c>
      <c r="E852" s="0" t="n">
        <v>4</v>
      </c>
      <c r="F852" s="0" t="n">
        <v>0</v>
      </c>
      <c r="G852" s="0" t="n">
        <v>0</v>
      </c>
      <c r="H852" s="0" t="n">
        <v>0</v>
      </c>
      <c r="I852" s="0" t="n">
        <v>1.466</v>
      </c>
      <c r="J852" s="0" t="n">
        <v>5</v>
      </c>
      <c r="K852" s="0" t="n">
        <v>14.6</v>
      </c>
      <c r="L852" s="0" t="n">
        <v>5.047</v>
      </c>
      <c r="M852" s="5" t="n">
        <f aca="false">DATE(B852,1,1)+C852-1+(60*TRUNC(D852/100)+MOD(D852,100))/1440</f>
        <v>40055.6736111111</v>
      </c>
    </row>
    <row r="853" customFormat="false" ht="12.75" hidden="false" customHeight="false" outlineLevel="0" collapsed="false">
      <c r="A853" s="0" t="n">
        <v>227</v>
      </c>
      <c r="B853" s="0" t="n">
        <v>2009</v>
      </c>
      <c r="C853" s="0" t="n">
        <v>242</v>
      </c>
      <c r="D853" s="0" t="n">
        <v>1620</v>
      </c>
      <c r="E853" s="0" t="n">
        <v>4</v>
      </c>
      <c r="F853" s="0" t="n">
        <v>0</v>
      </c>
      <c r="G853" s="0" t="n">
        <v>0</v>
      </c>
      <c r="H853" s="0" t="n">
        <v>0</v>
      </c>
      <c r="I853" s="0" t="n">
        <v>1.467</v>
      </c>
      <c r="J853" s="0" t="n">
        <v>5</v>
      </c>
      <c r="K853" s="0" t="n">
        <v>14.7</v>
      </c>
      <c r="L853" s="0" t="n">
        <v>5.047</v>
      </c>
      <c r="M853" s="5" t="n">
        <f aca="false">DATE(B853,1,1)+C853-1+(60*TRUNC(D853/100)+MOD(D853,100))/1440</f>
        <v>40055.6805555556</v>
      </c>
    </row>
    <row r="854" customFormat="false" ht="12.75" hidden="false" customHeight="false" outlineLevel="0" collapsed="false">
      <c r="A854" s="0" t="n">
        <v>227</v>
      </c>
      <c r="B854" s="0" t="n">
        <v>2009</v>
      </c>
      <c r="C854" s="0" t="n">
        <v>242</v>
      </c>
      <c r="D854" s="0" t="n">
        <v>1630</v>
      </c>
      <c r="E854" s="0" t="n">
        <v>4</v>
      </c>
      <c r="F854" s="0" t="n">
        <v>0</v>
      </c>
      <c r="G854" s="0" t="n">
        <v>0</v>
      </c>
      <c r="H854" s="0" t="n">
        <v>0</v>
      </c>
      <c r="I854" s="0" t="n">
        <v>1.467</v>
      </c>
      <c r="J854" s="0" t="n">
        <v>5</v>
      </c>
      <c r="K854" s="0" t="n">
        <v>14.7</v>
      </c>
      <c r="L854" s="0" t="n">
        <v>5.062</v>
      </c>
      <c r="M854" s="5" t="n">
        <f aca="false">DATE(B854,1,1)+C854-1+(60*TRUNC(D854/100)+MOD(D854,100))/1440</f>
        <v>40055.6875</v>
      </c>
    </row>
    <row r="855" customFormat="false" ht="12.75" hidden="false" customHeight="false" outlineLevel="0" collapsed="false">
      <c r="A855" s="0" t="n">
        <v>227</v>
      </c>
      <c r="B855" s="0" t="n">
        <v>2009</v>
      </c>
      <c r="C855" s="0" t="n">
        <v>242</v>
      </c>
      <c r="D855" s="0" t="n">
        <v>1640</v>
      </c>
      <c r="E855" s="0" t="n">
        <v>4</v>
      </c>
      <c r="F855" s="0" t="n">
        <v>0</v>
      </c>
      <c r="G855" s="0" t="n">
        <v>0</v>
      </c>
      <c r="H855" s="0" t="n">
        <v>0</v>
      </c>
      <c r="I855" s="0" t="n">
        <v>1.466</v>
      </c>
      <c r="J855" s="0" t="n">
        <v>5</v>
      </c>
      <c r="K855" s="0" t="n">
        <v>14.7</v>
      </c>
      <c r="L855" s="0" t="n">
        <v>5.077</v>
      </c>
      <c r="M855" s="5" t="n">
        <f aca="false">DATE(B855,1,1)+C855-1+(60*TRUNC(D855/100)+MOD(D855,100))/1440</f>
        <v>40055.6944444444</v>
      </c>
    </row>
    <row r="856" customFormat="false" ht="12.75" hidden="false" customHeight="false" outlineLevel="0" collapsed="false">
      <c r="A856" s="0" t="n">
        <v>227</v>
      </c>
      <c r="B856" s="0" t="n">
        <v>2009</v>
      </c>
      <c r="C856" s="0" t="n">
        <v>242</v>
      </c>
      <c r="D856" s="0" t="n">
        <v>1650</v>
      </c>
      <c r="E856" s="0" t="n">
        <v>4</v>
      </c>
      <c r="F856" s="0" t="n">
        <v>0</v>
      </c>
      <c r="G856" s="0" t="n">
        <v>0</v>
      </c>
      <c r="H856" s="0" t="n">
        <v>0</v>
      </c>
      <c r="I856" s="0" t="n">
        <v>1.466</v>
      </c>
      <c r="J856" s="0" t="n">
        <v>5</v>
      </c>
      <c r="K856" s="0" t="n">
        <v>14.7</v>
      </c>
      <c r="L856" s="0" t="n">
        <v>5.062</v>
      </c>
      <c r="M856" s="5" t="n">
        <f aca="false">DATE(B856,1,1)+C856-1+(60*TRUNC(D856/100)+MOD(D856,100))/1440</f>
        <v>40055.7013888889</v>
      </c>
    </row>
    <row r="857" customFormat="false" ht="12.75" hidden="false" customHeight="false" outlineLevel="0" collapsed="false">
      <c r="A857" s="0" t="n">
        <v>227</v>
      </c>
      <c r="B857" s="0" t="n">
        <v>2009</v>
      </c>
      <c r="C857" s="0" t="n">
        <v>242</v>
      </c>
      <c r="D857" s="0" t="n">
        <v>1700</v>
      </c>
      <c r="E857" s="0" t="n">
        <v>4</v>
      </c>
      <c r="F857" s="0" t="n">
        <v>0</v>
      </c>
      <c r="G857" s="0" t="n">
        <v>0</v>
      </c>
      <c r="H857" s="0" t="n">
        <v>0</v>
      </c>
      <c r="I857" s="0" t="n">
        <v>1.466</v>
      </c>
      <c r="J857" s="0" t="n">
        <v>5</v>
      </c>
      <c r="K857" s="0" t="n">
        <v>14.7</v>
      </c>
      <c r="L857" s="0" t="n">
        <v>5.077</v>
      </c>
      <c r="M857" s="5" t="n">
        <f aca="false">DATE(B857,1,1)+C857-1+(60*TRUNC(D857/100)+MOD(D857,100))/1440</f>
        <v>40055.7083333333</v>
      </c>
    </row>
    <row r="858" customFormat="false" ht="12.75" hidden="false" customHeight="false" outlineLevel="0" collapsed="false">
      <c r="A858" s="0" t="n">
        <v>227</v>
      </c>
      <c r="B858" s="0" t="n">
        <v>2009</v>
      </c>
      <c r="C858" s="0" t="n">
        <v>242</v>
      </c>
      <c r="D858" s="0" t="n">
        <v>1710</v>
      </c>
      <c r="E858" s="0" t="n">
        <v>4</v>
      </c>
      <c r="F858" s="0" t="n">
        <v>0</v>
      </c>
      <c r="G858" s="0" t="n">
        <v>0</v>
      </c>
      <c r="H858" s="0" t="n">
        <v>0</v>
      </c>
      <c r="I858" s="0" t="n">
        <v>1.467</v>
      </c>
      <c r="J858" s="0" t="n">
        <v>5</v>
      </c>
      <c r="K858" s="0" t="n">
        <v>14.7</v>
      </c>
      <c r="L858" s="0" t="n">
        <v>5.077</v>
      </c>
      <c r="M858" s="5" t="n">
        <f aca="false">DATE(B858,1,1)+C858-1+(60*TRUNC(D858/100)+MOD(D858,100))/1440</f>
        <v>40055.7152777778</v>
      </c>
    </row>
    <row r="859" customFormat="false" ht="12.75" hidden="false" customHeight="false" outlineLevel="0" collapsed="false">
      <c r="A859" s="0" t="n">
        <v>227</v>
      </c>
      <c r="B859" s="0" t="n">
        <v>2009</v>
      </c>
      <c r="C859" s="0" t="n">
        <v>242</v>
      </c>
      <c r="D859" s="0" t="n">
        <v>1720</v>
      </c>
      <c r="E859" s="0" t="n">
        <v>4</v>
      </c>
      <c r="F859" s="0" t="n">
        <v>0</v>
      </c>
      <c r="G859" s="0" t="n">
        <v>0</v>
      </c>
      <c r="H859" s="0" t="n">
        <v>0</v>
      </c>
      <c r="I859" s="0" t="n">
        <v>1.466</v>
      </c>
      <c r="J859" s="0" t="n">
        <v>5</v>
      </c>
      <c r="K859" s="0" t="n">
        <v>14.6</v>
      </c>
      <c r="L859" s="0" t="n">
        <v>5.077</v>
      </c>
      <c r="M859" s="5" t="n">
        <f aca="false">DATE(B859,1,1)+C859-1+(60*TRUNC(D859/100)+MOD(D859,100))/1440</f>
        <v>40055.7222222222</v>
      </c>
    </row>
    <row r="860" customFormat="false" ht="12.75" hidden="false" customHeight="false" outlineLevel="0" collapsed="false">
      <c r="A860" s="0" t="n">
        <v>227</v>
      </c>
      <c r="B860" s="0" t="n">
        <v>2009</v>
      </c>
      <c r="C860" s="0" t="n">
        <v>242</v>
      </c>
      <c r="D860" s="0" t="n">
        <v>1730</v>
      </c>
      <c r="E860" s="0" t="n">
        <v>4</v>
      </c>
      <c r="F860" s="0" t="n">
        <v>0</v>
      </c>
      <c r="G860" s="0" t="n">
        <v>0</v>
      </c>
      <c r="H860" s="0" t="n">
        <v>0</v>
      </c>
      <c r="I860" s="0" t="n">
        <v>1.466</v>
      </c>
      <c r="J860" s="0" t="n">
        <v>5</v>
      </c>
      <c r="K860" s="0" t="n">
        <v>14.6</v>
      </c>
      <c r="L860" s="0" t="n">
        <v>5.07</v>
      </c>
      <c r="M860" s="5" t="n">
        <f aca="false">DATE(B860,1,1)+C860-1+(60*TRUNC(D860/100)+MOD(D860,100))/1440</f>
        <v>40055.7291666667</v>
      </c>
    </row>
    <row r="861" customFormat="false" ht="12.75" hidden="false" customHeight="false" outlineLevel="0" collapsed="false">
      <c r="A861" s="0" t="n">
        <v>227</v>
      </c>
      <c r="B861" s="0" t="n">
        <v>2009</v>
      </c>
      <c r="C861" s="0" t="n">
        <v>242</v>
      </c>
      <c r="D861" s="0" t="n">
        <v>1740</v>
      </c>
      <c r="E861" s="0" t="n">
        <v>4</v>
      </c>
      <c r="F861" s="0" t="n">
        <v>0</v>
      </c>
      <c r="G861" s="0" t="n">
        <v>0</v>
      </c>
      <c r="H861" s="0" t="n">
        <v>0</v>
      </c>
      <c r="I861" s="0" t="n">
        <v>1.466</v>
      </c>
      <c r="J861" s="0" t="n">
        <v>5</v>
      </c>
      <c r="K861" s="0" t="n">
        <v>14.6</v>
      </c>
      <c r="L861" s="0" t="n">
        <v>5.062</v>
      </c>
      <c r="M861" s="5" t="n">
        <f aca="false">DATE(B861,1,1)+C861-1+(60*TRUNC(D861/100)+MOD(D861,100))/1440</f>
        <v>40055.7361111111</v>
      </c>
    </row>
    <row r="862" customFormat="false" ht="12.75" hidden="false" customHeight="false" outlineLevel="0" collapsed="false">
      <c r="A862" s="0" t="n">
        <v>227</v>
      </c>
      <c r="B862" s="0" t="n">
        <v>2009</v>
      </c>
      <c r="C862" s="0" t="n">
        <v>242</v>
      </c>
      <c r="D862" s="0" t="n">
        <v>1750</v>
      </c>
      <c r="E862" s="0" t="n">
        <v>4</v>
      </c>
      <c r="F862" s="0" t="n">
        <v>0</v>
      </c>
      <c r="G862" s="0" t="n">
        <v>0</v>
      </c>
      <c r="H862" s="0" t="n">
        <v>0</v>
      </c>
      <c r="I862" s="0" t="n">
        <v>1.466</v>
      </c>
      <c r="J862" s="0" t="n">
        <v>5</v>
      </c>
      <c r="K862" s="0" t="n">
        <v>14.5</v>
      </c>
      <c r="L862" s="0" t="n">
        <v>5.047</v>
      </c>
      <c r="M862" s="5" t="n">
        <f aca="false">DATE(B862,1,1)+C862-1+(60*TRUNC(D862/100)+MOD(D862,100))/1440</f>
        <v>40055.7430555556</v>
      </c>
    </row>
    <row r="863" customFormat="false" ht="12.75" hidden="false" customHeight="false" outlineLevel="0" collapsed="false">
      <c r="A863" s="0" t="n">
        <v>227</v>
      </c>
      <c r="B863" s="0" t="n">
        <v>2009</v>
      </c>
      <c r="C863" s="0" t="n">
        <v>242</v>
      </c>
      <c r="D863" s="0" t="n">
        <v>1800</v>
      </c>
      <c r="E863" s="0" t="n">
        <v>4</v>
      </c>
      <c r="F863" s="0" t="n">
        <v>0</v>
      </c>
      <c r="G863" s="0" t="n">
        <v>0</v>
      </c>
      <c r="H863" s="0" t="n">
        <v>0</v>
      </c>
      <c r="I863" s="0" t="n">
        <v>1.466</v>
      </c>
      <c r="J863" s="0" t="n">
        <v>5</v>
      </c>
      <c r="K863" s="0" t="n">
        <v>14.5</v>
      </c>
      <c r="L863" s="0" t="n">
        <v>5.047</v>
      </c>
      <c r="M863" s="5" t="n">
        <f aca="false">DATE(B863,1,1)+C863-1+(60*TRUNC(D863/100)+MOD(D863,100))/1440</f>
        <v>40055.75</v>
      </c>
    </row>
    <row r="864" customFormat="false" ht="12.75" hidden="false" customHeight="false" outlineLevel="0" collapsed="false">
      <c r="A864" s="0" t="n">
        <v>227</v>
      </c>
      <c r="B864" s="0" t="n">
        <v>2009</v>
      </c>
      <c r="C864" s="0" t="n">
        <v>242</v>
      </c>
      <c r="D864" s="0" t="n">
        <v>1810</v>
      </c>
      <c r="E864" s="0" t="n">
        <v>4</v>
      </c>
      <c r="F864" s="0" t="n">
        <v>0</v>
      </c>
      <c r="G864" s="0" t="n">
        <v>0</v>
      </c>
      <c r="H864" s="0" t="n">
        <v>0</v>
      </c>
      <c r="I864" s="0" t="n">
        <v>1.466</v>
      </c>
      <c r="J864" s="0" t="n">
        <v>5</v>
      </c>
      <c r="K864" s="0" t="n">
        <v>14.5</v>
      </c>
      <c r="L864" s="0" t="n">
        <v>5.032</v>
      </c>
      <c r="M864" s="5" t="n">
        <f aca="false">DATE(B864,1,1)+C864-1+(60*TRUNC(D864/100)+MOD(D864,100))/1440</f>
        <v>40055.7569444444</v>
      </c>
    </row>
    <row r="865" customFormat="false" ht="12.75" hidden="false" customHeight="false" outlineLevel="0" collapsed="false">
      <c r="A865" s="0" t="n">
        <v>227</v>
      </c>
      <c r="B865" s="0" t="n">
        <v>2009</v>
      </c>
      <c r="C865" s="0" t="n">
        <v>242</v>
      </c>
      <c r="D865" s="0" t="n">
        <v>1820</v>
      </c>
      <c r="E865" s="0" t="n">
        <v>4</v>
      </c>
      <c r="F865" s="0" t="n">
        <v>0</v>
      </c>
      <c r="G865" s="0" t="n">
        <v>0</v>
      </c>
      <c r="H865" s="0" t="n">
        <v>0</v>
      </c>
      <c r="I865" s="0" t="n">
        <v>1.466</v>
      </c>
      <c r="J865" s="0" t="n">
        <v>5</v>
      </c>
      <c r="K865" s="0" t="n">
        <v>14.5</v>
      </c>
      <c r="L865" s="0" t="n">
        <v>5.047</v>
      </c>
      <c r="M865" s="5" t="n">
        <f aca="false">DATE(B865,1,1)+C865-1+(60*TRUNC(D865/100)+MOD(D865,100))/1440</f>
        <v>40055.7638888889</v>
      </c>
    </row>
    <row r="866" customFormat="false" ht="12.75" hidden="false" customHeight="false" outlineLevel="0" collapsed="false">
      <c r="A866" s="0" t="n">
        <v>227</v>
      </c>
      <c r="B866" s="0" t="n">
        <v>2009</v>
      </c>
      <c r="C866" s="0" t="n">
        <v>242</v>
      </c>
      <c r="D866" s="0" t="n">
        <v>1830</v>
      </c>
      <c r="E866" s="0" t="n">
        <v>4</v>
      </c>
      <c r="F866" s="0" t="n">
        <v>0</v>
      </c>
      <c r="G866" s="0" t="n">
        <v>0</v>
      </c>
      <c r="H866" s="0" t="n">
        <v>0</v>
      </c>
      <c r="I866" s="0" t="n">
        <v>1.466</v>
      </c>
      <c r="J866" s="0" t="n">
        <v>5</v>
      </c>
      <c r="K866" s="0" t="n">
        <v>14.4</v>
      </c>
      <c r="L866" s="0" t="n">
        <v>5.047</v>
      </c>
      <c r="M866" s="5" t="n">
        <f aca="false">DATE(B866,1,1)+C866-1+(60*TRUNC(D866/100)+MOD(D866,100))/1440</f>
        <v>40055.7708333333</v>
      </c>
    </row>
    <row r="867" customFormat="false" ht="12.75" hidden="false" customHeight="false" outlineLevel="0" collapsed="false">
      <c r="A867" s="0" t="n">
        <v>227</v>
      </c>
      <c r="B867" s="0" t="n">
        <v>2009</v>
      </c>
      <c r="C867" s="0" t="n">
        <v>242</v>
      </c>
      <c r="D867" s="0" t="n">
        <v>1840</v>
      </c>
      <c r="E867" s="0" t="n">
        <v>4</v>
      </c>
      <c r="F867" s="0" t="n">
        <v>0</v>
      </c>
      <c r="G867" s="0" t="n">
        <v>0</v>
      </c>
      <c r="H867" s="0" t="n">
        <v>0</v>
      </c>
      <c r="I867" s="0" t="n">
        <v>1.465</v>
      </c>
      <c r="J867" s="0" t="n">
        <v>5</v>
      </c>
      <c r="K867" s="0" t="n">
        <v>14.4</v>
      </c>
      <c r="L867" s="0" t="n">
        <v>5.032</v>
      </c>
      <c r="M867" s="5" t="n">
        <f aca="false">DATE(B867,1,1)+C867-1+(60*TRUNC(D867/100)+MOD(D867,100))/1440</f>
        <v>40055.7777777778</v>
      </c>
    </row>
    <row r="868" customFormat="false" ht="12.75" hidden="false" customHeight="false" outlineLevel="0" collapsed="false">
      <c r="A868" s="0" t="n">
        <v>227</v>
      </c>
      <c r="B868" s="0" t="n">
        <v>2009</v>
      </c>
      <c r="C868" s="0" t="n">
        <v>242</v>
      </c>
      <c r="D868" s="0" t="n">
        <v>1850</v>
      </c>
      <c r="E868" s="0" t="n">
        <v>4</v>
      </c>
      <c r="F868" s="0" t="n">
        <v>0</v>
      </c>
      <c r="G868" s="0" t="n">
        <v>0</v>
      </c>
      <c r="H868" s="0" t="n">
        <v>0</v>
      </c>
      <c r="I868" s="0" t="n">
        <v>1.465</v>
      </c>
      <c r="J868" s="0" t="n">
        <v>5</v>
      </c>
      <c r="K868" s="0" t="n">
        <v>14.4</v>
      </c>
      <c r="L868" s="0" t="n">
        <v>5.017</v>
      </c>
      <c r="M868" s="5" t="n">
        <f aca="false">DATE(B868,1,1)+C868-1+(60*TRUNC(D868/100)+MOD(D868,100))/1440</f>
        <v>40055.7847222222</v>
      </c>
    </row>
    <row r="869" customFormat="false" ht="12.75" hidden="false" customHeight="false" outlineLevel="0" collapsed="false">
      <c r="A869" s="0" t="n">
        <v>227</v>
      </c>
      <c r="B869" s="0" t="n">
        <v>2009</v>
      </c>
      <c r="C869" s="0" t="n">
        <v>242</v>
      </c>
      <c r="D869" s="0" t="n">
        <v>1900</v>
      </c>
      <c r="E869" s="0" t="n">
        <v>4</v>
      </c>
      <c r="F869" s="0" t="n">
        <v>0</v>
      </c>
      <c r="G869" s="0" t="n">
        <v>0</v>
      </c>
      <c r="H869" s="0" t="n">
        <v>0</v>
      </c>
      <c r="I869" s="0" t="n">
        <v>1.465</v>
      </c>
      <c r="J869" s="0" t="n">
        <v>5</v>
      </c>
      <c r="K869" s="0" t="n">
        <v>14.4</v>
      </c>
      <c r="L869" s="0" t="n">
        <v>5.039</v>
      </c>
      <c r="M869" s="5" t="n">
        <f aca="false">DATE(B869,1,1)+C869-1+(60*TRUNC(D869/100)+MOD(D869,100))/1440</f>
        <v>40055.7916666667</v>
      </c>
    </row>
    <row r="870" customFormat="false" ht="12.75" hidden="false" customHeight="false" outlineLevel="0" collapsed="false">
      <c r="A870" s="0" t="n">
        <v>227</v>
      </c>
      <c r="B870" s="0" t="n">
        <v>2009</v>
      </c>
      <c r="C870" s="0" t="n">
        <v>242</v>
      </c>
      <c r="D870" s="0" t="n">
        <v>1910</v>
      </c>
      <c r="E870" s="0" t="n">
        <v>4</v>
      </c>
      <c r="F870" s="0" t="n">
        <v>0</v>
      </c>
      <c r="G870" s="0" t="n">
        <v>0</v>
      </c>
      <c r="H870" s="0" t="n">
        <v>0</v>
      </c>
      <c r="I870" s="0" t="n">
        <v>1.464</v>
      </c>
      <c r="J870" s="0" t="n">
        <v>5</v>
      </c>
      <c r="K870" s="0" t="n">
        <v>14.4</v>
      </c>
      <c r="L870" s="0" t="n">
        <v>5.017</v>
      </c>
      <c r="M870" s="5" t="n">
        <f aca="false">DATE(B870,1,1)+C870-1+(60*TRUNC(D870/100)+MOD(D870,100))/1440</f>
        <v>40055.7986111111</v>
      </c>
    </row>
    <row r="871" customFormat="false" ht="12.75" hidden="false" customHeight="false" outlineLevel="0" collapsed="false">
      <c r="A871" s="0" t="n">
        <v>227</v>
      </c>
      <c r="B871" s="0" t="n">
        <v>2009</v>
      </c>
      <c r="C871" s="0" t="n">
        <v>242</v>
      </c>
      <c r="D871" s="0" t="n">
        <v>1920</v>
      </c>
      <c r="E871" s="0" t="n">
        <v>4</v>
      </c>
      <c r="F871" s="0" t="n">
        <v>0</v>
      </c>
      <c r="G871" s="0" t="n">
        <v>0</v>
      </c>
      <c r="H871" s="0" t="n">
        <v>0</v>
      </c>
      <c r="I871" s="0" t="n">
        <v>1.464</v>
      </c>
      <c r="J871" s="0" t="n">
        <v>5</v>
      </c>
      <c r="K871" s="0" t="n">
        <v>14.4</v>
      </c>
      <c r="L871" s="0" t="n">
        <v>5.032</v>
      </c>
      <c r="M871" s="5" t="n">
        <f aca="false">DATE(B871,1,1)+C871-1+(60*TRUNC(D871/100)+MOD(D871,100))/1440</f>
        <v>40055.8055555556</v>
      </c>
    </row>
    <row r="872" customFormat="false" ht="12.75" hidden="false" customHeight="false" outlineLevel="0" collapsed="false">
      <c r="A872" s="0" t="n">
        <v>227</v>
      </c>
      <c r="B872" s="0" t="n">
        <v>2009</v>
      </c>
      <c r="C872" s="0" t="n">
        <v>242</v>
      </c>
      <c r="D872" s="0" t="n">
        <v>1930</v>
      </c>
      <c r="E872" s="0" t="n">
        <v>4</v>
      </c>
      <c r="F872" s="0" t="n">
        <v>0</v>
      </c>
      <c r="G872" s="0" t="n">
        <v>0</v>
      </c>
      <c r="H872" s="0" t="n">
        <v>0</v>
      </c>
      <c r="I872" s="0" t="n">
        <v>1.463</v>
      </c>
      <c r="J872" s="0" t="n">
        <v>5</v>
      </c>
      <c r="K872" s="0" t="n">
        <v>14.4</v>
      </c>
      <c r="L872" s="0" t="n">
        <v>5.017</v>
      </c>
      <c r="M872" s="5" t="n">
        <f aca="false">DATE(B872,1,1)+C872-1+(60*TRUNC(D872/100)+MOD(D872,100))/1440</f>
        <v>40055.8125</v>
      </c>
    </row>
    <row r="873" customFormat="false" ht="12.75" hidden="false" customHeight="false" outlineLevel="0" collapsed="false">
      <c r="A873" s="0" t="n">
        <v>227</v>
      </c>
      <c r="B873" s="0" t="n">
        <v>2009</v>
      </c>
      <c r="C873" s="0" t="n">
        <v>242</v>
      </c>
      <c r="D873" s="0" t="n">
        <v>1940</v>
      </c>
      <c r="E873" s="0" t="n">
        <v>4</v>
      </c>
      <c r="F873" s="0" t="n">
        <v>0</v>
      </c>
      <c r="G873" s="0" t="n">
        <v>0</v>
      </c>
      <c r="H873" s="0" t="n">
        <v>0</v>
      </c>
      <c r="I873" s="0" t="n">
        <v>1.462</v>
      </c>
      <c r="J873" s="0" t="n">
        <v>5</v>
      </c>
      <c r="K873" s="0" t="n">
        <v>14.4</v>
      </c>
      <c r="L873" s="0" t="n">
        <v>5.033</v>
      </c>
      <c r="M873" s="5" t="n">
        <f aca="false">DATE(B873,1,1)+C873-1+(60*TRUNC(D873/100)+MOD(D873,100))/1440</f>
        <v>40055.8194444444</v>
      </c>
    </row>
    <row r="874" customFormat="false" ht="12.75" hidden="false" customHeight="false" outlineLevel="0" collapsed="false">
      <c r="A874" s="0" t="n">
        <v>227</v>
      </c>
      <c r="B874" s="0" t="n">
        <v>2009</v>
      </c>
      <c r="C874" s="0" t="n">
        <v>242</v>
      </c>
      <c r="D874" s="0" t="n">
        <v>1950</v>
      </c>
      <c r="E874" s="0" t="n">
        <v>4</v>
      </c>
      <c r="F874" s="0" t="n">
        <v>0</v>
      </c>
      <c r="G874" s="0" t="n">
        <v>0</v>
      </c>
      <c r="H874" s="0" t="n">
        <v>0</v>
      </c>
      <c r="I874" s="0" t="n">
        <v>1.462</v>
      </c>
      <c r="J874" s="0" t="n">
        <v>5</v>
      </c>
      <c r="K874" s="0" t="n">
        <v>14.3</v>
      </c>
      <c r="L874" s="0" t="n">
        <v>5.017</v>
      </c>
      <c r="M874" s="5" t="n">
        <f aca="false">DATE(B874,1,1)+C874-1+(60*TRUNC(D874/100)+MOD(D874,100))/1440</f>
        <v>40055.8263888889</v>
      </c>
    </row>
    <row r="875" customFormat="false" ht="12.75" hidden="false" customHeight="false" outlineLevel="0" collapsed="false">
      <c r="A875" s="0" t="n">
        <v>227</v>
      </c>
      <c r="B875" s="0" t="n">
        <v>2009</v>
      </c>
      <c r="C875" s="0" t="n">
        <v>242</v>
      </c>
      <c r="D875" s="0" t="n">
        <v>2000</v>
      </c>
      <c r="E875" s="0" t="n">
        <v>4</v>
      </c>
      <c r="F875" s="0" t="n">
        <v>0</v>
      </c>
      <c r="G875" s="0" t="n">
        <v>0</v>
      </c>
      <c r="H875" s="0" t="n">
        <v>0</v>
      </c>
      <c r="I875" s="0" t="n">
        <v>1.462</v>
      </c>
      <c r="J875" s="0" t="n">
        <v>5</v>
      </c>
      <c r="K875" s="0" t="n">
        <v>14.3</v>
      </c>
      <c r="L875" s="0" t="n">
        <v>5.017</v>
      </c>
      <c r="M875" s="5" t="n">
        <f aca="false">DATE(B875,1,1)+C875-1+(60*TRUNC(D875/100)+MOD(D875,100))/1440</f>
        <v>40055.8333333333</v>
      </c>
    </row>
    <row r="876" customFormat="false" ht="12.75" hidden="false" customHeight="false" outlineLevel="0" collapsed="false">
      <c r="A876" s="0" t="n">
        <v>227</v>
      </c>
      <c r="B876" s="0" t="n">
        <v>2009</v>
      </c>
      <c r="C876" s="0" t="n">
        <v>242</v>
      </c>
      <c r="D876" s="0" t="n">
        <v>2010</v>
      </c>
      <c r="E876" s="0" t="n">
        <v>4</v>
      </c>
      <c r="F876" s="0" t="n">
        <v>0</v>
      </c>
      <c r="G876" s="0" t="n">
        <v>0</v>
      </c>
      <c r="H876" s="0" t="n">
        <v>0</v>
      </c>
      <c r="I876" s="0" t="n">
        <v>1.462</v>
      </c>
      <c r="J876" s="0" t="n">
        <v>5</v>
      </c>
      <c r="K876" s="0" t="n">
        <v>14.3</v>
      </c>
      <c r="L876" s="0" t="n">
        <v>5.002</v>
      </c>
      <c r="M876" s="5" t="n">
        <f aca="false">DATE(B876,1,1)+C876-1+(60*TRUNC(D876/100)+MOD(D876,100))/1440</f>
        <v>40055.8402777778</v>
      </c>
    </row>
    <row r="877" customFormat="false" ht="12.75" hidden="false" customHeight="false" outlineLevel="0" collapsed="false">
      <c r="A877" s="0" t="n">
        <v>227</v>
      </c>
      <c r="B877" s="0" t="n">
        <v>2009</v>
      </c>
      <c r="C877" s="0" t="n">
        <v>242</v>
      </c>
      <c r="D877" s="0" t="n">
        <v>2020</v>
      </c>
      <c r="E877" s="0" t="n">
        <v>4</v>
      </c>
      <c r="F877" s="0" t="n">
        <v>0</v>
      </c>
      <c r="G877" s="0" t="n">
        <v>0</v>
      </c>
      <c r="H877" s="0" t="n">
        <v>0</v>
      </c>
      <c r="I877" s="0" t="n">
        <v>1.462</v>
      </c>
      <c r="J877" s="0" t="n">
        <v>5</v>
      </c>
      <c r="K877" s="0" t="n">
        <v>14.3</v>
      </c>
      <c r="L877" s="0" t="n">
        <v>5.002</v>
      </c>
      <c r="M877" s="5" t="n">
        <f aca="false">DATE(B877,1,1)+C877-1+(60*TRUNC(D877/100)+MOD(D877,100))/1440</f>
        <v>40055.8472222222</v>
      </c>
    </row>
    <row r="878" customFormat="false" ht="12.75" hidden="false" customHeight="false" outlineLevel="0" collapsed="false">
      <c r="A878" s="0" t="n">
        <v>227</v>
      </c>
      <c r="B878" s="0" t="n">
        <v>2009</v>
      </c>
      <c r="C878" s="0" t="n">
        <v>242</v>
      </c>
      <c r="D878" s="0" t="n">
        <v>2030</v>
      </c>
      <c r="E878" s="0" t="n">
        <v>4</v>
      </c>
      <c r="F878" s="0" t="n">
        <v>0</v>
      </c>
      <c r="G878" s="0" t="n">
        <v>0</v>
      </c>
      <c r="H878" s="0" t="n">
        <v>0</v>
      </c>
      <c r="I878" s="0" t="n">
        <v>1.462</v>
      </c>
      <c r="J878" s="0" t="n">
        <v>5</v>
      </c>
      <c r="K878" s="0" t="n">
        <v>14.3</v>
      </c>
      <c r="L878" s="0" t="n">
        <v>4.987</v>
      </c>
      <c r="M878" s="5" t="n">
        <f aca="false">DATE(B878,1,1)+C878-1+(60*TRUNC(D878/100)+MOD(D878,100))/1440</f>
        <v>40055.8541666667</v>
      </c>
    </row>
    <row r="879" customFormat="false" ht="12.75" hidden="false" customHeight="false" outlineLevel="0" collapsed="false">
      <c r="A879" s="0" t="n">
        <v>227</v>
      </c>
      <c r="B879" s="0" t="n">
        <v>2009</v>
      </c>
      <c r="C879" s="0" t="n">
        <v>242</v>
      </c>
      <c r="D879" s="0" t="n">
        <v>2040</v>
      </c>
      <c r="E879" s="0" t="n">
        <v>4</v>
      </c>
      <c r="F879" s="0" t="n">
        <v>0</v>
      </c>
      <c r="G879" s="0" t="n">
        <v>0</v>
      </c>
      <c r="H879" s="0" t="n">
        <v>0</v>
      </c>
      <c r="I879" s="0" t="n">
        <v>1.462</v>
      </c>
      <c r="J879" s="0" t="n">
        <v>5</v>
      </c>
      <c r="K879" s="0" t="n">
        <v>14.3</v>
      </c>
      <c r="L879" s="0" t="n">
        <v>4.987</v>
      </c>
      <c r="M879" s="5" t="n">
        <f aca="false">DATE(B879,1,1)+C879-1+(60*TRUNC(D879/100)+MOD(D879,100))/1440</f>
        <v>40055.8611111111</v>
      </c>
    </row>
    <row r="880" customFormat="false" ht="12.75" hidden="false" customHeight="false" outlineLevel="0" collapsed="false">
      <c r="A880" s="0" t="n">
        <v>227</v>
      </c>
      <c r="B880" s="0" t="n">
        <v>2009</v>
      </c>
      <c r="C880" s="0" t="n">
        <v>242</v>
      </c>
      <c r="D880" s="0" t="n">
        <v>2050</v>
      </c>
      <c r="E880" s="0" t="n">
        <v>4</v>
      </c>
      <c r="F880" s="0" t="n">
        <v>0</v>
      </c>
      <c r="G880" s="0" t="n">
        <v>0</v>
      </c>
      <c r="H880" s="0" t="n">
        <v>0</v>
      </c>
      <c r="I880" s="0" t="n">
        <v>1.462</v>
      </c>
      <c r="J880" s="0" t="n">
        <v>5</v>
      </c>
      <c r="K880" s="0" t="n">
        <v>14.3</v>
      </c>
      <c r="L880" s="0" t="n">
        <v>4.957</v>
      </c>
      <c r="M880" s="5" t="n">
        <f aca="false">DATE(B880,1,1)+C880-1+(60*TRUNC(D880/100)+MOD(D880,100))/1440</f>
        <v>40055.8680555556</v>
      </c>
    </row>
    <row r="881" customFormat="false" ht="12.75" hidden="false" customHeight="false" outlineLevel="0" collapsed="false">
      <c r="A881" s="0" t="n">
        <v>227</v>
      </c>
      <c r="B881" s="0" t="n">
        <v>2009</v>
      </c>
      <c r="C881" s="0" t="n">
        <v>242</v>
      </c>
      <c r="D881" s="0" t="n">
        <v>2100</v>
      </c>
      <c r="E881" s="0" t="n">
        <v>4</v>
      </c>
      <c r="F881" s="0" t="n">
        <v>0</v>
      </c>
      <c r="G881" s="0" t="n">
        <v>0</v>
      </c>
      <c r="H881" s="0" t="n">
        <v>0</v>
      </c>
      <c r="I881" s="0" t="n">
        <v>1.462</v>
      </c>
      <c r="J881" s="0" t="n">
        <v>5</v>
      </c>
      <c r="K881" s="0" t="n">
        <v>14.3</v>
      </c>
      <c r="L881" s="0" t="n">
        <v>4.957</v>
      </c>
      <c r="M881" s="5" t="n">
        <f aca="false">DATE(B881,1,1)+C881-1+(60*TRUNC(D881/100)+MOD(D881,100))/1440</f>
        <v>40055.875</v>
      </c>
    </row>
    <row r="882" customFormat="false" ht="12.75" hidden="false" customHeight="false" outlineLevel="0" collapsed="false">
      <c r="A882" s="0" t="n">
        <v>227</v>
      </c>
      <c r="B882" s="0" t="n">
        <v>2009</v>
      </c>
      <c r="C882" s="0" t="n">
        <v>242</v>
      </c>
      <c r="D882" s="0" t="n">
        <v>2110</v>
      </c>
      <c r="E882" s="0" t="n">
        <v>4</v>
      </c>
      <c r="F882" s="0" t="n">
        <v>0</v>
      </c>
      <c r="G882" s="0" t="n">
        <v>0</v>
      </c>
      <c r="H882" s="0" t="n">
        <v>0</v>
      </c>
      <c r="I882" s="0" t="n">
        <v>1.462</v>
      </c>
      <c r="J882" s="0" t="n">
        <v>5</v>
      </c>
      <c r="K882" s="0" t="n">
        <v>14.3</v>
      </c>
      <c r="L882" s="0" t="n">
        <v>4.957</v>
      </c>
      <c r="M882" s="5" t="n">
        <f aca="false">DATE(B882,1,1)+C882-1+(60*TRUNC(D882/100)+MOD(D882,100))/1440</f>
        <v>40055.8819444444</v>
      </c>
    </row>
    <row r="883" customFormat="false" ht="12.75" hidden="false" customHeight="false" outlineLevel="0" collapsed="false">
      <c r="A883" s="0" t="n">
        <v>227</v>
      </c>
      <c r="B883" s="0" t="n">
        <v>2009</v>
      </c>
      <c r="C883" s="0" t="n">
        <v>242</v>
      </c>
      <c r="D883" s="0" t="n">
        <v>2120</v>
      </c>
      <c r="E883" s="0" t="n">
        <v>4</v>
      </c>
      <c r="F883" s="0" t="n">
        <v>0</v>
      </c>
      <c r="G883" s="0" t="n">
        <v>0</v>
      </c>
      <c r="H883" s="0" t="n">
        <v>0</v>
      </c>
      <c r="I883" s="0" t="n">
        <v>1.462</v>
      </c>
      <c r="J883" s="0" t="n">
        <v>5</v>
      </c>
      <c r="K883" s="0" t="n">
        <v>14.3</v>
      </c>
      <c r="L883" s="0" t="n">
        <v>4.957</v>
      </c>
      <c r="M883" s="5" t="n">
        <f aca="false">DATE(B883,1,1)+C883-1+(60*TRUNC(D883/100)+MOD(D883,100))/1440</f>
        <v>40055.8888888889</v>
      </c>
    </row>
    <row r="884" customFormat="false" ht="12.75" hidden="false" customHeight="false" outlineLevel="0" collapsed="false">
      <c r="A884" s="0" t="n">
        <v>227</v>
      </c>
      <c r="B884" s="0" t="n">
        <v>2009</v>
      </c>
      <c r="C884" s="0" t="n">
        <v>242</v>
      </c>
      <c r="D884" s="0" t="n">
        <v>2130</v>
      </c>
      <c r="E884" s="0" t="n">
        <v>4</v>
      </c>
      <c r="F884" s="0" t="n">
        <v>0</v>
      </c>
      <c r="G884" s="0" t="n">
        <v>0</v>
      </c>
      <c r="H884" s="0" t="n">
        <v>0</v>
      </c>
      <c r="I884" s="0" t="n">
        <v>1.462</v>
      </c>
      <c r="J884" s="0" t="n">
        <v>5</v>
      </c>
      <c r="K884" s="0" t="n">
        <v>14.3</v>
      </c>
      <c r="L884" s="0" t="n">
        <v>4.927</v>
      </c>
      <c r="M884" s="5" t="n">
        <f aca="false">DATE(B884,1,1)+C884-1+(60*TRUNC(D884/100)+MOD(D884,100))/1440</f>
        <v>40055.8958333333</v>
      </c>
    </row>
    <row r="885" customFormat="false" ht="12.75" hidden="false" customHeight="false" outlineLevel="0" collapsed="false">
      <c r="A885" s="0" t="n">
        <v>227</v>
      </c>
      <c r="B885" s="0" t="n">
        <v>2009</v>
      </c>
      <c r="C885" s="0" t="n">
        <v>242</v>
      </c>
      <c r="D885" s="0" t="n">
        <v>2140</v>
      </c>
      <c r="E885" s="0" t="n">
        <v>4</v>
      </c>
      <c r="F885" s="0" t="n">
        <v>0</v>
      </c>
      <c r="G885" s="0" t="n">
        <v>0</v>
      </c>
      <c r="H885" s="0" t="n">
        <v>0</v>
      </c>
      <c r="I885" s="0" t="n">
        <v>1.462</v>
      </c>
      <c r="J885" s="0" t="n">
        <v>5</v>
      </c>
      <c r="K885" s="0" t="n">
        <v>14.2</v>
      </c>
      <c r="L885" s="0" t="n">
        <v>4.927</v>
      </c>
      <c r="M885" s="5" t="n">
        <f aca="false">DATE(B885,1,1)+C885-1+(60*TRUNC(D885/100)+MOD(D885,100))/1440</f>
        <v>40055.9027777778</v>
      </c>
    </row>
    <row r="886" customFormat="false" ht="12.75" hidden="false" customHeight="false" outlineLevel="0" collapsed="false">
      <c r="A886" s="0" t="n">
        <v>227</v>
      </c>
      <c r="B886" s="0" t="n">
        <v>2009</v>
      </c>
      <c r="C886" s="0" t="n">
        <v>242</v>
      </c>
      <c r="D886" s="0" t="n">
        <v>2150</v>
      </c>
      <c r="E886" s="0" t="n">
        <v>4</v>
      </c>
      <c r="F886" s="0" t="n">
        <v>0</v>
      </c>
      <c r="G886" s="0" t="n">
        <v>0</v>
      </c>
      <c r="H886" s="0" t="n">
        <v>0</v>
      </c>
      <c r="I886" s="0" t="n">
        <v>1.461</v>
      </c>
      <c r="J886" s="0" t="n">
        <v>5</v>
      </c>
      <c r="K886" s="0" t="n">
        <v>14.2</v>
      </c>
      <c r="L886" s="0" t="n">
        <v>4.912</v>
      </c>
      <c r="M886" s="5" t="n">
        <f aca="false">DATE(B886,1,1)+C886-1+(60*TRUNC(D886/100)+MOD(D886,100))/1440</f>
        <v>40055.9097222222</v>
      </c>
    </row>
    <row r="887" customFormat="false" ht="12.75" hidden="false" customHeight="false" outlineLevel="0" collapsed="false">
      <c r="A887" s="0" t="n">
        <v>227</v>
      </c>
      <c r="B887" s="0" t="n">
        <v>2009</v>
      </c>
      <c r="C887" s="0" t="n">
        <v>242</v>
      </c>
      <c r="D887" s="0" t="n">
        <v>2200</v>
      </c>
      <c r="E887" s="0" t="n">
        <v>4</v>
      </c>
      <c r="F887" s="0" t="n">
        <v>0</v>
      </c>
      <c r="G887" s="0" t="n">
        <v>0</v>
      </c>
      <c r="H887" s="0" t="n">
        <v>0</v>
      </c>
      <c r="I887" s="0" t="n">
        <v>1.461</v>
      </c>
      <c r="J887" s="0" t="n">
        <v>5</v>
      </c>
      <c r="K887" s="0" t="n">
        <v>14.2</v>
      </c>
      <c r="L887" s="0" t="n">
        <v>4.912</v>
      </c>
      <c r="M887" s="5" t="n">
        <f aca="false">DATE(B887,1,1)+C887-1+(60*TRUNC(D887/100)+MOD(D887,100))/1440</f>
        <v>40055.9166666667</v>
      </c>
    </row>
    <row r="888" customFormat="false" ht="12.75" hidden="false" customHeight="false" outlineLevel="0" collapsed="false">
      <c r="A888" s="0" t="n">
        <v>227</v>
      </c>
      <c r="B888" s="0" t="n">
        <v>2009</v>
      </c>
      <c r="C888" s="0" t="n">
        <v>242</v>
      </c>
      <c r="D888" s="0" t="n">
        <v>2210</v>
      </c>
      <c r="E888" s="0" t="n">
        <v>4</v>
      </c>
      <c r="F888" s="0" t="n">
        <v>0</v>
      </c>
      <c r="G888" s="0" t="n">
        <v>0</v>
      </c>
      <c r="H888" s="0" t="n">
        <v>0</v>
      </c>
      <c r="I888" s="0" t="n">
        <v>1.461</v>
      </c>
      <c r="J888" s="0" t="n">
        <v>5</v>
      </c>
      <c r="K888" s="0" t="n">
        <v>14.2</v>
      </c>
      <c r="L888" s="0" t="n">
        <v>4.897</v>
      </c>
      <c r="M888" s="5" t="n">
        <f aca="false">DATE(B888,1,1)+C888-1+(60*TRUNC(D888/100)+MOD(D888,100))/1440</f>
        <v>40055.9236111111</v>
      </c>
    </row>
    <row r="889" customFormat="false" ht="12.75" hidden="false" customHeight="false" outlineLevel="0" collapsed="false">
      <c r="A889" s="0" t="n">
        <v>227</v>
      </c>
      <c r="B889" s="0" t="n">
        <v>2009</v>
      </c>
      <c r="C889" s="0" t="n">
        <v>242</v>
      </c>
      <c r="D889" s="0" t="n">
        <v>2220</v>
      </c>
      <c r="E889" s="0" t="n">
        <v>4</v>
      </c>
      <c r="F889" s="0" t="n">
        <v>0</v>
      </c>
      <c r="G889" s="0" t="n">
        <v>0</v>
      </c>
      <c r="H889" s="0" t="n">
        <v>0</v>
      </c>
      <c r="I889" s="0" t="n">
        <v>1.46</v>
      </c>
      <c r="J889" s="0" t="n">
        <v>5</v>
      </c>
      <c r="K889" s="0" t="n">
        <v>14.2</v>
      </c>
      <c r="L889" s="0" t="n">
        <v>4.897</v>
      </c>
      <c r="M889" s="5" t="n">
        <f aca="false">DATE(B889,1,1)+C889-1+(60*TRUNC(D889/100)+MOD(D889,100))/1440</f>
        <v>40055.9305555556</v>
      </c>
    </row>
    <row r="890" customFormat="false" ht="12.75" hidden="false" customHeight="false" outlineLevel="0" collapsed="false">
      <c r="A890" s="0" t="n">
        <v>227</v>
      </c>
      <c r="B890" s="0" t="n">
        <v>2009</v>
      </c>
      <c r="C890" s="0" t="n">
        <v>242</v>
      </c>
      <c r="D890" s="0" t="n">
        <v>2230</v>
      </c>
      <c r="E890" s="0" t="n">
        <v>4</v>
      </c>
      <c r="F890" s="0" t="n">
        <v>0</v>
      </c>
      <c r="G890" s="0" t="n">
        <v>0</v>
      </c>
      <c r="H890" s="0" t="n">
        <v>0</v>
      </c>
      <c r="I890" s="0" t="n">
        <v>1.46</v>
      </c>
      <c r="J890" s="0" t="n">
        <v>5</v>
      </c>
      <c r="K890" s="0" t="n">
        <v>14.2</v>
      </c>
      <c r="L890" s="0" t="n">
        <v>4.897</v>
      </c>
      <c r="M890" s="5" t="n">
        <f aca="false">DATE(B890,1,1)+C890-1+(60*TRUNC(D890/100)+MOD(D890,100))/1440</f>
        <v>40055.9375</v>
      </c>
    </row>
    <row r="891" customFormat="false" ht="12.75" hidden="false" customHeight="false" outlineLevel="0" collapsed="false">
      <c r="A891" s="0" t="n">
        <v>227</v>
      </c>
      <c r="B891" s="0" t="n">
        <v>2009</v>
      </c>
      <c r="C891" s="0" t="n">
        <v>242</v>
      </c>
      <c r="D891" s="0" t="n">
        <v>2240</v>
      </c>
      <c r="E891" s="0" t="n">
        <v>4</v>
      </c>
      <c r="F891" s="0" t="n">
        <v>0</v>
      </c>
      <c r="G891" s="0" t="n">
        <v>0</v>
      </c>
      <c r="H891" s="0" t="n">
        <v>0</v>
      </c>
      <c r="I891" s="0" t="n">
        <v>1.46</v>
      </c>
      <c r="J891" s="0" t="n">
        <v>5</v>
      </c>
      <c r="K891" s="0" t="n">
        <v>14.2</v>
      </c>
      <c r="L891" s="0" t="n">
        <v>4.897</v>
      </c>
      <c r="M891" s="5" t="n">
        <f aca="false">DATE(B891,1,1)+C891-1+(60*TRUNC(D891/100)+MOD(D891,100))/1440</f>
        <v>40055.9444444444</v>
      </c>
    </row>
    <row r="892" customFormat="false" ht="12.75" hidden="false" customHeight="false" outlineLevel="0" collapsed="false">
      <c r="A892" s="0" t="n">
        <v>227</v>
      </c>
      <c r="B892" s="0" t="n">
        <v>2009</v>
      </c>
      <c r="C892" s="0" t="n">
        <v>242</v>
      </c>
      <c r="D892" s="0" t="n">
        <v>2250</v>
      </c>
      <c r="E892" s="0" t="n">
        <v>4</v>
      </c>
      <c r="F892" s="0" t="n">
        <v>0</v>
      </c>
      <c r="G892" s="0" t="n">
        <v>0</v>
      </c>
      <c r="H892" s="0" t="n">
        <v>0</v>
      </c>
      <c r="I892" s="0" t="n">
        <v>1.46</v>
      </c>
      <c r="J892" s="0" t="n">
        <v>5</v>
      </c>
      <c r="K892" s="0" t="n">
        <v>14.2</v>
      </c>
      <c r="L892" s="0" t="n">
        <v>4.881</v>
      </c>
      <c r="M892" s="5" t="n">
        <f aca="false">DATE(B892,1,1)+C892-1+(60*TRUNC(D892/100)+MOD(D892,100))/1440</f>
        <v>40055.9513888889</v>
      </c>
    </row>
    <row r="893" customFormat="false" ht="12.75" hidden="false" customHeight="false" outlineLevel="0" collapsed="false">
      <c r="A893" s="0" t="n">
        <v>227</v>
      </c>
      <c r="B893" s="0" t="n">
        <v>2009</v>
      </c>
      <c r="C893" s="0" t="n">
        <v>242</v>
      </c>
      <c r="D893" s="0" t="n">
        <v>2300</v>
      </c>
      <c r="E893" s="0" t="n">
        <v>4</v>
      </c>
      <c r="F893" s="0" t="n">
        <v>0</v>
      </c>
      <c r="G893" s="0" t="n">
        <v>0</v>
      </c>
      <c r="H893" s="0" t="n">
        <v>0</v>
      </c>
      <c r="I893" s="0" t="n">
        <v>1.46</v>
      </c>
      <c r="J893" s="0" t="n">
        <v>5</v>
      </c>
      <c r="K893" s="0" t="n">
        <v>14.2</v>
      </c>
      <c r="L893" s="0" t="n">
        <v>4.866</v>
      </c>
      <c r="M893" s="5" t="n">
        <f aca="false">DATE(B893,1,1)+C893-1+(60*TRUNC(D893/100)+MOD(D893,100))/1440</f>
        <v>40055.9583333333</v>
      </c>
    </row>
    <row r="894" customFormat="false" ht="12.75" hidden="false" customHeight="false" outlineLevel="0" collapsed="false">
      <c r="A894" s="0" t="n">
        <v>227</v>
      </c>
      <c r="B894" s="0" t="n">
        <v>2009</v>
      </c>
      <c r="C894" s="0" t="n">
        <v>242</v>
      </c>
      <c r="D894" s="0" t="n">
        <v>2310</v>
      </c>
      <c r="E894" s="0" t="n">
        <v>4</v>
      </c>
      <c r="F894" s="0" t="n">
        <v>0</v>
      </c>
      <c r="G894" s="0" t="n">
        <v>0</v>
      </c>
      <c r="H894" s="0" t="n">
        <v>0</v>
      </c>
      <c r="I894" s="0" t="n">
        <v>1.46</v>
      </c>
      <c r="J894" s="0" t="n">
        <v>5</v>
      </c>
      <c r="K894" s="0" t="n">
        <v>14.2</v>
      </c>
      <c r="L894" s="0" t="n">
        <v>4.897</v>
      </c>
      <c r="M894" s="5" t="n">
        <f aca="false">DATE(B894,1,1)+C894-1+(60*TRUNC(D894/100)+MOD(D894,100))/1440</f>
        <v>40055.9652777778</v>
      </c>
    </row>
    <row r="895" customFormat="false" ht="12.75" hidden="false" customHeight="false" outlineLevel="0" collapsed="false">
      <c r="A895" s="0" t="n">
        <v>227</v>
      </c>
      <c r="B895" s="0" t="n">
        <v>2009</v>
      </c>
      <c r="C895" s="0" t="n">
        <v>242</v>
      </c>
      <c r="D895" s="0" t="n">
        <v>2320</v>
      </c>
      <c r="E895" s="0" t="n">
        <v>4</v>
      </c>
      <c r="F895" s="0" t="n">
        <v>0</v>
      </c>
      <c r="G895" s="0" t="n">
        <v>0</v>
      </c>
      <c r="H895" s="0" t="n">
        <v>0</v>
      </c>
      <c r="I895" s="0" t="n">
        <v>1.46</v>
      </c>
      <c r="J895" s="0" t="n">
        <v>5</v>
      </c>
      <c r="K895" s="0" t="n">
        <v>14.2</v>
      </c>
      <c r="L895" s="0" t="n">
        <v>4.866</v>
      </c>
      <c r="M895" s="5" t="n">
        <f aca="false">DATE(B895,1,1)+C895-1+(60*TRUNC(D895/100)+MOD(D895,100))/1440</f>
        <v>40055.9722222222</v>
      </c>
    </row>
    <row r="896" customFormat="false" ht="12.75" hidden="false" customHeight="false" outlineLevel="0" collapsed="false">
      <c r="A896" s="0" t="n">
        <v>227</v>
      </c>
      <c r="B896" s="0" t="n">
        <v>2009</v>
      </c>
      <c r="C896" s="0" t="n">
        <v>242</v>
      </c>
      <c r="D896" s="0" t="n">
        <v>2330</v>
      </c>
      <c r="E896" s="0" t="n">
        <v>4</v>
      </c>
      <c r="F896" s="0" t="n">
        <v>0</v>
      </c>
      <c r="G896" s="0" t="n">
        <v>0</v>
      </c>
      <c r="H896" s="0" t="n">
        <v>0</v>
      </c>
      <c r="I896" s="0" t="n">
        <v>1.46</v>
      </c>
      <c r="J896" s="0" t="n">
        <v>5</v>
      </c>
      <c r="K896" s="0" t="n">
        <v>14.2</v>
      </c>
      <c r="L896" s="0" t="n">
        <v>4.859</v>
      </c>
      <c r="M896" s="5" t="n">
        <f aca="false">DATE(B896,1,1)+C896-1+(60*TRUNC(D896/100)+MOD(D896,100))/1440</f>
        <v>40055.9791666667</v>
      </c>
    </row>
    <row r="897" customFormat="false" ht="12.75" hidden="false" customHeight="false" outlineLevel="0" collapsed="false">
      <c r="A897" s="0" t="n">
        <v>227</v>
      </c>
      <c r="B897" s="0" t="n">
        <v>2009</v>
      </c>
      <c r="C897" s="0" t="n">
        <v>242</v>
      </c>
      <c r="D897" s="0" t="n">
        <v>2340</v>
      </c>
      <c r="E897" s="0" t="n">
        <v>4</v>
      </c>
      <c r="F897" s="0" t="n">
        <v>0</v>
      </c>
      <c r="G897" s="0" t="n">
        <v>0</v>
      </c>
      <c r="H897" s="0" t="n">
        <v>0</v>
      </c>
      <c r="I897" s="0" t="n">
        <v>1.46</v>
      </c>
      <c r="J897" s="0" t="n">
        <v>5</v>
      </c>
      <c r="K897" s="0" t="n">
        <v>14.1</v>
      </c>
      <c r="L897" s="0" t="n">
        <v>4.844</v>
      </c>
      <c r="M897" s="5" t="n">
        <f aca="false">DATE(B897,1,1)+C897-1+(60*TRUNC(D897/100)+MOD(D897,100))/1440</f>
        <v>40055.9861111111</v>
      </c>
    </row>
    <row r="898" customFormat="false" ht="12.75" hidden="false" customHeight="false" outlineLevel="0" collapsed="false">
      <c r="A898" s="0" t="n">
        <v>227</v>
      </c>
      <c r="B898" s="0" t="n">
        <v>2009</v>
      </c>
      <c r="C898" s="0" t="n">
        <v>242</v>
      </c>
      <c r="D898" s="0" t="n">
        <v>2350</v>
      </c>
      <c r="E898" s="0" t="n">
        <v>4</v>
      </c>
      <c r="F898" s="0" t="n">
        <v>0</v>
      </c>
      <c r="G898" s="0" t="n">
        <v>0</v>
      </c>
      <c r="H898" s="0" t="n">
        <v>0</v>
      </c>
      <c r="I898" s="0" t="n">
        <v>1.46</v>
      </c>
      <c r="J898" s="0" t="n">
        <v>5</v>
      </c>
      <c r="K898" s="0" t="n">
        <v>14.1</v>
      </c>
      <c r="L898" s="0" t="n">
        <v>4.836</v>
      </c>
      <c r="M898" s="5" t="n">
        <f aca="false">DATE(B898,1,1)+C898-1+(60*TRUNC(D898/100)+MOD(D898,100))/1440</f>
        <v>40055.9930555556</v>
      </c>
    </row>
    <row r="899" customFormat="false" ht="12.75" hidden="false" customHeight="false" outlineLevel="0" collapsed="false">
      <c r="A899" s="0" t="n">
        <v>227</v>
      </c>
      <c r="B899" s="0" t="n">
        <v>2009</v>
      </c>
      <c r="C899" s="0" t="n">
        <v>242</v>
      </c>
      <c r="D899" s="0" t="n">
        <v>2400</v>
      </c>
      <c r="E899" s="0" t="n">
        <v>4</v>
      </c>
      <c r="F899" s="0" t="n">
        <v>0</v>
      </c>
      <c r="G899" s="0" t="n">
        <v>0</v>
      </c>
      <c r="H899" s="0" t="n">
        <v>0</v>
      </c>
      <c r="I899" s="0" t="n">
        <v>1.459</v>
      </c>
      <c r="J899" s="0" t="n">
        <v>5</v>
      </c>
      <c r="K899" s="0" t="n">
        <v>14.1</v>
      </c>
      <c r="L899" s="0" t="n">
        <v>4.836</v>
      </c>
      <c r="M899" s="5" t="n">
        <f aca="false">DATE(B899,1,1)+C899-1+(60*TRUNC(D899/100)+MOD(D899,100))/1440</f>
        <v>40056</v>
      </c>
    </row>
    <row r="900" customFormat="false" ht="12.75" hidden="false" customHeight="false" outlineLevel="0" collapsed="false">
      <c r="A900" s="0" t="n">
        <v>227</v>
      </c>
      <c r="B900" s="0" t="n">
        <v>2009</v>
      </c>
      <c r="C900" s="0" t="n">
        <v>243</v>
      </c>
      <c r="D900" s="0" t="n">
        <v>10</v>
      </c>
      <c r="E900" s="0" t="n">
        <v>4</v>
      </c>
      <c r="F900" s="0" t="n">
        <v>0</v>
      </c>
      <c r="G900" s="0" t="n">
        <v>0</v>
      </c>
      <c r="H900" s="0" t="n">
        <v>0</v>
      </c>
      <c r="I900" s="0" t="n">
        <v>1.47</v>
      </c>
      <c r="J900" s="0" t="n">
        <v>5</v>
      </c>
      <c r="K900" s="0" t="n">
        <v>14.1</v>
      </c>
      <c r="L900" s="0" t="n">
        <v>4.821</v>
      </c>
      <c r="M900" s="5" t="n">
        <f aca="false">DATE(B900,1,1)+C900-1+(60*TRUNC(D900/100)+MOD(D900,100))/1440</f>
        <v>40056.0069444444</v>
      </c>
    </row>
    <row r="901" customFormat="false" ht="12.75" hidden="false" customHeight="false" outlineLevel="0" collapsed="false">
      <c r="A901" s="0" t="n">
        <v>227</v>
      </c>
      <c r="B901" s="0" t="n">
        <v>2009</v>
      </c>
      <c r="C901" s="0" t="n">
        <v>243</v>
      </c>
      <c r="D901" s="0" t="n">
        <v>20</v>
      </c>
      <c r="E901" s="0" t="n">
        <v>4</v>
      </c>
      <c r="F901" s="0" t="n">
        <v>0</v>
      </c>
      <c r="G901" s="0" t="n">
        <v>0</v>
      </c>
      <c r="H901" s="0" t="n">
        <v>0</v>
      </c>
      <c r="I901" s="0" t="n">
        <v>1.474</v>
      </c>
      <c r="J901" s="0" t="n">
        <v>6</v>
      </c>
      <c r="K901" s="0" t="n">
        <v>14.1</v>
      </c>
      <c r="L901" s="0" t="n">
        <v>4.806</v>
      </c>
      <c r="M901" s="5" t="n">
        <f aca="false">DATE(B901,1,1)+C901-1+(60*TRUNC(D901/100)+MOD(D901,100))/1440</f>
        <v>40056.0138888889</v>
      </c>
    </row>
    <row r="902" customFormat="false" ht="12.75" hidden="false" customHeight="false" outlineLevel="0" collapsed="false">
      <c r="A902" s="0" t="n">
        <v>227</v>
      </c>
      <c r="B902" s="0" t="n">
        <v>2009</v>
      </c>
      <c r="C902" s="0" t="n">
        <v>243</v>
      </c>
      <c r="D902" s="0" t="n">
        <v>30</v>
      </c>
      <c r="E902" s="0" t="n">
        <v>4</v>
      </c>
      <c r="F902" s="0" t="n">
        <v>0</v>
      </c>
      <c r="G902" s="0" t="n">
        <v>0</v>
      </c>
      <c r="H902" s="0" t="n">
        <v>0</v>
      </c>
      <c r="I902" s="0" t="n">
        <v>1.475</v>
      </c>
      <c r="J902" s="0" t="n">
        <v>8</v>
      </c>
      <c r="K902" s="0" t="n">
        <v>14.1</v>
      </c>
      <c r="L902" s="0" t="n">
        <v>4.776</v>
      </c>
      <c r="M902" s="5" t="n">
        <f aca="false">DATE(B902,1,1)+C902-1+(60*TRUNC(D902/100)+MOD(D902,100))/1440</f>
        <v>40056.0208333333</v>
      </c>
    </row>
    <row r="903" customFormat="false" ht="12.75" hidden="false" customHeight="false" outlineLevel="0" collapsed="false">
      <c r="A903" s="0" t="n">
        <v>227</v>
      </c>
      <c r="B903" s="0" t="n">
        <v>2009</v>
      </c>
      <c r="C903" s="0" t="n">
        <v>243</v>
      </c>
      <c r="D903" s="0" t="n">
        <v>40</v>
      </c>
      <c r="E903" s="0" t="n">
        <v>4</v>
      </c>
      <c r="F903" s="0" t="n">
        <v>0</v>
      </c>
      <c r="G903" s="0" t="n">
        <v>0</v>
      </c>
      <c r="H903" s="0" t="n">
        <v>0</v>
      </c>
      <c r="I903" s="0" t="n">
        <v>1.474</v>
      </c>
      <c r="J903" s="0" t="n">
        <v>7</v>
      </c>
      <c r="K903" s="0" t="n">
        <v>14.1</v>
      </c>
      <c r="L903" s="0" t="n">
        <v>4.745</v>
      </c>
      <c r="M903" s="5" t="n">
        <f aca="false">DATE(B903,1,1)+C903-1+(60*TRUNC(D903/100)+MOD(D903,100))/1440</f>
        <v>40056.0277777778</v>
      </c>
    </row>
    <row r="904" customFormat="false" ht="12.75" hidden="false" customHeight="false" outlineLevel="0" collapsed="false">
      <c r="A904" s="0" t="n">
        <v>227</v>
      </c>
      <c r="B904" s="0" t="n">
        <v>2009</v>
      </c>
      <c r="C904" s="0" t="n">
        <v>243</v>
      </c>
      <c r="D904" s="0" t="n">
        <v>50</v>
      </c>
      <c r="E904" s="0" t="n">
        <v>4</v>
      </c>
      <c r="F904" s="0" t="n">
        <v>0</v>
      </c>
      <c r="G904" s="0" t="n">
        <v>0</v>
      </c>
      <c r="H904" s="0" t="n">
        <v>0</v>
      </c>
      <c r="I904" s="0" t="n">
        <v>1.471</v>
      </c>
      <c r="J904" s="0" t="n">
        <v>6</v>
      </c>
      <c r="K904" s="0" t="n">
        <v>14.1</v>
      </c>
      <c r="L904" s="0" t="n">
        <v>4.768</v>
      </c>
      <c r="M904" s="5" t="n">
        <f aca="false">DATE(B904,1,1)+C904-1+(60*TRUNC(D904/100)+MOD(D904,100))/1440</f>
        <v>40056.0347222222</v>
      </c>
    </row>
    <row r="905" customFormat="false" ht="12.75" hidden="false" customHeight="false" outlineLevel="0" collapsed="false">
      <c r="A905" s="0" t="n">
        <v>227</v>
      </c>
      <c r="B905" s="0" t="n">
        <v>2009</v>
      </c>
      <c r="C905" s="0" t="n">
        <v>243</v>
      </c>
      <c r="D905" s="0" t="n">
        <v>100</v>
      </c>
      <c r="E905" s="0" t="n">
        <v>4</v>
      </c>
      <c r="F905" s="0" t="n">
        <v>0</v>
      </c>
      <c r="G905" s="0" t="n">
        <v>0</v>
      </c>
      <c r="H905" s="0" t="n">
        <v>0</v>
      </c>
      <c r="I905" s="0" t="n">
        <v>1.47</v>
      </c>
      <c r="J905" s="0" t="n">
        <v>6</v>
      </c>
      <c r="K905" s="0" t="n">
        <v>14.1</v>
      </c>
      <c r="L905" s="0" t="n">
        <v>4.745</v>
      </c>
      <c r="M905" s="5" t="n">
        <f aca="false">DATE(B905,1,1)+C905-1+(60*TRUNC(D905/100)+MOD(D905,100))/1440</f>
        <v>40056.0416666667</v>
      </c>
    </row>
    <row r="906" customFormat="false" ht="12.75" hidden="false" customHeight="false" outlineLevel="0" collapsed="false">
      <c r="A906" s="0" t="n">
        <v>227</v>
      </c>
      <c r="B906" s="0" t="n">
        <v>2009</v>
      </c>
      <c r="C906" s="0" t="n">
        <v>243</v>
      </c>
      <c r="D906" s="0" t="n">
        <v>110</v>
      </c>
      <c r="E906" s="0" t="n">
        <v>4</v>
      </c>
      <c r="F906" s="0" t="n">
        <v>0</v>
      </c>
      <c r="G906" s="0" t="n">
        <v>0</v>
      </c>
      <c r="H906" s="0" t="n">
        <v>0</v>
      </c>
      <c r="I906" s="0" t="n">
        <v>1.468</v>
      </c>
      <c r="J906" s="0" t="n">
        <v>5</v>
      </c>
      <c r="K906" s="0" t="n">
        <v>14.1</v>
      </c>
      <c r="L906" s="0" t="n">
        <v>4.745</v>
      </c>
      <c r="M906" s="5" t="n">
        <f aca="false">DATE(B906,1,1)+C906-1+(60*TRUNC(D906/100)+MOD(D906,100))/1440</f>
        <v>40056.0486111111</v>
      </c>
    </row>
    <row r="907" customFormat="false" ht="12.75" hidden="false" customHeight="false" outlineLevel="0" collapsed="false">
      <c r="A907" s="0" t="n">
        <v>227</v>
      </c>
      <c r="B907" s="0" t="n">
        <v>2009</v>
      </c>
      <c r="C907" s="0" t="n">
        <v>243</v>
      </c>
      <c r="D907" s="0" t="n">
        <v>120</v>
      </c>
      <c r="E907" s="0" t="n">
        <v>4</v>
      </c>
      <c r="F907" s="0" t="n">
        <v>0</v>
      </c>
      <c r="G907" s="0" t="n">
        <v>0</v>
      </c>
      <c r="H907" s="0" t="n">
        <v>0</v>
      </c>
      <c r="I907" s="0" t="n">
        <v>1.468</v>
      </c>
      <c r="J907" s="0" t="n">
        <v>6</v>
      </c>
      <c r="K907" s="0" t="n">
        <v>14.1</v>
      </c>
      <c r="L907" s="0" t="n">
        <v>4.715</v>
      </c>
      <c r="M907" s="5" t="n">
        <f aca="false">DATE(B907,1,1)+C907-1+(60*TRUNC(D907/100)+MOD(D907,100))/1440</f>
        <v>40056.0555555556</v>
      </c>
    </row>
    <row r="908" customFormat="false" ht="12.75" hidden="false" customHeight="false" outlineLevel="0" collapsed="false">
      <c r="A908" s="0" t="n">
        <v>227</v>
      </c>
      <c r="B908" s="0" t="n">
        <v>2009</v>
      </c>
      <c r="C908" s="0" t="n">
        <v>243</v>
      </c>
      <c r="D908" s="0" t="n">
        <v>130</v>
      </c>
      <c r="E908" s="0" t="n">
        <v>4</v>
      </c>
      <c r="F908" s="0" t="n">
        <v>0</v>
      </c>
      <c r="G908" s="0" t="n">
        <v>0</v>
      </c>
      <c r="H908" s="0" t="n">
        <v>0</v>
      </c>
      <c r="I908" s="0" t="n">
        <v>1.466</v>
      </c>
      <c r="J908" s="0" t="n">
        <v>5</v>
      </c>
      <c r="K908" s="0" t="n">
        <v>14</v>
      </c>
      <c r="L908" s="0" t="n">
        <v>4.715</v>
      </c>
      <c r="M908" s="5" t="n">
        <f aca="false">DATE(B908,1,1)+C908-1+(60*TRUNC(D908/100)+MOD(D908,100))/1440</f>
        <v>40056.0625</v>
      </c>
    </row>
    <row r="909" customFormat="false" ht="12.75" hidden="false" customHeight="false" outlineLevel="0" collapsed="false">
      <c r="A909" s="0" t="n">
        <v>227</v>
      </c>
      <c r="B909" s="0" t="n">
        <v>2009</v>
      </c>
      <c r="C909" s="0" t="n">
        <v>243</v>
      </c>
      <c r="D909" s="0" t="n">
        <v>140</v>
      </c>
      <c r="E909" s="0" t="n">
        <v>4</v>
      </c>
      <c r="F909" s="0" t="n">
        <v>0</v>
      </c>
      <c r="G909" s="0" t="n">
        <v>0</v>
      </c>
      <c r="H909" s="0" t="n">
        <v>0</v>
      </c>
      <c r="I909" s="0" t="n">
        <v>1.464</v>
      </c>
      <c r="J909" s="0" t="n">
        <v>6</v>
      </c>
      <c r="K909" s="0" t="n">
        <v>14</v>
      </c>
      <c r="L909" s="0" t="n">
        <v>4.715</v>
      </c>
      <c r="M909" s="5" t="n">
        <f aca="false">DATE(B909,1,1)+C909-1+(60*TRUNC(D909/100)+MOD(D909,100))/1440</f>
        <v>40056.0694444444</v>
      </c>
    </row>
    <row r="910" customFormat="false" ht="12.75" hidden="false" customHeight="false" outlineLevel="0" collapsed="false">
      <c r="A910" s="0" t="n">
        <v>227</v>
      </c>
      <c r="B910" s="0" t="n">
        <v>2009</v>
      </c>
      <c r="C910" s="0" t="n">
        <v>243</v>
      </c>
      <c r="D910" s="0" t="n">
        <v>150</v>
      </c>
      <c r="E910" s="0" t="n">
        <v>4</v>
      </c>
      <c r="F910" s="0" t="n">
        <v>0</v>
      </c>
      <c r="G910" s="0" t="n">
        <v>0</v>
      </c>
      <c r="H910" s="0" t="n">
        <v>0</v>
      </c>
      <c r="I910" s="0" t="n">
        <v>1.462</v>
      </c>
      <c r="J910" s="0" t="n">
        <v>5</v>
      </c>
      <c r="K910" s="0" t="n">
        <v>14</v>
      </c>
      <c r="L910" s="0" t="n">
        <v>4.715</v>
      </c>
      <c r="M910" s="5" t="n">
        <f aca="false">DATE(B910,1,1)+C910-1+(60*TRUNC(D910/100)+MOD(D910,100))/1440</f>
        <v>40056.0763888889</v>
      </c>
    </row>
    <row r="911" customFormat="false" ht="12.75" hidden="false" customHeight="false" outlineLevel="0" collapsed="false">
      <c r="A911" s="0" t="n">
        <v>227</v>
      </c>
      <c r="B911" s="0" t="n">
        <v>2009</v>
      </c>
      <c r="C911" s="0" t="n">
        <v>243</v>
      </c>
      <c r="D911" s="0" t="n">
        <v>200</v>
      </c>
      <c r="E911" s="0" t="n">
        <v>4</v>
      </c>
      <c r="F911" s="0" t="n">
        <v>0</v>
      </c>
      <c r="G911" s="0" t="n">
        <v>0</v>
      </c>
      <c r="H911" s="0" t="n">
        <v>0</v>
      </c>
      <c r="I911" s="0" t="n">
        <v>1.462</v>
      </c>
      <c r="J911" s="0" t="n">
        <v>5</v>
      </c>
      <c r="K911" s="0" t="n">
        <v>14</v>
      </c>
      <c r="L911" s="0" t="n">
        <v>4.715</v>
      </c>
      <c r="M911" s="5" t="n">
        <f aca="false">DATE(B911,1,1)+C911-1+(60*TRUNC(D911/100)+MOD(D911,100))/1440</f>
        <v>40056.0833333333</v>
      </c>
    </row>
    <row r="912" customFormat="false" ht="12.75" hidden="false" customHeight="false" outlineLevel="0" collapsed="false">
      <c r="A912" s="0" t="n">
        <v>227</v>
      </c>
      <c r="B912" s="0" t="n">
        <v>2009</v>
      </c>
      <c r="C912" s="0" t="n">
        <v>243</v>
      </c>
      <c r="D912" s="0" t="n">
        <v>210</v>
      </c>
      <c r="E912" s="0" t="n">
        <v>4</v>
      </c>
      <c r="F912" s="0" t="n">
        <v>0</v>
      </c>
      <c r="G912" s="0" t="n">
        <v>0</v>
      </c>
      <c r="H912" s="0" t="n">
        <v>0</v>
      </c>
      <c r="I912" s="0" t="n">
        <v>1.462</v>
      </c>
      <c r="J912" s="0" t="n">
        <v>5</v>
      </c>
      <c r="K912" s="0" t="n">
        <v>14</v>
      </c>
      <c r="L912" s="0" t="n">
        <v>4.7</v>
      </c>
      <c r="M912" s="5" t="n">
        <f aca="false">DATE(B912,1,1)+C912-1+(60*TRUNC(D912/100)+MOD(D912,100))/1440</f>
        <v>40056.0902777778</v>
      </c>
    </row>
    <row r="913" customFormat="false" ht="12.75" hidden="false" customHeight="false" outlineLevel="0" collapsed="false">
      <c r="A913" s="0" t="n">
        <v>227</v>
      </c>
      <c r="B913" s="0" t="n">
        <v>2009</v>
      </c>
      <c r="C913" s="0" t="n">
        <v>243</v>
      </c>
      <c r="D913" s="0" t="n">
        <v>220</v>
      </c>
      <c r="E913" s="0" t="n">
        <v>4</v>
      </c>
      <c r="F913" s="0" t="n">
        <v>0</v>
      </c>
      <c r="G913" s="0" t="n">
        <v>0</v>
      </c>
      <c r="H913" s="0" t="n">
        <v>0</v>
      </c>
      <c r="I913" s="0" t="n">
        <v>1.461</v>
      </c>
      <c r="J913" s="0" t="n">
        <v>5</v>
      </c>
      <c r="K913" s="0" t="n">
        <v>14</v>
      </c>
      <c r="L913" s="0" t="n">
        <v>4.685</v>
      </c>
      <c r="M913" s="5" t="n">
        <f aca="false">DATE(B913,1,1)+C913-1+(60*TRUNC(D913/100)+MOD(D913,100))/1440</f>
        <v>40056.0972222222</v>
      </c>
    </row>
    <row r="914" customFormat="false" ht="12.75" hidden="false" customHeight="false" outlineLevel="0" collapsed="false">
      <c r="A914" s="0" t="n">
        <v>227</v>
      </c>
      <c r="B914" s="0" t="n">
        <v>2009</v>
      </c>
      <c r="C914" s="0" t="n">
        <v>243</v>
      </c>
      <c r="D914" s="0" t="n">
        <v>230</v>
      </c>
      <c r="E914" s="0" t="n">
        <v>4</v>
      </c>
      <c r="F914" s="0" t="n">
        <v>0</v>
      </c>
      <c r="G914" s="0" t="n">
        <v>0</v>
      </c>
      <c r="H914" s="0" t="n">
        <v>0</v>
      </c>
      <c r="I914" s="0" t="n">
        <v>1.462</v>
      </c>
      <c r="J914" s="0" t="n">
        <v>5</v>
      </c>
      <c r="K914" s="0" t="n">
        <v>14</v>
      </c>
      <c r="L914" s="0" t="n">
        <v>4.7</v>
      </c>
      <c r="M914" s="5" t="n">
        <f aca="false">DATE(B914,1,1)+C914-1+(60*TRUNC(D914/100)+MOD(D914,100))/1440</f>
        <v>40056.1041666667</v>
      </c>
    </row>
    <row r="915" customFormat="false" ht="12.75" hidden="false" customHeight="false" outlineLevel="0" collapsed="false">
      <c r="A915" s="0" t="n">
        <v>227</v>
      </c>
      <c r="B915" s="0" t="n">
        <v>2009</v>
      </c>
      <c r="C915" s="0" t="n">
        <v>243</v>
      </c>
      <c r="D915" s="0" t="n">
        <v>240</v>
      </c>
      <c r="E915" s="0" t="n">
        <v>4</v>
      </c>
      <c r="F915" s="0" t="n">
        <v>0</v>
      </c>
      <c r="G915" s="0" t="n">
        <v>0</v>
      </c>
      <c r="H915" s="0" t="n">
        <v>0</v>
      </c>
      <c r="I915" s="0" t="n">
        <v>1.46</v>
      </c>
      <c r="J915" s="0" t="n">
        <v>5</v>
      </c>
      <c r="K915" s="0" t="n">
        <v>14</v>
      </c>
      <c r="L915" s="0" t="n">
        <v>4.685</v>
      </c>
      <c r="M915" s="5" t="n">
        <f aca="false">DATE(B915,1,1)+C915-1+(60*TRUNC(D915/100)+MOD(D915,100))/1440</f>
        <v>40056.1111111111</v>
      </c>
    </row>
    <row r="916" customFormat="false" ht="12.75" hidden="false" customHeight="false" outlineLevel="0" collapsed="false">
      <c r="A916" s="0" t="n">
        <v>227</v>
      </c>
      <c r="B916" s="0" t="n">
        <v>2009</v>
      </c>
      <c r="C916" s="0" t="n">
        <v>243</v>
      </c>
      <c r="D916" s="0" t="n">
        <v>250</v>
      </c>
      <c r="E916" s="0" t="n">
        <v>4</v>
      </c>
      <c r="F916" s="0" t="n">
        <v>0</v>
      </c>
      <c r="G916" s="0" t="n">
        <v>0</v>
      </c>
      <c r="H916" s="0" t="n">
        <v>0</v>
      </c>
      <c r="I916" s="0" t="n">
        <v>1.461</v>
      </c>
      <c r="J916" s="0" t="n">
        <v>5</v>
      </c>
      <c r="K916" s="0" t="n">
        <v>14</v>
      </c>
      <c r="L916" s="0" t="n">
        <v>4.685</v>
      </c>
      <c r="M916" s="5" t="n">
        <f aca="false">DATE(B916,1,1)+C916-1+(60*TRUNC(D916/100)+MOD(D916,100))/1440</f>
        <v>40056.1180555556</v>
      </c>
    </row>
    <row r="917" customFormat="false" ht="12.75" hidden="false" customHeight="false" outlineLevel="0" collapsed="false">
      <c r="A917" s="0" t="n">
        <v>227</v>
      </c>
      <c r="B917" s="0" t="n">
        <v>2009</v>
      </c>
      <c r="C917" s="0" t="n">
        <v>243</v>
      </c>
      <c r="D917" s="0" t="n">
        <v>300</v>
      </c>
      <c r="E917" s="0" t="n">
        <v>4</v>
      </c>
      <c r="F917" s="0" t="n">
        <v>0</v>
      </c>
      <c r="G917" s="0" t="n">
        <v>0</v>
      </c>
      <c r="H917" s="0" t="n">
        <v>0</v>
      </c>
      <c r="I917" s="0" t="n">
        <v>1.461</v>
      </c>
      <c r="J917" s="0" t="n">
        <v>5</v>
      </c>
      <c r="K917" s="0" t="n">
        <v>13.9</v>
      </c>
      <c r="L917" s="0" t="n">
        <v>4.655</v>
      </c>
      <c r="M917" s="5" t="n">
        <f aca="false">DATE(B917,1,1)+C917-1+(60*TRUNC(D917/100)+MOD(D917,100))/1440</f>
        <v>40056.125</v>
      </c>
    </row>
    <row r="918" customFormat="false" ht="12.75" hidden="false" customHeight="false" outlineLevel="0" collapsed="false">
      <c r="A918" s="0" t="n">
        <v>227</v>
      </c>
      <c r="B918" s="0" t="n">
        <v>2009</v>
      </c>
      <c r="C918" s="0" t="n">
        <v>243</v>
      </c>
      <c r="D918" s="0" t="n">
        <v>310</v>
      </c>
      <c r="E918" s="0" t="n">
        <v>4</v>
      </c>
      <c r="F918" s="0" t="n">
        <v>0</v>
      </c>
      <c r="G918" s="0" t="n">
        <v>0</v>
      </c>
      <c r="H918" s="0" t="n">
        <v>0</v>
      </c>
      <c r="I918" s="0" t="n">
        <v>1.461</v>
      </c>
      <c r="J918" s="0" t="n">
        <v>5</v>
      </c>
      <c r="K918" s="0" t="n">
        <v>13.9</v>
      </c>
      <c r="L918" s="0" t="n">
        <v>4.655</v>
      </c>
      <c r="M918" s="5" t="n">
        <f aca="false">DATE(B918,1,1)+C918-1+(60*TRUNC(D918/100)+MOD(D918,100))/1440</f>
        <v>40056.1319444444</v>
      </c>
    </row>
    <row r="919" customFormat="false" ht="12.75" hidden="false" customHeight="false" outlineLevel="0" collapsed="false">
      <c r="A919" s="0" t="n">
        <v>227</v>
      </c>
      <c r="B919" s="0" t="n">
        <v>2009</v>
      </c>
      <c r="C919" s="0" t="n">
        <v>243</v>
      </c>
      <c r="D919" s="0" t="n">
        <v>320</v>
      </c>
      <c r="E919" s="0" t="n">
        <v>4</v>
      </c>
      <c r="F919" s="0" t="n">
        <v>0</v>
      </c>
      <c r="G919" s="0" t="n">
        <v>0</v>
      </c>
      <c r="H919" s="0" t="n">
        <v>0</v>
      </c>
      <c r="I919" s="0" t="n">
        <v>1.461</v>
      </c>
      <c r="J919" s="0" t="n">
        <v>6</v>
      </c>
      <c r="K919" s="0" t="n">
        <v>13.9</v>
      </c>
      <c r="L919" s="0" t="n">
        <v>4.655</v>
      </c>
      <c r="M919" s="5" t="n">
        <f aca="false">DATE(B919,1,1)+C919-1+(60*TRUNC(D919/100)+MOD(D919,100))/1440</f>
        <v>40056.1388888889</v>
      </c>
    </row>
    <row r="920" customFormat="false" ht="12.75" hidden="false" customHeight="false" outlineLevel="0" collapsed="false">
      <c r="A920" s="0" t="n">
        <v>227</v>
      </c>
      <c r="B920" s="0" t="n">
        <v>2009</v>
      </c>
      <c r="C920" s="0" t="n">
        <v>243</v>
      </c>
      <c r="D920" s="0" t="n">
        <v>330</v>
      </c>
      <c r="E920" s="0" t="n">
        <v>4</v>
      </c>
      <c r="F920" s="0" t="n">
        <v>0</v>
      </c>
      <c r="G920" s="0" t="n">
        <v>0</v>
      </c>
      <c r="H920" s="0" t="n">
        <v>0</v>
      </c>
      <c r="I920" s="0" t="n">
        <v>1.46</v>
      </c>
      <c r="J920" s="0" t="n">
        <v>6</v>
      </c>
      <c r="K920" s="0" t="n">
        <v>13.9</v>
      </c>
      <c r="L920" s="0" t="n">
        <v>4.632</v>
      </c>
      <c r="M920" s="5" t="n">
        <f aca="false">DATE(B920,1,1)+C920-1+(60*TRUNC(D920/100)+MOD(D920,100))/1440</f>
        <v>40056.1458333333</v>
      </c>
    </row>
    <row r="921" customFormat="false" ht="12.75" hidden="false" customHeight="false" outlineLevel="0" collapsed="false">
      <c r="A921" s="0" t="n">
        <v>227</v>
      </c>
      <c r="B921" s="0" t="n">
        <v>2009</v>
      </c>
      <c r="C921" s="0" t="n">
        <v>243</v>
      </c>
      <c r="D921" s="0" t="n">
        <v>340</v>
      </c>
      <c r="E921" s="0" t="n">
        <v>4</v>
      </c>
      <c r="F921" s="0" t="n">
        <v>0</v>
      </c>
      <c r="G921" s="0" t="n">
        <v>0</v>
      </c>
      <c r="H921" s="0" t="n">
        <v>0</v>
      </c>
      <c r="I921" s="0" t="n">
        <v>1.462</v>
      </c>
      <c r="J921" s="0" t="n">
        <v>6</v>
      </c>
      <c r="K921" s="0" t="n">
        <v>13.9</v>
      </c>
      <c r="L921" s="0" t="n">
        <v>4.625</v>
      </c>
      <c r="M921" s="5" t="n">
        <f aca="false">DATE(B921,1,1)+C921-1+(60*TRUNC(D921/100)+MOD(D921,100))/1440</f>
        <v>40056.1527777778</v>
      </c>
    </row>
    <row r="922" customFormat="false" ht="12.75" hidden="false" customHeight="false" outlineLevel="0" collapsed="false">
      <c r="A922" s="0" t="n">
        <v>227</v>
      </c>
      <c r="B922" s="0" t="n">
        <v>2009</v>
      </c>
      <c r="C922" s="0" t="n">
        <v>243</v>
      </c>
      <c r="D922" s="0" t="n">
        <v>350</v>
      </c>
      <c r="E922" s="0" t="n">
        <v>4</v>
      </c>
      <c r="F922" s="0" t="n">
        <v>0</v>
      </c>
      <c r="G922" s="0" t="n">
        <v>0</v>
      </c>
      <c r="H922" s="0" t="n">
        <v>0</v>
      </c>
      <c r="I922" s="0" t="n">
        <v>1.462</v>
      </c>
      <c r="J922" s="0" t="n">
        <v>6</v>
      </c>
      <c r="K922" s="0" t="n">
        <v>13.9</v>
      </c>
      <c r="L922" s="0" t="n">
        <v>4.625</v>
      </c>
      <c r="M922" s="5" t="n">
        <f aca="false">DATE(B922,1,1)+C922-1+(60*TRUNC(D922/100)+MOD(D922,100))/1440</f>
        <v>40056.1597222222</v>
      </c>
    </row>
    <row r="923" customFormat="false" ht="12.75" hidden="false" customHeight="false" outlineLevel="0" collapsed="false">
      <c r="A923" s="0" t="n">
        <v>227</v>
      </c>
      <c r="B923" s="0" t="n">
        <v>2009</v>
      </c>
      <c r="C923" s="0" t="n">
        <v>243</v>
      </c>
      <c r="D923" s="0" t="n">
        <v>400</v>
      </c>
      <c r="E923" s="0" t="n">
        <v>4</v>
      </c>
      <c r="F923" s="0" t="n">
        <v>0</v>
      </c>
      <c r="G923" s="0" t="n">
        <v>0</v>
      </c>
      <c r="H923" s="0" t="n">
        <v>0</v>
      </c>
      <c r="I923" s="0" t="n">
        <v>1.462</v>
      </c>
      <c r="J923" s="0" t="n">
        <v>6</v>
      </c>
      <c r="K923" s="0" t="n">
        <v>13.9</v>
      </c>
      <c r="L923" s="0" t="n">
        <v>4.625</v>
      </c>
      <c r="M923" s="5" t="n">
        <f aca="false">DATE(B923,1,1)+C923-1+(60*TRUNC(D923/100)+MOD(D923,100))/1440</f>
        <v>40056.1666666667</v>
      </c>
    </row>
    <row r="924" customFormat="false" ht="12.75" hidden="false" customHeight="false" outlineLevel="0" collapsed="false">
      <c r="A924" s="0" t="n">
        <v>227</v>
      </c>
      <c r="B924" s="0" t="n">
        <v>2009</v>
      </c>
      <c r="C924" s="0" t="n">
        <v>243</v>
      </c>
      <c r="D924" s="0" t="n">
        <v>410</v>
      </c>
      <c r="E924" s="0" t="n">
        <v>4</v>
      </c>
      <c r="F924" s="0" t="n">
        <v>0</v>
      </c>
      <c r="G924" s="0" t="n">
        <v>0</v>
      </c>
      <c r="H924" s="0" t="n">
        <v>0</v>
      </c>
      <c r="I924" s="0" t="n">
        <v>1.462</v>
      </c>
      <c r="J924" s="0" t="n">
        <v>6</v>
      </c>
      <c r="K924" s="0" t="n">
        <v>13.9</v>
      </c>
      <c r="L924" s="0" t="n">
        <v>4.625</v>
      </c>
      <c r="M924" s="5" t="n">
        <f aca="false">DATE(B924,1,1)+C924-1+(60*TRUNC(D924/100)+MOD(D924,100))/1440</f>
        <v>40056.1736111111</v>
      </c>
    </row>
    <row r="925" customFormat="false" ht="12.75" hidden="false" customHeight="false" outlineLevel="0" collapsed="false">
      <c r="A925" s="0" t="n">
        <v>227</v>
      </c>
      <c r="B925" s="0" t="n">
        <v>2009</v>
      </c>
      <c r="C925" s="0" t="n">
        <v>243</v>
      </c>
      <c r="D925" s="0" t="n">
        <v>420</v>
      </c>
      <c r="E925" s="0" t="n">
        <v>4</v>
      </c>
      <c r="F925" s="0" t="n">
        <v>0</v>
      </c>
      <c r="G925" s="0" t="n">
        <v>0</v>
      </c>
      <c r="H925" s="0" t="n">
        <v>0</v>
      </c>
      <c r="I925" s="0" t="n">
        <v>1.462</v>
      </c>
      <c r="J925" s="0" t="n">
        <v>6</v>
      </c>
      <c r="K925" s="0" t="n">
        <v>13.8</v>
      </c>
      <c r="L925" s="0" t="n">
        <v>4.625</v>
      </c>
      <c r="M925" s="5" t="n">
        <f aca="false">DATE(B925,1,1)+C925-1+(60*TRUNC(D925/100)+MOD(D925,100))/1440</f>
        <v>40056.1805555556</v>
      </c>
    </row>
    <row r="926" customFormat="false" ht="12.75" hidden="false" customHeight="false" outlineLevel="0" collapsed="false">
      <c r="A926" s="0" t="n">
        <v>227</v>
      </c>
      <c r="B926" s="0" t="n">
        <v>2009</v>
      </c>
      <c r="C926" s="0" t="n">
        <v>243</v>
      </c>
      <c r="D926" s="0" t="n">
        <v>430</v>
      </c>
      <c r="E926" s="0" t="n">
        <v>4</v>
      </c>
      <c r="F926" s="0" t="n">
        <v>0</v>
      </c>
      <c r="G926" s="0" t="n">
        <v>0</v>
      </c>
      <c r="H926" s="0" t="n">
        <v>0</v>
      </c>
      <c r="I926" s="0" t="n">
        <v>1.462</v>
      </c>
      <c r="J926" s="0" t="n">
        <v>6</v>
      </c>
      <c r="K926" s="0" t="n">
        <v>13.8</v>
      </c>
      <c r="L926" s="0" t="n">
        <v>4.609</v>
      </c>
      <c r="M926" s="5" t="n">
        <f aca="false">DATE(B926,1,1)+C926-1+(60*TRUNC(D926/100)+MOD(D926,100))/1440</f>
        <v>40056.1875</v>
      </c>
    </row>
    <row r="927" customFormat="false" ht="12.75" hidden="false" customHeight="false" outlineLevel="0" collapsed="false">
      <c r="A927" s="0" t="n">
        <v>227</v>
      </c>
      <c r="B927" s="0" t="n">
        <v>2009</v>
      </c>
      <c r="C927" s="0" t="n">
        <v>243</v>
      </c>
      <c r="D927" s="0" t="n">
        <v>440</v>
      </c>
      <c r="E927" s="0" t="n">
        <v>4</v>
      </c>
      <c r="F927" s="0" t="n">
        <v>0</v>
      </c>
      <c r="G927" s="0" t="n">
        <v>0</v>
      </c>
      <c r="H927" s="0" t="n">
        <v>0</v>
      </c>
      <c r="I927" s="0" t="n">
        <v>1.462</v>
      </c>
      <c r="J927" s="0" t="n">
        <v>6</v>
      </c>
      <c r="K927" s="0" t="n">
        <v>13.8</v>
      </c>
      <c r="L927" s="0" t="n">
        <v>4.594</v>
      </c>
      <c r="M927" s="5" t="n">
        <f aca="false">DATE(B927,1,1)+C927-1+(60*TRUNC(D927/100)+MOD(D927,100))/1440</f>
        <v>40056.1944444444</v>
      </c>
    </row>
    <row r="928" customFormat="false" ht="12.75" hidden="false" customHeight="false" outlineLevel="0" collapsed="false">
      <c r="A928" s="0" t="n">
        <v>227</v>
      </c>
      <c r="B928" s="0" t="n">
        <v>2009</v>
      </c>
      <c r="C928" s="0" t="n">
        <v>243</v>
      </c>
      <c r="D928" s="0" t="n">
        <v>450</v>
      </c>
      <c r="E928" s="0" t="n">
        <v>4</v>
      </c>
      <c r="F928" s="0" t="n">
        <v>0</v>
      </c>
      <c r="G928" s="0" t="n">
        <v>0</v>
      </c>
      <c r="H928" s="0" t="n">
        <v>0</v>
      </c>
      <c r="I928" s="0" t="n">
        <v>1.462</v>
      </c>
      <c r="J928" s="0" t="n">
        <v>6</v>
      </c>
      <c r="K928" s="0" t="n">
        <v>13.8</v>
      </c>
      <c r="L928" s="0" t="n">
        <v>4.594</v>
      </c>
      <c r="M928" s="5" t="n">
        <f aca="false">DATE(B928,1,1)+C928-1+(60*TRUNC(D928/100)+MOD(D928,100))/1440</f>
        <v>40056.2013888889</v>
      </c>
    </row>
    <row r="929" customFormat="false" ht="12.75" hidden="false" customHeight="false" outlineLevel="0" collapsed="false">
      <c r="A929" s="0" t="n">
        <v>227</v>
      </c>
      <c r="B929" s="0" t="n">
        <v>2009</v>
      </c>
      <c r="C929" s="0" t="n">
        <v>243</v>
      </c>
      <c r="D929" s="0" t="n">
        <v>500</v>
      </c>
      <c r="E929" s="0" t="n">
        <v>4</v>
      </c>
      <c r="F929" s="0" t="n">
        <v>0</v>
      </c>
      <c r="G929" s="0" t="n">
        <v>0</v>
      </c>
      <c r="H929" s="0" t="n">
        <v>0</v>
      </c>
      <c r="I929" s="0" t="n">
        <v>1.462</v>
      </c>
      <c r="J929" s="0" t="n">
        <v>6</v>
      </c>
      <c r="K929" s="0" t="n">
        <v>13.8</v>
      </c>
      <c r="L929" s="0" t="n">
        <v>4.594</v>
      </c>
      <c r="M929" s="5" t="n">
        <f aca="false">DATE(B929,1,1)+C929-1+(60*TRUNC(D929/100)+MOD(D929,100))/1440</f>
        <v>40056.2083333333</v>
      </c>
    </row>
    <row r="930" customFormat="false" ht="12.75" hidden="false" customHeight="false" outlineLevel="0" collapsed="false">
      <c r="A930" s="0" t="n">
        <v>227</v>
      </c>
      <c r="B930" s="0" t="n">
        <v>2009</v>
      </c>
      <c r="C930" s="0" t="n">
        <v>243</v>
      </c>
      <c r="D930" s="0" t="n">
        <v>510</v>
      </c>
      <c r="E930" s="0" t="n">
        <v>4</v>
      </c>
      <c r="F930" s="0" t="n">
        <v>0</v>
      </c>
      <c r="G930" s="0" t="n">
        <v>0</v>
      </c>
      <c r="H930" s="0" t="n">
        <v>0</v>
      </c>
      <c r="I930" s="0" t="n">
        <v>1.462</v>
      </c>
      <c r="J930" s="0" t="n">
        <v>6</v>
      </c>
      <c r="K930" s="0" t="n">
        <v>13.8</v>
      </c>
      <c r="L930" s="0" t="n">
        <v>4.564</v>
      </c>
      <c r="M930" s="5" t="n">
        <f aca="false">DATE(B930,1,1)+C930-1+(60*TRUNC(D930/100)+MOD(D930,100))/1440</f>
        <v>40056.2152777778</v>
      </c>
    </row>
    <row r="931" customFormat="false" ht="12.75" hidden="false" customHeight="false" outlineLevel="0" collapsed="false">
      <c r="A931" s="0" t="n">
        <v>227</v>
      </c>
      <c r="B931" s="0" t="n">
        <v>2009</v>
      </c>
      <c r="C931" s="0" t="n">
        <v>243</v>
      </c>
      <c r="D931" s="0" t="n">
        <v>520</v>
      </c>
      <c r="E931" s="0" t="n">
        <v>4</v>
      </c>
      <c r="F931" s="0" t="n">
        <v>0</v>
      </c>
      <c r="G931" s="0" t="n">
        <v>0</v>
      </c>
      <c r="H931" s="0" t="n">
        <v>0</v>
      </c>
      <c r="I931" s="0" t="n">
        <v>1.462</v>
      </c>
      <c r="J931" s="0" t="n">
        <v>6</v>
      </c>
      <c r="K931" s="0" t="n">
        <v>13.8</v>
      </c>
      <c r="L931" s="0" t="n">
        <v>4.564</v>
      </c>
      <c r="M931" s="5" t="n">
        <f aca="false">DATE(B931,1,1)+C931-1+(60*TRUNC(D931/100)+MOD(D931,100))/1440</f>
        <v>40056.2222222222</v>
      </c>
    </row>
    <row r="932" customFormat="false" ht="12.75" hidden="false" customHeight="false" outlineLevel="0" collapsed="false">
      <c r="A932" s="0" t="n">
        <v>227</v>
      </c>
      <c r="B932" s="0" t="n">
        <v>2009</v>
      </c>
      <c r="C932" s="0" t="n">
        <v>243</v>
      </c>
      <c r="D932" s="0" t="n">
        <v>530</v>
      </c>
      <c r="E932" s="0" t="n">
        <v>4</v>
      </c>
      <c r="F932" s="0" t="n">
        <v>0</v>
      </c>
      <c r="G932" s="0" t="n">
        <v>0</v>
      </c>
      <c r="H932" s="0" t="n">
        <v>0</v>
      </c>
      <c r="I932" s="0" t="n">
        <v>1.462</v>
      </c>
      <c r="J932" s="0" t="n">
        <v>6</v>
      </c>
      <c r="K932" s="0" t="n">
        <v>13.8</v>
      </c>
      <c r="L932" s="0" t="n">
        <v>4.564</v>
      </c>
      <c r="M932" s="5" t="n">
        <f aca="false">DATE(B932,1,1)+C932-1+(60*TRUNC(D932/100)+MOD(D932,100))/1440</f>
        <v>40056.2291666667</v>
      </c>
    </row>
    <row r="933" customFormat="false" ht="12.75" hidden="false" customHeight="false" outlineLevel="0" collapsed="false">
      <c r="A933" s="0" t="n">
        <v>227</v>
      </c>
      <c r="B933" s="0" t="n">
        <v>2009</v>
      </c>
      <c r="C933" s="0" t="n">
        <v>243</v>
      </c>
      <c r="D933" s="0" t="n">
        <v>540</v>
      </c>
      <c r="E933" s="0" t="n">
        <v>4</v>
      </c>
      <c r="F933" s="0" t="n">
        <v>0</v>
      </c>
      <c r="G933" s="0" t="n">
        <v>0</v>
      </c>
      <c r="H933" s="0" t="n">
        <v>0</v>
      </c>
      <c r="I933" s="0" t="n">
        <v>1.462</v>
      </c>
      <c r="J933" s="0" t="n">
        <v>6</v>
      </c>
      <c r="K933" s="0" t="n">
        <v>13.8</v>
      </c>
      <c r="L933" s="0" t="n">
        <v>4.564</v>
      </c>
      <c r="M933" s="5" t="n">
        <f aca="false">DATE(B933,1,1)+C933-1+(60*TRUNC(D933/100)+MOD(D933,100))/1440</f>
        <v>40056.2361111111</v>
      </c>
    </row>
    <row r="934" customFormat="false" ht="12.75" hidden="false" customHeight="false" outlineLevel="0" collapsed="false">
      <c r="A934" s="0" t="n">
        <v>227</v>
      </c>
      <c r="B934" s="0" t="n">
        <v>2009</v>
      </c>
      <c r="C934" s="0" t="n">
        <v>243</v>
      </c>
      <c r="D934" s="0" t="n">
        <v>550</v>
      </c>
      <c r="E934" s="0" t="n">
        <v>4</v>
      </c>
      <c r="F934" s="0" t="n">
        <v>0</v>
      </c>
      <c r="G934" s="0" t="n">
        <v>0</v>
      </c>
      <c r="H934" s="0" t="n">
        <v>0</v>
      </c>
      <c r="I934" s="0" t="n">
        <v>1.463</v>
      </c>
      <c r="J934" s="0" t="n">
        <v>6</v>
      </c>
      <c r="K934" s="0" t="n">
        <v>13.8</v>
      </c>
      <c r="L934" s="0" t="n">
        <v>4.564</v>
      </c>
      <c r="M934" s="5" t="n">
        <f aca="false">DATE(B934,1,1)+C934-1+(60*TRUNC(D934/100)+MOD(D934,100))/1440</f>
        <v>40056.2430555556</v>
      </c>
    </row>
    <row r="935" customFormat="false" ht="12.75" hidden="false" customHeight="false" outlineLevel="0" collapsed="false">
      <c r="A935" s="0" t="n">
        <v>227</v>
      </c>
      <c r="B935" s="0" t="n">
        <v>2009</v>
      </c>
      <c r="C935" s="0" t="n">
        <v>243</v>
      </c>
      <c r="D935" s="0" t="n">
        <v>600</v>
      </c>
      <c r="E935" s="0" t="n">
        <v>4</v>
      </c>
      <c r="F935" s="0" t="n">
        <v>0</v>
      </c>
      <c r="G935" s="0" t="n">
        <v>0</v>
      </c>
      <c r="H935" s="0" t="n">
        <v>0</v>
      </c>
      <c r="I935" s="0" t="n">
        <v>1.463</v>
      </c>
      <c r="J935" s="0" t="n">
        <v>6</v>
      </c>
      <c r="K935" s="0" t="n">
        <v>13.8</v>
      </c>
      <c r="L935" s="0" t="n">
        <v>4.534</v>
      </c>
      <c r="M935" s="5" t="n">
        <f aca="false">DATE(B935,1,1)+C935-1+(60*TRUNC(D935/100)+MOD(D935,100))/1440</f>
        <v>40056.25</v>
      </c>
    </row>
    <row r="936" customFormat="false" ht="12.75" hidden="false" customHeight="false" outlineLevel="0" collapsed="false">
      <c r="A936" s="0" t="n">
        <v>227</v>
      </c>
      <c r="B936" s="0" t="n">
        <v>2009</v>
      </c>
      <c r="C936" s="0" t="n">
        <v>243</v>
      </c>
      <c r="D936" s="0" t="n">
        <v>610</v>
      </c>
      <c r="E936" s="0" t="n">
        <v>4</v>
      </c>
      <c r="F936" s="0" t="n">
        <v>0</v>
      </c>
      <c r="G936" s="0" t="n">
        <v>0</v>
      </c>
      <c r="H936" s="0" t="n">
        <v>0</v>
      </c>
      <c r="I936" s="0" t="n">
        <v>1.464</v>
      </c>
      <c r="J936" s="0" t="n">
        <v>6</v>
      </c>
      <c r="K936" s="0" t="n">
        <v>13.7</v>
      </c>
      <c r="L936" s="0" t="n">
        <v>4.534</v>
      </c>
      <c r="M936" s="5" t="n">
        <f aca="false">DATE(B936,1,1)+C936-1+(60*TRUNC(D936/100)+MOD(D936,100))/1440</f>
        <v>40056.2569444444</v>
      </c>
    </row>
    <row r="937" customFormat="false" ht="12.75" hidden="false" customHeight="false" outlineLevel="0" collapsed="false">
      <c r="A937" s="0" t="n">
        <v>227</v>
      </c>
      <c r="B937" s="0" t="n">
        <v>2009</v>
      </c>
      <c r="C937" s="0" t="n">
        <v>243</v>
      </c>
      <c r="D937" s="0" t="n">
        <v>620</v>
      </c>
      <c r="E937" s="0" t="n">
        <v>4</v>
      </c>
      <c r="F937" s="0" t="n">
        <v>0</v>
      </c>
      <c r="G937" s="0" t="n">
        <v>0</v>
      </c>
      <c r="H937" s="0" t="n">
        <v>0</v>
      </c>
      <c r="I937" s="0" t="n">
        <v>1.464</v>
      </c>
      <c r="J937" s="0" t="n">
        <v>6</v>
      </c>
      <c r="K937" s="0" t="n">
        <v>13.7</v>
      </c>
      <c r="L937" s="0" t="n">
        <v>4.534</v>
      </c>
      <c r="M937" s="5" t="n">
        <f aca="false">DATE(B937,1,1)+C937-1+(60*TRUNC(D937/100)+MOD(D937,100))/1440</f>
        <v>40056.2638888889</v>
      </c>
    </row>
    <row r="938" customFormat="false" ht="12.75" hidden="false" customHeight="false" outlineLevel="0" collapsed="false">
      <c r="A938" s="0" t="n">
        <v>227</v>
      </c>
      <c r="B938" s="0" t="n">
        <v>2009</v>
      </c>
      <c r="C938" s="0" t="n">
        <v>243</v>
      </c>
      <c r="D938" s="0" t="n">
        <v>630</v>
      </c>
      <c r="E938" s="0" t="n">
        <v>4</v>
      </c>
      <c r="F938" s="0" t="n">
        <v>0</v>
      </c>
      <c r="G938" s="0" t="n">
        <v>0</v>
      </c>
      <c r="H938" s="0" t="n">
        <v>0</v>
      </c>
      <c r="I938" s="0" t="n">
        <v>1.464</v>
      </c>
      <c r="J938" s="0" t="n">
        <v>6</v>
      </c>
      <c r="K938" s="0" t="n">
        <v>13.7</v>
      </c>
      <c r="L938" s="0" t="n">
        <v>4.519</v>
      </c>
      <c r="M938" s="5" t="n">
        <f aca="false">DATE(B938,1,1)+C938-1+(60*TRUNC(D938/100)+MOD(D938,100))/1440</f>
        <v>40056.2708333333</v>
      </c>
    </row>
    <row r="939" customFormat="false" ht="12.75" hidden="false" customHeight="false" outlineLevel="0" collapsed="false">
      <c r="A939" s="0" t="n">
        <v>227</v>
      </c>
      <c r="B939" s="0" t="n">
        <v>2009</v>
      </c>
      <c r="C939" s="0" t="n">
        <v>243</v>
      </c>
      <c r="D939" s="0" t="n">
        <v>640</v>
      </c>
      <c r="E939" s="0" t="n">
        <v>4</v>
      </c>
      <c r="F939" s="0" t="n">
        <v>0</v>
      </c>
      <c r="G939" s="0" t="n">
        <v>0</v>
      </c>
      <c r="H939" s="0" t="n">
        <v>0</v>
      </c>
      <c r="I939" s="0" t="n">
        <v>1.465</v>
      </c>
      <c r="J939" s="0" t="n">
        <v>6</v>
      </c>
      <c r="K939" s="0" t="n">
        <v>13.7</v>
      </c>
      <c r="L939" s="0" t="n">
        <v>4.526</v>
      </c>
      <c r="M939" s="5" t="n">
        <f aca="false">DATE(B939,1,1)+C939-1+(60*TRUNC(D939/100)+MOD(D939,100))/1440</f>
        <v>40056.2777777778</v>
      </c>
    </row>
    <row r="940" customFormat="false" ht="12.75" hidden="false" customHeight="false" outlineLevel="0" collapsed="false">
      <c r="A940" s="0" t="n">
        <v>227</v>
      </c>
      <c r="B940" s="0" t="n">
        <v>2009</v>
      </c>
      <c r="C940" s="0" t="n">
        <v>243</v>
      </c>
      <c r="D940" s="0" t="n">
        <v>650</v>
      </c>
      <c r="E940" s="0" t="n">
        <v>4</v>
      </c>
      <c r="F940" s="0" t="n">
        <v>0</v>
      </c>
      <c r="G940" s="0" t="n">
        <v>0</v>
      </c>
      <c r="H940" s="0" t="n">
        <v>0</v>
      </c>
      <c r="I940" s="0" t="n">
        <v>1.466</v>
      </c>
      <c r="J940" s="0" t="n">
        <v>6</v>
      </c>
      <c r="K940" s="0" t="n">
        <v>13.7</v>
      </c>
      <c r="L940" s="0" t="n">
        <v>4.526</v>
      </c>
      <c r="M940" s="5" t="n">
        <f aca="false">DATE(B940,1,1)+C940-1+(60*TRUNC(D940/100)+MOD(D940,100))/1440</f>
        <v>40056.2847222222</v>
      </c>
    </row>
    <row r="941" customFormat="false" ht="12.75" hidden="false" customHeight="false" outlineLevel="0" collapsed="false">
      <c r="A941" s="0" t="n">
        <v>227</v>
      </c>
      <c r="B941" s="0" t="n">
        <v>2009</v>
      </c>
      <c r="C941" s="0" t="n">
        <v>243</v>
      </c>
      <c r="D941" s="0" t="n">
        <v>700</v>
      </c>
      <c r="E941" s="0" t="n">
        <v>4</v>
      </c>
      <c r="F941" s="0" t="n">
        <v>0</v>
      </c>
      <c r="G941" s="0" t="n">
        <v>0</v>
      </c>
      <c r="H941" s="0" t="n">
        <v>0</v>
      </c>
      <c r="I941" s="0" t="n">
        <v>1.467</v>
      </c>
      <c r="J941" s="0" t="n">
        <v>6</v>
      </c>
      <c r="K941" s="0" t="n">
        <v>13.7</v>
      </c>
      <c r="L941" s="0" t="n">
        <v>4.504</v>
      </c>
      <c r="M941" s="5" t="n">
        <f aca="false">DATE(B941,1,1)+C941-1+(60*TRUNC(D941/100)+MOD(D941,100))/1440</f>
        <v>40056.2916666667</v>
      </c>
    </row>
    <row r="942" customFormat="false" ht="12.75" hidden="false" customHeight="false" outlineLevel="0" collapsed="false">
      <c r="A942" s="0" t="n">
        <v>227</v>
      </c>
      <c r="B942" s="0" t="n">
        <v>2009</v>
      </c>
      <c r="C942" s="0" t="n">
        <v>243</v>
      </c>
      <c r="D942" s="0" t="n">
        <v>710</v>
      </c>
      <c r="E942" s="0" t="n">
        <v>4</v>
      </c>
      <c r="F942" s="0" t="n">
        <v>0</v>
      </c>
      <c r="G942" s="0" t="n">
        <v>0</v>
      </c>
      <c r="H942" s="0" t="n">
        <v>0</v>
      </c>
      <c r="I942" s="0" t="n">
        <v>1.468</v>
      </c>
      <c r="J942" s="0" t="n">
        <v>6</v>
      </c>
      <c r="K942" s="0" t="n">
        <v>13.7</v>
      </c>
      <c r="L942" s="0" t="n">
        <v>4.489</v>
      </c>
      <c r="M942" s="5" t="n">
        <f aca="false">DATE(B942,1,1)+C942-1+(60*TRUNC(D942/100)+MOD(D942,100))/1440</f>
        <v>40056.2986111111</v>
      </c>
    </row>
    <row r="943" customFormat="false" ht="12.75" hidden="false" customHeight="false" outlineLevel="0" collapsed="false">
      <c r="A943" s="0" t="n">
        <v>227</v>
      </c>
      <c r="B943" s="0" t="n">
        <v>2009</v>
      </c>
      <c r="C943" s="0" t="n">
        <v>243</v>
      </c>
      <c r="D943" s="0" t="n">
        <v>720</v>
      </c>
      <c r="E943" s="0" t="n">
        <v>4</v>
      </c>
      <c r="F943" s="0" t="n">
        <v>0</v>
      </c>
      <c r="G943" s="0" t="n">
        <v>0</v>
      </c>
      <c r="H943" s="0" t="n">
        <v>0</v>
      </c>
      <c r="I943" s="0" t="n">
        <v>1.468</v>
      </c>
      <c r="J943" s="0" t="n">
        <v>6</v>
      </c>
      <c r="K943" s="0" t="n">
        <v>13.7</v>
      </c>
      <c r="L943" s="0" t="n">
        <v>4.473</v>
      </c>
      <c r="M943" s="5" t="n">
        <f aca="false">DATE(B943,1,1)+C943-1+(60*TRUNC(D943/100)+MOD(D943,100))/1440</f>
        <v>40056.3055555556</v>
      </c>
    </row>
    <row r="944" customFormat="false" ht="12.75" hidden="false" customHeight="false" outlineLevel="0" collapsed="false">
      <c r="A944" s="0" t="n">
        <v>227</v>
      </c>
      <c r="B944" s="0" t="n">
        <v>2009</v>
      </c>
      <c r="C944" s="0" t="n">
        <v>243</v>
      </c>
      <c r="D944" s="0" t="n">
        <v>730</v>
      </c>
      <c r="E944" s="0" t="n">
        <v>4</v>
      </c>
      <c r="F944" s="0" t="n">
        <v>0</v>
      </c>
      <c r="G944" s="0" t="n">
        <v>0</v>
      </c>
      <c r="H944" s="0" t="n">
        <v>0</v>
      </c>
      <c r="I944" s="0" t="n">
        <v>1.468</v>
      </c>
      <c r="J944" s="0" t="n">
        <v>6</v>
      </c>
      <c r="K944" s="0" t="n">
        <v>13.7</v>
      </c>
      <c r="L944" s="0" t="n">
        <v>4.473</v>
      </c>
      <c r="M944" s="5" t="n">
        <f aca="false">DATE(B944,1,1)+C944-1+(60*TRUNC(D944/100)+MOD(D944,100))/1440</f>
        <v>40056.3125</v>
      </c>
    </row>
    <row r="945" customFormat="false" ht="12.75" hidden="false" customHeight="false" outlineLevel="0" collapsed="false">
      <c r="A945" s="0" t="n">
        <v>227</v>
      </c>
      <c r="B945" s="0" t="n">
        <v>2009</v>
      </c>
      <c r="C945" s="0" t="n">
        <v>243</v>
      </c>
      <c r="D945" s="0" t="n">
        <v>740</v>
      </c>
      <c r="E945" s="0" t="n">
        <v>4</v>
      </c>
      <c r="F945" s="0" t="n">
        <v>0</v>
      </c>
      <c r="G945" s="0" t="n">
        <v>0</v>
      </c>
      <c r="H945" s="0" t="n">
        <v>0</v>
      </c>
      <c r="I945" s="0" t="n">
        <v>1.468</v>
      </c>
      <c r="J945" s="0" t="n">
        <v>6</v>
      </c>
      <c r="K945" s="0" t="n">
        <v>13.7</v>
      </c>
      <c r="L945" s="0" t="n">
        <v>4.458</v>
      </c>
      <c r="M945" s="5" t="n">
        <f aca="false">DATE(B945,1,1)+C945-1+(60*TRUNC(D945/100)+MOD(D945,100))/1440</f>
        <v>40056.3194444444</v>
      </c>
    </row>
    <row r="946" customFormat="false" ht="12.75" hidden="false" customHeight="false" outlineLevel="0" collapsed="false">
      <c r="A946" s="0" t="n">
        <v>227</v>
      </c>
      <c r="B946" s="0" t="n">
        <v>2009</v>
      </c>
      <c r="C946" s="0" t="n">
        <v>243</v>
      </c>
      <c r="D946" s="0" t="n">
        <v>750</v>
      </c>
      <c r="E946" s="0" t="n">
        <v>4</v>
      </c>
      <c r="F946" s="0" t="n">
        <v>0</v>
      </c>
      <c r="G946" s="0" t="n">
        <v>0</v>
      </c>
      <c r="H946" s="0" t="n">
        <v>0</v>
      </c>
      <c r="I946" s="0" t="n">
        <v>1.468</v>
      </c>
      <c r="J946" s="0" t="n">
        <v>6</v>
      </c>
      <c r="K946" s="0" t="n">
        <v>13.7</v>
      </c>
      <c r="L946" s="0" t="n">
        <v>4.458</v>
      </c>
      <c r="M946" s="5" t="n">
        <f aca="false">DATE(B946,1,1)+C946-1+(60*TRUNC(D946/100)+MOD(D946,100))/1440</f>
        <v>40056.3263888889</v>
      </c>
    </row>
    <row r="947" customFormat="false" ht="12.75" hidden="false" customHeight="false" outlineLevel="0" collapsed="false">
      <c r="A947" s="0" t="n">
        <v>227</v>
      </c>
      <c r="B947" s="0" t="n">
        <v>2009</v>
      </c>
      <c r="C947" s="0" t="n">
        <v>243</v>
      </c>
      <c r="D947" s="0" t="n">
        <v>800</v>
      </c>
      <c r="E947" s="0" t="n">
        <v>4</v>
      </c>
      <c r="F947" s="0" t="n">
        <v>0</v>
      </c>
      <c r="G947" s="0" t="n">
        <v>0</v>
      </c>
      <c r="H947" s="0" t="n">
        <v>0</v>
      </c>
      <c r="I947" s="0" t="n">
        <v>1.468</v>
      </c>
      <c r="J947" s="0" t="n">
        <v>6</v>
      </c>
      <c r="K947" s="0" t="n">
        <v>13.7</v>
      </c>
      <c r="L947" s="0" t="n">
        <v>4.458</v>
      </c>
      <c r="M947" s="5" t="n">
        <f aca="false">DATE(B947,1,1)+C947-1+(60*TRUNC(D947/100)+MOD(D947,100))/1440</f>
        <v>40056.3333333333</v>
      </c>
    </row>
    <row r="948" customFormat="false" ht="12.75" hidden="false" customHeight="false" outlineLevel="0" collapsed="false">
      <c r="A948" s="0" t="n">
        <v>227</v>
      </c>
      <c r="B948" s="0" t="n">
        <v>2009</v>
      </c>
      <c r="C948" s="0" t="n">
        <v>243</v>
      </c>
      <c r="D948" s="0" t="n">
        <v>810</v>
      </c>
      <c r="E948" s="0" t="n">
        <v>4</v>
      </c>
      <c r="F948" s="0" t="n">
        <v>0</v>
      </c>
      <c r="G948" s="0" t="n">
        <v>0</v>
      </c>
      <c r="H948" s="0" t="n">
        <v>0</v>
      </c>
      <c r="I948" s="0" t="n">
        <v>1.468</v>
      </c>
      <c r="J948" s="0" t="n">
        <v>6</v>
      </c>
      <c r="K948" s="0" t="n">
        <v>13.7</v>
      </c>
      <c r="L948" s="0" t="n">
        <v>4.458</v>
      </c>
      <c r="M948" s="5" t="n">
        <f aca="false">DATE(B948,1,1)+C948-1+(60*TRUNC(D948/100)+MOD(D948,100))/1440</f>
        <v>40056.3402777778</v>
      </c>
    </row>
    <row r="949" customFormat="false" ht="12.75" hidden="false" customHeight="false" outlineLevel="0" collapsed="false">
      <c r="A949" s="0" t="n">
        <v>227</v>
      </c>
      <c r="B949" s="0" t="n">
        <v>2009</v>
      </c>
      <c r="C949" s="0" t="n">
        <v>243</v>
      </c>
      <c r="D949" s="0" t="n">
        <v>820</v>
      </c>
      <c r="E949" s="0" t="n">
        <v>4</v>
      </c>
      <c r="F949" s="0" t="n">
        <v>0</v>
      </c>
      <c r="G949" s="0" t="n">
        <v>0</v>
      </c>
      <c r="H949" s="0" t="n">
        <v>0</v>
      </c>
      <c r="I949" s="0" t="n">
        <v>1.468</v>
      </c>
      <c r="J949" s="0" t="n">
        <v>6</v>
      </c>
      <c r="K949" s="0" t="n">
        <v>13.7</v>
      </c>
      <c r="L949" s="0" t="n">
        <v>4.443</v>
      </c>
      <c r="M949" s="5" t="n">
        <f aca="false">DATE(B949,1,1)+C949-1+(60*TRUNC(D949/100)+MOD(D949,100))/1440</f>
        <v>40056.3472222222</v>
      </c>
    </row>
    <row r="950" customFormat="false" ht="12.75" hidden="false" customHeight="false" outlineLevel="0" collapsed="false">
      <c r="A950" s="0" t="n">
        <v>227</v>
      </c>
      <c r="B950" s="0" t="n">
        <v>2009</v>
      </c>
      <c r="C950" s="0" t="n">
        <v>243</v>
      </c>
      <c r="D950" s="0" t="n">
        <v>830</v>
      </c>
      <c r="E950" s="0" t="n">
        <v>4</v>
      </c>
      <c r="F950" s="0" t="n">
        <v>0</v>
      </c>
      <c r="G950" s="0" t="n">
        <v>0</v>
      </c>
      <c r="H950" s="0" t="n">
        <v>0</v>
      </c>
      <c r="I950" s="0" t="n">
        <v>1.468</v>
      </c>
      <c r="J950" s="0" t="n">
        <v>6</v>
      </c>
      <c r="K950" s="0" t="n">
        <v>13.7</v>
      </c>
      <c r="L950" s="0" t="n">
        <v>4.443</v>
      </c>
      <c r="M950" s="5" t="n">
        <f aca="false">DATE(B950,1,1)+C950-1+(60*TRUNC(D950/100)+MOD(D950,100))/1440</f>
        <v>40056.3541666667</v>
      </c>
    </row>
    <row r="951" customFormat="false" ht="12.75" hidden="false" customHeight="false" outlineLevel="0" collapsed="false">
      <c r="A951" s="0" t="n">
        <v>227</v>
      </c>
      <c r="B951" s="0" t="n">
        <v>2009</v>
      </c>
      <c r="C951" s="0" t="n">
        <v>243</v>
      </c>
      <c r="D951" s="0" t="n">
        <v>840</v>
      </c>
      <c r="E951" s="0" t="n">
        <v>4</v>
      </c>
      <c r="F951" s="0" t="n">
        <v>0</v>
      </c>
      <c r="G951" s="0" t="n">
        <v>0</v>
      </c>
      <c r="H951" s="0" t="n">
        <v>0</v>
      </c>
      <c r="I951" s="0" t="n">
        <v>1.468</v>
      </c>
      <c r="J951" s="0" t="n">
        <v>6</v>
      </c>
      <c r="K951" s="0" t="n">
        <v>13.7</v>
      </c>
      <c r="L951" s="0" t="n">
        <v>4.443</v>
      </c>
      <c r="M951" s="5" t="n">
        <f aca="false">DATE(B951,1,1)+C951-1+(60*TRUNC(D951/100)+MOD(D951,100))/1440</f>
        <v>40056.3611111111</v>
      </c>
    </row>
    <row r="952" customFormat="false" ht="12.75" hidden="false" customHeight="false" outlineLevel="0" collapsed="false">
      <c r="A952" s="0" t="n">
        <v>227</v>
      </c>
      <c r="B952" s="0" t="n">
        <v>2009</v>
      </c>
      <c r="C952" s="0" t="n">
        <v>243</v>
      </c>
      <c r="D952" s="0" t="n">
        <v>850</v>
      </c>
      <c r="E952" s="0" t="n">
        <v>4</v>
      </c>
      <c r="F952" s="0" t="n">
        <v>0</v>
      </c>
      <c r="G952" s="0" t="n">
        <v>0</v>
      </c>
      <c r="H952" s="0" t="n">
        <v>0</v>
      </c>
      <c r="I952" s="0" t="n">
        <v>1.468</v>
      </c>
      <c r="J952" s="0" t="n">
        <v>5</v>
      </c>
      <c r="K952" s="0" t="n">
        <v>13.7</v>
      </c>
      <c r="L952" s="0" t="n">
        <v>4.443</v>
      </c>
      <c r="M952" s="5" t="n">
        <f aca="false">DATE(B952,1,1)+C952-1+(60*TRUNC(D952/100)+MOD(D952,100))/1440</f>
        <v>40056.3680555556</v>
      </c>
    </row>
    <row r="953" customFormat="false" ht="12.75" hidden="false" customHeight="false" outlineLevel="0" collapsed="false">
      <c r="A953" s="0" t="n">
        <v>227</v>
      </c>
      <c r="B953" s="0" t="n">
        <v>2009</v>
      </c>
      <c r="C953" s="0" t="n">
        <v>243</v>
      </c>
      <c r="D953" s="0" t="n">
        <v>900</v>
      </c>
      <c r="E953" s="0" t="n">
        <v>4</v>
      </c>
      <c r="F953" s="0" t="n">
        <v>0</v>
      </c>
      <c r="G953" s="0" t="n">
        <v>0</v>
      </c>
      <c r="H953" s="0" t="n">
        <v>0</v>
      </c>
      <c r="I953" s="0" t="n">
        <v>1.469</v>
      </c>
      <c r="J953" s="0" t="n">
        <v>5</v>
      </c>
      <c r="K953" s="0" t="n">
        <v>13.6</v>
      </c>
      <c r="L953" s="0" t="n">
        <v>4.443</v>
      </c>
      <c r="M953" s="5" t="n">
        <f aca="false">DATE(B953,1,1)+C953-1+(60*TRUNC(D953/100)+MOD(D953,100))/1440</f>
        <v>40056.375</v>
      </c>
    </row>
    <row r="954" customFormat="false" ht="12.75" hidden="false" customHeight="false" outlineLevel="0" collapsed="false">
      <c r="A954" s="0" t="n">
        <v>227</v>
      </c>
      <c r="B954" s="0" t="n">
        <v>2009</v>
      </c>
      <c r="C954" s="0" t="n">
        <v>243</v>
      </c>
      <c r="D954" s="0" t="n">
        <v>910</v>
      </c>
      <c r="E954" s="0" t="n">
        <v>4</v>
      </c>
      <c r="F954" s="0" t="n">
        <v>0</v>
      </c>
      <c r="G954" s="0" t="n">
        <v>0</v>
      </c>
      <c r="H954" s="0" t="n">
        <v>0</v>
      </c>
      <c r="I954" s="0" t="n">
        <v>1.47</v>
      </c>
      <c r="J954" s="0" t="n">
        <v>6</v>
      </c>
      <c r="K954" s="0" t="n">
        <v>13.7</v>
      </c>
      <c r="L954" s="0" t="n">
        <v>4.443</v>
      </c>
      <c r="M954" s="5" t="n">
        <f aca="false">DATE(B954,1,1)+C954-1+(60*TRUNC(D954/100)+MOD(D954,100))/1440</f>
        <v>40056.3819444444</v>
      </c>
    </row>
    <row r="955" customFormat="false" ht="12.75" hidden="false" customHeight="false" outlineLevel="0" collapsed="false">
      <c r="A955" s="0" t="n">
        <v>227</v>
      </c>
      <c r="B955" s="0" t="n">
        <v>2009</v>
      </c>
      <c r="C955" s="0" t="n">
        <v>243</v>
      </c>
      <c r="D955" s="0" t="n">
        <v>920</v>
      </c>
      <c r="E955" s="0" t="n">
        <v>4</v>
      </c>
      <c r="F955" s="0" t="n">
        <v>0</v>
      </c>
      <c r="G955" s="0" t="n">
        <v>0</v>
      </c>
      <c r="H955" s="0" t="n">
        <v>0</v>
      </c>
      <c r="I955" s="0" t="n">
        <v>1.47</v>
      </c>
      <c r="J955" s="0" t="n">
        <v>6</v>
      </c>
      <c r="K955" s="0" t="n">
        <v>13.7</v>
      </c>
      <c r="L955" s="0" t="n">
        <v>4.473</v>
      </c>
      <c r="M955" s="5" t="n">
        <f aca="false">DATE(B955,1,1)+C955-1+(60*TRUNC(D955/100)+MOD(D955,100))/1440</f>
        <v>40056.3888888889</v>
      </c>
    </row>
    <row r="956" customFormat="false" ht="12.75" hidden="false" customHeight="false" outlineLevel="0" collapsed="false">
      <c r="A956" s="0" t="n">
        <v>227</v>
      </c>
      <c r="B956" s="0" t="n">
        <v>2009</v>
      </c>
      <c r="C956" s="0" t="n">
        <v>243</v>
      </c>
      <c r="D956" s="0" t="n">
        <v>930</v>
      </c>
      <c r="E956" s="0" t="n">
        <v>4</v>
      </c>
      <c r="F956" s="0" t="n">
        <v>0</v>
      </c>
      <c r="G956" s="0" t="n">
        <v>0</v>
      </c>
      <c r="H956" s="0" t="n">
        <v>0</v>
      </c>
      <c r="I956" s="0" t="n">
        <v>1.47</v>
      </c>
      <c r="J956" s="0" t="n">
        <v>6</v>
      </c>
      <c r="K956" s="0" t="n">
        <v>13.7</v>
      </c>
      <c r="L956" s="0" t="n">
        <v>4.473</v>
      </c>
      <c r="M956" s="5" t="n">
        <f aca="false">DATE(B956,1,1)+C956-1+(60*TRUNC(D956/100)+MOD(D956,100))/1440</f>
        <v>40056.3958333333</v>
      </c>
    </row>
    <row r="957" customFormat="false" ht="12.75" hidden="false" customHeight="false" outlineLevel="0" collapsed="false">
      <c r="A957" s="0" t="n">
        <v>227</v>
      </c>
      <c r="B957" s="0" t="n">
        <v>2009</v>
      </c>
      <c r="C957" s="0" t="n">
        <v>243</v>
      </c>
      <c r="D957" s="0" t="n">
        <v>940</v>
      </c>
      <c r="E957" s="0" t="n">
        <v>4</v>
      </c>
      <c r="F957" s="0" t="n">
        <v>0</v>
      </c>
      <c r="G957" s="0" t="n">
        <v>0</v>
      </c>
      <c r="H957" s="0" t="n">
        <v>0</v>
      </c>
      <c r="I957" s="0" t="n">
        <v>1.471</v>
      </c>
      <c r="J957" s="0" t="n">
        <v>6</v>
      </c>
      <c r="K957" s="0" t="n">
        <v>13.7</v>
      </c>
      <c r="L957" s="0" t="n">
        <v>4.473</v>
      </c>
      <c r="M957" s="5" t="n">
        <f aca="false">DATE(B957,1,1)+C957-1+(60*TRUNC(D957/100)+MOD(D957,100))/1440</f>
        <v>40056.4027777778</v>
      </c>
    </row>
    <row r="958" customFormat="false" ht="12.75" hidden="false" customHeight="false" outlineLevel="0" collapsed="false">
      <c r="A958" s="0" t="n">
        <v>227</v>
      </c>
      <c r="B958" s="0" t="n">
        <v>2009</v>
      </c>
      <c r="C958" s="0" t="n">
        <v>243</v>
      </c>
      <c r="D958" s="0" t="n">
        <v>950</v>
      </c>
      <c r="E958" s="0" t="n">
        <v>4</v>
      </c>
      <c r="F958" s="0" t="n">
        <v>0</v>
      </c>
      <c r="G958" s="0" t="n">
        <v>0</v>
      </c>
      <c r="H958" s="0" t="n">
        <v>0</v>
      </c>
      <c r="I958" s="0" t="n">
        <v>1.47</v>
      </c>
      <c r="J958" s="0" t="n">
        <v>6</v>
      </c>
      <c r="K958" s="0" t="n">
        <v>13.7</v>
      </c>
      <c r="L958" s="0" t="n">
        <v>4.504</v>
      </c>
      <c r="M958" s="5" t="n">
        <f aca="false">DATE(B958,1,1)+C958-1+(60*TRUNC(D958/100)+MOD(D958,100))/1440</f>
        <v>40056.4097222222</v>
      </c>
    </row>
    <row r="959" customFormat="false" ht="12.75" hidden="false" customHeight="false" outlineLevel="0" collapsed="false">
      <c r="A959" s="0" t="n">
        <v>227</v>
      </c>
      <c r="B959" s="0" t="n">
        <v>2009</v>
      </c>
      <c r="C959" s="0" t="n">
        <v>243</v>
      </c>
      <c r="D959" s="0" t="n">
        <v>1000</v>
      </c>
      <c r="E959" s="0" t="n">
        <v>4</v>
      </c>
      <c r="F959" s="0" t="n">
        <v>0</v>
      </c>
      <c r="G959" s="0" t="n">
        <v>0</v>
      </c>
      <c r="H959" s="0" t="n">
        <v>0</v>
      </c>
      <c r="I959" s="0" t="n">
        <v>1.47</v>
      </c>
      <c r="J959" s="0" t="n">
        <v>5</v>
      </c>
      <c r="K959" s="0" t="n">
        <v>13.7</v>
      </c>
      <c r="L959" s="0" t="n">
        <v>4.504</v>
      </c>
      <c r="M959" s="5" t="n">
        <f aca="false">DATE(B959,1,1)+C959-1+(60*TRUNC(D959/100)+MOD(D959,100))/1440</f>
        <v>40056.4166666667</v>
      </c>
    </row>
    <row r="960" customFormat="false" ht="12.75" hidden="false" customHeight="false" outlineLevel="0" collapsed="false">
      <c r="A960" s="0" t="n">
        <v>227</v>
      </c>
      <c r="B960" s="0" t="n">
        <v>2009</v>
      </c>
      <c r="C960" s="0" t="n">
        <v>243</v>
      </c>
      <c r="D960" s="0" t="n">
        <v>1010</v>
      </c>
      <c r="E960" s="0" t="n">
        <v>4</v>
      </c>
      <c r="F960" s="0" t="n">
        <v>0</v>
      </c>
      <c r="G960" s="0" t="n">
        <v>0</v>
      </c>
      <c r="H960" s="0" t="n">
        <v>0</v>
      </c>
      <c r="I960" s="0" t="n">
        <v>1.47</v>
      </c>
      <c r="J960" s="0" t="n">
        <v>5</v>
      </c>
      <c r="K960" s="0" t="n">
        <v>13.7</v>
      </c>
      <c r="L960" s="0" t="n">
        <v>4.504</v>
      </c>
      <c r="M960" s="5" t="n">
        <f aca="false">DATE(B960,1,1)+C960-1+(60*TRUNC(D960/100)+MOD(D960,100))/1440</f>
        <v>40056.4236111111</v>
      </c>
    </row>
    <row r="961" customFormat="false" ht="12.75" hidden="false" customHeight="false" outlineLevel="0" collapsed="false">
      <c r="A961" s="0" t="n">
        <v>227</v>
      </c>
      <c r="B961" s="0" t="n">
        <v>2009</v>
      </c>
      <c r="C961" s="0" t="n">
        <v>243</v>
      </c>
      <c r="D961" s="0" t="n">
        <v>1020</v>
      </c>
      <c r="E961" s="0" t="n">
        <v>4</v>
      </c>
      <c r="F961" s="0" t="n">
        <v>0</v>
      </c>
      <c r="G961" s="0" t="n">
        <v>0</v>
      </c>
      <c r="H961" s="0" t="n">
        <v>0</v>
      </c>
      <c r="I961" s="0" t="n">
        <v>1.47</v>
      </c>
      <c r="J961" s="0" t="n">
        <v>5</v>
      </c>
      <c r="K961" s="0" t="n">
        <v>13.7</v>
      </c>
      <c r="L961" s="0" t="n">
        <v>4.504</v>
      </c>
      <c r="M961" s="5" t="n">
        <f aca="false">DATE(B961,1,1)+C961-1+(60*TRUNC(D961/100)+MOD(D961,100))/1440</f>
        <v>40056.4305555556</v>
      </c>
    </row>
    <row r="962" customFormat="false" ht="12.75" hidden="false" customHeight="false" outlineLevel="0" collapsed="false">
      <c r="A962" s="0" t="n">
        <v>227</v>
      </c>
      <c r="B962" s="0" t="n">
        <v>2009</v>
      </c>
      <c r="C962" s="0" t="n">
        <v>243</v>
      </c>
      <c r="D962" s="0" t="n">
        <v>1030</v>
      </c>
      <c r="E962" s="0" t="n">
        <v>4</v>
      </c>
      <c r="F962" s="0" t="n">
        <v>0</v>
      </c>
      <c r="G962" s="0" t="n">
        <v>0</v>
      </c>
      <c r="H962" s="0" t="n">
        <v>0</v>
      </c>
      <c r="I962" s="0" t="n">
        <v>1.47</v>
      </c>
      <c r="J962" s="0" t="n">
        <v>5</v>
      </c>
      <c r="K962" s="0" t="n">
        <v>13.7</v>
      </c>
      <c r="L962" s="0" t="n">
        <v>4.519</v>
      </c>
      <c r="M962" s="5" t="n">
        <f aca="false">DATE(B962,1,1)+C962-1+(60*TRUNC(D962/100)+MOD(D962,100))/1440</f>
        <v>40056.4375</v>
      </c>
    </row>
    <row r="963" customFormat="false" ht="12.75" hidden="false" customHeight="false" outlineLevel="0" collapsed="false">
      <c r="A963" s="0" t="n">
        <v>227</v>
      </c>
      <c r="B963" s="0" t="n">
        <v>2009</v>
      </c>
      <c r="C963" s="0" t="n">
        <v>243</v>
      </c>
      <c r="D963" s="0" t="n">
        <v>1040</v>
      </c>
      <c r="E963" s="0" t="n">
        <v>4</v>
      </c>
      <c r="F963" s="0" t="n">
        <v>0</v>
      </c>
      <c r="G963" s="0" t="n">
        <v>0</v>
      </c>
      <c r="H963" s="0" t="n">
        <v>0</v>
      </c>
      <c r="I963" s="0" t="n">
        <v>1.471</v>
      </c>
      <c r="J963" s="0" t="n">
        <v>5</v>
      </c>
      <c r="K963" s="0" t="n">
        <v>13.7</v>
      </c>
      <c r="L963" s="0" t="n">
        <v>4.534</v>
      </c>
      <c r="M963" s="5" t="n">
        <f aca="false">DATE(B963,1,1)+C963-1+(60*TRUNC(D963/100)+MOD(D963,100))/1440</f>
        <v>40056.4444444444</v>
      </c>
    </row>
    <row r="964" customFormat="false" ht="12.75" hidden="false" customHeight="false" outlineLevel="0" collapsed="false">
      <c r="A964" s="0" t="n">
        <v>227</v>
      </c>
      <c r="B964" s="0" t="n">
        <v>2009</v>
      </c>
      <c r="C964" s="0" t="n">
        <v>243</v>
      </c>
      <c r="D964" s="0" t="n">
        <v>1050</v>
      </c>
      <c r="E964" s="0" t="n">
        <v>4</v>
      </c>
      <c r="F964" s="0" t="n">
        <v>0</v>
      </c>
      <c r="G964" s="0" t="n">
        <v>0</v>
      </c>
      <c r="H964" s="0" t="n">
        <v>0</v>
      </c>
      <c r="I964" s="0" t="n">
        <v>1.47</v>
      </c>
      <c r="J964" s="0" t="n">
        <v>5</v>
      </c>
      <c r="K964" s="0" t="n">
        <v>13.8</v>
      </c>
      <c r="L964" s="0" t="n">
        <v>4.534</v>
      </c>
      <c r="M964" s="5" t="n">
        <f aca="false">DATE(B964,1,1)+C964-1+(60*TRUNC(D964/100)+MOD(D964,100))/1440</f>
        <v>40056.4513888889</v>
      </c>
    </row>
    <row r="965" customFormat="false" ht="12.75" hidden="false" customHeight="false" outlineLevel="0" collapsed="false">
      <c r="A965" s="0" t="n">
        <v>227</v>
      </c>
      <c r="B965" s="0" t="n">
        <v>2009</v>
      </c>
      <c r="C965" s="0" t="n">
        <v>243</v>
      </c>
      <c r="D965" s="0" t="n">
        <v>1100</v>
      </c>
      <c r="E965" s="0" t="n">
        <v>4</v>
      </c>
      <c r="F965" s="0" t="n">
        <v>0</v>
      </c>
      <c r="G965" s="0" t="n">
        <v>0</v>
      </c>
      <c r="H965" s="0" t="n">
        <v>0</v>
      </c>
      <c r="I965" s="0" t="n">
        <v>1.471</v>
      </c>
      <c r="J965" s="0" t="n">
        <v>5</v>
      </c>
      <c r="K965" s="0" t="n">
        <v>13.8</v>
      </c>
      <c r="L965" s="0" t="n">
        <v>4.534</v>
      </c>
      <c r="M965" s="5" t="n">
        <f aca="false">DATE(B965,1,1)+C965-1+(60*TRUNC(D965/100)+MOD(D965,100))/1440</f>
        <v>40056.4583333333</v>
      </c>
    </row>
    <row r="966" customFormat="false" ht="12.75" hidden="false" customHeight="false" outlineLevel="0" collapsed="false">
      <c r="A966" s="0" t="n">
        <v>227</v>
      </c>
      <c r="B966" s="0" t="n">
        <v>2009</v>
      </c>
      <c r="C966" s="0" t="n">
        <v>243</v>
      </c>
      <c r="D966" s="0" t="n">
        <v>1110</v>
      </c>
      <c r="E966" s="0" t="n">
        <v>4</v>
      </c>
      <c r="F966" s="0" t="n">
        <v>0</v>
      </c>
      <c r="G966" s="0" t="n">
        <v>0</v>
      </c>
      <c r="H966" s="0" t="n">
        <v>0</v>
      </c>
      <c r="I966" s="0" t="n">
        <v>1.471</v>
      </c>
      <c r="J966" s="0" t="n">
        <v>5</v>
      </c>
      <c r="K966" s="0" t="n">
        <v>13.8</v>
      </c>
      <c r="L966" s="0" t="n">
        <v>4.557</v>
      </c>
      <c r="M966" s="5" t="n">
        <f aca="false">DATE(B966,1,1)+C966-1+(60*TRUNC(D966/100)+MOD(D966,100))/1440</f>
        <v>40056.4652777778</v>
      </c>
    </row>
    <row r="967" customFormat="false" ht="12.75" hidden="false" customHeight="false" outlineLevel="0" collapsed="false">
      <c r="A967" s="0" t="n">
        <v>227</v>
      </c>
      <c r="B967" s="0" t="n">
        <v>2009</v>
      </c>
      <c r="C967" s="0" t="n">
        <v>243</v>
      </c>
      <c r="D967" s="0" t="n">
        <v>1120</v>
      </c>
      <c r="E967" s="0" t="n">
        <v>4</v>
      </c>
      <c r="F967" s="0" t="n">
        <v>0</v>
      </c>
      <c r="G967" s="0" t="n">
        <v>0</v>
      </c>
      <c r="H967" s="0" t="n">
        <v>0</v>
      </c>
      <c r="I967" s="0" t="n">
        <v>1.472</v>
      </c>
      <c r="J967" s="0" t="n">
        <v>5</v>
      </c>
      <c r="K967" s="0" t="n">
        <v>13.8</v>
      </c>
      <c r="L967" s="0" t="n">
        <v>4.564</v>
      </c>
      <c r="M967" s="5" t="n">
        <f aca="false">DATE(B967,1,1)+C967-1+(60*TRUNC(D967/100)+MOD(D967,100))/1440</f>
        <v>40056.4722222222</v>
      </c>
    </row>
    <row r="968" customFormat="false" ht="12.75" hidden="false" customHeight="false" outlineLevel="0" collapsed="false">
      <c r="A968" s="0" t="n">
        <v>227</v>
      </c>
      <c r="B968" s="0" t="n">
        <v>2009</v>
      </c>
      <c r="C968" s="0" t="n">
        <v>243</v>
      </c>
      <c r="D968" s="0" t="n">
        <v>1130</v>
      </c>
      <c r="E968" s="0" t="n">
        <v>4</v>
      </c>
      <c r="F968" s="0" t="n">
        <v>0</v>
      </c>
      <c r="G968" s="0" t="n">
        <v>0</v>
      </c>
      <c r="H968" s="0" t="n">
        <v>0</v>
      </c>
      <c r="I968" s="0" t="n">
        <v>1.471</v>
      </c>
      <c r="J968" s="0" t="n">
        <v>5</v>
      </c>
      <c r="K968" s="0" t="n">
        <v>13.8</v>
      </c>
      <c r="L968" s="0" t="n">
        <v>4.564</v>
      </c>
      <c r="M968" s="5" t="n">
        <f aca="false">DATE(B968,1,1)+C968-1+(60*TRUNC(D968/100)+MOD(D968,100))/1440</f>
        <v>40056.4791666667</v>
      </c>
    </row>
    <row r="969" customFormat="false" ht="12.75" hidden="false" customHeight="false" outlineLevel="0" collapsed="false">
      <c r="A969" s="0" t="n">
        <v>227</v>
      </c>
      <c r="B969" s="0" t="n">
        <v>2009</v>
      </c>
      <c r="C969" s="0" t="n">
        <v>243</v>
      </c>
      <c r="D969" s="0" t="n">
        <v>1140</v>
      </c>
      <c r="E969" s="0" t="n">
        <v>4</v>
      </c>
      <c r="F969" s="0" t="n">
        <v>0</v>
      </c>
      <c r="G969" s="0" t="n">
        <v>0</v>
      </c>
      <c r="H969" s="0" t="n">
        <v>0</v>
      </c>
      <c r="I969" s="0" t="n">
        <v>1.473</v>
      </c>
      <c r="J969" s="0" t="n">
        <v>5</v>
      </c>
      <c r="K969" s="0" t="n">
        <v>13.8</v>
      </c>
      <c r="L969" s="0" t="n">
        <v>4.564</v>
      </c>
      <c r="M969" s="5" t="n">
        <f aca="false">DATE(B969,1,1)+C969-1+(60*TRUNC(D969/100)+MOD(D969,100))/1440</f>
        <v>40056.4861111111</v>
      </c>
    </row>
    <row r="970" customFormat="false" ht="12.75" hidden="false" customHeight="false" outlineLevel="0" collapsed="false">
      <c r="A970" s="0" t="n">
        <v>227</v>
      </c>
      <c r="B970" s="0" t="n">
        <v>2009</v>
      </c>
      <c r="C970" s="0" t="n">
        <v>243</v>
      </c>
      <c r="D970" s="0" t="n">
        <v>1150</v>
      </c>
      <c r="E970" s="0" t="n">
        <v>4</v>
      </c>
      <c r="F970" s="0" t="n">
        <v>0</v>
      </c>
      <c r="G970" s="0" t="n">
        <v>0</v>
      </c>
      <c r="H970" s="0" t="n">
        <v>0</v>
      </c>
      <c r="I970" s="0" t="n">
        <v>1.472</v>
      </c>
      <c r="J970" s="0" t="n">
        <v>5</v>
      </c>
      <c r="K970" s="0" t="n">
        <v>13.8</v>
      </c>
      <c r="L970" s="0" t="n">
        <v>4.594</v>
      </c>
      <c r="M970" s="5" t="n">
        <f aca="false">DATE(B970,1,1)+C970-1+(60*TRUNC(D970/100)+MOD(D970,100))/1440</f>
        <v>40056.4930555556</v>
      </c>
    </row>
    <row r="971" customFormat="false" ht="12.75" hidden="false" customHeight="false" outlineLevel="0" collapsed="false">
      <c r="A971" s="0" t="n">
        <v>227</v>
      </c>
      <c r="B971" s="0" t="n">
        <v>2009</v>
      </c>
      <c r="C971" s="0" t="n">
        <v>243</v>
      </c>
      <c r="D971" s="0" t="n">
        <v>1200</v>
      </c>
      <c r="E971" s="0" t="n">
        <v>4</v>
      </c>
      <c r="F971" s="0" t="n">
        <v>0</v>
      </c>
      <c r="G971" s="0" t="n">
        <v>0</v>
      </c>
      <c r="H971" s="0" t="n">
        <v>0</v>
      </c>
      <c r="I971" s="0" t="n">
        <v>1.472</v>
      </c>
      <c r="J971" s="0" t="n">
        <v>5</v>
      </c>
      <c r="K971" s="0" t="n">
        <v>13.8</v>
      </c>
      <c r="L971" s="0" t="n">
        <v>4.594</v>
      </c>
      <c r="M971" s="5" t="n">
        <f aca="false">DATE(B971,1,1)+C971-1+(60*TRUNC(D971/100)+MOD(D971,100))/1440</f>
        <v>40056.5</v>
      </c>
    </row>
    <row r="972" customFormat="false" ht="12.75" hidden="false" customHeight="false" outlineLevel="0" collapsed="false">
      <c r="A972" s="0" t="n">
        <v>227</v>
      </c>
      <c r="B972" s="0" t="n">
        <v>2009</v>
      </c>
      <c r="C972" s="0" t="n">
        <v>243</v>
      </c>
      <c r="D972" s="0" t="n">
        <v>1210</v>
      </c>
      <c r="E972" s="0" t="n">
        <v>4</v>
      </c>
      <c r="F972" s="0" t="n">
        <v>0</v>
      </c>
      <c r="G972" s="0" t="n">
        <v>0</v>
      </c>
      <c r="H972" s="0" t="n">
        <v>0</v>
      </c>
      <c r="I972" s="0" t="n">
        <v>1.473</v>
      </c>
      <c r="J972" s="0" t="n">
        <v>5</v>
      </c>
      <c r="K972" s="0" t="n">
        <v>13.8</v>
      </c>
      <c r="L972" s="0" t="n">
        <v>4.594</v>
      </c>
      <c r="M972" s="5" t="n">
        <f aca="false">DATE(B972,1,1)+C972-1+(60*TRUNC(D972/100)+MOD(D972,100))/1440</f>
        <v>40056.5069444444</v>
      </c>
    </row>
    <row r="973" customFormat="false" ht="12.75" hidden="false" customHeight="false" outlineLevel="0" collapsed="false">
      <c r="A973" s="0" t="n">
        <v>227</v>
      </c>
      <c r="B973" s="0" t="n">
        <v>2009</v>
      </c>
      <c r="C973" s="0" t="n">
        <v>243</v>
      </c>
      <c r="D973" s="0" t="n">
        <v>1220</v>
      </c>
      <c r="E973" s="0" t="n">
        <v>4</v>
      </c>
      <c r="F973" s="0" t="n">
        <v>0</v>
      </c>
      <c r="G973" s="0" t="n">
        <v>0</v>
      </c>
      <c r="H973" s="0" t="n">
        <v>0</v>
      </c>
      <c r="I973" s="0" t="n">
        <v>1.474</v>
      </c>
      <c r="J973" s="0" t="n">
        <v>5</v>
      </c>
      <c r="K973" s="0" t="n">
        <v>13.8</v>
      </c>
      <c r="L973" s="0" t="n">
        <v>4.609</v>
      </c>
      <c r="M973" s="5" t="n">
        <f aca="false">DATE(B973,1,1)+C973-1+(60*TRUNC(D973/100)+MOD(D973,100))/1440</f>
        <v>40056.5138888889</v>
      </c>
    </row>
    <row r="974" customFormat="false" ht="12.75" hidden="false" customHeight="false" outlineLevel="0" collapsed="false">
      <c r="A974" s="0" t="n">
        <v>227</v>
      </c>
      <c r="B974" s="0" t="n">
        <v>2009</v>
      </c>
      <c r="C974" s="0" t="n">
        <v>243</v>
      </c>
      <c r="D974" s="0" t="n">
        <v>1230</v>
      </c>
      <c r="E974" s="0" t="n">
        <v>4</v>
      </c>
      <c r="F974" s="0" t="n">
        <v>0</v>
      </c>
      <c r="G974" s="0" t="n">
        <v>0</v>
      </c>
      <c r="H974" s="0" t="n">
        <v>0</v>
      </c>
      <c r="I974" s="0" t="n">
        <v>1.475</v>
      </c>
      <c r="J974" s="0" t="n">
        <v>5</v>
      </c>
      <c r="K974" s="0" t="n">
        <v>13.8</v>
      </c>
      <c r="L974" s="0" t="n">
        <v>4.609</v>
      </c>
      <c r="M974" s="5" t="n">
        <f aca="false">DATE(B974,1,1)+C974-1+(60*TRUNC(D974/100)+MOD(D974,100))/1440</f>
        <v>40056.5208333333</v>
      </c>
    </row>
    <row r="975" customFormat="false" ht="12.75" hidden="false" customHeight="false" outlineLevel="0" collapsed="false">
      <c r="A975" s="0" t="n">
        <v>227</v>
      </c>
      <c r="B975" s="0" t="n">
        <v>2009</v>
      </c>
      <c r="C975" s="0" t="n">
        <v>243</v>
      </c>
      <c r="D975" s="0" t="n">
        <v>1240</v>
      </c>
      <c r="E975" s="0" t="n">
        <v>4</v>
      </c>
      <c r="F975" s="0" t="n">
        <v>0</v>
      </c>
      <c r="G975" s="0" t="n">
        <v>0</v>
      </c>
      <c r="H975" s="0" t="n">
        <v>0</v>
      </c>
      <c r="I975" s="0" t="n">
        <v>1.477</v>
      </c>
      <c r="J975" s="0" t="n">
        <v>6</v>
      </c>
      <c r="K975" s="0" t="n">
        <v>13.8</v>
      </c>
      <c r="L975" s="0" t="n">
        <v>4.625</v>
      </c>
      <c r="M975" s="5" t="n">
        <f aca="false">DATE(B975,1,1)+C975-1+(60*TRUNC(D975/100)+MOD(D975,100))/1440</f>
        <v>40056.5277777778</v>
      </c>
    </row>
    <row r="976" customFormat="false" ht="12.75" hidden="false" customHeight="false" outlineLevel="0" collapsed="false">
      <c r="A976" s="0" t="n">
        <v>227</v>
      </c>
      <c r="B976" s="0" t="n">
        <v>2009</v>
      </c>
      <c r="C976" s="0" t="n">
        <v>243</v>
      </c>
      <c r="D976" s="0" t="n">
        <v>1250</v>
      </c>
      <c r="E976" s="0" t="n">
        <v>4</v>
      </c>
      <c r="F976" s="0" t="n">
        <v>0</v>
      </c>
      <c r="G976" s="0" t="n">
        <v>0</v>
      </c>
      <c r="H976" s="0" t="n">
        <v>0</v>
      </c>
      <c r="I976" s="0" t="n">
        <v>1.477</v>
      </c>
      <c r="J976" s="0" t="n">
        <v>5</v>
      </c>
      <c r="K976" s="0" t="n">
        <v>13.8</v>
      </c>
      <c r="L976" s="0" t="n">
        <v>4.64</v>
      </c>
      <c r="M976" s="5" t="n">
        <f aca="false">DATE(B976,1,1)+C976-1+(60*TRUNC(D976/100)+MOD(D976,100))/1440</f>
        <v>40056.5347222222</v>
      </c>
    </row>
    <row r="977" customFormat="false" ht="12.75" hidden="false" customHeight="false" outlineLevel="0" collapsed="false">
      <c r="A977" s="0" t="n">
        <v>227</v>
      </c>
      <c r="B977" s="0" t="n">
        <v>2009</v>
      </c>
      <c r="C977" s="0" t="n">
        <v>243</v>
      </c>
      <c r="D977" s="0" t="n">
        <v>1300</v>
      </c>
      <c r="E977" s="0" t="n">
        <v>4</v>
      </c>
      <c r="F977" s="0" t="n">
        <v>0</v>
      </c>
      <c r="G977" s="0" t="n">
        <v>0</v>
      </c>
      <c r="H977" s="0" t="n">
        <v>0</v>
      </c>
      <c r="I977" s="0" t="n">
        <v>1.478</v>
      </c>
      <c r="J977" s="0" t="n">
        <v>6</v>
      </c>
      <c r="K977" s="0" t="n">
        <v>13.9</v>
      </c>
      <c r="L977" s="0" t="n">
        <v>4.647</v>
      </c>
      <c r="M977" s="5" t="n">
        <f aca="false">DATE(B977,1,1)+C977-1+(60*TRUNC(D977/100)+MOD(D977,100))/1440</f>
        <v>40056.5416666667</v>
      </c>
    </row>
    <row r="978" customFormat="false" ht="12.75" hidden="false" customHeight="false" outlineLevel="0" collapsed="false">
      <c r="A978" s="0" t="n">
        <v>227</v>
      </c>
      <c r="B978" s="0" t="n">
        <v>2009</v>
      </c>
      <c r="C978" s="0" t="n">
        <v>243</v>
      </c>
      <c r="D978" s="0" t="n">
        <v>1310</v>
      </c>
      <c r="E978" s="0" t="n">
        <v>4</v>
      </c>
      <c r="F978" s="0" t="n">
        <v>0</v>
      </c>
      <c r="G978" s="0" t="n">
        <v>0</v>
      </c>
      <c r="H978" s="0" t="n">
        <v>0</v>
      </c>
      <c r="I978" s="0" t="n">
        <v>1.479</v>
      </c>
      <c r="J978" s="0" t="n">
        <v>5</v>
      </c>
      <c r="K978" s="0" t="n">
        <v>13.9</v>
      </c>
      <c r="L978" s="0" t="n">
        <v>4.655</v>
      </c>
      <c r="M978" s="5" t="n">
        <f aca="false">DATE(B978,1,1)+C978-1+(60*TRUNC(D978/100)+MOD(D978,100))/1440</f>
        <v>40056.5486111111</v>
      </c>
    </row>
    <row r="979" customFormat="false" ht="12.75" hidden="false" customHeight="false" outlineLevel="0" collapsed="false">
      <c r="A979" s="0" t="n">
        <v>227</v>
      </c>
      <c r="B979" s="0" t="n">
        <v>2009</v>
      </c>
      <c r="C979" s="0" t="n">
        <v>243</v>
      </c>
      <c r="D979" s="0" t="n">
        <v>1320</v>
      </c>
      <c r="E979" s="0" t="n">
        <v>4</v>
      </c>
      <c r="F979" s="0" t="n">
        <v>0</v>
      </c>
      <c r="G979" s="0" t="n">
        <v>0</v>
      </c>
      <c r="H979" s="0" t="n">
        <v>0</v>
      </c>
      <c r="I979" s="0" t="n">
        <v>1.479</v>
      </c>
      <c r="J979" s="0" t="n">
        <v>5</v>
      </c>
      <c r="K979" s="0" t="n">
        <v>13.9</v>
      </c>
      <c r="L979" s="0" t="n">
        <v>4.655</v>
      </c>
      <c r="M979" s="5" t="n">
        <f aca="false">DATE(B979,1,1)+C979-1+(60*TRUNC(D979/100)+MOD(D979,100))/1440</f>
        <v>40056.5555555556</v>
      </c>
    </row>
    <row r="980" customFormat="false" ht="12.75" hidden="false" customHeight="false" outlineLevel="0" collapsed="false">
      <c r="A980" s="0" t="n">
        <v>227</v>
      </c>
      <c r="B980" s="0" t="n">
        <v>2009</v>
      </c>
      <c r="C980" s="0" t="n">
        <v>243</v>
      </c>
      <c r="D980" s="0" t="n">
        <v>1330</v>
      </c>
      <c r="E980" s="0" t="n">
        <v>4</v>
      </c>
      <c r="F980" s="0" t="n">
        <v>0</v>
      </c>
      <c r="G980" s="0" t="n">
        <v>0</v>
      </c>
      <c r="H980" s="0" t="n">
        <v>0</v>
      </c>
      <c r="I980" s="0" t="n">
        <v>1.479</v>
      </c>
      <c r="J980" s="0" t="n">
        <v>5</v>
      </c>
      <c r="K980" s="0" t="n">
        <v>14</v>
      </c>
      <c r="L980" s="0" t="n">
        <v>4.655</v>
      </c>
      <c r="M980" s="5" t="n">
        <f aca="false">DATE(B980,1,1)+C980-1+(60*TRUNC(D980/100)+MOD(D980,100))/1440</f>
        <v>40056.5625</v>
      </c>
    </row>
    <row r="981" customFormat="false" ht="12.75" hidden="false" customHeight="false" outlineLevel="0" collapsed="false">
      <c r="A981" s="0" t="n">
        <v>227</v>
      </c>
      <c r="B981" s="0" t="n">
        <v>2009</v>
      </c>
      <c r="C981" s="0" t="n">
        <v>243</v>
      </c>
      <c r="D981" s="0" t="n">
        <v>1340</v>
      </c>
      <c r="E981" s="0" t="n">
        <v>4</v>
      </c>
      <c r="F981" s="0" t="n">
        <v>0</v>
      </c>
      <c r="G981" s="0" t="n">
        <v>0</v>
      </c>
      <c r="H981" s="0" t="n">
        <v>0</v>
      </c>
      <c r="I981" s="0" t="n">
        <v>1.479</v>
      </c>
      <c r="J981" s="0" t="n">
        <v>5</v>
      </c>
      <c r="K981" s="0" t="n">
        <v>14.1</v>
      </c>
      <c r="L981" s="0" t="n">
        <v>4.655</v>
      </c>
      <c r="M981" s="5" t="n">
        <f aca="false">DATE(B981,1,1)+C981-1+(60*TRUNC(D981/100)+MOD(D981,100))/1440</f>
        <v>40056.5694444444</v>
      </c>
    </row>
    <row r="982" customFormat="false" ht="12.75" hidden="false" customHeight="false" outlineLevel="0" collapsed="false">
      <c r="A982" s="0" t="n">
        <v>227</v>
      </c>
      <c r="B982" s="0" t="n">
        <v>2009</v>
      </c>
      <c r="C982" s="0" t="n">
        <v>243</v>
      </c>
      <c r="D982" s="0" t="n">
        <v>1350</v>
      </c>
      <c r="E982" s="0" t="n">
        <v>4</v>
      </c>
      <c r="F982" s="0" t="n">
        <v>0</v>
      </c>
      <c r="G982" s="0" t="n">
        <v>0</v>
      </c>
      <c r="H982" s="0" t="n">
        <v>0</v>
      </c>
      <c r="I982" s="0" t="n">
        <v>1.479</v>
      </c>
      <c r="J982" s="0" t="n">
        <v>5</v>
      </c>
      <c r="K982" s="0" t="n">
        <v>14.1</v>
      </c>
      <c r="L982" s="0" t="n">
        <v>4.67</v>
      </c>
      <c r="M982" s="5" t="n">
        <f aca="false">DATE(B982,1,1)+C982-1+(60*TRUNC(D982/100)+MOD(D982,100))/1440</f>
        <v>40056.5763888889</v>
      </c>
    </row>
    <row r="983" customFormat="false" ht="12.75" hidden="false" customHeight="false" outlineLevel="0" collapsed="false">
      <c r="A983" s="0" t="n">
        <v>227</v>
      </c>
      <c r="B983" s="0" t="n">
        <v>2009</v>
      </c>
      <c r="C983" s="0" t="n">
        <v>243</v>
      </c>
      <c r="D983" s="0" t="n">
        <v>1400</v>
      </c>
      <c r="E983" s="0" t="n">
        <v>4</v>
      </c>
      <c r="F983" s="0" t="n">
        <v>0</v>
      </c>
      <c r="G983" s="0" t="n">
        <v>0</v>
      </c>
      <c r="H983" s="0" t="n">
        <v>0</v>
      </c>
      <c r="I983" s="0" t="n">
        <v>1.479</v>
      </c>
      <c r="J983" s="0" t="n">
        <v>5</v>
      </c>
      <c r="K983" s="0" t="n">
        <v>14.2</v>
      </c>
      <c r="L983" s="0" t="n">
        <v>4.677</v>
      </c>
      <c r="M983" s="5" t="n">
        <f aca="false">DATE(B983,1,1)+C983-1+(60*TRUNC(D983/100)+MOD(D983,100))/1440</f>
        <v>40056.5833333333</v>
      </c>
    </row>
    <row r="984" customFormat="false" ht="12.75" hidden="false" customHeight="false" outlineLevel="0" collapsed="false">
      <c r="A984" s="0" t="n">
        <v>227</v>
      </c>
      <c r="B984" s="0" t="n">
        <v>2009</v>
      </c>
      <c r="C984" s="0" t="n">
        <v>243</v>
      </c>
      <c r="D984" s="0" t="n">
        <v>1410</v>
      </c>
      <c r="E984" s="0" t="n">
        <v>4</v>
      </c>
      <c r="F984" s="0" t="n">
        <v>0</v>
      </c>
      <c r="G984" s="0" t="n">
        <v>0</v>
      </c>
      <c r="H984" s="0" t="n">
        <v>0</v>
      </c>
      <c r="I984" s="0" t="n">
        <v>1.48</v>
      </c>
      <c r="J984" s="0" t="n">
        <v>5</v>
      </c>
      <c r="K984" s="0" t="n">
        <v>14.2</v>
      </c>
      <c r="L984" s="0" t="n">
        <v>4.692</v>
      </c>
      <c r="M984" s="5" t="n">
        <f aca="false">DATE(B984,1,1)+C984-1+(60*TRUNC(D984/100)+MOD(D984,100))/1440</f>
        <v>40056.5902777778</v>
      </c>
    </row>
    <row r="985" customFormat="false" ht="12.75" hidden="false" customHeight="false" outlineLevel="0" collapsed="false">
      <c r="A985" s="0" t="n">
        <v>227</v>
      </c>
      <c r="B985" s="0" t="n">
        <v>2009</v>
      </c>
      <c r="C985" s="0" t="n">
        <v>243</v>
      </c>
      <c r="D985" s="0" t="n">
        <v>1420</v>
      </c>
      <c r="E985" s="0" t="n">
        <v>4</v>
      </c>
      <c r="F985" s="0" t="n">
        <v>0</v>
      </c>
      <c r="G985" s="0" t="n">
        <v>0</v>
      </c>
      <c r="H985" s="0" t="n">
        <v>0</v>
      </c>
      <c r="I985" s="0" t="n">
        <v>1.479</v>
      </c>
      <c r="J985" s="0" t="n">
        <v>5</v>
      </c>
      <c r="K985" s="0" t="n">
        <v>14.2</v>
      </c>
      <c r="L985" s="0" t="n">
        <v>4.708</v>
      </c>
      <c r="M985" s="5" t="n">
        <f aca="false">DATE(B985,1,1)+C985-1+(60*TRUNC(D985/100)+MOD(D985,100))/1440</f>
        <v>40056.5972222222</v>
      </c>
    </row>
    <row r="986" customFormat="false" ht="12.75" hidden="false" customHeight="false" outlineLevel="0" collapsed="false">
      <c r="A986" s="0" t="n">
        <v>227</v>
      </c>
      <c r="B986" s="0" t="n">
        <v>2009</v>
      </c>
      <c r="C986" s="0" t="n">
        <v>243</v>
      </c>
      <c r="D986" s="0" t="n">
        <v>1430</v>
      </c>
      <c r="E986" s="0" t="n">
        <v>4</v>
      </c>
      <c r="F986" s="0" t="n">
        <v>0</v>
      </c>
      <c r="G986" s="0" t="n">
        <v>0</v>
      </c>
      <c r="H986" s="0" t="n">
        <v>0</v>
      </c>
      <c r="I986" s="0" t="n">
        <v>1.48</v>
      </c>
      <c r="J986" s="0" t="n">
        <v>5</v>
      </c>
      <c r="K986" s="0" t="n">
        <v>14.2</v>
      </c>
      <c r="L986" s="0" t="n">
        <v>4.715</v>
      </c>
      <c r="M986" s="5" t="n">
        <f aca="false">DATE(B986,1,1)+C986-1+(60*TRUNC(D986/100)+MOD(D986,100))/1440</f>
        <v>40056.6041666667</v>
      </c>
    </row>
    <row r="987" customFormat="false" ht="12.75" hidden="false" customHeight="false" outlineLevel="0" collapsed="false">
      <c r="A987" s="0" t="n">
        <v>227</v>
      </c>
      <c r="B987" s="0" t="n">
        <v>2009</v>
      </c>
      <c r="C987" s="0" t="n">
        <v>243</v>
      </c>
      <c r="D987" s="0" t="n">
        <v>1440</v>
      </c>
      <c r="E987" s="0" t="n">
        <v>4</v>
      </c>
      <c r="F987" s="0" t="n">
        <v>0</v>
      </c>
      <c r="G987" s="0" t="n">
        <v>0</v>
      </c>
      <c r="H987" s="0" t="n">
        <v>0</v>
      </c>
      <c r="I987" s="0" t="n">
        <v>1.481</v>
      </c>
      <c r="J987" s="0" t="n">
        <v>9</v>
      </c>
      <c r="K987" s="0" t="n">
        <v>14.2</v>
      </c>
      <c r="L987" s="0" t="n">
        <v>4.715</v>
      </c>
      <c r="M987" s="5" t="n">
        <f aca="false">DATE(B987,1,1)+C987-1+(60*TRUNC(D987/100)+MOD(D987,100))/1440</f>
        <v>40056.6111111111</v>
      </c>
    </row>
    <row r="988" customFormat="false" ht="12.75" hidden="false" customHeight="false" outlineLevel="0" collapsed="false">
      <c r="A988" s="0" t="n">
        <v>227</v>
      </c>
      <c r="B988" s="0" t="n">
        <v>2009</v>
      </c>
      <c r="C988" s="0" t="n">
        <v>243</v>
      </c>
      <c r="D988" s="0" t="n">
        <v>1450</v>
      </c>
      <c r="E988" s="0" t="n">
        <v>4</v>
      </c>
      <c r="F988" s="0" t="n">
        <v>0</v>
      </c>
      <c r="G988" s="0" t="n">
        <v>0</v>
      </c>
      <c r="H988" s="0" t="n">
        <v>0</v>
      </c>
      <c r="I988" s="0" t="n">
        <v>1.48</v>
      </c>
      <c r="J988" s="0" t="n">
        <v>5</v>
      </c>
      <c r="K988" s="0" t="n">
        <v>14.2</v>
      </c>
      <c r="L988" s="0" t="n">
        <v>4.715</v>
      </c>
      <c r="M988" s="5" t="n">
        <f aca="false">DATE(B988,1,1)+C988-1+(60*TRUNC(D988/100)+MOD(D988,100))/1440</f>
        <v>40056.6180555556</v>
      </c>
    </row>
    <row r="989" customFormat="false" ht="12.75" hidden="false" customHeight="false" outlineLevel="0" collapsed="false">
      <c r="A989" s="0" t="n">
        <v>227</v>
      </c>
      <c r="B989" s="0" t="n">
        <v>2009</v>
      </c>
      <c r="C989" s="0" t="n">
        <v>243</v>
      </c>
      <c r="D989" s="0" t="n">
        <v>1500</v>
      </c>
      <c r="E989" s="0" t="n">
        <v>4</v>
      </c>
      <c r="F989" s="0" t="n">
        <v>0</v>
      </c>
      <c r="G989" s="0" t="n">
        <v>0</v>
      </c>
      <c r="H989" s="0" t="n">
        <v>0</v>
      </c>
      <c r="I989" s="0" t="n">
        <v>1.481</v>
      </c>
      <c r="J989" s="0" t="n">
        <v>5</v>
      </c>
      <c r="K989" s="0" t="n">
        <v>14.3</v>
      </c>
      <c r="L989" s="0" t="n">
        <v>4.745</v>
      </c>
      <c r="M989" s="5" t="n">
        <f aca="false">DATE(B989,1,1)+C989-1+(60*TRUNC(D989/100)+MOD(D989,100))/1440</f>
        <v>40056.625</v>
      </c>
    </row>
    <row r="990" customFormat="false" ht="12.75" hidden="false" customHeight="false" outlineLevel="0" collapsed="false">
      <c r="A990" s="0" t="n">
        <v>227</v>
      </c>
      <c r="B990" s="0" t="n">
        <v>2009</v>
      </c>
      <c r="C990" s="0" t="n">
        <v>243</v>
      </c>
      <c r="D990" s="0" t="n">
        <v>1510</v>
      </c>
      <c r="E990" s="0" t="n">
        <v>4</v>
      </c>
      <c r="F990" s="0" t="n">
        <v>0</v>
      </c>
      <c r="G990" s="0" t="n">
        <v>0</v>
      </c>
      <c r="H990" s="0" t="n">
        <v>0</v>
      </c>
      <c r="I990" s="0" t="n">
        <v>1.483</v>
      </c>
      <c r="J990" s="0" t="n">
        <v>5</v>
      </c>
      <c r="K990" s="0" t="n">
        <v>14.2</v>
      </c>
      <c r="L990" s="0" t="n">
        <v>4.745</v>
      </c>
      <c r="M990" s="5" t="n">
        <f aca="false">DATE(B990,1,1)+C990-1+(60*TRUNC(D990/100)+MOD(D990,100))/1440</f>
        <v>40056.6319444444</v>
      </c>
    </row>
    <row r="991" customFormat="false" ht="12.75" hidden="false" customHeight="false" outlineLevel="0" collapsed="false">
      <c r="A991" s="0" t="n">
        <v>227</v>
      </c>
      <c r="B991" s="0" t="n">
        <v>2009</v>
      </c>
      <c r="C991" s="0" t="n">
        <v>243</v>
      </c>
      <c r="D991" s="0" t="n">
        <v>1520</v>
      </c>
      <c r="E991" s="0" t="n">
        <v>4</v>
      </c>
      <c r="F991" s="0" t="n">
        <v>0</v>
      </c>
      <c r="G991" s="0" t="n">
        <v>0</v>
      </c>
      <c r="H991" s="0" t="n">
        <v>0</v>
      </c>
      <c r="I991" s="0" t="n">
        <v>1.48</v>
      </c>
      <c r="J991" s="0" t="n">
        <v>5</v>
      </c>
      <c r="K991" s="0" t="n">
        <v>14.2</v>
      </c>
      <c r="L991" s="0" t="n">
        <v>4.76</v>
      </c>
      <c r="M991" s="5" t="n">
        <f aca="false">DATE(B991,1,1)+C991-1+(60*TRUNC(D991/100)+MOD(D991,100))/1440</f>
        <v>40056.6388888889</v>
      </c>
    </row>
    <row r="992" customFormat="false" ht="12.75" hidden="false" customHeight="false" outlineLevel="0" collapsed="false">
      <c r="A992" s="0" t="n">
        <v>227</v>
      </c>
      <c r="B992" s="0" t="n">
        <v>2009</v>
      </c>
      <c r="C992" s="0" t="n">
        <v>243</v>
      </c>
      <c r="D992" s="0" t="n">
        <v>1530</v>
      </c>
      <c r="E992" s="0" t="n">
        <v>4</v>
      </c>
      <c r="F992" s="0" t="n">
        <v>0</v>
      </c>
      <c r="G992" s="0" t="n">
        <v>0</v>
      </c>
      <c r="H992" s="0" t="n">
        <v>0</v>
      </c>
      <c r="I992" s="0" t="n">
        <v>1.481</v>
      </c>
      <c r="J992" s="0" t="n">
        <v>5</v>
      </c>
      <c r="K992" s="0" t="n">
        <v>14.1</v>
      </c>
      <c r="L992" s="0" t="n">
        <v>4.767</v>
      </c>
      <c r="M992" s="5" t="n">
        <f aca="false">DATE(B992,1,1)+C992-1+(60*TRUNC(D992/100)+MOD(D992,100))/1440</f>
        <v>40056.6458333333</v>
      </c>
    </row>
    <row r="993" customFormat="false" ht="12.75" hidden="false" customHeight="false" outlineLevel="0" collapsed="false">
      <c r="A993" s="0" t="n">
        <v>227</v>
      </c>
      <c r="B993" s="0" t="n">
        <v>2009</v>
      </c>
      <c r="C993" s="0" t="n">
        <v>243</v>
      </c>
      <c r="D993" s="0" t="n">
        <v>1540</v>
      </c>
      <c r="E993" s="0" t="n">
        <v>4</v>
      </c>
      <c r="F993" s="0" t="n">
        <v>0</v>
      </c>
      <c r="G993" s="0" t="n">
        <v>0</v>
      </c>
      <c r="H993" s="0" t="n">
        <v>0</v>
      </c>
      <c r="I993" s="0" t="n">
        <v>1.481</v>
      </c>
      <c r="J993" s="0" t="n">
        <v>5</v>
      </c>
      <c r="K993" s="0" t="n">
        <v>14.1</v>
      </c>
      <c r="L993" s="0" t="n">
        <v>4.805</v>
      </c>
      <c r="M993" s="5" t="n">
        <f aca="false">DATE(B993,1,1)+C993-1+(60*TRUNC(D993/100)+MOD(D993,100))/1440</f>
        <v>40056.6527777778</v>
      </c>
    </row>
    <row r="994" customFormat="false" ht="12.75" hidden="false" customHeight="false" outlineLevel="0" collapsed="false">
      <c r="A994" s="0" t="n">
        <v>227</v>
      </c>
      <c r="B994" s="0" t="n">
        <v>2009</v>
      </c>
      <c r="C994" s="0" t="n">
        <v>243</v>
      </c>
      <c r="D994" s="0" t="n">
        <v>1550</v>
      </c>
      <c r="E994" s="0" t="n">
        <v>4</v>
      </c>
      <c r="F994" s="0" t="n">
        <v>0</v>
      </c>
      <c r="G994" s="0" t="n">
        <v>0</v>
      </c>
      <c r="H994" s="0" t="n">
        <v>0</v>
      </c>
      <c r="I994" s="0" t="n">
        <v>1.481</v>
      </c>
      <c r="J994" s="0" t="n">
        <v>5</v>
      </c>
      <c r="K994" s="0" t="n">
        <v>14</v>
      </c>
      <c r="L994" s="0" t="n">
        <v>4.828</v>
      </c>
      <c r="M994" s="5" t="n">
        <f aca="false">DATE(B994,1,1)+C994-1+(60*TRUNC(D994/100)+MOD(D994,100))/1440</f>
        <v>40056.6597222222</v>
      </c>
    </row>
    <row r="995" customFormat="false" ht="12.75" hidden="false" customHeight="false" outlineLevel="0" collapsed="false">
      <c r="A995" s="0" t="n">
        <v>227</v>
      </c>
      <c r="B995" s="0" t="n">
        <v>2009</v>
      </c>
      <c r="C995" s="0" t="n">
        <v>243</v>
      </c>
      <c r="D995" s="0" t="n">
        <v>1600</v>
      </c>
      <c r="E995" s="0" t="n">
        <v>4</v>
      </c>
      <c r="F995" s="0" t="n">
        <v>0</v>
      </c>
      <c r="G995" s="0" t="n">
        <v>0</v>
      </c>
      <c r="H995" s="0" t="n">
        <v>0</v>
      </c>
      <c r="I995" s="0" t="n">
        <v>1.48</v>
      </c>
      <c r="J995" s="0" t="n">
        <v>5</v>
      </c>
      <c r="K995" s="0" t="n">
        <v>14</v>
      </c>
      <c r="L995" s="0" t="n">
        <v>4.85</v>
      </c>
      <c r="M995" s="5" t="n">
        <f aca="false">DATE(B995,1,1)+C995-1+(60*TRUNC(D995/100)+MOD(D995,100))/1440</f>
        <v>40056.6666666667</v>
      </c>
    </row>
    <row r="996" customFormat="false" ht="12.75" hidden="false" customHeight="false" outlineLevel="0" collapsed="false">
      <c r="A996" s="0" t="n">
        <v>227</v>
      </c>
      <c r="B996" s="0" t="n">
        <v>2009</v>
      </c>
      <c r="C996" s="0" t="n">
        <v>243</v>
      </c>
      <c r="D996" s="0" t="n">
        <v>1610</v>
      </c>
      <c r="E996" s="0" t="n">
        <v>4</v>
      </c>
      <c r="F996" s="0" t="n">
        <v>0</v>
      </c>
      <c r="G996" s="0" t="n">
        <v>0</v>
      </c>
      <c r="H996" s="0" t="n">
        <v>0</v>
      </c>
      <c r="I996" s="0" t="n">
        <v>1.48</v>
      </c>
      <c r="J996" s="0" t="n">
        <v>5</v>
      </c>
      <c r="K996" s="0" t="n">
        <v>14</v>
      </c>
      <c r="L996" s="0" t="n">
        <v>4.866</v>
      </c>
      <c r="M996" s="5" t="n">
        <f aca="false">DATE(B996,1,1)+C996-1+(60*TRUNC(D996/100)+MOD(D996,100))/1440</f>
        <v>40056.6736111111</v>
      </c>
    </row>
    <row r="997" customFormat="false" ht="12.75" hidden="false" customHeight="false" outlineLevel="0" collapsed="false">
      <c r="A997" s="0" t="n">
        <v>227</v>
      </c>
      <c r="B997" s="0" t="n">
        <v>2009</v>
      </c>
      <c r="C997" s="0" t="n">
        <v>243</v>
      </c>
      <c r="D997" s="0" t="n">
        <v>1620</v>
      </c>
      <c r="E997" s="0" t="n">
        <v>4</v>
      </c>
      <c r="F997" s="0" t="n">
        <v>0</v>
      </c>
      <c r="G997" s="0" t="n">
        <v>0</v>
      </c>
      <c r="H997" s="0" t="n">
        <v>0</v>
      </c>
      <c r="I997" s="0" t="n">
        <v>1.48</v>
      </c>
      <c r="J997" s="0" t="n">
        <v>5</v>
      </c>
      <c r="K997" s="0" t="n">
        <v>14</v>
      </c>
      <c r="L997" s="0" t="n">
        <v>4.896</v>
      </c>
      <c r="M997" s="5" t="n">
        <f aca="false">DATE(B997,1,1)+C997-1+(60*TRUNC(D997/100)+MOD(D997,100))/1440</f>
        <v>40056.6805555556</v>
      </c>
    </row>
    <row r="998" customFormat="false" ht="12.75" hidden="false" customHeight="false" outlineLevel="0" collapsed="false">
      <c r="A998" s="0" t="n">
        <v>227</v>
      </c>
      <c r="B998" s="0" t="n">
        <v>2009</v>
      </c>
      <c r="C998" s="0" t="n">
        <v>243</v>
      </c>
      <c r="D998" s="0" t="n">
        <v>1630</v>
      </c>
      <c r="E998" s="0" t="n">
        <v>4</v>
      </c>
      <c r="F998" s="0" t="n">
        <v>0</v>
      </c>
      <c r="G998" s="0" t="n">
        <v>0</v>
      </c>
      <c r="H998" s="0" t="n">
        <v>0</v>
      </c>
      <c r="I998" s="0" t="n">
        <v>1.48</v>
      </c>
      <c r="J998" s="0" t="n">
        <v>5</v>
      </c>
      <c r="K998" s="0" t="n">
        <v>14</v>
      </c>
      <c r="L998" s="0" t="n">
        <v>4.896</v>
      </c>
      <c r="M998" s="5" t="n">
        <f aca="false">DATE(B998,1,1)+C998-1+(60*TRUNC(D998/100)+MOD(D998,100))/1440</f>
        <v>40056.6875</v>
      </c>
    </row>
    <row r="999" customFormat="false" ht="12.75" hidden="false" customHeight="false" outlineLevel="0" collapsed="false">
      <c r="A999" s="0" t="n">
        <v>227</v>
      </c>
      <c r="B999" s="0" t="n">
        <v>2009</v>
      </c>
      <c r="C999" s="0" t="n">
        <v>243</v>
      </c>
      <c r="D999" s="0" t="n">
        <v>1640</v>
      </c>
      <c r="E999" s="0" t="n">
        <v>4</v>
      </c>
      <c r="F999" s="0" t="n">
        <v>0</v>
      </c>
      <c r="G999" s="0" t="n">
        <v>0</v>
      </c>
      <c r="H999" s="0" t="n">
        <v>0</v>
      </c>
      <c r="I999" s="0" t="n">
        <v>1.479</v>
      </c>
      <c r="J999" s="0" t="n">
        <v>5</v>
      </c>
      <c r="K999" s="0" t="n">
        <v>14</v>
      </c>
      <c r="L999" s="0" t="n">
        <v>4.941</v>
      </c>
      <c r="M999" s="5" t="n">
        <f aca="false">DATE(B999,1,1)+C999-1+(60*TRUNC(D999/100)+MOD(D999,100))/1440</f>
        <v>40056.6944444444</v>
      </c>
    </row>
    <row r="1000" customFormat="false" ht="12.75" hidden="false" customHeight="false" outlineLevel="0" collapsed="false">
      <c r="A1000" s="0" t="n">
        <v>227</v>
      </c>
      <c r="B1000" s="0" t="n">
        <v>2009</v>
      </c>
      <c r="C1000" s="0" t="n">
        <v>243</v>
      </c>
      <c r="D1000" s="0" t="n">
        <v>1650</v>
      </c>
      <c r="E1000" s="0" t="n">
        <v>4</v>
      </c>
      <c r="F1000" s="0" t="n">
        <v>0</v>
      </c>
      <c r="G1000" s="0" t="n">
        <v>0</v>
      </c>
      <c r="H1000" s="0" t="n">
        <v>0</v>
      </c>
      <c r="I1000" s="0" t="n">
        <v>1.479</v>
      </c>
      <c r="J1000" s="0" t="n">
        <v>5</v>
      </c>
      <c r="K1000" s="0" t="n">
        <v>14</v>
      </c>
      <c r="L1000" s="0" t="n">
        <v>4.949</v>
      </c>
      <c r="M1000" s="5" t="n">
        <f aca="false">DATE(B1000,1,1)+C1000-1+(60*TRUNC(D1000/100)+MOD(D1000,100))/1440</f>
        <v>40056.7013888889</v>
      </c>
    </row>
    <row r="1001" customFormat="false" ht="12.75" hidden="false" customHeight="false" outlineLevel="0" collapsed="false">
      <c r="A1001" s="0" t="n">
        <v>227</v>
      </c>
      <c r="B1001" s="0" t="n">
        <v>2009</v>
      </c>
      <c r="C1001" s="0" t="n">
        <v>243</v>
      </c>
      <c r="D1001" s="0" t="n">
        <v>1700</v>
      </c>
      <c r="E1001" s="0" t="n">
        <v>4</v>
      </c>
      <c r="F1001" s="0" t="n">
        <v>0</v>
      </c>
      <c r="G1001" s="0" t="n">
        <v>0</v>
      </c>
      <c r="H1001" s="0" t="n">
        <v>0</v>
      </c>
      <c r="I1001" s="0" t="n">
        <v>1.479</v>
      </c>
      <c r="J1001" s="0" t="n">
        <v>5</v>
      </c>
      <c r="K1001" s="0" t="n">
        <v>14</v>
      </c>
      <c r="L1001" s="0" t="n">
        <v>4.956</v>
      </c>
      <c r="M1001" s="5" t="n">
        <f aca="false">DATE(B1001,1,1)+C1001-1+(60*TRUNC(D1001/100)+MOD(D1001,100))/1440</f>
        <v>40056.7083333333</v>
      </c>
    </row>
    <row r="1002" customFormat="false" ht="12.75" hidden="false" customHeight="false" outlineLevel="0" collapsed="false">
      <c r="A1002" s="0" t="n">
        <v>227</v>
      </c>
      <c r="B1002" s="0" t="n">
        <v>2009</v>
      </c>
      <c r="C1002" s="0" t="n">
        <v>243</v>
      </c>
      <c r="D1002" s="0" t="n">
        <v>1710</v>
      </c>
      <c r="E1002" s="0" t="n">
        <v>4</v>
      </c>
      <c r="F1002" s="0" t="n">
        <v>0</v>
      </c>
      <c r="G1002" s="0" t="n">
        <v>0</v>
      </c>
      <c r="H1002" s="0" t="n">
        <v>0</v>
      </c>
      <c r="I1002" s="0" t="n">
        <v>1.479</v>
      </c>
      <c r="J1002" s="0" t="n">
        <v>5</v>
      </c>
      <c r="K1002" s="0" t="n">
        <v>13.9</v>
      </c>
      <c r="L1002" s="0" t="n">
        <v>4.964</v>
      </c>
      <c r="M1002" s="5" t="n">
        <f aca="false">DATE(B1002,1,1)+C1002-1+(60*TRUNC(D1002/100)+MOD(D1002,100))/1440</f>
        <v>40056.7152777778</v>
      </c>
    </row>
    <row r="1003" customFormat="false" ht="12.75" hidden="false" customHeight="false" outlineLevel="0" collapsed="false">
      <c r="A1003" s="0" t="n">
        <v>227</v>
      </c>
      <c r="B1003" s="0" t="n">
        <v>2009</v>
      </c>
      <c r="C1003" s="0" t="n">
        <v>243</v>
      </c>
      <c r="D1003" s="0" t="n">
        <v>1720</v>
      </c>
      <c r="E1003" s="0" t="n">
        <v>4</v>
      </c>
      <c r="F1003" s="0" t="n">
        <v>0</v>
      </c>
      <c r="G1003" s="0" t="n">
        <v>0</v>
      </c>
      <c r="H1003" s="0" t="n">
        <v>0</v>
      </c>
      <c r="I1003" s="0" t="n">
        <v>1.479</v>
      </c>
      <c r="J1003" s="0" t="n">
        <v>6</v>
      </c>
      <c r="K1003" s="0" t="n">
        <v>13.9</v>
      </c>
      <c r="L1003" s="0" t="n">
        <v>4.986</v>
      </c>
      <c r="M1003" s="5" t="n">
        <f aca="false">DATE(B1003,1,1)+C1003-1+(60*TRUNC(D1003/100)+MOD(D1003,100))/1440</f>
        <v>40056.7222222222</v>
      </c>
    </row>
    <row r="1004" customFormat="false" ht="12.75" hidden="false" customHeight="false" outlineLevel="0" collapsed="false">
      <c r="A1004" s="0" t="n">
        <v>227</v>
      </c>
      <c r="B1004" s="0" t="n">
        <v>2009</v>
      </c>
      <c r="C1004" s="0" t="n">
        <v>243</v>
      </c>
      <c r="D1004" s="0" t="n">
        <v>1730</v>
      </c>
      <c r="E1004" s="0" t="n">
        <v>4</v>
      </c>
      <c r="F1004" s="0" t="n">
        <v>0</v>
      </c>
      <c r="G1004" s="0" t="n">
        <v>0</v>
      </c>
      <c r="H1004" s="0" t="n">
        <v>0</v>
      </c>
      <c r="I1004" s="0" t="n">
        <v>1.479</v>
      </c>
      <c r="J1004" s="0" t="n">
        <v>6</v>
      </c>
      <c r="K1004" s="0" t="n">
        <v>13.9</v>
      </c>
      <c r="L1004" s="0" t="n">
        <v>4.986</v>
      </c>
      <c r="M1004" s="5" t="n">
        <f aca="false">DATE(B1004,1,1)+C1004-1+(60*TRUNC(D1004/100)+MOD(D1004,100))/1440</f>
        <v>40056.7291666667</v>
      </c>
    </row>
    <row r="1005" customFormat="false" ht="12.75" hidden="false" customHeight="false" outlineLevel="0" collapsed="false">
      <c r="A1005" s="0" t="n">
        <v>227</v>
      </c>
      <c r="B1005" s="0" t="n">
        <v>2009</v>
      </c>
      <c r="C1005" s="0" t="n">
        <v>243</v>
      </c>
      <c r="D1005" s="0" t="n">
        <v>1740</v>
      </c>
      <c r="E1005" s="0" t="n">
        <v>4</v>
      </c>
      <c r="F1005" s="0" t="n">
        <v>0</v>
      </c>
      <c r="G1005" s="0" t="n">
        <v>0</v>
      </c>
      <c r="H1005" s="0" t="n">
        <v>0</v>
      </c>
      <c r="I1005" s="0" t="n">
        <v>1.479</v>
      </c>
      <c r="J1005" s="0" t="n">
        <v>5</v>
      </c>
      <c r="K1005" s="0" t="n">
        <v>13.9</v>
      </c>
      <c r="L1005" s="0" t="n">
        <v>4.986</v>
      </c>
      <c r="M1005" s="5" t="n">
        <f aca="false">DATE(B1005,1,1)+C1005-1+(60*TRUNC(D1005/100)+MOD(D1005,100))/1440</f>
        <v>40056.7361111111</v>
      </c>
    </row>
    <row r="1006" customFormat="false" ht="12.75" hidden="false" customHeight="false" outlineLevel="0" collapsed="false">
      <c r="A1006" s="0" t="n">
        <v>227</v>
      </c>
      <c r="B1006" s="0" t="n">
        <v>2009</v>
      </c>
      <c r="C1006" s="0" t="n">
        <v>243</v>
      </c>
      <c r="D1006" s="0" t="n">
        <v>1750</v>
      </c>
      <c r="E1006" s="0" t="n">
        <v>4</v>
      </c>
      <c r="F1006" s="0" t="n">
        <v>0</v>
      </c>
      <c r="G1006" s="0" t="n">
        <v>0</v>
      </c>
      <c r="H1006" s="0" t="n">
        <v>0</v>
      </c>
      <c r="I1006" s="0" t="n">
        <v>1.479</v>
      </c>
      <c r="J1006" s="0" t="n">
        <v>5</v>
      </c>
      <c r="K1006" s="0" t="n">
        <v>13.9</v>
      </c>
      <c r="L1006" s="0" t="n">
        <v>4.986</v>
      </c>
      <c r="M1006" s="5" t="n">
        <f aca="false">DATE(B1006,1,1)+C1006-1+(60*TRUNC(D1006/100)+MOD(D1006,100))/1440</f>
        <v>40056.7430555556</v>
      </c>
    </row>
    <row r="1007" customFormat="false" ht="12.75" hidden="false" customHeight="false" outlineLevel="0" collapsed="false">
      <c r="A1007" s="0" t="n">
        <v>227</v>
      </c>
      <c r="B1007" s="0" t="n">
        <v>2009</v>
      </c>
      <c r="C1007" s="0" t="n">
        <v>243</v>
      </c>
      <c r="D1007" s="0" t="n">
        <v>1800</v>
      </c>
      <c r="E1007" s="0" t="n">
        <v>4</v>
      </c>
      <c r="F1007" s="0" t="n">
        <v>0</v>
      </c>
      <c r="G1007" s="0" t="n">
        <v>0</v>
      </c>
      <c r="H1007" s="0" t="n">
        <v>0</v>
      </c>
      <c r="I1007" s="0" t="n">
        <v>1.479</v>
      </c>
      <c r="J1007" s="0" t="n">
        <v>5</v>
      </c>
      <c r="K1007" s="0" t="n">
        <v>13.9</v>
      </c>
      <c r="L1007" s="0" t="n">
        <v>4.987</v>
      </c>
      <c r="M1007" s="5" t="n">
        <f aca="false">DATE(B1007,1,1)+C1007-1+(60*TRUNC(D1007/100)+MOD(D1007,100))/1440</f>
        <v>40056.75</v>
      </c>
    </row>
    <row r="1008" customFormat="false" ht="12.75" hidden="false" customHeight="false" outlineLevel="0" collapsed="false">
      <c r="A1008" s="0" t="n">
        <v>227</v>
      </c>
      <c r="B1008" s="0" t="n">
        <v>2009</v>
      </c>
      <c r="C1008" s="0" t="n">
        <v>243</v>
      </c>
      <c r="D1008" s="0" t="n">
        <v>1810</v>
      </c>
      <c r="E1008" s="0" t="n">
        <v>4</v>
      </c>
      <c r="F1008" s="0" t="n">
        <v>0</v>
      </c>
      <c r="G1008" s="0" t="n">
        <v>0</v>
      </c>
      <c r="H1008" s="0" t="n">
        <v>0</v>
      </c>
      <c r="I1008" s="0" t="n">
        <v>1.479</v>
      </c>
      <c r="J1008" s="0" t="n">
        <v>6</v>
      </c>
      <c r="K1008" s="0" t="n">
        <v>13.9</v>
      </c>
      <c r="L1008" s="0" t="n">
        <v>5.017</v>
      </c>
      <c r="M1008" s="5" t="n">
        <f aca="false">DATE(B1008,1,1)+C1008-1+(60*TRUNC(D1008/100)+MOD(D1008,100))/1440</f>
        <v>40056.7569444444</v>
      </c>
    </row>
    <row r="1009" customFormat="false" ht="12.75" hidden="false" customHeight="false" outlineLevel="0" collapsed="false">
      <c r="A1009" s="0" t="n">
        <v>227</v>
      </c>
      <c r="B1009" s="0" t="n">
        <v>2009</v>
      </c>
      <c r="C1009" s="0" t="n">
        <v>243</v>
      </c>
      <c r="D1009" s="0" t="n">
        <v>1820</v>
      </c>
      <c r="E1009" s="0" t="n">
        <v>4</v>
      </c>
      <c r="F1009" s="0" t="n">
        <v>0</v>
      </c>
      <c r="G1009" s="0" t="n">
        <v>0</v>
      </c>
      <c r="H1009" s="0" t="n">
        <v>0</v>
      </c>
      <c r="I1009" s="0" t="n">
        <v>1.479</v>
      </c>
      <c r="J1009" s="0" t="n">
        <v>5</v>
      </c>
      <c r="K1009" s="0" t="n">
        <v>13.9</v>
      </c>
      <c r="L1009" s="0" t="n">
        <v>5.017</v>
      </c>
      <c r="M1009" s="5" t="n">
        <f aca="false">DATE(B1009,1,1)+C1009-1+(60*TRUNC(D1009/100)+MOD(D1009,100))/1440</f>
        <v>40056.7638888889</v>
      </c>
    </row>
    <row r="1010" customFormat="false" ht="12.75" hidden="false" customHeight="false" outlineLevel="0" collapsed="false">
      <c r="A1010" s="0" t="n">
        <v>227</v>
      </c>
      <c r="B1010" s="0" t="n">
        <v>2009</v>
      </c>
      <c r="C1010" s="0" t="n">
        <v>243</v>
      </c>
      <c r="D1010" s="0" t="n">
        <v>1830</v>
      </c>
      <c r="E1010" s="0" t="n">
        <v>4</v>
      </c>
      <c r="F1010" s="0" t="n">
        <v>0</v>
      </c>
      <c r="G1010" s="0" t="n">
        <v>0</v>
      </c>
      <c r="H1010" s="0" t="n">
        <v>0</v>
      </c>
      <c r="I1010" s="0" t="n">
        <v>1.479</v>
      </c>
      <c r="J1010" s="0" t="n">
        <v>5</v>
      </c>
      <c r="K1010" s="0" t="n">
        <v>13.9</v>
      </c>
      <c r="L1010" s="0" t="n">
        <v>5.017</v>
      </c>
      <c r="M1010" s="5" t="n">
        <f aca="false">DATE(B1010,1,1)+C1010-1+(60*TRUNC(D1010/100)+MOD(D1010,100))/1440</f>
        <v>40056.7708333333</v>
      </c>
    </row>
    <row r="1011" customFormat="false" ht="12.75" hidden="false" customHeight="false" outlineLevel="0" collapsed="false">
      <c r="A1011" s="0" t="n">
        <v>227</v>
      </c>
      <c r="B1011" s="0" t="n">
        <v>2009</v>
      </c>
      <c r="C1011" s="0" t="n">
        <v>243</v>
      </c>
      <c r="D1011" s="0" t="n">
        <v>1840</v>
      </c>
      <c r="E1011" s="0" t="n">
        <v>4</v>
      </c>
      <c r="F1011" s="0" t="n">
        <v>0</v>
      </c>
      <c r="G1011" s="0" t="n">
        <v>0</v>
      </c>
      <c r="H1011" s="0" t="n">
        <v>0</v>
      </c>
      <c r="I1011" s="0" t="n">
        <v>1.479</v>
      </c>
      <c r="J1011" s="0" t="n">
        <v>6</v>
      </c>
      <c r="K1011" s="0" t="n">
        <v>13.9</v>
      </c>
      <c r="L1011" s="0" t="n">
        <v>5.017</v>
      </c>
      <c r="M1011" s="5" t="n">
        <f aca="false">DATE(B1011,1,1)+C1011-1+(60*TRUNC(D1011/100)+MOD(D1011,100))/1440</f>
        <v>40056.7777777778</v>
      </c>
    </row>
    <row r="1012" customFormat="false" ht="12.75" hidden="false" customHeight="false" outlineLevel="0" collapsed="false">
      <c r="A1012" s="0" t="n">
        <v>227</v>
      </c>
      <c r="B1012" s="0" t="n">
        <v>2009</v>
      </c>
      <c r="C1012" s="0" t="n">
        <v>243</v>
      </c>
      <c r="D1012" s="0" t="n">
        <v>1850</v>
      </c>
      <c r="E1012" s="0" t="n">
        <v>4</v>
      </c>
      <c r="F1012" s="0" t="n">
        <v>0</v>
      </c>
      <c r="G1012" s="0" t="n">
        <v>0</v>
      </c>
      <c r="H1012" s="0" t="n">
        <v>0</v>
      </c>
      <c r="I1012" s="0" t="n">
        <v>1.479</v>
      </c>
      <c r="J1012" s="0" t="n">
        <v>5</v>
      </c>
      <c r="K1012" s="0" t="n">
        <v>13.9</v>
      </c>
      <c r="L1012" s="0" t="n">
        <v>5.032</v>
      </c>
      <c r="M1012" s="5" t="n">
        <f aca="false">DATE(B1012,1,1)+C1012-1+(60*TRUNC(D1012/100)+MOD(D1012,100))/1440</f>
        <v>40056.7847222222</v>
      </c>
    </row>
    <row r="1013" customFormat="false" ht="12.75" hidden="false" customHeight="false" outlineLevel="0" collapsed="false">
      <c r="A1013" s="0" t="n">
        <v>227</v>
      </c>
      <c r="B1013" s="0" t="n">
        <v>2009</v>
      </c>
      <c r="C1013" s="0" t="n">
        <v>243</v>
      </c>
      <c r="D1013" s="0" t="n">
        <v>1900</v>
      </c>
      <c r="E1013" s="0" t="n">
        <v>4</v>
      </c>
      <c r="F1013" s="0" t="n">
        <v>0</v>
      </c>
      <c r="G1013" s="0" t="n">
        <v>0</v>
      </c>
      <c r="H1013" s="0" t="n">
        <v>0</v>
      </c>
      <c r="I1013" s="0" t="n">
        <v>1.479</v>
      </c>
      <c r="J1013" s="0" t="n">
        <v>6</v>
      </c>
      <c r="K1013" s="0" t="n">
        <v>13.9</v>
      </c>
      <c r="L1013" s="0" t="n">
        <v>5.048</v>
      </c>
      <c r="M1013" s="5" t="n">
        <f aca="false">DATE(B1013,1,1)+C1013-1+(60*TRUNC(D1013/100)+MOD(D1013,100))/1440</f>
        <v>40056.7916666667</v>
      </c>
    </row>
    <row r="1014" customFormat="false" ht="12.75" hidden="false" customHeight="false" outlineLevel="0" collapsed="false">
      <c r="A1014" s="0" t="n">
        <v>227</v>
      </c>
      <c r="B1014" s="0" t="n">
        <v>2009</v>
      </c>
      <c r="C1014" s="0" t="n">
        <v>243</v>
      </c>
      <c r="D1014" s="0" t="n">
        <v>1910</v>
      </c>
      <c r="E1014" s="0" t="n">
        <v>4</v>
      </c>
      <c r="F1014" s="0" t="n">
        <v>0</v>
      </c>
      <c r="G1014" s="0" t="n">
        <v>0</v>
      </c>
      <c r="H1014" s="0" t="n">
        <v>0</v>
      </c>
      <c r="I1014" s="0" t="n">
        <v>1.479</v>
      </c>
      <c r="J1014" s="0" t="n">
        <v>6</v>
      </c>
      <c r="K1014" s="0" t="n">
        <v>13.9</v>
      </c>
      <c r="L1014" s="0" t="n">
        <v>5.017</v>
      </c>
      <c r="M1014" s="5" t="n">
        <f aca="false">DATE(B1014,1,1)+C1014-1+(60*TRUNC(D1014/100)+MOD(D1014,100))/1440</f>
        <v>40056.7986111111</v>
      </c>
    </row>
    <row r="1015" customFormat="false" ht="12.75" hidden="false" customHeight="false" outlineLevel="0" collapsed="false">
      <c r="A1015" s="0" t="n">
        <v>227</v>
      </c>
      <c r="B1015" s="0" t="n">
        <v>2009</v>
      </c>
      <c r="C1015" s="0" t="n">
        <v>243</v>
      </c>
      <c r="D1015" s="0" t="n">
        <v>1920</v>
      </c>
      <c r="E1015" s="0" t="n">
        <v>4</v>
      </c>
      <c r="F1015" s="0" t="n">
        <v>0</v>
      </c>
      <c r="G1015" s="0" t="n">
        <v>0</v>
      </c>
      <c r="H1015" s="0" t="n">
        <v>0</v>
      </c>
      <c r="I1015" s="0" t="n">
        <v>1.479</v>
      </c>
      <c r="J1015" s="0" t="n">
        <v>6</v>
      </c>
      <c r="K1015" s="0" t="n">
        <v>13.8</v>
      </c>
      <c r="L1015" s="0" t="n">
        <v>5.017</v>
      </c>
      <c r="M1015" s="5" t="n">
        <f aca="false">DATE(B1015,1,1)+C1015-1+(60*TRUNC(D1015/100)+MOD(D1015,100))/1440</f>
        <v>40056.8055555556</v>
      </c>
    </row>
    <row r="1016" customFormat="false" ht="12.75" hidden="false" customHeight="false" outlineLevel="0" collapsed="false">
      <c r="A1016" s="0" t="n">
        <v>227</v>
      </c>
      <c r="B1016" s="0" t="n">
        <v>2009</v>
      </c>
      <c r="C1016" s="0" t="n">
        <v>243</v>
      </c>
      <c r="D1016" s="0" t="n">
        <v>1930</v>
      </c>
      <c r="E1016" s="0" t="n">
        <v>4</v>
      </c>
      <c r="F1016" s="0" t="n">
        <v>0</v>
      </c>
      <c r="G1016" s="0" t="n">
        <v>0</v>
      </c>
      <c r="H1016" s="0" t="n">
        <v>0</v>
      </c>
      <c r="I1016" s="0" t="n">
        <v>1.479</v>
      </c>
      <c r="J1016" s="0" t="n">
        <v>6</v>
      </c>
      <c r="K1016" s="0" t="n">
        <v>13.8</v>
      </c>
      <c r="L1016" s="0" t="n">
        <v>5.017</v>
      </c>
      <c r="M1016" s="5" t="n">
        <f aca="false">DATE(B1016,1,1)+C1016-1+(60*TRUNC(D1016/100)+MOD(D1016,100))/1440</f>
        <v>40056.8125</v>
      </c>
    </row>
    <row r="1017" customFormat="false" ht="12.75" hidden="false" customHeight="false" outlineLevel="0" collapsed="false">
      <c r="A1017" s="0" t="n">
        <v>227</v>
      </c>
      <c r="B1017" s="0" t="n">
        <v>2009</v>
      </c>
      <c r="C1017" s="0" t="n">
        <v>243</v>
      </c>
      <c r="D1017" s="0" t="n">
        <v>1940</v>
      </c>
      <c r="E1017" s="0" t="n">
        <v>4</v>
      </c>
      <c r="F1017" s="0" t="n">
        <v>0</v>
      </c>
      <c r="G1017" s="0" t="n">
        <v>0</v>
      </c>
      <c r="H1017" s="0" t="n">
        <v>0</v>
      </c>
      <c r="I1017" s="0" t="n">
        <v>1.479</v>
      </c>
      <c r="J1017" s="0" t="n">
        <v>6</v>
      </c>
      <c r="K1017" s="0" t="n">
        <v>13.8</v>
      </c>
      <c r="L1017" s="0" t="n">
        <v>5.017</v>
      </c>
      <c r="M1017" s="5" t="n">
        <f aca="false">DATE(B1017,1,1)+C1017-1+(60*TRUNC(D1017/100)+MOD(D1017,100))/1440</f>
        <v>40056.8194444444</v>
      </c>
    </row>
    <row r="1018" customFormat="false" ht="12.75" hidden="false" customHeight="false" outlineLevel="0" collapsed="false">
      <c r="A1018" s="0" t="n">
        <v>227</v>
      </c>
      <c r="B1018" s="0" t="n">
        <v>2009</v>
      </c>
      <c r="C1018" s="0" t="n">
        <v>243</v>
      </c>
      <c r="D1018" s="0" t="n">
        <v>1950</v>
      </c>
      <c r="E1018" s="0" t="n">
        <v>4</v>
      </c>
      <c r="F1018" s="0" t="n">
        <v>0</v>
      </c>
      <c r="G1018" s="0" t="n">
        <v>0</v>
      </c>
      <c r="H1018" s="0" t="n">
        <v>0</v>
      </c>
      <c r="I1018" s="0" t="n">
        <v>1.479</v>
      </c>
      <c r="J1018" s="0" t="n">
        <v>6</v>
      </c>
      <c r="K1018" s="0" t="n">
        <v>13.8</v>
      </c>
      <c r="L1018" s="0" t="n">
        <v>5.002</v>
      </c>
      <c r="M1018" s="5" t="n">
        <f aca="false">DATE(B1018,1,1)+C1018-1+(60*TRUNC(D1018/100)+MOD(D1018,100))/1440</f>
        <v>40056.8263888889</v>
      </c>
    </row>
    <row r="1019" customFormat="false" ht="12.75" hidden="false" customHeight="false" outlineLevel="0" collapsed="false">
      <c r="A1019" s="0" t="n">
        <v>227</v>
      </c>
      <c r="B1019" s="0" t="n">
        <v>2009</v>
      </c>
      <c r="C1019" s="0" t="n">
        <v>243</v>
      </c>
      <c r="D1019" s="0" t="n">
        <v>2000</v>
      </c>
      <c r="E1019" s="0" t="n">
        <v>4</v>
      </c>
      <c r="F1019" s="0" t="n">
        <v>0</v>
      </c>
      <c r="G1019" s="0" t="n">
        <v>0</v>
      </c>
      <c r="H1019" s="0" t="n">
        <v>0</v>
      </c>
      <c r="I1019" s="0" t="n">
        <v>1.479</v>
      </c>
      <c r="J1019" s="0" t="n">
        <v>6</v>
      </c>
      <c r="K1019" s="0" t="n">
        <v>13.8</v>
      </c>
      <c r="L1019" s="0" t="n">
        <v>4.987</v>
      </c>
      <c r="M1019" s="5" t="n">
        <f aca="false">DATE(B1019,1,1)+C1019-1+(60*TRUNC(D1019/100)+MOD(D1019,100))/1440</f>
        <v>40056.8333333333</v>
      </c>
    </row>
    <row r="1020" customFormat="false" ht="12.75" hidden="false" customHeight="false" outlineLevel="0" collapsed="false">
      <c r="A1020" s="0" t="n">
        <v>227</v>
      </c>
      <c r="B1020" s="0" t="n">
        <v>2009</v>
      </c>
      <c r="C1020" s="0" t="n">
        <v>243</v>
      </c>
      <c r="D1020" s="0" t="n">
        <v>2010</v>
      </c>
      <c r="E1020" s="0" t="n">
        <v>4</v>
      </c>
      <c r="F1020" s="0" t="n">
        <v>0</v>
      </c>
      <c r="G1020" s="0" t="n">
        <v>0</v>
      </c>
      <c r="H1020" s="0" t="n">
        <v>0</v>
      </c>
      <c r="I1020" s="0" t="n">
        <v>1.479</v>
      </c>
      <c r="J1020" s="0" t="n">
        <v>6</v>
      </c>
      <c r="K1020" s="0" t="n">
        <v>13.8</v>
      </c>
      <c r="L1020" s="0" t="n">
        <v>4.987</v>
      </c>
      <c r="M1020" s="5" t="n">
        <f aca="false">DATE(B1020,1,1)+C1020-1+(60*TRUNC(D1020/100)+MOD(D1020,100))/1440</f>
        <v>40056.8402777778</v>
      </c>
    </row>
    <row r="1021" customFormat="false" ht="12.75" hidden="false" customHeight="false" outlineLevel="0" collapsed="false">
      <c r="A1021" s="0" t="n">
        <v>227</v>
      </c>
      <c r="B1021" s="0" t="n">
        <v>2009</v>
      </c>
      <c r="C1021" s="0" t="n">
        <v>243</v>
      </c>
      <c r="D1021" s="0" t="n">
        <v>2020</v>
      </c>
      <c r="E1021" s="0" t="n">
        <v>4</v>
      </c>
      <c r="F1021" s="0" t="n">
        <v>0</v>
      </c>
      <c r="G1021" s="0" t="n">
        <v>0</v>
      </c>
      <c r="H1021" s="0" t="n">
        <v>0</v>
      </c>
      <c r="I1021" s="0" t="n">
        <v>1.479</v>
      </c>
      <c r="J1021" s="0" t="n">
        <v>6</v>
      </c>
      <c r="K1021" s="0" t="n">
        <v>13.8</v>
      </c>
      <c r="L1021" s="0" t="n">
        <v>4.957</v>
      </c>
      <c r="M1021" s="5" t="n">
        <f aca="false">DATE(B1021,1,1)+C1021-1+(60*TRUNC(D1021/100)+MOD(D1021,100))/1440</f>
        <v>40056.8472222222</v>
      </c>
    </row>
    <row r="1022" customFormat="false" ht="12.75" hidden="false" customHeight="false" outlineLevel="0" collapsed="false">
      <c r="A1022" s="0" t="n">
        <v>227</v>
      </c>
      <c r="B1022" s="0" t="n">
        <v>2009</v>
      </c>
      <c r="C1022" s="0" t="n">
        <v>243</v>
      </c>
      <c r="D1022" s="0" t="n">
        <v>2030</v>
      </c>
      <c r="E1022" s="0" t="n">
        <v>4</v>
      </c>
      <c r="F1022" s="0" t="n">
        <v>0</v>
      </c>
      <c r="G1022" s="0" t="n">
        <v>0</v>
      </c>
      <c r="H1022" s="0" t="n">
        <v>0</v>
      </c>
      <c r="I1022" s="0" t="n">
        <v>1.479</v>
      </c>
      <c r="J1022" s="0" t="n">
        <v>6</v>
      </c>
      <c r="K1022" s="0" t="n">
        <v>13.8</v>
      </c>
      <c r="L1022" s="0" t="n">
        <v>4.957</v>
      </c>
      <c r="M1022" s="5" t="n">
        <f aca="false">DATE(B1022,1,1)+C1022-1+(60*TRUNC(D1022/100)+MOD(D1022,100))/1440</f>
        <v>40056.8541666667</v>
      </c>
    </row>
    <row r="1023" customFormat="false" ht="12.75" hidden="false" customHeight="false" outlineLevel="0" collapsed="false">
      <c r="A1023" s="0" t="n">
        <v>227</v>
      </c>
      <c r="B1023" s="0" t="n">
        <v>2009</v>
      </c>
      <c r="C1023" s="0" t="n">
        <v>243</v>
      </c>
      <c r="D1023" s="0" t="n">
        <v>2040</v>
      </c>
      <c r="E1023" s="0" t="n">
        <v>4</v>
      </c>
      <c r="F1023" s="0" t="n">
        <v>0</v>
      </c>
      <c r="G1023" s="0" t="n">
        <v>0</v>
      </c>
      <c r="H1023" s="0" t="n">
        <v>0</v>
      </c>
      <c r="I1023" s="0" t="n">
        <v>1.479</v>
      </c>
      <c r="J1023" s="0" t="n">
        <v>6</v>
      </c>
      <c r="K1023" s="0" t="n">
        <v>13.8</v>
      </c>
      <c r="L1023" s="0" t="n">
        <v>4.942</v>
      </c>
      <c r="M1023" s="5" t="n">
        <f aca="false">DATE(B1023,1,1)+C1023-1+(60*TRUNC(D1023/100)+MOD(D1023,100))/1440</f>
        <v>40056.8611111111</v>
      </c>
    </row>
    <row r="1024" customFormat="false" ht="12.75" hidden="false" customHeight="false" outlineLevel="0" collapsed="false">
      <c r="A1024" s="0" t="n">
        <v>227</v>
      </c>
      <c r="B1024" s="0" t="n">
        <v>2009</v>
      </c>
      <c r="C1024" s="0" t="n">
        <v>243</v>
      </c>
      <c r="D1024" s="0" t="n">
        <v>2050</v>
      </c>
      <c r="E1024" s="0" t="n">
        <v>4</v>
      </c>
      <c r="F1024" s="0" t="n">
        <v>0</v>
      </c>
      <c r="G1024" s="0" t="n">
        <v>0</v>
      </c>
      <c r="H1024" s="0" t="n">
        <v>0</v>
      </c>
      <c r="I1024" s="0" t="n">
        <v>1.479</v>
      </c>
      <c r="J1024" s="0" t="n">
        <v>6</v>
      </c>
      <c r="K1024" s="0" t="n">
        <v>13.8</v>
      </c>
      <c r="L1024" s="0" t="n">
        <v>4.942</v>
      </c>
      <c r="M1024" s="5" t="n">
        <f aca="false">DATE(B1024,1,1)+C1024-1+(60*TRUNC(D1024/100)+MOD(D1024,100))/1440</f>
        <v>40056.8680555556</v>
      </c>
    </row>
    <row r="1025" customFormat="false" ht="12.75" hidden="false" customHeight="false" outlineLevel="0" collapsed="false">
      <c r="A1025" s="0" t="n">
        <v>227</v>
      </c>
      <c r="B1025" s="0" t="n">
        <v>2009</v>
      </c>
      <c r="C1025" s="0" t="n">
        <v>243</v>
      </c>
      <c r="D1025" s="0" t="n">
        <v>2100</v>
      </c>
      <c r="E1025" s="0" t="n">
        <v>4</v>
      </c>
      <c r="F1025" s="0" t="n">
        <v>0</v>
      </c>
      <c r="G1025" s="0" t="n">
        <v>0</v>
      </c>
      <c r="H1025" s="0" t="n">
        <v>0</v>
      </c>
      <c r="I1025" s="0" t="n">
        <v>1.479</v>
      </c>
      <c r="J1025" s="0" t="n">
        <v>6</v>
      </c>
      <c r="K1025" s="0" t="n">
        <v>13.8</v>
      </c>
      <c r="L1025" s="0" t="n">
        <v>4.927</v>
      </c>
      <c r="M1025" s="5" t="n">
        <f aca="false">DATE(B1025,1,1)+C1025-1+(60*TRUNC(D1025/100)+MOD(D1025,100))/1440</f>
        <v>40056.875</v>
      </c>
    </row>
    <row r="1026" customFormat="false" ht="12.75" hidden="false" customHeight="false" outlineLevel="0" collapsed="false">
      <c r="A1026" s="0" t="n">
        <v>227</v>
      </c>
      <c r="B1026" s="0" t="n">
        <v>2009</v>
      </c>
      <c r="C1026" s="0" t="n">
        <v>243</v>
      </c>
      <c r="D1026" s="0" t="n">
        <v>2110</v>
      </c>
      <c r="E1026" s="0" t="n">
        <v>4</v>
      </c>
      <c r="F1026" s="0" t="n">
        <v>0</v>
      </c>
      <c r="G1026" s="0" t="n">
        <v>0</v>
      </c>
      <c r="H1026" s="0" t="n">
        <v>0</v>
      </c>
      <c r="I1026" s="0" t="n">
        <v>1.479</v>
      </c>
      <c r="J1026" s="0" t="n">
        <v>6</v>
      </c>
      <c r="K1026" s="0" t="n">
        <v>13.8</v>
      </c>
      <c r="L1026" s="0" t="n">
        <v>4.912</v>
      </c>
      <c r="M1026" s="5" t="n">
        <f aca="false">DATE(B1026,1,1)+C1026-1+(60*TRUNC(D1026/100)+MOD(D1026,100))/1440</f>
        <v>40056.8819444444</v>
      </c>
    </row>
    <row r="1027" customFormat="false" ht="12.75" hidden="false" customHeight="false" outlineLevel="0" collapsed="false">
      <c r="A1027" s="0" t="n">
        <v>227</v>
      </c>
      <c r="B1027" s="0" t="n">
        <v>2009</v>
      </c>
      <c r="C1027" s="0" t="n">
        <v>243</v>
      </c>
      <c r="D1027" s="0" t="n">
        <v>2120</v>
      </c>
      <c r="E1027" s="0" t="n">
        <v>4</v>
      </c>
      <c r="F1027" s="0" t="n">
        <v>0</v>
      </c>
      <c r="G1027" s="0" t="n">
        <v>0</v>
      </c>
      <c r="H1027" s="0" t="n">
        <v>0</v>
      </c>
      <c r="I1027" s="0" t="n">
        <v>1.479</v>
      </c>
      <c r="J1027" s="0" t="n">
        <v>6</v>
      </c>
      <c r="K1027" s="0" t="n">
        <v>13.8</v>
      </c>
      <c r="L1027" s="0" t="n">
        <v>4.912</v>
      </c>
      <c r="M1027" s="5" t="n">
        <f aca="false">DATE(B1027,1,1)+C1027-1+(60*TRUNC(D1027/100)+MOD(D1027,100))/1440</f>
        <v>40056.8888888889</v>
      </c>
    </row>
    <row r="1028" customFormat="false" ht="12.75" hidden="false" customHeight="false" outlineLevel="0" collapsed="false">
      <c r="A1028" s="0" t="n">
        <v>227</v>
      </c>
      <c r="B1028" s="0" t="n">
        <v>2009</v>
      </c>
      <c r="C1028" s="0" t="n">
        <v>243</v>
      </c>
      <c r="D1028" s="0" t="n">
        <v>2130</v>
      </c>
      <c r="E1028" s="0" t="n">
        <v>4</v>
      </c>
      <c r="F1028" s="0" t="n">
        <v>0</v>
      </c>
      <c r="G1028" s="0" t="n">
        <v>0</v>
      </c>
      <c r="H1028" s="0" t="n">
        <v>0</v>
      </c>
      <c r="I1028" s="0" t="n">
        <v>1.479</v>
      </c>
      <c r="J1028" s="0" t="n">
        <v>6</v>
      </c>
      <c r="K1028" s="0" t="n">
        <v>13.8</v>
      </c>
      <c r="L1028" s="0" t="n">
        <v>4.897</v>
      </c>
      <c r="M1028" s="5" t="n">
        <f aca="false">DATE(B1028,1,1)+C1028-1+(60*TRUNC(D1028/100)+MOD(D1028,100))/1440</f>
        <v>40056.8958333333</v>
      </c>
    </row>
    <row r="1029" customFormat="false" ht="12.75" hidden="false" customHeight="false" outlineLevel="0" collapsed="false">
      <c r="A1029" s="0" t="n">
        <v>227</v>
      </c>
      <c r="B1029" s="0" t="n">
        <v>2009</v>
      </c>
      <c r="C1029" s="0" t="n">
        <v>243</v>
      </c>
      <c r="D1029" s="0" t="n">
        <v>2140</v>
      </c>
      <c r="E1029" s="0" t="n">
        <v>4</v>
      </c>
      <c r="F1029" s="0" t="n">
        <v>0</v>
      </c>
      <c r="G1029" s="0" t="n">
        <v>0</v>
      </c>
      <c r="H1029" s="0" t="n">
        <v>0</v>
      </c>
      <c r="I1029" s="0" t="n">
        <v>1.479</v>
      </c>
      <c r="J1029" s="0" t="n">
        <v>6</v>
      </c>
      <c r="K1029" s="0" t="n">
        <v>13.7</v>
      </c>
      <c r="L1029" s="0" t="n">
        <v>4.897</v>
      </c>
      <c r="M1029" s="5" t="n">
        <f aca="false">DATE(B1029,1,1)+C1029-1+(60*TRUNC(D1029/100)+MOD(D1029,100))/1440</f>
        <v>40056.9027777778</v>
      </c>
    </row>
    <row r="1030" customFormat="false" ht="12.75" hidden="false" customHeight="false" outlineLevel="0" collapsed="false">
      <c r="A1030" s="0" t="n">
        <v>227</v>
      </c>
      <c r="B1030" s="0" t="n">
        <v>2009</v>
      </c>
      <c r="C1030" s="0" t="n">
        <v>243</v>
      </c>
      <c r="D1030" s="0" t="n">
        <v>2150</v>
      </c>
      <c r="E1030" s="0" t="n">
        <v>4</v>
      </c>
      <c r="F1030" s="0" t="n">
        <v>0</v>
      </c>
      <c r="G1030" s="0" t="n">
        <v>0</v>
      </c>
      <c r="H1030" s="0" t="n">
        <v>0</v>
      </c>
      <c r="I1030" s="0" t="n">
        <v>1.479</v>
      </c>
      <c r="J1030" s="0" t="n">
        <v>6</v>
      </c>
      <c r="K1030" s="0" t="n">
        <v>13.7</v>
      </c>
      <c r="L1030" s="0" t="n">
        <v>4.897</v>
      </c>
      <c r="M1030" s="5" t="n">
        <f aca="false">DATE(B1030,1,1)+C1030-1+(60*TRUNC(D1030/100)+MOD(D1030,100))/1440</f>
        <v>40056.9097222222</v>
      </c>
    </row>
    <row r="1031" customFormat="false" ht="12.75" hidden="false" customHeight="false" outlineLevel="0" collapsed="false">
      <c r="A1031" s="0" t="n">
        <v>227</v>
      </c>
      <c r="B1031" s="0" t="n">
        <v>2009</v>
      </c>
      <c r="C1031" s="0" t="n">
        <v>243</v>
      </c>
      <c r="D1031" s="0" t="n">
        <v>2200</v>
      </c>
      <c r="E1031" s="0" t="n">
        <v>4</v>
      </c>
      <c r="F1031" s="0" t="n">
        <v>0</v>
      </c>
      <c r="G1031" s="0" t="n">
        <v>0</v>
      </c>
      <c r="H1031" s="0" t="n">
        <v>0</v>
      </c>
      <c r="I1031" s="0" t="n">
        <v>1.479</v>
      </c>
      <c r="J1031" s="0" t="n">
        <v>6</v>
      </c>
      <c r="K1031" s="0" t="n">
        <v>13.8</v>
      </c>
      <c r="L1031" s="0" t="n">
        <v>4.866</v>
      </c>
      <c r="M1031" s="5" t="n">
        <f aca="false">DATE(B1031,1,1)+C1031-1+(60*TRUNC(D1031/100)+MOD(D1031,100))/1440</f>
        <v>40056.9166666667</v>
      </c>
    </row>
    <row r="1032" customFormat="false" ht="12.75" hidden="false" customHeight="false" outlineLevel="0" collapsed="false">
      <c r="A1032" s="0" t="n">
        <v>227</v>
      </c>
      <c r="B1032" s="0" t="n">
        <v>2009</v>
      </c>
      <c r="C1032" s="0" t="n">
        <v>243</v>
      </c>
      <c r="D1032" s="0" t="n">
        <v>2210</v>
      </c>
      <c r="E1032" s="0" t="n">
        <v>4</v>
      </c>
      <c r="F1032" s="0" t="n">
        <v>0</v>
      </c>
      <c r="G1032" s="0" t="n">
        <v>0</v>
      </c>
      <c r="H1032" s="0" t="n">
        <v>0</v>
      </c>
      <c r="I1032" s="0" t="n">
        <v>1.479</v>
      </c>
      <c r="J1032" s="0" t="n">
        <v>6</v>
      </c>
      <c r="K1032" s="0" t="n">
        <v>13.7</v>
      </c>
      <c r="L1032" s="0" t="n">
        <v>4.897</v>
      </c>
      <c r="M1032" s="5" t="n">
        <f aca="false">DATE(B1032,1,1)+C1032-1+(60*TRUNC(D1032/100)+MOD(D1032,100))/1440</f>
        <v>40056.9236111111</v>
      </c>
    </row>
    <row r="1033" customFormat="false" ht="12.75" hidden="false" customHeight="false" outlineLevel="0" collapsed="false">
      <c r="A1033" s="0" t="n">
        <v>227</v>
      </c>
      <c r="B1033" s="0" t="n">
        <v>2009</v>
      </c>
      <c r="C1033" s="0" t="n">
        <v>243</v>
      </c>
      <c r="D1033" s="0" t="n">
        <v>2220</v>
      </c>
      <c r="E1033" s="0" t="n">
        <v>4</v>
      </c>
      <c r="F1033" s="0" t="n">
        <v>0</v>
      </c>
      <c r="G1033" s="0" t="n">
        <v>0</v>
      </c>
      <c r="H1033" s="0" t="n">
        <v>0</v>
      </c>
      <c r="I1033" s="0" t="n">
        <v>1.479</v>
      </c>
      <c r="J1033" s="0" t="n">
        <v>6</v>
      </c>
      <c r="K1033" s="0" t="n">
        <v>13.7</v>
      </c>
      <c r="L1033" s="0" t="n">
        <v>4.866</v>
      </c>
      <c r="M1033" s="5" t="n">
        <f aca="false">DATE(B1033,1,1)+C1033-1+(60*TRUNC(D1033/100)+MOD(D1033,100))/1440</f>
        <v>40056.9305555556</v>
      </c>
    </row>
    <row r="1034" customFormat="false" ht="12.75" hidden="false" customHeight="false" outlineLevel="0" collapsed="false">
      <c r="A1034" s="0" t="n">
        <v>227</v>
      </c>
      <c r="B1034" s="0" t="n">
        <v>2009</v>
      </c>
      <c r="C1034" s="0" t="n">
        <v>243</v>
      </c>
      <c r="D1034" s="0" t="n">
        <v>2230</v>
      </c>
      <c r="E1034" s="0" t="n">
        <v>4</v>
      </c>
      <c r="F1034" s="0" t="n">
        <v>0</v>
      </c>
      <c r="G1034" s="0" t="n">
        <v>0</v>
      </c>
      <c r="H1034" s="0" t="n">
        <v>0</v>
      </c>
      <c r="I1034" s="0" t="n">
        <v>1.479</v>
      </c>
      <c r="J1034" s="0" t="n">
        <v>6</v>
      </c>
      <c r="K1034" s="0" t="n">
        <v>13.7</v>
      </c>
      <c r="L1034" s="0" t="n">
        <v>4.866</v>
      </c>
      <c r="M1034" s="5" t="n">
        <f aca="false">DATE(B1034,1,1)+C1034-1+(60*TRUNC(D1034/100)+MOD(D1034,100))/1440</f>
        <v>40056.9375</v>
      </c>
    </row>
    <row r="1035" customFormat="false" ht="12.75" hidden="false" customHeight="false" outlineLevel="0" collapsed="false">
      <c r="A1035" s="0" t="n">
        <v>227</v>
      </c>
      <c r="B1035" s="0" t="n">
        <v>2009</v>
      </c>
      <c r="C1035" s="0" t="n">
        <v>243</v>
      </c>
      <c r="D1035" s="0" t="n">
        <v>2240</v>
      </c>
      <c r="E1035" s="0" t="n">
        <v>4</v>
      </c>
      <c r="F1035" s="0" t="n">
        <v>0</v>
      </c>
      <c r="G1035" s="0" t="n">
        <v>0</v>
      </c>
      <c r="H1035" s="0" t="n">
        <v>0</v>
      </c>
      <c r="I1035" s="0" t="n">
        <v>1.479</v>
      </c>
      <c r="J1035" s="0" t="n">
        <v>6</v>
      </c>
      <c r="K1035" s="0" t="n">
        <v>13.7</v>
      </c>
      <c r="L1035" s="0" t="n">
        <v>4.866</v>
      </c>
      <c r="M1035" s="5" t="n">
        <f aca="false">DATE(B1035,1,1)+C1035-1+(60*TRUNC(D1035/100)+MOD(D1035,100))/1440</f>
        <v>40056.9444444444</v>
      </c>
    </row>
    <row r="1036" customFormat="false" ht="12.75" hidden="false" customHeight="false" outlineLevel="0" collapsed="false">
      <c r="A1036" s="0" t="n">
        <v>227</v>
      </c>
      <c r="B1036" s="0" t="n">
        <v>2009</v>
      </c>
      <c r="C1036" s="0" t="n">
        <v>243</v>
      </c>
      <c r="D1036" s="0" t="n">
        <v>2250</v>
      </c>
      <c r="E1036" s="0" t="n">
        <v>4</v>
      </c>
      <c r="F1036" s="0" t="n">
        <v>0</v>
      </c>
      <c r="G1036" s="0" t="n">
        <v>0</v>
      </c>
      <c r="H1036" s="0" t="n">
        <v>0</v>
      </c>
      <c r="I1036" s="0" t="n">
        <v>1.479</v>
      </c>
      <c r="J1036" s="0" t="n">
        <v>6</v>
      </c>
      <c r="K1036" s="0" t="n">
        <v>13.7</v>
      </c>
      <c r="L1036" s="0" t="n">
        <v>4.851</v>
      </c>
      <c r="M1036" s="5" t="n">
        <f aca="false">DATE(B1036,1,1)+C1036-1+(60*TRUNC(D1036/100)+MOD(D1036,100))/1440</f>
        <v>40056.9513888889</v>
      </c>
    </row>
    <row r="1037" customFormat="false" ht="12.75" hidden="false" customHeight="false" outlineLevel="0" collapsed="false">
      <c r="A1037" s="0" t="n">
        <v>227</v>
      </c>
      <c r="B1037" s="0" t="n">
        <v>2009</v>
      </c>
      <c r="C1037" s="0" t="n">
        <v>243</v>
      </c>
      <c r="D1037" s="0" t="n">
        <v>2300</v>
      </c>
      <c r="E1037" s="0" t="n">
        <v>4</v>
      </c>
      <c r="F1037" s="0" t="n">
        <v>0</v>
      </c>
      <c r="G1037" s="0" t="n">
        <v>0</v>
      </c>
      <c r="H1037" s="0" t="n">
        <v>0</v>
      </c>
      <c r="I1037" s="0" t="n">
        <v>1.479</v>
      </c>
      <c r="J1037" s="0" t="n">
        <v>6</v>
      </c>
      <c r="K1037" s="0" t="n">
        <v>13.7</v>
      </c>
      <c r="L1037" s="0" t="n">
        <v>4.821</v>
      </c>
      <c r="M1037" s="5" t="n">
        <f aca="false">DATE(B1037,1,1)+C1037-1+(60*TRUNC(D1037/100)+MOD(D1037,100))/1440</f>
        <v>40056.9583333333</v>
      </c>
    </row>
    <row r="1038" customFormat="false" ht="12.75" hidden="false" customHeight="false" outlineLevel="0" collapsed="false">
      <c r="A1038" s="0" t="n">
        <v>227</v>
      </c>
      <c r="B1038" s="0" t="n">
        <v>2009</v>
      </c>
      <c r="C1038" s="0" t="n">
        <v>243</v>
      </c>
      <c r="D1038" s="0" t="n">
        <v>2310</v>
      </c>
      <c r="E1038" s="0" t="n">
        <v>4</v>
      </c>
      <c r="F1038" s="0" t="n">
        <v>0</v>
      </c>
      <c r="G1038" s="0" t="n">
        <v>0</v>
      </c>
      <c r="H1038" s="0" t="n">
        <v>0</v>
      </c>
      <c r="I1038" s="0" t="n">
        <v>1.479</v>
      </c>
      <c r="J1038" s="0" t="n">
        <v>6</v>
      </c>
      <c r="K1038" s="0" t="n">
        <v>13.7</v>
      </c>
      <c r="L1038" s="0" t="n">
        <v>4.836</v>
      </c>
      <c r="M1038" s="5" t="n">
        <f aca="false">DATE(B1038,1,1)+C1038-1+(60*TRUNC(D1038/100)+MOD(D1038,100))/1440</f>
        <v>40056.9652777778</v>
      </c>
    </row>
    <row r="1039" customFormat="false" ht="12.75" hidden="false" customHeight="false" outlineLevel="0" collapsed="false">
      <c r="A1039" s="0" t="n">
        <v>227</v>
      </c>
      <c r="B1039" s="0" t="n">
        <v>2009</v>
      </c>
      <c r="C1039" s="0" t="n">
        <v>243</v>
      </c>
      <c r="D1039" s="0" t="n">
        <v>2320</v>
      </c>
      <c r="E1039" s="0" t="n">
        <v>4</v>
      </c>
      <c r="F1039" s="0" t="n">
        <v>0</v>
      </c>
      <c r="G1039" s="0" t="n">
        <v>0</v>
      </c>
      <c r="H1039" s="0" t="n">
        <v>0</v>
      </c>
      <c r="I1039" s="0" t="n">
        <v>1.479</v>
      </c>
      <c r="J1039" s="0" t="n">
        <v>7</v>
      </c>
      <c r="K1039" s="0" t="n">
        <v>13.7</v>
      </c>
      <c r="L1039" s="0" t="n">
        <v>4.813</v>
      </c>
      <c r="M1039" s="5" t="n">
        <f aca="false">DATE(B1039,1,1)+C1039-1+(60*TRUNC(D1039/100)+MOD(D1039,100))/1440</f>
        <v>40056.9722222222</v>
      </c>
    </row>
    <row r="1040" customFormat="false" ht="12.75" hidden="false" customHeight="false" outlineLevel="0" collapsed="false">
      <c r="A1040" s="0" t="n">
        <v>227</v>
      </c>
      <c r="B1040" s="0" t="n">
        <v>2009</v>
      </c>
      <c r="C1040" s="0" t="n">
        <v>243</v>
      </c>
      <c r="D1040" s="0" t="n">
        <v>2330</v>
      </c>
      <c r="E1040" s="0" t="n">
        <v>4</v>
      </c>
      <c r="F1040" s="0" t="n">
        <v>0</v>
      </c>
      <c r="G1040" s="0" t="n">
        <v>0</v>
      </c>
      <c r="H1040" s="0" t="n">
        <v>0</v>
      </c>
      <c r="I1040" s="0" t="n">
        <v>1.479</v>
      </c>
      <c r="J1040" s="0" t="n">
        <v>7</v>
      </c>
      <c r="K1040" s="0" t="n">
        <v>13.7</v>
      </c>
      <c r="L1040" s="0" t="n">
        <v>4.821</v>
      </c>
      <c r="M1040" s="5" t="n">
        <f aca="false">DATE(B1040,1,1)+C1040-1+(60*TRUNC(D1040/100)+MOD(D1040,100))/1440</f>
        <v>40056.9791666667</v>
      </c>
    </row>
    <row r="1041" customFormat="false" ht="12.75" hidden="false" customHeight="false" outlineLevel="0" collapsed="false">
      <c r="A1041" s="0" t="n">
        <v>227</v>
      </c>
      <c r="B1041" s="0" t="n">
        <v>2009</v>
      </c>
      <c r="C1041" s="0" t="n">
        <v>243</v>
      </c>
      <c r="D1041" s="0" t="n">
        <v>2340</v>
      </c>
      <c r="E1041" s="0" t="n">
        <v>4</v>
      </c>
      <c r="F1041" s="0" t="n">
        <v>0</v>
      </c>
      <c r="G1041" s="0" t="n">
        <v>0</v>
      </c>
      <c r="H1041" s="0" t="n">
        <v>0</v>
      </c>
      <c r="I1041" s="0" t="n">
        <v>1.479</v>
      </c>
      <c r="J1041" s="0" t="n">
        <v>7</v>
      </c>
      <c r="K1041" s="0" t="n">
        <v>13.7</v>
      </c>
      <c r="L1041" s="0" t="n">
        <v>4.806</v>
      </c>
      <c r="M1041" s="5" t="n">
        <f aca="false">DATE(B1041,1,1)+C1041-1+(60*TRUNC(D1041/100)+MOD(D1041,100))/1440</f>
        <v>40056.9861111111</v>
      </c>
    </row>
    <row r="1042" customFormat="false" ht="12.75" hidden="false" customHeight="false" outlineLevel="0" collapsed="false">
      <c r="A1042" s="0" t="n">
        <v>227</v>
      </c>
      <c r="B1042" s="0" t="n">
        <v>2009</v>
      </c>
      <c r="C1042" s="0" t="n">
        <v>243</v>
      </c>
      <c r="D1042" s="0" t="n">
        <v>2350</v>
      </c>
      <c r="E1042" s="0" t="n">
        <v>4</v>
      </c>
      <c r="F1042" s="0" t="n">
        <v>0</v>
      </c>
      <c r="G1042" s="0" t="n">
        <v>0</v>
      </c>
      <c r="H1042" s="0" t="n">
        <v>0</v>
      </c>
      <c r="I1042" s="0" t="n">
        <v>1.479</v>
      </c>
      <c r="J1042" s="0" t="n">
        <v>7</v>
      </c>
      <c r="K1042" s="0" t="n">
        <v>13.7</v>
      </c>
      <c r="L1042" s="0" t="n">
        <v>4.776</v>
      </c>
      <c r="M1042" s="5" t="n">
        <f aca="false">DATE(B1042,1,1)+C1042-1+(60*TRUNC(D1042/100)+MOD(D1042,100))/1440</f>
        <v>40056.9930555556</v>
      </c>
    </row>
    <row r="1043" customFormat="false" ht="12.75" hidden="false" customHeight="false" outlineLevel="0" collapsed="false">
      <c r="A1043" s="0" t="n">
        <v>227</v>
      </c>
      <c r="B1043" s="0" t="n">
        <v>2009</v>
      </c>
      <c r="C1043" s="0" t="n">
        <v>243</v>
      </c>
      <c r="D1043" s="0" t="n">
        <v>2400</v>
      </c>
      <c r="E1043" s="0" t="n">
        <v>4</v>
      </c>
      <c r="F1043" s="0" t="n">
        <v>0</v>
      </c>
      <c r="G1043" s="0" t="n">
        <v>0</v>
      </c>
      <c r="H1043" s="0" t="n">
        <v>0</v>
      </c>
      <c r="I1043" s="0" t="n">
        <v>1.479</v>
      </c>
      <c r="J1043" s="0" t="n">
        <v>7</v>
      </c>
      <c r="K1043" s="0" t="n">
        <v>13.7</v>
      </c>
      <c r="L1043" s="0" t="n">
        <v>4.776</v>
      </c>
      <c r="M1043" s="5" t="n">
        <f aca="false">DATE(B1043,1,1)+C1043-1+(60*TRUNC(D1043/100)+MOD(D1043,100))/1440</f>
        <v>40057</v>
      </c>
    </row>
    <row r="1044" customFormat="false" ht="12.75" hidden="false" customHeight="false" outlineLevel="0" collapsed="false">
      <c r="A1044" s="0" t="n">
        <v>227</v>
      </c>
      <c r="B1044" s="0" t="n">
        <v>2009</v>
      </c>
      <c r="C1044" s="0" t="n">
        <v>244</v>
      </c>
      <c r="D1044" s="0" t="n">
        <v>10</v>
      </c>
      <c r="E1044" s="0" t="n">
        <v>4</v>
      </c>
      <c r="F1044" s="0" t="n">
        <v>0</v>
      </c>
      <c r="G1044" s="0" t="n">
        <v>0</v>
      </c>
      <c r="H1044" s="0" t="n">
        <v>0</v>
      </c>
      <c r="I1044" s="0" t="n">
        <v>1.479</v>
      </c>
      <c r="J1044" s="0" t="n">
        <v>7</v>
      </c>
      <c r="K1044" s="0" t="n">
        <v>13.7</v>
      </c>
      <c r="L1044" s="0" t="n">
        <v>4.768</v>
      </c>
      <c r="M1044" s="5" t="n">
        <f aca="false">DATE(B1044,1,1)+C1044-1+(60*TRUNC(D1044/100)+MOD(D1044,100))/1440</f>
        <v>40057.0069444444</v>
      </c>
    </row>
    <row r="1045" customFormat="false" ht="12.75" hidden="false" customHeight="false" outlineLevel="0" collapsed="false">
      <c r="A1045" s="0" t="n">
        <v>227</v>
      </c>
      <c r="B1045" s="0" t="n">
        <v>2009</v>
      </c>
      <c r="C1045" s="0" t="n">
        <v>244</v>
      </c>
      <c r="D1045" s="0" t="n">
        <v>20</v>
      </c>
      <c r="E1045" s="0" t="n">
        <v>4</v>
      </c>
      <c r="F1045" s="0" t="n">
        <v>0</v>
      </c>
      <c r="G1045" s="0" t="n">
        <v>0</v>
      </c>
      <c r="H1045" s="0" t="n">
        <v>0</v>
      </c>
      <c r="I1045" s="0" t="n">
        <v>1.479</v>
      </c>
      <c r="J1045" s="0" t="n">
        <v>7</v>
      </c>
      <c r="K1045" s="0" t="n">
        <v>13.7</v>
      </c>
      <c r="L1045" s="0" t="n">
        <v>4.745</v>
      </c>
      <c r="M1045" s="5" t="n">
        <f aca="false">DATE(B1045,1,1)+C1045-1+(60*TRUNC(D1045/100)+MOD(D1045,100))/1440</f>
        <v>40057.0138888889</v>
      </c>
    </row>
    <row r="1046" customFormat="false" ht="12.75" hidden="false" customHeight="false" outlineLevel="0" collapsed="false">
      <c r="A1046" s="0" t="n">
        <v>227</v>
      </c>
      <c r="B1046" s="0" t="n">
        <v>2009</v>
      </c>
      <c r="C1046" s="0" t="n">
        <v>244</v>
      </c>
      <c r="D1046" s="0" t="n">
        <v>30</v>
      </c>
      <c r="E1046" s="0" t="n">
        <v>4</v>
      </c>
      <c r="F1046" s="0" t="n">
        <v>0</v>
      </c>
      <c r="G1046" s="0" t="n">
        <v>0</v>
      </c>
      <c r="H1046" s="0" t="n">
        <v>0</v>
      </c>
      <c r="I1046" s="0" t="n">
        <v>1.479</v>
      </c>
      <c r="J1046" s="0" t="n">
        <v>7</v>
      </c>
      <c r="K1046" s="0" t="n">
        <v>13.7</v>
      </c>
      <c r="L1046" s="0" t="n">
        <v>4.73</v>
      </c>
      <c r="M1046" s="5" t="n">
        <f aca="false">DATE(B1046,1,1)+C1046-1+(60*TRUNC(D1046/100)+MOD(D1046,100))/1440</f>
        <v>40057.0208333333</v>
      </c>
    </row>
    <row r="1047" customFormat="false" ht="12.75" hidden="false" customHeight="false" outlineLevel="0" collapsed="false">
      <c r="A1047" s="0" t="n">
        <v>227</v>
      </c>
      <c r="B1047" s="0" t="n">
        <v>2009</v>
      </c>
      <c r="C1047" s="0" t="n">
        <v>244</v>
      </c>
      <c r="D1047" s="0" t="n">
        <v>40</v>
      </c>
      <c r="E1047" s="0" t="n">
        <v>4</v>
      </c>
      <c r="F1047" s="0" t="n">
        <v>0</v>
      </c>
      <c r="G1047" s="0" t="n">
        <v>0</v>
      </c>
      <c r="H1047" s="0" t="n">
        <v>0</v>
      </c>
      <c r="I1047" s="0" t="n">
        <v>1.479</v>
      </c>
      <c r="J1047" s="0" t="n">
        <v>6</v>
      </c>
      <c r="K1047" s="0" t="n">
        <v>13.7</v>
      </c>
      <c r="L1047" s="0" t="n">
        <v>4.715</v>
      </c>
      <c r="M1047" s="5" t="n">
        <f aca="false">DATE(B1047,1,1)+C1047-1+(60*TRUNC(D1047/100)+MOD(D1047,100))/1440</f>
        <v>40057.0277777778</v>
      </c>
    </row>
    <row r="1048" customFormat="false" ht="12.75" hidden="false" customHeight="false" outlineLevel="0" collapsed="false">
      <c r="A1048" s="0" t="n">
        <v>227</v>
      </c>
      <c r="B1048" s="0" t="n">
        <v>2009</v>
      </c>
      <c r="C1048" s="0" t="n">
        <v>244</v>
      </c>
      <c r="D1048" s="0" t="n">
        <v>50</v>
      </c>
      <c r="E1048" s="0" t="n">
        <v>4</v>
      </c>
      <c r="F1048" s="0" t="n">
        <v>0</v>
      </c>
      <c r="G1048" s="0" t="n">
        <v>0</v>
      </c>
      <c r="H1048" s="0" t="n">
        <v>0</v>
      </c>
      <c r="I1048" s="0" t="n">
        <v>1.479</v>
      </c>
      <c r="J1048" s="0" t="n">
        <v>6</v>
      </c>
      <c r="K1048" s="0" t="n">
        <v>13.7</v>
      </c>
      <c r="L1048" s="0" t="n">
        <v>4.715</v>
      </c>
      <c r="M1048" s="5" t="n">
        <f aca="false">DATE(B1048,1,1)+C1048-1+(60*TRUNC(D1048/100)+MOD(D1048,100))/1440</f>
        <v>40057.0347222222</v>
      </c>
    </row>
    <row r="1049" customFormat="false" ht="12.75" hidden="false" customHeight="false" outlineLevel="0" collapsed="false">
      <c r="A1049" s="0" t="n">
        <v>227</v>
      </c>
      <c r="B1049" s="0" t="n">
        <v>2009</v>
      </c>
      <c r="C1049" s="0" t="n">
        <v>244</v>
      </c>
      <c r="D1049" s="0" t="n">
        <v>100</v>
      </c>
      <c r="E1049" s="0" t="n">
        <v>4</v>
      </c>
      <c r="F1049" s="0" t="n">
        <v>0</v>
      </c>
      <c r="G1049" s="0" t="n">
        <v>0</v>
      </c>
      <c r="H1049" s="0" t="n">
        <v>0</v>
      </c>
      <c r="I1049" s="0" t="n">
        <v>1.479</v>
      </c>
      <c r="J1049" s="0" t="n">
        <v>6</v>
      </c>
      <c r="K1049" s="0" t="n">
        <v>13.7</v>
      </c>
      <c r="L1049" s="0" t="n">
        <v>4.715</v>
      </c>
      <c r="M1049" s="5" t="n">
        <f aca="false">DATE(B1049,1,1)+C1049-1+(60*TRUNC(D1049/100)+MOD(D1049,100))/1440</f>
        <v>40057.0416666667</v>
      </c>
    </row>
    <row r="1050" customFormat="false" ht="12.75" hidden="false" customHeight="false" outlineLevel="0" collapsed="false">
      <c r="A1050" s="0" t="n">
        <v>227</v>
      </c>
      <c r="B1050" s="0" t="n">
        <v>2009</v>
      </c>
      <c r="C1050" s="0" t="n">
        <v>244</v>
      </c>
      <c r="D1050" s="0" t="n">
        <v>110</v>
      </c>
      <c r="E1050" s="0" t="n">
        <v>4</v>
      </c>
      <c r="F1050" s="0" t="n">
        <v>0</v>
      </c>
      <c r="G1050" s="0" t="n">
        <v>0</v>
      </c>
      <c r="H1050" s="0" t="n">
        <v>0</v>
      </c>
      <c r="I1050" s="0" t="n">
        <v>1.478</v>
      </c>
      <c r="J1050" s="0" t="n">
        <v>6</v>
      </c>
      <c r="K1050" s="0" t="n">
        <v>13.7</v>
      </c>
      <c r="L1050" s="0" t="n">
        <v>4.745</v>
      </c>
      <c r="M1050" s="5" t="n">
        <f aca="false">DATE(B1050,1,1)+C1050-1+(60*TRUNC(D1050/100)+MOD(D1050,100))/1440</f>
        <v>40057.0486111111</v>
      </c>
    </row>
    <row r="1051" customFormat="false" ht="12.75" hidden="false" customHeight="false" outlineLevel="0" collapsed="false">
      <c r="A1051" s="0" t="n">
        <v>227</v>
      </c>
      <c r="B1051" s="0" t="n">
        <v>2009</v>
      </c>
      <c r="C1051" s="0" t="n">
        <v>244</v>
      </c>
      <c r="D1051" s="0" t="n">
        <v>120</v>
      </c>
      <c r="E1051" s="0" t="n">
        <v>4</v>
      </c>
      <c r="F1051" s="0" t="n">
        <v>0</v>
      </c>
      <c r="G1051" s="0" t="n">
        <v>0</v>
      </c>
      <c r="H1051" s="0" t="n">
        <v>0</v>
      </c>
      <c r="I1051" s="0" t="n">
        <v>1.478</v>
      </c>
      <c r="J1051" s="0" t="n">
        <v>6</v>
      </c>
      <c r="K1051" s="0" t="n">
        <v>13.7</v>
      </c>
      <c r="L1051" s="0" t="n">
        <v>4.715</v>
      </c>
      <c r="M1051" s="5" t="n">
        <f aca="false">DATE(B1051,1,1)+C1051-1+(60*TRUNC(D1051/100)+MOD(D1051,100))/1440</f>
        <v>40057.0555555556</v>
      </c>
    </row>
    <row r="1052" customFormat="false" ht="12.75" hidden="false" customHeight="false" outlineLevel="0" collapsed="false">
      <c r="A1052" s="0" t="n">
        <v>227</v>
      </c>
      <c r="B1052" s="0" t="n">
        <v>2009</v>
      </c>
      <c r="C1052" s="0" t="n">
        <v>244</v>
      </c>
      <c r="D1052" s="0" t="n">
        <v>130</v>
      </c>
      <c r="E1052" s="0" t="n">
        <v>4</v>
      </c>
      <c r="F1052" s="0" t="n">
        <v>0</v>
      </c>
      <c r="G1052" s="0" t="n">
        <v>0</v>
      </c>
      <c r="H1052" s="0" t="n">
        <v>0</v>
      </c>
      <c r="I1052" s="0" t="n">
        <v>1.478</v>
      </c>
      <c r="J1052" s="0" t="n">
        <v>7</v>
      </c>
      <c r="K1052" s="0" t="n">
        <v>13.6</v>
      </c>
      <c r="L1052" s="0" t="n">
        <v>4.715</v>
      </c>
      <c r="M1052" s="5" t="n">
        <f aca="false">DATE(B1052,1,1)+C1052-1+(60*TRUNC(D1052/100)+MOD(D1052,100))/1440</f>
        <v>40057.0625</v>
      </c>
    </row>
    <row r="1053" customFormat="false" ht="12.75" hidden="false" customHeight="false" outlineLevel="0" collapsed="false">
      <c r="A1053" s="0" t="n">
        <v>227</v>
      </c>
      <c r="B1053" s="0" t="n">
        <v>2009</v>
      </c>
      <c r="C1053" s="0" t="n">
        <v>244</v>
      </c>
      <c r="D1053" s="0" t="n">
        <v>140</v>
      </c>
      <c r="E1053" s="0" t="n">
        <v>4</v>
      </c>
      <c r="F1053" s="0" t="n">
        <v>0</v>
      </c>
      <c r="G1053" s="0" t="n">
        <v>0</v>
      </c>
      <c r="H1053" s="0" t="n">
        <v>0</v>
      </c>
      <c r="I1053" s="0" t="n">
        <v>1.477</v>
      </c>
      <c r="J1053" s="0" t="n">
        <v>6</v>
      </c>
      <c r="K1053" s="0" t="n">
        <v>13.6</v>
      </c>
      <c r="L1053" s="0" t="n">
        <v>4.715</v>
      </c>
      <c r="M1053" s="5" t="n">
        <f aca="false">DATE(B1053,1,1)+C1053-1+(60*TRUNC(D1053/100)+MOD(D1053,100))/1440</f>
        <v>40057.0694444444</v>
      </c>
    </row>
    <row r="1054" customFormat="false" ht="12.75" hidden="false" customHeight="false" outlineLevel="0" collapsed="false">
      <c r="A1054" s="0" t="n">
        <v>227</v>
      </c>
      <c r="B1054" s="0" t="n">
        <v>2009</v>
      </c>
      <c r="C1054" s="0" t="n">
        <v>244</v>
      </c>
      <c r="D1054" s="0" t="n">
        <v>150</v>
      </c>
      <c r="E1054" s="0" t="n">
        <v>4</v>
      </c>
      <c r="F1054" s="0" t="n">
        <v>0</v>
      </c>
      <c r="G1054" s="0" t="n">
        <v>0</v>
      </c>
      <c r="H1054" s="0" t="n">
        <v>0</v>
      </c>
      <c r="I1054" s="0" t="n">
        <v>1.477</v>
      </c>
      <c r="J1054" s="0" t="n">
        <v>6</v>
      </c>
      <c r="K1054" s="0" t="n">
        <v>13.6</v>
      </c>
      <c r="L1054" s="0" t="n">
        <v>4.708</v>
      </c>
      <c r="M1054" s="5" t="n">
        <f aca="false">DATE(B1054,1,1)+C1054-1+(60*TRUNC(D1054/100)+MOD(D1054,100))/1440</f>
        <v>40057.0763888889</v>
      </c>
    </row>
    <row r="1055" customFormat="false" ht="12.75" hidden="false" customHeight="false" outlineLevel="0" collapsed="false">
      <c r="A1055" s="0" t="n">
        <v>227</v>
      </c>
      <c r="B1055" s="0" t="n">
        <v>2009</v>
      </c>
      <c r="C1055" s="0" t="n">
        <v>244</v>
      </c>
      <c r="D1055" s="0" t="n">
        <v>200</v>
      </c>
      <c r="E1055" s="0" t="n">
        <v>4</v>
      </c>
      <c r="F1055" s="0" t="n">
        <v>0</v>
      </c>
      <c r="G1055" s="0" t="n">
        <v>0</v>
      </c>
      <c r="H1055" s="0" t="n">
        <v>0</v>
      </c>
      <c r="I1055" s="0" t="n">
        <v>1.477</v>
      </c>
      <c r="J1055" s="0" t="n">
        <v>6</v>
      </c>
      <c r="K1055" s="0" t="n">
        <v>13.6</v>
      </c>
      <c r="L1055" s="0" t="n">
        <v>4.715</v>
      </c>
      <c r="M1055" s="5" t="n">
        <f aca="false">DATE(B1055,1,1)+C1055-1+(60*TRUNC(D1055/100)+MOD(D1055,100))/1440</f>
        <v>40057.0833333333</v>
      </c>
    </row>
    <row r="1056" customFormat="false" ht="12.75" hidden="false" customHeight="false" outlineLevel="0" collapsed="false">
      <c r="A1056" s="0" t="n">
        <v>227</v>
      </c>
      <c r="B1056" s="0" t="n">
        <v>2009</v>
      </c>
      <c r="C1056" s="0" t="n">
        <v>244</v>
      </c>
      <c r="D1056" s="0" t="n">
        <v>210</v>
      </c>
      <c r="E1056" s="0" t="n">
        <v>4</v>
      </c>
      <c r="F1056" s="0" t="n">
        <v>0</v>
      </c>
      <c r="G1056" s="0" t="n">
        <v>0</v>
      </c>
      <c r="H1056" s="0" t="n">
        <v>0</v>
      </c>
      <c r="I1056" s="0" t="n">
        <v>1.477</v>
      </c>
      <c r="J1056" s="0" t="n">
        <v>6</v>
      </c>
      <c r="K1056" s="0" t="n">
        <v>13.6</v>
      </c>
      <c r="L1056" s="0" t="n">
        <v>4.685</v>
      </c>
      <c r="M1056" s="5" t="n">
        <f aca="false">DATE(B1056,1,1)+C1056-1+(60*TRUNC(D1056/100)+MOD(D1056,100))/1440</f>
        <v>40057.0902777778</v>
      </c>
    </row>
    <row r="1057" customFormat="false" ht="12.75" hidden="false" customHeight="false" outlineLevel="0" collapsed="false">
      <c r="A1057" s="0" t="n">
        <v>227</v>
      </c>
      <c r="B1057" s="0" t="n">
        <v>2009</v>
      </c>
      <c r="C1057" s="0" t="n">
        <v>244</v>
      </c>
      <c r="D1057" s="0" t="n">
        <v>220</v>
      </c>
      <c r="E1057" s="0" t="n">
        <v>4</v>
      </c>
      <c r="F1057" s="0" t="n">
        <v>0</v>
      </c>
      <c r="G1057" s="0" t="n">
        <v>0</v>
      </c>
      <c r="H1057" s="0" t="n">
        <v>0</v>
      </c>
      <c r="I1057" s="0" t="n">
        <v>1.477</v>
      </c>
      <c r="J1057" s="0" t="n">
        <v>6</v>
      </c>
      <c r="K1057" s="0" t="n">
        <v>13.6</v>
      </c>
      <c r="L1057" s="0" t="n">
        <v>4.685</v>
      </c>
      <c r="M1057" s="5" t="n">
        <f aca="false">DATE(B1057,1,1)+C1057-1+(60*TRUNC(D1057/100)+MOD(D1057,100))/1440</f>
        <v>40057.0972222222</v>
      </c>
    </row>
    <row r="1058" customFormat="false" ht="12.75" hidden="false" customHeight="false" outlineLevel="0" collapsed="false">
      <c r="A1058" s="0" t="n">
        <v>227</v>
      </c>
      <c r="B1058" s="0" t="n">
        <v>2009</v>
      </c>
      <c r="C1058" s="0" t="n">
        <v>244</v>
      </c>
      <c r="D1058" s="0" t="n">
        <v>230</v>
      </c>
      <c r="E1058" s="0" t="n">
        <v>4</v>
      </c>
      <c r="F1058" s="0" t="n">
        <v>0</v>
      </c>
      <c r="G1058" s="0" t="n">
        <v>0</v>
      </c>
      <c r="H1058" s="0" t="n">
        <v>0</v>
      </c>
      <c r="I1058" s="0" t="n">
        <v>1.477</v>
      </c>
      <c r="J1058" s="0" t="n">
        <v>6</v>
      </c>
      <c r="K1058" s="0" t="n">
        <v>13.6</v>
      </c>
      <c r="L1058" s="0" t="n">
        <v>4.685</v>
      </c>
      <c r="M1058" s="5" t="n">
        <f aca="false">DATE(B1058,1,1)+C1058-1+(60*TRUNC(D1058/100)+MOD(D1058,100))/1440</f>
        <v>40057.1041666667</v>
      </c>
    </row>
    <row r="1059" customFormat="false" ht="12.75" hidden="false" customHeight="false" outlineLevel="0" collapsed="false">
      <c r="A1059" s="0" t="n">
        <v>227</v>
      </c>
      <c r="B1059" s="0" t="n">
        <v>2009</v>
      </c>
      <c r="C1059" s="0" t="n">
        <v>244</v>
      </c>
      <c r="D1059" s="0" t="n">
        <v>240</v>
      </c>
      <c r="E1059" s="0" t="n">
        <v>4</v>
      </c>
      <c r="F1059" s="0" t="n">
        <v>0</v>
      </c>
      <c r="G1059" s="0" t="n">
        <v>0</v>
      </c>
      <c r="H1059" s="0" t="n">
        <v>0</v>
      </c>
      <c r="I1059" s="0" t="n">
        <v>1.477</v>
      </c>
      <c r="J1059" s="0" t="n">
        <v>6</v>
      </c>
      <c r="K1059" s="0" t="n">
        <v>13.6</v>
      </c>
      <c r="L1059" s="0" t="n">
        <v>4.685</v>
      </c>
      <c r="M1059" s="5" t="n">
        <f aca="false">DATE(B1059,1,1)+C1059-1+(60*TRUNC(D1059/100)+MOD(D1059,100))/1440</f>
        <v>40057.1111111111</v>
      </c>
    </row>
    <row r="1060" customFormat="false" ht="12.75" hidden="false" customHeight="false" outlineLevel="0" collapsed="false">
      <c r="A1060" s="0" t="n">
        <v>227</v>
      </c>
      <c r="B1060" s="0" t="n">
        <v>2009</v>
      </c>
      <c r="C1060" s="0" t="n">
        <v>244</v>
      </c>
      <c r="D1060" s="0" t="n">
        <v>250</v>
      </c>
      <c r="E1060" s="0" t="n">
        <v>4</v>
      </c>
      <c r="F1060" s="0" t="n">
        <v>0</v>
      </c>
      <c r="G1060" s="0" t="n">
        <v>0</v>
      </c>
      <c r="H1060" s="0" t="n">
        <v>0</v>
      </c>
      <c r="I1060" s="0" t="n">
        <v>1.477</v>
      </c>
      <c r="J1060" s="0" t="n">
        <v>6</v>
      </c>
      <c r="K1060" s="0" t="n">
        <v>13.6</v>
      </c>
      <c r="L1060" s="0" t="n">
        <v>4.655</v>
      </c>
      <c r="M1060" s="5" t="n">
        <f aca="false">DATE(B1060,1,1)+C1060-1+(60*TRUNC(D1060/100)+MOD(D1060,100))/1440</f>
        <v>40057.1180555556</v>
      </c>
    </row>
    <row r="1061" customFormat="false" ht="12.75" hidden="false" customHeight="false" outlineLevel="0" collapsed="false">
      <c r="A1061" s="0" t="n">
        <v>227</v>
      </c>
      <c r="B1061" s="0" t="n">
        <v>2009</v>
      </c>
      <c r="C1061" s="0" t="n">
        <v>244</v>
      </c>
      <c r="D1061" s="0" t="n">
        <v>300</v>
      </c>
      <c r="E1061" s="0" t="n">
        <v>4</v>
      </c>
      <c r="F1061" s="0" t="n">
        <v>0</v>
      </c>
      <c r="G1061" s="0" t="n">
        <v>0</v>
      </c>
      <c r="H1061" s="0" t="n">
        <v>0</v>
      </c>
      <c r="I1061" s="0" t="n">
        <v>1.477</v>
      </c>
      <c r="J1061" s="0" t="n">
        <v>6</v>
      </c>
      <c r="K1061" s="0" t="n">
        <v>13.6</v>
      </c>
      <c r="L1061" s="0" t="n">
        <v>4.685</v>
      </c>
      <c r="M1061" s="5" t="n">
        <f aca="false">DATE(B1061,1,1)+C1061-1+(60*TRUNC(D1061/100)+MOD(D1061,100))/1440</f>
        <v>40057.125</v>
      </c>
    </row>
    <row r="1062" customFormat="false" ht="12.75" hidden="false" customHeight="false" outlineLevel="0" collapsed="false">
      <c r="A1062" s="0" t="n">
        <v>227</v>
      </c>
      <c r="B1062" s="0" t="n">
        <v>2009</v>
      </c>
      <c r="C1062" s="0" t="n">
        <v>244</v>
      </c>
      <c r="D1062" s="0" t="n">
        <v>310</v>
      </c>
      <c r="E1062" s="0" t="n">
        <v>4</v>
      </c>
      <c r="F1062" s="0" t="n">
        <v>0</v>
      </c>
      <c r="G1062" s="0" t="n">
        <v>0</v>
      </c>
      <c r="H1062" s="0" t="n">
        <v>0</v>
      </c>
      <c r="I1062" s="0" t="n">
        <v>1.477</v>
      </c>
      <c r="J1062" s="0" t="n">
        <v>6</v>
      </c>
      <c r="K1062" s="0" t="n">
        <v>13.6</v>
      </c>
      <c r="L1062" s="0" t="n">
        <v>4.685</v>
      </c>
      <c r="M1062" s="5" t="n">
        <f aca="false">DATE(B1062,1,1)+C1062-1+(60*TRUNC(D1062/100)+MOD(D1062,100))/1440</f>
        <v>40057.1319444444</v>
      </c>
    </row>
    <row r="1063" customFormat="false" ht="12.75" hidden="false" customHeight="false" outlineLevel="0" collapsed="false">
      <c r="A1063" s="0" t="n">
        <v>227</v>
      </c>
      <c r="B1063" s="0" t="n">
        <v>2009</v>
      </c>
      <c r="C1063" s="0" t="n">
        <v>244</v>
      </c>
      <c r="D1063" s="0" t="n">
        <v>320</v>
      </c>
      <c r="E1063" s="0" t="n">
        <v>4</v>
      </c>
      <c r="F1063" s="0" t="n">
        <v>0</v>
      </c>
      <c r="G1063" s="0" t="n">
        <v>0</v>
      </c>
      <c r="H1063" s="0" t="n">
        <v>0</v>
      </c>
      <c r="I1063" s="0" t="n">
        <v>1.477</v>
      </c>
      <c r="J1063" s="0" t="n">
        <v>6</v>
      </c>
      <c r="K1063" s="0" t="n">
        <v>13.6</v>
      </c>
      <c r="L1063" s="0" t="n">
        <v>4.685</v>
      </c>
      <c r="M1063" s="5" t="n">
        <f aca="false">DATE(B1063,1,1)+C1063-1+(60*TRUNC(D1063/100)+MOD(D1063,100))/1440</f>
        <v>40057.1388888889</v>
      </c>
    </row>
    <row r="1064" customFormat="false" ht="12.75" hidden="false" customHeight="false" outlineLevel="0" collapsed="false">
      <c r="A1064" s="0" t="n">
        <v>227</v>
      </c>
      <c r="B1064" s="0" t="n">
        <v>2009</v>
      </c>
      <c r="C1064" s="0" t="n">
        <v>244</v>
      </c>
      <c r="D1064" s="0" t="n">
        <v>330</v>
      </c>
      <c r="E1064" s="0" t="n">
        <v>4</v>
      </c>
      <c r="F1064" s="0" t="n">
        <v>0</v>
      </c>
      <c r="G1064" s="0" t="n">
        <v>0</v>
      </c>
      <c r="H1064" s="0" t="n">
        <v>0</v>
      </c>
      <c r="I1064" s="0" t="n">
        <v>1.477</v>
      </c>
      <c r="J1064" s="0" t="n">
        <v>6</v>
      </c>
      <c r="K1064" s="0" t="n">
        <v>13.6</v>
      </c>
      <c r="L1064" s="0" t="n">
        <v>4.685</v>
      </c>
      <c r="M1064" s="5" t="n">
        <f aca="false">DATE(B1064,1,1)+C1064-1+(60*TRUNC(D1064/100)+MOD(D1064,100))/1440</f>
        <v>40057.1458333333</v>
      </c>
    </row>
    <row r="1065" customFormat="false" ht="12.75" hidden="false" customHeight="false" outlineLevel="0" collapsed="false">
      <c r="A1065" s="0" t="n">
        <v>227</v>
      </c>
      <c r="B1065" s="0" t="n">
        <v>2009</v>
      </c>
      <c r="C1065" s="0" t="n">
        <v>244</v>
      </c>
      <c r="D1065" s="0" t="n">
        <v>340</v>
      </c>
      <c r="E1065" s="0" t="n">
        <v>4</v>
      </c>
      <c r="F1065" s="0" t="n">
        <v>0</v>
      </c>
      <c r="G1065" s="0" t="n">
        <v>0</v>
      </c>
      <c r="H1065" s="0" t="n">
        <v>0</v>
      </c>
      <c r="I1065" s="0" t="n">
        <v>1.477</v>
      </c>
      <c r="J1065" s="0" t="n">
        <v>6</v>
      </c>
      <c r="K1065" s="0" t="n">
        <v>13.6</v>
      </c>
      <c r="L1065" s="0" t="n">
        <v>4.685</v>
      </c>
      <c r="M1065" s="5" t="n">
        <f aca="false">DATE(B1065,1,1)+C1065-1+(60*TRUNC(D1065/100)+MOD(D1065,100))/1440</f>
        <v>40057.1527777778</v>
      </c>
    </row>
    <row r="1066" customFormat="false" ht="12.75" hidden="false" customHeight="false" outlineLevel="0" collapsed="false">
      <c r="A1066" s="0" t="n">
        <v>227</v>
      </c>
      <c r="B1066" s="0" t="n">
        <v>2009</v>
      </c>
      <c r="C1066" s="0" t="n">
        <v>244</v>
      </c>
      <c r="D1066" s="0" t="n">
        <v>350</v>
      </c>
      <c r="E1066" s="0" t="n">
        <v>4</v>
      </c>
      <c r="F1066" s="0" t="n">
        <v>0</v>
      </c>
      <c r="G1066" s="0" t="n">
        <v>0</v>
      </c>
      <c r="H1066" s="0" t="n">
        <v>0</v>
      </c>
      <c r="I1066" s="0" t="n">
        <v>1.477</v>
      </c>
      <c r="J1066" s="0" t="n">
        <v>6</v>
      </c>
      <c r="K1066" s="0" t="n">
        <v>13.6</v>
      </c>
      <c r="L1066" s="0" t="n">
        <v>4.685</v>
      </c>
      <c r="M1066" s="5" t="n">
        <f aca="false">DATE(B1066,1,1)+C1066-1+(60*TRUNC(D1066/100)+MOD(D1066,100))/1440</f>
        <v>40057.1597222222</v>
      </c>
    </row>
    <row r="1067" customFormat="false" ht="12.75" hidden="false" customHeight="false" outlineLevel="0" collapsed="false">
      <c r="A1067" s="0" t="n">
        <v>227</v>
      </c>
      <c r="B1067" s="0" t="n">
        <v>2009</v>
      </c>
      <c r="C1067" s="0" t="n">
        <v>244</v>
      </c>
      <c r="D1067" s="0" t="n">
        <v>400</v>
      </c>
      <c r="E1067" s="0" t="n">
        <v>4</v>
      </c>
      <c r="F1067" s="0" t="n">
        <v>0</v>
      </c>
      <c r="G1067" s="0" t="n">
        <v>0</v>
      </c>
      <c r="H1067" s="0" t="n">
        <v>0</v>
      </c>
      <c r="I1067" s="0" t="n">
        <v>1.477</v>
      </c>
      <c r="J1067" s="0" t="n">
        <v>6</v>
      </c>
      <c r="K1067" s="0" t="n">
        <v>13.6</v>
      </c>
      <c r="L1067" s="0" t="n">
        <v>4.685</v>
      </c>
      <c r="M1067" s="5" t="n">
        <f aca="false">DATE(B1067,1,1)+C1067-1+(60*TRUNC(D1067/100)+MOD(D1067,100))/1440</f>
        <v>40057.1666666667</v>
      </c>
    </row>
    <row r="1068" customFormat="false" ht="12.75" hidden="false" customHeight="false" outlineLevel="0" collapsed="false">
      <c r="A1068" s="0" t="n">
        <v>227</v>
      </c>
      <c r="B1068" s="0" t="n">
        <v>2009</v>
      </c>
      <c r="C1068" s="0" t="n">
        <v>244</v>
      </c>
      <c r="D1068" s="0" t="n">
        <v>410</v>
      </c>
      <c r="E1068" s="0" t="n">
        <v>4</v>
      </c>
      <c r="F1068" s="0" t="n">
        <v>0</v>
      </c>
      <c r="G1068" s="0" t="n">
        <v>0</v>
      </c>
      <c r="H1068" s="0" t="n">
        <v>0</v>
      </c>
      <c r="I1068" s="0" t="n">
        <v>1.477</v>
      </c>
      <c r="J1068" s="0" t="n">
        <v>7</v>
      </c>
      <c r="K1068" s="0" t="n">
        <v>13.6</v>
      </c>
      <c r="L1068" s="0" t="n">
        <v>4.685</v>
      </c>
      <c r="M1068" s="5" t="n">
        <f aca="false">DATE(B1068,1,1)+C1068-1+(60*TRUNC(D1068/100)+MOD(D1068,100))/1440</f>
        <v>40057.1736111111</v>
      </c>
    </row>
    <row r="1069" customFormat="false" ht="12.75" hidden="false" customHeight="false" outlineLevel="0" collapsed="false">
      <c r="A1069" s="0" t="n">
        <v>227</v>
      </c>
      <c r="B1069" s="0" t="n">
        <v>2009</v>
      </c>
      <c r="C1069" s="0" t="n">
        <v>244</v>
      </c>
      <c r="D1069" s="0" t="n">
        <v>420</v>
      </c>
      <c r="E1069" s="0" t="n">
        <v>4</v>
      </c>
      <c r="F1069" s="0" t="n">
        <v>0</v>
      </c>
      <c r="G1069" s="0" t="n">
        <v>0</v>
      </c>
      <c r="H1069" s="0" t="n">
        <v>0</v>
      </c>
      <c r="I1069" s="0" t="n">
        <v>1.477</v>
      </c>
      <c r="J1069" s="0" t="n">
        <v>6</v>
      </c>
      <c r="K1069" s="0" t="n">
        <v>13.6</v>
      </c>
      <c r="L1069" s="0" t="n">
        <v>4.685</v>
      </c>
      <c r="M1069" s="5" t="n">
        <f aca="false">DATE(B1069,1,1)+C1069-1+(60*TRUNC(D1069/100)+MOD(D1069,100))/1440</f>
        <v>40057.1805555556</v>
      </c>
    </row>
    <row r="1070" customFormat="false" ht="12.75" hidden="false" customHeight="false" outlineLevel="0" collapsed="false">
      <c r="A1070" s="0" t="n">
        <v>227</v>
      </c>
      <c r="B1070" s="0" t="n">
        <v>2009</v>
      </c>
      <c r="C1070" s="0" t="n">
        <v>244</v>
      </c>
      <c r="D1070" s="0" t="n">
        <v>430</v>
      </c>
      <c r="E1070" s="0" t="n">
        <v>4</v>
      </c>
      <c r="F1070" s="0" t="n">
        <v>0</v>
      </c>
      <c r="G1070" s="0" t="n">
        <v>0</v>
      </c>
      <c r="H1070" s="0" t="n">
        <v>0</v>
      </c>
      <c r="I1070" s="0" t="n">
        <v>1.477</v>
      </c>
      <c r="J1070" s="0" t="n">
        <v>6</v>
      </c>
      <c r="K1070" s="0" t="n">
        <v>13.6</v>
      </c>
      <c r="L1070" s="0" t="n">
        <v>4.655</v>
      </c>
      <c r="M1070" s="5" t="n">
        <f aca="false">DATE(B1070,1,1)+C1070-1+(60*TRUNC(D1070/100)+MOD(D1070,100))/1440</f>
        <v>40057.1875</v>
      </c>
    </row>
    <row r="1071" customFormat="false" ht="12.75" hidden="false" customHeight="false" outlineLevel="0" collapsed="false">
      <c r="A1071" s="0" t="n">
        <v>227</v>
      </c>
      <c r="B1071" s="0" t="n">
        <v>2009</v>
      </c>
      <c r="C1071" s="0" t="n">
        <v>244</v>
      </c>
      <c r="D1071" s="0" t="n">
        <v>440</v>
      </c>
      <c r="E1071" s="0" t="n">
        <v>4</v>
      </c>
      <c r="F1071" s="0" t="n">
        <v>0</v>
      </c>
      <c r="G1071" s="0" t="n">
        <v>0</v>
      </c>
      <c r="H1071" s="0" t="n">
        <v>0</v>
      </c>
      <c r="I1071" s="0" t="n">
        <v>1.477</v>
      </c>
      <c r="J1071" s="0" t="n">
        <v>12</v>
      </c>
      <c r="K1071" s="0" t="n">
        <v>13.6</v>
      </c>
      <c r="L1071" s="0" t="n">
        <v>4.594</v>
      </c>
      <c r="M1071" s="5" t="n">
        <f aca="false">DATE(B1071,1,1)+C1071-1+(60*TRUNC(D1071/100)+MOD(D1071,100))/1440</f>
        <v>40057.1944444444</v>
      </c>
    </row>
    <row r="1072" customFormat="false" ht="12.75" hidden="false" customHeight="false" outlineLevel="0" collapsed="false">
      <c r="A1072" s="0" t="n">
        <v>227</v>
      </c>
      <c r="B1072" s="0" t="n">
        <v>2009</v>
      </c>
      <c r="C1072" s="0" t="n">
        <v>244</v>
      </c>
      <c r="D1072" s="0" t="n">
        <v>450</v>
      </c>
      <c r="E1072" s="0" t="n">
        <v>4</v>
      </c>
      <c r="F1072" s="0" t="n">
        <v>0</v>
      </c>
      <c r="G1072" s="0" t="n">
        <v>0</v>
      </c>
      <c r="H1072" s="0" t="n">
        <v>0</v>
      </c>
      <c r="I1072" s="0" t="n">
        <v>1.477</v>
      </c>
      <c r="J1072" s="0" t="n">
        <v>9</v>
      </c>
      <c r="K1072" s="0" t="n">
        <v>13.6</v>
      </c>
      <c r="L1072" s="0" t="n">
        <v>4.64</v>
      </c>
      <c r="M1072" s="5" t="n">
        <f aca="false">DATE(B1072,1,1)+C1072-1+(60*TRUNC(D1072/100)+MOD(D1072,100))/1440</f>
        <v>40057.2013888889</v>
      </c>
    </row>
    <row r="1073" customFormat="false" ht="12.75" hidden="false" customHeight="false" outlineLevel="0" collapsed="false">
      <c r="A1073" s="0" t="n">
        <v>227</v>
      </c>
      <c r="B1073" s="0" t="n">
        <v>2009</v>
      </c>
      <c r="C1073" s="0" t="n">
        <v>244</v>
      </c>
      <c r="D1073" s="0" t="n">
        <v>500</v>
      </c>
      <c r="E1073" s="0" t="n">
        <v>4</v>
      </c>
      <c r="F1073" s="0" t="n">
        <v>0</v>
      </c>
      <c r="G1073" s="0" t="n">
        <v>0</v>
      </c>
      <c r="H1073" s="0" t="n">
        <v>0</v>
      </c>
      <c r="I1073" s="0" t="n">
        <v>1.477</v>
      </c>
      <c r="J1073" s="0" t="n">
        <v>9</v>
      </c>
      <c r="K1073" s="0" t="n">
        <v>13.5</v>
      </c>
      <c r="L1073" s="0" t="n">
        <v>4.655</v>
      </c>
      <c r="M1073" s="5" t="n">
        <f aca="false">DATE(B1073,1,1)+C1073-1+(60*TRUNC(D1073/100)+MOD(D1073,100))/1440</f>
        <v>40057.2083333333</v>
      </c>
    </row>
    <row r="1074" customFormat="false" ht="12.75" hidden="false" customHeight="false" outlineLevel="0" collapsed="false">
      <c r="A1074" s="0" t="n">
        <v>227</v>
      </c>
      <c r="B1074" s="0" t="n">
        <v>2009</v>
      </c>
      <c r="C1074" s="0" t="n">
        <v>244</v>
      </c>
      <c r="D1074" s="0" t="n">
        <v>510</v>
      </c>
      <c r="E1074" s="0" t="n">
        <v>4</v>
      </c>
      <c r="F1074" s="0" t="n">
        <v>0</v>
      </c>
      <c r="G1074" s="0" t="n">
        <v>0</v>
      </c>
      <c r="H1074" s="0" t="n">
        <v>0</v>
      </c>
      <c r="I1074" s="0" t="n">
        <v>1.477</v>
      </c>
      <c r="J1074" s="0" t="n">
        <v>9</v>
      </c>
      <c r="K1074" s="0" t="n">
        <v>13.5</v>
      </c>
      <c r="L1074" s="0" t="n">
        <v>4.655</v>
      </c>
      <c r="M1074" s="5" t="n">
        <f aca="false">DATE(B1074,1,1)+C1074-1+(60*TRUNC(D1074/100)+MOD(D1074,100))/1440</f>
        <v>40057.2152777778</v>
      </c>
    </row>
    <row r="1075" customFormat="false" ht="12.75" hidden="false" customHeight="false" outlineLevel="0" collapsed="false">
      <c r="A1075" s="0" t="n">
        <v>227</v>
      </c>
      <c r="B1075" s="0" t="n">
        <v>2009</v>
      </c>
      <c r="C1075" s="0" t="n">
        <v>244</v>
      </c>
      <c r="D1075" s="0" t="n">
        <v>520</v>
      </c>
      <c r="E1075" s="0" t="n">
        <v>4</v>
      </c>
      <c r="F1075" s="0" t="n">
        <v>0</v>
      </c>
      <c r="G1075" s="0" t="n">
        <v>0</v>
      </c>
      <c r="H1075" s="0" t="n">
        <v>0</v>
      </c>
      <c r="I1075" s="0" t="n">
        <v>1.478</v>
      </c>
      <c r="J1075" s="0" t="n">
        <v>8</v>
      </c>
      <c r="K1075" s="0" t="n">
        <v>13.5</v>
      </c>
      <c r="L1075" s="0" t="n">
        <v>4.655</v>
      </c>
      <c r="M1075" s="5" t="n">
        <f aca="false">DATE(B1075,1,1)+C1075-1+(60*TRUNC(D1075/100)+MOD(D1075,100))/1440</f>
        <v>40057.2222222222</v>
      </c>
    </row>
    <row r="1076" customFormat="false" ht="12.75" hidden="false" customHeight="false" outlineLevel="0" collapsed="false">
      <c r="A1076" s="0" t="n">
        <v>227</v>
      </c>
      <c r="B1076" s="0" t="n">
        <v>2009</v>
      </c>
      <c r="C1076" s="0" t="n">
        <v>244</v>
      </c>
      <c r="D1076" s="0" t="n">
        <v>530</v>
      </c>
      <c r="E1076" s="0" t="n">
        <v>4</v>
      </c>
      <c r="F1076" s="0" t="n">
        <v>0</v>
      </c>
      <c r="G1076" s="0" t="n">
        <v>0</v>
      </c>
      <c r="H1076" s="0" t="n">
        <v>0</v>
      </c>
      <c r="I1076" s="0" t="n">
        <v>1.477</v>
      </c>
      <c r="J1076" s="0" t="n">
        <v>7</v>
      </c>
      <c r="K1076" s="0" t="n">
        <v>13.5</v>
      </c>
      <c r="L1076" s="0" t="n">
        <v>4.67</v>
      </c>
      <c r="M1076" s="5" t="n">
        <f aca="false">DATE(B1076,1,1)+C1076-1+(60*TRUNC(D1076/100)+MOD(D1076,100))/1440</f>
        <v>40057.2291666667</v>
      </c>
    </row>
    <row r="1077" customFormat="false" ht="12.75" hidden="false" customHeight="false" outlineLevel="0" collapsed="false">
      <c r="A1077" s="0" t="n">
        <v>227</v>
      </c>
      <c r="B1077" s="0" t="n">
        <v>2009</v>
      </c>
      <c r="C1077" s="0" t="n">
        <v>244</v>
      </c>
      <c r="D1077" s="0" t="n">
        <v>540</v>
      </c>
      <c r="E1077" s="0" t="n">
        <v>4</v>
      </c>
      <c r="F1077" s="0" t="n">
        <v>0</v>
      </c>
      <c r="G1077" s="0" t="n">
        <v>0</v>
      </c>
      <c r="H1077" s="0" t="n">
        <v>0</v>
      </c>
      <c r="I1077" s="0" t="n">
        <v>1.477</v>
      </c>
      <c r="J1077" s="0" t="n">
        <v>7</v>
      </c>
      <c r="K1077" s="0" t="n">
        <v>13.5</v>
      </c>
      <c r="L1077" s="0" t="n">
        <v>4.685</v>
      </c>
      <c r="M1077" s="5" t="n">
        <f aca="false">DATE(B1077,1,1)+C1077-1+(60*TRUNC(D1077/100)+MOD(D1077,100))/1440</f>
        <v>40057.2361111111</v>
      </c>
    </row>
    <row r="1078" customFormat="false" ht="12.75" hidden="false" customHeight="false" outlineLevel="0" collapsed="false">
      <c r="A1078" s="0" t="n">
        <v>227</v>
      </c>
      <c r="B1078" s="0" t="n">
        <v>2009</v>
      </c>
      <c r="C1078" s="0" t="n">
        <v>244</v>
      </c>
      <c r="D1078" s="0" t="n">
        <v>550</v>
      </c>
      <c r="E1078" s="0" t="n">
        <v>4</v>
      </c>
      <c r="F1078" s="0" t="n">
        <v>0</v>
      </c>
      <c r="G1078" s="0" t="n">
        <v>0</v>
      </c>
      <c r="H1078" s="0" t="n">
        <v>0</v>
      </c>
      <c r="I1078" s="0" t="n">
        <v>1.478</v>
      </c>
      <c r="J1078" s="0" t="n">
        <v>7</v>
      </c>
      <c r="K1078" s="0" t="n">
        <v>13.5</v>
      </c>
      <c r="L1078" s="0" t="n">
        <v>4.685</v>
      </c>
      <c r="M1078" s="5" t="n">
        <f aca="false">DATE(B1078,1,1)+C1078-1+(60*TRUNC(D1078/100)+MOD(D1078,100))/1440</f>
        <v>40057.2430555556</v>
      </c>
    </row>
    <row r="1079" customFormat="false" ht="12.75" hidden="false" customHeight="false" outlineLevel="0" collapsed="false">
      <c r="A1079" s="0" t="n">
        <v>227</v>
      </c>
      <c r="B1079" s="0" t="n">
        <v>2009</v>
      </c>
      <c r="C1079" s="0" t="n">
        <v>244</v>
      </c>
      <c r="D1079" s="0" t="n">
        <v>600</v>
      </c>
      <c r="E1079" s="0" t="n">
        <v>4</v>
      </c>
      <c r="F1079" s="0" t="n">
        <v>0</v>
      </c>
      <c r="G1079" s="0" t="n">
        <v>0</v>
      </c>
      <c r="H1079" s="0" t="n">
        <v>0</v>
      </c>
      <c r="I1079" s="0" t="n">
        <v>1.478</v>
      </c>
      <c r="J1079" s="0" t="n">
        <v>6</v>
      </c>
      <c r="K1079" s="0" t="n">
        <v>13.5</v>
      </c>
      <c r="L1079" s="0" t="n">
        <v>4.685</v>
      </c>
      <c r="M1079" s="5" t="n">
        <f aca="false">DATE(B1079,1,1)+C1079-1+(60*TRUNC(D1079/100)+MOD(D1079,100))/1440</f>
        <v>40057.25</v>
      </c>
    </row>
    <row r="1080" customFormat="false" ht="12.75" hidden="false" customHeight="false" outlineLevel="0" collapsed="false">
      <c r="A1080" s="0" t="n">
        <v>227</v>
      </c>
      <c r="B1080" s="0" t="n">
        <v>2009</v>
      </c>
      <c r="C1080" s="0" t="n">
        <v>244</v>
      </c>
      <c r="D1080" s="0" t="n">
        <v>610</v>
      </c>
      <c r="E1080" s="0" t="n">
        <v>4</v>
      </c>
      <c r="F1080" s="0" t="n">
        <v>0</v>
      </c>
      <c r="G1080" s="0" t="n">
        <v>0</v>
      </c>
      <c r="H1080" s="0" t="n">
        <v>0</v>
      </c>
      <c r="I1080" s="0" t="n">
        <v>1.477</v>
      </c>
      <c r="J1080" s="0" t="n">
        <v>7</v>
      </c>
      <c r="K1080" s="0" t="n">
        <v>13.5</v>
      </c>
      <c r="L1080" s="0" t="n">
        <v>4.685</v>
      </c>
      <c r="M1080" s="5" t="n">
        <f aca="false">DATE(B1080,1,1)+C1080-1+(60*TRUNC(D1080/100)+MOD(D1080,100))/1440</f>
        <v>40057.2569444444</v>
      </c>
    </row>
    <row r="1081" customFormat="false" ht="12.75" hidden="false" customHeight="false" outlineLevel="0" collapsed="false">
      <c r="A1081" s="0" t="n">
        <v>227</v>
      </c>
      <c r="B1081" s="0" t="n">
        <v>2009</v>
      </c>
      <c r="C1081" s="0" t="n">
        <v>244</v>
      </c>
      <c r="D1081" s="0" t="n">
        <v>620</v>
      </c>
      <c r="E1081" s="0" t="n">
        <v>4</v>
      </c>
      <c r="F1081" s="0" t="n">
        <v>0</v>
      </c>
      <c r="G1081" s="0" t="n">
        <v>0</v>
      </c>
      <c r="H1081" s="0" t="n">
        <v>0</v>
      </c>
      <c r="I1081" s="0" t="n">
        <v>1.478</v>
      </c>
      <c r="J1081" s="0" t="n">
        <v>7</v>
      </c>
      <c r="K1081" s="0" t="n">
        <v>13.5</v>
      </c>
      <c r="L1081" s="0" t="n">
        <v>4.685</v>
      </c>
      <c r="M1081" s="5" t="n">
        <f aca="false">DATE(B1081,1,1)+C1081-1+(60*TRUNC(D1081/100)+MOD(D1081,100))/1440</f>
        <v>40057.2638888889</v>
      </c>
    </row>
    <row r="1082" customFormat="false" ht="12.75" hidden="false" customHeight="false" outlineLevel="0" collapsed="false">
      <c r="A1082" s="0" t="n">
        <v>227</v>
      </c>
      <c r="B1082" s="0" t="n">
        <v>2009</v>
      </c>
      <c r="C1082" s="0" t="n">
        <v>244</v>
      </c>
      <c r="D1082" s="0" t="n">
        <v>630</v>
      </c>
      <c r="E1082" s="0" t="n">
        <v>4</v>
      </c>
      <c r="F1082" s="0" t="n">
        <v>0</v>
      </c>
      <c r="G1082" s="0" t="n">
        <v>0</v>
      </c>
      <c r="H1082" s="0" t="n">
        <v>0</v>
      </c>
      <c r="I1082" s="0" t="n">
        <v>1.477</v>
      </c>
      <c r="J1082" s="0" t="n">
        <v>6</v>
      </c>
      <c r="K1082" s="0" t="n">
        <v>13.5</v>
      </c>
      <c r="L1082" s="0" t="n">
        <v>4.685</v>
      </c>
      <c r="M1082" s="5" t="n">
        <f aca="false">DATE(B1082,1,1)+C1082-1+(60*TRUNC(D1082/100)+MOD(D1082,100))/1440</f>
        <v>40057.2708333333</v>
      </c>
    </row>
    <row r="1083" customFormat="false" ht="12.75" hidden="false" customHeight="false" outlineLevel="0" collapsed="false">
      <c r="A1083" s="0" t="n">
        <v>227</v>
      </c>
      <c r="B1083" s="0" t="n">
        <v>2009</v>
      </c>
      <c r="C1083" s="0" t="n">
        <v>244</v>
      </c>
      <c r="D1083" s="0" t="n">
        <v>640</v>
      </c>
      <c r="E1083" s="0" t="n">
        <v>4</v>
      </c>
      <c r="F1083" s="0" t="n">
        <v>0</v>
      </c>
      <c r="G1083" s="0" t="n">
        <v>0</v>
      </c>
      <c r="H1083" s="0" t="n">
        <v>0</v>
      </c>
      <c r="I1083" s="0" t="n">
        <v>1.477</v>
      </c>
      <c r="J1083" s="0" t="n">
        <v>6</v>
      </c>
      <c r="K1083" s="0" t="n">
        <v>13.5</v>
      </c>
      <c r="L1083" s="0" t="n">
        <v>4.685</v>
      </c>
      <c r="M1083" s="5" t="n">
        <f aca="false">DATE(B1083,1,1)+C1083-1+(60*TRUNC(D1083/100)+MOD(D1083,100))/1440</f>
        <v>40057.2777777778</v>
      </c>
    </row>
    <row r="1084" customFormat="false" ht="12.75" hidden="false" customHeight="false" outlineLevel="0" collapsed="false">
      <c r="A1084" s="0" t="n">
        <v>227</v>
      </c>
      <c r="B1084" s="0" t="n">
        <v>2009</v>
      </c>
      <c r="C1084" s="0" t="n">
        <v>244</v>
      </c>
      <c r="D1084" s="0" t="n">
        <v>650</v>
      </c>
      <c r="E1084" s="0" t="n">
        <v>4</v>
      </c>
      <c r="F1084" s="0" t="n">
        <v>0</v>
      </c>
      <c r="G1084" s="0" t="n">
        <v>0</v>
      </c>
      <c r="H1084" s="0" t="n">
        <v>0</v>
      </c>
      <c r="I1084" s="0" t="n">
        <v>1.478</v>
      </c>
      <c r="J1084" s="0" t="n">
        <v>6</v>
      </c>
      <c r="K1084" s="0" t="n">
        <v>13.5</v>
      </c>
      <c r="L1084" s="0" t="n">
        <v>4.685</v>
      </c>
      <c r="M1084" s="5" t="n">
        <f aca="false">DATE(B1084,1,1)+C1084-1+(60*TRUNC(D1084/100)+MOD(D1084,100))/1440</f>
        <v>40057.2847222222</v>
      </c>
    </row>
    <row r="1085" customFormat="false" ht="12.75" hidden="false" customHeight="false" outlineLevel="0" collapsed="false">
      <c r="A1085" s="0" t="n">
        <v>227</v>
      </c>
      <c r="B1085" s="0" t="n">
        <v>2009</v>
      </c>
      <c r="C1085" s="0" t="n">
        <v>244</v>
      </c>
      <c r="D1085" s="0" t="n">
        <v>700</v>
      </c>
      <c r="E1085" s="0" t="n">
        <v>4</v>
      </c>
      <c r="F1085" s="0" t="n">
        <v>0</v>
      </c>
      <c r="G1085" s="0" t="n">
        <v>0</v>
      </c>
      <c r="H1085" s="0" t="n">
        <v>0</v>
      </c>
      <c r="I1085" s="0" t="n">
        <v>1.478</v>
      </c>
      <c r="J1085" s="0" t="n">
        <v>6</v>
      </c>
      <c r="K1085" s="0" t="n">
        <v>13.5</v>
      </c>
      <c r="L1085" s="0" t="n">
        <v>4.662</v>
      </c>
      <c r="M1085" s="5" t="n">
        <f aca="false">DATE(B1085,1,1)+C1085-1+(60*TRUNC(D1085/100)+MOD(D1085,100))/1440</f>
        <v>40057.2916666667</v>
      </c>
    </row>
    <row r="1086" customFormat="false" ht="12.75" hidden="false" customHeight="false" outlineLevel="0" collapsed="false">
      <c r="A1086" s="0" t="n">
        <v>227</v>
      </c>
      <c r="B1086" s="0" t="n">
        <v>2009</v>
      </c>
      <c r="C1086" s="0" t="n">
        <v>244</v>
      </c>
      <c r="D1086" s="0" t="n">
        <v>710</v>
      </c>
      <c r="E1086" s="0" t="n">
        <v>4</v>
      </c>
      <c r="F1086" s="0" t="n">
        <v>0</v>
      </c>
      <c r="G1086" s="0" t="n">
        <v>0</v>
      </c>
      <c r="H1086" s="0" t="n">
        <v>0</v>
      </c>
      <c r="I1086" s="0" t="n">
        <v>1.479</v>
      </c>
      <c r="J1086" s="0" t="n">
        <v>6</v>
      </c>
      <c r="K1086" s="0" t="n">
        <v>13.5</v>
      </c>
      <c r="L1086" s="0" t="n">
        <v>4.67</v>
      </c>
      <c r="M1086" s="5" t="n">
        <f aca="false">DATE(B1086,1,1)+C1086-1+(60*TRUNC(D1086/100)+MOD(D1086,100))/1440</f>
        <v>40057.2986111111</v>
      </c>
    </row>
    <row r="1087" customFormat="false" ht="12.75" hidden="false" customHeight="false" outlineLevel="0" collapsed="false">
      <c r="A1087" s="0" t="n">
        <v>227</v>
      </c>
      <c r="B1087" s="0" t="n">
        <v>2009</v>
      </c>
      <c r="C1087" s="0" t="n">
        <v>244</v>
      </c>
      <c r="D1087" s="0" t="n">
        <v>720</v>
      </c>
      <c r="E1087" s="0" t="n">
        <v>4</v>
      </c>
      <c r="F1087" s="0" t="n">
        <v>0</v>
      </c>
      <c r="G1087" s="0" t="n">
        <v>0</v>
      </c>
      <c r="H1087" s="0" t="n">
        <v>0</v>
      </c>
      <c r="I1087" s="0" t="n">
        <v>1.478</v>
      </c>
      <c r="J1087" s="0" t="n">
        <v>6</v>
      </c>
      <c r="K1087" s="0" t="n">
        <v>13.5</v>
      </c>
      <c r="L1087" s="0" t="n">
        <v>4.67</v>
      </c>
      <c r="M1087" s="5" t="n">
        <f aca="false">DATE(B1087,1,1)+C1087-1+(60*TRUNC(D1087/100)+MOD(D1087,100))/1440</f>
        <v>40057.3055555556</v>
      </c>
    </row>
    <row r="1088" customFormat="false" ht="12.75" hidden="false" customHeight="false" outlineLevel="0" collapsed="false">
      <c r="A1088" s="0" t="n">
        <v>227</v>
      </c>
      <c r="B1088" s="0" t="n">
        <v>2009</v>
      </c>
      <c r="C1088" s="0" t="n">
        <v>244</v>
      </c>
      <c r="D1088" s="0" t="n">
        <v>730</v>
      </c>
      <c r="E1088" s="0" t="n">
        <v>4</v>
      </c>
      <c r="F1088" s="0" t="n">
        <v>0</v>
      </c>
      <c r="G1088" s="0" t="n">
        <v>0</v>
      </c>
      <c r="H1088" s="0" t="n">
        <v>0</v>
      </c>
      <c r="I1088" s="0" t="n">
        <v>1.478</v>
      </c>
      <c r="J1088" s="0" t="n">
        <v>7</v>
      </c>
      <c r="K1088" s="0" t="n">
        <v>13.5</v>
      </c>
      <c r="L1088" s="0" t="n">
        <v>4.67</v>
      </c>
      <c r="M1088" s="5" t="n">
        <f aca="false">DATE(B1088,1,1)+C1088-1+(60*TRUNC(D1088/100)+MOD(D1088,100))/1440</f>
        <v>40057.3125</v>
      </c>
    </row>
    <row r="1089" customFormat="false" ht="12.75" hidden="false" customHeight="false" outlineLevel="0" collapsed="false">
      <c r="A1089" s="0" t="n">
        <v>227</v>
      </c>
      <c r="B1089" s="0" t="n">
        <v>2009</v>
      </c>
      <c r="C1089" s="0" t="n">
        <v>244</v>
      </c>
      <c r="D1089" s="0" t="n">
        <v>740</v>
      </c>
      <c r="E1089" s="0" t="n">
        <v>4</v>
      </c>
      <c r="F1089" s="0" t="n">
        <v>0</v>
      </c>
      <c r="G1089" s="0" t="n">
        <v>0</v>
      </c>
      <c r="H1089" s="0" t="n">
        <v>0</v>
      </c>
      <c r="I1089" s="0" t="n">
        <v>1.478</v>
      </c>
      <c r="J1089" s="0" t="n">
        <v>6</v>
      </c>
      <c r="K1089" s="0" t="n">
        <v>13.5</v>
      </c>
      <c r="L1089" s="0" t="n">
        <v>4.655</v>
      </c>
      <c r="M1089" s="5" t="n">
        <f aca="false">DATE(B1089,1,1)+C1089-1+(60*TRUNC(D1089/100)+MOD(D1089,100))/1440</f>
        <v>40057.3194444444</v>
      </c>
    </row>
    <row r="1090" customFormat="false" ht="12.75" hidden="false" customHeight="false" outlineLevel="0" collapsed="false">
      <c r="A1090" s="0" t="n">
        <v>227</v>
      </c>
      <c r="B1090" s="0" t="n">
        <v>2009</v>
      </c>
      <c r="C1090" s="0" t="n">
        <v>244</v>
      </c>
      <c r="D1090" s="0" t="n">
        <v>750</v>
      </c>
      <c r="E1090" s="0" t="n">
        <v>4</v>
      </c>
      <c r="F1090" s="0" t="n">
        <v>0</v>
      </c>
      <c r="G1090" s="0" t="n">
        <v>0</v>
      </c>
      <c r="H1090" s="0" t="n">
        <v>0</v>
      </c>
      <c r="I1090" s="0" t="n">
        <v>1.478</v>
      </c>
      <c r="J1090" s="0" t="n">
        <v>6</v>
      </c>
      <c r="K1090" s="0" t="n">
        <v>13.5</v>
      </c>
      <c r="L1090" s="0" t="n">
        <v>4.655</v>
      </c>
      <c r="M1090" s="5" t="n">
        <f aca="false">DATE(B1090,1,1)+C1090-1+(60*TRUNC(D1090/100)+MOD(D1090,100))/1440</f>
        <v>40057.3263888889</v>
      </c>
    </row>
    <row r="1091" customFormat="false" ht="12.75" hidden="false" customHeight="false" outlineLevel="0" collapsed="false">
      <c r="A1091" s="0" t="n">
        <v>227</v>
      </c>
      <c r="B1091" s="0" t="n">
        <v>2009</v>
      </c>
      <c r="C1091" s="0" t="n">
        <v>244</v>
      </c>
      <c r="D1091" s="0" t="n">
        <v>800</v>
      </c>
      <c r="E1091" s="0" t="n">
        <v>4</v>
      </c>
      <c r="F1091" s="0" t="n">
        <v>0</v>
      </c>
      <c r="G1091" s="0" t="n">
        <v>0</v>
      </c>
      <c r="H1091" s="0" t="n">
        <v>0</v>
      </c>
      <c r="I1091" s="0" t="n">
        <v>1.478</v>
      </c>
      <c r="J1091" s="0" t="n">
        <v>6</v>
      </c>
      <c r="K1091" s="0" t="n">
        <v>13.5</v>
      </c>
      <c r="L1091" s="0" t="n">
        <v>4.64</v>
      </c>
      <c r="M1091" s="5" t="n">
        <f aca="false">DATE(B1091,1,1)+C1091-1+(60*TRUNC(D1091/100)+MOD(D1091,100))/1440</f>
        <v>40057.3333333333</v>
      </c>
    </row>
    <row r="1092" customFormat="false" ht="12.75" hidden="false" customHeight="false" outlineLevel="0" collapsed="false">
      <c r="A1092" s="0" t="n">
        <v>227</v>
      </c>
      <c r="B1092" s="0" t="n">
        <v>2009</v>
      </c>
      <c r="C1092" s="0" t="n">
        <v>244</v>
      </c>
      <c r="D1092" s="0" t="n">
        <v>810</v>
      </c>
      <c r="E1092" s="0" t="n">
        <v>4</v>
      </c>
      <c r="F1092" s="0" t="n">
        <v>0</v>
      </c>
      <c r="G1092" s="0" t="n">
        <v>0</v>
      </c>
      <c r="H1092" s="0" t="n">
        <v>0</v>
      </c>
      <c r="I1092" s="0" t="n">
        <v>1.479</v>
      </c>
      <c r="J1092" s="0" t="n">
        <v>6</v>
      </c>
      <c r="K1092" s="0" t="n">
        <v>13.5</v>
      </c>
      <c r="L1092" s="0" t="n">
        <v>4.655</v>
      </c>
      <c r="M1092" s="5" t="n">
        <f aca="false">DATE(B1092,1,1)+C1092-1+(60*TRUNC(D1092/100)+MOD(D1092,100))/1440</f>
        <v>40057.3402777778</v>
      </c>
    </row>
    <row r="1093" customFormat="false" ht="12.75" hidden="false" customHeight="false" outlineLevel="0" collapsed="false">
      <c r="A1093" s="0" t="n">
        <v>227</v>
      </c>
      <c r="B1093" s="0" t="n">
        <v>2009</v>
      </c>
      <c r="C1093" s="0" t="n">
        <v>244</v>
      </c>
      <c r="D1093" s="0" t="n">
        <v>820</v>
      </c>
      <c r="E1093" s="0" t="n">
        <v>4</v>
      </c>
      <c r="F1093" s="0" t="n">
        <v>0</v>
      </c>
      <c r="G1093" s="0" t="n">
        <v>0</v>
      </c>
      <c r="H1093" s="0" t="n">
        <v>0</v>
      </c>
      <c r="I1093" s="0" t="n">
        <v>1.479</v>
      </c>
      <c r="J1093" s="0" t="n">
        <v>6</v>
      </c>
      <c r="K1093" s="0" t="n">
        <v>13.5</v>
      </c>
      <c r="L1093" s="0" t="n">
        <v>4.655</v>
      </c>
      <c r="M1093" s="5" t="n">
        <f aca="false">DATE(B1093,1,1)+C1093-1+(60*TRUNC(D1093/100)+MOD(D1093,100))/1440</f>
        <v>40057.3472222222</v>
      </c>
    </row>
    <row r="1094" customFormat="false" ht="12.75" hidden="false" customHeight="false" outlineLevel="0" collapsed="false">
      <c r="A1094" s="0" t="n">
        <v>227</v>
      </c>
      <c r="B1094" s="0" t="n">
        <v>2009</v>
      </c>
      <c r="C1094" s="0" t="n">
        <v>244</v>
      </c>
      <c r="D1094" s="0" t="n">
        <v>830</v>
      </c>
      <c r="E1094" s="0" t="n">
        <v>4</v>
      </c>
      <c r="F1094" s="0" t="n">
        <v>0</v>
      </c>
      <c r="G1094" s="0" t="n">
        <v>0</v>
      </c>
      <c r="H1094" s="0" t="n">
        <v>0</v>
      </c>
      <c r="I1094" s="0" t="n">
        <v>1.479</v>
      </c>
      <c r="J1094" s="0" t="n">
        <v>6</v>
      </c>
      <c r="K1094" s="0" t="n">
        <v>13.5</v>
      </c>
      <c r="L1094" s="0" t="n">
        <v>4.655</v>
      </c>
      <c r="M1094" s="5" t="n">
        <f aca="false">DATE(B1094,1,1)+C1094-1+(60*TRUNC(D1094/100)+MOD(D1094,100))/1440</f>
        <v>40057.3541666667</v>
      </c>
    </row>
    <row r="1095" customFormat="false" ht="12.75" hidden="false" customHeight="false" outlineLevel="0" collapsed="false">
      <c r="A1095" s="0" t="n">
        <v>227</v>
      </c>
      <c r="B1095" s="0" t="n">
        <v>2009</v>
      </c>
      <c r="C1095" s="0" t="n">
        <v>244</v>
      </c>
      <c r="D1095" s="0" t="n">
        <v>840</v>
      </c>
      <c r="E1095" s="0" t="n">
        <v>4</v>
      </c>
      <c r="F1095" s="0" t="n">
        <v>0</v>
      </c>
      <c r="G1095" s="0" t="n">
        <v>0</v>
      </c>
      <c r="H1095" s="0" t="n">
        <v>0</v>
      </c>
      <c r="I1095" s="0" t="n">
        <v>1.479</v>
      </c>
      <c r="J1095" s="0" t="n">
        <v>6</v>
      </c>
      <c r="K1095" s="0" t="n">
        <v>13.5</v>
      </c>
      <c r="L1095" s="0" t="n">
        <v>4.67</v>
      </c>
      <c r="M1095" s="5" t="n">
        <f aca="false">DATE(B1095,1,1)+C1095-1+(60*TRUNC(D1095/100)+MOD(D1095,100))/1440</f>
        <v>40057.3611111111</v>
      </c>
    </row>
    <row r="1096" customFormat="false" ht="12.75" hidden="false" customHeight="false" outlineLevel="0" collapsed="false">
      <c r="A1096" s="0" t="n">
        <v>227</v>
      </c>
      <c r="B1096" s="0" t="n">
        <v>2009</v>
      </c>
      <c r="C1096" s="0" t="n">
        <v>244</v>
      </c>
      <c r="D1096" s="0" t="n">
        <v>850</v>
      </c>
      <c r="E1096" s="0" t="n">
        <v>4</v>
      </c>
      <c r="F1096" s="0" t="n">
        <v>0</v>
      </c>
      <c r="G1096" s="0" t="n">
        <v>0</v>
      </c>
      <c r="H1096" s="0" t="n">
        <v>0</v>
      </c>
      <c r="I1096" s="0" t="n">
        <v>1.479</v>
      </c>
      <c r="J1096" s="0" t="n">
        <v>6</v>
      </c>
      <c r="K1096" s="0" t="n">
        <v>13.5</v>
      </c>
      <c r="L1096" s="0" t="n">
        <v>4.685</v>
      </c>
      <c r="M1096" s="5" t="n">
        <f aca="false">DATE(B1096,1,1)+C1096-1+(60*TRUNC(D1096/100)+MOD(D1096,100))/1440</f>
        <v>40057.3680555556</v>
      </c>
    </row>
    <row r="1097" customFormat="false" ht="12.75" hidden="false" customHeight="false" outlineLevel="0" collapsed="false">
      <c r="A1097" s="0" t="n">
        <v>227</v>
      </c>
      <c r="B1097" s="0" t="n">
        <v>2009</v>
      </c>
      <c r="C1097" s="0" t="n">
        <v>244</v>
      </c>
      <c r="D1097" s="0" t="n">
        <v>900</v>
      </c>
      <c r="E1097" s="0" t="n">
        <v>4</v>
      </c>
      <c r="F1097" s="0" t="n">
        <v>0</v>
      </c>
      <c r="G1097" s="0" t="n">
        <v>0</v>
      </c>
      <c r="H1097" s="0" t="n">
        <v>0</v>
      </c>
      <c r="I1097" s="0" t="n">
        <v>1.479</v>
      </c>
      <c r="J1097" s="0" t="n">
        <v>6</v>
      </c>
      <c r="K1097" s="0" t="n">
        <v>13.5</v>
      </c>
      <c r="L1097" s="0" t="n">
        <v>4.685</v>
      </c>
      <c r="M1097" s="5" t="n">
        <f aca="false">DATE(B1097,1,1)+C1097-1+(60*TRUNC(D1097/100)+MOD(D1097,100))/1440</f>
        <v>40057.375</v>
      </c>
    </row>
    <row r="1098" customFormat="false" ht="12.75" hidden="false" customHeight="false" outlineLevel="0" collapsed="false">
      <c r="A1098" s="0" t="n">
        <v>227</v>
      </c>
      <c r="B1098" s="0" t="n">
        <v>2009</v>
      </c>
      <c r="C1098" s="0" t="n">
        <v>244</v>
      </c>
      <c r="D1098" s="0" t="n">
        <v>910</v>
      </c>
      <c r="E1098" s="0" t="n">
        <v>4</v>
      </c>
      <c r="F1098" s="0" t="n">
        <v>0</v>
      </c>
      <c r="G1098" s="0" t="n">
        <v>0</v>
      </c>
      <c r="H1098" s="0" t="n">
        <v>0</v>
      </c>
      <c r="I1098" s="0" t="n">
        <v>1.479</v>
      </c>
      <c r="J1098" s="0" t="n">
        <v>6</v>
      </c>
      <c r="K1098" s="0" t="n">
        <v>13.6</v>
      </c>
      <c r="L1098" s="0" t="n">
        <v>4.685</v>
      </c>
      <c r="M1098" s="5" t="n">
        <f aca="false">DATE(B1098,1,1)+C1098-1+(60*TRUNC(D1098/100)+MOD(D1098,100))/1440</f>
        <v>40057.3819444444</v>
      </c>
    </row>
    <row r="1099" customFormat="false" ht="12.75" hidden="false" customHeight="false" outlineLevel="0" collapsed="false">
      <c r="A1099" s="0" t="n">
        <v>227</v>
      </c>
      <c r="B1099" s="0" t="n">
        <v>2009</v>
      </c>
      <c r="C1099" s="0" t="n">
        <v>244</v>
      </c>
      <c r="D1099" s="0" t="n">
        <v>920</v>
      </c>
      <c r="E1099" s="0" t="n">
        <v>4</v>
      </c>
      <c r="F1099" s="0" t="n">
        <v>0</v>
      </c>
      <c r="G1099" s="0" t="n">
        <v>0</v>
      </c>
      <c r="H1099" s="0" t="n">
        <v>0</v>
      </c>
      <c r="I1099" s="0" t="n">
        <v>1.479</v>
      </c>
      <c r="J1099" s="0" t="n">
        <v>6</v>
      </c>
      <c r="K1099" s="0" t="n">
        <v>13.6</v>
      </c>
      <c r="L1099" s="0" t="n">
        <v>4.685</v>
      </c>
      <c r="M1099" s="5" t="n">
        <f aca="false">DATE(B1099,1,1)+C1099-1+(60*TRUNC(D1099/100)+MOD(D1099,100))/1440</f>
        <v>40057.3888888889</v>
      </c>
    </row>
    <row r="1100" customFormat="false" ht="12.75" hidden="false" customHeight="false" outlineLevel="0" collapsed="false">
      <c r="A1100" s="0" t="n">
        <v>227</v>
      </c>
      <c r="B1100" s="0" t="n">
        <v>2009</v>
      </c>
      <c r="C1100" s="0" t="n">
        <v>244</v>
      </c>
      <c r="D1100" s="0" t="n">
        <v>930</v>
      </c>
      <c r="E1100" s="0" t="n">
        <v>4</v>
      </c>
      <c r="F1100" s="0" t="n">
        <v>0</v>
      </c>
      <c r="G1100" s="0" t="n">
        <v>0</v>
      </c>
      <c r="H1100" s="0" t="n">
        <v>0</v>
      </c>
      <c r="I1100" s="0" t="n">
        <v>1.48</v>
      </c>
      <c r="J1100" s="0" t="n">
        <v>6</v>
      </c>
      <c r="K1100" s="0" t="n">
        <v>13.6</v>
      </c>
      <c r="L1100" s="0" t="n">
        <v>4.685</v>
      </c>
      <c r="M1100" s="5" t="n">
        <f aca="false">DATE(B1100,1,1)+C1100-1+(60*TRUNC(D1100/100)+MOD(D1100,100))/1440</f>
        <v>40057.3958333333</v>
      </c>
    </row>
    <row r="1101" customFormat="false" ht="12.75" hidden="false" customHeight="false" outlineLevel="0" collapsed="false">
      <c r="A1101" s="0" t="n">
        <v>227</v>
      </c>
      <c r="B1101" s="0" t="n">
        <v>2009</v>
      </c>
      <c r="C1101" s="0" t="n">
        <v>244</v>
      </c>
      <c r="D1101" s="0" t="n">
        <v>940</v>
      </c>
      <c r="E1101" s="0" t="n">
        <v>4</v>
      </c>
      <c r="F1101" s="0" t="n">
        <v>0</v>
      </c>
      <c r="G1101" s="0" t="n">
        <v>0</v>
      </c>
      <c r="H1101" s="0" t="n">
        <v>0</v>
      </c>
      <c r="I1101" s="0" t="n">
        <v>1.482</v>
      </c>
      <c r="J1101" s="0" t="n">
        <v>6</v>
      </c>
      <c r="K1101" s="0" t="n">
        <v>13.7</v>
      </c>
      <c r="L1101" s="0" t="n">
        <v>4.685</v>
      </c>
      <c r="M1101" s="5" t="n">
        <f aca="false">DATE(B1101,1,1)+C1101-1+(60*TRUNC(D1101/100)+MOD(D1101,100))/1440</f>
        <v>40057.4027777778</v>
      </c>
    </row>
    <row r="1102" customFormat="false" ht="12.75" hidden="false" customHeight="false" outlineLevel="0" collapsed="false">
      <c r="A1102" s="0" t="n">
        <v>227</v>
      </c>
      <c r="B1102" s="0" t="n">
        <v>2009</v>
      </c>
      <c r="C1102" s="0" t="n">
        <v>244</v>
      </c>
      <c r="D1102" s="0" t="n">
        <v>950</v>
      </c>
      <c r="E1102" s="0" t="n">
        <v>4</v>
      </c>
      <c r="F1102" s="0" t="n">
        <v>0</v>
      </c>
      <c r="G1102" s="0" t="n">
        <v>0</v>
      </c>
      <c r="H1102" s="0" t="n">
        <v>0</v>
      </c>
      <c r="I1102" s="0" t="n">
        <v>1.482</v>
      </c>
      <c r="J1102" s="0" t="n">
        <v>6</v>
      </c>
      <c r="K1102" s="0" t="n">
        <v>13.7</v>
      </c>
      <c r="L1102" s="0" t="n">
        <v>4.7</v>
      </c>
      <c r="M1102" s="5" t="n">
        <f aca="false">DATE(B1102,1,1)+C1102-1+(60*TRUNC(D1102/100)+MOD(D1102,100))/1440</f>
        <v>40057.4097222222</v>
      </c>
    </row>
    <row r="1103" customFormat="false" ht="12.75" hidden="false" customHeight="false" outlineLevel="0" collapsed="false">
      <c r="A1103" s="0" t="n">
        <v>227</v>
      </c>
      <c r="B1103" s="0" t="n">
        <v>2009</v>
      </c>
      <c r="C1103" s="0" t="n">
        <v>244</v>
      </c>
      <c r="D1103" s="0" t="n">
        <v>1000</v>
      </c>
      <c r="E1103" s="0" t="n">
        <v>4</v>
      </c>
      <c r="F1103" s="0" t="n">
        <v>0</v>
      </c>
      <c r="G1103" s="0" t="n">
        <v>0</v>
      </c>
      <c r="H1103" s="0" t="n">
        <v>0</v>
      </c>
      <c r="I1103" s="0" t="n">
        <v>1.482</v>
      </c>
      <c r="J1103" s="0" t="n">
        <v>5</v>
      </c>
      <c r="K1103" s="0" t="n">
        <v>13.8</v>
      </c>
      <c r="L1103" s="0" t="n">
        <v>4.7</v>
      </c>
      <c r="M1103" s="5" t="n">
        <f aca="false">DATE(B1103,1,1)+C1103-1+(60*TRUNC(D1103/100)+MOD(D1103,100))/1440</f>
        <v>40057.4166666667</v>
      </c>
    </row>
    <row r="1104" customFormat="false" ht="12.75" hidden="false" customHeight="false" outlineLevel="0" collapsed="false">
      <c r="A1104" s="0" t="n">
        <v>227</v>
      </c>
      <c r="B1104" s="0" t="n">
        <v>2009</v>
      </c>
      <c r="C1104" s="0" t="n">
        <v>244</v>
      </c>
      <c r="D1104" s="0" t="n">
        <v>1010</v>
      </c>
      <c r="E1104" s="0" t="n">
        <v>4</v>
      </c>
      <c r="F1104" s="0" t="n">
        <v>0</v>
      </c>
      <c r="G1104" s="0" t="n">
        <v>0</v>
      </c>
      <c r="H1104" s="0" t="n">
        <v>0</v>
      </c>
      <c r="I1104" s="0" t="n">
        <v>1.484</v>
      </c>
      <c r="J1104" s="0" t="n">
        <v>5</v>
      </c>
      <c r="K1104" s="0" t="n">
        <v>13.9</v>
      </c>
      <c r="L1104" s="0" t="n">
        <v>4.715</v>
      </c>
      <c r="M1104" s="5" t="n">
        <f aca="false">DATE(B1104,1,1)+C1104-1+(60*TRUNC(D1104/100)+MOD(D1104,100))/1440</f>
        <v>40057.4236111111</v>
      </c>
    </row>
    <row r="1105" customFormat="false" ht="12.75" hidden="false" customHeight="false" outlineLevel="0" collapsed="false">
      <c r="A1105" s="0" t="n">
        <v>227</v>
      </c>
      <c r="B1105" s="0" t="n">
        <v>2009</v>
      </c>
      <c r="C1105" s="0" t="n">
        <v>244</v>
      </c>
      <c r="D1105" s="0" t="n">
        <v>1020</v>
      </c>
      <c r="E1105" s="0" t="n">
        <v>4</v>
      </c>
      <c r="F1105" s="0" t="n">
        <v>0</v>
      </c>
      <c r="G1105" s="0" t="n">
        <v>0</v>
      </c>
      <c r="H1105" s="0" t="n">
        <v>0</v>
      </c>
      <c r="I1105" s="0" t="n">
        <v>1.484</v>
      </c>
      <c r="J1105" s="0" t="n">
        <v>5</v>
      </c>
      <c r="K1105" s="0" t="n">
        <v>13.9</v>
      </c>
      <c r="L1105" s="0" t="n">
        <v>4.7</v>
      </c>
      <c r="M1105" s="5" t="n">
        <f aca="false">DATE(B1105,1,1)+C1105-1+(60*TRUNC(D1105/100)+MOD(D1105,100))/1440</f>
        <v>40057.4305555556</v>
      </c>
    </row>
    <row r="1106" customFormat="false" ht="12.75" hidden="false" customHeight="false" outlineLevel="0" collapsed="false">
      <c r="A1106" s="0" t="n">
        <v>227</v>
      </c>
      <c r="B1106" s="0" t="n">
        <v>2009</v>
      </c>
      <c r="C1106" s="0" t="n">
        <v>244</v>
      </c>
      <c r="D1106" s="0" t="n">
        <v>1030</v>
      </c>
      <c r="E1106" s="0" t="n">
        <v>4</v>
      </c>
      <c r="F1106" s="0" t="n">
        <v>0</v>
      </c>
      <c r="G1106" s="0" t="n">
        <v>0</v>
      </c>
      <c r="H1106" s="0" t="n">
        <v>0</v>
      </c>
      <c r="I1106" s="0" t="n">
        <v>1.483</v>
      </c>
      <c r="J1106" s="0" t="n">
        <v>6</v>
      </c>
      <c r="K1106" s="0" t="n">
        <v>13.9</v>
      </c>
      <c r="L1106" s="0" t="n">
        <v>4.715</v>
      </c>
      <c r="M1106" s="5" t="n">
        <f aca="false">DATE(B1106,1,1)+C1106-1+(60*TRUNC(D1106/100)+MOD(D1106,100))/1440</f>
        <v>40057.4375</v>
      </c>
    </row>
    <row r="1107" customFormat="false" ht="12.75" hidden="false" customHeight="false" outlineLevel="0" collapsed="false">
      <c r="A1107" s="0" t="n">
        <v>227</v>
      </c>
      <c r="B1107" s="0" t="n">
        <v>2009</v>
      </c>
      <c r="C1107" s="0" t="n">
        <v>244</v>
      </c>
      <c r="D1107" s="0" t="n">
        <v>1040</v>
      </c>
      <c r="E1107" s="0" t="n">
        <v>4</v>
      </c>
      <c r="F1107" s="0" t="n">
        <v>0</v>
      </c>
      <c r="G1107" s="0" t="n">
        <v>0</v>
      </c>
      <c r="H1107" s="0" t="n">
        <v>0</v>
      </c>
      <c r="I1107" s="0" t="n">
        <v>1.483</v>
      </c>
      <c r="J1107" s="0" t="n">
        <v>5</v>
      </c>
      <c r="K1107" s="0" t="n">
        <v>13.9</v>
      </c>
      <c r="L1107" s="0" t="n">
        <v>4.73</v>
      </c>
      <c r="M1107" s="5" t="n">
        <f aca="false">DATE(B1107,1,1)+C1107-1+(60*TRUNC(D1107/100)+MOD(D1107,100))/1440</f>
        <v>40057.4444444444</v>
      </c>
    </row>
    <row r="1108" customFormat="false" ht="12.75" hidden="false" customHeight="false" outlineLevel="0" collapsed="false">
      <c r="A1108" s="0" t="n">
        <v>227</v>
      </c>
      <c r="B1108" s="0" t="n">
        <v>2009</v>
      </c>
      <c r="C1108" s="0" t="n">
        <v>244</v>
      </c>
      <c r="D1108" s="0" t="n">
        <v>1050</v>
      </c>
      <c r="E1108" s="0" t="n">
        <v>4</v>
      </c>
      <c r="F1108" s="0" t="n">
        <v>0</v>
      </c>
      <c r="G1108" s="0" t="n">
        <v>0</v>
      </c>
      <c r="H1108" s="0" t="n">
        <v>0</v>
      </c>
      <c r="I1108" s="0" t="n">
        <v>1.484</v>
      </c>
      <c r="J1108" s="0" t="n">
        <v>5</v>
      </c>
      <c r="K1108" s="0" t="n">
        <v>14</v>
      </c>
      <c r="L1108" s="0" t="n">
        <v>4.715</v>
      </c>
      <c r="M1108" s="5" t="n">
        <f aca="false">DATE(B1108,1,1)+C1108-1+(60*TRUNC(D1108/100)+MOD(D1108,100))/1440</f>
        <v>40057.4513888889</v>
      </c>
    </row>
    <row r="1109" customFormat="false" ht="12.75" hidden="false" customHeight="false" outlineLevel="0" collapsed="false">
      <c r="A1109" s="0" t="n">
        <v>227</v>
      </c>
      <c r="B1109" s="0" t="n">
        <v>2009</v>
      </c>
      <c r="C1109" s="0" t="n">
        <v>244</v>
      </c>
      <c r="D1109" s="0" t="n">
        <v>1100</v>
      </c>
      <c r="E1109" s="0" t="n">
        <v>4</v>
      </c>
      <c r="F1109" s="0" t="n">
        <v>0</v>
      </c>
      <c r="G1109" s="0" t="n">
        <v>0</v>
      </c>
      <c r="H1109" s="0" t="n">
        <v>0</v>
      </c>
      <c r="I1109" s="0" t="n">
        <v>1.483</v>
      </c>
      <c r="J1109" s="0" t="n">
        <v>5</v>
      </c>
      <c r="K1109" s="0" t="n">
        <v>14</v>
      </c>
      <c r="L1109" s="0" t="n">
        <v>4.73</v>
      </c>
      <c r="M1109" s="5" t="n">
        <f aca="false">DATE(B1109,1,1)+C1109-1+(60*TRUNC(D1109/100)+MOD(D1109,100))/1440</f>
        <v>40057.4583333333</v>
      </c>
    </row>
    <row r="1110" customFormat="false" ht="12.75" hidden="false" customHeight="false" outlineLevel="0" collapsed="false">
      <c r="A1110" s="0" t="n">
        <v>227</v>
      </c>
      <c r="B1110" s="0" t="n">
        <v>2009</v>
      </c>
      <c r="C1110" s="0" t="n">
        <v>244</v>
      </c>
      <c r="D1110" s="0" t="n">
        <v>1110</v>
      </c>
      <c r="E1110" s="0" t="n">
        <v>4</v>
      </c>
      <c r="F1110" s="0" t="n">
        <v>0</v>
      </c>
      <c r="G1110" s="0" t="n">
        <v>0</v>
      </c>
      <c r="H1110" s="0" t="n">
        <v>0</v>
      </c>
      <c r="I1110" s="0" t="n">
        <v>1.484</v>
      </c>
      <c r="J1110" s="0" t="n">
        <v>5</v>
      </c>
      <c r="K1110" s="0" t="n">
        <v>14</v>
      </c>
      <c r="L1110" s="0" t="n">
        <v>4.745</v>
      </c>
      <c r="M1110" s="5" t="n">
        <f aca="false">DATE(B1110,1,1)+C1110-1+(60*TRUNC(D1110/100)+MOD(D1110,100))/1440</f>
        <v>40057.4652777778</v>
      </c>
    </row>
    <row r="1111" customFormat="false" ht="12.75" hidden="false" customHeight="false" outlineLevel="0" collapsed="false">
      <c r="A1111" s="0" t="n">
        <v>227</v>
      </c>
      <c r="B1111" s="0" t="n">
        <v>2009</v>
      </c>
      <c r="C1111" s="0" t="n">
        <v>244</v>
      </c>
      <c r="D1111" s="0" t="n">
        <v>1120</v>
      </c>
      <c r="E1111" s="0" t="n">
        <v>4</v>
      </c>
      <c r="F1111" s="0" t="n">
        <v>0</v>
      </c>
      <c r="G1111" s="0" t="n">
        <v>0</v>
      </c>
      <c r="H1111" s="0" t="n">
        <v>0</v>
      </c>
      <c r="I1111" s="0" t="n">
        <v>1.484</v>
      </c>
      <c r="J1111" s="0" t="n">
        <v>6</v>
      </c>
      <c r="K1111" s="0" t="n">
        <v>14</v>
      </c>
      <c r="L1111" s="0" t="n">
        <v>4.745</v>
      </c>
      <c r="M1111" s="5" t="n">
        <f aca="false">DATE(B1111,1,1)+C1111-1+(60*TRUNC(D1111/100)+MOD(D1111,100))/1440</f>
        <v>40057.4722222222</v>
      </c>
    </row>
    <row r="1112" customFormat="false" ht="12.75" hidden="false" customHeight="false" outlineLevel="0" collapsed="false">
      <c r="A1112" s="0" t="n">
        <v>227</v>
      </c>
      <c r="B1112" s="0" t="n">
        <v>2009</v>
      </c>
      <c r="C1112" s="0" t="n">
        <v>244</v>
      </c>
      <c r="D1112" s="0" t="n">
        <v>1130</v>
      </c>
      <c r="E1112" s="0" t="n">
        <v>4</v>
      </c>
      <c r="F1112" s="0" t="n">
        <v>0</v>
      </c>
      <c r="G1112" s="0" t="n">
        <v>0</v>
      </c>
      <c r="H1112" s="0" t="n">
        <v>0</v>
      </c>
      <c r="I1112" s="0" t="n">
        <v>1.484</v>
      </c>
      <c r="J1112" s="0" t="n">
        <v>6</v>
      </c>
      <c r="K1112" s="0" t="n">
        <v>14</v>
      </c>
      <c r="L1112" s="0" t="n">
        <v>4.776</v>
      </c>
      <c r="M1112" s="5" t="n">
        <f aca="false">DATE(B1112,1,1)+C1112-1+(60*TRUNC(D1112/100)+MOD(D1112,100))/1440</f>
        <v>40057.4791666667</v>
      </c>
    </row>
    <row r="1113" customFormat="false" ht="12.75" hidden="false" customHeight="false" outlineLevel="0" collapsed="false">
      <c r="A1113" s="0" t="n">
        <v>227</v>
      </c>
      <c r="B1113" s="0" t="n">
        <v>2009</v>
      </c>
      <c r="C1113" s="0" t="n">
        <v>244</v>
      </c>
      <c r="D1113" s="0" t="n">
        <v>1140</v>
      </c>
      <c r="E1113" s="0" t="n">
        <v>4</v>
      </c>
      <c r="F1113" s="0" t="n">
        <v>0</v>
      </c>
      <c r="G1113" s="0" t="n">
        <v>0</v>
      </c>
      <c r="H1113" s="0" t="n">
        <v>0</v>
      </c>
      <c r="I1113" s="0" t="n">
        <v>1.484</v>
      </c>
      <c r="J1113" s="0" t="n">
        <v>6</v>
      </c>
      <c r="K1113" s="0" t="n">
        <v>14.1</v>
      </c>
      <c r="L1113" s="0" t="n">
        <v>4.775</v>
      </c>
      <c r="M1113" s="5" t="n">
        <f aca="false">DATE(B1113,1,1)+C1113-1+(60*TRUNC(D1113/100)+MOD(D1113,100))/1440</f>
        <v>40057.4861111111</v>
      </c>
    </row>
    <row r="1114" customFormat="false" ht="12.75" hidden="false" customHeight="false" outlineLevel="0" collapsed="false">
      <c r="A1114" s="0" t="n">
        <v>227</v>
      </c>
      <c r="B1114" s="0" t="n">
        <v>2009</v>
      </c>
      <c r="C1114" s="0" t="n">
        <v>244</v>
      </c>
      <c r="D1114" s="0" t="n">
        <v>1150</v>
      </c>
      <c r="E1114" s="0" t="n">
        <v>4</v>
      </c>
      <c r="F1114" s="0" t="n">
        <v>0</v>
      </c>
      <c r="G1114" s="0" t="n">
        <v>0</v>
      </c>
      <c r="H1114" s="0" t="n">
        <v>0</v>
      </c>
      <c r="I1114" s="0" t="n">
        <v>1.484</v>
      </c>
      <c r="J1114" s="0" t="n">
        <v>6</v>
      </c>
      <c r="K1114" s="0" t="n">
        <v>14.1</v>
      </c>
      <c r="L1114" s="0" t="n">
        <v>4.79</v>
      </c>
      <c r="M1114" s="5" t="n">
        <f aca="false">DATE(B1114,1,1)+C1114-1+(60*TRUNC(D1114/100)+MOD(D1114,100))/1440</f>
        <v>40057.4930555556</v>
      </c>
    </row>
    <row r="1115" customFormat="false" ht="12.75" hidden="false" customHeight="false" outlineLevel="0" collapsed="false">
      <c r="A1115" s="0" t="n">
        <v>227</v>
      </c>
      <c r="B1115" s="0" t="n">
        <v>2009</v>
      </c>
      <c r="C1115" s="0" t="n">
        <v>244</v>
      </c>
      <c r="D1115" s="0" t="n">
        <v>1200</v>
      </c>
      <c r="E1115" s="0" t="n">
        <v>4</v>
      </c>
      <c r="F1115" s="0" t="n">
        <v>0</v>
      </c>
      <c r="G1115" s="0" t="n">
        <v>0</v>
      </c>
      <c r="H1115" s="0" t="n">
        <v>0</v>
      </c>
      <c r="I1115" s="0" t="n">
        <v>1.484</v>
      </c>
      <c r="J1115" s="0" t="n">
        <v>6</v>
      </c>
      <c r="K1115" s="0" t="n">
        <v>14</v>
      </c>
      <c r="L1115" s="0" t="n">
        <v>4.775</v>
      </c>
      <c r="M1115" s="5" t="n">
        <f aca="false">DATE(B1115,1,1)+C1115-1+(60*TRUNC(D1115/100)+MOD(D1115,100))/1440</f>
        <v>40057.5</v>
      </c>
    </row>
    <row r="1116" customFormat="false" ht="12.75" hidden="false" customHeight="false" outlineLevel="0" collapsed="false">
      <c r="A1116" s="0" t="n">
        <v>227</v>
      </c>
      <c r="B1116" s="0" t="n">
        <v>2009</v>
      </c>
      <c r="C1116" s="0" t="n">
        <v>244</v>
      </c>
      <c r="D1116" s="0" t="n">
        <v>1210</v>
      </c>
      <c r="E1116" s="0" t="n">
        <v>4</v>
      </c>
      <c r="F1116" s="0" t="n">
        <v>0</v>
      </c>
      <c r="G1116" s="0" t="n">
        <v>0</v>
      </c>
      <c r="H1116" s="0" t="n">
        <v>0</v>
      </c>
      <c r="I1116" s="0" t="n">
        <v>1.485</v>
      </c>
      <c r="J1116" s="0" t="n">
        <v>6</v>
      </c>
      <c r="K1116" s="0" t="n">
        <v>14.1</v>
      </c>
      <c r="L1116" s="0" t="n">
        <v>4.775</v>
      </c>
      <c r="M1116" s="5" t="n">
        <f aca="false">DATE(B1116,1,1)+C1116-1+(60*TRUNC(D1116/100)+MOD(D1116,100))/1440</f>
        <v>40057.5069444444</v>
      </c>
    </row>
    <row r="1117" customFormat="false" ht="12.75" hidden="false" customHeight="false" outlineLevel="0" collapsed="false">
      <c r="A1117" s="0" t="n">
        <v>227</v>
      </c>
      <c r="B1117" s="0" t="n">
        <v>2009</v>
      </c>
      <c r="C1117" s="0" t="n">
        <v>244</v>
      </c>
      <c r="D1117" s="0" t="n">
        <v>1220</v>
      </c>
      <c r="E1117" s="0" t="n">
        <v>4</v>
      </c>
      <c r="F1117" s="0" t="n">
        <v>0</v>
      </c>
      <c r="G1117" s="0" t="n">
        <v>0</v>
      </c>
      <c r="H1117" s="0" t="n">
        <v>0</v>
      </c>
      <c r="I1117" s="0" t="n">
        <v>1.488</v>
      </c>
      <c r="J1117" s="0" t="n">
        <v>6</v>
      </c>
      <c r="K1117" s="0" t="n">
        <v>14.1</v>
      </c>
      <c r="L1117" s="0" t="n">
        <v>4.775</v>
      </c>
      <c r="M1117" s="5" t="n">
        <f aca="false">DATE(B1117,1,1)+C1117-1+(60*TRUNC(D1117/100)+MOD(D1117,100))/1440</f>
        <v>40057.5138888889</v>
      </c>
    </row>
    <row r="1118" customFormat="false" ht="12.75" hidden="false" customHeight="false" outlineLevel="0" collapsed="false">
      <c r="A1118" s="0" t="n">
        <v>227</v>
      </c>
      <c r="B1118" s="0" t="n">
        <v>2009</v>
      </c>
      <c r="C1118" s="0" t="n">
        <v>244</v>
      </c>
      <c r="D1118" s="0" t="n">
        <v>1230</v>
      </c>
      <c r="E1118" s="0" t="n">
        <v>4</v>
      </c>
      <c r="F1118" s="0" t="n">
        <v>0</v>
      </c>
      <c r="G1118" s="0" t="n">
        <v>0</v>
      </c>
      <c r="H1118" s="0" t="n">
        <v>0</v>
      </c>
      <c r="I1118" s="0" t="n">
        <v>1.488</v>
      </c>
      <c r="J1118" s="0" t="n">
        <v>6</v>
      </c>
      <c r="K1118" s="0" t="n">
        <v>14.1</v>
      </c>
      <c r="L1118" s="0" t="n">
        <v>4.775</v>
      </c>
      <c r="M1118" s="5" t="n">
        <f aca="false">DATE(B1118,1,1)+C1118-1+(60*TRUNC(D1118/100)+MOD(D1118,100))/1440</f>
        <v>40057.5208333333</v>
      </c>
    </row>
    <row r="1119" customFormat="false" ht="12.75" hidden="false" customHeight="false" outlineLevel="0" collapsed="false">
      <c r="A1119" s="0" t="n">
        <v>227</v>
      </c>
      <c r="B1119" s="0" t="n">
        <v>2009</v>
      </c>
      <c r="C1119" s="0" t="n">
        <v>244</v>
      </c>
      <c r="D1119" s="0" t="n">
        <v>1240</v>
      </c>
      <c r="E1119" s="0" t="n">
        <v>4</v>
      </c>
      <c r="F1119" s="0" t="n">
        <v>0</v>
      </c>
      <c r="G1119" s="0" t="n">
        <v>0</v>
      </c>
      <c r="H1119" s="0" t="n">
        <v>0</v>
      </c>
      <c r="I1119" s="0" t="n">
        <v>1.489</v>
      </c>
      <c r="J1119" s="0" t="n">
        <v>5</v>
      </c>
      <c r="K1119" s="0" t="n">
        <v>14.1</v>
      </c>
      <c r="L1119" s="0" t="n">
        <v>4.775</v>
      </c>
      <c r="M1119" s="5" t="n">
        <f aca="false">DATE(B1119,1,1)+C1119-1+(60*TRUNC(D1119/100)+MOD(D1119,100))/1440</f>
        <v>40057.5277777778</v>
      </c>
    </row>
    <row r="1120" customFormat="false" ht="12.75" hidden="false" customHeight="false" outlineLevel="0" collapsed="false">
      <c r="A1120" s="0" t="n">
        <v>227</v>
      </c>
      <c r="B1120" s="0" t="n">
        <v>2009</v>
      </c>
      <c r="C1120" s="0" t="n">
        <v>244</v>
      </c>
      <c r="D1120" s="0" t="n">
        <v>1250</v>
      </c>
      <c r="E1120" s="0" t="n">
        <v>4</v>
      </c>
      <c r="F1120" s="0" t="n">
        <v>0</v>
      </c>
      <c r="G1120" s="0" t="n">
        <v>0</v>
      </c>
      <c r="H1120" s="0" t="n">
        <v>0</v>
      </c>
      <c r="I1120" s="0" t="n">
        <v>1.492</v>
      </c>
      <c r="J1120" s="0" t="n">
        <v>6</v>
      </c>
      <c r="K1120" s="0" t="n">
        <v>14.1</v>
      </c>
      <c r="L1120" s="0" t="n">
        <v>4.79</v>
      </c>
      <c r="M1120" s="5" t="n">
        <f aca="false">DATE(B1120,1,1)+C1120-1+(60*TRUNC(D1120/100)+MOD(D1120,100))/1440</f>
        <v>40057.5347222222</v>
      </c>
    </row>
    <row r="1121" customFormat="false" ht="12.75" hidden="false" customHeight="false" outlineLevel="0" collapsed="false">
      <c r="A1121" s="0" t="n">
        <v>227</v>
      </c>
      <c r="B1121" s="0" t="n">
        <v>2009</v>
      </c>
      <c r="C1121" s="0" t="n">
        <v>244</v>
      </c>
      <c r="D1121" s="0" t="n">
        <v>1300</v>
      </c>
      <c r="E1121" s="0" t="n">
        <v>4</v>
      </c>
      <c r="F1121" s="0" t="n">
        <v>0</v>
      </c>
      <c r="G1121" s="0" t="n">
        <v>0</v>
      </c>
      <c r="H1121" s="0" t="n">
        <v>0</v>
      </c>
      <c r="I1121" s="0" t="n">
        <v>1.492</v>
      </c>
      <c r="J1121" s="0" t="n">
        <v>5</v>
      </c>
      <c r="K1121" s="0" t="n">
        <v>14.2</v>
      </c>
      <c r="L1121" s="0" t="n">
        <v>4.79</v>
      </c>
      <c r="M1121" s="5" t="n">
        <f aca="false">DATE(B1121,1,1)+C1121-1+(60*TRUNC(D1121/100)+MOD(D1121,100))/1440</f>
        <v>40057.5416666667</v>
      </c>
    </row>
    <row r="1122" customFormat="false" ht="12.75" hidden="false" customHeight="false" outlineLevel="0" collapsed="false">
      <c r="A1122" s="0" t="n">
        <v>227</v>
      </c>
      <c r="B1122" s="0" t="n">
        <v>2009</v>
      </c>
      <c r="C1122" s="0" t="n">
        <v>244</v>
      </c>
      <c r="D1122" s="0" t="n">
        <v>1310</v>
      </c>
      <c r="E1122" s="0" t="n">
        <v>4</v>
      </c>
      <c r="F1122" s="0" t="n">
        <v>0</v>
      </c>
      <c r="G1122" s="0" t="n">
        <v>0</v>
      </c>
      <c r="H1122" s="0" t="n">
        <v>0</v>
      </c>
      <c r="I1122" s="0" t="n">
        <v>1.493</v>
      </c>
      <c r="J1122" s="0" t="n">
        <v>6</v>
      </c>
      <c r="K1122" s="0" t="n">
        <v>14.3</v>
      </c>
      <c r="L1122" s="0" t="n">
        <v>4.805</v>
      </c>
      <c r="M1122" s="5" t="n">
        <f aca="false">DATE(B1122,1,1)+C1122-1+(60*TRUNC(D1122/100)+MOD(D1122,100))/1440</f>
        <v>40057.5486111111</v>
      </c>
    </row>
    <row r="1123" customFormat="false" ht="12.75" hidden="false" customHeight="false" outlineLevel="0" collapsed="false">
      <c r="A1123" s="0" t="n">
        <v>227</v>
      </c>
      <c r="B1123" s="0" t="n">
        <v>2009</v>
      </c>
      <c r="C1123" s="0" t="n">
        <v>244</v>
      </c>
      <c r="D1123" s="0" t="n">
        <v>1320</v>
      </c>
      <c r="E1123" s="0" t="n">
        <v>4</v>
      </c>
      <c r="F1123" s="0" t="n">
        <v>0</v>
      </c>
      <c r="G1123" s="0" t="n">
        <v>0</v>
      </c>
      <c r="H1123" s="0" t="n">
        <v>0</v>
      </c>
      <c r="I1123" s="0" t="n">
        <v>1.496</v>
      </c>
      <c r="J1123" s="0" t="n">
        <v>7</v>
      </c>
      <c r="K1123" s="0" t="n">
        <v>14.2</v>
      </c>
      <c r="L1123" s="0" t="n">
        <v>4.805</v>
      </c>
      <c r="M1123" s="5" t="n">
        <f aca="false">DATE(B1123,1,1)+C1123-1+(60*TRUNC(D1123/100)+MOD(D1123,100))/1440</f>
        <v>40057.5555555556</v>
      </c>
    </row>
    <row r="1124" customFormat="false" ht="12.75" hidden="false" customHeight="false" outlineLevel="0" collapsed="false">
      <c r="A1124" s="0" t="n">
        <v>227</v>
      </c>
      <c r="B1124" s="0" t="n">
        <v>2009</v>
      </c>
      <c r="C1124" s="0" t="n">
        <v>244</v>
      </c>
      <c r="D1124" s="0" t="n">
        <v>1330</v>
      </c>
      <c r="E1124" s="0" t="n">
        <v>4</v>
      </c>
      <c r="F1124" s="0" t="n">
        <v>0</v>
      </c>
      <c r="G1124" s="0" t="n">
        <v>0</v>
      </c>
      <c r="H1124" s="0" t="n">
        <v>0</v>
      </c>
      <c r="I1124" s="0" t="n">
        <v>1.496</v>
      </c>
      <c r="J1124" s="0" t="n">
        <v>6</v>
      </c>
      <c r="K1124" s="0" t="n">
        <v>14.3</v>
      </c>
      <c r="L1124" s="0" t="n">
        <v>4.82</v>
      </c>
      <c r="M1124" s="5" t="n">
        <f aca="false">DATE(B1124,1,1)+C1124-1+(60*TRUNC(D1124/100)+MOD(D1124,100))/1440</f>
        <v>40057.5625</v>
      </c>
    </row>
    <row r="1125" customFormat="false" ht="12.75" hidden="false" customHeight="false" outlineLevel="0" collapsed="false">
      <c r="A1125" s="0" t="n">
        <v>227</v>
      </c>
      <c r="B1125" s="0" t="n">
        <v>2009</v>
      </c>
      <c r="C1125" s="0" t="n">
        <v>244</v>
      </c>
      <c r="D1125" s="0" t="n">
        <v>1340</v>
      </c>
      <c r="E1125" s="0" t="n">
        <v>4</v>
      </c>
      <c r="F1125" s="0" t="n">
        <v>0</v>
      </c>
      <c r="G1125" s="0" t="n">
        <v>0</v>
      </c>
      <c r="H1125" s="0" t="n">
        <v>0</v>
      </c>
      <c r="I1125" s="0" t="n">
        <v>1.497</v>
      </c>
      <c r="J1125" s="0" t="n">
        <v>6</v>
      </c>
      <c r="K1125" s="0" t="n">
        <v>14.3</v>
      </c>
      <c r="L1125" s="0" t="n">
        <v>4.835</v>
      </c>
      <c r="M1125" s="5" t="n">
        <f aca="false">DATE(B1125,1,1)+C1125-1+(60*TRUNC(D1125/100)+MOD(D1125,100))/1440</f>
        <v>40057.5694444444</v>
      </c>
    </row>
    <row r="1126" customFormat="false" ht="12.75" hidden="false" customHeight="false" outlineLevel="0" collapsed="false">
      <c r="A1126" s="0" t="n">
        <v>227</v>
      </c>
      <c r="B1126" s="0" t="n">
        <v>2009</v>
      </c>
      <c r="C1126" s="0" t="n">
        <v>244</v>
      </c>
      <c r="D1126" s="0" t="n">
        <v>1350</v>
      </c>
      <c r="E1126" s="0" t="n">
        <v>4</v>
      </c>
      <c r="F1126" s="0" t="n">
        <v>0</v>
      </c>
      <c r="G1126" s="0" t="n">
        <v>0</v>
      </c>
      <c r="H1126" s="0" t="n">
        <v>0</v>
      </c>
      <c r="I1126" s="0" t="n">
        <v>1.497</v>
      </c>
      <c r="J1126" s="0" t="n">
        <v>6</v>
      </c>
      <c r="K1126" s="0" t="n">
        <v>14.3</v>
      </c>
      <c r="L1126" s="0" t="n">
        <v>4.866</v>
      </c>
      <c r="M1126" s="5" t="n">
        <f aca="false">DATE(B1126,1,1)+C1126-1+(60*TRUNC(D1126/100)+MOD(D1126,100))/1440</f>
        <v>40057.5763888889</v>
      </c>
    </row>
    <row r="1127" customFormat="false" ht="12.75" hidden="false" customHeight="false" outlineLevel="0" collapsed="false">
      <c r="A1127" s="0" t="n">
        <v>227</v>
      </c>
      <c r="B1127" s="0" t="n">
        <v>2009</v>
      </c>
      <c r="C1127" s="0" t="n">
        <v>244</v>
      </c>
      <c r="D1127" s="0" t="n">
        <v>1400</v>
      </c>
      <c r="E1127" s="0" t="n">
        <v>4</v>
      </c>
      <c r="F1127" s="0" t="n">
        <v>0</v>
      </c>
      <c r="G1127" s="0" t="n">
        <v>0</v>
      </c>
      <c r="H1127" s="0" t="n">
        <v>0</v>
      </c>
      <c r="I1127" s="0" t="n">
        <v>1.497</v>
      </c>
      <c r="J1127" s="0" t="n">
        <v>6</v>
      </c>
      <c r="K1127" s="0" t="n">
        <v>14.2</v>
      </c>
      <c r="L1127" s="0" t="n">
        <v>4.866</v>
      </c>
      <c r="M1127" s="5" t="n">
        <f aca="false">DATE(B1127,1,1)+C1127-1+(60*TRUNC(D1127/100)+MOD(D1127,100))/1440</f>
        <v>40057.5833333333</v>
      </c>
    </row>
    <row r="1128" customFormat="false" ht="12.75" hidden="false" customHeight="false" outlineLevel="0" collapsed="false">
      <c r="A1128" s="0" t="n">
        <v>227</v>
      </c>
      <c r="B1128" s="0" t="n">
        <v>2009</v>
      </c>
      <c r="C1128" s="0" t="n">
        <v>244</v>
      </c>
      <c r="D1128" s="0" t="n">
        <v>1410</v>
      </c>
      <c r="E1128" s="0" t="n">
        <v>4</v>
      </c>
      <c r="F1128" s="0" t="n">
        <v>0</v>
      </c>
      <c r="G1128" s="0" t="n">
        <v>0</v>
      </c>
      <c r="H1128" s="0" t="n">
        <v>0</v>
      </c>
      <c r="I1128" s="0" t="n">
        <v>1.497</v>
      </c>
      <c r="J1128" s="0" t="n">
        <v>6</v>
      </c>
      <c r="K1128" s="0" t="n">
        <v>14.2</v>
      </c>
      <c r="L1128" s="0" t="n">
        <v>4.866</v>
      </c>
      <c r="M1128" s="5" t="n">
        <f aca="false">DATE(B1128,1,1)+C1128-1+(60*TRUNC(D1128/100)+MOD(D1128,100))/1440</f>
        <v>40057.5902777778</v>
      </c>
    </row>
    <row r="1129" customFormat="false" ht="12.75" hidden="false" customHeight="false" outlineLevel="0" collapsed="false">
      <c r="A1129" s="0" t="n">
        <v>227</v>
      </c>
      <c r="B1129" s="0" t="n">
        <v>2009</v>
      </c>
      <c r="C1129" s="0" t="n">
        <v>244</v>
      </c>
      <c r="D1129" s="0" t="n">
        <v>1420</v>
      </c>
      <c r="E1129" s="0" t="n">
        <v>4</v>
      </c>
      <c r="F1129" s="0" t="n">
        <v>0</v>
      </c>
      <c r="G1129" s="0" t="n">
        <v>0</v>
      </c>
      <c r="H1129" s="0" t="n">
        <v>0</v>
      </c>
      <c r="I1129" s="0" t="n">
        <v>1.495</v>
      </c>
      <c r="J1129" s="0" t="n">
        <v>6</v>
      </c>
      <c r="K1129" s="0" t="n">
        <v>14.1</v>
      </c>
      <c r="L1129" s="0" t="n">
        <v>4.888</v>
      </c>
      <c r="M1129" s="5" t="n">
        <f aca="false">DATE(B1129,1,1)+C1129-1+(60*TRUNC(D1129/100)+MOD(D1129,100))/1440</f>
        <v>40057.5972222222</v>
      </c>
    </row>
    <row r="1130" customFormat="false" ht="12.75" hidden="false" customHeight="false" outlineLevel="0" collapsed="false">
      <c r="A1130" s="0" t="n">
        <v>227</v>
      </c>
      <c r="B1130" s="0" t="n">
        <v>2009</v>
      </c>
      <c r="C1130" s="0" t="n">
        <v>244</v>
      </c>
      <c r="D1130" s="0" t="n">
        <v>1430</v>
      </c>
      <c r="E1130" s="0" t="n">
        <v>4</v>
      </c>
      <c r="F1130" s="0" t="n">
        <v>0</v>
      </c>
      <c r="G1130" s="0" t="n">
        <v>0</v>
      </c>
      <c r="H1130" s="0" t="n">
        <v>0</v>
      </c>
      <c r="I1130" s="0" t="n">
        <v>1.494</v>
      </c>
      <c r="J1130" s="0" t="n">
        <v>6</v>
      </c>
      <c r="K1130" s="0" t="n">
        <v>14.2</v>
      </c>
      <c r="L1130" s="0" t="n">
        <v>4.881</v>
      </c>
      <c r="M1130" s="5" t="n">
        <f aca="false">DATE(B1130,1,1)+C1130-1+(60*TRUNC(D1130/100)+MOD(D1130,100))/1440</f>
        <v>40057.6041666667</v>
      </c>
    </row>
    <row r="1131" customFormat="false" ht="12.75" hidden="false" customHeight="false" outlineLevel="0" collapsed="false">
      <c r="A1131" s="0" t="n">
        <v>227</v>
      </c>
      <c r="B1131" s="0" t="n">
        <v>2009</v>
      </c>
      <c r="C1131" s="0" t="n">
        <v>244</v>
      </c>
      <c r="D1131" s="0" t="n">
        <v>1440</v>
      </c>
      <c r="E1131" s="0" t="n">
        <v>4</v>
      </c>
      <c r="F1131" s="0" t="n">
        <v>0</v>
      </c>
      <c r="G1131" s="0" t="n">
        <v>0</v>
      </c>
      <c r="H1131" s="0" t="n">
        <v>0</v>
      </c>
      <c r="I1131" s="0" t="n">
        <v>1.494</v>
      </c>
      <c r="J1131" s="0" t="n">
        <v>6</v>
      </c>
      <c r="K1131" s="0" t="n">
        <v>14.2</v>
      </c>
      <c r="L1131" s="0" t="n">
        <v>4.911</v>
      </c>
      <c r="M1131" s="5" t="n">
        <f aca="false">DATE(B1131,1,1)+C1131-1+(60*TRUNC(D1131/100)+MOD(D1131,100))/1440</f>
        <v>40057.6111111111</v>
      </c>
    </row>
    <row r="1132" customFormat="false" ht="12.75" hidden="false" customHeight="false" outlineLevel="0" collapsed="false">
      <c r="A1132" s="0" t="n">
        <v>227</v>
      </c>
      <c r="B1132" s="0" t="n">
        <v>2009</v>
      </c>
      <c r="C1132" s="0" t="n">
        <v>244</v>
      </c>
      <c r="D1132" s="0" t="n">
        <v>1450</v>
      </c>
      <c r="E1132" s="0" t="n">
        <v>4</v>
      </c>
      <c r="F1132" s="0" t="n">
        <v>0</v>
      </c>
      <c r="G1132" s="0" t="n">
        <v>0</v>
      </c>
      <c r="H1132" s="0" t="n">
        <v>0</v>
      </c>
      <c r="I1132" s="0" t="n">
        <v>1.49</v>
      </c>
      <c r="J1132" s="0" t="n">
        <v>6</v>
      </c>
      <c r="K1132" s="0" t="n">
        <v>14.2</v>
      </c>
      <c r="L1132" s="0" t="n">
        <v>4.911</v>
      </c>
      <c r="M1132" s="5" t="n">
        <f aca="false">DATE(B1132,1,1)+C1132-1+(60*TRUNC(D1132/100)+MOD(D1132,100))/1440</f>
        <v>40057.6180555556</v>
      </c>
    </row>
    <row r="1133" customFormat="false" ht="12.75" hidden="false" customHeight="false" outlineLevel="0" collapsed="false">
      <c r="A1133" s="0" t="n">
        <v>227</v>
      </c>
      <c r="B1133" s="0" t="n">
        <v>2009</v>
      </c>
      <c r="C1133" s="0" t="n">
        <v>244</v>
      </c>
      <c r="D1133" s="0" t="n">
        <v>1500</v>
      </c>
      <c r="E1133" s="0" t="n">
        <v>4</v>
      </c>
      <c r="F1133" s="0" t="n">
        <v>0</v>
      </c>
      <c r="G1133" s="0" t="n">
        <v>0</v>
      </c>
      <c r="H1133" s="0" t="n">
        <v>0</v>
      </c>
      <c r="I1133" s="0" t="n">
        <v>1.49</v>
      </c>
      <c r="J1133" s="0" t="n">
        <v>6</v>
      </c>
      <c r="K1133" s="0" t="n">
        <v>14.2</v>
      </c>
      <c r="L1133" s="0" t="n">
        <v>4.941</v>
      </c>
      <c r="M1133" s="5" t="n">
        <f aca="false">DATE(B1133,1,1)+C1133-1+(60*TRUNC(D1133/100)+MOD(D1133,100))/1440</f>
        <v>40057.625</v>
      </c>
    </row>
    <row r="1134" customFormat="false" ht="12.75" hidden="false" customHeight="false" outlineLevel="0" collapsed="false">
      <c r="A1134" s="0" t="n">
        <v>227</v>
      </c>
      <c r="B1134" s="0" t="n">
        <v>2009</v>
      </c>
      <c r="C1134" s="0" t="n">
        <v>244</v>
      </c>
      <c r="D1134" s="0" t="n">
        <v>1510</v>
      </c>
      <c r="E1134" s="0" t="n">
        <v>4</v>
      </c>
      <c r="F1134" s="0" t="n">
        <v>0</v>
      </c>
      <c r="G1134" s="0" t="n">
        <v>0</v>
      </c>
      <c r="H1134" s="0" t="n">
        <v>0</v>
      </c>
      <c r="I1134" s="0" t="n">
        <v>1.489</v>
      </c>
      <c r="J1134" s="0" t="n">
        <v>6</v>
      </c>
      <c r="K1134" s="0" t="n">
        <v>14.2</v>
      </c>
      <c r="L1134" s="0" t="n">
        <v>4.956</v>
      </c>
      <c r="M1134" s="5" t="n">
        <f aca="false">DATE(B1134,1,1)+C1134-1+(60*TRUNC(D1134/100)+MOD(D1134,100))/1440</f>
        <v>40057.6319444444</v>
      </c>
    </row>
    <row r="1135" customFormat="false" ht="12.75" hidden="false" customHeight="false" outlineLevel="0" collapsed="false">
      <c r="A1135" s="0" t="n">
        <v>227</v>
      </c>
      <c r="B1135" s="0" t="n">
        <v>2009</v>
      </c>
      <c r="C1135" s="0" t="n">
        <v>244</v>
      </c>
      <c r="D1135" s="0" t="n">
        <v>1520</v>
      </c>
      <c r="E1135" s="0" t="n">
        <v>4</v>
      </c>
      <c r="F1135" s="0" t="n">
        <v>0</v>
      </c>
      <c r="G1135" s="0" t="n">
        <v>0</v>
      </c>
      <c r="H1135" s="0" t="n">
        <v>0</v>
      </c>
      <c r="I1135" s="0" t="n">
        <v>1.486</v>
      </c>
      <c r="J1135" s="0" t="n">
        <v>6</v>
      </c>
      <c r="K1135" s="0" t="n">
        <v>14.2</v>
      </c>
      <c r="L1135" s="0" t="n">
        <v>4.978</v>
      </c>
      <c r="M1135" s="5" t="n">
        <f aca="false">DATE(B1135,1,1)+C1135-1+(60*TRUNC(D1135/100)+MOD(D1135,100))/1440</f>
        <v>40057.6388888889</v>
      </c>
    </row>
    <row r="1136" customFormat="false" ht="12.75" hidden="false" customHeight="false" outlineLevel="0" collapsed="false">
      <c r="A1136" s="0" t="n">
        <v>227</v>
      </c>
      <c r="B1136" s="0" t="n">
        <v>2009</v>
      </c>
      <c r="C1136" s="0" t="n">
        <v>244</v>
      </c>
      <c r="D1136" s="0" t="n">
        <v>1530</v>
      </c>
      <c r="E1136" s="0" t="n">
        <v>4</v>
      </c>
      <c r="F1136" s="0" t="n">
        <v>0</v>
      </c>
      <c r="G1136" s="0" t="n">
        <v>0</v>
      </c>
      <c r="H1136" s="0" t="n">
        <v>0</v>
      </c>
      <c r="I1136" s="0" t="n">
        <v>1.486</v>
      </c>
      <c r="J1136" s="0" t="n">
        <v>6</v>
      </c>
      <c r="K1136" s="0" t="n">
        <v>14.3</v>
      </c>
      <c r="L1136" s="0" t="n">
        <v>5.031</v>
      </c>
      <c r="M1136" s="5" t="n">
        <f aca="false">DATE(B1136,1,1)+C1136-1+(60*TRUNC(D1136/100)+MOD(D1136,100))/1440</f>
        <v>40057.6458333333</v>
      </c>
    </row>
    <row r="1137" customFormat="false" ht="12.75" hidden="false" customHeight="false" outlineLevel="0" collapsed="false">
      <c r="A1137" s="0" t="n">
        <v>227</v>
      </c>
      <c r="B1137" s="0" t="n">
        <v>2009</v>
      </c>
      <c r="C1137" s="0" t="n">
        <v>244</v>
      </c>
      <c r="D1137" s="0" t="n">
        <v>1540</v>
      </c>
      <c r="E1137" s="0" t="n">
        <v>4</v>
      </c>
      <c r="F1137" s="0" t="n">
        <v>0</v>
      </c>
      <c r="G1137" s="0" t="n">
        <v>0</v>
      </c>
      <c r="H1137" s="0" t="n">
        <v>0</v>
      </c>
      <c r="I1137" s="0" t="n">
        <v>1.486</v>
      </c>
      <c r="J1137" s="0" t="n">
        <v>6</v>
      </c>
      <c r="K1137" s="0" t="n">
        <v>14.3</v>
      </c>
      <c r="L1137" s="0" t="n">
        <v>5.076</v>
      </c>
      <c r="M1137" s="5" t="n">
        <f aca="false">DATE(B1137,1,1)+C1137-1+(60*TRUNC(D1137/100)+MOD(D1137,100))/1440</f>
        <v>40057.6527777778</v>
      </c>
    </row>
    <row r="1138" customFormat="false" ht="12.75" hidden="false" customHeight="false" outlineLevel="0" collapsed="false">
      <c r="A1138" s="0" t="n">
        <v>227</v>
      </c>
      <c r="B1138" s="0" t="n">
        <v>2009</v>
      </c>
      <c r="C1138" s="0" t="n">
        <v>244</v>
      </c>
      <c r="D1138" s="0" t="n">
        <v>1550</v>
      </c>
      <c r="E1138" s="0" t="n">
        <v>4</v>
      </c>
      <c r="F1138" s="0" t="n">
        <v>0</v>
      </c>
      <c r="G1138" s="0" t="n">
        <v>0</v>
      </c>
      <c r="H1138" s="0" t="n">
        <v>0</v>
      </c>
      <c r="I1138" s="0" t="n">
        <v>1.486</v>
      </c>
      <c r="J1138" s="0" t="n">
        <v>6</v>
      </c>
      <c r="K1138" s="0" t="n">
        <v>14.3</v>
      </c>
      <c r="L1138" s="0" t="n">
        <v>5.114</v>
      </c>
      <c r="M1138" s="5" t="n">
        <f aca="false">DATE(B1138,1,1)+C1138-1+(60*TRUNC(D1138/100)+MOD(D1138,100))/1440</f>
        <v>40057.6597222222</v>
      </c>
    </row>
    <row r="1139" customFormat="false" ht="12.75" hidden="false" customHeight="false" outlineLevel="0" collapsed="false">
      <c r="A1139" s="0" t="n">
        <v>227</v>
      </c>
      <c r="B1139" s="0" t="n">
        <v>2009</v>
      </c>
      <c r="C1139" s="0" t="n">
        <v>244</v>
      </c>
      <c r="D1139" s="0" t="n">
        <v>1600</v>
      </c>
      <c r="E1139" s="0" t="n">
        <v>4</v>
      </c>
      <c r="F1139" s="0" t="n">
        <v>0</v>
      </c>
      <c r="G1139" s="0" t="n">
        <v>0</v>
      </c>
      <c r="H1139" s="0" t="n">
        <v>0</v>
      </c>
      <c r="I1139" s="0" t="n">
        <v>1.488</v>
      </c>
      <c r="J1139" s="0" t="n">
        <v>6</v>
      </c>
      <c r="K1139" s="0" t="n">
        <v>14.3</v>
      </c>
      <c r="L1139" s="0" t="n">
        <v>5.152</v>
      </c>
      <c r="M1139" s="5" t="n">
        <f aca="false">DATE(B1139,1,1)+C1139-1+(60*TRUNC(D1139/100)+MOD(D1139,100))/1440</f>
        <v>40057.6666666667</v>
      </c>
    </row>
    <row r="1140" customFormat="false" ht="12.75" hidden="false" customHeight="false" outlineLevel="0" collapsed="false">
      <c r="A1140" s="0" t="n">
        <v>227</v>
      </c>
      <c r="B1140" s="0" t="n">
        <v>2009</v>
      </c>
      <c r="C1140" s="0" t="n">
        <v>244</v>
      </c>
      <c r="D1140" s="0" t="n">
        <v>1610</v>
      </c>
      <c r="E1140" s="0" t="n">
        <v>4</v>
      </c>
      <c r="F1140" s="0" t="n">
        <v>0</v>
      </c>
      <c r="G1140" s="0" t="n">
        <v>0</v>
      </c>
      <c r="H1140" s="0" t="n">
        <v>0</v>
      </c>
      <c r="I1140" s="0" t="n">
        <v>1.485</v>
      </c>
      <c r="J1140" s="0" t="n">
        <v>6</v>
      </c>
      <c r="K1140" s="0" t="n">
        <v>14.4</v>
      </c>
      <c r="L1140" s="0" t="n">
        <v>5.197</v>
      </c>
      <c r="M1140" s="5" t="n">
        <f aca="false">DATE(B1140,1,1)+C1140-1+(60*TRUNC(D1140/100)+MOD(D1140,100))/1440</f>
        <v>40057.6736111111</v>
      </c>
    </row>
    <row r="1141" customFormat="false" ht="12.75" hidden="false" customHeight="false" outlineLevel="0" collapsed="false">
      <c r="A1141" s="0" t="n">
        <v>227</v>
      </c>
      <c r="B1141" s="0" t="n">
        <v>2009</v>
      </c>
      <c r="C1141" s="0" t="n">
        <v>244</v>
      </c>
      <c r="D1141" s="0" t="n">
        <v>1620</v>
      </c>
      <c r="E1141" s="0" t="n">
        <v>5</v>
      </c>
      <c r="F1141" s="0" t="n">
        <v>0</v>
      </c>
      <c r="G1141" s="0" t="n">
        <v>0</v>
      </c>
      <c r="H1141" s="0" t="n">
        <v>0</v>
      </c>
      <c r="I1141" s="0" t="n">
        <v>1.482</v>
      </c>
      <c r="J1141" s="0" t="n">
        <v>6</v>
      </c>
      <c r="K1141" s="0" t="n">
        <v>14.4</v>
      </c>
      <c r="L1141" s="0" t="n">
        <v>5.22</v>
      </c>
      <c r="M1141" s="5" t="n">
        <f aca="false">DATE(B1141,1,1)+C1141-1+(60*TRUNC(D1141/100)+MOD(D1141,100))/1440</f>
        <v>40057.6805555556</v>
      </c>
    </row>
    <row r="1142" customFormat="false" ht="12.75" hidden="false" customHeight="false" outlineLevel="0" collapsed="false">
      <c r="A1142" s="0" t="n">
        <v>227</v>
      </c>
      <c r="B1142" s="0" t="n">
        <v>2009</v>
      </c>
      <c r="C1142" s="0" t="n">
        <v>244</v>
      </c>
      <c r="D1142" s="0" t="n">
        <v>1630</v>
      </c>
      <c r="E1142" s="0" t="n">
        <v>5</v>
      </c>
      <c r="F1142" s="0" t="n">
        <v>0</v>
      </c>
      <c r="G1142" s="0" t="n">
        <v>0</v>
      </c>
      <c r="H1142" s="0" t="n">
        <v>0</v>
      </c>
      <c r="I1142" s="0" t="n">
        <v>1.482</v>
      </c>
      <c r="J1142" s="0" t="n">
        <v>6</v>
      </c>
      <c r="K1142" s="0" t="n">
        <v>14.4</v>
      </c>
      <c r="L1142" s="0" t="n">
        <v>5.227</v>
      </c>
      <c r="M1142" s="5" t="n">
        <f aca="false">DATE(B1142,1,1)+C1142-1+(60*TRUNC(D1142/100)+MOD(D1142,100))/1440</f>
        <v>40057.6875</v>
      </c>
    </row>
    <row r="1143" customFormat="false" ht="12.75" hidden="false" customHeight="false" outlineLevel="0" collapsed="false">
      <c r="A1143" s="0" t="n">
        <v>227</v>
      </c>
      <c r="B1143" s="0" t="n">
        <v>2009</v>
      </c>
      <c r="C1143" s="0" t="n">
        <v>244</v>
      </c>
      <c r="D1143" s="0" t="n">
        <v>1640</v>
      </c>
      <c r="E1143" s="0" t="n">
        <v>5</v>
      </c>
      <c r="F1143" s="0" t="n">
        <v>0</v>
      </c>
      <c r="G1143" s="0" t="n">
        <v>0</v>
      </c>
      <c r="H1143" s="0" t="n">
        <v>0</v>
      </c>
      <c r="I1143" s="0" t="n">
        <v>1.485</v>
      </c>
      <c r="J1143" s="0" t="n">
        <v>6</v>
      </c>
      <c r="K1143" s="0" t="n">
        <v>14.5</v>
      </c>
      <c r="L1143" s="0" t="n">
        <v>5.258</v>
      </c>
      <c r="M1143" s="5" t="n">
        <f aca="false">DATE(B1143,1,1)+C1143-1+(60*TRUNC(D1143/100)+MOD(D1143,100))/1440</f>
        <v>40057.6944444444</v>
      </c>
    </row>
    <row r="1144" customFormat="false" ht="12.75" hidden="false" customHeight="false" outlineLevel="0" collapsed="false">
      <c r="A1144" s="0" t="n">
        <v>227</v>
      </c>
      <c r="B1144" s="0" t="n">
        <v>2009</v>
      </c>
      <c r="C1144" s="0" t="n">
        <v>244</v>
      </c>
      <c r="D1144" s="0" t="n">
        <v>1650</v>
      </c>
      <c r="E1144" s="0" t="n">
        <v>5</v>
      </c>
      <c r="F1144" s="0" t="n">
        <v>0</v>
      </c>
      <c r="G1144" s="0" t="n">
        <v>0</v>
      </c>
      <c r="H1144" s="0" t="n">
        <v>0</v>
      </c>
      <c r="I1144" s="0" t="n">
        <v>1.484</v>
      </c>
      <c r="J1144" s="0" t="n">
        <v>6</v>
      </c>
      <c r="K1144" s="0" t="n">
        <v>14.5</v>
      </c>
      <c r="L1144" s="0" t="n">
        <v>5.288</v>
      </c>
      <c r="M1144" s="5" t="n">
        <f aca="false">DATE(B1144,1,1)+C1144-1+(60*TRUNC(D1144/100)+MOD(D1144,100))/1440</f>
        <v>40057.7013888889</v>
      </c>
    </row>
    <row r="1145" customFormat="false" ht="12.75" hidden="false" customHeight="false" outlineLevel="0" collapsed="false">
      <c r="A1145" s="0" t="n">
        <v>227</v>
      </c>
      <c r="B1145" s="0" t="n">
        <v>2009</v>
      </c>
      <c r="C1145" s="0" t="n">
        <v>244</v>
      </c>
      <c r="D1145" s="0" t="n">
        <v>1700</v>
      </c>
      <c r="E1145" s="0" t="n">
        <v>5</v>
      </c>
      <c r="F1145" s="0" t="n">
        <v>0</v>
      </c>
      <c r="G1145" s="0" t="n">
        <v>0</v>
      </c>
      <c r="H1145" s="0" t="n">
        <v>0</v>
      </c>
      <c r="I1145" s="0" t="n">
        <v>1.484</v>
      </c>
      <c r="J1145" s="0" t="n">
        <v>6</v>
      </c>
      <c r="K1145" s="0" t="n">
        <v>14.5</v>
      </c>
      <c r="L1145" s="0" t="n">
        <v>5.273</v>
      </c>
      <c r="M1145" s="5" t="n">
        <f aca="false">DATE(B1145,1,1)+C1145-1+(60*TRUNC(D1145/100)+MOD(D1145,100))/1440</f>
        <v>40057.7083333333</v>
      </c>
    </row>
    <row r="1146" customFormat="false" ht="12.75" hidden="false" customHeight="false" outlineLevel="0" collapsed="false">
      <c r="A1146" s="0" t="n">
        <v>227</v>
      </c>
      <c r="B1146" s="0" t="n">
        <v>2009</v>
      </c>
      <c r="C1146" s="0" t="n">
        <v>244</v>
      </c>
      <c r="D1146" s="0" t="n">
        <v>1710</v>
      </c>
      <c r="E1146" s="0" t="n">
        <v>5</v>
      </c>
      <c r="F1146" s="0" t="n">
        <v>0</v>
      </c>
      <c r="G1146" s="0" t="n">
        <v>0</v>
      </c>
      <c r="H1146" s="0" t="n">
        <v>0</v>
      </c>
      <c r="I1146" s="0" t="n">
        <v>1.483</v>
      </c>
      <c r="J1146" s="0" t="n">
        <v>6</v>
      </c>
      <c r="K1146" s="0" t="n">
        <v>14.5</v>
      </c>
      <c r="L1146" s="0" t="n">
        <v>5.318</v>
      </c>
      <c r="M1146" s="5" t="n">
        <f aca="false">DATE(B1146,1,1)+C1146-1+(60*TRUNC(D1146/100)+MOD(D1146,100))/1440</f>
        <v>40057.7152777778</v>
      </c>
    </row>
    <row r="1147" customFormat="false" ht="12.75" hidden="false" customHeight="false" outlineLevel="0" collapsed="false">
      <c r="A1147" s="0" t="n">
        <v>227</v>
      </c>
      <c r="B1147" s="0" t="n">
        <v>2009</v>
      </c>
      <c r="C1147" s="0" t="n">
        <v>244</v>
      </c>
      <c r="D1147" s="0" t="n">
        <v>1720</v>
      </c>
      <c r="E1147" s="0" t="n">
        <v>5</v>
      </c>
      <c r="F1147" s="0" t="n">
        <v>0</v>
      </c>
      <c r="G1147" s="0" t="n">
        <v>0</v>
      </c>
      <c r="H1147" s="0" t="n">
        <v>0</v>
      </c>
      <c r="I1147" s="0" t="n">
        <v>1.482</v>
      </c>
      <c r="J1147" s="0" t="n">
        <v>6</v>
      </c>
      <c r="K1147" s="0" t="n">
        <v>14.5</v>
      </c>
      <c r="L1147" s="0" t="n">
        <v>5.333</v>
      </c>
      <c r="M1147" s="5" t="n">
        <f aca="false">DATE(B1147,1,1)+C1147-1+(60*TRUNC(D1147/100)+MOD(D1147,100))/1440</f>
        <v>40057.7222222222</v>
      </c>
    </row>
    <row r="1148" customFormat="false" ht="12.75" hidden="false" customHeight="false" outlineLevel="0" collapsed="false">
      <c r="A1148" s="0" t="n">
        <v>227</v>
      </c>
      <c r="B1148" s="0" t="n">
        <v>2009</v>
      </c>
      <c r="C1148" s="0" t="n">
        <v>244</v>
      </c>
      <c r="D1148" s="0" t="n">
        <v>1730</v>
      </c>
      <c r="E1148" s="0" t="n">
        <v>5</v>
      </c>
      <c r="F1148" s="0" t="n">
        <v>0</v>
      </c>
      <c r="G1148" s="0" t="n">
        <v>0</v>
      </c>
      <c r="H1148" s="0" t="n">
        <v>0</v>
      </c>
      <c r="I1148" s="0" t="n">
        <v>1.481</v>
      </c>
      <c r="J1148" s="0" t="n">
        <v>6</v>
      </c>
      <c r="K1148" s="0" t="n">
        <v>14.5</v>
      </c>
      <c r="L1148" s="0" t="n">
        <v>5.303</v>
      </c>
      <c r="M1148" s="5" t="n">
        <f aca="false">DATE(B1148,1,1)+C1148-1+(60*TRUNC(D1148/100)+MOD(D1148,100))/1440</f>
        <v>40057.7291666667</v>
      </c>
    </row>
    <row r="1149" customFormat="false" ht="12.75" hidden="false" customHeight="false" outlineLevel="0" collapsed="false">
      <c r="A1149" s="0" t="n">
        <v>227</v>
      </c>
      <c r="B1149" s="0" t="n">
        <v>2009</v>
      </c>
      <c r="C1149" s="0" t="n">
        <v>244</v>
      </c>
      <c r="D1149" s="0" t="n">
        <v>1740</v>
      </c>
      <c r="E1149" s="0" t="n">
        <v>5</v>
      </c>
      <c r="F1149" s="0" t="n">
        <v>0</v>
      </c>
      <c r="G1149" s="0" t="n">
        <v>0</v>
      </c>
      <c r="H1149" s="0" t="n">
        <v>0</v>
      </c>
      <c r="I1149" s="0" t="n">
        <v>1.481</v>
      </c>
      <c r="J1149" s="0" t="n">
        <v>6</v>
      </c>
      <c r="K1149" s="0" t="n">
        <v>14.5</v>
      </c>
      <c r="L1149" s="0" t="n">
        <v>5.318</v>
      </c>
      <c r="M1149" s="5" t="n">
        <f aca="false">DATE(B1149,1,1)+C1149-1+(60*TRUNC(D1149/100)+MOD(D1149,100))/1440</f>
        <v>40057.7361111111</v>
      </c>
    </row>
    <row r="1150" customFormat="false" ht="12.75" hidden="false" customHeight="false" outlineLevel="0" collapsed="false">
      <c r="A1150" s="0" t="n">
        <v>227</v>
      </c>
      <c r="B1150" s="0" t="n">
        <v>2009</v>
      </c>
      <c r="C1150" s="0" t="n">
        <v>244</v>
      </c>
      <c r="D1150" s="0" t="n">
        <v>1750</v>
      </c>
      <c r="E1150" s="0" t="n">
        <v>5</v>
      </c>
      <c r="F1150" s="0" t="n">
        <v>0</v>
      </c>
      <c r="G1150" s="0" t="n">
        <v>0</v>
      </c>
      <c r="H1150" s="0" t="n">
        <v>0</v>
      </c>
      <c r="I1150" s="0" t="n">
        <v>1.48</v>
      </c>
      <c r="J1150" s="0" t="n">
        <v>6</v>
      </c>
      <c r="K1150" s="0" t="n">
        <v>14.5</v>
      </c>
      <c r="L1150" s="0" t="n">
        <v>5.318</v>
      </c>
      <c r="M1150" s="5" t="n">
        <f aca="false">DATE(B1150,1,1)+C1150-1+(60*TRUNC(D1150/100)+MOD(D1150,100))/1440</f>
        <v>40057.7430555556</v>
      </c>
    </row>
    <row r="1151" customFormat="false" ht="12.75" hidden="false" customHeight="false" outlineLevel="0" collapsed="false">
      <c r="A1151" s="0" t="n">
        <v>227</v>
      </c>
      <c r="B1151" s="0" t="n">
        <v>2009</v>
      </c>
      <c r="C1151" s="0" t="n">
        <v>244</v>
      </c>
      <c r="D1151" s="0" t="n">
        <v>1800</v>
      </c>
      <c r="E1151" s="0" t="n">
        <v>5</v>
      </c>
      <c r="F1151" s="0" t="n">
        <v>0</v>
      </c>
      <c r="G1151" s="0" t="n">
        <v>0</v>
      </c>
      <c r="H1151" s="0" t="n">
        <v>0</v>
      </c>
      <c r="I1151" s="0" t="n">
        <v>1.48</v>
      </c>
      <c r="J1151" s="0" t="n">
        <v>6</v>
      </c>
      <c r="K1151" s="0" t="n">
        <v>14.5</v>
      </c>
      <c r="L1151" s="0" t="n">
        <v>5.319</v>
      </c>
      <c r="M1151" s="5" t="n">
        <f aca="false">DATE(B1151,1,1)+C1151-1+(60*TRUNC(D1151/100)+MOD(D1151,100))/1440</f>
        <v>40057.75</v>
      </c>
    </row>
    <row r="1152" customFormat="false" ht="12.75" hidden="false" customHeight="false" outlineLevel="0" collapsed="false">
      <c r="A1152" s="0" t="n">
        <v>227</v>
      </c>
      <c r="B1152" s="0" t="n">
        <v>2009</v>
      </c>
      <c r="C1152" s="0" t="n">
        <v>244</v>
      </c>
      <c r="D1152" s="0" t="n">
        <v>1810</v>
      </c>
      <c r="E1152" s="0" t="n">
        <v>5</v>
      </c>
      <c r="F1152" s="0" t="n">
        <v>0</v>
      </c>
      <c r="G1152" s="0" t="n">
        <v>0</v>
      </c>
      <c r="H1152" s="0" t="n">
        <v>0</v>
      </c>
      <c r="I1152" s="0" t="n">
        <v>1.479</v>
      </c>
      <c r="J1152" s="0" t="n">
        <v>6</v>
      </c>
      <c r="K1152" s="0" t="n">
        <v>14.5</v>
      </c>
      <c r="L1152" s="0" t="n">
        <v>5.319</v>
      </c>
      <c r="M1152" s="5" t="n">
        <f aca="false">DATE(B1152,1,1)+C1152-1+(60*TRUNC(D1152/100)+MOD(D1152,100))/1440</f>
        <v>40057.7569444444</v>
      </c>
    </row>
    <row r="1153" customFormat="false" ht="12.75" hidden="false" customHeight="false" outlineLevel="0" collapsed="false">
      <c r="A1153" s="0" t="n">
        <v>227</v>
      </c>
      <c r="B1153" s="0" t="n">
        <v>2009</v>
      </c>
      <c r="C1153" s="0" t="n">
        <v>244</v>
      </c>
      <c r="D1153" s="0" t="n">
        <v>1820</v>
      </c>
      <c r="E1153" s="0" t="n">
        <v>5</v>
      </c>
      <c r="F1153" s="0" t="n">
        <v>0</v>
      </c>
      <c r="G1153" s="0" t="n">
        <v>0</v>
      </c>
      <c r="H1153" s="0" t="n">
        <v>0</v>
      </c>
      <c r="I1153" s="0" t="n">
        <v>1.479</v>
      </c>
      <c r="J1153" s="0" t="n">
        <v>6</v>
      </c>
      <c r="K1153" s="0" t="n">
        <v>14.5</v>
      </c>
      <c r="L1153" s="0" t="n">
        <v>5.334</v>
      </c>
      <c r="M1153" s="5" t="n">
        <f aca="false">DATE(B1153,1,1)+C1153-1+(60*TRUNC(D1153/100)+MOD(D1153,100))/1440</f>
        <v>40057.7638888889</v>
      </c>
    </row>
    <row r="1154" customFormat="false" ht="12.75" hidden="false" customHeight="false" outlineLevel="0" collapsed="false">
      <c r="A1154" s="0" t="n">
        <v>227</v>
      </c>
      <c r="B1154" s="0" t="n">
        <v>2009</v>
      </c>
      <c r="C1154" s="0" t="n">
        <v>244</v>
      </c>
      <c r="D1154" s="0" t="n">
        <v>1830</v>
      </c>
      <c r="E1154" s="0" t="n">
        <v>5</v>
      </c>
      <c r="F1154" s="0" t="n">
        <v>0</v>
      </c>
      <c r="G1154" s="0" t="n">
        <v>0</v>
      </c>
      <c r="H1154" s="0" t="n">
        <v>0</v>
      </c>
      <c r="I1154" s="0" t="n">
        <v>1.48</v>
      </c>
      <c r="J1154" s="0" t="n">
        <v>6</v>
      </c>
      <c r="K1154" s="0" t="n">
        <v>14.5</v>
      </c>
      <c r="L1154" s="0" t="n">
        <v>5.334</v>
      </c>
      <c r="M1154" s="5" t="n">
        <f aca="false">DATE(B1154,1,1)+C1154-1+(60*TRUNC(D1154/100)+MOD(D1154,100))/1440</f>
        <v>40057.7708333333</v>
      </c>
    </row>
    <row r="1155" customFormat="false" ht="12.75" hidden="false" customHeight="false" outlineLevel="0" collapsed="false">
      <c r="A1155" s="0" t="n">
        <v>227</v>
      </c>
      <c r="B1155" s="0" t="n">
        <v>2009</v>
      </c>
      <c r="C1155" s="0" t="n">
        <v>244</v>
      </c>
      <c r="D1155" s="0" t="n">
        <v>1840</v>
      </c>
      <c r="E1155" s="0" t="n">
        <v>5</v>
      </c>
      <c r="F1155" s="0" t="n">
        <v>0</v>
      </c>
      <c r="G1155" s="0" t="n">
        <v>0</v>
      </c>
      <c r="H1155" s="0" t="n">
        <v>0</v>
      </c>
      <c r="I1155" s="0" t="n">
        <v>1.479</v>
      </c>
      <c r="J1155" s="0" t="n">
        <v>6</v>
      </c>
      <c r="K1155" s="0" t="n">
        <v>14.5</v>
      </c>
      <c r="L1155" s="0" t="n">
        <v>5.319</v>
      </c>
      <c r="M1155" s="5" t="n">
        <f aca="false">DATE(B1155,1,1)+C1155-1+(60*TRUNC(D1155/100)+MOD(D1155,100))/1440</f>
        <v>40057.7777777778</v>
      </c>
    </row>
    <row r="1156" customFormat="false" ht="12.75" hidden="false" customHeight="false" outlineLevel="0" collapsed="false">
      <c r="A1156" s="0" t="n">
        <v>227</v>
      </c>
      <c r="B1156" s="0" t="n">
        <v>2009</v>
      </c>
      <c r="C1156" s="0" t="n">
        <v>244</v>
      </c>
      <c r="D1156" s="0" t="n">
        <v>1850</v>
      </c>
      <c r="E1156" s="0" t="n">
        <v>5</v>
      </c>
      <c r="F1156" s="0" t="n">
        <v>0</v>
      </c>
      <c r="G1156" s="0" t="n">
        <v>0</v>
      </c>
      <c r="H1156" s="0" t="n">
        <v>0</v>
      </c>
      <c r="I1156" s="0" t="n">
        <v>1.479</v>
      </c>
      <c r="J1156" s="0" t="n">
        <v>5</v>
      </c>
      <c r="K1156" s="0" t="n">
        <v>14.5</v>
      </c>
      <c r="L1156" s="0" t="n">
        <v>5.349</v>
      </c>
      <c r="M1156" s="5" t="n">
        <f aca="false">DATE(B1156,1,1)+C1156-1+(60*TRUNC(D1156/100)+MOD(D1156,100))/1440</f>
        <v>40057.7847222222</v>
      </c>
    </row>
    <row r="1157" customFormat="false" ht="12.75" hidden="false" customHeight="false" outlineLevel="0" collapsed="false">
      <c r="A1157" s="0" t="n">
        <v>227</v>
      </c>
      <c r="B1157" s="0" t="n">
        <v>2009</v>
      </c>
      <c r="C1157" s="0" t="n">
        <v>244</v>
      </c>
      <c r="D1157" s="0" t="n">
        <v>1900</v>
      </c>
      <c r="E1157" s="0" t="n">
        <v>5</v>
      </c>
      <c r="F1157" s="0" t="n">
        <v>0</v>
      </c>
      <c r="G1157" s="0" t="n">
        <v>0</v>
      </c>
      <c r="H1157" s="0" t="n">
        <v>0</v>
      </c>
      <c r="I1157" s="0" t="n">
        <v>1.479</v>
      </c>
      <c r="J1157" s="0" t="n">
        <v>5</v>
      </c>
      <c r="K1157" s="0" t="n">
        <v>14.4</v>
      </c>
      <c r="L1157" s="0" t="n">
        <v>5.364</v>
      </c>
      <c r="M1157" s="5" t="n">
        <f aca="false">DATE(B1157,1,1)+C1157-1+(60*TRUNC(D1157/100)+MOD(D1157,100))/1440</f>
        <v>40057.7916666667</v>
      </c>
    </row>
    <row r="1158" customFormat="false" ht="12.75" hidden="false" customHeight="false" outlineLevel="0" collapsed="false">
      <c r="A1158" s="0" t="n">
        <v>227</v>
      </c>
      <c r="B1158" s="0" t="n">
        <v>2009</v>
      </c>
      <c r="C1158" s="0" t="n">
        <v>244</v>
      </c>
      <c r="D1158" s="0" t="n">
        <v>1910</v>
      </c>
      <c r="E1158" s="0" t="n">
        <v>5</v>
      </c>
      <c r="F1158" s="0" t="n">
        <v>0</v>
      </c>
      <c r="G1158" s="0" t="n">
        <v>0</v>
      </c>
      <c r="H1158" s="0" t="n">
        <v>0</v>
      </c>
      <c r="I1158" s="0" t="n">
        <v>1.479</v>
      </c>
      <c r="J1158" s="0" t="n">
        <v>5</v>
      </c>
      <c r="K1158" s="0" t="n">
        <v>14.4</v>
      </c>
      <c r="L1158" s="0" t="n">
        <v>5.379</v>
      </c>
      <c r="M1158" s="5" t="n">
        <f aca="false">DATE(B1158,1,1)+C1158-1+(60*TRUNC(D1158/100)+MOD(D1158,100))/1440</f>
        <v>40057.7986111111</v>
      </c>
    </row>
    <row r="1159" customFormat="false" ht="12.75" hidden="false" customHeight="false" outlineLevel="0" collapsed="false">
      <c r="A1159" s="0" t="n">
        <v>227</v>
      </c>
      <c r="B1159" s="0" t="n">
        <v>2009</v>
      </c>
      <c r="C1159" s="0" t="n">
        <v>244</v>
      </c>
      <c r="D1159" s="0" t="n">
        <v>1920</v>
      </c>
      <c r="E1159" s="0" t="n">
        <v>5</v>
      </c>
      <c r="F1159" s="0" t="n">
        <v>0</v>
      </c>
      <c r="G1159" s="0" t="n">
        <v>0</v>
      </c>
      <c r="H1159" s="0" t="n">
        <v>0</v>
      </c>
      <c r="I1159" s="0" t="n">
        <v>1.479</v>
      </c>
      <c r="J1159" s="0" t="n">
        <v>6</v>
      </c>
      <c r="K1159" s="0" t="n">
        <v>14.4</v>
      </c>
      <c r="L1159" s="0" t="n">
        <v>5.372</v>
      </c>
      <c r="M1159" s="5" t="n">
        <f aca="false">DATE(B1159,1,1)+C1159-1+(60*TRUNC(D1159/100)+MOD(D1159,100))/1440</f>
        <v>40057.8055555556</v>
      </c>
    </row>
    <row r="1160" customFormat="false" ht="12.75" hidden="false" customHeight="false" outlineLevel="0" collapsed="false">
      <c r="A1160" s="0" t="n">
        <v>227</v>
      </c>
      <c r="B1160" s="0" t="n">
        <v>2009</v>
      </c>
      <c r="C1160" s="0" t="n">
        <v>244</v>
      </c>
      <c r="D1160" s="0" t="n">
        <v>1930</v>
      </c>
      <c r="E1160" s="0" t="n">
        <v>5</v>
      </c>
      <c r="F1160" s="0" t="n">
        <v>0</v>
      </c>
      <c r="G1160" s="0" t="n">
        <v>0</v>
      </c>
      <c r="H1160" s="0" t="n">
        <v>0</v>
      </c>
      <c r="I1160" s="0" t="n">
        <v>1.477</v>
      </c>
      <c r="J1160" s="0" t="n">
        <v>5</v>
      </c>
      <c r="K1160" s="0" t="n">
        <v>14.4</v>
      </c>
      <c r="L1160" s="0" t="n">
        <v>5.394</v>
      </c>
      <c r="M1160" s="5" t="n">
        <f aca="false">DATE(B1160,1,1)+C1160-1+(60*TRUNC(D1160/100)+MOD(D1160,100))/1440</f>
        <v>40057.8125</v>
      </c>
    </row>
    <row r="1161" customFormat="false" ht="12.75" hidden="false" customHeight="false" outlineLevel="0" collapsed="false">
      <c r="A1161" s="0" t="n">
        <v>227</v>
      </c>
      <c r="B1161" s="0" t="n">
        <v>2009</v>
      </c>
      <c r="C1161" s="0" t="n">
        <v>244</v>
      </c>
      <c r="D1161" s="0" t="n">
        <v>1940</v>
      </c>
      <c r="E1161" s="0" t="n">
        <v>5</v>
      </c>
      <c r="F1161" s="0" t="n">
        <v>0</v>
      </c>
      <c r="G1161" s="0" t="n">
        <v>0</v>
      </c>
      <c r="H1161" s="0" t="n">
        <v>0</v>
      </c>
      <c r="I1161" s="0" t="n">
        <v>1.472</v>
      </c>
      <c r="J1161" s="0" t="n">
        <v>5</v>
      </c>
      <c r="K1161" s="0" t="n">
        <v>14.4</v>
      </c>
      <c r="L1161" s="0" t="n">
        <v>5.379</v>
      </c>
      <c r="M1161" s="5" t="n">
        <f aca="false">DATE(B1161,1,1)+C1161-1+(60*TRUNC(D1161/100)+MOD(D1161,100))/1440</f>
        <v>40057.8194444444</v>
      </c>
    </row>
    <row r="1162" customFormat="false" ht="12.75" hidden="false" customHeight="false" outlineLevel="0" collapsed="false">
      <c r="A1162" s="0" t="n">
        <v>227</v>
      </c>
      <c r="B1162" s="0" t="n">
        <v>2009</v>
      </c>
      <c r="C1162" s="0" t="n">
        <v>244</v>
      </c>
      <c r="D1162" s="0" t="n">
        <v>1950</v>
      </c>
      <c r="E1162" s="0" t="n">
        <v>5</v>
      </c>
      <c r="F1162" s="0" t="n">
        <v>0</v>
      </c>
      <c r="G1162" s="0" t="n">
        <v>0</v>
      </c>
      <c r="H1162" s="0" t="n">
        <v>0</v>
      </c>
      <c r="I1162" s="0" t="n">
        <v>1.467</v>
      </c>
      <c r="J1162" s="0" t="n">
        <v>5</v>
      </c>
      <c r="K1162" s="0" t="n">
        <v>14.3</v>
      </c>
      <c r="L1162" s="0" t="n">
        <v>5.387</v>
      </c>
      <c r="M1162" s="5" t="n">
        <f aca="false">DATE(B1162,1,1)+C1162-1+(60*TRUNC(D1162/100)+MOD(D1162,100))/1440</f>
        <v>40057.8263888889</v>
      </c>
    </row>
    <row r="1163" customFormat="false" ht="12.75" hidden="false" customHeight="false" outlineLevel="0" collapsed="false">
      <c r="A1163" s="0" t="n">
        <v>227</v>
      </c>
      <c r="B1163" s="0" t="n">
        <v>2009</v>
      </c>
      <c r="C1163" s="0" t="n">
        <v>244</v>
      </c>
      <c r="D1163" s="0" t="n">
        <v>2000</v>
      </c>
      <c r="E1163" s="0" t="n">
        <v>5</v>
      </c>
      <c r="F1163" s="0" t="n">
        <v>0</v>
      </c>
      <c r="G1163" s="0" t="n">
        <v>0</v>
      </c>
      <c r="H1163" s="0" t="n">
        <v>0</v>
      </c>
      <c r="I1163" s="0" t="n">
        <v>1.462</v>
      </c>
      <c r="J1163" s="0" t="n">
        <v>5</v>
      </c>
      <c r="K1163" s="0" t="n">
        <v>14.3</v>
      </c>
      <c r="L1163" s="0" t="n">
        <v>5.379</v>
      </c>
      <c r="M1163" s="5" t="n">
        <f aca="false">DATE(B1163,1,1)+C1163-1+(60*TRUNC(D1163/100)+MOD(D1163,100))/1440</f>
        <v>40057.8333333333</v>
      </c>
    </row>
    <row r="1164" customFormat="false" ht="12.75" hidden="false" customHeight="false" outlineLevel="0" collapsed="false">
      <c r="A1164" s="0" t="n">
        <v>227</v>
      </c>
      <c r="B1164" s="0" t="n">
        <v>2009</v>
      </c>
      <c r="C1164" s="0" t="n">
        <v>244</v>
      </c>
      <c r="D1164" s="0" t="n">
        <v>2010</v>
      </c>
      <c r="E1164" s="0" t="n">
        <v>5</v>
      </c>
      <c r="F1164" s="0" t="n">
        <v>0</v>
      </c>
      <c r="G1164" s="0" t="n">
        <v>0</v>
      </c>
      <c r="H1164" s="0" t="n">
        <v>0</v>
      </c>
      <c r="I1164" s="0" t="n">
        <v>1.453</v>
      </c>
      <c r="J1164" s="0" t="n">
        <v>5</v>
      </c>
      <c r="K1164" s="0" t="n">
        <v>14.3</v>
      </c>
      <c r="L1164" s="0" t="n">
        <v>5.372</v>
      </c>
      <c r="M1164" s="5" t="n">
        <f aca="false">DATE(B1164,1,1)+C1164-1+(60*TRUNC(D1164/100)+MOD(D1164,100))/1440</f>
        <v>40057.8402777778</v>
      </c>
    </row>
    <row r="1165" customFormat="false" ht="12.75" hidden="false" customHeight="false" outlineLevel="0" collapsed="false">
      <c r="A1165" s="0" t="n">
        <v>227</v>
      </c>
      <c r="B1165" s="0" t="n">
        <v>2009</v>
      </c>
      <c r="C1165" s="0" t="n">
        <v>244</v>
      </c>
      <c r="D1165" s="0" t="n">
        <v>2020</v>
      </c>
      <c r="E1165" s="0" t="n">
        <v>5</v>
      </c>
      <c r="F1165" s="0" t="n">
        <v>0</v>
      </c>
      <c r="G1165" s="0" t="n">
        <v>0</v>
      </c>
      <c r="H1165" s="0" t="n">
        <v>0</v>
      </c>
      <c r="I1165" s="0" t="n">
        <v>1.445</v>
      </c>
      <c r="J1165" s="0" t="n">
        <v>5</v>
      </c>
      <c r="K1165" s="0" t="n">
        <v>14.2</v>
      </c>
      <c r="L1165" s="0" t="n">
        <v>5.379</v>
      </c>
      <c r="M1165" s="5" t="n">
        <f aca="false">DATE(B1165,1,1)+C1165-1+(60*TRUNC(D1165/100)+MOD(D1165,100))/1440</f>
        <v>40057.8472222222</v>
      </c>
    </row>
    <row r="1166" customFormat="false" ht="12.75" hidden="false" customHeight="false" outlineLevel="0" collapsed="false">
      <c r="A1166" s="0" t="n">
        <v>227</v>
      </c>
      <c r="B1166" s="0" t="n">
        <v>2009</v>
      </c>
      <c r="C1166" s="0" t="n">
        <v>244</v>
      </c>
      <c r="D1166" s="0" t="n">
        <v>2030</v>
      </c>
      <c r="E1166" s="0" t="n">
        <v>5</v>
      </c>
      <c r="F1166" s="0" t="n">
        <v>0</v>
      </c>
      <c r="G1166" s="0" t="n">
        <v>0</v>
      </c>
      <c r="H1166" s="0" t="n">
        <v>0</v>
      </c>
      <c r="I1166" s="0" t="n">
        <v>1.439</v>
      </c>
      <c r="J1166" s="0" t="n">
        <v>6</v>
      </c>
      <c r="K1166" s="0" t="n">
        <v>14.2</v>
      </c>
      <c r="L1166" s="0" t="n">
        <v>5.395</v>
      </c>
      <c r="M1166" s="5" t="n">
        <f aca="false">DATE(B1166,1,1)+C1166-1+(60*TRUNC(D1166/100)+MOD(D1166,100))/1440</f>
        <v>40057.8541666667</v>
      </c>
    </row>
    <row r="1167" customFormat="false" ht="12.75" hidden="false" customHeight="false" outlineLevel="0" collapsed="false">
      <c r="A1167" s="0" t="n">
        <v>227</v>
      </c>
      <c r="B1167" s="0" t="n">
        <v>2009</v>
      </c>
      <c r="C1167" s="0" t="n">
        <v>244</v>
      </c>
      <c r="D1167" s="0" t="n">
        <v>2040</v>
      </c>
      <c r="E1167" s="0" t="n">
        <v>5</v>
      </c>
      <c r="F1167" s="0" t="n">
        <v>0</v>
      </c>
      <c r="G1167" s="0" t="n">
        <v>0</v>
      </c>
      <c r="H1167" s="0" t="n">
        <v>0</v>
      </c>
      <c r="I1167" s="0" t="n">
        <v>1.431</v>
      </c>
      <c r="J1167" s="0" t="n">
        <v>5</v>
      </c>
      <c r="K1167" s="0" t="n">
        <v>14.2</v>
      </c>
      <c r="L1167" s="0" t="n">
        <v>5.38</v>
      </c>
      <c r="M1167" s="5" t="n">
        <f aca="false">DATE(B1167,1,1)+C1167-1+(60*TRUNC(D1167/100)+MOD(D1167,100))/1440</f>
        <v>40057.8611111111</v>
      </c>
    </row>
    <row r="1168" customFormat="false" ht="12.75" hidden="false" customHeight="false" outlineLevel="0" collapsed="false">
      <c r="A1168" s="0" t="n">
        <v>227</v>
      </c>
      <c r="B1168" s="0" t="n">
        <v>2009</v>
      </c>
      <c r="C1168" s="0" t="n">
        <v>244</v>
      </c>
      <c r="D1168" s="0" t="n">
        <v>2050</v>
      </c>
      <c r="E1168" s="0" t="n">
        <v>5</v>
      </c>
      <c r="F1168" s="0" t="n">
        <v>0</v>
      </c>
      <c r="G1168" s="0" t="n">
        <v>0</v>
      </c>
      <c r="H1168" s="0" t="n">
        <v>0</v>
      </c>
      <c r="I1168" s="0" t="n">
        <v>1.423</v>
      </c>
      <c r="J1168" s="0" t="n">
        <v>5</v>
      </c>
      <c r="K1168" s="0" t="n">
        <v>14.1</v>
      </c>
      <c r="L1168" s="0" t="n">
        <v>5.365</v>
      </c>
      <c r="M1168" s="5" t="n">
        <f aca="false">DATE(B1168,1,1)+C1168-1+(60*TRUNC(D1168/100)+MOD(D1168,100))/1440</f>
        <v>40057.8680555556</v>
      </c>
    </row>
    <row r="1169" customFormat="false" ht="12.75" hidden="false" customHeight="false" outlineLevel="0" collapsed="false">
      <c r="A1169" s="0" t="n">
        <v>227</v>
      </c>
      <c r="B1169" s="0" t="n">
        <v>2009</v>
      </c>
      <c r="C1169" s="0" t="n">
        <v>244</v>
      </c>
      <c r="D1169" s="0" t="n">
        <v>2100</v>
      </c>
      <c r="E1169" s="0" t="n">
        <v>5</v>
      </c>
      <c r="F1169" s="0" t="n">
        <v>0</v>
      </c>
      <c r="G1169" s="0" t="n">
        <v>0</v>
      </c>
      <c r="H1169" s="0" t="n">
        <v>0</v>
      </c>
      <c r="I1169" s="0" t="n">
        <v>1.418</v>
      </c>
      <c r="J1169" s="0" t="n">
        <v>6</v>
      </c>
      <c r="K1169" s="0" t="n">
        <v>14.1</v>
      </c>
      <c r="L1169" s="0" t="n">
        <v>5.365</v>
      </c>
      <c r="M1169" s="5" t="n">
        <f aca="false">DATE(B1169,1,1)+C1169-1+(60*TRUNC(D1169/100)+MOD(D1169,100))/1440</f>
        <v>40057.875</v>
      </c>
    </row>
    <row r="1170" customFormat="false" ht="12.75" hidden="false" customHeight="false" outlineLevel="0" collapsed="false">
      <c r="A1170" s="0" t="n">
        <v>227</v>
      </c>
      <c r="B1170" s="0" t="n">
        <v>2009</v>
      </c>
      <c r="C1170" s="0" t="n">
        <v>244</v>
      </c>
      <c r="D1170" s="0" t="n">
        <v>2110</v>
      </c>
      <c r="E1170" s="0" t="n">
        <v>5</v>
      </c>
      <c r="F1170" s="0" t="n">
        <v>0</v>
      </c>
      <c r="G1170" s="0" t="n">
        <v>0</v>
      </c>
      <c r="H1170" s="0" t="n">
        <v>0</v>
      </c>
      <c r="I1170" s="0" t="n">
        <v>1.414</v>
      </c>
      <c r="J1170" s="0" t="n">
        <v>5</v>
      </c>
      <c r="K1170" s="0" t="n">
        <v>14</v>
      </c>
      <c r="L1170" s="0" t="n">
        <v>5.32</v>
      </c>
      <c r="M1170" s="5" t="n">
        <f aca="false">DATE(B1170,1,1)+C1170-1+(60*TRUNC(D1170/100)+MOD(D1170,100))/1440</f>
        <v>40057.8819444444</v>
      </c>
    </row>
    <row r="1171" customFormat="false" ht="12.75" hidden="false" customHeight="false" outlineLevel="0" collapsed="false">
      <c r="A1171" s="0" t="n">
        <v>227</v>
      </c>
      <c r="B1171" s="0" t="n">
        <v>2009</v>
      </c>
      <c r="C1171" s="0" t="n">
        <v>244</v>
      </c>
      <c r="D1171" s="0" t="n">
        <v>2120</v>
      </c>
      <c r="E1171" s="0" t="n">
        <v>5</v>
      </c>
      <c r="F1171" s="0" t="n">
        <v>0</v>
      </c>
      <c r="G1171" s="0" t="n">
        <v>0</v>
      </c>
      <c r="H1171" s="0" t="n">
        <v>0</v>
      </c>
      <c r="I1171" s="0" t="n">
        <v>1.41</v>
      </c>
      <c r="J1171" s="0" t="n">
        <v>6</v>
      </c>
      <c r="K1171" s="0" t="n">
        <v>14</v>
      </c>
      <c r="L1171" s="0" t="n">
        <v>5.38</v>
      </c>
      <c r="M1171" s="5" t="n">
        <f aca="false">DATE(B1171,1,1)+C1171-1+(60*TRUNC(D1171/100)+MOD(D1171,100))/1440</f>
        <v>40057.8888888889</v>
      </c>
    </row>
    <row r="1172" customFormat="false" ht="12.75" hidden="false" customHeight="false" outlineLevel="0" collapsed="false">
      <c r="A1172" s="0" t="n">
        <v>227</v>
      </c>
      <c r="B1172" s="0" t="n">
        <v>2009</v>
      </c>
      <c r="C1172" s="0" t="n">
        <v>244</v>
      </c>
      <c r="D1172" s="0" t="n">
        <v>2130</v>
      </c>
      <c r="E1172" s="0" t="n">
        <v>5</v>
      </c>
      <c r="F1172" s="0" t="n">
        <v>0</v>
      </c>
      <c r="G1172" s="0" t="n">
        <v>0</v>
      </c>
      <c r="H1172" s="0" t="n">
        <v>0</v>
      </c>
      <c r="I1172" s="0" t="n">
        <v>1.409</v>
      </c>
      <c r="J1172" s="0" t="n">
        <v>6</v>
      </c>
      <c r="K1172" s="0" t="n">
        <v>14</v>
      </c>
      <c r="L1172" s="0" t="n">
        <v>5.38</v>
      </c>
      <c r="M1172" s="5" t="n">
        <f aca="false">DATE(B1172,1,1)+C1172-1+(60*TRUNC(D1172/100)+MOD(D1172,100))/1440</f>
        <v>40057.8958333333</v>
      </c>
    </row>
    <row r="1173" customFormat="false" ht="12.75" hidden="false" customHeight="false" outlineLevel="0" collapsed="false">
      <c r="A1173" s="0" t="n">
        <v>227</v>
      </c>
      <c r="B1173" s="0" t="n">
        <v>2009</v>
      </c>
      <c r="C1173" s="0" t="n">
        <v>244</v>
      </c>
      <c r="D1173" s="0" t="n">
        <v>2140</v>
      </c>
      <c r="E1173" s="0" t="n">
        <v>5</v>
      </c>
      <c r="F1173" s="0" t="n">
        <v>0</v>
      </c>
      <c r="G1173" s="0" t="n">
        <v>0</v>
      </c>
      <c r="H1173" s="0" t="n">
        <v>0</v>
      </c>
      <c r="I1173" s="0" t="n">
        <v>1.411</v>
      </c>
      <c r="J1173" s="0" t="n">
        <v>6</v>
      </c>
      <c r="K1173" s="0" t="n">
        <v>14</v>
      </c>
      <c r="L1173" s="0" t="n">
        <v>5.395</v>
      </c>
      <c r="M1173" s="5" t="n">
        <f aca="false">DATE(B1173,1,1)+C1173-1+(60*TRUNC(D1173/100)+MOD(D1173,100))/1440</f>
        <v>40057.9027777778</v>
      </c>
    </row>
    <row r="1174" customFormat="false" ht="12.75" hidden="false" customHeight="false" outlineLevel="0" collapsed="false">
      <c r="A1174" s="0" t="n">
        <v>227</v>
      </c>
      <c r="B1174" s="0" t="n">
        <v>2009</v>
      </c>
      <c r="C1174" s="0" t="n">
        <v>244</v>
      </c>
      <c r="D1174" s="0" t="n">
        <v>2150</v>
      </c>
      <c r="E1174" s="0" t="n">
        <v>5</v>
      </c>
      <c r="F1174" s="0" t="n">
        <v>0</v>
      </c>
      <c r="G1174" s="0" t="n">
        <v>0</v>
      </c>
      <c r="H1174" s="0" t="n">
        <v>0</v>
      </c>
      <c r="I1174" s="0" t="n">
        <v>1.415</v>
      </c>
      <c r="J1174" s="0" t="n">
        <v>6</v>
      </c>
      <c r="K1174" s="0" t="n">
        <v>13.9</v>
      </c>
      <c r="L1174" s="0" t="n">
        <v>5.395</v>
      </c>
      <c r="M1174" s="5" t="n">
        <f aca="false">DATE(B1174,1,1)+C1174-1+(60*TRUNC(D1174/100)+MOD(D1174,100))/1440</f>
        <v>40057.9097222222</v>
      </c>
    </row>
    <row r="1175" customFormat="false" ht="12.75" hidden="false" customHeight="false" outlineLevel="0" collapsed="false">
      <c r="A1175" s="0" t="n">
        <v>227</v>
      </c>
      <c r="B1175" s="0" t="n">
        <v>2009</v>
      </c>
      <c r="C1175" s="0" t="n">
        <v>244</v>
      </c>
      <c r="D1175" s="0" t="n">
        <v>2200</v>
      </c>
      <c r="E1175" s="0" t="n">
        <v>5</v>
      </c>
      <c r="F1175" s="0" t="n">
        <v>0</v>
      </c>
      <c r="G1175" s="0" t="n">
        <v>0</v>
      </c>
      <c r="H1175" s="0" t="n">
        <v>0</v>
      </c>
      <c r="I1175" s="0" t="n">
        <v>1.418</v>
      </c>
      <c r="J1175" s="0" t="n">
        <v>6</v>
      </c>
      <c r="K1175" s="0" t="n">
        <v>13.9</v>
      </c>
      <c r="L1175" s="0" t="n">
        <v>5.395</v>
      </c>
      <c r="M1175" s="5" t="n">
        <f aca="false">DATE(B1175,1,1)+C1175-1+(60*TRUNC(D1175/100)+MOD(D1175,100))/1440</f>
        <v>40057.9166666667</v>
      </c>
    </row>
    <row r="1176" customFormat="false" ht="12.75" hidden="false" customHeight="false" outlineLevel="0" collapsed="false">
      <c r="A1176" s="0" t="n">
        <v>227</v>
      </c>
      <c r="B1176" s="0" t="n">
        <v>2009</v>
      </c>
      <c r="C1176" s="0" t="n">
        <v>244</v>
      </c>
      <c r="D1176" s="0" t="n">
        <v>2210</v>
      </c>
      <c r="E1176" s="0" t="n">
        <v>5</v>
      </c>
      <c r="F1176" s="0" t="n">
        <v>0</v>
      </c>
      <c r="G1176" s="0" t="n">
        <v>0</v>
      </c>
      <c r="H1176" s="0" t="n">
        <v>0</v>
      </c>
      <c r="I1176" s="0" t="n">
        <v>1.423</v>
      </c>
      <c r="J1176" s="0" t="n">
        <v>6</v>
      </c>
      <c r="K1176" s="0" t="n">
        <v>13.9</v>
      </c>
      <c r="L1176" s="0" t="n">
        <v>5.38</v>
      </c>
      <c r="M1176" s="5" t="n">
        <f aca="false">DATE(B1176,1,1)+C1176-1+(60*TRUNC(D1176/100)+MOD(D1176,100))/1440</f>
        <v>40057.9236111111</v>
      </c>
    </row>
    <row r="1177" customFormat="false" ht="12.75" hidden="false" customHeight="false" outlineLevel="0" collapsed="false">
      <c r="A1177" s="0" t="n">
        <v>227</v>
      </c>
      <c r="B1177" s="0" t="n">
        <v>2009</v>
      </c>
      <c r="C1177" s="0" t="n">
        <v>244</v>
      </c>
      <c r="D1177" s="0" t="n">
        <v>2220</v>
      </c>
      <c r="E1177" s="0" t="n">
        <v>5</v>
      </c>
      <c r="F1177" s="0" t="n">
        <v>0</v>
      </c>
      <c r="G1177" s="0" t="n">
        <v>0</v>
      </c>
      <c r="H1177" s="0" t="n">
        <v>0</v>
      </c>
      <c r="I1177" s="0" t="n">
        <v>1.427</v>
      </c>
      <c r="J1177" s="0" t="n">
        <v>6</v>
      </c>
      <c r="K1177" s="0" t="n">
        <v>13.8</v>
      </c>
      <c r="L1177" s="0" t="n">
        <v>5.35</v>
      </c>
      <c r="M1177" s="5" t="n">
        <f aca="false">DATE(B1177,1,1)+C1177-1+(60*TRUNC(D1177/100)+MOD(D1177,100))/1440</f>
        <v>40057.9305555556</v>
      </c>
    </row>
    <row r="1178" customFormat="false" ht="12.75" hidden="false" customHeight="false" outlineLevel="0" collapsed="false">
      <c r="A1178" s="0" t="n">
        <v>227</v>
      </c>
      <c r="B1178" s="0" t="n">
        <v>2009</v>
      </c>
      <c r="C1178" s="0" t="n">
        <v>244</v>
      </c>
      <c r="D1178" s="0" t="n">
        <v>2230</v>
      </c>
      <c r="E1178" s="0" t="n">
        <v>5</v>
      </c>
      <c r="F1178" s="0" t="n">
        <v>0</v>
      </c>
      <c r="G1178" s="0" t="n">
        <v>0</v>
      </c>
      <c r="H1178" s="0" t="n">
        <v>0</v>
      </c>
      <c r="I1178" s="0" t="n">
        <v>1.433</v>
      </c>
      <c r="J1178" s="0" t="n">
        <v>6</v>
      </c>
      <c r="K1178" s="0" t="n">
        <v>13.8</v>
      </c>
      <c r="L1178" s="0" t="n">
        <v>5.32</v>
      </c>
      <c r="M1178" s="5" t="n">
        <f aca="false">DATE(B1178,1,1)+C1178-1+(60*TRUNC(D1178/100)+MOD(D1178,100))/1440</f>
        <v>40057.9375</v>
      </c>
    </row>
    <row r="1179" customFormat="false" ht="12.75" hidden="false" customHeight="false" outlineLevel="0" collapsed="false">
      <c r="A1179" s="0" t="n">
        <v>227</v>
      </c>
      <c r="B1179" s="0" t="n">
        <v>2009</v>
      </c>
      <c r="C1179" s="0" t="n">
        <v>244</v>
      </c>
      <c r="D1179" s="0" t="n">
        <v>2240</v>
      </c>
      <c r="E1179" s="0" t="n">
        <v>5</v>
      </c>
      <c r="F1179" s="0" t="n">
        <v>0</v>
      </c>
      <c r="G1179" s="0" t="n">
        <v>0</v>
      </c>
      <c r="H1179" s="0" t="n">
        <v>0</v>
      </c>
      <c r="I1179" s="0" t="n">
        <v>1.438</v>
      </c>
      <c r="J1179" s="0" t="n">
        <v>6</v>
      </c>
      <c r="K1179" s="0" t="n">
        <v>13.8</v>
      </c>
      <c r="L1179" s="0" t="n">
        <v>5.32</v>
      </c>
      <c r="M1179" s="5" t="n">
        <f aca="false">DATE(B1179,1,1)+C1179-1+(60*TRUNC(D1179/100)+MOD(D1179,100))/1440</f>
        <v>40057.9444444444</v>
      </c>
    </row>
    <row r="1180" customFormat="false" ht="12.75" hidden="false" customHeight="false" outlineLevel="0" collapsed="false">
      <c r="A1180" s="0" t="n">
        <v>227</v>
      </c>
      <c r="B1180" s="0" t="n">
        <v>2009</v>
      </c>
      <c r="C1180" s="0" t="n">
        <v>244</v>
      </c>
      <c r="D1180" s="0" t="n">
        <v>2250</v>
      </c>
      <c r="E1180" s="0" t="n">
        <v>5</v>
      </c>
      <c r="F1180" s="0" t="n">
        <v>0</v>
      </c>
      <c r="G1180" s="0" t="n">
        <v>0</v>
      </c>
      <c r="H1180" s="0" t="n">
        <v>0</v>
      </c>
      <c r="I1180" s="0" t="n">
        <v>1.444</v>
      </c>
      <c r="J1180" s="0" t="n">
        <v>6</v>
      </c>
      <c r="K1180" s="0" t="n">
        <v>13.7</v>
      </c>
      <c r="L1180" s="0" t="n">
        <v>5.305</v>
      </c>
      <c r="M1180" s="5" t="n">
        <f aca="false">DATE(B1180,1,1)+C1180-1+(60*TRUNC(D1180/100)+MOD(D1180,100))/1440</f>
        <v>40057.9513888889</v>
      </c>
    </row>
    <row r="1181" customFormat="false" ht="12.75" hidden="false" customHeight="false" outlineLevel="0" collapsed="false">
      <c r="A1181" s="0" t="n">
        <v>227</v>
      </c>
      <c r="B1181" s="0" t="n">
        <v>2009</v>
      </c>
      <c r="C1181" s="0" t="n">
        <v>244</v>
      </c>
      <c r="D1181" s="0" t="n">
        <v>2300</v>
      </c>
      <c r="E1181" s="0" t="n">
        <v>5</v>
      </c>
      <c r="F1181" s="0" t="n">
        <v>0</v>
      </c>
      <c r="G1181" s="0" t="n">
        <v>0</v>
      </c>
      <c r="H1181" s="0" t="n">
        <v>0</v>
      </c>
      <c r="I1181" s="0" t="n">
        <v>1.448</v>
      </c>
      <c r="J1181" s="0" t="n">
        <v>6</v>
      </c>
      <c r="K1181" s="0" t="n">
        <v>13.7</v>
      </c>
      <c r="L1181" s="0" t="n">
        <v>5.29</v>
      </c>
      <c r="M1181" s="5" t="n">
        <f aca="false">DATE(B1181,1,1)+C1181-1+(60*TRUNC(D1181/100)+MOD(D1181,100))/1440</f>
        <v>40057.9583333333</v>
      </c>
    </row>
    <row r="1182" customFormat="false" ht="12.75" hidden="false" customHeight="false" outlineLevel="0" collapsed="false">
      <c r="A1182" s="0" t="n">
        <v>227</v>
      </c>
      <c r="B1182" s="0" t="n">
        <v>2009</v>
      </c>
      <c r="C1182" s="0" t="n">
        <v>244</v>
      </c>
      <c r="D1182" s="0" t="n">
        <v>2310</v>
      </c>
      <c r="E1182" s="0" t="n">
        <v>5</v>
      </c>
      <c r="F1182" s="0" t="n">
        <v>0</v>
      </c>
      <c r="G1182" s="0" t="n">
        <v>0</v>
      </c>
      <c r="H1182" s="0" t="n">
        <v>0</v>
      </c>
      <c r="I1182" s="0" t="n">
        <v>1.452</v>
      </c>
      <c r="J1182" s="0" t="n">
        <v>6</v>
      </c>
      <c r="K1182" s="0" t="n">
        <v>13.7</v>
      </c>
      <c r="L1182" s="0" t="n">
        <v>5.274</v>
      </c>
      <c r="M1182" s="5" t="n">
        <f aca="false">DATE(B1182,1,1)+C1182-1+(60*TRUNC(D1182/100)+MOD(D1182,100))/1440</f>
        <v>40057.9652777778</v>
      </c>
    </row>
    <row r="1183" customFormat="false" ht="12.75" hidden="false" customHeight="false" outlineLevel="0" collapsed="false">
      <c r="A1183" s="0" t="n">
        <v>227</v>
      </c>
      <c r="B1183" s="0" t="n">
        <v>2009</v>
      </c>
      <c r="C1183" s="0" t="n">
        <v>244</v>
      </c>
      <c r="D1183" s="0" t="n">
        <v>2320</v>
      </c>
      <c r="E1183" s="0" t="n">
        <v>5</v>
      </c>
      <c r="F1183" s="0" t="n">
        <v>0</v>
      </c>
      <c r="G1183" s="0" t="n">
        <v>0</v>
      </c>
      <c r="H1183" s="0" t="n">
        <v>0</v>
      </c>
      <c r="I1183" s="0" t="n">
        <v>1.455</v>
      </c>
      <c r="J1183" s="0" t="n">
        <v>5</v>
      </c>
      <c r="K1183" s="0" t="n">
        <v>13.7</v>
      </c>
      <c r="L1183" s="0" t="n">
        <v>5.259</v>
      </c>
      <c r="M1183" s="5" t="n">
        <f aca="false">DATE(B1183,1,1)+C1183-1+(60*TRUNC(D1183/100)+MOD(D1183,100))/1440</f>
        <v>40057.9722222222</v>
      </c>
    </row>
    <row r="1184" customFormat="false" ht="12.75" hidden="false" customHeight="false" outlineLevel="0" collapsed="false">
      <c r="A1184" s="0" t="n">
        <v>227</v>
      </c>
      <c r="B1184" s="0" t="n">
        <v>2009</v>
      </c>
      <c r="C1184" s="0" t="n">
        <v>244</v>
      </c>
      <c r="D1184" s="0" t="n">
        <v>2330</v>
      </c>
      <c r="E1184" s="0" t="n">
        <v>5</v>
      </c>
      <c r="F1184" s="0" t="n">
        <v>0</v>
      </c>
      <c r="G1184" s="0" t="n">
        <v>0</v>
      </c>
      <c r="H1184" s="0" t="n">
        <v>0</v>
      </c>
      <c r="I1184" s="0" t="n">
        <v>1.459</v>
      </c>
      <c r="J1184" s="0" t="n">
        <v>6</v>
      </c>
      <c r="K1184" s="0" t="n">
        <v>13.7</v>
      </c>
      <c r="L1184" s="0" t="n">
        <v>5.229</v>
      </c>
      <c r="M1184" s="5" t="n">
        <f aca="false">DATE(B1184,1,1)+C1184-1+(60*TRUNC(D1184/100)+MOD(D1184,100))/1440</f>
        <v>40057.9791666667</v>
      </c>
    </row>
    <row r="1185" customFormat="false" ht="12.75" hidden="false" customHeight="false" outlineLevel="0" collapsed="false">
      <c r="A1185" s="0" t="n">
        <v>227</v>
      </c>
      <c r="B1185" s="0" t="n">
        <v>2009</v>
      </c>
      <c r="C1185" s="0" t="n">
        <v>244</v>
      </c>
      <c r="D1185" s="0" t="n">
        <v>2340</v>
      </c>
      <c r="E1185" s="0" t="n">
        <v>5</v>
      </c>
      <c r="F1185" s="0" t="n">
        <v>0</v>
      </c>
      <c r="G1185" s="0" t="n">
        <v>0</v>
      </c>
      <c r="H1185" s="0" t="n">
        <v>0</v>
      </c>
      <c r="I1185" s="0" t="n">
        <v>1.46</v>
      </c>
      <c r="J1185" s="0" t="n">
        <v>6</v>
      </c>
      <c r="K1185" s="0" t="n">
        <v>13.6</v>
      </c>
      <c r="L1185" s="0" t="n">
        <v>5.229</v>
      </c>
      <c r="M1185" s="5" t="n">
        <f aca="false">DATE(B1185,1,1)+C1185-1+(60*TRUNC(D1185/100)+MOD(D1185,100))/1440</f>
        <v>40057.9861111111</v>
      </c>
    </row>
    <row r="1186" customFormat="false" ht="12.75" hidden="false" customHeight="false" outlineLevel="0" collapsed="false">
      <c r="A1186" s="0" t="n">
        <v>227</v>
      </c>
      <c r="B1186" s="0" t="n">
        <v>2009</v>
      </c>
      <c r="C1186" s="0" t="n">
        <v>244</v>
      </c>
      <c r="D1186" s="0" t="n">
        <v>2350</v>
      </c>
      <c r="E1186" s="0" t="n">
        <v>5</v>
      </c>
      <c r="F1186" s="0" t="n">
        <v>0</v>
      </c>
      <c r="G1186" s="0" t="n">
        <v>0</v>
      </c>
      <c r="H1186" s="0" t="n">
        <v>0</v>
      </c>
      <c r="I1186" s="0" t="n">
        <v>1.462</v>
      </c>
      <c r="J1186" s="0" t="n">
        <v>6</v>
      </c>
      <c r="K1186" s="0" t="n">
        <v>13.6</v>
      </c>
      <c r="L1186" s="0" t="n">
        <v>5.199</v>
      </c>
      <c r="M1186" s="5" t="n">
        <f aca="false">DATE(B1186,1,1)+C1186-1+(60*TRUNC(D1186/100)+MOD(D1186,100))/1440</f>
        <v>40057.9930555556</v>
      </c>
    </row>
    <row r="1187" customFormat="false" ht="12.75" hidden="false" customHeight="false" outlineLevel="0" collapsed="false">
      <c r="A1187" s="0" t="n">
        <v>227</v>
      </c>
      <c r="B1187" s="0" t="n">
        <v>2009</v>
      </c>
      <c r="C1187" s="0" t="n">
        <v>244</v>
      </c>
      <c r="D1187" s="0" t="n">
        <v>2400</v>
      </c>
      <c r="E1187" s="0" t="n">
        <v>5</v>
      </c>
      <c r="F1187" s="0" t="n">
        <v>0</v>
      </c>
      <c r="G1187" s="0" t="n">
        <v>0</v>
      </c>
      <c r="H1187" s="0" t="n">
        <v>0</v>
      </c>
      <c r="I1187" s="0" t="n">
        <v>1.464</v>
      </c>
      <c r="J1187" s="0" t="n">
        <v>5</v>
      </c>
      <c r="K1187" s="0" t="n">
        <v>13.6</v>
      </c>
      <c r="L1187" s="0" t="n">
        <v>5.184</v>
      </c>
      <c r="M1187" s="5" t="n">
        <f aca="false">DATE(B1187,1,1)+C1187-1+(60*TRUNC(D1187/100)+MOD(D1187,100))/1440</f>
        <v>40058</v>
      </c>
    </row>
    <row r="1188" customFormat="false" ht="12.75" hidden="false" customHeight="false" outlineLevel="0" collapsed="false">
      <c r="A1188" s="0" t="n">
        <v>227</v>
      </c>
      <c r="B1188" s="0" t="n">
        <v>2009</v>
      </c>
      <c r="C1188" s="0" t="n">
        <v>245</v>
      </c>
      <c r="D1188" s="0" t="n">
        <v>10</v>
      </c>
      <c r="E1188" s="0" t="n">
        <v>5</v>
      </c>
      <c r="F1188" s="0" t="n">
        <v>0</v>
      </c>
      <c r="G1188" s="0" t="n">
        <v>0</v>
      </c>
      <c r="H1188" s="0" t="n">
        <v>0</v>
      </c>
      <c r="I1188" s="0" t="n">
        <v>1.468</v>
      </c>
      <c r="J1188" s="0" t="n">
        <v>5</v>
      </c>
      <c r="K1188" s="0" t="n">
        <v>13.6</v>
      </c>
      <c r="L1188" s="0" t="n">
        <v>5.169</v>
      </c>
      <c r="M1188" s="5" t="n">
        <f aca="false">DATE(B1188,1,1)+C1188-1+(60*TRUNC(D1188/100)+MOD(D1188,100))/1440</f>
        <v>40058.0069444444</v>
      </c>
    </row>
    <row r="1189" customFormat="false" ht="12.75" hidden="false" customHeight="false" outlineLevel="0" collapsed="false">
      <c r="A1189" s="0" t="n">
        <v>227</v>
      </c>
      <c r="B1189" s="0" t="n">
        <v>2009</v>
      </c>
      <c r="C1189" s="0" t="n">
        <v>245</v>
      </c>
      <c r="D1189" s="0" t="n">
        <v>20</v>
      </c>
      <c r="E1189" s="0" t="n">
        <v>5</v>
      </c>
      <c r="F1189" s="0" t="n">
        <v>0</v>
      </c>
      <c r="G1189" s="0" t="n">
        <v>0</v>
      </c>
      <c r="H1189" s="0" t="n">
        <v>0</v>
      </c>
      <c r="I1189" s="0" t="n">
        <v>1.468</v>
      </c>
      <c r="J1189" s="0" t="n">
        <v>5</v>
      </c>
      <c r="K1189" s="0" t="n">
        <v>13.5</v>
      </c>
      <c r="L1189" s="0" t="n">
        <v>5.154</v>
      </c>
      <c r="M1189" s="5" t="n">
        <f aca="false">DATE(B1189,1,1)+C1189-1+(60*TRUNC(D1189/100)+MOD(D1189,100))/1440</f>
        <v>40058.0138888889</v>
      </c>
    </row>
    <row r="1190" customFormat="false" ht="12.75" hidden="false" customHeight="false" outlineLevel="0" collapsed="false">
      <c r="A1190" s="0" t="n">
        <v>227</v>
      </c>
      <c r="B1190" s="0" t="n">
        <v>2009</v>
      </c>
      <c r="C1190" s="0" t="n">
        <v>245</v>
      </c>
      <c r="D1190" s="0" t="n">
        <v>30</v>
      </c>
      <c r="E1190" s="0" t="n">
        <v>5</v>
      </c>
      <c r="F1190" s="0" t="n">
        <v>0</v>
      </c>
      <c r="G1190" s="0" t="n">
        <v>0</v>
      </c>
      <c r="H1190" s="0" t="n">
        <v>0</v>
      </c>
      <c r="I1190" s="0" t="n">
        <v>1.468</v>
      </c>
      <c r="J1190" s="0" t="n">
        <v>6</v>
      </c>
      <c r="K1190" s="0" t="n">
        <v>13.5</v>
      </c>
      <c r="L1190" s="0" t="n">
        <v>5.139</v>
      </c>
      <c r="M1190" s="5" t="n">
        <f aca="false">DATE(B1190,1,1)+C1190-1+(60*TRUNC(D1190/100)+MOD(D1190,100))/1440</f>
        <v>40058.0208333333</v>
      </c>
    </row>
    <row r="1191" customFormat="false" ht="12.75" hidden="false" customHeight="false" outlineLevel="0" collapsed="false">
      <c r="A1191" s="0" t="n">
        <v>227</v>
      </c>
      <c r="B1191" s="0" t="n">
        <v>2009</v>
      </c>
      <c r="C1191" s="0" t="n">
        <v>245</v>
      </c>
      <c r="D1191" s="0" t="n">
        <v>40</v>
      </c>
      <c r="E1191" s="0" t="n">
        <v>5</v>
      </c>
      <c r="F1191" s="0" t="n">
        <v>0</v>
      </c>
      <c r="G1191" s="0" t="n">
        <v>0</v>
      </c>
      <c r="H1191" s="0" t="n">
        <v>0</v>
      </c>
      <c r="I1191" s="0" t="n">
        <v>1.468</v>
      </c>
      <c r="J1191" s="0" t="n">
        <v>5</v>
      </c>
      <c r="K1191" s="0" t="n">
        <v>13.5</v>
      </c>
      <c r="L1191" s="0" t="n">
        <v>5.139</v>
      </c>
      <c r="M1191" s="5" t="n">
        <f aca="false">DATE(B1191,1,1)+C1191-1+(60*TRUNC(D1191/100)+MOD(D1191,100))/1440</f>
        <v>40058.0277777778</v>
      </c>
    </row>
    <row r="1192" customFormat="false" ht="12.75" hidden="false" customHeight="false" outlineLevel="0" collapsed="false">
      <c r="A1192" s="0" t="n">
        <v>227</v>
      </c>
      <c r="B1192" s="0" t="n">
        <v>2009</v>
      </c>
      <c r="C1192" s="0" t="n">
        <v>245</v>
      </c>
      <c r="D1192" s="0" t="n">
        <v>50</v>
      </c>
      <c r="E1192" s="0" t="n">
        <v>5</v>
      </c>
      <c r="F1192" s="0" t="n">
        <v>0</v>
      </c>
      <c r="G1192" s="0" t="n">
        <v>0</v>
      </c>
      <c r="H1192" s="0" t="n">
        <v>0</v>
      </c>
      <c r="I1192" s="0" t="n">
        <v>1.469</v>
      </c>
      <c r="J1192" s="0" t="n">
        <v>6</v>
      </c>
      <c r="K1192" s="0" t="n">
        <v>13.5</v>
      </c>
      <c r="L1192" s="0" t="n">
        <v>5.139</v>
      </c>
      <c r="M1192" s="5" t="n">
        <f aca="false">DATE(B1192,1,1)+C1192-1+(60*TRUNC(D1192/100)+MOD(D1192,100))/1440</f>
        <v>40058.0347222222</v>
      </c>
    </row>
    <row r="1193" customFormat="false" ht="12.75" hidden="false" customHeight="false" outlineLevel="0" collapsed="false">
      <c r="A1193" s="0" t="n">
        <v>227</v>
      </c>
      <c r="B1193" s="0" t="n">
        <v>2009</v>
      </c>
      <c r="C1193" s="0" t="n">
        <v>245</v>
      </c>
      <c r="D1193" s="0" t="n">
        <v>100</v>
      </c>
      <c r="E1193" s="0" t="n">
        <v>5</v>
      </c>
      <c r="F1193" s="0" t="n">
        <v>0</v>
      </c>
      <c r="G1193" s="0" t="n">
        <v>0</v>
      </c>
      <c r="H1193" s="0" t="n">
        <v>0</v>
      </c>
      <c r="I1193" s="0" t="n">
        <v>1.471</v>
      </c>
      <c r="J1193" s="0" t="n">
        <v>5</v>
      </c>
      <c r="K1193" s="0" t="n">
        <v>13.5</v>
      </c>
      <c r="L1193" s="0" t="n">
        <v>5.139</v>
      </c>
      <c r="M1193" s="5" t="n">
        <f aca="false">DATE(B1193,1,1)+C1193-1+(60*TRUNC(D1193/100)+MOD(D1193,100))/1440</f>
        <v>40058.0416666667</v>
      </c>
    </row>
    <row r="1194" customFormat="false" ht="12.75" hidden="false" customHeight="false" outlineLevel="0" collapsed="false">
      <c r="A1194" s="0" t="n">
        <v>227</v>
      </c>
      <c r="B1194" s="0" t="n">
        <v>2009</v>
      </c>
      <c r="C1194" s="0" t="n">
        <v>245</v>
      </c>
      <c r="D1194" s="0" t="n">
        <v>110</v>
      </c>
      <c r="E1194" s="0" t="n">
        <v>5</v>
      </c>
      <c r="F1194" s="0" t="n">
        <v>0</v>
      </c>
      <c r="G1194" s="0" t="n">
        <v>0</v>
      </c>
      <c r="H1194" s="0" t="n">
        <v>0</v>
      </c>
      <c r="I1194" s="0" t="n">
        <v>1.472</v>
      </c>
      <c r="J1194" s="0" t="n">
        <v>5</v>
      </c>
      <c r="K1194" s="0" t="n">
        <v>13.5</v>
      </c>
      <c r="L1194" s="0" t="n">
        <v>5.117</v>
      </c>
      <c r="M1194" s="5" t="n">
        <f aca="false">DATE(B1194,1,1)+C1194-1+(60*TRUNC(D1194/100)+MOD(D1194,100))/1440</f>
        <v>40058.0486111111</v>
      </c>
    </row>
    <row r="1195" customFormat="false" ht="12.75" hidden="false" customHeight="false" outlineLevel="0" collapsed="false">
      <c r="A1195" s="0" t="n">
        <v>227</v>
      </c>
      <c r="B1195" s="0" t="n">
        <v>2009</v>
      </c>
      <c r="C1195" s="0" t="n">
        <v>245</v>
      </c>
      <c r="D1195" s="0" t="n">
        <v>120</v>
      </c>
      <c r="E1195" s="0" t="n">
        <v>5</v>
      </c>
      <c r="F1195" s="0" t="n">
        <v>0</v>
      </c>
      <c r="G1195" s="0" t="n">
        <v>0</v>
      </c>
      <c r="H1195" s="0" t="n">
        <v>0</v>
      </c>
      <c r="I1195" s="0" t="n">
        <v>1.472</v>
      </c>
      <c r="J1195" s="0" t="n">
        <v>5</v>
      </c>
      <c r="K1195" s="0" t="n">
        <v>13.5</v>
      </c>
      <c r="L1195" s="0" t="n">
        <v>5.109</v>
      </c>
      <c r="M1195" s="5" t="n">
        <f aca="false">DATE(B1195,1,1)+C1195-1+(60*TRUNC(D1195/100)+MOD(D1195,100))/1440</f>
        <v>40058.0555555556</v>
      </c>
    </row>
    <row r="1196" customFormat="false" ht="12.75" hidden="false" customHeight="false" outlineLevel="0" collapsed="false">
      <c r="A1196" s="0" t="n">
        <v>227</v>
      </c>
      <c r="B1196" s="0" t="n">
        <v>2009</v>
      </c>
      <c r="C1196" s="0" t="n">
        <v>245</v>
      </c>
      <c r="D1196" s="0" t="n">
        <v>130</v>
      </c>
      <c r="E1196" s="0" t="n">
        <v>5</v>
      </c>
      <c r="F1196" s="0" t="n">
        <v>0</v>
      </c>
      <c r="G1196" s="0" t="n">
        <v>0</v>
      </c>
      <c r="H1196" s="0" t="n">
        <v>0</v>
      </c>
      <c r="I1196" s="0" t="n">
        <v>1.472</v>
      </c>
      <c r="J1196" s="0" t="n">
        <v>5</v>
      </c>
      <c r="K1196" s="0" t="n">
        <v>13.4</v>
      </c>
      <c r="L1196" s="0" t="n">
        <v>5.139</v>
      </c>
      <c r="M1196" s="5" t="n">
        <f aca="false">DATE(B1196,1,1)+C1196-1+(60*TRUNC(D1196/100)+MOD(D1196,100))/1440</f>
        <v>40058.0625</v>
      </c>
    </row>
    <row r="1197" customFormat="false" ht="12.75" hidden="false" customHeight="false" outlineLevel="0" collapsed="false">
      <c r="A1197" s="0" t="n">
        <v>227</v>
      </c>
      <c r="B1197" s="0" t="n">
        <v>2009</v>
      </c>
      <c r="C1197" s="0" t="n">
        <v>245</v>
      </c>
      <c r="D1197" s="0" t="n">
        <v>140</v>
      </c>
      <c r="E1197" s="0" t="n">
        <v>5</v>
      </c>
      <c r="F1197" s="0" t="n">
        <v>0</v>
      </c>
      <c r="G1197" s="0" t="n">
        <v>0</v>
      </c>
      <c r="H1197" s="0" t="n">
        <v>0</v>
      </c>
      <c r="I1197" s="0" t="n">
        <v>1.472</v>
      </c>
      <c r="J1197" s="0" t="n">
        <v>5</v>
      </c>
      <c r="K1197" s="0" t="n">
        <v>13.4</v>
      </c>
      <c r="L1197" s="0" t="n">
        <v>5.2</v>
      </c>
      <c r="M1197" s="5" t="n">
        <f aca="false">DATE(B1197,1,1)+C1197-1+(60*TRUNC(D1197/100)+MOD(D1197,100))/1440</f>
        <v>40058.0694444444</v>
      </c>
    </row>
    <row r="1198" customFormat="false" ht="12.75" hidden="false" customHeight="false" outlineLevel="0" collapsed="false">
      <c r="A1198" s="0" t="n">
        <v>227</v>
      </c>
      <c r="B1198" s="0" t="n">
        <v>2009</v>
      </c>
      <c r="C1198" s="0" t="n">
        <v>245</v>
      </c>
      <c r="D1198" s="0" t="n">
        <v>150</v>
      </c>
      <c r="E1198" s="0" t="n">
        <v>5</v>
      </c>
      <c r="F1198" s="0" t="n">
        <v>0</v>
      </c>
      <c r="G1198" s="0" t="n">
        <v>0</v>
      </c>
      <c r="H1198" s="0" t="n">
        <v>0</v>
      </c>
      <c r="I1198" s="0" t="n">
        <v>1.472</v>
      </c>
      <c r="J1198" s="0" t="n">
        <v>5</v>
      </c>
      <c r="K1198" s="0" t="n">
        <v>13.4</v>
      </c>
      <c r="L1198" s="0" t="n">
        <v>5.26</v>
      </c>
      <c r="M1198" s="5" t="n">
        <f aca="false">DATE(B1198,1,1)+C1198-1+(60*TRUNC(D1198/100)+MOD(D1198,100))/1440</f>
        <v>40058.0763888889</v>
      </c>
    </row>
    <row r="1199" customFormat="false" ht="12.75" hidden="false" customHeight="false" outlineLevel="0" collapsed="false">
      <c r="A1199" s="0" t="n">
        <v>227</v>
      </c>
      <c r="B1199" s="0" t="n">
        <v>2009</v>
      </c>
      <c r="C1199" s="0" t="n">
        <v>245</v>
      </c>
      <c r="D1199" s="0" t="n">
        <v>200</v>
      </c>
      <c r="E1199" s="0" t="n">
        <v>5</v>
      </c>
      <c r="F1199" s="0" t="n">
        <v>0</v>
      </c>
      <c r="G1199" s="0" t="n">
        <v>0</v>
      </c>
      <c r="H1199" s="0" t="n">
        <v>0</v>
      </c>
      <c r="I1199" s="0" t="n">
        <v>1.472</v>
      </c>
      <c r="J1199" s="0" t="n">
        <v>5</v>
      </c>
      <c r="K1199" s="0" t="n">
        <v>13.4</v>
      </c>
      <c r="L1199" s="0" t="n">
        <v>5.192</v>
      </c>
      <c r="M1199" s="5" t="n">
        <f aca="false">DATE(B1199,1,1)+C1199-1+(60*TRUNC(D1199/100)+MOD(D1199,100))/1440</f>
        <v>40058.0833333333</v>
      </c>
    </row>
    <row r="1200" customFormat="false" ht="12.75" hidden="false" customHeight="false" outlineLevel="0" collapsed="false">
      <c r="A1200" s="0" t="n">
        <v>227</v>
      </c>
      <c r="B1200" s="0" t="n">
        <v>2009</v>
      </c>
      <c r="C1200" s="0" t="n">
        <v>245</v>
      </c>
      <c r="D1200" s="0" t="n">
        <v>210</v>
      </c>
      <c r="E1200" s="0" t="n">
        <v>5</v>
      </c>
      <c r="F1200" s="0" t="n">
        <v>0</v>
      </c>
      <c r="G1200" s="0" t="n">
        <v>0</v>
      </c>
      <c r="H1200" s="0" t="n">
        <v>0</v>
      </c>
      <c r="I1200" s="0" t="n">
        <v>1.472</v>
      </c>
      <c r="J1200" s="0" t="n">
        <v>5</v>
      </c>
      <c r="K1200" s="0" t="n">
        <v>13.3</v>
      </c>
      <c r="L1200" s="0" t="n">
        <v>5.049</v>
      </c>
      <c r="M1200" s="5" t="n">
        <f aca="false">DATE(B1200,1,1)+C1200-1+(60*TRUNC(D1200/100)+MOD(D1200,100))/1440</f>
        <v>40058.0902777778</v>
      </c>
    </row>
    <row r="1201" customFormat="false" ht="12.75" hidden="false" customHeight="false" outlineLevel="0" collapsed="false">
      <c r="A1201" s="0" t="n">
        <v>227</v>
      </c>
      <c r="B1201" s="0" t="n">
        <v>2009</v>
      </c>
      <c r="C1201" s="0" t="n">
        <v>245</v>
      </c>
      <c r="D1201" s="0" t="n">
        <v>220</v>
      </c>
      <c r="E1201" s="0" t="n">
        <v>5</v>
      </c>
      <c r="F1201" s="0" t="n">
        <v>0</v>
      </c>
      <c r="G1201" s="0" t="n">
        <v>0</v>
      </c>
      <c r="H1201" s="0" t="n">
        <v>0</v>
      </c>
      <c r="I1201" s="0" t="n">
        <v>1.472</v>
      </c>
      <c r="J1201" s="0" t="n">
        <v>5</v>
      </c>
      <c r="K1201" s="0" t="n">
        <v>13.3</v>
      </c>
      <c r="L1201" s="0" t="n">
        <v>5.018</v>
      </c>
      <c r="M1201" s="5" t="n">
        <f aca="false">DATE(B1201,1,1)+C1201-1+(60*TRUNC(D1201/100)+MOD(D1201,100))/1440</f>
        <v>40058.0972222222</v>
      </c>
    </row>
    <row r="1202" customFormat="false" ht="12.75" hidden="false" customHeight="false" outlineLevel="0" collapsed="false">
      <c r="A1202" s="0" t="n">
        <v>227</v>
      </c>
      <c r="B1202" s="0" t="n">
        <v>2009</v>
      </c>
      <c r="C1202" s="0" t="n">
        <v>245</v>
      </c>
      <c r="D1202" s="0" t="n">
        <v>230</v>
      </c>
      <c r="E1202" s="0" t="n">
        <v>5</v>
      </c>
      <c r="F1202" s="0" t="n">
        <v>0</v>
      </c>
      <c r="G1202" s="0" t="n">
        <v>0</v>
      </c>
      <c r="H1202" s="0" t="n">
        <v>0</v>
      </c>
      <c r="I1202" s="0" t="n">
        <v>1.472</v>
      </c>
      <c r="J1202" s="0" t="n">
        <v>5</v>
      </c>
      <c r="K1202" s="0" t="n">
        <v>13.3</v>
      </c>
      <c r="L1202" s="0" t="n">
        <v>4.988</v>
      </c>
      <c r="M1202" s="5" t="n">
        <f aca="false">DATE(B1202,1,1)+C1202-1+(60*TRUNC(D1202/100)+MOD(D1202,100))/1440</f>
        <v>40058.1041666667</v>
      </c>
    </row>
    <row r="1203" customFormat="false" ht="12.75" hidden="false" customHeight="false" outlineLevel="0" collapsed="false">
      <c r="A1203" s="0" t="n">
        <v>227</v>
      </c>
      <c r="B1203" s="0" t="n">
        <v>2009</v>
      </c>
      <c r="C1203" s="0" t="n">
        <v>245</v>
      </c>
      <c r="D1203" s="0" t="n">
        <v>240</v>
      </c>
      <c r="E1203" s="0" t="n">
        <v>5</v>
      </c>
      <c r="F1203" s="0" t="n">
        <v>0</v>
      </c>
      <c r="G1203" s="0" t="n">
        <v>0</v>
      </c>
      <c r="H1203" s="0" t="n">
        <v>0</v>
      </c>
      <c r="I1203" s="0" t="n">
        <v>1.472</v>
      </c>
      <c r="J1203" s="0" t="n">
        <v>5</v>
      </c>
      <c r="K1203" s="0" t="n">
        <v>13.3</v>
      </c>
      <c r="L1203" s="0" t="n">
        <v>4.988</v>
      </c>
      <c r="M1203" s="5" t="n">
        <f aca="false">DATE(B1203,1,1)+C1203-1+(60*TRUNC(D1203/100)+MOD(D1203,100))/1440</f>
        <v>40058.1111111111</v>
      </c>
    </row>
    <row r="1204" customFormat="false" ht="12.75" hidden="false" customHeight="false" outlineLevel="0" collapsed="false">
      <c r="A1204" s="0" t="n">
        <v>227</v>
      </c>
      <c r="B1204" s="0" t="n">
        <v>2009</v>
      </c>
      <c r="C1204" s="0" t="n">
        <v>245</v>
      </c>
      <c r="D1204" s="0" t="n">
        <v>250</v>
      </c>
      <c r="E1204" s="0" t="n">
        <v>5</v>
      </c>
      <c r="F1204" s="0" t="n">
        <v>0</v>
      </c>
      <c r="G1204" s="0" t="n">
        <v>0</v>
      </c>
      <c r="H1204" s="0" t="n">
        <v>0</v>
      </c>
      <c r="I1204" s="0" t="n">
        <v>1.471</v>
      </c>
      <c r="J1204" s="0" t="n">
        <v>5</v>
      </c>
      <c r="K1204" s="0" t="n">
        <v>13.3</v>
      </c>
      <c r="L1204" s="0" t="n">
        <v>4.958</v>
      </c>
      <c r="M1204" s="5" t="n">
        <f aca="false">DATE(B1204,1,1)+C1204-1+(60*TRUNC(D1204/100)+MOD(D1204,100))/1440</f>
        <v>40058.1180555556</v>
      </c>
    </row>
    <row r="1205" customFormat="false" ht="12.75" hidden="false" customHeight="false" outlineLevel="0" collapsed="false">
      <c r="A1205" s="0" t="n">
        <v>227</v>
      </c>
      <c r="B1205" s="0" t="n">
        <v>2009</v>
      </c>
      <c r="C1205" s="0" t="n">
        <v>245</v>
      </c>
      <c r="D1205" s="0" t="n">
        <v>300</v>
      </c>
      <c r="E1205" s="0" t="n">
        <v>5</v>
      </c>
      <c r="F1205" s="0" t="n">
        <v>0</v>
      </c>
      <c r="G1205" s="0" t="n">
        <v>0</v>
      </c>
      <c r="H1205" s="0" t="n">
        <v>0</v>
      </c>
      <c r="I1205" s="0" t="n">
        <v>1.473</v>
      </c>
      <c r="J1205" s="0" t="n">
        <v>5</v>
      </c>
      <c r="K1205" s="0" t="n">
        <v>13.2</v>
      </c>
      <c r="L1205" s="0" t="n">
        <v>5.154</v>
      </c>
      <c r="M1205" s="5" t="n">
        <f aca="false">DATE(B1205,1,1)+C1205-1+(60*TRUNC(D1205/100)+MOD(D1205,100))/1440</f>
        <v>40058.125</v>
      </c>
    </row>
    <row r="1206" customFormat="false" ht="12.75" hidden="false" customHeight="false" outlineLevel="0" collapsed="false">
      <c r="A1206" s="0" t="n">
        <v>227</v>
      </c>
      <c r="B1206" s="0" t="n">
        <v>2009</v>
      </c>
      <c r="C1206" s="0" t="n">
        <v>245</v>
      </c>
      <c r="D1206" s="0" t="n">
        <v>310</v>
      </c>
      <c r="E1206" s="0" t="n">
        <v>5</v>
      </c>
      <c r="F1206" s="0" t="n">
        <v>0</v>
      </c>
      <c r="G1206" s="0" t="n">
        <v>0</v>
      </c>
      <c r="H1206" s="0" t="n">
        <v>0</v>
      </c>
      <c r="I1206" s="0" t="n">
        <v>1.473</v>
      </c>
      <c r="J1206" s="0" t="n">
        <v>5</v>
      </c>
      <c r="K1206" s="0" t="n">
        <v>13.2</v>
      </c>
      <c r="L1206" s="0" t="n">
        <v>5.29</v>
      </c>
      <c r="M1206" s="5" t="n">
        <f aca="false">DATE(B1206,1,1)+C1206-1+(60*TRUNC(D1206/100)+MOD(D1206,100))/1440</f>
        <v>40058.1319444444</v>
      </c>
    </row>
    <row r="1207" customFormat="false" ht="12.75" hidden="false" customHeight="false" outlineLevel="0" collapsed="false">
      <c r="A1207" s="0" t="n">
        <v>227</v>
      </c>
      <c r="B1207" s="0" t="n">
        <v>2009</v>
      </c>
      <c r="C1207" s="0" t="n">
        <v>245</v>
      </c>
      <c r="D1207" s="0" t="n">
        <v>320</v>
      </c>
      <c r="E1207" s="0" t="n">
        <v>5</v>
      </c>
      <c r="F1207" s="0" t="n">
        <v>0</v>
      </c>
      <c r="G1207" s="0" t="n">
        <v>0</v>
      </c>
      <c r="H1207" s="0" t="n">
        <v>0</v>
      </c>
      <c r="I1207" s="0" t="n">
        <v>1.473</v>
      </c>
      <c r="J1207" s="0" t="n">
        <v>5</v>
      </c>
      <c r="K1207" s="0" t="n">
        <v>13.2</v>
      </c>
      <c r="L1207" s="0" t="n">
        <v>5.351</v>
      </c>
      <c r="M1207" s="5" t="n">
        <f aca="false">DATE(B1207,1,1)+C1207-1+(60*TRUNC(D1207/100)+MOD(D1207,100))/1440</f>
        <v>40058.1388888889</v>
      </c>
    </row>
    <row r="1208" customFormat="false" ht="12.75" hidden="false" customHeight="false" outlineLevel="0" collapsed="false">
      <c r="A1208" s="0" t="n">
        <v>227</v>
      </c>
      <c r="B1208" s="0" t="n">
        <v>2009</v>
      </c>
      <c r="C1208" s="0" t="n">
        <v>245</v>
      </c>
      <c r="D1208" s="0" t="n">
        <v>330</v>
      </c>
      <c r="E1208" s="0" t="n">
        <v>5</v>
      </c>
      <c r="F1208" s="0" t="n">
        <v>0</v>
      </c>
      <c r="G1208" s="0" t="n">
        <v>0</v>
      </c>
      <c r="H1208" s="0" t="n">
        <v>0</v>
      </c>
      <c r="I1208" s="0" t="n">
        <v>1.473</v>
      </c>
      <c r="J1208" s="0" t="n">
        <v>5</v>
      </c>
      <c r="K1208" s="0" t="n">
        <v>13.2</v>
      </c>
      <c r="L1208" s="0" t="n">
        <v>5.411</v>
      </c>
      <c r="M1208" s="5" t="n">
        <f aca="false">DATE(B1208,1,1)+C1208-1+(60*TRUNC(D1208/100)+MOD(D1208,100))/1440</f>
        <v>40058.1458333333</v>
      </c>
    </row>
    <row r="1209" customFormat="false" ht="12.75" hidden="false" customHeight="false" outlineLevel="0" collapsed="false">
      <c r="A1209" s="0" t="n">
        <v>227</v>
      </c>
      <c r="B1209" s="0" t="n">
        <v>2009</v>
      </c>
      <c r="C1209" s="0" t="n">
        <v>245</v>
      </c>
      <c r="D1209" s="0" t="n">
        <v>340</v>
      </c>
      <c r="E1209" s="0" t="n">
        <v>5</v>
      </c>
      <c r="F1209" s="0" t="n">
        <v>0</v>
      </c>
      <c r="G1209" s="0" t="n">
        <v>0</v>
      </c>
      <c r="H1209" s="0" t="n">
        <v>0</v>
      </c>
      <c r="I1209" s="0" t="n">
        <v>1.473</v>
      </c>
      <c r="J1209" s="0" t="n">
        <v>5</v>
      </c>
      <c r="K1209" s="0" t="n">
        <v>13.1</v>
      </c>
      <c r="L1209" s="0" t="n">
        <v>5.411</v>
      </c>
      <c r="M1209" s="5" t="n">
        <f aca="false">DATE(B1209,1,1)+C1209-1+(60*TRUNC(D1209/100)+MOD(D1209,100))/1440</f>
        <v>40058.1527777778</v>
      </c>
    </row>
    <row r="1210" customFormat="false" ht="12.75" hidden="false" customHeight="false" outlineLevel="0" collapsed="false">
      <c r="A1210" s="0" t="n">
        <v>227</v>
      </c>
      <c r="B1210" s="0" t="n">
        <v>2009</v>
      </c>
      <c r="C1210" s="0" t="n">
        <v>245</v>
      </c>
      <c r="D1210" s="0" t="n">
        <v>350</v>
      </c>
      <c r="E1210" s="0" t="n">
        <v>5</v>
      </c>
      <c r="F1210" s="0" t="n">
        <v>0</v>
      </c>
      <c r="G1210" s="0" t="n">
        <v>0</v>
      </c>
      <c r="H1210" s="0" t="n">
        <v>0</v>
      </c>
      <c r="I1210" s="0" t="n">
        <v>1.472</v>
      </c>
      <c r="J1210" s="0" t="n">
        <v>5</v>
      </c>
      <c r="K1210" s="0" t="n">
        <v>13.1</v>
      </c>
      <c r="L1210" s="0" t="n">
        <v>5.502</v>
      </c>
      <c r="M1210" s="5" t="n">
        <f aca="false">DATE(B1210,1,1)+C1210-1+(60*TRUNC(D1210/100)+MOD(D1210,100))/1440</f>
        <v>40058.1597222222</v>
      </c>
    </row>
    <row r="1211" customFormat="false" ht="12.75" hidden="false" customHeight="false" outlineLevel="0" collapsed="false">
      <c r="A1211" s="0" t="n">
        <v>227</v>
      </c>
      <c r="B1211" s="0" t="n">
        <v>2009</v>
      </c>
      <c r="C1211" s="0" t="n">
        <v>245</v>
      </c>
      <c r="D1211" s="0" t="n">
        <v>400</v>
      </c>
      <c r="E1211" s="0" t="n">
        <v>5</v>
      </c>
      <c r="F1211" s="0" t="n">
        <v>0</v>
      </c>
      <c r="G1211" s="0" t="n">
        <v>0</v>
      </c>
      <c r="H1211" s="0" t="n">
        <v>0</v>
      </c>
      <c r="I1211" s="0" t="n">
        <v>1.473</v>
      </c>
      <c r="J1211" s="0" t="n">
        <v>5</v>
      </c>
      <c r="K1211" s="0" t="n">
        <v>13</v>
      </c>
      <c r="L1211" s="0" t="n">
        <v>5.502</v>
      </c>
      <c r="M1211" s="5" t="n">
        <f aca="false">DATE(B1211,1,1)+C1211-1+(60*TRUNC(D1211/100)+MOD(D1211,100))/1440</f>
        <v>40058.1666666667</v>
      </c>
    </row>
    <row r="1212" customFormat="false" ht="12.75" hidden="false" customHeight="false" outlineLevel="0" collapsed="false">
      <c r="A1212" s="0" t="n">
        <v>227</v>
      </c>
      <c r="B1212" s="0" t="n">
        <v>2009</v>
      </c>
      <c r="C1212" s="0" t="n">
        <v>245</v>
      </c>
      <c r="D1212" s="0" t="n">
        <v>410</v>
      </c>
      <c r="E1212" s="0" t="n">
        <v>5</v>
      </c>
      <c r="F1212" s="0" t="n">
        <v>0</v>
      </c>
      <c r="G1212" s="0" t="n">
        <v>0</v>
      </c>
      <c r="H1212" s="0" t="n">
        <v>0</v>
      </c>
      <c r="I1212" s="0" t="n">
        <v>1.473</v>
      </c>
      <c r="J1212" s="0" t="n">
        <v>5</v>
      </c>
      <c r="K1212" s="0" t="n">
        <v>13</v>
      </c>
      <c r="L1212" s="0" t="n">
        <v>6.046</v>
      </c>
      <c r="M1212" s="5" t="n">
        <f aca="false">DATE(B1212,1,1)+C1212-1+(60*TRUNC(D1212/100)+MOD(D1212,100))/1440</f>
        <v>40058.1736111111</v>
      </c>
    </row>
    <row r="1213" customFormat="false" ht="12.75" hidden="false" customHeight="false" outlineLevel="0" collapsed="false">
      <c r="A1213" s="0" t="n">
        <v>227</v>
      </c>
      <c r="B1213" s="0" t="n">
        <v>2009</v>
      </c>
      <c r="C1213" s="0" t="n">
        <v>245</v>
      </c>
      <c r="D1213" s="0" t="n">
        <v>420</v>
      </c>
      <c r="E1213" s="0" t="n">
        <v>5</v>
      </c>
      <c r="F1213" s="0" t="n">
        <v>0</v>
      </c>
      <c r="G1213" s="0" t="n">
        <v>0</v>
      </c>
      <c r="H1213" s="0" t="n">
        <v>0</v>
      </c>
      <c r="I1213" s="0" t="n">
        <v>1.472</v>
      </c>
      <c r="J1213" s="0" t="n">
        <v>5</v>
      </c>
      <c r="K1213" s="0" t="n">
        <v>13</v>
      </c>
      <c r="L1213" s="0" t="n">
        <v>6.197</v>
      </c>
      <c r="M1213" s="5" t="n">
        <f aca="false">DATE(B1213,1,1)+C1213-1+(60*TRUNC(D1213/100)+MOD(D1213,100))/1440</f>
        <v>40058.1805555556</v>
      </c>
    </row>
    <row r="1214" customFormat="false" ht="12.75" hidden="false" customHeight="false" outlineLevel="0" collapsed="false">
      <c r="A1214" s="0" t="n">
        <v>227</v>
      </c>
      <c r="B1214" s="0" t="n">
        <v>2009</v>
      </c>
      <c r="C1214" s="0" t="n">
        <v>245</v>
      </c>
      <c r="D1214" s="0" t="n">
        <v>430</v>
      </c>
      <c r="E1214" s="0" t="n">
        <v>5</v>
      </c>
      <c r="F1214" s="0" t="n">
        <v>0</v>
      </c>
      <c r="G1214" s="0" t="n">
        <v>0</v>
      </c>
      <c r="H1214" s="0" t="n">
        <v>0</v>
      </c>
      <c r="I1214" s="0" t="n">
        <v>1.472</v>
      </c>
      <c r="J1214" s="0" t="n">
        <v>5</v>
      </c>
      <c r="K1214" s="0" t="n">
        <v>13</v>
      </c>
      <c r="L1214" s="0" t="n">
        <v>5.986</v>
      </c>
      <c r="M1214" s="5" t="n">
        <f aca="false">DATE(B1214,1,1)+C1214-1+(60*TRUNC(D1214/100)+MOD(D1214,100))/1440</f>
        <v>40058.1875</v>
      </c>
    </row>
    <row r="1215" customFormat="false" ht="12.75" hidden="false" customHeight="false" outlineLevel="0" collapsed="false">
      <c r="A1215" s="0" t="n">
        <v>227</v>
      </c>
      <c r="B1215" s="0" t="n">
        <v>2009</v>
      </c>
      <c r="C1215" s="0" t="n">
        <v>245</v>
      </c>
      <c r="D1215" s="0" t="n">
        <v>440</v>
      </c>
      <c r="E1215" s="0" t="n">
        <v>5</v>
      </c>
      <c r="F1215" s="0" t="n">
        <v>0</v>
      </c>
      <c r="G1215" s="0" t="n">
        <v>0</v>
      </c>
      <c r="H1215" s="0" t="n">
        <v>0</v>
      </c>
      <c r="I1215" s="0" t="n">
        <v>1.472</v>
      </c>
      <c r="J1215" s="0" t="n">
        <v>5</v>
      </c>
      <c r="K1215" s="0" t="n">
        <v>12.9</v>
      </c>
      <c r="L1215" s="0" t="n">
        <v>5.986</v>
      </c>
      <c r="M1215" s="5" t="n">
        <f aca="false">DATE(B1215,1,1)+C1215-1+(60*TRUNC(D1215/100)+MOD(D1215,100))/1440</f>
        <v>40058.1944444444</v>
      </c>
    </row>
    <row r="1216" customFormat="false" ht="12.75" hidden="false" customHeight="false" outlineLevel="0" collapsed="false">
      <c r="A1216" s="0" t="n">
        <v>227</v>
      </c>
      <c r="B1216" s="0" t="n">
        <v>2009</v>
      </c>
      <c r="C1216" s="0" t="n">
        <v>245</v>
      </c>
      <c r="D1216" s="0" t="n">
        <v>450</v>
      </c>
      <c r="E1216" s="0" t="n">
        <v>5</v>
      </c>
      <c r="F1216" s="0" t="n">
        <v>0</v>
      </c>
      <c r="G1216" s="0" t="n">
        <v>0</v>
      </c>
      <c r="H1216" s="0" t="n">
        <v>0</v>
      </c>
      <c r="I1216" s="0" t="n">
        <v>1.472</v>
      </c>
      <c r="J1216" s="0" t="n">
        <v>5</v>
      </c>
      <c r="K1216" s="0" t="n">
        <v>12.9</v>
      </c>
      <c r="L1216" s="0" t="n">
        <v>5.955</v>
      </c>
      <c r="M1216" s="5" t="n">
        <f aca="false">DATE(B1216,1,1)+C1216-1+(60*TRUNC(D1216/100)+MOD(D1216,100))/1440</f>
        <v>40058.2013888889</v>
      </c>
    </row>
    <row r="1217" customFormat="false" ht="12.75" hidden="false" customHeight="false" outlineLevel="0" collapsed="false">
      <c r="A1217" s="0" t="n">
        <v>227</v>
      </c>
      <c r="B1217" s="0" t="n">
        <v>2009</v>
      </c>
      <c r="C1217" s="0" t="n">
        <v>245</v>
      </c>
      <c r="D1217" s="0" t="n">
        <v>500</v>
      </c>
      <c r="E1217" s="0" t="n">
        <v>5</v>
      </c>
      <c r="F1217" s="0" t="n">
        <v>0</v>
      </c>
      <c r="G1217" s="0" t="n">
        <v>0</v>
      </c>
      <c r="H1217" s="0" t="n">
        <v>0</v>
      </c>
      <c r="I1217" s="0" t="n">
        <v>1.472</v>
      </c>
      <c r="J1217" s="0" t="n">
        <v>5</v>
      </c>
      <c r="K1217" s="0" t="n">
        <v>12.9</v>
      </c>
      <c r="L1217" s="0" t="n">
        <v>6.923</v>
      </c>
      <c r="M1217" s="5" t="n">
        <f aca="false">DATE(B1217,1,1)+C1217-1+(60*TRUNC(D1217/100)+MOD(D1217,100))/1440</f>
        <v>40058.2083333333</v>
      </c>
    </row>
    <row r="1218" customFormat="false" ht="12.75" hidden="false" customHeight="false" outlineLevel="0" collapsed="false">
      <c r="A1218" s="0" t="n">
        <v>227</v>
      </c>
      <c r="B1218" s="0" t="n">
        <v>2009</v>
      </c>
      <c r="C1218" s="0" t="n">
        <v>245</v>
      </c>
      <c r="D1218" s="0" t="n">
        <v>510</v>
      </c>
      <c r="E1218" s="0" t="n">
        <v>5</v>
      </c>
      <c r="F1218" s="0" t="n">
        <v>0</v>
      </c>
      <c r="G1218" s="0" t="n">
        <v>0</v>
      </c>
      <c r="H1218" s="0" t="n">
        <v>0</v>
      </c>
      <c r="I1218" s="0" t="n">
        <v>1.472</v>
      </c>
      <c r="J1218" s="0" t="n">
        <v>5</v>
      </c>
      <c r="K1218" s="0" t="n">
        <v>12.8</v>
      </c>
      <c r="L1218" s="0" t="n">
        <v>6.56</v>
      </c>
      <c r="M1218" s="5" t="n">
        <f aca="false">DATE(B1218,1,1)+C1218-1+(60*TRUNC(D1218/100)+MOD(D1218,100))/1440</f>
        <v>40058.2152777778</v>
      </c>
    </row>
    <row r="1219" customFormat="false" ht="12.75" hidden="false" customHeight="false" outlineLevel="0" collapsed="false">
      <c r="A1219" s="0" t="n">
        <v>227</v>
      </c>
      <c r="B1219" s="0" t="n">
        <v>2009</v>
      </c>
      <c r="C1219" s="0" t="n">
        <v>245</v>
      </c>
      <c r="D1219" s="0" t="n">
        <v>520</v>
      </c>
      <c r="E1219" s="0" t="n">
        <v>5</v>
      </c>
      <c r="F1219" s="0" t="n">
        <v>0</v>
      </c>
      <c r="G1219" s="0" t="n">
        <v>0</v>
      </c>
      <c r="H1219" s="0" t="n">
        <v>0</v>
      </c>
      <c r="I1219" s="0" t="n">
        <v>1.471</v>
      </c>
      <c r="J1219" s="0" t="n">
        <v>5</v>
      </c>
      <c r="K1219" s="0" t="n">
        <v>12.8</v>
      </c>
      <c r="L1219" s="0" t="n">
        <v>6.288</v>
      </c>
      <c r="M1219" s="5" t="n">
        <f aca="false">DATE(B1219,1,1)+C1219-1+(60*TRUNC(D1219/100)+MOD(D1219,100))/1440</f>
        <v>40058.2222222222</v>
      </c>
    </row>
    <row r="1220" customFormat="false" ht="12.75" hidden="false" customHeight="false" outlineLevel="0" collapsed="false">
      <c r="A1220" s="0" t="n">
        <v>227</v>
      </c>
      <c r="B1220" s="0" t="n">
        <v>2009</v>
      </c>
      <c r="C1220" s="0" t="n">
        <v>245</v>
      </c>
      <c r="D1220" s="0" t="n">
        <v>530</v>
      </c>
      <c r="E1220" s="0" t="n">
        <v>5</v>
      </c>
      <c r="F1220" s="0" t="n">
        <v>0</v>
      </c>
      <c r="G1220" s="0" t="n">
        <v>0</v>
      </c>
      <c r="H1220" s="0" t="n">
        <v>0</v>
      </c>
      <c r="I1220" s="0" t="n">
        <v>1.471</v>
      </c>
      <c r="J1220" s="0" t="n">
        <v>5</v>
      </c>
      <c r="K1220" s="0" t="n">
        <v>12.8</v>
      </c>
      <c r="L1220" s="0" t="n">
        <v>6.016</v>
      </c>
      <c r="M1220" s="5" t="n">
        <f aca="false">DATE(B1220,1,1)+C1220-1+(60*TRUNC(D1220/100)+MOD(D1220,100))/1440</f>
        <v>40058.2291666667</v>
      </c>
    </row>
    <row r="1221" customFormat="false" ht="12.75" hidden="false" customHeight="false" outlineLevel="0" collapsed="false">
      <c r="A1221" s="0" t="n">
        <v>227</v>
      </c>
      <c r="B1221" s="0" t="n">
        <v>2009</v>
      </c>
      <c r="C1221" s="0" t="n">
        <v>245</v>
      </c>
      <c r="D1221" s="0" t="n">
        <v>540</v>
      </c>
      <c r="E1221" s="0" t="n">
        <v>5</v>
      </c>
      <c r="F1221" s="0" t="n">
        <v>0</v>
      </c>
      <c r="G1221" s="0" t="n">
        <v>0</v>
      </c>
      <c r="H1221" s="0" t="n">
        <v>0</v>
      </c>
      <c r="I1221" s="0" t="n">
        <v>1.472</v>
      </c>
      <c r="J1221" s="0" t="n">
        <v>5</v>
      </c>
      <c r="K1221" s="0" t="n">
        <v>12.8</v>
      </c>
      <c r="L1221" s="0" t="n">
        <v>5.804</v>
      </c>
      <c r="M1221" s="5" t="n">
        <f aca="false">DATE(B1221,1,1)+C1221-1+(60*TRUNC(D1221/100)+MOD(D1221,100))/1440</f>
        <v>40058.2361111111</v>
      </c>
    </row>
    <row r="1222" customFormat="false" ht="12.75" hidden="false" customHeight="false" outlineLevel="0" collapsed="false">
      <c r="A1222" s="0" t="n">
        <v>227</v>
      </c>
      <c r="B1222" s="0" t="n">
        <v>2009</v>
      </c>
      <c r="C1222" s="0" t="n">
        <v>245</v>
      </c>
      <c r="D1222" s="0" t="n">
        <v>550</v>
      </c>
      <c r="E1222" s="0" t="n">
        <v>5</v>
      </c>
      <c r="F1222" s="0" t="n">
        <v>0</v>
      </c>
      <c r="G1222" s="0" t="n">
        <v>0</v>
      </c>
      <c r="H1222" s="0" t="n">
        <v>0</v>
      </c>
      <c r="I1222" s="0" t="n">
        <v>1.472</v>
      </c>
      <c r="J1222" s="0" t="n">
        <v>5</v>
      </c>
      <c r="K1222" s="0" t="n">
        <v>12.7</v>
      </c>
      <c r="L1222" s="0" t="n">
        <v>6.462</v>
      </c>
      <c r="M1222" s="5" t="n">
        <f aca="false">DATE(B1222,1,1)+C1222-1+(60*TRUNC(D1222/100)+MOD(D1222,100))/1440</f>
        <v>40058.2430555556</v>
      </c>
    </row>
    <row r="1223" customFormat="false" ht="12.75" hidden="false" customHeight="false" outlineLevel="0" collapsed="false">
      <c r="A1223" s="0" t="n">
        <v>227</v>
      </c>
      <c r="B1223" s="0" t="n">
        <v>2009</v>
      </c>
      <c r="C1223" s="0" t="n">
        <v>245</v>
      </c>
      <c r="D1223" s="0" t="n">
        <v>600</v>
      </c>
      <c r="E1223" s="0" t="n">
        <v>5</v>
      </c>
      <c r="F1223" s="0" t="n">
        <v>0</v>
      </c>
      <c r="G1223" s="0" t="n">
        <v>0</v>
      </c>
      <c r="H1223" s="0" t="n">
        <v>0</v>
      </c>
      <c r="I1223" s="0" t="n">
        <v>1.471</v>
      </c>
      <c r="J1223" s="0" t="n">
        <v>5</v>
      </c>
      <c r="K1223" s="0" t="n">
        <v>12.7</v>
      </c>
      <c r="L1223" s="0" t="n">
        <v>6.243</v>
      </c>
      <c r="M1223" s="5" t="n">
        <f aca="false">DATE(B1223,1,1)+C1223-1+(60*TRUNC(D1223/100)+MOD(D1223,100))/1440</f>
        <v>40058.25</v>
      </c>
    </row>
    <row r="1224" customFormat="false" ht="12.75" hidden="false" customHeight="false" outlineLevel="0" collapsed="false">
      <c r="A1224" s="0" t="n">
        <v>227</v>
      </c>
      <c r="B1224" s="0" t="n">
        <v>2009</v>
      </c>
      <c r="C1224" s="0" t="n">
        <v>245</v>
      </c>
      <c r="D1224" s="0" t="n">
        <v>610</v>
      </c>
      <c r="E1224" s="0" t="n">
        <v>5</v>
      </c>
      <c r="F1224" s="0" t="n">
        <v>0</v>
      </c>
      <c r="G1224" s="0" t="n">
        <v>0</v>
      </c>
      <c r="H1224" s="0" t="n">
        <v>0</v>
      </c>
      <c r="I1224" s="0" t="n">
        <v>1.471</v>
      </c>
      <c r="J1224" s="0" t="n">
        <v>5</v>
      </c>
      <c r="K1224" s="0" t="n">
        <v>12.7</v>
      </c>
      <c r="L1224" s="0" t="n">
        <v>5.956</v>
      </c>
      <c r="M1224" s="5" t="n">
        <f aca="false">DATE(B1224,1,1)+C1224-1+(60*TRUNC(D1224/100)+MOD(D1224,100))/1440</f>
        <v>40058.2569444444</v>
      </c>
    </row>
    <row r="1225" customFormat="false" ht="12.75" hidden="false" customHeight="false" outlineLevel="0" collapsed="false">
      <c r="A1225" s="0" t="n">
        <v>227</v>
      </c>
      <c r="B1225" s="0" t="n">
        <v>2009</v>
      </c>
      <c r="C1225" s="0" t="n">
        <v>245</v>
      </c>
      <c r="D1225" s="0" t="n">
        <v>620</v>
      </c>
      <c r="E1225" s="0" t="n">
        <v>5</v>
      </c>
      <c r="F1225" s="0" t="n">
        <v>0</v>
      </c>
      <c r="G1225" s="0" t="n">
        <v>0</v>
      </c>
      <c r="H1225" s="0" t="n">
        <v>0</v>
      </c>
      <c r="I1225" s="0" t="n">
        <v>1.471</v>
      </c>
      <c r="J1225" s="0" t="n">
        <v>5</v>
      </c>
      <c r="K1225" s="0" t="n">
        <v>12.6</v>
      </c>
      <c r="L1225" s="0" t="n">
        <v>5.774</v>
      </c>
      <c r="M1225" s="5" t="n">
        <f aca="false">DATE(B1225,1,1)+C1225-1+(60*TRUNC(D1225/100)+MOD(D1225,100))/1440</f>
        <v>40058.2638888889</v>
      </c>
    </row>
    <row r="1226" customFormat="false" ht="12.75" hidden="false" customHeight="false" outlineLevel="0" collapsed="false">
      <c r="A1226" s="0" t="n">
        <v>227</v>
      </c>
      <c r="B1226" s="0" t="n">
        <v>2009</v>
      </c>
      <c r="C1226" s="0" t="n">
        <v>245</v>
      </c>
      <c r="D1226" s="0" t="n">
        <v>630</v>
      </c>
      <c r="E1226" s="0" t="n">
        <v>5</v>
      </c>
      <c r="F1226" s="0" t="n">
        <v>0</v>
      </c>
      <c r="G1226" s="0" t="n">
        <v>0</v>
      </c>
      <c r="H1226" s="0" t="n">
        <v>0</v>
      </c>
      <c r="I1226" s="0" t="n">
        <v>1.47</v>
      </c>
      <c r="J1226" s="0" t="n">
        <v>5</v>
      </c>
      <c r="K1226" s="0" t="n">
        <v>12.6</v>
      </c>
      <c r="L1226" s="0" t="n">
        <v>6.538</v>
      </c>
      <c r="M1226" s="5" t="n">
        <f aca="false">DATE(B1226,1,1)+C1226-1+(60*TRUNC(D1226/100)+MOD(D1226,100))/1440</f>
        <v>40058.2708333333</v>
      </c>
    </row>
    <row r="1227" customFormat="false" ht="12.75" hidden="false" customHeight="false" outlineLevel="0" collapsed="false">
      <c r="A1227" s="0" t="n">
        <v>227</v>
      </c>
      <c r="B1227" s="0" t="n">
        <v>2009</v>
      </c>
      <c r="C1227" s="0" t="n">
        <v>245</v>
      </c>
      <c r="D1227" s="0" t="n">
        <v>640</v>
      </c>
      <c r="E1227" s="0" t="n">
        <v>5</v>
      </c>
      <c r="F1227" s="0" t="n">
        <v>0</v>
      </c>
      <c r="G1227" s="0" t="n">
        <v>0</v>
      </c>
      <c r="H1227" s="0" t="n">
        <v>0</v>
      </c>
      <c r="I1227" s="0" t="n">
        <v>1.47</v>
      </c>
      <c r="J1227" s="0" t="n">
        <v>5</v>
      </c>
      <c r="K1227" s="0" t="n">
        <v>12.6</v>
      </c>
      <c r="L1227" s="0" t="n">
        <v>5.994</v>
      </c>
      <c r="M1227" s="5" t="n">
        <f aca="false">DATE(B1227,1,1)+C1227-1+(60*TRUNC(D1227/100)+MOD(D1227,100))/1440</f>
        <v>40058.2777777778</v>
      </c>
    </row>
    <row r="1228" customFormat="false" ht="12.75" hidden="false" customHeight="false" outlineLevel="0" collapsed="false">
      <c r="A1228" s="0" t="n">
        <v>227</v>
      </c>
      <c r="B1228" s="0" t="n">
        <v>2009</v>
      </c>
      <c r="C1228" s="0" t="n">
        <v>245</v>
      </c>
      <c r="D1228" s="0" t="n">
        <v>650</v>
      </c>
      <c r="E1228" s="0" t="n">
        <v>5</v>
      </c>
      <c r="F1228" s="0" t="n">
        <v>0</v>
      </c>
      <c r="G1228" s="0" t="n">
        <v>0</v>
      </c>
      <c r="H1228" s="0" t="n">
        <v>0</v>
      </c>
      <c r="I1228" s="0" t="n">
        <v>1.471</v>
      </c>
      <c r="J1228" s="0" t="n">
        <v>6</v>
      </c>
      <c r="K1228" s="0" t="n">
        <v>12.6</v>
      </c>
      <c r="L1228" s="0" t="n">
        <v>5.865</v>
      </c>
      <c r="M1228" s="5" t="n">
        <f aca="false">DATE(B1228,1,1)+C1228-1+(60*TRUNC(D1228/100)+MOD(D1228,100))/1440</f>
        <v>40058.2847222222</v>
      </c>
    </row>
    <row r="1229" customFormat="false" ht="12.75" hidden="false" customHeight="false" outlineLevel="0" collapsed="false">
      <c r="A1229" s="0" t="n">
        <v>227</v>
      </c>
      <c r="B1229" s="0" t="n">
        <v>2009</v>
      </c>
      <c r="C1229" s="0" t="n">
        <v>245</v>
      </c>
      <c r="D1229" s="0" t="n">
        <v>700</v>
      </c>
      <c r="E1229" s="0" t="n">
        <v>5</v>
      </c>
      <c r="F1229" s="0" t="n">
        <v>0</v>
      </c>
      <c r="G1229" s="0" t="n">
        <v>0</v>
      </c>
      <c r="H1229" s="0" t="n">
        <v>0</v>
      </c>
      <c r="I1229" s="0" t="n">
        <v>1.471</v>
      </c>
      <c r="J1229" s="0" t="n">
        <v>5</v>
      </c>
      <c r="K1229" s="0" t="n">
        <v>12.5</v>
      </c>
      <c r="L1229" s="0" t="n">
        <v>5.624</v>
      </c>
      <c r="M1229" s="5" t="n">
        <f aca="false">DATE(B1229,1,1)+C1229-1+(60*TRUNC(D1229/100)+MOD(D1229,100))/1440</f>
        <v>40058.2916666667</v>
      </c>
    </row>
    <row r="1230" customFormat="false" ht="12.75" hidden="false" customHeight="false" outlineLevel="0" collapsed="false">
      <c r="A1230" s="0" t="n">
        <v>227</v>
      </c>
      <c r="B1230" s="0" t="n">
        <v>2009</v>
      </c>
      <c r="C1230" s="0" t="n">
        <v>245</v>
      </c>
      <c r="D1230" s="0" t="n">
        <v>710</v>
      </c>
      <c r="E1230" s="0" t="n">
        <v>5</v>
      </c>
      <c r="F1230" s="0" t="n">
        <v>0</v>
      </c>
      <c r="G1230" s="0" t="n">
        <v>0</v>
      </c>
      <c r="H1230" s="0" t="n">
        <v>0</v>
      </c>
      <c r="I1230" s="0" t="n">
        <v>1.471</v>
      </c>
      <c r="J1230" s="0" t="n">
        <v>5</v>
      </c>
      <c r="K1230" s="0" t="n">
        <v>12.5</v>
      </c>
      <c r="L1230" s="0" t="n">
        <v>6.319</v>
      </c>
      <c r="M1230" s="5" t="n">
        <f aca="false">DATE(B1230,1,1)+C1230-1+(60*TRUNC(D1230/100)+MOD(D1230,100))/1440</f>
        <v>40058.2986111111</v>
      </c>
    </row>
    <row r="1231" customFormat="false" ht="12.75" hidden="false" customHeight="false" outlineLevel="0" collapsed="false">
      <c r="A1231" s="0" t="n">
        <v>227</v>
      </c>
      <c r="B1231" s="0" t="n">
        <v>2009</v>
      </c>
      <c r="C1231" s="0" t="n">
        <v>245</v>
      </c>
      <c r="D1231" s="0" t="n">
        <v>720</v>
      </c>
      <c r="E1231" s="0" t="n">
        <v>5</v>
      </c>
      <c r="F1231" s="0" t="n">
        <v>0</v>
      </c>
      <c r="G1231" s="0" t="n">
        <v>0</v>
      </c>
      <c r="H1231" s="0" t="n">
        <v>0</v>
      </c>
      <c r="I1231" s="0" t="n">
        <v>1.472</v>
      </c>
      <c r="J1231" s="0" t="n">
        <v>5</v>
      </c>
      <c r="K1231" s="0" t="n">
        <v>12.5</v>
      </c>
      <c r="L1231" s="0" t="n">
        <v>5.987</v>
      </c>
      <c r="M1231" s="5" t="n">
        <f aca="false">DATE(B1231,1,1)+C1231-1+(60*TRUNC(D1231/100)+MOD(D1231,100))/1440</f>
        <v>40058.3055555556</v>
      </c>
    </row>
    <row r="1232" customFormat="false" ht="12.75" hidden="false" customHeight="false" outlineLevel="0" collapsed="false">
      <c r="A1232" s="0" t="n">
        <v>227</v>
      </c>
      <c r="B1232" s="0" t="n">
        <v>2009</v>
      </c>
      <c r="C1232" s="0" t="n">
        <v>245</v>
      </c>
      <c r="D1232" s="0" t="n">
        <v>730</v>
      </c>
      <c r="E1232" s="0" t="n">
        <v>5</v>
      </c>
      <c r="F1232" s="0" t="n">
        <v>0</v>
      </c>
      <c r="G1232" s="0" t="n">
        <v>0</v>
      </c>
      <c r="H1232" s="0" t="n">
        <v>0</v>
      </c>
      <c r="I1232" s="0" t="n">
        <v>1.472</v>
      </c>
      <c r="J1232" s="0" t="n">
        <v>5</v>
      </c>
      <c r="K1232" s="0" t="n">
        <v>12.5</v>
      </c>
      <c r="L1232" s="0" t="n">
        <v>5.715</v>
      </c>
      <c r="M1232" s="5" t="n">
        <f aca="false">DATE(B1232,1,1)+C1232-1+(60*TRUNC(D1232/100)+MOD(D1232,100))/1440</f>
        <v>40058.3125</v>
      </c>
    </row>
    <row r="1233" customFormat="false" ht="12.75" hidden="false" customHeight="false" outlineLevel="0" collapsed="false">
      <c r="A1233" s="0" t="n">
        <v>227</v>
      </c>
      <c r="B1233" s="0" t="n">
        <v>2009</v>
      </c>
      <c r="C1233" s="0" t="n">
        <v>245</v>
      </c>
      <c r="D1233" s="0" t="n">
        <v>740</v>
      </c>
      <c r="E1233" s="0" t="n">
        <v>5</v>
      </c>
      <c r="F1233" s="0" t="n">
        <v>0</v>
      </c>
      <c r="G1233" s="0" t="n">
        <v>0</v>
      </c>
      <c r="H1233" s="0" t="n">
        <v>0</v>
      </c>
      <c r="I1233" s="0" t="n">
        <v>1.472</v>
      </c>
      <c r="J1233" s="0" t="n">
        <v>6</v>
      </c>
      <c r="K1233" s="0" t="n">
        <v>12.4</v>
      </c>
      <c r="L1233" s="0" t="n">
        <v>5.533</v>
      </c>
      <c r="M1233" s="5" t="n">
        <f aca="false">DATE(B1233,1,1)+C1233-1+(60*TRUNC(D1233/100)+MOD(D1233,100))/1440</f>
        <v>40058.3194444444</v>
      </c>
    </row>
    <row r="1234" customFormat="false" ht="12.75" hidden="false" customHeight="false" outlineLevel="0" collapsed="false">
      <c r="A1234" s="0" t="n">
        <v>227</v>
      </c>
      <c r="B1234" s="0" t="n">
        <v>2009</v>
      </c>
      <c r="C1234" s="0" t="n">
        <v>245</v>
      </c>
      <c r="D1234" s="0" t="n">
        <v>750</v>
      </c>
      <c r="E1234" s="0" t="n">
        <v>5</v>
      </c>
      <c r="F1234" s="0" t="n">
        <v>0</v>
      </c>
      <c r="G1234" s="0" t="n">
        <v>0</v>
      </c>
      <c r="H1234" s="0" t="n">
        <v>0</v>
      </c>
      <c r="I1234" s="0" t="n">
        <v>1.474</v>
      </c>
      <c r="J1234" s="0" t="n">
        <v>5</v>
      </c>
      <c r="K1234" s="0" t="n">
        <v>12.4</v>
      </c>
      <c r="L1234" s="0" t="n">
        <v>6.198</v>
      </c>
      <c r="M1234" s="5" t="n">
        <f aca="false">DATE(B1234,1,1)+C1234-1+(60*TRUNC(D1234/100)+MOD(D1234,100))/1440</f>
        <v>40058.3263888889</v>
      </c>
    </row>
    <row r="1235" customFormat="false" ht="12.75" hidden="false" customHeight="false" outlineLevel="0" collapsed="false">
      <c r="A1235" s="0" t="n">
        <v>227</v>
      </c>
      <c r="B1235" s="0" t="n">
        <v>2009</v>
      </c>
      <c r="C1235" s="0" t="n">
        <v>245</v>
      </c>
      <c r="D1235" s="0" t="n">
        <v>800</v>
      </c>
      <c r="E1235" s="0" t="n">
        <v>5</v>
      </c>
      <c r="F1235" s="0" t="n">
        <v>0</v>
      </c>
      <c r="G1235" s="0" t="n">
        <v>0</v>
      </c>
      <c r="H1235" s="0" t="n">
        <v>0</v>
      </c>
      <c r="I1235" s="0" t="n">
        <v>1.474</v>
      </c>
      <c r="J1235" s="0" t="n">
        <v>6</v>
      </c>
      <c r="K1235" s="0" t="n">
        <v>12.4</v>
      </c>
      <c r="L1235" s="0" t="n">
        <v>5.926</v>
      </c>
      <c r="M1235" s="5" t="n">
        <f aca="false">DATE(B1235,1,1)+C1235-1+(60*TRUNC(D1235/100)+MOD(D1235,100))/1440</f>
        <v>40058.3333333333</v>
      </c>
    </row>
    <row r="1236" customFormat="false" ht="12.75" hidden="false" customHeight="false" outlineLevel="0" collapsed="false">
      <c r="A1236" s="0" t="n">
        <v>227</v>
      </c>
      <c r="B1236" s="0" t="n">
        <v>2009</v>
      </c>
      <c r="C1236" s="0" t="n">
        <v>245</v>
      </c>
      <c r="D1236" s="0" t="n">
        <v>810</v>
      </c>
      <c r="E1236" s="0" t="n">
        <v>5</v>
      </c>
      <c r="F1236" s="0" t="n">
        <v>0</v>
      </c>
      <c r="G1236" s="0" t="n">
        <v>0</v>
      </c>
      <c r="H1236" s="0" t="n">
        <v>0</v>
      </c>
      <c r="I1236" s="0" t="n">
        <v>1.475</v>
      </c>
      <c r="J1236" s="0" t="n">
        <v>6</v>
      </c>
      <c r="K1236" s="0" t="n">
        <v>12.4</v>
      </c>
      <c r="L1236" s="0" t="n">
        <v>5.684</v>
      </c>
      <c r="M1236" s="5" t="n">
        <f aca="false">DATE(B1236,1,1)+C1236-1+(60*TRUNC(D1236/100)+MOD(D1236,100))/1440</f>
        <v>40058.3402777778</v>
      </c>
    </row>
    <row r="1237" customFormat="false" ht="12.75" hidden="false" customHeight="false" outlineLevel="0" collapsed="false">
      <c r="A1237" s="0" t="n">
        <v>227</v>
      </c>
      <c r="B1237" s="0" t="n">
        <v>2009</v>
      </c>
      <c r="C1237" s="0" t="n">
        <v>245</v>
      </c>
      <c r="D1237" s="0" t="n">
        <v>820</v>
      </c>
      <c r="E1237" s="0" t="n">
        <v>5</v>
      </c>
      <c r="F1237" s="0" t="n">
        <v>0</v>
      </c>
      <c r="G1237" s="0" t="n">
        <v>0</v>
      </c>
      <c r="H1237" s="0" t="n">
        <v>0</v>
      </c>
      <c r="I1237" s="0" t="n">
        <v>1.475</v>
      </c>
      <c r="J1237" s="0" t="n">
        <v>6</v>
      </c>
      <c r="K1237" s="0" t="n">
        <v>12.4</v>
      </c>
      <c r="L1237" s="0" t="n">
        <v>5.594</v>
      </c>
      <c r="M1237" s="5" t="n">
        <f aca="false">DATE(B1237,1,1)+C1237-1+(60*TRUNC(D1237/100)+MOD(D1237,100))/1440</f>
        <v>40058.3472222222</v>
      </c>
    </row>
    <row r="1238" customFormat="false" ht="12.75" hidden="false" customHeight="false" outlineLevel="0" collapsed="false">
      <c r="A1238" s="0" t="n">
        <v>227</v>
      </c>
      <c r="B1238" s="0" t="n">
        <v>2009</v>
      </c>
      <c r="C1238" s="0" t="n">
        <v>245</v>
      </c>
      <c r="D1238" s="0" t="n">
        <v>830</v>
      </c>
      <c r="E1238" s="0" t="n">
        <v>5</v>
      </c>
      <c r="F1238" s="0" t="n">
        <v>0</v>
      </c>
      <c r="G1238" s="0" t="n">
        <v>0</v>
      </c>
      <c r="H1238" s="0" t="n">
        <v>0</v>
      </c>
      <c r="I1238" s="0" t="n">
        <v>1.475</v>
      </c>
      <c r="J1238" s="0" t="n">
        <v>6</v>
      </c>
      <c r="K1238" s="0" t="n">
        <v>12.4</v>
      </c>
      <c r="L1238" s="0" t="n">
        <v>6.932</v>
      </c>
      <c r="M1238" s="5" t="n">
        <f aca="false">DATE(B1238,1,1)+C1238-1+(60*TRUNC(D1238/100)+MOD(D1238,100))/1440</f>
        <v>40058.3541666667</v>
      </c>
    </row>
    <row r="1239" customFormat="false" ht="12.75" hidden="false" customHeight="false" outlineLevel="0" collapsed="false">
      <c r="A1239" s="0" t="n">
        <v>227</v>
      </c>
      <c r="B1239" s="0" t="n">
        <v>2009</v>
      </c>
      <c r="C1239" s="0" t="n">
        <v>245</v>
      </c>
      <c r="D1239" s="0" t="n">
        <v>840</v>
      </c>
      <c r="E1239" s="0" t="n">
        <v>5</v>
      </c>
      <c r="F1239" s="0" t="n">
        <v>0</v>
      </c>
      <c r="G1239" s="0" t="n">
        <v>0</v>
      </c>
      <c r="H1239" s="0" t="n">
        <v>0</v>
      </c>
      <c r="I1239" s="0" t="n">
        <v>1.475</v>
      </c>
      <c r="J1239" s="0" t="n">
        <v>6</v>
      </c>
      <c r="K1239" s="0" t="n">
        <v>12.4</v>
      </c>
      <c r="L1239" s="0" t="n">
        <v>6.168</v>
      </c>
      <c r="M1239" s="5" t="n">
        <f aca="false">DATE(B1239,1,1)+C1239-1+(60*TRUNC(D1239/100)+MOD(D1239,100))/1440</f>
        <v>40058.3611111111</v>
      </c>
    </row>
    <row r="1240" customFormat="false" ht="12.75" hidden="false" customHeight="false" outlineLevel="0" collapsed="false">
      <c r="A1240" s="0" t="n">
        <v>227</v>
      </c>
      <c r="B1240" s="0" t="n">
        <v>2009</v>
      </c>
      <c r="C1240" s="0" t="n">
        <v>245</v>
      </c>
      <c r="D1240" s="0" t="n">
        <v>850</v>
      </c>
      <c r="E1240" s="0" t="n">
        <v>5</v>
      </c>
      <c r="F1240" s="0" t="n">
        <v>0</v>
      </c>
      <c r="G1240" s="0" t="n">
        <v>0</v>
      </c>
      <c r="H1240" s="0" t="n">
        <v>0</v>
      </c>
      <c r="I1240" s="0" t="n">
        <v>1.475</v>
      </c>
      <c r="J1240" s="0" t="n">
        <v>6</v>
      </c>
      <c r="K1240" s="0" t="n">
        <v>12.4</v>
      </c>
      <c r="L1240" s="0" t="n">
        <v>5.987</v>
      </c>
      <c r="M1240" s="5" t="n">
        <f aca="false">DATE(B1240,1,1)+C1240-1+(60*TRUNC(D1240/100)+MOD(D1240,100))/1440</f>
        <v>40058.3680555556</v>
      </c>
    </row>
    <row r="1241" customFormat="false" ht="12.75" hidden="false" customHeight="false" outlineLevel="0" collapsed="false">
      <c r="A1241" s="0" t="n">
        <v>227</v>
      </c>
      <c r="B1241" s="0" t="n">
        <v>2009</v>
      </c>
      <c r="C1241" s="0" t="n">
        <v>245</v>
      </c>
      <c r="D1241" s="0" t="n">
        <v>900</v>
      </c>
      <c r="E1241" s="0" t="n">
        <v>5</v>
      </c>
      <c r="F1241" s="0" t="n">
        <v>0</v>
      </c>
      <c r="G1241" s="0" t="n">
        <v>0</v>
      </c>
      <c r="H1241" s="0" t="n">
        <v>0</v>
      </c>
      <c r="I1241" s="0" t="n">
        <v>1.475</v>
      </c>
      <c r="J1241" s="0" t="n">
        <v>6</v>
      </c>
      <c r="K1241" s="0" t="n">
        <v>12.5</v>
      </c>
      <c r="L1241" s="0" t="n">
        <v>5.919</v>
      </c>
      <c r="M1241" s="5" t="n">
        <f aca="false">DATE(B1241,1,1)+C1241-1+(60*TRUNC(D1241/100)+MOD(D1241,100))/1440</f>
        <v>40058.375</v>
      </c>
    </row>
    <row r="1242" customFormat="false" ht="12.75" hidden="false" customHeight="false" outlineLevel="0" collapsed="false">
      <c r="A1242" s="0" t="n">
        <v>227</v>
      </c>
      <c r="B1242" s="0" t="n">
        <v>2009</v>
      </c>
      <c r="C1242" s="0" t="n">
        <v>245</v>
      </c>
      <c r="D1242" s="0" t="n">
        <v>910</v>
      </c>
      <c r="E1242" s="0" t="n">
        <v>5</v>
      </c>
      <c r="F1242" s="0" t="n">
        <v>0</v>
      </c>
      <c r="G1242" s="0" t="n">
        <v>0</v>
      </c>
      <c r="H1242" s="0" t="n">
        <v>0</v>
      </c>
      <c r="I1242" s="0" t="n">
        <v>1.475</v>
      </c>
      <c r="J1242" s="0" t="n">
        <v>5</v>
      </c>
      <c r="K1242" s="0" t="n">
        <v>12.5</v>
      </c>
      <c r="L1242" s="0" t="n">
        <v>5.896</v>
      </c>
      <c r="M1242" s="5" t="n">
        <f aca="false">DATE(B1242,1,1)+C1242-1+(60*TRUNC(D1242/100)+MOD(D1242,100))/1440</f>
        <v>40058.3819444444</v>
      </c>
    </row>
    <row r="1243" customFormat="false" ht="12.75" hidden="false" customHeight="false" outlineLevel="0" collapsed="false">
      <c r="A1243" s="0" t="n">
        <v>227</v>
      </c>
      <c r="B1243" s="0" t="n">
        <v>2009</v>
      </c>
      <c r="C1243" s="0" t="n">
        <v>245</v>
      </c>
      <c r="D1243" s="0" t="n">
        <v>920</v>
      </c>
      <c r="E1243" s="0" t="n">
        <v>5</v>
      </c>
      <c r="F1243" s="0" t="n">
        <v>0</v>
      </c>
      <c r="G1243" s="0" t="n">
        <v>0</v>
      </c>
      <c r="H1243" s="0" t="n">
        <v>0</v>
      </c>
      <c r="I1243" s="0" t="n">
        <v>1.475</v>
      </c>
      <c r="J1243" s="0" t="n">
        <v>6</v>
      </c>
      <c r="K1243" s="0" t="n">
        <v>12.5</v>
      </c>
      <c r="L1243" s="0" t="n">
        <v>6.017</v>
      </c>
      <c r="M1243" s="5" t="n">
        <f aca="false">DATE(B1243,1,1)+C1243-1+(60*TRUNC(D1243/100)+MOD(D1243,100))/1440</f>
        <v>40058.3888888889</v>
      </c>
    </row>
    <row r="1244" customFormat="false" ht="12.75" hidden="false" customHeight="false" outlineLevel="0" collapsed="false">
      <c r="A1244" s="0" t="n">
        <v>227</v>
      </c>
      <c r="B1244" s="0" t="n">
        <v>2009</v>
      </c>
      <c r="C1244" s="0" t="n">
        <v>245</v>
      </c>
      <c r="D1244" s="0" t="n">
        <v>930</v>
      </c>
      <c r="E1244" s="0" t="n">
        <v>5</v>
      </c>
      <c r="F1244" s="0" t="n">
        <v>0</v>
      </c>
      <c r="G1244" s="0" t="n">
        <v>0</v>
      </c>
      <c r="H1244" s="0" t="n">
        <v>0</v>
      </c>
      <c r="I1244" s="0" t="n">
        <v>1.475</v>
      </c>
      <c r="J1244" s="0" t="n">
        <v>6</v>
      </c>
      <c r="K1244" s="0" t="n">
        <v>12.6</v>
      </c>
      <c r="L1244" s="0" t="n">
        <v>5.593</v>
      </c>
      <c r="M1244" s="5" t="n">
        <f aca="false">DATE(B1244,1,1)+C1244-1+(60*TRUNC(D1244/100)+MOD(D1244,100))/1440</f>
        <v>40058.3958333333</v>
      </c>
    </row>
    <row r="1245" customFormat="false" ht="12.75" hidden="false" customHeight="false" outlineLevel="0" collapsed="false">
      <c r="A1245" s="0" t="n">
        <v>227</v>
      </c>
      <c r="B1245" s="0" t="n">
        <v>2009</v>
      </c>
      <c r="C1245" s="0" t="n">
        <v>245</v>
      </c>
      <c r="D1245" s="0" t="n">
        <v>940</v>
      </c>
      <c r="E1245" s="0" t="n">
        <v>5</v>
      </c>
      <c r="F1245" s="0" t="n">
        <v>0</v>
      </c>
      <c r="G1245" s="0" t="n">
        <v>0</v>
      </c>
      <c r="H1245" s="0" t="n">
        <v>0</v>
      </c>
      <c r="I1245" s="0" t="n">
        <v>1.476</v>
      </c>
      <c r="J1245" s="0" t="n">
        <v>5</v>
      </c>
      <c r="K1245" s="0" t="n">
        <v>12.6</v>
      </c>
      <c r="L1245" s="0" t="n">
        <v>5.805</v>
      </c>
      <c r="M1245" s="5" t="n">
        <f aca="false">DATE(B1245,1,1)+C1245-1+(60*TRUNC(D1245/100)+MOD(D1245,100))/1440</f>
        <v>40058.4027777778</v>
      </c>
    </row>
    <row r="1246" customFormat="false" ht="12.75" hidden="false" customHeight="false" outlineLevel="0" collapsed="false">
      <c r="A1246" s="0" t="n">
        <v>227</v>
      </c>
      <c r="B1246" s="0" t="n">
        <v>2009</v>
      </c>
      <c r="C1246" s="0" t="n">
        <v>245</v>
      </c>
      <c r="D1246" s="0" t="n">
        <v>950</v>
      </c>
      <c r="E1246" s="0" t="n">
        <v>5</v>
      </c>
      <c r="F1246" s="0" t="n">
        <v>0</v>
      </c>
      <c r="G1246" s="0" t="n">
        <v>0</v>
      </c>
      <c r="H1246" s="0" t="n">
        <v>0</v>
      </c>
      <c r="I1246" s="0" t="n">
        <v>1.476</v>
      </c>
      <c r="J1246" s="0" t="n">
        <v>5</v>
      </c>
      <c r="K1246" s="0" t="n">
        <v>12.8</v>
      </c>
      <c r="L1246" s="0" t="n">
        <v>6.734</v>
      </c>
      <c r="M1246" s="5" t="n">
        <f aca="false">DATE(B1246,1,1)+C1246-1+(60*TRUNC(D1246/100)+MOD(D1246,100))/1440</f>
        <v>40058.4097222222</v>
      </c>
    </row>
    <row r="1247" customFormat="false" ht="12.75" hidden="false" customHeight="false" outlineLevel="0" collapsed="false">
      <c r="A1247" s="0" t="n">
        <v>227</v>
      </c>
      <c r="B1247" s="0" t="n">
        <v>2009</v>
      </c>
      <c r="C1247" s="0" t="n">
        <v>245</v>
      </c>
      <c r="D1247" s="0" t="n">
        <v>1000</v>
      </c>
      <c r="E1247" s="0" t="n">
        <v>5</v>
      </c>
      <c r="F1247" s="0" t="n">
        <v>0</v>
      </c>
      <c r="G1247" s="0" t="n">
        <v>0</v>
      </c>
      <c r="H1247" s="0" t="n">
        <v>0</v>
      </c>
      <c r="I1247" s="0" t="n">
        <v>1.477</v>
      </c>
      <c r="J1247" s="0" t="n">
        <v>5</v>
      </c>
      <c r="K1247" s="0" t="n">
        <v>12.9</v>
      </c>
      <c r="L1247" s="0" t="n">
        <v>5.623</v>
      </c>
      <c r="M1247" s="5" t="n">
        <f aca="false">DATE(B1247,1,1)+C1247-1+(60*TRUNC(D1247/100)+MOD(D1247,100))/1440</f>
        <v>40058.4166666667</v>
      </c>
    </row>
    <row r="1248" customFormat="false" ht="12.75" hidden="false" customHeight="false" outlineLevel="0" collapsed="false">
      <c r="A1248" s="0" t="n">
        <v>227</v>
      </c>
      <c r="B1248" s="0" t="n">
        <v>2009</v>
      </c>
      <c r="C1248" s="0" t="n">
        <v>245</v>
      </c>
      <c r="D1248" s="0" t="n">
        <v>1010</v>
      </c>
      <c r="E1248" s="0" t="n">
        <v>5</v>
      </c>
      <c r="F1248" s="0" t="n">
        <v>0</v>
      </c>
      <c r="G1248" s="0" t="n">
        <v>0</v>
      </c>
      <c r="H1248" s="0" t="n">
        <v>0</v>
      </c>
      <c r="I1248" s="0" t="n">
        <v>1.477</v>
      </c>
      <c r="J1248" s="0" t="n">
        <v>5</v>
      </c>
      <c r="K1248" s="0" t="n">
        <v>13</v>
      </c>
      <c r="L1248" s="0" t="n">
        <v>5.819</v>
      </c>
      <c r="M1248" s="5" t="n">
        <f aca="false">DATE(B1248,1,1)+C1248-1+(60*TRUNC(D1248/100)+MOD(D1248,100))/1440</f>
        <v>40058.4236111111</v>
      </c>
    </row>
    <row r="1249" customFormat="false" ht="12.75" hidden="false" customHeight="false" outlineLevel="0" collapsed="false">
      <c r="A1249" s="0" t="n">
        <v>227</v>
      </c>
      <c r="B1249" s="0" t="n">
        <v>2009</v>
      </c>
      <c r="C1249" s="0" t="n">
        <v>245</v>
      </c>
      <c r="D1249" s="0" t="n">
        <v>1020</v>
      </c>
      <c r="E1249" s="0" t="n">
        <v>5</v>
      </c>
      <c r="F1249" s="0" t="n">
        <v>0</v>
      </c>
      <c r="G1249" s="0" t="n">
        <v>0</v>
      </c>
      <c r="H1249" s="0" t="n">
        <v>0</v>
      </c>
      <c r="I1249" s="0" t="n">
        <v>1.476</v>
      </c>
      <c r="J1249" s="0" t="n">
        <v>5</v>
      </c>
      <c r="K1249" s="0" t="n">
        <v>13.1</v>
      </c>
      <c r="L1249" s="0" t="n">
        <v>6.318</v>
      </c>
      <c r="M1249" s="5" t="n">
        <f aca="false">DATE(B1249,1,1)+C1249-1+(60*TRUNC(D1249/100)+MOD(D1249,100))/1440</f>
        <v>40058.4305555556</v>
      </c>
    </row>
    <row r="1250" customFormat="false" ht="12.75" hidden="false" customHeight="false" outlineLevel="0" collapsed="false">
      <c r="A1250" s="0" t="n">
        <v>227</v>
      </c>
      <c r="B1250" s="0" t="n">
        <v>2009</v>
      </c>
      <c r="C1250" s="0" t="n">
        <v>245</v>
      </c>
      <c r="D1250" s="0" t="n">
        <v>1030</v>
      </c>
      <c r="E1250" s="0" t="n">
        <v>5</v>
      </c>
      <c r="F1250" s="0" t="n">
        <v>0</v>
      </c>
      <c r="G1250" s="0" t="n">
        <v>0</v>
      </c>
      <c r="H1250" s="0" t="n">
        <v>0</v>
      </c>
      <c r="I1250" s="0" t="n">
        <v>1.476</v>
      </c>
      <c r="J1250" s="0" t="n">
        <v>5</v>
      </c>
      <c r="K1250" s="0" t="n">
        <v>13.1</v>
      </c>
      <c r="L1250" s="0" t="n">
        <v>5.607</v>
      </c>
      <c r="M1250" s="5" t="n">
        <f aca="false">DATE(B1250,1,1)+C1250-1+(60*TRUNC(D1250/100)+MOD(D1250,100))/1440</f>
        <v>40058.4375</v>
      </c>
    </row>
    <row r="1251" customFormat="false" ht="12.75" hidden="false" customHeight="false" outlineLevel="0" collapsed="false">
      <c r="A1251" s="0" t="n">
        <v>227</v>
      </c>
      <c r="B1251" s="0" t="n">
        <v>2009</v>
      </c>
      <c r="C1251" s="0" t="n">
        <v>245</v>
      </c>
      <c r="D1251" s="0" t="n">
        <v>1040</v>
      </c>
      <c r="E1251" s="0" t="n">
        <v>5</v>
      </c>
      <c r="F1251" s="0" t="n">
        <v>0</v>
      </c>
      <c r="G1251" s="0" t="n">
        <v>0</v>
      </c>
      <c r="H1251" s="0" t="n">
        <v>0</v>
      </c>
      <c r="I1251" s="0" t="n">
        <v>1.475</v>
      </c>
      <c r="J1251" s="0" t="n">
        <v>5</v>
      </c>
      <c r="K1251" s="0" t="n">
        <v>13.1</v>
      </c>
      <c r="L1251" s="0" t="n">
        <v>5.834</v>
      </c>
      <c r="M1251" s="5" t="n">
        <f aca="false">DATE(B1251,1,1)+C1251-1+(60*TRUNC(D1251/100)+MOD(D1251,100))/1440</f>
        <v>40058.4444444444</v>
      </c>
    </row>
    <row r="1252" customFormat="false" ht="12.75" hidden="false" customHeight="false" outlineLevel="0" collapsed="false">
      <c r="A1252" s="0" t="n">
        <v>227</v>
      </c>
      <c r="B1252" s="0" t="n">
        <v>2009</v>
      </c>
      <c r="C1252" s="0" t="n">
        <v>245</v>
      </c>
      <c r="D1252" s="0" t="n">
        <v>1050</v>
      </c>
      <c r="E1252" s="0" t="n">
        <v>5</v>
      </c>
      <c r="F1252" s="0" t="n">
        <v>0</v>
      </c>
      <c r="G1252" s="0" t="n">
        <v>0</v>
      </c>
      <c r="H1252" s="0" t="n">
        <v>0</v>
      </c>
      <c r="I1252" s="0" t="n">
        <v>1.475</v>
      </c>
      <c r="J1252" s="0" t="n">
        <v>5</v>
      </c>
      <c r="K1252" s="0" t="n">
        <v>13.2</v>
      </c>
      <c r="L1252" s="0" t="n">
        <v>6.196</v>
      </c>
      <c r="M1252" s="5" t="n">
        <f aca="false">DATE(B1252,1,1)+C1252-1+(60*TRUNC(D1252/100)+MOD(D1252,100))/1440</f>
        <v>40058.4513888889</v>
      </c>
    </row>
    <row r="1253" customFormat="false" ht="12.75" hidden="false" customHeight="false" outlineLevel="0" collapsed="false">
      <c r="A1253" s="0" t="n">
        <v>227</v>
      </c>
      <c r="B1253" s="0" t="n">
        <v>2009</v>
      </c>
      <c r="C1253" s="0" t="n">
        <v>245</v>
      </c>
      <c r="D1253" s="0" t="n">
        <v>1100</v>
      </c>
      <c r="E1253" s="0" t="n">
        <v>5</v>
      </c>
      <c r="F1253" s="0" t="n">
        <v>0</v>
      </c>
      <c r="G1253" s="0" t="n">
        <v>0</v>
      </c>
      <c r="H1253" s="0" t="n">
        <v>0</v>
      </c>
      <c r="I1253" s="0" t="n">
        <v>1.475</v>
      </c>
      <c r="J1253" s="0" t="n">
        <v>5</v>
      </c>
      <c r="K1253" s="0" t="n">
        <v>13.2</v>
      </c>
      <c r="L1253" s="0" t="n">
        <v>5.682</v>
      </c>
      <c r="M1253" s="5" t="n">
        <f aca="false">DATE(B1253,1,1)+C1253-1+(60*TRUNC(D1253/100)+MOD(D1253,100))/1440</f>
        <v>40058.4583333333</v>
      </c>
    </row>
    <row r="1254" customFormat="false" ht="12.75" hidden="false" customHeight="false" outlineLevel="0" collapsed="false">
      <c r="A1254" s="0" t="n">
        <v>227</v>
      </c>
      <c r="B1254" s="0" t="n">
        <v>2009</v>
      </c>
      <c r="C1254" s="0" t="n">
        <v>245</v>
      </c>
      <c r="D1254" s="0" t="n">
        <v>1110</v>
      </c>
      <c r="E1254" s="0" t="n">
        <v>5</v>
      </c>
      <c r="F1254" s="0" t="n">
        <v>0</v>
      </c>
      <c r="G1254" s="0" t="n">
        <v>0</v>
      </c>
      <c r="H1254" s="0" t="n">
        <v>0</v>
      </c>
      <c r="I1254" s="0" t="n">
        <v>1.475</v>
      </c>
      <c r="J1254" s="0" t="n">
        <v>5</v>
      </c>
      <c r="K1254" s="0" t="n">
        <v>13.2</v>
      </c>
      <c r="L1254" s="0" t="n">
        <v>5.863</v>
      </c>
      <c r="M1254" s="5" t="n">
        <f aca="false">DATE(B1254,1,1)+C1254-1+(60*TRUNC(D1254/100)+MOD(D1254,100))/1440</f>
        <v>40058.4652777778</v>
      </c>
    </row>
    <row r="1255" customFormat="false" ht="12.75" hidden="false" customHeight="false" outlineLevel="0" collapsed="false">
      <c r="A1255" s="0" t="n">
        <v>227</v>
      </c>
      <c r="B1255" s="0" t="n">
        <v>2009</v>
      </c>
      <c r="C1255" s="0" t="n">
        <v>245</v>
      </c>
      <c r="D1255" s="0" t="n">
        <v>1120</v>
      </c>
      <c r="E1255" s="0" t="n">
        <v>5</v>
      </c>
      <c r="F1255" s="0" t="n">
        <v>0</v>
      </c>
      <c r="G1255" s="0" t="n">
        <v>0</v>
      </c>
      <c r="H1255" s="0" t="n">
        <v>0</v>
      </c>
      <c r="I1255" s="0" t="n">
        <v>1.475</v>
      </c>
      <c r="J1255" s="0" t="n">
        <v>5</v>
      </c>
      <c r="K1255" s="0" t="n">
        <v>13.2</v>
      </c>
      <c r="L1255" s="0" t="n">
        <v>6.679</v>
      </c>
      <c r="M1255" s="5" t="n">
        <f aca="false">DATE(B1255,1,1)+C1255-1+(60*TRUNC(D1255/100)+MOD(D1255,100))/1440</f>
        <v>40058.4722222222</v>
      </c>
    </row>
    <row r="1256" customFormat="false" ht="12.75" hidden="false" customHeight="false" outlineLevel="0" collapsed="false">
      <c r="A1256" s="0" t="n">
        <v>227</v>
      </c>
      <c r="B1256" s="0" t="n">
        <v>2009</v>
      </c>
      <c r="C1256" s="0" t="n">
        <v>245</v>
      </c>
      <c r="D1256" s="0" t="n">
        <v>1130</v>
      </c>
      <c r="E1256" s="0" t="n">
        <v>5</v>
      </c>
      <c r="F1256" s="0" t="n">
        <v>0</v>
      </c>
      <c r="G1256" s="0" t="n">
        <v>0</v>
      </c>
      <c r="H1256" s="0" t="n">
        <v>0</v>
      </c>
      <c r="I1256" s="0" t="n">
        <v>1.475</v>
      </c>
      <c r="J1256" s="0" t="n">
        <v>5</v>
      </c>
      <c r="K1256" s="0" t="n">
        <v>13.2</v>
      </c>
      <c r="L1256" s="0" t="n">
        <v>5.772</v>
      </c>
      <c r="M1256" s="5" t="n">
        <f aca="false">DATE(B1256,1,1)+C1256-1+(60*TRUNC(D1256/100)+MOD(D1256,100))/1440</f>
        <v>40058.4791666667</v>
      </c>
    </row>
    <row r="1257" customFormat="false" ht="12.75" hidden="false" customHeight="false" outlineLevel="0" collapsed="false">
      <c r="A1257" s="0" t="n">
        <v>227</v>
      </c>
      <c r="B1257" s="0" t="n">
        <v>2009</v>
      </c>
      <c r="C1257" s="0" t="n">
        <v>245</v>
      </c>
      <c r="D1257" s="0" t="n">
        <v>1140</v>
      </c>
      <c r="E1257" s="0" t="n">
        <v>5</v>
      </c>
      <c r="F1257" s="0" t="n">
        <v>0</v>
      </c>
      <c r="G1257" s="0" t="n">
        <v>0</v>
      </c>
      <c r="H1257" s="0" t="n">
        <v>0</v>
      </c>
      <c r="I1257" s="0" t="n">
        <v>1.476</v>
      </c>
      <c r="J1257" s="0" t="n">
        <v>5</v>
      </c>
      <c r="K1257" s="0" t="n">
        <v>13.3</v>
      </c>
      <c r="L1257" s="0" t="n">
        <v>6.21</v>
      </c>
      <c r="M1257" s="5" t="n">
        <f aca="false">DATE(B1257,1,1)+C1257-1+(60*TRUNC(D1257/100)+MOD(D1257,100))/1440</f>
        <v>40058.4861111111</v>
      </c>
    </row>
    <row r="1258" customFormat="false" ht="12.75" hidden="false" customHeight="false" outlineLevel="0" collapsed="false">
      <c r="A1258" s="0" t="n">
        <v>227</v>
      </c>
      <c r="B1258" s="0" t="n">
        <v>2009</v>
      </c>
      <c r="C1258" s="0" t="n">
        <v>245</v>
      </c>
      <c r="D1258" s="0" t="n">
        <v>1150</v>
      </c>
      <c r="E1258" s="0" t="n">
        <v>5</v>
      </c>
      <c r="F1258" s="0" t="n">
        <v>0</v>
      </c>
      <c r="G1258" s="0" t="n">
        <v>0</v>
      </c>
      <c r="H1258" s="0" t="n">
        <v>0</v>
      </c>
      <c r="I1258" s="0" t="n">
        <v>1.476</v>
      </c>
      <c r="J1258" s="0" t="n">
        <v>5</v>
      </c>
      <c r="K1258" s="0" t="n">
        <v>13.3</v>
      </c>
      <c r="L1258" s="0" t="n">
        <v>5.666</v>
      </c>
      <c r="M1258" s="5" t="n">
        <f aca="false">DATE(B1258,1,1)+C1258-1+(60*TRUNC(D1258/100)+MOD(D1258,100))/1440</f>
        <v>40058.4930555556</v>
      </c>
    </row>
    <row r="1259" customFormat="false" ht="12.75" hidden="false" customHeight="false" outlineLevel="0" collapsed="false">
      <c r="A1259" s="0" t="n">
        <v>227</v>
      </c>
      <c r="B1259" s="0" t="n">
        <v>2009</v>
      </c>
      <c r="C1259" s="0" t="n">
        <v>245</v>
      </c>
      <c r="D1259" s="0" t="n">
        <v>1200</v>
      </c>
      <c r="E1259" s="0" t="n">
        <v>5</v>
      </c>
      <c r="F1259" s="0" t="n">
        <v>0</v>
      </c>
      <c r="G1259" s="0" t="n">
        <v>0</v>
      </c>
      <c r="H1259" s="0" t="n">
        <v>0</v>
      </c>
      <c r="I1259" s="0" t="n">
        <v>1.477</v>
      </c>
      <c r="J1259" s="0" t="n">
        <v>5</v>
      </c>
      <c r="K1259" s="0" t="n">
        <v>13.3</v>
      </c>
      <c r="L1259" s="0" t="n">
        <v>6.044</v>
      </c>
      <c r="M1259" s="5" t="n">
        <f aca="false">DATE(B1259,1,1)+C1259-1+(60*TRUNC(D1259/100)+MOD(D1259,100))/1440</f>
        <v>40058.5</v>
      </c>
    </row>
    <row r="1260" customFormat="false" ht="12.75" hidden="false" customHeight="false" outlineLevel="0" collapsed="false">
      <c r="A1260" s="0" t="n">
        <v>227</v>
      </c>
      <c r="B1260" s="0" t="n">
        <v>2009</v>
      </c>
      <c r="C1260" s="0" t="n">
        <v>245</v>
      </c>
      <c r="D1260" s="0" t="n">
        <v>1210</v>
      </c>
      <c r="E1260" s="0" t="n">
        <v>5</v>
      </c>
      <c r="F1260" s="0" t="n">
        <v>0</v>
      </c>
      <c r="G1260" s="0" t="n">
        <v>0</v>
      </c>
      <c r="H1260" s="0" t="n">
        <v>0</v>
      </c>
      <c r="I1260" s="0" t="n">
        <v>1.478</v>
      </c>
      <c r="J1260" s="0" t="n">
        <v>6</v>
      </c>
      <c r="K1260" s="0" t="n">
        <v>13.3</v>
      </c>
      <c r="L1260" s="0" t="n">
        <v>5.651</v>
      </c>
      <c r="M1260" s="5" t="n">
        <f aca="false">DATE(B1260,1,1)+C1260-1+(60*TRUNC(D1260/100)+MOD(D1260,100))/1440</f>
        <v>40058.5069444444</v>
      </c>
    </row>
    <row r="1261" customFormat="false" ht="12.75" hidden="false" customHeight="false" outlineLevel="0" collapsed="false">
      <c r="A1261" s="0" t="n">
        <v>227</v>
      </c>
      <c r="B1261" s="0" t="n">
        <v>2009</v>
      </c>
      <c r="C1261" s="0" t="n">
        <v>245</v>
      </c>
      <c r="D1261" s="0" t="n">
        <v>1220</v>
      </c>
      <c r="E1261" s="0" t="n">
        <v>5</v>
      </c>
      <c r="F1261" s="0" t="n">
        <v>0</v>
      </c>
      <c r="G1261" s="0" t="n">
        <v>0</v>
      </c>
      <c r="H1261" s="0" t="n">
        <v>0</v>
      </c>
      <c r="I1261" s="0" t="n">
        <v>1.477</v>
      </c>
      <c r="J1261" s="0" t="n">
        <v>5</v>
      </c>
      <c r="K1261" s="0" t="n">
        <v>13.4</v>
      </c>
      <c r="L1261" s="0" t="n">
        <v>6.013</v>
      </c>
      <c r="M1261" s="5" t="n">
        <f aca="false">DATE(B1261,1,1)+C1261-1+(60*TRUNC(D1261/100)+MOD(D1261,100))/1440</f>
        <v>40058.5138888889</v>
      </c>
    </row>
    <row r="1262" customFormat="false" ht="12.75" hidden="false" customHeight="false" outlineLevel="0" collapsed="false">
      <c r="A1262" s="0" t="n">
        <v>227</v>
      </c>
      <c r="B1262" s="0" t="n">
        <v>2009</v>
      </c>
      <c r="C1262" s="0" t="n">
        <v>245</v>
      </c>
      <c r="D1262" s="0" t="n">
        <v>1230</v>
      </c>
      <c r="E1262" s="0" t="n">
        <v>5</v>
      </c>
      <c r="F1262" s="0" t="n">
        <v>0</v>
      </c>
      <c r="G1262" s="0" t="n">
        <v>0</v>
      </c>
      <c r="H1262" s="0" t="n">
        <v>0</v>
      </c>
      <c r="I1262" s="0" t="n">
        <v>1.478</v>
      </c>
      <c r="J1262" s="0" t="n">
        <v>5</v>
      </c>
      <c r="K1262" s="0" t="n">
        <v>13.5</v>
      </c>
      <c r="L1262" s="0" t="n">
        <v>5.65</v>
      </c>
      <c r="M1262" s="5" t="n">
        <f aca="false">DATE(B1262,1,1)+C1262-1+(60*TRUNC(D1262/100)+MOD(D1262,100))/1440</f>
        <v>40058.5208333333</v>
      </c>
    </row>
    <row r="1263" customFormat="false" ht="12.75" hidden="false" customHeight="false" outlineLevel="0" collapsed="false">
      <c r="A1263" s="0" t="n">
        <v>227</v>
      </c>
      <c r="B1263" s="0" t="n">
        <v>2009</v>
      </c>
      <c r="C1263" s="0" t="n">
        <v>245</v>
      </c>
      <c r="D1263" s="0" t="n">
        <v>1240</v>
      </c>
      <c r="E1263" s="0" t="n">
        <v>5</v>
      </c>
      <c r="F1263" s="0" t="n">
        <v>0</v>
      </c>
      <c r="G1263" s="0" t="n">
        <v>0</v>
      </c>
      <c r="H1263" s="0" t="n">
        <v>0</v>
      </c>
      <c r="I1263" s="0" t="n">
        <v>1.477</v>
      </c>
      <c r="J1263" s="0" t="n">
        <v>5</v>
      </c>
      <c r="K1263" s="0" t="n">
        <v>13.6</v>
      </c>
      <c r="L1263" s="0" t="n">
        <v>5.968</v>
      </c>
      <c r="M1263" s="5" t="n">
        <f aca="false">DATE(B1263,1,1)+C1263-1+(60*TRUNC(D1263/100)+MOD(D1263,100))/1440</f>
        <v>40058.5277777778</v>
      </c>
    </row>
    <row r="1264" customFormat="false" ht="12.75" hidden="false" customHeight="false" outlineLevel="0" collapsed="false">
      <c r="A1264" s="0" t="n">
        <v>227</v>
      </c>
      <c r="B1264" s="0" t="n">
        <v>2009</v>
      </c>
      <c r="C1264" s="0" t="n">
        <v>245</v>
      </c>
      <c r="D1264" s="0" t="n">
        <v>1250</v>
      </c>
      <c r="E1264" s="0" t="n">
        <v>5</v>
      </c>
      <c r="F1264" s="0" t="n">
        <v>0</v>
      </c>
      <c r="G1264" s="0" t="n">
        <v>0</v>
      </c>
      <c r="H1264" s="0" t="n">
        <v>0</v>
      </c>
      <c r="I1264" s="0" t="n">
        <v>1.479</v>
      </c>
      <c r="J1264" s="0" t="n">
        <v>4</v>
      </c>
      <c r="K1264" s="0" t="n">
        <v>14.2</v>
      </c>
      <c r="L1264" s="0" t="n">
        <v>5.809</v>
      </c>
      <c r="M1264" s="5" t="n">
        <f aca="false">DATE(B1264,1,1)+C1264-1+(60*TRUNC(D1264/100)+MOD(D1264,100))/1440</f>
        <v>40058.5347222222</v>
      </c>
    </row>
    <row r="1265" customFormat="false" ht="12.75" hidden="false" customHeight="false" outlineLevel="0" collapsed="false">
      <c r="A1265" s="0" t="n">
        <v>227</v>
      </c>
      <c r="B1265" s="0" t="n">
        <v>2009</v>
      </c>
      <c r="C1265" s="0" t="n">
        <v>245</v>
      </c>
      <c r="D1265" s="0" t="n">
        <v>1300</v>
      </c>
      <c r="E1265" s="0" t="n">
        <v>5</v>
      </c>
      <c r="F1265" s="0" t="n">
        <v>0</v>
      </c>
      <c r="G1265" s="0" t="n">
        <v>0</v>
      </c>
      <c r="H1265" s="0" t="n">
        <v>0</v>
      </c>
      <c r="I1265" s="0" t="n">
        <v>1.479</v>
      </c>
      <c r="J1265" s="0" t="n">
        <v>5</v>
      </c>
      <c r="K1265" s="0" t="n">
        <v>14.6</v>
      </c>
      <c r="L1265" s="0" t="n">
        <v>6.134</v>
      </c>
      <c r="M1265" s="5" t="n">
        <f aca="false">DATE(B1265,1,1)+C1265-1+(60*TRUNC(D1265/100)+MOD(D1265,100))/1440</f>
        <v>40058.5416666667</v>
      </c>
    </row>
    <row r="1266" customFormat="false" ht="12.75" hidden="false" customHeight="false" outlineLevel="0" collapsed="false">
      <c r="A1266" s="0" t="n">
        <v>227</v>
      </c>
      <c r="B1266" s="0" t="n">
        <v>2009</v>
      </c>
      <c r="C1266" s="0" t="n">
        <v>245</v>
      </c>
      <c r="D1266" s="0" t="n">
        <v>1310</v>
      </c>
      <c r="E1266" s="0" t="n">
        <v>5</v>
      </c>
      <c r="F1266" s="0" t="n">
        <v>0</v>
      </c>
      <c r="G1266" s="0" t="n">
        <v>0</v>
      </c>
      <c r="H1266" s="0" t="n">
        <v>0</v>
      </c>
      <c r="I1266" s="0" t="n">
        <v>1.477</v>
      </c>
      <c r="J1266" s="0" t="n">
        <v>5</v>
      </c>
      <c r="K1266" s="0" t="n">
        <v>14.7</v>
      </c>
      <c r="L1266" s="0" t="n">
        <v>6.859</v>
      </c>
      <c r="M1266" s="5" t="n">
        <f aca="false">DATE(B1266,1,1)+C1266-1+(60*TRUNC(D1266/100)+MOD(D1266,100))/1440</f>
        <v>40058.5486111111</v>
      </c>
    </row>
    <row r="1267" customFormat="false" ht="12.75" hidden="false" customHeight="false" outlineLevel="0" collapsed="false">
      <c r="A1267" s="0" t="n">
        <v>227</v>
      </c>
      <c r="B1267" s="0" t="n">
        <v>2009</v>
      </c>
      <c r="C1267" s="0" t="n">
        <v>245</v>
      </c>
      <c r="D1267" s="0" t="n">
        <v>1320</v>
      </c>
      <c r="E1267" s="0" t="n">
        <v>5</v>
      </c>
      <c r="F1267" s="0" t="n">
        <v>0</v>
      </c>
      <c r="G1267" s="0" t="n">
        <v>0</v>
      </c>
      <c r="H1267" s="0" t="n">
        <v>0</v>
      </c>
      <c r="I1267" s="0" t="n">
        <v>1.479</v>
      </c>
      <c r="J1267" s="0" t="n">
        <v>4</v>
      </c>
      <c r="K1267" s="0" t="n">
        <v>14.7</v>
      </c>
      <c r="L1267" s="0" t="n">
        <v>6.119</v>
      </c>
      <c r="M1267" s="5" t="n">
        <f aca="false">DATE(B1267,1,1)+C1267-1+(60*TRUNC(D1267/100)+MOD(D1267,100))/1440</f>
        <v>40058.5555555556</v>
      </c>
    </row>
    <row r="1268" customFormat="false" ht="12.75" hidden="false" customHeight="false" outlineLevel="0" collapsed="false">
      <c r="A1268" s="0" t="n">
        <v>227</v>
      </c>
      <c r="B1268" s="0" t="n">
        <v>2009</v>
      </c>
      <c r="C1268" s="0" t="n">
        <v>245</v>
      </c>
      <c r="D1268" s="0" t="n">
        <v>1330</v>
      </c>
      <c r="E1268" s="0" t="n">
        <v>5</v>
      </c>
      <c r="F1268" s="0" t="n">
        <v>0</v>
      </c>
      <c r="G1268" s="0" t="n">
        <v>0</v>
      </c>
      <c r="H1268" s="0" t="n">
        <v>0</v>
      </c>
      <c r="I1268" s="0" t="n">
        <v>1.481</v>
      </c>
      <c r="J1268" s="0" t="n">
        <v>5</v>
      </c>
      <c r="K1268" s="0" t="n">
        <v>14.6</v>
      </c>
      <c r="L1268" s="0" t="n">
        <v>6.678</v>
      </c>
      <c r="M1268" s="5" t="n">
        <f aca="false">DATE(B1268,1,1)+C1268-1+(60*TRUNC(D1268/100)+MOD(D1268,100))/1440</f>
        <v>40058.5625</v>
      </c>
    </row>
    <row r="1269" customFormat="false" ht="12.75" hidden="false" customHeight="false" outlineLevel="0" collapsed="false">
      <c r="A1269" s="0" t="n">
        <v>227</v>
      </c>
      <c r="B1269" s="0" t="n">
        <v>2009</v>
      </c>
      <c r="C1269" s="0" t="n">
        <v>245</v>
      </c>
      <c r="D1269" s="0" t="n">
        <v>1340</v>
      </c>
      <c r="E1269" s="0" t="n">
        <v>5</v>
      </c>
      <c r="F1269" s="0" t="n">
        <v>0</v>
      </c>
      <c r="G1269" s="0" t="n">
        <v>0</v>
      </c>
      <c r="H1269" s="0" t="n">
        <v>0</v>
      </c>
      <c r="I1269" s="0" t="n">
        <v>1.48</v>
      </c>
      <c r="J1269" s="0" t="n">
        <v>4</v>
      </c>
      <c r="K1269" s="0" t="n">
        <v>14.5</v>
      </c>
      <c r="L1269" s="0" t="n">
        <v>6.224</v>
      </c>
      <c r="M1269" s="5" t="n">
        <f aca="false">DATE(B1269,1,1)+C1269-1+(60*TRUNC(D1269/100)+MOD(D1269,100))/1440</f>
        <v>40058.5694444444</v>
      </c>
    </row>
    <row r="1270" customFormat="false" ht="12.75" hidden="false" customHeight="false" outlineLevel="0" collapsed="false">
      <c r="A1270" s="0" t="n">
        <v>227</v>
      </c>
      <c r="B1270" s="0" t="n">
        <v>2009</v>
      </c>
      <c r="C1270" s="0" t="n">
        <v>245</v>
      </c>
      <c r="D1270" s="0" t="n">
        <v>1350</v>
      </c>
      <c r="E1270" s="0" t="n">
        <v>5</v>
      </c>
      <c r="F1270" s="0" t="n">
        <v>0</v>
      </c>
      <c r="G1270" s="0" t="n">
        <v>0</v>
      </c>
      <c r="H1270" s="0" t="n">
        <v>0</v>
      </c>
      <c r="I1270" s="0" t="n">
        <v>1.481</v>
      </c>
      <c r="J1270" s="0" t="n">
        <v>4</v>
      </c>
      <c r="K1270" s="0" t="n">
        <v>14.5</v>
      </c>
      <c r="L1270" s="0" t="n">
        <v>6.678</v>
      </c>
      <c r="M1270" s="5" t="n">
        <f aca="false">DATE(B1270,1,1)+C1270-1+(60*TRUNC(D1270/100)+MOD(D1270,100))/1440</f>
        <v>40058.5763888889</v>
      </c>
    </row>
    <row r="1271" customFormat="false" ht="12.75" hidden="false" customHeight="false" outlineLevel="0" collapsed="false">
      <c r="A1271" s="0" t="n">
        <v>227</v>
      </c>
      <c r="B1271" s="0" t="n">
        <v>2009</v>
      </c>
      <c r="C1271" s="0" t="n">
        <v>245</v>
      </c>
      <c r="D1271" s="0" t="n">
        <v>1400</v>
      </c>
      <c r="E1271" s="0" t="n">
        <v>5</v>
      </c>
      <c r="F1271" s="0" t="n">
        <v>0</v>
      </c>
      <c r="G1271" s="0" t="n">
        <v>0</v>
      </c>
      <c r="H1271" s="0" t="n">
        <v>0</v>
      </c>
      <c r="I1271" s="0" t="n">
        <v>1.481</v>
      </c>
      <c r="J1271" s="0" t="n">
        <v>5</v>
      </c>
      <c r="K1271" s="0" t="n">
        <v>14.6</v>
      </c>
      <c r="L1271" s="0" t="n">
        <v>6.33</v>
      </c>
      <c r="M1271" s="5" t="n">
        <f aca="false">DATE(B1271,1,1)+C1271-1+(60*TRUNC(D1271/100)+MOD(D1271,100))/1440</f>
        <v>40058.5833333333</v>
      </c>
    </row>
    <row r="1272" customFormat="false" ht="12.75" hidden="false" customHeight="false" outlineLevel="0" collapsed="false">
      <c r="A1272" s="0" t="n">
        <v>227</v>
      </c>
      <c r="B1272" s="0" t="n">
        <v>2009</v>
      </c>
      <c r="C1272" s="0" t="n">
        <v>245</v>
      </c>
      <c r="D1272" s="0" t="n">
        <v>1410</v>
      </c>
      <c r="E1272" s="0" t="n">
        <v>5</v>
      </c>
      <c r="F1272" s="0" t="n">
        <v>0</v>
      </c>
      <c r="G1272" s="0" t="n">
        <v>0</v>
      </c>
      <c r="H1272" s="0" t="n">
        <v>0</v>
      </c>
      <c r="I1272" s="0" t="n">
        <v>1.478</v>
      </c>
      <c r="J1272" s="0" t="n">
        <v>5</v>
      </c>
      <c r="K1272" s="0" t="n">
        <v>14.5</v>
      </c>
      <c r="L1272" s="0" t="n">
        <v>7.18</v>
      </c>
      <c r="M1272" s="5" t="n">
        <f aca="false">DATE(B1272,1,1)+C1272-1+(60*TRUNC(D1272/100)+MOD(D1272,100))/1440</f>
        <v>40058.5902777778</v>
      </c>
    </row>
    <row r="1273" customFormat="false" ht="12.75" hidden="false" customHeight="false" outlineLevel="0" collapsed="false">
      <c r="A1273" s="0" t="n">
        <v>227</v>
      </c>
      <c r="B1273" s="0" t="n">
        <v>2009</v>
      </c>
      <c r="C1273" s="0" t="n">
        <v>245</v>
      </c>
      <c r="D1273" s="0" t="n">
        <v>1420</v>
      </c>
      <c r="E1273" s="0" t="n">
        <v>5</v>
      </c>
      <c r="F1273" s="0" t="n">
        <v>0</v>
      </c>
      <c r="G1273" s="0" t="n">
        <v>0</v>
      </c>
      <c r="H1273" s="0" t="n">
        <v>0</v>
      </c>
      <c r="I1273" s="0" t="n">
        <v>1.481</v>
      </c>
      <c r="J1273" s="0" t="n">
        <v>5</v>
      </c>
      <c r="K1273" s="0" t="n">
        <v>14.6</v>
      </c>
      <c r="L1273" s="0" t="n">
        <v>6.602</v>
      </c>
      <c r="M1273" s="5" t="n">
        <f aca="false">DATE(B1273,1,1)+C1273-1+(60*TRUNC(D1273/100)+MOD(D1273,100))/1440</f>
        <v>40058.5972222222</v>
      </c>
    </row>
    <row r="1274" customFormat="false" ht="12.75" hidden="false" customHeight="false" outlineLevel="0" collapsed="false">
      <c r="A1274" s="0" t="n">
        <v>227</v>
      </c>
      <c r="B1274" s="0" t="n">
        <v>2009</v>
      </c>
      <c r="C1274" s="0" t="n">
        <v>245</v>
      </c>
      <c r="D1274" s="0" t="n">
        <v>1430</v>
      </c>
      <c r="E1274" s="0" t="n">
        <v>5</v>
      </c>
      <c r="F1274" s="0" t="n">
        <v>0</v>
      </c>
      <c r="G1274" s="0" t="n">
        <v>0</v>
      </c>
      <c r="H1274" s="0" t="n">
        <v>0</v>
      </c>
      <c r="I1274" s="0" t="n">
        <v>1.481</v>
      </c>
      <c r="J1274" s="0" t="n">
        <v>5</v>
      </c>
      <c r="K1274" s="0" t="n">
        <v>14.7</v>
      </c>
      <c r="L1274" s="0" t="n">
        <v>6.315</v>
      </c>
      <c r="M1274" s="5" t="n">
        <f aca="false">DATE(B1274,1,1)+C1274-1+(60*TRUNC(D1274/100)+MOD(D1274,100))/1440</f>
        <v>40058.6041666667</v>
      </c>
    </row>
    <row r="1275" customFormat="false" ht="12.75" hidden="false" customHeight="false" outlineLevel="0" collapsed="false">
      <c r="A1275" s="0" t="n">
        <v>227</v>
      </c>
      <c r="B1275" s="0" t="n">
        <v>2009</v>
      </c>
      <c r="C1275" s="0" t="n">
        <v>245</v>
      </c>
      <c r="D1275" s="0" t="n">
        <v>1440</v>
      </c>
      <c r="E1275" s="0" t="n">
        <v>5</v>
      </c>
      <c r="F1275" s="0" t="n">
        <v>0</v>
      </c>
      <c r="G1275" s="0" t="n">
        <v>0</v>
      </c>
      <c r="H1275" s="0" t="n">
        <v>0</v>
      </c>
      <c r="I1275" s="0" t="n">
        <v>1.481</v>
      </c>
      <c r="J1275" s="0" t="n">
        <v>5</v>
      </c>
      <c r="K1275" s="0" t="n">
        <v>14.8</v>
      </c>
      <c r="L1275" s="0" t="n">
        <v>6.451</v>
      </c>
      <c r="M1275" s="5" t="n">
        <f aca="false">DATE(B1275,1,1)+C1275-1+(60*TRUNC(D1275/100)+MOD(D1275,100))/1440</f>
        <v>40058.6111111111</v>
      </c>
    </row>
    <row r="1276" customFormat="false" ht="12.75" hidden="false" customHeight="false" outlineLevel="0" collapsed="false">
      <c r="A1276" s="0" t="n">
        <v>227</v>
      </c>
      <c r="B1276" s="0" t="n">
        <v>2009</v>
      </c>
      <c r="C1276" s="0" t="n">
        <v>245</v>
      </c>
      <c r="D1276" s="0" t="n">
        <v>1450</v>
      </c>
      <c r="E1276" s="0" t="n">
        <v>5</v>
      </c>
      <c r="F1276" s="0" t="n">
        <v>0</v>
      </c>
      <c r="G1276" s="0" t="n">
        <v>0</v>
      </c>
      <c r="H1276" s="0" t="n">
        <v>0</v>
      </c>
      <c r="I1276" s="0" t="n">
        <v>1.477</v>
      </c>
      <c r="J1276" s="0" t="n">
        <v>6</v>
      </c>
      <c r="K1276" s="0" t="n">
        <v>14.8</v>
      </c>
      <c r="L1276" s="0" t="n">
        <v>6.179</v>
      </c>
      <c r="M1276" s="5" t="n">
        <f aca="false">DATE(B1276,1,1)+C1276-1+(60*TRUNC(D1276/100)+MOD(D1276,100))/1440</f>
        <v>40058.6180555556</v>
      </c>
    </row>
    <row r="1277" customFormat="false" ht="12.75" hidden="false" customHeight="false" outlineLevel="0" collapsed="false">
      <c r="A1277" s="0" t="n">
        <v>227</v>
      </c>
      <c r="B1277" s="0" t="n">
        <v>2009</v>
      </c>
      <c r="C1277" s="0" t="n">
        <v>245</v>
      </c>
      <c r="D1277" s="0" t="n">
        <v>1500</v>
      </c>
      <c r="E1277" s="0" t="n">
        <v>5</v>
      </c>
      <c r="F1277" s="0" t="n">
        <v>0</v>
      </c>
      <c r="G1277" s="0" t="n">
        <v>0</v>
      </c>
      <c r="H1277" s="0" t="n">
        <v>0</v>
      </c>
      <c r="I1277" s="0" t="n">
        <v>1.481</v>
      </c>
      <c r="J1277" s="0" t="n">
        <v>5</v>
      </c>
      <c r="K1277" s="0" t="n">
        <v>14.8</v>
      </c>
      <c r="L1277" s="0" t="n">
        <v>6.149</v>
      </c>
      <c r="M1277" s="5" t="n">
        <f aca="false">DATE(B1277,1,1)+C1277-1+(60*TRUNC(D1277/100)+MOD(D1277,100))/1440</f>
        <v>40058.625</v>
      </c>
    </row>
    <row r="1278" customFormat="false" ht="12.75" hidden="false" customHeight="false" outlineLevel="0" collapsed="false">
      <c r="A1278" s="0" t="n">
        <v>227</v>
      </c>
      <c r="B1278" s="0" t="n">
        <v>2009</v>
      </c>
      <c r="C1278" s="0" t="n">
        <v>245</v>
      </c>
      <c r="D1278" s="0" t="n">
        <v>1510</v>
      </c>
      <c r="E1278" s="0" t="n">
        <v>5</v>
      </c>
      <c r="F1278" s="0" t="n">
        <v>0</v>
      </c>
      <c r="G1278" s="0" t="n">
        <v>0</v>
      </c>
      <c r="H1278" s="0" t="n">
        <v>0</v>
      </c>
      <c r="I1278" s="0" t="n">
        <v>1.48</v>
      </c>
      <c r="J1278" s="0" t="n">
        <v>5</v>
      </c>
      <c r="K1278" s="0" t="n">
        <v>15</v>
      </c>
      <c r="L1278" s="0" t="n">
        <v>5.801</v>
      </c>
      <c r="M1278" s="5" t="n">
        <f aca="false">DATE(B1278,1,1)+C1278-1+(60*TRUNC(D1278/100)+MOD(D1278,100))/1440</f>
        <v>40058.6319444444</v>
      </c>
    </row>
    <row r="1279" customFormat="false" ht="12.75" hidden="false" customHeight="false" outlineLevel="0" collapsed="false">
      <c r="A1279" s="0" t="n">
        <v>227</v>
      </c>
      <c r="B1279" s="0" t="n">
        <v>2009</v>
      </c>
      <c r="C1279" s="0" t="n">
        <v>245</v>
      </c>
      <c r="D1279" s="0" t="n">
        <v>1520</v>
      </c>
      <c r="E1279" s="0" t="n">
        <v>5</v>
      </c>
      <c r="F1279" s="0" t="n">
        <v>0</v>
      </c>
      <c r="G1279" s="0" t="n">
        <v>0</v>
      </c>
      <c r="H1279" s="0" t="n">
        <v>0</v>
      </c>
      <c r="I1279" s="0" t="n">
        <v>1.477</v>
      </c>
      <c r="J1279" s="0" t="n">
        <v>5</v>
      </c>
      <c r="K1279" s="0" t="n">
        <v>14.9</v>
      </c>
      <c r="L1279" s="0" t="n">
        <v>5.817</v>
      </c>
      <c r="M1279" s="5" t="n">
        <f aca="false">DATE(B1279,1,1)+C1279-1+(60*TRUNC(D1279/100)+MOD(D1279,100))/1440</f>
        <v>40058.6388888889</v>
      </c>
    </row>
    <row r="1280" customFormat="false" ht="12.75" hidden="false" customHeight="false" outlineLevel="0" collapsed="false">
      <c r="A1280" s="0" t="n">
        <v>227</v>
      </c>
      <c r="B1280" s="0" t="n">
        <v>2009</v>
      </c>
      <c r="C1280" s="0" t="n">
        <v>245</v>
      </c>
      <c r="D1280" s="0" t="n">
        <v>1530</v>
      </c>
      <c r="E1280" s="0" t="n">
        <v>5</v>
      </c>
      <c r="F1280" s="0" t="n">
        <v>0</v>
      </c>
      <c r="G1280" s="0" t="n">
        <v>0</v>
      </c>
      <c r="H1280" s="0" t="n">
        <v>0</v>
      </c>
      <c r="I1280" s="0" t="n">
        <v>1.481</v>
      </c>
      <c r="J1280" s="0" t="n">
        <v>5</v>
      </c>
      <c r="K1280" s="0" t="n">
        <v>14.9</v>
      </c>
      <c r="L1280" s="0" t="n">
        <v>5.764</v>
      </c>
      <c r="M1280" s="5" t="n">
        <f aca="false">DATE(B1280,1,1)+C1280-1+(60*TRUNC(D1280/100)+MOD(D1280,100))/1440</f>
        <v>40058.6458333333</v>
      </c>
    </row>
    <row r="1281" customFormat="false" ht="12.75" hidden="false" customHeight="false" outlineLevel="0" collapsed="false">
      <c r="A1281" s="0" t="n">
        <v>227</v>
      </c>
      <c r="B1281" s="0" t="n">
        <v>2009</v>
      </c>
      <c r="C1281" s="0" t="n">
        <v>245</v>
      </c>
      <c r="D1281" s="0" t="n">
        <v>1540</v>
      </c>
      <c r="E1281" s="0" t="n">
        <v>5</v>
      </c>
      <c r="F1281" s="0" t="n">
        <v>0</v>
      </c>
      <c r="G1281" s="0" t="n">
        <v>0</v>
      </c>
      <c r="H1281" s="0" t="n">
        <v>0</v>
      </c>
      <c r="I1281" s="0" t="n">
        <v>1.479</v>
      </c>
      <c r="J1281" s="0" t="n">
        <v>5</v>
      </c>
      <c r="K1281" s="0" t="n">
        <v>14.7</v>
      </c>
      <c r="L1281" s="0" t="n">
        <v>5.801</v>
      </c>
      <c r="M1281" s="5" t="n">
        <f aca="false">DATE(B1281,1,1)+C1281-1+(60*TRUNC(D1281/100)+MOD(D1281,100))/1440</f>
        <v>40058.6527777778</v>
      </c>
    </row>
    <row r="1282" customFormat="false" ht="12.75" hidden="false" customHeight="false" outlineLevel="0" collapsed="false">
      <c r="A1282" s="0" t="n">
        <v>227</v>
      </c>
      <c r="B1282" s="0" t="n">
        <v>2009</v>
      </c>
      <c r="C1282" s="0" t="n">
        <v>245</v>
      </c>
      <c r="D1282" s="0" t="n">
        <v>1550</v>
      </c>
      <c r="E1282" s="0" t="n">
        <v>5</v>
      </c>
      <c r="F1282" s="0" t="n">
        <v>0</v>
      </c>
      <c r="G1282" s="0" t="n">
        <v>0</v>
      </c>
      <c r="H1282" s="0" t="n">
        <v>0</v>
      </c>
      <c r="I1282" s="0" t="n">
        <v>1.477</v>
      </c>
      <c r="J1282" s="0" t="n">
        <v>5</v>
      </c>
      <c r="K1282" s="0" t="n">
        <v>14.8</v>
      </c>
      <c r="L1282" s="0" t="n">
        <v>5.771</v>
      </c>
      <c r="M1282" s="5" t="n">
        <f aca="false">DATE(B1282,1,1)+C1282-1+(60*TRUNC(D1282/100)+MOD(D1282,100))/1440</f>
        <v>40058.6597222222</v>
      </c>
    </row>
    <row r="1283" customFormat="false" ht="12.75" hidden="false" customHeight="false" outlineLevel="0" collapsed="false">
      <c r="A1283" s="0" t="n">
        <v>227</v>
      </c>
      <c r="B1283" s="0" t="n">
        <v>2009</v>
      </c>
      <c r="C1283" s="0" t="n">
        <v>245</v>
      </c>
      <c r="D1283" s="0" t="n">
        <v>1600</v>
      </c>
      <c r="E1283" s="0" t="n">
        <v>5</v>
      </c>
      <c r="F1283" s="0" t="n">
        <v>0</v>
      </c>
      <c r="G1283" s="0" t="n">
        <v>0</v>
      </c>
      <c r="H1283" s="0" t="n">
        <v>0</v>
      </c>
      <c r="I1283" s="0" t="n">
        <v>1.481</v>
      </c>
      <c r="J1283" s="0" t="n">
        <v>5</v>
      </c>
      <c r="K1283" s="0" t="n">
        <v>14.8</v>
      </c>
      <c r="L1283" s="0" t="n">
        <v>5.756</v>
      </c>
      <c r="M1283" s="5" t="n">
        <f aca="false">DATE(B1283,1,1)+C1283-1+(60*TRUNC(D1283/100)+MOD(D1283,100))/1440</f>
        <v>40058.6666666667</v>
      </c>
    </row>
    <row r="1284" customFormat="false" ht="12.75" hidden="false" customHeight="false" outlineLevel="0" collapsed="false">
      <c r="A1284" s="0" t="n">
        <v>227</v>
      </c>
      <c r="B1284" s="0" t="n">
        <v>2009</v>
      </c>
      <c r="C1284" s="0" t="n">
        <v>245</v>
      </c>
      <c r="D1284" s="0" t="n">
        <v>1610</v>
      </c>
      <c r="E1284" s="0" t="n">
        <v>5</v>
      </c>
      <c r="F1284" s="0" t="n">
        <v>0</v>
      </c>
      <c r="G1284" s="0" t="n">
        <v>0</v>
      </c>
      <c r="H1284" s="0" t="n">
        <v>0</v>
      </c>
      <c r="I1284" s="0" t="n">
        <v>1.48</v>
      </c>
      <c r="J1284" s="0" t="n">
        <v>5</v>
      </c>
      <c r="K1284" s="0" t="n">
        <v>14.9</v>
      </c>
      <c r="L1284" s="0" t="n">
        <v>5.756</v>
      </c>
      <c r="M1284" s="5" t="n">
        <f aca="false">DATE(B1284,1,1)+C1284-1+(60*TRUNC(D1284/100)+MOD(D1284,100))/1440</f>
        <v>40058.6736111111</v>
      </c>
    </row>
    <row r="1285" customFormat="false" ht="12.75" hidden="false" customHeight="false" outlineLevel="0" collapsed="false">
      <c r="A1285" s="0" t="n">
        <v>227</v>
      </c>
      <c r="B1285" s="0" t="n">
        <v>2009</v>
      </c>
      <c r="C1285" s="0" t="n">
        <v>245</v>
      </c>
      <c r="D1285" s="0" t="n">
        <v>1620</v>
      </c>
      <c r="E1285" s="0" t="n">
        <v>5</v>
      </c>
      <c r="F1285" s="0" t="n">
        <v>0</v>
      </c>
      <c r="G1285" s="0" t="n">
        <v>0</v>
      </c>
      <c r="H1285" s="0" t="n">
        <v>0</v>
      </c>
      <c r="I1285" s="0" t="n">
        <v>1.481</v>
      </c>
      <c r="J1285" s="0" t="n">
        <v>5</v>
      </c>
      <c r="K1285" s="0" t="n">
        <v>14.8</v>
      </c>
      <c r="L1285" s="0" t="n">
        <v>5.733</v>
      </c>
      <c r="M1285" s="5" t="n">
        <f aca="false">DATE(B1285,1,1)+C1285-1+(60*TRUNC(D1285/100)+MOD(D1285,100))/1440</f>
        <v>40058.6805555556</v>
      </c>
    </row>
    <row r="1286" customFormat="false" ht="12.75" hidden="false" customHeight="false" outlineLevel="0" collapsed="false">
      <c r="A1286" s="0" t="n">
        <v>227</v>
      </c>
      <c r="B1286" s="0" t="n">
        <v>2009</v>
      </c>
      <c r="C1286" s="0" t="n">
        <v>245</v>
      </c>
      <c r="D1286" s="0" t="n">
        <v>1630</v>
      </c>
      <c r="E1286" s="0" t="n">
        <v>5</v>
      </c>
      <c r="F1286" s="0" t="n">
        <v>0</v>
      </c>
      <c r="G1286" s="0" t="n">
        <v>0</v>
      </c>
      <c r="H1286" s="0" t="n">
        <v>0</v>
      </c>
      <c r="I1286" s="0" t="n">
        <v>1.481</v>
      </c>
      <c r="J1286" s="0" t="n">
        <v>5</v>
      </c>
      <c r="K1286" s="0" t="n">
        <v>14.9</v>
      </c>
      <c r="L1286" s="0" t="n">
        <v>5.756</v>
      </c>
      <c r="M1286" s="5" t="n">
        <f aca="false">DATE(B1286,1,1)+C1286-1+(60*TRUNC(D1286/100)+MOD(D1286,100))/1440</f>
        <v>40058.6875</v>
      </c>
    </row>
    <row r="1287" customFormat="false" ht="12.75" hidden="false" customHeight="false" outlineLevel="0" collapsed="false">
      <c r="A1287" s="0" t="n">
        <v>227</v>
      </c>
      <c r="B1287" s="0" t="n">
        <v>2009</v>
      </c>
      <c r="C1287" s="0" t="n">
        <v>245</v>
      </c>
      <c r="D1287" s="0" t="n">
        <v>1640</v>
      </c>
      <c r="E1287" s="0" t="n">
        <v>5</v>
      </c>
      <c r="F1287" s="0" t="n">
        <v>0</v>
      </c>
      <c r="G1287" s="0" t="n">
        <v>0</v>
      </c>
      <c r="H1287" s="0" t="n">
        <v>0</v>
      </c>
      <c r="I1287" s="0" t="n">
        <v>1.481</v>
      </c>
      <c r="J1287" s="0" t="n">
        <v>5</v>
      </c>
      <c r="K1287" s="0" t="n">
        <v>15</v>
      </c>
      <c r="L1287" s="0" t="n">
        <v>5.718</v>
      </c>
      <c r="M1287" s="5" t="n">
        <f aca="false">DATE(B1287,1,1)+C1287-1+(60*TRUNC(D1287/100)+MOD(D1287,100))/1440</f>
        <v>40058.6944444444</v>
      </c>
    </row>
    <row r="1288" customFormat="false" ht="12.75" hidden="false" customHeight="false" outlineLevel="0" collapsed="false">
      <c r="A1288" s="0" t="n">
        <v>227</v>
      </c>
      <c r="B1288" s="0" t="n">
        <v>2009</v>
      </c>
      <c r="C1288" s="0" t="n">
        <v>245</v>
      </c>
      <c r="D1288" s="0" t="n">
        <v>1650</v>
      </c>
      <c r="E1288" s="0" t="n">
        <v>5</v>
      </c>
      <c r="F1288" s="0" t="n">
        <v>0</v>
      </c>
      <c r="G1288" s="0" t="n">
        <v>0</v>
      </c>
      <c r="H1288" s="0" t="n">
        <v>0</v>
      </c>
      <c r="I1288" s="0" t="n">
        <v>1.481</v>
      </c>
      <c r="J1288" s="0" t="n">
        <v>5</v>
      </c>
      <c r="K1288" s="0" t="n">
        <v>14.9</v>
      </c>
      <c r="L1288" s="0" t="n">
        <v>5.711</v>
      </c>
      <c r="M1288" s="5" t="n">
        <f aca="false">DATE(B1288,1,1)+C1288-1+(60*TRUNC(D1288/100)+MOD(D1288,100))/1440</f>
        <v>40058.7013888889</v>
      </c>
    </row>
    <row r="1289" customFormat="false" ht="12.75" hidden="false" customHeight="false" outlineLevel="0" collapsed="false">
      <c r="A1289" s="0" t="n">
        <v>227</v>
      </c>
      <c r="B1289" s="0" t="n">
        <v>2009</v>
      </c>
      <c r="C1289" s="0" t="n">
        <v>245</v>
      </c>
      <c r="D1289" s="0" t="n">
        <v>1700</v>
      </c>
      <c r="E1289" s="0" t="n">
        <v>5</v>
      </c>
      <c r="F1289" s="0" t="n">
        <v>0</v>
      </c>
      <c r="G1289" s="0" t="n">
        <v>0</v>
      </c>
      <c r="H1289" s="0" t="n">
        <v>0</v>
      </c>
      <c r="I1289" s="0" t="n">
        <v>1.48</v>
      </c>
      <c r="J1289" s="0" t="n">
        <v>5</v>
      </c>
      <c r="K1289" s="0" t="n">
        <v>14.9</v>
      </c>
      <c r="L1289" s="0" t="n">
        <v>5.703</v>
      </c>
      <c r="M1289" s="5" t="n">
        <f aca="false">DATE(B1289,1,1)+C1289-1+(60*TRUNC(D1289/100)+MOD(D1289,100))/1440</f>
        <v>40058.7083333333</v>
      </c>
    </row>
    <row r="1290" customFormat="false" ht="12.75" hidden="false" customHeight="false" outlineLevel="0" collapsed="false">
      <c r="A1290" s="0" t="n">
        <v>227</v>
      </c>
      <c r="B1290" s="0" t="n">
        <v>2009</v>
      </c>
      <c r="C1290" s="0" t="n">
        <v>245</v>
      </c>
      <c r="D1290" s="0" t="n">
        <v>1710</v>
      </c>
      <c r="E1290" s="0" t="n">
        <v>5</v>
      </c>
      <c r="F1290" s="0" t="n">
        <v>0</v>
      </c>
      <c r="G1290" s="0" t="n">
        <v>0</v>
      </c>
      <c r="H1290" s="0" t="n">
        <v>0</v>
      </c>
      <c r="I1290" s="0" t="n">
        <v>1.481</v>
      </c>
      <c r="J1290" s="0" t="n">
        <v>5</v>
      </c>
      <c r="K1290" s="0" t="n">
        <v>14.8</v>
      </c>
      <c r="L1290" s="0" t="n">
        <v>5.741</v>
      </c>
      <c r="M1290" s="5" t="n">
        <f aca="false">DATE(B1290,1,1)+C1290-1+(60*TRUNC(D1290/100)+MOD(D1290,100))/1440</f>
        <v>40058.7152777778</v>
      </c>
    </row>
    <row r="1291" customFormat="false" ht="12.75" hidden="false" customHeight="false" outlineLevel="0" collapsed="false">
      <c r="A1291" s="0" t="n">
        <v>227</v>
      </c>
      <c r="B1291" s="0" t="n">
        <v>2009</v>
      </c>
      <c r="C1291" s="0" t="n">
        <v>245</v>
      </c>
      <c r="D1291" s="0" t="n">
        <v>1720</v>
      </c>
      <c r="E1291" s="0" t="n">
        <v>5</v>
      </c>
      <c r="F1291" s="0" t="n">
        <v>0</v>
      </c>
      <c r="G1291" s="0" t="n">
        <v>0</v>
      </c>
      <c r="H1291" s="0" t="n">
        <v>0</v>
      </c>
      <c r="I1291" s="0" t="n">
        <v>1.481</v>
      </c>
      <c r="J1291" s="0" t="n">
        <v>6</v>
      </c>
      <c r="K1291" s="0" t="n">
        <v>14.8</v>
      </c>
      <c r="L1291" s="0" t="n">
        <v>5.741</v>
      </c>
      <c r="M1291" s="5" t="n">
        <f aca="false">DATE(B1291,1,1)+C1291-1+(60*TRUNC(D1291/100)+MOD(D1291,100))/1440</f>
        <v>40058.7222222222</v>
      </c>
    </row>
    <row r="1292" customFormat="false" ht="12.75" hidden="false" customHeight="false" outlineLevel="0" collapsed="false">
      <c r="A1292" s="0" t="n">
        <v>227</v>
      </c>
      <c r="B1292" s="0" t="n">
        <v>2009</v>
      </c>
      <c r="C1292" s="0" t="n">
        <v>245</v>
      </c>
      <c r="D1292" s="0" t="n">
        <v>1730</v>
      </c>
      <c r="E1292" s="0" t="n">
        <v>5</v>
      </c>
      <c r="F1292" s="0" t="n">
        <v>0</v>
      </c>
      <c r="G1292" s="0" t="n">
        <v>0</v>
      </c>
      <c r="H1292" s="0" t="n">
        <v>0</v>
      </c>
      <c r="I1292" s="0" t="n">
        <v>1.481</v>
      </c>
      <c r="J1292" s="0" t="n">
        <v>6</v>
      </c>
      <c r="K1292" s="0" t="n">
        <v>14.7</v>
      </c>
      <c r="L1292" s="0" t="n">
        <v>5.733</v>
      </c>
      <c r="M1292" s="5" t="n">
        <f aca="false">DATE(B1292,1,1)+C1292-1+(60*TRUNC(D1292/100)+MOD(D1292,100))/1440</f>
        <v>40058.7291666667</v>
      </c>
    </row>
    <row r="1293" customFormat="false" ht="12.75" hidden="false" customHeight="false" outlineLevel="0" collapsed="false">
      <c r="A1293" s="0" t="n">
        <v>227</v>
      </c>
      <c r="B1293" s="0" t="n">
        <v>2009</v>
      </c>
      <c r="C1293" s="0" t="n">
        <v>245</v>
      </c>
      <c r="D1293" s="0" t="n">
        <v>1740</v>
      </c>
      <c r="E1293" s="0" t="n">
        <v>5</v>
      </c>
      <c r="F1293" s="0" t="n">
        <v>0</v>
      </c>
      <c r="G1293" s="0" t="n">
        <v>0</v>
      </c>
      <c r="H1293" s="0" t="n">
        <v>0</v>
      </c>
      <c r="I1293" s="0" t="n">
        <v>1.481</v>
      </c>
      <c r="J1293" s="0" t="n">
        <v>6</v>
      </c>
      <c r="K1293" s="0" t="n">
        <v>14.6</v>
      </c>
      <c r="L1293" s="0" t="n">
        <v>5.741</v>
      </c>
      <c r="M1293" s="5" t="n">
        <f aca="false">DATE(B1293,1,1)+C1293-1+(60*TRUNC(D1293/100)+MOD(D1293,100))/1440</f>
        <v>40058.7361111111</v>
      </c>
    </row>
    <row r="1294" customFormat="false" ht="12.75" hidden="false" customHeight="false" outlineLevel="0" collapsed="false">
      <c r="A1294" s="0" t="n">
        <v>227</v>
      </c>
      <c r="B1294" s="0" t="n">
        <v>2009</v>
      </c>
      <c r="C1294" s="0" t="n">
        <v>245</v>
      </c>
      <c r="D1294" s="0" t="n">
        <v>1750</v>
      </c>
      <c r="E1294" s="0" t="n">
        <v>5</v>
      </c>
      <c r="F1294" s="0" t="n">
        <v>0</v>
      </c>
      <c r="G1294" s="0" t="n">
        <v>0</v>
      </c>
      <c r="H1294" s="0" t="n">
        <v>0</v>
      </c>
      <c r="I1294" s="0" t="n">
        <v>1.481</v>
      </c>
      <c r="J1294" s="0" t="n">
        <v>6</v>
      </c>
      <c r="K1294" s="0" t="n">
        <v>14.6</v>
      </c>
      <c r="L1294" s="0" t="n">
        <v>5.711</v>
      </c>
      <c r="M1294" s="5" t="n">
        <f aca="false">DATE(B1294,1,1)+C1294-1+(60*TRUNC(D1294/100)+MOD(D1294,100))/1440</f>
        <v>40058.7430555556</v>
      </c>
    </row>
    <row r="1295" customFormat="false" ht="12.75" hidden="false" customHeight="false" outlineLevel="0" collapsed="false">
      <c r="A1295" s="0" t="n">
        <v>227</v>
      </c>
      <c r="B1295" s="0" t="n">
        <v>2009</v>
      </c>
      <c r="C1295" s="0" t="n">
        <v>245</v>
      </c>
      <c r="D1295" s="0" t="n">
        <v>1800</v>
      </c>
      <c r="E1295" s="0" t="n">
        <v>5</v>
      </c>
      <c r="F1295" s="0" t="n">
        <v>0</v>
      </c>
      <c r="G1295" s="0" t="n">
        <v>0</v>
      </c>
      <c r="H1295" s="0" t="n">
        <v>0</v>
      </c>
      <c r="I1295" s="0" t="n">
        <v>1.48</v>
      </c>
      <c r="J1295" s="0" t="n">
        <v>6</v>
      </c>
      <c r="K1295" s="0" t="n">
        <v>14.6</v>
      </c>
      <c r="L1295" s="0" t="n">
        <v>5.711</v>
      </c>
      <c r="M1295" s="5" t="n">
        <f aca="false">DATE(B1295,1,1)+C1295-1+(60*TRUNC(D1295/100)+MOD(D1295,100))/1440</f>
        <v>40058.75</v>
      </c>
    </row>
    <row r="1296" customFormat="false" ht="12.75" hidden="false" customHeight="false" outlineLevel="0" collapsed="false">
      <c r="A1296" s="0" t="n">
        <v>227</v>
      </c>
      <c r="B1296" s="0" t="n">
        <v>2009</v>
      </c>
      <c r="C1296" s="0" t="n">
        <v>245</v>
      </c>
      <c r="D1296" s="0" t="n">
        <v>1810</v>
      </c>
      <c r="E1296" s="0" t="n">
        <v>5</v>
      </c>
      <c r="F1296" s="0" t="n">
        <v>0</v>
      </c>
      <c r="G1296" s="0" t="n">
        <v>0</v>
      </c>
      <c r="H1296" s="0" t="n">
        <v>0</v>
      </c>
      <c r="I1296" s="0" t="n">
        <v>1.481</v>
      </c>
      <c r="J1296" s="0" t="n">
        <v>6</v>
      </c>
      <c r="K1296" s="0" t="n">
        <v>14.5</v>
      </c>
      <c r="L1296" s="0" t="n">
        <v>5.711</v>
      </c>
      <c r="M1296" s="5" t="n">
        <f aca="false">DATE(B1296,1,1)+C1296-1+(60*TRUNC(D1296/100)+MOD(D1296,100))/1440</f>
        <v>40058.7569444444</v>
      </c>
    </row>
    <row r="1297" customFormat="false" ht="12.75" hidden="false" customHeight="false" outlineLevel="0" collapsed="false">
      <c r="A1297" s="0" t="n">
        <v>227</v>
      </c>
      <c r="B1297" s="0" t="n">
        <v>2009</v>
      </c>
      <c r="C1297" s="0" t="n">
        <v>245</v>
      </c>
      <c r="D1297" s="0" t="n">
        <v>1820</v>
      </c>
      <c r="E1297" s="0" t="n">
        <v>5</v>
      </c>
      <c r="F1297" s="0" t="n">
        <v>0</v>
      </c>
      <c r="G1297" s="0" t="n">
        <v>0</v>
      </c>
      <c r="H1297" s="0" t="n">
        <v>0</v>
      </c>
      <c r="I1297" s="0" t="n">
        <v>1.479</v>
      </c>
      <c r="J1297" s="0" t="n">
        <v>6</v>
      </c>
      <c r="K1297" s="0" t="n">
        <v>14.5</v>
      </c>
      <c r="L1297" s="0" t="n">
        <v>5.711</v>
      </c>
      <c r="M1297" s="5" t="n">
        <f aca="false">DATE(B1297,1,1)+C1297-1+(60*TRUNC(D1297/100)+MOD(D1297,100))/1440</f>
        <v>40058.7638888889</v>
      </c>
    </row>
    <row r="1298" customFormat="false" ht="12.75" hidden="false" customHeight="false" outlineLevel="0" collapsed="false">
      <c r="A1298" s="0" t="n">
        <v>227</v>
      </c>
      <c r="B1298" s="0" t="n">
        <v>2009</v>
      </c>
      <c r="C1298" s="0" t="n">
        <v>245</v>
      </c>
      <c r="D1298" s="0" t="n">
        <v>1830</v>
      </c>
      <c r="E1298" s="0" t="n">
        <v>5</v>
      </c>
      <c r="F1298" s="0" t="n">
        <v>0</v>
      </c>
      <c r="G1298" s="0" t="n">
        <v>0</v>
      </c>
      <c r="H1298" s="0" t="n">
        <v>0</v>
      </c>
      <c r="I1298" s="0" t="n">
        <v>1.478</v>
      </c>
      <c r="J1298" s="0" t="n">
        <v>6</v>
      </c>
      <c r="K1298" s="0" t="n">
        <v>14.4</v>
      </c>
      <c r="L1298" s="0" t="n">
        <v>5.696</v>
      </c>
      <c r="M1298" s="5" t="n">
        <f aca="false">DATE(B1298,1,1)+C1298-1+(60*TRUNC(D1298/100)+MOD(D1298,100))/1440</f>
        <v>40058.7708333333</v>
      </c>
    </row>
    <row r="1299" customFormat="false" ht="12.75" hidden="false" customHeight="false" outlineLevel="0" collapsed="false">
      <c r="A1299" s="0" t="n">
        <v>227</v>
      </c>
      <c r="B1299" s="0" t="n">
        <v>2009</v>
      </c>
      <c r="C1299" s="0" t="n">
        <v>245</v>
      </c>
      <c r="D1299" s="0" t="n">
        <v>1840</v>
      </c>
      <c r="E1299" s="0" t="n">
        <v>5</v>
      </c>
      <c r="F1299" s="0" t="n">
        <v>0</v>
      </c>
      <c r="G1299" s="0" t="n">
        <v>0</v>
      </c>
      <c r="H1299" s="0" t="n">
        <v>0</v>
      </c>
      <c r="I1299" s="0" t="n">
        <v>1.479</v>
      </c>
      <c r="J1299" s="0" t="n">
        <v>6</v>
      </c>
      <c r="K1299" s="0" t="n">
        <v>14.4</v>
      </c>
      <c r="L1299" s="0" t="n">
        <v>5.711</v>
      </c>
      <c r="M1299" s="5" t="n">
        <f aca="false">DATE(B1299,1,1)+C1299-1+(60*TRUNC(D1299/100)+MOD(D1299,100))/1440</f>
        <v>40058.7777777778</v>
      </c>
    </row>
    <row r="1300" customFormat="false" ht="12.75" hidden="false" customHeight="false" outlineLevel="0" collapsed="false">
      <c r="A1300" s="0" t="n">
        <v>227</v>
      </c>
      <c r="B1300" s="0" t="n">
        <v>2009</v>
      </c>
      <c r="C1300" s="0" t="n">
        <v>245</v>
      </c>
      <c r="D1300" s="0" t="n">
        <v>1850</v>
      </c>
      <c r="E1300" s="0" t="n">
        <v>5</v>
      </c>
      <c r="F1300" s="0" t="n">
        <v>0</v>
      </c>
      <c r="G1300" s="0" t="n">
        <v>0</v>
      </c>
      <c r="H1300" s="0" t="n">
        <v>0</v>
      </c>
      <c r="I1300" s="0" t="n">
        <v>1.477</v>
      </c>
      <c r="J1300" s="0" t="n">
        <v>6</v>
      </c>
      <c r="K1300" s="0" t="n">
        <v>14.4</v>
      </c>
      <c r="L1300" s="0" t="n">
        <v>5.711</v>
      </c>
      <c r="M1300" s="5" t="n">
        <f aca="false">DATE(B1300,1,1)+C1300-1+(60*TRUNC(D1300/100)+MOD(D1300,100))/1440</f>
        <v>40058.7847222222</v>
      </c>
    </row>
    <row r="1301" customFormat="false" ht="12.75" hidden="false" customHeight="false" outlineLevel="0" collapsed="false">
      <c r="A1301" s="0" t="n">
        <v>227</v>
      </c>
      <c r="B1301" s="0" t="n">
        <v>2009</v>
      </c>
      <c r="C1301" s="0" t="n">
        <v>245</v>
      </c>
      <c r="D1301" s="0" t="n">
        <v>1900</v>
      </c>
      <c r="E1301" s="0" t="n">
        <v>5</v>
      </c>
      <c r="F1301" s="0" t="n">
        <v>0</v>
      </c>
      <c r="G1301" s="0" t="n">
        <v>0</v>
      </c>
      <c r="H1301" s="0" t="n">
        <v>0</v>
      </c>
      <c r="I1301" s="0" t="n">
        <v>1.478</v>
      </c>
      <c r="J1301" s="0" t="n">
        <v>6</v>
      </c>
      <c r="K1301" s="0" t="n">
        <v>14.3</v>
      </c>
      <c r="L1301" s="0" t="n">
        <v>5.726</v>
      </c>
      <c r="M1301" s="5" t="n">
        <f aca="false">DATE(B1301,1,1)+C1301-1+(60*TRUNC(D1301/100)+MOD(D1301,100))/1440</f>
        <v>40058.7916666667</v>
      </c>
    </row>
    <row r="1302" customFormat="false" ht="12.75" hidden="false" customHeight="false" outlineLevel="0" collapsed="false">
      <c r="A1302" s="0" t="n">
        <v>227</v>
      </c>
      <c r="B1302" s="0" t="n">
        <v>2009</v>
      </c>
      <c r="C1302" s="0" t="n">
        <v>245</v>
      </c>
      <c r="D1302" s="0" t="n">
        <v>1910</v>
      </c>
      <c r="E1302" s="0" t="n">
        <v>5</v>
      </c>
      <c r="F1302" s="0" t="n">
        <v>0</v>
      </c>
      <c r="G1302" s="0" t="n">
        <v>0</v>
      </c>
      <c r="H1302" s="0" t="n">
        <v>0</v>
      </c>
      <c r="I1302" s="0" t="n">
        <v>1.479</v>
      </c>
      <c r="J1302" s="0" t="n">
        <v>6</v>
      </c>
      <c r="K1302" s="0" t="n">
        <v>14.3</v>
      </c>
      <c r="L1302" s="0" t="n">
        <v>5.741</v>
      </c>
      <c r="M1302" s="5" t="n">
        <f aca="false">DATE(B1302,1,1)+C1302-1+(60*TRUNC(D1302/100)+MOD(D1302,100))/1440</f>
        <v>40058.7986111111</v>
      </c>
    </row>
    <row r="1303" customFormat="false" ht="12.75" hidden="false" customHeight="false" outlineLevel="0" collapsed="false">
      <c r="A1303" s="0" t="n">
        <v>227</v>
      </c>
      <c r="B1303" s="0" t="n">
        <v>2009</v>
      </c>
      <c r="C1303" s="0" t="n">
        <v>245</v>
      </c>
      <c r="D1303" s="0" t="n">
        <v>1920</v>
      </c>
      <c r="E1303" s="0" t="n">
        <v>5</v>
      </c>
      <c r="F1303" s="0" t="n">
        <v>0</v>
      </c>
      <c r="G1303" s="0" t="n">
        <v>0</v>
      </c>
      <c r="H1303" s="0" t="n">
        <v>0</v>
      </c>
      <c r="I1303" s="0" t="n">
        <v>1.479</v>
      </c>
      <c r="J1303" s="0" t="n">
        <v>6</v>
      </c>
      <c r="K1303" s="0" t="n">
        <v>14.3</v>
      </c>
      <c r="L1303" s="0" t="n">
        <v>5.771</v>
      </c>
      <c r="M1303" s="5" t="n">
        <f aca="false">DATE(B1303,1,1)+C1303-1+(60*TRUNC(D1303/100)+MOD(D1303,100))/1440</f>
        <v>40058.8055555556</v>
      </c>
    </row>
    <row r="1304" customFormat="false" ht="12.75" hidden="false" customHeight="false" outlineLevel="0" collapsed="false">
      <c r="A1304" s="0" t="n">
        <v>227</v>
      </c>
      <c r="B1304" s="0" t="n">
        <v>2009</v>
      </c>
      <c r="C1304" s="0" t="n">
        <v>245</v>
      </c>
      <c r="D1304" s="0" t="n">
        <v>1930</v>
      </c>
      <c r="E1304" s="0" t="n">
        <v>5</v>
      </c>
      <c r="F1304" s="0" t="n">
        <v>0</v>
      </c>
      <c r="G1304" s="0" t="n">
        <v>0</v>
      </c>
      <c r="H1304" s="0" t="n">
        <v>0</v>
      </c>
      <c r="I1304" s="0" t="n">
        <v>1.479</v>
      </c>
      <c r="J1304" s="0" t="n">
        <v>6</v>
      </c>
      <c r="K1304" s="0" t="n">
        <v>14.3</v>
      </c>
      <c r="L1304" s="0" t="n">
        <v>5.771</v>
      </c>
      <c r="M1304" s="5" t="n">
        <f aca="false">DATE(B1304,1,1)+C1304-1+(60*TRUNC(D1304/100)+MOD(D1304,100))/1440</f>
        <v>40058.8125</v>
      </c>
    </row>
    <row r="1305" customFormat="false" ht="12.75" hidden="false" customHeight="false" outlineLevel="0" collapsed="false">
      <c r="A1305" s="0" t="n">
        <v>227</v>
      </c>
      <c r="B1305" s="0" t="n">
        <v>2009</v>
      </c>
      <c r="C1305" s="0" t="n">
        <v>245</v>
      </c>
      <c r="D1305" s="0" t="n">
        <v>1940</v>
      </c>
      <c r="E1305" s="0" t="n">
        <v>5</v>
      </c>
      <c r="F1305" s="0" t="n">
        <v>0</v>
      </c>
      <c r="G1305" s="0" t="n">
        <v>0</v>
      </c>
      <c r="H1305" s="0" t="n">
        <v>0</v>
      </c>
      <c r="I1305" s="0" t="n">
        <v>1.479</v>
      </c>
      <c r="J1305" s="0" t="n">
        <v>6</v>
      </c>
      <c r="K1305" s="0" t="n">
        <v>14.3</v>
      </c>
      <c r="L1305" s="0" t="n">
        <v>5.802</v>
      </c>
      <c r="M1305" s="5" t="n">
        <f aca="false">DATE(B1305,1,1)+C1305-1+(60*TRUNC(D1305/100)+MOD(D1305,100))/1440</f>
        <v>40058.8194444444</v>
      </c>
    </row>
    <row r="1306" customFormat="false" ht="12.75" hidden="false" customHeight="false" outlineLevel="0" collapsed="false">
      <c r="A1306" s="0" t="n">
        <v>227</v>
      </c>
      <c r="B1306" s="0" t="n">
        <v>2009</v>
      </c>
      <c r="C1306" s="0" t="n">
        <v>245</v>
      </c>
      <c r="D1306" s="0" t="n">
        <v>1950</v>
      </c>
      <c r="E1306" s="0" t="n">
        <v>5</v>
      </c>
      <c r="F1306" s="0" t="n">
        <v>0</v>
      </c>
      <c r="G1306" s="0" t="n">
        <v>0</v>
      </c>
      <c r="H1306" s="0" t="n">
        <v>0</v>
      </c>
      <c r="I1306" s="0" t="n">
        <v>1.479</v>
      </c>
      <c r="J1306" s="0" t="n">
        <v>6</v>
      </c>
      <c r="K1306" s="0" t="n">
        <v>14.3</v>
      </c>
      <c r="L1306" s="0" t="n">
        <v>5.802</v>
      </c>
      <c r="M1306" s="5" t="n">
        <f aca="false">DATE(B1306,1,1)+C1306-1+(60*TRUNC(D1306/100)+MOD(D1306,100))/1440</f>
        <v>40058.8263888889</v>
      </c>
    </row>
    <row r="1307" customFormat="false" ht="12.75" hidden="false" customHeight="false" outlineLevel="0" collapsed="false">
      <c r="A1307" s="0" t="n">
        <v>227</v>
      </c>
      <c r="B1307" s="0" t="n">
        <v>2009</v>
      </c>
      <c r="C1307" s="0" t="n">
        <v>245</v>
      </c>
      <c r="D1307" s="0" t="n">
        <v>2000</v>
      </c>
      <c r="E1307" s="0" t="n">
        <v>5</v>
      </c>
      <c r="F1307" s="0" t="n">
        <v>0</v>
      </c>
      <c r="G1307" s="0" t="n">
        <v>0</v>
      </c>
      <c r="H1307" s="0" t="n">
        <v>0</v>
      </c>
      <c r="I1307" s="0" t="n">
        <v>1.479</v>
      </c>
      <c r="J1307" s="0" t="n">
        <v>6</v>
      </c>
      <c r="K1307" s="0" t="n">
        <v>14.3</v>
      </c>
      <c r="L1307" s="0" t="n">
        <v>5.787</v>
      </c>
      <c r="M1307" s="5" t="n">
        <f aca="false">DATE(B1307,1,1)+C1307-1+(60*TRUNC(D1307/100)+MOD(D1307,100))/1440</f>
        <v>40058.8333333333</v>
      </c>
    </row>
    <row r="1308" customFormat="false" ht="12.75" hidden="false" customHeight="false" outlineLevel="0" collapsed="false">
      <c r="A1308" s="0" t="n">
        <v>227</v>
      </c>
      <c r="B1308" s="0" t="n">
        <v>2009</v>
      </c>
      <c r="C1308" s="0" t="n">
        <v>245</v>
      </c>
      <c r="D1308" s="0" t="n">
        <v>2010</v>
      </c>
      <c r="E1308" s="0" t="n">
        <v>5</v>
      </c>
      <c r="F1308" s="0" t="n">
        <v>0</v>
      </c>
      <c r="G1308" s="0" t="n">
        <v>0</v>
      </c>
      <c r="H1308" s="0" t="n">
        <v>0</v>
      </c>
      <c r="I1308" s="0" t="n">
        <v>1.479</v>
      </c>
      <c r="J1308" s="0" t="n">
        <v>6</v>
      </c>
      <c r="K1308" s="0" t="n">
        <v>14.2</v>
      </c>
      <c r="L1308" s="0" t="n">
        <v>5.787</v>
      </c>
      <c r="M1308" s="5" t="n">
        <f aca="false">DATE(B1308,1,1)+C1308-1+(60*TRUNC(D1308/100)+MOD(D1308,100))/1440</f>
        <v>40058.8402777778</v>
      </c>
    </row>
    <row r="1309" customFormat="false" ht="12.75" hidden="false" customHeight="false" outlineLevel="0" collapsed="false">
      <c r="A1309" s="0" t="n">
        <v>227</v>
      </c>
      <c r="B1309" s="0" t="n">
        <v>2009</v>
      </c>
      <c r="C1309" s="0" t="n">
        <v>245</v>
      </c>
      <c r="D1309" s="0" t="n">
        <v>2020</v>
      </c>
      <c r="E1309" s="0" t="n">
        <v>5</v>
      </c>
      <c r="F1309" s="0" t="n">
        <v>0</v>
      </c>
      <c r="G1309" s="0" t="n">
        <v>0</v>
      </c>
      <c r="H1309" s="0" t="n">
        <v>0</v>
      </c>
      <c r="I1309" s="0" t="n">
        <v>1.479</v>
      </c>
      <c r="J1309" s="0" t="n">
        <v>6</v>
      </c>
      <c r="K1309" s="0" t="n">
        <v>14.2</v>
      </c>
      <c r="L1309" s="0" t="n">
        <v>5.765</v>
      </c>
      <c r="M1309" s="5" t="n">
        <f aca="false">DATE(B1309,1,1)+C1309-1+(60*TRUNC(D1309/100)+MOD(D1309,100))/1440</f>
        <v>40058.8472222222</v>
      </c>
    </row>
    <row r="1310" customFormat="false" ht="12.75" hidden="false" customHeight="false" outlineLevel="0" collapsed="false">
      <c r="A1310" s="0" t="n">
        <v>227</v>
      </c>
      <c r="B1310" s="0" t="n">
        <v>2009</v>
      </c>
      <c r="C1310" s="0" t="n">
        <v>245</v>
      </c>
      <c r="D1310" s="0" t="n">
        <v>2030</v>
      </c>
      <c r="E1310" s="0" t="n">
        <v>5</v>
      </c>
      <c r="F1310" s="0" t="n">
        <v>0</v>
      </c>
      <c r="G1310" s="0" t="n">
        <v>0</v>
      </c>
      <c r="H1310" s="0" t="n">
        <v>0</v>
      </c>
      <c r="I1310" s="0" t="n">
        <v>1.479</v>
      </c>
      <c r="J1310" s="0" t="n">
        <v>6</v>
      </c>
      <c r="K1310" s="0" t="n">
        <v>14.2</v>
      </c>
      <c r="L1310" s="0" t="n">
        <v>5.757</v>
      </c>
      <c r="M1310" s="5" t="n">
        <f aca="false">DATE(B1310,1,1)+C1310-1+(60*TRUNC(D1310/100)+MOD(D1310,100))/1440</f>
        <v>40058.8541666667</v>
      </c>
    </row>
    <row r="1311" customFormat="false" ht="12.75" hidden="false" customHeight="false" outlineLevel="0" collapsed="false">
      <c r="A1311" s="0" t="n">
        <v>227</v>
      </c>
      <c r="B1311" s="0" t="n">
        <v>2009</v>
      </c>
      <c r="C1311" s="0" t="n">
        <v>245</v>
      </c>
      <c r="D1311" s="0" t="n">
        <v>2040</v>
      </c>
      <c r="E1311" s="0" t="n">
        <v>5</v>
      </c>
      <c r="F1311" s="0" t="n">
        <v>0</v>
      </c>
      <c r="G1311" s="0" t="n">
        <v>0</v>
      </c>
      <c r="H1311" s="0" t="n">
        <v>0</v>
      </c>
      <c r="I1311" s="0" t="n">
        <v>1.479</v>
      </c>
      <c r="J1311" s="0" t="n">
        <v>6</v>
      </c>
      <c r="K1311" s="0" t="n">
        <v>14.2</v>
      </c>
      <c r="L1311" s="0" t="n">
        <v>5.787</v>
      </c>
      <c r="M1311" s="5" t="n">
        <f aca="false">DATE(B1311,1,1)+C1311-1+(60*TRUNC(D1311/100)+MOD(D1311,100))/1440</f>
        <v>40058.8611111111</v>
      </c>
    </row>
    <row r="1312" customFormat="false" ht="12.75" hidden="false" customHeight="false" outlineLevel="0" collapsed="false">
      <c r="A1312" s="0" t="n">
        <v>227</v>
      </c>
      <c r="B1312" s="0" t="n">
        <v>2009</v>
      </c>
      <c r="C1312" s="0" t="n">
        <v>245</v>
      </c>
      <c r="D1312" s="0" t="n">
        <v>2050</v>
      </c>
      <c r="E1312" s="0" t="n">
        <v>5</v>
      </c>
      <c r="F1312" s="0" t="n">
        <v>0</v>
      </c>
      <c r="G1312" s="0" t="n">
        <v>0</v>
      </c>
      <c r="H1312" s="0" t="n">
        <v>0</v>
      </c>
      <c r="I1312" s="0" t="n">
        <v>1.479</v>
      </c>
      <c r="J1312" s="0" t="n">
        <v>6</v>
      </c>
      <c r="K1312" s="0" t="n">
        <v>14.2</v>
      </c>
      <c r="L1312" s="0" t="n">
        <v>5.817</v>
      </c>
      <c r="M1312" s="5" t="n">
        <f aca="false">DATE(B1312,1,1)+C1312-1+(60*TRUNC(D1312/100)+MOD(D1312,100))/1440</f>
        <v>40058.8680555556</v>
      </c>
    </row>
    <row r="1313" customFormat="false" ht="12.75" hidden="false" customHeight="false" outlineLevel="0" collapsed="false">
      <c r="A1313" s="0" t="n">
        <v>227</v>
      </c>
      <c r="B1313" s="0" t="n">
        <v>2009</v>
      </c>
      <c r="C1313" s="0" t="n">
        <v>245</v>
      </c>
      <c r="D1313" s="0" t="n">
        <v>2100</v>
      </c>
      <c r="E1313" s="0" t="n">
        <v>5</v>
      </c>
      <c r="F1313" s="0" t="n">
        <v>0</v>
      </c>
      <c r="G1313" s="0" t="n">
        <v>0</v>
      </c>
      <c r="H1313" s="0" t="n">
        <v>0</v>
      </c>
      <c r="I1313" s="0" t="n">
        <v>1.479</v>
      </c>
      <c r="J1313" s="0" t="n">
        <v>6</v>
      </c>
      <c r="K1313" s="0" t="n">
        <v>14.1</v>
      </c>
      <c r="L1313" s="0" t="n">
        <v>5.833</v>
      </c>
      <c r="M1313" s="5" t="n">
        <f aca="false">DATE(B1313,1,1)+C1313-1+(60*TRUNC(D1313/100)+MOD(D1313,100))/1440</f>
        <v>40058.875</v>
      </c>
    </row>
    <row r="1314" customFormat="false" ht="12.75" hidden="false" customHeight="false" outlineLevel="0" collapsed="false">
      <c r="A1314" s="0" t="n">
        <v>227</v>
      </c>
      <c r="B1314" s="0" t="n">
        <v>2009</v>
      </c>
      <c r="C1314" s="0" t="n">
        <v>245</v>
      </c>
      <c r="D1314" s="0" t="n">
        <v>2110</v>
      </c>
      <c r="E1314" s="0" t="n">
        <v>5</v>
      </c>
      <c r="F1314" s="0" t="n">
        <v>0</v>
      </c>
      <c r="G1314" s="0" t="n">
        <v>0</v>
      </c>
      <c r="H1314" s="0" t="n">
        <v>0</v>
      </c>
      <c r="I1314" s="0" t="n">
        <v>1.478</v>
      </c>
      <c r="J1314" s="0" t="n">
        <v>6</v>
      </c>
      <c r="K1314" s="0" t="n">
        <v>14.1</v>
      </c>
      <c r="L1314" s="0" t="n">
        <v>5.833</v>
      </c>
      <c r="M1314" s="5" t="n">
        <f aca="false">DATE(B1314,1,1)+C1314-1+(60*TRUNC(D1314/100)+MOD(D1314,100))/1440</f>
        <v>40058.8819444444</v>
      </c>
    </row>
    <row r="1315" customFormat="false" ht="12.75" hidden="false" customHeight="false" outlineLevel="0" collapsed="false">
      <c r="A1315" s="0" t="n">
        <v>227</v>
      </c>
      <c r="B1315" s="0" t="n">
        <v>2009</v>
      </c>
      <c r="C1315" s="0" t="n">
        <v>245</v>
      </c>
      <c r="D1315" s="0" t="n">
        <v>2120</v>
      </c>
      <c r="E1315" s="0" t="n">
        <v>5</v>
      </c>
      <c r="F1315" s="0" t="n">
        <v>0</v>
      </c>
      <c r="G1315" s="0" t="n">
        <v>0</v>
      </c>
      <c r="H1315" s="0" t="n">
        <v>0</v>
      </c>
      <c r="I1315" s="0" t="n">
        <v>1.478</v>
      </c>
      <c r="J1315" s="0" t="n">
        <v>5</v>
      </c>
      <c r="K1315" s="0" t="n">
        <v>14.1</v>
      </c>
      <c r="L1315" s="0" t="n">
        <v>5.856</v>
      </c>
      <c r="M1315" s="5" t="n">
        <f aca="false">DATE(B1315,1,1)+C1315-1+(60*TRUNC(D1315/100)+MOD(D1315,100))/1440</f>
        <v>40058.8888888889</v>
      </c>
    </row>
    <row r="1316" customFormat="false" ht="12.75" hidden="false" customHeight="false" outlineLevel="0" collapsed="false">
      <c r="A1316" s="0" t="n">
        <v>227</v>
      </c>
      <c r="B1316" s="0" t="n">
        <v>2009</v>
      </c>
      <c r="C1316" s="0" t="n">
        <v>245</v>
      </c>
      <c r="D1316" s="0" t="n">
        <v>2130</v>
      </c>
      <c r="E1316" s="0" t="n">
        <v>5</v>
      </c>
      <c r="F1316" s="0" t="n">
        <v>0</v>
      </c>
      <c r="G1316" s="0" t="n">
        <v>0</v>
      </c>
      <c r="H1316" s="0" t="n">
        <v>0</v>
      </c>
      <c r="I1316" s="0" t="n">
        <v>1.477</v>
      </c>
      <c r="J1316" s="0" t="n">
        <v>6</v>
      </c>
      <c r="K1316" s="0" t="n">
        <v>14</v>
      </c>
      <c r="L1316" s="0" t="n">
        <v>5.864</v>
      </c>
      <c r="M1316" s="5" t="n">
        <f aca="false">DATE(B1316,1,1)+C1316-1+(60*TRUNC(D1316/100)+MOD(D1316,100))/1440</f>
        <v>40058.8958333333</v>
      </c>
    </row>
    <row r="1317" customFormat="false" ht="12.75" hidden="false" customHeight="false" outlineLevel="0" collapsed="false">
      <c r="A1317" s="0" t="n">
        <v>227</v>
      </c>
      <c r="B1317" s="0" t="n">
        <v>2009</v>
      </c>
      <c r="C1317" s="0" t="n">
        <v>245</v>
      </c>
      <c r="D1317" s="0" t="n">
        <v>2140</v>
      </c>
      <c r="E1317" s="0" t="n">
        <v>5</v>
      </c>
      <c r="F1317" s="0" t="n">
        <v>0</v>
      </c>
      <c r="G1317" s="0" t="n">
        <v>0</v>
      </c>
      <c r="H1317" s="0" t="n">
        <v>0</v>
      </c>
      <c r="I1317" s="0" t="n">
        <v>1.476</v>
      </c>
      <c r="J1317" s="0" t="n">
        <v>6</v>
      </c>
      <c r="K1317" s="0" t="n">
        <v>14</v>
      </c>
      <c r="L1317" s="0" t="n">
        <v>5.863</v>
      </c>
      <c r="M1317" s="5" t="n">
        <f aca="false">DATE(B1317,1,1)+C1317-1+(60*TRUNC(D1317/100)+MOD(D1317,100))/1440</f>
        <v>40058.9027777778</v>
      </c>
    </row>
    <row r="1318" customFormat="false" ht="12.75" hidden="false" customHeight="false" outlineLevel="0" collapsed="false">
      <c r="A1318" s="0" t="n">
        <v>227</v>
      </c>
      <c r="B1318" s="0" t="n">
        <v>2009</v>
      </c>
      <c r="C1318" s="0" t="n">
        <v>245</v>
      </c>
      <c r="D1318" s="0" t="n">
        <v>2150</v>
      </c>
      <c r="E1318" s="0" t="n">
        <v>5</v>
      </c>
      <c r="F1318" s="0" t="n">
        <v>0</v>
      </c>
      <c r="G1318" s="0" t="n">
        <v>0</v>
      </c>
      <c r="H1318" s="0" t="n">
        <v>0</v>
      </c>
      <c r="I1318" s="0" t="n">
        <v>1.476</v>
      </c>
      <c r="J1318" s="0" t="n">
        <v>6</v>
      </c>
      <c r="K1318" s="0" t="n">
        <v>14</v>
      </c>
      <c r="L1318" s="0" t="n">
        <v>5.848</v>
      </c>
      <c r="M1318" s="5" t="n">
        <f aca="false">DATE(B1318,1,1)+C1318-1+(60*TRUNC(D1318/100)+MOD(D1318,100))/1440</f>
        <v>40058.9097222222</v>
      </c>
    </row>
    <row r="1319" customFormat="false" ht="12.75" hidden="false" customHeight="false" outlineLevel="0" collapsed="false">
      <c r="A1319" s="0" t="n">
        <v>227</v>
      </c>
      <c r="B1319" s="0" t="n">
        <v>2009</v>
      </c>
      <c r="C1319" s="0" t="n">
        <v>245</v>
      </c>
      <c r="D1319" s="0" t="n">
        <v>2200</v>
      </c>
      <c r="E1319" s="0" t="n">
        <v>5</v>
      </c>
      <c r="F1319" s="0" t="n">
        <v>0</v>
      </c>
      <c r="G1319" s="0" t="n">
        <v>0</v>
      </c>
      <c r="H1319" s="0" t="n">
        <v>0</v>
      </c>
      <c r="I1319" s="0" t="n">
        <v>1.476</v>
      </c>
      <c r="J1319" s="0" t="n">
        <v>6</v>
      </c>
      <c r="K1319" s="0" t="n">
        <v>13.9</v>
      </c>
      <c r="L1319" s="0" t="n">
        <v>5.864</v>
      </c>
      <c r="M1319" s="5" t="n">
        <f aca="false">DATE(B1319,1,1)+C1319-1+(60*TRUNC(D1319/100)+MOD(D1319,100))/1440</f>
        <v>40058.9166666667</v>
      </c>
    </row>
    <row r="1320" customFormat="false" ht="12.75" hidden="false" customHeight="false" outlineLevel="0" collapsed="false">
      <c r="A1320" s="0" t="n">
        <v>227</v>
      </c>
      <c r="B1320" s="0" t="n">
        <v>2009</v>
      </c>
      <c r="C1320" s="0" t="n">
        <v>245</v>
      </c>
      <c r="D1320" s="0" t="n">
        <v>2210</v>
      </c>
      <c r="E1320" s="0" t="n">
        <v>5</v>
      </c>
      <c r="F1320" s="0" t="n">
        <v>0</v>
      </c>
      <c r="G1320" s="0" t="n">
        <v>0</v>
      </c>
      <c r="H1320" s="0" t="n">
        <v>0</v>
      </c>
      <c r="I1320" s="0" t="n">
        <v>1.475</v>
      </c>
      <c r="J1320" s="0" t="n">
        <v>5</v>
      </c>
      <c r="K1320" s="0" t="n">
        <v>13.9</v>
      </c>
      <c r="L1320" s="0" t="n">
        <v>5.864</v>
      </c>
      <c r="M1320" s="5" t="n">
        <f aca="false">DATE(B1320,1,1)+C1320-1+(60*TRUNC(D1320/100)+MOD(D1320,100))/1440</f>
        <v>40058.9236111111</v>
      </c>
    </row>
    <row r="1321" customFormat="false" ht="12.75" hidden="false" customHeight="false" outlineLevel="0" collapsed="false">
      <c r="A1321" s="0" t="n">
        <v>227</v>
      </c>
      <c r="B1321" s="0" t="n">
        <v>2009</v>
      </c>
      <c r="C1321" s="0" t="n">
        <v>245</v>
      </c>
      <c r="D1321" s="0" t="n">
        <v>2220</v>
      </c>
      <c r="E1321" s="0" t="n">
        <v>5</v>
      </c>
      <c r="F1321" s="0" t="n">
        <v>0</v>
      </c>
      <c r="G1321" s="0" t="n">
        <v>0</v>
      </c>
      <c r="H1321" s="0" t="n">
        <v>0</v>
      </c>
      <c r="I1321" s="0" t="n">
        <v>1.475</v>
      </c>
      <c r="J1321" s="0" t="n">
        <v>5</v>
      </c>
      <c r="K1321" s="0" t="n">
        <v>13.9</v>
      </c>
      <c r="L1321" s="0" t="n">
        <v>5.864</v>
      </c>
      <c r="M1321" s="5" t="n">
        <f aca="false">DATE(B1321,1,1)+C1321-1+(60*TRUNC(D1321/100)+MOD(D1321,100))/1440</f>
        <v>40058.9305555556</v>
      </c>
    </row>
    <row r="1322" customFormat="false" ht="12.75" hidden="false" customHeight="false" outlineLevel="0" collapsed="false">
      <c r="A1322" s="0" t="n">
        <v>227</v>
      </c>
      <c r="B1322" s="0" t="n">
        <v>2009</v>
      </c>
      <c r="C1322" s="0" t="n">
        <v>245</v>
      </c>
      <c r="D1322" s="0" t="n">
        <v>2230</v>
      </c>
      <c r="E1322" s="0" t="n">
        <v>5</v>
      </c>
      <c r="F1322" s="0" t="n">
        <v>0</v>
      </c>
      <c r="G1322" s="0" t="n">
        <v>0</v>
      </c>
      <c r="H1322" s="0" t="n">
        <v>0</v>
      </c>
      <c r="I1322" s="0" t="n">
        <v>1.476</v>
      </c>
      <c r="J1322" s="0" t="n">
        <v>6</v>
      </c>
      <c r="K1322" s="0" t="n">
        <v>13.8</v>
      </c>
      <c r="L1322" s="0" t="n">
        <v>5.864</v>
      </c>
      <c r="M1322" s="5" t="n">
        <f aca="false">DATE(B1322,1,1)+C1322-1+(60*TRUNC(D1322/100)+MOD(D1322,100))/1440</f>
        <v>40058.9375</v>
      </c>
    </row>
    <row r="1323" customFormat="false" ht="12.75" hidden="false" customHeight="false" outlineLevel="0" collapsed="false">
      <c r="A1323" s="0" t="n">
        <v>227</v>
      </c>
      <c r="B1323" s="0" t="n">
        <v>2009</v>
      </c>
      <c r="C1323" s="0" t="n">
        <v>245</v>
      </c>
      <c r="D1323" s="0" t="n">
        <v>2240</v>
      </c>
      <c r="E1323" s="0" t="n">
        <v>5</v>
      </c>
      <c r="F1323" s="0" t="n">
        <v>0</v>
      </c>
      <c r="G1323" s="0" t="n">
        <v>0</v>
      </c>
      <c r="H1323" s="0" t="n">
        <v>0</v>
      </c>
      <c r="I1323" s="0" t="n">
        <v>1.475</v>
      </c>
      <c r="J1323" s="0" t="n">
        <v>6</v>
      </c>
      <c r="K1323" s="0" t="n">
        <v>13.8</v>
      </c>
      <c r="L1323" s="0" t="n">
        <v>5.864</v>
      </c>
      <c r="M1323" s="5" t="n">
        <f aca="false">DATE(B1323,1,1)+C1323-1+(60*TRUNC(D1323/100)+MOD(D1323,100))/1440</f>
        <v>40058.9444444444</v>
      </c>
    </row>
    <row r="1324" customFormat="false" ht="12.75" hidden="false" customHeight="false" outlineLevel="0" collapsed="false">
      <c r="A1324" s="0" t="n">
        <v>227</v>
      </c>
      <c r="B1324" s="0" t="n">
        <v>2009</v>
      </c>
      <c r="C1324" s="0" t="n">
        <v>245</v>
      </c>
      <c r="D1324" s="0" t="n">
        <v>2250</v>
      </c>
      <c r="E1324" s="0" t="n">
        <v>5</v>
      </c>
      <c r="F1324" s="0" t="n">
        <v>0</v>
      </c>
      <c r="G1324" s="0" t="n">
        <v>0</v>
      </c>
      <c r="H1324" s="0" t="n">
        <v>0</v>
      </c>
      <c r="I1324" s="0" t="n">
        <v>1.475</v>
      </c>
      <c r="J1324" s="0" t="n">
        <v>6</v>
      </c>
      <c r="K1324" s="0" t="n">
        <v>13.8</v>
      </c>
      <c r="L1324" s="0" t="n">
        <v>5.879</v>
      </c>
      <c r="M1324" s="5" t="n">
        <f aca="false">DATE(B1324,1,1)+C1324-1+(60*TRUNC(D1324/100)+MOD(D1324,100))/1440</f>
        <v>40058.9513888889</v>
      </c>
    </row>
    <row r="1325" customFormat="false" ht="12.75" hidden="false" customHeight="false" outlineLevel="0" collapsed="false">
      <c r="A1325" s="0" t="n">
        <v>227</v>
      </c>
      <c r="B1325" s="0" t="n">
        <v>2009</v>
      </c>
      <c r="C1325" s="0" t="n">
        <v>245</v>
      </c>
      <c r="D1325" s="0" t="n">
        <v>2300</v>
      </c>
      <c r="E1325" s="0" t="n">
        <v>5</v>
      </c>
      <c r="F1325" s="0" t="n">
        <v>0</v>
      </c>
      <c r="G1325" s="0" t="n">
        <v>0</v>
      </c>
      <c r="H1325" s="0" t="n">
        <v>0</v>
      </c>
      <c r="I1325" s="0" t="n">
        <v>1.474</v>
      </c>
      <c r="J1325" s="0" t="n">
        <v>6</v>
      </c>
      <c r="K1325" s="0" t="n">
        <v>13.7</v>
      </c>
      <c r="L1325" s="0" t="n">
        <v>5.909</v>
      </c>
      <c r="M1325" s="5" t="n">
        <f aca="false">DATE(B1325,1,1)+C1325-1+(60*TRUNC(D1325/100)+MOD(D1325,100))/1440</f>
        <v>40058.9583333333</v>
      </c>
    </row>
    <row r="1326" customFormat="false" ht="12.75" hidden="false" customHeight="false" outlineLevel="0" collapsed="false">
      <c r="A1326" s="0" t="n">
        <v>227</v>
      </c>
      <c r="B1326" s="0" t="n">
        <v>2009</v>
      </c>
      <c r="C1326" s="0" t="n">
        <v>245</v>
      </c>
      <c r="D1326" s="0" t="n">
        <v>2310</v>
      </c>
      <c r="E1326" s="0" t="n">
        <v>5</v>
      </c>
      <c r="F1326" s="0" t="n">
        <v>0</v>
      </c>
      <c r="G1326" s="0" t="n">
        <v>0</v>
      </c>
      <c r="H1326" s="0" t="n">
        <v>0</v>
      </c>
      <c r="I1326" s="0" t="n">
        <v>1.473</v>
      </c>
      <c r="J1326" s="0" t="n">
        <v>5</v>
      </c>
      <c r="K1326" s="0" t="n">
        <v>13.7</v>
      </c>
      <c r="L1326" s="0" t="n">
        <v>5.924</v>
      </c>
      <c r="M1326" s="5" t="n">
        <f aca="false">DATE(B1326,1,1)+C1326-1+(60*TRUNC(D1326/100)+MOD(D1326,100))/1440</f>
        <v>40058.9652777778</v>
      </c>
    </row>
    <row r="1327" customFormat="false" ht="12.75" hidden="false" customHeight="false" outlineLevel="0" collapsed="false">
      <c r="A1327" s="0" t="n">
        <v>227</v>
      </c>
      <c r="B1327" s="0" t="n">
        <v>2009</v>
      </c>
      <c r="C1327" s="0" t="n">
        <v>245</v>
      </c>
      <c r="D1327" s="0" t="n">
        <v>2320</v>
      </c>
      <c r="E1327" s="0" t="n">
        <v>5</v>
      </c>
      <c r="F1327" s="0" t="n">
        <v>0</v>
      </c>
      <c r="G1327" s="0" t="n">
        <v>0</v>
      </c>
      <c r="H1327" s="0" t="n">
        <v>0</v>
      </c>
      <c r="I1327" s="0" t="n">
        <v>1.473</v>
      </c>
      <c r="J1327" s="0" t="n">
        <v>5</v>
      </c>
      <c r="K1327" s="0" t="n">
        <v>13.7</v>
      </c>
      <c r="L1327" s="0" t="n">
        <v>5.955</v>
      </c>
      <c r="M1327" s="5" t="n">
        <f aca="false">DATE(B1327,1,1)+C1327-1+(60*TRUNC(D1327/100)+MOD(D1327,100))/1440</f>
        <v>40058.9722222222</v>
      </c>
    </row>
    <row r="1328" customFormat="false" ht="12.75" hidden="false" customHeight="false" outlineLevel="0" collapsed="false">
      <c r="A1328" s="0" t="n">
        <v>227</v>
      </c>
      <c r="B1328" s="0" t="n">
        <v>2009</v>
      </c>
      <c r="C1328" s="0" t="n">
        <v>245</v>
      </c>
      <c r="D1328" s="0" t="n">
        <v>2330</v>
      </c>
      <c r="E1328" s="0" t="n">
        <v>5</v>
      </c>
      <c r="F1328" s="0" t="n">
        <v>0</v>
      </c>
      <c r="G1328" s="0" t="n">
        <v>0</v>
      </c>
      <c r="H1328" s="0" t="n">
        <v>0</v>
      </c>
      <c r="I1328" s="0" t="n">
        <v>1.472</v>
      </c>
      <c r="J1328" s="0" t="n">
        <v>5</v>
      </c>
      <c r="K1328" s="0" t="n">
        <v>13.6</v>
      </c>
      <c r="L1328" s="0" t="n">
        <v>5.985</v>
      </c>
      <c r="M1328" s="5" t="n">
        <f aca="false">DATE(B1328,1,1)+C1328-1+(60*TRUNC(D1328/100)+MOD(D1328,100))/1440</f>
        <v>40058.9791666667</v>
      </c>
    </row>
    <row r="1329" customFormat="false" ht="12.75" hidden="false" customHeight="false" outlineLevel="0" collapsed="false">
      <c r="A1329" s="0" t="n">
        <v>227</v>
      </c>
      <c r="B1329" s="0" t="n">
        <v>2009</v>
      </c>
      <c r="C1329" s="0" t="n">
        <v>245</v>
      </c>
      <c r="D1329" s="0" t="n">
        <v>2340</v>
      </c>
      <c r="E1329" s="0" t="n">
        <v>5</v>
      </c>
      <c r="F1329" s="0" t="n">
        <v>0</v>
      </c>
      <c r="G1329" s="0" t="n">
        <v>0</v>
      </c>
      <c r="H1329" s="0" t="n">
        <v>0</v>
      </c>
      <c r="I1329" s="0" t="n">
        <v>1.472</v>
      </c>
      <c r="J1329" s="0" t="n">
        <v>6</v>
      </c>
      <c r="K1329" s="0" t="n">
        <v>13.6</v>
      </c>
      <c r="L1329" s="0" t="n">
        <v>6.007</v>
      </c>
      <c r="M1329" s="5" t="n">
        <f aca="false">DATE(B1329,1,1)+C1329-1+(60*TRUNC(D1329/100)+MOD(D1329,100))/1440</f>
        <v>40058.9861111111</v>
      </c>
    </row>
    <row r="1330" customFormat="false" ht="12.75" hidden="false" customHeight="false" outlineLevel="0" collapsed="false">
      <c r="A1330" s="0" t="n">
        <v>227</v>
      </c>
      <c r="B1330" s="0" t="n">
        <v>2009</v>
      </c>
      <c r="C1330" s="0" t="n">
        <v>245</v>
      </c>
      <c r="D1330" s="0" t="n">
        <v>2350</v>
      </c>
      <c r="E1330" s="0" t="n">
        <v>5</v>
      </c>
      <c r="F1330" s="0" t="n">
        <v>0</v>
      </c>
      <c r="G1330" s="0" t="n">
        <v>0</v>
      </c>
      <c r="H1330" s="0" t="n">
        <v>0</v>
      </c>
      <c r="I1330" s="0" t="n">
        <v>1.472</v>
      </c>
      <c r="J1330" s="0" t="n">
        <v>6</v>
      </c>
      <c r="K1330" s="0" t="n">
        <v>13.6</v>
      </c>
      <c r="L1330" s="0" t="n">
        <v>6.015</v>
      </c>
      <c r="M1330" s="5" t="n">
        <f aca="false">DATE(B1330,1,1)+C1330-1+(60*TRUNC(D1330/100)+MOD(D1330,100))/1440</f>
        <v>40058.9930555556</v>
      </c>
    </row>
    <row r="1331" customFormat="false" ht="12.75" hidden="false" customHeight="false" outlineLevel="0" collapsed="false">
      <c r="A1331" s="0" t="n">
        <v>227</v>
      </c>
      <c r="B1331" s="0" t="n">
        <v>2009</v>
      </c>
      <c r="C1331" s="0" t="n">
        <v>245</v>
      </c>
      <c r="D1331" s="0" t="n">
        <v>2400</v>
      </c>
      <c r="E1331" s="0" t="n">
        <v>5</v>
      </c>
      <c r="F1331" s="0" t="n">
        <v>0</v>
      </c>
      <c r="G1331" s="0" t="n">
        <v>0</v>
      </c>
      <c r="H1331" s="0" t="n">
        <v>0</v>
      </c>
      <c r="I1331" s="0" t="n">
        <v>1.472</v>
      </c>
      <c r="J1331" s="0" t="n">
        <v>5</v>
      </c>
      <c r="K1331" s="0" t="n">
        <v>13.6</v>
      </c>
      <c r="L1331" s="0" t="n">
        <v>6.045</v>
      </c>
      <c r="M1331" s="5" t="n">
        <f aca="false">DATE(B1331,1,1)+C1331-1+(60*TRUNC(D1331/100)+MOD(D1331,100))/1440</f>
        <v>40059</v>
      </c>
    </row>
    <row r="1332" customFormat="false" ht="12.75" hidden="false" customHeight="false" outlineLevel="0" collapsed="false">
      <c r="A1332" s="0" t="n">
        <v>227</v>
      </c>
      <c r="B1332" s="0" t="n">
        <v>2009</v>
      </c>
      <c r="C1332" s="0" t="n">
        <v>246</v>
      </c>
      <c r="D1332" s="0" t="n">
        <v>10</v>
      </c>
      <c r="E1332" s="0" t="n">
        <v>5</v>
      </c>
      <c r="F1332" s="0" t="n">
        <v>0</v>
      </c>
      <c r="G1332" s="0" t="n">
        <v>0</v>
      </c>
      <c r="H1332" s="0" t="n">
        <v>0</v>
      </c>
      <c r="I1332" s="0" t="n">
        <v>1.471</v>
      </c>
      <c r="J1332" s="0" t="n">
        <v>5</v>
      </c>
      <c r="K1332" s="0" t="n">
        <v>13.5</v>
      </c>
      <c r="L1332" s="0" t="n">
        <v>6.075</v>
      </c>
      <c r="M1332" s="5" t="n">
        <f aca="false">DATE(B1332,1,1)+C1332-1+(60*TRUNC(D1332/100)+MOD(D1332,100))/1440</f>
        <v>40059.0069444444</v>
      </c>
    </row>
    <row r="1333" customFormat="false" ht="12.75" hidden="false" customHeight="false" outlineLevel="0" collapsed="false">
      <c r="A1333" s="0" t="n">
        <v>227</v>
      </c>
      <c r="B1333" s="0" t="n">
        <v>2009</v>
      </c>
      <c r="C1333" s="0" t="n">
        <v>246</v>
      </c>
      <c r="D1333" s="0" t="n">
        <v>20</v>
      </c>
      <c r="E1333" s="0" t="n">
        <v>5</v>
      </c>
      <c r="F1333" s="0" t="n">
        <v>0</v>
      </c>
      <c r="G1333" s="0" t="n">
        <v>0</v>
      </c>
      <c r="H1333" s="0" t="n">
        <v>0</v>
      </c>
      <c r="I1333" s="0" t="n">
        <v>1.471</v>
      </c>
      <c r="J1333" s="0" t="n">
        <v>6</v>
      </c>
      <c r="K1333" s="0" t="n">
        <v>13.5</v>
      </c>
      <c r="L1333" s="0" t="n">
        <v>6.091</v>
      </c>
      <c r="M1333" s="5" t="n">
        <f aca="false">DATE(B1333,1,1)+C1333-1+(60*TRUNC(D1333/100)+MOD(D1333,100))/1440</f>
        <v>40059.0138888889</v>
      </c>
    </row>
    <row r="1334" customFormat="false" ht="12.75" hidden="false" customHeight="false" outlineLevel="0" collapsed="false">
      <c r="A1334" s="0" t="n">
        <v>227</v>
      </c>
      <c r="B1334" s="0" t="n">
        <v>2009</v>
      </c>
      <c r="C1334" s="0" t="n">
        <v>246</v>
      </c>
      <c r="D1334" s="0" t="n">
        <v>30</v>
      </c>
      <c r="E1334" s="0" t="n">
        <v>5</v>
      </c>
      <c r="F1334" s="0" t="n">
        <v>0</v>
      </c>
      <c r="G1334" s="0" t="n">
        <v>0</v>
      </c>
      <c r="H1334" s="0" t="n">
        <v>0</v>
      </c>
      <c r="I1334" s="0" t="n">
        <v>1.471</v>
      </c>
      <c r="J1334" s="0" t="n">
        <v>6</v>
      </c>
      <c r="K1334" s="0" t="n">
        <v>13.5</v>
      </c>
      <c r="L1334" s="0" t="n">
        <v>6.378</v>
      </c>
      <c r="M1334" s="5" t="n">
        <f aca="false">DATE(B1334,1,1)+C1334-1+(60*TRUNC(D1334/100)+MOD(D1334,100))/1440</f>
        <v>40059.0208333333</v>
      </c>
    </row>
    <row r="1335" customFormat="false" ht="12.75" hidden="false" customHeight="false" outlineLevel="0" collapsed="false">
      <c r="A1335" s="0" t="n">
        <v>227</v>
      </c>
      <c r="B1335" s="0" t="n">
        <v>2009</v>
      </c>
      <c r="C1335" s="0" t="n">
        <v>246</v>
      </c>
      <c r="D1335" s="0" t="n">
        <v>40</v>
      </c>
      <c r="E1335" s="0" t="n">
        <v>5</v>
      </c>
      <c r="F1335" s="0" t="n">
        <v>0</v>
      </c>
      <c r="G1335" s="0" t="n">
        <v>0</v>
      </c>
      <c r="H1335" s="0" t="n">
        <v>0</v>
      </c>
      <c r="I1335" s="0" t="n">
        <v>1.47</v>
      </c>
      <c r="J1335" s="0" t="n">
        <v>5</v>
      </c>
      <c r="K1335" s="0" t="n">
        <v>13.4</v>
      </c>
      <c r="L1335" s="0" t="n">
        <v>6.71</v>
      </c>
      <c r="M1335" s="5" t="n">
        <f aca="false">DATE(B1335,1,1)+C1335-1+(60*TRUNC(D1335/100)+MOD(D1335,100))/1440</f>
        <v>40059.0277777778</v>
      </c>
    </row>
    <row r="1336" customFormat="false" ht="12.75" hidden="false" customHeight="false" outlineLevel="0" collapsed="false">
      <c r="A1336" s="0" t="n">
        <v>227</v>
      </c>
      <c r="B1336" s="0" t="n">
        <v>2009</v>
      </c>
      <c r="C1336" s="0" t="n">
        <v>246</v>
      </c>
      <c r="D1336" s="0" t="n">
        <v>50</v>
      </c>
      <c r="E1336" s="0" t="n">
        <v>5</v>
      </c>
      <c r="F1336" s="0" t="n">
        <v>0</v>
      </c>
      <c r="G1336" s="0" t="n">
        <v>0</v>
      </c>
      <c r="H1336" s="0" t="n">
        <v>0</v>
      </c>
      <c r="I1336" s="0" t="n">
        <v>1.47</v>
      </c>
      <c r="J1336" s="0" t="n">
        <v>6</v>
      </c>
      <c r="K1336" s="0" t="n">
        <v>13.4</v>
      </c>
      <c r="L1336" s="0" t="n">
        <v>6.832</v>
      </c>
      <c r="M1336" s="5" t="n">
        <f aca="false">DATE(B1336,1,1)+C1336-1+(60*TRUNC(D1336/100)+MOD(D1336,100))/1440</f>
        <v>40059.0347222222</v>
      </c>
    </row>
    <row r="1337" customFormat="false" ht="12.75" hidden="false" customHeight="false" outlineLevel="0" collapsed="false">
      <c r="A1337" s="0" t="n">
        <v>227</v>
      </c>
      <c r="B1337" s="0" t="n">
        <v>2009</v>
      </c>
      <c r="C1337" s="0" t="n">
        <v>246</v>
      </c>
      <c r="D1337" s="0" t="n">
        <v>100</v>
      </c>
      <c r="E1337" s="0" t="n">
        <v>5</v>
      </c>
      <c r="F1337" s="0" t="n">
        <v>0</v>
      </c>
      <c r="G1337" s="0" t="n">
        <v>0</v>
      </c>
      <c r="H1337" s="0" t="n">
        <v>0</v>
      </c>
      <c r="I1337" s="0" t="n">
        <v>1.47</v>
      </c>
      <c r="J1337" s="0" t="n">
        <v>5</v>
      </c>
      <c r="K1337" s="0" t="n">
        <v>13.4</v>
      </c>
      <c r="L1337" s="0" t="n">
        <v>6.892</v>
      </c>
      <c r="M1337" s="5" t="n">
        <f aca="false">DATE(B1337,1,1)+C1337-1+(60*TRUNC(D1337/100)+MOD(D1337,100))/1440</f>
        <v>40059.0416666667</v>
      </c>
    </row>
    <row r="1338" customFormat="false" ht="12.75" hidden="false" customHeight="false" outlineLevel="0" collapsed="false">
      <c r="A1338" s="0" t="n">
        <v>227</v>
      </c>
      <c r="B1338" s="0" t="n">
        <v>2009</v>
      </c>
      <c r="C1338" s="0" t="n">
        <v>246</v>
      </c>
      <c r="D1338" s="0" t="n">
        <v>110</v>
      </c>
      <c r="E1338" s="0" t="n">
        <v>5</v>
      </c>
      <c r="F1338" s="0" t="n">
        <v>0</v>
      </c>
      <c r="G1338" s="0" t="n">
        <v>0</v>
      </c>
      <c r="H1338" s="0" t="n">
        <v>0</v>
      </c>
      <c r="I1338" s="0" t="n">
        <v>1.469</v>
      </c>
      <c r="J1338" s="0" t="n">
        <v>5</v>
      </c>
      <c r="K1338" s="0" t="n">
        <v>13.4</v>
      </c>
      <c r="L1338" s="0" t="n">
        <v>6.953</v>
      </c>
      <c r="M1338" s="5" t="n">
        <f aca="false">DATE(B1338,1,1)+C1338-1+(60*TRUNC(D1338/100)+MOD(D1338,100))/1440</f>
        <v>40059.0486111111</v>
      </c>
    </row>
    <row r="1339" customFormat="false" ht="12.75" hidden="false" customHeight="false" outlineLevel="0" collapsed="false">
      <c r="A1339" s="0" t="n">
        <v>227</v>
      </c>
      <c r="B1339" s="0" t="n">
        <v>2009</v>
      </c>
      <c r="C1339" s="0" t="n">
        <v>246</v>
      </c>
      <c r="D1339" s="0" t="n">
        <v>120</v>
      </c>
      <c r="E1339" s="0" t="n">
        <v>5</v>
      </c>
      <c r="F1339" s="0" t="n">
        <v>0</v>
      </c>
      <c r="G1339" s="0" t="n">
        <v>0</v>
      </c>
      <c r="H1339" s="0" t="n">
        <v>0</v>
      </c>
      <c r="I1339" s="0" t="n">
        <v>1.469</v>
      </c>
      <c r="J1339" s="0" t="n">
        <v>5</v>
      </c>
      <c r="K1339" s="0" t="n">
        <v>13.3</v>
      </c>
      <c r="L1339" s="0" t="n">
        <v>6.968</v>
      </c>
      <c r="M1339" s="5" t="n">
        <f aca="false">DATE(B1339,1,1)+C1339-1+(60*TRUNC(D1339/100)+MOD(D1339,100))/1440</f>
        <v>40059.0555555556</v>
      </c>
    </row>
    <row r="1340" customFormat="false" ht="12.75" hidden="false" customHeight="false" outlineLevel="0" collapsed="false">
      <c r="A1340" s="0" t="n">
        <v>227</v>
      </c>
      <c r="B1340" s="0" t="n">
        <v>2009</v>
      </c>
      <c r="C1340" s="0" t="n">
        <v>246</v>
      </c>
      <c r="D1340" s="0" t="n">
        <v>130</v>
      </c>
      <c r="E1340" s="0" t="n">
        <v>5</v>
      </c>
      <c r="F1340" s="0" t="n">
        <v>0</v>
      </c>
      <c r="G1340" s="0" t="n">
        <v>0</v>
      </c>
      <c r="H1340" s="0" t="n">
        <v>0</v>
      </c>
      <c r="I1340" s="0" t="n">
        <v>1.468</v>
      </c>
      <c r="J1340" s="0" t="n">
        <v>5</v>
      </c>
      <c r="K1340" s="0" t="n">
        <v>13.3</v>
      </c>
      <c r="L1340" s="0" t="n">
        <v>6.983</v>
      </c>
      <c r="M1340" s="5" t="n">
        <f aca="false">DATE(B1340,1,1)+C1340-1+(60*TRUNC(D1340/100)+MOD(D1340,100))/1440</f>
        <v>40059.0625</v>
      </c>
    </row>
    <row r="1341" customFormat="false" ht="12.75" hidden="false" customHeight="false" outlineLevel="0" collapsed="false">
      <c r="A1341" s="0" t="n">
        <v>227</v>
      </c>
      <c r="B1341" s="0" t="n">
        <v>2009</v>
      </c>
      <c r="C1341" s="0" t="n">
        <v>246</v>
      </c>
      <c r="D1341" s="0" t="n">
        <v>140</v>
      </c>
      <c r="E1341" s="0" t="n">
        <v>5</v>
      </c>
      <c r="F1341" s="0" t="n">
        <v>0</v>
      </c>
      <c r="G1341" s="0" t="n">
        <v>0</v>
      </c>
      <c r="H1341" s="0" t="n">
        <v>0</v>
      </c>
      <c r="I1341" s="0" t="n">
        <v>1.468</v>
      </c>
      <c r="J1341" s="0" t="n">
        <v>6</v>
      </c>
      <c r="K1341" s="0" t="n">
        <v>13.3</v>
      </c>
      <c r="L1341" s="0" t="n">
        <v>7.04</v>
      </c>
      <c r="M1341" s="5" t="n">
        <f aca="false">DATE(B1341,1,1)+C1341-1+(60*TRUNC(D1341/100)+MOD(D1341,100))/1440</f>
        <v>40059.0694444444</v>
      </c>
    </row>
    <row r="1342" customFormat="false" ht="12.75" hidden="false" customHeight="false" outlineLevel="0" collapsed="false">
      <c r="A1342" s="0" t="n">
        <v>227</v>
      </c>
      <c r="B1342" s="0" t="n">
        <v>2009</v>
      </c>
      <c r="C1342" s="0" t="n">
        <v>246</v>
      </c>
      <c r="D1342" s="0" t="n">
        <v>150</v>
      </c>
      <c r="E1342" s="0" t="n">
        <v>5</v>
      </c>
      <c r="F1342" s="0" t="n">
        <v>0</v>
      </c>
      <c r="G1342" s="0" t="n">
        <v>0</v>
      </c>
      <c r="H1342" s="0" t="n">
        <v>0</v>
      </c>
      <c r="I1342" s="0" t="n">
        <v>1.468</v>
      </c>
      <c r="J1342" s="0" t="n">
        <v>6</v>
      </c>
      <c r="K1342" s="0" t="n">
        <v>13.2</v>
      </c>
      <c r="L1342" s="0" t="n">
        <v>6.923</v>
      </c>
      <c r="M1342" s="5" t="n">
        <f aca="false">DATE(B1342,1,1)+C1342-1+(60*TRUNC(D1342/100)+MOD(D1342,100))/1440</f>
        <v>40059.0763888889</v>
      </c>
    </row>
    <row r="1343" customFormat="false" ht="12.75" hidden="false" customHeight="false" outlineLevel="0" collapsed="false">
      <c r="A1343" s="0" t="n">
        <v>227</v>
      </c>
      <c r="B1343" s="0" t="n">
        <v>2009</v>
      </c>
      <c r="C1343" s="0" t="n">
        <v>246</v>
      </c>
      <c r="D1343" s="0" t="n">
        <v>200</v>
      </c>
      <c r="E1343" s="0" t="n">
        <v>5</v>
      </c>
      <c r="F1343" s="0" t="n">
        <v>0</v>
      </c>
      <c r="G1343" s="0" t="n">
        <v>0</v>
      </c>
      <c r="H1343" s="0" t="n">
        <v>0</v>
      </c>
      <c r="I1343" s="0" t="n">
        <v>1.468</v>
      </c>
      <c r="J1343" s="0" t="n">
        <v>6</v>
      </c>
      <c r="K1343" s="0" t="n">
        <v>13.2</v>
      </c>
      <c r="L1343" s="0" t="n">
        <v>6.764</v>
      </c>
      <c r="M1343" s="5" t="n">
        <f aca="false">DATE(B1343,1,1)+C1343-1+(60*TRUNC(D1343/100)+MOD(D1343,100))/1440</f>
        <v>40059.0833333333</v>
      </c>
    </row>
    <row r="1344" customFormat="false" ht="12.75" hidden="false" customHeight="false" outlineLevel="0" collapsed="false">
      <c r="A1344" s="0" t="n">
        <v>227</v>
      </c>
      <c r="B1344" s="0" t="n">
        <v>2009</v>
      </c>
      <c r="C1344" s="0" t="n">
        <v>246</v>
      </c>
      <c r="D1344" s="0" t="n">
        <v>210</v>
      </c>
      <c r="E1344" s="0" t="n">
        <v>5</v>
      </c>
      <c r="F1344" s="0" t="n">
        <v>0</v>
      </c>
      <c r="G1344" s="0" t="n">
        <v>0</v>
      </c>
      <c r="H1344" s="0" t="n">
        <v>0</v>
      </c>
      <c r="I1344" s="0" t="n">
        <v>1.468</v>
      </c>
      <c r="J1344" s="0" t="n">
        <v>6</v>
      </c>
      <c r="K1344" s="0" t="n">
        <v>13.2</v>
      </c>
      <c r="L1344" s="0" t="n">
        <v>6.711</v>
      </c>
      <c r="M1344" s="5" t="n">
        <f aca="false">DATE(B1344,1,1)+C1344-1+(60*TRUNC(D1344/100)+MOD(D1344,100))/1440</f>
        <v>40059.0902777778</v>
      </c>
    </row>
    <row r="1345" customFormat="false" ht="12.75" hidden="false" customHeight="false" outlineLevel="0" collapsed="false">
      <c r="A1345" s="0" t="n">
        <v>227</v>
      </c>
      <c r="B1345" s="0" t="n">
        <v>2009</v>
      </c>
      <c r="C1345" s="0" t="n">
        <v>246</v>
      </c>
      <c r="D1345" s="0" t="n">
        <v>220</v>
      </c>
      <c r="E1345" s="0" t="n">
        <v>5</v>
      </c>
      <c r="F1345" s="0" t="n">
        <v>0</v>
      </c>
      <c r="G1345" s="0" t="n">
        <v>0</v>
      </c>
      <c r="H1345" s="0" t="n">
        <v>0</v>
      </c>
      <c r="I1345" s="0" t="n">
        <v>1.468</v>
      </c>
      <c r="J1345" s="0" t="n">
        <v>6</v>
      </c>
      <c r="K1345" s="0" t="n">
        <v>13.1</v>
      </c>
      <c r="L1345" s="0" t="n">
        <v>7.71</v>
      </c>
      <c r="M1345" s="5" t="n">
        <f aca="false">DATE(B1345,1,1)+C1345-1+(60*TRUNC(D1345/100)+MOD(D1345,100))/1440</f>
        <v>40059.0972222222</v>
      </c>
    </row>
    <row r="1346" customFormat="false" ht="12.75" hidden="false" customHeight="false" outlineLevel="0" collapsed="false">
      <c r="A1346" s="0" t="n">
        <v>227</v>
      </c>
      <c r="B1346" s="0" t="n">
        <v>2009</v>
      </c>
      <c r="C1346" s="0" t="n">
        <v>246</v>
      </c>
      <c r="D1346" s="0" t="n">
        <v>230</v>
      </c>
      <c r="E1346" s="0" t="n">
        <v>5</v>
      </c>
      <c r="F1346" s="0" t="n">
        <v>0</v>
      </c>
      <c r="G1346" s="0" t="n">
        <v>0</v>
      </c>
      <c r="H1346" s="0" t="n">
        <v>0</v>
      </c>
      <c r="I1346" s="0" t="n">
        <v>1.468</v>
      </c>
      <c r="J1346" s="0" t="n">
        <v>6</v>
      </c>
      <c r="K1346" s="0" t="n">
        <v>13.1</v>
      </c>
      <c r="L1346" s="0" t="n">
        <v>7.35</v>
      </c>
      <c r="M1346" s="5" t="n">
        <f aca="false">DATE(B1346,1,1)+C1346-1+(60*TRUNC(D1346/100)+MOD(D1346,100))/1440</f>
        <v>40059.1041666667</v>
      </c>
    </row>
    <row r="1347" customFormat="false" ht="12.75" hidden="false" customHeight="false" outlineLevel="0" collapsed="false">
      <c r="A1347" s="0" t="n">
        <v>227</v>
      </c>
      <c r="B1347" s="0" t="n">
        <v>2009</v>
      </c>
      <c r="C1347" s="0" t="n">
        <v>246</v>
      </c>
      <c r="D1347" s="0" t="n">
        <v>240</v>
      </c>
      <c r="E1347" s="0" t="n">
        <v>5</v>
      </c>
      <c r="F1347" s="0" t="n">
        <v>0</v>
      </c>
      <c r="G1347" s="0" t="n">
        <v>0</v>
      </c>
      <c r="H1347" s="0" t="n">
        <v>0</v>
      </c>
      <c r="I1347" s="0" t="n">
        <v>1.467</v>
      </c>
      <c r="J1347" s="0" t="n">
        <v>6</v>
      </c>
      <c r="K1347" s="0" t="n">
        <v>13.1</v>
      </c>
      <c r="L1347" s="0" t="n">
        <v>7.13</v>
      </c>
      <c r="M1347" s="5" t="n">
        <f aca="false">DATE(B1347,1,1)+C1347-1+(60*TRUNC(D1347/100)+MOD(D1347,100))/1440</f>
        <v>40059.1111111111</v>
      </c>
    </row>
    <row r="1348" customFormat="false" ht="12.75" hidden="false" customHeight="false" outlineLevel="0" collapsed="false">
      <c r="A1348" s="0" t="n">
        <v>227</v>
      </c>
      <c r="B1348" s="0" t="n">
        <v>2009</v>
      </c>
      <c r="C1348" s="0" t="n">
        <v>246</v>
      </c>
      <c r="D1348" s="0" t="n">
        <v>250</v>
      </c>
      <c r="E1348" s="0" t="n">
        <v>5</v>
      </c>
      <c r="F1348" s="0" t="n">
        <v>0</v>
      </c>
      <c r="G1348" s="0" t="n">
        <v>0</v>
      </c>
      <c r="H1348" s="0" t="n">
        <v>0</v>
      </c>
      <c r="I1348" s="0" t="n">
        <v>1.466</v>
      </c>
      <c r="J1348" s="0" t="n">
        <v>6</v>
      </c>
      <c r="K1348" s="0" t="n">
        <v>13</v>
      </c>
      <c r="L1348" s="0" t="n">
        <v>6.908</v>
      </c>
      <c r="M1348" s="5" t="n">
        <f aca="false">DATE(B1348,1,1)+C1348-1+(60*TRUNC(D1348/100)+MOD(D1348,100))/1440</f>
        <v>40059.1180555556</v>
      </c>
    </row>
    <row r="1349" customFormat="false" ht="12.75" hidden="false" customHeight="false" outlineLevel="0" collapsed="false">
      <c r="A1349" s="0" t="n">
        <v>227</v>
      </c>
      <c r="B1349" s="0" t="n">
        <v>2009</v>
      </c>
      <c r="C1349" s="0" t="n">
        <v>246</v>
      </c>
      <c r="D1349" s="0" t="n">
        <v>300</v>
      </c>
      <c r="E1349" s="0" t="n">
        <v>5</v>
      </c>
      <c r="F1349" s="0" t="n">
        <v>0</v>
      </c>
      <c r="G1349" s="0" t="n">
        <v>0</v>
      </c>
      <c r="H1349" s="0" t="n">
        <v>0</v>
      </c>
      <c r="I1349" s="0" t="n">
        <v>1.464</v>
      </c>
      <c r="J1349" s="0" t="n">
        <v>6</v>
      </c>
      <c r="K1349" s="0" t="n">
        <v>13</v>
      </c>
      <c r="L1349" s="0" t="n">
        <v>6.817</v>
      </c>
      <c r="M1349" s="5" t="n">
        <f aca="false">DATE(B1349,1,1)+C1349-1+(60*TRUNC(D1349/100)+MOD(D1349,100))/1440</f>
        <v>40059.125</v>
      </c>
    </row>
    <row r="1350" customFormat="false" ht="12.75" hidden="false" customHeight="false" outlineLevel="0" collapsed="false">
      <c r="A1350" s="0" t="n">
        <v>227</v>
      </c>
      <c r="B1350" s="0" t="n">
        <v>2009</v>
      </c>
      <c r="C1350" s="0" t="n">
        <v>246</v>
      </c>
      <c r="D1350" s="0" t="n">
        <v>310</v>
      </c>
      <c r="E1350" s="0" t="n">
        <v>5</v>
      </c>
      <c r="F1350" s="0" t="n">
        <v>0</v>
      </c>
      <c r="G1350" s="0" t="n">
        <v>0</v>
      </c>
      <c r="H1350" s="0" t="n">
        <v>0</v>
      </c>
      <c r="I1350" s="0" t="n">
        <v>1.464</v>
      </c>
      <c r="J1350" s="0" t="n">
        <v>6</v>
      </c>
      <c r="K1350" s="0" t="n">
        <v>13</v>
      </c>
      <c r="L1350" s="0" t="n">
        <v>6.59</v>
      </c>
      <c r="M1350" s="5" t="n">
        <f aca="false">DATE(B1350,1,1)+C1350-1+(60*TRUNC(D1350/100)+MOD(D1350,100))/1440</f>
        <v>40059.1319444444</v>
      </c>
    </row>
    <row r="1351" customFormat="false" ht="12.75" hidden="false" customHeight="false" outlineLevel="0" collapsed="false">
      <c r="A1351" s="0" t="n">
        <v>227</v>
      </c>
      <c r="B1351" s="0" t="n">
        <v>2009</v>
      </c>
      <c r="C1351" s="0" t="n">
        <v>246</v>
      </c>
      <c r="D1351" s="0" t="n">
        <v>320</v>
      </c>
      <c r="E1351" s="0" t="n">
        <v>5</v>
      </c>
      <c r="F1351" s="0" t="n">
        <v>0</v>
      </c>
      <c r="G1351" s="0" t="n">
        <v>0</v>
      </c>
      <c r="H1351" s="0" t="n">
        <v>0</v>
      </c>
      <c r="I1351" s="0" t="n">
        <v>1.463</v>
      </c>
      <c r="J1351" s="0" t="n">
        <v>6</v>
      </c>
      <c r="K1351" s="0" t="n">
        <v>12.9</v>
      </c>
      <c r="L1351" s="0" t="n">
        <v>6.492</v>
      </c>
      <c r="M1351" s="5" t="n">
        <f aca="false">DATE(B1351,1,1)+C1351-1+(60*TRUNC(D1351/100)+MOD(D1351,100))/1440</f>
        <v>40059.1388888889</v>
      </c>
    </row>
    <row r="1352" customFormat="false" ht="12.75" hidden="false" customHeight="false" outlineLevel="0" collapsed="false">
      <c r="A1352" s="0" t="n">
        <v>227</v>
      </c>
      <c r="B1352" s="0" t="n">
        <v>2009</v>
      </c>
      <c r="C1352" s="0" t="n">
        <v>246</v>
      </c>
      <c r="D1352" s="0" t="n">
        <v>330</v>
      </c>
      <c r="E1352" s="0" t="n">
        <v>5</v>
      </c>
      <c r="F1352" s="0" t="n">
        <v>0</v>
      </c>
      <c r="G1352" s="0" t="n">
        <v>0</v>
      </c>
      <c r="H1352" s="0" t="n">
        <v>0</v>
      </c>
      <c r="I1352" s="0" t="n">
        <v>1.462</v>
      </c>
      <c r="J1352" s="0" t="n">
        <v>6</v>
      </c>
      <c r="K1352" s="0" t="n">
        <v>12.9</v>
      </c>
      <c r="L1352" s="0" t="n">
        <v>7.59</v>
      </c>
      <c r="M1352" s="5" t="n">
        <f aca="false">DATE(B1352,1,1)+C1352-1+(60*TRUNC(D1352/100)+MOD(D1352,100))/1440</f>
        <v>40059.1458333333</v>
      </c>
    </row>
    <row r="1353" customFormat="false" ht="12.75" hidden="false" customHeight="false" outlineLevel="0" collapsed="false">
      <c r="A1353" s="0" t="n">
        <v>227</v>
      </c>
      <c r="B1353" s="0" t="n">
        <v>2009</v>
      </c>
      <c r="C1353" s="0" t="n">
        <v>246</v>
      </c>
      <c r="D1353" s="0" t="n">
        <v>340</v>
      </c>
      <c r="E1353" s="0" t="n">
        <v>5</v>
      </c>
      <c r="F1353" s="0" t="n">
        <v>0</v>
      </c>
      <c r="G1353" s="0" t="n">
        <v>0</v>
      </c>
      <c r="H1353" s="0" t="n">
        <v>0</v>
      </c>
      <c r="I1353" s="0" t="n">
        <v>1.461</v>
      </c>
      <c r="J1353" s="0" t="n">
        <v>6</v>
      </c>
      <c r="K1353" s="0" t="n">
        <v>12.9</v>
      </c>
      <c r="L1353" s="0" t="n">
        <v>6.953</v>
      </c>
      <c r="M1353" s="5" t="n">
        <f aca="false">DATE(B1353,1,1)+C1353-1+(60*TRUNC(D1353/100)+MOD(D1353,100))/1440</f>
        <v>40059.1527777778</v>
      </c>
    </row>
    <row r="1354" customFormat="false" ht="12.75" hidden="false" customHeight="false" outlineLevel="0" collapsed="false">
      <c r="A1354" s="0" t="n">
        <v>227</v>
      </c>
      <c r="B1354" s="0" t="n">
        <v>2009</v>
      </c>
      <c r="C1354" s="0" t="n">
        <v>246</v>
      </c>
      <c r="D1354" s="0" t="n">
        <v>350</v>
      </c>
      <c r="E1354" s="0" t="n">
        <v>5</v>
      </c>
      <c r="F1354" s="0" t="n">
        <v>0</v>
      </c>
      <c r="G1354" s="0" t="n">
        <v>0</v>
      </c>
      <c r="H1354" s="0" t="n">
        <v>0</v>
      </c>
      <c r="I1354" s="0" t="n">
        <v>1.46</v>
      </c>
      <c r="J1354" s="0" t="n">
        <v>6</v>
      </c>
      <c r="K1354" s="0" t="n">
        <v>12.8</v>
      </c>
      <c r="L1354" s="0" t="n">
        <v>6.59</v>
      </c>
      <c r="M1354" s="5" t="n">
        <f aca="false">DATE(B1354,1,1)+C1354-1+(60*TRUNC(D1354/100)+MOD(D1354,100))/1440</f>
        <v>40059.1597222222</v>
      </c>
    </row>
    <row r="1355" customFormat="false" ht="12.75" hidden="false" customHeight="false" outlineLevel="0" collapsed="false">
      <c r="A1355" s="0" t="n">
        <v>227</v>
      </c>
      <c r="B1355" s="0" t="n">
        <v>2009</v>
      </c>
      <c r="C1355" s="0" t="n">
        <v>246</v>
      </c>
      <c r="D1355" s="0" t="n">
        <v>400</v>
      </c>
      <c r="E1355" s="0" t="n">
        <v>5</v>
      </c>
      <c r="F1355" s="0" t="n">
        <v>0</v>
      </c>
      <c r="G1355" s="0" t="n">
        <v>0</v>
      </c>
      <c r="H1355" s="0" t="n">
        <v>0</v>
      </c>
      <c r="I1355" s="0" t="n">
        <v>1.46</v>
      </c>
      <c r="J1355" s="0" t="n">
        <v>6</v>
      </c>
      <c r="K1355" s="0" t="n">
        <v>12.8</v>
      </c>
      <c r="L1355" s="0" t="n">
        <v>6.469</v>
      </c>
      <c r="M1355" s="5" t="n">
        <f aca="false">DATE(B1355,1,1)+C1355-1+(60*TRUNC(D1355/100)+MOD(D1355,100))/1440</f>
        <v>40059.1666666667</v>
      </c>
    </row>
    <row r="1356" customFormat="false" ht="12.75" hidden="false" customHeight="false" outlineLevel="0" collapsed="false">
      <c r="A1356" s="0" t="n">
        <v>227</v>
      </c>
      <c r="B1356" s="0" t="n">
        <v>2009</v>
      </c>
      <c r="C1356" s="0" t="n">
        <v>246</v>
      </c>
      <c r="D1356" s="0" t="n">
        <v>410</v>
      </c>
      <c r="E1356" s="0" t="n">
        <v>5</v>
      </c>
      <c r="F1356" s="0" t="n">
        <v>0</v>
      </c>
      <c r="G1356" s="0" t="n">
        <v>0</v>
      </c>
      <c r="H1356" s="0" t="n">
        <v>0</v>
      </c>
      <c r="I1356" s="0" t="n">
        <v>1.46</v>
      </c>
      <c r="J1356" s="0" t="n">
        <v>6</v>
      </c>
      <c r="K1356" s="0" t="n">
        <v>12.8</v>
      </c>
      <c r="L1356" s="0" t="n">
        <v>6.288</v>
      </c>
      <c r="M1356" s="5" t="n">
        <f aca="false">DATE(B1356,1,1)+C1356-1+(60*TRUNC(D1356/100)+MOD(D1356,100))/1440</f>
        <v>40059.1736111111</v>
      </c>
    </row>
    <row r="1357" customFormat="false" ht="12.75" hidden="false" customHeight="false" outlineLevel="0" collapsed="false">
      <c r="A1357" s="0" t="n">
        <v>227</v>
      </c>
      <c r="B1357" s="0" t="n">
        <v>2009</v>
      </c>
      <c r="C1357" s="0" t="n">
        <v>246</v>
      </c>
      <c r="D1357" s="0" t="n">
        <v>420</v>
      </c>
      <c r="E1357" s="0" t="n">
        <v>5</v>
      </c>
      <c r="F1357" s="0" t="n">
        <v>0</v>
      </c>
      <c r="G1357" s="0" t="n">
        <v>0</v>
      </c>
      <c r="H1357" s="0" t="n">
        <v>0</v>
      </c>
      <c r="I1357" s="0" t="n">
        <v>1.46</v>
      </c>
      <c r="J1357" s="0" t="n">
        <v>7</v>
      </c>
      <c r="K1357" s="0" t="n">
        <v>12.7</v>
      </c>
      <c r="L1357" s="0" t="n">
        <v>6.137</v>
      </c>
      <c r="M1357" s="5" t="n">
        <f aca="false">DATE(B1357,1,1)+C1357-1+(60*TRUNC(D1357/100)+MOD(D1357,100))/1440</f>
        <v>40059.1805555556</v>
      </c>
    </row>
    <row r="1358" customFormat="false" ht="12.75" hidden="false" customHeight="false" outlineLevel="0" collapsed="false">
      <c r="A1358" s="0" t="n">
        <v>227</v>
      </c>
      <c r="B1358" s="0" t="n">
        <v>2009</v>
      </c>
      <c r="C1358" s="0" t="n">
        <v>246</v>
      </c>
      <c r="D1358" s="0" t="n">
        <v>430</v>
      </c>
      <c r="E1358" s="0" t="n">
        <v>5</v>
      </c>
      <c r="F1358" s="0" t="n">
        <v>0</v>
      </c>
      <c r="G1358" s="0" t="n">
        <v>0</v>
      </c>
      <c r="H1358" s="0" t="n">
        <v>0</v>
      </c>
      <c r="I1358" s="0" t="n">
        <v>1.459</v>
      </c>
      <c r="J1358" s="0" t="n">
        <v>6</v>
      </c>
      <c r="K1358" s="0" t="n">
        <v>12.7</v>
      </c>
      <c r="L1358" s="0" t="n">
        <v>6.946</v>
      </c>
      <c r="M1358" s="5" t="n">
        <f aca="false">DATE(B1358,1,1)+C1358-1+(60*TRUNC(D1358/100)+MOD(D1358,100))/1440</f>
        <v>40059.1875</v>
      </c>
    </row>
    <row r="1359" customFormat="false" ht="12.75" hidden="false" customHeight="false" outlineLevel="0" collapsed="false">
      <c r="A1359" s="0" t="n">
        <v>227</v>
      </c>
      <c r="B1359" s="0" t="n">
        <v>2009</v>
      </c>
      <c r="C1359" s="0" t="n">
        <v>246</v>
      </c>
      <c r="D1359" s="0" t="n">
        <v>440</v>
      </c>
      <c r="E1359" s="0" t="n">
        <v>5</v>
      </c>
      <c r="F1359" s="0" t="n">
        <v>0</v>
      </c>
      <c r="G1359" s="0" t="n">
        <v>0</v>
      </c>
      <c r="H1359" s="0" t="n">
        <v>0</v>
      </c>
      <c r="I1359" s="0" t="n">
        <v>1.459</v>
      </c>
      <c r="J1359" s="0" t="n">
        <v>7</v>
      </c>
      <c r="K1359" s="0" t="n">
        <v>12.7</v>
      </c>
      <c r="L1359" s="0" t="n">
        <v>6.53</v>
      </c>
      <c r="M1359" s="5" t="n">
        <f aca="false">DATE(B1359,1,1)+C1359-1+(60*TRUNC(D1359/100)+MOD(D1359,100))/1440</f>
        <v>40059.1944444444</v>
      </c>
    </row>
    <row r="1360" customFormat="false" ht="12.75" hidden="false" customHeight="false" outlineLevel="0" collapsed="false">
      <c r="A1360" s="0" t="n">
        <v>227</v>
      </c>
      <c r="B1360" s="0" t="n">
        <v>2009</v>
      </c>
      <c r="C1360" s="0" t="n">
        <v>246</v>
      </c>
      <c r="D1360" s="0" t="n">
        <v>450</v>
      </c>
      <c r="E1360" s="0" t="n">
        <v>5</v>
      </c>
      <c r="F1360" s="0" t="n">
        <v>0</v>
      </c>
      <c r="G1360" s="0" t="n">
        <v>0</v>
      </c>
      <c r="H1360" s="0" t="n">
        <v>0</v>
      </c>
      <c r="I1360" s="0" t="n">
        <v>1.455</v>
      </c>
      <c r="J1360" s="0" t="n">
        <v>7</v>
      </c>
      <c r="K1360" s="0" t="n">
        <v>12.6</v>
      </c>
      <c r="L1360" s="0" t="n">
        <v>6.258</v>
      </c>
      <c r="M1360" s="5" t="n">
        <f aca="false">DATE(B1360,1,1)+C1360-1+(60*TRUNC(D1360/100)+MOD(D1360,100))/1440</f>
        <v>40059.2013888889</v>
      </c>
    </row>
    <row r="1361" customFormat="false" ht="12.75" hidden="false" customHeight="false" outlineLevel="0" collapsed="false">
      <c r="A1361" s="0" t="n">
        <v>227</v>
      </c>
      <c r="B1361" s="0" t="n">
        <v>2009</v>
      </c>
      <c r="C1361" s="0" t="n">
        <v>246</v>
      </c>
      <c r="D1361" s="0" t="n">
        <v>500</v>
      </c>
      <c r="E1361" s="0" t="n">
        <v>5</v>
      </c>
      <c r="F1361" s="0" t="n">
        <v>0</v>
      </c>
      <c r="G1361" s="0" t="n">
        <v>0</v>
      </c>
      <c r="H1361" s="0" t="n">
        <v>0</v>
      </c>
      <c r="I1361" s="0" t="n">
        <v>1.451</v>
      </c>
      <c r="J1361" s="0" t="n">
        <v>8</v>
      </c>
      <c r="K1361" s="0" t="n">
        <v>12.6</v>
      </c>
      <c r="L1361" s="0" t="n">
        <v>6.167</v>
      </c>
      <c r="M1361" s="5" t="n">
        <f aca="false">DATE(B1361,1,1)+C1361-1+(60*TRUNC(D1361/100)+MOD(D1361,100))/1440</f>
        <v>40059.2083333333</v>
      </c>
    </row>
    <row r="1362" customFormat="false" ht="12.75" hidden="false" customHeight="false" outlineLevel="0" collapsed="false">
      <c r="A1362" s="0" t="n">
        <v>227</v>
      </c>
      <c r="B1362" s="0" t="n">
        <v>2009</v>
      </c>
      <c r="C1362" s="0" t="n">
        <v>246</v>
      </c>
      <c r="D1362" s="0" t="n">
        <v>510</v>
      </c>
      <c r="E1362" s="0" t="n">
        <v>5</v>
      </c>
      <c r="F1362" s="0" t="n">
        <v>0</v>
      </c>
      <c r="G1362" s="0" t="n">
        <v>0</v>
      </c>
      <c r="H1362" s="0" t="n">
        <v>0</v>
      </c>
      <c r="I1362" s="0" t="n">
        <v>1.451</v>
      </c>
      <c r="J1362" s="0" t="n">
        <v>9</v>
      </c>
      <c r="K1362" s="0" t="n">
        <v>12.5</v>
      </c>
      <c r="L1362" s="0" t="n">
        <v>6.016</v>
      </c>
      <c r="M1362" s="5" t="n">
        <f aca="false">DATE(B1362,1,1)+C1362-1+(60*TRUNC(D1362/100)+MOD(D1362,100))/1440</f>
        <v>40059.2152777778</v>
      </c>
    </row>
    <row r="1363" customFormat="false" ht="12.75" hidden="false" customHeight="false" outlineLevel="0" collapsed="false">
      <c r="A1363" s="0" t="n">
        <v>227</v>
      </c>
      <c r="B1363" s="0" t="n">
        <v>2009</v>
      </c>
      <c r="C1363" s="0" t="n">
        <v>246</v>
      </c>
      <c r="D1363" s="0" t="n">
        <v>520</v>
      </c>
      <c r="E1363" s="0" t="n">
        <v>5</v>
      </c>
      <c r="F1363" s="0" t="n">
        <v>0</v>
      </c>
      <c r="G1363" s="0" t="n">
        <v>0</v>
      </c>
      <c r="H1363" s="0" t="n">
        <v>0</v>
      </c>
      <c r="I1363" s="0" t="n">
        <v>1.45</v>
      </c>
      <c r="J1363" s="0" t="n">
        <v>8</v>
      </c>
      <c r="K1363" s="0" t="n">
        <v>12.5</v>
      </c>
      <c r="L1363" s="0" t="n">
        <v>6.681</v>
      </c>
      <c r="M1363" s="5" t="n">
        <f aca="false">DATE(B1363,1,1)+C1363-1+(60*TRUNC(D1363/100)+MOD(D1363,100))/1440</f>
        <v>40059.2222222222</v>
      </c>
    </row>
    <row r="1364" customFormat="false" ht="12.75" hidden="false" customHeight="false" outlineLevel="0" collapsed="false">
      <c r="A1364" s="0" t="n">
        <v>227</v>
      </c>
      <c r="B1364" s="0" t="n">
        <v>2009</v>
      </c>
      <c r="C1364" s="0" t="n">
        <v>246</v>
      </c>
      <c r="D1364" s="0" t="n">
        <v>530</v>
      </c>
      <c r="E1364" s="0" t="n">
        <v>5</v>
      </c>
      <c r="F1364" s="0" t="n">
        <v>0</v>
      </c>
      <c r="G1364" s="0" t="n">
        <v>0</v>
      </c>
      <c r="H1364" s="0" t="n">
        <v>0</v>
      </c>
      <c r="I1364" s="0" t="n">
        <v>1.448</v>
      </c>
      <c r="J1364" s="0" t="n">
        <v>8</v>
      </c>
      <c r="K1364" s="0" t="n">
        <v>12.5</v>
      </c>
      <c r="L1364" s="0" t="n">
        <v>6.348</v>
      </c>
      <c r="M1364" s="5" t="n">
        <f aca="false">DATE(B1364,1,1)+C1364-1+(60*TRUNC(D1364/100)+MOD(D1364,100))/1440</f>
        <v>40059.2291666667</v>
      </c>
    </row>
    <row r="1365" customFormat="false" ht="12.75" hidden="false" customHeight="false" outlineLevel="0" collapsed="false">
      <c r="A1365" s="0" t="n">
        <v>227</v>
      </c>
      <c r="B1365" s="0" t="n">
        <v>2009</v>
      </c>
      <c r="C1365" s="0" t="n">
        <v>246</v>
      </c>
      <c r="D1365" s="0" t="n">
        <v>540</v>
      </c>
      <c r="E1365" s="0" t="n">
        <v>5</v>
      </c>
      <c r="F1365" s="0" t="n">
        <v>0</v>
      </c>
      <c r="G1365" s="0" t="n">
        <v>0</v>
      </c>
      <c r="H1365" s="0" t="n">
        <v>0</v>
      </c>
      <c r="I1365" s="0" t="n">
        <v>1.446</v>
      </c>
      <c r="J1365" s="0" t="n">
        <v>8</v>
      </c>
      <c r="K1365" s="0" t="n">
        <v>12.4</v>
      </c>
      <c r="L1365" s="0" t="n">
        <v>6.107</v>
      </c>
      <c r="M1365" s="5" t="n">
        <f aca="false">DATE(B1365,1,1)+C1365-1+(60*TRUNC(D1365/100)+MOD(D1365,100))/1440</f>
        <v>40059.2361111111</v>
      </c>
    </row>
    <row r="1366" customFormat="false" ht="12.75" hidden="false" customHeight="false" outlineLevel="0" collapsed="false">
      <c r="A1366" s="0" t="n">
        <v>227</v>
      </c>
      <c r="B1366" s="0" t="n">
        <v>2009</v>
      </c>
      <c r="C1366" s="0" t="n">
        <v>246</v>
      </c>
      <c r="D1366" s="0" t="n">
        <v>550</v>
      </c>
      <c r="E1366" s="0" t="n">
        <v>5</v>
      </c>
      <c r="F1366" s="0" t="n">
        <v>0</v>
      </c>
      <c r="G1366" s="0" t="n">
        <v>0</v>
      </c>
      <c r="H1366" s="0" t="n">
        <v>0</v>
      </c>
      <c r="I1366" s="0" t="n">
        <v>1.445</v>
      </c>
      <c r="J1366" s="0" t="n">
        <v>7</v>
      </c>
      <c r="K1366" s="0" t="n">
        <v>12.4</v>
      </c>
      <c r="L1366" s="0" t="n">
        <v>5.955</v>
      </c>
      <c r="M1366" s="5" t="n">
        <f aca="false">DATE(B1366,1,1)+C1366-1+(60*TRUNC(D1366/100)+MOD(D1366,100))/1440</f>
        <v>40059.2430555556</v>
      </c>
    </row>
    <row r="1367" customFormat="false" ht="12.75" hidden="false" customHeight="false" outlineLevel="0" collapsed="false">
      <c r="A1367" s="0" t="n">
        <v>227</v>
      </c>
      <c r="B1367" s="0" t="n">
        <v>2009</v>
      </c>
      <c r="C1367" s="0" t="n">
        <v>246</v>
      </c>
      <c r="D1367" s="0" t="n">
        <v>600</v>
      </c>
      <c r="E1367" s="0" t="n">
        <v>5</v>
      </c>
      <c r="F1367" s="0" t="n">
        <v>0</v>
      </c>
      <c r="G1367" s="0" t="n">
        <v>0</v>
      </c>
      <c r="H1367" s="0" t="n">
        <v>0</v>
      </c>
      <c r="I1367" s="0" t="n">
        <v>1.442</v>
      </c>
      <c r="J1367" s="0" t="n">
        <v>8</v>
      </c>
      <c r="K1367" s="0" t="n">
        <v>12.4</v>
      </c>
      <c r="L1367" s="0" t="n">
        <v>6.5</v>
      </c>
      <c r="M1367" s="5" t="n">
        <f aca="false">DATE(B1367,1,1)+C1367-1+(60*TRUNC(D1367/100)+MOD(D1367,100))/1440</f>
        <v>40059.25</v>
      </c>
    </row>
    <row r="1368" customFormat="false" ht="12.75" hidden="false" customHeight="false" outlineLevel="0" collapsed="false">
      <c r="A1368" s="0" t="n">
        <v>227</v>
      </c>
      <c r="B1368" s="0" t="n">
        <v>2009</v>
      </c>
      <c r="C1368" s="0" t="n">
        <v>246</v>
      </c>
      <c r="D1368" s="0" t="n">
        <v>610</v>
      </c>
      <c r="E1368" s="0" t="n">
        <v>5</v>
      </c>
      <c r="F1368" s="0" t="n">
        <v>0</v>
      </c>
      <c r="G1368" s="0" t="n">
        <v>0</v>
      </c>
      <c r="H1368" s="0" t="n">
        <v>0</v>
      </c>
      <c r="I1368" s="0" t="n">
        <v>1.442</v>
      </c>
      <c r="J1368" s="0" t="n">
        <v>7</v>
      </c>
      <c r="K1368" s="0" t="n">
        <v>12.3</v>
      </c>
      <c r="L1368" s="0" t="n">
        <v>5.472</v>
      </c>
      <c r="M1368" s="5" t="n">
        <f aca="false">DATE(B1368,1,1)+C1368-1+(60*TRUNC(D1368/100)+MOD(D1368,100))/1440</f>
        <v>40059.2569444444</v>
      </c>
    </row>
    <row r="1369" customFormat="false" ht="12.75" hidden="false" customHeight="false" outlineLevel="0" collapsed="false">
      <c r="A1369" s="0" t="n">
        <v>227</v>
      </c>
      <c r="B1369" s="0" t="n">
        <v>2009</v>
      </c>
      <c r="C1369" s="0" t="n">
        <v>246</v>
      </c>
      <c r="D1369" s="0" t="n">
        <v>620</v>
      </c>
      <c r="E1369" s="0" t="n">
        <v>5</v>
      </c>
      <c r="F1369" s="0" t="n">
        <v>0</v>
      </c>
      <c r="G1369" s="0" t="n">
        <v>0</v>
      </c>
      <c r="H1369" s="0" t="n">
        <v>0</v>
      </c>
      <c r="I1369" s="0" t="n">
        <v>1.442</v>
      </c>
      <c r="J1369" s="0" t="n">
        <v>7</v>
      </c>
      <c r="K1369" s="0" t="n">
        <v>12.3</v>
      </c>
      <c r="L1369" s="0" t="n">
        <v>5.2</v>
      </c>
      <c r="M1369" s="5" t="n">
        <f aca="false">DATE(B1369,1,1)+C1369-1+(60*TRUNC(D1369/100)+MOD(D1369,100))/1440</f>
        <v>40059.2638888889</v>
      </c>
    </row>
    <row r="1370" customFormat="false" ht="12.75" hidden="false" customHeight="false" outlineLevel="0" collapsed="false">
      <c r="A1370" s="0" t="n">
        <v>227</v>
      </c>
      <c r="B1370" s="0" t="n">
        <v>2009</v>
      </c>
      <c r="C1370" s="0" t="n">
        <v>246</v>
      </c>
      <c r="D1370" s="0" t="n">
        <v>630</v>
      </c>
      <c r="E1370" s="0" t="n">
        <v>5</v>
      </c>
      <c r="F1370" s="0" t="n">
        <v>0</v>
      </c>
      <c r="G1370" s="0" t="n">
        <v>0</v>
      </c>
      <c r="H1370" s="0" t="n">
        <v>0</v>
      </c>
      <c r="I1370" s="0" t="n">
        <v>1.442</v>
      </c>
      <c r="J1370" s="0" t="n">
        <v>7</v>
      </c>
      <c r="K1370" s="0" t="n">
        <v>12.3</v>
      </c>
      <c r="L1370" s="0" t="n">
        <v>5.109</v>
      </c>
      <c r="M1370" s="5" t="n">
        <f aca="false">DATE(B1370,1,1)+C1370-1+(60*TRUNC(D1370/100)+MOD(D1370,100))/1440</f>
        <v>40059.2708333333</v>
      </c>
    </row>
    <row r="1371" customFormat="false" ht="12.75" hidden="false" customHeight="false" outlineLevel="0" collapsed="false">
      <c r="A1371" s="0" t="n">
        <v>227</v>
      </c>
      <c r="B1371" s="0" t="n">
        <v>2009</v>
      </c>
      <c r="C1371" s="0" t="n">
        <v>246</v>
      </c>
      <c r="D1371" s="0" t="n">
        <v>640</v>
      </c>
      <c r="E1371" s="0" t="n">
        <v>5</v>
      </c>
      <c r="F1371" s="0" t="n">
        <v>0</v>
      </c>
      <c r="G1371" s="0" t="n">
        <v>0</v>
      </c>
      <c r="H1371" s="0" t="n">
        <v>0</v>
      </c>
      <c r="I1371" s="0" t="n">
        <v>1.44</v>
      </c>
      <c r="J1371" s="0" t="n">
        <v>7</v>
      </c>
      <c r="K1371" s="0" t="n">
        <v>12.2</v>
      </c>
      <c r="L1371" s="0" t="n">
        <v>5.109</v>
      </c>
      <c r="M1371" s="5" t="n">
        <f aca="false">DATE(B1371,1,1)+C1371-1+(60*TRUNC(D1371/100)+MOD(D1371,100))/1440</f>
        <v>40059.2777777778</v>
      </c>
    </row>
    <row r="1372" customFormat="false" ht="12.75" hidden="false" customHeight="false" outlineLevel="0" collapsed="false">
      <c r="A1372" s="0" t="n">
        <v>227</v>
      </c>
      <c r="B1372" s="0" t="n">
        <v>2009</v>
      </c>
      <c r="C1372" s="0" t="n">
        <v>246</v>
      </c>
      <c r="D1372" s="0" t="n">
        <v>650</v>
      </c>
      <c r="E1372" s="0" t="n">
        <v>5</v>
      </c>
      <c r="F1372" s="0" t="n">
        <v>0</v>
      </c>
      <c r="G1372" s="0" t="n">
        <v>0</v>
      </c>
      <c r="H1372" s="0" t="n">
        <v>0</v>
      </c>
      <c r="I1372" s="0" t="n">
        <v>1.439</v>
      </c>
      <c r="J1372" s="0" t="n">
        <v>7</v>
      </c>
      <c r="K1372" s="0" t="n">
        <v>12.2</v>
      </c>
      <c r="L1372" s="0" t="n">
        <v>5.049</v>
      </c>
      <c r="M1372" s="5" t="n">
        <f aca="false">DATE(B1372,1,1)+C1372-1+(60*TRUNC(D1372/100)+MOD(D1372,100))/1440</f>
        <v>40059.2847222222</v>
      </c>
    </row>
    <row r="1373" customFormat="false" ht="12.75" hidden="false" customHeight="false" outlineLevel="0" collapsed="false">
      <c r="A1373" s="0" t="n">
        <v>227</v>
      </c>
      <c r="B1373" s="0" t="n">
        <v>2009</v>
      </c>
      <c r="C1373" s="0" t="n">
        <v>246</v>
      </c>
      <c r="D1373" s="0" t="n">
        <v>700</v>
      </c>
      <c r="E1373" s="0" t="n">
        <v>5</v>
      </c>
      <c r="F1373" s="0" t="n">
        <v>0</v>
      </c>
      <c r="G1373" s="0" t="n">
        <v>0</v>
      </c>
      <c r="H1373" s="0" t="n">
        <v>0</v>
      </c>
      <c r="I1373" s="0" t="n">
        <v>1.438</v>
      </c>
      <c r="J1373" s="0" t="n">
        <v>7</v>
      </c>
      <c r="K1373" s="0" t="n">
        <v>12.1</v>
      </c>
      <c r="L1373" s="0" t="n">
        <v>5.026</v>
      </c>
      <c r="M1373" s="5" t="n">
        <f aca="false">DATE(B1373,1,1)+C1373-1+(60*TRUNC(D1373/100)+MOD(D1373,100))/1440</f>
        <v>40059.2916666667</v>
      </c>
    </row>
    <row r="1374" customFormat="false" ht="12.75" hidden="false" customHeight="false" outlineLevel="0" collapsed="false">
      <c r="A1374" s="0" t="n">
        <v>227</v>
      </c>
      <c r="B1374" s="0" t="n">
        <v>2009</v>
      </c>
      <c r="C1374" s="0" t="n">
        <v>246</v>
      </c>
      <c r="D1374" s="0" t="n">
        <v>710</v>
      </c>
      <c r="E1374" s="0" t="n">
        <v>5</v>
      </c>
      <c r="F1374" s="0" t="n">
        <v>0</v>
      </c>
      <c r="G1374" s="0" t="n">
        <v>0</v>
      </c>
      <c r="H1374" s="0" t="n">
        <v>0</v>
      </c>
      <c r="I1374" s="0" t="n">
        <v>1.437</v>
      </c>
      <c r="J1374" s="0" t="n">
        <v>7</v>
      </c>
      <c r="K1374" s="0" t="n">
        <v>12.1</v>
      </c>
      <c r="L1374" s="0" t="n">
        <v>5.231</v>
      </c>
      <c r="M1374" s="5" t="n">
        <f aca="false">DATE(B1374,1,1)+C1374-1+(60*TRUNC(D1374/100)+MOD(D1374,100))/1440</f>
        <v>40059.2986111111</v>
      </c>
    </row>
    <row r="1375" customFormat="false" ht="12.75" hidden="false" customHeight="false" outlineLevel="0" collapsed="false">
      <c r="A1375" s="0" t="n">
        <v>227</v>
      </c>
      <c r="B1375" s="0" t="n">
        <v>2009</v>
      </c>
      <c r="C1375" s="0" t="n">
        <v>246</v>
      </c>
      <c r="D1375" s="0" t="n">
        <v>720</v>
      </c>
      <c r="E1375" s="0" t="n">
        <v>5</v>
      </c>
      <c r="F1375" s="0" t="n">
        <v>0</v>
      </c>
      <c r="G1375" s="0" t="n">
        <v>0</v>
      </c>
      <c r="H1375" s="0" t="n">
        <v>0</v>
      </c>
      <c r="I1375" s="0" t="n">
        <v>1.435</v>
      </c>
      <c r="J1375" s="0" t="n">
        <v>7</v>
      </c>
      <c r="K1375" s="0" t="n">
        <v>12.1</v>
      </c>
      <c r="L1375" s="0" t="n">
        <v>5.321</v>
      </c>
      <c r="M1375" s="5" t="n">
        <f aca="false">DATE(B1375,1,1)+C1375-1+(60*TRUNC(D1375/100)+MOD(D1375,100))/1440</f>
        <v>40059.3055555556</v>
      </c>
    </row>
    <row r="1376" customFormat="false" ht="12.75" hidden="false" customHeight="false" outlineLevel="0" collapsed="false">
      <c r="A1376" s="0" t="n">
        <v>227</v>
      </c>
      <c r="B1376" s="0" t="n">
        <v>2009</v>
      </c>
      <c r="C1376" s="0" t="n">
        <v>246</v>
      </c>
      <c r="D1376" s="0" t="n">
        <v>730</v>
      </c>
      <c r="E1376" s="0" t="n">
        <v>5</v>
      </c>
      <c r="F1376" s="0" t="n">
        <v>0</v>
      </c>
      <c r="G1376" s="0" t="n">
        <v>0</v>
      </c>
      <c r="H1376" s="0" t="n">
        <v>0</v>
      </c>
      <c r="I1376" s="0" t="n">
        <v>1.434</v>
      </c>
      <c r="J1376" s="0" t="n">
        <v>7</v>
      </c>
      <c r="K1376" s="0" t="n">
        <v>12.1</v>
      </c>
      <c r="L1376" s="0" t="n">
        <v>5.261</v>
      </c>
      <c r="M1376" s="5" t="n">
        <f aca="false">DATE(B1376,1,1)+C1376-1+(60*TRUNC(D1376/100)+MOD(D1376,100))/1440</f>
        <v>40059.3125</v>
      </c>
    </row>
    <row r="1377" customFormat="false" ht="12.75" hidden="false" customHeight="false" outlineLevel="0" collapsed="false">
      <c r="A1377" s="0" t="n">
        <v>227</v>
      </c>
      <c r="B1377" s="0" t="n">
        <v>2009</v>
      </c>
      <c r="C1377" s="0" t="n">
        <v>246</v>
      </c>
      <c r="D1377" s="0" t="n">
        <v>740</v>
      </c>
      <c r="E1377" s="0" t="n">
        <v>5</v>
      </c>
      <c r="F1377" s="0" t="n">
        <v>0</v>
      </c>
      <c r="G1377" s="0" t="n">
        <v>0</v>
      </c>
      <c r="H1377" s="0" t="n">
        <v>0</v>
      </c>
      <c r="I1377" s="0" t="n">
        <v>1.434</v>
      </c>
      <c r="J1377" s="0" t="n">
        <v>7</v>
      </c>
      <c r="K1377" s="0" t="n">
        <v>12</v>
      </c>
      <c r="L1377" s="0" t="n">
        <v>5.17</v>
      </c>
      <c r="M1377" s="5" t="n">
        <f aca="false">DATE(B1377,1,1)+C1377-1+(60*TRUNC(D1377/100)+MOD(D1377,100))/1440</f>
        <v>40059.3194444444</v>
      </c>
    </row>
    <row r="1378" customFormat="false" ht="12.75" hidden="false" customHeight="false" outlineLevel="0" collapsed="false">
      <c r="A1378" s="0" t="n">
        <v>227</v>
      </c>
      <c r="B1378" s="0" t="n">
        <v>2009</v>
      </c>
      <c r="C1378" s="0" t="n">
        <v>246</v>
      </c>
      <c r="D1378" s="0" t="n">
        <v>750</v>
      </c>
      <c r="E1378" s="0" t="n">
        <v>5</v>
      </c>
      <c r="F1378" s="0" t="n">
        <v>0</v>
      </c>
      <c r="G1378" s="0" t="n">
        <v>0</v>
      </c>
      <c r="H1378" s="0" t="n">
        <v>0</v>
      </c>
      <c r="I1378" s="0" t="n">
        <v>1.433</v>
      </c>
      <c r="J1378" s="0" t="n">
        <v>7</v>
      </c>
      <c r="K1378" s="0" t="n">
        <v>12</v>
      </c>
      <c r="L1378" s="0" t="n">
        <v>5.11</v>
      </c>
      <c r="M1378" s="5" t="n">
        <f aca="false">DATE(B1378,1,1)+C1378-1+(60*TRUNC(D1378/100)+MOD(D1378,100))/1440</f>
        <v>40059.3263888889</v>
      </c>
    </row>
    <row r="1379" customFormat="false" ht="12.75" hidden="false" customHeight="false" outlineLevel="0" collapsed="false">
      <c r="A1379" s="0" t="n">
        <v>227</v>
      </c>
      <c r="B1379" s="0" t="n">
        <v>2009</v>
      </c>
      <c r="C1379" s="0" t="n">
        <v>246</v>
      </c>
      <c r="D1379" s="0" t="n">
        <v>800</v>
      </c>
      <c r="E1379" s="0" t="n">
        <v>5</v>
      </c>
      <c r="F1379" s="0" t="n">
        <v>0</v>
      </c>
      <c r="G1379" s="0" t="n">
        <v>0</v>
      </c>
      <c r="H1379" s="0" t="n">
        <v>0</v>
      </c>
      <c r="I1379" s="0" t="n">
        <v>1.433</v>
      </c>
      <c r="J1379" s="0" t="n">
        <v>7</v>
      </c>
      <c r="K1379" s="0" t="n">
        <v>12</v>
      </c>
      <c r="L1379" s="0" t="n">
        <v>5.14</v>
      </c>
      <c r="M1379" s="5" t="n">
        <f aca="false">DATE(B1379,1,1)+C1379-1+(60*TRUNC(D1379/100)+MOD(D1379,100))/1440</f>
        <v>40059.3333333333</v>
      </c>
    </row>
    <row r="1380" customFormat="false" ht="12.75" hidden="false" customHeight="false" outlineLevel="0" collapsed="false">
      <c r="A1380" s="0" t="n">
        <v>227</v>
      </c>
      <c r="B1380" s="0" t="n">
        <v>2009</v>
      </c>
      <c r="C1380" s="0" t="n">
        <v>246</v>
      </c>
      <c r="D1380" s="0" t="n">
        <v>810</v>
      </c>
      <c r="E1380" s="0" t="n">
        <v>5</v>
      </c>
      <c r="F1380" s="0" t="n">
        <v>0</v>
      </c>
      <c r="G1380" s="0" t="n">
        <v>0</v>
      </c>
      <c r="H1380" s="0" t="n">
        <v>0</v>
      </c>
      <c r="I1380" s="0" t="n">
        <v>1.433</v>
      </c>
      <c r="J1380" s="0" t="n">
        <v>7</v>
      </c>
      <c r="K1380" s="0" t="n">
        <v>12</v>
      </c>
      <c r="L1380" s="0" t="n">
        <v>5.11</v>
      </c>
      <c r="M1380" s="5" t="n">
        <f aca="false">DATE(B1380,1,1)+C1380-1+(60*TRUNC(D1380/100)+MOD(D1380,100))/1440</f>
        <v>40059.3402777778</v>
      </c>
    </row>
    <row r="1381" customFormat="false" ht="12.75" hidden="false" customHeight="false" outlineLevel="0" collapsed="false">
      <c r="A1381" s="0" t="n">
        <v>227</v>
      </c>
      <c r="B1381" s="0" t="n">
        <v>2009</v>
      </c>
      <c r="C1381" s="0" t="n">
        <v>246</v>
      </c>
      <c r="D1381" s="0" t="n">
        <v>820</v>
      </c>
      <c r="E1381" s="0" t="n">
        <v>5</v>
      </c>
      <c r="F1381" s="0" t="n">
        <v>0</v>
      </c>
      <c r="G1381" s="0" t="n">
        <v>0</v>
      </c>
      <c r="H1381" s="0" t="n">
        <v>0</v>
      </c>
      <c r="I1381" s="0" t="n">
        <v>1.433</v>
      </c>
      <c r="J1381" s="0" t="n">
        <v>7</v>
      </c>
      <c r="K1381" s="0" t="n">
        <v>12.1</v>
      </c>
      <c r="L1381" s="0" t="n">
        <v>5.11</v>
      </c>
      <c r="M1381" s="5" t="n">
        <f aca="false">DATE(B1381,1,1)+C1381-1+(60*TRUNC(D1381/100)+MOD(D1381,100))/1440</f>
        <v>40059.3472222222</v>
      </c>
    </row>
    <row r="1382" customFormat="false" ht="12.75" hidden="false" customHeight="false" outlineLevel="0" collapsed="false">
      <c r="A1382" s="0" t="n">
        <v>227</v>
      </c>
      <c r="B1382" s="0" t="n">
        <v>2009</v>
      </c>
      <c r="C1382" s="0" t="n">
        <v>246</v>
      </c>
      <c r="D1382" s="0" t="n">
        <v>830</v>
      </c>
      <c r="E1382" s="0" t="n">
        <v>5</v>
      </c>
      <c r="F1382" s="0" t="n">
        <v>0</v>
      </c>
      <c r="G1382" s="0" t="n">
        <v>0</v>
      </c>
      <c r="H1382" s="0" t="n">
        <v>0</v>
      </c>
      <c r="I1382" s="0" t="n">
        <v>1.433</v>
      </c>
      <c r="J1382" s="0" t="n">
        <v>7</v>
      </c>
      <c r="K1382" s="0" t="n">
        <v>12.1</v>
      </c>
      <c r="L1382" s="0" t="n">
        <v>5.14</v>
      </c>
      <c r="M1382" s="5" t="n">
        <f aca="false">DATE(B1382,1,1)+C1382-1+(60*TRUNC(D1382/100)+MOD(D1382,100))/1440</f>
        <v>40059.3541666667</v>
      </c>
    </row>
    <row r="1383" customFormat="false" ht="12.75" hidden="false" customHeight="false" outlineLevel="0" collapsed="false">
      <c r="A1383" s="0" t="n">
        <v>227</v>
      </c>
      <c r="B1383" s="0" t="n">
        <v>2009</v>
      </c>
      <c r="C1383" s="0" t="n">
        <v>246</v>
      </c>
      <c r="D1383" s="0" t="n">
        <v>840</v>
      </c>
      <c r="E1383" s="0" t="n">
        <v>5</v>
      </c>
      <c r="F1383" s="0" t="n">
        <v>0</v>
      </c>
      <c r="G1383" s="0" t="n">
        <v>0</v>
      </c>
      <c r="H1383" s="0" t="n">
        <v>0</v>
      </c>
      <c r="I1383" s="0" t="n">
        <v>1.433</v>
      </c>
      <c r="J1383" s="0" t="n">
        <v>6</v>
      </c>
      <c r="K1383" s="0" t="n">
        <v>12.1</v>
      </c>
      <c r="L1383" s="0" t="n">
        <v>5.17</v>
      </c>
      <c r="M1383" s="5" t="n">
        <f aca="false">DATE(B1383,1,1)+C1383-1+(60*TRUNC(D1383/100)+MOD(D1383,100))/1440</f>
        <v>40059.3611111111</v>
      </c>
    </row>
    <row r="1384" customFormat="false" ht="12.75" hidden="false" customHeight="false" outlineLevel="0" collapsed="false">
      <c r="A1384" s="0" t="n">
        <v>227</v>
      </c>
      <c r="B1384" s="0" t="n">
        <v>2009</v>
      </c>
      <c r="C1384" s="0" t="n">
        <v>246</v>
      </c>
      <c r="D1384" s="0" t="n">
        <v>850</v>
      </c>
      <c r="E1384" s="0" t="n">
        <v>5</v>
      </c>
      <c r="F1384" s="0" t="n">
        <v>0</v>
      </c>
      <c r="G1384" s="0" t="n">
        <v>0</v>
      </c>
      <c r="H1384" s="0" t="n">
        <v>0</v>
      </c>
      <c r="I1384" s="0" t="n">
        <v>1.433</v>
      </c>
      <c r="J1384" s="0" t="n">
        <v>6</v>
      </c>
      <c r="K1384" s="0" t="n">
        <v>12.1</v>
      </c>
      <c r="L1384" s="0" t="n">
        <v>5.17</v>
      </c>
      <c r="M1384" s="5" t="n">
        <f aca="false">DATE(B1384,1,1)+C1384-1+(60*TRUNC(D1384/100)+MOD(D1384,100))/1440</f>
        <v>40059.3680555556</v>
      </c>
    </row>
    <row r="1385" customFormat="false" ht="12.75" hidden="false" customHeight="false" outlineLevel="0" collapsed="false">
      <c r="A1385" s="0" t="n">
        <v>227</v>
      </c>
      <c r="B1385" s="0" t="n">
        <v>2009</v>
      </c>
      <c r="C1385" s="0" t="n">
        <v>246</v>
      </c>
      <c r="D1385" s="0" t="n">
        <v>900</v>
      </c>
      <c r="E1385" s="0" t="n">
        <v>5</v>
      </c>
      <c r="F1385" s="0" t="n">
        <v>0</v>
      </c>
      <c r="G1385" s="0" t="n">
        <v>0</v>
      </c>
      <c r="H1385" s="0" t="n">
        <v>0</v>
      </c>
      <c r="I1385" s="0" t="n">
        <v>1.433</v>
      </c>
      <c r="J1385" s="0" t="n">
        <v>6</v>
      </c>
      <c r="K1385" s="0" t="n">
        <v>12.2</v>
      </c>
      <c r="L1385" s="0" t="n">
        <v>5.231</v>
      </c>
      <c r="M1385" s="5" t="n">
        <f aca="false">DATE(B1385,1,1)+C1385-1+(60*TRUNC(D1385/100)+MOD(D1385,100))/1440</f>
        <v>40059.375</v>
      </c>
    </row>
    <row r="1386" customFormat="false" ht="12.75" hidden="false" customHeight="false" outlineLevel="0" collapsed="false">
      <c r="A1386" s="0" t="n">
        <v>227</v>
      </c>
      <c r="B1386" s="0" t="n">
        <v>2009</v>
      </c>
      <c r="C1386" s="0" t="n">
        <v>246</v>
      </c>
      <c r="D1386" s="0" t="n">
        <v>910</v>
      </c>
      <c r="E1386" s="0" t="n">
        <v>5</v>
      </c>
      <c r="F1386" s="0" t="n">
        <v>0</v>
      </c>
      <c r="G1386" s="0" t="n">
        <v>0</v>
      </c>
      <c r="H1386" s="0" t="n">
        <v>0</v>
      </c>
      <c r="I1386" s="0" t="n">
        <v>1.433</v>
      </c>
      <c r="J1386" s="0" t="n">
        <v>6</v>
      </c>
      <c r="K1386" s="0" t="n">
        <v>12.2</v>
      </c>
      <c r="L1386" s="0" t="n">
        <v>5.223</v>
      </c>
      <c r="M1386" s="5" t="n">
        <f aca="false">DATE(B1386,1,1)+C1386-1+(60*TRUNC(D1386/100)+MOD(D1386,100))/1440</f>
        <v>40059.3819444444</v>
      </c>
    </row>
    <row r="1387" customFormat="false" ht="12.75" hidden="false" customHeight="false" outlineLevel="0" collapsed="false">
      <c r="A1387" s="0" t="n">
        <v>227</v>
      </c>
      <c r="B1387" s="0" t="n">
        <v>2009</v>
      </c>
      <c r="C1387" s="0" t="n">
        <v>246</v>
      </c>
      <c r="D1387" s="0" t="n">
        <v>920</v>
      </c>
      <c r="E1387" s="0" t="n">
        <v>5</v>
      </c>
      <c r="F1387" s="0" t="n">
        <v>0</v>
      </c>
      <c r="G1387" s="0" t="n">
        <v>0</v>
      </c>
      <c r="H1387" s="0" t="n">
        <v>0</v>
      </c>
      <c r="I1387" s="0" t="n">
        <v>1.433</v>
      </c>
      <c r="J1387" s="0" t="n">
        <v>6</v>
      </c>
      <c r="K1387" s="0" t="n">
        <v>12.2</v>
      </c>
      <c r="L1387" s="0" t="n">
        <v>5.231</v>
      </c>
      <c r="M1387" s="5" t="n">
        <f aca="false">DATE(B1387,1,1)+C1387-1+(60*TRUNC(D1387/100)+MOD(D1387,100))/1440</f>
        <v>40059.3888888889</v>
      </c>
    </row>
    <row r="1388" customFormat="false" ht="12.75" hidden="false" customHeight="false" outlineLevel="0" collapsed="false">
      <c r="A1388" s="0" t="n">
        <v>227</v>
      </c>
      <c r="B1388" s="0" t="n">
        <v>2009</v>
      </c>
      <c r="C1388" s="0" t="n">
        <v>246</v>
      </c>
      <c r="D1388" s="0" t="n">
        <v>930</v>
      </c>
      <c r="E1388" s="0" t="n">
        <v>5</v>
      </c>
      <c r="F1388" s="0" t="n">
        <v>0</v>
      </c>
      <c r="G1388" s="0" t="n">
        <v>0</v>
      </c>
      <c r="H1388" s="0" t="n">
        <v>0</v>
      </c>
      <c r="I1388" s="0" t="n">
        <v>1.433</v>
      </c>
      <c r="J1388" s="0" t="n">
        <v>6</v>
      </c>
      <c r="K1388" s="0" t="n">
        <v>12.3</v>
      </c>
      <c r="L1388" s="0" t="n">
        <v>5.253</v>
      </c>
      <c r="M1388" s="5" t="n">
        <f aca="false">DATE(B1388,1,1)+C1388-1+(60*TRUNC(D1388/100)+MOD(D1388,100))/1440</f>
        <v>40059.3958333333</v>
      </c>
    </row>
    <row r="1389" customFormat="false" ht="12.75" hidden="false" customHeight="false" outlineLevel="0" collapsed="false">
      <c r="A1389" s="0" t="n">
        <v>227</v>
      </c>
      <c r="B1389" s="0" t="n">
        <v>2009</v>
      </c>
      <c r="C1389" s="0" t="n">
        <v>246</v>
      </c>
      <c r="D1389" s="0" t="n">
        <v>940</v>
      </c>
      <c r="E1389" s="0" t="n">
        <v>5</v>
      </c>
      <c r="F1389" s="0" t="n">
        <v>0</v>
      </c>
      <c r="G1389" s="0" t="n">
        <v>0</v>
      </c>
      <c r="H1389" s="0" t="n">
        <v>0</v>
      </c>
      <c r="I1389" s="0" t="n">
        <v>1.433</v>
      </c>
      <c r="J1389" s="0" t="n">
        <v>7</v>
      </c>
      <c r="K1389" s="0" t="n">
        <v>12.4</v>
      </c>
      <c r="L1389" s="0" t="n">
        <v>5.26</v>
      </c>
      <c r="M1389" s="5" t="n">
        <f aca="false">DATE(B1389,1,1)+C1389-1+(60*TRUNC(D1389/100)+MOD(D1389,100))/1440</f>
        <v>40059.4027777778</v>
      </c>
    </row>
    <row r="1390" customFormat="false" ht="12.75" hidden="false" customHeight="false" outlineLevel="0" collapsed="false">
      <c r="A1390" s="0" t="n">
        <v>227</v>
      </c>
      <c r="B1390" s="0" t="n">
        <v>2009</v>
      </c>
      <c r="C1390" s="0" t="n">
        <v>246</v>
      </c>
      <c r="D1390" s="0" t="n">
        <v>950</v>
      </c>
      <c r="E1390" s="0" t="n">
        <v>5</v>
      </c>
      <c r="F1390" s="0" t="n">
        <v>0</v>
      </c>
      <c r="G1390" s="0" t="n">
        <v>0</v>
      </c>
      <c r="H1390" s="0" t="n">
        <v>0</v>
      </c>
      <c r="I1390" s="0" t="n">
        <v>1.434</v>
      </c>
      <c r="J1390" s="0" t="n">
        <v>6</v>
      </c>
      <c r="K1390" s="0" t="n">
        <v>12.6</v>
      </c>
      <c r="L1390" s="0" t="n">
        <v>5.26</v>
      </c>
      <c r="M1390" s="5" t="n">
        <f aca="false">DATE(B1390,1,1)+C1390-1+(60*TRUNC(D1390/100)+MOD(D1390,100))/1440</f>
        <v>40059.4097222222</v>
      </c>
    </row>
    <row r="1391" customFormat="false" ht="12.75" hidden="false" customHeight="false" outlineLevel="0" collapsed="false">
      <c r="A1391" s="0" t="n">
        <v>227</v>
      </c>
      <c r="B1391" s="0" t="n">
        <v>2009</v>
      </c>
      <c r="C1391" s="0" t="n">
        <v>246</v>
      </c>
      <c r="D1391" s="0" t="n">
        <v>1000</v>
      </c>
      <c r="E1391" s="0" t="n">
        <v>5</v>
      </c>
      <c r="F1391" s="0" t="n">
        <v>0</v>
      </c>
      <c r="G1391" s="0" t="n">
        <v>0</v>
      </c>
      <c r="H1391" s="0" t="n">
        <v>0</v>
      </c>
      <c r="I1391" s="0" t="n">
        <v>1.435</v>
      </c>
      <c r="J1391" s="0" t="n">
        <v>6</v>
      </c>
      <c r="K1391" s="0" t="n">
        <v>12.7</v>
      </c>
      <c r="L1391" s="0" t="n">
        <v>5.26</v>
      </c>
      <c r="M1391" s="5" t="n">
        <f aca="false">DATE(B1391,1,1)+C1391-1+(60*TRUNC(D1391/100)+MOD(D1391,100))/1440</f>
        <v>40059.4166666667</v>
      </c>
    </row>
    <row r="1392" customFormat="false" ht="12.75" hidden="false" customHeight="false" outlineLevel="0" collapsed="false">
      <c r="A1392" s="0" t="n">
        <v>227</v>
      </c>
      <c r="B1392" s="0" t="n">
        <v>2009</v>
      </c>
      <c r="C1392" s="0" t="n">
        <v>246</v>
      </c>
      <c r="D1392" s="0" t="n">
        <v>1010</v>
      </c>
      <c r="E1392" s="0" t="n">
        <v>5</v>
      </c>
      <c r="F1392" s="0" t="n">
        <v>0</v>
      </c>
      <c r="G1392" s="0" t="n">
        <v>0</v>
      </c>
      <c r="H1392" s="0" t="n">
        <v>0</v>
      </c>
      <c r="I1392" s="0" t="n">
        <v>1.435</v>
      </c>
      <c r="J1392" s="0" t="n">
        <v>6</v>
      </c>
      <c r="K1392" s="0" t="n">
        <v>12.8</v>
      </c>
      <c r="L1392" s="0" t="n">
        <v>5.306</v>
      </c>
      <c r="M1392" s="5" t="n">
        <f aca="false">DATE(B1392,1,1)+C1392-1+(60*TRUNC(D1392/100)+MOD(D1392,100))/1440</f>
        <v>40059.4236111111</v>
      </c>
    </row>
    <row r="1393" customFormat="false" ht="12.75" hidden="false" customHeight="false" outlineLevel="0" collapsed="false">
      <c r="A1393" s="0" t="n">
        <v>227</v>
      </c>
      <c r="B1393" s="0" t="n">
        <v>2009</v>
      </c>
      <c r="C1393" s="0" t="n">
        <v>246</v>
      </c>
      <c r="D1393" s="0" t="n">
        <v>1020</v>
      </c>
      <c r="E1393" s="0" t="n">
        <v>5</v>
      </c>
      <c r="F1393" s="0" t="n">
        <v>0</v>
      </c>
      <c r="G1393" s="0" t="n">
        <v>0</v>
      </c>
      <c r="H1393" s="0" t="n">
        <v>0</v>
      </c>
      <c r="I1393" s="0" t="n">
        <v>1.436</v>
      </c>
      <c r="J1393" s="0" t="n">
        <v>6</v>
      </c>
      <c r="K1393" s="0" t="n">
        <v>12.8</v>
      </c>
      <c r="L1393" s="0" t="n">
        <v>5.29</v>
      </c>
      <c r="M1393" s="5" t="n">
        <f aca="false">DATE(B1393,1,1)+C1393-1+(60*TRUNC(D1393/100)+MOD(D1393,100))/1440</f>
        <v>40059.4305555556</v>
      </c>
    </row>
    <row r="1394" customFormat="false" ht="12.75" hidden="false" customHeight="false" outlineLevel="0" collapsed="false">
      <c r="A1394" s="0" t="n">
        <v>227</v>
      </c>
      <c r="B1394" s="0" t="n">
        <v>2009</v>
      </c>
      <c r="C1394" s="0" t="n">
        <v>246</v>
      </c>
      <c r="D1394" s="0" t="n">
        <v>1030</v>
      </c>
      <c r="E1394" s="0" t="n">
        <v>5</v>
      </c>
      <c r="F1394" s="0" t="n">
        <v>0</v>
      </c>
      <c r="G1394" s="0" t="n">
        <v>0</v>
      </c>
      <c r="H1394" s="0" t="n">
        <v>0</v>
      </c>
      <c r="I1394" s="0" t="n">
        <v>1.436</v>
      </c>
      <c r="J1394" s="0" t="n">
        <v>6</v>
      </c>
      <c r="K1394" s="0" t="n">
        <v>12.9</v>
      </c>
      <c r="L1394" s="0" t="n">
        <v>5.305</v>
      </c>
      <c r="M1394" s="5" t="n">
        <f aca="false">DATE(B1394,1,1)+C1394-1+(60*TRUNC(D1394/100)+MOD(D1394,100))/1440</f>
        <v>40059.4375</v>
      </c>
    </row>
    <row r="1395" customFormat="false" ht="12.75" hidden="false" customHeight="false" outlineLevel="0" collapsed="false">
      <c r="A1395" s="0" t="n">
        <v>227</v>
      </c>
      <c r="B1395" s="0" t="n">
        <v>2009</v>
      </c>
      <c r="C1395" s="0" t="n">
        <v>246</v>
      </c>
      <c r="D1395" s="0" t="n">
        <v>1040</v>
      </c>
      <c r="E1395" s="0" t="n">
        <v>5</v>
      </c>
      <c r="F1395" s="0" t="n">
        <v>0</v>
      </c>
      <c r="G1395" s="0" t="n">
        <v>0</v>
      </c>
      <c r="H1395" s="0" t="n">
        <v>0</v>
      </c>
      <c r="I1395" s="0" t="n">
        <v>1.438</v>
      </c>
      <c r="J1395" s="0" t="n">
        <v>7</v>
      </c>
      <c r="K1395" s="0" t="n">
        <v>12.9</v>
      </c>
      <c r="L1395" s="0" t="n">
        <v>5.32</v>
      </c>
      <c r="M1395" s="5" t="n">
        <f aca="false">DATE(B1395,1,1)+C1395-1+(60*TRUNC(D1395/100)+MOD(D1395,100))/1440</f>
        <v>40059.4444444444</v>
      </c>
    </row>
    <row r="1396" customFormat="false" ht="12.75" hidden="false" customHeight="false" outlineLevel="0" collapsed="false">
      <c r="A1396" s="0" t="n">
        <v>227</v>
      </c>
      <c r="B1396" s="0" t="n">
        <v>2009</v>
      </c>
      <c r="C1396" s="0" t="n">
        <v>246</v>
      </c>
      <c r="D1396" s="0" t="n">
        <v>1050</v>
      </c>
      <c r="E1396" s="0" t="n">
        <v>5</v>
      </c>
      <c r="F1396" s="0" t="n">
        <v>0</v>
      </c>
      <c r="G1396" s="0" t="n">
        <v>0</v>
      </c>
      <c r="H1396" s="0" t="n">
        <v>0</v>
      </c>
      <c r="I1396" s="0" t="n">
        <v>1.44</v>
      </c>
      <c r="J1396" s="0" t="n">
        <v>7</v>
      </c>
      <c r="K1396" s="0" t="n">
        <v>13</v>
      </c>
      <c r="L1396" s="0" t="n">
        <v>5.305</v>
      </c>
      <c r="M1396" s="5" t="n">
        <f aca="false">DATE(B1396,1,1)+C1396-1+(60*TRUNC(D1396/100)+MOD(D1396,100))/1440</f>
        <v>40059.4513888889</v>
      </c>
    </row>
    <row r="1397" customFormat="false" ht="12.75" hidden="false" customHeight="false" outlineLevel="0" collapsed="false">
      <c r="A1397" s="0" t="n">
        <v>227</v>
      </c>
      <c r="B1397" s="0" t="n">
        <v>2009</v>
      </c>
      <c r="C1397" s="0" t="n">
        <v>246</v>
      </c>
      <c r="D1397" s="0" t="n">
        <v>1100</v>
      </c>
      <c r="E1397" s="0" t="n">
        <v>5</v>
      </c>
      <c r="F1397" s="0" t="n">
        <v>0</v>
      </c>
      <c r="G1397" s="0" t="n">
        <v>0</v>
      </c>
      <c r="H1397" s="0" t="n">
        <v>0</v>
      </c>
      <c r="I1397" s="0" t="n">
        <v>1.44</v>
      </c>
      <c r="J1397" s="0" t="n">
        <v>6</v>
      </c>
      <c r="K1397" s="0" t="n">
        <v>13</v>
      </c>
      <c r="L1397" s="0" t="n">
        <v>5.319</v>
      </c>
      <c r="M1397" s="5" t="n">
        <f aca="false">DATE(B1397,1,1)+C1397-1+(60*TRUNC(D1397/100)+MOD(D1397,100))/1440</f>
        <v>40059.4583333333</v>
      </c>
    </row>
    <row r="1398" customFormat="false" ht="12.75" hidden="false" customHeight="false" outlineLevel="0" collapsed="false">
      <c r="A1398" s="0" t="n">
        <v>227</v>
      </c>
      <c r="B1398" s="0" t="n">
        <v>2009</v>
      </c>
      <c r="C1398" s="0" t="n">
        <v>246</v>
      </c>
      <c r="D1398" s="0" t="n">
        <v>1110</v>
      </c>
      <c r="E1398" s="0" t="n">
        <v>5</v>
      </c>
      <c r="F1398" s="0" t="n">
        <v>0</v>
      </c>
      <c r="G1398" s="0" t="n">
        <v>0</v>
      </c>
      <c r="H1398" s="0" t="n">
        <v>0</v>
      </c>
      <c r="I1398" s="0" t="n">
        <v>1.441</v>
      </c>
      <c r="J1398" s="0" t="n">
        <v>6</v>
      </c>
      <c r="K1398" s="0" t="n">
        <v>13</v>
      </c>
      <c r="L1398" s="0" t="n">
        <v>5.35</v>
      </c>
      <c r="M1398" s="5" t="n">
        <f aca="false">DATE(B1398,1,1)+C1398-1+(60*TRUNC(D1398/100)+MOD(D1398,100))/1440</f>
        <v>40059.4652777778</v>
      </c>
    </row>
    <row r="1399" customFormat="false" ht="12.75" hidden="false" customHeight="false" outlineLevel="0" collapsed="false">
      <c r="A1399" s="0" t="n">
        <v>227</v>
      </c>
      <c r="B1399" s="0" t="n">
        <v>2009</v>
      </c>
      <c r="C1399" s="0" t="n">
        <v>246</v>
      </c>
      <c r="D1399" s="0" t="n">
        <v>1120</v>
      </c>
      <c r="E1399" s="0" t="n">
        <v>5</v>
      </c>
      <c r="F1399" s="0" t="n">
        <v>0</v>
      </c>
      <c r="G1399" s="0" t="n">
        <v>0</v>
      </c>
      <c r="H1399" s="0" t="n">
        <v>0</v>
      </c>
      <c r="I1399" s="0" t="n">
        <v>1.444</v>
      </c>
      <c r="J1399" s="0" t="n">
        <v>6</v>
      </c>
      <c r="K1399" s="0" t="n">
        <v>13.1</v>
      </c>
      <c r="L1399" s="0" t="n">
        <v>5.304</v>
      </c>
      <c r="M1399" s="5" t="n">
        <f aca="false">DATE(B1399,1,1)+C1399-1+(60*TRUNC(D1399/100)+MOD(D1399,100))/1440</f>
        <v>40059.4722222222</v>
      </c>
    </row>
    <row r="1400" customFormat="false" ht="12.75" hidden="false" customHeight="false" outlineLevel="0" collapsed="false">
      <c r="A1400" s="0" t="n">
        <v>227</v>
      </c>
      <c r="B1400" s="0" t="n">
        <v>2009</v>
      </c>
      <c r="C1400" s="0" t="n">
        <v>246</v>
      </c>
      <c r="D1400" s="0" t="n">
        <v>1130</v>
      </c>
      <c r="E1400" s="0" t="n">
        <v>5</v>
      </c>
      <c r="F1400" s="0" t="n">
        <v>0</v>
      </c>
      <c r="G1400" s="0" t="n">
        <v>0</v>
      </c>
      <c r="H1400" s="0" t="n">
        <v>0</v>
      </c>
      <c r="I1400" s="0" t="n">
        <v>1.444</v>
      </c>
      <c r="J1400" s="0" t="n">
        <v>6</v>
      </c>
      <c r="K1400" s="0" t="n">
        <v>13.1</v>
      </c>
      <c r="L1400" s="0" t="n">
        <v>5.319</v>
      </c>
      <c r="M1400" s="5" t="n">
        <f aca="false">DATE(B1400,1,1)+C1400-1+(60*TRUNC(D1400/100)+MOD(D1400,100))/1440</f>
        <v>40059.4791666667</v>
      </c>
    </row>
    <row r="1401" customFormat="false" ht="12.75" hidden="false" customHeight="false" outlineLevel="0" collapsed="false">
      <c r="A1401" s="0" t="n">
        <v>227</v>
      </c>
      <c r="B1401" s="0" t="n">
        <v>2009</v>
      </c>
      <c r="C1401" s="0" t="n">
        <v>246</v>
      </c>
      <c r="D1401" s="0" t="n">
        <v>1140</v>
      </c>
      <c r="E1401" s="0" t="n">
        <v>5</v>
      </c>
      <c r="F1401" s="0" t="n">
        <v>0</v>
      </c>
      <c r="G1401" s="0" t="n">
        <v>0</v>
      </c>
      <c r="H1401" s="0" t="n">
        <v>0</v>
      </c>
      <c r="I1401" s="0" t="n">
        <v>1.445</v>
      </c>
      <c r="J1401" s="0" t="n">
        <v>6</v>
      </c>
      <c r="K1401" s="0" t="n">
        <v>13.1</v>
      </c>
      <c r="L1401" s="0" t="n">
        <v>5.289</v>
      </c>
      <c r="M1401" s="5" t="n">
        <f aca="false">DATE(B1401,1,1)+C1401-1+(60*TRUNC(D1401/100)+MOD(D1401,100))/1440</f>
        <v>40059.4861111111</v>
      </c>
    </row>
    <row r="1402" customFormat="false" ht="12.75" hidden="false" customHeight="false" outlineLevel="0" collapsed="false">
      <c r="A1402" s="0" t="n">
        <v>227</v>
      </c>
      <c r="B1402" s="0" t="n">
        <v>2009</v>
      </c>
      <c r="C1402" s="0" t="n">
        <v>246</v>
      </c>
      <c r="D1402" s="0" t="n">
        <v>1150</v>
      </c>
      <c r="E1402" s="0" t="n">
        <v>5</v>
      </c>
      <c r="F1402" s="0" t="n">
        <v>0</v>
      </c>
      <c r="G1402" s="0" t="n">
        <v>0</v>
      </c>
      <c r="H1402" s="0" t="n">
        <v>0</v>
      </c>
      <c r="I1402" s="0" t="n">
        <v>1.445</v>
      </c>
      <c r="J1402" s="0" t="n">
        <v>6</v>
      </c>
      <c r="K1402" s="0" t="n">
        <v>13.1</v>
      </c>
      <c r="L1402" s="0" t="n">
        <v>5.304</v>
      </c>
      <c r="M1402" s="5" t="n">
        <f aca="false">DATE(B1402,1,1)+C1402-1+(60*TRUNC(D1402/100)+MOD(D1402,100))/1440</f>
        <v>40059.4930555556</v>
      </c>
    </row>
    <row r="1403" customFormat="false" ht="12.75" hidden="false" customHeight="false" outlineLevel="0" collapsed="false">
      <c r="A1403" s="0" t="n">
        <v>227</v>
      </c>
      <c r="B1403" s="0" t="n">
        <v>2009</v>
      </c>
      <c r="C1403" s="0" t="n">
        <v>246</v>
      </c>
      <c r="D1403" s="0" t="n">
        <v>1200</v>
      </c>
      <c r="E1403" s="0" t="n">
        <v>5</v>
      </c>
      <c r="F1403" s="0" t="n">
        <v>0</v>
      </c>
      <c r="G1403" s="0" t="n">
        <v>0</v>
      </c>
      <c r="H1403" s="0" t="n">
        <v>0</v>
      </c>
      <c r="I1403" s="0" t="n">
        <v>1.447</v>
      </c>
      <c r="J1403" s="0" t="n">
        <v>6</v>
      </c>
      <c r="K1403" s="0" t="n">
        <v>13.2</v>
      </c>
      <c r="L1403" s="0" t="n">
        <v>5.349</v>
      </c>
      <c r="M1403" s="5" t="n">
        <f aca="false">DATE(B1403,1,1)+C1403-1+(60*TRUNC(D1403/100)+MOD(D1403,100))/1440</f>
        <v>40059.5</v>
      </c>
    </row>
    <row r="1404" customFormat="false" ht="12.75" hidden="false" customHeight="false" outlineLevel="0" collapsed="false">
      <c r="A1404" s="0" t="n">
        <v>227</v>
      </c>
      <c r="B1404" s="0" t="n">
        <v>2009</v>
      </c>
      <c r="C1404" s="0" t="n">
        <v>246</v>
      </c>
      <c r="D1404" s="0" t="n">
        <v>1210</v>
      </c>
      <c r="E1404" s="0" t="n">
        <v>5</v>
      </c>
      <c r="F1404" s="0" t="n">
        <v>0</v>
      </c>
      <c r="G1404" s="0" t="n">
        <v>0</v>
      </c>
      <c r="H1404" s="0" t="n">
        <v>0</v>
      </c>
      <c r="I1404" s="0" t="n">
        <v>1.446</v>
      </c>
      <c r="J1404" s="0" t="n">
        <v>6</v>
      </c>
      <c r="K1404" s="0" t="n">
        <v>13.1</v>
      </c>
      <c r="L1404" s="0" t="n">
        <v>5.303</v>
      </c>
      <c r="M1404" s="5" t="n">
        <f aca="false">DATE(B1404,1,1)+C1404-1+(60*TRUNC(D1404/100)+MOD(D1404,100))/1440</f>
        <v>40059.5069444444</v>
      </c>
    </row>
    <row r="1405" customFormat="false" ht="12.75" hidden="false" customHeight="false" outlineLevel="0" collapsed="false">
      <c r="A1405" s="0" t="n">
        <v>227</v>
      </c>
      <c r="B1405" s="0" t="n">
        <v>2009</v>
      </c>
      <c r="C1405" s="0" t="n">
        <v>246</v>
      </c>
      <c r="D1405" s="0" t="n">
        <v>1220</v>
      </c>
      <c r="E1405" s="0" t="n">
        <v>5</v>
      </c>
      <c r="F1405" s="0" t="n">
        <v>0</v>
      </c>
      <c r="G1405" s="0" t="n">
        <v>0</v>
      </c>
      <c r="H1405" s="0" t="n">
        <v>0</v>
      </c>
      <c r="I1405" s="0" t="n">
        <v>1.449</v>
      </c>
      <c r="J1405" s="0" t="n">
        <v>6</v>
      </c>
      <c r="K1405" s="0" t="n">
        <v>13.1</v>
      </c>
      <c r="L1405" s="0" t="n">
        <v>5.318</v>
      </c>
      <c r="M1405" s="5" t="n">
        <f aca="false">DATE(B1405,1,1)+C1405-1+(60*TRUNC(D1405/100)+MOD(D1405,100))/1440</f>
        <v>40059.5138888889</v>
      </c>
    </row>
    <row r="1406" customFormat="false" ht="12.75" hidden="false" customHeight="false" outlineLevel="0" collapsed="false">
      <c r="A1406" s="0" t="n">
        <v>227</v>
      </c>
      <c r="B1406" s="0" t="n">
        <v>2009</v>
      </c>
      <c r="C1406" s="0" t="n">
        <v>246</v>
      </c>
      <c r="D1406" s="0" t="n">
        <v>1230</v>
      </c>
      <c r="E1406" s="0" t="n">
        <v>5</v>
      </c>
      <c r="F1406" s="0" t="n">
        <v>0</v>
      </c>
      <c r="G1406" s="0" t="n">
        <v>0</v>
      </c>
      <c r="H1406" s="0" t="n">
        <v>0</v>
      </c>
      <c r="I1406" s="0" t="n">
        <v>1.451</v>
      </c>
      <c r="J1406" s="0" t="n">
        <v>6</v>
      </c>
      <c r="K1406" s="0" t="n">
        <v>13.3</v>
      </c>
      <c r="L1406" s="0" t="n">
        <v>5.318</v>
      </c>
      <c r="M1406" s="5" t="n">
        <f aca="false">DATE(B1406,1,1)+C1406-1+(60*TRUNC(D1406/100)+MOD(D1406,100))/1440</f>
        <v>40059.5208333333</v>
      </c>
    </row>
    <row r="1407" customFormat="false" ht="12.75" hidden="false" customHeight="false" outlineLevel="0" collapsed="false">
      <c r="A1407" s="0" t="n">
        <v>227</v>
      </c>
      <c r="B1407" s="0" t="n">
        <v>2009</v>
      </c>
      <c r="C1407" s="0" t="n">
        <v>246</v>
      </c>
      <c r="D1407" s="0" t="n">
        <v>1240</v>
      </c>
      <c r="E1407" s="0" t="n">
        <v>5</v>
      </c>
      <c r="F1407" s="0" t="n">
        <v>0</v>
      </c>
      <c r="G1407" s="0" t="n">
        <v>0</v>
      </c>
      <c r="H1407" s="0" t="n">
        <v>0</v>
      </c>
      <c r="I1407" s="0" t="n">
        <v>1.453</v>
      </c>
      <c r="J1407" s="0" t="n">
        <v>6</v>
      </c>
      <c r="K1407" s="0" t="n">
        <v>13.8</v>
      </c>
      <c r="L1407" s="0" t="n">
        <v>5.348</v>
      </c>
      <c r="M1407" s="5" t="n">
        <f aca="false">DATE(B1407,1,1)+C1407-1+(60*TRUNC(D1407/100)+MOD(D1407,100))/1440</f>
        <v>40059.5277777778</v>
      </c>
    </row>
    <row r="1408" customFormat="false" ht="12.75" hidden="false" customHeight="false" outlineLevel="0" collapsed="false">
      <c r="A1408" s="0" t="n">
        <v>227</v>
      </c>
      <c r="B1408" s="0" t="n">
        <v>2009</v>
      </c>
      <c r="C1408" s="0" t="n">
        <v>246</v>
      </c>
      <c r="D1408" s="0" t="n">
        <v>1250</v>
      </c>
      <c r="E1408" s="0" t="n">
        <v>5</v>
      </c>
      <c r="F1408" s="0" t="n">
        <v>0</v>
      </c>
      <c r="G1408" s="0" t="n">
        <v>0</v>
      </c>
      <c r="H1408" s="0" t="n">
        <v>0</v>
      </c>
      <c r="I1408" s="0" t="n">
        <v>1.453</v>
      </c>
      <c r="J1408" s="0" t="n">
        <v>5</v>
      </c>
      <c r="K1408" s="0" t="n">
        <v>14.1</v>
      </c>
      <c r="L1408" s="0" t="n">
        <v>5.333</v>
      </c>
      <c r="M1408" s="5" t="n">
        <f aca="false">DATE(B1408,1,1)+C1408-1+(60*TRUNC(D1408/100)+MOD(D1408,100))/1440</f>
        <v>40059.5347222222</v>
      </c>
    </row>
    <row r="1409" customFormat="false" ht="12.75" hidden="false" customHeight="false" outlineLevel="0" collapsed="false">
      <c r="A1409" s="0" t="n">
        <v>227</v>
      </c>
      <c r="B1409" s="0" t="n">
        <v>2009</v>
      </c>
      <c r="C1409" s="0" t="n">
        <v>246</v>
      </c>
      <c r="D1409" s="0" t="n">
        <v>1300</v>
      </c>
      <c r="E1409" s="0" t="n">
        <v>5</v>
      </c>
      <c r="F1409" s="0" t="n">
        <v>0</v>
      </c>
      <c r="G1409" s="0" t="n">
        <v>0</v>
      </c>
      <c r="H1409" s="0" t="n">
        <v>0</v>
      </c>
      <c r="I1409" s="0" t="n">
        <v>1.455</v>
      </c>
      <c r="J1409" s="0" t="n">
        <v>6</v>
      </c>
      <c r="K1409" s="0" t="n">
        <v>14.4</v>
      </c>
      <c r="L1409" s="0" t="n">
        <v>5.333</v>
      </c>
      <c r="M1409" s="5" t="n">
        <f aca="false">DATE(B1409,1,1)+C1409-1+(60*TRUNC(D1409/100)+MOD(D1409,100))/1440</f>
        <v>40059.5416666667</v>
      </c>
    </row>
    <row r="1410" customFormat="false" ht="12.75" hidden="false" customHeight="false" outlineLevel="0" collapsed="false">
      <c r="A1410" s="0" t="n">
        <v>227</v>
      </c>
      <c r="B1410" s="0" t="n">
        <v>2009</v>
      </c>
      <c r="C1410" s="0" t="n">
        <v>246</v>
      </c>
      <c r="D1410" s="0" t="n">
        <v>1310</v>
      </c>
      <c r="E1410" s="0" t="n">
        <v>5</v>
      </c>
      <c r="F1410" s="0" t="n">
        <v>0</v>
      </c>
      <c r="G1410" s="0" t="n">
        <v>0</v>
      </c>
      <c r="H1410" s="0" t="n">
        <v>0</v>
      </c>
      <c r="I1410" s="0" t="n">
        <v>1.454</v>
      </c>
      <c r="J1410" s="0" t="n">
        <v>5</v>
      </c>
      <c r="K1410" s="0" t="n">
        <v>14.6</v>
      </c>
      <c r="L1410" s="0" t="n">
        <v>5.409</v>
      </c>
      <c r="M1410" s="5" t="n">
        <f aca="false">DATE(B1410,1,1)+C1410-1+(60*TRUNC(D1410/100)+MOD(D1410,100))/1440</f>
        <v>40059.5486111111</v>
      </c>
    </row>
    <row r="1411" customFormat="false" ht="12.75" hidden="false" customHeight="false" outlineLevel="0" collapsed="false">
      <c r="A1411" s="0" t="n">
        <v>227</v>
      </c>
      <c r="B1411" s="0" t="n">
        <v>2009</v>
      </c>
      <c r="C1411" s="0" t="n">
        <v>246</v>
      </c>
      <c r="D1411" s="0" t="n">
        <v>1320</v>
      </c>
      <c r="E1411" s="0" t="n">
        <v>5</v>
      </c>
      <c r="F1411" s="0" t="n">
        <v>0</v>
      </c>
      <c r="G1411" s="0" t="n">
        <v>0</v>
      </c>
      <c r="H1411" s="0" t="n">
        <v>0</v>
      </c>
      <c r="I1411" s="0" t="n">
        <v>1.456</v>
      </c>
      <c r="J1411" s="0" t="n">
        <v>6</v>
      </c>
      <c r="K1411" s="0" t="n">
        <v>14.5</v>
      </c>
      <c r="L1411" s="0" t="n">
        <v>5.348</v>
      </c>
      <c r="M1411" s="5" t="n">
        <f aca="false">DATE(B1411,1,1)+C1411-1+(60*TRUNC(D1411/100)+MOD(D1411,100))/1440</f>
        <v>40059.5555555556</v>
      </c>
    </row>
    <row r="1412" customFormat="false" ht="12.75" hidden="false" customHeight="false" outlineLevel="0" collapsed="false">
      <c r="A1412" s="0" t="n">
        <v>227</v>
      </c>
      <c r="B1412" s="0" t="n">
        <v>2009</v>
      </c>
      <c r="C1412" s="0" t="n">
        <v>246</v>
      </c>
      <c r="D1412" s="0" t="n">
        <v>1330</v>
      </c>
      <c r="E1412" s="0" t="n">
        <v>5</v>
      </c>
      <c r="F1412" s="0" t="n">
        <v>0</v>
      </c>
      <c r="G1412" s="0" t="n">
        <v>0</v>
      </c>
      <c r="H1412" s="0" t="n">
        <v>0</v>
      </c>
      <c r="I1412" s="0" t="n">
        <v>1.457</v>
      </c>
      <c r="J1412" s="0" t="n">
        <v>5</v>
      </c>
      <c r="K1412" s="0" t="n">
        <v>14.5</v>
      </c>
      <c r="L1412" s="0" t="n">
        <v>5.394</v>
      </c>
      <c r="M1412" s="5" t="n">
        <f aca="false">DATE(B1412,1,1)+C1412-1+(60*TRUNC(D1412/100)+MOD(D1412,100))/1440</f>
        <v>40059.5625</v>
      </c>
    </row>
    <row r="1413" customFormat="false" ht="12.75" hidden="false" customHeight="false" outlineLevel="0" collapsed="false">
      <c r="A1413" s="0" t="n">
        <v>227</v>
      </c>
      <c r="B1413" s="0" t="n">
        <v>2009</v>
      </c>
      <c r="C1413" s="0" t="n">
        <v>246</v>
      </c>
      <c r="D1413" s="0" t="n">
        <v>1340</v>
      </c>
      <c r="E1413" s="0" t="n">
        <v>5</v>
      </c>
      <c r="F1413" s="0" t="n">
        <v>0</v>
      </c>
      <c r="G1413" s="0" t="n">
        <v>0</v>
      </c>
      <c r="H1413" s="0" t="n">
        <v>0</v>
      </c>
      <c r="I1413" s="0" t="n">
        <v>1.456</v>
      </c>
      <c r="J1413" s="0" t="n">
        <v>5</v>
      </c>
      <c r="K1413" s="0" t="n">
        <v>14.4</v>
      </c>
      <c r="L1413" s="0" t="n">
        <v>5.378</v>
      </c>
      <c r="M1413" s="5" t="n">
        <f aca="false">DATE(B1413,1,1)+C1413-1+(60*TRUNC(D1413/100)+MOD(D1413,100))/1440</f>
        <v>40059.5694444444</v>
      </c>
    </row>
    <row r="1414" customFormat="false" ht="12.75" hidden="false" customHeight="false" outlineLevel="0" collapsed="false">
      <c r="A1414" s="0" t="n">
        <v>227</v>
      </c>
      <c r="B1414" s="0" t="n">
        <v>2009</v>
      </c>
      <c r="C1414" s="0" t="n">
        <v>246</v>
      </c>
      <c r="D1414" s="0" t="n">
        <v>1350</v>
      </c>
      <c r="E1414" s="0" t="n">
        <v>5</v>
      </c>
      <c r="F1414" s="0" t="n">
        <v>0</v>
      </c>
      <c r="G1414" s="0" t="n">
        <v>0</v>
      </c>
      <c r="H1414" s="0" t="n">
        <v>0</v>
      </c>
      <c r="I1414" s="0" t="n">
        <v>1.456</v>
      </c>
      <c r="J1414" s="0" t="n">
        <v>5</v>
      </c>
      <c r="K1414" s="0" t="n">
        <v>14.3</v>
      </c>
      <c r="L1414" s="0" t="n">
        <v>5.469</v>
      </c>
      <c r="M1414" s="5" t="n">
        <f aca="false">DATE(B1414,1,1)+C1414-1+(60*TRUNC(D1414/100)+MOD(D1414,100))/1440</f>
        <v>40059.5763888889</v>
      </c>
    </row>
    <row r="1415" customFormat="false" ht="12.75" hidden="false" customHeight="false" outlineLevel="0" collapsed="false">
      <c r="A1415" s="0" t="n">
        <v>227</v>
      </c>
      <c r="B1415" s="0" t="n">
        <v>2009</v>
      </c>
      <c r="C1415" s="0" t="n">
        <v>246</v>
      </c>
      <c r="D1415" s="0" t="n">
        <v>1400</v>
      </c>
      <c r="E1415" s="0" t="n">
        <v>5</v>
      </c>
      <c r="F1415" s="0" t="n">
        <v>0</v>
      </c>
      <c r="G1415" s="0" t="n">
        <v>0</v>
      </c>
      <c r="H1415" s="0" t="n">
        <v>0</v>
      </c>
      <c r="I1415" s="0" t="n">
        <v>1.458</v>
      </c>
      <c r="J1415" s="0" t="n">
        <v>5</v>
      </c>
      <c r="K1415" s="0" t="n">
        <v>14.2</v>
      </c>
      <c r="L1415" s="0" t="n">
        <v>5.469</v>
      </c>
      <c r="M1415" s="5" t="n">
        <f aca="false">DATE(B1415,1,1)+C1415-1+(60*TRUNC(D1415/100)+MOD(D1415,100))/1440</f>
        <v>40059.5833333333</v>
      </c>
    </row>
    <row r="1416" customFormat="false" ht="12.75" hidden="false" customHeight="false" outlineLevel="0" collapsed="false">
      <c r="A1416" s="0" t="n">
        <v>227</v>
      </c>
      <c r="B1416" s="0" t="n">
        <v>2009</v>
      </c>
      <c r="C1416" s="0" t="n">
        <v>246</v>
      </c>
      <c r="D1416" s="0" t="n">
        <v>1410</v>
      </c>
      <c r="E1416" s="0" t="n">
        <v>5</v>
      </c>
      <c r="F1416" s="0" t="n">
        <v>0</v>
      </c>
      <c r="G1416" s="0" t="n">
        <v>0</v>
      </c>
      <c r="H1416" s="0" t="n">
        <v>0</v>
      </c>
      <c r="I1416" s="0" t="n">
        <v>1.458</v>
      </c>
      <c r="J1416" s="0" t="n">
        <v>6</v>
      </c>
      <c r="K1416" s="0" t="n">
        <v>14</v>
      </c>
      <c r="L1416" s="0" t="n">
        <v>5.499</v>
      </c>
      <c r="M1416" s="5" t="n">
        <f aca="false">DATE(B1416,1,1)+C1416-1+(60*TRUNC(D1416/100)+MOD(D1416,100))/1440</f>
        <v>40059.5902777778</v>
      </c>
    </row>
    <row r="1417" customFormat="false" ht="12.75" hidden="false" customHeight="false" outlineLevel="0" collapsed="false">
      <c r="A1417" s="0" t="n">
        <v>227</v>
      </c>
      <c r="B1417" s="0" t="n">
        <v>2009</v>
      </c>
      <c r="C1417" s="0" t="n">
        <v>246</v>
      </c>
      <c r="D1417" s="0" t="n">
        <v>1420</v>
      </c>
      <c r="E1417" s="0" t="n">
        <v>5</v>
      </c>
      <c r="F1417" s="0" t="n">
        <v>0</v>
      </c>
      <c r="G1417" s="0" t="n">
        <v>0</v>
      </c>
      <c r="H1417" s="0" t="n">
        <v>0</v>
      </c>
      <c r="I1417" s="0" t="n">
        <v>1.461</v>
      </c>
      <c r="J1417" s="0" t="n">
        <v>6</v>
      </c>
      <c r="K1417" s="0" t="n">
        <v>14.3</v>
      </c>
      <c r="L1417" s="0" t="n">
        <v>5.545</v>
      </c>
      <c r="M1417" s="5" t="n">
        <f aca="false">DATE(B1417,1,1)+C1417-1+(60*TRUNC(D1417/100)+MOD(D1417,100))/1440</f>
        <v>40059.5972222222</v>
      </c>
    </row>
    <row r="1418" customFormat="false" ht="12.75" hidden="false" customHeight="false" outlineLevel="0" collapsed="false">
      <c r="A1418" s="0" t="n">
        <v>227</v>
      </c>
      <c r="B1418" s="0" t="n">
        <v>2009</v>
      </c>
      <c r="C1418" s="0" t="n">
        <v>246</v>
      </c>
      <c r="D1418" s="0" t="n">
        <v>1430</v>
      </c>
      <c r="E1418" s="0" t="n">
        <v>5</v>
      </c>
      <c r="F1418" s="0" t="n">
        <v>0</v>
      </c>
      <c r="G1418" s="0" t="n">
        <v>0</v>
      </c>
      <c r="H1418" s="0" t="n">
        <v>0</v>
      </c>
      <c r="I1418" s="0" t="n">
        <v>1.46</v>
      </c>
      <c r="J1418" s="0" t="n">
        <v>6</v>
      </c>
      <c r="K1418" s="0" t="n">
        <v>14.3</v>
      </c>
      <c r="L1418" s="0" t="n">
        <v>5.575</v>
      </c>
      <c r="M1418" s="5" t="n">
        <f aca="false">DATE(B1418,1,1)+C1418-1+(60*TRUNC(D1418/100)+MOD(D1418,100))/1440</f>
        <v>40059.6041666667</v>
      </c>
    </row>
    <row r="1419" customFormat="false" ht="12.75" hidden="false" customHeight="false" outlineLevel="0" collapsed="false">
      <c r="A1419" s="0" t="n">
        <v>227</v>
      </c>
      <c r="B1419" s="0" t="n">
        <v>2009</v>
      </c>
      <c r="C1419" s="0" t="n">
        <v>246</v>
      </c>
      <c r="D1419" s="0" t="n">
        <v>1440</v>
      </c>
      <c r="E1419" s="0" t="n">
        <v>5</v>
      </c>
      <c r="F1419" s="0" t="n">
        <v>0</v>
      </c>
      <c r="G1419" s="0" t="n">
        <v>0</v>
      </c>
      <c r="H1419" s="0" t="n">
        <v>0</v>
      </c>
      <c r="I1419" s="0" t="n">
        <v>1.46</v>
      </c>
      <c r="J1419" s="0" t="n">
        <v>6</v>
      </c>
      <c r="K1419" s="0" t="n">
        <v>14.4</v>
      </c>
      <c r="L1419" s="0" t="n">
        <v>5.726</v>
      </c>
      <c r="M1419" s="5" t="n">
        <f aca="false">DATE(B1419,1,1)+C1419-1+(60*TRUNC(D1419/100)+MOD(D1419,100))/1440</f>
        <v>40059.6111111111</v>
      </c>
    </row>
    <row r="1420" customFormat="false" ht="12.75" hidden="false" customHeight="false" outlineLevel="0" collapsed="false">
      <c r="A1420" s="0" t="n">
        <v>227</v>
      </c>
      <c r="B1420" s="0" t="n">
        <v>2009</v>
      </c>
      <c r="C1420" s="0" t="n">
        <v>246</v>
      </c>
      <c r="D1420" s="0" t="n">
        <v>1450</v>
      </c>
      <c r="E1420" s="0" t="n">
        <v>5</v>
      </c>
      <c r="F1420" s="0" t="n">
        <v>0</v>
      </c>
      <c r="G1420" s="0" t="n">
        <v>0</v>
      </c>
      <c r="H1420" s="0" t="n">
        <v>0</v>
      </c>
      <c r="I1420" s="0" t="n">
        <v>1.46</v>
      </c>
      <c r="J1420" s="0" t="n">
        <v>6</v>
      </c>
      <c r="K1420" s="0" t="n">
        <v>14.3</v>
      </c>
      <c r="L1420" s="0" t="n">
        <v>5.681</v>
      </c>
      <c r="M1420" s="5" t="n">
        <f aca="false">DATE(B1420,1,1)+C1420-1+(60*TRUNC(D1420/100)+MOD(D1420,100))/1440</f>
        <v>40059.6180555556</v>
      </c>
    </row>
    <row r="1421" customFormat="false" ht="12.75" hidden="false" customHeight="false" outlineLevel="0" collapsed="false">
      <c r="A1421" s="0" t="n">
        <v>227</v>
      </c>
      <c r="B1421" s="0" t="n">
        <v>2009</v>
      </c>
      <c r="C1421" s="0" t="n">
        <v>246</v>
      </c>
      <c r="D1421" s="0" t="n">
        <v>1500</v>
      </c>
      <c r="E1421" s="0" t="n">
        <v>5</v>
      </c>
      <c r="F1421" s="0" t="n">
        <v>0</v>
      </c>
      <c r="G1421" s="0" t="n">
        <v>0</v>
      </c>
      <c r="H1421" s="0" t="n">
        <v>0</v>
      </c>
      <c r="I1421" s="0" t="n">
        <v>1.459</v>
      </c>
      <c r="J1421" s="0" t="n">
        <v>5</v>
      </c>
      <c r="K1421" s="0" t="n">
        <v>14.3</v>
      </c>
      <c r="L1421" s="0" t="n">
        <v>5.801</v>
      </c>
      <c r="M1421" s="5" t="n">
        <f aca="false">DATE(B1421,1,1)+C1421-1+(60*TRUNC(D1421/100)+MOD(D1421,100))/1440</f>
        <v>40059.625</v>
      </c>
    </row>
    <row r="1422" customFormat="false" ht="12.75" hidden="false" customHeight="false" outlineLevel="0" collapsed="false">
      <c r="A1422" s="0" t="n">
        <v>227</v>
      </c>
      <c r="B1422" s="0" t="n">
        <v>2009</v>
      </c>
      <c r="C1422" s="0" t="n">
        <v>246</v>
      </c>
      <c r="D1422" s="0" t="n">
        <v>1510</v>
      </c>
      <c r="E1422" s="0" t="n">
        <v>5</v>
      </c>
      <c r="F1422" s="0" t="n">
        <v>0</v>
      </c>
      <c r="G1422" s="0" t="n">
        <v>0</v>
      </c>
      <c r="H1422" s="0" t="n">
        <v>0</v>
      </c>
      <c r="I1422" s="0" t="n">
        <v>1.464</v>
      </c>
      <c r="J1422" s="0" t="n">
        <v>6</v>
      </c>
      <c r="K1422" s="0" t="n">
        <v>14.4</v>
      </c>
      <c r="L1422" s="0" t="n">
        <v>5.756</v>
      </c>
      <c r="M1422" s="5" t="n">
        <f aca="false">DATE(B1422,1,1)+C1422-1+(60*TRUNC(D1422/100)+MOD(D1422,100))/1440</f>
        <v>40059.6319444444</v>
      </c>
    </row>
    <row r="1423" customFormat="false" ht="12.75" hidden="false" customHeight="false" outlineLevel="0" collapsed="false">
      <c r="A1423" s="0" t="n">
        <v>227</v>
      </c>
      <c r="B1423" s="0" t="n">
        <v>2009</v>
      </c>
      <c r="C1423" s="0" t="n">
        <v>246</v>
      </c>
      <c r="D1423" s="0" t="n">
        <v>1520</v>
      </c>
      <c r="E1423" s="0" t="n">
        <v>5</v>
      </c>
      <c r="F1423" s="0" t="n">
        <v>0</v>
      </c>
      <c r="G1423" s="0" t="n">
        <v>0</v>
      </c>
      <c r="H1423" s="0" t="n">
        <v>0</v>
      </c>
      <c r="I1423" s="0" t="n">
        <v>1.463</v>
      </c>
      <c r="J1423" s="0" t="n">
        <v>6</v>
      </c>
      <c r="K1423" s="0" t="n">
        <v>14.5</v>
      </c>
      <c r="L1423" s="0" t="n">
        <v>5.892</v>
      </c>
      <c r="M1423" s="5" t="n">
        <f aca="false">DATE(B1423,1,1)+C1423-1+(60*TRUNC(D1423/100)+MOD(D1423,100))/1440</f>
        <v>40059.6388888889</v>
      </c>
    </row>
    <row r="1424" customFormat="false" ht="12.75" hidden="false" customHeight="false" outlineLevel="0" collapsed="false">
      <c r="A1424" s="0" t="n">
        <v>227</v>
      </c>
      <c r="B1424" s="0" t="n">
        <v>2009</v>
      </c>
      <c r="C1424" s="0" t="n">
        <v>246</v>
      </c>
      <c r="D1424" s="0" t="n">
        <v>1530</v>
      </c>
      <c r="E1424" s="0" t="n">
        <v>5</v>
      </c>
      <c r="F1424" s="0" t="n">
        <v>0</v>
      </c>
      <c r="G1424" s="0" t="n">
        <v>0</v>
      </c>
      <c r="H1424" s="0" t="n">
        <v>0</v>
      </c>
      <c r="I1424" s="0" t="n">
        <v>1.464</v>
      </c>
      <c r="J1424" s="0" t="n">
        <v>5</v>
      </c>
      <c r="K1424" s="0" t="n">
        <v>14.5</v>
      </c>
      <c r="L1424" s="0" t="n">
        <v>5.817</v>
      </c>
      <c r="M1424" s="5" t="n">
        <f aca="false">DATE(B1424,1,1)+C1424-1+(60*TRUNC(D1424/100)+MOD(D1424,100))/1440</f>
        <v>40059.6458333333</v>
      </c>
    </row>
    <row r="1425" customFormat="false" ht="12.75" hidden="false" customHeight="false" outlineLevel="0" collapsed="false">
      <c r="A1425" s="0" t="n">
        <v>227</v>
      </c>
      <c r="B1425" s="0" t="n">
        <v>2009</v>
      </c>
      <c r="C1425" s="0" t="n">
        <v>246</v>
      </c>
      <c r="D1425" s="0" t="n">
        <v>1540</v>
      </c>
      <c r="E1425" s="0" t="n">
        <v>5</v>
      </c>
      <c r="F1425" s="0" t="n">
        <v>0</v>
      </c>
      <c r="G1425" s="0" t="n">
        <v>0</v>
      </c>
      <c r="H1425" s="0" t="n">
        <v>0</v>
      </c>
      <c r="I1425" s="0" t="n">
        <v>1.462</v>
      </c>
      <c r="J1425" s="0" t="n">
        <v>6</v>
      </c>
      <c r="K1425" s="0" t="n">
        <v>14.5</v>
      </c>
      <c r="L1425" s="0" t="n">
        <v>5.907</v>
      </c>
      <c r="M1425" s="5" t="n">
        <f aca="false">DATE(B1425,1,1)+C1425-1+(60*TRUNC(D1425/100)+MOD(D1425,100))/1440</f>
        <v>40059.6527777778</v>
      </c>
    </row>
    <row r="1426" customFormat="false" ht="12.75" hidden="false" customHeight="false" outlineLevel="0" collapsed="false">
      <c r="A1426" s="0" t="n">
        <v>227</v>
      </c>
      <c r="B1426" s="0" t="n">
        <v>2009</v>
      </c>
      <c r="C1426" s="0" t="n">
        <v>246</v>
      </c>
      <c r="D1426" s="0" t="n">
        <v>1550</v>
      </c>
      <c r="E1426" s="0" t="n">
        <v>5</v>
      </c>
      <c r="F1426" s="0" t="n">
        <v>0</v>
      </c>
      <c r="G1426" s="0" t="n">
        <v>0</v>
      </c>
      <c r="H1426" s="0" t="n">
        <v>0</v>
      </c>
      <c r="I1426" s="0" t="n">
        <v>1.464</v>
      </c>
      <c r="J1426" s="0" t="n">
        <v>6</v>
      </c>
      <c r="K1426" s="0" t="n">
        <v>14.3</v>
      </c>
      <c r="L1426" s="0" t="n">
        <v>5.862</v>
      </c>
      <c r="M1426" s="5" t="n">
        <f aca="false">DATE(B1426,1,1)+C1426-1+(60*TRUNC(D1426/100)+MOD(D1426,100))/1440</f>
        <v>40059.6597222222</v>
      </c>
    </row>
    <row r="1427" customFormat="false" ht="12.75" hidden="false" customHeight="false" outlineLevel="0" collapsed="false">
      <c r="A1427" s="0" t="n">
        <v>227</v>
      </c>
      <c r="B1427" s="0" t="n">
        <v>2009</v>
      </c>
      <c r="C1427" s="0" t="n">
        <v>246</v>
      </c>
      <c r="D1427" s="0" t="n">
        <v>1600</v>
      </c>
      <c r="E1427" s="0" t="n">
        <v>5</v>
      </c>
      <c r="F1427" s="0" t="n">
        <v>0</v>
      </c>
      <c r="G1427" s="0" t="n">
        <v>0</v>
      </c>
      <c r="H1427" s="0" t="n">
        <v>0</v>
      </c>
      <c r="I1427" s="0" t="n">
        <v>1.464</v>
      </c>
      <c r="J1427" s="0" t="n">
        <v>6</v>
      </c>
      <c r="K1427" s="0" t="n">
        <v>14.4</v>
      </c>
      <c r="L1427" s="0" t="n">
        <v>5.983</v>
      </c>
      <c r="M1427" s="5" t="n">
        <f aca="false">DATE(B1427,1,1)+C1427-1+(60*TRUNC(D1427/100)+MOD(D1427,100))/1440</f>
        <v>40059.6666666667</v>
      </c>
    </row>
    <row r="1428" customFormat="false" ht="12.75" hidden="false" customHeight="false" outlineLevel="0" collapsed="false">
      <c r="A1428" s="0" t="n">
        <v>227</v>
      </c>
      <c r="B1428" s="0" t="n">
        <v>2009</v>
      </c>
      <c r="C1428" s="0" t="n">
        <v>246</v>
      </c>
      <c r="D1428" s="0" t="n">
        <v>1610</v>
      </c>
      <c r="E1428" s="0" t="n">
        <v>5</v>
      </c>
      <c r="F1428" s="0" t="n">
        <v>0</v>
      </c>
      <c r="G1428" s="0" t="n">
        <v>0</v>
      </c>
      <c r="H1428" s="0" t="n">
        <v>0</v>
      </c>
      <c r="I1428" s="0" t="n">
        <v>1.464</v>
      </c>
      <c r="J1428" s="0" t="n">
        <v>6</v>
      </c>
      <c r="K1428" s="0" t="n">
        <v>14.4</v>
      </c>
      <c r="L1428" s="0" t="n">
        <v>5.99</v>
      </c>
      <c r="M1428" s="5" t="n">
        <f aca="false">DATE(B1428,1,1)+C1428-1+(60*TRUNC(D1428/100)+MOD(D1428,100))/1440</f>
        <v>40059.6736111111</v>
      </c>
    </row>
    <row r="1429" customFormat="false" ht="12.75" hidden="false" customHeight="false" outlineLevel="0" collapsed="false">
      <c r="A1429" s="0" t="n">
        <v>227</v>
      </c>
      <c r="B1429" s="0" t="n">
        <v>2009</v>
      </c>
      <c r="C1429" s="0" t="n">
        <v>246</v>
      </c>
      <c r="D1429" s="0" t="n">
        <v>1620</v>
      </c>
      <c r="E1429" s="0" t="n">
        <v>5</v>
      </c>
      <c r="F1429" s="0" t="n">
        <v>0</v>
      </c>
      <c r="G1429" s="0" t="n">
        <v>0</v>
      </c>
      <c r="H1429" s="0" t="n">
        <v>0</v>
      </c>
      <c r="I1429" s="0" t="n">
        <v>1.464</v>
      </c>
      <c r="J1429" s="0" t="n">
        <v>6</v>
      </c>
      <c r="K1429" s="0" t="n">
        <v>14.3</v>
      </c>
      <c r="L1429" s="0" t="n">
        <v>6.285</v>
      </c>
      <c r="M1429" s="5" t="n">
        <f aca="false">DATE(B1429,1,1)+C1429-1+(60*TRUNC(D1429/100)+MOD(D1429,100))/1440</f>
        <v>40059.6805555556</v>
      </c>
    </row>
    <row r="1430" customFormat="false" ht="12.75" hidden="false" customHeight="false" outlineLevel="0" collapsed="false">
      <c r="A1430" s="0" t="n">
        <v>227</v>
      </c>
      <c r="B1430" s="0" t="n">
        <v>2009</v>
      </c>
      <c r="C1430" s="0" t="n">
        <v>246</v>
      </c>
      <c r="D1430" s="0" t="n">
        <v>1630</v>
      </c>
      <c r="E1430" s="0" t="n">
        <v>5</v>
      </c>
      <c r="F1430" s="0" t="n">
        <v>0</v>
      </c>
      <c r="G1430" s="0" t="n">
        <v>0</v>
      </c>
      <c r="H1430" s="0" t="n">
        <v>0</v>
      </c>
      <c r="I1430" s="0" t="n">
        <v>1.464</v>
      </c>
      <c r="J1430" s="0" t="n">
        <v>6</v>
      </c>
      <c r="K1430" s="0" t="n">
        <v>14.3</v>
      </c>
      <c r="L1430" s="0" t="n">
        <v>7.06</v>
      </c>
      <c r="M1430" s="5" t="n">
        <f aca="false">DATE(B1430,1,1)+C1430-1+(60*TRUNC(D1430/100)+MOD(D1430,100))/1440</f>
        <v>40059.6875</v>
      </c>
    </row>
    <row r="1431" customFormat="false" ht="12.75" hidden="false" customHeight="false" outlineLevel="0" collapsed="false">
      <c r="A1431" s="0" t="n">
        <v>227</v>
      </c>
      <c r="B1431" s="0" t="n">
        <v>2009</v>
      </c>
      <c r="C1431" s="0" t="n">
        <v>246</v>
      </c>
      <c r="D1431" s="0" t="n">
        <v>1640</v>
      </c>
      <c r="E1431" s="0" t="n">
        <v>5</v>
      </c>
      <c r="F1431" s="0" t="n">
        <v>0</v>
      </c>
      <c r="G1431" s="0" t="n">
        <v>0</v>
      </c>
      <c r="H1431" s="0" t="n">
        <v>0</v>
      </c>
      <c r="I1431" s="0" t="n">
        <v>1.464</v>
      </c>
      <c r="J1431" s="0" t="n">
        <v>6</v>
      </c>
      <c r="K1431" s="0" t="n">
        <v>14.3</v>
      </c>
      <c r="L1431" s="0" t="n">
        <v>6.799</v>
      </c>
      <c r="M1431" s="5" t="n">
        <f aca="false">DATE(B1431,1,1)+C1431-1+(60*TRUNC(D1431/100)+MOD(D1431,100))/1440</f>
        <v>40059.6944444444</v>
      </c>
    </row>
    <row r="1432" customFormat="false" ht="12.75" hidden="false" customHeight="false" outlineLevel="0" collapsed="false">
      <c r="A1432" s="0" t="n">
        <v>227</v>
      </c>
      <c r="B1432" s="0" t="n">
        <v>2009</v>
      </c>
      <c r="C1432" s="0" t="n">
        <v>246</v>
      </c>
      <c r="D1432" s="0" t="n">
        <v>1650</v>
      </c>
      <c r="E1432" s="0" t="n">
        <v>5</v>
      </c>
      <c r="F1432" s="0" t="n">
        <v>0</v>
      </c>
      <c r="G1432" s="0" t="n">
        <v>0</v>
      </c>
      <c r="H1432" s="0" t="n">
        <v>0</v>
      </c>
      <c r="I1432" s="0" t="n">
        <v>1.464</v>
      </c>
      <c r="J1432" s="0" t="n">
        <v>6</v>
      </c>
      <c r="K1432" s="0" t="n">
        <v>14.2</v>
      </c>
      <c r="L1432" s="0" t="n">
        <v>7.27</v>
      </c>
      <c r="M1432" s="5" t="n">
        <f aca="false">DATE(B1432,1,1)+C1432-1+(60*TRUNC(D1432/100)+MOD(D1432,100))/1440</f>
        <v>40059.7013888889</v>
      </c>
    </row>
    <row r="1433" customFormat="false" ht="12.75" hidden="false" customHeight="false" outlineLevel="0" collapsed="false">
      <c r="A1433" s="0" t="n">
        <v>227</v>
      </c>
      <c r="B1433" s="0" t="n">
        <v>2009</v>
      </c>
      <c r="C1433" s="0" t="n">
        <v>246</v>
      </c>
      <c r="D1433" s="0" t="n">
        <v>1700</v>
      </c>
      <c r="E1433" s="0" t="n">
        <v>5</v>
      </c>
      <c r="F1433" s="0" t="n">
        <v>0</v>
      </c>
      <c r="G1433" s="0" t="n">
        <v>0</v>
      </c>
      <c r="H1433" s="0" t="n">
        <v>0</v>
      </c>
      <c r="I1433" s="0" t="n">
        <v>1.465</v>
      </c>
      <c r="J1433" s="0" t="n">
        <v>6</v>
      </c>
      <c r="K1433" s="0" t="n">
        <v>14.2</v>
      </c>
      <c r="L1433" s="0" t="n">
        <v>6.799</v>
      </c>
      <c r="M1433" s="5" t="n">
        <f aca="false">DATE(B1433,1,1)+C1433-1+(60*TRUNC(D1433/100)+MOD(D1433,100))/1440</f>
        <v>40059.7083333333</v>
      </c>
    </row>
    <row r="1434" customFormat="false" ht="12.75" hidden="false" customHeight="false" outlineLevel="0" collapsed="false">
      <c r="A1434" s="0" t="n">
        <v>227</v>
      </c>
      <c r="B1434" s="0" t="n">
        <v>2009</v>
      </c>
      <c r="C1434" s="0" t="n">
        <v>246</v>
      </c>
      <c r="D1434" s="0" t="n">
        <v>1710</v>
      </c>
      <c r="E1434" s="0" t="n">
        <v>5</v>
      </c>
      <c r="F1434" s="0" t="n">
        <v>0</v>
      </c>
      <c r="G1434" s="0" t="n">
        <v>0</v>
      </c>
      <c r="H1434" s="0" t="n">
        <v>0</v>
      </c>
      <c r="I1434" s="0" t="n">
        <v>1.465</v>
      </c>
      <c r="J1434" s="0" t="n">
        <v>6</v>
      </c>
      <c r="K1434" s="0" t="n">
        <v>14.3</v>
      </c>
      <c r="L1434" s="0" t="n">
        <v>7.06</v>
      </c>
      <c r="M1434" s="5" t="n">
        <f aca="false">DATE(B1434,1,1)+C1434-1+(60*TRUNC(D1434/100)+MOD(D1434,100))/1440</f>
        <v>40059.7152777778</v>
      </c>
    </row>
    <row r="1435" customFormat="false" ht="12.75" hidden="false" customHeight="false" outlineLevel="0" collapsed="false">
      <c r="A1435" s="0" t="n">
        <v>227</v>
      </c>
      <c r="B1435" s="0" t="n">
        <v>2009</v>
      </c>
      <c r="C1435" s="0" t="n">
        <v>246</v>
      </c>
      <c r="D1435" s="0" t="n">
        <v>1720</v>
      </c>
      <c r="E1435" s="0" t="n">
        <v>5</v>
      </c>
      <c r="F1435" s="0" t="n">
        <v>0</v>
      </c>
      <c r="G1435" s="0" t="n">
        <v>0</v>
      </c>
      <c r="H1435" s="0" t="n">
        <v>0</v>
      </c>
      <c r="I1435" s="0" t="n">
        <v>1.465</v>
      </c>
      <c r="J1435" s="0" t="n">
        <v>6</v>
      </c>
      <c r="K1435" s="0" t="n">
        <v>14.3</v>
      </c>
      <c r="L1435" s="0" t="n">
        <v>7.34</v>
      </c>
      <c r="M1435" s="5" t="n">
        <f aca="false">DATE(B1435,1,1)+C1435-1+(60*TRUNC(D1435/100)+MOD(D1435,100))/1440</f>
        <v>40059.7222222222</v>
      </c>
    </row>
    <row r="1436" customFormat="false" ht="12.75" hidden="false" customHeight="false" outlineLevel="0" collapsed="false">
      <c r="A1436" s="0" t="n">
        <v>227</v>
      </c>
      <c r="B1436" s="0" t="n">
        <v>2009</v>
      </c>
      <c r="C1436" s="0" t="n">
        <v>246</v>
      </c>
      <c r="D1436" s="0" t="n">
        <v>1730</v>
      </c>
      <c r="E1436" s="0" t="n">
        <v>5</v>
      </c>
      <c r="F1436" s="0" t="n">
        <v>0</v>
      </c>
      <c r="G1436" s="0" t="n">
        <v>0</v>
      </c>
      <c r="H1436" s="0" t="n">
        <v>0</v>
      </c>
      <c r="I1436" s="0" t="n">
        <v>1.465</v>
      </c>
      <c r="J1436" s="0" t="n">
        <v>6</v>
      </c>
      <c r="K1436" s="0" t="n">
        <v>14.3</v>
      </c>
      <c r="L1436" s="0" t="n">
        <v>6.746</v>
      </c>
      <c r="M1436" s="5" t="n">
        <f aca="false">DATE(B1436,1,1)+C1436-1+(60*TRUNC(D1436/100)+MOD(D1436,100))/1440</f>
        <v>40059.7291666667</v>
      </c>
    </row>
    <row r="1437" customFormat="false" ht="12.75" hidden="false" customHeight="false" outlineLevel="0" collapsed="false">
      <c r="A1437" s="0" t="n">
        <v>227</v>
      </c>
      <c r="B1437" s="0" t="n">
        <v>2009</v>
      </c>
      <c r="C1437" s="0" t="n">
        <v>246</v>
      </c>
      <c r="D1437" s="0" t="n">
        <v>1740</v>
      </c>
      <c r="E1437" s="0" t="n">
        <v>5</v>
      </c>
      <c r="F1437" s="0" t="n">
        <v>0</v>
      </c>
      <c r="G1437" s="0" t="n">
        <v>0</v>
      </c>
      <c r="H1437" s="0" t="n">
        <v>0</v>
      </c>
      <c r="I1437" s="0" t="n">
        <v>1.464</v>
      </c>
      <c r="J1437" s="0" t="n">
        <v>6</v>
      </c>
      <c r="K1437" s="0" t="n">
        <v>14.3</v>
      </c>
      <c r="L1437" s="0" t="n">
        <v>6.98</v>
      </c>
      <c r="M1437" s="5" t="n">
        <f aca="false">DATE(B1437,1,1)+C1437-1+(60*TRUNC(D1437/100)+MOD(D1437,100))/1440</f>
        <v>40059.7361111111</v>
      </c>
    </row>
    <row r="1438" customFormat="false" ht="12.75" hidden="false" customHeight="false" outlineLevel="0" collapsed="false">
      <c r="A1438" s="0" t="n">
        <v>227</v>
      </c>
      <c r="B1438" s="0" t="n">
        <v>2009</v>
      </c>
      <c r="C1438" s="0" t="n">
        <v>246</v>
      </c>
      <c r="D1438" s="0" t="n">
        <v>1750</v>
      </c>
      <c r="E1438" s="0" t="n">
        <v>5</v>
      </c>
      <c r="F1438" s="0" t="n">
        <v>0</v>
      </c>
      <c r="G1438" s="0" t="n">
        <v>0</v>
      </c>
      <c r="H1438" s="0" t="n">
        <v>0</v>
      </c>
      <c r="I1438" s="0" t="n">
        <v>1.466</v>
      </c>
      <c r="J1438" s="0" t="n">
        <v>6</v>
      </c>
      <c r="K1438" s="0" t="n">
        <v>14.2</v>
      </c>
      <c r="L1438" s="0" t="n">
        <v>7.31</v>
      </c>
      <c r="M1438" s="5" t="n">
        <f aca="false">DATE(B1438,1,1)+C1438-1+(60*TRUNC(D1438/100)+MOD(D1438,100))/1440</f>
        <v>40059.7430555556</v>
      </c>
    </row>
    <row r="1439" customFormat="false" ht="12.75" hidden="false" customHeight="false" outlineLevel="0" collapsed="false">
      <c r="A1439" s="0" t="n">
        <v>227</v>
      </c>
      <c r="B1439" s="0" t="n">
        <v>2009</v>
      </c>
      <c r="C1439" s="0" t="n">
        <v>246</v>
      </c>
      <c r="D1439" s="0" t="n">
        <v>1800</v>
      </c>
      <c r="E1439" s="0" t="n">
        <v>5</v>
      </c>
      <c r="F1439" s="0" t="n">
        <v>0</v>
      </c>
      <c r="G1439" s="0" t="n">
        <v>0</v>
      </c>
      <c r="H1439" s="0" t="n">
        <v>0</v>
      </c>
      <c r="I1439" s="0" t="n">
        <v>1.465</v>
      </c>
      <c r="J1439" s="0" t="n">
        <v>6</v>
      </c>
      <c r="K1439" s="0" t="n">
        <v>14.2</v>
      </c>
      <c r="L1439" s="0" t="n">
        <v>6.708</v>
      </c>
      <c r="M1439" s="5" t="n">
        <f aca="false">DATE(B1439,1,1)+C1439-1+(60*TRUNC(D1439/100)+MOD(D1439,100))/1440</f>
        <v>40059.75</v>
      </c>
    </row>
    <row r="1440" customFormat="false" ht="12.75" hidden="false" customHeight="false" outlineLevel="0" collapsed="false">
      <c r="A1440" s="0" t="n">
        <v>227</v>
      </c>
      <c r="B1440" s="0" t="n">
        <v>2009</v>
      </c>
      <c r="C1440" s="0" t="n">
        <v>246</v>
      </c>
      <c r="D1440" s="0" t="n">
        <v>1810</v>
      </c>
      <c r="E1440" s="0" t="n">
        <v>5</v>
      </c>
      <c r="F1440" s="0" t="n">
        <v>0</v>
      </c>
      <c r="G1440" s="0" t="n">
        <v>0</v>
      </c>
      <c r="H1440" s="0" t="n">
        <v>0</v>
      </c>
      <c r="I1440" s="0" t="n">
        <v>1.465</v>
      </c>
      <c r="J1440" s="0" t="n">
        <v>6</v>
      </c>
      <c r="K1440" s="0" t="n">
        <v>14.2</v>
      </c>
      <c r="L1440" s="0" t="n">
        <v>6.95</v>
      </c>
      <c r="M1440" s="5" t="n">
        <f aca="false">DATE(B1440,1,1)+C1440-1+(60*TRUNC(D1440/100)+MOD(D1440,100))/1440</f>
        <v>40059.7569444444</v>
      </c>
    </row>
    <row r="1441" customFormat="false" ht="12.75" hidden="false" customHeight="false" outlineLevel="0" collapsed="false">
      <c r="A1441" s="0" t="n">
        <v>227</v>
      </c>
      <c r="B1441" s="0" t="n">
        <v>2009</v>
      </c>
      <c r="C1441" s="0" t="n">
        <v>246</v>
      </c>
      <c r="D1441" s="0" t="n">
        <v>1820</v>
      </c>
      <c r="E1441" s="0" t="n">
        <v>5</v>
      </c>
      <c r="F1441" s="0" t="n">
        <v>0</v>
      </c>
      <c r="G1441" s="0" t="n">
        <v>0</v>
      </c>
      <c r="H1441" s="0" t="n">
        <v>0</v>
      </c>
      <c r="I1441" s="0" t="n">
        <v>1.465</v>
      </c>
      <c r="J1441" s="0" t="n">
        <v>6</v>
      </c>
      <c r="K1441" s="0" t="n">
        <v>14.2</v>
      </c>
      <c r="L1441" s="0" t="n">
        <v>7.17</v>
      </c>
      <c r="M1441" s="5" t="n">
        <f aca="false">DATE(B1441,1,1)+C1441-1+(60*TRUNC(D1441/100)+MOD(D1441,100))/1440</f>
        <v>40059.7638888889</v>
      </c>
    </row>
    <row r="1442" customFormat="false" ht="12.75" hidden="false" customHeight="false" outlineLevel="0" collapsed="false">
      <c r="A1442" s="0" t="n">
        <v>227</v>
      </c>
      <c r="B1442" s="0" t="n">
        <v>2009</v>
      </c>
      <c r="C1442" s="0" t="n">
        <v>246</v>
      </c>
      <c r="D1442" s="0" t="n">
        <v>1830</v>
      </c>
      <c r="E1442" s="0" t="n">
        <v>5</v>
      </c>
      <c r="F1442" s="0" t="n">
        <v>0</v>
      </c>
      <c r="G1442" s="0" t="n">
        <v>0</v>
      </c>
      <c r="H1442" s="0" t="n">
        <v>0</v>
      </c>
      <c r="I1442" s="0" t="n">
        <v>1.464</v>
      </c>
      <c r="J1442" s="0" t="n">
        <v>6</v>
      </c>
      <c r="K1442" s="0" t="n">
        <v>14.1</v>
      </c>
      <c r="L1442" s="0" t="n">
        <v>6.64</v>
      </c>
      <c r="M1442" s="5" t="n">
        <f aca="false">DATE(B1442,1,1)+C1442-1+(60*TRUNC(D1442/100)+MOD(D1442,100))/1440</f>
        <v>40059.7708333333</v>
      </c>
    </row>
    <row r="1443" customFormat="false" ht="12.75" hidden="false" customHeight="false" outlineLevel="0" collapsed="false">
      <c r="A1443" s="0" t="n">
        <v>227</v>
      </c>
      <c r="B1443" s="0" t="n">
        <v>2009</v>
      </c>
      <c r="C1443" s="0" t="n">
        <v>246</v>
      </c>
      <c r="D1443" s="0" t="n">
        <v>1840</v>
      </c>
      <c r="E1443" s="0" t="n">
        <v>5</v>
      </c>
      <c r="F1443" s="0" t="n">
        <v>0</v>
      </c>
      <c r="G1443" s="0" t="n">
        <v>0</v>
      </c>
      <c r="H1443" s="0" t="n">
        <v>0</v>
      </c>
      <c r="I1443" s="0" t="n">
        <v>1.464</v>
      </c>
      <c r="J1443" s="0" t="n">
        <v>6</v>
      </c>
      <c r="K1443" s="0" t="n">
        <v>14</v>
      </c>
      <c r="L1443" s="0" t="n">
        <v>6.754</v>
      </c>
      <c r="M1443" s="5" t="n">
        <f aca="false">DATE(B1443,1,1)+C1443-1+(60*TRUNC(D1443/100)+MOD(D1443,100))/1440</f>
        <v>40059.7777777778</v>
      </c>
    </row>
    <row r="1444" customFormat="false" ht="12.75" hidden="false" customHeight="false" outlineLevel="0" collapsed="false">
      <c r="A1444" s="0" t="n">
        <v>227</v>
      </c>
      <c r="B1444" s="0" t="n">
        <v>2009</v>
      </c>
      <c r="C1444" s="0" t="n">
        <v>246</v>
      </c>
      <c r="D1444" s="0" t="n">
        <v>1850</v>
      </c>
      <c r="E1444" s="0" t="n">
        <v>5</v>
      </c>
      <c r="F1444" s="0" t="n">
        <v>0</v>
      </c>
      <c r="G1444" s="0" t="n">
        <v>0</v>
      </c>
      <c r="H1444" s="0" t="n">
        <v>0</v>
      </c>
      <c r="I1444" s="0" t="n">
        <v>1.464</v>
      </c>
      <c r="J1444" s="0" t="n">
        <v>6</v>
      </c>
      <c r="K1444" s="0" t="n">
        <v>14</v>
      </c>
      <c r="L1444" s="0" t="n">
        <v>6.935</v>
      </c>
      <c r="M1444" s="5" t="n">
        <f aca="false">DATE(B1444,1,1)+C1444-1+(60*TRUNC(D1444/100)+MOD(D1444,100))/1440</f>
        <v>40059.7847222222</v>
      </c>
    </row>
    <row r="1445" customFormat="false" ht="12.75" hidden="false" customHeight="false" outlineLevel="0" collapsed="false">
      <c r="A1445" s="0" t="n">
        <v>227</v>
      </c>
      <c r="B1445" s="0" t="n">
        <v>2009</v>
      </c>
      <c r="C1445" s="0" t="n">
        <v>246</v>
      </c>
      <c r="D1445" s="0" t="n">
        <v>1900</v>
      </c>
      <c r="E1445" s="0" t="n">
        <v>5</v>
      </c>
      <c r="F1445" s="0" t="n">
        <v>0</v>
      </c>
      <c r="G1445" s="0" t="n">
        <v>0</v>
      </c>
      <c r="H1445" s="0" t="n">
        <v>0</v>
      </c>
      <c r="I1445" s="0" t="n">
        <v>1.463</v>
      </c>
      <c r="J1445" s="0" t="n">
        <v>6</v>
      </c>
      <c r="K1445" s="0" t="n">
        <v>13.9</v>
      </c>
      <c r="L1445" s="0" t="n">
        <v>7.15</v>
      </c>
      <c r="M1445" s="5" t="n">
        <f aca="false">DATE(B1445,1,1)+C1445-1+(60*TRUNC(D1445/100)+MOD(D1445,100))/1440</f>
        <v>40059.7916666667</v>
      </c>
    </row>
    <row r="1446" customFormat="false" ht="12.75" hidden="false" customHeight="false" outlineLevel="0" collapsed="false">
      <c r="A1446" s="0" t="n">
        <v>227</v>
      </c>
      <c r="B1446" s="0" t="n">
        <v>2009</v>
      </c>
      <c r="C1446" s="0" t="n">
        <v>246</v>
      </c>
      <c r="D1446" s="0" t="n">
        <v>1910</v>
      </c>
      <c r="E1446" s="0" t="n">
        <v>5</v>
      </c>
      <c r="F1446" s="0" t="n">
        <v>0</v>
      </c>
      <c r="G1446" s="0" t="n">
        <v>0</v>
      </c>
      <c r="H1446" s="0" t="n">
        <v>0</v>
      </c>
      <c r="I1446" s="0" t="n">
        <v>1.463</v>
      </c>
      <c r="J1446" s="0" t="n">
        <v>6</v>
      </c>
      <c r="K1446" s="0" t="n">
        <v>13.9</v>
      </c>
      <c r="L1446" s="0" t="n">
        <v>7.34</v>
      </c>
      <c r="M1446" s="5" t="n">
        <f aca="false">DATE(B1446,1,1)+C1446-1+(60*TRUNC(D1446/100)+MOD(D1446,100))/1440</f>
        <v>40059.7986111111</v>
      </c>
    </row>
    <row r="1447" customFormat="false" ht="12.75" hidden="false" customHeight="false" outlineLevel="0" collapsed="false">
      <c r="A1447" s="0" t="n">
        <v>227</v>
      </c>
      <c r="B1447" s="0" t="n">
        <v>2009</v>
      </c>
      <c r="C1447" s="0" t="n">
        <v>246</v>
      </c>
      <c r="D1447" s="0" t="n">
        <v>1920</v>
      </c>
      <c r="E1447" s="0" t="n">
        <v>5</v>
      </c>
      <c r="F1447" s="0" t="n">
        <v>0</v>
      </c>
      <c r="G1447" s="0" t="n">
        <v>0</v>
      </c>
      <c r="H1447" s="0" t="n">
        <v>0</v>
      </c>
      <c r="I1447" s="0" t="n">
        <v>1.463</v>
      </c>
      <c r="J1447" s="0" t="n">
        <v>6</v>
      </c>
      <c r="K1447" s="0" t="n">
        <v>13.9</v>
      </c>
      <c r="L1447" s="0" t="n">
        <v>7.54</v>
      </c>
      <c r="M1447" s="5" t="n">
        <f aca="false">DATE(B1447,1,1)+C1447-1+(60*TRUNC(D1447/100)+MOD(D1447,100))/1440</f>
        <v>40059.8055555556</v>
      </c>
    </row>
    <row r="1448" customFormat="false" ht="12.75" hidden="false" customHeight="false" outlineLevel="0" collapsed="false">
      <c r="A1448" s="0" t="n">
        <v>227</v>
      </c>
      <c r="B1448" s="0" t="n">
        <v>2009</v>
      </c>
      <c r="C1448" s="0" t="n">
        <v>246</v>
      </c>
      <c r="D1448" s="0" t="n">
        <v>1930</v>
      </c>
      <c r="E1448" s="0" t="n">
        <v>5</v>
      </c>
      <c r="F1448" s="0" t="n">
        <v>0</v>
      </c>
      <c r="G1448" s="0" t="n">
        <v>0</v>
      </c>
      <c r="H1448" s="0" t="n">
        <v>0</v>
      </c>
      <c r="I1448" s="0" t="n">
        <v>1.463</v>
      </c>
      <c r="J1448" s="0" t="n">
        <v>6</v>
      </c>
      <c r="K1448" s="0" t="n">
        <v>13.9</v>
      </c>
      <c r="L1448" s="0" t="n">
        <v>6.815</v>
      </c>
      <c r="M1448" s="5" t="n">
        <f aca="false">DATE(B1448,1,1)+C1448-1+(60*TRUNC(D1448/100)+MOD(D1448,100))/1440</f>
        <v>40059.8125</v>
      </c>
    </row>
    <row r="1449" customFormat="false" ht="12.75" hidden="false" customHeight="false" outlineLevel="0" collapsed="false">
      <c r="A1449" s="0" t="n">
        <v>227</v>
      </c>
      <c r="B1449" s="0" t="n">
        <v>2009</v>
      </c>
      <c r="C1449" s="0" t="n">
        <v>246</v>
      </c>
      <c r="D1449" s="0" t="n">
        <v>1940</v>
      </c>
      <c r="E1449" s="0" t="n">
        <v>5</v>
      </c>
      <c r="F1449" s="0" t="n">
        <v>0</v>
      </c>
      <c r="G1449" s="0" t="n">
        <v>0</v>
      </c>
      <c r="H1449" s="0" t="n">
        <v>0</v>
      </c>
      <c r="I1449" s="0" t="n">
        <v>1.463</v>
      </c>
      <c r="J1449" s="0" t="n">
        <v>6</v>
      </c>
      <c r="K1449" s="0" t="n">
        <v>13.9</v>
      </c>
      <c r="L1449" s="0" t="n">
        <v>6.898</v>
      </c>
      <c r="M1449" s="5" t="n">
        <f aca="false">DATE(B1449,1,1)+C1449-1+(60*TRUNC(D1449/100)+MOD(D1449,100))/1440</f>
        <v>40059.8194444444</v>
      </c>
    </row>
    <row r="1450" customFormat="false" ht="12.75" hidden="false" customHeight="false" outlineLevel="0" collapsed="false">
      <c r="A1450" s="0" t="n">
        <v>227</v>
      </c>
      <c r="B1450" s="0" t="n">
        <v>2009</v>
      </c>
      <c r="C1450" s="0" t="n">
        <v>246</v>
      </c>
      <c r="D1450" s="0" t="n">
        <v>1950</v>
      </c>
      <c r="E1450" s="0" t="n">
        <v>5</v>
      </c>
      <c r="F1450" s="0" t="n">
        <v>0</v>
      </c>
      <c r="G1450" s="0" t="n">
        <v>0</v>
      </c>
      <c r="H1450" s="0" t="n">
        <v>0</v>
      </c>
      <c r="I1450" s="0" t="n">
        <v>1.462</v>
      </c>
      <c r="J1450" s="0" t="n">
        <v>6</v>
      </c>
      <c r="K1450" s="0" t="n">
        <v>13.9</v>
      </c>
      <c r="L1450" s="0" t="n">
        <v>6.958</v>
      </c>
      <c r="M1450" s="5" t="n">
        <f aca="false">DATE(B1450,1,1)+C1450-1+(60*TRUNC(D1450/100)+MOD(D1450,100))/1440</f>
        <v>40059.8263888889</v>
      </c>
    </row>
    <row r="1451" customFormat="false" ht="12.75" hidden="false" customHeight="false" outlineLevel="0" collapsed="false">
      <c r="A1451" s="0" t="n">
        <v>227</v>
      </c>
      <c r="B1451" s="0" t="n">
        <v>2009</v>
      </c>
      <c r="C1451" s="0" t="n">
        <v>246</v>
      </c>
      <c r="D1451" s="0" t="n">
        <v>2000</v>
      </c>
      <c r="E1451" s="0" t="n">
        <v>5</v>
      </c>
      <c r="F1451" s="0" t="n">
        <v>0</v>
      </c>
      <c r="G1451" s="0" t="n">
        <v>0</v>
      </c>
      <c r="H1451" s="0" t="n">
        <v>0</v>
      </c>
      <c r="I1451" s="0" t="n">
        <v>1.462</v>
      </c>
      <c r="J1451" s="0" t="n">
        <v>7</v>
      </c>
      <c r="K1451" s="0" t="n">
        <v>13.9</v>
      </c>
      <c r="L1451" s="0" t="n">
        <v>7.07</v>
      </c>
      <c r="M1451" s="5" t="n">
        <f aca="false">DATE(B1451,1,1)+C1451-1+(60*TRUNC(D1451/100)+MOD(D1451,100))/1440</f>
        <v>40059.8333333333</v>
      </c>
    </row>
    <row r="1452" customFormat="false" ht="12.75" hidden="false" customHeight="false" outlineLevel="0" collapsed="false">
      <c r="A1452" s="0" t="n">
        <v>227</v>
      </c>
      <c r="B1452" s="0" t="n">
        <v>2009</v>
      </c>
      <c r="C1452" s="0" t="n">
        <v>246</v>
      </c>
      <c r="D1452" s="0" t="n">
        <v>2010</v>
      </c>
      <c r="E1452" s="0" t="n">
        <v>5</v>
      </c>
      <c r="F1452" s="0" t="n">
        <v>0</v>
      </c>
      <c r="G1452" s="0" t="n">
        <v>0</v>
      </c>
      <c r="H1452" s="0" t="n">
        <v>0</v>
      </c>
      <c r="I1452" s="0" t="n">
        <v>1.462</v>
      </c>
      <c r="J1452" s="0" t="n">
        <v>6</v>
      </c>
      <c r="K1452" s="0" t="n">
        <v>13.9</v>
      </c>
      <c r="L1452" s="0" t="n">
        <v>7.25</v>
      </c>
      <c r="M1452" s="5" t="n">
        <f aca="false">DATE(B1452,1,1)+C1452-1+(60*TRUNC(D1452/100)+MOD(D1452,100))/1440</f>
        <v>40059.8402777778</v>
      </c>
    </row>
    <row r="1453" customFormat="false" ht="12.75" hidden="false" customHeight="false" outlineLevel="0" collapsed="false">
      <c r="A1453" s="0" t="n">
        <v>227</v>
      </c>
      <c r="B1453" s="0" t="n">
        <v>2009</v>
      </c>
      <c r="C1453" s="0" t="n">
        <v>246</v>
      </c>
      <c r="D1453" s="0" t="n">
        <v>2020</v>
      </c>
      <c r="E1453" s="0" t="n">
        <v>5</v>
      </c>
      <c r="F1453" s="0" t="n">
        <v>0</v>
      </c>
      <c r="G1453" s="0" t="n">
        <v>0</v>
      </c>
      <c r="H1453" s="0" t="n">
        <v>0</v>
      </c>
      <c r="I1453" s="0" t="n">
        <v>1.462</v>
      </c>
      <c r="J1453" s="0" t="n">
        <v>6</v>
      </c>
      <c r="K1453" s="0" t="n">
        <v>13.9</v>
      </c>
      <c r="L1453" s="0" t="n">
        <v>7.39</v>
      </c>
      <c r="M1453" s="5" t="n">
        <f aca="false">DATE(B1453,1,1)+C1453-1+(60*TRUNC(D1453/100)+MOD(D1453,100))/1440</f>
        <v>40059.8472222222</v>
      </c>
    </row>
    <row r="1454" customFormat="false" ht="12.75" hidden="false" customHeight="false" outlineLevel="0" collapsed="false">
      <c r="A1454" s="0" t="n">
        <v>227</v>
      </c>
      <c r="B1454" s="0" t="n">
        <v>2009</v>
      </c>
      <c r="C1454" s="0" t="n">
        <v>246</v>
      </c>
      <c r="D1454" s="0" t="n">
        <v>2030</v>
      </c>
      <c r="E1454" s="0" t="n">
        <v>5</v>
      </c>
      <c r="F1454" s="0" t="n">
        <v>0</v>
      </c>
      <c r="G1454" s="0" t="n">
        <v>0</v>
      </c>
      <c r="H1454" s="0" t="n">
        <v>0</v>
      </c>
      <c r="I1454" s="0" t="n">
        <v>1.462</v>
      </c>
      <c r="J1454" s="0" t="n">
        <v>6</v>
      </c>
      <c r="K1454" s="0" t="n">
        <v>13.9</v>
      </c>
      <c r="L1454" s="0" t="n">
        <v>7.55</v>
      </c>
      <c r="M1454" s="5" t="n">
        <f aca="false">DATE(B1454,1,1)+C1454-1+(60*TRUNC(D1454/100)+MOD(D1454,100))/1440</f>
        <v>40059.8541666667</v>
      </c>
    </row>
    <row r="1455" customFormat="false" ht="12.75" hidden="false" customHeight="false" outlineLevel="0" collapsed="false">
      <c r="A1455" s="0" t="n">
        <v>227</v>
      </c>
      <c r="B1455" s="0" t="n">
        <v>2009</v>
      </c>
      <c r="C1455" s="0" t="n">
        <v>246</v>
      </c>
      <c r="D1455" s="0" t="n">
        <v>2040</v>
      </c>
      <c r="E1455" s="0" t="n">
        <v>5</v>
      </c>
      <c r="F1455" s="0" t="n">
        <v>0</v>
      </c>
      <c r="G1455" s="0" t="n">
        <v>0</v>
      </c>
      <c r="H1455" s="0" t="n">
        <v>0</v>
      </c>
      <c r="I1455" s="0" t="n">
        <v>1.462</v>
      </c>
      <c r="J1455" s="0" t="n">
        <v>6</v>
      </c>
      <c r="K1455" s="0" t="n">
        <v>13.9</v>
      </c>
      <c r="L1455" s="0" t="n">
        <v>7.15</v>
      </c>
      <c r="M1455" s="5" t="n">
        <f aca="false">DATE(B1455,1,1)+C1455-1+(60*TRUNC(D1455/100)+MOD(D1455,100))/1440</f>
        <v>40059.8611111111</v>
      </c>
    </row>
    <row r="1456" customFormat="false" ht="12.75" hidden="false" customHeight="false" outlineLevel="0" collapsed="false">
      <c r="A1456" s="0" t="n">
        <v>227</v>
      </c>
      <c r="B1456" s="0" t="n">
        <v>2009</v>
      </c>
      <c r="C1456" s="0" t="n">
        <v>246</v>
      </c>
      <c r="D1456" s="0" t="n">
        <v>2050</v>
      </c>
      <c r="E1456" s="0" t="n">
        <v>5</v>
      </c>
      <c r="F1456" s="0" t="n">
        <v>0</v>
      </c>
      <c r="G1456" s="0" t="n">
        <v>0</v>
      </c>
      <c r="H1456" s="0" t="n">
        <v>0</v>
      </c>
      <c r="I1456" s="0" t="n">
        <v>1.462</v>
      </c>
      <c r="J1456" s="0" t="n">
        <v>6</v>
      </c>
      <c r="K1456" s="0" t="n">
        <v>13.9</v>
      </c>
      <c r="L1456" s="0" t="n">
        <v>6.876</v>
      </c>
      <c r="M1456" s="5" t="n">
        <f aca="false">DATE(B1456,1,1)+C1456-1+(60*TRUNC(D1456/100)+MOD(D1456,100))/1440</f>
        <v>40059.8680555556</v>
      </c>
    </row>
    <row r="1457" customFormat="false" ht="12.75" hidden="false" customHeight="false" outlineLevel="0" collapsed="false">
      <c r="A1457" s="0" t="n">
        <v>227</v>
      </c>
      <c r="B1457" s="0" t="n">
        <v>2009</v>
      </c>
      <c r="C1457" s="0" t="n">
        <v>246</v>
      </c>
      <c r="D1457" s="0" t="n">
        <v>2100</v>
      </c>
      <c r="E1457" s="0" t="n">
        <v>5</v>
      </c>
      <c r="F1457" s="0" t="n">
        <v>0</v>
      </c>
      <c r="G1457" s="0" t="n">
        <v>0</v>
      </c>
      <c r="H1457" s="0" t="n">
        <v>0</v>
      </c>
      <c r="I1457" s="0" t="n">
        <v>1.462</v>
      </c>
      <c r="J1457" s="0" t="n">
        <v>6</v>
      </c>
      <c r="K1457" s="0" t="n">
        <v>13.9</v>
      </c>
      <c r="L1457" s="0" t="n">
        <v>6.967</v>
      </c>
      <c r="M1457" s="5" t="n">
        <f aca="false">DATE(B1457,1,1)+C1457-1+(60*TRUNC(D1457/100)+MOD(D1457,100))/1440</f>
        <v>40059.875</v>
      </c>
    </row>
    <row r="1458" customFormat="false" ht="12.75" hidden="false" customHeight="false" outlineLevel="0" collapsed="false">
      <c r="A1458" s="0" t="n">
        <v>227</v>
      </c>
      <c r="B1458" s="0" t="n">
        <v>2009</v>
      </c>
      <c r="C1458" s="0" t="n">
        <v>246</v>
      </c>
      <c r="D1458" s="0" t="n">
        <v>2110</v>
      </c>
      <c r="E1458" s="0" t="n">
        <v>5</v>
      </c>
      <c r="F1458" s="0" t="n">
        <v>0</v>
      </c>
      <c r="G1458" s="0" t="n">
        <v>0</v>
      </c>
      <c r="H1458" s="0" t="n">
        <v>0</v>
      </c>
      <c r="I1458" s="0" t="n">
        <v>1.462</v>
      </c>
      <c r="J1458" s="0" t="n">
        <v>6</v>
      </c>
      <c r="K1458" s="0" t="n">
        <v>13.9</v>
      </c>
      <c r="L1458" s="0" t="n">
        <v>7.07</v>
      </c>
      <c r="M1458" s="5" t="n">
        <f aca="false">DATE(B1458,1,1)+C1458-1+(60*TRUNC(D1458/100)+MOD(D1458,100))/1440</f>
        <v>40059.8819444444</v>
      </c>
    </row>
    <row r="1459" customFormat="false" ht="12.75" hidden="false" customHeight="false" outlineLevel="0" collapsed="false">
      <c r="A1459" s="0" t="n">
        <v>227</v>
      </c>
      <c r="B1459" s="0" t="n">
        <v>2009</v>
      </c>
      <c r="C1459" s="0" t="n">
        <v>246</v>
      </c>
      <c r="D1459" s="0" t="n">
        <v>2120</v>
      </c>
      <c r="E1459" s="0" t="n">
        <v>5</v>
      </c>
      <c r="F1459" s="0" t="n">
        <v>0</v>
      </c>
      <c r="G1459" s="0" t="n">
        <v>0</v>
      </c>
      <c r="H1459" s="0" t="n">
        <v>0</v>
      </c>
      <c r="I1459" s="0" t="n">
        <v>1.462</v>
      </c>
      <c r="J1459" s="0" t="n">
        <v>6</v>
      </c>
      <c r="K1459" s="0" t="n">
        <v>13.9</v>
      </c>
      <c r="L1459" s="0" t="n">
        <v>7.19</v>
      </c>
      <c r="M1459" s="5" t="n">
        <f aca="false">DATE(B1459,1,1)+C1459-1+(60*TRUNC(D1459/100)+MOD(D1459,100))/1440</f>
        <v>40059.8888888889</v>
      </c>
    </row>
    <row r="1460" customFormat="false" ht="12.75" hidden="false" customHeight="false" outlineLevel="0" collapsed="false">
      <c r="A1460" s="0" t="n">
        <v>227</v>
      </c>
      <c r="B1460" s="0" t="n">
        <v>2009</v>
      </c>
      <c r="C1460" s="0" t="n">
        <v>246</v>
      </c>
      <c r="D1460" s="0" t="n">
        <v>2130</v>
      </c>
      <c r="E1460" s="0" t="n">
        <v>5</v>
      </c>
      <c r="F1460" s="0" t="n">
        <v>0</v>
      </c>
      <c r="G1460" s="0" t="n">
        <v>0</v>
      </c>
      <c r="H1460" s="0" t="n">
        <v>0</v>
      </c>
      <c r="I1460" s="0" t="n">
        <v>1.462</v>
      </c>
      <c r="J1460" s="0" t="n">
        <v>6</v>
      </c>
      <c r="K1460" s="0" t="n">
        <v>13.9</v>
      </c>
      <c r="L1460" s="0" t="n">
        <v>7.28</v>
      </c>
      <c r="M1460" s="5" t="n">
        <f aca="false">DATE(B1460,1,1)+C1460-1+(60*TRUNC(D1460/100)+MOD(D1460,100))/1440</f>
        <v>40059.8958333333</v>
      </c>
    </row>
    <row r="1461" customFormat="false" ht="12.75" hidden="false" customHeight="false" outlineLevel="0" collapsed="false">
      <c r="A1461" s="0" t="n">
        <v>227</v>
      </c>
      <c r="B1461" s="0" t="n">
        <v>2009</v>
      </c>
      <c r="C1461" s="0" t="n">
        <v>246</v>
      </c>
      <c r="D1461" s="0" t="n">
        <v>2140</v>
      </c>
      <c r="E1461" s="0" t="n">
        <v>5</v>
      </c>
      <c r="F1461" s="0" t="n">
        <v>0</v>
      </c>
      <c r="G1461" s="0" t="n">
        <v>0</v>
      </c>
      <c r="H1461" s="0" t="n">
        <v>0</v>
      </c>
      <c r="I1461" s="0" t="n">
        <v>1.461</v>
      </c>
      <c r="J1461" s="0" t="n">
        <v>6</v>
      </c>
      <c r="K1461" s="0" t="n">
        <v>13.9</v>
      </c>
      <c r="L1461" s="0" t="n">
        <v>7.54</v>
      </c>
      <c r="M1461" s="5" t="n">
        <f aca="false">DATE(B1461,1,1)+C1461-1+(60*TRUNC(D1461/100)+MOD(D1461,100))/1440</f>
        <v>40059.9027777778</v>
      </c>
    </row>
    <row r="1462" customFormat="false" ht="12.75" hidden="false" customHeight="false" outlineLevel="0" collapsed="false">
      <c r="A1462" s="0" t="n">
        <v>227</v>
      </c>
      <c r="B1462" s="0" t="n">
        <v>2009</v>
      </c>
      <c r="C1462" s="0" t="n">
        <v>246</v>
      </c>
      <c r="D1462" s="0" t="n">
        <v>2150</v>
      </c>
      <c r="E1462" s="0" t="n">
        <v>5</v>
      </c>
      <c r="F1462" s="0" t="n">
        <v>0</v>
      </c>
      <c r="G1462" s="0" t="n">
        <v>0</v>
      </c>
      <c r="H1462" s="0" t="n">
        <v>0</v>
      </c>
      <c r="I1462" s="0" t="n">
        <v>1.461</v>
      </c>
      <c r="J1462" s="0" t="n">
        <v>6</v>
      </c>
      <c r="K1462" s="0" t="n">
        <v>13.9</v>
      </c>
      <c r="L1462" s="0" t="n">
        <v>7.73</v>
      </c>
      <c r="M1462" s="5" t="n">
        <f aca="false">DATE(B1462,1,1)+C1462-1+(60*TRUNC(D1462/100)+MOD(D1462,100))/1440</f>
        <v>40059.9097222222</v>
      </c>
    </row>
    <row r="1463" customFormat="false" ht="12.75" hidden="false" customHeight="false" outlineLevel="0" collapsed="false">
      <c r="A1463" s="0" t="n">
        <v>227</v>
      </c>
      <c r="B1463" s="0" t="n">
        <v>2009</v>
      </c>
      <c r="C1463" s="0" t="n">
        <v>246</v>
      </c>
      <c r="D1463" s="0" t="n">
        <v>2200</v>
      </c>
      <c r="E1463" s="0" t="n">
        <v>5</v>
      </c>
      <c r="F1463" s="0" t="n">
        <v>0</v>
      </c>
      <c r="G1463" s="0" t="n">
        <v>0</v>
      </c>
      <c r="H1463" s="0" t="n">
        <v>0</v>
      </c>
      <c r="I1463" s="0" t="n">
        <v>1.461</v>
      </c>
      <c r="J1463" s="0" t="n">
        <v>6</v>
      </c>
      <c r="K1463" s="0" t="n">
        <v>13.9</v>
      </c>
      <c r="L1463" s="0" t="n">
        <v>6.922</v>
      </c>
      <c r="M1463" s="5" t="n">
        <f aca="false">DATE(B1463,1,1)+C1463-1+(60*TRUNC(D1463/100)+MOD(D1463,100))/1440</f>
        <v>40059.9166666667</v>
      </c>
    </row>
    <row r="1464" customFormat="false" ht="12.75" hidden="false" customHeight="false" outlineLevel="0" collapsed="false">
      <c r="A1464" s="0" t="n">
        <v>227</v>
      </c>
      <c r="B1464" s="0" t="n">
        <v>2009</v>
      </c>
      <c r="C1464" s="0" t="n">
        <v>246</v>
      </c>
      <c r="D1464" s="0" t="n">
        <v>2210</v>
      </c>
      <c r="E1464" s="0" t="n">
        <v>5</v>
      </c>
      <c r="F1464" s="0" t="n">
        <v>0</v>
      </c>
      <c r="G1464" s="0" t="n">
        <v>0</v>
      </c>
      <c r="H1464" s="0" t="n">
        <v>0</v>
      </c>
      <c r="I1464" s="0" t="n">
        <v>1.461</v>
      </c>
      <c r="J1464" s="0" t="n">
        <v>7</v>
      </c>
      <c r="K1464" s="0" t="n">
        <v>13.9</v>
      </c>
      <c r="L1464" s="0" t="n">
        <v>6.982</v>
      </c>
      <c r="M1464" s="5" t="n">
        <f aca="false">DATE(B1464,1,1)+C1464-1+(60*TRUNC(D1464/100)+MOD(D1464,100))/1440</f>
        <v>40059.9236111111</v>
      </c>
    </row>
    <row r="1465" customFormat="false" ht="12.75" hidden="false" customHeight="false" outlineLevel="0" collapsed="false">
      <c r="A1465" s="0" t="n">
        <v>227</v>
      </c>
      <c r="B1465" s="0" t="n">
        <v>2009</v>
      </c>
      <c r="C1465" s="0" t="n">
        <v>246</v>
      </c>
      <c r="D1465" s="0" t="n">
        <v>2220</v>
      </c>
      <c r="E1465" s="0" t="n">
        <v>5</v>
      </c>
      <c r="F1465" s="0" t="n">
        <v>0</v>
      </c>
      <c r="G1465" s="0" t="n">
        <v>0</v>
      </c>
      <c r="H1465" s="0" t="n">
        <v>0</v>
      </c>
      <c r="I1465" s="0" t="n">
        <v>1.46</v>
      </c>
      <c r="J1465" s="0" t="n">
        <v>7</v>
      </c>
      <c r="K1465" s="0" t="n">
        <v>13.9</v>
      </c>
      <c r="L1465" s="0" t="n">
        <v>7.13</v>
      </c>
      <c r="M1465" s="5" t="n">
        <f aca="false">DATE(B1465,1,1)+C1465-1+(60*TRUNC(D1465/100)+MOD(D1465,100))/1440</f>
        <v>40059.9305555556</v>
      </c>
    </row>
    <row r="1466" customFormat="false" ht="12.75" hidden="false" customHeight="false" outlineLevel="0" collapsed="false">
      <c r="A1466" s="0" t="n">
        <v>227</v>
      </c>
      <c r="B1466" s="0" t="n">
        <v>2009</v>
      </c>
      <c r="C1466" s="0" t="n">
        <v>246</v>
      </c>
      <c r="D1466" s="0" t="n">
        <v>2230</v>
      </c>
      <c r="E1466" s="0" t="n">
        <v>5</v>
      </c>
      <c r="F1466" s="0" t="n">
        <v>0</v>
      </c>
      <c r="G1466" s="0" t="n">
        <v>0</v>
      </c>
      <c r="H1466" s="0" t="n">
        <v>0</v>
      </c>
      <c r="I1466" s="0" t="n">
        <v>1.46</v>
      </c>
      <c r="J1466" s="0" t="n">
        <v>6</v>
      </c>
      <c r="K1466" s="0" t="n">
        <v>13.9</v>
      </c>
      <c r="L1466" s="0" t="n">
        <v>7.19</v>
      </c>
      <c r="M1466" s="5" t="n">
        <f aca="false">DATE(B1466,1,1)+C1466-1+(60*TRUNC(D1466/100)+MOD(D1466,100))/1440</f>
        <v>40059.9375</v>
      </c>
    </row>
    <row r="1467" customFormat="false" ht="12.75" hidden="false" customHeight="false" outlineLevel="0" collapsed="false">
      <c r="A1467" s="0" t="n">
        <v>227</v>
      </c>
      <c r="B1467" s="0" t="n">
        <v>2009</v>
      </c>
      <c r="C1467" s="0" t="n">
        <v>246</v>
      </c>
      <c r="D1467" s="0" t="n">
        <v>2240</v>
      </c>
      <c r="E1467" s="0" t="n">
        <v>5</v>
      </c>
      <c r="F1467" s="0" t="n">
        <v>0</v>
      </c>
      <c r="G1467" s="0" t="n">
        <v>0</v>
      </c>
      <c r="H1467" s="0" t="n">
        <v>0</v>
      </c>
      <c r="I1467" s="0" t="n">
        <v>1.461</v>
      </c>
      <c r="J1467" s="0" t="n">
        <v>7</v>
      </c>
      <c r="K1467" s="0" t="n">
        <v>13.9</v>
      </c>
      <c r="L1467" s="0" t="n">
        <v>7.31</v>
      </c>
      <c r="M1467" s="5" t="n">
        <f aca="false">DATE(B1467,1,1)+C1467-1+(60*TRUNC(D1467/100)+MOD(D1467,100))/1440</f>
        <v>40059.9444444444</v>
      </c>
    </row>
    <row r="1468" customFormat="false" ht="12.75" hidden="false" customHeight="false" outlineLevel="0" collapsed="false">
      <c r="A1468" s="0" t="n">
        <v>227</v>
      </c>
      <c r="B1468" s="0" t="n">
        <v>2009</v>
      </c>
      <c r="C1468" s="0" t="n">
        <v>246</v>
      </c>
      <c r="D1468" s="0" t="n">
        <v>2250</v>
      </c>
      <c r="E1468" s="0" t="n">
        <v>5</v>
      </c>
      <c r="F1468" s="0" t="n">
        <v>0</v>
      </c>
      <c r="G1468" s="0" t="n">
        <v>0</v>
      </c>
      <c r="H1468" s="0" t="n">
        <v>0</v>
      </c>
      <c r="I1468" s="0" t="n">
        <v>1.461</v>
      </c>
      <c r="J1468" s="0" t="n">
        <v>7</v>
      </c>
      <c r="K1468" s="0" t="n">
        <v>13.9</v>
      </c>
      <c r="L1468" s="0" t="n">
        <v>7.47</v>
      </c>
      <c r="M1468" s="5" t="n">
        <f aca="false">DATE(B1468,1,1)+C1468-1+(60*TRUNC(D1468/100)+MOD(D1468,100))/1440</f>
        <v>40059.9513888889</v>
      </c>
    </row>
    <row r="1469" customFormat="false" ht="12.75" hidden="false" customHeight="false" outlineLevel="0" collapsed="false">
      <c r="A1469" s="0" t="n">
        <v>227</v>
      </c>
      <c r="B1469" s="0" t="n">
        <v>2009</v>
      </c>
      <c r="C1469" s="0" t="n">
        <v>246</v>
      </c>
      <c r="D1469" s="0" t="n">
        <v>2300</v>
      </c>
      <c r="E1469" s="0" t="n">
        <v>5</v>
      </c>
      <c r="F1469" s="0" t="n">
        <v>0</v>
      </c>
      <c r="G1469" s="0" t="n">
        <v>0</v>
      </c>
      <c r="H1469" s="0" t="n">
        <v>0</v>
      </c>
      <c r="I1469" s="0" t="n">
        <v>1.461</v>
      </c>
      <c r="J1469" s="0" t="n">
        <v>7</v>
      </c>
      <c r="K1469" s="0" t="n">
        <v>13.8</v>
      </c>
      <c r="L1469" s="0" t="n">
        <v>7.69</v>
      </c>
      <c r="M1469" s="5" t="n">
        <f aca="false">DATE(B1469,1,1)+C1469-1+(60*TRUNC(D1469/100)+MOD(D1469,100))/1440</f>
        <v>40059.9583333333</v>
      </c>
    </row>
    <row r="1470" customFormat="false" ht="12.75" hidden="false" customHeight="false" outlineLevel="0" collapsed="false">
      <c r="A1470" s="0" t="n">
        <v>227</v>
      </c>
      <c r="B1470" s="0" t="n">
        <v>2009</v>
      </c>
      <c r="C1470" s="0" t="n">
        <v>246</v>
      </c>
      <c r="D1470" s="0" t="n">
        <v>2310</v>
      </c>
      <c r="E1470" s="0" t="n">
        <v>5</v>
      </c>
      <c r="F1470" s="0" t="n">
        <v>0</v>
      </c>
      <c r="G1470" s="0" t="n">
        <v>0</v>
      </c>
      <c r="H1470" s="0" t="n">
        <v>0</v>
      </c>
      <c r="I1470" s="0" t="n">
        <v>1.461</v>
      </c>
      <c r="J1470" s="0" t="n">
        <v>7</v>
      </c>
      <c r="K1470" s="0" t="n">
        <v>13.8</v>
      </c>
      <c r="L1470" s="0" t="n">
        <v>7.95</v>
      </c>
      <c r="M1470" s="5" t="n">
        <f aca="false">DATE(B1470,1,1)+C1470-1+(60*TRUNC(D1470/100)+MOD(D1470,100))/1440</f>
        <v>40059.9652777778</v>
      </c>
    </row>
    <row r="1471" customFormat="false" ht="12.75" hidden="false" customHeight="false" outlineLevel="0" collapsed="false">
      <c r="A1471" s="0" t="n">
        <v>227</v>
      </c>
      <c r="B1471" s="0" t="n">
        <v>2009</v>
      </c>
      <c r="C1471" s="0" t="n">
        <v>246</v>
      </c>
      <c r="D1471" s="0" t="n">
        <v>2320</v>
      </c>
      <c r="E1471" s="0" t="n">
        <v>5</v>
      </c>
      <c r="F1471" s="0" t="n">
        <v>0</v>
      </c>
      <c r="G1471" s="0" t="n">
        <v>0</v>
      </c>
      <c r="H1471" s="0" t="n">
        <v>0</v>
      </c>
      <c r="I1471" s="0" t="n">
        <v>1.461</v>
      </c>
      <c r="J1471" s="0" t="n">
        <v>7</v>
      </c>
      <c r="K1471" s="0" t="n">
        <v>13.8</v>
      </c>
      <c r="L1471" s="0" t="n">
        <v>6.922</v>
      </c>
      <c r="M1471" s="5" t="n">
        <f aca="false">DATE(B1471,1,1)+C1471-1+(60*TRUNC(D1471/100)+MOD(D1471,100))/1440</f>
        <v>40059.9722222222</v>
      </c>
    </row>
    <row r="1472" customFormat="false" ht="12.75" hidden="false" customHeight="false" outlineLevel="0" collapsed="false">
      <c r="A1472" s="0" t="n">
        <v>227</v>
      </c>
      <c r="B1472" s="0" t="n">
        <v>2009</v>
      </c>
      <c r="C1472" s="0" t="n">
        <v>246</v>
      </c>
      <c r="D1472" s="0" t="n">
        <v>2330</v>
      </c>
      <c r="E1472" s="0" t="n">
        <v>5</v>
      </c>
      <c r="F1472" s="0" t="n">
        <v>0</v>
      </c>
      <c r="G1472" s="0" t="n">
        <v>0</v>
      </c>
      <c r="H1472" s="0" t="n">
        <v>0</v>
      </c>
      <c r="I1472" s="0" t="n">
        <v>1.461</v>
      </c>
      <c r="J1472" s="0" t="n">
        <v>7</v>
      </c>
      <c r="K1472" s="0" t="n">
        <v>13.8</v>
      </c>
      <c r="L1472" s="0" t="n">
        <v>7.01</v>
      </c>
      <c r="M1472" s="5" t="n">
        <f aca="false">DATE(B1472,1,1)+C1472-1+(60*TRUNC(D1472/100)+MOD(D1472,100))/1440</f>
        <v>40059.9791666667</v>
      </c>
    </row>
    <row r="1473" customFormat="false" ht="12.75" hidden="false" customHeight="false" outlineLevel="0" collapsed="false">
      <c r="A1473" s="0" t="n">
        <v>227</v>
      </c>
      <c r="B1473" s="0" t="n">
        <v>2009</v>
      </c>
      <c r="C1473" s="0" t="n">
        <v>246</v>
      </c>
      <c r="D1473" s="0" t="n">
        <v>2340</v>
      </c>
      <c r="E1473" s="0" t="n">
        <v>5</v>
      </c>
      <c r="F1473" s="0" t="n">
        <v>0</v>
      </c>
      <c r="G1473" s="0" t="n">
        <v>0</v>
      </c>
      <c r="H1473" s="0" t="n">
        <v>0</v>
      </c>
      <c r="I1473" s="0" t="n">
        <v>1.46</v>
      </c>
      <c r="J1473" s="0" t="n">
        <v>7</v>
      </c>
      <c r="K1473" s="0" t="n">
        <v>13.8</v>
      </c>
      <c r="L1473" s="0" t="n">
        <v>7.13</v>
      </c>
      <c r="M1473" s="5" t="n">
        <f aca="false">DATE(B1473,1,1)+C1473-1+(60*TRUNC(D1473/100)+MOD(D1473,100))/1440</f>
        <v>40059.9861111111</v>
      </c>
    </row>
    <row r="1474" customFormat="false" ht="12.75" hidden="false" customHeight="false" outlineLevel="0" collapsed="false">
      <c r="A1474" s="0" t="n">
        <v>227</v>
      </c>
      <c r="B1474" s="0" t="n">
        <v>2009</v>
      </c>
      <c r="C1474" s="0" t="n">
        <v>246</v>
      </c>
      <c r="D1474" s="0" t="n">
        <v>2350</v>
      </c>
      <c r="E1474" s="0" t="n">
        <v>5</v>
      </c>
      <c r="F1474" s="0" t="n">
        <v>0</v>
      </c>
      <c r="G1474" s="0" t="n">
        <v>0</v>
      </c>
      <c r="H1474" s="0" t="n">
        <v>0</v>
      </c>
      <c r="I1474" s="0" t="n">
        <v>1.46</v>
      </c>
      <c r="J1474" s="0" t="n">
        <v>7</v>
      </c>
      <c r="K1474" s="0" t="n">
        <v>13.7</v>
      </c>
      <c r="L1474" s="0" t="n">
        <v>7.24</v>
      </c>
      <c r="M1474" s="5" t="n">
        <f aca="false">DATE(B1474,1,1)+C1474-1+(60*TRUNC(D1474/100)+MOD(D1474,100))/1440</f>
        <v>40059.9930555556</v>
      </c>
    </row>
    <row r="1475" customFormat="false" ht="12.75" hidden="false" customHeight="false" outlineLevel="0" collapsed="false">
      <c r="A1475" s="0" t="n">
        <v>227</v>
      </c>
      <c r="B1475" s="0" t="n">
        <v>2009</v>
      </c>
      <c r="C1475" s="0" t="n">
        <v>246</v>
      </c>
      <c r="D1475" s="0" t="n">
        <v>2400</v>
      </c>
      <c r="E1475" s="0" t="n">
        <v>5</v>
      </c>
      <c r="F1475" s="0" t="n">
        <v>0</v>
      </c>
      <c r="G1475" s="0" t="n">
        <v>0</v>
      </c>
      <c r="H1475" s="0" t="n">
        <v>0</v>
      </c>
      <c r="I1475" s="0" t="n">
        <v>1.46</v>
      </c>
      <c r="J1475" s="0" t="n">
        <v>7</v>
      </c>
      <c r="K1475" s="0" t="n">
        <v>13.7</v>
      </c>
      <c r="L1475" s="0" t="n">
        <v>7.28</v>
      </c>
      <c r="M1475" s="5" t="n">
        <f aca="false">DATE(B1475,1,1)+C1475-1+(60*TRUNC(D1475/100)+MOD(D1475,100))/1440</f>
        <v>40060</v>
      </c>
    </row>
    <row r="1476" customFormat="false" ht="12.75" hidden="false" customHeight="false" outlineLevel="0" collapsed="false">
      <c r="A1476" s="0" t="n">
        <v>227</v>
      </c>
      <c r="B1476" s="0" t="n">
        <v>2009</v>
      </c>
      <c r="C1476" s="0" t="n">
        <v>247</v>
      </c>
      <c r="D1476" s="0" t="n">
        <v>10</v>
      </c>
      <c r="E1476" s="0" t="n">
        <v>5</v>
      </c>
      <c r="F1476" s="0" t="n">
        <v>0</v>
      </c>
      <c r="G1476" s="0" t="n">
        <v>0</v>
      </c>
      <c r="H1476" s="0" t="n">
        <v>0</v>
      </c>
      <c r="I1476" s="0" t="n">
        <v>1.46</v>
      </c>
      <c r="J1476" s="0" t="n">
        <v>7</v>
      </c>
      <c r="K1476" s="0" t="n">
        <v>13.7</v>
      </c>
      <c r="L1476" s="0" t="n">
        <v>7.38</v>
      </c>
      <c r="M1476" s="5" t="n">
        <f aca="false">DATE(B1476,1,1)+C1476-1+(60*TRUNC(D1476/100)+MOD(D1476,100))/1440</f>
        <v>40060.0069444444</v>
      </c>
    </row>
    <row r="1477" customFormat="false" ht="12.75" hidden="false" customHeight="false" outlineLevel="0" collapsed="false">
      <c r="A1477" s="0" t="n">
        <v>227</v>
      </c>
      <c r="B1477" s="0" t="n">
        <v>2009</v>
      </c>
      <c r="C1477" s="0" t="n">
        <v>247</v>
      </c>
      <c r="D1477" s="0" t="n">
        <v>20</v>
      </c>
      <c r="E1477" s="0" t="n">
        <v>5</v>
      </c>
      <c r="F1477" s="0" t="n">
        <v>0</v>
      </c>
      <c r="G1477" s="0" t="n">
        <v>0</v>
      </c>
      <c r="H1477" s="0" t="n">
        <v>0</v>
      </c>
      <c r="I1477" s="0" t="n">
        <v>1.46</v>
      </c>
      <c r="J1477" s="0" t="n">
        <v>7</v>
      </c>
      <c r="K1477" s="0" t="n">
        <v>13.7</v>
      </c>
      <c r="L1477" s="0" t="n">
        <v>7.48</v>
      </c>
      <c r="M1477" s="5" t="n">
        <f aca="false">DATE(B1477,1,1)+C1477-1+(60*TRUNC(D1477/100)+MOD(D1477,100))/1440</f>
        <v>40060.0138888889</v>
      </c>
    </row>
    <row r="1478" customFormat="false" ht="12.75" hidden="false" customHeight="false" outlineLevel="0" collapsed="false">
      <c r="A1478" s="0" t="n">
        <v>227</v>
      </c>
      <c r="B1478" s="0" t="n">
        <v>2009</v>
      </c>
      <c r="C1478" s="0" t="n">
        <v>247</v>
      </c>
      <c r="D1478" s="0" t="n">
        <v>30</v>
      </c>
      <c r="E1478" s="0" t="n">
        <v>5</v>
      </c>
      <c r="F1478" s="0" t="n">
        <v>0</v>
      </c>
      <c r="G1478" s="0" t="n">
        <v>0</v>
      </c>
      <c r="H1478" s="0" t="n">
        <v>0</v>
      </c>
      <c r="I1478" s="0" t="n">
        <v>1.46</v>
      </c>
      <c r="J1478" s="0" t="n">
        <v>7</v>
      </c>
      <c r="K1478" s="0" t="n">
        <v>13.7</v>
      </c>
      <c r="L1478" s="0" t="n">
        <v>7.5</v>
      </c>
      <c r="M1478" s="5" t="n">
        <f aca="false">DATE(B1478,1,1)+C1478-1+(60*TRUNC(D1478/100)+MOD(D1478,100))/1440</f>
        <v>40060.0208333333</v>
      </c>
    </row>
    <row r="1479" customFormat="false" ht="12.75" hidden="false" customHeight="false" outlineLevel="0" collapsed="false">
      <c r="A1479" s="0" t="n">
        <v>227</v>
      </c>
      <c r="B1479" s="0" t="n">
        <v>2009</v>
      </c>
      <c r="C1479" s="0" t="n">
        <v>247</v>
      </c>
      <c r="D1479" s="0" t="n">
        <v>40</v>
      </c>
      <c r="E1479" s="0" t="n">
        <v>5</v>
      </c>
      <c r="F1479" s="0" t="n">
        <v>0</v>
      </c>
      <c r="G1479" s="0" t="n">
        <v>0</v>
      </c>
      <c r="H1479" s="0" t="n">
        <v>0</v>
      </c>
      <c r="I1479" s="0" t="n">
        <v>1.46</v>
      </c>
      <c r="J1479" s="0" t="n">
        <v>7</v>
      </c>
      <c r="K1479" s="0" t="n">
        <v>13.7</v>
      </c>
      <c r="L1479" s="0" t="n">
        <v>7.62</v>
      </c>
      <c r="M1479" s="5" t="n">
        <f aca="false">DATE(B1479,1,1)+C1479-1+(60*TRUNC(D1479/100)+MOD(D1479,100))/1440</f>
        <v>40060.0277777778</v>
      </c>
    </row>
    <row r="1480" customFormat="false" ht="12.75" hidden="false" customHeight="false" outlineLevel="0" collapsed="false">
      <c r="A1480" s="0" t="n">
        <v>227</v>
      </c>
      <c r="B1480" s="0" t="n">
        <v>2009</v>
      </c>
      <c r="C1480" s="0" t="n">
        <v>247</v>
      </c>
      <c r="D1480" s="0" t="n">
        <v>50</v>
      </c>
      <c r="E1480" s="0" t="n">
        <v>5</v>
      </c>
      <c r="F1480" s="0" t="n">
        <v>0</v>
      </c>
      <c r="G1480" s="0" t="n">
        <v>0</v>
      </c>
      <c r="H1480" s="0" t="n">
        <v>0</v>
      </c>
      <c r="I1480" s="0" t="n">
        <v>1.46</v>
      </c>
      <c r="J1480" s="0" t="n">
        <v>7</v>
      </c>
      <c r="K1480" s="0" t="n">
        <v>13.6</v>
      </c>
      <c r="L1480" s="0" t="n">
        <v>7.65</v>
      </c>
      <c r="M1480" s="5" t="n">
        <f aca="false">DATE(B1480,1,1)+C1480-1+(60*TRUNC(D1480/100)+MOD(D1480,100))/1440</f>
        <v>40060.0347222222</v>
      </c>
    </row>
    <row r="1481" customFormat="false" ht="12.75" hidden="false" customHeight="false" outlineLevel="0" collapsed="false">
      <c r="A1481" s="0" t="n">
        <v>227</v>
      </c>
      <c r="B1481" s="0" t="n">
        <v>2009</v>
      </c>
      <c r="C1481" s="0" t="n">
        <v>247</v>
      </c>
      <c r="D1481" s="0" t="n">
        <v>100</v>
      </c>
      <c r="E1481" s="0" t="n">
        <v>5</v>
      </c>
      <c r="F1481" s="0" t="n">
        <v>0</v>
      </c>
      <c r="G1481" s="0" t="n">
        <v>0</v>
      </c>
      <c r="H1481" s="0" t="n">
        <v>0</v>
      </c>
      <c r="I1481" s="0" t="n">
        <v>1.46</v>
      </c>
      <c r="J1481" s="0" t="n">
        <v>7</v>
      </c>
      <c r="K1481" s="0" t="n">
        <v>13.6</v>
      </c>
      <c r="L1481" s="0" t="n">
        <v>7.71</v>
      </c>
      <c r="M1481" s="5" t="n">
        <f aca="false">DATE(B1481,1,1)+C1481-1+(60*TRUNC(D1481/100)+MOD(D1481,100))/1440</f>
        <v>40060.0416666667</v>
      </c>
    </row>
    <row r="1482" customFormat="false" ht="12.75" hidden="false" customHeight="false" outlineLevel="0" collapsed="false">
      <c r="A1482" s="0" t="n">
        <v>227</v>
      </c>
      <c r="B1482" s="0" t="n">
        <v>2009</v>
      </c>
      <c r="C1482" s="0" t="n">
        <v>247</v>
      </c>
      <c r="D1482" s="0" t="n">
        <v>110</v>
      </c>
      <c r="E1482" s="0" t="n">
        <v>5</v>
      </c>
      <c r="F1482" s="0" t="n">
        <v>0</v>
      </c>
      <c r="G1482" s="0" t="n">
        <v>0</v>
      </c>
      <c r="H1482" s="0" t="n">
        <v>0</v>
      </c>
      <c r="I1482" s="0" t="n">
        <v>1.46</v>
      </c>
      <c r="J1482" s="0" t="n">
        <v>7</v>
      </c>
      <c r="K1482" s="0" t="n">
        <v>13.6</v>
      </c>
      <c r="L1482" s="0" t="n">
        <v>7.83</v>
      </c>
      <c r="M1482" s="5" t="n">
        <f aca="false">DATE(B1482,1,1)+C1482-1+(60*TRUNC(D1482/100)+MOD(D1482,100))/1440</f>
        <v>40060.0486111111</v>
      </c>
    </row>
    <row r="1483" customFormat="false" ht="12.75" hidden="false" customHeight="false" outlineLevel="0" collapsed="false">
      <c r="A1483" s="0" t="n">
        <v>227</v>
      </c>
      <c r="B1483" s="0" t="n">
        <v>2009</v>
      </c>
      <c r="C1483" s="0" t="n">
        <v>247</v>
      </c>
      <c r="D1483" s="0" t="n">
        <v>120</v>
      </c>
      <c r="E1483" s="0" t="n">
        <v>5</v>
      </c>
      <c r="F1483" s="0" t="n">
        <v>0</v>
      </c>
      <c r="G1483" s="0" t="n">
        <v>0</v>
      </c>
      <c r="H1483" s="0" t="n">
        <v>0</v>
      </c>
      <c r="I1483" s="0" t="n">
        <v>1.459</v>
      </c>
      <c r="J1483" s="0" t="n">
        <v>7</v>
      </c>
      <c r="K1483" s="0" t="n">
        <v>13.6</v>
      </c>
      <c r="L1483" s="0" t="n">
        <v>7.89</v>
      </c>
      <c r="M1483" s="5" t="n">
        <f aca="false">DATE(B1483,1,1)+C1483-1+(60*TRUNC(D1483/100)+MOD(D1483,100))/1440</f>
        <v>40060.0555555556</v>
      </c>
    </row>
    <row r="1484" customFormat="false" ht="12.75" hidden="false" customHeight="false" outlineLevel="0" collapsed="false">
      <c r="A1484" s="0" t="n">
        <v>227</v>
      </c>
      <c r="B1484" s="0" t="n">
        <v>2009</v>
      </c>
      <c r="C1484" s="0" t="n">
        <v>247</v>
      </c>
      <c r="D1484" s="0" t="n">
        <v>130</v>
      </c>
      <c r="E1484" s="0" t="n">
        <v>5</v>
      </c>
      <c r="F1484" s="0" t="n">
        <v>0</v>
      </c>
      <c r="G1484" s="0" t="n">
        <v>0</v>
      </c>
      <c r="H1484" s="0" t="n">
        <v>0</v>
      </c>
      <c r="I1484" s="0" t="n">
        <v>1.459</v>
      </c>
      <c r="J1484" s="0" t="n">
        <v>7</v>
      </c>
      <c r="K1484" s="0" t="n">
        <v>13.6</v>
      </c>
      <c r="L1484" s="0" t="n">
        <v>7.95</v>
      </c>
      <c r="M1484" s="5" t="n">
        <f aca="false">DATE(B1484,1,1)+C1484-1+(60*TRUNC(D1484/100)+MOD(D1484,100))/1440</f>
        <v>40060.0625</v>
      </c>
    </row>
    <row r="1485" customFormat="false" ht="12.75" hidden="false" customHeight="false" outlineLevel="0" collapsed="false">
      <c r="A1485" s="0" t="n">
        <v>227</v>
      </c>
      <c r="B1485" s="0" t="n">
        <v>2009</v>
      </c>
      <c r="C1485" s="0" t="n">
        <v>247</v>
      </c>
      <c r="D1485" s="0" t="n">
        <v>140</v>
      </c>
      <c r="E1485" s="0" t="n">
        <v>5</v>
      </c>
      <c r="F1485" s="0" t="n">
        <v>0</v>
      </c>
      <c r="G1485" s="0" t="n">
        <v>0</v>
      </c>
      <c r="H1485" s="0" t="n">
        <v>0</v>
      </c>
      <c r="I1485" s="0" t="n">
        <v>1.459</v>
      </c>
      <c r="J1485" s="0" t="n">
        <v>7</v>
      </c>
      <c r="K1485" s="0" t="n">
        <v>13.5</v>
      </c>
      <c r="L1485" s="0" t="n">
        <v>8.06</v>
      </c>
      <c r="M1485" s="5" t="n">
        <f aca="false">DATE(B1485,1,1)+C1485-1+(60*TRUNC(D1485/100)+MOD(D1485,100))/1440</f>
        <v>40060.0694444444</v>
      </c>
    </row>
    <row r="1486" customFormat="false" ht="12.75" hidden="false" customHeight="false" outlineLevel="0" collapsed="false">
      <c r="A1486" s="0" t="n">
        <v>227</v>
      </c>
      <c r="B1486" s="0" t="n">
        <v>2009</v>
      </c>
      <c r="C1486" s="0" t="n">
        <v>247</v>
      </c>
      <c r="D1486" s="0" t="n">
        <v>150</v>
      </c>
      <c r="E1486" s="0" t="n">
        <v>5</v>
      </c>
      <c r="F1486" s="0" t="n">
        <v>0</v>
      </c>
      <c r="G1486" s="0" t="n">
        <v>0</v>
      </c>
      <c r="H1486" s="0" t="n">
        <v>0</v>
      </c>
      <c r="I1486" s="0" t="n">
        <v>1.459</v>
      </c>
      <c r="J1486" s="0" t="n">
        <v>7</v>
      </c>
      <c r="K1486" s="0" t="n">
        <v>13.5</v>
      </c>
      <c r="L1486" s="0" t="n">
        <v>8.22</v>
      </c>
      <c r="M1486" s="5" t="n">
        <f aca="false">DATE(B1486,1,1)+C1486-1+(60*TRUNC(D1486/100)+MOD(D1486,100))/1440</f>
        <v>40060.0763888889</v>
      </c>
    </row>
    <row r="1487" customFormat="false" ht="12.75" hidden="false" customHeight="false" outlineLevel="0" collapsed="false">
      <c r="A1487" s="0" t="n">
        <v>227</v>
      </c>
      <c r="B1487" s="0" t="n">
        <v>2009</v>
      </c>
      <c r="C1487" s="0" t="n">
        <v>247</v>
      </c>
      <c r="D1487" s="0" t="n">
        <v>200</v>
      </c>
      <c r="E1487" s="0" t="n">
        <v>5</v>
      </c>
      <c r="F1487" s="0" t="n">
        <v>0</v>
      </c>
      <c r="G1487" s="0" t="n">
        <v>0</v>
      </c>
      <c r="H1487" s="0" t="n">
        <v>0</v>
      </c>
      <c r="I1487" s="0" t="n">
        <v>1.459</v>
      </c>
      <c r="J1487" s="0" t="n">
        <v>7</v>
      </c>
      <c r="K1487" s="0" t="n">
        <v>13.5</v>
      </c>
      <c r="L1487" s="0" t="n">
        <v>8.34</v>
      </c>
      <c r="M1487" s="5" t="n">
        <f aca="false">DATE(B1487,1,1)+C1487-1+(60*TRUNC(D1487/100)+MOD(D1487,100))/1440</f>
        <v>40060.0833333333</v>
      </c>
    </row>
    <row r="1488" customFormat="false" ht="12.75" hidden="false" customHeight="false" outlineLevel="0" collapsed="false">
      <c r="A1488" s="0" t="n">
        <v>227</v>
      </c>
      <c r="B1488" s="0" t="n">
        <v>2009</v>
      </c>
      <c r="C1488" s="0" t="n">
        <v>247</v>
      </c>
      <c r="D1488" s="0" t="n">
        <v>210</v>
      </c>
      <c r="E1488" s="0" t="n">
        <v>5</v>
      </c>
      <c r="F1488" s="0" t="n">
        <v>0</v>
      </c>
      <c r="G1488" s="0" t="n">
        <v>0</v>
      </c>
      <c r="H1488" s="0" t="n">
        <v>0</v>
      </c>
      <c r="I1488" s="0" t="n">
        <v>1.459</v>
      </c>
      <c r="J1488" s="0" t="n">
        <v>7</v>
      </c>
      <c r="K1488" s="0" t="n">
        <v>13.5</v>
      </c>
      <c r="L1488" s="0" t="n">
        <v>8.55</v>
      </c>
      <c r="M1488" s="5" t="n">
        <f aca="false">DATE(B1488,1,1)+C1488-1+(60*TRUNC(D1488/100)+MOD(D1488,100))/1440</f>
        <v>40060.0902777778</v>
      </c>
    </row>
    <row r="1489" customFormat="false" ht="12.75" hidden="false" customHeight="false" outlineLevel="0" collapsed="false">
      <c r="A1489" s="0" t="n">
        <v>227</v>
      </c>
      <c r="B1489" s="0" t="n">
        <v>2009</v>
      </c>
      <c r="C1489" s="0" t="n">
        <v>247</v>
      </c>
      <c r="D1489" s="0" t="n">
        <v>220</v>
      </c>
      <c r="E1489" s="0" t="n">
        <v>5</v>
      </c>
      <c r="F1489" s="0" t="n">
        <v>0</v>
      </c>
      <c r="G1489" s="0" t="n">
        <v>0</v>
      </c>
      <c r="H1489" s="0" t="n">
        <v>0</v>
      </c>
      <c r="I1489" s="0" t="n">
        <v>1.459</v>
      </c>
      <c r="J1489" s="0" t="n">
        <v>7</v>
      </c>
      <c r="K1489" s="0" t="n">
        <v>13.5</v>
      </c>
      <c r="L1489" s="0" t="n">
        <v>8.45</v>
      </c>
      <c r="M1489" s="5" t="n">
        <f aca="false">DATE(B1489,1,1)+C1489-1+(60*TRUNC(D1489/100)+MOD(D1489,100))/1440</f>
        <v>40060.0972222222</v>
      </c>
    </row>
    <row r="1490" customFormat="false" ht="12.75" hidden="false" customHeight="false" outlineLevel="0" collapsed="false">
      <c r="A1490" s="0" t="n">
        <v>227</v>
      </c>
      <c r="B1490" s="0" t="n">
        <v>2009</v>
      </c>
      <c r="C1490" s="0" t="n">
        <v>247</v>
      </c>
      <c r="D1490" s="0" t="n">
        <v>230</v>
      </c>
      <c r="E1490" s="0" t="n">
        <v>5</v>
      </c>
      <c r="F1490" s="0" t="n">
        <v>0</v>
      </c>
      <c r="G1490" s="0" t="n">
        <v>0</v>
      </c>
      <c r="H1490" s="0" t="n">
        <v>0</v>
      </c>
      <c r="I1490" s="0" t="n">
        <v>1.459</v>
      </c>
      <c r="J1490" s="0" t="n">
        <v>6</v>
      </c>
      <c r="K1490" s="0" t="n">
        <v>13.5</v>
      </c>
      <c r="L1490" s="0" t="n">
        <v>6.982</v>
      </c>
      <c r="M1490" s="5" t="n">
        <f aca="false">DATE(B1490,1,1)+C1490-1+(60*TRUNC(D1490/100)+MOD(D1490,100))/1440</f>
        <v>40060.1041666667</v>
      </c>
    </row>
    <row r="1491" customFormat="false" ht="12.75" hidden="false" customHeight="false" outlineLevel="0" collapsed="false">
      <c r="A1491" s="0" t="n">
        <v>227</v>
      </c>
      <c r="B1491" s="0" t="n">
        <v>2009</v>
      </c>
      <c r="C1491" s="0" t="n">
        <v>247</v>
      </c>
      <c r="D1491" s="0" t="n">
        <v>240</v>
      </c>
      <c r="E1491" s="0" t="n">
        <v>5</v>
      </c>
      <c r="F1491" s="0" t="n">
        <v>0</v>
      </c>
      <c r="G1491" s="0" t="n">
        <v>0</v>
      </c>
      <c r="H1491" s="0" t="n">
        <v>0</v>
      </c>
      <c r="I1491" s="0" t="n">
        <v>1.459</v>
      </c>
      <c r="J1491" s="0" t="n">
        <v>6</v>
      </c>
      <c r="K1491" s="0" t="n">
        <v>13.5</v>
      </c>
      <c r="L1491" s="0" t="n">
        <v>6.952</v>
      </c>
      <c r="M1491" s="5" t="n">
        <f aca="false">DATE(B1491,1,1)+C1491-1+(60*TRUNC(D1491/100)+MOD(D1491,100))/1440</f>
        <v>40060.1111111111</v>
      </c>
    </row>
    <row r="1492" customFormat="false" ht="12.75" hidden="false" customHeight="false" outlineLevel="0" collapsed="false">
      <c r="A1492" s="0" t="n">
        <v>227</v>
      </c>
      <c r="B1492" s="0" t="n">
        <v>2009</v>
      </c>
      <c r="C1492" s="0" t="n">
        <v>247</v>
      </c>
      <c r="D1492" s="0" t="n">
        <v>250</v>
      </c>
      <c r="E1492" s="0" t="n">
        <v>5</v>
      </c>
      <c r="F1492" s="0" t="n">
        <v>0</v>
      </c>
      <c r="G1492" s="0" t="n">
        <v>0</v>
      </c>
      <c r="H1492" s="0" t="n">
        <v>0</v>
      </c>
      <c r="I1492" s="0" t="n">
        <v>1.459</v>
      </c>
      <c r="J1492" s="0" t="n">
        <v>7</v>
      </c>
      <c r="K1492" s="0" t="n">
        <v>13.4</v>
      </c>
      <c r="L1492" s="0" t="n">
        <v>6.982</v>
      </c>
      <c r="M1492" s="5" t="n">
        <f aca="false">DATE(B1492,1,1)+C1492-1+(60*TRUNC(D1492/100)+MOD(D1492,100))/1440</f>
        <v>40060.1180555556</v>
      </c>
    </row>
    <row r="1493" customFormat="false" ht="12.75" hidden="false" customHeight="false" outlineLevel="0" collapsed="false">
      <c r="A1493" s="0" t="n">
        <v>227</v>
      </c>
      <c r="B1493" s="0" t="n">
        <v>2009</v>
      </c>
      <c r="C1493" s="0" t="n">
        <v>247</v>
      </c>
      <c r="D1493" s="0" t="n">
        <v>300</v>
      </c>
      <c r="E1493" s="0" t="n">
        <v>5</v>
      </c>
      <c r="F1493" s="0" t="n">
        <v>0</v>
      </c>
      <c r="G1493" s="0" t="n">
        <v>0</v>
      </c>
      <c r="H1493" s="0" t="n">
        <v>0</v>
      </c>
      <c r="I1493" s="0" t="n">
        <v>1.46</v>
      </c>
      <c r="J1493" s="0" t="n">
        <v>7</v>
      </c>
      <c r="K1493" s="0" t="n">
        <v>13.4</v>
      </c>
      <c r="L1493" s="0" t="n">
        <v>6.922</v>
      </c>
      <c r="M1493" s="5" t="n">
        <f aca="false">DATE(B1493,1,1)+C1493-1+(60*TRUNC(D1493/100)+MOD(D1493,100))/1440</f>
        <v>40060.125</v>
      </c>
    </row>
    <row r="1494" customFormat="false" ht="12.75" hidden="false" customHeight="false" outlineLevel="0" collapsed="false">
      <c r="A1494" s="0" t="n">
        <v>227</v>
      </c>
      <c r="B1494" s="0" t="n">
        <v>2009</v>
      </c>
      <c r="C1494" s="0" t="n">
        <v>247</v>
      </c>
      <c r="D1494" s="0" t="n">
        <v>310</v>
      </c>
      <c r="E1494" s="0" t="n">
        <v>5</v>
      </c>
      <c r="F1494" s="0" t="n">
        <v>0</v>
      </c>
      <c r="G1494" s="0" t="n">
        <v>0</v>
      </c>
      <c r="H1494" s="0" t="n">
        <v>0</v>
      </c>
      <c r="I1494" s="0" t="n">
        <v>1.459</v>
      </c>
      <c r="J1494" s="0" t="n">
        <v>7</v>
      </c>
      <c r="K1494" s="0" t="n">
        <v>13.4</v>
      </c>
      <c r="L1494" s="0" t="n">
        <v>6.907</v>
      </c>
      <c r="M1494" s="5" t="n">
        <f aca="false">DATE(B1494,1,1)+C1494-1+(60*TRUNC(D1494/100)+MOD(D1494,100))/1440</f>
        <v>40060.1319444444</v>
      </c>
    </row>
    <row r="1495" customFormat="false" ht="12.75" hidden="false" customHeight="false" outlineLevel="0" collapsed="false">
      <c r="A1495" s="0" t="n">
        <v>227</v>
      </c>
      <c r="B1495" s="0" t="n">
        <v>2009</v>
      </c>
      <c r="C1495" s="0" t="n">
        <v>247</v>
      </c>
      <c r="D1495" s="0" t="n">
        <v>320</v>
      </c>
      <c r="E1495" s="0" t="n">
        <v>5</v>
      </c>
      <c r="F1495" s="0" t="n">
        <v>0</v>
      </c>
      <c r="G1495" s="0" t="n">
        <v>0</v>
      </c>
      <c r="H1495" s="0" t="n">
        <v>0</v>
      </c>
      <c r="I1495" s="0" t="n">
        <v>1.459</v>
      </c>
      <c r="J1495" s="0" t="n">
        <v>7</v>
      </c>
      <c r="K1495" s="0" t="n">
        <v>13.4</v>
      </c>
      <c r="L1495" s="0" t="n">
        <v>6.831</v>
      </c>
      <c r="M1495" s="5" t="n">
        <f aca="false">DATE(B1495,1,1)+C1495-1+(60*TRUNC(D1495/100)+MOD(D1495,100))/1440</f>
        <v>40060.1388888889</v>
      </c>
    </row>
    <row r="1496" customFormat="false" ht="12.75" hidden="false" customHeight="false" outlineLevel="0" collapsed="false">
      <c r="A1496" s="0" t="n">
        <v>227</v>
      </c>
      <c r="B1496" s="0" t="n">
        <v>2009</v>
      </c>
      <c r="C1496" s="0" t="n">
        <v>247</v>
      </c>
      <c r="D1496" s="0" t="n">
        <v>330</v>
      </c>
      <c r="E1496" s="0" t="n">
        <v>5</v>
      </c>
      <c r="F1496" s="0" t="n">
        <v>0</v>
      </c>
      <c r="G1496" s="0" t="n">
        <v>0</v>
      </c>
      <c r="H1496" s="0" t="n">
        <v>0</v>
      </c>
      <c r="I1496" s="0" t="n">
        <v>1.459</v>
      </c>
      <c r="J1496" s="0" t="n">
        <v>6</v>
      </c>
      <c r="K1496" s="0" t="n">
        <v>13.4</v>
      </c>
      <c r="L1496" s="0" t="n">
        <v>6.604</v>
      </c>
      <c r="M1496" s="5" t="n">
        <f aca="false">DATE(B1496,1,1)+C1496-1+(60*TRUNC(D1496/100)+MOD(D1496,100))/1440</f>
        <v>40060.1458333333</v>
      </c>
    </row>
    <row r="1497" customFormat="false" ht="12.75" hidden="false" customHeight="false" outlineLevel="0" collapsed="false">
      <c r="A1497" s="0" t="n">
        <v>227</v>
      </c>
      <c r="B1497" s="0" t="n">
        <v>2009</v>
      </c>
      <c r="C1497" s="0" t="n">
        <v>247</v>
      </c>
      <c r="D1497" s="0" t="n">
        <v>340</v>
      </c>
      <c r="E1497" s="0" t="n">
        <v>5</v>
      </c>
      <c r="F1497" s="0" t="n">
        <v>0</v>
      </c>
      <c r="G1497" s="0" t="n">
        <v>0</v>
      </c>
      <c r="H1497" s="0" t="n">
        <v>0</v>
      </c>
      <c r="I1497" s="0" t="n">
        <v>1.459</v>
      </c>
      <c r="J1497" s="0" t="n">
        <v>6</v>
      </c>
      <c r="K1497" s="0" t="n">
        <v>13.3</v>
      </c>
      <c r="L1497" s="0" t="n">
        <v>6.317</v>
      </c>
      <c r="M1497" s="5" t="n">
        <f aca="false">DATE(B1497,1,1)+C1497-1+(60*TRUNC(D1497/100)+MOD(D1497,100))/1440</f>
        <v>40060.1527777778</v>
      </c>
    </row>
    <row r="1498" customFormat="false" ht="12.75" hidden="false" customHeight="false" outlineLevel="0" collapsed="false">
      <c r="A1498" s="0" t="n">
        <v>227</v>
      </c>
      <c r="B1498" s="0" t="n">
        <v>2009</v>
      </c>
      <c r="C1498" s="0" t="n">
        <v>247</v>
      </c>
      <c r="D1498" s="0" t="n">
        <v>350</v>
      </c>
      <c r="E1498" s="0" t="n">
        <v>5</v>
      </c>
      <c r="F1498" s="0" t="n">
        <v>0</v>
      </c>
      <c r="G1498" s="0" t="n">
        <v>0</v>
      </c>
      <c r="H1498" s="0" t="n">
        <v>0</v>
      </c>
      <c r="I1498" s="0" t="n">
        <v>1.459</v>
      </c>
      <c r="J1498" s="0" t="n">
        <v>6</v>
      </c>
      <c r="K1498" s="0" t="n">
        <v>13.3</v>
      </c>
      <c r="L1498" s="0" t="n">
        <v>6.136</v>
      </c>
      <c r="M1498" s="5" t="n">
        <f aca="false">DATE(B1498,1,1)+C1498-1+(60*TRUNC(D1498/100)+MOD(D1498,100))/1440</f>
        <v>40060.1597222222</v>
      </c>
    </row>
    <row r="1499" customFormat="false" ht="12.75" hidden="false" customHeight="false" outlineLevel="0" collapsed="false">
      <c r="A1499" s="0" t="n">
        <v>227</v>
      </c>
      <c r="B1499" s="0" t="n">
        <v>2009</v>
      </c>
      <c r="C1499" s="0" t="n">
        <v>247</v>
      </c>
      <c r="D1499" s="0" t="n">
        <v>400</v>
      </c>
      <c r="E1499" s="0" t="n">
        <v>5</v>
      </c>
      <c r="F1499" s="0" t="n">
        <v>0</v>
      </c>
      <c r="G1499" s="0" t="n">
        <v>0</v>
      </c>
      <c r="H1499" s="0" t="n">
        <v>0</v>
      </c>
      <c r="I1499" s="0" t="n">
        <v>1.459</v>
      </c>
      <c r="J1499" s="0" t="n">
        <v>6</v>
      </c>
      <c r="K1499" s="0" t="n">
        <v>13.3</v>
      </c>
      <c r="L1499" s="0" t="n">
        <v>6.06</v>
      </c>
      <c r="M1499" s="5" t="n">
        <f aca="false">DATE(B1499,1,1)+C1499-1+(60*TRUNC(D1499/100)+MOD(D1499,100))/1440</f>
        <v>40060.1666666667</v>
      </c>
    </row>
    <row r="1500" customFormat="false" ht="12.75" hidden="false" customHeight="false" outlineLevel="0" collapsed="false">
      <c r="A1500" s="0" t="n">
        <v>227</v>
      </c>
      <c r="B1500" s="0" t="n">
        <v>2009</v>
      </c>
      <c r="C1500" s="0" t="n">
        <v>247</v>
      </c>
      <c r="D1500" s="0" t="n">
        <v>410</v>
      </c>
      <c r="E1500" s="0" t="n">
        <v>5</v>
      </c>
      <c r="F1500" s="0" t="n">
        <v>0</v>
      </c>
      <c r="G1500" s="0" t="n">
        <v>0</v>
      </c>
      <c r="H1500" s="0" t="n">
        <v>0</v>
      </c>
      <c r="I1500" s="0" t="n">
        <v>1.459</v>
      </c>
      <c r="J1500" s="0" t="n">
        <v>6</v>
      </c>
      <c r="K1500" s="0" t="n">
        <v>13.3</v>
      </c>
      <c r="L1500" s="0" t="n">
        <v>5.955</v>
      </c>
      <c r="M1500" s="5" t="n">
        <f aca="false">DATE(B1500,1,1)+C1500-1+(60*TRUNC(D1500/100)+MOD(D1500,100))/1440</f>
        <v>40060.1736111111</v>
      </c>
    </row>
    <row r="1501" customFormat="false" ht="12.75" hidden="false" customHeight="false" outlineLevel="0" collapsed="false">
      <c r="A1501" s="0" t="n">
        <v>227</v>
      </c>
      <c r="B1501" s="0" t="n">
        <v>2009</v>
      </c>
      <c r="C1501" s="0" t="n">
        <v>247</v>
      </c>
      <c r="D1501" s="0" t="n">
        <v>420</v>
      </c>
      <c r="E1501" s="0" t="n">
        <v>5</v>
      </c>
      <c r="F1501" s="0" t="n">
        <v>0</v>
      </c>
      <c r="G1501" s="0" t="n">
        <v>0</v>
      </c>
      <c r="H1501" s="0" t="n">
        <v>0</v>
      </c>
      <c r="I1501" s="0" t="n">
        <v>1.459</v>
      </c>
      <c r="J1501" s="0" t="n">
        <v>6</v>
      </c>
      <c r="K1501" s="0" t="n">
        <v>13.3</v>
      </c>
      <c r="L1501" s="0" t="n">
        <v>5.894</v>
      </c>
      <c r="M1501" s="5" t="n">
        <f aca="false">DATE(B1501,1,1)+C1501-1+(60*TRUNC(D1501/100)+MOD(D1501,100))/1440</f>
        <v>40060.1805555556</v>
      </c>
    </row>
    <row r="1502" customFormat="false" ht="12.75" hidden="false" customHeight="false" outlineLevel="0" collapsed="false">
      <c r="A1502" s="0" t="n">
        <v>227</v>
      </c>
      <c r="B1502" s="0" t="n">
        <v>2009</v>
      </c>
      <c r="C1502" s="0" t="n">
        <v>247</v>
      </c>
      <c r="D1502" s="0" t="n">
        <v>430</v>
      </c>
      <c r="E1502" s="0" t="n">
        <v>5</v>
      </c>
      <c r="F1502" s="0" t="n">
        <v>0</v>
      </c>
      <c r="G1502" s="0" t="n">
        <v>0</v>
      </c>
      <c r="H1502" s="0" t="n">
        <v>0</v>
      </c>
      <c r="I1502" s="0" t="n">
        <v>1.458</v>
      </c>
      <c r="J1502" s="0" t="n">
        <v>6</v>
      </c>
      <c r="K1502" s="0" t="n">
        <v>13.2</v>
      </c>
      <c r="L1502" s="0" t="n">
        <v>5.849</v>
      </c>
      <c r="M1502" s="5" t="n">
        <f aca="false">DATE(B1502,1,1)+C1502-1+(60*TRUNC(D1502/100)+MOD(D1502,100))/1440</f>
        <v>40060.1875</v>
      </c>
    </row>
    <row r="1503" customFormat="false" ht="12.75" hidden="false" customHeight="false" outlineLevel="0" collapsed="false">
      <c r="A1503" s="0" t="n">
        <v>227</v>
      </c>
      <c r="B1503" s="0" t="n">
        <v>2009</v>
      </c>
      <c r="C1503" s="0" t="n">
        <v>247</v>
      </c>
      <c r="D1503" s="0" t="n">
        <v>440</v>
      </c>
      <c r="E1503" s="0" t="n">
        <v>5</v>
      </c>
      <c r="F1503" s="0" t="n">
        <v>0</v>
      </c>
      <c r="G1503" s="0" t="n">
        <v>0</v>
      </c>
      <c r="H1503" s="0" t="n">
        <v>0</v>
      </c>
      <c r="I1503" s="0" t="n">
        <v>1.456</v>
      </c>
      <c r="J1503" s="0" t="n">
        <v>6</v>
      </c>
      <c r="K1503" s="0" t="n">
        <v>13.2</v>
      </c>
      <c r="L1503" s="0" t="n">
        <v>5.834</v>
      </c>
      <c r="M1503" s="5" t="n">
        <f aca="false">DATE(B1503,1,1)+C1503-1+(60*TRUNC(D1503/100)+MOD(D1503,100))/1440</f>
        <v>40060.1944444444</v>
      </c>
    </row>
    <row r="1504" customFormat="false" ht="12.75" hidden="false" customHeight="false" outlineLevel="0" collapsed="false">
      <c r="A1504" s="0" t="n">
        <v>227</v>
      </c>
      <c r="B1504" s="0" t="n">
        <v>2009</v>
      </c>
      <c r="C1504" s="0" t="n">
        <v>247</v>
      </c>
      <c r="D1504" s="0" t="n">
        <v>450</v>
      </c>
      <c r="E1504" s="0" t="n">
        <v>5</v>
      </c>
      <c r="F1504" s="0" t="n">
        <v>0</v>
      </c>
      <c r="G1504" s="0" t="n">
        <v>0</v>
      </c>
      <c r="H1504" s="0" t="n">
        <v>0</v>
      </c>
      <c r="I1504" s="0" t="n">
        <v>1.453</v>
      </c>
      <c r="J1504" s="0" t="n">
        <v>6</v>
      </c>
      <c r="K1504" s="0" t="n">
        <v>13.2</v>
      </c>
      <c r="L1504" s="0" t="n">
        <v>5.818</v>
      </c>
      <c r="M1504" s="5" t="n">
        <f aca="false">DATE(B1504,1,1)+C1504-1+(60*TRUNC(D1504/100)+MOD(D1504,100))/1440</f>
        <v>40060.2013888889</v>
      </c>
    </row>
    <row r="1505" customFormat="false" ht="12.75" hidden="false" customHeight="false" outlineLevel="0" collapsed="false">
      <c r="A1505" s="0" t="n">
        <v>227</v>
      </c>
      <c r="B1505" s="0" t="n">
        <v>2009</v>
      </c>
      <c r="C1505" s="0" t="n">
        <v>247</v>
      </c>
      <c r="D1505" s="0" t="n">
        <v>500</v>
      </c>
      <c r="E1505" s="0" t="n">
        <v>5</v>
      </c>
      <c r="F1505" s="0" t="n">
        <v>0</v>
      </c>
      <c r="G1505" s="0" t="n">
        <v>0</v>
      </c>
      <c r="H1505" s="0" t="n">
        <v>0</v>
      </c>
      <c r="I1505" s="0" t="n">
        <v>1.453</v>
      </c>
      <c r="J1505" s="0" t="n">
        <v>6</v>
      </c>
      <c r="K1505" s="0" t="n">
        <v>13.2</v>
      </c>
      <c r="L1505" s="0" t="n">
        <v>5.818</v>
      </c>
      <c r="M1505" s="5" t="n">
        <f aca="false">DATE(B1505,1,1)+C1505-1+(60*TRUNC(D1505/100)+MOD(D1505,100))/1440</f>
        <v>40060.2083333333</v>
      </c>
    </row>
    <row r="1506" customFormat="false" ht="12.75" hidden="false" customHeight="false" outlineLevel="0" collapsed="false">
      <c r="A1506" s="0" t="n">
        <v>227</v>
      </c>
      <c r="B1506" s="0" t="n">
        <v>2009</v>
      </c>
      <c r="C1506" s="0" t="n">
        <v>247</v>
      </c>
      <c r="D1506" s="0" t="n">
        <v>510</v>
      </c>
      <c r="E1506" s="0" t="n">
        <v>5</v>
      </c>
      <c r="F1506" s="0" t="n">
        <v>0</v>
      </c>
      <c r="G1506" s="0" t="n">
        <v>0</v>
      </c>
      <c r="H1506" s="0" t="n">
        <v>0</v>
      </c>
      <c r="I1506" s="0" t="n">
        <v>1.451</v>
      </c>
      <c r="J1506" s="0" t="n">
        <v>6</v>
      </c>
      <c r="K1506" s="0" t="n">
        <v>13.2</v>
      </c>
      <c r="L1506" s="0" t="n">
        <v>5.803</v>
      </c>
      <c r="M1506" s="5" t="n">
        <f aca="false">DATE(B1506,1,1)+C1506-1+(60*TRUNC(D1506/100)+MOD(D1506,100))/1440</f>
        <v>40060.2152777778</v>
      </c>
    </row>
    <row r="1507" customFormat="false" ht="12.75" hidden="false" customHeight="false" outlineLevel="0" collapsed="false">
      <c r="A1507" s="0" t="n">
        <v>227</v>
      </c>
      <c r="B1507" s="0" t="n">
        <v>2009</v>
      </c>
      <c r="C1507" s="0" t="n">
        <v>247</v>
      </c>
      <c r="D1507" s="0" t="n">
        <v>520</v>
      </c>
      <c r="E1507" s="0" t="n">
        <v>5</v>
      </c>
      <c r="F1507" s="0" t="n">
        <v>0</v>
      </c>
      <c r="G1507" s="0" t="n">
        <v>0</v>
      </c>
      <c r="H1507" s="0" t="n">
        <v>0</v>
      </c>
      <c r="I1507" s="0" t="n">
        <v>1.451</v>
      </c>
      <c r="J1507" s="0" t="n">
        <v>7</v>
      </c>
      <c r="K1507" s="0" t="n">
        <v>13.1</v>
      </c>
      <c r="L1507" s="0" t="n">
        <v>5.773</v>
      </c>
      <c r="M1507" s="5" t="n">
        <f aca="false">DATE(B1507,1,1)+C1507-1+(60*TRUNC(D1507/100)+MOD(D1507,100))/1440</f>
        <v>40060.2222222222</v>
      </c>
    </row>
    <row r="1508" customFormat="false" ht="12.75" hidden="false" customHeight="false" outlineLevel="0" collapsed="false">
      <c r="A1508" s="0" t="n">
        <v>227</v>
      </c>
      <c r="B1508" s="0" t="n">
        <v>2009</v>
      </c>
      <c r="C1508" s="0" t="n">
        <v>247</v>
      </c>
      <c r="D1508" s="0" t="n">
        <v>530</v>
      </c>
      <c r="E1508" s="0" t="n">
        <v>5</v>
      </c>
      <c r="F1508" s="0" t="n">
        <v>0</v>
      </c>
      <c r="G1508" s="0" t="n">
        <v>0</v>
      </c>
      <c r="H1508" s="0" t="n">
        <v>0</v>
      </c>
      <c r="I1508" s="0" t="n">
        <v>1.451</v>
      </c>
      <c r="J1508" s="0" t="n">
        <v>9</v>
      </c>
      <c r="K1508" s="0" t="n">
        <v>13.1</v>
      </c>
      <c r="L1508" s="0" t="n">
        <v>5.743</v>
      </c>
      <c r="M1508" s="5" t="n">
        <f aca="false">DATE(B1508,1,1)+C1508-1+(60*TRUNC(D1508/100)+MOD(D1508,100))/1440</f>
        <v>40060.2291666667</v>
      </c>
    </row>
    <row r="1509" customFormat="false" ht="12.75" hidden="false" customHeight="false" outlineLevel="0" collapsed="false">
      <c r="A1509" s="0" t="n">
        <v>227</v>
      </c>
      <c r="B1509" s="0" t="n">
        <v>2009</v>
      </c>
      <c r="C1509" s="0" t="n">
        <v>247</v>
      </c>
      <c r="D1509" s="0" t="n">
        <v>540</v>
      </c>
      <c r="E1509" s="0" t="n">
        <v>5</v>
      </c>
      <c r="F1509" s="0" t="n">
        <v>0</v>
      </c>
      <c r="G1509" s="0" t="n">
        <v>0</v>
      </c>
      <c r="H1509" s="0" t="n">
        <v>0</v>
      </c>
      <c r="I1509" s="0" t="n">
        <v>1.451</v>
      </c>
      <c r="J1509" s="0" t="n">
        <v>11</v>
      </c>
      <c r="K1509" s="0" t="n">
        <v>13.1</v>
      </c>
      <c r="L1509" s="0" t="n">
        <v>5.743</v>
      </c>
      <c r="M1509" s="5" t="n">
        <f aca="false">DATE(B1509,1,1)+C1509-1+(60*TRUNC(D1509/100)+MOD(D1509,100))/1440</f>
        <v>40060.2361111111</v>
      </c>
    </row>
    <row r="1510" customFormat="false" ht="12.75" hidden="false" customHeight="false" outlineLevel="0" collapsed="false">
      <c r="A1510" s="0" t="n">
        <v>227</v>
      </c>
      <c r="B1510" s="0" t="n">
        <v>2009</v>
      </c>
      <c r="C1510" s="0" t="n">
        <v>247</v>
      </c>
      <c r="D1510" s="0" t="n">
        <v>550</v>
      </c>
      <c r="E1510" s="0" t="n">
        <v>5</v>
      </c>
      <c r="F1510" s="0" t="n">
        <v>0</v>
      </c>
      <c r="G1510" s="0" t="n">
        <v>0</v>
      </c>
      <c r="H1510" s="0" t="n">
        <v>0</v>
      </c>
      <c r="I1510" s="0" t="n">
        <v>1.451</v>
      </c>
      <c r="J1510" s="0" t="n">
        <v>10</v>
      </c>
      <c r="K1510" s="0" t="n">
        <v>13.1</v>
      </c>
      <c r="L1510" s="0" t="n">
        <v>5.736</v>
      </c>
      <c r="M1510" s="5" t="n">
        <f aca="false">DATE(B1510,1,1)+C1510-1+(60*TRUNC(D1510/100)+MOD(D1510,100))/1440</f>
        <v>40060.2430555556</v>
      </c>
    </row>
    <row r="1511" customFormat="false" ht="12.75" hidden="false" customHeight="false" outlineLevel="0" collapsed="false">
      <c r="A1511" s="0" t="n">
        <v>227</v>
      </c>
      <c r="B1511" s="0" t="n">
        <v>2009</v>
      </c>
      <c r="C1511" s="0" t="n">
        <v>247</v>
      </c>
      <c r="D1511" s="0" t="n">
        <v>600</v>
      </c>
      <c r="E1511" s="0" t="n">
        <v>5</v>
      </c>
      <c r="F1511" s="0" t="n">
        <v>0</v>
      </c>
      <c r="G1511" s="0" t="n">
        <v>0</v>
      </c>
      <c r="H1511" s="0" t="n">
        <v>0</v>
      </c>
      <c r="I1511" s="0" t="n">
        <v>1.451</v>
      </c>
      <c r="J1511" s="0" t="n">
        <v>10</v>
      </c>
      <c r="K1511" s="0" t="n">
        <v>13.1</v>
      </c>
      <c r="L1511" s="0" t="n">
        <v>5.773</v>
      </c>
      <c r="M1511" s="5" t="n">
        <f aca="false">DATE(B1511,1,1)+C1511-1+(60*TRUNC(D1511/100)+MOD(D1511,100))/1440</f>
        <v>40060.25</v>
      </c>
    </row>
    <row r="1512" customFormat="false" ht="12.75" hidden="false" customHeight="false" outlineLevel="0" collapsed="false">
      <c r="A1512" s="0" t="n">
        <v>227</v>
      </c>
      <c r="B1512" s="0" t="n">
        <v>2009</v>
      </c>
      <c r="C1512" s="0" t="n">
        <v>247</v>
      </c>
      <c r="D1512" s="0" t="n">
        <v>610</v>
      </c>
      <c r="E1512" s="0" t="n">
        <v>5</v>
      </c>
      <c r="F1512" s="0" t="n">
        <v>0</v>
      </c>
      <c r="G1512" s="0" t="n">
        <v>0</v>
      </c>
      <c r="H1512" s="0" t="n">
        <v>0</v>
      </c>
      <c r="I1512" s="0" t="n">
        <v>1.451</v>
      </c>
      <c r="J1512" s="0" t="n">
        <v>9</v>
      </c>
      <c r="K1512" s="0" t="n">
        <v>13.1</v>
      </c>
      <c r="L1512" s="0" t="n">
        <v>5.804</v>
      </c>
      <c r="M1512" s="5" t="n">
        <f aca="false">DATE(B1512,1,1)+C1512-1+(60*TRUNC(D1512/100)+MOD(D1512,100))/1440</f>
        <v>40060.2569444444</v>
      </c>
    </row>
    <row r="1513" customFormat="false" ht="12.75" hidden="false" customHeight="false" outlineLevel="0" collapsed="false">
      <c r="A1513" s="0" t="n">
        <v>227</v>
      </c>
      <c r="B1513" s="0" t="n">
        <v>2009</v>
      </c>
      <c r="C1513" s="0" t="n">
        <v>247</v>
      </c>
      <c r="D1513" s="0" t="n">
        <v>620</v>
      </c>
      <c r="E1513" s="0" t="n">
        <v>5</v>
      </c>
      <c r="F1513" s="0" t="n">
        <v>0</v>
      </c>
      <c r="G1513" s="0" t="n">
        <v>0</v>
      </c>
      <c r="H1513" s="0" t="n">
        <v>0</v>
      </c>
      <c r="I1513" s="0" t="n">
        <v>1.451</v>
      </c>
      <c r="J1513" s="0" t="n">
        <v>8</v>
      </c>
      <c r="K1513" s="0" t="n">
        <v>13</v>
      </c>
      <c r="L1513" s="0" t="n">
        <v>5.774</v>
      </c>
      <c r="M1513" s="5" t="n">
        <f aca="false">DATE(B1513,1,1)+C1513-1+(60*TRUNC(D1513/100)+MOD(D1513,100))/1440</f>
        <v>40060.2638888889</v>
      </c>
    </row>
    <row r="1514" customFormat="false" ht="12.75" hidden="false" customHeight="false" outlineLevel="0" collapsed="false">
      <c r="A1514" s="0" t="n">
        <v>227</v>
      </c>
      <c r="B1514" s="0" t="n">
        <v>2009</v>
      </c>
      <c r="C1514" s="0" t="n">
        <v>247</v>
      </c>
      <c r="D1514" s="0" t="n">
        <v>630</v>
      </c>
      <c r="E1514" s="0" t="n">
        <v>5</v>
      </c>
      <c r="F1514" s="0" t="n">
        <v>0</v>
      </c>
      <c r="G1514" s="0" t="n">
        <v>0</v>
      </c>
      <c r="H1514" s="0" t="n">
        <v>0</v>
      </c>
      <c r="I1514" s="0" t="n">
        <v>1.451</v>
      </c>
      <c r="J1514" s="0" t="n">
        <v>8</v>
      </c>
      <c r="K1514" s="0" t="n">
        <v>13</v>
      </c>
      <c r="L1514" s="0" t="n">
        <v>5.773</v>
      </c>
      <c r="M1514" s="5" t="n">
        <f aca="false">DATE(B1514,1,1)+C1514-1+(60*TRUNC(D1514/100)+MOD(D1514,100))/1440</f>
        <v>40060.2708333333</v>
      </c>
    </row>
    <row r="1515" customFormat="false" ht="12.75" hidden="false" customHeight="false" outlineLevel="0" collapsed="false">
      <c r="A1515" s="0" t="n">
        <v>227</v>
      </c>
      <c r="B1515" s="0" t="n">
        <v>2009</v>
      </c>
      <c r="C1515" s="0" t="n">
        <v>247</v>
      </c>
      <c r="D1515" s="0" t="n">
        <v>640</v>
      </c>
      <c r="E1515" s="0" t="n">
        <v>5</v>
      </c>
      <c r="F1515" s="0" t="n">
        <v>0</v>
      </c>
      <c r="G1515" s="0" t="n">
        <v>0</v>
      </c>
      <c r="H1515" s="0" t="n">
        <v>0</v>
      </c>
      <c r="I1515" s="0" t="n">
        <v>1.451</v>
      </c>
      <c r="J1515" s="0" t="n">
        <v>8</v>
      </c>
      <c r="K1515" s="0" t="n">
        <v>13</v>
      </c>
      <c r="L1515" s="0" t="n">
        <v>5.773</v>
      </c>
      <c r="M1515" s="5" t="n">
        <f aca="false">DATE(B1515,1,1)+C1515-1+(60*TRUNC(D1515/100)+MOD(D1515,100))/1440</f>
        <v>40060.2777777778</v>
      </c>
    </row>
    <row r="1516" customFormat="false" ht="12.75" hidden="false" customHeight="false" outlineLevel="0" collapsed="false">
      <c r="A1516" s="0" t="n">
        <v>227</v>
      </c>
      <c r="B1516" s="0" t="n">
        <v>2009</v>
      </c>
      <c r="C1516" s="0" t="n">
        <v>247</v>
      </c>
      <c r="D1516" s="0" t="n">
        <v>650</v>
      </c>
      <c r="E1516" s="0" t="n">
        <v>5</v>
      </c>
      <c r="F1516" s="0" t="n">
        <v>0</v>
      </c>
      <c r="G1516" s="0" t="n">
        <v>0</v>
      </c>
      <c r="H1516" s="0" t="n">
        <v>0</v>
      </c>
      <c r="I1516" s="0" t="n">
        <v>1.451</v>
      </c>
      <c r="J1516" s="0" t="n">
        <v>7</v>
      </c>
      <c r="K1516" s="0" t="n">
        <v>13</v>
      </c>
      <c r="L1516" s="0" t="n">
        <v>5.774</v>
      </c>
      <c r="M1516" s="5" t="n">
        <f aca="false">DATE(B1516,1,1)+C1516-1+(60*TRUNC(D1516/100)+MOD(D1516,100))/1440</f>
        <v>40060.2847222222</v>
      </c>
    </row>
    <row r="1517" customFormat="false" ht="12.75" hidden="false" customHeight="false" outlineLevel="0" collapsed="false">
      <c r="A1517" s="0" t="n">
        <v>227</v>
      </c>
      <c r="B1517" s="0" t="n">
        <v>2009</v>
      </c>
      <c r="C1517" s="0" t="n">
        <v>247</v>
      </c>
      <c r="D1517" s="0" t="n">
        <v>700</v>
      </c>
      <c r="E1517" s="0" t="n">
        <v>5</v>
      </c>
      <c r="F1517" s="0" t="n">
        <v>0</v>
      </c>
      <c r="G1517" s="0" t="n">
        <v>0</v>
      </c>
      <c r="H1517" s="0" t="n">
        <v>0</v>
      </c>
      <c r="I1517" s="0" t="n">
        <v>1.451</v>
      </c>
      <c r="J1517" s="0" t="n">
        <v>7</v>
      </c>
      <c r="K1517" s="0" t="n">
        <v>13</v>
      </c>
      <c r="L1517" s="0" t="n">
        <v>5.743</v>
      </c>
      <c r="M1517" s="5" t="n">
        <f aca="false">DATE(B1517,1,1)+C1517-1+(60*TRUNC(D1517/100)+MOD(D1517,100))/1440</f>
        <v>40060.2916666667</v>
      </c>
    </row>
    <row r="1518" customFormat="false" ht="12.75" hidden="false" customHeight="false" outlineLevel="0" collapsed="false">
      <c r="A1518" s="0" t="n">
        <v>227</v>
      </c>
      <c r="B1518" s="0" t="n">
        <v>2009</v>
      </c>
      <c r="C1518" s="0" t="n">
        <v>247</v>
      </c>
      <c r="D1518" s="0" t="n">
        <v>710</v>
      </c>
      <c r="E1518" s="0" t="n">
        <v>5</v>
      </c>
      <c r="F1518" s="0" t="n">
        <v>0</v>
      </c>
      <c r="G1518" s="0" t="n">
        <v>0</v>
      </c>
      <c r="H1518" s="0" t="n">
        <v>0</v>
      </c>
      <c r="I1518" s="0" t="n">
        <v>1.451</v>
      </c>
      <c r="J1518" s="0" t="n">
        <v>7</v>
      </c>
      <c r="K1518" s="0" t="n">
        <v>13</v>
      </c>
      <c r="L1518" s="0" t="n">
        <v>5.713</v>
      </c>
      <c r="M1518" s="5" t="n">
        <f aca="false">DATE(B1518,1,1)+C1518-1+(60*TRUNC(D1518/100)+MOD(D1518,100))/1440</f>
        <v>40060.2986111111</v>
      </c>
    </row>
    <row r="1519" customFormat="false" ht="12.75" hidden="false" customHeight="false" outlineLevel="0" collapsed="false">
      <c r="A1519" s="0" t="n">
        <v>227</v>
      </c>
      <c r="B1519" s="0" t="n">
        <v>2009</v>
      </c>
      <c r="C1519" s="0" t="n">
        <v>247</v>
      </c>
      <c r="D1519" s="0" t="n">
        <v>720</v>
      </c>
      <c r="E1519" s="0" t="n">
        <v>5</v>
      </c>
      <c r="F1519" s="0" t="n">
        <v>0</v>
      </c>
      <c r="G1519" s="0" t="n">
        <v>0</v>
      </c>
      <c r="H1519" s="0" t="n">
        <v>0</v>
      </c>
      <c r="I1519" s="0" t="n">
        <v>1.451</v>
      </c>
      <c r="J1519" s="0" t="n">
        <v>7</v>
      </c>
      <c r="K1519" s="0" t="n">
        <v>13</v>
      </c>
      <c r="L1519" s="0" t="n">
        <v>5.683</v>
      </c>
      <c r="M1519" s="5" t="n">
        <f aca="false">DATE(B1519,1,1)+C1519-1+(60*TRUNC(D1519/100)+MOD(D1519,100))/1440</f>
        <v>40060.3055555556</v>
      </c>
    </row>
    <row r="1520" customFormat="false" ht="12.75" hidden="false" customHeight="false" outlineLevel="0" collapsed="false">
      <c r="A1520" s="0" t="n">
        <v>227</v>
      </c>
      <c r="B1520" s="0" t="n">
        <v>2009</v>
      </c>
      <c r="C1520" s="0" t="n">
        <v>247</v>
      </c>
      <c r="D1520" s="0" t="n">
        <v>730</v>
      </c>
      <c r="E1520" s="0" t="n">
        <v>5</v>
      </c>
      <c r="F1520" s="0" t="n">
        <v>0</v>
      </c>
      <c r="G1520" s="0" t="n">
        <v>0</v>
      </c>
      <c r="H1520" s="0" t="n">
        <v>0</v>
      </c>
      <c r="I1520" s="0" t="n">
        <v>1.451</v>
      </c>
      <c r="J1520" s="0" t="n">
        <v>7</v>
      </c>
      <c r="K1520" s="0" t="n">
        <v>12.9</v>
      </c>
      <c r="L1520" s="0" t="n">
        <v>5.675</v>
      </c>
      <c r="M1520" s="5" t="n">
        <f aca="false">DATE(B1520,1,1)+C1520-1+(60*TRUNC(D1520/100)+MOD(D1520,100))/1440</f>
        <v>40060.3125</v>
      </c>
    </row>
    <row r="1521" customFormat="false" ht="12.75" hidden="false" customHeight="false" outlineLevel="0" collapsed="false">
      <c r="A1521" s="0" t="n">
        <v>227</v>
      </c>
      <c r="B1521" s="0" t="n">
        <v>2009</v>
      </c>
      <c r="C1521" s="0" t="n">
        <v>247</v>
      </c>
      <c r="D1521" s="0" t="n">
        <v>740</v>
      </c>
      <c r="E1521" s="0" t="n">
        <v>5</v>
      </c>
      <c r="F1521" s="0" t="n">
        <v>0</v>
      </c>
      <c r="G1521" s="0" t="n">
        <v>0</v>
      </c>
      <c r="H1521" s="0" t="n">
        <v>0</v>
      </c>
      <c r="I1521" s="0" t="n">
        <v>1.451</v>
      </c>
      <c r="J1521" s="0" t="n">
        <v>7</v>
      </c>
      <c r="K1521" s="0" t="n">
        <v>12.9</v>
      </c>
      <c r="L1521" s="0" t="n">
        <v>5.623</v>
      </c>
      <c r="M1521" s="5" t="n">
        <f aca="false">DATE(B1521,1,1)+C1521-1+(60*TRUNC(D1521/100)+MOD(D1521,100))/1440</f>
        <v>40060.3194444444</v>
      </c>
    </row>
    <row r="1522" customFormat="false" ht="12.75" hidden="false" customHeight="false" outlineLevel="0" collapsed="false">
      <c r="A1522" s="0" t="n">
        <v>227</v>
      </c>
      <c r="B1522" s="0" t="n">
        <v>2009</v>
      </c>
      <c r="C1522" s="0" t="n">
        <v>247</v>
      </c>
      <c r="D1522" s="0" t="n">
        <v>750</v>
      </c>
      <c r="E1522" s="0" t="n">
        <v>5</v>
      </c>
      <c r="F1522" s="0" t="n">
        <v>0</v>
      </c>
      <c r="G1522" s="0" t="n">
        <v>0</v>
      </c>
      <c r="H1522" s="0" t="n">
        <v>0</v>
      </c>
      <c r="I1522" s="0" t="n">
        <v>1.451</v>
      </c>
      <c r="J1522" s="0" t="n">
        <v>7</v>
      </c>
      <c r="K1522" s="0" t="n">
        <v>12.9</v>
      </c>
      <c r="L1522" s="0" t="n">
        <v>5.623</v>
      </c>
      <c r="M1522" s="5" t="n">
        <f aca="false">DATE(B1522,1,1)+C1522-1+(60*TRUNC(D1522/100)+MOD(D1522,100))/1440</f>
        <v>40060.3263888889</v>
      </c>
    </row>
    <row r="1523" customFormat="false" ht="12.75" hidden="false" customHeight="false" outlineLevel="0" collapsed="false">
      <c r="A1523" s="0" t="n">
        <v>227</v>
      </c>
      <c r="B1523" s="0" t="n">
        <v>2009</v>
      </c>
      <c r="C1523" s="0" t="n">
        <v>247</v>
      </c>
      <c r="D1523" s="0" t="n">
        <v>800</v>
      </c>
      <c r="E1523" s="0" t="n">
        <v>5</v>
      </c>
      <c r="F1523" s="0" t="n">
        <v>0</v>
      </c>
      <c r="G1523" s="0" t="n">
        <v>0</v>
      </c>
      <c r="H1523" s="0" t="n">
        <v>0</v>
      </c>
      <c r="I1523" s="0" t="n">
        <v>1.451</v>
      </c>
      <c r="J1523" s="0" t="n">
        <v>7</v>
      </c>
      <c r="K1523" s="0" t="n">
        <v>12.9</v>
      </c>
      <c r="L1523" s="0" t="n">
        <v>5.593</v>
      </c>
      <c r="M1523" s="5" t="n">
        <f aca="false">DATE(B1523,1,1)+C1523-1+(60*TRUNC(D1523/100)+MOD(D1523,100))/1440</f>
        <v>40060.3333333333</v>
      </c>
    </row>
    <row r="1524" customFormat="false" ht="12.75" hidden="false" customHeight="false" outlineLevel="0" collapsed="false">
      <c r="A1524" s="0" t="n">
        <v>227</v>
      </c>
      <c r="B1524" s="0" t="n">
        <v>2009</v>
      </c>
      <c r="C1524" s="0" t="n">
        <v>247</v>
      </c>
      <c r="D1524" s="0" t="n">
        <v>810</v>
      </c>
      <c r="E1524" s="0" t="n">
        <v>5</v>
      </c>
      <c r="F1524" s="0" t="n">
        <v>0</v>
      </c>
      <c r="G1524" s="0" t="n">
        <v>0</v>
      </c>
      <c r="H1524" s="0" t="n">
        <v>0</v>
      </c>
      <c r="I1524" s="0" t="n">
        <v>1.451</v>
      </c>
      <c r="J1524" s="0" t="n">
        <v>7</v>
      </c>
      <c r="K1524" s="0" t="n">
        <v>12.9</v>
      </c>
      <c r="L1524" s="0" t="n">
        <v>5.57</v>
      </c>
      <c r="M1524" s="5" t="n">
        <f aca="false">DATE(B1524,1,1)+C1524-1+(60*TRUNC(D1524/100)+MOD(D1524,100))/1440</f>
        <v>40060.3402777778</v>
      </c>
    </row>
    <row r="1525" customFormat="false" ht="12.75" hidden="false" customHeight="false" outlineLevel="0" collapsed="false">
      <c r="A1525" s="0" t="n">
        <v>227</v>
      </c>
      <c r="B1525" s="0" t="n">
        <v>2009</v>
      </c>
      <c r="C1525" s="0" t="n">
        <v>247</v>
      </c>
      <c r="D1525" s="0" t="n">
        <v>820</v>
      </c>
      <c r="E1525" s="0" t="n">
        <v>5</v>
      </c>
      <c r="F1525" s="0" t="n">
        <v>0</v>
      </c>
      <c r="G1525" s="0" t="n">
        <v>0</v>
      </c>
      <c r="H1525" s="0" t="n">
        <v>0</v>
      </c>
      <c r="I1525" s="0" t="n">
        <v>1.451</v>
      </c>
      <c r="J1525" s="0" t="n">
        <v>8</v>
      </c>
      <c r="K1525" s="0" t="n">
        <v>12.9</v>
      </c>
      <c r="L1525" s="0" t="n">
        <v>5.562</v>
      </c>
      <c r="M1525" s="5" t="n">
        <f aca="false">DATE(B1525,1,1)+C1525-1+(60*TRUNC(D1525/100)+MOD(D1525,100))/1440</f>
        <v>40060.3472222222</v>
      </c>
    </row>
    <row r="1526" customFormat="false" ht="12.75" hidden="false" customHeight="false" outlineLevel="0" collapsed="false">
      <c r="A1526" s="0" t="n">
        <v>227</v>
      </c>
      <c r="B1526" s="0" t="n">
        <v>2009</v>
      </c>
      <c r="C1526" s="0" t="n">
        <v>247</v>
      </c>
      <c r="D1526" s="0" t="n">
        <v>830</v>
      </c>
      <c r="E1526" s="0" t="n">
        <v>5</v>
      </c>
      <c r="F1526" s="0" t="n">
        <v>0</v>
      </c>
      <c r="G1526" s="0" t="n">
        <v>0</v>
      </c>
      <c r="H1526" s="0" t="n">
        <v>0</v>
      </c>
      <c r="I1526" s="0" t="n">
        <v>1.451</v>
      </c>
      <c r="J1526" s="0" t="n">
        <v>8</v>
      </c>
      <c r="K1526" s="0" t="n">
        <v>12.9</v>
      </c>
      <c r="L1526" s="0" t="n">
        <v>5.562</v>
      </c>
      <c r="M1526" s="5" t="n">
        <f aca="false">DATE(B1526,1,1)+C1526-1+(60*TRUNC(D1526/100)+MOD(D1526,100))/1440</f>
        <v>40060.3541666667</v>
      </c>
    </row>
    <row r="1527" customFormat="false" ht="12.75" hidden="false" customHeight="false" outlineLevel="0" collapsed="false">
      <c r="A1527" s="0" t="n">
        <v>227</v>
      </c>
      <c r="B1527" s="0" t="n">
        <v>2009</v>
      </c>
      <c r="C1527" s="0" t="n">
        <v>247</v>
      </c>
      <c r="D1527" s="0" t="n">
        <v>840</v>
      </c>
      <c r="E1527" s="0" t="n">
        <v>5</v>
      </c>
      <c r="F1527" s="0" t="n">
        <v>0</v>
      </c>
      <c r="G1527" s="0" t="n">
        <v>0</v>
      </c>
      <c r="H1527" s="0" t="n">
        <v>0</v>
      </c>
      <c r="I1527" s="0" t="n">
        <v>1.451</v>
      </c>
      <c r="J1527" s="0" t="n">
        <v>8</v>
      </c>
      <c r="K1527" s="0" t="n">
        <v>12.9</v>
      </c>
      <c r="L1527" s="0" t="n">
        <v>5.562</v>
      </c>
      <c r="M1527" s="5" t="n">
        <f aca="false">DATE(B1527,1,1)+C1527-1+(60*TRUNC(D1527/100)+MOD(D1527,100))/1440</f>
        <v>40060.3611111111</v>
      </c>
    </row>
    <row r="1528" customFormat="false" ht="12.75" hidden="false" customHeight="false" outlineLevel="0" collapsed="false">
      <c r="A1528" s="0" t="n">
        <v>227</v>
      </c>
      <c r="B1528" s="0" t="n">
        <v>2009</v>
      </c>
      <c r="C1528" s="0" t="n">
        <v>247</v>
      </c>
      <c r="D1528" s="0" t="n">
        <v>850</v>
      </c>
      <c r="E1528" s="0" t="n">
        <v>5</v>
      </c>
      <c r="F1528" s="0" t="n">
        <v>0</v>
      </c>
      <c r="G1528" s="0" t="n">
        <v>0</v>
      </c>
      <c r="H1528" s="0" t="n">
        <v>0</v>
      </c>
      <c r="I1528" s="0" t="n">
        <v>1.451</v>
      </c>
      <c r="J1528" s="0" t="n">
        <v>9</v>
      </c>
      <c r="K1528" s="0" t="n">
        <v>13</v>
      </c>
      <c r="L1528" s="0" t="n">
        <v>5.532</v>
      </c>
      <c r="M1528" s="5" t="n">
        <f aca="false">DATE(B1528,1,1)+C1528-1+(60*TRUNC(D1528/100)+MOD(D1528,100))/1440</f>
        <v>40060.3680555556</v>
      </c>
    </row>
    <row r="1529" customFormat="false" ht="12.75" hidden="false" customHeight="false" outlineLevel="0" collapsed="false">
      <c r="A1529" s="0" t="n">
        <v>227</v>
      </c>
      <c r="B1529" s="0" t="n">
        <v>2009</v>
      </c>
      <c r="C1529" s="0" t="n">
        <v>247</v>
      </c>
      <c r="D1529" s="0" t="n">
        <v>900</v>
      </c>
      <c r="E1529" s="0" t="n">
        <v>5</v>
      </c>
      <c r="F1529" s="0" t="n">
        <v>0</v>
      </c>
      <c r="G1529" s="0" t="n">
        <v>0</v>
      </c>
      <c r="H1529" s="0" t="n">
        <v>0</v>
      </c>
      <c r="I1529" s="0" t="n">
        <v>1.451</v>
      </c>
      <c r="J1529" s="0" t="n">
        <v>8</v>
      </c>
      <c r="K1529" s="0" t="n">
        <v>13</v>
      </c>
      <c r="L1529" s="0" t="n">
        <v>5.532</v>
      </c>
      <c r="M1529" s="5" t="n">
        <f aca="false">DATE(B1529,1,1)+C1529-1+(60*TRUNC(D1529/100)+MOD(D1529,100))/1440</f>
        <v>40060.375</v>
      </c>
    </row>
    <row r="1530" customFormat="false" ht="12.75" hidden="false" customHeight="false" outlineLevel="0" collapsed="false">
      <c r="A1530" s="0" t="n">
        <v>227</v>
      </c>
      <c r="B1530" s="0" t="n">
        <v>2009</v>
      </c>
      <c r="C1530" s="0" t="n">
        <v>247</v>
      </c>
      <c r="D1530" s="0" t="n">
        <v>910</v>
      </c>
      <c r="E1530" s="0" t="n">
        <v>5</v>
      </c>
      <c r="F1530" s="0" t="n">
        <v>0</v>
      </c>
      <c r="G1530" s="0" t="n">
        <v>0</v>
      </c>
      <c r="H1530" s="0" t="n">
        <v>0</v>
      </c>
      <c r="I1530" s="0" t="n">
        <v>1.452</v>
      </c>
      <c r="J1530" s="0" t="n">
        <v>7</v>
      </c>
      <c r="K1530" s="0" t="n">
        <v>13.1</v>
      </c>
      <c r="L1530" s="0" t="n">
        <v>5.524</v>
      </c>
      <c r="M1530" s="5" t="n">
        <f aca="false">DATE(B1530,1,1)+C1530-1+(60*TRUNC(D1530/100)+MOD(D1530,100))/1440</f>
        <v>40060.3819444444</v>
      </c>
    </row>
    <row r="1531" customFormat="false" ht="12.75" hidden="false" customHeight="false" outlineLevel="0" collapsed="false">
      <c r="A1531" s="0" t="n">
        <v>227</v>
      </c>
      <c r="B1531" s="0" t="n">
        <v>2009</v>
      </c>
      <c r="C1531" s="0" t="n">
        <v>247</v>
      </c>
      <c r="D1531" s="0" t="n">
        <v>920</v>
      </c>
      <c r="E1531" s="0" t="n">
        <v>5</v>
      </c>
      <c r="F1531" s="0" t="n">
        <v>0</v>
      </c>
      <c r="G1531" s="0" t="n">
        <v>0</v>
      </c>
      <c r="H1531" s="0" t="n">
        <v>0</v>
      </c>
      <c r="I1531" s="0" t="n">
        <v>1.453</v>
      </c>
      <c r="J1531" s="0" t="n">
        <v>8</v>
      </c>
      <c r="K1531" s="0" t="n">
        <v>13.2</v>
      </c>
      <c r="L1531" s="0" t="n">
        <v>5.562</v>
      </c>
      <c r="M1531" s="5" t="n">
        <f aca="false">DATE(B1531,1,1)+C1531-1+(60*TRUNC(D1531/100)+MOD(D1531,100))/1440</f>
        <v>40060.3888888889</v>
      </c>
    </row>
    <row r="1532" customFormat="false" ht="12.75" hidden="false" customHeight="false" outlineLevel="0" collapsed="false">
      <c r="A1532" s="0" t="n">
        <v>227</v>
      </c>
      <c r="B1532" s="0" t="n">
        <v>2009</v>
      </c>
      <c r="C1532" s="0" t="n">
        <v>247</v>
      </c>
      <c r="D1532" s="0" t="n">
        <v>930</v>
      </c>
      <c r="E1532" s="0" t="n">
        <v>5</v>
      </c>
      <c r="F1532" s="0" t="n">
        <v>0</v>
      </c>
      <c r="G1532" s="0" t="n">
        <v>0</v>
      </c>
      <c r="H1532" s="0" t="n">
        <v>0</v>
      </c>
      <c r="I1532" s="0" t="n">
        <v>1.453</v>
      </c>
      <c r="J1532" s="0" t="n">
        <v>8</v>
      </c>
      <c r="K1532" s="0" t="n">
        <v>13.2</v>
      </c>
      <c r="L1532" s="0" t="n">
        <v>5.501</v>
      </c>
      <c r="M1532" s="5" t="n">
        <f aca="false">DATE(B1532,1,1)+C1532-1+(60*TRUNC(D1532/100)+MOD(D1532,100))/1440</f>
        <v>40060.3958333333</v>
      </c>
    </row>
    <row r="1533" customFormat="false" ht="12.75" hidden="false" customHeight="false" outlineLevel="0" collapsed="false">
      <c r="A1533" s="0" t="n">
        <v>227</v>
      </c>
      <c r="B1533" s="0" t="n">
        <v>2009</v>
      </c>
      <c r="C1533" s="0" t="n">
        <v>247</v>
      </c>
      <c r="D1533" s="0" t="n">
        <v>940</v>
      </c>
      <c r="E1533" s="0" t="n">
        <v>5</v>
      </c>
      <c r="F1533" s="0" t="n">
        <v>0</v>
      </c>
      <c r="G1533" s="0" t="n">
        <v>0</v>
      </c>
      <c r="H1533" s="0" t="n">
        <v>0</v>
      </c>
      <c r="I1533" s="0" t="n">
        <v>1.453</v>
      </c>
      <c r="J1533" s="0" t="n">
        <v>8</v>
      </c>
      <c r="K1533" s="0" t="n">
        <v>13.2</v>
      </c>
      <c r="L1533" s="0" t="n">
        <v>5.509</v>
      </c>
      <c r="M1533" s="5" t="n">
        <f aca="false">DATE(B1533,1,1)+C1533-1+(60*TRUNC(D1533/100)+MOD(D1533,100))/1440</f>
        <v>40060.4027777778</v>
      </c>
    </row>
    <row r="1534" customFormat="false" ht="12.75" hidden="false" customHeight="false" outlineLevel="0" collapsed="false">
      <c r="A1534" s="0" t="n">
        <v>227</v>
      </c>
      <c r="B1534" s="0" t="n">
        <v>2009</v>
      </c>
      <c r="C1534" s="0" t="n">
        <v>247</v>
      </c>
      <c r="D1534" s="0" t="n">
        <v>950</v>
      </c>
      <c r="E1534" s="0" t="n">
        <v>5</v>
      </c>
      <c r="F1534" s="0" t="n">
        <v>0</v>
      </c>
      <c r="G1534" s="0" t="n">
        <v>0</v>
      </c>
      <c r="H1534" s="0" t="n">
        <v>0</v>
      </c>
      <c r="I1534" s="0" t="n">
        <v>1.453</v>
      </c>
      <c r="J1534" s="0" t="n">
        <v>8</v>
      </c>
      <c r="K1534" s="0" t="n">
        <v>13.3</v>
      </c>
      <c r="L1534" s="0" t="n">
        <v>5.494</v>
      </c>
      <c r="M1534" s="5" t="n">
        <f aca="false">DATE(B1534,1,1)+C1534-1+(60*TRUNC(D1534/100)+MOD(D1534,100))/1440</f>
        <v>40060.4097222222</v>
      </c>
    </row>
    <row r="1535" customFormat="false" ht="12.75" hidden="false" customHeight="false" outlineLevel="0" collapsed="false">
      <c r="A1535" s="0" t="n">
        <v>227</v>
      </c>
      <c r="B1535" s="0" t="n">
        <v>2009</v>
      </c>
      <c r="C1535" s="0" t="n">
        <v>247</v>
      </c>
      <c r="D1535" s="0" t="n">
        <v>1000</v>
      </c>
      <c r="E1535" s="0" t="n">
        <v>5</v>
      </c>
      <c r="F1535" s="0" t="n">
        <v>0</v>
      </c>
      <c r="G1535" s="0" t="n">
        <v>0</v>
      </c>
      <c r="H1535" s="0" t="n">
        <v>0</v>
      </c>
      <c r="I1535" s="0" t="n">
        <v>1.453</v>
      </c>
      <c r="J1535" s="0" t="n">
        <v>8</v>
      </c>
      <c r="K1535" s="0" t="n">
        <v>13.3</v>
      </c>
      <c r="L1535" s="0" t="n">
        <v>5.441</v>
      </c>
      <c r="M1535" s="5" t="n">
        <f aca="false">DATE(B1535,1,1)+C1535-1+(60*TRUNC(D1535/100)+MOD(D1535,100))/1440</f>
        <v>40060.4166666667</v>
      </c>
    </row>
    <row r="1536" customFormat="false" ht="12.75" hidden="false" customHeight="false" outlineLevel="0" collapsed="false">
      <c r="A1536" s="0" t="n">
        <v>227</v>
      </c>
      <c r="B1536" s="0" t="n">
        <v>2009</v>
      </c>
      <c r="C1536" s="0" t="n">
        <v>247</v>
      </c>
      <c r="D1536" s="0" t="n">
        <v>1010</v>
      </c>
      <c r="E1536" s="0" t="n">
        <v>5</v>
      </c>
      <c r="F1536" s="0" t="n">
        <v>0</v>
      </c>
      <c r="G1536" s="0" t="n">
        <v>0</v>
      </c>
      <c r="H1536" s="0" t="n">
        <v>0</v>
      </c>
      <c r="I1536" s="0" t="n">
        <v>1.453</v>
      </c>
      <c r="J1536" s="0" t="n">
        <v>8</v>
      </c>
      <c r="K1536" s="0" t="n">
        <v>13.4</v>
      </c>
      <c r="L1536" s="0" t="n">
        <v>5.471</v>
      </c>
      <c r="M1536" s="5" t="n">
        <f aca="false">DATE(B1536,1,1)+C1536-1+(60*TRUNC(D1536/100)+MOD(D1536,100))/1440</f>
        <v>40060.4236111111</v>
      </c>
    </row>
    <row r="1537" customFormat="false" ht="12.75" hidden="false" customHeight="false" outlineLevel="0" collapsed="false">
      <c r="A1537" s="0" t="n">
        <v>227</v>
      </c>
      <c r="B1537" s="0" t="n">
        <v>2009</v>
      </c>
      <c r="C1537" s="0" t="n">
        <v>247</v>
      </c>
      <c r="D1537" s="0" t="n">
        <v>1020</v>
      </c>
      <c r="E1537" s="0" t="n">
        <v>5</v>
      </c>
      <c r="F1537" s="0" t="n">
        <v>0</v>
      </c>
      <c r="G1537" s="0" t="n">
        <v>0</v>
      </c>
      <c r="H1537" s="0" t="n">
        <v>0</v>
      </c>
      <c r="I1537" s="0" t="n">
        <v>1.453</v>
      </c>
      <c r="J1537" s="0" t="n">
        <v>9</v>
      </c>
      <c r="K1537" s="0" t="n">
        <v>13.4</v>
      </c>
      <c r="L1537" s="0" t="n">
        <v>5.516</v>
      </c>
      <c r="M1537" s="5" t="n">
        <f aca="false">DATE(B1537,1,1)+C1537-1+(60*TRUNC(D1537/100)+MOD(D1537,100))/1440</f>
        <v>40060.4305555556</v>
      </c>
    </row>
    <row r="1538" customFormat="false" ht="12.75" hidden="false" customHeight="false" outlineLevel="0" collapsed="false">
      <c r="A1538" s="0" t="n">
        <v>227</v>
      </c>
      <c r="B1538" s="0" t="n">
        <v>2009</v>
      </c>
      <c r="C1538" s="0" t="n">
        <v>247</v>
      </c>
      <c r="D1538" s="0" t="n">
        <v>1030</v>
      </c>
      <c r="E1538" s="0" t="n">
        <v>5</v>
      </c>
      <c r="F1538" s="0" t="n">
        <v>0</v>
      </c>
      <c r="G1538" s="0" t="n">
        <v>0</v>
      </c>
      <c r="H1538" s="0" t="n">
        <v>0</v>
      </c>
      <c r="I1538" s="0" t="n">
        <v>1.457</v>
      </c>
      <c r="J1538" s="0" t="n">
        <v>10</v>
      </c>
      <c r="K1538" s="0" t="n">
        <v>13.4</v>
      </c>
      <c r="L1538" s="0" t="n">
        <v>5.501</v>
      </c>
      <c r="M1538" s="5" t="n">
        <f aca="false">DATE(B1538,1,1)+C1538-1+(60*TRUNC(D1538/100)+MOD(D1538,100))/1440</f>
        <v>40060.4375</v>
      </c>
    </row>
    <row r="1539" customFormat="false" ht="12.75" hidden="false" customHeight="false" outlineLevel="0" collapsed="false">
      <c r="A1539" s="0" t="n">
        <v>227</v>
      </c>
      <c r="B1539" s="0" t="n">
        <v>2009</v>
      </c>
      <c r="C1539" s="0" t="n">
        <v>247</v>
      </c>
      <c r="D1539" s="0" t="n">
        <v>1040</v>
      </c>
      <c r="E1539" s="0" t="n">
        <v>5</v>
      </c>
      <c r="F1539" s="0" t="n">
        <v>0</v>
      </c>
      <c r="G1539" s="0" t="n">
        <v>0</v>
      </c>
      <c r="H1539" s="0" t="n">
        <v>0</v>
      </c>
      <c r="I1539" s="0" t="n">
        <v>1.457</v>
      </c>
      <c r="J1539" s="0" t="n">
        <v>9</v>
      </c>
      <c r="K1539" s="0" t="n">
        <v>13.4</v>
      </c>
      <c r="L1539" s="0" t="n">
        <v>5.501</v>
      </c>
      <c r="M1539" s="5" t="n">
        <f aca="false">DATE(B1539,1,1)+C1539-1+(60*TRUNC(D1539/100)+MOD(D1539,100))/1440</f>
        <v>40060.4444444444</v>
      </c>
    </row>
    <row r="1540" customFormat="false" ht="12.75" hidden="false" customHeight="false" outlineLevel="0" collapsed="false">
      <c r="A1540" s="0" t="n">
        <v>227</v>
      </c>
      <c r="B1540" s="0" t="n">
        <v>2009</v>
      </c>
      <c r="C1540" s="0" t="n">
        <v>247</v>
      </c>
      <c r="D1540" s="0" t="n">
        <v>1050</v>
      </c>
      <c r="E1540" s="0" t="n">
        <v>5</v>
      </c>
      <c r="F1540" s="0" t="n">
        <v>0</v>
      </c>
      <c r="G1540" s="0" t="n">
        <v>0</v>
      </c>
      <c r="H1540" s="0" t="n">
        <v>0</v>
      </c>
      <c r="I1540" s="0" t="n">
        <v>1.457</v>
      </c>
      <c r="J1540" s="0" t="n">
        <v>9</v>
      </c>
      <c r="K1540" s="0" t="n">
        <v>13.5</v>
      </c>
      <c r="L1540" s="0" t="n">
        <v>5.508</v>
      </c>
      <c r="M1540" s="5" t="n">
        <f aca="false">DATE(B1540,1,1)+C1540-1+(60*TRUNC(D1540/100)+MOD(D1540,100))/1440</f>
        <v>40060.4513888889</v>
      </c>
    </row>
    <row r="1541" customFormat="false" ht="12.75" hidden="false" customHeight="false" outlineLevel="0" collapsed="false">
      <c r="A1541" s="0" t="n">
        <v>227</v>
      </c>
      <c r="B1541" s="0" t="n">
        <v>2009</v>
      </c>
      <c r="C1541" s="0" t="n">
        <v>247</v>
      </c>
      <c r="D1541" s="0" t="n">
        <v>1100</v>
      </c>
      <c r="E1541" s="0" t="n">
        <v>5</v>
      </c>
      <c r="F1541" s="0" t="n">
        <v>0</v>
      </c>
      <c r="G1541" s="0" t="n">
        <v>0</v>
      </c>
      <c r="H1541" s="0" t="n">
        <v>0</v>
      </c>
      <c r="I1541" s="0" t="n">
        <v>1.457</v>
      </c>
      <c r="J1541" s="0" t="n">
        <v>10</v>
      </c>
      <c r="K1541" s="0" t="n">
        <v>13.5</v>
      </c>
      <c r="L1541" s="0" t="n">
        <v>5.5</v>
      </c>
      <c r="M1541" s="5" t="n">
        <f aca="false">DATE(B1541,1,1)+C1541-1+(60*TRUNC(D1541/100)+MOD(D1541,100))/1440</f>
        <v>40060.4583333333</v>
      </c>
    </row>
    <row r="1542" customFormat="false" ht="12.75" hidden="false" customHeight="false" outlineLevel="0" collapsed="false">
      <c r="A1542" s="0" t="n">
        <v>227</v>
      </c>
      <c r="B1542" s="0" t="n">
        <v>2009</v>
      </c>
      <c r="C1542" s="0" t="n">
        <v>247</v>
      </c>
      <c r="D1542" s="0" t="n">
        <v>1110</v>
      </c>
      <c r="E1542" s="0" t="n">
        <v>5</v>
      </c>
      <c r="F1542" s="0" t="n">
        <v>0</v>
      </c>
      <c r="G1542" s="0" t="n">
        <v>0</v>
      </c>
      <c r="H1542" s="0" t="n">
        <v>0</v>
      </c>
      <c r="I1542" s="0" t="n">
        <v>1.458</v>
      </c>
      <c r="J1542" s="0" t="n">
        <v>10</v>
      </c>
      <c r="K1542" s="0" t="n">
        <v>13.6</v>
      </c>
      <c r="L1542" s="0" t="n">
        <v>5.485</v>
      </c>
      <c r="M1542" s="5" t="n">
        <f aca="false">DATE(B1542,1,1)+C1542-1+(60*TRUNC(D1542/100)+MOD(D1542,100))/1440</f>
        <v>40060.4652777778</v>
      </c>
    </row>
    <row r="1543" customFormat="false" ht="12.75" hidden="false" customHeight="false" outlineLevel="0" collapsed="false">
      <c r="A1543" s="0" t="n">
        <v>227</v>
      </c>
      <c r="B1543" s="0" t="n">
        <v>2009</v>
      </c>
      <c r="C1543" s="0" t="n">
        <v>247</v>
      </c>
      <c r="D1543" s="0" t="n">
        <v>1120</v>
      </c>
      <c r="E1543" s="0" t="n">
        <v>5</v>
      </c>
      <c r="F1543" s="0" t="n">
        <v>0</v>
      </c>
      <c r="G1543" s="0" t="n">
        <v>0</v>
      </c>
      <c r="H1543" s="0" t="n">
        <v>0</v>
      </c>
      <c r="I1543" s="0" t="n">
        <v>1.458</v>
      </c>
      <c r="J1543" s="0" t="n">
        <v>10</v>
      </c>
      <c r="K1543" s="0" t="n">
        <v>13.5</v>
      </c>
      <c r="L1543" s="0" t="n">
        <v>5.5</v>
      </c>
      <c r="M1543" s="5" t="n">
        <f aca="false">DATE(B1543,1,1)+C1543-1+(60*TRUNC(D1543/100)+MOD(D1543,100))/1440</f>
        <v>40060.4722222222</v>
      </c>
    </row>
    <row r="1544" customFormat="false" ht="12.75" hidden="false" customHeight="false" outlineLevel="0" collapsed="false">
      <c r="A1544" s="0" t="n">
        <v>227</v>
      </c>
      <c r="B1544" s="0" t="n">
        <v>2009</v>
      </c>
      <c r="C1544" s="0" t="n">
        <v>247</v>
      </c>
      <c r="D1544" s="0" t="n">
        <v>1130</v>
      </c>
      <c r="E1544" s="0" t="n">
        <v>5</v>
      </c>
      <c r="F1544" s="0" t="n">
        <v>0</v>
      </c>
      <c r="G1544" s="0" t="n">
        <v>0</v>
      </c>
      <c r="H1544" s="0" t="n">
        <v>0</v>
      </c>
      <c r="I1544" s="0" t="n">
        <v>1.457</v>
      </c>
      <c r="J1544" s="0" t="n">
        <v>9</v>
      </c>
      <c r="K1544" s="0" t="n">
        <v>13.6</v>
      </c>
      <c r="L1544" s="0" t="n">
        <v>5.469</v>
      </c>
      <c r="M1544" s="5" t="n">
        <f aca="false">DATE(B1544,1,1)+C1544-1+(60*TRUNC(D1544/100)+MOD(D1544,100))/1440</f>
        <v>40060.4791666667</v>
      </c>
    </row>
    <row r="1545" customFormat="false" ht="12.75" hidden="false" customHeight="false" outlineLevel="0" collapsed="false">
      <c r="A1545" s="0" t="n">
        <v>227</v>
      </c>
      <c r="B1545" s="0" t="n">
        <v>2009</v>
      </c>
      <c r="C1545" s="0" t="n">
        <v>247</v>
      </c>
      <c r="D1545" s="0" t="n">
        <v>1140</v>
      </c>
      <c r="E1545" s="0" t="n">
        <v>5</v>
      </c>
      <c r="F1545" s="0" t="n">
        <v>0</v>
      </c>
      <c r="G1545" s="0" t="n">
        <v>0</v>
      </c>
      <c r="H1545" s="0" t="n">
        <v>0</v>
      </c>
      <c r="I1545" s="0" t="n">
        <v>1.458</v>
      </c>
      <c r="J1545" s="0" t="n">
        <v>10</v>
      </c>
      <c r="K1545" s="0" t="n">
        <v>13.6</v>
      </c>
      <c r="L1545" s="0" t="n">
        <v>5.439</v>
      </c>
      <c r="M1545" s="5" t="n">
        <f aca="false">DATE(B1545,1,1)+C1545-1+(60*TRUNC(D1545/100)+MOD(D1545,100))/1440</f>
        <v>40060.4861111111</v>
      </c>
    </row>
    <row r="1546" customFormat="false" ht="12.75" hidden="false" customHeight="false" outlineLevel="0" collapsed="false">
      <c r="A1546" s="0" t="n">
        <v>227</v>
      </c>
      <c r="B1546" s="0" t="n">
        <v>2009</v>
      </c>
      <c r="C1546" s="0" t="n">
        <v>247</v>
      </c>
      <c r="D1546" s="0" t="n">
        <v>1150</v>
      </c>
      <c r="E1546" s="0" t="n">
        <v>5</v>
      </c>
      <c r="F1546" s="0" t="n">
        <v>0</v>
      </c>
      <c r="G1546" s="0" t="n">
        <v>0</v>
      </c>
      <c r="H1546" s="0" t="n">
        <v>0</v>
      </c>
      <c r="I1546" s="0" t="n">
        <v>1.456</v>
      </c>
      <c r="J1546" s="0" t="n">
        <v>10</v>
      </c>
      <c r="K1546" s="0" t="n">
        <v>13.6</v>
      </c>
      <c r="L1546" s="0" t="n">
        <v>5.53</v>
      </c>
      <c r="M1546" s="5" t="n">
        <f aca="false">DATE(B1546,1,1)+C1546-1+(60*TRUNC(D1546/100)+MOD(D1546,100))/1440</f>
        <v>40060.4930555556</v>
      </c>
    </row>
    <row r="1547" customFormat="false" ht="12.75" hidden="false" customHeight="false" outlineLevel="0" collapsed="false">
      <c r="A1547" s="0" t="n">
        <v>227</v>
      </c>
      <c r="B1547" s="0" t="n">
        <v>2009</v>
      </c>
      <c r="C1547" s="0" t="n">
        <v>247</v>
      </c>
      <c r="D1547" s="0" t="n">
        <v>1200</v>
      </c>
      <c r="E1547" s="0" t="n">
        <v>5</v>
      </c>
      <c r="F1547" s="0" t="n">
        <v>0</v>
      </c>
      <c r="G1547" s="0" t="n">
        <v>0</v>
      </c>
      <c r="H1547" s="0" t="n">
        <v>0</v>
      </c>
      <c r="I1547" s="0" t="n">
        <v>1.458</v>
      </c>
      <c r="J1547" s="0" t="n">
        <v>9</v>
      </c>
      <c r="K1547" s="0" t="n">
        <v>13.7</v>
      </c>
      <c r="L1547" s="0" t="n">
        <v>5.446</v>
      </c>
      <c r="M1547" s="5" t="n">
        <f aca="false">DATE(B1547,1,1)+C1547-1+(60*TRUNC(D1547/100)+MOD(D1547,100))/1440</f>
        <v>40060.5</v>
      </c>
    </row>
    <row r="1548" customFormat="false" ht="12.75" hidden="false" customHeight="false" outlineLevel="0" collapsed="false">
      <c r="A1548" s="0" t="n">
        <v>227</v>
      </c>
      <c r="B1548" s="0" t="n">
        <v>2009</v>
      </c>
      <c r="C1548" s="0" t="n">
        <v>247</v>
      </c>
      <c r="D1548" s="0" t="n">
        <v>1210</v>
      </c>
      <c r="E1548" s="0" t="n">
        <v>5</v>
      </c>
      <c r="F1548" s="0" t="n">
        <v>0</v>
      </c>
      <c r="G1548" s="0" t="n">
        <v>0</v>
      </c>
      <c r="H1548" s="0" t="n">
        <v>0</v>
      </c>
      <c r="I1548" s="0" t="n">
        <v>1.459</v>
      </c>
      <c r="J1548" s="0" t="n">
        <v>9</v>
      </c>
      <c r="K1548" s="0" t="n">
        <v>13.7</v>
      </c>
      <c r="L1548" s="0" t="n">
        <v>5.454</v>
      </c>
      <c r="M1548" s="5" t="n">
        <f aca="false">DATE(B1548,1,1)+C1548-1+(60*TRUNC(D1548/100)+MOD(D1548,100))/1440</f>
        <v>40060.5069444444</v>
      </c>
    </row>
    <row r="1549" customFormat="false" ht="12.75" hidden="false" customHeight="false" outlineLevel="0" collapsed="false">
      <c r="A1549" s="0" t="n">
        <v>227</v>
      </c>
      <c r="B1549" s="0" t="n">
        <v>2009</v>
      </c>
      <c r="C1549" s="0" t="n">
        <v>247</v>
      </c>
      <c r="D1549" s="0" t="n">
        <v>1220</v>
      </c>
      <c r="E1549" s="0" t="n">
        <v>5</v>
      </c>
      <c r="F1549" s="0" t="n">
        <v>0</v>
      </c>
      <c r="G1549" s="0" t="n">
        <v>0</v>
      </c>
      <c r="H1549" s="0" t="n">
        <v>0</v>
      </c>
      <c r="I1549" s="0" t="n">
        <v>1.458</v>
      </c>
      <c r="J1549" s="0" t="n">
        <v>9</v>
      </c>
      <c r="K1549" s="0" t="n">
        <v>13.8</v>
      </c>
      <c r="L1549" s="0" t="n">
        <v>5.431</v>
      </c>
      <c r="M1549" s="5" t="n">
        <f aca="false">DATE(B1549,1,1)+C1549-1+(60*TRUNC(D1549/100)+MOD(D1549,100))/1440</f>
        <v>40060.5138888889</v>
      </c>
    </row>
    <row r="1550" customFormat="false" ht="12.75" hidden="false" customHeight="false" outlineLevel="0" collapsed="false">
      <c r="A1550" s="0" t="n">
        <v>227</v>
      </c>
      <c r="B1550" s="0" t="n">
        <v>2009</v>
      </c>
      <c r="C1550" s="0" t="n">
        <v>247</v>
      </c>
      <c r="D1550" s="0" t="n">
        <v>1230</v>
      </c>
      <c r="E1550" s="0" t="n">
        <v>5</v>
      </c>
      <c r="F1550" s="0" t="n">
        <v>0</v>
      </c>
      <c r="G1550" s="0" t="n">
        <v>0</v>
      </c>
      <c r="H1550" s="0" t="n">
        <v>0</v>
      </c>
      <c r="I1550" s="0" t="n">
        <v>1.457</v>
      </c>
      <c r="J1550" s="0" t="n">
        <v>6</v>
      </c>
      <c r="K1550" s="0" t="n">
        <v>13.9</v>
      </c>
      <c r="L1550" s="0" t="n">
        <v>5.439</v>
      </c>
      <c r="M1550" s="5" t="n">
        <f aca="false">DATE(B1550,1,1)+C1550-1+(60*TRUNC(D1550/100)+MOD(D1550,100))/1440</f>
        <v>40060.5208333333</v>
      </c>
    </row>
    <row r="1551" customFormat="false" ht="12.75" hidden="false" customHeight="false" outlineLevel="0" collapsed="false">
      <c r="A1551" s="0" t="n">
        <v>227</v>
      </c>
      <c r="B1551" s="0" t="n">
        <v>2009</v>
      </c>
      <c r="C1551" s="0" t="n">
        <v>247</v>
      </c>
      <c r="D1551" s="0" t="n">
        <v>1240</v>
      </c>
      <c r="E1551" s="0" t="n">
        <v>5</v>
      </c>
      <c r="F1551" s="0" t="n">
        <v>0</v>
      </c>
      <c r="G1551" s="0" t="n">
        <v>0</v>
      </c>
      <c r="H1551" s="0" t="n">
        <v>0</v>
      </c>
      <c r="I1551" s="0" t="n">
        <v>1.458</v>
      </c>
      <c r="J1551" s="0" t="n">
        <v>9</v>
      </c>
      <c r="K1551" s="0" t="n">
        <v>13.9</v>
      </c>
      <c r="L1551" s="0" t="n">
        <v>5.439</v>
      </c>
      <c r="M1551" s="5" t="n">
        <f aca="false">DATE(B1551,1,1)+C1551-1+(60*TRUNC(D1551/100)+MOD(D1551,100))/1440</f>
        <v>40060.5277777778</v>
      </c>
    </row>
    <row r="1552" customFormat="false" ht="12.75" hidden="false" customHeight="false" outlineLevel="0" collapsed="false">
      <c r="A1552" s="0" t="n">
        <v>227</v>
      </c>
      <c r="B1552" s="0" t="n">
        <v>2009</v>
      </c>
      <c r="C1552" s="0" t="n">
        <v>247</v>
      </c>
      <c r="D1552" s="0" t="n">
        <v>1250</v>
      </c>
      <c r="E1552" s="0" t="n">
        <v>5</v>
      </c>
      <c r="F1552" s="0" t="n">
        <v>0</v>
      </c>
      <c r="G1552" s="0" t="n">
        <v>0</v>
      </c>
      <c r="H1552" s="0" t="n">
        <v>0</v>
      </c>
      <c r="I1552" s="0" t="n">
        <v>1.458</v>
      </c>
      <c r="J1552" s="0" t="n">
        <v>9</v>
      </c>
      <c r="K1552" s="0" t="n">
        <v>13.9</v>
      </c>
      <c r="L1552" s="0" t="n">
        <v>5.424</v>
      </c>
      <c r="M1552" s="5" t="n">
        <f aca="false">DATE(B1552,1,1)+C1552-1+(60*TRUNC(D1552/100)+MOD(D1552,100))/1440</f>
        <v>40060.5347222222</v>
      </c>
    </row>
    <row r="1553" customFormat="false" ht="12.75" hidden="false" customHeight="false" outlineLevel="0" collapsed="false">
      <c r="A1553" s="0" t="n">
        <v>227</v>
      </c>
      <c r="B1553" s="0" t="n">
        <v>2009</v>
      </c>
      <c r="C1553" s="0" t="n">
        <v>247</v>
      </c>
      <c r="D1553" s="0" t="n">
        <v>1300</v>
      </c>
      <c r="E1553" s="0" t="n">
        <v>5</v>
      </c>
      <c r="F1553" s="0" t="n">
        <v>0</v>
      </c>
      <c r="G1553" s="0" t="n">
        <v>0</v>
      </c>
      <c r="H1553" s="0" t="n">
        <v>0</v>
      </c>
      <c r="I1553" s="0" t="n">
        <v>1.459</v>
      </c>
      <c r="J1553" s="0" t="n">
        <v>8</v>
      </c>
      <c r="K1553" s="0" t="n">
        <v>13.9</v>
      </c>
      <c r="L1553" s="0" t="n">
        <v>5.439</v>
      </c>
      <c r="M1553" s="5" t="n">
        <f aca="false">DATE(B1553,1,1)+C1553-1+(60*TRUNC(D1553/100)+MOD(D1553,100))/1440</f>
        <v>40060.5416666667</v>
      </c>
    </row>
    <row r="1554" customFormat="false" ht="12.75" hidden="false" customHeight="false" outlineLevel="0" collapsed="false">
      <c r="A1554" s="0" t="n">
        <v>227</v>
      </c>
      <c r="B1554" s="0" t="n">
        <v>2009</v>
      </c>
      <c r="C1554" s="0" t="n">
        <v>247</v>
      </c>
      <c r="D1554" s="0" t="n">
        <v>1310</v>
      </c>
      <c r="E1554" s="0" t="n">
        <v>5</v>
      </c>
      <c r="F1554" s="0" t="n">
        <v>0</v>
      </c>
      <c r="G1554" s="0" t="n">
        <v>0</v>
      </c>
      <c r="H1554" s="0" t="n">
        <v>0</v>
      </c>
      <c r="I1554" s="0" t="n">
        <v>1.459</v>
      </c>
      <c r="J1554" s="0" t="n">
        <v>8</v>
      </c>
      <c r="K1554" s="0" t="n">
        <v>13.9</v>
      </c>
      <c r="L1554" s="0" t="n">
        <v>5.492</v>
      </c>
      <c r="M1554" s="5" t="n">
        <f aca="false">DATE(B1554,1,1)+C1554-1+(60*TRUNC(D1554/100)+MOD(D1554,100))/1440</f>
        <v>40060.5486111111</v>
      </c>
    </row>
    <row r="1555" customFormat="false" ht="12.75" hidden="false" customHeight="false" outlineLevel="0" collapsed="false">
      <c r="A1555" s="0" t="n">
        <v>227</v>
      </c>
      <c r="B1555" s="0" t="n">
        <v>2009</v>
      </c>
      <c r="C1555" s="0" t="n">
        <v>247</v>
      </c>
      <c r="D1555" s="0" t="n">
        <v>1320</v>
      </c>
      <c r="E1555" s="0" t="n">
        <v>5</v>
      </c>
      <c r="F1555" s="0" t="n">
        <v>0</v>
      </c>
      <c r="G1555" s="0" t="n">
        <v>0</v>
      </c>
      <c r="H1555" s="0" t="n">
        <v>0</v>
      </c>
      <c r="I1555" s="0" t="n">
        <v>1.458</v>
      </c>
      <c r="J1555" s="0" t="n">
        <v>8</v>
      </c>
      <c r="K1555" s="0" t="n">
        <v>13.9</v>
      </c>
      <c r="L1555" s="0" t="n">
        <v>5.469</v>
      </c>
      <c r="M1555" s="5" t="n">
        <f aca="false">DATE(B1555,1,1)+C1555-1+(60*TRUNC(D1555/100)+MOD(D1555,100))/1440</f>
        <v>40060.5555555556</v>
      </c>
    </row>
    <row r="1556" customFormat="false" ht="12.75" hidden="false" customHeight="false" outlineLevel="0" collapsed="false">
      <c r="A1556" s="0" t="n">
        <v>227</v>
      </c>
      <c r="B1556" s="0" t="n">
        <v>2009</v>
      </c>
      <c r="C1556" s="0" t="n">
        <v>247</v>
      </c>
      <c r="D1556" s="0" t="n">
        <v>1330</v>
      </c>
      <c r="E1556" s="0" t="n">
        <v>5</v>
      </c>
      <c r="F1556" s="0" t="n">
        <v>0</v>
      </c>
      <c r="G1556" s="0" t="n">
        <v>0</v>
      </c>
      <c r="H1556" s="0" t="n">
        <v>0</v>
      </c>
      <c r="I1556" s="0" t="n">
        <v>1.459</v>
      </c>
      <c r="J1556" s="0" t="n">
        <v>8</v>
      </c>
      <c r="K1556" s="0" t="n">
        <v>13.8</v>
      </c>
      <c r="L1556" s="0" t="n">
        <v>5.514</v>
      </c>
      <c r="M1556" s="5" t="n">
        <f aca="false">DATE(B1556,1,1)+C1556-1+(60*TRUNC(D1556/100)+MOD(D1556,100))/1440</f>
        <v>40060.5625</v>
      </c>
    </row>
    <row r="1557" customFormat="false" ht="12.75" hidden="false" customHeight="false" outlineLevel="0" collapsed="false">
      <c r="A1557" s="0" t="n">
        <v>227</v>
      </c>
      <c r="B1557" s="0" t="n">
        <v>2009</v>
      </c>
      <c r="C1557" s="0" t="n">
        <v>247</v>
      </c>
      <c r="D1557" s="0" t="n">
        <v>1340</v>
      </c>
      <c r="E1557" s="0" t="n">
        <v>5</v>
      </c>
      <c r="F1557" s="0" t="n">
        <v>0</v>
      </c>
      <c r="G1557" s="0" t="n">
        <v>0</v>
      </c>
      <c r="H1557" s="0" t="n">
        <v>0</v>
      </c>
      <c r="I1557" s="0" t="n">
        <v>1.456</v>
      </c>
      <c r="J1557" s="0" t="n">
        <v>8</v>
      </c>
      <c r="K1557" s="0" t="n">
        <v>13.8</v>
      </c>
      <c r="L1557" s="0" t="n">
        <v>5.59</v>
      </c>
      <c r="M1557" s="5" t="n">
        <f aca="false">DATE(B1557,1,1)+C1557-1+(60*TRUNC(D1557/100)+MOD(D1557,100))/1440</f>
        <v>40060.5694444444</v>
      </c>
    </row>
    <row r="1558" customFormat="false" ht="12.75" hidden="false" customHeight="false" outlineLevel="0" collapsed="false">
      <c r="A1558" s="0" t="n">
        <v>227</v>
      </c>
      <c r="B1558" s="0" t="n">
        <v>2009</v>
      </c>
      <c r="C1558" s="0" t="n">
        <v>247</v>
      </c>
      <c r="D1558" s="0" t="n">
        <v>1350</v>
      </c>
      <c r="E1558" s="0" t="n">
        <v>5</v>
      </c>
      <c r="F1558" s="0" t="n">
        <v>0</v>
      </c>
      <c r="G1558" s="0" t="n">
        <v>0</v>
      </c>
      <c r="H1558" s="0" t="n">
        <v>0</v>
      </c>
      <c r="I1558" s="0" t="n">
        <v>1.454</v>
      </c>
      <c r="J1558" s="0" t="n">
        <v>8</v>
      </c>
      <c r="K1558" s="0" t="n">
        <v>13.8</v>
      </c>
      <c r="L1558" s="0" t="n">
        <v>5.56</v>
      </c>
      <c r="M1558" s="5" t="n">
        <f aca="false">DATE(B1558,1,1)+C1558-1+(60*TRUNC(D1558/100)+MOD(D1558,100))/1440</f>
        <v>40060.5763888889</v>
      </c>
    </row>
    <row r="1559" customFormat="false" ht="12.75" hidden="false" customHeight="false" outlineLevel="0" collapsed="false">
      <c r="A1559" s="0" t="n">
        <v>227</v>
      </c>
      <c r="B1559" s="0" t="n">
        <v>2009</v>
      </c>
      <c r="C1559" s="0" t="n">
        <v>247</v>
      </c>
      <c r="D1559" s="0" t="n">
        <v>1400</v>
      </c>
      <c r="E1559" s="0" t="n">
        <v>5</v>
      </c>
      <c r="F1559" s="0" t="n">
        <v>0</v>
      </c>
      <c r="G1559" s="0" t="n">
        <v>0</v>
      </c>
      <c r="H1559" s="0" t="n">
        <v>0</v>
      </c>
      <c r="I1559" s="0" t="n">
        <v>1.457</v>
      </c>
      <c r="J1559" s="0" t="n">
        <v>8</v>
      </c>
      <c r="K1559" s="0" t="n">
        <v>13.9</v>
      </c>
      <c r="L1559" s="0" t="n">
        <v>5.613</v>
      </c>
      <c r="M1559" s="5" t="n">
        <f aca="false">DATE(B1559,1,1)+C1559-1+(60*TRUNC(D1559/100)+MOD(D1559,100))/1440</f>
        <v>40060.5833333333</v>
      </c>
    </row>
    <row r="1560" customFormat="false" ht="12.75" hidden="false" customHeight="false" outlineLevel="0" collapsed="false">
      <c r="A1560" s="0" t="n">
        <v>227</v>
      </c>
      <c r="B1560" s="0" t="n">
        <v>2009</v>
      </c>
      <c r="C1560" s="0" t="n">
        <v>247</v>
      </c>
      <c r="D1560" s="0" t="n">
        <v>1410</v>
      </c>
      <c r="E1560" s="0" t="n">
        <v>5</v>
      </c>
      <c r="F1560" s="0" t="n">
        <v>0</v>
      </c>
      <c r="G1560" s="0" t="n">
        <v>0</v>
      </c>
      <c r="H1560" s="0" t="n">
        <v>0</v>
      </c>
      <c r="I1560" s="0" t="n">
        <v>1.455</v>
      </c>
      <c r="J1560" s="0" t="n">
        <v>8</v>
      </c>
      <c r="K1560" s="0" t="n">
        <v>13.9</v>
      </c>
      <c r="L1560" s="0" t="n">
        <v>5.802</v>
      </c>
      <c r="M1560" s="5" t="n">
        <f aca="false">DATE(B1560,1,1)+C1560-1+(60*TRUNC(D1560/100)+MOD(D1560,100))/1440</f>
        <v>40060.5902777778</v>
      </c>
    </row>
    <row r="1561" customFormat="false" ht="12.75" hidden="false" customHeight="false" outlineLevel="0" collapsed="false">
      <c r="A1561" s="0" t="n">
        <v>227</v>
      </c>
      <c r="B1561" s="0" t="n">
        <v>2009</v>
      </c>
      <c r="C1561" s="0" t="n">
        <v>247</v>
      </c>
      <c r="D1561" s="0" t="n">
        <v>1420</v>
      </c>
      <c r="E1561" s="0" t="n">
        <v>5</v>
      </c>
      <c r="F1561" s="0" t="n">
        <v>0</v>
      </c>
      <c r="G1561" s="0" t="n">
        <v>0</v>
      </c>
      <c r="H1561" s="0" t="n">
        <v>0</v>
      </c>
      <c r="I1561" s="0" t="n">
        <v>1.459</v>
      </c>
      <c r="J1561" s="0" t="n">
        <v>6</v>
      </c>
      <c r="K1561" s="0" t="n">
        <v>14</v>
      </c>
      <c r="L1561" s="0" t="n">
        <v>5.65</v>
      </c>
      <c r="M1561" s="5" t="n">
        <f aca="false">DATE(B1561,1,1)+C1561-1+(60*TRUNC(D1561/100)+MOD(D1561,100))/1440</f>
        <v>40060.5972222222</v>
      </c>
    </row>
    <row r="1562" customFormat="false" ht="12.75" hidden="false" customHeight="false" outlineLevel="0" collapsed="false">
      <c r="A1562" s="0" t="n">
        <v>227</v>
      </c>
      <c r="B1562" s="0" t="n">
        <v>2009</v>
      </c>
      <c r="C1562" s="0" t="n">
        <v>247</v>
      </c>
      <c r="D1562" s="0" t="n">
        <v>1430</v>
      </c>
      <c r="E1562" s="0" t="n">
        <v>5</v>
      </c>
      <c r="F1562" s="0" t="n">
        <v>0</v>
      </c>
      <c r="G1562" s="0" t="n">
        <v>0</v>
      </c>
      <c r="H1562" s="0" t="n">
        <v>0</v>
      </c>
      <c r="I1562" s="0" t="n">
        <v>1.456</v>
      </c>
      <c r="J1562" s="0" t="n">
        <v>7</v>
      </c>
      <c r="K1562" s="0" t="n">
        <v>14.1</v>
      </c>
      <c r="L1562" s="0" t="n">
        <v>5.756</v>
      </c>
      <c r="M1562" s="5" t="n">
        <f aca="false">DATE(B1562,1,1)+C1562-1+(60*TRUNC(D1562/100)+MOD(D1562,100))/1440</f>
        <v>40060.6041666667</v>
      </c>
    </row>
    <row r="1563" customFormat="false" ht="12.75" hidden="false" customHeight="false" outlineLevel="0" collapsed="false">
      <c r="A1563" s="0" t="n">
        <v>227</v>
      </c>
      <c r="B1563" s="0" t="n">
        <v>2009</v>
      </c>
      <c r="C1563" s="0" t="n">
        <v>247</v>
      </c>
      <c r="D1563" s="0" t="n">
        <v>1440</v>
      </c>
      <c r="E1563" s="0" t="n">
        <v>5</v>
      </c>
      <c r="F1563" s="0" t="n">
        <v>0</v>
      </c>
      <c r="G1563" s="0" t="n">
        <v>0</v>
      </c>
      <c r="H1563" s="0" t="n">
        <v>0</v>
      </c>
      <c r="I1563" s="0" t="n">
        <v>1.457</v>
      </c>
      <c r="J1563" s="0" t="n">
        <v>6</v>
      </c>
      <c r="K1563" s="0" t="n">
        <v>14.4</v>
      </c>
      <c r="L1563" s="0" t="n">
        <v>5.681</v>
      </c>
      <c r="M1563" s="5" t="n">
        <f aca="false">DATE(B1563,1,1)+C1563-1+(60*TRUNC(D1563/100)+MOD(D1563,100))/1440</f>
        <v>40060.6111111111</v>
      </c>
    </row>
    <row r="1564" customFormat="false" ht="12.75" hidden="false" customHeight="false" outlineLevel="0" collapsed="false">
      <c r="A1564" s="0" t="n">
        <v>227</v>
      </c>
      <c r="B1564" s="0" t="n">
        <v>2009</v>
      </c>
      <c r="C1564" s="0" t="n">
        <v>247</v>
      </c>
      <c r="D1564" s="0" t="n">
        <v>1450</v>
      </c>
      <c r="E1564" s="0" t="n">
        <v>5</v>
      </c>
      <c r="F1564" s="0" t="n">
        <v>0</v>
      </c>
      <c r="G1564" s="0" t="n">
        <v>0</v>
      </c>
      <c r="H1564" s="0" t="n">
        <v>0</v>
      </c>
      <c r="I1564" s="0" t="n">
        <v>1.455</v>
      </c>
      <c r="J1564" s="0" t="n">
        <v>7</v>
      </c>
      <c r="K1564" s="0" t="n">
        <v>14.3</v>
      </c>
      <c r="L1564" s="0" t="n">
        <v>5.726</v>
      </c>
      <c r="M1564" s="5" t="n">
        <f aca="false">DATE(B1564,1,1)+C1564-1+(60*TRUNC(D1564/100)+MOD(D1564,100))/1440</f>
        <v>40060.6180555556</v>
      </c>
    </row>
    <row r="1565" customFormat="false" ht="12.75" hidden="false" customHeight="false" outlineLevel="0" collapsed="false">
      <c r="A1565" s="0" t="n">
        <v>227</v>
      </c>
      <c r="B1565" s="0" t="n">
        <v>2009</v>
      </c>
      <c r="C1565" s="0" t="n">
        <v>247</v>
      </c>
      <c r="D1565" s="0" t="n">
        <v>1500</v>
      </c>
      <c r="E1565" s="0" t="n">
        <v>5</v>
      </c>
      <c r="F1565" s="0" t="n">
        <v>0</v>
      </c>
      <c r="G1565" s="0" t="n">
        <v>0</v>
      </c>
      <c r="H1565" s="0" t="n">
        <v>0</v>
      </c>
      <c r="I1565" s="0" t="n">
        <v>1.458</v>
      </c>
      <c r="J1565" s="0" t="n">
        <v>7</v>
      </c>
      <c r="K1565" s="0" t="n">
        <v>14.3</v>
      </c>
      <c r="L1565" s="0" t="n">
        <v>5.696</v>
      </c>
      <c r="M1565" s="5" t="n">
        <f aca="false">DATE(B1565,1,1)+C1565-1+(60*TRUNC(D1565/100)+MOD(D1565,100))/1440</f>
        <v>40060.625</v>
      </c>
    </row>
    <row r="1566" customFormat="false" ht="12.75" hidden="false" customHeight="false" outlineLevel="0" collapsed="false">
      <c r="A1566" s="0" t="n">
        <v>227</v>
      </c>
      <c r="B1566" s="0" t="n">
        <v>2009</v>
      </c>
      <c r="C1566" s="0" t="n">
        <v>247</v>
      </c>
      <c r="D1566" s="0" t="n">
        <v>1510</v>
      </c>
      <c r="E1566" s="0" t="n">
        <v>5</v>
      </c>
      <c r="F1566" s="0" t="n">
        <v>0</v>
      </c>
      <c r="G1566" s="0" t="n">
        <v>0</v>
      </c>
      <c r="H1566" s="0" t="n">
        <v>0</v>
      </c>
      <c r="I1566" s="0" t="n">
        <v>1.456</v>
      </c>
      <c r="J1566" s="0" t="n">
        <v>7</v>
      </c>
      <c r="K1566" s="0" t="n">
        <v>14.5</v>
      </c>
      <c r="L1566" s="0" t="n">
        <v>5.771</v>
      </c>
      <c r="M1566" s="5" t="n">
        <f aca="false">DATE(B1566,1,1)+C1566-1+(60*TRUNC(D1566/100)+MOD(D1566,100))/1440</f>
        <v>40060.6319444444</v>
      </c>
    </row>
    <row r="1567" customFormat="false" ht="12.75" hidden="false" customHeight="false" outlineLevel="0" collapsed="false">
      <c r="A1567" s="0" t="n">
        <v>227</v>
      </c>
      <c r="B1567" s="0" t="n">
        <v>2009</v>
      </c>
      <c r="C1567" s="0" t="n">
        <v>247</v>
      </c>
      <c r="D1567" s="0" t="n">
        <v>1520</v>
      </c>
      <c r="E1567" s="0" t="n">
        <v>5</v>
      </c>
      <c r="F1567" s="0" t="n">
        <v>0</v>
      </c>
      <c r="G1567" s="0" t="n">
        <v>0</v>
      </c>
      <c r="H1567" s="0" t="n">
        <v>0</v>
      </c>
      <c r="I1567" s="0" t="n">
        <v>1.455</v>
      </c>
      <c r="J1567" s="0" t="n">
        <v>7</v>
      </c>
      <c r="K1567" s="0" t="n">
        <v>14.4</v>
      </c>
      <c r="L1567" s="0" t="n">
        <v>6.013</v>
      </c>
      <c r="M1567" s="5" t="n">
        <f aca="false">DATE(B1567,1,1)+C1567-1+(60*TRUNC(D1567/100)+MOD(D1567,100))/1440</f>
        <v>40060.6388888889</v>
      </c>
    </row>
    <row r="1568" customFormat="false" ht="12.75" hidden="false" customHeight="false" outlineLevel="0" collapsed="false">
      <c r="A1568" s="0" t="n">
        <v>227</v>
      </c>
      <c r="B1568" s="0" t="n">
        <v>2009</v>
      </c>
      <c r="C1568" s="0" t="n">
        <v>247</v>
      </c>
      <c r="D1568" s="0" t="n">
        <v>1530</v>
      </c>
      <c r="E1568" s="0" t="n">
        <v>5</v>
      </c>
      <c r="F1568" s="0" t="n">
        <v>0</v>
      </c>
      <c r="G1568" s="0" t="n">
        <v>0</v>
      </c>
      <c r="H1568" s="0" t="n">
        <v>0</v>
      </c>
      <c r="I1568" s="0" t="n">
        <v>1.455</v>
      </c>
      <c r="J1568" s="0" t="n">
        <v>7</v>
      </c>
      <c r="K1568" s="0" t="n">
        <v>14.4</v>
      </c>
      <c r="L1568" s="0" t="n">
        <v>5.786</v>
      </c>
      <c r="M1568" s="5" t="n">
        <f aca="false">DATE(B1568,1,1)+C1568-1+(60*TRUNC(D1568/100)+MOD(D1568,100))/1440</f>
        <v>40060.6458333333</v>
      </c>
    </row>
    <row r="1569" customFormat="false" ht="12.75" hidden="false" customHeight="false" outlineLevel="0" collapsed="false">
      <c r="A1569" s="0" t="n">
        <v>227</v>
      </c>
      <c r="B1569" s="0" t="n">
        <v>2009</v>
      </c>
      <c r="C1569" s="0" t="n">
        <v>247</v>
      </c>
      <c r="D1569" s="0" t="n">
        <v>1540</v>
      </c>
      <c r="E1569" s="0" t="n">
        <v>5</v>
      </c>
      <c r="F1569" s="0" t="n">
        <v>0</v>
      </c>
      <c r="G1569" s="0" t="n">
        <v>0</v>
      </c>
      <c r="H1569" s="0" t="n">
        <v>0</v>
      </c>
      <c r="I1569" s="0" t="n">
        <v>1.455</v>
      </c>
      <c r="J1569" s="0" t="n">
        <v>7</v>
      </c>
      <c r="K1569" s="0" t="n">
        <v>14.4</v>
      </c>
      <c r="L1569" s="0" t="n">
        <v>5.892</v>
      </c>
      <c r="M1569" s="5" t="n">
        <f aca="false">DATE(B1569,1,1)+C1569-1+(60*TRUNC(D1569/100)+MOD(D1569,100))/1440</f>
        <v>40060.6527777778</v>
      </c>
    </row>
    <row r="1570" customFormat="false" ht="12.75" hidden="false" customHeight="false" outlineLevel="0" collapsed="false">
      <c r="A1570" s="0" t="n">
        <v>227</v>
      </c>
      <c r="B1570" s="0" t="n">
        <v>2009</v>
      </c>
      <c r="C1570" s="0" t="n">
        <v>247</v>
      </c>
      <c r="D1570" s="0" t="n">
        <v>1550</v>
      </c>
      <c r="E1570" s="0" t="n">
        <v>5</v>
      </c>
      <c r="F1570" s="0" t="n">
        <v>0</v>
      </c>
      <c r="G1570" s="0" t="n">
        <v>0</v>
      </c>
      <c r="H1570" s="0" t="n">
        <v>0</v>
      </c>
      <c r="I1570" s="0" t="n">
        <v>1.455</v>
      </c>
      <c r="J1570" s="0" t="n">
        <v>7</v>
      </c>
      <c r="K1570" s="0" t="n">
        <v>14.4</v>
      </c>
      <c r="L1570" s="0" t="n">
        <v>5.832</v>
      </c>
      <c r="M1570" s="5" t="n">
        <f aca="false">DATE(B1570,1,1)+C1570-1+(60*TRUNC(D1570/100)+MOD(D1570,100))/1440</f>
        <v>40060.6597222222</v>
      </c>
    </row>
    <row r="1571" customFormat="false" ht="12.75" hidden="false" customHeight="false" outlineLevel="0" collapsed="false">
      <c r="A1571" s="0" t="n">
        <v>227</v>
      </c>
      <c r="B1571" s="0" t="n">
        <v>2009</v>
      </c>
      <c r="C1571" s="0" t="n">
        <v>247</v>
      </c>
      <c r="D1571" s="0" t="n">
        <v>1600</v>
      </c>
      <c r="E1571" s="0" t="n">
        <v>5</v>
      </c>
      <c r="F1571" s="0" t="n">
        <v>0</v>
      </c>
      <c r="G1571" s="0" t="n">
        <v>0</v>
      </c>
      <c r="H1571" s="0" t="n">
        <v>0</v>
      </c>
      <c r="I1571" s="0" t="n">
        <v>1.455</v>
      </c>
      <c r="J1571" s="0" t="n">
        <v>7</v>
      </c>
      <c r="K1571" s="0" t="n">
        <v>14.5</v>
      </c>
      <c r="L1571" s="0" t="n">
        <v>5.953</v>
      </c>
      <c r="M1571" s="5" t="n">
        <f aca="false">DATE(B1571,1,1)+C1571-1+(60*TRUNC(D1571/100)+MOD(D1571,100))/1440</f>
        <v>40060.6666666667</v>
      </c>
    </row>
    <row r="1572" customFormat="false" ht="12.75" hidden="false" customHeight="false" outlineLevel="0" collapsed="false">
      <c r="A1572" s="0" t="n">
        <v>227</v>
      </c>
      <c r="B1572" s="0" t="n">
        <v>2009</v>
      </c>
      <c r="C1572" s="0" t="n">
        <v>247</v>
      </c>
      <c r="D1572" s="0" t="n">
        <v>1610</v>
      </c>
      <c r="E1572" s="0" t="n">
        <v>5</v>
      </c>
      <c r="F1572" s="0" t="n">
        <v>0</v>
      </c>
      <c r="G1572" s="0" t="n">
        <v>0</v>
      </c>
      <c r="H1572" s="0" t="n">
        <v>0</v>
      </c>
      <c r="I1572" s="0" t="n">
        <v>1.457</v>
      </c>
      <c r="J1572" s="0" t="n">
        <v>7</v>
      </c>
      <c r="K1572" s="0" t="n">
        <v>14.5</v>
      </c>
      <c r="L1572" s="0" t="n">
        <v>5.968</v>
      </c>
      <c r="M1572" s="5" t="n">
        <f aca="false">DATE(B1572,1,1)+C1572-1+(60*TRUNC(D1572/100)+MOD(D1572,100))/1440</f>
        <v>40060.6736111111</v>
      </c>
    </row>
    <row r="1573" customFormat="false" ht="12.75" hidden="false" customHeight="false" outlineLevel="0" collapsed="false">
      <c r="A1573" s="0" t="n">
        <v>227</v>
      </c>
      <c r="B1573" s="0" t="n">
        <v>2009</v>
      </c>
      <c r="C1573" s="0" t="n">
        <v>247</v>
      </c>
      <c r="D1573" s="0" t="n">
        <v>1620</v>
      </c>
      <c r="E1573" s="0" t="n">
        <v>5</v>
      </c>
      <c r="F1573" s="0" t="n">
        <v>0</v>
      </c>
      <c r="G1573" s="0" t="n">
        <v>0</v>
      </c>
      <c r="H1573" s="0" t="n">
        <v>0</v>
      </c>
      <c r="I1573" s="0" t="n">
        <v>1.456</v>
      </c>
      <c r="J1573" s="0" t="n">
        <v>7</v>
      </c>
      <c r="K1573" s="0" t="n">
        <v>14.5</v>
      </c>
      <c r="L1573" s="0" t="n">
        <v>6.209</v>
      </c>
      <c r="M1573" s="5" t="n">
        <f aca="false">DATE(B1573,1,1)+C1573-1+(60*TRUNC(D1573/100)+MOD(D1573,100))/1440</f>
        <v>40060.6805555556</v>
      </c>
    </row>
    <row r="1574" customFormat="false" ht="12.75" hidden="false" customHeight="false" outlineLevel="0" collapsed="false">
      <c r="A1574" s="0" t="n">
        <v>227</v>
      </c>
      <c r="B1574" s="0" t="n">
        <v>2009</v>
      </c>
      <c r="C1574" s="0" t="n">
        <v>247</v>
      </c>
      <c r="D1574" s="0" t="n">
        <v>1630</v>
      </c>
      <c r="E1574" s="0" t="n">
        <v>5</v>
      </c>
      <c r="F1574" s="0" t="n">
        <v>0</v>
      </c>
      <c r="G1574" s="0" t="n">
        <v>0</v>
      </c>
      <c r="H1574" s="0" t="n">
        <v>0</v>
      </c>
      <c r="I1574" s="0" t="n">
        <v>1.459</v>
      </c>
      <c r="J1574" s="0" t="n">
        <v>6</v>
      </c>
      <c r="K1574" s="0" t="n">
        <v>14.5</v>
      </c>
      <c r="L1574" s="0" t="n">
        <v>6.829</v>
      </c>
      <c r="M1574" s="5" t="n">
        <f aca="false">DATE(B1574,1,1)+C1574-1+(60*TRUNC(D1574/100)+MOD(D1574,100))/1440</f>
        <v>40060.6875</v>
      </c>
    </row>
    <row r="1575" customFormat="false" ht="12.75" hidden="false" customHeight="false" outlineLevel="0" collapsed="false">
      <c r="A1575" s="0" t="n">
        <v>227</v>
      </c>
      <c r="B1575" s="0" t="n">
        <v>2009</v>
      </c>
      <c r="C1575" s="0" t="n">
        <v>247</v>
      </c>
      <c r="D1575" s="0" t="n">
        <v>1640</v>
      </c>
      <c r="E1575" s="0" t="n">
        <v>5</v>
      </c>
      <c r="F1575" s="0" t="n">
        <v>0</v>
      </c>
      <c r="G1575" s="0" t="n">
        <v>0</v>
      </c>
      <c r="H1575" s="0" t="n">
        <v>0</v>
      </c>
      <c r="I1575" s="0" t="n">
        <v>1.459</v>
      </c>
      <c r="J1575" s="0" t="n">
        <v>6</v>
      </c>
      <c r="K1575" s="0" t="n">
        <v>14.6</v>
      </c>
      <c r="L1575" s="0" t="n">
        <v>6.481</v>
      </c>
      <c r="M1575" s="5" t="n">
        <f aca="false">DATE(B1575,1,1)+C1575-1+(60*TRUNC(D1575/100)+MOD(D1575,100))/1440</f>
        <v>40060.6944444444</v>
      </c>
    </row>
    <row r="1576" customFormat="false" ht="12.75" hidden="false" customHeight="false" outlineLevel="0" collapsed="false">
      <c r="A1576" s="0" t="n">
        <v>227</v>
      </c>
      <c r="B1576" s="0" t="n">
        <v>2009</v>
      </c>
      <c r="C1576" s="0" t="n">
        <v>247</v>
      </c>
      <c r="D1576" s="0" t="n">
        <v>1650</v>
      </c>
      <c r="E1576" s="0" t="n">
        <v>5</v>
      </c>
      <c r="F1576" s="0" t="n">
        <v>0</v>
      </c>
      <c r="G1576" s="0" t="n">
        <v>0</v>
      </c>
      <c r="H1576" s="0" t="n">
        <v>0</v>
      </c>
      <c r="I1576" s="0" t="n">
        <v>1.457</v>
      </c>
      <c r="J1576" s="0" t="n">
        <v>6</v>
      </c>
      <c r="K1576" s="0" t="n">
        <v>14.5</v>
      </c>
      <c r="L1576" s="0" t="n">
        <v>7.17</v>
      </c>
      <c r="M1576" s="5" t="n">
        <f aca="false">DATE(B1576,1,1)+C1576-1+(60*TRUNC(D1576/100)+MOD(D1576,100))/1440</f>
        <v>40060.7013888889</v>
      </c>
    </row>
    <row r="1577" customFormat="false" ht="12.75" hidden="false" customHeight="false" outlineLevel="0" collapsed="false">
      <c r="A1577" s="0" t="n">
        <v>227</v>
      </c>
      <c r="B1577" s="0" t="n">
        <v>2009</v>
      </c>
      <c r="C1577" s="0" t="n">
        <v>247</v>
      </c>
      <c r="D1577" s="0" t="n">
        <v>1700</v>
      </c>
      <c r="E1577" s="0" t="n">
        <v>5</v>
      </c>
      <c r="F1577" s="0" t="n">
        <v>0</v>
      </c>
      <c r="G1577" s="0" t="n">
        <v>0</v>
      </c>
      <c r="H1577" s="0" t="n">
        <v>0</v>
      </c>
      <c r="I1577" s="0" t="n">
        <v>1.459</v>
      </c>
      <c r="J1577" s="0" t="n">
        <v>6</v>
      </c>
      <c r="K1577" s="0" t="n">
        <v>14.6</v>
      </c>
      <c r="L1577" s="0" t="n">
        <v>6.663</v>
      </c>
      <c r="M1577" s="5" t="n">
        <f aca="false">DATE(B1577,1,1)+C1577-1+(60*TRUNC(D1577/100)+MOD(D1577,100))/1440</f>
        <v>40060.7083333333</v>
      </c>
    </row>
    <row r="1578" customFormat="false" ht="12.75" hidden="false" customHeight="false" outlineLevel="0" collapsed="false">
      <c r="A1578" s="0" t="n">
        <v>227</v>
      </c>
      <c r="B1578" s="0" t="n">
        <v>2009</v>
      </c>
      <c r="C1578" s="0" t="n">
        <v>247</v>
      </c>
      <c r="D1578" s="0" t="n">
        <v>1710</v>
      </c>
      <c r="E1578" s="0" t="n">
        <v>5</v>
      </c>
      <c r="F1578" s="0" t="n">
        <v>0</v>
      </c>
      <c r="G1578" s="0" t="n">
        <v>0</v>
      </c>
      <c r="H1578" s="0" t="n">
        <v>0</v>
      </c>
      <c r="I1578" s="0" t="n">
        <v>1.459</v>
      </c>
      <c r="J1578" s="0" t="n">
        <v>6</v>
      </c>
      <c r="K1578" s="0" t="n">
        <v>14.6</v>
      </c>
      <c r="L1578" s="0" t="n">
        <v>7.06</v>
      </c>
      <c r="M1578" s="5" t="n">
        <f aca="false">DATE(B1578,1,1)+C1578-1+(60*TRUNC(D1578/100)+MOD(D1578,100))/1440</f>
        <v>40060.7152777778</v>
      </c>
    </row>
    <row r="1579" customFormat="false" ht="12.75" hidden="false" customHeight="false" outlineLevel="0" collapsed="false">
      <c r="A1579" s="0" t="n">
        <v>227</v>
      </c>
      <c r="B1579" s="0" t="n">
        <v>2009</v>
      </c>
      <c r="C1579" s="0" t="n">
        <v>247</v>
      </c>
      <c r="D1579" s="0" t="n">
        <v>1720</v>
      </c>
      <c r="E1579" s="0" t="n">
        <v>5</v>
      </c>
      <c r="F1579" s="0" t="n">
        <v>0</v>
      </c>
      <c r="G1579" s="0" t="n">
        <v>0</v>
      </c>
      <c r="H1579" s="0" t="n">
        <v>0</v>
      </c>
      <c r="I1579" s="0" t="n">
        <v>1.459</v>
      </c>
      <c r="J1579" s="0" t="n">
        <v>6</v>
      </c>
      <c r="K1579" s="0" t="n">
        <v>14.6</v>
      </c>
      <c r="L1579" s="0" t="n">
        <v>6.602</v>
      </c>
      <c r="M1579" s="5" t="n">
        <f aca="false">DATE(B1579,1,1)+C1579-1+(60*TRUNC(D1579/100)+MOD(D1579,100))/1440</f>
        <v>40060.7222222222</v>
      </c>
    </row>
    <row r="1580" customFormat="false" ht="12.75" hidden="false" customHeight="false" outlineLevel="0" collapsed="false">
      <c r="A1580" s="0" t="n">
        <v>227</v>
      </c>
      <c r="B1580" s="0" t="n">
        <v>2009</v>
      </c>
      <c r="C1580" s="0" t="n">
        <v>247</v>
      </c>
      <c r="D1580" s="0" t="n">
        <v>1730</v>
      </c>
      <c r="E1580" s="0" t="n">
        <v>5</v>
      </c>
      <c r="F1580" s="0" t="n">
        <v>0</v>
      </c>
      <c r="G1580" s="0" t="n">
        <v>0</v>
      </c>
      <c r="H1580" s="0" t="n">
        <v>0</v>
      </c>
      <c r="I1580" s="0" t="n">
        <v>1.459</v>
      </c>
      <c r="J1580" s="0" t="n">
        <v>6</v>
      </c>
      <c r="K1580" s="0" t="n">
        <v>14.6</v>
      </c>
      <c r="L1580" s="0" t="n">
        <v>6.919</v>
      </c>
      <c r="M1580" s="5" t="n">
        <f aca="false">DATE(B1580,1,1)+C1580-1+(60*TRUNC(D1580/100)+MOD(D1580,100))/1440</f>
        <v>40060.7291666667</v>
      </c>
    </row>
    <row r="1581" customFormat="false" ht="12.75" hidden="false" customHeight="false" outlineLevel="0" collapsed="false">
      <c r="A1581" s="0" t="n">
        <v>227</v>
      </c>
      <c r="B1581" s="0" t="n">
        <v>2009</v>
      </c>
      <c r="C1581" s="0" t="n">
        <v>247</v>
      </c>
      <c r="D1581" s="0" t="n">
        <v>1740</v>
      </c>
      <c r="E1581" s="0" t="n">
        <v>5</v>
      </c>
      <c r="F1581" s="0" t="n">
        <v>0</v>
      </c>
      <c r="G1581" s="0" t="n">
        <v>0</v>
      </c>
      <c r="H1581" s="0" t="n">
        <v>0</v>
      </c>
      <c r="I1581" s="0" t="n">
        <v>1.46</v>
      </c>
      <c r="J1581" s="0" t="n">
        <v>6</v>
      </c>
      <c r="K1581" s="0" t="n">
        <v>14.7</v>
      </c>
      <c r="L1581" s="0" t="n">
        <v>7.4</v>
      </c>
      <c r="M1581" s="5" t="n">
        <f aca="false">DATE(B1581,1,1)+C1581-1+(60*TRUNC(D1581/100)+MOD(D1581,100))/1440</f>
        <v>40060.7361111111</v>
      </c>
    </row>
    <row r="1582" customFormat="false" ht="12.75" hidden="false" customHeight="false" outlineLevel="0" collapsed="false">
      <c r="A1582" s="0" t="n">
        <v>227</v>
      </c>
      <c r="B1582" s="0" t="n">
        <v>2009</v>
      </c>
      <c r="C1582" s="0" t="n">
        <v>247</v>
      </c>
      <c r="D1582" s="0" t="n">
        <v>1750</v>
      </c>
      <c r="E1582" s="0" t="n">
        <v>5</v>
      </c>
      <c r="F1582" s="0" t="n">
        <v>0</v>
      </c>
      <c r="G1582" s="0" t="n">
        <v>0</v>
      </c>
      <c r="H1582" s="0" t="n">
        <v>0</v>
      </c>
      <c r="I1582" s="0" t="n">
        <v>1.459</v>
      </c>
      <c r="J1582" s="0" t="n">
        <v>6</v>
      </c>
      <c r="K1582" s="0" t="n">
        <v>14.6</v>
      </c>
      <c r="L1582" s="0" t="n">
        <v>6.738</v>
      </c>
      <c r="M1582" s="5" t="n">
        <f aca="false">DATE(B1582,1,1)+C1582-1+(60*TRUNC(D1582/100)+MOD(D1582,100))/1440</f>
        <v>40060.7430555556</v>
      </c>
    </row>
    <row r="1583" customFormat="false" ht="12.75" hidden="false" customHeight="false" outlineLevel="0" collapsed="false">
      <c r="A1583" s="0" t="n">
        <v>227</v>
      </c>
      <c r="B1583" s="0" t="n">
        <v>2009</v>
      </c>
      <c r="C1583" s="0" t="n">
        <v>247</v>
      </c>
      <c r="D1583" s="0" t="n">
        <v>1800</v>
      </c>
      <c r="E1583" s="0" t="n">
        <v>5</v>
      </c>
      <c r="F1583" s="0" t="n">
        <v>0</v>
      </c>
      <c r="G1583" s="0" t="n">
        <v>0</v>
      </c>
      <c r="H1583" s="0" t="n">
        <v>0</v>
      </c>
      <c r="I1583" s="0" t="n">
        <v>1.459</v>
      </c>
      <c r="J1583" s="0" t="n">
        <v>6</v>
      </c>
      <c r="K1583" s="0" t="n">
        <v>14.6</v>
      </c>
      <c r="L1583" s="0" t="n">
        <v>7.06</v>
      </c>
      <c r="M1583" s="5" t="n">
        <f aca="false">DATE(B1583,1,1)+C1583-1+(60*TRUNC(D1583/100)+MOD(D1583,100))/1440</f>
        <v>40060.75</v>
      </c>
    </row>
    <row r="1584" customFormat="false" ht="12.75" hidden="false" customHeight="false" outlineLevel="0" collapsed="false">
      <c r="A1584" s="0" t="n">
        <v>227</v>
      </c>
      <c r="B1584" s="0" t="n">
        <v>2009</v>
      </c>
      <c r="C1584" s="0" t="n">
        <v>247</v>
      </c>
      <c r="D1584" s="0" t="n">
        <v>1810</v>
      </c>
      <c r="E1584" s="0" t="n">
        <v>5</v>
      </c>
      <c r="F1584" s="0" t="n">
        <v>0</v>
      </c>
      <c r="G1584" s="0" t="n">
        <v>0</v>
      </c>
      <c r="H1584" s="0" t="n">
        <v>0</v>
      </c>
      <c r="I1584" s="0" t="n">
        <v>1.459</v>
      </c>
      <c r="J1584" s="0" t="n">
        <v>6</v>
      </c>
      <c r="K1584" s="0" t="n">
        <v>14.6</v>
      </c>
      <c r="L1584" s="0" t="n">
        <v>6.557</v>
      </c>
      <c r="M1584" s="5" t="n">
        <f aca="false">DATE(B1584,1,1)+C1584-1+(60*TRUNC(D1584/100)+MOD(D1584,100))/1440</f>
        <v>40060.7569444444</v>
      </c>
    </row>
    <row r="1585" customFormat="false" ht="12.75" hidden="false" customHeight="false" outlineLevel="0" collapsed="false">
      <c r="A1585" s="0" t="n">
        <v>227</v>
      </c>
      <c r="B1585" s="0" t="n">
        <v>2009</v>
      </c>
      <c r="C1585" s="0" t="n">
        <v>247</v>
      </c>
      <c r="D1585" s="0" t="n">
        <v>1820</v>
      </c>
      <c r="E1585" s="0" t="n">
        <v>5</v>
      </c>
      <c r="F1585" s="0" t="n">
        <v>0</v>
      </c>
      <c r="G1585" s="0" t="n">
        <v>0</v>
      </c>
      <c r="H1585" s="0" t="n">
        <v>0</v>
      </c>
      <c r="I1585" s="0" t="n">
        <v>1.459</v>
      </c>
      <c r="J1585" s="0" t="n">
        <v>6</v>
      </c>
      <c r="K1585" s="0" t="n">
        <v>14.6</v>
      </c>
      <c r="L1585" s="0" t="n">
        <v>6.889</v>
      </c>
      <c r="M1585" s="5" t="n">
        <f aca="false">DATE(B1585,1,1)+C1585-1+(60*TRUNC(D1585/100)+MOD(D1585,100))/1440</f>
        <v>40060.7638888889</v>
      </c>
    </row>
    <row r="1586" customFormat="false" ht="12.75" hidden="false" customHeight="false" outlineLevel="0" collapsed="false">
      <c r="A1586" s="0" t="n">
        <v>227</v>
      </c>
      <c r="B1586" s="0" t="n">
        <v>2009</v>
      </c>
      <c r="C1586" s="0" t="n">
        <v>247</v>
      </c>
      <c r="D1586" s="0" t="n">
        <v>1830</v>
      </c>
      <c r="E1586" s="0" t="n">
        <v>5</v>
      </c>
      <c r="F1586" s="0" t="n">
        <v>0</v>
      </c>
      <c r="G1586" s="0" t="n">
        <v>0</v>
      </c>
      <c r="H1586" s="0" t="n">
        <v>0</v>
      </c>
      <c r="I1586" s="0" t="n">
        <v>1.459</v>
      </c>
      <c r="J1586" s="0" t="n">
        <v>6</v>
      </c>
      <c r="K1586" s="0" t="n">
        <v>14.6</v>
      </c>
      <c r="L1586" s="0" t="n">
        <v>7.22</v>
      </c>
      <c r="M1586" s="5" t="n">
        <f aca="false">DATE(B1586,1,1)+C1586-1+(60*TRUNC(D1586/100)+MOD(D1586,100))/1440</f>
        <v>40060.7708333333</v>
      </c>
    </row>
    <row r="1587" customFormat="false" ht="12.75" hidden="false" customHeight="false" outlineLevel="0" collapsed="false">
      <c r="A1587" s="0" t="n">
        <v>227</v>
      </c>
      <c r="B1587" s="0" t="n">
        <v>2009</v>
      </c>
      <c r="C1587" s="0" t="n">
        <v>247</v>
      </c>
      <c r="D1587" s="0" t="n">
        <v>1840</v>
      </c>
      <c r="E1587" s="0" t="n">
        <v>5</v>
      </c>
      <c r="F1587" s="0" t="n">
        <v>0</v>
      </c>
      <c r="G1587" s="0" t="n">
        <v>0</v>
      </c>
      <c r="H1587" s="0" t="n">
        <v>0</v>
      </c>
      <c r="I1587" s="0" t="n">
        <v>1.459</v>
      </c>
      <c r="J1587" s="0" t="n">
        <v>6</v>
      </c>
      <c r="K1587" s="0" t="n">
        <v>14.6</v>
      </c>
      <c r="L1587" s="0" t="n">
        <v>6.648</v>
      </c>
      <c r="M1587" s="5" t="n">
        <f aca="false">DATE(B1587,1,1)+C1587-1+(60*TRUNC(D1587/100)+MOD(D1587,100))/1440</f>
        <v>40060.7777777778</v>
      </c>
    </row>
    <row r="1588" customFormat="false" ht="12.75" hidden="false" customHeight="false" outlineLevel="0" collapsed="false">
      <c r="A1588" s="0" t="n">
        <v>227</v>
      </c>
      <c r="B1588" s="0" t="n">
        <v>2009</v>
      </c>
      <c r="C1588" s="0" t="n">
        <v>247</v>
      </c>
      <c r="D1588" s="0" t="n">
        <v>1850</v>
      </c>
      <c r="E1588" s="0" t="n">
        <v>5</v>
      </c>
      <c r="F1588" s="0" t="n">
        <v>0</v>
      </c>
      <c r="G1588" s="0" t="n">
        <v>0</v>
      </c>
      <c r="H1588" s="0" t="n">
        <v>0</v>
      </c>
      <c r="I1588" s="0" t="n">
        <v>1.46</v>
      </c>
      <c r="J1588" s="0" t="n">
        <v>6</v>
      </c>
      <c r="K1588" s="0" t="n">
        <v>14.5</v>
      </c>
      <c r="L1588" s="0" t="n">
        <v>6.882</v>
      </c>
      <c r="M1588" s="5" t="n">
        <f aca="false">DATE(B1588,1,1)+C1588-1+(60*TRUNC(D1588/100)+MOD(D1588,100))/1440</f>
        <v>40060.7847222222</v>
      </c>
    </row>
    <row r="1589" customFormat="false" ht="12.75" hidden="false" customHeight="false" outlineLevel="0" collapsed="false">
      <c r="A1589" s="0" t="n">
        <v>227</v>
      </c>
      <c r="B1589" s="0" t="n">
        <v>2009</v>
      </c>
      <c r="C1589" s="0" t="n">
        <v>247</v>
      </c>
      <c r="D1589" s="0" t="n">
        <v>1900</v>
      </c>
      <c r="E1589" s="0" t="n">
        <v>5</v>
      </c>
      <c r="F1589" s="0" t="n">
        <v>0</v>
      </c>
      <c r="G1589" s="0" t="n">
        <v>0</v>
      </c>
      <c r="H1589" s="0" t="n">
        <v>0</v>
      </c>
      <c r="I1589" s="0" t="n">
        <v>1.461</v>
      </c>
      <c r="J1589" s="0" t="n">
        <v>6</v>
      </c>
      <c r="K1589" s="0" t="n">
        <v>14.5</v>
      </c>
      <c r="L1589" s="0" t="n">
        <v>7.18</v>
      </c>
      <c r="M1589" s="5" t="n">
        <f aca="false">DATE(B1589,1,1)+C1589-1+(60*TRUNC(D1589/100)+MOD(D1589,100))/1440</f>
        <v>40060.7916666667</v>
      </c>
    </row>
    <row r="1590" customFormat="false" ht="12.75" hidden="false" customHeight="false" outlineLevel="0" collapsed="false">
      <c r="A1590" s="0" t="n">
        <v>227</v>
      </c>
      <c r="B1590" s="0" t="n">
        <v>2009</v>
      </c>
      <c r="C1590" s="0" t="n">
        <v>247</v>
      </c>
      <c r="D1590" s="0" t="n">
        <v>1910</v>
      </c>
      <c r="E1590" s="0" t="n">
        <v>5</v>
      </c>
      <c r="F1590" s="0" t="n">
        <v>0</v>
      </c>
      <c r="G1590" s="0" t="n">
        <v>0</v>
      </c>
      <c r="H1590" s="0" t="n">
        <v>0</v>
      </c>
      <c r="I1590" s="0" t="n">
        <v>1.46</v>
      </c>
      <c r="J1590" s="0" t="n">
        <v>6</v>
      </c>
      <c r="K1590" s="0" t="n">
        <v>14.4</v>
      </c>
      <c r="L1590" s="0" t="n">
        <v>6.602</v>
      </c>
      <c r="M1590" s="5" t="n">
        <f aca="false">DATE(B1590,1,1)+C1590-1+(60*TRUNC(D1590/100)+MOD(D1590,100))/1440</f>
        <v>40060.7986111111</v>
      </c>
    </row>
    <row r="1591" customFormat="false" ht="12.75" hidden="false" customHeight="false" outlineLevel="0" collapsed="false">
      <c r="A1591" s="0" t="n">
        <v>227</v>
      </c>
      <c r="B1591" s="0" t="n">
        <v>2009</v>
      </c>
      <c r="C1591" s="0" t="n">
        <v>247</v>
      </c>
      <c r="D1591" s="0" t="n">
        <v>1920</v>
      </c>
      <c r="E1591" s="0" t="n">
        <v>5</v>
      </c>
      <c r="F1591" s="0" t="n">
        <v>0</v>
      </c>
      <c r="G1591" s="0" t="n">
        <v>0</v>
      </c>
      <c r="H1591" s="0" t="n">
        <v>0</v>
      </c>
      <c r="I1591" s="0" t="n">
        <v>1.461</v>
      </c>
      <c r="J1591" s="0" t="n">
        <v>6</v>
      </c>
      <c r="K1591" s="0" t="n">
        <v>14.4</v>
      </c>
      <c r="L1591" s="0" t="n">
        <v>6.723</v>
      </c>
      <c r="M1591" s="5" t="n">
        <f aca="false">DATE(B1591,1,1)+C1591-1+(60*TRUNC(D1591/100)+MOD(D1591,100))/1440</f>
        <v>40060.8055555556</v>
      </c>
    </row>
    <row r="1592" customFormat="false" ht="12.75" hidden="false" customHeight="false" outlineLevel="0" collapsed="false">
      <c r="A1592" s="0" t="n">
        <v>227</v>
      </c>
      <c r="B1592" s="0" t="n">
        <v>2009</v>
      </c>
      <c r="C1592" s="0" t="n">
        <v>247</v>
      </c>
      <c r="D1592" s="0" t="n">
        <v>1930</v>
      </c>
      <c r="E1592" s="0" t="n">
        <v>5</v>
      </c>
      <c r="F1592" s="0" t="n">
        <v>0</v>
      </c>
      <c r="G1592" s="0" t="n">
        <v>0</v>
      </c>
      <c r="H1592" s="0" t="n">
        <v>0</v>
      </c>
      <c r="I1592" s="0" t="n">
        <v>1.46</v>
      </c>
      <c r="J1592" s="0" t="n">
        <v>6</v>
      </c>
      <c r="K1592" s="0" t="n">
        <v>14.3</v>
      </c>
      <c r="L1592" s="0" t="n">
        <v>6.965</v>
      </c>
      <c r="M1592" s="5" t="n">
        <f aca="false">DATE(B1592,1,1)+C1592-1+(60*TRUNC(D1592/100)+MOD(D1592,100))/1440</f>
        <v>40060.8125</v>
      </c>
    </row>
    <row r="1593" customFormat="false" ht="12.75" hidden="false" customHeight="false" outlineLevel="0" collapsed="false">
      <c r="A1593" s="0" t="n">
        <v>227</v>
      </c>
      <c r="B1593" s="0" t="n">
        <v>2009</v>
      </c>
      <c r="C1593" s="0" t="n">
        <v>247</v>
      </c>
      <c r="D1593" s="0" t="n">
        <v>1940</v>
      </c>
      <c r="E1593" s="0" t="n">
        <v>5</v>
      </c>
      <c r="F1593" s="0" t="n">
        <v>0</v>
      </c>
      <c r="G1593" s="0" t="n">
        <v>0</v>
      </c>
      <c r="H1593" s="0" t="n">
        <v>0</v>
      </c>
      <c r="I1593" s="0" t="n">
        <v>1.46</v>
      </c>
      <c r="J1593" s="0" t="n">
        <v>6</v>
      </c>
      <c r="K1593" s="0" t="n">
        <v>14.3</v>
      </c>
      <c r="L1593" s="0" t="n">
        <v>7.46</v>
      </c>
      <c r="M1593" s="5" t="n">
        <f aca="false">DATE(B1593,1,1)+C1593-1+(60*TRUNC(D1593/100)+MOD(D1593,100))/1440</f>
        <v>40060.8194444444</v>
      </c>
    </row>
    <row r="1594" customFormat="false" ht="12.75" hidden="false" customHeight="false" outlineLevel="0" collapsed="false">
      <c r="A1594" s="0" t="n">
        <v>227</v>
      </c>
      <c r="B1594" s="0" t="n">
        <v>2009</v>
      </c>
      <c r="C1594" s="0" t="n">
        <v>247</v>
      </c>
      <c r="D1594" s="0" t="n">
        <v>1950</v>
      </c>
      <c r="E1594" s="0" t="n">
        <v>5</v>
      </c>
      <c r="F1594" s="0" t="n">
        <v>0</v>
      </c>
      <c r="G1594" s="0" t="n">
        <v>0</v>
      </c>
      <c r="H1594" s="0" t="n">
        <v>0</v>
      </c>
      <c r="I1594" s="0" t="n">
        <v>1.459</v>
      </c>
      <c r="J1594" s="0" t="n">
        <v>6</v>
      </c>
      <c r="K1594" s="0" t="n">
        <v>14.2</v>
      </c>
      <c r="L1594" s="0" t="n">
        <v>6.663</v>
      </c>
      <c r="M1594" s="5" t="n">
        <f aca="false">DATE(B1594,1,1)+C1594-1+(60*TRUNC(D1594/100)+MOD(D1594,100))/1440</f>
        <v>40060.8263888889</v>
      </c>
    </row>
    <row r="1595" customFormat="false" ht="12.75" hidden="false" customHeight="false" outlineLevel="0" collapsed="false">
      <c r="A1595" s="0" t="n">
        <v>227</v>
      </c>
      <c r="B1595" s="0" t="n">
        <v>2009</v>
      </c>
      <c r="C1595" s="0" t="n">
        <v>247</v>
      </c>
      <c r="D1595" s="0" t="n">
        <v>2000</v>
      </c>
      <c r="E1595" s="0" t="n">
        <v>5</v>
      </c>
      <c r="F1595" s="0" t="n">
        <v>0</v>
      </c>
      <c r="G1595" s="0" t="n">
        <v>0</v>
      </c>
      <c r="H1595" s="0" t="n">
        <v>0</v>
      </c>
      <c r="I1595" s="0" t="n">
        <v>1.459</v>
      </c>
      <c r="J1595" s="0" t="n">
        <v>6</v>
      </c>
      <c r="K1595" s="0" t="n">
        <v>14.2</v>
      </c>
      <c r="L1595" s="0" t="n">
        <v>6.799</v>
      </c>
      <c r="M1595" s="5" t="n">
        <f aca="false">DATE(B1595,1,1)+C1595-1+(60*TRUNC(D1595/100)+MOD(D1595,100))/1440</f>
        <v>40060.8333333333</v>
      </c>
    </row>
    <row r="1596" customFormat="false" ht="12.75" hidden="false" customHeight="false" outlineLevel="0" collapsed="false">
      <c r="A1596" s="0" t="n">
        <v>227</v>
      </c>
      <c r="B1596" s="0" t="n">
        <v>2009</v>
      </c>
      <c r="C1596" s="0" t="n">
        <v>247</v>
      </c>
      <c r="D1596" s="0" t="n">
        <v>2010</v>
      </c>
      <c r="E1596" s="0" t="n">
        <v>5</v>
      </c>
      <c r="F1596" s="0" t="n">
        <v>0</v>
      </c>
      <c r="G1596" s="0" t="n">
        <v>0</v>
      </c>
      <c r="H1596" s="0" t="n">
        <v>0</v>
      </c>
      <c r="I1596" s="0" t="n">
        <v>1.458</v>
      </c>
      <c r="J1596" s="0" t="n">
        <v>6</v>
      </c>
      <c r="K1596" s="0" t="n">
        <v>14.2</v>
      </c>
      <c r="L1596" s="0" t="n">
        <v>6.996</v>
      </c>
      <c r="M1596" s="5" t="n">
        <f aca="false">DATE(B1596,1,1)+C1596-1+(60*TRUNC(D1596/100)+MOD(D1596,100))/1440</f>
        <v>40060.8402777778</v>
      </c>
    </row>
    <row r="1597" customFormat="false" ht="12.75" hidden="false" customHeight="false" outlineLevel="0" collapsed="false">
      <c r="A1597" s="0" t="n">
        <v>227</v>
      </c>
      <c r="B1597" s="0" t="n">
        <v>2009</v>
      </c>
      <c r="C1597" s="0" t="n">
        <v>247</v>
      </c>
      <c r="D1597" s="0" t="n">
        <v>2020</v>
      </c>
      <c r="E1597" s="0" t="n">
        <v>5</v>
      </c>
      <c r="F1597" s="0" t="n">
        <v>0</v>
      </c>
      <c r="G1597" s="0" t="n">
        <v>0</v>
      </c>
      <c r="H1597" s="0" t="n">
        <v>0</v>
      </c>
      <c r="I1597" s="0" t="n">
        <v>1.458</v>
      </c>
      <c r="J1597" s="0" t="n">
        <v>6</v>
      </c>
      <c r="K1597" s="0" t="n">
        <v>14.2</v>
      </c>
      <c r="L1597" s="0" t="n">
        <v>7.21</v>
      </c>
      <c r="M1597" s="5" t="n">
        <f aca="false">DATE(B1597,1,1)+C1597-1+(60*TRUNC(D1597/100)+MOD(D1597,100))/1440</f>
        <v>40060.8472222222</v>
      </c>
    </row>
    <row r="1598" customFormat="false" ht="12.75" hidden="false" customHeight="false" outlineLevel="0" collapsed="false">
      <c r="A1598" s="0" t="n">
        <v>227</v>
      </c>
      <c r="B1598" s="0" t="n">
        <v>2009</v>
      </c>
      <c r="C1598" s="0" t="n">
        <v>247</v>
      </c>
      <c r="D1598" s="0" t="n">
        <v>2030</v>
      </c>
      <c r="E1598" s="0" t="n">
        <v>5</v>
      </c>
      <c r="F1598" s="0" t="n">
        <v>0</v>
      </c>
      <c r="G1598" s="0" t="n">
        <v>0</v>
      </c>
      <c r="H1598" s="0" t="n">
        <v>0</v>
      </c>
      <c r="I1598" s="0" t="n">
        <v>1.458</v>
      </c>
      <c r="J1598" s="0" t="n">
        <v>6</v>
      </c>
      <c r="K1598" s="0" t="n">
        <v>14.2</v>
      </c>
      <c r="L1598" s="0" t="n">
        <v>7.43</v>
      </c>
      <c r="M1598" s="5" t="n">
        <f aca="false">DATE(B1598,1,1)+C1598-1+(60*TRUNC(D1598/100)+MOD(D1598,100))/1440</f>
        <v>40060.8541666667</v>
      </c>
    </row>
    <row r="1599" customFormat="false" ht="12.75" hidden="false" customHeight="false" outlineLevel="0" collapsed="false">
      <c r="A1599" s="0" t="n">
        <v>227</v>
      </c>
      <c r="B1599" s="0" t="n">
        <v>2009</v>
      </c>
      <c r="C1599" s="0" t="n">
        <v>247</v>
      </c>
      <c r="D1599" s="0" t="n">
        <v>2040</v>
      </c>
      <c r="E1599" s="0" t="n">
        <v>5</v>
      </c>
      <c r="F1599" s="0" t="n">
        <v>0</v>
      </c>
      <c r="G1599" s="0" t="n">
        <v>0</v>
      </c>
      <c r="H1599" s="0" t="n">
        <v>0</v>
      </c>
      <c r="I1599" s="0" t="n">
        <v>1.458</v>
      </c>
      <c r="J1599" s="0" t="n">
        <v>6</v>
      </c>
      <c r="K1599" s="0" t="n">
        <v>14.2</v>
      </c>
      <c r="L1599" s="0" t="n">
        <v>7.62</v>
      </c>
      <c r="M1599" s="5" t="n">
        <f aca="false">DATE(B1599,1,1)+C1599-1+(60*TRUNC(D1599/100)+MOD(D1599,100))/1440</f>
        <v>40060.8611111111</v>
      </c>
    </row>
    <row r="1600" customFormat="false" ht="12.75" hidden="false" customHeight="false" outlineLevel="0" collapsed="false">
      <c r="A1600" s="0" t="n">
        <v>227</v>
      </c>
      <c r="B1600" s="0" t="n">
        <v>2009</v>
      </c>
      <c r="C1600" s="0" t="n">
        <v>247</v>
      </c>
      <c r="D1600" s="0" t="n">
        <v>2050</v>
      </c>
      <c r="E1600" s="0" t="n">
        <v>5</v>
      </c>
      <c r="F1600" s="0" t="n">
        <v>0</v>
      </c>
      <c r="G1600" s="0" t="n">
        <v>0</v>
      </c>
      <c r="H1600" s="0" t="n">
        <v>0</v>
      </c>
      <c r="I1600" s="0" t="n">
        <v>1.459</v>
      </c>
      <c r="J1600" s="0" t="n">
        <v>9</v>
      </c>
      <c r="K1600" s="0" t="n">
        <v>14.2</v>
      </c>
      <c r="L1600" s="0" t="n">
        <v>7.43</v>
      </c>
      <c r="M1600" s="5" t="n">
        <f aca="false">DATE(B1600,1,1)+C1600-1+(60*TRUNC(D1600/100)+MOD(D1600,100))/1440</f>
        <v>40060.8680555556</v>
      </c>
    </row>
    <row r="1601" customFormat="false" ht="12.75" hidden="false" customHeight="false" outlineLevel="0" collapsed="false">
      <c r="A1601" s="0" t="n">
        <v>227</v>
      </c>
      <c r="B1601" s="0" t="n">
        <v>2009</v>
      </c>
      <c r="C1601" s="0" t="n">
        <v>247</v>
      </c>
      <c r="D1601" s="0" t="n">
        <v>2100</v>
      </c>
      <c r="E1601" s="0" t="n">
        <v>5</v>
      </c>
      <c r="F1601" s="0" t="n">
        <v>0</v>
      </c>
      <c r="G1601" s="0" t="n">
        <v>0</v>
      </c>
      <c r="H1601" s="0" t="n">
        <v>0</v>
      </c>
      <c r="I1601" s="0" t="n">
        <v>1.46</v>
      </c>
      <c r="J1601" s="0" t="n">
        <v>7</v>
      </c>
      <c r="K1601" s="0" t="n">
        <v>14.1</v>
      </c>
      <c r="L1601" s="0" t="n">
        <v>6.807</v>
      </c>
      <c r="M1601" s="5" t="n">
        <f aca="false">DATE(B1601,1,1)+C1601-1+(60*TRUNC(D1601/100)+MOD(D1601,100))/1440</f>
        <v>40060.875</v>
      </c>
    </row>
    <row r="1602" customFormat="false" ht="12.75" hidden="false" customHeight="false" outlineLevel="0" collapsed="false">
      <c r="A1602" s="0" t="n">
        <v>227</v>
      </c>
      <c r="B1602" s="0" t="n">
        <v>2009</v>
      </c>
      <c r="C1602" s="0" t="n">
        <v>247</v>
      </c>
      <c r="D1602" s="0" t="n">
        <v>2110</v>
      </c>
      <c r="E1602" s="0" t="n">
        <v>5</v>
      </c>
      <c r="F1602" s="0" t="n">
        <v>0</v>
      </c>
      <c r="G1602" s="0" t="n">
        <v>0</v>
      </c>
      <c r="H1602" s="0" t="n">
        <v>0</v>
      </c>
      <c r="I1602" s="0" t="n">
        <v>1.46</v>
      </c>
      <c r="J1602" s="0" t="n">
        <v>7</v>
      </c>
      <c r="K1602" s="0" t="n">
        <v>14.1</v>
      </c>
      <c r="L1602" s="0" t="n">
        <v>6.951</v>
      </c>
      <c r="M1602" s="5" t="n">
        <f aca="false">DATE(B1602,1,1)+C1602-1+(60*TRUNC(D1602/100)+MOD(D1602,100))/1440</f>
        <v>40060.8819444444</v>
      </c>
    </row>
    <row r="1603" customFormat="false" ht="12.75" hidden="false" customHeight="false" outlineLevel="0" collapsed="false">
      <c r="A1603" s="0" t="n">
        <v>227</v>
      </c>
      <c r="B1603" s="0" t="n">
        <v>2009</v>
      </c>
      <c r="C1603" s="0" t="n">
        <v>247</v>
      </c>
      <c r="D1603" s="0" t="n">
        <v>2120</v>
      </c>
      <c r="E1603" s="0" t="n">
        <v>5</v>
      </c>
      <c r="F1603" s="0" t="n">
        <v>0</v>
      </c>
      <c r="G1603" s="0" t="n">
        <v>0</v>
      </c>
      <c r="H1603" s="0" t="n">
        <v>0</v>
      </c>
      <c r="I1603" s="0" t="n">
        <v>1.459</v>
      </c>
      <c r="J1603" s="0" t="n">
        <v>7</v>
      </c>
      <c r="K1603" s="0" t="n">
        <v>14.1</v>
      </c>
      <c r="L1603" s="0" t="n">
        <v>7.05</v>
      </c>
      <c r="M1603" s="5" t="n">
        <f aca="false">DATE(B1603,1,1)+C1603-1+(60*TRUNC(D1603/100)+MOD(D1603,100))/1440</f>
        <v>40060.8888888889</v>
      </c>
    </row>
    <row r="1604" customFormat="false" ht="12.75" hidden="false" customHeight="false" outlineLevel="0" collapsed="false">
      <c r="A1604" s="0" t="n">
        <v>227</v>
      </c>
      <c r="B1604" s="0" t="n">
        <v>2009</v>
      </c>
      <c r="C1604" s="0" t="n">
        <v>247</v>
      </c>
      <c r="D1604" s="0" t="n">
        <v>2130</v>
      </c>
      <c r="E1604" s="0" t="n">
        <v>5</v>
      </c>
      <c r="F1604" s="0" t="n">
        <v>0</v>
      </c>
      <c r="G1604" s="0" t="n">
        <v>0</v>
      </c>
      <c r="H1604" s="0" t="n">
        <v>0</v>
      </c>
      <c r="I1604" s="0" t="n">
        <v>1.46</v>
      </c>
      <c r="J1604" s="0" t="n">
        <v>7</v>
      </c>
      <c r="K1604" s="0" t="n">
        <v>14.1</v>
      </c>
      <c r="L1604" s="0" t="n">
        <v>7.09</v>
      </c>
      <c r="M1604" s="5" t="n">
        <f aca="false">DATE(B1604,1,1)+C1604-1+(60*TRUNC(D1604/100)+MOD(D1604,100))/1440</f>
        <v>40060.8958333333</v>
      </c>
    </row>
    <row r="1605" customFormat="false" ht="12.75" hidden="false" customHeight="false" outlineLevel="0" collapsed="false">
      <c r="A1605" s="0" t="n">
        <v>227</v>
      </c>
      <c r="B1605" s="0" t="n">
        <v>2009</v>
      </c>
      <c r="C1605" s="0" t="n">
        <v>247</v>
      </c>
      <c r="D1605" s="0" t="n">
        <v>2140</v>
      </c>
      <c r="E1605" s="0" t="n">
        <v>5</v>
      </c>
      <c r="F1605" s="0" t="n">
        <v>0</v>
      </c>
      <c r="G1605" s="0" t="n">
        <v>0</v>
      </c>
      <c r="H1605" s="0" t="n">
        <v>0</v>
      </c>
      <c r="I1605" s="0" t="n">
        <v>1.46</v>
      </c>
      <c r="J1605" s="0" t="n">
        <v>7</v>
      </c>
      <c r="K1605" s="0" t="n">
        <v>14</v>
      </c>
      <c r="L1605" s="0" t="n">
        <v>7.3</v>
      </c>
      <c r="M1605" s="5" t="n">
        <f aca="false">DATE(B1605,1,1)+C1605-1+(60*TRUNC(D1605/100)+MOD(D1605,100))/1440</f>
        <v>40060.9027777778</v>
      </c>
    </row>
    <row r="1606" customFormat="false" ht="12.75" hidden="false" customHeight="false" outlineLevel="0" collapsed="false">
      <c r="A1606" s="0" t="n">
        <v>227</v>
      </c>
      <c r="B1606" s="0" t="n">
        <v>2009</v>
      </c>
      <c r="C1606" s="0" t="n">
        <v>247</v>
      </c>
      <c r="D1606" s="0" t="n">
        <v>2150</v>
      </c>
      <c r="E1606" s="0" t="n">
        <v>5</v>
      </c>
      <c r="F1606" s="0" t="n">
        <v>0</v>
      </c>
      <c r="G1606" s="0" t="n">
        <v>0</v>
      </c>
      <c r="H1606" s="0" t="n">
        <v>0</v>
      </c>
      <c r="I1606" s="0" t="n">
        <v>1.46</v>
      </c>
      <c r="J1606" s="0" t="n">
        <v>7</v>
      </c>
      <c r="K1606" s="0" t="n">
        <v>14</v>
      </c>
      <c r="L1606" s="0" t="n">
        <v>7.36</v>
      </c>
      <c r="M1606" s="5" t="n">
        <f aca="false">DATE(B1606,1,1)+C1606-1+(60*TRUNC(D1606/100)+MOD(D1606,100))/1440</f>
        <v>40060.9097222222</v>
      </c>
    </row>
    <row r="1607" customFormat="false" ht="12.75" hidden="false" customHeight="false" outlineLevel="0" collapsed="false">
      <c r="A1607" s="0" t="n">
        <v>227</v>
      </c>
      <c r="B1607" s="0" t="n">
        <v>2009</v>
      </c>
      <c r="C1607" s="0" t="n">
        <v>247</v>
      </c>
      <c r="D1607" s="0" t="n">
        <v>2200</v>
      </c>
      <c r="E1607" s="0" t="n">
        <v>5</v>
      </c>
      <c r="F1607" s="0" t="n">
        <v>0</v>
      </c>
      <c r="G1607" s="0" t="n">
        <v>0</v>
      </c>
      <c r="H1607" s="0" t="n">
        <v>0</v>
      </c>
      <c r="I1607" s="0" t="n">
        <v>1.458</v>
      </c>
      <c r="J1607" s="0" t="n">
        <v>7</v>
      </c>
      <c r="K1607" s="0" t="n">
        <v>14</v>
      </c>
      <c r="L1607" s="0" t="n">
        <v>7.39</v>
      </c>
      <c r="M1607" s="5" t="n">
        <f aca="false">DATE(B1607,1,1)+C1607-1+(60*TRUNC(D1607/100)+MOD(D1607,100))/1440</f>
        <v>40060.9166666667</v>
      </c>
    </row>
    <row r="1608" customFormat="false" ht="12.75" hidden="false" customHeight="false" outlineLevel="0" collapsed="false">
      <c r="A1608" s="0" t="n">
        <v>227</v>
      </c>
      <c r="B1608" s="0" t="n">
        <v>2009</v>
      </c>
      <c r="C1608" s="0" t="n">
        <v>247</v>
      </c>
      <c r="D1608" s="0" t="n">
        <v>2210</v>
      </c>
      <c r="E1608" s="0" t="n">
        <v>5</v>
      </c>
      <c r="F1608" s="0" t="n">
        <v>0</v>
      </c>
      <c r="G1608" s="0" t="n">
        <v>0</v>
      </c>
      <c r="H1608" s="0" t="n">
        <v>0</v>
      </c>
      <c r="I1608" s="0" t="n">
        <v>1.457</v>
      </c>
      <c r="J1608" s="0" t="n">
        <v>7</v>
      </c>
      <c r="K1608" s="0" t="n">
        <v>13.9</v>
      </c>
      <c r="L1608" s="0" t="n">
        <v>7.42</v>
      </c>
      <c r="M1608" s="5" t="n">
        <f aca="false">DATE(B1608,1,1)+C1608-1+(60*TRUNC(D1608/100)+MOD(D1608,100))/1440</f>
        <v>40060.9236111111</v>
      </c>
    </row>
    <row r="1609" customFormat="false" ht="12.75" hidden="false" customHeight="false" outlineLevel="0" collapsed="false">
      <c r="A1609" s="0" t="n">
        <v>227</v>
      </c>
      <c r="B1609" s="0" t="n">
        <v>2009</v>
      </c>
      <c r="C1609" s="0" t="n">
        <v>247</v>
      </c>
      <c r="D1609" s="0" t="n">
        <v>2220</v>
      </c>
      <c r="E1609" s="0" t="n">
        <v>5</v>
      </c>
      <c r="F1609" s="0" t="n">
        <v>0</v>
      </c>
      <c r="G1609" s="0" t="n">
        <v>0</v>
      </c>
      <c r="H1609" s="0" t="n">
        <v>0</v>
      </c>
      <c r="I1609" s="0" t="n">
        <v>1.457</v>
      </c>
      <c r="J1609" s="0" t="n">
        <v>6</v>
      </c>
      <c r="K1609" s="0" t="n">
        <v>13.9</v>
      </c>
      <c r="L1609" s="0" t="n">
        <v>7.44</v>
      </c>
      <c r="M1609" s="5" t="n">
        <f aca="false">DATE(B1609,1,1)+C1609-1+(60*TRUNC(D1609/100)+MOD(D1609,100))/1440</f>
        <v>40060.9305555556</v>
      </c>
    </row>
    <row r="1610" customFormat="false" ht="12.75" hidden="false" customHeight="false" outlineLevel="0" collapsed="false">
      <c r="A1610" s="0" t="n">
        <v>227</v>
      </c>
      <c r="B1610" s="0" t="n">
        <v>2009</v>
      </c>
      <c r="C1610" s="0" t="n">
        <v>247</v>
      </c>
      <c r="D1610" s="0" t="n">
        <v>2230</v>
      </c>
      <c r="E1610" s="0" t="n">
        <v>5</v>
      </c>
      <c r="F1610" s="0" t="n">
        <v>0</v>
      </c>
      <c r="G1610" s="0" t="n">
        <v>0</v>
      </c>
      <c r="H1610" s="0" t="n">
        <v>0</v>
      </c>
      <c r="I1610" s="0" t="n">
        <v>1.457</v>
      </c>
      <c r="J1610" s="0" t="n">
        <v>6</v>
      </c>
      <c r="K1610" s="0" t="n">
        <v>13.9</v>
      </c>
      <c r="L1610" s="0" t="n">
        <v>7.47</v>
      </c>
      <c r="M1610" s="5" t="n">
        <f aca="false">DATE(B1610,1,1)+C1610-1+(60*TRUNC(D1610/100)+MOD(D1610,100))/1440</f>
        <v>40060.9375</v>
      </c>
    </row>
    <row r="1611" customFormat="false" ht="12.75" hidden="false" customHeight="false" outlineLevel="0" collapsed="false">
      <c r="A1611" s="0" t="n">
        <v>227</v>
      </c>
      <c r="B1611" s="0" t="n">
        <v>2009</v>
      </c>
      <c r="C1611" s="0" t="n">
        <v>247</v>
      </c>
      <c r="D1611" s="0" t="n">
        <v>2240</v>
      </c>
      <c r="E1611" s="0" t="n">
        <v>5</v>
      </c>
      <c r="F1611" s="0" t="n">
        <v>0</v>
      </c>
      <c r="G1611" s="0" t="n">
        <v>0</v>
      </c>
      <c r="H1611" s="0" t="n">
        <v>0</v>
      </c>
      <c r="I1611" s="0" t="n">
        <v>1.457</v>
      </c>
      <c r="J1611" s="0" t="n">
        <v>7</v>
      </c>
      <c r="K1611" s="0" t="n">
        <v>13.9</v>
      </c>
      <c r="L1611" s="0" t="n">
        <v>7.5</v>
      </c>
      <c r="M1611" s="5" t="n">
        <f aca="false">DATE(B1611,1,1)+C1611-1+(60*TRUNC(D1611/100)+MOD(D1611,100))/1440</f>
        <v>40060.9444444444</v>
      </c>
    </row>
    <row r="1612" customFormat="false" ht="12.75" hidden="false" customHeight="false" outlineLevel="0" collapsed="false">
      <c r="A1612" s="0" t="n">
        <v>227</v>
      </c>
      <c r="B1612" s="0" t="n">
        <v>2009</v>
      </c>
      <c r="C1612" s="0" t="n">
        <v>247</v>
      </c>
      <c r="D1612" s="0" t="n">
        <v>2250</v>
      </c>
      <c r="E1612" s="0" t="n">
        <v>5</v>
      </c>
      <c r="F1612" s="0" t="n">
        <v>0</v>
      </c>
      <c r="G1612" s="0" t="n">
        <v>0</v>
      </c>
      <c r="H1612" s="0" t="n">
        <v>0</v>
      </c>
      <c r="I1612" s="0" t="n">
        <v>1.458</v>
      </c>
      <c r="J1612" s="0" t="n">
        <v>7</v>
      </c>
      <c r="K1612" s="0" t="n">
        <v>13.8</v>
      </c>
      <c r="L1612" s="0" t="n">
        <v>7.47</v>
      </c>
      <c r="M1612" s="5" t="n">
        <f aca="false">DATE(B1612,1,1)+C1612-1+(60*TRUNC(D1612/100)+MOD(D1612,100))/1440</f>
        <v>40060.9513888889</v>
      </c>
    </row>
    <row r="1613" customFormat="false" ht="12.75" hidden="false" customHeight="false" outlineLevel="0" collapsed="false">
      <c r="A1613" s="0" t="n">
        <v>227</v>
      </c>
      <c r="B1613" s="0" t="n">
        <v>2009</v>
      </c>
      <c r="C1613" s="0" t="n">
        <v>247</v>
      </c>
      <c r="D1613" s="0" t="n">
        <v>2300</v>
      </c>
      <c r="E1613" s="0" t="n">
        <v>5</v>
      </c>
      <c r="F1613" s="0" t="n">
        <v>0</v>
      </c>
      <c r="G1613" s="0" t="n">
        <v>0</v>
      </c>
      <c r="H1613" s="0" t="n">
        <v>0</v>
      </c>
      <c r="I1613" s="0" t="n">
        <v>1.457</v>
      </c>
      <c r="J1613" s="0" t="n">
        <v>7</v>
      </c>
      <c r="K1613" s="0" t="n">
        <v>13.8</v>
      </c>
      <c r="L1613" s="0" t="n">
        <v>7.45</v>
      </c>
      <c r="M1613" s="5" t="n">
        <f aca="false">DATE(B1613,1,1)+C1613-1+(60*TRUNC(D1613/100)+MOD(D1613,100))/1440</f>
        <v>40060.9583333333</v>
      </c>
    </row>
    <row r="1614" customFormat="false" ht="12.75" hidden="false" customHeight="false" outlineLevel="0" collapsed="false">
      <c r="A1614" s="0" t="n">
        <v>227</v>
      </c>
      <c r="B1614" s="0" t="n">
        <v>2009</v>
      </c>
      <c r="C1614" s="0" t="n">
        <v>247</v>
      </c>
      <c r="D1614" s="0" t="n">
        <v>2310</v>
      </c>
      <c r="E1614" s="0" t="n">
        <v>5</v>
      </c>
      <c r="F1614" s="0" t="n">
        <v>0</v>
      </c>
      <c r="G1614" s="0" t="n">
        <v>0</v>
      </c>
      <c r="H1614" s="0" t="n">
        <v>0</v>
      </c>
      <c r="I1614" s="0" t="n">
        <v>1.457</v>
      </c>
      <c r="J1614" s="0" t="n">
        <v>7</v>
      </c>
      <c r="K1614" s="0" t="n">
        <v>13.8</v>
      </c>
      <c r="L1614" s="0" t="n">
        <v>7.41</v>
      </c>
      <c r="M1614" s="5" t="n">
        <f aca="false">DATE(B1614,1,1)+C1614-1+(60*TRUNC(D1614/100)+MOD(D1614,100))/1440</f>
        <v>40060.9652777778</v>
      </c>
    </row>
    <row r="1615" customFormat="false" ht="12.75" hidden="false" customHeight="false" outlineLevel="0" collapsed="false">
      <c r="A1615" s="0" t="n">
        <v>227</v>
      </c>
      <c r="B1615" s="0" t="n">
        <v>2009</v>
      </c>
      <c r="C1615" s="0" t="n">
        <v>247</v>
      </c>
      <c r="D1615" s="0" t="n">
        <v>2320</v>
      </c>
      <c r="E1615" s="0" t="n">
        <v>5</v>
      </c>
      <c r="F1615" s="0" t="n">
        <v>0</v>
      </c>
      <c r="G1615" s="0" t="n">
        <v>0</v>
      </c>
      <c r="H1615" s="0" t="n">
        <v>0</v>
      </c>
      <c r="I1615" s="0" t="n">
        <v>1.455</v>
      </c>
      <c r="J1615" s="0" t="n">
        <v>6</v>
      </c>
      <c r="K1615" s="0" t="n">
        <v>13.8</v>
      </c>
      <c r="L1615" s="0" t="n">
        <v>7.41</v>
      </c>
      <c r="M1615" s="5" t="n">
        <f aca="false">DATE(B1615,1,1)+C1615-1+(60*TRUNC(D1615/100)+MOD(D1615,100))/1440</f>
        <v>40060.9722222222</v>
      </c>
    </row>
    <row r="1616" customFormat="false" ht="12.75" hidden="false" customHeight="false" outlineLevel="0" collapsed="false">
      <c r="A1616" s="0" t="n">
        <v>227</v>
      </c>
      <c r="B1616" s="0" t="n">
        <v>2009</v>
      </c>
      <c r="C1616" s="0" t="n">
        <v>247</v>
      </c>
      <c r="D1616" s="0" t="n">
        <v>2330</v>
      </c>
      <c r="E1616" s="0" t="n">
        <v>5</v>
      </c>
      <c r="F1616" s="0" t="n">
        <v>0</v>
      </c>
      <c r="G1616" s="0" t="n">
        <v>0</v>
      </c>
      <c r="H1616" s="0" t="n">
        <v>0</v>
      </c>
      <c r="I1616" s="0" t="n">
        <v>1.455</v>
      </c>
      <c r="J1616" s="0" t="n">
        <v>6</v>
      </c>
      <c r="K1616" s="0" t="n">
        <v>13.7</v>
      </c>
      <c r="L1616" s="0" t="n">
        <v>7.34</v>
      </c>
      <c r="M1616" s="5" t="n">
        <f aca="false">DATE(B1616,1,1)+C1616-1+(60*TRUNC(D1616/100)+MOD(D1616,100))/1440</f>
        <v>40060.9791666667</v>
      </c>
    </row>
    <row r="1617" customFormat="false" ht="12.75" hidden="false" customHeight="false" outlineLevel="0" collapsed="false">
      <c r="A1617" s="0" t="n">
        <v>227</v>
      </c>
      <c r="B1617" s="0" t="n">
        <v>2009</v>
      </c>
      <c r="C1617" s="0" t="n">
        <v>247</v>
      </c>
      <c r="D1617" s="0" t="n">
        <v>2340</v>
      </c>
      <c r="E1617" s="0" t="n">
        <v>5</v>
      </c>
      <c r="F1617" s="0" t="n">
        <v>0</v>
      </c>
      <c r="G1617" s="0" t="n">
        <v>0</v>
      </c>
      <c r="H1617" s="0" t="n">
        <v>0</v>
      </c>
      <c r="I1617" s="0" t="n">
        <v>1.454</v>
      </c>
      <c r="J1617" s="0" t="n">
        <v>6</v>
      </c>
      <c r="K1617" s="0" t="n">
        <v>13.7</v>
      </c>
      <c r="L1617" s="0" t="n">
        <v>7.28</v>
      </c>
      <c r="M1617" s="5" t="n">
        <f aca="false">DATE(B1617,1,1)+C1617-1+(60*TRUNC(D1617/100)+MOD(D1617,100))/1440</f>
        <v>40060.9861111111</v>
      </c>
    </row>
    <row r="1618" customFormat="false" ht="12.75" hidden="false" customHeight="false" outlineLevel="0" collapsed="false">
      <c r="A1618" s="0" t="n">
        <v>227</v>
      </c>
      <c r="B1618" s="0" t="n">
        <v>2009</v>
      </c>
      <c r="C1618" s="0" t="n">
        <v>247</v>
      </c>
      <c r="D1618" s="0" t="n">
        <v>2350</v>
      </c>
      <c r="E1618" s="0" t="n">
        <v>5</v>
      </c>
      <c r="F1618" s="0" t="n">
        <v>0</v>
      </c>
      <c r="G1618" s="0" t="n">
        <v>0</v>
      </c>
      <c r="H1618" s="0" t="n">
        <v>0</v>
      </c>
      <c r="I1618" s="0" t="n">
        <v>1.453</v>
      </c>
      <c r="J1618" s="0" t="n">
        <v>7</v>
      </c>
      <c r="K1618" s="0" t="n">
        <v>13.7</v>
      </c>
      <c r="L1618" s="0" t="n">
        <v>7.19</v>
      </c>
      <c r="M1618" s="5" t="n">
        <f aca="false">DATE(B1618,1,1)+C1618-1+(60*TRUNC(D1618/100)+MOD(D1618,100))/1440</f>
        <v>40060.9930555556</v>
      </c>
    </row>
    <row r="1619" customFormat="false" ht="12.75" hidden="false" customHeight="false" outlineLevel="0" collapsed="false">
      <c r="A1619" s="0" t="n">
        <v>227</v>
      </c>
      <c r="B1619" s="0" t="n">
        <v>2009</v>
      </c>
      <c r="C1619" s="0" t="n">
        <v>247</v>
      </c>
      <c r="D1619" s="0" t="n">
        <v>2400</v>
      </c>
      <c r="E1619" s="0" t="n">
        <v>5</v>
      </c>
      <c r="F1619" s="0" t="n">
        <v>0</v>
      </c>
      <c r="G1619" s="0" t="n">
        <v>0</v>
      </c>
      <c r="H1619" s="0" t="n">
        <v>0</v>
      </c>
      <c r="I1619" s="0" t="n">
        <v>1.453</v>
      </c>
      <c r="J1619" s="0" t="n">
        <v>7</v>
      </c>
      <c r="K1619" s="0" t="n">
        <v>13.7</v>
      </c>
      <c r="L1619" s="0" t="n">
        <v>6.952</v>
      </c>
      <c r="M1619" s="5" t="n">
        <f aca="false">DATE(B1619,1,1)+C1619-1+(60*TRUNC(D1619/100)+MOD(D1619,100))/1440</f>
        <v>40061</v>
      </c>
    </row>
    <row r="1620" customFormat="false" ht="12.75" hidden="false" customHeight="false" outlineLevel="0" collapsed="false">
      <c r="A1620" s="0" t="n">
        <v>227</v>
      </c>
      <c r="B1620" s="0" t="n">
        <v>2009</v>
      </c>
      <c r="C1620" s="0" t="n">
        <v>248</v>
      </c>
      <c r="D1620" s="0" t="n">
        <v>10</v>
      </c>
      <c r="E1620" s="0" t="n">
        <v>5</v>
      </c>
      <c r="F1620" s="0" t="n">
        <v>0</v>
      </c>
      <c r="G1620" s="0" t="n">
        <v>0</v>
      </c>
      <c r="H1620" s="0" t="n">
        <v>0</v>
      </c>
      <c r="I1620" s="0" t="n">
        <v>1.454</v>
      </c>
      <c r="J1620" s="0" t="n">
        <v>6</v>
      </c>
      <c r="K1620" s="0" t="n">
        <v>13.7</v>
      </c>
      <c r="L1620" s="0" t="n">
        <v>6.468</v>
      </c>
      <c r="M1620" s="5" t="n">
        <f aca="false">DATE(B1620,1,1)+C1620-1+(60*TRUNC(D1620/100)+MOD(D1620,100))/1440</f>
        <v>40061.0069444444</v>
      </c>
    </row>
    <row r="1621" customFormat="false" ht="12.75" hidden="false" customHeight="false" outlineLevel="0" collapsed="false">
      <c r="A1621" s="0" t="n">
        <v>227</v>
      </c>
      <c r="B1621" s="0" t="n">
        <v>2009</v>
      </c>
      <c r="C1621" s="0" t="n">
        <v>248</v>
      </c>
      <c r="D1621" s="0" t="n">
        <v>20</v>
      </c>
      <c r="E1621" s="0" t="n">
        <v>5</v>
      </c>
      <c r="F1621" s="0" t="n">
        <v>0</v>
      </c>
      <c r="G1621" s="0" t="n">
        <v>0</v>
      </c>
      <c r="H1621" s="0" t="n">
        <v>0</v>
      </c>
      <c r="I1621" s="0" t="n">
        <v>1.453</v>
      </c>
      <c r="J1621" s="0" t="n">
        <v>7</v>
      </c>
      <c r="K1621" s="0" t="n">
        <v>13.6</v>
      </c>
      <c r="L1621" s="0" t="n">
        <v>6.196</v>
      </c>
      <c r="M1621" s="5" t="n">
        <f aca="false">DATE(B1621,1,1)+C1621-1+(60*TRUNC(D1621/100)+MOD(D1621,100))/1440</f>
        <v>40061.0138888889</v>
      </c>
    </row>
    <row r="1622" customFormat="false" ht="12.75" hidden="false" customHeight="false" outlineLevel="0" collapsed="false">
      <c r="A1622" s="0" t="n">
        <v>227</v>
      </c>
      <c r="B1622" s="0" t="n">
        <v>2009</v>
      </c>
      <c r="C1622" s="0" t="n">
        <v>248</v>
      </c>
      <c r="D1622" s="0" t="n">
        <v>30</v>
      </c>
      <c r="E1622" s="0" t="n">
        <v>5</v>
      </c>
      <c r="F1622" s="0" t="n">
        <v>0</v>
      </c>
      <c r="G1622" s="0" t="n">
        <v>0</v>
      </c>
      <c r="H1622" s="0" t="n">
        <v>0</v>
      </c>
      <c r="I1622" s="0" t="n">
        <v>1.453</v>
      </c>
      <c r="J1622" s="0" t="n">
        <v>7</v>
      </c>
      <c r="K1622" s="0" t="n">
        <v>13.6</v>
      </c>
      <c r="L1622" s="0" t="n">
        <v>6.015</v>
      </c>
      <c r="M1622" s="5" t="n">
        <f aca="false">DATE(B1622,1,1)+C1622-1+(60*TRUNC(D1622/100)+MOD(D1622,100))/1440</f>
        <v>40061.0208333333</v>
      </c>
    </row>
    <row r="1623" customFormat="false" ht="12.75" hidden="false" customHeight="false" outlineLevel="0" collapsed="false">
      <c r="A1623" s="0" t="n">
        <v>227</v>
      </c>
      <c r="B1623" s="0" t="n">
        <v>2009</v>
      </c>
      <c r="C1623" s="0" t="n">
        <v>248</v>
      </c>
      <c r="D1623" s="0" t="n">
        <v>40</v>
      </c>
      <c r="E1623" s="0" t="n">
        <v>5</v>
      </c>
      <c r="F1623" s="0" t="n">
        <v>0</v>
      </c>
      <c r="G1623" s="0" t="n">
        <v>0</v>
      </c>
      <c r="H1623" s="0" t="n">
        <v>0</v>
      </c>
      <c r="I1623" s="0" t="n">
        <v>1.453</v>
      </c>
      <c r="J1623" s="0" t="n">
        <v>7</v>
      </c>
      <c r="K1623" s="0" t="n">
        <v>13.6</v>
      </c>
      <c r="L1623" s="0" t="n">
        <v>5.939</v>
      </c>
      <c r="M1623" s="5" t="n">
        <f aca="false">DATE(B1623,1,1)+C1623-1+(60*TRUNC(D1623/100)+MOD(D1623,100))/1440</f>
        <v>40061.0277777778</v>
      </c>
    </row>
    <row r="1624" customFormat="false" ht="12.75" hidden="false" customHeight="false" outlineLevel="0" collapsed="false">
      <c r="A1624" s="0" t="n">
        <v>227</v>
      </c>
      <c r="B1624" s="0" t="n">
        <v>2009</v>
      </c>
      <c r="C1624" s="0" t="n">
        <v>248</v>
      </c>
      <c r="D1624" s="0" t="n">
        <v>50</v>
      </c>
      <c r="E1624" s="0" t="n">
        <v>5</v>
      </c>
      <c r="F1624" s="0" t="n">
        <v>0</v>
      </c>
      <c r="G1624" s="0" t="n">
        <v>0</v>
      </c>
      <c r="H1624" s="0" t="n">
        <v>0</v>
      </c>
      <c r="I1624" s="0" t="n">
        <v>1.453</v>
      </c>
      <c r="J1624" s="0" t="n">
        <v>7</v>
      </c>
      <c r="K1624" s="0" t="n">
        <v>13.5</v>
      </c>
      <c r="L1624" s="0" t="n">
        <v>5.879</v>
      </c>
      <c r="M1624" s="5" t="n">
        <f aca="false">DATE(B1624,1,1)+C1624-1+(60*TRUNC(D1624/100)+MOD(D1624,100))/1440</f>
        <v>40061.0347222222</v>
      </c>
    </row>
    <row r="1625" customFormat="false" ht="12.75" hidden="false" customHeight="false" outlineLevel="0" collapsed="false">
      <c r="A1625" s="0" t="n">
        <v>227</v>
      </c>
      <c r="B1625" s="0" t="n">
        <v>2009</v>
      </c>
      <c r="C1625" s="0" t="n">
        <v>248</v>
      </c>
      <c r="D1625" s="0" t="n">
        <v>100</v>
      </c>
      <c r="E1625" s="0" t="n">
        <v>5</v>
      </c>
      <c r="F1625" s="0" t="n">
        <v>0</v>
      </c>
      <c r="G1625" s="0" t="n">
        <v>0</v>
      </c>
      <c r="H1625" s="0" t="n">
        <v>0</v>
      </c>
      <c r="I1625" s="0" t="n">
        <v>1.453</v>
      </c>
      <c r="J1625" s="0" t="n">
        <v>7</v>
      </c>
      <c r="K1625" s="0" t="n">
        <v>13.5</v>
      </c>
      <c r="L1625" s="0" t="n">
        <v>5.864</v>
      </c>
      <c r="M1625" s="5" t="n">
        <f aca="false">DATE(B1625,1,1)+C1625-1+(60*TRUNC(D1625/100)+MOD(D1625,100))/1440</f>
        <v>40061.0416666667</v>
      </c>
    </row>
    <row r="1626" customFormat="false" ht="12.75" hidden="false" customHeight="false" outlineLevel="0" collapsed="false">
      <c r="A1626" s="0" t="n">
        <v>227</v>
      </c>
      <c r="B1626" s="0" t="n">
        <v>2009</v>
      </c>
      <c r="C1626" s="0" t="n">
        <v>248</v>
      </c>
      <c r="D1626" s="0" t="n">
        <v>110</v>
      </c>
      <c r="E1626" s="0" t="n">
        <v>5</v>
      </c>
      <c r="F1626" s="0" t="n">
        <v>0</v>
      </c>
      <c r="G1626" s="0" t="n">
        <v>0</v>
      </c>
      <c r="H1626" s="0" t="n">
        <v>0</v>
      </c>
      <c r="I1626" s="0" t="n">
        <v>1.453</v>
      </c>
      <c r="J1626" s="0" t="n">
        <v>7</v>
      </c>
      <c r="K1626" s="0" t="n">
        <v>13.5</v>
      </c>
      <c r="L1626" s="0" t="n">
        <v>5.834</v>
      </c>
      <c r="M1626" s="5" t="n">
        <f aca="false">DATE(B1626,1,1)+C1626-1+(60*TRUNC(D1626/100)+MOD(D1626,100))/1440</f>
        <v>40061.0486111111</v>
      </c>
    </row>
    <row r="1627" customFormat="false" ht="12.75" hidden="false" customHeight="false" outlineLevel="0" collapsed="false">
      <c r="A1627" s="0" t="n">
        <v>227</v>
      </c>
      <c r="B1627" s="0" t="n">
        <v>2009</v>
      </c>
      <c r="C1627" s="0" t="n">
        <v>248</v>
      </c>
      <c r="D1627" s="0" t="n">
        <v>120</v>
      </c>
      <c r="E1627" s="0" t="n">
        <v>5</v>
      </c>
      <c r="F1627" s="0" t="n">
        <v>0</v>
      </c>
      <c r="G1627" s="0" t="n">
        <v>0</v>
      </c>
      <c r="H1627" s="0" t="n">
        <v>0</v>
      </c>
      <c r="I1627" s="0" t="n">
        <v>1.453</v>
      </c>
      <c r="J1627" s="0" t="n">
        <v>7</v>
      </c>
      <c r="K1627" s="0" t="n">
        <v>13.5</v>
      </c>
      <c r="L1627" s="0" t="n">
        <v>5.804</v>
      </c>
      <c r="M1627" s="5" t="n">
        <f aca="false">DATE(B1627,1,1)+C1627-1+(60*TRUNC(D1627/100)+MOD(D1627,100))/1440</f>
        <v>40061.0555555556</v>
      </c>
    </row>
    <row r="1628" customFormat="false" ht="12.75" hidden="false" customHeight="false" outlineLevel="0" collapsed="false">
      <c r="A1628" s="0" t="n">
        <v>227</v>
      </c>
      <c r="B1628" s="0" t="n">
        <v>2009</v>
      </c>
      <c r="C1628" s="0" t="n">
        <v>248</v>
      </c>
      <c r="D1628" s="0" t="n">
        <v>130</v>
      </c>
      <c r="E1628" s="0" t="n">
        <v>5</v>
      </c>
      <c r="F1628" s="0" t="n">
        <v>0</v>
      </c>
      <c r="G1628" s="0" t="n">
        <v>0</v>
      </c>
      <c r="H1628" s="0" t="n">
        <v>0</v>
      </c>
      <c r="I1628" s="0" t="n">
        <v>1.452</v>
      </c>
      <c r="J1628" s="0" t="n">
        <v>7</v>
      </c>
      <c r="K1628" s="0" t="n">
        <v>13.4</v>
      </c>
      <c r="L1628" s="0" t="n">
        <v>5.804</v>
      </c>
      <c r="M1628" s="5" t="n">
        <f aca="false">DATE(B1628,1,1)+C1628-1+(60*TRUNC(D1628/100)+MOD(D1628,100))/1440</f>
        <v>40061.0625</v>
      </c>
    </row>
    <row r="1629" customFormat="false" ht="12.75" hidden="false" customHeight="false" outlineLevel="0" collapsed="false">
      <c r="A1629" s="0" t="n">
        <v>227</v>
      </c>
      <c r="B1629" s="0" t="n">
        <v>2009</v>
      </c>
      <c r="C1629" s="0" t="n">
        <v>248</v>
      </c>
      <c r="D1629" s="0" t="n">
        <v>140</v>
      </c>
      <c r="E1629" s="0" t="n">
        <v>5</v>
      </c>
      <c r="F1629" s="0" t="n">
        <v>0</v>
      </c>
      <c r="G1629" s="0" t="n">
        <v>0</v>
      </c>
      <c r="H1629" s="0" t="n">
        <v>0</v>
      </c>
      <c r="I1629" s="0" t="n">
        <v>1.452</v>
      </c>
      <c r="J1629" s="0" t="n">
        <v>7</v>
      </c>
      <c r="K1629" s="0" t="n">
        <v>13.4</v>
      </c>
      <c r="L1629" s="0" t="n">
        <v>6.084</v>
      </c>
      <c r="M1629" s="5" t="n">
        <f aca="false">DATE(B1629,1,1)+C1629-1+(60*TRUNC(D1629/100)+MOD(D1629,100))/1440</f>
        <v>40061.0694444444</v>
      </c>
    </row>
    <row r="1630" customFormat="false" ht="12.75" hidden="false" customHeight="false" outlineLevel="0" collapsed="false">
      <c r="A1630" s="0" t="n">
        <v>227</v>
      </c>
      <c r="B1630" s="0" t="n">
        <v>2009</v>
      </c>
      <c r="C1630" s="0" t="n">
        <v>248</v>
      </c>
      <c r="D1630" s="0" t="n">
        <v>150</v>
      </c>
      <c r="E1630" s="0" t="n">
        <v>5</v>
      </c>
      <c r="F1630" s="0" t="n">
        <v>0</v>
      </c>
      <c r="G1630" s="0" t="n">
        <v>0</v>
      </c>
      <c r="H1630" s="0" t="n">
        <v>0</v>
      </c>
      <c r="I1630" s="0" t="n">
        <v>1.452</v>
      </c>
      <c r="J1630" s="0" t="n">
        <v>6</v>
      </c>
      <c r="K1630" s="0" t="n">
        <v>13.4</v>
      </c>
      <c r="L1630" s="0" t="n">
        <v>6.039</v>
      </c>
      <c r="M1630" s="5" t="n">
        <f aca="false">DATE(B1630,1,1)+C1630-1+(60*TRUNC(D1630/100)+MOD(D1630,100))/1440</f>
        <v>40061.0763888889</v>
      </c>
    </row>
    <row r="1631" customFormat="false" ht="12.75" hidden="false" customHeight="false" outlineLevel="0" collapsed="false">
      <c r="A1631" s="0" t="n">
        <v>227</v>
      </c>
      <c r="B1631" s="0" t="n">
        <v>2009</v>
      </c>
      <c r="C1631" s="0" t="n">
        <v>248</v>
      </c>
      <c r="D1631" s="0" t="n">
        <v>200</v>
      </c>
      <c r="E1631" s="0" t="n">
        <v>5</v>
      </c>
      <c r="F1631" s="0" t="n">
        <v>0</v>
      </c>
      <c r="G1631" s="0" t="n">
        <v>0</v>
      </c>
      <c r="H1631" s="0" t="n">
        <v>0</v>
      </c>
      <c r="I1631" s="0" t="n">
        <v>1.452</v>
      </c>
      <c r="J1631" s="0" t="n">
        <v>7</v>
      </c>
      <c r="K1631" s="0" t="n">
        <v>13.4</v>
      </c>
      <c r="L1631" s="0" t="n">
        <v>5.918</v>
      </c>
      <c r="M1631" s="5" t="n">
        <f aca="false">DATE(B1631,1,1)+C1631-1+(60*TRUNC(D1631/100)+MOD(D1631,100))/1440</f>
        <v>40061.0833333333</v>
      </c>
    </row>
    <row r="1632" customFormat="false" ht="12.75" hidden="false" customHeight="false" outlineLevel="0" collapsed="false">
      <c r="A1632" s="0" t="n">
        <v>227</v>
      </c>
      <c r="B1632" s="0" t="n">
        <v>2009</v>
      </c>
      <c r="C1632" s="0" t="n">
        <v>248</v>
      </c>
      <c r="D1632" s="0" t="n">
        <v>210</v>
      </c>
      <c r="E1632" s="0" t="n">
        <v>5</v>
      </c>
      <c r="F1632" s="0" t="n">
        <v>0</v>
      </c>
      <c r="G1632" s="0" t="n">
        <v>0</v>
      </c>
      <c r="H1632" s="0" t="n">
        <v>0</v>
      </c>
      <c r="I1632" s="0" t="n">
        <v>1.452</v>
      </c>
      <c r="J1632" s="0" t="n">
        <v>7</v>
      </c>
      <c r="K1632" s="0" t="n">
        <v>13.3</v>
      </c>
      <c r="L1632" s="0" t="n">
        <v>5.88</v>
      </c>
      <c r="M1632" s="5" t="n">
        <f aca="false">DATE(B1632,1,1)+C1632-1+(60*TRUNC(D1632/100)+MOD(D1632,100))/1440</f>
        <v>40061.0902777778</v>
      </c>
    </row>
    <row r="1633" customFormat="false" ht="12.75" hidden="false" customHeight="false" outlineLevel="0" collapsed="false">
      <c r="A1633" s="0" t="n">
        <v>227</v>
      </c>
      <c r="B1633" s="0" t="n">
        <v>2009</v>
      </c>
      <c r="C1633" s="0" t="n">
        <v>248</v>
      </c>
      <c r="D1633" s="0" t="n">
        <v>220</v>
      </c>
      <c r="E1633" s="0" t="n">
        <v>5</v>
      </c>
      <c r="F1633" s="0" t="n">
        <v>0</v>
      </c>
      <c r="G1633" s="0" t="n">
        <v>0</v>
      </c>
      <c r="H1633" s="0" t="n">
        <v>0</v>
      </c>
      <c r="I1633" s="0" t="n">
        <v>1.451</v>
      </c>
      <c r="J1633" s="0" t="n">
        <v>7</v>
      </c>
      <c r="K1633" s="0" t="n">
        <v>13.3</v>
      </c>
      <c r="L1633" s="0" t="n">
        <v>5.865</v>
      </c>
      <c r="M1633" s="5" t="n">
        <f aca="false">DATE(B1633,1,1)+C1633-1+(60*TRUNC(D1633/100)+MOD(D1633,100))/1440</f>
        <v>40061.0972222222</v>
      </c>
    </row>
    <row r="1634" customFormat="false" ht="12.75" hidden="false" customHeight="false" outlineLevel="0" collapsed="false">
      <c r="A1634" s="0" t="n">
        <v>227</v>
      </c>
      <c r="B1634" s="0" t="n">
        <v>2009</v>
      </c>
      <c r="C1634" s="0" t="n">
        <v>248</v>
      </c>
      <c r="D1634" s="0" t="n">
        <v>230</v>
      </c>
      <c r="E1634" s="0" t="n">
        <v>5</v>
      </c>
      <c r="F1634" s="0" t="n">
        <v>0</v>
      </c>
      <c r="G1634" s="0" t="n">
        <v>0</v>
      </c>
      <c r="H1634" s="0" t="n">
        <v>0</v>
      </c>
      <c r="I1634" s="0" t="n">
        <v>1.451</v>
      </c>
      <c r="J1634" s="0" t="n">
        <v>7</v>
      </c>
      <c r="K1634" s="0" t="n">
        <v>13.3</v>
      </c>
      <c r="L1634" s="0" t="n">
        <v>5.819</v>
      </c>
      <c r="M1634" s="5" t="n">
        <f aca="false">DATE(B1634,1,1)+C1634-1+(60*TRUNC(D1634/100)+MOD(D1634,100))/1440</f>
        <v>40061.1041666667</v>
      </c>
    </row>
    <row r="1635" customFormat="false" ht="12.75" hidden="false" customHeight="false" outlineLevel="0" collapsed="false">
      <c r="A1635" s="0" t="n">
        <v>227</v>
      </c>
      <c r="B1635" s="0" t="n">
        <v>2009</v>
      </c>
      <c r="C1635" s="0" t="n">
        <v>248</v>
      </c>
      <c r="D1635" s="0" t="n">
        <v>240</v>
      </c>
      <c r="E1635" s="0" t="n">
        <v>5</v>
      </c>
      <c r="F1635" s="0" t="n">
        <v>0</v>
      </c>
      <c r="G1635" s="0" t="n">
        <v>0</v>
      </c>
      <c r="H1635" s="0" t="n">
        <v>0</v>
      </c>
      <c r="I1635" s="0" t="n">
        <v>1.451</v>
      </c>
      <c r="J1635" s="0" t="n">
        <v>6</v>
      </c>
      <c r="K1635" s="0" t="n">
        <v>13.2</v>
      </c>
      <c r="L1635" s="0" t="n">
        <v>5.804</v>
      </c>
      <c r="M1635" s="5" t="n">
        <f aca="false">DATE(B1635,1,1)+C1635-1+(60*TRUNC(D1635/100)+MOD(D1635,100))/1440</f>
        <v>40061.1111111111</v>
      </c>
    </row>
    <row r="1636" customFormat="false" ht="12.75" hidden="false" customHeight="false" outlineLevel="0" collapsed="false">
      <c r="A1636" s="0" t="n">
        <v>227</v>
      </c>
      <c r="B1636" s="0" t="n">
        <v>2009</v>
      </c>
      <c r="C1636" s="0" t="n">
        <v>248</v>
      </c>
      <c r="D1636" s="0" t="n">
        <v>250</v>
      </c>
      <c r="E1636" s="0" t="n">
        <v>5</v>
      </c>
      <c r="F1636" s="0" t="n">
        <v>0</v>
      </c>
      <c r="G1636" s="0" t="n">
        <v>0</v>
      </c>
      <c r="H1636" s="0" t="n">
        <v>0</v>
      </c>
      <c r="I1636" s="0" t="n">
        <v>1.451</v>
      </c>
      <c r="J1636" s="0" t="n">
        <v>6</v>
      </c>
      <c r="K1636" s="0" t="n">
        <v>13.2</v>
      </c>
      <c r="L1636" s="0" t="n">
        <v>5.744</v>
      </c>
      <c r="M1636" s="5" t="n">
        <f aca="false">DATE(B1636,1,1)+C1636-1+(60*TRUNC(D1636/100)+MOD(D1636,100))/1440</f>
        <v>40061.1180555556</v>
      </c>
    </row>
    <row r="1637" customFormat="false" ht="12.75" hidden="false" customHeight="false" outlineLevel="0" collapsed="false">
      <c r="A1637" s="0" t="n">
        <v>227</v>
      </c>
      <c r="B1637" s="0" t="n">
        <v>2009</v>
      </c>
      <c r="C1637" s="0" t="n">
        <v>248</v>
      </c>
      <c r="D1637" s="0" t="n">
        <v>300</v>
      </c>
      <c r="E1637" s="0" t="n">
        <v>5</v>
      </c>
      <c r="F1637" s="0" t="n">
        <v>0</v>
      </c>
      <c r="G1637" s="0" t="n">
        <v>0</v>
      </c>
      <c r="H1637" s="0" t="n">
        <v>0</v>
      </c>
      <c r="I1637" s="0" t="n">
        <v>1.451</v>
      </c>
      <c r="J1637" s="0" t="n">
        <v>6</v>
      </c>
      <c r="K1637" s="0" t="n">
        <v>13.2</v>
      </c>
      <c r="L1637" s="0" t="n">
        <v>5.714</v>
      </c>
      <c r="M1637" s="5" t="n">
        <f aca="false">DATE(B1637,1,1)+C1637-1+(60*TRUNC(D1637/100)+MOD(D1637,100))/1440</f>
        <v>40061.125</v>
      </c>
    </row>
    <row r="1638" customFormat="false" ht="12.75" hidden="false" customHeight="false" outlineLevel="0" collapsed="false">
      <c r="A1638" s="0" t="n">
        <v>227</v>
      </c>
      <c r="B1638" s="0" t="n">
        <v>2009</v>
      </c>
      <c r="C1638" s="0" t="n">
        <v>248</v>
      </c>
      <c r="D1638" s="0" t="n">
        <v>310</v>
      </c>
      <c r="E1638" s="0" t="n">
        <v>5</v>
      </c>
      <c r="F1638" s="0" t="n">
        <v>0</v>
      </c>
      <c r="G1638" s="0" t="n">
        <v>0</v>
      </c>
      <c r="H1638" s="0" t="n">
        <v>0</v>
      </c>
      <c r="I1638" s="0" t="n">
        <v>1.451</v>
      </c>
      <c r="J1638" s="0" t="n">
        <v>7</v>
      </c>
      <c r="K1638" s="0" t="n">
        <v>13.2</v>
      </c>
      <c r="L1638" s="0" t="n">
        <v>5.683</v>
      </c>
      <c r="M1638" s="5" t="n">
        <f aca="false">DATE(B1638,1,1)+C1638-1+(60*TRUNC(D1638/100)+MOD(D1638,100))/1440</f>
        <v>40061.1319444444</v>
      </c>
    </row>
    <row r="1639" customFormat="false" ht="12.75" hidden="false" customHeight="false" outlineLevel="0" collapsed="false">
      <c r="A1639" s="0" t="n">
        <v>227</v>
      </c>
      <c r="B1639" s="0" t="n">
        <v>2009</v>
      </c>
      <c r="C1639" s="0" t="n">
        <v>248</v>
      </c>
      <c r="D1639" s="0" t="n">
        <v>320</v>
      </c>
      <c r="E1639" s="0" t="n">
        <v>5</v>
      </c>
      <c r="F1639" s="0" t="n">
        <v>0</v>
      </c>
      <c r="G1639" s="0" t="n">
        <v>0</v>
      </c>
      <c r="H1639" s="0" t="n">
        <v>0</v>
      </c>
      <c r="I1639" s="0" t="n">
        <v>1.451</v>
      </c>
      <c r="J1639" s="0" t="n">
        <v>6</v>
      </c>
      <c r="K1639" s="0" t="n">
        <v>13.1</v>
      </c>
      <c r="L1639" s="0" t="n">
        <v>5.653</v>
      </c>
      <c r="M1639" s="5" t="n">
        <f aca="false">DATE(B1639,1,1)+C1639-1+(60*TRUNC(D1639/100)+MOD(D1639,100))/1440</f>
        <v>40061.1388888889</v>
      </c>
    </row>
    <row r="1640" customFormat="false" ht="12.75" hidden="false" customHeight="false" outlineLevel="0" collapsed="false">
      <c r="A1640" s="0" t="n">
        <v>227</v>
      </c>
      <c r="B1640" s="0" t="n">
        <v>2009</v>
      </c>
      <c r="C1640" s="0" t="n">
        <v>248</v>
      </c>
      <c r="D1640" s="0" t="n">
        <v>330</v>
      </c>
      <c r="E1640" s="0" t="n">
        <v>5</v>
      </c>
      <c r="F1640" s="0" t="n">
        <v>0</v>
      </c>
      <c r="G1640" s="0" t="n">
        <v>0</v>
      </c>
      <c r="H1640" s="0" t="n">
        <v>0</v>
      </c>
      <c r="I1640" s="0" t="n">
        <v>1.451</v>
      </c>
      <c r="J1640" s="0" t="n">
        <v>6</v>
      </c>
      <c r="K1640" s="0" t="n">
        <v>13.1</v>
      </c>
      <c r="L1640" s="0" t="n">
        <v>5.804</v>
      </c>
      <c r="M1640" s="5" t="n">
        <f aca="false">DATE(B1640,1,1)+C1640-1+(60*TRUNC(D1640/100)+MOD(D1640,100))/1440</f>
        <v>40061.1458333333</v>
      </c>
    </row>
    <row r="1641" customFormat="false" ht="12.75" hidden="false" customHeight="false" outlineLevel="0" collapsed="false">
      <c r="A1641" s="0" t="n">
        <v>227</v>
      </c>
      <c r="B1641" s="0" t="n">
        <v>2009</v>
      </c>
      <c r="C1641" s="0" t="n">
        <v>248</v>
      </c>
      <c r="D1641" s="0" t="n">
        <v>340</v>
      </c>
      <c r="E1641" s="0" t="n">
        <v>5</v>
      </c>
      <c r="F1641" s="0" t="n">
        <v>0</v>
      </c>
      <c r="G1641" s="0" t="n">
        <v>0</v>
      </c>
      <c r="H1641" s="0" t="n">
        <v>0</v>
      </c>
      <c r="I1641" s="0" t="n">
        <v>1.451</v>
      </c>
      <c r="J1641" s="0" t="n">
        <v>6</v>
      </c>
      <c r="K1641" s="0" t="n">
        <v>13</v>
      </c>
      <c r="L1641" s="0" t="n">
        <v>5.683</v>
      </c>
      <c r="M1641" s="5" t="n">
        <f aca="false">DATE(B1641,1,1)+C1641-1+(60*TRUNC(D1641/100)+MOD(D1641,100))/1440</f>
        <v>40061.1527777778</v>
      </c>
    </row>
    <row r="1642" customFormat="false" ht="12.75" hidden="false" customHeight="false" outlineLevel="0" collapsed="false">
      <c r="A1642" s="0" t="n">
        <v>227</v>
      </c>
      <c r="B1642" s="0" t="n">
        <v>2009</v>
      </c>
      <c r="C1642" s="0" t="n">
        <v>248</v>
      </c>
      <c r="D1642" s="0" t="n">
        <v>350</v>
      </c>
      <c r="E1642" s="0" t="n">
        <v>5</v>
      </c>
      <c r="F1642" s="0" t="n">
        <v>0</v>
      </c>
      <c r="G1642" s="0" t="n">
        <v>0</v>
      </c>
      <c r="H1642" s="0" t="n">
        <v>0</v>
      </c>
      <c r="I1642" s="0" t="n">
        <v>1.451</v>
      </c>
      <c r="J1642" s="0" t="n">
        <v>6</v>
      </c>
      <c r="K1642" s="0" t="n">
        <v>13</v>
      </c>
      <c r="L1642" s="0" t="n">
        <v>5.653</v>
      </c>
      <c r="M1642" s="5" t="n">
        <f aca="false">DATE(B1642,1,1)+C1642-1+(60*TRUNC(D1642/100)+MOD(D1642,100))/1440</f>
        <v>40061.1597222222</v>
      </c>
    </row>
    <row r="1643" customFormat="false" ht="12.75" hidden="false" customHeight="false" outlineLevel="0" collapsed="false">
      <c r="A1643" s="0" t="n">
        <v>227</v>
      </c>
      <c r="B1643" s="0" t="n">
        <v>2009</v>
      </c>
      <c r="C1643" s="0" t="n">
        <v>248</v>
      </c>
      <c r="D1643" s="0" t="n">
        <v>400</v>
      </c>
      <c r="E1643" s="0" t="n">
        <v>5</v>
      </c>
      <c r="F1643" s="0" t="n">
        <v>0</v>
      </c>
      <c r="G1643" s="0" t="n">
        <v>0</v>
      </c>
      <c r="H1643" s="0" t="n">
        <v>0</v>
      </c>
      <c r="I1643" s="0" t="n">
        <v>1.451</v>
      </c>
      <c r="J1643" s="0" t="n">
        <v>7</v>
      </c>
      <c r="K1643" s="0" t="n">
        <v>13</v>
      </c>
      <c r="L1643" s="0" t="n">
        <v>5.623</v>
      </c>
      <c r="M1643" s="5" t="n">
        <f aca="false">DATE(B1643,1,1)+C1643-1+(60*TRUNC(D1643/100)+MOD(D1643,100))/1440</f>
        <v>40061.1666666667</v>
      </c>
    </row>
    <row r="1644" customFormat="false" ht="12.75" hidden="false" customHeight="false" outlineLevel="0" collapsed="false">
      <c r="A1644" s="0" t="n">
        <v>227</v>
      </c>
      <c r="B1644" s="0" t="n">
        <v>2009</v>
      </c>
      <c r="C1644" s="0" t="n">
        <v>248</v>
      </c>
      <c r="D1644" s="0" t="n">
        <v>410</v>
      </c>
      <c r="E1644" s="0" t="n">
        <v>5</v>
      </c>
      <c r="F1644" s="0" t="n">
        <v>0</v>
      </c>
      <c r="G1644" s="0" t="n">
        <v>0</v>
      </c>
      <c r="H1644" s="0" t="n">
        <v>0</v>
      </c>
      <c r="I1644" s="0" t="n">
        <v>1.451</v>
      </c>
      <c r="J1644" s="0" t="n">
        <v>6</v>
      </c>
      <c r="K1644" s="0" t="n">
        <v>13</v>
      </c>
      <c r="L1644" s="0" t="n">
        <v>5.562</v>
      </c>
      <c r="M1644" s="5" t="n">
        <f aca="false">DATE(B1644,1,1)+C1644-1+(60*TRUNC(D1644/100)+MOD(D1644,100))/1440</f>
        <v>40061.1736111111</v>
      </c>
    </row>
    <row r="1645" customFormat="false" ht="12.75" hidden="false" customHeight="false" outlineLevel="0" collapsed="false">
      <c r="A1645" s="0" t="n">
        <v>227</v>
      </c>
      <c r="B1645" s="0" t="n">
        <v>2009</v>
      </c>
      <c r="C1645" s="0" t="n">
        <v>248</v>
      </c>
      <c r="D1645" s="0" t="n">
        <v>420</v>
      </c>
      <c r="E1645" s="0" t="n">
        <v>5</v>
      </c>
      <c r="F1645" s="0" t="n">
        <v>0</v>
      </c>
      <c r="G1645" s="0" t="n">
        <v>0</v>
      </c>
      <c r="H1645" s="0" t="n">
        <v>0</v>
      </c>
      <c r="I1645" s="0" t="n">
        <v>1.451</v>
      </c>
      <c r="J1645" s="0" t="n">
        <v>7</v>
      </c>
      <c r="K1645" s="0" t="n">
        <v>13</v>
      </c>
      <c r="L1645" s="0" t="n">
        <v>5.532</v>
      </c>
      <c r="M1645" s="5" t="n">
        <f aca="false">DATE(B1645,1,1)+C1645-1+(60*TRUNC(D1645/100)+MOD(D1645,100))/1440</f>
        <v>40061.1805555556</v>
      </c>
    </row>
    <row r="1646" customFormat="false" ht="12.75" hidden="false" customHeight="false" outlineLevel="0" collapsed="false">
      <c r="A1646" s="0" t="n">
        <v>227</v>
      </c>
      <c r="B1646" s="0" t="n">
        <v>2009</v>
      </c>
      <c r="C1646" s="0" t="n">
        <v>248</v>
      </c>
      <c r="D1646" s="0" t="n">
        <v>430</v>
      </c>
      <c r="E1646" s="0" t="n">
        <v>5</v>
      </c>
      <c r="F1646" s="0" t="n">
        <v>0</v>
      </c>
      <c r="G1646" s="0" t="n">
        <v>0</v>
      </c>
      <c r="H1646" s="0" t="n">
        <v>0</v>
      </c>
      <c r="I1646" s="0" t="n">
        <v>1.451</v>
      </c>
      <c r="J1646" s="0" t="n">
        <v>7</v>
      </c>
      <c r="K1646" s="0" t="n">
        <v>12.9</v>
      </c>
      <c r="L1646" s="0" t="n">
        <v>5.502</v>
      </c>
      <c r="M1646" s="5" t="n">
        <f aca="false">DATE(B1646,1,1)+C1646-1+(60*TRUNC(D1646/100)+MOD(D1646,100))/1440</f>
        <v>40061.1875</v>
      </c>
    </row>
    <row r="1647" customFormat="false" ht="12.75" hidden="false" customHeight="false" outlineLevel="0" collapsed="false">
      <c r="A1647" s="0" t="n">
        <v>227</v>
      </c>
      <c r="B1647" s="0" t="n">
        <v>2009</v>
      </c>
      <c r="C1647" s="0" t="n">
        <v>248</v>
      </c>
      <c r="D1647" s="0" t="n">
        <v>440</v>
      </c>
      <c r="E1647" s="0" t="n">
        <v>5</v>
      </c>
      <c r="F1647" s="0" t="n">
        <v>0</v>
      </c>
      <c r="G1647" s="0" t="n">
        <v>0</v>
      </c>
      <c r="H1647" s="0" t="n">
        <v>0</v>
      </c>
      <c r="I1647" s="0" t="n">
        <v>1.45</v>
      </c>
      <c r="J1647" s="0" t="n">
        <v>6</v>
      </c>
      <c r="K1647" s="0" t="n">
        <v>12.9</v>
      </c>
      <c r="L1647" s="0" t="n">
        <v>5.472</v>
      </c>
      <c r="M1647" s="5" t="n">
        <f aca="false">DATE(B1647,1,1)+C1647-1+(60*TRUNC(D1647/100)+MOD(D1647,100))/1440</f>
        <v>40061.1944444444</v>
      </c>
    </row>
    <row r="1648" customFormat="false" ht="12.75" hidden="false" customHeight="false" outlineLevel="0" collapsed="false">
      <c r="A1648" s="0" t="n">
        <v>227</v>
      </c>
      <c r="B1648" s="0" t="n">
        <v>2009</v>
      </c>
      <c r="C1648" s="0" t="n">
        <v>248</v>
      </c>
      <c r="D1648" s="0" t="n">
        <v>450</v>
      </c>
      <c r="E1648" s="0" t="n">
        <v>5</v>
      </c>
      <c r="F1648" s="0" t="n">
        <v>0</v>
      </c>
      <c r="G1648" s="0" t="n">
        <v>0</v>
      </c>
      <c r="H1648" s="0" t="n">
        <v>0</v>
      </c>
      <c r="I1648" s="0" t="n">
        <v>1.451</v>
      </c>
      <c r="J1648" s="0" t="n">
        <v>7</v>
      </c>
      <c r="K1648" s="0" t="n">
        <v>12.9</v>
      </c>
      <c r="L1648" s="0" t="n">
        <v>5.472</v>
      </c>
      <c r="M1648" s="5" t="n">
        <f aca="false">DATE(B1648,1,1)+C1648-1+(60*TRUNC(D1648/100)+MOD(D1648,100))/1440</f>
        <v>40061.2013888889</v>
      </c>
    </row>
    <row r="1649" customFormat="false" ht="12.75" hidden="false" customHeight="false" outlineLevel="0" collapsed="false">
      <c r="A1649" s="0" t="n">
        <v>227</v>
      </c>
      <c r="B1649" s="0" t="n">
        <v>2009</v>
      </c>
      <c r="C1649" s="0" t="n">
        <v>248</v>
      </c>
      <c r="D1649" s="0" t="n">
        <v>500</v>
      </c>
      <c r="E1649" s="0" t="n">
        <v>5</v>
      </c>
      <c r="F1649" s="0" t="n">
        <v>0</v>
      </c>
      <c r="G1649" s="0" t="n">
        <v>0</v>
      </c>
      <c r="H1649" s="0" t="n">
        <v>0</v>
      </c>
      <c r="I1649" s="0" t="n">
        <v>1.451</v>
      </c>
      <c r="J1649" s="0" t="n">
        <v>7</v>
      </c>
      <c r="K1649" s="0" t="n">
        <v>12.9</v>
      </c>
      <c r="L1649" s="0" t="n">
        <v>5.502</v>
      </c>
      <c r="M1649" s="5" t="n">
        <f aca="false">DATE(B1649,1,1)+C1649-1+(60*TRUNC(D1649/100)+MOD(D1649,100))/1440</f>
        <v>40061.2083333333</v>
      </c>
    </row>
    <row r="1650" customFormat="false" ht="12.75" hidden="false" customHeight="false" outlineLevel="0" collapsed="false">
      <c r="A1650" s="0" t="n">
        <v>227</v>
      </c>
      <c r="B1650" s="0" t="n">
        <v>2009</v>
      </c>
      <c r="C1650" s="0" t="n">
        <v>248</v>
      </c>
      <c r="D1650" s="0" t="n">
        <v>510</v>
      </c>
      <c r="E1650" s="0" t="n">
        <v>5</v>
      </c>
      <c r="F1650" s="0" t="n">
        <v>0</v>
      </c>
      <c r="G1650" s="0" t="n">
        <v>0</v>
      </c>
      <c r="H1650" s="0" t="n">
        <v>0</v>
      </c>
      <c r="I1650" s="0" t="n">
        <v>1.451</v>
      </c>
      <c r="J1650" s="0" t="n">
        <v>7</v>
      </c>
      <c r="K1650" s="0" t="n">
        <v>12.9</v>
      </c>
      <c r="L1650" s="0" t="n">
        <v>5.479</v>
      </c>
      <c r="M1650" s="5" t="n">
        <f aca="false">DATE(B1650,1,1)+C1650-1+(60*TRUNC(D1650/100)+MOD(D1650,100))/1440</f>
        <v>40061.2152777778</v>
      </c>
    </row>
    <row r="1651" customFormat="false" ht="12.75" hidden="false" customHeight="false" outlineLevel="0" collapsed="false">
      <c r="A1651" s="0" t="n">
        <v>227</v>
      </c>
      <c r="B1651" s="0" t="n">
        <v>2009</v>
      </c>
      <c r="C1651" s="0" t="n">
        <v>248</v>
      </c>
      <c r="D1651" s="0" t="n">
        <v>520</v>
      </c>
      <c r="E1651" s="0" t="n">
        <v>5</v>
      </c>
      <c r="F1651" s="0" t="n">
        <v>0</v>
      </c>
      <c r="G1651" s="0" t="n">
        <v>0</v>
      </c>
      <c r="H1651" s="0" t="n">
        <v>0</v>
      </c>
      <c r="I1651" s="0" t="n">
        <v>1.451</v>
      </c>
      <c r="J1651" s="0" t="n">
        <v>7</v>
      </c>
      <c r="K1651" s="0" t="n">
        <v>12.9</v>
      </c>
      <c r="L1651" s="0" t="n">
        <v>5.502</v>
      </c>
      <c r="M1651" s="5" t="n">
        <f aca="false">DATE(B1651,1,1)+C1651-1+(60*TRUNC(D1651/100)+MOD(D1651,100))/1440</f>
        <v>40061.2222222222</v>
      </c>
    </row>
    <row r="1652" customFormat="false" ht="12.75" hidden="false" customHeight="false" outlineLevel="0" collapsed="false">
      <c r="A1652" s="0" t="n">
        <v>227</v>
      </c>
      <c r="B1652" s="0" t="n">
        <v>2009</v>
      </c>
      <c r="C1652" s="0" t="n">
        <v>248</v>
      </c>
      <c r="D1652" s="0" t="n">
        <v>530</v>
      </c>
      <c r="E1652" s="0" t="n">
        <v>5</v>
      </c>
      <c r="F1652" s="0" t="n">
        <v>0</v>
      </c>
      <c r="G1652" s="0" t="n">
        <v>0</v>
      </c>
      <c r="H1652" s="0" t="n">
        <v>0</v>
      </c>
      <c r="I1652" s="0" t="n">
        <v>1.451</v>
      </c>
      <c r="J1652" s="0" t="n">
        <v>7</v>
      </c>
      <c r="K1652" s="0" t="n">
        <v>12.8</v>
      </c>
      <c r="L1652" s="0" t="n">
        <v>5.502</v>
      </c>
      <c r="M1652" s="5" t="n">
        <f aca="false">DATE(B1652,1,1)+C1652-1+(60*TRUNC(D1652/100)+MOD(D1652,100))/1440</f>
        <v>40061.2291666667</v>
      </c>
    </row>
    <row r="1653" customFormat="false" ht="12.75" hidden="false" customHeight="false" outlineLevel="0" collapsed="false">
      <c r="A1653" s="0" t="n">
        <v>227</v>
      </c>
      <c r="B1653" s="0" t="n">
        <v>2009</v>
      </c>
      <c r="C1653" s="0" t="n">
        <v>248</v>
      </c>
      <c r="D1653" s="0" t="n">
        <v>540</v>
      </c>
      <c r="E1653" s="0" t="n">
        <v>5</v>
      </c>
      <c r="F1653" s="0" t="n">
        <v>0</v>
      </c>
      <c r="G1653" s="0" t="n">
        <v>0</v>
      </c>
      <c r="H1653" s="0" t="n">
        <v>0</v>
      </c>
      <c r="I1653" s="0" t="n">
        <v>1.451</v>
      </c>
      <c r="J1653" s="0" t="n">
        <v>8</v>
      </c>
      <c r="K1653" s="0" t="n">
        <v>12.8</v>
      </c>
      <c r="L1653" s="0" t="n">
        <v>5.532</v>
      </c>
      <c r="M1653" s="5" t="n">
        <f aca="false">DATE(B1653,1,1)+C1653-1+(60*TRUNC(D1653/100)+MOD(D1653,100))/1440</f>
        <v>40061.2361111111</v>
      </c>
    </row>
    <row r="1654" customFormat="false" ht="12.75" hidden="false" customHeight="false" outlineLevel="0" collapsed="false">
      <c r="A1654" s="0" t="n">
        <v>227</v>
      </c>
      <c r="B1654" s="0" t="n">
        <v>2009</v>
      </c>
      <c r="C1654" s="0" t="n">
        <v>248</v>
      </c>
      <c r="D1654" s="0" t="n">
        <v>550</v>
      </c>
      <c r="E1654" s="0" t="n">
        <v>5</v>
      </c>
      <c r="F1654" s="0" t="n">
        <v>0</v>
      </c>
      <c r="G1654" s="0" t="n">
        <v>0</v>
      </c>
      <c r="H1654" s="0" t="n">
        <v>0</v>
      </c>
      <c r="I1654" s="0" t="n">
        <v>1.451</v>
      </c>
      <c r="J1654" s="0" t="n">
        <v>8</v>
      </c>
      <c r="K1654" s="0" t="n">
        <v>12.8</v>
      </c>
      <c r="L1654" s="0" t="n">
        <v>5.502</v>
      </c>
      <c r="M1654" s="5" t="n">
        <f aca="false">DATE(B1654,1,1)+C1654-1+(60*TRUNC(D1654/100)+MOD(D1654,100))/1440</f>
        <v>40061.2430555556</v>
      </c>
    </row>
    <row r="1655" customFormat="false" ht="12.75" hidden="false" customHeight="false" outlineLevel="0" collapsed="false">
      <c r="A1655" s="0" t="n">
        <v>227</v>
      </c>
      <c r="B1655" s="0" t="n">
        <v>2009</v>
      </c>
      <c r="C1655" s="0" t="n">
        <v>248</v>
      </c>
      <c r="D1655" s="0" t="n">
        <v>600</v>
      </c>
      <c r="E1655" s="0" t="n">
        <v>5</v>
      </c>
      <c r="F1655" s="0" t="n">
        <v>0</v>
      </c>
      <c r="G1655" s="0" t="n">
        <v>0</v>
      </c>
      <c r="H1655" s="0" t="n">
        <v>0</v>
      </c>
      <c r="I1655" s="0" t="n">
        <v>1.451</v>
      </c>
      <c r="J1655" s="0" t="n">
        <v>8</v>
      </c>
      <c r="K1655" s="0" t="n">
        <v>12.8</v>
      </c>
      <c r="L1655" s="0" t="n">
        <v>5.532</v>
      </c>
      <c r="M1655" s="5" t="n">
        <f aca="false">DATE(B1655,1,1)+C1655-1+(60*TRUNC(D1655/100)+MOD(D1655,100))/1440</f>
        <v>40061.25</v>
      </c>
    </row>
    <row r="1656" customFormat="false" ht="12.75" hidden="false" customHeight="false" outlineLevel="0" collapsed="false">
      <c r="A1656" s="0" t="n">
        <v>227</v>
      </c>
      <c r="B1656" s="0" t="n">
        <v>2009</v>
      </c>
      <c r="C1656" s="0" t="n">
        <v>248</v>
      </c>
      <c r="D1656" s="0" t="n">
        <v>610</v>
      </c>
      <c r="E1656" s="0" t="n">
        <v>5</v>
      </c>
      <c r="F1656" s="0" t="n">
        <v>0</v>
      </c>
      <c r="G1656" s="0" t="n">
        <v>0</v>
      </c>
      <c r="H1656" s="0" t="n">
        <v>0</v>
      </c>
      <c r="I1656" s="0" t="n">
        <v>1.451</v>
      </c>
      <c r="J1656" s="0" t="n">
        <v>8</v>
      </c>
      <c r="K1656" s="0" t="n">
        <v>12.8</v>
      </c>
      <c r="L1656" s="0" t="n">
        <v>5.517</v>
      </c>
      <c r="M1656" s="5" t="n">
        <f aca="false">DATE(B1656,1,1)+C1656-1+(60*TRUNC(D1656/100)+MOD(D1656,100))/1440</f>
        <v>40061.2569444444</v>
      </c>
    </row>
    <row r="1657" customFormat="false" ht="12.75" hidden="false" customHeight="false" outlineLevel="0" collapsed="false">
      <c r="A1657" s="0" t="n">
        <v>227</v>
      </c>
      <c r="B1657" s="0" t="n">
        <v>2009</v>
      </c>
      <c r="C1657" s="0" t="n">
        <v>248</v>
      </c>
      <c r="D1657" s="0" t="n">
        <v>620</v>
      </c>
      <c r="E1657" s="0" t="n">
        <v>5</v>
      </c>
      <c r="F1657" s="0" t="n">
        <v>0</v>
      </c>
      <c r="G1657" s="0" t="n">
        <v>0</v>
      </c>
      <c r="H1657" s="0" t="n">
        <v>0</v>
      </c>
      <c r="I1657" s="0" t="n">
        <v>1.451</v>
      </c>
      <c r="J1657" s="0" t="n">
        <v>8</v>
      </c>
      <c r="K1657" s="0" t="n">
        <v>12.8</v>
      </c>
      <c r="L1657" s="0" t="n">
        <v>5.502</v>
      </c>
      <c r="M1657" s="5" t="n">
        <f aca="false">DATE(B1657,1,1)+C1657-1+(60*TRUNC(D1657/100)+MOD(D1657,100))/1440</f>
        <v>40061.2638888889</v>
      </c>
    </row>
    <row r="1658" customFormat="false" ht="12.75" hidden="false" customHeight="false" outlineLevel="0" collapsed="false">
      <c r="A1658" s="0" t="n">
        <v>227</v>
      </c>
      <c r="B1658" s="0" t="n">
        <v>2009</v>
      </c>
      <c r="C1658" s="0" t="n">
        <v>248</v>
      </c>
      <c r="D1658" s="0" t="n">
        <v>630</v>
      </c>
      <c r="E1658" s="0" t="n">
        <v>5</v>
      </c>
      <c r="F1658" s="0" t="n">
        <v>0</v>
      </c>
      <c r="G1658" s="0" t="n">
        <v>0</v>
      </c>
      <c r="H1658" s="0" t="n">
        <v>0</v>
      </c>
      <c r="I1658" s="0" t="n">
        <v>1.451</v>
      </c>
      <c r="J1658" s="0" t="n">
        <v>8</v>
      </c>
      <c r="K1658" s="0" t="n">
        <v>12.8</v>
      </c>
      <c r="L1658" s="0" t="n">
        <v>5.517</v>
      </c>
      <c r="M1658" s="5" t="n">
        <f aca="false">DATE(B1658,1,1)+C1658-1+(60*TRUNC(D1658/100)+MOD(D1658,100))/1440</f>
        <v>40061.2708333333</v>
      </c>
    </row>
    <row r="1659" customFormat="false" ht="12.75" hidden="false" customHeight="false" outlineLevel="0" collapsed="false">
      <c r="A1659" s="0" t="n">
        <v>227</v>
      </c>
      <c r="B1659" s="0" t="n">
        <v>2009</v>
      </c>
      <c r="C1659" s="0" t="n">
        <v>248</v>
      </c>
      <c r="D1659" s="0" t="n">
        <v>640</v>
      </c>
      <c r="E1659" s="0" t="n">
        <v>5</v>
      </c>
      <c r="F1659" s="0" t="n">
        <v>0</v>
      </c>
      <c r="G1659" s="0" t="n">
        <v>0</v>
      </c>
      <c r="H1659" s="0" t="n">
        <v>0</v>
      </c>
      <c r="I1659" s="0" t="n">
        <v>1.451</v>
      </c>
      <c r="J1659" s="0" t="n">
        <v>8</v>
      </c>
      <c r="K1659" s="0" t="n">
        <v>12.8</v>
      </c>
      <c r="L1659" s="0" t="n">
        <v>5.532</v>
      </c>
      <c r="M1659" s="5" t="n">
        <f aca="false">DATE(B1659,1,1)+C1659-1+(60*TRUNC(D1659/100)+MOD(D1659,100))/1440</f>
        <v>40061.2777777778</v>
      </c>
    </row>
    <row r="1660" customFormat="false" ht="12.75" hidden="false" customHeight="false" outlineLevel="0" collapsed="false">
      <c r="A1660" s="0" t="n">
        <v>227</v>
      </c>
      <c r="B1660" s="0" t="n">
        <v>2009</v>
      </c>
      <c r="C1660" s="0" t="n">
        <v>248</v>
      </c>
      <c r="D1660" s="0" t="n">
        <v>650</v>
      </c>
      <c r="E1660" s="0" t="n">
        <v>5</v>
      </c>
      <c r="F1660" s="0" t="n">
        <v>0</v>
      </c>
      <c r="G1660" s="0" t="n">
        <v>0</v>
      </c>
      <c r="H1660" s="0" t="n">
        <v>0</v>
      </c>
      <c r="I1660" s="0" t="n">
        <v>1.451</v>
      </c>
      <c r="J1660" s="0" t="n">
        <v>8</v>
      </c>
      <c r="K1660" s="0" t="n">
        <v>12.8</v>
      </c>
      <c r="L1660" s="0" t="n">
        <v>5.532</v>
      </c>
      <c r="M1660" s="5" t="n">
        <f aca="false">DATE(B1660,1,1)+C1660-1+(60*TRUNC(D1660/100)+MOD(D1660,100))/1440</f>
        <v>40061.2847222222</v>
      </c>
    </row>
    <row r="1661" customFormat="false" ht="12.75" hidden="false" customHeight="false" outlineLevel="0" collapsed="false">
      <c r="A1661" s="0" t="n">
        <v>227</v>
      </c>
      <c r="B1661" s="0" t="n">
        <v>2009</v>
      </c>
      <c r="C1661" s="0" t="n">
        <v>248</v>
      </c>
      <c r="D1661" s="0" t="n">
        <v>700</v>
      </c>
      <c r="E1661" s="0" t="n">
        <v>5</v>
      </c>
      <c r="F1661" s="0" t="n">
        <v>0</v>
      </c>
      <c r="G1661" s="0" t="n">
        <v>0</v>
      </c>
      <c r="H1661" s="0" t="n">
        <v>0</v>
      </c>
      <c r="I1661" s="0" t="n">
        <v>1.451</v>
      </c>
      <c r="J1661" s="0" t="n">
        <v>8</v>
      </c>
      <c r="K1661" s="0" t="n">
        <v>12.8</v>
      </c>
      <c r="L1661" s="0" t="n">
        <v>5.54</v>
      </c>
      <c r="M1661" s="5" t="n">
        <f aca="false">DATE(B1661,1,1)+C1661-1+(60*TRUNC(D1661/100)+MOD(D1661,100))/1440</f>
        <v>40061.2916666667</v>
      </c>
    </row>
    <row r="1662" customFormat="false" ht="12.75" hidden="false" customHeight="false" outlineLevel="0" collapsed="false">
      <c r="A1662" s="0" t="n">
        <v>227</v>
      </c>
      <c r="B1662" s="0" t="n">
        <v>2009</v>
      </c>
      <c r="C1662" s="0" t="n">
        <v>248</v>
      </c>
      <c r="D1662" s="0" t="n">
        <v>710</v>
      </c>
      <c r="E1662" s="0" t="n">
        <v>5</v>
      </c>
      <c r="F1662" s="0" t="n">
        <v>0</v>
      </c>
      <c r="G1662" s="0" t="n">
        <v>0</v>
      </c>
      <c r="H1662" s="0" t="n">
        <v>0</v>
      </c>
      <c r="I1662" s="0" t="n">
        <v>1.451</v>
      </c>
      <c r="J1662" s="0" t="n">
        <v>8</v>
      </c>
      <c r="K1662" s="0" t="n">
        <v>12.8</v>
      </c>
      <c r="L1662" s="0" t="n">
        <v>5.547</v>
      </c>
      <c r="M1662" s="5" t="n">
        <f aca="false">DATE(B1662,1,1)+C1662-1+(60*TRUNC(D1662/100)+MOD(D1662,100))/1440</f>
        <v>40061.2986111111</v>
      </c>
    </row>
    <row r="1663" customFormat="false" ht="12.75" hidden="false" customHeight="false" outlineLevel="0" collapsed="false">
      <c r="A1663" s="0" t="n">
        <v>227</v>
      </c>
      <c r="B1663" s="0" t="n">
        <v>2009</v>
      </c>
      <c r="C1663" s="0" t="n">
        <v>248</v>
      </c>
      <c r="D1663" s="0" t="n">
        <v>720</v>
      </c>
      <c r="E1663" s="0" t="n">
        <v>5</v>
      </c>
      <c r="F1663" s="0" t="n">
        <v>0</v>
      </c>
      <c r="G1663" s="0" t="n">
        <v>0</v>
      </c>
      <c r="H1663" s="0" t="n">
        <v>0</v>
      </c>
      <c r="I1663" s="0" t="n">
        <v>1.451</v>
      </c>
      <c r="J1663" s="0" t="n">
        <v>8</v>
      </c>
      <c r="K1663" s="0" t="n">
        <v>12.8</v>
      </c>
      <c r="L1663" s="0" t="n">
        <v>5.547</v>
      </c>
      <c r="M1663" s="5" t="n">
        <f aca="false">DATE(B1663,1,1)+C1663-1+(60*TRUNC(D1663/100)+MOD(D1663,100))/1440</f>
        <v>40061.3055555556</v>
      </c>
    </row>
    <row r="1664" customFormat="false" ht="12.75" hidden="false" customHeight="false" outlineLevel="0" collapsed="false">
      <c r="A1664" s="0" t="n">
        <v>227</v>
      </c>
      <c r="B1664" s="0" t="n">
        <v>2009</v>
      </c>
      <c r="C1664" s="0" t="n">
        <v>248</v>
      </c>
      <c r="D1664" s="0" t="n">
        <v>730</v>
      </c>
      <c r="E1664" s="0" t="n">
        <v>5</v>
      </c>
      <c r="F1664" s="0" t="n">
        <v>0</v>
      </c>
      <c r="G1664" s="0" t="n">
        <v>0</v>
      </c>
      <c r="H1664" s="0" t="n">
        <v>0</v>
      </c>
      <c r="I1664" s="0" t="n">
        <v>1.451</v>
      </c>
      <c r="J1664" s="0" t="n">
        <v>8</v>
      </c>
      <c r="K1664" s="0" t="n">
        <v>12.8</v>
      </c>
      <c r="L1664" s="0" t="n">
        <v>5.562</v>
      </c>
      <c r="M1664" s="5" t="n">
        <f aca="false">DATE(B1664,1,1)+C1664-1+(60*TRUNC(D1664/100)+MOD(D1664,100))/1440</f>
        <v>40061.3125</v>
      </c>
    </row>
    <row r="1665" customFormat="false" ht="12.75" hidden="false" customHeight="false" outlineLevel="0" collapsed="false">
      <c r="A1665" s="0" t="n">
        <v>227</v>
      </c>
      <c r="B1665" s="0" t="n">
        <v>2009</v>
      </c>
      <c r="C1665" s="0" t="n">
        <v>248</v>
      </c>
      <c r="D1665" s="0" t="n">
        <v>740</v>
      </c>
      <c r="E1665" s="0" t="n">
        <v>5</v>
      </c>
      <c r="F1665" s="0" t="n">
        <v>0</v>
      </c>
      <c r="G1665" s="0" t="n">
        <v>0</v>
      </c>
      <c r="H1665" s="0" t="n">
        <v>0</v>
      </c>
      <c r="I1665" s="0" t="n">
        <v>1.452</v>
      </c>
      <c r="J1665" s="0" t="n">
        <v>8</v>
      </c>
      <c r="K1665" s="0" t="n">
        <v>12.7</v>
      </c>
      <c r="L1665" s="0" t="n">
        <v>5.562</v>
      </c>
      <c r="M1665" s="5" t="n">
        <f aca="false">DATE(B1665,1,1)+C1665-1+(60*TRUNC(D1665/100)+MOD(D1665,100))/1440</f>
        <v>40061.3194444444</v>
      </c>
    </row>
    <row r="1666" customFormat="false" ht="12.75" hidden="false" customHeight="false" outlineLevel="0" collapsed="false">
      <c r="A1666" s="0" t="n">
        <v>227</v>
      </c>
      <c r="B1666" s="0" t="n">
        <v>2009</v>
      </c>
      <c r="C1666" s="0" t="n">
        <v>248</v>
      </c>
      <c r="D1666" s="0" t="n">
        <v>750</v>
      </c>
      <c r="E1666" s="0" t="n">
        <v>5</v>
      </c>
      <c r="F1666" s="0" t="n">
        <v>0</v>
      </c>
      <c r="G1666" s="0" t="n">
        <v>0</v>
      </c>
      <c r="H1666" s="0" t="n">
        <v>0</v>
      </c>
      <c r="I1666" s="0" t="n">
        <v>1.453</v>
      </c>
      <c r="J1666" s="0" t="n">
        <v>8</v>
      </c>
      <c r="K1666" s="0" t="n">
        <v>12.7</v>
      </c>
      <c r="L1666" s="0" t="n">
        <v>5.562</v>
      </c>
      <c r="M1666" s="5" t="n">
        <f aca="false">DATE(B1666,1,1)+C1666-1+(60*TRUNC(D1666/100)+MOD(D1666,100))/1440</f>
        <v>40061.3263888889</v>
      </c>
    </row>
    <row r="1667" customFormat="false" ht="12.75" hidden="false" customHeight="false" outlineLevel="0" collapsed="false">
      <c r="A1667" s="0" t="n">
        <v>227</v>
      </c>
      <c r="B1667" s="0" t="n">
        <v>2009</v>
      </c>
      <c r="C1667" s="0" t="n">
        <v>248</v>
      </c>
      <c r="D1667" s="0" t="n">
        <v>800</v>
      </c>
      <c r="E1667" s="0" t="n">
        <v>5</v>
      </c>
      <c r="F1667" s="0" t="n">
        <v>0</v>
      </c>
      <c r="G1667" s="0" t="n">
        <v>0</v>
      </c>
      <c r="H1667" s="0" t="n">
        <v>0</v>
      </c>
      <c r="I1667" s="0" t="n">
        <v>1.454</v>
      </c>
      <c r="J1667" s="0" t="n">
        <v>8</v>
      </c>
      <c r="K1667" s="0" t="n">
        <v>12.8</v>
      </c>
      <c r="L1667" s="0" t="n">
        <v>5.532</v>
      </c>
      <c r="M1667" s="5" t="n">
        <f aca="false">DATE(B1667,1,1)+C1667-1+(60*TRUNC(D1667/100)+MOD(D1667,100))/1440</f>
        <v>40061.3333333333</v>
      </c>
    </row>
    <row r="1668" customFormat="false" ht="12.75" hidden="false" customHeight="false" outlineLevel="0" collapsed="false">
      <c r="A1668" s="0" t="n">
        <v>227</v>
      </c>
      <c r="B1668" s="0" t="n">
        <v>2009</v>
      </c>
      <c r="C1668" s="0" t="n">
        <v>248</v>
      </c>
      <c r="D1668" s="0" t="n">
        <v>810</v>
      </c>
      <c r="E1668" s="0" t="n">
        <v>5</v>
      </c>
      <c r="F1668" s="0" t="n">
        <v>0</v>
      </c>
      <c r="G1668" s="0" t="n">
        <v>0</v>
      </c>
      <c r="H1668" s="0" t="n">
        <v>0</v>
      </c>
      <c r="I1668" s="0" t="n">
        <v>1.454</v>
      </c>
      <c r="J1668" s="0" t="n">
        <v>8</v>
      </c>
      <c r="K1668" s="0" t="n">
        <v>12.8</v>
      </c>
      <c r="L1668" s="0" t="n">
        <v>5.532</v>
      </c>
      <c r="M1668" s="5" t="n">
        <f aca="false">DATE(B1668,1,1)+C1668-1+(60*TRUNC(D1668/100)+MOD(D1668,100))/1440</f>
        <v>40061.3402777778</v>
      </c>
    </row>
    <row r="1669" customFormat="false" ht="12.75" hidden="false" customHeight="false" outlineLevel="0" collapsed="false">
      <c r="A1669" s="0" t="n">
        <v>227</v>
      </c>
      <c r="B1669" s="0" t="n">
        <v>2009</v>
      </c>
      <c r="C1669" s="0" t="n">
        <v>248</v>
      </c>
      <c r="D1669" s="0" t="n">
        <v>820</v>
      </c>
      <c r="E1669" s="0" t="n">
        <v>5</v>
      </c>
      <c r="F1669" s="0" t="n">
        <v>0</v>
      </c>
      <c r="G1669" s="0" t="n">
        <v>0</v>
      </c>
      <c r="H1669" s="0" t="n">
        <v>0</v>
      </c>
      <c r="I1669" s="0" t="n">
        <v>1.455</v>
      </c>
      <c r="J1669" s="0" t="n">
        <v>8</v>
      </c>
      <c r="K1669" s="0" t="n">
        <v>12.8</v>
      </c>
      <c r="L1669" s="0" t="n">
        <v>5.532</v>
      </c>
      <c r="M1669" s="5" t="n">
        <f aca="false">DATE(B1669,1,1)+C1669-1+(60*TRUNC(D1669/100)+MOD(D1669,100))/1440</f>
        <v>40061.3472222222</v>
      </c>
    </row>
    <row r="1670" customFormat="false" ht="12.75" hidden="false" customHeight="false" outlineLevel="0" collapsed="false">
      <c r="A1670" s="0" t="n">
        <v>227</v>
      </c>
      <c r="B1670" s="0" t="n">
        <v>2009</v>
      </c>
      <c r="C1670" s="0" t="n">
        <v>248</v>
      </c>
      <c r="D1670" s="0" t="n">
        <v>830</v>
      </c>
      <c r="E1670" s="0" t="n">
        <v>5</v>
      </c>
      <c r="F1670" s="0" t="n">
        <v>0</v>
      </c>
      <c r="G1670" s="0" t="n">
        <v>0</v>
      </c>
      <c r="H1670" s="0" t="n">
        <v>0</v>
      </c>
      <c r="I1670" s="0" t="n">
        <v>1.455</v>
      </c>
      <c r="J1670" s="0" t="n">
        <v>8</v>
      </c>
      <c r="K1670" s="0" t="n">
        <v>12.8</v>
      </c>
      <c r="L1670" s="0" t="n">
        <v>5.532</v>
      </c>
      <c r="M1670" s="5" t="n">
        <f aca="false">DATE(B1670,1,1)+C1670-1+(60*TRUNC(D1670/100)+MOD(D1670,100))/1440</f>
        <v>40061.3541666667</v>
      </c>
    </row>
    <row r="1671" customFormat="false" ht="12.75" hidden="false" customHeight="false" outlineLevel="0" collapsed="false">
      <c r="A1671" s="0" t="n">
        <v>227</v>
      </c>
      <c r="B1671" s="0" t="n">
        <v>2009</v>
      </c>
      <c r="C1671" s="0" t="n">
        <v>248</v>
      </c>
      <c r="D1671" s="0" t="n">
        <v>840</v>
      </c>
      <c r="E1671" s="0" t="n">
        <v>5</v>
      </c>
      <c r="F1671" s="0" t="n">
        <v>0</v>
      </c>
      <c r="G1671" s="0" t="n">
        <v>0</v>
      </c>
      <c r="H1671" s="0" t="n">
        <v>0</v>
      </c>
      <c r="I1671" s="0" t="n">
        <v>1.455</v>
      </c>
      <c r="J1671" s="0" t="n">
        <v>8</v>
      </c>
      <c r="K1671" s="0" t="n">
        <v>12.8</v>
      </c>
      <c r="L1671" s="0" t="n">
        <v>5.532</v>
      </c>
      <c r="M1671" s="5" t="n">
        <f aca="false">DATE(B1671,1,1)+C1671-1+(60*TRUNC(D1671/100)+MOD(D1671,100))/1440</f>
        <v>40061.3611111111</v>
      </c>
    </row>
    <row r="1672" customFormat="false" ht="12.75" hidden="false" customHeight="false" outlineLevel="0" collapsed="false">
      <c r="A1672" s="0" t="n">
        <v>227</v>
      </c>
      <c r="B1672" s="0" t="n">
        <v>2009</v>
      </c>
      <c r="C1672" s="0" t="n">
        <v>248</v>
      </c>
      <c r="D1672" s="0" t="n">
        <v>850</v>
      </c>
      <c r="E1672" s="0" t="n">
        <v>5</v>
      </c>
      <c r="F1672" s="0" t="n">
        <v>0</v>
      </c>
      <c r="G1672" s="0" t="n">
        <v>0</v>
      </c>
      <c r="H1672" s="0" t="n">
        <v>0</v>
      </c>
      <c r="I1672" s="0" t="n">
        <v>1.455</v>
      </c>
      <c r="J1672" s="0" t="n">
        <v>8</v>
      </c>
      <c r="K1672" s="0" t="n">
        <v>12.8</v>
      </c>
      <c r="L1672" s="0" t="n">
        <v>5.532</v>
      </c>
      <c r="M1672" s="5" t="n">
        <f aca="false">DATE(B1672,1,1)+C1672-1+(60*TRUNC(D1672/100)+MOD(D1672,100))/1440</f>
        <v>40061.3680555556</v>
      </c>
    </row>
    <row r="1673" customFormat="false" ht="12.75" hidden="false" customHeight="false" outlineLevel="0" collapsed="false">
      <c r="A1673" s="0" t="n">
        <v>227</v>
      </c>
      <c r="B1673" s="0" t="n">
        <v>2009</v>
      </c>
      <c r="C1673" s="0" t="n">
        <v>248</v>
      </c>
      <c r="D1673" s="0" t="n">
        <v>900</v>
      </c>
      <c r="E1673" s="0" t="n">
        <v>5</v>
      </c>
      <c r="F1673" s="0" t="n">
        <v>0</v>
      </c>
      <c r="G1673" s="0" t="n">
        <v>0</v>
      </c>
      <c r="H1673" s="0" t="n">
        <v>0</v>
      </c>
      <c r="I1673" s="0" t="n">
        <v>1.455</v>
      </c>
      <c r="J1673" s="0" t="n">
        <v>7</v>
      </c>
      <c r="K1673" s="0" t="n">
        <v>12.8</v>
      </c>
      <c r="L1673" s="0" t="n">
        <v>5.532</v>
      </c>
      <c r="M1673" s="5" t="n">
        <f aca="false">DATE(B1673,1,1)+C1673-1+(60*TRUNC(D1673/100)+MOD(D1673,100))/1440</f>
        <v>40061.375</v>
      </c>
    </row>
    <row r="1674" customFormat="false" ht="12.75" hidden="false" customHeight="false" outlineLevel="0" collapsed="false">
      <c r="A1674" s="0" t="n">
        <v>227</v>
      </c>
      <c r="B1674" s="0" t="n">
        <v>2009</v>
      </c>
      <c r="C1674" s="0" t="n">
        <v>248</v>
      </c>
      <c r="D1674" s="0" t="n">
        <v>910</v>
      </c>
      <c r="E1674" s="0" t="n">
        <v>5</v>
      </c>
      <c r="F1674" s="0" t="n">
        <v>0</v>
      </c>
      <c r="G1674" s="0" t="n">
        <v>0</v>
      </c>
      <c r="H1674" s="0" t="n">
        <v>0</v>
      </c>
      <c r="I1674" s="0" t="n">
        <v>1.455</v>
      </c>
      <c r="J1674" s="0" t="n">
        <v>7</v>
      </c>
      <c r="K1674" s="0" t="n">
        <v>12.9</v>
      </c>
      <c r="L1674" s="0" t="n">
        <v>5.532</v>
      </c>
      <c r="M1674" s="5" t="n">
        <f aca="false">DATE(B1674,1,1)+C1674-1+(60*TRUNC(D1674/100)+MOD(D1674,100))/1440</f>
        <v>40061.3819444444</v>
      </c>
    </row>
    <row r="1675" customFormat="false" ht="12.75" hidden="false" customHeight="false" outlineLevel="0" collapsed="false">
      <c r="A1675" s="0" t="n">
        <v>227</v>
      </c>
      <c r="B1675" s="0" t="n">
        <v>2009</v>
      </c>
      <c r="C1675" s="0" t="n">
        <v>248</v>
      </c>
      <c r="D1675" s="0" t="n">
        <v>920</v>
      </c>
      <c r="E1675" s="0" t="n">
        <v>5</v>
      </c>
      <c r="F1675" s="0" t="n">
        <v>0</v>
      </c>
      <c r="G1675" s="0" t="n">
        <v>0</v>
      </c>
      <c r="H1675" s="0" t="n">
        <v>0</v>
      </c>
      <c r="I1675" s="0" t="n">
        <v>1.456</v>
      </c>
      <c r="J1675" s="0" t="n">
        <v>10</v>
      </c>
      <c r="K1675" s="0" t="n">
        <v>12.9</v>
      </c>
      <c r="L1675" s="0" t="n">
        <v>5.532</v>
      </c>
      <c r="M1675" s="5" t="n">
        <f aca="false">DATE(B1675,1,1)+C1675-1+(60*TRUNC(D1675/100)+MOD(D1675,100))/1440</f>
        <v>40061.3888888889</v>
      </c>
    </row>
    <row r="1676" customFormat="false" ht="12.75" hidden="false" customHeight="false" outlineLevel="0" collapsed="false">
      <c r="A1676" s="0" t="n">
        <v>227</v>
      </c>
      <c r="B1676" s="0" t="n">
        <v>2009</v>
      </c>
      <c r="C1676" s="0" t="n">
        <v>248</v>
      </c>
      <c r="D1676" s="0" t="n">
        <v>930</v>
      </c>
      <c r="E1676" s="0" t="n">
        <v>5</v>
      </c>
      <c r="F1676" s="0" t="n">
        <v>0</v>
      </c>
      <c r="G1676" s="0" t="n">
        <v>0</v>
      </c>
      <c r="H1676" s="0" t="n">
        <v>0</v>
      </c>
      <c r="I1676" s="0" t="n">
        <v>1.457</v>
      </c>
      <c r="J1676" s="0" t="n">
        <v>7</v>
      </c>
      <c r="K1676" s="0" t="n">
        <v>13</v>
      </c>
      <c r="L1676" s="0" t="n">
        <v>5.532</v>
      </c>
      <c r="M1676" s="5" t="n">
        <f aca="false">DATE(B1676,1,1)+C1676-1+(60*TRUNC(D1676/100)+MOD(D1676,100))/1440</f>
        <v>40061.3958333333</v>
      </c>
    </row>
    <row r="1677" customFormat="false" ht="12.75" hidden="false" customHeight="false" outlineLevel="0" collapsed="false">
      <c r="A1677" s="0" t="n">
        <v>227</v>
      </c>
      <c r="B1677" s="0" t="n">
        <v>2009</v>
      </c>
      <c r="C1677" s="0" t="n">
        <v>248</v>
      </c>
      <c r="D1677" s="0" t="n">
        <v>940</v>
      </c>
      <c r="E1677" s="0" t="n">
        <v>5</v>
      </c>
      <c r="F1677" s="0" t="n">
        <v>0</v>
      </c>
      <c r="G1677" s="0" t="n">
        <v>0</v>
      </c>
      <c r="H1677" s="0" t="n">
        <v>0</v>
      </c>
      <c r="I1677" s="0" t="n">
        <v>1.456</v>
      </c>
      <c r="J1677" s="0" t="n">
        <v>7</v>
      </c>
      <c r="K1677" s="0" t="n">
        <v>13</v>
      </c>
      <c r="L1677" s="0" t="n">
        <v>5.562</v>
      </c>
      <c r="M1677" s="5" t="n">
        <f aca="false">DATE(B1677,1,1)+C1677-1+(60*TRUNC(D1677/100)+MOD(D1677,100))/1440</f>
        <v>40061.4027777778</v>
      </c>
    </row>
    <row r="1678" customFormat="false" ht="12.75" hidden="false" customHeight="false" outlineLevel="0" collapsed="false">
      <c r="A1678" s="0" t="n">
        <v>227</v>
      </c>
      <c r="B1678" s="0" t="n">
        <v>2009</v>
      </c>
      <c r="C1678" s="0" t="n">
        <v>248</v>
      </c>
      <c r="D1678" s="0" t="n">
        <v>950</v>
      </c>
      <c r="E1678" s="0" t="n">
        <v>5</v>
      </c>
      <c r="F1678" s="0" t="n">
        <v>0</v>
      </c>
      <c r="G1678" s="0" t="n">
        <v>0</v>
      </c>
      <c r="H1678" s="0" t="n">
        <v>0</v>
      </c>
      <c r="I1678" s="0" t="n">
        <v>1.455</v>
      </c>
      <c r="J1678" s="0" t="n">
        <v>7</v>
      </c>
      <c r="K1678" s="0" t="n">
        <v>13</v>
      </c>
      <c r="L1678" s="0" t="n">
        <v>5.532</v>
      </c>
      <c r="M1678" s="5" t="n">
        <f aca="false">DATE(B1678,1,1)+C1678-1+(60*TRUNC(D1678/100)+MOD(D1678,100))/1440</f>
        <v>40061.4097222222</v>
      </c>
    </row>
    <row r="1679" customFormat="false" ht="12.75" hidden="false" customHeight="false" outlineLevel="0" collapsed="false">
      <c r="A1679" s="0" t="n">
        <v>227</v>
      </c>
      <c r="B1679" s="0" t="n">
        <v>2009</v>
      </c>
      <c r="C1679" s="0" t="n">
        <v>248</v>
      </c>
      <c r="D1679" s="0" t="n">
        <v>1000</v>
      </c>
      <c r="E1679" s="0" t="n">
        <v>5</v>
      </c>
      <c r="F1679" s="0" t="n">
        <v>0</v>
      </c>
      <c r="G1679" s="0" t="n">
        <v>0</v>
      </c>
      <c r="H1679" s="0" t="n">
        <v>0</v>
      </c>
      <c r="I1679" s="0" t="n">
        <v>1.455</v>
      </c>
      <c r="J1679" s="0" t="n">
        <v>7</v>
      </c>
      <c r="K1679" s="0" t="n">
        <v>13.1</v>
      </c>
      <c r="L1679" s="0" t="n">
        <v>5.531</v>
      </c>
      <c r="M1679" s="5" t="n">
        <f aca="false">DATE(B1679,1,1)+C1679-1+(60*TRUNC(D1679/100)+MOD(D1679,100))/1440</f>
        <v>40061.4166666667</v>
      </c>
    </row>
    <row r="1680" customFormat="false" ht="12.75" hidden="false" customHeight="false" outlineLevel="0" collapsed="false">
      <c r="A1680" s="0" t="n">
        <v>227</v>
      </c>
      <c r="B1680" s="0" t="n">
        <v>2009</v>
      </c>
      <c r="C1680" s="0" t="n">
        <v>248</v>
      </c>
      <c r="D1680" s="0" t="n">
        <v>1010</v>
      </c>
      <c r="E1680" s="0" t="n">
        <v>5</v>
      </c>
      <c r="F1680" s="0" t="n">
        <v>0</v>
      </c>
      <c r="G1680" s="0" t="n">
        <v>0</v>
      </c>
      <c r="H1680" s="0" t="n">
        <v>0</v>
      </c>
      <c r="I1680" s="0" t="n">
        <v>1.457</v>
      </c>
      <c r="J1680" s="0" t="n">
        <v>7</v>
      </c>
      <c r="K1680" s="0" t="n">
        <v>13.2</v>
      </c>
      <c r="L1680" s="0" t="n">
        <v>5.531</v>
      </c>
      <c r="M1680" s="5" t="n">
        <f aca="false">DATE(B1680,1,1)+C1680-1+(60*TRUNC(D1680/100)+MOD(D1680,100))/1440</f>
        <v>40061.4236111111</v>
      </c>
    </row>
    <row r="1681" customFormat="false" ht="12.75" hidden="false" customHeight="false" outlineLevel="0" collapsed="false">
      <c r="A1681" s="0" t="n">
        <v>227</v>
      </c>
      <c r="B1681" s="0" t="n">
        <v>2009</v>
      </c>
      <c r="C1681" s="0" t="n">
        <v>248</v>
      </c>
      <c r="D1681" s="0" t="n">
        <v>1020</v>
      </c>
      <c r="E1681" s="0" t="n">
        <v>5</v>
      </c>
      <c r="F1681" s="0" t="n">
        <v>0</v>
      </c>
      <c r="G1681" s="0" t="n">
        <v>0</v>
      </c>
      <c r="H1681" s="0" t="n">
        <v>0</v>
      </c>
      <c r="I1681" s="0" t="n">
        <v>1.456</v>
      </c>
      <c r="J1681" s="0" t="n">
        <v>8</v>
      </c>
      <c r="K1681" s="0" t="n">
        <v>13.2</v>
      </c>
      <c r="L1681" s="0" t="n">
        <v>5.531</v>
      </c>
      <c r="M1681" s="5" t="n">
        <f aca="false">DATE(B1681,1,1)+C1681-1+(60*TRUNC(D1681/100)+MOD(D1681,100))/1440</f>
        <v>40061.4305555556</v>
      </c>
    </row>
    <row r="1682" customFormat="false" ht="12.75" hidden="false" customHeight="false" outlineLevel="0" collapsed="false">
      <c r="A1682" s="0" t="n">
        <v>227</v>
      </c>
      <c r="B1682" s="0" t="n">
        <v>2009</v>
      </c>
      <c r="C1682" s="0" t="n">
        <v>248</v>
      </c>
      <c r="D1682" s="0" t="n">
        <v>1030</v>
      </c>
      <c r="E1682" s="0" t="n">
        <v>5</v>
      </c>
      <c r="F1682" s="0" t="n">
        <v>0</v>
      </c>
      <c r="G1682" s="0" t="n">
        <v>0</v>
      </c>
      <c r="H1682" s="0" t="n">
        <v>0</v>
      </c>
      <c r="I1682" s="0" t="n">
        <v>1.456</v>
      </c>
      <c r="J1682" s="0" t="n">
        <v>7</v>
      </c>
      <c r="K1682" s="0" t="n">
        <v>13.2</v>
      </c>
      <c r="L1682" s="0" t="n">
        <v>5.562</v>
      </c>
      <c r="M1682" s="5" t="n">
        <f aca="false">DATE(B1682,1,1)+C1682-1+(60*TRUNC(D1682/100)+MOD(D1682,100))/1440</f>
        <v>40061.4375</v>
      </c>
    </row>
    <row r="1683" customFormat="false" ht="12.75" hidden="false" customHeight="false" outlineLevel="0" collapsed="false">
      <c r="A1683" s="0" t="n">
        <v>227</v>
      </c>
      <c r="B1683" s="0" t="n">
        <v>2009</v>
      </c>
      <c r="C1683" s="0" t="n">
        <v>248</v>
      </c>
      <c r="D1683" s="0" t="n">
        <v>1040</v>
      </c>
      <c r="E1683" s="0" t="n">
        <v>5</v>
      </c>
      <c r="F1683" s="0" t="n">
        <v>0</v>
      </c>
      <c r="G1683" s="0" t="n">
        <v>0</v>
      </c>
      <c r="H1683" s="0" t="n">
        <v>0</v>
      </c>
      <c r="I1683" s="0" t="n">
        <v>1.457</v>
      </c>
      <c r="J1683" s="0" t="n">
        <v>7</v>
      </c>
      <c r="K1683" s="0" t="n">
        <v>13.2</v>
      </c>
      <c r="L1683" s="0" t="n">
        <v>5.531</v>
      </c>
      <c r="M1683" s="5" t="n">
        <f aca="false">DATE(B1683,1,1)+C1683-1+(60*TRUNC(D1683/100)+MOD(D1683,100))/1440</f>
        <v>40061.4444444444</v>
      </c>
    </row>
    <row r="1684" customFormat="false" ht="12.75" hidden="false" customHeight="false" outlineLevel="0" collapsed="false">
      <c r="A1684" s="0" t="n">
        <v>227</v>
      </c>
      <c r="B1684" s="0" t="n">
        <v>2009</v>
      </c>
      <c r="C1684" s="0" t="n">
        <v>248</v>
      </c>
      <c r="D1684" s="0" t="n">
        <v>1050</v>
      </c>
      <c r="E1684" s="0" t="n">
        <v>5</v>
      </c>
      <c r="F1684" s="0" t="n">
        <v>0</v>
      </c>
      <c r="G1684" s="0" t="n">
        <v>0</v>
      </c>
      <c r="H1684" s="0" t="n">
        <v>0</v>
      </c>
      <c r="I1684" s="0" t="n">
        <v>1.457</v>
      </c>
      <c r="J1684" s="0" t="n">
        <v>7</v>
      </c>
      <c r="K1684" s="0" t="n">
        <v>13.3</v>
      </c>
      <c r="L1684" s="0" t="n">
        <v>5.516</v>
      </c>
      <c r="M1684" s="5" t="n">
        <f aca="false">DATE(B1684,1,1)+C1684-1+(60*TRUNC(D1684/100)+MOD(D1684,100))/1440</f>
        <v>40061.4513888889</v>
      </c>
    </row>
    <row r="1685" customFormat="false" ht="12.75" hidden="false" customHeight="false" outlineLevel="0" collapsed="false">
      <c r="A1685" s="0" t="n">
        <v>227</v>
      </c>
      <c r="B1685" s="0" t="n">
        <v>2009</v>
      </c>
      <c r="C1685" s="0" t="n">
        <v>248</v>
      </c>
      <c r="D1685" s="0" t="n">
        <v>1100</v>
      </c>
      <c r="E1685" s="0" t="n">
        <v>5</v>
      </c>
      <c r="F1685" s="0" t="n">
        <v>0</v>
      </c>
      <c r="G1685" s="0" t="n">
        <v>0</v>
      </c>
      <c r="H1685" s="0" t="n">
        <v>0</v>
      </c>
      <c r="I1685" s="0" t="n">
        <v>1.457</v>
      </c>
      <c r="J1685" s="0" t="n">
        <v>7</v>
      </c>
      <c r="K1685" s="0" t="n">
        <v>13.3</v>
      </c>
      <c r="L1685" s="0" t="n">
        <v>5.516</v>
      </c>
      <c r="M1685" s="5" t="n">
        <f aca="false">DATE(B1685,1,1)+C1685-1+(60*TRUNC(D1685/100)+MOD(D1685,100))/1440</f>
        <v>40061.4583333333</v>
      </c>
    </row>
    <row r="1686" customFormat="false" ht="12.75" hidden="false" customHeight="false" outlineLevel="0" collapsed="false">
      <c r="A1686" s="0" t="n">
        <v>227</v>
      </c>
      <c r="B1686" s="0" t="n">
        <v>2009</v>
      </c>
      <c r="C1686" s="0" t="n">
        <v>248</v>
      </c>
      <c r="D1686" s="0" t="n">
        <v>1110</v>
      </c>
      <c r="E1686" s="0" t="n">
        <v>5</v>
      </c>
      <c r="F1686" s="0" t="n">
        <v>0</v>
      </c>
      <c r="G1686" s="0" t="n">
        <v>0</v>
      </c>
      <c r="H1686" s="0" t="n">
        <v>0</v>
      </c>
      <c r="I1686" s="0" t="n">
        <v>1.457</v>
      </c>
      <c r="J1686" s="0" t="n">
        <v>7</v>
      </c>
      <c r="K1686" s="0" t="n">
        <v>13.3</v>
      </c>
      <c r="L1686" s="0" t="n">
        <v>5.501</v>
      </c>
      <c r="M1686" s="5" t="n">
        <f aca="false">DATE(B1686,1,1)+C1686-1+(60*TRUNC(D1686/100)+MOD(D1686,100))/1440</f>
        <v>40061.4652777778</v>
      </c>
    </row>
    <row r="1687" customFormat="false" ht="12.75" hidden="false" customHeight="false" outlineLevel="0" collapsed="false">
      <c r="A1687" s="0" t="n">
        <v>227</v>
      </c>
      <c r="B1687" s="0" t="n">
        <v>2009</v>
      </c>
      <c r="C1687" s="0" t="n">
        <v>248</v>
      </c>
      <c r="D1687" s="0" t="n">
        <v>1120</v>
      </c>
      <c r="E1687" s="0" t="n">
        <v>5</v>
      </c>
      <c r="F1687" s="0" t="n">
        <v>0</v>
      </c>
      <c r="G1687" s="0" t="n">
        <v>0</v>
      </c>
      <c r="H1687" s="0" t="n">
        <v>0</v>
      </c>
      <c r="I1687" s="0" t="n">
        <v>1.457</v>
      </c>
      <c r="J1687" s="0" t="n">
        <v>7</v>
      </c>
      <c r="K1687" s="0" t="n">
        <v>13.4</v>
      </c>
      <c r="L1687" s="0" t="n">
        <v>5.486</v>
      </c>
      <c r="M1687" s="5" t="n">
        <f aca="false">DATE(B1687,1,1)+C1687-1+(60*TRUNC(D1687/100)+MOD(D1687,100))/1440</f>
        <v>40061.4722222222</v>
      </c>
    </row>
    <row r="1688" customFormat="false" ht="12.75" hidden="false" customHeight="false" outlineLevel="0" collapsed="false">
      <c r="A1688" s="0" t="n">
        <v>227</v>
      </c>
      <c r="B1688" s="0" t="n">
        <v>2009</v>
      </c>
      <c r="C1688" s="0" t="n">
        <v>248</v>
      </c>
      <c r="D1688" s="0" t="n">
        <v>1130</v>
      </c>
      <c r="E1688" s="0" t="n">
        <v>5</v>
      </c>
      <c r="F1688" s="0" t="n">
        <v>0</v>
      </c>
      <c r="G1688" s="0" t="n">
        <v>0</v>
      </c>
      <c r="H1688" s="0" t="n">
        <v>0</v>
      </c>
      <c r="I1688" s="0" t="n">
        <v>1.457</v>
      </c>
      <c r="J1688" s="0" t="n">
        <v>7</v>
      </c>
      <c r="K1688" s="0" t="n">
        <v>13.4</v>
      </c>
      <c r="L1688" s="0" t="n">
        <v>5.471</v>
      </c>
      <c r="M1688" s="5" t="n">
        <f aca="false">DATE(B1688,1,1)+C1688-1+(60*TRUNC(D1688/100)+MOD(D1688,100))/1440</f>
        <v>40061.4791666667</v>
      </c>
    </row>
    <row r="1689" customFormat="false" ht="12.75" hidden="false" customHeight="false" outlineLevel="0" collapsed="false">
      <c r="A1689" s="0" t="n">
        <v>227</v>
      </c>
      <c r="B1689" s="0" t="n">
        <v>2009</v>
      </c>
      <c r="C1689" s="0" t="n">
        <v>248</v>
      </c>
      <c r="D1689" s="0" t="n">
        <v>1140</v>
      </c>
      <c r="E1689" s="0" t="n">
        <v>5</v>
      </c>
      <c r="F1689" s="0" t="n">
        <v>0</v>
      </c>
      <c r="G1689" s="0" t="n">
        <v>0</v>
      </c>
      <c r="H1689" s="0" t="n">
        <v>0</v>
      </c>
      <c r="I1689" s="0" t="n">
        <v>1.457</v>
      </c>
      <c r="J1689" s="0" t="n">
        <v>7</v>
      </c>
      <c r="K1689" s="0" t="n">
        <v>13.4</v>
      </c>
      <c r="L1689" s="0" t="n">
        <v>5.501</v>
      </c>
      <c r="M1689" s="5" t="n">
        <f aca="false">DATE(B1689,1,1)+C1689-1+(60*TRUNC(D1689/100)+MOD(D1689,100))/1440</f>
        <v>40061.4861111111</v>
      </c>
    </row>
    <row r="1690" customFormat="false" ht="12.75" hidden="false" customHeight="false" outlineLevel="0" collapsed="false">
      <c r="A1690" s="0" t="n">
        <v>227</v>
      </c>
      <c r="B1690" s="0" t="n">
        <v>2009</v>
      </c>
      <c r="C1690" s="0" t="n">
        <v>248</v>
      </c>
      <c r="D1690" s="0" t="n">
        <v>1150</v>
      </c>
      <c r="E1690" s="0" t="n">
        <v>5</v>
      </c>
      <c r="F1690" s="0" t="n">
        <v>0</v>
      </c>
      <c r="G1690" s="0" t="n">
        <v>0</v>
      </c>
      <c r="H1690" s="0" t="n">
        <v>0</v>
      </c>
      <c r="I1690" s="0" t="n">
        <v>1.457</v>
      </c>
      <c r="J1690" s="0" t="n">
        <v>7</v>
      </c>
      <c r="K1690" s="0" t="n">
        <v>13.4</v>
      </c>
      <c r="L1690" s="0" t="n">
        <v>5.471</v>
      </c>
      <c r="M1690" s="5" t="n">
        <f aca="false">DATE(B1690,1,1)+C1690-1+(60*TRUNC(D1690/100)+MOD(D1690,100))/1440</f>
        <v>40061.4930555556</v>
      </c>
    </row>
    <row r="1691" customFormat="false" ht="12.75" hidden="false" customHeight="false" outlineLevel="0" collapsed="false">
      <c r="A1691" s="0" t="n">
        <v>227</v>
      </c>
      <c r="B1691" s="0" t="n">
        <v>2009</v>
      </c>
      <c r="C1691" s="0" t="n">
        <v>248</v>
      </c>
      <c r="D1691" s="0" t="n">
        <v>1200</v>
      </c>
      <c r="E1691" s="0" t="n">
        <v>5</v>
      </c>
      <c r="F1691" s="0" t="n">
        <v>0</v>
      </c>
      <c r="G1691" s="0" t="n">
        <v>0</v>
      </c>
      <c r="H1691" s="0" t="n">
        <v>0</v>
      </c>
      <c r="I1691" s="0" t="n">
        <v>1.457</v>
      </c>
      <c r="J1691" s="0" t="n">
        <v>8</v>
      </c>
      <c r="K1691" s="0" t="n">
        <v>13.4</v>
      </c>
      <c r="L1691" s="0" t="n">
        <v>5.471</v>
      </c>
      <c r="M1691" s="5" t="n">
        <f aca="false">DATE(B1691,1,1)+C1691-1+(60*TRUNC(D1691/100)+MOD(D1691,100))/1440</f>
        <v>40061.5</v>
      </c>
    </row>
    <row r="1692" customFormat="false" ht="12.75" hidden="false" customHeight="false" outlineLevel="0" collapsed="false">
      <c r="A1692" s="0" t="n">
        <v>227</v>
      </c>
      <c r="B1692" s="0" t="n">
        <v>2009</v>
      </c>
      <c r="C1692" s="0" t="n">
        <v>248</v>
      </c>
      <c r="D1692" s="0" t="n">
        <v>1210</v>
      </c>
      <c r="E1692" s="0" t="n">
        <v>5</v>
      </c>
      <c r="F1692" s="0" t="n">
        <v>0</v>
      </c>
      <c r="G1692" s="0" t="n">
        <v>0</v>
      </c>
      <c r="H1692" s="0" t="n">
        <v>0</v>
      </c>
      <c r="I1692" s="0" t="n">
        <v>1.457</v>
      </c>
      <c r="J1692" s="0" t="n">
        <v>8</v>
      </c>
      <c r="K1692" s="0" t="n">
        <v>13.4</v>
      </c>
      <c r="L1692" s="0" t="n">
        <v>5.531</v>
      </c>
      <c r="M1692" s="5" t="n">
        <f aca="false">DATE(B1692,1,1)+C1692-1+(60*TRUNC(D1692/100)+MOD(D1692,100))/1440</f>
        <v>40061.5069444444</v>
      </c>
    </row>
    <row r="1693" customFormat="false" ht="12.75" hidden="false" customHeight="false" outlineLevel="0" collapsed="false">
      <c r="A1693" s="0" t="n">
        <v>227</v>
      </c>
      <c r="B1693" s="0" t="n">
        <v>2009</v>
      </c>
      <c r="C1693" s="0" t="n">
        <v>248</v>
      </c>
      <c r="D1693" s="0" t="n">
        <v>1220</v>
      </c>
      <c r="E1693" s="0" t="n">
        <v>5</v>
      </c>
      <c r="F1693" s="0" t="n">
        <v>0</v>
      </c>
      <c r="G1693" s="0" t="n">
        <v>0</v>
      </c>
      <c r="H1693" s="0" t="n">
        <v>0</v>
      </c>
      <c r="I1693" s="0" t="n">
        <v>1.457</v>
      </c>
      <c r="J1693" s="0" t="n">
        <v>7</v>
      </c>
      <c r="K1693" s="0" t="n">
        <v>13.4</v>
      </c>
      <c r="L1693" s="0" t="n">
        <v>5.516</v>
      </c>
      <c r="M1693" s="5" t="n">
        <f aca="false">DATE(B1693,1,1)+C1693-1+(60*TRUNC(D1693/100)+MOD(D1693,100))/1440</f>
        <v>40061.5138888889</v>
      </c>
    </row>
    <row r="1694" customFormat="false" ht="12.75" hidden="false" customHeight="false" outlineLevel="0" collapsed="false">
      <c r="A1694" s="0" t="n">
        <v>227</v>
      </c>
      <c r="B1694" s="0" t="n">
        <v>2009</v>
      </c>
      <c r="C1694" s="0" t="n">
        <v>248</v>
      </c>
      <c r="D1694" s="0" t="n">
        <v>1230</v>
      </c>
      <c r="E1694" s="0" t="n">
        <v>5</v>
      </c>
      <c r="F1694" s="0" t="n">
        <v>0</v>
      </c>
      <c r="G1694" s="0" t="n">
        <v>0</v>
      </c>
      <c r="H1694" s="0" t="n">
        <v>0</v>
      </c>
      <c r="I1694" s="0" t="n">
        <v>1.458</v>
      </c>
      <c r="J1694" s="0" t="n">
        <v>7</v>
      </c>
      <c r="K1694" s="0" t="n">
        <v>13.4</v>
      </c>
      <c r="L1694" s="0" t="n">
        <v>5.591</v>
      </c>
      <c r="M1694" s="5" t="n">
        <f aca="false">DATE(B1694,1,1)+C1694-1+(60*TRUNC(D1694/100)+MOD(D1694,100))/1440</f>
        <v>40061.5208333333</v>
      </c>
    </row>
    <row r="1695" customFormat="false" ht="12.75" hidden="false" customHeight="false" outlineLevel="0" collapsed="false">
      <c r="A1695" s="0" t="n">
        <v>227</v>
      </c>
      <c r="B1695" s="0" t="n">
        <v>2009</v>
      </c>
      <c r="C1695" s="0" t="n">
        <v>248</v>
      </c>
      <c r="D1695" s="0" t="n">
        <v>1240</v>
      </c>
      <c r="E1695" s="0" t="n">
        <v>5</v>
      </c>
      <c r="F1695" s="0" t="n">
        <v>0</v>
      </c>
      <c r="G1695" s="0" t="n">
        <v>0</v>
      </c>
      <c r="H1695" s="0" t="n">
        <v>0</v>
      </c>
      <c r="I1695" s="0" t="n">
        <v>1.46</v>
      </c>
      <c r="J1695" s="0" t="n">
        <v>7</v>
      </c>
      <c r="K1695" s="0" t="n">
        <v>13.5</v>
      </c>
      <c r="L1695" s="0" t="n">
        <v>5.591</v>
      </c>
      <c r="M1695" s="5" t="n">
        <f aca="false">DATE(B1695,1,1)+C1695-1+(60*TRUNC(D1695/100)+MOD(D1695,100))/1440</f>
        <v>40061.5277777778</v>
      </c>
    </row>
    <row r="1696" customFormat="false" ht="12.75" hidden="false" customHeight="false" outlineLevel="0" collapsed="false">
      <c r="A1696" s="0" t="n">
        <v>227</v>
      </c>
      <c r="B1696" s="0" t="n">
        <v>2009</v>
      </c>
      <c r="C1696" s="0" t="n">
        <v>248</v>
      </c>
      <c r="D1696" s="0" t="n">
        <v>1250</v>
      </c>
      <c r="E1696" s="0" t="n">
        <v>5</v>
      </c>
      <c r="F1696" s="0" t="n">
        <v>0</v>
      </c>
      <c r="G1696" s="0" t="n">
        <v>0</v>
      </c>
      <c r="H1696" s="0" t="n">
        <v>0</v>
      </c>
      <c r="I1696" s="0" t="n">
        <v>1.462</v>
      </c>
      <c r="J1696" s="0" t="n">
        <v>7</v>
      </c>
      <c r="K1696" s="0" t="n">
        <v>13.6</v>
      </c>
      <c r="L1696" s="0" t="n">
        <v>5.591</v>
      </c>
      <c r="M1696" s="5" t="n">
        <f aca="false">DATE(B1696,1,1)+C1696-1+(60*TRUNC(D1696/100)+MOD(D1696,100))/1440</f>
        <v>40061.5347222222</v>
      </c>
    </row>
    <row r="1697" customFormat="false" ht="12.75" hidden="false" customHeight="false" outlineLevel="0" collapsed="false">
      <c r="A1697" s="0" t="n">
        <v>227</v>
      </c>
      <c r="B1697" s="0" t="n">
        <v>2009</v>
      </c>
      <c r="C1697" s="0" t="n">
        <v>248</v>
      </c>
      <c r="D1697" s="0" t="n">
        <v>1300</v>
      </c>
      <c r="E1697" s="0" t="n">
        <v>5</v>
      </c>
      <c r="F1697" s="0" t="n">
        <v>0</v>
      </c>
      <c r="G1697" s="0" t="n">
        <v>0</v>
      </c>
      <c r="H1697" s="0" t="n">
        <v>0</v>
      </c>
      <c r="I1697" s="0" t="n">
        <v>1.462</v>
      </c>
      <c r="J1697" s="0" t="n">
        <v>7</v>
      </c>
      <c r="K1697" s="0" t="n">
        <v>13.7</v>
      </c>
      <c r="L1697" s="0" t="n">
        <v>5.591</v>
      </c>
      <c r="M1697" s="5" t="n">
        <f aca="false">DATE(B1697,1,1)+C1697-1+(60*TRUNC(D1697/100)+MOD(D1697,100))/1440</f>
        <v>40061.5416666667</v>
      </c>
    </row>
    <row r="1698" customFormat="false" ht="12.75" hidden="false" customHeight="false" outlineLevel="0" collapsed="false">
      <c r="A1698" s="0" t="n">
        <v>227</v>
      </c>
      <c r="B1698" s="0" t="n">
        <v>2009</v>
      </c>
      <c r="C1698" s="0" t="n">
        <v>248</v>
      </c>
      <c r="D1698" s="0" t="n">
        <v>1310</v>
      </c>
      <c r="E1698" s="0" t="n">
        <v>5</v>
      </c>
      <c r="F1698" s="0" t="n">
        <v>0</v>
      </c>
      <c r="G1698" s="0" t="n">
        <v>0</v>
      </c>
      <c r="H1698" s="0" t="n">
        <v>0</v>
      </c>
      <c r="I1698" s="0" t="n">
        <v>1.462</v>
      </c>
      <c r="J1698" s="0" t="n">
        <v>7</v>
      </c>
      <c r="K1698" s="0" t="n">
        <v>13.8</v>
      </c>
      <c r="L1698" s="0" t="n">
        <v>5.651</v>
      </c>
      <c r="M1698" s="5" t="n">
        <f aca="false">DATE(B1698,1,1)+C1698-1+(60*TRUNC(D1698/100)+MOD(D1698,100))/1440</f>
        <v>40061.5486111111</v>
      </c>
    </row>
    <row r="1699" customFormat="false" ht="12.75" hidden="false" customHeight="false" outlineLevel="0" collapsed="false">
      <c r="A1699" s="0" t="n">
        <v>227</v>
      </c>
      <c r="B1699" s="0" t="n">
        <v>2009</v>
      </c>
      <c r="C1699" s="0" t="n">
        <v>248</v>
      </c>
      <c r="D1699" s="0" t="n">
        <v>1320</v>
      </c>
      <c r="E1699" s="0" t="n">
        <v>5</v>
      </c>
      <c r="F1699" s="0" t="n">
        <v>0</v>
      </c>
      <c r="G1699" s="0" t="n">
        <v>0</v>
      </c>
      <c r="H1699" s="0" t="n">
        <v>0</v>
      </c>
      <c r="I1699" s="0" t="n">
        <v>1.462</v>
      </c>
      <c r="J1699" s="0" t="n">
        <v>7</v>
      </c>
      <c r="K1699" s="0" t="n">
        <v>13.8</v>
      </c>
      <c r="L1699" s="0" t="n">
        <v>5.621</v>
      </c>
      <c r="M1699" s="5" t="n">
        <f aca="false">DATE(B1699,1,1)+C1699-1+(60*TRUNC(D1699/100)+MOD(D1699,100))/1440</f>
        <v>40061.5555555556</v>
      </c>
    </row>
    <row r="1700" customFormat="false" ht="12.75" hidden="false" customHeight="false" outlineLevel="0" collapsed="false">
      <c r="A1700" s="0" t="n">
        <v>227</v>
      </c>
      <c r="B1700" s="0" t="n">
        <v>2009</v>
      </c>
      <c r="C1700" s="0" t="n">
        <v>248</v>
      </c>
      <c r="D1700" s="0" t="n">
        <v>1330</v>
      </c>
      <c r="E1700" s="0" t="n">
        <v>5</v>
      </c>
      <c r="F1700" s="0" t="n">
        <v>0</v>
      </c>
      <c r="G1700" s="0" t="n">
        <v>0</v>
      </c>
      <c r="H1700" s="0" t="n">
        <v>0</v>
      </c>
      <c r="I1700" s="0" t="n">
        <v>1.462</v>
      </c>
      <c r="J1700" s="0" t="n">
        <v>7</v>
      </c>
      <c r="K1700" s="0" t="n">
        <v>13.8</v>
      </c>
      <c r="L1700" s="0" t="n">
        <v>5.651</v>
      </c>
      <c r="M1700" s="5" t="n">
        <f aca="false">DATE(B1700,1,1)+C1700-1+(60*TRUNC(D1700/100)+MOD(D1700,100))/1440</f>
        <v>40061.5625</v>
      </c>
    </row>
    <row r="1701" customFormat="false" ht="12.75" hidden="false" customHeight="false" outlineLevel="0" collapsed="false">
      <c r="A1701" s="0" t="n">
        <v>227</v>
      </c>
      <c r="B1701" s="0" t="n">
        <v>2009</v>
      </c>
      <c r="C1701" s="0" t="n">
        <v>248</v>
      </c>
      <c r="D1701" s="0" t="n">
        <v>1340</v>
      </c>
      <c r="E1701" s="0" t="n">
        <v>5</v>
      </c>
      <c r="F1701" s="0" t="n">
        <v>0</v>
      </c>
      <c r="G1701" s="0" t="n">
        <v>0</v>
      </c>
      <c r="H1701" s="0" t="n">
        <v>0</v>
      </c>
      <c r="I1701" s="0" t="n">
        <v>1.464</v>
      </c>
      <c r="J1701" s="0" t="n">
        <v>6</v>
      </c>
      <c r="K1701" s="0" t="n">
        <v>13.9</v>
      </c>
      <c r="L1701" s="0" t="n">
        <v>5.682</v>
      </c>
      <c r="M1701" s="5" t="n">
        <f aca="false">DATE(B1701,1,1)+C1701-1+(60*TRUNC(D1701/100)+MOD(D1701,100))/1440</f>
        <v>40061.5694444444</v>
      </c>
    </row>
    <row r="1702" customFormat="false" ht="12.75" hidden="false" customHeight="false" outlineLevel="0" collapsed="false">
      <c r="A1702" s="0" t="n">
        <v>227</v>
      </c>
      <c r="B1702" s="0" t="n">
        <v>2009</v>
      </c>
      <c r="C1702" s="0" t="n">
        <v>248</v>
      </c>
      <c r="D1702" s="0" t="n">
        <v>1350</v>
      </c>
      <c r="E1702" s="0" t="n">
        <v>5</v>
      </c>
      <c r="F1702" s="0" t="n">
        <v>0</v>
      </c>
      <c r="G1702" s="0" t="n">
        <v>0</v>
      </c>
      <c r="H1702" s="0" t="n">
        <v>0</v>
      </c>
      <c r="I1702" s="0" t="n">
        <v>1.462</v>
      </c>
      <c r="J1702" s="0" t="n">
        <v>6</v>
      </c>
      <c r="K1702" s="0" t="n">
        <v>14.3</v>
      </c>
      <c r="L1702" s="0" t="n">
        <v>5.727</v>
      </c>
      <c r="M1702" s="5" t="n">
        <f aca="false">DATE(B1702,1,1)+C1702-1+(60*TRUNC(D1702/100)+MOD(D1702,100))/1440</f>
        <v>40061.5763888889</v>
      </c>
    </row>
    <row r="1703" customFormat="false" ht="12.75" hidden="false" customHeight="false" outlineLevel="0" collapsed="false">
      <c r="A1703" s="0" t="n">
        <v>227</v>
      </c>
      <c r="B1703" s="0" t="n">
        <v>2009</v>
      </c>
      <c r="C1703" s="0" t="n">
        <v>248</v>
      </c>
      <c r="D1703" s="0" t="n">
        <v>1400</v>
      </c>
      <c r="E1703" s="0" t="n">
        <v>5</v>
      </c>
      <c r="F1703" s="0" t="n">
        <v>0</v>
      </c>
      <c r="G1703" s="0" t="n">
        <v>0</v>
      </c>
      <c r="H1703" s="0" t="n">
        <v>0</v>
      </c>
      <c r="I1703" s="0" t="n">
        <v>1.464</v>
      </c>
      <c r="J1703" s="0" t="n">
        <v>7</v>
      </c>
      <c r="K1703" s="0" t="n">
        <v>14.1</v>
      </c>
      <c r="L1703" s="0" t="n">
        <v>5.802</v>
      </c>
      <c r="M1703" s="5" t="n">
        <f aca="false">DATE(B1703,1,1)+C1703-1+(60*TRUNC(D1703/100)+MOD(D1703,100))/1440</f>
        <v>40061.5833333333</v>
      </c>
    </row>
    <row r="1704" customFormat="false" ht="12.75" hidden="false" customHeight="false" outlineLevel="0" collapsed="false">
      <c r="A1704" s="0" t="n">
        <v>227</v>
      </c>
      <c r="B1704" s="0" t="n">
        <v>2009</v>
      </c>
      <c r="C1704" s="0" t="n">
        <v>248</v>
      </c>
      <c r="D1704" s="0" t="n">
        <v>1410</v>
      </c>
      <c r="E1704" s="0" t="n">
        <v>5</v>
      </c>
      <c r="F1704" s="0" t="n">
        <v>0</v>
      </c>
      <c r="G1704" s="0" t="n">
        <v>0</v>
      </c>
      <c r="H1704" s="0" t="n">
        <v>0</v>
      </c>
      <c r="I1704" s="0" t="n">
        <v>1.462</v>
      </c>
      <c r="J1704" s="0" t="n">
        <v>7</v>
      </c>
      <c r="K1704" s="0" t="n">
        <v>14</v>
      </c>
      <c r="L1704" s="0" t="n">
        <v>5.787</v>
      </c>
      <c r="M1704" s="5" t="n">
        <f aca="false">DATE(B1704,1,1)+C1704-1+(60*TRUNC(D1704/100)+MOD(D1704,100))/1440</f>
        <v>40061.5902777778</v>
      </c>
    </row>
    <row r="1705" customFormat="false" ht="12.75" hidden="false" customHeight="false" outlineLevel="0" collapsed="false">
      <c r="A1705" s="0" t="n">
        <v>227</v>
      </c>
      <c r="B1705" s="0" t="n">
        <v>2009</v>
      </c>
      <c r="C1705" s="0" t="n">
        <v>248</v>
      </c>
      <c r="D1705" s="0" t="n">
        <v>1420</v>
      </c>
      <c r="E1705" s="0" t="n">
        <v>5</v>
      </c>
      <c r="F1705" s="0" t="n">
        <v>0</v>
      </c>
      <c r="G1705" s="0" t="n">
        <v>0</v>
      </c>
      <c r="H1705" s="0" t="n">
        <v>0</v>
      </c>
      <c r="I1705" s="0" t="n">
        <v>1.464</v>
      </c>
      <c r="J1705" s="0" t="n">
        <v>6</v>
      </c>
      <c r="K1705" s="0" t="n">
        <v>14.3</v>
      </c>
      <c r="L1705" s="0" t="n">
        <v>5.832</v>
      </c>
      <c r="M1705" s="5" t="n">
        <f aca="false">DATE(B1705,1,1)+C1705-1+(60*TRUNC(D1705/100)+MOD(D1705,100))/1440</f>
        <v>40061.5972222222</v>
      </c>
    </row>
    <row r="1706" customFormat="false" ht="12.75" hidden="false" customHeight="false" outlineLevel="0" collapsed="false">
      <c r="A1706" s="0" t="n">
        <v>227</v>
      </c>
      <c r="B1706" s="0" t="n">
        <v>2009</v>
      </c>
      <c r="C1706" s="0" t="n">
        <v>248</v>
      </c>
      <c r="D1706" s="0" t="n">
        <v>1430</v>
      </c>
      <c r="E1706" s="0" t="n">
        <v>5</v>
      </c>
      <c r="F1706" s="0" t="n">
        <v>0</v>
      </c>
      <c r="G1706" s="0" t="n">
        <v>0</v>
      </c>
      <c r="H1706" s="0" t="n">
        <v>0</v>
      </c>
      <c r="I1706" s="0" t="n">
        <v>1.462</v>
      </c>
      <c r="J1706" s="0" t="n">
        <v>7</v>
      </c>
      <c r="K1706" s="0" t="n">
        <v>14.4</v>
      </c>
      <c r="L1706" s="0" t="n">
        <v>5.847</v>
      </c>
      <c r="M1706" s="5" t="n">
        <f aca="false">DATE(B1706,1,1)+C1706-1+(60*TRUNC(D1706/100)+MOD(D1706,100))/1440</f>
        <v>40061.6041666667</v>
      </c>
    </row>
    <row r="1707" customFormat="false" ht="12.75" hidden="false" customHeight="false" outlineLevel="0" collapsed="false">
      <c r="A1707" s="0" t="n">
        <v>227</v>
      </c>
      <c r="B1707" s="0" t="n">
        <v>2009</v>
      </c>
      <c r="C1707" s="0" t="n">
        <v>248</v>
      </c>
      <c r="D1707" s="0" t="n">
        <v>1440</v>
      </c>
      <c r="E1707" s="0" t="n">
        <v>5</v>
      </c>
      <c r="F1707" s="0" t="n">
        <v>0</v>
      </c>
      <c r="G1707" s="0" t="n">
        <v>0</v>
      </c>
      <c r="H1707" s="0" t="n">
        <v>0</v>
      </c>
      <c r="I1707" s="0" t="n">
        <v>1.462</v>
      </c>
      <c r="J1707" s="0" t="n">
        <v>7</v>
      </c>
      <c r="K1707" s="0" t="n">
        <v>14.1</v>
      </c>
      <c r="L1707" s="0" t="n">
        <v>5.877</v>
      </c>
      <c r="M1707" s="5" t="n">
        <f aca="false">DATE(B1707,1,1)+C1707-1+(60*TRUNC(D1707/100)+MOD(D1707,100))/1440</f>
        <v>40061.6111111111</v>
      </c>
    </row>
    <row r="1708" customFormat="false" ht="12.75" hidden="false" customHeight="false" outlineLevel="0" collapsed="false">
      <c r="A1708" s="0" t="n">
        <v>227</v>
      </c>
      <c r="B1708" s="0" t="n">
        <v>2009</v>
      </c>
      <c r="C1708" s="0" t="n">
        <v>248</v>
      </c>
      <c r="D1708" s="0" t="n">
        <v>1450</v>
      </c>
      <c r="E1708" s="0" t="n">
        <v>5</v>
      </c>
      <c r="F1708" s="0" t="n">
        <v>0</v>
      </c>
      <c r="G1708" s="0" t="n">
        <v>0</v>
      </c>
      <c r="H1708" s="0" t="n">
        <v>0</v>
      </c>
      <c r="I1708" s="0" t="n">
        <v>1.464</v>
      </c>
      <c r="J1708" s="0" t="n">
        <v>7</v>
      </c>
      <c r="K1708" s="0" t="n">
        <v>14.1</v>
      </c>
      <c r="L1708" s="0" t="n">
        <v>5.877</v>
      </c>
      <c r="M1708" s="5" t="n">
        <f aca="false">DATE(B1708,1,1)+C1708-1+(60*TRUNC(D1708/100)+MOD(D1708,100))/1440</f>
        <v>40061.6180555556</v>
      </c>
    </row>
    <row r="1709" customFormat="false" ht="12.75" hidden="false" customHeight="false" outlineLevel="0" collapsed="false">
      <c r="A1709" s="0" t="n">
        <v>227</v>
      </c>
      <c r="B1709" s="0" t="n">
        <v>2009</v>
      </c>
      <c r="C1709" s="0" t="n">
        <v>248</v>
      </c>
      <c r="D1709" s="0" t="n">
        <v>1500</v>
      </c>
      <c r="E1709" s="0" t="n">
        <v>5</v>
      </c>
      <c r="F1709" s="0" t="n">
        <v>0</v>
      </c>
      <c r="G1709" s="0" t="n">
        <v>0</v>
      </c>
      <c r="H1709" s="0" t="n">
        <v>0</v>
      </c>
      <c r="I1709" s="0" t="n">
        <v>1.466</v>
      </c>
      <c r="J1709" s="0" t="n">
        <v>7</v>
      </c>
      <c r="K1709" s="0" t="n">
        <v>14</v>
      </c>
      <c r="L1709" s="0" t="n">
        <v>5.922</v>
      </c>
      <c r="M1709" s="5" t="n">
        <f aca="false">DATE(B1709,1,1)+C1709-1+(60*TRUNC(D1709/100)+MOD(D1709,100))/1440</f>
        <v>40061.625</v>
      </c>
    </row>
    <row r="1710" customFormat="false" ht="12.75" hidden="false" customHeight="false" outlineLevel="0" collapsed="false">
      <c r="A1710" s="0" t="n">
        <v>227</v>
      </c>
      <c r="B1710" s="0" t="n">
        <v>2009</v>
      </c>
      <c r="C1710" s="0" t="n">
        <v>248</v>
      </c>
      <c r="D1710" s="0" t="n">
        <v>1510</v>
      </c>
      <c r="E1710" s="0" t="n">
        <v>5</v>
      </c>
      <c r="F1710" s="0" t="n">
        <v>0</v>
      </c>
      <c r="G1710" s="0" t="n">
        <v>0</v>
      </c>
      <c r="H1710" s="0" t="n">
        <v>0</v>
      </c>
      <c r="I1710" s="0" t="n">
        <v>1.463</v>
      </c>
      <c r="J1710" s="0" t="n">
        <v>7</v>
      </c>
      <c r="K1710" s="0" t="n">
        <v>14</v>
      </c>
      <c r="L1710" s="0" t="n">
        <v>5.922</v>
      </c>
      <c r="M1710" s="5" t="n">
        <f aca="false">DATE(B1710,1,1)+C1710-1+(60*TRUNC(D1710/100)+MOD(D1710,100))/1440</f>
        <v>40061.6319444444</v>
      </c>
    </row>
    <row r="1711" customFormat="false" ht="12.75" hidden="false" customHeight="false" outlineLevel="0" collapsed="false">
      <c r="A1711" s="0" t="n">
        <v>227</v>
      </c>
      <c r="B1711" s="0" t="n">
        <v>2009</v>
      </c>
      <c r="C1711" s="0" t="n">
        <v>248</v>
      </c>
      <c r="D1711" s="0" t="n">
        <v>1520</v>
      </c>
      <c r="E1711" s="0" t="n">
        <v>5</v>
      </c>
      <c r="F1711" s="0" t="n">
        <v>0</v>
      </c>
      <c r="G1711" s="0" t="n">
        <v>0</v>
      </c>
      <c r="H1711" s="0" t="n">
        <v>0</v>
      </c>
      <c r="I1711" s="0" t="n">
        <v>1.464</v>
      </c>
      <c r="J1711" s="0" t="n">
        <v>7</v>
      </c>
      <c r="K1711" s="0" t="n">
        <v>14.1</v>
      </c>
      <c r="L1711" s="0" t="n">
        <v>5.968</v>
      </c>
      <c r="M1711" s="5" t="n">
        <f aca="false">DATE(B1711,1,1)+C1711-1+(60*TRUNC(D1711/100)+MOD(D1711,100))/1440</f>
        <v>40061.6388888889</v>
      </c>
    </row>
    <row r="1712" customFormat="false" ht="12.75" hidden="false" customHeight="false" outlineLevel="0" collapsed="false">
      <c r="A1712" s="0" t="n">
        <v>227</v>
      </c>
      <c r="B1712" s="0" t="n">
        <v>2009</v>
      </c>
      <c r="C1712" s="0" t="n">
        <v>248</v>
      </c>
      <c r="D1712" s="0" t="n">
        <v>1530</v>
      </c>
      <c r="E1712" s="0" t="n">
        <v>5</v>
      </c>
      <c r="F1712" s="0" t="n">
        <v>0</v>
      </c>
      <c r="G1712" s="0" t="n">
        <v>0</v>
      </c>
      <c r="H1712" s="0" t="n">
        <v>0</v>
      </c>
      <c r="I1712" s="0" t="n">
        <v>1.464</v>
      </c>
      <c r="J1712" s="0" t="n">
        <v>7</v>
      </c>
      <c r="K1712" s="0" t="n">
        <v>14.2</v>
      </c>
      <c r="L1712" s="0" t="n">
        <v>5.983</v>
      </c>
      <c r="M1712" s="5" t="n">
        <f aca="false">DATE(B1712,1,1)+C1712-1+(60*TRUNC(D1712/100)+MOD(D1712,100))/1440</f>
        <v>40061.6458333333</v>
      </c>
    </row>
    <row r="1713" customFormat="false" ht="12.75" hidden="false" customHeight="false" outlineLevel="0" collapsed="false">
      <c r="A1713" s="0" t="n">
        <v>227</v>
      </c>
      <c r="B1713" s="0" t="n">
        <v>2009</v>
      </c>
      <c r="C1713" s="0" t="n">
        <v>248</v>
      </c>
      <c r="D1713" s="0" t="n">
        <v>1540</v>
      </c>
      <c r="E1713" s="0" t="n">
        <v>5</v>
      </c>
      <c r="F1713" s="0" t="n">
        <v>0</v>
      </c>
      <c r="G1713" s="0" t="n">
        <v>0</v>
      </c>
      <c r="H1713" s="0" t="n">
        <v>0</v>
      </c>
      <c r="I1713" s="0" t="n">
        <v>1.464</v>
      </c>
      <c r="J1713" s="0" t="n">
        <v>7</v>
      </c>
      <c r="K1713" s="0" t="n">
        <v>14.1</v>
      </c>
      <c r="L1713" s="0" t="n">
        <v>6.013</v>
      </c>
      <c r="M1713" s="5" t="n">
        <f aca="false">DATE(B1713,1,1)+C1713-1+(60*TRUNC(D1713/100)+MOD(D1713,100))/1440</f>
        <v>40061.6527777778</v>
      </c>
    </row>
    <row r="1714" customFormat="false" ht="12.75" hidden="false" customHeight="false" outlineLevel="0" collapsed="false">
      <c r="A1714" s="0" t="n">
        <v>227</v>
      </c>
      <c r="B1714" s="0" t="n">
        <v>2009</v>
      </c>
      <c r="C1714" s="0" t="n">
        <v>248</v>
      </c>
      <c r="D1714" s="0" t="n">
        <v>1550</v>
      </c>
      <c r="E1714" s="0" t="n">
        <v>5</v>
      </c>
      <c r="F1714" s="0" t="n">
        <v>0</v>
      </c>
      <c r="G1714" s="0" t="n">
        <v>0</v>
      </c>
      <c r="H1714" s="0" t="n">
        <v>0</v>
      </c>
      <c r="I1714" s="0" t="n">
        <v>1.464</v>
      </c>
      <c r="J1714" s="0" t="n">
        <v>6</v>
      </c>
      <c r="K1714" s="0" t="n">
        <v>14.1</v>
      </c>
      <c r="L1714" s="0" t="n">
        <v>6.013</v>
      </c>
      <c r="M1714" s="5" t="n">
        <f aca="false">DATE(B1714,1,1)+C1714-1+(60*TRUNC(D1714/100)+MOD(D1714,100))/1440</f>
        <v>40061.6597222222</v>
      </c>
    </row>
    <row r="1715" customFormat="false" ht="12.75" hidden="false" customHeight="false" outlineLevel="0" collapsed="false">
      <c r="A1715" s="0" t="n">
        <v>227</v>
      </c>
      <c r="B1715" s="0" t="n">
        <v>2009</v>
      </c>
      <c r="C1715" s="0" t="n">
        <v>248</v>
      </c>
      <c r="D1715" s="0" t="n">
        <v>1600</v>
      </c>
      <c r="E1715" s="0" t="n">
        <v>5</v>
      </c>
      <c r="F1715" s="0" t="n">
        <v>0</v>
      </c>
      <c r="G1715" s="0" t="n">
        <v>0</v>
      </c>
      <c r="H1715" s="0" t="n">
        <v>0</v>
      </c>
      <c r="I1715" s="0" t="n">
        <v>1.464</v>
      </c>
      <c r="J1715" s="0" t="n">
        <v>6</v>
      </c>
      <c r="K1715" s="0" t="n">
        <v>14.2</v>
      </c>
      <c r="L1715" s="0" t="n">
        <v>6.043</v>
      </c>
      <c r="M1715" s="5" t="n">
        <f aca="false">DATE(B1715,1,1)+C1715-1+(60*TRUNC(D1715/100)+MOD(D1715,100))/1440</f>
        <v>40061.6666666667</v>
      </c>
    </row>
    <row r="1716" customFormat="false" ht="12.75" hidden="false" customHeight="false" outlineLevel="0" collapsed="false">
      <c r="A1716" s="0" t="n">
        <v>227</v>
      </c>
      <c r="B1716" s="0" t="n">
        <v>2009</v>
      </c>
      <c r="C1716" s="0" t="n">
        <v>248</v>
      </c>
      <c r="D1716" s="0" t="n">
        <v>1610</v>
      </c>
      <c r="E1716" s="0" t="n">
        <v>5</v>
      </c>
      <c r="F1716" s="0" t="n">
        <v>0</v>
      </c>
      <c r="G1716" s="0" t="n">
        <v>0</v>
      </c>
      <c r="H1716" s="0" t="n">
        <v>0</v>
      </c>
      <c r="I1716" s="0" t="n">
        <v>1.468</v>
      </c>
      <c r="J1716" s="0" t="n">
        <v>7</v>
      </c>
      <c r="K1716" s="0" t="n">
        <v>14.4</v>
      </c>
      <c r="L1716" s="0" t="n">
        <v>6.058</v>
      </c>
      <c r="M1716" s="5" t="n">
        <f aca="false">DATE(B1716,1,1)+C1716-1+(60*TRUNC(D1716/100)+MOD(D1716,100))/1440</f>
        <v>40061.6736111111</v>
      </c>
    </row>
    <row r="1717" customFormat="false" ht="12.75" hidden="false" customHeight="false" outlineLevel="0" collapsed="false">
      <c r="A1717" s="0" t="n">
        <v>227</v>
      </c>
      <c r="B1717" s="0" t="n">
        <v>2009</v>
      </c>
      <c r="C1717" s="0" t="n">
        <v>248</v>
      </c>
      <c r="D1717" s="0" t="n">
        <v>1620</v>
      </c>
      <c r="E1717" s="0" t="n">
        <v>5</v>
      </c>
      <c r="F1717" s="0" t="n">
        <v>0</v>
      </c>
      <c r="G1717" s="0" t="n">
        <v>0</v>
      </c>
      <c r="H1717" s="0" t="n">
        <v>0</v>
      </c>
      <c r="I1717" s="0" t="n">
        <v>1.468</v>
      </c>
      <c r="J1717" s="0" t="n">
        <v>6</v>
      </c>
      <c r="K1717" s="0" t="n">
        <v>14.3</v>
      </c>
      <c r="L1717" s="0" t="n">
        <v>6.073</v>
      </c>
      <c r="M1717" s="5" t="n">
        <f aca="false">DATE(B1717,1,1)+C1717-1+(60*TRUNC(D1717/100)+MOD(D1717,100))/1440</f>
        <v>40061.6805555556</v>
      </c>
    </row>
    <row r="1718" customFormat="false" ht="12.75" hidden="false" customHeight="false" outlineLevel="0" collapsed="false">
      <c r="A1718" s="0" t="n">
        <v>227</v>
      </c>
      <c r="B1718" s="0" t="n">
        <v>2009</v>
      </c>
      <c r="C1718" s="0" t="n">
        <v>248</v>
      </c>
      <c r="D1718" s="0" t="n">
        <v>1630</v>
      </c>
      <c r="E1718" s="0" t="n">
        <v>5</v>
      </c>
      <c r="F1718" s="0" t="n">
        <v>0</v>
      </c>
      <c r="G1718" s="0" t="n">
        <v>0</v>
      </c>
      <c r="H1718" s="0" t="n">
        <v>0</v>
      </c>
      <c r="I1718" s="0" t="n">
        <v>1.468</v>
      </c>
      <c r="J1718" s="0" t="n">
        <v>6</v>
      </c>
      <c r="K1718" s="0" t="n">
        <v>14.3</v>
      </c>
      <c r="L1718" s="0" t="n">
        <v>6.058</v>
      </c>
      <c r="M1718" s="5" t="n">
        <f aca="false">DATE(B1718,1,1)+C1718-1+(60*TRUNC(D1718/100)+MOD(D1718,100))/1440</f>
        <v>40061.6875</v>
      </c>
    </row>
    <row r="1719" customFormat="false" ht="12.75" hidden="false" customHeight="false" outlineLevel="0" collapsed="false">
      <c r="A1719" s="0" t="n">
        <v>227</v>
      </c>
      <c r="B1719" s="0" t="n">
        <v>2009</v>
      </c>
      <c r="C1719" s="0" t="n">
        <v>248</v>
      </c>
      <c r="D1719" s="0" t="n">
        <v>1640</v>
      </c>
      <c r="E1719" s="0" t="n">
        <v>5</v>
      </c>
      <c r="F1719" s="0" t="n">
        <v>0</v>
      </c>
      <c r="G1719" s="0" t="n">
        <v>0</v>
      </c>
      <c r="H1719" s="0" t="n">
        <v>0</v>
      </c>
      <c r="I1719" s="0" t="n">
        <v>1.469</v>
      </c>
      <c r="J1719" s="0" t="n">
        <v>6</v>
      </c>
      <c r="K1719" s="0" t="n">
        <v>14.3</v>
      </c>
      <c r="L1719" s="0" t="n">
        <v>6.073</v>
      </c>
      <c r="M1719" s="5" t="n">
        <f aca="false">DATE(B1719,1,1)+C1719-1+(60*TRUNC(D1719/100)+MOD(D1719,100))/1440</f>
        <v>40061.6944444444</v>
      </c>
    </row>
    <row r="1720" customFormat="false" ht="12.75" hidden="false" customHeight="false" outlineLevel="0" collapsed="false">
      <c r="A1720" s="0" t="n">
        <v>227</v>
      </c>
      <c r="B1720" s="0" t="n">
        <v>2009</v>
      </c>
      <c r="C1720" s="0" t="n">
        <v>248</v>
      </c>
      <c r="D1720" s="0" t="n">
        <v>1650</v>
      </c>
      <c r="E1720" s="0" t="n">
        <v>5</v>
      </c>
      <c r="F1720" s="0" t="n">
        <v>0</v>
      </c>
      <c r="G1720" s="0" t="n">
        <v>0</v>
      </c>
      <c r="H1720" s="0" t="n">
        <v>0</v>
      </c>
      <c r="I1720" s="0" t="n">
        <v>1.469</v>
      </c>
      <c r="J1720" s="0" t="n">
        <v>6</v>
      </c>
      <c r="K1720" s="0" t="n">
        <v>14.2</v>
      </c>
      <c r="L1720" s="0" t="n">
        <v>6.036</v>
      </c>
      <c r="M1720" s="5" t="n">
        <f aca="false">DATE(B1720,1,1)+C1720-1+(60*TRUNC(D1720/100)+MOD(D1720,100))/1440</f>
        <v>40061.7013888889</v>
      </c>
    </row>
    <row r="1721" customFormat="false" ht="12.75" hidden="false" customHeight="false" outlineLevel="0" collapsed="false">
      <c r="A1721" s="0" t="n">
        <v>227</v>
      </c>
      <c r="B1721" s="0" t="n">
        <v>2009</v>
      </c>
      <c r="C1721" s="0" t="n">
        <v>248</v>
      </c>
      <c r="D1721" s="0" t="n">
        <v>1700</v>
      </c>
      <c r="E1721" s="0" t="n">
        <v>5</v>
      </c>
      <c r="F1721" s="0" t="n">
        <v>0</v>
      </c>
      <c r="G1721" s="0" t="n">
        <v>0</v>
      </c>
      <c r="H1721" s="0" t="n">
        <v>0</v>
      </c>
      <c r="I1721" s="0" t="n">
        <v>1.468</v>
      </c>
      <c r="J1721" s="0" t="n">
        <v>6</v>
      </c>
      <c r="K1721" s="0" t="n">
        <v>14.2</v>
      </c>
      <c r="L1721" s="0" t="n">
        <v>6.058</v>
      </c>
      <c r="M1721" s="5" t="n">
        <f aca="false">DATE(B1721,1,1)+C1721-1+(60*TRUNC(D1721/100)+MOD(D1721,100))/1440</f>
        <v>40061.7083333333</v>
      </c>
    </row>
    <row r="1722" customFormat="false" ht="12.75" hidden="false" customHeight="false" outlineLevel="0" collapsed="false">
      <c r="A1722" s="0" t="n">
        <v>227</v>
      </c>
      <c r="B1722" s="0" t="n">
        <v>2009</v>
      </c>
      <c r="C1722" s="0" t="n">
        <v>248</v>
      </c>
      <c r="D1722" s="0" t="n">
        <v>1710</v>
      </c>
      <c r="E1722" s="0" t="n">
        <v>5</v>
      </c>
      <c r="F1722" s="0" t="n">
        <v>0</v>
      </c>
      <c r="G1722" s="0" t="n">
        <v>0</v>
      </c>
      <c r="H1722" s="0" t="n">
        <v>0</v>
      </c>
      <c r="I1722" s="0" t="n">
        <v>1.468</v>
      </c>
      <c r="J1722" s="0" t="n">
        <v>6</v>
      </c>
      <c r="K1722" s="0" t="n">
        <v>14.2</v>
      </c>
      <c r="L1722" s="0" t="n">
        <v>6.028</v>
      </c>
      <c r="M1722" s="5" t="n">
        <f aca="false">DATE(B1722,1,1)+C1722-1+(60*TRUNC(D1722/100)+MOD(D1722,100))/1440</f>
        <v>40061.7152777778</v>
      </c>
    </row>
    <row r="1723" customFormat="false" ht="12.75" hidden="false" customHeight="false" outlineLevel="0" collapsed="false">
      <c r="A1723" s="0" t="n">
        <v>227</v>
      </c>
      <c r="B1723" s="0" t="n">
        <v>2009</v>
      </c>
      <c r="C1723" s="0" t="n">
        <v>248</v>
      </c>
      <c r="D1723" s="0" t="n">
        <v>1720</v>
      </c>
      <c r="E1723" s="0" t="n">
        <v>5</v>
      </c>
      <c r="F1723" s="0" t="n">
        <v>0</v>
      </c>
      <c r="G1723" s="0" t="n">
        <v>0</v>
      </c>
      <c r="H1723" s="0" t="n">
        <v>0</v>
      </c>
      <c r="I1723" s="0" t="n">
        <v>1.469</v>
      </c>
      <c r="J1723" s="0" t="n">
        <v>6</v>
      </c>
      <c r="K1723" s="0" t="n">
        <v>14.3</v>
      </c>
      <c r="L1723" s="0" t="n">
        <v>6.058</v>
      </c>
      <c r="M1723" s="5" t="n">
        <f aca="false">DATE(B1723,1,1)+C1723-1+(60*TRUNC(D1723/100)+MOD(D1723,100))/1440</f>
        <v>40061.7222222222</v>
      </c>
    </row>
    <row r="1724" customFormat="false" ht="12.75" hidden="false" customHeight="false" outlineLevel="0" collapsed="false">
      <c r="A1724" s="0" t="n">
        <v>227</v>
      </c>
      <c r="B1724" s="0" t="n">
        <v>2009</v>
      </c>
      <c r="C1724" s="0" t="n">
        <v>248</v>
      </c>
      <c r="D1724" s="0" t="n">
        <v>1730</v>
      </c>
      <c r="E1724" s="0" t="n">
        <v>5</v>
      </c>
      <c r="F1724" s="0" t="n">
        <v>0</v>
      </c>
      <c r="G1724" s="0" t="n">
        <v>0</v>
      </c>
      <c r="H1724" s="0" t="n">
        <v>0</v>
      </c>
      <c r="I1724" s="0" t="n">
        <v>1.472</v>
      </c>
      <c r="J1724" s="0" t="n">
        <v>6</v>
      </c>
      <c r="K1724" s="0" t="n">
        <v>14.3</v>
      </c>
      <c r="L1724" s="0" t="n">
        <v>6.028</v>
      </c>
      <c r="M1724" s="5" t="n">
        <f aca="false">DATE(B1724,1,1)+C1724-1+(60*TRUNC(D1724/100)+MOD(D1724,100))/1440</f>
        <v>40061.7291666667</v>
      </c>
    </row>
    <row r="1725" customFormat="false" ht="12.75" hidden="false" customHeight="false" outlineLevel="0" collapsed="false">
      <c r="A1725" s="0" t="n">
        <v>227</v>
      </c>
      <c r="B1725" s="0" t="n">
        <v>2009</v>
      </c>
      <c r="C1725" s="0" t="n">
        <v>248</v>
      </c>
      <c r="D1725" s="0" t="n">
        <v>1740</v>
      </c>
      <c r="E1725" s="0" t="n">
        <v>5</v>
      </c>
      <c r="F1725" s="0" t="n">
        <v>0</v>
      </c>
      <c r="G1725" s="0" t="n">
        <v>0</v>
      </c>
      <c r="H1725" s="0" t="n">
        <v>0</v>
      </c>
      <c r="I1725" s="0" t="n">
        <v>1.47</v>
      </c>
      <c r="J1725" s="0" t="n">
        <v>6</v>
      </c>
      <c r="K1725" s="0" t="n">
        <v>14.4</v>
      </c>
      <c r="L1725" s="0" t="n">
        <v>6.058</v>
      </c>
      <c r="M1725" s="5" t="n">
        <f aca="false">DATE(B1725,1,1)+C1725-1+(60*TRUNC(D1725/100)+MOD(D1725,100))/1440</f>
        <v>40061.7361111111</v>
      </c>
    </row>
    <row r="1726" customFormat="false" ht="12.75" hidden="false" customHeight="false" outlineLevel="0" collapsed="false">
      <c r="A1726" s="0" t="n">
        <v>227</v>
      </c>
      <c r="B1726" s="0" t="n">
        <v>2009</v>
      </c>
      <c r="C1726" s="0" t="n">
        <v>248</v>
      </c>
      <c r="D1726" s="0" t="n">
        <v>1750</v>
      </c>
      <c r="E1726" s="0" t="n">
        <v>5</v>
      </c>
      <c r="F1726" s="0" t="n">
        <v>0</v>
      </c>
      <c r="G1726" s="0" t="n">
        <v>0</v>
      </c>
      <c r="H1726" s="0" t="n">
        <v>0</v>
      </c>
      <c r="I1726" s="0" t="n">
        <v>1.47</v>
      </c>
      <c r="J1726" s="0" t="n">
        <v>6</v>
      </c>
      <c r="K1726" s="0" t="n">
        <v>14.4</v>
      </c>
      <c r="L1726" s="0" t="n">
        <v>6.285</v>
      </c>
      <c r="M1726" s="5" t="n">
        <f aca="false">DATE(B1726,1,1)+C1726-1+(60*TRUNC(D1726/100)+MOD(D1726,100))/1440</f>
        <v>40061.7430555556</v>
      </c>
    </row>
    <row r="1727" customFormat="false" ht="12.75" hidden="false" customHeight="false" outlineLevel="0" collapsed="false">
      <c r="A1727" s="0" t="n">
        <v>227</v>
      </c>
      <c r="B1727" s="0" t="n">
        <v>2009</v>
      </c>
      <c r="C1727" s="0" t="n">
        <v>248</v>
      </c>
      <c r="D1727" s="0" t="n">
        <v>1800</v>
      </c>
      <c r="E1727" s="0" t="n">
        <v>5</v>
      </c>
      <c r="F1727" s="0" t="n">
        <v>0</v>
      </c>
      <c r="G1727" s="0" t="n">
        <v>0</v>
      </c>
      <c r="H1727" s="0" t="n">
        <v>0</v>
      </c>
      <c r="I1727" s="0" t="n">
        <v>1.472</v>
      </c>
      <c r="J1727" s="0" t="n">
        <v>6</v>
      </c>
      <c r="K1727" s="0" t="n">
        <v>14.4</v>
      </c>
      <c r="L1727" s="0" t="n">
        <v>6.028</v>
      </c>
      <c r="M1727" s="5" t="n">
        <f aca="false">DATE(B1727,1,1)+C1727-1+(60*TRUNC(D1727/100)+MOD(D1727,100))/1440</f>
        <v>40061.75</v>
      </c>
    </row>
    <row r="1728" customFormat="false" ht="12.75" hidden="false" customHeight="false" outlineLevel="0" collapsed="false">
      <c r="A1728" s="0" t="n">
        <v>227</v>
      </c>
      <c r="B1728" s="0" t="n">
        <v>2009</v>
      </c>
      <c r="C1728" s="0" t="n">
        <v>248</v>
      </c>
      <c r="D1728" s="0" t="n">
        <v>1810</v>
      </c>
      <c r="E1728" s="0" t="n">
        <v>5</v>
      </c>
      <c r="F1728" s="0" t="n">
        <v>0</v>
      </c>
      <c r="G1728" s="0" t="n">
        <v>0</v>
      </c>
      <c r="H1728" s="0" t="n">
        <v>0</v>
      </c>
      <c r="I1728" s="0" t="n">
        <v>1.472</v>
      </c>
      <c r="J1728" s="0" t="n">
        <v>6</v>
      </c>
      <c r="K1728" s="0" t="n">
        <v>14.4</v>
      </c>
      <c r="L1728" s="0" t="n">
        <v>6.119</v>
      </c>
      <c r="M1728" s="5" t="n">
        <f aca="false">DATE(B1728,1,1)+C1728-1+(60*TRUNC(D1728/100)+MOD(D1728,100))/1440</f>
        <v>40061.7569444444</v>
      </c>
    </row>
    <row r="1729" customFormat="false" ht="12.75" hidden="false" customHeight="false" outlineLevel="0" collapsed="false">
      <c r="A1729" s="0" t="n">
        <v>227</v>
      </c>
      <c r="B1729" s="0" t="n">
        <v>2009</v>
      </c>
      <c r="C1729" s="0" t="n">
        <v>248</v>
      </c>
      <c r="D1729" s="0" t="n">
        <v>1820</v>
      </c>
      <c r="E1729" s="0" t="n">
        <v>5</v>
      </c>
      <c r="F1729" s="0" t="n">
        <v>0</v>
      </c>
      <c r="G1729" s="0" t="n">
        <v>0</v>
      </c>
      <c r="H1729" s="0" t="n">
        <v>0</v>
      </c>
      <c r="I1729" s="0" t="n">
        <v>1.47</v>
      </c>
      <c r="J1729" s="0" t="n">
        <v>6</v>
      </c>
      <c r="K1729" s="0" t="n">
        <v>14.3</v>
      </c>
      <c r="L1729" s="0" t="n">
        <v>5.998</v>
      </c>
      <c r="M1729" s="5" t="n">
        <f aca="false">DATE(B1729,1,1)+C1729-1+(60*TRUNC(D1729/100)+MOD(D1729,100))/1440</f>
        <v>40061.7638888889</v>
      </c>
    </row>
    <row r="1730" customFormat="false" ht="12.75" hidden="false" customHeight="false" outlineLevel="0" collapsed="false">
      <c r="A1730" s="0" t="n">
        <v>227</v>
      </c>
      <c r="B1730" s="0" t="n">
        <v>2009</v>
      </c>
      <c r="C1730" s="0" t="n">
        <v>248</v>
      </c>
      <c r="D1730" s="0" t="n">
        <v>1830</v>
      </c>
      <c r="E1730" s="0" t="n">
        <v>5</v>
      </c>
      <c r="F1730" s="0" t="n">
        <v>0</v>
      </c>
      <c r="G1730" s="0" t="n">
        <v>0</v>
      </c>
      <c r="H1730" s="0" t="n">
        <v>0</v>
      </c>
      <c r="I1730" s="0" t="n">
        <v>1.472</v>
      </c>
      <c r="J1730" s="0" t="n">
        <v>6</v>
      </c>
      <c r="K1730" s="0" t="n">
        <v>14.3</v>
      </c>
      <c r="L1730" s="0" t="n">
        <v>6.073</v>
      </c>
      <c r="M1730" s="5" t="n">
        <f aca="false">DATE(B1730,1,1)+C1730-1+(60*TRUNC(D1730/100)+MOD(D1730,100))/1440</f>
        <v>40061.7708333333</v>
      </c>
    </row>
    <row r="1731" customFormat="false" ht="12.75" hidden="false" customHeight="false" outlineLevel="0" collapsed="false">
      <c r="A1731" s="0" t="n">
        <v>227</v>
      </c>
      <c r="B1731" s="0" t="n">
        <v>2009</v>
      </c>
      <c r="C1731" s="0" t="n">
        <v>248</v>
      </c>
      <c r="D1731" s="0" t="n">
        <v>1840</v>
      </c>
      <c r="E1731" s="0" t="n">
        <v>5</v>
      </c>
      <c r="F1731" s="0" t="n">
        <v>0</v>
      </c>
      <c r="G1731" s="0" t="n">
        <v>0</v>
      </c>
      <c r="H1731" s="0" t="n">
        <v>0</v>
      </c>
      <c r="I1731" s="0" t="n">
        <v>1.471</v>
      </c>
      <c r="J1731" s="0" t="n">
        <v>6</v>
      </c>
      <c r="K1731" s="0" t="n">
        <v>14.3</v>
      </c>
      <c r="L1731" s="0" t="n">
        <v>5.998</v>
      </c>
      <c r="M1731" s="5" t="n">
        <f aca="false">DATE(B1731,1,1)+C1731-1+(60*TRUNC(D1731/100)+MOD(D1731,100))/1440</f>
        <v>40061.7777777778</v>
      </c>
    </row>
    <row r="1732" customFormat="false" ht="12.75" hidden="false" customHeight="false" outlineLevel="0" collapsed="false">
      <c r="A1732" s="0" t="n">
        <v>227</v>
      </c>
      <c r="B1732" s="0" t="n">
        <v>2009</v>
      </c>
      <c r="C1732" s="0" t="n">
        <v>248</v>
      </c>
      <c r="D1732" s="0" t="n">
        <v>1850</v>
      </c>
      <c r="E1732" s="0" t="n">
        <v>5</v>
      </c>
      <c r="F1732" s="0" t="n">
        <v>0</v>
      </c>
      <c r="G1732" s="0" t="n">
        <v>0</v>
      </c>
      <c r="H1732" s="0" t="n">
        <v>0</v>
      </c>
      <c r="I1732" s="0" t="n">
        <v>1.468</v>
      </c>
      <c r="J1732" s="0" t="n">
        <v>6</v>
      </c>
      <c r="K1732" s="0" t="n">
        <v>14.3</v>
      </c>
      <c r="L1732" s="0" t="n">
        <v>6.013</v>
      </c>
      <c r="M1732" s="5" t="n">
        <f aca="false">DATE(B1732,1,1)+C1732-1+(60*TRUNC(D1732/100)+MOD(D1732,100))/1440</f>
        <v>40061.7847222222</v>
      </c>
    </row>
    <row r="1733" customFormat="false" ht="12.75" hidden="false" customHeight="false" outlineLevel="0" collapsed="false">
      <c r="A1733" s="0" t="n">
        <v>227</v>
      </c>
      <c r="B1733" s="0" t="n">
        <v>2009</v>
      </c>
      <c r="C1733" s="0" t="n">
        <v>248</v>
      </c>
      <c r="D1733" s="0" t="n">
        <v>1900</v>
      </c>
      <c r="E1733" s="0" t="n">
        <v>5</v>
      </c>
      <c r="F1733" s="0" t="n">
        <v>0</v>
      </c>
      <c r="G1733" s="0" t="n">
        <v>0</v>
      </c>
      <c r="H1733" s="0" t="n">
        <v>0</v>
      </c>
      <c r="I1733" s="0" t="n">
        <v>1.468</v>
      </c>
      <c r="J1733" s="0" t="n">
        <v>6</v>
      </c>
      <c r="K1733" s="0" t="n">
        <v>14.3</v>
      </c>
      <c r="L1733" s="0" t="n">
        <v>6.179</v>
      </c>
      <c r="M1733" s="5" t="n">
        <f aca="false">DATE(B1733,1,1)+C1733-1+(60*TRUNC(D1733/100)+MOD(D1733,100))/1440</f>
        <v>40061.7916666667</v>
      </c>
    </row>
    <row r="1734" customFormat="false" ht="12.75" hidden="false" customHeight="false" outlineLevel="0" collapsed="false">
      <c r="A1734" s="0" t="n">
        <v>227</v>
      </c>
      <c r="B1734" s="0" t="n">
        <v>2009</v>
      </c>
      <c r="C1734" s="0" t="n">
        <v>248</v>
      </c>
      <c r="D1734" s="0" t="n">
        <v>1910</v>
      </c>
      <c r="E1734" s="0" t="n">
        <v>5</v>
      </c>
      <c r="F1734" s="0" t="n">
        <v>0</v>
      </c>
      <c r="G1734" s="0" t="n">
        <v>0</v>
      </c>
      <c r="H1734" s="0" t="n">
        <v>0</v>
      </c>
      <c r="I1734" s="0" t="n">
        <v>1.464</v>
      </c>
      <c r="J1734" s="0" t="n">
        <v>6</v>
      </c>
      <c r="K1734" s="0" t="n">
        <v>14.3</v>
      </c>
      <c r="L1734" s="0" t="n">
        <v>5.983</v>
      </c>
      <c r="M1734" s="5" t="n">
        <f aca="false">DATE(B1734,1,1)+C1734-1+(60*TRUNC(D1734/100)+MOD(D1734,100))/1440</f>
        <v>40061.7986111111</v>
      </c>
    </row>
    <row r="1735" customFormat="false" ht="12.75" hidden="false" customHeight="false" outlineLevel="0" collapsed="false">
      <c r="A1735" s="0" t="n">
        <v>227</v>
      </c>
      <c r="B1735" s="0" t="n">
        <v>2009</v>
      </c>
      <c r="C1735" s="0" t="n">
        <v>248</v>
      </c>
      <c r="D1735" s="0" t="n">
        <v>1920</v>
      </c>
      <c r="E1735" s="0" t="n">
        <v>5</v>
      </c>
      <c r="F1735" s="0" t="n">
        <v>0</v>
      </c>
      <c r="G1735" s="0" t="n">
        <v>0</v>
      </c>
      <c r="H1735" s="0" t="n">
        <v>0</v>
      </c>
      <c r="I1735" s="0" t="n">
        <v>1.46</v>
      </c>
      <c r="J1735" s="0" t="n">
        <v>6</v>
      </c>
      <c r="K1735" s="0" t="n">
        <v>14.3</v>
      </c>
      <c r="L1735" s="0" t="n">
        <v>6.013</v>
      </c>
      <c r="M1735" s="5" t="n">
        <f aca="false">DATE(B1735,1,1)+C1735-1+(60*TRUNC(D1735/100)+MOD(D1735,100))/1440</f>
        <v>40061.8055555556</v>
      </c>
    </row>
    <row r="1736" customFormat="false" ht="12.75" hidden="false" customHeight="false" outlineLevel="0" collapsed="false">
      <c r="A1736" s="0" t="n">
        <v>227</v>
      </c>
      <c r="B1736" s="0" t="n">
        <v>2009</v>
      </c>
      <c r="C1736" s="0" t="n">
        <v>248</v>
      </c>
      <c r="D1736" s="0" t="n">
        <v>1930</v>
      </c>
      <c r="E1736" s="0" t="n">
        <v>5</v>
      </c>
      <c r="F1736" s="0" t="n">
        <v>0</v>
      </c>
      <c r="G1736" s="0" t="n">
        <v>0</v>
      </c>
      <c r="H1736" s="0" t="n">
        <v>0</v>
      </c>
      <c r="I1736" s="0" t="n">
        <v>1.453</v>
      </c>
      <c r="J1736" s="0" t="n">
        <v>6</v>
      </c>
      <c r="K1736" s="0" t="n">
        <v>14.2</v>
      </c>
      <c r="L1736" s="0" t="n">
        <v>5.937</v>
      </c>
      <c r="M1736" s="5" t="n">
        <f aca="false">DATE(B1736,1,1)+C1736-1+(60*TRUNC(D1736/100)+MOD(D1736,100))/1440</f>
        <v>40061.8125</v>
      </c>
    </row>
    <row r="1737" customFormat="false" ht="12.75" hidden="false" customHeight="false" outlineLevel="0" collapsed="false">
      <c r="A1737" s="0" t="n">
        <v>227</v>
      </c>
      <c r="B1737" s="0" t="n">
        <v>2009</v>
      </c>
      <c r="C1737" s="0" t="n">
        <v>248</v>
      </c>
      <c r="D1737" s="0" t="n">
        <v>1940</v>
      </c>
      <c r="E1737" s="0" t="n">
        <v>5</v>
      </c>
      <c r="F1737" s="0" t="n">
        <v>0</v>
      </c>
      <c r="G1737" s="0" t="n">
        <v>0</v>
      </c>
      <c r="H1737" s="0" t="n">
        <v>0</v>
      </c>
      <c r="I1737" s="0" t="n">
        <v>1.447</v>
      </c>
      <c r="J1737" s="0" t="n">
        <v>6</v>
      </c>
      <c r="K1737" s="0" t="n">
        <v>14.2</v>
      </c>
      <c r="L1737" s="0" t="n">
        <v>5.953</v>
      </c>
      <c r="M1737" s="5" t="n">
        <f aca="false">DATE(B1737,1,1)+C1737-1+(60*TRUNC(D1737/100)+MOD(D1737,100))/1440</f>
        <v>40061.8194444444</v>
      </c>
    </row>
    <row r="1738" customFormat="false" ht="12.75" hidden="false" customHeight="false" outlineLevel="0" collapsed="false">
      <c r="A1738" s="0" t="n">
        <v>227</v>
      </c>
      <c r="B1738" s="0" t="n">
        <v>2009</v>
      </c>
      <c r="C1738" s="0" t="n">
        <v>248</v>
      </c>
      <c r="D1738" s="0" t="n">
        <v>1950</v>
      </c>
      <c r="E1738" s="0" t="n">
        <v>5</v>
      </c>
      <c r="F1738" s="0" t="n">
        <v>0</v>
      </c>
      <c r="G1738" s="0" t="n">
        <v>0</v>
      </c>
      <c r="H1738" s="0" t="n">
        <v>0</v>
      </c>
      <c r="I1738" s="0" t="n">
        <v>1.442</v>
      </c>
      <c r="J1738" s="0" t="n">
        <v>6</v>
      </c>
      <c r="K1738" s="0" t="n">
        <v>14.2</v>
      </c>
      <c r="L1738" s="0" t="n">
        <v>5.998</v>
      </c>
      <c r="M1738" s="5" t="n">
        <f aca="false">DATE(B1738,1,1)+C1738-1+(60*TRUNC(D1738/100)+MOD(D1738,100))/1440</f>
        <v>40061.8263888889</v>
      </c>
    </row>
    <row r="1739" customFormat="false" ht="12.75" hidden="false" customHeight="false" outlineLevel="0" collapsed="false">
      <c r="A1739" s="0" t="n">
        <v>227</v>
      </c>
      <c r="B1739" s="0" t="n">
        <v>2009</v>
      </c>
      <c r="C1739" s="0" t="n">
        <v>248</v>
      </c>
      <c r="D1739" s="0" t="n">
        <v>2000</v>
      </c>
      <c r="E1739" s="0" t="n">
        <v>5</v>
      </c>
      <c r="F1739" s="0" t="n">
        <v>0</v>
      </c>
      <c r="G1739" s="0" t="n">
        <v>0</v>
      </c>
      <c r="H1739" s="0" t="n">
        <v>0</v>
      </c>
      <c r="I1739" s="0" t="n">
        <v>1.435</v>
      </c>
      <c r="J1739" s="0" t="n">
        <v>6</v>
      </c>
      <c r="K1739" s="0" t="n">
        <v>14.1</v>
      </c>
      <c r="L1739" s="0" t="n">
        <v>6.255</v>
      </c>
      <c r="M1739" s="5" t="n">
        <f aca="false">DATE(B1739,1,1)+C1739-1+(60*TRUNC(D1739/100)+MOD(D1739,100))/1440</f>
        <v>40061.8333333333</v>
      </c>
    </row>
    <row r="1740" customFormat="false" ht="12.75" hidden="false" customHeight="false" outlineLevel="0" collapsed="false">
      <c r="A1740" s="0" t="n">
        <v>227</v>
      </c>
      <c r="B1740" s="0" t="n">
        <v>2009</v>
      </c>
      <c r="C1740" s="0" t="n">
        <v>248</v>
      </c>
      <c r="D1740" s="0" t="n">
        <v>2010</v>
      </c>
      <c r="E1740" s="0" t="n">
        <v>5</v>
      </c>
      <c r="F1740" s="0" t="n">
        <v>0</v>
      </c>
      <c r="G1740" s="0" t="n">
        <v>0</v>
      </c>
      <c r="H1740" s="0" t="n">
        <v>0</v>
      </c>
      <c r="I1740" s="0" t="n">
        <v>1.429</v>
      </c>
      <c r="J1740" s="0" t="n">
        <v>6</v>
      </c>
      <c r="K1740" s="0" t="n">
        <v>14.1</v>
      </c>
      <c r="L1740" s="0" t="n">
        <v>5.915</v>
      </c>
      <c r="M1740" s="5" t="n">
        <f aca="false">DATE(B1740,1,1)+C1740-1+(60*TRUNC(D1740/100)+MOD(D1740,100))/1440</f>
        <v>40061.8402777778</v>
      </c>
    </row>
    <row r="1741" customFormat="false" ht="12.75" hidden="false" customHeight="false" outlineLevel="0" collapsed="false">
      <c r="A1741" s="0" t="n">
        <v>227</v>
      </c>
      <c r="B1741" s="0" t="n">
        <v>2009</v>
      </c>
      <c r="C1741" s="0" t="n">
        <v>248</v>
      </c>
      <c r="D1741" s="0" t="n">
        <v>2020</v>
      </c>
      <c r="E1741" s="0" t="n">
        <v>5</v>
      </c>
      <c r="F1741" s="0" t="n">
        <v>0</v>
      </c>
      <c r="G1741" s="0" t="n">
        <v>0</v>
      </c>
      <c r="H1741" s="0" t="n">
        <v>0</v>
      </c>
      <c r="I1741" s="0" t="n">
        <v>1.424</v>
      </c>
      <c r="J1741" s="0" t="n">
        <v>6</v>
      </c>
      <c r="K1741" s="0" t="n">
        <v>14</v>
      </c>
      <c r="L1741" s="0" t="n">
        <v>5.968</v>
      </c>
      <c r="M1741" s="5" t="n">
        <f aca="false">DATE(B1741,1,1)+C1741-1+(60*TRUNC(D1741/100)+MOD(D1741,100))/1440</f>
        <v>40061.8472222222</v>
      </c>
    </row>
    <row r="1742" customFormat="false" ht="12.75" hidden="false" customHeight="false" outlineLevel="0" collapsed="false">
      <c r="A1742" s="0" t="n">
        <v>227</v>
      </c>
      <c r="B1742" s="0" t="n">
        <v>2009</v>
      </c>
      <c r="C1742" s="0" t="n">
        <v>248</v>
      </c>
      <c r="D1742" s="0" t="n">
        <v>2030</v>
      </c>
      <c r="E1742" s="0" t="n">
        <v>5</v>
      </c>
      <c r="F1742" s="0" t="n">
        <v>0</v>
      </c>
      <c r="G1742" s="0" t="n">
        <v>0</v>
      </c>
      <c r="H1742" s="0" t="n">
        <v>0</v>
      </c>
      <c r="I1742" s="0" t="n">
        <v>1.418</v>
      </c>
      <c r="J1742" s="0" t="n">
        <v>6</v>
      </c>
      <c r="K1742" s="0" t="n">
        <v>14</v>
      </c>
      <c r="L1742" s="0" t="n">
        <v>5.983</v>
      </c>
      <c r="M1742" s="5" t="n">
        <f aca="false">DATE(B1742,1,1)+C1742-1+(60*TRUNC(D1742/100)+MOD(D1742,100))/1440</f>
        <v>40061.8541666667</v>
      </c>
    </row>
    <row r="1743" customFormat="false" ht="12.75" hidden="false" customHeight="false" outlineLevel="0" collapsed="false">
      <c r="A1743" s="0" t="n">
        <v>227</v>
      </c>
      <c r="B1743" s="0" t="n">
        <v>2009</v>
      </c>
      <c r="C1743" s="0" t="n">
        <v>248</v>
      </c>
      <c r="D1743" s="0" t="n">
        <v>2040</v>
      </c>
      <c r="E1743" s="0" t="n">
        <v>5</v>
      </c>
      <c r="F1743" s="0" t="n">
        <v>0</v>
      </c>
      <c r="G1743" s="0" t="n">
        <v>0</v>
      </c>
      <c r="H1743" s="0" t="n">
        <v>0</v>
      </c>
      <c r="I1743" s="0" t="n">
        <v>1.416</v>
      </c>
      <c r="J1743" s="0" t="n">
        <v>6</v>
      </c>
      <c r="K1743" s="0" t="n">
        <v>13.9</v>
      </c>
      <c r="L1743" s="0" t="n">
        <v>6.059</v>
      </c>
      <c r="M1743" s="5" t="n">
        <f aca="false">DATE(B1743,1,1)+C1743-1+(60*TRUNC(D1743/100)+MOD(D1743,100))/1440</f>
        <v>40061.8611111111</v>
      </c>
    </row>
    <row r="1744" customFormat="false" ht="12.75" hidden="false" customHeight="false" outlineLevel="0" collapsed="false">
      <c r="A1744" s="0" t="n">
        <v>227</v>
      </c>
      <c r="B1744" s="0" t="n">
        <v>2009</v>
      </c>
      <c r="C1744" s="0" t="n">
        <v>248</v>
      </c>
      <c r="D1744" s="0" t="n">
        <v>2050</v>
      </c>
      <c r="E1744" s="0" t="n">
        <v>5</v>
      </c>
      <c r="F1744" s="0" t="n">
        <v>0</v>
      </c>
      <c r="G1744" s="0" t="n">
        <v>0</v>
      </c>
      <c r="H1744" s="0" t="n">
        <v>0</v>
      </c>
      <c r="I1744" s="0" t="n">
        <v>1.412</v>
      </c>
      <c r="J1744" s="0" t="n">
        <v>6</v>
      </c>
      <c r="K1744" s="0" t="n">
        <v>13.9</v>
      </c>
      <c r="L1744" s="0" t="n">
        <v>5.878</v>
      </c>
      <c r="M1744" s="5" t="n">
        <f aca="false">DATE(B1744,1,1)+C1744-1+(60*TRUNC(D1744/100)+MOD(D1744,100))/1440</f>
        <v>40061.8680555556</v>
      </c>
    </row>
    <row r="1745" customFormat="false" ht="12.75" hidden="false" customHeight="false" outlineLevel="0" collapsed="false">
      <c r="A1745" s="0" t="n">
        <v>227</v>
      </c>
      <c r="B1745" s="0" t="n">
        <v>2009</v>
      </c>
      <c r="C1745" s="0" t="n">
        <v>248</v>
      </c>
      <c r="D1745" s="0" t="n">
        <v>2100</v>
      </c>
      <c r="E1745" s="0" t="n">
        <v>5</v>
      </c>
      <c r="F1745" s="0" t="n">
        <v>0</v>
      </c>
      <c r="G1745" s="0" t="n">
        <v>0</v>
      </c>
      <c r="H1745" s="0" t="n">
        <v>0</v>
      </c>
      <c r="I1745" s="0" t="n">
        <v>1.411</v>
      </c>
      <c r="J1745" s="0" t="n">
        <v>6</v>
      </c>
      <c r="K1745" s="0" t="n">
        <v>13.9</v>
      </c>
      <c r="L1745" s="0" t="n">
        <v>5.893</v>
      </c>
      <c r="M1745" s="5" t="n">
        <f aca="false">DATE(B1745,1,1)+C1745-1+(60*TRUNC(D1745/100)+MOD(D1745,100))/1440</f>
        <v>40061.875</v>
      </c>
    </row>
    <row r="1746" customFormat="false" ht="12.75" hidden="false" customHeight="false" outlineLevel="0" collapsed="false">
      <c r="A1746" s="0" t="n">
        <v>227</v>
      </c>
      <c r="B1746" s="0" t="n">
        <v>2009</v>
      </c>
      <c r="C1746" s="0" t="n">
        <v>248</v>
      </c>
      <c r="D1746" s="0" t="n">
        <v>2110</v>
      </c>
      <c r="E1746" s="0" t="n">
        <v>5</v>
      </c>
      <c r="F1746" s="0" t="n">
        <v>0</v>
      </c>
      <c r="G1746" s="0" t="n">
        <v>0</v>
      </c>
      <c r="H1746" s="0" t="n">
        <v>0</v>
      </c>
      <c r="I1746" s="0" t="n">
        <v>1.412</v>
      </c>
      <c r="J1746" s="0" t="n">
        <v>6</v>
      </c>
      <c r="K1746" s="0" t="n">
        <v>13.8</v>
      </c>
      <c r="L1746" s="0" t="n">
        <v>5.878</v>
      </c>
      <c r="M1746" s="5" t="n">
        <f aca="false">DATE(B1746,1,1)+C1746-1+(60*TRUNC(D1746/100)+MOD(D1746,100))/1440</f>
        <v>40061.8819444444</v>
      </c>
    </row>
    <row r="1747" customFormat="false" ht="12.75" hidden="false" customHeight="false" outlineLevel="0" collapsed="false">
      <c r="A1747" s="0" t="n">
        <v>227</v>
      </c>
      <c r="B1747" s="0" t="n">
        <v>2009</v>
      </c>
      <c r="C1747" s="0" t="n">
        <v>248</v>
      </c>
      <c r="D1747" s="0" t="n">
        <v>2120</v>
      </c>
      <c r="E1747" s="0" t="n">
        <v>5</v>
      </c>
      <c r="F1747" s="0" t="n">
        <v>0</v>
      </c>
      <c r="G1747" s="0" t="n">
        <v>0</v>
      </c>
      <c r="H1747" s="0" t="n">
        <v>0</v>
      </c>
      <c r="I1747" s="0" t="n">
        <v>1.414</v>
      </c>
      <c r="J1747" s="0" t="n">
        <v>6</v>
      </c>
      <c r="K1747" s="0" t="n">
        <v>13.8</v>
      </c>
      <c r="L1747" s="0" t="n">
        <v>5.878</v>
      </c>
      <c r="M1747" s="5" t="n">
        <f aca="false">DATE(B1747,1,1)+C1747-1+(60*TRUNC(D1747/100)+MOD(D1747,100))/1440</f>
        <v>40061.8888888889</v>
      </c>
    </row>
    <row r="1748" customFormat="false" ht="12.75" hidden="false" customHeight="false" outlineLevel="0" collapsed="false">
      <c r="A1748" s="0" t="n">
        <v>227</v>
      </c>
      <c r="B1748" s="0" t="n">
        <v>2009</v>
      </c>
      <c r="C1748" s="0" t="n">
        <v>248</v>
      </c>
      <c r="D1748" s="0" t="n">
        <v>2130</v>
      </c>
      <c r="E1748" s="0" t="n">
        <v>5</v>
      </c>
      <c r="F1748" s="0" t="n">
        <v>0</v>
      </c>
      <c r="G1748" s="0" t="n">
        <v>0</v>
      </c>
      <c r="H1748" s="0" t="n">
        <v>0</v>
      </c>
      <c r="I1748" s="0" t="n">
        <v>1.418</v>
      </c>
      <c r="J1748" s="0" t="n">
        <v>6</v>
      </c>
      <c r="K1748" s="0" t="n">
        <v>13.8</v>
      </c>
      <c r="L1748" s="0" t="n">
        <v>5.87</v>
      </c>
      <c r="M1748" s="5" t="n">
        <f aca="false">DATE(B1748,1,1)+C1748-1+(60*TRUNC(D1748/100)+MOD(D1748,100))/1440</f>
        <v>40061.8958333333</v>
      </c>
    </row>
    <row r="1749" customFormat="false" ht="12.75" hidden="false" customHeight="false" outlineLevel="0" collapsed="false">
      <c r="A1749" s="0" t="n">
        <v>227</v>
      </c>
      <c r="B1749" s="0" t="n">
        <v>2009</v>
      </c>
      <c r="C1749" s="0" t="n">
        <v>248</v>
      </c>
      <c r="D1749" s="0" t="n">
        <v>2140</v>
      </c>
      <c r="E1749" s="0" t="n">
        <v>5</v>
      </c>
      <c r="F1749" s="0" t="n">
        <v>0</v>
      </c>
      <c r="G1749" s="0" t="n">
        <v>0</v>
      </c>
      <c r="H1749" s="0" t="n">
        <v>0</v>
      </c>
      <c r="I1749" s="0" t="n">
        <v>1.422</v>
      </c>
      <c r="J1749" s="0" t="n">
        <v>6</v>
      </c>
      <c r="K1749" s="0" t="n">
        <v>13.8</v>
      </c>
      <c r="L1749" s="0" t="n">
        <v>5.878</v>
      </c>
      <c r="M1749" s="5" t="n">
        <f aca="false">DATE(B1749,1,1)+C1749-1+(60*TRUNC(D1749/100)+MOD(D1749,100))/1440</f>
        <v>40061.9027777778</v>
      </c>
    </row>
    <row r="1750" customFormat="false" ht="12.75" hidden="false" customHeight="false" outlineLevel="0" collapsed="false">
      <c r="A1750" s="0" t="n">
        <v>227</v>
      </c>
      <c r="B1750" s="0" t="n">
        <v>2009</v>
      </c>
      <c r="C1750" s="0" t="n">
        <v>248</v>
      </c>
      <c r="D1750" s="0" t="n">
        <v>2150</v>
      </c>
      <c r="E1750" s="0" t="n">
        <v>5</v>
      </c>
      <c r="F1750" s="0" t="n">
        <v>0</v>
      </c>
      <c r="G1750" s="0" t="n">
        <v>0</v>
      </c>
      <c r="H1750" s="0" t="n">
        <v>0</v>
      </c>
      <c r="I1750" s="0" t="n">
        <v>1.427</v>
      </c>
      <c r="J1750" s="0" t="n">
        <v>6</v>
      </c>
      <c r="K1750" s="0" t="n">
        <v>13.7</v>
      </c>
      <c r="L1750" s="0" t="n">
        <v>5.886</v>
      </c>
      <c r="M1750" s="5" t="n">
        <f aca="false">DATE(B1750,1,1)+C1750-1+(60*TRUNC(D1750/100)+MOD(D1750,100))/1440</f>
        <v>40061.9097222222</v>
      </c>
    </row>
    <row r="1751" customFormat="false" ht="12.75" hidden="false" customHeight="false" outlineLevel="0" collapsed="false">
      <c r="A1751" s="0" t="n">
        <v>227</v>
      </c>
      <c r="B1751" s="0" t="n">
        <v>2009</v>
      </c>
      <c r="C1751" s="0" t="n">
        <v>248</v>
      </c>
      <c r="D1751" s="0" t="n">
        <v>2200</v>
      </c>
      <c r="E1751" s="0" t="n">
        <v>5</v>
      </c>
      <c r="F1751" s="0" t="n">
        <v>0</v>
      </c>
      <c r="G1751" s="0" t="n">
        <v>0</v>
      </c>
      <c r="H1751" s="0" t="n">
        <v>0</v>
      </c>
      <c r="I1751" s="0" t="n">
        <v>1.431</v>
      </c>
      <c r="J1751" s="0" t="n">
        <v>6</v>
      </c>
      <c r="K1751" s="0" t="n">
        <v>13.7</v>
      </c>
      <c r="L1751" s="0" t="n">
        <v>5.984</v>
      </c>
      <c r="M1751" s="5" t="n">
        <f aca="false">DATE(B1751,1,1)+C1751-1+(60*TRUNC(D1751/100)+MOD(D1751,100))/1440</f>
        <v>40061.9166666667</v>
      </c>
    </row>
    <row r="1752" customFormat="false" ht="12.75" hidden="false" customHeight="false" outlineLevel="0" collapsed="false">
      <c r="A1752" s="0" t="n">
        <v>227</v>
      </c>
      <c r="B1752" s="0" t="n">
        <v>2009</v>
      </c>
      <c r="C1752" s="0" t="n">
        <v>248</v>
      </c>
      <c r="D1752" s="0" t="n">
        <v>2210</v>
      </c>
      <c r="E1752" s="0" t="n">
        <v>5</v>
      </c>
      <c r="F1752" s="0" t="n">
        <v>0</v>
      </c>
      <c r="G1752" s="0" t="n">
        <v>0</v>
      </c>
      <c r="H1752" s="0" t="n">
        <v>0</v>
      </c>
      <c r="I1752" s="0" t="n">
        <v>1.436</v>
      </c>
      <c r="J1752" s="0" t="n">
        <v>6</v>
      </c>
      <c r="K1752" s="0" t="n">
        <v>13.7</v>
      </c>
      <c r="L1752" s="0" t="n">
        <v>5.946</v>
      </c>
      <c r="M1752" s="5" t="n">
        <f aca="false">DATE(B1752,1,1)+C1752-1+(60*TRUNC(D1752/100)+MOD(D1752,100))/1440</f>
        <v>40061.9236111111</v>
      </c>
    </row>
    <row r="1753" customFormat="false" ht="12.75" hidden="false" customHeight="false" outlineLevel="0" collapsed="false">
      <c r="A1753" s="0" t="n">
        <v>227</v>
      </c>
      <c r="B1753" s="0" t="n">
        <v>2009</v>
      </c>
      <c r="C1753" s="0" t="n">
        <v>248</v>
      </c>
      <c r="D1753" s="0" t="n">
        <v>2220</v>
      </c>
      <c r="E1753" s="0" t="n">
        <v>5</v>
      </c>
      <c r="F1753" s="0" t="n">
        <v>0</v>
      </c>
      <c r="G1753" s="0" t="n">
        <v>0</v>
      </c>
      <c r="H1753" s="0" t="n">
        <v>0</v>
      </c>
      <c r="I1753" s="0" t="n">
        <v>1.443</v>
      </c>
      <c r="J1753" s="0" t="n">
        <v>6</v>
      </c>
      <c r="K1753" s="0" t="n">
        <v>13.7</v>
      </c>
      <c r="L1753" s="0" t="n">
        <v>5.864</v>
      </c>
      <c r="M1753" s="5" t="n">
        <f aca="false">DATE(B1753,1,1)+C1753-1+(60*TRUNC(D1753/100)+MOD(D1753,100))/1440</f>
        <v>40061.9305555556</v>
      </c>
    </row>
    <row r="1754" customFormat="false" ht="12.75" hidden="false" customHeight="false" outlineLevel="0" collapsed="false">
      <c r="A1754" s="0" t="n">
        <v>227</v>
      </c>
      <c r="B1754" s="0" t="n">
        <v>2009</v>
      </c>
      <c r="C1754" s="0" t="n">
        <v>248</v>
      </c>
      <c r="D1754" s="0" t="n">
        <v>2230</v>
      </c>
      <c r="E1754" s="0" t="n">
        <v>5</v>
      </c>
      <c r="F1754" s="0" t="n">
        <v>0</v>
      </c>
      <c r="G1754" s="0" t="n">
        <v>0</v>
      </c>
      <c r="H1754" s="0" t="n">
        <v>0</v>
      </c>
      <c r="I1754" s="0" t="n">
        <v>1.447</v>
      </c>
      <c r="J1754" s="0" t="n">
        <v>6</v>
      </c>
      <c r="K1754" s="0" t="n">
        <v>13.6</v>
      </c>
      <c r="L1754" s="0" t="n">
        <v>5.833</v>
      </c>
      <c r="M1754" s="5" t="n">
        <f aca="false">DATE(B1754,1,1)+C1754-1+(60*TRUNC(D1754/100)+MOD(D1754,100))/1440</f>
        <v>40061.9375</v>
      </c>
    </row>
    <row r="1755" customFormat="false" ht="12.75" hidden="false" customHeight="false" outlineLevel="0" collapsed="false">
      <c r="A1755" s="0" t="n">
        <v>227</v>
      </c>
      <c r="B1755" s="0" t="n">
        <v>2009</v>
      </c>
      <c r="C1755" s="0" t="n">
        <v>248</v>
      </c>
      <c r="D1755" s="0" t="n">
        <v>2240</v>
      </c>
      <c r="E1755" s="0" t="n">
        <v>5</v>
      </c>
      <c r="F1755" s="0" t="n">
        <v>0</v>
      </c>
      <c r="G1755" s="0" t="n">
        <v>0</v>
      </c>
      <c r="H1755" s="0" t="n">
        <v>0</v>
      </c>
      <c r="I1755" s="0" t="n">
        <v>1.452</v>
      </c>
      <c r="J1755" s="0" t="n">
        <v>6</v>
      </c>
      <c r="K1755" s="0" t="n">
        <v>13.6</v>
      </c>
      <c r="L1755" s="0" t="n">
        <v>5.902</v>
      </c>
      <c r="M1755" s="5" t="n">
        <f aca="false">DATE(B1755,1,1)+C1755-1+(60*TRUNC(D1755/100)+MOD(D1755,100))/1440</f>
        <v>40061.9444444444</v>
      </c>
    </row>
    <row r="1756" customFormat="false" ht="12.75" hidden="false" customHeight="false" outlineLevel="0" collapsed="false">
      <c r="A1756" s="0" t="n">
        <v>227</v>
      </c>
      <c r="B1756" s="0" t="n">
        <v>2009</v>
      </c>
      <c r="C1756" s="0" t="n">
        <v>248</v>
      </c>
      <c r="D1756" s="0" t="n">
        <v>2250</v>
      </c>
      <c r="E1756" s="0" t="n">
        <v>5</v>
      </c>
      <c r="F1756" s="0" t="n">
        <v>0</v>
      </c>
      <c r="G1756" s="0" t="n">
        <v>0</v>
      </c>
      <c r="H1756" s="0" t="n">
        <v>0</v>
      </c>
      <c r="I1756" s="0" t="n">
        <v>1.454</v>
      </c>
      <c r="J1756" s="0" t="n">
        <v>6</v>
      </c>
      <c r="K1756" s="0" t="n">
        <v>13.6</v>
      </c>
      <c r="L1756" s="0" t="n">
        <v>5.954</v>
      </c>
      <c r="M1756" s="5" t="n">
        <f aca="false">DATE(B1756,1,1)+C1756-1+(60*TRUNC(D1756/100)+MOD(D1756,100))/1440</f>
        <v>40061.9513888889</v>
      </c>
    </row>
    <row r="1757" customFormat="false" ht="12.75" hidden="false" customHeight="false" outlineLevel="0" collapsed="false">
      <c r="A1757" s="0" t="n">
        <v>227</v>
      </c>
      <c r="B1757" s="0" t="n">
        <v>2009</v>
      </c>
      <c r="C1757" s="0" t="n">
        <v>248</v>
      </c>
      <c r="D1757" s="0" t="n">
        <v>2300</v>
      </c>
      <c r="E1757" s="0" t="n">
        <v>5</v>
      </c>
      <c r="F1757" s="0" t="n">
        <v>0</v>
      </c>
      <c r="G1757" s="0" t="n">
        <v>0</v>
      </c>
      <c r="H1757" s="0" t="n">
        <v>0</v>
      </c>
      <c r="I1757" s="0" t="n">
        <v>1.459</v>
      </c>
      <c r="J1757" s="0" t="n">
        <v>6</v>
      </c>
      <c r="K1757" s="0" t="n">
        <v>13.6</v>
      </c>
      <c r="L1757" s="0" t="n">
        <v>5.954</v>
      </c>
      <c r="M1757" s="5" t="n">
        <f aca="false">DATE(B1757,1,1)+C1757-1+(60*TRUNC(D1757/100)+MOD(D1757,100))/1440</f>
        <v>40061.9583333333</v>
      </c>
    </row>
    <row r="1758" customFormat="false" ht="12.75" hidden="false" customHeight="false" outlineLevel="0" collapsed="false">
      <c r="A1758" s="0" t="n">
        <v>227</v>
      </c>
      <c r="B1758" s="0" t="n">
        <v>2009</v>
      </c>
      <c r="C1758" s="0" t="n">
        <v>248</v>
      </c>
      <c r="D1758" s="0" t="n">
        <v>2310</v>
      </c>
      <c r="E1758" s="0" t="n">
        <v>5</v>
      </c>
      <c r="F1758" s="0" t="n">
        <v>0</v>
      </c>
      <c r="G1758" s="0" t="n">
        <v>0</v>
      </c>
      <c r="H1758" s="0" t="n">
        <v>0</v>
      </c>
      <c r="I1758" s="0" t="n">
        <v>1.462</v>
      </c>
      <c r="J1758" s="0" t="n">
        <v>6</v>
      </c>
      <c r="K1758" s="0" t="n">
        <v>13.5</v>
      </c>
      <c r="L1758" s="0" t="n">
        <v>5.955</v>
      </c>
      <c r="M1758" s="5" t="n">
        <f aca="false">DATE(B1758,1,1)+C1758-1+(60*TRUNC(D1758/100)+MOD(D1758,100))/1440</f>
        <v>40061.9652777778</v>
      </c>
    </row>
    <row r="1759" customFormat="false" ht="12.75" hidden="false" customHeight="false" outlineLevel="0" collapsed="false">
      <c r="A1759" s="0" t="n">
        <v>227</v>
      </c>
      <c r="B1759" s="0" t="n">
        <v>2009</v>
      </c>
      <c r="C1759" s="0" t="n">
        <v>248</v>
      </c>
      <c r="D1759" s="0" t="n">
        <v>2320</v>
      </c>
      <c r="E1759" s="0" t="n">
        <v>5</v>
      </c>
      <c r="F1759" s="0" t="n">
        <v>0</v>
      </c>
      <c r="G1759" s="0" t="n">
        <v>0</v>
      </c>
      <c r="H1759" s="0" t="n">
        <v>0</v>
      </c>
      <c r="I1759" s="0" t="n">
        <v>1.462</v>
      </c>
      <c r="J1759" s="0" t="n">
        <v>6</v>
      </c>
      <c r="K1759" s="0" t="n">
        <v>13.5</v>
      </c>
      <c r="L1759" s="0" t="n">
        <v>5.924</v>
      </c>
      <c r="M1759" s="5" t="n">
        <f aca="false">DATE(B1759,1,1)+C1759-1+(60*TRUNC(D1759/100)+MOD(D1759,100))/1440</f>
        <v>40061.9722222222</v>
      </c>
    </row>
    <row r="1760" customFormat="false" ht="12.75" hidden="false" customHeight="false" outlineLevel="0" collapsed="false">
      <c r="A1760" s="0" t="n">
        <v>227</v>
      </c>
      <c r="B1760" s="0" t="n">
        <v>2009</v>
      </c>
      <c r="C1760" s="0" t="n">
        <v>248</v>
      </c>
      <c r="D1760" s="0" t="n">
        <v>2330</v>
      </c>
      <c r="E1760" s="0" t="n">
        <v>5</v>
      </c>
      <c r="F1760" s="0" t="n">
        <v>0</v>
      </c>
      <c r="G1760" s="0" t="n">
        <v>0</v>
      </c>
      <c r="H1760" s="0" t="n">
        <v>0</v>
      </c>
      <c r="I1760" s="0" t="n">
        <v>1.466</v>
      </c>
      <c r="J1760" s="0" t="n">
        <v>6</v>
      </c>
      <c r="K1760" s="0" t="n">
        <v>13.5</v>
      </c>
      <c r="L1760" s="0" t="n">
        <v>5.924</v>
      </c>
      <c r="M1760" s="5" t="n">
        <f aca="false">DATE(B1760,1,1)+C1760-1+(60*TRUNC(D1760/100)+MOD(D1760,100))/1440</f>
        <v>40061.9791666667</v>
      </c>
    </row>
    <row r="1761" customFormat="false" ht="12.75" hidden="false" customHeight="false" outlineLevel="0" collapsed="false">
      <c r="A1761" s="0" t="n">
        <v>227</v>
      </c>
      <c r="B1761" s="0" t="n">
        <v>2009</v>
      </c>
      <c r="C1761" s="0" t="n">
        <v>248</v>
      </c>
      <c r="D1761" s="0" t="n">
        <v>2340</v>
      </c>
      <c r="E1761" s="0" t="n">
        <v>5</v>
      </c>
      <c r="F1761" s="0" t="n">
        <v>0</v>
      </c>
      <c r="G1761" s="0" t="n">
        <v>0</v>
      </c>
      <c r="H1761" s="0" t="n">
        <v>0</v>
      </c>
      <c r="I1761" s="0" t="n">
        <v>1.468</v>
      </c>
      <c r="J1761" s="0" t="n">
        <v>6</v>
      </c>
      <c r="K1761" s="0" t="n">
        <v>13.5</v>
      </c>
      <c r="L1761" s="0" t="n">
        <v>5.924</v>
      </c>
      <c r="M1761" s="5" t="n">
        <f aca="false">DATE(B1761,1,1)+C1761-1+(60*TRUNC(D1761/100)+MOD(D1761,100))/1440</f>
        <v>40061.9861111111</v>
      </c>
    </row>
    <row r="1762" customFormat="false" ht="12.75" hidden="false" customHeight="false" outlineLevel="0" collapsed="false">
      <c r="A1762" s="0" t="n">
        <v>227</v>
      </c>
      <c r="B1762" s="0" t="n">
        <v>2009</v>
      </c>
      <c r="C1762" s="0" t="n">
        <v>248</v>
      </c>
      <c r="D1762" s="0" t="n">
        <v>2350</v>
      </c>
      <c r="E1762" s="0" t="n">
        <v>5</v>
      </c>
      <c r="F1762" s="0" t="n">
        <v>0</v>
      </c>
      <c r="G1762" s="0" t="n">
        <v>0</v>
      </c>
      <c r="H1762" s="0" t="n">
        <v>0</v>
      </c>
      <c r="I1762" s="0" t="n">
        <v>1.47</v>
      </c>
      <c r="J1762" s="0" t="n">
        <v>6</v>
      </c>
      <c r="K1762" s="0" t="n">
        <v>13.5</v>
      </c>
      <c r="L1762" s="0" t="n">
        <v>5.924</v>
      </c>
      <c r="M1762" s="5" t="n">
        <f aca="false">DATE(B1762,1,1)+C1762-1+(60*TRUNC(D1762/100)+MOD(D1762,100))/1440</f>
        <v>40061.9930555556</v>
      </c>
    </row>
    <row r="1763" customFormat="false" ht="12.75" hidden="false" customHeight="false" outlineLevel="0" collapsed="false">
      <c r="A1763" s="0" t="n">
        <v>227</v>
      </c>
      <c r="B1763" s="0" t="n">
        <v>2009</v>
      </c>
      <c r="C1763" s="0" t="n">
        <v>248</v>
      </c>
      <c r="D1763" s="0" t="n">
        <v>2400</v>
      </c>
      <c r="E1763" s="0" t="n">
        <v>5</v>
      </c>
      <c r="F1763" s="0" t="n">
        <v>0</v>
      </c>
      <c r="G1763" s="0" t="n">
        <v>0</v>
      </c>
      <c r="H1763" s="0" t="n">
        <v>0</v>
      </c>
      <c r="I1763" s="0" t="n">
        <v>1.47</v>
      </c>
      <c r="J1763" s="0" t="n">
        <v>6</v>
      </c>
      <c r="K1763" s="0" t="n">
        <v>13.5</v>
      </c>
      <c r="L1763" s="0" t="n">
        <v>5.894</v>
      </c>
      <c r="M1763" s="5" t="n">
        <f aca="false">DATE(B1763,1,1)+C1763-1+(60*TRUNC(D1763/100)+MOD(D1763,100))/1440</f>
        <v>40062</v>
      </c>
    </row>
    <row r="1764" customFormat="false" ht="12.75" hidden="false" customHeight="false" outlineLevel="0" collapsed="false">
      <c r="A1764" s="0" t="n">
        <v>227</v>
      </c>
      <c r="B1764" s="0" t="n">
        <v>2009</v>
      </c>
      <c r="C1764" s="0" t="n">
        <v>249</v>
      </c>
      <c r="D1764" s="0" t="n">
        <v>10</v>
      </c>
      <c r="E1764" s="0" t="n">
        <v>5</v>
      </c>
      <c r="F1764" s="0" t="n">
        <v>0</v>
      </c>
      <c r="G1764" s="0" t="n">
        <v>0</v>
      </c>
      <c r="H1764" s="0" t="n">
        <v>0</v>
      </c>
      <c r="I1764" s="0" t="n">
        <v>1.471</v>
      </c>
      <c r="J1764" s="0" t="n">
        <v>6</v>
      </c>
      <c r="K1764" s="0" t="n">
        <v>13.4</v>
      </c>
      <c r="L1764" s="0" t="n">
        <v>5.894</v>
      </c>
      <c r="M1764" s="5" t="n">
        <f aca="false">DATE(B1764,1,1)+C1764-1+(60*TRUNC(D1764/100)+MOD(D1764,100))/1440</f>
        <v>40062.0069444444</v>
      </c>
    </row>
    <row r="1765" customFormat="false" ht="12.75" hidden="false" customHeight="false" outlineLevel="0" collapsed="false">
      <c r="A1765" s="0" t="n">
        <v>227</v>
      </c>
      <c r="B1765" s="0" t="n">
        <v>2009</v>
      </c>
      <c r="C1765" s="0" t="n">
        <v>249</v>
      </c>
      <c r="D1765" s="0" t="n">
        <v>20</v>
      </c>
      <c r="E1765" s="0" t="n">
        <v>5</v>
      </c>
      <c r="F1765" s="0" t="n">
        <v>0</v>
      </c>
      <c r="G1765" s="0" t="n">
        <v>0</v>
      </c>
      <c r="H1765" s="0" t="n">
        <v>0</v>
      </c>
      <c r="I1765" s="0" t="n">
        <v>1.473</v>
      </c>
      <c r="J1765" s="0" t="n">
        <v>6</v>
      </c>
      <c r="K1765" s="0" t="n">
        <v>13.4</v>
      </c>
      <c r="L1765" s="0" t="n">
        <v>5.886</v>
      </c>
      <c r="M1765" s="5" t="n">
        <f aca="false">DATE(B1765,1,1)+C1765-1+(60*TRUNC(D1765/100)+MOD(D1765,100))/1440</f>
        <v>40062.0138888889</v>
      </c>
    </row>
    <row r="1766" customFormat="false" ht="12.75" hidden="false" customHeight="false" outlineLevel="0" collapsed="false">
      <c r="A1766" s="0" t="n">
        <v>227</v>
      </c>
      <c r="B1766" s="0" t="n">
        <v>2009</v>
      </c>
      <c r="C1766" s="0" t="n">
        <v>249</v>
      </c>
      <c r="D1766" s="0" t="n">
        <v>30</v>
      </c>
      <c r="E1766" s="0" t="n">
        <v>5</v>
      </c>
      <c r="F1766" s="0" t="n">
        <v>0</v>
      </c>
      <c r="G1766" s="0" t="n">
        <v>0</v>
      </c>
      <c r="H1766" s="0" t="n">
        <v>0</v>
      </c>
      <c r="I1766" s="0" t="n">
        <v>1.475</v>
      </c>
      <c r="J1766" s="0" t="n">
        <v>6</v>
      </c>
      <c r="K1766" s="0" t="n">
        <v>13.4</v>
      </c>
      <c r="L1766" s="0" t="n">
        <v>5.879</v>
      </c>
      <c r="M1766" s="5" t="n">
        <f aca="false">DATE(B1766,1,1)+C1766-1+(60*TRUNC(D1766/100)+MOD(D1766,100))/1440</f>
        <v>40062.0208333333</v>
      </c>
    </row>
    <row r="1767" customFormat="false" ht="12.75" hidden="false" customHeight="false" outlineLevel="0" collapsed="false">
      <c r="A1767" s="0" t="n">
        <v>227</v>
      </c>
      <c r="B1767" s="0" t="n">
        <v>2009</v>
      </c>
      <c r="C1767" s="0" t="n">
        <v>249</v>
      </c>
      <c r="D1767" s="0" t="n">
        <v>40</v>
      </c>
      <c r="E1767" s="0" t="n">
        <v>5</v>
      </c>
      <c r="F1767" s="0" t="n">
        <v>0</v>
      </c>
      <c r="G1767" s="0" t="n">
        <v>0</v>
      </c>
      <c r="H1767" s="0" t="n">
        <v>0</v>
      </c>
      <c r="I1767" s="0" t="n">
        <v>1.476</v>
      </c>
      <c r="J1767" s="0" t="n">
        <v>6</v>
      </c>
      <c r="K1767" s="0" t="n">
        <v>13.4</v>
      </c>
      <c r="L1767" s="0" t="n">
        <v>5.879</v>
      </c>
      <c r="M1767" s="5" t="n">
        <f aca="false">DATE(B1767,1,1)+C1767-1+(60*TRUNC(D1767/100)+MOD(D1767,100))/1440</f>
        <v>40062.0277777778</v>
      </c>
    </row>
    <row r="1768" customFormat="false" ht="12.75" hidden="false" customHeight="false" outlineLevel="0" collapsed="false">
      <c r="A1768" s="0" t="n">
        <v>227</v>
      </c>
      <c r="B1768" s="0" t="n">
        <v>2009</v>
      </c>
      <c r="C1768" s="0" t="n">
        <v>249</v>
      </c>
      <c r="D1768" s="0" t="n">
        <v>50</v>
      </c>
      <c r="E1768" s="0" t="n">
        <v>5</v>
      </c>
      <c r="F1768" s="0" t="n">
        <v>0</v>
      </c>
      <c r="G1768" s="0" t="n">
        <v>0</v>
      </c>
      <c r="H1768" s="0" t="n">
        <v>0</v>
      </c>
      <c r="I1768" s="0" t="n">
        <v>1.477</v>
      </c>
      <c r="J1768" s="0" t="n">
        <v>6</v>
      </c>
      <c r="K1768" s="0" t="n">
        <v>13.3</v>
      </c>
      <c r="L1768" s="0" t="n">
        <v>5.864</v>
      </c>
      <c r="M1768" s="5" t="n">
        <f aca="false">DATE(B1768,1,1)+C1768-1+(60*TRUNC(D1768/100)+MOD(D1768,100))/1440</f>
        <v>40062.0347222222</v>
      </c>
    </row>
    <row r="1769" customFormat="false" ht="12.75" hidden="false" customHeight="false" outlineLevel="0" collapsed="false">
      <c r="A1769" s="0" t="n">
        <v>227</v>
      </c>
      <c r="B1769" s="0" t="n">
        <v>2009</v>
      </c>
      <c r="C1769" s="0" t="n">
        <v>249</v>
      </c>
      <c r="D1769" s="0" t="n">
        <v>100</v>
      </c>
      <c r="E1769" s="0" t="n">
        <v>5</v>
      </c>
      <c r="F1769" s="0" t="n">
        <v>0</v>
      </c>
      <c r="G1769" s="0" t="n">
        <v>0</v>
      </c>
      <c r="H1769" s="0" t="n">
        <v>0</v>
      </c>
      <c r="I1769" s="0" t="n">
        <v>1.477</v>
      </c>
      <c r="J1769" s="0" t="n">
        <v>6</v>
      </c>
      <c r="K1769" s="0" t="n">
        <v>13.3</v>
      </c>
      <c r="L1769" s="0" t="n">
        <v>5.864</v>
      </c>
      <c r="M1769" s="5" t="n">
        <f aca="false">DATE(B1769,1,1)+C1769-1+(60*TRUNC(D1769/100)+MOD(D1769,100))/1440</f>
        <v>40062.0416666667</v>
      </c>
    </row>
    <row r="1770" customFormat="false" ht="12.75" hidden="false" customHeight="false" outlineLevel="0" collapsed="false">
      <c r="A1770" s="0" t="n">
        <v>227</v>
      </c>
      <c r="B1770" s="0" t="n">
        <v>2009</v>
      </c>
      <c r="C1770" s="0" t="n">
        <v>249</v>
      </c>
      <c r="D1770" s="0" t="n">
        <v>110</v>
      </c>
      <c r="E1770" s="0" t="n">
        <v>5</v>
      </c>
      <c r="F1770" s="0" t="n">
        <v>0</v>
      </c>
      <c r="G1770" s="0" t="n">
        <v>0</v>
      </c>
      <c r="H1770" s="0" t="n">
        <v>0</v>
      </c>
      <c r="I1770" s="0" t="n">
        <v>1.477</v>
      </c>
      <c r="J1770" s="0" t="n">
        <v>6</v>
      </c>
      <c r="K1770" s="0" t="n">
        <v>13.3</v>
      </c>
      <c r="L1770" s="0" t="n">
        <v>5.834</v>
      </c>
      <c r="M1770" s="5" t="n">
        <f aca="false">DATE(B1770,1,1)+C1770-1+(60*TRUNC(D1770/100)+MOD(D1770,100))/1440</f>
        <v>40062.0486111111</v>
      </c>
    </row>
    <row r="1771" customFormat="false" ht="12.75" hidden="false" customHeight="false" outlineLevel="0" collapsed="false">
      <c r="A1771" s="0" t="n">
        <v>227</v>
      </c>
      <c r="B1771" s="0" t="n">
        <v>2009</v>
      </c>
      <c r="C1771" s="0" t="n">
        <v>249</v>
      </c>
      <c r="D1771" s="0" t="n">
        <v>120</v>
      </c>
      <c r="E1771" s="0" t="n">
        <v>5</v>
      </c>
      <c r="F1771" s="0" t="n">
        <v>0</v>
      </c>
      <c r="G1771" s="0" t="n">
        <v>0</v>
      </c>
      <c r="H1771" s="0" t="n">
        <v>0</v>
      </c>
      <c r="I1771" s="0" t="n">
        <v>1.479</v>
      </c>
      <c r="J1771" s="0" t="n">
        <v>6</v>
      </c>
      <c r="K1771" s="0" t="n">
        <v>13.3</v>
      </c>
      <c r="L1771" s="0" t="n">
        <v>5.924</v>
      </c>
      <c r="M1771" s="5" t="n">
        <f aca="false">DATE(B1771,1,1)+C1771-1+(60*TRUNC(D1771/100)+MOD(D1771,100))/1440</f>
        <v>40062.0555555556</v>
      </c>
    </row>
    <row r="1772" customFormat="false" ht="12.75" hidden="false" customHeight="false" outlineLevel="0" collapsed="false">
      <c r="A1772" s="0" t="n">
        <v>227</v>
      </c>
      <c r="B1772" s="0" t="n">
        <v>2009</v>
      </c>
      <c r="C1772" s="0" t="n">
        <v>249</v>
      </c>
      <c r="D1772" s="0" t="n">
        <v>130</v>
      </c>
      <c r="E1772" s="0" t="n">
        <v>5</v>
      </c>
      <c r="F1772" s="0" t="n">
        <v>0</v>
      </c>
      <c r="G1772" s="0" t="n">
        <v>0</v>
      </c>
      <c r="H1772" s="0" t="n">
        <v>0</v>
      </c>
      <c r="I1772" s="0" t="n">
        <v>1.479</v>
      </c>
      <c r="J1772" s="0" t="n">
        <v>6</v>
      </c>
      <c r="K1772" s="0" t="n">
        <v>13.3</v>
      </c>
      <c r="L1772" s="0" t="n">
        <v>5.849</v>
      </c>
      <c r="M1772" s="5" t="n">
        <f aca="false">DATE(B1772,1,1)+C1772-1+(60*TRUNC(D1772/100)+MOD(D1772,100))/1440</f>
        <v>40062.0625</v>
      </c>
    </row>
    <row r="1773" customFormat="false" ht="12.75" hidden="false" customHeight="false" outlineLevel="0" collapsed="false">
      <c r="A1773" s="0" t="n">
        <v>227</v>
      </c>
      <c r="B1773" s="0" t="n">
        <v>2009</v>
      </c>
      <c r="C1773" s="0" t="n">
        <v>249</v>
      </c>
      <c r="D1773" s="0" t="n">
        <v>140</v>
      </c>
      <c r="E1773" s="0" t="n">
        <v>5</v>
      </c>
      <c r="F1773" s="0" t="n">
        <v>0</v>
      </c>
      <c r="G1773" s="0" t="n">
        <v>0</v>
      </c>
      <c r="H1773" s="0" t="n">
        <v>0</v>
      </c>
      <c r="I1773" s="0" t="n">
        <v>1.479</v>
      </c>
      <c r="J1773" s="0" t="n">
        <v>6</v>
      </c>
      <c r="K1773" s="0" t="n">
        <v>13.3</v>
      </c>
      <c r="L1773" s="0" t="n">
        <v>5.834</v>
      </c>
      <c r="M1773" s="5" t="n">
        <f aca="false">DATE(B1773,1,1)+C1773-1+(60*TRUNC(D1773/100)+MOD(D1773,100))/1440</f>
        <v>40062.0694444444</v>
      </c>
    </row>
    <row r="1774" customFormat="false" ht="12.75" hidden="false" customHeight="false" outlineLevel="0" collapsed="false">
      <c r="A1774" s="0" t="n">
        <v>227</v>
      </c>
      <c r="B1774" s="0" t="n">
        <v>2009</v>
      </c>
      <c r="C1774" s="0" t="n">
        <v>249</v>
      </c>
      <c r="D1774" s="0" t="n">
        <v>150</v>
      </c>
      <c r="E1774" s="0" t="n">
        <v>5</v>
      </c>
      <c r="F1774" s="0" t="n">
        <v>0</v>
      </c>
      <c r="G1774" s="0" t="n">
        <v>0</v>
      </c>
      <c r="H1774" s="0" t="n">
        <v>0</v>
      </c>
      <c r="I1774" s="0" t="n">
        <v>1.48</v>
      </c>
      <c r="J1774" s="0" t="n">
        <v>6</v>
      </c>
      <c r="K1774" s="0" t="n">
        <v>13.2</v>
      </c>
      <c r="L1774" s="0" t="n">
        <v>5.804</v>
      </c>
      <c r="M1774" s="5" t="n">
        <f aca="false">DATE(B1774,1,1)+C1774-1+(60*TRUNC(D1774/100)+MOD(D1774,100))/1440</f>
        <v>40062.0763888889</v>
      </c>
    </row>
    <row r="1775" customFormat="false" ht="12.75" hidden="false" customHeight="false" outlineLevel="0" collapsed="false">
      <c r="A1775" s="0" t="n">
        <v>227</v>
      </c>
      <c r="B1775" s="0" t="n">
        <v>2009</v>
      </c>
      <c r="C1775" s="0" t="n">
        <v>249</v>
      </c>
      <c r="D1775" s="0" t="n">
        <v>200</v>
      </c>
      <c r="E1775" s="0" t="n">
        <v>5</v>
      </c>
      <c r="F1775" s="0" t="n">
        <v>0</v>
      </c>
      <c r="G1775" s="0" t="n">
        <v>0</v>
      </c>
      <c r="H1775" s="0" t="n">
        <v>0</v>
      </c>
      <c r="I1775" s="0" t="n">
        <v>1.481</v>
      </c>
      <c r="J1775" s="0" t="n">
        <v>7</v>
      </c>
      <c r="K1775" s="0" t="n">
        <v>13.2</v>
      </c>
      <c r="L1775" s="0" t="n">
        <v>5.789</v>
      </c>
      <c r="M1775" s="5" t="n">
        <f aca="false">DATE(B1775,1,1)+C1775-1+(60*TRUNC(D1775/100)+MOD(D1775,100))/1440</f>
        <v>40062.0833333333</v>
      </c>
    </row>
    <row r="1776" customFormat="false" ht="12.75" hidden="false" customHeight="false" outlineLevel="0" collapsed="false">
      <c r="A1776" s="0" t="n">
        <v>227</v>
      </c>
      <c r="B1776" s="0" t="n">
        <v>2009</v>
      </c>
      <c r="C1776" s="0" t="n">
        <v>249</v>
      </c>
      <c r="D1776" s="0" t="n">
        <v>210</v>
      </c>
      <c r="E1776" s="0" t="n">
        <v>5</v>
      </c>
      <c r="F1776" s="0" t="n">
        <v>0</v>
      </c>
      <c r="G1776" s="0" t="n">
        <v>0</v>
      </c>
      <c r="H1776" s="0" t="n">
        <v>0</v>
      </c>
      <c r="I1776" s="0" t="n">
        <v>1.481</v>
      </c>
      <c r="J1776" s="0" t="n">
        <v>7</v>
      </c>
      <c r="K1776" s="0" t="n">
        <v>13.2</v>
      </c>
      <c r="L1776" s="0" t="n">
        <v>5.774</v>
      </c>
      <c r="M1776" s="5" t="n">
        <f aca="false">DATE(B1776,1,1)+C1776-1+(60*TRUNC(D1776/100)+MOD(D1776,100))/1440</f>
        <v>40062.0902777778</v>
      </c>
    </row>
    <row r="1777" customFormat="false" ht="12.75" hidden="false" customHeight="false" outlineLevel="0" collapsed="false">
      <c r="A1777" s="0" t="n">
        <v>227</v>
      </c>
      <c r="B1777" s="0" t="n">
        <v>2009</v>
      </c>
      <c r="C1777" s="0" t="n">
        <v>249</v>
      </c>
      <c r="D1777" s="0" t="n">
        <v>220</v>
      </c>
      <c r="E1777" s="0" t="n">
        <v>5</v>
      </c>
      <c r="F1777" s="0" t="n">
        <v>0</v>
      </c>
      <c r="G1777" s="0" t="n">
        <v>0</v>
      </c>
      <c r="H1777" s="0" t="n">
        <v>0</v>
      </c>
      <c r="I1777" s="0" t="n">
        <v>1.481</v>
      </c>
      <c r="J1777" s="0" t="n">
        <v>6</v>
      </c>
      <c r="K1777" s="0" t="n">
        <v>13.2</v>
      </c>
      <c r="L1777" s="0" t="n">
        <v>5.744</v>
      </c>
      <c r="M1777" s="5" t="n">
        <f aca="false">DATE(B1777,1,1)+C1777-1+(60*TRUNC(D1777/100)+MOD(D1777,100))/1440</f>
        <v>40062.0972222222</v>
      </c>
    </row>
    <row r="1778" customFormat="false" ht="12.75" hidden="false" customHeight="false" outlineLevel="0" collapsed="false">
      <c r="A1778" s="0" t="n">
        <v>227</v>
      </c>
      <c r="B1778" s="0" t="n">
        <v>2009</v>
      </c>
      <c r="C1778" s="0" t="n">
        <v>249</v>
      </c>
      <c r="D1778" s="0" t="n">
        <v>230</v>
      </c>
      <c r="E1778" s="0" t="n">
        <v>5</v>
      </c>
      <c r="F1778" s="0" t="n">
        <v>0</v>
      </c>
      <c r="G1778" s="0" t="n">
        <v>0</v>
      </c>
      <c r="H1778" s="0" t="n">
        <v>0</v>
      </c>
      <c r="I1778" s="0" t="n">
        <v>1.481</v>
      </c>
      <c r="J1778" s="0" t="n">
        <v>6</v>
      </c>
      <c r="K1778" s="0" t="n">
        <v>13.2</v>
      </c>
      <c r="L1778" s="0" t="n">
        <v>5.714</v>
      </c>
      <c r="M1778" s="5" t="n">
        <f aca="false">DATE(B1778,1,1)+C1778-1+(60*TRUNC(D1778/100)+MOD(D1778,100))/1440</f>
        <v>40062.1041666667</v>
      </c>
    </row>
    <row r="1779" customFormat="false" ht="12.75" hidden="false" customHeight="false" outlineLevel="0" collapsed="false">
      <c r="A1779" s="0" t="n">
        <v>227</v>
      </c>
      <c r="B1779" s="0" t="n">
        <v>2009</v>
      </c>
      <c r="C1779" s="0" t="n">
        <v>249</v>
      </c>
      <c r="D1779" s="0" t="n">
        <v>240</v>
      </c>
      <c r="E1779" s="0" t="n">
        <v>5</v>
      </c>
      <c r="F1779" s="0" t="n">
        <v>0</v>
      </c>
      <c r="G1779" s="0" t="n">
        <v>0</v>
      </c>
      <c r="H1779" s="0" t="n">
        <v>0</v>
      </c>
      <c r="I1779" s="0" t="n">
        <v>1.481</v>
      </c>
      <c r="J1779" s="0" t="n">
        <v>6</v>
      </c>
      <c r="K1779" s="0" t="n">
        <v>13.1</v>
      </c>
      <c r="L1779" s="0" t="n">
        <v>5.714</v>
      </c>
      <c r="M1779" s="5" t="n">
        <f aca="false">DATE(B1779,1,1)+C1779-1+(60*TRUNC(D1779/100)+MOD(D1779,100))/1440</f>
        <v>40062.1111111111</v>
      </c>
    </row>
    <row r="1780" customFormat="false" ht="12.75" hidden="false" customHeight="false" outlineLevel="0" collapsed="false">
      <c r="A1780" s="0" t="n">
        <v>227</v>
      </c>
      <c r="B1780" s="0" t="n">
        <v>2009</v>
      </c>
      <c r="C1780" s="0" t="n">
        <v>249</v>
      </c>
      <c r="D1780" s="0" t="n">
        <v>250</v>
      </c>
      <c r="E1780" s="0" t="n">
        <v>5</v>
      </c>
      <c r="F1780" s="0" t="n">
        <v>0</v>
      </c>
      <c r="G1780" s="0" t="n">
        <v>0</v>
      </c>
      <c r="H1780" s="0" t="n">
        <v>0</v>
      </c>
      <c r="I1780" s="0" t="n">
        <v>1.481</v>
      </c>
      <c r="J1780" s="0" t="n">
        <v>6</v>
      </c>
      <c r="K1780" s="0" t="n">
        <v>13.1</v>
      </c>
      <c r="L1780" s="0" t="n">
        <v>5.706</v>
      </c>
      <c r="M1780" s="5" t="n">
        <f aca="false">DATE(B1780,1,1)+C1780-1+(60*TRUNC(D1780/100)+MOD(D1780,100))/1440</f>
        <v>40062.1180555556</v>
      </c>
    </row>
    <row r="1781" customFormat="false" ht="12.75" hidden="false" customHeight="false" outlineLevel="0" collapsed="false">
      <c r="A1781" s="0" t="n">
        <v>227</v>
      </c>
      <c r="B1781" s="0" t="n">
        <v>2009</v>
      </c>
      <c r="C1781" s="0" t="n">
        <v>249</v>
      </c>
      <c r="D1781" s="0" t="n">
        <v>300</v>
      </c>
      <c r="E1781" s="0" t="n">
        <v>5</v>
      </c>
      <c r="F1781" s="0" t="n">
        <v>0</v>
      </c>
      <c r="G1781" s="0" t="n">
        <v>0</v>
      </c>
      <c r="H1781" s="0" t="n">
        <v>0</v>
      </c>
      <c r="I1781" s="0" t="n">
        <v>1.481</v>
      </c>
      <c r="J1781" s="0" t="n">
        <v>6</v>
      </c>
      <c r="K1781" s="0" t="n">
        <v>13.1</v>
      </c>
      <c r="L1781" s="0" t="n">
        <v>5.683</v>
      </c>
      <c r="M1781" s="5" t="n">
        <f aca="false">DATE(B1781,1,1)+C1781-1+(60*TRUNC(D1781/100)+MOD(D1781,100))/1440</f>
        <v>40062.125</v>
      </c>
    </row>
    <row r="1782" customFormat="false" ht="12.75" hidden="false" customHeight="false" outlineLevel="0" collapsed="false">
      <c r="A1782" s="0" t="n">
        <v>227</v>
      </c>
      <c r="B1782" s="0" t="n">
        <v>2009</v>
      </c>
      <c r="C1782" s="0" t="n">
        <v>249</v>
      </c>
      <c r="D1782" s="0" t="n">
        <v>310</v>
      </c>
      <c r="E1782" s="0" t="n">
        <v>5</v>
      </c>
      <c r="F1782" s="0" t="n">
        <v>0</v>
      </c>
      <c r="G1782" s="0" t="n">
        <v>0</v>
      </c>
      <c r="H1782" s="0" t="n">
        <v>0</v>
      </c>
      <c r="I1782" s="0" t="n">
        <v>1.481</v>
      </c>
      <c r="J1782" s="0" t="n">
        <v>6</v>
      </c>
      <c r="K1782" s="0" t="n">
        <v>13</v>
      </c>
      <c r="L1782" s="0" t="n">
        <v>5.683</v>
      </c>
      <c r="M1782" s="5" t="n">
        <f aca="false">DATE(B1782,1,1)+C1782-1+(60*TRUNC(D1782/100)+MOD(D1782,100))/1440</f>
        <v>40062.1319444444</v>
      </c>
    </row>
    <row r="1783" customFormat="false" ht="12.75" hidden="false" customHeight="false" outlineLevel="0" collapsed="false">
      <c r="A1783" s="0" t="n">
        <v>227</v>
      </c>
      <c r="B1783" s="0" t="n">
        <v>2009</v>
      </c>
      <c r="C1783" s="0" t="n">
        <v>249</v>
      </c>
      <c r="D1783" s="0" t="n">
        <v>320</v>
      </c>
      <c r="E1783" s="0" t="n">
        <v>5</v>
      </c>
      <c r="F1783" s="0" t="n">
        <v>0</v>
      </c>
      <c r="G1783" s="0" t="n">
        <v>0</v>
      </c>
      <c r="H1783" s="0" t="n">
        <v>0</v>
      </c>
      <c r="I1783" s="0" t="n">
        <v>1.48</v>
      </c>
      <c r="J1783" s="0" t="n">
        <v>6</v>
      </c>
      <c r="K1783" s="0" t="n">
        <v>13</v>
      </c>
      <c r="L1783" s="0" t="n">
        <v>5.683</v>
      </c>
      <c r="M1783" s="5" t="n">
        <f aca="false">DATE(B1783,1,1)+C1783-1+(60*TRUNC(D1783/100)+MOD(D1783,100))/1440</f>
        <v>40062.1388888889</v>
      </c>
    </row>
    <row r="1784" customFormat="false" ht="12.75" hidden="false" customHeight="false" outlineLevel="0" collapsed="false">
      <c r="A1784" s="0" t="n">
        <v>227</v>
      </c>
      <c r="B1784" s="0" t="n">
        <v>2009</v>
      </c>
      <c r="C1784" s="0" t="n">
        <v>249</v>
      </c>
      <c r="D1784" s="0" t="n">
        <v>330</v>
      </c>
      <c r="E1784" s="0" t="n">
        <v>5</v>
      </c>
      <c r="F1784" s="0" t="n">
        <v>0</v>
      </c>
      <c r="G1784" s="0" t="n">
        <v>0</v>
      </c>
      <c r="H1784" s="0" t="n">
        <v>0</v>
      </c>
      <c r="I1784" s="0" t="n">
        <v>1.48</v>
      </c>
      <c r="J1784" s="0" t="n">
        <v>6</v>
      </c>
      <c r="K1784" s="0" t="n">
        <v>13</v>
      </c>
      <c r="L1784" s="0" t="n">
        <v>5.676</v>
      </c>
      <c r="M1784" s="5" t="n">
        <f aca="false">DATE(B1784,1,1)+C1784-1+(60*TRUNC(D1784/100)+MOD(D1784,100))/1440</f>
        <v>40062.1458333333</v>
      </c>
    </row>
    <row r="1785" customFormat="false" ht="12.75" hidden="false" customHeight="false" outlineLevel="0" collapsed="false">
      <c r="A1785" s="0" t="n">
        <v>227</v>
      </c>
      <c r="B1785" s="0" t="n">
        <v>2009</v>
      </c>
      <c r="C1785" s="0" t="n">
        <v>249</v>
      </c>
      <c r="D1785" s="0" t="n">
        <v>340</v>
      </c>
      <c r="E1785" s="0" t="n">
        <v>5</v>
      </c>
      <c r="F1785" s="0" t="n">
        <v>0</v>
      </c>
      <c r="G1785" s="0" t="n">
        <v>0</v>
      </c>
      <c r="H1785" s="0" t="n">
        <v>0</v>
      </c>
      <c r="I1785" s="0" t="n">
        <v>1.48</v>
      </c>
      <c r="J1785" s="0" t="n">
        <v>6</v>
      </c>
      <c r="K1785" s="0" t="n">
        <v>13</v>
      </c>
      <c r="L1785" s="0" t="n">
        <v>5.683</v>
      </c>
      <c r="M1785" s="5" t="n">
        <f aca="false">DATE(B1785,1,1)+C1785-1+(60*TRUNC(D1785/100)+MOD(D1785,100))/1440</f>
        <v>40062.1527777778</v>
      </c>
    </row>
    <row r="1786" customFormat="false" ht="12.75" hidden="false" customHeight="false" outlineLevel="0" collapsed="false">
      <c r="A1786" s="0" t="n">
        <v>227</v>
      </c>
      <c r="B1786" s="0" t="n">
        <v>2009</v>
      </c>
      <c r="C1786" s="0" t="n">
        <v>249</v>
      </c>
      <c r="D1786" s="0" t="n">
        <v>350</v>
      </c>
      <c r="E1786" s="0" t="n">
        <v>5</v>
      </c>
      <c r="F1786" s="0" t="n">
        <v>0</v>
      </c>
      <c r="G1786" s="0" t="n">
        <v>0</v>
      </c>
      <c r="H1786" s="0" t="n">
        <v>0</v>
      </c>
      <c r="I1786" s="0" t="n">
        <v>1.48</v>
      </c>
      <c r="J1786" s="0" t="n">
        <v>6</v>
      </c>
      <c r="K1786" s="0" t="n">
        <v>13</v>
      </c>
      <c r="L1786" s="0" t="n">
        <v>5.646</v>
      </c>
      <c r="M1786" s="5" t="n">
        <f aca="false">DATE(B1786,1,1)+C1786-1+(60*TRUNC(D1786/100)+MOD(D1786,100))/1440</f>
        <v>40062.1597222222</v>
      </c>
    </row>
    <row r="1787" customFormat="false" ht="12.75" hidden="false" customHeight="false" outlineLevel="0" collapsed="false">
      <c r="A1787" s="0" t="n">
        <v>227</v>
      </c>
      <c r="B1787" s="0" t="n">
        <v>2009</v>
      </c>
      <c r="C1787" s="0" t="n">
        <v>249</v>
      </c>
      <c r="D1787" s="0" t="n">
        <v>400</v>
      </c>
      <c r="E1787" s="0" t="n">
        <v>5</v>
      </c>
      <c r="F1787" s="0" t="n">
        <v>0</v>
      </c>
      <c r="G1787" s="0" t="n">
        <v>0</v>
      </c>
      <c r="H1787" s="0" t="n">
        <v>0</v>
      </c>
      <c r="I1787" s="0" t="n">
        <v>1.48</v>
      </c>
      <c r="J1787" s="0" t="n">
        <v>6</v>
      </c>
      <c r="K1787" s="0" t="n">
        <v>12.9</v>
      </c>
      <c r="L1787" s="0" t="n">
        <v>5.623</v>
      </c>
      <c r="M1787" s="5" t="n">
        <f aca="false">DATE(B1787,1,1)+C1787-1+(60*TRUNC(D1787/100)+MOD(D1787,100))/1440</f>
        <v>40062.1666666667</v>
      </c>
    </row>
    <row r="1788" customFormat="false" ht="12.75" hidden="false" customHeight="false" outlineLevel="0" collapsed="false">
      <c r="A1788" s="0" t="n">
        <v>227</v>
      </c>
      <c r="B1788" s="0" t="n">
        <v>2009</v>
      </c>
      <c r="C1788" s="0" t="n">
        <v>249</v>
      </c>
      <c r="D1788" s="0" t="n">
        <v>410</v>
      </c>
      <c r="E1788" s="0" t="n">
        <v>5</v>
      </c>
      <c r="F1788" s="0" t="n">
        <v>0</v>
      </c>
      <c r="G1788" s="0" t="n">
        <v>0</v>
      </c>
      <c r="H1788" s="0" t="n">
        <v>0</v>
      </c>
      <c r="I1788" s="0" t="n">
        <v>1.478</v>
      </c>
      <c r="J1788" s="0" t="n">
        <v>6</v>
      </c>
      <c r="K1788" s="0" t="n">
        <v>12.9</v>
      </c>
      <c r="L1788" s="0" t="n">
        <v>5.623</v>
      </c>
      <c r="M1788" s="5" t="n">
        <f aca="false">DATE(B1788,1,1)+C1788-1+(60*TRUNC(D1788/100)+MOD(D1788,100))/1440</f>
        <v>40062.1736111111</v>
      </c>
    </row>
    <row r="1789" customFormat="false" ht="12.75" hidden="false" customHeight="false" outlineLevel="0" collapsed="false">
      <c r="A1789" s="0" t="n">
        <v>227</v>
      </c>
      <c r="B1789" s="0" t="n">
        <v>2009</v>
      </c>
      <c r="C1789" s="0" t="n">
        <v>249</v>
      </c>
      <c r="D1789" s="0" t="n">
        <v>420</v>
      </c>
      <c r="E1789" s="0" t="n">
        <v>5</v>
      </c>
      <c r="F1789" s="0" t="n">
        <v>0</v>
      </c>
      <c r="G1789" s="0" t="n">
        <v>0</v>
      </c>
      <c r="H1789" s="0" t="n">
        <v>0</v>
      </c>
      <c r="I1789" s="0" t="n">
        <v>1.477</v>
      </c>
      <c r="J1789" s="0" t="n">
        <v>6</v>
      </c>
      <c r="K1789" s="0" t="n">
        <v>12.9</v>
      </c>
      <c r="L1789" s="0" t="n">
        <v>5.593</v>
      </c>
      <c r="M1789" s="5" t="n">
        <f aca="false">DATE(B1789,1,1)+C1789-1+(60*TRUNC(D1789/100)+MOD(D1789,100))/1440</f>
        <v>40062.1805555556</v>
      </c>
    </row>
    <row r="1790" customFormat="false" ht="12.75" hidden="false" customHeight="false" outlineLevel="0" collapsed="false">
      <c r="A1790" s="0" t="n">
        <v>227</v>
      </c>
      <c r="B1790" s="0" t="n">
        <v>2009</v>
      </c>
      <c r="C1790" s="0" t="n">
        <v>249</v>
      </c>
      <c r="D1790" s="0" t="n">
        <v>430</v>
      </c>
      <c r="E1790" s="0" t="n">
        <v>5</v>
      </c>
      <c r="F1790" s="0" t="n">
        <v>0</v>
      </c>
      <c r="G1790" s="0" t="n">
        <v>0</v>
      </c>
      <c r="H1790" s="0" t="n">
        <v>0</v>
      </c>
      <c r="I1790" s="0" t="n">
        <v>1.478</v>
      </c>
      <c r="J1790" s="0" t="n">
        <v>6</v>
      </c>
      <c r="K1790" s="0" t="n">
        <v>12.9</v>
      </c>
      <c r="L1790" s="0" t="n">
        <v>5.562</v>
      </c>
      <c r="M1790" s="5" t="n">
        <f aca="false">DATE(B1790,1,1)+C1790-1+(60*TRUNC(D1790/100)+MOD(D1790,100))/1440</f>
        <v>40062.1875</v>
      </c>
    </row>
    <row r="1791" customFormat="false" ht="12.75" hidden="false" customHeight="false" outlineLevel="0" collapsed="false">
      <c r="A1791" s="0" t="n">
        <v>227</v>
      </c>
      <c r="B1791" s="0" t="n">
        <v>2009</v>
      </c>
      <c r="C1791" s="0" t="n">
        <v>249</v>
      </c>
      <c r="D1791" s="0" t="n">
        <v>440</v>
      </c>
      <c r="E1791" s="0" t="n">
        <v>5</v>
      </c>
      <c r="F1791" s="0" t="n">
        <v>0</v>
      </c>
      <c r="G1791" s="0" t="n">
        <v>0</v>
      </c>
      <c r="H1791" s="0" t="n">
        <v>0</v>
      </c>
      <c r="I1791" s="0" t="n">
        <v>1.478</v>
      </c>
      <c r="J1791" s="0" t="n">
        <v>7</v>
      </c>
      <c r="K1791" s="0" t="n">
        <v>12.8</v>
      </c>
      <c r="L1791" s="0" t="n">
        <v>5.532</v>
      </c>
      <c r="M1791" s="5" t="n">
        <f aca="false">DATE(B1791,1,1)+C1791-1+(60*TRUNC(D1791/100)+MOD(D1791,100))/1440</f>
        <v>40062.1944444444</v>
      </c>
    </row>
    <row r="1792" customFormat="false" ht="12.75" hidden="false" customHeight="false" outlineLevel="0" collapsed="false">
      <c r="A1792" s="0" t="n">
        <v>227</v>
      </c>
      <c r="B1792" s="0" t="n">
        <v>2009</v>
      </c>
      <c r="C1792" s="0" t="n">
        <v>249</v>
      </c>
      <c r="D1792" s="0" t="n">
        <v>450</v>
      </c>
      <c r="E1792" s="0" t="n">
        <v>5</v>
      </c>
      <c r="F1792" s="0" t="n">
        <v>0</v>
      </c>
      <c r="G1792" s="0" t="n">
        <v>0</v>
      </c>
      <c r="H1792" s="0" t="n">
        <v>0</v>
      </c>
      <c r="I1792" s="0" t="n">
        <v>1.478</v>
      </c>
      <c r="J1792" s="0" t="n">
        <v>6</v>
      </c>
      <c r="K1792" s="0" t="n">
        <v>12.8</v>
      </c>
      <c r="L1792" s="0" t="n">
        <v>5.532</v>
      </c>
      <c r="M1792" s="5" t="n">
        <f aca="false">DATE(B1792,1,1)+C1792-1+(60*TRUNC(D1792/100)+MOD(D1792,100))/1440</f>
        <v>40062.2013888889</v>
      </c>
    </row>
    <row r="1793" customFormat="false" ht="12.75" hidden="false" customHeight="false" outlineLevel="0" collapsed="false">
      <c r="A1793" s="0" t="n">
        <v>227</v>
      </c>
      <c r="B1793" s="0" t="n">
        <v>2009</v>
      </c>
      <c r="C1793" s="0" t="n">
        <v>249</v>
      </c>
      <c r="D1793" s="0" t="n">
        <v>500</v>
      </c>
      <c r="E1793" s="0" t="n">
        <v>5</v>
      </c>
      <c r="F1793" s="0" t="n">
        <v>0</v>
      </c>
      <c r="G1793" s="0" t="n">
        <v>0</v>
      </c>
      <c r="H1793" s="0" t="n">
        <v>0</v>
      </c>
      <c r="I1793" s="0" t="n">
        <v>1.477</v>
      </c>
      <c r="J1793" s="0" t="n">
        <v>6</v>
      </c>
      <c r="K1793" s="0" t="n">
        <v>12.8</v>
      </c>
      <c r="L1793" s="0" t="n">
        <v>5.562</v>
      </c>
      <c r="M1793" s="5" t="n">
        <f aca="false">DATE(B1793,1,1)+C1793-1+(60*TRUNC(D1793/100)+MOD(D1793,100))/1440</f>
        <v>40062.2083333333</v>
      </c>
    </row>
    <row r="1794" customFormat="false" ht="12.75" hidden="false" customHeight="false" outlineLevel="0" collapsed="false">
      <c r="A1794" s="0" t="n">
        <v>227</v>
      </c>
      <c r="B1794" s="0" t="n">
        <v>2009</v>
      </c>
      <c r="C1794" s="0" t="n">
        <v>249</v>
      </c>
      <c r="D1794" s="0" t="n">
        <v>510</v>
      </c>
      <c r="E1794" s="0" t="n">
        <v>5</v>
      </c>
      <c r="F1794" s="0" t="n">
        <v>0</v>
      </c>
      <c r="G1794" s="0" t="n">
        <v>0</v>
      </c>
      <c r="H1794" s="0" t="n">
        <v>0</v>
      </c>
      <c r="I1794" s="0" t="n">
        <v>1.477</v>
      </c>
      <c r="J1794" s="0" t="n">
        <v>6</v>
      </c>
      <c r="K1794" s="0" t="n">
        <v>12.7</v>
      </c>
      <c r="L1794" s="0" t="n">
        <v>5.532</v>
      </c>
      <c r="M1794" s="5" t="n">
        <f aca="false">DATE(B1794,1,1)+C1794-1+(60*TRUNC(D1794/100)+MOD(D1794,100))/1440</f>
        <v>40062.2152777778</v>
      </c>
    </row>
    <row r="1795" customFormat="false" ht="12.75" hidden="false" customHeight="false" outlineLevel="0" collapsed="false">
      <c r="A1795" s="0" t="n">
        <v>227</v>
      </c>
      <c r="B1795" s="0" t="n">
        <v>2009</v>
      </c>
      <c r="C1795" s="0" t="n">
        <v>249</v>
      </c>
      <c r="D1795" s="0" t="n">
        <v>520</v>
      </c>
      <c r="E1795" s="0" t="n">
        <v>5</v>
      </c>
      <c r="F1795" s="0" t="n">
        <v>0</v>
      </c>
      <c r="G1795" s="0" t="n">
        <v>0</v>
      </c>
      <c r="H1795" s="0" t="n">
        <v>0</v>
      </c>
      <c r="I1795" s="0" t="n">
        <v>1.477</v>
      </c>
      <c r="J1795" s="0" t="n">
        <v>7</v>
      </c>
      <c r="K1795" s="0" t="n">
        <v>12.7</v>
      </c>
      <c r="L1795" s="0" t="n">
        <v>5.502</v>
      </c>
      <c r="M1795" s="5" t="n">
        <f aca="false">DATE(B1795,1,1)+C1795-1+(60*TRUNC(D1795/100)+MOD(D1795,100))/1440</f>
        <v>40062.2222222222</v>
      </c>
    </row>
    <row r="1796" customFormat="false" ht="12.75" hidden="false" customHeight="false" outlineLevel="0" collapsed="false">
      <c r="A1796" s="0" t="n">
        <v>227</v>
      </c>
      <c r="B1796" s="0" t="n">
        <v>2009</v>
      </c>
      <c r="C1796" s="0" t="n">
        <v>249</v>
      </c>
      <c r="D1796" s="0" t="n">
        <v>530</v>
      </c>
      <c r="E1796" s="0" t="n">
        <v>5</v>
      </c>
      <c r="F1796" s="0" t="n">
        <v>0</v>
      </c>
      <c r="G1796" s="0" t="n">
        <v>0</v>
      </c>
      <c r="H1796" s="0" t="n">
        <v>0</v>
      </c>
      <c r="I1796" s="0" t="n">
        <v>1.477</v>
      </c>
      <c r="J1796" s="0" t="n">
        <v>6</v>
      </c>
      <c r="K1796" s="0" t="n">
        <v>12.7</v>
      </c>
      <c r="L1796" s="0" t="n">
        <v>5.502</v>
      </c>
      <c r="M1796" s="5" t="n">
        <f aca="false">DATE(B1796,1,1)+C1796-1+(60*TRUNC(D1796/100)+MOD(D1796,100))/1440</f>
        <v>40062.2291666667</v>
      </c>
    </row>
    <row r="1797" customFormat="false" ht="12.75" hidden="false" customHeight="false" outlineLevel="0" collapsed="false">
      <c r="A1797" s="0" t="n">
        <v>227</v>
      </c>
      <c r="B1797" s="0" t="n">
        <v>2009</v>
      </c>
      <c r="C1797" s="0" t="n">
        <v>249</v>
      </c>
      <c r="D1797" s="0" t="n">
        <v>540</v>
      </c>
      <c r="E1797" s="0" t="n">
        <v>5</v>
      </c>
      <c r="F1797" s="0" t="n">
        <v>0</v>
      </c>
      <c r="G1797" s="0" t="n">
        <v>0</v>
      </c>
      <c r="H1797" s="0" t="n">
        <v>0</v>
      </c>
      <c r="I1797" s="0" t="n">
        <v>1.477</v>
      </c>
      <c r="J1797" s="0" t="n">
        <v>6</v>
      </c>
      <c r="K1797" s="0" t="n">
        <v>12.7</v>
      </c>
      <c r="L1797" s="0" t="n">
        <v>5.487</v>
      </c>
      <c r="M1797" s="5" t="n">
        <f aca="false">DATE(B1797,1,1)+C1797-1+(60*TRUNC(D1797/100)+MOD(D1797,100))/1440</f>
        <v>40062.2361111111</v>
      </c>
    </row>
    <row r="1798" customFormat="false" ht="12.75" hidden="false" customHeight="false" outlineLevel="0" collapsed="false">
      <c r="A1798" s="0" t="n">
        <v>227</v>
      </c>
      <c r="B1798" s="0" t="n">
        <v>2009</v>
      </c>
      <c r="C1798" s="0" t="n">
        <v>249</v>
      </c>
      <c r="D1798" s="0" t="n">
        <v>550</v>
      </c>
      <c r="E1798" s="0" t="n">
        <v>5</v>
      </c>
      <c r="F1798" s="0" t="n">
        <v>0</v>
      </c>
      <c r="G1798" s="0" t="n">
        <v>0</v>
      </c>
      <c r="H1798" s="0" t="n">
        <v>0</v>
      </c>
      <c r="I1798" s="0" t="n">
        <v>1.477</v>
      </c>
      <c r="J1798" s="0" t="n">
        <v>6</v>
      </c>
      <c r="K1798" s="0" t="n">
        <v>12.6</v>
      </c>
      <c r="L1798" s="0" t="n">
        <v>5.502</v>
      </c>
      <c r="M1798" s="5" t="n">
        <f aca="false">DATE(B1798,1,1)+C1798-1+(60*TRUNC(D1798/100)+MOD(D1798,100))/1440</f>
        <v>40062.2430555556</v>
      </c>
    </row>
    <row r="1799" customFormat="false" ht="12.75" hidden="false" customHeight="false" outlineLevel="0" collapsed="false">
      <c r="A1799" s="0" t="n">
        <v>227</v>
      </c>
      <c r="B1799" s="0" t="n">
        <v>2009</v>
      </c>
      <c r="C1799" s="0" t="n">
        <v>249</v>
      </c>
      <c r="D1799" s="0" t="n">
        <v>600</v>
      </c>
      <c r="E1799" s="0" t="n">
        <v>5</v>
      </c>
      <c r="F1799" s="0" t="n">
        <v>0</v>
      </c>
      <c r="G1799" s="0" t="n">
        <v>0</v>
      </c>
      <c r="H1799" s="0" t="n">
        <v>0</v>
      </c>
      <c r="I1799" s="0" t="n">
        <v>1.477</v>
      </c>
      <c r="J1799" s="0" t="n">
        <v>6</v>
      </c>
      <c r="K1799" s="0" t="n">
        <v>12.6</v>
      </c>
      <c r="L1799" s="0" t="n">
        <v>5.472</v>
      </c>
      <c r="M1799" s="5" t="n">
        <f aca="false">DATE(B1799,1,1)+C1799-1+(60*TRUNC(D1799/100)+MOD(D1799,100))/1440</f>
        <v>40062.25</v>
      </c>
    </row>
    <row r="1800" customFormat="false" ht="12.75" hidden="false" customHeight="false" outlineLevel="0" collapsed="false">
      <c r="A1800" s="0" t="n">
        <v>227</v>
      </c>
      <c r="B1800" s="0" t="n">
        <v>2009</v>
      </c>
      <c r="C1800" s="0" t="n">
        <v>249</v>
      </c>
      <c r="D1800" s="0" t="n">
        <v>610</v>
      </c>
      <c r="E1800" s="0" t="n">
        <v>5</v>
      </c>
      <c r="F1800" s="0" t="n">
        <v>0</v>
      </c>
      <c r="G1800" s="0" t="n">
        <v>0</v>
      </c>
      <c r="H1800" s="0" t="n">
        <v>0</v>
      </c>
      <c r="I1800" s="0" t="n">
        <v>1.477</v>
      </c>
      <c r="J1800" s="0" t="n">
        <v>6</v>
      </c>
      <c r="K1800" s="0" t="n">
        <v>12.6</v>
      </c>
      <c r="L1800" s="0" t="n">
        <v>5.502</v>
      </c>
      <c r="M1800" s="5" t="n">
        <f aca="false">DATE(B1800,1,1)+C1800-1+(60*TRUNC(D1800/100)+MOD(D1800,100))/1440</f>
        <v>40062.2569444444</v>
      </c>
    </row>
    <row r="1801" customFormat="false" ht="12.75" hidden="false" customHeight="false" outlineLevel="0" collapsed="false">
      <c r="A1801" s="0" t="n">
        <v>227</v>
      </c>
      <c r="B1801" s="0" t="n">
        <v>2009</v>
      </c>
      <c r="C1801" s="0" t="n">
        <v>249</v>
      </c>
      <c r="D1801" s="0" t="n">
        <v>620</v>
      </c>
      <c r="E1801" s="0" t="n">
        <v>5</v>
      </c>
      <c r="F1801" s="0" t="n">
        <v>0</v>
      </c>
      <c r="G1801" s="0" t="n">
        <v>0</v>
      </c>
      <c r="H1801" s="0" t="n">
        <v>0</v>
      </c>
      <c r="I1801" s="0" t="n">
        <v>1.477</v>
      </c>
      <c r="J1801" s="0" t="n">
        <v>6</v>
      </c>
      <c r="K1801" s="0" t="n">
        <v>12.6</v>
      </c>
      <c r="L1801" s="0" t="n">
        <v>5.457</v>
      </c>
      <c r="M1801" s="5" t="n">
        <f aca="false">DATE(B1801,1,1)+C1801-1+(60*TRUNC(D1801/100)+MOD(D1801,100))/1440</f>
        <v>40062.2638888889</v>
      </c>
    </row>
    <row r="1802" customFormat="false" ht="12.75" hidden="false" customHeight="false" outlineLevel="0" collapsed="false">
      <c r="A1802" s="0" t="n">
        <v>227</v>
      </c>
      <c r="B1802" s="0" t="n">
        <v>2009</v>
      </c>
      <c r="C1802" s="0" t="n">
        <v>249</v>
      </c>
      <c r="D1802" s="0" t="n">
        <v>630</v>
      </c>
      <c r="E1802" s="0" t="n">
        <v>5</v>
      </c>
      <c r="F1802" s="0" t="n">
        <v>0</v>
      </c>
      <c r="G1802" s="0" t="n">
        <v>0</v>
      </c>
      <c r="H1802" s="0" t="n">
        <v>0</v>
      </c>
      <c r="I1802" s="0" t="n">
        <v>1.477</v>
      </c>
      <c r="J1802" s="0" t="n">
        <v>6</v>
      </c>
      <c r="K1802" s="0" t="n">
        <v>12.6</v>
      </c>
      <c r="L1802" s="0" t="n">
        <v>5.442</v>
      </c>
      <c r="M1802" s="5" t="n">
        <f aca="false">DATE(B1802,1,1)+C1802-1+(60*TRUNC(D1802/100)+MOD(D1802,100))/1440</f>
        <v>40062.2708333333</v>
      </c>
    </row>
    <row r="1803" customFormat="false" ht="12.75" hidden="false" customHeight="false" outlineLevel="0" collapsed="false">
      <c r="A1803" s="0" t="n">
        <v>227</v>
      </c>
      <c r="B1803" s="0" t="n">
        <v>2009</v>
      </c>
      <c r="C1803" s="0" t="n">
        <v>249</v>
      </c>
      <c r="D1803" s="0" t="n">
        <v>640</v>
      </c>
      <c r="E1803" s="0" t="n">
        <v>5</v>
      </c>
      <c r="F1803" s="0" t="n">
        <v>0</v>
      </c>
      <c r="G1803" s="0" t="n">
        <v>0</v>
      </c>
      <c r="H1803" s="0" t="n">
        <v>0</v>
      </c>
      <c r="I1803" s="0" t="n">
        <v>1.477</v>
      </c>
      <c r="J1803" s="0" t="n">
        <v>6</v>
      </c>
      <c r="K1803" s="0" t="n">
        <v>12.5</v>
      </c>
      <c r="L1803" s="0" t="n">
        <v>5.442</v>
      </c>
      <c r="M1803" s="5" t="n">
        <f aca="false">DATE(B1803,1,1)+C1803-1+(60*TRUNC(D1803/100)+MOD(D1803,100))/1440</f>
        <v>40062.2777777778</v>
      </c>
    </row>
    <row r="1804" customFormat="false" ht="12.75" hidden="false" customHeight="false" outlineLevel="0" collapsed="false">
      <c r="A1804" s="0" t="n">
        <v>227</v>
      </c>
      <c r="B1804" s="0" t="n">
        <v>2009</v>
      </c>
      <c r="C1804" s="0" t="n">
        <v>249</v>
      </c>
      <c r="D1804" s="0" t="n">
        <v>650</v>
      </c>
      <c r="E1804" s="0" t="n">
        <v>5</v>
      </c>
      <c r="F1804" s="0" t="n">
        <v>0</v>
      </c>
      <c r="G1804" s="0" t="n">
        <v>0</v>
      </c>
      <c r="H1804" s="0" t="n">
        <v>0</v>
      </c>
      <c r="I1804" s="0" t="n">
        <v>1.477</v>
      </c>
      <c r="J1804" s="0" t="n">
        <v>6</v>
      </c>
      <c r="K1804" s="0" t="n">
        <v>12.5</v>
      </c>
      <c r="L1804" s="0" t="n">
        <v>5.442</v>
      </c>
      <c r="M1804" s="5" t="n">
        <f aca="false">DATE(B1804,1,1)+C1804-1+(60*TRUNC(D1804/100)+MOD(D1804,100))/1440</f>
        <v>40062.2847222222</v>
      </c>
    </row>
    <row r="1805" customFormat="false" ht="12.75" hidden="false" customHeight="false" outlineLevel="0" collapsed="false">
      <c r="A1805" s="0" t="n">
        <v>227</v>
      </c>
      <c r="B1805" s="0" t="n">
        <v>2009</v>
      </c>
      <c r="C1805" s="0" t="n">
        <v>249</v>
      </c>
      <c r="D1805" s="0" t="n">
        <v>700</v>
      </c>
      <c r="E1805" s="0" t="n">
        <v>5</v>
      </c>
      <c r="F1805" s="0" t="n">
        <v>0</v>
      </c>
      <c r="G1805" s="0" t="n">
        <v>0</v>
      </c>
      <c r="H1805" s="0" t="n">
        <v>0</v>
      </c>
      <c r="I1805" s="0" t="n">
        <v>1.476</v>
      </c>
      <c r="J1805" s="0" t="n">
        <v>6</v>
      </c>
      <c r="K1805" s="0" t="n">
        <v>12.5</v>
      </c>
      <c r="L1805" s="0" t="n">
        <v>5.442</v>
      </c>
      <c r="M1805" s="5" t="n">
        <f aca="false">DATE(B1805,1,1)+C1805-1+(60*TRUNC(D1805/100)+MOD(D1805,100))/1440</f>
        <v>40062.2916666667</v>
      </c>
    </row>
    <row r="1806" customFormat="false" ht="12.75" hidden="false" customHeight="false" outlineLevel="0" collapsed="false">
      <c r="A1806" s="0" t="n">
        <v>227</v>
      </c>
      <c r="B1806" s="0" t="n">
        <v>2009</v>
      </c>
      <c r="C1806" s="0" t="n">
        <v>249</v>
      </c>
      <c r="D1806" s="0" t="n">
        <v>710</v>
      </c>
      <c r="E1806" s="0" t="n">
        <v>5</v>
      </c>
      <c r="F1806" s="0" t="n">
        <v>0</v>
      </c>
      <c r="G1806" s="0" t="n">
        <v>0</v>
      </c>
      <c r="H1806" s="0" t="n">
        <v>0</v>
      </c>
      <c r="I1806" s="0" t="n">
        <v>1.476</v>
      </c>
      <c r="J1806" s="0" t="n">
        <v>6</v>
      </c>
      <c r="K1806" s="0" t="n">
        <v>12.5</v>
      </c>
      <c r="L1806" s="0" t="n">
        <v>5.442</v>
      </c>
      <c r="M1806" s="5" t="n">
        <f aca="false">DATE(B1806,1,1)+C1806-1+(60*TRUNC(D1806/100)+MOD(D1806,100))/1440</f>
        <v>40062.2986111111</v>
      </c>
    </row>
    <row r="1807" customFormat="false" ht="12.75" hidden="false" customHeight="false" outlineLevel="0" collapsed="false">
      <c r="A1807" s="0" t="n">
        <v>227</v>
      </c>
      <c r="B1807" s="0" t="n">
        <v>2009</v>
      </c>
      <c r="C1807" s="0" t="n">
        <v>249</v>
      </c>
      <c r="D1807" s="0" t="n">
        <v>720</v>
      </c>
      <c r="E1807" s="0" t="n">
        <v>5</v>
      </c>
      <c r="F1807" s="0" t="n">
        <v>0</v>
      </c>
      <c r="G1807" s="0" t="n">
        <v>0</v>
      </c>
      <c r="H1807" s="0" t="n">
        <v>0</v>
      </c>
      <c r="I1807" s="0" t="n">
        <v>1.476</v>
      </c>
      <c r="J1807" s="0" t="n">
        <v>6</v>
      </c>
      <c r="K1807" s="0" t="n">
        <v>12.5</v>
      </c>
      <c r="L1807" s="0" t="n">
        <v>5.472</v>
      </c>
      <c r="M1807" s="5" t="n">
        <f aca="false">DATE(B1807,1,1)+C1807-1+(60*TRUNC(D1807/100)+MOD(D1807,100))/1440</f>
        <v>40062.3055555556</v>
      </c>
    </row>
    <row r="1808" customFormat="false" ht="12.75" hidden="false" customHeight="false" outlineLevel="0" collapsed="false">
      <c r="A1808" s="0" t="n">
        <v>227</v>
      </c>
      <c r="B1808" s="0" t="n">
        <v>2009</v>
      </c>
      <c r="C1808" s="0" t="n">
        <v>249</v>
      </c>
      <c r="D1808" s="0" t="n">
        <v>730</v>
      </c>
      <c r="E1808" s="0" t="n">
        <v>5</v>
      </c>
      <c r="F1808" s="0" t="n">
        <v>0</v>
      </c>
      <c r="G1808" s="0" t="n">
        <v>0</v>
      </c>
      <c r="H1808" s="0" t="n">
        <v>0</v>
      </c>
      <c r="I1808" s="0" t="n">
        <v>1.476</v>
      </c>
      <c r="J1808" s="0" t="n">
        <v>6</v>
      </c>
      <c r="K1808" s="0" t="n">
        <v>12.5</v>
      </c>
      <c r="L1808" s="0" t="n">
        <v>5.472</v>
      </c>
      <c r="M1808" s="5" t="n">
        <f aca="false">DATE(B1808,1,1)+C1808-1+(60*TRUNC(D1808/100)+MOD(D1808,100))/1440</f>
        <v>40062.3125</v>
      </c>
    </row>
    <row r="1809" customFormat="false" ht="12.75" hidden="false" customHeight="false" outlineLevel="0" collapsed="false">
      <c r="A1809" s="0" t="n">
        <v>227</v>
      </c>
      <c r="B1809" s="0" t="n">
        <v>2009</v>
      </c>
      <c r="C1809" s="0" t="n">
        <v>249</v>
      </c>
      <c r="D1809" s="0" t="n">
        <v>740</v>
      </c>
      <c r="E1809" s="0" t="n">
        <v>5</v>
      </c>
      <c r="F1809" s="0" t="n">
        <v>0</v>
      </c>
      <c r="G1809" s="0" t="n">
        <v>0</v>
      </c>
      <c r="H1809" s="0" t="n">
        <v>0</v>
      </c>
      <c r="I1809" s="0" t="n">
        <v>1.476</v>
      </c>
      <c r="J1809" s="0" t="n">
        <v>6</v>
      </c>
      <c r="K1809" s="0" t="n">
        <v>12.5</v>
      </c>
      <c r="L1809" s="0" t="n">
        <v>5.472</v>
      </c>
      <c r="M1809" s="5" t="n">
        <f aca="false">DATE(B1809,1,1)+C1809-1+(60*TRUNC(D1809/100)+MOD(D1809,100))/1440</f>
        <v>40062.3194444444</v>
      </c>
    </row>
    <row r="1810" customFormat="false" ht="12.75" hidden="false" customHeight="false" outlineLevel="0" collapsed="false">
      <c r="A1810" s="0" t="n">
        <v>227</v>
      </c>
      <c r="B1810" s="0" t="n">
        <v>2009</v>
      </c>
      <c r="C1810" s="0" t="n">
        <v>249</v>
      </c>
      <c r="D1810" s="0" t="n">
        <v>750</v>
      </c>
      <c r="E1810" s="0" t="n">
        <v>5</v>
      </c>
      <c r="F1810" s="0" t="n">
        <v>0</v>
      </c>
      <c r="G1810" s="0" t="n">
        <v>0</v>
      </c>
      <c r="H1810" s="0" t="n">
        <v>0</v>
      </c>
      <c r="I1810" s="0" t="n">
        <v>1.475</v>
      </c>
      <c r="J1810" s="0" t="n">
        <v>6</v>
      </c>
      <c r="K1810" s="0" t="n">
        <v>12.5</v>
      </c>
      <c r="L1810" s="0" t="n">
        <v>5.494</v>
      </c>
      <c r="M1810" s="5" t="n">
        <f aca="false">DATE(B1810,1,1)+C1810-1+(60*TRUNC(D1810/100)+MOD(D1810,100))/1440</f>
        <v>40062.3263888889</v>
      </c>
    </row>
    <row r="1811" customFormat="false" ht="12.75" hidden="false" customHeight="false" outlineLevel="0" collapsed="false">
      <c r="A1811" s="0" t="n">
        <v>227</v>
      </c>
      <c r="B1811" s="0" t="n">
        <v>2009</v>
      </c>
      <c r="C1811" s="0" t="n">
        <v>249</v>
      </c>
      <c r="D1811" s="0" t="n">
        <v>800</v>
      </c>
      <c r="E1811" s="0" t="n">
        <v>5</v>
      </c>
      <c r="F1811" s="0" t="n">
        <v>0</v>
      </c>
      <c r="G1811" s="0" t="n">
        <v>0</v>
      </c>
      <c r="H1811" s="0" t="n">
        <v>0</v>
      </c>
      <c r="I1811" s="0" t="n">
        <v>1.475</v>
      </c>
      <c r="J1811" s="0" t="n">
        <v>6</v>
      </c>
      <c r="K1811" s="0" t="n">
        <v>12.5</v>
      </c>
      <c r="L1811" s="0" t="n">
        <v>5.502</v>
      </c>
      <c r="M1811" s="5" t="n">
        <f aca="false">DATE(B1811,1,1)+C1811-1+(60*TRUNC(D1811/100)+MOD(D1811,100))/1440</f>
        <v>40062.3333333333</v>
      </c>
    </row>
    <row r="1812" customFormat="false" ht="12.75" hidden="false" customHeight="false" outlineLevel="0" collapsed="false">
      <c r="A1812" s="0" t="n">
        <v>227</v>
      </c>
      <c r="B1812" s="0" t="n">
        <v>2009</v>
      </c>
      <c r="C1812" s="0" t="n">
        <v>249</v>
      </c>
      <c r="D1812" s="0" t="n">
        <v>810</v>
      </c>
      <c r="E1812" s="0" t="n">
        <v>5</v>
      </c>
      <c r="F1812" s="0" t="n">
        <v>0</v>
      </c>
      <c r="G1812" s="0" t="n">
        <v>0</v>
      </c>
      <c r="H1812" s="0" t="n">
        <v>0</v>
      </c>
      <c r="I1812" s="0" t="n">
        <v>1.473</v>
      </c>
      <c r="J1812" s="0" t="n">
        <v>6</v>
      </c>
      <c r="K1812" s="0" t="n">
        <v>12.5</v>
      </c>
      <c r="L1812" s="0" t="n">
        <v>5.532</v>
      </c>
      <c r="M1812" s="5" t="n">
        <f aca="false">DATE(B1812,1,1)+C1812-1+(60*TRUNC(D1812/100)+MOD(D1812,100))/1440</f>
        <v>40062.3402777778</v>
      </c>
    </row>
    <row r="1813" customFormat="false" ht="12.75" hidden="false" customHeight="false" outlineLevel="0" collapsed="false">
      <c r="A1813" s="0" t="n">
        <v>227</v>
      </c>
      <c r="B1813" s="0" t="n">
        <v>2009</v>
      </c>
      <c r="C1813" s="0" t="n">
        <v>249</v>
      </c>
      <c r="D1813" s="0" t="n">
        <v>820</v>
      </c>
      <c r="E1813" s="0" t="n">
        <v>5</v>
      </c>
      <c r="F1813" s="0" t="n">
        <v>0</v>
      </c>
      <c r="G1813" s="0" t="n">
        <v>0</v>
      </c>
      <c r="H1813" s="0" t="n">
        <v>0</v>
      </c>
      <c r="I1813" s="0" t="n">
        <v>1.473</v>
      </c>
      <c r="J1813" s="0" t="n">
        <v>6</v>
      </c>
      <c r="K1813" s="0" t="n">
        <v>12.5</v>
      </c>
      <c r="L1813" s="0" t="n">
        <v>5.532</v>
      </c>
      <c r="M1813" s="5" t="n">
        <f aca="false">DATE(B1813,1,1)+C1813-1+(60*TRUNC(D1813/100)+MOD(D1813,100))/1440</f>
        <v>40062.3472222222</v>
      </c>
    </row>
    <row r="1814" customFormat="false" ht="12.75" hidden="false" customHeight="false" outlineLevel="0" collapsed="false">
      <c r="A1814" s="0" t="n">
        <v>227</v>
      </c>
      <c r="B1814" s="0" t="n">
        <v>2009</v>
      </c>
      <c r="C1814" s="0" t="n">
        <v>249</v>
      </c>
      <c r="D1814" s="0" t="n">
        <v>830</v>
      </c>
      <c r="E1814" s="0" t="n">
        <v>5</v>
      </c>
      <c r="F1814" s="0" t="n">
        <v>0</v>
      </c>
      <c r="G1814" s="0" t="n">
        <v>0</v>
      </c>
      <c r="H1814" s="0" t="n">
        <v>0</v>
      </c>
      <c r="I1814" s="0" t="n">
        <v>1.473</v>
      </c>
      <c r="J1814" s="0" t="n">
        <v>6</v>
      </c>
      <c r="K1814" s="0" t="n">
        <v>12.5</v>
      </c>
      <c r="L1814" s="0" t="n">
        <v>5.532</v>
      </c>
      <c r="M1814" s="5" t="n">
        <f aca="false">DATE(B1814,1,1)+C1814-1+(60*TRUNC(D1814/100)+MOD(D1814,100))/1440</f>
        <v>40062.3541666667</v>
      </c>
    </row>
    <row r="1815" customFormat="false" ht="12.75" hidden="false" customHeight="false" outlineLevel="0" collapsed="false">
      <c r="A1815" s="0" t="n">
        <v>227</v>
      </c>
      <c r="B1815" s="0" t="n">
        <v>2009</v>
      </c>
      <c r="C1815" s="0" t="n">
        <v>249</v>
      </c>
      <c r="D1815" s="0" t="n">
        <v>840</v>
      </c>
      <c r="E1815" s="0" t="n">
        <v>5</v>
      </c>
      <c r="F1815" s="0" t="n">
        <v>0</v>
      </c>
      <c r="G1815" s="0" t="n">
        <v>0</v>
      </c>
      <c r="H1815" s="0" t="n">
        <v>0</v>
      </c>
      <c r="I1815" s="0" t="n">
        <v>1.473</v>
      </c>
      <c r="J1815" s="0" t="n">
        <v>6</v>
      </c>
      <c r="K1815" s="0" t="n">
        <v>12.5</v>
      </c>
      <c r="L1815" s="0" t="n">
        <v>5.562</v>
      </c>
      <c r="M1815" s="5" t="n">
        <f aca="false">DATE(B1815,1,1)+C1815-1+(60*TRUNC(D1815/100)+MOD(D1815,100))/1440</f>
        <v>40062.3611111111</v>
      </c>
    </row>
    <row r="1816" customFormat="false" ht="12.75" hidden="false" customHeight="false" outlineLevel="0" collapsed="false">
      <c r="A1816" s="0" t="n">
        <v>227</v>
      </c>
      <c r="B1816" s="0" t="n">
        <v>2009</v>
      </c>
      <c r="C1816" s="0" t="n">
        <v>249</v>
      </c>
      <c r="D1816" s="0" t="n">
        <v>850</v>
      </c>
      <c r="E1816" s="0" t="n">
        <v>5</v>
      </c>
      <c r="F1816" s="0" t="n">
        <v>0</v>
      </c>
      <c r="G1816" s="0" t="n">
        <v>0</v>
      </c>
      <c r="H1816" s="0" t="n">
        <v>0</v>
      </c>
      <c r="I1816" s="0" t="n">
        <v>1.473</v>
      </c>
      <c r="J1816" s="0" t="n">
        <v>6</v>
      </c>
      <c r="K1816" s="0" t="n">
        <v>12.6</v>
      </c>
      <c r="L1816" s="0" t="n">
        <v>5.555</v>
      </c>
      <c r="M1816" s="5" t="n">
        <f aca="false">DATE(B1816,1,1)+C1816-1+(60*TRUNC(D1816/100)+MOD(D1816,100))/1440</f>
        <v>40062.3680555556</v>
      </c>
    </row>
    <row r="1817" customFormat="false" ht="12.75" hidden="false" customHeight="false" outlineLevel="0" collapsed="false">
      <c r="A1817" s="0" t="n">
        <v>227</v>
      </c>
      <c r="B1817" s="0" t="n">
        <v>2009</v>
      </c>
      <c r="C1817" s="0" t="n">
        <v>249</v>
      </c>
      <c r="D1817" s="0" t="n">
        <v>900</v>
      </c>
      <c r="E1817" s="0" t="n">
        <v>5</v>
      </c>
      <c r="F1817" s="0" t="n">
        <v>0</v>
      </c>
      <c r="G1817" s="0" t="n">
        <v>0</v>
      </c>
      <c r="H1817" s="0" t="n">
        <v>0</v>
      </c>
      <c r="I1817" s="0" t="n">
        <v>1.473</v>
      </c>
      <c r="J1817" s="0" t="n">
        <v>6</v>
      </c>
      <c r="K1817" s="0" t="n">
        <v>12.6</v>
      </c>
      <c r="L1817" s="0" t="n">
        <v>5.562</v>
      </c>
      <c r="M1817" s="5" t="n">
        <f aca="false">DATE(B1817,1,1)+C1817-1+(60*TRUNC(D1817/100)+MOD(D1817,100))/1440</f>
        <v>40062.375</v>
      </c>
    </row>
    <row r="1818" customFormat="false" ht="12.75" hidden="false" customHeight="false" outlineLevel="0" collapsed="false">
      <c r="A1818" s="0" t="n">
        <v>227</v>
      </c>
      <c r="B1818" s="0" t="n">
        <v>2009</v>
      </c>
      <c r="C1818" s="0" t="n">
        <v>249</v>
      </c>
      <c r="D1818" s="0" t="n">
        <v>910</v>
      </c>
      <c r="E1818" s="0" t="n">
        <v>5</v>
      </c>
      <c r="F1818" s="0" t="n">
        <v>0</v>
      </c>
      <c r="G1818" s="0" t="n">
        <v>0</v>
      </c>
      <c r="H1818" s="0" t="n">
        <v>0</v>
      </c>
      <c r="I1818" s="0" t="n">
        <v>1.473</v>
      </c>
      <c r="J1818" s="0" t="n">
        <v>5</v>
      </c>
      <c r="K1818" s="0" t="n">
        <v>12.6</v>
      </c>
      <c r="L1818" s="0" t="n">
        <v>5.562</v>
      </c>
      <c r="M1818" s="5" t="n">
        <f aca="false">DATE(B1818,1,1)+C1818-1+(60*TRUNC(D1818/100)+MOD(D1818,100))/1440</f>
        <v>40062.3819444444</v>
      </c>
    </row>
    <row r="1819" customFormat="false" ht="12.75" hidden="false" customHeight="false" outlineLevel="0" collapsed="false">
      <c r="A1819" s="0" t="n">
        <v>227</v>
      </c>
      <c r="B1819" s="0" t="n">
        <v>2009</v>
      </c>
      <c r="C1819" s="0" t="n">
        <v>249</v>
      </c>
      <c r="D1819" s="0" t="n">
        <v>920</v>
      </c>
      <c r="E1819" s="0" t="n">
        <v>5</v>
      </c>
      <c r="F1819" s="0" t="n">
        <v>0</v>
      </c>
      <c r="G1819" s="0" t="n">
        <v>0</v>
      </c>
      <c r="H1819" s="0" t="n">
        <v>0</v>
      </c>
      <c r="I1819" s="0" t="n">
        <v>1.473</v>
      </c>
      <c r="J1819" s="0" t="n">
        <v>6</v>
      </c>
      <c r="K1819" s="0" t="n">
        <v>12.6</v>
      </c>
      <c r="L1819" s="0" t="n">
        <v>5.6</v>
      </c>
      <c r="M1819" s="5" t="n">
        <f aca="false">DATE(B1819,1,1)+C1819-1+(60*TRUNC(D1819/100)+MOD(D1819,100))/1440</f>
        <v>40062.3888888889</v>
      </c>
    </row>
    <row r="1820" customFormat="false" ht="12.75" hidden="false" customHeight="false" outlineLevel="0" collapsed="false">
      <c r="A1820" s="0" t="n">
        <v>227</v>
      </c>
      <c r="B1820" s="0" t="n">
        <v>2009</v>
      </c>
      <c r="C1820" s="0" t="n">
        <v>249</v>
      </c>
      <c r="D1820" s="0" t="n">
        <v>930</v>
      </c>
      <c r="E1820" s="0" t="n">
        <v>5</v>
      </c>
      <c r="F1820" s="0" t="n">
        <v>0</v>
      </c>
      <c r="G1820" s="0" t="n">
        <v>0</v>
      </c>
      <c r="H1820" s="0" t="n">
        <v>0</v>
      </c>
      <c r="I1820" s="0" t="n">
        <v>1.472</v>
      </c>
      <c r="J1820" s="0" t="n">
        <v>6</v>
      </c>
      <c r="K1820" s="0" t="n">
        <v>12.7</v>
      </c>
      <c r="L1820" s="0" t="n">
        <v>5.562</v>
      </c>
      <c r="M1820" s="5" t="n">
        <f aca="false">DATE(B1820,1,1)+C1820-1+(60*TRUNC(D1820/100)+MOD(D1820,100))/1440</f>
        <v>40062.3958333333</v>
      </c>
    </row>
    <row r="1821" customFormat="false" ht="12.75" hidden="false" customHeight="false" outlineLevel="0" collapsed="false">
      <c r="A1821" s="0" t="n">
        <v>227</v>
      </c>
      <c r="B1821" s="0" t="n">
        <v>2009</v>
      </c>
      <c r="C1821" s="0" t="n">
        <v>249</v>
      </c>
      <c r="D1821" s="0" t="n">
        <v>940</v>
      </c>
      <c r="E1821" s="0" t="n">
        <v>5</v>
      </c>
      <c r="F1821" s="0" t="n">
        <v>0</v>
      </c>
      <c r="G1821" s="0" t="n">
        <v>0</v>
      </c>
      <c r="H1821" s="0" t="n">
        <v>0</v>
      </c>
      <c r="I1821" s="0" t="n">
        <v>1.471</v>
      </c>
      <c r="J1821" s="0" t="n">
        <v>6</v>
      </c>
      <c r="K1821" s="0" t="n">
        <v>12.8</v>
      </c>
      <c r="L1821" s="0" t="n">
        <v>5.562</v>
      </c>
      <c r="M1821" s="5" t="n">
        <f aca="false">DATE(B1821,1,1)+C1821-1+(60*TRUNC(D1821/100)+MOD(D1821,100))/1440</f>
        <v>40062.4027777778</v>
      </c>
    </row>
    <row r="1822" customFormat="false" ht="12.75" hidden="false" customHeight="false" outlineLevel="0" collapsed="false">
      <c r="A1822" s="0" t="n">
        <v>227</v>
      </c>
      <c r="B1822" s="0" t="n">
        <v>2009</v>
      </c>
      <c r="C1822" s="0" t="n">
        <v>249</v>
      </c>
      <c r="D1822" s="0" t="n">
        <v>950</v>
      </c>
      <c r="E1822" s="0" t="n">
        <v>5</v>
      </c>
      <c r="F1822" s="0" t="n">
        <v>0</v>
      </c>
      <c r="G1822" s="0" t="n">
        <v>0</v>
      </c>
      <c r="H1822" s="0" t="n">
        <v>0</v>
      </c>
      <c r="I1822" s="0" t="n">
        <v>1.472</v>
      </c>
      <c r="J1822" s="0" t="n">
        <v>6</v>
      </c>
      <c r="K1822" s="0" t="n">
        <v>12.9</v>
      </c>
      <c r="L1822" s="0" t="n">
        <v>5.532</v>
      </c>
      <c r="M1822" s="5" t="n">
        <f aca="false">DATE(B1822,1,1)+C1822-1+(60*TRUNC(D1822/100)+MOD(D1822,100))/1440</f>
        <v>40062.4097222222</v>
      </c>
    </row>
    <row r="1823" customFormat="false" ht="12.75" hidden="false" customHeight="false" outlineLevel="0" collapsed="false">
      <c r="A1823" s="0" t="n">
        <v>227</v>
      </c>
      <c r="B1823" s="0" t="n">
        <v>2009</v>
      </c>
      <c r="C1823" s="0" t="n">
        <v>249</v>
      </c>
      <c r="D1823" s="0" t="n">
        <v>1000</v>
      </c>
      <c r="E1823" s="0" t="n">
        <v>5</v>
      </c>
      <c r="F1823" s="0" t="n">
        <v>0</v>
      </c>
      <c r="G1823" s="0" t="n">
        <v>0</v>
      </c>
      <c r="H1823" s="0" t="n">
        <v>0</v>
      </c>
      <c r="I1823" s="0" t="n">
        <v>1.471</v>
      </c>
      <c r="J1823" s="0" t="n">
        <v>6</v>
      </c>
      <c r="K1823" s="0" t="n">
        <v>13</v>
      </c>
      <c r="L1823" s="0" t="n">
        <v>5.562</v>
      </c>
      <c r="M1823" s="5" t="n">
        <f aca="false">DATE(B1823,1,1)+C1823-1+(60*TRUNC(D1823/100)+MOD(D1823,100))/1440</f>
        <v>40062.4166666667</v>
      </c>
    </row>
    <row r="1824" customFormat="false" ht="12.75" hidden="false" customHeight="false" outlineLevel="0" collapsed="false">
      <c r="A1824" s="0" t="n">
        <v>227</v>
      </c>
      <c r="B1824" s="0" t="n">
        <v>2009</v>
      </c>
      <c r="C1824" s="0" t="n">
        <v>249</v>
      </c>
      <c r="D1824" s="0" t="n">
        <v>1010</v>
      </c>
      <c r="E1824" s="0" t="n">
        <v>5</v>
      </c>
      <c r="F1824" s="0" t="n">
        <v>0</v>
      </c>
      <c r="G1824" s="0" t="n">
        <v>0</v>
      </c>
      <c r="H1824" s="0" t="n">
        <v>0</v>
      </c>
      <c r="I1824" s="0" t="n">
        <v>1.471</v>
      </c>
      <c r="J1824" s="0" t="n">
        <v>6</v>
      </c>
      <c r="K1824" s="0" t="n">
        <v>13.1</v>
      </c>
      <c r="L1824" s="0" t="n">
        <v>5.577</v>
      </c>
      <c r="M1824" s="5" t="n">
        <f aca="false">DATE(B1824,1,1)+C1824-1+(60*TRUNC(D1824/100)+MOD(D1824,100))/1440</f>
        <v>40062.4236111111</v>
      </c>
    </row>
    <row r="1825" customFormat="false" ht="12.75" hidden="false" customHeight="false" outlineLevel="0" collapsed="false">
      <c r="A1825" s="0" t="n">
        <v>227</v>
      </c>
      <c r="B1825" s="0" t="n">
        <v>2009</v>
      </c>
      <c r="C1825" s="0" t="n">
        <v>249</v>
      </c>
      <c r="D1825" s="0" t="n">
        <v>1020</v>
      </c>
      <c r="E1825" s="0" t="n">
        <v>5</v>
      </c>
      <c r="F1825" s="0" t="n">
        <v>0</v>
      </c>
      <c r="G1825" s="0" t="n">
        <v>0</v>
      </c>
      <c r="H1825" s="0" t="n">
        <v>0</v>
      </c>
      <c r="I1825" s="0" t="n">
        <v>1.471</v>
      </c>
      <c r="J1825" s="0" t="n">
        <v>6</v>
      </c>
      <c r="K1825" s="0" t="n">
        <v>13.1</v>
      </c>
      <c r="L1825" s="0" t="n">
        <v>5.562</v>
      </c>
      <c r="M1825" s="5" t="n">
        <f aca="false">DATE(B1825,1,1)+C1825-1+(60*TRUNC(D1825/100)+MOD(D1825,100))/1440</f>
        <v>40062.4305555556</v>
      </c>
    </row>
    <row r="1826" customFormat="false" ht="12.75" hidden="false" customHeight="false" outlineLevel="0" collapsed="false">
      <c r="A1826" s="0" t="n">
        <v>227</v>
      </c>
      <c r="B1826" s="0" t="n">
        <v>2009</v>
      </c>
      <c r="C1826" s="0" t="n">
        <v>249</v>
      </c>
      <c r="D1826" s="0" t="n">
        <v>1030</v>
      </c>
      <c r="E1826" s="0" t="n">
        <v>5</v>
      </c>
      <c r="F1826" s="0" t="n">
        <v>0</v>
      </c>
      <c r="G1826" s="0" t="n">
        <v>0</v>
      </c>
      <c r="H1826" s="0" t="n">
        <v>0</v>
      </c>
      <c r="I1826" s="0" t="n">
        <v>1.47</v>
      </c>
      <c r="J1826" s="0" t="n">
        <v>6</v>
      </c>
      <c r="K1826" s="0" t="n">
        <v>13.2</v>
      </c>
      <c r="L1826" s="0" t="n">
        <v>5.562</v>
      </c>
      <c r="M1826" s="5" t="n">
        <f aca="false">DATE(B1826,1,1)+C1826-1+(60*TRUNC(D1826/100)+MOD(D1826,100))/1440</f>
        <v>40062.4375</v>
      </c>
    </row>
    <row r="1827" customFormat="false" ht="12.75" hidden="false" customHeight="false" outlineLevel="0" collapsed="false">
      <c r="A1827" s="0" t="n">
        <v>227</v>
      </c>
      <c r="B1827" s="0" t="n">
        <v>2009</v>
      </c>
      <c r="C1827" s="0" t="n">
        <v>249</v>
      </c>
      <c r="D1827" s="0" t="n">
        <v>1040</v>
      </c>
      <c r="E1827" s="0" t="n">
        <v>5</v>
      </c>
      <c r="F1827" s="0" t="n">
        <v>0</v>
      </c>
      <c r="G1827" s="0" t="n">
        <v>0</v>
      </c>
      <c r="H1827" s="0" t="n">
        <v>0</v>
      </c>
      <c r="I1827" s="0" t="n">
        <v>1.471</v>
      </c>
      <c r="J1827" s="0" t="n">
        <v>6</v>
      </c>
      <c r="K1827" s="0" t="n">
        <v>13.2</v>
      </c>
      <c r="L1827" s="0" t="n">
        <v>5.561</v>
      </c>
      <c r="M1827" s="5" t="n">
        <f aca="false">DATE(B1827,1,1)+C1827-1+(60*TRUNC(D1827/100)+MOD(D1827,100))/1440</f>
        <v>40062.4444444444</v>
      </c>
    </row>
    <row r="1828" customFormat="false" ht="12.75" hidden="false" customHeight="false" outlineLevel="0" collapsed="false">
      <c r="A1828" s="0" t="n">
        <v>227</v>
      </c>
      <c r="B1828" s="0" t="n">
        <v>2009</v>
      </c>
      <c r="C1828" s="0" t="n">
        <v>249</v>
      </c>
      <c r="D1828" s="0" t="n">
        <v>1050</v>
      </c>
      <c r="E1828" s="0" t="n">
        <v>5</v>
      </c>
      <c r="F1828" s="0" t="n">
        <v>0</v>
      </c>
      <c r="G1828" s="0" t="n">
        <v>0</v>
      </c>
      <c r="H1828" s="0" t="n">
        <v>0</v>
      </c>
      <c r="I1828" s="0" t="n">
        <v>1.471</v>
      </c>
      <c r="J1828" s="0" t="n">
        <v>6</v>
      </c>
      <c r="K1828" s="0" t="n">
        <v>13.2</v>
      </c>
      <c r="L1828" s="0" t="n">
        <v>5.516</v>
      </c>
      <c r="M1828" s="5" t="n">
        <f aca="false">DATE(B1828,1,1)+C1828-1+(60*TRUNC(D1828/100)+MOD(D1828,100))/1440</f>
        <v>40062.4513888889</v>
      </c>
    </row>
    <row r="1829" customFormat="false" ht="12.75" hidden="false" customHeight="false" outlineLevel="0" collapsed="false">
      <c r="A1829" s="0" t="n">
        <v>227</v>
      </c>
      <c r="B1829" s="0" t="n">
        <v>2009</v>
      </c>
      <c r="C1829" s="0" t="n">
        <v>249</v>
      </c>
      <c r="D1829" s="0" t="n">
        <v>1100</v>
      </c>
      <c r="E1829" s="0" t="n">
        <v>5</v>
      </c>
      <c r="F1829" s="0" t="n">
        <v>0</v>
      </c>
      <c r="G1829" s="0" t="n">
        <v>0</v>
      </c>
      <c r="H1829" s="0" t="n">
        <v>0</v>
      </c>
      <c r="I1829" s="0" t="n">
        <v>1.471</v>
      </c>
      <c r="J1829" s="0" t="n">
        <v>6</v>
      </c>
      <c r="K1829" s="0" t="n">
        <v>13.3</v>
      </c>
      <c r="L1829" s="0" t="n">
        <v>5.531</v>
      </c>
      <c r="M1829" s="5" t="n">
        <f aca="false">DATE(B1829,1,1)+C1829-1+(60*TRUNC(D1829/100)+MOD(D1829,100))/1440</f>
        <v>40062.4583333333</v>
      </c>
    </row>
    <row r="1830" customFormat="false" ht="12.75" hidden="false" customHeight="false" outlineLevel="0" collapsed="false">
      <c r="A1830" s="0" t="n">
        <v>227</v>
      </c>
      <c r="B1830" s="0" t="n">
        <v>2009</v>
      </c>
      <c r="C1830" s="0" t="n">
        <v>249</v>
      </c>
      <c r="D1830" s="0" t="n">
        <v>1110</v>
      </c>
      <c r="E1830" s="0" t="n">
        <v>5</v>
      </c>
      <c r="F1830" s="0" t="n">
        <v>0</v>
      </c>
      <c r="G1830" s="0" t="n">
        <v>0</v>
      </c>
      <c r="H1830" s="0" t="n">
        <v>0</v>
      </c>
      <c r="I1830" s="0" t="n">
        <v>1.472</v>
      </c>
      <c r="J1830" s="0" t="n">
        <v>6</v>
      </c>
      <c r="K1830" s="0" t="n">
        <v>13.3</v>
      </c>
      <c r="L1830" s="0" t="n">
        <v>5.576</v>
      </c>
      <c r="M1830" s="5" t="n">
        <f aca="false">DATE(B1830,1,1)+C1830-1+(60*TRUNC(D1830/100)+MOD(D1830,100))/1440</f>
        <v>40062.4652777778</v>
      </c>
    </row>
    <row r="1831" customFormat="false" ht="12.75" hidden="false" customHeight="false" outlineLevel="0" collapsed="false">
      <c r="A1831" s="0" t="n">
        <v>227</v>
      </c>
      <c r="B1831" s="0" t="n">
        <v>2009</v>
      </c>
      <c r="C1831" s="0" t="n">
        <v>249</v>
      </c>
      <c r="D1831" s="0" t="n">
        <v>1120</v>
      </c>
      <c r="E1831" s="0" t="n">
        <v>5</v>
      </c>
      <c r="F1831" s="0" t="n">
        <v>0</v>
      </c>
      <c r="G1831" s="0" t="n">
        <v>0</v>
      </c>
      <c r="H1831" s="0" t="n">
        <v>0</v>
      </c>
      <c r="I1831" s="0" t="n">
        <v>1.472</v>
      </c>
      <c r="J1831" s="0" t="n">
        <v>6</v>
      </c>
      <c r="K1831" s="0" t="n">
        <v>13.4</v>
      </c>
      <c r="L1831" s="0" t="n">
        <v>5.53</v>
      </c>
      <c r="M1831" s="5" t="n">
        <f aca="false">DATE(B1831,1,1)+C1831-1+(60*TRUNC(D1831/100)+MOD(D1831,100))/1440</f>
        <v>40062.4722222222</v>
      </c>
    </row>
    <row r="1832" customFormat="false" ht="12.75" hidden="false" customHeight="false" outlineLevel="0" collapsed="false">
      <c r="A1832" s="0" t="n">
        <v>227</v>
      </c>
      <c r="B1832" s="0" t="n">
        <v>2009</v>
      </c>
      <c r="C1832" s="0" t="n">
        <v>249</v>
      </c>
      <c r="D1832" s="0" t="n">
        <v>1130</v>
      </c>
      <c r="E1832" s="0" t="n">
        <v>5</v>
      </c>
      <c r="F1832" s="0" t="n">
        <v>0</v>
      </c>
      <c r="G1832" s="0" t="n">
        <v>0</v>
      </c>
      <c r="H1832" s="0" t="n">
        <v>0</v>
      </c>
      <c r="I1832" s="0" t="n">
        <v>1.471</v>
      </c>
      <c r="J1832" s="0" t="n">
        <v>5</v>
      </c>
      <c r="K1832" s="0" t="n">
        <v>13.5</v>
      </c>
      <c r="L1832" s="0" t="n">
        <v>5.545</v>
      </c>
      <c r="M1832" s="5" t="n">
        <f aca="false">DATE(B1832,1,1)+C1832-1+(60*TRUNC(D1832/100)+MOD(D1832,100))/1440</f>
        <v>40062.4791666667</v>
      </c>
    </row>
    <row r="1833" customFormat="false" ht="12.75" hidden="false" customHeight="false" outlineLevel="0" collapsed="false">
      <c r="A1833" s="0" t="n">
        <v>227</v>
      </c>
      <c r="B1833" s="0" t="n">
        <v>2009</v>
      </c>
      <c r="C1833" s="0" t="n">
        <v>249</v>
      </c>
      <c r="D1833" s="0" t="n">
        <v>1140</v>
      </c>
      <c r="E1833" s="0" t="n">
        <v>5</v>
      </c>
      <c r="F1833" s="0" t="n">
        <v>0</v>
      </c>
      <c r="G1833" s="0" t="n">
        <v>0</v>
      </c>
      <c r="H1833" s="0" t="n">
        <v>0</v>
      </c>
      <c r="I1833" s="0" t="n">
        <v>1.471</v>
      </c>
      <c r="J1833" s="0" t="n">
        <v>5</v>
      </c>
      <c r="K1833" s="0" t="n">
        <v>13.6</v>
      </c>
      <c r="L1833" s="0" t="n">
        <v>5.522</v>
      </c>
      <c r="M1833" s="5" t="n">
        <f aca="false">DATE(B1833,1,1)+C1833-1+(60*TRUNC(D1833/100)+MOD(D1833,100))/1440</f>
        <v>40062.4861111111</v>
      </c>
    </row>
    <row r="1834" customFormat="false" ht="12.75" hidden="false" customHeight="false" outlineLevel="0" collapsed="false">
      <c r="A1834" s="0" t="n">
        <v>227</v>
      </c>
      <c r="B1834" s="0" t="n">
        <v>2009</v>
      </c>
      <c r="C1834" s="0" t="n">
        <v>249</v>
      </c>
      <c r="D1834" s="0" t="n">
        <v>1150</v>
      </c>
      <c r="E1834" s="0" t="n">
        <v>5</v>
      </c>
      <c r="F1834" s="0" t="n">
        <v>0</v>
      </c>
      <c r="G1834" s="0" t="n">
        <v>0</v>
      </c>
      <c r="H1834" s="0" t="n">
        <v>0</v>
      </c>
      <c r="I1834" s="0" t="n">
        <v>1.472</v>
      </c>
      <c r="J1834" s="0" t="n">
        <v>6</v>
      </c>
      <c r="K1834" s="0" t="n">
        <v>13.5</v>
      </c>
      <c r="L1834" s="0" t="n">
        <v>5.583</v>
      </c>
      <c r="M1834" s="5" t="n">
        <f aca="false">DATE(B1834,1,1)+C1834-1+(60*TRUNC(D1834/100)+MOD(D1834,100))/1440</f>
        <v>40062.4930555556</v>
      </c>
    </row>
    <row r="1835" customFormat="false" ht="12.75" hidden="false" customHeight="false" outlineLevel="0" collapsed="false">
      <c r="A1835" s="0" t="n">
        <v>227</v>
      </c>
      <c r="B1835" s="0" t="n">
        <v>2009</v>
      </c>
      <c r="C1835" s="0" t="n">
        <v>249</v>
      </c>
      <c r="D1835" s="0" t="n">
        <v>1200</v>
      </c>
      <c r="E1835" s="0" t="n">
        <v>5</v>
      </c>
      <c r="F1835" s="0" t="n">
        <v>0</v>
      </c>
      <c r="G1835" s="0" t="n">
        <v>0</v>
      </c>
      <c r="H1835" s="0" t="n">
        <v>0</v>
      </c>
      <c r="I1835" s="0" t="n">
        <v>1.472</v>
      </c>
      <c r="J1835" s="0" t="n">
        <v>6</v>
      </c>
      <c r="K1835" s="0" t="n">
        <v>13.5</v>
      </c>
      <c r="L1835" s="0" t="n">
        <v>5.59</v>
      </c>
      <c r="M1835" s="5" t="n">
        <f aca="false">DATE(B1835,1,1)+C1835-1+(60*TRUNC(D1835/100)+MOD(D1835,100))/1440</f>
        <v>40062.5</v>
      </c>
    </row>
    <row r="1836" customFormat="false" ht="12.75" hidden="false" customHeight="false" outlineLevel="0" collapsed="false">
      <c r="A1836" s="0" t="n">
        <v>227</v>
      </c>
      <c r="B1836" s="0" t="n">
        <v>2009</v>
      </c>
      <c r="C1836" s="0" t="n">
        <v>249</v>
      </c>
      <c r="D1836" s="0" t="n">
        <v>1210</v>
      </c>
      <c r="E1836" s="0" t="n">
        <v>5</v>
      </c>
      <c r="F1836" s="0" t="n">
        <v>0</v>
      </c>
      <c r="G1836" s="0" t="n">
        <v>0</v>
      </c>
      <c r="H1836" s="0" t="n">
        <v>0</v>
      </c>
      <c r="I1836" s="0" t="n">
        <v>1.473</v>
      </c>
      <c r="J1836" s="0" t="n">
        <v>5</v>
      </c>
      <c r="K1836" s="0" t="n">
        <v>13.6</v>
      </c>
      <c r="L1836" s="0" t="n">
        <v>5.635</v>
      </c>
      <c r="M1836" s="5" t="n">
        <f aca="false">DATE(B1836,1,1)+C1836-1+(60*TRUNC(D1836/100)+MOD(D1836,100))/1440</f>
        <v>40062.5069444444</v>
      </c>
    </row>
    <row r="1837" customFormat="false" ht="12.75" hidden="false" customHeight="false" outlineLevel="0" collapsed="false">
      <c r="A1837" s="0" t="n">
        <v>227</v>
      </c>
      <c r="B1837" s="0" t="n">
        <v>2009</v>
      </c>
      <c r="C1837" s="0" t="n">
        <v>249</v>
      </c>
      <c r="D1837" s="0" t="n">
        <v>1220</v>
      </c>
      <c r="E1837" s="0" t="n">
        <v>5</v>
      </c>
      <c r="F1837" s="0" t="n">
        <v>0</v>
      </c>
      <c r="G1837" s="0" t="n">
        <v>0</v>
      </c>
      <c r="H1837" s="0" t="n">
        <v>0</v>
      </c>
      <c r="I1837" s="0" t="n">
        <v>1.473</v>
      </c>
      <c r="J1837" s="0" t="n">
        <v>6</v>
      </c>
      <c r="K1837" s="0" t="n">
        <v>13.6</v>
      </c>
      <c r="L1837" s="0" t="n">
        <v>5.65</v>
      </c>
      <c r="M1837" s="5" t="n">
        <f aca="false">DATE(B1837,1,1)+C1837-1+(60*TRUNC(D1837/100)+MOD(D1837,100))/1440</f>
        <v>40062.5138888889</v>
      </c>
    </row>
    <row r="1838" customFormat="false" ht="12.75" hidden="false" customHeight="false" outlineLevel="0" collapsed="false">
      <c r="A1838" s="0" t="n">
        <v>227</v>
      </c>
      <c r="B1838" s="0" t="n">
        <v>2009</v>
      </c>
      <c r="C1838" s="0" t="n">
        <v>249</v>
      </c>
      <c r="D1838" s="0" t="n">
        <v>1230</v>
      </c>
      <c r="E1838" s="0" t="n">
        <v>5</v>
      </c>
      <c r="F1838" s="0" t="n">
        <v>0</v>
      </c>
      <c r="G1838" s="0" t="n">
        <v>0</v>
      </c>
      <c r="H1838" s="0" t="n">
        <v>0</v>
      </c>
      <c r="I1838" s="0" t="n">
        <v>1.473</v>
      </c>
      <c r="J1838" s="0" t="n">
        <v>6</v>
      </c>
      <c r="K1838" s="0" t="n">
        <v>13.7</v>
      </c>
      <c r="L1838" s="0" t="n">
        <v>5.711</v>
      </c>
      <c r="M1838" s="5" t="n">
        <f aca="false">DATE(B1838,1,1)+C1838-1+(60*TRUNC(D1838/100)+MOD(D1838,100))/1440</f>
        <v>40062.5208333333</v>
      </c>
    </row>
    <row r="1839" customFormat="false" ht="12.75" hidden="false" customHeight="false" outlineLevel="0" collapsed="false">
      <c r="A1839" s="0" t="n">
        <v>227</v>
      </c>
      <c r="B1839" s="0" t="n">
        <v>2009</v>
      </c>
      <c r="C1839" s="0" t="n">
        <v>249</v>
      </c>
      <c r="D1839" s="0" t="n">
        <v>1240</v>
      </c>
      <c r="E1839" s="0" t="n">
        <v>5</v>
      </c>
      <c r="F1839" s="0" t="n">
        <v>0</v>
      </c>
      <c r="G1839" s="0" t="n">
        <v>0</v>
      </c>
      <c r="H1839" s="0" t="n">
        <v>0</v>
      </c>
      <c r="I1839" s="0" t="n">
        <v>1.473</v>
      </c>
      <c r="J1839" s="0" t="n">
        <v>6</v>
      </c>
      <c r="K1839" s="0" t="n">
        <v>14</v>
      </c>
      <c r="L1839" s="0" t="n">
        <v>5.681</v>
      </c>
      <c r="M1839" s="5" t="n">
        <f aca="false">DATE(B1839,1,1)+C1839-1+(60*TRUNC(D1839/100)+MOD(D1839,100))/1440</f>
        <v>40062.5277777778</v>
      </c>
    </row>
    <row r="1840" customFormat="false" ht="12.75" hidden="false" customHeight="false" outlineLevel="0" collapsed="false">
      <c r="A1840" s="0" t="n">
        <v>227</v>
      </c>
      <c r="B1840" s="0" t="n">
        <v>2009</v>
      </c>
      <c r="C1840" s="0" t="n">
        <v>249</v>
      </c>
      <c r="D1840" s="0" t="n">
        <v>1250</v>
      </c>
      <c r="E1840" s="0" t="n">
        <v>5</v>
      </c>
      <c r="F1840" s="0" t="n">
        <v>0</v>
      </c>
      <c r="G1840" s="0" t="n">
        <v>0</v>
      </c>
      <c r="H1840" s="0" t="n">
        <v>0</v>
      </c>
      <c r="I1840" s="0" t="n">
        <v>1.473</v>
      </c>
      <c r="J1840" s="0" t="n">
        <v>5</v>
      </c>
      <c r="K1840" s="0" t="n">
        <v>14.2</v>
      </c>
      <c r="L1840" s="0" t="n">
        <v>5.786</v>
      </c>
      <c r="M1840" s="5" t="n">
        <f aca="false">DATE(B1840,1,1)+C1840-1+(60*TRUNC(D1840/100)+MOD(D1840,100))/1440</f>
        <v>40062.5347222222</v>
      </c>
    </row>
    <row r="1841" customFormat="false" ht="12.75" hidden="false" customHeight="false" outlineLevel="0" collapsed="false">
      <c r="A1841" s="0" t="n">
        <v>227</v>
      </c>
      <c r="B1841" s="0" t="n">
        <v>2009</v>
      </c>
      <c r="C1841" s="0" t="n">
        <v>249</v>
      </c>
      <c r="D1841" s="0" t="n">
        <v>1300</v>
      </c>
      <c r="E1841" s="0" t="n">
        <v>5</v>
      </c>
      <c r="F1841" s="0" t="n">
        <v>0</v>
      </c>
      <c r="G1841" s="0" t="n">
        <v>0</v>
      </c>
      <c r="H1841" s="0" t="n">
        <v>0</v>
      </c>
      <c r="I1841" s="0" t="n">
        <v>1.473</v>
      </c>
      <c r="J1841" s="0" t="n">
        <v>5</v>
      </c>
      <c r="K1841" s="0" t="n">
        <v>14.6</v>
      </c>
      <c r="L1841" s="0" t="n">
        <v>5.817</v>
      </c>
      <c r="M1841" s="5" t="n">
        <f aca="false">DATE(B1841,1,1)+C1841-1+(60*TRUNC(D1841/100)+MOD(D1841,100))/1440</f>
        <v>40062.5416666667</v>
      </c>
    </row>
    <row r="1842" customFormat="false" ht="12.75" hidden="false" customHeight="false" outlineLevel="0" collapsed="false">
      <c r="A1842" s="0" t="n">
        <v>227</v>
      </c>
      <c r="B1842" s="0" t="n">
        <v>2009</v>
      </c>
      <c r="C1842" s="0" t="n">
        <v>249</v>
      </c>
      <c r="D1842" s="0" t="n">
        <v>1310</v>
      </c>
      <c r="E1842" s="0" t="n">
        <v>5</v>
      </c>
      <c r="F1842" s="0" t="n">
        <v>0</v>
      </c>
      <c r="G1842" s="0" t="n">
        <v>0</v>
      </c>
      <c r="H1842" s="0" t="n">
        <v>0</v>
      </c>
      <c r="I1842" s="0" t="n">
        <v>1.473</v>
      </c>
      <c r="J1842" s="0" t="n">
        <v>5</v>
      </c>
      <c r="K1842" s="0" t="n">
        <v>14.6</v>
      </c>
      <c r="L1842" s="0" t="n">
        <v>5.817</v>
      </c>
      <c r="M1842" s="5" t="n">
        <f aca="false">DATE(B1842,1,1)+C1842-1+(60*TRUNC(D1842/100)+MOD(D1842,100))/1440</f>
        <v>40062.5486111111</v>
      </c>
    </row>
    <row r="1843" customFormat="false" ht="12.75" hidden="false" customHeight="false" outlineLevel="0" collapsed="false">
      <c r="A1843" s="0" t="n">
        <v>227</v>
      </c>
      <c r="B1843" s="0" t="n">
        <v>2009</v>
      </c>
      <c r="C1843" s="0" t="n">
        <v>249</v>
      </c>
      <c r="D1843" s="0" t="n">
        <v>1320</v>
      </c>
      <c r="E1843" s="0" t="n">
        <v>5</v>
      </c>
      <c r="F1843" s="0" t="n">
        <v>0</v>
      </c>
      <c r="G1843" s="0" t="n">
        <v>0</v>
      </c>
      <c r="H1843" s="0" t="n">
        <v>0</v>
      </c>
      <c r="I1843" s="0" t="n">
        <v>1.474</v>
      </c>
      <c r="J1843" s="0" t="n">
        <v>5</v>
      </c>
      <c r="K1843" s="0" t="n">
        <v>14.9</v>
      </c>
      <c r="L1843" s="0" t="n">
        <v>5.847</v>
      </c>
      <c r="M1843" s="5" t="n">
        <f aca="false">DATE(B1843,1,1)+C1843-1+(60*TRUNC(D1843/100)+MOD(D1843,100))/1440</f>
        <v>40062.5555555556</v>
      </c>
    </row>
    <row r="1844" customFormat="false" ht="12.75" hidden="false" customHeight="false" outlineLevel="0" collapsed="false">
      <c r="A1844" s="0" t="n">
        <v>227</v>
      </c>
      <c r="B1844" s="0" t="n">
        <v>2009</v>
      </c>
      <c r="C1844" s="0" t="n">
        <v>249</v>
      </c>
      <c r="D1844" s="0" t="n">
        <v>1330</v>
      </c>
      <c r="E1844" s="0" t="n">
        <v>5</v>
      </c>
      <c r="F1844" s="0" t="n">
        <v>0</v>
      </c>
      <c r="G1844" s="0" t="n">
        <v>0</v>
      </c>
      <c r="H1844" s="0" t="n">
        <v>0</v>
      </c>
      <c r="I1844" s="0" t="n">
        <v>1.473</v>
      </c>
      <c r="J1844" s="0" t="n">
        <v>5</v>
      </c>
      <c r="K1844" s="0" t="n">
        <v>14.9</v>
      </c>
      <c r="L1844" s="0" t="n">
        <v>5.847</v>
      </c>
      <c r="M1844" s="5" t="n">
        <f aca="false">DATE(B1844,1,1)+C1844-1+(60*TRUNC(D1844/100)+MOD(D1844,100))/1440</f>
        <v>40062.5625</v>
      </c>
    </row>
    <row r="1845" customFormat="false" ht="12.75" hidden="false" customHeight="false" outlineLevel="0" collapsed="false">
      <c r="A1845" s="0" t="n">
        <v>227</v>
      </c>
      <c r="B1845" s="0" t="n">
        <v>2009</v>
      </c>
      <c r="C1845" s="0" t="n">
        <v>249</v>
      </c>
      <c r="D1845" s="0" t="n">
        <v>1340</v>
      </c>
      <c r="E1845" s="0" t="n">
        <v>5</v>
      </c>
      <c r="F1845" s="0" t="n">
        <v>0</v>
      </c>
      <c r="G1845" s="0" t="n">
        <v>0</v>
      </c>
      <c r="H1845" s="0" t="n">
        <v>0</v>
      </c>
      <c r="I1845" s="0" t="n">
        <v>1.474</v>
      </c>
      <c r="J1845" s="0" t="n">
        <v>5</v>
      </c>
      <c r="K1845" s="0" t="n">
        <v>15</v>
      </c>
      <c r="L1845" s="0" t="n">
        <v>5.907</v>
      </c>
      <c r="M1845" s="5" t="n">
        <f aca="false">DATE(B1845,1,1)+C1845-1+(60*TRUNC(D1845/100)+MOD(D1845,100))/1440</f>
        <v>40062.5694444444</v>
      </c>
    </row>
    <row r="1846" customFormat="false" ht="12.75" hidden="false" customHeight="false" outlineLevel="0" collapsed="false">
      <c r="A1846" s="0" t="n">
        <v>227</v>
      </c>
      <c r="B1846" s="0" t="n">
        <v>2009</v>
      </c>
      <c r="C1846" s="0" t="n">
        <v>249</v>
      </c>
      <c r="D1846" s="0" t="n">
        <v>1350</v>
      </c>
      <c r="E1846" s="0" t="n">
        <v>5</v>
      </c>
      <c r="F1846" s="0" t="n">
        <v>0</v>
      </c>
      <c r="G1846" s="0" t="n">
        <v>0</v>
      </c>
      <c r="H1846" s="0" t="n">
        <v>0</v>
      </c>
      <c r="I1846" s="0" t="n">
        <v>1.477</v>
      </c>
      <c r="J1846" s="0" t="n">
        <v>5</v>
      </c>
      <c r="K1846" s="0" t="n">
        <v>15.1</v>
      </c>
      <c r="L1846" s="0" t="n">
        <v>5.907</v>
      </c>
      <c r="M1846" s="5" t="n">
        <f aca="false">DATE(B1846,1,1)+C1846-1+(60*TRUNC(D1846/100)+MOD(D1846,100))/1440</f>
        <v>40062.5763888889</v>
      </c>
    </row>
    <row r="1847" customFormat="false" ht="12.75" hidden="false" customHeight="false" outlineLevel="0" collapsed="false">
      <c r="A1847" s="0" t="n">
        <v>227</v>
      </c>
      <c r="B1847" s="0" t="n">
        <v>2009</v>
      </c>
      <c r="C1847" s="0" t="n">
        <v>249</v>
      </c>
      <c r="D1847" s="0" t="n">
        <v>1400</v>
      </c>
      <c r="E1847" s="0" t="n">
        <v>5</v>
      </c>
      <c r="F1847" s="0" t="n">
        <v>0</v>
      </c>
      <c r="G1847" s="0" t="n">
        <v>0</v>
      </c>
      <c r="H1847" s="0" t="n">
        <v>0</v>
      </c>
      <c r="I1847" s="0" t="n">
        <v>1.477</v>
      </c>
      <c r="J1847" s="0" t="n">
        <v>5</v>
      </c>
      <c r="K1847" s="0" t="n">
        <v>15.1</v>
      </c>
      <c r="L1847" s="0" t="n">
        <v>5.975</v>
      </c>
      <c r="M1847" s="5" t="n">
        <f aca="false">DATE(B1847,1,1)+C1847-1+(60*TRUNC(D1847/100)+MOD(D1847,100))/1440</f>
        <v>40062.5833333333</v>
      </c>
    </row>
    <row r="1848" customFormat="false" ht="12.75" hidden="false" customHeight="false" outlineLevel="0" collapsed="false">
      <c r="A1848" s="0" t="n">
        <v>227</v>
      </c>
      <c r="B1848" s="0" t="n">
        <v>2009</v>
      </c>
      <c r="C1848" s="0" t="n">
        <v>249</v>
      </c>
      <c r="D1848" s="0" t="n">
        <v>1410</v>
      </c>
      <c r="E1848" s="0" t="n">
        <v>5</v>
      </c>
      <c r="F1848" s="0" t="n">
        <v>0</v>
      </c>
      <c r="G1848" s="0" t="n">
        <v>0</v>
      </c>
      <c r="H1848" s="0" t="n">
        <v>0</v>
      </c>
      <c r="I1848" s="0" t="n">
        <v>1.476</v>
      </c>
      <c r="J1848" s="0" t="n">
        <v>5</v>
      </c>
      <c r="K1848" s="0" t="n">
        <v>15.1</v>
      </c>
      <c r="L1848" s="0" t="n">
        <v>5.968</v>
      </c>
      <c r="M1848" s="5" t="n">
        <f aca="false">DATE(B1848,1,1)+C1848-1+(60*TRUNC(D1848/100)+MOD(D1848,100))/1440</f>
        <v>40062.5902777778</v>
      </c>
    </row>
    <row r="1849" customFormat="false" ht="12.75" hidden="false" customHeight="false" outlineLevel="0" collapsed="false">
      <c r="A1849" s="0" t="n">
        <v>227</v>
      </c>
      <c r="B1849" s="0" t="n">
        <v>2009</v>
      </c>
      <c r="C1849" s="0" t="n">
        <v>249</v>
      </c>
      <c r="D1849" s="0" t="n">
        <v>1420</v>
      </c>
      <c r="E1849" s="0" t="n">
        <v>5</v>
      </c>
      <c r="F1849" s="0" t="n">
        <v>0</v>
      </c>
      <c r="G1849" s="0" t="n">
        <v>0</v>
      </c>
      <c r="H1849" s="0" t="n">
        <v>0</v>
      </c>
      <c r="I1849" s="0" t="n">
        <v>1.476</v>
      </c>
      <c r="J1849" s="0" t="n">
        <v>5</v>
      </c>
      <c r="K1849" s="0" t="n">
        <v>15</v>
      </c>
      <c r="L1849" s="0" t="n">
        <v>6.028</v>
      </c>
      <c r="M1849" s="5" t="n">
        <f aca="false">DATE(B1849,1,1)+C1849-1+(60*TRUNC(D1849/100)+MOD(D1849,100))/1440</f>
        <v>40062.5972222222</v>
      </c>
    </row>
    <row r="1850" customFormat="false" ht="12.75" hidden="false" customHeight="false" outlineLevel="0" collapsed="false">
      <c r="A1850" s="0" t="n">
        <v>227</v>
      </c>
      <c r="B1850" s="0" t="n">
        <v>2009</v>
      </c>
      <c r="C1850" s="0" t="n">
        <v>249</v>
      </c>
      <c r="D1850" s="0" t="n">
        <v>1430</v>
      </c>
      <c r="E1850" s="0" t="n">
        <v>5</v>
      </c>
      <c r="F1850" s="0" t="n">
        <v>0</v>
      </c>
      <c r="G1850" s="0" t="n">
        <v>0</v>
      </c>
      <c r="H1850" s="0" t="n">
        <v>0</v>
      </c>
      <c r="I1850" s="0" t="n">
        <v>1.473</v>
      </c>
      <c r="J1850" s="0" t="n">
        <v>5</v>
      </c>
      <c r="K1850" s="0" t="n">
        <v>15</v>
      </c>
      <c r="L1850" s="0" t="n">
        <v>6.028</v>
      </c>
      <c r="M1850" s="5" t="n">
        <f aca="false">DATE(B1850,1,1)+C1850-1+(60*TRUNC(D1850/100)+MOD(D1850,100))/1440</f>
        <v>40062.6041666667</v>
      </c>
    </row>
    <row r="1851" customFormat="false" ht="12.75" hidden="false" customHeight="false" outlineLevel="0" collapsed="false">
      <c r="A1851" s="0" t="n">
        <v>227</v>
      </c>
      <c r="B1851" s="0" t="n">
        <v>2009</v>
      </c>
      <c r="C1851" s="0" t="n">
        <v>249</v>
      </c>
      <c r="D1851" s="0" t="n">
        <v>1440</v>
      </c>
      <c r="E1851" s="0" t="n">
        <v>5</v>
      </c>
      <c r="F1851" s="0" t="n">
        <v>0</v>
      </c>
      <c r="G1851" s="0" t="n">
        <v>0</v>
      </c>
      <c r="H1851" s="0" t="n">
        <v>0</v>
      </c>
      <c r="I1851" s="0" t="n">
        <v>1.477</v>
      </c>
      <c r="J1851" s="0" t="n">
        <v>5</v>
      </c>
      <c r="K1851" s="0" t="n">
        <v>14.6</v>
      </c>
      <c r="L1851" s="0" t="n">
        <v>6.073</v>
      </c>
      <c r="M1851" s="5" t="n">
        <f aca="false">DATE(B1851,1,1)+C1851-1+(60*TRUNC(D1851/100)+MOD(D1851,100))/1440</f>
        <v>40062.6111111111</v>
      </c>
    </row>
    <row r="1852" customFormat="false" ht="12.75" hidden="false" customHeight="false" outlineLevel="0" collapsed="false">
      <c r="A1852" s="0" t="n">
        <v>227</v>
      </c>
      <c r="B1852" s="0" t="n">
        <v>2009</v>
      </c>
      <c r="C1852" s="0" t="n">
        <v>249</v>
      </c>
      <c r="D1852" s="0" t="n">
        <v>1450</v>
      </c>
      <c r="E1852" s="0" t="n">
        <v>5</v>
      </c>
      <c r="F1852" s="0" t="n">
        <v>0</v>
      </c>
      <c r="G1852" s="0" t="n">
        <v>0</v>
      </c>
      <c r="H1852" s="0" t="n">
        <v>0</v>
      </c>
      <c r="I1852" s="0" t="n">
        <v>1.477</v>
      </c>
      <c r="J1852" s="0" t="n">
        <v>6</v>
      </c>
      <c r="K1852" s="0" t="n">
        <v>14.4</v>
      </c>
      <c r="L1852" s="0" t="n">
        <v>6.058</v>
      </c>
      <c r="M1852" s="5" t="n">
        <f aca="false">DATE(B1852,1,1)+C1852-1+(60*TRUNC(D1852/100)+MOD(D1852,100))/1440</f>
        <v>40062.6180555556</v>
      </c>
    </row>
    <row r="1853" customFormat="false" ht="12.75" hidden="false" customHeight="false" outlineLevel="0" collapsed="false">
      <c r="A1853" s="0" t="n">
        <v>227</v>
      </c>
      <c r="B1853" s="0" t="n">
        <v>2009</v>
      </c>
      <c r="C1853" s="0" t="n">
        <v>249</v>
      </c>
      <c r="D1853" s="0" t="n">
        <v>1500</v>
      </c>
      <c r="E1853" s="0" t="n">
        <v>5</v>
      </c>
      <c r="F1853" s="0" t="n">
        <v>0</v>
      </c>
      <c r="G1853" s="0" t="n">
        <v>0</v>
      </c>
      <c r="H1853" s="0" t="n">
        <v>0</v>
      </c>
      <c r="I1853" s="0" t="n">
        <v>1.477</v>
      </c>
      <c r="J1853" s="0" t="n">
        <v>6</v>
      </c>
      <c r="K1853" s="0" t="n">
        <v>14.3</v>
      </c>
      <c r="L1853" s="0" t="n">
        <v>6.119</v>
      </c>
      <c r="M1853" s="5" t="n">
        <f aca="false">DATE(B1853,1,1)+C1853-1+(60*TRUNC(D1853/100)+MOD(D1853,100))/1440</f>
        <v>40062.625</v>
      </c>
    </row>
    <row r="1854" customFormat="false" ht="12.75" hidden="false" customHeight="false" outlineLevel="0" collapsed="false">
      <c r="A1854" s="0" t="n">
        <v>227</v>
      </c>
      <c r="B1854" s="0" t="n">
        <v>2009</v>
      </c>
      <c r="C1854" s="0" t="n">
        <v>249</v>
      </c>
      <c r="D1854" s="0" t="n">
        <v>1510</v>
      </c>
      <c r="E1854" s="0" t="n">
        <v>5</v>
      </c>
      <c r="F1854" s="0" t="n">
        <v>0</v>
      </c>
      <c r="G1854" s="0" t="n">
        <v>0</v>
      </c>
      <c r="H1854" s="0" t="n">
        <v>0</v>
      </c>
      <c r="I1854" s="0" t="n">
        <v>1.477</v>
      </c>
      <c r="J1854" s="0" t="n">
        <v>6</v>
      </c>
      <c r="K1854" s="0" t="n">
        <v>14.2</v>
      </c>
      <c r="L1854" s="0" t="n">
        <v>6.089</v>
      </c>
      <c r="M1854" s="5" t="n">
        <f aca="false">DATE(B1854,1,1)+C1854-1+(60*TRUNC(D1854/100)+MOD(D1854,100))/1440</f>
        <v>40062.6319444444</v>
      </c>
    </row>
    <row r="1855" customFormat="false" ht="12.75" hidden="false" customHeight="false" outlineLevel="0" collapsed="false">
      <c r="A1855" s="0" t="n">
        <v>227</v>
      </c>
      <c r="B1855" s="0" t="n">
        <v>2009</v>
      </c>
      <c r="C1855" s="0" t="n">
        <v>249</v>
      </c>
      <c r="D1855" s="0" t="n">
        <v>1520</v>
      </c>
      <c r="E1855" s="0" t="n">
        <v>5</v>
      </c>
      <c r="F1855" s="0" t="n">
        <v>0</v>
      </c>
      <c r="G1855" s="0" t="n">
        <v>0</v>
      </c>
      <c r="H1855" s="0" t="n">
        <v>0</v>
      </c>
      <c r="I1855" s="0" t="n">
        <v>1.477</v>
      </c>
      <c r="J1855" s="0" t="n">
        <v>5</v>
      </c>
      <c r="K1855" s="0" t="n">
        <v>14.3</v>
      </c>
      <c r="L1855" s="0" t="n">
        <v>6.164</v>
      </c>
      <c r="M1855" s="5" t="n">
        <f aca="false">DATE(B1855,1,1)+C1855-1+(60*TRUNC(D1855/100)+MOD(D1855,100))/1440</f>
        <v>40062.6388888889</v>
      </c>
    </row>
    <row r="1856" customFormat="false" ht="12.75" hidden="false" customHeight="false" outlineLevel="0" collapsed="false">
      <c r="A1856" s="0" t="n">
        <v>227</v>
      </c>
      <c r="B1856" s="0" t="n">
        <v>2009</v>
      </c>
      <c r="C1856" s="0" t="n">
        <v>249</v>
      </c>
      <c r="D1856" s="0" t="n">
        <v>1530</v>
      </c>
      <c r="E1856" s="0" t="n">
        <v>5</v>
      </c>
      <c r="F1856" s="0" t="n">
        <v>0</v>
      </c>
      <c r="G1856" s="0" t="n">
        <v>0</v>
      </c>
      <c r="H1856" s="0" t="n">
        <v>0</v>
      </c>
      <c r="I1856" s="0" t="n">
        <v>1.477</v>
      </c>
      <c r="J1856" s="0" t="n">
        <v>6</v>
      </c>
      <c r="K1856" s="0" t="n">
        <v>14.4</v>
      </c>
      <c r="L1856" s="0" t="n">
        <v>6.119</v>
      </c>
      <c r="M1856" s="5" t="n">
        <f aca="false">DATE(B1856,1,1)+C1856-1+(60*TRUNC(D1856/100)+MOD(D1856,100))/1440</f>
        <v>40062.6458333333</v>
      </c>
    </row>
    <row r="1857" customFormat="false" ht="12.75" hidden="false" customHeight="false" outlineLevel="0" collapsed="false">
      <c r="A1857" s="0" t="n">
        <v>227</v>
      </c>
      <c r="B1857" s="0" t="n">
        <v>2009</v>
      </c>
      <c r="C1857" s="0" t="n">
        <v>249</v>
      </c>
      <c r="D1857" s="0" t="n">
        <v>1540</v>
      </c>
      <c r="E1857" s="0" t="n">
        <v>5</v>
      </c>
      <c r="F1857" s="0" t="n">
        <v>0</v>
      </c>
      <c r="G1857" s="0" t="n">
        <v>0</v>
      </c>
      <c r="H1857" s="0" t="n">
        <v>0</v>
      </c>
      <c r="I1857" s="0" t="n">
        <v>1.477</v>
      </c>
      <c r="J1857" s="0" t="n">
        <v>6</v>
      </c>
      <c r="K1857" s="0" t="n">
        <v>14.5</v>
      </c>
      <c r="L1857" s="0" t="n">
        <v>6.209</v>
      </c>
      <c r="M1857" s="5" t="n">
        <f aca="false">DATE(B1857,1,1)+C1857-1+(60*TRUNC(D1857/100)+MOD(D1857,100))/1440</f>
        <v>40062.6527777778</v>
      </c>
    </row>
    <row r="1858" customFormat="false" ht="12.75" hidden="false" customHeight="false" outlineLevel="0" collapsed="false">
      <c r="A1858" s="0" t="n">
        <v>227</v>
      </c>
      <c r="B1858" s="0" t="n">
        <v>2009</v>
      </c>
      <c r="C1858" s="0" t="n">
        <v>249</v>
      </c>
      <c r="D1858" s="0" t="n">
        <v>1550</v>
      </c>
      <c r="E1858" s="0" t="n">
        <v>5</v>
      </c>
      <c r="F1858" s="0" t="n">
        <v>0</v>
      </c>
      <c r="G1858" s="0" t="n">
        <v>0</v>
      </c>
      <c r="H1858" s="0" t="n">
        <v>0</v>
      </c>
      <c r="I1858" s="0" t="n">
        <v>1.477</v>
      </c>
      <c r="J1858" s="0" t="n">
        <v>6</v>
      </c>
      <c r="K1858" s="0" t="n">
        <v>14.4</v>
      </c>
      <c r="L1858" s="0" t="n">
        <v>6.149</v>
      </c>
      <c r="M1858" s="5" t="n">
        <f aca="false">DATE(B1858,1,1)+C1858-1+(60*TRUNC(D1858/100)+MOD(D1858,100))/1440</f>
        <v>40062.6597222222</v>
      </c>
    </row>
    <row r="1859" customFormat="false" ht="12.75" hidden="false" customHeight="false" outlineLevel="0" collapsed="false">
      <c r="A1859" s="0" t="n">
        <v>227</v>
      </c>
      <c r="B1859" s="0" t="n">
        <v>2009</v>
      </c>
      <c r="C1859" s="0" t="n">
        <v>249</v>
      </c>
      <c r="D1859" s="0" t="n">
        <v>1600</v>
      </c>
      <c r="E1859" s="0" t="n">
        <v>5</v>
      </c>
      <c r="F1859" s="0" t="n">
        <v>0</v>
      </c>
      <c r="G1859" s="0" t="n">
        <v>0</v>
      </c>
      <c r="H1859" s="0" t="n">
        <v>0</v>
      </c>
      <c r="I1859" s="0" t="n">
        <v>1.476</v>
      </c>
      <c r="J1859" s="0" t="n">
        <v>6</v>
      </c>
      <c r="K1859" s="0" t="n">
        <v>14.4</v>
      </c>
      <c r="L1859" s="0" t="n">
        <v>6.209</v>
      </c>
      <c r="M1859" s="5" t="n">
        <f aca="false">DATE(B1859,1,1)+C1859-1+(60*TRUNC(D1859/100)+MOD(D1859,100))/1440</f>
        <v>40062.6666666667</v>
      </c>
    </row>
    <row r="1860" customFormat="false" ht="12.75" hidden="false" customHeight="false" outlineLevel="0" collapsed="false">
      <c r="A1860" s="0" t="n">
        <v>227</v>
      </c>
      <c r="B1860" s="0" t="n">
        <v>2009</v>
      </c>
      <c r="C1860" s="0" t="n">
        <v>249</v>
      </c>
      <c r="D1860" s="0" t="n">
        <v>1610</v>
      </c>
      <c r="E1860" s="0" t="n">
        <v>5</v>
      </c>
      <c r="F1860" s="0" t="n">
        <v>0</v>
      </c>
      <c r="G1860" s="0" t="n">
        <v>0</v>
      </c>
      <c r="H1860" s="0" t="n">
        <v>0</v>
      </c>
      <c r="I1860" s="0" t="n">
        <v>1.473</v>
      </c>
      <c r="J1860" s="0" t="n">
        <v>6</v>
      </c>
      <c r="K1860" s="0" t="n">
        <v>14.4</v>
      </c>
      <c r="L1860" s="0" t="n">
        <v>6.149</v>
      </c>
      <c r="M1860" s="5" t="n">
        <f aca="false">DATE(B1860,1,1)+C1860-1+(60*TRUNC(D1860/100)+MOD(D1860,100))/1440</f>
        <v>40062.6736111111</v>
      </c>
    </row>
    <row r="1861" customFormat="false" ht="12.75" hidden="false" customHeight="false" outlineLevel="0" collapsed="false">
      <c r="A1861" s="0" t="n">
        <v>227</v>
      </c>
      <c r="B1861" s="0" t="n">
        <v>2009</v>
      </c>
      <c r="C1861" s="0" t="n">
        <v>249</v>
      </c>
      <c r="D1861" s="0" t="n">
        <v>1620</v>
      </c>
      <c r="E1861" s="0" t="n">
        <v>5</v>
      </c>
      <c r="F1861" s="0" t="n">
        <v>0</v>
      </c>
      <c r="G1861" s="0" t="n">
        <v>0</v>
      </c>
      <c r="H1861" s="0" t="n">
        <v>0</v>
      </c>
      <c r="I1861" s="0" t="n">
        <v>1.477</v>
      </c>
      <c r="J1861" s="0" t="n">
        <v>6</v>
      </c>
      <c r="K1861" s="0" t="n">
        <v>14.5</v>
      </c>
      <c r="L1861" s="0" t="n">
        <v>6.179</v>
      </c>
      <c r="M1861" s="5" t="n">
        <f aca="false">DATE(B1861,1,1)+C1861-1+(60*TRUNC(D1861/100)+MOD(D1861,100))/1440</f>
        <v>40062.6805555556</v>
      </c>
    </row>
    <row r="1862" customFormat="false" ht="12.75" hidden="false" customHeight="false" outlineLevel="0" collapsed="false">
      <c r="A1862" s="0" t="n">
        <v>227</v>
      </c>
      <c r="B1862" s="0" t="n">
        <v>2009</v>
      </c>
      <c r="C1862" s="0" t="n">
        <v>249</v>
      </c>
      <c r="D1862" s="0" t="n">
        <v>1630</v>
      </c>
      <c r="E1862" s="0" t="n">
        <v>5</v>
      </c>
      <c r="F1862" s="0" t="n">
        <v>0</v>
      </c>
      <c r="G1862" s="0" t="n">
        <v>0</v>
      </c>
      <c r="H1862" s="0" t="n">
        <v>0</v>
      </c>
      <c r="I1862" s="0" t="n">
        <v>1.475</v>
      </c>
      <c r="J1862" s="0" t="n">
        <v>6</v>
      </c>
      <c r="K1862" s="0" t="n">
        <v>14.5</v>
      </c>
      <c r="L1862" s="0" t="n">
        <v>6.164</v>
      </c>
      <c r="M1862" s="5" t="n">
        <f aca="false">DATE(B1862,1,1)+C1862-1+(60*TRUNC(D1862/100)+MOD(D1862,100))/1440</f>
        <v>40062.6875</v>
      </c>
    </row>
    <row r="1863" customFormat="false" ht="12.75" hidden="false" customHeight="false" outlineLevel="0" collapsed="false">
      <c r="A1863" s="0" t="n">
        <v>227</v>
      </c>
      <c r="B1863" s="0" t="n">
        <v>2009</v>
      </c>
      <c r="C1863" s="0" t="n">
        <v>249</v>
      </c>
      <c r="D1863" s="0" t="n">
        <v>1640</v>
      </c>
      <c r="E1863" s="0" t="n">
        <v>5</v>
      </c>
      <c r="F1863" s="0" t="n">
        <v>0</v>
      </c>
      <c r="G1863" s="0" t="n">
        <v>0</v>
      </c>
      <c r="H1863" s="0" t="n">
        <v>0</v>
      </c>
      <c r="I1863" s="0" t="n">
        <v>1.477</v>
      </c>
      <c r="J1863" s="0" t="n">
        <v>6</v>
      </c>
      <c r="K1863" s="0" t="n">
        <v>14.5</v>
      </c>
      <c r="L1863" s="0" t="n">
        <v>6.209</v>
      </c>
      <c r="M1863" s="5" t="n">
        <f aca="false">DATE(B1863,1,1)+C1863-1+(60*TRUNC(D1863/100)+MOD(D1863,100))/1440</f>
        <v>40062.6944444444</v>
      </c>
    </row>
    <row r="1864" customFormat="false" ht="12.75" hidden="false" customHeight="false" outlineLevel="0" collapsed="false">
      <c r="A1864" s="0" t="n">
        <v>227</v>
      </c>
      <c r="B1864" s="0" t="n">
        <v>2009</v>
      </c>
      <c r="C1864" s="0" t="n">
        <v>249</v>
      </c>
      <c r="D1864" s="0" t="n">
        <v>1650</v>
      </c>
      <c r="E1864" s="0" t="n">
        <v>5</v>
      </c>
      <c r="F1864" s="0" t="n">
        <v>0</v>
      </c>
      <c r="G1864" s="0" t="n">
        <v>0</v>
      </c>
      <c r="H1864" s="0" t="n">
        <v>0</v>
      </c>
      <c r="I1864" s="0" t="n">
        <v>1.477</v>
      </c>
      <c r="J1864" s="0" t="n">
        <v>6</v>
      </c>
      <c r="K1864" s="0" t="n">
        <v>14.5</v>
      </c>
      <c r="L1864" s="0" t="n">
        <v>6.179</v>
      </c>
      <c r="M1864" s="5" t="n">
        <f aca="false">DATE(B1864,1,1)+C1864-1+(60*TRUNC(D1864/100)+MOD(D1864,100))/1440</f>
        <v>40062.7013888889</v>
      </c>
    </row>
    <row r="1865" customFormat="false" ht="12.75" hidden="false" customHeight="false" outlineLevel="0" collapsed="false">
      <c r="A1865" s="0" t="n">
        <v>227</v>
      </c>
      <c r="B1865" s="0" t="n">
        <v>2009</v>
      </c>
      <c r="C1865" s="0" t="n">
        <v>249</v>
      </c>
      <c r="D1865" s="0" t="n">
        <v>1700</v>
      </c>
      <c r="E1865" s="0" t="n">
        <v>5</v>
      </c>
      <c r="F1865" s="0" t="n">
        <v>0</v>
      </c>
      <c r="G1865" s="0" t="n">
        <v>0</v>
      </c>
      <c r="H1865" s="0" t="n">
        <v>0</v>
      </c>
      <c r="I1865" s="0" t="n">
        <v>1.477</v>
      </c>
      <c r="J1865" s="0" t="n">
        <v>6</v>
      </c>
      <c r="K1865" s="0" t="n">
        <v>14.6</v>
      </c>
      <c r="L1865" s="0" t="n">
        <v>6.179</v>
      </c>
      <c r="M1865" s="5" t="n">
        <f aca="false">DATE(B1865,1,1)+C1865-1+(60*TRUNC(D1865/100)+MOD(D1865,100))/1440</f>
        <v>40062.7083333333</v>
      </c>
    </row>
    <row r="1866" customFormat="false" ht="12.75" hidden="false" customHeight="false" outlineLevel="0" collapsed="false">
      <c r="A1866" s="0" t="n">
        <v>227</v>
      </c>
      <c r="B1866" s="0" t="n">
        <v>2009</v>
      </c>
      <c r="C1866" s="0" t="n">
        <v>249</v>
      </c>
      <c r="D1866" s="0" t="n">
        <v>1710</v>
      </c>
      <c r="E1866" s="0" t="n">
        <v>5</v>
      </c>
      <c r="F1866" s="0" t="n">
        <v>0</v>
      </c>
      <c r="G1866" s="0" t="n">
        <v>0</v>
      </c>
      <c r="H1866" s="0" t="n">
        <v>0</v>
      </c>
      <c r="I1866" s="0" t="n">
        <v>1.477</v>
      </c>
      <c r="J1866" s="0" t="n">
        <v>6</v>
      </c>
      <c r="K1866" s="0" t="n">
        <v>14.7</v>
      </c>
      <c r="L1866" s="0" t="n">
        <v>6.149</v>
      </c>
      <c r="M1866" s="5" t="n">
        <f aca="false">DATE(B1866,1,1)+C1866-1+(60*TRUNC(D1866/100)+MOD(D1866,100))/1440</f>
        <v>40062.7152777778</v>
      </c>
    </row>
    <row r="1867" customFormat="false" ht="12.75" hidden="false" customHeight="false" outlineLevel="0" collapsed="false">
      <c r="A1867" s="0" t="n">
        <v>227</v>
      </c>
      <c r="B1867" s="0" t="n">
        <v>2009</v>
      </c>
      <c r="C1867" s="0" t="n">
        <v>249</v>
      </c>
      <c r="D1867" s="0" t="n">
        <v>1720</v>
      </c>
      <c r="E1867" s="0" t="n">
        <v>5</v>
      </c>
      <c r="F1867" s="0" t="n">
        <v>0</v>
      </c>
      <c r="G1867" s="0" t="n">
        <v>0</v>
      </c>
      <c r="H1867" s="0" t="n">
        <v>0</v>
      </c>
      <c r="I1867" s="0" t="n">
        <v>1.477</v>
      </c>
      <c r="J1867" s="0" t="n">
        <v>6</v>
      </c>
      <c r="K1867" s="0" t="n">
        <v>14.7</v>
      </c>
      <c r="L1867" s="0" t="n">
        <v>6.164</v>
      </c>
      <c r="M1867" s="5" t="n">
        <f aca="false">DATE(B1867,1,1)+C1867-1+(60*TRUNC(D1867/100)+MOD(D1867,100))/1440</f>
        <v>40062.7222222222</v>
      </c>
    </row>
    <row r="1868" customFormat="false" ht="12.75" hidden="false" customHeight="false" outlineLevel="0" collapsed="false">
      <c r="A1868" s="0" t="n">
        <v>227</v>
      </c>
      <c r="B1868" s="0" t="n">
        <v>2009</v>
      </c>
      <c r="C1868" s="0" t="n">
        <v>249</v>
      </c>
      <c r="D1868" s="0" t="n">
        <v>1730</v>
      </c>
      <c r="E1868" s="0" t="n">
        <v>5</v>
      </c>
      <c r="F1868" s="0" t="n">
        <v>0</v>
      </c>
      <c r="G1868" s="0" t="n">
        <v>0</v>
      </c>
      <c r="H1868" s="0" t="n">
        <v>0</v>
      </c>
      <c r="I1868" s="0" t="n">
        <v>1.477</v>
      </c>
      <c r="J1868" s="0" t="n">
        <v>6</v>
      </c>
      <c r="K1868" s="0" t="n">
        <v>14.6</v>
      </c>
      <c r="L1868" s="0" t="n">
        <v>6.134</v>
      </c>
      <c r="M1868" s="5" t="n">
        <f aca="false">DATE(B1868,1,1)+C1868-1+(60*TRUNC(D1868/100)+MOD(D1868,100))/1440</f>
        <v>40062.7291666667</v>
      </c>
    </row>
    <row r="1869" customFormat="false" ht="12.75" hidden="false" customHeight="false" outlineLevel="0" collapsed="false">
      <c r="A1869" s="0" t="n">
        <v>227</v>
      </c>
      <c r="B1869" s="0" t="n">
        <v>2009</v>
      </c>
      <c r="C1869" s="0" t="n">
        <v>249</v>
      </c>
      <c r="D1869" s="0" t="n">
        <v>1740</v>
      </c>
      <c r="E1869" s="0" t="n">
        <v>5</v>
      </c>
      <c r="F1869" s="0" t="n">
        <v>0</v>
      </c>
      <c r="G1869" s="0" t="n">
        <v>0</v>
      </c>
      <c r="H1869" s="0" t="n">
        <v>0</v>
      </c>
      <c r="I1869" s="0" t="n">
        <v>1.477</v>
      </c>
      <c r="J1869" s="0" t="n">
        <v>6</v>
      </c>
      <c r="K1869" s="0" t="n">
        <v>14.6</v>
      </c>
      <c r="L1869" s="0" t="n">
        <v>6.149</v>
      </c>
      <c r="M1869" s="5" t="n">
        <f aca="false">DATE(B1869,1,1)+C1869-1+(60*TRUNC(D1869/100)+MOD(D1869,100))/1440</f>
        <v>40062.7361111111</v>
      </c>
    </row>
    <row r="1870" customFormat="false" ht="12.75" hidden="false" customHeight="false" outlineLevel="0" collapsed="false">
      <c r="A1870" s="0" t="n">
        <v>227</v>
      </c>
      <c r="B1870" s="0" t="n">
        <v>2009</v>
      </c>
      <c r="C1870" s="0" t="n">
        <v>249</v>
      </c>
      <c r="D1870" s="0" t="n">
        <v>1750</v>
      </c>
      <c r="E1870" s="0" t="n">
        <v>5</v>
      </c>
      <c r="F1870" s="0" t="n">
        <v>0</v>
      </c>
      <c r="G1870" s="0" t="n">
        <v>0</v>
      </c>
      <c r="H1870" s="0" t="n">
        <v>0</v>
      </c>
      <c r="I1870" s="0" t="n">
        <v>1.477</v>
      </c>
      <c r="J1870" s="0" t="n">
        <v>6</v>
      </c>
      <c r="K1870" s="0" t="n">
        <v>14.6</v>
      </c>
      <c r="L1870" s="0" t="n">
        <v>6.096</v>
      </c>
      <c r="M1870" s="5" t="n">
        <f aca="false">DATE(B1870,1,1)+C1870-1+(60*TRUNC(D1870/100)+MOD(D1870,100))/1440</f>
        <v>40062.7430555556</v>
      </c>
    </row>
    <row r="1871" customFormat="false" ht="12.75" hidden="false" customHeight="false" outlineLevel="0" collapsed="false">
      <c r="A1871" s="0" t="n">
        <v>227</v>
      </c>
      <c r="B1871" s="0" t="n">
        <v>2009</v>
      </c>
      <c r="C1871" s="0" t="n">
        <v>249</v>
      </c>
      <c r="D1871" s="0" t="n">
        <v>1800</v>
      </c>
      <c r="E1871" s="0" t="n">
        <v>5</v>
      </c>
      <c r="F1871" s="0" t="n">
        <v>0</v>
      </c>
      <c r="G1871" s="0" t="n">
        <v>0</v>
      </c>
      <c r="H1871" s="0" t="n">
        <v>0</v>
      </c>
      <c r="I1871" s="0" t="n">
        <v>1.477</v>
      </c>
      <c r="J1871" s="0" t="n">
        <v>6</v>
      </c>
      <c r="K1871" s="0" t="n">
        <v>14.6</v>
      </c>
      <c r="L1871" s="0" t="n">
        <v>6.119</v>
      </c>
      <c r="M1871" s="5" t="n">
        <f aca="false">DATE(B1871,1,1)+C1871-1+(60*TRUNC(D1871/100)+MOD(D1871,100))/1440</f>
        <v>40062.75</v>
      </c>
    </row>
    <row r="1872" customFormat="false" ht="12.75" hidden="false" customHeight="false" outlineLevel="0" collapsed="false">
      <c r="A1872" s="0" t="n">
        <v>227</v>
      </c>
      <c r="B1872" s="0" t="n">
        <v>2009</v>
      </c>
      <c r="C1872" s="0" t="n">
        <v>249</v>
      </c>
      <c r="D1872" s="0" t="n">
        <v>1810</v>
      </c>
      <c r="E1872" s="0" t="n">
        <v>5</v>
      </c>
      <c r="F1872" s="0" t="n">
        <v>0</v>
      </c>
      <c r="G1872" s="0" t="n">
        <v>0</v>
      </c>
      <c r="H1872" s="0" t="n">
        <v>0</v>
      </c>
      <c r="I1872" s="0" t="n">
        <v>1.477</v>
      </c>
      <c r="J1872" s="0" t="n">
        <v>6</v>
      </c>
      <c r="K1872" s="0" t="n">
        <v>14.7</v>
      </c>
      <c r="L1872" s="0" t="n">
        <v>6.353</v>
      </c>
      <c r="M1872" s="5" t="n">
        <f aca="false">DATE(B1872,1,1)+C1872-1+(60*TRUNC(D1872/100)+MOD(D1872,100))/1440</f>
        <v>40062.7569444444</v>
      </c>
    </row>
    <row r="1873" customFormat="false" ht="12.75" hidden="false" customHeight="false" outlineLevel="0" collapsed="false">
      <c r="A1873" s="0" t="n">
        <v>227</v>
      </c>
      <c r="B1873" s="0" t="n">
        <v>2009</v>
      </c>
      <c r="C1873" s="0" t="n">
        <v>249</v>
      </c>
      <c r="D1873" s="0" t="n">
        <v>1820</v>
      </c>
      <c r="E1873" s="0" t="n">
        <v>5</v>
      </c>
      <c r="F1873" s="0" t="n">
        <v>0</v>
      </c>
      <c r="G1873" s="0" t="n">
        <v>0</v>
      </c>
      <c r="H1873" s="0" t="n">
        <v>0</v>
      </c>
      <c r="I1873" s="0" t="n">
        <v>1.477</v>
      </c>
      <c r="J1873" s="0" t="n">
        <v>6</v>
      </c>
      <c r="K1873" s="0" t="n">
        <v>14.7</v>
      </c>
      <c r="L1873" s="0" t="n">
        <v>6.081</v>
      </c>
      <c r="M1873" s="5" t="n">
        <f aca="false">DATE(B1873,1,1)+C1873-1+(60*TRUNC(D1873/100)+MOD(D1873,100))/1440</f>
        <v>40062.7638888889</v>
      </c>
    </row>
    <row r="1874" customFormat="false" ht="12.75" hidden="false" customHeight="false" outlineLevel="0" collapsed="false">
      <c r="A1874" s="0" t="n">
        <v>227</v>
      </c>
      <c r="B1874" s="0" t="n">
        <v>2009</v>
      </c>
      <c r="C1874" s="0" t="n">
        <v>249</v>
      </c>
      <c r="D1874" s="0" t="n">
        <v>1830</v>
      </c>
      <c r="E1874" s="0" t="n">
        <v>5</v>
      </c>
      <c r="F1874" s="0" t="n">
        <v>0</v>
      </c>
      <c r="G1874" s="0" t="n">
        <v>0</v>
      </c>
      <c r="H1874" s="0" t="n">
        <v>0</v>
      </c>
      <c r="I1874" s="0" t="n">
        <v>1.477</v>
      </c>
      <c r="J1874" s="0" t="n">
        <v>6</v>
      </c>
      <c r="K1874" s="0" t="n">
        <v>14.6</v>
      </c>
      <c r="L1874" s="0" t="n">
        <v>6.134</v>
      </c>
      <c r="M1874" s="5" t="n">
        <f aca="false">DATE(B1874,1,1)+C1874-1+(60*TRUNC(D1874/100)+MOD(D1874,100))/1440</f>
        <v>40062.7708333333</v>
      </c>
    </row>
    <row r="1875" customFormat="false" ht="12.75" hidden="false" customHeight="false" outlineLevel="0" collapsed="false">
      <c r="A1875" s="0" t="n">
        <v>227</v>
      </c>
      <c r="B1875" s="0" t="n">
        <v>2009</v>
      </c>
      <c r="C1875" s="0" t="n">
        <v>249</v>
      </c>
      <c r="D1875" s="0" t="n">
        <v>1840</v>
      </c>
      <c r="E1875" s="0" t="n">
        <v>5</v>
      </c>
      <c r="F1875" s="0" t="n">
        <v>0</v>
      </c>
      <c r="G1875" s="0" t="n">
        <v>0</v>
      </c>
      <c r="H1875" s="0" t="n">
        <v>0</v>
      </c>
      <c r="I1875" s="0" t="n">
        <v>1.477</v>
      </c>
      <c r="J1875" s="0" t="n">
        <v>6</v>
      </c>
      <c r="K1875" s="0" t="n">
        <v>14.6</v>
      </c>
      <c r="L1875" s="0" t="n">
        <v>6.043</v>
      </c>
      <c r="M1875" s="5" t="n">
        <f aca="false">DATE(B1875,1,1)+C1875-1+(60*TRUNC(D1875/100)+MOD(D1875,100))/1440</f>
        <v>40062.7777777778</v>
      </c>
    </row>
    <row r="1876" customFormat="false" ht="12.75" hidden="false" customHeight="false" outlineLevel="0" collapsed="false">
      <c r="A1876" s="0" t="n">
        <v>227</v>
      </c>
      <c r="B1876" s="0" t="n">
        <v>2009</v>
      </c>
      <c r="C1876" s="0" t="n">
        <v>249</v>
      </c>
      <c r="D1876" s="0" t="n">
        <v>1850</v>
      </c>
      <c r="E1876" s="0" t="n">
        <v>5</v>
      </c>
      <c r="F1876" s="0" t="n">
        <v>0</v>
      </c>
      <c r="G1876" s="0" t="n">
        <v>0</v>
      </c>
      <c r="H1876" s="0" t="n">
        <v>0</v>
      </c>
      <c r="I1876" s="0" t="n">
        <v>1.477</v>
      </c>
      <c r="J1876" s="0" t="n">
        <v>6</v>
      </c>
      <c r="K1876" s="0" t="n">
        <v>14.6</v>
      </c>
      <c r="L1876" s="0" t="n">
        <v>6.058</v>
      </c>
      <c r="M1876" s="5" t="n">
        <f aca="false">DATE(B1876,1,1)+C1876-1+(60*TRUNC(D1876/100)+MOD(D1876,100))/1440</f>
        <v>40062.7847222222</v>
      </c>
    </row>
    <row r="1877" customFormat="false" ht="12.75" hidden="false" customHeight="false" outlineLevel="0" collapsed="false">
      <c r="A1877" s="0" t="n">
        <v>227</v>
      </c>
      <c r="B1877" s="0" t="n">
        <v>2009</v>
      </c>
      <c r="C1877" s="0" t="n">
        <v>249</v>
      </c>
      <c r="D1877" s="0" t="n">
        <v>1900</v>
      </c>
      <c r="E1877" s="0" t="n">
        <v>5</v>
      </c>
      <c r="F1877" s="0" t="n">
        <v>0</v>
      </c>
      <c r="G1877" s="0" t="n">
        <v>0</v>
      </c>
      <c r="H1877" s="0" t="n">
        <v>0</v>
      </c>
      <c r="I1877" s="0" t="n">
        <v>1.478</v>
      </c>
      <c r="J1877" s="0" t="n">
        <v>6</v>
      </c>
      <c r="K1877" s="0" t="n">
        <v>14.6</v>
      </c>
      <c r="L1877" s="0" t="n">
        <v>6.527</v>
      </c>
      <c r="M1877" s="5" t="n">
        <f aca="false">DATE(B1877,1,1)+C1877-1+(60*TRUNC(D1877/100)+MOD(D1877,100))/1440</f>
        <v>40062.7916666667</v>
      </c>
    </row>
    <row r="1878" customFormat="false" ht="12.75" hidden="false" customHeight="false" outlineLevel="0" collapsed="false">
      <c r="A1878" s="0" t="n">
        <v>227</v>
      </c>
      <c r="B1878" s="0" t="n">
        <v>2009</v>
      </c>
      <c r="C1878" s="0" t="n">
        <v>249</v>
      </c>
      <c r="D1878" s="0" t="n">
        <v>1910</v>
      </c>
      <c r="E1878" s="0" t="n">
        <v>5</v>
      </c>
      <c r="F1878" s="0" t="n">
        <v>0</v>
      </c>
      <c r="G1878" s="0" t="n">
        <v>0</v>
      </c>
      <c r="H1878" s="0" t="n">
        <v>0</v>
      </c>
      <c r="I1878" s="0" t="n">
        <v>1.478</v>
      </c>
      <c r="J1878" s="0" t="n">
        <v>6</v>
      </c>
      <c r="K1878" s="0" t="n">
        <v>14.6</v>
      </c>
      <c r="L1878" s="0" t="n">
        <v>6.028</v>
      </c>
      <c r="M1878" s="5" t="n">
        <f aca="false">DATE(B1878,1,1)+C1878-1+(60*TRUNC(D1878/100)+MOD(D1878,100))/1440</f>
        <v>40062.7986111111</v>
      </c>
    </row>
    <row r="1879" customFormat="false" ht="12.75" hidden="false" customHeight="false" outlineLevel="0" collapsed="false">
      <c r="A1879" s="0" t="n">
        <v>227</v>
      </c>
      <c r="B1879" s="0" t="n">
        <v>2009</v>
      </c>
      <c r="C1879" s="0" t="n">
        <v>249</v>
      </c>
      <c r="D1879" s="0" t="n">
        <v>1920</v>
      </c>
      <c r="E1879" s="0" t="n">
        <v>5</v>
      </c>
      <c r="F1879" s="0" t="n">
        <v>0</v>
      </c>
      <c r="G1879" s="0" t="n">
        <v>0</v>
      </c>
      <c r="H1879" s="0" t="n">
        <v>0</v>
      </c>
      <c r="I1879" s="0" t="n">
        <v>1.478</v>
      </c>
      <c r="J1879" s="0" t="n">
        <v>6</v>
      </c>
      <c r="K1879" s="0" t="n">
        <v>14.6</v>
      </c>
      <c r="L1879" s="0" t="n">
        <v>6.021</v>
      </c>
      <c r="M1879" s="5" t="n">
        <f aca="false">DATE(B1879,1,1)+C1879-1+(60*TRUNC(D1879/100)+MOD(D1879,100))/1440</f>
        <v>40062.8055555556</v>
      </c>
    </row>
    <row r="1880" customFormat="false" ht="12.75" hidden="false" customHeight="false" outlineLevel="0" collapsed="false">
      <c r="A1880" s="0" t="n">
        <v>227</v>
      </c>
      <c r="B1880" s="0" t="n">
        <v>2009</v>
      </c>
      <c r="C1880" s="0" t="n">
        <v>249</v>
      </c>
      <c r="D1880" s="0" t="n">
        <v>1930</v>
      </c>
      <c r="E1880" s="0" t="n">
        <v>5</v>
      </c>
      <c r="F1880" s="0" t="n">
        <v>0</v>
      </c>
      <c r="G1880" s="0" t="n">
        <v>0</v>
      </c>
      <c r="H1880" s="0" t="n">
        <v>0</v>
      </c>
      <c r="I1880" s="0" t="n">
        <v>1.478</v>
      </c>
      <c r="J1880" s="0" t="n">
        <v>6</v>
      </c>
      <c r="K1880" s="0" t="n">
        <v>14.6</v>
      </c>
      <c r="L1880" s="0" t="n">
        <v>5.983</v>
      </c>
      <c r="M1880" s="5" t="n">
        <f aca="false">DATE(B1880,1,1)+C1880-1+(60*TRUNC(D1880/100)+MOD(D1880,100))/1440</f>
        <v>40062.8125</v>
      </c>
    </row>
    <row r="1881" customFormat="false" ht="12.75" hidden="false" customHeight="false" outlineLevel="0" collapsed="false">
      <c r="A1881" s="0" t="n">
        <v>227</v>
      </c>
      <c r="B1881" s="0" t="n">
        <v>2009</v>
      </c>
      <c r="C1881" s="0" t="n">
        <v>249</v>
      </c>
      <c r="D1881" s="0" t="n">
        <v>1940</v>
      </c>
      <c r="E1881" s="0" t="n">
        <v>5</v>
      </c>
      <c r="F1881" s="0" t="n">
        <v>0</v>
      </c>
      <c r="G1881" s="0" t="n">
        <v>0</v>
      </c>
      <c r="H1881" s="0" t="n">
        <v>0</v>
      </c>
      <c r="I1881" s="0" t="n">
        <v>1.479</v>
      </c>
      <c r="J1881" s="0" t="n">
        <v>6</v>
      </c>
      <c r="K1881" s="0" t="n">
        <v>14.5</v>
      </c>
      <c r="L1881" s="0" t="n">
        <v>5.983</v>
      </c>
      <c r="M1881" s="5" t="n">
        <f aca="false">DATE(B1881,1,1)+C1881-1+(60*TRUNC(D1881/100)+MOD(D1881,100))/1440</f>
        <v>40062.8194444444</v>
      </c>
    </row>
    <row r="1882" customFormat="false" ht="12.75" hidden="false" customHeight="false" outlineLevel="0" collapsed="false">
      <c r="A1882" s="0" t="n">
        <v>227</v>
      </c>
      <c r="B1882" s="0" t="n">
        <v>2009</v>
      </c>
      <c r="C1882" s="0" t="n">
        <v>249</v>
      </c>
      <c r="D1882" s="0" t="n">
        <v>1950</v>
      </c>
      <c r="E1882" s="0" t="n">
        <v>5</v>
      </c>
      <c r="F1882" s="0" t="n">
        <v>0</v>
      </c>
      <c r="G1882" s="0" t="n">
        <v>0</v>
      </c>
      <c r="H1882" s="0" t="n">
        <v>0</v>
      </c>
      <c r="I1882" s="0" t="n">
        <v>1.479</v>
      </c>
      <c r="J1882" s="0" t="n">
        <v>6</v>
      </c>
      <c r="K1882" s="0" t="n">
        <v>14.5</v>
      </c>
      <c r="L1882" s="0" t="n">
        <v>5.983</v>
      </c>
      <c r="M1882" s="5" t="n">
        <f aca="false">DATE(B1882,1,1)+C1882-1+(60*TRUNC(D1882/100)+MOD(D1882,100))/1440</f>
        <v>40062.8263888889</v>
      </c>
    </row>
    <row r="1883" customFormat="false" ht="12.75" hidden="false" customHeight="false" outlineLevel="0" collapsed="false">
      <c r="A1883" s="0" t="n">
        <v>227</v>
      </c>
      <c r="B1883" s="0" t="n">
        <v>2009</v>
      </c>
      <c r="C1883" s="0" t="n">
        <v>249</v>
      </c>
      <c r="D1883" s="0" t="n">
        <v>2000</v>
      </c>
      <c r="E1883" s="0" t="n">
        <v>5</v>
      </c>
      <c r="F1883" s="0" t="n">
        <v>0</v>
      </c>
      <c r="G1883" s="0" t="n">
        <v>0</v>
      </c>
      <c r="H1883" s="0" t="n">
        <v>0</v>
      </c>
      <c r="I1883" s="0" t="n">
        <v>1.478</v>
      </c>
      <c r="J1883" s="0" t="n">
        <v>6</v>
      </c>
      <c r="K1883" s="0" t="n">
        <v>14.5</v>
      </c>
      <c r="L1883" s="0" t="n">
        <v>6.368</v>
      </c>
      <c r="M1883" s="5" t="n">
        <f aca="false">DATE(B1883,1,1)+C1883-1+(60*TRUNC(D1883/100)+MOD(D1883,100))/1440</f>
        <v>40062.8333333333</v>
      </c>
    </row>
    <row r="1884" customFormat="false" ht="12.75" hidden="false" customHeight="false" outlineLevel="0" collapsed="false">
      <c r="A1884" s="0" t="n">
        <v>227</v>
      </c>
      <c r="B1884" s="0" t="n">
        <v>2009</v>
      </c>
      <c r="C1884" s="0" t="n">
        <v>249</v>
      </c>
      <c r="D1884" s="0" t="n">
        <v>2010</v>
      </c>
      <c r="E1884" s="0" t="n">
        <v>5</v>
      </c>
      <c r="F1884" s="0" t="n">
        <v>0</v>
      </c>
      <c r="G1884" s="0" t="n">
        <v>0</v>
      </c>
      <c r="H1884" s="0" t="n">
        <v>0</v>
      </c>
      <c r="I1884" s="0" t="n">
        <v>1.479</v>
      </c>
      <c r="J1884" s="0" t="n">
        <v>6</v>
      </c>
      <c r="K1884" s="0" t="n">
        <v>14.4</v>
      </c>
      <c r="L1884" s="0" t="n">
        <v>5.938</v>
      </c>
      <c r="M1884" s="5" t="n">
        <f aca="false">DATE(B1884,1,1)+C1884-1+(60*TRUNC(D1884/100)+MOD(D1884,100))/1440</f>
        <v>40062.8402777778</v>
      </c>
    </row>
    <row r="1885" customFormat="false" ht="12.75" hidden="false" customHeight="false" outlineLevel="0" collapsed="false">
      <c r="A1885" s="0" t="n">
        <v>227</v>
      </c>
      <c r="B1885" s="0" t="n">
        <v>2009</v>
      </c>
      <c r="C1885" s="0" t="n">
        <v>249</v>
      </c>
      <c r="D1885" s="0" t="n">
        <v>2020</v>
      </c>
      <c r="E1885" s="0" t="n">
        <v>5</v>
      </c>
      <c r="F1885" s="0" t="n">
        <v>0</v>
      </c>
      <c r="G1885" s="0" t="n">
        <v>0</v>
      </c>
      <c r="H1885" s="0" t="n">
        <v>0</v>
      </c>
      <c r="I1885" s="0" t="n">
        <v>1.479</v>
      </c>
      <c r="J1885" s="0" t="n">
        <v>6</v>
      </c>
      <c r="K1885" s="0" t="n">
        <v>14.4</v>
      </c>
      <c r="L1885" s="0" t="n">
        <v>5.953</v>
      </c>
      <c r="M1885" s="5" t="n">
        <f aca="false">DATE(B1885,1,1)+C1885-1+(60*TRUNC(D1885/100)+MOD(D1885,100))/1440</f>
        <v>40062.8472222222</v>
      </c>
    </row>
    <row r="1886" customFormat="false" ht="12.75" hidden="false" customHeight="false" outlineLevel="0" collapsed="false">
      <c r="A1886" s="0" t="n">
        <v>227</v>
      </c>
      <c r="B1886" s="0" t="n">
        <v>2009</v>
      </c>
      <c r="C1886" s="0" t="n">
        <v>249</v>
      </c>
      <c r="D1886" s="0" t="n">
        <v>2030</v>
      </c>
      <c r="E1886" s="0" t="n">
        <v>5</v>
      </c>
      <c r="F1886" s="0" t="n">
        <v>0</v>
      </c>
      <c r="G1886" s="0" t="n">
        <v>0</v>
      </c>
      <c r="H1886" s="0" t="n">
        <v>0</v>
      </c>
      <c r="I1886" s="0" t="n">
        <v>1.479</v>
      </c>
      <c r="J1886" s="0" t="n">
        <v>6</v>
      </c>
      <c r="K1886" s="0" t="n">
        <v>14.3</v>
      </c>
      <c r="L1886" s="0" t="n">
        <v>5.983</v>
      </c>
      <c r="M1886" s="5" t="n">
        <f aca="false">DATE(B1886,1,1)+C1886-1+(60*TRUNC(D1886/100)+MOD(D1886,100))/1440</f>
        <v>40062.8541666667</v>
      </c>
    </row>
    <row r="1887" customFormat="false" ht="12.75" hidden="false" customHeight="false" outlineLevel="0" collapsed="false">
      <c r="A1887" s="0" t="n">
        <v>227</v>
      </c>
      <c r="B1887" s="0" t="n">
        <v>2009</v>
      </c>
      <c r="C1887" s="0" t="n">
        <v>249</v>
      </c>
      <c r="D1887" s="0" t="n">
        <v>2040</v>
      </c>
      <c r="E1887" s="0" t="n">
        <v>5</v>
      </c>
      <c r="F1887" s="0" t="n">
        <v>0</v>
      </c>
      <c r="G1887" s="0" t="n">
        <v>0</v>
      </c>
      <c r="H1887" s="0" t="n">
        <v>0</v>
      </c>
      <c r="I1887" s="0" t="n">
        <v>1.479</v>
      </c>
      <c r="J1887" s="0" t="n">
        <v>6</v>
      </c>
      <c r="K1887" s="0" t="n">
        <v>14.3</v>
      </c>
      <c r="L1887" s="0" t="n">
        <v>5.923</v>
      </c>
      <c r="M1887" s="5" t="n">
        <f aca="false">DATE(B1887,1,1)+C1887-1+(60*TRUNC(D1887/100)+MOD(D1887,100))/1440</f>
        <v>40062.8611111111</v>
      </c>
    </row>
    <row r="1888" customFormat="false" ht="12.75" hidden="false" customHeight="false" outlineLevel="0" collapsed="false">
      <c r="A1888" s="0" t="n">
        <v>227</v>
      </c>
      <c r="B1888" s="0" t="n">
        <v>2009</v>
      </c>
      <c r="C1888" s="0" t="n">
        <v>249</v>
      </c>
      <c r="D1888" s="0" t="n">
        <v>2050</v>
      </c>
      <c r="E1888" s="0" t="n">
        <v>5</v>
      </c>
      <c r="F1888" s="0" t="n">
        <v>0</v>
      </c>
      <c r="G1888" s="0" t="n">
        <v>0</v>
      </c>
      <c r="H1888" s="0" t="n">
        <v>0</v>
      </c>
      <c r="I1888" s="0" t="n">
        <v>1.479</v>
      </c>
      <c r="J1888" s="0" t="n">
        <v>6</v>
      </c>
      <c r="K1888" s="0" t="n">
        <v>14.3</v>
      </c>
      <c r="L1888" s="0" t="n">
        <v>5.923</v>
      </c>
      <c r="M1888" s="5" t="n">
        <f aca="false">DATE(B1888,1,1)+C1888-1+(60*TRUNC(D1888/100)+MOD(D1888,100))/1440</f>
        <v>40062.8680555556</v>
      </c>
    </row>
    <row r="1889" customFormat="false" ht="12.75" hidden="false" customHeight="false" outlineLevel="0" collapsed="false">
      <c r="A1889" s="0" t="n">
        <v>227</v>
      </c>
      <c r="B1889" s="0" t="n">
        <v>2009</v>
      </c>
      <c r="C1889" s="0" t="n">
        <v>249</v>
      </c>
      <c r="D1889" s="0" t="n">
        <v>2100</v>
      </c>
      <c r="E1889" s="0" t="n">
        <v>5</v>
      </c>
      <c r="F1889" s="0" t="n">
        <v>0</v>
      </c>
      <c r="G1889" s="0" t="n">
        <v>0</v>
      </c>
      <c r="H1889" s="0" t="n">
        <v>0</v>
      </c>
      <c r="I1889" s="0" t="n">
        <v>1.479</v>
      </c>
      <c r="J1889" s="0" t="n">
        <v>6</v>
      </c>
      <c r="K1889" s="0" t="n">
        <v>14.2</v>
      </c>
      <c r="L1889" s="0" t="n">
        <v>5.946</v>
      </c>
      <c r="M1889" s="5" t="n">
        <f aca="false">DATE(B1889,1,1)+C1889-1+(60*TRUNC(D1889/100)+MOD(D1889,100))/1440</f>
        <v>40062.875</v>
      </c>
    </row>
    <row r="1890" customFormat="false" ht="12.75" hidden="false" customHeight="false" outlineLevel="0" collapsed="false">
      <c r="A1890" s="0" t="n">
        <v>227</v>
      </c>
      <c r="B1890" s="0" t="n">
        <v>2009</v>
      </c>
      <c r="C1890" s="0" t="n">
        <v>249</v>
      </c>
      <c r="D1890" s="0" t="n">
        <v>2110</v>
      </c>
      <c r="E1890" s="0" t="n">
        <v>5</v>
      </c>
      <c r="F1890" s="0" t="n">
        <v>0</v>
      </c>
      <c r="G1890" s="0" t="n">
        <v>0</v>
      </c>
      <c r="H1890" s="0" t="n">
        <v>0</v>
      </c>
      <c r="I1890" s="0" t="n">
        <v>1.479</v>
      </c>
      <c r="J1890" s="0" t="n">
        <v>6</v>
      </c>
      <c r="K1890" s="0" t="n">
        <v>14.2</v>
      </c>
      <c r="L1890" s="0" t="n">
        <v>5.969</v>
      </c>
      <c r="M1890" s="5" t="n">
        <f aca="false">DATE(B1890,1,1)+C1890-1+(60*TRUNC(D1890/100)+MOD(D1890,100))/1440</f>
        <v>40062.8819444444</v>
      </c>
    </row>
    <row r="1891" customFormat="false" ht="12.75" hidden="false" customHeight="false" outlineLevel="0" collapsed="false">
      <c r="A1891" s="0" t="n">
        <v>227</v>
      </c>
      <c r="B1891" s="0" t="n">
        <v>2009</v>
      </c>
      <c r="C1891" s="0" t="n">
        <v>249</v>
      </c>
      <c r="D1891" s="0" t="n">
        <v>2120</v>
      </c>
      <c r="E1891" s="0" t="n">
        <v>5</v>
      </c>
      <c r="F1891" s="0" t="n">
        <v>0</v>
      </c>
      <c r="G1891" s="0" t="n">
        <v>0</v>
      </c>
      <c r="H1891" s="0" t="n">
        <v>0</v>
      </c>
      <c r="I1891" s="0" t="n">
        <v>1.479</v>
      </c>
      <c r="J1891" s="0" t="n">
        <v>6</v>
      </c>
      <c r="K1891" s="0" t="n">
        <v>14.2</v>
      </c>
      <c r="L1891" s="0" t="n">
        <v>6.044</v>
      </c>
      <c r="M1891" s="5" t="n">
        <f aca="false">DATE(B1891,1,1)+C1891-1+(60*TRUNC(D1891/100)+MOD(D1891,100))/1440</f>
        <v>40062.8888888889</v>
      </c>
    </row>
    <row r="1892" customFormat="false" ht="12.75" hidden="false" customHeight="false" outlineLevel="0" collapsed="false">
      <c r="A1892" s="0" t="n">
        <v>227</v>
      </c>
      <c r="B1892" s="0" t="n">
        <v>2009</v>
      </c>
      <c r="C1892" s="0" t="n">
        <v>249</v>
      </c>
      <c r="D1892" s="0" t="n">
        <v>2130</v>
      </c>
      <c r="E1892" s="0" t="n">
        <v>5</v>
      </c>
      <c r="F1892" s="0" t="n">
        <v>0</v>
      </c>
      <c r="G1892" s="0" t="n">
        <v>0</v>
      </c>
      <c r="H1892" s="0" t="n">
        <v>0</v>
      </c>
      <c r="I1892" s="0" t="n">
        <v>1.479</v>
      </c>
      <c r="J1892" s="0" t="n">
        <v>6</v>
      </c>
      <c r="K1892" s="0" t="n">
        <v>14.2</v>
      </c>
      <c r="L1892" s="0" t="n">
        <v>5.923</v>
      </c>
      <c r="M1892" s="5" t="n">
        <f aca="false">DATE(B1892,1,1)+C1892-1+(60*TRUNC(D1892/100)+MOD(D1892,100))/1440</f>
        <v>40062.8958333333</v>
      </c>
    </row>
    <row r="1893" customFormat="false" ht="12.75" hidden="false" customHeight="false" outlineLevel="0" collapsed="false">
      <c r="A1893" s="0" t="n">
        <v>227</v>
      </c>
      <c r="B1893" s="0" t="n">
        <v>2009</v>
      </c>
      <c r="C1893" s="0" t="n">
        <v>249</v>
      </c>
      <c r="D1893" s="0" t="n">
        <v>2140</v>
      </c>
      <c r="E1893" s="0" t="n">
        <v>5</v>
      </c>
      <c r="F1893" s="0" t="n">
        <v>0</v>
      </c>
      <c r="G1893" s="0" t="n">
        <v>0</v>
      </c>
      <c r="H1893" s="0" t="n">
        <v>0</v>
      </c>
      <c r="I1893" s="0" t="n">
        <v>1.479</v>
      </c>
      <c r="J1893" s="0" t="n">
        <v>6</v>
      </c>
      <c r="K1893" s="0" t="n">
        <v>14.2</v>
      </c>
      <c r="L1893" s="0" t="n">
        <v>5.938</v>
      </c>
      <c r="M1893" s="5" t="n">
        <f aca="false">DATE(B1893,1,1)+C1893-1+(60*TRUNC(D1893/100)+MOD(D1893,100))/1440</f>
        <v>40062.9027777778</v>
      </c>
    </row>
    <row r="1894" customFormat="false" ht="12.75" hidden="false" customHeight="false" outlineLevel="0" collapsed="false">
      <c r="A1894" s="0" t="n">
        <v>227</v>
      </c>
      <c r="B1894" s="0" t="n">
        <v>2009</v>
      </c>
      <c r="C1894" s="0" t="n">
        <v>249</v>
      </c>
      <c r="D1894" s="0" t="n">
        <v>2150</v>
      </c>
      <c r="E1894" s="0" t="n">
        <v>5</v>
      </c>
      <c r="F1894" s="0" t="n">
        <v>0</v>
      </c>
      <c r="G1894" s="0" t="n">
        <v>0</v>
      </c>
      <c r="H1894" s="0" t="n">
        <v>0</v>
      </c>
      <c r="I1894" s="0" t="n">
        <v>1.479</v>
      </c>
      <c r="J1894" s="0" t="n">
        <v>6</v>
      </c>
      <c r="K1894" s="0" t="n">
        <v>14.2</v>
      </c>
      <c r="L1894" s="0" t="n">
        <v>5.984</v>
      </c>
      <c r="M1894" s="5" t="n">
        <f aca="false">DATE(B1894,1,1)+C1894-1+(60*TRUNC(D1894/100)+MOD(D1894,100))/1440</f>
        <v>40062.9097222222</v>
      </c>
    </row>
    <row r="1895" customFormat="false" ht="12.75" hidden="false" customHeight="false" outlineLevel="0" collapsed="false">
      <c r="A1895" s="0" t="n">
        <v>227</v>
      </c>
      <c r="B1895" s="0" t="n">
        <v>2009</v>
      </c>
      <c r="C1895" s="0" t="n">
        <v>249</v>
      </c>
      <c r="D1895" s="0" t="n">
        <v>2200</v>
      </c>
      <c r="E1895" s="0" t="n">
        <v>5</v>
      </c>
      <c r="F1895" s="0" t="n">
        <v>0</v>
      </c>
      <c r="G1895" s="0" t="n">
        <v>0</v>
      </c>
      <c r="H1895" s="0" t="n">
        <v>0</v>
      </c>
      <c r="I1895" s="0" t="n">
        <v>1.479</v>
      </c>
      <c r="J1895" s="0" t="n">
        <v>6</v>
      </c>
      <c r="K1895" s="0" t="n">
        <v>14.2</v>
      </c>
      <c r="L1895" s="0" t="n">
        <v>5.999</v>
      </c>
      <c r="M1895" s="5" t="n">
        <f aca="false">DATE(B1895,1,1)+C1895-1+(60*TRUNC(D1895/100)+MOD(D1895,100))/1440</f>
        <v>40062.9166666667</v>
      </c>
    </row>
    <row r="1896" customFormat="false" ht="12.75" hidden="false" customHeight="false" outlineLevel="0" collapsed="false">
      <c r="A1896" s="0" t="n">
        <v>227</v>
      </c>
      <c r="B1896" s="0" t="n">
        <v>2009</v>
      </c>
      <c r="C1896" s="0" t="n">
        <v>249</v>
      </c>
      <c r="D1896" s="0" t="n">
        <v>2210</v>
      </c>
      <c r="E1896" s="0" t="n">
        <v>5</v>
      </c>
      <c r="F1896" s="0" t="n">
        <v>0</v>
      </c>
      <c r="G1896" s="0" t="n">
        <v>0</v>
      </c>
      <c r="H1896" s="0" t="n">
        <v>0</v>
      </c>
      <c r="I1896" s="0" t="n">
        <v>1.479</v>
      </c>
      <c r="J1896" s="0" t="n">
        <v>6</v>
      </c>
      <c r="K1896" s="0" t="n">
        <v>14.1</v>
      </c>
      <c r="L1896" s="0" t="n">
        <v>6.044</v>
      </c>
      <c r="M1896" s="5" t="n">
        <f aca="false">DATE(B1896,1,1)+C1896-1+(60*TRUNC(D1896/100)+MOD(D1896,100))/1440</f>
        <v>40062.9236111111</v>
      </c>
    </row>
    <row r="1897" customFormat="false" ht="12.75" hidden="false" customHeight="false" outlineLevel="0" collapsed="false">
      <c r="A1897" s="0" t="n">
        <v>227</v>
      </c>
      <c r="B1897" s="0" t="n">
        <v>2009</v>
      </c>
      <c r="C1897" s="0" t="n">
        <v>249</v>
      </c>
      <c r="D1897" s="0" t="n">
        <v>2220</v>
      </c>
      <c r="E1897" s="0" t="n">
        <v>5</v>
      </c>
      <c r="F1897" s="0" t="n">
        <v>0</v>
      </c>
      <c r="G1897" s="0" t="n">
        <v>0</v>
      </c>
      <c r="H1897" s="0" t="n">
        <v>0</v>
      </c>
      <c r="I1897" s="0" t="n">
        <v>1.479</v>
      </c>
      <c r="J1897" s="0" t="n">
        <v>6</v>
      </c>
      <c r="K1897" s="0" t="n">
        <v>14.1</v>
      </c>
      <c r="L1897" s="0" t="n">
        <v>6.248</v>
      </c>
      <c r="M1897" s="5" t="n">
        <f aca="false">DATE(B1897,1,1)+C1897-1+(60*TRUNC(D1897/100)+MOD(D1897,100))/1440</f>
        <v>40062.9305555556</v>
      </c>
    </row>
    <row r="1898" customFormat="false" ht="12.75" hidden="false" customHeight="false" outlineLevel="0" collapsed="false">
      <c r="A1898" s="0" t="n">
        <v>227</v>
      </c>
      <c r="B1898" s="0" t="n">
        <v>2009</v>
      </c>
      <c r="C1898" s="0" t="n">
        <v>249</v>
      </c>
      <c r="D1898" s="0" t="n">
        <v>2230</v>
      </c>
      <c r="E1898" s="0" t="n">
        <v>5</v>
      </c>
      <c r="F1898" s="0" t="n">
        <v>0</v>
      </c>
      <c r="G1898" s="0" t="n">
        <v>0</v>
      </c>
      <c r="H1898" s="0" t="n">
        <v>0</v>
      </c>
      <c r="I1898" s="0" t="n">
        <v>1.479</v>
      </c>
      <c r="J1898" s="0" t="n">
        <v>6</v>
      </c>
      <c r="K1898" s="0" t="n">
        <v>14.1</v>
      </c>
      <c r="L1898" s="0" t="n">
        <v>5.999</v>
      </c>
      <c r="M1898" s="5" t="n">
        <f aca="false">DATE(B1898,1,1)+C1898-1+(60*TRUNC(D1898/100)+MOD(D1898,100))/1440</f>
        <v>40062.9375</v>
      </c>
    </row>
    <row r="1899" customFormat="false" ht="12.75" hidden="false" customHeight="false" outlineLevel="0" collapsed="false">
      <c r="A1899" s="0" t="n">
        <v>227</v>
      </c>
      <c r="B1899" s="0" t="n">
        <v>2009</v>
      </c>
      <c r="C1899" s="0" t="n">
        <v>249</v>
      </c>
      <c r="D1899" s="0" t="n">
        <v>2240</v>
      </c>
      <c r="E1899" s="0" t="n">
        <v>5</v>
      </c>
      <c r="F1899" s="0" t="n">
        <v>0</v>
      </c>
      <c r="G1899" s="0" t="n">
        <v>0</v>
      </c>
      <c r="H1899" s="0" t="n">
        <v>0</v>
      </c>
      <c r="I1899" s="0" t="n">
        <v>1.479</v>
      </c>
      <c r="J1899" s="0" t="n">
        <v>6</v>
      </c>
      <c r="K1899" s="0" t="n">
        <v>14.1</v>
      </c>
      <c r="L1899" s="0" t="n">
        <v>5.999</v>
      </c>
      <c r="M1899" s="5" t="n">
        <f aca="false">DATE(B1899,1,1)+C1899-1+(60*TRUNC(D1899/100)+MOD(D1899,100))/1440</f>
        <v>40062.9444444444</v>
      </c>
    </row>
    <row r="1900" customFormat="false" ht="12.75" hidden="false" customHeight="false" outlineLevel="0" collapsed="false">
      <c r="A1900" s="0" t="n">
        <v>227</v>
      </c>
      <c r="B1900" s="0" t="n">
        <v>2009</v>
      </c>
      <c r="C1900" s="0" t="n">
        <v>249</v>
      </c>
      <c r="D1900" s="0" t="n">
        <v>2250</v>
      </c>
      <c r="E1900" s="0" t="n">
        <v>5</v>
      </c>
      <c r="F1900" s="0" t="n">
        <v>0</v>
      </c>
      <c r="G1900" s="0" t="n">
        <v>0</v>
      </c>
      <c r="H1900" s="0" t="n">
        <v>0</v>
      </c>
      <c r="I1900" s="0" t="n">
        <v>1.479</v>
      </c>
      <c r="J1900" s="0" t="n">
        <v>6</v>
      </c>
      <c r="K1900" s="0" t="n">
        <v>14.1</v>
      </c>
      <c r="L1900" s="0" t="n">
        <v>6.014</v>
      </c>
      <c r="M1900" s="5" t="n">
        <f aca="false">DATE(B1900,1,1)+C1900-1+(60*TRUNC(D1900/100)+MOD(D1900,100))/1440</f>
        <v>40062.9513888889</v>
      </c>
    </row>
    <row r="1901" customFormat="false" ht="12.75" hidden="false" customHeight="false" outlineLevel="0" collapsed="false">
      <c r="A1901" s="0" t="n">
        <v>227</v>
      </c>
      <c r="B1901" s="0" t="n">
        <v>2009</v>
      </c>
      <c r="C1901" s="0" t="n">
        <v>249</v>
      </c>
      <c r="D1901" s="0" t="n">
        <v>2300</v>
      </c>
      <c r="E1901" s="0" t="n">
        <v>5</v>
      </c>
      <c r="F1901" s="0" t="n">
        <v>0</v>
      </c>
      <c r="G1901" s="0" t="n">
        <v>0</v>
      </c>
      <c r="H1901" s="0" t="n">
        <v>0</v>
      </c>
      <c r="I1901" s="0" t="n">
        <v>1.479</v>
      </c>
      <c r="J1901" s="0" t="n">
        <v>6</v>
      </c>
      <c r="K1901" s="0" t="n">
        <v>14</v>
      </c>
      <c r="L1901" s="0" t="n">
        <v>6.015</v>
      </c>
      <c r="M1901" s="5" t="n">
        <f aca="false">DATE(B1901,1,1)+C1901-1+(60*TRUNC(D1901/100)+MOD(D1901,100))/1440</f>
        <v>40062.9583333333</v>
      </c>
    </row>
    <row r="1902" customFormat="false" ht="12.75" hidden="false" customHeight="false" outlineLevel="0" collapsed="false">
      <c r="A1902" s="0" t="n">
        <v>227</v>
      </c>
      <c r="B1902" s="0" t="n">
        <v>2009</v>
      </c>
      <c r="C1902" s="0" t="n">
        <v>249</v>
      </c>
      <c r="D1902" s="0" t="n">
        <v>2310</v>
      </c>
      <c r="E1902" s="0" t="n">
        <v>5</v>
      </c>
      <c r="F1902" s="0" t="n">
        <v>0</v>
      </c>
      <c r="G1902" s="0" t="n">
        <v>0</v>
      </c>
      <c r="H1902" s="0" t="n">
        <v>0</v>
      </c>
      <c r="I1902" s="0" t="n">
        <v>1.479</v>
      </c>
      <c r="J1902" s="0" t="n">
        <v>6</v>
      </c>
      <c r="K1902" s="0" t="n">
        <v>14</v>
      </c>
      <c r="L1902" s="0" t="n">
        <v>6.022</v>
      </c>
      <c r="M1902" s="5" t="n">
        <f aca="false">DATE(B1902,1,1)+C1902-1+(60*TRUNC(D1902/100)+MOD(D1902,100))/1440</f>
        <v>40062.9652777778</v>
      </c>
    </row>
    <row r="1903" customFormat="false" ht="12.75" hidden="false" customHeight="false" outlineLevel="0" collapsed="false">
      <c r="A1903" s="0" t="n">
        <v>227</v>
      </c>
      <c r="B1903" s="0" t="n">
        <v>2009</v>
      </c>
      <c r="C1903" s="0" t="n">
        <v>249</v>
      </c>
      <c r="D1903" s="0" t="n">
        <v>2320</v>
      </c>
      <c r="E1903" s="0" t="n">
        <v>5</v>
      </c>
      <c r="F1903" s="0" t="n">
        <v>0</v>
      </c>
      <c r="G1903" s="0" t="n">
        <v>0</v>
      </c>
      <c r="H1903" s="0" t="n">
        <v>0</v>
      </c>
      <c r="I1903" s="0" t="n">
        <v>1.479</v>
      </c>
      <c r="J1903" s="0" t="n">
        <v>6</v>
      </c>
      <c r="K1903" s="0" t="n">
        <v>14</v>
      </c>
      <c r="L1903" s="0" t="n">
        <v>6.015</v>
      </c>
      <c r="M1903" s="5" t="n">
        <f aca="false">DATE(B1903,1,1)+C1903-1+(60*TRUNC(D1903/100)+MOD(D1903,100))/1440</f>
        <v>40062.9722222222</v>
      </c>
    </row>
    <row r="1904" customFormat="false" ht="12.75" hidden="false" customHeight="false" outlineLevel="0" collapsed="false">
      <c r="A1904" s="0" t="n">
        <v>227</v>
      </c>
      <c r="B1904" s="0" t="n">
        <v>2009</v>
      </c>
      <c r="C1904" s="0" t="n">
        <v>249</v>
      </c>
      <c r="D1904" s="0" t="n">
        <v>2330</v>
      </c>
      <c r="E1904" s="0" t="n">
        <v>5</v>
      </c>
      <c r="F1904" s="0" t="n">
        <v>0</v>
      </c>
      <c r="G1904" s="0" t="n">
        <v>0</v>
      </c>
      <c r="H1904" s="0" t="n">
        <v>0</v>
      </c>
      <c r="I1904" s="0" t="n">
        <v>1.479</v>
      </c>
      <c r="J1904" s="0" t="n">
        <v>6</v>
      </c>
      <c r="K1904" s="0" t="n">
        <v>14</v>
      </c>
      <c r="L1904" s="0" t="n">
        <v>6.045</v>
      </c>
      <c r="M1904" s="5" t="n">
        <f aca="false">DATE(B1904,1,1)+C1904-1+(60*TRUNC(D1904/100)+MOD(D1904,100))/1440</f>
        <v>40062.9791666667</v>
      </c>
    </row>
    <row r="1905" customFormat="false" ht="12.75" hidden="false" customHeight="false" outlineLevel="0" collapsed="false">
      <c r="A1905" s="0" t="n">
        <v>227</v>
      </c>
      <c r="B1905" s="0" t="n">
        <v>2009</v>
      </c>
      <c r="C1905" s="0" t="n">
        <v>249</v>
      </c>
      <c r="D1905" s="0" t="n">
        <v>2340</v>
      </c>
      <c r="E1905" s="0" t="n">
        <v>5</v>
      </c>
      <c r="F1905" s="0" t="n">
        <v>0</v>
      </c>
      <c r="G1905" s="0" t="n">
        <v>0</v>
      </c>
      <c r="H1905" s="0" t="n">
        <v>0</v>
      </c>
      <c r="I1905" s="0" t="n">
        <v>1.479</v>
      </c>
      <c r="J1905" s="0" t="n">
        <v>6</v>
      </c>
      <c r="K1905" s="0" t="n">
        <v>14</v>
      </c>
      <c r="L1905" s="0" t="n">
        <v>6.113</v>
      </c>
      <c r="M1905" s="5" t="n">
        <f aca="false">DATE(B1905,1,1)+C1905-1+(60*TRUNC(D1905/100)+MOD(D1905,100))/1440</f>
        <v>40062.9861111111</v>
      </c>
    </row>
    <row r="1906" customFormat="false" ht="12.75" hidden="false" customHeight="false" outlineLevel="0" collapsed="false">
      <c r="A1906" s="0" t="n">
        <v>227</v>
      </c>
      <c r="B1906" s="0" t="n">
        <v>2009</v>
      </c>
      <c r="C1906" s="0" t="n">
        <v>249</v>
      </c>
      <c r="D1906" s="0" t="n">
        <v>2350</v>
      </c>
      <c r="E1906" s="0" t="n">
        <v>5</v>
      </c>
      <c r="F1906" s="0" t="n">
        <v>0</v>
      </c>
      <c r="G1906" s="0" t="n">
        <v>0</v>
      </c>
      <c r="H1906" s="0" t="n">
        <v>0</v>
      </c>
      <c r="I1906" s="0" t="n">
        <v>1.478</v>
      </c>
      <c r="J1906" s="0" t="n">
        <v>6</v>
      </c>
      <c r="K1906" s="0" t="n">
        <v>13.9</v>
      </c>
      <c r="L1906" s="0" t="n">
        <v>6.023</v>
      </c>
      <c r="M1906" s="5" t="n">
        <f aca="false">DATE(B1906,1,1)+C1906-1+(60*TRUNC(D1906/100)+MOD(D1906,100))/1440</f>
        <v>40062.9930555556</v>
      </c>
    </row>
    <row r="1907" customFormat="false" ht="12.75" hidden="false" customHeight="false" outlineLevel="0" collapsed="false">
      <c r="A1907" s="0" t="n">
        <v>227</v>
      </c>
      <c r="B1907" s="0" t="n">
        <v>2009</v>
      </c>
      <c r="C1907" s="0" t="n">
        <v>249</v>
      </c>
      <c r="D1907" s="0" t="n">
        <v>2400</v>
      </c>
      <c r="E1907" s="0" t="n">
        <v>5</v>
      </c>
      <c r="F1907" s="0" t="n">
        <v>0</v>
      </c>
      <c r="G1907" s="0" t="n">
        <v>0</v>
      </c>
      <c r="H1907" s="0" t="n">
        <v>0</v>
      </c>
      <c r="I1907" s="0" t="n">
        <v>1.478</v>
      </c>
      <c r="J1907" s="0" t="n">
        <v>6</v>
      </c>
      <c r="K1907" s="0" t="n">
        <v>13.9</v>
      </c>
      <c r="L1907" s="0" t="n">
        <v>5.985</v>
      </c>
      <c r="M1907" s="5" t="n">
        <f aca="false">DATE(B1907,1,1)+C1907-1+(60*TRUNC(D1907/100)+MOD(D1907,100))/1440</f>
        <v>40063</v>
      </c>
    </row>
    <row r="1908" customFormat="false" ht="12.75" hidden="false" customHeight="false" outlineLevel="0" collapsed="false">
      <c r="A1908" s="0" t="n">
        <v>227</v>
      </c>
      <c r="B1908" s="0" t="n">
        <v>2009</v>
      </c>
      <c r="C1908" s="0" t="n">
        <v>250</v>
      </c>
      <c r="D1908" s="0" t="n">
        <v>10</v>
      </c>
      <c r="E1908" s="0" t="n">
        <v>5</v>
      </c>
      <c r="F1908" s="0" t="n">
        <v>0</v>
      </c>
      <c r="G1908" s="0" t="n">
        <v>0</v>
      </c>
      <c r="H1908" s="0" t="n">
        <v>0</v>
      </c>
      <c r="I1908" s="0" t="n">
        <v>1.478</v>
      </c>
      <c r="J1908" s="0" t="n">
        <v>6</v>
      </c>
      <c r="K1908" s="0" t="n">
        <v>13.9</v>
      </c>
      <c r="L1908" s="0" t="n">
        <v>6.007</v>
      </c>
      <c r="M1908" s="5" t="n">
        <f aca="false">DATE(B1908,1,1)+C1908-1+(60*TRUNC(D1908/100)+MOD(D1908,100))/1440</f>
        <v>40063.0069444444</v>
      </c>
    </row>
    <row r="1909" customFormat="false" ht="12.75" hidden="false" customHeight="false" outlineLevel="0" collapsed="false">
      <c r="A1909" s="0" t="n">
        <v>227</v>
      </c>
      <c r="B1909" s="0" t="n">
        <v>2009</v>
      </c>
      <c r="C1909" s="0" t="n">
        <v>250</v>
      </c>
      <c r="D1909" s="0" t="n">
        <v>20</v>
      </c>
      <c r="E1909" s="0" t="n">
        <v>5</v>
      </c>
      <c r="F1909" s="0" t="n">
        <v>0</v>
      </c>
      <c r="G1909" s="0" t="n">
        <v>0</v>
      </c>
      <c r="H1909" s="0" t="n">
        <v>0</v>
      </c>
      <c r="I1909" s="0" t="n">
        <v>1.477</v>
      </c>
      <c r="J1909" s="0" t="n">
        <v>6</v>
      </c>
      <c r="K1909" s="0" t="n">
        <v>13.9</v>
      </c>
      <c r="L1909" s="0" t="n">
        <v>5.985</v>
      </c>
      <c r="M1909" s="5" t="n">
        <f aca="false">DATE(B1909,1,1)+C1909-1+(60*TRUNC(D1909/100)+MOD(D1909,100))/1440</f>
        <v>40063.0138888889</v>
      </c>
    </row>
    <row r="1910" customFormat="false" ht="12.75" hidden="false" customHeight="false" outlineLevel="0" collapsed="false">
      <c r="A1910" s="0" t="n">
        <v>227</v>
      </c>
      <c r="B1910" s="0" t="n">
        <v>2009</v>
      </c>
      <c r="C1910" s="0" t="n">
        <v>250</v>
      </c>
      <c r="D1910" s="0" t="n">
        <v>30</v>
      </c>
      <c r="E1910" s="0" t="n">
        <v>5</v>
      </c>
      <c r="F1910" s="0" t="n">
        <v>0</v>
      </c>
      <c r="G1910" s="0" t="n">
        <v>0</v>
      </c>
      <c r="H1910" s="0" t="n">
        <v>0</v>
      </c>
      <c r="I1910" s="0" t="n">
        <v>1.478</v>
      </c>
      <c r="J1910" s="0" t="n">
        <v>6</v>
      </c>
      <c r="K1910" s="0" t="n">
        <v>13.9</v>
      </c>
      <c r="L1910" s="0" t="n">
        <v>5.985</v>
      </c>
      <c r="M1910" s="5" t="n">
        <f aca="false">DATE(B1910,1,1)+C1910-1+(60*TRUNC(D1910/100)+MOD(D1910,100))/1440</f>
        <v>40063.0208333333</v>
      </c>
    </row>
    <row r="1911" customFormat="false" ht="12.75" hidden="false" customHeight="false" outlineLevel="0" collapsed="false">
      <c r="A1911" s="0" t="n">
        <v>227</v>
      </c>
      <c r="B1911" s="0" t="n">
        <v>2009</v>
      </c>
      <c r="C1911" s="0" t="n">
        <v>250</v>
      </c>
      <c r="D1911" s="0" t="n">
        <v>40</v>
      </c>
      <c r="E1911" s="0" t="n">
        <v>5</v>
      </c>
      <c r="F1911" s="0" t="n">
        <v>0</v>
      </c>
      <c r="G1911" s="0" t="n">
        <v>0</v>
      </c>
      <c r="H1911" s="0" t="n">
        <v>0</v>
      </c>
      <c r="I1911" s="0" t="n">
        <v>1.477</v>
      </c>
      <c r="J1911" s="0" t="n">
        <v>6</v>
      </c>
      <c r="K1911" s="0" t="n">
        <v>13.8</v>
      </c>
      <c r="L1911" s="0" t="n">
        <v>5.985</v>
      </c>
      <c r="M1911" s="5" t="n">
        <f aca="false">DATE(B1911,1,1)+C1911-1+(60*TRUNC(D1911/100)+MOD(D1911,100))/1440</f>
        <v>40063.0277777778</v>
      </c>
    </row>
    <row r="1912" customFormat="false" ht="12.75" hidden="false" customHeight="false" outlineLevel="0" collapsed="false">
      <c r="A1912" s="0" t="n">
        <v>227</v>
      </c>
      <c r="B1912" s="0" t="n">
        <v>2009</v>
      </c>
      <c r="C1912" s="0" t="n">
        <v>250</v>
      </c>
      <c r="D1912" s="0" t="n">
        <v>50</v>
      </c>
      <c r="E1912" s="0" t="n">
        <v>5</v>
      </c>
      <c r="F1912" s="0" t="n">
        <v>0</v>
      </c>
      <c r="G1912" s="0" t="n">
        <v>0</v>
      </c>
      <c r="H1912" s="0" t="n">
        <v>0</v>
      </c>
      <c r="I1912" s="0" t="n">
        <v>1.478</v>
      </c>
      <c r="J1912" s="0" t="n">
        <v>6</v>
      </c>
      <c r="K1912" s="0" t="n">
        <v>13.8</v>
      </c>
      <c r="L1912" s="0" t="n">
        <v>5.985</v>
      </c>
      <c r="M1912" s="5" t="n">
        <f aca="false">DATE(B1912,1,1)+C1912-1+(60*TRUNC(D1912/100)+MOD(D1912,100))/1440</f>
        <v>40063.0347222222</v>
      </c>
    </row>
    <row r="1913" customFormat="false" ht="12.75" hidden="false" customHeight="false" outlineLevel="0" collapsed="false">
      <c r="A1913" s="0" t="n">
        <v>227</v>
      </c>
      <c r="B1913" s="0" t="n">
        <v>2009</v>
      </c>
      <c r="C1913" s="0" t="n">
        <v>250</v>
      </c>
      <c r="D1913" s="0" t="n">
        <v>100</v>
      </c>
      <c r="E1913" s="0" t="n">
        <v>5</v>
      </c>
      <c r="F1913" s="0" t="n">
        <v>0</v>
      </c>
      <c r="G1913" s="0" t="n">
        <v>0</v>
      </c>
      <c r="H1913" s="0" t="n">
        <v>0</v>
      </c>
      <c r="I1913" s="0" t="n">
        <v>1.477</v>
      </c>
      <c r="J1913" s="0" t="n">
        <v>6</v>
      </c>
      <c r="K1913" s="0" t="n">
        <v>13.8</v>
      </c>
      <c r="L1913" s="0" t="n">
        <v>5.954</v>
      </c>
      <c r="M1913" s="5" t="n">
        <f aca="false">DATE(B1913,1,1)+C1913-1+(60*TRUNC(D1913/100)+MOD(D1913,100))/1440</f>
        <v>40063.0416666667</v>
      </c>
    </row>
    <row r="1914" customFormat="false" ht="12.75" hidden="false" customHeight="false" outlineLevel="0" collapsed="false">
      <c r="A1914" s="0" t="n">
        <v>227</v>
      </c>
      <c r="B1914" s="0" t="n">
        <v>2009</v>
      </c>
      <c r="C1914" s="0" t="n">
        <v>250</v>
      </c>
      <c r="D1914" s="0" t="n">
        <v>110</v>
      </c>
      <c r="E1914" s="0" t="n">
        <v>5</v>
      </c>
      <c r="F1914" s="0" t="n">
        <v>0</v>
      </c>
      <c r="G1914" s="0" t="n">
        <v>0</v>
      </c>
      <c r="H1914" s="0" t="n">
        <v>0</v>
      </c>
      <c r="I1914" s="0" t="n">
        <v>1.477</v>
      </c>
      <c r="J1914" s="0" t="n">
        <v>7</v>
      </c>
      <c r="K1914" s="0" t="n">
        <v>13.8</v>
      </c>
      <c r="L1914" s="0" t="n">
        <v>5.924</v>
      </c>
      <c r="M1914" s="5" t="n">
        <f aca="false">DATE(B1914,1,1)+C1914-1+(60*TRUNC(D1914/100)+MOD(D1914,100))/1440</f>
        <v>40063.0486111111</v>
      </c>
    </row>
    <row r="1915" customFormat="false" ht="12.75" hidden="false" customHeight="false" outlineLevel="0" collapsed="false">
      <c r="A1915" s="0" t="n">
        <v>227</v>
      </c>
      <c r="B1915" s="0" t="n">
        <v>2009</v>
      </c>
      <c r="C1915" s="0" t="n">
        <v>250</v>
      </c>
      <c r="D1915" s="0" t="n">
        <v>120</v>
      </c>
      <c r="E1915" s="0" t="n">
        <v>5</v>
      </c>
      <c r="F1915" s="0" t="n">
        <v>0</v>
      </c>
      <c r="G1915" s="0" t="n">
        <v>0</v>
      </c>
      <c r="H1915" s="0" t="n">
        <v>0</v>
      </c>
      <c r="I1915" s="0" t="n">
        <v>1.477</v>
      </c>
      <c r="J1915" s="0" t="n">
        <v>8</v>
      </c>
      <c r="K1915" s="0" t="n">
        <v>13.8</v>
      </c>
      <c r="L1915" s="0" t="n">
        <v>5.894</v>
      </c>
      <c r="M1915" s="5" t="n">
        <f aca="false">DATE(B1915,1,1)+C1915-1+(60*TRUNC(D1915/100)+MOD(D1915,100))/1440</f>
        <v>40063.0555555556</v>
      </c>
    </row>
    <row r="1916" customFormat="false" ht="12.75" hidden="false" customHeight="false" outlineLevel="0" collapsed="false">
      <c r="A1916" s="0" t="n">
        <v>227</v>
      </c>
      <c r="B1916" s="0" t="n">
        <v>2009</v>
      </c>
      <c r="C1916" s="0" t="n">
        <v>250</v>
      </c>
      <c r="D1916" s="0" t="n">
        <v>130</v>
      </c>
      <c r="E1916" s="0" t="n">
        <v>5</v>
      </c>
      <c r="F1916" s="0" t="n">
        <v>0</v>
      </c>
      <c r="G1916" s="0" t="n">
        <v>0</v>
      </c>
      <c r="H1916" s="0" t="n">
        <v>0</v>
      </c>
      <c r="I1916" s="0" t="n">
        <v>1.477</v>
      </c>
      <c r="J1916" s="0" t="n">
        <v>8</v>
      </c>
      <c r="K1916" s="0" t="n">
        <v>13.7</v>
      </c>
      <c r="L1916" s="0" t="n">
        <v>5.894</v>
      </c>
      <c r="M1916" s="5" t="n">
        <f aca="false">DATE(B1916,1,1)+C1916-1+(60*TRUNC(D1916/100)+MOD(D1916,100))/1440</f>
        <v>40063.0625</v>
      </c>
    </row>
    <row r="1917" customFormat="false" ht="12.75" hidden="false" customHeight="false" outlineLevel="0" collapsed="false">
      <c r="A1917" s="0" t="n">
        <v>227</v>
      </c>
      <c r="B1917" s="0" t="n">
        <v>2009</v>
      </c>
      <c r="C1917" s="0" t="n">
        <v>250</v>
      </c>
      <c r="D1917" s="0" t="n">
        <v>140</v>
      </c>
      <c r="E1917" s="0" t="n">
        <v>5</v>
      </c>
      <c r="F1917" s="0" t="n">
        <v>0</v>
      </c>
      <c r="G1917" s="0" t="n">
        <v>0</v>
      </c>
      <c r="H1917" s="0" t="n">
        <v>0</v>
      </c>
      <c r="I1917" s="0" t="n">
        <v>1.476</v>
      </c>
      <c r="J1917" s="0" t="n">
        <v>8</v>
      </c>
      <c r="K1917" s="0" t="n">
        <v>13.7</v>
      </c>
      <c r="L1917" s="0" t="n">
        <v>5.886</v>
      </c>
      <c r="M1917" s="5" t="n">
        <f aca="false">DATE(B1917,1,1)+C1917-1+(60*TRUNC(D1917/100)+MOD(D1917,100))/1440</f>
        <v>40063.0694444444</v>
      </c>
    </row>
    <row r="1918" customFormat="false" ht="12.75" hidden="false" customHeight="false" outlineLevel="0" collapsed="false">
      <c r="A1918" s="0" t="n">
        <v>227</v>
      </c>
      <c r="B1918" s="0" t="n">
        <v>2009</v>
      </c>
      <c r="C1918" s="0" t="n">
        <v>250</v>
      </c>
      <c r="D1918" s="0" t="n">
        <v>150</v>
      </c>
      <c r="E1918" s="0" t="n">
        <v>5</v>
      </c>
      <c r="F1918" s="0" t="n">
        <v>0</v>
      </c>
      <c r="G1918" s="0" t="n">
        <v>0</v>
      </c>
      <c r="H1918" s="0" t="n">
        <v>0</v>
      </c>
      <c r="I1918" s="0" t="n">
        <v>1.476</v>
      </c>
      <c r="J1918" s="0" t="n">
        <v>9</v>
      </c>
      <c r="K1918" s="0" t="n">
        <v>13.7</v>
      </c>
      <c r="L1918" s="0" t="n">
        <v>5.879</v>
      </c>
      <c r="M1918" s="5" t="n">
        <f aca="false">DATE(B1918,1,1)+C1918-1+(60*TRUNC(D1918/100)+MOD(D1918,100))/1440</f>
        <v>40063.0763888889</v>
      </c>
    </row>
    <row r="1919" customFormat="false" ht="12.75" hidden="false" customHeight="false" outlineLevel="0" collapsed="false">
      <c r="A1919" s="0" t="n">
        <v>227</v>
      </c>
      <c r="B1919" s="0" t="n">
        <v>2009</v>
      </c>
      <c r="C1919" s="0" t="n">
        <v>250</v>
      </c>
      <c r="D1919" s="0" t="n">
        <v>200</v>
      </c>
      <c r="E1919" s="0" t="n">
        <v>5</v>
      </c>
      <c r="F1919" s="0" t="n">
        <v>0</v>
      </c>
      <c r="G1919" s="0" t="n">
        <v>0</v>
      </c>
      <c r="H1919" s="0" t="n">
        <v>0</v>
      </c>
      <c r="I1919" s="0" t="n">
        <v>1.476</v>
      </c>
      <c r="J1919" s="0" t="n">
        <v>8</v>
      </c>
      <c r="K1919" s="0" t="n">
        <v>13.7</v>
      </c>
      <c r="L1919" s="0" t="n">
        <v>5.864</v>
      </c>
      <c r="M1919" s="5" t="n">
        <f aca="false">DATE(B1919,1,1)+C1919-1+(60*TRUNC(D1919/100)+MOD(D1919,100))/1440</f>
        <v>40063.0833333333</v>
      </c>
    </row>
    <row r="1920" customFormat="false" ht="12.75" hidden="false" customHeight="false" outlineLevel="0" collapsed="false">
      <c r="A1920" s="0" t="n">
        <v>227</v>
      </c>
      <c r="B1920" s="0" t="n">
        <v>2009</v>
      </c>
      <c r="C1920" s="0" t="n">
        <v>250</v>
      </c>
      <c r="D1920" s="0" t="n">
        <v>210</v>
      </c>
      <c r="E1920" s="0" t="n">
        <v>5</v>
      </c>
      <c r="F1920" s="0" t="n">
        <v>0</v>
      </c>
      <c r="G1920" s="0" t="n">
        <v>0</v>
      </c>
      <c r="H1920" s="0" t="n">
        <v>0</v>
      </c>
      <c r="I1920" s="0" t="n">
        <v>1.475</v>
      </c>
      <c r="J1920" s="0" t="n">
        <v>8</v>
      </c>
      <c r="K1920" s="0" t="n">
        <v>13.7</v>
      </c>
      <c r="L1920" s="0" t="n">
        <v>5.864</v>
      </c>
      <c r="M1920" s="5" t="n">
        <f aca="false">DATE(B1920,1,1)+C1920-1+(60*TRUNC(D1920/100)+MOD(D1920,100))/1440</f>
        <v>40063.0902777778</v>
      </c>
    </row>
    <row r="1921" customFormat="false" ht="12.75" hidden="false" customHeight="false" outlineLevel="0" collapsed="false">
      <c r="A1921" s="0" t="n">
        <v>227</v>
      </c>
      <c r="B1921" s="0" t="n">
        <v>2009</v>
      </c>
      <c r="C1921" s="0" t="n">
        <v>250</v>
      </c>
      <c r="D1921" s="0" t="n">
        <v>220</v>
      </c>
      <c r="E1921" s="0" t="n">
        <v>5</v>
      </c>
      <c r="F1921" s="0" t="n">
        <v>0</v>
      </c>
      <c r="G1921" s="0" t="n">
        <v>0</v>
      </c>
      <c r="H1921" s="0" t="n">
        <v>0</v>
      </c>
      <c r="I1921" s="0" t="n">
        <v>1.475</v>
      </c>
      <c r="J1921" s="0" t="n">
        <v>8</v>
      </c>
      <c r="K1921" s="0" t="n">
        <v>13.6</v>
      </c>
      <c r="L1921" s="0" t="n">
        <v>5.864</v>
      </c>
      <c r="M1921" s="5" t="n">
        <f aca="false">DATE(B1921,1,1)+C1921-1+(60*TRUNC(D1921/100)+MOD(D1921,100))/1440</f>
        <v>40063.0972222222</v>
      </c>
    </row>
    <row r="1922" customFormat="false" ht="12.75" hidden="false" customHeight="false" outlineLevel="0" collapsed="false">
      <c r="A1922" s="0" t="n">
        <v>227</v>
      </c>
      <c r="B1922" s="0" t="n">
        <v>2009</v>
      </c>
      <c r="C1922" s="0" t="n">
        <v>250</v>
      </c>
      <c r="D1922" s="0" t="n">
        <v>230</v>
      </c>
      <c r="E1922" s="0" t="n">
        <v>5</v>
      </c>
      <c r="F1922" s="0" t="n">
        <v>0</v>
      </c>
      <c r="G1922" s="0" t="n">
        <v>0</v>
      </c>
      <c r="H1922" s="0" t="n">
        <v>0</v>
      </c>
      <c r="I1922" s="0" t="n">
        <v>1.475</v>
      </c>
      <c r="J1922" s="0" t="n">
        <v>8</v>
      </c>
      <c r="K1922" s="0" t="n">
        <v>13.6</v>
      </c>
      <c r="L1922" s="0" t="n">
        <v>5.864</v>
      </c>
      <c r="M1922" s="5" t="n">
        <f aca="false">DATE(B1922,1,1)+C1922-1+(60*TRUNC(D1922/100)+MOD(D1922,100))/1440</f>
        <v>40063.1041666667</v>
      </c>
    </row>
    <row r="1923" customFormat="false" ht="12.75" hidden="false" customHeight="false" outlineLevel="0" collapsed="false">
      <c r="A1923" s="0" t="n">
        <v>227</v>
      </c>
      <c r="B1923" s="0" t="n">
        <v>2009</v>
      </c>
      <c r="C1923" s="0" t="n">
        <v>250</v>
      </c>
      <c r="D1923" s="0" t="n">
        <v>240</v>
      </c>
      <c r="E1923" s="0" t="n">
        <v>5</v>
      </c>
      <c r="F1923" s="0" t="n">
        <v>0</v>
      </c>
      <c r="G1923" s="0" t="n">
        <v>0</v>
      </c>
      <c r="H1923" s="0" t="n">
        <v>0</v>
      </c>
      <c r="I1923" s="0" t="n">
        <v>1.475</v>
      </c>
      <c r="J1923" s="0" t="n">
        <v>7</v>
      </c>
      <c r="K1923" s="0" t="n">
        <v>13.6</v>
      </c>
      <c r="L1923" s="0" t="n">
        <v>5.834</v>
      </c>
      <c r="M1923" s="5" t="n">
        <f aca="false">DATE(B1923,1,1)+C1923-1+(60*TRUNC(D1923/100)+MOD(D1923,100))/1440</f>
        <v>40063.1111111111</v>
      </c>
    </row>
    <row r="1924" customFormat="false" ht="12.75" hidden="false" customHeight="false" outlineLevel="0" collapsed="false">
      <c r="A1924" s="0" t="n">
        <v>227</v>
      </c>
      <c r="B1924" s="0" t="n">
        <v>2009</v>
      </c>
      <c r="C1924" s="0" t="n">
        <v>250</v>
      </c>
      <c r="D1924" s="0" t="n">
        <v>250</v>
      </c>
      <c r="E1924" s="0" t="n">
        <v>5</v>
      </c>
      <c r="F1924" s="0" t="n">
        <v>0</v>
      </c>
      <c r="G1924" s="0" t="n">
        <v>0</v>
      </c>
      <c r="H1924" s="0" t="n">
        <v>0</v>
      </c>
      <c r="I1924" s="0" t="n">
        <v>1.475</v>
      </c>
      <c r="J1924" s="0" t="n">
        <v>8</v>
      </c>
      <c r="K1924" s="0" t="n">
        <v>13.6</v>
      </c>
      <c r="L1924" s="0" t="n">
        <v>5.834</v>
      </c>
      <c r="M1924" s="5" t="n">
        <f aca="false">DATE(B1924,1,1)+C1924-1+(60*TRUNC(D1924/100)+MOD(D1924,100))/1440</f>
        <v>40063.1180555556</v>
      </c>
    </row>
    <row r="1925" customFormat="false" ht="12.75" hidden="false" customHeight="false" outlineLevel="0" collapsed="false">
      <c r="A1925" s="0" t="n">
        <v>227</v>
      </c>
      <c r="B1925" s="0" t="n">
        <v>2009</v>
      </c>
      <c r="C1925" s="0" t="n">
        <v>250</v>
      </c>
      <c r="D1925" s="0" t="n">
        <v>300</v>
      </c>
      <c r="E1925" s="0" t="n">
        <v>5</v>
      </c>
      <c r="F1925" s="0" t="n">
        <v>0</v>
      </c>
      <c r="G1925" s="0" t="n">
        <v>0</v>
      </c>
      <c r="H1925" s="0" t="n">
        <v>0</v>
      </c>
      <c r="I1925" s="0" t="n">
        <v>1.474</v>
      </c>
      <c r="J1925" s="0" t="n">
        <v>8</v>
      </c>
      <c r="K1925" s="0" t="n">
        <v>13.5</v>
      </c>
      <c r="L1925" s="0" t="n">
        <v>5.834</v>
      </c>
      <c r="M1925" s="5" t="n">
        <f aca="false">DATE(B1925,1,1)+C1925-1+(60*TRUNC(D1925/100)+MOD(D1925,100))/1440</f>
        <v>40063.125</v>
      </c>
    </row>
    <row r="1926" customFormat="false" ht="12.75" hidden="false" customHeight="false" outlineLevel="0" collapsed="false">
      <c r="A1926" s="0" t="n">
        <v>227</v>
      </c>
      <c r="B1926" s="0" t="n">
        <v>2009</v>
      </c>
      <c r="C1926" s="0" t="n">
        <v>250</v>
      </c>
      <c r="D1926" s="0" t="n">
        <v>310</v>
      </c>
      <c r="E1926" s="0" t="n">
        <v>5</v>
      </c>
      <c r="F1926" s="0" t="n">
        <v>0</v>
      </c>
      <c r="G1926" s="0" t="n">
        <v>0</v>
      </c>
      <c r="H1926" s="0" t="n">
        <v>0</v>
      </c>
      <c r="I1926" s="0" t="n">
        <v>1.473</v>
      </c>
      <c r="J1926" s="0" t="n">
        <v>7</v>
      </c>
      <c r="K1926" s="0" t="n">
        <v>13.5</v>
      </c>
      <c r="L1926" s="0" t="n">
        <v>5.834</v>
      </c>
      <c r="M1926" s="5" t="n">
        <f aca="false">DATE(B1926,1,1)+C1926-1+(60*TRUNC(D1926/100)+MOD(D1926,100))/1440</f>
        <v>40063.1319444444</v>
      </c>
    </row>
    <row r="1927" customFormat="false" ht="12.75" hidden="false" customHeight="false" outlineLevel="0" collapsed="false">
      <c r="A1927" s="0" t="n">
        <v>227</v>
      </c>
      <c r="B1927" s="0" t="n">
        <v>2009</v>
      </c>
      <c r="C1927" s="0" t="n">
        <v>250</v>
      </c>
      <c r="D1927" s="0" t="n">
        <v>320</v>
      </c>
      <c r="E1927" s="0" t="n">
        <v>5</v>
      </c>
      <c r="F1927" s="0" t="n">
        <v>0</v>
      </c>
      <c r="G1927" s="0" t="n">
        <v>0</v>
      </c>
      <c r="H1927" s="0" t="n">
        <v>0</v>
      </c>
      <c r="I1927" s="0" t="n">
        <v>1.473</v>
      </c>
      <c r="J1927" s="0" t="n">
        <v>7</v>
      </c>
      <c r="K1927" s="0" t="n">
        <v>13.5</v>
      </c>
      <c r="L1927" s="0" t="n">
        <v>5.803</v>
      </c>
      <c r="M1927" s="5" t="n">
        <f aca="false">DATE(B1927,1,1)+C1927-1+(60*TRUNC(D1927/100)+MOD(D1927,100))/1440</f>
        <v>40063.1388888889</v>
      </c>
    </row>
    <row r="1928" customFormat="false" ht="12.75" hidden="false" customHeight="false" outlineLevel="0" collapsed="false">
      <c r="A1928" s="0" t="n">
        <v>227</v>
      </c>
      <c r="B1928" s="0" t="n">
        <v>2009</v>
      </c>
      <c r="C1928" s="0" t="n">
        <v>250</v>
      </c>
      <c r="D1928" s="0" t="n">
        <v>330</v>
      </c>
      <c r="E1928" s="0" t="n">
        <v>5</v>
      </c>
      <c r="F1928" s="0" t="n">
        <v>0</v>
      </c>
      <c r="G1928" s="0" t="n">
        <v>0</v>
      </c>
      <c r="H1928" s="0" t="n">
        <v>0</v>
      </c>
      <c r="I1928" s="0" t="n">
        <v>1.472</v>
      </c>
      <c r="J1928" s="0" t="n">
        <v>8</v>
      </c>
      <c r="K1928" s="0" t="n">
        <v>13.5</v>
      </c>
      <c r="L1928" s="0" t="n">
        <v>5.788</v>
      </c>
      <c r="M1928" s="5" t="n">
        <f aca="false">DATE(B1928,1,1)+C1928-1+(60*TRUNC(D1928/100)+MOD(D1928,100))/1440</f>
        <v>40063.1458333333</v>
      </c>
    </row>
    <row r="1929" customFormat="false" ht="12.75" hidden="false" customHeight="false" outlineLevel="0" collapsed="false">
      <c r="A1929" s="0" t="n">
        <v>227</v>
      </c>
      <c r="B1929" s="0" t="n">
        <v>2009</v>
      </c>
      <c r="C1929" s="0" t="n">
        <v>250</v>
      </c>
      <c r="D1929" s="0" t="n">
        <v>340</v>
      </c>
      <c r="E1929" s="0" t="n">
        <v>5</v>
      </c>
      <c r="F1929" s="0" t="n">
        <v>0</v>
      </c>
      <c r="G1929" s="0" t="n">
        <v>0</v>
      </c>
      <c r="H1929" s="0" t="n">
        <v>0</v>
      </c>
      <c r="I1929" s="0" t="n">
        <v>1.473</v>
      </c>
      <c r="J1929" s="0" t="n">
        <v>7</v>
      </c>
      <c r="K1929" s="0" t="n">
        <v>13.4</v>
      </c>
      <c r="L1929" s="0" t="n">
        <v>5.788</v>
      </c>
      <c r="M1929" s="5" t="n">
        <f aca="false">DATE(B1929,1,1)+C1929-1+(60*TRUNC(D1929/100)+MOD(D1929,100))/1440</f>
        <v>40063.1527777778</v>
      </c>
    </row>
    <row r="1930" customFormat="false" ht="12.75" hidden="false" customHeight="false" outlineLevel="0" collapsed="false">
      <c r="A1930" s="0" t="n">
        <v>227</v>
      </c>
      <c r="B1930" s="0" t="n">
        <v>2009</v>
      </c>
      <c r="C1930" s="0" t="n">
        <v>250</v>
      </c>
      <c r="D1930" s="0" t="n">
        <v>350</v>
      </c>
      <c r="E1930" s="0" t="n">
        <v>5</v>
      </c>
      <c r="F1930" s="0" t="n">
        <v>0</v>
      </c>
      <c r="G1930" s="0" t="n">
        <v>0</v>
      </c>
      <c r="H1930" s="0" t="n">
        <v>0</v>
      </c>
      <c r="I1930" s="0" t="n">
        <v>1.472</v>
      </c>
      <c r="J1930" s="0" t="n">
        <v>7</v>
      </c>
      <c r="K1930" s="0" t="n">
        <v>13.4</v>
      </c>
      <c r="L1930" s="0" t="n">
        <v>5.773</v>
      </c>
      <c r="M1930" s="5" t="n">
        <f aca="false">DATE(B1930,1,1)+C1930-1+(60*TRUNC(D1930/100)+MOD(D1930,100))/1440</f>
        <v>40063.1597222222</v>
      </c>
    </row>
    <row r="1931" customFormat="false" ht="12.75" hidden="false" customHeight="false" outlineLevel="0" collapsed="false">
      <c r="A1931" s="0" t="n">
        <v>227</v>
      </c>
      <c r="B1931" s="0" t="n">
        <v>2009</v>
      </c>
      <c r="C1931" s="0" t="n">
        <v>250</v>
      </c>
      <c r="D1931" s="0" t="n">
        <v>400</v>
      </c>
      <c r="E1931" s="0" t="n">
        <v>5</v>
      </c>
      <c r="F1931" s="0" t="n">
        <v>0</v>
      </c>
      <c r="G1931" s="0" t="n">
        <v>0</v>
      </c>
      <c r="H1931" s="0" t="n">
        <v>0</v>
      </c>
      <c r="I1931" s="0" t="n">
        <v>1.472</v>
      </c>
      <c r="J1931" s="0" t="n">
        <v>8</v>
      </c>
      <c r="K1931" s="0" t="n">
        <v>13.4</v>
      </c>
      <c r="L1931" s="0" t="n">
        <v>5.743</v>
      </c>
      <c r="M1931" s="5" t="n">
        <f aca="false">DATE(B1931,1,1)+C1931-1+(60*TRUNC(D1931/100)+MOD(D1931,100))/1440</f>
        <v>40063.1666666667</v>
      </c>
    </row>
    <row r="1932" customFormat="false" ht="12.75" hidden="false" customHeight="false" outlineLevel="0" collapsed="false">
      <c r="A1932" s="0" t="n">
        <v>227</v>
      </c>
      <c r="B1932" s="0" t="n">
        <v>2009</v>
      </c>
      <c r="C1932" s="0" t="n">
        <v>250</v>
      </c>
      <c r="D1932" s="0" t="n">
        <v>410</v>
      </c>
      <c r="E1932" s="0" t="n">
        <v>5</v>
      </c>
      <c r="F1932" s="0" t="n">
        <v>0</v>
      </c>
      <c r="G1932" s="0" t="n">
        <v>0</v>
      </c>
      <c r="H1932" s="0" t="n">
        <v>0</v>
      </c>
      <c r="I1932" s="0" t="n">
        <v>1.473</v>
      </c>
      <c r="J1932" s="0" t="n">
        <v>8</v>
      </c>
      <c r="K1932" s="0" t="n">
        <v>13.3</v>
      </c>
      <c r="L1932" s="0" t="n">
        <v>5.743</v>
      </c>
      <c r="M1932" s="5" t="n">
        <f aca="false">DATE(B1932,1,1)+C1932-1+(60*TRUNC(D1932/100)+MOD(D1932,100))/1440</f>
        <v>40063.1736111111</v>
      </c>
    </row>
    <row r="1933" customFormat="false" ht="12.75" hidden="false" customHeight="false" outlineLevel="0" collapsed="false">
      <c r="A1933" s="0" t="n">
        <v>227</v>
      </c>
      <c r="B1933" s="0" t="n">
        <v>2009</v>
      </c>
      <c r="C1933" s="0" t="n">
        <v>250</v>
      </c>
      <c r="D1933" s="0" t="n">
        <v>420</v>
      </c>
      <c r="E1933" s="0" t="n">
        <v>5</v>
      </c>
      <c r="F1933" s="0" t="n">
        <v>0</v>
      </c>
      <c r="G1933" s="0" t="n">
        <v>0</v>
      </c>
      <c r="H1933" s="0" t="n">
        <v>0</v>
      </c>
      <c r="I1933" s="0" t="n">
        <v>1.472</v>
      </c>
      <c r="J1933" s="0" t="n">
        <v>8</v>
      </c>
      <c r="K1933" s="0" t="n">
        <v>13.3</v>
      </c>
      <c r="L1933" s="0" t="n">
        <v>5.728</v>
      </c>
      <c r="M1933" s="5" t="n">
        <f aca="false">DATE(B1933,1,1)+C1933-1+(60*TRUNC(D1933/100)+MOD(D1933,100))/1440</f>
        <v>40063.1805555556</v>
      </c>
    </row>
    <row r="1934" customFormat="false" ht="12.75" hidden="false" customHeight="false" outlineLevel="0" collapsed="false">
      <c r="A1934" s="0" t="n">
        <v>227</v>
      </c>
      <c r="B1934" s="0" t="n">
        <v>2009</v>
      </c>
      <c r="C1934" s="0" t="n">
        <v>250</v>
      </c>
      <c r="D1934" s="0" t="n">
        <v>430</v>
      </c>
      <c r="E1934" s="0" t="n">
        <v>5</v>
      </c>
      <c r="F1934" s="0" t="n">
        <v>0</v>
      </c>
      <c r="G1934" s="0" t="n">
        <v>0</v>
      </c>
      <c r="H1934" s="0" t="n">
        <v>0</v>
      </c>
      <c r="I1934" s="0" t="n">
        <v>1.472</v>
      </c>
      <c r="J1934" s="0" t="n">
        <v>8</v>
      </c>
      <c r="K1934" s="0" t="n">
        <v>13.3</v>
      </c>
      <c r="L1934" s="0" t="n">
        <v>5.728</v>
      </c>
      <c r="M1934" s="5" t="n">
        <f aca="false">DATE(B1934,1,1)+C1934-1+(60*TRUNC(D1934/100)+MOD(D1934,100))/1440</f>
        <v>40063.1875</v>
      </c>
    </row>
    <row r="1935" customFormat="false" ht="12.75" hidden="false" customHeight="false" outlineLevel="0" collapsed="false">
      <c r="A1935" s="0" t="n">
        <v>227</v>
      </c>
      <c r="B1935" s="0" t="n">
        <v>2009</v>
      </c>
      <c r="C1935" s="0" t="n">
        <v>250</v>
      </c>
      <c r="D1935" s="0" t="n">
        <v>440</v>
      </c>
      <c r="E1935" s="0" t="n">
        <v>5</v>
      </c>
      <c r="F1935" s="0" t="n">
        <v>0</v>
      </c>
      <c r="G1935" s="0" t="n">
        <v>0</v>
      </c>
      <c r="H1935" s="0" t="n">
        <v>0</v>
      </c>
      <c r="I1935" s="0" t="n">
        <v>1.471</v>
      </c>
      <c r="J1935" s="0" t="n">
        <v>8</v>
      </c>
      <c r="K1935" s="0" t="n">
        <v>13.3</v>
      </c>
      <c r="L1935" s="0" t="n">
        <v>5.713</v>
      </c>
      <c r="M1935" s="5" t="n">
        <f aca="false">DATE(B1935,1,1)+C1935-1+(60*TRUNC(D1935/100)+MOD(D1935,100))/1440</f>
        <v>40063.1944444444</v>
      </c>
    </row>
    <row r="1936" customFormat="false" ht="12.75" hidden="false" customHeight="false" outlineLevel="0" collapsed="false">
      <c r="A1936" s="0" t="n">
        <v>227</v>
      </c>
      <c r="B1936" s="0" t="n">
        <v>2009</v>
      </c>
      <c r="C1936" s="0" t="n">
        <v>250</v>
      </c>
      <c r="D1936" s="0" t="n">
        <v>450</v>
      </c>
      <c r="E1936" s="0" t="n">
        <v>5</v>
      </c>
      <c r="F1936" s="0" t="n">
        <v>0</v>
      </c>
      <c r="G1936" s="0" t="n">
        <v>0</v>
      </c>
      <c r="H1936" s="0" t="n">
        <v>0</v>
      </c>
      <c r="I1936" s="0" t="n">
        <v>1.471</v>
      </c>
      <c r="J1936" s="0" t="n">
        <v>8</v>
      </c>
      <c r="K1936" s="0" t="n">
        <v>13.3</v>
      </c>
      <c r="L1936" s="0" t="n">
        <v>5.713</v>
      </c>
      <c r="M1936" s="5" t="n">
        <f aca="false">DATE(B1936,1,1)+C1936-1+(60*TRUNC(D1936/100)+MOD(D1936,100))/1440</f>
        <v>40063.2013888889</v>
      </c>
    </row>
    <row r="1937" customFormat="false" ht="12.75" hidden="false" customHeight="false" outlineLevel="0" collapsed="false">
      <c r="A1937" s="0" t="n">
        <v>227</v>
      </c>
      <c r="B1937" s="0" t="n">
        <v>2009</v>
      </c>
      <c r="C1937" s="0" t="n">
        <v>250</v>
      </c>
      <c r="D1937" s="0" t="n">
        <v>500</v>
      </c>
      <c r="E1937" s="0" t="n">
        <v>5</v>
      </c>
      <c r="F1937" s="0" t="n">
        <v>0</v>
      </c>
      <c r="G1937" s="0" t="n">
        <v>0</v>
      </c>
      <c r="H1937" s="0" t="n">
        <v>0</v>
      </c>
      <c r="I1937" s="0" t="n">
        <v>1.47</v>
      </c>
      <c r="J1937" s="0" t="n">
        <v>8</v>
      </c>
      <c r="K1937" s="0" t="n">
        <v>13.2</v>
      </c>
      <c r="L1937" s="0" t="n">
        <v>5.714</v>
      </c>
      <c r="M1937" s="5" t="n">
        <f aca="false">DATE(B1937,1,1)+C1937-1+(60*TRUNC(D1937/100)+MOD(D1937,100))/1440</f>
        <v>40063.2083333333</v>
      </c>
    </row>
    <row r="1938" customFormat="false" ht="12.75" hidden="false" customHeight="false" outlineLevel="0" collapsed="false">
      <c r="A1938" s="0" t="n">
        <v>227</v>
      </c>
      <c r="B1938" s="0" t="n">
        <v>2009</v>
      </c>
      <c r="C1938" s="0" t="n">
        <v>250</v>
      </c>
      <c r="D1938" s="0" t="n">
        <v>510</v>
      </c>
      <c r="E1938" s="0" t="n">
        <v>5</v>
      </c>
      <c r="F1938" s="0" t="n">
        <v>0</v>
      </c>
      <c r="G1938" s="0" t="n">
        <v>0</v>
      </c>
      <c r="H1938" s="0" t="n">
        <v>0</v>
      </c>
      <c r="I1938" s="0" t="n">
        <v>1.47</v>
      </c>
      <c r="J1938" s="0" t="n">
        <v>8</v>
      </c>
      <c r="K1938" s="0" t="n">
        <v>13.2</v>
      </c>
      <c r="L1938" s="0" t="n">
        <v>5.721</v>
      </c>
      <c r="M1938" s="5" t="n">
        <f aca="false">DATE(B1938,1,1)+C1938-1+(60*TRUNC(D1938/100)+MOD(D1938,100))/1440</f>
        <v>40063.2152777778</v>
      </c>
    </row>
    <row r="1939" customFormat="false" ht="12.75" hidden="false" customHeight="false" outlineLevel="0" collapsed="false">
      <c r="A1939" s="0" t="n">
        <v>227</v>
      </c>
      <c r="B1939" s="0" t="n">
        <v>2009</v>
      </c>
      <c r="C1939" s="0" t="n">
        <v>250</v>
      </c>
      <c r="D1939" s="0" t="n">
        <v>520</v>
      </c>
      <c r="E1939" s="0" t="n">
        <v>5</v>
      </c>
      <c r="F1939" s="0" t="n">
        <v>0</v>
      </c>
      <c r="G1939" s="0" t="n">
        <v>0</v>
      </c>
      <c r="H1939" s="0" t="n">
        <v>0</v>
      </c>
      <c r="I1939" s="0" t="n">
        <v>1.471</v>
      </c>
      <c r="J1939" s="0" t="n">
        <v>8</v>
      </c>
      <c r="K1939" s="0" t="n">
        <v>13.2</v>
      </c>
      <c r="L1939" s="0" t="n">
        <v>5.729</v>
      </c>
      <c r="M1939" s="5" t="n">
        <f aca="false">DATE(B1939,1,1)+C1939-1+(60*TRUNC(D1939/100)+MOD(D1939,100))/1440</f>
        <v>40063.2222222222</v>
      </c>
    </row>
    <row r="1940" customFormat="false" ht="12.75" hidden="false" customHeight="false" outlineLevel="0" collapsed="false">
      <c r="A1940" s="0" t="n">
        <v>227</v>
      </c>
      <c r="B1940" s="0" t="n">
        <v>2009</v>
      </c>
      <c r="C1940" s="0" t="n">
        <v>250</v>
      </c>
      <c r="D1940" s="0" t="n">
        <v>530</v>
      </c>
      <c r="E1940" s="0" t="n">
        <v>5</v>
      </c>
      <c r="F1940" s="0" t="n">
        <v>0</v>
      </c>
      <c r="G1940" s="0" t="n">
        <v>0</v>
      </c>
      <c r="H1940" s="0" t="n">
        <v>0</v>
      </c>
      <c r="I1940" s="0" t="n">
        <v>1.47</v>
      </c>
      <c r="J1940" s="0" t="n">
        <v>9</v>
      </c>
      <c r="K1940" s="0" t="n">
        <v>13.1</v>
      </c>
      <c r="L1940" s="0" t="n">
        <v>5.736</v>
      </c>
      <c r="M1940" s="5" t="n">
        <f aca="false">DATE(B1940,1,1)+C1940-1+(60*TRUNC(D1940/100)+MOD(D1940,100))/1440</f>
        <v>40063.2291666667</v>
      </c>
    </row>
    <row r="1941" customFormat="false" ht="12.75" hidden="false" customHeight="false" outlineLevel="0" collapsed="false">
      <c r="A1941" s="0" t="n">
        <v>227</v>
      </c>
      <c r="B1941" s="0" t="n">
        <v>2009</v>
      </c>
      <c r="C1941" s="0" t="n">
        <v>250</v>
      </c>
      <c r="D1941" s="0" t="n">
        <v>540</v>
      </c>
      <c r="E1941" s="0" t="n">
        <v>5</v>
      </c>
      <c r="F1941" s="0" t="n">
        <v>0</v>
      </c>
      <c r="G1941" s="0" t="n">
        <v>0</v>
      </c>
      <c r="H1941" s="0" t="n">
        <v>0</v>
      </c>
      <c r="I1941" s="0" t="n">
        <v>1.469</v>
      </c>
      <c r="J1941" s="0" t="n">
        <v>9</v>
      </c>
      <c r="K1941" s="0" t="n">
        <v>13.1</v>
      </c>
      <c r="L1941" s="0" t="n">
        <v>5.721</v>
      </c>
      <c r="M1941" s="5" t="n">
        <f aca="false">DATE(B1941,1,1)+C1941-1+(60*TRUNC(D1941/100)+MOD(D1941,100))/1440</f>
        <v>40063.2361111111</v>
      </c>
    </row>
    <row r="1942" customFormat="false" ht="12.75" hidden="false" customHeight="false" outlineLevel="0" collapsed="false">
      <c r="A1942" s="0" t="n">
        <v>227</v>
      </c>
      <c r="B1942" s="0" t="n">
        <v>2009</v>
      </c>
      <c r="C1942" s="0" t="n">
        <v>250</v>
      </c>
      <c r="D1942" s="0" t="n">
        <v>550</v>
      </c>
      <c r="E1942" s="0" t="n">
        <v>5</v>
      </c>
      <c r="F1942" s="0" t="n">
        <v>0</v>
      </c>
      <c r="G1942" s="0" t="n">
        <v>0</v>
      </c>
      <c r="H1942" s="0" t="n">
        <v>0</v>
      </c>
      <c r="I1942" s="0" t="n">
        <v>1.47</v>
      </c>
      <c r="J1942" s="0" t="n">
        <v>9</v>
      </c>
      <c r="K1942" s="0" t="n">
        <v>13.1</v>
      </c>
      <c r="L1942" s="0" t="n">
        <v>5.729</v>
      </c>
      <c r="M1942" s="5" t="n">
        <f aca="false">DATE(B1942,1,1)+C1942-1+(60*TRUNC(D1942/100)+MOD(D1942,100))/1440</f>
        <v>40063.2430555556</v>
      </c>
    </row>
    <row r="1943" customFormat="false" ht="12.75" hidden="false" customHeight="false" outlineLevel="0" collapsed="false">
      <c r="A1943" s="0" t="n">
        <v>227</v>
      </c>
      <c r="B1943" s="0" t="n">
        <v>2009</v>
      </c>
      <c r="C1943" s="0" t="n">
        <v>250</v>
      </c>
      <c r="D1943" s="0" t="n">
        <v>600</v>
      </c>
      <c r="E1943" s="0" t="n">
        <v>5</v>
      </c>
      <c r="F1943" s="0" t="n">
        <v>0</v>
      </c>
      <c r="G1943" s="0" t="n">
        <v>0</v>
      </c>
      <c r="H1943" s="0" t="n">
        <v>0</v>
      </c>
      <c r="I1943" s="0" t="n">
        <v>1.469</v>
      </c>
      <c r="J1943" s="0" t="n">
        <v>9</v>
      </c>
      <c r="K1943" s="0" t="n">
        <v>13.1</v>
      </c>
      <c r="L1943" s="0" t="n">
        <v>5.729</v>
      </c>
      <c r="M1943" s="5" t="n">
        <f aca="false">DATE(B1943,1,1)+C1943-1+(60*TRUNC(D1943/100)+MOD(D1943,100))/1440</f>
        <v>40063.25</v>
      </c>
    </row>
    <row r="1944" customFormat="false" ht="12.75" hidden="false" customHeight="false" outlineLevel="0" collapsed="false">
      <c r="A1944" s="0" t="n">
        <v>227</v>
      </c>
      <c r="B1944" s="0" t="n">
        <v>2009</v>
      </c>
      <c r="C1944" s="0" t="n">
        <v>250</v>
      </c>
      <c r="D1944" s="0" t="n">
        <v>610</v>
      </c>
      <c r="E1944" s="0" t="n">
        <v>5</v>
      </c>
      <c r="F1944" s="0" t="n">
        <v>0</v>
      </c>
      <c r="G1944" s="0" t="n">
        <v>0</v>
      </c>
      <c r="H1944" s="0" t="n">
        <v>0</v>
      </c>
      <c r="I1944" s="0" t="n">
        <v>1.468</v>
      </c>
      <c r="J1944" s="0" t="n">
        <v>10</v>
      </c>
      <c r="K1944" s="0" t="n">
        <v>13</v>
      </c>
      <c r="L1944" s="0" t="n">
        <v>5.744</v>
      </c>
      <c r="M1944" s="5" t="n">
        <f aca="false">DATE(B1944,1,1)+C1944-1+(60*TRUNC(D1944/100)+MOD(D1944,100))/1440</f>
        <v>40063.2569444444</v>
      </c>
    </row>
    <row r="1945" customFormat="false" ht="12.75" hidden="false" customHeight="false" outlineLevel="0" collapsed="false">
      <c r="A1945" s="0" t="n">
        <v>227</v>
      </c>
      <c r="B1945" s="0" t="n">
        <v>2009</v>
      </c>
      <c r="C1945" s="0" t="n">
        <v>250</v>
      </c>
      <c r="D1945" s="0" t="n">
        <v>620</v>
      </c>
      <c r="E1945" s="0" t="n">
        <v>5</v>
      </c>
      <c r="F1945" s="0" t="n">
        <v>0</v>
      </c>
      <c r="G1945" s="0" t="n">
        <v>0</v>
      </c>
      <c r="H1945" s="0" t="n">
        <v>0</v>
      </c>
      <c r="I1945" s="0" t="n">
        <v>1.468</v>
      </c>
      <c r="J1945" s="0" t="n">
        <v>9</v>
      </c>
      <c r="K1945" s="0" t="n">
        <v>13</v>
      </c>
      <c r="L1945" s="0" t="n">
        <v>5.744</v>
      </c>
      <c r="M1945" s="5" t="n">
        <f aca="false">DATE(B1945,1,1)+C1945-1+(60*TRUNC(D1945/100)+MOD(D1945,100))/1440</f>
        <v>40063.2638888889</v>
      </c>
    </row>
    <row r="1946" customFormat="false" ht="12.75" hidden="false" customHeight="false" outlineLevel="0" collapsed="false">
      <c r="A1946" s="0" t="n">
        <v>227</v>
      </c>
      <c r="B1946" s="0" t="n">
        <v>2009</v>
      </c>
      <c r="C1946" s="0" t="n">
        <v>250</v>
      </c>
      <c r="D1946" s="0" t="n">
        <v>630</v>
      </c>
      <c r="E1946" s="0" t="n">
        <v>5</v>
      </c>
      <c r="F1946" s="0" t="n">
        <v>0</v>
      </c>
      <c r="G1946" s="0" t="n">
        <v>0</v>
      </c>
      <c r="H1946" s="0" t="n">
        <v>0</v>
      </c>
      <c r="I1946" s="0" t="n">
        <v>1.468</v>
      </c>
      <c r="J1946" s="0" t="n">
        <v>9</v>
      </c>
      <c r="K1946" s="0" t="n">
        <v>13</v>
      </c>
      <c r="L1946" s="0" t="n">
        <v>5.714</v>
      </c>
      <c r="M1946" s="5" t="n">
        <f aca="false">DATE(B1946,1,1)+C1946-1+(60*TRUNC(D1946/100)+MOD(D1946,100))/1440</f>
        <v>40063.2708333333</v>
      </c>
    </row>
    <row r="1947" customFormat="false" ht="12.75" hidden="false" customHeight="false" outlineLevel="0" collapsed="false">
      <c r="A1947" s="0" t="n">
        <v>227</v>
      </c>
      <c r="B1947" s="0" t="n">
        <v>2009</v>
      </c>
      <c r="C1947" s="0" t="n">
        <v>250</v>
      </c>
      <c r="D1947" s="0" t="n">
        <v>640</v>
      </c>
      <c r="E1947" s="0" t="n">
        <v>5</v>
      </c>
      <c r="F1947" s="0" t="n">
        <v>0</v>
      </c>
      <c r="G1947" s="0" t="n">
        <v>0</v>
      </c>
      <c r="H1947" s="0" t="n">
        <v>0</v>
      </c>
      <c r="I1947" s="0" t="n">
        <v>1.468</v>
      </c>
      <c r="J1947" s="0" t="n">
        <v>9</v>
      </c>
      <c r="K1947" s="0" t="n">
        <v>12.9</v>
      </c>
      <c r="L1947" s="0" t="n">
        <v>5.736</v>
      </c>
      <c r="M1947" s="5" t="n">
        <f aca="false">DATE(B1947,1,1)+C1947-1+(60*TRUNC(D1947/100)+MOD(D1947,100))/1440</f>
        <v>40063.2777777778</v>
      </c>
    </row>
    <row r="1948" customFormat="false" ht="12.75" hidden="false" customHeight="false" outlineLevel="0" collapsed="false">
      <c r="A1948" s="0" t="n">
        <v>227</v>
      </c>
      <c r="B1948" s="0" t="n">
        <v>2009</v>
      </c>
      <c r="C1948" s="0" t="n">
        <v>250</v>
      </c>
      <c r="D1948" s="0" t="n">
        <v>650</v>
      </c>
      <c r="E1948" s="0" t="n">
        <v>5</v>
      </c>
      <c r="F1948" s="0" t="n">
        <v>0</v>
      </c>
      <c r="G1948" s="0" t="n">
        <v>0</v>
      </c>
      <c r="H1948" s="0" t="n">
        <v>0</v>
      </c>
      <c r="I1948" s="0" t="n">
        <v>1.468</v>
      </c>
      <c r="J1948" s="0" t="n">
        <v>10</v>
      </c>
      <c r="K1948" s="0" t="n">
        <v>12.9</v>
      </c>
      <c r="L1948" s="0" t="n">
        <v>5.744</v>
      </c>
      <c r="M1948" s="5" t="n">
        <f aca="false">DATE(B1948,1,1)+C1948-1+(60*TRUNC(D1948/100)+MOD(D1948,100))/1440</f>
        <v>40063.2847222222</v>
      </c>
    </row>
    <row r="1949" customFormat="false" ht="12.75" hidden="false" customHeight="false" outlineLevel="0" collapsed="false">
      <c r="A1949" s="0" t="n">
        <v>227</v>
      </c>
      <c r="B1949" s="0" t="n">
        <v>2009</v>
      </c>
      <c r="C1949" s="0" t="n">
        <v>250</v>
      </c>
      <c r="D1949" s="0" t="n">
        <v>700</v>
      </c>
      <c r="E1949" s="0" t="n">
        <v>5</v>
      </c>
      <c r="F1949" s="0" t="n">
        <v>0</v>
      </c>
      <c r="G1949" s="0" t="n">
        <v>0</v>
      </c>
      <c r="H1949" s="0" t="n">
        <v>0</v>
      </c>
      <c r="I1949" s="0" t="n">
        <v>1.468</v>
      </c>
      <c r="J1949" s="0" t="n">
        <v>9</v>
      </c>
      <c r="K1949" s="0" t="n">
        <v>12.9</v>
      </c>
      <c r="L1949" s="0" t="n">
        <v>5.744</v>
      </c>
      <c r="M1949" s="5" t="n">
        <f aca="false">DATE(B1949,1,1)+C1949-1+(60*TRUNC(D1949/100)+MOD(D1949,100))/1440</f>
        <v>40063.2916666667</v>
      </c>
    </row>
    <row r="1950" customFormat="false" ht="12.75" hidden="false" customHeight="false" outlineLevel="0" collapsed="false">
      <c r="A1950" s="0" t="n">
        <v>227</v>
      </c>
      <c r="B1950" s="0" t="n">
        <v>2009</v>
      </c>
      <c r="C1950" s="0" t="n">
        <v>250</v>
      </c>
      <c r="D1950" s="0" t="n">
        <v>710</v>
      </c>
      <c r="E1950" s="0" t="n">
        <v>5</v>
      </c>
      <c r="F1950" s="0" t="n">
        <v>0</v>
      </c>
      <c r="G1950" s="0" t="n">
        <v>0</v>
      </c>
      <c r="H1950" s="0" t="n">
        <v>0</v>
      </c>
      <c r="I1950" s="0" t="n">
        <v>1.468</v>
      </c>
      <c r="J1950" s="0" t="n">
        <v>9</v>
      </c>
      <c r="K1950" s="0" t="n">
        <v>12.8</v>
      </c>
      <c r="L1950" s="0" t="n">
        <v>5.744</v>
      </c>
      <c r="M1950" s="5" t="n">
        <f aca="false">DATE(B1950,1,1)+C1950-1+(60*TRUNC(D1950/100)+MOD(D1950,100))/1440</f>
        <v>40063.2986111111</v>
      </c>
    </row>
    <row r="1951" customFormat="false" ht="12.75" hidden="false" customHeight="false" outlineLevel="0" collapsed="false">
      <c r="A1951" s="0" t="n">
        <v>227</v>
      </c>
      <c r="B1951" s="0" t="n">
        <v>2009</v>
      </c>
      <c r="C1951" s="0" t="n">
        <v>250</v>
      </c>
      <c r="D1951" s="0" t="n">
        <v>720</v>
      </c>
      <c r="E1951" s="0" t="n">
        <v>5</v>
      </c>
      <c r="F1951" s="0" t="n">
        <v>0</v>
      </c>
      <c r="G1951" s="0" t="n">
        <v>0</v>
      </c>
      <c r="H1951" s="0" t="n">
        <v>0</v>
      </c>
      <c r="I1951" s="0" t="n">
        <v>1.468</v>
      </c>
      <c r="J1951" s="0" t="n">
        <v>10</v>
      </c>
      <c r="K1951" s="0" t="n">
        <v>12.8</v>
      </c>
      <c r="L1951" s="0" t="n">
        <v>5.744</v>
      </c>
      <c r="M1951" s="5" t="n">
        <f aca="false">DATE(B1951,1,1)+C1951-1+(60*TRUNC(D1951/100)+MOD(D1951,100))/1440</f>
        <v>40063.3055555556</v>
      </c>
    </row>
    <row r="1952" customFormat="false" ht="12.75" hidden="false" customHeight="false" outlineLevel="0" collapsed="false">
      <c r="A1952" s="0" t="n">
        <v>227</v>
      </c>
      <c r="B1952" s="0" t="n">
        <v>2009</v>
      </c>
      <c r="C1952" s="0" t="n">
        <v>250</v>
      </c>
      <c r="D1952" s="0" t="n">
        <v>730</v>
      </c>
      <c r="E1952" s="0" t="n">
        <v>5</v>
      </c>
      <c r="F1952" s="0" t="n">
        <v>0</v>
      </c>
      <c r="G1952" s="0" t="n">
        <v>0</v>
      </c>
      <c r="H1952" s="0" t="n">
        <v>0</v>
      </c>
      <c r="I1952" s="0" t="n">
        <v>1.468</v>
      </c>
      <c r="J1952" s="0" t="n">
        <v>9</v>
      </c>
      <c r="K1952" s="0" t="n">
        <v>12.8</v>
      </c>
      <c r="L1952" s="0" t="n">
        <v>5.804</v>
      </c>
      <c r="M1952" s="5" t="n">
        <f aca="false">DATE(B1952,1,1)+C1952-1+(60*TRUNC(D1952/100)+MOD(D1952,100))/1440</f>
        <v>40063.3125</v>
      </c>
    </row>
    <row r="1953" customFormat="false" ht="12.75" hidden="false" customHeight="false" outlineLevel="0" collapsed="false">
      <c r="A1953" s="0" t="n">
        <v>227</v>
      </c>
      <c r="B1953" s="0" t="n">
        <v>2009</v>
      </c>
      <c r="C1953" s="0" t="n">
        <v>250</v>
      </c>
      <c r="D1953" s="0" t="n">
        <v>740</v>
      </c>
      <c r="E1953" s="0" t="n">
        <v>5</v>
      </c>
      <c r="F1953" s="0" t="n">
        <v>0</v>
      </c>
      <c r="G1953" s="0" t="n">
        <v>0</v>
      </c>
      <c r="H1953" s="0" t="n">
        <v>0</v>
      </c>
      <c r="I1953" s="0" t="n">
        <v>1.468</v>
      </c>
      <c r="J1953" s="0" t="n">
        <v>9</v>
      </c>
      <c r="K1953" s="0" t="n">
        <v>12.7</v>
      </c>
      <c r="L1953" s="0" t="n">
        <v>5.804</v>
      </c>
      <c r="M1953" s="5" t="n">
        <f aca="false">DATE(B1953,1,1)+C1953-1+(60*TRUNC(D1953/100)+MOD(D1953,100))/1440</f>
        <v>40063.3194444444</v>
      </c>
    </row>
    <row r="1954" customFormat="false" ht="12.75" hidden="false" customHeight="false" outlineLevel="0" collapsed="false">
      <c r="A1954" s="0" t="n">
        <v>227</v>
      </c>
      <c r="B1954" s="0" t="n">
        <v>2009</v>
      </c>
      <c r="C1954" s="0" t="n">
        <v>250</v>
      </c>
      <c r="D1954" s="0" t="n">
        <v>750</v>
      </c>
      <c r="E1954" s="0" t="n">
        <v>5</v>
      </c>
      <c r="F1954" s="0" t="n">
        <v>0</v>
      </c>
      <c r="G1954" s="0" t="n">
        <v>0</v>
      </c>
      <c r="H1954" s="0" t="n">
        <v>0</v>
      </c>
      <c r="I1954" s="0" t="n">
        <v>1.468</v>
      </c>
      <c r="J1954" s="0" t="n">
        <v>10</v>
      </c>
      <c r="K1954" s="0" t="n">
        <v>12.7</v>
      </c>
      <c r="L1954" s="0" t="n">
        <v>5.774</v>
      </c>
      <c r="M1954" s="5" t="n">
        <f aca="false">DATE(B1954,1,1)+C1954-1+(60*TRUNC(D1954/100)+MOD(D1954,100))/1440</f>
        <v>40063.3263888889</v>
      </c>
    </row>
    <row r="1955" customFormat="false" ht="12.75" hidden="false" customHeight="false" outlineLevel="0" collapsed="false">
      <c r="A1955" s="0" t="n">
        <v>227</v>
      </c>
      <c r="B1955" s="0" t="n">
        <v>2009</v>
      </c>
      <c r="C1955" s="0" t="n">
        <v>250</v>
      </c>
      <c r="D1955" s="0" t="n">
        <v>800</v>
      </c>
      <c r="E1955" s="0" t="n">
        <v>5</v>
      </c>
      <c r="F1955" s="0" t="n">
        <v>0</v>
      </c>
      <c r="G1955" s="0" t="n">
        <v>0</v>
      </c>
      <c r="H1955" s="0" t="n">
        <v>0</v>
      </c>
      <c r="I1955" s="0" t="n">
        <v>1.468</v>
      </c>
      <c r="J1955" s="0" t="n">
        <v>9</v>
      </c>
      <c r="K1955" s="0" t="n">
        <v>12.7</v>
      </c>
      <c r="L1955" s="0" t="n">
        <v>5.714</v>
      </c>
      <c r="M1955" s="5" t="n">
        <f aca="false">DATE(B1955,1,1)+C1955-1+(60*TRUNC(D1955/100)+MOD(D1955,100))/1440</f>
        <v>40063.3333333333</v>
      </c>
    </row>
    <row r="1956" customFormat="false" ht="12.75" hidden="false" customHeight="false" outlineLevel="0" collapsed="false">
      <c r="A1956" s="0" t="n">
        <v>227</v>
      </c>
      <c r="B1956" s="0" t="n">
        <v>2009</v>
      </c>
      <c r="C1956" s="0" t="n">
        <v>250</v>
      </c>
      <c r="D1956" s="0" t="n">
        <v>810</v>
      </c>
      <c r="E1956" s="0" t="n">
        <v>5</v>
      </c>
      <c r="F1956" s="0" t="n">
        <v>0</v>
      </c>
      <c r="G1956" s="0" t="n">
        <v>0</v>
      </c>
      <c r="H1956" s="0" t="n">
        <v>0</v>
      </c>
      <c r="I1956" s="0" t="n">
        <v>1.468</v>
      </c>
      <c r="J1956" s="0" t="n">
        <v>9</v>
      </c>
      <c r="K1956" s="0" t="n">
        <v>12.7</v>
      </c>
      <c r="L1956" s="0" t="n">
        <v>5.683</v>
      </c>
      <c r="M1956" s="5" t="n">
        <f aca="false">DATE(B1956,1,1)+C1956-1+(60*TRUNC(D1956/100)+MOD(D1956,100))/1440</f>
        <v>40063.3402777778</v>
      </c>
    </row>
    <row r="1957" customFormat="false" ht="12.75" hidden="false" customHeight="false" outlineLevel="0" collapsed="false">
      <c r="A1957" s="0" t="n">
        <v>227</v>
      </c>
      <c r="B1957" s="0" t="n">
        <v>2009</v>
      </c>
      <c r="C1957" s="0" t="n">
        <v>250</v>
      </c>
      <c r="D1957" s="0" t="n">
        <v>820</v>
      </c>
      <c r="E1957" s="0" t="n">
        <v>5</v>
      </c>
      <c r="F1957" s="0" t="n">
        <v>0</v>
      </c>
      <c r="G1957" s="0" t="n">
        <v>0</v>
      </c>
      <c r="H1957" s="0" t="n">
        <v>0</v>
      </c>
      <c r="I1957" s="0" t="n">
        <v>1.468</v>
      </c>
      <c r="J1957" s="0" t="n">
        <v>9</v>
      </c>
      <c r="K1957" s="0" t="n">
        <v>12.7</v>
      </c>
      <c r="L1957" s="0" t="n">
        <v>5.653</v>
      </c>
      <c r="M1957" s="5" t="n">
        <f aca="false">DATE(B1957,1,1)+C1957-1+(60*TRUNC(D1957/100)+MOD(D1957,100))/1440</f>
        <v>40063.3472222222</v>
      </c>
    </row>
    <row r="1958" customFormat="false" ht="12.75" hidden="false" customHeight="false" outlineLevel="0" collapsed="false">
      <c r="A1958" s="0" t="n">
        <v>227</v>
      </c>
      <c r="B1958" s="0" t="n">
        <v>2009</v>
      </c>
      <c r="C1958" s="0" t="n">
        <v>250</v>
      </c>
      <c r="D1958" s="0" t="n">
        <v>830</v>
      </c>
      <c r="E1958" s="0" t="n">
        <v>5</v>
      </c>
      <c r="F1958" s="0" t="n">
        <v>0</v>
      </c>
      <c r="G1958" s="0" t="n">
        <v>0</v>
      </c>
      <c r="H1958" s="0" t="n">
        <v>0</v>
      </c>
      <c r="I1958" s="0" t="n">
        <v>1.468</v>
      </c>
      <c r="J1958" s="0" t="n">
        <v>9</v>
      </c>
      <c r="K1958" s="0" t="n">
        <v>12.7</v>
      </c>
      <c r="L1958" s="0" t="n">
        <v>5.653</v>
      </c>
      <c r="M1958" s="5" t="n">
        <f aca="false">DATE(B1958,1,1)+C1958-1+(60*TRUNC(D1958/100)+MOD(D1958,100))/1440</f>
        <v>40063.3541666667</v>
      </c>
    </row>
    <row r="1959" customFormat="false" ht="12.75" hidden="false" customHeight="false" outlineLevel="0" collapsed="false">
      <c r="A1959" s="0" t="n">
        <v>227</v>
      </c>
      <c r="B1959" s="0" t="n">
        <v>2009</v>
      </c>
      <c r="C1959" s="0" t="n">
        <v>250</v>
      </c>
      <c r="D1959" s="0" t="n">
        <v>840</v>
      </c>
      <c r="E1959" s="0" t="n">
        <v>5</v>
      </c>
      <c r="F1959" s="0" t="n">
        <v>0</v>
      </c>
      <c r="G1959" s="0" t="n">
        <v>0</v>
      </c>
      <c r="H1959" s="0" t="n">
        <v>0</v>
      </c>
      <c r="I1959" s="0" t="n">
        <v>1.468</v>
      </c>
      <c r="J1959" s="0" t="n">
        <v>9</v>
      </c>
      <c r="K1959" s="0" t="n">
        <v>12.7</v>
      </c>
      <c r="L1959" s="0" t="n">
        <v>5.736</v>
      </c>
      <c r="M1959" s="5" t="n">
        <f aca="false">DATE(B1959,1,1)+C1959-1+(60*TRUNC(D1959/100)+MOD(D1959,100))/1440</f>
        <v>40063.3611111111</v>
      </c>
    </row>
    <row r="1960" customFormat="false" ht="12.75" hidden="false" customHeight="false" outlineLevel="0" collapsed="false">
      <c r="A1960" s="0" t="n">
        <v>227</v>
      </c>
      <c r="B1960" s="0" t="n">
        <v>2009</v>
      </c>
      <c r="C1960" s="0" t="n">
        <v>250</v>
      </c>
      <c r="D1960" s="0" t="n">
        <v>850</v>
      </c>
      <c r="E1960" s="0" t="n">
        <v>5</v>
      </c>
      <c r="F1960" s="0" t="n">
        <v>0</v>
      </c>
      <c r="G1960" s="0" t="n">
        <v>0</v>
      </c>
      <c r="H1960" s="0" t="n">
        <v>0</v>
      </c>
      <c r="I1960" s="0" t="n">
        <v>1.468</v>
      </c>
      <c r="J1960" s="0" t="n">
        <v>9</v>
      </c>
      <c r="K1960" s="0" t="n">
        <v>12.7</v>
      </c>
      <c r="L1960" s="0" t="n">
        <v>5.744</v>
      </c>
      <c r="M1960" s="5" t="n">
        <f aca="false">DATE(B1960,1,1)+C1960-1+(60*TRUNC(D1960/100)+MOD(D1960,100))/1440</f>
        <v>40063.3680555556</v>
      </c>
    </row>
    <row r="1961" customFormat="false" ht="12.75" hidden="false" customHeight="false" outlineLevel="0" collapsed="false">
      <c r="A1961" s="0" t="n">
        <v>227</v>
      </c>
      <c r="B1961" s="0" t="n">
        <v>2009</v>
      </c>
      <c r="C1961" s="0" t="n">
        <v>250</v>
      </c>
      <c r="D1961" s="0" t="n">
        <v>900</v>
      </c>
      <c r="E1961" s="0" t="n">
        <v>5</v>
      </c>
      <c r="F1961" s="0" t="n">
        <v>0</v>
      </c>
      <c r="G1961" s="0" t="n">
        <v>0</v>
      </c>
      <c r="H1961" s="0" t="n">
        <v>0</v>
      </c>
      <c r="I1961" s="0" t="n">
        <v>1.468</v>
      </c>
      <c r="J1961" s="0" t="n">
        <v>8</v>
      </c>
      <c r="K1961" s="0" t="n">
        <v>12.7</v>
      </c>
      <c r="L1961" s="0" t="n">
        <v>5.714</v>
      </c>
      <c r="M1961" s="5" t="n">
        <f aca="false">DATE(B1961,1,1)+C1961-1+(60*TRUNC(D1961/100)+MOD(D1961,100))/1440</f>
        <v>40063.375</v>
      </c>
    </row>
    <row r="1962" customFormat="false" ht="12.75" hidden="false" customHeight="false" outlineLevel="0" collapsed="false">
      <c r="A1962" s="0" t="n">
        <v>227</v>
      </c>
      <c r="B1962" s="0" t="n">
        <v>2009</v>
      </c>
      <c r="C1962" s="0" t="n">
        <v>250</v>
      </c>
      <c r="D1962" s="0" t="n">
        <v>910</v>
      </c>
      <c r="E1962" s="0" t="n">
        <v>5</v>
      </c>
      <c r="F1962" s="0" t="n">
        <v>0</v>
      </c>
      <c r="G1962" s="0" t="n">
        <v>0</v>
      </c>
      <c r="H1962" s="0" t="n">
        <v>0</v>
      </c>
      <c r="I1962" s="0" t="n">
        <v>1.468</v>
      </c>
      <c r="J1962" s="0" t="n">
        <v>9</v>
      </c>
      <c r="K1962" s="0" t="n">
        <v>12.7</v>
      </c>
      <c r="L1962" s="0" t="n">
        <v>5.804</v>
      </c>
      <c r="M1962" s="5" t="n">
        <f aca="false">DATE(B1962,1,1)+C1962-1+(60*TRUNC(D1962/100)+MOD(D1962,100))/1440</f>
        <v>40063.3819444444</v>
      </c>
    </row>
    <row r="1963" customFormat="false" ht="12.75" hidden="false" customHeight="false" outlineLevel="0" collapsed="false">
      <c r="A1963" s="0" t="n">
        <v>227</v>
      </c>
      <c r="B1963" s="0" t="n">
        <v>2009</v>
      </c>
      <c r="C1963" s="0" t="n">
        <v>250</v>
      </c>
      <c r="D1963" s="0" t="n">
        <v>920</v>
      </c>
      <c r="E1963" s="0" t="n">
        <v>5</v>
      </c>
      <c r="F1963" s="0" t="n">
        <v>0</v>
      </c>
      <c r="G1963" s="0" t="n">
        <v>0</v>
      </c>
      <c r="H1963" s="0" t="n">
        <v>0</v>
      </c>
      <c r="I1963" s="0" t="n">
        <v>1.468</v>
      </c>
      <c r="J1963" s="0" t="n">
        <v>8</v>
      </c>
      <c r="K1963" s="0" t="n">
        <v>12.8</v>
      </c>
      <c r="L1963" s="0" t="n">
        <v>5.668</v>
      </c>
      <c r="M1963" s="5" t="n">
        <f aca="false">DATE(B1963,1,1)+C1963-1+(60*TRUNC(D1963/100)+MOD(D1963,100))/1440</f>
        <v>40063.3888888889</v>
      </c>
    </row>
    <row r="1964" customFormat="false" ht="12.75" hidden="false" customHeight="false" outlineLevel="0" collapsed="false">
      <c r="A1964" s="0" t="n">
        <v>227</v>
      </c>
      <c r="B1964" s="0" t="n">
        <v>2009</v>
      </c>
      <c r="C1964" s="0" t="n">
        <v>250</v>
      </c>
      <c r="D1964" s="0" t="n">
        <v>930</v>
      </c>
      <c r="E1964" s="0" t="n">
        <v>5</v>
      </c>
      <c r="F1964" s="0" t="n">
        <v>0</v>
      </c>
      <c r="G1964" s="0" t="n">
        <v>0</v>
      </c>
      <c r="H1964" s="0" t="n">
        <v>0</v>
      </c>
      <c r="I1964" s="0" t="n">
        <v>1.468</v>
      </c>
      <c r="J1964" s="0" t="n">
        <v>8</v>
      </c>
      <c r="K1964" s="0" t="n">
        <v>12.8</v>
      </c>
      <c r="L1964" s="0" t="n">
        <v>5.683</v>
      </c>
      <c r="M1964" s="5" t="n">
        <f aca="false">DATE(B1964,1,1)+C1964-1+(60*TRUNC(D1964/100)+MOD(D1964,100))/1440</f>
        <v>40063.3958333333</v>
      </c>
    </row>
    <row r="1965" customFormat="false" ht="12.75" hidden="false" customHeight="false" outlineLevel="0" collapsed="false">
      <c r="A1965" s="0" t="n">
        <v>227</v>
      </c>
      <c r="B1965" s="0" t="n">
        <v>2009</v>
      </c>
      <c r="C1965" s="0" t="n">
        <v>250</v>
      </c>
      <c r="D1965" s="0" t="n">
        <v>940</v>
      </c>
      <c r="E1965" s="0" t="n">
        <v>5</v>
      </c>
      <c r="F1965" s="0" t="n">
        <v>0</v>
      </c>
      <c r="G1965" s="0" t="n">
        <v>0</v>
      </c>
      <c r="H1965" s="0" t="n">
        <v>0</v>
      </c>
      <c r="I1965" s="0" t="n">
        <v>1.468</v>
      </c>
      <c r="J1965" s="0" t="n">
        <v>8</v>
      </c>
      <c r="K1965" s="0" t="n">
        <v>12.9</v>
      </c>
      <c r="L1965" s="0" t="n">
        <v>5.729</v>
      </c>
      <c r="M1965" s="5" t="n">
        <f aca="false">DATE(B1965,1,1)+C1965-1+(60*TRUNC(D1965/100)+MOD(D1965,100))/1440</f>
        <v>40063.4027777778</v>
      </c>
    </row>
    <row r="1966" customFormat="false" ht="12.75" hidden="false" customHeight="false" outlineLevel="0" collapsed="false">
      <c r="A1966" s="0" t="n">
        <v>227</v>
      </c>
      <c r="B1966" s="0" t="n">
        <v>2009</v>
      </c>
      <c r="C1966" s="0" t="n">
        <v>250</v>
      </c>
      <c r="D1966" s="0" t="n">
        <v>950</v>
      </c>
      <c r="E1966" s="0" t="n">
        <v>5</v>
      </c>
      <c r="F1966" s="0" t="n">
        <v>0</v>
      </c>
      <c r="G1966" s="0" t="n">
        <v>0</v>
      </c>
      <c r="H1966" s="0" t="n">
        <v>0</v>
      </c>
      <c r="I1966" s="0" t="n">
        <v>1.468</v>
      </c>
      <c r="J1966" s="0" t="n">
        <v>8</v>
      </c>
      <c r="K1966" s="0" t="n">
        <v>13</v>
      </c>
      <c r="L1966" s="0" t="n">
        <v>5.683</v>
      </c>
      <c r="M1966" s="5" t="n">
        <f aca="false">DATE(B1966,1,1)+C1966-1+(60*TRUNC(D1966/100)+MOD(D1966,100))/1440</f>
        <v>40063.4097222222</v>
      </c>
    </row>
    <row r="1967" customFormat="false" ht="12.75" hidden="false" customHeight="false" outlineLevel="0" collapsed="false">
      <c r="A1967" s="0" t="n">
        <v>227</v>
      </c>
      <c r="B1967" s="0" t="n">
        <v>2009</v>
      </c>
      <c r="C1967" s="0" t="n">
        <v>250</v>
      </c>
      <c r="D1967" s="0" t="n">
        <v>1000</v>
      </c>
      <c r="E1967" s="0" t="n">
        <v>5</v>
      </c>
      <c r="F1967" s="0" t="n">
        <v>0</v>
      </c>
      <c r="G1967" s="0" t="n">
        <v>0</v>
      </c>
      <c r="H1967" s="0" t="n">
        <v>0</v>
      </c>
      <c r="I1967" s="0" t="n">
        <v>1.469</v>
      </c>
      <c r="J1967" s="0" t="n">
        <v>8</v>
      </c>
      <c r="K1967" s="0" t="n">
        <v>13.1</v>
      </c>
      <c r="L1967" s="0" t="n">
        <v>5.714</v>
      </c>
      <c r="M1967" s="5" t="n">
        <f aca="false">DATE(B1967,1,1)+C1967-1+(60*TRUNC(D1967/100)+MOD(D1967,100))/1440</f>
        <v>40063.4166666667</v>
      </c>
    </row>
    <row r="1968" customFormat="false" ht="12.75" hidden="false" customHeight="false" outlineLevel="0" collapsed="false">
      <c r="A1968" s="0" t="n">
        <v>227</v>
      </c>
      <c r="B1968" s="0" t="n">
        <v>2009</v>
      </c>
      <c r="C1968" s="0" t="n">
        <v>250</v>
      </c>
      <c r="D1968" s="0" t="n">
        <v>1010</v>
      </c>
      <c r="E1968" s="0" t="n">
        <v>5</v>
      </c>
      <c r="F1968" s="0" t="n">
        <v>0</v>
      </c>
      <c r="G1968" s="0" t="n">
        <v>0</v>
      </c>
      <c r="H1968" s="0" t="n">
        <v>0</v>
      </c>
      <c r="I1968" s="0" t="n">
        <v>1.47</v>
      </c>
      <c r="J1968" s="0" t="n">
        <v>8</v>
      </c>
      <c r="K1968" s="0" t="n">
        <v>13.1</v>
      </c>
      <c r="L1968" s="0" t="n">
        <v>5.804</v>
      </c>
      <c r="M1968" s="5" t="n">
        <f aca="false">DATE(B1968,1,1)+C1968-1+(60*TRUNC(D1968/100)+MOD(D1968,100))/1440</f>
        <v>40063.4236111111</v>
      </c>
    </row>
    <row r="1969" customFormat="false" ht="12.75" hidden="false" customHeight="false" outlineLevel="0" collapsed="false">
      <c r="A1969" s="0" t="n">
        <v>227</v>
      </c>
      <c r="B1969" s="0" t="n">
        <v>2009</v>
      </c>
      <c r="C1969" s="0" t="n">
        <v>250</v>
      </c>
      <c r="D1969" s="0" t="n">
        <v>1020</v>
      </c>
      <c r="E1969" s="0" t="n">
        <v>5</v>
      </c>
      <c r="F1969" s="0" t="n">
        <v>0</v>
      </c>
      <c r="G1969" s="0" t="n">
        <v>0</v>
      </c>
      <c r="H1969" s="0" t="n">
        <v>0</v>
      </c>
      <c r="I1969" s="0" t="n">
        <v>1.471</v>
      </c>
      <c r="J1969" s="0" t="n">
        <v>7</v>
      </c>
      <c r="K1969" s="0" t="n">
        <v>13.2</v>
      </c>
      <c r="L1969" s="0" t="n">
        <v>5.849</v>
      </c>
      <c r="M1969" s="5" t="n">
        <f aca="false">DATE(B1969,1,1)+C1969-1+(60*TRUNC(D1969/100)+MOD(D1969,100))/1440</f>
        <v>40063.4305555556</v>
      </c>
    </row>
    <row r="1970" customFormat="false" ht="12.75" hidden="false" customHeight="false" outlineLevel="0" collapsed="false">
      <c r="A1970" s="0" t="n">
        <v>227</v>
      </c>
      <c r="B1970" s="0" t="n">
        <v>2009</v>
      </c>
      <c r="C1970" s="0" t="n">
        <v>250</v>
      </c>
      <c r="D1970" s="0" t="n">
        <v>1030</v>
      </c>
      <c r="E1970" s="0" t="n">
        <v>5</v>
      </c>
      <c r="F1970" s="0" t="n">
        <v>0</v>
      </c>
      <c r="G1970" s="0" t="n">
        <v>0</v>
      </c>
      <c r="H1970" s="0" t="n">
        <v>0</v>
      </c>
      <c r="I1970" s="0" t="n">
        <v>1.471</v>
      </c>
      <c r="J1970" s="0" t="n">
        <v>8</v>
      </c>
      <c r="K1970" s="0" t="n">
        <v>13.2</v>
      </c>
      <c r="L1970" s="0" t="n">
        <v>5.758</v>
      </c>
      <c r="M1970" s="5" t="n">
        <f aca="false">DATE(B1970,1,1)+C1970-1+(60*TRUNC(D1970/100)+MOD(D1970,100))/1440</f>
        <v>40063.4375</v>
      </c>
    </row>
    <row r="1971" customFormat="false" ht="12.75" hidden="false" customHeight="false" outlineLevel="0" collapsed="false">
      <c r="A1971" s="0" t="n">
        <v>227</v>
      </c>
      <c r="B1971" s="0" t="n">
        <v>2009</v>
      </c>
      <c r="C1971" s="0" t="n">
        <v>250</v>
      </c>
      <c r="D1971" s="0" t="n">
        <v>1040</v>
      </c>
      <c r="E1971" s="0" t="n">
        <v>5</v>
      </c>
      <c r="F1971" s="0" t="n">
        <v>0</v>
      </c>
      <c r="G1971" s="0" t="n">
        <v>0</v>
      </c>
      <c r="H1971" s="0" t="n">
        <v>0</v>
      </c>
      <c r="I1971" s="0" t="n">
        <v>1.471</v>
      </c>
      <c r="J1971" s="0" t="n">
        <v>8</v>
      </c>
      <c r="K1971" s="0" t="n">
        <v>13.2</v>
      </c>
      <c r="L1971" s="0" t="n">
        <v>5.758</v>
      </c>
      <c r="M1971" s="5" t="n">
        <f aca="false">DATE(B1971,1,1)+C1971-1+(60*TRUNC(D1971/100)+MOD(D1971,100))/1440</f>
        <v>40063.4444444444</v>
      </c>
    </row>
    <row r="1972" customFormat="false" ht="12.75" hidden="false" customHeight="false" outlineLevel="0" collapsed="false">
      <c r="A1972" s="0" t="n">
        <v>227</v>
      </c>
      <c r="B1972" s="0" t="n">
        <v>2009</v>
      </c>
      <c r="C1972" s="0" t="n">
        <v>250</v>
      </c>
      <c r="D1972" s="0" t="n">
        <v>1050</v>
      </c>
      <c r="E1972" s="0" t="n">
        <v>5</v>
      </c>
      <c r="F1972" s="0" t="n">
        <v>0</v>
      </c>
      <c r="G1972" s="0" t="n">
        <v>0</v>
      </c>
      <c r="H1972" s="0" t="n">
        <v>0</v>
      </c>
      <c r="I1972" s="0" t="n">
        <v>1.472</v>
      </c>
      <c r="J1972" s="0" t="n">
        <v>8</v>
      </c>
      <c r="K1972" s="0" t="n">
        <v>13.2</v>
      </c>
      <c r="L1972" s="0" t="n">
        <v>5.834</v>
      </c>
      <c r="M1972" s="5" t="n">
        <f aca="false">DATE(B1972,1,1)+C1972-1+(60*TRUNC(D1972/100)+MOD(D1972,100))/1440</f>
        <v>40063.4513888889</v>
      </c>
    </row>
    <row r="1973" customFormat="false" ht="12.75" hidden="false" customHeight="false" outlineLevel="0" collapsed="false">
      <c r="A1973" s="0" t="n">
        <v>227</v>
      </c>
      <c r="B1973" s="0" t="n">
        <v>2009</v>
      </c>
      <c r="C1973" s="0" t="n">
        <v>250</v>
      </c>
      <c r="D1973" s="0" t="n">
        <v>1100</v>
      </c>
      <c r="E1973" s="0" t="n">
        <v>5</v>
      </c>
      <c r="F1973" s="0" t="n">
        <v>0</v>
      </c>
      <c r="G1973" s="0" t="n">
        <v>0</v>
      </c>
      <c r="H1973" s="0" t="n">
        <v>0</v>
      </c>
      <c r="I1973" s="0" t="n">
        <v>1.472</v>
      </c>
      <c r="J1973" s="0" t="n">
        <v>8</v>
      </c>
      <c r="K1973" s="0" t="n">
        <v>13.2</v>
      </c>
      <c r="L1973" s="0" t="n">
        <v>5.728</v>
      </c>
      <c r="M1973" s="5" t="n">
        <f aca="false">DATE(B1973,1,1)+C1973-1+(60*TRUNC(D1973/100)+MOD(D1973,100))/1440</f>
        <v>40063.4583333333</v>
      </c>
    </row>
    <row r="1974" customFormat="false" ht="12.75" hidden="false" customHeight="false" outlineLevel="0" collapsed="false">
      <c r="A1974" s="0" t="n">
        <v>227</v>
      </c>
      <c r="B1974" s="0" t="n">
        <v>2009</v>
      </c>
      <c r="C1974" s="0" t="n">
        <v>250</v>
      </c>
      <c r="D1974" s="0" t="n">
        <v>1110</v>
      </c>
      <c r="E1974" s="0" t="n">
        <v>5</v>
      </c>
      <c r="F1974" s="0" t="n">
        <v>0</v>
      </c>
      <c r="G1974" s="0" t="n">
        <v>0</v>
      </c>
      <c r="H1974" s="0" t="n">
        <v>0</v>
      </c>
      <c r="I1974" s="0" t="n">
        <v>1.475</v>
      </c>
      <c r="J1974" s="0" t="n">
        <v>8</v>
      </c>
      <c r="K1974" s="0" t="n">
        <v>13.2</v>
      </c>
      <c r="L1974" s="0" t="n">
        <v>5.788</v>
      </c>
      <c r="M1974" s="5" t="n">
        <f aca="false">DATE(B1974,1,1)+C1974-1+(60*TRUNC(D1974/100)+MOD(D1974,100))/1440</f>
        <v>40063.4652777778</v>
      </c>
    </row>
    <row r="1975" customFormat="false" ht="12.75" hidden="false" customHeight="false" outlineLevel="0" collapsed="false">
      <c r="A1975" s="0" t="n">
        <v>227</v>
      </c>
      <c r="B1975" s="0" t="n">
        <v>2009</v>
      </c>
      <c r="C1975" s="0" t="n">
        <v>250</v>
      </c>
      <c r="D1975" s="0" t="n">
        <v>1120</v>
      </c>
      <c r="E1975" s="0" t="n">
        <v>5</v>
      </c>
      <c r="F1975" s="0" t="n">
        <v>0</v>
      </c>
      <c r="G1975" s="0" t="n">
        <v>0</v>
      </c>
      <c r="H1975" s="0" t="n">
        <v>0</v>
      </c>
      <c r="I1975" s="0" t="n">
        <v>1.475</v>
      </c>
      <c r="J1975" s="0" t="n">
        <v>7</v>
      </c>
      <c r="K1975" s="0" t="n">
        <v>13.3</v>
      </c>
      <c r="L1975" s="0" t="n">
        <v>5.803</v>
      </c>
      <c r="M1975" s="5" t="n">
        <f aca="false">DATE(B1975,1,1)+C1975-1+(60*TRUNC(D1975/100)+MOD(D1975,100))/1440</f>
        <v>40063.4722222222</v>
      </c>
    </row>
    <row r="1976" customFormat="false" ht="12.75" hidden="false" customHeight="false" outlineLevel="0" collapsed="false">
      <c r="A1976" s="0" t="n">
        <v>227</v>
      </c>
      <c r="B1976" s="0" t="n">
        <v>2009</v>
      </c>
      <c r="C1976" s="0" t="n">
        <v>250</v>
      </c>
      <c r="D1976" s="0" t="n">
        <v>1130</v>
      </c>
      <c r="E1976" s="0" t="n">
        <v>5</v>
      </c>
      <c r="F1976" s="0" t="n">
        <v>0</v>
      </c>
      <c r="G1976" s="0" t="n">
        <v>0</v>
      </c>
      <c r="H1976" s="0" t="n">
        <v>0</v>
      </c>
      <c r="I1976" s="0" t="n">
        <v>1.475</v>
      </c>
      <c r="J1976" s="0" t="n">
        <v>8</v>
      </c>
      <c r="K1976" s="0" t="n">
        <v>13.3</v>
      </c>
      <c r="L1976" s="0" t="n">
        <v>5.757</v>
      </c>
      <c r="M1976" s="5" t="n">
        <f aca="false">DATE(B1976,1,1)+C1976-1+(60*TRUNC(D1976/100)+MOD(D1976,100))/1440</f>
        <v>40063.4791666667</v>
      </c>
    </row>
    <row r="1977" customFormat="false" ht="12.75" hidden="false" customHeight="false" outlineLevel="0" collapsed="false">
      <c r="A1977" s="0" t="n">
        <v>227</v>
      </c>
      <c r="B1977" s="0" t="n">
        <v>2009</v>
      </c>
      <c r="C1977" s="0" t="n">
        <v>250</v>
      </c>
      <c r="D1977" s="0" t="n">
        <v>1140</v>
      </c>
      <c r="E1977" s="0" t="n">
        <v>5</v>
      </c>
      <c r="F1977" s="0" t="n">
        <v>0</v>
      </c>
      <c r="G1977" s="0" t="n">
        <v>0</v>
      </c>
      <c r="H1977" s="0" t="n">
        <v>0</v>
      </c>
      <c r="I1977" s="0" t="n">
        <v>1.479</v>
      </c>
      <c r="J1977" s="0" t="n">
        <v>7</v>
      </c>
      <c r="K1977" s="0" t="n">
        <v>13.3</v>
      </c>
      <c r="L1977" s="0" t="n">
        <v>5.727</v>
      </c>
      <c r="M1977" s="5" t="n">
        <f aca="false">DATE(B1977,1,1)+C1977-1+(60*TRUNC(D1977/100)+MOD(D1977,100))/1440</f>
        <v>40063.4861111111</v>
      </c>
    </row>
    <row r="1978" customFormat="false" ht="12.75" hidden="false" customHeight="false" outlineLevel="0" collapsed="false">
      <c r="A1978" s="0" t="n">
        <v>227</v>
      </c>
      <c r="B1978" s="0" t="n">
        <v>2009</v>
      </c>
      <c r="C1978" s="0" t="n">
        <v>250</v>
      </c>
      <c r="D1978" s="0" t="n">
        <v>1150</v>
      </c>
      <c r="E1978" s="0" t="n">
        <v>5</v>
      </c>
      <c r="F1978" s="0" t="n">
        <v>0</v>
      </c>
      <c r="G1978" s="0" t="n">
        <v>0</v>
      </c>
      <c r="H1978" s="0" t="n">
        <v>0</v>
      </c>
      <c r="I1978" s="0" t="n">
        <v>1.479</v>
      </c>
      <c r="J1978" s="0" t="n">
        <v>7</v>
      </c>
      <c r="K1978" s="0" t="n">
        <v>13.3</v>
      </c>
      <c r="L1978" s="0" t="n">
        <v>5.772</v>
      </c>
      <c r="M1978" s="5" t="n">
        <f aca="false">DATE(B1978,1,1)+C1978-1+(60*TRUNC(D1978/100)+MOD(D1978,100))/1440</f>
        <v>40063.4930555556</v>
      </c>
    </row>
    <row r="1979" customFormat="false" ht="12.75" hidden="false" customHeight="false" outlineLevel="0" collapsed="false">
      <c r="A1979" s="0" t="n">
        <v>227</v>
      </c>
      <c r="B1979" s="0" t="n">
        <v>2009</v>
      </c>
      <c r="C1979" s="0" t="n">
        <v>250</v>
      </c>
      <c r="D1979" s="0" t="n">
        <v>1200</v>
      </c>
      <c r="E1979" s="0" t="n">
        <v>5</v>
      </c>
      <c r="F1979" s="0" t="n">
        <v>0</v>
      </c>
      <c r="G1979" s="0" t="n">
        <v>0</v>
      </c>
      <c r="H1979" s="0" t="n">
        <v>0</v>
      </c>
      <c r="I1979" s="0" t="n">
        <v>1.479</v>
      </c>
      <c r="J1979" s="0" t="n">
        <v>7</v>
      </c>
      <c r="K1979" s="0" t="n">
        <v>13.3</v>
      </c>
      <c r="L1979" s="0" t="n">
        <v>5.712</v>
      </c>
      <c r="M1979" s="5" t="n">
        <f aca="false">DATE(B1979,1,1)+C1979-1+(60*TRUNC(D1979/100)+MOD(D1979,100))/1440</f>
        <v>40063.5</v>
      </c>
    </row>
    <row r="1980" customFormat="false" ht="12.75" hidden="false" customHeight="false" outlineLevel="0" collapsed="false">
      <c r="A1980" s="0" t="n">
        <v>227</v>
      </c>
      <c r="B1980" s="0" t="n">
        <v>2009</v>
      </c>
      <c r="C1980" s="0" t="n">
        <v>250</v>
      </c>
      <c r="D1980" s="0" t="n">
        <v>1210</v>
      </c>
      <c r="E1980" s="0" t="n">
        <v>5</v>
      </c>
      <c r="F1980" s="0" t="n">
        <v>0</v>
      </c>
      <c r="G1980" s="0" t="n">
        <v>0</v>
      </c>
      <c r="H1980" s="0" t="n">
        <v>0</v>
      </c>
      <c r="I1980" s="0" t="n">
        <v>1.479</v>
      </c>
      <c r="J1980" s="0" t="n">
        <v>7</v>
      </c>
      <c r="K1980" s="0" t="n">
        <v>13.3</v>
      </c>
      <c r="L1980" s="0" t="n">
        <v>5.727</v>
      </c>
      <c r="M1980" s="5" t="n">
        <f aca="false">DATE(B1980,1,1)+C1980-1+(60*TRUNC(D1980/100)+MOD(D1980,100))/1440</f>
        <v>40063.5069444444</v>
      </c>
    </row>
    <row r="1981" customFormat="false" ht="12.75" hidden="false" customHeight="false" outlineLevel="0" collapsed="false">
      <c r="A1981" s="0" t="n">
        <v>227</v>
      </c>
      <c r="B1981" s="0" t="n">
        <v>2009</v>
      </c>
      <c r="C1981" s="0" t="n">
        <v>250</v>
      </c>
      <c r="D1981" s="0" t="n">
        <v>1220</v>
      </c>
      <c r="E1981" s="0" t="n">
        <v>5</v>
      </c>
      <c r="F1981" s="0" t="n">
        <v>0</v>
      </c>
      <c r="G1981" s="0" t="n">
        <v>0</v>
      </c>
      <c r="H1981" s="0" t="n">
        <v>0</v>
      </c>
      <c r="I1981" s="0" t="n">
        <v>1.479</v>
      </c>
      <c r="J1981" s="0" t="n">
        <v>7</v>
      </c>
      <c r="K1981" s="0" t="n">
        <v>13.3</v>
      </c>
      <c r="L1981" s="0" t="n">
        <v>5.742</v>
      </c>
      <c r="M1981" s="5" t="n">
        <f aca="false">DATE(B1981,1,1)+C1981-1+(60*TRUNC(D1981/100)+MOD(D1981,100))/1440</f>
        <v>40063.5138888889</v>
      </c>
    </row>
    <row r="1982" customFormat="false" ht="12.75" hidden="false" customHeight="false" outlineLevel="0" collapsed="false">
      <c r="A1982" s="0" t="n">
        <v>227</v>
      </c>
      <c r="B1982" s="0" t="n">
        <v>2009</v>
      </c>
      <c r="C1982" s="0" t="n">
        <v>250</v>
      </c>
      <c r="D1982" s="0" t="n">
        <v>1230</v>
      </c>
      <c r="E1982" s="0" t="n">
        <v>5</v>
      </c>
      <c r="F1982" s="0" t="n">
        <v>0</v>
      </c>
      <c r="G1982" s="0" t="n">
        <v>0</v>
      </c>
      <c r="H1982" s="0" t="n">
        <v>0</v>
      </c>
      <c r="I1982" s="0" t="n">
        <v>1.479</v>
      </c>
      <c r="J1982" s="0" t="n">
        <v>7</v>
      </c>
      <c r="K1982" s="0" t="n">
        <v>13.4</v>
      </c>
      <c r="L1982" s="0" t="n">
        <v>5.697</v>
      </c>
      <c r="M1982" s="5" t="n">
        <f aca="false">DATE(B1982,1,1)+C1982-1+(60*TRUNC(D1982/100)+MOD(D1982,100))/1440</f>
        <v>40063.5208333333</v>
      </c>
    </row>
    <row r="1983" customFormat="false" ht="12.75" hidden="false" customHeight="false" outlineLevel="0" collapsed="false">
      <c r="A1983" s="0" t="n">
        <v>227</v>
      </c>
      <c r="B1983" s="0" t="n">
        <v>2009</v>
      </c>
      <c r="C1983" s="0" t="n">
        <v>250</v>
      </c>
      <c r="D1983" s="0" t="n">
        <v>1240</v>
      </c>
      <c r="E1983" s="0" t="n">
        <v>5</v>
      </c>
      <c r="F1983" s="0" t="n">
        <v>0</v>
      </c>
      <c r="G1983" s="0" t="n">
        <v>0</v>
      </c>
      <c r="H1983" s="0" t="n">
        <v>0</v>
      </c>
      <c r="I1983" s="0" t="n">
        <v>1.48</v>
      </c>
      <c r="J1983" s="0" t="n">
        <v>7</v>
      </c>
      <c r="K1983" s="0" t="n">
        <v>13.4</v>
      </c>
      <c r="L1983" s="0" t="n">
        <v>5.712</v>
      </c>
      <c r="M1983" s="5" t="n">
        <f aca="false">DATE(B1983,1,1)+C1983-1+(60*TRUNC(D1983/100)+MOD(D1983,100))/1440</f>
        <v>40063.5277777778</v>
      </c>
    </row>
    <row r="1984" customFormat="false" ht="12.75" hidden="false" customHeight="false" outlineLevel="0" collapsed="false">
      <c r="A1984" s="0" t="n">
        <v>227</v>
      </c>
      <c r="B1984" s="0" t="n">
        <v>2009</v>
      </c>
      <c r="C1984" s="0" t="n">
        <v>250</v>
      </c>
      <c r="D1984" s="0" t="n">
        <v>1250</v>
      </c>
      <c r="E1984" s="0" t="n">
        <v>5</v>
      </c>
      <c r="F1984" s="0" t="n">
        <v>0</v>
      </c>
      <c r="G1984" s="0" t="n">
        <v>0</v>
      </c>
      <c r="H1984" s="0" t="n">
        <v>0</v>
      </c>
      <c r="I1984" s="0" t="n">
        <v>1.482</v>
      </c>
      <c r="J1984" s="0" t="n">
        <v>7</v>
      </c>
      <c r="K1984" s="0" t="n">
        <v>13.5</v>
      </c>
      <c r="L1984" s="0" t="n">
        <v>5.742</v>
      </c>
      <c r="M1984" s="5" t="n">
        <f aca="false">DATE(B1984,1,1)+C1984-1+(60*TRUNC(D1984/100)+MOD(D1984,100))/1440</f>
        <v>40063.5347222222</v>
      </c>
    </row>
    <row r="1985" customFormat="false" ht="12.75" hidden="false" customHeight="false" outlineLevel="0" collapsed="false">
      <c r="A1985" s="0" t="n">
        <v>227</v>
      </c>
      <c r="B1985" s="0" t="n">
        <v>2009</v>
      </c>
      <c r="C1985" s="0" t="n">
        <v>250</v>
      </c>
      <c r="D1985" s="0" t="n">
        <v>1300</v>
      </c>
      <c r="E1985" s="0" t="n">
        <v>5</v>
      </c>
      <c r="F1985" s="0" t="n">
        <v>0</v>
      </c>
      <c r="G1985" s="0" t="n">
        <v>0</v>
      </c>
      <c r="H1985" s="0" t="n">
        <v>0</v>
      </c>
      <c r="I1985" s="0" t="n">
        <v>1.48</v>
      </c>
      <c r="J1985" s="0" t="n">
        <v>7</v>
      </c>
      <c r="K1985" s="0" t="n">
        <v>13.8</v>
      </c>
      <c r="L1985" s="0" t="n">
        <v>5.697</v>
      </c>
      <c r="M1985" s="5" t="n">
        <f aca="false">DATE(B1985,1,1)+C1985-1+(60*TRUNC(D1985/100)+MOD(D1985,100))/1440</f>
        <v>40063.5416666667</v>
      </c>
    </row>
    <row r="1986" customFormat="false" ht="12.75" hidden="false" customHeight="false" outlineLevel="0" collapsed="false">
      <c r="A1986" s="0" t="n">
        <v>227</v>
      </c>
      <c r="B1986" s="0" t="n">
        <v>2009</v>
      </c>
      <c r="C1986" s="0" t="n">
        <v>250</v>
      </c>
      <c r="D1986" s="0" t="n">
        <v>1310</v>
      </c>
      <c r="E1986" s="0" t="n">
        <v>5</v>
      </c>
      <c r="F1986" s="0" t="n">
        <v>0</v>
      </c>
      <c r="G1986" s="0" t="n">
        <v>0</v>
      </c>
      <c r="H1986" s="0" t="n">
        <v>0</v>
      </c>
      <c r="I1986" s="0" t="n">
        <v>1.48</v>
      </c>
      <c r="J1986" s="0" t="n">
        <v>7</v>
      </c>
      <c r="K1986" s="0" t="n">
        <v>14</v>
      </c>
      <c r="L1986" s="0" t="n">
        <v>5.742</v>
      </c>
      <c r="M1986" s="5" t="n">
        <f aca="false">DATE(B1986,1,1)+C1986-1+(60*TRUNC(D1986/100)+MOD(D1986,100))/1440</f>
        <v>40063.5486111111</v>
      </c>
    </row>
    <row r="1987" customFormat="false" ht="12.75" hidden="false" customHeight="false" outlineLevel="0" collapsed="false">
      <c r="A1987" s="0" t="n">
        <v>227</v>
      </c>
      <c r="B1987" s="0" t="n">
        <v>2009</v>
      </c>
      <c r="C1987" s="0" t="n">
        <v>250</v>
      </c>
      <c r="D1987" s="0" t="n">
        <v>1320</v>
      </c>
      <c r="E1987" s="0" t="n">
        <v>5</v>
      </c>
      <c r="F1987" s="0" t="n">
        <v>0</v>
      </c>
      <c r="G1987" s="0" t="n">
        <v>0</v>
      </c>
      <c r="H1987" s="0" t="n">
        <v>0</v>
      </c>
      <c r="I1987" s="0" t="n">
        <v>1.481</v>
      </c>
      <c r="J1987" s="0" t="n">
        <v>7</v>
      </c>
      <c r="K1987" s="0" t="n">
        <v>14</v>
      </c>
      <c r="L1987" s="0" t="n">
        <v>5.802</v>
      </c>
      <c r="M1987" s="5" t="n">
        <f aca="false">DATE(B1987,1,1)+C1987-1+(60*TRUNC(D1987/100)+MOD(D1987,100))/1440</f>
        <v>40063.5555555556</v>
      </c>
    </row>
    <row r="1988" customFormat="false" ht="12.75" hidden="false" customHeight="false" outlineLevel="0" collapsed="false">
      <c r="A1988" s="0" t="n">
        <v>227</v>
      </c>
      <c r="B1988" s="0" t="n">
        <v>2009</v>
      </c>
      <c r="C1988" s="0" t="n">
        <v>250</v>
      </c>
      <c r="D1988" s="0" t="n">
        <v>1330</v>
      </c>
      <c r="E1988" s="0" t="n">
        <v>5</v>
      </c>
      <c r="F1988" s="0" t="n">
        <v>0</v>
      </c>
      <c r="G1988" s="0" t="n">
        <v>0</v>
      </c>
      <c r="H1988" s="0" t="n">
        <v>0</v>
      </c>
      <c r="I1988" s="0" t="n">
        <v>1.481</v>
      </c>
      <c r="J1988" s="0" t="n">
        <v>7</v>
      </c>
      <c r="K1988" s="0" t="n">
        <v>13.8</v>
      </c>
      <c r="L1988" s="0" t="n">
        <v>5.712</v>
      </c>
      <c r="M1988" s="5" t="n">
        <f aca="false">DATE(B1988,1,1)+C1988-1+(60*TRUNC(D1988/100)+MOD(D1988,100))/1440</f>
        <v>40063.5625</v>
      </c>
    </row>
    <row r="1989" customFormat="false" ht="12.75" hidden="false" customHeight="false" outlineLevel="0" collapsed="false">
      <c r="A1989" s="0" t="n">
        <v>227</v>
      </c>
      <c r="B1989" s="0" t="n">
        <v>2009</v>
      </c>
      <c r="C1989" s="0" t="n">
        <v>250</v>
      </c>
      <c r="D1989" s="0" t="n">
        <v>1340</v>
      </c>
      <c r="E1989" s="0" t="n">
        <v>5</v>
      </c>
      <c r="F1989" s="0" t="n">
        <v>0</v>
      </c>
      <c r="G1989" s="0" t="n">
        <v>0</v>
      </c>
      <c r="H1989" s="0" t="n">
        <v>0</v>
      </c>
      <c r="I1989" s="0" t="n">
        <v>1.482</v>
      </c>
      <c r="J1989" s="0" t="n">
        <v>7</v>
      </c>
      <c r="K1989" s="0" t="n">
        <v>13.9</v>
      </c>
      <c r="L1989" s="0" t="n">
        <v>5.772</v>
      </c>
      <c r="M1989" s="5" t="n">
        <f aca="false">DATE(B1989,1,1)+C1989-1+(60*TRUNC(D1989/100)+MOD(D1989,100))/1440</f>
        <v>40063.5694444444</v>
      </c>
    </row>
    <row r="1990" customFormat="false" ht="12.75" hidden="false" customHeight="false" outlineLevel="0" collapsed="false">
      <c r="A1990" s="0" t="n">
        <v>227</v>
      </c>
      <c r="B1990" s="0" t="n">
        <v>2009</v>
      </c>
      <c r="C1990" s="0" t="n">
        <v>250</v>
      </c>
      <c r="D1990" s="0" t="n">
        <v>1350</v>
      </c>
      <c r="E1990" s="0" t="n">
        <v>5</v>
      </c>
      <c r="F1990" s="0" t="n">
        <v>0</v>
      </c>
      <c r="G1990" s="0" t="n">
        <v>0</v>
      </c>
      <c r="H1990" s="0" t="n">
        <v>0</v>
      </c>
      <c r="I1990" s="0" t="n">
        <v>1.482</v>
      </c>
      <c r="J1990" s="0" t="n">
        <v>6</v>
      </c>
      <c r="K1990" s="0" t="n">
        <v>13.9</v>
      </c>
      <c r="L1990" s="0" t="n">
        <v>5.75</v>
      </c>
      <c r="M1990" s="5" t="n">
        <f aca="false">DATE(B1990,1,1)+C1990-1+(60*TRUNC(D1990/100)+MOD(D1990,100))/1440</f>
        <v>40063.5763888889</v>
      </c>
    </row>
    <row r="1991" customFormat="false" ht="12.75" hidden="false" customHeight="false" outlineLevel="0" collapsed="false">
      <c r="A1991" s="0" t="n">
        <v>227</v>
      </c>
      <c r="B1991" s="0" t="n">
        <v>2009</v>
      </c>
      <c r="C1991" s="0" t="n">
        <v>250</v>
      </c>
      <c r="D1991" s="0" t="n">
        <v>1400</v>
      </c>
      <c r="E1991" s="0" t="n">
        <v>5</v>
      </c>
      <c r="F1991" s="0" t="n">
        <v>0</v>
      </c>
      <c r="G1991" s="0" t="n">
        <v>0</v>
      </c>
      <c r="H1991" s="0" t="n">
        <v>0</v>
      </c>
      <c r="I1991" s="0" t="n">
        <v>1.483</v>
      </c>
      <c r="J1991" s="0" t="n">
        <v>7</v>
      </c>
      <c r="K1991" s="0" t="n">
        <v>13.9</v>
      </c>
      <c r="L1991" s="0" t="n">
        <v>5.757</v>
      </c>
      <c r="M1991" s="5" t="n">
        <f aca="false">DATE(B1991,1,1)+C1991-1+(60*TRUNC(D1991/100)+MOD(D1991,100))/1440</f>
        <v>40063.5833333333</v>
      </c>
    </row>
    <row r="1992" customFormat="false" ht="12.75" hidden="false" customHeight="false" outlineLevel="0" collapsed="false">
      <c r="A1992" s="0" t="n">
        <v>227</v>
      </c>
      <c r="B1992" s="0" t="n">
        <v>2009</v>
      </c>
      <c r="C1992" s="0" t="n">
        <v>250</v>
      </c>
      <c r="D1992" s="0" t="n">
        <v>1410</v>
      </c>
      <c r="E1992" s="0" t="n">
        <v>5</v>
      </c>
      <c r="F1992" s="0" t="n">
        <v>0</v>
      </c>
      <c r="G1992" s="0" t="n">
        <v>0</v>
      </c>
      <c r="H1992" s="0" t="n">
        <v>0</v>
      </c>
      <c r="I1992" s="0" t="n">
        <v>1.481</v>
      </c>
      <c r="J1992" s="0" t="n">
        <v>6</v>
      </c>
      <c r="K1992" s="0" t="n">
        <v>14</v>
      </c>
      <c r="L1992" s="0" t="n">
        <v>5.908</v>
      </c>
      <c r="M1992" s="5" t="n">
        <f aca="false">DATE(B1992,1,1)+C1992-1+(60*TRUNC(D1992/100)+MOD(D1992,100))/1440</f>
        <v>40063.5902777778</v>
      </c>
    </row>
    <row r="1993" customFormat="false" ht="12.75" hidden="false" customHeight="false" outlineLevel="0" collapsed="false">
      <c r="A1993" s="0" t="n">
        <v>227</v>
      </c>
      <c r="B1993" s="0" t="n">
        <v>2009</v>
      </c>
      <c r="C1993" s="0" t="n">
        <v>250</v>
      </c>
      <c r="D1993" s="0" t="n">
        <v>1420</v>
      </c>
      <c r="E1993" s="0" t="n">
        <v>5</v>
      </c>
      <c r="F1993" s="0" t="n">
        <v>0</v>
      </c>
      <c r="G1993" s="0" t="n">
        <v>0</v>
      </c>
      <c r="H1993" s="0" t="n">
        <v>0</v>
      </c>
      <c r="I1993" s="0" t="n">
        <v>1.481</v>
      </c>
      <c r="J1993" s="0" t="n">
        <v>7</v>
      </c>
      <c r="K1993" s="0" t="n">
        <v>14</v>
      </c>
      <c r="L1993" s="0" t="n">
        <v>5.855</v>
      </c>
      <c r="M1993" s="5" t="n">
        <f aca="false">DATE(B1993,1,1)+C1993-1+(60*TRUNC(D1993/100)+MOD(D1993,100))/1440</f>
        <v>40063.5972222222</v>
      </c>
    </row>
    <row r="1994" customFormat="false" ht="12.75" hidden="false" customHeight="false" outlineLevel="0" collapsed="false">
      <c r="A1994" s="0" t="n">
        <v>227</v>
      </c>
      <c r="B1994" s="0" t="n">
        <v>2009</v>
      </c>
      <c r="C1994" s="0" t="n">
        <v>250</v>
      </c>
      <c r="D1994" s="0" t="n">
        <v>1430</v>
      </c>
      <c r="E1994" s="0" t="n">
        <v>5</v>
      </c>
      <c r="F1994" s="0" t="n">
        <v>0</v>
      </c>
      <c r="G1994" s="0" t="n">
        <v>0</v>
      </c>
      <c r="H1994" s="0" t="n">
        <v>0</v>
      </c>
      <c r="I1994" s="0" t="n">
        <v>1.482</v>
      </c>
      <c r="J1994" s="0" t="n">
        <v>7</v>
      </c>
      <c r="K1994" s="0" t="n">
        <v>14</v>
      </c>
      <c r="L1994" s="0" t="n">
        <v>5.893</v>
      </c>
      <c r="M1994" s="5" t="n">
        <f aca="false">DATE(B1994,1,1)+C1994-1+(60*TRUNC(D1994/100)+MOD(D1994,100))/1440</f>
        <v>40063.6041666667</v>
      </c>
    </row>
    <row r="1995" customFormat="false" ht="12.75" hidden="false" customHeight="false" outlineLevel="0" collapsed="false">
      <c r="A1995" s="0" t="n">
        <v>227</v>
      </c>
      <c r="B1995" s="0" t="n">
        <v>2009</v>
      </c>
      <c r="C1995" s="0" t="n">
        <v>250</v>
      </c>
      <c r="D1995" s="0" t="n">
        <v>1440</v>
      </c>
      <c r="E1995" s="0" t="n">
        <v>5</v>
      </c>
      <c r="F1995" s="0" t="n">
        <v>0</v>
      </c>
      <c r="G1995" s="0" t="n">
        <v>0</v>
      </c>
      <c r="H1995" s="0" t="n">
        <v>0</v>
      </c>
      <c r="I1995" s="0" t="n">
        <v>1.479</v>
      </c>
      <c r="J1995" s="0" t="n">
        <v>7</v>
      </c>
      <c r="K1995" s="0" t="n">
        <v>14</v>
      </c>
      <c r="L1995" s="0" t="n">
        <v>5.908</v>
      </c>
      <c r="M1995" s="5" t="n">
        <f aca="false">DATE(B1995,1,1)+C1995-1+(60*TRUNC(D1995/100)+MOD(D1995,100))/1440</f>
        <v>40063.6111111111</v>
      </c>
    </row>
    <row r="1996" customFormat="false" ht="12.75" hidden="false" customHeight="false" outlineLevel="0" collapsed="false">
      <c r="A1996" s="0" t="n">
        <v>227</v>
      </c>
      <c r="B1996" s="0" t="n">
        <v>2009</v>
      </c>
      <c r="C1996" s="0" t="n">
        <v>250</v>
      </c>
      <c r="D1996" s="0" t="n">
        <v>1450</v>
      </c>
      <c r="E1996" s="0" t="n">
        <v>5</v>
      </c>
      <c r="F1996" s="0" t="n">
        <v>0</v>
      </c>
      <c r="G1996" s="0" t="n">
        <v>0</v>
      </c>
      <c r="H1996" s="0" t="n">
        <v>0</v>
      </c>
      <c r="I1996" s="0" t="n">
        <v>1.479</v>
      </c>
      <c r="J1996" s="0" t="n">
        <v>7</v>
      </c>
      <c r="K1996" s="0" t="n">
        <v>13.9</v>
      </c>
      <c r="L1996" s="0" t="n">
        <v>6.006</v>
      </c>
      <c r="M1996" s="5" t="n">
        <f aca="false">DATE(B1996,1,1)+C1996-1+(60*TRUNC(D1996/100)+MOD(D1996,100))/1440</f>
        <v>40063.6180555556</v>
      </c>
    </row>
    <row r="1997" customFormat="false" ht="12.75" hidden="false" customHeight="false" outlineLevel="0" collapsed="false">
      <c r="A1997" s="0" t="n">
        <v>227</v>
      </c>
      <c r="B1997" s="0" t="n">
        <v>2009</v>
      </c>
      <c r="C1997" s="0" t="n">
        <v>250</v>
      </c>
      <c r="D1997" s="0" t="n">
        <v>1500</v>
      </c>
      <c r="E1997" s="0" t="n">
        <v>5</v>
      </c>
      <c r="F1997" s="0" t="n">
        <v>0</v>
      </c>
      <c r="G1997" s="0" t="n">
        <v>0</v>
      </c>
      <c r="H1997" s="0" t="n">
        <v>0</v>
      </c>
      <c r="I1997" s="0" t="n">
        <v>1.478</v>
      </c>
      <c r="J1997" s="0" t="n">
        <v>7</v>
      </c>
      <c r="K1997" s="0" t="n">
        <v>14.2</v>
      </c>
      <c r="L1997" s="0" t="n">
        <v>6.104</v>
      </c>
      <c r="M1997" s="5" t="n">
        <f aca="false">DATE(B1997,1,1)+C1997-1+(60*TRUNC(D1997/100)+MOD(D1997,100))/1440</f>
        <v>40063.625</v>
      </c>
    </row>
    <row r="1998" customFormat="false" ht="12.75" hidden="false" customHeight="false" outlineLevel="0" collapsed="false">
      <c r="A1998" s="0" t="n">
        <v>227</v>
      </c>
      <c r="B1998" s="0" t="n">
        <v>2009</v>
      </c>
      <c r="C1998" s="0" t="n">
        <v>250</v>
      </c>
      <c r="D1998" s="0" t="n">
        <v>1510</v>
      </c>
      <c r="E1998" s="0" t="n">
        <v>5</v>
      </c>
      <c r="F1998" s="0" t="n">
        <v>0</v>
      </c>
      <c r="G1998" s="0" t="n">
        <v>0</v>
      </c>
      <c r="H1998" s="0" t="n">
        <v>0</v>
      </c>
      <c r="I1998" s="0" t="n">
        <v>1.476</v>
      </c>
      <c r="J1998" s="0" t="n">
        <v>7</v>
      </c>
      <c r="K1998" s="0" t="n">
        <v>14.4</v>
      </c>
      <c r="L1998" s="0" t="n">
        <v>5.998</v>
      </c>
      <c r="M1998" s="5" t="n">
        <f aca="false">DATE(B1998,1,1)+C1998-1+(60*TRUNC(D1998/100)+MOD(D1998,100))/1440</f>
        <v>40063.6319444444</v>
      </c>
    </row>
    <row r="1999" customFormat="false" ht="12.75" hidden="false" customHeight="false" outlineLevel="0" collapsed="false">
      <c r="A1999" s="0" t="n">
        <v>227</v>
      </c>
      <c r="B1999" s="0" t="n">
        <v>2009</v>
      </c>
      <c r="C1999" s="0" t="n">
        <v>250</v>
      </c>
      <c r="D1999" s="0" t="n">
        <v>1520</v>
      </c>
      <c r="E1999" s="0" t="n">
        <v>5</v>
      </c>
      <c r="F1999" s="0" t="n">
        <v>0</v>
      </c>
      <c r="G1999" s="0" t="n">
        <v>0</v>
      </c>
      <c r="H1999" s="0" t="n">
        <v>0</v>
      </c>
      <c r="I1999" s="0" t="n">
        <v>1.475</v>
      </c>
      <c r="J1999" s="0" t="n">
        <v>7</v>
      </c>
      <c r="K1999" s="0" t="n">
        <v>14.5</v>
      </c>
      <c r="L1999" s="0" t="n">
        <v>6.043</v>
      </c>
      <c r="M1999" s="5" t="n">
        <f aca="false">DATE(B1999,1,1)+C1999-1+(60*TRUNC(D1999/100)+MOD(D1999,100))/1440</f>
        <v>40063.6388888889</v>
      </c>
    </row>
    <row r="2000" customFormat="false" ht="12.75" hidden="false" customHeight="false" outlineLevel="0" collapsed="false">
      <c r="A2000" s="0" t="n">
        <v>227</v>
      </c>
      <c r="B2000" s="0" t="n">
        <v>2009</v>
      </c>
      <c r="C2000" s="0" t="n">
        <v>250</v>
      </c>
      <c r="D2000" s="0" t="n">
        <v>1530</v>
      </c>
      <c r="E2000" s="0" t="n">
        <v>5</v>
      </c>
      <c r="F2000" s="0" t="n">
        <v>0</v>
      </c>
      <c r="G2000" s="0" t="n">
        <v>0</v>
      </c>
      <c r="H2000" s="0" t="n">
        <v>0</v>
      </c>
      <c r="I2000" s="0" t="n">
        <v>1.476</v>
      </c>
      <c r="J2000" s="0" t="n">
        <v>6</v>
      </c>
      <c r="K2000" s="0" t="n">
        <v>14.4</v>
      </c>
      <c r="L2000" s="0" t="n">
        <v>5.968</v>
      </c>
      <c r="M2000" s="5" t="n">
        <f aca="false">DATE(B2000,1,1)+C2000-1+(60*TRUNC(D2000/100)+MOD(D2000,100))/1440</f>
        <v>40063.6458333333</v>
      </c>
    </row>
    <row r="2001" customFormat="false" ht="12.75" hidden="false" customHeight="false" outlineLevel="0" collapsed="false">
      <c r="A2001" s="0" t="n">
        <v>227</v>
      </c>
      <c r="B2001" s="0" t="n">
        <v>2009</v>
      </c>
      <c r="C2001" s="0" t="n">
        <v>250</v>
      </c>
      <c r="D2001" s="0" t="n">
        <v>1540</v>
      </c>
      <c r="E2001" s="0" t="n">
        <v>5</v>
      </c>
      <c r="F2001" s="0" t="n">
        <v>0</v>
      </c>
      <c r="G2001" s="0" t="n">
        <v>0</v>
      </c>
      <c r="H2001" s="0" t="n">
        <v>0</v>
      </c>
      <c r="I2001" s="0" t="n">
        <v>1.482</v>
      </c>
      <c r="J2001" s="0" t="n">
        <v>6</v>
      </c>
      <c r="K2001" s="0" t="n">
        <v>14.4</v>
      </c>
      <c r="L2001" s="0" t="n">
        <v>6.013</v>
      </c>
      <c r="M2001" s="5" t="n">
        <f aca="false">DATE(B2001,1,1)+C2001-1+(60*TRUNC(D2001/100)+MOD(D2001,100))/1440</f>
        <v>40063.6527777778</v>
      </c>
    </row>
    <row r="2002" customFormat="false" ht="12.75" hidden="false" customHeight="false" outlineLevel="0" collapsed="false">
      <c r="A2002" s="0" t="n">
        <v>227</v>
      </c>
      <c r="B2002" s="0" t="n">
        <v>2009</v>
      </c>
      <c r="C2002" s="0" t="n">
        <v>250</v>
      </c>
      <c r="D2002" s="0" t="n">
        <v>1550</v>
      </c>
      <c r="E2002" s="0" t="n">
        <v>5</v>
      </c>
      <c r="F2002" s="0" t="n">
        <v>0</v>
      </c>
      <c r="G2002" s="0" t="n">
        <v>0</v>
      </c>
      <c r="H2002" s="0" t="n">
        <v>0</v>
      </c>
      <c r="I2002" s="0" t="n">
        <v>1.477</v>
      </c>
      <c r="J2002" s="0" t="n">
        <v>6</v>
      </c>
      <c r="K2002" s="0" t="n">
        <v>14.5</v>
      </c>
      <c r="L2002" s="0" t="n">
        <v>5.922</v>
      </c>
      <c r="M2002" s="5" t="n">
        <f aca="false">DATE(B2002,1,1)+C2002-1+(60*TRUNC(D2002/100)+MOD(D2002,100))/1440</f>
        <v>40063.6597222222</v>
      </c>
    </row>
    <row r="2003" customFormat="false" ht="12.75" hidden="false" customHeight="false" outlineLevel="0" collapsed="false">
      <c r="A2003" s="0" t="n">
        <v>227</v>
      </c>
      <c r="B2003" s="0" t="n">
        <v>2009</v>
      </c>
      <c r="C2003" s="0" t="n">
        <v>250</v>
      </c>
      <c r="D2003" s="0" t="n">
        <v>1600</v>
      </c>
      <c r="E2003" s="0" t="n">
        <v>5</v>
      </c>
      <c r="F2003" s="0" t="n">
        <v>0</v>
      </c>
      <c r="G2003" s="0" t="n">
        <v>0</v>
      </c>
      <c r="H2003" s="0" t="n">
        <v>0</v>
      </c>
      <c r="I2003" s="0" t="n">
        <v>1.477</v>
      </c>
      <c r="J2003" s="0" t="n">
        <v>6</v>
      </c>
      <c r="K2003" s="0" t="n">
        <v>14.6</v>
      </c>
      <c r="L2003" s="0" t="n">
        <v>5.968</v>
      </c>
      <c r="M2003" s="5" t="n">
        <f aca="false">DATE(B2003,1,1)+C2003-1+(60*TRUNC(D2003/100)+MOD(D2003,100))/1440</f>
        <v>40063.6666666667</v>
      </c>
    </row>
    <row r="2004" customFormat="false" ht="12.75" hidden="false" customHeight="false" outlineLevel="0" collapsed="false">
      <c r="A2004" s="0" t="n">
        <v>227</v>
      </c>
      <c r="B2004" s="0" t="n">
        <v>2009</v>
      </c>
      <c r="C2004" s="0" t="n">
        <v>250</v>
      </c>
      <c r="D2004" s="0" t="n">
        <v>1610</v>
      </c>
      <c r="E2004" s="0" t="n">
        <v>5</v>
      </c>
      <c r="F2004" s="0" t="n">
        <v>0</v>
      </c>
      <c r="G2004" s="0" t="n">
        <v>0</v>
      </c>
      <c r="H2004" s="0" t="n">
        <v>0</v>
      </c>
      <c r="I2004" s="0" t="n">
        <v>1.477</v>
      </c>
      <c r="J2004" s="0" t="n">
        <v>6</v>
      </c>
      <c r="K2004" s="0" t="n">
        <v>14.5</v>
      </c>
      <c r="L2004" s="0" t="n">
        <v>6.209</v>
      </c>
      <c r="M2004" s="5" t="n">
        <f aca="false">DATE(B2004,1,1)+C2004-1+(60*TRUNC(D2004/100)+MOD(D2004,100))/1440</f>
        <v>40063.6736111111</v>
      </c>
    </row>
    <row r="2005" customFormat="false" ht="12.75" hidden="false" customHeight="false" outlineLevel="0" collapsed="false">
      <c r="A2005" s="0" t="n">
        <v>227</v>
      </c>
      <c r="B2005" s="0" t="n">
        <v>2009</v>
      </c>
      <c r="C2005" s="0" t="n">
        <v>250</v>
      </c>
      <c r="D2005" s="0" t="n">
        <v>1620</v>
      </c>
      <c r="E2005" s="0" t="n">
        <v>5</v>
      </c>
      <c r="F2005" s="0" t="n">
        <v>0</v>
      </c>
      <c r="G2005" s="0" t="n">
        <v>0</v>
      </c>
      <c r="H2005" s="0" t="n">
        <v>0</v>
      </c>
      <c r="I2005" s="0" t="n">
        <v>1.477</v>
      </c>
      <c r="J2005" s="0" t="n">
        <v>6</v>
      </c>
      <c r="K2005" s="0" t="n">
        <v>14.5</v>
      </c>
      <c r="L2005" s="0" t="n">
        <v>5.998</v>
      </c>
      <c r="M2005" s="5" t="n">
        <f aca="false">DATE(B2005,1,1)+C2005-1+(60*TRUNC(D2005/100)+MOD(D2005,100))/1440</f>
        <v>40063.6805555556</v>
      </c>
    </row>
    <row r="2006" customFormat="false" ht="12.75" hidden="false" customHeight="false" outlineLevel="0" collapsed="false">
      <c r="A2006" s="0" t="n">
        <v>227</v>
      </c>
      <c r="B2006" s="0" t="n">
        <v>2009</v>
      </c>
      <c r="C2006" s="0" t="n">
        <v>250</v>
      </c>
      <c r="D2006" s="0" t="n">
        <v>1630</v>
      </c>
      <c r="E2006" s="0" t="n">
        <v>5</v>
      </c>
      <c r="F2006" s="0" t="n">
        <v>0</v>
      </c>
      <c r="G2006" s="0" t="n">
        <v>0</v>
      </c>
      <c r="H2006" s="0" t="n">
        <v>0</v>
      </c>
      <c r="I2006" s="0" t="n">
        <v>1.478</v>
      </c>
      <c r="J2006" s="0" t="n">
        <v>6</v>
      </c>
      <c r="K2006" s="0" t="n">
        <v>14.5</v>
      </c>
      <c r="L2006" s="0" t="n">
        <v>5.998</v>
      </c>
      <c r="M2006" s="5" t="n">
        <f aca="false">DATE(B2006,1,1)+C2006-1+(60*TRUNC(D2006/100)+MOD(D2006,100))/1440</f>
        <v>40063.6875</v>
      </c>
    </row>
    <row r="2007" customFormat="false" ht="12.75" hidden="false" customHeight="false" outlineLevel="0" collapsed="false">
      <c r="A2007" s="0" t="n">
        <v>227</v>
      </c>
      <c r="B2007" s="0" t="n">
        <v>2009</v>
      </c>
      <c r="C2007" s="0" t="n">
        <v>250</v>
      </c>
      <c r="D2007" s="0" t="n">
        <v>1640</v>
      </c>
      <c r="E2007" s="0" t="n">
        <v>5</v>
      </c>
      <c r="F2007" s="0" t="n">
        <v>0</v>
      </c>
      <c r="G2007" s="0" t="n">
        <v>0</v>
      </c>
      <c r="H2007" s="0" t="n">
        <v>0</v>
      </c>
      <c r="I2007" s="0" t="n">
        <v>1.478</v>
      </c>
      <c r="J2007" s="0" t="n">
        <v>6</v>
      </c>
      <c r="K2007" s="0" t="n">
        <v>14.5</v>
      </c>
      <c r="L2007" s="0" t="n">
        <v>5.968</v>
      </c>
      <c r="M2007" s="5" t="n">
        <f aca="false">DATE(B2007,1,1)+C2007-1+(60*TRUNC(D2007/100)+MOD(D2007,100))/1440</f>
        <v>40063.6944444444</v>
      </c>
    </row>
    <row r="2008" customFormat="false" ht="12.75" hidden="false" customHeight="false" outlineLevel="0" collapsed="false">
      <c r="A2008" s="0" t="n">
        <v>227</v>
      </c>
      <c r="B2008" s="0" t="n">
        <v>2009</v>
      </c>
      <c r="C2008" s="0" t="n">
        <v>250</v>
      </c>
      <c r="D2008" s="0" t="n">
        <v>1650</v>
      </c>
      <c r="E2008" s="0" t="n">
        <v>5</v>
      </c>
      <c r="F2008" s="0" t="n">
        <v>0</v>
      </c>
      <c r="G2008" s="0" t="n">
        <v>0</v>
      </c>
      <c r="H2008" s="0" t="n">
        <v>0</v>
      </c>
      <c r="I2008" s="0" t="n">
        <v>1.477</v>
      </c>
      <c r="J2008" s="0" t="n">
        <v>6</v>
      </c>
      <c r="K2008" s="0" t="n">
        <v>14.5</v>
      </c>
      <c r="L2008" s="0" t="n">
        <v>5.998</v>
      </c>
      <c r="M2008" s="5" t="n">
        <f aca="false">DATE(B2008,1,1)+C2008-1+(60*TRUNC(D2008/100)+MOD(D2008,100))/1440</f>
        <v>40063.7013888889</v>
      </c>
    </row>
    <row r="2009" customFormat="false" ht="12.75" hidden="false" customHeight="false" outlineLevel="0" collapsed="false">
      <c r="A2009" s="0" t="n">
        <v>227</v>
      </c>
      <c r="B2009" s="0" t="n">
        <v>2009</v>
      </c>
      <c r="C2009" s="0" t="n">
        <v>250</v>
      </c>
      <c r="D2009" s="0" t="n">
        <v>1700</v>
      </c>
      <c r="E2009" s="0" t="n">
        <v>5</v>
      </c>
      <c r="F2009" s="0" t="n">
        <v>0</v>
      </c>
      <c r="G2009" s="0" t="n">
        <v>0</v>
      </c>
      <c r="H2009" s="0" t="n">
        <v>0</v>
      </c>
      <c r="I2009" s="0" t="n">
        <v>1.477</v>
      </c>
      <c r="J2009" s="0" t="n">
        <v>6</v>
      </c>
      <c r="K2009" s="0" t="n">
        <v>14.5</v>
      </c>
      <c r="L2009" s="0" t="n">
        <v>5.953</v>
      </c>
      <c r="M2009" s="5" t="n">
        <f aca="false">DATE(B2009,1,1)+C2009-1+(60*TRUNC(D2009/100)+MOD(D2009,100))/1440</f>
        <v>40063.7083333333</v>
      </c>
    </row>
    <row r="2010" customFormat="false" ht="12.75" hidden="false" customHeight="false" outlineLevel="0" collapsed="false">
      <c r="A2010" s="0" t="n">
        <v>227</v>
      </c>
      <c r="B2010" s="0" t="n">
        <v>2009</v>
      </c>
      <c r="C2010" s="0" t="n">
        <v>250</v>
      </c>
      <c r="D2010" s="0" t="n">
        <v>1710</v>
      </c>
      <c r="E2010" s="0" t="n">
        <v>5</v>
      </c>
      <c r="F2010" s="0" t="n">
        <v>0</v>
      </c>
      <c r="G2010" s="0" t="n">
        <v>0</v>
      </c>
      <c r="H2010" s="0" t="n">
        <v>0</v>
      </c>
      <c r="I2010" s="0" t="n">
        <v>1.478</v>
      </c>
      <c r="J2010" s="0" t="n">
        <v>6</v>
      </c>
      <c r="K2010" s="0" t="n">
        <v>14.6</v>
      </c>
      <c r="L2010" s="0" t="n">
        <v>5.937</v>
      </c>
      <c r="M2010" s="5" t="n">
        <f aca="false">DATE(B2010,1,1)+C2010-1+(60*TRUNC(D2010/100)+MOD(D2010,100))/1440</f>
        <v>40063.7152777778</v>
      </c>
    </row>
    <row r="2011" customFormat="false" ht="12.75" hidden="false" customHeight="false" outlineLevel="0" collapsed="false">
      <c r="A2011" s="0" t="n">
        <v>227</v>
      </c>
      <c r="B2011" s="0" t="n">
        <v>2009</v>
      </c>
      <c r="C2011" s="0" t="n">
        <v>250</v>
      </c>
      <c r="D2011" s="0" t="n">
        <v>1720</v>
      </c>
      <c r="E2011" s="0" t="n">
        <v>5</v>
      </c>
      <c r="F2011" s="0" t="n">
        <v>0</v>
      </c>
      <c r="G2011" s="0" t="n">
        <v>0</v>
      </c>
      <c r="H2011" s="0" t="n">
        <v>0</v>
      </c>
      <c r="I2011" s="0" t="n">
        <v>1.477</v>
      </c>
      <c r="J2011" s="0" t="n">
        <v>6</v>
      </c>
      <c r="K2011" s="0" t="n">
        <v>14.5</v>
      </c>
      <c r="L2011" s="0" t="n">
        <v>6.187</v>
      </c>
      <c r="M2011" s="5" t="n">
        <f aca="false">DATE(B2011,1,1)+C2011-1+(60*TRUNC(D2011/100)+MOD(D2011,100))/1440</f>
        <v>40063.7222222222</v>
      </c>
    </row>
    <row r="2012" customFormat="false" ht="12.75" hidden="false" customHeight="false" outlineLevel="0" collapsed="false">
      <c r="A2012" s="0" t="n">
        <v>227</v>
      </c>
      <c r="B2012" s="0" t="n">
        <v>2009</v>
      </c>
      <c r="C2012" s="0" t="n">
        <v>250</v>
      </c>
      <c r="D2012" s="0" t="n">
        <v>1730</v>
      </c>
      <c r="E2012" s="0" t="n">
        <v>5</v>
      </c>
      <c r="F2012" s="0" t="n">
        <v>0</v>
      </c>
      <c r="G2012" s="0" t="n">
        <v>0</v>
      </c>
      <c r="H2012" s="0" t="n">
        <v>0</v>
      </c>
      <c r="I2012" s="0" t="n">
        <v>1.477</v>
      </c>
      <c r="J2012" s="0" t="n">
        <v>6</v>
      </c>
      <c r="K2012" s="0" t="n">
        <v>14.6</v>
      </c>
      <c r="L2012" s="0" t="n">
        <v>5.922</v>
      </c>
      <c r="M2012" s="5" t="n">
        <f aca="false">DATE(B2012,1,1)+C2012-1+(60*TRUNC(D2012/100)+MOD(D2012,100))/1440</f>
        <v>40063.7291666667</v>
      </c>
    </row>
    <row r="2013" customFormat="false" ht="12.75" hidden="false" customHeight="false" outlineLevel="0" collapsed="false">
      <c r="A2013" s="0" t="n">
        <v>227</v>
      </c>
      <c r="B2013" s="0" t="n">
        <v>2009</v>
      </c>
      <c r="C2013" s="0" t="n">
        <v>250</v>
      </c>
      <c r="D2013" s="0" t="n">
        <v>1740</v>
      </c>
      <c r="E2013" s="0" t="n">
        <v>5</v>
      </c>
      <c r="F2013" s="0" t="n">
        <v>0</v>
      </c>
      <c r="G2013" s="0" t="n">
        <v>0</v>
      </c>
      <c r="H2013" s="0" t="n">
        <v>0</v>
      </c>
      <c r="I2013" s="0" t="n">
        <v>1.477</v>
      </c>
      <c r="J2013" s="0" t="n">
        <v>6</v>
      </c>
      <c r="K2013" s="0" t="n">
        <v>14.5</v>
      </c>
      <c r="L2013" s="0" t="n">
        <v>5.968</v>
      </c>
      <c r="M2013" s="5" t="n">
        <f aca="false">DATE(B2013,1,1)+C2013-1+(60*TRUNC(D2013/100)+MOD(D2013,100))/1440</f>
        <v>40063.7361111111</v>
      </c>
    </row>
    <row r="2014" customFormat="false" ht="12.75" hidden="false" customHeight="false" outlineLevel="0" collapsed="false">
      <c r="A2014" s="0" t="n">
        <v>227</v>
      </c>
      <c r="B2014" s="0" t="n">
        <v>2009</v>
      </c>
      <c r="C2014" s="0" t="n">
        <v>250</v>
      </c>
      <c r="D2014" s="0" t="n">
        <v>1750</v>
      </c>
      <c r="E2014" s="0" t="n">
        <v>5</v>
      </c>
      <c r="F2014" s="0" t="n">
        <v>0</v>
      </c>
      <c r="G2014" s="0" t="n">
        <v>0</v>
      </c>
      <c r="H2014" s="0" t="n">
        <v>0</v>
      </c>
      <c r="I2014" s="0" t="n">
        <v>1.477</v>
      </c>
      <c r="J2014" s="0" t="n">
        <v>6</v>
      </c>
      <c r="K2014" s="0" t="n">
        <v>14.5</v>
      </c>
      <c r="L2014" s="0" t="n">
        <v>5.907</v>
      </c>
      <c r="M2014" s="5" t="n">
        <f aca="false">DATE(B2014,1,1)+C2014-1+(60*TRUNC(D2014/100)+MOD(D2014,100))/1440</f>
        <v>40063.7430555556</v>
      </c>
    </row>
    <row r="2015" customFormat="false" ht="12.75" hidden="false" customHeight="false" outlineLevel="0" collapsed="false">
      <c r="A2015" s="0" t="n">
        <v>227</v>
      </c>
      <c r="B2015" s="0" t="n">
        <v>2009</v>
      </c>
      <c r="C2015" s="0" t="n">
        <v>250</v>
      </c>
      <c r="D2015" s="0" t="n">
        <v>1800</v>
      </c>
      <c r="E2015" s="0" t="n">
        <v>5</v>
      </c>
      <c r="F2015" s="0" t="n">
        <v>0</v>
      </c>
      <c r="G2015" s="0" t="n">
        <v>0</v>
      </c>
      <c r="H2015" s="0" t="n">
        <v>0</v>
      </c>
      <c r="I2015" s="0" t="n">
        <v>1.477</v>
      </c>
      <c r="J2015" s="0" t="n">
        <v>6</v>
      </c>
      <c r="K2015" s="0" t="n">
        <v>14.5</v>
      </c>
      <c r="L2015" s="0" t="n">
        <v>5.937</v>
      </c>
      <c r="M2015" s="5" t="n">
        <f aca="false">DATE(B2015,1,1)+C2015-1+(60*TRUNC(D2015/100)+MOD(D2015,100))/1440</f>
        <v>40063.75</v>
      </c>
    </row>
    <row r="2016" customFormat="false" ht="12.75" hidden="false" customHeight="false" outlineLevel="0" collapsed="false">
      <c r="A2016" s="0" t="n">
        <v>227</v>
      </c>
      <c r="B2016" s="0" t="n">
        <v>2009</v>
      </c>
      <c r="C2016" s="0" t="n">
        <v>250</v>
      </c>
      <c r="D2016" s="0" t="n">
        <v>1810</v>
      </c>
      <c r="E2016" s="0" t="n">
        <v>5</v>
      </c>
      <c r="F2016" s="0" t="n">
        <v>0</v>
      </c>
      <c r="G2016" s="0" t="n">
        <v>0</v>
      </c>
      <c r="H2016" s="0" t="n">
        <v>0</v>
      </c>
      <c r="I2016" s="0" t="n">
        <v>1.479</v>
      </c>
      <c r="J2016" s="0" t="n">
        <v>6</v>
      </c>
      <c r="K2016" s="0" t="n">
        <v>14.5</v>
      </c>
      <c r="L2016" s="0" t="n">
        <v>6.104</v>
      </c>
      <c r="M2016" s="5" t="n">
        <f aca="false">DATE(B2016,1,1)+C2016-1+(60*TRUNC(D2016/100)+MOD(D2016,100))/1440</f>
        <v>40063.7569444444</v>
      </c>
    </row>
    <row r="2017" customFormat="false" ht="12.75" hidden="false" customHeight="false" outlineLevel="0" collapsed="false">
      <c r="A2017" s="0" t="n">
        <v>227</v>
      </c>
      <c r="B2017" s="0" t="n">
        <v>2009</v>
      </c>
      <c r="C2017" s="0" t="n">
        <v>250</v>
      </c>
      <c r="D2017" s="0" t="n">
        <v>1820</v>
      </c>
      <c r="E2017" s="0" t="n">
        <v>5</v>
      </c>
      <c r="F2017" s="0" t="n">
        <v>0</v>
      </c>
      <c r="G2017" s="0" t="n">
        <v>0</v>
      </c>
      <c r="H2017" s="0" t="n">
        <v>0</v>
      </c>
      <c r="I2017" s="0" t="n">
        <v>1.478</v>
      </c>
      <c r="J2017" s="0" t="n">
        <v>6</v>
      </c>
      <c r="K2017" s="0" t="n">
        <v>14.5</v>
      </c>
      <c r="L2017" s="0" t="n">
        <v>5.922</v>
      </c>
      <c r="M2017" s="5" t="n">
        <f aca="false">DATE(B2017,1,1)+C2017-1+(60*TRUNC(D2017/100)+MOD(D2017,100))/1440</f>
        <v>40063.7638888889</v>
      </c>
    </row>
    <row r="2018" customFormat="false" ht="12.75" hidden="false" customHeight="false" outlineLevel="0" collapsed="false">
      <c r="A2018" s="0" t="n">
        <v>227</v>
      </c>
      <c r="B2018" s="0" t="n">
        <v>2009</v>
      </c>
      <c r="C2018" s="0" t="n">
        <v>250</v>
      </c>
      <c r="D2018" s="0" t="n">
        <v>1830</v>
      </c>
      <c r="E2018" s="0" t="n">
        <v>5</v>
      </c>
      <c r="F2018" s="0" t="n">
        <v>0</v>
      </c>
      <c r="G2018" s="0" t="n">
        <v>0</v>
      </c>
      <c r="H2018" s="0" t="n">
        <v>0</v>
      </c>
      <c r="I2018" s="0" t="n">
        <v>1.479</v>
      </c>
      <c r="J2018" s="0" t="n">
        <v>6</v>
      </c>
      <c r="K2018" s="0" t="n">
        <v>14.5</v>
      </c>
      <c r="L2018" s="0" t="n">
        <v>5.937</v>
      </c>
      <c r="M2018" s="5" t="n">
        <f aca="false">DATE(B2018,1,1)+C2018-1+(60*TRUNC(D2018/100)+MOD(D2018,100))/1440</f>
        <v>40063.7708333333</v>
      </c>
    </row>
    <row r="2019" customFormat="false" ht="12.75" hidden="false" customHeight="false" outlineLevel="0" collapsed="false">
      <c r="A2019" s="0" t="n">
        <v>227</v>
      </c>
      <c r="B2019" s="0" t="n">
        <v>2009</v>
      </c>
      <c r="C2019" s="0" t="n">
        <v>250</v>
      </c>
      <c r="D2019" s="0" t="n">
        <v>1840</v>
      </c>
      <c r="E2019" s="0" t="n">
        <v>5</v>
      </c>
      <c r="F2019" s="0" t="n">
        <v>0</v>
      </c>
      <c r="G2019" s="0" t="n">
        <v>0</v>
      </c>
      <c r="H2019" s="0" t="n">
        <v>0</v>
      </c>
      <c r="I2019" s="0" t="n">
        <v>1.477</v>
      </c>
      <c r="J2019" s="0" t="n">
        <v>6</v>
      </c>
      <c r="K2019" s="0" t="n">
        <v>14.4</v>
      </c>
      <c r="L2019" s="0" t="n">
        <v>6.066</v>
      </c>
      <c r="M2019" s="5" t="n">
        <f aca="false">DATE(B2019,1,1)+C2019-1+(60*TRUNC(D2019/100)+MOD(D2019,100))/1440</f>
        <v>40063.7777777778</v>
      </c>
    </row>
    <row r="2020" customFormat="false" ht="12.75" hidden="false" customHeight="false" outlineLevel="0" collapsed="false">
      <c r="A2020" s="0" t="n">
        <v>227</v>
      </c>
      <c r="B2020" s="0" t="n">
        <v>2009</v>
      </c>
      <c r="C2020" s="0" t="n">
        <v>250</v>
      </c>
      <c r="D2020" s="0" t="n">
        <v>1850</v>
      </c>
      <c r="E2020" s="0" t="n">
        <v>5</v>
      </c>
      <c r="F2020" s="0" t="n">
        <v>0</v>
      </c>
      <c r="G2020" s="0" t="n">
        <v>0</v>
      </c>
      <c r="H2020" s="0" t="n">
        <v>0</v>
      </c>
      <c r="I2020" s="0" t="n">
        <v>1.478</v>
      </c>
      <c r="J2020" s="0" t="n">
        <v>6</v>
      </c>
      <c r="K2020" s="0" t="n">
        <v>14.4</v>
      </c>
      <c r="L2020" s="0" t="n">
        <v>5.953</v>
      </c>
      <c r="M2020" s="5" t="n">
        <f aca="false">DATE(B2020,1,1)+C2020-1+(60*TRUNC(D2020/100)+MOD(D2020,100))/1440</f>
        <v>40063.7847222222</v>
      </c>
    </row>
    <row r="2021" customFormat="false" ht="12.75" hidden="false" customHeight="false" outlineLevel="0" collapsed="false">
      <c r="A2021" s="0" t="n">
        <v>227</v>
      </c>
      <c r="B2021" s="0" t="n">
        <v>2009</v>
      </c>
      <c r="C2021" s="0" t="n">
        <v>250</v>
      </c>
      <c r="D2021" s="0" t="n">
        <v>1900</v>
      </c>
      <c r="E2021" s="0" t="n">
        <v>5</v>
      </c>
      <c r="F2021" s="0" t="n">
        <v>0</v>
      </c>
      <c r="G2021" s="0" t="n">
        <v>0</v>
      </c>
      <c r="H2021" s="0" t="n">
        <v>0</v>
      </c>
      <c r="I2021" s="0" t="n">
        <v>1.479</v>
      </c>
      <c r="J2021" s="0" t="n">
        <v>6</v>
      </c>
      <c r="K2021" s="0" t="n">
        <v>14.4</v>
      </c>
      <c r="L2021" s="0" t="n">
        <v>5.968</v>
      </c>
      <c r="M2021" s="5" t="n">
        <f aca="false">DATE(B2021,1,1)+C2021-1+(60*TRUNC(D2021/100)+MOD(D2021,100))/1440</f>
        <v>40063.7916666667</v>
      </c>
    </row>
    <row r="2022" customFormat="false" ht="12.75" hidden="false" customHeight="false" outlineLevel="0" collapsed="false">
      <c r="A2022" s="0" t="n">
        <v>227</v>
      </c>
      <c r="B2022" s="0" t="n">
        <v>2009</v>
      </c>
      <c r="C2022" s="0" t="n">
        <v>250</v>
      </c>
      <c r="D2022" s="0" t="n">
        <v>1910</v>
      </c>
      <c r="E2022" s="0" t="n">
        <v>5</v>
      </c>
      <c r="F2022" s="0" t="n">
        <v>0</v>
      </c>
      <c r="G2022" s="0" t="n">
        <v>0</v>
      </c>
      <c r="H2022" s="0" t="n">
        <v>0</v>
      </c>
      <c r="I2022" s="0" t="n">
        <v>1.479</v>
      </c>
      <c r="J2022" s="0" t="n">
        <v>6</v>
      </c>
      <c r="K2022" s="0" t="n">
        <v>14.4</v>
      </c>
      <c r="L2022" s="0" t="n">
        <v>6.073</v>
      </c>
      <c r="M2022" s="5" t="n">
        <f aca="false">DATE(B2022,1,1)+C2022-1+(60*TRUNC(D2022/100)+MOD(D2022,100))/1440</f>
        <v>40063.7986111111</v>
      </c>
    </row>
    <row r="2023" customFormat="false" ht="12.75" hidden="false" customHeight="false" outlineLevel="0" collapsed="false">
      <c r="A2023" s="0" t="n">
        <v>227</v>
      </c>
      <c r="B2023" s="0" t="n">
        <v>2009</v>
      </c>
      <c r="C2023" s="0" t="n">
        <v>250</v>
      </c>
      <c r="D2023" s="0" t="n">
        <v>1920</v>
      </c>
      <c r="E2023" s="0" t="n">
        <v>5</v>
      </c>
      <c r="F2023" s="0" t="n">
        <v>0</v>
      </c>
      <c r="G2023" s="0" t="n">
        <v>0</v>
      </c>
      <c r="H2023" s="0" t="n">
        <v>0</v>
      </c>
      <c r="I2023" s="0" t="n">
        <v>1.479</v>
      </c>
      <c r="J2023" s="0" t="n">
        <v>6</v>
      </c>
      <c r="K2023" s="0" t="n">
        <v>14.3</v>
      </c>
      <c r="L2023" s="0" t="n">
        <v>5.923</v>
      </c>
      <c r="M2023" s="5" t="n">
        <f aca="false">DATE(B2023,1,1)+C2023-1+(60*TRUNC(D2023/100)+MOD(D2023,100))/1440</f>
        <v>40063.8055555556</v>
      </c>
    </row>
    <row r="2024" customFormat="false" ht="12.75" hidden="false" customHeight="false" outlineLevel="0" collapsed="false">
      <c r="A2024" s="0" t="n">
        <v>227</v>
      </c>
      <c r="B2024" s="0" t="n">
        <v>2009</v>
      </c>
      <c r="C2024" s="0" t="n">
        <v>250</v>
      </c>
      <c r="D2024" s="0" t="n">
        <v>1930</v>
      </c>
      <c r="E2024" s="0" t="n">
        <v>5</v>
      </c>
      <c r="F2024" s="0" t="n">
        <v>0</v>
      </c>
      <c r="G2024" s="0" t="n">
        <v>0</v>
      </c>
      <c r="H2024" s="0" t="n">
        <v>0</v>
      </c>
      <c r="I2024" s="0" t="n">
        <v>1.478</v>
      </c>
      <c r="J2024" s="0" t="n">
        <v>6</v>
      </c>
      <c r="K2024" s="0" t="n">
        <v>14.3</v>
      </c>
      <c r="L2024" s="0" t="n">
        <v>5.953</v>
      </c>
      <c r="M2024" s="5" t="n">
        <f aca="false">DATE(B2024,1,1)+C2024-1+(60*TRUNC(D2024/100)+MOD(D2024,100))/1440</f>
        <v>40063.8125</v>
      </c>
    </row>
    <row r="2025" customFormat="false" ht="12.75" hidden="false" customHeight="false" outlineLevel="0" collapsed="false">
      <c r="A2025" s="0" t="n">
        <v>227</v>
      </c>
      <c r="B2025" s="0" t="n">
        <v>2009</v>
      </c>
      <c r="C2025" s="0" t="n">
        <v>250</v>
      </c>
      <c r="D2025" s="0" t="n">
        <v>1940</v>
      </c>
      <c r="E2025" s="0" t="n">
        <v>5</v>
      </c>
      <c r="F2025" s="0" t="n">
        <v>0</v>
      </c>
      <c r="G2025" s="0" t="n">
        <v>0</v>
      </c>
      <c r="H2025" s="0" t="n">
        <v>0</v>
      </c>
      <c r="I2025" s="0" t="n">
        <v>1.479</v>
      </c>
      <c r="J2025" s="0" t="n">
        <v>6</v>
      </c>
      <c r="K2025" s="0" t="n">
        <v>14.2</v>
      </c>
      <c r="L2025" s="0" t="n">
        <v>5.968</v>
      </c>
      <c r="M2025" s="5" t="n">
        <f aca="false">DATE(B2025,1,1)+C2025-1+(60*TRUNC(D2025/100)+MOD(D2025,100))/1440</f>
        <v>40063.8194444444</v>
      </c>
    </row>
    <row r="2026" customFormat="false" ht="12.75" hidden="false" customHeight="false" outlineLevel="0" collapsed="false">
      <c r="A2026" s="0" t="n">
        <v>227</v>
      </c>
      <c r="B2026" s="0" t="n">
        <v>2009</v>
      </c>
      <c r="C2026" s="0" t="n">
        <v>250</v>
      </c>
      <c r="D2026" s="0" t="n">
        <v>1950</v>
      </c>
      <c r="E2026" s="0" t="n">
        <v>5</v>
      </c>
      <c r="F2026" s="0" t="n">
        <v>0</v>
      </c>
      <c r="G2026" s="0" t="n">
        <v>0</v>
      </c>
      <c r="H2026" s="0" t="n">
        <v>0</v>
      </c>
      <c r="I2026" s="0" t="n">
        <v>1.479</v>
      </c>
      <c r="J2026" s="0" t="n">
        <v>6</v>
      </c>
      <c r="K2026" s="0" t="n">
        <v>14.2</v>
      </c>
      <c r="L2026" s="0" t="n">
        <v>6.12</v>
      </c>
      <c r="M2026" s="5" t="n">
        <f aca="false">DATE(B2026,1,1)+C2026-1+(60*TRUNC(D2026/100)+MOD(D2026,100))/1440</f>
        <v>40063.8263888889</v>
      </c>
    </row>
    <row r="2027" customFormat="false" ht="12.75" hidden="false" customHeight="false" outlineLevel="0" collapsed="false">
      <c r="A2027" s="0" t="n">
        <v>227</v>
      </c>
      <c r="B2027" s="0" t="n">
        <v>2009</v>
      </c>
      <c r="C2027" s="0" t="n">
        <v>250</v>
      </c>
      <c r="D2027" s="0" t="n">
        <v>2000</v>
      </c>
      <c r="E2027" s="0" t="n">
        <v>5</v>
      </c>
      <c r="F2027" s="0" t="n">
        <v>0</v>
      </c>
      <c r="G2027" s="0" t="n">
        <v>0</v>
      </c>
      <c r="H2027" s="0" t="n">
        <v>0</v>
      </c>
      <c r="I2027" s="0" t="n">
        <v>1.479</v>
      </c>
      <c r="J2027" s="0" t="n">
        <v>6</v>
      </c>
      <c r="K2027" s="0" t="n">
        <v>14.2</v>
      </c>
      <c r="L2027" s="0" t="n">
        <v>5.938</v>
      </c>
      <c r="M2027" s="5" t="n">
        <f aca="false">DATE(B2027,1,1)+C2027-1+(60*TRUNC(D2027/100)+MOD(D2027,100))/1440</f>
        <v>40063.8333333333</v>
      </c>
    </row>
    <row r="2028" customFormat="false" ht="12.75" hidden="false" customHeight="false" outlineLevel="0" collapsed="false">
      <c r="A2028" s="0" t="n">
        <v>227</v>
      </c>
      <c r="B2028" s="0" t="n">
        <v>2009</v>
      </c>
      <c r="C2028" s="0" t="n">
        <v>250</v>
      </c>
      <c r="D2028" s="0" t="n">
        <v>2010</v>
      </c>
      <c r="E2028" s="0" t="n">
        <v>5</v>
      </c>
      <c r="F2028" s="0" t="n">
        <v>0</v>
      </c>
      <c r="G2028" s="0" t="n">
        <v>0</v>
      </c>
      <c r="H2028" s="0" t="n">
        <v>0</v>
      </c>
      <c r="I2028" s="0" t="n">
        <v>1.479</v>
      </c>
      <c r="J2028" s="0" t="n">
        <v>6</v>
      </c>
      <c r="K2028" s="0" t="n">
        <v>14.1</v>
      </c>
      <c r="L2028" s="0" t="n">
        <v>5.938</v>
      </c>
      <c r="M2028" s="5" t="n">
        <f aca="false">DATE(B2028,1,1)+C2028-1+(60*TRUNC(D2028/100)+MOD(D2028,100))/1440</f>
        <v>40063.8402777778</v>
      </c>
    </row>
    <row r="2029" customFormat="false" ht="12.75" hidden="false" customHeight="false" outlineLevel="0" collapsed="false">
      <c r="A2029" s="0" t="n">
        <v>227</v>
      </c>
      <c r="B2029" s="0" t="n">
        <v>2009</v>
      </c>
      <c r="C2029" s="0" t="n">
        <v>250</v>
      </c>
      <c r="D2029" s="0" t="n">
        <v>2020</v>
      </c>
      <c r="E2029" s="0" t="n">
        <v>5</v>
      </c>
      <c r="F2029" s="0" t="n">
        <v>0</v>
      </c>
      <c r="G2029" s="0" t="n">
        <v>0</v>
      </c>
      <c r="H2029" s="0" t="n">
        <v>0</v>
      </c>
      <c r="I2029" s="0" t="n">
        <v>1.479</v>
      </c>
      <c r="J2029" s="0" t="n">
        <v>6</v>
      </c>
      <c r="K2029" s="0" t="n">
        <v>14.1</v>
      </c>
      <c r="L2029" s="0" t="n">
        <v>5.953</v>
      </c>
      <c r="M2029" s="5" t="n">
        <f aca="false">DATE(B2029,1,1)+C2029-1+(60*TRUNC(D2029/100)+MOD(D2029,100))/1440</f>
        <v>40063.8472222222</v>
      </c>
    </row>
    <row r="2030" customFormat="false" ht="12.75" hidden="false" customHeight="false" outlineLevel="0" collapsed="false">
      <c r="A2030" s="0" t="n">
        <v>227</v>
      </c>
      <c r="B2030" s="0" t="n">
        <v>2009</v>
      </c>
      <c r="C2030" s="0" t="n">
        <v>250</v>
      </c>
      <c r="D2030" s="0" t="n">
        <v>2030</v>
      </c>
      <c r="E2030" s="0" t="n">
        <v>5</v>
      </c>
      <c r="F2030" s="0" t="n">
        <v>0</v>
      </c>
      <c r="G2030" s="0" t="n">
        <v>0</v>
      </c>
      <c r="H2030" s="0" t="n">
        <v>0</v>
      </c>
      <c r="I2030" s="0" t="n">
        <v>1.479</v>
      </c>
      <c r="J2030" s="0" t="n">
        <v>6</v>
      </c>
      <c r="K2030" s="0" t="n">
        <v>14.1</v>
      </c>
      <c r="L2030" s="0" t="n">
        <v>5.953</v>
      </c>
      <c r="M2030" s="5" t="n">
        <f aca="false">DATE(B2030,1,1)+C2030-1+(60*TRUNC(D2030/100)+MOD(D2030,100))/1440</f>
        <v>40063.8541666667</v>
      </c>
    </row>
    <row r="2031" customFormat="false" ht="12.75" hidden="false" customHeight="false" outlineLevel="0" collapsed="false">
      <c r="A2031" s="0" t="n">
        <v>227</v>
      </c>
      <c r="B2031" s="0" t="n">
        <v>2009</v>
      </c>
      <c r="C2031" s="0" t="n">
        <v>250</v>
      </c>
      <c r="D2031" s="0" t="n">
        <v>2040</v>
      </c>
      <c r="E2031" s="0" t="n">
        <v>5</v>
      </c>
      <c r="F2031" s="0" t="n">
        <v>0</v>
      </c>
      <c r="G2031" s="0" t="n">
        <v>0</v>
      </c>
      <c r="H2031" s="0" t="n">
        <v>0</v>
      </c>
      <c r="I2031" s="0" t="n">
        <v>1.479</v>
      </c>
      <c r="J2031" s="0" t="n">
        <v>6</v>
      </c>
      <c r="K2031" s="0" t="n">
        <v>14.1</v>
      </c>
      <c r="L2031" s="0" t="n">
        <v>6.014</v>
      </c>
      <c r="M2031" s="5" t="n">
        <f aca="false">DATE(B2031,1,1)+C2031-1+(60*TRUNC(D2031/100)+MOD(D2031,100))/1440</f>
        <v>40063.8611111111</v>
      </c>
    </row>
    <row r="2032" customFormat="false" ht="12.75" hidden="false" customHeight="false" outlineLevel="0" collapsed="false">
      <c r="A2032" s="0" t="n">
        <v>227</v>
      </c>
      <c r="B2032" s="0" t="n">
        <v>2009</v>
      </c>
      <c r="C2032" s="0" t="n">
        <v>250</v>
      </c>
      <c r="D2032" s="0" t="n">
        <v>2050</v>
      </c>
      <c r="E2032" s="0" t="n">
        <v>5</v>
      </c>
      <c r="F2032" s="0" t="n">
        <v>0</v>
      </c>
      <c r="G2032" s="0" t="n">
        <v>0</v>
      </c>
      <c r="H2032" s="0" t="n">
        <v>0</v>
      </c>
      <c r="I2032" s="0" t="n">
        <v>1.479</v>
      </c>
      <c r="J2032" s="0" t="n">
        <v>6</v>
      </c>
      <c r="K2032" s="0" t="n">
        <v>14</v>
      </c>
      <c r="L2032" s="0" t="n">
        <v>6.142</v>
      </c>
      <c r="M2032" s="5" t="n">
        <f aca="false">DATE(B2032,1,1)+C2032-1+(60*TRUNC(D2032/100)+MOD(D2032,100))/1440</f>
        <v>40063.8680555556</v>
      </c>
    </row>
    <row r="2033" customFormat="false" ht="12.75" hidden="false" customHeight="false" outlineLevel="0" collapsed="false">
      <c r="A2033" s="0" t="n">
        <v>227</v>
      </c>
      <c r="B2033" s="0" t="n">
        <v>2009</v>
      </c>
      <c r="C2033" s="0" t="n">
        <v>250</v>
      </c>
      <c r="D2033" s="0" t="n">
        <v>2100</v>
      </c>
      <c r="E2033" s="0" t="n">
        <v>5</v>
      </c>
      <c r="F2033" s="0" t="n">
        <v>0</v>
      </c>
      <c r="G2033" s="0" t="n">
        <v>0</v>
      </c>
      <c r="H2033" s="0" t="n">
        <v>0</v>
      </c>
      <c r="I2033" s="0" t="n">
        <v>1.479</v>
      </c>
      <c r="J2033" s="0" t="n">
        <v>6</v>
      </c>
      <c r="K2033" s="0" t="n">
        <v>14</v>
      </c>
      <c r="L2033" s="0" t="n">
        <v>5.953</v>
      </c>
      <c r="M2033" s="5" t="n">
        <f aca="false">DATE(B2033,1,1)+C2033-1+(60*TRUNC(D2033/100)+MOD(D2033,100))/1440</f>
        <v>40063.875</v>
      </c>
    </row>
    <row r="2034" customFormat="false" ht="12.75" hidden="false" customHeight="false" outlineLevel="0" collapsed="false">
      <c r="A2034" s="0" t="n">
        <v>227</v>
      </c>
      <c r="B2034" s="0" t="n">
        <v>2009</v>
      </c>
      <c r="C2034" s="0" t="n">
        <v>250</v>
      </c>
      <c r="D2034" s="0" t="n">
        <v>2110</v>
      </c>
      <c r="E2034" s="0" t="n">
        <v>5</v>
      </c>
      <c r="F2034" s="0" t="n">
        <v>0</v>
      </c>
      <c r="G2034" s="0" t="n">
        <v>0</v>
      </c>
      <c r="H2034" s="0" t="n">
        <v>0</v>
      </c>
      <c r="I2034" s="0" t="n">
        <v>1.479</v>
      </c>
      <c r="J2034" s="0" t="n">
        <v>6</v>
      </c>
      <c r="K2034" s="0" t="n">
        <v>14</v>
      </c>
      <c r="L2034" s="0" t="n">
        <v>6.007</v>
      </c>
      <c r="M2034" s="5" t="n">
        <f aca="false">DATE(B2034,1,1)+C2034-1+(60*TRUNC(D2034/100)+MOD(D2034,100))/1440</f>
        <v>40063.8819444444</v>
      </c>
    </row>
    <row r="2035" customFormat="false" ht="12.75" hidden="false" customHeight="false" outlineLevel="0" collapsed="false">
      <c r="A2035" s="0" t="n">
        <v>227</v>
      </c>
      <c r="B2035" s="0" t="n">
        <v>2009</v>
      </c>
      <c r="C2035" s="0" t="n">
        <v>250</v>
      </c>
      <c r="D2035" s="0" t="n">
        <v>2120</v>
      </c>
      <c r="E2035" s="0" t="n">
        <v>5</v>
      </c>
      <c r="F2035" s="0" t="n">
        <v>0</v>
      </c>
      <c r="G2035" s="0" t="n">
        <v>0</v>
      </c>
      <c r="H2035" s="0" t="n">
        <v>0</v>
      </c>
      <c r="I2035" s="0" t="n">
        <v>1.479</v>
      </c>
      <c r="J2035" s="0" t="n">
        <v>6</v>
      </c>
      <c r="K2035" s="0" t="n">
        <v>13.9</v>
      </c>
      <c r="L2035" s="0" t="n">
        <v>5.984</v>
      </c>
      <c r="M2035" s="5" t="n">
        <f aca="false">DATE(B2035,1,1)+C2035-1+(60*TRUNC(D2035/100)+MOD(D2035,100))/1440</f>
        <v>40063.8888888889</v>
      </c>
    </row>
    <row r="2036" customFormat="false" ht="12.75" hidden="false" customHeight="false" outlineLevel="0" collapsed="false">
      <c r="A2036" s="0" t="n">
        <v>227</v>
      </c>
      <c r="B2036" s="0" t="n">
        <v>2009</v>
      </c>
      <c r="C2036" s="0" t="n">
        <v>250</v>
      </c>
      <c r="D2036" s="0" t="n">
        <v>2130</v>
      </c>
      <c r="E2036" s="0" t="n">
        <v>5</v>
      </c>
      <c r="F2036" s="0" t="n">
        <v>0</v>
      </c>
      <c r="G2036" s="0" t="n">
        <v>0</v>
      </c>
      <c r="H2036" s="0" t="n">
        <v>0</v>
      </c>
      <c r="I2036" s="0" t="n">
        <v>1.478</v>
      </c>
      <c r="J2036" s="0" t="n">
        <v>7</v>
      </c>
      <c r="K2036" s="0" t="n">
        <v>13.9</v>
      </c>
      <c r="L2036" s="0" t="n">
        <v>6.015</v>
      </c>
      <c r="M2036" s="5" t="n">
        <f aca="false">DATE(B2036,1,1)+C2036-1+(60*TRUNC(D2036/100)+MOD(D2036,100))/1440</f>
        <v>40063.8958333333</v>
      </c>
    </row>
    <row r="2037" customFormat="false" ht="12.75" hidden="false" customHeight="false" outlineLevel="0" collapsed="false">
      <c r="A2037" s="0" t="n">
        <v>227</v>
      </c>
      <c r="B2037" s="0" t="n">
        <v>2009</v>
      </c>
      <c r="C2037" s="0" t="n">
        <v>250</v>
      </c>
      <c r="D2037" s="0" t="n">
        <v>2140</v>
      </c>
      <c r="E2037" s="0" t="n">
        <v>5</v>
      </c>
      <c r="F2037" s="0" t="n">
        <v>0</v>
      </c>
      <c r="G2037" s="0" t="n">
        <v>0</v>
      </c>
      <c r="H2037" s="0" t="n">
        <v>0</v>
      </c>
      <c r="I2037" s="0" t="n">
        <v>1.478</v>
      </c>
      <c r="J2037" s="0" t="n">
        <v>6</v>
      </c>
      <c r="K2037" s="0" t="n">
        <v>13.9</v>
      </c>
      <c r="L2037" s="0" t="n">
        <v>6.03</v>
      </c>
      <c r="M2037" s="5" t="n">
        <f aca="false">DATE(B2037,1,1)+C2037-1+(60*TRUNC(D2037/100)+MOD(D2037,100))/1440</f>
        <v>40063.9027777778</v>
      </c>
    </row>
    <row r="2038" customFormat="false" ht="12.75" hidden="false" customHeight="false" outlineLevel="0" collapsed="false">
      <c r="A2038" s="0" t="n">
        <v>227</v>
      </c>
      <c r="B2038" s="0" t="n">
        <v>2009</v>
      </c>
      <c r="C2038" s="0" t="n">
        <v>250</v>
      </c>
      <c r="D2038" s="0" t="n">
        <v>2150</v>
      </c>
      <c r="E2038" s="0" t="n">
        <v>5</v>
      </c>
      <c r="F2038" s="0" t="n">
        <v>0</v>
      </c>
      <c r="G2038" s="0" t="n">
        <v>0</v>
      </c>
      <c r="H2038" s="0" t="n">
        <v>0</v>
      </c>
      <c r="I2038" s="0" t="n">
        <v>1.478</v>
      </c>
      <c r="J2038" s="0" t="n">
        <v>6</v>
      </c>
      <c r="K2038" s="0" t="n">
        <v>13.8</v>
      </c>
      <c r="L2038" s="0" t="n">
        <v>6.015</v>
      </c>
      <c r="M2038" s="5" t="n">
        <f aca="false">DATE(B2038,1,1)+C2038-1+(60*TRUNC(D2038/100)+MOD(D2038,100))/1440</f>
        <v>40063.9097222222</v>
      </c>
    </row>
    <row r="2039" customFormat="false" ht="12.75" hidden="false" customHeight="false" outlineLevel="0" collapsed="false">
      <c r="A2039" s="0" t="n">
        <v>227</v>
      </c>
      <c r="B2039" s="0" t="n">
        <v>2009</v>
      </c>
      <c r="C2039" s="0" t="n">
        <v>250</v>
      </c>
      <c r="D2039" s="0" t="n">
        <v>2200</v>
      </c>
      <c r="E2039" s="0" t="n">
        <v>5</v>
      </c>
      <c r="F2039" s="0" t="n">
        <v>0</v>
      </c>
      <c r="G2039" s="0" t="n">
        <v>0</v>
      </c>
      <c r="H2039" s="0" t="n">
        <v>0</v>
      </c>
      <c r="I2039" s="0" t="n">
        <v>1.477</v>
      </c>
      <c r="J2039" s="0" t="n">
        <v>6</v>
      </c>
      <c r="K2039" s="0" t="n">
        <v>13.8</v>
      </c>
      <c r="L2039" s="0" t="n">
        <v>6.03</v>
      </c>
      <c r="M2039" s="5" t="n">
        <f aca="false">DATE(B2039,1,1)+C2039-1+(60*TRUNC(D2039/100)+MOD(D2039,100))/1440</f>
        <v>40063.9166666667</v>
      </c>
    </row>
    <row r="2040" customFormat="false" ht="12.75" hidden="false" customHeight="false" outlineLevel="0" collapsed="false">
      <c r="A2040" s="0" t="n">
        <v>227</v>
      </c>
      <c r="B2040" s="0" t="n">
        <v>2009</v>
      </c>
      <c r="C2040" s="0" t="n">
        <v>250</v>
      </c>
      <c r="D2040" s="0" t="n">
        <v>2210</v>
      </c>
      <c r="E2040" s="0" t="n">
        <v>5</v>
      </c>
      <c r="F2040" s="0" t="n">
        <v>0</v>
      </c>
      <c r="G2040" s="0" t="n">
        <v>0</v>
      </c>
      <c r="H2040" s="0" t="n">
        <v>0</v>
      </c>
      <c r="I2040" s="0" t="n">
        <v>1.477</v>
      </c>
      <c r="J2040" s="0" t="n">
        <v>6</v>
      </c>
      <c r="K2040" s="0" t="n">
        <v>13.8</v>
      </c>
      <c r="L2040" s="0" t="n">
        <v>6.06</v>
      </c>
      <c r="M2040" s="5" t="n">
        <f aca="false">DATE(B2040,1,1)+C2040-1+(60*TRUNC(D2040/100)+MOD(D2040,100))/1440</f>
        <v>40063.9236111111</v>
      </c>
    </row>
    <row r="2041" customFormat="false" ht="12.75" hidden="false" customHeight="false" outlineLevel="0" collapsed="false">
      <c r="A2041" s="0" t="n">
        <v>227</v>
      </c>
      <c r="B2041" s="0" t="n">
        <v>2009</v>
      </c>
      <c r="C2041" s="0" t="n">
        <v>250</v>
      </c>
      <c r="D2041" s="0" t="n">
        <v>2220</v>
      </c>
      <c r="E2041" s="0" t="n">
        <v>5</v>
      </c>
      <c r="F2041" s="0" t="n">
        <v>0</v>
      </c>
      <c r="G2041" s="0" t="n">
        <v>0</v>
      </c>
      <c r="H2041" s="0" t="n">
        <v>0</v>
      </c>
      <c r="I2041" s="0" t="n">
        <v>1.477</v>
      </c>
      <c r="J2041" s="0" t="n">
        <v>6</v>
      </c>
      <c r="K2041" s="0" t="n">
        <v>13.8</v>
      </c>
      <c r="L2041" s="0" t="n">
        <v>6.045</v>
      </c>
      <c r="M2041" s="5" t="n">
        <f aca="false">DATE(B2041,1,1)+C2041-1+(60*TRUNC(D2041/100)+MOD(D2041,100))/1440</f>
        <v>40063.9305555556</v>
      </c>
    </row>
    <row r="2042" customFormat="false" ht="12.75" hidden="false" customHeight="false" outlineLevel="0" collapsed="false">
      <c r="A2042" s="0" t="n">
        <v>227</v>
      </c>
      <c r="B2042" s="0" t="n">
        <v>2009</v>
      </c>
      <c r="C2042" s="0" t="n">
        <v>250</v>
      </c>
      <c r="D2042" s="0" t="n">
        <v>2230</v>
      </c>
      <c r="E2042" s="0" t="n">
        <v>5</v>
      </c>
      <c r="F2042" s="0" t="n">
        <v>0</v>
      </c>
      <c r="G2042" s="0" t="n">
        <v>0</v>
      </c>
      <c r="H2042" s="0" t="n">
        <v>0</v>
      </c>
      <c r="I2042" s="0" t="n">
        <v>1.477</v>
      </c>
      <c r="J2042" s="0" t="n">
        <v>6</v>
      </c>
      <c r="K2042" s="0" t="n">
        <v>13.7</v>
      </c>
      <c r="L2042" s="0" t="n">
        <v>6.045</v>
      </c>
      <c r="M2042" s="5" t="n">
        <f aca="false">DATE(B2042,1,1)+C2042-1+(60*TRUNC(D2042/100)+MOD(D2042,100))/1440</f>
        <v>40063.9375</v>
      </c>
    </row>
    <row r="2043" customFormat="false" ht="12.75" hidden="false" customHeight="false" outlineLevel="0" collapsed="false">
      <c r="A2043" s="0" t="n">
        <v>227</v>
      </c>
      <c r="B2043" s="0" t="n">
        <v>2009</v>
      </c>
      <c r="C2043" s="0" t="n">
        <v>250</v>
      </c>
      <c r="D2043" s="0" t="n">
        <v>2240</v>
      </c>
      <c r="E2043" s="0" t="n">
        <v>5</v>
      </c>
      <c r="F2043" s="0" t="n">
        <v>0</v>
      </c>
      <c r="G2043" s="0" t="n">
        <v>0</v>
      </c>
      <c r="H2043" s="0" t="n">
        <v>0</v>
      </c>
      <c r="I2043" s="0" t="n">
        <v>1.477</v>
      </c>
      <c r="J2043" s="0" t="n">
        <v>6</v>
      </c>
      <c r="K2043" s="0" t="n">
        <v>13.7</v>
      </c>
      <c r="L2043" s="0" t="n">
        <v>6.045</v>
      </c>
      <c r="M2043" s="5" t="n">
        <f aca="false">DATE(B2043,1,1)+C2043-1+(60*TRUNC(D2043/100)+MOD(D2043,100))/1440</f>
        <v>40063.9444444444</v>
      </c>
    </row>
    <row r="2044" customFormat="false" ht="12.75" hidden="false" customHeight="false" outlineLevel="0" collapsed="false">
      <c r="A2044" s="0" t="n">
        <v>227</v>
      </c>
      <c r="B2044" s="0" t="n">
        <v>2009</v>
      </c>
      <c r="C2044" s="0" t="n">
        <v>250</v>
      </c>
      <c r="D2044" s="0" t="n">
        <v>2250</v>
      </c>
      <c r="E2044" s="0" t="n">
        <v>5</v>
      </c>
      <c r="F2044" s="0" t="n">
        <v>0</v>
      </c>
      <c r="G2044" s="0" t="n">
        <v>0</v>
      </c>
      <c r="H2044" s="0" t="n">
        <v>0</v>
      </c>
      <c r="I2044" s="0" t="n">
        <v>1.477</v>
      </c>
      <c r="J2044" s="0" t="n">
        <v>6</v>
      </c>
      <c r="K2044" s="0" t="n">
        <v>13.7</v>
      </c>
      <c r="L2044" s="0" t="n">
        <v>6.045</v>
      </c>
      <c r="M2044" s="5" t="n">
        <f aca="false">DATE(B2044,1,1)+C2044-1+(60*TRUNC(D2044/100)+MOD(D2044,100))/1440</f>
        <v>40063.9513888889</v>
      </c>
    </row>
    <row r="2045" customFormat="false" ht="12.75" hidden="false" customHeight="false" outlineLevel="0" collapsed="false">
      <c r="A2045" s="0" t="n">
        <v>227</v>
      </c>
      <c r="B2045" s="0" t="n">
        <v>2009</v>
      </c>
      <c r="C2045" s="0" t="n">
        <v>250</v>
      </c>
      <c r="D2045" s="0" t="n">
        <v>2300</v>
      </c>
      <c r="E2045" s="0" t="n">
        <v>5</v>
      </c>
      <c r="F2045" s="0" t="n">
        <v>0</v>
      </c>
      <c r="G2045" s="0" t="n">
        <v>0</v>
      </c>
      <c r="H2045" s="0" t="n">
        <v>0</v>
      </c>
      <c r="I2045" s="0" t="n">
        <v>1.478</v>
      </c>
      <c r="J2045" s="0" t="n">
        <v>6</v>
      </c>
      <c r="K2045" s="0" t="n">
        <v>13.7</v>
      </c>
      <c r="L2045" s="0" t="n">
        <v>6.06</v>
      </c>
      <c r="M2045" s="5" t="n">
        <f aca="false">DATE(B2045,1,1)+C2045-1+(60*TRUNC(D2045/100)+MOD(D2045,100))/1440</f>
        <v>40063.9583333333</v>
      </c>
    </row>
    <row r="2046" customFormat="false" ht="12.75" hidden="false" customHeight="false" outlineLevel="0" collapsed="false">
      <c r="A2046" s="0" t="n">
        <v>227</v>
      </c>
      <c r="B2046" s="0" t="n">
        <v>2009</v>
      </c>
      <c r="C2046" s="0" t="n">
        <v>250</v>
      </c>
      <c r="D2046" s="0" t="n">
        <v>2310</v>
      </c>
      <c r="E2046" s="0" t="n">
        <v>5</v>
      </c>
      <c r="F2046" s="0" t="n">
        <v>0</v>
      </c>
      <c r="G2046" s="0" t="n">
        <v>0</v>
      </c>
      <c r="H2046" s="0" t="n">
        <v>0</v>
      </c>
      <c r="I2046" s="0" t="n">
        <v>1.477</v>
      </c>
      <c r="J2046" s="0" t="n">
        <v>6</v>
      </c>
      <c r="K2046" s="0" t="n">
        <v>13.6</v>
      </c>
      <c r="L2046" s="0" t="n">
        <v>6.045</v>
      </c>
      <c r="M2046" s="5" t="n">
        <f aca="false">DATE(B2046,1,1)+C2046-1+(60*TRUNC(D2046/100)+MOD(D2046,100))/1440</f>
        <v>40063.9652777778</v>
      </c>
    </row>
    <row r="2047" customFormat="false" ht="12.75" hidden="false" customHeight="false" outlineLevel="0" collapsed="false">
      <c r="A2047" s="0" t="n">
        <v>227</v>
      </c>
      <c r="B2047" s="0" t="n">
        <v>2009</v>
      </c>
      <c r="C2047" s="0" t="n">
        <v>250</v>
      </c>
      <c r="D2047" s="0" t="n">
        <v>2320</v>
      </c>
      <c r="E2047" s="0" t="n">
        <v>5</v>
      </c>
      <c r="F2047" s="0" t="n">
        <v>0</v>
      </c>
      <c r="G2047" s="0" t="n">
        <v>0</v>
      </c>
      <c r="H2047" s="0" t="n">
        <v>0</v>
      </c>
      <c r="I2047" s="0" t="n">
        <v>1.477</v>
      </c>
      <c r="J2047" s="0" t="n">
        <v>6</v>
      </c>
      <c r="K2047" s="0" t="n">
        <v>13.6</v>
      </c>
      <c r="L2047" s="0" t="n">
        <v>6.022</v>
      </c>
      <c r="M2047" s="5" t="n">
        <f aca="false">DATE(B2047,1,1)+C2047-1+(60*TRUNC(D2047/100)+MOD(D2047,100))/1440</f>
        <v>40063.9722222222</v>
      </c>
    </row>
    <row r="2048" customFormat="false" ht="12.75" hidden="false" customHeight="false" outlineLevel="0" collapsed="false">
      <c r="A2048" s="0" t="n">
        <v>227</v>
      </c>
      <c r="B2048" s="0" t="n">
        <v>2009</v>
      </c>
      <c r="C2048" s="0" t="n">
        <v>250</v>
      </c>
      <c r="D2048" s="0" t="n">
        <v>2330</v>
      </c>
      <c r="E2048" s="0" t="n">
        <v>5</v>
      </c>
      <c r="F2048" s="0" t="n">
        <v>0</v>
      </c>
      <c r="G2048" s="0" t="n">
        <v>0</v>
      </c>
      <c r="H2048" s="0" t="n">
        <v>0</v>
      </c>
      <c r="I2048" s="0" t="n">
        <v>1.477</v>
      </c>
      <c r="J2048" s="0" t="n">
        <v>6</v>
      </c>
      <c r="K2048" s="0" t="n">
        <v>13.6</v>
      </c>
      <c r="L2048" s="0" t="n">
        <v>6.045</v>
      </c>
      <c r="M2048" s="5" t="n">
        <f aca="false">DATE(B2048,1,1)+C2048-1+(60*TRUNC(D2048/100)+MOD(D2048,100))/1440</f>
        <v>40063.9791666667</v>
      </c>
    </row>
    <row r="2049" customFormat="false" ht="12.75" hidden="false" customHeight="false" outlineLevel="0" collapsed="false">
      <c r="A2049" s="0" t="n">
        <v>227</v>
      </c>
      <c r="B2049" s="0" t="n">
        <v>2009</v>
      </c>
      <c r="C2049" s="0" t="n">
        <v>250</v>
      </c>
      <c r="D2049" s="0" t="n">
        <v>2340</v>
      </c>
      <c r="E2049" s="0" t="n">
        <v>5</v>
      </c>
      <c r="F2049" s="0" t="n">
        <v>0</v>
      </c>
      <c r="G2049" s="0" t="n">
        <v>0</v>
      </c>
      <c r="H2049" s="0" t="n">
        <v>0</v>
      </c>
      <c r="I2049" s="0" t="n">
        <v>1.477</v>
      </c>
      <c r="J2049" s="0" t="n">
        <v>6</v>
      </c>
      <c r="K2049" s="0" t="n">
        <v>13.6</v>
      </c>
      <c r="L2049" s="0" t="n">
        <v>6.045</v>
      </c>
      <c r="M2049" s="5" t="n">
        <f aca="false">DATE(B2049,1,1)+C2049-1+(60*TRUNC(D2049/100)+MOD(D2049,100))/1440</f>
        <v>40063.9861111111</v>
      </c>
    </row>
    <row r="2050" customFormat="false" ht="12.75" hidden="false" customHeight="false" outlineLevel="0" collapsed="false">
      <c r="A2050" s="0" t="n">
        <v>227</v>
      </c>
      <c r="B2050" s="0" t="n">
        <v>2009</v>
      </c>
      <c r="C2050" s="0" t="n">
        <v>250</v>
      </c>
      <c r="D2050" s="0" t="n">
        <v>2350</v>
      </c>
      <c r="E2050" s="0" t="n">
        <v>5</v>
      </c>
      <c r="F2050" s="0" t="n">
        <v>0</v>
      </c>
      <c r="G2050" s="0" t="n">
        <v>0</v>
      </c>
      <c r="H2050" s="0" t="n">
        <v>0</v>
      </c>
      <c r="I2050" s="0" t="n">
        <v>1.477</v>
      </c>
      <c r="J2050" s="0" t="n">
        <v>6</v>
      </c>
      <c r="K2050" s="0" t="n">
        <v>13.5</v>
      </c>
      <c r="L2050" s="0" t="n">
        <v>6.015</v>
      </c>
      <c r="M2050" s="5" t="n">
        <f aca="false">DATE(B2050,1,1)+C2050-1+(60*TRUNC(D2050/100)+MOD(D2050,100))/1440</f>
        <v>40063.9930555556</v>
      </c>
    </row>
    <row r="2051" customFormat="false" ht="12.75" hidden="false" customHeight="false" outlineLevel="0" collapsed="false">
      <c r="A2051" s="0" t="n">
        <v>227</v>
      </c>
      <c r="B2051" s="0" t="n">
        <v>2009</v>
      </c>
      <c r="C2051" s="0" t="n">
        <v>250</v>
      </c>
      <c r="D2051" s="0" t="n">
        <v>2400</v>
      </c>
      <c r="E2051" s="0" t="n">
        <v>5</v>
      </c>
      <c r="F2051" s="0" t="n">
        <v>0</v>
      </c>
      <c r="G2051" s="0" t="n">
        <v>0</v>
      </c>
      <c r="H2051" s="0" t="n">
        <v>0</v>
      </c>
      <c r="I2051" s="0" t="n">
        <v>1.477</v>
      </c>
      <c r="J2051" s="0" t="n">
        <v>6</v>
      </c>
      <c r="K2051" s="0" t="n">
        <v>13.5</v>
      </c>
      <c r="L2051" s="0" t="n">
        <v>6.045</v>
      </c>
      <c r="M2051" s="5" t="n">
        <f aca="false">DATE(B2051,1,1)+C2051-1+(60*TRUNC(D2051/100)+MOD(D2051,100))/1440</f>
        <v>40064</v>
      </c>
    </row>
    <row r="2052" customFormat="false" ht="12.75" hidden="false" customHeight="false" outlineLevel="0" collapsed="false">
      <c r="A2052" s="0" t="n">
        <v>227</v>
      </c>
      <c r="B2052" s="0" t="n">
        <v>2009</v>
      </c>
      <c r="C2052" s="0" t="n">
        <v>251</v>
      </c>
      <c r="D2052" s="0" t="n">
        <v>10</v>
      </c>
      <c r="E2052" s="0" t="n">
        <v>5</v>
      </c>
      <c r="F2052" s="0" t="n">
        <v>0</v>
      </c>
      <c r="G2052" s="0" t="n">
        <v>0</v>
      </c>
      <c r="H2052" s="0" t="n">
        <v>0</v>
      </c>
      <c r="I2052" s="0" t="n">
        <v>1.477</v>
      </c>
      <c r="J2052" s="0" t="n">
        <v>6</v>
      </c>
      <c r="K2052" s="0" t="n">
        <v>13.5</v>
      </c>
      <c r="L2052" s="0" t="n">
        <v>6.045</v>
      </c>
      <c r="M2052" s="5" t="n">
        <f aca="false">DATE(B2052,1,1)+C2052-1+(60*TRUNC(D2052/100)+MOD(D2052,100))/1440</f>
        <v>40064.0069444444</v>
      </c>
    </row>
    <row r="2053" customFormat="false" ht="12.75" hidden="false" customHeight="false" outlineLevel="0" collapsed="false">
      <c r="A2053" s="0" t="n">
        <v>227</v>
      </c>
      <c r="B2053" s="0" t="n">
        <v>2009</v>
      </c>
      <c r="C2053" s="0" t="n">
        <v>251</v>
      </c>
      <c r="D2053" s="0" t="n">
        <v>20</v>
      </c>
      <c r="E2053" s="0" t="n">
        <v>5</v>
      </c>
      <c r="F2053" s="0" t="n">
        <v>0</v>
      </c>
      <c r="G2053" s="0" t="n">
        <v>0</v>
      </c>
      <c r="H2053" s="0" t="n">
        <v>0</v>
      </c>
      <c r="I2053" s="0" t="n">
        <v>1.477</v>
      </c>
      <c r="J2053" s="0" t="n">
        <v>6</v>
      </c>
      <c r="K2053" s="0" t="n">
        <v>13.4</v>
      </c>
      <c r="L2053" s="0" t="n">
        <v>6.045</v>
      </c>
      <c r="M2053" s="5" t="n">
        <f aca="false">DATE(B2053,1,1)+C2053-1+(60*TRUNC(D2053/100)+MOD(D2053,100))/1440</f>
        <v>40064.0138888889</v>
      </c>
    </row>
    <row r="2054" customFormat="false" ht="12.75" hidden="false" customHeight="false" outlineLevel="0" collapsed="false">
      <c r="A2054" s="0" t="n">
        <v>227</v>
      </c>
      <c r="B2054" s="0" t="n">
        <v>2009</v>
      </c>
      <c r="C2054" s="0" t="n">
        <v>251</v>
      </c>
      <c r="D2054" s="0" t="n">
        <v>30</v>
      </c>
      <c r="E2054" s="0" t="n">
        <v>5</v>
      </c>
      <c r="F2054" s="0" t="n">
        <v>0</v>
      </c>
      <c r="G2054" s="0" t="n">
        <v>0</v>
      </c>
      <c r="H2054" s="0" t="n">
        <v>0</v>
      </c>
      <c r="I2054" s="0" t="n">
        <v>1.477</v>
      </c>
      <c r="J2054" s="0" t="n">
        <v>7</v>
      </c>
      <c r="K2054" s="0" t="n">
        <v>13.4</v>
      </c>
      <c r="L2054" s="0" t="n">
        <v>6.076</v>
      </c>
      <c r="M2054" s="5" t="n">
        <f aca="false">DATE(B2054,1,1)+C2054-1+(60*TRUNC(D2054/100)+MOD(D2054,100))/1440</f>
        <v>40064.0208333333</v>
      </c>
    </row>
    <row r="2055" customFormat="false" ht="12.75" hidden="false" customHeight="false" outlineLevel="0" collapsed="false">
      <c r="A2055" s="0" t="n">
        <v>227</v>
      </c>
      <c r="B2055" s="0" t="n">
        <v>2009</v>
      </c>
      <c r="C2055" s="0" t="n">
        <v>251</v>
      </c>
      <c r="D2055" s="0" t="n">
        <v>40</v>
      </c>
      <c r="E2055" s="0" t="n">
        <v>5</v>
      </c>
      <c r="F2055" s="0" t="n">
        <v>0</v>
      </c>
      <c r="G2055" s="0" t="n">
        <v>0</v>
      </c>
      <c r="H2055" s="0" t="n">
        <v>0</v>
      </c>
      <c r="I2055" s="0" t="n">
        <v>1.477</v>
      </c>
      <c r="J2055" s="0" t="n">
        <v>8</v>
      </c>
      <c r="K2055" s="0" t="n">
        <v>13.4</v>
      </c>
      <c r="L2055" s="0" t="n">
        <v>6.076</v>
      </c>
      <c r="M2055" s="5" t="n">
        <f aca="false">DATE(B2055,1,1)+C2055-1+(60*TRUNC(D2055/100)+MOD(D2055,100))/1440</f>
        <v>40064.0277777778</v>
      </c>
    </row>
    <row r="2056" customFormat="false" ht="12.75" hidden="false" customHeight="false" outlineLevel="0" collapsed="false">
      <c r="A2056" s="0" t="n">
        <v>227</v>
      </c>
      <c r="B2056" s="0" t="n">
        <v>2009</v>
      </c>
      <c r="C2056" s="0" t="n">
        <v>251</v>
      </c>
      <c r="D2056" s="0" t="n">
        <v>50</v>
      </c>
      <c r="E2056" s="0" t="n">
        <v>5</v>
      </c>
      <c r="F2056" s="0" t="n">
        <v>0</v>
      </c>
      <c r="G2056" s="0" t="n">
        <v>0</v>
      </c>
      <c r="H2056" s="0" t="n">
        <v>0</v>
      </c>
      <c r="I2056" s="0" t="n">
        <v>1.477</v>
      </c>
      <c r="J2056" s="0" t="n">
        <v>7</v>
      </c>
      <c r="K2056" s="0" t="n">
        <v>13.4</v>
      </c>
      <c r="L2056" s="0" t="n">
        <v>6.106</v>
      </c>
      <c r="M2056" s="5" t="n">
        <f aca="false">DATE(B2056,1,1)+C2056-1+(60*TRUNC(D2056/100)+MOD(D2056,100))/1440</f>
        <v>40064.0347222222</v>
      </c>
    </row>
    <row r="2057" customFormat="false" ht="12.75" hidden="false" customHeight="false" outlineLevel="0" collapsed="false">
      <c r="A2057" s="0" t="n">
        <v>227</v>
      </c>
      <c r="B2057" s="0" t="n">
        <v>2009</v>
      </c>
      <c r="C2057" s="0" t="n">
        <v>251</v>
      </c>
      <c r="D2057" s="0" t="n">
        <v>100</v>
      </c>
      <c r="E2057" s="0" t="n">
        <v>5</v>
      </c>
      <c r="F2057" s="0" t="n">
        <v>0</v>
      </c>
      <c r="G2057" s="0" t="n">
        <v>0</v>
      </c>
      <c r="H2057" s="0" t="n">
        <v>0</v>
      </c>
      <c r="I2057" s="0" t="n">
        <v>1.477</v>
      </c>
      <c r="J2057" s="0" t="n">
        <v>7</v>
      </c>
      <c r="K2057" s="0" t="n">
        <v>13.4</v>
      </c>
      <c r="L2057" s="0" t="n">
        <v>6.091</v>
      </c>
      <c r="M2057" s="5" t="n">
        <f aca="false">DATE(B2057,1,1)+C2057-1+(60*TRUNC(D2057/100)+MOD(D2057,100))/1440</f>
        <v>40064.0416666667</v>
      </c>
    </row>
    <row r="2058" customFormat="false" ht="12.75" hidden="false" customHeight="false" outlineLevel="0" collapsed="false">
      <c r="A2058" s="0" t="n">
        <v>227</v>
      </c>
      <c r="B2058" s="0" t="n">
        <v>2009</v>
      </c>
      <c r="C2058" s="0" t="n">
        <v>251</v>
      </c>
      <c r="D2058" s="0" t="n">
        <v>110</v>
      </c>
      <c r="E2058" s="0" t="n">
        <v>5</v>
      </c>
      <c r="F2058" s="0" t="n">
        <v>0</v>
      </c>
      <c r="G2058" s="0" t="n">
        <v>0</v>
      </c>
      <c r="H2058" s="0" t="n">
        <v>0</v>
      </c>
      <c r="I2058" s="0" t="n">
        <v>1.477</v>
      </c>
      <c r="J2058" s="0" t="n">
        <v>7</v>
      </c>
      <c r="K2058" s="0" t="n">
        <v>13.4</v>
      </c>
      <c r="L2058" s="0" t="n">
        <v>6.076</v>
      </c>
      <c r="M2058" s="5" t="n">
        <f aca="false">DATE(B2058,1,1)+C2058-1+(60*TRUNC(D2058/100)+MOD(D2058,100))/1440</f>
        <v>40064.0486111111</v>
      </c>
    </row>
    <row r="2059" customFormat="false" ht="12.75" hidden="false" customHeight="false" outlineLevel="0" collapsed="false">
      <c r="A2059" s="0" t="n">
        <v>227</v>
      </c>
      <c r="B2059" s="0" t="n">
        <v>2009</v>
      </c>
      <c r="C2059" s="0" t="n">
        <v>251</v>
      </c>
      <c r="D2059" s="0" t="n">
        <v>120</v>
      </c>
      <c r="E2059" s="0" t="n">
        <v>5</v>
      </c>
      <c r="F2059" s="0" t="n">
        <v>0</v>
      </c>
      <c r="G2059" s="0" t="n">
        <v>0</v>
      </c>
      <c r="H2059" s="0" t="n">
        <v>0</v>
      </c>
      <c r="I2059" s="0" t="n">
        <v>1.477</v>
      </c>
      <c r="J2059" s="0" t="n">
        <v>7</v>
      </c>
      <c r="K2059" s="0" t="n">
        <v>13.4</v>
      </c>
      <c r="L2059" s="0" t="n">
        <v>6.076</v>
      </c>
      <c r="M2059" s="5" t="n">
        <f aca="false">DATE(B2059,1,1)+C2059-1+(60*TRUNC(D2059/100)+MOD(D2059,100))/1440</f>
        <v>40064.0555555556</v>
      </c>
    </row>
    <row r="2060" customFormat="false" ht="12.75" hidden="false" customHeight="false" outlineLevel="0" collapsed="false">
      <c r="A2060" s="0" t="n">
        <v>227</v>
      </c>
      <c r="B2060" s="0" t="n">
        <v>2009</v>
      </c>
      <c r="C2060" s="0" t="n">
        <v>251</v>
      </c>
      <c r="D2060" s="0" t="n">
        <v>130</v>
      </c>
      <c r="E2060" s="0" t="n">
        <v>5</v>
      </c>
      <c r="F2060" s="0" t="n">
        <v>0</v>
      </c>
      <c r="G2060" s="0" t="n">
        <v>0</v>
      </c>
      <c r="H2060" s="0" t="n">
        <v>0</v>
      </c>
      <c r="I2060" s="0" t="n">
        <v>1.476</v>
      </c>
      <c r="J2060" s="0" t="n">
        <v>7</v>
      </c>
      <c r="K2060" s="0" t="n">
        <v>13.3</v>
      </c>
      <c r="L2060" s="0" t="n">
        <v>6.084</v>
      </c>
      <c r="M2060" s="5" t="n">
        <f aca="false">DATE(B2060,1,1)+C2060-1+(60*TRUNC(D2060/100)+MOD(D2060,100))/1440</f>
        <v>40064.0625</v>
      </c>
    </row>
    <row r="2061" customFormat="false" ht="12.75" hidden="false" customHeight="false" outlineLevel="0" collapsed="false">
      <c r="A2061" s="0" t="n">
        <v>227</v>
      </c>
      <c r="B2061" s="0" t="n">
        <v>2009</v>
      </c>
      <c r="C2061" s="0" t="n">
        <v>251</v>
      </c>
      <c r="D2061" s="0" t="n">
        <v>140</v>
      </c>
      <c r="E2061" s="0" t="n">
        <v>5</v>
      </c>
      <c r="F2061" s="0" t="n">
        <v>0</v>
      </c>
      <c r="G2061" s="0" t="n">
        <v>0</v>
      </c>
      <c r="H2061" s="0" t="n">
        <v>0</v>
      </c>
      <c r="I2061" s="0" t="n">
        <v>1.475</v>
      </c>
      <c r="J2061" s="0" t="n">
        <v>7</v>
      </c>
      <c r="K2061" s="0" t="n">
        <v>13.3</v>
      </c>
      <c r="L2061" s="0" t="n">
        <v>6.076</v>
      </c>
      <c r="M2061" s="5" t="n">
        <f aca="false">DATE(B2061,1,1)+C2061-1+(60*TRUNC(D2061/100)+MOD(D2061,100))/1440</f>
        <v>40064.0694444444</v>
      </c>
    </row>
    <row r="2062" customFormat="false" ht="12.75" hidden="false" customHeight="false" outlineLevel="0" collapsed="false">
      <c r="A2062" s="0" t="n">
        <v>227</v>
      </c>
      <c r="B2062" s="0" t="n">
        <v>2009</v>
      </c>
      <c r="C2062" s="0" t="n">
        <v>251</v>
      </c>
      <c r="D2062" s="0" t="n">
        <v>150</v>
      </c>
      <c r="E2062" s="0" t="n">
        <v>5</v>
      </c>
      <c r="F2062" s="0" t="n">
        <v>0</v>
      </c>
      <c r="G2062" s="0" t="n">
        <v>0</v>
      </c>
      <c r="H2062" s="0" t="n">
        <v>0</v>
      </c>
      <c r="I2062" s="0" t="n">
        <v>1.476</v>
      </c>
      <c r="J2062" s="0" t="n">
        <v>7</v>
      </c>
      <c r="K2062" s="0" t="n">
        <v>13.3</v>
      </c>
      <c r="L2062" s="0" t="n">
        <v>6.076</v>
      </c>
      <c r="M2062" s="5" t="n">
        <f aca="false">DATE(B2062,1,1)+C2062-1+(60*TRUNC(D2062/100)+MOD(D2062,100))/1440</f>
        <v>40064.0763888889</v>
      </c>
    </row>
    <row r="2063" customFormat="false" ht="12.75" hidden="false" customHeight="false" outlineLevel="0" collapsed="false">
      <c r="A2063" s="0" t="n">
        <v>227</v>
      </c>
      <c r="B2063" s="0" t="n">
        <v>2009</v>
      </c>
      <c r="C2063" s="0" t="n">
        <v>251</v>
      </c>
      <c r="D2063" s="0" t="n">
        <v>200</v>
      </c>
      <c r="E2063" s="0" t="n">
        <v>5</v>
      </c>
      <c r="F2063" s="0" t="n">
        <v>0</v>
      </c>
      <c r="G2063" s="0" t="n">
        <v>0</v>
      </c>
      <c r="H2063" s="0" t="n">
        <v>0</v>
      </c>
      <c r="I2063" s="0" t="n">
        <v>1.475</v>
      </c>
      <c r="J2063" s="0" t="n">
        <v>6</v>
      </c>
      <c r="K2063" s="0" t="n">
        <v>13.3</v>
      </c>
      <c r="L2063" s="0" t="n">
        <v>6.076</v>
      </c>
      <c r="M2063" s="5" t="n">
        <f aca="false">DATE(B2063,1,1)+C2063-1+(60*TRUNC(D2063/100)+MOD(D2063,100))/1440</f>
        <v>40064.0833333333</v>
      </c>
    </row>
    <row r="2064" customFormat="false" ht="12.75" hidden="false" customHeight="false" outlineLevel="0" collapsed="false">
      <c r="A2064" s="0" t="n">
        <v>227</v>
      </c>
      <c r="B2064" s="0" t="n">
        <v>2009</v>
      </c>
      <c r="C2064" s="0" t="n">
        <v>251</v>
      </c>
      <c r="D2064" s="0" t="n">
        <v>210</v>
      </c>
      <c r="E2064" s="0" t="n">
        <v>5</v>
      </c>
      <c r="F2064" s="0" t="n">
        <v>0</v>
      </c>
      <c r="G2064" s="0" t="n">
        <v>0</v>
      </c>
      <c r="H2064" s="0" t="n">
        <v>0</v>
      </c>
      <c r="I2064" s="0" t="n">
        <v>1.474</v>
      </c>
      <c r="J2064" s="0" t="n">
        <v>6</v>
      </c>
      <c r="K2064" s="0" t="n">
        <v>13.3</v>
      </c>
      <c r="L2064" s="0" t="n">
        <v>6.046</v>
      </c>
      <c r="M2064" s="5" t="n">
        <f aca="false">DATE(B2064,1,1)+C2064-1+(60*TRUNC(D2064/100)+MOD(D2064,100))/1440</f>
        <v>40064.0902777778</v>
      </c>
    </row>
    <row r="2065" customFormat="false" ht="12.75" hidden="false" customHeight="false" outlineLevel="0" collapsed="false">
      <c r="A2065" s="0" t="n">
        <v>227</v>
      </c>
      <c r="B2065" s="0" t="n">
        <v>2009</v>
      </c>
      <c r="C2065" s="0" t="n">
        <v>251</v>
      </c>
      <c r="D2065" s="0" t="n">
        <v>220</v>
      </c>
      <c r="E2065" s="0" t="n">
        <v>5</v>
      </c>
      <c r="F2065" s="0" t="n">
        <v>0</v>
      </c>
      <c r="G2065" s="0" t="n">
        <v>0</v>
      </c>
      <c r="H2065" s="0" t="n">
        <v>0</v>
      </c>
      <c r="I2065" s="0" t="n">
        <v>1.475</v>
      </c>
      <c r="J2065" s="0" t="n">
        <v>6</v>
      </c>
      <c r="K2065" s="0" t="n">
        <v>13.3</v>
      </c>
      <c r="L2065" s="0" t="n">
        <v>6.046</v>
      </c>
      <c r="M2065" s="5" t="n">
        <f aca="false">DATE(B2065,1,1)+C2065-1+(60*TRUNC(D2065/100)+MOD(D2065,100))/1440</f>
        <v>40064.0972222222</v>
      </c>
    </row>
    <row r="2066" customFormat="false" ht="12.75" hidden="false" customHeight="false" outlineLevel="0" collapsed="false">
      <c r="A2066" s="0" t="n">
        <v>227</v>
      </c>
      <c r="B2066" s="0" t="n">
        <v>2009</v>
      </c>
      <c r="C2066" s="0" t="n">
        <v>251</v>
      </c>
      <c r="D2066" s="0" t="n">
        <v>230</v>
      </c>
      <c r="E2066" s="0" t="n">
        <v>5</v>
      </c>
      <c r="F2066" s="0" t="n">
        <v>0</v>
      </c>
      <c r="G2066" s="0" t="n">
        <v>0</v>
      </c>
      <c r="H2066" s="0" t="n">
        <v>0</v>
      </c>
      <c r="I2066" s="0" t="n">
        <v>1.475</v>
      </c>
      <c r="J2066" s="0" t="n">
        <v>6</v>
      </c>
      <c r="K2066" s="0" t="n">
        <v>13.3</v>
      </c>
      <c r="L2066" s="0" t="n">
        <v>6.046</v>
      </c>
      <c r="M2066" s="5" t="n">
        <f aca="false">DATE(B2066,1,1)+C2066-1+(60*TRUNC(D2066/100)+MOD(D2066,100))/1440</f>
        <v>40064.1041666667</v>
      </c>
    </row>
    <row r="2067" customFormat="false" ht="12.75" hidden="false" customHeight="false" outlineLevel="0" collapsed="false">
      <c r="A2067" s="0" t="n">
        <v>227</v>
      </c>
      <c r="B2067" s="0" t="n">
        <v>2009</v>
      </c>
      <c r="C2067" s="0" t="n">
        <v>251</v>
      </c>
      <c r="D2067" s="0" t="n">
        <v>240</v>
      </c>
      <c r="E2067" s="0" t="n">
        <v>5</v>
      </c>
      <c r="F2067" s="0" t="n">
        <v>0</v>
      </c>
      <c r="G2067" s="0" t="n">
        <v>0</v>
      </c>
      <c r="H2067" s="0" t="n">
        <v>0</v>
      </c>
      <c r="I2067" s="0" t="n">
        <v>1.477</v>
      </c>
      <c r="J2067" s="0" t="n">
        <v>6</v>
      </c>
      <c r="K2067" s="0" t="n">
        <v>13.3</v>
      </c>
      <c r="L2067" s="0" t="n">
        <v>6.054</v>
      </c>
      <c r="M2067" s="5" t="n">
        <f aca="false">DATE(B2067,1,1)+C2067-1+(60*TRUNC(D2067/100)+MOD(D2067,100))/1440</f>
        <v>40064.1111111111</v>
      </c>
    </row>
    <row r="2068" customFormat="false" ht="12.75" hidden="false" customHeight="false" outlineLevel="0" collapsed="false">
      <c r="A2068" s="0" t="n">
        <v>227</v>
      </c>
      <c r="B2068" s="0" t="n">
        <v>2009</v>
      </c>
      <c r="C2068" s="0" t="n">
        <v>251</v>
      </c>
      <c r="D2068" s="0" t="n">
        <v>250</v>
      </c>
      <c r="E2068" s="0" t="n">
        <v>5</v>
      </c>
      <c r="F2068" s="0" t="n">
        <v>0</v>
      </c>
      <c r="G2068" s="0" t="n">
        <v>0</v>
      </c>
      <c r="H2068" s="0" t="n">
        <v>0</v>
      </c>
      <c r="I2068" s="0" t="n">
        <v>1.477</v>
      </c>
      <c r="J2068" s="0" t="n">
        <v>7</v>
      </c>
      <c r="K2068" s="0" t="n">
        <v>13.3</v>
      </c>
      <c r="L2068" s="0" t="n">
        <v>6.046</v>
      </c>
      <c r="M2068" s="5" t="n">
        <f aca="false">DATE(B2068,1,1)+C2068-1+(60*TRUNC(D2068/100)+MOD(D2068,100))/1440</f>
        <v>40064.1180555556</v>
      </c>
    </row>
    <row r="2069" customFormat="false" ht="12.75" hidden="false" customHeight="false" outlineLevel="0" collapsed="false">
      <c r="A2069" s="0" t="n">
        <v>227</v>
      </c>
      <c r="B2069" s="0" t="n">
        <v>2009</v>
      </c>
      <c r="C2069" s="0" t="n">
        <v>251</v>
      </c>
      <c r="D2069" s="0" t="n">
        <v>300</v>
      </c>
      <c r="E2069" s="0" t="n">
        <v>5</v>
      </c>
      <c r="F2069" s="0" t="n">
        <v>0</v>
      </c>
      <c r="G2069" s="0" t="n">
        <v>0</v>
      </c>
      <c r="H2069" s="0" t="n">
        <v>0</v>
      </c>
      <c r="I2069" s="0" t="n">
        <v>1.477</v>
      </c>
      <c r="J2069" s="0" t="n">
        <v>7</v>
      </c>
      <c r="K2069" s="0" t="n">
        <v>13.3</v>
      </c>
      <c r="L2069" s="0" t="n">
        <v>6.016</v>
      </c>
      <c r="M2069" s="5" t="n">
        <f aca="false">DATE(B2069,1,1)+C2069-1+(60*TRUNC(D2069/100)+MOD(D2069,100))/1440</f>
        <v>40064.125</v>
      </c>
    </row>
    <row r="2070" customFormat="false" ht="12.75" hidden="false" customHeight="false" outlineLevel="0" collapsed="false">
      <c r="A2070" s="0" t="n">
        <v>227</v>
      </c>
      <c r="B2070" s="0" t="n">
        <v>2009</v>
      </c>
      <c r="C2070" s="0" t="n">
        <v>251</v>
      </c>
      <c r="D2070" s="0" t="n">
        <v>310</v>
      </c>
      <c r="E2070" s="0" t="n">
        <v>5</v>
      </c>
      <c r="F2070" s="0" t="n">
        <v>0</v>
      </c>
      <c r="G2070" s="0" t="n">
        <v>0</v>
      </c>
      <c r="H2070" s="0" t="n">
        <v>0</v>
      </c>
      <c r="I2070" s="0" t="n">
        <v>1.477</v>
      </c>
      <c r="J2070" s="0" t="n">
        <v>7</v>
      </c>
      <c r="K2070" s="0" t="n">
        <v>13.3</v>
      </c>
      <c r="L2070" s="0" t="n">
        <v>6.008</v>
      </c>
      <c r="M2070" s="5" t="n">
        <f aca="false">DATE(B2070,1,1)+C2070-1+(60*TRUNC(D2070/100)+MOD(D2070,100))/1440</f>
        <v>40064.1319444444</v>
      </c>
    </row>
    <row r="2071" customFormat="false" ht="12.75" hidden="false" customHeight="false" outlineLevel="0" collapsed="false">
      <c r="A2071" s="0" t="n">
        <v>227</v>
      </c>
      <c r="B2071" s="0" t="n">
        <v>2009</v>
      </c>
      <c r="C2071" s="0" t="n">
        <v>251</v>
      </c>
      <c r="D2071" s="0" t="n">
        <v>320</v>
      </c>
      <c r="E2071" s="0" t="n">
        <v>5</v>
      </c>
      <c r="F2071" s="0" t="n">
        <v>0</v>
      </c>
      <c r="G2071" s="0" t="n">
        <v>0</v>
      </c>
      <c r="H2071" s="0" t="n">
        <v>0</v>
      </c>
      <c r="I2071" s="0" t="n">
        <v>1.477</v>
      </c>
      <c r="J2071" s="0" t="n">
        <v>7</v>
      </c>
      <c r="K2071" s="0" t="n">
        <v>13.3</v>
      </c>
      <c r="L2071" s="0" t="n">
        <v>5.925</v>
      </c>
      <c r="M2071" s="5" t="n">
        <f aca="false">DATE(B2071,1,1)+C2071-1+(60*TRUNC(D2071/100)+MOD(D2071,100))/1440</f>
        <v>40064.1388888889</v>
      </c>
    </row>
    <row r="2072" customFormat="false" ht="12.75" hidden="false" customHeight="false" outlineLevel="0" collapsed="false">
      <c r="A2072" s="0" t="n">
        <v>227</v>
      </c>
      <c r="B2072" s="0" t="n">
        <v>2009</v>
      </c>
      <c r="C2072" s="0" t="n">
        <v>251</v>
      </c>
      <c r="D2072" s="0" t="n">
        <v>330</v>
      </c>
      <c r="E2072" s="0" t="n">
        <v>5</v>
      </c>
      <c r="F2072" s="0" t="n">
        <v>0</v>
      </c>
      <c r="G2072" s="0" t="n">
        <v>0</v>
      </c>
      <c r="H2072" s="0" t="n">
        <v>0</v>
      </c>
      <c r="I2072" s="0" t="n">
        <v>1.477</v>
      </c>
      <c r="J2072" s="0" t="n">
        <v>7</v>
      </c>
      <c r="K2072" s="0" t="n">
        <v>13.3</v>
      </c>
      <c r="L2072" s="0" t="n">
        <v>5.819</v>
      </c>
      <c r="M2072" s="5" t="n">
        <f aca="false">DATE(B2072,1,1)+C2072-1+(60*TRUNC(D2072/100)+MOD(D2072,100))/1440</f>
        <v>40064.1458333333</v>
      </c>
    </row>
    <row r="2073" customFormat="false" ht="12.75" hidden="false" customHeight="false" outlineLevel="0" collapsed="false">
      <c r="A2073" s="0" t="n">
        <v>227</v>
      </c>
      <c r="B2073" s="0" t="n">
        <v>2009</v>
      </c>
      <c r="C2073" s="0" t="n">
        <v>251</v>
      </c>
      <c r="D2073" s="0" t="n">
        <v>340</v>
      </c>
      <c r="E2073" s="0" t="n">
        <v>5</v>
      </c>
      <c r="F2073" s="0" t="n">
        <v>0</v>
      </c>
      <c r="G2073" s="0" t="n">
        <v>0</v>
      </c>
      <c r="H2073" s="0" t="n">
        <v>0</v>
      </c>
      <c r="I2073" s="0" t="n">
        <v>1.477</v>
      </c>
      <c r="J2073" s="0" t="n">
        <v>7</v>
      </c>
      <c r="K2073" s="0" t="n">
        <v>13.3</v>
      </c>
      <c r="L2073" s="0" t="n">
        <v>5.804</v>
      </c>
      <c r="M2073" s="5" t="n">
        <f aca="false">DATE(B2073,1,1)+C2073-1+(60*TRUNC(D2073/100)+MOD(D2073,100))/1440</f>
        <v>40064.1527777778</v>
      </c>
    </row>
    <row r="2074" customFormat="false" ht="12.75" hidden="false" customHeight="false" outlineLevel="0" collapsed="false">
      <c r="A2074" s="0" t="n">
        <v>227</v>
      </c>
      <c r="B2074" s="0" t="n">
        <v>2009</v>
      </c>
      <c r="C2074" s="0" t="n">
        <v>251</v>
      </c>
      <c r="D2074" s="0" t="n">
        <v>350</v>
      </c>
      <c r="E2074" s="0" t="n">
        <v>5</v>
      </c>
      <c r="F2074" s="0" t="n">
        <v>0</v>
      </c>
      <c r="G2074" s="0" t="n">
        <v>0</v>
      </c>
      <c r="H2074" s="0" t="n">
        <v>0</v>
      </c>
      <c r="I2074" s="0" t="n">
        <v>1.477</v>
      </c>
      <c r="J2074" s="0" t="n">
        <v>7</v>
      </c>
      <c r="K2074" s="0" t="n">
        <v>13.3</v>
      </c>
      <c r="L2074" s="0" t="n">
        <v>5.789</v>
      </c>
      <c r="M2074" s="5" t="n">
        <f aca="false">DATE(B2074,1,1)+C2074-1+(60*TRUNC(D2074/100)+MOD(D2074,100))/1440</f>
        <v>40064.1597222222</v>
      </c>
    </row>
    <row r="2075" customFormat="false" ht="12.75" hidden="false" customHeight="false" outlineLevel="0" collapsed="false">
      <c r="A2075" s="0" t="n">
        <v>227</v>
      </c>
      <c r="B2075" s="0" t="n">
        <v>2009</v>
      </c>
      <c r="C2075" s="0" t="n">
        <v>251</v>
      </c>
      <c r="D2075" s="0" t="n">
        <v>400</v>
      </c>
      <c r="E2075" s="0" t="n">
        <v>5</v>
      </c>
      <c r="F2075" s="0" t="n">
        <v>0</v>
      </c>
      <c r="G2075" s="0" t="n">
        <v>0</v>
      </c>
      <c r="H2075" s="0" t="n">
        <v>0</v>
      </c>
      <c r="I2075" s="0" t="n">
        <v>1.475</v>
      </c>
      <c r="J2075" s="0" t="n">
        <v>7</v>
      </c>
      <c r="K2075" s="0" t="n">
        <v>13.3</v>
      </c>
      <c r="L2075" s="0" t="n">
        <v>5.744</v>
      </c>
      <c r="M2075" s="5" t="n">
        <f aca="false">DATE(B2075,1,1)+C2075-1+(60*TRUNC(D2075/100)+MOD(D2075,100))/1440</f>
        <v>40064.1666666667</v>
      </c>
    </row>
    <row r="2076" customFormat="false" ht="12.75" hidden="false" customHeight="false" outlineLevel="0" collapsed="false">
      <c r="A2076" s="0" t="n">
        <v>227</v>
      </c>
      <c r="B2076" s="0" t="n">
        <v>2009</v>
      </c>
      <c r="C2076" s="0" t="n">
        <v>251</v>
      </c>
      <c r="D2076" s="0" t="n">
        <v>410</v>
      </c>
      <c r="E2076" s="0" t="n">
        <v>5</v>
      </c>
      <c r="F2076" s="0" t="n">
        <v>0</v>
      </c>
      <c r="G2076" s="0" t="n">
        <v>0</v>
      </c>
      <c r="H2076" s="0" t="n">
        <v>0</v>
      </c>
      <c r="I2076" s="0" t="n">
        <v>1.474</v>
      </c>
      <c r="J2076" s="0" t="n">
        <v>7</v>
      </c>
      <c r="K2076" s="0" t="n">
        <v>13.3</v>
      </c>
      <c r="L2076" s="0" t="n">
        <v>5.744</v>
      </c>
      <c r="M2076" s="5" t="n">
        <f aca="false">DATE(B2076,1,1)+C2076-1+(60*TRUNC(D2076/100)+MOD(D2076,100))/1440</f>
        <v>40064.1736111111</v>
      </c>
    </row>
    <row r="2077" customFormat="false" ht="12.75" hidden="false" customHeight="false" outlineLevel="0" collapsed="false">
      <c r="A2077" s="0" t="n">
        <v>227</v>
      </c>
      <c r="B2077" s="0" t="n">
        <v>2009</v>
      </c>
      <c r="C2077" s="0" t="n">
        <v>251</v>
      </c>
      <c r="D2077" s="0" t="n">
        <v>420</v>
      </c>
      <c r="E2077" s="0" t="n">
        <v>5</v>
      </c>
      <c r="F2077" s="0" t="n">
        <v>0</v>
      </c>
      <c r="G2077" s="0" t="n">
        <v>0</v>
      </c>
      <c r="H2077" s="0" t="n">
        <v>0</v>
      </c>
      <c r="I2077" s="0" t="n">
        <v>1.474</v>
      </c>
      <c r="J2077" s="0" t="n">
        <v>7</v>
      </c>
      <c r="K2077" s="0" t="n">
        <v>13.3</v>
      </c>
      <c r="L2077" s="0" t="n">
        <v>5.744</v>
      </c>
      <c r="M2077" s="5" t="n">
        <f aca="false">DATE(B2077,1,1)+C2077-1+(60*TRUNC(D2077/100)+MOD(D2077,100))/1440</f>
        <v>40064.1805555556</v>
      </c>
    </row>
    <row r="2078" customFormat="false" ht="12.75" hidden="false" customHeight="false" outlineLevel="0" collapsed="false">
      <c r="A2078" s="0" t="n">
        <v>227</v>
      </c>
      <c r="B2078" s="0" t="n">
        <v>2009</v>
      </c>
      <c r="C2078" s="0" t="n">
        <v>251</v>
      </c>
      <c r="D2078" s="0" t="n">
        <v>430</v>
      </c>
      <c r="E2078" s="0" t="n">
        <v>5</v>
      </c>
      <c r="F2078" s="0" t="n">
        <v>0</v>
      </c>
      <c r="G2078" s="0" t="n">
        <v>0</v>
      </c>
      <c r="H2078" s="0" t="n">
        <v>0</v>
      </c>
      <c r="I2078" s="0" t="n">
        <v>1.475</v>
      </c>
      <c r="J2078" s="0" t="n">
        <v>7</v>
      </c>
      <c r="K2078" s="0" t="n">
        <v>13.3</v>
      </c>
      <c r="L2078" s="0" t="n">
        <v>5.728</v>
      </c>
      <c r="M2078" s="5" t="n">
        <f aca="false">DATE(B2078,1,1)+C2078-1+(60*TRUNC(D2078/100)+MOD(D2078,100))/1440</f>
        <v>40064.1875</v>
      </c>
    </row>
    <row r="2079" customFormat="false" ht="12.75" hidden="false" customHeight="false" outlineLevel="0" collapsed="false">
      <c r="A2079" s="0" t="n">
        <v>227</v>
      </c>
      <c r="B2079" s="0" t="n">
        <v>2009</v>
      </c>
      <c r="C2079" s="0" t="n">
        <v>251</v>
      </c>
      <c r="D2079" s="0" t="n">
        <v>440</v>
      </c>
      <c r="E2079" s="0" t="n">
        <v>5</v>
      </c>
      <c r="F2079" s="0" t="n">
        <v>0</v>
      </c>
      <c r="G2079" s="0" t="n">
        <v>0</v>
      </c>
      <c r="H2079" s="0" t="n">
        <v>0</v>
      </c>
      <c r="I2079" s="0" t="n">
        <v>1.474</v>
      </c>
      <c r="J2079" s="0" t="n">
        <v>6</v>
      </c>
      <c r="K2079" s="0" t="n">
        <v>13.2</v>
      </c>
      <c r="L2079" s="0" t="n">
        <v>5.744</v>
      </c>
      <c r="M2079" s="5" t="n">
        <f aca="false">DATE(B2079,1,1)+C2079-1+(60*TRUNC(D2079/100)+MOD(D2079,100))/1440</f>
        <v>40064.1944444444</v>
      </c>
    </row>
    <row r="2080" customFormat="false" ht="12.75" hidden="false" customHeight="false" outlineLevel="0" collapsed="false">
      <c r="A2080" s="0" t="n">
        <v>227</v>
      </c>
      <c r="B2080" s="0" t="n">
        <v>2009</v>
      </c>
      <c r="C2080" s="0" t="n">
        <v>251</v>
      </c>
      <c r="D2080" s="0" t="n">
        <v>450</v>
      </c>
      <c r="E2080" s="0" t="n">
        <v>5</v>
      </c>
      <c r="F2080" s="0" t="n">
        <v>0</v>
      </c>
      <c r="G2080" s="0" t="n">
        <v>0</v>
      </c>
      <c r="H2080" s="0" t="n">
        <v>0</v>
      </c>
      <c r="I2080" s="0" t="n">
        <v>1.474</v>
      </c>
      <c r="J2080" s="0" t="n">
        <v>6</v>
      </c>
      <c r="K2080" s="0" t="n">
        <v>13.2</v>
      </c>
      <c r="L2080" s="0" t="n">
        <v>5.743</v>
      </c>
      <c r="M2080" s="5" t="n">
        <f aca="false">DATE(B2080,1,1)+C2080-1+(60*TRUNC(D2080/100)+MOD(D2080,100))/1440</f>
        <v>40064.2013888889</v>
      </c>
    </row>
    <row r="2081" customFormat="false" ht="12.75" hidden="false" customHeight="false" outlineLevel="0" collapsed="false">
      <c r="A2081" s="0" t="n">
        <v>227</v>
      </c>
      <c r="B2081" s="0" t="n">
        <v>2009</v>
      </c>
      <c r="C2081" s="0" t="n">
        <v>251</v>
      </c>
      <c r="D2081" s="0" t="n">
        <v>500</v>
      </c>
      <c r="E2081" s="0" t="n">
        <v>5</v>
      </c>
      <c r="F2081" s="0" t="n">
        <v>0</v>
      </c>
      <c r="G2081" s="0" t="n">
        <v>0</v>
      </c>
      <c r="H2081" s="0" t="n">
        <v>0</v>
      </c>
      <c r="I2081" s="0" t="n">
        <v>1.473</v>
      </c>
      <c r="J2081" s="0" t="n">
        <v>7</v>
      </c>
      <c r="K2081" s="0" t="n">
        <v>13.2</v>
      </c>
      <c r="L2081" s="0" t="n">
        <v>5.758</v>
      </c>
      <c r="M2081" s="5" t="n">
        <f aca="false">DATE(B2081,1,1)+C2081-1+(60*TRUNC(D2081/100)+MOD(D2081,100))/1440</f>
        <v>40064.2083333333</v>
      </c>
    </row>
    <row r="2082" customFormat="false" ht="12.75" hidden="false" customHeight="false" outlineLevel="0" collapsed="false">
      <c r="A2082" s="0" t="n">
        <v>227</v>
      </c>
      <c r="B2082" s="0" t="n">
        <v>2009</v>
      </c>
      <c r="C2082" s="0" t="n">
        <v>251</v>
      </c>
      <c r="D2082" s="0" t="n">
        <v>510</v>
      </c>
      <c r="E2082" s="0" t="n">
        <v>5</v>
      </c>
      <c r="F2082" s="0" t="n">
        <v>0</v>
      </c>
      <c r="G2082" s="0" t="n">
        <v>0</v>
      </c>
      <c r="H2082" s="0" t="n">
        <v>0</v>
      </c>
      <c r="I2082" s="0" t="n">
        <v>1.473</v>
      </c>
      <c r="J2082" s="0" t="n">
        <v>8</v>
      </c>
      <c r="K2082" s="0" t="n">
        <v>13.2</v>
      </c>
      <c r="L2082" s="0" t="n">
        <v>5.773</v>
      </c>
      <c r="M2082" s="5" t="n">
        <f aca="false">DATE(B2082,1,1)+C2082-1+(60*TRUNC(D2082/100)+MOD(D2082,100))/1440</f>
        <v>40064.2152777778</v>
      </c>
    </row>
    <row r="2083" customFormat="false" ht="12.75" hidden="false" customHeight="false" outlineLevel="0" collapsed="false">
      <c r="A2083" s="0" t="n">
        <v>227</v>
      </c>
      <c r="B2083" s="0" t="n">
        <v>2009</v>
      </c>
      <c r="C2083" s="0" t="n">
        <v>251</v>
      </c>
      <c r="D2083" s="0" t="n">
        <v>520</v>
      </c>
      <c r="E2083" s="0" t="n">
        <v>5</v>
      </c>
      <c r="F2083" s="0" t="n">
        <v>0</v>
      </c>
      <c r="G2083" s="0" t="n">
        <v>0</v>
      </c>
      <c r="H2083" s="0" t="n">
        <v>0</v>
      </c>
      <c r="I2083" s="0" t="n">
        <v>1.472</v>
      </c>
      <c r="J2083" s="0" t="n">
        <v>7</v>
      </c>
      <c r="K2083" s="0" t="n">
        <v>13.2</v>
      </c>
      <c r="L2083" s="0" t="n">
        <v>5.803</v>
      </c>
      <c r="M2083" s="5" t="n">
        <f aca="false">DATE(B2083,1,1)+C2083-1+(60*TRUNC(D2083/100)+MOD(D2083,100))/1440</f>
        <v>40064.2222222222</v>
      </c>
    </row>
    <row r="2084" customFormat="false" ht="12.75" hidden="false" customHeight="false" outlineLevel="0" collapsed="false">
      <c r="A2084" s="0" t="n">
        <v>227</v>
      </c>
      <c r="B2084" s="0" t="n">
        <v>2009</v>
      </c>
      <c r="C2084" s="0" t="n">
        <v>251</v>
      </c>
      <c r="D2084" s="0" t="n">
        <v>530</v>
      </c>
      <c r="E2084" s="0" t="n">
        <v>5</v>
      </c>
      <c r="F2084" s="0" t="n">
        <v>0</v>
      </c>
      <c r="G2084" s="0" t="n">
        <v>0</v>
      </c>
      <c r="H2084" s="0" t="n">
        <v>0</v>
      </c>
      <c r="I2084" s="0" t="n">
        <v>1.473</v>
      </c>
      <c r="J2084" s="0" t="n">
        <v>8</v>
      </c>
      <c r="K2084" s="0" t="n">
        <v>13.2</v>
      </c>
      <c r="L2084" s="0" t="n">
        <v>5.713</v>
      </c>
      <c r="M2084" s="5" t="n">
        <f aca="false">DATE(B2084,1,1)+C2084-1+(60*TRUNC(D2084/100)+MOD(D2084,100))/1440</f>
        <v>40064.2291666667</v>
      </c>
    </row>
    <row r="2085" customFormat="false" ht="12.75" hidden="false" customHeight="false" outlineLevel="0" collapsed="false">
      <c r="A2085" s="0" t="n">
        <v>227</v>
      </c>
      <c r="B2085" s="0" t="n">
        <v>2009</v>
      </c>
      <c r="C2085" s="0" t="n">
        <v>251</v>
      </c>
      <c r="D2085" s="0" t="n">
        <v>540</v>
      </c>
      <c r="E2085" s="0" t="n">
        <v>5</v>
      </c>
      <c r="F2085" s="0" t="n">
        <v>0</v>
      </c>
      <c r="G2085" s="0" t="n">
        <v>0</v>
      </c>
      <c r="H2085" s="0" t="n">
        <v>0</v>
      </c>
      <c r="I2085" s="0" t="n">
        <v>1.473</v>
      </c>
      <c r="J2085" s="0" t="n">
        <v>8</v>
      </c>
      <c r="K2085" s="0" t="n">
        <v>13.2</v>
      </c>
      <c r="L2085" s="0" t="n">
        <v>5.667</v>
      </c>
      <c r="M2085" s="5" t="n">
        <f aca="false">DATE(B2085,1,1)+C2085-1+(60*TRUNC(D2085/100)+MOD(D2085,100))/1440</f>
        <v>40064.2361111111</v>
      </c>
    </row>
    <row r="2086" customFormat="false" ht="12.75" hidden="false" customHeight="false" outlineLevel="0" collapsed="false">
      <c r="A2086" s="0" t="n">
        <v>227</v>
      </c>
      <c r="B2086" s="0" t="n">
        <v>2009</v>
      </c>
      <c r="C2086" s="0" t="n">
        <v>251</v>
      </c>
      <c r="D2086" s="0" t="n">
        <v>550</v>
      </c>
      <c r="E2086" s="0" t="n">
        <v>5</v>
      </c>
      <c r="F2086" s="0" t="n">
        <v>0</v>
      </c>
      <c r="G2086" s="0" t="n">
        <v>0</v>
      </c>
      <c r="H2086" s="0" t="n">
        <v>0</v>
      </c>
      <c r="I2086" s="0" t="n">
        <v>1.472</v>
      </c>
      <c r="J2086" s="0" t="n">
        <v>8</v>
      </c>
      <c r="K2086" s="0" t="n">
        <v>13.2</v>
      </c>
      <c r="L2086" s="0" t="n">
        <v>5.682</v>
      </c>
      <c r="M2086" s="5" t="n">
        <f aca="false">DATE(B2086,1,1)+C2086-1+(60*TRUNC(D2086/100)+MOD(D2086,100))/1440</f>
        <v>40064.2430555556</v>
      </c>
    </row>
    <row r="2087" customFormat="false" ht="12.75" hidden="false" customHeight="false" outlineLevel="0" collapsed="false">
      <c r="A2087" s="0" t="n">
        <v>227</v>
      </c>
      <c r="B2087" s="0" t="n">
        <v>2009</v>
      </c>
      <c r="C2087" s="0" t="n">
        <v>251</v>
      </c>
      <c r="D2087" s="0" t="n">
        <v>600</v>
      </c>
      <c r="E2087" s="0" t="n">
        <v>5</v>
      </c>
      <c r="F2087" s="0" t="n">
        <v>0</v>
      </c>
      <c r="G2087" s="0" t="n">
        <v>0</v>
      </c>
      <c r="H2087" s="0" t="n">
        <v>0</v>
      </c>
      <c r="I2087" s="0" t="n">
        <v>1.472</v>
      </c>
      <c r="J2087" s="0" t="n">
        <v>8</v>
      </c>
      <c r="K2087" s="0" t="n">
        <v>13.2</v>
      </c>
      <c r="L2087" s="0" t="n">
        <v>5.652</v>
      </c>
      <c r="M2087" s="5" t="n">
        <f aca="false">DATE(B2087,1,1)+C2087-1+(60*TRUNC(D2087/100)+MOD(D2087,100))/1440</f>
        <v>40064.25</v>
      </c>
    </row>
    <row r="2088" customFormat="false" ht="12.75" hidden="false" customHeight="false" outlineLevel="0" collapsed="false">
      <c r="A2088" s="0" t="n">
        <v>227</v>
      </c>
      <c r="B2088" s="0" t="n">
        <v>2009</v>
      </c>
      <c r="C2088" s="0" t="n">
        <v>251</v>
      </c>
      <c r="D2088" s="0" t="n">
        <v>610</v>
      </c>
      <c r="E2088" s="0" t="n">
        <v>5</v>
      </c>
      <c r="F2088" s="0" t="n">
        <v>0</v>
      </c>
      <c r="G2088" s="0" t="n">
        <v>0</v>
      </c>
      <c r="H2088" s="0" t="n">
        <v>0</v>
      </c>
      <c r="I2088" s="0" t="n">
        <v>1.472</v>
      </c>
      <c r="J2088" s="0" t="n">
        <v>8</v>
      </c>
      <c r="K2088" s="0" t="n">
        <v>13.1</v>
      </c>
      <c r="L2088" s="0" t="n">
        <v>5.675</v>
      </c>
      <c r="M2088" s="5" t="n">
        <f aca="false">DATE(B2088,1,1)+C2088-1+(60*TRUNC(D2088/100)+MOD(D2088,100))/1440</f>
        <v>40064.2569444444</v>
      </c>
    </row>
    <row r="2089" customFormat="false" ht="12.75" hidden="false" customHeight="false" outlineLevel="0" collapsed="false">
      <c r="A2089" s="0" t="n">
        <v>227</v>
      </c>
      <c r="B2089" s="0" t="n">
        <v>2009</v>
      </c>
      <c r="C2089" s="0" t="n">
        <v>251</v>
      </c>
      <c r="D2089" s="0" t="n">
        <v>620</v>
      </c>
      <c r="E2089" s="0" t="n">
        <v>5</v>
      </c>
      <c r="F2089" s="0" t="n">
        <v>0</v>
      </c>
      <c r="G2089" s="0" t="n">
        <v>0</v>
      </c>
      <c r="H2089" s="0" t="n">
        <v>0</v>
      </c>
      <c r="I2089" s="0" t="n">
        <v>1.471</v>
      </c>
      <c r="J2089" s="0" t="n">
        <v>8</v>
      </c>
      <c r="K2089" s="0" t="n">
        <v>13.1</v>
      </c>
      <c r="L2089" s="0" t="n">
        <v>5.675</v>
      </c>
      <c r="M2089" s="5" t="n">
        <f aca="false">DATE(B2089,1,1)+C2089-1+(60*TRUNC(D2089/100)+MOD(D2089,100))/1440</f>
        <v>40064.2638888889</v>
      </c>
    </row>
    <row r="2090" customFormat="false" ht="12.75" hidden="false" customHeight="false" outlineLevel="0" collapsed="false">
      <c r="A2090" s="0" t="n">
        <v>227</v>
      </c>
      <c r="B2090" s="0" t="n">
        <v>2009</v>
      </c>
      <c r="C2090" s="0" t="n">
        <v>251</v>
      </c>
      <c r="D2090" s="0" t="n">
        <v>630</v>
      </c>
      <c r="E2090" s="0" t="n">
        <v>5</v>
      </c>
      <c r="F2090" s="0" t="n">
        <v>0</v>
      </c>
      <c r="G2090" s="0" t="n">
        <v>0</v>
      </c>
      <c r="H2090" s="0" t="n">
        <v>0</v>
      </c>
      <c r="I2090" s="0" t="n">
        <v>1.471</v>
      </c>
      <c r="J2090" s="0" t="n">
        <v>8</v>
      </c>
      <c r="K2090" s="0" t="n">
        <v>13.1</v>
      </c>
      <c r="L2090" s="0" t="n">
        <v>5.682</v>
      </c>
      <c r="M2090" s="5" t="n">
        <f aca="false">DATE(B2090,1,1)+C2090-1+(60*TRUNC(D2090/100)+MOD(D2090,100))/1440</f>
        <v>40064.2708333333</v>
      </c>
    </row>
    <row r="2091" customFormat="false" ht="12.75" hidden="false" customHeight="false" outlineLevel="0" collapsed="false">
      <c r="A2091" s="0" t="n">
        <v>227</v>
      </c>
      <c r="B2091" s="0" t="n">
        <v>2009</v>
      </c>
      <c r="C2091" s="0" t="n">
        <v>251</v>
      </c>
      <c r="D2091" s="0" t="n">
        <v>640</v>
      </c>
      <c r="E2091" s="0" t="n">
        <v>5</v>
      </c>
      <c r="F2091" s="0" t="n">
        <v>0</v>
      </c>
      <c r="G2091" s="0" t="n">
        <v>0</v>
      </c>
      <c r="H2091" s="0" t="n">
        <v>0</v>
      </c>
      <c r="I2091" s="0" t="n">
        <v>1.47</v>
      </c>
      <c r="J2091" s="0" t="n">
        <v>8</v>
      </c>
      <c r="K2091" s="0" t="n">
        <v>13.1</v>
      </c>
      <c r="L2091" s="0" t="n">
        <v>5.713</v>
      </c>
      <c r="M2091" s="5" t="n">
        <f aca="false">DATE(B2091,1,1)+C2091-1+(60*TRUNC(D2091/100)+MOD(D2091,100))/1440</f>
        <v>40064.2777777778</v>
      </c>
    </row>
    <row r="2092" customFormat="false" ht="12.75" hidden="false" customHeight="false" outlineLevel="0" collapsed="false">
      <c r="A2092" s="0" t="n">
        <v>227</v>
      </c>
      <c r="B2092" s="0" t="n">
        <v>2009</v>
      </c>
      <c r="C2092" s="0" t="n">
        <v>251</v>
      </c>
      <c r="D2092" s="0" t="n">
        <v>650</v>
      </c>
      <c r="E2092" s="0" t="n">
        <v>5</v>
      </c>
      <c r="F2092" s="0" t="n">
        <v>0</v>
      </c>
      <c r="G2092" s="0" t="n">
        <v>0</v>
      </c>
      <c r="H2092" s="0" t="n">
        <v>0</v>
      </c>
      <c r="I2092" s="0" t="n">
        <v>1.47</v>
      </c>
      <c r="J2092" s="0" t="n">
        <v>8</v>
      </c>
      <c r="K2092" s="0" t="n">
        <v>13.1</v>
      </c>
      <c r="L2092" s="0" t="n">
        <v>5.743</v>
      </c>
      <c r="M2092" s="5" t="n">
        <f aca="false">DATE(B2092,1,1)+C2092-1+(60*TRUNC(D2092/100)+MOD(D2092,100))/1440</f>
        <v>40064.2847222222</v>
      </c>
    </row>
    <row r="2093" customFormat="false" ht="12.75" hidden="false" customHeight="false" outlineLevel="0" collapsed="false">
      <c r="A2093" s="0" t="n">
        <v>227</v>
      </c>
      <c r="B2093" s="0" t="n">
        <v>2009</v>
      </c>
      <c r="C2093" s="0" t="n">
        <v>251</v>
      </c>
      <c r="D2093" s="0" t="n">
        <v>700</v>
      </c>
      <c r="E2093" s="0" t="n">
        <v>5</v>
      </c>
      <c r="F2093" s="0" t="n">
        <v>0</v>
      </c>
      <c r="G2093" s="0" t="n">
        <v>0</v>
      </c>
      <c r="H2093" s="0" t="n">
        <v>0</v>
      </c>
      <c r="I2093" s="0" t="n">
        <v>1.47</v>
      </c>
      <c r="J2093" s="0" t="n">
        <v>8</v>
      </c>
      <c r="K2093" s="0" t="n">
        <v>13.1</v>
      </c>
      <c r="L2093" s="0" t="n">
        <v>5.728</v>
      </c>
      <c r="M2093" s="5" t="n">
        <f aca="false">DATE(B2093,1,1)+C2093-1+(60*TRUNC(D2093/100)+MOD(D2093,100))/1440</f>
        <v>40064.2916666667</v>
      </c>
    </row>
    <row r="2094" customFormat="false" ht="12.75" hidden="false" customHeight="false" outlineLevel="0" collapsed="false">
      <c r="A2094" s="0" t="n">
        <v>227</v>
      </c>
      <c r="B2094" s="0" t="n">
        <v>2009</v>
      </c>
      <c r="C2094" s="0" t="n">
        <v>251</v>
      </c>
      <c r="D2094" s="0" t="n">
        <v>710</v>
      </c>
      <c r="E2094" s="0" t="n">
        <v>5</v>
      </c>
      <c r="F2094" s="0" t="n">
        <v>0</v>
      </c>
      <c r="G2094" s="0" t="n">
        <v>0</v>
      </c>
      <c r="H2094" s="0" t="n">
        <v>0</v>
      </c>
      <c r="I2094" s="0" t="n">
        <v>1.47</v>
      </c>
      <c r="J2094" s="0" t="n">
        <v>8</v>
      </c>
      <c r="K2094" s="0" t="n">
        <v>13</v>
      </c>
      <c r="L2094" s="0" t="n">
        <v>5.743</v>
      </c>
      <c r="M2094" s="5" t="n">
        <f aca="false">DATE(B2094,1,1)+C2094-1+(60*TRUNC(D2094/100)+MOD(D2094,100))/1440</f>
        <v>40064.2986111111</v>
      </c>
    </row>
    <row r="2095" customFormat="false" ht="12.75" hidden="false" customHeight="false" outlineLevel="0" collapsed="false">
      <c r="A2095" s="0" t="n">
        <v>227</v>
      </c>
      <c r="B2095" s="0" t="n">
        <v>2009</v>
      </c>
      <c r="C2095" s="0" t="n">
        <v>251</v>
      </c>
      <c r="D2095" s="0" t="n">
        <v>720</v>
      </c>
      <c r="E2095" s="0" t="n">
        <v>5</v>
      </c>
      <c r="F2095" s="0" t="n">
        <v>0</v>
      </c>
      <c r="G2095" s="0" t="n">
        <v>0</v>
      </c>
      <c r="H2095" s="0" t="n">
        <v>0</v>
      </c>
      <c r="I2095" s="0" t="n">
        <v>1.47</v>
      </c>
      <c r="J2095" s="0" t="n">
        <v>8</v>
      </c>
      <c r="K2095" s="0" t="n">
        <v>13</v>
      </c>
      <c r="L2095" s="0" t="n">
        <v>5.713</v>
      </c>
      <c r="M2095" s="5" t="n">
        <f aca="false">DATE(B2095,1,1)+C2095-1+(60*TRUNC(D2095/100)+MOD(D2095,100))/1440</f>
        <v>40064.3055555556</v>
      </c>
    </row>
    <row r="2096" customFormat="false" ht="12.75" hidden="false" customHeight="false" outlineLevel="0" collapsed="false">
      <c r="A2096" s="0" t="n">
        <v>227</v>
      </c>
      <c r="B2096" s="0" t="n">
        <v>2009</v>
      </c>
      <c r="C2096" s="0" t="n">
        <v>251</v>
      </c>
      <c r="D2096" s="0" t="n">
        <v>730</v>
      </c>
      <c r="E2096" s="0" t="n">
        <v>5</v>
      </c>
      <c r="F2096" s="0" t="n">
        <v>0</v>
      </c>
      <c r="G2096" s="0" t="n">
        <v>0</v>
      </c>
      <c r="H2096" s="0" t="n">
        <v>0</v>
      </c>
      <c r="I2096" s="0" t="n">
        <v>1.469</v>
      </c>
      <c r="J2096" s="0" t="n">
        <v>8</v>
      </c>
      <c r="K2096" s="0" t="n">
        <v>13</v>
      </c>
      <c r="L2096" s="0" t="n">
        <v>5.713</v>
      </c>
      <c r="M2096" s="5" t="n">
        <f aca="false">DATE(B2096,1,1)+C2096-1+(60*TRUNC(D2096/100)+MOD(D2096,100))/1440</f>
        <v>40064.3125</v>
      </c>
    </row>
    <row r="2097" customFormat="false" ht="12.75" hidden="false" customHeight="false" outlineLevel="0" collapsed="false">
      <c r="A2097" s="0" t="n">
        <v>227</v>
      </c>
      <c r="B2097" s="0" t="n">
        <v>2009</v>
      </c>
      <c r="C2097" s="0" t="n">
        <v>251</v>
      </c>
      <c r="D2097" s="0" t="n">
        <v>740</v>
      </c>
      <c r="E2097" s="0" t="n">
        <v>5</v>
      </c>
      <c r="F2097" s="0" t="n">
        <v>0</v>
      </c>
      <c r="G2097" s="0" t="n">
        <v>0</v>
      </c>
      <c r="H2097" s="0" t="n">
        <v>0</v>
      </c>
      <c r="I2097" s="0" t="n">
        <v>1.47</v>
      </c>
      <c r="J2097" s="0" t="n">
        <v>8</v>
      </c>
      <c r="K2097" s="0" t="n">
        <v>13</v>
      </c>
      <c r="L2097" s="0" t="n">
        <v>5.713</v>
      </c>
      <c r="M2097" s="5" t="n">
        <f aca="false">DATE(B2097,1,1)+C2097-1+(60*TRUNC(D2097/100)+MOD(D2097,100))/1440</f>
        <v>40064.3194444444</v>
      </c>
    </row>
    <row r="2098" customFormat="false" ht="12.75" hidden="false" customHeight="false" outlineLevel="0" collapsed="false">
      <c r="A2098" s="0" t="n">
        <v>227</v>
      </c>
      <c r="B2098" s="0" t="n">
        <v>2009</v>
      </c>
      <c r="C2098" s="0" t="n">
        <v>251</v>
      </c>
      <c r="D2098" s="0" t="n">
        <v>750</v>
      </c>
      <c r="E2098" s="0" t="n">
        <v>5</v>
      </c>
      <c r="F2098" s="0" t="n">
        <v>0</v>
      </c>
      <c r="G2098" s="0" t="n">
        <v>0</v>
      </c>
      <c r="H2098" s="0" t="n">
        <v>0</v>
      </c>
      <c r="I2098" s="0" t="n">
        <v>1.468</v>
      </c>
      <c r="J2098" s="0" t="n">
        <v>8</v>
      </c>
      <c r="K2098" s="0" t="n">
        <v>13</v>
      </c>
      <c r="L2098" s="0" t="n">
        <v>5.713</v>
      </c>
      <c r="M2098" s="5" t="n">
        <f aca="false">DATE(B2098,1,1)+C2098-1+(60*TRUNC(D2098/100)+MOD(D2098,100))/1440</f>
        <v>40064.3263888889</v>
      </c>
    </row>
    <row r="2099" customFormat="false" ht="12.75" hidden="false" customHeight="false" outlineLevel="0" collapsed="false">
      <c r="A2099" s="0" t="n">
        <v>227</v>
      </c>
      <c r="B2099" s="0" t="n">
        <v>2009</v>
      </c>
      <c r="C2099" s="0" t="n">
        <v>251</v>
      </c>
      <c r="D2099" s="0" t="n">
        <v>800</v>
      </c>
      <c r="E2099" s="0" t="n">
        <v>5</v>
      </c>
      <c r="F2099" s="0" t="n">
        <v>0</v>
      </c>
      <c r="G2099" s="0" t="n">
        <v>0</v>
      </c>
      <c r="H2099" s="0" t="n">
        <v>0</v>
      </c>
      <c r="I2099" s="0" t="n">
        <v>1.468</v>
      </c>
      <c r="J2099" s="0" t="n">
        <v>8</v>
      </c>
      <c r="K2099" s="0" t="n">
        <v>13</v>
      </c>
      <c r="L2099" s="0" t="n">
        <v>5.713</v>
      </c>
      <c r="M2099" s="5" t="n">
        <f aca="false">DATE(B2099,1,1)+C2099-1+(60*TRUNC(D2099/100)+MOD(D2099,100))/1440</f>
        <v>40064.3333333333</v>
      </c>
    </row>
    <row r="2100" customFormat="false" ht="12.75" hidden="false" customHeight="false" outlineLevel="0" collapsed="false">
      <c r="A2100" s="0" t="n">
        <v>227</v>
      </c>
      <c r="B2100" s="0" t="n">
        <v>2009</v>
      </c>
      <c r="C2100" s="0" t="n">
        <v>251</v>
      </c>
      <c r="D2100" s="0" t="n">
        <v>810</v>
      </c>
      <c r="E2100" s="0" t="n">
        <v>5</v>
      </c>
      <c r="F2100" s="0" t="n">
        <v>0</v>
      </c>
      <c r="G2100" s="0" t="n">
        <v>0</v>
      </c>
      <c r="H2100" s="0" t="n">
        <v>0</v>
      </c>
      <c r="I2100" s="0" t="n">
        <v>1.468</v>
      </c>
      <c r="J2100" s="0" t="n">
        <v>9</v>
      </c>
      <c r="K2100" s="0" t="n">
        <v>13</v>
      </c>
      <c r="L2100" s="0" t="n">
        <v>5.743</v>
      </c>
      <c r="M2100" s="5" t="n">
        <f aca="false">DATE(B2100,1,1)+C2100-1+(60*TRUNC(D2100/100)+MOD(D2100,100))/1440</f>
        <v>40064.3402777778</v>
      </c>
    </row>
    <row r="2101" customFormat="false" ht="12.75" hidden="false" customHeight="false" outlineLevel="0" collapsed="false">
      <c r="A2101" s="0" t="n">
        <v>227</v>
      </c>
      <c r="B2101" s="0" t="n">
        <v>2009</v>
      </c>
      <c r="C2101" s="0" t="n">
        <v>251</v>
      </c>
      <c r="D2101" s="0" t="n">
        <v>820</v>
      </c>
      <c r="E2101" s="0" t="n">
        <v>5</v>
      </c>
      <c r="F2101" s="0" t="n">
        <v>0</v>
      </c>
      <c r="G2101" s="0" t="n">
        <v>0</v>
      </c>
      <c r="H2101" s="0" t="n">
        <v>0</v>
      </c>
      <c r="I2101" s="0" t="n">
        <v>1.468</v>
      </c>
      <c r="J2101" s="0" t="n">
        <v>8</v>
      </c>
      <c r="K2101" s="0" t="n">
        <v>13</v>
      </c>
      <c r="L2101" s="0" t="n">
        <v>5.773</v>
      </c>
      <c r="M2101" s="5" t="n">
        <f aca="false">DATE(B2101,1,1)+C2101-1+(60*TRUNC(D2101/100)+MOD(D2101,100))/1440</f>
        <v>40064.3472222222</v>
      </c>
    </row>
    <row r="2102" customFormat="false" ht="12.75" hidden="false" customHeight="false" outlineLevel="0" collapsed="false">
      <c r="A2102" s="0" t="n">
        <v>227</v>
      </c>
      <c r="B2102" s="0" t="n">
        <v>2009</v>
      </c>
      <c r="C2102" s="0" t="n">
        <v>251</v>
      </c>
      <c r="D2102" s="0" t="n">
        <v>830</v>
      </c>
      <c r="E2102" s="0" t="n">
        <v>5</v>
      </c>
      <c r="F2102" s="0" t="n">
        <v>0</v>
      </c>
      <c r="G2102" s="0" t="n">
        <v>0</v>
      </c>
      <c r="H2102" s="0" t="n">
        <v>0</v>
      </c>
      <c r="I2102" s="0" t="n">
        <v>1.468</v>
      </c>
      <c r="J2102" s="0" t="n">
        <v>9</v>
      </c>
      <c r="K2102" s="0" t="n">
        <v>13</v>
      </c>
      <c r="L2102" s="0" t="n">
        <v>5.622</v>
      </c>
      <c r="M2102" s="5" t="n">
        <f aca="false">DATE(B2102,1,1)+C2102-1+(60*TRUNC(D2102/100)+MOD(D2102,100))/1440</f>
        <v>40064.3541666667</v>
      </c>
    </row>
    <row r="2103" customFormat="false" ht="12.75" hidden="false" customHeight="false" outlineLevel="0" collapsed="false">
      <c r="A2103" s="0" t="n">
        <v>227</v>
      </c>
      <c r="B2103" s="0" t="n">
        <v>2009</v>
      </c>
      <c r="C2103" s="0" t="n">
        <v>251</v>
      </c>
      <c r="D2103" s="0" t="n">
        <v>840</v>
      </c>
      <c r="E2103" s="0" t="n">
        <v>5</v>
      </c>
      <c r="F2103" s="0" t="n">
        <v>0</v>
      </c>
      <c r="G2103" s="0" t="n">
        <v>0</v>
      </c>
      <c r="H2103" s="0" t="n">
        <v>0</v>
      </c>
      <c r="I2103" s="0" t="n">
        <v>1.468</v>
      </c>
      <c r="J2103" s="0" t="n">
        <v>7</v>
      </c>
      <c r="K2103" s="0" t="n">
        <v>13</v>
      </c>
      <c r="L2103" s="0" t="n">
        <v>5.622</v>
      </c>
      <c r="M2103" s="5" t="n">
        <f aca="false">DATE(B2103,1,1)+C2103-1+(60*TRUNC(D2103/100)+MOD(D2103,100))/1440</f>
        <v>40064.3611111111</v>
      </c>
    </row>
    <row r="2104" customFormat="false" ht="12.75" hidden="false" customHeight="false" outlineLevel="0" collapsed="false">
      <c r="A2104" s="0" t="n">
        <v>227</v>
      </c>
      <c r="B2104" s="0" t="n">
        <v>2009</v>
      </c>
      <c r="C2104" s="0" t="n">
        <v>251</v>
      </c>
      <c r="D2104" s="0" t="n">
        <v>850</v>
      </c>
      <c r="E2104" s="0" t="n">
        <v>5</v>
      </c>
      <c r="F2104" s="0" t="n">
        <v>0</v>
      </c>
      <c r="G2104" s="0" t="n">
        <v>0</v>
      </c>
      <c r="H2104" s="0" t="n">
        <v>0</v>
      </c>
      <c r="I2104" s="0" t="n">
        <v>1.468</v>
      </c>
      <c r="J2104" s="0" t="n">
        <v>9</v>
      </c>
      <c r="K2104" s="0" t="n">
        <v>13</v>
      </c>
      <c r="L2104" s="0" t="n">
        <v>5.622</v>
      </c>
      <c r="M2104" s="5" t="n">
        <f aca="false">DATE(B2104,1,1)+C2104-1+(60*TRUNC(D2104/100)+MOD(D2104,100))/1440</f>
        <v>40064.3680555556</v>
      </c>
    </row>
    <row r="2105" customFormat="false" ht="12.75" hidden="false" customHeight="false" outlineLevel="0" collapsed="false">
      <c r="A2105" s="0" t="n">
        <v>227</v>
      </c>
      <c r="B2105" s="0" t="n">
        <v>2009</v>
      </c>
      <c r="C2105" s="0" t="n">
        <v>251</v>
      </c>
      <c r="D2105" s="0" t="n">
        <v>900</v>
      </c>
      <c r="E2105" s="0" t="n">
        <v>5</v>
      </c>
      <c r="F2105" s="0" t="n">
        <v>0</v>
      </c>
      <c r="G2105" s="0" t="n">
        <v>0</v>
      </c>
      <c r="H2105" s="0" t="n">
        <v>0</v>
      </c>
      <c r="I2105" s="0" t="n">
        <v>1.468</v>
      </c>
      <c r="J2105" s="0" t="n">
        <v>8</v>
      </c>
      <c r="K2105" s="0" t="n">
        <v>13</v>
      </c>
      <c r="L2105" s="0" t="n">
        <v>5.599</v>
      </c>
      <c r="M2105" s="5" t="n">
        <f aca="false">DATE(B2105,1,1)+C2105-1+(60*TRUNC(D2105/100)+MOD(D2105,100))/1440</f>
        <v>40064.375</v>
      </c>
    </row>
    <row r="2106" customFormat="false" ht="12.75" hidden="false" customHeight="false" outlineLevel="0" collapsed="false">
      <c r="A2106" s="0" t="n">
        <v>227</v>
      </c>
      <c r="B2106" s="0" t="n">
        <v>2009</v>
      </c>
      <c r="C2106" s="0" t="n">
        <v>251</v>
      </c>
      <c r="D2106" s="0" t="n">
        <v>910</v>
      </c>
      <c r="E2106" s="0" t="n">
        <v>5</v>
      </c>
      <c r="F2106" s="0" t="n">
        <v>0</v>
      </c>
      <c r="G2106" s="0" t="n">
        <v>0</v>
      </c>
      <c r="H2106" s="0" t="n">
        <v>0</v>
      </c>
      <c r="I2106" s="0" t="n">
        <v>1.468</v>
      </c>
      <c r="J2106" s="0" t="n">
        <v>7</v>
      </c>
      <c r="K2106" s="0" t="n">
        <v>13.1</v>
      </c>
      <c r="L2106" s="0" t="n">
        <v>5.592</v>
      </c>
      <c r="M2106" s="5" t="n">
        <f aca="false">DATE(B2106,1,1)+C2106-1+(60*TRUNC(D2106/100)+MOD(D2106,100))/1440</f>
        <v>40064.3819444444</v>
      </c>
    </row>
    <row r="2107" customFormat="false" ht="12.75" hidden="false" customHeight="false" outlineLevel="0" collapsed="false">
      <c r="A2107" s="0" t="n">
        <v>227</v>
      </c>
      <c r="B2107" s="0" t="n">
        <v>2009</v>
      </c>
      <c r="C2107" s="0" t="n">
        <v>251</v>
      </c>
      <c r="D2107" s="0" t="n">
        <v>920</v>
      </c>
      <c r="E2107" s="0" t="n">
        <v>5</v>
      </c>
      <c r="F2107" s="0" t="n">
        <v>0</v>
      </c>
      <c r="G2107" s="0" t="n">
        <v>0</v>
      </c>
      <c r="H2107" s="0" t="n">
        <v>0</v>
      </c>
      <c r="I2107" s="0" t="n">
        <v>1.468</v>
      </c>
      <c r="J2107" s="0" t="n">
        <v>8</v>
      </c>
      <c r="K2107" s="0" t="n">
        <v>13.1</v>
      </c>
      <c r="L2107" s="0" t="n">
        <v>5.592</v>
      </c>
      <c r="M2107" s="5" t="n">
        <f aca="false">DATE(B2107,1,1)+C2107-1+(60*TRUNC(D2107/100)+MOD(D2107,100))/1440</f>
        <v>40064.3888888889</v>
      </c>
    </row>
    <row r="2108" customFormat="false" ht="12.75" hidden="false" customHeight="false" outlineLevel="0" collapsed="false">
      <c r="A2108" s="0" t="n">
        <v>227</v>
      </c>
      <c r="B2108" s="0" t="n">
        <v>2009</v>
      </c>
      <c r="C2108" s="0" t="n">
        <v>251</v>
      </c>
      <c r="D2108" s="0" t="n">
        <v>930</v>
      </c>
      <c r="E2108" s="0" t="n">
        <v>5</v>
      </c>
      <c r="F2108" s="0" t="n">
        <v>0</v>
      </c>
      <c r="G2108" s="0" t="n">
        <v>0</v>
      </c>
      <c r="H2108" s="0" t="n">
        <v>0</v>
      </c>
      <c r="I2108" s="0" t="n">
        <v>1.468</v>
      </c>
      <c r="J2108" s="0" t="n">
        <v>8</v>
      </c>
      <c r="K2108" s="0" t="n">
        <v>13.1</v>
      </c>
      <c r="L2108" s="0" t="n">
        <v>5.622</v>
      </c>
      <c r="M2108" s="5" t="n">
        <f aca="false">DATE(B2108,1,1)+C2108-1+(60*TRUNC(D2108/100)+MOD(D2108,100))/1440</f>
        <v>40064.3958333333</v>
      </c>
    </row>
    <row r="2109" customFormat="false" ht="12.75" hidden="false" customHeight="false" outlineLevel="0" collapsed="false">
      <c r="A2109" s="0" t="n">
        <v>227</v>
      </c>
      <c r="B2109" s="0" t="n">
        <v>2009</v>
      </c>
      <c r="C2109" s="0" t="n">
        <v>251</v>
      </c>
      <c r="D2109" s="0" t="n">
        <v>940</v>
      </c>
      <c r="E2109" s="0" t="n">
        <v>5</v>
      </c>
      <c r="F2109" s="0" t="n">
        <v>0</v>
      </c>
      <c r="G2109" s="0" t="n">
        <v>0</v>
      </c>
      <c r="H2109" s="0" t="n">
        <v>0</v>
      </c>
      <c r="I2109" s="0" t="n">
        <v>1.468</v>
      </c>
      <c r="J2109" s="0" t="n">
        <v>8</v>
      </c>
      <c r="K2109" s="0" t="n">
        <v>13.2</v>
      </c>
      <c r="L2109" s="0" t="n">
        <v>5.652</v>
      </c>
      <c r="M2109" s="5" t="n">
        <f aca="false">DATE(B2109,1,1)+C2109-1+(60*TRUNC(D2109/100)+MOD(D2109,100))/1440</f>
        <v>40064.4027777778</v>
      </c>
    </row>
    <row r="2110" customFormat="false" ht="12.75" hidden="false" customHeight="false" outlineLevel="0" collapsed="false">
      <c r="A2110" s="0" t="n">
        <v>227</v>
      </c>
      <c r="B2110" s="0" t="n">
        <v>2009</v>
      </c>
      <c r="C2110" s="0" t="n">
        <v>251</v>
      </c>
      <c r="D2110" s="0" t="n">
        <v>950</v>
      </c>
      <c r="E2110" s="0" t="n">
        <v>5</v>
      </c>
      <c r="F2110" s="0" t="n">
        <v>0</v>
      </c>
      <c r="G2110" s="0" t="n">
        <v>0</v>
      </c>
      <c r="H2110" s="0" t="n">
        <v>0</v>
      </c>
      <c r="I2110" s="0" t="n">
        <v>1.468</v>
      </c>
      <c r="J2110" s="0" t="n">
        <v>9</v>
      </c>
      <c r="K2110" s="0" t="n">
        <v>13.2</v>
      </c>
      <c r="L2110" s="0" t="n">
        <v>5.592</v>
      </c>
      <c r="M2110" s="5" t="n">
        <f aca="false">DATE(B2110,1,1)+C2110-1+(60*TRUNC(D2110/100)+MOD(D2110,100))/1440</f>
        <v>40064.4097222222</v>
      </c>
    </row>
    <row r="2111" customFormat="false" ht="12.75" hidden="false" customHeight="false" outlineLevel="0" collapsed="false">
      <c r="A2111" s="0" t="n">
        <v>227</v>
      </c>
      <c r="B2111" s="0" t="n">
        <v>2009</v>
      </c>
      <c r="C2111" s="0" t="n">
        <v>251</v>
      </c>
      <c r="D2111" s="0" t="n">
        <v>1000</v>
      </c>
      <c r="E2111" s="0" t="n">
        <v>5</v>
      </c>
      <c r="F2111" s="0" t="n">
        <v>0</v>
      </c>
      <c r="G2111" s="0" t="n">
        <v>0</v>
      </c>
      <c r="H2111" s="0" t="n">
        <v>0</v>
      </c>
      <c r="I2111" s="0" t="n">
        <v>1.468</v>
      </c>
      <c r="J2111" s="0" t="n">
        <v>9</v>
      </c>
      <c r="K2111" s="0" t="n">
        <v>13.2</v>
      </c>
      <c r="L2111" s="0" t="n">
        <v>5.614</v>
      </c>
      <c r="M2111" s="5" t="n">
        <f aca="false">DATE(B2111,1,1)+C2111-1+(60*TRUNC(D2111/100)+MOD(D2111,100))/1440</f>
        <v>40064.4166666667</v>
      </c>
    </row>
    <row r="2112" customFormat="false" ht="12.75" hidden="false" customHeight="false" outlineLevel="0" collapsed="false">
      <c r="A2112" s="0" t="n">
        <v>227</v>
      </c>
      <c r="B2112" s="0" t="n">
        <v>2009</v>
      </c>
      <c r="C2112" s="0" t="n">
        <v>251</v>
      </c>
      <c r="D2112" s="0" t="n">
        <v>1010</v>
      </c>
      <c r="E2112" s="0" t="n">
        <v>5</v>
      </c>
      <c r="F2112" s="0" t="n">
        <v>0</v>
      </c>
      <c r="G2112" s="0" t="n">
        <v>0</v>
      </c>
      <c r="H2112" s="0" t="n">
        <v>0</v>
      </c>
      <c r="I2112" s="0" t="n">
        <v>1.468</v>
      </c>
      <c r="J2112" s="0" t="n">
        <v>9</v>
      </c>
      <c r="K2112" s="0" t="n">
        <v>13.3</v>
      </c>
      <c r="L2112" s="0" t="n">
        <v>5.592</v>
      </c>
      <c r="M2112" s="5" t="n">
        <f aca="false">DATE(B2112,1,1)+C2112-1+(60*TRUNC(D2112/100)+MOD(D2112,100))/1440</f>
        <v>40064.4236111111</v>
      </c>
    </row>
    <row r="2113" customFormat="false" ht="12.75" hidden="false" customHeight="false" outlineLevel="0" collapsed="false">
      <c r="A2113" s="0" t="n">
        <v>227</v>
      </c>
      <c r="B2113" s="0" t="n">
        <v>2009</v>
      </c>
      <c r="C2113" s="0" t="n">
        <v>251</v>
      </c>
      <c r="D2113" s="0" t="n">
        <v>1020</v>
      </c>
      <c r="E2113" s="0" t="n">
        <v>5</v>
      </c>
      <c r="F2113" s="0" t="n">
        <v>0</v>
      </c>
      <c r="G2113" s="0" t="n">
        <v>0</v>
      </c>
      <c r="H2113" s="0" t="n">
        <v>0</v>
      </c>
      <c r="I2113" s="0" t="n">
        <v>1.468</v>
      </c>
      <c r="J2113" s="0" t="n">
        <v>8</v>
      </c>
      <c r="K2113" s="0" t="n">
        <v>13.3</v>
      </c>
      <c r="L2113" s="0" t="n">
        <v>5.577</v>
      </c>
      <c r="M2113" s="5" t="n">
        <f aca="false">DATE(B2113,1,1)+C2113-1+(60*TRUNC(D2113/100)+MOD(D2113,100))/1440</f>
        <v>40064.4305555556</v>
      </c>
    </row>
    <row r="2114" customFormat="false" ht="12.75" hidden="false" customHeight="false" outlineLevel="0" collapsed="false">
      <c r="A2114" s="0" t="n">
        <v>227</v>
      </c>
      <c r="B2114" s="0" t="n">
        <v>2009</v>
      </c>
      <c r="C2114" s="0" t="n">
        <v>251</v>
      </c>
      <c r="D2114" s="0" t="n">
        <v>1030</v>
      </c>
      <c r="E2114" s="0" t="n">
        <v>5</v>
      </c>
      <c r="F2114" s="0" t="n">
        <v>0</v>
      </c>
      <c r="G2114" s="0" t="n">
        <v>0</v>
      </c>
      <c r="H2114" s="0" t="n">
        <v>0</v>
      </c>
      <c r="I2114" s="0" t="n">
        <v>1.468</v>
      </c>
      <c r="J2114" s="0" t="n">
        <v>8</v>
      </c>
      <c r="K2114" s="0" t="n">
        <v>13.3</v>
      </c>
      <c r="L2114" s="0" t="n">
        <v>5.66</v>
      </c>
      <c r="M2114" s="5" t="n">
        <f aca="false">DATE(B2114,1,1)+C2114-1+(60*TRUNC(D2114/100)+MOD(D2114,100))/1440</f>
        <v>40064.4375</v>
      </c>
    </row>
    <row r="2115" customFormat="false" ht="12.75" hidden="false" customHeight="false" outlineLevel="0" collapsed="false">
      <c r="A2115" s="0" t="n">
        <v>227</v>
      </c>
      <c r="B2115" s="0" t="n">
        <v>2009</v>
      </c>
      <c r="C2115" s="0" t="n">
        <v>251</v>
      </c>
      <c r="D2115" s="0" t="n">
        <v>1040</v>
      </c>
      <c r="E2115" s="0" t="n">
        <v>5</v>
      </c>
      <c r="F2115" s="0" t="n">
        <v>0</v>
      </c>
      <c r="G2115" s="0" t="n">
        <v>0</v>
      </c>
      <c r="H2115" s="0" t="n">
        <v>0</v>
      </c>
      <c r="I2115" s="0" t="n">
        <v>1.467</v>
      </c>
      <c r="J2115" s="0" t="n">
        <v>8</v>
      </c>
      <c r="K2115" s="0" t="n">
        <v>13.3</v>
      </c>
      <c r="L2115" s="0" t="n">
        <v>5.562</v>
      </c>
      <c r="M2115" s="5" t="n">
        <f aca="false">DATE(B2115,1,1)+C2115-1+(60*TRUNC(D2115/100)+MOD(D2115,100))/1440</f>
        <v>40064.4444444444</v>
      </c>
    </row>
    <row r="2116" customFormat="false" ht="12.75" hidden="false" customHeight="false" outlineLevel="0" collapsed="false">
      <c r="A2116" s="0" t="n">
        <v>227</v>
      </c>
      <c r="B2116" s="0" t="n">
        <v>2009</v>
      </c>
      <c r="C2116" s="0" t="n">
        <v>251</v>
      </c>
      <c r="D2116" s="0" t="n">
        <v>1050</v>
      </c>
      <c r="E2116" s="0" t="n">
        <v>5</v>
      </c>
      <c r="F2116" s="0" t="n">
        <v>0</v>
      </c>
      <c r="G2116" s="0" t="n">
        <v>0</v>
      </c>
      <c r="H2116" s="0" t="n">
        <v>0</v>
      </c>
      <c r="I2116" s="0" t="n">
        <v>1.466</v>
      </c>
      <c r="J2116" s="0" t="n">
        <v>9</v>
      </c>
      <c r="K2116" s="0" t="n">
        <v>13.4</v>
      </c>
      <c r="L2116" s="0" t="n">
        <v>5.562</v>
      </c>
      <c r="M2116" s="5" t="n">
        <f aca="false">DATE(B2116,1,1)+C2116-1+(60*TRUNC(D2116/100)+MOD(D2116,100))/1440</f>
        <v>40064.4513888889</v>
      </c>
    </row>
    <row r="2117" customFormat="false" ht="12.75" hidden="false" customHeight="false" outlineLevel="0" collapsed="false">
      <c r="A2117" s="0" t="n">
        <v>227</v>
      </c>
      <c r="B2117" s="0" t="n">
        <v>2009</v>
      </c>
      <c r="C2117" s="0" t="n">
        <v>251</v>
      </c>
      <c r="D2117" s="0" t="n">
        <v>1100</v>
      </c>
      <c r="E2117" s="0" t="n">
        <v>5</v>
      </c>
      <c r="F2117" s="0" t="n">
        <v>0</v>
      </c>
      <c r="G2117" s="0" t="n">
        <v>0</v>
      </c>
      <c r="H2117" s="0" t="n">
        <v>0</v>
      </c>
      <c r="I2117" s="0" t="n">
        <v>1.466</v>
      </c>
      <c r="J2117" s="0" t="n">
        <v>8</v>
      </c>
      <c r="K2117" s="0" t="n">
        <v>13.4</v>
      </c>
      <c r="L2117" s="0" t="n">
        <v>5.607</v>
      </c>
      <c r="M2117" s="5" t="n">
        <f aca="false">DATE(B2117,1,1)+C2117-1+(60*TRUNC(D2117/100)+MOD(D2117,100))/1440</f>
        <v>40064.4583333333</v>
      </c>
    </row>
    <row r="2118" customFormat="false" ht="12.75" hidden="false" customHeight="false" outlineLevel="0" collapsed="false">
      <c r="A2118" s="0" t="n">
        <v>227</v>
      </c>
      <c r="B2118" s="0" t="n">
        <v>2009</v>
      </c>
      <c r="C2118" s="0" t="n">
        <v>251</v>
      </c>
      <c r="D2118" s="0" t="n">
        <v>1110</v>
      </c>
      <c r="E2118" s="0" t="n">
        <v>5</v>
      </c>
      <c r="F2118" s="0" t="n">
        <v>0</v>
      </c>
      <c r="G2118" s="0" t="n">
        <v>0</v>
      </c>
      <c r="H2118" s="0" t="n">
        <v>0</v>
      </c>
      <c r="I2118" s="0" t="n">
        <v>1.466</v>
      </c>
      <c r="J2118" s="0" t="n">
        <v>7</v>
      </c>
      <c r="K2118" s="0" t="n">
        <v>13.5</v>
      </c>
      <c r="L2118" s="0" t="n">
        <v>5.554</v>
      </c>
      <c r="M2118" s="5" t="n">
        <f aca="false">DATE(B2118,1,1)+C2118-1+(60*TRUNC(D2118/100)+MOD(D2118,100))/1440</f>
        <v>40064.4652777778</v>
      </c>
    </row>
    <row r="2119" customFormat="false" ht="12.75" hidden="false" customHeight="false" outlineLevel="0" collapsed="false">
      <c r="A2119" s="0" t="n">
        <v>227</v>
      </c>
      <c r="B2119" s="0" t="n">
        <v>2009</v>
      </c>
      <c r="C2119" s="0" t="n">
        <v>251</v>
      </c>
      <c r="D2119" s="0" t="n">
        <v>1120</v>
      </c>
      <c r="E2119" s="0" t="n">
        <v>5</v>
      </c>
      <c r="F2119" s="0" t="n">
        <v>0</v>
      </c>
      <c r="G2119" s="0" t="n">
        <v>0</v>
      </c>
      <c r="H2119" s="0" t="n">
        <v>0</v>
      </c>
      <c r="I2119" s="0" t="n">
        <v>1.466</v>
      </c>
      <c r="J2119" s="0" t="n">
        <v>8</v>
      </c>
      <c r="K2119" s="0" t="n">
        <v>13.5</v>
      </c>
      <c r="L2119" s="0" t="n">
        <v>5.561</v>
      </c>
      <c r="M2119" s="5" t="n">
        <f aca="false">DATE(B2119,1,1)+C2119-1+(60*TRUNC(D2119/100)+MOD(D2119,100))/1440</f>
        <v>40064.4722222222</v>
      </c>
    </row>
    <row r="2120" customFormat="false" ht="12.75" hidden="false" customHeight="false" outlineLevel="0" collapsed="false">
      <c r="A2120" s="0" t="n">
        <v>227</v>
      </c>
      <c r="B2120" s="0" t="n">
        <v>2009</v>
      </c>
      <c r="C2120" s="0" t="n">
        <v>251</v>
      </c>
      <c r="D2120" s="0" t="n">
        <v>1130</v>
      </c>
      <c r="E2120" s="0" t="n">
        <v>5</v>
      </c>
      <c r="F2120" s="0" t="n">
        <v>0</v>
      </c>
      <c r="G2120" s="0" t="n">
        <v>0</v>
      </c>
      <c r="H2120" s="0" t="n">
        <v>0</v>
      </c>
      <c r="I2120" s="0" t="n">
        <v>1.466</v>
      </c>
      <c r="J2120" s="0" t="n">
        <v>8</v>
      </c>
      <c r="K2120" s="0" t="n">
        <v>13.5</v>
      </c>
      <c r="L2120" s="0" t="n">
        <v>5.606</v>
      </c>
      <c r="M2120" s="5" t="n">
        <f aca="false">DATE(B2120,1,1)+C2120-1+(60*TRUNC(D2120/100)+MOD(D2120,100))/1440</f>
        <v>40064.4791666667</v>
      </c>
    </row>
    <row r="2121" customFormat="false" ht="12.75" hidden="false" customHeight="false" outlineLevel="0" collapsed="false">
      <c r="A2121" s="0" t="n">
        <v>227</v>
      </c>
      <c r="B2121" s="0" t="n">
        <v>2009</v>
      </c>
      <c r="C2121" s="0" t="n">
        <v>251</v>
      </c>
      <c r="D2121" s="0" t="n">
        <v>1140</v>
      </c>
      <c r="E2121" s="0" t="n">
        <v>5</v>
      </c>
      <c r="F2121" s="0" t="n">
        <v>0</v>
      </c>
      <c r="G2121" s="0" t="n">
        <v>0</v>
      </c>
      <c r="H2121" s="0" t="n">
        <v>0</v>
      </c>
      <c r="I2121" s="0" t="n">
        <v>1.465</v>
      </c>
      <c r="J2121" s="0" t="n">
        <v>8</v>
      </c>
      <c r="K2121" s="0" t="n">
        <v>13.5</v>
      </c>
      <c r="L2121" s="0" t="n">
        <v>5.697</v>
      </c>
      <c r="M2121" s="5" t="n">
        <f aca="false">DATE(B2121,1,1)+C2121-1+(60*TRUNC(D2121/100)+MOD(D2121,100))/1440</f>
        <v>40064.4861111111</v>
      </c>
    </row>
    <row r="2122" customFormat="false" ht="12.75" hidden="false" customHeight="false" outlineLevel="0" collapsed="false">
      <c r="A2122" s="0" t="n">
        <v>227</v>
      </c>
      <c r="B2122" s="0" t="n">
        <v>2009</v>
      </c>
      <c r="C2122" s="0" t="n">
        <v>251</v>
      </c>
      <c r="D2122" s="0" t="n">
        <v>1150</v>
      </c>
      <c r="E2122" s="0" t="n">
        <v>5</v>
      </c>
      <c r="F2122" s="0" t="n">
        <v>0</v>
      </c>
      <c r="G2122" s="0" t="n">
        <v>0</v>
      </c>
      <c r="H2122" s="0" t="n">
        <v>0</v>
      </c>
      <c r="I2122" s="0" t="n">
        <v>1.466</v>
      </c>
      <c r="J2122" s="0" t="n">
        <v>8</v>
      </c>
      <c r="K2122" s="0" t="n">
        <v>13.5</v>
      </c>
      <c r="L2122" s="0" t="n">
        <v>5.546</v>
      </c>
      <c r="M2122" s="5" t="n">
        <f aca="false">DATE(B2122,1,1)+C2122-1+(60*TRUNC(D2122/100)+MOD(D2122,100))/1440</f>
        <v>40064.4930555556</v>
      </c>
    </row>
    <row r="2123" customFormat="false" ht="12.75" hidden="false" customHeight="false" outlineLevel="0" collapsed="false">
      <c r="A2123" s="0" t="n">
        <v>227</v>
      </c>
      <c r="B2123" s="0" t="n">
        <v>2009</v>
      </c>
      <c r="C2123" s="0" t="n">
        <v>251</v>
      </c>
      <c r="D2123" s="0" t="n">
        <v>1200</v>
      </c>
      <c r="E2123" s="0" t="n">
        <v>5</v>
      </c>
      <c r="F2123" s="0" t="n">
        <v>0</v>
      </c>
      <c r="G2123" s="0" t="n">
        <v>0</v>
      </c>
      <c r="H2123" s="0" t="n">
        <v>0</v>
      </c>
      <c r="I2123" s="0" t="n">
        <v>1.466</v>
      </c>
      <c r="J2123" s="0" t="n">
        <v>8</v>
      </c>
      <c r="K2123" s="0" t="n">
        <v>13.6</v>
      </c>
      <c r="L2123" s="0" t="n">
        <v>5.583</v>
      </c>
      <c r="M2123" s="5" t="n">
        <f aca="false">DATE(B2123,1,1)+C2123-1+(60*TRUNC(D2123/100)+MOD(D2123,100))/1440</f>
        <v>40064.5</v>
      </c>
    </row>
    <row r="2124" customFormat="false" ht="12.75" hidden="false" customHeight="false" outlineLevel="0" collapsed="false">
      <c r="A2124" s="0" t="n">
        <v>227</v>
      </c>
      <c r="B2124" s="0" t="n">
        <v>2009</v>
      </c>
      <c r="C2124" s="0" t="n">
        <v>251</v>
      </c>
      <c r="D2124" s="0" t="n">
        <v>1210</v>
      </c>
      <c r="E2124" s="0" t="n">
        <v>5</v>
      </c>
      <c r="F2124" s="0" t="n">
        <v>0</v>
      </c>
      <c r="G2124" s="0" t="n">
        <v>0</v>
      </c>
      <c r="H2124" s="0" t="n">
        <v>0</v>
      </c>
      <c r="I2124" s="0" t="n">
        <v>1.466</v>
      </c>
      <c r="J2124" s="0" t="n">
        <v>7</v>
      </c>
      <c r="K2124" s="0" t="n">
        <v>13.6</v>
      </c>
      <c r="L2124" s="0" t="n">
        <v>5.561</v>
      </c>
      <c r="M2124" s="5" t="n">
        <f aca="false">DATE(B2124,1,1)+C2124-1+(60*TRUNC(D2124/100)+MOD(D2124,100))/1440</f>
        <v>40064.5069444444</v>
      </c>
    </row>
    <row r="2125" customFormat="false" ht="12.75" hidden="false" customHeight="false" outlineLevel="0" collapsed="false">
      <c r="A2125" s="0" t="n">
        <v>227</v>
      </c>
      <c r="B2125" s="0" t="n">
        <v>2009</v>
      </c>
      <c r="C2125" s="0" t="n">
        <v>251</v>
      </c>
      <c r="D2125" s="0" t="n">
        <v>1220</v>
      </c>
      <c r="E2125" s="0" t="n">
        <v>5</v>
      </c>
      <c r="F2125" s="0" t="n">
        <v>0</v>
      </c>
      <c r="G2125" s="0" t="n">
        <v>0</v>
      </c>
      <c r="H2125" s="0" t="n">
        <v>0</v>
      </c>
      <c r="I2125" s="0" t="n">
        <v>1.466</v>
      </c>
      <c r="J2125" s="0" t="n">
        <v>7</v>
      </c>
      <c r="K2125" s="0" t="n">
        <v>13.7</v>
      </c>
      <c r="L2125" s="0" t="n">
        <v>5.576</v>
      </c>
      <c r="M2125" s="5" t="n">
        <f aca="false">DATE(B2125,1,1)+C2125-1+(60*TRUNC(D2125/100)+MOD(D2125,100))/1440</f>
        <v>40064.5138888889</v>
      </c>
    </row>
    <row r="2126" customFormat="false" ht="12.75" hidden="false" customHeight="false" outlineLevel="0" collapsed="false">
      <c r="A2126" s="0" t="n">
        <v>227</v>
      </c>
      <c r="B2126" s="0" t="n">
        <v>2009</v>
      </c>
      <c r="C2126" s="0" t="n">
        <v>251</v>
      </c>
      <c r="D2126" s="0" t="n">
        <v>1230</v>
      </c>
      <c r="E2126" s="0" t="n">
        <v>5</v>
      </c>
      <c r="F2126" s="0" t="n">
        <v>0</v>
      </c>
      <c r="G2126" s="0" t="n">
        <v>0</v>
      </c>
      <c r="H2126" s="0" t="n">
        <v>0</v>
      </c>
      <c r="I2126" s="0" t="n">
        <v>1.466</v>
      </c>
      <c r="J2126" s="0" t="n">
        <v>6</v>
      </c>
      <c r="K2126" s="0" t="n">
        <v>13.9</v>
      </c>
      <c r="L2126" s="0" t="n">
        <v>5.621</v>
      </c>
      <c r="M2126" s="5" t="n">
        <f aca="false">DATE(B2126,1,1)+C2126-1+(60*TRUNC(D2126/100)+MOD(D2126,100))/1440</f>
        <v>40064.5208333333</v>
      </c>
    </row>
    <row r="2127" customFormat="false" ht="12.75" hidden="false" customHeight="false" outlineLevel="0" collapsed="false">
      <c r="A2127" s="0" t="n">
        <v>227</v>
      </c>
      <c r="B2127" s="0" t="n">
        <v>2009</v>
      </c>
      <c r="C2127" s="0" t="n">
        <v>251</v>
      </c>
      <c r="D2127" s="0" t="n">
        <v>1240</v>
      </c>
      <c r="E2127" s="0" t="n">
        <v>5</v>
      </c>
      <c r="F2127" s="0" t="n">
        <v>0</v>
      </c>
      <c r="G2127" s="0" t="n">
        <v>0</v>
      </c>
      <c r="H2127" s="0" t="n">
        <v>0</v>
      </c>
      <c r="I2127" s="0" t="n">
        <v>1.467</v>
      </c>
      <c r="J2127" s="0" t="n">
        <v>7</v>
      </c>
      <c r="K2127" s="0" t="n">
        <v>14.2</v>
      </c>
      <c r="L2127" s="0" t="n">
        <v>5.561</v>
      </c>
      <c r="M2127" s="5" t="n">
        <f aca="false">DATE(B2127,1,1)+C2127-1+(60*TRUNC(D2127/100)+MOD(D2127,100))/1440</f>
        <v>40064.5277777778</v>
      </c>
    </row>
    <row r="2128" customFormat="false" ht="12.75" hidden="false" customHeight="false" outlineLevel="0" collapsed="false">
      <c r="A2128" s="0" t="n">
        <v>227</v>
      </c>
      <c r="B2128" s="0" t="n">
        <v>2009</v>
      </c>
      <c r="C2128" s="0" t="n">
        <v>251</v>
      </c>
      <c r="D2128" s="0" t="n">
        <v>1250</v>
      </c>
      <c r="E2128" s="0" t="n">
        <v>5</v>
      </c>
      <c r="F2128" s="0" t="n">
        <v>0</v>
      </c>
      <c r="G2128" s="0" t="n">
        <v>0</v>
      </c>
      <c r="H2128" s="0" t="n">
        <v>0</v>
      </c>
      <c r="I2128" s="0" t="n">
        <v>1.467</v>
      </c>
      <c r="J2128" s="0" t="n">
        <v>6</v>
      </c>
      <c r="K2128" s="0" t="n">
        <v>14.3</v>
      </c>
      <c r="L2128" s="0" t="n">
        <v>5.591</v>
      </c>
      <c r="M2128" s="5" t="n">
        <f aca="false">DATE(B2128,1,1)+C2128-1+(60*TRUNC(D2128/100)+MOD(D2128,100))/1440</f>
        <v>40064.5347222222</v>
      </c>
    </row>
    <row r="2129" customFormat="false" ht="12.75" hidden="false" customHeight="false" outlineLevel="0" collapsed="false">
      <c r="A2129" s="0" t="n">
        <v>227</v>
      </c>
      <c r="B2129" s="0" t="n">
        <v>2009</v>
      </c>
      <c r="C2129" s="0" t="n">
        <v>251</v>
      </c>
      <c r="D2129" s="0" t="n">
        <v>1300</v>
      </c>
      <c r="E2129" s="0" t="n">
        <v>5</v>
      </c>
      <c r="F2129" s="0" t="n">
        <v>0</v>
      </c>
      <c r="G2129" s="0" t="n">
        <v>0</v>
      </c>
      <c r="H2129" s="0" t="n">
        <v>0</v>
      </c>
      <c r="I2129" s="0" t="n">
        <v>1.468</v>
      </c>
      <c r="J2129" s="0" t="n">
        <v>6</v>
      </c>
      <c r="K2129" s="0" t="n">
        <v>14.5</v>
      </c>
      <c r="L2129" s="0" t="n">
        <v>5.772</v>
      </c>
      <c r="M2129" s="5" t="n">
        <f aca="false">DATE(B2129,1,1)+C2129-1+(60*TRUNC(D2129/100)+MOD(D2129,100))/1440</f>
        <v>40064.5416666667</v>
      </c>
    </row>
    <row r="2130" customFormat="false" ht="12.75" hidden="false" customHeight="false" outlineLevel="0" collapsed="false">
      <c r="A2130" s="0" t="n">
        <v>227</v>
      </c>
      <c r="B2130" s="0" t="n">
        <v>2009</v>
      </c>
      <c r="C2130" s="0" t="n">
        <v>251</v>
      </c>
      <c r="D2130" s="0" t="n">
        <v>1310</v>
      </c>
      <c r="E2130" s="0" t="n">
        <v>5</v>
      </c>
      <c r="F2130" s="0" t="n">
        <v>0</v>
      </c>
      <c r="G2130" s="0" t="n">
        <v>0</v>
      </c>
      <c r="H2130" s="0" t="n">
        <v>0</v>
      </c>
      <c r="I2130" s="0" t="n">
        <v>1.467</v>
      </c>
      <c r="J2130" s="0" t="n">
        <v>6</v>
      </c>
      <c r="K2130" s="0" t="n">
        <v>14.6</v>
      </c>
      <c r="L2130" s="0" t="n">
        <v>5.561</v>
      </c>
      <c r="M2130" s="5" t="n">
        <f aca="false">DATE(B2130,1,1)+C2130-1+(60*TRUNC(D2130/100)+MOD(D2130,100))/1440</f>
        <v>40064.5486111111</v>
      </c>
    </row>
    <row r="2131" customFormat="false" ht="12.75" hidden="false" customHeight="false" outlineLevel="0" collapsed="false">
      <c r="A2131" s="0" t="n">
        <v>227</v>
      </c>
      <c r="B2131" s="0" t="n">
        <v>2009</v>
      </c>
      <c r="C2131" s="0" t="n">
        <v>251</v>
      </c>
      <c r="D2131" s="0" t="n">
        <v>1320</v>
      </c>
      <c r="E2131" s="0" t="n">
        <v>5</v>
      </c>
      <c r="F2131" s="0" t="n">
        <v>0</v>
      </c>
      <c r="G2131" s="0" t="n">
        <v>0</v>
      </c>
      <c r="H2131" s="0" t="n">
        <v>0</v>
      </c>
      <c r="I2131" s="0" t="n">
        <v>1.468</v>
      </c>
      <c r="J2131" s="0" t="n">
        <v>7</v>
      </c>
      <c r="K2131" s="0" t="n">
        <v>14.4</v>
      </c>
      <c r="L2131" s="0" t="n">
        <v>5.591</v>
      </c>
      <c r="M2131" s="5" t="n">
        <f aca="false">DATE(B2131,1,1)+C2131-1+(60*TRUNC(D2131/100)+MOD(D2131,100))/1440</f>
        <v>40064.5555555556</v>
      </c>
    </row>
    <row r="2132" customFormat="false" ht="12.75" hidden="false" customHeight="false" outlineLevel="0" collapsed="false">
      <c r="A2132" s="0" t="n">
        <v>227</v>
      </c>
      <c r="B2132" s="0" t="n">
        <v>2009</v>
      </c>
      <c r="C2132" s="0" t="n">
        <v>251</v>
      </c>
      <c r="D2132" s="0" t="n">
        <v>1330</v>
      </c>
      <c r="E2132" s="0" t="n">
        <v>5</v>
      </c>
      <c r="F2132" s="0" t="n">
        <v>0</v>
      </c>
      <c r="G2132" s="0" t="n">
        <v>0</v>
      </c>
      <c r="H2132" s="0" t="n">
        <v>0</v>
      </c>
      <c r="I2132" s="0" t="n">
        <v>1.466</v>
      </c>
      <c r="J2132" s="0" t="n">
        <v>7</v>
      </c>
      <c r="K2132" s="0" t="n">
        <v>14.2</v>
      </c>
      <c r="L2132" s="0" t="n">
        <v>5.5</v>
      </c>
      <c r="M2132" s="5" t="n">
        <f aca="false">DATE(B2132,1,1)+C2132-1+(60*TRUNC(D2132/100)+MOD(D2132,100))/1440</f>
        <v>40064.5625</v>
      </c>
    </row>
    <row r="2133" customFormat="false" ht="12.75" hidden="false" customHeight="false" outlineLevel="0" collapsed="false">
      <c r="A2133" s="0" t="n">
        <v>227</v>
      </c>
      <c r="B2133" s="0" t="n">
        <v>2009</v>
      </c>
      <c r="C2133" s="0" t="n">
        <v>251</v>
      </c>
      <c r="D2133" s="0" t="n">
        <v>1340</v>
      </c>
      <c r="E2133" s="0" t="n">
        <v>5</v>
      </c>
      <c r="F2133" s="0" t="n">
        <v>0</v>
      </c>
      <c r="G2133" s="0" t="n">
        <v>0</v>
      </c>
      <c r="H2133" s="0" t="n">
        <v>0</v>
      </c>
      <c r="I2133" s="0" t="n">
        <v>1.465</v>
      </c>
      <c r="J2133" s="0" t="n">
        <v>7</v>
      </c>
      <c r="K2133" s="0" t="n">
        <v>14.2</v>
      </c>
      <c r="L2133" s="0" t="n">
        <v>5.53</v>
      </c>
      <c r="M2133" s="5" t="n">
        <f aca="false">DATE(B2133,1,1)+C2133-1+(60*TRUNC(D2133/100)+MOD(D2133,100))/1440</f>
        <v>40064.5694444444</v>
      </c>
    </row>
    <row r="2134" customFormat="false" ht="12.75" hidden="false" customHeight="false" outlineLevel="0" collapsed="false">
      <c r="A2134" s="0" t="n">
        <v>227</v>
      </c>
      <c r="B2134" s="0" t="n">
        <v>2009</v>
      </c>
      <c r="C2134" s="0" t="n">
        <v>251</v>
      </c>
      <c r="D2134" s="0" t="n">
        <v>1350</v>
      </c>
      <c r="E2134" s="0" t="n">
        <v>5</v>
      </c>
      <c r="F2134" s="0" t="n">
        <v>0</v>
      </c>
      <c r="G2134" s="0" t="n">
        <v>0</v>
      </c>
      <c r="H2134" s="0" t="n">
        <v>0</v>
      </c>
      <c r="I2134" s="0" t="n">
        <v>1.467</v>
      </c>
      <c r="J2134" s="0" t="n">
        <v>6</v>
      </c>
      <c r="K2134" s="0" t="n">
        <v>14.1</v>
      </c>
      <c r="L2134" s="0" t="n">
        <v>5.591</v>
      </c>
      <c r="M2134" s="5" t="n">
        <f aca="false">DATE(B2134,1,1)+C2134-1+(60*TRUNC(D2134/100)+MOD(D2134,100))/1440</f>
        <v>40064.5763888889</v>
      </c>
    </row>
    <row r="2135" customFormat="false" ht="12.75" hidden="false" customHeight="false" outlineLevel="0" collapsed="false">
      <c r="A2135" s="0" t="n">
        <v>227</v>
      </c>
      <c r="B2135" s="0" t="n">
        <v>2009</v>
      </c>
      <c r="C2135" s="0" t="n">
        <v>251</v>
      </c>
      <c r="D2135" s="0" t="n">
        <v>1400</v>
      </c>
      <c r="E2135" s="0" t="n">
        <v>5</v>
      </c>
      <c r="F2135" s="0" t="n">
        <v>0</v>
      </c>
      <c r="G2135" s="0" t="n">
        <v>0</v>
      </c>
      <c r="H2135" s="0" t="n">
        <v>0</v>
      </c>
      <c r="I2135" s="0" t="n">
        <v>1.466</v>
      </c>
      <c r="J2135" s="0" t="n">
        <v>6</v>
      </c>
      <c r="K2135" s="0" t="n">
        <v>14.1</v>
      </c>
      <c r="L2135" s="0" t="n">
        <v>5.561</v>
      </c>
      <c r="M2135" s="5" t="n">
        <f aca="false">DATE(B2135,1,1)+C2135-1+(60*TRUNC(D2135/100)+MOD(D2135,100))/1440</f>
        <v>40064.5833333333</v>
      </c>
    </row>
    <row r="2136" customFormat="false" ht="12.75" hidden="false" customHeight="false" outlineLevel="0" collapsed="false">
      <c r="A2136" s="0" t="n">
        <v>227</v>
      </c>
      <c r="B2136" s="0" t="n">
        <v>2009</v>
      </c>
      <c r="C2136" s="0" t="n">
        <v>251</v>
      </c>
      <c r="D2136" s="0" t="n">
        <v>1410</v>
      </c>
      <c r="E2136" s="0" t="n">
        <v>5</v>
      </c>
      <c r="F2136" s="0" t="n">
        <v>0</v>
      </c>
      <c r="G2136" s="0" t="n">
        <v>0</v>
      </c>
      <c r="H2136" s="0" t="n">
        <v>0</v>
      </c>
      <c r="I2136" s="0" t="n">
        <v>1.466</v>
      </c>
      <c r="J2136" s="0" t="n">
        <v>6</v>
      </c>
      <c r="K2136" s="0" t="n">
        <v>14.2</v>
      </c>
      <c r="L2136" s="0" t="n">
        <v>5.621</v>
      </c>
      <c r="M2136" s="5" t="n">
        <f aca="false">DATE(B2136,1,1)+C2136-1+(60*TRUNC(D2136/100)+MOD(D2136,100))/1440</f>
        <v>40064.5902777778</v>
      </c>
    </row>
    <row r="2137" customFormat="false" ht="12.75" hidden="false" customHeight="false" outlineLevel="0" collapsed="false">
      <c r="A2137" s="0" t="n">
        <v>227</v>
      </c>
      <c r="B2137" s="0" t="n">
        <v>2009</v>
      </c>
      <c r="C2137" s="0" t="n">
        <v>251</v>
      </c>
      <c r="D2137" s="0" t="n">
        <v>1420</v>
      </c>
      <c r="E2137" s="0" t="n">
        <v>5</v>
      </c>
      <c r="F2137" s="0" t="n">
        <v>0</v>
      </c>
      <c r="G2137" s="0" t="n">
        <v>0</v>
      </c>
      <c r="H2137" s="0" t="n">
        <v>0</v>
      </c>
      <c r="I2137" s="0" t="n">
        <v>1.462</v>
      </c>
      <c r="J2137" s="0" t="n">
        <v>6</v>
      </c>
      <c r="K2137" s="0" t="n">
        <v>14.2</v>
      </c>
      <c r="L2137" s="0" t="n">
        <v>5.787</v>
      </c>
      <c r="M2137" s="5" t="n">
        <f aca="false">DATE(B2137,1,1)+C2137-1+(60*TRUNC(D2137/100)+MOD(D2137,100))/1440</f>
        <v>40064.5972222222</v>
      </c>
    </row>
    <row r="2138" customFormat="false" ht="12.75" hidden="false" customHeight="false" outlineLevel="0" collapsed="false">
      <c r="A2138" s="0" t="n">
        <v>227</v>
      </c>
      <c r="B2138" s="0" t="n">
        <v>2009</v>
      </c>
      <c r="C2138" s="0" t="n">
        <v>251</v>
      </c>
      <c r="D2138" s="0" t="n">
        <v>1430</v>
      </c>
      <c r="E2138" s="0" t="n">
        <v>5</v>
      </c>
      <c r="F2138" s="0" t="n">
        <v>0</v>
      </c>
      <c r="G2138" s="0" t="n">
        <v>0</v>
      </c>
      <c r="H2138" s="0" t="n">
        <v>0</v>
      </c>
      <c r="I2138" s="0" t="n">
        <v>1.464</v>
      </c>
      <c r="J2138" s="0" t="n">
        <v>6</v>
      </c>
      <c r="K2138" s="0" t="n">
        <v>14.2</v>
      </c>
      <c r="L2138" s="0" t="n">
        <v>5.666</v>
      </c>
      <c r="M2138" s="5" t="n">
        <f aca="false">DATE(B2138,1,1)+C2138-1+(60*TRUNC(D2138/100)+MOD(D2138,100))/1440</f>
        <v>40064.6041666667</v>
      </c>
    </row>
    <row r="2139" customFormat="false" ht="12.75" hidden="false" customHeight="false" outlineLevel="0" collapsed="false">
      <c r="A2139" s="0" t="n">
        <v>227</v>
      </c>
      <c r="B2139" s="0" t="n">
        <v>2009</v>
      </c>
      <c r="C2139" s="0" t="n">
        <v>251</v>
      </c>
      <c r="D2139" s="0" t="n">
        <v>1440</v>
      </c>
      <c r="E2139" s="0" t="n">
        <v>5</v>
      </c>
      <c r="F2139" s="0" t="n">
        <v>0</v>
      </c>
      <c r="G2139" s="0" t="n">
        <v>0</v>
      </c>
      <c r="H2139" s="0" t="n">
        <v>0</v>
      </c>
      <c r="I2139" s="0" t="n">
        <v>1.465</v>
      </c>
      <c r="J2139" s="0" t="n">
        <v>6</v>
      </c>
      <c r="K2139" s="0" t="n">
        <v>14.2</v>
      </c>
      <c r="L2139" s="0" t="n">
        <v>5.787</v>
      </c>
      <c r="M2139" s="5" t="n">
        <f aca="false">DATE(B2139,1,1)+C2139-1+(60*TRUNC(D2139/100)+MOD(D2139,100))/1440</f>
        <v>40064.6111111111</v>
      </c>
    </row>
    <row r="2140" customFormat="false" ht="12.75" hidden="false" customHeight="false" outlineLevel="0" collapsed="false">
      <c r="A2140" s="0" t="n">
        <v>227</v>
      </c>
      <c r="B2140" s="0" t="n">
        <v>2009</v>
      </c>
      <c r="C2140" s="0" t="n">
        <v>251</v>
      </c>
      <c r="D2140" s="0" t="n">
        <v>1450</v>
      </c>
      <c r="E2140" s="0" t="n">
        <v>5</v>
      </c>
      <c r="F2140" s="0" t="n">
        <v>0</v>
      </c>
      <c r="G2140" s="0" t="n">
        <v>0</v>
      </c>
      <c r="H2140" s="0" t="n">
        <v>0</v>
      </c>
      <c r="I2140" s="0" t="n">
        <v>1.462</v>
      </c>
      <c r="J2140" s="0" t="n">
        <v>6</v>
      </c>
      <c r="K2140" s="0" t="n">
        <v>14.2</v>
      </c>
      <c r="L2140" s="0" t="n">
        <v>5.742</v>
      </c>
      <c r="M2140" s="5" t="n">
        <f aca="false">DATE(B2140,1,1)+C2140-1+(60*TRUNC(D2140/100)+MOD(D2140,100))/1440</f>
        <v>40064.6180555556</v>
      </c>
    </row>
    <row r="2141" customFormat="false" ht="12.75" hidden="false" customHeight="false" outlineLevel="0" collapsed="false">
      <c r="A2141" s="0" t="n">
        <v>227</v>
      </c>
      <c r="B2141" s="0" t="n">
        <v>2009</v>
      </c>
      <c r="C2141" s="0" t="n">
        <v>251</v>
      </c>
      <c r="D2141" s="0" t="n">
        <v>1500</v>
      </c>
      <c r="E2141" s="0" t="n">
        <v>5</v>
      </c>
      <c r="F2141" s="0" t="n">
        <v>0</v>
      </c>
      <c r="G2141" s="0" t="n">
        <v>0</v>
      </c>
      <c r="H2141" s="0" t="n">
        <v>0</v>
      </c>
      <c r="I2141" s="0" t="n">
        <v>1.462</v>
      </c>
      <c r="J2141" s="0" t="n">
        <v>6</v>
      </c>
      <c r="K2141" s="0" t="n">
        <v>14.2</v>
      </c>
      <c r="L2141" s="0" t="n">
        <v>5.818</v>
      </c>
      <c r="M2141" s="5" t="n">
        <f aca="false">DATE(B2141,1,1)+C2141-1+(60*TRUNC(D2141/100)+MOD(D2141,100))/1440</f>
        <v>40064.625</v>
      </c>
    </row>
    <row r="2142" customFormat="false" ht="12.75" hidden="false" customHeight="false" outlineLevel="0" collapsed="false">
      <c r="A2142" s="0" t="n">
        <v>227</v>
      </c>
      <c r="B2142" s="0" t="n">
        <v>2009</v>
      </c>
      <c r="C2142" s="0" t="n">
        <v>251</v>
      </c>
      <c r="D2142" s="0" t="n">
        <v>1510</v>
      </c>
      <c r="E2142" s="0" t="n">
        <v>5</v>
      </c>
      <c r="F2142" s="0" t="n">
        <v>0</v>
      </c>
      <c r="G2142" s="0" t="n">
        <v>0</v>
      </c>
      <c r="H2142" s="0" t="n">
        <v>0</v>
      </c>
      <c r="I2142" s="0" t="n">
        <v>1.461</v>
      </c>
      <c r="J2142" s="0" t="n">
        <v>6</v>
      </c>
      <c r="K2142" s="0" t="n">
        <v>14.4</v>
      </c>
      <c r="L2142" s="0" t="n">
        <v>5.961</v>
      </c>
      <c r="M2142" s="5" t="n">
        <f aca="false">DATE(B2142,1,1)+C2142-1+(60*TRUNC(D2142/100)+MOD(D2142,100))/1440</f>
        <v>40064.6319444444</v>
      </c>
    </row>
    <row r="2143" customFormat="false" ht="12.75" hidden="false" customHeight="false" outlineLevel="0" collapsed="false">
      <c r="A2143" s="0" t="n">
        <v>227</v>
      </c>
      <c r="B2143" s="0" t="n">
        <v>2009</v>
      </c>
      <c r="C2143" s="0" t="n">
        <v>251</v>
      </c>
      <c r="D2143" s="0" t="n">
        <v>1520</v>
      </c>
      <c r="E2143" s="0" t="n">
        <v>5</v>
      </c>
      <c r="F2143" s="0" t="n">
        <v>0</v>
      </c>
      <c r="G2143" s="0" t="n">
        <v>0</v>
      </c>
      <c r="H2143" s="0" t="n">
        <v>0</v>
      </c>
      <c r="I2143" s="0" t="n">
        <v>1.462</v>
      </c>
      <c r="J2143" s="0" t="n">
        <v>6</v>
      </c>
      <c r="K2143" s="0" t="n">
        <v>14.6</v>
      </c>
      <c r="L2143" s="0" t="n">
        <v>5.817</v>
      </c>
      <c r="M2143" s="5" t="n">
        <f aca="false">DATE(B2143,1,1)+C2143-1+(60*TRUNC(D2143/100)+MOD(D2143,100))/1440</f>
        <v>40064.6388888889</v>
      </c>
    </row>
    <row r="2144" customFormat="false" ht="12.75" hidden="false" customHeight="false" outlineLevel="0" collapsed="false">
      <c r="A2144" s="0" t="n">
        <v>227</v>
      </c>
      <c r="B2144" s="0" t="n">
        <v>2009</v>
      </c>
      <c r="C2144" s="0" t="n">
        <v>251</v>
      </c>
      <c r="D2144" s="0" t="n">
        <v>1530</v>
      </c>
      <c r="E2144" s="0" t="n">
        <v>5</v>
      </c>
      <c r="F2144" s="0" t="n">
        <v>0</v>
      </c>
      <c r="G2144" s="0" t="n">
        <v>0</v>
      </c>
      <c r="H2144" s="0" t="n">
        <v>0</v>
      </c>
      <c r="I2144" s="0" t="n">
        <v>1.459</v>
      </c>
      <c r="J2144" s="0" t="n">
        <v>6</v>
      </c>
      <c r="K2144" s="0" t="n">
        <v>14.7</v>
      </c>
      <c r="L2144" s="0" t="n">
        <v>5.922</v>
      </c>
      <c r="M2144" s="5" t="n">
        <f aca="false">DATE(B2144,1,1)+C2144-1+(60*TRUNC(D2144/100)+MOD(D2144,100))/1440</f>
        <v>40064.6458333333</v>
      </c>
    </row>
    <row r="2145" customFormat="false" ht="12.75" hidden="false" customHeight="false" outlineLevel="0" collapsed="false">
      <c r="A2145" s="0" t="n">
        <v>227</v>
      </c>
      <c r="B2145" s="0" t="n">
        <v>2009</v>
      </c>
      <c r="C2145" s="0" t="n">
        <v>251</v>
      </c>
      <c r="D2145" s="0" t="n">
        <v>1540</v>
      </c>
      <c r="E2145" s="0" t="n">
        <v>5</v>
      </c>
      <c r="F2145" s="0" t="n">
        <v>0</v>
      </c>
      <c r="G2145" s="0" t="n">
        <v>0</v>
      </c>
      <c r="H2145" s="0" t="n">
        <v>0</v>
      </c>
      <c r="I2145" s="0" t="n">
        <v>1.464</v>
      </c>
      <c r="J2145" s="0" t="n">
        <v>6</v>
      </c>
      <c r="K2145" s="0" t="n">
        <v>14.7</v>
      </c>
      <c r="L2145" s="0" t="n">
        <v>5.711</v>
      </c>
      <c r="M2145" s="5" t="n">
        <f aca="false">DATE(B2145,1,1)+C2145-1+(60*TRUNC(D2145/100)+MOD(D2145,100))/1440</f>
        <v>40064.6527777778</v>
      </c>
    </row>
    <row r="2146" customFormat="false" ht="12.75" hidden="false" customHeight="false" outlineLevel="0" collapsed="false">
      <c r="A2146" s="0" t="n">
        <v>227</v>
      </c>
      <c r="B2146" s="0" t="n">
        <v>2009</v>
      </c>
      <c r="C2146" s="0" t="n">
        <v>251</v>
      </c>
      <c r="D2146" s="0" t="n">
        <v>1550</v>
      </c>
      <c r="E2146" s="0" t="n">
        <v>5</v>
      </c>
      <c r="F2146" s="0" t="n">
        <v>0</v>
      </c>
      <c r="G2146" s="0" t="n">
        <v>0</v>
      </c>
      <c r="H2146" s="0" t="n">
        <v>0</v>
      </c>
      <c r="I2146" s="0" t="n">
        <v>1.463</v>
      </c>
      <c r="J2146" s="0" t="n">
        <v>6</v>
      </c>
      <c r="K2146" s="0" t="n">
        <v>14.7</v>
      </c>
      <c r="L2146" s="0" t="n">
        <v>5.832</v>
      </c>
      <c r="M2146" s="5" t="n">
        <f aca="false">DATE(B2146,1,1)+C2146-1+(60*TRUNC(D2146/100)+MOD(D2146,100))/1440</f>
        <v>40064.6597222222</v>
      </c>
    </row>
    <row r="2147" customFormat="false" ht="12.75" hidden="false" customHeight="false" outlineLevel="0" collapsed="false">
      <c r="A2147" s="0" t="n">
        <v>227</v>
      </c>
      <c r="B2147" s="0" t="n">
        <v>2009</v>
      </c>
      <c r="C2147" s="0" t="n">
        <v>251</v>
      </c>
      <c r="D2147" s="0" t="n">
        <v>1600</v>
      </c>
      <c r="E2147" s="0" t="n">
        <v>5</v>
      </c>
      <c r="F2147" s="0" t="n">
        <v>0</v>
      </c>
      <c r="G2147" s="0" t="n">
        <v>0</v>
      </c>
      <c r="H2147" s="0" t="n">
        <v>0</v>
      </c>
      <c r="I2147" s="0" t="n">
        <v>1.464</v>
      </c>
      <c r="J2147" s="0" t="n">
        <v>7</v>
      </c>
      <c r="K2147" s="0" t="n">
        <v>14.7</v>
      </c>
      <c r="L2147" s="0" t="n">
        <v>5.741</v>
      </c>
      <c r="M2147" s="5" t="n">
        <f aca="false">DATE(B2147,1,1)+C2147-1+(60*TRUNC(D2147/100)+MOD(D2147,100))/1440</f>
        <v>40064.6666666667</v>
      </c>
    </row>
    <row r="2148" customFormat="false" ht="12.75" hidden="false" customHeight="false" outlineLevel="0" collapsed="false">
      <c r="A2148" s="0" t="n">
        <v>227</v>
      </c>
      <c r="B2148" s="0" t="n">
        <v>2009</v>
      </c>
      <c r="C2148" s="0" t="n">
        <v>251</v>
      </c>
      <c r="D2148" s="0" t="n">
        <v>1610</v>
      </c>
      <c r="E2148" s="0" t="n">
        <v>5</v>
      </c>
      <c r="F2148" s="0" t="n">
        <v>0</v>
      </c>
      <c r="G2148" s="0" t="n">
        <v>0</v>
      </c>
      <c r="H2148" s="0" t="n">
        <v>0</v>
      </c>
      <c r="I2148" s="0" t="n">
        <v>1.462</v>
      </c>
      <c r="J2148" s="0" t="n">
        <v>7</v>
      </c>
      <c r="K2148" s="0" t="n">
        <v>14.7</v>
      </c>
      <c r="L2148" s="0" t="n">
        <v>5.771</v>
      </c>
      <c r="M2148" s="5" t="n">
        <f aca="false">DATE(B2148,1,1)+C2148-1+(60*TRUNC(D2148/100)+MOD(D2148,100))/1440</f>
        <v>40064.6736111111</v>
      </c>
    </row>
    <row r="2149" customFormat="false" ht="12.75" hidden="false" customHeight="false" outlineLevel="0" collapsed="false">
      <c r="A2149" s="0" t="n">
        <v>227</v>
      </c>
      <c r="B2149" s="0" t="n">
        <v>2009</v>
      </c>
      <c r="C2149" s="0" t="n">
        <v>251</v>
      </c>
      <c r="D2149" s="0" t="n">
        <v>1620</v>
      </c>
      <c r="E2149" s="0" t="n">
        <v>5</v>
      </c>
      <c r="F2149" s="0" t="n">
        <v>0</v>
      </c>
      <c r="G2149" s="0" t="n">
        <v>0</v>
      </c>
      <c r="H2149" s="0" t="n">
        <v>0</v>
      </c>
      <c r="I2149" s="0" t="n">
        <v>1.464</v>
      </c>
      <c r="J2149" s="0" t="n">
        <v>6</v>
      </c>
      <c r="K2149" s="0" t="n">
        <v>14.6</v>
      </c>
      <c r="L2149" s="0" t="n">
        <v>5.681</v>
      </c>
      <c r="M2149" s="5" t="n">
        <f aca="false">DATE(B2149,1,1)+C2149-1+(60*TRUNC(D2149/100)+MOD(D2149,100))/1440</f>
        <v>40064.6805555556</v>
      </c>
    </row>
    <row r="2150" customFormat="false" ht="12.75" hidden="false" customHeight="false" outlineLevel="0" collapsed="false">
      <c r="A2150" s="0" t="n">
        <v>227</v>
      </c>
      <c r="B2150" s="0" t="n">
        <v>2009</v>
      </c>
      <c r="C2150" s="0" t="n">
        <v>251</v>
      </c>
      <c r="D2150" s="0" t="n">
        <v>1630</v>
      </c>
      <c r="E2150" s="0" t="n">
        <v>5</v>
      </c>
      <c r="F2150" s="0" t="n">
        <v>0</v>
      </c>
      <c r="G2150" s="0" t="n">
        <v>0</v>
      </c>
      <c r="H2150" s="0" t="n">
        <v>0</v>
      </c>
      <c r="I2150" s="0" t="n">
        <v>1.461</v>
      </c>
      <c r="J2150" s="0" t="n">
        <v>7</v>
      </c>
      <c r="K2150" s="0" t="n">
        <v>14.6</v>
      </c>
      <c r="L2150" s="0" t="n">
        <v>5.665</v>
      </c>
      <c r="M2150" s="5" t="n">
        <f aca="false">DATE(B2150,1,1)+C2150-1+(60*TRUNC(D2150/100)+MOD(D2150,100))/1440</f>
        <v>40064.6875</v>
      </c>
    </row>
    <row r="2151" customFormat="false" ht="12.75" hidden="false" customHeight="false" outlineLevel="0" collapsed="false">
      <c r="A2151" s="0" t="n">
        <v>227</v>
      </c>
      <c r="B2151" s="0" t="n">
        <v>2009</v>
      </c>
      <c r="C2151" s="0" t="n">
        <v>251</v>
      </c>
      <c r="D2151" s="0" t="n">
        <v>1640</v>
      </c>
      <c r="E2151" s="0" t="n">
        <v>5</v>
      </c>
      <c r="F2151" s="0" t="n">
        <v>0</v>
      </c>
      <c r="G2151" s="0" t="n">
        <v>0</v>
      </c>
      <c r="H2151" s="0" t="n">
        <v>0</v>
      </c>
      <c r="I2151" s="0" t="n">
        <v>1.464</v>
      </c>
      <c r="J2151" s="0" t="n">
        <v>6</v>
      </c>
      <c r="K2151" s="0" t="n">
        <v>14.6</v>
      </c>
      <c r="L2151" s="0" t="n">
        <v>5.786</v>
      </c>
      <c r="M2151" s="5" t="n">
        <f aca="false">DATE(B2151,1,1)+C2151-1+(60*TRUNC(D2151/100)+MOD(D2151,100))/1440</f>
        <v>40064.6944444444</v>
      </c>
    </row>
    <row r="2152" customFormat="false" ht="12.75" hidden="false" customHeight="false" outlineLevel="0" collapsed="false">
      <c r="A2152" s="0" t="n">
        <v>227</v>
      </c>
      <c r="B2152" s="0" t="n">
        <v>2009</v>
      </c>
      <c r="C2152" s="0" t="n">
        <v>251</v>
      </c>
      <c r="D2152" s="0" t="n">
        <v>1650</v>
      </c>
      <c r="E2152" s="0" t="n">
        <v>5</v>
      </c>
      <c r="F2152" s="0" t="n">
        <v>0</v>
      </c>
      <c r="G2152" s="0" t="n">
        <v>0</v>
      </c>
      <c r="H2152" s="0" t="n">
        <v>0</v>
      </c>
      <c r="I2152" s="0" t="n">
        <v>1.462</v>
      </c>
      <c r="J2152" s="0" t="n">
        <v>6</v>
      </c>
      <c r="K2152" s="0" t="n">
        <v>14.6</v>
      </c>
      <c r="L2152" s="0" t="n">
        <v>5.718</v>
      </c>
      <c r="M2152" s="5" t="n">
        <f aca="false">DATE(B2152,1,1)+C2152-1+(60*TRUNC(D2152/100)+MOD(D2152,100))/1440</f>
        <v>40064.7013888889</v>
      </c>
    </row>
    <row r="2153" customFormat="false" ht="12.75" hidden="false" customHeight="false" outlineLevel="0" collapsed="false">
      <c r="A2153" s="0" t="n">
        <v>227</v>
      </c>
      <c r="B2153" s="0" t="n">
        <v>2009</v>
      </c>
      <c r="C2153" s="0" t="n">
        <v>251</v>
      </c>
      <c r="D2153" s="0" t="n">
        <v>1700</v>
      </c>
      <c r="E2153" s="0" t="n">
        <v>5</v>
      </c>
      <c r="F2153" s="0" t="n">
        <v>0</v>
      </c>
      <c r="G2153" s="0" t="n">
        <v>0</v>
      </c>
      <c r="H2153" s="0" t="n">
        <v>0</v>
      </c>
      <c r="I2153" s="0" t="n">
        <v>1.463</v>
      </c>
      <c r="J2153" s="0" t="n">
        <v>6</v>
      </c>
      <c r="K2153" s="0" t="n">
        <v>14.7</v>
      </c>
      <c r="L2153" s="0" t="n">
        <v>5.756</v>
      </c>
      <c r="M2153" s="5" t="n">
        <f aca="false">DATE(B2153,1,1)+C2153-1+(60*TRUNC(D2153/100)+MOD(D2153,100))/1440</f>
        <v>40064.7083333333</v>
      </c>
    </row>
    <row r="2154" customFormat="false" ht="12.75" hidden="false" customHeight="false" outlineLevel="0" collapsed="false">
      <c r="A2154" s="0" t="n">
        <v>227</v>
      </c>
      <c r="B2154" s="0" t="n">
        <v>2009</v>
      </c>
      <c r="C2154" s="0" t="n">
        <v>251</v>
      </c>
      <c r="D2154" s="0" t="n">
        <v>1710</v>
      </c>
      <c r="E2154" s="0" t="n">
        <v>5</v>
      </c>
      <c r="F2154" s="0" t="n">
        <v>0</v>
      </c>
      <c r="G2154" s="0" t="n">
        <v>0</v>
      </c>
      <c r="H2154" s="0" t="n">
        <v>0</v>
      </c>
      <c r="I2154" s="0" t="n">
        <v>1.463</v>
      </c>
      <c r="J2154" s="0" t="n">
        <v>6</v>
      </c>
      <c r="K2154" s="0" t="n">
        <v>14.7</v>
      </c>
      <c r="L2154" s="0" t="n">
        <v>6.693</v>
      </c>
      <c r="M2154" s="5" t="n">
        <f aca="false">DATE(B2154,1,1)+C2154-1+(60*TRUNC(D2154/100)+MOD(D2154,100))/1440</f>
        <v>40064.7152777778</v>
      </c>
    </row>
    <row r="2155" customFormat="false" ht="12.75" hidden="false" customHeight="false" outlineLevel="0" collapsed="false">
      <c r="A2155" s="0" t="n">
        <v>227</v>
      </c>
      <c r="B2155" s="0" t="n">
        <v>2009</v>
      </c>
      <c r="C2155" s="0" t="n">
        <v>251</v>
      </c>
      <c r="D2155" s="0" t="n">
        <v>1720</v>
      </c>
      <c r="E2155" s="0" t="n">
        <v>5</v>
      </c>
      <c r="F2155" s="0" t="n">
        <v>0</v>
      </c>
      <c r="G2155" s="0" t="n">
        <v>0</v>
      </c>
      <c r="H2155" s="0" t="n">
        <v>0</v>
      </c>
      <c r="I2155" s="0" t="n">
        <v>1.464</v>
      </c>
      <c r="J2155" s="0" t="n">
        <v>6</v>
      </c>
      <c r="K2155" s="0" t="n">
        <v>14.7</v>
      </c>
      <c r="L2155" s="0" t="n">
        <v>5.665</v>
      </c>
      <c r="M2155" s="5" t="n">
        <f aca="false">DATE(B2155,1,1)+C2155-1+(60*TRUNC(D2155/100)+MOD(D2155,100))/1440</f>
        <v>40064.7222222222</v>
      </c>
    </row>
    <row r="2156" customFormat="false" ht="12.75" hidden="false" customHeight="false" outlineLevel="0" collapsed="false">
      <c r="A2156" s="0" t="n">
        <v>227</v>
      </c>
      <c r="B2156" s="0" t="n">
        <v>2009</v>
      </c>
      <c r="C2156" s="0" t="n">
        <v>251</v>
      </c>
      <c r="D2156" s="0" t="n">
        <v>1730</v>
      </c>
      <c r="E2156" s="0" t="n">
        <v>5</v>
      </c>
      <c r="F2156" s="0" t="n">
        <v>0</v>
      </c>
      <c r="G2156" s="0" t="n">
        <v>0</v>
      </c>
      <c r="H2156" s="0" t="n">
        <v>0</v>
      </c>
      <c r="I2156" s="0" t="n">
        <v>1.463</v>
      </c>
      <c r="J2156" s="0" t="n">
        <v>6</v>
      </c>
      <c r="K2156" s="0" t="n">
        <v>14.7</v>
      </c>
      <c r="L2156" s="0" t="n">
        <v>5.756</v>
      </c>
      <c r="M2156" s="5" t="n">
        <f aca="false">DATE(B2156,1,1)+C2156-1+(60*TRUNC(D2156/100)+MOD(D2156,100))/1440</f>
        <v>40064.7291666667</v>
      </c>
    </row>
    <row r="2157" customFormat="false" ht="12.75" hidden="false" customHeight="false" outlineLevel="0" collapsed="false">
      <c r="A2157" s="0" t="n">
        <v>227</v>
      </c>
      <c r="B2157" s="0" t="n">
        <v>2009</v>
      </c>
      <c r="C2157" s="0" t="n">
        <v>251</v>
      </c>
      <c r="D2157" s="0" t="n">
        <v>1740</v>
      </c>
      <c r="E2157" s="0" t="n">
        <v>5</v>
      </c>
      <c r="F2157" s="0" t="n">
        <v>0</v>
      </c>
      <c r="G2157" s="0" t="n">
        <v>0</v>
      </c>
      <c r="H2157" s="0" t="n">
        <v>0</v>
      </c>
      <c r="I2157" s="0" t="n">
        <v>1.464</v>
      </c>
      <c r="J2157" s="0" t="n">
        <v>6</v>
      </c>
      <c r="K2157" s="0" t="n">
        <v>14.7</v>
      </c>
      <c r="L2157" s="0" t="n">
        <v>5.65</v>
      </c>
      <c r="M2157" s="5" t="n">
        <f aca="false">DATE(B2157,1,1)+C2157-1+(60*TRUNC(D2157/100)+MOD(D2157,100))/1440</f>
        <v>40064.7361111111</v>
      </c>
    </row>
    <row r="2158" customFormat="false" ht="12.75" hidden="false" customHeight="false" outlineLevel="0" collapsed="false">
      <c r="A2158" s="0" t="n">
        <v>227</v>
      </c>
      <c r="B2158" s="0" t="n">
        <v>2009</v>
      </c>
      <c r="C2158" s="0" t="n">
        <v>251</v>
      </c>
      <c r="D2158" s="0" t="n">
        <v>1750</v>
      </c>
      <c r="E2158" s="0" t="n">
        <v>5</v>
      </c>
      <c r="F2158" s="0" t="n">
        <v>0</v>
      </c>
      <c r="G2158" s="0" t="n">
        <v>0</v>
      </c>
      <c r="H2158" s="0" t="n">
        <v>0</v>
      </c>
      <c r="I2158" s="0" t="n">
        <v>1.463</v>
      </c>
      <c r="J2158" s="0" t="n">
        <v>6</v>
      </c>
      <c r="K2158" s="0" t="n">
        <v>14.7</v>
      </c>
      <c r="L2158" s="0" t="n">
        <v>5.635</v>
      </c>
      <c r="M2158" s="5" t="n">
        <f aca="false">DATE(B2158,1,1)+C2158-1+(60*TRUNC(D2158/100)+MOD(D2158,100))/1440</f>
        <v>40064.7430555556</v>
      </c>
    </row>
    <row r="2159" customFormat="false" ht="12.75" hidden="false" customHeight="false" outlineLevel="0" collapsed="false">
      <c r="A2159" s="0" t="n">
        <v>227</v>
      </c>
      <c r="B2159" s="0" t="n">
        <v>2009</v>
      </c>
      <c r="C2159" s="0" t="n">
        <v>251</v>
      </c>
      <c r="D2159" s="0" t="n">
        <v>1800</v>
      </c>
      <c r="E2159" s="0" t="n">
        <v>5</v>
      </c>
      <c r="F2159" s="0" t="n">
        <v>0</v>
      </c>
      <c r="G2159" s="0" t="n">
        <v>0</v>
      </c>
      <c r="H2159" s="0" t="n">
        <v>0</v>
      </c>
      <c r="I2159" s="0" t="n">
        <v>1.464</v>
      </c>
      <c r="J2159" s="0" t="n">
        <v>6</v>
      </c>
      <c r="K2159" s="0" t="n">
        <v>14.6</v>
      </c>
      <c r="L2159" s="0" t="n">
        <v>5.862</v>
      </c>
      <c r="M2159" s="5" t="n">
        <f aca="false">DATE(B2159,1,1)+C2159-1+(60*TRUNC(D2159/100)+MOD(D2159,100))/1440</f>
        <v>40064.75</v>
      </c>
    </row>
    <row r="2160" customFormat="false" ht="12.75" hidden="false" customHeight="false" outlineLevel="0" collapsed="false">
      <c r="A2160" s="0" t="n">
        <v>227</v>
      </c>
      <c r="B2160" s="0" t="n">
        <v>2009</v>
      </c>
      <c r="C2160" s="0" t="n">
        <v>251</v>
      </c>
      <c r="D2160" s="0" t="n">
        <v>1810</v>
      </c>
      <c r="E2160" s="0" t="n">
        <v>5</v>
      </c>
      <c r="F2160" s="0" t="n">
        <v>0</v>
      </c>
      <c r="G2160" s="0" t="n">
        <v>0</v>
      </c>
      <c r="H2160" s="0" t="n">
        <v>0</v>
      </c>
      <c r="I2160" s="0" t="n">
        <v>1.464</v>
      </c>
      <c r="J2160" s="0" t="n">
        <v>6</v>
      </c>
      <c r="K2160" s="0" t="n">
        <v>14.6</v>
      </c>
      <c r="L2160" s="0" t="n">
        <v>5.635</v>
      </c>
      <c r="M2160" s="5" t="n">
        <f aca="false">DATE(B2160,1,1)+C2160-1+(60*TRUNC(D2160/100)+MOD(D2160,100))/1440</f>
        <v>40064.7569444444</v>
      </c>
    </row>
    <row r="2161" customFormat="false" ht="12.75" hidden="false" customHeight="false" outlineLevel="0" collapsed="false">
      <c r="A2161" s="0" t="n">
        <v>227</v>
      </c>
      <c r="B2161" s="0" t="n">
        <v>2009</v>
      </c>
      <c r="C2161" s="0" t="n">
        <v>251</v>
      </c>
      <c r="D2161" s="0" t="n">
        <v>1820</v>
      </c>
      <c r="E2161" s="0" t="n">
        <v>5</v>
      </c>
      <c r="F2161" s="0" t="n">
        <v>0</v>
      </c>
      <c r="G2161" s="0" t="n">
        <v>0</v>
      </c>
      <c r="H2161" s="0" t="n">
        <v>0</v>
      </c>
      <c r="I2161" s="0" t="n">
        <v>1.464</v>
      </c>
      <c r="J2161" s="0" t="n">
        <v>6</v>
      </c>
      <c r="K2161" s="0" t="n">
        <v>14.6</v>
      </c>
      <c r="L2161" s="0" t="n">
        <v>5.65</v>
      </c>
      <c r="M2161" s="5" t="n">
        <f aca="false">DATE(B2161,1,1)+C2161-1+(60*TRUNC(D2161/100)+MOD(D2161,100))/1440</f>
        <v>40064.7638888889</v>
      </c>
    </row>
    <row r="2162" customFormat="false" ht="12.75" hidden="false" customHeight="false" outlineLevel="0" collapsed="false">
      <c r="A2162" s="0" t="n">
        <v>227</v>
      </c>
      <c r="B2162" s="0" t="n">
        <v>2009</v>
      </c>
      <c r="C2162" s="0" t="n">
        <v>251</v>
      </c>
      <c r="D2162" s="0" t="n">
        <v>1830</v>
      </c>
      <c r="E2162" s="0" t="n">
        <v>5</v>
      </c>
      <c r="F2162" s="0" t="n">
        <v>0</v>
      </c>
      <c r="G2162" s="0" t="n">
        <v>0</v>
      </c>
      <c r="H2162" s="0" t="n">
        <v>0</v>
      </c>
      <c r="I2162" s="0" t="n">
        <v>1.463</v>
      </c>
      <c r="J2162" s="0" t="n">
        <v>6</v>
      </c>
      <c r="K2162" s="0" t="n">
        <v>14.6</v>
      </c>
      <c r="L2162" s="0" t="n">
        <v>5.953</v>
      </c>
      <c r="M2162" s="5" t="n">
        <f aca="false">DATE(B2162,1,1)+C2162-1+(60*TRUNC(D2162/100)+MOD(D2162,100))/1440</f>
        <v>40064.7708333333</v>
      </c>
    </row>
    <row r="2163" customFormat="false" ht="12.75" hidden="false" customHeight="false" outlineLevel="0" collapsed="false">
      <c r="A2163" s="0" t="n">
        <v>227</v>
      </c>
      <c r="B2163" s="0" t="n">
        <v>2009</v>
      </c>
      <c r="C2163" s="0" t="n">
        <v>251</v>
      </c>
      <c r="D2163" s="0" t="n">
        <v>1840</v>
      </c>
      <c r="E2163" s="0" t="n">
        <v>5</v>
      </c>
      <c r="F2163" s="0" t="n">
        <v>0</v>
      </c>
      <c r="G2163" s="0" t="n">
        <v>0</v>
      </c>
      <c r="H2163" s="0" t="n">
        <v>0</v>
      </c>
      <c r="I2163" s="0" t="n">
        <v>1.464</v>
      </c>
      <c r="J2163" s="0" t="n">
        <v>6</v>
      </c>
      <c r="K2163" s="0" t="n">
        <v>14.6</v>
      </c>
      <c r="L2163" s="0" t="n">
        <v>5.658</v>
      </c>
      <c r="M2163" s="5" t="n">
        <f aca="false">DATE(B2163,1,1)+C2163-1+(60*TRUNC(D2163/100)+MOD(D2163,100))/1440</f>
        <v>40064.7777777778</v>
      </c>
    </row>
    <row r="2164" customFormat="false" ht="12.75" hidden="false" customHeight="false" outlineLevel="0" collapsed="false">
      <c r="A2164" s="0" t="n">
        <v>227</v>
      </c>
      <c r="B2164" s="0" t="n">
        <v>2009</v>
      </c>
      <c r="C2164" s="0" t="n">
        <v>251</v>
      </c>
      <c r="D2164" s="0" t="n">
        <v>1850</v>
      </c>
      <c r="E2164" s="0" t="n">
        <v>5</v>
      </c>
      <c r="F2164" s="0" t="n">
        <v>0</v>
      </c>
      <c r="G2164" s="0" t="n">
        <v>0</v>
      </c>
      <c r="H2164" s="0" t="n">
        <v>0</v>
      </c>
      <c r="I2164" s="0" t="n">
        <v>1.464</v>
      </c>
      <c r="J2164" s="0" t="n">
        <v>6</v>
      </c>
      <c r="K2164" s="0" t="n">
        <v>14.5</v>
      </c>
      <c r="L2164" s="0" t="n">
        <v>5.681</v>
      </c>
      <c r="M2164" s="5" t="n">
        <f aca="false">DATE(B2164,1,1)+C2164-1+(60*TRUNC(D2164/100)+MOD(D2164,100))/1440</f>
        <v>40064.7847222222</v>
      </c>
    </row>
    <row r="2165" customFormat="false" ht="12.75" hidden="false" customHeight="false" outlineLevel="0" collapsed="false">
      <c r="A2165" s="0" t="n">
        <v>227</v>
      </c>
      <c r="B2165" s="0" t="n">
        <v>2009</v>
      </c>
      <c r="C2165" s="0" t="n">
        <v>251</v>
      </c>
      <c r="D2165" s="0" t="n">
        <v>1900</v>
      </c>
      <c r="E2165" s="0" t="n">
        <v>5</v>
      </c>
      <c r="F2165" s="0" t="n">
        <v>0</v>
      </c>
      <c r="G2165" s="0" t="n">
        <v>0</v>
      </c>
      <c r="H2165" s="0" t="n">
        <v>0</v>
      </c>
      <c r="I2165" s="0" t="n">
        <v>1.464</v>
      </c>
      <c r="J2165" s="0" t="n">
        <v>6</v>
      </c>
      <c r="K2165" s="0" t="n">
        <v>14.5</v>
      </c>
      <c r="L2165" s="0" t="n">
        <v>5.772</v>
      </c>
      <c r="M2165" s="5" t="n">
        <f aca="false">DATE(B2165,1,1)+C2165-1+(60*TRUNC(D2165/100)+MOD(D2165,100))/1440</f>
        <v>40064.7916666667</v>
      </c>
    </row>
    <row r="2166" customFormat="false" ht="12.75" hidden="false" customHeight="false" outlineLevel="0" collapsed="false">
      <c r="A2166" s="0" t="n">
        <v>227</v>
      </c>
      <c r="B2166" s="0" t="n">
        <v>2009</v>
      </c>
      <c r="C2166" s="0" t="n">
        <v>251</v>
      </c>
      <c r="D2166" s="0" t="n">
        <v>1910</v>
      </c>
      <c r="E2166" s="0" t="n">
        <v>5</v>
      </c>
      <c r="F2166" s="0" t="n">
        <v>0</v>
      </c>
      <c r="G2166" s="0" t="n">
        <v>0</v>
      </c>
      <c r="H2166" s="0" t="n">
        <v>0</v>
      </c>
      <c r="I2166" s="0" t="n">
        <v>1.464</v>
      </c>
      <c r="J2166" s="0" t="n">
        <v>6</v>
      </c>
      <c r="K2166" s="0" t="n">
        <v>14.5</v>
      </c>
      <c r="L2166" s="0" t="n">
        <v>5.689</v>
      </c>
      <c r="M2166" s="5" t="n">
        <f aca="false">DATE(B2166,1,1)+C2166-1+(60*TRUNC(D2166/100)+MOD(D2166,100))/1440</f>
        <v>40064.7986111111</v>
      </c>
    </row>
    <row r="2167" customFormat="false" ht="12.75" hidden="false" customHeight="false" outlineLevel="0" collapsed="false">
      <c r="A2167" s="0" t="n">
        <v>227</v>
      </c>
      <c r="B2167" s="0" t="n">
        <v>2009</v>
      </c>
      <c r="C2167" s="0" t="n">
        <v>251</v>
      </c>
      <c r="D2167" s="0" t="n">
        <v>1920</v>
      </c>
      <c r="E2167" s="0" t="n">
        <v>5</v>
      </c>
      <c r="F2167" s="0" t="n">
        <v>0</v>
      </c>
      <c r="G2167" s="0" t="n">
        <v>0</v>
      </c>
      <c r="H2167" s="0" t="n">
        <v>0</v>
      </c>
      <c r="I2167" s="0" t="n">
        <v>1.465</v>
      </c>
      <c r="J2167" s="0" t="n">
        <v>6</v>
      </c>
      <c r="K2167" s="0" t="n">
        <v>14.4</v>
      </c>
      <c r="L2167" s="0" t="n">
        <v>5.719</v>
      </c>
      <c r="M2167" s="5" t="n">
        <f aca="false">DATE(B2167,1,1)+C2167-1+(60*TRUNC(D2167/100)+MOD(D2167,100))/1440</f>
        <v>40064.8055555556</v>
      </c>
    </row>
    <row r="2168" customFormat="false" ht="12.75" hidden="false" customHeight="false" outlineLevel="0" collapsed="false">
      <c r="A2168" s="0" t="n">
        <v>227</v>
      </c>
      <c r="B2168" s="0" t="n">
        <v>2009</v>
      </c>
      <c r="C2168" s="0" t="n">
        <v>251</v>
      </c>
      <c r="D2168" s="0" t="n">
        <v>1930</v>
      </c>
      <c r="E2168" s="0" t="n">
        <v>5</v>
      </c>
      <c r="F2168" s="0" t="n">
        <v>0</v>
      </c>
      <c r="G2168" s="0" t="n">
        <v>0</v>
      </c>
      <c r="H2168" s="0" t="n">
        <v>0</v>
      </c>
      <c r="I2168" s="0" t="n">
        <v>1.465</v>
      </c>
      <c r="J2168" s="0" t="n">
        <v>6</v>
      </c>
      <c r="K2168" s="0" t="n">
        <v>14.4</v>
      </c>
      <c r="L2168" s="0" t="n">
        <v>5.742</v>
      </c>
      <c r="M2168" s="5" t="n">
        <f aca="false">DATE(B2168,1,1)+C2168-1+(60*TRUNC(D2168/100)+MOD(D2168,100))/1440</f>
        <v>40064.8125</v>
      </c>
    </row>
    <row r="2169" customFormat="false" ht="12.75" hidden="false" customHeight="false" outlineLevel="0" collapsed="false">
      <c r="A2169" s="0" t="n">
        <v>227</v>
      </c>
      <c r="B2169" s="0" t="n">
        <v>2009</v>
      </c>
      <c r="C2169" s="0" t="n">
        <v>251</v>
      </c>
      <c r="D2169" s="0" t="n">
        <v>1940</v>
      </c>
      <c r="E2169" s="0" t="n">
        <v>5</v>
      </c>
      <c r="F2169" s="0" t="n">
        <v>0</v>
      </c>
      <c r="G2169" s="0" t="n">
        <v>0</v>
      </c>
      <c r="H2169" s="0" t="n">
        <v>0</v>
      </c>
      <c r="I2169" s="0" t="n">
        <v>1.465</v>
      </c>
      <c r="J2169" s="0" t="n">
        <v>6</v>
      </c>
      <c r="K2169" s="0" t="n">
        <v>14.3</v>
      </c>
      <c r="L2169" s="0" t="n">
        <v>5.772</v>
      </c>
      <c r="M2169" s="5" t="n">
        <f aca="false">DATE(B2169,1,1)+C2169-1+(60*TRUNC(D2169/100)+MOD(D2169,100))/1440</f>
        <v>40064.8194444444</v>
      </c>
    </row>
    <row r="2170" customFormat="false" ht="12.75" hidden="false" customHeight="false" outlineLevel="0" collapsed="false">
      <c r="A2170" s="0" t="n">
        <v>227</v>
      </c>
      <c r="B2170" s="0" t="n">
        <v>2009</v>
      </c>
      <c r="C2170" s="0" t="n">
        <v>251</v>
      </c>
      <c r="D2170" s="0" t="n">
        <v>1950</v>
      </c>
      <c r="E2170" s="0" t="n">
        <v>5</v>
      </c>
      <c r="F2170" s="0" t="n">
        <v>0</v>
      </c>
      <c r="G2170" s="0" t="n">
        <v>0</v>
      </c>
      <c r="H2170" s="0" t="n">
        <v>0</v>
      </c>
      <c r="I2170" s="0" t="n">
        <v>1.465</v>
      </c>
      <c r="J2170" s="0" t="n">
        <v>6</v>
      </c>
      <c r="K2170" s="0" t="n">
        <v>14.3</v>
      </c>
      <c r="L2170" s="0" t="n">
        <v>5.734</v>
      </c>
      <c r="M2170" s="5" t="n">
        <f aca="false">DATE(B2170,1,1)+C2170-1+(60*TRUNC(D2170/100)+MOD(D2170,100))/1440</f>
        <v>40064.8263888889</v>
      </c>
    </row>
    <row r="2171" customFormat="false" ht="12.75" hidden="false" customHeight="false" outlineLevel="0" collapsed="false">
      <c r="A2171" s="0" t="n">
        <v>227</v>
      </c>
      <c r="B2171" s="0" t="n">
        <v>2009</v>
      </c>
      <c r="C2171" s="0" t="n">
        <v>251</v>
      </c>
      <c r="D2171" s="0" t="n">
        <v>2000</v>
      </c>
      <c r="E2171" s="0" t="n">
        <v>5</v>
      </c>
      <c r="F2171" s="0" t="n">
        <v>0</v>
      </c>
      <c r="G2171" s="0" t="n">
        <v>0</v>
      </c>
      <c r="H2171" s="0" t="n">
        <v>0</v>
      </c>
      <c r="I2171" s="0" t="n">
        <v>1.465</v>
      </c>
      <c r="J2171" s="0" t="n">
        <v>6</v>
      </c>
      <c r="K2171" s="0" t="n">
        <v>14.2</v>
      </c>
      <c r="L2171" s="0" t="n">
        <v>5.712</v>
      </c>
      <c r="M2171" s="5" t="n">
        <f aca="false">DATE(B2171,1,1)+C2171-1+(60*TRUNC(D2171/100)+MOD(D2171,100))/1440</f>
        <v>40064.8333333333</v>
      </c>
    </row>
    <row r="2172" customFormat="false" ht="12.75" hidden="false" customHeight="false" outlineLevel="0" collapsed="false">
      <c r="A2172" s="0" t="n">
        <v>227</v>
      </c>
      <c r="B2172" s="0" t="n">
        <v>2009</v>
      </c>
      <c r="C2172" s="0" t="n">
        <v>251</v>
      </c>
      <c r="D2172" s="0" t="n">
        <v>2010</v>
      </c>
      <c r="E2172" s="0" t="n">
        <v>5</v>
      </c>
      <c r="F2172" s="0" t="n">
        <v>0</v>
      </c>
      <c r="G2172" s="0" t="n">
        <v>0</v>
      </c>
      <c r="H2172" s="0" t="n">
        <v>0</v>
      </c>
      <c r="I2172" s="0" t="n">
        <v>1.465</v>
      </c>
      <c r="J2172" s="0" t="n">
        <v>6</v>
      </c>
      <c r="K2172" s="0" t="n">
        <v>14.2</v>
      </c>
      <c r="L2172" s="0" t="n">
        <v>5.727</v>
      </c>
      <c r="M2172" s="5" t="n">
        <f aca="false">DATE(B2172,1,1)+C2172-1+(60*TRUNC(D2172/100)+MOD(D2172,100))/1440</f>
        <v>40064.8402777778</v>
      </c>
    </row>
    <row r="2173" customFormat="false" ht="12.75" hidden="false" customHeight="false" outlineLevel="0" collapsed="false">
      <c r="A2173" s="0" t="n">
        <v>227</v>
      </c>
      <c r="B2173" s="0" t="n">
        <v>2009</v>
      </c>
      <c r="C2173" s="0" t="n">
        <v>251</v>
      </c>
      <c r="D2173" s="0" t="n">
        <v>2020</v>
      </c>
      <c r="E2173" s="0" t="n">
        <v>5</v>
      </c>
      <c r="F2173" s="0" t="n">
        <v>0</v>
      </c>
      <c r="G2173" s="0" t="n">
        <v>0</v>
      </c>
      <c r="H2173" s="0" t="n">
        <v>0</v>
      </c>
      <c r="I2173" s="0" t="n">
        <v>1.466</v>
      </c>
      <c r="J2173" s="0" t="n">
        <v>6</v>
      </c>
      <c r="K2173" s="0" t="n">
        <v>14.2</v>
      </c>
      <c r="L2173" s="0" t="n">
        <v>5.742</v>
      </c>
      <c r="M2173" s="5" t="n">
        <f aca="false">DATE(B2173,1,1)+C2173-1+(60*TRUNC(D2173/100)+MOD(D2173,100))/1440</f>
        <v>40064.8472222222</v>
      </c>
    </row>
    <row r="2174" customFormat="false" ht="12.75" hidden="false" customHeight="false" outlineLevel="0" collapsed="false">
      <c r="A2174" s="0" t="n">
        <v>227</v>
      </c>
      <c r="B2174" s="0" t="n">
        <v>2009</v>
      </c>
      <c r="C2174" s="0" t="n">
        <v>251</v>
      </c>
      <c r="D2174" s="0" t="n">
        <v>2030</v>
      </c>
      <c r="E2174" s="0" t="n">
        <v>5</v>
      </c>
      <c r="F2174" s="0" t="n">
        <v>0</v>
      </c>
      <c r="G2174" s="0" t="n">
        <v>0</v>
      </c>
      <c r="H2174" s="0" t="n">
        <v>0</v>
      </c>
      <c r="I2174" s="0" t="n">
        <v>1.465</v>
      </c>
      <c r="J2174" s="0" t="n">
        <v>6</v>
      </c>
      <c r="K2174" s="0" t="n">
        <v>14.1</v>
      </c>
      <c r="L2174" s="0" t="n">
        <v>5.757</v>
      </c>
      <c r="M2174" s="5" t="n">
        <f aca="false">DATE(B2174,1,1)+C2174-1+(60*TRUNC(D2174/100)+MOD(D2174,100))/1440</f>
        <v>40064.8541666667</v>
      </c>
    </row>
    <row r="2175" customFormat="false" ht="12.75" hidden="false" customHeight="false" outlineLevel="0" collapsed="false">
      <c r="A2175" s="0" t="n">
        <v>227</v>
      </c>
      <c r="B2175" s="0" t="n">
        <v>2009</v>
      </c>
      <c r="C2175" s="0" t="n">
        <v>251</v>
      </c>
      <c r="D2175" s="0" t="n">
        <v>2040</v>
      </c>
      <c r="E2175" s="0" t="n">
        <v>5</v>
      </c>
      <c r="F2175" s="0" t="n">
        <v>0</v>
      </c>
      <c r="G2175" s="0" t="n">
        <v>0</v>
      </c>
      <c r="H2175" s="0" t="n">
        <v>0</v>
      </c>
      <c r="I2175" s="0" t="n">
        <v>1.466</v>
      </c>
      <c r="J2175" s="0" t="n">
        <v>6</v>
      </c>
      <c r="K2175" s="0" t="n">
        <v>14.1</v>
      </c>
      <c r="L2175" s="0" t="n">
        <v>5.765</v>
      </c>
      <c r="M2175" s="5" t="n">
        <f aca="false">DATE(B2175,1,1)+C2175-1+(60*TRUNC(D2175/100)+MOD(D2175,100))/1440</f>
        <v>40064.8611111111</v>
      </c>
    </row>
    <row r="2176" customFormat="false" ht="12.75" hidden="false" customHeight="false" outlineLevel="0" collapsed="false">
      <c r="A2176" s="0" t="n">
        <v>227</v>
      </c>
      <c r="B2176" s="0" t="n">
        <v>2009</v>
      </c>
      <c r="C2176" s="0" t="n">
        <v>251</v>
      </c>
      <c r="D2176" s="0" t="n">
        <v>2050</v>
      </c>
      <c r="E2176" s="0" t="n">
        <v>5</v>
      </c>
      <c r="F2176" s="0" t="n">
        <v>0</v>
      </c>
      <c r="G2176" s="0" t="n">
        <v>0</v>
      </c>
      <c r="H2176" s="0" t="n">
        <v>0</v>
      </c>
      <c r="I2176" s="0" t="n">
        <v>1.466</v>
      </c>
      <c r="J2176" s="0" t="n">
        <v>6</v>
      </c>
      <c r="K2176" s="0" t="n">
        <v>14.1</v>
      </c>
      <c r="L2176" s="0" t="n">
        <v>5.757</v>
      </c>
      <c r="M2176" s="5" t="n">
        <f aca="false">DATE(B2176,1,1)+C2176-1+(60*TRUNC(D2176/100)+MOD(D2176,100))/1440</f>
        <v>40064.8680555556</v>
      </c>
    </row>
    <row r="2177" customFormat="false" ht="12.75" hidden="false" customHeight="false" outlineLevel="0" collapsed="false">
      <c r="A2177" s="0" t="n">
        <v>227</v>
      </c>
      <c r="B2177" s="0" t="n">
        <v>2009</v>
      </c>
      <c r="C2177" s="0" t="n">
        <v>251</v>
      </c>
      <c r="D2177" s="0" t="n">
        <v>2100</v>
      </c>
      <c r="E2177" s="0" t="n">
        <v>5</v>
      </c>
      <c r="F2177" s="0" t="n">
        <v>0</v>
      </c>
      <c r="G2177" s="0" t="n">
        <v>0</v>
      </c>
      <c r="H2177" s="0" t="n">
        <v>0</v>
      </c>
      <c r="I2177" s="0" t="n">
        <v>1.466</v>
      </c>
      <c r="J2177" s="0" t="n">
        <v>7</v>
      </c>
      <c r="K2177" s="0" t="n">
        <v>14</v>
      </c>
      <c r="L2177" s="0" t="n">
        <v>5.788</v>
      </c>
      <c r="M2177" s="5" t="n">
        <f aca="false">DATE(B2177,1,1)+C2177-1+(60*TRUNC(D2177/100)+MOD(D2177,100))/1440</f>
        <v>40064.875</v>
      </c>
    </row>
    <row r="2178" customFormat="false" ht="12.75" hidden="false" customHeight="false" outlineLevel="0" collapsed="false">
      <c r="A2178" s="0" t="n">
        <v>227</v>
      </c>
      <c r="B2178" s="0" t="n">
        <v>2009</v>
      </c>
      <c r="C2178" s="0" t="n">
        <v>251</v>
      </c>
      <c r="D2178" s="0" t="n">
        <v>2110</v>
      </c>
      <c r="E2178" s="0" t="n">
        <v>5</v>
      </c>
      <c r="F2178" s="0" t="n">
        <v>0</v>
      </c>
      <c r="G2178" s="0" t="n">
        <v>0</v>
      </c>
      <c r="H2178" s="0" t="n">
        <v>0</v>
      </c>
      <c r="I2178" s="0" t="n">
        <v>1.466</v>
      </c>
      <c r="J2178" s="0" t="n">
        <v>6</v>
      </c>
      <c r="K2178" s="0" t="n">
        <v>14</v>
      </c>
      <c r="L2178" s="0" t="n">
        <v>5.833</v>
      </c>
      <c r="M2178" s="5" t="n">
        <f aca="false">DATE(B2178,1,1)+C2178-1+(60*TRUNC(D2178/100)+MOD(D2178,100))/1440</f>
        <v>40064.8819444444</v>
      </c>
    </row>
    <row r="2179" customFormat="false" ht="12.75" hidden="false" customHeight="false" outlineLevel="0" collapsed="false">
      <c r="A2179" s="0" t="n">
        <v>227</v>
      </c>
      <c r="B2179" s="0" t="n">
        <v>2009</v>
      </c>
      <c r="C2179" s="0" t="n">
        <v>251</v>
      </c>
      <c r="D2179" s="0" t="n">
        <v>2120</v>
      </c>
      <c r="E2179" s="0" t="n">
        <v>5</v>
      </c>
      <c r="F2179" s="0" t="n">
        <v>0</v>
      </c>
      <c r="G2179" s="0" t="n">
        <v>0</v>
      </c>
      <c r="H2179" s="0" t="n">
        <v>0</v>
      </c>
      <c r="I2179" s="0" t="n">
        <v>1.465</v>
      </c>
      <c r="J2179" s="0" t="n">
        <v>6</v>
      </c>
      <c r="K2179" s="0" t="n">
        <v>13.9</v>
      </c>
      <c r="L2179" s="0" t="n">
        <v>5.834</v>
      </c>
      <c r="M2179" s="5" t="n">
        <f aca="false">DATE(B2179,1,1)+C2179-1+(60*TRUNC(D2179/100)+MOD(D2179,100))/1440</f>
        <v>40064.8888888889</v>
      </c>
    </row>
    <row r="2180" customFormat="false" ht="12.75" hidden="false" customHeight="false" outlineLevel="0" collapsed="false">
      <c r="A2180" s="0" t="n">
        <v>227</v>
      </c>
      <c r="B2180" s="0" t="n">
        <v>2009</v>
      </c>
      <c r="C2180" s="0" t="n">
        <v>251</v>
      </c>
      <c r="D2180" s="0" t="n">
        <v>2130</v>
      </c>
      <c r="E2180" s="0" t="n">
        <v>5</v>
      </c>
      <c r="F2180" s="0" t="n">
        <v>0</v>
      </c>
      <c r="G2180" s="0" t="n">
        <v>0</v>
      </c>
      <c r="H2180" s="0" t="n">
        <v>0</v>
      </c>
      <c r="I2180" s="0" t="n">
        <v>1.465</v>
      </c>
      <c r="J2180" s="0" t="n">
        <v>6</v>
      </c>
      <c r="K2180" s="0" t="n">
        <v>13.9</v>
      </c>
      <c r="L2180" s="0" t="n">
        <v>5.864</v>
      </c>
      <c r="M2180" s="5" t="n">
        <f aca="false">DATE(B2180,1,1)+C2180-1+(60*TRUNC(D2180/100)+MOD(D2180,100))/1440</f>
        <v>40064.8958333333</v>
      </c>
    </row>
    <row r="2181" customFormat="false" ht="12.75" hidden="false" customHeight="false" outlineLevel="0" collapsed="false">
      <c r="A2181" s="0" t="n">
        <v>227</v>
      </c>
      <c r="B2181" s="0" t="n">
        <v>2009</v>
      </c>
      <c r="C2181" s="0" t="n">
        <v>251</v>
      </c>
      <c r="D2181" s="0" t="n">
        <v>2140</v>
      </c>
      <c r="E2181" s="0" t="n">
        <v>5</v>
      </c>
      <c r="F2181" s="0" t="n">
        <v>0</v>
      </c>
      <c r="G2181" s="0" t="n">
        <v>0</v>
      </c>
      <c r="H2181" s="0" t="n">
        <v>0</v>
      </c>
      <c r="I2181" s="0" t="n">
        <v>1.463</v>
      </c>
      <c r="J2181" s="0" t="n">
        <v>6</v>
      </c>
      <c r="K2181" s="0" t="n">
        <v>13.8</v>
      </c>
      <c r="L2181" s="0" t="n">
        <v>5.871</v>
      </c>
      <c r="M2181" s="5" t="n">
        <f aca="false">DATE(B2181,1,1)+C2181-1+(60*TRUNC(D2181/100)+MOD(D2181,100))/1440</f>
        <v>40064.9027777778</v>
      </c>
    </row>
    <row r="2182" customFormat="false" ht="12.75" hidden="false" customHeight="false" outlineLevel="0" collapsed="false">
      <c r="A2182" s="0" t="n">
        <v>227</v>
      </c>
      <c r="B2182" s="0" t="n">
        <v>2009</v>
      </c>
      <c r="C2182" s="0" t="n">
        <v>251</v>
      </c>
      <c r="D2182" s="0" t="n">
        <v>2150</v>
      </c>
      <c r="E2182" s="0" t="n">
        <v>5</v>
      </c>
      <c r="F2182" s="0" t="n">
        <v>0</v>
      </c>
      <c r="G2182" s="0" t="n">
        <v>0</v>
      </c>
      <c r="H2182" s="0" t="n">
        <v>0</v>
      </c>
      <c r="I2182" s="0" t="n">
        <v>1.463</v>
      </c>
      <c r="J2182" s="0" t="n">
        <v>6</v>
      </c>
      <c r="K2182" s="0" t="n">
        <v>13.8</v>
      </c>
      <c r="L2182" s="0" t="n">
        <v>5.894</v>
      </c>
      <c r="M2182" s="5" t="n">
        <f aca="false">DATE(B2182,1,1)+C2182-1+(60*TRUNC(D2182/100)+MOD(D2182,100))/1440</f>
        <v>40064.9097222222</v>
      </c>
    </row>
    <row r="2183" customFormat="false" ht="12.75" hidden="false" customHeight="false" outlineLevel="0" collapsed="false">
      <c r="A2183" s="0" t="n">
        <v>227</v>
      </c>
      <c r="B2183" s="0" t="n">
        <v>2009</v>
      </c>
      <c r="C2183" s="0" t="n">
        <v>251</v>
      </c>
      <c r="D2183" s="0" t="n">
        <v>2200</v>
      </c>
      <c r="E2183" s="0" t="n">
        <v>5</v>
      </c>
      <c r="F2183" s="0" t="n">
        <v>0</v>
      </c>
      <c r="G2183" s="0" t="n">
        <v>0</v>
      </c>
      <c r="H2183" s="0" t="n">
        <v>0</v>
      </c>
      <c r="I2183" s="0" t="n">
        <v>1.464</v>
      </c>
      <c r="J2183" s="0" t="n">
        <v>6</v>
      </c>
      <c r="K2183" s="0" t="n">
        <v>13.8</v>
      </c>
      <c r="L2183" s="0" t="n">
        <v>5.97</v>
      </c>
      <c r="M2183" s="5" t="n">
        <f aca="false">DATE(B2183,1,1)+C2183-1+(60*TRUNC(D2183/100)+MOD(D2183,100))/1440</f>
        <v>40064.9166666667</v>
      </c>
    </row>
    <row r="2184" customFormat="false" ht="12.75" hidden="false" customHeight="false" outlineLevel="0" collapsed="false">
      <c r="A2184" s="0" t="n">
        <v>227</v>
      </c>
      <c r="B2184" s="0" t="n">
        <v>2009</v>
      </c>
      <c r="C2184" s="0" t="n">
        <v>251</v>
      </c>
      <c r="D2184" s="0" t="n">
        <v>2210</v>
      </c>
      <c r="E2184" s="0" t="n">
        <v>5</v>
      </c>
      <c r="F2184" s="0" t="n">
        <v>0</v>
      </c>
      <c r="G2184" s="0" t="n">
        <v>0</v>
      </c>
      <c r="H2184" s="0" t="n">
        <v>0</v>
      </c>
      <c r="I2184" s="0" t="n">
        <v>1.463</v>
      </c>
      <c r="J2184" s="0" t="n">
        <v>6</v>
      </c>
      <c r="K2184" s="0" t="n">
        <v>13.7</v>
      </c>
      <c r="L2184" s="0" t="n">
        <v>5.985</v>
      </c>
      <c r="M2184" s="5" t="n">
        <f aca="false">DATE(B2184,1,1)+C2184-1+(60*TRUNC(D2184/100)+MOD(D2184,100))/1440</f>
        <v>40064.9236111111</v>
      </c>
    </row>
    <row r="2185" customFormat="false" ht="12.75" hidden="false" customHeight="false" outlineLevel="0" collapsed="false">
      <c r="A2185" s="0" t="n">
        <v>227</v>
      </c>
      <c r="B2185" s="0" t="n">
        <v>2009</v>
      </c>
      <c r="C2185" s="0" t="n">
        <v>251</v>
      </c>
      <c r="D2185" s="0" t="n">
        <v>2220</v>
      </c>
      <c r="E2185" s="0" t="n">
        <v>5</v>
      </c>
      <c r="F2185" s="0" t="n">
        <v>0</v>
      </c>
      <c r="G2185" s="0" t="n">
        <v>0</v>
      </c>
      <c r="H2185" s="0" t="n">
        <v>0</v>
      </c>
      <c r="I2185" s="0" t="n">
        <v>1.462</v>
      </c>
      <c r="J2185" s="0" t="n">
        <v>7</v>
      </c>
      <c r="K2185" s="0" t="n">
        <v>13.7</v>
      </c>
      <c r="L2185" s="0" t="n">
        <v>6.015</v>
      </c>
      <c r="M2185" s="5" t="n">
        <f aca="false">DATE(B2185,1,1)+C2185-1+(60*TRUNC(D2185/100)+MOD(D2185,100))/1440</f>
        <v>40064.9305555556</v>
      </c>
    </row>
    <row r="2186" customFormat="false" ht="12.75" hidden="false" customHeight="false" outlineLevel="0" collapsed="false">
      <c r="A2186" s="0" t="n">
        <v>227</v>
      </c>
      <c r="B2186" s="0" t="n">
        <v>2009</v>
      </c>
      <c r="C2186" s="0" t="n">
        <v>251</v>
      </c>
      <c r="D2186" s="0" t="n">
        <v>2230</v>
      </c>
      <c r="E2186" s="0" t="n">
        <v>5</v>
      </c>
      <c r="F2186" s="0" t="n">
        <v>0</v>
      </c>
      <c r="G2186" s="0" t="n">
        <v>0</v>
      </c>
      <c r="H2186" s="0" t="n">
        <v>0</v>
      </c>
      <c r="I2186" s="0" t="n">
        <v>1.462</v>
      </c>
      <c r="J2186" s="0" t="n">
        <v>6</v>
      </c>
      <c r="K2186" s="0" t="n">
        <v>13.6</v>
      </c>
      <c r="L2186" s="0" t="n">
        <v>6.015</v>
      </c>
      <c r="M2186" s="5" t="n">
        <f aca="false">DATE(B2186,1,1)+C2186-1+(60*TRUNC(D2186/100)+MOD(D2186,100))/1440</f>
        <v>40064.9375</v>
      </c>
    </row>
    <row r="2187" customFormat="false" ht="12.75" hidden="false" customHeight="false" outlineLevel="0" collapsed="false">
      <c r="A2187" s="0" t="n">
        <v>227</v>
      </c>
      <c r="B2187" s="0" t="n">
        <v>2009</v>
      </c>
      <c r="C2187" s="0" t="n">
        <v>251</v>
      </c>
      <c r="D2187" s="0" t="n">
        <v>2240</v>
      </c>
      <c r="E2187" s="0" t="n">
        <v>5</v>
      </c>
      <c r="F2187" s="0" t="n">
        <v>0</v>
      </c>
      <c r="G2187" s="0" t="n">
        <v>0</v>
      </c>
      <c r="H2187" s="0" t="n">
        <v>0</v>
      </c>
      <c r="I2187" s="0" t="n">
        <v>1.462</v>
      </c>
      <c r="J2187" s="0" t="n">
        <v>6</v>
      </c>
      <c r="K2187" s="0" t="n">
        <v>13.6</v>
      </c>
      <c r="L2187" s="0" t="n">
        <v>6.015</v>
      </c>
      <c r="M2187" s="5" t="n">
        <f aca="false">DATE(B2187,1,1)+C2187-1+(60*TRUNC(D2187/100)+MOD(D2187,100))/1440</f>
        <v>40064.9444444444</v>
      </c>
    </row>
    <row r="2188" customFormat="false" ht="12.75" hidden="false" customHeight="false" outlineLevel="0" collapsed="false">
      <c r="A2188" s="0" t="n">
        <v>227</v>
      </c>
      <c r="B2188" s="0" t="n">
        <v>2009</v>
      </c>
      <c r="C2188" s="0" t="n">
        <v>251</v>
      </c>
      <c r="D2188" s="0" t="n">
        <v>2250</v>
      </c>
      <c r="E2188" s="0" t="n">
        <v>5</v>
      </c>
      <c r="F2188" s="0" t="n">
        <v>0</v>
      </c>
      <c r="G2188" s="0" t="n">
        <v>0</v>
      </c>
      <c r="H2188" s="0" t="n">
        <v>0</v>
      </c>
      <c r="I2188" s="0" t="n">
        <v>1.462</v>
      </c>
      <c r="J2188" s="0" t="n">
        <v>6</v>
      </c>
      <c r="K2188" s="0" t="n">
        <v>13.6</v>
      </c>
      <c r="L2188" s="0" t="n">
        <v>6.038</v>
      </c>
      <c r="M2188" s="5" t="n">
        <f aca="false">DATE(B2188,1,1)+C2188-1+(60*TRUNC(D2188/100)+MOD(D2188,100))/1440</f>
        <v>40064.9513888889</v>
      </c>
    </row>
    <row r="2189" customFormat="false" ht="12.75" hidden="false" customHeight="false" outlineLevel="0" collapsed="false">
      <c r="A2189" s="0" t="n">
        <v>227</v>
      </c>
      <c r="B2189" s="0" t="n">
        <v>2009</v>
      </c>
      <c r="C2189" s="0" t="n">
        <v>251</v>
      </c>
      <c r="D2189" s="0" t="n">
        <v>2300</v>
      </c>
      <c r="E2189" s="0" t="n">
        <v>5</v>
      </c>
      <c r="F2189" s="0" t="n">
        <v>0</v>
      </c>
      <c r="G2189" s="0" t="n">
        <v>0</v>
      </c>
      <c r="H2189" s="0" t="n">
        <v>0</v>
      </c>
      <c r="I2189" s="0" t="n">
        <v>1.462</v>
      </c>
      <c r="J2189" s="0" t="n">
        <v>6</v>
      </c>
      <c r="K2189" s="0" t="n">
        <v>13.5</v>
      </c>
      <c r="L2189" s="0" t="n">
        <v>6.015</v>
      </c>
      <c r="M2189" s="5" t="n">
        <f aca="false">DATE(B2189,1,1)+C2189-1+(60*TRUNC(D2189/100)+MOD(D2189,100))/1440</f>
        <v>40064.9583333333</v>
      </c>
    </row>
    <row r="2190" customFormat="false" ht="12.75" hidden="false" customHeight="false" outlineLevel="0" collapsed="false">
      <c r="A2190" s="0" t="n">
        <v>227</v>
      </c>
      <c r="B2190" s="0" t="n">
        <v>2009</v>
      </c>
      <c r="C2190" s="0" t="n">
        <v>251</v>
      </c>
      <c r="D2190" s="0" t="n">
        <v>2310</v>
      </c>
      <c r="E2190" s="0" t="n">
        <v>5</v>
      </c>
      <c r="F2190" s="0" t="n">
        <v>0</v>
      </c>
      <c r="G2190" s="0" t="n">
        <v>0</v>
      </c>
      <c r="H2190" s="0" t="n">
        <v>0</v>
      </c>
      <c r="I2190" s="0" t="n">
        <v>1.462</v>
      </c>
      <c r="J2190" s="0" t="n">
        <v>6</v>
      </c>
      <c r="K2190" s="0" t="n">
        <v>13.5</v>
      </c>
      <c r="L2190" s="0" t="n">
        <v>6</v>
      </c>
      <c r="M2190" s="5" t="n">
        <f aca="false">DATE(B2190,1,1)+C2190-1+(60*TRUNC(D2190/100)+MOD(D2190,100))/1440</f>
        <v>40064.9652777778</v>
      </c>
    </row>
    <row r="2191" customFormat="false" ht="12.75" hidden="false" customHeight="false" outlineLevel="0" collapsed="false">
      <c r="A2191" s="0" t="n">
        <v>227</v>
      </c>
      <c r="B2191" s="0" t="n">
        <v>2009</v>
      </c>
      <c r="C2191" s="0" t="n">
        <v>251</v>
      </c>
      <c r="D2191" s="0" t="n">
        <v>2320</v>
      </c>
      <c r="E2191" s="0" t="n">
        <v>5</v>
      </c>
      <c r="F2191" s="0" t="n">
        <v>0</v>
      </c>
      <c r="G2191" s="0" t="n">
        <v>0</v>
      </c>
      <c r="H2191" s="0" t="n">
        <v>0</v>
      </c>
      <c r="I2191" s="0" t="n">
        <v>1.462</v>
      </c>
      <c r="J2191" s="0" t="n">
        <v>6</v>
      </c>
      <c r="K2191" s="0" t="n">
        <v>13.5</v>
      </c>
      <c r="L2191" s="0" t="n">
        <v>6</v>
      </c>
      <c r="M2191" s="5" t="n">
        <f aca="false">DATE(B2191,1,1)+C2191-1+(60*TRUNC(D2191/100)+MOD(D2191,100))/1440</f>
        <v>40064.9722222222</v>
      </c>
    </row>
    <row r="2192" customFormat="false" ht="12.75" hidden="false" customHeight="false" outlineLevel="0" collapsed="false">
      <c r="A2192" s="0" t="n">
        <v>227</v>
      </c>
      <c r="B2192" s="0" t="n">
        <v>2009</v>
      </c>
      <c r="C2192" s="0" t="n">
        <v>251</v>
      </c>
      <c r="D2192" s="0" t="n">
        <v>2330</v>
      </c>
      <c r="E2192" s="0" t="n">
        <v>5</v>
      </c>
      <c r="F2192" s="0" t="n">
        <v>0</v>
      </c>
      <c r="G2192" s="0" t="n">
        <v>0</v>
      </c>
      <c r="H2192" s="0" t="n">
        <v>0</v>
      </c>
      <c r="I2192" s="0" t="n">
        <v>1.462</v>
      </c>
      <c r="J2192" s="0" t="n">
        <v>6</v>
      </c>
      <c r="K2192" s="0" t="n">
        <v>13.4</v>
      </c>
      <c r="L2192" s="0" t="n">
        <v>5.954</v>
      </c>
      <c r="M2192" s="5" t="n">
        <f aca="false">DATE(B2192,1,1)+C2192-1+(60*TRUNC(D2192/100)+MOD(D2192,100))/1440</f>
        <v>40064.9791666667</v>
      </c>
    </row>
    <row r="2193" customFormat="false" ht="12.75" hidden="false" customHeight="false" outlineLevel="0" collapsed="false">
      <c r="A2193" s="0" t="n">
        <v>227</v>
      </c>
      <c r="B2193" s="0" t="n">
        <v>2009</v>
      </c>
      <c r="C2193" s="0" t="n">
        <v>251</v>
      </c>
      <c r="D2193" s="0" t="n">
        <v>2340</v>
      </c>
      <c r="E2193" s="0" t="n">
        <v>5</v>
      </c>
      <c r="F2193" s="0" t="n">
        <v>0</v>
      </c>
      <c r="G2193" s="0" t="n">
        <v>0</v>
      </c>
      <c r="H2193" s="0" t="n">
        <v>0</v>
      </c>
      <c r="I2193" s="0" t="n">
        <v>1.46</v>
      </c>
      <c r="J2193" s="0" t="n">
        <v>6</v>
      </c>
      <c r="K2193" s="0" t="n">
        <v>13.4</v>
      </c>
      <c r="L2193" s="0" t="n">
        <v>5.955</v>
      </c>
      <c r="M2193" s="5" t="n">
        <f aca="false">DATE(B2193,1,1)+C2193-1+(60*TRUNC(D2193/100)+MOD(D2193,100))/1440</f>
        <v>40064.9861111111</v>
      </c>
    </row>
    <row r="2194" customFormat="false" ht="12.75" hidden="false" customHeight="false" outlineLevel="0" collapsed="false">
      <c r="A2194" s="0" t="n">
        <v>227</v>
      </c>
      <c r="B2194" s="0" t="n">
        <v>2009</v>
      </c>
      <c r="C2194" s="0" t="n">
        <v>251</v>
      </c>
      <c r="D2194" s="0" t="n">
        <v>2350</v>
      </c>
      <c r="E2194" s="0" t="n">
        <v>5</v>
      </c>
      <c r="F2194" s="0" t="n">
        <v>0</v>
      </c>
      <c r="G2194" s="0" t="n">
        <v>0</v>
      </c>
      <c r="H2194" s="0" t="n">
        <v>0</v>
      </c>
      <c r="I2194" s="0" t="n">
        <v>1.46</v>
      </c>
      <c r="J2194" s="0" t="n">
        <v>6</v>
      </c>
      <c r="K2194" s="0" t="n">
        <v>13.4</v>
      </c>
      <c r="L2194" s="0" t="n">
        <v>6.031</v>
      </c>
      <c r="M2194" s="5" t="n">
        <f aca="false">DATE(B2194,1,1)+C2194-1+(60*TRUNC(D2194/100)+MOD(D2194,100))/1440</f>
        <v>40064.9930555556</v>
      </c>
    </row>
    <row r="2195" customFormat="false" ht="12.75" hidden="false" customHeight="false" outlineLevel="0" collapsed="false">
      <c r="A2195" s="0" t="n">
        <v>227</v>
      </c>
      <c r="B2195" s="0" t="n">
        <v>2009</v>
      </c>
      <c r="C2195" s="0" t="n">
        <v>251</v>
      </c>
      <c r="D2195" s="0" t="n">
        <v>2400</v>
      </c>
      <c r="E2195" s="0" t="n">
        <v>5</v>
      </c>
      <c r="F2195" s="0" t="n">
        <v>0</v>
      </c>
      <c r="G2195" s="0" t="n">
        <v>0</v>
      </c>
      <c r="H2195" s="0" t="n">
        <v>0</v>
      </c>
      <c r="I2195" s="0" t="n">
        <v>1.46</v>
      </c>
      <c r="J2195" s="0" t="n">
        <v>6</v>
      </c>
      <c r="K2195" s="0" t="n">
        <v>13.3</v>
      </c>
      <c r="L2195" s="0" t="n">
        <v>6.069</v>
      </c>
      <c r="M2195" s="5" t="n">
        <f aca="false">DATE(B2195,1,1)+C2195-1+(60*TRUNC(D2195/100)+MOD(D2195,100))/1440</f>
        <v>40065</v>
      </c>
    </row>
    <row r="2196" customFormat="false" ht="12.75" hidden="false" customHeight="false" outlineLevel="0" collapsed="false">
      <c r="A2196" s="0" t="n">
        <v>227</v>
      </c>
      <c r="B2196" s="0" t="n">
        <v>2009</v>
      </c>
      <c r="C2196" s="0" t="n">
        <v>252</v>
      </c>
      <c r="D2196" s="0" t="n">
        <v>10</v>
      </c>
      <c r="E2196" s="0" t="n">
        <v>5</v>
      </c>
      <c r="F2196" s="0" t="n">
        <v>0</v>
      </c>
      <c r="G2196" s="0" t="n">
        <v>0</v>
      </c>
      <c r="H2196" s="0" t="n">
        <v>0</v>
      </c>
      <c r="I2196" s="0" t="n">
        <v>1.46</v>
      </c>
      <c r="J2196" s="0" t="n">
        <v>6</v>
      </c>
      <c r="K2196" s="0" t="n">
        <v>13.3</v>
      </c>
      <c r="L2196" s="0" t="n">
        <v>6.016</v>
      </c>
      <c r="M2196" s="5" t="n">
        <f aca="false">DATE(B2196,1,1)+C2196-1+(60*TRUNC(D2196/100)+MOD(D2196,100))/1440</f>
        <v>40065.0069444444</v>
      </c>
    </row>
    <row r="2197" customFormat="false" ht="12.75" hidden="false" customHeight="false" outlineLevel="0" collapsed="false">
      <c r="A2197" s="0" t="n">
        <v>227</v>
      </c>
      <c r="B2197" s="0" t="n">
        <v>2009</v>
      </c>
      <c r="C2197" s="0" t="n">
        <v>252</v>
      </c>
      <c r="D2197" s="0" t="n">
        <v>20</v>
      </c>
      <c r="E2197" s="0" t="n">
        <v>5</v>
      </c>
      <c r="F2197" s="0" t="n">
        <v>0</v>
      </c>
      <c r="G2197" s="0" t="n">
        <v>0</v>
      </c>
      <c r="H2197" s="0" t="n">
        <v>0</v>
      </c>
      <c r="I2197" s="0" t="n">
        <v>1.46</v>
      </c>
      <c r="J2197" s="0" t="n">
        <v>6</v>
      </c>
      <c r="K2197" s="0" t="n">
        <v>13.3</v>
      </c>
      <c r="L2197" s="0" t="n">
        <v>5.986</v>
      </c>
      <c r="M2197" s="5" t="n">
        <f aca="false">DATE(B2197,1,1)+C2197-1+(60*TRUNC(D2197/100)+MOD(D2197,100))/1440</f>
        <v>40065.0138888889</v>
      </c>
    </row>
    <row r="2198" customFormat="false" ht="12.75" hidden="false" customHeight="false" outlineLevel="0" collapsed="false">
      <c r="A2198" s="0" t="n">
        <v>227</v>
      </c>
      <c r="B2198" s="0" t="n">
        <v>2009</v>
      </c>
      <c r="C2198" s="0" t="n">
        <v>252</v>
      </c>
      <c r="D2198" s="0" t="n">
        <v>30</v>
      </c>
      <c r="E2198" s="0" t="n">
        <v>5</v>
      </c>
      <c r="F2198" s="0" t="n">
        <v>0</v>
      </c>
      <c r="G2198" s="0" t="n">
        <v>0</v>
      </c>
      <c r="H2198" s="0" t="n">
        <v>0</v>
      </c>
      <c r="I2198" s="0" t="n">
        <v>1.46</v>
      </c>
      <c r="J2198" s="0" t="n">
        <v>8</v>
      </c>
      <c r="K2198" s="0" t="n">
        <v>13.3</v>
      </c>
      <c r="L2198" s="0" t="n">
        <v>5.971</v>
      </c>
      <c r="M2198" s="5" t="n">
        <f aca="false">DATE(B2198,1,1)+C2198-1+(60*TRUNC(D2198/100)+MOD(D2198,100))/1440</f>
        <v>40065.0208333333</v>
      </c>
    </row>
    <row r="2199" customFormat="false" ht="12.75" hidden="false" customHeight="false" outlineLevel="0" collapsed="false">
      <c r="A2199" s="0" t="n">
        <v>227</v>
      </c>
      <c r="B2199" s="0" t="n">
        <v>2009</v>
      </c>
      <c r="C2199" s="0" t="n">
        <v>252</v>
      </c>
      <c r="D2199" s="0" t="n">
        <v>40</v>
      </c>
      <c r="E2199" s="0" t="n">
        <v>5</v>
      </c>
      <c r="F2199" s="0" t="n">
        <v>0</v>
      </c>
      <c r="G2199" s="0" t="n">
        <v>0</v>
      </c>
      <c r="H2199" s="0" t="n">
        <v>0</v>
      </c>
      <c r="I2199" s="0" t="n">
        <v>1.46</v>
      </c>
      <c r="J2199" s="0" t="n">
        <v>9</v>
      </c>
      <c r="K2199" s="0" t="n">
        <v>13.2</v>
      </c>
      <c r="L2199" s="0" t="n">
        <v>5.986</v>
      </c>
      <c r="M2199" s="5" t="n">
        <f aca="false">DATE(B2199,1,1)+C2199-1+(60*TRUNC(D2199/100)+MOD(D2199,100))/1440</f>
        <v>40065.0277777778</v>
      </c>
    </row>
    <row r="2200" customFormat="false" ht="12.75" hidden="false" customHeight="false" outlineLevel="0" collapsed="false">
      <c r="A2200" s="0" t="n">
        <v>227</v>
      </c>
      <c r="B2200" s="0" t="n">
        <v>2009</v>
      </c>
      <c r="C2200" s="0" t="n">
        <v>252</v>
      </c>
      <c r="D2200" s="0" t="n">
        <v>50</v>
      </c>
      <c r="E2200" s="0" t="n">
        <v>5</v>
      </c>
      <c r="F2200" s="0" t="n">
        <v>0</v>
      </c>
      <c r="G2200" s="0" t="n">
        <v>0</v>
      </c>
      <c r="H2200" s="0" t="n">
        <v>0</v>
      </c>
      <c r="I2200" s="0" t="n">
        <v>1.46</v>
      </c>
      <c r="J2200" s="0" t="n">
        <v>12</v>
      </c>
      <c r="K2200" s="0" t="n">
        <v>13.2</v>
      </c>
      <c r="L2200" s="0" t="n">
        <v>5.895</v>
      </c>
      <c r="M2200" s="5" t="n">
        <f aca="false">DATE(B2200,1,1)+C2200-1+(60*TRUNC(D2200/100)+MOD(D2200,100))/1440</f>
        <v>40065.0347222222</v>
      </c>
    </row>
    <row r="2201" customFormat="false" ht="12.75" hidden="false" customHeight="false" outlineLevel="0" collapsed="false">
      <c r="A2201" s="0" t="n">
        <v>227</v>
      </c>
      <c r="B2201" s="0" t="n">
        <v>2009</v>
      </c>
      <c r="C2201" s="0" t="n">
        <v>252</v>
      </c>
      <c r="D2201" s="0" t="n">
        <v>100</v>
      </c>
      <c r="E2201" s="0" t="n">
        <v>5</v>
      </c>
      <c r="F2201" s="0" t="n">
        <v>0</v>
      </c>
      <c r="G2201" s="0" t="n">
        <v>0</v>
      </c>
      <c r="H2201" s="0" t="n">
        <v>0</v>
      </c>
      <c r="I2201" s="0" t="n">
        <v>1.46</v>
      </c>
      <c r="J2201" s="0" t="n">
        <v>13</v>
      </c>
      <c r="K2201" s="0" t="n">
        <v>13.2</v>
      </c>
      <c r="L2201" s="0" t="n">
        <v>5.895</v>
      </c>
      <c r="M2201" s="5" t="n">
        <f aca="false">DATE(B2201,1,1)+C2201-1+(60*TRUNC(D2201/100)+MOD(D2201,100))/1440</f>
        <v>40065.0416666667</v>
      </c>
    </row>
    <row r="2202" customFormat="false" ht="12.75" hidden="false" customHeight="false" outlineLevel="0" collapsed="false">
      <c r="A2202" s="0" t="n">
        <v>227</v>
      </c>
      <c r="B2202" s="0" t="n">
        <v>2009</v>
      </c>
      <c r="C2202" s="0" t="n">
        <v>252</v>
      </c>
      <c r="D2202" s="0" t="n">
        <v>110</v>
      </c>
      <c r="E2202" s="0" t="n">
        <v>5</v>
      </c>
      <c r="F2202" s="0" t="n">
        <v>0</v>
      </c>
      <c r="G2202" s="0" t="n">
        <v>0</v>
      </c>
      <c r="H2202" s="0" t="n">
        <v>0</v>
      </c>
      <c r="I2202" s="0" t="n">
        <v>1.46</v>
      </c>
      <c r="J2202" s="0" t="n">
        <v>13</v>
      </c>
      <c r="K2202" s="0" t="n">
        <v>13.2</v>
      </c>
      <c r="L2202" s="0" t="n">
        <v>5.835</v>
      </c>
      <c r="M2202" s="5" t="n">
        <f aca="false">DATE(B2202,1,1)+C2202-1+(60*TRUNC(D2202/100)+MOD(D2202,100))/1440</f>
        <v>40065.0486111111</v>
      </c>
    </row>
    <row r="2203" customFormat="false" ht="12.75" hidden="false" customHeight="false" outlineLevel="0" collapsed="false">
      <c r="A2203" s="0" t="n">
        <v>227</v>
      </c>
      <c r="B2203" s="0" t="n">
        <v>2009</v>
      </c>
      <c r="C2203" s="0" t="n">
        <v>252</v>
      </c>
      <c r="D2203" s="0" t="n">
        <v>120</v>
      </c>
      <c r="E2203" s="0" t="n">
        <v>5</v>
      </c>
      <c r="F2203" s="0" t="n">
        <v>0</v>
      </c>
      <c r="G2203" s="0" t="n">
        <v>0</v>
      </c>
      <c r="H2203" s="0" t="n">
        <v>0</v>
      </c>
      <c r="I2203" s="0" t="n">
        <v>1.46</v>
      </c>
      <c r="J2203" s="0" t="n">
        <v>13</v>
      </c>
      <c r="K2203" s="0" t="n">
        <v>13.2</v>
      </c>
      <c r="L2203" s="0" t="n">
        <v>5.872</v>
      </c>
      <c r="M2203" s="5" t="n">
        <f aca="false">DATE(B2203,1,1)+C2203-1+(60*TRUNC(D2203/100)+MOD(D2203,100))/1440</f>
        <v>40065.0555555556</v>
      </c>
    </row>
    <row r="2204" customFormat="false" ht="12.75" hidden="false" customHeight="false" outlineLevel="0" collapsed="false">
      <c r="A2204" s="0" t="n">
        <v>227</v>
      </c>
      <c r="B2204" s="0" t="n">
        <v>2009</v>
      </c>
      <c r="C2204" s="0" t="n">
        <v>252</v>
      </c>
      <c r="D2204" s="0" t="n">
        <v>130</v>
      </c>
      <c r="E2204" s="0" t="n">
        <v>5</v>
      </c>
      <c r="F2204" s="0" t="n">
        <v>0</v>
      </c>
      <c r="G2204" s="0" t="n">
        <v>0</v>
      </c>
      <c r="H2204" s="0" t="n">
        <v>0</v>
      </c>
      <c r="I2204" s="0" t="n">
        <v>1.46</v>
      </c>
      <c r="J2204" s="0" t="n">
        <v>12</v>
      </c>
      <c r="K2204" s="0" t="n">
        <v>13.1</v>
      </c>
      <c r="L2204" s="0" t="n">
        <v>5.925</v>
      </c>
      <c r="M2204" s="5" t="n">
        <f aca="false">DATE(B2204,1,1)+C2204-1+(60*TRUNC(D2204/100)+MOD(D2204,100))/1440</f>
        <v>40065.0625</v>
      </c>
    </row>
    <row r="2205" customFormat="false" ht="12.75" hidden="false" customHeight="false" outlineLevel="0" collapsed="false">
      <c r="A2205" s="0" t="n">
        <v>227</v>
      </c>
      <c r="B2205" s="0" t="n">
        <v>2009</v>
      </c>
      <c r="C2205" s="0" t="n">
        <v>252</v>
      </c>
      <c r="D2205" s="0" t="n">
        <v>140</v>
      </c>
      <c r="E2205" s="0" t="n">
        <v>5</v>
      </c>
      <c r="F2205" s="0" t="n">
        <v>0</v>
      </c>
      <c r="G2205" s="0" t="n">
        <v>0</v>
      </c>
      <c r="H2205" s="0" t="n">
        <v>0</v>
      </c>
      <c r="I2205" s="0" t="n">
        <v>1.46</v>
      </c>
      <c r="J2205" s="0" t="n">
        <v>12</v>
      </c>
      <c r="K2205" s="0" t="n">
        <v>13.1</v>
      </c>
      <c r="L2205" s="0" t="n">
        <v>5.835</v>
      </c>
      <c r="M2205" s="5" t="n">
        <f aca="false">DATE(B2205,1,1)+C2205-1+(60*TRUNC(D2205/100)+MOD(D2205,100))/1440</f>
        <v>40065.0694444444</v>
      </c>
    </row>
    <row r="2206" customFormat="false" ht="12.75" hidden="false" customHeight="false" outlineLevel="0" collapsed="false">
      <c r="A2206" s="0" t="n">
        <v>227</v>
      </c>
      <c r="B2206" s="0" t="n">
        <v>2009</v>
      </c>
      <c r="C2206" s="0" t="n">
        <v>252</v>
      </c>
      <c r="D2206" s="0" t="n">
        <v>150</v>
      </c>
      <c r="E2206" s="0" t="n">
        <v>5</v>
      </c>
      <c r="F2206" s="0" t="n">
        <v>0</v>
      </c>
      <c r="G2206" s="0" t="n">
        <v>0</v>
      </c>
      <c r="H2206" s="0" t="n">
        <v>0</v>
      </c>
      <c r="I2206" s="0" t="n">
        <v>1.459</v>
      </c>
      <c r="J2206" s="0" t="n">
        <v>13</v>
      </c>
      <c r="K2206" s="0" t="n">
        <v>13.1</v>
      </c>
      <c r="L2206" s="0" t="n">
        <v>5.804</v>
      </c>
      <c r="M2206" s="5" t="n">
        <f aca="false">DATE(B2206,1,1)+C2206-1+(60*TRUNC(D2206/100)+MOD(D2206,100))/1440</f>
        <v>40065.0763888889</v>
      </c>
    </row>
    <row r="2207" customFormat="false" ht="12.75" hidden="false" customHeight="false" outlineLevel="0" collapsed="false">
      <c r="A2207" s="0" t="n">
        <v>227</v>
      </c>
      <c r="B2207" s="0" t="n">
        <v>2009</v>
      </c>
      <c r="C2207" s="0" t="n">
        <v>252</v>
      </c>
      <c r="D2207" s="0" t="n">
        <v>200</v>
      </c>
      <c r="E2207" s="0" t="n">
        <v>5</v>
      </c>
      <c r="F2207" s="0" t="n">
        <v>0</v>
      </c>
      <c r="G2207" s="0" t="n">
        <v>0</v>
      </c>
      <c r="H2207" s="0" t="n">
        <v>0</v>
      </c>
      <c r="I2207" s="0" t="n">
        <v>1.459</v>
      </c>
      <c r="J2207" s="0" t="n">
        <v>11</v>
      </c>
      <c r="K2207" s="0" t="n">
        <v>13</v>
      </c>
      <c r="L2207" s="0" t="n">
        <v>5.789</v>
      </c>
      <c r="M2207" s="5" t="n">
        <f aca="false">DATE(B2207,1,1)+C2207-1+(60*TRUNC(D2207/100)+MOD(D2207,100))/1440</f>
        <v>40065.0833333333</v>
      </c>
    </row>
    <row r="2208" customFormat="false" ht="12.75" hidden="false" customHeight="false" outlineLevel="0" collapsed="false">
      <c r="A2208" s="0" t="n">
        <v>227</v>
      </c>
      <c r="B2208" s="0" t="n">
        <v>2009</v>
      </c>
      <c r="C2208" s="0" t="n">
        <v>252</v>
      </c>
      <c r="D2208" s="0" t="n">
        <v>210</v>
      </c>
      <c r="E2208" s="0" t="n">
        <v>5</v>
      </c>
      <c r="F2208" s="0" t="n">
        <v>0</v>
      </c>
      <c r="G2208" s="0" t="n">
        <v>0</v>
      </c>
      <c r="H2208" s="0" t="n">
        <v>0</v>
      </c>
      <c r="I2208" s="0" t="n">
        <v>1.459</v>
      </c>
      <c r="J2208" s="0" t="n">
        <v>11</v>
      </c>
      <c r="K2208" s="0" t="n">
        <v>13</v>
      </c>
      <c r="L2208" s="0" t="n">
        <v>5.744</v>
      </c>
      <c r="M2208" s="5" t="n">
        <f aca="false">DATE(B2208,1,1)+C2208-1+(60*TRUNC(D2208/100)+MOD(D2208,100))/1440</f>
        <v>40065.0902777778</v>
      </c>
    </row>
    <row r="2209" customFormat="false" ht="12.75" hidden="false" customHeight="false" outlineLevel="0" collapsed="false">
      <c r="A2209" s="0" t="n">
        <v>227</v>
      </c>
      <c r="B2209" s="0" t="n">
        <v>2009</v>
      </c>
      <c r="C2209" s="0" t="n">
        <v>252</v>
      </c>
      <c r="D2209" s="0" t="n">
        <v>220</v>
      </c>
      <c r="E2209" s="0" t="n">
        <v>5</v>
      </c>
      <c r="F2209" s="0" t="n">
        <v>0</v>
      </c>
      <c r="G2209" s="0" t="n">
        <v>0</v>
      </c>
      <c r="H2209" s="0" t="n">
        <v>0</v>
      </c>
      <c r="I2209" s="0" t="n">
        <v>1.459</v>
      </c>
      <c r="J2209" s="0" t="n">
        <v>10</v>
      </c>
      <c r="K2209" s="0" t="n">
        <v>13</v>
      </c>
      <c r="L2209" s="0" t="n">
        <v>5.714</v>
      </c>
      <c r="M2209" s="5" t="n">
        <f aca="false">DATE(B2209,1,1)+C2209-1+(60*TRUNC(D2209/100)+MOD(D2209,100))/1440</f>
        <v>40065.0972222222</v>
      </c>
    </row>
    <row r="2210" customFormat="false" ht="12.75" hidden="false" customHeight="false" outlineLevel="0" collapsed="false">
      <c r="A2210" s="0" t="n">
        <v>227</v>
      </c>
      <c r="B2210" s="0" t="n">
        <v>2009</v>
      </c>
      <c r="C2210" s="0" t="n">
        <v>252</v>
      </c>
      <c r="D2210" s="0" t="n">
        <v>230</v>
      </c>
      <c r="E2210" s="0" t="n">
        <v>5</v>
      </c>
      <c r="F2210" s="0" t="n">
        <v>0</v>
      </c>
      <c r="G2210" s="0" t="n">
        <v>0</v>
      </c>
      <c r="H2210" s="0" t="n">
        <v>0</v>
      </c>
      <c r="I2210" s="0" t="n">
        <v>1.459</v>
      </c>
      <c r="J2210" s="0" t="n">
        <v>9</v>
      </c>
      <c r="K2210" s="0" t="n">
        <v>13</v>
      </c>
      <c r="L2210" s="0" t="n">
        <v>5.683</v>
      </c>
      <c r="M2210" s="5" t="n">
        <f aca="false">DATE(B2210,1,1)+C2210-1+(60*TRUNC(D2210/100)+MOD(D2210,100))/1440</f>
        <v>40065.1041666667</v>
      </c>
    </row>
    <row r="2211" customFormat="false" ht="12.75" hidden="false" customHeight="false" outlineLevel="0" collapsed="false">
      <c r="A2211" s="0" t="n">
        <v>227</v>
      </c>
      <c r="B2211" s="0" t="n">
        <v>2009</v>
      </c>
      <c r="C2211" s="0" t="n">
        <v>252</v>
      </c>
      <c r="D2211" s="0" t="n">
        <v>240</v>
      </c>
      <c r="E2211" s="0" t="n">
        <v>5</v>
      </c>
      <c r="F2211" s="0" t="n">
        <v>0</v>
      </c>
      <c r="G2211" s="0" t="n">
        <v>0</v>
      </c>
      <c r="H2211" s="0" t="n">
        <v>0</v>
      </c>
      <c r="I2211" s="0" t="n">
        <v>1.459</v>
      </c>
      <c r="J2211" s="0" t="n">
        <v>9</v>
      </c>
      <c r="K2211" s="0" t="n">
        <v>13</v>
      </c>
      <c r="L2211" s="0" t="n">
        <v>5.653</v>
      </c>
      <c r="M2211" s="5" t="n">
        <f aca="false">DATE(B2211,1,1)+C2211-1+(60*TRUNC(D2211/100)+MOD(D2211,100))/1440</f>
        <v>40065.1111111111</v>
      </c>
    </row>
    <row r="2212" customFormat="false" ht="12.75" hidden="false" customHeight="false" outlineLevel="0" collapsed="false">
      <c r="A2212" s="0" t="n">
        <v>227</v>
      </c>
      <c r="B2212" s="0" t="n">
        <v>2009</v>
      </c>
      <c r="C2212" s="0" t="n">
        <v>252</v>
      </c>
      <c r="D2212" s="0" t="n">
        <v>250</v>
      </c>
      <c r="E2212" s="0" t="n">
        <v>5</v>
      </c>
      <c r="F2212" s="0" t="n">
        <v>0</v>
      </c>
      <c r="G2212" s="0" t="n">
        <v>0</v>
      </c>
      <c r="H2212" s="0" t="n">
        <v>0</v>
      </c>
      <c r="I2212" s="0" t="n">
        <v>1.459</v>
      </c>
      <c r="J2212" s="0" t="n">
        <v>9</v>
      </c>
      <c r="K2212" s="0" t="n">
        <v>13</v>
      </c>
      <c r="L2212" s="0" t="n">
        <v>5.653</v>
      </c>
      <c r="M2212" s="5" t="n">
        <f aca="false">DATE(B2212,1,1)+C2212-1+(60*TRUNC(D2212/100)+MOD(D2212,100))/1440</f>
        <v>40065.1180555556</v>
      </c>
    </row>
    <row r="2213" customFormat="false" ht="12.75" hidden="false" customHeight="false" outlineLevel="0" collapsed="false">
      <c r="A2213" s="0" t="n">
        <v>227</v>
      </c>
      <c r="B2213" s="0" t="n">
        <v>2009</v>
      </c>
      <c r="C2213" s="0" t="n">
        <v>252</v>
      </c>
      <c r="D2213" s="0" t="n">
        <v>300</v>
      </c>
      <c r="E2213" s="0" t="n">
        <v>5</v>
      </c>
      <c r="F2213" s="0" t="n">
        <v>0</v>
      </c>
      <c r="G2213" s="0" t="n">
        <v>0</v>
      </c>
      <c r="H2213" s="0" t="n">
        <v>0</v>
      </c>
      <c r="I2213" s="0" t="n">
        <v>1.459</v>
      </c>
      <c r="J2213" s="0" t="n">
        <v>9</v>
      </c>
      <c r="K2213" s="0" t="n">
        <v>12.9</v>
      </c>
      <c r="L2213" s="0" t="n">
        <v>5.593</v>
      </c>
      <c r="M2213" s="5" t="n">
        <f aca="false">DATE(B2213,1,1)+C2213-1+(60*TRUNC(D2213/100)+MOD(D2213,100))/1440</f>
        <v>40065.125</v>
      </c>
    </row>
    <row r="2214" customFormat="false" ht="12.75" hidden="false" customHeight="false" outlineLevel="0" collapsed="false">
      <c r="A2214" s="0" t="n">
        <v>227</v>
      </c>
      <c r="B2214" s="0" t="n">
        <v>2009</v>
      </c>
      <c r="C2214" s="0" t="n">
        <v>252</v>
      </c>
      <c r="D2214" s="0" t="n">
        <v>310</v>
      </c>
      <c r="E2214" s="0" t="n">
        <v>5</v>
      </c>
      <c r="F2214" s="0" t="n">
        <v>0</v>
      </c>
      <c r="G2214" s="0" t="n">
        <v>0</v>
      </c>
      <c r="H2214" s="0" t="n">
        <v>0</v>
      </c>
      <c r="I2214" s="0" t="n">
        <v>1.459</v>
      </c>
      <c r="J2214" s="0" t="n">
        <v>9</v>
      </c>
      <c r="K2214" s="0" t="n">
        <v>12.9</v>
      </c>
      <c r="L2214" s="0" t="n">
        <v>5.683</v>
      </c>
      <c r="M2214" s="5" t="n">
        <f aca="false">DATE(B2214,1,1)+C2214-1+(60*TRUNC(D2214/100)+MOD(D2214,100))/1440</f>
        <v>40065.1319444444</v>
      </c>
    </row>
    <row r="2215" customFormat="false" ht="12.75" hidden="false" customHeight="false" outlineLevel="0" collapsed="false">
      <c r="A2215" s="0" t="n">
        <v>227</v>
      </c>
      <c r="B2215" s="0" t="n">
        <v>2009</v>
      </c>
      <c r="C2215" s="0" t="n">
        <v>252</v>
      </c>
      <c r="D2215" s="0" t="n">
        <v>320</v>
      </c>
      <c r="E2215" s="0" t="n">
        <v>5</v>
      </c>
      <c r="F2215" s="0" t="n">
        <v>0</v>
      </c>
      <c r="G2215" s="0" t="n">
        <v>0</v>
      </c>
      <c r="H2215" s="0" t="n">
        <v>0</v>
      </c>
      <c r="I2215" s="0" t="n">
        <v>1.459</v>
      </c>
      <c r="J2215" s="0" t="n">
        <v>9</v>
      </c>
      <c r="K2215" s="0" t="n">
        <v>12.9</v>
      </c>
      <c r="L2215" s="0" t="n">
        <v>5.623</v>
      </c>
      <c r="M2215" s="5" t="n">
        <f aca="false">DATE(B2215,1,1)+C2215-1+(60*TRUNC(D2215/100)+MOD(D2215,100))/1440</f>
        <v>40065.1388888889</v>
      </c>
    </row>
    <row r="2216" customFormat="false" ht="12.75" hidden="false" customHeight="false" outlineLevel="0" collapsed="false">
      <c r="A2216" s="0" t="n">
        <v>227</v>
      </c>
      <c r="B2216" s="0" t="n">
        <v>2009</v>
      </c>
      <c r="C2216" s="0" t="n">
        <v>252</v>
      </c>
      <c r="D2216" s="0" t="n">
        <v>330</v>
      </c>
      <c r="E2216" s="0" t="n">
        <v>5</v>
      </c>
      <c r="F2216" s="0" t="n">
        <v>0</v>
      </c>
      <c r="G2216" s="0" t="n">
        <v>0</v>
      </c>
      <c r="H2216" s="0" t="n">
        <v>0</v>
      </c>
      <c r="I2216" s="0" t="n">
        <v>1.459</v>
      </c>
      <c r="J2216" s="0" t="n">
        <v>9</v>
      </c>
      <c r="K2216" s="0" t="n">
        <v>12.9</v>
      </c>
      <c r="L2216" s="0" t="n">
        <v>5.532</v>
      </c>
      <c r="M2216" s="5" t="n">
        <f aca="false">DATE(B2216,1,1)+C2216-1+(60*TRUNC(D2216/100)+MOD(D2216,100))/1440</f>
        <v>40065.1458333333</v>
      </c>
    </row>
    <row r="2217" customFormat="false" ht="12.75" hidden="false" customHeight="false" outlineLevel="0" collapsed="false">
      <c r="A2217" s="0" t="n">
        <v>227</v>
      </c>
      <c r="B2217" s="0" t="n">
        <v>2009</v>
      </c>
      <c r="C2217" s="0" t="n">
        <v>252</v>
      </c>
      <c r="D2217" s="0" t="n">
        <v>340</v>
      </c>
      <c r="E2217" s="0" t="n">
        <v>5</v>
      </c>
      <c r="F2217" s="0" t="n">
        <v>0</v>
      </c>
      <c r="G2217" s="0" t="n">
        <v>0</v>
      </c>
      <c r="H2217" s="0" t="n">
        <v>0</v>
      </c>
      <c r="I2217" s="0" t="n">
        <v>1.459</v>
      </c>
      <c r="J2217" s="0" t="n">
        <v>9</v>
      </c>
      <c r="K2217" s="0" t="n">
        <v>12.8</v>
      </c>
      <c r="L2217" s="0" t="n">
        <v>5.517</v>
      </c>
      <c r="M2217" s="5" t="n">
        <f aca="false">DATE(B2217,1,1)+C2217-1+(60*TRUNC(D2217/100)+MOD(D2217,100))/1440</f>
        <v>40065.1527777778</v>
      </c>
    </row>
    <row r="2218" customFormat="false" ht="12.75" hidden="false" customHeight="false" outlineLevel="0" collapsed="false">
      <c r="A2218" s="0" t="n">
        <v>227</v>
      </c>
      <c r="B2218" s="0" t="n">
        <v>2009</v>
      </c>
      <c r="C2218" s="0" t="n">
        <v>252</v>
      </c>
      <c r="D2218" s="0" t="n">
        <v>350</v>
      </c>
      <c r="E2218" s="0" t="n">
        <v>5</v>
      </c>
      <c r="F2218" s="0" t="n">
        <v>0</v>
      </c>
      <c r="G2218" s="0" t="n">
        <v>0</v>
      </c>
      <c r="H2218" s="0" t="n">
        <v>0</v>
      </c>
      <c r="I2218" s="0" t="n">
        <v>1.459</v>
      </c>
      <c r="J2218" s="0" t="n">
        <v>9</v>
      </c>
      <c r="K2218" s="0" t="n">
        <v>12.8</v>
      </c>
      <c r="L2218" s="0" t="n">
        <v>5.479</v>
      </c>
      <c r="M2218" s="5" t="n">
        <f aca="false">DATE(B2218,1,1)+C2218-1+(60*TRUNC(D2218/100)+MOD(D2218,100))/1440</f>
        <v>40065.1597222222</v>
      </c>
    </row>
    <row r="2219" customFormat="false" ht="12.75" hidden="false" customHeight="false" outlineLevel="0" collapsed="false">
      <c r="A2219" s="0" t="n">
        <v>227</v>
      </c>
      <c r="B2219" s="0" t="n">
        <v>2009</v>
      </c>
      <c r="C2219" s="0" t="n">
        <v>252</v>
      </c>
      <c r="D2219" s="0" t="n">
        <v>400</v>
      </c>
      <c r="E2219" s="0" t="n">
        <v>5</v>
      </c>
      <c r="F2219" s="0" t="n">
        <v>0</v>
      </c>
      <c r="G2219" s="0" t="n">
        <v>0</v>
      </c>
      <c r="H2219" s="0" t="n">
        <v>0</v>
      </c>
      <c r="I2219" s="0" t="n">
        <v>1.459</v>
      </c>
      <c r="J2219" s="0" t="n">
        <v>9</v>
      </c>
      <c r="K2219" s="0" t="n">
        <v>12.8</v>
      </c>
      <c r="L2219" s="0" t="n">
        <v>5.457</v>
      </c>
      <c r="M2219" s="5" t="n">
        <f aca="false">DATE(B2219,1,1)+C2219-1+(60*TRUNC(D2219/100)+MOD(D2219,100))/1440</f>
        <v>40065.1666666667</v>
      </c>
    </row>
    <row r="2220" customFormat="false" ht="12.75" hidden="false" customHeight="false" outlineLevel="0" collapsed="false">
      <c r="A2220" s="0" t="n">
        <v>227</v>
      </c>
      <c r="B2220" s="0" t="n">
        <v>2009</v>
      </c>
      <c r="C2220" s="0" t="n">
        <v>252</v>
      </c>
      <c r="D2220" s="0" t="n">
        <v>410</v>
      </c>
      <c r="E2220" s="0" t="n">
        <v>5</v>
      </c>
      <c r="F2220" s="0" t="n">
        <v>0</v>
      </c>
      <c r="G2220" s="0" t="n">
        <v>0</v>
      </c>
      <c r="H2220" s="0" t="n">
        <v>0</v>
      </c>
      <c r="I2220" s="0" t="n">
        <v>1.458</v>
      </c>
      <c r="J2220" s="0" t="n">
        <v>9</v>
      </c>
      <c r="K2220" s="0" t="n">
        <v>12.8</v>
      </c>
      <c r="L2220" s="0" t="n">
        <v>5.442</v>
      </c>
      <c r="M2220" s="5" t="n">
        <f aca="false">DATE(B2220,1,1)+C2220-1+(60*TRUNC(D2220/100)+MOD(D2220,100))/1440</f>
        <v>40065.1736111111</v>
      </c>
    </row>
    <row r="2221" customFormat="false" ht="12.75" hidden="false" customHeight="false" outlineLevel="0" collapsed="false">
      <c r="A2221" s="0" t="n">
        <v>227</v>
      </c>
      <c r="B2221" s="0" t="n">
        <v>2009</v>
      </c>
      <c r="C2221" s="0" t="n">
        <v>252</v>
      </c>
      <c r="D2221" s="0" t="n">
        <v>420</v>
      </c>
      <c r="E2221" s="0" t="n">
        <v>5</v>
      </c>
      <c r="F2221" s="0" t="n">
        <v>0</v>
      </c>
      <c r="G2221" s="0" t="n">
        <v>0</v>
      </c>
      <c r="H2221" s="0" t="n">
        <v>0</v>
      </c>
      <c r="I2221" s="0" t="n">
        <v>1.458</v>
      </c>
      <c r="J2221" s="0" t="n">
        <v>9</v>
      </c>
      <c r="K2221" s="0" t="n">
        <v>12.8</v>
      </c>
      <c r="L2221" s="0" t="n">
        <v>5.411</v>
      </c>
      <c r="M2221" s="5" t="n">
        <f aca="false">DATE(B2221,1,1)+C2221-1+(60*TRUNC(D2221/100)+MOD(D2221,100))/1440</f>
        <v>40065.1805555556</v>
      </c>
    </row>
    <row r="2222" customFormat="false" ht="12.75" hidden="false" customHeight="false" outlineLevel="0" collapsed="false">
      <c r="A2222" s="0" t="n">
        <v>227</v>
      </c>
      <c r="B2222" s="0" t="n">
        <v>2009</v>
      </c>
      <c r="C2222" s="0" t="n">
        <v>252</v>
      </c>
      <c r="D2222" s="0" t="n">
        <v>430</v>
      </c>
      <c r="E2222" s="0" t="n">
        <v>5</v>
      </c>
      <c r="F2222" s="0" t="n">
        <v>0</v>
      </c>
      <c r="G2222" s="0" t="n">
        <v>0</v>
      </c>
      <c r="H2222" s="0" t="n">
        <v>0</v>
      </c>
      <c r="I2222" s="0" t="n">
        <v>1.457</v>
      </c>
      <c r="J2222" s="0" t="n">
        <v>9</v>
      </c>
      <c r="K2222" s="0" t="n">
        <v>12.8</v>
      </c>
      <c r="L2222" s="0" t="n">
        <v>5.306</v>
      </c>
      <c r="M2222" s="5" t="n">
        <f aca="false">DATE(B2222,1,1)+C2222-1+(60*TRUNC(D2222/100)+MOD(D2222,100))/1440</f>
        <v>40065.1875</v>
      </c>
    </row>
    <row r="2223" customFormat="false" ht="12.75" hidden="false" customHeight="false" outlineLevel="0" collapsed="false">
      <c r="A2223" s="0" t="n">
        <v>227</v>
      </c>
      <c r="B2223" s="0" t="n">
        <v>2009</v>
      </c>
      <c r="C2223" s="0" t="n">
        <v>252</v>
      </c>
      <c r="D2223" s="0" t="n">
        <v>440</v>
      </c>
      <c r="E2223" s="0" t="n">
        <v>5</v>
      </c>
      <c r="F2223" s="0" t="n">
        <v>0</v>
      </c>
      <c r="G2223" s="0" t="n">
        <v>0</v>
      </c>
      <c r="H2223" s="0" t="n">
        <v>0</v>
      </c>
      <c r="I2223" s="0" t="n">
        <v>1.457</v>
      </c>
      <c r="J2223" s="0" t="n">
        <v>9</v>
      </c>
      <c r="K2223" s="0" t="n">
        <v>12.8</v>
      </c>
      <c r="L2223" s="0" t="n">
        <v>5.321</v>
      </c>
      <c r="M2223" s="5" t="n">
        <f aca="false">DATE(B2223,1,1)+C2223-1+(60*TRUNC(D2223/100)+MOD(D2223,100))/1440</f>
        <v>40065.1944444444</v>
      </c>
    </row>
    <row r="2224" customFormat="false" ht="12.75" hidden="false" customHeight="false" outlineLevel="0" collapsed="false">
      <c r="A2224" s="0" t="n">
        <v>227</v>
      </c>
      <c r="B2224" s="0" t="n">
        <v>2009</v>
      </c>
      <c r="C2224" s="0" t="n">
        <v>252</v>
      </c>
      <c r="D2224" s="0" t="n">
        <v>450</v>
      </c>
      <c r="E2224" s="0" t="n">
        <v>5</v>
      </c>
      <c r="F2224" s="0" t="n">
        <v>0</v>
      </c>
      <c r="G2224" s="0" t="n">
        <v>0</v>
      </c>
      <c r="H2224" s="0" t="n">
        <v>0</v>
      </c>
      <c r="I2224" s="0" t="n">
        <v>1.456</v>
      </c>
      <c r="J2224" s="0" t="n">
        <v>9</v>
      </c>
      <c r="K2224" s="0" t="n">
        <v>12.8</v>
      </c>
      <c r="L2224" s="0" t="n">
        <v>5.215</v>
      </c>
      <c r="M2224" s="5" t="n">
        <f aca="false">DATE(B2224,1,1)+C2224-1+(60*TRUNC(D2224/100)+MOD(D2224,100))/1440</f>
        <v>40065.2013888889</v>
      </c>
    </row>
    <row r="2225" customFormat="false" ht="12.75" hidden="false" customHeight="false" outlineLevel="0" collapsed="false">
      <c r="A2225" s="0" t="n">
        <v>227</v>
      </c>
      <c r="B2225" s="0" t="n">
        <v>2009</v>
      </c>
      <c r="C2225" s="0" t="n">
        <v>252</v>
      </c>
      <c r="D2225" s="0" t="n">
        <v>500</v>
      </c>
      <c r="E2225" s="0" t="n">
        <v>5</v>
      </c>
      <c r="F2225" s="0" t="n">
        <v>0</v>
      </c>
      <c r="G2225" s="0" t="n">
        <v>0</v>
      </c>
      <c r="H2225" s="0" t="n">
        <v>0</v>
      </c>
      <c r="I2225" s="0" t="n">
        <v>1.455</v>
      </c>
      <c r="J2225" s="0" t="n">
        <v>9</v>
      </c>
      <c r="K2225" s="0" t="n">
        <v>12.8</v>
      </c>
      <c r="L2225" s="0" t="n">
        <v>5.139</v>
      </c>
      <c r="M2225" s="5" t="n">
        <f aca="false">DATE(B2225,1,1)+C2225-1+(60*TRUNC(D2225/100)+MOD(D2225,100))/1440</f>
        <v>40065.2083333333</v>
      </c>
    </row>
    <row r="2226" customFormat="false" ht="12.75" hidden="false" customHeight="false" outlineLevel="0" collapsed="false">
      <c r="A2226" s="0" t="n">
        <v>227</v>
      </c>
      <c r="B2226" s="0" t="n">
        <v>2009</v>
      </c>
      <c r="C2226" s="0" t="n">
        <v>252</v>
      </c>
      <c r="D2226" s="0" t="n">
        <v>510</v>
      </c>
      <c r="E2226" s="0" t="n">
        <v>5</v>
      </c>
      <c r="F2226" s="0" t="n">
        <v>0</v>
      </c>
      <c r="G2226" s="0" t="n">
        <v>0</v>
      </c>
      <c r="H2226" s="0" t="n">
        <v>0</v>
      </c>
      <c r="I2226" s="0" t="n">
        <v>1.455</v>
      </c>
      <c r="J2226" s="0" t="n">
        <v>9</v>
      </c>
      <c r="K2226" s="0" t="n">
        <v>12.8</v>
      </c>
      <c r="L2226" s="0" t="n">
        <v>5.109</v>
      </c>
      <c r="M2226" s="5" t="n">
        <f aca="false">DATE(B2226,1,1)+C2226-1+(60*TRUNC(D2226/100)+MOD(D2226,100))/1440</f>
        <v>40065.2152777778</v>
      </c>
    </row>
    <row r="2227" customFormat="false" ht="12.75" hidden="false" customHeight="false" outlineLevel="0" collapsed="false">
      <c r="A2227" s="0" t="n">
        <v>227</v>
      </c>
      <c r="B2227" s="0" t="n">
        <v>2009</v>
      </c>
      <c r="C2227" s="0" t="n">
        <v>252</v>
      </c>
      <c r="D2227" s="0" t="n">
        <v>520</v>
      </c>
      <c r="E2227" s="0" t="n">
        <v>5</v>
      </c>
      <c r="F2227" s="0" t="n">
        <v>0</v>
      </c>
      <c r="G2227" s="0" t="n">
        <v>0</v>
      </c>
      <c r="H2227" s="0" t="n">
        <v>0</v>
      </c>
      <c r="I2227" s="0" t="n">
        <v>1.456</v>
      </c>
      <c r="J2227" s="0" t="n">
        <v>9</v>
      </c>
      <c r="K2227" s="0" t="n">
        <v>12.8</v>
      </c>
      <c r="L2227" s="0" t="n">
        <v>5.049</v>
      </c>
      <c r="M2227" s="5" t="n">
        <f aca="false">DATE(B2227,1,1)+C2227-1+(60*TRUNC(D2227/100)+MOD(D2227,100))/1440</f>
        <v>40065.2222222222</v>
      </c>
    </row>
    <row r="2228" customFormat="false" ht="12.75" hidden="false" customHeight="false" outlineLevel="0" collapsed="false">
      <c r="A2228" s="0" t="n">
        <v>227</v>
      </c>
      <c r="B2228" s="0" t="n">
        <v>2009</v>
      </c>
      <c r="C2228" s="0" t="n">
        <v>252</v>
      </c>
      <c r="D2228" s="0" t="n">
        <v>530</v>
      </c>
      <c r="E2228" s="0" t="n">
        <v>5</v>
      </c>
      <c r="F2228" s="0" t="n">
        <v>0</v>
      </c>
      <c r="G2228" s="0" t="n">
        <v>0</v>
      </c>
      <c r="H2228" s="0" t="n">
        <v>0</v>
      </c>
      <c r="I2228" s="0" t="n">
        <v>1.455</v>
      </c>
      <c r="J2228" s="0" t="n">
        <v>9</v>
      </c>
      <c r="K2228" s="0" t="n">
        <v>12.8</v>
      </c>
      <c r="L2228" s="0" t="n">
        <v>4.988</v>
      </c>
      <c r="M2228" s="5" t="n">
        <f aca="false">DATE(B2228,1,1)+C2228-1+(60*TRUNC(D2228/100)+MOD(D2228,100))/1440</f>
        <v>40065.2291666667</v>
      </c>
    </row>
    <row r="2229" customFormat="false" ht="12.75" hidden="false" customHeight="false" outlineLevel="0" collapsed="false">
      <c r="A2229" s="0" t="n">
        <v>227</v>
      </c>
      <c r="B2229" s="0" t="n">
        <v>2009</v>
      </c>
      <c r="C2229" s="0" t="n">
        <v>252</v>
      </c>
      <c r="D2229" s="0" t="n">
        <v>540</v>
      </c>
      <c r="E2229" s="0" t="n">
        <v>5</v>
      </c>
      <c r="F2229" s="0" t="n">
        <v>0</v>
      </c>
      <c r="G2229" s="0" t="n">
        <v>0</v>
      </c>
      <c r="H2229" s="0" t="n">
        <v>0</v>
      </c>
      <c r="I2229" s="0" t="n">
        <v>1.455</v>
      </c>
      <c r="J2229" s="0" t="n">
        <v>10</v>
      </c>
      <c r="K2229" s="0" t="n">
        <v>12.8</v>
      </c>
      <c r="L2229" s="0" t="n">
        <v>4.958</v>
      </c>
      <c r="M2229" s="5" t="n">
        <f aca="false">DATE(B2229,1,1)+C2229-1+(60*TRUNC(D2229/100)+MOD(D2229,100))/1440</f>
        <v>40065.2361111111</v>
      </c>
    </row>
    <row r="2230" customFormat="false" ht="12.75" hidden="false" customHeight="false" outlineLevel="0" collapsed="false">
      <c r="A2230" s="0" t="n">
        <v>227</v>
      </c>
      <c r="B2230" s="0" t="n">
        <v>2009</v>
      </c>
      <c r="C2230" s="0" t="n">
        <v>252</v>
      </c>
      <c r="D2230" s="0" t="n">
        <v>550</v>
      </c>
      <c r="E2230" s="0" t="n">
        <v>5</v>
      </c>
      <c r="F2230" s="0" t="n">
        <v>0</v>
      </c>
      <c r="G2230" s="0" t="n">
        <v>0</v>
      </c>
      <c r="H2230" s="0" t="n">
        <v>0</v>
      </c>
      <c r="I2230" s="0" t="n">
        <v>1.455</v>
      </c>
      <c r="J2230" s="0" t="n">
        <v>10</v>
      </c>
      <c r="K2230" s="0" t="n">
        <v>12.8</v>
      </c>
      <c r="L2230" s="0" t="n">
        <v>4.958</v>
      </c>
      <c r="M2230" s="5" t="n">
        <f aca="false">DATE(B2230,1,1)+C2230-1+(60*TRUNC(D2230/100)+MOD(D2230,100))/1440</f>
        <v>40065.2430555556</v>
      </c>
    </row>
    <row r="2231" customFormat="false" ht="12.75" hidden="false" customHeight="false" outlineLevel="0" collapsed="false">
      <c r="A2231" s="0" t="n">
        <v>227</v>
      </c>
      <c r="B2231" s="0" t="n">
        <v>2009</v>
      </c>
      <c r="C2231" s="0" t="n">
        <v>252</v>
      </c>
      <c r="D2231" s="0" t="n">
        <v>600</v>
      </c>
      <c r="E2231" s="0" t="n">
        <v>5</v>
      </c>
      <c r="F2231" s="0" t="n">
        <v>0</v>
      </c>
      <c r="G2231" s="0" t="n">
        <v>0</v>
      </c>
      <c r="H2231" s="0" t="n">
        <v>0</v>
      </c>
      <c r="I2231" s="0" t="n">
        <v>1.455</v>
      </c>
      <c r="J2231" s="0" t="n">
        <v>10</v>
      </c>
      <c r="K2231" s="0" t="n">
        <v>12.8</v>
      </c>
      <c r="L2231" s="0" t="n">
        <v>4.935</v>
      </c>
      <c r="M2231" s="5" t="n">
        <f aca="false">DATE(B2231,1,1)+C2231-1+(60*TRUNC(D2231/100)+MOD(D2231,100))/1440</f>
        <v>40065.25</v>
      </c>
    </row>
    <row r="2232" customFormat="false" ht="12.75" hidden="false" customHeight="false" outlineLevel="0" collapsed="false">
      <c r="A2232" s="0" t="n">
        <v>227</v>
      </c>
      <c r="B2232" s="0" t="n">
        <v>2009</v>
      </c>
      <c r="C2232" s="0" t="n">
        <v>252</v>
      </c>
      <c r="D2232" s="0" t="n">
        <v>610</v>
      </c>
      <c r="E2232" s="0" t="n">
        <v>5</v>
      </c>
      <c r="F2232" s="0" t="n">
        <v>0</v>
      </c>
      <c r="G2232" s="0" t="n">
        <v>0</v>
      </c>
      <c r="H2232" s="0" t="n">
        <v>0</v>
      </c>
      <c r="I2232" s="0" t="n">
        <v>1.454</v>
      </c>
      <c r="J2232" s="0" t="n">
        <v>10</v>
      </c>
      <c r="K2232" s="0" t="n">
        <v>12.7</v>
      </c>
      <c r="L2232" s="0" t="n">
        <v>4.928</v>
      </c>
      <c r="M2232" s="5" t="n">
        <f aca="false">DATE(B2232,1,1)+C2232-1+(60*TRUNC(D2232/100)+MOD(D2232,100))/1440</f>
        <v>40065.2569444444</v>
      </c>
    </row>
    <row r="2233" customFormat="false" ht="12.75" hidden="false" customHeight="false" outlineLevel="0" collapsed="false">
      <c r="A2233" s="0" t="n">
        <v>227</v>
      </c>
      <c r="B2233" s="0" t="n">
        <v>2009</v>
      </c>
      <c r="C2233" s="0" t="n">
        <v>252</v>
      </c>
      <c r="D2233" s="0" t="n">
        <v>620</v>
      </c>
      <c r="E2233" s="0" t="n">
        <v>5</v>
      </c>
      <c r="F2233" s="0" t="n">
        <v>0</v>
      </c>
      <c r="G2233" s="0" t="n">
        <v>0</v>
      </c>
      <c r="H2233" s="0" t="n">
        <v>0</v>
      </c>
      <c r="I2233" s="0" t="n">
        <v>1.453</v>
      </c>
      <c r="J2233" s="0" t="n">
        <v>9</v>
      </c>
      <c r="K2233" s="0" t="n">
        <v>12.7</v>
      </c>
      <c r="L2233" s="0" t="n">
        <v>4.928</v>
      </c>
      <c r="M2233" s="5" t="n">
        <f aca="false">DATE(B2233,1,1)+C2233-1+(60*TRUNC(D2233/100)+MOD(D2233,100))/1440</f>
        <v>40065.2638888889</v>
      </c>
    </row>
    <row r="2234" customFormat="false" ht="12.75" hidden="false" customHeight="false" outlineLevel="0" collapsed="false">
      <c r="A2234" s="0" t="n">
        <v>227</v>
      </c>
      <c r="B2234" s="0" t="n">
        <v>2009</v>
      </c>
      <c r="C2234" s="0" t="n">
        <v>252</v>
      </c>
      <c r="D2234" s="0" t="n">
        <v>630</v>
      </c>
      <c r="E2234" s="0" t="n">
        <v>5</v>
      </c>
      <c r="F2234" s="0" t="n">
        <v>0</v>
      </c>
      <c r="G2234" s="0" t="n">
        <v>0</v>
      </c>
      <c r="H2234" s="0" t="n">
        <v>0</v>
      </c>
      <c r="I2234" s="0" t="n">
        <v>1.452</v>
      </c>
      <c r="J2234" s="0" t="n">
        <v>10</v>
      </c>
      <c r="K2234" s="0" t="n">
        <v>12.7</v>
      </c>
      <c r="L2234" s="0" t="n">
        <v>4.958</v>
      </c>
      <c r="M2234" s="5" t="n">
        <f aca="false">DATE(B2234,1,1)+C2234-1+(60*TRUNC(D2234/100)+MOD(D2234,100))/1440</f>
        <v>40065.2708333333</v>
      </c>
    </row>
    <row r="2235" customFormat="false" ht="12.75" hidden="false" customHeight="false" outlineLevel="0" collapsed="false">
      <c r="A2235" s="0" t="n">
        <v>227</v>
      </c>
      <c r="B2235" s="0" t="n">
        <v>2009</v>
      </c>
      <c r="C2235" s="0" t="n">
        <v>252</v>
      </c>
      <c r="D2235" s="0" t="n">
        <v>640</v>
      </c>
      <c r="E2235" s="0" t="n">
        <v>5</v>
      </c>
      <c r="F2235" s="0" t="n">
        <v>0</v>
      </c>
      <c r="G2235" s="0" t="n">
        <v>0</v>
      </c>
      <c r="H2235" s="0" t="n">
        <v>0</v>
      </c>
      <c r="I2235" s="0" t="n">
        <v>1.452</v>
      </c>
      <c r="J2235" s="0" t="n">
        <v>10</v>
      </c>
      <c r="K2235" s="0" t="n">
        <v>12.7</v>
      </c>
      <c r="L2235" s="0" t="n">
        <v>4.958</v>
      </c>
      <c r="M2235" s="5" t="n">
        <f aca="false">DATE(B2235,1,1)+C2235-1+(60*TRUNC(D2235/100)+MOD(D2235,100))/1440</f>
        <v>40065.2777777778</v>
      </c>
    </row>
    <row r="2236" customFormat="false" ht="12.75" hidden="false" customHeight="false" outlineLevel="0" collapsed="false">
      <c r="A2236" s="0" t="n">
        <v>227</v>
      </c>
      <c r="B2236" s="0" t="n">
        <v>2009</v>
      </c>
      <c r="C2236" s="0" t="n">
        <v>252</v>
      </c>
      <c r="D2236" s="0" t="n">
        <v>650</v>
      </c>
      <c r="E2236" s="0" t="n">
        <v>5</v>
      </c>
      <c r="F2236" s="0" t="n">
        <v>0</v>
      </c>
      <c r="G2236" s="0" t="n">
        <v>0</v>
      </c>
      <c r="H2236" s="0" t="n">
        <v>0</v>
      </c>
      <c r="I2236" s="0" t="n">
        <v>1.452</v>
      </c>
      <c r="J2236" s="0" t="n">
        <v>10</v>
      </c>
      <c r="K2236" s="0" t="n">
        <v>12.7</v>
      </c>
      <c r="L2236" s="0" t="n">
        <v>4.928</v>
      </c>
      <c r="M2236" s="5" t="n">
        <f aca="false">DATE(B2236,1,1)+C2236-1+(60*TRUNC(D2236/100)+MOD(D2236,100))/1440</f>
        <v>40065.2847222222</v>
      </c>
    </row>
    <row r="2237" customFormat="false" ht="12.75" hidden="false" customHeight="false" outlineLevel="0" collapsed="false">
      <c r="A2237" s="0" t="n">
        <v>227</v>
      </c>
      <c r="B2237" s="0" t="n">
        <v>2009</v>
      </c>
      <c r="C2237" s="0" t="n">
        <v>252</v>
      </c>
      <c r="D2237" s="0" t="n">
        <v>700</v>
      </c>
      <c r="E2237" s="0" t="n">
        <v>5</v>
      </c>
      <c r="F2237" s="0" t="n">
        <v>0</v>
      </c>
      <c r="G2237" s="0" t="n">
        <v>0</v>
      </c>
      <c r="H2237" s="0" t="n">
        <v>0</v>
      </c>
      <c r="I2237" s="0" t="n">
        <v>1.451</v>
      </c>
      <c r="J2237" s="0" t="n">
        <v>10</v>
      </c>
      <c r="K2237" s="0" t="n">
        <v>12.7</v>
      </c>
      <c r="L2237" s="0" t="n">
        <v>4.958</v>
      </c>
      <c r="M2237" s="5" t="n">
        <f aca="false">DATE(B2237,1,1)+C2237-1+(60*TRUNC(D2237/100)+MOD(D2237,100))/1440</f>
        <v>40065.2916666667</v>
      </c>
    </row>
    <row r="2238" customFormat="false" ht="12.75" hidden="false" customHeight="false" outlineLevel="0" collapsed="false">
      <c r="A2238" s="0" t="n">
        <v>227</v>
      </c>
      <c r="B2238" s="0" t="n">
        <v>2009</v>
      </c>
      <c r="C2238" s="0" t="n">
        <v>252</v>
      </c>
      <c r="D2238" s="0" t="n">
        <v>710</v>
      </c>
      <c r="E2238" s="0" t="n">
        <v>5</v>
      </c>
      <c r="F2238" s="0" t="n">
        <v>0</v>
      </c>
      <c r="G2238" s="0" t="n">
        <v>0</v>
      </c>
      <c r="H2238" s="0" t="n">
        <v>0</v>
      </c>
      <c r="I2238" s="0" t="n">
        <v>1.451</v>
      </c>
      <c r="J2238" s="0" t="n">
        <v>10</v>
      </c>
      <c r="K2238" s="0" t="n">
        <v>12.7</v>
      </c>
      <c r="L2238" s="0" t="n">
        <v>4.988</v>
      </c>
      <c r="M2238" s="5" t="n">
        <f aca="false">DATE(B2238,1,1)+C2238-1+(60*TRUNC(D2238/100)+MOD(D2238,100))/1440</f>
        <v>40065.2986111111</v>
      </c>
    </row>
    <row r="2239" customFormat="false" ht="12.75" hidden="false" customHeight="false" outlineLevel="0" collapsed="false">
      <c r="A2239" s="0" t="n">
        <v>227</v>
      </c>
      <c r="B2239" s="0" t="n">
        <v>2009</v>
      </c>
      <c r="C2239" s="0" t="n">
        <v>252</v>
      </c>
      <c r="D2239" s="0" t="n">
        <v>720</v>
      </c>
      <c r="E2239" s="0" t="n">
        <v>5</v>
      </c>
      <c r="F2239" s="0" t="n">
        <v>0</v>
      </c>
      <c r="G2239" s="0" t="n">
        <v>0</v>
      </c>
      <c r="H2239" s="0" t="n">
        <v>0</v>
      </c>
      <c r="I2239" s="0" t="n">
        <v>1.451</v>
      </c>
      <c r="J2239" s="0" t="n">
        <v>11</v>
      </c>
      <c r="K2239" s="0" t="n">
        <v>12.7</v>
      </c>
      <c r="L2239" s="0" t="n">
        <v>5.049</v>
      </c>
      <c r="M2239" s="5" t="n">
        <f aca="false">DATE(B2239,1,1)+C2239-1+(60*TRUNC(D2239/100)+MOD(D2239,100))/1440</f>
        <v>40065.3055555556</v>
      </c>
    </row>
    <row r="2240" customFormat="false" ht="12.75" hidden="false" customHeight="false" outlineLevel="0" collapsed="false">
      <c r="A2240" s="0" t="n">
        <v>227</v>
      </c>
      <c r="B2240" s="0" t="n">
        <v>2009</v>
      </c>
      <c r="C2240" s="0" t="n">
        <v>252</v>
      </c>
      <c r="D2240" s="0" t="n">
        <v>730</v>
      </c>
      <c r="E2240" s="0" t="n">
        <v>5</v>
      </c>
      <c r="F2240" s="0" t="n">
        <v>0</v>
      </c>
      <c r="G2240" s="0" t="n">
        <v>0</v>
      </c>
      <c r="H2240" s="0" t="n">
        <v>0</v>
      </c>
      <c r="I2240" s="0" t="n">
        <v>1.451</v>
      </c>
      <c r="J2240" s="0" t="n">
        <v>10</v>
      </c>
      <c r="K2240" s="0" t="n">
        <v>12.7</v>
      </c>
      <c r="L2240" s="0" t="n">
        <v>5.049</v>
      </c>
      <c r="M2240" s="5" t="n">
        <f aca="false">DATE(B2240,1,1)+C2240-1+(60*TRUNC(D2240/100)+MOD(D2240,100))/1440</f>
        <v>40065.3125</v>
      </c>
    </row>
    <row r="2241" customFormat="false" ht="12.75" hidden="false" customHeight="false" outlineLevel="0" collapsed="false">
      <c r="A2241" s="0" t="n">
        <v>227</v>
      </c>
      <c r="B2241" s="0" t="n">
        <v>2009</v>
      </c>
      <c r="C2241" s="0" t="n">
        <v>252</v>
      </c>
      <c r="D2241" s="0" t="n">
        <v>740</v>
      </c>
      <c r="E2241" s="0" t="n">
        <v>5</v>
      </c>
      <c r="F2241" s="0" t="n">
        <v>0</v>
      </c>
      <c r="G2241" s="0" t="n">
        <v>0</v>
      </c>
      <c r="H2241" s="0" t="n">
        <v>0</v>
      </c>
      <c r="I2241" s="0" t="n">
        <v>1.452</v>
      </c>
      <c r="J2241" s="0" t="n">
        <v>10</v>
      </c>
      <c r="K2241" s="0" t="n">
        <v>12.7</v>
      </c>
      <c r="L2241" s="0" t="n">
        <v>5.049</v>
      </c>
      <c r="M2241" s="5" t="n">
        <f aca="false">DATE(B2241,1,1)+C2241-1+(60*TRUNC(D2241/100)+MOD(D2241,100))/1440</f>
        <v>40065.3194444444</v>
      </c>
    </row>
    <row r="2242" customFormat="false" ht="12.75" hidden="false" customHeight="false" outlineLevel="0" collapsed="false">
      <c r="A2242" s="0" t="n">
        <v>227</v>
      </c>
      <c r="B2242" s="0" t="n">
        <v>2009</v>
      </c>
      <c r="C2242" s="0" t="n">
        <v>252</v>
      </c>
      <c r="D2242" s="0" t="n">
        <v>750</v>
      </c>
      <c r="E2242" s="0" t="n">
        <v>5</v>
      </c>
      <c r="F2242" s="0" t="n">
        <v>0</v>
      </c>
      <c r="G2242" s="0" t="n">
        <v>0</v>
      </c>
      <c r="H2242" s="0" t="n">
        <v>0</v>
      </c>
      <c r="I2242" s="0" t="n">
        <v>1.451</v>
      </c>
      <c r="J2242" s="0" t="n">
        <v>10</v>
      </c>
      <c r="K2242" s="0" t="n">
        <v>12.7</v>
      </c>
      <c r="L2242" s="0" t="n">
        <v>5.071</v>
      </c>
      <c r="M2242" s="5" t="n">
        <f aca="false">DATE(B2242,1,1)+C2242-1+(60*TRUNC(D2242/100)+MOD(D2242,100))/1440</f>
        <v>40065.3263888889</v>
      </c>
    </row>
    <row r="2243" customFormat="false" ht="12.75" hidden="false" customHeight="false" outlineLevel="0" collapsed="false">
      <c r="A2243" s="0" t="n">
        <v>227</v>
      </c>
      <c r="B2243" s="0" t="n">
        <v>2009</v>
      </c>
      <c r="C2243" s="0" t="n">
        <v>252</v>
      </c>
      <c r="D2243" s="0" t="n">
        <v>800</v>
      </c>
      <c r="E2243" s="0" t="n">
        <v>5</v>
      </c>
      <c r="F2243" s="0" t="n">
        <v>0</v>
      </c>
      <c r="G2243" s="0" t="n">
        <v>0</v>
      </c>
      <c r="H2243" s="0" t="n">
        <v>0</v>
      </c>
      <c r="I2243" s="0" t="n">
        <v>1.451</v>
      </c>
      <c r="J2243" s="0" t="n">
        <v>10</v>
      </c>
      <c r="K2243" s="0" t="n">
        <v>12.7</v>
      </c>
      <c r="L2243" s="0" t="n">
        <v>5.018</v>
      </c>
      <c r="M2243" s="5" t="n">
        <f aca="false">DATE(B2243,1,1)+C2243-1+(60*TRUNC(D2243/100)+MOD(D2243,100))/1440</f>
        <v>40065.3333333333</v>
      </c>
    </row>
    <row r="2244" customFormat="false" ht="12.75" hidden="false" customHeight="false" outlineLevel="0" collapsed="false">
      <c r="A2244" s="0" t="n">
        <v>227</v>
      </c>
      <c r="B2244" s="0" t="n">
        <v>2009</v>
      </c>
      <c r="C2244" s="0" t="n">
        <v>252</v>
      </c>
      <c r="D2244" s="0" t="n">
        <v>810</v>
      </c>
      <c r="E2244" s="0" t="n">
        <v>5</v>
      </c>
      <c r="F2244" s="0" t="n">
        <v>0</v>
      </c>
      <c r="G2244" s="0" t="n">
        <v>0</v>
      </c>
      <c r="H2244" s="0" t="n">
        <v>0</v>
      </c>
      <c r="I2244" s="0" t="n">
        <v>1.451</v>
      </c>
      <c r="J2244" s="0" t="n">
        <v>11</v>
      </c>
      <c r="K2244" s="0" t="n">
        <v>12.7</v>
      </c>
      <c r="L2244" s="0" t="n">
        <v>5.033</v>
      </c>
      <c r="M2244" s="5" t="n">
        <f aca="false">DATE(B2244,1,1)+C2244-1+(60*TRUNC(D2244/100)+MOD(D2244,100))/1440</f>
        <v>40065.3402777778</v>
      </c>
    </row>
    <row r="2245" customFormat="false" ht="12.75" hidden="false" customHeight="false" outlineLevel="0" collapsed="false">
      <c r="A2245" s="0" t="n">
        <v>227</v>
      </c>
      <c r="B2245" s="0" t="n">
        <v>2009</v>
      </c>
      <c r="C2245" s="0" t="n">
        <v>252</v>
      </c>
      <c r="D2245" s="0" t="n">
        <v>820</v>
      </c>
      <c r="E2245" s="0" t="n">
        <v>5</v>
      </c>
      <c r="F2245" s="0" t="n">
        <v>0</v>
      </c>
      <c r="G2245" s="0" t="n">
        <v>0</v>
      </c>
      <c r="H2245" s="0" t="n">
        <v>0</v>
      </c>
      <c r="I2245" s="0" t="n">
        <v>1.451</v>
      </c>
      <c r="J2245" s="0" t="n">
        <v>11</v>
      </c>
      <c r="K2245" s="0" t="n">
        <v>12.8</v>
      </c>
      <c r="L2245" s="0" t="n">
        <v>5.079</v>
      </c>
      <c r="M2245" s="5" t="n">
        <f aca="false">DATE(B2245,1,1)+C2245-1+(60*TRUNC(D2245/100)+MOD(D2245,100))/1440</f>
        <v>40065.3472222222</v>
      </c>
    </row>
    <row r="2246" customFormat="false" ht="12.75" hidden="false" customHeight="false" outlineLevel="0" collapsed="false">
      <c r="A2246" s="0" t="n">
        <v>227</v>
      </c>
      <c r="B2246" s="0" t="n">
        <v>2009</v>
      </c>
      <c r="C2246" s="0" t="n">
        <v>252</v>
      </c>
      <c r="D2246" s="0" t="n">
        <v>830</v>
      </c>
      <c r="E2246" s="0" t="n">
        <v>5</v>
      </c>
      <c r="F2246" s="0" t="n">
        <v>0</v>
      </c>
      <c r="G2246" s="0" t="n">
        <v>0</v>
      </c>
      <c r="H2246" s="0" t="n">
        <v>0</v>
      </c>
      <c r="I2246" s="0" t="n">
        <v>1.45</v>
      </c>
      <c r="J2246" s="0" t="n">
        <v>11</v>
      </c>
      <c r="K2246" s="0" t="n">
        <v>12.8</v>
      </c>
      <c r="L2246" s="0" t="n">
        <v>5.049</v>
      </c>
      <c r="M2246" s="5" t="n">
        <f aca="false">DATE(B2246,1,1)+C2246-1+(60*TRUNC(D2246/100)+MOD(D2246,100))/1440</f>
        <v>40065.3541666667</v>
      </c>
    </row>
    <row r="2247" customFormat="false" ht="12.75" hidden="false" customHeight="false" outlineLevel="0" collapsed="false">
      <c r="A2247" s="0" t="n">
        <v>227</v>
      </c>
      <c r="B2247" s="0" t="n">
        <v>2009</v>
      </c>
      <c r="C2247" s="0" t="n">
        <v>252</v>
      </c>
      <c r="D2247" s="0" t="n">
        <v>840</v>
      </c>
      <c r="E2247" s="0" t="n">
        <v>5</v>
      </c>
      <c r="F2247" s="0" t="n">
        <v>0</v>
      </c>
      <c r="G2247" s="0" t="n">
        <v>0</v>
      </c>
      <c r="H2247" s="0" t="n">
        <v>0</v>
      </c>
      <c r="I2247" s="0" t="n">
        <v>1.451</v>
      </c>
      <c r="J2247" s="0" t="n">
        <v>10</v>
      </c>
      <c r="K2247" s="0" t="n">
        <v>12.8</v>
      </c>
      <c r="L2247" s="0" t="n">
        <v>5.018</v>
      </c>
      <c r="M2247" s="5" t="n">
        <f aca="false">DATE(B2247,1,1)+C2247-1+(60*TRUNC(D2247/100)+MOD(D2247,100))/1440</f>
        <v>40065.3611111111</v>
      </c>
    </row>
    <row r="2248" customFormat="false" ht="12.75" hidden="false" customHeight="false" outlineLevel="0" collapsed="false">
      <c r="A2248" s="0" t="n">
        <v>227</v>
      </c>
      <c r="B2248" s="0" t="n">
        <v>2009</v>
      </c>
      <c r="C2248" s="0" t="n">
        <v>252</v>
      </c>
      <c r="D2248" s="0" t="n">
        <v>850</v>
      </c>
      <c r="E2248" s="0" t="n">
        <v>5</v>
      </c>
      <c r="F2248" s="0" t="n">
        <v>0</v>
      </c>
      <c r="G2248" s="0" t="n">
        <v>0</v>
      </c>
      <c r="H2248" s="0" t="n">
        <v>0</v>
      </c>
      <c r="I2248" s="0" t="n">
        <v>1.451</v>
      </c>
      <c r="J2248" s="0" t="n">
        <v>10</v>
      </c>
      <c r="K2248" s="0" t="n">
        <v>12.8</v>
      </c>
      <c r="L2248" s="0" t="n">
        <v>5.049</v>
      </c>
      <c r="M2248" s="5" t="n">
        <f aca="false">DATE(B2248,1,1)+C2248-1+(60*TRUNC(D2248/100)+MOD(D2248,100))/1440</f>
        <v>40065.3680555556</v>
      </c>
    </row>
    <row r="2249" customFormat="false" ht="12.75" hidden="false" customHeight="false" outlineLevel="0" collapsed="false">
      <c r="A2249" s="0" t="n">
        <v>227</v>
      </c>
      <c r="B2249" s="0" t="n">
        <v>2009</v>
      </c>
      <c r="C2249" s="0" t="n">
        <v>252</v>
      </c>
      <c r="D2249" s="0" t="n">
        <v>900</v>
      </c>
      <c r="E2249" s="0" t="n">
        <v>5</v>
      </c>
      <c r="F2249" s="0" t="n">
        <v>0</v>
      </c>
      <c r="G2249" s="0" t="n">
        <v>0</v>
      </c>
      <c r="H2249" s="0" t="n">
        <v>0</v>
      </c>
      <c r="I2249" s="0" t="n">
        <v>1.451</v>
      </c>
      <c r="J2249" s="0" t="n">
        <v>12</v>
      </c>
      <c r="K2249" s="0" t="n">
        <v>12.9</v>
      </c>
      <c r="L2249" s="0" t="n">
        <v>5.094</v>
      </c>
      <c r="M2249" s="5" t="n">
        <f aca="false">DATE(B2249,1,1)+C2249-1+(60*TRUNC(D2249/100)+MOD(D2249,100))/1440</f>
        <v>40065.375</v>
      </c>
    </row>
    <row r="2250" customFormat="false" ht="12.75" hidden="false" customHeight="false" outlineLevel="0" collapsed="false">
      <c r="A2250" s="0" t="n">
        <v>227</v>
      </c>
      <c r="B2250" s="0" t="n">
        <v>2009</v>
      </c>
      <c r="C2250" s="0" t="n">
        <v>252</v>
      </c>
      <c r="D2250" s="0" t="n">
        <v>910</v>
      </c>
      <c r="E2250" s="0" t="n">
        <v>5</v>
      </c>
      <c r="F2250" s="0" t="n">
        <v>0</v>
      </c>
      <c r="G2250" s="0" t="n">
        <v>0</v>
      </c>
      <c r="H2250" s="0" t="n">
        <v>0</v>
      </c>
      <c r="I2250" s="0" t="n">
        <v>1.451</v>
      </c>
      <c r="J2250" s="0" t="n">
        <v>10</v>
      </c>
      <c r="K2250" s="0" t="n">
        <v>12.9</v>
      </c>
      <c r="L2250" s="0" t="n">
        <v>5.109</v>
      </c>
      <c r="M2250" s="5" t="n">
        <f aca="false">DATE(B2250,1,1)+C2250-1+(60*TRUNC(D2250/100)+MOD(D2250,100))/1440</f>
        <v>40065.3819444444</v>
      </c>
    </row>
    <row r="2251" customFormat="false" ht="12.75" hidden="false" customHeight="false" outlineLevel="0" collapsed="false">
      <c r="A2251" s="0" t="n">
        <v>227</v>
      </c>
      <c r="B2251" s="0" t="n">
        <v>2009</v>
      </c>
      <c r="C2251" s="0" t="n">
        <v>252</v>
      </c>
      <c r="D2251" s="0" t="n">
        <v>920</v>
      </c>
      <c r="E2251" s="0" t="n">
        <v>5</v>
      </c>
      <c r="F2251" s="0" t="n">
        <v>0</v>
      </c>
      <c r="G2251" s="0" t="n">
        <v>0</v>
      </c>
      <c r="H2251" s="0" t="n">
        <v>0</v>
      </c>
      <c r="I2251" s="0" t="n">
        <v>1.451</v>
      </c>
      <c r="J2251" s="0" t="n">
        <v>9</v>
      </c>
      <c r="K2251" s="0" t="n">
        <v>12.9</v>
      </c>
      <c r="L2251" s="0" t="n">
        <v>5.101</v>
      </c>
      <c r="M2251" s="5" t="n">
        <f aca="false">DATE(B2251,1,1)+C2251-1+(60*TRUNC(D2251/100)+MOD(D2251,100))/1440</f>
        <v>40065.3888888889</v>
      </c>
    </row>
    <row r="2252" customFormat="false" ht="12.75" hidden="false" customHeight="false" outlineLevel="0" collapsed="false">
      <c r="A2252" s="0" t="n">
        <v>227</v>
      </c>
      <c r="B2252" s="0" t="n">
        <v>2009</v>
      </c>
      <c r="C2252" s="0" t="n">
        <v>252</v>
      </c>
      <c r="D2252" s="0" t="n">
        <v>930</v>
      </c>
      <c r="E2252" s="0" t="n">
        <v>5</v>
      </c>
      <c r="F2252" s="0" t="n">
        <v>0</v>
      </c>
      <c r="G2252" s="0" t="n">
        <v>0</v>
      </c>
      <c r="H2252" s="0" t="n">
        <v>0</v>
      </c>
      <c r="I2252" s="0" t="n">
        <v>1.452</v>
      </c>
      <c r="J2252" s="0" t="n">
        <v>9</v>
      </c>
      <c r="K2252" s="0" t="n">
        <v>13</v>
      </c>
      <c r="L2252" s="0" t="n">
        <v>5.079</v>
      </c>
      <c r="M2252" s="5" t="n">
        <f aca="false">DATE(B2252,1,1)+C2252-1+(60*TRUNC(D2252/100)+MOD(D2252,100))/1440</f>
        <v>40065.3958333333</v>
      </c>
    </row>
    <row r="2253" customFormat="false" ht="12.75" hidden="false" customHeight="false" outlineLevel="0" collapsed="false">
      <c r="A2253" s="0" t="n">
        <v>227</v>
      </c>
      <c r="B2253" s="0" t="n">
        <v>2009</v>
      </c>
      <c r="C2253" s="0" t="n">
        <v>252</v>
      </c>
      <c r="D2253" s="0" t="n">
        <v>940</v>
      </c>
      <c r="E2253" s="0" t="n">
        <v>5</v>
      </c>
      <c r="F2253" s="0" t="n">
        <v>0</v>
      </c>
      <c r="G2253" s="0" t="n">
        <v>0</v>
      </c>
      <c r="H2253" s="0" t="n">
        <v>0</v>
      </c>
      <c r="I2253" s="0" t="n">
        <v>1.453</v>
      </c>
      <c r="J2253" s="0" t="n">
        <v>9</v>
      </c>
      <c r="K2253" s="0" t="n">
        <v>13.1</v>
      </c>
      <c r="L2253" s="0" t="n">
        <v>5.094</v>
      </c>
      <c r="M2253" s="5" t="n">
        <f aca="false">DATE(B2253,1,1)+C2253-1+(60*TRUNC(D2253/100)+MOD(D2253,100))/1440</f>
        <v>40065.4027777778</v>
      </c>
    </row>
    <row r="2254" customFormat="false" ht="12.75" hidden="false" customHeight="false" outlineLevel="0" collapsed="false">
      <c r="A2254" s="0" t="n">
        <v>227</v>
      </c>
      <c r="B2254" s="0" t="n">
        <v>2009</v>
      </c>
      <c r="C2254" s="0" t="n">
        <v>252</v>
      </c>
      <c r="D2254" s="0" t="n">
        <v>950</v>
      </c>
      <c r="E2254" s="0" t="n">
        <v>5</v>
      </c>
      <c r="F2254" s="0" t="n">
        <v>0</v>
      </c>
      <c r="G2254" s="0" t="n">
        <v>0</v>
      </c>
      <c r="H2254" s="0" t="n">
        <v>0</v>
      </c>
      <c r="I2254" s="0" t="n">
        <v>1.454</v>
      </c>
      <c r="J2254" s="0" t="n">
        <v>12</v>
      </c>
      <c r="K2254" s="0" t="n">
        <v>13.1</v>
      </c>
      <c r="L2254" s="0" t="n">
        <v>5.108</v>
      </c>
      <c r="M2254" s="5" t="n">
        <f aca="false">DATE(B2254,1,1)+C2254-1+(60*TRUNC(D2254/100)+MOD(D2254,100))/1440</f>
        <v>40065.4097222222</v>
      </c>
    </row>
    <row r="2255" customFormat="false" ht="12.75" hidden="false" customHeight="false" outlineLevel="0" collapsed="false">
      <c r="A2255" s="0" t="n">
        <v>227</v>
      </c>
      <c r="B2255" s="0" t="n">
        <v>2009</v>
      </c>
      <c r="C2255" s="0" t="n">
        <v>252</v>
      </c>
      <c r="D2255" s="0" t="n">
        <v>1000</v>
      </c>
      <c r="E2255" s="0" t="n">
        <v>5</v>
      </c>
      <c r="F2255" s="0" t="n">
        <v>0</v>
      </c>
      <c r="G2255" s="0" t="n">
        <v>0</v>
      </c>
      <c r="H2255" s="0" t="n">
        <v>0</v>
      </c>
      <c r="I2255" s="0" t="n">
        <v>1.454</v>
      </c>
      <c r="J2255" s="0" t="n">
        <v>12</v>
      </c>
      <c r="K2255" s="0" t="n">
        <v>13.2</v>
      </c>
      <c r="L2255" s="0" t="n">
        <v>5.108</v>
      </c>
      <c r="M2255" s="5" t="n">
        <f aca="false">DATE(B2255,1,1)+C2255-1+(60*TRUNC(D2255/100)+MOD(D2255,100))/1440</f>
        <v>40065.4166666667</v>
      </c>
    </row>
    <row r="2256" customFormat="false" ht="12.75" hidden="false" customHeight="false" outlineLevel="0" collapsed="false">
      <c r="A2256" s="0" t="n">
        <v>227</v>
      </c>
      <c r="B2256" s="0" t="n">
        <v>2009</v>
      </c>
      <c r="C2256" s="0" t="n">
        <v>252</v>
      </c>
      <c r="D2256" s="0" t="n">
        <v>1010</v>
      </c>
      <c r="E2256" s="0" t="n">
        <v>5</v>
      </c>
      <c r="F2256" s="0" t="n">
        <v>0</v>
      </c>
      <c r="G2256" s="0" t="n">
        <v>0</v>
      </c>
      <c r="H2256" s="0" t="n">
        <v>0</v>
      </c>
      <c r="I2256" s="0" t="n">
        <v>1.454</v>
      </c>
      <c r="J2256" s="0" t="n">
        <v>10</v>
      </c>
      <c r="K2256" s="0" t="n">
        <v>13.3</v>
      </c>
      <c r="L2256" s="0" t="n">
        <v>5.078</v>
      </c>
      <c r="M2256" s="5" t="n">
        <f aca="false">DATE(B2256,1,1)+C2256-1+(60*TRUNC(D2256/100)+MOD(D2256,100))/1440</f>
        <v>40065.4236111111</v>
      </c>
    </row>
    <row r="2257" customFormat="false" ht="12.75" hidden="false" customHeight="false" outlineLevel="0" collapsed="false">
      <c r="A2257" s="0" t="n">
        <v>227</v>
      </c>
      <c r="B2257" s="0" t="n">
        <v>2009</v>
      </c>
      <c r="C2257" s="0" t="n">
        <v>252</v>
      </c>
      <c r="D2257" s="0" t="n">
        <v>1020</v>
      </c>
      <c r="E2257" s="0" t="n">
        <v>5</v>
      </c>
      <c r="F2257" s="0" t="n">
        <v>0</v>
      </c>
      <c r="G2257" s="0" t="n">
        <v>0</v>
      </c>
      <c r="H2257" s="0" t="n">
        <v>0</v>
      </c>
      <c r="I2257" s="0" t="n">
        <v>1.454</v>
      </c>
      <c r="J2257" s="0" t="n">
        <v>10</v>
      </c>
      <c r="K2257" s="0" t="n">
        <v>13.3</v>
      </c>
      <c r="L2257" s="0" t="n">
        <v>5.131</v>
      </c>
      <c r="M2257" s="5" t="n">
        <f aca="false">DATE(B2257,1,1)+C2257-1+(60*TRUNC(D2257/100)+MOD(D2257,100))/1440</f>
        <v>40065.4305555556</v>
      </c>
    </row>
    <row r="2258" customFormat="false" ht="12.75" hidden="false" customHeight="false" outlineLevel="0" collapsed="false">
      <c r="A2258" s="0" t="n">
        <v>227</v>
      </c>
      <c r="B2258" s="0" t="n">
        <v>2009</v>
      </c>
      <c r="C2258" s="0" t="n">
        <v>252</v>
      </c>
      <c r="D2258" s="0" t="n">
        <v>1030</v>
      </c>
      <c r="E2258" s="0" t="n">
        <v>5</v>
      </c>
      <c r="F2258" s="0" t="n">
        <v>0</v>
      </c>
      <c r="G2258" s="0" t="n">
        <v>0</v>
      </c>
      <c r="H2258" s="0" t="n">
        <v>0</v>
      </c>
      <c r="I2258" s="0" t="n">
        <v>1.455</v>
      </c>
      <c r="J2258" s="0" t="n">
        <v>12</v>
      </c>
      <c r="K2258" s="0" t="n">
        <v>13.4</v>
      </c>
      <c r="L2258" s="0" t="n">
        <v>5.169</v>
      </c>
      <c r="M2258" s="5" t="n">
        <f aca="false">DATE(B2258,1,1)+C2258-1+(60*TRUNC(D2258/100)+MOD(D2258,100))/1440</f>
        <v>40065.4375</v>
      </c>
    </row>
    <row r="2259" customFormat="false" ht="12.75" hidden="false" customHeight="false" outlineLevel="0" collapsed="false">
      <c r="A2259" s="0" t="n">
        <v>227</v>
      </c>
      <c r="B2259" s="0" t="n">
        <v>2009</v>
      </c>
      <c r="C2259" s="0" t="n">
        <v>252</v>
      </c>
      <c r="D2259" s="0" t="n">
        <v>1040</v>
      </c>
      <c r="E2259" s="0" t="n">
        <v>5</v>
      </c>
      <c r="F2259" s="0" t="n">
        <v>0</v>
      </c>
      <c r="G2259" s="0" t="n">
        <v>0</v>
      </c>
      <c r="H2259" s="0" t="n">
        <v>0</v>
      </c>
      <c r="I2259" s="0" t="n">
        <v>1.457</v>
      </c>
      <c r="J2259" s="0" t="n">
        <v>10</v>
      </c>
      <c r="K2259" s="0" t="n">
        <v>13.5</v>
      </c>
      <c r="L2259" s="0" t="n">
        <v>5.123</v>
      </c>
      <c r="M2259" s="5" t="n">
        <f aca="false">DATE(B2259,1,1)+C2259-1+(60*TRUNC(D2259/100)+MOD(D2259,100))/1440</f>
        <v>40065.4444444444</v>
      </c>
    </row>
    <row r="2260" customFormat="false" ht="12.75" hidden="false" customHeight="false" outlineLevel="0" collapsed="false">
      <c r="A2260" s="0" t="n">
        <v>227</v>
      </c>
      <c r="B2260" s="0" t="n">
        <v>2009</v>
      </c>
      <c r="C2260" s="0" t="n">
        <v>252</v>
      </c>
      <c r="D2260" s="0" t="n">
        <v>1050</v>
      </c>
      <c r="E2260" s="0" t="n">
        <v>5</v>
      </c>
      <c r="F2260" s="0" t="n">
        <v>0</v>
      </c>
      <c r="G2260" s="0" t="n">
        <v>0</v>
      </c>
      <c r="H2260" s="0" t="n">
        <v>0</v>
      </c>
      <c r="I2260" s="0" t="n">
        <v>1.457</v>
      </c>
      <c r="J2260" s="0" t="n">
        <v>12</v>
      </c>
      <c r="K2260" s="0" t="n">
        <v>13.4</v>
      </c>
      <c r="L2260" s="0" t="n">
        <v>5.108</v>
      </c>
      <c r="M2260" s="5" t="n">
        <f aca="false">DATE(B2260,1,1)+C2260-1+(60*TRUNC(D2260/100)+MOD(D2260,100))/1440</f>
        <v>40065.4513888889</v>
      </c>
    </row>
    <row r="2261" customFormat="false" ht="12.75" hidden="false" customHeight="false" outlineLevel="0" collapsed="false">
      <c r="A2261" s="0" t="n">
        <v>227</v>
      </c>
      <c r="B2261" s="0" t="n">
        <v>2009</v>
      </c>
      <c r="C2261" s="0" t="n">
        <v>252</v>
      </c>
      <c r="D2261" s="0" t="n">
        <v>1100</v>
      </c>
      <c r="E2261" s="0" t="n">
        <v>5</v>
      </c>
      <c r="F2261" s="0" t="n">
        <v>0</v>
      </c>
      <c r="G2261" s="0" t="n">
        <v>0</v>
      </c>
      <c r="H2261" s="0" t="n">
        <v>0</v>
      </c>
      <c r="I2261" s="0" t="n">
        <v>1.457</v>
      </c>
      <c r="J2261" s="0" t="n">
        <v>11</v>
      </c>
      <c r="K2261" s="0" t="n">
        <v>13.4</v>
      </c>
      <c r="L2261" s="0" t="n">
        <v>5.229</v>
      </c>
      <c r="M2261" s="5" t="n">
        <f aca="false">DATE(B2261,1,1)+C2261-1+(60*TRUNC(D2261/100)+MOD(D2261,100))/1440</f>
        <v>40065.4583333333</v>
      </c>
    </row>
    <row r="2262" customFormat="false" ht="12.75" hidden="false" customHeight="false" outlineLevel="0" collapsed="false">
      <c r="A2262" s="0" t="n">
        <v>227</v>
      </c>
      <c r="B2262" s="0" t="n">
        <v>2009</v>
      </c>
      <c r="C2262" s="0" t="n">
        <v>252</v>
      </c>
      <c r="D2262" s="0" t="n">
        <v>1110</v>
      </c>
      <c r="E2262" s="0" t="n">
        <v>5</v>
      </c>
      <c r="F2262" s="0" t="n">
        <v>0</v>
      </c>
      <c r="G2262" s="0" t="n">
        <v>0</v>
      </c>
      <c r="H2262" s="0" t="n">
        <v>0</v>
      </c>
      <c r="I2262" s="0" t="n">
        <v>1.457</v>
      </c>
      <c r="J2262" s="0" t="n">
        <v>13</v>
      </c>
      <c r="K2262" s="0" t="n">
        <v>13.4</v>
      </c>
      <c r="L2262" s="0" t="n">
        <v>5.153</v>
      </c>
      <c r="M2262" s="5" t="n">
        <f aca="false">DATE(B2262,1,1)+C2262-1+(60*TRUNC(D2262/100)+MOD(D2262,100))/1440</f>
        <v>40065.4652777778</v>
      </c>
    </row>
    <row r="2263" customFormat="false" ht="12.75" hidden="false" customHeight="false" outlineLevel="0" collapsed="false">
      <c r="A2263" s="0" t="n">
        <v>227</v>
      </c>
      <c r="B2263" s="0" t="n">
        <v>2009</v>
      </c>
      <c r="C2263" s="0" t="n">
        <v>252</v>
      </c>
      <c r="D2263" s="0" t="n">
        <v>1120</v>
      </c>
      <c r="E2263" s="0" t="n">
        <v>5</v>
      </c>
      <c r="F2263" s="0" t="n">
        <v>0</v>
      </c>
      <c r="G2263" s="0" t="n">
        <v>0</v>
      </c>
      <c r="H2263" s="0" t="n">
        <v>0</v>
      </c>
      <c r="I2263" s="0" t="n">
        <v>1.457</v>
      </c>
      <c r="J2263" s="0" t="n">
        <v>10</v>
      </c>
      <c r="K2263" s="0" t="n">
        <v>13.5</v>
      </c>
      <c r="L2263" s="0" t="n">
        <v>5.168</v>
      </c>
      <c r="M2263" s="5" t="n">
        <f aca="false">DATE(B2263,1,1)+C2263-1+(60*TRUNC(D2263/100)+MOD(D2263,100))/1440</f>
        <v>40065.4722222222</v>
      </c>
    </row>
    <row r="2264" customFormat="false" ht="12.75" hidden="false" customHeight="false" outlineLevel="0" collapsed="false">
      <c r="A2264" s="0" t="n">
        <v>227</v>
      </c>
      <c r="B2264" s="0" t="n">
        <v>2009</v>
      </c>
      <c r="C2264" s="0" t="n">
        <v>252</v>
      </c>
      <c r="D2264" s="0" t="n">
        <v>1130</v>
      </c>
      <c r="E2264" s="0" t="n">
        <v>5</v>
      </c>
      <c r="F2264" s="0" t="n">
        <v>0</v>
      </c>
      <c r="G2264" s="0" t="n">
        <v>0</v>
      </c>
      <c r="H2264" s="0" t="n">
        <v>0</v>
      </c>
      <c r="I2264" s="0" t="n">
        <v>1.457</v>
      </c>
      <c r="J2264" s="0" t="n">
        <v>12</v>
      </c>
      <c r="K2264" s="0" t="n">
        <v>13.5</v>
      </c>
      <c r="L2264" s="0" t="n">
        <v>5.168</v>
      </c>
      <c r="M2264" s="5" t="n">
        <f aca="false">DATE(B2264,1,1)+C2264-1+(60*TRUNC(D2264/100)+MOD(D2264,100))/1440</f>
        <v>40065.4791666667</v>
      </c>
    </row>
    <row r="2265" customFormat="false" ht="12.75" hidden="false" customHeight="false" outlineLevel="0" collapsed="false">
      <c r="A2265" s="0" t="n">
        <v>227</v>
      </c>
      <c r="B2265" s="0" t="n">
        <v>2009</v>
      </c>
      <c r="C2265" s="0" t="n">
        <v>252</v>
      </c>
      <c r="D2265" s="0" t="n">
        <v>1140</v>
      </c>
      <c r="E2265" s="0" t="n">
        <v>5</v>
      </c>
      <c r="F2265" s="0" t="n">
        <v>0</v>
      </c>
      <c r="G2265" s="0" t="n">
        <v>0</v>
      </c>
      <c r="H2265" s="0" t="n">
        <v>0</v>
      </c>
      <c r="I2265" s="0" t="n">
        <v>1.459</v>
      </c>
      <c r="J2265" s="0" t="n">
        <v>10</v>
      </c>
      <c r="K2265" s="0" t="n">
        <v>13.5</v>
      </c>
      <c r="L2265" s="0" t="n">
        <v>5.153</v>
      </c>
      <c r="M2265" s="5" t="n">
        <f aca="false">DATE(B2265,1,1)+C2265-1+(60*TRUNC(D2265/100)+MOD(D2265,100))/1440</f>
        <v>40065.4861111111</v>
      </c>
    </row>
    <row r="2266" customFormat="false" ht="12.75" hidden="false" customHeight="false" outlineLevel="0" collapsed="false">
      <c r="A2266" s="0" t="n">
        <v>227</v>
      </c>
      <c r="B2266" s="0" t="n">
        <v>2009</v>
      </c>
      <c r="C2266" s="0" t="n">
        <v>252</v>
      </c>
      <c r="D2266" s="0" t="n">
        <v>1150</v>
      </c>
      <c r="E2266" s="0" t="n">
        <v>5</v>
      </c>
      <c r="F2266" s="0" t="n">
        <v>0</v>
      </c>
      <c r="G2266" s="0" t="n">
        <v>0</v>
      </c>
      <c r="H2266" s="0" t="n">
        <v>0</v>
      </c>
      <c r="I2266" s="0" t="n">
        <v>1.458</v>
      </c>
      <c r="J2266" s="0" t="n">
        <v>11</v>
      </c>
      <c r="K2266" s="0" t="n">
        <v>13.6</v>
      </c>
      <c r="L2266" s="0" t="n">
        <v>5.258</v>
      </c>
      <c r="M2266" s="5" t="n">
        <f aca="false">DATE(B2266,1,1)+C2266-1+(60*TRUNC(D2266/100)+MOD(D2266,100))/1440</f>
        <v>40065.4930555556</v>
      </c>
    </row>
    <row r="2267" customFormat="false" ht="12.75" hidden="false" customHeight="false" outlineLevel="0" collapsed="false">
      <c r="A2267" s="0" t="n">
        <v>227</v>
      </c>
      <c r="B2267" s="0" t="n">
        <v>2009</v>
      </c>
      <c r="C2267" s="0" t="n">
        <v>252</v>
      </c>
      <c r="D2267" s="0" t="n">
        <v>1200</v>
      </c>
      <c r="E2267" s="0" t="n">
        <v>5</v>
      </c>
      <c r="F2267" s="0" t="n">
        <v>0</v>
      </c>
      <c r="G2267" s="0" t="n">
        <v>0</v>
      </c>
      <c r="H2267" s="0" t="n">
        <v>0</v>
      </c>
      <c r="I2267" s="0" t="n">
        <v>1.459</v>
      </c>
      <c r="J2267" s="0" t="n">
        <v>8</v>
      </c>
      <c r="K2267" s="0" t="n">
        <v>13.7</v>
      </c>
      <c r="L2267" s="0" t="n">
        <v>5.152</v>
      </c>
      <c r="M2267" s="5" t="n">
        <f aca="false">DATE(B2267,1,1)+C2267-1+(60*TRUNC(D2267/100)+MOD(D2267,100))/1440</f>
        <v>40065.5</v>
      </c>
    </row>
    <row r="2268" customFormat="false" ht="12.75" hidden="false" customHeight="false" outlineLevel="0" collapsed="false">
      <c r="A2268" s="0" t="n">
        <v>227</v>
      </c>
      <c r="B2268" s="0" t="n">
        <v>2009</v>
      </c>
      <c r="C2268" s="0" t="n">
        <v>252</v>
      </c>
      <c r="D2268" s="0" t="n">
        <v>1210</v>
      </c>
      <c r="E2268" s="0" t="n">
        <v>5</v>
      </c>
      <c r="F2268" s="0" t="n">
        <v>0</v>
      </c>
      <c r="G2268" s="0" t="n">
        <v>0</v>
      </c>
      <c r="H2268" s="0" t="n">
        <v>0</v>
      </c>
      <c r="I2268" s="0" t="n">
        <v>1.459</v>
      </c>
      <c r="J2268" s="0" t="n">
        <v>7</v>
      </c>
      <c r="K2268" s="0" t="n">
        <v>13.7</v>
      </c>
      <c r="L2268" s="0" t="n">
        <v>5.213</v>
      </c>
      <c r="M2268" s="5" t="n">
        <f aca="false">DATE(B2268,1,1)+C2268-1+(60*TRUNC(D2268/100)+MOD(D2268,100))/1440</f>
        <v>40065.5069444444</v>
      </c>
    </row>
    <row r="2269" customFormat="false" ht="12.75" hidden="false" customHeight="false" outlineLevel="0" collapsed="false">
      <c r="A2269" s="0" t="n">
        <v>227</v>
      </c>
      <c r="B2269" s="0" t="n">
        <v>2009</v>
      </c>
      <c r="C2269" s="0" t="n">
        <v>252</v>
      </c>
      <c r="D2269" s="0" t="n">
        <v>1220</v>
      </c>
      <c r="E2269" s="0" t="n">
        <v>5</v>
      </c>
      <c r="F2269" s="0" t="n">
        <v>0</v>
      </c>
      <c r="G2269" s="0" t="n">
        <v>0</v>
      </c>
      <c r="H2269" s="0" t="n">
        <v>0</v>
      </c>
      <c r="I2269" s="0" t="n">
        <v>1.46</v>
      </c>
      <c r="J2269" s="0" t="n">
        <v>6</v>
      </c>
      <c r="K2269" s="0" t="n">
        <v>14</v>
      </c>
      <c r="L2269" s="0" t="n">
        <v>5.182</v>
      </c>
      <c r="M2269" s="5" t="n">
        <f aca="false">DATE(B2269,1,1)+C2269-1+(60*TRUNC(D2269/100)+MOD(D2269,100))/1440</f>
        <v>40065.5138888889</v>
      </c>
    </row>
    <row r="2270" customFormat="false" ht="12.75" hidden="false" customHeight="false" outlineLevel="0" collapsed="false">
      <c r="A2270" s="0" t="n">
        <v>227</v>
      </c>
      <c r="B2270" s="0" t="n">
        <v>2009</v>
      </c>
      <c r="C2270" s="0" t="n">
        <v>252</v>
      </c>
      <c r="D2270" s="0" t="n">
        <v>1230</v>
      </c>
      <c r="E2270" s="0" t="n">
        <v>5</v>
      </c>
      <c r="F2270" s="0" t="n">
        <v>0</v>
      </c>
      <c r="G2270" s="0" t="n">
        <v>0</v>
      </c>
      <c r="H2270" s="0" t="n">
        <v>0</v>
      </c>
      <c r="I2270" s="0" t="n">
        <v>1.46</v>
      </c>
      <c r="J2270" s="0" t="n">
        <v>7</v>
      </c>
      <c r="K2270" s="0" t="n">
        <v>14.2</v>
      </c>
      <c r="L2270" s="0" t="n">
        <v>5.167</v>
      </c>
      <c r="M2270" s="5" t="n">
        <f aca="false">DATE(B2270,1,1)+C2270-1+(60*TRUNC(D2270/100)+MOD(D2270,100))/1440</f>
        <v>40065.5208333333</v>
      </c>
    </row>
    <row r="2271" customFormat="false" ht="12.75" hidden="false" customHeight="false" outlineLevel="0" collapsed="false">
      <c r="A2271" s="0" t="n">
        <v>227</v>
      </c>
      <c r="B2271" s="0" t="n">
        <v>2009</v>
      </c>
      <c r="C2271" s="0" t="n">
        <v>252</v>
      </c>
      <c r="D2271" s="0" t="n">
        <v>1240</v>
      </c>
      <c r="E2271" s="0" t="n">
        <v>5</v>
      </c>
      <c r="F2271" s="0" t="n">
        <v>0</v>
      </c>
      <c r="G2271" s="0" t="n">
        <v>0</v>
      </c>
      <c r="H2271" s="0" t="n">
        <v>0</v>
      </c>
      <c r="I2271" s="0" t="n">
        <v>1.459</v>
      </c>
      <c r="J2271" s="0" t="n">
        <v>7</v>
      </c>
      <c r="K2271" s="0" t="n">
        <v>14.3</v>
      </c>
      <c r="L2271" s="0" t="n">
        <v>5.182</v>
      </c>
      <c r="M2271" s="5" t="n">
        <f aca="false">DATE(B2271,1,1)+C2271-1+(60*TRUNC(D2271/100)+MOD(D2271,100))/1440</f>
        <v>40065.5277777778</v>
      </c>
    </row>
    <row r="2272" customFormat="false" ht="12.75" hidden="false" customHeight="false" outlineLevel="0" collapsed="false">
      <c r="A2272" s="0" t="n">
        <v>227</v>
      </c>
      <c r="B2272" s="0" t="n">
        <v>2009</v>
      </c>
      <c r="C2272" s="0" t="n">
        <v>252</v>
      </c>
      <c r="D2272" s="0" t="n">
        <v>1250</v>
      </c>
      <c r="E2272" s="0" t="n">
        <v>5</v>
      </c>
      <c r="F2272" s="0" t="n">
        <v>0</v>
      </c>
      <c r="G2272" s="0" t="n">
        <v>0</v>
      </c>
      <c r="H2272" s="0" t="n">
        <v>0</v>
      </c>
      <c r="I2272" s="0" t="n">
        <v>1.459</v>
      </c>
      <c r="J2272" s="0" t="n">
        <v>7</v>
      </c>
      <c r="K2272" s="0" t="n">
        <v>14.4</v>
      </c>
      <c r="L2272" s="0" t="n">
        <v>5.197</v>
      </c>
      <c r="M2272" s="5" t="n">
        <f aca="false">DATE(B2272,1,1)+C2272-1+(60*TRUNC(D2272/100)+MOD(D2272,100))/1440</f>
        <v>40065.5347222222</v>
      </c>
    </row>
    <row r="2273" customFormat="false" ht="12.75" hidden="false" customHeight="false" outlineLevel="0" collapsed="false">
      <c r="A2273" s="0" t="n">
        <v>227</v>
      </c>
      <c r="B2273" s="0" t="n">
        <v>2009</v>
      </c>
      <c r="C2273" s="0" t="n">
        <v>252</v>
      </c>
      <c r="D2273" s="0" t="n">
        <v>1300</v>
      </c>
      <c r="E2273" s="0" t="n">
        <v>5</v>
      </c>
      <c r="F2273" s="0" t="n">
        <v>0</v>
      </c>
      <c r="G2273" s="0" t="n">
        <v>0</v>
      </c>
      <c r="H2273" s="0" t="n">
        <v>0</v>
      </c>
      <c r="I2273" s="0" t="n">
        <v>1.459</v>
      </c>
      <c r="J2273" s="0" t="n">
        <v>8</v>
      </c>
      <c r="K2273" s="0" t="n">
        <v>14.7</v>
      </c>
      <c r="L2273" s="0" t="n">
        <v>5.227</v>
      </c>
      <c r="M2273" s="5" t="n">
        <f aca="false">DATE(B2273,1,1)+C2273-1+(60*TRUNC(D2273/100)+MOD(D2273,100))/1440</f>
        <v>40065.5416666667</v>
      </c>
    </row>
    <row r="2274" customFormat="false" ht="12.75" hidden="false" customHeight="false" outlineLevel="0" collapsed="false">
      <c r="A2274" s="0" t="n">
        <v>227</v>
      </c>
      <c r="B2274" s="0" t="n">
        <v>2009</v>
      </c>
      <c r="C2274" s="0" t="n">
        <v>252</v>
      </c>
      <c r="D2274" s="0" t="n">
        <v>1310</v>
      </c>
      <c r="E2274" s="0" t="n">
        <v>5</v>
      </c>
      <c r="F2274" s="0" t="n">
        <v>0</v>
      </c>
      <c r="G2274" s="0" t="n">
        <v>0</v>
      </c>
      <c r="H2274" s="0" t="n">
        <v>0</v>
      </c>
      <c r="I2274" s="0" t="n">
        <v>1.459</v>
      </c>
      <c r="J2274" s="0" t="n">
        <v>9</v>
      </c>
      <c r="K2274" s="0" t="n">
        <v>14.8</v>
      </c>
      <c r="L2274" s="0" t="n">
        <v>5.288</v>
      </c>
      <c r="M2274" s="5" t="n">
        <f aca="false">DATE(B2274,1,1)+C2274-1+(60*TRUNC(D2274/100)+MOD(D2274,100))/1440</f>
        <v>40065.5486111111</v>
      </c>
    </row>
    <row r="2275" customFormat="false" ht="12.75" hidden="false" customHeight="false" outlineLevel="0" collapsed="false">
      <c r="A2275" s="0" t="n">
        <v>227</v>
      </c>
      <c r="B2275" s="0" t="n">
        <v>2009</v>
      </c>
      <c r="C2275" s="0" t="n">
        <v>252</v>
      </c>
      <c r="D2275" s="0" t="n">
        <v>1320</v>
      </c>
      <c r="E2275" s="0" t="n">
        <v>5</v>
      </c>
      <c r="F2275" s="0" t="n">
        <v>0</v>
      </c>
      <c r="G2275" s="0" t="n">
        <v>0</v>
      </c>
      <c r="H2275" s="0" t="n">
        <v>0</v>
      </c>
      <c r="I2275" s="0" t="n">
        <v>1.459</v>
      </c>
      <c r="J2275" s="0" t="n">
        <v>9</v>
      </c>
      <c r="K2275" s="0" t="n">
        <v>14.7</v>
      </c>
      <c r="L2275" s="0" t="n">
        <v>5.288</v>
      </c>
      <c r="M2275" s="5" t="n">
        <f aca="false">DATE(B2275,1,1)+C2275-1+(60*TRUNC(D2275/100)+MOD(D2275,100))/1440</f>
        <v>40065.5555555556</v>
      </c>
    </row>
    <row r="2276" customFormat="false" ht="12.75" hidden="false" customHeight="false" outlineLevel="0" collapsed="false">
      <c r="A2276" s="0" t="n">
        <v>227</v>
      </c>
      <c r="B2276" s="0" t="n">
        <v>2009</v>
      </c>
      <c r="C2276" s="0" t="n">
        <v>252</v>
      </c>
      <c r="D2276" s="0" t="n">
        <v>1330</v>
      </c>
      <c r="E2276" s="0" t="n">
        <v>5</v>
      </c>
      <c r="F2276" s="0" t="n">
        <v>0</v>
      </c>
      <c r="G2276" s="0" t="n">
        <v>0</v>
      </c>
      <c r="H2276" s="0" t="n">
        <v>0</v>
      </c>
      <c r="I2276" s="0" t="n">
        <v>1.459</v>
      </c>
      <c r="J2276" s="0" t="n">
        <v>7</v>
      </c>
      <c r="K2276" s="0" t="n">
        <v>14.9</v>
      </c>
      <c r="L2276" s="0" t="n">
        <v>5.363</v>
      </c>
      <c r="M2276" s="5" t="n">
        <f aca="false">DATE(B2276,1,1)+C2276-1+(60*TRUNC(D2276/100)+MOD(D2276,100))/1440</f>
        <v>40065.5625</v>
      </c>
    </row>
    <row r="2277" customFormat="false" ht="12.75" hidden="false" customHeight="false" outlineLevel="0" collapsed="false">
      <c r="A2277" s="0" t="n">
        <v>227</v>
      </c>
      <c r="B2277" s="0" t="n">
        <v>2009</v>
      </c>
      <c r="C2277" s="0" t="n">
        <v>252</v>
      </c>
      <c r="D2277" s="0" t="n">
        <v>1340</v>
      </c>
      <c r="E2277" s="0" t="n">
        <v>5</v>
      </c>
      <c r="F2277" s="0" t="n">
        <v>0</v>
      </c>
      <c r="G2277" s="0" t="n">
        <v>0</v>
      </c>
      <c r="H2277" s="0" t="n">
        <v>0</v>
      </c>
      <c r="I2277" s="0" t="n">
        <v>1.46</v>
      </c>
      <c r="J2277" s="0" t="n">
        <v>7</v>
      </c>
      <c r="K2277" s="0" t="n">
        <v>15</v>
      </c>
      <c r="L2277" s="0" t="n">
        <v>5.348</v>
      </c>
      <c r="M2277" s="5" t="n">
        <f aca="false">DATE(B2277,1,1)+C2277-1+(60*TRUNC(D2277/100)+MOD(D2277,100))/1440</f>
        <v>40065.5694444444</v>
      </c>
    </row>
    <row r="2278" customFormat="false" ht="12.75" hidden="false" customHeight="false" outlineLevel="0" collapsed="false">
      <c r="A2278" s="0" t="n">
        <v>227</v>
      </c>
      <c r="B2278" s="0" t="n">
        <v>2009</v>
      </c>
      <c r="C2278" s="0" t="n">
        <v>252</v>
      </c>
      <c r="D2278" s="0" t="n">
        <v>1350</v>
      </c>
      <c r="E2278" s="0" t="n">
        <v>5</v>
      </c>
      <c r="F2278" s="0" t="n">
        <v>0</v>
      </c>
      <c r="G2278" s="0" t="n">
        <v>0</v>
      </c>
      <c r="H2278" s="0" t="n">
        <v>0</v>
      </c>
      <c r="I2278" s="0" t="n">
        <v>1.461</v>
      </c>
      <c r="J2278" s="0" t="n">
        <v>6</v>
      </c>
      <c r="K2278" s="0" t="n">
        <v>15</v>
      </c>
      <c r="L2278" s="0" t="n">
        <v>5.409</v>
      </c>
      <c r="M2278" s="5" t="n">
        <f aca="false">DATE(B2278,1,1)+C2278-1+(60*TRUNC(D2278/100)+MOD(D2278,100))/1440</f>
        <v>40065.5763888889</v>
      </c>
    </row>
    <row r="2279" customFormat="false" ht="12.75" hidden="false" customHeight="false" outlineLevel="0" collapsed="false">
      <c r="A2279" s="0" t="n">
        <v>227</v>
      </c>
      <c r="B2279" s="0" t="n">
        <v>2009</v>
      </c>
      <c r="C2279" s="0" t="n">
        <v>252</v>
      </c>
      <c r="D2279" s="0" t="n">
        <v>1400</v>
      </c>
      <c r="E2279" s="0" t="n">
        <v>5</v>
      </c>
      <c r="F2279" s="0" t="n">
        <v>0</v>
      </c>
      <c r="G2279" s="0" t="n">
        <v>0</v>
      </c>
      <c r="H2279" s="0" t="n">
        <v>0</v>
      </c>
      <c r="I2279" s="0" t="n">
        <v>1.46</v>
      </c>
      <c r="J2279" s="0" t="n">
        <v>6</v>
      </c>
      <c r="K2279" s="0" t="n">
        <v>15</v>
      </c>
      <c r="L2279" s="0" t="n">
        <v>5.454</v>
      </c>
      <c r="M2279" s="5" t="n">
        <f aca="false">DATE(B2279,1,1)+C2279-1+(60*TRUNC(D2279/100)+MOD(D2279,100))/1440</f>
        <v>40065.5833333333</v>
      </c>
    </row>
    <row r="2280" customFormat="false" ht="12.75" hidden="false" customHeight="false" outlineLevel="0" collapsed="false">
      <c r="A2280" s="0" t="n">
        <v>227</v>
      </c>
      <c r="B2280" s="0" t="n">
        <v>2009</v>
      </c>
      <c r="C2280" s="0" t="n">
        <v>252</v>
      </c>
      <c r="D2280" s="0" t="n">
        <v>1410</v>
      </c>
      <c r="E2280" s="0" t="n">
        <v>5</v>
      </c>
      <c r="F2280" s="0" t="n">
        <v>0</v>
      </c>
      <c r="G2280" s="0" t="n">
        <v>0</v>
      </c>
      <c r="H2280" s="0" t="n">
        <v>0</v>
      </c>
      <c r="I2280" s="0" t="n">
        <v>1.46</v>
      </c>
      <c r="J2280" s="0" t="n">
        <v>7</v>
      </c>
      <c r="K2280" s="0" t="n">
        <v>15</v>
      </c>
      <c r="L2280" s="0" t="n">
        <v>5.56</v>
      </c>
      <c r="M2280" s="5" t="n">
        <f aca="false">DATE(B2280,1,1)+C2280-1+(60*TRUNC(D2280/100)+MOD(D2280,100))/1440</f>
        <v>40065.5902777778</v>
      </c>
    </row>
    <row r="2281" customFormat="false" ht="12.75" hidden="false" customHeight="false" outlineLevel="0" collapsed="false">
      <c r="A2281" s="0" t="n">
        <v>227</v>
      </c>
      <c r="B2281" s="0" t="n">
        <v>2009</v>
      </c>
      <c r="C2281" s="0" t="n">
        <v>252</v>
      </c>
      <c r="D2281" s="0" t="n">
        <v>1420</v>
      </c>
      <c r="E2281" s="0" t="n">
        <v>5</v>
      </c>
      <c r="F2281" s="0" t="n">
        <v>0</v>
      </c>
      <c r="G2281" s="0" t="n">
        <v>0</v>
      </c>
      <c r="H2281" s="0" t="n">
        <v>0</v>
      </c>
      <c r="I2281" s="0" t="n">
        <v>1.459</v>
      </c>
      <c r="J2281" s="0" t="n">
        <v>8</v>
      </c>
      <c r="K2281" s="0" t="n">
        <v>15.1</v>
      </c>
      <c r="L2281" s="0" t="n">
        <v>5.545</v>
      </c>
      <c r="M2281" s="5" t="n">
        <f aca="false">DATE(B2281,1,1)+C2281-1+(60*TRUNC(D2281/100)+MOD(D2281,100))/1440</f>
        <v>40065.5972222222</v>
      </c>
    </row>
    <row r="2282" customFormat="false" ht="12.75" hidden="false" customHeight="false" outlineLevel="0" collapsed="false">
      <c r="A2282" s="0" t="n">
        <v>227</v>
      </c>
      <c r="B2282" s="0" t="n">
        <v>2009</v>
      </c>
      <c r="C2282" s="0" t="n">
        <v>252</v>
      </c>
      <c r="D2282" s="0" t="n">
        <v>1430</v>
      </c>
      <c r="E2282" s="0" t="n">
        <v>5</v>
      </c>
      <c r="F2282" s="0" t="n">
        <v>0</v>
      </c>
      <c r="G2282" s="0" t="n">
        <v>0</v>
      </c>
      <c r="H2282" s="0" t="n">
        <v>0</v>
      </c>
      <c r="I2282" s="0" t="n">
        <v>1.459</v>
      </c>
      <c r="J2282" s="0" t="n">
        <v>7</v>
      </c>
      <c r="K2282" s="0" t="n">
        <v>15.1</v>
      </c>
      <c r="L2282" s="0" t="n">
        <v>5.62</v>
      </c>
      <c r="M2282" s="5" t="n">
        <f aca="false">DATE(B2282,1,1)+C2282-1+(60*TRUNC(D2282/100)+MOD(D2282,100))/1440</f>
        <v>40065.6041666667</v>
      </c>
    </row>
    <row r="2283" customFormat="false" ht="12.75" hidden="false" customHeight="false" outlineLevel="0" collapsed="false">
      <c r="A2283" s="0" t="n">
        <v>227</v>
      </c>
      <c r="B2283" s="0" t="n">
        <v>2009</v>
      </c>
      <c r="C2283" s="0" t="n">
        <v>252</v>
      </c>
      <c r="D2283" s="0" t="n">
        <v>1440</v>
      </c>
      <c r="E2283" s="0" t="n">
        <v>5</v>
      </c>
      <c r="F2283" s="0" t="n">
        <v>0</v>
      </c>
      <c r="G2283" s="0" t="n">
        <v>0</v>
      </c>
      <c r="H2283" s="0" t="n">
        <v>0</v>
      </c>
      <c r="I2283" s="0" t="n">
        <v>1.459</v>
      </c>
      <c r="J2283" s="0" t="n">
        <v>7</v>
      </c>
      <c r="K2283" s="0" t="n">
        <v>15</v>
      </c>
      <c r="L2283" s="0" t="n">
        <v>5.681</v>
      </c>
      <c r="M2283" s="5" t="n">
        <f aca="false">DATE(B2283,1,1)+C2283-1+(60*TRUNC(D2283/100)+MOD(D2283,100))/1440</f>
        <v>40065.6111111111</v>
      </c>
    </row>
    <row r="2284" customFormat="false" ht="12.75" hidden="false" customHeight="false" outlineLevel="0" collapsed="false">
      <c r="A2284" s="0" t="n">
        <v>227</v>
      </c>
      <c r="B2284" s="0" t="n">
        <v>2009</v>
      </c>
      <c r="C2284" s="0" t="n">
        <v>252</v>
      </c>
      <c r="D2284" s="0" t="n">
        <v>1450</v>
      </c>
      <c r="E2284" s="0" t="n">
        <v>5</v>
      </c>
      <c r="F2284" s="0" t="n">
        <v>0</v>
      </c>
      <c r="G2284" s="0" t="n">
        <v>0</v>
      </c>
      <c r="H2284" s="0" t="n">
        <v>0</v>
      </c>
      <c r="I2284" s="0" t="n">
        <v>1.458</v>
      </c>
      <c r="J2284" s="0" t="n">
        <v>7</v>
      </c>
      <c r="K2284" s="0" t="n">
        <v>15.1</v>
      </c>
      <c r="L2284" s="0" t="n">
        <v>5.809</v>
      </c>
      <c r="M2284" s="5" t="n">
        <f aca="false">DATE(B2284,1,1)+C2284-1+(60*TRUNC(D2284/100)+MOD(D2284,100))/1440</f>
        <v>40065.6180555556</v>
      </c>
    </row>
    <row r="2285" customFormat="false" ht="12.75" hidden="false" customHeight="false" outlineLevel="0" collapsed="false">
      <c r="A2285" s="0" t="n">
        <v>227</v>
      </c>
      <c r="B2285" s="0" t="n">
        <v>2009</v>
      </c>
      <c r="C2285" s="0" t="n">
        <v>252</v>
      </c>
      <c r="D2285" s="0" t="n">
        <v>1500</v>
      </c>
      <c r="E2285" s="0" t="n">
        <v>5</v>
      </c>
      <c r="F2285" s="0" t="n">
        <v>0</v>
      </c>
      <c r="G2285" s="0" t="n">
        <v>0</v>
      </c>
      <c r="H2285" s="0" t="n">
        <v>0</v>
      </c>
      <c r="I2285" s="0" t="n">
        <v>1.459</v>
      </c>
      <c r="J2285" s="0" t="n">
        <v>8</v>
      </c>
      <c r="K2285" s="0" t="n">
        <v>15.1</v>
      </c>
      <c r="L2285" s="0" t="n">
        <v>5.786</v>
      </c>
      <c r="M2285" s="5" t="n">
        <f aca="false">DATE(B2285,1,1)+C2285-1+(60*TRUNC(D2285/100)+MOD(D2285,100))/1440</f>
        <v>40065.625</v>
      </c>
    </row>
    <row r="2286" customFormat="false" ht="12.75" hidden="false" customHeight="false" outlineLevel="0" collapsed="false">
      <c r="A2286" s="0" t="n">
        <v>227</v>
      </c>
      <c r="B2286" s="0" t="n">
        <v>2009</v>
      </c>
      <c r="C2286" s="0" t="n">
        <v>252</v>
      </c>
      <c r="D2286" s="0" t="n">
        <v>1510</v>
      </c>
      <c r="E2286" s="0" t="n">
        <v>5</v>
      </c>
      <c r="F2286" s="0" t="n">
        <v>0</v>
      </c>
      <c r="G2286" s="0" t="n">
        <v>0</v>
      </c>
      <c r="H2286" s="0" t="n">
        <v>0</v>
      </c>
      <c r="I2286" s="0" t="n">
        <v>1.455</v>
      </c>
      <c r="J2286" s="0" t="n">
        <v>7</v>
      </c>
      <c r="K2286" s="0" t="n">
        <v>15.1</v>
      </c>
      <c r="L2286" s="0" t="n">
        <v>5.892</v>
      </c>
      <c r="M2286" s="5" t="n">
        <f aca="false">DATE(B2286,1,1)+C2286-1+(60*TRUNC(D2286/100)+MOD(D2286,100))/1440</f>
        <v>40065.6319444444</v>
      </c>
    </row>
    <row r="2287" customFormat="false" ht="12.75" hidden="false" customHeight="false" outlineLevel="0" collapsed="false">
      <c r="A2287" s="0" t="n">
        <v>227</v>
      </c>
      <c r="B2287" s="0" t="n">
        <v>2009</v>
      </c>
      <c r="C2287" s="0" t="n">
        <v>252</v>
      </c>
      <c r="D2287" s="0" t="n">
        <v>1520</v>
      </c>
      <c r="E2287" s="0" t="n">
        <v>5</v>
      </c>
      <c r="F2287" s="0" t="n">
        <v>0</v>
      </c>
      <c r="G2287" s="0" t="n">
        <v>0</v>
      </c>
      <c r="H2287" s="0" t="n">
        <v>0</v>
      </c>
      <c r="I2287" s="0" t="n">
        <v>1.459</v>
      </c>
      <c r="J2287" s="0" t="n">
        <v>7</v>
      </c>
      <c r="K2287" s="0" t="n">
        <v>15.1</v>
      </c>
      <c r="L2287" s="0" t="n">
        <v>5.862</v>
      </c>
      <c r="M2287" s="5" t="n">
        <f aca="false">DATE(B2287,1,1)+C2287-1+(60*TRUNC(D2287/100)+MOD(D2287,100))/1440</f>
        <v>40065.6388888889</v>
      </c>
    </row>
    <row r="2288" customFormat="false" ht="12.75" hidden="false" customHeight="false" outlineLevel="0" collapsed="false">
      <c r="A2288" s="0" t="n">
        <v>227</v>
      </c>
      <c r="B2288" s="0" t="n">
        <v>2009</v>
      </c>
      <c r="C2288" s="0" t="n">
        <v>252</v>
      </c>
      <c r="D2288" s="0" t="n">
        <v>1530</v>
      </c>
      <c r="E2288" s="0" t="n">
        <v>5</v>
      </c>
      <c r="F2288" s="0" t="n">
        <v>0</v>
      </c>
      <c r="G2288" s="0" t="n">
        <v>0</v>
      </c>
      <c r="H2288" s="0" t="n">
        <v>0</v>
      </c>
      <c r="I2288" s="0" t="n">
        <v>1.455</v>
      </c>
      <c r="J2288" s="0" t="n">
        <v>6</v>
      </c>
      <c r="K2288" s="0" t="n">
        <v>15.1</v>
      </c>
      <c r="L2288" s="0" t="n">
        <v>5.998</v>
      </c>
      <c r="M2288" s="5" t="n">
        <f aca="false">DATE(B2288,1,1)+C2288-1+(60*TRUNC(D2288/100)+MOD(D2288,100))/1440</f>
        <v>40065.6458333333</v>
      </c>
    </row>
    <row r="2289" customFormat="false" ht="12.75" hidden="false" customHeight="false" outlineLevel="0" collapsed="false">
      <c r="A2289" s="0" t="n">
        <v>227</v>
      </c>
      <c r="B2289" s="0" t="n">
        <v>2009</v>
      </c>
      <c r="C2289" s="0" t="n">
        <v>252</v>
      </c>
      <c r="D2289" s="0" t="n">
        <v>1540</v>
      </c>
      <c r="E2289" s="0" t="n">
        <v>5</v>
      </c>
      <c r="F2289" s="0" t="n">
        <v>0</v>
      </c>
      <c r="G2289" s="0" t="n">
        <v>0</v>
      </c>
      <c r="H2289" s="0" t="n">
        <v>0</v>
      </c>
      <c r="I2289" s="0" t="n">
        <v>1.458</v>
      </c>
      <c r="J2289" s="0" t="n">
        <v>7</v>
      </c>
      <c r="K2289" s="0" t="n">
        <v>14.9</v>
      </c>
      <c r="L2289" s="0" t="n">
        <v>6.013</v>
      </c>
      <c r="M2289" s="5" t="n">
        <f aca="false">DATE(B2289,1,1)+C2289-1+(60*TRUNC(D2289/100)+MOD(D2289,100))/1440</f>
        <v>40065.6527777778</v>
      </c>
    </row>
    <row r="2290" customFormat="false" ht="12.75" hidden="false" customHeight="false" outlineLevel="0" collapsed="false">
      <c r="A2290" s="0" t="n">
        <v>227</v>
      </c>
      <c r="B2290" s="0" t="n">
        <v>2009</v>
      </c>
      <c r="C2290" s="0" t="n">
        <v>252</v>
      </c>
      <c r="D2290" s="0" t="n">
        <v>1550</v>
      </c>
      <c r="E2290" s="0" t="n">
        <v>5</v>
      </c>
      <c r="F2290" s="0" t="n">
        <v>0</v>
      </c>
      <c r="G2290" s="0" t="n">
        <v>0</v>
      </c>
      <c r="H2290" s="0" t="n">
        <v>0</v>
      </c>
      <c r="I2290" s="0" t="n">
        <v>1.459</v>
      </c>
      <c r="J2290" s="0" t="n">
        <v>7</v>
      </c>
      <c r="K2290" s="0" t="n">
        <v>14.9</v>
      </c>
      <c r="L2290" s="0" t="n">
        <v>6.104</v>
      </c>
      <c r="M2290" s="5" t="n">
        <f aca="false">DATE(B2290,1,1)+C2290-1+(60*TRUNC(D2290/100)+MOD(D2290,100))/1440</f>
        <v>40065.6597222222</v>
      </c>
    </row>
    <row r="2291" customFormat="false" ht="12.75" hidden="false" customHeight="false" outlineLevel="0" collapsed="false">
      <c r="A2291" s="0" t="n">
        <v>227</v>
      </c>
      <c r="B2291" s="0" t="n">
        <v>2009</v>
      </c>
      <c r="C2291" s="0" t="n">
        <v>252</v>
      </c>
      <c r="D2291" s="0" t="n">
        <v>1600</v>
      </c>
      <c r="E2291" s="0" t="n">
        <v>5</v>
      </c>
      <c r="F2291" s="0" t="n">
        <v>0</v>
      </c>
      <c r="G2291" s="0" t="n">
        <v>0</v>
      </c>
      <c r="H2291" s="0" t="n">
        <v>0</v>
      </c>
      <c r="I2291" s="0" t="n">
        <v>1.456</v>
      </c>
      <c r="J2291" s="0" t="n">
        <v>6</v>
      </c>
      <c r="K2291" s="0" t="n">
        <v>14.8</v>
      </c>
      <c r="L2291" s="0" t="n">
        <v>6.043</v>
      </c>
      <c r="M2291" s="5" t="n">
        <f aca="false">DATE(B2291,1,1)+C2291-1+(60*TRUNC(D2291/100)+MOD(D2291,100))/1440</f>
        <v>40065.6666666667</v>
      </c>
    </row>
    <row r="2292" customFormat="false" ht="12.75" hidden="false" customHeight="false" outlineLevel="0" collapsed="false">
      <c r="A2292" s="0" t="n">
        <v>227</v>
      </c>
      <c r="B2292" s="0" t="n">
        <v>2009</v>
      </c>
      <c r="C2292" s="0" t="n">
        <v>252</v>
      </c>
      <c r="D2292" s="0" t="n">
        <v>1610</v>
      </c>
      <c r="E2292" s="0" t="n">
        <v>5</v>
      </c>
      <c r="F2292" s="0" t="n">
        <v>0</v>
      </c>
      <c r="G2292" s="0" t="n">
        <v>0</v>
      </c>
      <c r="H2292" s="0" t="n">
        <v>0</v>
      </c>
      <c r="I2292" s="0" t="n">
        <v>1.451</v>
      </c>
      <c r="J2292" s="0" t="n">
        <v>7</v>
      </c>
      <c r="K2292" s="0" t="n">
        <v>14.8</v>
      </c>
      <c r="L2292" s="0" t="n">
        <v>6.073</v>
      </c>
      <c r="M2292" s="5" t="n">
        <f aca="false">DATE(B2292,1,1)+C2292-1+(60*TRUNC(D2292/100)+MOD(D2292,100))/1440</f>
        <v>40065.6736111111</v>
      </c>
    </row>
    <row r="2293" customFormat="false" ht="12.75" hidden="false" customHeight="false" outlineLevel="0" collapsed="false">
      <c r="A2293" s="0" t="n">
        <v>227</v>
      </c>
      <c r="B2293" s="0" t="n">
        <v>2009</v>
      </c>
      <c r="C2293" s="0" t="n">
        <v>252</v>
      </c>
      <c r="D2293" s="0" t="n">
        <v>1620</v>
      </c>
      <c r="E2293" s="0" t="n">
        <v>5</v>
      </c>
      <c r="F2293" s="0" t="n">
        <v>0</v>
      </c>
      <c r="G2293" s="0" t="n">
        <v>0</v>
      </c>
      <c r="H2293" s="0" t="n">
        <v>0</v>
      </c>
      <c r="I2293" s="0" t="n">
        <v>1.454</v>
      </c>
      <c r="J2293" s="0" t="n">
        <v>7</v>
      </c>
      <c r="K2293" s="0" t="n">
        <v>14.8</v>
      </c>
      <c r="L2293" s="0" t="n">
        <v>7.94</v>
      </c>
      <c r="M2293" s="5" t="n">
        <f aca="false">DATE(B2293,1,1)+C2293-1+(60*TRUNC(D2293/100)+MOD(D2293,100))/1440</f>
        <v>40065.6805555556</v>
      </c>
    </row>
    <row r="2294" customFormat="false" ht="12.75" hidden="false" customHeight="false" outlineLevel="0" collapsed="false">
      <c r="A2294" s="0" t="n">
        <v>227</v>
      </c>
      <c r="B2294" s="0" t="n">
        <v>2009</v>
      </c>
      <c r="C2294" s="0" t="n">
        <v>252</v>
      </c>
      <c r="D2294" s="0" t="n">
        <v>1630</v>
      </c>
      <c r="E2294" s="0" t="n">
        <v>5</v>
      </c>
      <c r="F2294" s="0" t="n">
        <v>0</v>
      </c>
      <c r="G2294" s="0" t="n">
        <v>0</v>
      </c>
      <c r="H2294" s="0" t="n">
        <v>0</v>
      </c>
      <c r="I2294" s="0" t="n">
        <v>1.455</v>
      </c>
      <c r="J2294" s="0" t="n">
        <v>7</v>
      </c>
      <c r="K2294" s="0" t="n">
        <v>14.8</v>
      </c>
      <c r="L2294" s="0" t="n">
        <v>6.021</v>
      </c>
      <c r="M2294" s="5" t="n">
        <f aca="false">DATE(B2294,1,1)+C2294-1+(60*TRUNC(D2294/100)+MOD(D2294,100))/1440</f>
        <v>40065.6875</v>
      </c>
    </row>
    <row r="2295" customFormat="false" ht="12.75" hidden="false" customHeight="false" outlineLevel="0" collapsed="false">
      <c r="A2295" s="0" t="n">
        <v>227</v>
      </c>
      <c r="B2295" s="0" t="n">
        <v>2009</v>
      </c>
      <c r="C2295" s="0" t="n">
        <v>252</v>
      </c>
      <c r="D2295" s="0" t="n">
        <v>1640</v>
      </c>
      <c r="E2295" s="0" t="n">
        <v>5</v>
      </c>
      <c r="F2295" s="0" t="n">
        <v>0</v>
      </c>
      <c r="G2295" s="0" t="n">
        <v>0</v>
      </c>
      <c r="H2295" s="0" t="n">
        <v>0</v>
      </c>
      <c r="I2295" s="0" t="n">
        <v>1.455</v>
      </c>
      <c r="J2295" s="0" t="n">
        <v>7</v>
      </c>
      <c r="K2295" s="0" t="n">
        <v>14.8</v>
      </c>
      <c r="L2295" s="0" t="n">
        <v>7.06</v>
      </c>
      <c r="M2295" s="5" t="n">
        <f aca="false">DATE(B2295,1,1)+C2295-1+(60*TRUNC(D2295/100)+MOD(D2295,100))/1440</f>
        <v>40065.6944444444</v>
      </c>
    </row>
    <row r="2296" customFormat="false" ht="12.75" hidden="false" customHeight="false" outlineLevel="0" collapsed="false">
      <c r="A2296" s="0" t="n">
        <v>227</v>
      </c>
      <c r="B2296" s="0" t="n">
        <v>2009</v>
      </c>
      <c r="C2296" s="0" t="n">
        <v>252</v>
      </c>
      <c r="D2296" s="0" t="n">
        <v>1650</v>
      </c>
      <c r="E2296" s="0" t="n">
        <v>5</v>
      </c>
      <c r="F2296" s="0" t="n">
        <v>0</v>
      </c>
      <c r="G2296" s="0" t="n">
        <v>0</v>
      </c>
      <c r="H2296" s="0" t="n">
        <v>0</v>
      </c>
      <c r="I2296" s="0" t="n">
        <v>1.455</v>
      </c>
      <c r="J2296" s="0" t="n">
        <v>7</v>
      </c>
      <c r="K2296" s="0" t="n">
        <v>14.7</v>
      </c>
      <c r="L2296" s="0" t="n">
        <v>5.9</v>
      </c>
      <c r="M2296" s="5" t="n">
        <f aca="false">DATE(B2296,1,1)+C2296-1+(60*TRUNC(D2296/100)+MOD(D2296,100))/1440</f>
        <v>40065.7013888889</v>
      </c>
    </row>
    <row r="2297" customFormat="false" ht="12.75" hidden="false" customHeight="false" outlineLevel="0" collapsed="false">
      <c r="A2297" s="0" t="n">
        <v>227</v>
      </c>
      <c r="B2297" s="0" t="n">
        <v>2009</v>
      </c>
      <c r="C2297" s="0" t="n">
        <v>252</v>
      </c>
      <c r="D2297" s="0" t="n">
        <v>1700</v>
      </c>
      <c r="E2297" s="0" t="n">
        <v>5</v>
      </c>
      <c r="F2297" s="0" t="n">
        <v>0</v>
      </c>
      <c r="G2297" s="0" t="n">
        <v>0</v>
      </c>
      <c r="H2297" s="0" t="n">
        <v>0</v>
      </c>
      <c r="I2297" s="0" t="n">
        <v>1.455</v>
      </c>
      <c r="J2297" s="0" t="n">
        <v>7</v>
      </c>
      <c r="K2297" s="0" t="n">
        <v>14.8</v>
      </c>
      <c r="L2297" s="0" t="n">
        <v>6.368</v>
      </c>
      <c r="M2297" s="5" t="n">
        <f aca="false">DATE(B2297,1,1)+C2297-1+(60*TRUNC(D2297/100)+MOD(D2297,100))/1440</f>
        <v>40065.7083333333</v>
      </c>
    </row>
    <row r="2298" customFormat="false" ht="12.75" hidden="false" customHeight="false" outlineLevel="0" collapsed="false">
      <c r="A2298" s="0" t="n">
        <v>227</v>
      </c>
      <c r="B2298" s="0" t="n">
        <v>2009</v>
      </c>
      <c r="C2298" s="0" t="n">
        <v>252</v>
      </c>
      <c r="D2298" s="0" t="n">
        <v>1710</v>
      </c>
      <c r="E2298" s="0" t="n">
        <v>5</v>
      </c>
      <c r="F2298" s="0" t="n">
        <v>0</v>
      </c>
      <c r="G2298" s="0" t="n">
        <v>0</v>
      </c>
      <c r="H2298" s="0" t="n">
        <v>0</v>
      </c>
      <c r="I2298" s="0" t="n">
        <v>1.455</v>
      </c>
      <c r="J2298" s="0" t="n">
        <v>7</v>
      </c>
      <c r="K2298" s="0" t="n">
        <v>15</v>
      </c>
      <c r="L2298" s="0" t="n">
        <v>5.832</v>
      </c>
      <c r="M2298" s="5" t="n">
        <f aca="false">DATE(B2298,1,1)+C2298-1+(60*TRUNC(D2298/100)+MOD(D2298,100))/1440</f>
        <v>40065.7152777778</v>
      </c>
    </row>
    <row r="2299" customFormat="false" ht="12.75" hidden="false" customHeight="false" outlineLevel="0" collapsed="false">
      <c r="A2299" s="0" t="n">
        <v>227</v>
      </c>
      <c r="B2299" s="0" t="n">
        <v>2009</v>
      </c>
      <c r="C2299" s="0" t="n">
        <v>252</v>
      </c>
      <c r="D2299" s="0" t="n">
        <v>1720</v>
      </c>
      <c r="E2299" s="0" t="n">
        <v>5</v>
      </c>
      <c r="F2299" s="0" t="n">
        <v>0</v>
      </c>
      <c r="G2299" s="0" t="n">
        <v>0</v>
      </c>
      <c r="H2299" s="0" t="n">
        <v>0</v>
      </c>
      <c r="I2299" s="0" t="n">
        <v>1.455</v>
      </c>
      <c r="J2299" s="0" t="n">
        <v>7</v>
      </c>
      <c r="K2299" s="0" t="n">
        <v>14.9</v>
      </c>
      <c r="L2299" s="0" t="n">
        <v>5.937</v>
      </c>
      <c r="M2299" s="5" t="n">
        <f aca="false">DATE(B2299,1,1)+C2299-1+(60*TRUNC(D2299/100)+MOD(D2299,100))/1440</f>
        <v>40065.7222222222</v>
      </c>
    </row>
    <row r="2300" customFormat="false" ht="12.75" hidden="false" customHeight="false" outlineLevel="0" collapsed="false">
      <c r="A2300" s="0" t="n">
        <v>227</v>
      </c>
      <c r="B2300" s="0" t="n">
        <v>2009</v>
      </c>
      <c r="C2300" s="0" t="n">
        <v>252</v>
      </c>
      <c r="D2300" s="0" t="n">
        <v>1730</v>
      </c>
      <c r="E2300" s="0" t="n">
        <v>5</v>
      </c>
      <c r="F2300" s="0" t="n">
        <v>0</v>
      </c>
      <c r="G2300" s="0" t="n">
        <v>0</v>
      </c>
      <c r="H2300" s="0" t="n">
        <v>0</v>
      </c>
      <c r="I2300" s="0" t="n">
        <v>1.455</v>
      </c>
      <c r="J2300" s="0" t="n">
        <v>7</v>
      </c>
      <c r="K2300" s="0" t="n">
        <v>14.7</v>
      </c>
      <c r="L2300" s="0" t="n">
        <v>5.726</v>
      </c>
      <c r="M2300" s="5" t="n">
        <f aca="false">DATE(B2300,1,1)+C2300-1+(60*TRUNC(D2300/100)+MOD(D2300,100))/1440</f>
        <v>40065.7291666667</v>
      </c>
    </row>
    <row r="2301" customFormat="false" ht="12.75" hidden="false" customHeight="false" outlineLevel="0" collapsed="false">
      <c r="A2301" s="0" t="n">
        <v>227</v>
      </c>
      <c r="B2301" s="0" t="n">
        <v>2009</v>
      </c>
      <c r="C2301" s="0" t="n">
        <v>252</v>
      </c>
      <c r="D2301" s="0" t="n">
        <v>1740</v>
      </c>
      <c r="E2301" s="0" t="n">
        <v>5</v>
      </c>
      <c r="F2301" s="0" t="n">
        <v>0</v>
      </c>
      <c r="G2301" s="0" t="n">
        <v>0</v>
      </c>
      <c r="H2301" s="0" t="n">
        <v>0</v>
      </c>
      <c r="I2301" s="0" t="n">
        <v>1.455</v>
      </c>
      <c r="J2301" s="0" t="n">
        <v>7</v>
      </c>
      <c r="K2301" s="0" t="n">
        <v>14.7</v>
      </c>
      <c r="L2301" s="0" t="n">
        <v>5.832</v>
      </c>
      <c r="M2301" s="5" t="n">
        <f aca="false">DATE(B2301,1,1)+C2301-1+(60*TRUNC(D2301/100)+MOD(D2301,100))/1440</f>
        <v>40065.7361111111</v>
      </c>
    </row>
    <row r="2302" customFormat="false" ht="12.75" hidden="false" customHeight="false" outlineLevel="0" collapsed="false">
      <c r="A2302" s="0" t="n">
        <v>227</v>
      </c>
      <c r="B2302" s="0" t="n">
        <v>2009</v>
      </c>
      <c r="C2302" s="0" t="n">
        <v>252</v>
      </c>
      <c r="D2302" s="0" t="n">
        <v>1750</v>
      </c>
      <c r="E2302" s="0" t="n">
        <v>5</v>
      </c>
      <c r="F2302" s="0" t="n">
        <v>0</v>
      </c>
      <c r="G2302" s="0" t="n">
        <v>0</v>
      </c>
      <c r="H2302" s="0" t="n">
        <v>0</v>
      </c>
      <c r="I2302" s="0" t="n">
        <v>1.455</v>
      </c>
      <c r="J2302" s="0" t="n">
        <v>7</v>
      </c>
      <c r="K2302" s="0" t="n">
        <v>14.7</v>
      </c>
      <c r="L2302" s="0" t="n">
        <v>6.119</v>
      </c>
      <c r="M2302" s="5" t="n">
        <f aca="false">DATE(B2302,1,1)+C2302-1+(60*TRUNC(D2302/100)+MOD(D2302,100))/1440</f>
        <v>40065.7430555556</v>
      </c>
    </row>
    <row r="2303" customFormat="false" ht="12.75" hidden="false" customHeight="false" outlineLevel="0" collapsed="false">
      <c r="A2303" s="0" t="n">
        <v>227</v>
      </c>
      <c r="B2303" s="0" t="n">
        <v>2009</v>
      </c>
      <c r="C2303" s="0" t="n">
        <v>252</v>
      </c>
      <c r="D2303" s="0" t="n">
        <v>1800</v>
      </c>
      <c r="E2303" s="0" t="n">
        <v>5</v>
      </c>
      <c r="F2303" s="0" t="n">
        <v>0</v>
      </c>
      <c r="G2303" s="0" t="n">
        <v>0</v>
      </c>
      <c r="H2303" s="0" t="n">
        <v>0</v>
      </c>
      <c r="I2303" s="0" t="n">
        <v>1.455</v>
      </c>
      <c r="J2303" s="0" t="n">
        <v>6</v>
      </c>
      <c r="K2303" s="0" t="n">
        <v>14.6</v>
      </c>
      <c r="L2303" s="0" t="n">
        <v>5.771</v>
      </c>
      <c r="M2303" s="5" t="n">
        <f aca="false">DATE(B2303,1,1)+C2303-1+(60*TRUNC(D2303/100)+MOD(D2303,100))/1440</f>
        <v>40065.75</v>
      </c>
    </row>
    <row r="2304" customFormat="false" ht="12.75" hidden="false" customHeight="false" outlineLevel="0" collapsed="false">
      <c r="A2304" s="0" t="n">
        <v>227</v>
      </c>
      <c r="B2304" s="0" t="n">
        <v>2009</v>
      </c>
      <c r="C2304" s="0" t="n">
        <v>252</v>
      </c>
      <c r="D2304" s="0" t="n">
        <v>1810</v>
      </c>
      <c r="E2304" s="0" t="n">
        <v>5</v>
      </c>
      <c r="F2304" s="0" t="n">
        <v>0</v>
      </c>
      <c r="G2304" s="0" t="n">
        <v>0</v>
      </c>
      <c r="H2304" s="0" t="n">
        <v>0</v>
      </c>
      <c r="I2304" s="0" t="n">
        <v>1.455</v>
      </c>
      <c r="J2304" s="0" t="n">
        <v>7</v>
      </c>
      <c r="K2304" s="0" t="n">
        <v>14.6</v>
      </c>
      <c r="L2304" s="0" t="n">
        <v>5.832</v>
      </c>
      <c r="M2304" s="5" t="n">
        <f aca="false">DATE(B2304,1,1)+C2304-1+(60*TRUNC(D2304/100)+MOD(D2304,100))/1440</f>
        <v>40065.7569444444</v>
      </c>
    </row>
    <row r="2305" customFormat="false" ht="12.75" hidden="false" customHeight="false" outlineLevel="0" collapsed="false">
      <c r="A2305" s="0" t="n">
        <v>227</v>
      </c>
      <c r="B2305" s="0" t="n">
        <v>2009</v>
      </c>
      <c r="C2305" s="0" t="n">
        <v>252</v>
      </c>
      <c r="D2305" s="0" t="n">
        <v>1820</v>
      </c>
      <c r="E2305" s="0" t="n">
        <v>5</v>
      </c>
      <c r="F2305" s="0" t="n">
        <v>0</v>
      </c>
      <c r="G2305" s="0" t="n">
        <v>0</v>
      </c>
      <c r="H2305" s="0" t="n">
        <v>0</v>
      </c>
      <c r="I2305" s="0" t="n">
        <v>1.455</v>
      </c>
      <c r="J2305" s="0" t="n">
        <v>7</v>
      </c>
      <c r="K2305" s="0" t="n">
        <v>14.6</v>
      </c>
      <c r="L2305" s="0" t="n">
        <v>6.104</v>
      </c>
      <c r="M2305" s="5" t="n">
        <f aca="false">DATE(B2305,1,1)+C2305-1+(60*TRUNC(D2305/100)+MOD(D2305,100))/1440</f>
        <v>40065.7638888889</v>
      </c>
    </row>
    <row r="2306" customFormat="false" ht="12.75" hidden="false" customHeight="false" outlineLevel="0" collapsed="false">
      <c r="A2306" s="0" t="n">
        <v>227</v>
      </c>
      <c r="B2306" s="0" t="n">
        <v>2009</v>
      </c>
      <c r="C2306" s="0" t="n">
        <v>252</v>
      </c>
      <c r="D2306" s="0" t="n">
        <v>1830</v>
      </c>
      <c r="E2306" s="0" t="n">
        <v>5</v>
      </c>
      <c r="F2306" s="0" t="n">
        <v>0</v>
      </c>
      <c r="G2306" s="0" t="n">
        <v>0</v>
      </c>
      <c r="H2306" s="0" t="n">
        <v>0</v>
      </c>
      <c r="I2306" s="0" t="n">
        <v>1.455</v>
      </c>
      <c r="J2306" s="0" t="n">
        <v>6</v>
      </c>
      <c r="K2306" s="0" t="n">
        <v>14.6</v>
      </c>
      <c r="L2306" s="0" t="n">
        <v>5.771</v>
      </c>
      <c r="M2306" s="5" t="n">
        <f aca="false">DATE(B2306,1,1)+C2306-1+(60*TRUNC(D2306/100)+MOD(D2306,100))/1440</f>
        <v>40065.7708333333</v>
      </c>
    </row>
    <row r="2307" customFormat="false" ht="12.75" hidden="false" customHeight="false" outlineLevel="0" collapsed="false">
      <c r="A2307" s="0" t="n">
        <v>227</v>
      </c>
      <c r="B2307" s="0" t="n">
        <v>2009</v>
      </c>
      <c r="C2307" s="0" t="n">
        <v>252</v>
      </c>
      <c r="D2307" s="0" t="n">
        <v>1840</v>
      </c>
      <c r="E2307" s="0" t="n">
        <v>5</v>
      </c>
      <c r="F2307" s="0" t="n">
        <v>0</v>
      </c>
      <c r="G2307" s="0" t="n">
        <v>0</v>
      </c>
      <c r="H2307" s="0" t="n">
        <v>0</v>
      </c>
      <c r="I2307" s="0" t="n">
        <v>1.455</v>
      </c>
      <c r="J2307" s="0" t="n">
        <v>6</v>
      </c>
      <c r="K2307" s="0" t="n">
        <v>14.6</v>
      </c>
      <c r="L2307" s="0" t="n">
        <v>5.847</v>
      </c>
      <c r="M2307" s="5" t="n">
        <f aca="false">DATE(B2307,1,1)+C2307-1+(60*TRUNC(D2307/100)+MOD(D2307,100))/1440</f>
        <v>40065.7777777778</v>
      </c>
    </row>
    <row r="2308" customFormat="false" ht="12.75" hidden="false" customHeight="false" outlineLevel="0" collapsed="false">
      <c r="A2308" s="0" t="n">
        <v>227</v>
      </c>
      <c r="B2308" s="0" t="n">
        <v>2009</v>
      </c>
      <c r="C2308" s="0" t="n">
        <v>252</v>
      </c>
      <c r="D2308" s="0" t="n">
        <v>1850</v>
      </c>
      <c r="E2308" s="0" t="n">
        <v>5</v>
      </c>
      <c r="F2308" s="0" t="n">
        <v>0</v>
      </c>
      <c r="G2308" s="0" t="n">
        <v>0</v>
      </c>
      <c r="H2308" s="0" t="n">
        <v>0</v>
      </c>
      <c r="I2308" s="0" t="n">
        <v>1.455</v>
      </c>
      <c r="J2308" s="0" t="n">
        <v>7</v>
      </c>
      <c r="K2308" s="0" t="n">
        <v>14.6</v>
      </c>
      <c r="L2308" s="0" t="n">
        <v>6.217</v>
      </c>
      <c r="M2308" s="5" t="n">
        <f aca="false">DATE(B2308,1,1)+C2308-1+(60*TRUNC(D2308/100)+MOD(D2308,100))/1440</f>
        <v>40065.7847222222</v>
      </c>
    </row>
    <row r="2309" customFormat="false" ht="12.75" hidden="false" customHeight="false" outlineLevel="0" collapsed="false">
      <c r="A2309" s="0" t="n">
        <v>227</v>
      </c>
      <c r="B2309" s="0" t="n">
        <v>2009</v>
      </c>
      <c r="C2309" s="0" t="n">
        <v>252</v>
      </c>
      <c r="D2309" s="0" t="n">
        <v>1900</v>
      </c>
      <c r="E2309" s="0" t="n">
        <v>5</v>
      </c>
      <c r="F2309" s="0" t="n">
        <v>0</v>
      </c>
      <c r="G2309" s="0" t="n">
        <v>0</v>
      </c>
      <c r="H2309" s="0" t="n">
        <v>0</v>
      </c>
      <c r="I2309" s="0" t="n">
        <v>1.455</v>
      </c>
      <c r="J2309" s="0" t="n">
        <v>7</v>
      </c>
      <c r="K2309" s="0" t="n">
        <v>14.5</v>
      </c>
      <c r="L2309" s="0" t="n">
        <v>5.756</v>
      </c>
      <c r="M2309" s="5" t="n">
        <f aca="false">DATE(B2309,1,1)+C2309-1+(60*TRUNC(D2309/100)+MOD(D2309,100))/1440</f>
        <v>40065.7916666667</v>
      </c>
    </row>
    <row r="2310" customFormat="false" ht="12.75" hidden="false" customHeight="false" outlineLevel="0" collapsed="false">
      <c r="A2310" s="0" t="n">
        <v>227</v>
      </c>
      <c r="B2310" s="0" t="n">
        <v>2009</v>
      </c>
      <c r="C2310" s="0" t="n">
        <v>252</v>
      </c>
      <c r="D2310" s="0" t="n">
        <v>1910</v>
      </c>
      <c r="E2310" s="0" t="n">
        <v>5</v>
      </c>
      <c r="F2310" s="0" t="n">
        <v>0</v>
      </c>
      <c r="G2310" s="0" t="n">
        <v>0</v>
      </c>
      <c r="H2310" s="0" t="n">
        <v>0</v>
      </c>
      <c r="I2310" s="0" t="n">
        <v>1.455</v>
      </c>
      <c r="J2310" s="0" t="n">
        <v>6</v>
      </c>
      <c r="K2310" s="0" t="n">
        <v>14.5</v>
      </c>
      <c r="L2310" s="0" t="n">
        <v>5.832</v>
      </c>
      <c r="M2310" s="5" t="n">
        <f aca="false">DATE(B2310,1,1)+C2310-1+(60*TRUNC(D2310/100)+MOD(D2310,100))/1440</f>
        <v>40065.7986111111</v>
      </c>
    </row>
    <row r="2311" customFormat="false" ht="12.75" hidden="false" customHeight="false" outlineLevel="0" collapsed="false">
      <c r="A2311" s="0" t="n">
        <v>227</v>
      </c>
      <c r="B2311" s="0" t="n">
        <v>2009</v>
      </c>
      <c r="C2311" s="0" t="n">
        <v>252</v>
      </c>
      <c r="D2311" s="0" t="n">
        <v>1920</v>
      </c>
      <c r="E2311" s="0" t="n">
        <v>5</v>
      </c>
      <c r="F2311" s="0" t="n">
        <v>0</v>
      </c>
      <c r="G2311" s="0" t="n">
        <v>0</v>
      </c>
      <c r="H2311" s="0" t="n">
        <v>0</v>
      </c>
      <c r="I2311" s="0" t="n">
        <v>1.455</v>
      </c>
      <c r="J2311" s="0" t="n">
        <v>6</v>
      </c>
      <c r="K2311" s="0" t="n">
        <v>14.5</v>
      </c>
      <c r="L2311" s="0" t="n">
        <v>6.043</v>
      </c>
      <c r="M2311" s="5" t="n">
        <f aca="false">DATE(B2311,1,1)+C2311-1+(60*TRUNC(D2311/100)+MOD(D2311,100))/1440</f>
        <v>40065.8055555556</v>
      </c>
    </row>
    <row r="2312" customFormat="false" ht="12.75" hidden="false" customHeight="false" outlineLevel="0" collapsed="false">
      <c r="A2312" s="0" t="n">
        <v>227</v>
      </c>
      <c r="B2312" s="0" t="n">
        <v>2009</v>
      </c>
      <c r="C2312" s="0" t="n">
        <v>252</v>
      </c>
      <c r="D2312" s="0" t="n">
        <v>1930</v>
      </c>
      <c r="E2312" s="0" t="n">
        <v>5</v>
      </c>
      <c r="F2312" s="0" t="n">
        <v>0</v>
      </c>
      <c r="G2312" s="0" t="n">
        <v>0</v>
      </c>
      <c r="H2312" s="0" t="n">
        <v>0</v>
      </c>
      <c r="I2312" s="0" t="n">
        <v>1.455</v>
      </c>
      <c r="J2312" s="0" t="n">
        <v>7</v>
      </c>
      <c r="K2312" s="0" t="n">
        <v>14.4</v>
      </c>
      <c r="L2312" s="0" t="n">
        <v>5.802</v>
      </c>
      <c r="M2312" s="5" t="n">
        <f aca="false">DATE(B2312,1,1)+C2312-1+(60*TRUNC(D2312/100)+MOD(D2312,100))/1440</f>
        <v>40065.8125</v>
      </c>
    </row>
    <row r="2313" customFormat="false" ht="12.75" hidden="false" customHeight="false" outlineLevel="0" collapsed="false">
      <c r="A2313" s="0" t="n">
        <v>227</v>
      </c>
      <c r="B2313" s="0" t="n">
        <v>2009</v>
      </c>
      <c r="C2313" s="0" t="n">
        <v>252</v>
      </c>
      <c r="D2313" s="0" t="n">
        <v>1940</v>
      </c>
      <c r="E2313" s="0" t="n">
        <v>5</v>
      </c>
      <c r="F2313" s="0" t="n">
        <v>0</v>
      </c>
      <c r="G2313" s="0" t="n">
        <v>0</v>
      </c>
      <c r="H2313" s="0" t="n">
        <v>0</v>
      </c>
      <c r="I2313" s="0" t="n">
        <v>1.455</v>
      </c>
      <c r="J2313" s="0" t="n">
        <v>7</v>
      </c>
      <c r="K2313" s="0" t="n">
        <v>14.4</v>
      </c>
      <c r="L2313" s="0" t="n">
        <v>5.87</v>
      </c>
      <c r="M2313" s="5" t="n">
        <f aca="false">DATE(B2313,1,1)+C2313-1+(60*TRUNC(D2313/100)+MOD(D2313,100))/1440</f>
        <v>40065.8194444444</v>
      </c>
    </row>
    <row r="2314" customFormat="false" ht="12.75" hidden="false" customHeight="false" outlineLevel="0" collapsed="false">
      <c r="A2314" s="0" t="n">
        <v>227</v>
      </c>
      <c r="B2314" s="0" t="n">
        <v>2009</v>
      </c>
      <c r="C2314" s="0" t="n">
        <v>252</v>
      </c>
      <c r="D2314" s="0" t="n">
        <v>1950</v>
      </c>
      <c r="E2314" s="0" t="n">
        <v>5</v>
      </c>
      <c r="F2314" s="0" t="n">
        <v>0</v>
      </c>
      <c r="G2314" s="0" t="n">
        <v>0</v>
      </c>
      <c r="H2314" s="0" t="n">
        <v>0</v>
      </c>
      <c r="I2314" s="0" t="n">
        <v>1.455</v>
      </c>
      <c r="J2314" s="0" t="n">
        <v>7</v>
      </c>
      <c r="K2314" s="0" t="n">
        <v>14.3</v>
      </c>
      <c r="L2314" s="0" t="n">
        <v>5.953</v>
      </c>
      <c r="M2314" s="5" t="n">
        <f aca="false">DATE(B2314,1,1)+C2314-1+(60*TRUNC(D2314/100)+MOD(D2314,100))/1440</f>
        <v>40065.8263888889</v>
      </c>
    </row>
    <row r="2315" customFormat="false" ht="12.75" hidden="false" customHeight="false" outlineLevel="0" collapsed="false">
      <c r="A2315" s="0" t="n">
        <v>227</v>
      </c>
      <c r="B2315" s="0" t="n">
        <v>2009</v>
      </c>
      <c r="C2315" s="0" t="n">
        <v>252</v>
      </c>
      <c r="D2315" s="0" t="n">
        <v>2000</v>
      </c>
      <c r="E2315" s="0" t="n">
        <v>5</v>
      </c>
      <c r="F2315" s="0" t="n">
        <v>0</v>
      </c>
      <c r="G2315" s="0" t="n">
        <v>0</v>
      </c>
      <c r="H2315" s="0" t="n">
        <v>0</v>
      </c>
      <c r="I2315" s="0" t="n">
        <v>1.455</v>
      </c>
      <c r="J2315" s="0" t="n">
        <v>7</v>
      </c>
      <c r="K2315" s="0" t="n">
        <v>14.3</v>
      </c>
      <c r="L2315" s="0" t="n">
        <v>6.278</v>
      </c>
      <c r="M2315" s="5" t="n">
        <f aca="false">DATE(B2315,1,1)+C2315-1+(60*TRUNC(D2315/100)+MOD(D2315,100))/1440</f>
        <v>40065.8333333333</v>
      </c>
    </row>
    <row r="2316" customFormat="false" ht="12.75" hidden="false" customHeight="false" outlineLevel="0" collapsed="false">
      <c r="A2316" s="0" t="n">
        <v>227</v>
      </c>
      <c r="B2316" s="0" t="n">
        <v>2009</v>
      </c>
      <c r="C2316" s="0" t="n">
        <v>252</v>
      </c>
      <c r="D2316" s="0" t="n">
        <v>2010</v>
      </c>
      <c r="E2316" s="0" t="n">
        <v>5</v>
      </c>
      <c r="F2316" s="0" t="n">
        <v>0</v>
      </c>
      <c r="G2316" s="0" t="n">
        <v>0</v>
      </c>
      <c r="H2316" s="0" t="n">
        <v>0</v>
      </c>
      <c r="I2316" s="0" t="n">
        <v>1.455</v>
      </c>
      <c r="J2316" s="0" t="n">
        <v>7</v>
      </c>
      <c r="K2316" s="0" t="n">
        <v>14.2</v>
      </c>
      <c r="L2316" s="0" t="n">
        <v>5.893</v>
      </c>
      <c r="M2316" s="5" t="n">
        <f aca="false">DATE(B2316,1,1)+C2316-1+(60*TRUNC(D2316/100)+MOD(D2316,100))/1440</f>
        <v>40065.8402777778</v>
      </c>
    </row>
    <row r="2317" customFormat="false" ht="12.75" hidden="false" customHeight="false" outlineLevel="0" collapsed="false">
      <c r="A2317" s="0" t="n">
        <v>227</v>
      </c>
      <c r="B2317" s="0" t="n">
        <v>2009</v>
      </c>
      <c r="C2317" s="0" t="n">
        <v>252</v>
      </c>
      <c r="D2317" s="0" t="n">
        <v>2020</v>
      </c>
      <c r="E2317" s="0" t="n">
        <v>5</v>
      </c>
      <c r="F2317" s="0" t="n">
        <v>0</v>
      </c>
      <c r="G2317" s="0" t="n">
        <v>0</v>
      </c>
      <c r="H2317" s="0" t="n">
        <v>0</v>
      </c>
      <c r="I2317" s="0" t="n">
        <v>1.455</v>
      </c>
      <c r="J2317" s="0" t="n">
        <v>7</v>
      </c>
      <c r="K2317" s="0" t="n">
        <v>14.2</v>
      </c>
      <c r="L2317" s="0" t="n">
        <v>5.923</v>
      </c>
      <c r="M2317" s="5" t="n">
        <f aca="false">DATE(B2317,1,1)+C2317-1+(60*TRUNC(D2317/100)+MOD(D2317,100))/1440</f>
        <v>40065.8472222222</v>
      </c>
    </row>
    <row r="2318" customFormat="false" ht="12.75" hidden="false" customHeight="false" outlineLevel="0" collapsed="false">
      <c r="A2318" s="0" t="n">
        <v>227</v>
      </c>
      <c r="B2318" s="0" t="n">
        <v>2009</v>
      </c>
      <c r="C2318" s="0" t="n">
        <v>252</v>
      </c>
      <c r="D2318" s="0" t="n">
        <v>2030</v>
      </c>
      <c r="E2318" s="0" t="n">
        <v>5</v>
      </c>
      <c r="F2318" s="0" t="n">
        <v>0</v>
      </c>
      <c r="G2318" s="0" t="n">
        <v>0</v>
      </c>
      <c r="H2318" s="0" t="n">
        <v>0</v>
      </c>
      <c r="I2318" s="0" t="n">
        <v>1.455</v>
      </c>
      <c r="J2318" s="0" t="n">
        <v>7</v>
      </c>
      <c r="K2318" s="0" t="n">
        <v>14.2</v>
      </c>
      <c r="L2318" s="0" t="n">
        <v>5.953</v>
      </c>
      <c r="M2318" s="5" t="n">
        <f aca="false">DATE(B2318,1,1)+C2318-1+(60*TRUNC(D2318/100)+MOD(D2318,100))/1440</f>
        <v>40065.8541666667</v>
      </c>
    </row>
    <row r="2319" customFormat="false" ht="12.75" hidden="false" customHeight="false" outlineLevel="0" collapsed="false">
      <c r="A2319" s="0" t="n">
        <v>227</v>
      </c>
      <c r="B2319" s="0" t="n">
        <v>2009</v>
      </c>
      <c r="C2319" s="0" t="n">
        <v>252</v>
      </c>
      <c r="D2319" s="0" t="n">
        <v>2040</v>
      </c>
      <c r="E2319" s="0" t="n">
        <v>5</v>
      </c>
      <c r="F2319" s="0" t="n">
        <v>0</v>
      </c>
      <c r="G2319" s="0" t="n">
        <v>0</v>
      </c>
      <c r="H2319" s="0" t="n">
        <v>0</v>
      </c>
      <c r="I2319" s="0" t="n">
        <v>1.455</v>
      </c>
      <c r="J2319" s="0" t="n">
        <v>7</v>
      </c>
      <c r="K2319" s="0" t="n">
        <v>14.1</v>
      </c>
      <c r="L2319" s="0" t="n">
        <v>6.022</v>
      </c>
      <c r="M2319" s="5" t="n">
        <f aca="false">DATE(B2319,1,1)+C2319-1+(60*TRUNC(D2319/100)+MOD(D2319,100))/1440</f>
        <v>40065.8611111111</v>
      </c>
    </row>
    <row r="2320" customFormat="false" ht="12.75" hidden="false" customHeight="false" outlineLevel="0" collapsed="false">
      <c r="A2320" s="0" t="n">
        <v>227</v>
      </c>
      <c r="B2320" s="0" t="n">
        <v>2009</v>
      </c>
      <c r="C2320" s="0" t="n">
        <v>252</v>
      </c>
      <c r="D2320" s="0" t="n">
        <v>2050</v>
      </c>
      <c r="E2320" s="0" t="n">
        <v>5</v>
      </c>
      <c r="F2320" s="0" t="n">
        <v>0</v>
      </c>
      <c r="G2320" s="0" t="n">
        <v>0</v>
      </c>
      <c r="H2320" s="0" t="n">
        <v>0</v>
      </c>
      <c r="I2320" s="0" t="n">
        <v>1.454</v>
      </c>
      <c r="J2320" s="0" t="n">
        <v>10</v>
      </c>
      <c r="K2320" s="0" t="n">
        <v>14.1</v>
      </c>
      <c r="L2320" s="0" t="n">
        <v>6.165</v>
      </c>
      <c r="M2320" s="5" t="n">
        <f aca="false">DATE(B2320,1,1)+C2320-1+(60*TRUNC(D2320/100)+MOD(D2320,100))/1440</f>
        <v>40065.8680555556</v>
      </c>
    </row>
    <row r="2321" customFormat="false" ht="12.75" hidden="false" customHeight="false" outlineLevel="0" collapsed="false">
      <c r="A2321" s="0" t="n">
        <v>227</v>
      </c>
      <c r="B2321" s="0" t="n">
        <v>2009</v>
      </c>
      <c r="C2321" s="0" t="n">
        <v>252</v>
      </c>
      <c r="D2321" s="0" t="n">
        <v>2100</v>
      </c>
      <c r="E2321" s="0" t="n">
        <v>5</v>
      </c>
      <c r="F2321" s="0" t="n">
        <v>0</v>
      </c>
      <c r="G2321" s="0" t="n">
        <v>0</v>
      </c>
      <c r="H2321" s="0" t="n">
        <v>0</v>
      </c>
      <c r="I2321" s="0" t="n">
        <v>1.454</v>
      </c>
      <c r="J2321" s="0" t="n">
        <v>7</v>
      </c>
      <c r="K2321" s="0" t="n">
        <v>14.1</v>
      </c>
      <c r="L2321" s="0" t="n">
        <v>5.893</v>
      </c>
      <c r="M2321" s="5" t="n">
        <f aca="false">DATE(B2321,1,1)+C2321-1+(60*TRUNC(D2321/100)+MOD(D2321,100))/1440</f>
        <v>40065.875</v>
      </c>
    </row>
    <row r="2322" customFormat="false" ht="12.75" hidden="false" customHeight="false" outlineLevel="0" collapsed="false">
      <c r="A2322" s="0" t="n">
        <v>227</v>
      </c>
      <c r="B2322" s="0" t="n">
        <v>2009</v>
      </c>
      <c r="C2322" s="0" t="n">
        <v>252</v>
      </c>
      <c r="D2322" s="0" t="n">
        <v>2110</v>
      </c>
      <c r="E2322" s="0" t="n">
        <v>5</v>
      </c>
      <c r="F2322" s="0" t="n">
        <v>0</v>
      </c>
      <c r="G2322" s="0" t="n">
        <v>0</v>
      </c>
      <c r="H2322" s="0" t="n">
        <v>0</v>
      </c>
      <c r="I2322" s="0" t="n">
        <v>1.455</v>
      </c>
      <c r="J2322" s="0" t="n">
        <v>7</v>
      </c>
      <c r="K2322" s="0" t="n">
        <v>14.1</v>
      </c>
      <c r="L2322" s="0" t="n">
        <v>5.893</v>
      </c>
      <c r="M2322" s="5" t="n">
        <f aca="false">DATE(B2322,1,1)+C2322-1+(60*TRUNC(D2322/100)+MOD(D2322,100))/1440</f>
        <v>40065.8819444444</v>
      </c>
    </row>
    <row r="2323" customFormat="false" ht="12.75" hidden="false" customHeight="false" outlineLevel="0" collapsed="false">
      <c r="A2323" s="0" t="n">
        <v>227</v>
      </c>
      <c r="B2323" s="0" t="n">
        <v>2009</v>
      </c>
      <c r="C2323" s="0" t="n">
        <v>252</v>
      </c>
      <c r="D2323" s="0" t="n">
        <v>2120</v>
      </c>
      <c r="E2323" s="0" t="n">
        <v>5</v>
      </c>
      <c r="F2323" s="0" t="n">
        <v>0</v>
      </c>
      <c r="G2323" s="0" t="n">
        <v>0</v>
      </c>
      <c r="H2323" s="0" t="n">
        <v>0</v>
      </c>
      <c r="I2323" s="0" t="n">
        <v>1.454</v>
      </c>
      <c r="J2323" s="0" t="n">
        <v>7</v>
      </c>
      <c r="K2323" s="0" t="n">
        <v>14.1</v>
      </c>
      <c r="L2323" s="0" t="n">
        <v>5.923</v>
      </c>
      <c r="M2323" s="5" t="n">
        <f aca="false">DATE(B2323,1,1)+C2323-1+(60*TRUNC(D2323/100)+MOD(D2323,100))/1440</f>
        <v>40065.8888888889</v>
      </c>
    </row>
    <row r="2324" customFormat="false" ht="12.75" hidden="false" customHeight="false" outlineLevel="0" collapsed="false">
      <c r="A2324" s="0" t="n">
        <v>227</v>
      </c>
      <c r="B2324" s="0" t="n">
        <v>2009</v>
      </c>
      <c r="C2324" s="0" t="n">
        <v>252</v>
      </c>
      <c r="D2324" s="0" t="n">
        <v>2130</v>
      </c>
      <c r="E2324" s="0" t="n">
        <v>5</v>
      </c>
      <c r="F2324" s="0" t="n">
        <v>0</v>
      </c>
      <c r="G2324" s="0" t="n">
        <v>0</v>
      </c>
      <c r="H2324" s="0" t="n">
        <v>0</v>
      </c>
      <c r="I2324" s="0" t="n">
        <v>1.454</v>
      </c>
      <c r="J2324" s="0" t="n">
        <v>7</v>
      </c>
      <c r="K2324" s="0" t="n">
        <v>14</v>
      </c>
      <c r="L2324" s="0" t="n">
        <v>5.908</v>
      </c>
      <c r="M2324" s="5" t="n">
        <f aca="false">DATE(B2324,1,1)+C2324-1+(60*TRUNC(D2324/100)+MOD(D2324,100))/1440</f>
        <v>40065.8958333333</v>
      </c>
    </row>
    <row r="2325" customFormat="false" ht="12.75" hidden="false" customHeight="false" outlineLevel="0" collapsed="false">
      <c r="A2325" s="0" t="n">
        <v>227</v>
      </c>
      <c r="B2325" s="0" t="n">
        <v>2009</v>
      </c>
      <c r="C2325" s="0" t="n">
        <v>252</v>
      </c>
      <c r="D2325" s="0" t="n">
        <v>2140</v>
      </c>
      <c r="E2325" s="0" t="n">
        <v>5</v>
      </c>
      <c r="F2325" s="0" t="n">
        <v>0</v>
      </c>
      <c r="G2325" s="0" t="n">
        <v>0</v>
      </c>
      <c r="H2325" s="0" t="n">
        <v>0</v>
      </c>
      <c r="I2325" s="0" t="n">
        <v>1.454</v>
      </c>
      <c r="J2325" s="0" t="n">
        <v>7</v>
      </c>
      <c r="K2325" s="0" t="n">
        <v>14</v>
      </c>
      <c r="L2325" s="0" t="n">
        <v>6.03</v>
      </c>
      <c r="M2325" s="5" t="n">
        <f aca="false">DATE(B2325,1,1)+C2325-1+(60*TRUNC(D2325/100)+MOD(D2325,100))/1440</f>
        <v>40065.9027777778</v>
      </c>
    </row>
    <row r="2326" customFormat="false" ht="12.75" hidden="false" customHeight="false" outlineLevel="0" collapsed="false">
      <c r="A2326" s="0" t="n">
        <v>227</v>
      </c>
      <c r="B2326" s="0" t="n">
        <v>2009</v>
      </c>
      <c r="C2326" s="0" t="n">
        <v>252</v>
      </c>
      <c r="D2326" s="0" t="n">
        <v>2150</v>
      </c>
      <c r="E2326" s="0" t="n">
        <v>5</v>
      </c>
      <c r="F2326" s="0" t="n">
        <v>0</v>
      </c>
      <c r="G2326" s="0" t="n">
        <v>0</v>
      </c>
      <c r="H2326" s="0" t="n">
        <v>0</v>
      </c>
      <c r="I2326" s="0" t="n">
        <v>1.454</v>
      </c>
      <c r="J2326" s="0" t="n">
        <v>6</v>
      </c>
      <c r="K2326" s="0" t="n">
        <v>14</v>
      </c>
      <c r="L2326" s="0" t="n">
        <v>6.037</v>
      </c>
      <c r="M2326" s="5" t="n">
        <f aca="false">DATE(B2326,1,1)+C2326-1+(60*TRUNC(D2326/100)+MOD(D2326,100))/1440</f>
        <v>40065.9097222222</v>
      </c>
    </row>
    <row r="2327" customFormat="false" ht="12.75" hidden="false" customHeight="false" outlineLevel="0" collapsed="false">
      <c r="A2327" s="0" t="n">
        <v>227</v>
      </c>
      <c r="B2327" s="0" t="n">
        <v>2009</v>
      </c>
      <c r="C2327" s="0" t="n">
        <v>252</v>
      </c>
      <c r="D2327" s="0" t="n">
        <v>2200</v>
      </c>
      <c r="E2327" s="0" t="n">
        <v>5</v>
      </c>
      <c r="F2327" s="0" t="n">
        <v>0</v>
      </c>
      <c r="G2327" s="0" t="n">
        <v>0</v>
      </c>
      <c r="H2327" s="0" t="n">
        <v>0</v>
      </c>
      <c r="I2327" s="0" t="n">
        <v>1.455</v>
      </c>
      <c r="J2327" s="0" t="n">
        <v>7</v>
      </c>
      <c r="K2327" s="0" t="n">
        <v>14</v>
      </c>
      <c r="L2327" s="0" t="n">
        <v>6.256</v>
      </c>
      <c r="M2327" s="5" t="n">
        <f aca="false">DATE(B2327,1,1)+C2327-1+(60*TRUNC(D2327/100)+MOD(D2327,100))/1440</f>
        <v>40065.9166666667</v>
      </c>
    </row>
    <row r="2328" customFormat="false" ht="12.75" hidden="false" customHeight="false" outlineLevel="0" collapsed="false">
      <c r="A2328" s="0" t="n">
        <v>227</v>
      </c>
      <c r="B2328" s="0" t="n">
        <v>2009</v>
      </c>
      <c r="C2328" s="0" t="n">
        <v>252</v>
      </c>
      <c r="D2328" s="0" t="n">
        <v>2210</v>
      </c>
      <c r="E2328" s="0" t="n">
        <v>5</v>
      </c>
      <c r="F2328" s="0" t="n">
        <v>0</v>
      </c>
      <c r="G2328" s="0" t="n">
        <v>0</v>
      </c>
      <c r="H2328" s="0" t="n">
        <v>0</v>
      </c>
      <c r="I2328" s="0" t="n">
        <v>1.455</v>
      </c>
      <c r="J2328" s="0" t="n">
        <v>7</v>
      </c>
      <c r="K2328" s="0" t="n">
        <v>14</v>
      </c>
      <c r="L2328" s="0" t="n">
        <v>5.969</v>
      </c>
      <c r="M2328" s="5" t="n">
        <f aca="false">DATE(B2328,1,1)+C2328-1+(60*TRUNC(D2328/100)+MOD(D2328,100))/1440</f>
        <v>40065.9236111111</v>
      </c>
    </row>
    <row r="2329" customFormat="false" ht="12.75" hidden="false" customHeight="false" outlineLevel="0" collapsed="false">
      <c r="A2329" s="0" t="n">
        <v>227</v>
      </c>
      <c r="B2329" s="0" t="n">
        <v>2009</v>
      </c>
      <c r="C2329" s="0" t="n">
        <v>252</v>
      </c>
      <c r="D2329" s="0" t="n">
        <v>2220</v>
      </c>
      <c r="E2329" s="0" t="n">
        <v>5</v>
      </c>
      <c r="F2329" s="0" t="n">
        <v>0</v>
      </c>
      <c r="G2329" s="0" t="n">
        <v>0</v>
      </c>
      <c r="H2329" s="0" t="n">
        <v>0</v>
      </c>
      <c r="I2329" s="0" t="n">
        <v>1.454</v>
      </c>
      <c r="J2329" s="0" t="n">
        <v>7</v>
      </c>
      <c r="K2329" s="0" t="n">
        <v>14</v>
      </c>
      <c r="L2329" s="0" t="n">
        <v>5.985</v>
      </c>
      <c r="M2329" s="5" t="n">
        <f aca="false">DATE(B2329,1,1)+C2329-1+(60*TRUNC(D2329/100)+MOD(D2329,100))/1440</f>
        <v>40065.9305555556</v>
      </c>
    </row>
    <row r="2330" customFormat="false" ht="12.75" hidden="false" customHeight="false" outlineLevel="0" collapsed="false">
      <c r="A2330" s="0" t="n">
        <v>227</v>
      </c>
      <c r="B2330" s="0" t="n">
        <v>2009</v>
      </c>
      <c r="C2330" s="0" t="n">
        <v>252</v>
      </c>
      <c r="D2330" s="0" t="n">
        <v>2230</v>
      </c>
      <c r="E2330" s="0" t="n">
        <v>5</v>
      </c>
      <c r="F2330" s="0" t="n">
        <v>0</v>
      </c>
      <c r="G2330" s="0" t="n">
        <v>0</v>
      </c>
      <c r="H2330" s="0" t="n">
        <v>0</v>
      </c>
      <c r="I2330" s="0" t="n">
        <v>1.454</v>
      </c>
      <c r="J2330" s="0" t="n">
        <v>6</v>
      </c>
      <c r="K2330" s="0" t="n">
        <v>14</v>
      </c>
      <c r="L2330" s="0" t="n">
        <v>5.985</v>
      </c>
      <c r="M2330" s="5" t="n">
        <f aca="false">DATE(B2330,1,1)+C2330-1+(60*TRUNC(D2330/100)+MOD(D2330,100))/1440</f>
        <v>40065.9375</v>
      </c>
    </row>
    <row r="2331" customFormat="false" ht="12.75" hidden="false" customHeight="false" outlineLevel="0" collapsed="false">
      <c r="A2331" s="0" t="n">
        <v>227</v>
      </c>
      <c r="B2331" s="0" t="n">
        <v>2009</v>
      </c>
      <c r="C2331" s="0" t="n">
        <v>252</v>
      </c>
      <c r="D2331" s="0" t="n">
        <v>2240</v>
      </c>
      <c r="E2331" s="0" t="n">
        <v>5</v>
      </c>
      <c r="F2331" s="0" t="n">
        <v>0</v>
      </c>
      <c r="G2331" s="0" t="n">
        <v>0</v>
      </c>
      <c r="H2331" s="0" t="n">
        <v>0</v>
      </c>
      <c r="I2331" s="0" t="n">
        <v>1.454</v>
      </c>
      <c r="J2331" s="0" t="n">
        <v>7</v>
      </c>
      <c r="K2331" s="0" t="n">
        <v>14</v>
      </c>
      <c r="L2331" s="0" t="n">
        <v>6</v>
      </c>
      <c r="M2331" s="5" t="n">
        <f aca="false">DATE(B2331,1,1)+C2331-1+(60*TRUNC(D2331/100)+MOD(D2331,100))/1440</f>
        <v>40065.9444444444</v>
      </c>
    </row>
    <row r="2332" customFormat="false" ht="12.75" hidden="false" customHeight="false" outlineLevel="0" collapsed="false">
      <c r="A2332" s="0" t="n">
        <v>227</v>
      </c>
      <c r="B2332" s="0" t="n">
        <v>2009</v>
      </c>
      <c r="C2332" s="0" t="n">
        <v>252</v>
      </c>
      <c r="D2332" s="0" t="n">
        <v>2250</v>
      </c>
      <c r="E2332" s="0" t="n">
        <v>5</v>
      </c>
      <c r="F2332" s="0" t="n">
        <v>0</v>
      </c>
      <c r="G2332" s="0" t="n">
        <v>0</v>
      </c>
      <c r="H2332" s="0" t="n">
        <v>0</v>
      </c>
      <c r="I2332" s="0" t="n">
        <v>1.453</v>
      </c>
      <c r="J2332" s="0" t="n">
        <v>7</v>
      </c>
      <c r="K2332" s="0" t="n">
        <v>14</v>
      </c>
      <c r="L2332" s="0" t="n">
        <v>5.985</v>
      </c>
      <c r="M2332" s="5" t="n">
        <f aca="false">DATE(B2332,1,1)+C2332-1+(60*TRUNC(D2332/100)+MOD(D2332,100))/1440</f>
        <v>40065.9513888889</v>
      </c>
    </row>
    <row r="2333" customFormat="false" ht="12.75" hidden="false" customHeight="false" outlineLevel="0" collapsed="false">
      <c r="A2333" s="0" t="n">
        <v>227</v>
      </c>
      <c r="B2333" s="0" t="n">
        <v>2009</v>
      </c>
      <c r="C2333" s="0" t="n">
        <v>252</v>
      </c>
      <c r="D2333" s="0" t="n">
        <v>2300</v>
      </c>
      <c r="E2333" s="0" t="n">
        <v>5</v>
      </c>
      <c r="F2333" s="0" t="n">
        <v>0</v>
      </c>
      <c r="G2333" s="0" t="n">
        <v>0</v>
      </c>
      <c r="H2333" s="0" t="n">
        <v>0</v>
      </c>
      <c r="I2333" s="0" t="n">
        <v>1.454</v>
      </c>
      <c r="J2333" s="0" t="n">
        <v>7</v>
      </c>
      <c r="K2333" s="0" t="n">
        <v>14</v>
      </c>
      <c r="L2333" s="0" t="n">
        <v>6.106</v>
      </c>
      <c r="M2333" s="5" t="n">
        <f aca="false">DATE(B2333,1,1)+C2333-1+(60*TRUNC(D2333/100)+MOD(D2333,100))/1440</f>
        <v>40065.9583333333</v>
      </c>
    </row>
    <row r="2334" customFormat="false" ht="12.75" hidden="false" customHeight="false" outlineLevel="0" collapsed="false">
      <c r="A2334" s="0" t="n">
        <v>227</v>
      </c>
      <c r="B2334" s="0" t="n">
        <v>2009</v>
      </c>
      <c r="C2334" s="0" t="n">
        <v>252</v>
      </c>
      <c r="D2334" s="0" t="n">
        <v>2310</v>
      </c>
      <c r="E2334" s="0" t="n">
        <v>5</v>
      </c>
      <c r="F2334" s="0" t="n">
        <v>0</v>
      </c>
      <c r="G2334" s="0" t="n">
        <v>0</v>
      </c>
      <c r="H2334" s="0" t="n">
        <v>0</v>
      </c>
      <c r="I2334" s="0" t="n">
        <v>1.454</v>
      </c>
      <c r="J2334" s="0" t="n">
        <v>7</v>
      </c>
      <c r="K2334" s="0" t="n">
        <v>14</v>
      </c>
      <c r="L2334" s="0" t="n">
        <v>5.894</v>
      </c>
      <c r="M2334" s="5" t="n">
        <f aca="false">DATE(B2334,1,1)+C2334-1+(60*TRUNC(D2334/100)+MOD(D2334,100))/1440</f>
        <v>40065.9652777778</v>
      </c>
    </row>
    <row r="2335" customFormat="false" ht="12.75" hidden="false" customHeight="false" outlineLevel="0" collapsed="false">
      <c r="A2335" s="0" t="n">
        <v>227</v>
      </c>
      <c r="B2335" s="0" t="n">
        <v>2009</v>
      </c>
      <c r="C2335" s="0" t="n">
        <v>252</v>
      </c>
      <c r="D2335" s="0" t="n">
        <v>2320</v>
      </c>
      <c r="E2335" s="0" t="n">
        <v>5</v>
      </c>
      <c r="F2335" s="0" t="n">
        <v>0</v>
      </c>
      <c r="G2335" s="0" t="n">
        <v>0</v>
      </c>
      <c r="H2335" s="0" t="n">
        <v>0</v>
      </c>
      <c r="I2335" s="0" t="n">
        <v>1.453</v>
      </c>
      <c r="J2335" s="0" t="n">
        <v>7</v>
      </c>
      <c r="K2335" s="0" t="n">
        <v>14</v>
      </c>
      <c r="L2335" s="0" t="n">
        <v>5.894</v>
      </c>
      <c r="M2335" s="5" t="n">
        <f aca="false">DATE(B2335,1,1)+C2335-1+(60*TRUNC(D2335/100)+MOD(D2335,100))/1440</f>
        <v>40065.9722222222</v>
      </c>
    </row>
    <row r="2336" customFormat="false" ht="12.75" hidden="false" customHeight="false" outlineLevel="0" collapsed="false">
      <c r="A2336" s="0" t="n">
        <v>227</v>
      </c>
      <c r="B2336" s="0" t="n">
        <v>2009</v>
      </c>
      <c r="C2336" s="0" t="n">
        <v>252</v>
      </c>
      <c r="D2336" s="0" t="n">
        <v>2330</v>
      </c>
      <c r="E2336" s="0" t="n">
        <v>5</v>
      </c>
      <c r="F2336" s="0" t="n">
        <v>0</v>
      </c>
      <c r="G2336" s="0" t="n">
        <v>0</v>
      </c>
      <c r="H2336" s="0" t="n">
        <v>0</v>
      </c>
      <c r="I2336" s="0" t="n">
        <v>1.453</v>
      </c>
      <c r="J2336" s="0" t="n">
        <v>7</v>
      </c>
      <c r="K2336" s="0" t="n">
        <v>14</v>
      </c>
      <c r="L2336" s="0" t="n">
        <v>5.924</v>
      </c>
      <c r="M2336" s="5" t="n">
        <f aca="false">DATE(B2336,1,1)+C2336-1+(60*TRUNC(D2336/100)+MOD(D2336,100))/1440</f>
        <v>40065.9791666667</v>
      </c>
    </row>
    <row r="2337" customFormat="false" ht="12.75" hidden="false" customHeight="false" outlineLevel="0" collapsed="false">
      <c r="A2337" s="0" t="n">
        <v>227</v>
      </c>
      <c r="B2337" s="0" t="n">
        <v>2009</v>
      </c>
      <c r="C2337" s="0" t="n">
        <v>252</v>
      </c>
      <c r="D2337" s="0" t="n">
        <v>2340</v>
      </c>
      <c r="E2337" s="0" t="n">
        <v>5</v>
      </c>
      <c r="F2337" s="0" t="n">
        <v>0</v>
      </c>
      <c r="G2337" s="0" t="n">
        <v>0</v>
      </c>
      <c r="H2337" s="0" t="n">
        <v>0</v>
      </c>
      <c r="I2337" s="0" t="n">
        <v>1.453</v>
      </c>
      <c r="J2337" s="0" t="n">
        <v>7</v>
      </c>
      <c r="K2337" s="0" t="n">
        <v>14</v>
      </c>
      <c r="L2337" s="0" t="n">
        <v>5.939</v>
      </c>
      <c r="M2337" s="5" t="n">
        <f aca="false">DATE(B2337,1,1)+C2337-1+(60*TRUNC(D2337/100)+MOD(D2337,100))/1440</f>
        <v>40065.9861111111</v>
      </c>
    </row>
    <row r="2338" customFormat="false" ht="12.75" hidden="false" customHeight="false" outlineLevel="0" collapsed="false">
      <c r="A2338" s="0" t="n">
        <v>227</v>
      </c>
      <c r="B2338" s="0" t="n">
        <v>2009</v>
      </c>
      <c r="C2338" s="0" t="n">
        <v>252</v>
      </c>
      <c r="D2338" s="0" t="n">
        <v>2350</v>
      </c>
      <c r="E2338" s="0" t="n">
        <v>5</v>
      </c>
      <c r="F2338" s="0" t="n">
        <v>0</v>
      </c>
      <c r="G2338" s="0" t="n">
        <v>0</v>
      </c>
      <c r="H2338" s="0" t="n">
        <v>0</v>
      </c>
      <c r="I2338" s="0" t="n">
        <v>1.454</v>
      </c>
      <c r="J2338" s="0" t="n">
        <v>7</v>
      </c>
      <c r="K2338" s="0" t="n">
        <v>14</v>
      </c>
      <c r="L2338" s="0" t="n">
        <v>5.985</v>
      </c>
      <c r="M2338" s="5" t="n">
        <f aca="false">DATE(B2338,1,1)+C2338-1+(60*TRUNC(D2338/100)+MOD(D2338,100))/1440</f>
        <v>40065.9930555556</v>
      </c>
    </row>
    <row r="2339" customFormat="false" ht="12.75" hidden="false" customHeight="false" outlineLevel="0" collapsed="false">
      <c r="A2339" s="0" t="n">
        <v>227</v>
      </c>
      <c r="B2339" s="0" t="n">
        <v>2009</v>
      </c>
      <c r="C2339" s="0" t="n">
        <v>252</v>
      </c>
      <c r="D2339" s="0" t="n">
        <v>2400</v>
      </c>
      <c r="E2339" s="0" t="n">
        <v>5</v>
      </c>
      <c r="F2339" s="0" t="n">
        <v>0</v>
      </c>
      <c r="G2339" s="0" t="n">
        <v>0</v>
      </c>
      <c r="H2339" s="0" t="n">
        <v>0</v>
      </c>
      <c r="I2339" s="0" t="n">
        <v>1.454</v>
      </c>
      <c r="J2339" s="0" t="n">
        <v>6</v>
      </c>
      <c r="K2339" s="0" t="n">
        <v>14</v>
      </c>
      <c r="L2339" s="0" t="n">
        <v>6.106</v>
      </c>
      <c r="M2339" s="5" t="n">
        <f aca="false">DATE(B2339,1,1)+C2339-1+(60*TRUNC(D2339/100)+MOD(D2339,100))/1440</f>
        <v>40066</v>
      </c>
    </row>
    <row r="2340" customFormat="false" ht="12.75" hidden="false" customHeight="false" outlineLevel="0" collapsed="false">
      <c r="A2340" s="0" t="n">
        <v>227</v>
      </c>
      <c r="B2340" s="0" t="n">
        <v>2009</v>
      </c>
      <c r="C2340" s="0" t="n">
        <v>253</v>
      </c>
      <c r="D2340" s="0" t="n">
        <v>10</v>
      </c>
      <c r="E2340" s="0" t="n">
        <v>5</v>
      </c>
      <c r="F2340" s="0" t="n">
        <v>0</v>
      </c>
      <c r="G2340" s="0" t="n">
        <v>0</v>
      </c>
      <c r="H2340" s="0" t="n">
        <v>0</v>
      </c>
      <c r="I2340" s="0" t="n">
        <v>1.454</v>
      </c>
      <c r="J2340" s="0" t="n">
        <v>6</v>
      </c>
      <c r="K2340" s="0" t="n">
        <v>14</v>
      </c>
      <c r="L2340" s="0" t="n">
        <v>5.924</v>
      </c>
      <c r="M2340" s="5" t="n">
        <f aca="false">DATE(B2340,1,1)+C2340-1+(60*TRUNC(D2340/100)+MOD(D2340,100))/1440</f>
        <v>40066.0069444444</v>
      </c>
    </row>
    <row r="2341" customFormat="false" ht="12.75" hidden="false" customHeight="false" outlineLevel="0" collapsed="false">
      <c r="A2341" s="0" t="n">
        <v>227</v>
      </c>
      <c r="B2341" s="0" t="n">
        <v>2009</v>
      </c>
      <c r="C2341" s="0" t="n">
        <v>253</v>
      </c>
      <c r="D2341" s="0" t="n">
        <v>20</v>
      </c>
      <c r="E2341" s="0" t="n">
        <v>5</v>
      </c>
      <c r="F2341" s="0" t="n">
        <v>0</v>
      </c>
      <c r="G2341" s="0" t="n">
        <v>0</v>
      </c>
      <c r="H2341" s="0" t="n">
        <v>0</v>
      </c>
      <c r="I2341" s="0" t="n">
        <v>1.454</v>
      </c>
      <c r="J2341" s="0" t="n">
        <v>7</v>
      </c>
      <c r="K2341" s="0" t="n">
        <v>14</v>
      </c>
      <c r="L2341" s="0" t="n">
        <v>5.924</v>
      </c>
      <c r="M2341" s="5" t="n">
        <f aca="false">DATE(B2341,1,1)+C2341-1+(60*TRUNC(D2341/100)+MOD(D2341,100))/1440</f>
        <v>40066.0138888889</v>
      </c>
    </row>
    <row r="2342" customFormat="false" ht="12.75" hidden="false" customHeight="false" outlineLevel="0" collapsed="false">
      <c r="A2342" s="0" t="n">
        <v>227</v>
      </c>
      <c r="B2342" s="0" t="n">
        <v>2009</v>
      </c>
      <c r="C2342" s="0" t="n">
        <v>253</v>
      </c>
      <c r="D2342" s="0" t="n">
        <v>30</v>
      </c>
      <c r="E2342" s="0" t="n">
        <v>5</v>
      </c>
      <c r="F2342" s="0" t="n">
        <v>0</v>
      </c>
      <c r="G2342" s="0" t="n">
        <v>0</v>
      </c>
      <c r="H2342" s="0" t="n">
        <v>0</v>
      </c>
      <c r="I2342" s="0" t="n">
        <v>1.453</v>
      </c>
      <c r="J2342" s="0" t="n">
        <v>6</v>
      </c>
      <c r="K2342" s="0" t="n">
        <v>13.9</v>
      </c>
      <c r="L2342" s="0" t="n">
        <v>5.955</v>
      </c>
      <c r="M2342" s="5" t="n">
        <f aca="false">DATE(B2342,1,1)+C2342-1+(60*TRUNC(D2342/100)+MOD(D2342,100))/1440</f>
        <v>40066.0208333333</v>
      </c>
    </row>
    <row r="2343" customFormat="false" ht="12.75" hidden="false" customHeight="false" outlineLevel="0" collapsed="false">
      <c r="A2343" s="0" t="n">
        <v>227</v>
      </c>
      <c r="B2343" s="0" t="n">
        <v>2009</v>
      </c>
      <c r="C2343" s="0" t="n">
        <v>253</v>
      </c>
      <c r="D2343" s="0" t="n">
        <v>40</v>
      </c>
      <c r="E2343" s="0" t="n">
        <v>5</v>
      </c>
      <c r="F2343" s="0" t="n">
        <v>0</v>
      </c>
      <c r="G2343" s="0" t="n">
        <v>0</v>
      </c>
      <c r="H2343" s="0" t="n">
        <v>0</v>
      </c>
      <c r="I2343" s="0" t="n">
        <v>1.454</v>
      </c>
      <c r="J2343" s="0" t="n">
        <v>7</v>
      </c>
      <c r="K2343" s="0" t="n">
        <v>13.9</v>
      </c>
      <c r="L2343" s="0" t="n">
        <v>5.977</v>
      </c>
      <c r="M2343" s="5" t="n">
        <f aca="false">DATE(B2343,1,1)+C2343-1+(60*TRUNC(D2343/100)+MOD(D2343,100))/1440</f>
        <v>40066.0277777778</v>
      </c>
    </row>
    <row r="2344" customFormat="false" ht="12.75" hidden="false" customHeight="false" outlineLevel="0" collapsed="false">
      <c r="A2344" s="0" t="n">
        <v>227</v>
      </c>
      <c r="B2344" s="0" t="n">
        <v>2009</v>
      </c>
      <c r="C2344" s="0" t="n">
        <v>253</v>
      </c>
      <c r="D2344" s="0" t="n">
        <v>50</v>
      </c>
      <c r="E2344" s="0" t="n">
        <v>5</v>
      </c>
      <c r="F2344" s="0" t="n">
        <v>0</v>
      </c>
      <c r="G2344" s="0" t="n">
        <v>0</v>
      </c>
      <c r="H2344" s="0" t="n">
        <v>0</v>
      </c>
      <c r="I2344" s="0" t="n">
        <v>1.453</v>
      </c>
      <c r="J2344" s="0" t="n">
        <v>7</v>
      </c>
      <c r="K2344" s="0" t="n">
        <v>13.9</v>
      </c>
      <c r="L2344" s="0" t="n">
        <v>5.962</v>
      </c>
      <c r="M2344" s="5" t="n">
        <f aca="false">DATE(B2344,1,1)+C2344-1+(60*TRUNC(D2344/100)+MOD(D2344,100))/1440</f>
        <v>40066.0347222222</v>
      </c>
    </row>
    <row r="2345" customFormat="false" ht="12.75" hidden="false" customHeight="false" outlineLevel="0" collapsed="false">
      <c r="A2345" s="0" t="n">
        <v>227</v>
      </c>
      <c r="B2345" s="0" t="n">
        <v>2009</v>
      </c>
      <c r="C2345" s="0" t="n">
        <v>253</v>
      </c>
      <c r="D2345" s="0" t="n">
        <v>100</v>
      </c>
      <c r="E2345" s="0" t="n">
        <v>5</v>
      </c>
      <c r="F2345" s="0" t="n">
        <v>0</v>
      </c>
      <c r="G2345" s="0" t="n">
        <v>0</v>
      </c>
      <c r="H2345" s="0" t="n">
        <v>0</v>
      </c>
      <c r="I2345" s="0" t="n">
        <v>1.453</v>
      </c>
      <c r="J2345" s="0" t="n">
        <v>6</v>
      </c>
      <c r="K2345" s="0" t="n">
        <v>13.9</v>
      </c>
      <c r="L2345" s="0" t="n">
        <v>6.015</v>
      </c>
      <c r="M2345" s="5" t="n">
        <f aca="false">DATE(B2345,1,1)+C2345-1+(60*TRUNC(D2345/100)+MOD(D2345,100))/1440</f>
        <v>40066.0416666667</v>
      </c>
    </row>
    <row r="2346" customFormat="false" ht="12.75" hidden="false" customHeight="false" outlineLevel="0" collapsed="false">
      <c r="A2346" s="0" t="n">
        <v>227</v>
      </c>
      <c r="B2346" s="0" t="n">
        <v>2009</v>
      </c>
      <c r="C2346" s="0" t="n">
        <v>253</v>
      </c>
      <c r="D2346" s="0" t="n">
        <v>110</v>
      </c>
      <c r="E2346" s="0" t="n">
        <v>5</v>
      </c>
      <c r="F2346" s="0" t="n">
        <v>0</v>
      </c>
      <c r="G2346" s="0" t="n">
        <v>0</v>
      </c>
      <c r="H2346" s="0" t="n">
        <v>0</v>
      </c>
      <c r="I2346" s="0" t="n">
        <v>1.453</v>
      </c>
      <c r="J2346" s="0" t="n">
        <v>6</v>
      </c>
      <c r="K2346" s="0" t="n">
        <v>13.9</v>
      </c>
      <c r="L2346" s="0" t="n">
        <v>6.166</v>
      </c>
      <c r="M2346" s="5" t="n">
        <f aca="false">DATE(B2346,1,1)+C2346-1+(60*TRUNC(D2346/100)+MOD(D2346,100))/1440</f>
        <v>40066.0486111111</v>
      </c>
    </row>
    <row r="2347" customFormat="false" ht="12.75" hidden="false" customHeight="false" outlineLevel="0" collapsed="false">
      <c r="A2347" s="0" t="n">
        <v>227</v>
      </c>
      <c r="B2347" s="0" t="n">
        <v>2009</v>
      </c>
      <c r="C2347" s="0" t="n">
        <v>253</v>
      </c>
      <c r="D2347" s="0" t="n">
        <v>120</v>
      </c>
      <c r="E2347" s="0" t="n">
        <v>5</v>
      </c>
      <c r="F2347" s="0" t="n">
        <v>0</v>
      </c>
      <c r="G2347" s="0" t="n">
        <v>0</v>
      </c>
      <c r="H2347" s="0" t="n">
        <v>0</v>
      </c>
      <c r="I2347" s="0" t="n">
        <v>1.454</v>
      </c>
      <c r="J2347" s="0" t="n">
        <v>7</v>
      </c>
      <c r="K2347" s="0" t="n">
        <v>13.9</v>
      </c>
      <c r="L2347" s="0" t="n">
        <v>5.924</v>
      </c>
      <c r="M2347" s="5" t="n">
        <f aca="false">DATE(B2347,1,1)+C2347-1+(60*TRUNC(D2347/100)+MOD(D2347,100))/1440</f>
        <v>40066.0555555556</v>
      </c>
    </row>
    <row r="2348" customFormat="false" ht="12.75" hidden="false" customHeight="false" outlineLevel="0" collapsed="false">
      <c r="A2348" s="0" t="n">
        <v>227</v>
      </c>
      <c r="B2348" s="0" t="n">
        <v>2009</v>
      </c>
      <c r="C2348" s="0" t="n">
        <v>253</v>
      </c>
      <c r="D2348" s="0" t="n">
        <v>130</v>
      </c>
      <c r="E2348" s="0" t="n">
        <v>5</v>
      </c>
      <c r="F2348" s="0" t="n">
        <v>0</v>
      </c>
      <c r="G2348" s="0" t="n">
        <v>0</v>
      </c>
      <c r="H2348" s="0" t="n">
        <v>0</v>
      </c>
      <c r="I2348" s="0" t="n">
        <v>1.454</v>
      </c>
      <c r="J2348" s="0" t="n">
        <v>7</v>
      </c>
      <c r="K2348" s="0" t="n">
        <v>13.9</v>
      </c>
      <c r="L2348" s="0" t="n">
        <v>5.955</v>
      </c>
      <c r="M2348" s="5" t="n">
        <f aca="false">DATE(B2348,1,1)+C2348-1+(60*TRUNC(D2348/100)+MOD(D2348,100))/1440</f>
        <v>40066.0625</v>
      </c>
    </row>
    <row r="2349" customFormat="false" ht="12.75" hidden="false" customHeight="false" outlineLevel="0" collapsed="false">
      <c r="A2349" s="0" t="n">
        <v>227</v>
      </c>
      <c r="B2349" s="0" t="n">
        <v>2009</v>
      </c>
      <c r="C2349" s="0" t="n">
        <v>253</v>
      </c>
      <c r="D2349" s="0" t="n">
        <v>140</v>
      </c>
      <c r="E2349" s="0" t="n">
        <v>5</v>
      </c>
      <c r="F2349" s="0" t="n">
        <v>0</v>
      </c>
      <c r="G2349" s="0" t="n">
        <v>0</v>
      </c>
      <c r="H2349" s="0" t="n">
        <v>0</v>
      </c>
      <c r="I2349" s="0" t="n">
        <v>1.454</v>
      </c>
      <c r="J2349" s="0" t="n">
        <v>8</v>
      </c>
      <c r="K2349" s="0" t="n">
        <v>13.9</v>
      </c>
      <c r="L2349" s="0" t="n">
        <v>5.909</v>
      </c>
      <c r="M2349" s="5" t="n">
        <f aca="false">DATE(B2349,1,1)+C2349-1+(60*TRUNC(D2349/100)+MOD(D2349,100))/1440</f>
        <v>40066.0694444444</v>
      </c>
    </row>
    <row r="2350" customFormat="false" ht="12.75" hidden="false" customHeight="false" outlineLevel="0" collapsed="false">
      <c r="A2350" s="0" t="n">
        <v>227</v>
      </c>
      <c r="B2350" s="0" t="n">
        <v>2009</v>
      </c>
      <c r="C2350" s="0" t="n">
        <v>253</v>
      </c>
      <c r="D2350" s="0" t="n">
        <v>150</v>
      </c>
      <c r="E2350" s="0" t="n">
        <v>5</v>
      </c>
      <c r="F2350" s="0" t="n">
        <v>0</v>
      </c>
      <c r="G2350" s="0" t="n">
        <v>0</v>
      </c>
      <c r="H2350" s="0" t="n">
        <v>0</v>
      </c>
      <c r="I2350" s="0" t="n">
        <v>1.454</v>
      </c>
      <c r="J2350" s="0" t="n">
        <v>8</v>
      </c>
      <c r="K2350" s="0" t="n">
        <v>13.9</v>
      </c>
      <c r="L2350" s="0" t="n">
        <v>5.894</v>
      </c>
      <c r="M2350" s="5" t="n">
        <f aca="false">DATE(B2350,1,1)+C2350-1+(60*TRUNC(D2350/100)+MOD(D2350,100))/1440</f>
        <v>40066.0763888889</v>
      </c>
    </row>
    <row r="2351" customFormat="false" ht="12.75" hidden="false" customHeight="false" outlineLevel="0" collapsed="false">
      <c r="A2351" s="0" t="n">
        <v>227</v>
      </c>
      <c r="B2351" s="0" t="n">
        <v>2009</v>
      </c>
      <c r="C2351" s="0" t="n">
        <v>253</v>
      </c>
      <c r="D2351" s="0" t="n">
        <v>200</v>
      </c>
      <c r="E2351" s="0" t="n">
        <v>5</v>
      </c>
      <c r="F2351" s="0" t="n">
        <v>0</v>
      </c>
      <c r="G2351" s="0" t="n">
        <v>0</v>
      </c>
      <c r="H2351" s="0" t="n">
        <v>0</v>
      </c>
      <c r="I2351" s="0" t="n">
        <v>1.453</v>
      </c>
      <c r="J2351" s="0" t="n">
        <v>8</v>
      </c>
      <c r="K2351" s="0" t="n">
        <v>13.9</v>
      </c>
      <c r="L2351" s="0" t="n">
        <v>5.955</v>
      </c>
      <c r="M2351" s="5" t="n">
        <f aca="false">DATE(B2351,1,1)+C2351-1+(60*TRUNC(D2351/100)+MOD(D2351,100))/1440</f>
        <v>40066.0833333333</v>
      </c>
    </row>
    <row r="2352" customFormat="false" ht="12.75" hidden="false" customHeight="false" outlineLevel="0" collapsed="false">
      <c r="A2352" s="0" t="n">
        <v>227</v>
      </c>
      <c r="B2352" s="0" t="n">
        <v>2009</v>
      </c>
      <c r="C2352" s="0" t="n">
        <v>253</v>
      </c>
      <c r="D2352" s="0" t="n">
        <v>210</v>
      </c>
      <c r="E2352" s="0" t="n">
        <v>5</v>
      </c>
      <c r="F2352" s="0" t="n">
        <v>0</v>
      </c>
      <c r="G2352" s="0" t="n">
        <v>0</v>
      </c>
      <c r="H2352" s="0" t="n">
        <v>0</v>
      </c>
      <c r="I2352" s="0" t="n">
        <v>1.454</v>
      </c>
      <c r="J2352" s="0" t="n">
        <v>8</v>
      </c>
      <c r="K2352" s="0" t="n">
        <v>13.9</v>
      </c>
      <c r="L2352" s="0" t="n">
        <v>5.985</v>
      </c>
      <c r="M2352" s="5" t="n">
        <f aca="false">DATE(B2352,1,1)+C2352-1+(60*TRUNC(D2352/100)+MOD(D2352,100))/1440</f>
        <v>40066.0902777778</v>
      </c>
    </row>
    <row r="2353" customFormat="false" ht="12.75" hidden="false" customHeight="false" outlineLevel="0" collapsed="false">
      <c r="A2353" s="0" t="n">
        <v>227</v>
      </c>
      <c r="B2353" s="0" t="n">
        <v>2009</v>
      </c>
      <c r="C2353" s="0" t="n">
        <v>253</v>
      </c>
      <c r="D2353" s="0" t="n">
        <v>220</v>
      </c>
      <c r="E2353" s="0" t="n">
        <v>5</v>
      </c>
      <c r="F2353" s="0" t="n">
        <v>0</v>
      </c>
      <c r="G2353" s="0" t="n">
        <v>0</v>
      </c>
      <c r="H2353" s="0" t="n">
        <v>0</v>
      </c>
      <c r="I2353" s="0" t="n">
        <v>1.454</v>
      </c>
      <c r="J2353" s="0" t="n">
        <v>8</v>
      </c>
      <c r="K2353" s="0" t="n">
        <v>13.9</v>
      </c>
      <c r="L2353" s="0" t="n">
        <v>6.06</v>
      </c>
      <c r="M2353" s="5" t="n">
        <f aca="false">DATE(B2353,1,1)+C2353-1+(60*TRUNC(D2353/100)+MOD(D2353,100))/1440</f>
        <v>40066.0972222222</v>
      </c>
    </row>
    <row r="2354" customFormat="false" ht="12.75" hidden="false" customHeight="false" outlineLevel="0" collapsed="false">
      <c r="A2354" s="0" t="n">
        <v>227</v>
      </c>
      <c r="B2354" s="0" t="n">
        <v>2009</v>
      </c>
      <c r="C2354" s="0" t="n">
        <v>253</v>
      </c>
      <c r="D2354" s="0" t="n">
        <v>230</v>
      </c>
      <c r="E2354" s="0" t="n">
        <v>5</v>
      </c>
      <c r="F2354" s="0" t="n">
        <v>0</v>
      </c>
      <c r="G2354" s="0" t="n">
        <v>0</v>
      </c>
      <c r="H2354" s="0" t="n">
        <v>0</v>
      </c>
      <c r="I2354" s="0" t="n">
        <v>1.454</v>
      </c>
      <c r="J2354" s="0" t="n">
        <v>8</v>
      </c>
      <c r="K2354" s="0" t="n">
        <v>13.8</v>
      </c>
      <c r="L2354" s="0" t="n">
        <v>5.955</v>
      </c>
      <c r="M2354" s="5" t="n">
        <f aca="false">DATE(B2354,1,1)+C2354-1+(60*TRUNC(D2354/100)+MOD(D2354,100))/1440</f>
        <v>40066.1041666667</v>
      </c>
    </row>
    <row r="2355" customFormat="false" ht="12.75" hidden="false" customHeight="false" outlineLevel="0" collapsed="false">
      <c r="A2355" s="0" t="n">
        <v>227</v>
      </c>
      <c r="B2355" s="0" t="n">
        <v>2009</v>
      </c>
      <c r="C2355" s="0" t="n">
        <v>253</v>
      </c>
      <c r="D2355" s="0" t="n">
        <v>240</v>
      </c>
      <c r="E2355" s="0" t="n">
        <v>5</v>
      </c>
      <c r="F2355" s="0" t="n">
        <v>0</v>
      </c>
      <c r="G2355" s="0" t="n">
        <v>0</v>
      </c>
      <c r="H2355" s="0" t="n">
        <v>0</v>
      </c>
      <c r="I2355" s="0" t="n">
        <v>1.453</v>
      </c>
      <c r="J2355" s="0" t="n">
        <v>8</v>
      </c>
      <c r="K2355" s="0" t="n">
        <v>13.8</v>
      </c>
      <c r="L2355" s="0" t="n">
        <v>5.939</v>
      </c>
      <c r="M2355" s="5" t="n">
        <f aca="false">DATE(B2355,1,1)+C2355-1+(60*TRUNC(D2355/100)+MOD(D2355,100))/1440</f>
        <v>40066.1111111111</v>
      </c>
    </row>
    <row r="2356" customFormat="false" ht="12.75" hidden="false" customHeight="false" outlineLevel="0" collapsed="false">
      <c r="A2356" s="0" t="n">
        <v>227</v>
      </c>
      <c r="B2356" s="0" t="n">
        <v>2009</v>
      </c>
      <c r="C2356" s="0" t="n">
        <v>253</v>
      </c>
      <c r="D2356" s="0" t="n">
        <v>250</v>
      </c>
      <c r="E2356" s="0" t="n">
        <v>5</v>
      </c>
      <c r="F2356" s="0" t="n">
        <v>0</v>
      </c>
      <c r="G2356" s="0" t="n">
        <v>0</v>
      </c>
      <c r="H2356" s="0" t="n">
        <v>0</v>
      </c>
      <c r="I2356" s="0" t="n">
        <v>1.453</v>
      </c>
      <c r="J2356" s="0" t="n">
        <v>7</v>
      </c>
      <c r="K2356" s="0" t="n">
        <v>13.8</v>
      </c>
      <c r="L2356" s="0" t="n">
        <v>5.924</v>
      </c>
      <c r="M2356" s="5" t="n">
        <f aca="false">DATE(B2356,1,1)+C2356-1+(60*TRUNC(D2356/100)+MOD(D2356,100))/1440</f>
        <v>40066.1180555556</v>
      </c>
    </row>
    <row r="2357" customFormat="false" ht="12.75" hidden="false" customHeight="false" outlineLevel="0" collapsed="false">
      <c r="A2357" s="0" t="n">
        <v>227</v>
      </c>
      <c r="B2357" s="0" t="n">
        <v>2009</v>
      </c>
      <c r="C2357" s="0" t="n">
        <v>253</v>
      </c>
      <c r="D2357" s="0" t="n">
        <v>300</v>
      </c>
      <c r="E2357" s="0" t="n">
        <v>5</v>
      </c>
      <c r="F2357" s="0" t="n">
        <v>0</v>
      </c>
      <c r="G2357" s="0" t="n">
        <v>0</v>
      </c>
      <c r="H2357" s="0" t="n">
        <v>0</v>
      </c>
      <c r="I2357" s="0" t="n">
        <v>1.453</v>
      </c>
      <c r="J2357" s="0" t="n">
        <v>7</v>
      </c>
      <c r="K2357" s="0" t="n">
        <v>13.8</v>
      </c>
      <c r="L2357" s="0" t="n">
        <v>5.954</v>
      </c>
      <c r="M2357" s="5" t="n">
        <f aca="false">DATE(B2357,1,1)+C2357-1+(60*TRUNC(D2357/100)+MOD(D2357,100))/1440</f>
        <v>40066.125</v>
      </c>
    </row>
    <row r="2358" customFormat="false" ht="12.75" hidden="false" customHeight="false" outlineLevel="0" collapsed="false">
      <c r="A2358" s="0" t="n">
        <v>227</v>
      </c>
      <c r="B2358" s="0" t="n">
        <v>2009</v>
      </c>
      <c r="C2358" s="0" t="n">
        <v>253</v>
      </c>
      <c r="D2358" s="0" t="n">
        <v>310</v>
      </c>
      <c r="E2358" s="0" t="n">
        <v>5</v>
      </c>
      <c r="F2358" s="0" t="n">
        <v>0</v>
      </c>
      <c r="G2358" s="0" t="n">
        <v>0</v>
      </c>
      <c r="H2358" s="0" t="n">
        <v>0</v>
      </c>
      <c r="I2358" s="0" t="n">
        <v>1.453</v>
      </c>
      <c r="J2358" s="0" t="n">
        <v>7</v>
      </c>
      <c r="K2358" s="0" t="n">
        <v>13.8</v>
      </c>
      <c r="L2358" s="0" t="n">
        <v>5.947</v>
      </c>
      <c r="M2358" s="5" t="n">
        <f aca="false">DATE(B2358,1,1)+C2358-1+(60*TRUNC(D2358/100)+MOD(D2358,100))/1440</f>
        <v>40066.1319444444</v>
      </c>
    </row>
    <row r="2359" customFormat="false" ht="12.75" hidden="false" customHeight="false" outlineLevel="0" collapsed="false">
      <c r="A2359" s="0" t="n">
        <v>227</v>
      </c>
      <c r="B2359" s="0" t="n">
        <v>2009</v>
      </c>
      <c r="C2359" s="0" t="n">
        <v>253</v>
      </c>
      <c r="D2359" s="0" t="n">
        <v>320</v>
      </c>
      <c r="E2359" s="0" t="n">
        <v>5</v>
      </c>
      <c r="F2359" s="0" t="n">
        <v>0</v>
      </c>
      <c r="G2359" s="0" t="n">
        <v>0</v>
      </c>
      <c r="H2359" s="0" t="n">
        <v>0</v>
      </c>
      <c r="I2359" s="0" t="n">
        <v>1.453</v>
      </c>
      <c r="J2359" s="0" t="n">
        <v>7</v>
      </c>
      <c r="K2359" s="0" t="n">
        <v>13.8</v>
      </c>
      <c r="L2359" s="0" t="n">
        <v>5.924</v>
      </c>
      <c r="M2359" s="5" t="n">
        <f aca="false">DATE(B2359,1,1)+C2359-1+(60*TRUNC(D2359/100)+MOD(D2359,100))/1440</f>
        <v>40066.1388888889</v>
      </c>
    </row>
    <row r="2360" customFormat="false" ht="12.75" hidden="false" customHeight="false" outlineLevel="0" collapsed="false">
      <c r="A2360" s="0" t="n">
        <v>227</v>
      </c>
      <c r="B2360" s="0" t="n">
        <v>2009</v>
      </c>
      <c r="C2360" s="0" t="n">
        <v>253</v>
      </c>
      <c r="D2360" s="0" t="n">
        <v>330</v>
      </c>
      <c r="E2360" s="0" t="n">
        <v>5</v>
      </c>
      <c r="F2360" s="0" t="n">
        <v>0</v>
      </c>
      <c r="G2360" s="0" t="n">
        <v>0</v>
      </c>
      <c r="H2360" s="0" t="n">
        <v>0</v>
      </c>
      <c r="I2360" s="0" t="n">
        <v>1.453</v>
      </c>
      <c r="J2360" s="0" t="n">
        <v>7</v>
      </c>
      <c r="K2360" s="0" t="n">
        <v>13.8</v>
      </c>
      <c r="L2360" s="0" t="n">
        <v>5.954</v>
      </c>
      <c r="M2360" s="5" t="n">
        <f aca="false">DATE(B2360,1,1)+C2360-1+(60*TRUNC(D2360/100)+MOD(D2360,100))/1440</f>
        <v>40066.1458333333</v>
      </c>
    </row>
    <row r="2361" customFormat="false" ht="12.75" hidden="false" customHeight="false" outlineLevel="0" collapsed="false">
      <c r="A2361" s="0" t="n">
        <v>227</v>
      </c>
      <c r="B2361" s="0" t="n">
        <v>2009</v>
      </c>
      <c r="C2361" s="0" t="n">
        <v>253</v>
      </c>
      <c r="D2361" s="0" t="n">
        <v>340</v>
      </c>
      <c r="E2361" s="0" t="n">
        <v>5</v>
      </c>
      <c r="F2361" s="0" t="n">
        <v>0</v>
      </c>
      <c r="G2361" s="0" t="n">
        <v>0</v>
      </c>
      <c r="H2361" s="0" t="n">
        <v>0</v>
      </c>
      <c r="I2361" s="0" t="n">
        <v>1.453</v>
      </c>
      <c r="J2361" s="0" t="n">
        <v>7</v>
      </c>
      <c r="K2361" s="0" t="n">
        <v>13.8</v>
      </c>
      <c r="L2361" s="0" t="n">
        <v>5.985</v>
      </c>
      <c r="M2361" s="5" t="n">
        <f aca="false">DATE(B2361,1,1)+C2361-1+(60*TRUNC(D2361/100)+MOD(D2361,100))/1440</f>
        <v>40066.1527777778</v>
      </c>
    </row>
    <row r="2362" customFormat="false" ht="12.75" hidden="false" customHeight="false" outlineLevel="0" collapsed="false">
      <c r="A2362" s="0" t="n">
        <v>227</v>
      </c>
      <c r="B2362" s="0" t="n">
        <v>2009</v>
      </c>
      <c r="C2362" s="0" t="n">
        <v>253</v>
      </c>
      <c r="D2362" s="0" t="n">
        <v>350</v>
      </c>
      <c r="E2362" s="0" t="n">
        <v>5</v>
      </c>
      <c r="F2362" s="0" t="n">
        <v>0</v>
      </c>
      <c r="G2362" s="0" t="n">
        <v>0</v>
      </c>
      <c r="H2362" s="0" t="n">
        <v>0</v>
      </c>
      <c r="I2362" s="0" t="n">
        <v>1.453</v>
      </c>
      <c r="J2362" s="0" t="n">
        <v>7</v>
      </c>
      <c r="K2362" s="0" t="n">
        <v>13.8</v>
      </c>
      <c r="L2362" s="0" t="n">
        <v>6.219</v>
      </c>
      <c r="M2362" s="5" t="n">
        <f aca="false">DATE(B2362,1,1)+C2362-1+(60*TRUNC(D2362/100)+MOD(D2362,100))/1440</f>
        <v>40066.1597222222</v>
      </c>
    </row>
    <row r="2363" customFormat="false" ht="12.75" hidden="false" customHeight="false" outlineLevel="0" collapsed="false">
      <c r="A2363" s="0" t="n">
        <v>227</v>
      </c>
      <c r="B2363" s="0" t="n">
        <v>2009</v>
      </c>
      <c r="C2363" s="0" t="n">
        <v>253</v>
      </c>
      <c r="D2363" s="0" t="n">
        <v>400</v>
      </c>
      <c r="E2363" s="0" t="n">
        <v>5</v>
      </c>
      <c r="F2363" s="0" t="n">
        <v>0</v>
      </c>
      <c r="G2363" s="0" t="n">
        <v>0</v>
      </c>
      <c r="H2363" s="0" t="n">
        <v>0</v>
      </c>
      <c r="I2363" s="0" t="n">
        <v>1.453</v>
      </c>
      <c r="J2363" s="0" t="n">
        <v>7</v>
      </c>
      <c r="K2363" s="0" t="n">
        <v>13.8</v>
      </c>
      <c r="L2363" s="0" t="n">
        <v>5.924</v>
      </c>
      <c r="M2363" s="5" t="n">
        <f aca="false">DATE(B2363,1,1)+C2363-1+(60*TRUNC(D2363/100)+MOD(D2363,100))/1440</f>
        <v>40066.1666666667</v>
      </c>
    </row>
    <row r="2364" customFormat="false" ht="12.75" hidden="false" customHeight="false" outlineLevel="0" collapsed="false">
      <c r="A2364" s="0" t="n">
        <v>227</v>
      </c>
      <c r="B2364" s="0" t="n">
        <v>2009</v>
      </c>
      <c r="C2364" s="0" t="n">
        <v>253</v>
      </c>
      <c r="D2364" s="0" t="n">
        <v>410</v>
      </c>
      <c r="E2364" s="0" t="n">
        <v>5</v>
      </c>
      <c r="F2364" s="0" t="n">
        <v>0</v>
      </c>
      <c r="G2364" s="0" t="n">
        <v>0</v>
      </c>
      <c r="H2364" s="0" t="n">
        <v>0</v>
      </c>
      <c r="I2364" s="0" t="n">
        <v>1.453</v>
      </c>
      <c r="J2364" s="0" t="n">
        <v>7</v>
      </c>
      <c r="K2364" s="0" t="n">
        <v>13.7</v>
      </c>
      <c r="L2364" s="0" t="n">
        <v>5.924</v>
      </c>
      <c r="M2364" s="5" t="n">
        <f aca="false">DATE(B2364,1,1)+C2364-1+(60*TRUNC(D2364/100)+MOD(D2364,100))/1440</f>
        <v>40066.1736111111</v>
      </c>
    </row>
    <row r="2365" customFormat="false" ht="12.75" hidden="false" customHeight="false" outlineLevel="0" collapsed="false">
      <c r="A2365" s="0" t="n">
        <v>227</v>
      </c>
      <c r="B2365" s="0" t="n">
        <v>2009</v>
      </c>
      <c r="C2365" s="0" t="n">
        <v>253</v>
      </c>
      <c r="D2365" s="0" t="n">
        <v>420</v>
      </c>
      <c r="E2365" s="0" t="n">
        <v>5</v>
      </c>
      <c r="F2365" s="0" t="n">
        <v>0</v>
      </c>
      <c r="G2365" s="0" t="n">
        <v>0</v>
      </c>
      <c r="H2365" s="0" t="n">
        <v>0</v>
      </c>
      <c r="I2365" s="0" t="n">
        <v>1.453</v>
      </c>
      <c r="J2365" s="0" t="n">
        <v>7</v>
      </c>
      <c r="K2365" s="0" t="n">
        <v>13.7</v>
      </c>
      <c r="L2365" s="0" t="n">
        <v>5.894</v>
      </c>
      <c r="M2365" s="5" t="n">
        <f aca="false">DATE(B2365,1,1)+C2365-1+(60*TRUNC(D2365/100)+MOD(D2365,100))/1440</f>
        <v>40066.1805555556</v>
      </c>
    </row>
    <row r="2366" customFormat="false" ht="12.75" hidden="false" customHeight="false" outlineLevel="0" collapsed="false">
      <c r="A2366" s="0" t="n">
        <v>227</v>
      </c>
      <c r="B2366" s="0" t="n">
        <v>2009</v>
      </c>
      <c r="C2366" s="0" t="n">
        <v>253</v>
      </c>
      <c r="D2366" s="0" t="n">
        <v>430</v>
      </c>
      <c r="E2366" s="0" t="n">
        <v>5</v>
      </c>
      <c r="F2366" s="0" t="n">
        <v>0</v>
      </c>
      <c r="G2366" s="0" t="n">
        <v>0</v>
      </c>
      <c r="H2366" s="0" t="n">
        <v>0</v>
      </c>
      <c r="I2366" s="0" t="n">
        <v>1.453</v>
      </c>
      <c r="J2366" s="0" t="n">
        <v>7</v>
      </c>
      <c r="K2366" s="0" t="n">
        <v>13.7</v>
      </c>
      <c r="L2366" s="0" t="n">
        <v>5.939</v>
      </c>
      <c r="M2366" s="5" t="n">
        <f aca="false">DATE(B2366,1,1)+C2366-1+(60*TRUNC(D2366/100)+MOD(D2366,100))/1440</f>
        <v>40066.1875</v>
      </c>
    </row>
    <row r="2367" customFormat="false" ht="12.75" hidden="false" customHeight="false" outlineLevel="0" collapsed="false">
      <c r="A2367" s="0" t="n">
        <v>227</v>
      </c>
      <c r="B2367" s="0" t="n">
        <v>2009</v>
      </c>
      <c r="C2367" s="0" t="n">
        <v>253</v>
      </c>
      <c r="D2367" s="0" t="n">
        <v>440</v>
      </c>
      <c r="E2367" s="0" t="n">
        <v>5</v>
      </c>
      <c r="F2367" s="0" t="n">
        <v>0</v>
      </c>
      <c r="G2367" s="0" t="n">
        <v>0</v>
      </c>
      <c r="H2367" s="0" t="n">
        <v>0</v>
      </c>
      <c r="I2367" s="0" t="n">
        <v>1.453</v>
      </c>
      <c r="J2367" s="0" t="n">
        <v>7</v>
      </c>
      <c r="K2367" s="0" t="n">
        <v>13.7</v>
      </c>
      <c r="L2367" s="0" t="n">
        <v>5.939</v>
      </c>
      <c r="M2367" s="5" t="n">
        <f aca="false">DATE(B2367,1,1)+C2367-1+(60*TRUNC(D2367/100)+MOD(D2367,100))/1440</f>
        <v>40066.1944444444</v>
      </c>
    </row>
    <row r="2368" customFormat="false" ht="12.75" hidden="false" customHeight="false" outlineLevel="0" collapsed="false">
      <c r="A2368" s="0" t="n">
        <v>227</v>
      </c>
      <c r="B2368" s="0" t="n">
        <v>2009</v>
      </c>
      <c r="C2368" s="0" t="n">
        <v>253</v>
      </c>
      <c r="D2368" s="0" t="n">
        <v>450</v>
      </c>
      <c r="E2368" s="0" t="n">
        <v>5</v>
      </c>
      <c r="F2368" s="0" t="n">
        <v>0</v>
      </c>
      <c r="G2368" s="0" t="n">
        <v>0</v>
      </c>
      <c r="H2368" s="0" t="n">
        <v>0</v>
      </c>
      <c r="I2368" s="0" t="n">
        <v>1.453</v>
      </c>
      <c r="J2368" s="0" t="n">
        <v>7</v>
      </c>
      <c r="K2368" s="0" t="n">
        <v>13.7</v>
      </c>
      <c r="L2368" s="0" t="n">
        <v>5.954</v>
      </c>
      <c r="M2368" s="5" t="n">
        <f aca="false">DATE(B2368,1,1)+C2368-1+(60*TRUNC(D2368/100)+MOD(D2368,100))/1440</f>
        <v>40066.2013888889</v>
      </c>
    </row>
    <row r="2369" customFormat="false" ht="12.75" hidden="false" customHeight="false" outlineLevel="0" collapsed="false">
      <c r="A2369" s="0" t="n">
        <v>227</v>
      </c>
      <c r="B2369" s="0" t="n">
        <v>2009</v>
      </c>
      <c r="C2369" s="0" t="n">
        <v>253</v>
      </c>
      <c r="D2369" s="0" t="n">
        <v>500</v>
      </c>
      <c r="E2369" s="0" t="n">
        <v>5</v>
      </c>
      <c r="F2369" s="0" t="n">
        <v>0</v>
      </c>
      <c r="G2369" s="0" t="n">
        <v>0</v>
      </c>
      <c r="H2369" s="0" t="n">
        <v>0</v>
      </c>
      <c r="I2369" s="0" t="n">
        <v>1.453</v>
      </c>
      <c r="J2369" s="0" t="n">
        <v>6</v>
      </c>
      <c r="K2369" s="0" t="n">
        <v>13.7</v>
      </c>
      <c r="L2369" s="0" t="n">
        <v>5.954</v>
      </c>
      <c r="M2369" s="5" t="n">
        <f aca="false">DATE(B2369,1,1)+C2369-1+(60*TRUNC(D2369/100)+MOD(D2369,100))/1440</f>
        <v>40066.2083333333</v>
      </c>
    </row>
    <row r="2370" customFormat="false" ht="12.75" hidden="false" customHeight="false" outlineLevel="0" collapsed="false">
      <c r="A2370" s="0" t="n">
        <v>227</v>
      </c>
      <c r="B2370" s="0" t="n">
        <v>2009</v>
      </c>
      <c r="C2370" s="0" t="n">
        <v>253</v>
      </c>
      <c r="D2370" s="0" t="n">
        <v>510</v>
      </c>
      <c r="E2370" s="0" t="n">
        <v>5</v>
      </c>
      <c r="F2370" s="0" t="n">
        <v>0</v>
      </c>
      <c r="G2370" s="0" t="n">
        <v>0</v>
      </c>
      <c r="H2370" s="0" t="n">
        <v>0</v>
      </c>
      <c r="I2370" s="0" t="n">
        <v>1.452</v>
      </c>
      <c r="J2370" s="0" t="n">
        <v>7</v>
      </c>
      <c r="K2370" s="0" t="n">
        <v>13.7</v>
      </c>
      <c r="L2370" s="0" t="n">
        <v>5.954</v>
      </c>
      <c r="M2370" s="5" t="n">
        <f aca="false">DATE(B2370,1,1)+C2370-1+(60*TRUNC(D2370/100)+MOD(D2370,100))/1440</f>
        <v>40066.2152777778</v>
      </c>
    </row>
    <row r="2371" customFormat="false" ht="12.75" hidden="false" customHeight="false" outlineLevel="0" collapsed="false">
      <c r="A2371" s="0" t="n">
        <v>227</v>
      </c>
      <c r="B2371" s="0" t="n">
        <v>2009</v>
      </c>
      <c r="C2371" s="0" t="n">
        <v>253</v>
      </c>
      <c r="D2371" s="0" t="n">
        <v>520</v>
      </c>
      <c r="E2371" s="0" t="n">
        <v>5</v>
      </c>
      <c r="F2371" s="0" t="n">
        <v>0</v>
      </c>
      <c r="G2371" s="0" t="n">
        <v>0</v>
      </c>
      <c r="H2371" s="0" t="n">
        <v>0</v>
      </c>
      <c r="I2371" s="0" t="n">
        <v>1.452</v>
      </c>
      <c r="J2371" s="0" t="n">
        <v>7</v>
      </c>
      <c r="K2371" s="0" t="n">
        <v>13.7</v>
      </c>
      <c r="L2371" s="0" t="n">
        <v>6.113</v>
      </c>
      <c r="M2371" s="5" t="n">
        <f aca="false">DATE(B2371,1,1)+C2371-1+(60*TRUNC(D2371/100)+MOD(D2371,100))/1440</f>
        <v>40066.2222222222</v>
      </c>
    </row>
    <row r="2372" customFormat="false" ht="12.75" hidden="false" customHeight="false" outlineLevel="0" collapsed="false">
      <c r="A2372" s="0" t="n">
        <v>227</v>
      </c>
      <c r="B2372" s="0" t="n">
        <v>2009</v>
      </c>
      <c r="C2372" s="0" t="n">
        <v>253</v>
      </c>
      <c r="D2372" s="0" t="n">
        <v>530</v>
      </c>
      <c r="E2372" s="0" t="n">
        <v>5</v>
      </c>
      <c r="F2372" s="0" t="n">
        <v>0</v>
      </c>
      <c r="G2372" s="0" t="n">
        <v>0</v>
      </c>
      <c r="H2372" s="0" t="n">
        <v>0</v>
      </c>
      <c r="I2372" s="0" t="n">
        <v>1.452</v>
      </c>
      <c r="J2372" s="0" t="n">
        <v>6</v>
      </c>
      <c r="K2372" s="0" t="n">
        <v>13.7</v>
      </c>
      <c r="L2372" s="0" t="n">
        <v>5.864</v>
      </c>
      <c r="M2372" s="5" t="n">
        <f aca="false">DATE(B2372,1,1)+C2372-1+(60*TRUNC(D2372/100)+MOD(D2372,100))/1440</f>
        <v>40066.2291666667</v>
      </c>
    </row>
    <row r="2373" customFormat="false" ht="12.75" hidden="false" customHeight="false" outlineLevel="0" collapsed="false">
      <c r="A2373" s="0" t="n">
        <v>227</v>
      </c>
      <c r="B2373" s="0" t="n">
        <v>2009</v>
      </c>
      <c r="C2373" s="0" t="n">
        <v>253</v>
      </c>
      <c r="D2373" s="0" t="n">
        <v>540</v>
      </c>
      <c r="E2373" s="0" t="n">
        <v>5</v>
      </c>
      <c r="F2373" s="0" t="n">
        <v>0</v>
      </c>
      <c r="G2373" s="0" t="n">
        <v>0</v>
      </c>
      <c r="H2373" s="0" t="n">
        <v>0</v>
      </c>
      <c r="I2373" s="0" t="n">
        <v>1.452</v>
      </c>
      <c r="J2373" s="0" t="n">
        <v>6</v>
      </c>
      <c r="K2373" s="0" t="n">
        <v>13.7</v>
      </c>
      <c r="L2373" s="0" t="n">
        <v>5.841</v>
      </c>
      <c r="M2373" s="5" t="n">
        <f aca="false">DATE(B2373,1,1)+C2373-1+(60*TRUNC(D2373/100)+MOD(D2373,100))/1440</f>
        <v>40066.2361111111</v>
      </c>
    </row>
    <row r="2374" customFormat="false" ht="12.75" hidden="false" customHeight="false" outlineLevel="0" collapsed="false">
      <c r="A2374" s="0" t="n">
        <v>227</v>
      </c>
      <c r="B2374" s="0" t="n">
        <v>2009</v>
      </c>
      <c r="C2374" s="0" t="n">
        <v>253</v>
      </c>
      <c r="D2374" s="0" t="n">
        <v>550</v>
      </c>
      <c r="E2374" s="0" t="n">
        <v>5</v>
      </c>
      <c r="F2374" s="0" t="n">
        <v>0</v>
      </c>
      <c r="G2374" s="0" t="n">
        <v>0</v>
      </c>
      <c r="H2374" s="0" t="n">
        <v>0</v>
      </c>
      <c r="I2374" s="0" t="n">
        <v>1.451</v>
      </c>
      <c r="J2374" s="0" t="n">
        <v>6</v>
      </c>
      <c r="K2374" s="0" t="n">
        <v>13.7</v>
      </c>
      <c r="L2374" s="0" t="n">
        <v>5.834</v>
      </c>
      <c r="M2374" s="5" t="n">
        <f aca="false">DATE(B2374,1,1)+C2374-1+(60*TRUNC(D2374/100)+MOD(D2374,100))/1440</f>
        <v>40066.2430555556</v>
      </c>
    </row>
    <row r="2375" customFormat="false" ht="12.75" hidden="false" customHeight="false" outlineLevel="0" collapsed="false">
      <c r="A2375" s="0" t="n">
        <v>227</v>
      </c>
      <c r="B2375" s="0" t="n">
        <v>2009</v>
      </c>
      <c r="C2375" s="0" t="n">
        <v>253</v>
      </c>
      <c r="D2375" s="0" t="n">
        <v>600</v>
      </c>
      <c r="E2375" s="0" t="n">
        <v>5</v>
      </c>
      <c r="F2375" s="0" t="n">
        <v>0</v>
      </c>
      <c r="G2375" s="0" t="n">
        <v>0</v>
      </c>
      <c r="H2375" s="0" t="n">
        <v>0</v>
      </c>
      <c r="I2375" s="0" t="n">
        <v>1.451</v>
      </c>
      <c r="J2375" s="0" t="n">
        <v>7</v>
      </c>
      <c r="K2375" s="0" t="n">
        <v>13.6</v>
      </c>
      <c r="L2375" s="0" t="n">
        <v>5.834</v>
      </c>
      <c r="M2375" s="5" t="n">
        <f aca="false">DATE(B2375,1,1)+C2375-1+(60*TRUNC(D2375/100)+MOD(D2375,100))/1440</f>
        <v>40066.25</v>
      </c>
    </row>
    <row r="2376" customFormat="false" ht="12.75" hidden="false" customHeight="false" outlineLevel="0" collapsed="false">
      <c r="A2376" s="0" t="n">
        <v>227</v>
      </c>
      <c r="B2376" s="0" t="n">
        <v>2009</v>
      </c>
      <c r="C2376" s="0" t="n">
        <v>253</v>
      </c>
      <c r="D2376" s="0" t="n">
        <v>610</v>
      </c>
      <c r="E2376" s="0" t="n">
        <v>5</v>
      </c>
      <c r="F2376" s="0" t="n">
        <v>0</v>
      </c>
      <c r="G2376" s="0" t="n">
        <v>0</v>
      </c>
      <c r="H2376" s="0" t="n">
        <v>0</v>
      </c>
      <c r="I2376" s="0" t="n">
        <v>1.451</v>
      </c>
      <c r="J2376" s="0" t="n">
        <v>7</v>
      </c>
      <c r="K2376" s="0" t="n">
        <v>13.6</v>
      </c>
      <c r="L2376" s="0" t="n">
        <v>5.841</v>
      </c>
      <c r="M2376" s="5" t="n">
        <f aca="false">DATE(B2376,1,1)+C2376-1+(60*TRUNC(D2376/100)+MOD(D2376,100))/1440</f>
        <v>40066.2569444444</v>
      </c>
    </row>
    <row r="2377" customFormat="false" ht="12.75" hidden="false" customHeight="false" outlineLevel="0" collapsed="false">
      <c r="A2377" s="0" t="n">
        <v>227</v>
      </c>
      <c r="B2377" s="0" t="n">
        <v>2009</v>
      </c>
      <c r="C2377" s="0" t="n">
        <v>253</v>
      </c>
      <c r="D2377" s="0" t="n">
        <v>620</v>
      </c>
      <c r="E2377" s="0" t="n">
        <v>5</v>
      </c>
      <c r="F2377" s="0" t="n">
        <v>0</v>
      </c>
      <c r="G2377" s="0" t="n">
        <v>0</v>
      </c>
      <c r="H2377" s="0" t="n">
        <v>0</v>
      </c>
      <c r="I2377" s="0" t="n">
        <v>1.451</v>
      </c>
      <c r="J2377" s="0" t="n">
        <v>7</v>
      </c>
      <c r="K2377" s="0" t="n">
        <v>13.6</v>
      </c>
      <c r="L2377" s="0" t="n">
        <v>5.849</v>
      </c>
      <c r="M2377" s="5" t="n">
        <f aca="false">DATE(B2377,1,1)+C2377-1+(60*TRUNC(D2377/100)+MOD(D2377,100))/1440</f>
        <v>40066.2638888889</v>
      </c>
    </row>
    <row r="2378" customFormat="false" ht="12.75" hidden="false" customHeight="false" outlineLevel="0" collapsed="false">
      <c r="A2378" s="0" t="n">
        <v>227</v>
      </c>
      <c r="B2378" s="0" t="n">
        <v>2009</v>
      </c>
      <c r="C2378" s="0" t="n">
        <v>253</v>
      </c>
      <c r="D2378" s="0" t="n">
        <v>630</v>
      </c>
      <c r="E2378" s="0" t="n">
        <v>5</v>
      </c>
      <c r="F2378" s="0" t="n">
        <v>0</v>
      </c>
      <c r="G2378" s="0" t="n">
        <v>0</v>
      </c>
      <c r="H2378" s="0" t="n">
        <v>0</v>
      </c>
      <c r="I2378" s="0" t="n">
        <v>1.451</v>
      </c>
      <c r="J2378" s="0" t="n">
        <v>7</v>
      </c>
      <c r="K2378" s="0" t="n">
        <v>13.6</v>
      </c>
      <c r="L2378" s="0" t="n">
        <v>5.834</v>
      </c>
      <c r="M2378" s="5" t="n">
        <f aca="false">DATE(B2378,1,1)+C2378-1+(60*TRUNC(D2378/100)+MOD(D2378,100))/1440</f>
        <v>40066.2708333333</v>
      </c>
    </row>
    <row r="2379" customFormat="false" ht="12.75" hidden="false" customHeight="false" outlineLevel="0" collapsed="false">
      <c r="A2379" s="0" t="n">
        <v>227</v>
      </c>
      <c r="B2379" s="0" t="n">
        <v>2009</v>
      </c>
      <c r="C2379" s="0" t="n">
        <v>253</v>
      </c>
      <c r="D2379" s="0" t="n">
        <v>640</v>
      </c>
      <c r="E2379" s="0" t="n">
        <v>5</v>
      </c>
      <c r="F2379" s="0" t="n">
        <v>0</v>
      </c>
      <c r="G2379" s="0" t="n">
        <v>0</v>
      </c>
      <c r="H2379" s="0" t="n">
        <v>0</v>
      </c>
      <c r="I2379" s="0" t="n">
        <v>1.451</v>
      </c>
      <c r="J2379" s="0" t="n">
        <v>7</v>
      </c>
      <c r="K2379" s="0" t="n">
        <v>13.6</v>
      </c>
      <c r="L2379" s="0" t="n">
        <v>5.879</v>
      </c>
      <c r="M2379" s="5" t="n">
        <f aca="false">DATE(B2379,1,1)+C2379-1+(60*TRUNC(D2379/100)+MOD(D2379,100))/1440</f>
        <v>40066.2777777778</v>
      </c>
    </row>
    <row r="2380" customFormat="false" ht="12.75" hidden="false" customHeight="false" outlineLevel="0" collapsed="false">
      <c r="A2380" s="0" t="n">
        <v>227</v>
      </c>
      <c r="B2380" s="0" t="n">
        <v>2009</v>
      </c>
      <c r="C2380" s="0" t="n">
        <v>253</v>
      </c>
      <c r="D2380" s="0" t="n">
        <v>650</v>
      </c>
      <c r="E2380" s="0" t="n">
        <v>5</v>
      </c>
      <c r="F2380" s="0" t="n">
        <v>0</v>
      </c>
      <c r="G2380" s="0" t="n">
        <v>0</v>
      </c>
      <c r="H2380" s="0" t="n">
        <v>0</v>
      </c>
      <c r="I2380" s="0" t="n">
        <v>1.45</v>
      </c>
      <c r="J2380" s="0" t="n">
        <v>7</v>
      </c>
      <c r="K2380" s="0" t="n">
        <v>13.6</v>
      </c>
      <c r="L2380" s="0" t="n">
        <v>5.924</v>
      </c>
      <c r="M2380" s="5" t="n">
        <f aca="false">DATE(B2380,1,1)+C2380-1+(60*TRUNC(D2380/100)+MOD(D2380,100))/1440</f>
        <v>40066.2847222222</v>
      </c>
    </row>
    <row r="2381" customFormat="false" ht="12.75" hidden="false" customHeight="false" outlineLevel="0" collapsed="false">
      <c r="A2381" s="0" t="n">
        <v>227</v>
      </c>
      <c r="B2381" s="0" t="n">
        <v>2009</v>
      </c>
      <c r="C2381" s="0" t="n">
        <v>253</v>
      </c>
      <c r="D2381" s="0" t="n">
        <v>700</v>
      </c>
      <c r="E2381" s="0" t="n">
        <v>5</v>
      </c>
      <c r="F2381" s="0" t="n">
        <v>0</v>
      </c>
      <c r="G2381" s="0" t="n">
        <v>0</v>
      </c>
      <c r="H2381" s="0" t="n">
        <v>0</v>
      </c>
      <c r="I2381" s="0" t="n">
        <v>1.45</v>
      </c>
      <c r="J2381" s="0" t="n">
        <v>6</v>
      </c>
      <c r="K2381" s="0" t="n">
        <v>13.6</v>
      </c>
      <c r="L2381" s="0" t="n">
        <v>5.841</v>
      </c>
      <c r="M2381" s="5" t="n">
        <f aca="false">DATE(B2381,1,1)+C2381-1+(60*TRUNC(D2381/100)+MOD(D2381,100))/1440</f>
        <v>40066.2916666667</v>
      </c>
    </row>
    <row r="2382" customFormat="false" ht="12.75" hidden="false" customHeight="false" outlineLevel="0" collapsed="false">
      <c r="A2382" s="0" t="n">
        <v>227</v>
      </c>
      <c r="B2382" s="0" t="n">
        <v>2009</v>
      </c>
      <c r="C2382" s="0" t="n">
        <v>253</v>
      </c>
      <c r="D2382" s="0" t="n">
        <v>710</v>
      </c>
      <c r="E2382" s="0" t="n">
        <v>5</v>
      </c>
      <c r="F2382" s="0" t="n">
        <v>0</v>
      </c>
      <c r="G2382" s="0" t="n">
        <v>0</v>
      </c>
      <c r="H2382" s="0" t="n">
        <v>0</v>
      </c>
      <c r="I2382" s="0" t="n">
        <v>1.45</v>
      </c>
      <c r="J2382" s="0" t="n">
        <v>7</v>
      </c>
      <c r="K2382" s="0" t="n">
        <v>13.6</v>
      </c>
      <c r="L2382" s="0" t="n">
        <v>5.803</v>
      </c>
      <c r="M2382" s="5" t="n">
        <f aca="false">DATE(B2382,1,1)+C2382-1+(60*TRUNC(D2382/100)+MOD(D2382,100))/1440</f>
        <v>40066.2986111111</v>
      </c>
    </row>
    <row r="2383" customFormat="false" ht="12.75" hidden="false" customHeight="false" outlineLevel="0" collapsed="false">
      <c r="A2383" s="0" t="n">
        <v>227</v>
      </c>
      <c r="B2383" s="0" t="n">
        <v>2009</v>
      </c>
      <c r="C2383" s="0" t="n">
        <v>253</v>
      </c>
      <c r="D2383" s="0" t="n">
        <v>720</v>
      </c>
      <c r="E2383" s="0" t="n">
        <v>5</v>
      </c>
      <c r="F2383" s="0" t="n">
        <v>0</v>
      </c>
      <c r="G2383" s="0" t="n">
        <v>0</v>
      </c>
      <c r="H2383" s="0" t="n">
        <v>0</v>
      </c>
      <c r="I2383" s="0" t="n">
        <v>1.449</v>
      </c>
      <c r="J2383" s="0" t="n">
        <v>7</v>
      </c>
      <c r="K2383" s="0" t="n">
        <v>13.6</v>
      </c>
      <c r="L2383" s="0" t="n">
        <v>5.803</v>
      </c>
      <c r="M2383" s="5" t="n">
        <f aca="false">DATE(B2383,1,1)+C2383-1+(60*TRUNC(D2383/100)+MOD(D2383,100))/1440</f>
        <v>40066.3055555556</v>
      </c>
    </row>
    <row r="2384" customFormat="false" ht="12.75" hidden="false" customHeight="false" outlineLevel="0" collapsed="false">
      <c r="A2384" s="0" t="n">
        <v>227</v>
      </c>
      <c r="B2384" s="0" t="n">
        <v>2009</v>
      </c>
      <c r="C2384" s="0" t="n">
        <v>253</v>
      </c>
      <c r="D2384" s="0" t="n">
        <v>730</v>
      </c>
      <c r="E2384" s="0" t="n">
        <v>5</v>
      </c>
      <c r="F2384" s="0" t="n">
        <v>0</v>
      </c>
      <c r="G2384" s="0" t="n">
        <v>0</v>
      </c>
      <c r="H2384" s="0" t="n">
        <v>0</v>
      </c>
      <c r="I2384" s="0" t="n">
        <v>1.449</v>
      </c>
      <c r="J2384" s="0" t="n">
        <v>7</v>
      </c>
      <c r="K2384" s="0" t="n">
        <v>13.5</v>
      </c>
      <c r="L2384" s="0" t="n">
        <v>5.773</v>
      </c>
      <c r="M2384" s="5" t="n">
        <f aca="false">DATE(B2384,1,1)+C2384-1+(60*TRUNC(D2384/100)+MOD(D2384,100))/1440</f>
        <v>40066.3125</v>
      </c>
    </row>
    <row r="2385" customFormat="false" ht="12.75" hidden="false" customHeight="false" outlineLevel="0" collapsed="false">
      <c r="A2385" s="0" t="n">
        <v>227</v>
      </c>
      <c r="B2385" s="0" t="n">
        <v>2009</v>
      </c>
      <c r="C2385" s="0" t="n">
        <v>253</v>
      </c>
      <c r="D2385" s="0" t="n">
        <v>740</v>
      </c>
      <c r="E2385" s="0" t="n">
        <v>5</v>
      </c>
      <c r="F2385" s="0" t="n">
        <v>0</v>
      </c>
      <c r="G2385" s="0" t="n">
        <v>0</v>
      </c>
      <c r="H2385" s="0" t="n">
        <v>0</v>
      </c>
      <c r="I2385" s="0" t="n">
        <v>1.449</v>
      </c>
      <c r="J2385" s="0" t="n">
        <v>7</v>
      </c>
      <c r="K2385" s="0" t="n">
        <v>13.5</v>
      </c>
      <c r="L2385" s="0" t="n">
        <v>5.773</v>
      </c>
      <c r="M2385" s="5" t="n">
        <f aca="false">DATE(B2385,1,1)+C2385-1+(60*TRUNC(D2385/100)+MOD(D2385,100))/1440</f>
        <v>40066.3194444444</v>
      </c>
    </row>
    <row r="2386" customFormat="false" ht="12.75" hidden="false" customHeight="false" outlineLevel="0" collapsed="false">
      <c r="A2386" s="0" t="n">
        <v>227</v>
      </c>
      <c r="B2386" s="0" t="n">
        <v>2009</v>
      </c>
      <c r="C2386" s="0" t="n">
        <v>253</v>
      </c>
      <c r="D2386" s="0" t="n">
        <v>750</v>
      </c>
      <c r="E2386" s="0" t="n">
        <v>5</v>
      </c>
      <c r="F2386" s="0" t="n">
        <v>0</v>
      </c>
      <c r="G2386" s="0" t="n">
        <v>0</v>
      </c>
      <c r="H2386" s="0" t="n">
        <v>0</v>
      </c>
      <c r="I2386" s="0" t="n">
        <v>1.448</v>
      </c>
      <c r="J2386" s="0" t="n">
        <v>6</v>
      </c>
      <c r="K2386" s="0" t="n">
        <v>13.5</v>
      </c>
      <c r="L2386" s="0" t="n">
        <v>5.758</v>
      </c>
      <c r="M2386" s="5" t="n">
        <f aca="false">DATE(B2386,1,1)+C2386-1+(60*TRUNC(D2386/100)+MOD(D2386,100))/1440</f>
        <v>40066.3263888889</v>
      </c>
    </row>
    <row r="2387" customFormat="false" ht="12.75" hidden="false" customHeight="false" outlineLevel="0" collapsed="false">
      <c r="A2387" s="0" t="n">
        <v>227</v>
      </c>
      <c r="B2387" s="0" t="n">
        <v>2009</v>
      </c>
      <c r="C2387" s="0" t="n">
        <v>253</v>
      </c>
      <c r="D2387" s="0" t="n">
        <v>800</v>
      </c>
      <c r="E2387" s="0" t="n">
        <v>5</v>
      </c>
      <c r="F2387" s="0" t="n">
        <v>0</v>
      </c>
      <c r="G2387" s="0" t="n">
        <v>0</v>
      </c>
      <c r="H2387" s="0" t="n">
        <v>0</v>
      </c>
      <c r="I2387" s="0" t="n">
        <v>1.448</v>
      </c>
      <c r="J2387" s="0" t="n">
        <v>6</v>
      </c>
      <c r="K2387" s="0" t="n">
        <v>13.5</v>
      </c>
      <c r="L2387" s="0" t="n">
        <v>5.743</v>
      </c>
      <c r="M2387" s="5" t="n">
        <f aca="false">DATE(B2387,1,1)+C2387-1+(60*TRUNC(D2387/100)+MOD(D2387,100))/1440</f>
        <v>40066.3333333333</v>
      </c>
    </row>
    <row r="2388" customFormat="false" ht="12.75" hidden="false" customHeight="false" outlineLevel="0" collapsed="false">
      <c r="A2388" s="0" t="n">
        <v>227</v>
      </c>
      <c r="B2388" s="0" t="n">
        <v>2009</v>
      </c>
      <c r="C2388" s="0" t="n">
        <v>253</v>
      </c>
      <c r="D2388" s="0" t="n">
        <v>810</v>
      </c>
      <c r="E2388" s="0" t="n">
        <v>5</v>
      </c>
      <c r="F2388" s="0" t="n">
        <v>0</v>
      </c>
      <c r="G2388" s="0" t="n">
        <v>0</v>
      </c>
      <c r="H2388" s="0" t="n">
        <v>0</v>
      </c>
      <c r="I2388" s="0" t="n">
        <v>1.448</v>
      </c>
      <c r="J2388" s="0" t="n">
        <v>6</v>
      </c>
      <c r="K2388" s="0" t="n">
        <v>13.5</v>
      </c>
      <c r="L2388" s="0" t="n">
        <v>5.743</v>
      </c>
      <c r="M2388" s="5" t="n">
        <f aca="false">DATE(B2388,1,1)+C2388-1+(60*TRUNC(D2388/100)+MOD(D2388,100))/1440</f>
        <v>40066.3402777778</v>
      </c>
    </row>
    <row r="2389" customFormat="false" ht="12.75" hidden="false" customHeight="false" outlineLevel="0" collapsed="false">
      <c r="A2389" s="0" t="n">
        <v>227</v>
      </c>
      <c r="B2389" s="0" t="n">
        <v>2009</v>
      </c>
      <c r="C2389" s="0" t="n">
        <v>253</v>
      </c>
      <c r="D2389" s="0" t="n">
        <v>820</v>
      </c>
      <c r="E2389" s="0" t="n">
        <v>5</v>
      </c>
      <c r="F2389" s="0" t="n">
        <v>0</v>
      </c>
      <c r="G2389" s="0" t="n">
        <v>0</v>
      </c>
      <c r="H2389" s="0" t="n">
        <v>0</v>
      </c>
      <c r="I2389" s="0" t="n">
        <v>1.447</v>
      </c>
      <c r="J2389" s="0" t="n">
        <v>7</v>
      </c>
      <c r="K2389" s="0" t="n">
        <v>13.5</v>
      </c>
      <c r="L2389" s="0" t="n">
        <v>5.743</v>
      </c>
      <c r="M2389" s="5" t="n">
        <f aca="false">DATE(B2389,1,1)+C2389-1+(60*TRUNC(D2389/100)+MOD(D2389,100))/1440</f>
        <v>40066.3472222222</v>
      </c>
    </row>
    <row r="2390" customFormat="false" ht="12.75" hidden="false" customHeight="false" outlineLevel="0" collapsed="false">
      <c r="A2390" s="0" t="n">
        <v>227</v>
      </c>
      <c r="B2390" s="0" t="n">
        <v>2009</v>
      </c>
      <c r="C2390" s="0" t="n">
        <v>253</v>
      </c>
      <c r="D2390" s="0" t="n">
        <v>830</v>
      </c>
      <c r="E2390" s="0" t="n">
        <v>5</v>
      </c>
      <c r="F2390" s="0" t="n">
        <v>0</v>
      </c>
      <c r="G2390" s="0" t="n">
        <v>0</v>
      </c>
      <c r="H2390" s="0" t="n">
        <v>0</v>
      </c>
      <c r="I2390" s="0" t="n">
        <v>1.447</v>
      </c>
      <c r="J2390" s="0" t="n">
        <v>7</v>
      </c>
      <c r="K2390" s="0" t="n">
        <v>13.5</v>
      </c>
      <c r="L2390" s="0" t="n">
        <v>5.773</v>
      </c>
      <c r="M2390" s="5" t="n">
        <f aca="false">DATE(B2390,1,1)+C2390-1+(60*TRUNC(D2390/100)+MOD(D2390,100))/1440</f>
        <v>40066.3541666667</v>
      </c>
    </row>
    <row r="2391" customFormat="false" ht="12.75" hidden="false" customHeight="false" outlineLevel="0" collapsed="false">
      <c r="A2391" s="0" t="n">
        <v>227</v>
      </c>
      <c r="B2391" s="0" t="n">
        <v>2009</v>
      </c>
      <c r="C2391" s="0" t="n">
        <v>253</v>
      </c>
      <c r="D2391" s="0" t="n">
        <v>840</v>
      </c>
      <c r="E2391" s="0" t="n">
        <v>5</v>
      </c>
      <c r="F2391" s="0" t="n">
        <v>0</v>
      </c>
      <c r="G2391" s="0" t="n">
        <v>0</v>
      </c>
      <c r="H2391" s="0" t="n">
        <v>0</v>
      </c>
      <c r="I2391" s="0" t="n">
        <v>1.446</v>
      </c>
      <c r="J2391" s="0" t="n">
        <v>6</v>
      </c>
      <c r="K2391" s="0" t="n">
        <v>13.6</v>
      </c>
      <c r="L2391" s="0" t="n">
        <v>5.69</v>
      </c>
      <c r="M2391" s="5" t="n">
        <f aca="false">DATE(B2391,1,1)+C2391-1+(60*TRUNC(D2391/100)+MOD(D2391,100))/1440</f>
        <v>40066.3611111111</v>
      </c>
    </row>
    <row r="2392" customFormat="false" ht="12.75" hidden="false" customHeight="false" outlineLevel="0" collapsed="false">
      <c r="A2392" s="0" t="n">
        <v>227</v>
      </c>
      <c r="B2392" s="0" t="n">
        <v>2009</v>
      </c>
      <c r="C2392" s="0" t="n">
        <v>253</v>
      </c>
      <c r="D2392" s="0" t="n">
        <v>850</v>
      </c>
      <c r="E2392" s="0" t="n">
        <v>5</v>
      </c>
      <c r="F2392" s="0" t="n">
        <v>0</v>
      </c>
      <c r="G2392" s="0" t="n">
        <v>0</v>
      </c>
      <c r="H2392" s="0" t="n">
        <v>0</v>
      </c>
      <c r="I2392" s="0" t="n">
        <v>1.445</v>
      </c>
      <c r="J2392" s="0" t="n">
        <v>6</v>
      </c>
      <c r="K2392" s="0" t="n">
        <v>13.6</v>
      </c>
      <c r="L2392" s="0" t="n">
        <v>5.652</v>
      </c>
      <c r="M2392" s="5" t="n">
        <f aca="false">DATE(B2392,1,1)+C2392-1+(60*TRUNC(D2392/100)+MOD(D2392,100))/1440</f>
        <v>40066.3680555556</v>
      </c>
    </row>
    <row r="2393" customFormat="false" ht="12.75" hidden="false" customHeight="false" outlineLevel="0" collapsed="false">
      <c r="A2393" s="0" t="n">
        <v>227</v>
      </c>
      <c r="B2393" s="0" t="n">
        <v>2009</v>
      </c>
      <c r="C2393" s="0" t="n">
        <v>253</v>
      </c>
      <c r="D2393" s="0" t="n">
        <v>900</v>
      </c>
      <c r="E2393" s="0" t="n">
        <v>5</v>
      </c>
      <c r="F2393" s="0" t="n">
        <v>0</v>
      </c>
      <c r="G2393" s="0" t="n">
        <v>0</v>
      </c>
      <c r="H2393" s="0" t="n">
        <v>0</v>
      </c>
      <c r="I2393" s="0" t="n">
        <v>1.444</v>
      </c>
      <c r="J2393" s="0" t="n">
        <v>6</v>
      </c>
      <c r="K2393" s="0" t="n">
        <v>13.6</v>
      </c>
      <c r="L2393" s="0" t="n">
        <v>5.652</v>
      </c>
      <c r="M2393" s="5" t="n">
        <f aca="false">DATE(B2393,1,1)+C2393-1+(60*TRUNC(D2393/100)+MOD(D2393,100))/1440</f>
        <v>40066.375</v>
      </c>
    </row>
    <row r="2394" customFormat="false" ht="12.75" hidden="false" customHeight="false" outlineLevel="0" collapsed="false">
      <c r="A2394" s="0" t="n">
        <v>227</v>
      </c>
      <c r="B2394" s="0" t="n">
        <v>2009</v>
      </c>
      <c r="C2394" s="0" t="n">
        <v>253</v>
      </c>
      <c r="D2394" s="0" t="n">
        <v>910</v>
      </c>
      <c r="E2394" s="0" t="n">
        <v>5</v>
      </c>
      <c r="F2394" s="0" t="n">
        <v>0</v>
      </c>
      <c r="G2394" s="0" t="n">
        <v>0</v>
      </c>
      <c r="H2394" s="0" t="n">
        <v>0</v>
      </c>
      <c r="I2394" s="0" t="n">
        <v>1.444</v>
      </c>
      <c r="J2394" s="0" t="n">
        <v>6</v>
      </c>
      <c r="K2394" s="0" t="n">
        <v>13.7</v>
      </c>
      <c r="L2394" s="0" t="n">
        <v>5.607</v>
      </c>
      <c r="M2394" s="5" t="n">
        <f aca="false">DATE(B2394,1,1)+C2394-1+(60*TRUNC(D2394/100)+MOD(D2394,100))/1440</f>
        <v>40066.3819444444</v>
      </c>
    </row>
    <row r="2395" customFormat="false" ht="12.75" hidden="false" customHeight="false" outlineLevel="0" collapsed="false">
      <c r="A2395" s="0" t="n">
        <v>227</v>
      </c>
      <c r="B2395" s="0" t="n">
        <v>2009</v>
      </c>
      <c r="C2395" s="0" t="n">
        <v>253</v>
      </c>
      <c r="D2395" s="0" t="n">
        <v>920</v>
      </c>
      <c r="E2395" s="0" t="n">
        <v>5</v>
      </c>
      <c r="F2395" s="0" t="n">
        <v>0</v>
      </c>
      <c r="G2395" s="0" t="n">
        <v>0</v>
      </c>
      <c r="H2395" s="0" t="n">
        <v>0</v>
      </c>
      <c r="I2395" s="0" t="n">
        <v>1.444</v>
      </c>
      <c r="J2395" s="0" t="n">
        <v>6</v>
      </c>
      <c r="K2395" s="0" t="n">
        <v>13.7</v>
      </c>
      <c r="L2395" s="0" t="n">
        <v>5.622</v>
      </c>
      <c r="M2395" s="5" t="n">
        <f aca="false">DATE(B2395,1,1)+C2395-1+(60*TRUNC(D2395/100)+MOD(D2395,100))/1440</f>
        <v>40066.3888888889</v>
      </c>
    </row>
    <row r="2396" customFormat="false" ht="12.75" hidden="false" customHeight="false" outlineLevel="0" collapsed="false">
      <c r="A2396" s="0" t="n">
        <v>227</v>
      </c>
      <c r="B2396" s="0" t="n">
        <v>2009</v>
      </c>
      <c r="C2396" s="0" t="n">
        <v>253</v>
      </c>
      <c r="D2396" s="0" t="n">
        <v>930</v>
      </c>
      <c r="E2396" s="0" t="n">
        <v>5</v>
      </c>
      <c r="F2396" s="0" t="n">
        <v>0</v>
      </c>
      <c r="G2396" s="0" t="n">
        <v>0</v>
      </c>
      <c r="H2396" s="0" t="n">
        <v>0</v>
      </c>
      <c r="I2396" s="0" t="n">
        <v>1.444</v>
      </c>
      <c r="J2396" s="0" t="n">
        <v>6</v>
      </c>
      <c r="K2396" s="0" t="n">
        <v>13.8</v>
      </c>
      <c r="L2396" s="0" t="n">
        <v>5.637</v>
      </c>
      <c r="M2396" s="5" t="n">
        <f aca="false">DATE(B2396,1,1)+C2396-1+(60*TRUNC(D2396/100)+MOD(D2396,100))/1440</f>
        <v>40066.3958333333</v>
      </c>
    </row>
    <row r="2397" customFormat="false" ht="12.75" hidden="false" customHeight="false" outlineLevel="0" collapsed="false">
      <c r="A2397" s="0" t="n">
        <v>227</v>
      </c>
      <c r="B2397" s="0" t="n">
        <v>2009</v>
      </c>
      <c r="C2397" s="0" t="n">
        <v>253</v>
      </c>
      <c r="D2397" s="0" t="n">
        <v>940</v>
      </c>
      <c r="E2397" s="0" t="n">
        <v>5</v>
      </c>
      <c r="F2397" s="0" t="n">
        <v>0</v>
      </c>
      <c r="G2397" s="0" t="n">
        <v>0</v>
      </c>
      <c r="H2397" s="0" t="n">
        <v>0</v>
      </c>
      <c r="I2397" s="0" t="n">
        <v>1.444</v>
      </c>
      <c r="J2397" s="0" t="n">
        <v>6</v>
      </c>
      <c r="K2397" s="0" t="n">
        <v>13.8</v>
      </c>
      <c r="L2397" s="0" t="n">
        <v>5.758</v>
      </c>
      <c r="M2397" s="5" t="n">
        <f aca="false">DATE(B2397,1,1)+C2397-1+(60*TRUNC(D2397/100)+MOD(D2397,100))/1440</f>
        <v>40066.4027777778</v>
      </c>
    </row>
    <row r="2398" customFormat="false" ht="12.75" hidden="false" customHeight="false" outlineLevel="0" collapsed="false">
      <c r="A2398" s="0" t="n">
        <v>227</v>
      </c>
      <c r="B2398" s="0" t="n">
        <v>2009</v>
      </c>
      <c r="C2398" s="0" t="n">
        <v>253</v>
      </c>
      <c r="D2398" s="0" t="n">
        <v>950</v>
      </c>
      <c r="E2398" s="0" t="n">
        <v>5</v>
      </c>
      <c r="F2398" s="0" t="n">
        <v>0</v>
      </c>
      <c r="G2398" s="0" t="n">
        <v>0</v>
      </c>
      <c r="H2398" s="0" t="n">
        <v>0</v>
      </c>
      <c r="I2398" s="0" t="n">
        <v>1.444</v>
      </c>
      <c r="J2398" s="0" t="n">
        <v>6</v>
      </c>
      <c r="K2398" s="0" t="n">
        <v>13.9</v>
      </c>
      <c r="L2398" s="0" t="n">
        <v>5.562</v>
      </c>
      <c r="M2398" s="5" t="n">
        <f aca="false">DATE(B2398,1,1)+C2398-1+(60*TRUNC(D2398/100)+MOD(D2398,100))/1440</f>
        <v>40066.4097222222</v>
      </c>
    </row>
    <row r="2399" customFormat="false" ht="12.75" hidden="false" customHeight="false" outlineLevel="0" collapsed="false">
      <c r="A2399" s="0" t="n">
        <v>227</v>
      </c>
      <c r="B2399" s="0" t="n">
        <v>2009</v>
      </c>
      <c r="C2399" s="0" t="n">
        <v>253</v>
      </c>
      <c r="D2399" s="0" t="n">
        <v>1000</v>
      </c>
      <c r="E2399" s="0" t="n">
        <v>5</v>
      </c>
      <c r="F2399" s="0" t="n">
        <v>0</v>
      </c>
      <c r="G2399" s="0" t="n">
        <v>0</v>
      </c>
      <c r="H2399" s="0" t="n">
        <v>0</v>
      </c>
      <c r="I2399" s="0" t="n">
        <v>1.443</v>
      </c>
      <c r="J2399" s="0" t="n">
        <v>6</v>
      </c>
      <c r="K2399" s="0" t="n">
        <v>14</v>
      </c>
      <c r="L2399" s="0" t="n">
        <v>5.592</v>
      </c>
      <c r="M2399" s="5" t="n">
        <f aca="false">DATE(B2399,1,1)+C2399-1+(60*TRUNC(D2399/100)+MOD(D2399,100))/1440</f>
        <v>40066.4166666667</v>
      </c>
    </row>
    <row r="2400" customFormat="false" ht="12.75" hidden="false" customHeight="false" outlineLevel="0" collapsed="false">
      <c r="A2400" s="0" t="n">
        <v>227</v>
      </c>
      <c r="B2400" s="0" t="n">
        <v>2009</v>
      </c>
      <c r="C2400" s="0" t="n">
        <v>253</v>
      </c>
      <c r="D2400" s="0" t="n">
        <v>1010</v>
      </c>
      <c r="E2400" s="0" t="n">
        <v>5</v>
      </c>
      <c r="F2400" s="0" t="n">
        <v>0</v>
      </c>
      <c r="G2400" s="0" t="n">
        <v>0</v>
      </c>
      <c r="H2400" s="0" t="n">
        <v>0</v>
      </c>
      <c r="I2400" s="0" t="n">
        <v>1.441</v>
      </c>
      <c r="J2400" s="0" t="n">
        <v>6</v>
      </c>
      <c r="K2400" s="0" t="n">
        <v>14</v>
      </c>
      <c r="L2400" s="0" t="n">
        <v>5.592</v>
      </c>
      <c r="M2400" s="5" t="n">
        <f aca="false">DATE(B2400,1,1)+C2400-1+(60*TRUNC(D2400/100)+MOD(D2400,100))/1440</f>
        <v>40066.4236111111</v>
      </c>
    </row>
    <row r="2401" customFormat="false" ht="12.75" hidden="false" customHeight="false" outlineLevel="0" collapsed="false">
      <c r="A2401" s="0" t="n">
        <v>227</v>
      </c>
      <c r="B2401" s="0" t="n">
        <v>2009</v>
      </c>
      <c r="C2401" s="0" t="n">
        <v>253</v>
      </c>
      <c r="D2401" s="0" t="n">
        <v>1020</v>
      </c>
      <c r="E2401" s="0" t="n">
        <v>5</v>
      </c>
      <c r="F2401" s="0" t="n">
        <v>0</v>
      </c>
      <c r="G2401" s="0" t="n">
        <v>0</v>
      </c>
      <c r="H2401" s="0" t="n">
        <v>0</v>
      </c>
      <c r="I2401" s="0" t="n">
        <v>1.44</v>
      </c>
      <c r="J2401" s="0" t="n">
        <v>6</v>
      </c>
      <c r="K2401" s="0" t="n">
        <v>14.1</v>
      </c>
      <c r="L2401" s="0" t="n">
        <v>5.728</v>
      </c>
      <c r="M2401" s="5" t="n">
        <f aca="false">DATE(B2401,1,1)+C2401-1+(60*TRUNC(D2401/100)+MOD(D2401,100))/1440</f>
        <v>40066.4305555556</v>
      </c>
    </row>
    <row r="2402" customFormat="false" ht="12.75" hidden="false" customHeight="false" outlineLevel="0" collapsed="false">
      <c r="A2402" s="0" t="n">
        <v>227</v>
      </c>
      <c r="B2402" s="0" t="n">
        <v>2009</v>
      </c>
      <c r="C2402" s="0" t="n">
        <v>253</v>
      </c>
      <c r="D2402" s="0" t="n">
        <v>1030</v>
      </c>
      <c r="E2402" s="0" t="n">
        <v>5</v>
      </c>
      <c r="F2402" s="0" t="n">
        <v>0</v>
      </c>
      <c r="G2402" s="0" t="n">
        <v>0</v>
      </c>
      <c r="H2402" s="0" t="n">
        <v>0</v>
      </c>
      <c r="I2402" s="0" t="n">
        <v>1.44</v>
      </c>
      <c r="J2402" s="0" t="n">
        <v>6</v>
      </c>
      <c r="K2402" s="0" t="n">
        <v>14.2</v>
      </c>
      <c r="L2402" s="0" t="n">
        <v>5.562</v>
      </c>
      <c r="M2402" s="5" t="n">
        <f aca="false">DATE(B2402,1,1)+C2402-1+(60*TRUNC(D2402/100)+MOD(D2402,100))/1440</f>
        <v>40066.4375</v>
      </c>
    </row>
    <row r="2403" customFormat="false" ht="12.75" hidden="false" customHeight="false" outlineLevel="0" collapsed="false">
      <c r="A2403" s="0" t="n">
        <v>227</v>
      </c>
      <c r="B2403" s="0" t="n">
        <v>2009</v>
      </c>
      <c r="C2403" s="0" t="n">
        <v>253</v>
      </c>
      <c r="D2403" s="0" t="n">
        <v>1040</v>
      </c>
      <c r="E2403" s="0" t="n">
        <v>5</v>
      </c>
      <c r="F2403" s="0" t="n">
        <v>0</v>
      </c>
      <c r="G2403" s="0" t="n">
        <v>0</v>
      </c>
      <c r="H2403" s="0" t="n">
        <v>0</v>
      </c>
      <c r="I2403" s="0" t="n">
        <v>1.44</v>
      </c>
      <c r="J2403" s="0" t="n">
        <v>6</v>
      </c>
      <c r="K2403" s="0" t="n">
        <v>14.3</v>
      </c>
      <c r="L2403" s="0" t="n">
        <v>5.562</v>
      </c>
      <c r="M2403" s="5" t="n">
        <f aca="false">DATE(B2403,1,1)+C2403-1+(60*TRUNC(D2403/100)+MOD(D2403,100))/1440</f>
        <v>40066.4444444444</v>
      </c>
    </row>
    <row r="2404" customFormat="false" ht="12.75" hidden="false" customHeight="false" outlineLevel="0" collapsed="false">
      <c r="A2404" s="0" t="n">
        <v>227</v>
      </c>
      <c r="B2404" s="0" t="n">
        <v>2009</v>
      </c>
      <c r="C2404" s="0" t="n">
        <v>253</v>
      </c>
      <c r="D2404" s="0" t="n">
        <v>1050</v>
      </c>
      <c r="E2404" s="0" t="n">
        <v>5</v>
      </c>
      <c r="F2404" s="0" t="n">
        <v>0</v>
      </c>
      <c r="G2404" s="0" t="n">
        <v>0</v>
      </c>
      <c r="H2404" s="0" t="n">
        <v>0</v>
      </c>
      <c r="I2404" s="0" t="n">
        <v>1.44</v>
      </c>
      <c r="J2404" s="0" t="n">
        <v>6</v>
      </c>
      <c r="K2404" s="0" t="n">
        <v>14.2</v>
      </c>
      <c r="L2404" s="0" t="n">
        <v>5.592</v>
      </c>
      <c r="M2404" s="5" t="n">
        <f aca="false">DATE(B2404,1,1)+C2404-1+(60*TRUNC(D2404/100)+MOD(D2404,100))/1440</f>
        <v>40066.4513888889</v>
      </c>
    </row>
    <row r="2405" customFormat="false" ht="12.75" hidden="false" customHeight="false" outlineLevel="0" collapsed="false">
      <c r="A2405" s="0" t="n">
        <v>227</v>
      </c>
      <c r="B2405" s="0" t="n">
        <v>2009</v>
      </c>
      <c r="C2405" s="0" t="n">
        <v>253</v>
      </c>
      <c r="D2405" s="0" t="n">
        <v>1100</v>
      </c>
      <c r="E2405" s="0" t="n">
        <v>5</v>
      </c>
      <c r="F2405" s="0" t="n">
        <v>0</v>
      </c>
      <c r="G2405" s="0" t="n">
        <v>0</v>
      </c>
      <c r="H2405" s="0" t="n">
        <v>0</v>
      </c>
      <c r="I2405" s="0" t="n">
        <v>1.44</v>
      </c>
      <c r="J2405" s="0" t="n">
        <v>6</v>
      </c>
      <c r="K2405" s="0" t="n">
        <v>14.3</v>
      </c>
      <c r="L2405" s="0" t="n">
        <v>5.516</v>
      </c>
      <c r="M2405" s="5" t="n">
        <f aca="false">DATE(B2405,1,1)+C2405-1+(60*TRUNC(D2405/100)+MOD(D2405,100))/1440</f>
        <v>40066.4583333333</v>
      </c>
    </row>
    <row r="2406" customFormat="false" ht="12.75" hidden="false" customHeight="false" outlineLevel="0" collapsed="false">
      <c r="A2406" s="0" t="n">
        <v>227</v>
      </c>
      <c r="B2406" s="0" t="n">
        <v>2009</v>
      </c>
      <c r="C2406" s="0" t="n">
        <v>253</v>
      </c>
      <c r="D2406" s="0" t="n">
        <v>1110</v>
      </c>
      <c r="E2406" s="0" t="n">
        <v>5</v>
      </c>
      <c r="F2406" s="0" t="n">
        <v>0</v>
      </c>
      <c r="G2406" s="0" t="n">
        <v>0</v>
      </c>
      <c r="H2406" s="0" t="n">
        <v>0</v>
      </c>
      <c r="I2406" s="0" t="n">
        <v>1.44</v>
      </c>
      <c r="J2406" s="0" t="n">
        <v>6</v>
      </c>
      <c r="K2406" s="0" t="n">
        <v>14.3</v>
      </c>
      <c r="L2406" s="0" t="n">
        <v>5.471</v>
      </c>
      <c r="M2406" s="5" t="n">
        <f aca="false">DATE(B2406,1,1)+C2406-1+(60*TRUNC(D2406/100)+MOD(D2406,100))/1440</f>
        <v>40066.4652777778</v>
      </c>
    </row>
    <row r="2407" customFormat="false" ht="12.75" hidden="false" customHeight="false" outlineLevel="0" collapsed="false">
      <c r="A2407" s="0" t="n">
        <v>227</v>
      </c>
      <c r="B2407" s="0" t="n">
        <v>2009</v>
      </c>
      <c r="C2407" s="0" t="n">
        <v>253</v>
      </c>
      <c r="D2407" s="0" t="n">
        <v>1120</v>
      </c>
      <c r="E2407" s="0" t="n">
        <v>5</v>
      </c>
      <c r="F2407" s="0" t="n">
        <v>0</v>
      </c>
      <c r="G2407" s="0" t="n">
        <v>0</v>
      </c>
      <c r="H2407" s="0" t="n">
        <v>0</v>
      </c>
      <c r="I2407" s="0" t="n">
        <v>1.439</v>
      </c>
      <c r="J2407" s="0" t="n">
        <v>6</v>
      </c>
      <c r="K2407" s="0" t="n">
        <v>14.3</v>
      </c>
      <c r="L2407" s="0" t="n">
        <v>5.554</v>
      </c>
      <c r="M2407" s="5" t="n">
        <f aca="false">DATE(B2407,1,1)+C2407-1+(60*TRUNC(D2407/100)+MOD(D2407,100))/1440</f>
        <v>40066.4722222222</v>
      </c>
    </row>
    <row r="2408" customFormat="false" ht="12.75" hidden="false" customHeight="false" outlineLevel="0" collapsed="false">
      <c r="A2408" s="0" t="n">
        <v>227</v>
      </c>
      <c r="B2408" s="0" t="n">
        <v>2009</v>
      </c>
      <c r="C2408" s="0" t="n">
        <v>253</v>
      </c>
      <c r="D2408" s="0" t="n">
        <v>1130</v>
      </c>
      <c r="E2408" s="0" t="n">
        <v>5</v>
      </c>
      <c r="F2408" s="0" t="n">
        <v>0</v>
      </c>
      <c r="G2408" s="0" t="n">
        <v>0</v>
      </c>
      <c r="H2408" s="0" t="n">
        <v>0</v>
      </c>
      <c r="I2408" s="0" t="n">
        <v>1.438</v>
      </c>
      <c r="J2408" s="0" t="n">
        <v>6</v>
      </c>
      <c r="K2408" s="0" t="n">
        <v>14.4</v>
      </c>
      <c r="L2408" s="0" t="n">
        <v>5.417</v>
      </c>
      <c r="M2408" s="5" t="n">
        <f aca="false">DATE(B2408,1,1)+C2408-1+(60*TRUNC(D2408/100)+MOD(D2408,100))/1440</f>
        <v>40066.4791666667</v>
      </c>
    </row>
    <row r="2409" customFormat="false" ht="12.75" hidden="false" customHeight="false" outlineLevel="0" collapsed="false">
      <c r="A2409" s="0" t="n">
        <v>227</v>
      </c>
      <c r="B2409" s="0" t="n">
        <v>2009</v>
      </c>
      <c r="C2409" s="0" t="n">
        <v>253</v>
      </c>
      <c r="D2409" s="0" t="n">
        <v>1140</v>
      </c>
      <c r="E2409" s="0" t="n">
        <v>5</v>
      </c>
      <c r="F2409" s="0" t="n">
        <v>0</v>
      </c>
      <c r="G2409" s="0" t="n">
        <v>0</v>
      </c>
      <c r="H2409" s="0" t="n">
        <v>0</v>
      </c>
      <c r="I2409" s="0" t="n">
        <v>1.44</v>
      </c>
      <c r="J2409" s="0" t="n">
        <v>6</v>
      </c>
      <c r="K2409" s="0" t="n">
        <v>14.4</v>
      </c>
      <c r="L2409" s="0" t="n">
        <v>5.44</v>
      </c>
      <c r="M2409" s="5" t="n">
        <f aca="false">DATE(B2409,1,1)+C2409-1+(60*TRUNC(D2409/100)+MOD(D2409,100))/1440</f>
        <v>40066.4861111111</v>
      </c>
    </row>
    <row r="2410" customFormat="false" ht="12.75" hidden="false" customHeight="false" outlineLevel="0" collapsed="false">
      <c r="A2410" s="0" t="n">
        <v>227</v>
      </c>
      <c r="B2410" s="0" t="n">
        <v>2009</v>
      </c>
      <c r="C2410" s="0" t="n">
        <v>253</v>
      </c>
      <c r="D2410" s="0" t="n">
        <v>1150</v>
      </c>
      <c r="E2410" s="0" t="n">
        <v>5</v>
      </c>
      <c r="F2410" s="0" t="n">
        <v>0</v>
      </c>
      <c r="G2410" s="0" t="n">
        <v>0</v>
      </c>
      <c r="H2410" s="0" t="n">
        <v>0</v>
      </c>
      <c r="I2410" s="0" t="n">
        <v>1.439</v>
      </c>
      <c r="J2410" s="0" t="n">
        <v>6</v>
      </c>
      <c r="K2410" s="0" t="n">
        <v>14.5</v>
      </c>
      <c r="L2410" s="0" t="n">
        <v>5.41</v>
      </c>
      <c r="M2410" s="5" t="n">
        <f aca="false">DATE(B2410,1,1)+C2410-1+(60*TRUNC(D2410/100)+MOD(D2410,100))/1440</f>
        <v>40066.4930555556</v>
      </c>
    </row>
    <row r="2411" customFormat="false" ht="12.75" hidden="false" customHeight="false" outlineLevel="0" collapsed="false">
      <c r="A2411" s="0" t="n">
        <v>227</v>
      </c>
      <c r="B2411" s="0" t="n">
        <v>2009</v>
      </c>
      <c r="C2411" s="0" t="n">
        <v>253</v>
      </c>
      <c r="D2411" s="0" t="n">
        <v>1200</v>
      </c>
      <c r="E2411" s="0" t="n">
        <v>5</v>
      </c>
      <c r="F2411" s="0" t="n">
        <v>0</v>
      </c>
      <c r="G2411" s="0" t="n">
        <v>0</v>
      </c>
      <c r="H2411" s="0" t="n">
        <v>0</v>
      </c>
      <c r="I2411" s="0" t="n">
        <v>1.438</v>
      </c>
      <c r="J2411" s="0" t="n">
        <v>6</v>
      </c>
      <c r="K2411" s="0" t="n">
        <v>14.6</v>
      </c>
      <c r="L2411" s="0" t="n">
        <v>5.394</v>
      </c>
      <c r="M2411" s="5" t="n">
        <f aca="false">DATE(B2411,1,1)+C2411-1+(60*TRUNC(D2411/100)+MOD(D2411,100))/1440</f>
        <v>40066.5</v>
      </c>
    </row>
    <row r="2412" customFormat="false" ht="12.75" hidden="false" customHeight="false" outlineLevel="0" collapsed="false">
      <c r="A2412" s="0" t="n">
        <v>227</v>
      </c>
      <c r="B2412" s="0" t="n">
        <v>2009</v>
      </c>
      <c r="C2412" s="0" t="n">
        <v>253</v>
      </c>
      <c r="D2412" s="0" t="n">
        <v>1210</v>
      </c>
      <c r="E2412" s="0" t="n">
        <v>5</v>
      </c>
      <c r="F2412" s="0" t="n">
        <v>0</v>
      </c>
      <c r="G2412" s="0" t="n">
        <v>0</v>
      </c>
      <c r="H2412" s="0" t="n">
        <v>0</v>
      </c>
      <c r="I2412" s="0" t="n">
        <v>1.438</v>
      </c>
      <c r="J2412" s="0" t="n">
        <v>6</v>
      </c>
      <c r="K2412" s="0" t="n">
        <v>14.7</v>
      </c>
      <c r="L2412" s="0" t="n">
        <v>5.334</v>
      </c>
      <c r="M2412" s="5" t="n">
        <f aca="false">DATE(B2412,1,1)+C2412-1+(60*TRUNC(D2412/100)+MOD(D2412,100))/1440</f>
        <v>40066.5069444444</v>
      </c>
    </row>
    <row r="2413" customFormat="false" ht="12.75" hidden="false" customHeight="false" outlineLevel="0" collapsed="false">
      <c r="A2413" s="0" t="n">
        <v>227</v>
      </c>
      <c r="B2413" s="0" t="n">
        <v>2009</v>
      </c>
      <c r="C2413" s="0" t="n">
        <v>253</v>
      </c>
      <c r="D2413" s="0" t="n">
        <v>1220</v>
      </c>
      <c r="E2413" s="0" t="n">
        <v>5</v>
      </c>
      <c r="F2413" s="0" t="n">
        <v>0</v>
      </c>
      <c r="G2413" s="0" t="n">
        <v>0</v>
      </c>
      <c r="H2413" s="0" t="n">
        <v>0</v>
      </c>
      <c r="I2413" s="0" t="n">
        <v>1.438</v>
      </c>
      <c r="J2413" s="0" t="n">
        <v>6</v>
      </c>
      <c r="K2413" s="0" t="n">
        <v>14.9</v>
      </c>
      <c r="L2413" s="0" t="n">
        <v>5.334</v>
      </c>
      <c r="M2413" s="5" t="n">
        <f aca="false">DATE(B2413,1,1)+C2413-1+(60*TRUNC(D2413/100)+MOD(D2413,100))/1440</f>
        <v>40066.5138888889</v>
      </c>
    </row>
    <row r="2414" customFormat="false" ht="12.75" hidden="false" customHeight="false" outlineLevel="0" collapsed="false">
      <c r="A2414" s="0" t="n">
        <v>227</v>
      </c>
      <c r="B2414" s="0" t="n">
        <v>2009</v>
      </c>
      <c r="C2414" s="0" t="n">
        <v>253</v>
      </c>
      <c r="D2414" s="0" t="n">
        <v>1230</v>
      </c>
      <c r="E2414" s="0" t="n">
        <v>5</v>
      </c>
      <c r="F2414" s="0" t="n">
        <v>0</v>
      </c>
      <c r="G2414" s="0" t="n">
        <v>0</v>
      </c>
      <c r="H2414" s="0" t="n">
        <v>0</v>
      </c>
      <c r="I2414" s="0" t="n">
        <v>1.438</v>
      </c>
      <c r="J2414" s="0" t="n">
        <v>6</v>
      </c>
      <c r="K2414" s="0" t="n">
        <v>15.1</v>
      </c>
      <c r="L2414" s="0" t="n">
        <v>5.289</v>
      </c>
      <c r="M2414" s="5" t="n">
        <f aca="false">DATE(B2414,1,1)+C2414-1+(60*TRUNC(D2414/100)+MOD(D2414,100))/1440</f>
        <v>40066.5208333333</v>
      </c>
    </row>
    <row r="2415" customFormat="false" ht="12.75" hidden="false" customHeight="false" outlineLevel="0" collapsed="false">
      <c r="A2415" s="0" t="n">
        <v>227</v>
      </c>
      <c r="B2415" s="0" t="n">
        <v>2009</v>
      </c>
      <c r="C2415" s="0" t="n">
        <v>253</v>
      </c>
      <c r="D2415" s="0" t="n">
        <v>1240</v>
      </c>
      <c r="E2415" s="0" t="n">
        <v>5</v>
      </c>
      <c r="F2415" s="0" t="n">
        <v>0</v>
      </c>
      <c r="G2415" s="0" t="n">
        <v>0</v>
      </c>
      <c r="H2415" s="0" t="n">
        <v>0</v>
      </c>
      <c r="I2415" s="0" t="n">
        <v>1.439</v>
      </c>
      <c r="J2415" s="0" t="n">
        <v>6</v>
      </c>
      <c r="K2415" s="0" t="n">
        <v>15.2</v>
      </c>
      <c r="L2415" s="0" t="n">
        <v>5.334</v>
      </c>
      <c r="M2415" s="5" t="n">
        <f aca="false">DATE(B2415,1,1)+C2415-1+(60*TRUNC(D2415/100)+MOD(D2415,100))/1440</f>
        <v>40066.5277777778</v>
      </c>
    </row>
    <row r="2416" customFormat="false" ht="12.75" hidden="false" customHeight="false" outlineLevel="0" collapsed="false">
      <c r="A2416" s="0" t="n">
        <v>227</v>
      </c>
      <c r="B2416" s="0" t="n">
        <v>2009</v>
      </c>
      <c r="C2416" s="0" t="n">
        <v>253</v>
      </c>
      <c r="D2416" s="0" t="n">
        <v>1250</v>
      </c>
      <c r="E2416" s="0" t="n">
        <v>5</v>
      </c>
      <c r="F2416" s="0" t="n">
        <v>0</v>
      </c>
      <c r="G2416" s="0" t="n">
        <v>0</v>
      </c>
      <c r="H2416" s="0" t="n">
        <v>0</v>
      </c>
      <c r="I2416" s="0" t="n">
        <v>1.439</v>
      </c>
      <c r="J2416" s="0" t="n">
        <v>6</v>
      </c>
      <c r="K2416" s="0" t="n">
        <v>15.4</v>
      </c>
      <c r="L2416" s="0" t="n">
        <v>5.243</v>
      </c>
      <c r="M2416" s="5" t="n">
        <f aca="false">DATE(B2416,1,1)+C2416-1+(60*TRUNC(D2416/100)+MOD(D2416,100))/1440</f>
        <v>40066.5347222222</v>
      </c>
    </row>
    <row r="2417" customFormat="false" ht="12.75" hidden="false" customHeight="false" outlineLevel="0" collapsed="false">
      <c r="A2417" s="0" t="n">
        <v>227</v>
      </c>
      <c r="B2417" s="0" t="n">
        <v>2009</v>
      </c>
      <c r="C2417" s="0" t="n">
        <v>253</v>
      </c>
      <c r="D2417" s="0" t="n">
        <v>1300</v>
      </c>
      <c r="E2417" s="0" t="n">
        <v>5</v>
      </c>
      <c r="F2417" s="0" t="n">
        <v>0</v>
      </c>
      <c r="G2417" s="0" t="n">
        <v>0</v>
      </c>
      <c r="H2417" s="0" t="n">
        <v>0</v>
      </c>
      <c r="I2417" s="0" t="n">
        <v>1.439</v>
      </c>
      <c r="J2417" s="0" t="n">
        <v>6</v>
      </c>
      <c r="K2417" s="0" t="n">
        <v>15.6</v>
      </c>
      <c r="L2417" s="0" t="n">
        <v>5.394</v>
      </c>
      <c r="M2417" s="5" t="n">
        <f aca="false">DATE(B2417,1,1)+C2417-1+(60*TRUNC(D2417/100)+MOD(D2417,100))/1440</f>
        <v>40066.5416666667</v>
      </c>
    </row>
    <row r="2418" customFormat="false" ht="12.75" hidden="false" customHeight="false" outlineLevel="0" collapsed="false">
      <c r="A2418" s="0" t="n">
        <v>227</v>
      </c>
      <c r="B2418" s="0" t="n">
        <v>2009</v>
      </c>
      <c r="C2418" s="0" t="n">
        <v>253</v>
      </c>
      <c r="D2418" s="0" t="n">
        <v>1310</v>
      </c>
      <c r="E2418" s="0" t="n">
        <v>5</v>
      </c>
      <c r="F2418" s="0" t="n">
        <v>0</v>
      </c>
      <c r="G2418" s="0" t="n">
        <v>0</v>
      </c>
      <c r="H2418" s="0" t="n">
        <v>0</v>
      </c>
      <c r="I2418" s="0" t="n">
        <v>1.438</v>
      </c>
      <c r="J2418" s="0" t="n">
        <v>6</v>
      </c>
      <c r="K2418" s="0" t="n">
        <v>15.8</v>
      </c>
      <c r="L2418" s="0" t="n">
        <v>5.227</v>
      </c>
      <c r="M2418" s="5" t="n">
        <f aca="false">DATE(B2418,1,1)+C2418-1+(60*TRUNC(D2418/100)+MOD(D2418,100))/1440</f>
        <v>40066.5486111111</v>
      </c>
    </row>
    <row r="2419" customFormat="false" ht="12.75" hidden="false" customHeight="false" outlineLevel="0" collapsed="false">
      <c r="A2419" s="0" t="n">
        <v>227</v>
      </c>
      <c r="B2419" s="0" t="n">
        <v>2009</v>
      </c>
      <c r="C2419" s="0" t="n">
        <v>253</v>
      </c>
      <c r="D2419" s="0" t="n">
        <v>1320</v>
      </c>
      <c r="E2419" s="0" t="n">
        <v>5</v>
      </c>
      <c r="F2419" s="0" t="n">
        <v>0</v>
      </c>
      <c r="G2419" s="0" t="n">
        <v>0</v>
      </c>
      <c r="H2419" s="0" t="n">
        <v>0</v>
      </c>
      <c r="I2419" s="0" t="n">
        <v>1.44</v>
      </c>
      <c r="J2419" s="0" t="n">
        <v>6</v>
      </c>
      <c r="K2419" s="0" t="n">
        <v>15.8</v>
      </c>
      <c r="L2419" s="0" t="n">
        <v>5.167</v>
      </c>
      <c r="M2419" s="5" t="n">
        <f aca="false">DATE(B2419,1,1)+C2419-1+(60*TRUNC(D2419/100)+MOD(D2419,100))/1440</f>
        <v>40066.5555555556</v>
      </c>
    </row>
    <row r="2420" customFormat="false" ht="12.75" hidden="false" customHeight="false" outlineLevel="0" collapsed="false">
      <c r="A2420" s="0" t="n">
        <v>227</v>
      </c>
      <c r="B2420" s="0" t="n">
        <v>2009</v>
      </c>
      <c r="C2420" s="0" t="n">
        <v>253</v>
      </c>
      <c r="D2420" s="0" t="n">
        <v>1330</v>
      </c>
      <c r="E2420" s="0" t="n">
        <v>5</v>
      </c>
      <c r="F2420" s="0" t="n">
        <v>0</v>
      </c>
      <c r="G2420" s="0" t="n">
        <v>0</v>
      </c>
      <c r="H2420" s="0" t="n">
        <v>0</v>
      </c>
      <c r="I2420" s="0" t="n">
        <v>1.442</v>
      </c>
      <c r="J2420" s="0" t="n">
        <v>6</v>
      </c>
      <c r="K2420" s="0" t="n">
        <v>15.8</v>
      </c>
      <c r="L2420" s="0" t="n">
        <v>5.197</v>
      </c>
      <c r="M2420" s="5" t="n">
        <f aca="false">DATE(B2420,1,1)+C2420-1+(60*TRUNC(D2420/100)+MOD(D2420,100))/1440</f>
        <v>40066.5625</v>
      </c>
    </row>
    <row r="2421" customFormat="false" ht="12.75" hidden="false" customHeight="false" outlineLevel="0" collapsed="false">
      <c r="A2421" s="0" t="n">
        <v>227</v>
      </c>
      <c r="B2421" s="0" t="n">
        <v>2009</v>
      </c>
      <c r="C2421" s="0" t="n">
        <v>253</v>
      </c>
      <c r="D2421" s="0" t="n">
        <v>1340</v>
      </c>
      <c r="E2421" s="0" t="n">
        <v>5</v>
      </c>
      <c r="F2421" s="0" t="n">
        <v>0</v>
      </c>
      <c r="G2421" s="0" t="n">
        <v>0</v>
      </c>
      <c r="H2421" s="0" t="n">
        <v>0</v>
      </c>
      <c r="I2421" s="0" t="n">
        <v>1.44</v>
      </c>
      <c r="J2421" s="0" t="n">
        <v>6</v>
      </c>
      <c r="K2421" s="0" t="n">
        <v>15.8</v>
      </c>
      <c r="L2421" s="0" t="n">
        <v>5.152</v>
      </c>
      <c r="M2421" s="5" t="n">
        <f aca="false">DATE(B2421,1,1)+C2421-1+(60*TRUNC(D2421/100)+MOD(D2421,100))/1440</f>
        <v>40066.5694444444</v>
      </c>
    </row>
    <row r="2422" customFormat="false" ht="12.75" hidden="false" customHeight="false" outlineLevel="0" collapsed="false">
      <c r="A2422" s="0" t="n">
        <v>227</v>
      </c>
      <c r="B2422" s="0" t="n">
        <v>2009</v>
      </c>
      <c r="C2422" s="0" t="n">
        <v>253</v>
      </c>
      <c r="D2422" s="0" t="n">
        <v>1350</v>
      </c>
      <c r="E2422" s="0" t="n">
        <v>5</v>
      </c>
      <c r="F2422" s="0" t="n">
        <v>0</v>
      </c>
      <c r="G2422" s="0" t="n">
        <v>0</v>
      </c>
      <c r="H2422" s="0" t="n">
        <v>0</v>
      </c>
      <c r="I2422" s="0" t="n">
        <v>1.442</v>
      </c>
      <c r="J2422" s="0" t="n">
        <v>6</v>
      </c>
      <c r="K2422" s="0" t="n">
        <v>15.8</v>
      </c>
      <c r="L2422" s="0" t="n">
        <v>5.197</v>
      </c>
      <c r="M2422" s="5" t="n">
        <f aca="false">DATE(B2422,1,1)+C2422-1+(60*TRUNC(D2422/100)+MOD(D2422,100))/1440</f>
        <v>40066.5763888889</v>
      </c>
    </row>
    <row r="2423" customFormat="false" ht="12.75" hidden="false" customHeight="false" outlineLevel="0" collapsed="false">
      <c r="A2423" s="0" t="n">
        <v>227</v>
      </c>
      <c r="B2423" s="0" t="n">
        <v>2009</v>
      </c>
      <c r="C2423" s="0" t="n">
        <v>253</v>
      </c>
      <c r="D2423" s="0" t="n">
        <v>1400</v>
      </c>
      <c r="E2423" s="0" t="n">
        <v>5</v>
      </c>
      <c r="F2423" s="0" t="n">
        <v>0</v>
      </c>
      <c r="G2423" s="0" t="n">
        <v>0</v>
      </c>
      <c r="H2423" s="0" t="n">
        <v>0</v>
      </c>
      <c r="I2423" s="0" t="n">
        <v>1.442</v>
      </c>
      <c r="J2423" s="0" t="n">
        <v>6</v>
      </c>
      <c r="K2423" s="0" t="n">
        <v>15.7</v>
      </c>
      <c r="L2423" s="0" t="n">
        <v>5.167</v>
      </c>
      <c r="M2423" s="5" t="n">
        <f aca="false">DATE(B2423,1,1)+C2423-1+(60*TRUNC(D2423/100)+MOD(D2423,100))/1440</f>
        <v>40066.5833333333</v>
      </c>
    </row>
    <row r="2424" customFormat="false" ht="12.75" hidden="false" customHeight="false" outlineLevel="0" collapsed="false">
      <c r="A2424" s="0" t="n">
        <v>227</v>
      </c>
      <c r="B2424" s="0" t="n">
        <v>2009</v>
      </c>
      <c r="C2424" s="0" t="n">
        <v>253</v>
      </c>
      <c r="D2424" s="0" t="n">
        <v>1410</v>
      </c>
      <c r="E2424" s="0" t="n">
        <v>5</v>
      </c>
      <c r="F2424" s="0" t="n">
        <v>0</v>
      </c>
      <c r="G2424" s="0" t="n">
        <v>0</v>
      </c>
      <c r="H2424" s="0" t="n">
        <v>0</v>
      </c>
      <c r="I2424" s="0" t="n">
        <v>1.442</v>
      </c>
      <c r="J2424" s="0" t="n">
        <v>6</v>
      </c>
      <c r="K2424" s="0" t="n">
        <v>15.7</v>
      </c>
      <c r="L2424" s="0" t="n">
        <v>5.363</v>
      </c>
      <c r="M2424" s="5" t="n">
        <f aca="false">DATE(B2424,1,1)+C2424-1+(60*TRUNC(D2424/100)+MOD(D2424,100))/1440</f>
        <v>40066.5902777778</v>
      </c>
    </row>
    <row r="2425" customFormat="false" ht="12.75" hidden="false" customHeight="false" outlineLevel="0" collapsed="false">
      <c r="A2425" s="0" t="n">
        <v>227</v>
      </c>
      <c r="B2425" s="0" t="n">
        <v>2009</v>
      </c>
      <c r="C2425" s="0" t="n">
        <v>253</v>
      </c>
      <c r="D2425" s="0" t="n">
        <v>1420</v>
      </c>
      <c r="E2425" s="0" t="n">
        <v>5</v>
      </c>
      <c r="F2425" s="0" t="n">
        <v>0</v>
      </c>
      <c r="G2425" s="0" t="n">
        <v>0</v>
      </c>
      <c r="H2425" s="0" t="n">
        <v>0</v>
      </c>
      <c r="I2425" s="0" t="n">
        <v>1.442</v>
      </c>
      <c r="J2425" s="0" t="n">
        <v>6</v>
      </c>
      <c r="K2425" s="0" t="n">
        <v>15.7</v>
      </c>
      <c r="L2425" s="0" t="n">
        <v>5.167</v>
      </c>
      <c r="M2425" s="5" t="n">
        <f aca="false">DATE(B2425,1,1)+C2425-1+(60*TRUNC(D2425/100)+MOD(D2425,100))/1440</f>
        <v>40066.5972222222</v>
      </c>
    </row>
    <row r="2426" customFormat="false" ht="12.75" hidden="false" customHeight="false" outlineLevel="0" collapsed="false">
      <c r="A2426" s="0" t="n">
        <v>227</v>
      </c>
      <c r="B2426" s="0" t="n">
        <v>2009</v>
      </c>
      <c r="C2426" s="0" t="n">
        <v>253</v>
      </c>
      <c r="D2426" s="0" t="n">
        <v>1430</v>
      </c>
      <c r="E2426" s="0" t="n">
        <v>5</v>
      </c>
      <c r="F2426" s="0" t="n">
        <v>0</v>
      </c>
      <c r="G2426" s="0" t="n">
        <v>0</v>
      </c>
      <c r="H2426" s="0" t="n">
        <v>0</v>
      </c>
      <c r="I2426" s="0" t="n">
        <v>1.444</v>
      </c>
      <c r="J2426" s="0" t="n">
        <v>6</v>
      </c>
      <c r="K2426" s="0" t="n">
        <v>15.8</v>
      </c>
      <c r="L2426" s="0" t="n">
        <v>5.59</v>
      </c>
      <c r="M2426" s="5" t="n">
        <f aca="false">DATE(B2426,1,1)+C2426-1+(60*TRUNC(D2426/100)+MOD(D2426,100))/1440</f>
        <v>40066.6041666667</v>
      </c>
    </row>
    <row r="2427" customFormat="false" ht="12.75" hidden="false" customHeight="false" outlineLevel="0" collapsed="false">
      <c r="A2427" s="0" t="n">
        <v>227</v>
      </c>
      <c r="B2427" s="0" t="n">
        <v>2009</v>
      </c>
      <c r="C2427" s="0" t="n">
        <v>253</v>
      </c>
      <c r="D2427" s="0" t="n">
        <v>1440</v>
      </c>
      <c r="E2427" s="0" t="n">
        <v>5</v>
      </c>
      <c r="F2427" s="0" t="n">
        <v>0</v>
      </c>
      <c r="G2427" s="0" t="n">
        <v>0</v>
      </c>
      <c r="H2427" s="0" t="n">
        <v>0</v>
      </c>
      <c r="I2427" s="0" t="n">
        <v>1.443</v>
      </c>
      <c r="J2427" s="0" t="n">
        <v>6</v>
      </c>
      <c r="K2427" s="0" t="n">
        <v>15.7</v>
      </c>
      <c r="L2427" s="0" t="n">
        <v>5.242</v>
      </c>
      <c r="M2427" s="5" t="n">
        <f aca="false">DATE(B2427,1,1)+C2427-1+(60*TRUNC(D2427/100)+MOD(D2427,100))/1440</f>
        <v>40066.6111111111</v>
      </c>
    </row>
    <row r="2428" customFormat="false" ht="12.75" hidden="false" customHeight="false" outlineLevel="0" collapsed="false">
      <c r="A2428" s="0" t="n">
        <v>227</v>
      </c>
      <c r="B2428" s="0" t="n">
        <v>2009</v>
      </c>
      <c r="C2428" s="0" t="n">
        <v>253</v>
      </c>
      <c r="D2428" s="0" t="n">
        <v>1450</v>
      </c>
      <c r="E2428" s="0" t="n">
        <v>5</v>
      </c>
      <c r="F2428" s="0" t="n">
        <v>0</v>
      </c>
      <c r="G2428" s="0" t="n">
        <v>0</v>
      </c>
      <c r="H2428" s="0" t="n">
        <v>0</v>
      </c>
      <c r="I2428" s="0" t="n">
        <v>1.442</v>
      </c>
      <c r="J2428" s="0" t="n">
        <v>6</v>
      </c>
      <c r="K2428" s="0" t="n">
        <v>15.7</v>
      </c>
      <c r="L2428" s="0" t="n">
        <v>6.134</v>
      </c>
      <c r="M2428" s="5" t="n">
        <f aca="false">DATE(B2428,1,1)+C2428-1+(60*TRUNC(D2428/100)+MOD(D2428,100))/1440</f>
        <v>40066.6180555556</v>
      </c>
    </row>
    <row r="2429" customFormat="false" ht="12.75" hidden="false" customHeight="false" outlineLevel="0" collapsed="false">
      <c r="A2429" s="0" t="n">
        <v>227</v>
      </c>
      <c r="B2429" s="0" t="n">
        <v>2009</v>
      </c>
      <c r="C2429" s="0" t="n">
        <v>253</v>
      </c>
      <c r="D2429" s="0" t="n">
        <v>1500</v>
      </c>
      <c r="E2429" s="0" t="n">
        <v>5</v>
      </c>
      <c r="F2429" s="0" t="n">
        <v>0</v>
      </c>
      <c r="G2429" s="0" t="n">
        <v>0</v>
      </c>
      <c r="H2429" s="0" t="n">
        <v>0</v>
      </c>
      <c r="I2429" s="0" t="n">
        <v>1.445</v>
      </c>
      <c r="J2429" s="0" t="n">
        <v>6</v>
      </c>
      <c r="K2429" s="0" t="n">
        <v>15.8</v>
      </c>
      <c r="L2429" s="0" t="n">
        <v>5.258</v>
      </c>
      <c r="M2429" s="5" t="n">
        <f aca="false">DATE(B2429,1,1)+C2429-1+(60*TRUNC(D2429/100)+MOD(D2429,100))/1440</f>
        <v>40066.625</v>
      </c>
    </row>
    <row r="2430" customFormat="false" ht="12.75" hidden="false" customHeight="false" outlineLevel="0" collapsed="false">
      <c r="A2430" s="0" t="n">
        <v>227</v>
      </c>
      <c r="B2430" s="0" t="n">
        <v>2009</v>
      </c>
      <c r="C2430" s="0" t="n">
        <v>253</v>
      </c>
      <c r="D2430" s="0" t="n">
        <v>1510</v>
      </c>
      <c r="E2430" s="0" t="n">
        <v>5</v>
      </c>
      <c r="F2430" s="0" t="n">
        <v>0</v>
      </c>
      <c r="G2430" s="0" t="n">
        <v>0</v>
      </c>
      <c r="H2430" s="0" t="n">
        <v>0</v>
      </c>
      <c r="I2430" s="0" t="n">
        <v>1.442</v>
      </c>
      <c r="J2430" s="0" t="n">
        <v>6</v>
      </c>
      <c r="K2430" s="0" t="n">
        <v>15.9</v>
      </c>
      <c r="L2430" s="0" t="n">
        <v>6.232</v>
      </c>
      <c r="M2430" s="5" t="n">
        <f aca="false">DATE(B2430,1,1)+C2430-1+(60*TRUNC(D2430/100)+MOD(D2430,100))/1440</f>
        <v>40066.6319444444</v>
      </c>
    </row>
    <row r="2431" customFormat="false" ht="12.75" hidden="false" customHeight="false" outlineLevel="0" collapsed="false">
      <c r="A2431" s="0" t="n">
        <v>227</v>
      </c>
      <c r="B2431" s="0" t="n">
        <v>2009</v>
      </c>
      <c r="C2431" s="0" t="n">
        <v>253</v>
      </c>
      <c r="D2431" s="0" t="n">
        <v>1520</v>
      </c>
      <c r="E2431" s="0" t="n">
        <v>5</v>
      </c>
      <c r="F2431" s="0" t="n">
        <v>0</v>
      </c>
      <c r="G2431" s="0" t="n">
        <v>0</v>
      </c>
      <c r="H2431" s="0" t="n">
        <v>0</v>
      </c>
      <c r="I2431" s="0" t="n">
        <v>1.445</v>
      </c>
      <c r="J2431" s="0" t="n">
        <v>6</v>
      </c>
      <c r="K2431" s="0" t="n">
        <v>15.9</v>
      </c>
      <c r="L2431" s="0" t="n">
        <v>5.288</v>
      </c>
      <c r="M2431" s="5" t="n">
        <f aca="false">DATE(B2431,1,1)+C2431-1+(60*TRUNC(D2431/100)+MOD(D2431,100))/1440</f>
        <v>40066.6388888889</v>
      </c>
    </row>
    <row r="2432" customFormat="false" ht="12.75" hidden="false" customHeight="false" outlineLevel="0" collapsed="false">
      <c r="A2432" s="0" t="n">
        <v>227</v>
      </c>
      <c r="B2432" s="0" t="n">
        <v>2009</v>
      </c>
      <c r="C2432" s="0" t="n">
        <v>253</v>
      </c>
      <c r="D2432" s="0" t="n">
        <v>1530</v>
      </c>
      <c r="E2432" s="0" t="n">
        <v>5</v>
      </c>
      <c r="F2432" s="0" t="n">
        <v>0</v>
      </c>
      <c r="G2432" s="0" t="n">
        <v>0</v>
      </c>
      <c r="H2432" s="0" t="n">
        <v>0</v>
      </c>
      <c r="I2432" s="0" t="n">
        <v>1.445</v>
      </c>
      <c r="J2432" s="0" t="n">
        <v>6</v>
      </c>
      <c r="K2432" s="0" t="n">
        <v>15.9</v>
      </c>
      <c r="L2432" s="0" t="n">
        <v>5.764</v>
      </c>
      <c r="M2432" s="5" t="n">
        <f aca="false">DATE(B2432,1,1)+C2432-1+(60*TRUNC(D2432/100)+MOD(D2432,100))/1440</f>
        <v>40066.6458333333</v>
      </c>
    </row>
    <row r="2433" customFormat="false" ht="12.75" hidden="false" customHeight="false" outlineLevel="0" collapsed="false">
      <c r="A2433" s="0" t="n">
        <v>227</v>
      </c>
      <c r="B2433" s="0" t="n">
        <v>2009</v>
      </c>
      <c r="C2433" s="0" t="n">
        <v>253</v>
      </c>
      <c r="D2433" s="0" t="n">
        <v>1540</v>
      </c>
      <c r="E2433" s="0" t="n">
        <v>5</v>
      </c>
      <c r="F2433" s="0" t="n">
        <v>0</v>
      </c>
      <c r="G2433" s="0" t="n">
        <v>0</v>
      </c>
      <c r="H2433" s="0" t="n">
        <v>0</v>
      </c>
      <c r="I2433" s="0" t="n">
        <v>1.446</v>
      </c>
      <c r="J2433" s="0" t="n">
        <v>6</v>
      </c>
      <c r="K2433" s="0" t="n">
        <v>15.9</v>
      </c>
      <c r="L2433" s="0" t="n">
        <v>5.333</v>
      </c>
      <c r="M2433" s="5" t="n">
        <f aca="false">DATE(B2433,1,1)+C2433-1+(60*TRUNC(D2433/100)+MOD(D2433,100))/1440</f>
        <v>40066.6527777778</v>
      </c>
    </row>
    <row r="2434" customFormat="false" ht="12.75" hidden="false" customHeight="false" outlineLevel="0" collapsed="false">
      <c r="A2434" s="0" t="n">
        <v>227</v>
      </c>
      <c r="B2434" s="0" t="n">
        <v>2009</v>
      </c>
      <c r="C2434" s="0" t="n">
        <v>253</v>
      </c>
      <c r="D2434" s="0" t="n">
        <v>1550</v>
      </c>
      <c r="E2434" s="0" t="n">
        <v>5</v>
      </c>
      <c r="F2434" s="0" t="n">
        <v>0</v>
      </c>
      <c r="G2434" s="0" t="n">
        <v>0</v>
      </c>
      <c r="H2434" s="0" t="n">
        <v>0</v>
      </c>
      <c r="I2434" s="0" t="n">
        <v>1.446</v>
      </c>
      <c r="J2434" s="0" t="n">
        <v>6</v>
      </c>
      <c r="K2434" s="0" t="n">
        <v>15.8</v>
      </c>
      <c r="L2434" s="0" t="n">
        <v>5.605</v>
      </c>
      <c r="M2434" s="5" t="n">
        <f aca="false">DATE(B2434,1,1)+C2434-1+(60*TRUNC(D2434/100)+MOD(D2434,100))/1440</f>
        <v>40066.6597222222</v>
      </c>
    </row>
    <row r="2435" customFormat="false" ht="12.75" hidden="false" customHeight="false" outlineLevel="0" collapsed="false">
      <c r="A2435" s="0" t="n">
        <v>227</v>
      </c>
      <c r="B2435" s="0" t="n">
        <v>2009</v>
      </c>
      <c r="C2435" s="0" t="n">
        <v>253</v>
      </c>
      <c r="D2435" s="0" t="n">
        <v>1600</v>
      </c>
      <c r="E2435" s="0" t="n">
        <v>5</v>
      </c>
      <c r="F2435" s="0" t="n">
        <v>0</v>
      </c>
      <c r="G2435" s="0" t="n">
        <v>0</v>
      </c>
      <c r="H2435" s="0" t="n">
        <v>0</v>
      </c>
      <c r="I2435" s="0" t="n">
        <v>1.447</v>
      </c>
      <c r="J2435" s="0" t="n">
        <v>6</v>
      </c>
      <c r="K2435" s="0" t="n">
        <v>15.8</v>
      </c>
      <c r="L2435" s="0" t="n">
        <v>5.348</v>
      </c>
      <c r="M2435" s="5" t="n">
        <f aca="false">DATE(B2435,1,1)+C2435-1+(60*TRUNC(D2435/100)+MOD(D2435,100))/1440</f>
        <v>40066.6666666667</v>
      </c>
    </row>
    <row r="2436" customFormat="false" ht="12.75" hidden="false" customHeight="false" outlineLevel="0" collapsed="false">
      <c r="A2436" s="0" t="n">
        <v>227</v>
      </c>
      <c r="B2436" s="0" t="n">
        <v>2009</v>
      </c>
      <c r="C2436" s="0" t="n">
        <v>253</v>
      </c>
      <c r="D2436" s="0" t="n">
        <v>1610</v>
      </c>
      <c r="E2436" s="0" t="n">
        <v>5</v>
      </c>
      <c r="F2436" s="0" t="n">
        <v>0</v>
      </c>
      <c r="G2436" s="0" t="n">
        <v>0</v>
      </c>
      <c r="H2436" s="0" t="n">
        <v>0</v>
      </c>
      <c r="I2436" s="0" t="n">
        <v>1.448</v>
      </c>
      <c r="J2436" s="0" t="n">
        <v>6</v>
      </c>
      <c r="K2436" s="0" t="n">
        <v>15.7</v>
      </c>
      <c r="L2436" s="0" t="n">
        <v>5.431</v>
      </c>
      <c r="M2436" s="5" t="n">
        <f aca="false">DATE(B2436,1,1)+C2436-1+(60*TRUNC(D2436/100)+MOD(D2436,100))/1440</f>
        <v>40066.6736111111</v>
      </c>
    </row>
    <row r="2437" customFormat="false" ht="12.75" hidden="false" customHeight="false" outlineLevel="0" collapsed="false">
      <c r="A2437" s="0" t="n">
        <v>227</v>
      </c>
      <c r="B2437" s="0" t="n">
        <v>2009</v>
      </c>
      <c r="C2437" s="0" t="n">
        <v>253</v>
      </c>
      <c r="D2437" s="0" t="n">
        <v>1620</v>
      </c>
      <c r="E2437" s="0" t="n">
        <v>5</v>
      </c>
      <c r="F2437" s="0" t="n">
        <v>0</v>
      </c>
      <c r="G2437" s="0" t="n">
        <v>0</v>
      </c>
      <c r="H2437" s="0" t="n">
        <v>0</v>
      </c>
      <c r="I2437" s="0" t="n">
        <v>1.447</v>
      </c>
      <c r="J2437" s="0" t="n">
        <v>5</v>
      </c>
      <c r="K2437" s="0" t="n">
        <v>15.7</v>
      </c>
      <c r="L2437" s="0" t="n">
        <v>5.65</v>
      </c>
      <c r="M2437" s="5" t="n">
        <f aca="false">DATE(B2437,1,1)+C2437-1+(60*TRUNC(D2437/100)+MOD(D2437,100))/1440</f>
        <v>40066.6805555556</v>
      </c>
    </row>
    <row r="2438" customFormat="false" ht="12.75" hidden="false" customHeight="false" outlineLevel="0" collapsed="false">
      <c r="A2438" s="0" t="n">
        <v>227</v>
      </c>
      <c r="B2438" s="0" t="n">
        <v>2009</v>
      </c>
      <c r="C2438" s="0" t="n">
        <v>253</v>
      </c>
      <c r="D2438" s="0" t="n">
        <v>1630</v>
      </c>
      <c r="E2438" s="0" t="n">
        <v>5</v>
      </c>
      <c r="F2438" s="0" t="n">
        <v>0</v>
      </c>
      <c r="G2438" s="0" t="n">
        <v>0</v>
      </c>
      <c r="H2438" s="0" t="n">
        <v>0</v>
      </c>
      <c r="I2438" s="0" t="n">
        <v>1.447</v>
      </c>
      <c r="J2438" s="0" t="n">
        <v>5</v>
      </c>
      <c r="K2438" s="0" t="n">
        <v>15.5</v>
      </c>
      <c r="L2438" s="0" t="n">
        <v>5.273</v>
      </c>
      <c r="M2438" s="5" t="n">
        <f aca="false">DATE(B2438,1,1)+C2438-1+(60*TRUNC(D2438/100)+MOD(D2438,100))/1440</f>
        <v>40066.6875</v>
      </c>
    </row>
    <row r="2439" customFormat="false" ht="12.75" hidden="false" customHeight="false" outlineLevel="0" collapsed="false">
      <c r="A2439" s="0" t="n">
        <v>227</v>
      </c>
      <c r="B2439" s="0" t="n">
        <v>2009</v>
      </c>
      <c r="C2439" s="0" t="n">
        <v>253</v>
      </c>
      <c r="D2439" s="0" t="n">
        <v>1640</v>
      </c>
      <c r="E2439" s="0" t="n">
        <v>5</v>
      </c>
      <c r="F2439" s="0" t="n">
        <v>0</v>
      </c>
      <c r="G2439" s="0" t="n">
        <v>0</v>
      </c>
      <c r="H2439" s="0" t="n">
        <v>0</v>
      </c>
      <c r="I2439" s="0" t="n">
        <v>1.447</v>
      </c>
      <c r="J2439" s="0" t="n">
        <v>6</v>
      </c>
      <c r="K2439" s="0" t="n">
        <v>15.5</v>
      </c>
      <c r="L2439" s="0" t="n">
        <v>5.394</v>
      </c>
      <c r="M2439" s="5" t="n">
        <f aca="false">DATE(B2439,1,1)+C2439-1+(60*TRUNC(D2439/100)+MOD(D2439,100))/1440</f>
        <v>40066.6944444444</v>
      </c>
    </row>
    <row r="2440" customFormat="false" ht="12.75" hidden="false" customHeight="false" outlineLevel="0" collapsed="false">
      <c r="A2440" s="0" t="n">
        <v>227</v>
      </c>
      <c r="B2440" s="0" t="n">
        <v>2009</v>
      </c>
      <c r="C2440" s="0" t="n">
        <v>253</v>
      </c>
      <c r="D2440" s="0" t="n">
        <v>1650</v>
      </c>
      <c r="E2440" s="0" t="n">
        <v>5</v>
      </c>
      <c r="F2440" s="0" t="n">
        <v>0</v>
      </c>
      <c r="G2440" s="0" t="n">
        <v>0</v>
      </c>
      <c r="H2440" s="0" t="n">
        <v>0</v>
      </c>
      <c r="I2440" s="0" t="n">
        <v>1.446</v>
      </c>
      <c r="J2440" s="0" t="n">
        <v>5</v>
      </c>
      <c r="K2440" s="0" t="n">
        <v>15.4</v>
      </c>
      <c r="L2440" s="0" t="n">
        <v>5.598</v>
      </c>
      <c r="M2440" s="5" t="n">
        <f aca="false">DATE(B2440,1,1)+C2440-1+(60*TRUNC(D2440/100)+MOD(D2440,100))/1440</f>
        <v>40066.7013888889</v>
      </c>
    </row>
    <row r="2441" customFormat="false" ht="12.75" hidden="false" customHeight="false" outlineLevel="0" collapsed="false">
      <c r="A2441" s="0" t="n">
        <v>227</v>
      </c>
      <c r="B2441" s="0" t="n">
        <v>2009</v>
      </c>
      <c r="C2441" s="0" t="n">
        <v>253</v>
      </c>
      <c r="D2441" s="0" t="n">
        <v>1700</v>
      </c>
      <c r="E2441" s="0" t="n">
        <v>5</v>
      </c>
      <c r="F2441" s="0" t="n">
        <v>0</v>
      </c>
      <c r="G2441" s="0" t="n">
        <v>0</v>
      </c>
      <c r="H2441" s="0" t="n">
        <v>0</v>
      </c>
      <c r="I2441" s="0" t="n">
        <v>1.447</v>
      </c>
      <c r="J2441" s="0" t="n">
        <v>6</v>
      </c>
      <c r="K2441" s="0" t="n">
        <v>15.3</v>
      </c>
      <c r="L2441" s="0" t="n">
        <v>6.58</v>
      </c>
      <c r="M2441" s="5" t="n">
        <f aca="false">DATE(B2441,1,1)+C2441-1+(60*TRUNC(D2441/100)+MOD(D2441,100))/1440</f>
        <v>40066.7083333333</v>
      </c>
    </row>
    <row r="2442" customFormat="false" ht="12.75" hidden="false" customHeight="false" outlineLevel="0" collapsed="false">
      <c r="A2442" s="0" t="n">
        <v>227</v>
      </c>
      <c r="B2442" s="0" t="n">
        <v>2009</v>
      </c>
      <c r="C2442" s="0" t="n">
        <v>253</v>
      </c>
      <c r="D2442" s="0" t="n">
        <v>1710</v>
      </c>
      <c r="E2442" s="0" t="n">
        <v>5</v>
      </c>
      <c r="F2442" s="0" t="n">
        <v>0</v>
      </c>
      <c r="G2442" s="0" t="n">
        <v>0</v>
      </c>
      <c r="H2442" s="0" t="n">
        <v>0</v>
      </c>
      <c r="I2442" s="0" t="n">
        <v>1.446</v>
      </c>
      <c r="J2442" s="0" t="n">
        <v>6</v>
      </c>
      <c r="K2442" s="0" t="n">
        <v>15.3</v>
      </c>
      <c r="L2442" s="0" t="n">
        <v>5.469</v>
      </c>
      <c r="M2442" s="5" t="n">
        <f aca="false">DATE(B2442,1,1)+C2442-1+(60*TRUNC(D2442/100)+MOD(D2442,100))/1440</f>
        <v>40066.7152777778</v>
      </c>
    </row>
    <row r="2443" customFormat="false" ht="12.75" hidden="false" customHeight="false" outlineLevel="0" collapsed="false">
      <c r="A2443" s="0" t="n">
        <v>227</v>
      </c>
      <c r="B2443" s="0" t="n">
        <v>2009</v>
      </c>
      <c r="C2443" s="0" t="n">
        <v>253</v>
      </c>
      <c r="D2443" s="0" t="n">
        <v>1720</v>
      </c>
      <c r="E2443" s="0" t="n">
        <v>5</v>
      </c>
      <c r="F2443" s="0" t="n">
        <v>0</v>
      </c>
      <c r="G2443" s="0" t="n">
        <v>0</v>
      </c>
      <c r="H2443" s="0" t="n">
        <v>0</v>
      </c>
      <c r="I2443" s="0" t="n">
        <v>1.446</v>
      </c>
      <c r="J2443" s="0" t="n">
        <v>6</v>
      </c>
      <c r="K2443" s="0" t="n">
        <v>15.3</v>
      </c>
      <c r="L2443" s="0" t="n">
        <v>5.681</v>
      </c>
      <c r="M2443" s="5" t="n">
        <f aca="false">DATE(B2443,1,1)+C2443-1+(60*TRUNC(D2443/100)+MOD(D2443,100))/1440</f>
        <v>40066.7222222222</v>
      </c>
    </row>
    <row r="2444" customFormat="false" ht="12.75" hidden="false" customHeight="false" outlineLevel="0" collapsed="false">
      <c r="A2444" s="0" t="n">
        <v>227</v>
      </c>
      <c r="B2444" s="0" t="n">
        <v>2009</v>
      </c>
      <c r="C2444" s="0" t="n">
        <v>253</v>
      </c>
      <c r="D2444" s="0" t="n">
        <v>1730</v>
      </c>
      <c r="E2444" s="0" t="n">
        <v>5</v>
      </c>
      <c r="F2444" s="0" t="n">
        <v>0</v>
      </c>
      <c r="G2444" s="0" t="n">
        <v>0</v>
      </c>
      <c r="H2444" s="0" t="n">
        <v>0</v>
      </c>
      <c r="I2444" s="0" t="n">
        <v>1.447</v>
      </c>
      <c r="J2444" s="0" t="n">
        <v>6</v>
      </c>
      <c r="K2444" s="0" t="n">
        <v>15.3</v>
      </c>
      <c r="L2444" s="0" t="n">
        <v>6.67</v>
      </c>
      <c r="M2444" s="5" t="n">
        <f aca="false">DATE(B2444,1,1)+C2444-1+(60*TRUNC(D2444/100)+MOD(D2444,100))/1440</f>
        <v>40066.7291666667</v>
      </c>
    </row>
    <row r="2445" customFormat="false" ht="12.75" hidden="false" customHeight="false" outlineLevel="0" collapsed="false">
      <c r="A2445" s="0" t="n">
        <v>227</v>
      </c>
      <c r="B2445" s="0" t="n">
        <v>2009</v>
      </c>
      <c r="C2445" s="0" t="n">
        <v>253</v>
      </c>
      <c r="D2445" s="0" t="n">
        <v>1740</v>
      </c>
      <c r="E2445" s="0" t="n">
        <v>5</v>
      </c>
      <c r="F2445" s="0" t="n">
        <v>0</v>
      </c>
      <c r="G2445" s="0" t="n">
        <v>0</v>
      </c>
      <c r="H2445" s="0" t="n">
        <v>0</v>
      </c>
      <c r="I2445" s="0" t="n">
        <v>1.447</v>
      </c>
      <c r="J2445" s="0" t="n">
        <v>6</v>
      </c>
      <c r="K2445" s="0" t="n">
        <v>15.3</v>
      </c>
      <c r="L2445" s="0" t="n">
        <v>5.469</v>
      </c>
      <c r="M2445" s="5" t="n">
        <f aca="false">DATE(B2445,1,1)+C2445-1+(60*TRUNC(D2445/100)+MOD(D2445,100))/1440</f>
        <v>40066.7361111111</v>
      </c>
    </row>
    <row r="2446" customFormat="false" ht="12.75" hidden="false" customHeight="false" outlineLevel="0" collapsed="false">
      <c r="A2446" s="0" t="n">
        <v>227</v>
      </c>
      <c r="B2446" s="0" t="n">
        <v>2009</v>
      </c>
      <c r="C2446" s="0" t="n">
        <v>253</v>
      </c>
      <c r="D2446" s="0" t="n">
        <v>1750</v>
      </c>
      <c r="E2446" s="0" t="n">
        <v>5</v>
      </c>
      <c r="F2446" s="0" t="n">
        <v>0</v>
      </c>
      <c r="G2446" s="0" t="n">
        <v>0</v>
      </c>
      <c r="H2446" s="0" t="n">
        <v>0</v>
      </c>
      <c r="I2446" s="0" t="n">
        <v>1.449</v>
      </c>
      <c r="J2446" s="0" t="n">
        <v>6</v>
      </c>
      <c r="K2446" s="0" t="n">
        <v>15.3</v>
      </c>
      <c r="L2446" s="0" t="n">
        <v>5.741</v>
      </c>
      <c r="M2446" s="5" t="n">
        <f aca="false">DATE(B2446,1,1)+C2446-1+(60*TRUNC(D2446/100)+MOD(D2446,100))/1440</f>
        <v>40066.7430555556</v>
      </c>
    </row>
    <row r="2447" customFormat="false" ht="12.75" hidden="false" customHeight="false" outlineLevel="0" collapsed="false">
      <c r="A2447" s="0" t="n">
        <v>227</v>
      </c>
      <c r="B2447" s="0" t="n">
        <v>2009</v>
      </c>
      <c r="C2447" s="0" t="n">
        <v>253</v>
      </c>
      <c r="D2447" s="0" t="n">
        <v>1800</v>
      </c>
      <c r="E2447" s="0" t="n">
        <v>5</v>
      </c>
      <c r="F2447" s="0" t="n">
        <v>0</v>
      </c>
      <c r="G2447" s="0" t="n">
        <v>0</v>
      </c>
      <c r="H2447" s="0" t="n">
        <v>0</v>
      </c>
      <c r="I2447" s="0" t="n">
        <v>1.45</v>
      </c>
      <c r="J2447" s="0" t="n">
        <v>6</v>
      </c>
      <c r="K2447" s="0" t="n">
        <v>15.3</v>
      </c>
      <c r="L2447" s="0" t="n">
        <v>5.394</v>
      </c>
      <c r="M2447" s="5" t="n">
        <f aca="false">DATE(B2447,1,1)+C2447-1+(60*TRUNC(D2447/100)+MOD(D2447,100))/1440</f>
        <v>40066.75</v>
      </c>
    </row>
    <row r="2448" customFormat="false" ht="12.75" hidden="false" customHeight="false" outlineLevel="0" collapsed="false">
      <c r="A2448" s="0" t="n">
        <v>227</v>
      </c>
      <c r="B2448" s="0" t="n">
        <v>2009</v>
      </c>
      <c r="C2448" s="0" t="n">
        <v>253</v>
      </c>
      <c r="D2448" s="0" t="n">
        <v>1810</v>
      </c>
      <c r="E2448" s="0" t="n">
        <v>5</v>
      </c>
      <c r="F2448" s="0" t="n">
        <v>0</v>
      </c>
      <c r="G2448" s="0" t="n">
        <v>0</v>
      </c>
      <c r="H2448" s="0" t="n">
        <v>0</v>
      </c>
      <c r="I2448" s="0" t="n">
        <v>1.451</v>
      </c>
      <c r="J2448" s="0" t="n">
        <v>6</v>
      </c>
      <c r="K2448" s="0" t="n">
        <v>15.3</v>
      </c>
      <c r="L2448" s="0" t="n">
        <v>5.499</v>
      </c>
      <c r="M2448" s="5" t="n">
        <f aca="false">DATE(B2448,1,1)+C2448-1+(60*TRUNC(D2448/100)+MOD(D2448,100))/1440</f>
        <v>40066.7569444444</v>
      </c>
    </row>
    <row r="2449" customFormat="false" ht="12.75" hidden="false" customHeight="false" outlineLevel="0" collapsed="false">
      <c r="A2449" s="0" t="n">
        <v>227</v>
      </c>
      <c r="B2449" s="0" t="n">
        <v>2009</v>
      </c>
      <c r="C2449" s="0" t="n">
        <v>253</v>
      </c>
      <c r="D2449" s="0" t="n">
        <v>1820</v>
      </c>
      <c r="E2449" s="0" t="n">
        <v>5</v>
      </c>
      <c r="F2449" s="0" t="n">
        <v>0</v>
      </c>
      <c r="G2449" s="0" t="n">
        <v>0</v>
      </c>
      <c r="H2449" s="0" t="n">
        <v>0</v>
      </c>
      <c r="I2449" s="0" t="n">
        <v>1.451</v>
      </c>
      <c r="J2449" s="0" t="n">
        <v>6</v>
      </c>
      <c r="K2449" s="0" t="n">
        <v>15.2</v>
      </c>
      <c r="L2449" s="0" t="n">
        <v>5.696</v>
      </c>
      <c r="M2449" s="5" t="n">
        <f aca="false">DATE(B2449,1,1)+C2449-1+(60*TRUNC(D2449/100)+MOD(D2449,100))/1440</f>
        <v>40066.7638888889</v>
      </c>
    </row>
    <row r="2450" customFormat="false" ht="12.75" hidden="false" customHeight="false" outlineLevel="0" collapsed="false">
      <c r="A2450" s="0" t="n">
        <v>227</v>
      </c>
      <c r="B2450" s="0" t="n">
        <v>2009</v>
      </c>
      <c r="C2450" s="0" t="n">
        <v>253</v>
      </c>
      <c r="D2450" s="0" t="n">
        <v>1830</v>
      </c>
      <c r="E2450" s="0" t="n">
        <v>5</v>
      </c>
      <c r="F2450" s="0" t="n">
        <v>0</v>
      </c>
      <c r="G2450" s="0" t="n">
        <v>0</v>
      </c>
      <c r="H2450" s="0" t="n">
        <v>0</v>
      </c>
      <c r="I2450" s="0" t="n">
        <v>1.451</v>
      </c>
      <c r="J2450" s="0" t="n">
        <v>6</v>
      </c>
      <c r="K2450" s="0" t="n">
        <v>15.1</v>
      </c>
      <c r="L2450" s="0" t="n">
        <v>6.617</v>
      </c>
      <c r="M2450" s="5" t="n">
        <f aca="false">DATE(B2450,1,1)+C2450-1+(60*TRUNC(D2450/100)+MOD(D2450,100))/1440</f>
        <v>40066.7708333333</v>
      </c>
    </row>
    <row r="2451" customFormat="false" ht="12.75" hidden="false" customHeight="false" outlineLevel="0" collapsed="false">
      <c r="A2451" s="0" t="n">
        <v>227</v>
      </c>
      <c r="B2451" s="0" t="n">
        <v>2009</v>
      </c>
      <c r="C2451" s="0" t="n">
        <v>253</v>
      </c>
      <c r="D2451" s="0" t="n">
        <v>1840</v>
      </c>
      <c r="E2451" s="0" t="n">
        <v>5</v>
      </c>
      <c r="F2451" s="0" t="n">
        <v>0</v>
      </c>
      <c r="G2451" s="0" t="n">
        <v>0</v>
      </c>
      <c r="H2451" s="0" t="n">
        <v>0</v>
      </c>
      <c r="I2451" s="0" t="n">
        <v>1.451</v>
      </c>
      <c r="J2451" s="0" t="n">
        <v>6</v>
      </c>
      <c r="K2451" s="0" t="n">
        <v>15.1</v>
      </c>
      <c r="L2451" s="0" t="n">
        <v>5.515</v>
      </c>
      <c r="M2451" s="5" t="n">
        <f aca="false">DATE(B2451,1,1)+C2451-1+(60*TRUNC(D2451/100)+MOD(D2451,100))/1440</f>
        <v>40066.7777777778</v>
      </c>
    </row>
    <row r="2452" customFormat="false" ht="12.75" hidden="false" customHeight="false" outlineLevel="0" collapsed="false">
      <c r="A2452" s="0" t="n">
        <v>227</v>
      </c>
      <c r="B2452" s="0" t="n">
        <v>2009</v>
      </c>
      <c r="C2452" s="0" t="n">
        <v>253</v>
      </c>
      <c r="D2452" s="0" t="n">
        <v>1850</v>
      </c>
      <c r="E2452" s="0" t="n">
        <v>5</v>
      </c>
      <c r="F2452" s="0" t="n">
        <v>0</v>
      </c>
      <c r="G2452" s="0" t="n">
        <v>0</v>
      </c>
      <c r="H2452" s="0" t="n">
        <v>0</v>
      </c>
      <c r="I2452" s="0" t="n">
        <v>1.451</v>
      </c>
      <c r="J2452" s="0" t="n">
        <v>6</v>
      </c>
      <c r="K2452" s="0" t="n">
        <v>15</v>
      </c>
      <c r="L2452" s="0" t="n">
        <v>5.605</v>
      </c>
      <c r="M2452" s="5" t="n">
        <f aca="false">DATE(B2452,1,1)+C2452-1+(60*TRUNC(D2452/100)+MOD(D2452,100))/1440</f>
        <v>40066.7847222222</v>
      </c>
    </row>
    <row r="2453" customFormat="false" ht="12.75" hidden="false" customHeight="false" outlineLevel="0" collapsed="false">
      <c r="A2453" s="0" t="n">
        <v>227</v>
      </c>
      <c r="B2453" s="0" t="n">
        <v>2009</v>
      </c>
      <c r="C2453" s="0" t="n">
        <v>253</v>
      </c>
      <c r="D2453" s="0" t="n">
        <v>1900</v>
      </c>
      <c r="E2453" s="0" t="n">
        <v>5</v>
      </c>
      <c r="F2453" s="0" t="n">
        <v>0</v>
      </c>
      <c r="G2453" s="0" t="n">
        <v>0</v>
      </c>
      <c r="H2453" s="0" t="n">
        <v>0</v>
      </c>
      <c r="I2453" s="0" t="n">
        <v>1.451</v>
      </c>
      <c r="J2453" s="0" t="n">
        <v>7</v>
      </c>
      <c r="K2453" s="0" t="n">
        <v>14.9</v>
      </c>
      <c r="L2453" s="0" t="n">
        <v>5.764</v>
      </c>
      <c r="M2453" s="5" t="n">
        <f aca="false">DATE(B2453,1,1)+C2453-1+(60*TRUNC(D2453/100)+MOD(D2453,100))/1440</f>
        <v>40066.7916666667</v>
      </c>
    </row>
    <row r="2454" customFormat="false" ht="12.75" hidden="false" customHeight="false" outlineLevel="0" collapsed="false">
      <c r="A2454" s="0" t="n">
        <v>227</v>
      </c>
      <c r="B2454" s="0" t="n">
        <v>2009</v>
      </c>
      <c r="C2454" s="0" t="n">
        <v>253</v>
      </c>
      <c r="D2454" s="0" t="n">
        <v>1910</v>
      </c>
      <c r="E2454" s="0" t="n">
        <v>5</v>
      </c>
      <c r="F2454" s="0" t="n">
        <v>0</v>
      </c>
      <c r="G2454" s="0" t="n">
        <v>0</v>
      </c>
      <c r="H2454" s="0" t="n">
        <v>0</v>
      </c>
      <c r="I2454" s="0" t="n">
        <v>1.451</v>
      </c>
      <c r="J2454" s="0" t="n">
        <v>6</v>
      </c>
      <c r="K2454" s="0" t="n">
        <v>14.9</v>
      </c>
      <c r="L2454" s="0" t="n">
        <v>6.142</v>
      </c>
      <c r="M2454" s="5" t="n">
        <f aca="false">DATE(B2454,1,1)+C2454-1+(60*TRUNC(D2454/100)+MOD(D2454,100))/1440</f>
        <v>40066.7986111111</v>
      </c>
    </row>
    <row r="2455" customFormat="false" ht="12.75" hidden="false" customHeight="false" outlineLevel="0" collapsed="false">
      <c r="A2455" s="0" t="n">
        <v>227</v>
      </c>
      <c r="B2455" s="0" t="n">
        <v>2009</v>
      </c>
      <c r="C2455" s="0" t="n">
        <v>253</v>
      </c>
      <c r="D2455" s="0" t="n">
        <v>1920</v>
      </c>
      <c r="E2455" s="0" t="n">
        <v>5</v>
      </c>
      <c r="F2455" s="0" t="n">
        <v>0</v>
      </c>
      <c r="G2455" s="0" t="n">
        <v>0</v>
      </c>
      <c r="H2455" s="0" t="n">
        <v>0</v>
      </c>
      <c r="I2455" s="0" t="n">
        <v>1.452</v>
      </c>
      <c r="J2455" s="0" t="n">
        <v>6</v>
      </c>
      <c r="K2455" s="0" t="n">
        <v>14.9</v>
      </c>
      <c r="L2455" s="0" t="n">
        <v>5.47</v>
      </c>
      <c r="M2455" s="5" t="n">
        <f aca="false">DATE(B2455,1,1)+C2455-1+(60*TRUNC(D2455/100)+MOD(D2455,100))/1440</f>
        <v>40066.8055555556</v>
      </c>
    </row>
    <row r="2456" customFormat="false" ht="12.75" hidden="false" customHeight="false" outlineLevel="0" collapsed="false">
      <c r="A2456" s="0" t="n">
        <v>227</v>
      </c>
      <c r="B2456" s="0" t="n">
        <v>2009</v>
      </c>
      <c r="C2456" s="0" t="n">
        <v>253</v>
      </c>
      <c r="D2456" s="0" t="n">
        <v>1930</v>
      </c>
      <c r="E2456" s="0" t="n">
        <v>5</v>
      </c>
      <c r="F2456" s="0" t="n">
        <v>0</v>
      </c>
      <c r="G2456" s="0" t="n">
        <v>0</v>
      </c>
      <c r="H2456" s="0" t="n">
        <v>0</v>
      </c>
      <c r="I2456" s="0" t="n">
        <v>1.452</v>
      </c>
      <c r="J2456" s="0" t="n">
        <v>6</v>
      </c>
      <c r="K2456" s="0" t="n">
        <v>14.9</v>
      </c>
      <c r="L2456" s="0" t="n">
        <v>5.47</v>
      </c>
      <c r="M2456" s="5" t="n">
        <f aca="false">DATE(B2456,1,1)+C2456-1+(60*TRUNC(D2456/100)+MOD(D2456,100))/1440</f>
        <v>40066.8125</v>
      </c>
    </row>
    <row r="2457" customFormat="false" ht="12.75" hidden="false" customHeight="false" outlineLevel="0" collapsed="false">
      <c r="A2457" s="0" t="n">
        <v>227</v>
      </c>
      <c r="B2457" s="0" t="n">
        <v>2009</v>
      </c>
      <c r="C2457" s="0" t="n">
        <v>253</v>
      </c>
      <c r="D2457" s="0" t="n">
        <v>1940</v>
      </c>
      <c r="E2457" s="0" t="n">
        <v>5</v>
      </c>
      <c r="F2457" s="0" t="n">
        <v>0</v>
      </c>
      <c r="G2457" s="0" t="n">
        <v>0</v>
      </c>
      <c r="H2457" s="0" t="n">
        <v>0</v>
      </c>
      <c r="I2457" s="0" t="n">
        <v>1.452</v>
      </c>
      <c r="J2457" s="0" t="n">
        <v>6</v>
      </c>
      <c r="K2457" s="0" t="n">
        <v>14.8</v>
      </c>
      <c r="L2457" s="0" t="n">
        <v>5.5</v>
      </c>
      <c r="M2457" s="5" t="n">
        <f aca="false">DATE(B2457,1,1)+C2457-1+(60*TRUNC(D2457/100)+MOD(D2457,100))/1440</f>
        <v>40066.8194444444</v>
      </c>
    </row>
    <row r="2458" customFormat="false" ht="12.75" hidden="false" customHeight="false" outlineLevel="0" collapsed="false">
      <c r="A2458" s="0" t="n">
        <v>227</v>
      </c>
      <c r="B2458" s="0" t="n">
        <v>2009</v>
      </c>
      <c r="C2458" s="0" t="n">
        <v>253</v>
      </c>
      <c r="D2458" s="0" t="n">
        <v>1950</v>
      </c>
      <c r="E2458" s="0" t="n">
        <v>5</v>
      </c>
      <c r="F2458" s="0" t="n">
        <v>0</v>
      </c>
      <c r="G2458" s="0" t="n">
        <v>0</v>
      </c>
      <c r="H2458" s="0" t="n">
        <v>0</v>
      </c>
      <c r="I2458" s="0" t="n">
        <v>1.453</v>
      </c>
      <c r="J2458" s="0" t="n">
        <v>7</v>
      </c>
      <c r="K2458" s="0" t="n">
        <v>14.8</v>
      </c>
      <c r="L2458" s="0" t="n">
        <v>5.5</v>
      </c>
      <c r="M2458" s="5" t="n">
        <f aca="false">DATE(B2458,1,1)+C2458-1+(60*TRUNC(D2458/100)+MOD(D2458,100))/1440</f>
        <v>40066.8263888889</v>
      </c>
    </row>
    <row r="2459" customFormat="false" ht="12.75" hidden="false" customHeight="false" outlineLevel="0" collapsed="false">
      <c r="A2459" s="0" t="n">
        <v>227</v>
      </c>
      <c r="B2459" s="0" t="n">
        <v>2009</v>
      </c>
      <c r="C2459" s="0" t="n">
        <v>253</v>
      </c>
      <c r="D2459" s="0" t="n">
        <v>2000</v>
      </c>
      <c r="E2459" s="0" t="n">
        <v>5</v>
      </c>
      <c r="F2459" s="0" t="n">
        <v>0</v>
      </c>
      <c r="G2459" s="0" t="n">
        <v>0</v>
      </c>
      <c r="H2459" s="0" t="n">
        <v>0</v>
      </c>
      <c r="I2459" s="0" t="n">
        <v>1.452</v>
      </c>
      <c r="J2459" s="0" t="n">
        <v>6</v>
      </c>
      <c r="K2459" s="0" t="n">
        <v>14.8</v>
      </c>
      <c r="L2459" s="0" t="n">
        <v>5.682</v>
      </c>
      <c r="M2459" s="5" t="n">
        <f aca="false">DATE(B2459,1,1)+C2459-1+(60*TRUNC(D2459/100)+MOD(D2459,100))/1440</f>
        <v>40066.8333333333</v>
      </c>
    </row>
    <row r="2460" customFormat="false" ht="12.75" hidden="false" customHeight="false" outlineLevel="0" collapsed="false">
      <c r="A2460" s="0" t="n">
        <v>227</v>
      </c>
      <c r="B2460" s="0" t="n">
        <v>2009</v>
      </c>
      <c r="C2460" s="0" t="n">
        <v>253</v>
      </c>
      <c r="D2460" s="0" t="n">
        <v>2010</v>
      </c>
      <c r="E2460" s="0" t="n">
        <v>5</v>
      </c>
      <c r="F2460" s="0" t="n">
        <v>0</v>
      </c>
      <c r="G2460" s="0" t="n">
        <v>0</v>
      </c>
      <c r="H2460" s="0" t="n">
        <v>0</v>
      </c>
      <c r="I2460" s="0" t="n">
        <v>1.452</v>
      </c>
      <c r="J2460" s="0" t="n">
        <v>6</v>
      </c>
      <c r="K2460" s="0" t="n">
        <v>14.8</v>
      </c>
      <c r="L2460" s="0" t="n">
        <v>6.445</v>
      </c>
      <c r="M2460" s="5" t="n">
        <f aca="false">DATE(B2460,1,1)+C2460-1+(60*TRUNC(D2460/100)+MOD(D2460,100))/1440</f>
        <v>40066.8402777778</v>
      </c>
    </row>
    <row r="2461" customFormat="false" ht="12.75" hidden="false" customHeight="false" outlineLevel="0" collapsed="false">
      <c r="A2461" s="0" t="n">
        <v>227</v>
      </c>
      <c r="B2461" s="0" t="n">
        <v>2009</v>
      </c>
      <c r="C2461" s="0" t="n">
        <v>253</v>
      </c>
      <c r="D2461" s="0" t="n">
        <v>2020</v>
      </c>
      <c r="E2461" s="0" t="n">
        <v>5</v>
      </c>
      <c r="F2461" s="0" t="n">
        <v>0</v>
      </c>
      <c r="G2461" s="0" t="n">
        <v>0</v>
      </c>
      <c r="H2461" s="0" t="n">
        <v>0</v>
      </c>
      <c r="I2461" s="0" t="n">
        <v>1.453</v>
      </c>
      <c r="J2461" s="0" t="n">
        <v>6</v>
      </c>
      <c r="K2461" s="0" t="n">
        <v>14.7</v>
      </c>
      <c r="L2461" s="0" t="n">
        <v>5.41</v>
      </c>
      <c r="M2461" s="5" t="n">
        <f aca="false">DATE(B2461,1,1)+C2461-1+(60*TRUNC(D2461/100)+MOD(D2461,100))/1440</f>
        <v>40066.8472222222</v>
      </c>
    </row>
    <row r="2462" customFormat="false" ht="12.75" hidden="false" customHeight="false" outlineLevel="0" collapsed="false">
      <c r="A2462" s="0" t="n">
        <v>227</v>
      </c>
      <c r="B2462" s="0" t="n">
        <v>2009</v>
      </c>
      <c r="C2462" s="0" t="n">
        <v>253</v>
      </c>
      <c r="D2462" s="0" t="n">
        <v>2030</v>
      </c>
      <c r="E2462" s="0" t="n">
        <v>5</v>
      </c>
      <c r="F2462" s="0" t="n">
        <v>0</v>
      </c>
      <c r="G2462" s="0" t="n">
        <v>0</v>
      </c>
      <c r="H2462" s="0" t="n">
        <v>0</v>
      </c>
      <c r="I2462" s="0" t="n">
        <v>1.453</v>
      </c>
      <c r="J2462" s="0" t="n">
        <v>6</v>
      </c>
      <c r="K2462" s="0" t="n">
        <v>14.7</v>
      </c>
      <c r="L2462" s="0" t="n">
        <v>5.447</v>
      </c>
      <c r="M2462" s="5" t="n">
        <f aca="false">DATE(B2462,1,1)+C2462-1+(60*TRUNC(D2462/100)+MOD(D2462,100))/1440</f>
        <v>40066.8541666667</v>
      </c>
    </row>
    <row r="2463" customFormat="false" ht="12.75" hidden="false" customHeight="false" outlineLevel="0" collapsed="false">
      <c r="A2463" s="0" t="n">
        <v>227</v>
      </c>
      <c r="B2463" s="0" t="n">
        <v>2009</v>
      </c>
      <c r="C2463" s="0" t="n">
        <v>253</v>
      </c>
      <c r="D2463" s="0" t="n">
        <v>2040</v>
      </c>
      <c r="E2463" s="0" t="n">
        <v>5</v>
      </c>
      <c r="F2463" s="0" t="n">
        <v>0</v>
      </c>
      <c r="G2463" s="0" t="n">
        <v>0</v>
      </c>
      <c r="H2463" s="0" t="n">
        <v>0</v>
      </c>
      <c r="I2463" s="0" t="n">
        <v>1.453</v>
      </c>
      <c r="J2463" s="0" t="n">
        <v>6</v>
      </c>
      <c r="K2463" s="0" t="n">
        <v>14.7</v>
      </c>
      <c r="L2463" s="0" t="n">
        <v>5.5</v>
      </c>
      <c r="M2463" s="5" t="n">
        <f aca="false">DATE(B2463,1,1)+C2463-1+(60*TRUNC(D2463/100)+MOD(D2463,100))/1440</f>
        <v>40066.8611111111</v>
      </c>
    </row>
    <row r="2464" customFormat="false" ht="12.75" hidden="false" customHeight="false" outlineLevel="0" collapsed="false">
      <c r="A2464" s="0" t="n">
        <v>227</v>
      </c>
      <c r="B2464" s="0" t="n">
        <v>2009</v>
      </c>
      <c r="C2464" s="0" t="n">
        <v>253</v>
      </c>
      <c r="D2464" s="0" t="n">
        <v>2050</v>
      </c>
      <c r="E2464" s="0" t="n">
        <v>5</v>
      </c>
      <c r="F2464" s="0" t="n">
        <v>0</v>
      </c>
      <c r="G2464" s="0" t="n">
        <v>0</v>
      </c>
      <c r="H2464" s="0" t="n">
        <v>0</v>
      </c>
      <c r="I2464" s="0" t="n">
        <v>1.453</v>
      </c>
      <c r="J2464" s="0" t="n">
        <v>6</v>
      </c>
      <c r="K2464" s="0" t="n">
        <v>14.7</v>
      </c>
      <c r="L2464" s="0" t="n">
        <v>5.516</v>
      </c>
      <c r="M2464" s="5" t="n">
        <f aca="false">DATE(B2464,1,1)+C2464-1+(60*TRUNC(D2464/100)+MOD(D2464,100))/1440</f>
        <v>40066.8680555556</v>
      </c>
    </row>
    <row r="2465" customFormat="false" ht="12.75" hidden="false" customHeight="false" outlineLevel="0" collapsed="false">
      <c r="A2465" s="0" t="n">
        <v>227</v>
      </c>
      <c r="B2465" s="0" t="n">
        <v>2009</v>
      </c>
      <c r="C2465" s="0" t="n">
        <v>253</v>
      </c>
      <c r="D2465" s="0" t="n">
        <v>2100</v>
      </c>
      <c r="E2465" s="0" t="n">
        <v>5</v>
      </c>
      <c r="F2465" s="0" t="n">
        <v>0</v>
      </c>
      <c r="G2465" s="0" t="n">
        <v>0</v>
      </c>
      <c r="H2465" s="0" t="n">
        <v>0</v>
      </c>
      <c r="I2465" s="0" t="n">
        <v>1.453</v>
      </c>
      <c r="J2465" s="0" t="n">
        <v>6</v>
      </c>
      <c r="K2465" s="0" t="n">
        <v>14.7</v>
      </c>
      <c r="L2465" s="0" t="n">
        <v>5.561</v>
      </c>
      <c r="M2465" s="5" t="n">
        <f aca="false">DATE(B2465,1,1)+C2465-1+(60*TRUNC(D2465/100)+MOD(D2465,100))/1440</f>
        <v>40066.875</v>
      </c>
    </row>
    <row r="2466" customFormat="false" ht="12.75" hidden="false" customHeight="false" outlineLevel="0" collapsed="false">
      <c r="A2466" s="0" t="n">
        <v>227</v>
      </c>
      <c r="B2466" s="0" t="n">
        <v>2009</v>
      </c>
      <c r="C2466" s="0" t="n">
        <v>253</v>
      </c>
      <c r="D2466" s="0" t="n">
        <v>2110</v>
      </c>
      <c r="E2466" s="0" t="n">
        <v>5</v>
      </c>
      <c r="F2466" s="0" t="n">
        <v>0</v>
      </c>
      <c r="G2466" s="0" t="n">
        <v>0</v>
      </c>
      <c r="H2466" s="0" t="n">
        <v>0</v>
      </c>
      <c r="I2466" s="0" t="n">
        <v>1.453</v>
      </c>
      <c r="J2466" s="0" t="n">
        <v>6</v>
      </c>
      <c r="K2466" s="0" t="n">
        <v>14.6</v>
      </c>
      <c r="L2466" s="0" t="n">
        <v>5.773</v>
      </c>
      <c r="M2466" s="5" t="n">
        <f aca="false">DATE(B2466,1,1)+C2466-1+(60*TRUNC(D2466/100)+MOD(D2466,100))/1440</f>
        <v>40066.8819444444</v>
      </c>
    </row>
    <row r="2467" customFormat="false" ht="12.75" hidden="false" customHeight="false" outlineLevel="0" collapsed="false">
      <c r="A2467" s="0" t="n">
        <v>227</v>
      </c>
      <c r="B2467" s="0" t="n">
        <v>2009</v>
      </c>
      <c r="C2467" s="0" t="n">
        <v>253</v>
      </c>
      <c r="D2467" s="0" t="n">
        <v>2120</v>
      </c>
      <c r="E2467" s="0" t="n">
        <v>5</v>
      </c>
      <c r="F2467" s="0" t="n">
        <v>0</v>
      </c>
      <c r="G2467" s="0" t="n">
        <v>0</v>
      </c>
      <c r="H2467" s="0" t="n">
        <v>0</v>
      </c>
      <c r="I2467" s="0" t="n">
        <v>1.453</v>
      </c>
      <c r="J2467" s="0" t="n">
        <v>7</v>
      </c>
      <c r="K2467" s="0" t="n">
        <v>14.6</v>
      </c>
      <c r="L2467" s="0" t="n">
        <v>5.531</v>
      </c>
      <c r="M2467" s="5" t="n">
        <f aca="false">DATE(B2467,1,1)+C2467-1+(60*TRUNC(D2467/100)+MOD(D2467,100))/1440</f>
        <v>40066.8888888889</v>
      </c>
    </row>
    <row r="2468" customFormat="false" ht="12.75" hidden="false" customHeight="false" outlineLevel="0" collapsed="false">
      <c r="A2468" s="0" t="n">
        <v>227</v>
      </c>
      <c r="B2468" s="0" t="n">
        <v>2009</v>
      </c>
      <c r="C2468" s="0" t="n">
        <v>253</v>
      </c>
      <c r="D2468" s="0" t="n">
        <v>2130</v>
      </c>
      <c r="E2468" s="0" t="n">
        <v>5</v>
      </c>
      <c r="F2468" s="0" t="n">
        <v>0</v>
      </c>
      <c r="G2468" s="0" t="n">
        <v>0</v>
      </c>
      <c r="H2468" s="0" t="n">
        <v>0</v>
      </c>
      <c r="I2468" s="0" t="n">
        <v>1.453</v>
      </c>
      <c r="J2468" s="0" t="n">
        <v>7</v>
      </c>
      <c r="K2468" s="0" t="n">
        <v>14.6</v>
      </c>
      <c r="L2468" s="0" t="n">
        <v>5.494</v>
      </c>
      <c r="M2468" s="5" t="n">
        <f aca="false">DATE(B2468,1,1)+C2468-1+(60*TRUNC(D2468/100)+MOD(D2468,100))/1440</f>
        <v>40066.8958333333</v>
      </c>
    </row>
    <row r="2469" customFormat="false" ht="12.75" hidden="false" customHeight="false" outlineLevel="0" collapsed="false">
      <c r="A2469" s="0" t="n">
        <v>227</v>
      </c>
      <c r="B2469" s="0" t="n">
        <v>2009</v>
      </c>
      <c r="C2469" s="0" t="n">
        <v>253</v>
      </c>
      <c r="D2469" s="0" t="n">
        <v>2140</v>
      </c>
      <c r="E2469" s="0" t="n">
        <v>5</v>
      </c>
      <c r="F2469" s="0" t="n">
        <v>0</v>
      </c>
      <c r="G2469" s="0" t="n">
        <v>0</v>
      </c>
      <c r="H2469" s="0" t="n">
        <v>0</v>
      </c>
      <c r="I2469" s="0" t="n">
        <v>1.453</v>
      </c>
      <c r="J2469" s="0" t="n">
        <v>6</v>
      </c>
      <c r="K2469" s="0" t="n">
        <v>14.6</v>
      </c>
      <c r="L2469" s="0" t="n">
        <v>5.516</v>
      </c>
      <c r="M2469" s="5" t="n">
        <f aca="false">DATE(B2469,1,1)+C2469-1+(60*TRUNC(D2469/100)+MOD(D2469,100))/1440</f>
        <v>40066.9027777778</v>
      </c>
    </row>
    <row r="2470" customFormat="false" ht="12.75" hidden="false" customHeight="false" outlineLevel="0" collapsed="false">
      <c r="A2470" s="0" t="n">
        <v>227</v>
      </c>
      <c r="B2470" s="0" t="n">
        <v>2009</v>
      </c>
      <c r="C2470" s="0" t="n">
        <v>253</v>
      </c>
      <c r="D2470" s="0" t="n">
        <v>2150</v>
      </c>
      <c r="E2470" s="0" t="n">
        <v>5</v>
      </c>
      <c r="F2470" s="0" t="n">
        <v>0</v>
      </c>
      <c r="G2470" s="0" t="n">
        <v>0</v>
      </c>
      <c r="H2470" s="0" t="n">
        <v>0</v>
      </c>
      <c r="I2470" s="0" t="n">
        <v>1.453</v>
      </c>
      <c r="J2470" s="0" t="n">
        <v>7</v>
      </c>
      <c r="K2470" s="0" t="n">
        <v>14.6</v>
      </c>
      <c r="L2470" s="0" t="n">
        <v>5.531</v>
      </c>
      <c r="M2470" s="5" t="n">
        <f aca="false">DATE(B2470,1,1)+C2470-1+(60*TRUNC(D2470/100)+MOD(D2470,100))/1440</f>
        <v>40066.9097222222</v>
      </c>
    </row>
    <row r="2471" customFormat="false" ht="12.75" hidden="false" customHeight="false" outlineLevel="0" collapsed="false">
      <c r="A2471" s="0" t="n">
        <v>227</v>
      </c>
      <c r="B2471" s="0" t="n">
        <v>2009</v>
      </c>
      <c r="C2471" s="0" t="n">
        <v>253</v>
      </c>
      <c r="D2471" s="0" t="n">
        <v>2200</v>
      </c>
      <c r="E2471" s="0" t="n">
        <v>5</v>
      </c>
      <c r="F2471" s="0" t="n">
        <v>0</v>
      </c>
      <c r="G2471" s="0" t="n">
        <v>0</v>
      </c>
      <c r="H2471" s="0" t="n">
        <v>0</v>
      </c>
      <c r="I2471" s="0" t="n">
        <v>1.453</v>
      </c>
      <c r="J2471" s="0" t="n">
        <v>6</v>
      </c>
      <c r="K2471" s="0" t="n">
        <v>14.5</v>
      </c>
      <c r="L2471" s="0" t="n">
        <v>5.592</v>
      </c>
      <c r="M2471" s="5" t="n">
        <f aca="false">DATE(B2471,1,1)+C2471-1+(60*TRUNC(D2471/100)+MOD(D2471,100))/1440</f>
        <v>40066.9166666667</v>
      </c>
    </row>
    <row r="2472" customFormat="false" ht="12.75" hidden="false" customHeight="false" outlineLevel="0" collapsed="false">
      <c r="A2472" s="0" t="n">
        <v>227</v>
      </c>
      <c r="B2472" s="0" t="n">
        <v>2009</v>
      </c>
      <c r="C2472" s="0" t="n">
        <v>253</v>
      </c>
      <c r="D2472" s="0" t="n">
        <v>2210</v>
      </c>
      <c r="E2472" s="0" t="n">
        <v>5</v>
      </c>
      <c r="F2472" s="0" t="n">
        <v>0</v>
      </c>
      <c r="G2472" s="0" t="n">
        <v>0</v>
      </c>
      <c r="H2472" s="0" t="n">
        <v>0</v>
      </c>
      <c r="I2472" s="0" t="n">
        <v>1.453</v>
      </c>
      <c r="J2472" s="0" t="n">
        <v>6</v>
      </c>
      <c r="K2472" s="0" t="n">
        <v>14.5</v>
      </c>
      <c r="L2472" s="0" t="n">
        <v>5.667</v>
      </c>
      <c r="M2472" s="5" t="n">
        <f aca="false">DATE(B2472,1,1)+C2472-1+(60*TRUNC(D2472/100)+MOD(D2472,100))/1440</f>
        <v>40066.9236111111</v>
      </c>
    </row>
    <row r="2473" customFormat="false" ht="12.75" hidden="false" customHeight="false" outlineLevel="0" collapsed="false">
      <c r="A2473" s="0" t="n">
        <v>227</v>
      </c>
      <c r="B2473" s="0" t="n">
        <v>2009</v>
      </c>
      <c r="C2473" s="0" t="n">
        <v>253</v>
      </c>
      <c r="D2473" s="0" t="n">
        <v>2220</v>
      </c>
      <c r="E2473" s="0" t="n">
        <v>5</v>
      </c>
      <c r="F2473" s="0" t="n">
        <v>0</v>
      </c>
      <c r="G2473" s="0" t="n">
        <v>0</v>
      </c>
      <c r="H2473" s="0" t="n">
        <v>0</v>
      </c>
      <c r="I2473" s="0" t="n">
        <v>1.453</v>
      </c>
      <c r="J2473" s="0" t="n">
        <v>6</v>
      </c>
      <c r="K2473" s="0" t="n">
        <v>14.5</v>
      </c>
      <c r="L2473" s="0" t="n">
        <v>5.796</v>
      </c>
      <c r="M2473" s="5" t="n">
        <f aca="false">DATE(B2473,1,1)+C2473-1+(60*TRUNC(D2473/100)+MOD(D2473,100))/1440</f>
        <v>40066.9305555556</v>
      </c>
    </row>
    <row r="2474" customFormat="false" ht="12.75" hidden="false" customHeight="false" outlineLevel="0" collapsed="false">
      <c r="A2474" s="0" t="n">
        <v>227</v>
      </c>
      <c r="B2474" s="0" t="n">
        <v>2009</v>
      </c>
      <c r="C2474" s="0" t="n">
        <v>253</v>
      </c>
      <c r="D2474" s="0" t="n">
        <v>2230</v>
      </c>
      <c r="E2474" s="0" t="n">
        <v>5</v>
      </c>
      <c r="F2474" s="0" t="n">
        <v>0</v>
      </c>
      <c r="G2474" s="0" t="n">
        <v>0</v>
      </c>
      <c r="H2474" s="0" t="n">
        <v>0</v>
      </c>
      <c r="I2474" s="0" t="n">
        <v>1.453</v>
      </c>
      <c r="J2474" s="0" t="n">
        <v>6</v>
      </c>
      <c r="K2474" s="0" t="n">
        <v>14.5</v>
      </c>
      <c r="L2474" s="0" t="n">
        <v>5.66</v>
      </c>
      <c r="M2474" s="5" t="n">
        <f aca="false">DATE(B2474,1,1)+C2474-1+(60*TRUNC(D2474/100)+MOD(D2474,100))/1440</f>
        <v>40066.9375</v>
      </c>
    </row>
    <row r="2475" customFormat="false" ht="12.75" hidden="false" customHeight="false" outlineLevel="0" collapsed="false">
      <c r="A2475" s="0" t="n">
        <v>227</v>
      </c>
      <c r="B2475" s="0" t="n">
        <v>2009</v>
      </c>
      <c r="C2475" s="0" t="n">
        <v>253</v>
      </c>
      <c r="D2475" s="0" t="n">
        <v>2240</v>
      </c>
      <c r="E2475" s="0" t="n">
        <v>5</v>
      </c>
      <c r="F2475" s="0" t="n">
        <v>0</v>
      </c>
      <c r="G2475" s="0" t="n">
        <v>0</v>
      </c>
      <c r="H2475" s="0" t="n">
        <v>0</v>
      </c>
      <c r="I2475" s="0" t="n">
        <v>1.453</v>
      </c>
      <c r="J2475" s="0" t="n">
        <v>7</v>
      </c>
      <c r="K2475" s="0" t="n">
        <v>14.5</v>
      </c>
      <c r="L2475" s="0" t="n">
        <v>5.607</v>
      </c>
      <c r="M2475" s="5" t="n">
        <f aca="false">DATE(B2475,1,1)+C2475-1+(60*TRUNC(D2475/100)+MOD(D2475,100))/1440</f>
        <v>40066.9444444444</v>
      </c>
    </row>
    <row r="2476" customFormat="false" ht="12.75" hidden="false" customHeight="false" outlineLevel="0" collapsed="false">
      <c r="A2476" s="0" t="n">
        <v>227</v>
      </c>
      <c r="B2476" s="0" t="n">
        <v>2009</v>
      </c>
      <c r="C2476" s="0" t="n">
        <v>253</v>
      </c>
      <c r="D2476" s="0" t="n">
        <v>2250</v>
      </c>
      <c r="E2476" s="0" t="n">
        <v>5</v>
      </c>
      <c r="F2476" s="0" t="n">
        <v>0</v>
      </c>
      <c r="G2476" s="0" t="n">
        <v>0</v>
      </c>
      <c r="H2476" s="0" t="n">
        <v>0</v>
      </c>
      <c r="I2476" s="0" t="n">
        <v>1.453</v>
      </c>
      <c r="J2476" s="0" t="n">
        <v>6</v>
      </c>
      <c r="K2476" s="0" t="n">
        <v>14.4</v>
      </c>
      <c r="L2476" s="0" t="n">
        <v>5.614</v>
      </c>
      <c r="M2476" s="5" t="n">
        <f aca="false">DATE(B2476,1,1)+C2476-1+(60*TRUNC(D2476/100)+MOD(D2476,100))/1440</f>
        <v>40066.9513888889</v>
      </c>
    </row>
    <row r="2477" customFormat="false" ht="12.75" hidden="false" customHeight="false" outlineLevel="0" collapsed="false">
      <c r="A2477" s="0" t="n">
        <v>227</v>
      </c>
      <c r="B2477" s="0" t="n">
        <v>2009</v>
      </c>
      <c r="C2477" s="0" t="n">
        <v>253</v>
      </c>
      <c r="D2477" s="0" t="n">
        <v>2300</v>
      </c>
      <c r="E2477" s="0" t="n">
        <v>5</v>
      </c>
      <c r="F2477" s="0" t="n">
        <v>0</v>
      </c>
      <c r="G2477" s="0" t="n">
        <v>0</v>
      </c>
      <c r="H2477" s="0" t="n">
        <v>0</v>
      </c>
      <c r="I2477" s="0" t="n">
        <v>1.453</v>
      </c>
      <c r="J2477" s="0" t="n">
        <v>6</v>
      </c>
      <c r="K2477" s="0" t="n">
        <v>14.4</v>
      </c>
      <c r="L2477" s="0" t="n">
        <v>5.592</v>
      </c>
      <c r="M2477" s="5" t="n">
        <f aca="false">DATE(B2477,1,1)+C2477-1+(60*TRUNC(D2477/100)+MOD(D2477,100))/1440</f>
        <v>40066.9583333333</v>
      </c>
    </row>
    <row r="2478" customFormat="false" ht="12.75" hidden="false" customHeight="false" outlineLevel="0" collapsed="false">
      <c r="A2478" s="0" t="n">
        <v>227</v>
      </c>
      <c r="B2478" s="0" t="n">
        <v>2009</v>
      </c>
      <c r="C2478" s="0" t="n">
        <v>253</v>
      </c>
      <c r="D2478" s="0" t="n">
        <v>2310</v>
      </c>
      <c r="E2478" s="0" t="n">
        <v>5</v>
      </c>
      <c r="F2478" s="0" t="n">
        <v>0</v>
      </c>
      <c r="G2478" s="0" t="n">
        <v>0</v>
      </c>
      <c r="H2478" s="0" t="n">
        <v>0</v>
      </c>
      <c r="I2478" s="0" t="n">
        <v>1.453</v>
      </c>
      <c r="J2478" s="0" t="n">
        <v>6</v>
      </c>
      <c r="K2478" s="0" t="n">
        <v>14.4</v>
      </c>
      <c r="L2478" s="0" t="n">
        <v>5.592</v>
      </c>
      <c r="M2478" s="5" t="n">
        <f aca="false">DATE(B2478,1,1)+C2478-1+(60*TRUNC(D2478/100)+MOD(D2478,100))/1440</f>
        <v>40066.9652777778</v>
      </c>
    </row>
    <row r="2479" customFormat="false" ht="12.75" hidden="false" customHeight="false" outlineLevel="0" collapsed="false">
      <c r="A2479" s="0" t="n">
        <v>227</v>
      </c>
      <c r="B2479" s="0" t="n">
        <v>2009</v>
      </c>
      <c r="C2479" s="0" t="n">
        <v>253</v>
      </c>
      <c r="D2479" s="0" t="n">
        <v>2320</v>
      </c>
      <c r="E2479" s="0" t="n">
        <v>5</v>
      </c>
      <c r="F2479" s="0" t="n">
        <v>0</v>
      </c>
      <c r="G2479" s="0" t="n">
        <v>0</v>
      </c>
      <c r="H2479" s="0" t="n">
        <v>0</v>
      </c>
      <c r="I2479" s="0" t="n">
        <v>1.453</v>
      </c>
      <c r="J2479" s="0" t="n">
        <v>6</v>
      </c>
      <c r="K2479" s="0" t="n">
        <v>14.4</v>
      </c>
      <c r="L2479" s="0" t="n">
        <v>5.622</v>
      </c>
      <c r="M2479" s="5" t="n">
        <f aca="false">DATE(B2479,1,1)+C2479-1+(60*TRUNC(D2479/100)+MOD(D2479,100))/1440</f>
        <v>40066.9722222222</v>
      </c>
    </row>
    <row r="2480" customFormat="false" ht="12.75" hidden="false" customHeight="false" outlineLevel="0" collapsed="false">
      <c r="A2480" s="0" t="n">
        <v>227</v>
      </c>
      <c r="B2480" s="0" t="n">
        <v>2009</v>
      </c>
      <c r="C2480" s="0" t="n">
        <v>253</v>
      </c>
      <c r="D2480" s="0" t="n">
        <v>2330</v>
      </c>
      <c r="E2480" s="0" t="n">
        <v>5</v>
      </c>
      <c r="F2480" s="0" t="n">
        <v>0</v>
      </c>
      <c r="G2480" s="0" t="n">
        <v>0</v>
      </c>
      <c r="H2480" s="0" t="n">
        <v>0</v>
      </c>
      <c r="I2480" s="0" t="n">
        <v>1.453</v>
      </c>
      <c r="J2480" s="0" t="n">
        <v>6</v>
      </c>
      <c r="K2480" s="0" t="n">
        <v>14.4</v>
      </c>
      <c r="L2480" s="0" t="n">
        <v>5.637</v>
      </c>
      <c r="M2480" s="5" t="n">
        <f aca="false">DATE(B2480,1,1)+C2480-1+(60*TRUNC(D2480/100)+MOD(D2480,100))/1440</f>
        <v>40066.9791666667</v>
      </c>
    </row>
    <row r="2481" customFormat="false" ht="12.75" hidden="false" customHeight="false" outlineLevel="0" collapsed="false">
      <c r="A2481" s="0" t="n">
        <v>227</v>
      </c>
      <c r="B2481" s="0" t="n">
        <v>2009</v>
      </c>
      <c r="C2481" s="0" t="n">
        <v>253</v>
      </c>
      <c r="D2481" s="0" t="n">
        <v>2340</v>
      </c>
      <c r="E2481" s="0" t="n">
        <v>5</v>
      </c>
      <c r="F2481" s="0" t="n">
        <v>0</v>
      </c>
      <c r="G2481" s="0" t="n">
        <v>0</v>
      </c>
      <c r="H2481" s="0" t="n">
        <v>0</v>
      </c>
      <c r="I2481" s="0" t="n">
        <v>1.453</v>
      </c>
      <c r="J2481" s="0" t="n">
        <v>7</v>
      </c>
      <c r="K2481" s="0" t="n">
        <v>14.3</v>
      </c>
      <c r="L2481" s="0" t="n">
        <v>5.667</v>
      </c>
      <c r="M2481" s="5" t="n">
        <f aca="false">DATE(B2481,1,1)+C2481-1+(60*TRUNC(D2481/100)+MOD(D2481,100))/1440</f>
        <v>40066.9861111111</v>
      </c>
    </row>
    <row r="2482" customFormat="false" ht="12.75" hidden="false" customHeight="false" outlineLevel="0" collapsed="false">
      <c r="A2482" s="0" t="n">
        <v>227</v>
      </c>
      <c r="B2482" s="0" t="n">
        <v>2009</v>
      </c>
      <c r="C2482" s="0" t="n">
        <v>253</v>
      </c>
      <c r="D2482" s="0" t="n">
        <v>2350</v>
      </c>
      <c r="E2482" s="0" t="n">
        <v>5</v>
      </c>
      <c r="F2482" s="0" t="n">
        <v>0</v>
      </c>
      <c r="G2482" s="0" t="n">
        <v>0</v>
      </c>
      <c r="H2482" s="0" t="n">
        <v>0</v>
      </c>
      <c r="I2482" s="0" t="n">
        <v>1.453</v>
      </c>
      <c r="J2482" s="0" t="n">
        <v>6</v>
      </c>
      <c r="K2482" s="0" t="n">
        <v>14.3</v>
      </c>
      <c r="L2482" s="0" t="n">
        <v>5.69</v>
      </c>
      <c r="M2482" s="5" t="n">
        <f aca="false">DATE(B2482,1,1)+C2482-1+(60*TRUNC(D2482/100)+MOD(D2482,100))/1440</f>
        <v>40066.9930555556</v>
      </c>
    </row>
    <row r="2483" customFormat="false" ht="12.75" hidden="false" customHeight="false" outlineLevel="0" collapsed="false">
      <c r="A2483" s="0" t="n">
        <v>227</v>
      </c>
      <c r="B2483" s="0" t="n">
        <v>2009</v>
      </c>
      <c r="C2483" s="0" t="n">
        <v>253</v>
      </c>
      <c r="D2483" s="0" t="n">
        <v>2400</v>
      </c>
      <c r="E2483" s="0" t="n">
        <v>5</v>
      </c>
      <c r="F2483" s="0" t="n">
        <v>0</v>
      </c>
      <c r="G2483" s="0" t="n">
        <v>0</v>
      </c>
      <c r="H2483" s="0" t="n">
        <v>0</v>
      </c>
      <c r="I2483" s="0" t="n">
        <v>1.452</v>
      </c>
      <c r="J2483" s="0" t="n">
        <v>6</v>
      </c>
      <c r="K2483" s="0" t="n">
        <v>14.3</v>
      </c>
      <c r="L2483" s="0" t="n">
        <v>5.864</v>
      </c>
      <c r="M2483" s="5" t="n">
        <f aca="false">DATE(B2483,1,1)+C2483-1+(60*TRUNC(D2483/100)+MOD(D2483,100))/1440</f>
        <v>40067</v>
      </c>
    </row>
    <row r="2484" customFormat="false" ht="12.75" hidden="false" customHeight="false" outlineLevel="0" collapsed="false">
      <c r="A2484" s="0" t="n">
        <v>227</v>
      </c>
      <c r="B2484" s="0" t="n">
        <v>2009</v>
      </c>
      <c r="C2484" s="0" t="n">
        <v>254</v>
      </c>
      <c r="D2484" s="0" t="n">
        <v>10</v>
      </c>
      <c r="E2484" s="0" t="n">
        <v>5</v>
      </c>
      <c r="F2484" s="0" t="n">
        <v>0</v>
      </c>
      <c r="G2484" s="0" t="n">
        <v>0</v>
      </c>
      <c r="H2484" s="0" t="n">
        <v>0</v>
      </c>
      <c r="I2484" s="0" t="n">
        <v>1.452</v>
      </c>
      <c r="J2484" s="0" t="n">
        <v>6</v>
      </c>
      <c r="K2484" s="0" t="n">
        <v>14.3</v>
      </c>
      <c r="L2484" s="0" t="n">
        <v>5.501</v>
      </c>
      <c r="M2484" s="5" t="n">
        <f aca="false">DATE(B2484,1,1)+C2484-1+(60*TRUNC(D2484/100)+MOD(D2484,100))/1440</f>
        <v>40067.0069444444</v>
      </c>
    </row>
    <row r="2485" customFormat="false" ht="12.75" hidden="false" customHeight="false" outlineLevel="0" collapsed="false">
      <c r="A2485" s="0" t="n">
        <v>227</v>
      </c>
      <c r="B2485" s="0" t="n">
        <v>2009</v>
      </c>
      <c r="C2485" s="0" t="n">
        <v>254</v>
      </c>
      <c r="D2485" s="0" t="n">
        <v>20</v>
      </c>
      <c r="E2485" s="0" t="n">
        <v>5</v>
      </c>
      <c r="F2485" s="0" t="n">
        <v>0</v>
      </c>
      <c r="G2485" s="0" t="n">
        <v>0</v>
      </c>
      <c r="H2485" s="0" t="n">
        <v>0</v>
      </c>
      <c r="I2485" s="0" t="n">
        <v>1.452</v>
      </c>
      <c r="J2485" s="0" t="n">
        <v>7</v>
      </c>
      <c r="K2485" s="0" t="n">
        <v>14.3</v>
      </c>
      <c r="L2485" s="0" t="n">
        <v>5.501</v>
      </c>
      <c r="M2485" s="5" t="n">
        <f aca="false">DATE(B2485,1,1)+C2485-1+(60*TRUNC(D2485/100)+MOD(D2485,100))/1440</f>
        <v>40067.0138888889</v>
      </c>
    </row>
    <row r="2486" customFormat="false" ht="12.75" hidden="false" customHeight="false" outlineLevel="0" collapsed="false">
      <c r="A2486" s="0" t="n">
        <v>227</v>
      </c>
      <c r="B2486" s="0" t="n">
        <v>2009</v>
      </c>
      <c r="C2486" s="0" t="n">
        <v>254</v>
      </c>
      <c r="D2486" s="0" t="n">
        <v>30</v>
      </c>
      <c r="E2486" s="0" t="n">
        <v>5</v>
      </c>
      <c r="F2486" s="0" t="n">
        <v>0</v>
      </c>
      <c r="G2486" s="0" t="n">
        <v>0</v>
      </c>
      <c r="H2486" s="0" t="n">
        <v>0</v>
      </c>
      <c r="I2486" s="0" t="n">
        <v>1.452</v>
      </c>
      <c r="J2486" s="0" t="n">
        <v>6</v>
      </c>
      <c r="K2486" s="0" t="n">
        <v>14.2</v>
      </c>
      <c r="L2486" s="0" t="n">
        <v>5.494</v>
      </c>
      <c r="M2486" s="5" t="n">
        <f aca="false">DATE(B2486,1,1)+C2486-1+(60*TRUNC(D2486/100)+MOD(D2486,100))/1440</f>
        <v>40067.0208333333</v>
      </c>
    </row>
    <row r="2487" customFormat="false" ht="12.75" hidden="false" customHeight="false" outlineLevel="0" collapsed="false">
      <c r="A2487" s="0" t="n">
        <v>227</v>
      </c>
      <c r="B2487" s="0" t="n">
        <v>2009</v>
      </c>
      <c r="C2487" s="0" t="n">
        <v>254</v>
      </c>
      <c r="D2487" s="0" t="n">
        <v>40</v>
      </c>
      <c r="E2487" s="0" t="n">
        <v>5</v>
      </c>
      <c r="F2487" s="0" t="n">
        <v>0</v>
      </c>
      <c r="G2487" s="0" t="n">
        <v>0</v>
      </c>
      <c r="H2487" s="0" t="n">
        <v>0</v>
      </c>
      <c r="I2487" s="0" t="n">
        <v>1.452</v>
      </c>
      <c r="J2487" s="0" t="n">
        <v>7</v>
      </c>
      <c r="K2487" s="0" t="n">
        <v>14.2</v>
      </c>
      <c r="L2487" s="0" t="n">
        <v>5.501</v>
      </c>
      <c r="M2487" s="5" t="n">
        <f aca="false">DATE(B2487,1,1)+C2487-1+(60*TRUNC(D2487/100)+MOD(D2487,100))/1440</f>
        <v>40067.0277777778</v>
      </c>
    </row>
    <row r="2488" customFormat="false" ht="12.75" hidden="false" customHeight="false" outlineLevel="0" collapsed="false">
      <c r="A2488" s="0" t="n">
        <v>227</v>
      </c>
      <c r="B2488" s="0" t="n">
        <v>2009</v>
      </c>
      <c r="C2488" s="0" t="n">
        <v>254</v>
      </c>
      <c r="D2488" s="0" t="n">
        <v>50</v>
      </c>
      <c r="E2488" s="0" t="n">
        <v>5</v>
      </c>
      <c r="F2488" s="0" t="n">
        <v>0</v>
      </c>
      <c r="G2488" s="0" t="n">
        <v>0</v>
      </c>
      <c r="H2488" s="0" t="n">
        <v>0</v>
      </c>
      <c r="I2488" s="0" t="n">
        <v>1.453</v>
      </c>
      <c r="J2488" s="0" t="n">
        <v>7</v>
      </c>
      <c r="K2488" s="0" t="n">
        <v>14.2</v>
      </c>
      <c r="L2488" s="0" t="n">
        <v>5.501</v>
      </c>
      <c r="M2488" s="5" t="n">
        <f aca="false">DATE(B2488,1,1)+C2488-1+(60*TRUNC(D2488/100)+MOD(D2488,100))/1440</f>
        <v>40067.0347222222</v>
      </c>
    </row>
    <row r="2489" customFormat="false" ht="12.75" hidden="false" customHeight="false" outlineLevel="0" collapsed="false">
      <c r="A2489" s="0" t="n">
        <v>227</v>
      </c>
      <c r="B2489" s="0" t="n">
        <v>2009</v>
      </c>
      <c r="C2489" s="0" t="n">
        <v>254</v>
      </c>
      <c r="D2489" s="0" t="n">
        <v>100</v>
      </c>
      <c r="E2489" s="0" t="n">
        <v>5</v>
      </c>
      <c r="F2489" s="0" t="n">
        <v>0</v>
      </c>
      <c r="G2489" s="0" t="n">
        <v>0</v>
      </c>
      <c r="H2489" s="0" t="n">
        <v>0</v>
      </c>
      <c r="I2489" s="0" t="n">
        <v>1.451</v>
      </c>
      <c r="J2489" s="0" t="n">
        <v>7</v>
      </c>
      <c r="K2489" s="0" t="n">
        <v>14.2</v>
      </c>
      <c r="L2489" s="0" t="n">
        <v>5.531</v>
      </c>
      <c r="M2489" s="5" t="n">
        <f aca="false">DATE(B2489,1,1)+C2489-1+(60*TRUNC(D2489/100)+MOD(D2489,100))/1440</f>
        <v>40067.0416666667</v>
      </c>
    </row>
    <row r="2490" customFormat="false" ht="12.75" hidden="false" customHeight="false" outlineLevel="0" collapsed="false">
      <c r="A2490" s="0" t="n">
        <v>227</v>
      </c>
      <c r="B2490" s="0" t="n">
        <v>2009</v>
      </c>
      <c r="C2490" s="0" t="n">
        <v>254</v>
      </c>
      <c r="D2490" s="0" t="n">
        <v>110</v>
      </c>
      <c r="E2490" s="0" t="n">
        <v>5</v>
      </c>
      <c r="F2490" s="0" t="n">
        <v>0</v>
      </c>
      <c r="G2490" s="0" t="n">
        <v>0</v>
      </c>
      <c r="H2490" s="0" t="n">
        <v>0</v>
      </c>
      <c r="I2490" s="0" t="n">
        <v>1.451</v>
      </c>
      <c r="J2490" s="0" t="n">
        <v>7</v>
      </c>
      <c r="K2490" s="0" t="n">
        <v>14.2</v>
      </c>
      <c r="L2490" s="0" t="n">
        <v>5.501</v>
      </c>
      <c r="M2490" s="5" t="n">
        <f aca="false">DATE(B2490,1,1)+C2490-1+(60*TRUNC(D2490/100)+MOD(D2490,100))/1440</f>
        <v>40067.0486111111</v>
      </c>
    </row>
    <row r="2491" customFormat="false" ht="12.75" hidden="false" customHeight="false" outlineLevel="0" collapsed="false">
      <c r="A2491" s="0" t="n">
        <v>227</v>
      </c>
      <c r="B2491" s="0" t="n">
        <v>2009</v>
      </c>
      <c r="C2491" s="0" t="n">
        <v>254</v>
      </c>
      <c r="D2491" s="0" t="n">
        <v>120</v>
      </c>
      <c r="E2491" s="0" t="n">
        <v>5</v>
      </c>
      <c r="F2491" s="0" t="n">
        <v>0</v>
      </c>
      <c r="G2491" s="0" t="n">
        <v>0</v>
      </c>
      <c r="H2491" s="0" t="n">
        <v>0</v>
      </c>
      <c r="I2491" s="0" t="n">
        <v>1.451</v>
      </c>
      <c r="J2491" s="0" t="n">
        <v>7</v>
      </c>
      <c r="K2491" s="0" t="n">
        <v>14.1</v>
      </c>
      <c r="L2491" s="0" t="n">
        <v>5.478</v>
      </c>
      <c r="M2491" s="5" t="n">
        <f aca="false">DATE(B2491,1,1)+C2491-1+(60*TRUNC(D2491/100)+MOD(D2491,100))/1440</f>
        <v>40067.0555555556</v>
      </c>
    </row>
    <row r="2492" customFormat="false" ht="12.75" hidden="false" customHeight="false" outlineLevel="0" collapsed="false">
      <c r="A2492" s="0" t="n">
        <v>227</v>
      </c>
      <c r="B2492" s="0" t="n">
        <v>2009</v>
      </c>
      <c r="C2492" s="0" t="n">
        <v>254</v>
      </c>
      <c r="D2492" s="0" t="n">
        <v>130</v>
      </c>
      <c r="E2492" s="0" t="n">
        <v>5</v>
      </c>
      <c r="F2492" s="0" t="n">
        <v>0</v>
      </c>
      <c r="G2492" s="0" t="n">
        <v>0</v>
      </c>
      <c r="H2492" s="0" t="n">
        <v>0</v>
      </c>
      <c r="I2492" s="0" t="n">
        <v>1.451</v>
      </c>
      <c r="J2492" s="0" t="n">
        <v>7</v>
      </c>
      <c r="K2492" s="0" t="n">
        <v>14.1</v>
      </c>
      <c r="L2492" s="0" t="n">
        <v>5.501</v>
      </c>
      <c r="M2492" s="5" t="n">
        <f aca="false">DATE(B2492,1,1)+C2492-1+(60*TRUNC(D2492/100)+MOD(D2492,100))/1440</f>
        <v>40067.0625</v>
      </c>
    </row>
    <row r="2493" customFormat="false" ht="12.75" hidden="false" customHeight="false" outlineLevel="0" collapsed="false">
      <c r="A2493" s="0" t="n">
        <v>227</v>
      </c>
      <c r="B2493" s="0" t="n">
        <v>2009</v>
      </c>
      <c r="C2493" s="0" t="n">
        <v>254</v>
      </c>
      <c r="D2493" s="0" t="n">
        <v>140</v>
      </c>
      <c r="E2493" s="0" t="n">
        <v>5</v>
      </c>
      <c r="F2493" s="0" t="n">
        <v>0</v>
      </c>
      <c r="G2493" s="0" t="n">
        <v>0</v>
      </c>
      <c r="H2493" s="0" t="n">
        <v>0</v>
      </c>
      <c r="I2493" s="0" t="n">
        <v>1.451</v>
      </c>
      <c r="J2493" s="0" t="n">
        <v>7</v>
      </c>
      <c r="K2493" s="0" t="n">
        <v>14.1</v>
      </c>
      <c r="L2493" s="0" t="n">
        <v>5.456</v>
      </c>
      <c r="M2493" s="5" t="n">
        <f aca="false">DATE(B2493,1,1)+C2493-1+(60*TRUNC(D2493/100)+MOD(D2493,100))/1440</f>
        <v>40067.0694444444</v>
      </c>
    </row>
    <row r="2494" customFormat="false" ht="12.75" hidden="false" customHeight="false" outlineLevel="0" collapsed="false">
      <c r="A2494" s="0" t="n">
        <v>227</v>
      </c>
      <c r="B2494" s="0" t="n">
        <v>2009</v>
      </c>
      <c r="C2494" s="0" t="n">
        <v>254</v>
      </c>
      <c r="D2494" s="0" t="n">
        <v>150</v>
      </c>
      <c r="E2494" s="0" t="n">
        <v>5</v>
      </c>
      <c r="F2494" s="0" t="n">
        <v>0</v>
      </c>
      <c r="G2494" s="0" t="n">
        <v>0</v>
      </c>
      <c r="H2494" s="0" t="n">
        <v>0</v>
      </c>
      <c r="I2494" s="0" t="n">
        <v>1.451</v>
      </c>
      <c r="J2494" s="0" t="n">
        <v>7</v>
      </c>
      <c r="K2494" s="0" t="n">
        <v>14.1</v>
      </c>
      <c r="L2494" s="0" t="n">
        <v>5.516</v>
      </c>
      <c r="M2494" s="5" t="n">
        <f aca="false">DATE(B2494,1,1)+C2494-1+(60*TRUNC(D2494/100)+MOD(D2494,100))/1440</f>
        <v>40067.0763888889</v>
      </c>
    </row>
    <row r="2495" customFormat="false" ht="12.75" hidden="false" customHeight="false" outlineLevel="0" collapsed="false">
      <c r="A2495" s="0" t="n">
        <v>227</v>
      </c>
      <c r="B2495" s="0" t="n">
        <v>2009</v>
      </c>
      <c r="C2495" s="0" t="n">
        <v>254</v>
      </c>
      <c r="D2495" s="0" t="n">
        <v>200</v>
      </c>
      <c r="E2495" s="0" t="n">
        <v>5</v>
      </c>
      <c r="F2495" s="0" t="n">
        <v>0</v>
      </c>
      <c r="G2495" s="0" t="n">
        <v>0</v>
      </c>
      <c r="H2495" s="0" t="n">
        <v>0</v>
      </c>
      <c r="I2495" s="0" t="n">
        <v>1.451</v>
      </c>
      <c r="J2495" s="0" t="n">
        <v>7</v>
      </c>
      <c r="K2495" s="0" t="n">
        <v>14</v>
      </c>
      <c r="L2495" s="0" t="n">
        <v>5.471</v>
      </c>
      <c r="M2495" s="5" t="n">
        <f aca="false">DATE(B2495,1,1)+C2495-1+(60*TRUNC(D2495/100)+MOD(D2495,100))/1440</f>
        <v>40067.0833333333</v>
      </c>
    </row>
    <row r="2496" customFormat="false" ht="12.75" hidden="false" customHeight="false" outlineLevel="0" collapsed="false">
      <c r="A2496" s="0" t="n">
        <v>227</v>
      </c>
      <c r="B2496" s="0" t="n">
        <v>2009</v>
      </c>
      <c r="C2496" s="0" t="n">
        <v>254</v>
      </c>
      <c r="D2496" s="0" t="n">
        <v>210</v>
      </c>
      <c r="E2496" s="0" t="n">
        <v>5</v>
      </c>
      <c r="F2496" s="0" t="n">
        <v>0</v>
      </c>
      <c r="G2496" s="0" t="n">
        <v>0</v>
      </c>
      <c r="H2496" s="0" t="n">
        <v>0</v>
      </c>
      <c r="I2496" s="0" t="n">
        <v>1.451</v>
      </c>
      <c r="J2496" s="0" t="n">
        <v>7</v>
      </c>
      <c r="K2496" s="0" t="n">
        <v>14</v>
      </c>
      <c r="L2496" s="0" t="n">
        <v>5.524</v>
      </c>
      <c r="M2496" s="5" t="n">
        <f aca="false">DATE(B2496,1,1)+C2496-1+(60*TRUNC(D2496/100)+MOD(D2496,100))/1440</f>
        <v>40067.0902777778</v>
      </c>
    </row>
    <row r="2497" customFormat="false" ht="12.75" hidden="false" customHeight="false" outlineLevel="0" collapsed="false">
      <c r="A2497" s="0" t="n">
        <v>227</v>
      </c>
      <c r="B2497" s="0" t="n">
        <v>2009</v>
      </c>
      <c r="C2497" s="0" t="n">
        <v>254</v>
      </c>
      <c r="D2497" s="0" t="n">
        <v>220</v>
      </c>
      <c r="E2497" s="0" t="n">
        <v>5</v>
      </c>
      <c r="F2497" s="0" t="n">
        <v>0</v>
      </c>
      <c r="G2497" s="0" t="n">
        <v>0</v>
      </c>
      <c r="H2497" s="0" t="n">
        <v>0</v>
      </c>
      <c r="I2497" s="0" t="n">
        <v>1.451</v>
      </c>
      <c r="J2497" s="0" t="n">
        <v>7</v>
      </c>
      <c r="K2497" s="0" t="n">
        <v>14</v>
      </c>
      <c r="L2497" s="0" t="n">
        <v>5.531</v>
      </c>
      <c r="M2497" s="5" t="n">
        <f aca="false">DATE(B2497,1,1)+C2497-1+(60*TRUNC(D2497/100)+MOD(D2497,100))/1440</f>
        <v>40067.0972222222</v>
      </c>
    </row>
    <row r="2498" customFormat="false" ht="12.75" hidden="false" customHeight="false" outlineLevel="0" collapsed="false">
      <c r="A2498" s="0" t="n">
        <v>227</v>
      </c>
      <c r="B2498" s="0" t="n">
        <v>2009</v>
      </c>
      <c r="C2498" s="0" t="n">
        <v>254</v>
      </c>
      <c r="D2498" s="0" t="n">
        <v>230</v>
      </c>
      <c r="E2498" s="0" t="n">
        <v>5</v>
      </c>
      <c r="F2498" s="0" t="n">
        <v>0</v>
      </c>
      <c r="G2498" s="0" t="n">
        <v>0</v>
      </c>
      <c r="H2498" s="0" t="n">
        <v>0</v>
      </c>
      <c r="I2498" s="0" t="n">
        <v>1.452</v>
      </c>
      <c r="J2498" s="0" t="n">
        <v>7</v>
      </c>
      <c r="K2498" s="0" t="n">
        <v>14</v>
      </c>
      <c r="L2498" s="0" t="n">
        <v>5.546</v>
      </c>
      <c r="M2498" s="5" t="n">
        <f aca="false">DATE(B2498,1,1)+C2498-1+(60*TRUNC(D2498/100)+MOD(D2498,100))/1440</f>
        <v>40067.1041666667</v>
      </c>
    </row>
    <row r="2499" customFormat="false" ht="12.75" hidden="false" customHeight="false" outlineLevel="0" collapsed="false">
      <c r="A2499" s="0" t="n">
        <v>227</v>
      </c>
      <c r="B2499" s="0" t="n">
        <v>2009</v>
      </c>
      <c r="C2499" s="0" t="n">
        <v>254</v>
      </c>
      <c r="D2499" s="0" t="n">
        <v>240</v>
      </c>
      <c r="E2499" s="0" t="n">
        <v>5</v>
      </c>
      <c r="F2499" s="0" t="n">
        <v>0</v>
      </c>
      <c r="G2499" s="0" t="n">
        <v>0</v>
      </c>
      <c r="H2499" s="0" t="n">
        <v>0</v>
      </c>
      <c r="I2499" s="0" t="n">
        <v>1.451</v>
      </c>
      <c r="J2499" s="0" t="n">
        <v>6</v>
      </c>
      <c r="K2499" s="0" t="n">
        <v>13.9</v>
      </c>
      <c r="L2499" s="0" t="n">
        <v>5.592</v>
      </c>
      <c r="M2499" s="5" t="n">
        <f aca="false">DATE(B2499,1,1)+C2499-1+(60*TRUNC(D2499/100)+MOD(D2499,100))/1440</f>
        <v>40067.1111111111</v>
      </c>
    </row>
    <row r="2500" customFormat="false" ht="12.75" hidden="false" customHeight="false" outlineLevel="0" collapsed="false">
      <c r="A2500" s="0" t="n">
        <v>227</v>
      </c>
      <c r="B2500" s="0" t="n">
        <v>2009</v>
      </c>
      <c r="C2500" s="0" t="n">
        <v>254</v>
      </c>
      <c r="D2500" s="0" t="n">
        <v>250</v>
      </c>
      <c r="E2500" s="0" t="n">
        <v>5</v>
      </c>
      <c r="F2500" s="0" t="n">
        <v>0</v>
      </c>
      <c r="G2500" s="0" t="n">
        <v>0</v>
      </c>
      <c r="H2500" s="0" t="n">
        <v>0</v>
      </c>
      <c r="I2500" s="0" t="n">
        <v>1.451</v>
      </c>
      <c r="J2500" s="0" t="n">
        <v>7</v>
      </c>
      <c r="K2500" s="0" t="n">
        <v>13.9</v>
      </c>
      <c r="L2500" s="0" t="n">
        <v>5.592</v>
      </c>
      <c r="M2500" s="5" t="n">
        <f aca="false">DATE(B2500,1,1)+C2500-1+(60*TRUNC(D2500/100)+MOD(D2500,100))/1440</f>
        <v>40067.1180555556</v>
      </c>
    </row>
    <row r="2501" customFormat="false" ht="12.75" hidden="false" customHeight="false" outlineLevel="0" collapsed="false">
      <c r="A2501" s="0" t="n">
        <v>227</v>
      </c>
      <c r="B2501" s="0" t="n">
        <v>2009</v>
      </c>
      <c r="C2501" s="0" t="n">
        <v>254</v>
      </c>
      <c r="D2501" s="0" t="n">
        <v>300</v>
      </c>
      <c r="E2501" s="0" t="n">
        <v>5</v>
      </c>
      <c r="F2501" s="0" t="n">
        <v>0</v>
      </c>
      <c r="G2501" s="0" t="n">
        <v>0</v>
      </c>
      <c r="H2501" s="0" t="n">
        <v>0</v>
      </c>
      <c r="I2501" s="0" t="n">
        <v>1.452</v>
      </c>
      <c r="J2501" s="0" t="n">
        <v>7</v>
      </c>
      <c r="K2501" s="0" t="n">
        <v>13.9</v>
      </c>
      <c r="L2501" s="0" t="n">
        <v>5.592</v>
      </c>
      <c r="M2501" s="5" t="n">
        <f aca="false">DATE(B2501,1,1)+C2501-1+(60*TRUNC(D2501/100)+MOD(D2501,100))/1440</f>
        <v>40067.125</v>
      </c>
    </row>
    <row r="2502" customFormat="false" ht="12.75" hidden="false" customHeight="false" outlineLevel="0" collapsed="false">
      <c r="A2502" s="0" t="n">
        <v>227</v>
      </c>
      <c r="B2502" s="0" t="n">
        <v>2009</v>
      </c>
      <c r="C2502" s="0" t="n">
        <v>254</v>
      </c>
      <c r="D2502" s="0" t="n">
        <v>310</v>
      </c>
      <c r="E2502" s="0" t="n">
        <v>5</v>
      </c>
      <c r="F2502" s="0" t="n">
        <v>0</v>
      </c>
      <c r="G2502" s="0" t="n">
        <v>0</v>
      </c>
      <c r="H2502" s="0" t="n">
        <v>0</v>
      </c>
      <c r="I2502" s="0" t="n">
        <v>1.452</v>
      </c>
      <c r="J2502" s="0" t="n">
        <v>7</v>
      </c>
      <c r="K2502" s="0" t="n">
        <v>13.9</v>
      </c>
      <c r="L2502" s="0" t="n">
        <v>5.592</v>
      </c>
      <c r="M2502" s="5" t="n">
        <f aca="false">DATE(B2502,1,1)+C2502-1+(60*TRUNC(D2502/100)+MOD(D2502,100))/1440</f>
        <v>40067.1319444444</v>
      </c>
    </row>
    <row r="2503" customFormat="false" ht="12.75" hidden="false" customHeight="false" outlineLevel="0" collapsed="false">
      <c r="A2503" s="0" t="n">
        <v>227</v>
      </c>
      <c r="B2503" s="0" t="n">
        <v>2009</v>
      </c>
      <c r="C2503" s="0" t="n">
        <v>254</v>
      </c>
      <c r="D2503" s="0" t="n">
        <v>320</v>
      </c>
      <c r="E2503" s="0" t="n">
        <v>5</v>
      </c>
      <c r="F2503" s="0" t="n">
        <v>0</v>
      </c>
      <c r="G2503" s="0" t="n">
        <v>0</v>
      </c>
      <c r="H2503" s="0" t="n">
        <v>0</v>
      </c>
      <c r="I2503" s="0" t="n">
        <v>1.452</v>
      </c>
      <c r="J2503" s="0" t="n">
        <v>7</v>
      </c>
      <c r="K2503" s="0" t="n">
        <v>13.8</v>
      </c>
      <c r="L2503" s="0" t="n">
        <v>5.592</v>
      </c>
      <c r="M2503" s="5" t="n">
        <f aca="false">DATE(B2503,1,1)+C2503-1+(60*TRUNC(D2503/100)+MOD(D2503,100))/1440</f>
        <v>40067.1388888889</v>
      </c>
    </row>
    <row r="2504" customFormat="false" ht="12.75" hidden="false" customHeight="false" outlineLevel="0" collapsed="false">
      <c r="A2504" s="0" t="n">
        <v>227</v>
      </c>
      <c r="B2504" s="0" t="n">
        <v>2009</v>
      </c>
      <c r="C2504" s="0" t="n">
        <v>254</v>
      </c>
      <c r="D2504" s="0" t="n">
        <v>330</v>
      </c>
      <c r="E2504" s="0" t="n">
        <v>5</v>
      </c>
      <c r="F2504" s="0" t="n">
        <v>0</v>
      </c>
      <c r="G2504" s="0" t="n">
        <v>0</v>
      </c>
      <c r="H2504" s="0" t="n">
        <v>0</v>
      </c>
      <c r="I2504" s="0" t="n">
        <v>1.452</v>
      </c>
      <c r="J2504" s="0" t="n">
        <v>6</v>
      </c>
      <c r="K2504" s="0" t="n">
        <v>13.8</v>
      </c>
      <c r="L2504" s="0" t="n">
        <v>5.562</v>
      </c>
      <c r="M2504" s="5" t="n">
        <f aca="false">DATE(B2504,1,1)+C2504-1+(60*TRUNC(D2504/100)+MOD(D2504,100))/1440</f>
        <v>40067.1458333333</v>
      </c>
    </row>
    <row r="2505" customFormat="false" ht="12.75" hidden="false" customHeight="false" outlineLevel="0" collapsed="false">
      <c r="A2505" s="0" t="n">
        <v>227</v>
      </c>
      <c r="B2505" s="0" t="n">
        <v>2009</v>
      </c>
      <c r="C2505" s="0" t="n">
        <v>254</v>
      </c>
      <c r="D2505" s="0" t="n">
        <v>340</v>
      </c>
      <c r="E2505" s="0" t="n">
        <v>5</v>
      </c>
      <c r="F2505" s="0" t="n">
        <v>0</v>
      </c>
      <c r="G2505" s="0" t="n">
        <v>0</v>
      </c>
      <c r="H2505" s="0" t="n">
        <v>0</v>
      </c>
      <c r="I2505" s="0" t="n">
        <v>1.451</v>
      </c>
      <c r="J2505" s="0" t="n">
        <v>7</v>
      </c>
      <c r="K2505" s="0" t="n">
        <v>13.8</v>
      </c>
      <c r="L2505" s="0" t="n">
        <v>5.562</v>
      </c>
      <c r="M2505" s="5" t="n">
        <f aca="false">DATE(B2505,1,1)+C2505-1+(60*TRUNC(D2505/100)+MOD(D2505,100))/1440</f>
        <v>40067.1527777778</v>
      </c>
    </row>
    <row r="2506" customFormat="false" ht="12.75" hidden="false" customHeight="false" outlineLevel="0" collapsed="false">
      <c r="A2506" s="0" t="n">
        <v>227</v>
      </c>
      <c r="B2506" s="0" t="n">
        <v>2009</v>
      </c>
      <c r="C2506" s="0" t="n">
        <v>254</v>
      </c>
      <c r="D2506" s="0" t="n">
        <v>350</v>
      </c>
      <c r="E2506" s="0" t="n">
        <v>5</v>
      </c>
      <c r="F2506" s="0" t="n">
        <v>0</v>
      </c>
      <c r="G2506" s="0" t="n">
        <v>0</v>
      </c>
      <c r="H2506" s="0" t="n">
        <v>0</v>
      </c>
      <c r="I2506" s="0" t="n">
        <v>1.452</v>
      </c>
      <c r="J2506" s="0" t="n">
        <v>7</v>
      </c>
      <c r="K2506" s="0" t="n">
        <v>13.8</v>
      </c>
      <c r="L2506" s="0" t="n">
        <v>5.531</v>
      </c>
      <c r="M2506" s="5" t="n">
        <f aca="false">DATE(B2506,1,1)+C2506-1+(60*TRUNC(D2506/100)+MOD(D2506,100))/1440</f>
        <v>40067.1597222222</v>
      </c>
    </row>
    <row r="2507" customFormat="false" ht="12.75" hidden="false" customHeight="false" outlineLevel="0" collapsed="false">
      <c r="A2507" s="0" t="n">
        <v>227</v>
      </c>
      <c r="B2507" s="0" t="n">
        <v>2009</v>
      </c>
      <c r="C2507" s="0" t="n">
        <v>254</v>
      </c>
      <c r="D2507" s="0" t="n">
        <v>400</v>
      </c>
      <c r="E2507" s="0" t="n">
        <v>5</v>
      </c>
      <c r="F2507" s="0" t="n">
        <v>0</v>
      </c>
      <c r="G2507" s="0" t="n">
        <v>0</v>
      </c>
      <c r="H2507" s="0" t="n">
        <v>0</v>
      </c>
      <c r="I2507" s="0" t="n">
        <v>1.452</v>
      </c>
      <c r="J2507" s="0" t="n">
        <v>6</v>
      </c>
      <c r="K2507" s="0" t="n">
        <v>13.8</v>
      </c>
      <c r="L2507" s="0" t="n">
        <v>5.531</v>
      </c>
      <c r="M2507" s="5" t="n">
        <f aca="false">DATE(B2507,1,1)+C2507-1+(60*TRUNC(D2507/100)+MOD(D2507,100))/1440</f>
        <v>40067.1666666667</v>
      </c>
    </row>
    <row r="2508" customFormat="false" ht="12.75" hidden="false" customHeight="false" outlineLevel="0" collapsed="false">
      <c r="A2508" s="0" t="n">
        <v>227</v>
      </c>
      <c r="B2508" s="0" t="n">
        <v>2009</v>
      </c>
      <c r="C2508" s="0" t="n">
        <v>254</v>
      </c>
      <c r="D2508" s="0" t="n">
        <v>410</v>
      </c>
      <c r="E2508" s="0" t="n">
        <v>5</v>
      </c>
      <c r="F2508" s="0" t="n">
        <v>0</v>
      </c>
      <c r="G2508" s="0" t="n">
        <v>0</v>
      </c>
      <c r="H2508" s="0" t="n">
        <v>0</v>
      </c>
      <c r="I2508" s="0" t="n">
        <v>1.452</v>
      </c>
      <c r="J2508" s="0" t="n">
        <v>6</v>
      </c>
      <c r="K2508" s="0" t="n">
        <v>13.7</v>
      </c>
      <c r="L2508" s="0" t="n">
        <v>5.501</v>
      </c>
      <c r="M2508" s="5" t="n">
        <f aca="false">DATE(B2508,1,1)+C2508-1+(60*TRUNC(D2508/100)+MOD(D2508,100))/1440</f>
        <v>40067.1736111111</v>
      </c>
    </row>
    <row r="2509" customFormat="false" ht="12.75" hidden="false" customHeight="false" outlineLevel="0" collapsed="false">
      <c r="A2509" s="0" t="n">
        <v>227</v>
      </c>
      <c r="B2509" s="0" t="n">
        <v>2009</v>
      </c>
      <c r="C2509" s="0" t="n">
        <v>254</v>
      </c>
      <c r="D2509" s="0" t="n">
        <v>420</v>
      </c>
      <c r="E2509" s="0" t="n">
        <v>5</v>
      </c>
      <c r="F2509" s="0" t="n">
        <v>0</v>
      </c>
      <c r="G2509" s="0" t="n">
        <v>0</v>
      </c>
      <c r="H2509" s="0" t="n">
        <v>0</v>
      </c>
      <c r="I2509" s="0" t="n">
        <v>1.451</v>
      </c>
      <c r="J2509" s="0" t="n">
        <v>7</v>
      </c>
      <c r="K2509" s="0" t="n">
        <v>13.7</v>
      </c>
      <c r="L2509" s="0" t="n">
        <v>5.501</v>
      </c>
      <c r="M2509" s="5" t="n">
        <f aca="false">DATE(B2509,1,1)+C2509-1+(60*TRUNC(D2509/100)+MOD(D2509,100))/1440</f>
        <v>40067.1805555556</v>
      </c>
    </row>
    <row r="2510" customFormat="false" ht="12.75" hidden="false" customHeight="false" outlineLevel="0" collapsed="false">
      <c r="A2510" s="0" t="n">
        <v>227</v>
      </c>
      <c r="B2510" s="0" t="n">
        <v>2009</v>
      </c>
      <c r="C2510" s="0" t="n">
        <v>254</v>
      </c>
      <c r="D2510" s="0" t="n">
        <v>430</v>
      </c>
      <c r="E2510" s="0" t="n">
        <v>5</v>
      </c>
      <c r="F2510" s="0" t="n">
        <v>0</v>
      </c>
      <c r="G2510" s="0" t="n">
        <v>0</v>
      </c>
      <c r="H2510" s="0" t="n">
        <v>0</v>
      </c>
      <c r="I2510" s="0" t="n">
        <v>1.451</v>
      </c>
      <c r="J2510" s="0" t="n">
        <v>7</v>
      </c>
      <c r="K2510" s="0" t="n">
        <v>13.7</v>
      </c>
      <c r="L2510" s="0" t="n">
        <v>5.486</v>
      </c>
      <c r="M2510" s="5" t="n">
        <f aca="false">DATE(B2510,1,1)+C2510-1+(60*TRUNC(D2510/100)+MOD(D2510,100))/1440</f>
        <v>40067.1875</v>
      </c>
    </row>
    <row r="2511" customFormat="false" ht="12.75" hidden="false" customHeight="false" outlineLevel="0" collapsed="false">
      <c r="A2511" s="0" t="n">
        <v>227</v>
      </c>
      <c r="B2511" s="0" t="n">
        <v>2009</v>
      </c>
      <c r="C2511" s="0" t="n">
        <v>254</v>
      </c>
      <c r="D2511" s="0" t="n">
        <v>440</v>
      </c>
      <c r="E2511" s="0" t="n">
        <v>5</v>
      </c>
      <c r="F2511" s="0" t="n">
        <v>0</v>
      </c>
      <c r="G2511" s="0" t="n">
        <v>0</v>
      </c>
      <c r="H2511" s="0" t="n">
        <v>0</v>
      </c>
      <c r="I2511" s="0" t="n">
        <v>1.452</v>
      </c>
      <c r="J2511" s="0" t="n">
        <v>6</v>
      </c>
      <c r="K2511" s="0" t="n">
        <v>13.7</v>
      </c>
      <c r="L2511" s="0" t="n">
        <v>5.471</v>
      </c>
      <c r="M2511" s="5" t="n">
        <f aca="false">DATE(B2511,1,1)+C2511-1+(60*TRUNC(D2511/100)+MOD(D2511,100))/1440</f>
        <v>40067.1944444444</v>
      </c>
    </row>
    <row r="2512" customFormat="false" ht="12.75" hidden="false" customHeight="false" outlineLevel="0" collapsed="false">
      <c r="A2512" s="0" t="n">
        <v>227</v>
      </c>
      <c r="B2512" s="0" t="n">
        <v>2009</v>
      </c>
      <c r="C2512" s="0" t="n">
        <v>254</v>
      </c>
      <c r="D2512" s="0" t="n">
        <v>450</v>
      </c>
      <c r="E2512" s="0" t="n">
        <v>5</v>
      </c>
      <c r="F2512" s="0" t="n">
        <v>0</v>
      </c>
      <c r="G2512" s="0" t="n">
        <v>0</v>
      </c>
      <c r="H2512" s="0" t="n">
        <v>0</v>
      </c>
      <c r="I2512" s="0" t="n">
        <v>1.452</v>
      </c>
      <c r="J2512" s="0" t="n">
        <v>7</v>
      </c>
      <c r="K2512" s="0" t="n">
        <v>13.6</v>
      </c>
      <c r="L2512" s="0" t="n">
        <v>5.441</v>
      </c>
      <c r="M2512" s="5" t="n">
        <f aca="false">DATE(B2512,1,1)+C2512-1+(60*TRUNC(D2512/100)+MOD(D2512,100))/1440</f>
        <v>40067.2013888889</v>
      </c>
    </row>
    <row r="2513" customFormat="false" ht="12.75" hidden="false" customHeight="false" outlineLevel="0" collapsed="false">
      <c r="A2513" s="0" t="n">
        <v>227</v>
      </c>
      <c r="B2513" s="0" t="n">
        <v>2009</v>
      </c>
      <c r="C2513" s="0" t="n">
        <v>254</v>
      </c>
      <c r="D2513" s="0" t="n">
        <v>500</v>
      </c>
      <c r="E2513" s="0" t="n">
        <v>5</v>
      </c>
      <c r="F2513" s="0" t="n">
        <v>0</v>
      </c>
      <c r="G2513" s="0" t="n">
        <v>0</v>
      </c>
      <c r="H2513" s="0" t="n">
        <v>0</v>
      </c>
      <c r="I2513" s="0" t="n">
        <v>1.451</v>
      </c>
      <c r="J2513" s="0" t="n">
        <v>7</v>
      </c>
      <c r="K2513" s="0" t="n">
        <v>13.6</v>
      </c>
      <c r="L2513" s="0" t="n">
        <v>5.441</v>
      </c>
      <c r="M2513" s="5" t="n">
        <f aca="false">DATE(B2513,1,1)+C2513-1+(60*TRUNC(D2513/100)+MOD(D2513,100))/1440</f>
        <v>40067.2083333333</v>
      </c>
    </row>
    <row r="2514" customFormat="false" ht="12.75" hidden="false" customHeight="false" outlineLevel="0" collapsed="false">
      <c r="A2514" s="0" t="n">
        <v>227</v>
      </c>
      <c r="B2514" s="0" t="n">
        <v>2009</v>
      </c>
      <c r="C2514" s="0" t="n">
        <v>254</v>
      </c>
      <c r="D2514" s="0" t="n">
        <v>510</v>
      </c>
      <c r="E2514" s="0" t="n">
        <v>5</v>
      </c>
      <c r="F2514" s="0" t="n">
        <v>0</v>
      </c>
      <c r="G2514" s="0" t="n">
        <v>0</v>
      </c>
      <c r="H2514" s="0" t="n">
        <v>0</v>
      </c>
      <c r="I2514" s="0" t="n">
        <v>1.451</v>
      </c>
      <c r="J2514" s="0" t="n">
        <v>6</v>
      </c>
      <c r="K2514" s="0" t="n">
        <v>13.6</v>
      </c>
      <c r="L2514" s="0" t="n">
        <v>5.411</v>
      </c>
      <c r="M2514" s="5" t="n">
        <f aca="false">DATE(B2514,1,1)+C2514-1+(60*TRUNC(D2514/100)+MOD(D2514,100))/1440</f>
        <v>40067.2152777778</v>
      </c>
    </row>
    <row r="2515" customFormat="false" ht="12.75" hidden="false" customHeight="false" outlineLevel="0" collapsed="false">
      <c r="A2515" s="0" t="n">
        <v>227</v>
      </c>
      <c r="B2515" s="0" t="n">
        <v>2009</v>
      </c>
      <c r="C2515" s="0" t="n">
        <v>254</v>
      </c>
      <c r="D2515" s="0" t="n">
        <v>520</v>
      </c>
      <c r="E2515" s="0" t="n">
        <v>5</v>
      </c>
      <c r="F2515" s="0" t="n">
        <v>0</v>
      </c>
      <c r="G2515" s="0" t="n">
        <v>0</v>
      </c>
      <c r="H2515" s="0" t="n">
        <v>0</v>
      </c>
      <c r="I2515" s="0" t="n">
        <v>1.451</v>
      </c>
      <c r="J2515" s="0" t="n">
        <v>7</v>
      </c>
      <c r="K2515" s="0" t="n">
        <v>13.6</v>
      </c>
      <c r="L2515" s="0" t="n">
        <v>5.411</v>
      </c>
      <c r="M2515" s="5" t="n">
        <f aca="false">DATE(B2515,1,1)+C2515-1+(60*TRUNC(D2515/100)+MOD(D2515,100))/1440</f>
        <v>40067.2222222222</v>
      </c>
    </row>
    <row r="2516" customFormat="false" ht="12.75" hidden="false" customHeight="false" outlineLevel="0" collapsed="false">
      <c r="A2516" s="0" t="n">
        <v>227</v>
      </c>
      <c r="B2516" s="0" t="n">
        <v>2009</v>
      </c>
      <c r="C2516" s="0" t="n">
        <v>254</v>
      </c>
      <c r="D2516" s="0" t="n">
        <v>530</v>
      </c>
      <c r="E2516" s="0" t="n">
        <v>5</v>
      </c>
      <c r="F2516" s="0" t="n">
        <v>0</v>
      </c>
      <c r="G2516" s="0" t="n">
        <v>0</v>
      </c>
      <c r="H2516" s="0" t="n">
        <v>0</v>
      </c>
      <c r="I2516" s="0" t="n">
        <v>1.452</v>
      </c>
      <c r="J2516" s="0" t="n">
        <v>6</v>
      </c>
      <c r="K2516" s="0" t="n">
        <v>13.5</v>
      </c>
      <c r="L2516" s="0" t="n">
        <v>5.351</v>
      </c>
      <c r="M2516" s="5" t="n">
        <f aca="false">DATE(B2516,1,1)+C2516-1+(60*TRUNC(D2516/100)+MOD(D2516,100))/1440</f>
        <v>40067.2291666667</v>
      </c>
    </row>
    <row r="2517" customFormat="false" ht="12.75" hidden="false" customHeight="false" outlineLevel="0" collapsed="false">
      <c r="A2517" s="0" t="n">
        <v>227</v>
      </c>
      <c r="B2517" s="0" t="n">
        <v>2009</v>
      </c>
      <c r="C2517" s="0" t="n">
        <v>254</v>
      </c>
      <c r="D2517" s="0" t="n">
        <v>540</v>
      </c>
      <c r="E2517" s="0" t="n">
        <v>5</v>
      </c>
      <c r="F2517" s="0" t="n">
        <v>0</v>
      </c>
      <c r="G2517" s="0" t="n">
        <v>0</v>
      </c>
      <c r="H2517" s="0" t="n">
        <v>0</v>
      </c>
      <c r="I2517" s="0" t="n">
        <v>1.451</v>
      </c>
      <c r="J2517" s="0" t="n">
        <v>7</v>
      </c>
      <c r="K2517" s="0" t="n">
        <v>13.5</v>
      </c>
      <c r="L2517" s="0" t="n">
        <v>5.321</v>
      </c>
      <c r="M2517" s="5" t="n">
        <f aca="false">DATE(B2517,1,1)+C2517-1+(60*TRUNC(D2517/100)+MOD(D2517,100))/1440</f>
        <v>40067.2361111111</v>
      </c>
    </row>
    <row r="2518" customFormat="false" ht="12.75" hidden="false" customHeight="false" outlineLevel="0" collapsed="false">
      <c r="A2518" s="0" t="n">
        <v>227</v>
      </c>
      <c r="B2518" s="0" t="n">
        <v>2009</v>
      </c>
      <c r="C2518" s="0" t="n">
        <v>254</v>
      </c>
      <c r="D2518" s="0" t="n">
        <v>550</v>
      </c>
      <c r="E2518" s="0" t="n">
        <v>5</v>
      </c>
      <c r="F2518" s="0" t="n">
        <v>0</v>
      </c>
      <c r="G2518" s="0" t="n">
        <v>0</v>
      </c>
      <c r="H2518" s="0" t="n">
        <v>0</v>
      </c>
      <c r="I2518" s="0" t="n">
        <v>1.451</v>
      </c>
      <c r="J2518" s="0" t="n">
        <v>7</v>
      </c>
      <c r="K2518" s="0" t="n">
        <v>13.5</v>
      </c>
      <c r="L2518" s="0" t="n">
        <v>5.305</v>
      </c>
      <c r="M2518" s="5" t="n">
        <f aca="false">DATE(B2518,1,1)+C2518-1+(60*TRUNC(D2518/100)+MOD(D2518,100))/1440</f>
        <v>40067.2430555556</v>
      </c>
    </row>
    <row r="2519" customFormat="false" ht="12.75" hidden="false" customHeight="false" outlineLevel="0" collapsed="false">
      <c r="A2519" s="0" t="n">
        <v>227</v>
      </c>
      <c r="B2519" s="0" t="n">
        <v>2009</v>
      </c>
      <c r="C2519" s="0" t="n">
        <v>254</v>
      </c>
      <c r="D2519" s="0" t="n">
        <v>600</v>
      </c>
      <c r="E2519" s="0" t="n">
        <v>5</v>
      </c>
      <c r="F2519" s="0" t="n">
        <v>0</v>
      </c>
      <c r="G2519" s="0" t="n">
        <v>0</v>
      </c>
      <c r="H2519" s="0" t="n">
        <v>0</v>
      </c>
      <c r="I2519" s="0" t="n">
        <v>1.451</v>
      </c>
      <c r="J2519" s="0" t="n">
        <v>7</v>
      </c>
      <c r="K2519" s="0" t="n">
        <v>13.5</v>
      </c>
      <c r="L2519" s="0" t="n">
        <v>5.26</v>
      </c>
      <c r="M2519" s="5" t="n">
        <f aca="false">DATE(B2519,1,1)+C2519-1+(60*TRUNC(D2519/100)+MOD(D2519,100))/1440</f>
        <v>40067.25</v>
      </c>
    </row>
    <row r="2520" customFormat="false" ht="12.75" hidden="false" customHeight="false" outlineLevel="0" collapsed="false">
      <c r="A2520" s="0" t="n">
        <v>227</v>
      </c>
      <c r="B2520" s="0" t="n">
        <v>2009</v>
      </c>
      <c r="C2520" s="0" t="n">
        <v>254</v>
      </c>
      <c r="D2520" s="0" t="n">
        <v>610</v>
      </c>
      <c r="E2520" s="0" t="n">
        <v>5</v>
      </c>
      <c r="F2520" s="0" t="n">
        <v>0</v>
      </c>
      <c r="G2520" s="0" t="n">
        <v>0</v>
      </c>
      <c r="H2520" s="0" t="n">
        <v>0</v>
      </c>
      <c r="I2520" s="0" t="n">
        <v>1.451</v>
      </c>
      <c r="J2520" s="0" t="n">
        <v>7</v>
      </c>
      <c r="K2520" s="0" t="n">
        <v>13.5</v>
      </c>
      <c r="L2520" s="0" t="n">
        <v>5.2</v>
      </c>
      <c r="M2520" s="5" t="n">
        <f aca="false">DATE(B2520,1,1)+C2520-1+(60*TRUNC(D2520/100)+MOD(D2520,100))/1440</f>
        <v>40067.2569444444</v>
      </c>
    </row>
    <row r="2521" customFormat="false" ht="12.75" hidden="false" customHeight="false" outlineLevel="0" collapsed="false">
      <c r="A2521" s="0" t="n">
        <v>227</v>
      </c>
      <c r="B2521" s="0" t="n">
        <v>2009</v>
      </c>
      <c r="C2521" s="0" t="n">
        <v>254</v>
      </c>
      <c r="D2521" s="0" t="n">
        <v>620</v>
      </c>
      <c r="E2521" s="0" t="n">
        <v>5</v>
      </c>
      <c r="F2521" s="0" t="n">
        <v>0</v>
      </c>
      <c r="G2521" s="0" t="n">
        <v>0</v>
      </c>
      <c r="H2521" s="0" t="n">
        <v>0</v>
      </c>
      <c r="I2521" s="0" t="n">
        <v>1.451</v>
      </c>
      <c r="J2521" s="0" t="n">
        <v>6</v>
      </c>
      <c r="K2521" s="0" t="n">
        <v>13.4</v>
      </c>
      <c r="L2521" s="0" t="n">
        <v>5.169</v>
      </c>
      <c r="M2521" s="5" t="n">
        <f aca="false">DATE(B2521,1,1)+C2521-1+(60*TRUNC(D2521/100)+MOD(D2521,100))/1440</f>
        <v>40067.2638888889</v>
      </c>
    </row>
    <row r="2522" customFormat="false" ht="12.75" hidden="false" customHeight="false" outlineLevel="0" collapsed="false">
      <c r="A2522" s="0" t="n">
        <v>227</v>
      </c>
      <c r="B2522" s="0" t="n">
        <v>2009</v>
      </c>
      <c r="C2522" s="0" t="n">
        <v>254</v>
      </c>
      <c r="D2522" s="0" t="n">
        <v>630</v>
      </c>
      <c r="E2522" s="0" t="n">
        <v>5</v>
      </c>
      <c r="F2522" s="0" t="n">
        <v>0</v>
      </c>
      <c r="G2522" s="0" t="n">
        <v>0</v>
      </c>
      <c r="H2522" s="0" t="n">
        <v>0</v>
      </c>
      <c r="I2522" s="0" t="n">
        <v>1.451</v>
      </c>
      <c r="J2522" s="0" t="n">
        <v>7</v>
      </c>
      <c r="K2522" s="0" t="n">
        <v>13.4</v>
      </c>
      <c r="L2522" s="0" t="n">
        <v>5.169</v>
      </c>
      <c r="M2522" s="5" t="n">
        <f aca="false">DATE(B2522,1,1)+C2522-1+(60*TRUNC(D2522/100)+MOD(D2522,100))/1440</f>
        <v>40067.2708333333</v>
      </c>
    </row>
    <row r="2523" customFormat="false" ht="12.75" hidden="false" customHeight="false" outlineLevel="0" collapsed="false">
      <c r="A2523" s="0" t="n">
        <v>227</v>
      </c>
      <c r="B2523" s="0" t="n">
        <v>2009</v>
      </c>
      <c r="C2523" s="0" t="n">
        <v>254</v>
      </c>
      <c r="D2523" s="0" t="n">
        <v>640</v>
      </c>
      <c r="E2523" s="0" t="n">
        <v>5</v>
      </c>
      <c r="F2523" s="0" t="n">
        <v>0</v>
      </c>
      <c r="G2523" s="0" t="n">
        <v>0</v>
      </c>
      <c r="H2523" s="0" t="n">
        <v>0</v>
      </c>
      <c r="I2523" s="0" t="n">
        <v>1.451</v>
      </c>
      <c r="J2523" s="0" t="n">
        <v>7</v>
      </c>
      <c r="K2523" s="0" t="n">
        <v>13.4</v>
      </c>
      <c r="L2523" s="0" t="n">
        <v>5.169</v>
      </c>
      <c r="M2523" s="5" t="n">
        <f aca="false">DATE(B2523,1,1)+C2523-1+(60*TRUNC(D2523/100)+MOD(D2523,100))/1440</f>
        <v>40067.2777777778</v>
      </c>
    </row>
    <row r="2524" customFormat="false" ht="12.75" hidden="false" customHeight="false" outlineLevel="0" collapsed="false">
      <c r="A2524" s="0" t="n">
        <v>227</v>
      </c>
      <c r="B2524" s="0" t="n">
        <v>2009</v>
      </c>
      <c r="C2524" s="0" t="n">
        <v>254</v>
      </c>
      <c r="D2524" s="0" t="n">
        <v>650</v>
      </c>
      <c r="E2524" s="0" t="n">
        <v>5</v>
      </c>
      <c r="F2524" s="0" t="n">
        <v>0</v>
      </c>
      <c r="G2524" s="0" t="n">
        <v>0</v>
      </c>
      <c r="H2524" s="0" t="n">
        <v>0</v>
      </c>
      <c r="I2524" s="0" t="n">
        <v>1.451</v>
      </c>
      <c r="J2524" s="0" t="n">
        <v>7</v>
      </c>
      <c r="K2524" s="0" t="n">
        <v>13.4</v>
      </c>
      <c r="L2524" s="0" t="n">
        <v>5.139</v>
      </c>
      <c r="M2524" s="5" t="n">
        <f aca="false">DATE(B2524,1,1)+C2524-1+(60*TRUNC(D2524/100)+MOD(D2524,100))/1440</f>
        <v>40067.2847222222</v>
      </c>
    </row>
    <row r="2525" customFormat="false" ht="12.75" hidden="false" customHeight="false" outlineLevel="0" collapsed="false">
      <c r="A2525" s="0" t="n">
        <v>227</v>
      </c>
      <c r="B2525" s="0" t="n">
        <v>2009</v>
      </c>
      <c r="C2525" s="0" t="n">
        <v>254</v>
      </c>
      <c r="D2525" s="0" t="n">
        <v>700</v>
      </c>
      <c r="E2525" s="0" t="n">
        <v>5</v>
      </c>
      <c r="F2525" s="0" t="n">
        <v>0</v>
      </c>
      <c r="G2525" s="0" t="n">
        <v>0</v>
      </c>
      <c r="H2525" s="0" t="n">
        <v>0</v>
      </c>
      <c r="I2525" s="0" t="n">
        <v>1.451</v>
      </c>
      <c r="J2525" s="0" t="n">
        <v>7</v>
      </c>
      <c r="K2525" s="0" t="n">
        <v>13.4</v>
      </c>
      <c r="L2525" s="0" t="n">
        <v>5.109</v>
      </c>
      <c r="M2525" s="5" t="n">
        <f aca="false">DATE(B2525,1,1)+C2525-1+(60*TRUNC(D2525/100)+MOD(D2525,100))/1440</f>
        <v>40067.2916666667</v>
      </c>
    </row>
    <row r="2526" customFormat="false" ht="12.75" hidden="false" customHeight="false" outlineLevel="0" collapsed="false">
      <c r="A2526" s="0" t="n">
        <v>227</v>
      </c>
      <c r="B2526" s="0" t="n">
        <v>2009</v>
      </c>
      <c r="C2526" s="0" t="n">
        <v>254</v>
      </c>
      <c r="D2526" s="0" t="n">
        <v>710</v>
      </c>
      <c r="E2526" s="0" t="n">
        <v>5</v>
      </c>
      <c r="F2526" s="0" t="n">
        <v>0</v>
      </c>
      <c r="G2526" s="0" t="n">
        <v>0</v>
      </c>
      <c r="H2526" s="0" t="n">
        <v>0</v>
      </c>
      <c r="I2526" s="0" t="n">
        <v>1.451</v>
      </c>
      <c r="J2526" s="0" t="n">
        <v>7</v>
      </c>
      <c r="K2526" s="0" t="n">
        <v>13.3</v>
      </c>
      <c r="L2526" s="0" t="n">
        <v>5.079</v>
      </c>
      <c r="M2526" s="5" t="n">
        <f aca="false">DATE(B2526,1,1)+C2526-1+(60*TRUNC(D2526/100)+MOD(D2526,100))/1440</f>
        <v>40067.2986111111</v>
      </c>
    </row>
    <row r="2527" customFormat="false" ht="12.75" hidden="false" customHeight="false" outlineLevel="0" collapsed="false">
      <c r="A2527" s="0" t="n">
        <v>227</v>
      </c>
      <c r="B2527" s="0" t="n">
        <v>2009</v>
      </c>
      <c r="C2527" s="0" t="n">
        <v>254</v>
      </c>
      <c r="D2527" s="0" t="n">
        <v>720</v>
      </c>
      <c r="E2527" s="0" t="n">
        <v>5</v>
      </c>
      <c r="F2527" s="0" t="n">
        <v>0</v>
      </c>
      <c r="G2527" s="0" t="n">
        <v>0</v>
      </c>
      <c r="H2527" s="0" t="n">
        <v>0</v>
      </c>
      <c r="I2527" s="0" t="n">
        <v>1.45</v>
      </c>
      <c r="J2527" s="0" t="n">
        <v>7</v>
      </c>
      <c r="K2527" s="0" t="n">
        <v>13.3</v>
      </c>
      <c r="L2527" s="0" t="n">
        <v>5.079</v>
      </c>
      <c r="M2527" s="5" t="n">
        <f aca="false">DATE(B2527,1,1)+C2527-1+(60*TRUNC(D2527/100)+MOD(D2527,100))/1440</f>
        <v>40067.3055555556</v>
      </c>
    </row>
    <row r="2528" customFormat="false" ht="12.75" hidden="false" customHeight="false" outlineLevel="0" collapsed="false">
      <c r="A2528" s="0" t="n">
        <v>227</v>
      </c>
      <c r="B2528" s="0" t="n">
        <v>2009</v>
      </c>
      <c r="C2528" s="0" t="n">
        <v>254</v>
      </c>
      <c r="D2528" s="0" t="n">
        <v>730</v>
      </c>
      <c r="E2528" s="0" t="n">
        <v>5</v>
      </c>
      <c r="F2528" s="0" t="n">
        <v>0</v>
      </c>
      <c r="G2528" s="0" t="n">
        <v>0</v>
      </c>
      <c r="H2528" s="0" t="n">
        <v>0</v>
      </c>
      <c r="I2528" s="0" t="n">
        <v>1.45</v>
      </c>
      <c r="J2528" s="0" t="n">
        <v>7</v>
      </c>
      <c r="K2528" s="0" t="n">
        <v>13.3</v>
      </c>
      <c r="L2528" s="0" t="n">
        <v>5.033</v>
      </c>
      <c r="M2528" s="5" t="n">
        <f aca="false">DATE(B2528,1,1)+C2528-1+(60*TRUNC(D2528/100)+MOD(D2528,100))/1440</f>
        <v>40067.3125</v>
      </c>
    </row>
    <row r="2529" customFormat="false" ht="12.75" hidden="false" customHeight="false" outlineLevel="0" collapsed="false">
      <c r="A2529" s="0" t="n">
        <v>227</v>
      </c>
      <c r="B2529" s="0" t="n">
        <v>2009</v>
      </c>
      <c r="C2529" s="0" t="n">
        <v>254</v>
      </c>
      <c r="D2529" s="0" t="n">
        <v>740</v>
      </c>
      <c r="E2529" s="0" t="n">
        <v>5</v>
      </c>
      <c r="F2529" s="0" t="n">
        <v>0</v>
      </c>
      <c r="G2529" s="0" t="n">
        <v>0</v>
      </c>
      <c r="H2529" s="0" t="n">
        <v>0</v>
      </c>
      <c r="I2529" s="0" t="n">
        <v>1.449</v>
      </c>
      <c r="J2529" s="0" t="n">
        <v>7</v>
      </c>
      <c r="K2529" s="0" t="n">
        <v>13.3</v>
      </c>
      <c r="L2529" s="0" t="n">
        <v>5.139</v>
      </c>
      <c r="M2529" s="5" t="n">
        <f aca="false">DATE(B2529,1,1)+C2529-1+(60*TRUNC(D2529/100)+MOD(D2529,100))/1440</f>
        <v>40067.3194444444</v>
      </c>
    </row>
    <row r="2530" customFormat="false" ht="12.75" hidden="false" customHeight="false" outlineLevel="0" collapsed="false">
      <c r="A2530" s="0" t="n">
        <v>227</v>
      </c>
      <c r="B2530" s="0" t="n">
        <v>2009</v>
      </c>
      <c r="C2530" s="0" t="n">
        <v>254</v>
      </c>
      <c r="D2530" s="0" t="n">
        <v>750</v>
      </c>
      <c r="E2530" s="0" t="n">
        <v>5</v>
      </c>
      <c r="F2530" s="0" t="n">
        <v>0</v>
      </c>
      <c r="G2530" s="0" t="n">
        <v>0</v>
      </c>
      <c r="H2530" s="0" t="n">
        <v>0</v>
      </c>
      <c r="I2530" s="0" t="n">
        <v>1.448</v>
      </c>
      <c r="J2530" s="0" t="n">
        <v>7</v>
      </c>
      <c r="K2530" s="0" t="n">
        <v>13.3</v>
      </c>
      <c r="L2530" s="0" t="n">
        <v>5.109</v>
      </c>
      <c r="M2530" s="5" t="n">
        <f aca="false">DATE(B2530,1,1)+C2530-1+(60*TRUNC(D2530/100)+MOD(D2530,100))/1440</f>
        <v>40067.3263888889</v>
      </c>
    </row>
    <row r="2531" customFormat="false" ht="12.75" hidden="false" customHeight="false" outlineLevel="0" collapsed="false">
      <c r="A2531" s="0" t="n">
        <v>227</v>
      </c>
      <c r="B2531" s="0" t="n">
        <v>2009</v>
      </c>
      <c r="C2531" s="0" t="n">
        <v>254</v>
      </c>
      <c r="D2531" s="0" t="n">
        <v>800</v>
      </c>
      <c r="E2531" s="0" t="n">
        <v>5</v>
      </c>
      <c r="F2531" s="0" t="n">
        <v>0</v>
      </c>
      <c r="G2531" s="0" t="n">
        <v>0</v>
      </c>
      <c r="H2531" s="0" t="n">
        <v>0</v>
      </c>
      <c r="I2531" s="0" t="n">
        <v>1.447</v>
      </c>
      <c r="J2531" s="0" t="n">
        <v>7</v>
      </c>
      <c r="K2531" s="0" t="n">
        <v>13.3</v>
      </c>
      <c r="L2531" s="0" t="n">
        <v>5.071</v>
      </c>
      <c r="M2531" s="5" t="n">
        <f aca="false">DATE(B2531,1,1)+C2531-1+(60*TRUNC(D2531/100)+MOD(D2531,100))/1440</f>
        <v>40067.3333333333</v>
      </c>
    </row>
    <row r="2532" customFormat="false" ht="12.75" hidden="false" customHeight="false" outlineLevel="0" collapsed="false">
      <c r="A2532" s="0" t="n">
        <v>227</v>
      </c>
      <c r="B2532" s="0" t="n">
        <v>2009</v>
      </c>
      <c r="C2532" s="0" t="n">
        <v>254</v>
      </c>
      <c r="D2532" s="0" t="n">
        <v>810</v>
      </c>
      <c r="E2532" s="0" t="n">
        <v>5</v>
      </c>
      <c r="F2532" s="0" t="n">
        <v>0</v>
      </c>
      <c r="G2532" s="0" t="n">
        <v>0</v>
      </c>
      <c r="H2532" s="0" t="n">
        <v>0</v>
      </c>
      <c r="I2532" s="0" t="n">
        <v>1.447</v>
      </c>
      <c r="J2532" s="0" t="n">
        <v>7</v>
      </c>
      <c r="K2532" s="0" t="n">
        <v>13.3</v>
      </c>
      <c r="L2532" s="0" t="n">
        <v>5.018</v>
      </c>
      <c r="M2532" s="5" t="n">
        <f aca="false">DATE(B2532,1,1)+C2532-1+(60*TRUNC(D2532/100)+MOD(D2532,100))/1440</f>
        <v>40067.3402777778</v>
      </c>
    </row>
    <row r="2533" customFormat="false" ht="12.75" hidden="false" customHeight="false" outlineLevel="0" collapsed="false">
      <c r="A2533" s="0" t="n">
        <v>227</v>
      </c>
      <c r="B2533" s="0" t="n">
        <v>2009</v>
      </c>
      <c r="C2533" s="0" t="n">
        <v>254</v>
      </c>
      <c r="D2533" s="0" t="n">
        <v>820</v>
      </c>
      <c r="E2533" s="0" t="n">
        <v>5</v>
      </c>
      <c r="F2533" s="0" t="n">
        <v>0</v>
      </c>
      <c r="G2533" s="0" t="n">
        <v>0</v>
      </c>
      <c r="H2533" s="0" t="n">
        <v>0</v>
      </c>
      <c r="I2533" s="0" t="n">
        <v>1.446</v>
      </c>
      <c r="J2533" s="0" t="n">
        <v>6</v>
      </c>
      <c r="K2533" s="0" t="n">
        <v>13.3</v>
      </c>
      <c r="L2533" s="0" t="n">
        <v>5.018</v>
      </c>
      <c r="M2533" s="5" t="n">
        <f aca="false">DATE(B2533,1,1)+C2533-1+(60*TRUNC(D2533/100)+MOD(D2533,100))/1440</f>
        <v>40067.3472222222</v>
      </c>
    </row>
    <row r="2534" customFormat="false" ht="12.75" hidden="false" customHeight="false" outlineLevel="0" collapsed="false">
      <c r="A2534" s="0" t="n">
        <v>227</v>
      </c>
      <c r="B2534" s="0" t="n">
        <v>2009</v>
      </c>
      <c r="C2534" s="0" t="n">
        <v>254</v>
      </c>
      <c r="D2534" s="0" t="n">
        <v>830</v>
      </c>
      <c r="E2534" s="0" t="n">
        <v>5</v>
      </c>
      <c r="F2534" s="0" t="n">
        <v>0</v>
      </c>
      <c r="G2534" s="0" t="n">
        <v>0</v>
      </c>
      <c r="H2534" s="0" t="n">
        <v>0</v>
      </c>
      <c r="I2534" s="0" t="n">
        <v>1.446</v>
      </c>
      <c r="J2534" s="0" t="n">
        <v>7</v>
      </c>
      <c r="K2534" s="0" t="n">
        <v>13.3</v>
      </c>
      <c r="L2534" s="0" t="n">
        <v>4.973</v>
      </c>
      <c r="M2534" s="5" t="n">
        <f aca="false">DATE(B2534,1,1)+C2534-1+(60*TRUNC(D2534/100)+MOD(D2534,100))/1440</f>
        <v>40067.3541666667</v>
      </c>
    </row>
    <row r="2535" customFormat="false" ht="12.75" hidden="false" customHeight="false" outlineLevel="0" collapsed="false">
      <c r="A2535" s="0" t="n">
        <v>227</v>
      </c>
      <c r="B2535" s="0" t="n">
        <v>2009</v>
      </c>
      <c r="C2535" s="0" t="n">
        <v>254</v>
      </c>
      <c r="D2535" s="0" t="n">
        <v>840</v>
      </c>
      <c r="E2535" s="0" t="n">
        <v>5</v>
      </c>
      <c r="F2535" s="0" t="n">
        <v>0</v>
      </c>
      <c r="G2535" s="0" t="n">
        <v>0</v>
      </c>
      <c r="H2535" s="0" t="n">
        <v>0</v>
      </c>
      <c r="I2535" s="0" t="n">
        <v>1.446</v>
      </c>
      <c r="J2535" s="0" t="n">
        <v>7</v>
      </c>
      <c r="K2535" s="0" t="n">
        <v>13.3</v>
      </c>
      <c r="L2535" s="0" t="n">
        <v>4.958</v>
      </c>
      <c r="M2535" s="5" t="n">
        <f aca="false">DATE(B2535,1,1)+C2535-1+(60*TRUNC(D2535/100)+MOD(D2535,100))/1440</f>
        <v>40067.3611111111</v>
      </c>
    </row>
    <row r="2536" customFormat="false" ht="12.75" hidden="false" customHeight="false" outlineLevel="0" collapsed="false">
      <c r="A2536" s="0" t="n">
        <v>227</v>
      </c>
      <c r="B2536" s="0" t="n">
        <v>2009</v>
      </c>
      <c r="C2536" s="0" t="n">
        <v>254</v>
      </c>
      <c r="D2536" s="0" t="n">
        <v>850</v>
      </c>
      <c r="E2536" s="0" t="n">
        <v>5</v>
      </c>
      <c r="F2536" s="0" t="n">
        <v>0</v>
      </c>
      <c r="G2536" s="0" t="n">
        <v>0</v>
      </c>
      <c r="H2536" s="0" t="n">
        <v>0</v>
      </c>
      <c r="I2536" s="0" t="n">
        <v>1.445</v>
      </c>
      <c r="J2536" s="0" t="n">
        <v>7</v>
      </c>
      <c r="K2536" s="0" t="n">
        <v>13.3</v>
      </c>
      <c r="L2536" s="0" t="n">
        <v>4.958</v>
      </c>
      <c r="M2536" s="5" t="n">
        <f aca="false">DATE(B2536,1,1)+C2536-1+(60*TRUNC(D2536/100)+MOD(D2536,100))/1440</f>
        <v>40067.3680555556</v>
      </c>
    </row>
    <row r="2537" customFormat="false" ht="12.75" hidden="false" customHeight="false" outlineLevel="0" collapsed="false">
      <c r="A2537" s="0" t="n">
        <v>227</v>
      </c>
      <c r="B2537" s="0" t="n">
        <v>2009</v>
      </c>
      <c r="C2537" s="0" t="n">
        <v>254</v>
      </c>
      <c r="D2537" s="0" t="n">
        <v>900</v>
      </c>
      <c r="E2537" s="0" t="n">
        <v>5</v>
      </c>
      <c r="F2537" s="0" t="n">
        <v>0</v>
      </c>
      <c r="G2537" s="0" t="n">
        <v>0</v>
      </c>
      <c r="H2537" s="0" t="n">
        <v>0</v>
      </c>
      <c r="I2537" s="0" t="n">
        <v>1.444</v>
      </c>
      <c r="J2537" s="0" t="n">
        <v>7</v>
      </c>
      <c r="K2537" s="0" t="n">
        <v>13.3</v>
      </c>
      <c r="L2537" s="0" t="n">
        <v>4.958</v>
      </c>
      <c r="M2537" s="5" t="n">
        <f aca="false">DATE(B2537,1,1)+C2537-1+(60*TRUNC(D2537/100)+MOD(D2537,100))/1440</f>
        <v>40067.375</v>
      </c>
    </row>
    <row r="2538" customFormat="false" ht="12.75" hidden="false" customHeight="false" outlineLevel="0" collapsed="false">
      <c r="A2538" s="0" t="n">
        <v>227</v>
      </c>
      <c r="B2538" s="0" t="n">
        <v>2009</v>
      </c>
      <c r="C2538" s="0" t="n">
        <v>254</v>
      </c>
      <c r="D2538" s="0" t="n">
        <v>910</v>
      </c>
      <c r="E2538" s="0" t="n">
        <v>5</v>
      </c>
      <c r="F2538" s="0" t="n">
        <v>0</v>
      </c>
      <c r="G2538" s="0" t="n">
        <v>0</v>
      </c>
      <c r="H2538" s="0" t="n">
        <v>0</v>
      </c>
      <c r="I2538" s="0" t="n">
        <v>1.444</v>
      </c>
      <c r="J2538" s="0" t="n">
        <v>6</v>
      </c>
      <c r="K2538" s="0" t="n">
        <v>13.3</v>
      </c>
      <c r="L2538" s="0" t="n">
        <v>4.837</v>
      </c>
      <c r="M2538" s="5" t="n">
        <f aca="false">DATE(B2538,1,1)+C2538-1+(60*TRUNC(D2538/100)+MOD(D2538,100))/1440</f>
        <v>40067.3819444444</v>
      </c>
    </row>
    <row r="2539" customFormat="false" ht="12.75" hidden="false" customHeight="false" outlineLevel="0" collapsed="false">
      <c r="A2539" s="0" t="n">
        <v>227</v>
      </c>
      <c r="B2539" s="0" t="n">
        <v>2009</v>
      </c>
      <c r="C2539" s="0" t="n">
        <v>254</v>
      </c>
      <c r="D2539" s="0" t="n">
        <v>920</v>
      </c>
      <c r="E2539" s="0" t="n">
        <v>5</v>
      </c>
      <c r="F2539" s="0" t="n">
        <v>0</v>
      </c>
      <c r="G2539" s="0" t="n">
        <v>0</v>
      </c>
      <c r="H2539" s="0" t="n">
        <v>0</v>
      </c>
      <c r="I2539" s="0" t="n">
        <v>1.443</v>
      </c>
      <c r="J2539" s="0" t="n">
        <v>7</v>
      </c>
      <c r="K2539" s="0" t="n">
        <v>13.3</v>
      </c>
      <c r="L2539" s="0" t="n">
        <v>4.86</v>
      </c>
      <c r="M2539" s="5" t="n">
        <f aca="false">DATE(B2539,1,1)+C2539-1+(60*TRUNC(D2539/100)+MOD(D2539,100))/1440</f>
        <v>40067.3888888889</v>
      </c>
    </row>
    <row r="2540" customFormat="false" ht="12.75" hidden="false" customHeight="false" outlineLevel="0" collapsed="false">
      <c r="A2540" s="0" t="n">
        <v>227</v>
      </c>
      <c r="B2540" s="0" t="n">
        <v>2009</v>
      </c>
      <c r="C2540" s="0" t="n">
        <v>254</v>
      </c>
      <c r="D2540" s="0" t="n">
        <v>930</v>
      </c>
      <c r="E2540" s="0" t="n">
        <v>5</v>
      </c>
      <c r="F2540" s="0" t="n">
        <v>0</v>
      </c>
      <c r="G2540" s="0" t="n">
        <v>0</v>
      </c>
      <c r="H2540" s="0" t="n">
        <v>0</v>
      </c>
      <c r="I2540" s="0" t="n">
        <v>1.442</v>
      </c>
      <c r="J2540" s="0" t="n">
        <v>6</v>
      </c>
      <c r="K2540" s="0" t="n">
        <v>13.4</v>
      </c>
      <c r="L2540" s="0" t="n">
        <v>4.867</v>
      </c>
      <c r="M2540" s="5" t="n">
        <f aca="false">DATE(B2540,1,1)+C2540-1+(60*TRUNC(D2540/100)+MOD(D2540,100))/1440</f>
        <v>40067.3958333333</v>
      </c>
    </row>
    <row r="2541" customFormat="false" ht="12.75" hidden="false" customHeight="false" outlineLevel="0" collapsed="false">
      <c r="A2541" s="0" t="n">
        <v>227</v>
      </c>
      <c r="B2541" s="0" t="n">
        <v>2009</v>
      </c>
      <c r="C2541" s="0" t="n">
        <v>254</v>
      </c>
      <c r="D2541" s="0" t="n">
        <v>940</v>
      </c>
      <c r="E2541" s="0" t="n">
        <v>5</v>
      </c>
      <c r="F2541" s="0" t="n">
        <v>0</v>
      </c>
      <c r="G2541" s="0" t="n">
        <v>0</v>
      </c>
      <c r="H2541" s="0" t="n">
        <v>0</v>
      </c>
      <c r="I2541" s="0" t="n">
        <v>1.443</v>
      </c>
      <c r="J2541" s="0" t="n">
        <v>6</v>
      </c>
      <c r="K2541" s="0" t="n">
        <v>13.5</v>
      </c>
      <c r="L2541" s="0" t="n">
        <v>4.776</v>
      </c>
      <c r="M2541" s="5" t="n">
        <f aca="false">DATE(B2541,1,1)+C2541-1+(60*TRUNC(D2541/100)+MOD(D2541,100))/1440</f>
        <v>40067.4027777778</v>
      </c>
    </row>
    <row r="2542" customFormat="false" ht="12.75" hidden="false" customHeight="false" outlineLevel="0" collapsed="false">
      <c r="A2542" s="0" t="n">
        <v>227</v>
      </c>
      <c r="B2542" s="0" t="n">
        <v>2009</v>
      </c>
      <c r="C2542" s="0" t="n">
        <v>254</v>
      </c>
      <c r="D2542" s="0" t="n">
        <v>950</v>
      </c>
      <c r="E2542" s="0" t="n">
        <v>5</v>
      </c>
      <c r="F2542" s="0" t="n">
        <v>0</v>
      </c>
      <c r="G2542" s="0" t="n">
        <v>0</v>
      </c>
      <c r="H2542" s="0" t="n">
        <v>0</v>
      </c>
      <c r="I2542" s="0" t="n">
        <v>1.443</v>
      </c>
      <c r="J2542" s="0" t="n">
        <v>6</v>
      </c>
      <c r="K2542" s="0" t="n">
        <v>13.5</v>
      </c>
      <c r="L2542" s="0" t="n">
        <v>4.806</v>
      </c>
      <c r="M2542" s="5" t="n">
        <f aca="false">DATE(B2542,1,1)+C2542-1+(60*TRUNC(D2542/100)+MOD(D2542,100))/1440</f>
        <v>40067.4097222222</v>
      </c>
    </row>
    <row r="2543" customFormat="false" ht="12.75" hidden="false" customHeight="false" outlineLevel="0" collapsed="false">
      <c r="A2543" s="0" t="n">
        <v>227</v>
      </c>
      <c r="B2543" s="0" t="n">
        <v>2009</v>
      </c>
      <c r="C2543" s="0" t="n">
        <v>254</v>
      </c>
      <c r="D2543" s="0" t="n">
        <v>1000</v>
      </c>
      <c r="E2543" s="0" t="n">
        <v>5</v>
      </c>
      <c r="F2543" s="0" t="n">
        <v>0</v>
      </c>
      <c r="G2543" s="0" t="n">
        <v>0</v>
      </c>
      <c r="H2543" s="0" t="n">
        <v>0</v>
      </c>
      <c r="I2543" s="0" t="n">
        <v>1.443</v>
      </c>
      <c r="J2543" s="0" t="n">
        <v>7</v>
      </c>
      <c r="K2543" s="0" t="n">
        <v>13.6</v>
      </c>
      <c r="L2543" s="0" t="n">
        <v>4.791</v>
      </c>
      <c r="M2543" s="5" t="n">
        <f aca="false">DATE(B2543,1,1)+C2543-1+(60*TRUNC(D2543/100)+MOD(D2543,100))/1440</f>
        <v>40067.4166666667</v>
      </c>
    </row>
    <row r="2544" customFormat="false" ht="12.75" hidden="false" customHeight="false" outlineLevel="0" collapsed="false">
      <c r="A2544" s="0" t="n">
        <v>227</v>
      </c>
      <c r="B2544" s="0" t="n">
        <v>2009</v>
      </c>
      <c r="C2544" s="0" t="n">
        <v>254</v>
      </c>
      <c r="D2544" s="0" t="n">
        <v>1010</v>
      </c>
      <c r="E2544" s="0" t="n">
        <v>5</v>
      </c>
      <c r="F2544" s="0" t="n">
        <v>0</v>
      </c>
      <c r="G2544" s="0" t="n">
        <v>0</v>
      </c>
      <c r="H2544" s="0" t="n">
        <v>0</v>
      </c>
      <c r="I2544" s="0" t="n">
        <v>1.443</v>
      </c>
      <c r="J2544" s="0" t="n">
        <v>7</v>
      </c>
      <c r="K2544" s="0" t="n">
        <v>13.6</v>
      </c>
      <c r="L2544" s="0" t="n">
        <v>4.821</v>
      </c>
      <c r="M2544" s="5" t="n">
        <f aca="false">DATE(B2544,1,1)+C2544-1+(60*TRUNC(D2544/100)+MOD(D2544,100))/1440</f>
        <v>40067.4236111111</v>
      </c>
    </row>
    <row r="2545" customFormat="false" ht="12.75" hidden="false" customHeight="false" outlineLevel="0" collapsed="false">
      <c r="A2545" s="0" t="n">
        <v>227</v>
      </c>
      <c r="B2545" s="0" t="n">
        <v>2009</v>
      </c>
      <c r="C2545" s="0" t="n">
        <v>254</v>
      </c>
      <c r="D2545" s="0" t="n">
        <v>1020</v>
      </c>
      <c r="E2545" s="0" t="n">
        <v>5</v>
      </c>
      <c r="F2545" s="0" t="n">
        <v>0</v>
      </c>
      <c r="G2545" s="0" t="n">
        <v>0</v>
      </c>
      <c r="H2545" s="0" t="n">
        <v>0</v>
      </c>
      <c r="I2545" s="0" t="n">
        <v>1.442</v>
      </c>
      <c r="J2545" s="0" t="n">
        <v>7</v>
      </c>
      <c r="K2545" s="0" t="n">
        <v>13.6</v>
      </c>
      <c r="L2545" s="0" t="n">
        <v>4.836</v>
      </c>
      <c r="M2545" s="5" t="n">
        <f aca="false">DATE(B2545,1,1)+C2545-1+(60*TRUNC(D2545/100)+MOD(D2545,100))/1440</f>
        <v>40067.4305555556</v>
      </c>
    </row>
    <row r="2546" customFormat="false" ht="12.75" hidden="false" customHeight="false" outlineLevel="0" collapsed="false">
      <c r="A2546" s="0" t="n">
        <v>227</v>
      </c>
      <c r="B2546" s="0" t="n">
        <v>2009</v>
      </c>
      <c r="C2546" s="0" t="n">
        <v>254</v>
      </c>
      <c r="D2546" s="0" t="n">
        <v>1030</v>
      </c>
      <c r="E2546" s="0" t="n">
        <v>5</v>
      </c>
      <c r="F2546" s="0" t="n">
        <v>0</v>
      </c>
      <c r="G2546" s="0" t="n">
        <v>0</v>
      </c>
      <c r="H2546" s="0" t="n">
        <v>0</v>
      </c>
      <c r="I2546" s="0" t="n">
        <v>1.443</v>
      </c>
      <c r="J2546" s="0" t="n">
        <v>7</v>
      </c>
      <c r="K2546" s="0" t="n">
        <v>13.7</v>
      </c>
      <c r="L2546" s="0" t="n">
        <v>4.897</v>
      </c>
      <c r="M2546" s="5" t="n">
        <f aca="false">DATE(B2546,1,1)+C2546-1+(60*TRUNC(D2546/100)+MOD(D2546,100))/1440</f>
        <v>40067.4375</v>
      </c>
    </row>
    <row r="2547" customFormat="false" ht="12.75" hidden="false" customHeight="false" outlineLevel="0" collapsed="false">
      <c r="A2547" s="0" t="n">
        <v>227</v>
      </c>
      <c r="B2547" s="0" t="n">
        <v>2009</v>
      </c>
      <c r="C2547" s="0" t="n">
        <v>254</v>
      </c>
      <c r="D2547" s="0" t="n">
        <v>1040</v>
      </c>
      <c r="E2547" s="0" t="n">
        <v>5</v>
      </c>
      <c r="F2547" s="0" t="n">
        <v>0</v>
      </c>
      <c r="G2547" s="0" t="n">
        <v>0</v>
      </c>
      <c r="H2547" s="0" t="n">
        <v>0</v>
      </c>
      <c r="I2547" s="0" t="n">
        <v>1.443</v>
      </c>
      <c r="J2547" s="0" t="n">
        <v>6</v>
      </c>
      <c r="K2547" s="0" t="n">
        <v>13.7</v>
      </c>
      <c r="L2547" s="0" t="n">
        <v>4.821</v>
      </c>
      <c r="M2547" s="5" t="n">
        <f aca="false">DATE(B2547,1,1)+C2547-1+(60*TRUNC(D2547/100)+MOD(D2547,100))/1440</f>
        <v>40067.4444444444</v>
      </c>
    </row>
    <row r="2548" customFormat="false" ht="12.75" hidden="false" customHeight="false" outlineLevel="0" collapsed="false">
      <c r="A2548" s="0" t="n">
        <v>227</v>
      </c>
      <c r="B2548" s="0" t="n">
        <v>2009</v>
      </c>
      <c r="C2548" s="0" t="n">
        <v>254</v>
      </c>
      <c r="D2548" s="0" t="n">
        <v>1050</v>
      </c>
      <c r="E2548" s="0" t="n">
        <v>5</v>
      </c>
      <c r="F2548" s="0" t="n">
        <v>0</v>
      </c>
      <c r="G2548" s="0" t="n">
        <v>0</v>
      </c>
      <c r="H2548" s="0" t="n">
        <v>0</v>
      </c>
      <c r="I2548" s="0" t="n">
        <v>1.442</v>
      </c>
      <c r="J2548" s="0" t="n">
        <v>7</v>
      </c>
      <c r="K2548" s="0" t="n">
        <v>13.8</v>
      </c>
      <c r="L2548" s="0" t="n">
        <v>4.806</v>
      </c>
      <c r="M2548" s="5" t="n">
        <f aca="false">DATE(B2548,1,1)+C2548-1+(60*TRUNC(D2548/100)+MOD(D2548,100))/1440</f>
        <v>40067.4513888889</v>
      </c>
    </row>
    <row r="2549" customFormat="false" ht="12.75" hidden="false" customHeight="false" outlineLevel="0" collapsed="false">
      <c r="A2549" s="0" t="n">
        <v>227</v>
      </c>
      <c r="B2549" s="0" t="n">
        <v>2009</v>
      </c>
      <c r="C2549" s="0" t="n">
        <v>254</v>
      </c>
      <c r="D2549" s="0" t="n">
        <v>1100</v>
      </c>
      <c r="E2549" s="0" t="n">
        <v>5</v>
      </c>
      <c r="F2549" s="0" t="n">
        <v>0</v>
      </c>
      <c r="G2549" s="0" t="n">
        <v>0</v>
      </c>
      <c r="H2549" s="0" t="n">
        <v>0</v>
      </c>
      <c r="I2549" s="0" t="n">
        <v>1.442</v>
      </c>
      <c r="J2549" s="0" t="n">
        <v>7</v>
      </c>
      <c r="K2549" s="0" t="n">
        <v>13.8</v>
      </c>
      <c r="L2549" s="0" t="n">
        <v>4.821</v>
      </c>
      <c r="M2549" s="5" t="n">
        <f aca="false">DATE(B2549,1,1)+C2549-1+(60*TRUNC(D2549/100)+MOD(D2549,100))/1440</f>
        <v>40067.4583333333</v>
      </c>
    </row>
    <row r="2550" customFormat="false" ht="12.75" hidden="false" customHeight="false" outlineLevel="0" collapsed="false">
      <c r="A2550" s="0" t="n">
        <v>227</v>
      </c>
      <c r="B2550" s="0" t="n">
        <v>2009</v>
      </c>
      <c r="C2550" s="0" t="n">
        <v>254</v>
      </c>
      <c r="D2550" s="0" t="n">
        <v>1110</v>
      </c>
      <c r="E2550" s="0" t="n">
        <v>5</v>
      </c>
      <c r="F2550" s="0" t="n">
        <v>0</v>
      </c>
      <c r="G2550" s="0" t="n">
        <v>0</v>
      </c>
      <c r="H2550" s="0" t="n">
        <v>0</v>
      </c>
      <c r="I2550" s="0" t="n">
        <v>1.44</v>
      </c>
      <c r="J2550" s="0" t="n">
        <v>6</v>
      </c>
      <c r="K2550" s="0" t="n">
        <v>13.8</v>
      </c>
      <c r="L2550" s="0" t="n">
        <v>4.866</v>
      </c>
      <c r="M2550" s="5" t="n">
        <f aca="false">DATE(B2550,1,1)+C2550-1+(60*TRUNC(D2550/100)+MOD(D2550,100))/1440</f>
        <v>40067.4652777778</v>
      </c>
    </row>
    <row r="2551" customFormat="false" ht="12.75" hidden="false" customHeight="false" outlineLevel="0" collapsed="false">
      <c r="A2551" s="0" t="n">
        <v>227</v>
      </c>
      <c r="B2551" s="0" t="n">
        <v>2009</v>
      </c>
      <c r="C2551" s="0" t="n">
        <v>254</v>
      </c>
      <c r="D2551" s="0" t="n">
        <v>1120</v>
      </c>
      <c r="E2551" s="0" t="n">
        <v>5</v>
      </c>
      <c r="F2551" s="0" t="n">
        <v>0</v>
      </c>
      <c r="G2551" s="0" t="n">
        <v>0</v>
      </c>
      <c r="H2551" s="0" t="n">
        <v>0</v>
      </c>
      <c r="I2551" s="0" t="n">
        <v>1.44</v>
      </c>
      <c r="J2551" s="0" t="n">
        <v>7</v>
      </c>
      <c r="K2551" s="0" t="n">
        <v>13.8</v>
      </c>
      <c r="L2551" s="0" t="n">
        <v>4.79</v>
      </c>
      <c r="M2551" s="5" t="n">
        <f aca="false">DATE(B2551,1,1)+C2551-1+(60*TRUNC(D2551/100)+MOD(D2551,100))/1440</f>
        <v>40067.4722222222</v>
      </c>
    </row>
    <row r="2552" customFormat="false" ht="12.75" hidden="false" customHeight="false" outlineLevel="0" collapsed="false">
      <c r="A2552" s="0" t="n">
        <v>227</v>
      </c>
      <c r="B2552" s="0" t="n">
        <v>2009</v>
      </c>
      <c r="C2552" s="0" t="n">
        <v>254</v>
      </c>
      <c r="D2552" s="0" t="n">
        <v>1130</v>
      </c>
      <c r="E2552" s="0" t="n">
        <v>5</v>
      </c>
      <c r="F2552" s="0" t="n">
        <v>0</v>
      </c>
      <c r="G2552" s="0" t="n">
        <v>0</v>
      </c>
      <c r="H2552" s="0" t="n">
        <v>0</v>
      </c>
      <c r="I2552" s="0" t="n">
        <v>1.44</v>
      </c>
      <c r="J2552" s="0" t="n">
        <v>7</v>
      </c>
      <c r="K2552" s="0" t="n">
        <v>13.9</v>
      </c>
      <c r="L2552" s="0" t="n">
        <v>4.82</v>
      </c>
      <c r="M2552" s="5" t="n">
        <f aca="false">DATE(B2552,1,1)+C2552-1+(60*TRUNC(D2552/100)+MOD(D2552,100))/1440</f>
        <v>40067.4791666667</v>
      </c>
    </row>
    <row r="2553" customFormat="false" ht="12.75" hidden="false" customHeight="false" outlineLevel="0" collapsed="false">
      <c r="A2553" s="0" t="n">
        <v>227</v>
      </c>
      <c r="B2553" s="0" t="n">
        <v>2009</v>
      </c>
      <c r="C2553" s="0" t="n">
        <v>254</v>
      </c>
      <c r="D2553" s="0" t="n">
        <v>1140</v>
      </c>
      <c r="E2553" s="0" t="n">
        <v>5</v>
      </c>
      <c r="F2553" s="0" t="n">
        <v>0</v>
      </c>
      <c r="G2553" s="0" t="n">
        <v>0</v>
      </c>
      <c r="H2553" s="0" t="n">
        <v>0</v>
      </c>
      <c r="I2553" s="0" t="n">
        <v>1.44</v>
      </c>
      <c r="J2553" s="0" t="n">
        <v>6</v>
      </c>
      <c r="K2553" s="0" t="n">
        <v>14</v>
      </c>
      <c r="L2553" s="0" t="n">
        <v>4.911</v>
      </c>
      <c r="M2553" s="5" t="n">
        <f aca="false">DATE(B2553,1,1)+C2553-1+(60*TRUNC(D2553/100)+MOD(D2553,100))/1440</f>
        <v>40067.4861111111</v>
      </c>
    </row>
    <row r="2554" customFormat="false" ht="12.75" hidden="false" customHeight="false" outlineLevel="0" collapsed="false">
      <c r="A2554" s="0" t="n">
        <v>227</v>
      </c>
      <c r="B2554" s="0" t="n">
        <v>2009</v>
      </c>
      <c r="C2554" s="0" t="n">
        <v>254</v>
      </c>
      <c r="D2554" s="0" t="n">
        <v>1150</v>
      </c>
      <c r="E2554" s="0" t="n">
        <v>5</v>
      </c>
      <c r="F2554" s="0" t="n">
        <v>0</v>
      </c>
      <c r="G2554" s="0" t="n">
        <v>0</v>
      </c>
      <c r="H2554" s="0" t="n">
        <v>0</v>
      </c>
      <c r="I2554" s="0" t="n">
        <v>1.44</v>
      </c>
      <c r="J2554" s="0" t="n">
        <v>6</v>
      </c>
      <c r="K2554" s="0" t="n">
        <v>14</v>
      </c>
      <c r="L2554" s="0" t="n">
        <v>4.828</v>
      </c>
      <c r="M2554" s="5" t="n">
        <f aca="false">DATE(B2554,1,1)+C2554-1+(60*TRUNC(D2554/100)+MOD(D2554,100))/1440</f>
        <v>40067.4930555556</v>
      </c>
    </row>
    <row r="2555" customFormat="false" ht="12.75" hidden="false" customHeight="false" outlineLevel="0" collapsed="false">
      <c r="A2555" s="0" t="n">
        <v>227</v>
      </c>
      <c r="B2555" s="0" t="n">
        <v>2009</v>
      </c>
      <c r="C2555" s="0" t="n">
        <v>254</v>
      </c>
      <c r="D2555" s="0" t="n">
        <v>1200</v>
      </c>
      <c r="E2555" s="0" t="n">
        <v>5</v>
      </c>
      <c r="F2555" s="0" t="n">
        <v>0</v>
      </c>
      <c r="G2555" s="0" t="n">
        <v>0</v>
      </c>
      <c r="H2555" s="0" t="n">
        <v>0</v>
      </c>
      <c r="I2555" s="0" t="n">
        <v>1.439</v>
      </c>
      <c r="J2555" s="0" t="n">
        <v>7</v>
      </c>
      <c r="K2555" s="0" t="n">
        <v>14.2</v>
      </c>
      <c r="L2555" s="0" t="n">
        <v>4.85</v>
      </c>
      <c r="M2555" s="5" t="n">
        <f aca="false">DATE(B2555,1,1)+C2555-1+(60*TRUNC(D2555/100)+MOD(D2555,100))/1440</f>
        <v>40067.5</v>
      </c>
    </row>
    <row r="2556" customFormat="false" ht="12.75" hidden="false" customHeight="false" outlineLevel="0" collapsed="false">
      <c r="A2556" s="0" t="n">
        <v>227</v>
      </c>
      <c r="B2556" s="0" t="n">
        <v>2009</v>
      </c>
      <c r="C2556" s="0" t="n">
        <v>254</v>
      </c>
      <c r="D2556" s="0" t="n">
        <v>1210</v>
      </c>
      <c r="E2556" s="0" t="n">
        <v>5</v>
      </c>
      <c r="F2556" s="0" t="n">
        <v>0</v>
      </c>
      <c r="G2556" s="0" t="n">
        <v>0</v>
      </c>
      <c r="H2556" s="0" t="n">
        <v>0</v>
      </c>
      <c r="I2556" s="0" t="n">
        <v>1.44</v>
      </c>
      <c r="J2556" s="0" t="n">
        <v>5</v>
      </c>
      <c r="K2556" s="0" t="n">
        <v>14.3</v>
      </c>
      <c r="L2556" s="0" t="n">
        <v>4.82</v>
      </c>
      <c r="M2556" s="5" t="n">
        <f aca="false">DATE(B2556,1,1)+C2556-1+(60*TRUNC(D2556/100)+MOD(D2556,100))/1440</f>
        <v>40067.5069444444</v>
      </c>
    </row>
    <row r="2557" customFormat="false" ht="12.75" hidden="false" customHeight="false" outlineLevel="0" collapsed="false">
      <c r="A2557" s="0" t="n">
        <v>227</v>
      </c>
      <c r="B2557" s="0" t="n">
        <v>2009</v>
      </c>
      <c r="C2557" s="0" t="n">
        <v>254</v>
      </c>
      <c r="D2557" s="0" t="n">
        <v>1220</v>
      </c>
      <c r="E2557" s="0" t="n">
        <v>5</v>
      </c>
      <c r="F2557" s="0" t="n">
        <v>0</v>
      </c>
      <c r="G2557" s="0" t="n">
        <v>0</v>
      </c>
      <c r="H2557" s="0" t="n">
        <v>0</v>
      </c>
      <c r="I2557" s="0" t="n">
        <v>1.441</v>
      </c>
      <c r="J2557" s="0" t="n">
        <v>5</v>
      </c>
      <c r="K2557" s="0" t="n">
        <v>14.5</v>
      </c>
      <c r="L2557" s="0" t="n">
        <v>4.82</v>
      </c>
      <c r="M2557" s="5" t="n">
        <f aca="false">DATE(B2557,1,1)+C2557-1+(60*TRUNC(D2557/100)+MOD(D2557,100))/1440</f>
        <v>40067.5138888889</v>
      </c>
    </row>
    <row r="2558" customFormat="false" ht="12.75" hidden="false" customHeight="false" outlineLevel="0" collapsed="false">
      <c r="A2558" s="0" t="n">
        <v>227</v>
      </c>
      <c r="B2558" s="0" t="n">
        <v>2009</v>
      </c>
      <c r="C2558" s="0" t="n">
        <v>254</v>
      </c>
      <c r="D2558" s="0" t="n">
        <v>1230</v>
      </c>
      <c r="E2558" s="0" t="n">
        <v>5</v>
      </c>
      <c r="F2558" s="0" t="n">
        <v>0</v>
      </c>
      <c r="G2558" s="0" t="n">
        <v>0</v>
      </c>
      <c r="H2558" s="0" t="n">
        <v>0</v>
      </c>
      <c r="I2558" s="0" t="n">
        <v>1.438</v>
      </c>
      <c r="J2558" s="0" t="n">
        <v>6</v>
      </c>
      <c r="K2558" s="0" t="n">
        <v>14.6</v>
      </c>
      <c r="L2558" s="0" t="n">
        <v>4.805</v>
      </c>
      <c r="M2558" s="5" t="n">
        <f aca="false">DATE(B2558,1,1)+C2558-1+(60*TRUNC(D2558/100)+MOD(D2558,100))/1440</f>
        <v>40067.5208333333</v>
      </c>
    </row>
    <row r="2559" customFormat="false" ht="12.75" hidden="false" customHeight="false" outlineLevel="0" collapsed="false">
      <c r="A2559" s="0" t="n">
        <v>227</v>
      </c>
      <c r="B2559" s="0" t="n">
        <v>2009</v>
      </c>
      <c r="C2559" s="0" t="n">
        <v>254</v>
      </c>
      <c r="D2559" s="0" t="n">
        <v>1240</v>
      </c>
      <c r="E2559" s="0" t="n">
        <v>5</v>
      </c>
      <c r="F2559" s="0" t="n">
        <v>0</v>
      </c>
      <c r="G2559" s="0" t="n">
        <v>0</v>
      </c>
      <c r="H2559" s="0" t="n">
        <v>0</v>
      </c>
      <c r="I2559" s="0" t="n">
        <v>1.439</v>
      </c>
      <c r="J2559" s="0" t="n">
        <v>5</v>
      </c>
      <c r="K2559" s="0" t="n">
        <v>14.6</v>
      </c>
      <c r="L2559" s="0" t="n">
        <v>4.805</v>
      </c>
      <c r="M2559" s="5" t="n">
        <f aca="false">DATE(B2559,1,1)+C2559-1+(60*TRUNC(D2559/100)+MOD(D2559,100))/1440</f>
        <v>40067.5277777778</v>
      </c>
    </row>
    <row r="2560" customFormat="false" ht="12.75" hidden="false" customHeight="false" outlineLevel="0" collapsed="false">
      <c r="A2560" s="0" t="n">
        <v>227</v>
      </c>
      <c r="B2560" s="0" t="n">
        <v>2009</v>
      </c>
      <c r="C2560" s="0" t="n">
        <v>254</v>
      </c>
      <c r="D2560" s="0" t="n">
        <v>1250</v>
      </c>
      <c r="E2560" s="0" t="n">
        <v>5</v>
      </c>
      <c r="F2560" s="0" t="n">
        <v>0</v>
      </c>
      <c r="G2560" s="0" t="n">
        <v>0</v>
      </c>
      <c r="H2560" s="0" t="n">
        <v>0</v>
      </c>
      <c r="I2560" s="0" t="n">
        <v>1.441</v>
      </c>
      <c r="J2560" s="0" t="n">
        <v>6</v>
      </c>
      <c r="K2560" s="0" t="n">
        <v>14.8</v>
      </c>
      <c r="L2560" s="0" t="n">
        <v>4.896</v>
      </c>
      <c r="M2560" s="5" t="n">
        <f aca="false">DATE(B2560,1,1)+C2560-1+(60*TRUNC(D2560/100)+MOD(D2560,100))/1440</f>
        <v>40067.5347222222</v>
      </c>
    </row>
    <row r="2561" customFormat="false" ht="12.75" hidden="false" customHeight="false" outlineLevel="0" collapsed="false">
      <c r="A2561" s="0" t="n">
        <v>227</v>
      </c>
      <c r="B2561" s="0" t="n">
        <v>2009</v>
      </c>
      <c r="C2561" s="0" t="n">
        <v>254</v>
      </c>
      <c r="D2561" s="0" t="n">
        <v>1300</v>
      </c>
      <c r="E2561" s="0" t="n">
        <v>5</v>
      </c>
      <c r="F2561" s="0" t="n">
        <v>0</v>
      </c>
      <c r="G2561" s="0" t="n">
        <v>0</v>
      </c>
      <c r="H2561" s="0" t="n">
        <v>0</v>
      </c>
      <c r="I2561" s="0" t="n">
        <v>1.441</v>
      </c>
      <c r="J2561" s="0" t="n">
        <v>6</v>
      </c>
      <c r="K2561" s="0" t="n">
        <v>14.9</v>
      </c>
      <c r="L2561" s="0" t="n">
        <v>4.805</v>
      </c>
      <c r="M2561" s="5" t="n">
        <f aca="false">DATE(B2561,1,1)+C2561-1+(60*TRUNC(D2561/100)+MOD(D2561,100))/1440</f>
        <v>40067.5416666667</v>
      </c>
    </row>
    <row r="2562" customFormat="false" ht="12.75" hidden="false" customHeight="false" outlineLevel="0" collapsed="false">
      <c r="A2562" s="0" t="n">
        <v>227</v>
      </c>
      <c r="B2562" s="0" t="n">
        <v>2009</v>
      </c>
      <c r="C2562" s="0" t="n">
        <v>254</v>
      </c>
      <c r="D2562" s="0" t="n">
        <v>1310</v>
      </c>
      <c r="E2562" s="0" t="n">
        <v>5</v>
      </c>
      <c r="F2562" s="0" t="n">
        <v>0</v>
      </c>
      <c r="G2562" s="0" t="n">
        <v>0</v>
      </c>
      <c r="H2562" s="0" t="n">
        <v>0</v>
      </c>
      <c r="I2562" s="0" t="n">
        <v>1.438</v>
      </c>
      <c r="J2562" s="0" t="n">
        <v>6</v>
      </c>
      <c r="K2562" s="0" t="n">
        <v>15.3</v>
      </c>
      <c r="L2562" s="0" t="n">
        <v>4.805</v>
      </c>
      <c r="M2562" s="5" t="n">
        <f aca="false">DATE(B2562,1,1)+C2562-1+(60*TRUNC(D2562/100)+MOD(D2562,100))/1440</f>
        <v>40067.5486111111</v>
      </c>
    </row>
    <row r="2563" customFormat="false" ht="12.75" hidden="false" customHeight="false" outlineLevel="0" collapsed="false">
      <c r="A2563" s="0" t="n">
        <v>227</v>
      </c>
      <c r="B2563" s="0" t="n">
        <v>2009</v>
      </c>
      <c r="C2563" s="0" t="n">
        <v>254</v>
      </c>
      <c r="D2563" s="0" t="n">
        <v>1320</v>
      </c>
      <c r="E2563" s="0" t="n">
        <v>5</v>
      </c>
      <c r="F2563" s="0" t="n">
        <v>0</v>
      </c>
      <c r="G2563" s="0" t="n">
        <v>0</v>
      </c>
      <c r="H2563" s="0" t="n">
        <v>0</v>
      </c>
      <c r="I2563" s="0" t="n">
        <v>1.439</v>
      </c>
      <c r="J2563" s="0" t="n">
        <v>6</v>
      </c>
      <c r="K2563" s="0" t="n">
        <v>15.3</v>
      </c>
      <c r="L2563" s="0" t="n">
        <v>4.76</v>
      </c>
      <c r="M2563" s="5" t="n">
        <f aca="false">DATE(B2563,1,1)+C2563-1+(60*TRUNC(D2563/100)+MOD(D2563,100))/1440</f>
        <v>40067.5555555556</v>
      </c>
    </row>
    <row r="2564" customFormat="false" ht="12.75" hidden="false" customHeight="false" outlineLevel="0" collapsed="false">
      <c r="A2564" s="0" t="n">
        <v>227</v>
      </c>
      <c r="B2564" s="0" t="n">
        <v>2009</v>
      </c>
      <c r="C2564" s="0" t="n">
        <v>254</v>
      </c>
      <c r="D2564" s="0" t="n">
        <v>1330</v>
      </c>
      <c r="E2564" s="0" t="n">
        <v>5</v>
      </c>
      <c r="F2564" s="0" t="n">
        <v>0</v>
      </c>
      <c r="G2564" s="0" t="n">
        <v>0</v>
      </c>
      <c r="H2564" s="0" t="n">
        <v>0</v>
      </c>
      <c r="I2564" s="0" t="n">
        <v>1.44</v>
      </c>
      <c r="J2564" s="0" t="n">
        <v>7</v>
      </c>
      <c r="K2564" s="0" t="n">
        <v>15.3</v>
      </c>
      <c r="L2564" s="0" t="n">
        <v>4.835</v>
      </c>
      <c r="M2564" s="5" t="n">
        <f aca="false">DATE(B2564,1,1)+C2564-1+(60*TRUNC(D2564/100)+MOD(D2564,100))/1440</f>
        <v>40067.5625</v>
      </c>
    </row>
    <row r="2565" customFormat="false" ht="12.75" hidden="false" customHeight="false" outlineLevel="0" collapsed="false">
      <c r="A2565" s="0" t="n">
        <v>227</v>
      </c>
      <c r="B2565" s="0" t="n">
        <v>2009</v>
      </c>
      <c r="C2565" s="0" t="n">
        <v>254</v>
      </c>
      <c r="D2565" s="0" t="n">
        <v>1340</v>
      </c>
      <c r="E2565" s="0" t="n">
        <v>5</v>
      </c>
      <c r="F2565" s="0" t="n">
        <v>0</v>
      </c>
      <c r="G2565" s="0" t="n">
        <v>0</v>
      </c>
      <c r="H2565" s="0" t="n">
        <v>0</v>
      </c>
      <c r="I2565" s="0" t="n">
        <v>1.441</v>
      </c>
      <c r="J2565" s="0" t="n">
        <v>7</v>
      </c>
      <c r="K2565" s="0" t="n">
        <v>15.3</v>
      </c>
      <c r="L2565" s="0" t="n">
        <v>4.79</v>
      </c>
      <c r="M2565" s="5" t="n">
        <f aca="false">DATE(B2565,1,1)+C2565-1+(60*TRUNC(D2565/100)+MOD(D2565,100))/1440</f>
        <v>40067.5694444444</v>
      </c>
    </row>
    <row r="2566" customFormat="false" ht="12.75" hidden="false" customHeight="false" outlineLevel="0" collapsed="false">
      <c r="A2566" s="0" t="n">
        <v>227</v>
      </c>
      <c r="B2566" s="0" t="n">
        <v>2009</v>
      </c>
      <c r="C2566" s="0" t="n">
        <v>254</v>
      </c>
      <c r="D2566" s="0" t="n">
        <v>1350</v>
      </c>
      <c r="E2566" s="0" t="n">
        <v>5</v>
      </c>
      <c r="F2566" s="0" t="n">
        <v>0</v>
      </c>
      <c r="G2566" s="0" t="n">
        <v>0</v>
      </c>
      <c r="H2566" s="0" t="n">
        <v>0</v>
      </c>
      <c r="I2566" s="0" t="n">
        <v>1.44</v>
      </c>
      <c r="J2566" s="0" t="n">
        <v>6</v>
      </c>
      <c r="K2566" s="0" t="n">
        <v>15.3</v>
      </c>
      <c r="L2566" s="0" t="n">
        <v>4.805</v>
      </c>
      <c r="M2566" s="5" t="n">
        <f aca="false">DATE(B2566,1,1)+C2566-1+(60*TRUNC(D2566/100)+MOD(D2566,100))/1440</f>
        <v>40067.5763888889</v>
      </c>
    </row>
    <row r="2567" customFormat="false" ht="12.75" hidden="false" customHeight="false" outlineLevel="0" collapsed="false">
      <c r="A2567" s="0" t="n">
        <v>227</v>
      </c>
      <c r="B2567" s="0" t="n">
        <v>2009</v>
      </c>
      <c r="C2567" s="0" t="n">
        <v>254</v>
      </c>
      <c r="D2567" s="0" t="n">
        <v>1400</v>
      </c>
      <c r="E2567" s="0" t="n">
        <v>5</v>
      </c>
      <c r="F2567" s="0" t="n">
        <v>0</v>
      </c>
      <c r="G2567" s="0" t="n">
        <v>0</v>
      </c>
      <c r="H2567" s="0" t="n">
        <v>0</v>
      </c>
      <c r="I2567" s="0" t="n">
        <v>1.442</v>
      </c>
      <c r="J2567" s="0" t="n">
        <v>6</v>
      </c>
      <c r="K2567" s="0" t="n">
        <v>15.3</v>
      </c>
      <c r="L2567" s="0" t="n">
        <v>4.744</v>
      </c>
      <c r="M2567" s="5" t="n">
        <f aca="false">DATE(B2567,1,1)+C2567-1+(60*TRUNC(D2567/100)+MOD(D2567,100))/1440</f>
        <v>40067.5833333333</v>
      </c>
    </row>
    <row r="2568" customFormat="false" ht="12.75" hidden="false" customHeight="false" outlineLevel="0" collapsed="false">
      <c r="A2568" s="0" t="n">
        <v>227</v>
      </c>
      <c r="B2568" s="0" t="n">
        <v>2009</v>
      </c>
      <c r="C2568" s="0" t="n">
        <v>254</v>
      </c>
      <c r="D2568" s="0" t="n">
        <v>1410</v>
      </c>
      <c r="E2568" s="0" t="n">
        <v>5</v>
      </c>
      <c r="F2568" s="0" t="n">
        <v>0</v>
      </c>
      <c r="G2568" s="0" t="n">
        <v>0</v>
      </c>
      <c r="H2568" s="0" t="n">
        <v>0</v>
      </c>
      <c r="I2568" s="0" t="n">
        <v>1.441</v>
      </c>
      <c r="J2568" s="0" t="n">
        <v>6</v>
      </c>
      <c r="K2568" s="0" t="n">
        <v>15.3</v>
      </c>
      <c r="L2568" s="0" t="n">
        <v>4.82</v>
      </c>
      <c r="M2568" s="5" t="n">
        <f aca="false">DATE(B2568,1,1)+C2568-1+(60*TRUNC(D2568/100)+MOD(D2568,100))/1440</f>
        <v>40067.5902777778</v>
      </c>
    </row>
    <row r="2569" customFormat="false" ht="12.75" hidden="false" customHeight="false" outlineLevel="0" collapsed="false">
      <c r="A2569" s="0" t="n">
        <v>227</v>
      </c>
      <c r="B2569" s="0" t="n">
        <v>2009</v>
      </c>
      <c r="C2569" s="0" t="n">
        <v>254</v>
      </c>
      <c r="D2569" s="0" t="n">
        <v>1420</v>
      </c>
      <c r="E2569" s="0" t="n">
        <v>5</v>
      </c>
      <c r="F2569" s="0" t="n">
        <v>0</v>
      </c>
      <c r="G2569" s="0" t="n">
        <v>0</v>
      </c>
      <c r="H2569" s="0" t="n">
        <v>0</v>
      </c>
      <c r="I2569" s="0" t="n">
        <v>1.44</v>
      </c>
      <c r="J2569" s="0" t="n">
        <v>6</v>
      </c>
      <c r="K2569" s="0" t="n">
        <v>15.3</v>
      </c>
      <c r="L2569" s="0" t="n">
        <v>4.819</v>
      </c>
      <c r="M2569" s="5" t="n">
        <f aca="false">DATE(B2569,1,1)+C2569-1+(60*TRUNC(D2569/100)+MOD(D2569,100))/1440</f>
        <v>40067.5972222222</v>
      </c>
    </row>
    <row r="2570" customFormat="false" ht="12.75" hidden="false" customHeight="false" outlineLevel="0" collapsed="false">
      <c r="A2570" s="0" t="n">
        <v>227</v>
      </c>
      <c r="B2570" s="0" t="n">
        <v>2009</v>
      </c>
      <c r="C2570" s="0" t="n">
        <v>254</v>
      </c>
      <c r="D2570" s="0" t="n">
        <v>1430</v>
      </c>
      <c r="E2570" s="0" t="n">
        <v>5</v>
      </c>
      <c r="F2570" s="0" t="n">
        <v>0</v>
      </c>
      <c r="G2570" s="0" t="n">
        <v>0</v>
      </c>
      <c r="H2570" s="0" t="n">
        <v>0</v>
      </c>
      <c r="I2570" s="0" t="n">
        <v>1.442</v>
      </c>
      <c r="J2570" s="0" t="n">
        <v>6</v>
      </c>
      <c r="K2570" s="0" t="n">
        <v>15.3</v>
      </c>
      <c r="L2570" s="0" t="n">
        <v>4.986</v>
      </c>
      <c r="M2570" s="5" t="n">
        <f aca="false">DATE(B2570,1,1)+C2570-1+(60*TRUNC(D2570/100)+MOD(D2570,100))/1440</f>
        <v>40067.6041666667</v>
      </c>
    </row>
    <row r="2571" customFormat="false" ht="12.75" hidden="false" customHeight="false" outlineLevel="0" collapsed="false">
      <c r="A2571" s="0" t="n">
        <v>227</v>
      </c>
      <c r="B2571" s="0" t="n">
        <v>2009</v>
      </c>
      <c r="C2571" s="0" t="n">
        <v>254</v>
      </c>
      <c r="D2571" s="0" t="n">
        <v>1440</v>
      </c>
      <c r="E2571" s="0" t="n">
        <v>5</v>
      </c>
      <c r="F2571" s="0" t="n">
        <v>0</v>
      </c>
      <c r="G2571" s="0" t="n">
        <v>0</v>
      </c>
      <c r="H2571" s="0" t="n">
        <v>0</v>
      </c>
      <c r="I2571" s="0" t="n">
        <v>1.442</v>
      </c>
      <c r="J2571" s="0" t="n">
        <v>6</v>
      </c>
      <c r="K2571" s="0" t="n">
        <v>15.4</v>
      </c>
      <c r="L2571" s="0" t="n">
        <v>5.016</v>
      </c>
      <c r="M2571" s="5" t="n">
        <f aca="false">DATE(B2571,1,1)+C2571-1+(60*TRUNC(D2571/100)+MOD(D2571,100))/1440</f>
        <v>40067.6111111111</v>
      </c>
    </row>
    <row r="2572" customFormat="false" ht="12.75" hidden="false" customHeight="false" outlineLevel="0" collapsed="false">
      <c r="A2572" s="0" t="n">
        <v>227</v>
      </c>
      <c r="B2572" s="0" t="n">
        <v>2009</v>
      </c>
      <c r="C2572" s="0" t="n">
        <v>254</v>
      </c>
      <c r="D2572" s="0" t="n">
        <v>1450</v>
      </c>
      <c r="E2572" s="0" t="n">
        <v>5</v>
      </c>
      <c r="F2572" s="0" t="n">
        <v>0</v>
      </c>
      <c r="G2572" s="0" t="n">
        <v>0</v>
      </c>
      <c r="H2572" s="0" t="n">
        <v>0</v>
      </c>
      <c r="I2572" s="0" t="n">
        <v>1.439</v>
      </c>
      <c r="J2572" s="0" t="n">
        <v>6</v>
      </c>
      <c r="K2572" s="0" t="n">
        <v>15.4</v>
      </c>
      <c r="L2572" s="0" t="n">
        <v>5.091</v>
      </c>
      <c r="M2572" s="5" t="n">
        <f aca="false">DATE(B2572,1,1)+C2572-1+(60*TRUNC(D2572/100)+MOD(D2572,100))/1440</f>
        <v>40067.6180555556</v>
      </c>
    </row>
    <row r="2573" customFormat="false" ht="12.75" hidden="false" customHeight="false" outlineLevel="0" collapsed="false">
      <c r="A2573" s="0" t="n">
        <v>227</v>
      </c>
      <c r="B2573" s="0" t="n">
        <v>2009</v>
      </c>
      <c r="C2573" s="0" t="n">
        <v>254</v>
      </c>
      <c r="D2573" s="0" t="n">
        <v>1500</v>
      </c>
      <c r="E2573" s="0" t="n">
        <v>5</v>
      </c>
      <c r="F2573" s="0" t="n">
        <v>0</v>
      </c>
      <c r="G2573" s="0" t="n">
        <v>0</v>
      </c>
      <c r="H2573" s="0" t="n">
        <v>0</v>
      </c>
      <c r="I2573" s="0" t="n">
        <v>1.44</v>
      </c>
      <c r="J2573" s="0" t="n">
        <v>6</v>
      </c>
      <c r="K2573" s="0" t="n">
        <v>15.5</v>
      </c>
      <c r="L2573" s="0" t="n">
        <v>5.046</v>
      </c>
      <c r="M2573" s="5" t="n">
        <f aca="false">DATE(B2573,1,1)+C2573-1+(60*TRUNC(D2573/100)+MOD(D2573,100))/1440</f>
        <v>40067.625</v>
      </c>
    </row>
    <row r="2574" customFormat="false" ht="12.75" hidden="false" customHeight="false" outlineLevel="0" collapsed="false">
      <c r="A2574" s="0" t="n">
        <v>227</v>
      </c>
      <c r="B2574" s="0" t="n">
        <v>2009</v>
      </c>
      <c r="C2574" s="0" t="n">
        <v>254</v>
      </c>
      <c r="D2574" s="0" t="n">
        <v>1510</v>
      </c>
      <c r="E2574" s="0" t="n">
        <v>5</v>
      </c>
      <c r="F2574" s="0" t="n">
        <v>0</v>
      </c>
      <c r="G2574" s="0" t="n">
        <v>0</v>
      </c>
      <c r="H2574" s="0" t="n">
        <v>0</v>
      </c>
      <c r="I2574" s="0" t="n">
        <v>1.44</v>
      </c>
      <c r="J2574" s="0" t="n">
        <v>6</v>
      </c>
      <c r="K2574" s="0" t="n">
        <v>15.5</v>
      </c>
      <c r="L2574" s="0" t="n">
        <v>5.258</v>
      </c>
      <c r="M2574" s="5" t="n">
        <f aca="false">DATE(B2574,1,1)+C2574-1+(60*TRUNC(D2574/100)+MOD(D2574,100))/1440</f>
        <v>40067.6319444444</v>
      </c>
    </row>
    <row r="2575" customFormat="false" ht="12.75" hidden="false" customHeight="false" outlineLevel="0" collapsed="false">
      <c r="A2575" s="0" t="n">
        <v>227</v>
      </c>
      <c r="B2575" s="0" t="n">
        <v>2009</v>
      </c>
      <c r="C2575" s="0" t="n">
        <v>254</v>
      </c>
      <c r="D2575" s="0" t="n">
        <v>1520</v>
      </c>
      <c r="E2575" s="0" t="n">
        <v>5</v>
      </c>
      <c r="F2575" s="0" t="n">
        <v>0</v>
      </c>
      <c r="G2575" s="0" t="n">
        <v>0</v>
      </c>
      <c r="H2575" s="0" t="n">
        <v>0</v>
      </c>
      <c r="I2575" s="0" t="n">
        <v>1.439</v>
      </c>
      <c r="J2575" s="0" t="n">
        <v>6</v>
      </c>
      <c r="K2575" s="0" t="n">
        <v>15.7</v>
      </c>
      <c r="L2575" s="0" t="n">
        <v>5.122</v>
      </c>
      <c r="M2575" s="5" t="n">
        <f aca="false">DATE(B2575,1,1)+C2575-1+(60*TRUNC(D2575/100)+MOD(D2575,100))/1440</f>
        <v>40067.6388888889</v>
      </c>
    </row>
    <row r="2576" customFormat="false" ht="12.75" hidden="false" customHeight="false" outlineLevel="0" collapsed="false">
      <c r="A2576" s="0" t="n">
        <v>227</v>
      </c>
      <c r="B2576" s="0" t="n">
        <v>2009</v>
      </c>
      <c r="C2576" s="0" t="n">
        <v>254</v>
      </c>
      <c r="D2576" s="0" t="n">
        <v>1530</v>
      </c>
      <c r="E2576" s="0" t="n">
        <v>5</v>
      </c>
      <c r="F2576" s="0" t="n">
        <v>0</v>
      </c>
      <c r="G2576" s="0" t="n">
        <v>0</v>
      </c>
      <c r="H2576" s="0" t="n">
        <v>0</v>
      </c>
      <c r="I2576" s="0" t="n">
        <v>1.441</v>
      </c>
      <c r="J2576" s="0" t="n">
        <v>6</v>
      </c>
      <c r="K2576" s="0" t="n">
        <v>15.8</v>
      </c>
      <c r="L2576" s="0" t="n">
        <v>5.567</v>
      </c>
      <c r="M2576" s="5" t="n">
        <f aca="false">DATE(B2576,1,1)+C2576-1+(60*TRUNC(D2576/100)+MOD(D2576,100))/1440</f>
        <v>40067.6458333333</v>
      </c>
    </row>
    <row r="2577" customFormat="false" ht="12.75" hidden="false" customHeight="false" outlineLevel="0" collapsed="false">
      <c r="A2577" s="0" t="n">
        <v>227</v>
      </c>
      <c r="B2577" s="0" t="n">
        <v>2009</v>
      </c>
      <c r="C2577" s="0" t="n">
        <v>254</v>
      </c>
      <c r="D2577" s="0" t="n">
        <v>1540</v>
      </c>
      <c r="E2577" s="0" t="n">
        <v>5</v>
      </c>
      <c r="F2577" s="0" t="n">
        <v>0</v>
      </c>
      <c r="G2577" s="0" t="n">
        <v>0</v>
      </c>
      <c r="H2577" s="0" t="n">
        <v>0</v>
      </c>
      <c r="I2577" s="0" t="n">
        <v>1.443</v>
      </c>
      <c r="J2577" s="0" t="n">
        <v>6</v>
      </c>
      <c r="K2577" s="0" t="n">
        <v>15.8</v>
      </c>
      <c r="L2577" s="0" t="n">
        <v>5.333</v>
      </c>
      <c r="M2577" s="5" t="n">
        <f aca="false">DATE(B2577,1,1)+C2577-1+(60*TRUNC(D2577/100)+MOD(D2577,100))/1440</f>
        <v>40067.6527777778</v>
      </c>
    </row>
    <row r="2578" customFormat="false" ht="12.75" hidden="false" customHeight="false" outlineLevel="0" collapsed="false">
      <c r="A2578" s="0" t="n">
        <v>227</v>
      </c>
      <c r="B2578" s="0" t="n">
        <v>2009</v>
      </c>
      <c r="C2578" s="0" t="n">
        <v>254</v>
      </c>
      <c r="D2578" s="0" t="n">
        <v>1550</v>
      </c>
      <c r="E2578" s="0" t="n">
        <v>5</v>
      </c>
      <c r="F2578" s="0" t="n">
        <v>0</v>
      </c>
      <c r="G2578" s="0" t="n">
        <v>0</v>
      </c>
      <c r="H2578" s="0" t="n">
        <v>0</v>
      </c>
      <c r="I2578" s="0" t="n">
        <v>1.442</v>
      </c>
      <c r="J2578" s="0" t="n">
        <v>6</v>
      </c>
      <c r="K2578" s="0" t="n">
        <v>15.7</v>
      </c>
      <c r="L2578" s="0" t="n">
        <v>6.693</v>
      </c>
      <c r="M2578" s="5" t="n">
        <f aca="false">DATE(B2578,1,1)+C2578-1+(60*TRUNC(D2578/100)+MOD(D2578,100))/1440</f>
        <v>40067.6597222222</v>
      </c>
    </row>
    <row r="2579" customFormat="false" ht="12.75" hidden="false" customHeight="false" outlineLevel="0" collapsed="false">
      <c r="A2579" s="0" t="n">
        <v>227</v>
      </c>
      <c r="B2579" s="0" t="n">
        <v>2009</v>
      </c>
      <c r="C2579" s="0" t="n">
        <v>254</v>
      </c>
      <c r="D2579" s="0" t="n">
        <v>1600</v>
      </c>
      <c r="E2579" s="0" t="n">
        <v>5</v>
      </c>
      <c r="F2579" s="0" t="n">
        <v>0</v>
      </c>
      <c r="G2579" s="0" t="n">
        <v>0</v>
      </c>
      <c r="H2579" s="0" t="n">
        <v>0</v>
      </c>
      <c r="I2579" s="0" t="n">
        <v>1.442</v>
      </c>
      <c r="J2579" s="0" t="n">
        <v>6</v>
      </c>
      <c r="K2579" s="0" t="n">
        <v>15.8</v>
      </c>
      <c r="L2579" s="0" t="n">
        <v>5.454</v>
      </c>
      <c r="M2579" s="5" t="n">
        <f aca="false">DATE(B2579,1,1)+C2579-1+(60*TRUNC(D2579/100)+MOD(D2579,100))/1440</f>
        <v>40067.6666666667</v>
      </c>
    </row>
    <row r="2580" customFormat="false" ht="12.75" hidden="false" customHeight="false" outlineLevel="0" collapsed="false">
      <c r="A2580" s="0" t="n">
        <v>227</v>
      </c>
      <c r="B2580" s="0" t="n">
        <v>2009</v>
      </c>
      <c r="C2580" s="0" t="n">
        <v>254</v>
      </c>
      <c r="D2580" s="0" t="n">
        <v>1610</v>
      </c>
      <c r="E2580" s="0" t="n">
        <v>5</v>
      </c>
      <c r="F2580" s="0" t="n">
        <v>0</v>
      </c>
      <c r="G2580" s="0" t="n">
        <v>0</v>
      </c>
      <c r="H2580" s="0" t="n">
        <v>0</v>
      </c>
      <c r="I2580" s="0" t="n">
        <v>1.443</v>
      </c>
      <c r="J2580" s="0" t="n">
        <v>6</v>
      </c>
      <c r="K2580" s="0" t="n">
        <v>15.6</v>
      </c>
      <c r="L2580" s="0" t="n">
        <v>7.66</v>
      </c>
      <c r="M2580" s="5" t="n">
        <f aca="false">DATE(B2580,1,1)+C2580-1+(60*TRUNC(D2580/100)+MOD(D2580,100))/1440</f>
        <v>40067.6736111111</v>
      </c>
    </row>
    <row r="2581" customFormat="false" ht="12.75" hidden="false" customHeight="false" outlineLevel="0" collapsed="false">
      <c r="A2581" s="0" t="n">
        <v>227</v>
      </c>
      <c r="B2581" s="0" t="n">
        <v>2009</v>
      </c>
      <c r="C2581" s="0" t="n">
        <v>254</v>
      </c>
      <c r="D2581" s="0" t="n">
        <v>1620</v>
      </c>
      <c r="E2581" s="0" t="n">
        <v>5</v>
      </c>
      <c r="F2581" s="0" t="n">
        <v>0</v>
      </c>
      <c r="G2581" s="0" t="n">
        <v>0</v>
      </c>
      <c r="H2581" s="0" t="n">
        <v>0</v>
      </c>
      <c r="I2581" s="0" t="n">
        <v>1.442</v>
      </c>
      <c r="J2581" s="0" t="n">
        <v>6</v>
      </c>
      <c r="K2581" s="0" t="n">
        <v>15.7</v>
      </c>
      <c r="L2581" s="0" t="n">
        <v>5.409</v>
      </c>
      <c r="M2581" s="5" t="n">
        <f aca="false">DATE(B2581,1,1)+C2581-1+(60*TRUNC(D2581/100)+MOD(D2581,100))/1440</f>
        <v>40067.6805555556</v>
      </c>
    </row>
    <row r="2582" customFormat="false" ht="12.75" hidden="false" customHeight="false" outlineLevel="0" collapsed="false">
      <c r="A2582" s="0" t="n">
        <v>227</v>
      </c>
      <c r="B2582" s="0" t="n">
        <v>2009</v>
      </c>
      <c r="C2582" s="0" t="n">
        <v>254</v>
      </c>
      <c r="D2582" s="0" t="n">
        <v>1630</v>
      </c>
      <c r="E2582" s="0" t="n">
        <v>5</v>
      </c>
      <c r="F2582" s="0" t="n">
        <v>0</v>
      </c>
      <c r="G2582" s="0" t="n">
        <v>0</v>
      </c>
      <c r="H2582" s="0" t="n">
        <v>0</v>
      </c>
      <c r="I2582" s="0" t="n">
        <v>1.445</v>
      </c>
      <c r="J2582" s="0" t="n">
        <v>6</v>
      </c>
      <c r="K2582" s="0" t="n">
        <v>15.7</v>
      </c>
      <c r="L2582" s="0" t="n">
        <v>7.15</v>
      </c>
      <c r="M2582" s="5" t="n">
        <f aca="false">DATE(B2582,1,1)+C2582-1+(60*TRUNC(D2582/100)+MOD(D2582,100))/1440</f>
        <v>40067.6875</v>
      </c>
    </row>
    <row r="2583" customFormat="false" ht="12.75" hidden="false" customHeight="false" outlineLevel="0" collapsed="false">
      <c r="A2583" s="0" t="n">
        <v>227</v>
      </c>
      <c r="B2583" s="0" t="n">
        <v>2009</v>
      </c>
      <c r="C2583" s="0" t="n">
        <v>254</v>
      </c>
      <c r="D2583" s="0" t="n">
        <v>1640</v>
      </c>
      <c r="E2583" s="0" t="n">
        <v>5</v>
      </c>
      <c r="F2583" s="0" t="n">
        <v>0</v>
      </c>
      <c r="G2583" s="0" t="n">
        <v>0</v>
      </c>
      <c r="H2583" s="0" t="n">
        <v>0</v>
      </c>
      <c r="I2583" s="0" t="n">
        <v>1.446</v>
      </c>
      <c r="J2583" s="0" t="n">
        <v>5</v>
      </c>
      <c r="K2583" s="0" t="n">
        <v>15.7</v>
      </c>
      <c r="L2583" s="0" t="n">
        <v>5.31</v>
      </c>
      <c r="M2583" s="5" t="n">
        <f aca="false">DATE(B2583,1,1)+C2583-1+(60*TRUNC(D2583/100)+MOD(D2583,100))/1440</f>
        <v>40067.6944444444</v>
      </c>
    </row>
    <row r="2584" customFormat="false" ht="12.75" hidden="false" customHeight="false" outlineLevel="0" collapsed="false">
      <c r="A2584" s="0" t="n">
        <v>227</v>
      </c>
      <c r="B2584" s="0" t="n">
        <v>2009</v>
      </c>
      <c r="C2584" s="0" t="n">
        <v>254</v>
      </c>
      <c r="D2584" s="0" t="n">
        <v>1650</v>
      </c>
      <c r="E2584" s="0" t="n">
        <v>5</v>
      </c>
      <c r="F2584" s="0" t="n">
        <v>0</v>
      </c>
      <c r="G2584" s="0" t="n">
        <v>0</v>
      </c>
      <c r="H2584" s="0" t="n">
        <v>0</v>
      </c>
      <c r="I2584" s="0" t="n">
        <v>1.446</v>
      </c>
      <c r="J2584" s="0" t="n">
        <v>6</v>
      </c>
      <c r="K2584" s="0" t="n">
        <v>15.6</v>
      </c>
      <c r="L2584" s="0" t="n">
        <v>6.224</v>
      </c>
      <c r="M2584" s="5" t="n">
        <f aca="false">DATE(B2584,1,1)+C2584-1+(60*TRUNC(D2584/100)+MOD(D2584,100))/1440</f>
        <v>40067.7013888889</v>
      </c>
    </row>
    <row r="2585" customFormat="false" ht="12.75" hidden="false" customHeight="false" outlineLevel="0" collapsed="false">
      <c r="A2585" s="0" t="n">
        <v>227</v>
      </c>
      <c r="B2585" s="0" t="n">
        <v>2009</v>
      </c>
      <c r="C2585" s="0" t="n">
        <v>254</v>
      </c>
      <c r="D2585" s="0" t="n">
        <v>1700</v>
      </c>
      <c r="E2585" s="0" t="n">
        <v>5</v>
      </c>
      <c r="F2585" s="0" t="n">
        <v>0</v>
      </c>
      <c r="G2585" s="0" t="n">
        <v>0</v>
      </c>
      <c r="H2585" s="0" t="n">
        <v>0</v>
      </c>
      <c r="I2585" s="0" t="n">
        <v>1.446</v>
      </c>
      <c r="J2585" s="0" t="n">
        <v>6</v>
      </c>
      <c r="K2585" s="0" t="n">
        <v>15.5</v>
      </c>
      <c r="L2585" s="0" t="n">
        <v>5.197</v>
      </c>
      <c r="M2585" s="5" t="n">
        <f aca="false">DATE(B2585,1,1)+C2585-1+(60*TRUNC(D2585/100)+MOD(D2585,100))/1440</f>
        <v>40067.7083333333</v>
      </c>
    </row>
    <row r="2586" customFormat="false" ht="12.75" hidden="false" customHeight="false" outlineLevel="0" collapsed="false">
      <c r="A2586" s="0" t="n">
        <v>227</v>
      </c>
      <c r="B2586" s="0" t="n">
        <v>2009</v>
      </c>
      <c r="C2586" s="0" t="n">
        <v>254</v>
      </c>
      <c r="D2586" s="0" t="n">
        <v>1710</v>
      </c>
      <c r="E2586" s="0" t="n">
        <v>5</v>
      </c>
      <c r="F2586" s="0" t="n">
        <v>0</v>
      </c>
      <c r="G2586" s="0" t="n">
        <v>0</v>
      </c>
      <c r="H2586" s="0" t="n">
        <v>0</v>
      </c>
      <c r="I2586" s="0" t="n">
        <v>1.446</v>
      </c>
      <c r="J2586" s="0" t="n">
        <v>6</v>
      </c>
      <c r="K2586" s="0" t="n">
        <v>15.5</v>
      </c>
      <c r="L2586" s="0" t="n">
        <v>5.605</v>
      </c>
      <c r="M2586" s="5" t="n">
        <f aca="false">DATE(B2586,1,1)+C2586-1+(60*TRUNC(D2586/100)+MOD(D2586,100))/1440</f>
        <v>40067.7152777778</v>
      </c>
    </row>
    <row r="2587" customFormat="false" ht="12.75" hidden="false" customHeight="false" outlineLevel="0" collapsed="false">
      <c r="A2587" s="0" t="n">
        <v>227</v>
      </c>
      <c r="B2587" s="0" t="n">
        <v>2009</v>
      </c>
      <c r="C2587" s="0" t="n">
        <v>254</v>
      </c>
      <c r="D2587" s="0" t="n">
        <v>1720</v>
      </c>
      <c r="E2587" s="0" t="n">
        <v>5</v>
      </c>
      <c r="F2587" s="0" t="n">
        <v>0</v>
      </c>
      <c r="G2587" s="0" t="n">
        <v>0</v>
      </c>
      <c r="H2587" s="0" t="n">
        <v>0</v>
      </c>
      <c r="I2587" s="0" t="n">
        <v>1.446</v>
      </c>
      <c r="J2587" s="0" t="n">
        <v>6</v>
      </c>
      <c r="K2587" s="0" t="n">
        <v>15.5</v>
      </c>
      <c r="L2587" s="0" t="n">
        <v>5.122</v>
      </c>
      <c r="M2587" s="5" t="n">
        <f aca="false">DATE(B2587,1,1)+C2587-1+(60*TRUNC(D2587/100)+MOD(D2587,100))/1440</f>
        <v>40067.7222222222</v>
      </c>
    </row>
    <row r="2588" customFormat="false" ht="12.75" hidden="false" customHeight="false" outlineLevel="0" collapsed="false">
      <c r="A2588" s="0" t="n">
        <v>227</v>
      </c>
      <c r="B2588" s="0" t="n">
        <v>2009</v>
      </c>
      <c r="C2588" s="0" t="n">
        <v>254</v>
      </c>
      <c r="D2588" s="0" t="n">
        <v>1730</v>
      </c>
      <c r="E2588" s="0" t="n">
        <v>5</v>
      </c>
      <c r="F2588" s="0" t="n">
        <v>0</v>
      </c>
      <c r="G2588" s="0" t="n">
        <v>0</v>
      </c>
      <c r="H2588" s="0" t="n">
        <v>0</v>
      </c>
      <c r="I2588" s="0" t="n">
        <v>1.446</v>
      </c>
      <c r="J2588" s="0" t="n">
        <v>5</v>
      </c>
      <c r="K2588" s="0" t="n">
        <v>15.5</v>
      </c>
      <c r="L2588" s="0" t="n">
        <v>5.288</v>
      </c>
      <c r="M2588" s="5" t="n">
        <f aca="false">DATE(B2588,1,1)+C2588-1+(60*TRUNC(D2588/100)+MOD(D2588,100))/1440</f>
        <v>40067.7291666667</v>
      </c>
    </row>
    <row r="2589" customFormat="false" ht="12.75" hidden="false" customHeight="false" outlineLevel="0" collapsed="false">
      <c r="A2589" s="0" t="n">
        <v>227</v>
      </c>
      <c r="B2589" s="0" t="n">
        <v>2009</v>
      </c>
      <c r="C2589" s="0" t="n">
        <v>254</v>
      </c>
      <c r="D2589" s="0" t="n">
        <v>1740</v>
      </c>
      <c r="E2589" s="0" t="n">
        <v>5</v>
      </c>
      <c r="F2589" s="0" t="n">
        <v>0</v>
      </c>
      <c r="G2589" s="0" t="n">
        <v>0</v>
      </c>
      <c r="H2589" s="0" t="n">
        <v>0</v>
      </c>
      <c r="I2589" s="0" t="n">
        <v>1.446</v>
      </c>
      <c r="J2589" s="0" t="n">
        <v>6</v>
      </c>
      <c r="K2589" s="0" t="n">
        <v>15.4</v>
      </c>
      <c r="L2589" s="0" t="n">
        <v>5.061</v>
      </c>
      <c r="M2589" s="5" t="n">
        <f aca="false">DATE(B2589,1,1)+C2589-1+(60*TRUNC(D2589/100)+MOD(D2589,100))/1440</f>
        <v>40067.7361111111</v>
      </c>
    </row>
    <row r="2590" customFormat="false" ht="12.75" hidden="false" customHeight="false" outlineLevel="0" collapsed="false">
      <c r="A2590" s="0" t="n">
        <v>227</v>
      </c>
      <c r="B2590" s="0" t="n">
        <v>2009</v>
      </c>
      <c r="C2590" s="0" t="n">
        <v>254</v>
      </c>
      <c r="D2590" s="0" t="n">
        <v>1750</v>
      </c>
      <c r="E2590" s="0" t="n">
        <v>5</v>
      </c>
      <c r="F2590" s="0" t="n">
        <v>0</v>
      </c>
      <c r="G2590" s="0" t="n">
        <v>0</v>
      </c>
      <c r="H2590" s="0" t="n">
        <v>0</v>
      </c>
      <c r="I2590" s="0" t="n">
        <v>1.446</v>
      </c>
      <c r="J2590" s="0" t="n">
        <v>6</v>
      </c>
      <c r="K2590" s="0" t="n">
        <v>15.4</v>
      </c>
      <c r="L2590" s="0" t="n">
        <v>5.167</v>
      </c>
      <c r="M2590" s="5" t="n">
        <f aca="false">DATE(B2590,1,1)+C2590-1+(60*TRUNC(D2590/100)+MOD(D2590,100))/1440</f>
        <v>40067.7430555556</v>
      </c>
    </row>
    <row r="2591" customFormat="false" ht="12.75" hidden="false" customHeight="false" outlineLevel="0" collapsed="false">
      <c r="A2591" s="0" t="n">
        <v>227</v>
      </c>
      <c r="B2591" s="0" t="n">
        <v>2009</v>
      </c>
      <c r="C2591" s="0" t="n">
        <v>254</v>
      </c>
      <c r="D2591" s="0" t="n">
        <v>1800</v>
      </c>
      <c r="E2591" s="0" t="n">
        <v>5</v>
      </c>
      <c r="F2591" s="0" t="n">
        <v>0</v>
      </c>
      <c r="G2591" s="0" t="n">
        <v>0</v>
      </c>
      <c r="H2591" s="0" t="n">
        <v>0</v>
      </c>
      <c r="I2591" s="0" t="n">
        <v>1.446</v>
      </c>
      <c r="J2591" s="0" t="n">
        <v>6</v>
      </c>
      <c r="K2591" s="0" t="n">
        <v>15.3</v>
      </c>
      <c r="L2591" s="0" t="n">
        <v>5.56</v>
      </c>
      <c r="M2591" s="5" t="n">
        <f aca="false">DATE(B2591,1,1)+C2591-1+(60*TRUNC(D2591/100)+MOD(D2591,100))/1440</f>
        <v>40067.75</v>
      </c>
    </row>
    <row r="2592" customFormat="false" ht="12.75" hidden="false" customHeight="false" outlineLevel="0" collapsed="false">
      <c r="A2592" s="0" t="n">
        <v>227</v>
      </c>
      <c r="B2592" s="0" t="n">
        <v>2009</v>
      </c>
      <c r="C2592" s="0" t="n">
        <v>254</v>
      </c>
      <c r="D2592" s="0" t="n">
        <v>1810</v>
      </c>
      <c r="E2592" s="0" t="n">
        <v>5</v>
      </c>
      <c r="F2592" s="0" t="n">
        <v>0</v>
      </c>
      <c r="G2592" s="0" t="n">
        <v>0</v>
      </c>
      <c r="H2592" s="0" t="n">
        <v>0</v>
      </c>
      <c r="I2592" s="0" t="n">
        <v>1.446</v>
      </c>
      <c r="J2592" s="0" t="n">
        <v>6</v>
      </c>
      <c r="K2592" s="0" t="n">
        <v>15.2</v>
      </c>
      <c r="L2592" s="0" t="n">
        <v>5.091</v>
      </c>
      <c r="M2592" s="5" t="n">
        <f aca="false">DATE(B2592,1,1)+C2592-1+(60*TRUNC(D2592/100)+MOD(D2592,100))/1440</f>
        <v>40067.7569444444</v>
      </c>
    </row>
    <row r="2593" customFormat="false" ht="12.75" hidden="false" customHeight="false" outlineLevel="0" collapsed="false">
      <c r="A2593" s="0" t="n">
        <v>227</v>
      </c>
      <c r="B2593" s="0" t="n">
        <v>2009</v>
      </c>
      <c r="C2593" s="0" t="n">
        <v>254</v>
      </c>
      <c r="D2593" s="0" t="n">
        <v>1820</v>
      </c>
      <c r="E2593" s="0" t="n">
        <v>5</v>
      </c>
      <c r="F2593" s="0" t="n">
        <v>0</v>
      </c>
      <c r="G2593" s="0" t="n">
        <v>0</v>
      </c>
      <c r="H2593" s="0" t="n">
        <v>0</v>
      </c>
      <c r="I2593" s="0" t="n">
        <v>1.446</v>
      </c>
      <c r="J2593" s="0" t="n">
        <v>6</v>
      </c>
      <c r="K2593" s="0" t="n">
        <v>15.2</v>
      </c>
      <c r="L2593" s="0" t="n">
        <v>5.242</v>
      </c>
      <c r="M2593" s="5" t="n">
        <f aca="false">DATE(B2593,1,1)+C2593-1+(60*TRUNC(D2593/100)+MOD(D2593,100))/1440</f>
        <v>40067.7638888889</v>
      </c>
    </row>
    <row r="2594" customFormat="false" ht="12.75" hidden="false" customHeight="false" outlineLevel="0" collapsed="false">
      <c r="A2594" s="0" t="n">
        <v>227</v>
      </c>
      <c r="B2594" s="0" t="n">
        <v>2009</v>
      </c>
      <c r="C2594" s="0" t="n">
        <v>254</v>
      </c>
      <c r="D2594" s="0" t="n">
        <v>1830</v>
      </c>
      <c r="E2594" s="0" t="n">
        <v>5</v>
      </c>
      <c r="F2594" s="0" t="n">
        <v>0</v>
      </c>
      <c r="G2594" s="0" t="n">
        <v>0</v>
      </c>
      <c r="H2594" s="0" t="n">
        <v>0</v>
      </c>
      <c r="I2594" s="0" t="n">
        <v>1.447</v>
      </c>
      <c r="J2594" s="0" t="n">
        <v>6</v>
      </c>
      <c r="K2594" s="0" t="n">
        <v>15.1</v>
      </c>
      <c r="L2594" s="0" t="n">
        <v>5.613</v>
      </c>
      <c r="M2594" s="5" t="n">
        <f aca="false">DATE(B2594,1,1)+C2594-1+(60*TRUNC(D2594/100)+MOD(D2594,100))/1440</f>
        <v>40067.7708333333</v>
      </c>
    </row>
    <row r="2595" customFormat="false" ht="12.75" hidden="false" customHeight="false" outlineLevel="0" collapsed="false">
      <c r="A2595" s="0" t="n">
        <v>227</v>
      </c>
      <c r="B2595" s="0" t="n">
        <v>2009</v>
      </c>
      <c r="C2595" s="0" t="n">
        <v>254</v>
      </c>
      <c r="D2595" s="0" t="n">
        <v>1840</v>
      </c>
      <c r="E2595" s="0" t="n">
        <v>5</v>
      </c>
      <c r="F2595" s="0" t="n">
        <v>0</v>
      </c>
      <c r="G2595" s="0" t="n">
        <v>0</v>
      </c>
      <c r="H2595" s="0" t="n">
        <v>0</v>
      </c>
      <c r="I2595" s="0" t="n">
        <v>1.446</v>
      </c>
      <c r="J2595" s="0" t="n">
        <v>6</v>
      </c>
      <c r="K2595" s="0" t="n">
        <v>15.1</v>
      </c>
      <c r="L2595" s="0" t="n">
        <v>5.227</v>
      </c>
      <c r="M2595" s="5" t="n">
        <f aca="false">DATE(B2595,1,1)+C2595-1+(60*TRUNC(D2595/100)+MOD(D2595,100))/1440</f>
        <v>40067.7777777778</v>
      </c>
    </row>
    <row r="2596" customFormat="false" ht="12.75" hidden="false" customHeight="false" outlineLevel="0" collapsed="false">
      <c r="A2596" s="0" t="n">
        <v>227</v>
      </c>
      <c r="B2596" s="0" t="n">
        <v>2009</v>
      </c>
      <c r="C2596" s="0" t="n">
        <v>254</v>
      </c>
      <c r="D2596" s="0" t="n">
        <v>1850</v>
      </c>
      <c r="E2596" s="0" t="n">
        <v>5</v>
      </c>
      <c r="F2596" s="0" t="n">
        <v>0</v>
      </c>
      <c r="G2596" s="0" t="n">
        <v>0</v>
      </c>
      <c r="H2596" s="0" t="n">
        <v>0</v>
      </c>
      <c r="I2596" s="0" t="n">
        <v>1.446</v>
      </c>
      <c r="J2596" s="0" t="n">
        <v>6</v>
      </c>
      <c r="K2596" s="0" t="n">
        <v>15</v>
      </c>
      <c r="L2596" s="0" t="n">
        <v>5.288</v>
      </c>
      <c r="M2596" s="5" t="n">
        <f aca="false">DATE(B2596,1,1)+C2596-1+(60*TRUNC(D2596/100)+MOD(D2596,100))/1440</f>
        <v>40067.7847222222</v>
      </c>
    </row>
    <row r="2597" customFormat="false" ht="12.75" hidden="false" customHeight="false" outlineLevel="0" collapsed="false">
      <c r="A2597" s="0" t="n">
        <v>227</v>
      </c>
      <c r="B2597" s="0" t="n">
        <v>2009</v>
      </c>
      <c r="C2597" s="0" t="n">
        <v>254</v>
      </c>
      <c r="D2597" s="0" t="n">
        <v>1900</v>
      </c>
      <c r="E2597" s="0" t="n">
        <v>5</v>
      </c>
      <c r="F2597" s="0" t="n">
        <v>0</v>
      </c>
      <c r="G2597" s="0" t="n">
        <v>0</v>
      </c>
      <c r="H2597" s="0" t="n">
        <v>0</v>
      </c>
      <c r="I2597" s="0" t="n">
        <v>1.447</v>
      </c>
      <c r="J2597" s="0" t="n">
        <v>6</v>
      </c>
      <c r="K2597" s="0" t="n">
        <v>15</v>
      </c>
      <c r="L2597" s="0" t="n">
        <v>5.454</v>
      </c>
      <c r="M2597" s="5" t="n">
        <f aca="false">DATE(B2597,1,1)+C2597-1+(60*TRUNC(D2597/100)+MOD(D2597,100))/1440</f>
        <v>40067.7916666667</v>
      </c>
    </row>
    <row r="2598" customFormat="false" ht="12.75" hidden="false" customHeight="false" outlineLevel="0" collapsed="false">
      <c r="A2598" s="0" t="n">
        <v>227</v>
      </c>
      <c r="B2598" s="0" t="n">
        <v>2009</v>
      </c>
      <c r="C2598" s="0" t="n">
        <v>254</v>
      </c>
      <c r="D2598" s="0" t="n">
        <v>1910</v>
      </c>
      <c r="E2598" s="0" t="n">
        <v>5</v>
      </c>
      <c r="F2598" s="0" t="n">
        <v>0</v>
      </c>
      <c r="G2598" s="0" t="n">
        <v>0</v>
      </c>
      <c r="H2598" s="0" t="n">
        <v>0</v>
      </c>
      <c r="I2598" s="0" t="n">
        <v>1.447</v>
      </c>
      <c r="J2598" s="0" t="n">
        <v>7</v>
      </c>
      <c r="K2598" s="0" t="n">
        <v>14.9</v>
      </c>
      <c r="L2598" s="0" t="n">
        <v>5.862</v>
      </c>
      <c r="M2598" s="5" t="n">
        <f aca="false">DATE(B2598,1,1)+C2598-1+(60*TRUNC(D2598/100)+MOD(D2598,100))/1440</f>
        <v>40067.7986111111</v>
      </c>
    </row>
    <row r="2599" customFormat="false" ht="12.75" hidden="false" customHeight="false" outlineLevel="0" collapsed="false">
      <c r="A2599" s="0" t="n">
        <v>227</v>
      </c>
      <c r="B2599" s="0" t="n">
        <v>2009</v>
      </c>
      <c r="C2599" s="0" t="n">
        <v>254</v>
      </c>
      <c r="D2599" s="0" t="n">
        <v>1920</v>
      </c>
      <c r="E2599" s="0" t="n">
        <v>5</v>
      </c>
      <c r="F2599" s="0" t="n">
        <v>0</v>
      </c>
      <c r="G2599" s="0" t="n">
        <v>0</v>
      </c>
      <c r="H2599" s="0" t="n">
        <v>0</v>
      </c>
      <c r="I2599" s="0" t="n">
        <v>1.447</v>
      </c>
      <c r="J2599" s="0" t="n">
        <v>6</v>
      </c>
      <c r="K2599" s="0" t="n">
        <v>14.9</v>
      </c>
      <c r="L2599" s="0" t="n">
        <v>5.273</v>
      </c>
      <c r="M2599" s="5" t="n">
        <f aca="false">DATE(B2599,1,1)+C2599-1+(60*TRUNC(D2599/100)+MOD(D2599,100))/1440</f>
        <v>40067.8055555556</v>
      </c>
    </row>
    <row r="2600" customFormat="false" ht="12.75" hidden="false" customHeight="false" outlineLevel="0" collapsed="false">
      <c r="A2600" s="0" t="n">
        <v>227</v>
      </c>
      <c r="B2600" s="0" t="n">
        <v>2009</v>
      </c>
      <c r="C2600" s="0" t="n">
        <v>254</v>
      </c>
      <c r="D2600" s="0" t="n">
        <v>1930</v>
      </c>
      <c r="E2600" s="0" t="n">
        <v>5</v>
      </c>
      <c r="F2600" s="0" t="n">
        <v>0</v>
      </c>
      <c r="G2600" s="0" t="n">
        <v>0</v>
      </c>
      <c r="H2600" s="0" t="n">
        <v>0</v>
      </c>
      <c r="I2600" s="0" t="n">
        <v>1.448</v>
      </c>
      <c r="J2600" s="0" t="n">
        <v>6</v>
      </c>
      <c r="K2600" s="0" t="n">
        <v>14.8</v>
      </c>
      <c r="L2600" s="0" t="n">
        <v>5.333</v>
      </c>
      <c r="M2600" s="5" t="n">
        <f aca="false">DATE(B2600,1,1)+C2600-1+(60*TRUNC(D2600/100)+MOD(D2600,100))/1440</f>
        <v>40067.8125</v>
      </c>
    </row>
    <row r="2601" customFormat="false" ht="12.75" hidden="false" customHeight="false" outlineLevel="0" collapsed="false">
      <c r="A2601" s="0" t="n">
        <v>227</v>
      </c>
      <c r="B2601" s="0" t="n">
        <v>2009</v>
      </c>
      <c r="C2601" s="0" t="n">
        <v>254</v>
      </c>
      <c r="D2601" s="0" t="n">
        <v>1940</v>
      </c>
      <c r="E2601" s="0" t="n">
        <v>5</v>
      </c>
      <c r="F2601" s="0" t="n">
        <v>0</v>
      </c>
      <c r="G2601" s="0" t="n">
        <v>0</v>
      </c>
      <c r="H2601" s="0" t="n">
        <v>0</v>
      </c>
      <c r="I2601" s="0" t="n">
        <v>1.447</v>
      </c>
      <c r="J2601" s="0" t="n">
        <v>7</v>
      </c>
      <c r="K2601" s="0" t="n">
        <v>14.8</v>
      </c>
      <c r="L2601" s="0" t="n">
        <v>5.379</v>
      </c>
      <c r="M2601" s="5" t="n">
        <f aca="false">DATE(B2601,1,1)+C2601-1+(60*TRUNC(D2601/100)+MOD(D2601,100))/1440</f>
        <v>40067.8194444444</v>
      </c>
    </row>
    <row r="2602" customFormat="false" ht="12.75" hidden="false" customHeight="false" outlineLevel="0" collapsed="false">
      <c r="A2602" s="0" t="n">
        <v>227</v>
      </c>
      <c r="B2602" s="0" t="n">
        <v>2009</v>
      </c>
      <c r="C2602" s="0" t="n">
        <v>254</v>
      </c>
      <c r="D2602" s="0" t="n">
        <v>1950</v>
      </c>
      <c r="E2602" s="0" t="n">
        <v>5</v>
      </c>
      <c r="F2602" s="0" t="n">
        <v>0</v>
      </c>
      <c r="G2602" s="0" t="n">
        <v>0</v>
      </c>
      <c r="H2602" s="0" t="n">
        <v>0</v>
      </c>
      <c r="I2602" s="0" t="n">
        <v>1.448</v>
      </c>
      <c r="J2602" s="0" t="n">
        <v>6</v>
      </c>
      <c r="K2602" s="0" t="n">
        <v>14.7</v>
      </c>
      <c r="L2602" s="0" t="n">
        <v>5.44</v>
      </c>
      <c r="M2602" s="5" t="n">
        <f aca="false">DATE(B2602,1,1)+C2602-1+(60*TRUNC(D2602/100)+MOD(D2602,100))/1440</f>
        <v>40067.8263888889</v>
      </c>
    </row>
    <row r="2603" customFormat="false" ht="12.75" hidden="false" customHeight="false" outlineLevel="0" collapsed="false">
      <c r="A2603" s="0" t="n">
        <v>227</v>
      </c>
      <c r="B2603" s="0" t="n">
        <v>2009</v>
      </c>
      <c r="C2603" s="0" t="n">
        <v>254</v>
      </c>
      <c r="D2603" s="0" t="n">
        <v>2000</v>
      </c>
      <c r="E2603" s="0" t="n">
        <v>5</v>
      </c>
      <c r="F2603" s="0" t="n">
        <v>0</v>
      </c>
      <c r="G2603" s="0" t="n">
        <v>0</v>
      </c>
      <c r="H2603" s="0" t="n">
        <v>0</v>
      </c>
      <c r="I2603" s="0" t="n">
        <v>1.448</v>
      </c>
      <c r="J2603" s="0" t="n">
        <v>7</v>
      </c>
      <c r="K2603" s="0" t="n">
        <v>14.7</v>
      </c>
      <c r="L2603" s="0" t="n">
        <v>5.742</v>
      </c>
      <c r="M2603" s="5" t="n">
        <f aca="false">DATE(B2603,1,1)+C2603-1+(60*TRUNC(D2603/100)+MOD(D2603,100))/1440</f>
        <v>40067.8333333333</v>
      </c>
    </row>
    <row r="2604" customFormat="false" ht="12.75" hidden="false" customHeight="false" outlineLevel="0" collapsed="false">
      <c r="A2604" s="0" t="n">
        <v>227</v>
      </c>
      <c r="B2604" s="0" t="n">
        <v>2009</v>
      </c>
      <c r="C2604" s="0" t="n">
        <v>254</v>
      </c>
      <c r="D2604" s="0" t="n">
        <v>2010</v>
      </c>
      <c r="E2604" s="0" t="n">
        <v>5</v>
      </c>
      <c r="F2604" s="0" t="n">
        <v>0</v>
      </c>
      <c r="G2604" s="0" t="n">
        <v>0</v>
      </c>
      <c r="H2604" s="0" t="n">
        <v>0</v>
      </c>
      <c r="I2604" s="0" t="n">
        <v>1.448</v>
      </c>
      <c r="J2604" s="0" t="n">
        <v>7</v>
      </c>
      <c r="K2604" s="0" t="n">
        <v>14.7</v>
      </c>
      <c r="L2604" s="0" t="n">
        <v>6.392</v>
      </c>
      <c r="M2604" s="5" t="n">
        <f aca="false">DATE(B2604,1,1)+C2604-1+(60*TRUNC(D2604/100)+MOD(D2604,100))/1440</f>
        <v>40067.8402777778</v>
      </c>
    </row>
    <row r="2605" customFormat="false" ht="12.75" hidden="false" customHeight="false" outlineLevel="0" collapsed="false">
      <c r="A2605" s="0" t="n">
        <v>227</v>
      </c>
      <c r="B2605" s="0" t="n">
        <v>2009</v>
      </c>
      <c r="C2605" s="0" t="n">
        <v>254</v>
      </c>
      <c r="D2605" s="0" t="n">
        <v>2020</v>
      </c>
      <c r="E2605" s="0" t="n">
        <v>5</v>
      </c>
      <c r="F2605" s="0" t="n">
        <v>0</v>
      </c>
      <c r="G2605" s="0" t="n">
        <v>0</v>
      </c>
      <c r="H2605" s="0" t="n">
        <v>0</v>
      </c>
      <c r="I2605" s="0" t="n">
        <v>1.448</v>
      </c>
      <c r="J2605" s="0" t="n">
        <v>7</v>
      </c>
      <c r="K2605" s="0" t="n">
        <v>14.6</v>
      </c>
      <c r="L2605" s="0" t="n">
        <v>5.304</v>
      </c>
      <c r="M2605" s="5" t="n">
        <f aca="false">DATE(B2605,1,1)+C2605-1+(60*TRUNC(D2605/100)+MOD(D2605,100))/1440</f>
        <v>40067.8472222222</v>
      </c>
    </row>
    <row r="2606" customFormat="false" ht="12.75" hidden="false" customHeight="false" outlineLevel="0" collapsed="false">
      <c r="A2606" s="0" t="n">
        <v>227</v>
      </c>
      <c r="B2606" s="0" t="n">
        <v>2009</v>
      </c>
      <c r="C2606" s="0" t="n">
        <v>254</v>
      </c>
      <c r="D2606" s="0" t="n">
        <v>2030</v>
      </c>
      <c r="E2606" s="0" t="n">
        <v>5</v>
      </c>
      <c r="F2606" s="0" t="n">
        <v>0</v>
      </c>
      <c r="G2606" s="0" t="n">
        <v>0</v>
      </c>
      <c r="H2606" s="0" t="n">
        <v>0</v>
      </c>
      <c r="I2606" s="0" t="n">
        <v>1.448</v>
      </c>
      <c r="J2606" s="0" t="n">
        <v>7</v>
      </c>
      <c r="K2606" s="0" t="n">
        <v>14.6</v>
      </c>
      <c r="L2606" s="0" t="n">
        <v>5.349</v>
      </c>
      <c r="M2606" s="5" t="n">
        <f aca="false">DATE(B2606,1,1)+C2606-1+(60*TRUNC(D2606/100)+MOD(D2606,100))/1440</f>
        <v>40067.8541666667</v>
      </c>
    </row>
    <row r="2607" customFormat="false" ht="12.75" hidden="false" customHeight="false" outlineLevel="0" collapsed="false">
      <c r="A2607" s="0" t="n">
        <v>227</v>
      </c>
      <c r="B2607" s="0" t="n">
        <v>2009</v>
      </c>
      <c r="C2607" s="0" t="n">
        <v>254</v>
      </c>
      <c r="D2607" s="0" t="n">
        <v>2040</v>
      </c>
      <c r="E2607" s="0" t="n">
        <v>5</v>
      </c>
      <c r="F2607" s="0" t="n">
        <v>0</v>
      </c>
      <c r="G2607" s="0" t="n">
        <v>0</v>
      </c>
      <c r="H2607" s="0" t="n">
        <v>0</v>
      </c>
      <c r="I2607" s="0" t="n">
        <v>1.449</v>
      </c>
      <c r="J2607" s="0" t="n">
        <v>7</v>
      </c>
      <c r="K2607" s="0" t="n">
        <v>14.6</v>
      </c>
      <c r="L2607" s="0" t="n">
        <v>5.364</v>
      </c>
      <c r="M2607" s="5" t="n">
        <f aca="false">DATE(B2607,1,1)+C2607-1+(60*TRUNC(D2607/100)+MOD(D2607,100))/1440</f>
        <v>40067.8611111111</v>
      </c>
    </row>
    <row r="2608" customFormat="false" ht="12.75" hidden="false" customHeight="false" outlineLevel="0" collapsed="false">
      <c r="A2608" s="0" t="n">
        <v>227</v>
      </c>
      <c r="B2608" s="0" t="n">
        <v>2009</v>
      </c>
      <c r="C2608" s="0" t="n">
        <v>254</v>
      </c>
      <c r="D2608" s="0" t="n">
        <v>2050</v>
      </c>
      <c r="E2608" s="0" t="n">
        <v>5</v>
      </c>
      <c r="F2608" s="0" t="n">
        <v>0</v>
      </c>
      <c r="G2608" s="0" t="n">
        <v>0</v>
      </c>
      <c r="H2608" s="0" t="n">
        <v>0</v>
      </c>
      <c r="I2608" s="0" t="n">
        <v>1.449</v>
      </c>
      <c r="J2608" s="0" t="n">
        <v>7</v>
      </c>
      <c r="K2608" s="0" t="n">
        <v>14.6</v>
      </c>
      <c r="L2608" s="0" t="n">
        <v>5.493</v>
      </c>
      <c r="M2608" s="5" t="n">
        <f aca="false">DATE(B2608,1,1)+C2608-1+(60*TRUNC(D2608/100)+MOD(D2608,100))/1440</f>
        <v>40067.8680555556</v>
      </c>
    </row>
    <row r="2609" customFormat="false" ht="12.75" hidden="false" customHeight="false" outlineLevel="0" collapsed="false">
      <c r="A2609" s="0" t="n">
        <v>227</v>
      </c>
      <c r="B2609" s="0" t="n">
        <v>2009</v>
      </c>
      <c r="C2609" s="0" t="n">
        <v>254</v>
      </c>
      <c r="D2609" s="0" t="n">
        <v>2100</v>
      </c>
      <c r="E2609" s="0" t="n">
        <v>5</v>
      </c>
      <c r="F2609" s="0" t="n">
        <v>0</v>
      </c>
      <c r="G2609" s="0" t="n">
        <v>0</v>
      </c>
      <c r="H2609" s="0" t="n">
        <v>0</v>
      </c>
      <c r="I2609" s="0" t="n">
        <v>1.449</v>
      </c>
      <c r="J2609" s="0" t="n">
        <v>7</v>
      </c>
      <c r="K2609" s="0" t="n">
        <v>14.6</v>
      </c>
      <c r="L2609" s="0" t="n">
        <v>5.561</v>
      </c>
      <c r="M2609" s="5" t="n">
        <f aca="false">DATE(B2609,1,1)+C2609-1+(60*TRUNC(D2609/100)+MOD(D2609,100))/1440</f>
        <v>40067.875</v>
      </c>
    </row>
    <row r="2610" customFormat="false" ht="12.75" hidden="false" customHeight="false" outlineLevel="0" collapsed="false">
      <c r="A2610" s="0" t="n">
        <v>227</v>
      </c>
      <c r="B2610" s="0" t="n">
        <v>2009</v>
      </c>
      <c r="C2610" s="0" t="n">
        <v>254</v>
      </c>
      <c r="D2610" s="0" t="n">
        <v>2110</v>
      </c>
      <c r="E2610" s="0" t="n">
        <v>5</v>
      </c>
      <c r="F2610" s="0" t="n">
        <v>0</v>
      </c>
      <c r="G2610" s="0" t="n">
        <v>0</v>
      </c>
      <c r="H2610" s="0" t="n">
        <v>0</v>
      </c>
      <c r="I2610" s="0" t="n">
        <v>1.449</v>
      </c>
      <c r="J2610" s="0" t="n">
        <v>7</v>
      </c>
      <c r="K2610" s="0" t="n">
        <v>14.5</v>
      </c>
      <c r="L2610" s="0" t="n">
        <v>5.908</v>
      </c>
      <c r="M2610" s="5" t="n">
        <f aca="false">DATE(B2610,1,1)+C2610-1+(60*TRUNC(D2610/100)+MOD(D2610,100))/1440</f>
        <v>40067.8819444444</v>
      </c>
    </row>
    <row r="2611" customFormat="false" ht="12.75" hidden="false" customHeight="false" outlineLevel="0" collapsed="false">
      <c r="A2611" s="0" t="n">
        <v>227</v>
      </c>
      <c r="B2611" s="0" t="n">
        <v>2009</v>
      </c>
      <c r="C2611" s="0" t="n">
        <v>254</v>
      </c>
      <c r="D2611" s="0" t="n">
        <v>2120</v>
      </c>
      <c r="E2611" s="0" t="n">
        <v>5</v>
      </c>
      <c r="F2611" s="0" t="n">
        <v>0</v>
      </c>
      <c r="G2611" s="0" t="n">
        <v>0</v>
      </c>
      <c r="H2611" s="0" t="n">
        <v>0</v>
      </c>
      <c r="I2611" s="0" t="n">
        <v>1.449</v>
      </c>
      <c r="J2611" s="0" t="n">
        <v>6</v>
      </c>
      <c r="K2611" s="0" t="n">
        <v>14.5</v>
      </c>
      <c r="L2611" s="0" t="n">
        <v>5.38</v>
      </c>
      <c r="M2611" s="5" t="n">
        <f aca="false">DATE(B2611,1,1)+C2611-1+(60*TRUNC(D2611/100)+MOD(D2611,100))/1440</f>
        <v>40067.8888888889</v>
      </c>
    </row>
    <row r="2612" customFormat="false" ht="12.75" hidden="false" customHeight="false" outlineLevel="0" collapsed="false">
      <c r="A2612" s="0" t="n">
        <v>227</v>
      </c>
      <c r="B2612" s="0" t="n">
        <v>2009</v>
      </c>
      <c r="C2612" s="0" t="n">
        <v>254</v>
      </c>
      <c r="D2612" s="0" t="n">
        <v>2130</v>
      </c>
      <c r="E2612" s="0" t="n">
        <v>5</v>
      </c>
      <c r="F2612" s="0" t="n">
        <v>0</v>
      </c>
      <c r="G2612" s="0" t="n">
        <v>0</v>
      </c>
      <c r="H2612" s="0" t="n">
        <v>0</v>
      </c>
      <c r="I2612" s="0" t="n">
        <v>1.449</v>
      </c>
      <c r="J2612" s="0" t="n">
        <v>7</v>
      </c>
      <c r="K2612" s="0" t="n">
        <v>14.5</v>
      </c>
      <c r="L2612" s="0" t="n">
        <v>5.41</v>
      </c>
      <c r="M2612" s="5" t="n">
        <f aca="false">DATE(B2612,1,1)+C2612-1+(60*TRUNC(D2612/100)+MOD(D2612,100))/1440</f>
        <v>40067.8958333333</v>
      </c>
    </row>
    <row r="2613" customFormat="false" ht="12.75" hidden="false" customHeight="false" outlineLevel="0" collapsed="false">
      <c r="A2613" s="0" t="n">
        <v>227</v>
      </c>
      <c r="B2613" s="0" t="n">
        <v>2009</v>
      </c>
      <c r="C2613" s="0" t="n">
        <v>254</v>
      </c>
      <c r="D2613" s="0" t="n">
        <v>2140</v>
      </c>
      <c r="E2613" s="0" t="n">
        <v>5</v>
      </c>
      <c r="F2613" s="0" t="n">
        <v>0</v>
      </c>
      <c r="G2613" s="0" t="n">
        <v>0</v>
      </c>
      <c r="H2613" s="0" t="n">
        <v>0</v>
      </c>
      <c r="I2613" s="0" t="n">
        <v>1.449</v>
      </c>
      <c r="J2613" s="0" t="n">
        <v>7</v>
      </c>
      <c r="K2613" s="0" t="n">
        <v>14.5</v>
      </c>
      <c r="L2613" s="0" t="n">
        <v>5.433</v>
      </c>
      <c r="M2613" s="5" t="n">
        <f aca="false">DATE(B2613,1,1)+C2613-1+(60*TRUNC(D2613/100)+MOD(D2613,100))/1440</f>
        <v>40067.9027777778</v>
      </c>
    </row>
    <row r="2614" customFormat="false" ht="12.75" hidden="false" customHeight="false" outlineLevel="0" collapsed="false">
      <c r="A2614" s="0" t="n">
        <v>227</v>
      </c>
      <c r="B2614" s="0" t="n">
        <v>2009</v>
      </c>
      <c r="C2614" s="0" t="n">
        <v>254</v>
      </c>
      <c r="D2614" s="0" t="n">
        <v>2150</v>
      </c>
      <c r="E2614" s="0" t="n">
        <v>5</v>
      </c>
      <c r="F2614" s="0" t="n">
        <v>0</v>
      </c>
      <c r="G2614" s="0" t="n">
        <v>0</v>
      </c>
      <c r="H2614" s="0" t="n">
        <v>0</v>
      </c>
      <c r="I2614" s="0" t="n">
        <v>1.45</v>
      </c>
      <c r="J2614" s="0" t="n">
        <v>7</v>
      </c>
      <c r="K2614" s="0" t="n">
        <v>14.5</v>
      </c>
      <c r="L2614" s="0" t="n">
        <v>5.501</v>
      </c>
      <c r="M2614" s="5" t="n">
        <f aca="false">DATE(B2614,1,1)+C2614-1+(60*TRUNC(D2614/100)+MOD(D2614,100))/1440</f>
        <v>40067.9097222222</v>
      </c>
    </row>
    <row r="2615" customFormat="false" ht="12.75" hidden="false" customHeight="false" outlineLevel="0" collapsed="false">
      <c r="A2615" s="0" t="n">
        <v>227</v>
      </c>
      <c r="B2615" s="0" t="n">
        <v>2009</v>
      </c>
      <c r="C2615" s="0" t="n">
        <v>254</v>
      </c>
      <c r="D2615" s="0" t="n">
        <v>2200</v>
      </c>
      <c r="E2615" s="0" t="n">
        <v>5</v>
      </c>
      <c r="F2615" s="0" t="n">
        <v>0</v>
      </c>
      <c r="G2615" s="0" t="n">
        <v>0</v>
      </c>
      <c r="H2615" s="0" t="n">
        <v>0</v>
      </c>
      <c r="I2615" s="0" t="n">
        <v>1.45</v>
      </c>
      <c r="J2615" s="0" t="n">
        <v>7</v>
      </c>
      <c r="K2615" s="0" t="n">
        <v>14.5</v>
      </c>
      <c r="L2615" s="0" t="n">
        <v>5.531</v>
      </c>
      <c r="M2615" s="5" t="n">
        <f aca="false">DATE(B2615,1,1)+C2615-1+(60*TRUNC(D2615/100)+MOD(D2615,100))/1440</f>
        <v>40067.9166666667</v>
      </c>
    </row>
    <row r="2616" customFormat="false" ht="12.75" hidden="false" customHeight="false" outlineLevel="0" collapsed="false">
      <c r="A2616" s="0" t="n">
        <v>227</v>
      </c>
      <c r="B2616" s="0" t="n">
        <v>2009</v>
      </c>
      <c r="C2616" s="0" t="n">
        <v>254</v>
      </c>
      <c r="D2616" s="0" t="n">
        <v>2210</v>
      </c>
      <c r="E2616" s="0" t="n">
        <v>5</v>
      </c>
      <c r="F2616" s="0" t="n">
        <v>0</v>
      </c>
      <c r="G2616" s="0" t="n">
        <v>0</v>
      </c>
      <c r="H2616" s="0" t="n">
        <v>0</v>
      </c>
      <c r="I2616" s="0" t="n">
        <v>1.45</v>
      </c>
      <c r="J2616" s="0" t="n">
        <v>7</v>
      </c>
      <c r="K2616" s="0" t="n">
        <v>14.4</v>
      </c>
      <c r="L2616" s="0" t="n">
        <v>5.607</v>
      </c>
      <c r="M2616" s="5" t="n">
        <f aca="false">DATE(B2616,1,1)+C2616-1+(60*TRUNC(D2616/100)+MOD(D2616,100))/1440</f>
        <v>40067.9236111111</v>
      </c>
    </row>
    <row r="2617" customFormat="false" ht="12.75" hidden="false" customHeight="false" outlineLevel="0" collapsed="false">
      <c r="A2617" s="0" t="n">
        <v>227</v>
      </c>
      <c r="B2617" s="0" t="n">
        <v>2009</v>
      </c>
      <c r="C2617" s="0" t="n">
        <v>254</v>
      </c>
      <c r="D2617" s="0" t="n">
        <v>2220</v>
      </c>
      <c r="E2617" s="0" t="n">
        <v>5</v>
      </c>
      <c r="F2617" s="0" t="n">
        <v>0</v>
      </c>
      <c r="G2617" s="0" t="n">
        <v>0</v>
      </c>
      <c r="H2617" s="0" t="n">
        <v>0</v>
      </c>
      <c r="I2617" s="0" t="n">
        <v>1.45</v>
      </c>
      <c r="J2617" s="0" t="n">
        <v>7</v>
      </c>
      <c r="K2617" s="0" t="n">
        <v>14.4</v>
      </c>
      <c r="L2617" s="0" t="n">
        <v>5.864</v>
      </c>
      <c r="M2617" s="5" t="n">
        <f aca="false">DATE(B2617,1,1)+C2617-1+(60*TRUNC(D2617/100)+MOD(D2617,100))/1440</f>
        <v>40067.9305555556</v>
      </c>
    </row>
    <row r="2618" customFormat="false" ht="12.75" hidden="false" customHeight="false" outlineLevel="0" collapsed="false">
      <c r="A2618" s="0" t="n">
        <v>227</v>
      </c>
      <c r="B2618" s="0" t="n">
        <v>2009</v>
      </c>
      <c r="C2618" s="0" t="n">
        <v>254</v>
      </c>
      <c r="D2618" s="0" t="n">
        <v>2230</v>
      </c>
      <c r="E2618" s="0" t="n">
        <v>5</v>
      </c>
      <c r="F2618" s="0" t="n">
        <v>0</v>
      </c>
      <c r="G2618" s="0" t="n">
        <v>0</v>
      </c>
      <c r="H2618" s="0" t="n">
        <v>0</v>
      </c>
      <c r="I2618" s="0" t="n">
        <v>1.451</v>
      </c>
      <c r="J2618" s="0" t="n">
        <v>7</v>
      </c>
      <c r="K2618" s="0" t="n">
        <v>14.4</v>
      </c>
      <c r="L2618" s="0" t="n">
        <v>5.531</v>
      </c>
      <c r="M2618" s="5" t="n">
        <f aca="false">DATE(B2618,1,1)+C2618-1+(60*TRUNC(D2618/100)+MOD(D2618,100))/1440</f>
        <v>40067.9375</v>
      </c>
    </row>
    <row r="2619" customFormat="false" ht="12.75" hidden="false" customHeight="false" outlineLevel="0" collapsed="false">
      <c r="A2619" s="0" t="n">
        <v>227</v>
      </c>
      <c r="B2619" s="0" t="n">
        <v>2009</v>
      </c>
      <c r="C2619" s="0" t="n">
        <v>254</v>
      </c>
      <c r="D2619" s="0" t="n">
        <v>2240</v>
      </c>
      <c r="E2619" s="0" t="n">
        <v>5</v>
      </c>
      <c r="F2619" s="0" t="n">
        <v>0</v>
      </c>
      <c r="G2619" s="0" t="n">
        <v>0</v>
      </c>
      <c r="H2619" s="0" t="n">
        <v>0</v>
      </c>
      <c r="I2619" s="0" t="n">
        <v>1.451</v>
      </c>
      <c r="J2619" s="0" t="n">
        <v>6</v>
      </c>
      <c r="K2619" s="0" t="n">
        <v>14.4</v>
      </c>
      <c r="L2619" s="0" t="n">
        <v>5.546</v>
      </c>
      <c r="M2619" s="5" t="n">
        <f aca="false">DATE(B2619,1,1)+C2619-1+(60*TRUNC(D2619/100)+MOD(D2619,100))/1440</f>
        <v>40067.9444444444</v>
      </c>
    </row>
    <row r="2620" customFormat="false" ht="12.75" hidden="false" customHeight="false" outlineLevel="0" collapsed="false">
      <c r="A2620" s="0" t="n">
        <v>227</v>
      </c>
      <c r="B2620" s="0" t="n">
        <v>2009</v>
      </c>
      <c r="C2620" s="0" t="n">
        <v>254</v>
      </c>
      <c r="D2620" s="0" t="n">
        <v>2250</v>
      </c>
      <c r="E2620" s="0" t="n">
        <v>5</v>
      </c>
      <c r="F2620" s="0" t="n">
        <v>0</v>
      </c>
      <c r="G2620" s="0" t="n">
        <v>0</v>
      </c>
      <c r="H2620" s="0" t="n">
        <v>0</v>
      </c>
      <c r="I2620" s="0" t="n">
        <v>1.452</v>
      </c>
      <c r="J2620" s="0" t="n">
        <v>7</v>
      </c>
      <c r="K2620" s="0" t="n">
        <v>14.4</v>
      </c>
      <c r="L2620" s="0" t="n">
        <v>5.562</v>
      </c>
      <c r="M2620" s="5" t="n">
        <f aca="false">DATE(B2620,1,1)+C2620-1+(60*TRUNC(D2620/100)+MOD(D2620,100))/1440</f>
        <v>40067.9513888889</v>
      </c>
    </row>
    <row r="2621" customFormat="false" ht="12.75" hidden="false" customHeight="false" outlineLevel="0" collapsed="false">
      <c r="A2621" s="0" t="n">
        <v>227</v>
      </c>
      <c r="B2621" s="0" t="n">
        <v>2009</v>
      </c>
      <c r="C2621" s="0" t="n">
        <v>254</v>
      </c>
      <c r="D2621" s="0" t="n">
        <v>2300</v>
      </c>
      <c r="E2621" s="0" t="n">
        <v>5</v>
      </c>
      <c r="F2621" s="0" t="n">
        <v>0</v>
      </c>
      <c r="G2621" s="0" t="n">
        <v>0</v>
      </c>
      <c r="H2621" s="0" t="n">
        <v>0</v>
      </c>
      <c r="I2621" s="0" t="n">
        <v>1.452</v>
      </c>
      <c r="J2621" s="0" t="n">
        <v>7</v>
      </c>
      <c r="K2621" s="0" t="n">
        <v>14.4</v>
      </c>
      <c r="L2621" s="0" t="n">
        <v>5.516</v>
      </c>
      <c r="M2621" s="5" t="n">
        <f aca="false">DATE(B2621,1,1)+C2621-1+(60*TRUNC(D2621/100)+MOD(D2621,100))/1440</f>
        <v>40067.9583333333</v>
      </c>
    </row>
    <row r="2622" customFormat="false" ht="12.75" hidden="false" customHeight="false" outlineLevel="0" collapsed="false">
      <c r="A2622" s="0" t="n">
        <v>227</v>
      </c>
      <c r="B2622" s="0" t="n">
        <v>2009</v>
      </c>
      <c r="C2622" s="0" t="n">
        <v>254</v>
      </c>
      <c r="D2622" s="0" t="n">
        <v>2310</v>
      </c>
      <c r="E2622" s="0" t="n">
        <v>5</v>
      </c>
      <c r="F2622" s="0" t="n">
        <v>0</v>
      </c>
      <c r="G2622" s="0" t="n">
        <v>0</v>
      </c>
      <c r="H2622" s="0" t="n">
        <v>0</v>
      </c>
      <c r="I2622" s="0" t="n">
        <v>1.452</v>
      </c>
      <c r="J2622" s="0" t="n">
        <v>6</v>
      </c>
      <c r="K2622" s="0" t="n">
        <v>14.4</v>
      </c>
      <c r="L2622" s="0" t="n">
        <v>5.471</v>
      </c>
      <c r="M2622" s="5" t="n">
        <f aca="false">DATE(B2622,1,1)+C2622-1+(60*TRUNC(D2622/100)+MOD(D2622,100))/1440</f>
        <v>40067.9652777778</v>
      </c>
    </row>
    <row r="2623" customFormat="false" ht="12.75" hidden="false" customHeight="false" outlineLevel="0" collapsed="false">
      <c r="A2623" s="0" t="n">
        <v>227</v>
      </c>
      <c r="B2623" s="0" t="n">
        <v>2009</v>
      </c>
      <c r="C2623" s="0" t="n">
        <v>254</v>
      </c>
      <c r="D2623" s="0" t="n">
        <v>2320</v>
      </c>
      <c r="E2623" s="0" t="n">
        <v>5</v>
      </c>
      <c r="F2623" s="0" t="n">
        <v>0</v>
      </c>
      <c r="G2623" s="0" t="n">
        <v>0</v>
      </c>
      <c r="H2623" s="0" t="n">
        <v>0</v>
      </c>
      <c r="I2623" s="0" t="n">
        <v>1.452</v>
      </c>
      <c r="J2623" s="0" t="n">
        <v>7</v>
      </c>
      <c r="K2623" s="0" t="n">
        <v>14.3</v>
      </c>
      <c r="L2623" s="0" t="n">
        <v>5.471</v>
      </c>
      <c r="M2623" s="5" t="n">
        <f aca="false">DATE(B2623,1,1)+C2623-1+(60*TRUNC(D2623/100)+MOD(D2623,100))/1440</f>
        <v>40067.9722222222</v>
      </c>
    </row>
    <row r="2624" customFormat="false" ht="12.75" hidden="false" customHeight="false" outlineLevel="0" collapsed="false">
      <c r="A2624" s="0" t="n">
        <v>227</v>
      </c>
      <c r="B2624" s="0" t="n">
        <v>2009</v>
      </c>
      <c r="C2624" s="0" t="n">
        <v>254</v>
      </c>
      <c r="D2624" s="0" t="n">
        <v>2330</v>
      </c>
      <c r="E2624" s="0" t="n">
        <v>5</v>
      </c>
      <c r="F2624" s="0" t="n">
        <v>0</v>
      </c>
      <c r="G2624" s="0" t="n">
        <v>0</v>
      </c>
      <c r="H2624" s="0" t="n">
        <v>0</v>
      </c>
      <c r="I2624" s="0" t="n">
        <v>1.452</v>
      </c>
      <c r="J2624" s="0" t="n">
        <v>7</v>
      </c>
      <c r="K2624" s="0" t="n">
        <v>14.3</v>
      </c>
      <c r="L2624" s="0" t="n">
        <v>5.486</v>
      </c>
      <c r="M2624" s="5" t="n">
        <f aca="false">DATE(B2624,1,1)+C2624-1+(60*TRUNC(D2624/100)+MOD(D2624,100))/1440</f>
        <v>40067.9791666667</v>
      </c>
    </row>
    <row r="2625" customFormat="false" ht="12.75" hidden="false" customHeight="false" outlineLevel="0" collapsed="false">
      <c r="A2625" s="0" t="n">
        <v>227</v>
      </c>
      <c r="B2625" s="0" t="n">
        <v>2009</v>
      </c>
      <c r="C2625" s="0" t="n">
        <v>254</v>
      </c>
      <c r="D2625" s="0" t="n">
        <v>2340</v>
      </c>
      <c r="E2625" s="0" t="n">
        <v>5</v>
      </c>
      <c r="F2625" s="0" t="n">
        <v>0</v>
      </c>
      <c r="G2625" s="0" t="n">
        <v>0</v>
      </c>
      <c r="H2625" s="0" t="n">
        <v>0</v>
      </c>
      <c r="I2625" s="0" t="n">
        <v>1.453</v>
      </c>
      <c r="J2625" s="0" t="n">
        <v>6</v>
      </c>
      <c r="K2625" s="0" t="n">
        <v>14.3</v>
      </c>
      <c r="L2625" s="0" t="n">
        <v>5.705</v>
      </c>
      <c r="M2625" s="5" t="n">
        <f aca="false">DATE(B2625,1,1)+C2625-1+(60*TRUNC(D2625/100)+MOD(D2625,100))/1440</f>
        <v>40067.9861111111</v>
      </c>
    </row>
    <row r="2626" customFormat="false" ht="12.75" hidden="false" customHeight="false" outlineLevel="0" collapsed="false">
      <c r="A2626" s="0" t="n">
        <v>227</v>
      </c>
      <c r="B2626" s="0" t="n">
        <v>2009</v>
      </c>
      <c r="C2626" s="0" t="n">
        <v>254</v>
      </c>
      <c r="D2626" s="0" t="n">
        <v>2350</v>
      </c>
      <c r="E2626" s="0" t="n">
        <v>5</v>
      </c>
      <c r="F2626" s="0" t="n">
        <v>0</v>
      </c>
      <c r="G2626" s="0" t="n">
        <v>0</v>
      </c>
      <c r="H2626" s="0" t="n">
        <v>0</v>
      </c>
      <c r="I2626" s="0" t="n">
        <v>1.453</v>
      </c>
      <c r="J2626" s="0" t="n">
        <v>7</v>
      </c>
      <c r="K2626" s="0" t="n">
        <v>14.3</v>
      </c>
      <c r="L2626" s="0" t="n">
        <v>5.35</v>
      </c>
      <c r="M2626" s="5" t="n">
        <f aca="false">DATE(B2626,1,1)+C2626-1+(60*TRUNC(D2626/100)+MOD(D2626,100))/1440</f>
        <v>40067.9930555556</v>
      </c>
    </row>
    <row r="2627" customFormat="false" ht="12.75" hidden="false" customHeight="false" outlineLevel="0" collapsed="false">
      <c r="A2627" s="0" t="n">
        <v>227</v>
      </c>
      <c r="B2627" s="0" t="n">
        <v>2009</v>
      </c>
      <c r="C2627" s="0" t="n">
        <v>254</v>
      </c>
      <c r="D2627" s="0" t="n">
        <v>2400</v>
      </c>
      <c r="E2627" s="0" t="n">
        <v>5</v>
      </c>
      <c r="F2627" s="0" t="n">
        <v>0</v>
      </c>
      <c r="G2627" s="0" t="n">
        <v>0</v>
      </c>
      <c r="H2627" s="0" t="n">
        <v>0</v>
      </c>
      <c r="I2627" s="0" t="n">
        <v>1.453</v>
      </c>
      <c r="J2627" s="0" t="n">
        <v>7</v>
      </c>
      <c r="K2627" s="0" t="n">
        <v>14.3</v>
      </c>
      <c r="L2627" s="0" t="n">
        <v>5.365</v>
      </c>
      <c r="M2627" s="5" t="n">
        <f aca="false">DATE(B2627,1,1)+C2627-1+(60*TRUNC(D2627/100)+MOD(D2627,100))/1440</f>
        <v>40068</v>
      </c>
    </row>
    <row r="2628" customFormat="false" ht="12.75" hidden="false" customHeight="false" outlineLevel="0" collapsed="false">
      <c r="A2628" s="0" t="n">
        <v>227</v>
      </c>
      <c r="B2628" s="0" t="n">
        <v>2009</v>
      </c>
      <c r="C2628" s="0" t="n">
        <v>255</v>
      </c>
      <c r="D2628" s="0" t="n">
        <v>10</v>
      </c>
      <c r="E2628" s="0" t="n">
        <v>5</v>
      </c>
      <c r="F2628" s="0" t="n">
        <v>0</v>
      </c>
      <c r="G2628" s="0" t="n">
        <v>0</v>
      </c>
      <c r="H2628" s="0" t="n">
        <v>0</v>
      </c>
      <c r="I2628" s="0" t="n">
        <v>1.453</v>
      </c>
      <c r="J2628" s="0" t="n">
        <v>7</v>
      </c>
      <c r="K2628" s="0" t="n">
        <v>14.3</v>
      </c>
      <c r="L2628" s="0" t="n">
        <v>5.38</v>
      </c>
      <c r="M2628" s="5" t="n">
        <f aca="false">DATE(B2628,1,1)+C2628-1+(60*TRUNC(D2628/100)+MOD(D2628,100))/1440</f>
        <v>40068.0069444444</v>
      </c>
    </row>
    <row r="2629" customFormat="false" ht="12.75" hidden="false" customHeight="false" outlineLevel="0" collapsed="false">
      <c r="A2629" s="0" t="n">
        <v>227</v>
      </c>
      <c r="B2629" s="0" t="n">
        <v>2009</v>
      </c>
      <c r="C2629" s="0" t="n">
        <v>255</v>
      </c>
      <c r="D2629" s="0" t="n">
        <v>20</v>
      </c>
      <c r="E2629" s="0" t="n">
        <v>5</v>
      </c>
      <c r="F2629" s="0" t="n">
        <v>0</v>
      </c>
      <c r="G2629" s="0" t="n">
        <v>0</v>
      </c>
      <c r="H2629" s="0" t="n">
        <v>0</v>
      </c>
      <c r="I2629" s="0" t="n">
        <v>1.453</v>
      </c>
      <c r="J2629" s="0" t="n">
        <v>7</v>
      </c>
      <c r="K2629" s="0" t="n">
        <v>14.3</v>
      </c>
      <c r="L2629" s="0" t="n">
        <v>5.38</v>
      </c>
      <c r="M2629" s="5" t="n">
        <f aca="false">DATE(B2629,1,1)+C2629-1+(60*TRUNC(D2629/100)+MOD(D2629,100))/1440</f>
        <v>40068.0138888889</v>
      </c>
    </row>
    <row r="2630" customFormat="false" ht="12.75" hidden="false" customHeight="false" outlineLevel="0" collapsed="false">
      <c r="A2630" s="0" t="n">
        <v>227</v>
      </c>
      <c r="B2630" s="0" t="n">
        <v>2009</v>
      </c>
      <c r="C2630" s="0" t="n">
        <v>255</v>
      </c>
      <c r="D2630" s="0" t="n">
        <v>30</v>
      </c>
      <c r="E2630" s="0" t="n">
        <v>5</v>
      </c>
      <c r="F2630" s="0" t="n">
        <v>0</v>
      </c>
      <c r="G2630" s="0" t="n">
        <v>0</v>
      </c>
      <c r="H2630" s="0" t="n">
        <v>0</v>
      </c>
      <c r="I2630" s="0" t="n">
        <v>1.453</v>
      </c>
      <c r="J2630" s="0" t="n">
        <v>7</v>
      </c>
      <c r="K2630" s="0" t="n">
        <v>14.2</v>
      </c>
      <c r="L2630" s="0" t="n">
        <v>5.395</v>
      </c>
      <c r="M2630" s="5" t="n">
        <f aca="false">DATE(B2630,1,1)+C2630-1+(60*TRUNC(D2630/100)+MOD(D2630,100))/1440</f>
        <v>40068.0208333333</v>
      </c>
    </row>
    <row r="2631" customFormat="false" ht="12.75" hidden="false" customHeight="false" outlineLevel="0" collapsed="false">
      <c r="A2631" s="0" t="n">
        <v>227</v>
      </c>
      <c r="B2631" s="0" t="n">
        <v>2009</v>
      </c>
      <c r="C2631" s="0" t="n">
        <v>255</v>
      </c>
      <c r="D2631" s="0" t="n">
        <v>40</v>
      </c>
      <c r="E2631" s="0" t="n">
        <v>5</v>
      </c>
      <c r="F2631" s="0" t="n">
        <v>0</v>
      </c>
      <c r="G2631" s="0" t="n">
        <v>0</v>
      </c>
      <c r="H2631" s="0" t="n">
        <v>0</v>
      </c>
      <c r="I2631" s="0" t="n">
        <v>1.453</v>
      </c>
      <c r="J2631" s="0" t="n">
        <v>7</v>
      </c>
      <c r="K2631" s="0" t="n">
        <v>14.2</v>
      </c>
      <c r="L2631" s="0" t="n">
        <v>5.456</v>
      </c>
      <c r="M2631" s="5" t="n">
        <f aca="false">DATE(B2631,1,1)+C2631-1+(60*TRUNC(D2631/100)+MOD(D2631,100))/1440</f>
        <v>40068.0277777778</v>
      </c>
    </row>
    <row r="2632" customFormat="false" ht="12.75" hidden="false" customHeight="false" outlineLevel="0" collapsed="false">
      <c r="A2632" s="0" t="n">
        <v>227</v>
      </c>
      <c r="B2632" s="0" t="n">
        <v>2009</v>
      </c>
      <c r="C2632" s="0" t="n">
        <v>255</v>
      </c>
      <c r="D2632" s="0" t="n">
        <v>50</v>
      </c>
      <c r="E2632" s="0" t="n">
        <v>5</v>
      </c>
      <c r="F2632" s="0" t="n">
        <v>0</v>
      </c>
      <c r="G2632" s="0" t="n">
        <v>0</v>
      </c>
      <c r="H2632" s="0" t="n">
        <v>0</v>
      </c>
      <c r="I2632" s="0" t="n">
        <v>1.453</v>
      </c>
      <c r="J2632" s="0" t="n">
        <v>7</v>
      </c>
      <c r="K2632" s="0" t="n">
        <v>14.2</v>
      </c>
      <c r="L2632" s="0" t="n">
        <v>5.441</v>
      </c>
      <c r="M2632" s="5" t="n">
        <f aca="false">DATE(B2632,1,1)+C2632-1+(60*TRUNC(D2632/100)+MOD(D2632,100))/1440</f>
        <v>40068.0347222222</v>
      </c>
    </row>
    <row r="2633" customFormat="false" ht="12.75" hidden="false" customHeight="false" outlineLevel="0" collapsed="false">
      <c r="A2633" s="0" t="n">
        <v>227</v>
      </c>
      <c r="B2633" s="0" t="n">
        <v>2009</v>
      </c>
      <c r="C2633" s="0" t="n">
        <v>255</v>
      </c>
      <c r="D2633" s="0" t="n">
        <v>100</v>
      </c>
      <c r="E2633" s="0" t="n">
        <v>5</v>
      </c>
      <c r="F2633" s="0" t="n">
        <v>0</v>
      </c>
      <c r="G2633" s="0" t="n">
        <v>0</v>
      </c>
      <c r="H2633" s="0" t="n">
        <v>0</v>
      </c>
      <c r="I2633" s="0" t="n">
        <v>1.453</v>
      </c>
      <c r="J2633" s="0" t="n">
        <v>7</v>
      </c>
      <c r="K2633" s="0" t="n">
        <v>14.2</v>
      </c>
      <c r="L2633" s="0" t="n">
        <v>5.531</v>
      </c>
      <c r="M2633" s="5" t="n">
        <f aca="false">DATE(B2633,1,1)+C2633-1+(60*TRUNC(D2633/100)+MOD(D2633,100))/1440</f>
        <v>40068.0416666667</v>
      </c>
    </row>
    <row r="2634" customFormat="false" ht="12.75" hidden="false" customHeight="false" outlineLevel="0" collapsed="false">
      <c r="A2634" s="0" t="n">
        <v>227</v>
      </c>
      <c r="B2634" s="0" t="n">
        <v>2009</v>
      </c>
      <c r="C2634" s="0" t="n">
        <v>255</v>
      </c>
      <c r="D2634" s="0" t="n">
        <v>110</v>
      </c>
      <c r="E2634" s="0" t="n">
        <v>5</v>
      </c>
      <c r="F2634" s="0" t="n">
        <v>0</v>
      </c>
      <c r="G2634" s="0" t="n">
        <v>0</v>
      </c>
      <c r="H2634" s="0" t="n">
        <v>0</v>
      </c>
      <c r="I2634" s="0" t="n">
        <v>1.453</v>
      </c>
      <c r="J2634" s="0" t="n">
        <v>7</v>
      </c>
      <c r="K2634" s="0" t="n">
        <v>14.2</v>
      </c>
      <c r="L2634" s="0" t="n">
        <v>5.38</v>
      </c>
      <c r="M2634" s="5" t="n">
        <f aca="false">DATE(B2634,1,1)+C2634-1+(60*TRUNC(D2634/100)+MOD(D2634,100))/1440</f>
        <v>40068.0486111111</v>
      </c>
    </row>
    <row r="2635" customFormat="false" ht="12.75" hidden="false" customHeight="false" outlineLevel="0" collapsed="false">
      <c r="A2635" s="0" t="n">
        <v>227</v>
      </c>
      <c r="B2635" s="0" t="n">
        <v>2009</v>
      </c>
      <c r="C2635" s="0" t="n">
        <v>255</v>
      </c>
      <c r="D2635" s="0" t="n">
        <v>120</v>
      </c>
      <c r="E2635" s="0" t="n">
        <v>5</v>
      </c>
      <c r="F2635" s="0" t="n">
        <v>0</v>
      </c>
      <c r="G2635" s="0" t="n">
        <v>0</v>
      </c>
      <c r="H2635" s="0" t="n">
        <v>0</v>
      </c>
      <c r="I2635" s="0" t="n">
        <v>1.453</v>
      </c>
      <c r="J2635" s="0" t="n">
        <v>7</v>
      </c>
      <c r="K2635" s="0" t="n">
        <v>14.2</v>
      </c>
      <c r="L2635" s="0" t="n">
        <v>5.35</v>
      </c>
      <c r="M2635" s="5" t="n">
        <f aca="false">DATE(B2635,1,1)+C2635-1+(60*TRUNC(D2635/100)+MOD(D2635,100))/1440</f>
        <v>40068.0555555556</v>
      </c>
    </row>
    <row r="2636" customFormat="false" ht="12.75" hidden="false" customHeight="false" outlineLevel="0" collapsed="false">
      <c r="A2636" s="0" t="n">
        <v>227</v>
      </c>
      <c r="B2636" s="0" t="n">
        <v>2009</v>
      </c>
      <c r="C2636" s="0" t="n">
        <v>255</v>
      </c>
      <c r="D2636" s="0" t="n">
        <v>130</v>
      </c>
      <c r="E2636" s="0" t="n">
        <v>5</v>
      </c>
      <c r="F2636" s="0" t="n">
        <v>0</v>
      </c>
      <c r="G2636" s="0" t="n">
        <v>0</v>
      </c>
      <c r="H2636" s="0" t="n">
        <v>0</v>
      </c>
      <c r="I2636" s="0" t="n">
        <v>1.453</v>
      </c>
      <c r="J2636" s="0" t="n">
        <v>7</v>
      </c>
      <c r="K2636" s="0" t="n">
        <v>14.2</v>
      </c>
      <c r="L2636" s="0" t="n">
        <v>5.335</v>
      </c>
      <c r="M2636" s="5" t="n">
        <f aca="false">DATE(B2636,1,1)+C2636-1+(60*TRUNC(D2636/100)+MOD(D2636,100))/1440</f>
        <v>40068.0625</v>
      </c>
    </row>
    <row r="2637" customFormat="false" ht="12.75" hidden="false" customHeight="false" outlineLevel="0" collapsed="false">
      <c r="A2637" s="0" t="n">
        <v>227</v>
      </c>
      <c r="B2637" s="0" t="n">
        <v>2009</v>
      </c>
      <c r="C2637" s="0" t="n">
        <v>255</v>
      </c>
      <c r="D2637" s="0" t="n">
        <v>140</v>
      </c>
      <c r="E2637" s="0" t="n">
        <v>5</v>
      </c>
      <c r="F2637" s="0" t="n">
        <v>0</v>
      </c>
      <c r="G2637" s="0" t="n">
        <v>0</v>
      </c>
      <c r="H2637" s="0" t="n">
        <v>0</v>
      </c>
      <c r="I2637" s="0" t="n">
        <v>1.453</v>
      </c>
      <c r="J2637" s="0" t="n">
        <v>7</v>
      </c>
      <c r="K2637" s="0" t="n">
        <v>14.2</v>
      </c>
      <c r="L2637" s="0" t="n">
        <v>5.365</v>
      </c>
      <c r="M2637" s="5" t="n">
        <f aca="false">DATE(B2637,1,1)+C2637-1+(60*TRUNC(D2637/100)+MOD(D2637,100))/1440</f>
        <v>40068.0694444444</v>
      </c>
    </row>
    <row r="2638" customFormat="false" ht="12.75" hidden="false" customHeight="false" outlineLevel="0" collapsed="false">
      <c r="A2638" s="0" t="n">
        <v>227</v>
      </c>
      <c r="B2638" s="0" t="n">
        <v>2009</v>
      </c>
      <c r="C2638" s="0" t="n">
        <v>255</v>
      </c>
      <c r="D2638" s="0" t="n">
        <v>150</v>
      </c>
      <c r="E2638" s="0" t="n">
        <v>5</v>
      </c>
      <c r="F2638" s="0" t="n">
        <v>0</v>
      </c>
      <c r="G2638" s="0" t="n">
        <v>0</v>
      </c>
      <c r="H2638" s="0" t="n">
        <v>0</v>
      </c>
      <c r="I2638" s="0" t="n">
        <v>1.453</v>
      </c>
      <c r="J2638" s="0" t="n">
        <v>7</v>
      </c>
      <c r="K2638" s="0" t="n">
        <v>14.1</v>
      </c>
      <c r="L2638" s="0" t="n">
        <v>5.388</v>
      </c>
      <c r="M2638" s="5" t="n">
        <f aca="false">DATE(B2638,1,1)+C2638-1+(60*TRUNC(D2638/100)+MOD(D2638,100))/1440</f>
        <v>40068.0763888889</v>
      </c>
    </row>
    <row r="2639" customFormat="false" ht="12.75" hidden="false" customHeight="false" outlineLevel="0" collapsed="false">
      <c r="A2639" s="0" t="n">
        <v>227</v>
      </c>
      <c r="B2639" s="0" t="n">
        <v>2009</v>
      </c>
      <c r="C2639" s="0" t="n">
        <v>255</v>
      </c>
      <c r="D2639" s="0" t="n">
        <v>200</v>
      </c>
      <c r="E2639" s="0" t="n">
        <v>5</v>
      </c>
      <c r="F2639" s="0" t="n">
        <v>0</v>
      </c>
      <c r="G2639" s="0" t="n">
        <v>0</v>
      </c>
      <c r="H2639" s="0" t="n">
        <v>0</v>
      </c>
      <c r="I2639" s="0" t="n">
        <v>1.453</v>
      </c>
      <c r="J2639" s="0" t="n">
        <v>7</v>
      </c>
      <c r="K2639" s="0" t="n">
        <v>14.1</v>
      </c>
      <c r="L2639" s="0" t="n">
        <v>5.335</v>
      </c>
      <c r="M2639" s="5" t="n">
        <f aca="false">DATE(B2639,1,1)+C2639-1+(60*TRUNC(D2639/100)+MOD(D2639,100))/1440</f>
        <v>40068.0833333333</v>
      </c>
    </row>
    <row r="2640" customFormat="false" ht="12.75" hidden="false" customHeight="false" outlineLevel="0" collapsed="false">
      <c r="A2640" s="0" t="n">
        <v>227</v>
      </c>
      <c r="B2640" s="0" t="n">
        <v>2009</v>
      </c>
      <c r="C2640" s="0" t="n">
        <v>255</v>
      </c>
      <c r="D2640" s="0" t="n">
        <v>210</v>
      </c>
      <c r="E2640" s="0" t="n">
        <v>5</v>
      </c>
      <c r="F2640" s="0" t="n">
        <v>0</v>
      </c>
      <c r="G2640" s="0" t="n">
        <v>0</v>
      </c>
      <c r="H2640" s="0" t="n">
        <v>0</v>
      </c>
      <c r="I2640" s="0" t="n">
        <v>1.453</v>
      </c>
      <c r="J2640" s="0" t="n">
        <v>7</v>
      </c>
      <c r="K2640" s="0" t="n">
        <v>14.1</v>
      </c>
      <c r="L2640" s="0" t="n">
        <v>5.35</v>
      </c>
      <c r="M2640" s="5" t="n">
        <f aca="false">DATE(B2640,1,1)+C2640-1+(60*TRUNC(D2640/100)+MOD(D2640,100))/1440</f>
        <v>40068.0902777778</v>
      </c>
    </row>
    <row r="2641" customFormat="false" ht="12.75" hidden="false" customHeight="false" outlineLevel="0" collapsed="false">
      <c r="A2641" s="0" t="n">
        <v>227</v>
      </c>
      <c r="B2641" s="0" t="n">
        <v>2009</v>
      </c>
      <c r="C2641" s="0" t="n">
        <v>255</v>
      </c>
      <c r="D2641" s="0" t="n">
        <v>220</v>
      </c>
      <c r="E2641" s="0" t="n">
        <v>5</v>
      </c>
      <c r="F2641" s="0" t="n">
        <v>0</v>
      </c>
      <c r="G2641" s="0" t="n">
        <v>0</v>
      </c>
      <c r="H2641" s="0" t="n">
        <v>0</v>
      </c>
      <c r="I2641" s="0" t="n">
        <v>1.453</v>
      </c>
      <c r="J2641" s="0" t="n">
        <v>7</v>
      </c>
      <c r="K2641" s="0" t="n">
        <v>14.1</v>
      </c>
      <c r="L2641" s="0" t="n">
        <v>5.395</v>
      </c>
      <c r="M2641" s="5" t="n">
        <f aca="false">DATE(B2641,1,1)+C2641-1+(60*TRUNC(D2641/100)+MOD(D2641,100))/1440</f>
        <v>40068.0972222222</v>
      </c>
    </row>
    <row r="2642" customFormat="false" ht="12.75" hidden="false" customHeight="false" outlineLevel="0" collapsed="false">
      <c r="A2642" s="0" t="n">
        <v>227</v>
      </c>
      <c r="B2642" s="0" t="n">
        <v>2009</v>
      </c>
      <c r="C2642" s="0" t="n">
        <v>255</v>
      </c>
      <c r="D2642" s="0" t="n">
        <v>230</v>
      </c>
      <c r="E2642" s="0" t="n">
        <v>5</v>
      </c>
      <c r="F2642" s="0" t="n">
        <v>0</v>
      </c>
      <c r="G2642" s="0" t="n">
        <v>0</v>
      </c>
      <c r="H2642" s="0" t="n">
        <v>0</v>
      </c>
      <c r="I2642" s="0" t="n">
        <v>1.453</v>
      </c>
      <c r="J2642" s="0" t="n">
        <v>7</v>
      </c>
      <c r="K2642" s="0" t="n">
        <v>14.1</v>
      </c>
      <c r="L2642" s="0" t="n">
        <v>5.441</v>
      </c>
      <c r="M2642" s="5" t="n">
        <f aca="false">DATE(B2642,1,1)+C2642-1+(60*TRUNC(D2642/100)+MOD(D2642,100))/1440</f>
        <v>40068.1041666667</v>
      </c>
    </row>
    <row r="2643" customFormat="false" ht="12.75" hidden="false" customHeight="false" outlineLevel="0" collapsed="false">
      <c r="A2643" s="0" t="n">
        <v>227</v>
      </c>
      <c r="B2643" s="0" t="n">
        <v>2009</v>
      </c>
      <c r="C2643" s="0" t="n">
        <v>255</v>
      </c>
      <c r="D2643" s="0" t="n">
        <v>240</v>
      </c>
      <c r="E2643" s="0" t="n">
        <v>5</v>
      </c>
      <c r="F2643" s="0" t="n">
        <v>0</v>
      </c>
      <c r="G2643" s="0" t="n">
        <v>0</v>
      </c>
      <c r="H2643" s="0" t="n">
        <v>0</v>
      </c>
      <c r="I2643" s="0" t="n">
        <v>1.454</v>
      </c>
      <c r="J2643" s="0" t="n">
        <v>7</v>
      </c>
      <c r="K2643" s="0" t="n">
        <v>14.1</v>
      </c>
      <c r="L2643" s="0" t="n">
        <v>5.531</v>
      </c>
      <c r="M2643" s="5" t="n">
        <f aca="false">DATE(B2643,1,1)+C2643-1+(60*TRUNC(D2643/100)+MOD(D2643,100))/1440</f>
        <v>40068.1111111111</v>
      </c>
    </row>
    <row r="2644" customFormat="false" ht="12.75" hidden="false" customHeight="false" outlineLevel="0" collapsed="false">
      <c r="A2644" s="0" t="n">
        <v>227</v>
      </c>
      <c r="B2644" s="0" t="n">
        <v>2009</v>
      </c>
      <c r="C2644" s="0" t="n">
        <v>255</v>
      </c>
      <c r="D2644" s="0" t="n">
        <v>250</v>
      </c>
      <c r="E2644" s="0" t="n">
        <v>5</v>
      </c>
      <c r="F2644" s="0" t="n">
        <v>0</v>
      </c>
      <c r="G2644" s="0" t="n">
        <v>0</v>
      </c>
      <c r="H2644" s="0" t="n">
        <v>0</v>
      </c>
      <c r="I2644" s="0" t="n">
        <v>1.455</v>
      </c>
      <c r="J2644" s="0" t="n">
        <v>7</v>
      </c>
      <c r="K2644" s="0" t="n">
        <v>14.1</v>
      </c>
      <c r="L2644" s="0" t="n">
        <v>5.32</v>
      </c>
      <c r="M2644" s="5" t="n">
        <f aca="false">DATE(B2644,1,1)+C2644-1+(60*TRUNC(D2644/100)+MOD(D2644,100))/1440</f>
        <v>40068.1180555556</v>
      </c>
    </row>
    <row r="2645" customFormat="false" ht="12.75" hidden="false" customHeight="false" outlineLevel="0" collapsed="false">
      <c r="A2645" s="0" t="n">
        <v>227</v>
      </c>
      <c r="B2645" s="0" t="n">
        <v>2009</v>
      </c>
      <c r="C2645" s="0" t="n">
        <v>255</v>
      </c>
      <c r="D2645" s="0" t="n">
        <v>300</v>
      </c>
      <c r="E2645" s="0" t="n">
        <v>5</v>
      </c>
      <c r="F2645" s="0" t="n">
        <v>0</v>
      </c>
      <c r="G2645" s="0" t="n">
        <v>0</v>
      </c>
      <c r="H2645" s="0" t="n">
        <v>0</v>
      </c>
      <c r="I2645" s="0" t="n">
        <v>1.454</v>
      </c>
      <c r="J2645" s="0" t="n">
        <v>7</v>
      </c>
      <c r="K2645" s="0" t="n">
        <v>14.1</v>
      </c>
      <c r="L2645" s="0" t="n">
        <v>5.335</v>
      </c>
      <c r="M2645" s="5" t="n">
        <f aca="false">DATE(B2645,1,1)+C2645-1+(60*TRUNC(D2645/100)+MOD(D2645,100))/1440</f>
        <v>40068.125</v>
      </c>
    </row>
    <row r="2646" customFormat="false" ht="12.75" hidden="false" customHeight="false" outlineLevel="0" collapsed="false">
      <c r="A2646" s="0" t="n">
        <v>227</v>
      </c>
      <c r="B2646" s="0" t="n">
        <v>2009</v>
      </c>
      <c r="C2646" s="0" t="n">
        <v>255</v>
      </c>
      <c r="D2646" s="0" t="n">
        <v>310</v>
      </c>
      <c r="E2646" s="0" t="n">
        <v>5</v>
      </c>
      <c r="F2646" s="0" t="n">
        <v>0</v>
      </c>
      <c r="G2646" s="0" t="n">
        <v>0</v>
      </c>
      <c r="H2646" s="0" t="n">
        <v>0</v>
      </c>
      <c r="I2646" s="0" t="n">
        <v>1.454</v>
      </c>
      <c r="J2646" s="0" t="n">
        <v>7</v>
      </c>
      <c r="K2646" s="0" t="n">
        <v>14</v>
      </c>
      <c r="L2646" s="0" t="n">
        <v>5.312</v>
      </c>
      <c r="M2646" s="5" t="n">
        <f aca="false">DATE(B2646,1,1)+C2646-1+(60*TRUNC(D2646/100)+MOD(D2646,100))/1440</f>
        <v>40068.1319444444</v>
      </c>
    </row>
    <row r="2647" customFormat="false" ht="12.75" hidden="false" customHeight="false" outlineLevel="0" collapsed="false">
      <c r="A2647" s="0" t="n">
        <v>227</v>
      </c>
      <c r="B2647" s="0" t="n">
        <v>2009</v>
      </c>
      <c r="C2647" s="0" t="n">
        <v>255</v>
      </c>
      <c r="D2647" s="0" t="n">
        <v>320</v>
      </c>
      <c r="E2647" s="0" t="n">
        <v>5</v>
      </c>
      <c r="F2647" s="0" t="n">
        <v>0</v>
      </c>
      <c r="G2647" s="0" t="n">
        <v>0</v>
      </c>
      <c r="H2647" s="0" t="n">
        <v>0</v>
      </c>
      <c r="I2647" s="0" t="n">
        <v>1.455</v>
      </c>
      <c r="J2647" s="0" t="n">
        <v>7</v>
      </c>
      <c r="K2647" s="0" t="n">
        <v>14</v>
      </c>
      <c r="L2647" s="0" t="n">
        <v>5.305</v>
      </c>
      <c r="M2647" s="5" t="n">
        <f aca="false">DATE(B2647,1,1)+C2647-1+(60*TRUNC(D2647/100)+MOD(D2647,100))/1440</f>
        <v>40068.1388888889</v>
      </c>
    </row>
    <row r="2648" customFormat="false" ht="12.75" hidden="false" customHeight="false" outlineLevel="0" collapsed="false">
      <c r="A2648" s="0" t="n">
        <v>227</v>
      </c>
      <c r="B2648" s="0" t="n">
        <v>2009</v>
      </c>
      <c r="C2648" s="0" t="n">
        <v>255</v>
      </c>
      <c r="D2648" s="0" t="n">
        <v>330</v>
      </c>
      <c r="E2648" s="0" t="n">
        <v>5</v>
      </c>
      <c r="F2648" s="0" t="n">
        <v>0</v>
      </c>
      <c r="G2648" s="0" t="n">
        <v>0</v>
      </c>
      <c r="H2648" s="0" t="n">
        <v>0</v>
      </c>
      <c r="I2648" s="0" t="n">
        <v>1.454</v>
      </c>
      <c r="J2648" s="0" t="n">
        <v>7</v>
      </c>
      <c r="K2648" s="0" t="n">
        <v>14</v>
      </c>
      <c r="L2648" s="0" t="n">
        <v>5.29</v>
      </c>
      <c r="M2648" s="5" t="n">
        <f aca="false">DATE(B2648,1,1)+C2648-1+(60*TRUNC(D2648/100)+MOD(D2648,100))/1440</f>
        <v>40068.1458333333</v>
      </c>
    </row>
    <row r="2649" customFormat="false" ht="12.75" hidden="false" customHeight="false" outlineLevel="0" collapsed="false">
      <c r="A2649" s="0" t="n">
        <v>227</v>
      </c>
      <c r="B2649" s="0" t="n">
        <v>2009</v>
      </c>
      <c r="C2649" s="0" t="n">
        <v>255</v>
      </c>
      <c r="D2649" s="0" t="n">
        <v>340</v>
      </c>
      <c r="E2649" s="0" t="n">
        <v>5</v>
      </c>
      <c r="F2649" s="0" t="n">
        <v>0</v>
      </c>
      <c r="G2649" s="0" t="n">
        <v>0</v>
      </c>
      <c r="H2649" s="0" t="n">
        <v>0</v>
      </c>
      <c r="I2649" s="0" t="n">
        <v>1.454</v>
      </c>
      <c r="J2649" s="0" t="n">
        <v>7</v>
      </c>
      <c r="K2649" s="0" t="n">
        <v>14</v>
      </c>
      <c r="L2649" s="0" t="n">
        <v>5.274</v>
      </c>
      <c r="M2649" s="5" t="n">
        <f aca="false">DATE(B2649,1,1)+C2649-1+(60*TRUNC(D2649/100)+MOD(D2649,100))/1440</f>
        <v>40068.1527777778</v>
      </c>
    </row>
    <row r="2650" customFormat="false" ht="12.75" hidden="false" customHeight="false" outlineLevel="0" collapsed="false">
      <c r="A2650" s="0" t="n">
        <v>227</v>
      </c>
      <c r="B2650" s="0" t="n">
        <v>2009</v>
      </c>
      <c r="C2650" s="0" t="n">
        <v>255</v>
      </c>
      <c r="D2650" s="0" t="n">
        <v>350</v>
      </c>
      <c r="E2650" s="0" t="n">
        <v>5</v>
      </c>
      <c r="F2650" s="0" t="n">
        <v>0</v>
      </c>
      <c r="G2650" s="0" t="n">
        <v>0</v>
      </c>
      <c r="H2650" s="0" t="n">
        <v>0</v>
      </c>
      <c r="I2650" s="0" t="n">
        <v>1.454</v>
      </c>
      <c r="J2650" s="0" t="n">
        <v>7</v>
      </c>
      <c r="K2650" s="0" t="n">
        <v>14</v>
      </c>
      <c r="L2650" s="0" t="n">
        <v>5.274</v>
      </c>
      <c r="M2650" s="5" t="n">
        <f aca="false">DATE(B2650,1,1)+C2650-1+(60*TRUNC(D2650/100)+MOD(D2650,100))/1440</f>
        <v>40068.1597222222</v>
      </c>
    </row>
    <row r="2651" customFormat="false" ht="12.75" hidden="false" customHeight="false" outlineLevel="0" collapsed="false">
      <c r="A2651" s="0" t="n">
        <v>227</v>
      </c>
      <c r="B2651" s="0" t="n">
        <v>2009</v>
      </c>
      <c r="C2651" s="0" t="n">
        <v>255</v>
      </c>
      <c r="D2651" s="0" t="n">
        <v>400</v>
      </c>
      <c r="E2651" s="0" t="n">
        <v>5</v>
      </c>
      <c r="F2651" s="0" t="n">
        <v>0</v>
      </c>
      <c r="G2651" s="0" t="n">
        <v>0</v>
      </c>
      <c r="H2651" s="0" t="n">
        <v>0</v>
      </c>
      <c r="I2651" s="0" t="n">
        <v>1.453</v>
      </c>
      <c r="J2651" s="0" t="n">
        <v>7</v>
      </c>
      <c r="K2651" s="0" t="n">
        <v>14</v>
      </c>
      <c r="L2651" s="0" t="n">
        <v>5.29</v>
      </c>
      <c r="M2651" s="5" t="n">
        <f aca="false">DATE(B2651,1,1)+C2651-1+(60*TRUNC(D2651/100)+MOD(D2651,100))/1440</f>
        <v>40068.1666666667</v>
      </c>
    </row>
    <row r="2652" customFormat="false" ht="12.75" hidden="false" customHeight="false" outlineLevel="0" collapsed="false">
      <c r="A2652" s="0" t="n">
        <v>227</v>
      </c>
      <c r="B2652" s="0" t="n">
        <v>2009</v>
      </c>
      <c r="C2652" s="0" t="n">
        <v>255</v>
      </c>
      <c r="D2652" s="0" t="n">
        <v>410</v>
      </c>
      <c r="E2652" s="0" t="n">
        <v>5</v>
      </c>
      <c r="F2652" s="0" t="n">
        <v>0</v>
      </c>
      <c r="G2652" s="0" t="n">
        <v>0</v>
      </c>
      <c r="H2652" s="0" t="n">
        <v>0</v>
      </c>
      <c r="I2652" s="0" t="n">
        <v>1.453</v>
      </c>
      <c r="J2652" s="0" t="n">
        <v>7</v>
      </c>
      <c r="K2652" s="0" t="n">
        <v>14</v>
      </c>
      <c r="L2652" s="0" t="n">
        <v>5.305</v>
      </c>
      <c r="M2652" s="5" t="n">
        <f aca="false">DATE(B2652,1,1)+C2652-1+(60*TRUNC(D2652/100)+MOD(D2652,100))/1440</f>
        <v>40068.1736111111</v>
      </c>
    </row>
    <row r="2653" customFormat="false" ht="12.75" hidden="false" customHeight="false" outlineLevel="0" collapsed="false">
      <c r="A2653" s="0" t="n">
        <v>227</v>
      </c>
      <c r="B2653" s="0" t="n">
        <v>2009</v>
      </c>
      <c r="C2653" s="0" t="n">
        <v>255</v>
      </c>
      <c r="D2653" s="0" t="n">
        <v>420</v>
      </c>
      <c r="E2653" s="0" t="n">
        <v>5</v>
      </c>
      <c r="F2653" s="0" t="n">
        <v>0</v>
      </c>
      <c r="G2653" s="0" t="n">
        <v>0</v>
      </c>
      <c r="H2653" s="0" t="n">
        <v>0</v>
      </c>
      <c r="I2653" s="0" t="n">
        <v>1.453</v>
      </c>
      <c r="J2653" s="0" t="n">
        <v>7</v>
      </c>
      <c r="K2653" s="0" t="n">
        <v>13.9</v>
      </c>
      <c r="L2653" s="0" t="n">
        <v>5.297</v>
      </c>
      <c r="M2653" s="5" t="n">
        <f aca="false">DATE(B2653,1,1)+C2653-1+(60*TRUNC(D2653/100)+MOD(D2653,100))/1440</f>
        <v>40068.1805555556</v>
      </c>
    </row>
    <row r="2654" customFormat="false" ht="12.75" hidden="false" customHeight="false" outlineLevel="0" collapsed="false">
      <c r="A2654" s="0" t="n">
        <v>227</v>
      </c>
      <c r="B2654" s="0" t="n">
        <v>2009</v>
      </c>
      <c r="C2654" s="0" t="n">
        <v>255</v>
      </c>
      <c r="D2654" s="0" t="n">
        <v>430</v>
      </c>
      <c r="E2654" s="0" t="n">
        <v>5</v>
      </c>
      <c r="F2654" s="0" t="n">
        <v>0</v>
      </c>
      <c r="G2654" s="0" t="n">
        <v>0</v>
      </c>
      <c r="H2654" s="0" t="n">
        <v>0</v>
      </c>
      <c r="I2654" s="0" t="n">
        <v>1.453</v>
      </c>
      <c r="J2654" s="0" t="n">
        <v>7</v>
      </c>
      <c r="K2654" s="0" t="n">
        <v>13.9</v>
      </c>
      <c r="L2654" s="0" t="n">
        <v>5.38</v>
      </c>
      <c r="M2654" s="5" t="n">
        <f aca="false">DATE(B2654,1,1)+C2654-1+(60*TRUNC(D2654/100)+MOD(D2654,100))/1440</f>
        <v>40068.1875</v>
      </c>
    </row>
    <row r="2655" customFormat="false" ht="12.75" hidden="false" customHeight="false" outlineLevel="0" collapsed="false">
      <c r="A2655" s="0" t="n">
        <v>227</v>
      </c>
      <c r="B2655" s="0" t="n">
        <v>2009</v>
      </c>
      <c r="C2655" s="0" t="n">
        <v>255</v>
      </c>
      <c r="D2655" s="0" t="n">
        <v>440</v>
      </c>
      <c r="E2655" s="0" t="n">
        <v>5</v>
      </c>
      <c r="F2655" s="0" t="n">
        <v>0</v>
      </c>
      <c r="G2655" s="0" t="n">
        <v>0</v>
      </c>
      <c r="H2655" s="0" t="n">
        <v>0</v>
      </c>
      <c r="I2655" s="0" t="n">
        <v>1.453</v>
      </c>
      <c r="J2655" s="0" t="n">
        <v>7</v>
      </c>
      <c r="K2655" s="0" t="n">
        <v>13.9</v>
      </c>
      <c r="L2655" s="0" t="n">
        <v>5.312</v>
      </c>
      <c r="M2655" s="5" t="n">
        <f aca="false">DATE(B2655,1,1)+C2655-1+(60*TRUNC(D2655/100)+MOD(D2655,100))/1440</f>
        <v>40068.1944444444</v>
      </c>
    </row>
    <row r="2656" customFormat="false" ht="12.75" hidden="false" customHeight="false" outlineLevel="0" collapsed="false">
      <c r="A2656" s="0" t="n">
        <v>227</v>
      </c>
      <c r="B2656" s="0" t="n">
        <v>2009</v>
      </c>
      <c r="C2656" s="0" t="n">
        <v>255</v>
      </c>
      <c r="D2656" s="0" t="n">
        <v>450</v>
      </c>
      <c r="E2656" s="0" t="n">
        <v>5</v>
      </c>
      <c r="F2656" s="0" t="n">
        <v>0</v>
      </c>
      <c r="G2656" s="0" t="n">
        <v>0</v>
      </c>
      <c r="H2656" s="0" t="n">
        <v>0</v>
      </c>
      <c r="I2656" s="0" t="n">
        <v>1.453</v>
      </c>
      <c r="J2656" s="0" t="n">
        <v>7</v>
      </c>
      <c r="K2656" s="0" t="n">
        <v>13.9</v>
      </c>
      <c r="L2656" s="0" t="n">
        <v>5.214</v>
      </c>
      <c r="M2656" s="5" t="n">
        <f aca="false">DATE(B2656,1,1)+C2656-1+(60*TRUNC(D2656/100)+MOD(D2656,100))/1440</f>
        <v>40068.2013888889</v>
      </c>
    </row>
    <row r="2657" customFormat="false" ht="12.75" hidden="false" customHeight="false" outlineLevel="0" collapsed="false">
      <c r="A2657" s="0" t="n">
        <v>227</v>
      </c>
      <c r="B2657" s="0" t="n">
        <v>2009</v>
      </c>
      <c r="C2657" s="0" t="n">
        <v>255</v>
      </c>
      <c r="D2657" s="0" t="n">
        <v>500</v>
      </c>
      <c r="E2657" s="0" t="n">
        <v>5</v>
      </c>
      <c r="F2657" s="0" t="n">
        <v>0</v>
      </c>
      <c r="G2657" s="0" t="n">
        <v>0</v>
      </c>
      <c r="H2657" s="0" t="n">
        <v>0</v>
      </c>
      <c r="I2657" s="0" t="n">
        <v>1.453</v>
      </c>
      <c r="J2657" s="0" t="n">
        <v>7</v>
      </c>
      <c r="K2657" s="0" t="n">
        <v>13.9</v>
      </c>
      <c r="L2657" s="0" t="n">
        <v>5.191</v>
      </c>
      <c r="M2657" s="5" t="n">
        <f aca="false">DATE(B2657,1,1)+C2657-1+(60*TRUNC(D2657/100)+MOD(D2657,100))/1440</f>
        <v>40068.2083333333</v>
      </c>
    </row>
    <row r="2658" customFormat="false" ht="12.75" hidden="false" customHeight="false" outlineLevel="0" collapsed="false">
      <c r="A2658" s="0" t="n">
        <v>227</v>
      </c>
      <c r="B2658" s="0" t="n">
        <v>2009</v>
      </c>
      <c r="C2658" s="0" t="n">
        <v>255</v>
      </c>
      <c r="D2658" s="0" t="n">
        <v>510</v>
      </c>
      <c r="E2658" s="0" t="n">
        <v>5</v>
      </c>
      <c r="F2658" s="0" t="n">
        <v>0</v>
      </c>
      <c r="G2658" s="0" t="n">
        <v>0</v>
      </c>
      <c r="H2658" s="0" t="n">
        <v>0</v>
      </c>
      <c r="I2658" s="0" t="n">
        <v>1.453</v>
      </c>
      <c r="J2658" s="0" t="n">
        <v>7</v>
      </c>
      <c r="K2658" s="0" t="n">
        <v>13.9</v>
      </c>
      <c r="L2658" s="0" t="n">
        <v>5.199</v>
      </c>
      <c r="M2658" s="5" t="n">
        <f aca="false">DATE(B2658,1,1)+C2658-1+(60*TRUNC(D2658/100)+MOD(D2658,100))/1440</f>
        <v>40068.2152777778</v>
      </c>
    </row>
    <row r="2659" customFormat="false" ht="12.75" hidden="false" customHeight="false" outlineLevel="0" collapsed="false">
      <c r="A2659" s="0" t="n">
        <v>227</v>
      </c>
      <c r="B2659" s="0" t="n">
        <v>2009</v>
      </c>
      <c r="C2659" s="0" t="n">
        <v>255</v>
      </c>
      <c r="D2659" s="0" t="n">
        <v>520</v>
      </c>
      <c r="E2659" s="0" t="n">
        <v>5</v>
      </c>
      <c r="F2659" s="0" t="n">
        <v>0</v>
      </c>
      <c r="G2659" s="0" t="n">
        <v>0</v>
      </c>
      <c r="H2659" s="0" t="n">
        <v>0</v>
      </c>
      <c r="I2659" s="0" t="n">
        <v>1.453</v>
      </c>
      <c r="J2659" s="0" t="n">
        <v>7</v>
      </c>
      <c r="K2659" s="0" t="n">
        <v>13.9</v>
      </c>
      <c r="L2659" s="0" t="n">
        <v>5.199</v>
      </c>
      <c r="M2659" s="5" t="n">
        <f aca="false">DATE(B2659,1,1)+C2659-1+(60*TRUNC(D2659/100)+MOD(D2659,100))/1440</f>
        <v>40068.2222222222</v>
      </c>
    </row>
    <row r="2660" customFormat="false" ht="12.75" hidden="false" customHeight="false" outlineLevel="0" collapsed="false">
      <c r="A2660" s="0" t="n">
        <v>227</v>
      </c>
      <c r="B2660" s="0" t="n">
        <v>2009</v>
      </c>
      <c r="C2660" s="0" t="n">
        <v>255</v>
      </c>
      <c r="D2660" s="0" t="n">
        <v>530</v>
      </c>
      <c r="E2660" s="0" t="n">
        <v>5</v>
      </c>
      <c r="F2660" s="0" t="n">
        <v>0</v>
      </c>
      <c r="G2660" s="0" t="n">
        <v>0</v>
      </c>
      <c r="H2660" s="0" t="n">
        <v>0</v>
      </c>
      <c r="I2660" s="0" t="n">
        <v>1.453</v>
      </c>
      <c r="J2660" s="0" t="n">
        <v>7</v>
      </c>
      <c r="K2660" s="0" t="n">
        <v>13.9</v>
      </c>
      <c r="L2660" s="0" t="n">
        <v>5.169</v>
      </c>
      <c r="M2660" s="5" t="n">
        <f aca="false">DATE(B2660,1,1)+C2660-1+(60*TRUNC(D2660/100)+MOD(D2660,100))/1440</f>
        <v>40068.2291666667</v>
      </c>
    </row>
    <row r="2661" customFormat="false" ht="12.75" hidden="false" customHeight="false" outlineLevel="0" collapsed="false">
      <c r="A2661" s="0" t="n">
        <v>227</v>
      </c>
      <c r="B2661" s="0" t="n">
        <v>2009</v>
      </c>
      <c r="C2661" s="0" t="n">
        <v>255</v>
      </c>
      <c r="D2661" s="0" t="n">
        <v>540</v>
      </c>
      <c r="E2661" s="0" t="n">
        <v>5</v>
      </c>
      <c r="F2661" s="0" t="n">
        <v>0</v>
      </c>
      <c r="G2661" s="0" t="n">
        <v>0</v>
      </c>
      <c r="H2661" s="0" t="n">
        <v>0</v>
      </c>
      <c r="I2661" s="0" t="n">
        <v>1.453</v>
      </c>
      <c r="J2661" s="0" t="n">
        <v>7</v>
      </c>
      <c r="K2661" s="0" t="n">
        <v>13.9</v>
      </c>
      <c r="L2661" s="0" t="n">
        <v>5.169</v>
      </c>
      <c r="M2661" s="5" t="n">
        <f aca="false">DATE(B2661,1,1)+C2661-1+(60*TRUNC(D2661/100)+MOD(D2661,100))/1440</f>
        <v>40068.2361111111</v>
      </c>
    </row>
    <row r="2662" customFormat="false" ht="12.75" hidden="false" customHeight="false" outlineLevel="0" collapsed="false">
      <c r="A2662" s="0" t="n">
        <v>227</v>
      </c>
      <c r="B2662" s="0" t="n">
        <v>2009</v>
      </c>
      <c r="C2662" s="0" t="n">
        <v>255</v>
      </c>
      <c r="D2662" s="0" t="n">
        <v>550</v>
      </c>
      <c r="E2662" s="0" t="n">
        <v>5</v>
      </c>
      <c r="F2662" s="0" t="n">
        <v>0</v>
      </c>
      <c r="G2662" s="0" t="n">
        <v>0</v>
      </c>
      <c r="H2662" s="0" t="n">
        <v>0</v>
      </c>
      <c r="I2662" s="0" t="n">
        <v>1.453</v>
      </c>
      <c r="J2662" s="0" t="n">
        <v>7</v>
      </c>
      <c r="K2662" s="0" t="n">
        <v>13.9</v>
      </c>
      <c r="L2662" s="0" t="n">
        <v>5.154</v>
      </c>
      <c r="M2662" s="5" t="n">
        <f aca="false">DATE(B2662,1,1)+C2662-1+(60*TRUNC(D2662/100)+MOD(D2662,100))/1440</f>
        <v>40068.2430555556</v>
      </c>
    </row>
    <row r="2663" customFormat="false" ht="12.75" hidden="false" customHeight="false" outlineLevel="0" collapsed="false">
      <c r="A2663" s="0" t="n">
        <v>227</v>
      </c>
      <c r="B2663" s="0" t="n">
        <v>2009</v>
      </c>
      <c r="C2663" s="0" t="n">
        <v>255</v>
      </c>
      <c r="D2663" s="0" t="n">
        <v>600</v>
      </c>
      <c r="E2663" s="0" t="n">
        <v>5</v>
      </c>
      <c r="F2663" s="0" t="n">
        <v>0</v>
      </c>
      <c r="G2663" s="0" t="n">
        <v>0</v>
      </c>
      <c r="H2663" s="0" t="n">
        <v>0</v>
      </c>
      <c r="I2663" s="0" t="n">
        <v>1.453</v>
      </c>
      <c r="J2663" s="0" t="n">
        <v>7</v>
      </c>
      <c r="K2663" s="0" t="n">
        <v>13.8</v>
      </c>
      <c r="L2663" s="0" t="n">
        <v>5.146</v>
      </c>
      <c r="M2663" s="5" t="n">
        <f aca="false">DATE(B2663,1,1)+C2663-1+(60*TRUNC(D2663/100)+MOD(D2663,100))/1440</f>
        <v>40068.25</v>
      </c>
    </row>
    <row r="2664" customFormat="false" ht="12.75" hidden="false" customHeight="false" outlineLevel="0" collapsed="false">
      <c r="A2664" s="0" t="n">
        <v>227</v>
      </c>
      <c r="B2664" s="0" t="n">
        <v>2009</v>
      </c>
      <c r="C2664" s="0" t="n">
        <v>255</v>
      </c>
      <c r="D2664" s="0" t="n">
        <v>610</v>
      </c>
      <c r="E2664" s="0" t="n">
        <v>5</v>
      </c>
      <c r="F2664" s="0" t="n">
        <v>0</v>
      </c>
      <c r="G2664" s="0" t="n">
        <v>0</v>
      </c>
      <c r="H2664" s="0" t="n">
        <v>0</v>
      </c>
      <c r="I2664" s="0" t="n">
        <v>1.453</v>
      </c>
      <c r="J2664" s="0" t="n">
        <v>7</v>
      </c>
      <c r="K2664" s="0" t="n">
        <v>13.8</v>
      </c>
      <c r="L2664" s="0" t="n">
        <v>5.169</v>
      </c>
      <c r="M2664" s="5" t="n">
        <f aca="false">DATE(B2664,1,1)+C2664-1+(60*TRUNC(D2664/100)+MOD(D2664,100))/1440</f>
        <v>40068.2569444444</v>
      </c>
    </row>
    <row r="2665" customFormat="false" ht="12.75" hidden="false" customHeight="false" outlineLevel="0" collapsed="false">
      <c r="A2665" s="0" t="n">
        <v>227</v>
      </c>
      <c r="B2665" s="0" t="n">
        <v>2009</v>
      </c>
      <c r="C2665" s="0" t="n">
        <v>255</v>
      </c>
      <c r="D2665" s="0" t="n">
        <v>620</v>
      </c>
      <c r="E2665" s="0" t="n">
        <v>5</v>
      </c>
      <c r="F2665" s="0" t="n">
        <v>0</v>
      </c>
      <c r="G2665" s="0" t="n">
        <v>0</v>
      </c>
      <c r="H2665" s="0" t="n">
        <v>0</v>
      </c>
      <c r="I2665" s="0" t="n">
        <v>1.453</v>
      </c>
      <c r="J2665" s="0" t="n">
        <v>7</v>
      </c>
      <c r="K2665" s="0" t="n">
        <v>13.8</v>
      </c>
      <c r="L2665" s="0" t="n">
        <v>5.161</v>
      </c>
      <c r="M2665" s="5" t="n">
        <f aca="false">DATE(B2665,1,1)+C2665-1+(60*TRUNC(D2665/100)+MOD(D2665,100))/1440</f>
        <v>40068.2638888889</v>
      </c>
    </row>
    <row r="2666" customFormat="false" ht="12.75" hidden="false" customHeight="false" outlineLevel="0" collapsed="false">
      <c r="A2666" s="0" t="n">
        <v>227</v>
      </c>
      <c r="B2666" s="0" t="n">
        <v>2009</v>
      </c>
      <c r="C2666" s="0" t="n">
        <v>255</v>
      </c>
      <c r="D2666" s="0" t="n">
        <v>630</v>
      </c>
      <c r="E2666" s="0" t="n">
        <v>5</v>
      </c>
      <c r="F2666" s="0" t="n">
        <v>0</v>
      </c>
      <c r="G2666" s="0" t="n">
        <v>0</v>
      </c>
      <c r="H2666" s="0" t="n">
        <v>0</v>
      </c>
      <c r="I2666" s="0" t="n">
        <v>1.453</v>
      </c>
      <c r="J2666" s="0" t="n">
        <v>7</v>
      </c>
      <c r="K2666" s="0" t="n">
        <v>13.8</v>
      </c>
      <c r="L2666" s="0" t="n">
        <v>5.199</v>
      </c>
      <c r="M2666" s="5" t="n">
        <f aca="false">DATE(B2666,1,1)+C2666-1+(60*TRUNC(D2666/100)+MOD(D2666,100))/1440</f>
        <v>40068.2708333333</v>
      </c>
    </row>
    <row r="2667" customFormat="false" ht="12.75" hidden="false" customHeight="false" outlineLevel="0" collapsed="false">
      <c r="A2667" s="0" t="n">
        <v>227</v>
      </c>
      <c r="B2667" s="0" t="n">
        <v>2009</v>
      </c>
      <c r="C2667" s="0" t="n">
        <v>255</v>
      </c>
      <c r="D2667" s="0" t="n">
        <v>640</v>
      </c>
      <c r="E2667" s="0" t="n">
        <v>5</v>
      </c>
      <c r="F2667" s="0" t="n">
        <v>0</v>
      </c>
      <c r="G2667" s="0" t="n">
        <v>0</v>
      </c>
      <c r="H2667" s="0" t="n">
        <v>0</v>
      </c>
      <c r="I2667" s="0" t="n">
        <v>1.453</v>
      </c>
      <c r="J2667" s="0" t="n">
        <v>7</v>
      </c>
      <c r="K2667" s="0" t="n">
        <v>13.8</v>
      </c>
      <c r="L2667" s="0" t="n">
        <v>5.078</v>
      </c>
      <c r="M2667" s="5" t="n">
        <f aca="false">DATE(B2667,1,1)+C2667-1+(60*TRUNC(D2667/100)+MOD(D2667,100))/1440</f>
        <v>40068.2777777778</v>
      </c>
    </row>
    <row r="2668" customFormat="false" ht="12.75" hidden="false" customHeight="false" outlineLevel="0" collapsed="false">
      <c r="A2668" s="0" t="n">
        <v>227</v>
      </c>
      <c r="B2668" s="0" t="n">
        <v>2009</v>
      </c>
      <c r="C2668" s="0" t="n">
        <v>255</v>
      </c>
      <c r="D2668" s="0" t="n">
        <v>650</v>
      </c>
      <c r="E2668" s="0" t="n">
        <v>5</v>
      </c>
      <c r="F2668" s="0" t="n">
        <v>0</v>
      </c>
      <c r="G2668" s="0" t="n">
        <v>0</v>
      </c>
      <c r="H2668" s="0" t="n">
        <v>0</v>
      </c>
      <c r="I2668" s="0" t="n">
        <v>1.453</v>
      </c>
      <c r="J2668" s="0" t="n">
        <v>7</v>
      </c>
      <c r="K2668" s="0" t="n">
        <v>13.8</v>
      </c>
      <c r="L2668" s="0" t="n">
        <v>5.048</v>
      </c>
      <c r="M2668" s="5" t="n">
        <f aca="false">DATE(B2668,1,1)+C2668-1+(60*TRUNC(D2668/100)+MOD(D2668,100))/1440</f>
        <v>40068.2847222222</v>
      </c>
    </row>
    <row r="2669" customFormat="false" ht="12.75" hidden="false" customHeight="false" outlineLevel="0" collapsed="false">
      <c r="A2669" s="0" t="n">
        <v>227</v>
      </c>
      <c r="B2669" s="0" t="n">
        <v>2009</v>
      </c>
      <c r="C2669" s="0" t="n">
        <v>255</v>
      </c>
      <c r="D2669" s="0" t="n">
        <v>700</v>
      </c>
      <c r="E2669" s="0" t="n">
        <v>5</v>
      </c>
      <c r="F2669" s="0" t="n">
        <v>0</v>
      </c>
      <c r="G2669" s="0" t="n">
        <v>0</v>
      </c>
      <c r="H2669" s="0" t="n">
        <v>0</v>
      </c>
      <c r="I2669" s="0" t="n">
        <v>1.453</v>
      </c>
      <c r="J2669" s="0" t="n">
        <v>8</v>
      </c>
      <c r="K2669" s="0" t="n">
        <v>13.8</v>
      </c>
      <c r="L2669" s="0" t="n">
        <v>5.033</v>
      </c>
      <c r="M2669" s="5" t="n">
        <f aca="false">DATE(B2669,1,1)+C2669-1+(60*TRUNC(D2669/100)+MOD(D2669,100))/1440</f>
        <v>40068.2916666667</v>
      </c>
    </row>
    <row r="2670" customFormat="false" ht="12.75" hidden="false" customHeight="false" outlineLevel="0" collapsed="false">
      <c r="A2670" s="0" t="n">
        <v>227</v>
      </c>
      <c r="B2670" s="0" t="n">
        <v>2009</v>
      </c>
      <c r="C2670" s="0" t="n">
        <v>255</v>
      </c>
      <c r="D2670" s="0" t="n">
        <v>710</v>
      </c>
      <c r="E2670" s="0" t="n">
        <v>5</v>
      </c>
      <c r="F2670" s="0" t="n">
        <v>0</v>
      </c>
      <c r="G2670" s="0" t="n">
        <v>0</v>
      </c>
      <c r="H2670" s="0" t="n">
        <v>0</v>
      </c>
      <c r="I2670" s="0" t="n">
        <v>1.453</v>
      </c>
      <c r="J2670" s="0" t="n">
        <v>8</v>
      </c>
      <c r="K2670" s="0" t="n">
        <v>13.8</v>
      </c>
      <c r="L2670" s="0" t="n">
        <v>5.017</v>
      </c>
      <c r="M2670" s="5" t="n">
        <f aca="false">DATE(B2670,1,1)+C2670-1+(60*TRUNC(D2670/100)+MOD(D2670,100))/1440</f>
        <v>40068.2986111111</v>
      </c>
    </row>
    <row r="2671" customFormat="false" ht="12.75" hidden="false" customHeight="false" outlineLevel="0" collapsed="false">
      <c r="A2671" s="0" t="n">
        <v>227</v>
      </c>
      <c r="B2671" s="0" t="n">
        <v>2009</v>
      </c>
      <c r="C2671" s="0" t="n">
        <v>255</v>
      </c>
      <c r="D2671" s="0" t="n">
        <v>720</v>
      </c>
      <c r="E2671" s="0" t="n">
        <v>5</v>
      </c>
      <c r="F2671" s="0" t="n">
        <v>0</v>
      </c>
      <c r="G2671" s="0" t="n">
        <v>0</v>
      </c>
      <c r="H2671" s="0" t="n">
        <v>0</v>
      </c>
      <c r="I2671" s="0" t="n">
        <v>1.453</v>
      </c>
      <c r="J2671" s="0" t="n">
        <v>7</v>
      </c>
      <c r="K2671" s="0" t="n">
        <v>13.8</v>
      </c>
      <c r="L2671" s="0" t="n">
        <v>4.987</v>
      </c>
      <c r="M2671" s="5" t="n">
        <f aca="false">DATE(B2671,1,1)+C2671-1+(60*TRUNC(D2671/100)+MOD(D2671,100))/1440</f>
        <v>40068.3055555556</v>
      </c>
    </row>
    <row r="2672" customFormat="false" ht="12.75" hidden="false" customHeight="false" outlineLevel="0" collapsed="false">
      <c r="A2672" s="0" t="n">
        <v>227</v>
      </c>
      <c r="B2672" s="0" t="n">
        <v>2009</v>
      </c>
      <c r="C2672" s="0" t="n">
        <v>255</v>
      </c>
      <c r="D2672" s="0" t="n">
        <v>730</v>
      </c>
      <c r="E2672" s="0" t="n">
        <v>5</v>
      </c>
      <c r="F2672" s="0" t="n">
        <v>0</v>
      </c>
      <c r="G2672" s="0" t="n">
        <v>0</v>
      </c>
      <c r="H2672" s="0" t="n">
        <v>0</v>
      </c>
      <c r="I2672" s="0" t="n">
        <v>1.453</v>
      </c>
      <c r="J2672" s="0" t="n">
        <v>8</v>
      </c>
      <c r="K2672" s="0" t="n">
        <v>13.8</v>
      </c>
      <c r="L2672" s="0" t="n">
        <v>4.957</v>
      </c>
      <c r="M2672" s="5" t="n">
        <f aca="false">DATE(B2672,1,1)+C2672-1+(60*TRUNC(D2672/100)+MOD(D2672,100))/1440</f>
        <v>40068.3125</v>
      </c>
    </row>
    <row r="2673" customFormat="false" ht="12.75" hidden="false" customHeight="false" outlineLevel="0" collapsed="false">
      <c r="A2673" s="0" t="n">
        <v>227</v>
      </c>
      <c r="B2673" s="0" t="n">
        <v>2009</v>
      </c>
      <c r="C2673" s="0" t="n">
        <v>255</v>
      </c>
      <c r="D2673" s="0" t="n">
        <v>740</v>
      </c>
      <c r="E2673" s="0" t="n">
        <v>5</v>
      </c>
      <c r="F2673" s="0" t="n">
        <v>0</v>
      </c>
      <c r="G2673" s="0" t="n">
        <v>0</v>
      </c>
      <c r="H2673" s="0" t="n">
        <v>0</v>
      </c>
      <c r="I2673" s="0" t="n">
        <v>1.453</v>
      </c>
      <c r="J2673" s="0" t="n">
        <v>7</v>
      </c>
      <c r="K2673" s="0" t="n">
        <v>13.7</v>
      </c>
      <c r="L2673" s="0" t="n">
        <v>4.957</v>
      </c>
      <c r="M2673" s="5" t="n">
        <f aca="false">DATE(B2673,1,1)+C2673-1+(60*TRUNC(D2673/100)+MOD(D2673,100))/1440</f>
        <v>40068.3194444444</v>
      </c>
    </row>
    <row r="2674" customFormat="false" ht="12.75" hidden="false" customHeight="false" outlineLevel="0" collapsed="false">
      <c r="A2674" s="0" t="n">
        <v>227</v>
      </c>
      <c r="B2674" s="0" t="n">
        <v>2009</v>
      </c>
      <c r="C2674" s="0" t="n">
        <v>255</v>
      </c>
      <c r="D2674" s="0" t="n">
        <v>750</v>
      </c>
      <c r="E2674" s="0" t="n">
        <v>5</v>
      </c>
      <c r="F2674" s="0" t="n">
        <v>0</v>
      </c>
      <c r="G2674" s="0" t="n">
        <v>0</v>
      </c>
      <c r="H2674" s="0" t="n">
        <v>0</v>
      </c>
      <c r="I2674" s="0" t="n">
        <v>1.453</v>
      </c>
      <c r="J2674" s="0" t="n">
        <v>8</v>
      </c>
      <c r="K2674" s="0" t="n">
        <v>13.7</v>
      </c>
      <c r="L2674" s="0" t="n">
        <v>4.987</v>
      </c>
      <c r="M2674" s="5" t="n">
        <f aca="false">DATE(B2674,1,1)+C2674-1+(60*TRUNC(D2674/100)+MOD(D2674,100))/1440</f>
        <v>40068.3263888889</v>
      </c>
    </row>
    <row r="2675" customFormat="false" ht="12.75" hidden="false" customHeight="false" outlineLevel="0" collapsed="false">
      <c r="A2675" s="0" t="n">
        <v>227</v>
      </c>
      <c r="B2675" s="0" t="n">
        <v>2009</v>
      </c>
      <c r="C2675" s="0" t="n">
        <v>255</v>
      </c>
      <c r="D2675" s="0" t="n">
        <v>800</v>
      </c>
      <c r="E2675" s="0" t="n">
        <v>5</v>
      </c>
      <c r="F2675" s="0" t="n">
        <v>0</v>
      </c>
      <c r="G2675" s="0" t="n">
        <v>0</v>
      </c>
      <c r="H2675" s="0" t="n">
        <v>0</v>
      </c>
      <c r="I2675" s="0" t="n">
        <v>1.453</v>
      </c>
      <c r="J2675" s="0" t="n">
        <v>8</v>
      </c>
      <c r="K2675" s="0" t="n">
        <v>13.7</v>
      </c>
      <c r="L2675" s="0" t="n">
        <v>4.927</v>
      </c>
      <c r="M2675" s="5" t="n">
        <f aca="false">DATE(B2675,1,1)+C2675-1+(60*TRUNC(D2675/100)+MOD(D2675,100))/1440</f>
        <v>40068.3333333333</v>
      </c>
    </row>
    <row r="2676" customFormat="false" ht="12.75" hidden="false" customHeight="false" outlineLevel="0" collapsed="false">
      <c r="A2676" s="0" t="n">
        <v>227</v>
      </c>
      <c r="B2676" s="0" t="n">
        <v>2009</v>
      </c>
      <c r="C2676" s="0" t="n">
        <v>255</v>
      </c>
      <c r="D2676" s="0" t="n">
        <v>810</v>
      </c>
      <c r="E2676" s="0" t="n">
        <v>5</v>
      </c>
      <c r="F2676" s="0" t="n">
        <v>0</v>
      </c>
      <c r="G2676" s="0" t="n">
        <v>0</v>
      </c>
      <c r="H2676" s="0" t="n">
        <v>0</v>
      </c>
      <c r="I2676" s="0" t="n">
        <v>1.453</v>
      </c>
      <c r="J2676" s="0" t="n">
        <v>8</v>
      </c>
      <c r="K2676" s="0" t="n">
        <v>13.7</v>
      </c>
      <c r="L2676" s="0" t="n">
        <v>4.927</v>
      </c>
      <c r="M2676" s="5" t="n">
        <f aca="false">DATE(B2676,1,1)+C2676-1+(60*TRUNC(D2676/100)+MOD(D2676,100))/1440</f>
        <v>40068.3402777778</v>
      </c>
    </row>
    <row r="2677" customFormat="false" ht="12.75" hidden="false" customHeight="false" outlineLevel="0" collapsed="false">
      <c r="A2677" s="0" t="n">
        <v>227</v>
      </c>
      <c r="B2677" s="0" t="n">
        <v>2009</v>
      </c>
      <c r="C2677" s="0" t="n">
        <v>255</v>
      </c>
      <c r="D2677" s="0" t="n">
        <v>820</v>
      </c>
      <c r="E2677" s="0" t="n">
        <v>5</v>
      </c>
      <c r="F2677" s="0" t="n">
        <v>0</v>
      </c>
      <c r="G2677" s="0" t="n">
        <v>0</v>
      </c>
      <c r="H2677" s="0" t="n">
        <v>0</v>
      </c>
      <c r="I2677" s="0" t="n">
        <v>1.453</v>
      </c>
      <c r="J2677" s="0" t="n">
        <v>8</v>
      </c>
      <c r="K2677" s="0" t="n">
        <v>13.7</v>
      </c>
      <c r="L2677" s="0" t="n">
        <v>5.01</v>
      </c>
      <c r="M2677" s="5" t="n">
        <f aca="false">DATE(B2677,1,1)+C2677-1+(60*TRUNC(D2677/100)+MOD(D2677,100))/1440</f>
        <v>40068.3472222222</v>
      </c>
    </row>
    <row r="2678" customFormat="false" ht="12.75" hidden="false" customHeight="false" outlineLevel="0" collapsed="false">
      <c r="A2678" s="0" t="n">
        <v>227</v>
      </c>
      <c r="B2678" s="0" t="n">
        <v>2009</v>
      </c>
      <c r="C2678" s="0" t="n">
        <v>255</v>
      </c>
      <c r="D2678" s="0" t="n">
        <v>830</v>
      </c>
      <c r="E2678" s="0" t="n">
        <v>5</v>
      </c>
      <c r="F2678" s="0" t="n">
        <v>0</v>
      </c>
      <c r="G2678" s="0" t="n">
        <v>0</v>
      </c>
      <c r="H2678" s="0" t="n">
        <v>0</v>
      </c>
      <c r="I2678" s="0" t="n">
        <v>1.453</v>
      </c>
      <c r="J2678" s="0" t="n">
        <v>8</v>
      </c>
      <c r="K2678" s="0" t="n">
        <v>13.7</v>
      </c>
      <c r="L2678" s="0" t="n">
        <v>4.942</v>
      </c>
      <c r="M2678" s="5" t="n">
        <f aca="false">DATE(B2678,1,1)+C2678-1+(60*TRUNC(D2678/100)+MOD(D2678,100))/1440</f>
        <v>40068.3541666667</v>
      </c>
    </row>
    <row r="2679" customFormat="false" ht="12.75" hidden="false" customHeight="false" outlineLevel="0" collapsed="false">
      <c r="A2679" s="0" t="n">
        <v>227</v>
      </c>
      <c r="B2679" s="0" t="n">
        <v>2009</v>
      </c>
      <c r="C2679" s="0" t="n">
        <v>255</v>
      </c>
      <c r="D2679" s="0" t="n">
        <v>840</v>
      </c>
      <c r="E2679" s="0" t="n">
        <v>5</v>
      </c>
      <c r="F2679" s="0" t="n">
        <v>0</v>
      </c>
      <c r="G2679" s="0" t="n">
        <v>0</v>
      </c>
      <c r="H2679" s="0" t="n">
        <v>0</v>
      </c>
      <c r="I2679" s="0" t="n">
        <v>1.452</v>
      </c>
      <c r="J2679" s="0" t="n">
        <v>8</v>
      </c>
      <c r="K2679" s="0" t="n">
        <v>13.7</v>
      </c>
      <c r="L2679" s="0" t="n">
        <v>4.897</v>
      </c>
      <c r="M2679" s="5" t="n">
        <f aca="false">DATE(B2679,1,1)+C2679-1+(60*TRUNC(D2679/100)+MOD(D2679,100))/1440</f>
        <v>40068.3611111111</v>
      </c>
    </row>
    <row r="2680" customFormat="false" ht="12.75" hidden="false" customHeight="false" outlineLevel="0" collapsed="false">
      <c r="A2680" s="0" t="n">
        <v>227</v>
      </c>
      <c r="B2680" s="0" t="n">
        <v>2009</v>
      </c>
      <c r="C2680" s="0" t="n">
        <v>255</v>
      </c>
      <c r="D2680" s="0" t="n">
        <v>850</v>
      </c>
      <c r="E2680" s="0" t="n">
        <v>5</v>
      </c>
      <c r="F2680" s="0" t="n">
        <v>0</v>
      </c>
      <c r="G2680" s="0" t="n">
        <v>0</v>
      </c>
      <c r="H2680" s="0" t="n">
        <v>0</v>
      </c>
      <c r="I2680" s="0" t="n">
        <v>1.451</v>
      </c>
      <c r="J2680" s="0" t="n">
        <v>8</v>
      </c>
      <c r="K2680" s="0" t="n">
        <v>13.7</v>
      </c>
      <c r="L2680" s="0" t="n">
        <v>4.897</v>
      </c>
      <c r="M2680" s="5" t="n">
        <f aca="false">DATE(B2680,1,1)+C2680-1+(60*TRUNC(D2680/100)+MOD(D2680,100))/1440</f>
        <v>40068.3680555556</v>
      </c>
    </row>
    <row r="2681" customFormat="false" ht="12.75" hidden="false" customHeight="false" outlineLevel="0" collapsed="false">
      <c r="A2681" s="0" t="n">
        <v>227</v>
      </c>
      <c r="B2681" s="0" t="n">
        <v>2009</v>
      </c>
      <c r="C2681" s="0" t="n">
        <v>255</v>
      </c>
      <c r="D2681" s="0" t="n">
        <v>900</v>
      </c>
      <c r="E2681" s="0" t="n">
        <v>5</v>
      </c>
      <c r="F2681" s="0" t="n">
        <v>0</v>
      </c>
      <c r="G2681" s="0" t="n">
        <v>0</v>
      </c>
      <c r="H2681" s="0" t="n">
        <v>0</v>
      </c>
      <c r="I2681" s="0" t="n">
        <v>1.451</v>
      </c>
      <c r="J2681" s="0" t="n">
        <v>8</v>
      </c>
      <c r="K2681" s="0" t="n">
        <v>13.7</v>
      </c>
      <c r="L2681" s="0" t="n">
        <v>4.904</v>
      </c>
      <c r="M2681" s="5" t="n">
        <f aca="false">DATE(B2681,1,1)+C2681-1+(60*TRUNC(D2681/100)+MOD(D2681,100))/1440</f>
        <v>40068.375</v>
      </c>
    </row>
    <row r="2682" customFormat="false" ht="12.75" hidden="false" customHeight="false" outlineLevel="0" collapsed="false">
      <c r="A2682" s="0" t="n">
        <v>227</v>
      </c>
      <c r="B2682" s="0" t="n">
        <v>2009</v>
      </c>
      <c r="C2682" s="0" t="n">
        <v>255</v>
      </c>
      <c r="D2682" s="0" t="n">
        <v>910</v>
      </c>
      <c r="E2682" s="0" t="n">
        <v>5</v>
      </c>
      <c r="F2682" s="0" t="n">
        <v>0</v>
      </c>
      <c r="G2682" s="0" t="n">
        <v>0</v>
      </c>
      <c r="H2682" s="0" t="n">
        <v>0</v>
      </c>
      <c r="I2682" s="0" t="n">
        <v>1.451</v>
      </c>
      <c r="J2682" s="0" t="n">
        <v>8</v>
      </c>
      <c r="K2682" s="0" t="n">
        <v>13.7</v>
      </c>
      <c r="L2682" s="0" t="n">
        <v>4.897</v>
      </c>
      <c r="M2682" s="5" t="n">
        <f aca="false">DATE(B2682,1,1)+C2682-1+(60*TRUNC(D2682/100)+MOD(D2682,100))/1440</f>
        <v>40068.3819444444</v>
      </c>
    </row>
    <row r="2683" customFormat="false" ht="12.75" hidden="false" customHeight="false" outlineLevel="0" collapsed="false">
      <c r="A2683" s="0" t="n">
        <v>227</v>
      </c>
      <c r="B2683" s="0" t="n">
        <v>2009</v>
      </c>
      <c r="C2683" s="0" t="n">
        <v>255</v>
      </c>
      <c r="D2683" s="0" t="n">
        <v>920</v>
      </c>
      <c r="E2683" s="0" t="n">
        <v>5</v>
      </c>
      <c r="F2683" s="0" t="n">
        <v>0</v>
      </c>
      <c r="G2683" s="0" t="n">
        <v>0</v>
      </c>
      <c r="H2683" s="0" t="n">
        <v>0</v>
      </c>
      <c r="I2683" s="0" t="n">
        <v>1.451</v>
      </c>
      <c r="J2683" s="0" t="n">
        <v>8</v>
      </c>
      <c r="K2683" s="0" t="n">
        <v>13.7</v>
      </c>
      <c r="L2683" s="0" t="n">
        <v>4.866</v>
      </c>
      <c r="M2683" s="5" t="n">
        <f aca="false">DATE(B2683,1,1)+C2683-1+(60*TRUNC(D2683/100)+MOD(D2683,100))/1440</f>
        <v>40068.3888888889</v>
      </c>
    </row>
    <row r="2684" customFormat="false" ht="12.75" hidden="false" customHeight="false" outlineLevel="0" collapsed="false">
      <c r="A2684" s="0" t="n">
        <v>227</v>
      </c>
      <c r="B2684" s="0" t="n">
        <v>2009</v>
      </c>
      <c r="C2684" s="0" t="n">
        <v>255</v>
      </c>
      <c r="D2684" s="0" t="n">
        <v>930</v>
      </c>
      <c r="E2684" s="0" t="n">
        <v>5</v>
      </c>
      <c r="F2684" s="0" t="n">
        <v>0</v>
      </c>
      <c r="G2684" s="0" t="n">
        <v>0</v>
      </c>
      <c r="H2684" s="0" t="n">
        <v>0</v>
      </c>
      <c r="I2684" s="0" t="n">
        <v>1.45</v>
      </c>
      <c r="J2684" s="0" t="n">
        <v>8</v>
      </c>
      <c r="K2684" s="0" t="n">
        <v>13.7</v>
      </c>
      <c r="L2684" s="0" t="n">
        <v>4.881</v>
      </c>
      <c r="M2684" s="5" t="n">
        <f aca="false">DATE(B2684,1,1)+C2684-1+(60*TRUNC(D2684/100)+MOD(D2684,100))/1440</f>
        <v>40068.3958333333</v>
      </c>
    </row>
    <row r="2685" customFormat="false" ht="12.75" hidden="false" customHeight="false" outlineLevel="0" collapsed="false">
      <c r="A2685" s="0" t="n">
        <v>227</v>
      </c>
      <c r="B2685" s="0" t="n">
        <v>2009</v>
      </c>
      <c r="C2685" s="0" t="n">
        <v>255</v>
      </c>
      <c r="D2685" s="0" t="n">
        <v>940</v>
      </c>
      <c r="E2685" s="0" t="n">
        <v>5</v>
      </c>
      <c r="F2685" s="0" t="n">
        <v>0</v>
      </c>
      <c r="G2685" s="0" t="n">
        <v>0</v>
      </c>
      <c r="H2685" s="0" t="n">
        <v>0</v>
      </c>
      <c r="I2685" s="0" t="n">
        <v>1.451</v>
      </c>
      <c r="J2685" s="0" t="n">
        <v>8</v>
      </c>
      <c r="K2685" s="0" t="n">
        <v>13.8</v>
      </c>
      <c r="L2685" s="0" t="n">
        <v>4.897</v>
      </c>
      <c r="M2685" s="5" t="n">
        <f aca="false">DATE(B2685,1,1)+C2685-1+(60*TRUNC(D2685/100)+MOD(D2685,100))/1440</f>
        <v>40068.4027777778</v>
      </c>
    </row>
    <row r="2686" customFormat="false" ht="12.75" hidden="false" customHeight="false" outlineLevel="0" collapsed="false">
      <c r="A2686" s="0" t="n">
        <v>227</v>
      </c>
      <c r="B2686" s="0" t="n">
        <v>2009</v>
      </c>
      <c r="C2686" s="0" t="n">
        <v>255</v>
      </c>
      <c r="D2686" s="0" t="n">
        <v>950</v>
      </c>
      <c r="E2686" s="0" t="n">
        <v>5</v>
      </c>
      <c r="F2686" s="0" t="n">
        <v>0</v>
      </c>
      <c r="G2686" s="0" t="n">
        <v>0</v>
      </c>
      <c r="H2686" s="0" t="n">
        <v>0</v>
      </c>
      <c r="I2686" s="0" t="n">
        <v>1.45</v>
      </c>
      <c r="J2686" s="0" t="n">
        <v>8</v>
      </c>
      <c r="K2686" s="0" t="n">
        <v>13.8</v>
      </c>
      <c r="L2686" s="0" t="n">
        <v>4.972</v>
      </c>
      <c r="M2686" s="5" t="n">
        <f aca="false">DATE(B2686,1,1)+C2686-1+(60*TRUNC(D2686/100)+MOD(D2686,100))/1440</f>
        <v>40068.4097222222</v>
      </c>
    </row>
    <row r="2687" customFormat="false" ht="12.75" hidden="false" customHeight="false" outlineLevel="0" collapsed="false">
      <c r="A2687" s="0" t="n">
        <v>227</v>
      </c>
      <c r="B2687" s="0" t="n">
        <v>2009</v>
      </c>
      <c r="C2687" s="0" t="n">
        <v>255</v>
      </c>
      <c r="D2687" s="0" t="n">
        <v>1000</v>
      </c>
      <c r="E2687" s="0" t="n">
        <v>5</v>
      </c>
      <c r="F2687" s="0" t="n">
        <v>0</v>
      </c>
      <c r="G2687" s="0" t="n">
        <v>0</v>
      </c>
      <c r="H2687" s="0" t="n">
        <v>0</v>
      </c>
      <c r="I2687" s="0" t="n">
        <v>1.45</v>
      </c>
      <c r="J2687" s="0" t="n">
        <v>8</v>
      </c>
      <c r="K2687" s="0" t="n">
        <v>13.8</v>
      </c>
      <c r="L2687" s="0" t="n">
        <v>4.889</v>
      </c>
      <c r="M2687" s="5" t="n">
        <f aca="false">DATE(B2687,1,1)+C2687-1+(60*TRUNC(D2687/100)+MOD(D2687,100))/1440</f>
        <v>40068.4166666667</v>
      </c>
    </row>
    <row r="2688" customFormat="false" ht="12.75" hidden="false" customHeight="false" outlineLevel="0" collapsed="false">
      <c r="A2688" s="0" t="n">
        <v>227</v>
      </c>
      <c r="B2688" s="0" t="n">
        <v>2009</v>
      </c>
      <c r="C2688" s="0" t="n">
        <v>255</v>
      </c>
      <c r="D2688" s="0" t="n">
        <v>1010</v>
      </c>
      <c r="E2688" s="0" t="n">
        <v>5</v>
      </c>
      <c r="F2688" s="0" t="n">
        <v>0</v>
      </c>
      <c r="G2688" s="0" t="n">
        <v>0</v>
      </c>
      <c r="H2688" s="0" t="n">
        <v>0</v>
      </c>
      <c r="I2688" s="0" t="n">
        <v>1.45</v>
      </c>
      <c r="J2688" s="0" t="n">
        <v>8</v>
      </c>
      <c r="K2688" s="0" t="n">
        <v>13.8</v>
      </c>
      <c r="L2688" s="0" t="n">
        <v>4.859</v>
      </c>
      <c r="M2688" s="5" t="n">
        <f aca="false">DATE(B2688,1,1)+C2688-1+(60*TRUNC(D2688/100)+MOD(D2688,100))/1440</f>
        <v>40068.4236111111</v>
      </c>
    </row>
    <row r="2689" customFormat="false" ht="12.75" hidden="false" customHeight="false" outlineLevel="0" collapsed="false">
      <c r="A2689" s="0" t="n">
        <v>227</v>
      </c>
      <c r="B2689" s="0" t="n">
        <v>2009</v>
      </c>
      <c r="C2689" s="0" t="n">
        <v>255</v>
      </c>
      <c r="D2689" s="0" t="n">
        <v>1020</v>
      </c>
      <c r="E2689" s="0" t="n">
        <v>5</v>
      </c>
      <c r="F2689" s="0" t="n">
        <v>0</v>
      </c>
      <c r="G2689" s="0" t="n">
        <v>0</v>
      </c>
      <c r="H2689" s="0" t="n">
        <v>0</v>
      </c>
      <c r="I2689" s="0" t="n">
        <v>1.45</v>
      </c>
      <c r="J2689" s="0" t="n">
        <v>7</v>
      </c>
      <c r="K2689" s="0" t="n">
        <v>13.8</v>
      </c>
      <c r="L2689" s="0" t="n">
        <v>4.866</v>
      </c>
      <c r="M2689" s="5" t="n">
        <f aca="false">DATE(B2689,1,1)+C2689-1+(60*TRUNC(D2689/100)+MOD(D2689,100))/1440</f>
        <v>40068.4305555556</v>
      </c>
    </row>
    <row r="2690" customFormat="false" ht="12.75" hidden="false" customHeight="false" outlineLevel="0" collapsed="false">
      <c r="A2690" s="0" t="n">
        <v>227</v>
      </c>
      <c r="B2690" s="0" t="n">
        <v>2009</v>
      </c>
      <c r="C2690" s="0" t="n">
        <v>255</v>
      </c>
      <c r="D2690" s="0" t="n">
        <v>1030</v>
      </c>
      <c r="E2690" s="0" t="n">
        <v>5</v>
      </c>
      <c r="F2690" s="0" t="n">
        <v>0</v>
      </c>
      <c r="G2690" s="0" t="n">
        <v>0</v>
      </c>
      <c r="H2690" s="0" t="n">
        <v>0</v>
      </c>
      <c r="I2690" s="0" t="n">
        <v>1.449</v>
      </c>
      <c r="J2690" s="0" t="n">
        <v>8</v>
      </c>
      <c r="K2690" s="0" t="n">
        <v>13.8</v>
      </c>
      <c r="L2690" s="0" t="n">
        <v>4.881</v>
      </c>
      <c r="M2690" s="5" t="n">
        <f aca="false">DATE(B2690,1,1)+C2690-1+(60*TRUNC(D2690/100)+MOD(D2690,100))/1440</f>
        <v>40068.4375</v>
      </c>
    </row>
    <row r="2691" customFormat="false" ht="12.75" hidden="false" customHeight="false" outlineLevel="0" collapsed="false">
      <c r="A2691" s="0" t="n">
        <v>227</v>
      </c>
      <c r="B2691" s="0" t="n">
        <v>2009</v>
      </c>
      <c r="C2691" s="0" t="n">
        <v>255</v>
      </c>
      <c r="D2691" s="0" t="n">
        <v>1040</v>
      </c>
      <c r="E2691" s="0" t="n">
        <v>5</v>
      </c>
      <c r="F2691" s="0" t="n">
        <v>0</v>
      </c>
      <c r="G2691" s="0" t="n">
        <v>0</v>
      </c>
      <c r="H2691" s="0" t="n">
        <v>0</v>
      </c>
      <c r="I2691" s="0" t="n">
        <v>1.449</v>
      </c>
      <c r="J2691" s="0" t="n">
        <v>7</v>
      </c>
      <c r="K2691" s="0" t="n">
        <v>13.8</v>
      </c>
      <c r="L2691" s="0" t="n">
        <v>4.881</v>
      </c>
      <c r="M2691" s="5" t="n">
        <f aca="false">DATE(B2691,1,1)+C2691-1+(60*TRUNC(D2691/100)+MOD(D2691,100))/1440</f>
        <v>40068.4444444444</v>
      </c>
    </row>
    <row r="2692" customFormat="false" ht="12.75" hidden="false" customHeight="false" outlineLevel="0" collapsed="false">
      <c r="A2692" s="0" t="n">
        <v>227</v>
      </c>
      <c r="B2692" s="0" t="n">
        <v>2009</v>
      </c>
      <c r="C2692" s="0" t="n">
        <v>255</v>
      </c>
      <c r="D2692" s="0" t="n">
        <v>1050</v>
      </c>
      <c r="E2692" s="0" t="n">
        <v>5</v>
      </c>
      <c r="F2692" s="0" t="n">
        <v>0</v>
      </c>
      <c r="G2692" s="0" t="n">
        <v>0</v>
      </c>
      <c r="H2692" s="0" t="n">
        <v>0</v>
      </c>
      <c r="I2692" s="0" t="n">
        <v>1.449</v>
      </c>
      <c r="J2692" s="0" t="n">
        <v>8</v>
      </c>
      <c r="K2692" s="0" t="n">
        <v>13.8</v>
      </c>
      <c r="L2692" s="0" t="n">
        <v>4.972</v>
      </c>
      <c r="M2692" s="5" t="n">
        <f aca="false">DATE(B2692,1,1)+C2692-1+(60*TRUNC(D2692/100)+MOD(D2692,100))/1440</f>
        <v>40068.4513888889</v>
      </c>
    </row>
    <row r="2693" customFormat="false" ht="12.75" hidden="false" customHeight="false" outlineLevel="0" collapsed="false">
      <c r="A2693" s="0" t="n">
        <v>227</v>
      </c>
      <c r="B2693" s="0" t="n">
        <v>2009</v>
      </c>
      <c r="C2693" s="0" t="n">
        <v>255</v>
      </c>
      <c r="D2693" s="0" t="n">
        <v>1100</v>
      </c>
      <c r="E2693" s="0" t="n">
        <v>5</v>
      </c>
      <c r="F2693" s="0" t="n">
        <v>0</v>
      </c>
      <c r="G2693" s="0" t="n">
        <v>0</v>
      </c>
      <c r="H2693" s="0" t="n">
        <v>0</v>
      </c>
      <c r="I2693" s="0" t="n">
        <v>1.449</v>
      </c>
      <c r="J2693" s="0" t="n">
        <v>7</v>
      </c>
      <c r="K2693" s="0" t="n">
        <v>13.9</v>
      </c>
      <c r="L2693" s="0" t="n">
        <v>4.866</v>
      </c>
      <c r="M2693" s="5" t="n">
        <f aca="false">DATE(B2693,1,1)+C2693-1+(60*TRUNC(D2693/100)+MOD(D2693,100))/1440</f>
        <v>40068.4583333333</v>
      </c>
    </row>
    <row r="2694" customFormat="false" ht="12.75" hidden="false" customHeight="false" outlineLevel="0" collapsed="false">
      <c r="A2694" s="0" t="n">
        <v>227</v>
      </c>
      <c r="B2694" s="0" t="n">
        <v>2009</v>
      </c>
      <c r="C2694" s="0" t="n">
        <v>255</v>
      </c>
      <c r="D2694" s="0" t="n">
        <v>1110</v>
      </c>
      <c r="E2694" s="0" t="n">
        <v>5</v>
      </c>
      <c r="F2694" s="0" t="n">
        <v>0</v>
      </c>
      <c r="G2694" s="0" t="n">
        <v>0</v>
      </c>
      <c r="H2694" s="0" t="n">
        <v>0</v>
      </c>
      <c r="I2694" s="0" t="n">
        <v>1.449</v>
      </c>
      <c r="J2694" s="0" t="n">
        <v>7</v>
      </c>
      <c r="K2694" s="0" t="n">
        <v>13.9</v>
      </c>
      <c r="L2694" s="0" t="n">
        <v>4.866</v>
      </c>
      <c r="M2694" s="5" t="n">
        <f aca="false">DATE(B2694,1,1)+C2694-1+(60*TRUNC(D2694/100)+MOD(D2694,100))/1440</f>
        <v>40068.4652777778</v>
      </c>
    </row>
    <row r="2695" customFormat="false" ht="12.75" hidden="false" customHeight="false" outlineLevel="0" collapsed="false">
      <c r="A2695" s="0" t="n">
        <v>227</v>
      </c>
      <c r="B2695" s="0" t="n">
        <v>2009</v>
      </c>
      <c r="C2695" s="0" t="n">
        <v>255</v>
      </c>
      <c r="D2695" s="0" t="n">
        <v>1120</v>
      </c>
      <c r="E2695" s="0" t="n">
        <v>5</v>
      </c>
      <c r="F2695" s="0" t="n">
        <v>0</v>
      </c>
      <c r="G2695" s="0" t="n">
        <v>0</v>
      </c>
      <c r="H2695" s="0" t="n">
        <v>0</v>
      </c>
      <c r="I2695" s="0" t="n">
        <v>1.448</v>
      </c>
      <c r="J2695" s="0" t="n">
        <v>7</v>
      </c>
      <c r="K2695" s="0" t="n">
        <v>14</v>
      </c>
      <c r="L2695" s="0" t="n">
        <v>4.859</v>
      </c>
      <c r="M2695" s="5" t="n">
        <f aca="false">DATE(B2695,1,1)+C2695-1+(60*TRUNC(D2695/100)+MOD(D2695,100))/1440</f>
        <v>40068.4722222222</v>
      </c>
    </row>
    <row r="2696" customFormat="false" ht="12.75" hidden="false" customHeight="false" outlineLevel="0" collapsed="false">
      <c r="A2696" s="0" t="n">
        <v>227</v>
      </c>
      <c r="B2696" s="0" t="n">
        <v>2009</v>
      </c>
      <c r="C2696" s="0" t="n">
        <v>255</v>
      </c>
      <c r="D2696" s="0" t="n">
        <v>1130</v>
      </c>
      <c r="E2696" s="0" t="n">
        <v>5</v>
      </c>
      <c r="F2696" s="0" t="n">
        <v>0</v>
      </c>
      <c r="G2696" s="0" t="n">
        <v>0</v>
      </c>
      <c r="H2696" s="0" t="n">
        <v>0</v>
      </c>
      <c r="I2696" s="0" t="n">
        <v>1.448</v>
      </c>
      <c r="J2696" s="0" t="n">
        <v>7</v>
      </c>
      <c r="K2696" s="0" t="n">
        <v>14</v>
      </c>
      <c r="L2696" s="0" t="n">
        <v>4.866</v>
      </c>
      <c r="M2696" s="5" t="n">
        <f aca="false">DATE(B2696,1,1)+C2696-1+(60*TRUNC(D2696/100)+MOD(D2696,100))/1440</f>
        <v>40068.4791666667</v>
      </c>
    </row>
    <row r="2697" customFormat="false" ht="12.75" hidden="false" customHeight="false" outlineLevel="0" collapsed="false">
      <c r="A2697" s="0" t="n">
        <v>227</v>
      </c>
      <c r="B2697" s="0" t="n">
        <v>2009</v>
      </c>
      <c r="C2697" s="0" t="n">
        <v>255</v>
      </c>
      <c r="D2697" s="0" t="n">
        <v>1140</v>
      </c>
      <c r="E2697" s="0" t="n">
        <v>5</v>
      </c>
      <c r="F2697" s="0" t="n">
        <v>0</v>
      </c>
      <c r="G2697" s="0" t="n">
        <v>0</v>
      </c>
      <c r="H2697" s="0" t="n">
        <v>0</v>
      </c>
      <c r="I2697" s="0" t="n">
        <v>1.448</v>
      </c>
      <c r="J2697" s="0" t="n">
        <v>7</v>
      </c>
      <c r="K2697" s="0" t="n">
        <v>14.1</v>
      </c>
      <c r="L2697" s="0" t="n">
        <v>4.904</v>
      </c>
      <c r="M2697" s="5" t="n">
        <f aca="false">DATE(B2697,1,1)+C2697-1+(60*TRUNC(D2697/100)+MOD(D2697,100))/1440</f>
        <v>40068.4861111111</v>
      </c>
    </row>
    <row r="2698" customFormat="false" ht="12.75" hidden="false" customHeight="false" outlineLevel="0" collapsed="false">
      <c r="A2698" s="0" t="n">
        <v>227</v>
      </c>
      <c r="B2698" s="0" t="n">
        <v>2009</v>
      </c>
      <c r="C2698" s="0" t="n">
        <v>255</v>
      </c>
      <c r="D2698" s="0" t="n">
        <v>1150</v>
      </c>
      <c r="E2698" s="0" t="n">
        <v>5</v>
      </c>
      <c r="F2698" s="0" t="n">
        <v>0</v>
      </c>
      <c r="G2698" s="0" t="n">
        <v>0</v>
      </c>
      <c r="H2698" s="0" t="n">
        <v>0</v>
      </c>
      <c r="I2698" s="0" t="n">
        <v>1.449</v>
      </c>
      <c r="J2698" s="0" t="n">
        <v>7</v>
      </c>
      <c r="K2698" s="0" t="n">
        <v>14.2</v>
      </c>
      <c r="L2698" s="0" t="n">
        <v>4.836</v>
      </c>
      <c r="M2698" s="5" t="n">
        <f aca="false">DATE(B2698,1,1)+C2698-1+(60*TRUNC(D2698/100)+MOD(D2698,100))/1440</f>
        <v>40068.4930555556</v>
      </c>
    </row>
    <row r="2699" customFormat="false" ht="12.75" hidden="false" customHeight="false" outlineLevel="0" collapsed="false">
      <c r="A2699" s="0" t="n">
        <v>227</v>
      </c>
      <c r="B2699" s="0" t="n">
        <v>2009</v>
      </c>
      <c r="C2699" s="0" t="n">
        <v>255</v>
      </c>
      <c r="D2699" s="0" t="n">
        <v>1200</v>
      </c>
      <c r="E2699" s="0" t="n">
        <v>5</v>
      </c>
      <c r="F2699" s="0" t="n">
        <v>0</v>
      </c>
      <c r="G2699" s="0" t="n">
        <v>0</v>
      </c>
      <c r="H2699" s="0" t="n">
        <v>0</v>
      </c>
      <c r="I2699" s="0" t="n">
        <v>1.448</v>
      </c>
      <c r="J2699" s="0" t="n">
        <v>8</v>
      </c>
      <c r="K2699" s="0" t="n">
        <v>14.1</v>
      </c>
      <c r="L2699" s="0" t="n">
        <v>4.866</v>
      </c>
      <c r="M2699" s="5" t="n">
        <f aca="false">DATE(B2699,1,1)+C2699-1+(60*TRUNC(D2699/100)+MOD(D2699,100))/1440</f>
        <v>40068.5</v>
      </c>
    </row>
    <row r="2700" customFormat="false" ht="12.75" hidden="false" customHeight="false" outlineLevel="0" collapsed="false">
      <c r="A2700" s="0" t="n">
        <v>227</v>
      </c>
      <c r="B2700" s="0" t="n">
        <v>2009</v>
      </c>
      <c r="C2700" s="0" t="n">
        <v>255</v>
      </c>
      <c r="D2700" s="0" t="n">
        <v>1210</v>
      </c>
      <c r="E2700" s="0" t="n">
        <v>5</v>
      </c>
      <c r="F2700" s="0" t="n">
        <v>0</v>
      </c>
      <c r="G2700" s="0" t="n">
        <v>0</v>
      </c>
      <c r="H2700" s="0" t="n">
        <v>0</v>
      </c>
      <c r="I2700" s="0" t="n">
        <v>1.449</v>
      </c>
      <c r="J2700" s="0" t="n">
        <v>7</v>
      </c>
      <c r="K2700" s="0" t="n">
        <v>14.2</v>
      </c>
      <c r="L2700" s="0" t="n">
        <v>4.836</v>
      </c>
      <c r="M2700" s="5" t="n">
        <f aca="false">DATE(B2700,1,1)+C2700-1+(60*TRUNC(D2700/100)+MOD(D2700,100))/1440</f>
        <v>40068.5069444444</v>
      </c>
    </row>
    <row r="2701" customFormat="false" ht="12.75" hidden="false" customHeight="false" outlineLevel="0" collapsed="false">
      <c r="A2701" s="0" t="n">
        <v>227</v>
      </c>
      <c r="B2701" s="0" t="n">
        <v>2009</v>
      </c>
      <c r="C2701" s="0" t="n">
        <v>255</v>
      </c>
      <c r="D2701" s="0" t="n">
        <v>1220</v>
      </c>
      <c r="E2701" s="0" t="n">
        <v>5</v>
      </c>
      <c r="F2701" s="0" t="n">
        <v>0</v>
      </c>
      <c r="G2701" s="0" t="n">
        <v>0</v>
      </c>
      <c r="H2701" s="0" t="n">
        <v>0</v>
      </c>
      <c r="I2701" s="0" t="n">
        <v>1.449</v>
      </c>
      <c r="J2701" s="0" t="n">
        <v>7</v>
      </c>
      <c r="K2701" s="0" t="n">
        <v>14.2</v>
      </c>
      <c r="L2701" s="0" t="n">
        <v>4.821</v>
      </c>
      <c r="M2701" s="5" t="n">
        <f aca="false">DATE(B2701,1,1)+C2701-1+(60*TRUNC(D2701/100)+MOD(D2701,100))/1440</f>
        <v>40068.5138888889</v>
      </c>
    </row>
    <row r="2702" customFormat="false" ht="12.75" hidden="false" customHeight="false" outlineLevel="0" collapsed="false">
      <c r="A2702" s="0" t="n">
        <v>227</v>
      </c>
      <c r="B2702" s="0" t="n">
        <v>2009</v>
      </c>
      <c r="C2702" s="0" t="n">
        <v>255</v>
      </c>
      <c r="D2702" s="0" t="n">
        <v>1230</v>
      </c>
      <c r="E2702" s="0" t="n">
        <v>5</v>
      </c>
      <c r="F2702" s="0" t="n">
        <v>0</v>
      </c>
      <c r="G2702" s="0" t="n">
        <v>0</v>
      </c>
      <c r="H2702" s="0" t="n">
        <v>0</v>
      </c>
      <c r="I2702" s="0" t="n">
        <v>1.449</v>
      </c>
      <c r="J2702" s="0" t="n">
        <v>7</v>
      </c>
      <c r="K2702" s="0" t="n">
        <v>14.2</v>
      </c>
      <c r="L2702" s="0" t="n">
        <v>4.806</v>
      </c>
      <c r="M2702" s="5" t="n">
        <f aca="false">DATE(B2702,1,1)+C2702-1+(60*TRUNC(D2702/100)+MOD(D2702,100))/1440</f>
        <v>40068.5208333333</v>
      </c>
    </row>
    <row r="2703" customFormat="false" ht="12.75" hidden="false" customHeight="false" outlineLevel="0" collapsed="false">
      <c r="A2703" s="0" t="n">
        <v>227</v>
      </c>
      <c r="B2703" s="0" t="n">
        <v>2009</v>
      </c>
      <c r="C2703" s="0" t="n">
        <v>255</v>
      </c>
      <c r="D2703" s="0" t="n">
        <v>1240</v>
      </c>
      <c r="E2703" s="0" t="n">
        <v>5</v>
      </c>
      <c r="F2703" s="0" t="n">
        <v>0</v>
      </c>
      <c r="G2703" s="0" t="n">
        <v>0</v>
      </c>
      <c r="H2703" s="0" t="n">
        <v>0</v>
      </c>
      <c r="I2703" s="0" t="n">
        <v>1.449</v>
      </c>
      <c r="J2703" s="0" t="n">
        <v>7</v>
      </c>
      <c r="K2703" s="0" t="n">
        <v>14.3</v>
      </c>
      <c r="L2703" s="0" t="n">
        <v>4.821</v>
      </c>
      <c r="M2703" s="5" t="n">
        <f aca="false">DATE(B2703,1,1)+C2703-1+(60*TRUNC(D2703/100)+MOD(D2703,100))/1440</f>
        <v>40068.5277777778</v>
      </c>
    </row>
    <row r="2704" customFormat="false" ht="12.75" hidden="false" customHeight="false" outlineLevel="0" collapsed="false">
      <c r="A2704" s="0" t="n">
        <v>227</v>
      </c>
      <c r="B2704" s="0" t="n">
        <v>2009</v>
      </c>
      <c r="C2704" s="0" t="n">
        <v>255</v>
      </c>
      <c r="D2704" s="0" t="n">
        <v>1250</v>
      </c>
      <c r="E2704" s="0" t="n">
        <v>5</v>
      </c>
      <c r="F2704" s="0" t="n">
        <v>0</v>
      </c>
      <c r="G2704" s="0" t="n">
        <v>0</v>
      </c>
      <c r="H2704" s="0" t="n">
        <v>0</v>
      </c>
      <c r="I2704" s="0" t="n">
        <v>1.449</v>
      </c>
      <c r="J2704" s="0" t="n">
        <v>6</v>
      </c>
      <c r="K2704" s="0" t="n">
        <v>14.2</v>
      </c>
      <c r="L2704" s="0" t="n">
        <v>4.897</v>
      </c>
      <c r="M2704" s="5" t="n">
        <f aca="false">DATE(B2704,1,1)+C2704-1+(60*TRUNC(D2704/100)+MOD(D2704,100))/1440</f>
        <v>40068.5347222222</v>
      </c>
    </row>
    <row r="2705" customFormat="false" ht="12.75" hidden="false" customHeight="false" outlineLevel="0" collapsed="false">
      <c r="A2705" s="0" t="n">
        <v>227</v>
      </c>
      <c r="B2705" s="0" t="n">
        <v>2009</v>
      </c>
      <c r="C2705" s="0" t="n">
        <v>255</v>
      </c>
      <c r="D2705" s="0" t="n">
        <v>1300</v>
      </c>
      <c r="E2705" s="0" t="n">
        <v>5</v>
      </c>
      <c r="F2705" s="0" t="n">
        <v>0</v>
      </c>
      <c r="G2705" s="0" t="n">
        <v>0</v>
      </c>
      <c r="H2705" s="0" t="n">
        <v>0</v>
      </c>
      <c r="I2705" s="0" t="n">
        <v>1.449</v>
      </c>
      <c r="J2705" s="0" t="n">
        <v>7</v>
      </c>
      <c r="K2705" s="0" t="n">
        <v>14.3</v>
      </c>
      <c r="L2705" s="0" t="n">
        <v>4.806</v>
      </c>
      <c r="M2705" s="5" t="n">
        <f aca="false">DATE(B2705,1,1)+C2705-1+(60*TRUNC(D2705/100)+MOD(D2705,100))/1440</f>
        <v>40068.5416666667</v>
      </c>
    </row>
    <row r="2706" customFormat="false" ht="12.75" hidden="false" customHeight="false" outlineLevel="0" collapsed="false">
      <c r="A2706" s="0" t="n">
        <v>227</v>
      </c>
      <c r="B2706" s="0" t="n">
        <v>2009</v>
      </c>
      <c r="C2706" s="0" t="n">
        <v>255</v>
      </c>
      <c r="D2706" s="0" t="n">
        <v>1310</v>
      </c>
      <c r="E2706" s="0" t="n">
        <v>5</v>
      </c>
      <c r="F2706" s="0" t="n">
        <v>0</v>
      </c>
      <c r="G2706" s="0" t="n">
        <v>0</v>
      </c>
      <c r="H2706" s="0" t="n">
        <v>0</v>
      </c>
      <c r="I2706" s="0" t="n">
        <v>1.451</v>
      </c>
      <c r="J2706" s="0" t="n">
        <v>7</v>
      </c>
      <c r="K2706" s="0" t="n">
        <v>14.3</v>
      </c>
      <c r="L2706" s="0" t="n">
        <v>4.821</v>
      </c>
      <c r="M2706" s="5" t="n">
        <f aca="false">DATE(B2706,1,1)+C2706-1+(60*TRUNC(D2706/100)+MOD(D2706,100))/1440</f>
        <v>40068.5486111111</v>
      </c>
    </row>
    <row r="2707" customFormat="false" ht="12.75" hidden="false" customHeight="false" outlineLevel="0" collapsed="false">
      <c r="A2707" s="0" t="n">
        <v>227</v>
      </c>
      <c r="B2707" s="0" t="n">
        <v>2009</v>
      </c>
      <c r="C2707" s="0" t="n">
        <v>255</v>
      </c>
      <c r="D2707" s="0" t="n">
        <v>1320</v>
      </c>
      <c r="E2707" s="0" t="n">
        <v>5</v>
      </c>
      <c r="F2707" s="0" t="n">
        <v>0</v>
      </c>
      <c r="G2707" s="0" t="n">
        <v>0</v>
      </c>
      <c r="H2707" s="0" t="n">
        <v>0</v>
      </c>
      <c r="I2707" s="0" t="n">
        <v>1.451</v>
      </c>
      <c r="J2707" s="0" t="n">
        <v>7</v>
      </c>
      <c r="K2707" s="0" t="n">
        <v>14.4</v>
      </c>
      <c r="L2707" s="0" t="n">
        <v>4.836</v>
      </c>
      <c r="M2707" s="5" t="n">
        <f aca="false">DATE(B2707,1,1)+C2707-1+(60*TRUNC(D2707/100)+MOD(D2707,100))/1440</f>
        <v>40068.5555555556</v>
      </c>
    </row>
    <row r="2708" customFormat="false" ht="12.75" hidden="false" customHeight="false" outlineLevel="0" collapsed="false">
      <c r="A2708" s="0" t="n">
        <v>227</v>
      </c>
      <c r="B2708" s="0" t="n">
        <v>2009</v>
      </c>
      <c r="C2708" s="0" t="n">
        <v>255</v>
      </c>
      <c r="D2708" s="0" t="n">
        <v>1330</v>
      </c>
      <c r="E2708" s="0" t="n">
        <v>5</v>
      </c>
      <c r="F2708" s="0" t="n">
        <v>0</v>
      </c>
      <c r="G2708" s="0" t="n">
        <v>0</v>
      </c>
      <c r="H2708" s="0" t="n">
        <v>0</v>
      </c>
      <c r="I2708" s="0" t="n">
        <v>1.452</v>
      </c>
      <c r="J2708" s="0" t="n">
        <v>6</v>
      </c>
      <c r="K2708" s="0" t="n">
        <v>14.4</v>
      </c>
      <c r="L2708" s="0" t="n">
        <v>4.806</v>
      </c>
      <c r="M2708" s="5" t="n">
        <f aca="false">DATE(B2708,1,1)+C2708-1+(60*TRUNC(D2708/100)+MOD(D2708,100))/1440</f>
        <v>40068.5625</v>
      </c>
    </row>
    <row r="2709" customFormat="false" ht="12.75" hidden="false" customHeight="false" outlineLevel="0" collapsed="false">
      <c r="A2709" s="0" t="n">
        <v>227</v>
      </c>
      <c r="B2709" s="0" t="n">
        <v>2009</v>
      </c>
      <c r="C2709" s="0" t="n">
        <v>255</v>
      </c>
      <c r="D2709" s="0" t="n">
        <v>1340</v>
      </c>
      <c r="E2709" s="0" t="n">
        <v>5</v>
      </c>
      <c r="F2709" s="0" t="n">
        <v>0</v>
      </c>
      <c r="G2709" s="0" t="n">
        <v>0</v>
      </c>
      <c r="H2709" s="0" t="n">
        <v>0</v>
      </c>
      <c r="I2709" s="0" t="n">
        <v>1.452</v>
      </c>
      <c r="J2709" s="0" t="n">
        <v>6</v>
      </c>
      <c r="K2709" s="0" t="n">
        <v>14.5</v>
      </c>
      <c r="L2709" s="0" t="n">
        <v>4.806</v>
      </c>
      <c r="M2709" s="5" t="n">
        <f aca="false">DATE(B2709,1,1)+C2709-1+(60*TRUNC(D2709/100)+MOD(D2709,100))/1440</f>
        <v>40068.5694444444</v>
      </c>
    </row>
    <row r="2710" customFormat="false" ht="12.75" hidden="false" customHeight="false" outlineLevel="0" collapsed="false">
      <c r="A2710" s="0" t="n">
        <v>227</v>
      </c>
      <c r="B2710" s="0" t="n">
        <v>2009</v>
      </c>
      <c r="C2710" s="0" t="n">
        <v>255</v>
      </c>
      <c r="D2710" s="0" t="n">
        <v>1350</v>
      </c>
      <c r="E2710" s="0" t="n">
        <v>5</v>
      </c>
      <c r="F2710" s="0" t="n">
        <v>0</v>
      </c>
      <c r="G2710" s="0" t="n">
        <v>0</v>
      </c>
      <c r="H2710" s="0" t="n">
        <v>0</v>
      </c>
      <c r="I2710" s="0" t="n">
        <v>1.453</v>
      </c>
      <c r="J2710" s="0" t="n">
        <v>7</v>
      </c>
      <c r="K2710" s="0" t="n">
        <v>14.4</v>
      </c>
      <c r="L2710" s="0" t="n">
        <v>4.79</v>
      </c>
      <c r="M2710" s="5" t="n">
        <f aca="false">DATE(B2710,1,1)+C2710-1+(60*TRUNC(D2710/100)+MOD(D2710,100))/1440</f>
        <v>40068.5763888889</v>
      </c>
    </row>
    <row r="2711" customFormat="false" ht="12.75" hidden="false" customHeight="false" outlineLevel="0" collapsed="false">
      <c r="A2711" s="0" t="n">
        <v>227</v>
      </c>
      <c r="B2711" s="0" t="n">
        <v>2009</v>
      </c>
      <c r="C2711" s="0" t="n">
        <v>255</v>
      </c>
      <c r="D2711" s="0" t="n">
        <v>1400</v>
      </c>
      <c r="E2711" s="0" t="n">
        <v>5</v>
      </c>
      <c r="F2711" s="0" t="n">
        <v>0</v>
      </c>
      <c r="G2711" s="0" t="n">
        <v>0</v>
      </c>
      <c r="H2711" s="0" t="n">
        <v>0</v>
      </c>
      <c r="I2711" s="0" t="n">
        <v>1.453</v>
      </c>
      <c r="J2711" s="0" t="n">
        <v>7</v>
      </c>
      <c r="K2711" s="0" t="n">
        <v>14.4</v>
      </c>
      <c r="L2711" s="0" t="n">
        <v>4.775</v>
      </c>
      <c r="M2711" s="5" t="n">
        <f aca="false">DATE(B2711,1,1)+C2711-1+(60*TRUNC(D2711/100)+MOD(D2711,100))/1440</f>
        <v>40068.5833333333</v>
      </c>
    </row>
    <row r="2712" customFormat="false" ht="12.75" hidden="false" customHeight="false" outlineLevel="0" collapsed="false">
      <c r="A2712" s="0" t="n">
        <v>227</v>
      </c>
      <c r="B2712" s="0" t="n">
        <v>2009</v>
      </c>
      <c r="C2712" s="0" t="n">
        <v>255</v>
      </c>
      <c r="D2712" s="0" t="n">
        <v>1410</v>
      </c>
      <c r="E2712" s="0" t="n">
        <v>5</v>
      </c>
      <c r="F2712" s="0" t="n">
        <v>0</v>
      </c>
      <c r="G2712" s="0" t="n">
        <v>0</v>
      </c>
      <c r="H2712" s="0" t="n">
        <v>0</v>
      </c>
      <c r="I2712" s="0" t="n">
        <v>1.453</v>
      </c>
      <c r="J2712" s="0" t="n">
        <v>7</v>
      </c>
      <c r="K2712" s="0" t="n">
        <v>14.5</v>
      </c>
      <c r="L2712" s="0" t="n">
        <v>4.775</v>
      </c>
      <c r="M2712" s="5" t="n">
        <f aca="false">DATE(B2712,1,1)+C2712-1+(60*TRUNC(D2712/100)+MOD(D2712,100))/1440</f>
        <v>40068.5902777778</v>
      </c>
    </row>
    <row r="2713" customFormat="false" ht="12.75" hidden="false" customHeight="false" outlineLevel="0" collapsed="false">
      <c r="A2713" s="0" t="n">
        <v>227</v>
      </c>
      <c r="B2713" s="0" t="n">
        <v>2009</v>
      </c>
      <c r="C2713" s="0" t="n">
        <v>255</v>
      </c>
      <c r="D2713" s="0" t="n">
        <v>1420</v>
      </c>
      <c r="E2713" s="0" t="n">
        <v>5</v>
      </c>
      <c r="F2713" s="0" t="n">
        <v>0</v>
      </c>
      <c r="G2713" s="0" t="n">
        <v>0</v>
      </c>
      <c r="H2713" s="0" t="n">
        <v>0</v>
      </c>
      <c r="I2713" s="0" t="n">
        <v>1.453</v>
      </c>
      <c r="J2713" s="0" t="n">
        <v>6</v>
      </c>
      <c r="K2713" s="0" t="n">
        <v>14.6</v>
      </c>
      <c r="L2713" s="0" t="n">
        <v>4.775</v>
      </c>
      <c r="M2713" s="5" t="n">
        <f aca="false">DATE(B2713,1,1)+C2713-1+(60*TRUNC(D2713/100)+MOD(D2713,100))/1440</f>
        <v>40068.5972222222</v>
      </c>
    </row>
    <row r="2714" customFormat="false" ht="12.75" hidden="false" customHeight="false" outlineLevel="0" collapsed="false">
      <c r="A2714" s="0" t="n">
        <v>227</v>
      </c>
      <c r="B2714" s="0" t="n">
        <v>2009</v>
      </c>
      <c r="C2714" s="0" t="n">
        <v>255</v>
      </c>
      <c r="D2714" s="0" t="n">
        <v>1430</v>
      </c>
      <c r="E2714" s="0" t="n">
        <v>5</v>
      </c>
      <c r="F2714" s="0" t="n">
        <v>0</v>
      </c>
      <c r="G2714" s="0" t="n">
        <v>0</v>
      </c>
      <c r="H2714" s="0" t="n">
        <v>0</v>
      </c>
      <c r="I2714" s="0" t="n">
        <v>1.452</v>
      </c>
      <c r="J2714" s="0" t="n">
        <v>6</v>
      </c>
      <c r="K2714" s="0" t="n">
        <v>14.6</v>
      </c>
      <c r="L2714" s="0" t="n">
        <v>4.775</v>
      </c>
      <c r="M2714" s="5" t="n">
        <f aca="false">DATE(B2714,1,1)+C2714-1+(60*TRUNC(D2714/100)+MOD(D2714,100))/1440</f>
        <v>40068.6041666667</v>
      </c>
    </row>
    <row r="2715" customFormat="false" ht="12.75" hidden="false" customHeight="false" outlineLevel="0" collapsed="false">
      <c r="A2715" s="0" t="n">
        <v>227</v>
      </c>
      <c r="B2715" s="0" t="n">
        <v>2009</v>
      </c>
      <c r="C2715" s="0" t="n">
        <v>255</v>
      </c>
      <c r="D2715" s="0" t="n">
        <v>1440</v>
      </c>
      <c r="E2715" s="0" t="n">
        <v>5</v>
      </c>
      <c r="F2715" s="0" t="n">
        <v>0</v>
      </c>
      <c r="G2715" s="0" t="n">
        <v>0</v>
      </c>
      <c r="H2715" s="0" t="n">
        <v>0</v>
      </c>
      <c r="I2715" s="0" t="n">
        <v>1.451</v>
      </c>
      <c r="J2715" s="0" t="n">
        <v>7</v>
      </c>
      <c r="K2715" s="0" t="n">
        <v>14.6</v>
      </c>
      <c r="L2715" s="0" t="n">
        <v>4.767</v>
      </c>
      <c r="M2715" s="5" t="n">
        <f aca="false">DATE(B2715,1,1)+C2715-1+(60*TRUNC(D2715/100)+MOD(D2715,100))/1440</f>
        <v>40068.6111111111</v>
      </c>
    </row>
    <row r="2716" customFormat="false" ht="12.75" hidden="false" customHeight="false" outlineLevel="0" collapsed="false">
      <c r="A2716" s="0" t="n">
        <v>227</v>
      </c>
      <c r="B2716" s="0" t="n">
        <v>2009</v>
      </c>
      <c r="C2716" s="0" t="n">
        <v>255</v>
      </c>
      <c r="D2716" s="0" t="n">
        <v>1450</v>
      </c>
      <c r="E2716" s="0" t="n">
        <v>5</v>
      </c>
      <c r="F2716" s="0" t="n">
        <v>0</v>
      </c>
      <c r="G2716" s="0" t="n">
        <v>0</v>
      </c>
      <c r="H2716" s="0" t="n">
        <v>0</v>
      </c>
      <c r="I2716" s="0" t="n">
        <v>1.449</v>
      </c>
      <c r="J2716" s="0" t="n">
        <v>6</v>
      </c>
      <c r="K2716" s="0" t="n">
        <v>14.6</v>
      </c>
      <c r="L2716" s="0" t="n">
        <v>4.79</v>
      </c>
      <c r="M2716" s="5" t="n">
        <f aca="false">DATE(B2716,1,1)+C2716-1+(60*TRUNC(D2716/100)+MOD(D2716,100))/1440</f>
        <v>40068.6180555556</v>
      </c>
    </row>
    <row r="2717" customFormat="false" ht="12.75" hidden="false" customHeight="false" outlineLevel="0" collapsed="false">
      <c r="A2717" s="0" t="n">
        <v>227</v>
      </c>
      <c r="B2717" s="0" t="n">
        <v>2009</v>
      </c>
      <c r="C2717" s="0" t="n">
        <v>255</v>
      </c>
      <c r="D2717" s="0" t="n">
        <v>1500</v>
      </c>
      <c r="E2717" s="0" t="n">
        <v>5</v>
      </c>
      <c r="F2717" s="0" t="n">
        <v>0</v>
      </c>
      <c r="G2717" s="0" t="n">
        <v>0</v>
      </c>
      <c r="H2717" s="0" t="n">
        <v>0</v>
      </c>
      <c r="I2717" s="0" t="n">
        <v>1.449</v>
      </c>
      <c r="J2717" s="0" t="n">
        <v>7</v>
      </c>
      <c r="K2717" s="0" t="n">
        <v>14.6</v>
      </c>
      <c r="L2717" s="0" t="n">
        <v>4.775</v>
      </c>
      <c r="M2717" s="5" t="n">
        <f aca="false">DATE(B2717,1,1)+C2717-1+(60*TRUNC(D2717/100)+MOD(D2717,100))/1440</f>
        <v>40068.625</v>
      </c>
    </row>
    <row r="2718" customFormat="false" ht="12.75" hidden="false" customHeight="false" outlineLevel="0" collapsed="false">
      <c r="A2718" s="0" t="n">
        <v>227</v>
      </c>
      <c r="B2718" s="0" t="n">
        <v>2009</v>
      </c>
      <c r="C2718" s="0" t="n">
        <v>255</v>
      </c>
      <c r="D2718" s="0" t="n">
        <v>1510</v>
      </c>
      <c r="E2718" s="0" t="n">
        <v>5</v>
      </c>
      <c r="F2718" s="0" t="n">
        <v>0</v>
      </c>
      <c r="G2718" s="0" t="n">
        <v>0</v>
      </c>
      <c r="H2718" s="0" t="n">
        <v>0</v>
      </c>
      <c r="I2718" s="0" t="n">
        <v>1.45</v>
      </c>
      <c r="J2718" s="0" t="n">
        <v>7</v>
      </c>
      <c r="K2718" s="0" t="n">
        <v>14.7</v>
      </c>
      <c r="L2718" s="0" t="n">
        <v>4.76</v>
      </c>
      <c r="M2718" s="5" t="n">
        <f aca="false">DATE(B2718,1,1)+C2718-1+(60*TRUNC(D2718/100)+MOD(D2718,100))/1440</f>
        <v>40068.6319444444</v>
      </c>
    </row>
    <row r="2719" customFormat="false" ht="12.75" hidden="false" customHeight="false" outlineLevel="0" collapsed="false">
      <c r="A2719" s="0" t="n">
        <v>227</v>
      </c>
      <c r="B2719" s="0" t="n">
        <v>2009</v>
      </c>
      <c r="C2719" s="0" t="n">
        <v>255</v>
      </c>
      <c r="D2719" s="0" t="n">
        <v>1520</v>
      </c>
      <c r="E2719" s="0" t="n">
        <v>5</v>
      </c>
      <c r="F2719" s="0" t="n">
        <v>0</v>
      </c>
      <c r="G2719" s="0" t="n">
        <v>0</v>
      </c>
      <c r="H2719" s="0" t="n">
        <v>0</v>
      </c>
      <c r="I2719" s="0" t="n">
        <v>1.451</v>
      </c>
      <c r="J2719" s="0" t="n">
        <v>6</v>
      </c>
      <c r="K2719" s="0" t="n">
        <v>14.9</v>
      </c>
      <c r="L2719" s="0" t="n">
        <v>4.896</v>
      </c>
      <c r="M2719" s="5" t="n">
        <f aca="false">DATE(B2719,1,1)+C2719-1+(60*TRUNC(D2719/100)+MOD(D2719,100))/1440</f>
        <v>40068.6388888889</v>
      </c>
    </row>
    <row r="2720" customFormat="false" ht="12.75" hidden="false" customHeight="false" outlineLevel="0" collapsed="false">
      <c r="A2720" s="0" t="n">
        <v>227</v>
      </c>
      <c r="B2720" s="0" t="n">
        <v>2009</v>
      </c>
      <c r="C2720" s="0" t="n">
        <v>255</v>
      </c>
      <c r="D2720" s="0" t="n">
        <v>1530</v>
      </c>
      <c r="E2720" s="0" t="n">
        <v>5</v>
      </c>
      <c r="F2720" s="0" t="n">
        <v>0</v>
      </c>
      <c r="G2720" s="0" t="n">
        <v>0</v>
      </c>
      <c r="H2720" s="0" t="n">
        <v>0</v>
      </c>
      <c r="I2720" s="0" t="n">
        <v>1.453</v>
      </c>
      <c r="J2720" s="0" t="n">
        <v>6</v>
      </c>
      <c r="K2720" s="0" t="n">
        <v>14.9</v>
      </c>
      <c r="L2720" s="0" t="n">
        <v>4.744</v>
      </c>
      <c r="M2720" s="5" t="n">
        <f aca="false">DATE(B2720,1,1)+C2720-1+(60*TRUNC(D2720/100)+MOD(D2720,100))/1440</f>
        <v>40068.6458333333</v>
      </c>
    </row>
    <row r="2721" customFormat="false" ht="12.75" hidden="false" customHeight="false" outlineLevel="0" collapsed="false">
      <c r="A2721" s="0" t="n">
        <v>227</v>
      </c>
      <c r="B2721" s="0" t="n">
        <v>2009</v>
      </c>
      <c r="C2721" s="0" t="n">
        <v>255</v>
      </c>
      <c r="D2721" s="0" t="n">
        <v>1540</v>
      </c>
      <c r="E2721" s="0" t="n">
        <v>5</v>
      </c>
      <c r="F2721" s="0" t="n">
        <v>0</v>
      </c>
      <c r="G2721" s="0" t="n">
        <v>0</v>
      </c>
      <c r="H2721" s="0" t="n">
        <v>0</v>
      </c>
      <c r="I2721" s="0" t="n">
        <v>1.455</v>
      </c>
      <c r="J2721" s="0" t="n">
        <v>6</v>
      </c>
      <c r="K2721" s="0" t="n">
        <v>14.9</v>
      </c>
      <c r="L2721" s="0" t="n">
        <v>4.805</v>
      </c>
      <c r="M2721" s="5" t="n">
        <f aca="false">DATE(B2721,1,1)+C2721-1+(60*TRUNC(D2721/100)+MOD(D2721,100))/1440</f>
        <v>40068.6527777778</v>
      </c>
    </row>
    <row r="2722" customFormat="false" ht="12.75" hidden="false" customHeight="false" outlineLevel="0" collapsed="false">
      <c r="A2722" s="0" t="n">
        <v>227</v>
      </c>
      <c r="B2722" s="0" t="n">
        <v>2009</v>
      </c>
      <c r="C2722" s="0" t="n">
        <v>255</v>
      </c>
      <c r="D2722" s="0" t="n">
        <v>1550</v>
      </c>
      <c r="E2722" s="0" t="n">
        <v>5</v>
      </c>
      <c r="F2722" s="0" t="n">
        <v>0</v>
      </c>
      <c r="G2722" s="0" t="n">
        <v>0</v>
      </c>
      <c r="H2722" s="0" t="n">
        <v>0</v>
      </c>
      <c r="I2722" s="0" t="n">
        <v>1.456</v>
      </c>
      <c r="J2722" s="0" t="n">
        <v>6</v>
      </c>
      <c r="K2722" s="0" t="n">
        <v>15.1</v>
      </c>
      <c r="L2722" s="0" t="n">
        <v>4.759</v>
      </c>
      <c r="M2722" s="5" t="n">
        <f aca="false">DATE(B2722,1,1)+C2722-1+(60*TRUNC(D2722/100)+MOD(D2722,100))/1440</f>
        <v>40068.6597222222</v>
      </c>
    </row>
    <row r="2723" customFormat="false" ht="12.75" hidden="false" customHeight="false" outlineLevel="0" collapsed="false">
      <c r="A2723" s="0" t="n">
        <v>227</v>
      </c>
      <c r="B2723" s="0" t="n">
        <v>2009</v>
      </c>
      <c r="C2723" s="0" t="n">
        <v>255</v>
      </c>
      <c r="D2723" s="0" t="n">
        <v>1600</v>
      </c>
      <c r="E2723" s="0" t="n">
        <v>5</v>
      </c>
      <c r="F2723" s="0" t="n">
        <v>0</v>
      </c>
      <c r="G2723" s="0" t="n">
        <v>0</v>
      </c>
      <c r="H2723" s="0" t="n">
        <v>0</v>
      </c>
      <c r="I2723" s="0" t="n">
        <v>1.46</v>
      </c>
      <c r="J2723" s="0" t="n">
        <v>7</v>
      </c>
      <c r="K2723" s="0" t="n">
        <v>15.2</v>
      </c>
      <c r="L2723" s="0" t="n">
        <v>4.789</v>
      </c>
      <c r="M2723" s="5" t="n">
        <f aca="false">DATE(B2723,1,1)+C2723-1+(60*TRUNC(D2723/100)+MOD(D2723,100))/1440</f>
        <v>40068.6666666667</v>
      </c>
    </row>
    <row r="2724" customFormat="false" ht="12.75" hidden="false" customHeight="false" outlineLevel="0" collapsed="false">
      <c r="A2724" s="0" t="n">
        <v>227</v>
      </c>
      <c r="B2724" s="0" t="n">
        <v>2009</v>
      </c>
      <c r="C2724" s="0" t="n">
        <v>255</v>
      </c>
      <c r="D2724" s="0" t="n">
        <v>1610</v>
      </c>
      <c r="E2724" s="0" t="n">
        <v>5</v>
      </c>
      <c r="F2724" s="0" t="n">
        <v>0</v>
      </c>
      <c r="G2724" s="0" t="n">
        <v>0</v>
      </c>
      <c r="H2724" s="0" t="n">
        <v>0</v>
      </c>
      <c r="I2724" s="0" t="n">
        <v>1.458</v>
      </c>
      <c r="J2724" s="0" t="n">
        <v>6</v>
      </c>
      <c r="K2724" s="0" t="n">
        <v>15.2</v>
      </c>
      <c r="L2724" s="0" t="n">
        <v>4.744</v>
      </c>
      <c r="M2724" s="5" t="n">
        <f aca="false">DATE(B2724,1,1)+C2724-1+(60*TRUNC(D2724/100)+MOD(D2724,100))/1440</f>
        <v>40068.6736111111</v>
      </c>
    </row>
    <row r="2725" customFormat="false" ht="12.75" hidden="false" customHeight="false" outlineLevel="0" collapsed="false">
      <c r="A2725" s="0" t="n">
        <v>227</v>
      </c>
      <c r="B2725" s="0" t="n">
        <v>2009</v>
      </c>
      <c r="C2725" s="0" t="n">
        <v>255</v>
      </c>
      <c r="D2725" s="0" t="n">
        <v>1620</v>
      </c>
      <c r="E2725" s="0" t="n">
        <v>5</v>
      </c>
      <c r="F2725" s="0" t="n">
        <v>0</v>
      </c>
      <c r="G2725" s="0" t="n">
        <v>0</v>
      </c>
      <c r="H2725" s="0" t="n">
        <v>0</v>
      </c>
      <c r="I2725" s="0" t="n">
        <v>1.458</v>
      </c>
      <c r="J2725" s="0" t="n">
        <v>6</v>
      </c>
      <c r="K2725" s="0" t="n">
        <v>15.2</v>
      </c>
      <c r="L2725" s="0" t="n">
        <v>4.729</v>
      </c>
      <c r="M2725" s="5" t="n">
        <f aca="false">DATE(B2725,1,1)+C2725-1+(60*TRUNC(D2725/100)+MOD(D2725,100))/1440</f>
        <v>40068.6805555556</v>
      </c>
    </row>
    <row r="2726" customFormat="false" ht="12.75" hidden="false" customHeight="false" outlineLevel="0" collapsed="false">
      <c r="A2726" s="0" t="n">
        <v>227</v>
      </c>
      <c r="B2726" s="0" t="n">
        <v>2009</v>
      </c>
      <c r="C2726" s="0" t="n">
        <v>255</v>
      </c>
      <c r="D2726" s="0" t="n">
        <v>1630</v>
      </c>
      <c r="E2726" s="0" t="n">
        <v>5</v>
      </c>
      <c r="F2726" s="0" t="n">
        <v>0</v>
      </c>
      <c r="G2726" s="0" t="n">
        <v>0</v>
      </c>
      <c r="H2726" s="0" t="n">
        <v>0</v>
      </c>
      <c r="I2726" s="0" t="n">
        <v>1.459</v>
      </c>
      <c r="J2726" s="0" t="n">
        <v>6</v>
      </c>
      <c r="K2726" s="0" t="n">
        <v>15.1</v>
      </c>
      <c r="L2726" s="0" t="n">
        <v>4.819</v>
      </c>
      <c r="M2726" s="5" t="n">
        <f aca="false">DATE(B2726,1,1)+C2726-1+(60*TRUNC(D2726/100)+MOD(D2726,100))/1440</f>
        <v>40068.6875</v>
      </c>
    </row>
    <row r="2727" customFormat="false" ht="12.75" hidden="false" customHeight="false" outlineLevel="0" collapsed="false">
      <c r="A2727" s="0" t="n">
        <v>227</v>
      </c>
      <c r="B2727" s="0" t="n">
        <v>2009</v>
      </c>
      <c r="C2727" s="0" t="n">
        <v>255</v>
      </c>
      <c r="D2727" s="0" t="n">
        <v>1640</v>
      </c>
      <c r="E2727" s="0" t="n">
        <v>5</v>
      </c>
      <c r="F2727" s="0" t="n">
        <v>0</v>
      </c>
      <c r="G2727" s="0" t="n">
        <v>0</v>
      </c>
      <c r="H2727" s="0" t="n">
        <v>0</v>
      </c>
      <c r="I2727" s="0" t="n">
        <v>1.459</v>
      </c>
      <c r="J2727" s="0" t="n">
        <v>6</v>
      </c>
      <c r="K2727" s="0" t="n">
        <v>15.1</v>
      </c>
      <c r="L2727" s="0" t="n">
        <v>4.819</v>
      </c>
      <c r="M2727" s="5" t="n">
        <f aca="false">DATE(B2727,1,1)+C2727-1+(60*TRUNC(D2727/100)+MOD(D2727,100))/1440</f>
        <v>40068.6944444444</v>
      </c>
    </row>
    <row r="2728" customFormat="false" ht="12.75" hidden="false" customHeight="false" outlineLevel="0" collapsed="false">
      <c r="A2728" s="0" t="n">
        <v>227</v>
      </c>
      <c r="B2728" s="0" t="n">
        <v>2009</v>
      </c>
      <c r="C2728" s="0" t="n">
        <v>255</v>
      </c>
      <c r="D2728" s="0" t="n">
        <v>1650</v>
      </c>
      <c r="E2728" s="0" t="n">
        <v>5</v>
      </c>
      <c r="F2728" s="0" t="n">
        <v>0</v>
      </c>
      <c r="G2728" s="0" t="n">
        <v>0</v>
      </c>
      <c r="H2728" s="0" t="n">
        <v>0</v>
      </c>
      <c r="I2728" s="0" t="n">
        <v>1.46</v>
      </c>
      <c r="J2728" s="0" t="n">
        <v>6</v>
      </c>
      <c r="K2728" s="0" t="n">
        <v>15.1</v>
      </c>
      <c r="L2728" s="0" t="n">
        <v>4.895</v>
      </c>
      <c r="M2728" s="5" t="n">
        <f aca="false">DATE(B2728,1,1)+C2728-1+(60*TRUNC(D2728/100)+MOD(D2728,100))/1440</f>
        <v>40068.7013888889</v>
      </c>
    </row>
    <row r="2729" customFormat="false" ht="12.75" hidden="false" customHeight="false" outlineLevel="0" collapsed="false">
      <c r="A2729" s="0" t="n">
        <v>227</v>
      </c>
      <c r="B2729" s="0" t="n">
        <v>2009</v>
      </c>
      <c r="C2729" s="0" t="n">
        <v>255</v>
      </c>
      <c r="D2729" s="0" t="n">
        <v>1700</v>
      </c>
      <c r="E2729" s="0" t="n">
        <v>5</v>
      </c>
      <c r="F2729" s="0" t="n">
        <v>0</v>
      </c>
      <c r="G2729" s="0" t="n">
        <v>0</v>
      </c>
      <c r="H2729" s="0" t="n">
        <v>0</v>
      </c>
      <c r="I2729" s="0" t="n">
        <v>1.46</v>
      </c>
      <c r="J2729" s="0" t="n">
        <v>6</v>
      </c>
      <c r="K2729" s="0" t="n">
        <v>15.1</v>
      </c>
      <c r="L2729" s="0" t="n">
        <v>4.971</v>
      </c>
      <c r="M2729" s="5" t="n">
        <f aca="false">DATE(B2729,1,1)+C2729-1+(60*TRUNC(D2729/100)+MOD(D2729,100))/1440</f>
        <v>40068.7083333333</v>
      </c>
    </row>
    <row r="2730" customFormat="false" ht="12.75" hidden="false" customHeight="false" outlineLevel="0" collapsed="false">
      <c r="A2730" s="0" t="n">
        <v>227</v>
      </c>
      <c r="B2730" s="0" t="n">
        <v>2009</v>
      </c>
      <c r="C2730" s="0" t="n">
        <v>255</v>
      </c>
      <c r="D2730" s="0" t="n">
        <v>1710</v>
      </c>
      <c r="E2730" s="0" t="n">
        <v>5</v>
      </c>
      <c r="F2730" s="0" t="n">
        <v>0</v>
      </c>
      <c r="G2730" s="0" t="n">
        <v>0</v>
      </c>
      <c r="H2730" s="0" t="n">
        <v>0</v>
      </c>
      <c r="I2730" s="0" t="n">
        <v>1.461</v>
      </c>
      <c r="J2730" s="0" t="n">
        <v>6</v>
      </c>
      <c r="K2730" s="0" t="n">
        <v>15.1</v>
      </c>
      <c r="L2730" s="0" t="n">
        <v>4.895</v>
      </c>
      <c r="M2730" s="5" t="n">
        <f aca="false">DATE(B2730,1,1)+C2730-1+(60*TRUNC(D2730/100)+MOD(D2730,100))/1440</f>
        <v>40068.7152777778</v>
      </c>
    </row>
    <row r="2731" customFormat="false" ht="12.75" hidden="false" customHeight="false" outlineLevel="0" collapsed="false">
      <c r="A2731" s="0" t="n">
        <v>227</v>
      </c>
      <c r="B2731" s="0" t="n">
        <v>2009</v>
      </c>
      <c r="C2731" s="0" t="n">
        <v>255</v>
      </c>
      <c r="D2731" s="0" t="n">
        <v>1720</v>
      </c>
      <c r="E2731" s="0" t="n">
        <v>5</v>
      </c>
      <c r="F2731" s="0" t="n">
        <v>0</v>
      </c>
      <c r="G2731" s="0" t="n">
        <v>0</v>
      </c>
      <c r="H2731" s="0" t="n">
        <v>0</v>
      </c>
      <c r="I2731" s="0" t="n">
        <v>1.461</v>
      </c>
      <c r="J2731" s="0" t="n">
        <v>6</v>
      </c>
      <c r="K2731" s="0" t="n">
        <v>15.1</v>
      </c>
      <c r="L2731" s="0" t="n">
        <v>4.91</v>
      </c>
      <c r="M2731" s="5" t="n">
        <f aca="false">DATE(B2731,1,1)+C2731-1+(60*TRUNC(D2731/100)+MOD(D2731,100))/1440</f>
        <v>40068.7222222222</v>
      </c>
    </row>
    <row r="2732" customFormat="false" ht="12.75" hidden="false" customHeight="false" outlineLevel="0" collapsed="false">
      <c r="A2732" s="0" t="n">
        <v>227</v>
      </c>
      <c r="B2732" s="0" t="n">
        <v>2009</v>
      </c>
      <c r="C2732" s="0" t="n">
        <v>255</v>
      </c>
      <c r="D2732" s="0" t="n">
        <v>1730</v>
      </c>
      <c r="E2732" s="0" t="n">
        <v>5</v>
      </c>
      <c r="F2732" s="0" t="n">
        <v>0</v>
      </c>
      <c r="G2732" s="0" t="n">
        <v>0</v>
      </c>
      <c r="H2732" s="0" t="n">
        <v>0</v>
      </c>
      <c r="I2732" s="0" t="n">
        <v>1.461</v>
      </c>
      <c r="J2732" s="0" t="n">
        <v>6</v>
      </c>
      <c r="K2732" s="0" t="n">
        <v>15.1</v>
      </c>
      <c r="L2732" s="0" t="n">
        <v>4.94</v>
      </c>
      <c r="M2732" s="5" t="n">
        <f aca="false">DATE(B2732,1,1)+C2732-1+(60*TRUNC(D2732/100)+MOD(D2732,100))/1440</f>
        <v>40068.7291666667</v>
      </c>
    </row>
    <row r="2733" customFormat="false" ht="12.75" hidden="false" customHeight="false" outlineLevel="0" collapsed="false">
      <c r="A2733" s="0" t="n">
        <v>227</v>
      </c>
      <c r="B2733" s="0" t="n">
        <v>2009</v>
      </c>
      <c r="C2733" s="0" t="n">
        <v>255</v>
      </c>
      <c r="D2733" s="0" t="n">
        <v>1740</v>
      </c>
      <c r="E2733" s="0" t="n">
        <v>5</v>
      </c>
      <c r="F2733" s="0" t="n">
        <v>0</v>
      </c>
      <c r="G2733" s="0" t="n">
        <v>0</v>
      </c>
      <c r="H2733" s="0" t="n">
        <v>0</v>
      </c>
      <c r="I2733" s="0" t="n">
        <v>1.46</v>
      </c>
      <c r="J2733" s="0" t="n">
        <v>6</v>
      </c>
      <c r="K2733" s="0" t="n">
        <v>15</v>
      </c>
      <c r="L2733" s="0" t="n">
        <v>4.955</v>
      </c>
      <c r="M2733" s="5" t="n">
        <f aca="false">DATE(B2733,1,1)+C2733-1+(60*TRUNC(D2733/100)+MOD(D2733,100))/1440</f>
        <v>40068.7361111111</v>
      </c>
    </row>
    <row r="2734" customFormat="false" ht="12.75" hidden="false" customHeight="false" outlineLevel="0" collapsed="false">
      <c r="A2734" s="0" t="n">
        <v>227</v>
      </c>
      <c r="B2734" s="0" t="n">
        <v>2009</v>
      </c>
      <c r="C2734" s="0" t="n">
        <v>255</v>
      </c>
      <c r="D2734" s="0" t="n">
        <v>1750</v>
      </c>
      <c r="E2734" s="0" t="n">
        <v>5</v>
      </c>
      <c r="F2734" s="0" t="n">
        <v>0</v>
      </c>
      <c r="G2734" s="0" t="n">
        <v>0</v>
      </c>
      <c r="H2734" s="0" t="n">
        <v>0</v>
      </c>
      <c r="I2734" s="0" t="n">
        <v>1.462</v>
      </c>
      <c r="J2734" s="0" t="n">
        <v>5</v>
      </c>
      <c r="K2734" s="0" t="n">
        <v>14.9</v>
      </c>
      <c r="L2734" s="0" t="n">
        <v>5.001</v>
      </c>
      <c r="M2734" s="5" t="n">
        <f aca="false">DATE(B2734,1,1)+C2734-1+(60*TRUNC(D2734/100)+MOD(D2734,100))/1440</f>
        <v>40068.7430555556</v>
      </c>
    </row>
    <row r="2735" customFormat="false" ht="12.75" hidden="false" customHeight="false" outlineLevel="0" collapsed="false">
      <c r="A2735" s="0" t="n">
        <v>227</v>
      </c>
      <c r="B2735" s="0" t="n">
        <v>2009</v>
      </c>
      <c r="C2735" s="0" t="n">
        <v>255</v>
      </c>
      <c r="D2735" s="0" t="n">
        <v>1800</v>
      </c>
      <c r="E2735" s="0" t="n">
        <v>5</v>
      </c>
      <c r="F2735" s="0" t="n">
        <v>0</v>
      </c>
      <c r="G2735" s="0" t="n">
        <v>0</v>
      </c>
      <c r="H2735" s="0" t="n">
        <v>0</v>
      </c>
      <c r="I2735" s="0" t="n">
        <v>1.461</v>
      </c>
      <c r="J2735" s="0" t="n">
        <v>6</v>
      </c>
      <c r="K2735" s="0" t="n">
        <v>14.8</v>
      </c>
      <c r="L2735" s="0" t="n">
        <v>5.046</v>
      </c>
      <c r="M2735" s="5" t="n">
        <f aca="false">DATE(B2735,1,1)+C2735-1+(60*TRUNC(D2735/100)+MOD(D2735,100))/1440</f>
        <v>40068.75</v>
      </c>
    </row>
    <row r="2736" customFormat="false" ht="12.75" hidden="false" customHeight="false" outlineLevel="0" collapsed="false">
      <c r="A2736" s="0" t="n">
        <v>227</v>
      </c>
      <c r="B2736" s="0" t="n">
        <v>2009</v>
      </c>
      <c r="C2736" s="0" t="n">
        <v>255</v>
      </c>
      <c r="D2736" s="0" t="n">
        <v>1810</v>
      </c>
      <c r="E2736" s="0" t="n">
        <v>5</v>
      </c>
      <c r="F2736" s="0" t="n">
        <v>0</v>
      </c>
      <c r="G2736" s="0" t="n">
        <v>0</v>
      </c>
      <c r="H2736" s="0" t="n">
        <v>0</v>
      </c>
      <c r="I2736" s="0" t="n">
        <v>1.461</v>
      </c>
      <c r="J2736" s="0" t="n">
        <v>7</v>
      </c>
      <c r="K2736" s="0" t="n">
        <v>14.7</v>
      </c>
      <c r="L2736" s="0" t="n">
        <v>5.182</v>
      </c>
      <c r="M2736" s="5" t="n">
        <f aca="false">DATE(B2736,1,1)+C2736-1+(60*TRUNC(D2736/100)+MOD(D2736,100))/1440</f>
        <v>40068.7569444444</v>
      </c>
    </row>
    <row r="2737" customFormat="false" ht="12.75" hidden="false" customHeight="false" outlineLevel="0" collapsed="false">
      <c r="A2737" s="0" t="n">
        <v>227</v>
      </c>
      <c r="B2737" s="0" t="n">
        <v>2009</v>
      </c>
      <c r="C2737" s="0" t="n">
        <v>255</v>
      </c>
      <c r="D2737" s="0" t="n">
        <v>1820</v>
      </c>
      <c r="E2737" s="0" t="n">
        <v>5</v>
      </c>
      <c r="F2737" s="0" t="n">
        <v>0</v>
      </c>
      <c r="G2737" s="0" t="n">
        <v>0</v>
      </c>
      <c r="H2737" s="0" t="n">
        <v>0</v>
      </c>
      <c r="I2737" s="0" t="n">
        <v>1.462</v>
      </c>
      <c r="J2737" s="0" t="n">
        <v>6</v>
      </c>
      <c r="K2737" s="0" t="n">
        <v>14.6</v>
      </c>
      <c r="L2737" s="0" t="n">
        <v>5.062</v>
      </c>
      <c r="M2737" s="5" t="n">
        <f aca="false">DATE(B2737,1,1)+C2737-1+(60*TRUNC(D2737/100)+MOD(D2737,100))/1440</f>
        <v>40068.7638888889</v>
      </c>
    </row>
    <row r="2738" customFormat="false" ht="12.75" hidden="false" customHeight="false" outlineLevel="0" collapsed="false">
      <c r="A2738" s="0" t="n">
        <v>227</v>
      </c>
      <c r="B2738" s="0" t="n">
        <v>2009</v>
      </c>
      <c r="C2738" s="0" t="n">
        <v>255</v>
      </c>
      <c r="D2738" s="0" t="n">
        <v>1830</v>
      </c>
      <c r="E2738" s="0" t="n">
        <v>5</v>
      </c>
      <c r="F2738" s="0" t="n">
        <v>0</v>
      </c>
      <c r="G2738" s="0" t="n">
        <v>0</v>
      </c>
      <c r="H2738" s="0" t="n">
        <v>0</v>
      </c>
      <c r="I2738" s="0" t="n">
        <v>1.462</v>
      </c>
      <c r="J2738" s="0" t="n">
        <v>6</v>
      </c>
      <c r="K2738" s="0" t="n">
        <v>14.6</v>
      </c>
      <c r="L2738" s="0" t="n">
        <v>5.122</v>
      </c>
      <c r="M2738" s="5" t="n">
        <f aca="false">DATE(B2738,1,1)+C2738-1+(60*TRUNC(D2738/100)+MOD(D2738,100))/1440</f>
        <v>40068.7708333333</v>
      </c>
    </row>
    <row r="2739" customFormat="false" ht="12.75" hidden="false" customHeight="false" outlineLevel="0" collapsed="false">
      <c r="A2739" s="0" t="n">
        <v>227</v>
      </c>
      <c r="B2739" s="0" t="n">
        <v>2009</v>
      </c>
      <c r="C2739" s="0" t="n">
        <v>255</v>
      </c>
      <c r="D2739" s="0" t="n">
        <v>1840</v>
      </c>
      <c r="E2739" s="0" t="n">
        <v>5</v>
      </c>
      <c r="F2739" s="0" t="n">
        <v>0</v>
      </c>
      <c r="G2739" s="0" t="n">
        <v>0</v>
      </c>
      <c r="H2739" s="0" t="n">
        <v>0</v>
      </c>
      <c r="I2739" s="0" t="n">
        <v>1.462</v>
      </c>
      <c r="J2739" s="0" t="n">
        <v>6</v>
      </c>
      <c r="K2739" s="0" t="n">
        <v>14.6</v>
      </c>
      <c r="L2739" s="0" t="n">
        <v>5.168</v>
      </c>
      <c r="M2739" s="5" t="n">
        <f aca="false">DATE(B2739,1,1)+C2739-1+(60*TRUNC(D2739/100)+MOD(D2739,100))/1440</f>
        <v>40068.7777777778</v>
      </c>
    </row>
    <row r="2740" customFormat="false" ht="12.75" hidden="false" customHeight="false" outlineLevel="0" collapsed="false">
      <c r="A2740" s="0" t="n">
        <v>227</v>
      </c>
      <c r="B2740" s="0" t="n">
        <v>2009</v>
      </c>
      <c r="C2740" s="0" t="n">
        <v>255</v>
      </c>
      <c r="D2740" s="0" t="n">
        <v>1850</v>
      </c>
      <c r="E2740" s="0" t="n">
        <v>5</v>
      </c>
      <c r="F2740" s="0" t="n">
        <v>0</v>
      </c>
      <c r="G2740" s="0" t="n">
        <v>0</v>
      </c>
      <c r="H2740" s="0" t="n">
        <v>0</v>
      </c>
      <c r="I2740" s="0" t="n">
        <v>1.462</v>
      </c>
      <c r="J2740" s="0" t="n">
        <v>7</v>
      </c>
      <c r="K2740" s="0" t="n">
        <v>14.5</v>
      </c>
      <c r="L2740" s="0" t="n">
        <v>5.274</v>
      </c>
      <c r="M2740" s="5" t="n">
        <f aca="false">DATE(B2740,1,1)+C2740-1+(60*TRUNC(D2740/100)+MOD(D2740,100))/1440</f>
        <v>40068.7847222222</v>
      </c>
    </row>
    <row r="2741" customFormat="false" ht="12.75" hidden="false" customHeight="false" outlineLevel="0" collapsed="false">
      <c r="A2741" s="0" t="n">
        <v>227</v>
      </c>
      <c r="B2741" s="0" t="n">
        <v>2009</v>
      </c>
      <c r="C2741" s="0" t="n">
        <v>255</v>
      </c>
      <c r="D2741" s="0" t="n">
        <v>1900</v>
      </c>
      <c r="E2741" s="0" t="n">
        <v>5</v>
      </c>
      <c r="F2741" s="0" t="n">
        <v>0</v>
      </c>
      <c r="G2741" s="0" t="n">
        <v>0</v>
      </c>
      <c r="H2741" s="0" t="n">
        <v>0</v>
      </c>
      <c r="I2741" s="0" t="n">
        <v>1.462</v>
      </c>
      <c r="J2741" s="0" t="n">
        <v>6</v>
      </c>
      <c r="K2741" s="0" t="n">
        <v>14.4</v>
      </c>
      <c r="L2741" s="0" t="n">
        <v>5.168</v>
      </c>
      <c r="M2741" s="5" t="n">
        <f aca="false">DATE(B2741,1,1)+C2741-1+(60*TRUNC(D2741/100)+MOD(D2741,100))/1440</f>
        <v>40068.7916666667</v>
      </c>
    </row>
    <row r="2742" customFormat="false" ht="12.75" hidden="false" customHeight="false" outlineLevel="0" collapsed="false">
      <c r="A2742" s="0" t="n">
        <v>227</v>
      </c>
      <c r="B2742" s="0" t="n">
        <v>2009</v>
      </c>
      <c r="C2742" s="0" t="n">
        <v>255</v>
      </c>
      <c r="D2742" s="0" t="n">
        <v>1910</v>
      </c>
      <c r="E2742" s="0" t="n">
        <v>5</v>
      </c>
      <c r="F2742" s="0" t="n">
        <v>0</v>
      </c>
      <c r="G2742" s="0" t="n">
        <v>0</v>
      </c>
      <c r="H2742" s="0" t="n">
        <v>0</v>
      </c>
      <c r="I2742" s="0" t="n">
        <v>1.462</v>
      </c>
      <c r="J2742" s="0" t="n">
        <v>6</v>
      </c>
      <c r="K2742" s="0" t="n">
        <v>14.4</v>
      </c>
      <c r="L2742" s="0" t="n">
        <v>5.198</v>
      </c>
      <c r="M2742" s="5" t="n">
        <f aca="false">DATE(B2742,1,1)+C2742-1+(60*TRUNC(D2742/100)+MOD(D2742,100))/1440</f>
        <v>40068.7986111111</v>
      </c>
    </row>
    <row r="2743" customFormat="false" ht="12.75" hidden="false" customHeight="false" outlineLevel="0" collapsed="false">
      <c r="A2743" s="0" t="n">
        <v>227</v>
      </c>
      <c r="B2743" s="0" t="n">
        <v>2009</v>
      </c>
      <c r="C2743" s="0" t="n">
        <v>255</v>
      </c>
      <c r="D2743" s="0" t="n">
        <v>1920</v>
      </c>
      <c r="E2743" s="0" t="n">
        <v>5</v>
      </c>
      <c r="F2743" s="0" t="n">
        <v>0</v>
      </c>
      <c r="G2743" s="0" t="n">
        <v>0</v>
      </c>
      <c r="H2743" s="0" t="n">
        <v>0</v>
      </c>
      <c r="I2743" s="0" t="n">
        <v>1.462</v>
      </c>
      <c r="J2743" s="0" t="n">
        <v>7</v>
      </c>
      <c r="K2743" s="0" t="n">
        <v>14.4</v>
      </c>
      <c r="L2743" s="0" t="n">
        <v>5.198</v>
      </c>
      <c r="M2743" s="5" t="n">
        <f aca="false">DATE(B2743,1,1)+C2743-1+(60*TRUNC(D2743/100)+MOD(D2743,100))/1440</f>
        <v>40068.8055555556</v>
      </c>
    </row>
    <row r="2744" customFormat="false" ht="12.75" hidden="false" customHeight="false" outlineLevel="0" collapsed="false">
      <c r="A2744" s="0" t="n">
        <v>227</v>
      </c>
      <c r="B2744" s="0" t="n">
        <v>2009</v>
      </c>
      <c r="C2744" s="0" t="n">
        <v>255</v>
      </c>
      <c r="D2744" s="0" t="n">
        <v>1930</v>
      </c>
      <c r="E2744" s="0" t="n">
        <v>5</v>
      </c>
      <c r="F2744" s="0" t="n">
        <v>0</v>
      </c>
      <c r="G2744" s="0" t="n">
        <v>0</v>
      </c>
      <c r="H2744" s="0" t="n">
        <v>0</v>
      </c>
      <c r="I2744" s="0" t="n">
        <v>1.462</v>
      </c>
      <c r="J2744" s="0" t="n">
        <v>7</v>
      </c>
      <c r="K2744" s="0" t="n">
        <v>14.4</v>
      </c>
      <c r="L2744" s="0" t="n">
        <v>5.334</v>
      </c>
      <c r="M2744" s="5" t="n">
        <f aca="false">DATE(B2744,1,1)+C2744-1+(60*TRUNC(D2744/100)+MOD(D2744,100))/1440</f>
        <v>40068.8125</v>
      </c>
    </row>
    <row r="2745" customFormat="false" ht="12.75" hidden="false" customHeight="false" outlineLevel="0" collapsed="false">
      <c r="A2745" s="0" t="n">
        <v>227</v>
      </c>
      <c r="B2745" s="0" t="n">
        <v>2009</v>
      </c>
      <c r="C2745" s="0" t="n">
        <v>255</v>
      </c>
      <c r="D2745" s="0" t="n">
        <v>1940</v>
      </c>
      <c r="E2745" s="0" t="n">
        <v>5</v>
      </c>
      <c r="F2745" s="0" t="n">
        <v>0</v>
      </c>
      <c r="G2745" s="0" t="n">
        <v>0</v>
      </c>
      <c r="H2745" s="0" t="n">
        <v>0</v>
      </c>
      <c r="I2745" s="0" t="n">
        <v>1.462</v>
      </c>
      <c r="J2745" s="0" t="n">
        <v>7</v>
      </c>
      <c r="K2745" s="0" t="n">
        <v>14.4</v>
      </c>
      <c r="L2745" s="0" t="n">
        <v>5.168</v>
      </c>
      <c r="M2745" s="5" t="n">
        <f aca="false">DATE(B2745,1,1)+C2745-1+(60*TRUNC(D2745/100)+MOD(D2745,100))/1440</f>
        <v>40068.8194444444</v>
      </c>
    </row>
    <row r="2746" customFormat="false" ht="12.75" hidden="false" customHeight="false" outlineLevel="0" collapsed="false">
      <c r="A2746" s="0" t="n">
        <v>227</v>
      </c>
      <c r="B2746" s="0" t="n">
        <v>2009</v>
      </c>
      <c r="C2746" s="0" t="n">
        <v>255</v>
      </c>
      <c r="D2746" s="0" t="n">
        <v>1950</v>
      </c>
      <c r="E2746" s="0" t="n">
        <v>5</v>
      </c>
      <c r="F2746" s="0" t="n">
        <v>0</v>
      </c>
      <c r="G2746" s="0" t="n">
        <v>0</v>
      </c>
      <c r="H2746" s="0" t="n">
        <v>0</v>
      </c>
      <c r="I2746" s="0" t="n">
        <v>1.462</v>
      </c>
      <c r="J2746" s="0" t="n">
        <v>7</v>
      </c>
      <c r="K2746" s="0" t="n">
        <v>14.4</v>
      </c>
      <c r="L2746" s="0" t="n">
        <v>5.198</v>
      </c>
      <c r="M2746" s="5" t="n">
        <f aca="false">DATE(B2746,1,1)+C2746-1+(60*TRUNC(D2746/100)+MOD(D2746,100))/1440</f>
        <v>40068.8263888889</v>
      </c>
    </row>
    <row r="2747" customFormat="false" ht="12.75" hidden="false" customHeight="false" outlineLevel="0" collapsed="false">
      <c r="A2747" s="0" t="n">
        <v>227</v>
      </c>
      <c r="B2747" s="0" t="n">
        <v>2009</v>
      </c>
      <c r="C2747" s="0" t="n">
        <v>255</v>
      </c>
      <c r="D2747" s="0" t="n">
        <v>2000</v>
      </c>
      <c r="E2747" s="0" t="n">
        <v>5</v>
      </c>
      <c r="F2747" s="0" t="n">
        <v>0</v>
      </c>
      <c r="G2747" s="0" t="n">
        <v>0</v>
      </c>
      <c r="H2747" s="0" t="n">
        <v>0</v>
      </c>
      <c r="I2747" s="0" t="n">
        <v>1.462</v>
      </c>
      <c r="J2747" s="0" t="n">
        <v>7</v>
      </c>
      <c r="K2747" s="0" t="n">
        <v>14.4</v>
      </c>
      <c r="L2747" s="0" t="n">
        <v>5.228</v>
      </c>
      <c r="M2747" s="5" t="n">
        <f aca="false">DATE(B2747,1,1)+C2747-1+(60*TRUNC(D2747/100)+MOD(D2747,100))/1440</f>
        <v>40068.8333333333</v>
      </c>
    </row>
    <row r="2748" customFormat="false" ht="12.75" hidden="false" customHeight="false" outlineLevel="0" collapsed="false">
      <c r="A2748" s="0" t="n">
        <v>227</v>
      </c>
      <c r="B2748" s="0" t="n">
        <v>2009</v>
      </c>
      <c r="C2748" s="0" t="n">
        <v>255</v>
      </c>
      <c r="D2748" s="0" t="n">
        <v>2010</v>
      </c>
      <c r="E2748" s="0" t="n">
        <v>5</v>
      </c>
      <c r="F2748" s="0" t="n">
        <v>0</v>
      </c>
      <c r="G2748" s="0" t="n">
        <v>0</v>
      </c>
      <c r="H2748" s="0" t="n">
        <v>0</v>
      </c>
      <c r="I2748" s="0" t="n">
        <v>1.462</v>
      </c>
      <c r="J2748" s="0" t="n">
        <v>7</v>
      </c>
      <c r="K2748" s="0" t="n">
        <v>14.3</v>
      </c>
      <c r="L2748" s="0" t="n">
        <v>5.319</v>
      </c>
      <c r="M2748" s="5" t="n">
        <f aca="false">DATE(B2748,1,1)+C2748-1+(60*TRUNC(D2748/100)+MOD(D2748,100))/1440</f>
        <v>40068.8402777778</v>
      </c>
    </row>
    <row r="2749" customFormat="false" ht="12.75" hidden="false" customHeight="false" outlineLevel="0" collapsed="false">
      <c r="A2749" s="0" t="n">
        <v>227</v>
      </c>
      <c r="B2749" s="0" t="n">
        <v>2009</v>
      </c>
      <c r="C2749" s="0" t="n">
        <v>255</v>
      </c>
      <c r="D2749" s="0" t="n">
        <v>2020</v>
      </c>
      <c r="E2749" s="0" t="n">
        <v>5</v>
      </c>
      <c r="F2749" s="0" t="n">
        <v>0</v>
      </c>
      <c r="G2749" s="0" t="n">
        <v>0</v>
      </c>
      <c r="H2749" s="0" t="n">
        <v>0</v>
      </c>
      <c r="I2749" s="0" t="n">
        <v>1.462</v>
      </c>
      <c r="J2749" s="0" t="n">
        <v>7</v>
      </c>
      <c r="K2749" s="0" t="n">
        <v>14.3</v>
      </c>
      <c r="L2749" s="0" t="n">
        <v>5.251</v>
      </c>
      <c r="M2749" s="5" t="n">
        <f aca="false">DATE(B2749,1,1)+C2749-1+(60*TRUNC(D2749/100)+MOD(D2749,100))/1440</f>
        <v>40068.8472222222</v>
      </c>
    </row>
    <row r="2750" customFormat="false" ht="12.75" hidden="false" customHeight="false" outlineLevel="0" collapsed="false">
      <c r="A2750" s="0" t="n">
        <v>227</v>
      </c>
      <c r="B2750" s="0" t="n">
        <v>2009</v>
      </c>
      <c r="C2750" s="0" t="n">
        <v>255</v>
      </c>
      <c r="D2750" s="0" t="n">
        <v>2030</v>
      </c>
      <c r="E2750" s="0" t="n">
        <v>5</v>
      </c>
      <c r="F2750" s="0" t="n">
        <v>0</v>
      </c>
      <c r="G2750" s="0" t="n">
        <v>0</v>
      </c>
      <c r="H2750" s="0" t="n">
        <v>0</v>
      </c>
      <c r="I2750" s="0" t="n">
        <v>1.462</v>
      </c>
      <c r="J2750" s="0" t="n">
        <v>7</v>
      </c>
      <c r="K2750" s="0" t="n">
        <v>14.3</v>
      </c>
      <c r="L2750" s="0" t="n">
        <v>5.258</v>
      </c>
      <c r="M2750" s="5" t="n">
        <f aca="false">DATE(B2750,1,1)+C2750-1+(60*TRUNC(D2750/100)+MOD(D2750,100))/1440</f>
        <v>40068.8541666667</v>
      </c>
    </row>
    <row r="2751" customFormat="false" ht="12.75" hidden="false" customHeight="false" outlineLevel="0" collapsed="false">
      <c r="A2751" s="0" t="n">
        <v>227</v>
      </c>
      <c r="B2751" s="0" t="n">
        <v>2009</v>
      </c>
      <c r="C2751" s="0" t="n">
        <v>255</v>
      </c>
      <c r="D2751" s="0" t="n">
        <v>2040</v>
      </c>
      <c r="E2751" s="0" t="n">
        <v>5</v>
      </c>
      <c r="F2751" s="0" t="n">
        <v>0</v>
      </c>
      <c r="G2751" s="0" t="n">
        <v>0</v>
      </c>
      <c r="H2751" s="0" t="n">
        <v>0</v>
      </c>
      <c r="I2751" s="0" t="n">
        <v>1.462</v>
      </c>
      <c r="J2751" s="0" t="n">
        <v>7</v>
      </c>
      <c r="K2751" s="0" t="n">
        <v>14.3</v>
      </c>
      <c r="L2751" s="0" t="n">
        <v>5.251</v>
      </c>
      <c r="M2751" s="5" t="n">
        <f aca="false">DATE(B2751,1,1)+C2751-1+(60*TRUNC(D2751/100)+MOD(D2751,100))/1440</f>
        <v>40068.8611111111</v>
      </c>
    </row>
    <row r="2752" customFormat="false" ht="12.75" hidden="false" customHeight="false" outlineLevel="0" collapsed="false">
      <c r="A2752" s="0" t="n">
        <v>227</v>
      </c>
      <c r="B2752" s="0" t="n">
        <v>2009</v>
      </c>
      <c r="C2752" s="0" t="n">
        <v>255</v>
      </c>
      <c r="D2752" s="0" t="n">
        <v>2050</v>
      </c>
      <c r="E2752" s="0" t="n">
        <v>5</v>
      </c>
      <c r="F2752" s="0" t="n">
        <v>0</v>
      </c>
      <c r="G2752" s="0" t="n">
        <v>0</v>
      </c>
      <c r="H2752" s="0" t="n">
        <v>0</v>
      </c>
      <c r="I2752" s="0" t="n">
        <v>1.462</v>
      </c>
      <c r="J2752" s="0" t="n">
        <v>7</v>
      </c>
      <c r="K2752" s="0" t="n">
        <v>14.3</v>
      </c>
      <c r="L2752" s="0" t="n">
        <v>5.319</v>
      </c>
      <c r="M2752" s="5" t="n">
        <f aca="false">DATE(B2752,1,1)+C2752-1+(60*TRUNC(D2752/100)+MOD(D2752,100))/1440</f>
        <v>40068.8680555556</v>
      </c>
    </row>
    <row r="2753" customFormat="false" ht="12.75" hidden="false" customHeight="false" outlineLevel="0" collapsed="false">
      <c r="A2753" s="0" t="n">
        <v>227</v>
      </c>
      <c r="B2753" s="0" t="n">
        <v>2009</v>
      </c>
      <c r="C2753" s="0" t="n">
        <v>255</v>
      </c>
      <c r="D2753" s="0" t="n">
        <v>2100</v>
      </c>
      <c r="E2753" s="0" t="n">
        <v>5</v>
      </c>
      <c r="F2753" s="0" t="n">
        <v>0</v>
      </c>
      <c r="G2753" s="0" t="n">
        <v>0</v>
      </c>
      <c r="H2753" s="0" t="n">
        <v>0</v>
      </c>
      <c r="I2753" s="0" t="n">
        <v>1.462</v>
      </c>
      <c r="J2753" s="0" t="n">
        <v>7</v>
      </c>
      <c r="K2753" s="0" t="n">
        <v>14.3</v>
      </c>
      <c r="L2753" s="0" t="n">
        <v>5.274</v>
      </c>
      <c r="M2753" s="5" t="n">
        <f aca="false">DATE(B2753,1,1)+C2753-1+(60*TRUNC(D2753/100)+MOD(D2753,100))/1440</f>
        <v>40068.875</v>
      </c>
    </row>
    <row r="2754" customFormat="false" ht="12.75" hidden="false" customHeight="false" outlineLevel="0" collapsed="false">
      <c r="A2754" s="0" t="n">
        <v>227</v>
      </c>
      <c r="B2754" s="0" t="n">
        <v>2009</v>
      </c>
      <c r="C2754" s="0" t="n">
        <v>255</v>
      </c>
      <c r="D2754" s="0" t="n">
        <v>2110</v>
      </c>
      <c r="E2754" s="0" t="n">
        <v>5</v>
      </c>
      <c r="F2754" s="0" t="n">
        <v>0</v>
      </c>
      <c r="G2754" s="0" t="n">
        <v>0</v>
      </c>
      <c r="H2754" s="0" t="n">
        <v>0</v>
      </c>
      <c r="I2754" s="0" t="n">
        <v>1.462</v>
      </c>
      <c r="J2754" s="0" t="n">
        <v>7</v>
      </c>
      <c r="K2754" s="0" t="n">
        <v>14.3</v>
      </c>
      <c r="L2754" s="0" t="n">
        <v>5.289</v>
      </c>
      <c r="M2754" s="5" t="n">
        <f aca="false">DATE(B2754,1,1)+C2754-1+(60*TRUNC(D2754/100)+MOD(D2754,100))/1440</f>
        <v>40068.8819444444</v>
      </c>
    </row>
    <row r="2755" customFormat="false" ht="12.75" hidden="false" customHeight="false" outlineLevel="0" collapsed="false">
      <c r="A2755" s="0" t="n">
        <v>227</v>
      </c>
      <c r="B2755" s="0" t="n">
        <v>2009</v>
      </c>
      <c r="C2755" s="0" t="n">
        <v>255</v>
      </c>
      <c r="D2755" s="0" t="n">
        <v>2120</v>
      </c>
      <c r="E2755" s="0" t="n">
        <v>5</v>
      </c>
      <c r="F2755" s="0" t="n">
        <v>0</v>
      </c>
      <c r="G2755" s="0" t="n">
        <v>0</v>
      </c>
      <c r="H2755" s="0" t="n">
        <v>0</v>
      </c>
      <c r="I2755" s="0" t="n">
        <v>1.462</v>
      </c>
      <c r="J2755" s="0" t="n">
        <v>7</v>
      </c>
      <c r="K2755" s="0" t="n">
        <v>14.3</v>
      </c>
      <c r="L2755" s="0" t="n">
        <v>5.296</v>
      </c>
      <c r="M2755" s="5" t="n">
        <f aca="false">DATE(B2755,1,1)+C2755-1+(60*TRUNC(D2755/100)+MOD(D2755,100))/1440</f>
        <v>40068.8888888889</v>
      </c>
    </row>
    <row r="2756" customFormat="false" ht="12.75" hidden="false" customHeight="false" outlineLevel="0" collapsed="false">
      <c r="A2756" s="0" t="n">
        <v>227</v>
      </c>
      <c r="B2756" s="0" t="n">
        <v>2009</v>
      </c>
      <c r="C2756" s="0" t="n">
        <v>255</v>
      </c>
      <c r="D2756" s="0" t="n">
        <v>2130</v>
      </c>
      <c r="E2756" s="0" t="n">
        <v>5</v>
      </c>
      <c r="F2756" s="0" t="n">
        <v>0</v>
      </c>
      <c r="G2756" s="0" t="n">
        <v>0</v>
      </c>
      <c r="H2756" s="0" t="n">
        <v>0</v>
      </c>
      <c r="I2756" s="0" t="n">
        <v>1.462</v>
      </c>
      <c r="J2756" s="0" t="n">
        <v>7</v>
      </c>
      <c r="K2756" s="0" t="n">
        <v>14.2</v>
      </c>
      <c r="L2756" s="0" t="n">
        <v>5.319</v>
      </c>
      <c r="M2756" s="5" t="n">
        <f aca="false">DATE(B2756,1,1)+C2756-1+(60*TRUNC(D2756/100)+MOD(D2756,100))/1440</f>
        <v>40068.8958333333</v>
      </c>
    </row>
    <row r="2757" customFormat="false" ht="12.75" hidden="false" customHeight="false" outlineLevel="0" collapsed="false">
      <c r="A2757" s="0" t="n">
        <v>227</v>
      </c>
      <c r="B2757" s="0" t="n">
        <v>2009</v>
      </c>
      <c r="C2757" s="0" t="n">
        <v>255</v>
      </c>
      <c r="D2757" s="0" t="n">
        <v>2140</v>
      </c>
      <c r="E2757" s="0" t="n">
        <v>5</v>
      </c>
      <c r="F2757" s="0" t="n">
        <v>0</v>
      </c>
      <c r="G2757" s="0" t="n">
        <v>0</v>
      </c>
      <c r="H2757" s="0" t="n">
        <v>0</v>
      </c>
      <c r="I2757" s="0" t="n">
        <v>1.462</v>
      </c>
      <c r="J2757" s="0" t="n">
        <v>7</v>
      </c>
      <c r="K2757" s="0" t="n">
        <v>14.2</v>
      </c>
      <c r="L2757" s="0" t="n">
        <v>5.395</v>
      </c>
      <c r="M2757" s="5" t="n">
        <f aca="false">DATE(B2757,1,1)+C2757-1+(60*TRUNC(D2757/100)+MOD(D2757,100))/1440</f>
        <v>40068.9027777778</v>
      </c>
    </row>
    <row r="2758" customFormat="false" ht="12.75" hidden="false" customHeight="false" outlineLevel="0" collapsed="false">
      <c r="A2758" s="0" t="n">
        <v>227</v>
      </c>
      <c r="B2758" s="0" t="n">
        <v>2009</v>
      </c>
      <c r="C2758" s="0" t="n">
        <v>255</v>
      </c>
      <c r="D2758" s="0" t="n">
        <v>2150</v>
      </c>
      <c r="E2758" s="0" t="n">
        <v>5</v>
      </c>
      <c r="F2758" s="0" t="n">
        <v>0</v>
      </c>
      <c r="G2758" s="0" t="n">
        <v>0</v>
      </c>
      <c r="H2758" s="0" t="n">
        <v>0</v>
      </c>
      <c r="I2758" s="0" t="n">
        <v>1.462</v>
      </c>
      <c r="J2758" s="0" t="n">
        <v>7</v>
      </c>
      <c r="K2758" s="0" t="n">
        <v>14.2</v>
      </c>
      <c r="L2758" s="0" t="n">
        <v>5.312</v>
      </c>
      <c r="M2758" s="5" t="n">
        <f aca="false">DATE(B2758,1,1)+C2758-1+(60*TRUNC(D2758/100)+MOD(D2758,100))/1440</f>
        <v>40068.9097222222</v>
      </c>
    </row>
    <row r="2759" customFormat="false" ht="12.75" hidden="false" customHeight="false" outlineLevel="0" collapsed="false">
      <c r="A2759" s="0" t="n">
        <v>227</v>
      </c>
      <c r="B2759" s="0" t="n">
        <v>2009</v>
      </c>
      <c r="C2759" s="0" t="n">
        <v>255</v>
      </c>
      <c r="D2759" s="0" t="n">
        <v>2200</v>
      </c>
      <c r="E2759" s="0" t="n">
        <v>5</v>
      </c>
      <c r="F2759" s="0" t="n">
        <v>0</v>
      </c>
      <c r="G2759" s="0" t="n">
        <v>0</v>
      </c>
      <c r="H2759" s="0" t="n">
        <v>0</v>
      </c>
      <c r="I2759" s="0" t="n">
        <v>1.462</v>
      </c>
      <c r="J2759" s="0" t="n">
        <v>7</v>
      </c>
      <c r="K2759" s="0" t="n">
        <v>14.2</v>
      </c>
      <c r="L2759" s="0" t="n">
        <v>5.32</v>
      </c>
      <c r="M2759" s="5" t="n">
        <f aca="false">DATE(B2759,1,1)+C2759-1+(60*TRUNC(D2759/100)+MOD(D2759,100))/1440</f>
        <v>40068.9166666667</v>
      </c>
    </row>
    <row r="2760" customFormat="false" ht="12.75" hidden="false" customHeight="false" outlineLevel="0" collapsed="false">
      <c r="A2760" s="0" t="n">
        <v>227</v>
      </c>
      <c r="B2760" s="0" t="n">
        <v>2009</v>
      </c>
      <c r="C2760" s="0" t="n">
        <v>255</v>
      </c>
      <c r="D2760" s="0" t="n">
        <v>2210</v>
      </c>
      <c r="E2760" s="0" t="n">
        <v>5</v>
      </c>
      <c r="F2760" s="0" t="n">
        <v>0</v>
      </c>
      <c r="G2760" s="0" t="n">
        <v>0</v>
      </c>
      <c r="H2760" s="0" t="n">
        <v>0</v>
      </c>
      <c r="I2760" s="0" t="n">
        <v>1.462</v>
      </c>
      <c r="J2760" s="0" t="n">
        <v>7</v>
      </c>
      <c r="K2760" s="0" t="n">
        <v>14.2</v>
      </c>
      <c r="L2760" s="0" t="n">
        <v>5.335</v>
      </c>
      <c r="M2760" s="5" t="n">
        <f aca="false">DATE(B2760,1,1)+C2760-1+(60*TRUNC(D2760/100)+MOD(D2760,100))/1440</f>
        <v>40068.9236111111</v>
      </c>
    </row>
    <row r="2761" customFormat="false" ht="12.75" hidden="false" customHeight="false" outlineLevel="0" collapsed="false">
      <c r="A2761" s="0" t="n">
        <v>227</v>
      </c>
      <c r="B2761" s="0" t="n">
        <v>2009</v>
      </c>
      <c r="C2761" s="0" t="n">
        <v>255</v>
      </c>
      <c r="D2761" s="0" t="n">
        <v>2220</v>
      </c>
      <c r="E2761" s="0" t="n">
        <v>5</v>
      </c>
      <c r="F2761" s="0" t="n">
        <v>0</v>
      </c>
      <c r="G2761" s="0" t="n">
        <v>0</v>
      </c>
      <c r="H2761" s="0" t="n">
        <v>0</v>
      </c>
      <c r="I2761" s="0" t="n">
        <v>1.462</v>
      </c>
      <c r="J2761" s="0" t="n">
        <v>7</v>
      </c>
      <c r="K2761" s="0" t="n">
        <v>14.2</v>
      </c>
      <c r="L2761" s="0" t="n">
        <v>5.342</v>
      </c>
      <c r="M2761" s="5" t="n">
        <f aca="false">DATE(B2761,1,1)+C2761-1+(60*TRUNC(D2761/100)+MOD(D2761,100))/1440</f>
        <v>40068.9305555556</v>
      </c>
    </row>
    <row r="2762" customFormat="false" ht="12.75" hidden="false" customHeight="false" outlineLevel="0" collapsed="false">
      <c r="A2762" s="0" t="n">
        <v>227</v>
      </c>
      <c r="B2762" s="0" t="n">
        <v>2009</v>
      </c>
      <c r="C2762" s="0" t="n">
        <v>255</v>
      </c>
      <c r="D2762" s="0" t="n">
        <v>2230</v>
      </c>
      <c r="E2762" s="0" t="n">
        <v>5</v>
      </c>
      <c r="F2762" s="0" t="n">
        <v>0</v>
      </c>
      <c r="G2762" s="0" t="n">
        <v>0</v>
      </c>
      <c r="H2762" s="0" t="n">
        <v>0</v>
      </c>
      <c r="I2762" s="0" t="n">
        <v>1.462</v>
      </c>
      <c r="J2762" s="0" t="n">
        <v>7</v>
      </c>
      <c r="K2762" s="0" t="n">
        <v>14.2</v>
      </c>
      <c r="L2762" s="0" t="n">
        <v>5.38</v>
      </c>
      <c r="M2762" s="5" t="n">
        <f aca="false">DATE(B2762,1,1)+C2762-1+(60*TRUNC(D2762/100)+MOD(D2762,100))/1440</f>
        <v>40068.9375</v>
      </c>
    </row>
    <row r="2763" customFormat="false" ht="12.75" hidden="false" customHeight="false" outlineLevel="0" collapsed="false">
      <c r="A2763" s="0" t="n">
        <v>227</v>
      </c>
      <c r="B2763" s="0" t="n">
        <v>2009</v>
      </c>
      <c r="C2763" s="0" t="n">
        <v>255</v>
      </c>
      <c r="D2763" s="0" t="n">
        <v>2240</v>
      </c>
      <c r="E2763" s="0" t="n">
        <v>5</v>
      </c>
      <c r="F2763" s="0" t="n">
        <v>0</v>
      </c>
      <c r="G2763" s="0" t="n">
        <v>0</v>
      </c>
      <c r="H2763" s="0" t="n">
        <v>0</v>
      </c>
      <c r="I2763" s="0" t="n">
        <v>1.462</v>
      </c>
      <c r="J2763" s="0" t="n">
        <v>7</v>
      </c>
      <c r="K2763" s="0" t="n">
        <v>14.2</v>
      </c>
      <c r="L2763" s="0" t="n">
        <v>5.342</v>
      </c>
      <c r="M2763" s="5" t="n">
        <f aca="false">DATE(B2763,1,1)+C2763-1+(60*TRUNC(D2763/100)+MOD(D2763,100))/1440</f>
        <v>40068.9444444444</v>
      </c>
    </row>
    <row r="2764" customFormat="false" ht="12.75" hidden="false" customHeight="false" outlineLevel="0" collapsed="false">
      <c r="A2764" s="0" t="n">
        <v>227</v>
      </c>
      <c r="B2764" s="0" t="n">
        <v>2009</v>
      </c>
      <c r="C2764" s="0" t="n">
        <v>255</v>
      </c>
      <c r="D2764" s="0" t="n">
        <v>2250</v>
      </c>
      <c r="E2764" s="0" t="n">
        <v>5</v>
      </c>
      <c r="F2764" s="0" t="n">
        <v>0</v>
      </c>
      <c r="G2764" s="0" t="n">
        <v>0</v>
      </c>
      <c r="H2764" s="0" t="n">
        <v>0</v>
      </c>
      <c r="I2764" s="0" t="n">
        <v>1.462</v>
      </c>
      <c r="J2764" s="0" t="n">
        <v>7</v>
      </c>
      <c r="K2764" s="0" t="n">
        <v>14.2</v>
      </c>
      <c r="L2764" s="0" t="n">
        <v>5.38</v>
      </c>
      <c r="M2764" s="5" t="n">
        <f aca="false">DATE(B2764,1,1)+C2764-1+(60*TRUNC(D2764/100)+MOD(D2764,100))/1440</f>
        <v>40068.9513888889</v>
      </c>
    </row>
    <row r="2765" customFormat="false" ht="12.75" hidden="false" customHeight="false" outlineLevel="0" collapsed="false">
      <c r="A2765" s="0" t="n">
        <v>227</v>
      </c>
      <c r="B2765" s="0" t="n">
        <v>2009</v>
      </c>
      <c r="C2765" s="0" t="n">
        <v>255</v>
      </c>
      <c r="D2765" s="0" t="n">
        <v>2300</v>
      </c>
      <c r="E2765" s="0" t="n">
        <v>5</v>
      </c>
      <c r="F2765" s="0" t="n">
        <v>0</v>
      </c>
      <c r="G2765" s="0" t="n">
        <v>0</v>
      </c>
      <c r="H2765" s="0" t="n">
        <v>0</v>
      </c>
      <c r="I2765" s="0" t="n">
        <v>1.462</v>
      </c>
      <c r="J2765" s="0" t="n">
        <v>7</v>
      </c>
      <c r="K2765" s="0" t="n">
        <v>14.2</v>
      </c>
      <c r="L2765" s="0" t="n">
        <v>5.41</v>
      </c>
      <c r="M2765" s="5" t="n">
        <f aca="false">DATE(B2765,1,1)+C2765-1+(60*TRUNC(D2765/100)+MOD(D2765,100))/1440</f>
        <v>40068.9583333333</v>
      </c>
    </row>
    <row r="2766" customFormat="false" ht="12.75" hidden="false" customHeight="false" outlineLevel="0" collapsed="false">
      <c r="A2766" s="0" t="n">
        <v>227</v>
      </c>
      <c r="B2766" s="0" t="n">
        <v>2009</v>
      </c>
      <c r="C2766" s="0" t="n">
        <v>255</v>
      </c>
      <c r="D2766" s="0" t="n">
        <v>2310</v>
      </c>
      <c r="E2766" s="0" t="n">
        <v>5</v>
      </c>
      <c r="F2766" s="0" t="n">
        <v>0</v>
      </c>
      <c r="G2766" s="0" t="n">
        <v>0</v>
      </c>
      <c r="H2766" s="0" t="n">
        <v>0</v>
      </c>
      <c r="I2766" s="0" t="n">
        <v>1.461</v>
      </c>
      <c r="J2766" s="0" t="n">
        <v>7</v>
      </c>
      <c r="K2766" s="0" t="n">
        <v>14.2</v>
      </c>
      <c r="L2766" s="0" t="n">
        <v>5.441</v>
      </c>
      <c r="M2766" s="5" t="n">
        <f aca="false">DATE(B2766,1,1)+C2766-1+(60*TRUNC(D2766/100)+MOD(D2766,100))/1440</f>
        <v>40068.9652777778</v>
      </c>
    </row>
    <row r="2767" customFormat="false" ht="12.75" hidden="false" customHeight="false" outlineLevel="0" collapsed="false">
      <c r="A2767" s="0" t="n">
        <v>227</v>
      </c>
      <c r="B2767" s="0" t="n">
        <v>2009</v>
      </c>
      <c r="C2767" s="0" t="n">
        <v>255</v>
      </c>
      <c r="D2767" s="0" t="n">
        <v>2320</v>
      </c>
      <c r="E2767" s="0" t="n">
        <v>5</v>
      </c>
      <c r="F2767" s="0" t="n">
        <v>0</v>
      </c>
      <c r="G2767" s="0" t="n">
        <v>0</v>
      </c>
      <c r="H2767" s="0" t="n">
        <v>0</v>
      </c>
      <c r="I2767" s="0" t="n">
        <v>1.461</v>
      </c>
      <c r="J2767" s="0" t="n">
        <v>7</v>
      </c>
      <c r="K2767" s="0" t="n">
        <v>14.2</v>
      </c>
      <c r="L2767" s="0" t="n">
        <v>5.501</v>
      </c>
      <c r="M2767" s="5" t="n">
        <f aca="false">DATE(B2767,1,1)+C2767-1+(60*TRUNC(D2767/100)+MOD(D2767,100))/1440</f>
        <v>40068.9722222222</v>
      </c>
    </row>
    <row r="2768" customFormat="false" ht="12.75" hidden="false" customHeight="false" outlineLevel="0" collapsed="false">
      <c r="A2768" s="0" t="n">
        <v>227</v>
      </c>
      <c r="B2768" s="0" t="n">
        <v>2009</v>
      </c>
      <c r="C2768" s="0" t="n">
        <v>255</v>
      </c>
      <c r="D2768" s="0" t="n">
        <v>2330</v>
      </c>
      <c r="E2768" s="0" t="n">
        <v>5</v>
      </c>
      <c r="F2768" s="0" t="n">
        <v>0</v>
      </c>
      <c r="G2768" s="0" t="n">
        <v>0</v>
      </c>
      <c r="H2768" s="0" t="n">
        <v>0</v>
      </c>
      <c r="I2768" s="0" t="n">
        <v>1.461</v>
      </c>
      <c r="J2768" s="0" t="n">
        <v>7</v>
      </c>
      <c r="K2768" s="0" t="n">
        <v>14.2</v>
      </c>
      <c r="L2768" s="0" t="n">
        <v>5.471</v>
      </c>
      <c r="M2768" s="5" t="n">
        <f aca="false">DATE(B2768,1,1)+C2768-1+(60*TRUNC(D2768/100)+MOD(D2768,100))/1440</f>
        <v>40068.9791666667</v>
      </c>
    </row>
    <row r="2769" customFormat="false" ht="12.75" hidden="false" customHeight="false" outlineLevel="0" collapsed="false">
      <c r="A2769" s="0" t="n">
        <v>227</v>
      </c>
      <c r="B2769" s="0" t="n">
        <v>2009</v>
      </c>
      <c r="C2769" s="0" t="n">
        <v>255</v>
      </c>
      <c r="D2769" s="0" t="n">
        <v>2340</v>
      </c>
      <c r="E2769" s="0" t="n">
        <v>5</v>
      </c>
      <c r="F2769" s="0" t="n">
        <v>0</v>
      </c>
      <c r="G2769" s="0" t="n">
        <v>0</v>
      </c>
      <c r="H2769" s="0" t="n">
        <v>0</v>
      </c>
      <c r="I2769" s="0" t="n">
        <v>1.461</v>
      </c>
      <c r="J2769" s="0" t="n">
        <v>7</v>
      </c>
      <c r="K2769" s="0" t="n">
        <v>14.2</v>
      </c>
      <c r="L2769" s="0" t="n">
        <v>5.501</v>
      </c>
      <c r="M2769" s="5" t="n">
        <f aca="false">DATE(B2769,1,1)+C2769-1+(60*TRUNC(D2769/100)+MOD(D2769,100))/1440</f>
        <v>40068.9861111111</v>
      </c>
    </row>
    <row r="2770" customFormat="false" ht="12.75" hidden="false" customHeight="false" outlineLevel="0" collapsed="false">
      <c r="A2770" s="0" t="n">
        <v>227</v>
      </c>
      <c r="B2770" s="0" t="n">
        <v>2009</v>
      </c>
      <c r="C2770" s="0" t="n">
        <v>255</v>
      </c>
      <c r="D2770" s="0" t="n">
        <v>2350</v>
      </c>
      <c r="E2770" s="0" t="n">
        <v>5</v>
      </c>
      <c r="F2770" s="0" t="n">
        <v>0</v>
      </c>
      <c r="G2770" s="0" t="n">
        <v>0</v>
      </c>
      <c r="H2770" s="0" t="n">
        <v>0</v>
      </c>
      <c r="I2770" s="0" t="n">
        <v>1.461</v>
      </c>
      <c r="J2770" s="0" t="n">
        <v>7</v>
      </c>
      <c r="K2770" s="0" t="n">
        <v>14.2</v>
      </c>
      <c r="L2770" s="0" t="n">
        <v>5.501</v>
      </c>
      <c r="M2770" s="5" t="n">
        <f aca="false">DATE(B2770,1,1)+C2770-1+(60*TRUNC(D2770/100)+MOD(D2770,100))/1440</f>
        <v>40068.9930555556</v>
      </c>
    </row>
    <row r="2771" customFormat="false" ht="12.75" hidden="false" customHeight="false" outlineLevel="0" collapsed="false">
      <c r="A2771" s="0" t="n">
        <v>227</v>
      </c>
      <c r="B2771" s="0" t="n">
        <v>2009</v>
      </c>
      <c r="C2771" s="0" t="n">
        <v>255</v>
      </c>
      <c r="D2771" s="0" t="n">
        <v>2400</v>
      </c>
      <c r="E2771" s="0" t="n">
        <v>5</v>
      </c>
      <c r="F2771" s="0" t="n">
        <v>0</v>
      </c>
      <c r="G2771" s="0" t="n">
        <v>0</v>
      </c>
      <c r="H2771" s="0" t="n">
        <v>0</v>
      </c>
      <c r="I2771" s="0" t="n">
        <v>1.461</v>
      </c>
      <c r="J2771" s="0" t="n">
        <v>7</v>
      </c>
      <c r="K2771" s="0" t="n">
        <v>14.2</v>
      </c>
      <c r="L2771" s="0" t="n">
        <v>5.441</v>
      </c>
      <c r="M2771" s="5" t="n">
        <f aca="false">DATE(B2771,1,1)+C2771-1+(60*TRUNC(D2771/100)+MOD(D2771,100))/1440</f>
        <v>40069</v>
      </c>
    </row>
    <row r="2772" customFormat="false" ht="12.75" hidden="false" customHeight="false" outlineLevel="0" collapsed="false">
      <c r="A2772" s="0" t="n">
        <v>227</v>
      </c>
      <c r="B2772" s="0" t="n">
        <v>2009</v>
      </c>
      <c r="C2772" s="0" t="n">
        <v>256</v>
      </c>
      <c r="D2772" s="0" t="n">
        <v>10</v>
      </c>
      <c r="E2772" s="0" t="n">
        <v>5</v>
      </c>
      <c r="F2772" s="0" t="n">
        <v>0</v>
      </c>
      <c r="G2772" s="0" t="n">
        <v>0</v>
      </c>
      <c r="H2772" s="0" t="n">
        <v>0</v>
      </c>
      <c r="I2772" s="0" t="n">
        <v>1.461</v>
      </c>
      <c r="J2772" s="0" t="n">
        <v>7</v>
      </c>
      <c r="K2772" s="0" t="n">
        <v>14.2</v>
      </c>
      <c r="L2772" s="0" t="n">
        <v>5.486</v>
      </c>
      <c r="M2772" s="5" t="n">
        <f aca="false">DATE(B2772,1,1)+C2772-1+(60*TRUNC(D2772/100)+MOD(D2772,100))/1440</f>
        <v>40069.0069444444</v>
      </c>
    </row>
    <row r="2773" customFormat="false" ht="12.75" hidden="false" customHeight="false" outlineLevel="0" collapsed="false">
      <c r="A2773" s="0" t="n">
        <v>227</v>
      </c>
      <c r="B2773" s="0" t="n">
        <v>2009</v>
      </c>
      <c r="C2773" s="0" t="n">
        <v>256</v>
      </c>
      <c r="D2773" s="0" t="n">
        <v>20</v>
      </c>
      <c r="E2773" s="0" t="n">
        <v>5</v>
      </c>
      <c r="F2773" s="0" t="n">
        <v>0</v>
      </c>
      <c r="G2773" s="0" t="n">
        <v>0</v>
      </c>
      <c r="H2773" s="0" t="n">
        <v>0</v>
      </c>
      <c r="I2773" s="0" t="n">
        <v>1.461</v>
      </c>
      <c r="J2773" s="0" t="n">
        <v>7</v>
      </c>
      <c r="K2773" s="0" t="n">
        <v>14.2</v>
      </c>
      <c r="L2773" s="0" t="n">
        <v>5.531</v>
      </c>
      <c r="M2773" s="5" t="n">
        <f aca="false">DATE(B2773,1,1)+C2773-1+(60*TRUNC(D2773/100)+MOD(D2773,100))/1440</f>
        <v>40069.0138888889</v>
      </c>
    </row>
    <row r="2774" customFormat="false" ht="12.75" hidden="false" customHeight="false" outlineLevel="0" collapsed="false">
      <c r="A2774" s="0" t="n">
        <v>227</v>
      </c>
      <c r="B2774" s="0" t="n">
        <v>2009</v>
      </c>
      <c r="C2774" s="0" t="n">
        <v>256</v>
      </c>
      <c r="D2774" s="0" t="n">
        <v>30</v>
      </c>
      <c r="E2774" s="0" t="n">
        <v>5</v>
      </c>
      <c r="F2774" s="0" t="n">
        <v>0</v>
      </c>
      <c r="G2774" s="0" t="n">
        <v>0</v>
      </c>
      <c r="H2774" s="0" t="n">
        <v>0</v>
      </c>
      <c r="I2774" s="0" t="n">
        <v>1.461</v>
      </c>
      <c r="J2774" s="0" t="n">
        <v>8</v>
      </c>
      <c r="K2774" s="0" t="n">
        <v>14.2</v>
      </c>
      <c r="L2774" s="0" t="n">
        <v>5.41</v>
      </c>
      <c r="M2774" s="5" t="n">
        <f aca="false">DATE(B2774,1,1)+C2774-1+(60*TRUNC(D2774/100)+MOD(D2774,100))/1440</f>
        <v>40069.0208333333</v>
      </c>
    </row>
    <row r="2775" customFormat="false" ht="12.75" hidden="false" customHeight="false" outlineLevel="0" collapsed="false">
      <c r="A2775" s="0" t="n">
        <v>227</v>
      </c>
      <c r="B2775" s="0" t="n">
        <v>2009</v>
      </c>
      <c r="C2775" s="0" t="n">
        <v>256</v>
      </c>
      <c r="D2775" s="0" t="n">
        <v>40</v>
      </c>
      <c r="E2775" s="0" t="n">
        <v>5</v>
      </c>
      <c r="F2775" s="0" t="n">
        <v>0</v>
      </c>
      <c r="G2775" s="0" t="n">
        <v>0</v>
      </c>
      <c r="H2775" s="0" t="n">
        <v>0</v>
      </c>
      <c r="I2775" s="0" t="n">
        <v>1.46</v>
      </c>
      <c r="J2775" s="0" t="n">
        <v>8</v>
      </c>
      <c r="K2775" s="0" t="n">
        <v>14.1</v>
      </c>
      <c r="L2775" s="0" t="n">
        <v>5.38</v>
      </c>
      <c r="M2775" s="5" t="n">
        <f aca="false">DATE(B2775,1,1)+C2775-1+(60*TRUNC(D2775/100)+MOD(D2775,100))/1440</f>
        <v>40069.0277777778</v>
      </c>
    </row>
    <row r="2776" customFormat="false" ht="12.75" hidden="false" customHeight="false" outlineLevel="0" collapsed="false">
      <c r="A2776" s="0" t="n">
        <v>227</v>
      </c>
      <c r="B2776" s="0" t="n">
        <v>2009</v>
      </c>
      <c r="C2776" s="0" t="n">
        <v>256</v>
      </c>
      <c r="D2776" s="0" t="n">
        <v>50</v>
      </c>
      <c r="E2776" s="0" t="n">
        <v>5</v>
      </c>
      <c r="F2776" s="0" t="n">
        <v>0</v>
      </c>
      <c r="G2776" s="0" t="n">
        <v>0</v>
      </c>
      <c r="H2776" s="0" t="n">
        <v>0</v>
      </c>
      <c r="I2776" s="0" t="n">
        <v>1.46</v>
      </c>
      <c r="J2776" s="0" t="n">
        <v>8</v>
      </c>
      <c r="K2776" s="0" t="n">
        <v>14.1</v>
      </c>
      <c r="L2776" s="0" t="n">
        <v>5.441</v>
      </c>
      <c r="M2776" s="5" t="n">
        <f aca="false">DATE(B2776,1,1)+C2776-1+(60*TRUNC(D2776/100)+MOD(D2776,100))/1440</f>
        <v>40069.0347222222</v>
      </c>
    </row>
    <row r="2777" customFormat="false" ht="12.75" hidden="false" customHeight="false" outlineLevel="0" collapsed="false">
      <c r="A2777" s="0" t="n">
        <v>227</v>
      </c>
      <c r="B2777" s="0" t="n">
        <v>2009</v>
      </c>
      <c r="C2777" s="0" t="n">
        <v>256</v>
      </c>
      <c r="D2777" s="0" t="n">
        <v>100</v>
      </c>
      <c r="E2777" s="0" t="n">
        <v>5</v>
      </c>
      <c r="F2777" s="0" t="n">
        <v>0</v>
      </c>
      <c r="G2777" s="0" t="n">
        <v>0</v>
      </c>
      <c r="H2777" s="0" t="n">
        <v>0</v>
      </c>
      <c r="I2777" s="0" t="n">
        <v>1.46</v>
      </c>
      <c r="J2777" s="0" t="n">
        <v>8</v>
      </c>
      <c r="K2777" s="0" t="n">
        <v>14.1</v>
      </c>
      <c r="L2777" s="0" t="n">
        <v>5.441</v>
      </c>
      <c r="M2777" s="5" t="n">
        <f aca="false">DATE(B2777,1,1)+C2777-1+(60*TRUNC(D2777/100)+MOD(D2777,100))/1440</f>
        <v>40069.0416666667</v>
      </c>
    </row>
    <row r="2778" customFormat="false" ht="12.75" hidden="false" customHeight="false" outlineLevel="0" collapsed="false">
      <c r="A2778" s="0" t="n">
        <v>227</v>
      </c>
      <c r="B2778" s="0" t="n">
        <v>2009</v>
      </c>
      <c r="C2778" s="0" t="n">
        <v>256</v>
      </c>
      <c r="D2778" s="0" t="n">
        <v>110</v>
      </c>
      <c r="E2778" s="0" t="n">
        <v>5</v>
      </c>
      <c r="F2778" s="0" t="n">
        <v>0</v>
      </c>
      <c r="G2778" s="0" t="n">
        <v>0</v>
      </c>
      <c r="H2778" s="0" t="n">
        <v>0</v>
      </c>
      <c r="I2778" s="0" t="n">
        <v>1.46</v>
      </c>
      <c r="J2778" s="0" t="n">
        <v>7</v>
      </c>
      <c r="K2778" s="0" t="n">
        <v>14.1</v>
      </c>
      <c r="L2778" s="0" t="n">
        <v>5.471</v>
      </c>
      <c r="M2778" s="5" t="n">
        <f aca="false">DATE(B2778,1,1)+C2778-1+(60*TRUNC(D2778/100)+MOD(D2778,100))/1440</f>
        <v>40069.0486111111</v>
      </c>
    </row>
    <row r="2779" customFormat="false" ht="12.75" hidden="false" customHeight="false" outlineLevel="0" collapsed="false">
      <c r="A2779" s="0" t="n">
        <v>227</v>
      </c>
      <c r="B2779" s="0" t="n">
        <v>2009</v>
      </c>
      <c r="C2779" s="0" t="n">
        <v>256</v>
      </c>
      <c r="D2779" s="0" t="n">
        <v>120</v>
      </c>
      <c r="E2779" s="0" t="n">
        <v>5</v>
      </c>
      <c r="F2779" s="0" t="n">
        <v>0</v>
      </c>
      <c r="G2779" s="0" t="n">
        <v>0</v>
      </c>
      <c r="H2779" s="0" t="n">
        <v>0</v>
      </c>
      <c r="I2779" s="0" t="n">
        <v>1.46</v>
      </c>
      <c r="J2779" s="0" t="n">
        <v>7</v>
      </c>
      <c r="K2779" s="0" t="n">
        <v>14.1</v>
      </c>
      <c r="L2779" s="0" t="n">
        <v>5.622</v>
      </c>
      <c r="M2779" s="5" t="n">
        <f aca="false">DATE(B2779,1,1)+C2779-1+(60*TRUNC(D2779/100)+MOD(D2779,100))/1440</f>
        <v>40069.0555555556</v>
      </c>
    </row>
    <row r="2780" customFormat="false" ht="12.75" hidden="false" customHeight="false" outlineLevel="0" collapsed="false">
      <c r="A2780" s="0" t="n">
        <v>227</v>
      </c>
      <c r="B2780" s="0" t="n">
        <v>2009</v>
      </c>
      <c r="C2780" s="0" t="n">
        <v>256</v>
      </c>
      <c r="D2780" s="0" t="n">
        <v>130</v>
      </c>
      <c r="E2780" s="0" t="n">
        <v>5</v>
      </c>
      <c r="F2780" s="0" t="n">
        <v>0</v>
      </c>
      <c r="G2780" s="0" t="n">
        <v>0</v>
      </c>
      <c r="H2780" s="0" t="n">
        <v>0</v>
      </c>
      <c r="I2780" s="0" t="n">
        <v>1.46</v>
      </c>
      <c r="J2780" s="0" t="n">
        <v>7</v>
      </c>
      <c r="K2780" s="0" t="n">
        <v>14.1</v>
      </c>
      <c r="L2780" s="0" t="n">
        <v>5.426</v>
      </c>
      <c r="M2780" s="5" t="n">
        <f aca="false">DATE(B2780,1,1)+C2780-1+(60*TRUNC(D2780/100)+MOD(D2780,100))/1440</f>
        <v>40069.0625</v>
      </c>
    </row>
    <row r="2781" customFormat="false" ht="12.75" hidden="false" customHeight="false" outlineLevel="0" collapsed="false">
      <c r="A2781" s="0" t="n">
        <v>227</v>
      </c>
      <c r="B2781" s="0" t="n">
        <v>2009</v>
      </c>
      <c r="C2781" s="0" t="n">
        <v>256</v>
      </c>
      <c r="D2781" s="0" t="n">
        <v>140</v>
      </c>
      <c r="E2781" s="0" t="n">
        <v>5</v>
      </c>
      <c r="F2781" s="0" t="n">
        <v>0</v>
      </c>
      <c r="G2781" s="0" t="n">
        <v>0</v>
      </c>
      <c r="H2781" s="0" t="n">
        <v>0</v>
      </c>
      <c r="I2781" s="0" t="n">
        <v>1.46</v>
      </c>
      <c r="J2781" s="0" t="n">
        <v>7</v>
      </c>
      <c r="K2781" s="0" t="n">
        <v>14.1</v>
      </c>
      <c r="L2781" s="0" t="n">
        <v>5.395</v>
      </c>
      <c r="M2781" s="5" t="n">
        <f aca="false">DATE(B2781,1,1)+C2781-1+(60*TRUNC(D2781/100)+MOD(D2781,100))/1440</f>
        <v>40069.0694444444</v>
      </c>
    </row>
    <row r="2782" customFormat="false" ht="12.75" hidden="false" customHeight="false" outlineLevel="0" collapsed="false">
      <c r="A2782" s="0" t="n">
        <v>227</v>
      </c>
      <c r="B2782" s="0" t="n">
        <v>2009</v>
      </c>
      <c r="C2782" s="0" t="n">
        <v>256</v>
      </c>
      <c r="D2782" s="0" t="n">
        <v>150</v>
      </c>
      <c r="E2782" s="0" t="n">
        <v>5</v>
      </c>
      <c r="F2782" s="0" t="n">
        <v>0</v>
      </c>
      <c r="G2782" s="0" t="n">
        <v>0</v>
      </c>
      <c r="H2782" s="0" t="n">
        <v>0</v>
      </c>
      <c r="I2782" s="0" t="n">
        <v>1.46</v>
      </c>
      <c r="J2782" s="0" t="n">
        <v>7</v>
      </c>
      <c r="K2782" s="0" t="n">
        <v>14.1</v>
      </c>
      <c r="L2782" s="0" t="n">
        <v>5.41</v>
      </c>
      <c r="M2782" s="5" t="n">
        <f aca="false">DATE(B2782,1,1)+C2782-1+(60*TRUNC(D2782/100)+MOD(D2782,100))/1440</f>
        <v>40069.0763888889</v>
      </c>
    </row>
    <row r="2783" customFormat="false" ht="12.75" hidden="false" customHeight="false" outlineLevel="0" collapsed="false">
      <c r="A2783" s="0" t="n">
        <v>227</v>
      </c>
      <c r="B2783" s="0" t="n">
        <v>2009</v>
      </c>
      <c r="C2783" s="0" t="n">
        <v>256</v>
      </c>
      <c r="D2783" s="0" t="n">
        <v>200</v>
      </c>
      <c r="E2783" s="0" t="n">
        <v>5</v>
      </c>
      <c r="F2783" s="0" t="n">
        <v>0</v>
      </c>
      <c r="G2783" s="0" t="n">
        <v>0</v>
      </c>
      <c r="H2783" s="0" t="n">
        <v>0</v>
      </c>
      <c r="I2783" s="0" t="n">
        <v>1.46</v>
      </c>
      <c r="J2783" s="0" t="n">
        <v>7</v>
      </c>
      <c r="K2783" s="0" t="n">
        <v>14.1</v>
      </c>
      <c r="L2783" s="0" t="n">
        <v>5.441</v>
      </c>
      <c r="M2783" s="5" t="n">
        <f aca="false">DATE(B2783,1,1)+C2783-1+(60*TRUNC(D2783/100)+MOD(D2783,100))/1440</f>
        <v>40069.0833333333</v>
      </c>
    </row>
    <row r="2784" customFormat="false" ht="12.75" hidden="false" customHeight="false" outlineLevel="0" collapsed="false">
      <c r="A2784" s="0" t="n">
        <v>227</v>
      </c>
      <c r="B2784" s="0" t="n">
        <v>2009</v>
      </c>
      <c r="C2784" s="0" t="n">
        <v>256</v>
      </c>
      <c r="D2784" s="0" t="n">
        <v>210</v>
      </c>
      <c r="E2784" s="0" t="n">
        <v>5</v>
      </c>
      <c r="F2784" s="0" t="n">
        <v>0</v>
      </c>
      <c r="G2784" s="0" t="n">
        <v>0</v>
      </c>
      <c r="H2784" s="0" t="n">
        <v>0</v>
      </c>
      <c r="I2784" s="0" t="n">
        <v>1.459</v>
      </c>
      <c r="J2784" s="0" t="n">
        <v>7</v>
      </c>
      <c r="K2784" s="0" t="n">
        <v>14.1</v>
      </c>
      <c r="L2784" s="0" t="n">
        <v>5.441</v>
      </c>
      <c r="M2784" s="5" t="n">
        <f aca="false">DATE(B2784,1,1)+C2784-1+(60*TRUNC(D2784/100)+MOD(D2784,100))/1440</f>
        <v>40069.0902777778</v>
      </c>
    </row>
    <row r="2785" customFormat="false" ht="12.75" hidden="false" customHeight="false" outlineLevel="0" collapsed="false">
      <c r="A2785" s="0" t="n">
        <v>227</v>
      </c>
      <c r="B2785" s="0" t="n">
        <v>2009</v>
      </c>
      <c r="C2785" s="0" t="n">
        <v>256</v>
      </c>
      <c r="D2785" s="0" t="n">
        <v>220</v>
      </c>
      <c r="E2785" s="0" t="n">
        <v>5</v>
      </c>
      <c r="F2785" s="0" t="n">
        <v>0</v>
      </c>
      <c r="G2785" s="0" t="n">
        <v>0</v>
      </c>
      <c r="H2785" s="0" t="n">
        <v>0</v>
      </c>
      <c r="I2785" s="0" t="n">
        <v>1.46</v>
      </c>
      <c r="J2785" s="0" t="n">
        <v>7</v>
      </c>
      <c r="K2785" s="0" t="n">
        <v>14.1</v>
      </c>
      <c r="L2785" s="0" t="n">
        <v>5.41</v>
      </c>
      <c r="M2785" s="5" t="n">
        <f aca="false">DATE(B2785,1,1)+C2785-1+(60*TRUNC(D2785/100)+MOD(D2785,100))/1440</f>
        <v>40069.0972222222</v>
      </c>
    </row>
    <row r="2786" customFormat="false" ht="12.75" hidden="false" customHeight="false" outlineLevel="0" collapsed="false">
      <c r="A2786" s="0" t="n">
        <v>227</v>
      </c>
      <c r="B2786" s="0" t="n">
        <v>2009</v>
      </c>
      <c r="C2786" s="0" t="n">
        <v>256</v>
      </c>
      <c r="D2786" s="0" t="n">
        <v>230</v>
      </c>
      <c r="E2786" s="0" t="n">
        <v>5</v>
      </c>
      <c r="F2786" s="0" t="n">
        <v>0</v>
      </c>
      <c r="G2786" s="0" t="n">
        <v>0</v>
      </c>
      <c r="H2786" s="0" t="n">
        <v>0</v>
      </c>
      <c r="I2786" s="0" t="n">
        <v>1.46</v>
      </c>
      <c r="J2786" s="0" t="n">
        <v>7</v>
      </c>
      <c r="K2786" s="0" t="n">
        <v>14.1</v>
      </c>
      <c r="L2786" s="0" t="n">
        <v>5.38</v>
      </c>
      <c r="M2786" s="5" t="n">
        <f aca="false">DATE(B2786,1,1)+C2786-1+(60*TRUNC(D2786/100)+MOD(D2786,100))/1440</f>
        <v>40069.1041666667</v>
      </c>
    </row>
    <row r="2787" customFormat="false" ht="12.75" hidden="false" customHeight="false" outlineLevel="0" collapsed="false">
      <c r="A2787" s="0" t="n">
        <v>227</v>
      </c>
      <c r="B2787" s="0" t="n">
        <v>2009</v>
      </c>
      <c r="C2787" s="0" t="n">
        <v>256</v>
      </c>
      <c r="D2787" s="0" t="n">
        <v>240</v>
      </c>
      <c r="E2787" s="0" t="n">
        <v>5</v>
      </c>
      <c r="F2787" s="0" t="n">
        <v>0</v>
      </c>
      <c r="G2787" s="0" t="n">
        <v>0</v>
      </c>
      <c r="H2787" s="0" t="n">
        <v>0</v>
      </c>
      <c r="I2787" s="0" t="n">
        <v>1.46</v>
      </c>
      <c r="J2787" s="0" t="n">
        <v>7</v>
      </c>
      <c r="K2787" s="0" t="n">
        <v>14.1</v>
      </c>
      <c r="L2787" s="0" t="n">
        <v>5.38</v>
      </c>
      <c r="M2787" s="5" t="n">
        <f aca="false">DATE(B2787,1,1)+C2787-1+(60*TRUNC(D2787/100)+MOD(D2787,100))/1440</f>
        <v>40069.1111111111</v>
      </c>
    </row>
    <row r="2788" customFormat="false" ht="12.75" hidden="false" customHeight="false" outlineLevel="0" collapsed="false">
      <c r="A2788" s="0" t="n">
        <v>227</v>
      </c>
      <c r="B2788" s="0" t="n">
        <v>2009</v>
      </c>
      <c r="C2788" s="0" t="n">
        <v>256</v>
      </c>
      <c r="D2788" s="0" t="n">
        <v>250</v>
      </c>
      <c r="E2788" s="0" t="n">
        <v>5</v>
      </c>
      <c r="F2788" s="0" t="n">
        <v>0</v>
      </c>
      <c r="G2788" s="0" t="n">
        <v>0</v>
      </c>
      <c r="H2788" s="0" t="n">
        <v>0</v>
      </c>
      <c r="I2788" s="0" t="n">
        <v>1.46</v>
      </c>
      <c r="J2788" s="0" t="n">
        <v>7</v>
      </c>
      <c r="K2788" s="0" t="n">
        <v>14.1</v>
      </c>
      <c r="L2788" s="0" t="n">
        <v>5.35</v>
      </c>
      <c r="M2788" s="5" t="n">
        <f aca="false">DATE(B2788,1,1)+C2788-1+(60*TRUNC(D2788/100)+MOD(D2788,100))/1440</f>
        <v>40069.1180555556</v>
      </c>
    </row>
    <row r="2789" customFormat="false" ht="12.75" hidden="false" customHeight="false" outlineLevel="0" collapsed="false">
      <c r="A2789" s="0" t="n">
        <v>227</v>
      </c>
      <c r="B2789" s="0" t="n">
        <v>2009</v>
      </c>
      <c r="C2789" s="0" t="n">
        <v>256</v>
      </c>
      <c r="D2789" s="0" t="n">
        <v>300</v>
      </c>
      <c r="E2789" s="0" t="n">
        <v>5</v>
      </c>
      <c r="F2789" s="0" t="n">
        <v>0</v>
      </c>
      <c r="G2789" s="0" t="n">
        <v>0</v>
      </c>
      <c r="H2789" s="0" t="n">
        <v>0</v>
      </c>
      <c r="I2789" s="0" t="n">
        <v>1.46</v>
      </c>
      <c r="J2789" s="0" t="n">
        <v>7</v>
      </c>
      <c r="K2789" s="0" t="n">
        <v>14.1</v>
      </c>
      <c r="L2789" s="0" t="n">
        <v>5.388</v>
      </c>
      <c r="M2789" s="5" t="n">
        <f aca="false">DATE(B2789,1,1)+C2789-1+(60*TRUNC(D2789/100)+MOD(D2789,100))/1440</f>
        <v>40069.125</v>
      </c>
    </row>
    <row r="2790" customFormat="false" ht="12.75" hidden="false" customHeight="false" outlineLevel="0" collapsed="false">
      <c r="A2790" s="0" t="n">
        <v>227</v>
      </c>
      <c r="B2790" s="0" t="n">
        <v>2009</v>
      </c>
      <c r="C2790" s="0" t="n">
        <v>256</v>
      </c>
      <c r="D2790" s="0" t="n">
        <v>310</v>
      </c>
      <c r="E2790" s="0" t="n">
        <v>5</v>
      </c>
      <c r="F2790" s="0" t="n">
        <v>0</v>
      </c>
      <c r="G2790" s="0" t="n">
        <v>0</v>
      </c>
      <c r="H2790" s="0" t="n">
        <v>0</v>
      </c>
      <c r="I2790" s="0" t="n">
        <v>1.46</v>
      </c>
      <c r="J2790" s="0" t="n">
        <v>7</v>
      </c>
      <c r="K2790" s="0" t="n">
        <v>14.1</v>
      </c>
      <c r="L2790" s="0" t="n">
        <v>5.418</v>
      </c>
      <c r="M2790" s="5" t="n">
        <f aca="false">DATE(B2790,1,1)+C2790-1+(60*TRUNC(D2790/100)+MOD(D2790,100))/1440</f>
        <v>40069.1319444444</v>
      </c>
    </row>
    <row r="2791" customFormat="false" ht="12.75" hidden="false" customHeight="false" outlineLevel="0" collapsed="false">
      <c r="A2791" s="0" t="n">
        <v>227</v>
      </c>
      <c r="B2791" s="0" t="n">
        <v>2009</v>
      </c>
      <c r="C2791" s="0" t="n">
        <v>256</v>
      </c>
      <c r="D2791" s="0" t="n">
        <v>320</v>
      </c>
      <c r="E2791" s="0" t="n">
        <v>5</v>
      </c>
      <c r="F2791" s="0" t="n">
        <v>0</v>
      </c>
      <c r="G2791" s="0" t="n">
        <v>0</v>
      </c>
      <c r="H2791" s="0" t="n">
        <v>0</v>
      </c>
      <c r="I2791" s="0" t="n">
        <v>1.46</v>
      </c>
      <c r="J2791" s="0" t="n">
        <v>7</v>
      </c>
      <c r="K2791" s="0" t="n">
        <v>14.1</v>
      </c>
      <c r="L2791" s="0" t="n">
        <v>5.395</v>
      </c>
      <c r="M2791" s="5" t="n">
        <f aca="false">DATE(B2791,1,1)+C2791-1+(60*TRUNC(D2791/100)+MOD(D2791,100))/1440</f>
        <v>40069.1388888889</v>
      </c>
    </row>
    <row r="2792" customFormat="false" ht="12.75" hidden="false" customHeight="false" outlineLevel="0" collapsed="false">
      <c r="A2792" s="0" t="n">
        <v>227</v>
      </c>
      <c r="B2792" s="0" t="n">
        <v>2009</v>
      </c>
      <c r="C2792" s="0" t="n">
        <v>256</v>
      </c>
      <c r="D2792" s="0" t="n">
        <v>330</v>
      </c>
      <c r="E2792" s="0" t="n">
        <v>5</v>
      </c>
      <c r="F2792" s="0" t="n">
        <v>0</v>
      </c>
      <c r="G2792" s="0" t="n">
        <v>0</v>
      </c>
      <c r="H2792" s="0" t="n">
        <v>0</v>
      </c>
      <c r="I2792" s="0" t="n">
        <v>1.46</v>
      </c>
      <c r="J2792" s="0" t="n">
        <v>7</v>
      </c>
      <c r="K2792" s="0" t="n">
        <v>14.1</v>
      </c>
      <c r="L2792" s="0" t="n">
        <v>5.32</v>
      </c>
      <c r="M2792" s="5" t="n">
        <f aca="false">DATE(B2792,1,1)+C2792-1+(60*TRUNC(D2792/100)+MOD(D2792,100))/1440</f>
        <v>40069.1458333333</v>
      </c>
    </row>
    <row r="2793" customFormat="false" ht="12.75" hidden="false" customHeight="false" outlineLevel="0" collapsed="false">
      <c r="A2793" s="0" t="n">
        <v>227</v>
      </c>
      <c r="B2793" s="0" t="n">
        <v>2009</v>
      </c>
      <c r="C2793" s="0" t="n">
        <v>256</v>
      </c>
      <c r="D2793" s="0" t="n">
        <v>340</v>
      </c>
      <c r="E2793" s="0" t="n">
        <v>5</v>
      </c>
      <c r="F2793" s="0" t="n">
        <v>0</v>
      </c>
      <c r="G2793" s="0" t="n">
        <v>0</v>
      </c>
      <c r="H2793" s="0" t="n">
        <v>0</v>
      </c>
      <c r="I2793" s="0" t="n">
        <v>1.46</v>
      </c>
      <c r="J2793" s="0" t="n">
        <v>7</v>
      </c>
      <c r="K2793" s="0" t="n">
        <v>14.1</v>
      </c>
      <c r="L2793" s="0" t="n">
        <v>5.35</v>
      </c>
      <c r="M2793" s="5" t="n">
        <f aca="false">DATE(B2793,1,1)+C2793-1+(60*TRUNC(D2793/100)+MOD(D2793,100))/1440</f>
        <v>40069.1527777778</v>
      </c>
    </row>
    <row r="2794" customFormat="false" ht="12.75" hidden="false" customHeight="false" outlineLevel="0" collapsed="false">
      <c r="A2794" s="0" t="n">
        <v>227</v>
      </c>
      <c r="B2794" s="0" t="n">
        <v>2009</v>
      </c>
      <c r="C2794" s="0" t="n">
        <v>256</v>
      </c>
      <c r="D2794" s="0" t="n">
        <v>350</v>
      </c>
      <c r="E2794" s="0" t="n">
        <v>5</v>
      </c>
      <c r="F2794" s="0" t="n">
        <v>0</v>
      </c>
      <c r="G2794" s="0" t="n">
        <v>0</v>
      </c>
      <c r="H2794" s="0" t="n">
        <v>0</v>
      </c>
      <c r="I2794" s="0" t="n">
        <v>1.46</v>
      </c>
      <c r="J2794" s="0" t="n">
        <v>7</v>
      </c>
      <c r="K2794" s="0" t="n">
        <v>14</v>
      </c>
      <c r="L2794" s="0" t="n">
        <v>5.342</v>
      </c>
      <c r="M2794" s="5" t="n">
        <f aca="false">DATE(B2794,1,1)+C2794-1+(60*TRUNC(D2794/100)+MOD(D2794,100))/1440</f>
        <v>40069.1597222222</v>
      </c>
    </row>
    <row r="2795" customFormat="false" ht="12.75" hidden="false" customHeight="false" outlineLevel="0" collapsed="false">
      <c r="A2795" s="0" t="n">
        <v>227</v>
      </c>
      <c r="B2795" s="0" t="n">
        <v>2009</v>
      </c>
      <c r="C2795" s="0" t="n">
        <v>256</v>
      </c>
      <c r="D2795" s="0" t="n">
        <v>400</v>
      </c>
      <c r="E2795" s="0" t="n">
        <v>5</v>
      </c>
      <c r="F2795" s="0" t="n">
        <v>0</v>
      </c>
      <c r="G2795" s="0" t="n">
        <v>0</v>
      </c>
      <c r="H2795" s="0" t="n">
        <v>0</v>
      </c>
      <c r="I2795" s="0" t="n">
        <v>1.46</v>
      </c>
      <c r="J2795" s="0" t="n">
        <v>7</v>
      </c>
      <c r="K2795" s="0" t="n">
        <v>14</v>
      </c>
      <c r="L2795" s="0" t="n">
        <v>5.29</v>
      </c>
      <c r="M2795" s="5" t="n">
        <f aca="false">DATE(B2795,1,1)+C2795-1+(60*TRUNC(D2795/100)+MOD(D2795,100))/1440</f>
        <v>40069.1666666667</v>
      </c>
    </row>
    <row r="2796" customFormat="false" ht="12.75" hidden="false" customHeight="false" outlineLevel="0" collapsed="false">
      <c r="A2796" s="0" t="n">
        <v>227</v>
      </c>
      <c r="B2796" s="0" t="n">
        <v>2009</v>
      </c>
      <c r="C2796" s="0" t="n">
        <v>256</v>
      </c>
      <c r="D2796" s="0" t="n">
        <v>410</v>
      </c>
      <c r="E2796" s="0" t="n">
        <v>5</v>
      </c>
      <c r="F2796" s="0" t="n">
        <v>0</v>
      </c>
      <c r="G2796" s="0" t="n">
        <v>0</v>
      </c>
      <c r="H2796" s="0" t="n">
        <v>0</v>
      </c>
      <c r="I2796" s="0" t="n">
        <v>1.461</v>
      </c>
      <c r="J2796" s="0" t="n">
        <v>7</v>
      </c>
      <c r="K2796" s="0" t="n">
        <v>14</v>
      </c>
      <c r="L2796" s="0" t="n">
        <v>5.32</v>
      </c>
      <c r="M2796" s="5" t="n">
        <f aca="false">DATE(B2796,1,1)+C2796-1+(60*TRUNC(D2796/100)+MOD(D2796,100))/1440</f>
        <v>40069.1736111111</v>
      </c>
    </row>
    <row r="2797" customFormat="false" ht="12.75" hidden="false" customHeight="false" outlineLevel="0" collapsed="false">
      <c r="A2797" s="0" t="n">
        <v>227</v>
      </c>
      <c r="B2797" s="0" t="n">
        <v>2009</v>
      </c>
      <c r="C2797" s="0" t="n">
        <v>256</v>
      </c>
      <c r="D2797" s="0" t="n">
        <v>420</v>
      </c>
      <c r="E2797" s="0" t="n">
        <v>5</v>
      </c>
      <c r="F2797" s="0" t="n">
        <v>0</v>
      </c>
      <c r="G2797" s="0" t="n">
        <v>0</v>
      </c>
      <c r="H2797" s="0" t="n">
        <v>0</v>
      </c>
      <c r="I2797" s="0" t="n">
        <v>1.461</v>
      </c>
      <c r="J2797" s="0" t="n">
        <v>7</v>
      </c>
      <c r="K2797" s="0" t="n">
        <v>14</v>
      </c>
      <c r="L2797" s="0" t="n">
        <v>5.38</v>
      </c>
      <c r="M2797" s="5" t="n">
        <f aca="false">DATE(B2797,1,1)+C2797-1+(60*TRUNC(D2797/100)+MOD(D2797,100))/1440</f>
        <v>40069.1805555556</v>
      </c>
    </row>
    <row r="2798" customFormat="false" ht="12.75" hidden="false" customHeight="false" outlineLevel="0" collapsed="false">
      <c r="A2798" s="0" t="n">
        <v>227</v>
      </c>
      <c r="B2798" s="0" t="n">
        <v>2009</v>
      </c>
      <c r="C2798" s="0" t="n">
        <v>256</v>
      </c>
      <c r="D2798" s="0" t="n">
        <v>430</v>
      </c>
      <c r="E2798" s="0" t="n">
        <v>5</v>
      </c>
      <c r="F2798" s="0" t="n">
        <v>0</v>
      </c>
      <c r="G2798" s="0" t="n">
        <v>0</v>
      </c>
      <c r="H2798" s="0" t="n">
        <v>0</v>
      </c>
      <c r="I2798" s="0" t="n">
        <v>1.46</v>
      </c>
      <c r="J2798" s="0" t="n">
        <v>7</v>
      </c>
      <c r="K2798" s="0" t="n">
        <v>14</v>
      </c>
      <c r="L2798" s="0" t="n">
        <v>5.274</v>
      </c>
      <c r="M2798" s="5" t="n">
        <f aca="false">DATE(B2798,1,1)+C2798-1+(60*TRUNC(D2798/100)+MOD(D2798,100))/1440</f>
        <v>40069.1875</v>
      </c>
    </row>
    <row r="2799" customFormat="false" ht="12.75" hidden="false" customHeight="false" outlineLevel="0" collapsed="false">
      <c r="A2799" s="0" t="n">
        <v>227</v>
      </c>
      <c r="B2799" s="0" t="n">
        <v>2009</v>
      </c>
      <c r="C2799" s="0" t="n">
        <v>256</v>
      </c>
      <c r="D2799" s="0" t="n">
        <v>440</v>
      </c>
      <c r="E2799" s="0" t="n">
        <v>5</v>
      </c>
      <c r="F2799" s="0" t="n">
        <v>0</v>
      </c>
      <c r="G2799" s="0" t="n">
        <v>0</v>
      </c>
      <c r="H2799" s="0" t="n">
        <v>0</v>
      </c>
      <c r="I2799" s="0" t="n">
        <v>1.46</v>
      </c>
      <c r="J2799" s="0" t="n">
        <v>7</v>
      </c>
      <c r="K2799" s="0" t="n">
        <v>13.9</v>
      </c>
      <c r="L2799" s="0" t="n">
        <v>5.29</v>
      </c>
      <c r="M2799" s="5" t="n">
        <f aca="false">DATE(B2799,1,1)+C2799-1+(60*TRUNC(D2799/100)+MOD(D2799,100))/1440</f>
        <v>40069.1944444444</v>
      </c>
    </row>
    <row r="2800" customFormat="false" ht="12.75" hidden="false" customHeight="false" outlineLevel="0" collapsed="false">
      <c r="A2800" s="0" t="n">
        <v>227</v>
      </c>
      <c r="B2800" s="0" t="n">
        <v>2009</v>
      </c>
      <c r="C2800" s="0" t="n">
        <v>256</v>
      </c>
      <c r="D2800" s="0" t="n">
        <v>450</v>
      </c>
      <c r="E2800" s="0" t="n">
        <v>5</v>
      </c>
      <c r="F2800" s="0" t="n">
        <v>0</v>
      </c>
      <c r="G2800" s="0" t="n">
        <v>0</v>
      </c>
      <c r="H2800" s="0" t="n">
        <v>0</v>
      </c>
      <c r="I2800" s="0" t="n">
        <v>1.46</v>
      </c>
      <c r="J2800" s="0" t="n">
        <v>7</v>
      </c>
      <c r="K2800" s="0" t="n">
        <v>13.9</v>
      </c>
      <c r="L2800" s="0" t="n">
        <v>5.29</v>
      </c>
      <c r="M2800" s="5" t="n">
        <f aca="false">DATE(B2800,1,1)+C2800-1+(60*TRUNC(D2800/100)+MOD(D2800,100))/1440</f>
        <v>40069.2013888889</v>
      </c>
    </row>
    <row r="2801" customFormat="false" ht="12.75" hidden="false" customHeight="false" outlineLevel="0" collapsed="false">
      <c r="A2801" s="0" t="n">
        <v>227</v>
      </c>
      <c r="B2801" s="0" t="n">
        <v>2009</v>
      </c>
      <c r="C2801" s="0" t="n">
        <v>256</v>
      </c>
      <c r="D2801" s="0" t="n">
        <v>500</v>
      </c>
      <c r="E2801" s="0" t="n">
        <v>5</v>
      </c>
      <c r="F2801" s="0" t="n">
        <v>0</v>
      </c>
      <c r="G2801" s="0" t="n">
        <v>0</v>
      </c>
      <c r="H2801" s="0" t="n">
        <v>0</v>
      </c>
      <c r="I2801" s="0" t="n">
        <v>1.46</v>
      </c>
      <c r="J2801" s="0" t="n">
        <v>7</v>
      </c>
      <c r="K2801" s="0" t="n">
        <v>13.9</v>
      </c>
      <c r="L2801" s="0" t="n">
        <v>5.29</v>
      </c>
      <c r="M2801" s="5" t="n">
        <f aca="false">DATE(B2801,1,1)+C2801-1+(60*TRUNC(D2801/100)+MOD(D2801,100))/1440</f>
        <v>40069.2083333333</v>
      </c>
    </row>
    <row r="2802" customFormat="false" ht="12.75" hidden="false" customHeight="false" outlineLevel="0" collapsed="false">
      <c r="A2802" s="0" t="n">
        <v>227</v>
      </c>
      <c r="B2802" s="0" t="n">
        <v>2009</v>
      </c>
      <c r="C2802" s="0" t="n">
        <v>256</v>
      </c>
      <c r="D2802" s="0" t="n">
        <v>510</v>
      </c>
      <c r="E2802" s="0" t="n">
        <v>5</v>
      </c>
      <c r="F2802" s="0" t="n">
        <v>0</v>
      </c>
      <c r="G2802" s="0" t="n">
        <v>0</v>
      </c>
      <c r="H2802" s="0" t="n">
        <v>0</v>
      </c>
      <c r="I2802" s="0" t="n">
        <v>1.459</v>
      </c>
      <c r="J2802" s="0" t="n">
        <v>7</v>
      </c>
      <c r="K2802" s="0" t="n">
        <v>13.9</v>
      </c>
      <c r="L2802" s="0" t="n">
        <v>5.259</v>
      </c>
      <c r="M2802" s="5" t="n">
        <f aca="false">DATE(B2802,1,1)+C2802-1+(60*TRUNC(D2802/100)+MOD(D2802,100))/1440</f>
        <v>40069.2152777778</v>
      </c>
    </row>
    <row r="2803" customFormat="false" ht="12.75" hidden="false" customHeight="false" outlineLevel="0" collapsed="false">
      <c r="A2803" s="0" t="n">
        <v>227</v>
      </c>
      <c r="B2803" s="0" t="n">
        <v>2009</v>
      </c>
      <c r="C2803" s="0" t="n">
        <v>256</v>
      </c>
      <c r="D2803" s="0" t="n">
        <v>520</v>
      </c>
      <c r="E2803" s="0" t="n">
        <v>5</v>
      </c>
      <c r="F2803" s="0" t="n">
        <v>0</v>
      </c>
      <c r="G2803" s="0" t="n">
        <v>0</v>
      </c>
      <c r="H2803" s="0" t="n">
        <v>0</v>
      </c>
      <c r="I2803" s="0" t="n">
        <v>1.459</v>
      </c>
      <c r="J2803" s="0" t="n">
        <v>7</v>
      </c>
      <c r="K2803" s="0" t="n">
        <v>13.9</v>
      </c>
      <c r="L2803" s="0" t="n">
        <v>5.259</v>
      </c>
      <c r="M2803" s="5" t="n">
        <f aca="false">DATE(B2803,1,1)+C2803-1+(60*TRUNC(D2803/100)+MOD(D2803,100))/1440</f>
        <v>40069.2222222222</v>
      </c>
    </row>
    <row r="2804" customFormat="false" ht="12.75" hidden="false" customHeight="false" outlineLevel="0" collapsed="false">
      <c r="A2804" s="0" t="n">
        <v>227</v>
      </c>
      <c r="B2804" s="0" t="n">
        <v>2009</v>
      </c>
      <c r="C2804" s="0" t="n">
        <v>256</v>
      </c>
      <c r="D2804" s="0" t="n">
        <v>530</v>
      </c>
      <c r="E2804" s="0" t="n">
        <v>5</v>
      </c>
      <c r="F2804" s="0" t="n">
        <v>0</v>
      </c>
      <c r="G2804" s="0" t="n">
        <v>0</v>
      </c>
      <c r="H2804" s="0" t="n">
        <v>0</v>
      </c>
      <c r="I2804" s="0" t="n">
        <v>1.459</v>
      </c>
      <c r="J2804" s="0" t="n">
        <v>7</v>
      </c>
      <c r="K2804" s="0" t="n">
        <v>13.9</v>
      </c>
      <c r="L2804" s="0" t="n">
        <v>5.259</v>
      </c>
      <c r="M2804" s="5" t="n">
        <f aca="false">DATE(B2804,1,1)+C2804-1+(60*TRUNC(D2804/100)+MOD(D2804,100))/1440</f>
        <v>40069.2291666667</v>
      </c>
    </row>
    <row r="2805" customFormat="false" ht="12.75" hidden="false" customHeight="false" outlineLevel="0" collapsed="false">
      <c r="A2805" s="0" t="n">
        <v>227</v>
      </c>
      <c r="B2805" s="0" t="n">
        <v>2009</v>
      </c>
      <c r="C2805" s="0" t="n">
        <v>256</v>
      </c>
      <c r="D2805" s="0" t="n">
        <v>540</v>
      </c>
      <c r="E2805" s="0" t="n">
        <v>5</v>
      </c>
      <c r="F2805" s="0" t="n">
        <v>0</v>
      </c>
      <c r="G2805" s="0" t="n">
        <v>0</v>
      </c>
      <c r="H2805" s="0" t="n">
        <v>0</v>
      </c>
      <c r="I2805" s="0" t="n">
        <v>1.459</v>
      </c>
      <c r="J2805" s="0" t="n">
        <v>7</v>
      </c>
      <c r="K2805" s="0" t="n">
        <v>13.9</v>
      </c>
      <c r="L2805" s="0" t="n">
        <v>5.252</v>
      </c>
      <c r="M2805" s="5" t="n">
        <f aca="false">DATE(B2805,1,1)+C2805-1+(60*TRUNC(D2805/100)+MOD(D2805,100))/1440</f>
        <v>40069.2361111111</v>
      </c>
    </row>
    <row r="2806" customFormat="false" ht="12.75" hidden="false" customHeight="false" outlineLevel="0" collapsed="false">
      <c r="A2806" s="0" t="n">
        <v>227</v>
      </c>
      <c r="B2806" s="0" t="n">
        <v>2009</v>
      </c>
      <c r="C2806" s="0" t="n">
        <v>256</v>
      </c>
      <c r="D2806" s="0" t="n">
        <v>550</v>
      </c>
      <c r="E2806" s="0" t="n">
        <v>5</v>
      </c>
      <c r="F2806" s="0" t="n">
        <v>0</v>
      </c>
      <c r="G2806" s="0" t="n">
        <v>0</v>
      </c>
      <c r="H2806" s="0" t="n">
        <v>0</v>
      </c>
      <c r="I2806" s="0" t="n">
        <v>1.459</v>
      </c>
      <c r="J2806" s="0" t="n">
        <v>7</v>
      </c>
      <c r="K2806" s="0" t="n">
        <v>13.9</v>
      </c>
      <c r="L2806" s="0" t="n">
        <v>5.244</v>
      </c>
      <c r="M2806" s="5" t="n">
        <f aca="false">DATE(B2806,1,1)+C2806-1+(60*TRUNC(D2806/100)+MOD(D2806,100))/1440</f>
        <v>40069.2430555556</v>
      </c>
    </row>
    <row r="2807" customFormat="false" ht="12.75" hidden="false" customHeight="false" outlineLevel="0" collapsed="false">
      <c r="A2807" s="0" t="n">
        <v>227</v>
      </c>
      <c r="B2807" s="0" t="n">
        <v>2009</v>
      </c>
      <c r="C2807" s="0" t="n">
        <v>256</v>
      </c>
      <c r="D2807" s="0" t="n">
        <v>600</v>
      </c>
      <c r="E2807" s="0" t="n">
        <v>5</v>
      </c>
      <c r="F2807" s="0" t="n">
        <v>0</v>
      </c>
      <c r="G2807" s="0" t="n">
        <v>0</v>
      </c>
      <c r="H2807" s="0" t="n">
        <v>0</v>
      </c>
      <c r="I2807" s="0" t="n">
        <v>1.459</v>
      </c>
      <c r="J2807" s="0" t="n">
        <v>7</v>
      </c>
      <c r="K2807" s="0" t="n">
        <v>13.9</v>
      </c>
      <c r="L2807" s="0" t="n">
        <v>5.305</v>
      </c>
      <c r="M2807" s="5" t="n">
        <f aca="false">DATE(B2807,1,1)+C2807-1+(60*TRUNC(D2807/100)+MOD(D2807,100))/1440</f>
        <v>40069.25</v>
      </c>
    </row>
    <row r="2808" customFormat="false" ht="12.75" hidden="false" customHeight="false" outlineLevel="0" collapsed="false">
      <c r="A2808" s="0" t="n">
        <v>227</v>
      </c>
      <c r="B2808" s="0" t="n">
        <v>2009</v>
      </c>
      <c r="C2808" s="0" t="n">
        <v>256</v>
      </c>
      <c r="D2808" s="0" t="n">
        <v>610</v>
      </c>
      <c r="E2808" s="0" t="n">
        <v>5</v>
      </c>
      <c r="F2808" s="0" t="n">
        <v>0</v>
      </c>
      <c r="G2808" s="0" t="n">
        <v>0</v>
      </c>
      <c r="H2808" s="0" t="n">
        <v>0</v>
      </c>
      <c r="I2808" s="0" t="n">
        <v>1.459</v>
      </c>
      <c r="J2808" s="0" t="n">
        <v>7</v>
      </c>
      <c r="K2808" s="0" t="n">
        <v>13.9</v>
      </c>
      <c r="L2808" s="0" t="n">
        <v>5.108</v>
      </c>
      <c r="M2808" s="5" t="n">
        <f aca="false">DATE(B2808,1,1)+C2808-1+(60*TRUNC(D2808/100)+MOD(D2808,100))/1440</f>
        <v>40069.2569444444</v>
      </c>
    </row>
    <row r="2809" customFormat="false" ht="12.75" hidden="false" customHeight="false" outlineLevel="0" collapsed="false">
      <c r="A2809" s="0" t="n">
        <v>227</v>
      </c>
      <c r="B2809" s="0" t="n">
        <v>2009</v>
      </c>
      <c r="C2809" s="0" t="n">
        <v>256</v>
      </c>
      <c r="D2809" s="0" t="n">
        <v>620</v>
      </c>
      <c r="E2809" s="0" t="n">
        <v>5</v>
      </c>
      <c r="F2809" s="0" t="n">
        <v>0</v>
      </c>
      <c r="G2809" s="0" t="n">
        <v>0</v>
      </c>
      <c r="H2809" s="0" t="n">
        <v>0</v>
      </c>
      <c r="I2809" s="0" t="n">
        <v>1.459</v>
      </c>
      <c r="J2809" s="0" t="n">
        <v>7</v>
      </c>
      <c r="K2809" s="0" t="n">
        <v>13.8</v>
      </c>
      <c r="L2809" s="0" t="n">
        <v>5.199</v>
      </c>
      <c r="M2809" s="5" t="n">
        <f aca="false">DATE(B2809,1,1)+C2809-1+(60*TRUNC(D2809/100)+MOD(D2809,100))/1440</f>
        <v>40069.2638888889</v>
      </c>
    </row>
    <row r="2810" customFormat="false" ht="12.75" hidden="false" customHeight="false" outlineLevel="0" collapsed="false">
      <c r="A2810" s="0" t="n">
        <v>227</v>
      </c>
      <c r="B2810" s="0" t="n">
        <v>2009</v>
      </c>
      <c r="C2810" s="0" t="n">
        <v>256</v>
      </c>
      <c r="D2810" s="0" t="n">
        <v>630</v>
      </c>
      <c r="E2810" s="0" t="n">
        <v>5</v>
      </c>
      <c r="F2810" s="0" t="n">
        <v>0</v>
      </c>
      <c r="G2810" s="0" t="n">
        <v>0</v>
      </c>
      <c r="H2810" s="0" t="n">
        <v>0</v>
      </c>
      <c r="I2810" s="0" t="n">
        <v>1.459</v>
      </c>
      <c r="J2810" s="0" t="n">
        <v>7</v>
      </c>
      <c r="K2810" s="0" t="n">
        <v>13.8</v>
      </c>
      <c r="L2810" s="0" t="n">
        <v>5.199</v>
      </c>
      <c r="M2810" s="5" t="n">
        <f aca="false">DATE(B2810,1,1)+C2810-1+(60*TRUNC(D2810/100)+MOD(D2810,100))/1440</f>
        <v>40069.2708333333</v>
      </c>
    </row>
    <row r="2811" customFormat="false" ht="12.75" hidden="false" customHeight="false" outlineLevel="0" collapsed="false">
      <c r="A2811" s="0" t="n">
        <v>227</v>
      </c>
      <c r="B2811" s="0" t="n">
        <v>2009</v>
      </c>
      <c r="C2811" s="0" t="n">
        <v>256</v>
      </c>
      <c r="D2811" s="0" t="n">
        <v>640</v>
      </c>
      <c r="E2811" s="0" t="n">
        <v>5</v>
      </c>
      <c r="F2811" s="0" t="n">
        <v>0</v>
      </c>
      <c r="G2811" s="0" t="n">
        <v>0</v>
      </c>
      <c r="H2811" s="0" t="n">
        <v>0</v>
      </c>
      <c r="I2811" s="0" t="n">
        <v>1.459</v>
      </c>
      <c r="J2811" s="0" t="n">
        <v>7</v>
      </c>
      <c r="K2811" s="0" t="n">
        <v>13.8</v>
      </c>
      <c r="L2811" s="0" t="n">
        <v>5.184</v>
      </c>
      <c r="M2811" s="5" t="n">
        <f aca="false">DATE(B2811,1,1)+C2811-1+(60*TRUNC(D2811/100)+MOD(D2811,100))/1440</f>
        <v>40069.2777777778</v>
      </c>
    </row>
    <row r="2812" customFormat="false" ht="12.75" hidden="false" customHeight="false" outlineLevel="0" collapsed="false">
      <c r="A2812" s="0" t="n">
        <v>227</v>
      </c>
      <c r="B2812" s="0" t="n">
        <v>2009</v>
      </c>
      <c r="C2812" s="0" t="n">
        <v>256</v>
      </c>
      <c r="D2812" s="0" t="n">
        <v>650</v>
      </c>
      <c r="E2812" s="0" t="n">
        <v>5</v>
      </c>
      <c r="F2812" s="0" t="n">
        <v>0</v>
      </c>
      <c r="G2812" s="0" t="n">
        <v>0</v>
      </c>
      <c r="H2812" s="0" t="n">
        <v>0</v>
      </c>
      <c r="I2812" s="0" t="n">
        <v>1.459</v>
      </c>
      <c r="J2812" s="0" t="n">
        <v>7</v>
      </c>
      <c r="K2812" s="0" t="n">
        <v>13.8</v>
      </c>
      <c r="L2812" s="0" t="n">
        <v>5.169</v>
      </c>
      <c r="M2812" s="5" t="n">
        <f aca="false">DATE(B2812,1,1)+C2812-1+(60*TRUNC(D2812/100)+MOD(D2812,100))/1440</f>
        <v>40069.2847222222</v>
      </c>
    </row>
    <row r="2813" customFormat="false" ht="12.75" hidden="false" customHeight="false" outlineLevel="0" collapsed="false">
      <c r="A2813" s="0" t="n">
        <v>227</v>
      </c>
      <c r="B2813" s="0" t="n">
        <v>2009</v>
      </c>
      <c r="C2813" s="0" t="n">
        <v>256</v>
      </c>
      <c r="D2813" s="0" t="n">
        <v>700</v>
      </c>
      <c r="E2813" s="0" t="n">
        <v>5</v>
      </c>
      <c r="F2813" s="0" t="n">
        <v>0</v>
      </c>
      <c r="G2813" s="0" t="n">
        <v>0</v>
      </c>
      <c r="H2813" s="0" t="n">
        <v>0</v>
      </c>
      <c r="I2813" s="0" t="n">
        <v>1.459</v>
      </c>
      <c r="J2813" s="0" t="n">
        <v>7</v>
      </c>
      <c r="K2813" s="0" t="n">
        <v>13.8</v>
      </c>
      <c r="L2813" s="0" t="n">
        <v>5.123</v>
      </c>
      <c r="M2813" s="5" t="n">
        <f aca="false">DATE(B2813,1,1)+C2813-1+(60*TRUNC(D2813/100)+MOD(D2813,100))/1440</f>
        <v>40069.2916666667</v>
      </c>
    </row>
    <row r="2814" customFormat="false" ht="12.75" hidden="false" customHeight="false" outlineLevel="0" collapsed="false">
      <c r="A2814" s="0" t="n">
        <v>227</v>
      </c>
      <c r="B2814" s="0" t="n">
        <v>2009</v>
      </c>
      <c r="C2814" s="0" t="n">
        <v>256</v>
      </c>
      <c r="D2814" s="0" t="n">
        <v>710</v>
      </c>
      <c r="E2814" s="0" t="n">
        <v>5</v>
      </c>
      <c r="F2814" s="0" t="n">
        <v>0</v>
      </c>
      <c r="G2814" s="0" t="n">
        <v>0</v>
      </c>
      <c r="H2814" s="0" t="n">
        <v>0</v>
      </c>
      <c r="I2814" s="0" t="n">
        <v>1.459</v>
      </c>
      <c r="J2814" s="0" t="n">
        <v>7</v>
      </c>
      <c r="K2814" s="0" t="n">
        <v>13.7</v>
      </c>
      <c r="L2814" s="0" t="n">
        <v>5.108</v>
      </c>
      <c r="M2814" s="5" t="n">
        <f aca="false">DATE(B2814,1,1)+C2814-1+(60*TRUNC(D2814/100)+MOD(D2814,100))/1440</f>
        <v>40069.2986111111</v>
      </c>
    </row>
    <row r="2815" customFormat="false" ht="12.75" hidden="false" customHeight="false" outlineLevel="0" collapsed="false">
      <c r="A2815" s="0" t="n">
        <v>227</v>
      </c>
      <c r="B2815" s="0" t="n">
        <v>2009</v>
      </c>
      <c r="C2815" s="0" t="n">
        <v>256</v>
      </c>
      <c r="D2815" s="0" t="n">
        <v>720</v>
      </c>
      <c r="E2815" s="0" t="n">
        <v>5</v>
      </c>
      <c r="F2815" s="0" t="n">
        <v>0</v>
      </c>
      <c r="G2815" s="0" t="n">
        <v>0</v>
      </c>
      <c r="H2815" s="0" t="n">
        <v>0</v>
      </c>
      <c r="I2815" s="0" t="n">
        <v>1.458</v>
      </c>
      <c r="J2815" s="0" t="n">
        <v>7</v>
      </c>
      <c r="K2815" s="0" t="n">
        <v>13.7</v>
      </c>
      <c r="L2815" s="0" t="n">
        <v>5.108</v>
      </c>
      <c r="M2815" s="5" t="n">
        <f aca="false">DATE(B2815,1,1)+C2815-1+(60*TRUNC(D2815/100)+MOD(D2815,100))/1440</f>
        <v>40069.3055555556</v>
      </c>
    </row>
    <row r="2816" customFormat="false" ht="12.75" hidden="false" customHeight="false" outlineLevel="0" collapsed="false">
      <c r="A2816" s="0" t="n">
        <v>227</v>
      </c>
      <c r="B2816" s="0" t="n">
        <v>2009</v>
      </c>
      <c r="C2816" s="0" t="n">
        <v>256</v>
      </c>
      <c r="D2816" s="0" t="n">
        <v>730</v>
      </c>
      <c r="E2816" s="0" t="n">
        <v>5</v>
      </c>
      <c r="F2816" s="0" t="n">
        <v>0</v>
      </c>
      <c r="G2816" s="0" t="n">
        <v>0</v>
      </c>
      <c r="H2816" s="0" t="n">
        <v>0</v>
      </c>
      <c r="I2816" s="0" t="n">
        <v>1.458</v>
      </c>
      <c r="J2816" s="0" t="n">
        <v>7</v>
      </c>
      <c r="K2816" s="0" t="n">
        <v>13.7</v>
      </c>
      <c r="L2816" s="0" t="n">
        <v>5.093</v>
      </c>
      <c r="M2816" s="5" t="n">
        <f aca="false">DATE(B2816,1,1)+C2816-1+(60*TRUNC(D2816/100)+MOD(D2816,100))/1440</f>
        <v>40069.3125</v>
      </c>
    </row>
    <row r="2817" customFormat="false" ht="12.75" hidden="false" customHeight="false" outlineLevel="0" collapsed="false">
      <c r="A2817" s="0" t="n">
        <v>227</v>
      </c>
      <c r="B2817" s="0" t="n">
        <v>2009</v>
      </c>
      <c r="C2817" s="0" t="n">
        <v>256</v>
      </c>
      <c r="D2817" s="0" t="n">
        <v>740</v>
      </c>
      <c r="E2817" s="0" t="n">
        <v>5</v>
      </c>
      <c r="F2817" s="0" t="n">
        <v>0</v>
      </c>
      <c r="G2817" s="0" t="n">
        <v>0</v>
      </c>
      <c r="H2817" s="0" t="n">
        <v>0</v>
      </c>
      <c r="I2817" s="0" t="n">
        <v>1.457</v>
      </c>
      <c r="J2817" s="0" t="n">
        <v>7</v>
      </c>
      <c r="K2817" s="0" t="n">
        <v>13.7</v>
      </c>
      <c r="L2817" s="0" t="n">
        <v>5.093</v>
      </c>
      <c r="M2817" s="5" t="n">
        <f aca="false">DATE(B2817,1,1)+C2817-1+(60*TRUNC(D2817/100)+MOD(D2817,100))/1440</f>
        <v>40069.3194444444</v>
      </c>
    </row>
    <row r="2818" customFormat="false" ht="12.75" hidden="false" customHeight="false" outlineLevel="0" collapsed="false">
      <c r="A2818" s="0" t="n">
        <v>227</v>
      </c>
      <c r="B2818" s="0" t="n">
        <v>2009</v>
      </c>
      <c r="C2818" s="0" t="n">
        <v>256</v>
      </c>
      <c r="D2818" s="0" t="n">
        <v>750</v>
      </c>
      <c r="E2818" s="0" t="n">
        <v>5</v>
      </c>
      <c r="F2818" s="0" t="n">
        <v>0</v>
      </c>
      <c r="G2818" s="0" t="n">
        <v>0</v>
      </c>
      <c r="H2818" s="0" t="n">
        <v>0</v>
      </c>
      <c r="I2818" s="0" t="n">
        <v>1.458</v>
      </c>
      <c r="J2818" s="0" t="n">
        <v>7</v>
      </c>
      <c r="K2818" s="0" t="n">
        <v>13.7</v>
      </c>
      <c r="L2818" s="0" t="n">
        <v>5.085</v>
      </c>
      <c r="M2818" s="5" t="n">
        <f aca="false">DATE(B2818,1,1)+C2818-1+(60*TRUNC(D2818/100)+MOD(D2818,100))/1440</f>
        <v>40069.3263888889</v>
      </c>
    </row>
    <row r="2819" customFormat="false" ht="12.75" hidden="false" customHeight="false" outlineLevel="0" collapsed="false">
      <c r="A2819" s="0" t="n">
        <v>227</v>
      </c>
      <c r="B2819" s="0" t="n">
        <v>2009</v>
      </c>
      <c r="C2819" s="0" t="n">
        <v>256</v>
      </c>
      <c r="D2819" s="0" t="n">
        <v>800</v>
      </c>
      <c r="E2819" s="0" t="n">
        <v>5</v>
      </c>
      <c r="F2819" s="0" t="n">
        <v>0</v>
      </c>
      <c r="G2819" s="0" t="n">
        <v>0</v>
      </c>
      <c r="H2819" s="0" t="n">
        <v>0</v>
      </c>
      <c r="I2819" s="0" t="n">
        <v>1.457</v>
      </c>
      <c r="J2819" s="0" t="n">
        <v>7</v>
      </c>
      <c r="K2819" s="0" t="n">
        <v>13.7</v>
      </c>
      <c r="L2819" s="0" t="n">
        <v>5.146</v>
      </c>
      <c r="M2819" s="5" t="n">
        <f aca="false">DATE(B2819,1,1)+C2819-1+(60*TRUNC(D2819/100)+MOD(D2819,100))/1440</f>
        <v>40069.3333333333</v>
      </c>
    </row>
    <row r="2820" customFormat="false" ht="12.75" hidden="false" customHeight="false" outlineLevel="0" collapsed="false">
      <c r="A2820" s="0" t="n">
        <v>227</v>
      </c>
      <c r="B2820" s="0" t="n">
        <v>2009</v>
      </c>
      <c r="C2820" s="0" t="n">
        <v>256</v>
      </c>
      <c r="D2820" s="0" t="n">
        <v>810</v>
      </c>
      <c r="E2820" s="0" t="n">
        <v>5</v>
      </c>
      <c r="F2820" s="0" t="n">
        <v>0</v>
      </c>
      <c r="G2820" s="0" t="n">
        <v>0</v>
      </c>
      <c r="H2820" s="0" t="n">
        <v>0</v>
      </c>
      <c r="I2820" s="0" t="n">
        <v>1.457</v>
      </c>
      <c r="J2820" s="0" t="n">
        <v>7</v>
      </c>
      <c r="K2820" s="0" t="n">
        <v>13.7</v>
      </c>
      <c r="L2820" s="0" t="n">
        <v>5.108</v>
      </c>
      <c r="M2820" s="5" t="n">
        <f aca="false">DATE(B2820,1,1)+C2820-1+(60*TRUNC(D2820/100)+MOD(D2820,100))/1440</f>
        <v>40069.3402777778</v>
      </c>
    </row>
    <row r="2821" customFormat="false" ht="12.75" hidden="false" customHeight="false" outlineLevel="0" collapsed="false">
      <c r="A2821" s="0" t="n">
        <v>227</v>
      </c>
      <c r="B2821" s="0" t="n">
        <v>2009</v>
      </c>
      <c r="C2821" s="0" t="n">
        <v>256</v>
      </c>
      <c r="D2821" s="0" t="n">
        <v>820</v>
      </c>
      <c r="E2821" s="0" t="n">
        <v>5</v>
      </c>
      <c r="F2821" s="0" t="n">
        <v>0</v>
      </c>
      <c r="G2821" s="0" t="n">
        <v>0</v>
      </c>
      <c r="H2821" s="0" t="n">
        <v>0</v>
      </c>
      <c r="I2821" s="0" t="n">
        <v>1.456</v>
      </c>
      <c r="J2821" s="0" t="n">
        <v>7</v>
      </c>
      <c r="K2821" s="0" t="n">
        <v>13.7</v>
      </c>
      <c r="L2821" s="0" t="n">
        <v>5.063</v>
      </c>
      <c r="M2821" s="5" t="n">
        <f aca="false">DATE(B2821,1,1)+C2821-1+(60*TRUNC(D2821/100)+MOD(D2821,100))/1440</f>
        <v>40069.3472222222</v>
      </c>
    </row>
    <row r="2822" customFormat="false" ht="12.75" hidden="false" customHeight="false" outlineLevel="0" collapsed="false">
      <c r="A2822" s="0" t="n">
        <v>227</v>
      </c>
      <c r="B2822" s="0" t="n">
        <v>2009</v>
      </c>
      <c r="C2822" s="0" t="n">
        <v>256</v>
      </c>
      <c r="D2822" s="0" t="n">
        <v>830</v>
      </c>
      <c r="E2822" s="0" t="n">
        <v>5</v>
      </c>
      <c r="F2822" s="0" t="n">
        <v>0</v>
      </c>
      <c r="G2822" s="0" t="n">
        <v>0</v>
      </c>
      <c r="H2822" s="0" t="n">
        <v>0</v>
      </c>
      <c r="I2822" s="0" t="n">
        <v>1.456</v>
      </c>
      <c r="J2822" s="0" t="n">
        <v>7</v>
      </c>
      <c r="K2822" s="0" t="n">
        <v>13.7</v>
      </c>
      <c r="L2822" s="0" t="n">
        <v>5.017</v>
      </c>
      <c r="M2822" s="5" t="n">
        <f aca="false">DATE(B2822,1,1)+C2822-1+(60*TRUNC(D2822/100)+MOD(D2822,100))/1440</f>
        <v>40069.3541666667</v>
      </c>
    </row>
    <row r="2823" customFormat="false" ht="12.75" hidden="false" customHeight="false" outlineLevel="0" collapsed="false">
      <c r="A2823" s="0" t="n">
        <v>227</v>
      </c>
      <c r="B2823" s="0" t="n">
        <v>2009</v>
      </c>
      <c r="C2823" s="0" t="n">
        <v>256</v>
      </c>
      <c r="D2823" s="0" t="n">
        <v>840</v>
      </c>
      <c r="E2823" s="0" t="n">
        <v>5</v>
      </c>
      <c r="F2823" s="0" t="n">
        <v>0</v>
      </c>
      <c r="G2823" s="0" t="n">
        <v>0</v>
      </c>
      <c r="H2823" s="0" t="n">
        <v>0</v>
      </c>
      <c r="I2823" s="0" t="n">
        <v>1.456</v>
      </c>
      <c r="J2823" s="0" t="n">
        <v>7</v>
      </c>
      <c r="K2823" s="0" t="n">
        <v>13.7</v>
      </c>
      <c r="L2823" s="0" t="n">
        <v>5.002</v>
      </c>
      <c r="M2823" s="5" t="n">
        <f aca="false">DATE(B2823,1,1)+C2823-1+(60*TRUNC(D2823/100)+MOD(D2823,100))/1440</f>
        <v>40069.3611111111</v>
      </c>
    </row>
    <row r="2824" customFormat="false" ht="12.75" hidden="false" customHeight="false" outlineLevel="0" collapsed="false">
      <c r="A2824" s="0" t="n">
        <v>227</v>
      </c>
      <c r="B2824" s="0" t="n">
        <v>2009</v>
      </c>
      <c r="C2824" s="0" t="n">
        <v>256</v>
      </c>
      <c r="D2824" s="0" t="n">
        <v>850</v>
      </c>
      <c r="E2824" s="0" t="n">
        <v>5</v>
      </c>
      <c r="F2824" s="0" t="n">
        <v>0</v>
      </c>
      <c r="G2824" s="0" t="n">
        <v>0</v>
      </c>
      <c r="H2824" s="0" t="n">
        <v>0</v>
      </c>
      <c r="I2824" s="0" t="n">
        <v>1.455</v>
      </c>
      <c r="J2824" s="0" t="n">
        <v>7</v>
      </c>
      <c r="K2824" s="0" t="n">
        <v>13.7</v>
      </c>
      <c r="L2824" s="0" t="n">
        <v>4.995</v>
      </c>
      <c r="M2824" s="5" t="n">
        <f aca="false">DATE(B2824,1,1)+C2824-1+(60*TRUNC(D2824/100)+MOD(D2824,100))/1440</f>
        <v>40069.3680555556</v>
      </c>
    </row>
    <row r="2825" customFormat="false" ht="12.75" hidden="false" customHeight="false" outlineLevel="0" collapsed="false">
      <c r="A2825" s="0" t="n">
        <v>227</v>
      </c>
      <c r="B2825" s="0" t="n">
        <v>2009</v>
      </c>
      <c r="C2825" s="0" t="n">
        <v>256</v>
      </c>
      <c r="D2825" s="0" t="n">
        <v>900</v>
      </c>
      <c r="E2825" s="0" t="n">
        <v>5</v>
      </c>
      <c r="F2825" s="0" t="n">
        <v>0</v>
      </c>
      <c r="G2825" s="0" t="n">
        <v>0</v>
      </c>
      <c r="H2825" s="0" t="n">
        <v>0</v>
      </c>
      <c r="I2825" s="0" t="n">
        <v>1.454</v>
      </c>
      <c r="J2825" s="0" t="n">
        <v>7</v>
      </c>
      <c r="K2825" s="0" t="n">
        <v>13.8</v>
      </c>
      <c r="L2825" s="0" t="n">
        <v>4.98</v>
      </c>
      <c r="M2825" s="5" t="n">
        <f aca="false">DATE(B2825,1,1)+C2825-1+(60*TRUNC(D2825/100)+MOD(D2825,100))/1440</f>
        <v>40069.375</v>
      </c>
    </row>
    <row r="2826" customFormat="false" ht="12.75" hidden="false" customHeight="false" outlineLevel="0" collapsed="false">
      <c r="A2826" s="0" t="n">
        <v>227</v>
      </c>
      <c r="B2826" s="0" t="n">
        <v>2009</v>
      </c>
      <c r="C2826" s="0" t="n">
        <v>256</v>
      </c>
      <c r="D2826" s="0" t="n">
        <v>910</v>
      </c>
      <c r="E2826" s="0" t="n">
        <v>5</v>
      </c>
      <c r="F2826" s="0" t="n">
        <v>0</v>
      </c>
      <c r="G2826" s="0" t="n">
        <v>0</v>
      </c>
      <c r="H2826" s="0" t="n">
        <v>0</v>
      </c>
      <c r="I2826" s="0" t="n">
        <v>1.454</v>
      </c>
      <c r="J2826" s="0" t="n">
        <v>7</v>
      </c>
      <c r="K2826" s="0" t="n">
        <v>13.8</v>
      </c>
      <c r="L2826" s="0" t="n">
        <v>5.017</v>
      </c>
      <c r="M2826" s="5" t="n">
        <f aca="false">DATE(B2826,1,1)+C2826-1+(60*TRUNC(D2826/100)+MOD(D2826,100))/1440</f>
        <v>40069.3819444444</v>
      </c>
    </row>
    <row r="2827" customFormat="false" ht="12.75" hidden="false" customHeight="false" outlineLevel="0" collapsed="false">
      <c r="A2827" s="0" t="n">
        <v>227</v>
      </c>
      <c r="B2827" s="0" t="n">
        <v>2009</v>
      </c>
      <c r="C2827" s="0" t="n">
        <v>256</v>
      </c>
      <c r="D2827" s="0" t="n">
        <v>920</v>
      </c>
      <c r="E2827" s="0" t="n">
        <v>5</v>
      </c>
      <c r="F2827" s="0" t="n">
        <v>0</v>
      </c>
      <c r="G2827" s="0" t="n">
        <v>0</v>
      </c>
      <c r="H2827" s="0" t="n">
        <v>0</v>
      </c>
      <c r="I2827" s="0" t="n">
        <v>1.454</v>
      </c>
      <c r="J2827" s="0" t="n">
        <v>6</v>
      </c>
      <c r="K2827" s="0" t="n">
        <v>13.8</v>
      </c>
      <c r="L2827" s="0" t="n">
        <v>4.927</v>
      </c>
      <c r="M2827" s="5" t="n">
        <f aca="false">DATE(B2827,1,1)+C2827-1+(60*TRUNC(D2827/100)+MOD(D2827,100))/1440</f>
        <v>40069.3888888889</v>
      </c>
    </row>
    <row r="2828" customFormat="false" ht="12.75" hidden="false" customHeight="false" outlineLevel="0" collapsed="false">
      <c r="A2828" s="0" t="n">
        <v>227</v>
      </c>
      <c r="B2828" s="0" t="n">
        <v>2009</v>
      </c>
      <c r="C2828" s="0" t="n">
        <v>256</v>
      </c>
      <c r="D2828" s="0" t="n">
        <v>930</v>
      </c>
      <c r="E2828" s="0" t="n">
        <v>5</v>
      </c>
      <c r="F2828" s="0" t="n">
        <v>0</v>
      </c>
      <c r="G2828" s="0" t="n">
        <v>0</v>
      </c>
      <c r="H2828" s="0" t="n">
        <v>0</v>
      </c>
      <c r="I2828" s="0" t="n">
        <v>1.454</v>
      </c>
      <c r="J2828" s="0" t="n">
        <v>7</v>
      </c>
      <c r="K2828" s="0" t="n">
        <v>13.9</v>
      </c>
      <c r="L2828" s="0" t="n">
        <v>4.927</v>
      </c>
      <c r="M2828" s="5" t="n">
        <f aca="false">DATE(B2828,1,1)+C2828-1+(60*TRUNC(D2828/100)+MOD(D2828,100))/1440</f>
        <v>40069.3958333333</v>
      </c>
    </row>
    <row r="2829" customFormat="false" ht="12.75" hidden="false" customHeight="false" outlineLevel="0" collapsed="false">
      <c r="A2829" s="0" t="n">
        <v>227</v>
      </c>
      <c r="B2829" s="0" t="n">
        <v>2009</v>
      </c>
      <c r="C2829" s="0" t="n">
        <v>256</v>
      </c>
      <c r="D2829" s="0" t="n">
        <v>940</v>
      </c>
      <c r="E2829" s="0" t="n">
        <v>5</v>
      </c>
      <c r="F2829" s="0" t="n">
        <v>0</v>
      </c>
      <c r="G2829" s="0" t="n">
        <v>0</v>
      </c>
      <c r="H2829" s="0" t="n">
        <v>0</v>
      </c>
      <c r="I2829" s="0" t="n">
        <v>1.453</v>
      </c>
      <c r="J2829" s="0" t="n">
        <v>7</v>
      </c>
      <c r="K2829" s="0" t="n">
        <v>13.9</v>
      </c>
      <c r="L2829" s="0" t="n">
        <v>4.957</v>
      </c>
      <c r="M2829" s="5" t="n">
        <f aca="false">DATE(B2829,1,1)+C2829-1+(60*TRUNC(D2829/100)+MOD(D2829,100))/1440</f>
        <v>40069.4027777778</v>
      </c>
    </row>
    <row r="2830" customFormat="false" ht="12.75" hidden="false" customHeight="false" outlineLevel="0" collapsed="false">
      <c r="A2830" s="0" t="n">
        <v>227</v>
      </c>
      <c r="B2830" s="0" t="n">
        <v>2009</v>
      </c>
      <c r="C2830" s="0" t="n">
        <v>256</v>
      </c>
      <c r="D2830" s="0" t="n">
        <v>950</v>
      </c>
      <c r="E2830" s="0" t="n">
        <v>5</v>
      </c>
      <c r="F2830" s="0" t="n">
        <v>0</v>
      </c>
      <c r="G2830" s="0" t="n">
        <v>0</v>
      </c>
      <c r="H2830" s="0" t="n">
        <v>0</v>
      </c>
      <c r="I2830" s="0" t="n">
        <v>1.453</v>
      </c>
      <c r="J2830" s="0" t="n">
        <v>7</v>
      </c>
      <c r="K2830" s="0" t="n">
        <v>14</v>
      </c>
      <c r="L2830" s="0" t="n">
        <v>5.017</v>
      </c>
      <c r="M2830" s="5" t="n">
        <f aca="false">DATE(B2830,1,1)+C2830-1+(60*TRUNC(D2830/100)+MOD(D2830,100))/1440</f>
        <v>40069.4097222222</v>
      </c>
    </row>
    <row r="2831" customFormat="false" ht="12.75" hidden="false" customHeight="false" outlineLevel="0" collapsed="false">
      <c r="A2831" s="0" t="n">
        <v>227</v>
      </c>
      <c r="B2831" s="0" t="n">
        <v>2009</v>
      </c>
      <c r="C2831" s="0" t="n">
        <v>256</v>
      </c>
      <c r="D2831" s="0" t="n">
        <v>1000</v>
      </c>
      <c r="E2831" s="0" t="n">
        <v>5</v>
      </c>
      <c r="F2831" s="0" t="n">
        <v>0</v>
      </c>
      <c r="G2831" s="0" t="n">
        <v>0</v>
      </c>
      <c r="H2831" s="0" t="n">
        <v>0</v>
      </c>
      <c r="I2831" s="0" t="n">
        <v>1.453</v>
      </c>
      <c r="J2831" s="0" t="n">
        <v>7</v>
      </c>
      <c r="K2831" s="0" t="n">
        <v>14.1</v>
      </c>
      <c r="L2831" s="0" t="n">
        <v>5.018</v>
      </c>
      <c r="M2831" s="5" t="n">
        <f aca="false">DATE(B2831,1,1)+C2831-1+(60*TRUNC(D2831/100)+MOD(D2831,100))/1440</f>
        <v>40069.4166666667</v>
      </c>
    </row>
    <row r="2832" customFormat="false" ht="12.75" hidden="false" customHeight="false" outlineLevel="0" collapsed="false">
      <c r="A2832" s="0" t="n">
        <v>227</v>
      </c>
      <c r="B2832" s="0" t="n">
        <v>2009</v>
      </c>
      <c r="C2832" s="0" t="n">
        <v>256</v>
      </c>
      <c r="D2832" s="0" t="n">
        <v>1010</v>
      </c>
      <c r="E2832" s="0" t="n">
        <v>5</v>
      </c>
      <c r="F2832" s="0" t="n">
        <v>0</v>
      </c>
      <c r="G2832" s="0" t="n">
        <v>0</v>
      </c>
      <c r="H2832" s="0" t="n">
        <v>0</v>
      </c>
      <c r="I2832" s="0" t="n">
        <v>1.454</v>
      </c>
      <c r="J2832" s="0" t="n">
        <v>7</v>
      </c>
      <c r="K2832" s="0" t="n">
        <v>14.2</v>
      </c>
      <c r="L2832" s="0" t="n">
        <v>5.048</v>
      </c>
      <c r="M2832" s="5" t="n">
        <f aca="false">DATE(B2832,1,1)+C2832-1+(60*TRUNC(D2832/100)+MOD(D2832,100))/1440</f>
        <v>40069.4236111111</v>
      </c>
    </row>
    <row r="2833" customFormat="false" ht="12.75" hidden="false" customHeight="false" outlineLevel="0" collapsed="false">
      <c r="A2833" s="0" t="n">
        <v>227</v>
      </c>
      <c r="B2833" s="0" t="n">
        <v>2009</v>
      </c>
      <c r="C2833" s="0" t="n">
        <v>256</v>
      </c>
      <c r="D2833" s="0" t="n">
        <v>1020</v>
      </c>
      <c r="E2833" s="0" t="n">
        <v>5</v>
      </c>
      <c r="F2833" s="0" t="n">
        <v>0</v>
      </c>
      <c r="G2833" s="0" t="n">
        <v>0</v>
      </c>
      <c r="H2833" s="0" t="n">
        <v>0</v>
      </c>
      <c r="I2833" s="0" t="n">
        <v>1.453</v>
      </c>
      <c r="J2833" s="0" t="n">
        <v>6</v>
      </c>
      <c r="K2833" s="0" t="n">
        <v>14.3</v>
      </c>
      <c r="L2833" s="0" t="n">
        <v>5.018</v>
      </c>
      <c r="M2833" s="5" t="n">
        <f aca="false">DATE(B2833,1,1)+C2833-1+(60*TRUNC(D2833/100)+MOD(D2833,100))/1440</f>
        <v>40069.4305555556</v>
      </c>
    </row>
    <row r="2834" customFormat="false" ht="12.75" hidden="false" customHeight="false" outlineLevel="0" collapsed="false">
      <c r="A2834" s="0" t="n">
        <v>227</v>
      </c>
      <c r="B2834" s="0" t="n">
        <v>2009</v>
      </c>
      <c r="C2834" s="0" t="n">
        <v>256</v>
      </c>
      <c r="D2834" s="0" t="n">
        <v>1030</v>
      </c>
      <c r="E2834" s="0" t="n">
        <v>5</v>
      </c>
      <c r="F2834" s="0" t="n">
        <v>0</v>
      </c>
      <c r="G2834" s="0" t="n">
        <v>0</v>
      </c>
      <c r="H2834" s="0" t="n">
        <v>0</v>
      </c>
      <c r="I2834" s="0" t="n">
        <v>1.454</v>
      </c>
      <c r="J2834" s="0" t="n">
        <v>6</v>
      </c>
      <c r="K2834" s="0" t="n">
        <v>14.3</v>
      </c>
      <c r="L2834" s="0" t="n">
        <v>5.138</v>
      </c>
      <c r="M2834" s="5" t="n">
        <f aca="false">DATE(B2834,1,1)+C2834-1+(60*TRUNC(D2834/100)+MOD(D2834,100))/1440</f>
        <v>40069.4375</v>
      </c>
    </row>
    <row r="2835" customFormat="false" ht="12.75" hidden="false" customHeight="false" outlineLevel="0" collapsed="false">
      <c r="A2835" s="0" t="n">
        <v>227</v>
      </c>
      <c r="B2835" s="0" t="n">
        <v>2009</v>
      </c>
      <c r="C2835" s="0" t="n">
        <v>256</v>
      </c>
      <c r="D2835" s="0" t="n">
        <v>1040</v>
      </c>
      <c r="E2835" s="0" t="n">
        <v>5</v>
      </c>
      <c r="F2835" s="0" t="n">
        <v>0</v>
      </c>
      <c r="G2835" s="0" t="n">
        <v>0</v>
      </c>
      <c r="H2835" s="0" t="n">
        <v>0</v>
      </c>
      <c r="I2835" s="0" t="n">
        <v>1.453</v>
      </c>
      <c r="J2835" s="0" t="n">
        <v>6</v>
      </c>
      <c r="K2835" s="0" t="n">
        <v>14.4</v>
      </c>
      <c r="L2835" s="0" t="n">
        <v>5.055</v>
      </c>
      <c r="M2835" s="5" t="n">
        <f aca="false">DATE(B2835,1,1)+C2835-1+(60*TRUNC(D2835/100)+MOD(D2835,100))/1440</f>
        <v>40069.4444444444</v>
      </c>
    </row>
    <row r="2836" customFormat="false" ht="12.75" hidden="false" customHeight="false" outlineLevel="0" collapsed="false">
      <c r="A2836" s="0" t="n">
        <v>227</v>
      </c>
      <c r="B2836" s="0" t="n">
        <v>2009</v>
      </c>
      <c r="C2836" s="0" t="n">
        <v>256</v>
      </c>
      <c r="D2836" s="0" t="n">
        <v>1050</v>
      </c>
      <c r="E2836" s="0" t="n">
        <v>5</v>
      </c>
      <c r="F2836" s="0" t="n">
        <v>0</v>
      </c>
      <c r="G2836" s="0" t="n">
        <v>0</v>
      </c>
      <c r="H2836" s="0" t="n">
        <v>0</v>
      </c>
      <c r="I2836" s="0" t="n">
        <v>1.453</v>
      </c>
      <c r="J2836" s="0" t="n">
        <v>6</v>
      </c>
      <c r="K2836" s="0" t="n">
        <v>14.4</v>
      </c>
      <c r="L2836" s="0" t="n">
        <v>5.047</v>
      </c>
      <c r="M2836" s="5" t="n">
        <f aca="false">DATE(B2836,1,1)+C2836-1+(60*TRUNC(D2836/100)+MOD(D2836,100))/1440</f>
        <v>40069.4513888889</v>
      </c>
    </row>
    <row r="2837" customFormat="false" ht="12.75" hidden="false" customHeight="false" outlineLevel="0" collapsed="false">
      <c r="A2837" s="0" t="n">
        <v>227</v>
      </c>
      <c r="B2837" s="0" t="n">
        <v>2009</v>
      </c>
      <c r="C2837" s="0" t="n">
        <v>256</v>
      </c>
      <c r="D2837" s="0" t="n">
        <v>1100</v>
      </c>
      <c r="E2837" s="0" t="n">
        <v>5</v>
      </c>
      <c r="F2837" s="0" t="n">
        <v>0</v>
      </c>
      <c r="G2837" s="0" t="n">
        <v>0</v>
      </c>
      <c r="H2837" s="0" t="n">
        <v>0</v>
      </c>
      <c r="I2837" s="0" t="n">
        <v>1.453</v>
      </c>
      <c r="J2837" s="0" t="n">
        <v>6</v>
      </c>
      <c r="K2837" s="0" t="n">
        <v>14.5</v>
      </c>
      <c r="L2837" s="0" t="n">
        <v>5.032</v>
      </c>
      <c r="M2837" s="5" t="n">
        <f aca="false">DATE(B2837,1,1)+C2837-1+(60*TRUNC(D2837/100)+MOD(D2837,100))/1440</f>
        <v>40069.4583333333</v>
      </c>
    </row>
    <row r="2838" customFormat="false" ht="12.75" hidden="false" customHeight="false" outlineLevel="0" collapsed="false">
      <c r="A2838" s="0" t="n">
        <v>227</v>
      </c>
      <c r="B2838" s="0" t="n">
        <v>2009</v>
      </c>
      <c r="C2838" s="0" t="n">
        <v>256</v>
      </c>
      <c r="D2838" s="0" t="n">
        <v>1110</v>
      </c>
      <c r="E2838" s="0" t="n">
        <v>5</v>
      </c>
      <c r="F2838" s="0" t="n">
        <v>0</v>
      </c>
      <c r="G2838" s="0" t="n">
        <v>0</v>
      </c>
      <c r="H2838" s="0" t="n">
        <v>0</v>
      </c>
      <c r="I2838" s="0" t="n">
        <v>1.454</v>
      </c>
      <c r="J2838" s="0" t="n">
        <v>7</v>
      </c>
      <c r="K2838" s="0" t="n">
        <v>14.5</v>
      </c>
      <c r="L2838" s="0" t="n">
        <v>5.077</v>
      </c>
      <c r="M2838" s="5" t="n">
        <f aca="false">DATE(B2838,1,1)+C2838-1+(60*TRUNC(D2838/100)+MOD(D2838,100))/1440</f>
        <v>40069.4652777778</v>
      </c>
    </row>
    <row r="2839" customFormat="false" ht="12.75" hidden="false" customHeight="false" outlineLevel="0" collapsed="false">
      <c r="A2839" s="0" t="n">
        <v>227</v>
      </c>
      <c r="B2839" s="0" t="n">
        <v>2009</v>
      </c>
      <c r="C2839" s="0" t="n">
        <v>256</v>
      </c>
      <c r="D2839" s="0" t="n">
        <v>1120</v>
      </c>
      <c r="E2839" s="0" t="n">
        <v>5</v>
      </c>
      <c r="F2839" s="0" t="n">
        <v>0</v>
      </c>
      <c r="G2839" s="0" t="n">
        <v>0</v>
      </c>
      <c r="H2839" s="0" t="n">
        <v>0</v>
      </c>
      <c r="I2839" s="0" t="n">
        <v>1.454</v>
      </c>
      <c r="J2839" s="0" t="n">
        <v>6</v>
      </c>
      <c r="K2839" s="0" t="n">
        <v>14.6</v>
      </c>
      <c r="L2839" s="0" t="n">
        <v>5.077</v>
      </c>
      <c r="M2839" s="5" t="n">
        <f aca="false">DATE(B2839,1,1)+C2839-1+(60*TRUNC(D2839/100)+MOD(D2839,100))/1440</f>
        <v>40069.4722222222</v>
      </c>
    </row>
    <row r="2840" customFormat="false" ht="12.75" hidden="false" customHeight="false" outlineLevel="0" collapsed="false">
      <c r="A2840" s="0" t="n">
        <v>227</v>
      </c>
      <c r="B2840" s="0" t="n">
        <v>2009</v>
      </c>
      <c r="C2840" s="0" t="n">
        <v>256</v>
      </c>
      <c r="D2840" s="0" t="n">
        <v>1130</v>
      </c>
      <c r="E2840" s="0" t="n">
        <v>5</v>
      </c>
      <c r="F2840" s="0" t="n">
        <v>0</v>
      </c>
      <c r="G2840" s="0" t="n">
        <v>0</v>
      </c>
      <c r="H2840" s="0" t="n">
        <v>0</v>
      </c>
      <c r="I2840" s="0" t="n">
        <v>1.453</v>
      </c>
      <c r="J2840" s="0" t="n">
        <v>6</v>
      </c>
      <c r="K2840" s="0" t="n">
        <v>14.6</v>
      </c>
      <c r="L2840" s="0" t="n">
        <v>5.047</v>
      </c>
      <c r="M2840" s="5" t="n">
        <f aca="false">DATE(B2840,1,1)+C2840-1+(60*TRUNC(D2840/100)+MOD(D2840,100))/1440</f>
        <v>40069.4791666667</v>
      </c>
    </row>
    <row r="2841" customFormat="false" ht="12.75" hidden="false" customHeight="false" outlineLevel="0" collapsed="false">
      <c r="A2841" s="0" t="n">
        <v>227</v>
      </c>
      <c r="B2841" s="0" t="n">
        <v>2009</v>
      </c>
      <c r="C2841" s="0" t="n">
        <v>256</v>
      </c>
      <c r="D2841" s="0" t="n">
        <v>1140</v>
      </c>
      <c r="E2841" s="0" t="n">
        <v>5</v>
      </c>
      <c r="F2841" s="0" t="n">
        <v>0</v>
      </c>
      <c r="G2841" s="0" t="n">
        <v>0</v>
      </c>
      <c r="H2841" s="0" t="n">
        <v>0</v>
      </c>
      <c r="I2841" s="0" t="n">
        <v>1.453</v>
      </c>
      <c r="J2841" s="0" t="n">
        <v>6</v>
      </c>
      <c r="K2841" s="0" t="n">
        <v>14.7</v>
      </c>
      <c r="L2841" s="0" t="n">
        <v>5.077</v>
      </c>
      <c r="M2841" s="5" t="n">
        <f aca="false">DATE(B2841,1,1)+C2841-1+(60*TRUNC(D2841/100)+MOD(D2841,100))/1440</f>
        <v>40069.4861111111</v>
      </c>
      <c r="O2841" s="0" t="s">
        <v>15</v>
      </c>
    </row>
    <row r="2842" customFormat="false" ht="12.75" hidden="false" customHeight="false" outlineLevel="0" collapsed="false">
      <c r="A2842" s="0" t="n">
        <v>227</v>
      </c>
      <c r="B2842" s="0" t="n">
        <v>2009</v>
      </c>
      <c r="C2842" s="0" t="n">
        <v>256</v>
      </c>
      <c r="D2842" s="0" t="n">
        <v>1150</v>
      </c>
      <c r="E2842" s="0" t="n">
        <v>5</v>
      </c>
      <c r="F2842" s="0" t="n">
        <v>0</v>
      </c>
      <c r="G2842" s="0" t="n">
        <v>0</v>
      </c>
      <c r="H2842" s="0" t="n">
        <v>0</v>
      </c>
      <c r="I2842" s="0" t="n">
        <v>1.455</v>
      </c>
      <c r="J2842" s="0" t="n">
        <v>6</v>
      </c>
      <c r="K2842" s="0" t="n">
        <v>14.8</v>
      </c>
      <c r="L2842" s="0" t="n">
        <v>5.092</v>
      </c>
      <c r="M2842" s="5" t="n">
        <f aca="false">DATE(B2842,1,1)+C2842-1+(60*TRUNC(D2842/100)+MOD(D2842,100))/1440</f>
        <v>40069.4930555556</v>
      </c>
      <c r="O2842" s="0" t="s">
        <v>16</v>
      </c>
      <c r="P2842" s="0" t="s">
        <v>17</v>
      </c>
    </row>
    <row r="2843" customFormat="false" ht="12.75" hidden="false" customHeight="false" outlineLevel="0" collapsed="false">
      <c r="A2843" s="0" t="n">
        <v>227</v>
      </c>
      <c r="B2843" s="0" t="n">
        <v>2009</v>
      </c>
      <c r="C2843" s="0" t="n">
        <v>256</v>
      </c>
      <c r="D2843" s="0" t="n">
        <v>1200</v>
      </c>
      <c r="E2843" s="0" t="n">
        <v>5</v>
      </c>
      <c r="F2843" s="0" t="n">
        <v>0</v>
      </c>
      <c r="G2843" s="0" t="n">
        <v>0</v>
      </c>
      <c r="H2843" s="0" t="n">
        <v>0</v>
      </c>
      <c r="I2843" s="0" t="n">
        <v>1.454</v>
      </c>
      <c r="J2843" s="0" t="n">
        <v>6</v>
      </c>
      <c r="K2843" s="0" t="n">
        <v>14.8</v>
      </c>
      <c r="L2843" s="0" t="n">
        <v>5.046</v>
      </c>
      <c r="M2843" s="5" t="n">
        <f aca="false">DATE(B2843,1,1)+C2843-1+(60*TRUNC(D2843/100)+MOD(D2843,100))/1440</f>
        <v>40069.5</v>
      </c>
      <c r="O2843" s="0" t="n">
        <v>50</v>
      </c>
      <c r="P2843" s="0" t="n">
        <f aca="false">O2843*0.1</f>
        <v>5</v>
      </c>
    </row>
    <row r="2844" customFormat="false" ht="12.75" hidden="false" customHeight="false" outlineLevel="0" collapsed="false">
      <c r="A2844" s="0" t="n">
        <v>227</v>
      </c>
      <c r="B2844" s="0" t="n">
        <v>2009</v>
      </c>
      <c r="C2844" s="0" t="n">
        <v>256</v>
      </c>
      <c r="D2844" s="0" t="n">
        <v>1210</v>
      </c>
      <c r="E2844" s="0" t="n">
        <v>5</v>
      </c>
      <c r="F2844" s="0" t="n">
        <v>0</v>
      </c>
      <c r="G2844" s="0" t="n">
        <v>0</v>
      </c>
      <c r="H2844" s="0" t="n">
        <v>0</v>
      </c>
      <c r="I2844" s="0" t="n">
        <v>1.455</v>
      </c>
      <c r="J2844" s="0" t="n">
        <v>6</v>
      </c>
      <c r="K2844" s="0" t="n">
        <v>14.9</v>
      </c>
      <c r="L2844" s="0" t="n">
        <v>5.046</v>
      </c>
      <c r="M2844" s="5" t="n">
        <f aca="false">DATE(B2844,1,1)+C2844-1+(60*TRUNC(D2844/100)+MOD(D2844,100))/1440</f>
        <v>40069.5069444444</v>
      </c>
      <c r="O2844" s="0" t="n">
        <v>51</v>
      </c>
      <c r="P2844" s="0" t="n">
        <f aca="false">O2844*0.1</f>
        <v>5.1</v>
      </c>
    </row>
    <row r="2845" customFormat="false" ht="12.75" hidden="false" customHeight="false" outlineLevel="0" collapsed="false">
      <c r="A2845" s="0" t="n">
        <v>227</v>
      </c>
      <c r="B2845" s="0" t="n">
        <v>2009</v>
      </c>
      <c r="C2845" s="0" t="n">
        <v>256</v>
      </c>
      <c r="D2845" s="0" t="n">
        <v>1220</v>
      </c>
      <c r="E2845" s="0" t="n">
        <v>5</v>
      </c>
      <c r="F2845" s="0" t="n">
        <v>0</v>
      </c>
      <c r="G2845" s="0" t="n">
        <v>0</v>
      </c>
      <c r="H2845" s="0" t="n">
        <v>0</v>
      </c>
      <c r="I2845" s="0" t="n">
        <v>1.456</v>
      </c>
      <c r="J2845" s="0" t="n">
        <v>6</v>
      </c>
      <c r="K2845" s="0" t="n">
        <v>15</v>
      </c>
      <c r="L2845" s="0" t="n">
        <v>5.001</v>
      </c>
      <c r="M2845" s="5" t="n">
        <f aca="false">DATE(B2845,1,1)+C2845-1+(60*TRUNC(D2845/100)+MOD(D2845,100))/1440</f>
        <v>40069.5138888889</v>
      </c>
      <c r="O2845" s="0" t="n">
        <v>52</v>
      </c>
      <c r="P2845" s="0" t="n">
        <f aca="false">O2845*0.1</f>
        <v>5.2</v>
      </c>
    </row>
    <row r="2846" customFormat="false" ht="12.75" hidden="false" customHeight="false" outlineLevel="0" collapsed="false">
      <c r="A2846" s="0" t="n">
        <v>227</v>
      </c>
      <c r="B2846" s="0" t="n">
        <v>2009</v>
      </c>
      <c r="C2846" s="0" t="n">
        <v>256</v>
      </c>
      <c r="D2846" s="0" t="n">
        <v>1230</v>
      </c>
      <c r="E2846" s="0" t="n">
        <v>5</v>
      </c>
      <c r="F2846" s="0" t="n">
        <v>0</v>
      </c>
      <c r="G2846" s="0" t="n">
        <v>0</v>
      </c>
      <c r="H2846" s="0" t="n">
        <v>0</v>
      </c>
      <c r="I2846" s="0" t="n">
        <v>1.458</v>
      </c>
      <c r="J2846" s="0" t="n">
        <v>6</v>
      </c>
      <c r="K2846" s="0" t="n">
        <v>15</v>
      </c>
      <c r="L2846" s="0" t="n">
        <v>4.986</v>
      </c>
      <c r="M2846" s="5" t="n">
        <f aca="false">DATE(B2846,1,1)+C2846-1+(60*TRUNC(D2846/100)+MOD(D2846,100))/1440</f>
        <v>40069.5208333333</v>
      </c>
      <c r="O2846" s="0" t="n">
        <v>53</v>
      </c>
      <c r="P2846" s="0" t="n">
        <f aca="false">O2846*0.1</f>
        <v>5.3</v>
      </c>
    </row>
    <row r="2847" customFormat="false" ht="12.75" hidden="false" customHeight="false" outlineLevel="0" collapsed="false">
      <c r="A2847" s="0" t="n">
        <v>227</v>
      </c>
      <c r="B2847" s="0" t="n">
        <v>2009</v>
      </c>
      <c r="C2847" s="0" t="n">
        <v>256</v>
      </c>
      <c r="D2847" s="0" t="n">
        <v>1240</v>
      </c>
      <c r="E2847" s="0" t="n">
        <v>5</v>
      </c>
      <c r="F2847" s="0" t="n">
        <v>0</v>
      </c>
      <c r="G2847" s="0" t="n">
        <v>0</v>
      </c>
      <c r="H2847" s="0" t="n">
        <v>0</v>
      </c>
      <c r="I2847" s="0" t="n">
        <v>1.456</v>
      </c>
      <c r="J2847" s="0" t="n">
        <v>6</v>
      </c>
      <c r="K2847" s="0" t="n">
        <v>15</v>
      </c>
      <c r="L2847" s="0" t="n">
        <v>4.971</v>
      </c>
      <c r="M2847" s="5" t="n">
        <f aca="false">DATE(B2847,1,1)+C2847-1+(60*TRUNC(D2847/100)+MOD(D2847,100))/1440</f>
        <v>40069.5277777778</v>
      </c>
      <c r="O2847" s="0" t="n">
        <v>54</v>
      </c>
      <c r="P2847" s="0" t="n">
        <f aca="false">O2847*0.1</f>
        <v>5.4</v>
      </c>
    </row>
    <row r="2848" customFormat="false" ht="12.75" hidden="false" customHeight="false" outlineLevel="0" collapsed="false">
      <c r="A2848" s="0" t="n">
        <v>227</v>
      </c>
      <c r="B2848" s="0" t="n">
        <v>2009</v>
      </c>
      <c r="C2848" s="0" t="n">
        <v>256</v>
      </c>
      <c r="D2848" s="0" t="n">
        <v>1250</v>
      </c>
      <c r="E2848" s="0" t="n">
        <v>5</v>
      </c>
      <c r="F2848" s="0" t="n">
        <v>0</v>
      </c>
      <c r="G2848" s="0" t="n">
        <v>0</v>
      </c>
      <c r="H2848" s="0" t="n">
        <v>0</v>
      </c>
      <c r="I2848" s="0" t="n">
        <v>1.459</v>
      </c>
      <c r="J2848" s="0" t="n">
        <v>6</v>
      </c>
      <c r="K2848" s="0" t="n">
        <v>15.1</v>
      </c>
      <c r="L2848" s="0" t="n">
        <v>5.001</v>
      </c>
      <c r="M2848" s="5" t="n">
        <f aca="false">DATE(B2848,1,1)+C2848-1+(60*TRUNC(D2848/100)+MOD(D2848,100))/1440</f>
        <v>40069.5347222222</v>
      </c>
      <c r="O2848" s="0" t="n">
        <v>55</v>
      </c>
      <c r="P2848" s="0" t="n">
        <f aca="false">O2848*0.1</f>
        <v>5.5</v>
      </c>
    </row>
    <row r="2849" customFormat="false" ht="12.75" hidden="false" customHeight="false" outlineLevel="0" collapsed="false">
      <c r="A2849" s="0" t="n">
        <v>227</v>
      </c>
      <c r="B2849" s="0" t="n">
        <v>2009</v>
      </c>
      <c r="C2849" s="0" t="n">
        <v>256</v>
      </c>
      <c r="D2849" s="0" t="n">
        <v>1300</v>
      </c>
      <c r="E2849" s="0" t="n">
        <v>5</v>
      </c>
      <c r="F2849" s="0" t="n">
        <v>0</v>
      </c>
      <c r="G2849" s="0" t="n">
        <v>0</v>
      </c>
      <c r="H2849" s="0" t="n">
        <v>0</v>
      </c>
      <c r="I2849" s="0" t="n">
        <v>1.458</v>
      </c>
      <c r="J2849" s="0" t="n">
        <v>6</v>
      </c>
      <c r="K2849" s="0" t="n">
        <v>15.1</v>
      </c>
      <c r="L2849" s="0" t="n">
        <v>4.971</v>
      </c>
      <c r="M2849" s="5" t="n">
        <f aca="false">DATE(B2849,1,1)+C2849-1+(60*TRUNC(D2849/100)+MOD(D2849,100))/1440</f>
        <v>40069.5416666667</v>
      </c>
      <c r="O2849" s="0" t="n">
        <v>56</v>
      </c>
      <c r="P2849" s="0" t="n">
        <f aca="false">O2849*0.1</f>
        <v>5.6</v>
      </c>
    </row>
    <row r="2850" customFormat="false" ht="12.75" hidden="false" customHeight="false" outlineLevel="0" collapsed="false">
      <c r="A2850" s="0" t="n">
        <v>227</v>
      </c>
      <c r="B2850" s="0" t="n">
        <v>2009</v>
      </c>
      <c r="C2850" s="0" t="n">
        <v>256</v>
      </c>
      <c r="D2850" s="0" t="n">
        <v>1310</v>
      </c>
      <c r="E2850" s="0" t="n">
        <v>5</v>
      </c>
      <c r="F2850" s="0" t="n">
        <v>0</v>
      </c>
      <c r="G2850" s="0" t="n">
        <v>0</v>
      </c>
      <c r="H2850" s="0" t="n">
        <v>0</v>
      </c>
      <c r="I2850" s="0" t="n">
        <v>1.459</v>
      </c>
      <c r="J2850" s="0" t="n">
        <v>6</v>
      </c>
      <c r="K2850" s="0" t="n">
        <v>15.2</v>
      </c>
      <c r="L2850" s="0" t="n">
        <v>4.971</v>
      </c>
      <c r="M2850" s="5" t="n">
        <f aca="false">DATE(B2850,1,1)+C2850-1+(60*TRUNC(D2850/100)+MOD(D2850,100))/1440</f>
        <v>40069.5486111111</v>
      </c>
      <c r="O2850" s="0" t="n">
        <v>57</v>
      </c>
      <c r="P2850" s="0" t="n">
        <f aca="false">O2850*0.1</f>
        <v>5.7</v>
      </c>
    </row>
    <row r="2851" customFormat="false" ht="12.75" hidden="false" customHeight="false" outlineLevel="0" collapsed="false">
      <c r="A2851" s="0" t="n">
        <v>227</v>
      </c>
      <c r="B2851" s="0" t="n">
        <v>2009</v>
      </c>
      <c r="C2851" s="0" t="n">
        <v>256</v>
      </c>
      <c r="D2851" s="0" t="n">
        <v>1320</v>
      </c>
      <c r="E2851" s="0" t="n">
        <v>5</v>
      </c>
      <c r="F2851" s="0" t="n">
        <v>0</v>
      </c>
      <c r="G2851" s="0" t="n">
        <v>0</v>
      </c>
      <c r="H2851" s="0" t="n">
        <v>0</v>
      </c>
      <c r="I2851" s="0" t="n">
        <v>1.459</v>
      </c>
      <c r="J2851" s="0" t="n">
        <v>6</v>
      </c>
      <c r="K2851" s="0" t="n">
        <v>15.1</v>
      </c>
      <c r="L2851" s="0" t="n">
        <v>5.001</v>
      </c>
      <c r="M2851" s="5" t="n">
        <f aca="false">DATE(B2851,1,1)+C2851-1+(60*TRUNC(D2851/100)+MOD(D2851,100))/1440</f>
        <v>40069.5555555556</v>
      </c>
      <c r="O2851" s="0" t="n">
        <v>58</v>
      </c>
      <c r="P2851" s="0" t="n">
        <f aca="false">O2851*0.1</f>
        <v>5.8</v>
      </c>
    </row>
    <row r="2852" customFormat="false" ht="12.75" hidden="false" customHeight="false" outlineLevel="0" collapsed="false">
      <c r="A2852" s="0" t="n">
        <v>227</v>
      </c>
      <c r="B2852" s="0" t="n">
        <v>2009</v>
      </c>
      <c r="C2852" s="0" t="n">
        <v>256</v>
      </c>
      <c r="D2852" s="0" t="n">
        <v>1330</v>
      </c>
      <c r="E2852" s="0" t="n">
        <v>5</v>
      </c>
      <c r="F2852" s="0" t="n">
        <v>0</v>
      </c>
      <c r="G2852" s="0" t="n">
        <v>0</v>
      </c>
      <c r="H2852" s="0" t="n">
        <v>0</v>
      </c>
      <c r="I2852" s="0" t="n">
        <v>1.459</v>
      </c>
      <c r="J2852" s="0" t="n">
        <v>6</v>
      </c>
      <c r="K2852" s="0" t="n">
        <v>15.1</v>
      </c>
      <c r="L2852" s="0" t="n">
        <v>4.986</v>
      </c>
      <c r="M2852" s="5" t="n">
        <f aca="false">DATE(B2852,1,1)+C2852-1+(60*TRUNC(D2852/100)+MOD(D2852,100))/1440</f>
        <v>40069.5625</v>
      </c>
      <c r="O2852" s="0" t="n">
        <v>59</v>
      </c>
      <c r="P2852" s="0" t="n">
        <f aca="false">O2852*0.1</f>
        <v>5.9</v>
      </c>
    </row>
    <row r="2853" customFormat="false" ht="12.75" hidden="false" customHeight="false" outlineLevel="0" collapsed="false">
      <c r="A2853" s="0" t="n">
        <v>227</v>
      </c>
      <c r="B2853" s="0" t="n">
        <v>2009</v>
      </c>
      <c r="C2853" s="0" t="n">
        <v>256</v>
      </c>
      <c r="D2853" s="0" t="n">
        <v>1340</v>
      </c>
      <c r="E2853" s="0" t="n">
        <v>5</v>
      </c>
      <c r="F2853" s="0" t="n">
        <v>0</v>
      </c>
      <c r="G2853" s="0" t="n">
        <v>0</v>
      </c>
      <c r="H2853" s="0" t="n">
        <v>0</v>
      </c>
      <c r="I2853" s="0" t="n">
        <v>1.46</v>
      </c>
      <c r="J2853" s="0" t="n">
        <v>6</v>
      </c>
      <c r="K2853" s="0" t="n">
        <v>15.2</v>
      </c>
      <c r="L2853" s="0" t="n">
        <v>5.137</v>
      </c>
      <c r="M2853" s="5" t="n">
        <f aca="false">DATE(B2853,1,1)+C2853-1+(60*TRUNC(D2853/100)+MOD(D2853,100))/1440</f>
        <v>40069.5694444444</v>
      </c>
      <c r="O2853" s="0" t="n">
        <v>60</v>
      </c>
      <c r="P2853" s="0" t="n">
        <f aca="false">O2853*0.1</f>
        <v>6</v>
      </c>
    </row>
    <row r="2854" customFormat="false" ht="12.75" hidden="false" customHeight="false" outlineLevel="0" collapsed="false">
      <c r="A2854" s="0" t="n">
        <v>227</v>
      </c>
      <c r="B2854" s="0" t="n">
        <v>2009</v>
      </c>
      <c r="C2854" s="0" t="n">
        <v>256</v>
      </c>
      <c r="D2854" s="0" t="n">
        <v>1350</v>
      </c>
      <c r="E2854" s="0" t="n">
        <v>5</v>
      </c>
      <c r="F2854" s="0" t="n">
        <v>0</v>
      </c>
      <c r="G2854" s="0" t="n">
        <v>0</v>
      </c>
      <c r="H2854" s="0" t="n">
        <v>0</v>
      </c>
      <c r="I2854" s="0" t="n">
        <v>1.46</v>
      </c>
      <c r="J2854" s="0" t="n">
        <v>6</v>
      </c>
      <c r="K2854" s="0" t="n">
        <v>15.2</v>
      </c>
      <c r="L2854" s="0" t="n">
        <v>5.001</v>
      </c>
      <c r="M2854" s="5" t="n">
        <f aca="false">DATE(B2854,1,1)+C2854-1+(60*TRUNC(D2854/100)+MOD(D2854,100))/1440</f>
        <v>40069.5763888889</v>
      </c>
      <c r="O2854" s="0" t="n">
        <v>61</v>
      </c>
      <c r="P2854" s="0" t="n">
        <f aca="false">O2854*0.1</f>
        <v>6.1</v>
      </c>
    </row>
    <row r="2855" customFormat="false" ht="12.75" hidden="false" customHeight="false" outlineLevel="0" collapsed="false">
      <c r="A2855" s="0" t="n">
        <v>227</v>
      </c>
      <c r="B2855" s="0" t="n">
        <v>2009</v>
      </c>
      <c r="C2855" s="0" t="n">
        <v>256</v>
      </c>
      <c r="D2855" s="0" t="n">
        <v>1400</v>
      </c>
      <c r="E2855" s="0" t="n">
        <v>5</v>
      </c>
      <c r="F2855" s="0" t="n">
        <v>0</v>
      </c>
      <c r="G2855" s="0" t="n">
        <v>0</v>
      </c>
      <c r="H2855" s="0" t="n">
        <v>0</v>
      </c>
      <c r="I2855" s="0" t="n">
        <v>1.461</v>
      </c>
      <c r="J2855" s="0" t="n">
        <v>6</v>
      </c>
      <c r="K2855" s="0" t="n">
        <v>15.3</v>
      </c>
      <c r="L2855" s="0" t="n">
        <v>5.046</v>
      </c>
      <c r="M2855" s="5" t="n">
        <f aca="false">DATE(B2855,1,1)+C2855-1+(60*TRUNC(D2855/100)+MOD(D2855,100))/1440</f>
        <v>40069.5833333333</v>
      </c>
      <c r="O2855" s="0" t="n">
        <v>62</v>
      </c>
      <c r="P2855" s="0" t="n">
        <f aca="false">O2855*0.1</f>
        <v>6.2</v>
      </c>
    </row>
    <row r="2856" customFormat="false" ht="12.75" hidden="false" customHeight="false" outlineLevel="0" collapsed="false">
      <c r="A2856" s="0" t="n">
        <v>227</v>
      </c>
      <c r="B2856" s="0" t="n">
        <v>2009</v>
      </c>
      <c r="C2856" s="0" t="n">
        <v>256</v>
      </c>
      <c r="D2856" s="0" t="n">
        <v>1410</v>
      </c>
      <c r="E2856" s="0" t="n">
        <v>5</v>
      </c>
      <c r="F2856" s="0" t="n">
        <v>0</v>
      </c>
      <c r="G2856" s="0" t="n">
        <v>0</v>
      </c>
      <c r="H2856" s="0" t="n">
        <v>0</v>
      </c>
      <c r="I2856" s="0" t="n">
        <v>1.461</v>
      </c>
      <c r="J2856" s="0" t="n">
        <v>6</v>
      </c>
      <c r="K2856" s="0" t="n">
        <v>15.3</v>
      </c>
      <c r="L2856" s="0" t="n">
        <v>5.054</v>
      </c>
      <c r="M2856" s="5" t="n">
        <f aca="false">DATE(B2856,1,1)+C2856-1+(60*TRUNC(D2856/100)+MOD(D2856,100))/1440</f>
        <v>40069.5902777778</v>
      </c>
      <c r="O2856" s="0" t="n">
        <v>63</v>
      </c>
      <c r="P2856" s="0" t="n">
        <f aca="false">O2856*0.1</f>
        <v>6.3</v>
      </c>
    </row>
    <row r="2857" customFormat="false" ht="12.75" hidden="false" customHeight="false" outlineLevel="0" collapsed="false">
      <c r="A2857" s="0" t="n">
        <v>227</v>
      </c>
      <c r="B2857" s="0" t="n">
        <v>2009</v>
      </c>
      <c r="C2857" s="0" t="n">
        <v>256</v>
      </c>
      <c r="D2857" s="0" t="n">
        <v>1420</v>
      </c>
      <c r="E2857" s="0" t="n">
        <v>5</v>
      </c>
      <c r="F2857" s="0" t="n">
        <v>0</v>
      </c>
      <c r="G2857" s="0" t="n">
        <v>0</v>
      </c>
      <c r="H2857" s="0" t="n">
        <v>0</v>
      </c>
      <c r="I2857" s="0" t="n">
        <v>1.461</v>
      </c>
      <c r="J2857" s="0" t="n">
        <v>6</v>
      </c>
      <c r="K2857" s="0" t="n">
        <v>15.2</v>
      </c>
      <c r="L2857" s="0" t="n">
        <v>5.091</v>
      </c>
      <c r="M2857" s="5" t="n">
        <f aca="false">DATE(B2857,1,1)+C2857-1+(60*TRUNC(D2857/100)+MOD(D2857,100))/1440</f>
        <v>40069.5972222222</v>
      </c>
      <c r="O2857" s="0" t="n">
        <v>64</v>
      </c>
      <c r="P2857" s="0" t="n">
        <f aca="false">O2857*0.1</f>
        <v>6.4</v>
      </c>
    </row>
    <row r="2858" customFormat="false" ht="12.75" hidden="false" customHeight="false" outlineLevel="0" collapsed="false">
      <c r="A2858" s="0" t="n">
        <v>227</v>
      </c>
      <c r="B2858" s="0" t="n">
        <v>2009</v>
      </c>
      <c r="C2858" s="0" t="n">
        <v>256</v>
      </c>
      <c r="D2858" s="0" t="n">
        <v>1430</v>
      </c>
      <c r="E2858" s="0" t="n">
        <v>5</v>
      </c>
      <c r="F2858" s="0" t="n">
        <v>0</v>
      </c>
      <c r="G2858" s="0" t="n">
        <v>0</v>
      </c>
      <c r="H2858" s="0" t="n">
        <v>0</v>
      </c>
      <c r="I2858" s="0" t="n">
        <v>1.461</v>
      </c>
      <c r="J2858" s="0" t="n">
        <v>6</v>
      </c>
      <c r="K2858" s="0" t="n">
        <v>15.2</v>
      </c>
      <c r="L2858" s="0" t="n">
        <v>5.258</v>
      </c>
      <c r="M2858" s="5" t="n">
        <f aca="false">DATE(B2858,1,1)+C2858-1+(60*TRUNC(D2858/100)+MOD(D2858,100))/1440</f>
        <v>40069.6041666667</v>
      </c>
      <c r="O2858" s="0" t="n">
        <v>65</v>
      </c>
      <c r="P2858" s="0" t="n">
        <f aca="false">O2858*0.1</f>
        <v>6.5</v>
      </c>
    </row>
    <row r="2859" customFormat="false" ht="12.75" hidden="false" customHeight="false" outlineLevel="0" collapsed="false">
      <c r="A2859" s="0" t="n">
        <v>227</v>
      </c>
      <c r="B2859" s="0" t="n">
        <v>2009</v>
      </c>
      <c r="C2859" s="0" t="n">
        <v>256</v>
      </c>
      <c r="D2859" s="0" t="n">
        <v>1440</v>
      </c>
      <c r="E2859" s="0" t="n">
        <v>5</v>
      </c>
      <c r="F2859" s="0" t="n">
        <v>0</v>
      </c>
      <c r="G2859" s="0" t="n">
        <v>0</v>
      </c>
      <c r="H2859" s="0" t="n">
        <v>0</v>
      </c>
      <c r="I2859" s="0" t="n">
        <v>1.462</v>
      </c>
      <c r="J2859" s="0" t="n">
        <v>6</v>
      </c>
      <c r="K2859" s="0" t="n">
        <v>15</v>
      </c>
      <c r="L2859" s="0" t="n">
        <v>5.174</v>
      </c>
      <c r="M2859" s="5" t="n">
        <f aca="false">DATE(B2859,1,1)+C2859-1+(60*TRUNC(D2859/100)+MOD(D2859,100))/1440</f>
        <v>40069.6111111111</v>
      </c>
      <c r="O2859" s="0" t="n">
        <v>66</v>
      </c>
      <c r="P2859" s="0" t="n">
        <f aca="false">O2859*0.1</f>
        <v>6.6</v>
      </c>
    </row>
    <row r="2860" customFormat="false" ht="12.75" hidden="false" customHeight="false" outlineLevel="0" collapsed="false">
      <c r="A2860" s="0" t="n">
        <v>227</v>
      </c>
      <c r="B2860" s="0" t="n">
        <v>2009</v>
      </c>
      <c r="C2860" s="0" t="n">
        <v>256</v>
      </c>
      <c r="D2860" s="0" t="n">
        <v>1450</v>
      </c>
      <c r="E2860" s="0" t="n">
        <v>5</v>
      </c>
      <c r="F2860" s="0" t="n">
        <v>0</v>
      </c>
      <c r="G2860" s="0" t="n">
        <v>0</v>
      </c>
      <c r="H2860" s="0" t="n">
        <v>0</v>
      </c>
      <c r="I2860" s="0" t="n">
        <v>1.464</v>
      </c>
      <c r="J2860" s="0" t="n">
        <v>8</v>
      </c>
      <c r="K2860" s="0" t="n">
        <v>14.8</v>
      </c>
      <c r="L2860" s="0" t="n">
        <v>5.258</v>
      </c>
      <c r="M2860" s="5" t="n">
        <f aca="false">DATE(B2860,1,1)+C2860-1+(60*TRUNC(D2860/100)+MOD(D2860,100))/1440</f>
        <v>40069.6180555556</v>
      </c>
      <c r="O2860" s="0" t="n">
        <v>67</v>
      </c>
      <c r="P2860" s="0" t="n">
        <f aca="false">O2860*0.1</f>
        <v>6.7</v>
      </c>
    </row>
    <row r="2861" customFormat="false" ht="12.75" hidden="false" customHeight="false" outlineLevel="0" collapsed="false">
      <c r="A2861" s="0" t="n">
        <v>227</v>
      </c>
      <c r="B2861" s="0" t="n">
        <v>2009</v>
      </c>
      <c r="C2861" s="0" t="n">
        <v>256</v>
      </c>
      <c r="D2861" s="0" t="n">
        <v>1500</v>
      </c>
      <c r="E2861" s="0" t="n">
        <v>5</v>
      </c>
      <c r="F2861" s="0" t="n">
        <v>0</v>
      </c>
      <c r="G2861" s="0" t="n">
        <v>0</v>
      </c>
      <c r="H2861" s="0" t="n">
        <v>0</v>
      </c>
      <c r="I2861" s="0" t="n">
        <v>1.468</v>
      </c>
      <c r="J2861" s="0" t="n">
        <v>9</v>
      </c>
      <c r="K2861" s="0" t="n">
        <v>14.7</v>
      </c>
      <c r="L2861" s="0" t="n">
        <v>5.65</v>
      </c>
      <c r="M2861" s="5" t="n">
        <f aca="false">DATE(B2861,1,1)+C2861-1+(60*TRUNC(D2861/100)+MOD(D2861,100))/1440</f>
        <v>40069.625</v>
      </c>
      <c r="O2861" s="0" t="n">
        <v>68</v>
      </c>
      <c r="P2861" s="0" t="n">
        <f aca="false">O2861*0.1</f>
        <v>6.8</v>
      </c>
    </row>
    <row r="2862" customFormat="false" ht="12.75" hidden="false" customHeight="false" outlineLevel="0" collapsed="false">
      <c r="A2862" s="0" t="n">
        <v>227</v>
      </c>
      <c r="B2862" s="0" t="n">
        <v>2009</v>
      </c>
      <c r="C2862" s="0" t="n">
        <v>256</v>
      </c>
      <c r="D2862" s="0" t="n">
        <v>1510</v>
      </c>
      <c r="E2862" s="0" t="n">
        <v>5</v>
      </c>
      <c r="F2862" s="0" t="n">
        <v>0</v>
      </c>
      <c r="G2862" s="0" t="n">
        <v>0</v>
      </c>
      <c r="H2862" s="0" t="n">
        <v>0</v>
      </c>
      <c r="I2862" s="0" t="n">
        <v>1.481</v>
      </c>
      <c r="J2862" s="0" t="n">
        <v>8</v>
      </c>
      <c r="K2862" s="0" t="n">
        <v>14.6</v>
      </c>
      <c r="L2862" s="0" t="n">
        <v>5.915</v>
      </c>
      <c r="M2862" s="5" t="n">
        <f aca="false">DATE(B2862,1,1)+C2862-1+(60*TRUNC(D2862/100)+MOD(D2862,100))/1440</f>
        <v>40069.6319444444</v>
      </c>
      <c r="O2862" s="0" t="n">
        <v>69</v>
      </c>
      <c r="P2862" s="0" t="n">
        <f aca="false">O2862*0.1</f>
        <v>6.9</v>
      </c>
    </row>
    <row r="2863" customFormat="false" ht="12.75" hidden="false" customHeight="false" outlineLevel="0" collapsed="false">
      <c r="A2863" s="0" t="n">
        <v>227</v>
      </c>
      <c r="B2863" s="0" t="n">
        <v>2009</v>
      </c>
      <c r="C2863" s="0" t="n">
        <v>256</v>
      </c>
      <c r="D2863" s="0" t="n">
        <v>1520</v>
      </c>
      <c r="E2863" s="0" t="n">
        <v>5</v>
      </c>
      <c r="F2863" s="0" t="n">
        <v>0</v>
      </c>
      <c r="G2863" s="0" t="n">
        <v>0</v>
      </c>
      <c r="H2863" s="0" t="n">
        <v>0</v>
      </c>
      <c r="I2863" s="0" t="n">
        <v>1.497</v>
      </c>
      <c r="J2863" s="0" t="n">
        <v>8</v>
      </c>
      <c r="K2863" s="0" t="n">
        <v>14.5</v>
      </c>
      <c r="L2863" s="0" t="n">
        <v>6.527</v>
      </c>
      <c r="M2863" s="5" t="n">
        <f aca="false">DATE(B2863,1,1)+C2863-1+(60*TRUNC(D2863/100)+MOD(D2863,100))/1440</f>
        <v>40069.6388888889</v>
      </c>
      <c r="O2863" s="0" t="n">
        <v>70</v>
      </c>
      <c r="P2863" s="0" t="n">
        <f aca="false">O2863*0.1</f>
        <v>7</v>
      </c>
    </row>
    <row r="2864" customFormat="false" ht="12.75" hidden="false" customHeight="false" outlineLevel="0" collapsed="false">
      <c r="A2864" s="0" t="n">
        <v>227</v>
      </c>
      <c r="B2864" s="0" t="n">
        <v>2009</v>
      </c>
      <c r="C2864" s="0" t="n">
        <v>256</v>
      </c>
      <c r="D2864" s="0" t="n">
        <v>1530</v>
      </c>
      <c r="E2864" s="0" t="n">
        <v>5</v>
      </c>
      <c r="F2864" s="0" t="n">
        <v>0</v>
      </c>
      <c r="G2864" s="0" t="n">
        <v>1</v>
      </c>
      <c r="H2864" s="0" t="n">
        <v>0</v>
      </c>
      <c r="I2864" s="0" t="n">
        <v>1.517</v>
      </c>
      <c r="J2864" s="0" t="n">
        <v>12</v>
      </c>
      <c r="K2864" s="0" t="n">
        <v>14.5</v>
      </c>
      <c r="L2864" s="0" t="n">
        <v>7.01</v>
      </c>
      <c r="M2864" s="5" t="n">
        <f aca="false">DATE(B2864,1,1)+C2864-1+(60*TRUNC(D2864/100)+MOD(D2864,100))/1440</f>
        <v>40069.6458333333</v>
      </c>
      <c r="O2864" s="0" t="n">
        <v>71</v>
      </c>
      <c r="P2864" s="0" t="n">
        <f aca="false">O2864*0.1</f>
        <v>7.1</v>
      </c>
    </row>
    <row r="2865" customFormat="false" ht="12.75" hidden="false" customHeight="false" outlineLevel="0" collapsed="false">
      <c r="A2865" s="0" t="n">
        <v>227</v>
      </c>
      <c r="B2865" s="0" t="n">
        <v>2009</v>
      </c>
      <c r="C2865" s="0" t="n">
        <v>256</v>
      </c>
      <c r="D2865" s="0" t="n">
        <v>1540</v>
      </c>
      <c r="E2865" s="0" t="n">
        <v>5</v>
      </c>
      <c r="F2865" s="0" t="n">
        <v>0</v>
      </c>
      <c r="G2865" s="0" t="n">
        <v>1</v>
      </c>
      <c r="H2865" s="0" t="n">
        <v>0</v>
      </c>
      <c r="I2865" s="0" t="n">
        <v>1.535</v>
      </c>
      <c r="J2865" s="0" t="n">
        <v>15</v>
      </c>
      <c r="K2865" s="0" t="n">
        <v>14.5</v>
      </c>
      <c r="L2865" s="0" t="n">
        <v>7.75</v>
      </c>
      <c r="M2865" s="5" t="n">
        <f aca="false">DATE(B2865,1,1)+C2865-1+(60*TRUNC(D2865/100)+MOD(D2865,100))/1440</f>
        <v>40069.6527777778</v>
      </c>
      <c r="O2865" s="0" t="n">
        <v>72</v>
      </c>
      <c r="P2865" s="0" t="n">
        <f aca="false">O2865*0.1</f>
        <v>7.2</v>
      </c>
    </row>
    <row r="2866" customFormat="false" ht="12.75" hidden="false" customHeight="false" outlineLevel="0" collapsed="false">
      <c r="A2866" s="0" t="n">
        <v>227</v>
      </c>
      <c r="B2866" s="0" t="n">
        <v>2009</v>
      </c>
      <c r="C2866" s="0" t="n">
        <v>256</v>
      </c>
      <c r="D2866" s="0" t="n">
        <v>1550</v>
      </c>
      <c r="E2866" s="0" t="n">
        <v>5</v>
      </c>
      <c r="F2866" s="0" t="n">
        <v>0</v>
      </c>
      <c r="G2866" s="0" t="n">
        <v>1</v>
      </c>
      <c r="H2866" s="0" t="n">
        <v>0</v>
      </c>
      <c r="I2866" s="0" t="n">
        <v>1.543</v>
      </c>
      <c r="J2866" s="0" t="n">
        <v>20</v>
      </c>
      <c r="K2866" s="0" t="n">
        <v>14.5</v>
      </c>
      <c r="L2866" s="0" t="n">
        <v>7.34</v>
      </c>
      <c r="M2866" s="5" t="n">
        <f aca="false">DATE(B2866,1,1)+C2866-1+(60*TRUNC(D2866/100)+MOD(D2866,100))/1440</f>
        <v>40069.6597222222</v>
      </c>
      <c r="O2866" s="0" t="n">
        <v>73</v>
      </c>
      <c r="P2866" s="0" t="n">
        <f aca="false">O2866*0.1</f>
        <v>7.3</v>
      </c>
    </row>
    <row r="2867" customFormat="false" ht="12.75" hidden="false" customHeight="false" outlineLevel="0" collapsed="false">
      <c r="A2867" s="0" t="n">
        <v>227</v>
      </c>
      <c r="B2867" s="0" t="n">
        <v>2009</v>
      </c>
      <c r="C2867" s="0" t="n">
        <v>256</v>
      </c>
      <c r="D2867" s="0" t="n">
        <v>1600</v>
      </c>
      <c r="E2867" s="0" t="n">
        <v>5</v>
      </c>
      <c r="F2867" s="0" t="n">
        <v>0</v>
      </c>
      <c r="G2867" s="0" t="n">
        <v>1</v>
      </c>
      <c r="H2867" s="0" t="n">
        <v>0</v>
      </c>
      <c r="I2867" s="0" t="n">
        <v>1.557</v>
      </c>
      <c r="J2867" s="0" t="n">
        <v>18</v>
      </c>
      <c r="K2867" s="0" t="n">
        <v>14.5</v>
      </c>
      <c r="L2867" s="0" t="n">
        <v>7.18</v>
      </c>
      <c r="M2867" s="5" t="n">
        <f aca="false">DATE(B2867,1,1)+C2867-1+(60*TRUNC(D2867/100)+MOD(D2867,100))/1440</f>
        <v>40069.6666666667</v>
      </c>
      <c r="O2867" s="0" t="n">
        <v>74</v>
      </c>
      <c r="P2867" s="0" t="n">
        <f aca="false">O2867*0.1</f>
        <v>7.4</v>
      </c>
    </row>
    <row r="2868" customFormat="false" ht="12.75" hidden="false" customHeight="false" outlineLevel="0" collapsed="false">
      <c r="A2868" s="0" t="n">
        <v>227</v>
      </c>
      <c r="B2868" s="0" t="n">
        <v>2009</v>
      </c>
      <c r="C2868" s="0" t="n">
        <v>256</v>
      </c>
      <c r="D2868" s="0" t="n">
        <v>1610</v>
      </c>
      <c r="E2868" s="0" t="n">
        <v>5</v>
      </c>
      <c r="F2868" s="0" t="n">
        <v>0</v>
      </c>
      <c r="G2868" s="0" t="n">
        <v>2</v>
      </c>
      <c r="H2868" s="0" t="n">
        <v>0</v>
      </c>
      <c r="I2868" s="0" t="n">
        <v>1.559</v>
      </c>
      <c r="J2868" s="0" t="n">
        <v>15</v>
      </c>
      <c r="K2868" s="0" t="n">
        <v>14.4</v>
      </c>
      <c r="L2868" s="0" t="n">
        <v>6.995</v>
      </c>
      <c r="M2868" s="5" t="n">
        <f aca="false">DATE(B2868,1,1)+C2868-1+(60*TRUNC(D2868/100)+MOD(D2868,100))/1440</f>
        <v>40069.6736111111</v>
      </c>
      <c r="O2868" s="0" t="n">
        <v>75</v>
      </c>
      <c r="P2868" s="0" t="n">
        <f aca="false">O2868*0.1</f>
        <v>7.5</v>
      </c>
    </row>
    <row r="2869" customFormat="false" ht="12.75" hidden="false" customHeight="false" outlineLevel="0" collapsed="false">
      <c r="A2869" s="0" t="n">
        <v>227</v>
      </c>
      <c r="B2869" s="0" t="n">
        <v>2009</v>
      </c>
      <c r="C2869" s="0" t="n">
        <v>256</v>
      </c>
      <c r="D2869" s="0" t="n">
        <v>1620</v>
      </c>
      <c r="E2869" s="0" t="n">
        <v>5</v>
      </c>
      <c r="F2869" s="0" t="n">
        <v>0</v>
      </c>
      <c r="G2869" s="0" t="n">
        <v>2</v>
      </c>
      <c r="H2869" s="0" t="n">
        <v>0</v>
      </c>
      <c r="I2869" s="0" t="n">
        <v>1.56</v>
      </c>
      <c r="J2869" s="0" t="n">
        <v>15</v>
      </c>
      <c r="K2869" s="0" t="n">
        <v>14.4</v>
      </c>
      <c r="L2869" s="0" t="n">
        <v>7.01</v>
      </c>
      <c r="M2869" s="5" t="n">
        <f aca="false">DATE(B2869,1,1)+C2869-1+(60*TRUNC(D2869/100)+MOD(D2869,100))/1440</f>
        <v>40069.6805555556</v>
      </c>
      <c r="O2869" s="0" t="n">
        <v>76</v>
      </c>
      <c r="P2869" s="0" t="n">
        <f aca="false">O2869*0.1</f>
        <v>7.6</v>
      </c>
    </row>
    <row r="2870" customFormat="false" ht="12.75" hidden="false" customHeight="false" outlineLevel="0" collapsed="false">
      <c r="A2870" s="0" t="n">
        <v>227</v>
      </c>
      <c r="B2870" s="0" t="n">
        <v>2009</v>
      </c>
      <c r="C2870" s="0" t="n">
        <v>256</v>
      </c>
      <c r="D2870" s="0" t="n">
        <v>1630</v>
      </c>
      <c r="E2870" s="0" t="n">
        <v>5</v>
      </c>
      <c r="F2870" s="0" t="n">
        <v>0</v>
      </c>
      <c r="G2870" s="0" t="n">
        <v>2</v>
      </c>
      <c r="H2870" s="0" t="n">
        <v>0</v>
      </c>
      <c r="I2870" s="0" t="n">
        <v>1.561</v>
      </c>
      <c r="J2870" s="0" t="n">
        <v>18</v>
      </c>
      <c r="K2870" s="0" t="n">
        <v>14.4</v>
      </c>
      <c r="L2870" s="0" t="n">
        <v>7.22</v>
      </c>
      <c r="M2870" s="5" t="n">
        <f aca="false">DATE(B2870,1,1)+C2870-1+(60*TRUNC(D2870/100)+MOD(D2870,100))/1440</f>
        <v>40069.6875</v>
      </c>
      <c r="O2870" s="0" t="n">
        <v>77</v>
      </c>
      <c r="P2870" s="0" t="n">
        <f aca="false">O2870*0.1</f>
        <v>7.7</v>
      </c>
    </row>
    <row r="2871" customFormat="false" ht="12.75" hidden="false" customHeight="false" outlineLevel="0" collapsed="false">
      <c r="A2871" s="0" t="n">
        <v>227</v>
      </c>
      <c r="B2871" s="0" t="n">
        <v>2009</v>
      </c>
      <c r="C2871" s="0" t="n">
        <v>256</v>
      </c>
      <c r="D2871" s="0" t="n">
        <v>1640</v>
      </c>
      <c r="E2871" s="0" t="n">
        <v>5</v>
      </c>
      <c r="F2871" s="0" t="n">
        <v>0</v>
      </c>
      <c r="G2871" s="0" t="n">
        <v>2</v>
      </c>
      <c r="H2871" s="0" t="n">
        <v>0</v>
      </c>
      <c r="I2871" s="0" t="n">
        <v>1.558</v>
      </c>
      <c r="J2871" s="0" t="n">
        <v>18</v>
      </c>
      <c r="K2871" s="0" t="n">
        <v>14.5</v>
      </c>
      <c r="L2871" s="0" t="n">
        <v>7.24</v>
      </c>
      <c r="M2871" s="5" t="n">
        <f aca="false">DATE(B2871,1,1)+C2871-1+(60*TRUNC(D2871/100)+MOD(D2871,100))/1440</f>
        <v>40069.6944444444</v>
      </c>
      <c r="O2871" s="0" t="n">
        <v>78</v>
      </c>
      <c r="P2871" s="0" t="n">
        <f aca="false">O2871*0.1</f>
        <v>7.8</v>
      </c>
    </row>
    <row r="2872" customFormat="false" ht="12.75" hidden="false" customHeight="false" outlineLevel="0" collapsed="false">
      <c r="A2872" s="0" t="n">
        <v>227</v>
      </c>
      <c r="B2872" s="0" t="n">
        <v>2009</v>
      </c>
      <c r="C2872" s="0" t="n">
        <v>256</v>
      </c>
      <c r="D2872" s="0" t="n">
        <v>1650</v>
      </c>
      <c r="E2872" s="0" t="n">
        <v>5</v>
      </c>
      <c r="F2872" s="0" t="n">
        <v>0</v>
      </c>
      <c r="G2872" s="0" t="n">
        <v>2</v>
      </c>
      <c r="H2872" s="0" t="n">
        <v>0</v>
      </c>
      <c r="I2872" s="0" t="n">
        <v>1.559</v>
      </c>
      <c r="J2872" s="0" t="n">
        <v>17</v>
      </c>
      <c r="K2872" s="0" t="n">
        <v>14.5</v>
      </c>
      <c r="L2872" s="0" t="n">
        <v>7.36</v>
      </c>
      <c r="M2872" s="5" t="n">
        <f aca="false">DATE(B2872,1,1)+C2872-1+(60*TRUNC(D2872/100)+MOD(D2872,100))/1440</f>
        <v>40069.7013888889</v>
      </c>
      <c r="O2872" s="0" t="n">
        <v>79</v>
      </c>
      <c r="P2872" s="0" t="n">
        <f aca="false">O2872*0.1</f>
        <v>7.9</v>
      </c>
    </row>
    <row r="2873" customFormat="false" ht="12.75" hidden="false" customHeight="false" outlineLevel="0" collapsed="false">
      <c r="A2873" s="0" t="n">
        <v>227</v>
      </c>
      <c r="B2873" s="0" t="n">
        <v>2009</v>
      </c>
      <c r="C2873" s="0" t="n">
        <v>256</v>
      </c>
      <c r="D2873" s="0" t="n">
        <v>1700</v>
      </c>
      <c r="E2873" s="0" t="n">
        <v>5</v>
      </c>
      <c r="F2873" s="0" t="n">
        <v>0</v>
      </c>
      <c r="G2873" s="0" t="n">
        <v>2</v>
      </c>
      <c r="H2873" s="0" t="n">
        <v>0</v>
      </c>
      <c r="I2873" s="0" t="n">
        <v>1.561</v>
      </c>
      <c r="J2873" s="0" t="n">
        <v>17</v>
      </c>
      <c r="K2873" s="0" t="n">
        <v>14.5</v>
      </c>
      <c r="L2873" s="0" t="n">
        <v>7.42</v>
      </c>
      <c r="M2873" s="5" t="n">
        <f aca="false">DATE(B2873,1,1)+C2873-1+(60*TRUNC(D2873/100)+MOD(D2873,100))/1440</f>
        <v>40069.7083333333</v>
      </c>
      <c r="O2873" s="0" t="n">
        <v>80</v>
      </c>
      <c r="P2873" s="0" t="n">
        <f aca="false">O2873*0.1</f>
        <v>8</v>
      </c>
    </row>
    <row r="2874" customFormat="false" ht="12.75" hidden="false" customHeight="false" outlineLevel="0" collapsed="false">
      <c r="A2874" s="0" t="n">
        <v>227</v>
      </c>
      <c r="B2874" s="0" t="n">
        <v>2009</v>
      </c>
      <c r="C2874" s="0" t="n">
        <v>256</v>
      </c>
      <c r="D2874" s="0" t="n">
        <v>1710</v>
      </c>
      <c r="E2874" s="0" t="n">
        <v>5</v>
      </c>
      <c r="F2874" s="0" t="n">
        <v>0</v>
      </c>
      <c r="G2874" s="0" t="n">
        <v>2</v>
      </c>
      <c r="H2874" s="0" t="n">
        <v>0</v>
      </c>
      <c r="I2874" s="0" t="n">
        <v>1.56</v>
      </c>
      <c r="J2874" s="0" t="n">
        <v>18</v>
      </c>
      <c r="K2874" s="0" t="n">
        <v>14.5</v>
      </c>
      <c r="L2874" s="0" t="n">
        <v>7.51</v>
      </c>
      <c r="M2874" s="5" t="n">
        <f aca="false">DATE(B2874,1,1)+C2874-1+(60*TRUNC(D2874/100)+MOD(D2874,100))/1440</f>
        <v>40069.7152777778</v>
      </c>
      <c r="O2874" s="0" t="n">
        <v>81</v>
      </c>
      <c r="P2874" s="0" t="n">
        <f aca="false">O2874*0.1</f>
        <v>8.1</v>
      </c>
    </row>
    <row r="2875" customFormat="false" ht="12.75" hidden="false" customHeight="false" outlineLevel="0" collapsed="false">
      <c r="A2875" s="0" t="n">
        <v>227</v>
      </c>
      <c r="B2875" s="0" t="n">
        <v>2009</v>
      </c>
      <c r="C2875" s="0" t="n">
        <v>256</v>
      </c>
      <c r="D2875" s="0" t="n">
        <v>1720</v>
      </c>
      <c r="E2875" s="0" t="n">
        <v>5</v>
      </c>
      <c r="F2875" s="0" t="n">
        <v>0</v>
      </c>
      <c r="G2875" s="0" t="n">
        <v>2</v>
      </c>
      <c r="H2875" s="0" t="n">
        <v>0</v>
      </c>
      <c r="I2875" s="0" t="n">
        <v>1.559</v>
      </c>
      <c r="J2875" s="0" t="n">
        <v>19</v>
      </c>
      <c r="K2875" s="0" t="n">
        <v>14.5</v>
      </c>
      <c r="L2875" s="0" t="n">
        <v>7.65</v>
      </c>
      <c r="M2875" s="5" t="n">
        <f aca="false">DATE(B2875,1,1)+C2875-1+(60*TRUNC(D2875/100)+MOD(D2875,100))/1440</f>
        <v>40069.7222222222</v>
      </c>
      <c r="O2875" s="0" t="n">
        <v>82</v>
      </c>
      <c r="P2875" s="0" t="n">
        <f aca="false">O2875*0.1</f>
        <v>8.2</v>
      </c>
    </row>
    <row r="2876" customFormat="false" ht="12.75" hidden="false" customHeight="false" outlineLevel="0" collapsed="false">
      <c r="A2876" s="0" t="n">
        <v>227</v>
      </c>
      <c r="B2876" s="0" t="n">
        <v>2009</v>
      </c>
      <c r="C2876" s="0" t="n">
        <v>256</v>
      </c>
      <c r="D2876" s="0" t="n">
        <v>1730</v>
      </c>
      <c r="E2876" s="0" t="n">
        <v>5</v>
      </c>
      <c r="F2876" s="0" t="n">
        <v>1</v>
      </c>
      <c r="G2876" s="0" t="n">
        <v>1</v>
      </c>
      <c r="H2876" s="0" t="n">
        <v>1</v>
      </c>
      <c r="I2876" s="0" t="n">
        <v>1.558</v>
      </c>
      <c r="J2876" s="0" t="n">
        <v>21</v>
      </c>
      <c r="K2876" s="0" t="n">
        <v>14.5</v>
      </c>
      <c r="L2876" s="0" t="n">
        <v>7.83</v>
      </c>
      <c r="M2876" s="5" t="n">
        <f aca="false">DATE(B2876,1,1)+C2876-1+(60*TRUNC(D2876/100)+MOD(D2876,100))/1440</f>
        <v>40069.7291666667</v>
      </c>
      <c r="O2876" s="0" t="n">
        <v>83</v>
      </c>
      <c r="P2876" s="0" t="n">
        <f aca="false">O2876*0.1</f>
        <v>8.3</v>
      </c>
    </row>
    <row r="2877" customFormat="false" ht="12.75" hidden="false" customHeight="false" outlineLevel="0" collapsed="false">
      <c r="A2877" s="0" t="n">
        <v>227</v>
      </c>
      <c r="B2877" s="0" t="n">
        <v>2009</v>
      </c>
      <c r="C2877" s="0" t="n">
        <v>256</v>
      </c>
      <c r="D2877" s="0" t="n">
        <v>1740</v>
      </c>
      <c r="E2877" s="0" t="n">
        <v>5</v>
      </c>
      <c r="F2877" s="0" t="n">
        <v>0</v>
      </c>
      <c r="G2877" s="0" t="n">
        <v>1</v>
      </c>
      <c r="H2877" s="0" t="n">
        <v>0</v>
      </c>
      <c r="I2877" s="0" t="n">
        <v>1.558</v>
      </c>
      <c r="J2877" s="0" t="n">
        <v>21</v>
      </c>
      <c r="K2877" s="0" t="n">
        <v>14.5</v>
      </c>
      <c r="L2877" s="0" t="n">
        <v>7.78</v>
      </c>
      <c r="M2877" s="5" t="n">
        <f aca="false">DATE(B2877,1,1)+C2877-1+(60*TRUNC(D2877/100)+MOD(D2877,100))/1440</f>
        <v>40069.7361111111</v>
      </c>
      <c r="O2877" s="0" t="n">
        <v>84</v>
      </c>
      <c r="P2877" s="0" t="n">
        <f aca="false">O2877*0.1</f>
        <v>8.4</v>
      </c>
    </row>
    <row r="2878" customFormat="false" ht="12.75" hidden="false" customHeight="false" outlineLevel="0" collapsed="false">
      <c r="A2878" s="0" t="n">
        <v>227</v>
      </c>
      <c r="B2878" s="0" t="n">
        <v>2009</v>
      </c>
      <c r="C2878" s="0" t="n">
        <v>256</v>
      </c>
      <c r="D2878" s="0" t="n">
        <v>1750</v>
      </c>
      <c r="E2878" s="0" t="n">
        <v>5</v>
      </c>
      <c r="F2878" s="0" t="n">
        <v>0</v>
      </c>
      <c r="G2878" s="0" t="n">
        <v>1</v>
      </c>
      <c r="H2878" s="0" t="n">
        <v>0</v>
      </c>
      <c r="I2878" s="0" t="n">
        <v>1.558</v>
      </c>
      <c r="J2878" s="0" t="n">
        <v>22</v>
      </c>
      <c r="K2878" s="0" t="n">
        <v>14.5</v>
      </c>
      <c r="L2878" s="0" t="n">
        <v>7.83</v>
      </c>
      <c r="M2878" s="5" t="n">
        <f aca="false">DATE(B2878,1,1)+C2878-1+(60*TRUNC(D2878/100)+MOD(D2878,100))/1440</f>
        <v>40069.7430555556</v>
      </c>
      <c r="O2878" s="0" t="n">
        <v>85</v>
      </c>
      <c r="P2878" s="0" t="n">
        <f aca="false">O2878*0.1</f>
        <v>8.5</v>
      </c>
    </row>
    <row r="2879" customFormat="false" ht="12.75" hidden="false" customHeight="false" outlineLevel="0" collapsed="false">
      <c r="A2879" s="0" t="n">
        <v>227</v>
      </c>
      <c r="B2879" s="0" t="n">
        <v>2009</v>
      </c>
      <c r="C2879" s="0" t="n">
        <v>256</v>
      </c>
      <c r="D2879" s="0" t="n">
        <v>1800</v>
      </c>
      <c r="E2879" s="0" t="n">
        <v>5</v>
      </c>
      <c r="F2879" s="0" t="n">
        <v>0</v>
      </c>
      <c r="G2879" s="0" t="n">
        <v>1</v>
      </c>
      <c r="H2879" s="0" t="n">
        <v>0</v>
      </c>
      <c r="I2879" s="0" t="n">
        <v>1.564</v>
      </c>
      <c r="J2879" s="0" t="n">
        <v>20</v>
      </c>
      <c r="K2879" s="0" t="n">
        <v>14.5</v>
      </c>
      <c r="L2879" s="0" t="n">
        <v>7.92</v>
      </c>
      <c r="M2879" s="5" t="n">
        <f aca="false">DATE(B2879,1,1)+C2879-1+(60*TRUNC(D2879/100)+MOD(D2879,100))/1440</f>
        <v>40069.75</v>
      </c>
      <c r="O2879" s="0" t="n">
        <v>86</v>
      </c>
      <c r="P2879" s="0" t="n">
        <f aca="false">O2879*0.1</f>
        <v>8.6</v>
      </c>
    </row>
    <row r="2880" customFormat="false" ht="12.75" hidden="false" customHeight="false" outlineLevel="0" collapsed="false">
      <c r="A2880" s="0" t="n">
        <v>227</v>
      </c>
      <c r="B2880" s="0" t="n">
        <v>2009</v>
      </c>
      <c r="C2880" s="0" t="n">
        <v>256</v>
      </c>
      <c r="D2880" s="0" t="n">
        <v>1810</v>
      </c>
      <c r="E2880" s="0" t="n">
        <v>5</v>
      </c>
      <c r="F2880" s="0" t="n">
        <v>0</v>
      </c>
      <c r="G2880" s="0" t="n">
        <v>1</v>
      </c>
      <c r="H2880" s="0" t="n">
        <v>0</v>
      </c>
      <c r="I2880" s="0" t="n">
        <v>1.576</v>
      </c>
      <c r="J2880" s="0" t="n">
        <v>22</v>
      </c>
      <c r="K2880" s="0" t="n">
        <v>14.6</v>
      </c>
      <c r="L2880" s="0" t="n">
        <v>8.1</v>
      </c>
      <c r="M2880" s="5" t="n">
        <f aca="false">DATE(B2880,1,1)+C2880-1+(60*TRUNC(D2880/100)+MOD(D2880,100))/1440</f>
        <v>40069.7569444444</v>
      </c>
      <c r="O2880" s="0" t="n">
        <v>87</v>
      </c>
      <c r="P2880" s="0" t="n">
        <f aca="false">O2880*0.1</f>
        <v>8.7</v>
      </c>
    </row>
    <row r="2881" customFormat="false" ht="12.75" hidden="false" customHeight="false" outlineLevel="0" collapsed="false">
      <c r="A2881" s="0" t="n">
        <v>227</v>
      </c>
      <c r="B2881" s="0" t="n">
        <v>2009</v>
      </c>
      <c r="C2881" s="0" t="n">
        <v>256</v>
      </c>
      <c r="D2881" s="0" t="n">
        <v>1820</v>
      </c>
      <c r="E2881" s="0" t="n">
        <v>5</v>
      </c>
      <c r="F2881" s="0" t="n">
        <v>0</v>
      </c>
      <c r="G2881" s="0" t="n">
        <v>1</v>
      </c>
      <c r="H2881" s="0" t="n">
        <v>0</v>
      </c>
      <c r="I2881" s="0" t="n">
        <v>1.586</v>
      </c>
      <c r="J2881" s="0" t="n">
        <v>22</v>
      </c>
      <c r="K2881" s="0" t="n">
        <v>14.6</v>
      </c>
      <c r="L2881" s="0" t="n">
        <v>8</v>
      </c>
      <c r="M2881" s="5" t="n">
        <f aca="false">DATE(B2881,1,1)+C2881-1+(60*TRUNC(D2881/100)+MOD(D2881,100))/1440</f>
        <v>40069.7638888889</v>
      </c>
      <c r="O2881" s="0" t="n">
        <v>88</v>
      </c>
      <c r="P2881" s="0" t="n">
        <f aca="false">O2881*0.1</f>
        <v>8.8</v>
      </c>
    </row>
    <row r="2882" customFormat="false" ht="12.75" hidden="false" customHeight="false" outlineLevel="0" collapsed="false">
      <c r="A2882" s="0" t="n">
        <v>227</v>
      </c>
      <c r="B2882" s="0" t="n">
        <v>2009</v>
      </c>
      <c r="C2882" s="0" t="n">
        <v>256</v>
      </c>
      <c r="D2882" s="0" t="n">
        <v>1830</v>
      </c>
      <c r="E2882" s="0" t="n">
        <v>5</v>
      </c>
      <c r="F2882" s="0" t="n">
        <v>0</v>
      </c>
      <c r="G2882" s="0" t="n">
        <v>1</v>
      </c>
      <c r="H2882" s="0" t="n">
        <v>0</v>
      </c>
      <c r="I2882" s="0" t="n">
        <v>1.602</v>
      </c>
      <c r="J2882" s="0" t="n">
        <v>23</v>
      </c>
      <c r="K2882" s="0" t="n">
        <v>14.6</v>
      </c>
      <c r="L2882" s="0" t="n">
        <v>8.1</v>
      </c>
      <c r="M2882" s="5" t="n">
        <f aca="false">DATE(B2882,1,1)+C2882-1+(60*TRUNC(D2882/100)+MOD(D2882,100))/1440</f>
        <v>40069.7708333333</v>
      </c>
      <c r="O2882" s="0" t="n">
        <v>89</v>
      </c>
      <c r="P2882" s="0" t="n">
        <f aca="false">O2882*0.1</f>
        <v>8.9</v>
      </c>
    </row>
    <row r="2883" customFormat="false" ht="12.75" hidden="false" customHeight="false" outlineLevel="0" collapsed="false">
      <c r="A2883" s="0" t="n">
        <v>227</v>
      </c>
      <c r="B2883" s="0" t="n">
        <v>2009</v>
      </c>
      <c r="C2883" s="0" t="n">
        <v>256</v>
      </c>
      <c r="D2883" s="0" t="n">
        <v>1840</v>
      </c>
      <c r="E2883" s="0" t="n">
        <v>5</v>
      </c>
      <c r="F2883" s="0" t="n">
        <v>0</v>
      </c>
      <c r="G2883" s="0" t="n">
        <v>1</v>
      </c>
      <c r="H2883" s="0" t="n">
        <v>0</v>
      </c>
      <c r="I2883" s="0" t="n">
        <v>1.619</v>
      </c>
      <c r="J2883" s="0" t="n">
        <v>26</v>
      </c>
      <c r="K2883" s="0" t="n">
        <v>14.5</v>
      </c>
      <c r="L2883" s="0" t="n">
        <v>8.16</v>
      </c>
      <c r="M2883" s="5" t="n">
        <f aca="false">DATE(B2883,1,1)+C2883-1+(60*TRUNC(D2883/100)+MOD(D2883,100))/1440</f>
        <v>40069.7777777778</v>
      </c>
      <c r="O2883" s="0" t="n">
        <v>90</v>
      </c>
      <c r="P2883" s="0" t="n">
        <f aca="false">O2883*0.1</f>
        <v>9</v>
      </c>
    </row>
    <row r="2884" customFormat="false" ht="12.75" hidden="false" customHeight="false" outlineLevel="0" collapsed="false">
      <c r="A2884" s="0" t="n">
        <v>227</v>
      </c>
      <c r="B2884" s="0" t="n">
        <v>2009</v>
      </c>
      <c r="C2884" s="0" t="n">
        <v>256</v>
      </c>
      <c r="D2884" s="0" t="n">
        <v>1850</v>
      </c>
      <c r="E2884" s="0" t="n">
        <v>5</v>
      </c>
      <c r="F2884" s="0" t="n">
        <v>0</v>
      </c>
      <c r="G2884" s="0" t="n">
        <v>1</v>
      </c>
      <c r="H2884" s="0" t="n">
        <v>0</v>
      </c>
      <c r="I2884" s="0" t="n">
        <v>1.628</v>
      </c>
      <c r="J2884" s="0" t="n">
        <v>24</v>
      </c>
      <c r="K2884" s="0" t="n">
        <v>14.5</v>
      </c>
      <c r="L2884" s="0" t="n">
        <v>8.31</v>
      </c>
      <c r="M2884" s="5" t="n">
        <f aca="false">DATE(B2884,1,1)+C2884-1+(60*TRUNC(D2884/100)+MOD(D2884,100))/1440</f>
        <v>40069.7847222222</v>
      </c>
      <c r="O2884" s="0" t="n">
        <v>91</v>
      </c>
      <c r="P2884" s="0" t="n">
        <f aca="false">O2884*0.1</f>
        <v>9.1</v>
      </c>
    </row>
    <row r="2885" customFormat="false" ht="12.75" hidden="false" customHeight="false" outlineLevel="0" collapsed="false">
      <c r="A2885" s="0" t="n">
        <v>227</v>
      </c>
      <c r="B2885" s="0" t="n">
        <v>2009</v>
      </c>
      <c r="C2885" s="0" t="n">
        <v>256</v>
      </c>
      <c r="D2885" s="0" t="n">
        <v>1900</v>
      </c>
      <c r="E2885" s="0" t="n">
        <v>5</v>
      </c>
      <c r="F2885" s="0" t="n">
        <v>0</v>
      </c>
      <c r="G2885" s="0" t="n">
        <v>1</v>
      </c>
      <c r="H2885" s="0" t="n">
        <v>0</v>
      </c>
      <c r="I2885" s="0" t="n">
        <v>1.642</v>
      </c>
      <c r="J2885" s="0" t="n">
        <v>23</v>
      </c>
      <c r="K2885" s="0" t="n">
        <v>14.5</v>
      </c>
      <c r="L2885" s="0" t="n">
        <v>8.21</v>
      </c>
      <c r="M2885" s="5" t="n">
        <f aca="false">DATE(B2885,1,1)+C2885-1+(60*TRUNC(D2885/100)+MOD(D2885,100))/1440</f>
        <v>40069.7916666667</v>
      </c>
      <c r="O2885" s="0" t="n">
        <v>92</v>
      </c>
      <c r="P2885" s="0" t="n">
        <f aca="false">O2885*0.1</f>
        <v>9.2</v>
      </c>
    </row>
    <row r="2886" customFormat="false" ht="12.75" hidden="false" customHeight="false" outlineLevel="0" collapsed="false">
      <c r="A2886" s="0" t="n">
        <v>227</v>
      </c>
      <c r="B2886" s="0" t="n">
        <v>2009</v>
      </c>
      <c r="C2886" s="0" t="n">
        <v>256</v>
      </c>
      <c r="D2886" s="0" t="n">
        <v>1910</v>
      </c>
      <c r="E2886" s="0" t="n">
        <v>5</v>
      </c>
      <c r="F2886" s="0" t="n">
        <v>0</v>
      </c>
      <c r="G2886" s="0" t="n">
        <v>2</v>
      </c>
      <c r="H2886" s="0" t="n">
        <v>0</v>
      </c>
      <c r="I2886" s="0" t="n">
        <v>1.655</v>
      </c>
      <c r="J2886" s="0" t="n">
        <v>21</v>
      </c>
      <c r="K2886" s="0" t="n">
        <v>14.5</v>
      </c>
      <c r="L2886" s="0" t="n">
        <v>8.22</v>
      </c>
      <c r="M2886" s="5" t="n">
        <f aca="false">DATE(B2886,1,1)+C2886-1+(60*TRUNC(D2886/100)+MOD(D2886,100))/1440</f>
        <v>40069.7986111111</v>
      </c>
      <c r="O2886" s="0" t="n">
        <v>93</v>
      </c>
      <c r="P2886" s="0" t="n">
        <f aca="false">O2886*0.1</f>
        <v>9.3</v>
      </c>
    </row>
    <row r="2887" customFormat="false" ht="12.75" hidden="false" customHeight="false" outlineLevel="0" collapsed="false">
      <c r="A2887" s="0" t="n">
        <v>227</v>
      </c>
      <c r="B2887" s="0" t="n">
        <v>2009</v>
      </c>
      <c r="C2887" s="0" t="n">
        <v>256</v>
      </c>
      <c r="D2887" s="0" t="n">
        <v>1920</v>
      </c>
      <c r="E2887" s="0" t="n">
        <v>5</v>
      </c>
      <c r="F2887" s="0" t="n">
        <v>0</v>
      </c>
      <c r="G2887" s="0" t="n">
        <v>2</v>
      </c>
      <c r="H2887" s="0" t="n">
        <v>0</v>
      </c>
      <c r="I2887" s="0" t="n">
        <v>1.659</v>
      </c>
      <c r="J2887" s="0" t="n">
        <v>18</v>
      </c>
      <c r="K2887" s="0" t="n">
        <v>14.5</v>
      </c>
      <c r="L2887" s="0" t="n">
        <v>8.27</v>
      </c>
      <c r="M2887" s="5" t="n">
        <f aca="false">DATE(B2887,1,1)+C2887-1+(60*TRUNC(D2887/100)+MOD(D2887,100))/1440</f>
        <v>40069.8055555556</v>
      </c>
      <c r="O2887" s="0" t="n">
        <v>94</v>
      </c>
      <c r="P2887" s="0" t="n">
        <f aca="false">O2887*0.1</f>
        <v>9.4</v>
      </c>
    </row>
    <row r="2888" customFormat="false" ht="12.75" hidden="false" customHeight="false" outlineLevel="0" collapsed="false">
      <c r="A2888" s="0" t="n">
        <v>227</v>
      </c>
      <c r="B2888" s="0" t="n">
        <v>2009</v>
      </c>
      <c r="C2888" s="0" t="n">
        <v>256</v>
      </c>
      <c r="D2888" s="0" t="n">
        <v>1930</v>
      </c>
      <c r="E2888" s="0" t="n">
        <v>5</v>
      </c>
      <c r="F2888" s="0" t="n">
        <v>0</v>
      </c>
      <c r="G2888" s="0" t="n">
        <v>2</v>
      </c>
      <c r="H2888" s="0" t="n">
        <v>0</v>
      </c>
      <c r="I2888" s="0" t="n">
        <v>1.663</v>
      </c>
      <c r="J2888" s="0" t="n">
        <v>18</v>
      </c>
      <c r="K2888" s="0" t="n">
        <v>14.5</v>
      </c>
      <c r="L2888" s="0" t="n">
        <v>8.34</v>
      </c>
      <c r="M2888" s="5" t="n">
        <f aca="false">DATE(B2888,1,1)+C2888-1+(60*TRUNC(D2888/100)+MOD(D2888,100))/1440</f>
        <v>40069.8125</v>
      </c>
      <c r="O2888" s="0" t="n">
        <v>95</v>
      </c>
      <c r="P2888" s="0" t="n">
        <f aca="false">O2888*0.1</f>
        <v>9.5</v>
      </c>
    </row>
    <row r="2889" customFormat="false" ht="12.75" hidden="false" customHeight="false" outlineLevel="0" collapsed="false">
      <c r="A2889" s="0" t="n">
        <v>227</v>
      </c>
      <c r="B2889" s="0" t="n">
        <v>2009</v>
      </c>
      <c r="C2889" s="0" t="n">
        <v>256</v>
      </c>
      <c r="D2889" s="0" t="n">
        <v>1940</v>
      </c>
      <c r="E2889" s="0" t="n">
        <v>5</v>
      </c>
      <c r="F2889" s="0" t="n">
        <v>0</v>
      </c>
      <c r="G2889" s="0" t="n">
        <v>2</v>
      </c>
      <c r="H2889" s="0" t="n">
        <v>0</v>
      </c>
      <c r="I2889" s="0" t="n">
        <v>1.663</v>
      </c>
      <c r="J2889" s="0" t="n">
        <v>18</v>
      </c>
      <c r="K2889" s="0" t="n">
        <v>14.5</v>
      </c>
      <c r="L2889" s="0" t="n">
        <v>8.31</v>
      </c>
      <c r="M2889" s="5" t="n">
        <f aca="false">DATE(B2889,1,1)+C2889-1+(60*TRUNC(D2889/100)+MOD(D2889,100))/1440</f>
        <v>40069.8194444444</v>
      </c>
      <c r="O2889" s="0" t="n">
        <v>96</v>
      </c>
      <c r="P2889" s="0" t="n">
        <f aca="false">O2889*0.1</f>
        <v>9.6</v>
      </c>
    </row>
    <row r="2890" customFormat="false" ht="12.75" hidden="false" customHeight="false" outlineLevel="0" collapsed="false">
      <c r="A2890" s="0" t="n">
        <v>227</v>
      </c>
      <c r="B2890" s="0" t="n">
        <v>2009</v>
      </c>
      <c r="C2890" s="0" t="n">
        <v>256</v>
      </c>
      <c r="D2890" s="0" t="n">
        <v>1950</v>
      </c>
      <c r="E2890" s="0" t="n">
        <v>5</v>
      </c>
      <c r="F2890" s="0" t="n">
        <v>0</v>
      </c>
      <c r="G2890" s="0" t="n">
        <v>2</v>
      </c>
      <c r="H2890" s="0" t="n">
        <v>0</v>
      </c>
      <c r="I2890" s="0" t="n">
        <v>1.666</v>
      </c>
      <c r="J2890" s="0" t="n">
        <v>18</v>
      </c>
      <c r="K2890" s="0" t="n">
        <v>14.5</v>
      </c>
      <c r="L2890" s="0" t="n">
        <v>8.31</v>
      </c>
      <c r="M2890" s="5" t="n">
        <f aca="false">DATE(B2890,1,1)+C2890-1+(60*TRUNC(D2890/100)+MOD(D2890,100))/1440</f>
        <v>40069.8263888889</v>
      </c>
    </row>
    <row r="2891" customFormat="false" ht="12.75" hidden="false" customHeight="false" outlineLevel="0" collapsed="false">
      <c r="A2891" s="0" t="n">
        <v>227</v>
      </c>
      <c r="B2891" s="0" t="n">
        <v>2009</v>
      </c>
      <c r="C2891" s="0" t="n">
        <v>256</v>
      </c>
      <c r="D2891" s="0" t="n">
        <v>2000</v>
      </c>
      <c r="E2891" s="0" t="n">
        <v>5</v>
      </c>
      <c r="F2891" s="0" t="n">
        <v>0</v>
      </c>
      <c r="G2891" s="0" t="n">
        <v>2</v>
      </c>
      <c r="H2891" s="0" t="n">
        <v>0</v>
      </c>
      <c r="I2891" s="0" t="n">
        <v>1.668</v>
      </c>
      <c r="J2891" s="0" t="n">
        <v>18</v>
      </c>
      <c r="K2891" s="0" t="n">
        <v>14.4</v>
      </c>
      <c r="L2891" s="0" t="n">
        <v>8.33</v>
      </c>
      <c r="M2891" s="5" t="n">
        <f aca="false">DATE(B2891,1,1)+C2891-1+(60*TRUNC(D2891/100)+MOD(D2891,100))/1440</f>
        <v>40069.8333333333</v>
      </c>
    </row>
    <row r="2892" customFormat="false" ht="12.75" hidden="false" customHeight="false" outlineLevel="0" collapsed="false">
      <c r="A2892" s="0" t="n">
        <v>227</v>
      </c>
      <c r="B2892" s="0" t="n">
        <v>2009</v>
      </c>
      <c r="C2892" s="0" t="n">
        <v>256</v>
      </c>
      <c r="D2892" s="0" t="n">
        <v>2010</v>
      </c>
      <c r="E2892" s="0" t="n">
        <v>5</v>
      </c>
      <c r="F2892" s="0" t="n">
        <v>0</v>
      </c>
      <c r="G2892" s="0" t="n">
        <v>2</v>
      </c>
      <c r="H2892" s="0" t="n">
        <v>0</v>
      </c>
      <c r="I2892" s="0" t="n">
        <v>1.668</v>
      </c>
      <c r="J2892" s="0" t="n">
        <v>19</v>
      </c>
      <c r="K2892" s="0" t="n">
        <v>14.4</v>
      </c>
      <c r="L2892" s="0" t="n">
        <v>8.36</v>
      </c>
      <c r="M2892" s="5" t="n">
        <f aca="false">DATE(B2892,1,1)+C2892-1+(60*TRUNC(D2892/100)+MOD(D2892,100))/1440</f>
        <v>40069.8402777778</v>
      </c>
    </row>
    <row r="2893" customFormat="false" ht="12.75" hidden="false" customHeight="false" outlineLevel="0" collapsed="false">
      <c r="A2893" s="0" t="n">
        <v>227</v>
      </c>
      <c r="B2893" s="0" t="n">
        <v>2009</v>
      </c>
      <c r="C2893" s="0" t="n">
        <v>256</v>
      </c>
      <c r="D2893" s="0" t="n">
        <v>2020</v>
      </c>
      <c r="E2893" s="0" t="n">
        <v>5</v>
      </c>
      <c r="F2893" s="0" t="n">
        <v>0</v>
      </c>
      <c r="G2893" s="0" t="n">
        <v>2</v>
      </c>
      <c r="H2893" s="0" t="n">
        <v>0</v>
      </c>
      <c r="I2893" s="0" t="n">
        <v>1.669</v>
      </c>
      <c r="J2893" s="0" t="n">
        <v>19</v>
      </c>
      <c r="K2893" s="0" t="n">
        <v>14.4</v>
      </c>
      <c r="L2893" s="0" t="n">
        <v>8.51</v>
      </c>
      <c r="M2893" s="5" t="n">
        <f aca="false">DATE(B2893,1,1)+C2893-1+(60*TRUNC(D2893/100)+MOD(D2893,100))/1440</f>
        <v>40069.8472222222</v>
      </c>
    </row>
    <row r="2894" customFormat="false" ht="12.75" hidden="false" customHeight="false" outlineLevel="0" collapsed="false">
      <c r="A2894" s="0" t="n">
        <v>227</v>
      </c>
      <c r="B2894" s="0" t="n">
        <v>2009</v>
      </c>
      <c r="C2894" s="0" t="n">
        <v>256</v>
      </c>
      <c r="D2894" s="0" t="n">
        <v>2030</v>
      </c>
      <c r="E2894" s="0" t="n">
        <v>5</v>
      </c>
      <c r="F2894" s="0" t="n">
        <v>0</v>
      </c>
      <c r="G2894" s="0" t="n">
        <v>2</v>
      </c>
      <c r="H2894" s="0" t="n">
        <v>0</v>
      </c>
      <c r="I2894" s="0" t="n">
        <v>1.668</v>
      </c>
      <c r="J2894" s="0" t="n">
        <v>18</v>
      </c>
      <c r="K2894" s="0" t="n">
        <v>14.4</v>
      </c>
      <c r="L2894" s="0" t="n">
        <v>8.28</v>
      </c>
      <c r="M2894" s="5" t="n">
        <f aca="false">DATE(B2894,1,1)+C2894-1+(60*TRUNC(D2894/100)+MOD(D2894,100))/1440</f>
        <v>40069.8541666667</v>
      </c>
    </row>
    <row r="2895" customFormat="false" ht="12.75" hidden="false" customHeight="false" outlineLevel="0" collapsed="false">
      <c r="A2895" s="0" t="n">
        <v>227</v>
      </c>
      <c r="B2895" s="0" t="n">
        <v>2009</v>
      </c>
      <c r="C2895" s="0" t="n">
        <v>256</v>
      </c>
      <c r="D2895" s="0" t="n">
        <v>2040</v>
      </c>
      <c r="E2895" s="0" t="n">
        <v>5</v>
      </c>
      <c r="F2895" s="0" t="n">
        <v>0</v>
      </c>
      <c r="G2895" s="0" t="n">
        <v>2</v>
      </c>
      <c r="H2895" s="0" t="n">
        <v>0</v>
      </c>
      <c r="I2895" s="0" t="n">
        <v>1.667</v>
      </c>
      <c r="J2895" s="0" t="n">
        <v>17</v>
      </c>
      <c r="K2895" s="0" t="n">
        <v>14.4</v>
      </c>
      <c r="L2895" s="0" t="n">
        <v>8.24</v>
      </c>
      <c r="M2895" s="5" t="n">
        <f aca="false">DATE(B2895,1,1)+C2895-1+(60*TRUNC(D2895/100)+MOD(D2895,100))/1440</f>
        <v>40069.8611111111</v>
      </c>
    </row>
    <row r="2896" customFormat="false" ht="12.75" hidden="false" customHeight="false" outlineLevel="0" collapsed="false">
      <c r="A2896" s="0" t="n">
        <v>227</v>
      </c>
      <c r="B2896" s="0" t="n">
        <v>2009</v>
      </c>
      <c r="C2896" s="0" t="n">
        <v>256</v>
      </c>
      <c r="D2896" s="0" t="n">
        <v>2050</v>
      </c>
      <c r="E2896" s="0" t="n">
        <v>5</v>
      </c>
      <c r="F2896" s="0" t="n">
        <v>0</v>
      </c>
      <c r="G2896" s="0" t="n">
        <v>2</v>
      </c>
      <c r="H2896" s="0" t="n">
        <v>0</v>
      </c>
      <c r="I2896" s="0" t="n">
        <v>1.663</v>
      </c>
      <c r="J2896" s="0" t="n">
        <v>17</v>
      </c>
      <c r="K2896" s="0" t="n">
        <v>14.4</v>
      </c>
      <c r="L2896" s="0" t="n">
        <v>8.21</v>
      </c>
      <c r="M2896" s="5" t="n">
        <f aca="false">DATE(B2896,1,1)+C2896-1+(60*TRUNC(D2896/100)+MOD(D2896,100))/1440</f>
        <v>40069.8680555556</v>
      </c>
    </row>
    <row r="2897" customFormat="false" ht="12.75" hidden="false" customHeight="false" outlineLevel="0" collapsed="false">
      <c r="A2897" s="0" t="n">
        <v>227</v>
      </c>
      <c r="B2897" s="0" t="n">
        <v>2009</v>
      </c>
      <c r="C2897" s="0" t="n">
        <v>256</v>
      </c>
      <c r="D2897" s="0" t="n">
        <v>2100</v>
      </c>
      <c r="E2897" s="0" t="n">
        <v>5</v>
      </c>
      <c r="F2897" s="0" t="n">
        <v>0</v>
      </c>
      <c r="G2897" s="0" t="n">
        <v>2</v>
      </c>
      <c r="H2897" s="0" t="n">
        <v>0</v>
      </c>
      <c r="I2897" s="0" t="n">
        <v>1.663</v>
      </c>
      <c r="J2897" s="0" t="n">
        <v>17</v>
      </c>
      <c r="K2897" s="0" t="n">
        <v>14.4</v>
      </c>
      <c r="L2897" s="0" t="n">
        <v>8.21</v>
      </c>
      <c r="M2897" s="5" t="n">
        <f aca="false">DATE(B2897,1,1)+C2897-1+(60*TRUNC(D2897/100)+MOD(D2897,100))/1440</f>
        <v>40069.875</v>
      </c>
    </row>
    <row r="2898" customFormat="false" ht="12.75" hidden="false" customHeight="false" outlineLevel="0" collapsed="false">
      <c r="A2898" s="0" t="n">
        <v>227</v>
      </c>
      <c r="B2898" s="0" t="n">
        <v>2009</v>
      </c>
      <c r="C2898" s="0" t="n">
        <v>256</v>
      </c>
      <c r="D2898" s="0" t="n">
        <v>2110</v>
      </c>
      <c r="E2898" s="0" t="n">
        <v>5</v>
      </c>
      <c r="F2898" s="0" t="n">
        <v>0</v>
      </c>
      <c r="G2898" s="0" t="n">
        <v>2</v>
      </c>
      <c r="H2898" s="0" t="n">
        <v>0</v>
      </c>
      <c r="I2898" s="0" t="n">
        <v>1.659</v>
      </c>
      <c r="J2898" s="0" t="n">
        <v>16</v>
      </c>
      <c r="K2898" s="0" t="n">
        <v>14.4</v>
      </c>
      <c r="L2898" s="0" t="n">
        <v>8.08</v>
      </c>
      <c r="M2898" s="5" t="n">
        <f aca="false">DATE(B2898,1,1)+C2898-1+(60*TRUNC(D2898/100)+MOD(D2898,100))/1440</f>
        <v>40069.8819444444</v>
      </c>
    </row>
    <row r="2899" customFormat="false" ht="12.75" hidden="false" customHeight="false" outlineLevel="0" collapsed="false">
      <c r="A2899" s="0" t="n">
        <v>227</v>
      </c>
      <c r="B2899" s="0" t="n">
        <v>2009</v>
      </c>
      <c r="C2899" s="0" t="n">
        <v>256</v>
      </c>
      <c r="D2899" s="0" t="n">
        <v>2120</v>
      </c>
      <c r="E2899" s="0" t="n">
        <v>5</v>
      </c>
      <c r="F2899" s="0" t="n">
        <v>0</v>
      </c>
      <c r="G2899" s="0" t="n">
        <v>2</v>
      </c>
      <c r="H2899" s="0" t="n">
        <v>0</v>
      </c>
      <c r="I2899" s="0" t="n">
        <v>1.655</v>
      </c>
      <c r="J2899" s="0" t="n">
        <v>16</v>
      </c>
      <c r="K2899" s="0" t="n">
        <v>14.4</v>
      </c>
      <c r="L2899" s="0" t="n">
        <v>8.02</v>
      </c>
      <c r="M2899" s="5" t="n">
        <f aca="false">DATE(B2899,1,1)+C2899-1+(60*TRUNC(D2899/100)+MOD(D2899,100))/1440</f>
        <v>40069.8888888889</v>
      </c>
    </row>
    <row r="2900" customFormat="false" ht="12.75" hidden="false" customHeight="false" outlineLevel="0" collapsed="false">
      <c r="A2900" s="0" t="n">
        <v>227</v>
      </c>
      <c r="B2900" s="0" t="n">
        <v>2009</v>
      </c>
      <c r="C2900" s="0" t="n">
        <v>256</v>
      </c>
      <c r="D2900" s="0" t="n">
        <v>2130</v>
      </c>
      <c r="E2900" s="0" t="n">
        <v>5</v>
      </c>
      <c r="F2900" s="0" t="n">
        <v>0</v>
      </c>
      <c r="G2900" s="0" t="n">
        <v>2</v>
      </c>
      <c r="H2900" s="0" t="n">
        <v>0</v>
      </c>
      <c r="I2900" s="0" t="n">
        <v>1.652</v>
      </c>
      <c r="J2900" s="0" t="n">
        <v>15</v>
      </c>
      <c r="K2900" s="0" t="n">
        <v>14.3</v>
      </c>
      <c r="L2900" s="0" t="n">
        <v>7.98</v>
      </c>
      <c r="M2900" s="5" t="n">
        <f aca="false">DATE(B2900,1,1)+C2900-1+(60*TRUNC(D2900/100)+MOD(D2900,100))/1440</f>
        <v>40069.8958333333</v>
      </c>
    </row>
    <row r="2901" customFormat="false" ht="12.75" hidden="false" customHeight="false" outlineLevel="0" collapsed="false">
      <c r="A2901" s="0" t="n">
        <v>227</v>
      </c>
      <c r="B2901" s="0" t="n">
        <v>2009</v>
      </c>
      <c r="C2901" s="0" t="n">
        <v>256</v>
      </c>
      <c r="D2901" s="0" t="n">
        <v>2140</v>
      </c>
      <c r="E2901" s="0" t="n">
        <v>5</v>
      </c>
      <c r="F2901" s="0" t="n">
        <v>0</v>
      </c>
      <c r="G2901" s="0" t="n">
        <v>2</v>
      </c>
      <c r="H2901" s="0" t="n">
        <v>0</v>
      </c>
      <c r="I2901" s="0" t="n">
        <v>1.65</v>
      </c>
      <c r="J2901" s="0" t="n">
        <v>15</v>
      </c>
      <c r="K2901" s="0" t="n">
        <v>14.3</v>
      </c>
      <c r="L2901" s="0" t="n">
        <v>7.95</v>
      </c>
      <c r="M2901" s="5" t="n">
        <f aca="false">DATE(B2901,1,1)+C2901-1+(60*TRUNC(D2901/100)+MOD(D2901,100))/1440</f>
        <v>40069.9027777778</v>
      </c>
    </row>
    <row r="2902" customFormat="false" ht="12.75" hidden="false" customHeight="false" outlineLevel="0" collapsed="false">
      <c r="A2902" s="0" t="n">
        <v>227</v>
      </c>
      <c r="B2902" s="0" t="n">
        <v>2009</v>
      </c>
      <c r="C2902" s="0" t="n">
        <v>256</v>
      </c>
      <c r="D2902" s="0" t="n">
        <v>2150</v>
      </c>
      <c r="E2902" s="0" t="n">
        <v>5</v>
      </c>
      <c r="F2902" s="0" t="n">
        <v>0</v>
      </c>
      <c r="G2902" s="0" t="n">
        <v>2</v>
      </c>
      <c r="H2902" s="0" t="n">
        <v>0</v>
      </c>
      <c r="I2902" s="0" t="n">
        <v>1.65</v>
      </c>
      <c r="J2902" s="0" t="n">
        <v>14</v>
      </c>
      <c r="K2902" s="0" t="n">
        <v>14.3</v>
      </c>
      <c r="L2902" s="0" t="n">
        <v>7.91</v>
      </c>
      <c r="M2902" s="5" t="n">
        <f aca="false">DATE(B2902,1,1)+C2902-1+(60*TRUNC(D2902/100)+MOD(D2902,100))/1440</f>
        <v>40069.9097222222</v>
      </c>
    </row>
    <row r="2903" customFormat="false" ht="12.75" hidden="false" customHeight="false" outlineLevel="0" collapsed="false">
      <c r="A2903" s="0" t="n">
        <v>227</v>
      </c>
      <c r="B2903" s="0" t="n">
        <v>2009</v>
      </c>
      <c r="C2903" s="0" t="n">
        <v>256</v>
      </c>
      <c r="D2903" s="0" t="n">
        <v>2200</v>
      </c>
      <c r="E2903" s="0" t="n">
        <v>5</v>
      </c>
      <c r="F2903" s="0" t="n">
        <v>0</v>
      </c>
      <c r="G2903" s="0" t="n">
        <v>2</v>
      </c>
      <c r="H2903" s="0" t="n">
        <v>0</v>
      </c>
      <c r="I2903" s="0" t="n">
        <v>1.649</v>
      </c>
      <c r="J2903" s="0" t="n">
        <v>14</v>
      </c>
      <c r="K2903" s="0" t="n">
        <v>14.3</v>
      </c>
      <c r="L2903" s="0" t="n">
        <v>7.97</v>
      </c>
      <c r="M2903" s="5" t="n">
        <f aca="false">DATE(B2903,1,1)+C2903-1+(60*TRUNC(D2903/100)+MOD(D2903,100))/1440</f>
        <v>40069.9166666667</v>
      </c>
    </row>
    <row r="2904" customFormat="false" ht="12.75" hidden="false" customHeight="false" outlineLevel="0" collapsed="false">
      <c r="A2904" s="0" t="n">
        <v>227</v>
      </c>
      <c r="B2904" s="0" t="n">
        <v>2009</v>
      </c>
      <c r="C2904" s="0" t="n">
        <v>256</v>
      </c>
      <c r="D2904" s="0" t="n">
        <v>2210</v>
      </c>
      <c r="E2904" s="0" t="n">
        <v>5</v>
      </c>
      <c r="F2904" s="0" t="n">
        <v>0</v>
      </c>
      <c r="G2904" s="0" t="n">
        <v>2</v>
      </c>
      <c r="H2904" s="0" t="n">
        <v>0</v>
      </c>
      <c r="I2904" s="0" t="n">
        <v>1.647</v>
      </c>
      <c r="J2904" s="0" t="n">
        <v>14</v>
      </c>
      <c r="K2904" s="0" t="n">
        <v>14.3</v>
      </c>
      <c r="L2904" s="0" t="n">
        <v>7.81</v>
      </c>
      <c r="M2904" s="5" t="n">
        <f aca="false">DATE(B2904,1,1)+C2904-1+(60*TRUNC(D2904/100)+MOD(D2904,100))/1440</f>
        <v>40069.9236111111</v>
      </c>
    </row>
    <row r="2905" customFormat="false" ht="12.75" hidden="false" customHeight="false" outlineLevel="0" collapsed="false">
      <c r="A2905" s="0" t="n">
        <v>227</v>
      </c>
      <c r="B2905" s="0" t="n">
        <v>2009</v>
      </c>
      <c r="C2905" s="0" t="n">
        <v>256</v>
      </c>
      <c r="D2905" s="0" t="n">
        <v>2220</v>
      </c>
      <c r="E2905" s="0" t="n">
        <v>5</v>
      </c>
      <c r="F2905" s="0" t="n">
        <v>0</v>
      </c>
      <c r="G2905" s="0" t="n">
        <v>2</v>
      </c>
      <c r="H2905" s="0" t="n">
        <v>0</v>
      </c>
      <c r="I2905" s="0" t="n">
        <v>1.646</v>
      </c>
      <c r="J2905" s="0" t="n">
        <v>13</v>
      </c>
      <c r="K2905" s="0" t="n">
        <v>14.3</v>
      </c>
      <c r="L2905" s="0" t="n">
        <v>7.76</v>
      </c>
      <c r="M2905" s="5" t="n">
        <f aca="false">DATE(B2905,1,1)+C2905-1+(60*TRUNC(D2905/100)+MOD(D2905,100))/1440</f>
        <v>40069.9305555556</v>
      </c>
    </row>
    <row r="2906" customFormat="false" ht="12.75" hidden="false" customHeight="false" outlineLevel="0" collapsed="false">
      <c r="A2906" s="0" t="n">
        <v>227</v>
      </c>
      <c r="B2906" s="0" t="n">
        <v>2009</v>
      </c>
      <c r="C2906" s="0" t="n">
        <v>256</v>
      </c>
      <c r="D2906" s="0" t="n">
        <v>2230</v>
      </c>
      <c r="E2906" s="0" t="n">
        <v>5</v>
      </c>
      <c r="F2906" s="0" t="n">
        <v>0</v>
      </c>
      <c r="G2906" s="0" t="n">
        <v>2</v>
      </c>
      <c r="H2906" s="0" t="n">
        <v>0</v>
      </c>
      <c r="I2906" s="0" t="n">
        <v>1.646</v>
      </c>
      <c r="J2906" s="0" t="n">
        <v>13</v>
      </c>
      <c r="K2906" s="0" t="n">
        <v>14.2</v>
      </c>
      <c r="L2906" s="0" t="n">
        <v>7.72</v>
      </c>
      <c r="M2906" s="5" t="n">
        <f aca="false">DATE(B2906,1,1)+C2906-1+(60*TRUNC(D2906/100)+MOD(D2906,100))/1440</f>
        <v>40069.9375</v>
      </c>
    </row>
    <row r="2907" customFormat="false" ht="12.75" hidden="false" customHeight="false" outlineLevel="0" collapsed="false">
      <c r="A2907" s="0" t="n">
        <v>227</v>
      </c>
      <c r="B2907" s="0" t="n">
        <v>2009</v>
      </c>
      <c r="C2907" s="0" t="n">
        <v>256</v>
      </c>
      <c r="D2907" s="0" t="n">
        <v>2240</v>
      </c>
      <c r="E2907" s="0" t="n">
        <v>5</v>
      </c>
      <c r="F2907" s="0" t="n">
        <v>0</v>
      </c>
      <c r="G2907" s="0" t="n">
        <v>2</v>
      </c>
      <c r="H2907" s="0" t="n">
        <v>0</v>
      </c>
      <c r="I2907" s="0" t="n">
        <v>1.646</v>
      </c>
      <c r="J2907" s="0" t="n">
        <v>12</v>
      </c>
      <c r="K2907" s="0" t="n">
        <v>14.2</v>
      </c>
      <c r="L2907" s="0" t="n">
        <v>7.72</v>
      </c>
      <c r="M2907" s="5" t="n">
        <f aca="false">DATE(B2907,1,1)+C2907-1+(60*TRUNC(D2907/100)+MOD(D2907,100))/1440</f>
        <v>40069.9444444444</v>
      </c>
    </row>
    <row r="2908" customFormat="false" ht="12.75" hidden="false" customHeight="false" outlineLevel="0" collapsed="false">
      <c r="A2908" s="0" t="n">
        <v>227</v>
      </c>
      <c r="B2908" s="0" t="n">
        <v>2009</v>
      </c>
      <c r="C2908" s="0" t="n">
        <v>256</v>
      </c>
      <c r="D2908" s="0" t="n">
        <v>2250</v>
      </c>
      <c r="E2908" s="0" t="n">
        <v>5</v>
      </c>
      <c r="F2908" s="0" t="n">
        <v>0</v>
      </c>
      <c r="G2908" s="0" t="n">
        <v>2</v>
      </c>
      <c r="H2908" s="0" t="n">
        <v>0</v>
      </c>
      <c r="I2908" s="0" t="n">
        <v>1.646</v>
      </c>
      <c r="J2908" s="0" t="n">
        <v>12</v>
      </c>
      <c r="K2908" s="0" t="n">
        <v>14.2</v>
      </c>
      <c r="L2908" s="0" t="n">
        <v>7.68</v>
      </c>
      <c r="M2908" s="5" t="n">
        <f aca="false">DATE(B2908,1,1)+C2908-1+(60*TRUNC(D2908/100)+MOD(D2908,100))/1440</f>
        <v>40069.9513888889</v>
      </c>
    </row>
    <row r="2909" customFormat="false" ht="12.75" hidden="false" customHeight="false" outlineLevel="0" collapsed="false">
      <c r="A2909" s="0" t="n">
        <v>227</v>
      </c>
      <c r="B2909" s="0" t="n">
        <v>2009</v>
      </c>
      <c r="C2909" s="0" t="n">
        <v>256</v>
      </c>
      <c r="D2909" s="0" t="n">
        <v>2300</v>
      </c>
      <c r="E2909" s="0" t="n">
        <v>5</v>
      </c>
      <c r="F2909" s="0" t="n">
        <v>0</v>
      </c>
      <c r="G2909" s="0" t="n">
        <v>2</v>
      </c>
      <c r="H2909" s="0" t="n">
        <v>0</v>
      </c>
      <c r="I2909" s="0" t="n">
        <v>1.647</v>
      </c>
      <c r="J2909" s="0" t="n">
        <v>12</v>
      </c>
      <c r="K2909" s="0" t="n">
        <v>14.2</v>
      </c>
      <c r="L2909" s="0" t="n">
        <v>7.71</v>
      </c>
      <c r="M2909" s="5" t="n">
        <f aca="false">DATE(B2909,1,1)+C2909-1+(60*TRUNC(D2909/100)+MOD(D2909,100))/1440</f>
        <v>40069.9583333333</v>
      </c>
    </row>
    <row r="2910" customFormat="false" ht="12.75" hidden="false" customHeight="false" outlineLevel="0" collapsed="false">
      <c r="A2910" s="0" t="n">
        <v>227</v>
      </c>
      <c r="B2910" s="0" t="n">
        <v>2009</v>
      </c>
      <c r="C2910" s="0" t="n">
        <v>256</v>
      </c>
      <c r="D2910" s="0" t="n">
        <v>2310</v>
      </c>
      <c r="E2910" s="0" t="n">
        <v>5</v>
      </c>
      <c r="F2910" s="0" t="n">
        <v>0</v>
      </c>
      <c r="G2910" s="0" t="n">
        <v>2</v>
      </c>
      <c r="H2910" s="0" t="n">
        <v>0</v>
      </c>
      <c r="I2910" s="0" t="n">
        <v>1.649</v>
      </c>
      <c r="J2910" s="0" t="n">
        <v>12</v>
      </c>
      <c r="K2910" s="0" t="n">
        <v>14.2</v>
      </c>
      <c r="L2910" s="0" t="n">
        <v>7.8</v>
      </c>
      <c r="M2910" s="5" t="n">
        <f aca="false">DATE(B2910,1,1)+C2910-1+(60*TRUNC(D2910/100)+MOD(D2910,100))/1440</f>
        <v>40069.9652777778</v>
      </c>
    </row>
    <row r="2911" customFormat="false" ht="12.75" hidden="false" customHeight="false" outlineLevel="0" collapsed="false">
      <c r="A2911" s="0" t="n">
        <v>227</v>
      </c>
      <c r="B2911" s="0" t="n">
        <v>2009</v>
      </c>
      <c r="C2911" s="0" t="n">
        <v>256</v>
      </c>
      <c r="D2911" s="0" t="n">
        <v>2320</v>
      </c>
      <c r="E2911" s="0" t="n">
        <v>5</v>
      </c>
      <c r="F2911" s="0" t="n">
        <v>0</v>
      </c>
      <c r="G2911" s="0" t="n">
        <v>2</v>
      </c>
      <c r="H2911" s="0" t="n">
        <v>0</v>
      </c>
      <c r="I2911" s="0" t="n">
        <v>1.65</v>
      </c>
      <c r="J2911" s="0" t="n">
        <v>12</v>
      </c>
      <c r="K2911" s="0" t="n">
        <v>14.2</v>
      </c>
      <c r="L2911" s="0" t="n">
        <v>7.68</v>
      </c>
      <c r="M2911" s="5" t="n">
        <f aca="false">DATE(B2911,1,1)+C2911-1+(60*TRUNC(D2911/100)+MOD(D2911,100))/1440</f>
        <v>40069.9722222222</v>
      </c>
    </row>
    <row r="2912" customFormat="false" ht="12.75" hidden="false" customHeight="false" outlineLevel="0" collapsed="false">
      <c r="A2912" s="0" t="n">
        <v>227</v>
      </c>
      <c r="B2912" s="0" t="n">
        <v>2009</v>
      </c>
      <c r="C2912" s="0" t="n">
        <v>256</v>
      </c>
      <c r="D2912" s="0" t="n">
        <v>2330</v>
      </c>
      <c r="E2912" s="0" t="n">
        <v>5</v>
      </c>
      <c r="F2912" s="0" t="n">
        <v>0</v>
      </c>
      <c r="G2912" s="0" t="n">
        <v>2</v>
      </c>
      <c r="H2912" s="0" t="n">
        <v>0</v>
      </c>
      <c r="I2912" s="0" t="n">
        <v>1.651</v>
      </c>
      <c r="J2912" s="0" t="n">
        <v>12</v>
      </c>
      <c r="K2912" s="0" t="n">
        <v>14.2</v>
      </c>
      <c r="L2912" s="0" t="n">
        <v>7.71</v>
      </c>
      <c r="M2912" s="5" t="n">
        <f aca="false">DATE(B2912,1,1)+C2912-1+(60*TRUNC(D2912/100)+MOD(D2912,100))/1440</f>
        <v>40069.9791666667</v>
      </c>
    </row>
    <row r="2913" customFormat="false" ht="12.75" hidden="false" customHeight="false" outlineLevel="0" collapsed="false">
      <c r="A2913" s="0" t="n">
        <v>227</v>
      </c>
      <c r="B2913" s="0" t="n">
        <v>2009</v>
      </c>
      <c r="C2913" s="0" t="n">
        <v>256</v>
      </c>
      <c r="D2913" s="0" t="n">
        <v>2340</v>
      </c>
      <c r="E2913" s="0" t="n">
        <v>5</v>
      </c>
      <c r="F2913" s="0" t="n">
        <v>0</v>
      </c>
      <c r="G2913" s="0" t="n">
        <v>2</v>
      </c>
      <c r="H2913" s="0" t="n">
        <v>0</v>
      </c>
      <c r="I2913" s="0" t="n">
        <v>1.651</v>
      </c>
      <c r="J2913" s="0" t="n">
        <v>12</v>
      </c>
      <c r="K2913" s="0" t="n">
        <v>14.1</v>
      </c>
      <c r="L2913" s="0" t="n">
        <v>7.69</v>
      </c>
      <c r="M2913" s="5" t="n">
        <f aca="false">DATE(B2913,1,1)+C2913-1+(60*TRUNC(D2913/100)+MOD(D2913,100))/1440</f>
        <v>40069.9861111111</v>
      </c>
    </row>
    <row r="2914" customFormat="false" ht="12.75" hidden="false" customHeight="false" outlineLevel="0" collapsed="false">
      <c r="A2914" s="0" t="n">
        <v>227</v>
      </c>
      <c r="B2914" s="0" t="n">
        <v>2009</v>
      </c>
      <c r="C2914" s="0" t="n">
        <v>256</v>
      </c>
      <c r="D2914" s="0" t="n">
        <v>2350</v>
      </c>
      <c r="E2914" s="0" t="n">
        <v>5</v>
      </c>
      <c r="F2914" s="0" t="n">
        <v>0</v>
      </c>
      <c r="G2914" s="0" t="n">
        <v>2</v>
      </c>
      <c r="H2914" s="0" t="n">
        <v>0</v>
      </c>
      <c r="I2914" s="0" t="n">
        <v>1.65</v>
      </c>
      <c r="J2914" s="0" t="n">
        <v>12</v>
      </c>
      <c r="K2914" s="0" t="n">
        <v>14.1</v>
      </c>
      <c r="L2914" s="0" t="n">
        <v>7.73</v>
      </c>
      <c r="M2914" s="5" t="n">
        <f aca="false">DATE(B2914,1,1)+C2914-1+(60*TRUNC(D2914/100)+MOD(D2914,100))/1440</f>
        <v>40069.9930555556</v>
      </c>
    </row>
    <row r="2915" customFormat="false" ht="12.75" hidden="false" customHeight="false" outlineLevel="0" collapsed="false">
      <c r="A2915" s="0" t="n">
        <v>227</v>
      </c>
      <c r="B2915" s="0" t="n">
        <v>2009</v>
      </c>
      <c r="C2915" s="0" t="n">
        <v>256</v>
      </c>
      <c r="D2915" s="0" t="n">
        <v>2400</v>
      </c>
      <c r="E2915" s="0" t="n">
        <v>5</v>
      </c>
      <c r="F2915" s="0" t="n">
        <v>0</v>
      </c>
      <c r="G2915" s="0" t="n">
        <v>2</v>
      </c>
      <c r="H2915" s="0" t="n">
        <v>0</v>
      </c>
      <c r="I2915" s="0" t="n">
        <v>1.651</v>
      </c>
      <c r="J2915" s="0" t="n">
        <v>12</v>
      </c>
      <c r="K2915" s="0" t="n">
        <v>14.1</v>
      </c>
      <c r="L2915" s="0" t="n">
        <v>7.75</v>
      </c>
      <c r="M2915" s="5" t="n">
        <f aca="false">DATE(B2915,1,1)+C2915-1+(60*TRUNC(D2915/100)+MOD(D2915,100))/1440</f>
        <v>40070</v>
      </c>
    </row>
    <row r="2916" customFormat="false" ht="12.75" hidden="false" customHeight="false" outlineLevel="0" collapsed="false">
      <c r="A2916" s="0" t="n">
        <v>227</v>
      </c>
      <c r="B2916" s="0" t="n">
        <v>2009</v>
      </c>
      <c r="C2916" s="0" t="n">
        <v>257</v>
      </c>
      <c r="D2916" s="0" t="n">
        <v>10</v>
      </c>
      <c r="E2916" s="0" t="n">
        <v>5</v>
      </c>
      <c r="F2916" s="0" t="n">
        <v>0</v>
      </c>
      <c r="G2916" s="0" t="n">
        <v>2</v>
      </c>
      <c r="H2916" s="0" t="n">
        <v>0</v>
      </c>
      <c r="I2916" s="0" t="n">
        <v>1.65</v>
      </c>
      <c r="J2916" s="0" t="n">
        <v>11</v>
      </c>
      <c r="K2916" s="0" t="n">
        <v>14.1</v>
      </c>
      <c r="L2916" s="0" t="n">
        <v>7.81</v>
      </c>
      <c r="M2916" s="5" t="n">
        <f aca="false">DATE(B2916,1,1)+C2916-1+(60*TRUNC(D2916/100)+MOD(D2916,100))/1440</f>
        <v>40070.0069444444</v>
      </c>
    </row>
    <row r="2917" customFormat="false" ht="12.75" hidden="false" customHeight="false" outlineLevel="0" collapsed="false">
      <c r="A2917" s="0" t="n">
        <v>227</v>
      </c>
      <c r="B2917" s="0" t="n">
        <v>2009</v>
      </c>
      <c r="C2917" s="0" t="n">
        <v>257</v>
      </c>
      <c r="D2917" s="0" t="n">
        <v>20</v>
      </c>
      <c r="E2917" s="0" t="n">
        <v>5</v>
      </c>
      <c r="F2917" s="0" t="n">
        <v>0</v>
      </c>
      <c r="G2917" s="0" t="n">
        <v>2</v>
      </c>
      <c r="H2917" s="0" t="n">
        <v>0</v>
      </c>
      <c r="I2917" s="0" t="n">
        <v>1.65</v>
      </c>
      <c r="J2917" s="0" t="n">
        <v>11</v>
      </c>
      <c r="K2917" s="0" t="n">
        <v>14.1</v>
      </c>
      <c r="L2917" s="0" t="n">
        <v>7.89</v>
      </c>
      <c r="M2917" s="5" t="n">
        <f aca="false">DATE(B2917,1,1)+C2917-1+(60*TRUNC(D2917/100)+MOD(D2917,100))/1440</f>
        <v>40070.0138888889</v>
      </c>
    </row>
    <row r="2918" customFormat="false" ht="12.75" hidden="false" customHeight="false" outlineLevel="0" collapsed="false">
      <c r="A2918" s="0" t="n">
        <v>227</v>
      </c>
      <c r="B2918" s="0" t="n">
        <v>2009</v>
      </c>
      <c r="C2918" s="0" t="n">
        <v>257</v>
      </c>
      <c r="D2918" s="0" t="n">
        <v>30</v>
      </c>
      <c r="E2918" s="0" t="n">
        <v>5</v>
      </c>
      <c r="F2918" s="0" t="n">
        <v>0</v>
      </c>
      <c r="G2918" s="0" t="n">
        <v>2</v>
      </c>
      <c r="H2918" s="0" t="n">
        <v>0</v>
      </c>
      <c r="I2918" s="0" t="n">
        <v>1.65</v>
      </c>
      <c r="J2918" s="0" t="n">
        <v>12</v>
      </c>
      <c r="K2918" s="0" t="n">
        <v>14.1</v>
      </c>
      <c r="L2918" s="0" t="n">
        <v>7.95</v>
      </c>
      <c r="M2918" s="5" t="n">
        <f aca="false">DATE(B2918,1,1)+C2918-1+(60*TRUNC(D2918/100)+MOD(D2918,100))/1440</f>
        <v>40070.0208333333</v>
      </c>
    </row>
    <row r="2919" customFormat="false" ht="12.75" hidden="false" customHeight="false" outlineLevel="0" collapsed="false">
      <c r="A2919" s="0" t="n">
        <v>227</v>
      </c>
      <c r="B2919" s="0" t="n">
        <v>2009</v>
      </c>
      <c r="C2919" s="0" t="n">
        <v>257</v>
      </c>
      <c r="D2919" s="0" t="n">
        <v>40</v>
      </c>
      <c r="E2919" s="0" t="n">
        <v>5</v>
      </c>
      <c r="F2919" s="0" t="n">
        <v>0</v>
      </c>
      <c r="G2919" s="0" t="n">
        <v>2</v>
      </c>
      <c r="H2919" s="0" t="n">
        <v>0</v>
      </c>
      <c r="I2919" s="0" t="n">
        <v>1.649</v>
      </c>
      <c r="J2919" s="0" t="n">
        <v>11</v>
      </c>
      <c r="K2919" s="0" t="n">
        <v>14.1</v>
      </c>
      <c r="L2919" s="0" t="n">
        <v>7.98</v>
      </c>
      <c r="M2919" s="5" t="n">
        <f aca="false">DATE(B2919,1,1)+C2919-1+(60*TRUNC(D2919/100)+MOD(D2919,100))/1440</f>
        <v>40070.0277777778</v>
      </c>
    </row>
    <row r="2920" customFormat="false" ht="12.75" hidden="false" customHeight="false" outlineLevel="0" collapsed="false">
      <c r="A2920" s="0" t="n">
        <v>227</v>
      </c>
      <c r="B2920" s="0" t="n">
        <v>2009</v>
      </c>
      <c r="C2920" s="0" t="n">
        <v>257</v>
      </c>
      <c r="D2920" s="0" t="n">
        <v>50</v>
      </c>
      <c r="E2920" s="0" t="n">
        <v>5</v>
      </c>
      <c r="F2920" s="0" t="n">
        <v>0</v>
      </c>
      <c r="G2920" s="0" t="n">
        <v>2</v>
      </c>
      <c r="H2920" s="0" t="n">
        <v>0</v>
      </c>
      <c r="I2920" s="0" t="n">
        <v>1.65</v>
      </c>
      <c r="J2920" s="0" t="n">
        <v>11</v>
      </c>
      <c r="K2920" s="0" t="n">
        <v>14.1</v>
      </c>
      <c r="L2920" s="0" t="n">
        <v>8.01</v>
      </c>
      <c r="M2920" s="5" t="n">
        <f aca="false">DATE(B2920,1,1)+C2920-1+(60*TRUNC(D2920/100)+MOD(D2920,100))/1440</f>
        <v>40070.0347222222</v>
      </c>
    </row>
    <row r="2921" customFormat="false" ht="12.75" hidden="false" customHeight="false" outlineLevel="0" collapsed="false">
      <c r="A2921" s="0" t="n">
        <v>227</v>
      </c>
      <c r="B2921" s="0" t="n">
        <v>2009</v>
      </c>
      <c r="C2921" s="0" t="n">
        <v>257</v>
      </c>
      <c r="D2921" s="0" t="n">
        <v>100</v>
      </c>
      <c r="E2921" s="0" t="n">
        <v>5</v>
      </c>
      <c r="F2921" s="0" t="n">
        <v>0</v>
      </c>
      <c r="G2921" s="0" t="n">
        <v>2</v>
      </c>
      <c r="H2921" s="0" t="n">
        <v>0</v>
      </c>
      <c r="I2921" s="0" t="n">
        <v>1.651</v>
      </c>
      <c r="J2921" s="0" t="n">
        <v>10</v>
      </c>
      <c r="K2921" s="0" t="n">
        <v>14</v>
      </c>
      <c r="L2921" s="0" t="n">
        <v>8.09</v>
      </c>
      <c r="M2921" s="5" t="n">
        <f aca="false">DATE(B2921,1,1)+C2921-1+(60*TRUNC(D2921/100)+MOD(D2921,100))/1440</f>
        <v>40070.0416666667</v>
      </c>
    </row>
    <row r="2922" customFormat="false" ht="12.75" hidden="false" customHeight="false" outlineLevel="0" collapsed="false">
      <c r="A2922" s="0" t="n">
        <v>227</v>
      </c>
      <c r="B2922" s="0" t="n">
        <v>2009</v>
      </c>
      <c r="C2922" s="0" t="n">
        <v>257</v>
      </c>
      <c r="D2922" s="0" t="n">
        <v>110</v>
      </c>
      <c r="E2922" s="0" t="n">
        <v>5</v>
      </c>
      <c r="F2922" s="0" t="n">
        <v>0</v>
      </c>
      <c r="G2922" s="0" t="n">
        <v>2</v>
      </c>
      <c r="H2922" s="0" t="n">
        <v>0</v>
      </c>
      <c r="I2922" s="0" t="n">
        <v>1.65</v>
      </c>
      <c r="J2922" s="0" t="n">
        <v>10</v>
      </c>
      <c r="K2922" s="0" t="n">
        <v>14</v>
      </c>
      <c r="L2922" s="0" t="n">
        <v>8.16</v>
      </c>
      <c r="M2922" s="5" t="n">
        <f aca="false">DATE(B2922,1,1)+C2922-1+(60*TRUNC(D2922/100)+MOD(D2922,100))/1440</f>
        <v>40070.0486111111</v>
      </c>
    </row>
    <row r="2923" customFormat="false" ht="12.75" hidden="false" customHeight="false" outlineLevel="0" collapsed="false">
      <c r="A2923" s="0" t="n">
        <v>227</v>
      </c>
      <c r="B2923" s="0" t="n">
        <v>2009</v>
      </c>
      <c r="C2923" s="0" t="n">
        <v>257</v>
      </c>
      <c r="D2923" s="0" t="n">
        <v>120</v>
      </c>
      <c r="E2923" s="0" t="n">
        <v>5</v>
      </c>
      <c r="F2923" s="0" t="n">
        <v>0</v>
      </c>
      <c r="G2923" s="0" t="n">
        <v>2</v>
      </c>
      <c r="H2923" s="0" t="n">
        <v>0</v>
      </c>
      <c r="I2923" s="0" t="n">
        <v>1.65</v>
      </c>
      <c r="J2923" s="0" t="n">
        <v>10</v>
      </c>
      <c r="K2923" s="0" t="n">
        <v>14</v>
      </c>
      <c r="L2923" s="0" t="n">
        <v>8.19</v>
      </c>
      <c r="M2923" s="5" t="n">
        <f aca="false">DATE(B2923,1,1)+C2923-1+(60*TRUNC(D2923/100)+MOD(D2923,100))/1440</f>
        <v>40070.0555555556</v>
      </c>
    </row>
    <row r="2924" customFormat="false" ht="12.75" hidden="false" customHeight="false" outlineLevel="0" collapsed="false">
      <c r="A2924" s="0" t="n">
        <v>227</v>
      </c>
      <c r="B2924" s="0" t="n">
        <v>2009</v>
      </c>
      <c r="C2924" s="0" t="n">
        <v>257</v>
      </c>
      <c r="D2924" s="0" t="n">
        <v>130</v>
      </c>
      <c r="E2924" s="0" t="n">
        <v>5</v>
      </c>
      <c r="F2924" s="0" t="n">
        <v>0</v>
      </c>
      <c r="G2924" s="0" t="n">
        <v>2</v>
      </c>
      <c r="H2924" s="0" t="n">
        <v>0</v>
      </c>
      <c r="I2924" s="0" t="n">
        <v>1.648</v>
      </c>
      <c r="J2924" s="0" t="n">
        <v>10</v>
      </c>
      <c r="K2924" s="0" t="n">
        <v>14</v>
      </c>
      <c r="L2924" s="0" t="n">
        <v>8.16</v>
      </c>
      <c r="M2924" s="5" t="n">
        <f aca="false">DATE(B2924,1,1)+C2924-1+(60*TRUNC(D2924/100)+MOD(D2924,100))/1440</f>
        <v>40070.0625</v>
      </c>
    </row>
    <row r="2925" customFormat="false" ht="12.75" hidden="false" customHeight="false" outlineLevel="0" collapsed="false">
      <c r="A2925" s="0" t="n">
        <v>227</v>
      </c>
      <c r="B2925" s="0" t="n">
        <v>2009</v>
      </c>
      <c r="C2925" s="0" t="n">
        <v>257</v>
      </c>
      <c r="D2925" s="0" t="n">
        <v>140</v>
      </c>
      <c r="E2925" s="0" t="n">
        <v>5</v>
      </c>
      <c r="F2925" s="0" t="n">
        <v>0</v>
      </c>
      <c r="G2925" s="0" t="n">
        <v>2</v>
      </c>
      <c r="H2925" s="0" t="n">
        <v>0</v>
      </c>
      <c r="I2925" s="0" t="n">
        <v>1.647</v>
      </c>
      <c r="J2925" s="0" t="n">
        <v>10</v>
      </c>
      <c r="K2925" s="0" t="n">
        <v>14</v>
      </c>
      <c r="L2925" s="0" t="n">
        <v>8.19</v>
      </c>
      <c r="M2925" s="5" t="n">
        <f aca="false">DATE(B2925,1,1)+C2925-1+(60*TRUNC(D2925/100)+MOD(D2925,100))/1440</f>
        <v>40070.0694444444</v>
      </c>
    </row>
    <row r="2926" customFormat="false" ht="12.75" hidden="false" customHeight="false" outlineLevel="0" collapsed="false">
      <c r="A2926" s="0" t="n">
        <v>227</v>
      </c>
      <c r="B2926" s="0" t="n">
        <v>2009</v>
      </c>
      <c r="C2926" s="0" t="n">
        <v>257</v>
      </c>
      <c r="D2926" s="0" t="n">
        <v>150</v>
      </c>
      <c r="E2926" s="0" t="n">
        <v>5</v>
      </c>
      <c r="F2926" s="0" t="n">
        <v>0</v>
      </c>
      <c r="G2926" s="0" t="n">
        <v>2</v>
      </c>
      <c r="H2926" s="0" t="n">
        <v>0</v>
      </c>
      <c r="I2926" s="0" t="n">
        <v>1.646</v>
      </c>
      <c r="J2926" s="0" t="n">
        <v>10</v>
      </c>
      <c r="K2926" s="0" t="n">
        <v>14</v>
      </c>
      <c r="L2926" s="0" t="n">
        <v>8.24</v>
      </c>
      <c r="M2926" s="5" t="n">
        <f aca="false">DATE(B2926,1,1)+C2926-1+(60*TRUNC(D2926/100)+MOD(D2926,100))/1440</f>
        <v>40070.0763888889</v>
      </c>
    </row>
    <row r="2927" customFormat="false" ht="12.75" hidden="false" customHeight="false" outlineLevel="0" collapsed="false">
      <c r="A2927" s="0" t="n">
        <v>227</v>
      </c>
      <c r="B2927" s="0" t="n">
        <v>2009</v>
      </c>
      <c r="C2927" s="0" t="n">
        <v>257</v>
      </c>
      <c r="D2927" s="0" t="n">
        <v>200</v>
      </c>
      <c r="E2927" s="0" t="n">
        <v>5</v>
      </c>
      <c r="F2927" s="0" t="n">
        <v>0</v>
      </c>
      <c r="G2927" s="0" t="n">
        <v>2</v>
      </c>
      <c r="H2927" s="0" t="n">
        <v>0</v>
      </c>
      <c r="I2927" s="0" t="n">
        <v>1.648</v>
      </c>
      <c r="J2927" s="0" t="n">
        <v>10</v>
      </c>
      <c r="K2927" s="0" t="n">
        <v>13.9</v>
      </c>
      <c r="L2927" s="0" t="n">
        <v>8.3</v>
      </c>
      <c r="M2927" s="5" t="n">
        <f aca="false">DATE(B2927,1,1)+C2927-1+(60*TRUNC(D2927/100)+MOD(D2927,100))/1440</f>
        <v>40070.0833333333</v>
      </c>
    </row>
    <row r="2928" customFormat="false" ht="12.75" hidden="false" customHeight="false" outlineLevel="0" collapsed="false">
      <c r="A2928" s="0" t="n">
        <v>227</v>
      </c>
      <c r="B2928" s="0" t="n">
        <v>2009</v>
      </c>
      <c r="C2928" s="0" t="n">
        <v>257</v>
      </c>
      <c r="D2928" s="0" t="n">
        <v>210</v>
      </c>
      <c r="E2928" s="0" t="n">
        <v>5</v>
      </c>
      <c r="F2928" s="0" t="n">
        <v>0</v>
      </c>
      <c r="G2928" s="0" t="n">
        <v>2</v>
      </c>
      <c r="H2928" s="0" t="n">
        <v>0</v>
      </c>
      <c r="I2928" s="0" t="n">
        <v>1.649</v>
      </c>
      <c r="J2928" s="0" t="n">
        <v>10</v>
      </c>
      <c r="K2928" s="0" t="n">
        <v>13.9</v>
      </c>
      <c r="L2928" s="0" t="n">
        <v>8.34</v>
      </c>
      <c r="M2928" s="5" t="n">
        <f aca="false">DATE(B2928,1,1)+C2928-1+(60*TRUNC(D2928/100)+MOD(D2928,100))/1440</f>
        <v>40070.0902777778</v>
      </c>
    </row>
    <row r="2929" customFormat="false" ht="12.75" hidden="false" customHeight="false" outlineLevel="0" collapsed="false">
      <c r="A2929" s="0" t="n">
        <v>227</v>
      </c>
      <c r="B2929" s="0" t="n">
        <v>2009</v>
      </c>
      <c r="C2929" s="0" t="n">
        <v>257</v>
      </c>
      <c r="D2929" s="0" t="n">
        <v>220</v>
      </c>
      <c r="E2929" s="0" t="n">
        <v>5</v>
      </c>
      <c r="F2929" s="0" t="n">
        <v>0</v>
      </c>
      <c r="G2929" s="0" t="n">
        <v>2</v>
      </c>
      <c r="H2929" s="0" t="n">
        <v>0</v>
      </c>
      <c r="I2929" s="0" t="n">
        <v>1.65</v>
      </c>
      <c r="J2929" s="0" t="n">
        <v>9</v>
      </c>
      <c r="K2929" s="0" t="n">
        <v>13.9</v>
      </c>
      <c r="L2929" s="0" t="n">
        <v>8.39</v>
      </c>
      <c r="M2929" s="5" t="n">
        <f aca="false">DATE(B2929,1,1)+C2929-1+(60*TRUNC(D2929/100)+MOD(D2929,100))/1440</f>
        <v>40070.0972222222</v>
      </c>
    </row>
    <row r="2930" customFormat="false" ht="12.75" hidden="false" customHeight="false" outlineLevel="0" collapsed="false">
      <c r="A2930" s="0" t="n">
        <v>227</v>
      </c>
      <c r="B2930" s="0" t="n">
        <v>2009</v>
      </c>
      <c r="C2930" s="0" t="n">
        <v>257</v>
      </c>
      <c r="D2930" s="0" t="n">
        <v>230</v>
      </c>
      <c r="E2930" s="0" t="n">
        <v>5</v>
      </c>
      <c r="F2930" s="0" t="n">
        <v>0</v>
      </c>
      <c r="G2930" s="0" t="n">
        <v>2</v>
      </c>
      <c r="H2930" s="0" t="n">
        <v>0</v>
      </c>
      <c r="I2930" s="0" t="n">
        <v>1.65</v>
      </c>
      <c r="J2930" s="0" t="n">
        <v>9</v>
      </c>
      <c r="K2930" s="0" t="n">
        <v>13.9</v>
      </c>
      <c r="L2930" s="0" t="n">
        <v>8.43</v>
      </c>
      <c r="M2930" s="5" t="n">
        <f aca="false">DATE(B2930,1,1)+C2930-1+(60*TRUNC(D2930/100)+MOD(D2930,100))/1440</f>
        <v>40070.1041666667</v>
      </c>
    </row>
    <row r="2931" customFormat="false" ht="12.75" hidden="false" customHeight="false" outlineLevel="0" collapsed="false">
      <c r="A2931" s="0" t="n">
        <v>227</v>
      </c>
      <c r="B2931" s="0" t="n">
        <v>2009</v>
      </c>
      <c r="C2931" s="0" t="n">
        <v>257</v>
      </c>
      <c r="D2931" s="0" t="n">
        <v>240</v>
      </c>
      <c r="E2931" s="0" t="n">
        <v>5</v>
      </c>
      <c r="F2931" s="0" t="n">
        <v>0</v>
      </c>
      <c r="G2931" s="0" t="n">
        <v>2</v>
      </c>
      <c r="H2931" s="0" t="n">
        <v>0</v>
      </c>
      <c r="I2931" s="0" t="n">
        <v>1.651</v>
      </c>
      <c r="J2931" s="0" t="n">
        <v>9</v>
      </c>
      <c r="K2931" s="0" t="n">
        <v>13.9</v>
      </c>
      <c r="L2931" s="0" t="n">
        <v>8.46</v>
      </c>
      <c r="M2931" s="5" t="n">
        <f aca="false">DATE(B2931,1,1)+C2931-1+(60*TRUNC(D2931/100)+MOD(D2931,100))/1440</f>
        <v>40070.1111111111</v>
      </c>
    </row>
    <row r="2932" customFormat="false" ht="12.75" hidden="false" customHeight="false" outlineLevel="0" collapsed="false">
      <c r="A2932" s="0" t="n">
        <v>227</v>
      </c>
      <c r="B2932" s="0" t="n">
        <v>2009</v>
      </c>
      <c r="C2932" s="0" t="n">
        <v>257</v>
      </c>
      <c r="D2932" s="0" t="n">
        <v>250</v>
      </c>
      <c r="E2932" s="0" t="n">
        <v>5</v>
      </c>
      <c r="F2932" s="0" t="n">
        <v>0</v>
      </c>
      <c r="G2932" s="0" t="n">
        <v>2</v>
      </c>
      <c r="H2932" s="0" t="n">
        <v>0</v>
      </c>
      <c r="I2932" s="0" t="n">
        <v>1.652</v>
      </c>
      <c r="J2932" s="0" t="n">
        <v>9</v>
      </c>
      <c r="K2932" s="0" t="n">
        <v>13.9</v>
      </c>
      <c r="L2932" s="0" t="n">
        <v>8.52</v>
      </c>
      <c r="M2932" s="5" t="n">
        <f aca="false">DATE(B2932,1,1)+C2932-1+(60*TRUNC(D2932/100)+MOD(D2932,100))/1440</f>
        <v>40070.1180555556</v>
      </c>
    </row>
    <row r="2933" customFormat="false" ht="12.75" hidden="false" customHeight="false" outlineLevel="0" collapsed="false">
      <c r="A2933" s="0" t="n">
        <v>227</v>
      </c>
      <c r="B2933" s="0" t="n">
        <v>2009</v>
      </c>
      <c r="C2933" s="0" t="n">
        <v>257</v>
      </c>
      <c r="D2933" s="0" t="n">
        <v>300</v>
      </c>
      <c r="E2933" s="0" t="n">
        <v>5</v>
      </c>
      <c r="F2933" s="0" t="n">
        <v>0</v>
      </c>
      <c r="G2933" s="0" t="n">
        <v>2</v>
      </c>
      <c r="H2933" s="0" t="n">
        <v>0</v>
      </c>
      <c r="I2933" s="0" t="n">
        <v>1.652</v>
      </c>
      <c r="J2933" s="0" t="n">
        <v>9</v>
      </c>
      <c r="K2933" s="0" t="n">
        <v>13.8</v>
      </c>
      <c r="L2933" s="0" t="n">
        <v>8.57</v>
      </c>
      <c r="M2933" s="5" t="n">
        <f aca="false">DATE(B2933,1,1)+C2933-1+(60*TRUNC(D2933/100)+MOD(D2933,100))/1440</f>
        <v>40070.125</v>
      </c>
    </row>
    <row r="2934" customFormat="false" ht="12.75" hidden="false" customHeight="false" outlineLevel="0" collapsed="false">
      <c r="A2934" s="0" t="n">
        <v>227</v>
      </c>
      <c r="B2934" s="0" t="n">
        <v>2009</v>
      </c>
      <c r="C2934" s="0" t="n">
        <v>257</v>
      </c>
      <c r="D2934" s="0" t="n">
        <v>310</v>
      </c>
      <c r="E2934" s="0" t="n">
        <v>5</v>
      </c>
      <c r="F2934" s="0" t="n">
        <v>0</v>
      </c>
      <c r="G2934" s="0" t="n">
        <v>2</v>
      </c>
      <c r="H2934" s="0" t="n">
        <v>0</v>
      </c>
      <c r="I2934" s="0" t="n">
        <v>1.652</v>
      </c>
      <c r="J2934" s="0" t="n">
        <v>9</v>
      </c>
      <c r="K2934" s="0" t="n">
        <v>13.8</v>
      </c>
      <c r="L2934" s="0" t="n">
        <v>8.61</v>
      </c>
      <c r="M2934" s="5" t="n">
        <f aca="false">DATE(B2934,1,1)+C2934-1+(60*TRUNC(D2934/100)+MOD(D2934,100))/1440</f>
        <v>40070.1319444444</v>
      </c>
    </row>
    <row r="2935" customFormat="false" ht="12.75" hidden="false" customHeight="false" outlineLevel="0" collapsed="false">
      <c r="A2935" s="0" t="n">
        <v>227</v>
      </c>
      <c r="B2935" s="0" t="n">
        <v>2009</v>
      </c>
      <c r="C2935" s="0" t="n">
        <v>257</v>
      </c>
      <c r="D2935" s="0" t="n">
        <v>320</v>
      </c>
      <c r="E2935" s="0" t="n">
        <v>5</v>
      </c>
      <c r="F2935" s="0" t="n">
        <v>0</v>
      </c>
      <c r="G2935" s="0" t="n">
        <v>2</v>
      </c>
      <c r="H2935" s="0" t="n">
        <v>0</v>
      </c>
      <c r="I2935" s="0" t="n">
        <v>1.652</v>
      </c>
      <c r="J2935" s="0" t="n">
        <v>10</v>
      </c>
      <c r="K2935" s="0" t="n">
        <v>13.8</v>
      </c>
      <c r="L2935" s="0" t="n">
        <v>8.64</v>
      </c>
      <c r="M2935" s="5" t="n">
        <f aca="false">DATE(B2935,1,1)+C2935-1+(60*TRUNC(D2935/100)+MOD(D2935,100))/1440</f>
        <v>40070.1388888889</v>
      </c>
    </row>
    <row r="2936" customFormat="false" ht="12.75" hidden="false" customHeight="false" outlineLevel="0" collapsed="false">
      <c r="A2936" s="0" t="n">
        <v>227</v>
      </c>
      <c r="B2936" s="0" t="n">
        <v>2009</v>
      </c>
      <c r="C2936" s="0" t="n">
        <v>257</v>
      </c>
      <c r="D2936" s="0" t="n">
        <v>330</v>
      </c>
      <c r="E2936" s="0" t="n">
        <v>5</v>
      </c>
      <c r="F2936" s="0" t="n">
        <v>0</v>
      </c>
      <c r="G2936" s="0" t="n">
        <v>2</v>
      </c>
      <c r="H2936" s="0" t="n">
        <v>0</v>
      </c>
      <c r="I2936" s="0" t="n">
        <v>1.643</v>
      </c>
      <c r="J2936" s="0" t="n">
        <v>10</v>
      </c>
      <c r="K2936" s="0" t="n">
        <v>13.8</v>
      </c>
      <c r="L2936" s="0" t="n">
        <v>8.67</v>
      </c>
      <c r="M2936" s="5" t="n">
        <f aca="false">DATE(B2936,1,1)+C2936-1+(60*TRUNC(D2936/100)+MOD(D2936,100))/1440</f>
        <v>40070.1458333333</v>
      </c>
    </row>
    <row r="2937" customFormat="false" ht="12.75" hidden="false" customHeight="false" outlineLevel="0" collapsed="false">
      <c r="A2937" s="0" t="n">
        <v>227</v>
      </c>
      <c r="B2937" s="0" t="n">
        <v>2009</v>
      </c>
      <c r="C2937" s="0" t="n">
        <v>257</v>
      </c>
      <c r="D2937" s="0" t="n">
        <v>340</v>
      </c>
      <c r="E2937" s="0" t="n">
        <v>5</v>
      </c>
      <c r="F2937" s="0" t="n">
        <v>0</v>
      </c>
      <c r="G2937" s="0" t="n">
        <v>2</v>
      </c>
      <c r="H2937" s="0" t="n">
        <v>0</v>
      </c>
      <c r="I2937" s="0" t="n">
        <v>1.642</v>
      </c>
      <c r="J2937" s="0" t="n">
        <v>10</v>
      </c>
      <c r="K2937" s="0" t="n">
        <v>13.8</v>
      </c>
      <c r="L2937" s="0" t="n">
        <v>8.71</v>
      </c>
      <c r="M2937" s="5" t="n">
        <f aca="false">DATE(B2937,1,1)+C2937-1+(60*TRUNC(D2937/100)+MOD(D2937,100))/1440</f>
        <v>40070.1527777778</v>
      </c>
    </row>
    <row r="2938" customFormat="false" ht="12.75" hidden="false" customHeight="false" outlineLevel="0" collapsed="false">
      <c r="A2938" s="0" t="n">
        <v>227</v>
      </c>
      <c r="B2938" s="0" t="n">
        <v>2009</v>
      </c>
      <c r="C2938" s="0" t="n">
        <v>257</v>
      </c>
      <c r="D2938" s="0" t="n">
        <v>350</v>
      </c>
      <c r="E2938" s="0" t="n">
        <v>5</v>
      </c>
      <c r="F2938" s="0" t="n">
        <v>0</v>
      </c>
      <c r="G2938" s="0" t="n">
        <v>2</v>
      </c>
      <c r="H2938" s="0" t="n">
        <v>0</v>
      </c>
      <c r="I2938" s="0" t="n">
        <v>1.638</v>
      </c>
      <c r="J2938" s="0" t="n">
        <v>11</v>
      </c>
      <c r="K2938" s="0" t="n">
        <v>13.8</v>
      </c>
      <c r="L2938" s="0" t="n">
        <v>8.75</v>
      </c>
      <c r="M2938" s="5" t="n">
        <f aca="false">DATE(B2938,1,1)+C2938-1+(60*TRUNC(D2938/100)+MOD(D2938,100))/1440</f>
        <v>40070.1597222222</v>
      </c>
    </row>
    <row r="2939" customFormat="false" ht="12.75" hidden="false" customHeight="false" outlineLevel="0" collapsed="false">
      <c r="A2939" s="0" t="n">
        <v>227</v>
      </c>
      <c r="B2939" s="0" t="n">
        <v>2009</v>
      </c>
      <c r="C2939" s="0" t="n">
        <v>257</v>
      </c>
      <c r="D2939" s="0" t="n">
        <v>400</v>
      </c>
      <c r="E2939" s="0" t="n">
        <v>5</v>
      </c>
      <c r="F2939" s="0" t="n">
        <v>0</v>
      </c>
      <c r="G2939" s="0" t="n">
        <v>2</v>
      </c>
      <c r="H2939" s="0" t="n">
        <v>0</v>
      </c>
      <c r="I2939" s="0" t="n">
        <v>1.637</v>
      </c>
      <c r="J2939" s="0" t="n">
        <v>11</v>
      </c>
      <c r="K2939" s="0" t="n">
        <v>13.8</v>
      </c>
      <c r="L2939" s="0" t="n">
        <v>8.77</v>
      </c>
      <c r="M2939" s="5" t="n">
        <f aca="false">DATE(B2939,1,1)+C2939-1+(60*TRUNC(D2939/100)+MOD(D2939,100))/1440</f>
        <v>40070.1666666667</v>
      </c>
    </row>
    <row r="2940" customFormat="false" ht="12.75" hidden="false" customHeight="false" outlineLevel="0" collapsed="false">
      <c r="A2940" s="0" t="n">
        <v>227</v>
      </c>
      <c r="B2940" s="0" t="n">
        <v>2009</v>
      </c>
      <c r="C2940" s="0" t="n">
        <v>257</v>
      </c>
      <c r="D2940" s="0" t="n">
        <v>410</v>
      </c>
      <c r="E2940" s="0" t="n">
        <v>5</v>
      </c>
      <c r="F2940" s="0" t="n">
        <v>0</v>
      </c>
      <c r="G2940" s="0" t="n">
        <v>2</v>
      </c>
      <c r="H2940" s="0" t="n">
        <v>0</v>
      </c>
      <c r="I2940" s="0" t="n">
        <v>1.635</v>
      </c>
      <c r="J2940" s="0" t="n">
        <v>12</v>
      </c>
      <c r="K2940" s="0" t="n">
        <v>13.7</v>
      </c>
      <c r="L2940" s="0" t="n">
        <v>8.81</v>
      </c>
      <c r="M2940" s="5" t="n">
        <f aca="false">DATE(B2940,1,1)+C2940-1+(60*TRUNC(D2940/100)+MOD(D2940,100))/1440</f>
        <v>40070.1736111111</v>
      </c>
    </row>
    <row r="2941" customFormat="false" ht="12.75" hidden="false" customHeight="false" outlineLevel="0" collapsed="false">
      <c r="A2941" s="0" t="n">
        <v>227</v>
      </c>
      <c r="B2941" s="0" t="n">
        <v>2009</v>
      </c>
      <c r="C2941" s="0" t="n">
        <v>257</v>
      </c>
      <c r="D2941" s="0" t="n">
        <v>420</v>
      </c>
      <c r="E2941" s="0" t="n">
        <v>5</v>
      </c>
      <c r="F2941" s="0" t="n">
        <v>0</v>
      </c>
      <c r="G2941" s="0" t="n">
        <v>2</v>
      </c>
      <c r="H2941" s="0" t="n">
        <v>0</v>
      </c>
      <c r="I2941" s="0" t="n">
        <v>1.634</v>
      </c>
      <c r="J2941" s="0" t="n">
        <v>12</v>
      </c>
      <c r="K2941" s="0" t="n">
        <v>13.7</v>
      </c>
      <c r="L2941" s="0" t="n">
        <v>8.86</v>
      </c>
      <c r="M2941" s="5" t="n">
        <f aca="false">DATE(B2941,1,1)+C2941-1+(60*TRUNC(D2941/100)+MOD(D2941,100))/1440</f>
        <v>40070.1805555556</v>
      </c>
    </row>
    <row r="2942" customFormat="false" ht="12.75" hidden="false" customHeight="false" outlineLevel="0" collapsed="false">
      <c r="A2942" s="0" t="n">
        <v>227</v>
      </c>
      <c r="B2942" s="0" t="n">
        <v>2009</v>
      </c>
      <c r="C2942" s="0" t="n">
        <v>257</v>
      </c>
      <c r="D2942" s="0" t="n">
        <v>430</v>
      </c>
      <c r="E2942" s="0" t="n">
        <v>5</v>
      </c>
      <c r="F2942" s="0" t="n">
        <v>0</v>
      </c>
      <c r="G2942" s="0" t="n">
        <v>2</v>
      </c>
      <c r="H2942" s="0" t="n">
        <v>0</v>
      </c>
      <c r="I2942" s="0" t="n">
        <v>1.631</v>
      </c>
      <c r="J2942" s="0" t="n">
        <v>13</v>
      </c>
      <c r="K2942" s="0" t="n">
        <v>13.7</v>
      </c>
      <c r="L2942" s="0" t="n">
        <v>8.86</v>
      </c>
      <c r="M2942" s="5" t="n">
        <f aca="false">DATE(B2942,1,1)+C2942-1+(60*TRUNC(D2942/100)+MOD(D2942,100))/1440</f>
        <v>40070.1875</v>
      </c>
    </row>
    <row r="2943" customFormat="false" ht="12.75" hidden="false" customHeight="false" outlineLevel="0" collapsed="false">
      <c r="A2943" s="0" t="n">
        <v>227</v>
      </c>
      <c r="B2943" s="0" t="n">
        <v>2009</v>
      </c>
      <c r="C2943" s="0" t="n">
        <v>257</v>
      </c>
      <c r="D2943" s="0" t="n">
        <v>440</v>
      </c>
      <c r="E2943" s="0" t="n">
        <v>5</v>
      </c>
      <c r="F2943" s="0" t="n">
        <v>0</v>
      </c>
      <c r="G2943" s="0" t="n">
        <v>2</v>
      </c>
      <c r="H2943" s="0" t="n">
        <v>0</v>
      </c>
      <c r="I2943" s="0" t="n">
        <v>1.629</v>
      </c>
      <c r="J2943" s="0" t="n">
        <v>13</v>
      </c>
      <c r="K2943" s="0" t="n">
        <v>13.7</v>
      </c>
      <c r="L2943" s="0" t="n">
        <v>8.92</v>
      </c>
      <c r="M2943" s="5" t="n">
        <f aca="false">DATE(B2943,1,1)+C2943-1+(60*TRUNC(D2943/100)+MOD(D2943,100))/1440</f>
        <v>40070.1944444444</v>
      </c>
    </row>
    <row r="2944" customFormat="false" ht="12.75" hidden="false" customHeight="false" outlineLevel="0" collapsed="false">
      <c r="A2944" s="0" t="n">
        <v>227</v>
      </c>
      <c r="B2944" s="0" t="n">
        <v>2009</v>
      </c>
      <c r="C2944" s="0" t="n">
        <v>257</v>
      </c>
      <c r="D2944" s="0" t="n">
        <v>450</v>
      </c>
      <c r="E2944" s="0" t="n">
        <v>5</v>
      </c>
      <c r="F2944" s="0" t="n">
        <v>0</v>
      </c>
      <c r="G2944" s="0" t="n">
        <v>2</v>
      </c>
      <c r="H2944" s="0" t="n">
        <v>0</v>
      </c>
      <c r="I2944" s="0" t="n">
        <v>1.628</v>
      </c>
      <c r="J2944" s="0" t="n">
        <v>13</v>
      </c>
      <c r="K2944" s="0" t="n">
        <v>13.7</v>
      </c>
      <c r="L2944" s="0" t="n">
        <v>8.92</v>
      </c>
      <c r="M2944" s="5" t="n">
        <f aca="false">DATE(B2944,1,1)+C2944-1+(60*TRUNC(D2944/100)+MOD(D2944,100))/1440</f>
        <v>40070.2013888889</v>
      </c>
    </row>
    <row r="2945" customFormat="false" ht="12.75" hidden="false" customHeight="false" outlineLevel="0" collapsed="false">
      <c r="A2945" s="0" t="n">
        <v>227</v>
      </c>
      <c r="B2945" s="0" t="n">
        <v>2009</v>
      </c>
      <c r="C2945" s="0" t="n">
        <v>257</v>
      </c>
      <c r="D2945" s="0" t="n">
        <v>500</v>
      </c>
      <c r="E2945" s="0" t="n">
        <v>5</v>
      </c>
      <c r="F2945" s="0" t="n">
        <v>0</v>
      </c>
      <c r="G2945" s="0" t="n">
        <v>1</v>
      </c>
      <c r="H2945" s="0" t="n">
        <v>0</v>
      </c>
      <c r="I2945" s="0" t="n">
        <v>1.626</v>
      </c>
      <c r="J2945" s="0" t="n">
        <v>15</v>
      </c>
      <c r="K2945" s="0" t="n">
        <v>13.7</v>
      </c>
      <c r="L2945" s="0" t="n">
        <v>8.95</v>
      </c>
      <c r="M2945" s="5" t="n">
        <f aca="false">DATE(B2945,1,1)+C2945-1+(60*TRUNC(D2945/100)+MOD(D2945,100))/1440</f>
        <v>40070.2083333333</v>
      </c>
    </row>
    <row r="2946" customFormat="false" ht="12.75" hidden="false" customHeight="false" outlineLevel="0" collapsed="false">
      <c r="A2946" s="0" t="n">
        <v>227</v>
      </c>
      <c r="B2946" s="0" t="n">
        <v>2009</v>
      </c>
      <c r="C2946" s="0" t="n">
        <v>257</v>
      </c>
      <c r="D2946" s="0" t="n">
        <v>510</v>
      </c>
      <c r="E2946" s="0" t="n">
        <v>5</v>
      </c>
      <c r="F2946" s="0" t="n">
        <v>0</v>
      </c>
      <c r="G2946" s="0" t="n">
        <v>1</v>
      </c>
      <c r="H2946" s="0" t="n">
        <v>0</v>
      </c>
      <c r="I2946" s="0" t="n">
        <v>1.626</v>
      </c>
      <c r="J2946" s="0" t="n">
        <v>15</v>
      </c>
      <c r="K2946" s="0" t="n">
        <v>13.7</v>
      </c>
      <c r="L2946" s="0" t="n">
        <v>8.98</v>
      </c>
      <c r="M2946" s="5" t="n">
        <f aca="false">DATE(B2946,1,1)+C2946-1+(60*TRUNC(D2946/100)+MOD(D2946,100))/1440</f>
        <v>40070.2152777778</v>
      </c>
    </row>
    <row r="2947" customFormat="false" ht="12.75" hidden="false" customHeight="false" outlineLevel="0" collapsed="false">
      <c r="A2947" s="0" t="n">
        <v>227</v>
      </c>
      <c r="B2947" s="0" t="n">
        <v>2009</v>
      </c>
      <c r="C2947" s="0" t="n">
        <v>257</v>
      </c>
      <c r="D2947" s="0" t="n">
        <v>520</v>
      </c>
      <c r="E2947" s="0" t="n">
        <v>5</v>
      </c>
      <c r="F2947" s="0" t="n">
        <v>0</v>
      </c>
      <c r="G2947" s="0" t="n">
        <v>1</v>
      </c>
      <c r="H2947" s="0" t="n">
        <v>0</v>
      </c>
      <c r="I2947" s="0" t="n">
        <v>1.623</v>
      </c>
      <c r="J2947" s="0" t="n">
        <v>15</v>
      </c>
      <c r="K2947" s="0" t="n">
        <v>13.7</v>
      </c>
      <c r="L2947" s="0" t="n">
        <v>9.01</v>
      </c>
      <c r="M2947" s="5" t="n">
        <f aca="false">DATE(B2947,1,1)+C2947-1+(60*TRUNC(D2947/100)+MOD(D2947,100))/1440</f>
        <v>40070.2222222222</v>
      </c>
    </row>
    <row r="2948" customFormat="false" ht="12.75" hidden="false" customHeight="false" outlineLevel="0" collapsed="false">
      <c r="A2948" s="0" t="n">
        <v>227</v>
      </c>
      <c r="B2948" s="0" t="n">
        <v>2009</v>
      </c>
      <c r="C2948" s="0" t="n">
        <v>257</v>
      </c>
      <c r="D2948" s="0" t="n">
        <v>530</v>
      </c>
      <c r="E2948" s="0" t="n">
        <v>5</v>
      </c>
      <c r="F2948" s="0" t="n">
        <v>0</v>
      </c>
      <c r="G2948" s="0" t="n">
        <v>1</v>
      </c>
      <c r="H2948" s="0" t="n">
        <v>0</v>
      </c>
      <c r="I2948" s="0" t="n">
        <v>1.62</v>
      </c>
      <c r="J2948" s="0" t="n">
        <v>15</v>
      </c>
      <c r="K2948" s="0" t="n">
        <v>13.7</v>
      </c>
      <c r="L2948" s="0" t="n">
        <v>9.04</v>
      </c>
      <c r="M2948" s="5" t="n">
        <f aca="false">DATE(B2948,1,1)+C2948-1+(60*TRUNC(D2948/100)+MOD(D2948,100))/1440</f>
        <v>40070.2291666667</v>
      </c>
    </row>
    <row r="2949" customFormat="false" ht="12.75" hidden="false" customHeight="false" outlineLevel="0" collapsed="false">
      <c r="A2949" s="0" t="n">
        <v>227</v>
      </c>
      <c r="B2949" s="0" t="n">
        <v>2009</v>
      </c>
      <c r="C2949" s="0" t="n">
        <v>257</v>
      </c>
      <c r="D2949" s="0" t="n">
        <v>540</v>
      </c>
      <c r="E2949" s="0" t="n">
        <v>5</v>
      </c>
      <c r="F2949" s="0" t="n">
        <v>0</v>
      </c>
      <c r="G2949" s="0" t="n">
        <v>1</v>
      </c>
      <c r="H2949" s="0" t="n">
        <v>0</v>
      </c>
      <c r="I2949" s="0" t="n">
        <v>1.619</v>
      </c>
      <c r="J2949" s="0" t="n">
        <v>16</v>
      </c>
      <c r="K2949" s="0" t="n">
        <v>13.6</v>
      </c>
      <c r="L2949" s="0" t="n">
        <v>9.08</v>
      </c>
      <c r="M2949" s="5" t="n">
        <f aca="false">DATE(B2949,1,1)+C2949-1+(60*TRUNC(D2949/100)+MOD(D2949,100))/1440</f>
        <v>40070.2361111111</v>
      </c>
    </row>
    <row r="2950" customFormat="false" ht="12.75" hidden="false" customHeight="false" outlineLevel="0" collapsed="false">
      <c r="A2950" s="0" t="n">
        <v>227</v>
      </c>
      <c r="B2950" s="0" t="n">
        <v>2009</v>
      </c>
      <c r="C2950" s="0" t="n">
        <v>257</v>
      </c>
      <c r="D2950" s="0" t="n">
        <v>550</v>
      </c>
      <c r="E2950" s="0" t="n">
        <v>5</v>
      </c>
      <c r="F2950" s="0" t="n">
        <v>0</v>
      </c>
      <c r="G2950" s="0" t="n">
        <v>1</v>
      </c>
      <c r="H2950" s="0" t="n">
        <v>0</v>
      </c>
      <c r="I2950" s="0" t="n">
        <v>1.617</v>
      </c>
      <c r="J2950" s="0" t="n">
        <v>15</v>
      </c>
      <c r="K2950" s="0" t="n">
        <v>13.6</v>
      </c>
      <c r="L2950" s="0" t="n">
        <v>9.07</v>
      </c>
      <c r="M2950" s="5" t="n">
        <f aca="false">DATE(B2950,1,1)+C2950-1+(60*TRUNC(D2950/100)+MOD(D2950,100))/1440</f>
        <v>40070.2430555556</v>
      </c>
    </row>
    <row r="2951" customFormat="false" ht="12.75" hidden="false" customHeight="false" outlineLevel="0" collapsed="false">
      <c r="A2951" s="0" t="n">
        <v>227</v>
      </c>
      <c r="B2951" s="0" t="n">
        <v>2009</v>
      </c>
      <c r="C2951" s="0" t="n">
        <v>257</v>
      </c>
      <c r="D2951" s="0" t="n">
        <v>600</v>
      </c>
      <c r="E2951" s="0" t="n">
        <v>5</v>
      </c>
      <c r="F2951" s="0" t="n">
        <v>0</v>
      </c>
      <c r="G2951" s="0" t="n">
        <v>1</v>
      </c>
      <c r="H2951" s="0" t="n">
        <v>0</v>
      </c>
      <c r="I2951" s="0" t="n">
        <v>1.617</v>
      </c>
      <c r="J2951" s="0" t="n">
        <v>15</v>
      </c>
      <c r="K2951" s="0" t="n">
        <v>13.6</v>
      </c>
      <c r="L2951" s="0" t="n">
        <v>9.11</v>
      </c>
      <c r="M2951" s="5" t="n">
        <f aca="false">DATE(B2951,1,1)+C2951-1+(60*TRUNC(D2951/100)+MOD(D2951,100))/1440</f>
        <v>40070.25</v>
      </c>
    </row>
    <row r="2952" customFormat="false" ht="12.75" hidden="false" customHeight="false" outlineLevel="0" collapsed="false">
      <c r="A2952" s="0" t="n">
        <v>227</v>
      </c>
      <c r="B2952" s="0" t="n">
        <v>2009</v>
      </c>
      <c r="C2952" s="0" t="n">
        <v>257</v>
      </c>
      <c r="D2952" s="0" t="n">
        <v>610</v>
      </c>
      <c r="E2952" s="0" t="n">
        <v>5</v>
      </c>
      <c r="F2952" s="0" t="n">
        <v>0</v>
      </c>
      <c r="G2952" s="0" t="n">
        <v>1</v>
      </c>
      <c r="H2952" s="0" t="n">
        <v>0</v>
      </c>
      <c r="I2952" s="0" t="n">
        <v>1.617</v>
      </c>
      <c r="J2952" s="0" t="n">
        <v>16</v>
      </c>
      <c r="K2952" s="0" t="n">
        <v>13.6</v>
      </c>
      <c r="L2952" s="0" t="n">
        <v>9.13</v>
      </c>
      <c r="M2952" s="5" t="n">
        <f aca="false">DATE(B2952,1,1)+C2952-1+(60*TRUNC(D2952/100)+MOD(D2952,100))/1440</f>
        <v>40070.2569444444</v>
      </c>
    </row>
    <row r="2953" customFormat="false" ht="12.75" hidden="false" customHeight="false" outlineLevel="0" collapsed="false">
      <c r="A2953" s="0" t="n">
        <v>227</v>
      </c>
      <c r="B2953" s="0" t="n">
        <v>2009</v>
      </c>
      <c r="C2953" s="0" t="n">
        <v>257</v>
      </c>
      <c r="D2953" s="0" t="n">
        <v>620</v>
      </c>
      <c r="E2953" s="0" t="n">
        <v>5</v>
      </c>
      <c r="F2953" s="0" t="n">
        <v>0</v>
      </c>
      <c r="G2953" s="0" t="n">
        <v>1</v>
      </c>
      <c r="H2953" s="0" t="n">
        <v>0</v>
      </c>
      <c r="I2953" s="0" t="n">
        <v>1.615</v>
      </c>
      <c r="J2953" s="0" t="n">
        <v>16</v>
      </c>
      <c r="K2953" s="0" t="n">
        <v>13.6</v>
      </c>
      <c r="L2953" s="0" t="n">
        <v>9.13</v>
      </c>
      <c r="M2953" s="5" t="n">
        <f aca="false">DATE(B2953,1,1)+C2953-1+(60*TRUNC(D2953/100)+MOD(D2953,100))/1440</f>
        <v>40070.2638888889</v>
      </c>
    </row>
    <row r="2954" customFormat="false" ht="12.75" hidden="false" customHeight="false" outlineLevel="0" collapsed="false">
      <c r="A2954" s="0" t="n">
        <v>227</v>
      </c>
      <c r="B2954" s="0" t="n">
        <v>2009</v>
      </c>
      <c r="C2954" s="0" t="n">
        <v>257</v>
      </c>
      <c r="D2954" s="0" t="n">
        <v>630</v>
      </c>
      <c r="E2954" s="0" t="n">
        <v>5</v>
      </c>
      <c r="F2954" s="0" t="n">
        <v>0</v>
      </c>
      <c r="G2954" s="0" t="n">
        <v>1</v>
      </c>
      <c r="H2954" s="0" t="n">
        <v>0</v>
      </c>
      <c r="I2954" s="0" t="n">
        <v>1.613</v>
      </c>
      <c r="J2954" s="0" t="n">
        <v>16</v>
      </c>
      <c r="K2954" s="0" t="n">
        <v>13.6</v>
      </c>
      <c r="L2954" s="0" t="n">
        <v>9.16</v>
      </c>
      <c r="M2954" s="5" t="n">
        <f aca="false">DATE(B2954,1,1)+C2954-1+(60*TRUNC(D2954/100)+MOD(D2954,100))/1440</f>
        <v>40070.2708333333</v>
      </c>
    </row>
    <row r="2955" customFormat="false" ht="12.75" hidden="false" customHeight="false" outlineLevel="0" collapsed="false">
      <c r="A2955" s="0" t="n">
        <v>227</v>
      </c>
      <c r="B2955" s="0" t="n">
        <v>2009</v>
      </c>
      <c r="C2955" s="0" t="n">
        <v>257</v>
      </c>
      <c r="D2955" s="0" t="n">
        <v>640</v>
      </c>
      <c r="E2955" s="0" t="n">
        <v>5</v>
      </c>
      <c r="F2955" s="0" t="n">
        <v>0</v>
      </c>
      <c r="G2955" s="0" t="n">
        <v>1</v>
      </c>
      <c r="H2955" s="0" t="n">
        <v>0</v>
      </c>
      <c r="I2955" s="0" t="n">
        <v>1.611</v>
      </c>
      <c r="J2955" s="0" t="n">
        <v>16</v>
      </c>
      <c r="K2955" s="0" t="n">
        <v>13.6</v>
      </c>
      <c r="L2955" s="0" t="n">
        <v>9.19</v>
      </c>
      <c r="M2955" s="5" t="n">
        <f aca="false">DATE(B2955,1,1)+C2955-1+(60*TRUNC(D2955/100)+MOD(D2955,100))/1440</f>
        <v>40070.2777777778</v>
      </c>
    </row>
    <row r="2956" customFormat="false" ht="12.75" hidden="false" customHeight="false" outlineLevel="0" collapsed="false">
      <c r="A2956" s="0" t="n">
        <v>227</v>
      </c>
      <c r="B2956" s="0" t="n">
        <v>2009</v>
      </c>
      <c r="C2956" s="0" t="n">
        <v>257</v>
      </c>
      <c r="D2956" s="0" t="n">
        <v>650</v>
      </c>
      <c r="E2956" s="0" t="n">
        <v>5</v>
      </c>
      <c r="F2956" s="0" t="n">
        <v>0</v>
      </c>
      <c r="G2956" s="0" t="n">
        <v>1</v>
      </c>
      <c r="H2956" s="0" t="n">
        <v>0</v>
      </c>
      <c r="I2956" s="0" t="n">
        <v>1.611</v>
      </c>
      <c r="J2956" s="0" t="n">
        <v>15</v>
      </c>
      <c r="K2956" s="0" t="n">
        <v>13.6</v>
      </c>
      <c r="L2956" s="0" t="n">
        <v>9.21</v>
      </c>
      <c r="M2956" s="5" t="n">
        <f aca="false">DATE(B2956,1,1)+C2956-1+(60*TRUNC(D2956/100)+MOD(D2956,100))/1440</f>
        <v>40070.2847222222</v>
      </c>
    </row>
    <row r="2957" customFormat="false" ht="12.75" hidden="false" customHeight="false" outlineLevel="0" collapsed="false">
      <c r="A2957" s="0" t="n">
        <v>227</v>
      </c>
      <c r="B2957" s="0" t="n">
        <v>2009</v>
      </c>
      <c r="C2957" s="0" t="n">
        <v>257</v>
      </c>
      <c r="D2957" s="0" t="n">
        <v>700</v>
      </c>
      <c r="E2957" s="0" t="n">
        <v>5</v>
      </c>
      <c r="F2957" s="0" t="n">
        <v>0</v>
      </c>
      <c r="G2957" s="0" t="n">
        <v>1</v>
      </c>
      <c r="H2957" s="0" t="n">
        <v>0</v>
      </c>
      <c r="I2957" s="0" t="n">
        <v>1.611</v>
      </c>
      <c r="J2957" s="0" t="n">
        <v>20</v>
      </c>
      <c r="K2957" s="0" t="n">
        <v>13.6</v>
      </c>
      <c r="L2957" s="0" t="n">
        <v>9.22</v>
      </c>
      <c r="M2957" s="5" t="n">
        <f aca="false">DATE(B2957,1,1)+C2957-1+(60*TRUNC(D2957/100)+MOD(D2957,100))/1440</f>
        <v>40070.2916666667</v>
      </c>
    </row>
    <row r="2958" customFormat="false" ht="12.75" hidden="false" customHeight="false" outlineLevel="0" collapsed="false">
      <c r="A2958" s="0" t="n">
        <v>227</v>
      </c>
      <c r="B2958" s="0" t="n">
        <v>2009</v>
      </c>
      <c r="C2958" s="0" t="n">
        <v>257</v>
      </c>
      <c r="D2958" s="0" t="n">
        <v>710</v>
      </c>
      <c r="E2958" s="0" t="n">
        <v>5</v>
      </c>
      <c r="F2958" s="0" t="n">
        <v>0</v>
      </c>
      <c r="G2958" s="0" t="n">
        <v>1</v>
      </c>
      <c r="H2958" s="0" t="n">
        <v>0</v>
      </c>
      <c r="I2958" s="0" t="n">
        <v>1.609</v>
      </c>
      <c r="J2958" s="0" t="n">
        <v>15</v>
      </c>
      <c r="K2958" s="0" t="n">
        <v>13.6</v>
      </c>
      <c r="L2958" s="0" t="n">
        <v>9.24</v>
      </c>
      <c r="M2958" s="5" t="n">
        <f aca="false">DATE(B2958,1,1)+C2958-1+(60*TRUNC(D2958/100)+MOD(D2958,100))/1440</f>
        <v>40070.2986111111</v>
      </c>
    </row>
    <row r="2959" customFormat="false" ht="12.75" hidden="false" customHeight="false" outlineLevel="0" collapsed="false">
      <c r="A2959" s="0" t="n">
        <v>227</v>
      </c>
      <c r="B2959" s="0" t="n">
        <v>2009</v>
      </c>
      <c r="C2959" s="0" t="n">
        <v>257</v>
      </c>
      <c r="D2959" s="0" t="n">
        <v>720</v>
      </c>
      <c r="E2959" s="0" t="n">
        <v>5</v>
      </c>
      <c r="F2959" s="0" t="n">
        <v>0</v>
      </c>
      <c r="G2959" s="0" t="n">
        <v>1</v>
      </c>
      <c r="H2959" s="0" t="n">
        <v>0</v>
      </c>
      <c r="I2959" s="0" t="n">
        <v>1.609</v>
      </c>
      <c r="J2959" s="0" t="n">
        <v>15</v>
      </c>
      <c r="K2959" s="0" t="n">
        <v>13.6</v>
      </c>
      <c r="L2959" s="0" t="n">
        <v>9.27</v>
      </c>
      <c r="M2959" s="5" t="n">
        <f aca="false">DATE(B2959,1,1)+C2959-1+(60*TRUNC(D2959/100)+MOD(D2959,100))/1440</f>
        <v>40070.3055555556</v>
      </c>
    </row>
    <row r="2960" customFormat="false" ht="12.75" hidden="false" customHeight="false" outlineLevel="0" collapsed="false">
      <c r="A2960" s="0" t="n">
        <v>227</v>
      </c>
      <c r="B2960" s="0" t="n">
        <v>2009</v>
      </c>
      <c r="C2960" s="0" t="n">
        <v>257</v>
      </c>
      <c r="D2960" s="0" t="n">
        <v>730</v>
      </c>
      <c r="E2960" s="0" t="n">
        <v>5</v>
      </c>
      <c r="F2960" s="0" t="n">
        <v>0</v>
      </c>
      <c r="G2960" s="0" t="n">
        <v>1</v>
      </c>
      <c r="H2960" s="0" t="n">
        <v>0</v>
      </c>
      <c r="I2960" s="0" t="n">
        <v>1.608</v>
      </c>
      <c r="J2960" s="0" t="n">
        <v>15</v>
      </c>
      <c r="K2960" s="0" t="n">
        <v>13.6</v>
      </c>
      <c r="L2960" s="0" t="n">
        <v>9.28</v>
      </c>
      <c r="M2960" s="5" t="n">
        <f aca="false">DATE(B2960,1,1)+C2960-1+(60*TRUNC(D2960/100)+MOD(D2960,100))/1440</f>
        <v>40070.3125</v>
      </c>
    </row>
    <row r="2961" customFormat="false" ht="12.75" hidden="false" customHeight="false" outlineLevel="0" collapsed="false">
      <c r="A2961" s="0" t="n">
        <v>227</v>
      </c>
      <c r="B2961" s="0" t="n">
        <v>2009</v>
      </c>
      <c r="C2961" s="0" t="n">
        <v>257</v>
      </c>
      <c r="D2961" s="0" t="n">
        <v>740</v>
      </c>
      <c r="E2961" s="0" t="n">
        <v>5</v>
      </c>
      <c r="F2961" s="0" t="n">
        <v>0</v>
      </c>
      <c r="G2961" s="0" t="n">
        <v>1</v>
      </c>
      <c r="H2961" s="0" t="n">
        <v>0</v>
      </c>
      <c r="I2961" s="0" t="n">
        <v>1.608</v>
      </c>
      <c r="J2961" s="0" t="n">
        <v>15</v>
      </c>
      <c r="K2961" s="0" t="n">
        <v>13.6</v>
      </c>
      <c r="L2961" s="0" t="n">
        <v>9.28</v>
      </c>
      <c r="M2961" s="5" t="n">
        <f aca="false">DATE(B2961,1,1)+C2961-1+(60*TRUNC(D2961/100)+MOD(D2961,100))/1440</f>
        <v>40070.3194444444</v>
      </c>
    </row>
    <row r="2962" customFormat="false" ht="12.75" hidden="false" customHeight="false" outlineLevel="0" collapsed="false">
      <c r="A2962" s="0" t="n">
        <v>227</v>
      </c>
      <c r="B2962" s="0" t="n">
        <v>2009</v>
      </c>
      <c r="C2962" s="0" t="n">
        <v>257</v>
      </c>
      <c r="D2962" s="0" t="n">
        <v>750</v>
      </c>
      <c r="E2962" s="0" t="n">
        <v>5</v>
      </c>
      <c r="F2962" s="0" t="n">
        <v>0</v>
      </c>
      <c r="G2962" s="0" t="n">
        <v>1</v>
      </c>
      <c r="H2962" s="0" t="n">
        <v>0</v>
      </c>
      <c r="I2962" s="0" t="n">
        <v>1.606</v>
      </c>
      <c r="J2962" s="0" t="n">
        <v>15</v>
      </c>
      <c r="K2962" s="0" t="n">
        <v>13.6</v>
      </c>
      <c r="L2962" s="0" t="n">
        <v>9.31</v>
      </c>
      <c r="M2962" s="5" t="n">
        <f aca="false">DATE(B2962,1,1)+C2962-1+(60*TRUNC(D2962/100)+MOD(D2962,100))/1440</f>
        <v>40070.3263888889</v>
      </c>
    </row>
    <row r="2963" customFormat="false" ht="12.75" hidden="false" customHeight="false" outlineLevel="0" collapsed="false">
      <c r="A2963" s="0" t="n">
        <v>227</v>
      </c>
      <c r="B2963" s="0" t="n">
        <v>2009</v>
      </c>
      <c r="C2963" s="0" t="n">
        <v>257</v>
      </c>
      <c r="D2963" s="0" t="n">
        <v>800</v>
      </c>
      <c r="E2963" s="0" t="n">
        <v>5</v>
      </c>
      <c r="F2963" s="0" t="n">
        <v>0</v>
      </c>
      <c r="G2963" s="0" t="n">
        <v>1</v>
      </c>
      <c r="H2963" s="0" t="n">
        <v>0</v>
      </c>
      <c r="I2963" s="0" t="n">
        <v>1.604</v>
      </c>
      <c r="J2963" s="0" t="n">
        <v>15</v>
      </c>
      <c r="K2963" s="0" t="n">
        <v>13.6</v>
      </c>
      <c r="L2963" s="0" t="n">
        <v>9.34</v>
      </c>
      <c r="M2963" s="5" t="n">
        <f aca="false">DATE(B2963,1,1)+C2963-1+(60*TRUNC(D2963/100)+MOD(D2963,100))/1440</f>
        <v>40070.3333333333</v>
      </c>
    </row>
    <row r="2964" customFormat="false" ht="12.75" hidden="false" customHeight="false" outlineLevel="0" collapsed="false">
      <c r="A2964" s="0" t="n">
        <v>227</v>
      </c>
      <c r="B2964" s="0" t="n">
        <v>2009</v>
      </c>
      <c r="C2964" s="0" t="n">
        <v>257</v>
      </c>
      <c r="D2964" s="0" t="n">
        <v>810</v>
      </c>
      <c r="E2964" s="0" t="n">
        <v>5</v>
      </c>
      <c r="F2964" s="0" t="n">
        <v>0</v>
      </c>
      <c r="G2964" s="0" t="n">
        <v>2</v>
      </c>
      <c r="H2964" s="0" t="n">
        <v>0</v>
      </c>
      <c r="I2964" s="0" t="n">
        <v>1.603</v>
      </c>
      <c r="J2964" s="0" t="n">
        <v>14</v>
      </c>
      <c r="K2964" s="0" t="n">
        <v>13.6</v>
      </c>
      <c r="L2964" s="0" t="n">
        <v>9.36</v>
      </c>
      <c r="M2964" s="5" t="n">
        <f aca="false">DATE(B2964,1,1)+C2964-1+(60*TRUNC(D2964/100)+MOD(D2964,100))/1440</f>
        <v>40070.3402777778</v>
      </c>
    </row>
    <row r="2965" customFormat="false" ht="12.75" hidden="false" customHeight="false" outlineLevel="0" collapsed="false">
      <c r="A2965" s="0" t="n">
        <v>227</v>
      </c>
      <c r="B2965" s="0" t="n">
        <v>2009</v>
      </c>
      <c r="C2965" s="0" t="n">
        <v>257</v>
      </c>
      <c r="D2965" s="0" t="n">
        <v>820</v>
      </c>
      <c r="E2965" s="0" t="n">
        <v>5</v>
      </c>
      <c r="F2965" s="0" t="n">
        <v>0</v>
      </c>
      <c r="G2965" s="0" t="n">
        <v>2</v>
      </c>
      <c r="H2965" s="0" t="n">
        <v>0</v>
      </c>
      <c r="I2965" s="0" t="n">
        <v>1.602</v>
      </c>
      <c r="J2965" s="0" t="n">
        <v>15</v>
      </c>
      <c r="K2965" s="0" t="n">
        <v>13.6</v>
      </c>
      <c r="L2965" s="0" t="n">
        <v>9.38</v>
      </c>
      <c r="M2965" s="5" t="n">
        <f aca="false">DATE(B2965,1,1)+C2965-1+(60*TRUNC(D2965/100)+MOD(D2965,100))/1440</f>
        <v>40070.3472222222</v>
      </c>
    </row>
    <row r="2966" customFormat="false" ht="12.75" hidden="false" customHeight="false" outlineLevel="0" collapsed="false">
      <c r="A2966" s="0" t="n">
        <v>227</v>
      </c>
      <c r="B2966" s="0" t="n">
        <v>2009</v>
      </c>
      <c r="C2966" s="0" t="n">
        <v>257</v>
      </c>
      <c r="D2966" s="0" t="n">
        <v>830</v>
      </c>
      <c r="E2966" s="0" t="n">
        <v>5</v>
      </c>
      <c r="F2966" s="0" t="n">
        <v>0</v>
      </c>
      <c r="G2966" s="0" t="n">
        <v>2</v>
      </c>
      <c r="H2966" s="0" t="n">
        <v>0</v>
      </c>
      <c r="I2966" s="0" t="n">
        <v>1.602</v>
      </c>
      <c r="J2966" s="0" t="n">
        <v>15</v>
      </c>
      <c r="K2966" s="0" t="n">
        <v>13.6</v>
      </c>
      <c r="L2966" s="0" t="n">
        <v>9.35</v>
      </c>
      <c r="M2966" s="5" t="n">
        <f aca="false">DATE(B2966,1,1)+C2966-1+(60*TRUNC(D2966/100)+MOD(D2966,100))/1440</f>
        <v>40070.3541666667</v>
      </c>
    </row>
    <row r="2967" customFormat="false" ht="12.75" hidden="false" customHeight="false" outlineLevel="0" collapsed="false">
      <c r="A2967" s="0" t="n">
        <v>227</v>
      </c>
      <c r="B2967" s="0" t="n">
        <v>2009</v>
      </c>
      <c r="C2967" s="0" t="n">
        <v>257</v>
      </c>
      <c r="D2967" s="0" t="n">
        <v>840</v>
      </c>
      <c r="E2967" s="0" t="n">
        <v>5</v>
      </c>
      <c r="F2967" s="0" t="n">
        <v>0</v>
      </c>
      <c r="G2967" s="0" t="n">
        <v>2</v>
      </c>
      <c r="H2967" s="0" t="n">
        <v>0</v>
      </c>
      <c r="I2967" s="0" t="n">
        <v>1.6</v>
      </c>
      <c r="J2967" s="0" t="n">
        <v>15</v>
      </c>
      <c r="K2967" s="0" t="n">
        <v>13.6</v>
      </c>
      <c r="L2967" s="0" t="n">
        <v>9.34</v>
      </c>
      <c r="M2967" s="5" t="n">
        <f aca="false">DATE(B2967,1,1)+C2967-1+(60*TRUNC(D2967/100)+MOD(D2967,100))/1440</f>
        <v>40070.3611111111</v>
      </c>
    </row>
    <row r="2968" customFormat="false" ht="12.75" hidden="false" customHeight="false" outlineLevel="0" collapsed="false">
      <c r="A2968" s="0" t="n">
        <v>227</v>
      </c>
      <c r="B2968" s="0" t="n">
        <v>2009</v>
      </c>
      <c r="C2968" s="0" t="n">
        <v>257</v>
      </c>
      <c r="D2968" s="0" t="n">
        <v>850</v>
      </c>
      <c r="E2968" s="0" t="n">
        <v>5</v>
      </c>
      <c r="F2968" s="0" t="n">
        <v>0</v>
      </c>
      <c r="G2968" s="0" t="n">
        <v>2</v>
      </c>
      <c r="H2968" s="0" t="n">
        <v>0</v>
      </c>
      <c r="I2968" s="0" t="n">
        <v>1.6</v>
      </c>
      <c r="J2968" s="0" t="n">
        <v>14</v>
      </c>
      <c r="K2968" s="0" t="n">
        <v>13.6</v>
      </c>
      <c r="L2968" s="0" t="n">
        <v>9.36</v>
      </c>
      <c r="M2968" s="5" t="n">
        <f aca="false">DATE(B2968,1,1)+C2968-1+(60*TRUNC(D2968/100)+MOD(D2968,100))/1440</f>
        <v>40070.3680555556</v>
      </c>
    </row>
    <row r="2969" customFormat="false" ht="12.75" hidden="false" customHeight="false" outlineLevel="0" collapsed="false">
      <c r="A2969" s="0" t="n">
        <v>227</v>
      </c>
      <c r="B2969" s="0" t="n">
        <v>2009</v>
      </c>
      <c r="C2969" s="0" t="n">
        <v>257</v>
      </c>
      <c r="D2969" s="0" t="n">
        <v>900</v>
      </c>
      <c r="E2969" s="0" t="n">
        <v>5</v>
      </c>
      <c r="F2969" s="0" t="n">
        <v>0</v>
      </c>
      <c r="G2969" s="0" t="n">
        <v>2</v>
      </c>
      <c r="H2969" s="0" t="n">
        <v>0</v>
      </c>
      <c r="I2969" s="0" t="n">
        <v>1.598</v>
      </c>
      <c r="J2969" s="0" t="n">
        <v>14</v>
      </c>
      <c r="K2969" s="0" t="n">
        <v>13.6</v>
      </c>
      <c r="L2969" s="0" t="n">
        <v>9.34</v>
      </c>
      <c r="M2969" s="5" t="n">
        <f aca="false">DATE(B2969,1,1)+C2969-1+(60*TRUNC(D2969/100)+MOD(D2969,100))/1440</f>
        <v>40070.375</v>
      </c>
    </row>
    <row r="2970" customFormat="false" ht="12.75" hidden="false" customHeight="false" outlineLevel="0" collapsed="false">
      <c r="A2970" s="0" t="n">
        <v>227</v>
      </c>
      <c r="B2970" s="0" t="n">
        <v>2009</v>
      </c>
      <c r="C2970" s="0" t="n">
        <v>257</v>
      </c>
      <c r="D2970" s="0" t="n">
        <v>910</v>
      </c>
      <c r="E2970" s="0" t="n">
        <v>5</v>
      </c>
      <c r="F2970" s="0" t="n">
        <v>0</v>
      </c>
      <c r="G2970" s="0" t="n">
        <v>2</v>
      </c>
      <c r="H2970" s="0" t="n">
        <v>0</v>
      </c>
      <c r="I2970" s="0" t="n">
        <v>1.597</v>
      </c>
      <c r="J2970" s="0" t="n">
        <v>14</v>
      </c>
      <c r="K2970" s="0" t="n">
        <v>13.6</v>
      </c>
      <c r="L2970" s="0" t="n">
        <v>9.37</v>
      </c>
      <c r="M2970" s="5" t="n">
        <f aca="false">DATE(B2970,1,1)+C2970-1+(60*TRUNC(D2970/100)+MOD(D2970,100))/1440</f>
        <v>40070.3819444444</v>
      </c>
    </row>
    <row r="2971" customFormat="false" ht="12.75" hidden="false" customHeight="false" outlineLevel="0" collapsed="false">
      <c r="A2971" s="0" t="n">
        <v>227</v>
      </c>
      <c r="B2971" s="0" t="n">
        <v>2009</v>
      </c>
      <c r="C2971" s="0" t="n">
        <v>257</v>
      </c>
      <c r="D2971" s="0" t="n">
        <v>920</v>
      </c>
      <c r="E2971" s="0" t="n">
        <v>5</v>
      </c>
      <c r="F2971" s="0" t="n">
        <v>0</v>
      </c>
      <c r="G2971" s="0" t="n">
        <v>2</v>
      </c>
      <c r="H2971" s="0" t="n">
        <v>0</v>
      </c>
      <c r="I2971" s="0" t="n">
        <v>1.594</v>
      </c>
      <c r="J2971" s="0" t="n">
        <v>14</v>
      </c>
      <c r="K2971" s="0" t="n">
        <v>13.7</v>
      </c>
      <c r="L2971" s="0" t="n">
        <v>9.34</v>
      </c>
      <c r="M2971" s="5" t="n">
        <f aca="false">DATE(B2971,1,1)+C2971-1+(60*TRUNC(D2971/100)+MOD(D2971,100))/1440</f>
        <v>40070.3888888889</v>
      </c>
    </row>
    <row r="2972" customFormat="false" ht="12.75" hidden="false" customHeight="false" outlineLevel="0" collapsed="false">
      <c r="A2972" s="0" t="n">
        <v>227</v>
      </c>
      <c r="B2972" s="0" t="n">
        <v>2009</v>
      </c>
      <c r="C2972" s="0" t="n">
        <v>257</v>
      </c>
      <c r="D2972" s="0" t="n">
        <v>930</v>
      </c>
      <c r="E2972" s="0" t="n">
        <v>5</v>
      </c>
      <c r="F2972" s="0" t="n">
        <v>0</v>
      </c>
      <c r="G2972" s="0" t="n">
        <v>2</v>
      </c>
      <c r="H2972" s="0" t="n">
        <v>0</v>
      </c>
      <c r="I2972" s="0" t="n">
        <v>1.595</v>
      </c>
      <c r="J2972" s="0" t="n">
        <v>14</v>
      </c>
      <c r="K2972" s="0" t="n">
        <v>13.7</v>
      </c>
      <c r="L2972" s="0" t="n">
        <v>9.34</v>
      </c>
      <c r="M2972" s="5" t="n">
        <f aca="false">DATE(B2972,1,1)+C2972-1+(60*TRUNC(D2972/100)+MOD(D2972,100))/1440</f>
        <v>40070.3958333333</v>
      </c>
    </row>
    <row r="2973" customFormat="false" ht="12.75" hidden="false" customHeight="false" outlineLevel="0" collapsed="false">
      <c r="A2973" s="0" t="n">
        <v>227</v>
      </c>
      <c r="B2973" s="0" t="n">
        <v>2009</v>
      </c>
      <c r="C2973" s="0" t="n">
        <v>257</v>
      </c>
      <c r="D2973" s="0" t="n">
        <v>940</v>
      </c>
      <c r="E2973" s="0" t="n">
        <v>5</v>
      </c>
      <c r="F2973" s="0" t="n">
        <v>0</v>
      </c>
      <c r="G2973" s="0" t="n">
        <v>2</v>
      </c>
      <c r="H2973" s="0" t="n">
        <v>0</v>
      </c>
      <c r="I2973" s="0" t="n">
        <v>1.593</v>
      </c>
      <c r="J2973" s="0" t="n">
        <v>14</v>
      </c>
      <c r="K2973" s="0" t="n">
        <v>13.7</v>
      </c>
      <c r="L2973" s="0" t="n">
        <v>9.32</v>
      </c>
      <c r="M2973" s="5" t="n">
        <f aca="false">DATE(B2973,1,1)+C2973-1+(60*TRUNC(D2973/100)+MOD(D2973,100))/1440</f>
        <v>40070.4027777778</v>
      </c>
    </row>
    <row r="2974" customFormat="false" ht="12.75" hidden="false" customHeight="false" outlineLevel="0" collapsed="false">
      <c r="A2974" s="0" t="n">
        <v>227</v>
      </c>
      <c r="B2974" s="0" t="n">
        <v>2009</v>
      </c>
      <c r="C2974" s="0" t="n">
        <v>257</v>
      </c>
      <c r="D2974" s="0" t="n">
        <v>950</v>
      </c>
      <c r="E2974" s="0" t="n">
        <v>5</v>
      </c>
      <c r="F2974" s="0" t="n">
        <v>0</v>
      </c>
      <c r="G2974" s="0" t="n">
        <v>2</v>
      </c>
      <c r="H2974" s="0" t="n">
        <v>0</v>
      </c>
      <c r="I2974" s="0" t="n">
        <v>1.593</v>
      </c>
      <c r="J2974" s="0" t="n">
        <v>14</v>
      </c>
      <c r="K2974" s="0" t="n">
        <v>13.7</v>
      </c>
      <c r="L2974" s="0" t="n">
        <v>9.35</v>
      </c>
      <c r="M2974" s="5" t="n">
        <f aca="false">DATE(B2974,1,1)+C2974-1+(60*TRUNC(D2974/100)+MOD(D2974,100))/1440</f>
        <v>40070.4097222222</v>
      </c>
    </row>
    <row r="2975" customFormat="false" ht="12.75" hidden="false" customHeight="false" outlineLevel="0" collapsed="false">
      <c r="A2975" s="0" t="n">
        <v>227</v>
      </c>
      <c r="B2975" s="0" t="n">
        <v>2009</v>
      </c>
      <c r="C2975" s="0" t="n">
        <v>257</v>
      </c>
      <c r="D2975" s="0" t="n">
        <v>1000</v>
      </c>
      <c r="E2975" s="0" t="n">
        <v>5</v>
      </c>
      <c r="F2975" s="0" t="n">
        <v>0</v>
      </c>
      <c r="G2975" s="0" t="n">
        <v>2</v>
      </c>
      <c r="H2975" s="0" t="n">
        <v>0</v>
      </c>
      <c r="I2975" s="0" t="n">
        <v>1.593</v>
      </c>
      <c r="J2975" s="0" t="n">
        <v>14</v>
      </c>
      <c r="K2975" s="0" t="n">
        <v>13.8</v>
      </c>
      <c r="L2975" s="0" t="n">
        <v>9.34</v>
      </c>
      <c r="M2975" s="5" t="n">
        <f aca="false">DATE(B2975,1,1)+C2975-1+(60*TRUNC(D2975/100)+MOD(D2975,100))/1440</f>
        <v>40070.4166666667</v>
      </c>
    </row>
    <row r="2976" customFormat="false" ht="12.75" hidden="false" customHeight="false" outlineLevel="0" collapsed="false">
      <c r="A2976" s="0" t="n">
        <v>227</v>
      </c>
      <c r="B2976" s="0" t="n">
        <v>2009</v>
      </c>
      <c r="C2976" s="0" t="n">
        <v>257</v>
      </c>
      <c r="D2976" s="0" t="n">
        <v>1010</v>
      </c>
      <c r="E2976" s="0" t="n">
        <v>5</v>
      </c>
      <c r="F2976" s="0" t="n">
        <v>0</v>
      </c>
      <c r="G2976" s="0" t="n">
        <v>2</v>
      </c>
      <c r="H2976" s="0" t="n">
        <v>0</v>
      </c>
      <c r="I2976" s="0" t="n">
        <v>1.592</v>
      </c>
      <c r="J2976" s="0" t="n">
        <v>14</v>
      </c>
      <c r="K2976" s="0" t="n">
        <v>13.8</v>
      </c>
      <c r="L2976" s="0" t="n">
        <v>9.32</v>
      </c>
      <c r="M2976" s="5" t="n">
        <f aca="false">DATE(B2976,1,1)+C2976-1+(60*TRUNC(D2976/100)+MOD(D2976,100))/1440</f>
        <v>40070.4236111111</v>
      </c>
    </row>
    <row r="2977" customFormat="false" ht="12.75" hidden="false" customHeight="false" outlineLevel="0" collapsed="false">
      <c r="A2977" s="0" t="n">
        <v>227</v>
      </c>
      <c r="B2977" s="0" t="n">
        <v>2009</v>
      </c>
      <c r="C2977" s="0" t="n">
        <v>257</v>
      </c>
      <c r="D2977" s="0" t="n">
        <v>1020</v>
      </c>
      <c r="E2977" s="0" t="n">
        <v>5</v>
      </c>
      <c r="F2977" s="0" t="n">
        <v>0</v>
      </c>
      <c r="G2977" s="0" t="n">
        <v>2</v>
      </c>
      <c r="H2977" s="0" t="n">
        <v>0</v>
      </c>
      <c r="I2977" s="0" t="n">
        <v>1.59</v>
      </c>
      <c r="J2977" s="0" t="n">
        <v>13</v>
      </c>
      <c r="K2977" s="0" t="n">
        <v>13.8</v>
      </c>
      <c r="L2977" s="0" t="n">
        <v>9.32</v>
      </c>
      <c r="M2977" s="5" t="n">
        <f aca="false">DATE(B2977,1,1)+C2977-1+(60*TRUNC(D2977/100)+MOD(D2977,100))/1440</f>
        <v>40070.4305555556</v>
      </c>
    </row>
    <row r="2978" customFormat="false" ht="12.75" hidden="false" customHeight="false" outlineLevel="0" collapsed="false">
      <c r="A2978" s="0" t="n">
        <v>227</v>
      </c>
      <c r="B2978" s="0" t="n">
        <v>2009</v>
      </c>
      <c r="C2978" s="0" t="n">
        <v>257</v>
      </c>
      <c r="D2978" s="0" t="n">
        <v>1030</v>
      </c>
      <c r="E2978" s="0" t="n">
        <v>5</v>
      </c>
      <c r="F2978" s="0" t="n">
        <v>0</v>
      </c>
      <c r="G2978" s="0" t="n">
        <v>2</v>
      </c>
      <c r="H2978" s="0" t="n">
        <v>0</v>
      </c>
      <c r="I2978" s="0" t="n">
        <v>1.589</v>
      </c>
      <c r="J2978" s="0" t="n">
        <v>13</v>
      </c>
      <c r="K2978" s="0" t="n">
        <v>13.8</v>
      </c>
      <c r="L2978" s="0" t="n">
        <v>9.34</v>
      </c>
      <c r="M2978" s="5" t="n">
        <f aca="false">DATE(B2978,1,1)+C2978-1+(60*TRUNC(D2978/100)+MOD(D2978,100))/1440</f>
        <v>40070.4375</v>
      </c>
    </row>
    <row r="2979" customFormat="false" ht="12.75" hidden="false" customHeight="false" outlineLevel="0" collapsed="false">
      <c r="A2979" s="0" t="n">
        <v>227</v>
      </c>
      <c r="B2979" s="0" t="n">
        <v>2009</v>
      </c>
      <c r="C2979" s="0" t="n">
        <v>257</v>
      </c>
      <c r="D2979" s="0" t="n">
        <v>1040</v>
      </c>
      <c r="E2979" s="0" t="n">
        <v>5</v>
      </c>
      <c r="F2979" s="0" t="n">
        <v>0</v>
      </c>
      <c r="G2979" s="0" t="n">
        <v>2</v>
      </c>
      <c r="H2979" s="0" t="n">
        <v>0</v>
      </c>
      <c r="I2979" s="0" t="n">
        <v>1.587</v>
      </c>
      <c r="J2979" s="0" t="n">
        <v>13</v>
      </c>
      <c r="K2979" s="0" t="n">
        <v>13.9</v>
      </c>
      <c r="L2979" s="0" t="n">
        <v>9.31</v>
      </c>
      <c r="M2979" s="5" t="n">
        <f aca="false">DATE(B2979,1,1)+C2979-1+(60*TRUNC(D2979/100)+MOD(D2979,100))/1440</f>
        <v>40070.4444444444</v>
      </c>
    </row>
    <row r="2980" customFormat="false" ht="12.75" hidden="false" customHeight="false" outlineLevel="0" collapsed="false">
      <c r="A2980" s="0" t="n">
        <v>227</v>
      </c>
      <c r="B2980" s="0" t="n">
        <v>2009</v>
      </c>
      <c r="C2980" s="0" t="n">
        <v>257</v>
      </c>
      <c r="D2980" s="0" t="n">
        <v>1050</v>
      </c>
      <c r="E2980" s="0" t="n">
        <v>5</v>
      </c>
      <c r="F2980" s="0" t="n">
        <v>0</v>
      </c>
      <c r="G2980" s="0" t="n">
        <v>2</v>
      </c>
      <c r="H2980" s="0" t="n">
        <v>0</v>
      </c>
      <c r="I2980" s="0" t="n">
        <v>1.587</v>
      </c>
      <c r="J2980" s="0" t="n">
        <v>13</v>
      </c>
      <c r="K2980" s="0" t="n">
        <v>13.9</v>
      </c>
      <c r="L2980" s="0" t="n">
        <v>9.3</v>
      </c>
      <c r="M2980" s="5" t="n">
        <f aca="false">DATE(B2980,1,1)+C2980-1+(60*TRUNC(D2980/100)+MOD(D2980,100))/1440</f>
        <v>40070.4513888889</v>
      </c>
    </row>
    <row r="2981" customFormat="false" ht="12.75" hidden="false" customHeight="false" outlineLevel="0" collapsed="false">
      <c r="A2981" s="0" t="n">
        <v>227</v>
      </c>
      <c r="B2981" s="0" t="n">
        <v>2009</v>
      </c>
      <c r="C2981" s="0" t="n">
        <v>257</v>
      </c>
      <c r="D2981" s="0" t="n">
        <v>1100</v>
      </c>
      <c r="E2981" s="0" t="n">
        <v>5</v>
      </c>
      <c r="F2981" s="0" t="n">
        <v>0</v>
      </c>
      <c r="G2981" s="0" t="n">
        <v>2</v>
      </c>
      <c r="H2981" s="0" t="n">
        <v>0</v>
      </c>
      <c r="I2981" s="0" t="n">
        <v>1.585</v>
      </c>
      <c r="J2981" s="0" t="n">
        <v>13</v>
      </c>
      <c r="K2981" s="0" t="n">
        <v>14</v>
      </c>
      <c r="L2981" s="0" t="n">
        <v>9.31</v>
      </c>
      <c r="M2981" s="5" t="n">
        <f aca="false">DATE(B2981,1,1)+C2981-1+(60*TRUNC(D2981/100)+MOD(D2981,100))/1440</f>
        <v>40070.4583333333</v>
      </c>
    </row>
    <row r="2982" customFormat="false" ht="12.75" hidden="false" customHeight="false" outlineLevel="0" collapsed="false">
      <c r="A2982" s="0" t="n">
        <v>227</v>
      </c>
      <c r="B2982" s="0" t="n">
        <v>2009</v>
      </c>
      <c r="C2982" s="0" t="n">
        <v>257</v>
      </c>
      <c r="D2982" s="0" t="n">
        <v>1110</v>
      </c>
      <c r="E2982" s="0" t="n">
        <v>5</v>
      </c>
      <c r="F2982" s="0" t="n">
        <v>0</v>
      </c>
      <c r="G2982" s="0" t="n">
        <v>2</v>
      </c>
      <c r="H2982" s="0" t="n">
        <v>0</v>
      </c>
      <c r="I2982" s="0" t="n">
        <v>1.586</v>
      </c>
      <c r="J2982" s="0" t="n">
        <v>12</v>
      </c>
      <c r="K2982" s="0" t="n">
        <v>14</v>
      </c>
      <c r="L2982" s="0" t="n">
        <v>9.31</v>
      </c>
      <c r="M2982" s="5" t="n">
        <f aca="false">DATE(B2982,1,1)+C2982-1+(60*TRUNC(D2982/100)+MOD(D2982,100))/1440</f>
        <v>40070.4652777778</v>
      </c>
    </row>
    <row r="2983" customFormat="false" ht="12.75" hidden="false" customHeight="false" outlineLevel="0" collapsed="false">
      <c r="A2983" s="0" t="n">
        <v>227</v>
      </c>
      <c r="B2983" s="0" t="n">
        <v>2009</v>
      </c>
      <c r="C2983" s="0" t="n">
        <v>257</v>
      </c>
      <c r="D2983" s="0" t="n">
        <v>1120</v>
      </c>
      <c r="E2983" s="0" t="n">
        <v>5</v>
      </c>
      <c r="F2983" s="0" t="n">
        <v>0</v>
      </c>
      <c r="G2983" s="0" t="n">
        <v>2</v>
      </c>
      <c r="H2983" s="0" t="n">
        <v>0</v>
      </c>
      <c r="I2983" s="0" t="n">
        <v>1.585</v>
      </c>
      <c r="J2983" s="0" t="n">
        <v>12</v>
      </c>
      <c r="K2983" s="0" t="n">
        <v>14</v>
      </c>
      <c r="L2983" s="0" t="n">
        <v>9.32</v>
      </c>
      <c r="M2983" s="5" t="n">
        <f aca="false">DATE(B2983,1,1)+C2983-1+(60*TRUNC(D2983/100)+MOD(D2983,100))/1440</f>
        <v>40070.4722222222</v>
      </c>
    </row>
    <row r="2984" customFormat="false" ht="12.75" hidden="false" customHeight="false" outlineLevel="0" collapsed="false">
      <c r="A2984" s="0" t="n">
        <v>227</v>
      </c>
      <c r="B2984" s="0" t="n">
        <v>2009</v>
      </c>
      <c r="C2984" s="0" t="n">
        <v>257</v>
      </c>
      <c r="D2984" s="0" t="n">
        <v>1130</v>
      </c>
      <c r="E2984" s="0" t="n">
        <v>5</v>
      </c>
      <c r="F2984" s="0" t="n">
        <v>0</v>
      </c>
      <c r="G2984" s="0" t="n">
        <v>2</v>
      </c>
      <c r="H2984" s="0" t="n">
        <v>0</v>
      </c>
      <c r="I2984" s="0" t="n">
        <v>1.585</v>
      </c>
      <c r="J2984" s="0" t="n">
        <v>12</v>
      </c>
      <c r="K2984" s="0" t="n">
        <v>14.1</v>
      </c>
      <c r="L2984" s="0" t="n">
        <v>9.29</v>
      </c>
      <c r="M2984" s="5" t="n">
        <f aca="false">DATE(B2984,1,1)+C2984-1+(60*TRUNC(D2984/100)+MOD(D2984,100))/1440</f>
        <v>40070.4791666667</v>
      </c>
    </row>
    <row r="2985" customFormat="false" ht="12.75" hidden="false" customHeight="false" outlineLevel="0" collapsed="false">
      <c r="A2985" s="0" t="n">
        <v>227</v>
      </c>
      <c r="B2985" s="0" t="n">
        <v>2009</v>
      </c>
      <c r="C2985" s="0" t="n">
        <v>257</v>
      </c>
      <c r="D2985" s="0" t="n">
        <v>1140</v>
      </c>
      <c r="E2985" s="0" t="n">
        <v>5</v>
      </c>
      <c r="F2985" s="0" t="n">
        <v>0</v>
      </c>
      <c r="G2985" s="0" t="n">
        <v>2</v>
      </c>
      <c r="H2985" s="0" t="n">
        <v>0</v>
      </c>
      <c r="I2985" s="0" t="n">
        <v>1.585</v>
      </c>
      <c r="J2985" s="0" t="n">
        <v>12</v>
      </c>
      <c r="K2985" s="0" t="n">
        <v>14.1</v>
      </c>
      <c r="L2985" s="0" t="n">
        <v>9.31</v>
      </c>
      <c r="M2985" s="5" t="n">
        <f aca="false">DATE(B2985,1,1)+C2985-1+(60*TRUNC(D2985/100)+MOD(D2985,100))/1440</f>
        <v>40070.4861111111</v>
      </c>
    </row>
    <row r="2986" customFormat="false" ht="12.75" hidden="false" customHeight="false" outlineLevel="0" collapsed="false">
      <c r="A2986" s="0" t="n">
        <v>227</v>
      </c>
      <c r="B2986" s="0" t="n">
        <v>2009</v>
      </c>
      <c r="C2986" s="0" t="n">
        <v>257</v>
      </c>
      <c r="D2986" s="0" t="n">
        <v>1150</v>
      </c>
      <c r="E2986" s="0" t="n">
        <v>5</v>
      </c>
      <c r="F2986" s="0" t="n">
        <v>0</v>
      </c>
      <c r="G2986" s="0" t="n">
        <v>2</v>
      </c>
      <c r="H2986" s="0" t="n">
        <v>0</v>
      </c>
      <c r="I2986" s="0" t="n">
        <v>1.584</v>
      </c>
      <c r="J2986" s="0" t="n">
        <v>12</v>
      </c>
      <c r="K2986" s="0" t="n">
        <v>14.1</v>
      </c>
      <c r="L2986" s="0" t="n">
        <v>9.28</v>
      </c>
      <c r="M2986" s="5" t="n">
        <f aca="false">DATE(B2986,1,1)+C2986-1+(60*TRUNC(D2986/100)+MOD(D2986,100))/1440</f>
        <v>40070.4930555556</v>
      </c>
    </row>
    <row r="2987" customFormat="false" ht="12.75" hidden="false" customHeight="false" outlineLevel="0" collapsed="false">
      <c r="A2987" s="0" t="n">
        <v>227</v>
      </c>
      <c r="B2987" s="0" t="n">
        <v>2009</v>
      </c>
      <c r="C2987" s="0" t="n">
        <v>257</v>
      </c>
      <c r="D2987" s="0" t="n">
        <v>1200</v>
      </c>
      <c r="E2987" s="0" t="n">
        <v>5</v>
      </c>
      <c r="F2987" s="0" t="n">
        <v>0</v>
      </c>
      <c r="G2987" s="0" t="n">
        <v>2</v>
      </c>
      <c r="H2987" s="0" t="n">
        <v>0</v>
      </c>
      <c r="I2987" s="0" t="n">
        <v>1.582</v>
      </c>
      <c r="J2987" s="0" t="n">
        <v>11</v>
      </c>
      <c r="K2987" s="0" t="n">
        <v>14.1</v>
      </c>
      <c r="L2987" s="0" t="n">
        <v>9.29</v>
      </c>
      <c r="M2987" s="5" t="n">
        <f aca="false">DATE(B2987,1,1)+C2987-1+(60*TRUNC(D2987/100)+MOD(D2987,100))/1440</f>
        <v>40070.5</v>
      </c>
    </row>
    <row r="2988" customFormat="false" ht="12.75" hidden="false" customHeight="false" outlineLevel="0" collapsed="false">
      <c r="A2988" s="0" t="n">
        <v>227</v>
      </c>
      <c r="B2988" s="0" t="n">
        <v>2009</v>
      </c>
      <c r="C2988" s="0" t="n">
        <v>257</v>
      </c>
      <c r="D2988" s="0" t="n">
        <v>1210</v>
      </c>
      <c r="E2988" s="0" t="n">
        <v>5</v>
      </c>
      <c r="F2988" s="0" t="n">
        <v>0</v>
      </c>
      <c r="G2988" s="0" t="n">
        <v>2</v>
      </c>
      <c r="H2988" s="0" t="n">
        <v>0</v>
      </c>
      <c r="I2988" s="0" t="n">
        <v>1.58</v>
      </c>
      <c r="J2988" s="0" t="n">
        <v>11</v>
      </c>
      <c r="K2988" s="0" t="n">
        <v>14.2</v>
      </c>
      <c r="L2988" s="0" t="n">
        <v>9.31</v>
      </c>
      <c r="M2988" s="5" t="n">
        <f aca="false">DATE(B2988,1,1)+C2988-1+(60*TRUNC(D2988/100)+MOD(D2988,100))/1440</f>
        <v>40070.5069444444</v>
      </c>
    </row>
    <row r="2989" customFormat="false" ht="12.75" hidden="false" customHeight="false" outlineLevel="0" collapsed="false">
      <c r="A2989" s="0" t="n">
        <v>227</v>
      </c>
      <c r="B2989" s="0" t="n">
        <v>2009</v>
      </c>
      <c r="C2989" s="0" t="n">
        <v>257</v>
      </c>
      <c r="D2989" s="0" t="n">
        <v>1220</v>
      </c>
      <c r="E2989" s="0" t="n">
        <v>5</v>
      </c>
      <c r="F2989" s="0" t="n">
        <v>0</v>
      </c>
      <c r="G2989" s="0" t="n">
        <v>2</v>
      </c>
      <c r="H2989" s="0" t="n">
        <v>0</v>
      </c>
      <c r="I2989" s="0" t="n">
        <v>1.578</v>
      </c>
      <c r="J2989" s="0" t="n">
        <v>11</v>
      </c>
      <c r="K2989" s="0" t="n">
        <v>14.2</v>
      </c>
      <c r="L2989" s="0" t="n">
        <v>9.28</v>
      </c>
      <c r="M2989" s="5" t="n">
        <f aca="false">DATE(B2989,1,1)+C2989-1+(60*TRUNC(D2989/100)+MOD(D2989,100))/1440</f>
        <v>40070.5138888889</v>
      </c>
    </row>
    <row r="2990" customFormat="false" ht="12.75" hidden="false" customHeight="false" outlineLevel="0" collapsed="false">
      <c r="A2990" s="0" t="n">
        <v>227</v>
      </c>
      <c r="B2990" s="0" t="n">
        <v>2009</v>
      </c>
      <c r="C2990" s="0" t="n">
        <v>257</v>
      </c>
      <c r="D2990" s="0" t="n">
        <v>1230</v>
      </c>
      <c r="E2990" s="0" t="n">
        <v>5</v>
      </c>
      <c r="F2990" s="0" t="n">
        <v>0</v>
      </c>
      <c r="G2990" s="0" t="n">
        <v>2</v>
      </c>
      <c r="H2990" s="0" t="n">
        <v>0</v>
      </c>
      <c r="I2990" s="0" t="n">
        <v>1.578</v>
      </c>
      <c r="J2990" s="0" t="n">
        <v>11</v>
      </c>
      <c r="K2990" s="0" t="n">
        <v>14.2</v>
      </c>
      <c r="L2990" s="0" t="n">
        <v>9.26</v>
      </c>
      <c r="M2990" s="5" t="n">
        <f aca="false">DATE(B2990,1,1)+C2990-1+(60*TRUNC(D2990/100)+MOD(D2990,100))/1440</f>
        <v>40070.5208333333</v>
      </c>
    </row>
    <row r="2991" customFormat="false" ht="12.75" hidden="false" customHeight="false" outlineLevel="0" collapsed="false">
      <c r="A2991" s="0" t="n">
        <v>227</v>
      </c>
      <c r="B2991" s="0" t="n">
        <v>2009</v>
      </c>
      <c r="C2991" s="0" t="n">
        <v>257</v>
      </c>
      <c r="D2991" s="0" t="n">
        <v>1240</v>
      </c>
      <c r="E2991" s="0" t="n">
        <v>5</v>
      </c>
      <c r="F2991" s="0" t="n">
        <v>0</v>
      </c>
      <c r="G2991" s="0" t="n">
        <v>2</v>
      </c>
      <c r="H2991" s="0" t="n">
        <v>0</v>
      </c>
      <c r="I2991" s="0" t="n">
        <v>1.578</v>
      </c>
      <c r="J2991" s="0" t="n">
        <v>12</v>
      </c>
      <c r="K2991" s="0" t="n">
        <v>14.3</v>
      </c>
      <c r="L2991" s="0" t="n">
        <v>9.23</v>
      </c>
      <c r="M2991" s="5" t="n">
        <f aca="false">DATE(B2991,1,1)+C2991-1+(60*TRUNC(D2991/100)+MOD(D2991,100))/1440</f>
        <v>40070.5277777778</v>
      </c>
    </row>
    <row r="2992" customFormat="false" ht="12.75" hidden="false" customHeight="false" outlineLevel="0" collapsed="false">
      <c r="A2992" s="0" t="n">
        <v>227</v>
      </c>
      <c r="B2992" s="0" t="n">
        <v>2009</v>
      </c>
      <c r="C2992" s="0" t="n">
        <v>257</v>
      </c>
      <c r="D2992" s="0" t="n">
        <v>1250</v>
      </c>
      <c r="E2992" s="0" t="n">
        <v>5</v>
      </c>
      <c r="F2992" s="0" t="n">
        <v>0</v>
      </c>
      <c r="G2992" s="0" t="n">
        <v>2</v>
      </c>
      <c r="H2992" s="0" t="n">
        <v>0</v>
      </c>
      <c r="I2992" s="0" t="n">
        <v>1.578</v>
      </c>
      <c r="J2992" s="0" t="n">
        <v>11</v>
      </c>
      <c r="K2992" s="0" t="n">
        <v>14.3</v>
      </c>
      <c r="L2992" s="0" t="n">
        <v>9.22</v>
      </c>
      <c r="M2992" s="5" t="n">
        <f aca="false">DATE(B2992,1,1)+C2992-1+(60*TRUNC(D2992/100)+MOD(D2992,100))/1440</f>
        <v>40070.5347222222</v>
      </c>
    </row>
    <row r="2993" customFormat="false" ht="12.75" hidden="false" customHeight="false" outlineLevel="0" collapsed="false">
      <c r="A2993" s="0" t="n">
        <v>227</v>
      </c>
      <c r="B2993" s="0" t="n">
        <v>2009</v>
      </c>
      <c r="C2993" s="0" t="n">
        <v>257</v>
      </c>
      <c r="D2993" s="0" t="n">
        <v>1300</v>
      </c>
      <c r="E2993" s="0" t="n">
        <v>5</v>
      </c>
      <c r="F2993" s="0" t="n">
        <v>0</v>
      </c>
      <c r="G2993" s="0" t="n">
        <v>2</v>
      </c>
      <c r="H2993" s="0" t="n">
        <v>0</v>
      </c>
      <c r="I2993" s="0" t="n">
        <v>1.577</v>
      </c>
      <c r="J2993" s="0" t="n">
        <v>10</v>
      </c>
      <c r="K2993" s="0" t="n">
        <v>14.3</v>
      </c>
      <c r="L2993" s="0" t="n">
        <v>9.25</v>
      </c>
      <c r="M2993" s="5" t="n">
        <f aca="false">DATE(B2993,1,1)+C2993-1+(60*TRUNC(D2993/100)+MOD(D2993,100))/1440</f>
        <v>40070.5416666667</v>
      </c>
    </row>
    <row r="2994" customFormat="false" ht="12.75" hidden="false" customHeight="false" outlineLevel="0" collapsed="false">
      <c r="A2994" s="0" t="n">
        <v>227</v>
      </c>
      <c r="B2994" s="0" t="n">
        <v>2009</v>
      </c>
      <c r="C2994" s="0" t="n">
        <v>257</v>
      </c>
      <c r="D2994" s="0" t="n">
        <v>1310</v>
      </c>
      <c r="E2994" s="0" t="n">
        <v>5</v>
      </c>
      <c r="F2994" s="0" t="n">
        <v>0</v>
      </c>
      <c r="G2994" s="0" t="n">
        <v>2</v>
      </c>
      <c r="H2994" s="0" t="n">
        <v>0</v>
      </c>
      <c r="I2994" s="0" t="n">
        <v>1.575</v>
      </c>
      <c r="J2994" s="0" t="n">
        <v>10</v>
      </c>
      <c r="K2994" s="0" t="n">
        <v>14.3</v>
      </c>
      <c r="L2994" s="0" t="n">
        <v>9.23</v>
      </c>
      <c r="M2994" s="5" t="n">
        <f aca="false">DATE(B2994,1,1)+C2994-1+(60*TRUNC(D2994/100)+MOD(D2994,100))/1440</f>
        <v>40070.5486111111</v>
      </c>
    </row>
    <row r="2995" customFormat="false" ht="12.75" hidden="false" customHeight="false" outlineLevel="0" collapsed="false">
      <c r="A2995" s="0" t="n">
        <v>227</v>
      </c>
      <c r="B2995" s="0" t="n">
        <v>2009</v>
      </c>
      <c r="C2995" s="0" t="n">
        <v>257</v>
      </c>
      <c r="D2995" s="0" t="n">
        <v>1320</v>
      </c>
      <c r="E2995" s="0" t="n">
        <v>5</v>
      </c>
      <c r="F2995" s="0" t="n">
        <v>0</v>
      </c>
      <c r="G2995" s="0" t="n">
        <v>2</v>
      </c>
      <c r="H2995" s="0" t="n">
        <v>0</v>
      </c>
      <c r="I2995" s="0" t="n">
        <v>1.573</v>
      </c>
      <c r="J2995" s="0" t="n">
        <v>10</v>
      </c>
      <c r="K2995" s="0" t="n">
        <v>14.4</v>
      </c>
      <c r="L2995" s="0" t="n">
        <v>9.23</v>
      </c>
      <c r="M2995" s="5" t="n">
        <f aca="false">DATE(B2995,1,1)+C2995-1+(60*TRUNC(D2995/100)+MOD(D2995,100))/1440</f>
        <v>40070.5555555556</v>
      </c>
    </row>
    <row r="2996" customFormat="false" ht="12.75" hidden="false" customHeight="false" outlineLevel="0" collapsed="false">
      <c r="A2996" s="0" t="n">
        <v>227</v>
      </c>
      <c r="B2996" s="0" t="n">
        <v>2009</v>
      </c>
      <c r="C2996" s="0" t="n">
        <v>257</v>
      </c>
      <c r="D2996" s="0" t="n">
        <v>1330</v>
      </c>
      <c r="E2996" s="0" t="n">
        <v>5</v>
      </c>
      <c r="F2996" s="0" t="n">
        <v>0</v>
      </c>
      <c r="G2996" s="0" t="n">
        <v>2</v>
      </c>
      <c r="H2996" s="0" t="n">
        <v>0</v>
      </c>
      <c r="I2996" s="0" t="n">
        <v>1.573</v>
      </c>
      <c r="J2996" s="0" t="n">
        <v>10</v>
      </c>
      <c r="K2996" s="0" t="n">
        <v>14.4</v>
      </c>
      <c r="L2996" s="0" t="n">
        <v>9.25</v>
      </c>
      <c r="M2996" s="5" t="n">
        <f aca="false">DATE(B2996,1,1)+C2996-1+(60*TRUNC(D2996/100)+MOD(D2996,100))/1440</f>
        <v>40070.5625</v>
      </c>
    </row>
    <row r="2997" customFormat="false" ht="12.75" hidden="false" customHeight="false" outlineLevel="0" collapsed="false">
      <c r="A2997" s="0" t="n">
        <v>227</v>
      </c>
      <c r="B2997" s="0" t="n">
        <v>2009</v>
      </c>
      <c r="C2997" s="0" t="n">
        <v>257</v>
      </c>
      <c r="D2997" s="0" t="n">
        <v>1340</v>
      </c>
      <c r="E2997" s="0" t="n">
        <v>5</v>
      </c>
      <c r="F2997" s="0" t="n">
        <v>0</v>
      </c>
      <c r="G2997" s="0" t="n">
        <v>2</v>
      </c>
      <c r="H2997" s="0" t="n">
        <v>0</v>
      </c>
      <c r="I2997" s="0" t="n">
        <v>1.572</v>
      </c>
      <c r="J2997" s="0" t="n">
        <v>9</v>
      </c>
      <c r="K2997" s="0" t="n">
        <v>14.4</v>
      </c>
      <c r="L2997" s="0" t="n">
        <v>9.22</v>
      </c>
      <c r="M2997" s="5" t="n">
        <f aca="false">DATE(B2997,1,1)+C2997-1+(60*TRUNC(D2997/100)+MOD(D2997,100))/1440</f>
        <v>40070.5694444444</v>
      </c>
    </row>
    <row r="2998" customFormat="false" ht="12.75" hidden="false" customHeight="false" outlineLevel="0" collapsed="false">
      <c r="A2998" s="0" t="n">
        <v>227</v>
      </c>
      <c r="B2998" s="0" t="n">
        <v>2009</v>
      </c>
      <c r="C2998" s="0" t="n">
        <v>257</v>
      </c>
      <c r="D2998" s="0" t="n">
        <v>1350</v>
      </c>
      <c r="E2998" s="0" t="n">
        <v>5</v>
      </c>
      <c r="F2998" s="0" t="n">
        <v>0</v>
      </c>
      <c r="G2998" s="0" t="n">
        <v>2</v>
      </c>
      <c r="H2998" s="0" t="n">
        <v>0</v>
      </c>
      <c r="I2998" s="0" t="n">
        <v>1.573</v>
      </c>
      <c r="J2998" s="0" t="n">
        <v>9</v>
      </c>
      <c r="K2998" s="0" t="n">
        <v>14.5</v>
      </c>
      <c r="L2998" s="0" t="n">
        <v>9.22</v>
      </c>
      <c r="M2998" s="5" t="n">
        <f aca="false">DATE(B2998,1,1)+C2998-1+(60*TRUNC(D2998/100)+MOD(D2998,100))/1440</f>
        <v>40070.5763888889</v>
      </c>
    </row>
    <row r="2999" customFormat="false" ht="12.75" hidden="false" customHeight="false" outlineLevel="0" collapsed="false">
      <c r="A2999" s="0" t="n">
        <v>227</v>
      </c>
      <c r="B2999" s="0" t="n">
        <v>2009</v>
      </c>
      <c r="C2999" s="0" t="n">
        <v>257</v>
      </c>
      <c r="D2999" s="0" t="n">
        <v>1400</v>
      </c>
      <c r="E2999" s="0" t="n">
        <v>5</v>
      </c>
      <c r="F2999" s="0" t="n">
        <v>0</v>
      </c>
      <c r="G2999" s="0" t="n">
        <v>2</v>
      </c>
      <c r="H2999" s="0" t="n">
        <v>0</v>
      </c>
      <c r="I2999" s="0" t="n">
        <v>1.571</v>
      </c>
      <c r="J2999" s="0" t="n">
        <v>9</v>
      </c>
      <c r="K2999" s="0" t="n">
        <v>14.5</v>
      </c>
      <c r="L2999" s="0" t="n">
        <v>9.19</v>
      </c>
      <c r="M2999" s="5" t="n">
        <f aca="false">DATE(B2999,1,1)+C2999-1+(60*TRUNC(D2999/100)+MOD(D2999,100))/1440</f>
        <v>40070.5833333333</v>
      </c>
    </row>
    <row r="3000" customFormat="false" ht="12.75" hidden="false" customHeight="false" outlineLevel="0" collapsed="false">
      <c r="A3000" s="0" t="n">
        <v>227</v>
      </c>
      <c r="B3000" s="0" t="n">
        <v>2009</v>
      </c>
      <c r="C3000" s="0" t="n">
        <v>257</v>
      </c>
      <c r="D3000" s="0" t="n">
        <v>1410</v>
      </c>
      <c r="E3000" s="0" t="n">
        <v>5</v>
      </c>
      <c r="F3000" s="0" t="n">
        <v>0</v>
      </c>
      <c r="G3000" s="0" t="n">
        <v>2</v>
      </c>
      <c r="H3000" s="0" t="n">
        <v>0</v>
      </c>
      <c r="I3000" s="0" t="n">
        <v>1.569</v>
      </c>
      <c r="J3000" s="0" t="n">
        <v>9</v>
      </c>
      <c r="K3000" s="0" t="n">
        <v>14.5</v>
      </c>
      <c r="L3000" s="0" t="n">
        <v>9.2</v>
      </c>
      <c r="M3000" s="5" t="n">
        <f aca="false">DATE(B3000,1,1)+C3000-1+(60*TRUNC(D3000/100)+MOD(D3000,100))/1440</f>
        <v>40070.5902777778</v>
      </c>
    </row>
    <row r="3001" customFormat="false" ht="12.75" hidden="false" customHeight="false" outlineLevel="0" collapsed="false">
      <c r="A3001" s="0" t="n">
        <v>227</v>
      </c>
      <c r="B3001" s="0" t="n">
        <v>2009</v>
      </c>
      <c r="C3001" s="0" t="n">
        <v>257</v>
      </c>
      <c r="D3001" s="0" t="n">
        <v>1420</v>
      </c>
      <c r="E3001" s="0" t="n">
        <v>5</v>
      </c>
      <c r="F3001" s="0" t="n">
        <v>0</v>
      </c>
      <c r="G3001" s="0" t="n">
        <v>2</v>
      </c>
      <c r="H3001" s="0" t="n">
        <v>0</v>
      </c>
      <c r="I3001" s="0" t="n">
        <v>1.566</v>
      </c>
      <c r="J3001" s="0" t="n">
        <v>9</v>
      </c>
      <c r="K3001" s="0" t="n">
        <v>14.6</v>
      </c>
      <c r="L3001" s="0" t="n">
        <v>9.2</v>
      </c>
      <c r="M3001" s="5" t="n">
        <f aca="false">DATE(B3001,1,1)+C3001-1+(60*TRUNC(D3001/100)+MOD(D3001,100))/1440</f>
        <v>40070.5972222222</v>
      </c>
    </row>
    <row r="3002" customFormat="false" ht="12.75" hidden="false" customHeight="false" outlineLevel="0" collapsed="false">
      <c r="A3002" s="0" t="n">
        <v>227</v>
      </c>
      <c r="B3002" s="0" t="n">
        <v>2009</v>
      </c>
      <c r="C3002" s="0" t="n">
        <v>257</v>
      </c>
      <c r="D3002" s="0" t="n">
        <v>1430</v>
      </c>
      <c r="E3002" s="0" t="n">
        <v>5</v>
      </c>
      <c r="F3002" s="0" t="n">
        <v>0</v>
      </c>
      <c r="G3002" s="0" t="n">
        <v>2</v>
      </c>
      <c r="H3002" s="0" t="n">
        <v>0</v>
      </c>
      <c r="I3002" s="0" t="n">
        <v>1.57</v>
      </c>
      <c r="J3002" s="0" t="n">
        <v>9</v>
      </c>
      <c r="K3002" s="0" t="n">
        <v>14.6</v>
      </c>
      <c r="L3002" s="0" t="n">
        <v>9.21</v>
      </c>
      <c r="M3002" s="5" t="n">
        <f aca="false">DATE(B3002,1,1)+C3002-1+(60*TRUNC(D3002/100)+MOD(D3002,100))/1440</f>
        <v>40070.6041666667</v>
      </c>
    </row>
    <row r="3003" customFormat="false" ht="12.75" hidden="false" customHeight="false" outlineLevel="0" collapsed="false">
      <c r="A3003" s="0" t="n">
        <v>227</v>
      </c>
      <c r="B3003" s="0" t="n">
        <v>2009</v>
      </c>
      <c r="C3003" s="0" t="n">
        <v>257</v>
      </c>
      <c r="D3003" s="0" t="n">
        <v>1440</v>
      </c>
      <c r="E3003" s="0" t="n">
        <v>5</v>
      </c>
      <c r="F3003" s="0" t="n">
        <v>0</v>
      </c>
      <c r="G3003" s="0" t="n">
        <v>2</v>
      </c>
      <c r="H3003" s="0" t="n">
        <v>0</v>
      </c>
      <c r="I3003" s="0" t="n">
        <v>1.569</v>
      </c>
      <c r="J3003" s="0" t="n">
        <v>9</v>
      </c>
      <c r="K3003" s="0" t="n">
        <v>14.6</v>
      </c>
      <c r="L3003" s="0" t="n">
        <v>9.19</v>
      </c>
      <c r="M3003" s="5" t="n">
        <f aca="false">DATE(B3003,1,1)+C3003-1+(60*TRUNC(D3003/100)+MOD(D3003,100))/1440</f>
        <v>40070.6111111111</v>
      </c>
    </row>
    <row r="3004" customFormat="false" ht="12.75" hidden="false" customHeight="false" outlineLevel="0" collapsed="false">
      <c r="A3004" s="0" t="n">
        <v>227</v>
      </c>
      <c r="B3004" s="0" t="n">
        <v>2009</v>
      </c>
      <c r="C3004" s="0" t="n">
        <v>257</v>
      </c>
      <c r="D3004" s="0" t="n">
        <v>1450</v>
      </c>
      <c r="E3004" s="0" t="n">
        <v>5</v>
      </c>
      <c r="F3004" s="0" t="n">
        <v>0</v>
      </c>
      <c r="G3004" s="0" t="n">
        <v>2</v>
      </c>
      <c r="H3004" s="0" t="n">
        <v>0</v>
      </c>
      <c r="I3004" s="0" t="n">
        <v>1.565</v>
      </c>
      <c r="J3004" s="0" t="n">
        <v>8</v>
      </c>
      <c r="K3004" s="0" t="n">
        <v>14.7</v>
      </c>
      <c r="L3004" s="0" t="n">
        <v>9.17</v>
      </c>
      <c r="M3004" s="5" t="n">
        <f aca="false">DATE(B3004,1,1)+C3004-1+(60*TRUNC(D3004/100)+MOD(D3004,100))/1440</f>
        <v>40070.6180555556</v>
      </c>
    </row>
    <row r="3005" customFormat="false" ht="12.75" hidden="false" customHeight="false" outlineLevel="0" collapsed="false">
      <c r="A3005" s="0" t="n">
        <v>227</v>
      </c>
      <c r="B3005" s="0" t="n">
        <v>2009</v>
      </c>
      <c r="C3005" s="0" t="n">
        <v>257</v>
      </c>
      <c r="D3005" s="0" t="n">
        <v>1500</v>
      </c>
      <c r="E3005" s="0" t="n">
        <v>5</v>
      </c>
      <c r="F3005" s="0" t="n">
        <v>0</v>
      </c>
      <c r="G3005" s="0" t="n">
        <v>2</v>
      </c>
      <c r="H3005" s="0" t="n">
        <v>0</v>
      </c>
      <c r="I3005" s="0" t="n">
        <v>1.567</v>
      </c>
      <c r="J3005" s="0" t="n">
        <v>8</v>
      </c>
      <c r="K3005" s="0" t="n">
        <v>14.7</v>
      </c>
      <c r="L3005" s="0" t="n">
        <v>9.18</v>
      </c>
      <c r="M3005" s="5" t="n">
        <f aca="false">DATE(B3005,1,1)+C3005-1+(60*TRUNC(D3005/100)+MOD(D3005,100))/1440</f>
        <v>40070.625</v>
      </c>
    </row>
    <row r="3006" customFormat="false" ht="12.75" hidden="false" customHeight="false" outlineLevel="0" collapsed="false">
      <c r="A3006" s="0" t="n">
        <v>227</v>
      </c>
      <c r="B3006" s="0" t="n">
        <v>2009</v>
      </c>
      <c r="C3006" s="0" t="n">
        <v>257</v>
      </c>
      <c r="D3006" s="0" t="n">
        <v>1510</v>
      </c>
      <c r="E3006" s="0" t="n">
        <v>5</v>
      </c>
      <c r="F3006" s="0" t="n">
        <v>0</v>
      </c>
      <c r="G3006" s="0" t="n">
        <v>2</v>
      </c>
      <c r="H3006" s="0" t="n">
        <v>0</v>
      </c>
      <c r="I3006" s="0" t="n">
        <v>1.569</v>
      </c>
      <c r="J3006" s="0" t="n">
        <v>8</v>
      </c>
      <c r="K3006" s="0" t="n">
        <v>14.8</v>
      </c>
      <c r="L3006" s="0" t="n">
        <v>9.17</v>
      </c>
      <c r="M3006" s="5" t="n">
        <f aca="false">DATE(B3006,1,1)+C3006-1+(60*TRUNC(D3006/100)+MOD(D3006,100))/1440</f>
        <v>40070.6319444444</v>
      </c>
    </row>
    <row r="3007" customFormat="false" ht="12.75" hidden="false" customHeight="false" outlineLevel="0" collapsed="false">
      <c r="A3007" s="0" t="n">
        <v>227</v>
      </c>
      <c r="B3007" s="0" t="n">
        <v>2009</v>
      </c>
      <c r="C3007" s="0" t="n">
        <v>257</v>
      </c>
      <c r="D3007" s="0" t="n">
        <v>1520</v>
      </c>
      <c r="E3007" s="0" t="n">
        <v>5</v>
      </c>
      <c r="F3007" s="0" t="n">
        <v>0</v>
      </c>
      <c r="G3007" s="0" t="n">
        <v>2</v>
      </c>
      <c r="H3007" s="0" t="n">
        <v>0</v>
      </c>
      <c r="I3007" s="0" t="n">
        <v>1.568</v>
      </c>
      <c r="J3007" s="0" t="n">
        <v>8</v>
      </c>
      <c r="K3007" s="0" t="n">
        <v>14.8</v>
      </c>
      <c r="L3007" s="0" t="n">
        <v>9.13</v>
      </c>
      <c r="M3007" s="5" t="n">
        <f aca="false">DATE(B3007,1,1)+C3007-1+(60*TRUNC(D3007/100)+MOD(D3007,100))/1440</f>
        <v>40070.6388888889</v>
      </c>
    </row>
    <row r="3008" customFormat="false" ht="12.75" hidden="false" customHeight="false" outlineLevel="0" collapsed="false">
      <c r="A3008" s="0" t="n">
        <v>227</v>
      </c>
      <c r="B3008" s="0" t="n">
        <v>2009</v>
      </c>
      <c r="C3008" s="0" t="n">
        <v>257</v>
      </c>
      <c r="D3008" s="0" t="n">
        <v>1530</v>
      </c>
      <c r="E3008" s="0" t="n">
        <v>5</v>
      </c>
      <c r="F3008" s="0" t="n">
        <v>0</v>
      </c>
      <c r="G3008" s="0" t="n">
        <v>2</v>
      </c>
      <c r="H3008" s="0" t="n">
        <v>0</v>
      </c>
      <c r="I3008" s="0" t="n">
        <v>1.569</v>
      </c>
      <c r="J3008" s="0" t="n">
        <v>8</v>
      </c>
      <c r="K3008" s="0" t="n">
        <v>14.9</v>
      </c>
      <c r="L3008" s="0" t="n">
        <v>9.11</v>
      </c>
      <c r="M3008" s="5" t="n">
        <f aca="false">DATE(B3008,1,1)+C3008-1+(60*TRUNC(D3008/100)+MOD(D3008,100))/1440</f>
        <v>40070.6458333333</v>
      </c>
    </row>
    <row r="3009" customFormat="false" ht="12.75" hidden="false" customHeight="false" outlineLevel="0" collapsed="false">
      <c r="A3009" s="0" t="n">
        <v>227</v>
      </c>
      <c r="B3009" s="0" t="n">
        <v>2009</v>
      </c>
      <c r="C3009" s="0" t="n">
        <v>257</v>
      </c>
      <c r="D3009" s="0" t="n">
        <v>1540</v>
      </c>
      <c r="E3009" s="0" t="n">
        <v>5</v>
      </c>
      <c r="F3009" s="0" t="n">
        <v>0</v>
      </c>
      <c r="G3009" s="0" t="n">
        <v>2</v>
      </c>
      <c r="H3009" s="0" t="n">
        <v>0</v>
      </c>
      <c r="I3009" s="0" t="n">
        <v>1.569</v>
      </c>
      <c r="J3009" s="0" t="n">
        <v>8</v>
      </c>
      <c r="K3009" s="0" t="n">
        <v>14.9</v>
      </c>
      <c r="L3009" s="0" t="n">
        <v>9.09</v>
      </c>
      <c r="M3009" s="5" t="n">
        <f aca="false">DATE(B3009,1,1)+C3009-1+(60*TRUNC(D3009/100)+MOD(D3009,100))/1440</f>
        <v>40070.6527777778</v>
      </c>
    </row>
    <row r="3010" customFormat="false" ht="12.75" hidden="false" customHeight="false" outlineLevel="0" collapsed="false">
      <c r="A3010" s="0" t="n">
        <v>227</v>
      </c>
      <c r="B3010" s="0" t="n">
        <v>2009</v>
      </c>
      <c r="C3010" s="0" t="n">
        <v>257</v>
      </c>
      <c r="D3010" s="0" t="n">
        <v>1550</v>
      </c>
      <c r="E3010" s="0" t="n">
        <v>5</v>
      </c>
      <c r="F3010" s="0" t="n">
        <v>0</v>
      </c>
      <c r="G3010" s="0" t="n">
        <v>2</v>
      </c>
      <c r="H3010" s="0" t="n">
        <v>0</v>
      </c>
      <c r="I3010" s="0" t="n">
        <v>1.567</v>
      </c>
      <c r="J3010" s="0" t="n">
        <v>7</v>
      </c>
      <c r="K3010" s="0" t="n">
        <v>14.9</v>
      </c>
      <c r="L3010" s="0" t="n">
        <v>9.1</v>
      </c>
      <c r="M3010" s="5" t="n">
        <f aca="false">DATE(B3010,1,1)+C3010-1+(60*TRUNC(D3010/100)+MOD(D3010,100))/1440</f>
        <v>40070.6597222222</v>
      </c>
    </row>
    <row r="3011" customFormat="false" ht="12.75" hidden="false" customHeight="false" outlineLevel="0" collapsed="false">
      <c r="A3011" s="0" t="n">
        <v>227</v>
      </c>
      <c r="B3011" s="0" t="n">
        <v>2009</v>
      </c>
      <c r="C3011" s="0" t="n">
        <v>257</v>
      </c>
      <c r="D3011" s="0" t="n">
        <v>1600</v>
      </c>
      <c r="E3011" s="0" t="n">
        <v>5</v>
      </c>
      <c r="F3011" s="0" t="n">
        <v>0</v>
      </c>
      <c r="G3011" s="0" t="n">
        <v>2</v>
      </c>
      <c r="H3011" s="0" t="n">
        <v>0</v>
      </c>
      <c r="I3011" s="0" t="n">
        <v>1.567</v>
      </c>
      <c r="J3011" s="0" t="n">
        <v>7</v>
      </c>
      <c r="K3011" s="0" t="n">
        <v>14.9</v>
      </c>
      <c r="L3011" s="0" t="n">
        <v>9.06</v>
      </c>
      <c r="M3011" s="5" t="n">
        <f aca="false">DATE(B3011,1,1)+C3011-1+(60*TRUNC(D3011/100)+MOD(D3011,100))/1440</f>
        <v>40070.6666666667</v>
      </c>
    </row>
    <row r="3012" customFormat="false" ht="12.75" hidden="false" customHeight="false" outlineLevel="0" collapsed="false">
      <c r="A3012" s="0" t="n">
        <v>227</v>
      </c>
      <c r="B3012" s="0" t="n">
        <v>2009</v>
      </c>
      <c r="C3012" s="0" t="n">
        <v>257</v>
      </c>
      <c r="D3012" s="0" t="n">
        <v>1610</v>
      </c>
      <c r="E3012" s="0" t="n">
        <v>5</v>
      </c>
      <c r="F3012" s="0" t="n">
        <v>0</v>
      </c>
      <c r="G3012" s="0" t="n">
        <v>2</v>
      </c>
      <c r="H3012" s="0" t="n">
        <v>0</v>
      </c>
      <c r="I3012" s="0" t="n">
        <v>1.564</v>
      </c>
      <c r="J3012" s="0" t="n">
        <v>7</v>
      </c>
      <c r="K3012" s="0" t="n">
        <v>14.9</v>
      </c>
      <c r="L3012" s="0" t="n">
        <v>9.06</v>
      </c>
      <c r="M3012" s="5" t="n">
        <f aca="false">DATE(B3012,1,1)+C3012-1+(60*TRUNC(D3012/100)+MOD(D3012,100))/1440</f>
        <v>40070.6736111111</v>
      </c>
    </row>
    <row r="3013" customFormat="false" ht="12.75" hidden="false" customHeight="false" outlineLevel="0" collapsed="false">
      <c r="A3013" s="0" t="n">
        <v>227</v>
      </c>
      <c r="B3013" s="0" t="n">
        <v>2009</v>
      </c>
      <c r="C3013" s="0" t="n">
        <v>257</v>
      </c>
      <c r="D3013" s="0" t="n">
        <v>1620</v>
      </c>
      <c r="E3013" s="0" t="n">
        <v>5</v>
      </c>
      <c r="F3013" s="0" t="n">
        <v>0</v>
      </c>
      <c r="G3013" s="0" t="n">
        <v>2</v>
      </c>
      <c r="H3013" s="0" t="n">
        <v>0</v>
      </c>
      <c r="I3013" s="0" t="n">
        <v>1.563</v>
      </c>
      <c r="J3013" s="0" t="n">
        <v>7</v>
      </c>
      <c r="K3013" s="0" t="n">
        <v>15</v>
      </c>
      <c r="L3013" s="0" t="n">
        <v>9.05</v>
      </c>
      <c r="M3013" s="5" t="n">
        <f aca="false">DATE(B3013,1,1)+C3013-1+(60*TRUNC(D3013/100)+MOD(D3013,100))/1440</f>
        <v>40070.6805555556</v>
      </c>
    </row>
    <row r="3014" customFormat="false" ht="12.75" hidden="false" customHeight="false" outlineLevel="0" collapsed="false">
      <c r="A3014" s="0" t="n">
        <v>227</v>
      </c>
      <c r="B3014" s="0" t="n">
        <v>2009</v>
      </c>
      <c r="C3014" s="0" t="n">
        <v>257</v>
      </c>
      <c r="D3014" s="0" t="n">
        <v>1630</v>
      </c>
      <c r="E3014" s="0" t="n">
        <v>5</v>
      </c>
      <c r="F3014" s="0" t="n">
        <v>0</v>
      </c>
      <c r="G3014" s="0" t="n">
        <v>2</v>
      </c>
      <c r="H3014" s="0" t="n">
        <v>0</v>
      </c>
      <c r="I3014" s="0" t="n">
        <v>1.563</v>
      </c>
      <c r="J3014" s="0" t="n">
        <v>7</v>
      </c>
      <c r="K3014" s="0" t="n">
        <v>15</v>
      </c>
      <c r="L3014" s="0" t="n">
        <v>9.08</v>
      </c>
      <c r="M3014" s="5" t="n">
        <f aca="false">DATE(B3014,1,1)+C3014-1+(60*TRUNC(D3014/100)+MOD(D3014,100))/1440</f>
        <v>40070.6875</v>
      </c>
    </row>
    <row r="3015" customFormat="false" ht="12.75" hidden="false" customHeight="false" outlineLevel="0" collapsed="false">
      <c r="A3015" s="0" t="n">
        <v>227</v>
      </c>
      <c r="B3015" s="0" t="n">
        <v>2009</v>
      </c>
      <c r="C3015" s="0" t="n">
        <v>257</v>
      </c>
      <c r="D3015" s="0" t="n">
        <v>1640</v>
      </c>
      <c r="E3015" s="0" t="n">
        <v>5</v>
      </c>
      <c r="F3015" s="0" t="n">
        <v>0</v>
      </c>
      <c r="G3015" s="0" t="n">
        <v>2</v>
      </c>
      <c r="H3015" s="0" t="n">
        <v>0</v>
      </c>
      <c r="I3015" s="0" t="n">
        <v>1.562</v>
      </c>
      <c r="J3015" s="0" t="n">
        <v>7</v>
      </c>
      <c r="K3015" s="0" t="n">
        <v>15</v>
      </c>
      <c r="L3015" s="0" t="n">
        <v>9.03</v>
      </c>
      <c r="M3015" s="5" t="n">
        <f aca="false">DATE(B3015,1,1)+C3015-1+(60*TRUNC(D3015/100)+MOD(D3015,100))/1440</f>
        <v>40070.6944444444</v>
      </c>
    </row>
    <row r="3016" customFormat="false" ht="12.75" hidden="false" customHeight="false" outlineLevel="0" collapsed="false">
      <c r="A3016" s="0" t="n">
        <v>227</v>
      </c>
      <c r="B3016" s="0" t="n">
        <v>2009</v>
      </c>
      <c r="C3016" s="0" t="n">
        <v>257</v>
      </c>
      <c r="D3016" s="0" t="n">
        <v>1650</v>
      </c>
      <c r="E3016" s="0" t="n">
        <v>5</v>
      </c>
      <c r="F3016" s="0" t="n">
        <v>0</v>
      </c>
      <c r="G3016" s="0" t="n">
        <v>2</v>
      </c>
      <c r="H3016" s="0" t="n">
        <v>0</v>
      </c>
      <c r="I3016" s="0" t="n">
        <v>1.561</v>
      </c>
      <c r="J3016" s="0" t="n">
        <v>7</v>
      </c>
      <c r="K3016" s="0" t="n">
        <v>15</v>
      </c>
      <c r="L3016" s="0" t="n">
        <v>9.03</v>
      </c>
      <c r="M3016" s="5" t="n">
        <f aca="false">DATE(B3016,1,1)+C3016-1+(60*TRUNC(D3016/100)+MOD(D3016,100))/1440</f>
        <v>40070.7013888889</v>
      </c>
    </row>
    <row r="3017" customFormat="false" ht="12.75" hidden="false" customHeight="false" outlineLevel="0" collapsed="false">
      <c r="A3017" s="0" t="n">
        <v>227</v>
      </c>
      <c r="B3017" s="0" t="n">
        <v>2009</v>
      </c>
      <c r="C3017" s="0" t="n">
        <v>257</v>
      </c>
      <c r="D3017" s="0" t="n">
        <v>1700</v>
      </c>
      <c r="E3017" s="0" t="n">
        <v>5</v>
      </c>
      <c r="F3017" s="0" t="n">
        <v>0</v>
      </c>
      <c r="G3017" s="0" t="n">
        <v>2</v>
      </c>
      <c r="H3017" s="0" t="n">
        <v>0</v>
      </c>
      <c r="I3017" s="0" t="n">
        <v>1.56</v>
      </c>
      <c r="J3017" s="0" t="n">
        <v>7</v>
      </c>
      <c r="K3017" s="0" t="n">
        <v>15.1</v>
      </c>
      <c r="L3017" s="0" t="n">
        <v>8.97</v>
      </c>
      <c r="M3017" s="5" t="n">
        <f aca="false">DATE(B3017,1,1)+C3017-1+(60*TRUNC(D3017/100)+MOD(D3017,100))/1440</f>
        <v>40070.7083333333</v>
      </c>
    </row>
    <row r="3018" customFormat="false" ht="12.75" hidden="false" customHeight="false" outlineLevel="0" collapsed="false">
      <c r="A3018" s="0" t="n">
        <v>227</v>
      </c>
      <c r="B3018" s="0" t="n">
        <v>2009</v>
      </c>
      <c r="C3018" s="0" t="n">
        <v>257</v>
      </c>
      <c r="D3018" s="0" t="n">
        <v>1710</v>
      </c>
      <c r="E3018" s="0" t="n">
        <v>5</v>
      </c>
      <c r="F3018" s="0" t="n">
        <v>0</v>
      </c>
      <c r="G3018" s="0" t="n">
        <v>2</v>
      </c>
      <c r="H3018" s="0" t="n">
        <v>0</v>
      </c>
      <c r="I3018" s="0" t="n">
        <v>1.56</v>
      </c>
      <c r="J3018" s="0" t="n">
        <v>7</v>
      </c>
      <c r="K3018" s="0" t="n">
        <v>15.1</v>
      </c>
      <c r="L3018" s="0" t="n">
        <v>8.94</v>
      </c>
      <c r="M3018" s="5" t="n">
        <f aca="false">DATE(B3018,1,1)+C3018-1+(60*TRUNC(D3018/100)+MOD(D3018,100))/1440</f>
        <v>40070.7152777778</v>
      </c>
    </row>
    <row r="3019" customFormat="false" ht="12.75" hidden="false" customHeight="false" outlineLevel="0" collapsed="false">
      <c r="A3019" s="0" t="n">
        <v>227</v>
      </c>
      <c r="B3019" s="0" t="n">
        <v>2009</v>
      </c>
      <c r="C3019" s="0" t="n">
        <v>257</v>
      </c>
      <c r="D3019" s="0" t="n">
        <v>1720</v>
      </c>
      <c r="E3019" s="0" t="n">
        <v>5</v>
      </c>
      <c r="F3019" s="0" t="n">
        <v>0</v>
      </c>
      <c r="G3019" s="0" t="n">
        <v>2</v>
      </c>
      <c r="H3019" s="0" t="n">
        <v>0</v>
      </c>
      <c r="I3019" s="0" t="n">
        <v>1.558</v>
      </c>
      <c r="J3019" s="0" t="n">
        <v>6</v>
      </c>
      <c r="K3019" s="0" t="n">
        <v>15.1</v>
      </c>
      <c r="L3019" s="0" t="n">
        <v>8.87</v>
      </c>
      <c r="M3019" s="5" t="n">
        <f aca="false">DATE(B3019,1,1)+C3019-1+(60*TRUNC(D3019/100)+MOD(D3019,100))/1440</f>
        <v>40070.7222222222</v>
      </c>
    </row>
    <row r="3020" customFormat="false" ht="12.75" hidden="false" customHeight="false" outlineLevel="0" collapsed="false">
      <c r="A3020" s="0" t="n">
        <v>227</v>
      </c>
      <c r="B3020" s="0" t="n">
        <v>2009</v>
      </c>
      <c r="C3020" s="0" t="n">
        <v>257</v>
      </c>
      <c r="D3020" s="0" t="n">
        <v>1730</v>
      </c>
      <c r="E3020" s="0" t="n">
        <v>5</v>
      </c>
      <c r="F3020" s="0" t="n">
        <v>0</v>
      </c>
      <c r="G3020" s="0" t="n">
        <v>2</v>
      </c>
      <c r="H3020" s="0" t="n">
        <v>0</v>
      </c>
      <c r="I3020" s="0" t="n">
        <v>1.557</v>
      </c>
      <c r="J3020" s="0" t="n">
        <v>6</v>
      </c>
      <c r="K3020" s="0" t="n">
        <v>15.1</v>
      </c>
      <c r="L3020" s="0" t="n">
        <v>8.83</v>
      </c>
      <c r="M3020" s="5" t="n">
        <f aca="false">DATE(B3020,1,1)+C3020-1+(60*TRUNC(D3020/100)+MOD(D3020,100))/1440</f>
        <v>40070.7291666667</v>
      </c>
    </row>
    <row r="3021" customFormat="false" ht="12.75" hidden="false" customHeight="false" outlineLevel="0" collapsed="false">
      <c r="A3021" s="0" t="n">
        <v>227</v>
      </c>
      <c r="B3021" s="0" t="n">
        <v>2009</v>
      </c>
      <c r="C3021" s="0" t="n">
        <v>257</v>
      </c>
      <c r="D3021" s="0" t="n">
        <v>1740</v>
      </c>
      <c r="E3021" s="0" t="n">
        <v>5</v>
      </c>
      <c r="F3021" s="0" t="n">
        <v>0</v>
      </c>
      <c r="G3021" s="0" t="n">
        <v>2</v>
      </c>
      <c r="H3021" s="0" t="n">
        <v>0</v>
      </c>
      <c r="I3021" s="0" t="n">
        <v>1.556</v>
      </c>
      <c r="J3021" s="0" t="n">
        <v>6</v>
      </c>
      <c r="K3021" s="0" t="n">
        <v>15.1</v>
      </c>
      <c r="L3021" s="0" t="n">
        <v>9.11</v>
      </c>
      <c r="M3021" s="5" t="n">
        <f aca="false">DATE(B3021,1,1)+C3021-1+(60*TRUNC(D3021/100)+MOD(D3021,100))/1440</f>
        <v>40070.7361111111</v>
      </c>
    </row>
    <row r="3022" customFormat="false" ht="12.75" hidden="false" customHeight="false" outlineLevel="0" collapsed="false">
      <c r="A3022" s="0" t="n">
        <v>227</v>
      </c>
      <c r="B3022" s="0" t="n">
        <v>2009</v>
      </c>
      <c r="C3022" s="0" t="n">
        <v>257</v>
      </c>
      <c r="D3022" s="0" t="n">
        <v>1750</v>
      </c>
      <c r="E3022" s="0" t="n">
        <v>5</v>
      </c>
      <c r="F3022" s="0" t="n">
        <v>0</v>
      </c>
      <c r="G3022" s="0" t="n">
        <v>2</v>
      </c>
      <c r="H3022" s="0" t="n">
        <v>0</v>
      </c>
      <c r="I3022" s="0" t="n">
        <v>1.555</v>
      </c>
      <c r="J3022" s="0" t="n">
        <v>6</v>
      </c>
      <c r="K3022" s="0" t="n">
        <v>15.1</v>
      </c>
      <c r="L3022" s="0" t="n">
        <v>8.73</v>
      </c>
      <c r="M3022" s="5" t="n">
        <f aca="false">DATE(B3022,1,1)+C3022-1+(60*TRUNC(D3022/100)+MOD(D3022,100))/1440</f>
        <v>40070.7430555556</v>
      </c>
    </row>
    <row r="3023" customFormat="false" ht="12.75" hidden="false" customHeight="false" outlineLevel="0" collapsed="false">
      <c r="A3023" s="0" t="n">
        <v>227</v>
      </c>
      <c r="B3023" s="0" t="n">
        <v>2009</v>
      </c>
      <c r="C3023" s="0" t="n">
        <v>257</v>
      </c>
      <c r="D3023" s="0" t="n">
        <v>1800</v>
      </c>
      <c r="E3023" s="0" t="n">
        <v>5</v>
      </c>
      <c r="F3023" s="0" t="n">
        <v>0</v>
      </c>
      <c r="G3023" s="0" t="n">
        <v>2</v>
      </c>
      <c r="H3023" s="0" t="n">
        <v>0</v>
      </c>
      <c r="I3023" s="0" t="n">
        <v>1.554</v>
      </c>
      <c r="J3023" s="0" t="n">
        <v>6</v>
      </c>
      <c r="K3023" s="0" t="n">
        <v>15.1</v>
      </c>
      <c r="L3023" s="0" t="n">
        <v>8.82</v>
      </c>
      <c r="M3023" s="5" t="n">
        <f aca="false">DATE(B3023,1,1)+C3023-1+(60*TRUNC(D3023/100)+MOD(D3023,100))/1440</f>
        <v>40070.75</v>
      </c>
    </row>
    <row r="3024" customFormat="false" ht="12.75" hidden="false" customHeight="false" outlineLevel="0" collapsed="false">
      <c r="A3024" s="0" t="n">
        <v>227</v>
      </c>
      <c r="B3024" s="0" t="n">
        <v>2009</v>
      </c>
      <c r="C3024" s="0" t="n">
        <v>257</v>
      </c>
      <c r="D3024" s="0" t="n">
        <v>1810</v>
      </c>
      <c r="E3024" s="0" t="n">
        <v>5</v>
      </c>
      <c r="F3024" s="0" t="n">
        <v>0</v>
      </c>
      <c r="G3024" s="0" t="n">
        <v>2</v>
      </c>
      <c r="H3024" s="0" t="n">
        <v>0</v>
      </c>
      <c r="I3024" s="0" t="n">
        <v>1.553</v>
      </c>
      <c r="J3024" s="0" t="n">
        <v>6</v>
      </c>
      <c r="K3024" s="0" t="n">
        <v>15.1</v>
      </c>
      <c r="L3024" s="0" t="n">
        <v>8.63</v>
      </c>
      <c r="M3024" s="5" t="n">
        <f aca="false">DATE(B3024,1,1)+C3024-1+(60*TRUNC(D3024/100)+MOD(D3024,100))/1440</f>
        <v>40070.7569444444</v>
      </c>
    </row>
    <row r="3025" customFormat="false" ht="12.75" hidden="false" customHeight="false" outlineLevel="0" collapsed="false">
      <c r="A3025" s="0" t="n">
        <v>227</v>
      </c>
      <c r="B3025" s="0" t="n">
        <v>2009</v>
      </c>
      <c r="C3025" s="0" t="n">
        <v>257</v>
      </c>
      <c r="D3025" s="0" t="n">
        <v>1820</v>
      </c>
      <c r="E3025" s="0" t="n">
        <v>5</v>
      </c>
      <c r="F3025" s="0" t="n">
        <v>0</v>
      </c>
      <c r="G3025" s="0" t="n">
        <v>2</v>
      </c>
      <c r="H3025" s="0" t="n">
        <v>0</v>
      </c>
      <c r="I3025" s="0" t="n">
        <v>1.552</v>
      </c>
      <c r="J3025" s="0" t="n">
        <v>6</v>
      </c>
      <c r="K3025" s="0" t="n">
        <v>15.1</v>
      </c>
      <c r="L3025" s="0" t="n">
        <v>8.67</v>
      </c>
      <c r="M3025" s="5" t="n">
        <f aca="false">DATE(B3025,1,1)+C3025-1+(60*TRUNC(D3025/100)+MOD(D3025,100))/1440</f>
        <v>40070.7638888889</v>
      </c>
    </row>
    <row r="3026" customFormat="false" ht="12.75" hidden="false" customHeight="false" outlineLevel="0" collapsed="false">
      <c r="A3026" s="0" t="n">
        <v>227</v>
      </c>
      <c r="B3026" s="0" t="n">
        <v>2009</v>
      </c>
      <c r="C3026" s="0" t="n">
        <v>257</v>
      </c>
      <c r="D3026" s="0" t="n">
        <v>1830</v>
      </c>
      <c r="E3026" s="0" t="n">
        <v>5</v>
      </c>
      <c r="F3026" s="0" t="n">
        <v>0</v>
      </c>
      <c r="G3026" s="0" t="n">
        <v>2</v>
      </c>
      <c r="H3026" s="0" t="n">
        <v>0</v>
      </c>
      <c r="I3026" s="0" t="n">
        <v>1.552</v>
      </c>
      <c r="J3026" s="0" t="n">
        <v>6</v>
      </c>
      <c r="K3026" s="0" t="n">
        <v>15.1</v>
      </c>
      <c r="L3026" s="0" t="n">
        <v>8.58</v>
      </c>
      <c r="M3026" s="5" t="n">
        <f aca="false">DATE(B3026,1,1)+C3026-1+(60*TRUNC(D3026/100)+MOD(D3026,100))/1440</f>
        <v>40070.7708333333</v>
      </c>
    </row>
    <row r="3027" customFormat="false" ht="12.75" hidden="false" customHeight="false" outlineLevel="0" collapsed="false">
      <c r="A3027" s="0" t="n">
        <v>227</v>
      </c>
      <c r="B3027" s="0" t="n">
        <v>2009</v>
      </c>
      <c r="C3027" s="0" t="n">
        <v>257</v>
      </c>
      <c r="D3027" s="0" t="n">
        <v>1840</v>
      </c>
      <c r="E3027" s="0" t="n">
        <v>5</v>
      </c>
      <c r="F3027" s="0" t="n">
        <v>0</v>
      </c>
      <c r="G3027" s="0" t="n">
        <v>2</v>
      </c>
      <c r="H3027" s="0" t="n">
        <v>0</v>
      </c>
      <c r="I3027" s="0" t="n">
        <v>1.552</v>
      </c>
      <c r="J3027" s="0" t="n">
        <v>6</v>
      </c>
      <c r="K3027" s="0" t="n">
        <v>15.1</v>
      </c>
      <c r="L3027" s="0" t="n">
        <v>8.63</v>
      </c>
      <c r="M3027" s="5" t="n">
        <f aca="false">DATE(B3027,1,1)+C3027-1+(60*TRUNC(D3027/100)+MOD(D3027,100))/1440</f>
        <v>40070.7777777778</v>
      </c>
    </row>
    <row r="3028" customFormat="false" ht="12.75" hidden="false" customHeight="false" outlineLevel="0" collapsed="false">
      <c r="A3028" s="0" t="n">
        <v>227</v>
      </c>
      <c r="B3028" s="0" t="n">
        <v>2009</v>
      </c>
      <c r="C3028" s="0" t="n">
        <v>257</v>
      </c>
      <c r="D3028" s="0" t="n">
        <v>1850</v>
      </c>
      <c r="E3028" s="0" t="n">
        <v>5</v>
      </c>
      <c r="F3028" s="0" t="n">
        <v>0</v>
      </c>
      <c r="G3028" s="0" t="n">
        <v>2</v>
      </c>
      <c r="H3028" s="0" t="n">
        <v>0</v>
      </c>
      <c r="I3028" s="0" t="n">
        <v>1.552</v>
      </c>
      <c r="J3028" s="0" t="n">
        <v>6</v>
      </c>
      <c r="K3028" s="0" t="n">
        <v>15.1</v>
      </c>
      <c r="L3028" s="0" t="n">
        <v>8.86</v>
      </c>
      <c r="M3028" s="5" t="n">
        <f aca="false">DATE(B3028,1,1)+C3028-1+(60*TRUNC(D3028/100)+MOD(D3028,100))/1440</f>
        <v>40070.7847222222</v>
      </c>
    </row>
    <row r="3029" customFormat="false" ht="12.75" hidden="false" customHeight="false" outlineLevel="0" collapsed="false">
      <c r="A3029" s="0" t="n">
        <v>227</v>
      </c>
      <c r="B3029" s="0" t="n">
        <v>2009</v>
      </c>
      <c r="C3029" s="0" t="n">
        <v>257</v>
      </c>
      <c r="D3029" s="0" t="n">
        <v>1900</v>
      </c>
      <c r="E3029" s="0" t="n">
        <v>5</v>
      </c>
      <c r="F3029" s="0" t="n">
        <v>0</v>
      </c>
      <c r="G3029" s="0" t="n">
        <v>2</v>
      </c>
      <c r="H3029" s="0" t="n">
        <v>0</v>
      </c>
      <c r="I3029" s="0" t="n">
        <v>1.552</v>
      </c>
      <c r="J3029" s="0" t="n">
        <v>6</v>
      </c>
      <c r="K3029" s="0" t="n">
        <v>15</v>
      </c>
      <c r="L3029" s="0" t="n">
        <v>8.66</v>
      </c>
      <c r="M3029" s="5" t="n">
        <f aca="false">DATE(B3029,1,1)+C3029-1+(60*TRUNC(D3029/100)+MOD(D3029,100))/1440</f>
        <v>40070.7916666667</v>
      </c>
    </row>
    <row r="3030" customFormat="false" ht="12.75" hidden="false" customHeight="false" outlineLevel="0" collapsed="false">
      <c r="A3030" s="0" t="n">
        <v>227</v>
      </c>
      <c r="B3030" s="0" t="n">
        <v>2009</v>
      </c>
      <c r="C3030" s="0" t="n">
        <v>257</v>
      </c>
      <c r="D3030" s="0" t="n">
        <v>1910</v>
      </c>
      <c r="E3030" s="0" t="n">
        <v>5</v>
      </c>
      <c r="F3030" s="0" t="n">
        <v>0</v>
      </c>
      <c r="G3030" s="0" t="n">
        <v>2</v>
      </c>
      <c r="H3030" s="0" t="n">
        <v>0</v>
      </c>
      <c r="I3030" s="0" t="n">
        <v>1.551</v>
      </c>
      <c r="J3030" s="0" t="n">
        <v>6</v>
      </c>
      <c r="K3030" s="0" t="n">
        <v>15</v>
      </c>
      <c r="L3030" s="0" t="n">
        <v>8.81</v>
      </c>
      <c r="M3030" s="5" t="n">
        <f aca="false">DATE(B3030,1,1)+C3030-1+(60*TRUNC(D3030/100)+MOD(D3030,100))/1440</f>
        <v>40070.7986111111</v>
      </c>
    </row>
    <row r="3031" customFormat="false" ht="12.75" hidden="false" customHeight="false" outlineLevel="0" collapsed="false">
      <c r="A3031" s="0" t="n">
        <v>227</v>
      </c>
      <c r="B3031" s="0" t="n">
        <v>2009</v>
      </c>
      <c r="C3031" s="0" t="n">
        <v>257</v>
      </c>
      <c r="D3031" s="0" t="n">
        <v>1920</v>
      </c>
      <c r="E3031" s="0" t="n">
        <v>5</v>
      </c>
      <c r="F3031" s="0" t="n">
        <v>0</v>
      </c>
      <c r="G3031" s="0" t="n">
        <v>2</v>
      </c>
      <c r="H3031" s="0" t="n">
        <v>0</v>
      </c>
      <c r="I3031" s="0" t="n">
        <v>1.55</v>
      </c>
      <c r="J3031" s="0" t="n">
        <v>6</v>
      </c>
      <c r="K3031" s="0" t="n">
        <v>15</v>
      </c>
      <c r="L3031" s="0" t="n">
        <v>8.72</v>
      </c>
      <c r="M3031" s="5" t="n">
        <f aca="false">DATE(B3031,1,1)+C3031-1+(60*TRUNC(D3031/100)+MOD(D3031,100))/1440</f>
        <v>40070.8055555556</v>
      </c>
    </row>
    <row r="3032" customFormat="false" ht="12.75" hidden="false" customHeight="false" outlineLevel="0" collapsed="false">
      <c r="A3032" s="0" t="n">
        <v>227</v>
      </c>
      <c r="B3032" s="0" t="n">
        <v>2009</v>
      </c>
      <c r="C3032" s="0" t="n">
        <v>257</v>
      </c>
      <c r="D3032" s="0" t="n">
        <v>1930</v>
      </c>
      <c r="E3032" s="0" t="n">
        <v>5</v>
      </c>
      <c r="F3032" s="0" t="n">
        <v>0</v>
      </c>
      <c r="G3032" s="0" t="n">
        <v>2</v>
      </c>
      <c r="H3032" s="0" t="n">
        <v>0</v>
      </c>
      <c r="I3032" s="0" t="n">
        <v>1.549</v>
      </c>
      <c r="J3032" s="0" t="n">
        <v>6</v>
      </c>
      <c r="K3032" s="0" t="n">
        <v>15</v>
      </c>
      <c r="L3032" s="0" t="n">
        <v>8.78</v>
      </c>
      <c r="M3032" s="5" t="n">
        <f aca="false">DATE(B3032,1,1)+C3032-1+(60*TRUNC(D3032/100)+MOD(D3032,100))/1440</f>
        <v>40070.8125</v>
      </c>
    </row>
    <row r="3033" customFormat="false" ht="12.75" hidden="false" customHeight="false" outlineLevel="0" collapsed="false">
      <c r="A3033" s="0" t="n">
        <v>227</v>
      </c>
      <c r="B3033" s="0" t="n">
        <v>2009</v>
      </c>
      <c r="C3033" s="0" t="n">
        <v>257</v>
      </c>
      <c r="D3033" s="0" t="n">
        <v>1940</v>
      </c>
      <c r="E3033" s="0" t="n">
        <v>5</v>
      </c>
      <c r="F3033" s="0" t="n">
        <v>0</v>
      </c>
      <c r="G3033" s="0" t="n">
        <v>2</v>
      </c>
      <c r="H3033" s="0" t="n">
        <v>0</v>
      </c>
      <c r="I3033" s="0" t="n">
        <v>1.547</v>
      </c>
      <c r="J3033" s="0" t="n">
        <v>6</v>
      </c>
      <c r="K3033" s="0" t="n">
        <v>14.9</v>
      </c>
      <c r="L3033" s="0" t="n">
        <v>8.91</v>
      </c>
      <c r="M3033" s="5" t="n">
        <f aca="false">DATE(B3033,1,1)+C3033-1+(60*TRUNC(D3033/100)+MOD(D3033,100))/1440</f>
        <v>40070.8194444444</v>
      </c>
    </row>
    <row r="3034" customFormat="false" ht="12.75" hidden="false" customHeight="false" outlineLevel="0" collapsed="false">
      <c r="A3034" s="0" t="n">
        <v>227</v>
      </c>
      <c r="B3034" s="0" t="n">
        <v>2009</v>
      </c>
      <c r="C3034" s="0" t="n">
        <v>257</v>
      </c>
      <c r="D3034" s="0" t="n">
        <v>1950</v>
      </c>
      <c r="E3034" s="0" t="n">
        <v>5</v>
      </c>
      <c r="F3034" s="0" t="n">
        <v>0</v>
      </c>
      <c r="G3034" s="0" t="n">
        <v>2</v>
      </c>
      <c r="H3034" s="0" t="n">
        <v>0</v>
      </c>
      <c r="I3034" s="0" t="n">
        <v>1.547</v>
      </c>
      <c r="J3034" s="0" t="n">
        <v>6</v>
      </c>
      <c r="K3034" s="0" t="n">
        <v>14.9</v>
      </c>
      <c r="L3034" s="0" t="n">
        <v>8.78</v>
      </c>
      <c r="M3034" s="5" t="n">
        <f aca="false">DATE(B3034,1,1)+C3034-1+(60*TRUNC(D3034/100)+MOD(D3034,100))/1440</f>
        <v>40070.8263888889</v>
      </c>
    </row>
    <row r="3035" customFormat="false" ht="12.75" hidden="false" customHeight="false" outlineLevel="0" collapsed="false">
      <c r="A3035" s="0" t="n">
        <v>227</v>
      </c>
      <c r="B3035" s="0" t="n">
        <v>2009</v>
      </c>
      <c r="C3035" s="0" t="n">
        <v>257</v>
      </c>
      <c r="D3035" s="0" t="n">
        <v>2000</v>
      </c>
      <c r="E3035" s="0" t="n">
        <v>5</v>
      </c>
      <c r="F3035" s="0" t="n">
        <v>0</v>
      </c>
      <c r="G3035" s="0" t="n">
        <v>2</v>
      </c>
      <c r="H3035" s="0" t="n">
        <v>0</v>
      </c>
      <c r="I3035" s="0" t="n">
        <v>1.547</v>
      </c>
      <c r="J3035" s="0" t="n">
        <v>6</v>
      </c>
      <c r="K3035" s="0" t="n">
        <v>14.9</v>
      </c>
      <c r="L3035" s="0" t="n">
        <v>8.81</v>
      </c>
      <c r="M3035" s="5" t="n">
        <f aca="false">DATE(B3035,1,1)+C3035-1+(60*TRUNC(D3035/100)+MOD(D3035,100))/1440</f>
        <v>40070.8333333333</v>
      </c>
    </row>
    <row r="3036" customFormat="false" ht="12.75" hidden="false" customHeight="false" outlineLevel="0" collapsed="false">
      <c r="A3036" s="0" t="n">
        <v>227</v>
      </c>
      <c r="B3036" s="0" t="n">
        <v>2009</v>
      </c>
      <c r="C3036" s="0" t="n">
        <v>257</v>
      </c>
      <c r="D3036" s="0" t="n">
        <v>2010</v>
      </c>
      <c r="E3036" s="0" t="n">
        <v>5</v>
      </c>
      <c r="F3036" s="0" t="n">
        <v>0</v>
      </c>
      <c r="G3036" s="0" t="n">
        <v>2</v>
      </c>
      <c r="H3036" s="0" t="n">
        <v>0</v>
      </c>
      <c r="I3036" s="0" t="n">
        <v>1.546</v>
      </c>
      <c r="J3036" s="0" t="n">
        <v>6</v>
      </c>
      <c r="K3036" s="0" t="n">
        <v>14.8</v>
      </c>
      <c r="L3036" s="0" t="n">
        <v>8.87</v>
      </c>
      <c r="M3036" s="5" t="n">
        <f aca="false">DATE(B3036,1,1)+C3036-1+(60*TRUNC(D3036/100)+MOD(D3036,100))/1440</f>
        <v>40070.8402777778</v>
      </c>
    </row>
    <row r="3037" customFormat="false" ht="12.75" hidden="false" customHeight="false" outlineLevel="0" collapsed="false">
      <c r="A3037" s="0" t="n">
        <v>227</v>
      </c>
      <c r="B3037" s="0" t="n">
        <v>2009</v>
      </c>
      <c r="C3037" s="0" t="n">
        <v>257</v>
      </c>
      <c r="D3037" s="0" t="n">
        <v>2020</v>
      </c>
      <c r="E3037" s="0" t="n">
        <v>5</v>
      </c>
      <c r="F3037" s="0" t="n">
        <v>0</v>
      </c>
      <c r="G3037" s="0" t="n">
        <v>2</v>
      </c>
      <c r="H3037" s="0" t="n">
        <v>0</v>
      </c>
      <c r="I3037" s="0" t="n">
        <v>1.543</v>
      </c>
      <c r="J3037" s="0" t="n">
        <v>5</v>
      </c>
      <c r="K3037" s="0" t="n">
        <v>14.8</v>
      </c>
      <c r="L3037" s="0" t="n">
        <v>8.83</v>
      </c>
      <c r="M3037" s="5" t="n">
        <f aca="false">DATE(B3037,1,1)+C3037-1+(60*TRUNC(D3037/100)+MOD(D3037,100))/1440</f>
        <v>40070.8472222222</v>
      </c>
    </row>
    <row r="3038" customFormat="false" ht="12.75" hidden="false" customHeight="false" outlineLevel="0" collapsed="false">
      <c r="A3038" s="0" t="n">
        <v>227</v>
      </c>
      <c r="B3038" s="0" t="n">
        <v>2009</v>
      </c>
      <c r="C3038" s="0" t="n">
        <v>257</v>
      </c>
      <c r="D3038" s="0" t="n">
        <v>2030</v>
      </c>
      <c r="E3038" s="0" t="n">
        <v>5</v>
      </c>
      <c r="F3038" s="0" t="n">
        <v>0</v>
      </c>
      <c r="G3038" s="0" t="n">
        <v>2</v>
      </c>
      <c r="H3038" s="0" t="n">
        <v>0</v>
      </c>
      <c r="I3038" s="0" t="n">
        <v>1.543</v>
      </c>
      <c r="J3038" s="0" t="n">
        <v>5</v>
      </c>
      <c r="K3038" s="0" t="n">
        <v>14.8</v>
      </c>
      <c r="L3038" s="0" t="n">
        <v>8.85</v>
      </c>
      <c r="M3038" s="5" t="n">
        <f aca="false">DATE(B3038,1,1)+C3038-1+(60*TRUNC(D3038/100)+MOD(D3038,100))/1440</f>
        <v>40070.8541666667</v>
      </c>
    </row>
    <row r="3039" customFormat="false" ht="12.75" hidden="false" customHeight="false" outlineLevel="0" collapsed="false">
      <c r="A3039" s="0" t="n">
        <v>227</v>
      </c>
      <c r="B3039" s="0" t="n">
        <v>2009</v>
      </c>
      <c r="C3039" s="0" t="n">
        <v>257</v>
      </c>
      <c r="D3039" s="0" t="n">
        <v>2040</v>
      </c>
      <c r="E3039" s="0" t="n">
        <v>5</v>
      </c>
      <c r="F3039" s="0" t="n">
        <v>0</v>
      </c>
      <c r="G3039" s="0" t="n">
        <v>2</v>
      </c>
      <c r="H3039" s="0" t="n">
        <v>0</v>
      </c>
      <c r="I3039" s="0" t="n">
        <v>1.543</v>
      </c>
      <c r="J3039" s="0" t="n">
        <v>6</v>
      </c>
      <c r="K3039" s="0" t="n">
        <v>14.8</v>
      </c>
      <c r="L3039" s="0" t="n">
        <v>8.88</v>
      </c>
      <c r="M3039" s="5" t="n">
        <f aca="false">DATE(B3039,1,1)+C3039-1+(60*TRUNC(D3039/100)+MOD(D3039,100))/1440</f>
        <v>40070.8611111111</v>
      </c>
    </row>
    <row r="3040" customFormat="false" ht="12.75" hidden="false" customHeight="false" outlineLevel="0" collapsed="false">
      <c r="A3040" s="0" t="n">
        <v>227</v>
      </c>
      <c r="B3040" s="0" t="n">
        <v>2009</v>
      </c>
      <c r="C3040" s="0" t="n">
        <v>257</v>
      </c>
      <c r="D3040" s="0" t="n">
        <v>2050</v>
      </c>
      <c r="E3040" s="0" t="n">
        <v>5</v>
      </c>
      <c r="F3040" s="0" t="n">
        <v>0</v>
      </c>
      <c r="G3040" s="0" t="n">
        <v>2</v>
      </c>
      <c r="H3040" s="0" t="n">
        <v>0</v>
      </c>
      <c r="I3040" s="0" t="n">
        <v>1.542</v>
      </c>
      <c r="J3040" s="0" t="n">
        <v>5</v>
      </c>
      <c r="K3040" s="0" t="n">
        <v>14.7</v>
      </c>
      <c r="L3040" s="0" t="n">
        <v>8.92</v>
      </c>
      <c r="M3040" s="5" t="n">
        <f aca="false">DATE(B3040,1,1)+C3040-1+(60*TRUNC(D3040/100)+MOD(D3040,100))/1440</f>
        <v>40070.8680555556</v>
      </c>
    </row>
    <row r="3041" customFormat="false" ht="12.75" hidden="false" customHeight="false" outlineLevel="0" collapsed="false">
      <c r="A3041" s="0" t="n">
        <v>227</v>
      </c>
      <c r="B3041" s="0" t="n">
        <v>2009</v>
      </c>
      <c r="C3041" s="0" t="n">
        <v>257</v>
      </c>
      <c r="D3041" s="0" t="n">
        <v>2100</v>
      </c>
      <c r="E3041" s="0" t="n">
        <v>5</v>
      </c>
      <c r="F3041" s="0" t="n">
        <v>0</v>
      </c>
      <c r="G3041" s="0" t="n">
        <v>2</v>
      </c>
      <c r="H3041" s="0" t="n">
        <v>0</v>
      </c>
      <c r="I3041" s="0" t="n">
        <v>1.541</v>
      </c>
      <c r="J3041" s="0" t="n">
        <v>6</v>
      </c>
      <c r="K3041" s="0" t="n">
        <v>14.7</v>
      </c>
      <c r="L3041" s="0" t="n">
        <v>9.07</v>
      </c>
      <c r="M3041" s="5" t="n">
        <f aca="false">DATE(B3041,1,1)+C3041-1+(60*TRUNC(D3041/100)+MOD(D3041,100))/1440</f>
        <v>40070.875</v>
      </c>
    </row>
    <row r="3042" customFormat="false" ht="12.75" hidden="false" customHeight="false" outlineLevel="0" collapsed="false">
      <c r="A3042" s="0" t="n">
        <v>227</v>
      </c>
      <c r="B3042" s="0" t="n">
        <v>2009</v>
      </c>
      <c r="C3042" s="0" t="n">
        <v>257</v>
      </c>
      <c r="D3042" s="0" t="n">
        <v>2110</v>
      </c>
      <c r="E3042" s="0" t="n">
        <v>5</v>
      </c>
      <c r="F3042" s="0" t="n">
        <v>0</v>
      </c>
      <c r="G3042" s="0" t="n">
        <v>2</v>
      </c>
      <c r="H3042" s="0" t="n">
        <v>0</v>
      </c>
      <c r="I3042" s="0" t="n">
        <v>1.541</v>
      </c>
      <c r="J3042" s="0" t="n">
        <v>6</v>
      </c>
      <c r="K3042" s="0" t="n">
        <v>14.7</v>
      </c>
      <c r="L3042" s="0" t="n">
        <v>8.91</v>
      </c>
      <c r="M3042" s="5" t="n">
        <f aca="false">DATE(B3042,1,1)+C3042-1+(60*TRUNC(D3042/100)+MOD(D3042,100))/1440</f>
        <v>40070.8819444444</v>
      </c>
    </row>
    <row r="3043" customFormat="false" ht="12.75" hidden="false" customHeight="false" outlineLevel="0" collapsed="false">
      <c r="A3043" s="0" t="n">
        <v>227</v>
      </c>
      <c r="B3043" s="0" t="n">
        <v>2009</v>
      </c>
      <c r="C3043" s="0" t="n">
        <v>257</v>
      </c>
      <c r="D3043" s="0" t="n">
        <v>2120</v>
      </c>
      <c r="E3043" s="0" t="n">
        <v>5</v>
      </c>
      <c r="F3043" s="0" t="n">
        <v>0</v>
      </c>
      <c r="G3043" s="0" t="n">
        <v>2</v>
      </c>
      <c r="H3043" s="0" t="n">
        <v>0</v>
      </c>
      <c r="I3043" s="0" t="n">
        <v>1.54</v>
      </c>
      <c r="J3043" s="0" t="n">
        <v>5</v>
      </c>
      <c r="K3043" s="0" t="n">
        <v>14.6</v>
      </c>
      <c r="L3043" s="0" t="n">
        <v>8.93</v>
      </c>
      <c r="M3043" s="5" t="n">
        <f aca="false">DATE(B3043,1,1)+C3043-1+(60*TRUNC(D3043/100)+MOD(D3043,100))/1440</f>
        <v>40070.8888888889</v>
      </c>
    </row>
    <row r="3044" customFormat="false" ht="12.75" hidden="false" customHeight="false" outlineLevel="0" collapsed="false">
      <c r="A3044" s="0" t="n">
        <v>227</v>
      </c>
      <c r="B3044" s="0" t="n">
        <v>2009</v>
      </c>
      <c r="C3044" s="0" t="n">
        <v>257</v>
      </c>
      <c r="D3044" s="0" t="n">
        <v>2130</v>
      </c>
      <c r="E3044" s="0" t="n">
        <v>5</v>
      </c>
      <c r="F3044" s="0" t="n">
        <v>0</v>
      </c>
      <c r="G3044" s="0" t="n">
        <v>2</v>
      </c>
      <c r="H3044" s="0" t="n">
        <v>0</v>
      </c>
      <c r="I3044" s="0" t="n">
        <v>1.54</v>
      </c>
      <c r="J3044" s="0" t="n">
        <v>5</v>
      </c>
      <c r="K3044" s="0" t="n">
        <v>14.6</v>
      </c>
      <c r="L3044" s="0" t="n">
        <v>8.95</v>
      </c>
      <c r="M3044" s="5" t="n">
        <f aca="false">DATE(B3044,1,1)+C3044-1+(60*TRUNC(D3044/100)+MOD(D3044,100))/1440</f>
        <v>40070.8958333333</v>
      </c>
    </row>
    <row r="3045" customFormat="false" ht="12.75" hidden="false" customHeight="false" outlineLevel="0" collapsed="false">
      <c r="A3045" s="0" t="n">
        <v>227</v>
      </c>
      <c r="B3045" s="0" t="n">
        <v>2009</v>
      </c>
      <c r="C3045" s="0" t="n">
        <v>257</v>
      </c>
      <c r="D3045" s="0" t="n">
        <v>2140</v>
      </c>
      <c r="E3045" s="0" t="n">
        <v>5</v>
      </c>
      <c r="F3045" s="0" t="n">
        <v>0</v>
      </c>
      <c r="G3045" s="0" t="n">
        <v>2</v>
      </c>
      <c r="H3045" s="0" t="n">
        <v>0</v>
      </c>
      <c r="I3045" s="0" t="n">
        <v>1.538</v>
      </c>
      <c r="J3045" s="0" t="n">
        <v>5</v>
      </c>
      <c r="K3045" s="0" t="n">
        <v>14.6</v>
      </c>
      <c r="L3045" s="0" t="n">
        <v>8.98</v>
      </c>
      <c r="M3045" s="5" t="n">
        <f aca="false">DATE(B3045,1,1)+C3045-1+(60*TRUNC(D3045/100)+MOD(D3045,100))/1440</f>
        <v>40070.9027777778</v>
      </c>
    </row>
    <row r="3046" customFormat="false" ht="12.75" hidden="false" customHeight="false" outlineLevel="0" collapsed="false">
      <c r="A3046" s="0" t="n">
        <v>227</v>
      </c>
      <c r="B3046" s="0" t="n">
        <v>2009</v>
      </c>
      <c r="C3046" s="0" t="n">
        <v>257</v>
      </c>
      <c r="D3046" s="0" t="n">
        <v>2150</v>
      </c>
      <c r="E3046" s="0" t="n">
        <v>5</v>
      </c>
      <c r="F3046" s="0" t="n">
        <v>0</v>
      </c>
      <c r="G3046" s="0" t="n">
        <v>2</v>
      </c>
      <c r="H3046" s="0" t="n">
        <v>0</v>
      </c>
      <c r="I3046" s="0" t="n">
        <v>1.536</v>
      </c>
      <c r="J3046" s="0" t="n">
        <v>5</v>
      </c>
      <c r="K3046" s="0" t="n">
        <v>14.6</v>
      </c>
      <c r="L3046" s="0" t="n">
        <v>9.04</v>
      </c>
      <c r="M3046" s="5" t="n">
        <f aca="false">DATE(B3046,1,1)+C3046-1+(60*TRUNC(D3046/100)+MOD(D3046,100))/1440</f>
        <v>40070.9097222222</v>
      </c>
    </row>
    <row r="3047" customFormat="false" ht="12.75" hidden="false" customHeight="false" outlineLevel="0" collapsed="false">
      <c r="A3047" s="0" t="n">
        <v>227</v>
      </c>
      <c r="B3047" s="0" t="n">
        <v>2009</v>
      </c>
      <c r="C3047" s="0" t="n">
        <v>257</v>
      </c>
      <c r="D3047" s="0" t="n">
        <v>2200</v>
      </c>
      <c r="E3047" s="0" t="n">
        <v>5</v>
      </c>
      <c r="F3047" s="0" t="n">
        <v>0</v>
      </c>
      <c r="G3047" s="0" t="n">
        <v>2</v>
      </c>
      <c r="H3047" s="0" t="n">
        <v>0</v>
      </c>
      <c r="I3047" s="0" t="n">
        <v>1.536</v>
      </c>
      <c r="J3047" s="0" t="n">
        <v>5</v>
      </c>
      <c r="K3047" s="0" t="n">
        <v>14.5</v>
      </c>
      <c r="L3047" s="0" t="n">
        <v>8.98</v>
      </c>
      <c r="M3047" s="5" t="n">
        <f aca="false">DATE(B3047,1,1)+C3047-1+(60*TRUNC(D3047/100)+MOD(D3047,100))/1440</f>
        <v>40070.9166666667</v>
      </c>
    </row>
    <row r="3048" customFormat="false" ht="12.75" hidden="false" customHeight="false" outlineLevel="0" collapsed="false">
      <c r="A3048" s="0" t="n">
        <v>227</v>
      </c>
      <c r="B3048" s="0" t="n">
        <v>2009</v>
      </c>
      <c r="C3048" s="0" t="n">
        <v>257</v>
      </c>
      <c r="D3048" s="0" t="n">
        <v>2210</v>
      </c>
      <c r="E3048" s="0" t="n">
        <v>5</v>
      </c>
      <c r="F3048" s="0" t="n">
        <v>0</v>
      </c>
      <c r="G3048" s="0" t="n">
        <v>2</v>
      </c>
      <c r="H3048" s="0" t="n">
        <v>0</v>
      </c>
      <c r="I3048" s="0" t="n">
        <v>1.534</v>
      </c>
      <c r="J3048" s="0" t="n">
        <v>6</v>
      </c>
      <c r="K3048" s="0" t="n">
        <v>14.5</v>
      </c>
      <c r="L3048" s="0" t="n">
        <v>8.98</v>
      </c>
      <c r="M3048" s="5" t="n">
        <f aca="false">DATE(B3048,1,1)+C3048-1+(60*TRUNC(D3048/100)+MOD(D3048,100))/1440</f>
        <v>40070.9236111111</v>
      </c>
    </row>
    <row r="3049" customFormat="false" ht="12.75" hidden="false" customHeight="false" outlineLevel="0" collapsed="false">
      <c r="A3049" s="0" t="n">
        <v>227</v>
      </c>
      <c r="B3049" s="0" t="n">
        <v>2009</v>
      </c>
      <c r="C3049" s="0" t="n">
        <v>257</v>
      </c>
      <c r="D3049" s="0" t="n">
        <v>2220</v>
      </c>
      <c r="E3049" s="0" t="n">
        <v>5</v>
      </c>
      <c r="F3049" s="0" t="n">
        <v>0</v>
      </c>
      <c r="G3049" s="0" t="n">
        <v>2</v>
      </c>
      <c r="H3049" s="0" t="n">
        <v>0</v>
      </c>
      <c r="I3049" s="0" t="n">
        <v>1.533</v>
      </c>
      <c r="J3049" s="0" t="n">
        <v>6</v>
      </c>
      <c r="K3049" s="0" t="n">
        <v>14.5</v>
      </c>
      <c r="L3049" s="0" t="n">
        <v>9</v>
      </c>
      <c r="M3049" s="5" t="n">
        <f aca="false">DATE(B3049,1,1)+C3049-1+(60*TRUNC(D3049/100)+MOD(D3049,100))/1440</f>
        <v>40070.9305555556</v>
      </c>
    </row>
    <row r="3050" customFormat="false" ht="12.75" hidden="false" customHeight="false" outlineLevel="0" collapsed="false">
      <c r="A3050" s="0" t="n">
        <v>227</v>
      </c>
      <c r="B3050" s="0" t="n">
        <v>2009</v>
      </c>
      <c r="C3050" s="0" t="n">
        <v>257</v>
      </c>
      <c r="D3050" s="0" t="n">
        <v>2230</v>
      </c>
      <c r="E3050" s="0" t="n">
        <v>5</v>
      </c>
      <c r="F3050" s="0" t="n">
        <v>0</v>
      </c>
      <c r="G3050" s="0" t="n">
        <v>2</v>
      </c>
      <c r="H3050" s="0" t="n">
        <v>0</v>
      </c>
      <c r="I3050" s="0" t="n">
        <v>1.532</v>
      </c>
      <c r="J3050" s="0" t="n">
        <v>5</v>
      </c>
      <c r="K3050" s="0" t="n">
        <v>14.5</v>
      </c>
      <c r="L3050" s="0" t="n">
        <v>9.01</v>
      </c>
      <c r="M3050" s="5" t="n">
        <f aca="false">DATE(B3050,1,1)+C3050-1+(60*TRUNC(D3050/100)+MOD(D3050,100))/1440</f>
        <v>40070.9375</v>
      </c>
    </row>
    <row r="3051" customFormat="false" ht="12.75" hidden="false" customHeight="false" outlineLevel="0" collapsed="false">
      <c r="A3051" s="0" t="n">
        <v>227</v>
      </c>
      <c r="B3051" s="0" t="n">
        <v>2009</v>
      </c>
      <c r="C3051" s="0" t="n">
        <v>257</v>
      </c>
      <c r="D3051" s="0" t="n">
        <v>2240</v>
      </c>
      <c r="E3051" s="0" t="n">
        <v>5</v>
      </c>
      <c r="F3051" s="0" t="n">
        <v>0</v>
      </c>
      <c r="G3051" s="0" t="n">
        <v>2</v>
      </c>
      <c r="H3051" s="0" t="n">
        <v>0</v>
      </c>
      <c r="I3051" s="0" t="n">
        <v>1.532</v>
      </c>
      <c r="J3051" s="0" t="n">
        <v>6</v>
      </c>
      <c r="K3051" s="0" t="n">
        <v>14.5</v>
      </c>
      <c r="L3051" s="0" t="n">
        <v>9.04</v>
      </c>
      <c r="M3051" s="5" t="n">
        <f aca="false">DATE(B3051,1,1)+C3051-1+(60*TRUNC(D3051/100)+MOD(D3051,100))/1440</f>
        <v>40070.9444444444</v>
      </c>
    </row>
    <row r="3052" customFormat="false" ht="12.75" hidden="false" customHeight="false" outlineLevel="0" collapsed="false">
      <c r="A3052" s="0" t="n">
        <v>227</v>
      </c>
      <c r="B3052" s="0" t="n">
        <v>2009</v>
      </c>
      <c r="C3052" s="0" t="n">
        <v>257</v>
      </c>
      <c r="D3052" s="0" t="n">
        <v>2250</v>
      </c>
      <c r="E3052" s="0" t="n">
        <v>5</v>
      </c>
      <c r="F3052" s="0" t="n">
        <v>0</v>
      </c>
      <c r="G3052" s="0" t="n">
        <v>2</v>
      </c>
      <c r="H3052" s="0" t="n">
        <v>0</v>
      </c>
      <c r="I3052" s="0" t="n">
        <v>1.532</v>
      </c>
      <c r="J3052" s="0" t="n">
        <v>5</v>
      </c>
      <c r="K3052" s="0" t="n">
        <v>14.4</v>
      </c>
      <c r="L3052" s="0" t="n">
        <v>9.05</v>
      </c>
      <c r="M3052" s="5" t="n">
        <f aca="false">DATE(B3052,1,1)+C3052-1+(60*TRUNC(D3052/100)+MOD(D3052,100))/1440</f>
        <v>40070.9513888889</v>
      </c>
    </row>
    <row r="3053" customFormat="false" ht="12.75" hidden="false" customHeight="false" outlineLevel="0" collapsed="false">
      <c r="A3053" s="0" t="n">
        <v>227</v>
      </c>
      <c r="B3053" s="0" t="n">
        <v>2009</v>
      </c>
      <c r="C3053" s="0" t="n">
        <v>257</v>
      </c>
      <c r="D3053" s="0" t="n">
        <v>2300</v>
      </c>
      <c r="E3053" s="0" t="n">
        <v>5</v>
      </c>
      <c r="F3053" s="0" t="n">
        <v>0</v>
      </c>
      <c r="G3053" s="0" t="n">
        <v>2</v>
      </c>
      <c r="H3053" s="0" t="n">
        <v>0</v>
      </c>
      <c r="I3053" s="0" t="n">
        <v>1.532</v>
      </c>
      <c r="J3053" s="0" t="n">
        <v>6</v>
      </c>
      <c r="K3053" s="0" t="n">
        <v>14.4</v>
      </c>
      <c r="L3053" s="0" t="n">
        <v>9.07</v>
      </c>
      <c r="M3053" s="5" t="n">
        <f aca="false">DATE(B3053,1,1)+C3053-1+(60*TRUNC(D3053/100)+MOD(D3053,100))/1440</f>
        <v>40070.9583333333</v>
      </c>
    </row>
    <row r="3054" customFormat="false" ht="12.75" hidden="false" customHeight="false" outlineLevel="0" collapsed="false">
      <c r="A3054" s="0" t="n">
        <v>227</v>
      </c>
      <c r="B3054" s="0" t="n">
        <v>2009</v>
      </c>
      <c r="C3054" s="0" t="n">
        <v>257</v>
      </c>
      <c r="D3054" s="0" t="n">
        <v>2310</v>
      </c>
      <c r="E3054" s="0" t="n">
        <v>5</v>
      </c>
      <c r="F3054" s="0" t="n">
        <v>0</v>
      </c>
      <c r="G3054" s="0" t="n">
        <v>2</v>
      </c>
      <c r="H3054" s="0" t="n">
        <v>0</v>
      </c>
      <c r="I3054" s="0" t="n">
        <v>1.532</v>
      </c>
      <c r="J3054" s="0" t="n">
        <v>5</v>
      </c>
      <c r="K3054" s="0" t="n">
        <v>14.4</v>
      </c>
      <c r="L3054" s="0" t="n">
        <v>9.1</v>
      </c>
      <c r="M3054" s="5" t="n">
        <f aca="false">DATE(B3054,1,1)+C3054-1+(60*TRUNC(D3054/100)+MOD(D3054,100))/1440</f>
        <v>40070.9652777778</v>
      </c>
    </row>
    <row r="3055" customFormat="false" ht="12.75" hidden="false" customHeight="false" outlineLevel="0" collapsed="false">
      <c r="A3055" s="0" t="n">
        <v>227</v>
      </c>
      <c r="B3055" s="0" t="n">
        <v>2009</v>
      </c>
      <c r="C3055" s="0" t="n">
        <v>257</v>
      </c>
      <c r="D3055" s="0" t="n">
        <v>2320</v>
      </c>
      <c r="E3055" s="0" t="n">
        <v>5</v>
      </c>
      <c r="F3055" s="0" t="n">
        <v>0</v>
      </c>
      <c r="G3055" s="0" t="n">
        <v>2</v>
      </c>
      <c r="H3055" s="0" t="n">
        <v>0</v>
      </c>
      <c r="I3055" s="0" t="n">
        <v>1.532</v>
      </c>
      <c r="J3055" s="0" t="n">
        <v>5</v>
      </c>
      <c r="K3055" s="0" t="n">
        <v>14.4</v>
      </c>
      <c r="L3055" s="0" t="n">
        <v>9.05</v>
      </c>
      <c r="M3055" s="5" t="n">
        <f aca="false">DATE(B3055,1,1)+C3055-1+(60*TRUNC(D3055/100)+MOD(D3055,100))/1440</f>
        <v>40070.9722222222</v>
      </c>
    </row>
    <row r="3056" customFormat="false" ht="12.75" hidden="false" customHeight="false" outlineLevel="0" collapsed="false">
      <c r="A3056" s="0" t="n">
        <v>227</v>
      </c>
      <c r="B3056" s="0" t="n">
        <v>2009</v>
      </c>
      <c r="C3056" s="0" t="n">
        <v>257</v>
      </c>
      <c r="D3056" s="0" t="n">
        <v>2330</v>
      </c>
      <c r="E3056" s="0" t="n">
        <v>5</v>
      </c>
      <c r="F3056" s="0" t="n">
        <v>0</v>
      </c>
      <c r="G3056" s="0" t="n">
        <v>2</v>
      </c>
      <c r="H3056" s="0" t="n">
        <v>0</v>
      </c>
      <c r="I3056" s="0" t="n">
        <v>1.531</v>
      </c>
      <c r="J3056" s="0" t="n">
        <v>5</v>
      </c>
      <c r="K3056" s="0" t="n">
        <v>14.4</v>
      </c>
      <c r="L3056" s="0" t="n">
        <v>9.04</v>
      </c>
      <c r="M3056" s="5" t="n">
        <f aca="false">DATE(B3056,1,1)+C3056-1+(60*TRUNC(D3056/100)+MOD(D3056,100))/1440</f>
        <v>40070.9791666667</v>
      </c>
    </row>
    <row r="3057" customFormat="false" ht="12.75" hidden="false" customHeight="false" outlineLevel="0" collapsed="false">
      <c r="A3057" s="0" t="n">
        <v>227</v>
      </c>
      <c r="B3057" s="0" t="n">
        <v>2009</v>
      </c>
      <c r="C3057" s="0" t="n">
        <v>257</v>
      </c>
      <c r="D3057" s="0" t="n">
        <v>2340</v>
      </c>
      <c r="E3057" s="0" t="n">
        <v>5</v>
      </c>
      <c r="F3057" s="0" t="n">
        <v>0</v>
      </c>
      <c r="G3057" s="0" t="n">
        <v>2</v>
      </c>
      <c r="H3057" s="0" t="n">
        <v>0</v>
      </c>
      <c r="I3057" s="0" t="n">
        <v>1.53</v>
      </c>
      <c r="J3057" s="0" t="n">
        <v>5</v>
      </c>
      <c r="K3057" s="0" t="n">
        <v>14.3</v>
      </c>
      <c r="L3057" s="0" t="n">
        <v>9.05</v>
      </c>
      <c r="M3057" s="5" t="n">
        <f aca="false">DATE(B3057,1,1)+C3057-1+(60*TRUNC(D3057/100)+MOD(D3057,100))/1440</f>
        <v>40070.9861111111</v>
      </c>
    </row>
    <row r="3058" customFormat="false" ht="12.75" hidden="false" customHeight="false" outlineLevel="0" collapsed="false">
      <c r="A3058" s="0" t="n">
        <v>227</v>
      </c>
      <c r="B3058" s="0" t="n">
        <v>2009</v>
      </c>
      <c r="C3058" s="0" t="n">
        <v>257</v>
      </c>
      <c r="D3058" s="0" t="n">
        <v>2350</v>
      </c>
      <c r="E3058" s="0" t="n">
        <v>5</v>
      </c>
      <c r="F3058" s="0" t="n">
        <v>0</v>
      </c>
      <c r="G3058" s="0" t="n">
        <v>2</v>
      </c>
      <c r="H3058" s="0" t="n">
        <v>0</v>
      </c>
      <c r="I3058" s="0" t="n">
        <v>1.528</v>
      </c>
      <c r="J3058" s="0" t="n">
        <v>5</v>
      </c>
      <c r="K3058" s="0" t="n">
        <v>14.3</v>
      </c>
      <c r="L3058" s="0" t="n">
        <v>9.07</v>
      </c>
      <c r="M3058" s="5" t="n">
        <f aca="false">DATE(B3058,1,1)+C3058-1+(60*TRUNC(D3058/100)+MOD(D3058,100))/1440</f>
        <v>40070.9930555556</v>
      </c>
    </row>
    <row r="3059" customFormat="false" ht="12.75" hidden="false" customHeight="false" outlineLevel="0" collapsed="false">
      <c r="A3059" s="0" t="n">
        <v>227</v>
      </c>
      <c r="B3059" s="0" t="n">
        <v>2009</v>
      </c>
      <c r="C3059" s="0" t="n">
        <v>257</v>
      </c>
      <c r="D3059" s="0" t="n">
        <v>2400</v>
      </c>
      <c r="E3059" s="0" t="n">
        <v>5</v>
      </c>
      <c r="F3059" s="0" t="n">
        <v>0</v>
      </c>
      <c r="G3059" s="0" t="n">
        <v>2</v>
      </c>
      <c r="H3059" s="0" t="n">
        <v>0</v>
      </c>
      <c r="I3059" s="0" t="n">
        <v>1.528</v>
      </c>
      <c r="J3059" s="0" t="n">
        <v>5</v>
      </c>
      <c r="K3059" s="0" t="n">
        <v>14.3</v>
      </c>
      <c r="L3059" s="0" t="n">
        <v>9.07</v>
      </c>
      <c r="M3059" s="5" t="n">
        <f aca="false">DATE(B3059,1,1)+C3059-1+(60*TRUNC(D3059/100)+MOD(D3059,100))/1440</f>
        <v>40071</v>
      </c>
    </row>
    <row r="3060" customFormat="false" ht="12.75" hidden="false" customHeight="false" outlineLevel="0" collapsed="false">
      <c r="A3060" s="0" t="n">
        <v>227</v>
      </c>
      <c r="B3060" s="0" t="n">
        <v>2009</v>
      </c>
      <c r="C3060" s="0" t="n">
        <v>258</v>
      </c>
      <c r="D3060" s="0" t="n">
        <v>10</v>
      </c>
      <c r="E3060" s="0" t="n">
        <v>5</v>
      </c>
      <c r="F3060" s="0" t="n">
        <v>0</v>
      </c>
      <c r="G3060" s="0" t="n">
        <v>2</v>
      </c>
      <c r="H3060" s="0" t="n">
        <v>0</v>
      </c>
      <c r="I3060" s="0" t="n">
        <v>1.527</v>
      </c>
      <c r="J3060" s="0" t="n">
        <v>5</v>
      </c>
      <c r="K3060" s="0" t="n">
        <v>14.3</v>
      </c>
      <c r="L3060" s="0" t="n">
        <v>9.07</v>
      </c>
      <c r="M3060" s="5" t="n">
        <f aca="false">DATE(B3060,1,1)+C3060-1+(60*TRUNC(D3060/100)+MOD(D3060,100))/1440</f>
        <v>40071.0069444444</v>
      </c>
    </row>
    <row r="3061" customFormat="false" ht="12.75" hidden="false" customHeight="false" outlineLevel="0" collapsed="false">
      <c r="A3061" s="0" t="n">
        <v>227</v>
      </c>
      <c r="B3061" s="0" t="n">
        <v>2009</v>
      </c>
      <c r="C3061" s="0" t="n">
        <v>258</v>
      </c>
      <c r="D3061" s="0" t="n">
        <v>20</v>
      </c>
      <c r="E3061" s="0" t="n">
        <v>5</v>
      </c>
      <c r="F3061" s="0" t="n">
        <v>0</v>
      </c>
      <c r="G3061" s="0" t="n">
        <v>2</v>
      </c>
      <c r="H3061" s="0" t="n">
        <v>0</v>
      </c>
      <c r="I3061" s="0" t="n">
        <v>1.526</v>
      </c>
      <c r="J3061" s="0" t="n">
        <v>5</v>
      </c>
      <c r="K3061" s="0" t="n">
        <v>14.2</v>
      </c>
      <c r="L3061" s="0" t="n">
        <v>9.07</v>
      </c>
      <c r="M3061" s="5" t="n">
        <f aca="false">DATE(B3061,1,1)+C3061-1+(60*TRUNC(D3061/100)+MOD(D3061,100))/1440</f>
        <v>40071.0138888889</v>
      </c>
    </row>
    <row r="3062" customFormat="false" ht="12.75" hidden="false" customHeight="false" outlineLevel="0" collapsed="false">
      <c r="A3062" s="0" t="n">
        <v>227</v>
      </c>
      <c r="B3062" s="0" t="n">
        <v>2009</v>
      </c>
      <c r="C3062" s="0" t="n">
        <v>258</v>
      </c>
      <c r="D3062" s="0" t="n">
        <v>30</v>
      </c>
      <c r="E3062" s="0" t="n">
        <v>5</v>
      </c>
      <c r="F3062" s="0" t="n">
        <v>0</v>
      </c>
      <c r="G3062" s="0" t="n">
        <v>2</v>
      </c>
      <c r="H3062" s="0" t="n">
        <v>0</v>
      </c>
      <c r="I3062" s="0" t="n">
        <v>1.526</v>
      </c>
      <c r="J3062" s="0" t="n">
        <v>5</v>
      </c>
      <c r="K3062" s="0" t="n">
        <v>14.2</v>
      </c>
      <c r="L3062" s="0" t="n">
        <v>9.07</v>
      </c>
      <c r="M3062" s="5" t="n">
        <f aca="false">DATE(B3062,1,1)+C3062-1+(60*TRUNC(D3062/100)+MOD(D3062,100))/1440</f>
        <v>40071.0208333333</v>
      </c>
    </row>
    <row r="3063" customFormat="false" ht="12.75" hidden="false" customHeight="false" outlineLevel="0" collapsed="false">
      <c r="A3063" s="0" t="n">
        <v>227</v>
      </c>
      <c r="B3063" s="0" t="n">
        <v>2009</v>
      </c>
      <c r="C3063" s="0" t="n">
        <v>258</v>
      </c>
      <c r="D3063" s="0" t="n">
        <v>40</v>
      </c>
      <c r="E3063" s="0" t="n">
        <v>5</v>
      </c>
      <c r="F3063" s="0" t="n">
        <v>0</v>
      </c>
      <c r="G3063" s="0" t="n">
        <v>2</v>
      </c>
      <c r="H3063" s="0" t="n">
        <v>0</v>
      </c>
      <c r="I3063" s="0" t="n">
        <v>1.524</v>
      </c>
      <c r="J3063" s="0" t="n">
        <v>5</v>
      </c>
      <c r="K3063" s="0" t="n">
        <v>14.2</v>
      </c>
      <c r="L3063" s="0" t="n">
        <v>9.08</v>
      </c>
      <c r="M3063" s="5" t="n">
        <f aca="false">DATE(B3063,1,1)+C3063-1+(60*TRUNC(D3063/100)+MOD(D3063,100))/1440</f>
        <v>40071.0277777778</v>
      </c>
    </row>
    <row r="3064" customFormat="false" ht="12.75" hidden="false" customHeight="false" outlineLevel="0" collapsed="false">
      <c r="A3064" s="0" t="n">
        <v>227</v>
      </c>
      <c r="B3064" s="0" t="n">
        <v>2009</v>
      </c>
      <c r="C3064" s="0" t="n">
        <v>258</v>
      </c>
      <c r="D3064" s="0" t="n">
        <v>50</v>
      </c>
      <c r="E3064" s="0" t="n">
        <v>5</v>
      </c>
      <c r="F3064" s="0" t="n">
        <v>0</v>
      </c>
      <c r="G3064" s="0" t="n">
        <v>2</v>
      </c>
      <c r="H3064" s="0" t="n">
        <v>0</v>
      </c>
      <c r="I3064" s="0" t="n">
        <v>1.523</v>
      </c>
      <c r="J3064" s="0" t="n">
        <v>5</v>
      </c>
      <c r="K3064" s="0" t="n">
        <v>14.2</v>
      </c>
      <c r="L3064" s="0" t="n">
        <v>9.07</v>
      </c>
      <c r="M3064" s="5" t="n">
        <f aca="false">DATE(B3064,1,1)+C3064-1+(60*TRUNC(D3064/100)+MOD(D3064,100))/1440</f>
        <v>40071.0347222222</v>
      </c>
    </row>
    <row r="3065" customFormat="false" ht="12.75" hidden="false" customHeight="false" outlineLevel="0" collapsed="false">
      <c r="A3065" s="0" t="n">
        <v>227</v>
      </c>
      <c r="B3065" s="0" t="n">
        <v>2009</v>
      </c>
      <c r="C3065" s="0" t="n">
        <v>258</v>
      </c>
      <c r="D3065" s="0" t="n">
        <v>100</v>
      </c>
      <c r="E3065" s="0" t="n">
        <v>5</v>
      </c>
      <c r="F3065" s="0" t="n">
        <v>0</v>
      </c>
      <c r="G3065" s="0" t="n">
        <v>2</v>
      </c>
      <c r="H3065" s="0" t="n">
        <v>0</v>
      </c>
      <c r="I3065" s="0" t="n">
        <v>1.523</v>
      </c>
      <c r="J3065" s="0" t="n">
        <v>5</v>
      </c>
      <c r="K3065" s="0" t="n">
        <v>14.1</v>
      </c>
      <c r="L3065" s="0" t="n">
        <v>9.07</v>
      </c>
      <c r="M3065" s="5" t="n">
        <f aca="false">DATE(B3065,1,1)+C3065-1+(60*TRUNC(D3065/100)+MOD(D3065,100))/1440</f>
        <v>40071.0416666667</v>
      </c>
    </row>
    <row r="3066" customFormat="false" ht="12.75" hidden="false" customHeight="false" outlineLevel="0" collapsed="false">
      <c r="A3066" s="0" t="n">
        <v>227</v>
      </c>
      <c r="B3066" s="0" t="n">
        <v>2009</v>
      </c>
      <c r="C3066" s="0" t="n">
        <v>258</v>
      </c>
      <c r="D3066" s="0" t="n">
        <v>110</v>
      </c>
      <c r="E3066" s="0" t="n">
        <v>5</v>
      </c>
      <c r="F3066" s="0" t="n">
        <v>0</v>
      </c>
      <c r="G3066" s="0" t="n">
        <v>2</v>
      </c>
      <c r="H3066" s="0" t="n">
        <v>0</v>
      </c>
      <c r="I3066" s="0" t="n">
        <v>1.523</v>
      </c>
      <c r="J3066" s="0" t="n">
        <v>5</v>
      </c>
      <c r="K3066" s="0" t="n">
        <v>14.1</v>
      </c>
      <c r="L3066" s="0" t="n">
        <v>9.08</v>
      </c>
      <c r="M3066" s="5" t="n">
        <f aca="false">DATE(B3066,1,1)+C3066-1+(60*TRUNC(D3066/100)+MOD(D3066,100))/1440</f>
        <v>40071.0486111111</v>
      </c>
    </row>
    <row r="3067" customFormat="false" ht="12.75" hidden="false" customHeight="false" outlineLevel="0" collapsed="false">
      <c r="A3067" s="0" t="n">
        <v>227</v>
      </c>
      <c r="B3067" s="0" t="n">
        <v>2009</v>
      </c>
      <c r="C3067" s="0" t="n">
        <v>258</v>
      </c>
      <c r="D3067" s="0" t="n">
        <v>120</v>
      </c>
      <c r="E3067" s="0" t="n">
        <v>5</v>
      </c>
      <c r="F3067" s="0" t="n">
        <v>0</v>
      </c>
      <c r="G3067" s="0" t="n">
        <v>2</v>
      </c>
      <c r="H3067" s="0" t="n">
        <v>0</v>
      </c>
      <c r="I3067" s="0" t="n">
        <v>1.523</v>
      </c>
      <c r="J3067" s="0" t="n">
        <v>5</v>
      </c>
      <c r="K3067" s="0" t="n">
        <v>14.1</v>
      </c>
      <c r="L3067" s="0" t="n">
        <v>9.1</v>
      </c>
      <c r="M3067" s="5" t="n">
        <f aca="false">DATE(B3067,1,1)+C3067-1+(60*TRUNC(D3067/100)+MOD(D3067,100))/1440</f>
        <v>40071.0555555556</v>
      </c>
    </row>
    <row r="3068" customFormat="false" ht="12.75" hidden="false" customHeight="false" outlineLevel="0" collapsed="false">
      <c r="A3068" s="0" t="n">
        <v>227</v>
      </c>
      <c r="B3068" s="0" t="n">
        <v>2009</v>
      </c>
      <c r="C3068" s="0" t="n">
        <v>258</v>
      </c>
      <c r="D3068" s="0" t="n">
        <v>130</v>
      </c>
      <c r="E3068" s="0" t="n">
        <v>5</v>
      </c>
      <c r="F3068" s="0" t="n">
        <v>0</v>
      </c>
      <c r="G3068" s="0" t="n">
        <v>2</v>
      </c>
      <c r="H3068" s="0" t="n">
        <v>0</v>
      </c>
      <c r="I3068" s="0" t="n">
        <v>1.523</v>
      </c>
      <c r="J3068" s="0" t="n">
        <v>5</v>
      </c>
      <c r="K3068" s="0" t="n">
        <v>14.1</v>
      </c>
      <c r="L3068" s="0" t="n">
        <v>9.11</v>
      </c>
      <c r="M3068" s="5" t="n">
        <f aca="false">DATE(B3068,1,1)+C3068-1+(60*TRUNC(D3068/100)+MOD(D3068,100))/1440</f>
        <v>40071.0625</v>
      </c>
    </row>
    <row r="3069" customFormat="false" ht="12.75" hidden="false" customHeight="false" outlineLevel="0" collapsed="false">
      <c r="A3069" s="0" t="n">
        <v>227</v>
      </c>
      <c r="B3069" s="0" t="n">
        <v>2009</v>
      </c>
      <c r="C3069" s="0" t="n">
        <v>258</v>
      </c>
      <c r="D3069" s="0" t="n">
        <v>140</v>
      </c>
      <c r="E3069" s="0" t="n">
        <v>5</v>
      </c>
      <c r="F3069" s="0" t="n">
        <v>0</v>
      </c>
      <c r="G3069" s="0" t="n">
        <v>2</v>
      </c>
      <c r="H3069" s="0" t="n">
        <v>0</v>
      </c>
      <c r="I3069" s="0" t="n">
        <v>1.523</v>
      </c>
      <c r="J3069" s="0" t="n">
        <v>5</v>
      </c>
      <c r="K3069" s="0" t="n">
        <v>14</v>
      </c>
      <c r="L3069" s="0" t="n">
        <v>9.1</v>
      </c>
      <c r="M3069" s="5" t="n">
        <f aca="false">DATE(B3069,1,1)+C3069-1+(60*TRUNC(D3069/100)+MOD(D3069,100))/1440</f>
        <v>40071.0694444444</v>
      </c>
    </row>
    <row r="3070" customFormat="false" ht="12.75" hidden="false" customHeight="false" outlineLevel="0" collapsed="false">
      <c r="A3070" s="0" t="n">
        <v>227</v>
      </c>
      <c r="B3070" s="0" t="n">
        <v>2009</v>
      </c>
      <c r="C3070" s="0" t="n">
        <v>258</v>
      </c>
      <c r="D3070" s="0" t="n">
        <v>150</v>
      </c>
      <c r="E3070" s="0" t="n">
        <v>5</v>
      </c>
      <c r="F3070" s="0" t="n">
        <v>0</v>
      </c>
      <c r="G3070" s="0" t="n">
        <v>2</v>
      </c>
      <c r="H3070" s="0" t="n">
        <v>0</v>
      </c>
      <c r="I3070" s="0" t="n">
        <v>1.523</v>
      </c>
      <c r="J3070" s="0" t="n">
        <v>5</v>
      </c>
      <c r="K3070" s="0" t="n">
        <v>14</v>
      </c>
      <c r="L3070" s="0" t="n">
        <v>9.04</v>
      </c>
      <c r="M3070" s="5" t="n">
        <f aca="false">DATE(B3070,1,1)+C3070-1+(60*TRUNC(D3070/100)+MOD(D3070,100))/1440</f>
        <v>40071.0763888889</v>
      </c>
    </row>
    <row r="3071" customFormat="false" ht="12.75" hidden="false" customHeight="false" outlineLevel="0" collapsed="false">
      <c r="A3071" s="0" t="n">
        <v>227</v>
      </c>
      <c r="B3071" s="0" t="n">
        <v>2009</v>
      </c>
      <c r="C3071" s="0" t="n">
        <v>258</v>
      </c>
      <c r="D3071" s="0" t="n">
        <v>200</v>
      </c>
      <c r="E3071" s="0" t="n">
        <v>5</v>
      </c>
      <c r="F3071" s="0" t="n">
        <v>0</v>
      </c>
      <c r="G3071" s="0" t="n">
        <v>2</v>
      </c>
      <c r="H3071" s="0" t="n">
        <v>0</v>
      </c>
      <c r="I3071" s="0" t="n">
        <v>1.523</v>
      </c>
      <c r="J3071" s="0" t="n">
        <v>5</v>
      </c>
      <c r="K3071" s="0" t="n">
        <v>14</v>
      </c>
      <c r="L3071" s="0" t="n">
        <v>9.05</v>
      </c>
      <c r="M3071" s="5" t="n">
        <f aca="false">DATE(B3071,1,1)+C3071-1+(60*TRUNC(D3071/100)+MOD(D3071,100))/1440</f>
        <v>40071.0833333333</v>
      </c>
    </row>
    <row r="3072" customFormat="false" ht="12.75" hidden="false" customHeight="false" outlineLevel="0" collapsed="false">
      <c r="A3072" s="0" t="n">
        <v>227</v>
      </c>
      <c r="B3072" s="0" t="n">
        <v>2009</v>
      </c>
      <c r="C3072" s="0" t="n">
        <v>258</v>
      </c>
      <c r="D3072" s="0" t="n">
        <v>210</v>
      </c>
      <c r="E3072" s="0" t="n">
        <v>5</v>
      </c>
      <c r="F3072" s="0" t="n">
        <v>0</v>
      </c>
      <c r="G3072" s="0" t="n">
        <v>2</v>
      </c>
      <c r="H3072" s="0" t="n">
        <v>0</v>
      </c>
      <c r="I3072" s="0" t="n">
        <v>1.523</v>
      </c>
      <c r="J3072" s="0" t="n">
        <v>5</v>
      </c>
      <c r="K3072" s="0" t="n">
        <v>14</v>
      </c>
      <c r="L3072" s="0" t="n">
        <v>9.05</v>
      </c>
      <c r="M3072" s="5" t="n">
        <f aca="false">DATE(B3072,1,1)+C3072-1+(60*TRUNC(D3072/100)+MOD(D3072,100))/1440</f>
        <v>40071.0902777778</v>
      </c>
    </row>
    <row r="3073" customFormat="false" ht="12.75" hidden="false" customHeight="false" outlineLevel="0" collapsed="false">
      <c r="A3073" s="0" t="n">
        <v>227</v>
      </c>
      <c r="B3073" s="0" t="n">
        <v>2009</v>
      </c>
      <c r="C3073" s="0" t="n">
        <v>258</v>
      </c>
      <c r="D3073" s="0" t="n">
        <v>220</v>
      </c>
      <c r="E3073" s="0" t="n">
        <v>5</v>
      </c>
      <c r="F3073" s="0" t="n">
        <v>0</v>
      </c>
      <c r="G3073" s="0" t="n">
        <v>2</v>
      </c>
      <c r="H3073" s="0" t="n">
        <v>0</v>
      </c>
      <c r="I3073" s="0" t="n">
        <v>1.523</v>
      </c>
      <c r="J3073" s="0" t="n">
        <v>5</v>
      </c>
      <c r="K3073" s="0" t="n">
        <v>14</v>
      </c>
      <c r="L3073" s="0" t="n">
        <v>9.01</v>
      </c>
      <c r="M3073" s="5" t="n">
        <f aca="false">DATE(B3073,1,1)+C3073-1+(60*TRUNC(D3073/100)+MOD(D3073,100))/1440</f>
        <v>40071.0972222222</v>
      </c>
    </row>
    <row r="3074" customFormat="false" ht="12.75" hidden="false" customHeight="false" outlineLevel="0" collapsed="false">
      <c r="A3074" s="0" t="n">
        <v>227</v>
      </c>
      <c r="B3074" s="0" t="n">
        <v>2009</v>
      </c>
      <c r="C3074" s="0" t="n">
        <v>258</v>
      </c>
      <c r="D3074" s="0" t="n">
        <v>230</v>
      </c>
      <c r="E3074" s="0" t="n">
        <v>5</v>
      </c>
      <c r="F3074" s="0" t="n">
        <v>0</v>
      </c>
      <c r="G3074" s="0" t="n">
        <v>2</v>
      </c>
      <c r="H3074" s="0" t="n">
        <v>0</v>
      </c>
      <c r="I3074" s="0" t="n">
        <v>1.522</v>
      </c>
      <c r="J3074" s="0" t="n">
        <v>5</v>
      </c>
      <c r="K3074" s="0" t="n">
        <v>13.9</v>
      </c>
      <c r="L3074" s="0" t="n">
        <v>9.05</v>
      </c>
      <c r="M3074" s="5" t="n">
        <f aca="false">DATE(B3074,1,1)+C3074-1+(60*TRUNC(D3074/100)+MOD(D3074,100))/1440</f>
        <v>40071.1041666667</v>
      </c>
    </row>
    <row r="3075" customFormat="false" ht="12.75" hidden="false" customHeight="false" outlineLevel="0" collapsed="false">
      <c r="A3075" s="0" t="n">
        <v>227</v>
      </c>
      <c r="B3075" s="0" t="n">
        <v>2009</v>
      </c>
      <c r="C3075" s="0" t="n">
        <v>258</v>
      </c>
      <c r="D3075" s="0" t="n">
        <v>240</v>
      </c>
      <c r="E3075" s="0" t="n">
        <v>5</v>
      </c>
      <c r="F3075" s="0" t="n">
        <v>0</v>
      </c>
      <c r="G3075" s="0" t="n">
        <v>2</v>
      </c>
      <c r="H3075" s="0" t="n">
        <v>0</v>
      </c>
      <c r="I3075" s="0" t="n">
        <v>1.521</v>
      </c>
      <c r="J3075" s="0" t="n">
        <v>5</v>
      </c>
      <c r="K3075" s="0" t="n">
        <v>13.9</v>
      </c>
      <c r="L3075" s="0" t="n">
        <v>9.02</v>
      </c>
      <c r="M3075" s="5" t="n">
        <f aca="false">DATE(B3075,1,1)+C3075-1+(60*TRUNC(D3075/100)+MOD(D3075,100))/1440</f>
        <v>40071.1111111111</v>
      </c>
    </row>
    <row r="3076" customFormat="false" ht="12.75" hidden="false" customHeight="false" outlineLevel="0" collapsed="false">
      <c r="A3076" s="0" t="n">
        <v>227</v>
      </c>
      <c r="B3076" s="0" t="n">
        <v>2009</v>
      </c>
      <c r="C3076" s="0" t="n">
        <v>258</v>
      </c>
      <c r="D3076" s="0" t="n">
        <v>250</v>
      </c>
      <c r="E3076" s="0" t="n">
        <v>5</v>
      </c>
      <c r="F3076" s="0" t="n">
        <v>0</v>
      </c>
      <c r="G3076" s="0" t="n">
        <v>2</v>
      </c>
      <c r="H3076" s="0" t="n">
        <v>0</v>
      </c>
      <c r="I3076" s="0" t="n">
        <v>1.522</v>
      </c>
      <c r="J3076" s="0" t="n">
        <v>5</v>
      </c>
      <c r="K3076" s="0" t="n">
        <v>13.9</v>
      </c>
      <c r="L3076" s="0" t="n">
        <v>9.01</v>
      </c>
      <c r="M3076" s="5" t="n">
        <f aca="false">DATE(B3076,1,1)+C3076-1+(60*TRUNC(D3076/100)+MOD(D3076,100))/1440</f>
        <v>40071.1180555556</v>
      </c>
    </row>
    <row r="3077" customFormat="false" ht="12.75" hidden="false" customHeight="false" outlineLevel="0" collapsed="false">
      <c r="A3077" s="0" t="n">
        <v>227</v>
      </c>
      <c r="B3077" s="0" t="n">
        <v>2009</v>
      </c>
      <c r="C3077" s="0" t="n">
        <v>258</v>
      </c>
      <c r="D3077" s="0" t="n">
        <v>300</v>
      </c>
      <c r="E3077" s="0" t="n">
        <v>5</v>
      </c>
      <c r="F3077" s="0" t="n">
        <v>0</v>
      </c>
      <c r="G3077" s="0" t="n">
        <v>2</v>
      </c>
      <c r="H3077" s="0" t="n">
        <v>0</v>
      </c>
      <c r="I3077" s="0" t="n">
        <v>1.525</v>
      </c>
      <c r="J3077" s="0" t="n">
        <v>5</v>
      </c>
      <c r="K3077" s="0" t="n">
        <v>13.9</v>
      </c>
      <c r="L3077" s="0" t="n">
        <v>9.01</v>
      </c>
      <c r="M3077" s="5" t="n">
        <f aca="false">DATE(B3077,1,1)+C3077-1+(60*TRUNC(D3077/100)+MOD(D3077,100))/1440</f>
        <v>40071.125</v>
      </c>
    </row>
    <row r="3078" customFormat="false" ht="12.75" hidden="false" customHeight="false" outlineLevel="0" collapsed="false">
      <c r="A3078" s="0" t="n">
        <v>227</v>
      </c>
      <c r="B3078" s="0" t="n">
        <v>2009</v>
      </c>
      <c r="C3078" s="0" t="n">
        <v>258</v>
      </c>
      <c r="D3078" s="0" t="n">
        <v>310</v>
      </c>
      <c r="E3078" s="0" t="n">
        <v>5</v>
      </c>
      <c r="F3078" s="0" t="n">
        <v>0</v>
      </c>
      <c r="G3078" s="0" t="n">
        <v>2</v>
      </c>
      <c r="H3078" s="0" t="n">
        <v>0</v>
      </c>
      <c r="I3078" s="0" t="n">
        <v>1.521</v>
      </c>
      <c r="J3078" s="0" t="n">
        <v>5</v>
      </c>
      <c r="K3078" s="0" t="n">
        <v>13.8</v>
      </c>
      <c r="L3078" s="0" t="n">
        <v>8.98</v>
      </c>
      <c r="M3078" s="5" t="n">
        <f aca="false">DATE(B3078,1,1)+C3078-1+(60*TRUNC(D3078/100)+MOD(D3078,100))/1440</f>
        <v>40071.1319444444</v>
      </c>
    </row>
    <row r="3079" customFormat="false" ht="12.75" hidden="false" customHeight="false" outlineLevel="0" collapsed="false">
      <c r="A3079" s="0" t="n">
        <v>227</v>
      </c>
      <c r="B3079" s="0" t="n">
        <v>2009</v>
      </c>
      <c r="C3079" s="0" t="n">
        <v>258</v>
      </c>
      <c r="D3079" s="0" t="n">
        <v>320</v>
      </c>
      <c r="E3079" s="0" t="n">
        <v>5</v>
      </c>
      <c r="F3079" s="0" t="n">
        <v>0</v>
      </c>
      <c r="G3079" s="0" t="n">
        <v>2</v>
      </c>
      <c r="H3079" s="0" t="n">
        <v>0</v>
      </c>
      <c r="I3079" s="0" t="n">
        <v>1.523</v>
      </c>
      <c r="J3079" s="0" t="n">
        <v>5</v>
      </c>
      <c r="K3079" s="0" t="n">
        <v>13.8</v>
      </c>
      <c r="L3079" s="0" t="n">
        <v>8.96</v>
      </c>
      <c r="M3079" s="5" t="n">
        <f aca="false">DATE(B3079,1,1)+C3079-1+(60*TRUNC(D3079/100)+MOD(D3079,100))/1440</f>
        <v>40071.1388888889</v>
      </c>
    </row>
    <row r="3080" customFormat="false" ht="12.75" hidden="false" customHeight="false" outlineLevel="0" collapsed="false">
      <c r="A3080" s="0" t="n">
        <v>227</v>
      </c>
      <c r="B3080" s="0" t="n">
        <v>2009</v>
      </c>
      <c r="C3080" s="0" t="n">
        <v>258</v>
      </c>
      <c r="D3080" s="0" t="n">
        <v>330</v>
      </c>
      <c r="E3080" s="0" t="n">
        <v>5</v>
      </c>
      <c r="F3080" s="0" t="n">
        <v>0</v>
      </c>
      <c r="G3080" s="0" t="n">
        <v>2</v>
      </c>
      <c r="H3080" s="0" t="n">
        <v>0</v>
      </c>
      <c r="I3080" s="0" t="n">
        <v>1.523</v>
      </c>
      <c r="J3080" s="0" t="n">
        <v>5</v>
      </c>
      <c r="K3080" s="0" t="n">
        <v>13.8</v>
      </c>
      <c r="L3080" s="0" t="n">
        <v>8.95</v>
      </c>
      <c r="M3080" s="5" t="n">
        <f aca="false">DATE(B3080,1,1)+C3080-1+(60*TRUNC(D3080/100)+MOD(D3080,100))/1440</f>
        <v>40071.1458333333</v>
      </c>
    </row>
    <row r="3081" customFormat="false" ht="12.75" hidden="false" customHeight="false" outlineLevel="0" collapsed="false">
      <c r="A3081" s="0" t="n">
        <v>227</v>
      </c>
      <c r="B3081" s="0" t="n">
        <v>2009</v>
      </c>
      <c r="C3081" s="0" t="n">
        <v>258</v>
      </c>
      <c r="D3081" s="0" t="n">
        <v>340</v>
      </c>
      <c r="E3081" s="0" t="n">
        <v>5</v>
      </c>
      <c r="F3081" s="0" t="n">
        <v>0</v>
      </c>
      <c r="G3081" s="0" t="n">
        <v>2</v>
      </c>
      <c r="H3081" s="0" t="n">
        <v>0</v>
      </c>
      <c r="I3081" s="0" t="n">
        <v>1.523</v>
      </c>
      <c r="J3081" s="0" t="n">
        <v>5</v>
      </c>
      <c r="K3081" s="0" t="n">
        <v>13.8</v>
      </c>
      <c r="L3081" s="0" t="n">
        <v>8.95</v>
      </c>
      <c r="M3081" s="5" t="n">
        <f aca="false">DATE(B3081,1,1)+C3081-1+(60*TRUNC(D3081/100)+MOD(D3081,100))/1440</f>
        <v>40071.1527777778</v>
      </c>
    </row>
    <row r="3082" customFormat="false" ht="12.75" hidden="false" customHeight="false" outlineLevel="0" collapsed="false">
      <c r="A3082" s="0" t="n">
        <v>227</v>
      </c>
      <c r="B3082" s="0" t="n">
        <v>2009</v>
      </c>
      <c r="C3082" s="0" t="n">
        <v>258</v>
      </c>
      <c r="D3082" s="0" t="n">
        <v>350</v>
      </c>
      <c r="E3082" s="0" t="n">
        <v>5</v>
      </c>
      <c r="F3082" s="0" t="n">
        <v>0</v>
      </c>
      <c r="G3082" s="0" t="n">
        <v>2</v>
      </c>
      <c r="H3082" s="0" t="n">
        <v>0</v>
      </c>
      <c r="I3082" s="0" t="n">
        <v>1.523</v>
      </c>
      <c r="J3082" s="0" t="n">
        <v>5</v>
      </c>
      <c r="K3082" s="0" t="n">
        <v>13.7</v>
      </c>
      <c r="L3082" s="0" t="n">
        <v>8.95</v>
      </c>
      <c r="M3082" s="5" t="n">
        <f aca="false">DATE(B3082,1,1)+C3082-1+(60*TRUNC(D3082/100)+MOD(D3082,100))/1440</f>
        <v>40071.1597222222</v>
      </c>
    </row>
    <row r="3083" customFormat="false" ht="12.75" hidden="false" customHeight="false" outlineLevel="0" collapsed="false">
      <c r="A3083" s="0" t="n">
        <v>227</v>
      </c>
      <c r="B3083" s="0" t="n">
        <v>2009</v>
      </c>
      <c r="C3083" s="0" t="n">
        <v>258</v>
      </c>
      <c r="D3083" s="0" t="n">
        <v>400</v>
      </c>
      <c r="E3083" s="0" t="n">
        <v>5</v>
      </c>
      <c r="F3083" s="0" t="n">
        <v>0</v>
      </c>
      <c r="G3083" s="0" t="n">
        <v>2</v>
      </c>
      <c r="H3083" s="0" t="n">
        <v>0</v>
      </c>
      <c r="I3083" s="0" t="n">
        <v>1.523</v>
      </c>
      <c r="J3083" s="0" t="n">
        <v>5</v>
      </c>
      <c r="K3083" s="0" t="n">
        <v>13.7</v>
      </c>
      <c r="L3083" s="0" t="n">
        <v>8.92</v>
      </c>
      <c r="M3083" s="5" t="n">
        <f aca="false">DATE(B3083,1,1)+C3083-1+(60*TRUNC(D3083/100)+MOD(D3083,100))/1440</f>
        <v>40071.1666666667</v>
      </c>
    </row>
    <row r="3084" customFormat="false" ht="12.75" hidden="false" customHeight="false" outlineLevel="0" collapsed="false">
      <c r="A3084" s="0" t="n">
        <v>227</v>
      </c>
      <c r="B3084" s="0" t="n">
        <v>2009</v>
      </c>
      <c r="C3084" s="0" t="n">
        <v>258</v>
      </c>
      <c r="D3084" s="0" t="n">
        <v>410</v>
      </c>
      <c r="E3084" s="0" t="n">
        <v>5</v>
      </c>
      <c r="F3084" s="0" t="n">
        <v>0</v>
      </c>
      <c r="G3084" s="0" t="n">
        <v>2</v>
      </c>
      <c r="H3084" s="0" t="n">
        <v>0</v>
      </c>
      <c r="I3084" s="0" t="n">
        <v>1.523</v>
      </c>
      <c r="J3084" s="0" t="n">
        <v>5</v>
      </c>
      <c r="K3084" s="0" t="n">
        <v>13.7</v>
      </c>
      <c r="L3084" s="0" t="n">
        <v>8.89</v>
      </c>
      <c r="M3084" s="5" t="n">
        <f aca="false">DATE(B3084,1,1)+C3084-1+(60*TRUNC(D3084/100)+MOD(D3084,100))/1440</f>
        <v>40071.1736111111</v>
      </c>
    </row>
    <row r="3085" customFormat="false" ht="12.75" hidden="false" customHeight="false" outlineLevel="0" collapsed="false">
      <c r="A3085" s="0" t="n">
        <v>227</v>
      </c>
      <c r="B3085" s="0" t="n">
        <v>2009</v>
      </c>
      <c r="C3085" s="0" t="n">
        <v>258</v>
      </c>
      <c r="D3085" s="0" t="n">
        <v>420</v>
      </c>
      <c r="E3085" s="0" t="n">
        <v>5</v>
      </c>
      <c r="F3085" s="0" t="n">
        <v>0</v>
      </c>
      <c r="G3085" s="0" t="n">
        <v>2</v>
      </c>
      <c r="H3085" s="0" t="n">
        <v>0</v>
      </c>
      <c r="I3085" s="0" t="n">
        <v>1.523</v>
      </c>
      <c r="J3085" s="0" t="n">
        <v>1589</v>
      </c>
      <c r="K3085" s="0" t="n">
        <v>13.7</v>
      </c>
      <c r="L3085" s="0" t="n">
        <v>8.89</v>
      </c>
      <c r="M3085" s="5" t="n">
        <f aca="false">DATE(B3085,1,1)+C3085-1+(60*TRUNC(D3085/100)+MOD(D3085,100))/1440</f>
        <v>40071.1805555556</v>
      </c>
    </row>
    <row r="3086" customFormat="false" ht="12.75" hidden="false" customHeight="false" outlineLevel="0" collapsed="false">
      <c r="A3086" s="0" t="n">
        <v>227</v>
      </c>
      <c r="B3086" s="0" t="n">
        <v>2009</v>
      </c>
      <c r="C3086" s="0" t="n">
        <v>258</v>
      </c>
      <c r="D3086" s="0" t="n">
        <v>430</v>
      </c>
      <c r="E3086" s="0" t="n">
        <v>5</v>
      </c>
      <c r="F3086" s="0" t="n">
        <v>0</v>
      </c>
      <c r="G3086" s="0" t="n">
        <v>2</v>
      </c>
      <c r="H3086" s="0" t="n">
        <v>0</v>
      </c>
      <c r="I3086" s="0" t="n">
        <v>1.523</v>
      </c>
      <c r="J3086" s="0" t="n">
        <v>14</v>
      </c>
      <c r="K3086" s="0" t="n">
        <v>13.7</v>
      </c>
      <c r="L3086" s="0" t="n">
        <v>8.89</v>
      </c>
      <c r="M3086" s="5" t="n">
        <f aca="false">DATE(B3086,1,1)+C3086-1+(60*TRUNC(D3086/100)+MOD(D3086,100))/1440</f>
        <v>40071.1875</v>
      </c>
    </row>
    <row r="3087" customFormat="false" ht="12.75" hidden="false" customHeight="false" outlineLevel="0" collapsed="false">
      <c r="A3087" s="0" t="n">
        <v>227</v>
      </c>
      <c r="B3087" s="0" t="n">
        <v>2009</v>
      </c>
      <c r="C3087" s="0" t="n">
        <v>258</v>
      </c>
      <c r="D3087" s="0" t="n">
        <v>440</v>
      </c>
      <c r="E3087" s="0" t="n">
        <v>5</v>
      </c>
      <c r="F3087" s="0" t="n">
        <v>0</v>
      </c>
      <c r="G3087" s="0" t="n">
        <v>2</v>
      </c>
      <c r="H3087" s="0" t="n">
        <v>0</v>
      </c>
      <c r="I3087" s="0" t="n">
        <v>1.523</v>
      </c>
      <c r="J3087" s="0" t="n">
        <v>5</v>
      </c>
      <c r="K3087" s="0" t="n">
        <v>13.6</v>
      </c>
      <c r="L3087" s="0" t="n">
        <v>8.89</v>
      </c>
      <c r="M3087" s="5" t="n">
        <f aca="false">DATE(B3087,1,1)+C3087-1+(60*TRUNC(D3087/100)+MOD(D3087,100))/1440</f>
        <v>40071.1944444444</v>
      </c>
    </row>
    <row r="3088" customFormat="false" ht="12.75" hidden="false" customHeight="false" outlineLevel="0" collapsed="false">
      <c r="A3088" s="0" t="n">
        <v>227</v>
      </c>
      <c r="B3088" s="0" t="n">
        <v>2009</v>
      </c>
      <c r="C3088" s="0" t="n">
        <v>258</v>
      </c>
      <c r="D3088" s="0" t="n">
        <v>450</v>
      </c>
      <c r="E3088" s="0" t="n">
        <v>5</v>
      </c>
      <c r="F3088" s="0" t="n">
        <v>0</v>
      </c>
      <c r="G3088" s="0" t="n">
        <v>2</v>
      </c>
      <c r="H3088" s="0" t="n">
        <v>0</v>
      </c>
      <c r="I3088" s="0" t="n">
        <v>1.523</v>
      </c>
      <c r="J3088" s="0" t="n">
        <v>5</v>
      </c>
      <c r="K3088" s="0" t="n">
        <v>13.6</v>
      </c>
      <c r="L3088" s="0" t="n">
        <v>8.86</v>
      </c>
      <c r="M3088" s="5" t="n">
        <f aca="false">DATE(B3088,1,1)+C3088-1+(60*TRUNC(D3088/100)+MOD(D3088,100))/1440</f>
        <v>40071.2013888889</v>
      </c>
    </row>
    <row r="3089" customFormat="false" ht="12.75" hidden="false" customHeight="false" outlineLevel="0" collapsed="false">
      <c r="A3089" s="0" t="n">
        <v>227</v>
      </c>
      <c r="B3089" s="0" t="n">
        <v>2009</v>
      </c>
      <c r="C3089" s="0" t="n">
        <v>258</v>
      </c>
      <c r="D3089" s="0" t="n">
        <v>500</v>
      </c>
      <c r="E3089" s="0" t="n">
        <v>5</v>
      </c>
      <c r="F3089" s="0" t="n">
        <v>0</v>
      </c>
      <c r="G3089" s="0" t="n">
        <v>2</v>
      </c>
      <c r="H3089" s="0" t="n">
        <v>0</v>
      </c>
      <c r="I3089" s="0" t="n">
        <v>1.523</v>
      </c>
      <c r="J3089" s="0" t="n">
        <v>5</v>
      </c>
      <c r="K3089" s="0" t="n">
        <v>13.6</v>
      </c>
      <c r="L3089" s="0" t="n">
        <v>8.86</v>
      </c>
      <c r="M3089" s="5" t="n">
        <f aca="false">DATE(B3089,1,1)+C3089-1+(60*TRUNC(D3089/100)+MOD(D3089,100))/1440</f>
        <v>40071.2083333333</v>
      </c>
    </row>
    <row r="3090" customFormat="false" ht="12.75" hidden="false" customHeight="false" outlineLevel="0" collapsed="false">
      <c r="A3090" s="0" t="n">
        <v>227</v>
      </c>
      <c r="B3090" s="0" t="n">
        <v>2009</v>
      </c>
      <c r="C3090" s="0" t="n">
        <v>258</v>
      </c>
      <c r="D3090" s="0" t="n">
        <v>510</v>
      </c>
      <c r="E3090" s="0" t="n">
        <v>5</v>
      </c>
      <c r="F3090" s="0" t="n">
        <v>0</v>
      </c>
      <c r="G3090" s="0" t="n">
        <v>2</v>
      </c>
      <c r="H3090" s="0" t="n">
        <v>0</v>
      </c>
      <c r="I3090" s="0" t="n">
        <v>1.523</v>
      </c>
      <c r="J3090" s="0" t="n">
        <v>5</v>
      </c>
      <c r="K3090" s="0" t="n">
        <v>13.5</v>
      </c>
      <c r="L3090" s="0" t="n">
        <v>8.86</v>
      </c>
      <c r="M3090" s="5" t="n">
        <f aca="false">DATE(B3090,1,1)+C3090-1+(60*TRUNC(D3090/100)+MOD(D3090,100))/1440</f>
        <v>40071.2152777778</v>
      </c>
    </row>
    <row r="3091" customFormat="false" ht="12.75" hidden="false" customHeight="false" outlineLevel="0" collapsed="false">
      <c r="A3091" s="0" t="n">
        <v>227</v>
      </c>
      <c r="B3091" s="0" t="n">
        <v>2009</v>
      </c>
      <c r="C3091" s="0" t="n">
        <v>258</v>
      </c>
      <c r="D3091" s="0" t="n">
        <v>520</v>
      </c>
      <c r="E3091" s="0" t="n">
        <v>5</v>
      </c>
      <c r="F3091" s="0" t="n">
        <v>0</v>
      </c>
      <c r="G3091" s="0" t="n">
        <v>2</v>
      </c>
      <c r="H3091" s="0" t="n">
        <v>0</v>
      </c>
      <c r="I3091" s="0" t="n">
        <v>1.522</v>
      </c>
      <c r="J3091" s="0" t="n">
        <v>5</v>
      </c>
      <c r="K3091" s="0" t="n">
        <v>13.5</v>
      </c>
      <c r="L3091" s="0" t="n">
        <v>8.86</v>
      </c>
      <c r="M3091" s="5" t="n">
        <f aca="false">DATE(B3091,1,1)+C3091-1+(60*TRUNC(D3091/100)+MOD(D3091,100))/1440</f>
        <v>40071.2222222222</v>
      </c>
    </row>
    <row r="3092" customFormat="false" ht="12.75" hidden="false" customHeight="false" outlineLevel="0" collapsed="false">
      <c r="A3092" s="0" t="n">
        <v>227</v>
      </c>
      <c r="B3092" s="0" t="n">
        <v>2009</v>
      </c>
      <c r="C3092" s="0" t="n">
        <v>258</v>
      </c>
      <c r="D3092" s="0" t="n">
        <v>530</v>
      </c>
      <c r="E3092" s="0" t="n">
        <v>5</v>
      </c>
      <c r="F3092" s="0" t="n">
        <v>0</v>
      </c>
      <c r="G3092" s="0" t="n">
        <v>2</v>
      </c>
      <c r="H3092" s="0" t="n">
        <v>0</v>
      </c>
      <c r="I3092" s="0" t="n">
        <v>1.523</v>
      </c>
      <c r="J3092" s="0" t="n">
        <v>5</v>
      </c>
      <c r="K3092" s="0" t="n">
        <v>13.5</v>
      </c>
      <c r="L3092" s="0" t="n">
        <v>8.86</v>
      </c>
      <c r="M3092" s="5" t="n">
        <f aca="false">DATE(B3092,1,1)+C3092-1+(60*TRUNC(D3092/100)+MOD(D3092,100))/1440</f>
        <v>40071.2291666667</v>
      </c>
    </row>
    <row r="3093" customFormat="false" ht="12.75" hidden="false" customHeight="false" outlineLevel="0" collapsed="false">
      <c r="A3093" s="0" t="n">
        <v>227</v>
      </c>
      <c r="B3093" s="0" t="n">
        <v>2009</v>
      </c>
      <c r="C3093" s="0" t="n">
        <v>258</v>
      </c>
      <c r="D3093" s="0" t="n">
        <v>540</v>
      </c>
      <c r="E3093" s="0" t="n">
        <v>5</v>
      </c>
      <c r="F3093" s="0" t="n">
        <v>0</v>
      </c>
      <c r="G3093" s="0" t="n">
        <v>2</v>
      </c>
      <c r="H3093" s="0" t="n">
        <v>0</v>
      </c>
      <c r="I3093" s="0" t="n">
        <v>1.522</v>
      </c>
      <c r="J3093" s="0" t="n">
        <v>5</v>
      </c>
      <c r="K3093" s="0" t="n">
        <v>13.5</v>
      </c>
      <c r="L3093" s="0" t="n">
        <v>8.89</v>
      </c>
      <c r="M3093" s="5" t="n">
        <f aca="false">DATE(B3093,1,1)+C3093-1+(60*TRUNC(D3093/100)+MOD(D3093,100))/1440</f>
        <v>40071.2361111111</v>
      </c>
    </row>
    <row r="3094" customFormat="false" ht="12.75" hidden="false" customHeight="false" outlineLevel="0" collapsed="false">
      <c r="A3094" s="0" t="n">
        <v>227</v>
      </c>
      <c r="B3094" s="0" t="n">
        <v>2009</v>
      </c>
      <c r="C3094" s="0" t="n">
        <v>258</v>
      </c>
      <c r="D3094" s="0" t="n">
        <v>550</v>
      </c>
      <c r="E3094" s="0" t="n">
        <v>5</v>
      </c>
      <c r="F3094" s="0" t="n">
        <v>0</v>
      </c>
      <c r="G3094" s="0" t="n">
        <v>2</v>
      </c>
      <c r="H3094" s="0" t="n">
        <v>0</v>
      </c>
      <c r="I3094" s="0" t="n">
        <v>1.522</v>
      </c>
      <c r="J3094" s="0" t="n">
        <v>5</v>
      </c>
      <c r="K3094" s="0" t="n">
        <v>13.5</v>
      </c>
      <c r="L3094" s="0" t="n">
        <v>8.89</v>
      </c>
      <c r="M3094" s="5" t="n">
        <f aca="false">DATE(B3094,1,1)+C3094-1+(60*TRUNC(D3094/100)+MOD(D3094,100))/1440</f>
        <v>40071.2430555556</v>
      </c>
    </row>
    <row r="3095" customFormat="false" ht="12.75" hidden="false" customHeight="false" outlineLevel="0" collapsed="false">
      <c r="A3095" s="0" t="n">
        <v>227</v>
      </c>
      <c r="B3095" s="0" t="n">
        <v>2009</v>
      </c>
      <c r="C3095" s="0" t="n">
        <v>258</v>
      </c>
      <c r="D3095" s="0" t="n">
        <v>600</v>
      </c>
      <c r="E3095" s="0" t="n">
        <v>5</v>
      </c>
      <c r="F3095" s="0" t="n">
        <v>0</v>
      </c>
      <c r="G3095" s="0" t="n">
        <v>2</v>
      </c>
      <c r="H3095" s="0" t="n">
        <v>0</v>
      </c>
      <c r="I3095" s="0" t="n">
        <v>1.522</v>
      </c>
      <c r="J3095" s="0" t="n">
        <v>5</v>
      </c>
      <c r="K3095" s="0" t="n">
        <v>13.4</v>
      </c>
      <c r="L3095" s="0" t="n">
        <v>8.89</v>
      </c>
      <c r="M3095" s="5" t="n">
        <f aca="false">DATE(B3095,1,1)+C3095-1+(60*TRUNC(D3095/100)+MOD(D3095,100))/1440</f>
        <v>40071.25</v>
      </c>
    </row>
    <row r="3096" customFormat="false" ht="12.75" hidden="false" customHeight="false" outlineLevel="0" collapsed="false">
      <c r="A3096" s="0" t="n">
        <v>227</v>
      </c>
      <c r="B3096" s="0" t="n">
        <v>2009</v>
      </c>
      <c r="C3096" s="0" t="n">
        <v>258</v>
      </c>
      <c r="D3096" s="0" t="n">
        <v>610</v>
      </c>
      <c r="E3096" s="0" t="n">
        <v>5</v>
      </c>
      <c r="F3096" s="0" t="n">
        <v>0</v>
      </c>
      <c r="G3096" s="0" t="n">
        <v>2</v>
      </c>
      <c r="H3096" s="0" t="n">
        <v>0</v>
      </c>
      <c r="I3096" s="0" t="n">
        <v>1.522</v>
      </c>
      <c r="J3096" s="0" t="n">
        <v>5</v>
      </c>
      <c r="K3096" s="0" t="n">
        <v>13.4</v>
      </c>
      <c r="L3096" s="0" t="n">
        <v>8.86</v>
      </c>
      <c r="M3096" s="5" t="n">
        <f aca="false">DATE(B3096,1,1)+C3096-1+(60*TRUNC(D3096/100)+MOD(D3096,100))/1440</f>
        <v>40071.2569444444</v>
      </c>
    </row>
    <row r="3097" customFormat="false" ht="12.75" hidden="false" customHeight="false" outlineLevel="0" collapsed="false">
      <c r="A3097" s="0" t="n">
        <v>227</v>
      </c>
      <c r="B3097" s="0" t="n">
        <v>2009</v>
      </c>
      <c r="C3097" s="0" t="n">
        <v>258</v>
      </c>
      <c r="D3097" s="0" t="n">
        <v>620</v>
      </c>
      <c r="E3097" s="0" t="n">
        <v>5</v>
      </c>
      <c r="F3097" s="0" t="n">
        <v>0</v>
      </c>
      <c r="G3097" s="0" t="n">
        <v>2</v>
      </c>
      <c r="H3097" s="0" t="n">
        <v>0</v>
      </c>
      <c r="I3097" s="0" t="n">
        <v>1.521</v>
      </c>
      <c r="J3097" s="0" t="n">
        <v>5</v>
      </c>
      <c r="K3097" s="0" t="n">
        <v>13.4</v>
      </c>
      <c r="L3097" s="0" t="n">
        <v>8.86</v>
      </c>
      <c r="M3097" s="5" t="n">
        <f aca="false">DATE(B3097,1,1)+C3097-1+(60*TRUNC(D3097/100)+MOD(D3097,100))/1440</f>
        <v>40071.2638888889</v>
      </c>
    </row>
    <row r="3098" customFormat="false" ht="12.75" hidden="false" customHeight="false" outlineLevel="0" collapsed="false">
      <c r="A3098" s="0" t="n">
        <v>227</v>
      </c>
      <c r="B3098" s="0" t="n">
        <v>2009</v>
      </c>
      <c r="C3098" s="0" t="n">
        <v>258</v>
      </c>
      <c r="D3098" s="0" t="n">
        <v>630</v>
      </c>
      <c r="E3098" s="0" t="n">
        <v>5</v>
      </c>
      <c r="F3098" s="0" t="n">
        <v>0</v>
      </c>
      <c r="G3098" s="0" t="n">
        <v>2</v>
      </c>
      <c r="H3098" s="0" t="n">
        <v>0</v>
      </c>
      <c r="I3098" s="0" t="n">
        <v>1.521</v>
      </c>
      <c r="J3098" s="0" t="n">
        <v>5</v>
      </c>
      <c r="K3098" s="0" t="n">
        <v>13.4</v>
      </c>
      <c r="L3098" s="0" t="n">
        <v>8.86</v>
      </c>
      <c r="M3098" s="5" t="n">
        <f aca="false">DATE(B3098,1,1)+C3098-1+(60*TRUNC(D3098/100)+MOD(D3098,100))/1440</f>
        <v>40071.2708333333</v>
      </c>
    </row>
    <row r="3099" customFormat="false" ht="12.75" hidden="false" customHeight="false" outlineLevel="0" collapsed="false">
      <c r="A3099" s="0" t="n">
        <v>227</v>
      </c>
      <c r="B3099" s="0" t="n">
        <v>2009</v>
      </c>
      <c r="C3099" s="0" t="n">
        <v>258</v>
      </c>
      <c r="D3099" s="0" t="n">
        <v>640</v>
      </c>
      <c r="E3099" s="0" t="n">
        <v>5</v>
      </c>
      <c r="F3099" s="0" t="n">
        <v>0</v>
      </c>
      <c r="G3099" s="0" t="n">
        <v>2</v>
      </c>
      <c r="H3099" s="0" t="n">
        <v>0</v>
      </c>
      <c r="I3099" s="0" t="n">
        <v>1.521</v>
      </c>
      <c r="J3099" s="0" t="n">
        <v>5</v>
      </c>
      <c r="K3099" s="0" t="n">
        <v>13.3</v>
      </c>
      <c r="L3099" s="0" t="n">
        <v>8.89</v>
      </c>
      <c r="M3099" s="5" t="n">
        <f aca="false">DATE(B3099,1,1)+C3099-1+(60*TRUNC(D3099/100)+MOD(D3099,100))/1440</f>
        <v>40071.2777777778</v>
      </c>
    </row>
    <row r="3100" customFormat="false" ht="12.75" hidden="false" customHeight="false" outlineLevel="0" collapsed="false">
      <c r="A3100" s="0" t="n">
        <v>227</v>
      </c>
      <c r="B3100" s="0" t="n">
        <v>2009</v>
      </c>
      <c r="C3100" s="0" t="n">
        <v>258</v>
      </c>
      <c r="D3100" s="0" t="n">
        <v>650</v>
      </c>
      <c r="E3100" s="0" t="n">
        <v>5</v>
      </c>
      <c r="F3100" s="0" t="n">
        <v>0</v>
      </c>
      <c r="G3100" s="0" t="n">
        <v>2</v>
      </c>
      <c r="H3100" s="0" t="n">
        <v>0</v>
      </c>
      <c r="I3100" s="0" t="n">
        <v>1.521</v>
      </c>
      <c r="J3100" s="0" t="n">
        <v>4</v>
      </c>
      <c r="K3100" s="0" t="n">
        <v>13.3</v>
      </c>
      <c r="L3100" s="0" t="n">
        <v>8.89</v>
      </c>
      <c r="M3100" s="5" t="n">
        <f aca="false">DATE(B3100,1,1)+C3100-1+(60*TRUNC(D3100/100)+MOD(D3100,100))/1440</f>
        <v>40071.2847222222</v>
      </c>
    </row>
    <row r="3101" customFormat="false" ht="12.75" hidden="false" customHeight="false" outlineLevel="0" collapsed="false">
      <c r="A3101" s="0" t="n">
        <v>227</v>
      </c>
      <c r="B3101" s="0" t="n">
        <v>2009</v>
      </c>
      <c r="C3101" s="0" t="n">
        <v>258</v>
      </c>
      <c r="D3101" s="0" t="n">
        <v>700</v>
      </c>
      <c r="E3101" s="0" t="n">
        <v>5</v>
      </c>
      <c r="F3101" s="0" t="n">
        <v>0</v>
      </c>
      <c r="G3101" s="0" t="n">
        <v>2</v>
      </c>
      <c r="H3101" s="0" t="n">
        <v>0</v>
      </c>
      <c r="I3101" s="0" t="n">
        <v>1.521</v>
      </c>
      <c r="J3101" s="0" t="n">
        <v>5</v>
      </c>
      <c r="K3101" s="0" t="n">
        <v>13.3</v>
      </c>
      <c r="L3101" s="0" t="n">
        <v>8.89</v>
      </c>
      <c r="M3101" s="5" t="n">
        <f aca="false">DATE(B3101,1,1)+C3101-1+(60*TRUNC(D3101/100)+MOD(D3101,100))/1440</f>
        <v>40071.2916666667</v>
      </c>
    </row>
    <row r="3102" customFormat="false" ht="12.75" hidden="false" customHeight="false" outlineLevel="0" collapsed="false">
      <c r="A3102" s="0" t="n">
        <v>227</v>
      </c>
      <c r="B3102" s="0" t="n">
        <v>2009</v>
      </c>
      <c r="C3102" s="0" t="n">
        <v>258</v>
      </c>
      <c r="D3102" s="0" t="n">
        <v>710</v>
      </c>
      <c r="E3102" s="0" t="n">
        <v>5</v>
      </c>
      <c r="F3102" s="0" t="n">
        <v>0</v>
      </c>
      <c r="G3102" s="0" t="n">
        <v>2</v>
      </c>
      <c r="H3102" s="0" t="n">
        <v>0</v>
      </c>
      <c r="I3102" s="0" t="n">
        <v>1.521</v>
      </c>
      <c r="J3102" s="0" t="n">
        <v>5</v>
      </c>
      <c r="K3102" s="0" t="n">
        <v>13.3</v>
      </c>
      <c r="L3102" s="0" t="n">
        <v>8.89</v>
      </c>
      <c r="M3102" s="5" t="n">
        <f aca="false">DATE(B3102,1,1)+C3102-1+(60*TRUNC(D3102/100)+MOD(D3102,100))/1440</f>
        <v>40071.2986111111</v>
      </c>
    </row>
    <row r="3103" customFormat="false" ht="12.75" hidden="false" customHeight="false" outlineLevel="0" collapsed="false">
      <c r="A3103" s="0" t="n">
        <v>227</v>
      </c>
      <c r="B3103" s="0" t="n">
        <v>2009</v>
      </c>
      <c r="C3103" s="0" t="n">
        <v>258</v>
      </c>
      <c r="D3103" s="0" t="n">
        <v>720</v>
      </c>
      <c r="E3103" s="0" t="n">
        <v>5</v>
      </c>
      <c r="F3103" s="0" t="n">
        <v>0</v>
      </c>
      <c r="G3103" s="0" t="n">
        <v>2</v>
      </c>
      <c r="H3103" s="0" t="n">
        <v>0</v>
      </c>
      <c r="I3103" s="0" t="n">
        <v>1.522</v>
      </c>
      <c r="J3103" s="0" t="n">
        <v>4</v>
      </c>
      <c r="K3103" s="0" t="n">
        <v>13.2</v>
      </c>
      <c r="L3103" s="0" t="n">
        <v>8.89</v>
      </c>
      <c r="M3103" s="5" t="n">
        <f aca="false">DATE(B3103,1,1)+C3103-1+(60*TRUNC(D3103/100)+MOD(D3103,100))/1440</f>
        <v>40071.3055555556</v>
      </c>
    </row>
    <row r="3104" customFormat="false" ht="12.75" hidden="false" customHeight="false" outlineLevel="0" collapsed="false">
      <c r="A3104" s="0" t="n">
        <v>227</v>
      </c>
      <c r="B3104" s="0" t="n">
        <v>2009</v>
      </c>
      <c r="C3104" s="0" t="n">
        <v>258</v>
      </c>
      <c r="D3104" s="0" t="n">
        <v>730</v>
      </c>
      <c r="E3104" s="0" t="n">
        <v>5</v>
      </c>
      <c r="F3104" s="0" t="n">
        <v>0</v>
      </c>
      <c r="G3104" s="0" t="n">
        <v>2</v>
      </c>
      <c r="H3104" s="0" t="n">
        <v>0</v>
      </c>
      <c r="I3104" s="0" t="n">
        <v>1.521</v>
      </c>
      <c r="J3104" s="0" t="n">
        <v>4</v>
      </c>
      <c r="K3104" s="0" t="n">
        <v>13.2</v>
      </c>
      <c r="L3104" s="0" t="n">
        <v>8.89</v>
      </c>
      <c r="M3104" s="5" t="n">
        <f aca="false">DATE(B3104,1,1)+C3104-1+(60*TRUNC(D3104/100)+MOD(D3104,100))/1440</f>
        <v>40071.3125</v>
      </c>
    </row>
    <row r="3105" customFormat="false" ht="12.75" hidden="false" customHeight="false" outlineLevel="0" collapsed="false">
      <c r="A3105" s="0" t="n">
        <v>227</v>
      </c>
      <c r="B3105" s="0" t="n">
        <v>2009</v>
      </c>
      <c r="C3105" s="0" t="n">
        <v>258</v>
      </c>
      <c r="D3105" s="0" t="n">
        <v>740</v>
      </c>
      <c r="E3105" s="0" t="n">
        <v>5</v>
      </c>
      <c r="F3105" s="0" t="n">
        <v>0</v>
      </c>
      <c r="G3105" s="0" t="n">
        <v>2</v>
      </c>
      <c r="H3105" s="0" t="n">
        <v>0</v>
      </c>
      <c r="I3105" s="0" t="n">
        <v>1.522</v>
      </c>
      <c r="J3105" s="0" t="n">
        <v>5</v>
      </c>
      <c r="K3105" s="0" t="n">
        <v>13.2</v>
      </c>
      <c r="L3105" s="0" t="n">
        <v>8.92</v>
      </c>
      <c r="M3105" s="5" t="n">
        <f aca="false">DATE(B3105,1,1)+C3105-1+(60*TRUNC(D3105/100)+MOD(D3105,100))/1440</f>
        <v>40071.3194444444</v>
      </c>
    </row>
    <row r="3106" customFormat="false" ht="12.75" hidden="false" customHeight="false" outlineLevel="0" collapsed="false">
      <c r="A3106" s="0" t="n">
        <v>227</v>
      </c>
      <c r="B3106" s="0" t="n">
        <v>2009</v>
      </c>
      <c r="C3106" s="0" t="n">
        <v>258</v>
      </c>
      <c r="D3106" s="0" t="n">
        <v>750</v>
      </c>
      <c r="E3106" s="0" t="n">
        <v>5</v>
      </c>
      <c r="F3106" s="0" t="n">
        <v>0</v>
      </c>
      <c r="G3106" s="0" t="n">
        <v>2</v>
      </c>
      <c r="H3106" s="0" t="n">
        <v>0</v>
      </c>
      <c r="I3106" s="0" t="n">
        <v>1.522</v>
      </c>
      <c r="J3106" s="0" t="n">
        <v>4</v>
      </c>
      <c r="K3106" s="0" t="n">
        <v>13.2</v>
      </c>
      <c r="L3106" s="0" t="n">
        <v>8.9</v>
      </c>
      <c r="M3106" s="5" t="n">
        <f aca="false">DATE(B3106,1,1)+C3106-1+(60*TRUNC(D3106/100)+MOD(D3106,100))/1440</f>
        <v>40071.3263888889</v>
      </c>
    </row>
    <row r="3107" customFormat="false" ht="12.75" hidden="false" customHeight="false" outlineLevel="0" collapsed="false">
      <c r="A3107" s="0" t="n">
        <v>227</v>
      </c>
      <c r="B3107" s="0" t="n">
        <v>2009</v>
      </c>
      <c r="C3107" s="0" t="n">
        <v>258</v>
      </c>
      <c r="D3107" s="0" t="n">
        <v>800</v>
      </c>
      <c r="E3107" s="0" t="n">
        <v>5</v>
      </c>
      <c r="F3107" s="0" t="n">
        <v>0</v>
      </c>
      <c r="G3107" s="0" t="n">
        <v>2</v>
      </c>
      <c r="H3107" s="0" t="n">
        <v>0</v>
      </c>
      <c r="I3107" s="0" t="n">
        <v>1.522</v>
      </c>
      <c r="J3107" s="0" t="n">
        <v>5</v>
      </c>
      <c r="K3107" s="0" t="n">
        <v>13.2</v>
      </c>
      <c r="L3107" s="0" t="n">
        <v>8.92</v>
      </c>
      <c r="M3107" s="5" t="n">
        <f aca="false">DATE(B3107,1,1)+C3107-1+(60*TRUNC(D3107/100)+MOD(D3107,100))/1440</f>
        <v>40071.3333333333</v>
      </c>
    </row>
    <row r="3108" customFormat="false" ht="12.75" hidden="false" customHeight="false" outlineLevel="0" collapsed="false">
      <c r="A3108" s="0" t="n">
        <v>227</v>
      </c>
      <c r="B3108" s="0" t="n">
        <v>2009</v>
      </c>
      <c r="C3108" s="0" t="n">
        <v>258</v>
      </c>
      <c r="D3108" s="0" t="n">
        <v>810</v>
      </c>
      <c r="E3108" s="0" t="n">
        <v>5</v>
      </c>
      <c r="F3108" s="0" t="n">
        <v>0</v>
      </c>
      <c r="G3108" s="0" t="n">
        <v>2</v>
      </c>
      <c r="H3108" s="0" t="n">
        <v>0</v>
      </c>
      <c r="I3108" s="0" t="n">
        <v>1.522</v>
      </c>
      <c r="J3108" s="0" t="n">
        <v>5</v>
      </c>
      <c r="K3108" s="0" t="n">
        <v>13.2</v>
      </c>
      <c r="L3108" s="0" t="n">
        <v>8.92</v>
      </c>
      <c r="M3108" s="5" t="n">
        <f aca="false">DATE(B3108,1,1)+C3108-1+(60*TRUNC(D3108/100)+MOD(D3108,100))/1440</f>
        <v>40071.3402777778</v>
      </c>
    </row>
    <row r="3109" customFormat="false" ht="12.75" hidden="false" customHeight="false" outlineLevel="0" collapsed="false">
      <c r="A3109" s="0" t="n">
        <v>227</v>
      </c>
      <c r="B3109" s="0" t="n">
        <v>2009</v>
      </c>
      <c r="C3109" s="0" t="n">
        <v>258</v>
      </c>
      <c r="D3109" s="0" t="n">
        <v>820</v>
      </c>
      <c r="E3109" s="0" t="n">
        <v>5</v>
      </c>
      <c r="F3109" s="0" t="n">
        <v>0</v>
      </c>
      <c r="G3109" s="0" t="n">
        <v>2</v>
      </c>
      <c r="H3109" s="0" t="n">
        <v>0</v>
      </c>
      <c r="I3109" s="0" t="n">
        <v>1.523</v>
      </c>
      <c r="J3109" s="0" t="n">
        <v>4</v>
      </c>
      <c r="K3109" s="0" t="n">
        <v>13.2</v>
      </c>
      <c r="L3109" s="0" t="n">
        <v>8.92</v>
      </c>
      <c r="M3109" s="5" t="n">
        <f aca="false">DATE(B3109,1,1)+C3109-1+(60*TRUNC(D3109/100)+MOD(D3109,100))/1440</f>
        <v>40071.3472222222</v>
      </c>
    </row>
    <row r="3110" customFormat="false" ht="12.75" hidden="false" customHeight="false" outlineLevel="0" collapsed="false">
      <c r="A3110" s="0" t="n">
        <v>227</v>
      </c>
      <c r="B3110" s="0" t="n">
        <v>2009</v>
      </c>
      <c r="C3110" s="0" t="n">
        <v>258</v>
      </c>
      <c r="D3110" s="0" t="n">
        <v>830</v>
      </c>
      <c r="E3110" s="0" t="n">
        <v>5</v>
      </c>
      <c r="F3110" s="0" t="n">
        <v>0</v>
      </c>
      <c r="G3110" s="0" t="n">
        <v>2</v>
      </c>
      <c r="H3110" s="0" t="n">
        <v>0</v>
      </c>
      <c r="I3110" s="0" t="n">
        <v>1.523</v>
      </c>
      <c r="J3110" s="0" t="n">
        <v>4</v>
      </c>
      <c r="K3110" s="0" t="n">
        <v>13.2</v>
      </c>
      <c r="L3110" s="0" t="n">
        <v>8.92</v>
      </c>
      <c r="M3110" s="5" t="n">
        <f aca="false">DATE(B3110,1,1)+C3110-1+(60*TRUNC(D3110/100)+MOD(D3110,100))/1440</f>
        <v>40071.3541666667</v>
      </c>
    </row>
    <row r="3111" customFormat="false" ht="12.75" hidden="false" customHeight="false" outlineLevel="0" collapsed="false">
      <c r="A3111" s="0" t="n">
        <v>227</v>
      </c>
      <c r="B3111" s="0" t="n">
        <v>2009</v>
      </c>
      <c r="C3111" s="0" t="n">
        <v>258</v>
      </c>
      <c r="D3111" s="0" t="n">
        <v>840</v>
      </c>
      <c r="E3111" s="0" t="n">
        <v>5</v>
      </c>
      <c r="F3111" s="0" t="n">
        <v>0</v>
      </c>
      <c r="G3111" s="0" t="n">
        <v>2</v>
      </c>
      <c r="H3111" s="0" t="n">
        <v>0</v>
      </c>
      <c r="I3111" s="0" t="n">
        <v>1.523</v>
      </c>
      <c r="J3111" s="0" t="n">
        <v>4</v>
      </c>
      <c r="K3111" s="0" t="n">
        <v>13.2</v>
      </c>
      <c r="L3111" s="0" t="n">
        <v>8.9</v>
      </c>
      <c r="M3111" s="5" t="n">
        <f aca="false">DATE(B3111,1,1)+C3111-1+(60*TRUNC(D3111/100)+MOD(D3111,100))/1440</f>
        <v>40071.3611111111</v>
      </c>
    </row>
    <row r="3112" customFormat="false" ht="12.75" hidden="false" customHeight="false" outlineLevel="0" collapsed="false">
      <c r="A3112" s="0" t="n">
        <v>227</v>
      </c>
      <c r="B3112" s="0" t="n">
        <v>2009</v>
      </c>
      <c r="C3112" s="0" t="n">
        <v>258</v>
      </c>
      <c r="D3112" s="0" t="n">
        <v>850</v>
      </c>
      <c r="E3112" s="0" t="n">
        <v>5</v>
      </c>
      <c r="F3112" s="0" t="n">
        <v>0</v>
      </c>
      <c r="G3112" s="0" t="n">
        <v>2</v>
      </c>
      <c r="H3112" s="0" t="n">
        <v>0</v>
      </c>
      <c r="I3112" s="0" t="n">
        <v>1.525</v>
      </c>
      <c r="J3112" s="0" t="n">
        <v>4</v>
      </c>
      <c r="K3112" s="0" t="n">
        <v>13.2</v>
      </c>
      <c r="L3112" s="0" t="n">
        <v>8.89</v>
      </c>
      <c r="M3112" s="5" t="n">
        <f aca="false">DATE(B3112,1,1)+C3112-1+(60*TRUNC(D3112/100)+MOD(D3112,100))/1440</f>
        <v>40071.3680555556</v>
      </c>
    </row>
    <row r="3113" customFormat="false" ht="12.75" hidden="false" customHeight="false" outlineLevel="0" collapsed="false">
      <c r="A3113" s="0" t="n">
        <v>227</v>
      </c>
      <c r="B3113" s="0" t="n">
        <v>2009</v>
      </c>
      <c r="C3113" s="0" t="n">
        <v>258</v>
      </c>
      <c r="D3113" s="0" t="n">
        <v>900</v>
      </c>
      <c r="E3113" s="0" t="n">
        <v>5</v>
      </c>
      <c r="F3113" s="0" t="n">
        <v>0</v>
      </c>
      <c r="G3113" s="0" t="n">
        <v>2</v>
      </c>
      <c r="H3113" s="0" t="n">
        <v>0</v>
      </c>
      <c r="I3113" s="0" t="n">
        <v>1.525</v>
      </c>
      <c r="J3113" s="0" t="n">
        <v>4</v>
      </c>
      <c r="K3113" s="0" t="n">
        <v>13.2</v>
      </c>
      <c r="L3113" s="0" t="n">
        <v>8.9</v>
      </c>
      <c r="M3113" s="5" t="n">
        <f aca="false">DATE(B3113,1,1)+C3113-1+(60*TRUNC(D3113/100)+MOD(D3113,100))/1440</f>
        <v>40071.375</v>
      </c>
    </row>
    <row r="3114" customFormat="false" ht="12.75" hidden="false" customHeight="false" outlineLevel="0" collapsed="false">
      <c r="A3114" s="0" t="n">
        <v>227</v>
      </c>
      <c r="B3114" s="0" t="n">
        <v>2009</v>
      </c>
      <c r="C3114" s="0" t="n">
        <v>258</v>
      </c>
      <c r="D3114" s="0" t="n">
        <v>910</v>
      </c>
      <c r="E3114" s="0" t="n">
        <v>5</v>
      </c>
      <c r="F3114" s="0" t="n">
        <v>0</v>
      </c>
      <c r="G3114" s="0" t="n">
        <v>2</v>
      </c>
      <c r="H3114" s="0" t="n">
        <v>0</v>
      </c>
      <c r="I3114" s="0" t="n">
        <v>1.525</v>
      </c>
      <c r="J3114" s="0" t="n">
        <v>4</v>
      </c>
      <c r="K3114" s="0" t="n">
        <v>13.3</v>
      </c>
      <c r="L3114" s="0" t="n">
        <v>8.92</v>
      </c>
      <c r="M3114" s="5" t="n">
        <f aca="false">DATE(B3114,1,1)+C3114-1+(60*TRUNC(D3114/100)+MOD(D3114,100))/1440</f>
        <v>40071.3819444444</v>
      </c>
    </row>
    <row r="3115" customFormat="false" ht="12.75" hidden="false" customHeight="false" outlineLevel="0" collapsed="false">
      <c r="A3115" s="0" t="n">
        <v>227</v>
      </c>
      <c r="B3115" s="0" t="n">
        <v>2009</v>
      </c>
      <c r="C3115" s="0" t="n">
        <v>258</v>
      </c>
      <c r="D3115" s="0" t="n">
        <v>920</v>
      </c>
      <c r="E3115" s="0" t="n">
        <v>5</v>
      </c>
      <c r="F3115" s="0" t="n">
        <v>0</v>
      </c>
      <c r="G3115" s="0" t="n">
        <v>2</v>
      </c>
      <c r="H3115" s="0" t="n">
        <v>0</v>
      </c>
      <c r="I3115" s="0" t="n">
        <v>1.525</v>
      </c>
      <c r="J3115" s="0" t="n">
        <v>4</v>
      </c>
      <c r="K3115" s="0" t="n">
        <v>13.3</v>
      </c>
      <c r="L3115" s="0" t="n">
        <v>8.9</v>
      </c>
      <c r="M3115" s="5" t="n">
        <f aca="false">DATE(B3115,1,1)+C3115-1+(60*TRUNC(D3115/100)+MOD(D3115,100))/1440</f>
        <v>40071.3888888889</v>
      </c>
    </row>
    <row r="3116" customFormat="false" ht="12.75" hidden="false" customHeight="false" outlineLevel="0" collapsed="false">
      <c r="A3116" s="0" t="n">
        <v>227</v>
      </c>
      <c r="B3116" s="0" t="n">
        <v>2009</v>
      </c>
      <c r="C3116" s="0" t="n">
        <v>258</v>
      </c>
      <c r="D3116" s="0" t="n">
        <v>930</v>
      </c>
      <c r="E3116" s="0" t="n">
        <v>5</v>
      </c>
      <c r="F3116" s="0" t="n">
        <v>0</v>
      </c>
      <c r="G3116" s="0" t="n">
        <v>2</v>
      </c>
      <c r="H3116" s="0" t="n">
        <v>0</v>
      </c>
      <c r="I3116" s="0" t="n">
        <v>1.526</v>
      </c>
      <c r="J3116" s="0" t="n">
        <v>4</v>
      </c>
      <c r="K3116" s="0" t="n">
        <v>13.3</v>
      </c>
      <c r="L3116" s="0" t="n">
        <v>8.89</v>
      </c>
      <c r="M3116" s="5" t="n">
        <f aca="false">DATE(B3116,1,1)+C3116-1+(60*TRUNC(D3116/100)+MOD(D3116,100))/1440</f>
        <v>40071.3958333333</v>
      </c>
    </row>
    <row r="3117" customFormat="false" ht="12.75" hidden="false" customHeight="false" outlineLevel="0" collapsed="false">
      <c r="A3117" s="0" t="n">
        <v>227</v>
      </c>
      <c r="B3117" s="0" t="n">
        <v>2009</v>
      </c>
      <c r="C3117" s="0" t="n">
        <v>258</v>
      </c>
      <c r="D3117" s="0" t="n">
        <v>940</v>
      </c>
      <c r="E3117" s="0" t="n">
        <v>5</v>
      </c>
      <c r="F3117" s="0" t="n">
        <v>0</v>
      </c>
      <c r="G3117" s="0" t="n">
        <v>2</v>
      </c>
      <c r="H3117" s="0" t="n">
        <v>0</v>
      </c>
      <c r="I3117" s="0" t="n">
        <v>1.528</v>
      </c>
      <c r="J3117" s="0" t="n">
        <v>4</v>
      </c>
      <c r="K3117" s="0" t="n">
        <v>13.3</v>
      </c>
      <c r="L3117" s="0" t="n">
        <v>8.89</v>
      </c>
      <c r="M3117" s="5" t="n">
        <f aca="false">DATE(B3117,1,1)+C3117-1+(60*TRUNC(D3117/100)+MOD(D3117,100))/1440</f>
        <v>40071.4027777778</v>
      </c>
    </row>
    <row r="3118" customFormat="false" ht="12.75" hidden="false" customHeight="false" outlineLevel="0" collapsed="false">
      <c r="A3118" s="0" t="n">
        <v>227</v>
      </c>
      <c r="B3118" s="0" t="n">
        <v>2009</v>
      </c>
      <c r="C3118" s="0" t="n">
        <v>258</v>
      </c>
      <c r="D3118" s="0" t="n">
        <v>950</v>
      </c>
      <c r="E3118" s="0" t="n">
        <v>5</v>
      </c>
      <c r="F3118" s="0" t="n">
        <v>0</v>
      </c>
      <c r="G3118" s="0" t="n">
        <v>2</v>
      </c>
      <c r="H3118" s="0" t="n">
        <v>0</v>
      </c>
      <c r="I3118" s="0" t="n">
        <v>1.528</v>
      </c>
      <c r="J3118" s="0" t="n">
        <v>4</v>
      </c>
      <c r="K3118" s="0" t="n">
        <v>13.4</v>
      </c>
      <c r="L3118" s="0" t="n">
        <v>8.89</v>
      </c>
      <c r="M3118" s="5" t="n">
        <f aca="false">DATE(B3118,1,1)+C3118-1+(60*TRUNC(D3118/100)+MOD(D3118,100))/1440</f>
        <v>40071.4097222222</v>
      </c>
    </row>
    <row r="3119" customFormat="false" ht="12.75" hidden="false" customHeight="false" outlineLevel="0" collapsed="false">
      <c r="A3119" s="0" t="n">
        <v>227</v>
      </c>
      <c r="B3119" s="0" t="n">
        <v>2009</v>
      </c>
      <c r="C3119" s="0" t="n">
        <v>258</v>
      </c>
      <c r="D3119" s="0" t="n">
        <v>1000</v>
      </c>
      <c r="E3119" s="0" t="n">
        <v>5</v>
      </c>
      <c r="F3119" s="0" t="n">
        <v>0</v>
      </c>
      <c r="G3119" s="0" t="n">
        <v>2</v>
      </c>
      <c r="H3119" s="0" t="n">
        <v>0</v>
      </c>
      <c r="I3119" s="0" t="n">
        <v>1.528</v>
      </c>
      <c r="J3119" s="0" t="n">
        <v>4</v>
      </c>
      <c r="K3119" s="0" t="n">
        <v>13.4</v>
      </c>
      <c r="L3119" s="0" t="n">
        <v>8.86</v>
      </c>
      <c r="M3119" s="5" t="n">
        <f aca="false">DATE(B3119,1,1)+C3119-1+(60*TRUNC(D3119/100)+MOD(D3119,100))/1440</f>
        <v>40071.4166666667</v>
      </c>
    </row>
    <row r="3120" customFormat="false" ht="12.75" hidden="false" customHeight="false" outlineLevel="0" collapsed="false">
      <c r="A3120" s="0" t="n">
        <v>227</v>
      </c>
      <c r="B3120" s="0" t="n">
        <v>2009</v>
      </c>
      <c r="C3120" s="0" t="n">
        <v>258</v>
      </c>
      <c r="D3120" s="0" t="n">
        <v>1010</v>
      </c>
      <c r="E3120" s="0" t="n">
        <v>5</v>
      </c>
      <c r="F3120" s="0" t="n">
        <v>0</v>
      </c>
      <c r="G3120" s="0" t="n">
        <v>2</v>
      </c>
      <c r="H3120" s="0" t="n">
        <v>0</v>
      </c>
      <c r="I3120" s="0" t="n">
        <v>1.528</v>
      </c>
      <c r="J3120" s="0" t="n">
        <v>4</v>
      </c>
      <c r="K3120" s="0" t="n">
        <v>13.4</v>
      </c>
      <c r="L3120" s="0" t="n">
        <v>8.87</v>
      </c>
      <c r="M3120" s="5" t="n">
        <f aca="false">DATE(B3120,1,1)+C3120-1+(60*TRUNC(D3120/100)+MOD(D3120,100))/1440</f>
        <v>40071.4236111111</v>
      </c>
    </row>
    <row r="3121" customFormat="false" ht="12.75" hidden="false" customHeight="false" outlineLevel="0" collapsed="false">
      <c r="A3121" s="0" t="n">
        <v>227</v>
      </c>
      <c r="B3121" s="0" t="n">
        <v>2009</v>
      </c>
      <c r="C3121" s="0" t="n">
        <v>258</v>
      </c>
      <c r="D3121" s="0" t="n">
        <v>1020</v>
      </c>
      <c r="E3121" s="0" t="n">
        <v>5</v>
      </c>
      <c r="F3121" s="0" t="n">
        <v>0</v>
      </c>
      <c r="G3121" s="0" t="n">
        <v>2</v>
      </c>
      <c r="H3121" s="0" t="n">
        <v>0</v>
      </c>
      <c r="I3121" s="0" t="n">
        <v>1.528</v>
      </c>
      <c r="J3121" s="0" t="n">
        <v>4</v>
      </c>
      <c r="K3121" s="0" t="n">
        <v>13.4</v>
      </c>
      <c r="L3121" s="0" t="n">
        <v>8.86</v>
      </c>
      <c r="M3121" s="5" t="n">
        <f aca="false">DATE(B3121,1,1)+C3121-1+(60*TRUNC(D3121/100)+MOD(D3121,100))/1440</f>
        <v>40071.4305555556</v>
      </c>
    </row>
    <row r="3122" customFormat="false" ht="12.75" hidden="false" customHeight="false" outlineLevel="0" collapsed="false">
      <c r="A3122" s="0" t="n">
        <v>227</v>
      </c>
      <c r="B3122" s="0" t="n">
        <v>2009</v>
      </c>
      <c r="C3122" s="0" t="n">
        <v>258</v>
      </c>
      <c r="D3122" s="0" t="n">
        <v>1030</v>
      </c>
      <c r="E3122" s="0" t="n">
        <v>5</v>
      </c>
      <c r="F3122" s="0" t="n">
        <v>0</v>
      </c>
      <c r="G3122" s="0" t="n">
        <v>2</v>
      </c>
      <c r="H3122" s="0" t="n">
        <v>0</v>
      </c>
      <c r="I3122" s="0" t="n">
        <v>1.528</v>
      </c>
      <c r="J3122" s="0" t="n">
        <v>4</v>
      </c>
      <c r="K3122" s="0" t="n">
        <v>13.5</v>
      </c>
      <c r="L3122" s="0" t="n">
        <v>8.86</v>
      </c>
      <c r="M3122" s="5" t="n">
        <f aca="false">DATE(B3122,1,1)+C3122-1+(60*TRUNC(D3122/100)+MOD(D3122,100))/1440</f>
        <v>40071.4375</v>
      </c>
    </row>
    <row r="3123" customFormat="false" ht="12.75" hidden="false" customHeight="false" outlineLevel="0" collapsed="false">
      <c r="A3123" s="0" t="n">
        <v>227</v>
      </c>
      <c r="B3123" s="0" t="n">
        <v>2009</v>
      </c>
      <c r="C3123" s="0" t="n">
        <v>258</v>
      </c>
      <c r="D3123" s="0" t="n">
        <v>1040</v>
      </c>
      <c r="E3123" s="0" t="n">
        <v>5</v>
      </c>
      <c r="F3123" s="0" t="n">
        <v>0</v>
      </c>
      <c r="G3123" s="0" t="n">
        <v>2</v>
      </c>
      <c r="H3123" s="0" t="n">
        <v>0</v>
      </c>
      <c r="I3123" s="0" t="n">
        <v>1.528</v>
      </c>
      <c r="J3123" s="0" t="n">
        <v>4</v>
      </c>
      <c r="K3123" s="0" t="n">
        <v>13.5</v>
      </c>
      <c r="L3123" s="0" t="n">
        <v>8.84</v>
      </c>
      <c r="M3123" s="5" t="n">
        <f aca="false">DATE(B3123,1,1)+C3123-1+(60*TRUNC(D3123/100)+MOD(D3123,100))/1440</f>
        <v>40071.4444444444</v>
      </c>
    </row>
    <row r="3124" customFormat="false" ht="12.75" hidden="false" customHeight="false" outlineLevel="0" collapsed="false">
      <c r="A3124" s="0" t="n">
        <v>227</v>
      </c>
      <c r="B3124" s="0" t="n">
        <v>2009</v>
      </c>
      <c r="C3124" s="0" t="n">
        <v>258</v>
      </c>
      <c r="D3124" s="0" t="n">
        <v>1050</v>
      </c>
      <c r="E3124" s="0" t="n">
        <v>5</v>
      </c>
      <c r="F3124" s="0" t="n">
        <v>0</v>
      </c>
      <c r="G3124" s="0" t="n">
        <v>2</v>
      </c>
      <c r="H3124" s="0" t="n">
        <v>0</v>
      </c>
      <c r="I3124" s="0" t="n">
        <v>1.528</v>
      </c>
      <c r="J3124" s="0" t="n">
        <v>4</v>
      </c>
      <c r="K3124" s="0" t="n">
        <v>13.5</v>
      </c>
      <c r="L3124" s="0" t="n">
        <v>8.86</v>
      </c>
      <c r="M3124" s="5" t="n">
        <f aca="false">DATE(B3124,1,1)+C3124-1+(60*TRUNC(D3124/100)+MOD(D3124,100))/1440</f>
        <v>40071.4513888889</v>
      </c>
    </row>
    <row r="3125" customFormat="false" ht="12.75" hidden="false" customHeight="false" outlineLevel="0" collapsed="false">
      <c r="A3125" s="0" t="n">
        <v>227</v>
      </c>
      <c r="B3125" s="0" t="n">
        <v>2009</v>
      </c>
      <c r="C3125" s="0" t="n">
        <v>258</v>
      </c>
      <c r="D3125" s="0" t="n">
        <v>1100</v>
      </c>
      <c r="E3125" s="0" t="n">
        <v>5</v>
      </c>
      <c r="F3125" s="0" t="n">
        <v>0</v>
      </c>
      <c r="G3125" s="0" t="n">
        <v>2</v>
      </c>
      <c r="H3125" s="0" t="n">
        <v>0</v>
      </c>
      <c r="I3125" s="0" t="n">
        <v>1.529</v>
      </c>
      <c r="J3125" s="0" t="n">
        <v>4</v>
      </c>
      <c r="K3125" s="0" t="n">
        <v>13.6</v>
      </c>
      <c r="L3125" s="0" t="n">
        <v>8.86</v>
      </c>
      <c r="M3125" s="5" t="n">
        <f aca="false">DATE(B3125,1,1)+C3125-1+(60*TRUNC(D3125/100)+MOD(D3125,100))/1440</f>
        <v>40071.4583333333</v>
      </c>
    </row>
    <row r="3126" customFormat="false" ht="12.75" hidden="false" customHeight="false" outlineLevel="0" collapsed="false">
      <c r="A3126" s="0" t="n">
        <v>227</v>
      </c>
      <c r="B3126" s="0" t="n">
        <v>2009</v>
      </c>
      <c r="C3126" s="0" t="n">
        <v>258</v>
      </c>
      <c r="D3126" s="0" t="n">
        <v>1110</v>
      </c>
      <c r="E3126" s="0" t="n">
        <v>5</v>
      </c>
      <c r="F3126" s="0" t="n">
        <v>0</v>
      </c>
      <c r="G3126" s="0" t="n">
        <v>2</v>
      </c>
      <c r="H3126" s="0" t="n">
        <v>0</v>
      </c>
      <c r="I3126" s="0" t="n">
        <v>1.53</v>
      </c>
      <c r="J3126" s="0" t="n">
        <v>4</v>
      </c>
      <c r="K3126" s="0" t="n">
        <v>13.6</v>
      </c>
      <c r="L3126" s="0" t="n">
        <v>8.87</v>
      </c>
      <c r="M3126" s="5" t="n">
        <f aca="false">DATE(B3126,1,1)+C3126-1+(60*TRUNC(D3126/100)+MOD(D3126,100))/1440</f>
        <v>40071.4652777778</v>
      </c>
    </row>
    <row r="3127" customFormat="false" ht="12.75" hidden="false" customHeight="false" outlineLevel="0" collapsed="false">
      <c r="A3127" s="0" t="n">
        <v>227</v>
      </c>
      <c r="B3127" s="0" t="n">
        <v>2009</v>
      </c>
      <c r="C3127" s="0" t="n">
        <v>258</v>
      </c>
      <c r="D3127" s="0" t="n">
        <v>1120</v>
      </c>
      <c r="E3127" s="0" t="n">
        <v>5</v>
      </c>
      <c r="F3127" s="0" t="n">
        <v>0</v>
      </c>
      <c r="G3127" s="0" t="n">
        <v>2</v>
      </c>
      <c r="H3127" s="0" t="n">
        <v>0</v>
      </c>
      <c r="I3127" s="0" t="n">
        <v>1.53</v>
      </c>
      <c r="J3127" s="0" t="n">
        <v>4</v>
      </c>
      <c r="K3127" s="0" t="n">
        <v>13.6</v>
      </c>
      <c r="L3127" s="0" t="n">
        <v>8.89</v>
      </c>
      <c r="M3127" s="5" t="n">
        <f aca="false">DATE(B3127,1,1)+C3127-1+(60*TRUNC(D3127/100)+MOD(D3127,100))/1440</f>
        <v>40071.4722222222</v>
      </c>
    </row>
    <row r="3128" customFormat="false" ht="12.75" hidden="false" customHeight="false" outlineLevel="0" collapsed="false">
      <c r="A3128" s="0" t="n">
        <v>227</v>
      </c>
      <c r="B3128" s="0" t="n">
        <v>2009</v>
      </c>
      <c r="C3128" s="0" t="n">
        <v>258</v>
      </c>
      <c r="D3128" s="0" t="n">
        <v>1130</v>
      </c>
      <c r="E3128" s="0" t="n">
        <v>5</v>
      </c>
      <c r="F3128" s="0" t="n">
        <v>0</v>
      </c>
      <c r="G3128" s="0" t="n">
        <v>2</v>
      </c>
      <c r="H3128" s="0" t="n">
        <v>0</v>
      </c>
      <c r="I3128" s="0" t="n">
        <v>1.532</v>
      </c>
      <c r="J3128" s="0" t="n">
        <v>4</v>
      </c>
      <c r="K3128" s="0" t="n">
        <v>13.7</v>
      </c>
      <c r="L3128" s="0" t="n">
        <v>8.92</v>
      </c>
      <c r="M3128" s="5" t="n">
        <f aca="false">DATE(B3128,1,1)+C3128-1+(60*TRUNC(D3128/100)+MOD(D3128,100))/1440</f>
        <v>40071.4791666667</v>
      </c>
    </row>
    <row r="3129" customFormat="false" ht="12.75" hidden="false" customHeight="false" outlineLevel="0" collapsed="false">
      <c r="A3129" s="0" t="n">
        <v>227</v>
      </c>
      <c r="B3129" s="0" t="n">
        <v>2009</v>
      </c>
      <c r="C3129" s="0" t="n">
        <v>258</v>
      </c>
      <c r="D3129" s="0" t="n">
        <v>1140</v>
      </c>
      <c r="E3129" s="0" t="n">
        <v>5</v>
      </c>
      <c r="F3129" s="0" t="n">
        <v>0</v>
      </c>
      <c r="G3129" s="0" t="n">
        <v>2</v>
      </c>
      <c r="H3129" s="0" t="n">
        <v>0</v>
      </c>
      <c r="I3129" s="0" t="n">
        <v>1.533</v>
      </c>
      <c r="J3129" s="0" t="n">
        <v>4</v>
      </c>
      <c r="K3129" s="0" t="n">
        <v>13.8</v>
      </c>
      <c r="L3129" s="0" t="n">
        <v>8.93</v>
      </c>
      <c r="M3129" s="5" t="n">
        <f aca="false">DATE(B3129,1,1)+C3129-1+(60*TRUNC(D3129/100)+MOD(D3129,100))/1440</f>
        <v>40071.4861111111</v>
      </c>
    </row>
    <row r="3130" customFormat="false" ht="12.75" hidden="false" customHeight="false" outlineLevel="0" collapsed="false">
      <c r="A3130" s="0" t="n">
        <v>227</v>
      </c>
      <c r="B3130" s="0" t="n">
        <v>2009</v>
      </c>
      <c r="C3130" s="0" t="n">
        <v>258</v>
      </c>
      <c r="D3130" s="0" t="n">
        <v>1150</v>
      </c>
      <c r="E3130" s="0" t="n">
        <v>5</v>
      </c>
      <c r="F3130" s="0" t="n">
        <v>0</v>
      </c>
      <c r="G3130" s="0" t="n">
        <v>2</v>
      </c>
      <c r="H3130" s="0" t="n">
        <v>0</v>
      </c>
      <c r="I3130" s="0" t="n">
        <v>1.531</v>
      </c>
      <c r="J3130" s="0" t="n">
        <v>4</v>
      </c>
      <c r="K3130" s="0" t="n">
        <v>13.8</v>
      </c>
      <c r="L3130" s="0" t="n">
        <v>8.93</v>
      </c>
      <c r="M3130" s="5" t="n">
        <f aca="false">DATE(B3130,1,1)+C3130-1+(60*TRUNC(D3130/100)+MOD(D3130,100))/1440</f>
        <v>40071.4930555556</v>
      </c>
    </row>
    <row r="3131" customFormat="false" ht="12.75" hidden="false" customHeight="false" outlineLevel="0" collapsed="false">
      <c r="A3131" s="0" t="n">
        <v>227</v>
      </c>
      <c r="B3131" s="0" t="n">
        <v>2009</v>
      </c>
      <c r="C3131" s="0" t="n">
        <v>258</v>
      </c>
      <c r="D3131" s="0" t="n">
        <v>1200</v>
      </c>
      <c r="E3131" s="0" t="n">
        <v>5</v>
      </c>
      <c r="F3131" s="0" t="n">
        <v>0</v>
      </c>
      <c r="G3131" s="0" t="n">
        <v>2</v>
      </c>
      <c r="H3131" s="0" t="n">
        <v>0</v>
      </c>
      <c r="I3131" s="0" t="n">
        <v>1.532</v>
      </c>
      <c r="J3131" s="0" t="n">
        <v>4</v>
      </c>
      <c r="K3131" s="0" t="n">
        <v>13.9</v>
      </c>
      <c r="L3131" s="0" t="n">
        <v>8.97</v>
      </c>
      <c r="M3131" s="5" t="n">
        <f aca="false">DATE(B3131,1,1)+C3131-1+(60*TRUNC(D3131/100)+MOD(D3131,100))/1440</f>
        <v>40071.5</v>
      </c>
    </row>
    <row r="3132" customFormat="false" ht="12.75" hidden="false" customHeight="false" outlineLevel="0" collapsed="false">
      <c r="A3132" s="0" t="n">
        <v>227</v>
      </c>
      <c r="B3132" s="0" t="n">
        <v>2009</v>
      </c>
      <c r="C3132" s="0" t="n">
        <v>258</v>
      </c>
      <c r="D3132" s="0" t="n">
        <v>1210</v>
      </c>
      <c r="E3132" s="0" t="n">
        <v>5</v>
      </c>
      <c r="F3132" s="0" t="n">
        <v>0</v>
      </c>
      <c r="G3132" s="0" t="n">
        <v>2</v>
      </c>
      <c r="H3132" s="0" t="n">
        <v>0</v>
      </c>
      <c r="I3132" s="0" t="n">
        <v>1.534</v>
      </c>
      <c r="J3132" s="0" t="n">
        <v>4</v>
      </c>
      <c r="K3132" s="0" t="n">
        <v>13.9</v>
      </c>
      <c r="L3132" s="0" t="n">
        <v>8.96</v>
      </c>
      <c r="M3132" s="5" t="n">
        <f aca="false">DATE(B3132,1,1)+C3132-1+(60*TRUNC(D3132/100)+MOD(D3132,100))/1440</f>
        <v>40071.5069444444</v>
      </c>
    </row>
    <row r="3133" customFormat="false" ht="12.75" hidden="false" customHeight="false" outlineLevel="0" collapsed="false">
      <c r="A3133" s="0" t="n">
        <v>227</v>
      </c>
      <c r="B3133" s="0" t="n">
        <v>2009</v>
      </c>
      <c r="C3133" s="0" t="n">
        <v>258</v>
      </c>
      <c r="D3133" s="0" t="n">
        <v>1220</v>
      </c>
      <c r="E3133" s="0" t="n">
        <v>5</v>
      </c>
      <c r="F3133" s="0" t="n">
        <v>0</v>
      </c>
      <c r="G3133" s="0" t="n">
        <v>2</v>
      </c>
      <c r="H3133" s="0" t="n">
        <v>0</v>
      </c>
      <c r="I3133" s="0" t="n">
        <v>1.531</v>
      </c>
      <c r="J3133" s="0" t="n">
        <v>4</v>
      </c>
      <c r="K3133" s="0" t="n">
        <v>14</v>
      </c>
      <c r="L3133" s="0" t="n">
        <v>9.03</v>
      </c>
      <c r="M3133" s="5" t="n">
        <f aca="false">DATE(B3133,1,1)+C3133-1+(60*TRUNC(D3133/100)+MOD(D3133,100))/1440</f>
        <v>40071.5138888889</v>
      </c>
    </row>
    <row r="3134" customFormat="false" ht="12.75" hidden="false" customHeight="false" outlineLevel="0" collapsed="false">
      <c r="A3134" s="0" t="n">
        <v>227</v>
      </c>
      <c r="B3134" s="0" t="n">
        <v>2009</v>
      </c>
      <c r="C3134" s="0" t="n">
        <v>258</v>
      </c>
      <c r="D3134" s="0" t="n">
        <v>1230</v>
      </c>
      <c r="E3134" s="0" t="n">
        <v>5</v>
      </c>
      <c r="F3134" s="0" t="n">
        <v>0</v>
      </c>
      <c r="G3134" s="0" t="n">
        <v>2</v>
      </c>
      <c r="H3134" s="0" t="n">
        <v>0</v>
      </c>
      <c r="I3134" s="0" t="n">
        <v>1.532</v>
      </c>
      <c r="J3134" s="0" t="n">
        <v>4</v>
      </c>
      <c r="K3134" s="0" t="n">
        <v>14.1</v>
      </c>
      <c r="L3134" s="0" t="n">
        <v>9.03</v>
      </c>
      <c r="M3134" s="5" t="n">
        <f aca="false">DATE(B3134,1,1)+C3134-1+(60*TRUNC(D3134/100)+MOD(D3134,100))/1440</f>
        <v>40071.5208333333</v>
      </c>
    </row>
    <row r="3135" customFormat="false" ht="12.75" hidden="false" customHeight="false" outlineLevel="0" collapsed="false">
      <c r="A3135" s="0" t="n">
        <v>227</v>
      </c>
      <c r="B3135" s="0" t="n">
        <v>2009</v>
      </c>
      <c r="C3135" s="0" t="n">
        <v>258</v>
      </c>
      <c r="D3135" s="0" t="n">
        <v>1240</v>
      </c>
      <c r="E3135" s="0" t="n">
        <v>5</v>
      </c>
      <c r="F3135" s="0" t="n">
        <v>0</v>
      </c>
      <c r="G3135" s="0" t="n">
        <v>2</v>
      </c>
      <c r="H3135" s="0" t="n">
        <v>0</v>
      </c>
      <c r="I3135" s="0" t="n">
        <v>1.531</v>
      </c>
      <c r="J3135" s="0" t="n">
        <v>4</v>
      </c>
      <c r="K3135" s="0" t="n">
        <v>14.2</v>
      </c>
      <c r="L3135" s="0" t="n">
        <v>9.03</v>
      </c>
      <c r="M3135" s="5" t="n">
        <f aca="false">DATE(B3135,1,1)+C3135-1+(60*TRUNC(D3135/100)+MOD(D3135,100))/1440</f>
        <v>40071.5277777778</v>
      </c>
    </row>
    <row r="3136" customFormat="false" ht="12.75" hidden="false" customHeight="false" outlineLevel="0" collapsed="false">
      <c r="A3136" s="0" t="n">
        <v>227</v>
      </c>
      <c r="B3136" s="0" t="n">
        <v>2009</v>
      </c>
      <c r="C3136" s="0" t="n">
        <v>258</v>
      </c>
      <c r="D3136" s="0" t="n">
        <v>1250</v>
      </c>
      <c r="E3136" s="0" t="n">
        <v>5</v>
      </c>
      <c r="F3136" s="0" t="n">
        <v>0</v>
      </c>
      <c r="G3136" s="0" t="n">
        <v>2</v>
      </c>
      <c r="H3136" s="0" t="n">
        <v>0</v>
      </c>
      <c r="I3136" s="0" t="n">
        <v>1.531</v>
      </c>
      <c r="J3136" s="0" t="n">
        <v>4</v>
      </c>
      <c r="K3136" s="0" t="n">
        <v>14.3</v>
      </c>
      <c r="L3136" s="0" t="n">
        <v>9.06</v>
      </c>
      <c r="M3136" s="5" t="n">
        <f aca="false">DATE(B3136,1,1)+C3136-1+(60*TRUNC(D3136/100)+MOD(D3136,100))/1440</f>
        <v>40071.5347222222</v>
      </c>
    </row>
    <row r="3137" customFormat="false" ht="12.75" hidden="false" customHeight="false" outlineLevel="0" collapsed="false">
      <c r="A3137" s="0" t="n">
        <v>227</v>
      </c>
      <c r="B3137" s="0" t="n">
        <v>2009</v>
      </c>
      <c r="C3137" s="0" t="n">
        <v>258</v>
      </c>
      <c r="D3137" s="0" t="n">
        <v>1300</v>
      </c>
      <c r="E3137" s="0" t="n">
        <v>5</v>
      </c>
      <c r="F3137" s="0" t="n">
        <v>0</v>
      </c>
      <c r="G3137" s="0" t="n">
        <v>2</v>
      </c>
      <c r="H3137" s="0" t="n">
        <v>0</v>
      </c>
      <c r="I3137" s="0" t="n">
        <v>1.534</v>
      </c>
      <c r="J3137" s="0" t="n">
        <v>4</v>
      </c>
      <c r="K3137" s="0" t="n">
        <v>14.5</v>
      </c>
      <c r="L3137" s="0" t="n">
        <v>9.06</v>
      </c>
      <c r="M3137" s="5" t="n">
        <f aca="false">DATE(B3137,1,1)+C3137-1+(60*TRUNC(D3137/100)+MOD(D3137,100))/1440</f>
        <v>40071.5416666667</v>
      </c>
    </row>
    <row r="3138" customFormat="false" ht="12.75" hidden="false" customHeight="false" outlineLevel="0" collapsed="false">
      <c r="A3138" s="0" t="n">
        <v>227</v>
      </c>
      <c r="B3138" s="0" t="n">
        <v>2009</v>
      </c>
      <c r="C3138" s="0" t="n">
        <v>258</v>
      </c>
      <c r="D3138" s="0" t="n">
        <v>1310</v>
      </c>
      <c r="E3138" s="0" t="n">
        <v>5</v>
      </c>
      <c r="F3138" s="0" t="n">
        <v>0</v>
      </c>
      <c r="G3138" s="0" t="n">
        <v>2</v>
      </c>
      <c r="H3138" s="0" t="n">
        <v>0</v>
      </c>
      <c r="I3138" s="0" t="n">
        <v>1.532</v>
      </c>
      <c r="J3138" s="0" t="n">
        <v>4</v>
      </c>
      <c r="K3138" s="0" t="n">
        <v>14.6</v>
      </c>
      <c r="L3138" s="0" t="n">
        <v>9.06</v>
      </c>
      <c r="M3138" s="5" t="n">
        <f aca="false">DATE(B3138,1,1)+C3138-1+(60*TRUNC(D3138/100)+MOD(D3138,100))/1440</f>
        <v>40071.5486111111</v>
      </c>
    </row>
    <row r="3139" customFormat="false" ht="12.75" hidden="false" customHeight="false" outlineLevel="0" collapsed="false">
      <c r="A3139" s="0" t="n">
        <v>227</v>
      </c>
      <c r="B3139" s="0" t="n">
        <v>2009</v>
      </c>
      <c r="C3139" s="0" t="n">
        <v>258</v>
      </c>
      <c r="D3139" s="0" t="n">
        <v>1320</v>
      </c>
      <c r="E3139" s="0" t="n">
        <v>5</v>
      </c>
      <c r="F3139" s="0" t="n">
        <v>0</v>
      </c>
      <c r="G3139" s="0" t="n">
        <v>2</v>
      </c>
      <c r="H3139" s="0" t="n">
        <v>0</v>
      </c>
      <c r="I3139" s="0" t="n">
        <v>1.531</v>
      </c>
      <c r="J3139" s="0" t="n">
        <v>4</v>
      </c>
      <c r="K3139" s="0" t="n">
        <v>14.7</v>
      </c>
      <c r="L3139" s="0" t="n">
        <v>9.06</v>
      </c>
      <c r="M3139" s="5" t="n">
        <f aca="false">DATE(B3139,1,1)+C3139-1+(60*TRUNC(D3139/100)+MOD(D3139,100))/1440</f>
        <v>40071.5555555556</v>
      </c>
    </row>
    <row r="3140" customFormat="false" ht="12.75" hidden="false" customHeight="false" outlineLevel="0" collapsed="false">
      <c r="A3140" s="0" t="n">
        <v>227</v>
      </c>
      <c r="B3140" s="0" t="n">
        <v>2009</v>
      </c>
      <c r="C3140" s="0" t="n">
        <v>258</v>
      </c>
      <c r="D3140" s="0" t="n">
        <v>1330</v>
      </c>
      <c r="E3140" s="0" t="n">
        <v>5</v>
      </c>
      <c r="F3140" s="0" t="n">
        <v>0</v>
      </c>
      <c r="G3140" s="0" t="n">
        <v>2</v>
      </c>
      <c r="H3140" s="0" t="n">
        <v>0</v>
      </c>
      <c r="I3140" s="0" t="n">
        <v>1.533</v>
      </c>
      <c r="J3140" s="0" t="n">
        <v>4</v>
      </c>
      <c r="K3140" s="0" t="n">
        <v>14.7</v>
      </c>
      <c r="L3140" s="0" t="n">
        <v>9.08</v>
      </c>
      <c r="M3140" s="5" t="n">
        <f aca="false">DATE(B3140,1,1)+C3140-1+(60*TRUNC(D3140/100)+MOD(D3140,100))/1440</f>
        <v>40071.5625</v>
      </c>
    </row>
    <row r="3141" customFormat="false" ht="12.75" hidden="false" customHeight="false" outlineLevel="0" collapsed="false">
      <c r="A3141" s="0" t="n">
        <v>227</v>
      </c>
      <c r="B3141" s="0" t="n">
        <v>2009</v>
      </c>
      <c r="C3141" s="0" t="n">
        <v>258</v>
      </c>
      <c r="D3141" s="0" t="n">
        <v>1340</v>
      </c>
      <c r="E3141" s="0" t="n">
        <v>5</v>
      </c>
      <c r="F3141" s="0" t="n">
        <v>0</v>
      </c>
      <c r="G3141" s="0" t="n">
        <v>2</v>
      </c>
      <c r="H3141" s="0" t="n">
        <v>0</v>
      </c>
      <c r="I3141" s="0" t="n">
        <v>1.53</v>
      </c>
      <c r="J3141" s="0" t="n">
        <v>4</v>
      </c>
      <c r="K3141" s="0" t="n">
        <v>14.7</v>
      </c>
      <c r="L3141" s="0" t="n">
        <v>9.06</v>
      </c>
      <c r="M3141" s="5" t="n">
        <f aca="false">DATE(B3141,1,1)+C3141-1+(60*TRUNC(D3141/100)+MOD(D3141,100))/1440</f>
        <v>40071.5694444444</v>
      </c>
    </row>
    <row r="3142" customFormat="false" ht="12.75" hidden="false" customHeight="false" outlineLevel="0" collapsed="false">
      <c r="A3142" s="0" t="n">
        <v>227</v>
      </c>
      <c r="B3142" s="0" t="n">
        <v>2009</v>
      </c>
      <c r="C3142" s="0" t="n">
        <v>258</v>
      </c>
      <c r="D3142" s="0" t="n">
        <v>1350</v>
      </c>
      <c r="E3142" s="0" t="n">
        <v>5</v>
      </c>
      <c r="F3142" s="0" t="n">
        <v>0</v>
      </c>
      <c r="G3142" s="0" t="n">
        <v>2</v>
      </c>
      <c r="H3142" s="0" t="n">
        <v>0</v>
      </c>
      <c r="I3142" s="0" t="n">
        <v>1.53</v>
      </c>
      <c r="J3142" s="0" t="n">
        <v>4</v>
      </c>
      <c r="K3142" s="0" t="n">
        <v>14.7</v>
      </c>
      <c r="L3142" s="0" t="n">
        <v>9.08</v>
      </c>
      <c r="M3142" s="5" t="n">
        <f aca="false">DATE(B3142,1,1)+C3142-1+(60*TRUNC(D3142/100)+MOD(D3142,100))/1440</f>
        <v>40071.5763888889</v>
      </c>
    </row>
    <row r="3143" customFormat="false" ht="12.75" hidden="false" customHeight="false" outlineLevel="0" collapsed="false">
      <c r="A3143" s="0" t="n">
        <v>227</v>
      </c>
      <c r="B3143" s="0" t="n">
        <v>2009</v>
      </c>
      <c r="C3143" s="0" t="n">
        <v>258</v>
      </c>
      <c r="D3143" s="0" t="n">
        <v>1400</v>
      </c>
      <c r="E3143" s="0" t="n">
        <v>5</v>
      </c>
      <c r="F3143" s="0" t="n">
        <v>0</v>
      </c>
      <c r="G3143" s="0" t="n">
        <v>2</v>
      </c>
      <c r="H3143" s="0" t="n">
        <v>0</v>
      </c>
      <c r="I3143" s="0" t="n">
        <v>1.531</v>
      </c>
      <c r="J3143" s="0" t="n">
        <v>4</v>
      </c>
      <c r="K3143" s="0" t="n">
        <v>14.7</v>
      </c>
      <c r="L3143" s="0" t="n">
        <v>9.14</v>
      </c>
      <c r="M3143" s="5" t="n">
        <f aca="false">DATE(B3143,1,1)+C3143-1+(60*TRUNC(D3143/100)+MOD(D3143,100))/1440</f>
        <v>40071.5833333333</v>
      </c>
    </row>
    <row r="3144" customFormat="false" ht="12.75" hidden="false" customHeight="false" outlineLevel="0" collapsed="false">
      <c r="A3144" s="0" t="n">
        <v>227</v>
      </c>
      <c r="B3144" s="0" t="n">
        <v>2009</v>
      </c>
      <c r="C3144" s="0" t="n">
        <v>258</v>
      </c>
      <c r="D3144" s="0" t="n">
        <v>1410</v>
      </c>
      <c r="E3144" s="0" t="n">
        <v>5</v>
      </c>
      <c r="F3144" s="0" t="n">
        <v>0</v>
      </c>
      <c r="G3144" s="0" t="n">
        <v>2</v>
      </c>
      <c r="H3144" s="0" t="n">
        <v>0</v>
      </c>
      <c r="I3144" s="0" t="n">
        <v>1.53</v>
      </c>
      <c r="J3144" s="0" t="n">
        <v>4</v>
      </c>
      <c r="K3144" s="0" t="n">
        <v>14.8</v>
      </c>
      <c r="L3144" s="0" t="n">
        <v>9.06</v>
      </c>
      <c r="M3144" s="5" t="n">
        <f aca="false">DATE(B3144,1,1)+C3144-1+(60*TRUNC(D3144/100)+MOD(D3144,100))/1440</f>
        <v>40071.5902777778</v>
      </c>
    </row>
    <row r="3145" customFormat="false" ht="12.75" hidden="false" customHeight="false" outlineLevel="0" collapsed="false">
      <c r="A3145" s="0" t="n">
        <v>227</v>
      </c>
      <c r="B3145" s="0" t="n">
        <v>2009</v>
      </c>
      <c r="C3145" s="0" t="n">
        <v>258</v>
      </c>
      <c r="D3145" s="0" t="n">
        <v>1420</v>
      </c>
      <c r="E3145" s="0" t="n">
        <v>5</v>
      </c>
      <c r="F3145" s="0" t="n">
        <v>0</v>
      </c>
      <c r="G3145" s="0" t="n">
        <v>2</v>
      </c>
      <c r="H3145" s="0" t="n">
        <v>0</v>
      </c>
      <c r="I3145" s="0" t="n">
        <v>1.53</v>
      </c>
      <c r="J3145" s="0" t="n">
        <v>4</v>
      </c>
      <c r="K3145" s="0" t="n">
        <v>14.8</v>
      </c>
      <c r="L3145" s="0" t="n">
        <v>9.07</v>
      </c>
      <c r="M3145" s="5" t="n">
        <f aca="false">DATE(B3145,1,1)+C3145-1+(60*TRUNC(D3145/100)+MOD(D3145,100))/1440</f>
        <v>40071.5972222222</v>
      </c>
    </row>
    <row r="3146" customFormat="false" ht="12.75" hidden="false" customHeight="false" outlineLevel="0" collapsed="false">
      <c r="A3146" s="0" t="n">
        <v>227</v>
      </c>
      <c r="B3146" s="0" t="n">
        <v>2009</v>
      </c>
      <c r="C3146" s="0" t="n">
        <v>258</v>
      </c>
      <c r="D3146" s="0" t="n">
        <v>1430</v>
      </c>
      <c r="E3146" s="0" t="n">
        <v>5</v>
      </c>
      <c r="F3146" s="0" t="n">
        <v>0</v>
      </c>
      <c r="G3146" s="0" t="n">
        <v>2</v>
      </c>
      <c r="H3146" s="0" t="n">
        <v>0</v>
      </c>
      <c r="I3146" s="0" t="n">
        <v>1.529</v>
      </c>
      <c r="J3146" s="0" t="n">
        <v>4</v>
      </c>
      <c r="K3146" s="0" t="n">
        <v>14.9</v>
      </c>
      <c r="L3146" s="0" t="n">
        <v>9.08</v>
      </c>
      <c r="M3146" s="5" t="n">
        <f aca="false">DATE(B3146,1,1)+C3146-1+(60*TRUNC(D3146/100)+MOD(D3146,100))/1440</f>
        <v>40071.6041666667</v>
      </c>
    </row>
    <row r="3147" customFormat="false" ht="12.75" hidden="false" customHeight="false" outlineLevel="0" collapsed="false">
      <c r="A3147" s="0" t="n">
        <v>227</v>
      </c>
      <c r="B3147" s="0" t="n">
        <v>2009</v>
      </c>
      <c r="C3147" s="0" t="n">
        <v>258</v>
      </c>
      <c r="D3147" s="0" t="n">
        <v>1440</v>
      </c>
      <c r="E3147" s="0" t="n">
        <v>5</v>
      </c>
      <c r="F3147" s="0" t="n">
        <v>0</v>
      </c>
      <c r="G3147" s="0" t="n">
        <v>2</v>
      </c>
      <c r="H3147" s="0" t="n">
        <v>0</v>
      </c>
      <c r="I3147" s="0" t="n">
        <v>1.526</v>
      </c>
      <c r="J3147" s="0" t="n">
        <v>4</v>
      </c>
      <c r="K3147" s="0" t="n">
        <v>14.9</v>
      </c>
      <c r="L3147" s="0" t="n">
        <v>9.06</v>
      </c>
      <c r="M3147" s="5" t="n">
        <f aca="false">DATE(B3147,1,1)+C3147-1+(60*TRUNC(D3147/100)+MOD(D3147,100))/1440</f>
        <v>40071.6111111111</v>
      </c>
    </row>
    <row r="3148" customFormat="false" ht="12.75" hidden="false" customHeight="false" outlineLevel="0" collapsed="false">
      <c r="A3148" s="0" t="n">
        <v>227</v>
      </c>
      <c r="B3148" s="0" t="n">
        <v>2009</v>
      </c>
      <c r="C3148" s="0" t="n">
        <v>258</v>
      </c>
      <c r="D3148" s="0" t="n">
        <v>1450</v>
      </c>
      <c r="E3148" s="0" t="n">
        <v>5</v>
      </c>
      <c r="F3148" s="0" t="n">
        <v>0</v>
      </c>
      <c r="G3148" s="0" t="n">
        <v>2</v>
      </c>
      <c r="H3148" s="0" t="n">
        <v>0</v>
      </c>
      <c r="I3148" s="0" t="n">
        <v>1.525</v>
      </c>
      <c r="J3148" s="0" t="n">
        <v>4</v>
      </c>
      <c r="K3148" s="0" t="n">
        <v>15</v>
      </c>
      <c r="L3148" s="0" t="n">
        <v>9.06</v>
      </c>
      <c r="M3148" s="5" t="n">
        <f aca="false">DATE(B3148,1,1)+C3148-1+(60*TRUNC(D3148/100)+MOD(D3148,100))/1440</f>
        <v>40071.6180555556</v>
      </c>
    </row>
    <row r="3149" customFormat="false" ht="12.75" hidden="false" customHeight="false" outlineLevel="0" collapsed="false">
      <c r="A3149" s="0" t="n">
        <v>227</v>
      </c>
      <c r="B3149" s="0" t="n">
        <v>2009</v>
      </c>
      <c r="C3149" s="0" t="n">
        <v>258</v>
      </c>
      <c r="D3149" s="0" t="n">
        <v>1500</v>
      </c>
      <c r="E3149" s="0" t="n">
        <v>5</v>
      </c>
      <c r="F3149" s="0" t="n">
        <v>0</v>
      </c>
      <c r="G3149" s="0" t="n">
        <v>2</v>
      </c>
      <c r="H3149" s="0" t="n">
        <v>0</v>
      </c>
      <c r="I3149" s="0" t="n">
        <v>1.525</v>
      </c>
      <c r="J3149" s="0" t="n">
        <v>4</v>
      </c>
      <c r="K3149" s="0" t="n">
        <v>15</v>
      </c>
      <c r="L3149" s="0" t="n">
        <v>9.03</v>
      </c>
      <c r="M3149" s="5" t="n">
        <f aca="false">DATE(B3149,1,1)+C3149-1+(60*TRUNC(D3149/100)+MOD(D3149,100))/1440</f>
        <v>40071.625</v>
      </c>
    </row>
    <row r="3150" customFormat="false" ht="12.75" hidden="false" customHeight="false" outlineLevel="0" collapsed="false">
      <c r="A3150" s="0" t="n">
        <v>227</v>
      </c>
      <c r="B3150" s="0" t="n">
        <v>2009</v>
      </c>
      <c r="C3150" s="0" t="n">
        <v>258</v>
      </c>
      <c r="D3150" s="0" t="n">
        <v>1510</v>
      </c>
      <c r="E3150" s="0" t="n">
        <v>5</v>
      </c>
      <c r="F3150" s="0" t="n">
        <v>0</v>
      </c>
      <c r="G3150" s="0" t="n">
        <v>2</v>
      </c>
      <c r="H3150" s="0" t="n">
        <v>0</v>
      </c>
      <c r="I3150" s="0" t="n">
        <v>1.525</v>
      </c>
      <c r="J3150" s="0" t="n">
        <v>4</v>
      </c>
      <c r="K3150" s="0" t="n">
        <v>15.1</v>
      </c>
      <c r="L3150" s="0" t="n">
        <v>9.1</v>
      </c>
      <c r="M3150" s="5" t="n">
        <f aca="false">DATE(B3150,1,1)+C3150-1+(60*TRUNC(D3150/100)+MOD(D3150,100))/1440</f>
        <v>40071.6319444444</v>
      </c>
    </row>
    <row r="3151" customFormat="false" ht="12.75" hidden="false" customHeight="false" outlineLevel="0" collapsed="false">
      <c r="A3151" s="0" t="n">
        <v>227</v>
      </c>
      <c r="B3151" s="0" t="n">
        <v>2009</v>
      </c>
      <c r="C3151" s="0" t="n">
        <v>258</v>
      </c>
      <c r="D3151" s="0" t="n">
        <v>1520</v>
      </c>
      <c r="E3151" s="0" t="n">
        <v>5</v>
      </c>
      <c r="F3151" s="0" t="n">
        <v>0</v>
      </c>
      <c r="G3151" s="0" t="n">
        <v>2</v>
      </c>
      <c r="H3151" s="0" t="n">
        <v>0</v>
      </c>
      <c r="I3151" s="0" t="n">
        <v>1.525</v>
      </c>
      <c r="J3151" s="0" t="n">
        <v>4</v>
      </c>
      <c r="K3151" s="0" t="n">
        <v>15.1</v>
      </c>
      <c r="L3151" s="0" t="n">
        <v>8.99</v>
      </c>
      <c r="M3151" s="5" t="n">
        <f aca="false">DATE(B3151,1,1)+C3151-1+(60*TRUNC(D3151/100)+MOD(D3151,100))/1440</f>
        <v>40071.6388888889</v>
      </c>
    </row>
    <row r="3152" customFormat="false" ht="12.75" hidden="false" customHeight="false" outlineLevel="0" collapsed="false">
      <c r="A3152" s="0" t="n">
        <v>227</v>
      </c>
      <c r="B3152" s="0" t="n">
        <v>2009</v>
      </c>
      <c r="C3152" s="0" t="n">
        <v>258</v>
      </c>
      <c r="D3152" s="0" t="n">
        <v>1530</v>
      </c>
      <c r="E3152" s="0" t="n">
        <v>5</v>
      </c>
      <c r="F3152" s="0" t="n">
        <v>0</v>
      </c>
      <c r="G3152" s="0" t="n">
        <v>2</v>
      </c>
      <c r="H3152" s="0" t="n">
        <v>0</v>
      </c>
      <c r="I3152" s="0" t="n">
        <v>1.525</v>
      </c>
      <c r="J3152" s="0" t="n">
        <v>4</v>
      </c>
      <c r="K3152" s="0" t="n">
        <v>15.2</v>
      </c>
      <c r="L3152" s="0" t="n">
        <v>8.93</v>
      </c>
      <c r="M3152" s="5" t="n">
        <f aca="false">DATE(B3152,1,1)+C3152-1+(60*TRUNC(D3152/100)+MOD(D3152,100))/1440</f>
        <v>40071.6458333333</v>
      </c>
    </row>
    <row r="3153" customFormat="false" ht="12.75" hidden="false" customHeight="false" outlineLevel="0" collapsed="false">
      <c r="A3153" s="0" t="n">
        <v>227</v>
      </c>
      <c r="B3153" s="0" t="n">
        <v>2009</v>
      </c>
      <c r="C3153" s="0" t="n">
        <v>258</v>
      </c>
      <c r="D3153" s="0" t="n">
        <v>1540</v>
      </c>
      <c r="E3153" s="0" t="n">
        <v>5</v>
      </c>
      <c r="F3153" s="0" t="n">
        <v>0</v>
      </c>
      <c r="G3153" s="0" t="n">
        <v>2</v>
      </c>
      <c r="H3153" s="0" t="n">
        <v>0</v>
      </c>
      <c r="I3153" s="0" t="n">
        <v>1.525</v>
      </c>
      <c r="J3153" s="0" t="n">
        <v>4</v>
      </c>
      <c r="K3153" s="0" t="n">
        <v>15.2</v>
      </c>
      <c r="L3153" s="0" t="n">
        <v>8.94</v>
      </c>
      <c r="M3153" s="5" t="n">
        <f aca="false">DATE(B3153,1,1)+C3153-1+(60*TRUNC(D3153/100)+MOD(D3153,100))/1440</f>
        <v>40071.6527777778</v>
      </c>
    </row>
    <row r="3154" customFormat="false" ht="12.75" hidden="false" customHeight="false" outlineLevel="0" collapsed="false">
      <c r="A3154" s="0" t="n">
        <v>227</v>
      </c>
      <c r="B3154" s="0" t="n">
        <v>2009</v>
      </c>
      <c r="C3154" s="0" t="n">
        <v>258</v>
      </c>
      <c r="D3154" s="0" t="n">
        <v>1550</v>
      </c>
      <c r="E3154" s="0" t="n">
        <v>5</v>
      </c>
      <c r="F3154" s="0" t="n">
        <v>0</v>
      </c>
      <c r="G3154" s="0" t="n">
        <v>2</v>
      </c>
      <c r="H3154" s="0" t="n">
        <v>0</v>
      </c>
      <c r="I3154" s="0" t="n">
        <v>1.525</v>
      </c>
      <c r="J3154" s="0" t="n">
        <v>4</v>
      </c>
      <c r="K3154" s="0" t="n">
        <v>15.2</v>
      </c>
      <c r="L3154" s="0" t="n">
        <v>8.9</v>
      </c>
      <c r="M3154" s="5" t="n">
        <f aca="false">DATE(B3154,1,1)+C3154-1+(60*TRUNC(D3154/100)+MOD(D3154,100))/1440</f>
        <v>40071.6597222222</v>
      </c>
    </row>
    <row r="3155" customFormat="false" ht="12.75" hidden="false" customHeight="false" outlineLevel="0" collapsed="false">
      <c r="A3155" s="0" t="n">
        <v>227</v>
      </c>
      <c r="B3155" s="0" t="n">
        <v>2009</v>
      </c>
      <c r="C3155" s="0" t="n">
        <v>258</v>
      </c>
      <c r="D3155" s="0" t="n">
        <v>1600</v>
      </c>
      <c r="E3155" s="0" t="n">
        <v>5</v>
      </c>
      <c r="F3155" s="0" t="n">
        <v>0</v>
      </c>
      <c r="G3155" s="0" t="n">
        <v>2</v>
      </c>
      <c r="H3155" s="0" t="n">
        <v>0</v>
      </c>
      <c r="I3155" s="0" t="n">
        <v>1.526</v>
      </c>
      <c r="J3155" s="0" t="n">
        <v>4</v>
      </c>
      <c r="K3155" s="0" t="n">
        <v>15.2</v>
      </c>
      <c r="L3155" s="0" t="n">
        <v>8.99</v>
      </c>
      <c r="M3155" s="5" t="n">
        <f aca="false">DATE(B3155,1,1)+C3155-1+(60*TRUNC(D3155/100)+MOD(D3155,100))/1440</f>
        <v>40071.6666666667</v>
      </c>
    </row>
    <row r="3156" customFormat="false" ht="12.75" hidden="false" customHeight="false" outlineLevel="0" collapsed="false">
      <c r="A3156" s="0" t="n">
        <v>227</v>
      </c>
      <c r="B3156" s="0" t="n">
        <v>2009</v>
      </c>
      <c r="C3156" s="0" t="n">
        <v>258</v>
      </c>
      <c r="D3156" s="0" t="n">
        <v>1610</v>
      </c>
      <c r="E3156" s="0" t="n">
        <v>5</v>
      </c>
      <c r="F3156" s="0" t="n">
        <v>0</v>
      </c>
      <c r="G3156" s="0" t="n">
        <v>2</v>
      </c>
      <c r="H3156" s="0" t="n">
        <v>0</v>
      </c>
      <c r="I3156" s="0" t="n">
        <v>1.523</v>
      </c>
      <c r="J3156" s="0" t="n">
        <v>4</v>
      </c>
      <c r="K3156" s="0" t="n">
        <v>15.2</v>
      </c>
      <c r="L3156" s="0" t="n">
        <v>8.85</v>
      </c>
      <c r="M3156" s="5" t="n">
        <f aca="false">DATE(B3156,1,1)+C3156-1+(60*TRUNC(D3156/100)+MOD(D3156,100))/1440</f>
        <v>40071.6736111111</v>
      </c>
    </row>
    <row r="3157" customFormat="false" ht="12.75" hidden="false" customHeight="false" outlineLevel="0" collapsed="false">
      <c r="A3157" s="0" t="n">
        <v>227</v>
      </c>
      <c r="B3157" s="0" t="n">
        <v>2009</v>
      </c>
      <c r="C3157" s="0" t="n">
        <v>258</v>
      </c>
      <c r="D3157" s="0" t="n">
        <v>1620</v>
      </c>
      <c r="E3157" s="0" t="n">
        <v>5</v>
      </c>
      <c r="F3157" s="0" t="n">
        <v>0</v>
      </c>
      <c r="G3157" s="0" t="n">
        <v>2</v>
      </c>
      <c r="H3157" s="0" t="n">
        <v>0</v>
      </c>
      <c r="I3157" s="0" t="n">
        <v>1.525</v>
      </c>
      <c r="J3157" s="0" t="n">
        <v>3</v>
      </c>
      <c r="K3157" s="0" t="n">
        <v>15.2</v>
      </c>
      <c r="L3157" s="0" t="n">
        <v>8.81</v>
      </c>
      <c r="M3157" s="5" t="n">
        <f aca="false">DATE(B3157,1,1)+C3157-1+(60*TRUNC(D3157/100)+MOD(D3157,100))/1440</f>
        <v>40071.6805555556</v>
      </c>
    </row>
    <row r="3158" customFormat="false" ht="12.75" hidden="false" customHeight="false" outlineLevel="0" collapsed="false">
      <c r="A3158" s="0" t="n">
        <v>227</v>
      </c>
      <c r="B3158" s="0" t="n">
        <v>2009</v>
      </c>
      <c r="C3158" s="0" t="n">
        <v>258</v>
      </c>
      <c r="D3158" s="0" t="n">
        <v>1630</v>
      </c>
      <c r="E3158" s="0" t="n">
        <v>5</v>
      </c>
      <c r="F3158" s="0" t="n">
        <v>0</v>
      </c>
      <c r="G3158" s="0" t="n">
        <v>2</v>
      </c>
      <c r="H3158" s="0" t="n">
        <v>0</v>
      </c>
      <c r="I3158" s="0" t="n">
        <v>1.523</v>
      </c>
      <c r="J3158" s="0" t="n">
        <v>4</v>
      </c>
      <c r="K3158" s="0" t="n">
        <v>15.2</v>
      </c>
      <c r="L3158" s="0" t="n">
        <v>8.82</v>
      </c>
      <c r="M3158" s="5" t="n">
        <f aca="false">DATE(B3158,1,1)+C3158-1+(60*TRUNC(D3158/100)+MOD(D3158,100))/1440</f>
        <v>40071.6875</v>
      </c>
    </row>
    <row r="3159" customFormat="false" ht="12.75" hidden="false" customHeight="false" outlineLevel="0" collapsed="false">
      <c r="A3159" s="0" t="n">
        <v>227</v>
      </c>
      <c r="B3159" s="0" t="n">
        <v>2009</v>
      </c>
      <c r="C3159" s="0" t="n">
        <v>258</v>
      </c>
      <c r="D3159" s="0" t="n">
        <v>1640</v>
      </c>
      <c r="E3159" s="0" t="n">
        <v>5</v>
      </c>
      <c r="F3159" s="0" t="n">
        <v>0</v>
      </c>
      <c r="G3159" s="0" t="n">
        <v>2</v>
      </c>
      <c r="H3159" s="0" t="n">
        <v>0</v>
      </c>
      <c r="I3159" s="0" t="n">
        <v>1.523</v>
      </c>
      <c r="J3159" s="0" t="n">
        <v>4</v>
      </c>
      <c r="K3159" s="0" t="n">
        <v>15.2</v>
      </c>
      <c r="L3159" s="0" t="n">
        <v>8.78</v>
      </c>
      <c r="M3159" s="5" t="n">
        <f aca="false">DATE(B3159,1,1)+C3159-1+(60*TRUNC(D3159/100)+MOD(D3159,100))/1440</f>
        <v>40071.6944444444</v>
      </c>
    </row>
    <row r="3160" customFormat="false" ht="12.75" hidden="false" customHeight="false" outlineLevel="0" collapsed="false">
      <c r="A3160" s="0" t="n">
        <v>227</v>
      </c>
      <c r="B3160" s="0" t="n">
        <v>2009</v>
      </c>
      <c r="C3160" s="0" t="n">
        <v>258</v>
      </c>
      <c r="D3160" s="0" t="n">
        <v>1650</v>
      </c>
      <c r="E3160" s="0" t="n">
        <v>5</v>
      </c>
      <c r="F3160" s="0" t="n">
        <v>0</v>
      </c>
      <c r="G3160" s="0" t="n">
        <v>2</v>
      </c>
      <c r="H3160" s="0" t="n">
        <v>0</v>
      </c>
      <c r="I3160" s="0" t="n">
        <v>1.523</v>
      </c>
      <c r="J3160" s="0" t="n">
        <v>3</v>
      </c>
      <c r="K3160" s="0" t="n">
        <v>15.2</v>
      </c>
      <c r="L3160" s="0" t="n">
        <v>8.81</v>
      </c>
      <c r="M3160" s="5" t="n">
        <f aca="false">DATE(B3160,1,1)+C3160-1+(60*TRUNC(D3160/100)+MOD(D3160,100))/1440</f>
        <v>40071.7013888889</v>
      </c>
    </row>
    <row r="3161" customFormat="false" ht="12.75" hidden="false" customHeight="false" outlineLevel="0" collapsed="false">
      <c r="A3161" s="0" t="n">
        <v>227</v>
      </c>
      <c r="B3161" s="0" t="n">
        <v>2009</v>
      </c>
      <c r="C3161" s="0" t="n">
        <v>258</v>
      </c>
      <c r="D3161" s="0" t="n">
        <v>1700</v>
      </c>
      <c r="E3161" s="0" t="n">
        <v>5</v>
      </c>
      <c r="F3161" s="0" t="n">
        <v>0</v>
      </c>
      <c r="G3161" s="0" t="n">
        <v>2</v>
      </c>
      <c r="H3161" s="0" t="n">
        <v>0</v>
      </c>
      <c r="I3161" s="0" t="n">
        <v>1.522</v>
      </c>
      <c r="J3161" s="0" t="n">
        <v>3</v>
      </c>
      <c r="K3161" s="0" t="n">
        <v>15.3</v>
      </c>
      <c r="L3161" s="0" t="n">
        <v>8.76</v>
      </c>
      <c r="M3161" s="5" t="n">
        <f aca="false">DATE(B3161,1,1)+C3161-1+(60*TRUNC(D3161/100)+MOD(D3161,100))/1440</f>
        <v>40071.7083333333</v>
      </c>
    </row>
    <row r="3162" customFormat="false" ht="12.75" hidden="false" customHeight="false" outlineLevel="0" collapsed="false">
      <c r="A3162" s="0" t="n">
        <v>227</v>
      </c>
      <c r="B3162" s="0" t="n">
        <v>2009</v>
      </c>
      <c r="C3162" s="0" t="n">
        <v>258</v>
      </c>
      <c r="D3162" s="0" t="n">
        <v>1710</v>
      </c>
      <c r="E3162" s="0" t="n">
        <v>5</v>
      </c>
      <c r="F3162" s="0" t="n">
        <v>0</v>
      </c>
      <c r="G3162" s="0" t="n">
        <v>2</v>
      </c>
      <c r="H3162" s="0" t="n">
        <v>0</v>
      </c>
      <c r="I3162" s="0" t="n">
        <v>1.522</v>
      </c>
      <c r="J3162" s="0" t="n">
        <v>3</v>
      </c>
      <c r="K3162" s="0" t="n">
        <v>15.3</v>
      </c>
      <c r="L3162" s="0" t="n">
        <v>8.94</v>
      </c>
      <c r="M3162" s="5" t="n">
        <f aca="false">DATE(B3162,1,1)+C3162-1+(60*TRUNC(D3162/100)+MOD(D3162,100))/1440</f>
        <v>40071.7152777778</v>
      </c>
    </row>
    <row r="3163" customFormat="false" ht="12.75" hidden="false" customHeight="false" outlineLevel="0" collapsed="false">
      <c r="A3163" s="0" t="n">
        <v>227</v>
      </c>
      <c r="B3163" s="0" t="n">
        <v>2009</v>
      </c>
      <c r="C3163" s="0" t="n">
        <v>258</v>
      </c>
      <c r="D3163" s="0" t="n">
        <v>1720</v>
      </c>
      <c r="E3163" s="0" t="n">
        <v>5</v>
      </c>
      <c r="F3163" s="0" t="n">
        <v>0</v>
      </c>
      <c r="G3163" s="0" t="n">
        <v>2</v>
      </c>
      <c r="H3163" s="0" t="n">
        <v>0</v>
      </c>
      <c r="I3163" s="0" t="n">
        <v>1.522</v>
      </c>
      <c r="J3163" s="0" t="n">
        <v>3</v>
      </c>
      <c r="K3163" s="0" t="n">
        <v>15.3</v>
      </c>
      <c r="L3163" s="0" t="n">
        <v>8.79</v>
      </c>
      <c r="M3163" s="5" t="n">
        <f aca="false">DATE(B3163,1,1)+C3163-1+(60*TRUNC(D3163/100)+MOD(D3163,100))/1440</f>
        <v>40071.7222222222</v>
      </c>
    </row>
    <row r="3164" customFormat="false" ht="12.75" hidden="false" customHeight="false" outlineLevel="0" collapsed="false">
      <c r="A3164" s="0" t="n">
        <v>227</v>
      </c>
      <c r="B3164" s="0" t="n">
        <v>2009</v>
      </c>
      <c r="C3164" s="0" t="n">
        <v>258</v>
      </c>
      <c r="D3164" s="0" t="n">
        <v>1730</v>
      </c>
      <c r="E3164" s="0" t="n">
        <v>5</v>
      </c>
      <c r="F3164" s="0" t="n">
        <v>0</v>
      </c>
      <c r="G3164" s="0" t="n">
        <v>2</v>
      </c>
      <c r="H3164" s="0" t="n">
        <v>0</v>
      </c>
      <c r="I3164" s="0" t="n">
        <v>1.522</v>
      </c>
      <c r="J3164" s="0" t="n">
        <v>3</v>
      </c>
      <c r="K3164" s="0" t="n">
        <v>15.4</v>
      </c>
      <c r="L3164" s="0" t="n">
        <v>8.75</v>
      </c>
      <c r="M3164" s="5" t="n">
        <f aca="false">DATE(B3164,1,1)+C3164-1+(60*TRUNC(D3164/100)+MOD(D3164,100))/1440</f>
        <v>40071.7291666667</v>
      </c>
    </row>
    <row r="3165" customFormat="false" ht="12.75" hidden="false" customHeight="false" outlineLevel="0" collapsed="false">
      <c r="A3165" s="0" t="n">
        <v>227</v>
      </c>
      <c r="B3165" s="0" t="n">
        <v>2009</v>
      </c>
      <c r="C3165" s="0" t="n">
        <v>258</v>
      </c>
      <c r="D3165" s="0" t="n">
        <v>1740</v>
      </c>
      <c r="E3165" s="0" t="n">
        <v>5</v>
      </c>
      <c r="F3165" s="0" t="n">
        <v>0</v>
      </c>
      <c r="G3165" s="0" t="n">
        <v>2</v>
      </c>
      <c r="H3165" s="0" t="n">
        <v>0</v>
      </c>
      <c r="I3165" s="0" t="n">
        <v>1.522</v>
      </c>
      <c r="J3165" s="0" t="n">
        <v>3</v>
      </c>
      <c r="K3165" s="0" t="n">
        <v>15.4</v>
      </c>
      <c r="L3165" s="0" t="n">
        <v>8.75</v>
      </c>
      <c r="M3165" s="5" t="n">
        <f aca="false">DATE(B3165,1,1)+C3165-1+(60*TRUNC(D3165/100)+MOD(D3165,100))/1440</f>
        <v>40071.7361111111</v>
      </c>
    </row>
    <row r="3166" customFormat="false" ht="12.75" hidden="false" customHeight="false" outlineLevel="0" collapsed="false">
      <c r="A3166" s="0" t="n">
        <v>227</v>
      </c>
      <c r="B3166" s="0" t="n">
        <v>2009</v>
      </c>
      <c r="C3166" s="0" t="n">
        <v>258</v>
      </c>
      <c r="D3166" s="0" t="n">
        <v>1750</v>
      </c>
      <c r="E3166" s="0" t="n">
        <v>5</v>
      </c>
      <c r="F3166" s="0" t="n">
        <v>0</v>
      </c>
      <c r="G3166" s="0" t="n">
        <v>2</v>
      </c>
      <c r="H3166" s="0" t="n">
        <v>0</v>
      </c>
      <c r="I3166" s="0" t="n">
        <v>1.52</v>
      </c>
      <c r="J3166" s="0" t="n">
        <v>3</v>
      </c>
      <c r="K3166" s="0" t="n">
        <v>15.4</v>
      </c>
      <c r="L3166" s="0" t="n">
        <v>8.69</v>
      </c>
      <c r="M3166" s="5" t="n">
        <f aca="false">DATE(B3166,1,1)+C3166-1+(60*TRUNC(D3166/100)+MOD(D3166,100))/1440</f>
        <v>40071.7430555556</v>
      </c>
    </row>
    <row r="3167" customFormat="false" ht="12.75" hidden="false" customHeight="false" outlineLevel="0" collapsed="false">
      <c r="A3167" s="0" t="n">
        <v>227</v>
      </c>
      <c r="B3167" s="0" t="n">
        <v>2009</v>
      </c>
      <c r="C3167" s="0" t="n">
        <v>258</v>
      </c>
      <c r="D3167" s="0" t="n">
        <v>1800</v>
      </c>
      <c r="E3167" s="0" t="n">
        <v>5</v>
      </c>
      <c r="F3167" s="0" t="n">
        <v>0</v>
      </c>
      <c r="G3167" s="0" t="n">
        <v>2</v>
      </c>
      <c r="H3167" s="0" t="n">
        <v>0</v>
      </c>
      <c r="I3167" s="0" t="n">
        <v>1.521</v>
      </c>
      <c r="J3167" s="0" t="n">
        <v>3</v>
      </c>
      <c r="K3167" s="0" t="n">
        <v>15.4</v>
      </c>
      <c r="L3167" s="0" t="n">
        <v>8.69</v>
      </c>
      <c r="M3167" s="5" t="n">
        <f aca="false">DATE(B3167,1,1)+C3167-1+(60*TRUNC(D3167/100)+MOD(D3167,100))/1440</f>
        <v>40071.75</v>
      </c>
    </row>
    <row r="3168" customFormat="false" ht="12.75" hidden="false" customHeight="false" outlineLevel="0" collapsed="false">
      <c r="A3168" s="0" t="n">
        <v>227</v>
      </c>
      <c r="B3168" s="0" t="n">
        <v>2009</v>
      </c>
      <c r="C3168" s="0" t="n">
        <v>258</v>
      </c>
      <c r="D3168" s="0" t="n">
        <v>1810</v>
      </c>
      <c r="E3168" s="0" t="n">
        <v>5</v>
      </c>
      <c r="F3168" s="0" t="n">
        <v>0</v>
      </c>
      <c r="G3168" s="0" t="n">
        <v>2</v>
      </c>
      <c r="H3168" s="0" t="n">
        <v>0</v>
      </c>
      <c r="I3168" s="0" t="n">
        <v>1.52</v>
      </c>
      <c r="J3168" s="0" t="n">
        <v>3</v>
      </c>
      <c r="K3168" s="0" t="n">
        <v>15.4</v>
      </c>
      <c r="L3168" s="0" t="n">
        <v>8.57</v>
      </c>
      <c r="M3168" s="5" t="n">
        <f aca="false">DATE(B3168,1,1)+C3168-1+(60*TRUNC(D3168/100)+MOD(D3168,100))/1440</f>
        <v>40071.7569444444</v>
      </c>
    </row>
    <row r="3169" customFormat="false" ht="12.75" hidden="false" customHeight="false" outlineLevel="0" collapsed="false">
      <c r="A3169" s="0" t="n">
        <v>227</v>
      </c>
      <c r="B3169" s="0" t="n">
        <v>2009</v>
      </c>
      <c r="C3169" s="0" t="n">
        <v>258</v>
      </c>
      <c r="D3169" s="0" t="n">
        <v>1820</v>
      </c>
      <c r="E3169" s="0" t="n">
        <v>5</v>
      </c>
      <c r="F3169" s="0" t="n">
        <v>0</v>
      </c>
      <c r="G3169" s="0" t="n">
        <v>2</v>
      </c>
      <c r="H3169" s="0" t="n">
        <v>0</v>
      </c>
      <c r="I3169" s="0" t="n">
        <v>1.519</v>
      </c>
      <c r="J3169" s="0" t="n">
        <v>3</v>
      </c>
      <c r="K3169" s="0" t="n">
        <v>15.4</v>
      </c>
      <c r="L3169" s="0" t="n">
        <v>8.6</v>
      </c>
      <c r="M3169" s="5" t="n">
        <f aca="false">DATE(B3169,1,1)+C3169-1+(60*TRUNC(D3169/100)+MOD(D3169,100))/1440</f>
        <v>40071.7638888889</v>
      </c>
    </row>
    <row r="3170" customFormat="false" ht="12.75" hidden="false" customHeight="false" outlineLevel="0" collapsed="false">
      <c r="A3170" s="0" t="n">
        <v>227</v>
      </c>
      <c r="B3170" s="0" t="n">
        <v>2009</v>
      </c>
      <c r="C3170" s="0" t="n">
        <v>258</v>
      </c>
      <c r="D3170" s="0" t="n">
        <v>1830</v>
      </c>
      <c r="E3170" s="0" t="n">
        <v>5</v>
      </c>
      <c r="F3170" s="0" t="n">
        <v>0</v>
      </c>
      <c r="G3170" s="0" t="n">
        <v>2</v>
      </c>
      <c r="H3170" s="0" t="n">
        <v>0</v>
      </c>
      <c r="I3170" s="0" t="n">
        <v>1.52</v>
      </c>
      <c r="J3170" s="0" t="n">
        <v>3</v>
      </c>
      <c r="K3170" s="0" t="n">
        <v>15.4</v>
      </c>
      <c r="L3170" s="0" t="n">
        <v>8.51</v>
      </c>
      <c r="M3170" s="5" t="n">
        <f aca="false">DATE(B3170,1,1)+C3170-1+(60*TRUNC(D3170/100)+MOD(D3170,100))/1440</f>
        <v>40071.7708333333</v>
      </c>
    </row>
    <row r="3171" customFormat="false" ht="12.75" hidden="false" customHeight="false" outlineLevel="0" collapsed="false">
      <c r="A3171" s="0" t="n">
        <v>227</v>
      </c>
      <c r="B3171" s="0" t="n">
        <v>2009</v>
      </c>
      <c r="C3171" s="0" t="n">
        <v>258</v>
      </c>
      <c r="D3171" s="0" t="n">
        <v>1840</v>
      </c>
      <c r="E3171" s="0" t="n">
        <v>5</v>
      </c>
      <c r="F3171" s="0" t="n">
        <v>0</v>
      </c>
      <c r="G3171" s="0" t="n">
        <v>2</v>
      </c>
      <c r="H3171" s="0" t="n">
        <v>0</v>
      </c>
      <c r="I3171" s="0" t="n">
        <v>1.518</v>
      </c>
      <c r="J3171" s="0" t="n">
        <v>3</v>
      </c>
      <c r="K3171" s="0" t="n">
        <v>15.3</v>
      </c>
      <c r="L3171" s="0" t="n">
        <v>8.55</v>
      </c>
      <c r="M3171" s="5" t="n">
        <f aca="false">DATE(B3171,1,1)+C3171-1+(60*TRUNC(D3171/100)+MOD(D3171,100))/1440</f>
        <v>40071.7777777778</v>
      </c>
    </row>
    <row r="3172" customFormat="false" ht="12.75" hidden="false" customHeight="false" outlineLevel="0" collapsed="false">
      <c r="A3172" s="0" t="n">
        <v>227</v>
      </c>
      <c r="B3172" s="0" t="n">
        <v>2009</v>
      </c>
      <c r="C3172" s="0" t="n">
        <v>258</v>
      </c>
      <c r="D3172" s="0" t="n">
        <v>1850</v>
      </c>
      <c r="E3172" s="0" t="n">
        <v>5</v>
      </c>
      <c r="F3172" s="0" t="n">
        <v>0</v>
      </c>
      <c r="G3172" s="0" t="n">
        <v>2</v>
      </c>
      <c r="H3172" s="0" t="n">
        <v>0</v>
      </c>
      <c r="I3172" s="0" t="n">
        <v>1.519</v>
      </c>
      <c r="J3172" s="0" t="n">
        <v>3</v>
      </c>
      <c r="K3172" s="0" t="n">
        <v>15.3</v>
      </c>
      <c r="L3172" s="0" t="n">
        <v>9</v>
      </c>
      <c r="M3172" s="5" t="n">
        <f aca="false">DATE(B3172,1,1)+C3172-1+(60*TRUNC(D3172/100)+MOD(D3172,100))/1440</f>
        <v>40071.7847222222</v>
      </c>
    </row>
    <row r="3173" customFormat="false" ht="12.75" hidden="false" customHeight="false" outlineLevel="0" collapsed="false">
      <c r="A3173" s="0" t="n">
        <v>227</v>
      </c>
      <c r="B3173" s="0" t="n">
        <v>2009</v>
      </c>
      <c r="C3173" s="0" t="n">
        <v>258</v>
      </c>
      <c r="D3173" s="0" t="n">
        <v>1900</v>
      </c>
      <c r="E3173" s="0" t="n">
        <v>5</v>
      </c>
      <c r="F3173" s="0" t="n">
        <v>0</v>
      </c>
      <c r="G3173" s="0" t="n">
        <v>2</v>
      </c>
      <c r="H3173" s="0" t="n">
        <v>0</v>
      </c>
      <c r="I3173" s="0" t="n">
        <v>1.518</v>
      </c>
      <c r="J3173" s="0" t="n">
        <v>3</v>
      </c>
      <c r="K3173" s="0" t="n">
        <v>15.3</v>
      </c>
      <c r="L3173" s="0" t="n">
        <v>8.49</v>
      </c>
      <c r="M3173" s="5" t="n">
        <f aca="false">DATE(B3173,1,1)+C3173-1+(60*TRUNC(D3173/100)+MOD(D3173,100))/1440</f>
        <v>40071.7916666667</v>
      </c>
    </row>
    <row r="3174" customFormat="false" ht="12.75" hidden="false" customHeight="false" outlineLevel="0" collapsed="false">
      <c r="A3174" s="0" t="n">
        <v>227</v>
      </c>
      <c r="B3174" s="0" t="n">
        <v>2009</v>
      </c>
      <c r="C3174" s="0" t="n">
        <v>258</v>
      </c>
      <c r="D3174" s="0" t="n">
        <v>1910</v>
      </c>
      <c r="E3174" s="0" t="n">
        <v>5</v>
      </c>
      <c r="F3174" s="0" t="n">
        <v>0</v>
      </c>
      <c r="G3174" s="0" t="n">
        <v>2</v>
      </c>
      <c r="H3174" s="0" t="n">
        <v>0</v>
      </c>
      <c r="I3174" s="0" t="n">
        <v>1.517</v>
      </c>
      <c r="J3174" s="0" t="n">
        <v>3</v>
      </c>
      <c r="K3174" s="0" t="n">
        <v>15.2</v>
      </c>
      <c r="L3174" s="0" t="n">
        <v>8.57</v>
      </c>
      <c r="M3174" s="5" t="n">
        <f aca="false">DATE(B3174,1,1)+C3174-1+(60*TRUNC(D3174/100)+MOD(D3174,100))/1440</f>
        <v>40071.7986111111</v>
      </c>
    </row>
    <row r="3175" customFormat="false" ht="12.75" hidden="false" customHeight="false" outlineLevel="0" collapsed="false">
      <c r="A3175" s="0" t="n">
        <v>227</v>
      </c>
      <c r="B3175" s="0" t="n">
        <v>2009</v>
      </c>
      <c r="C3175" s="0" t="n">
        <v>258</v>
      </c>
      <c r="D3175" s="0" t="n">
        <v>1920</v>
      </c>
      <c r="E3175" s="0" t="n">
        <v>5</v>
      </c>
      <c r="F3175" s="0" t="n">
        <v>0</v>
      </c>
      <c r="G3175" s="0" t="n">
        <v>2</v>
      </c>
      <c r="H3175" s="0" t="n">
        <v>0</v>
      </c>
      <c r="I3175" s="0" t="n">
        <v>1.517</v>
      </c>
      <c r="J3175" s="0" t="n">
        <v>3</v>
      </c>
      <c r="K3175" s="0" t="n">
        <v>15.2</v>
      </c>
      <c r="L3175" s="0" t="n">
        <v>8.49</v>
      </c>
      <c r="M3175" s="5" t="n">
        <f aca="false">DATE(B3175,1,1)+C3175-1+(60*TRUNC(D3175/100)+MOD(D3175,100))/1440</f>
        <v>40071.8055555556</v>
      </c>
    </row>
    <row r="3176" customFormat="false" ht="12.75" hidden="false" customHeight="false" outlineLevel="0" collapsed="false">
      <c r="A3176" s="0" t="n">
        <v>227</v>
      </c>
      <c r="B3176" s="0" t="n">
        <v>2009</v>
      </c>
      <c r="C3176" s="0" t="n">
        <v>258</v>
      </c>
      <c r="D3176" s="0" t="n">
        <v>1930</v>
      </c>
      <c r="E3176" s="0" t="n">
        <v>5</v>
      </c>
      <c r="F3176" s="0" t="n">
        <v>0</v>
      </c>
      <c r="G3176" s="0" t="n">
        <v>2</v>
      </c>
      <c r="H3176" s="0" t="n">
        <v>0</v>
      </c>
      <c r="I3176" s="0" t="n">
        <v>1.517</v>
      </c>
      <c r="J3176" s="0" t="n">
        <v>3</v>
      </c>
      <c r="K3176" s="0" t="n">
        <v>15.2</v>
      </c>
      <c r="L3176" s="0" t="n">
        <v>8.51</v>
      </c>
      <c r="M3176" s="5" t="n">
        <f aca="false">DATE(B3176,1,1)+C3176-1+(60*TRUNC(D3176/100)+MOD(D3176,100))/1440</f>
        <v>40071.8125</v>
      </c>
    </row>
    <row r="3177" customFormat="false" ht="12.75" hidden="false" customHeight="false" outlineLevel="0" collapsed="false">
      <c r="A3177" s="0" t="n">
        <v>227</v>
      </c>
      <c r="B3177" s="0" t="n">
        <v>2009</v>
      </c>
      <c r="C3177" s="0" t="n">
        <v>258</v>
      </c>
      <c r="D3177" s="0" t="n">
        <v>1940</v>
      </c>
      <c r="E3177" s="0" t="n">
        <v>5</v>
      </c>
      <c r="F3177" s="0" t="n">
        <v>0</v>
      </c>
      <c r="G3177" s="0" t="n">
        <v>2</v>
      </c>
      <c r="H3177" s="0" t="n">
        <v>0</v>
      </c>
      <c r="I3177" s="0" t="n">
        <v>1.517</v>
      </c>
      <c r="J3177" s="0" t="n">
        <v>3</v>
      </c>
      <c r="K3177" s="0" t="n">
        <v>15.1</v>
      </c>
      <c r="L3177" s="0" t="n">
        <v>8.6</v>
      </c>
      <c r="M3177" s="5" t="n">
        <f aca="false">DATE(B3177,1,1)+C3177-1+(60*TRUNC(D3177/100)+MOD(D3177,100))/1440</f>
        <v>40071.8194444444</v>
      </c>
    </row>
    <row r="3178" customFormat="false" ht="12.75" hidden="false" customHeight="false" outlineLevel="0" collapsed="false">
      <c r="A3178" s="0" t="n">
        <v>227</v>
      </c>
      <c r="B3178" s="0" t="n">
        <v>2009</v>
      </c>
      <c r="C3178" s="0" t="n">
        <v>258</v>
      </c>
      <c r="D3178" s="0" t="n">
        <v>1950</v>
      </c>
      <c r="E3178" s="0" t="n">
        <v>5</v>
      </c>
      <c r="F3178" s="0" t="n">
        <v>0</v>
      </c>
      <c r="G3178" s="0" t="n">
        <v>2</v>
      </c>
      <c r="H3178" s="0" t="n">
        <v>0</v>
      </c>
      <c r="I3178" s="0" t="n">
        <v>1.517</v>
      </c>
      <c r="J3178" s="0" t="n">
        <v>3</v>
      </c>
      <c r="K3178" s="0" t="n">
        <v>15.1</v>
      </c>
      <c r="L3178" s="0" t="n">
        <v>8.54</v>
      </c>
      <c r="M3178" s="5" t="n">
        <f aca="false">DATE(B3178,1,1)+C3178-1+(60*TRUNC(D3178/100)+MOD(D3178,100))/1440</f>
        <v>40071.8263888889</v>
      </c>
    </row>
    <row r="3179" customFormat="false" ht="12.75" hidden="false" customHeight="false" outlineLevel="0" collapsed="false">
      <c r="A3179" s="0" t="n">
        <v>227</v>
      </c>
      <c r="B3179" s="0" t="n">
        <v>2009</v>
      </c>
      <c r="C3179" s="0" t="n">
        <v>258</v>
      </c>
      <c r="D3179" s="0" t="n">
        <v>2000</v>
      </c>
      <c r="E3179" s="0" t="n">
        <v>5</v>
      </c>
      <c r="F3179" s="0" t="n">
        <v>0</v>
      </c>
      <c r="G3179" s="0" t="n">
        <v>2</v>
      </c>
      <c r="H3179" s="0" t="n">
        <v>0</v>
      </c>
      <c r="I3179" s="0" t="n">
        <v>1.517</v>
      </c>
      <c r="J3179" s="0" t="n">
        <v>3</v>
      </c>
      <c r="K3179" s="0" t="n">
        <v>15</v>
      </c>
      <c r="L3179" s="0" t="n">
        <v>8.55</v>
      </c>
      <c r="M3179" s="5" t="n">
        <f aca="false">DATE(B3179,1,1)+C3179-1+(60*TRUNC(D3179/100)+MOD(D3179,100))/1440</f>
        <v>40071.8333333333</v>
      </c>
    </row>
    <row r="3180" customFormat="false" ht="12.75" hidden="false" customHeight="false" outlineLevel="0" collapsed="false">
      <c r="A3180" s="0" t="n">
        <v>227</v>
      </c>
      <c r="B3180" s="0" t="n">
        <v>2009</v>
      </c>
      <c r="C3180" s="0" t="n">
        <v>258</v>
      </c>
      <c r="D3180" s="0" t="n">
        <v>2010</v>
      </c>
      <c r="E3180" s="0" t="n">
        <v>5</v>
      </c>
      <c r="F3180" s="0" t="n">
        <v>0</v>
      </c>
      <c r="G3180" s="0" t="n">
        <v>2</v>
      </c>
      <c r="H3180" s="0" t="n">
        <v>0</v>
      </c>
      <c r="I3180" s="0" t="n">
        <v>1.517</v>
      </c>
      <c r="J3180" s="0" t="n">
        <v>3</v>
      </c>
      <c r="K3180" s="0" t="n">
        <v>15</v>
      </c>
      <c r="L3180" s="0" t="n">
        <v>8.6</v>
      </c>
      <c r="M3180" s="5" t="n">
        <f aca="false">DATE(B3180,1,1)+C3180-1+(60*TRUNC(D3180/100)+MOD(D3180,100))/1440</f>
        <v>40071.8402777778</v>
      </c>
    </row>
    <row r="3181" customFormat="false" ht="12.75" hidden="false" customHeight="false" outlineLevel="0" collapsed="false">
      <c r="A3181" s="0" t="n">
        <v>227</v>
      </c>
      <c r="B3181" s="0" t="n">
        <v>2009</v>
      </c>
      <c r="C3181" s="0" t="n">
        <v>258</v>
      </c>
      <c r="D3181" s="0" t="n">
        <v>2020</v>
      </c>
      <c r="E3181" s="0" t="n">
        <v>5</v>
      </c>
      <c r="F3181" s="0" t="n">
        <v>0</v>
      </c>
      <c r="G3181" s="0" t="n">
        <v>2</v>
      </c>
      <c r="H3181" s="0" t="n">
        <v>0</v>
      </c>
      <c r="I3181" s="0" t="n">
        <v>1.517</v>
      </c>
      <c r="J3181" s="0" t="n">
        <v>3</v>
      </c>
      <c r="K3181" s="0" t="n">
        <v>15</v>
      </c>
      <c r="L3181" s="0" t="n">
        <v>8.67</v>
      </c>
      <c r="M3181" s="5" t="n">
        <f aca="false">DATE(B3181,1,1)+C3181-1+(60*TRUNC(D3181/100)+MOD(D3181,100))/1440</f>
        <v>40071.8472222222</v>
      </c>
    </row>
    <row r="3182" customFormat="false" ht="12.75" hidden="false" customHeight="false" outlineLevel="0" collapsed="false">
      <c r="A3182" s="0" t="n">
        <v>227</v>
      </c>
      <c r="B3182" s="0" t="n">
        <v>2009</v>
      </c>
      <c r="C3182" s="0" t="n">
        <v>258</v>
      </c>
      <c r="D3182" s="0" t="n">
        <v>2030</v>
      </c>
      <c r="E3182" s="0" t="n">
        <v>5</v>
      </c>
      <c r="F3182" s="0" t="n">
        <v>0</v>
      </c>
      <c r="G3182" s="0" t="n">
        <v>2</v>
      </c>
      <c r="H3182" s="0" t="n">
        <v>0</v>
      </c>
      <c r="I3182" s="0" t="n">
        <v>1.517</v>
      </c>
      <c r="J3182" s="0" t="n">
        <v>4</v>
      </c>
      <c r="K3182" s="0" t="n">
        <v>14.9</v>
      </c>
      <c r="L3182" s="0" t="n">
        <v>8.6</v>
      </c>
      <c r="M3182" s="5" t="n">
        <f aca="false">DATE(B3182,1,1)+C3182-1+(60*TRUNC(D3182/100)+MOD(D3182,100))/1440</f>
        <v>40071.8541666667</v>
      </c>
    </row>
    <row r="3183" customFormat="false" ht="12.75" hidden="false" customHeight="false" outlineLevel="0" collapsed="false">
      <c r="A3183" s="0" t="n">
        <v>227</v>
      </c>
      <c r="B3183" s="0" t="n">
        <v>2009</v>
      </c>
      <c r="C3183" s="0" t="n">
        <v>258</v>
      </c>
      <c r="D3183" s="0" t="n">
        <v>2040</v>
      </c>
      <c r="E3183" s="0" t="n">
        <v>5</v>
      </c>
      <c r="F3183" s="0" t="n">
        <v>0</v>
      </c>
      <c r="G3183" s="0" t="n">
        <v>2</v>
      </c>
      <c r="H3183" s="0" t="n">
        <v>0</v>
      </c>
      <c r="I3183" s="0" t="n">
        <v>1.517</v>
      </c>
      <c r="J3183" s="0" t="n">
        <v>4</v>
      </c>
      <c r="K3183" s="0" t="n">
        <v>14.9</v>
      </c>
      <c r="L3183" s="0" t="n">
        <v>8.61</v>
      </c>
      <c r="M3183" s="5" t="n">
        <f aca="false">DATE(B3183,1,1)+C3183-1+(60*TRUNC(D3183/100)+MOD(D3183,100))/1440</f>
        <v>40071.8611111111</v>
      </c>
    </row>
    <row r="3184" customFormat="false" ht="12.75" hidden="false" customHeight="false" outlineLevel="0" collapsed="false">
      <c r="A3184" s="0" t="n">
        <v>227</v>
      </c>
      <c r="B3184" s="0" t="n">
        <v>2009</v>
      </c>
      <c r="C3184" s="0" t="n">
        <v>258</v>
      </c>
      <c r="D3184" s="0" t="n">
        <v>2050</v>
      </c>
      <c r="E3184" s="0" t="n">
        <v>5</v>
      </c>
      <c r="F3184" s="0" t="n">
        <v>0</v>
      </c>
      <c r="G3184" s="0" t="n">
        <v>2</v>
      </c>
      <c r="H3184" s="0" t="n">
        <v>0</v>
      </c>
      <c r="I3184" s="0" t="n">
        <v>1.517</v>
      </c>
      <c r="J3184" s="0" t="n">
        <v>3</v>
      </c>
      <c r="K3184" s="0" t="n">
        <v>14.9</v>
      </c>
      <c r="L3184" s="0" t="n">
        <v>8.66</v>
      </c>
      <c r="M3184" s="5" t="n">
        <f aca="false">DATE(B3184,1,1)+C3184-1+(60*TRUNC(D3184/100)+MOD(D3184,100))/1440</f>
        <v>40071.8680555556</v>
      </c>
    </row>
    <row r="3185" customFormat="false" ht="12.75" hidden="false" customHeight="false" outlineLevel="0" collapsed="false">
      <c r="A3185" s="0" t="n">
        <v>227</v>
      </c>
      <c r="B3185" s="0" t="n">
        <v>2009</v>
      </c>
      <c r="C3185" s="0" t="n">
        <v>258</v>
      </c>
      <c r="D3185" s="0" t="n">
        <v>2100</v>
      </c>
      <c r="E3185" s="0" t="n">
        <v>5</v>
      </c>
      <c r="F3185" s="0" t="n">
        <v>0</v>
      </c>
      <c r="G3185" s="0" t="n">
        <v>2</v>
      </c>
      <c r="H3185" s="0" t="n">
        <v>0</v>
      </c>
      <c r="I3185" s="0" t="n">
        <v>1.517</v>
      </c>
      <c r="J3185" s="0" t="n">
        <v>3</v>
      </c>
      <c r="K3185" s="0" t="n">
        <v>14.9</v>
      </c>
      <c r="L3185" s="0" t="n">
        <v>8.7</v>
      </c>
      <c r="M3185" s="5" t="n">
        <f aca="false">DATE(B3185,1,1)+C3185-1+(60*TRUNC(D3185/100)+MOD(D3185,100))/1440</f>
        <v>40071.875</v>
      </c>
    </row>
    <row r="3186" customFormat="false" ht="12.75" hidden="false" customHeight="false" outlineLevel="0" collapsed="false">
      <c r="A3186" s="0" t="n">
        <v>227</v>
      </c>
      <c r="B3186" s="0" t="n">
        <v>2009</v>
      </c>
      <c r="C3186" s="0" t="n">
        <v>258</v>
      </c>
      <c r="D3186" s="0" t="n">
        <v>2110</v>
      </c>
      <c r="E3186" s="0" t="n">
        <v>5</v>
      </c>
      <c r="F3186" s="0" t="n">
        <v>0</v>
      </c>
      <c r="G3186" s="0" t="n">
        <v>2</v>
      </c>
      <c r="H3186" s="0" t="n">
        <v>0</v>
      </c>
      <c r="I3186" s="0" t="n">
        <v>1.517</v>
      </c>
      <c r="J3186" s="0" t="n">
        <v>3</v>
      </c>
      <c r="K3186" s="0" t="n">
        <v>14.8</v>
      </c>
      <c r="L3186" s="0" t="n">
        <v>8.72</v>
      </c>
      <c r="M3186" s="5" t="n">
        <f aca="false">DATE(B3186,1,1)+C3186-1+(60*TRUNC(D3186/100)+MOD(D3186,100))/1440</f>
        <v>40071.8819444444</v>
      </c>
    </row>
    <row r="3187" customFormat="false" ht="12.75" hidden="false" customHeight="false" outlineLevel="0" collapsed="false">
      <c r="A3187" s="0" t="n">
        <v>227</v>
      </c>
      <c r="B3187" s="0" t="n">
        <v>2009</v>
      </c>
      <c r="C3187" s="0" t="n">
        <v>258</v>
      </c>
      <c r="D3187" s="0" t="n">
        <v>2120</v>
      </c>
      <c r="E3187" s="0" t="n">
        <v>5</v>
      </c>
      <c r="F3187" s="0" t="n">
        <v>0</v>
      </c>
      <c r="G3187" s="0" t="n">
        <v>2</v>
      </c>
      <c r="H3187" s="0" t="n">
        <v>0</v>
      </c>
      <c r="I3187" s="0" t="n">
        <v>1.517</v>
      </c>
      <c r="J3187" s="0" t="n">
        <v>3</v>
      </c>
      <c r="K3187" s="0" t="n">
        <v>14.8</v>
      </c>
      <c r="L3187" s="0" t="n">
        <v>8.72</v>
      </c>
      <c r="M3187" s="5" t="n">
        <f aca="false">DATE(B3187,1,1)+C3187-1+(60*TRUNC(D3187/100)+MOD(D3187,100))/1440</f>
        <v>40071.8888888889</v>
      </c>
    </row>
    <row r="3188" customFormat="false" ht="12.75" hidden="false" customHeight="false" outlineLevel="0" collapsed="false">
      <c r="A3188" s="0" t="n">
        <v>227</v>
      </c>
      <c r="B3188" s="0" t="n">
        <v>2009</v>
      </c>
      <c r="C3188" s="0" t="n">
        <v>258</v>
      </c>
      <c r="D3188" s="0" t="n">
        <v>2130</v>
      </c>
      <c r="E3188" s="0" t="n">
        <v>5</v>
      </c>
      <c r="F3188" s="0" t="n">
        <v>0</v>
      </c>
      <c r="G3188" s="0" t="n">
        <v>2</v>
      </c>
      <c r="H3188" s="0" t="n">
        <v>0</v>
      </c>
      <c r="I3188" s="0" t="n">
        <v>1.517</v>
      </c>
      <c r="J3188" s="0" t="n">
        <v>1030</v>
      </c>
      <c r="K3188" s="0" t="n">
        <v>14.7</v>
      </c>
      <c r="L3188" s="0" t="n">
        <v>8.75</v>
      </c>
      <c r="M3188" s="5" t="n">
        <f aca="false">DATE(B3188,1,1)+C3188-1+(60*TRUNC(D3188/100)+MOD(D3188,100))/1440</f>
        <v>40071.8958333333</v>
      </c>
    </row>
    <row r="3189" customFormat="false" ht="12.75" hidden="false" customHeight="false" outlineLevel="0" collapsed="false">
      <c r="A3189" s="0" t="n">
        <v>227</v>
      </c>
      <c r="B3189" s="0" t="n">
        <v>2009</v>
      </c>
      <c r="C3189" s="0" t="n">
        <v>258</v>
      </c>
      <c r="D3189" s="0" t="n">
        <v>2140</v>
      </c>
      <c r="E3189" s="0" t="n">
        <v>5</v>
      </c>
      <c r="F3189" s="0" t="n">
        <v>0</v>
      </c>
      <c r="G3189" s="0" t="n">
        <v>2</v>
      </c>
      <c r="H3189" s="0" t="n">
        <v>0</v>
      </c>
      <c r="I3189" s="0" t="n">
        <v>1.517</v>
      </c>
      <c r="J3189" s="0" t="n">
        <v>6</v>
      </c>
      <c r="K3189" s="0" t="n">
        <v>14.7</v>
      </c>
      <c r="L3189" s="0" t="n">
        <v>8.76</v>
      </c>
      <c r="M3189" s="5" t="n">
        <f aca="false">DATE(B3189,1,1)+C3189-1+(60*TRUNC(D3189/100)+MOD(D3189,100))/1440</f>
        <v>40071.9027777778</v>
      </c>
    </row>
    <row r="3190" customFormat="false" ht="12.75" hidden="false" customHeight="false" outlineLevel="0" collapsed="false">
      <c r="A3190" s="0" t="n">
        <v>227</v>
      </c>
      <c r="B3190" s="0" t="n">
        <v>2009</v>
      </c>
      <c r="C3190" s="0" t="n">
        <v>258</v>
      </c>
      <c r="D3190" s="0" t="n">
        <v>2150</v>
      </c>
      <c r="E3190" s="0" t="n">
        <v>5</v>
      </c>
      <c r="F3190" s="0" t="n">
        <v>0</v>
      </c>
      <c r="G3190" s="0" t="n">
        <v>2</v>
      </c>
      <c r="H3190" s="0" t="n">
        <v>0</v>
      </c>
      <c r="I3190" s="0" t="n">
        <v>1.517</v>
      </c>
      <c r="J3190" s="0" t="n">
        <v>3</v>
      </c>
      <c r="K3190" s="0" t="n">
        <v>14.7</v>
      </c>
      <c r="L3190" s="0" t="n">
        <v>8.81</v>
      </c>
      <c r="M3190" s="5" t="n">
        <f aca="false">DATE(B3190,1,1)+C3190-1+(60*TRUNC(D3190/100)+MOD(D3190,100))/1440</f>
        <v>40071.9097222222</v>
      </c>
    </row>
    <row r="3191" customFormat="false" ht="12.75" hidden="false" customHeight="false" outlineLevel="0" collapsed="false">
      <c r="A3191" s="0" t="n">
        <v>227</v>
      </c>
      <c r="B3191" s="0" t="n">
        <v>2009</v>
      </c>
      <c r="C3191" s="0" t="n">
        <v>258</v>
      </c>
      <c r="D3191" s="0" t="n">
        <v>2200</v>
      </c>
      <c r="E3191" s="0" t="n">
        <v>5</v>
      </c>
      <c r="F3191" s="0" t="n">
        <v>0</v>
      </c>
      <c r="G3191" s="0" t="n">
        <v>2</v>
      </c>
      <c r="H3191" s="0" t="n">
        <v>0</v>
      </c>
      <c r="I3191" s="0" t="n">
        <v>1.517</v>
      </c>
      <c r="J3191" s="0" t="n">
        <v>4</v>
      </c>
      <c r="K3191" s="0" t="n">
        <v>14.6</v>
      </c>
      <c r="L3191" s="0" t="n">
        <v>8.88</v>
      </c>
      <c r="M3191" s="5" t="n">
        <f aca="false">DATE(B3191,1,1)+C3191-1+(60*TRUNC(D3191/100)+MOD(D3191,100))/1440</f>
        <v>40071.9166666667</v>
      </c>
    </row>
    <row r="3192" customFormat="false" ht="12.75" hidden="false" customHeight="false" outlineLevel="0" collapsed="false">
      <c r="A3192" s="0" t="n">
        <v>227</v>
      </c>
      <c r="B3192" s="0" t="n">
        <v>2009</v>
      </c>
      <c r="C3192" s="0" t="n">
        <v>258</v>
      </c>
      <c r="D3192" s="0" t="n">
        <v>2210</v>
      </c>
      <c r="E3192" s="0" t="n">
        <v>5</v>
      </c>
      <c r="F3192" s="0" t="n">
        <v>0</v>
      </c>
      <c r="G3192" s="0" t="n">
        <v>2</v>
      </c>
      <c r="H3192" s="0" t="n">
        <v>0</v>
      </c>
      <c r="I3192" s="0" t="n">
        <v>1.517</v>
      </c>
      <c r="J3192" s="0" t="n">
        <v>3</v>
      </c>
      <c r="K3192" s="0" t="n">
        <v>14.6</v>
      </c>
      <c r="L3192" s="0" t="n">
        <v>8.81</v>
      </c>
      <c r="M3192" s="5" t="n">
        <f aca="false">DATE(B3192,1,1)+C3192-1+(60*TRUNC(D3192/100)+MOD(D3192,100))/1440</f>
        <v>40071.9236111111</v>
      </c>
    </row>
    <row r="3193" customFormat="false" ht="12.75" hidden="false" customHeight="false" outlineLevel="0" collapsed="false">
      <c r="A3193" s="0" t="n">
        <v>227</v>
      </c>
      <c r="B3193" s="0" t="n">
        <v>2009</v>
      </c>
      <c r="C3193" s="0" t="n">
        <v>258</v>
      </c>
      <c r="D3193" s="0" t="n">
        <v>2220</v>
      </c>
      <c r="E3193" s="0" t="n">
        <v>5</v>
      </c>
      <c r="F3193" s="0" t="n">
        <v>0</v>
      </c>
      <c r="G3193" s="0" t="n">
        <v>2</v>
      </c>
      <c r="H3193" s="0" t="n">
        <v>0</v>
      </c>
      <c r="I3193" s="0" t="n">
        <v>1.517</v>
      </c>
      <c r="J3193" s="0" t="n">
        <v>3</v>
      </c>
      <c r="K3193" s="0" t="n">
        <v>14.5</v>
      </c>
      <c r="L3193" s="0" t="n">
        <v>8.84</v>
      </c>
      <c r="M3193" s="5" t="n">
        <f aca="false">DATE(B3193,1,1)+C3193-1+(60*TRUNC(D3193/100)+MOD(D3193,100))/1440</f>
        <v>40071.9305555556</v>
      </c>
    </row>
    <row r="3194" customFormat="false" ht="12.75" hidden="false" customHeight="false" outlineLevel="0" collapsed="false">
      <c r="A3194" s="0" t="n">
        <v>227</v>
      </c>
      <c r="B3194" s="0" t="n">
        <v>2009</v>
      </c>
      <c r="C3194" s="0" t="n">
        <v>258</v>
      </c>
      <c r="D3194" s="0" t="n">
        <v>2230</v>
      </c>
      <c r="E3194" s="0" t="n">
        <v>5</v>
      </c>
      <c r="F3194" s="0" t="n">
        <v>0</v>
      </c>
      <c r="G3194" s="0" t="n">
        <v>2</v>
      </c>
      <c r="H3194" s="0" t="n">
        <v>0</v>
      </c>
      <c r="I3194" s="0" t="n">
        <v>1.517</v>
      </c>
      <c r="J3194" s="0" t="n">
        <v>3</v>
      </c>
      <c r="K3194" s="0" t="n">
        <v>14.5</v>
      </c>
      <c r="L3194" s="0" t="n">
        <v>8.87</v>
      </c>
      <c r="M3194" s="5" t="n">
        <f aca="false">DATE(B3194,1,1)+C3194-1+(60*TRUNC(D3194/100)+MOD(D3194,100))/1440</f>
        <v>40071.9375</v>
      </c>
    </row>
    <row r="3195" customFormat="false" ht="12.75" hidden="false" customHeight="false" outlineLevel="0" collapsed="false">
      <c r="A3195" s="0" t="n">
        <v>227</v>
      </c>
      <c r="B3195" s="0" t="n">
        <v>2009</v>
      </c>
      <c r="C3195" s="0" t="n">
        <v>258</v>
      </c>
      <c r="D3195" s="0" t="n">
        <v>2240</v>
      </c>
      <c r="E3195" s="0" t="n">
        <v>5</v>
      </c>
      <c r="F3195" s="0" t="n">
        <v>0</v>
      </c>
      <c r="G3195" s="0" t="n">
        <v>2</v>
      </c>
      <c r="H3195" s="0" t="n">
        <v>0</v>
      </c>
      <c r="I3195" s="0" t="n">
        <v>1.516</v>
      </c>
      <c r="J3195" s="0" t="n">
        <v>3</v>
      </c>
      <c r="K3195" s="0" t="n">
        <v>14.5</v>
      </c>
      <c r="L3195" s="0" t="n">
        <v>8.89</v>
      </c>
      <c r="M3195" s="5" t="n">
        <f aca="false">DATE(B3195,1,1)+C3195-1+(60*TRUNC(D3195/100)+MOD(D3195,100))/1440</f>
        <v>40071.9444444444</v>
      </c>
    </row>
    <row r="3196" customFormat="false" ht="12.75" hidden="false" customHeight="false" outlineLevel="0" collapsed="false">
      <c r="A3196" s="0" t="n">
        <v>227</v>
      </c>
      <c r="B3196" s="0" t="n">
        <v>2009</v>
      </c>
      <c r="C3196" s="0" t="n">
        <v>258</v>
      </c>
      <c r="D3196" s="0" t="n">
        <v>2250</v>
      </c>
      <c r="E3196" s="0" t="n">
        <v>5</v>
      </c>
      <c r="F3196" s="0" t="n">
        <v>0</v>
      </c>
      <c r="G3196" s="0" t="n">
        <v>2</v>
      </c>
      <c r="H3196" s="0" t="n">
        <v>0</v>
      </c>
      <c r="I3196" s="0" t="n">
        <v>1.517</v>
      </c>
      <c r="J3196" s="0" t="n">
        <v>3</v>
      </c>
      <c r="K3196" s="0" t="n">
        <v>14.4</v>
      </c>
      <c r="L3196" s="0" t="n">
        <v>8.89</v>
      </c>
      <c r="M3196" s="5" t="n">
        <f aca="false">DATE(B3196,1,1)+C3196-1+(60*TRUNC(D3196/100)+MOD(D3196,100))/1440</f>
        <v>40071.9513888889</v>
      </c>
    </row>
    <row r="3197" customFormat="false" ht="12.75" hidden="false" customHeight="false" outlineLevel="0" collapsed="false">
      <c r="A3197" s="0" t="n">
        <v>227</v>
      </c>
      <c r="B3197" s="0" t="n">
        <v>2009</v>
      </c>
      <c r="C3197" s="0" t="n">
        <v>258</v>
      </c>
      <c r="D3197" s="0" t="n">
        <v>2300</v>
      </c>
      <c r="E3197" s="0" t="n">
        <v>5</v>
      </c>
      <c r="F3197" s="0" t="n">
        <v>0</v>
      </c>
      <c r="G3197" s="0" t="n">
        <v>2</v>
      </c>
      <c r="H3197" s="0" t="n">
        <v>0</v>
      </c>
      <c r="I3197" s="0" t="n">
        <v>1.517</v>
      </c>
      <c r="J3197" s="0" t="n">
        <v>3</v>
      </c>
      <c r="K3197" s="0" t="n">
        <v>14.4</v>
      </c>
      <c r="L3197" s="0" t="n">
        <v>8.9</v>
      </c>
      <c r="M3197" s="5" t="n">
        <f aca="false">DATE(B3197,1,1)+C3197-1+(60*TRUNC(D3197/100)+MOD(D3197,100))/1440</f>
        <v>40071.9583333333</v>
      </c>
    </row>
    <row r="3198" customFormat="false" ht="12.75" hidden="false" customHeight="false" outlineLevel="0" collapsed="false">
      <c r="A3198" s="0" t="n">
        <v>227</v>
      </c>
      <c r="B3198" s="0" t="n">
        <v>2009</v>
      </c>
      <c r="C3198" s="0" t="n">
        <v>258</v>
      </c>
      <c r="D3198" s="0" t="n">
        <v>2310</v>
      </c>
      <c r="E3198" s="0" t="n">
        <v>5</v>
      </c>
      <c r="F3198" s="0" t="n">
        <v>0</v>
      </c>
      <c r="G3198" s="0" t="n">
        <v>2</v>
      </c>
      <c r="H3198" s="0" t="n">
        <v>0</v>
      </c>
      <c r="I3198" s="0" t="n">
        <v>1.518</v>
      </c>
      <c r="J3198" s="0" t="n">
        <v>3</v>
      </c>
      <c r="K3198" s="0" t="n">
        <v>14.4</v>
      </c>
      <c r="L3198" s="0" t="n">
        <v>8.92</v>
      </c>
      <c r="M3198" s="5" t="n">
        <f aca="false">DATE(B3198,1,1)+C3198-1+(60*TRUNC(D3198/100)+MOD(D3198,100))/1440</f>
        <v>40071.9652777778</v>
      </c>
    </row>
    <row r="3199" customFormat="false" ht="12.75" hidden="false" customHeight="false" outlineLevel="0" collapsed="false">
      <c r="A3199" s="0" t="n">
        <v>227</v>
      </c>
      <c r="B3199" s="0" t="n">
        <v>2009</v>
      </c>
      <c r="C3199" s="0" t="n">
        <v>258</v>
      </c>
      <c r="D3199" s="0" t="n">
        <v>2320</v>
      </c>
      <c r="E3199" s="0" t="n">
        <v>5</v>
      </c>
      <c r="F3199" s="0" t="n">
        <v>0</v>
      </c>
      <c r="G3199" s="0" t="n">
        <v>2</v>
      </c>
      <c r="H3199" s="0" t="n">
        <v>0</v>
      </c>
      <c r="I3199" s="0" t="n">
        <v>1.519</v>
      </c>
      <c r="J3199" s="0" t="n">
        <v>3</v>
      </c>
      <c r="K3199" s="0" t="n">
        <v>14.3</v>
      </c>
      <c r="L3199" s="0" t="n">
        <v>8.95</v>
      </c>
      <c r="M3199" s="5" t="n">
        <f aca="false">DATE(B3199,1,1)+C3199-1+(60*TRUNC(D3199/100)+MOD(D3199,100))/1440</f>
        <v>40071.9722222222</v>
      </c>
    </row>
    <row r="3200" customFormat="false" ht="12.75" hidden="false" customHeight="false" outlineLevel="0" collapsed="false">
      <c r="A3200" s="0" t="n">
        <v>227</v>
      </c>
      <c r="B3200" s="0" t="n">
        <v>2009</v>
      </c>
      <c r="C3200" s="0" t="n">
        <v>258</v>
      </c>
      <c r="D3200" s="0" t="n">
        <v>2330</v>
      </c>
      <c r="E3200" s="0" t="n">
        <v>5</v>
      </c>
      <c r="F3200" s="0" t="n">
        <v>0</v>
      </c>
      <c r="G3200" s="0" t="n">
        <v>2</v>
      </c>
      <c r="H3200" s="0" t="n">
        <v>0</v>
      </c>
      <c r="I3200" s="0" t="n">
        <v>1.522</v>
      </c>
      <c r="J3200" s="0" t="n">
        <v>3</v>
      </c>
      <c r="K3200" s="0" t="n">
        <v>14.3</v>
      </c>
      <c r="L3200" s="0" t="n">
        <v>8.98</v>
      </c>
      <c r="M3200" s="5" t="n">
        <f aca="false">DATE(B3200,1,1)+C3200-1+(60*TRUNC(D3200/100)+MOD(D3200,100))/1440</f>
        <v>40071.9791666667</v>
      </c>
    </row>
    <row r="3201" customFormat="false" ht="12.75" hidden="false" customHeight="false" outlineLevel="0" collapsed="false">
      <c r="A3201" s="0" t="n">
        <v>227</v>
      </c>
      <c r="B3201" s="0" t="n">
        <v>2009</v>
      </c>
      <c r="C3201" s="0" t="n">
        <v>258</v>
      </c>
      <c r="D3201" s="0" t="n">
        <v>2340</v>
      </c>
      <c r="E3201" s="0" t="n">
        <v>5</v>
      </c>
      <c r="F3201" s="0" t="n">
        <v>0</v>
      </c>
      <c r="G3201" s="0" t="n">
        <v>2</v>
      </c>
      <c r="H3201" s="0" t="n">
        <v>0</v>
      </c>
      <c r="I3201" s="0" t="n">
        <v>1.519</v>
      </c>
      <c r="J3201" s="0" t="n">
        <v>5</v>
      </c>
      <c r="K3201" s="0" t="n">
        <v>14.3</v>
      </c>
      <c r="L3201" s="0" t="n">
        <v>8.92</v>
      </c>
      <c r="M3201" s="5" t="n">
        <f aca="false">DATE(B3201,1,1)+C3201-1+(60*TRUNC(D3201/100)+MOD(D3201,100))/1440</f>
        <v>40071.9861111111</v>
      </c>
    </row>
    <row r="3202" customFormat="false" ht="12.75" hidden="false" customHeight="false" outlineLevel="0" collapsed="false">
      <c r="A3202" s="0" t="n">
        <v>227</v>
      </c>
      <c r="B3202" s="0" t="n">
        <v>2009</v>
      </c>
      <c r="C3202" s="0" t="n">
        <v>258</v>
      </c>
      <c r="D3202" s="0" t="n">
        <v>2350</v>
      </c>
      <c r="E3202" s="0" t="n">
        <v>5</v>
      </c>
      <c r="F3202" s="0" t="n">
        <v>0</v>
      </c>
      <c r="G3202" s="0" t="n">
        <v>2</v>
      </c>
      <c r="H3202" s="0" t="n">
        <v>0</v>
      </c>
      <c r="I3202" s="0" t="n">
        <v>1.518</v>
      </c>
      <c r="J3202" s="0" t="n">
        <v>4</v>
      </c>
      <c r="K3202" s="0" t="n">
        <v>14.2</v>
      </c>
      <c r="L3202" s="0" t="n">
        <v>8.95</v>
      </c>
      <c r="M3202" s="5" t="n">
        <f aca="false">DATE(B3202,1,1)+C3202-1+(60*TRUNC(D3202/100)+MOD(D3202,100))/1440</f>
        <v>40071.9930555556</v>
      </c>
    </row>
    <row r="3203" customFormat="false" ht="12.75" hidden="false" customHeight="false" outlineLevel="0" collapsed="false">
      <c r="A3203" s="0" t="n">
        <v>227</v>
      </c>
      <c r="B3203" s="0" t="n">
        <v>2009</v>
      </c>
      <c r="C3203" s="0" t="n">
        <v>258</v>
      </c>
      <c r="D3203" s="0" t="n">
        <v>2400</v>
      </c>
      <c r="E3203" s="0" t="n">
        <v>5</v>
      </c>
      <c r="F3203" s="0" t="n">
        <v>0</v>
      </c>
      <c r="G3203" s="0" t="n">
        <v>2</v>
      </c>
      <c r="H3203" s="0" t="n">
        <v>0</v>
      </c>
      <c r="I3203" s="0" t="n">
        <v>1.518</v>
      </c>
      <c r="J3203" s="0" t="n">
        <v>4</v>
      </c>
      <c r="K3203" s="0" t="n">
        <v>14.2</v>
      </c>
      <c r="L3203" s="0" t="n">
        <v>8.98</v>
      </c>
      <c r="M3203" s="5" t="n">
        <f aca="false">DATE(B3203,1,1)+C3203-1+(60*TRUNC(D3203/100)+MOD(D3203,100))/1440</f>
        <v>40072</v>
      </c>
    </row>
    <row r="3204" customFormat="false" ht="12.75" hidden="false" customHeight="false" outlineLevel="0" collapsed="false">
      <c r="A3204" s="0" t="n">
        <v>227</v>
      </c>
      <c r="B3204" s="0" t="n">
        <v>2009</v>
      </c>
      <c r="C3204" s="0" t="n">
        <v>259</v>
      </c>
      <c r="D3204" s="0" t="n">
        <v>10</v>
      </c>
      <c r="E3204" s="0" t="n">
        <v>5</v>
      </c>
      <c r="F3204" s="0" t="n">
        <v>0</v>
      </c>
      <c r="G3204" s="0" t="n">
        <v>2</v>
      </c>
      <c r="H3204" s="0" t="n">
        <v>0</v>
      </c>
      <c r="I3204" s="0" t="n">
        <v>1.518</v>
      </c>
      <c r="J3204" s="0" t="n">
        <v>3</v>
      </c>
      <c r="K3204" s="0" t="n">
        <v>14.2</v>
      </c>
      <c r="L3204" s="0" t="n">
        <v>8.98</v>
      </c>
      <c r="M3204" s="5" t="n">
        <f aca="false">DATE(B3204,1,1)+C3204-1+(60*TRUNC(D3204/100)+MOD(D3204,100))/1440</f>
        <v>40072.0069444444</v>
      </c>
    </row>
    <row r="3205" customFormat="false" ht="12.75" hidden="false" customHeight="false" outlineLevel="0" collapsed="false">
      <c r="A3205" s="0" t="n">
        <v>227</v>
      </c>
      <c r="B3205" s="0" t="n">
        <v>2009</v>
      </c>
      <c r="C3205" s="0" t="n">
        <v>259</v>
      </c>
      <c r="D3205" s="0" t="n">
        <v>20</v>
      </c>
      <c r="E3205" s="0" t="n">
        <v>5</v>
      </c>
      <c r="F3205" s="0" t="n">
        <v>0</v>
      </c>
      <c r="G3205" s="0" t="n">
        <v>2</v>
      </c>
      <c r="H3205" s="0" t="n">
        <v>0</v>
      </c>
      <c r="I3205" s="0" t="n">
        <v>1.518</v>
      </c>
      <c r="J3205" s="0" t="n">
        <v>3</v>
      </c>
      <c r="K3205" s="0" t="n">
        <v>14.1</v>
      </c>
      <c r="L3205" s="0" t="n">
        <v>8.98</v>
      </c>
      <c r="M3205" s="5" t="n">
        <f aca="false">DATE(B3205,1,1)+C3205-1+(60*TRUNC(D3205/100)+MOD(D3205,100))/1440</f>
        <v>40072.0138888889</v>
      </c>
    </row>
    <row r="3206" customFormat="false" ht="12.75" hidden="false" customHeight="false" outlineLevel="0" collapsed="false">
      <c r="A3206" s="0" t="n">
        <v>227</v>
      </c>
      <c r="B3206" s="0" t="n">
        <v>2009</v>
      </c>
      <c r="C3206" s="0" t="n">
        <v>259</v>
      </c>
      <c r="D3206" s="0" t="n">
        <v>30</v>
      </c>
      <c r="E3206" s="0" t="n">
        <v>5</v>
      </c>
      <c r="F3206" s="0" t="n">
        <v>0</v>
      </c>
      <c r="G3206" s="0" t="n">
        <v>2</v>
      </c>
      <c r="H3206" s="0" t="n">
        <v>0</v>
      </c>
      <c r="I3206" s="0" t="n">
        <v>1.518</v>
      </c>
      <c r="J3206" s="0" t="n">
        <v>4</v>
      </c>
      <c r="K3206" s="0" t="n">
        <v>14.1</v>
      </c>
      <c r="L3206" s="0" t="n">
        <v>9.01</v>
      </c>
      <c r="M3206" s="5" t="n">
        <f aca="false">DATE(B3206,1,1)+C3206-1+(60*TRUNC(D3206/100)+MOD(D3206,100))/1440</f>
        <v>40072.0208333333</v>
      </c>
    </row>
    <row r="3207" customFormat="false" ht="12.75" hidden="false" customHeight="false" outlineLevel="0" collapsed="false">
      <c r="A3207" s="0" t="n">
        <v>227</v>
      </c>
      <c r="B3207" s="0" t="n">
        <v>2009</v>
      </c>
      <c r="C3207" s="0" t="n">
        <v>259</v>
      </c>
      <c r="D3207" s="0" t="n">
        <v>40</v>
      </c>
      <c r="E3207" s="0" t="n">
        <v>5</v>
      </c>
      <c r="F3207" s="0" t="n">
        <v>0</v>
      </c>
      <c r="G3207" s="0" t="n">
        <v>2</v>
      </c>
      <c r="H3207" s="0" t="n">
        <v>0</v>
      </c>
      <c r="I3207" s="0" t="n">
        <v>1.518</v>
      </c>
      <c r="J3207" s="0" t="n">
        <v>3</v>
      </c>
      <c r="K3207" s="0" t="n">
        <v>14.1</v>
      </c>
      <c r="L3207" s="0" t="n">
        <v>9.02</v>
      </c>
      <c r="M3207" s="5" t="n">
        <f aca="false">DATE(B3207,1,1)+C3207-1+(60*TRUNC(D3207/100)+MOD(D3207,100))/1440</f>
        <v>40072.0277777778</v>
      </c>
    </row>
    <row r="3208" customFormat="false" ht="12.75" hidden="false" customHeight="false" outlineLevel="0" collapsed="false">
      <c r="A3208" s="0" t="n">
        <v>227</v>
      </c>
      <c r="B3208" s="0" t="n">
        <v>2009</v>
      </c>
      <c r="C3208" s="0" t="n">
        <v>259</v>
      </c>
      <c r="D3208" s="0" t="n">
        <v>50</v>
      </c>
      <c r="E3208" s="0" t="n">
        <v>5</v>
      </c>
      <c r="F3208" s="0" t="n">
        <v>0</v>
      </c>
      <c r="G3208" s="0" t="n">
        <v>2</v>
      </c>
      <c r="H3208" s="0" t="n">
        <v>0</v>
      </c>
      <c r="I3208" s="0" t="n">
        <v>1.518</v>
      </c>
      <c r="J3208" s="0" t="n">
        <v>4</v>
      </c>
      <c r="K3208" s="0" t="n">
        <v>14.1</v>
      </c>
      <c r="L3208" s="0" t="n">
        <v>9.04</v>
      </c>
      <c r="M3208" s="5" t="n">
        <f aca="false">DATE(B3208,1,1)+C3208-1+(60*TRUNC(D3208/100)+MOD(D3208,100))/1440</f>
        <v>40072.0347222222</v>
      </c>
    </row>
    <row r="3209" customFormat="false" ht="12.75" hidden="false" customHeight="false" outlineLevel="0" collapsed="false">
      <c r="A3209" s="0" t="n">
        <v>227</v>
      </c>
      <c r="B3209" s="0" t="n">
        <v>2009</v>
      </c>
      <c r="C3209" s="0" t="n">
        <v>259</v>
      </c>
      <c r="D3209" s="0" t="n">
        <v>100</v>
      </c>
      <c r="E3209" s="0" t="n">
        <v>5</v>
      </c>
      <c r="F3209" s="0" t="n">
        <v>0</v>
      </c>
      <c r="G3209" s="0" t="n">
        <v>2</v>
      </c>
      <c r="H3209" s="0" t="n">
        <v>0</v>
      </c>
      <c r="I3209" s="0" t="n">
        <v>1.518</v>
      </c>
      <c r="J3209" s="0" t="n">
        <v>3</v>
      </c>
      <c r="K3209" s="0" t="n">
        <v>14</v>
      </c>
      <c r="L3209" s="0" t="n">
        <v>9.07</v>
      </c>
      <c r="M3209" s="5" t="n">
        <f aca="false">DATE(B3209,1,1)+C3209-1+(60*TRUNC(D3209/100)+MOD(D3209,100))/1440</f>
        <v>40072.0416666667</v>
      </c>
    </row>
    <row r="3210" customFormat="false" ht="12.75" hidden="false" customHeight="false" outlineLevel="0" collapsed="false">
      <c r="A3210" s="0" t="n">
        <v>227</v>
      </c>
      <c r="B3210" s="0" t="n">
        <v>2009</v>
      </c>
      <c r="C3210" s="0" t="n">
        <v>259</v>
      </c>
      <c r="D3210" s="0" t="n">
        <v>110</v>
      </c>
      <c r="E3210" s="0" t="n">
        <v>5</v>
      </c>
      <c r="F3210" s="0" t="n">
        <v>0</v>
      </c>
      <c r="G3210" s="0" t="n">
        <v>2</v>
      </c>
      <c r="H3210" s="0" t="n">
        <v>0</v>
      </c>
      <c r="I3210" s="0" t="n">
        <v>1.518</v>
      </c>
      <c r="J3210" s="0" t="n">
        <v>3</v>
      </c>
      <c r="K3210" s="0" t="n">
        <v>14</v>
      </c>
      <c r="L3210" s="0" t="n">
        <v>9.08</v>
      </c>
      <c r="M3210" s="5" t="n">
        <f aca="false">DATE(B3210,1,1)+C3210-1+(60*TRUNC(D3210/100)+MOD(D3210,100))/1440</f>
        <v>40072.0486111111</v>
      </c>
    </row>
    <row r="3211" customFormat="false" ht="12.75" hidden="false" customHeight="false" outlineLevel="0" collapsed="false">
      <c r="A3211" s="0" t="n">
        <v>227</v>
      </c>
      <c r="B3211" s="0" t="n">
        <v>2009</v>
      </c>
      <c r="C3211" s="0" t="n">
        <v>259</v>
      </c>
      <c r="D3211" s="0" t="n">
        <v>120</v>
      </c>
      <c r="E3211" s="0" t="n">
        <v>5</v>
      </c>
      <c r="F3211" s="0" t="n">
        <v>0</v>
      </c>
      <c r="G3211" s="0" t="n">
        <v>2</v>
      </c>
      <c r="H3211" s="0" t="n">
        <v>0</v>
      </c>
      <c r="I3211" s="0" t="n">
        <v>1.518</v>
      </c>
      <c r="J3211" s="0" t="n">
        <v>3</v>
      </c>
      <c r="K3211" s="0" t="n">
        <v>14</v>
      </c>
      <c r="L3211" s="0" t="n">
        <v>9.07</v>
      </c>
      <c r="M3211" s="5" t="n">
        <f aca="false">DATE(B3211,1,1)+C3211-1+(60*TRUNC(D3211/100)+MOD(D3211,100))/1440</f>
        <v>40072.0555555556</v>
      </c>
    </row>
    <row r="3212" customFormat="false" ht="12.75" hidden="false" customHeight="false" outlineLevel="0" collapsed="false">
      <c r="A3212" s="0" t="n">
        <v>227</v>
      </c>
      <c r="B3212" s="0" t="n">
        <v>2009</v>
      </c>
      <c r="C3212" s="0" t="n">
        <v>259</v>
      </c>
      <c r="D3212" s="0" t="n">
        <v>130</v>
      </c>
      <c r="E3212" s="0" t="n">
        <v>5</v>
      </c>
      <c r="F3212" s="0" t="n">
        <v>0</v>
      </c>
      <c r="G3212" s="0" t="n">
        <v>2</v>
      </c>
      <c r="H3212" s="0" t="n">
        <v>0</v>
      </c>
      <c r="I3212" s="0" t="n">
        <v>1.518</v>
      </c>
      <c r="J3212" s="0" t="n">
        <v>3</v>
      </c>
      <c r="K3212" s="0" t="n">
        <v>14</v>
      </c>
      <c r="L3212" s="0" t="n">
        <v>9.07</v>
      </c>
      <c r="M3212" s="5" t="n">
        <f aca="false">DATE(B3212,1,1)+C3212-1+(60*TRUNC(D3212/100)+MOD(D3212,100))/1440</f>
        <v>40072.0625</v>
      </c>
    </row>
    <row r="3213" customFormat="false" ht="12.75" hidden="false" customHeight="false" outlineLevel="0" collapsed="false">
      <c r="A3213" s="0" t="n">
        <v>227</v>
      </c>
      <c r="B3213" s="0" t="n">
        <v>2009</v>
      </c>
      <c r="C3213" s="0" t="n">
        <v>259</v>
      </c>
      <c r="D3213" s="0" t="n">
        <v>140</v>
      </c>
      <c r="E3213" s="0" t="n">
        <v>5</v>
      </c>
      <c r="F3213" s="0" t="n">
        <v>0</v>
      </c>
      <c r="G3213" s="0" t="n">
        <v>2</v>
      </c>
      <c r="H3213" s="0" t="n">
        <v>0</v>
      </c>
      <c r="I3213" s="0" t="n">
        <v>1.518</v>
      </c>
      <c r="J3213" s="0" t="n">
        <v>3</v>
      </c>
      <c r="K3213" s="0" t="n">
        <v>13.9</v>
      </c>
      <c r="L3213" s="0" t="n">
        <v>9.07</v>
      </c>
      <c r="M3213" s="5" t="n">
        <f aca="false">DATE(B3213,1,1)+C3213-1+(60*TRUNC(D3213/100)+MOD(D3213,100))/1440</f>
        <v>40072.0694444444</v>
      </c>
    </row>
    <row r="3214" customFormat="false" ht="12.75" hidden="false" customHeight="false" outlineLevel="0" collapsed="false">
      <c r="A3214" s="0" t="n">
        <v>227</v>
      </c>
      <c r="B3214" s="0" t="n">
        <v>2009</v>
      </c>
      <c r="C3214" s="0" t="n">
        <v>259</v>
      </c>
      <c r="D3214" s="0" t="n">
        <v>150</v>
      </c>
      <c r="E3214" s="0" t="n">
        <v>5</v>
      </c>
      <c r="F3214" s="0" t="n">
        <v>0</v>
      </c>
      <c r="G3214" s="0" t="n">
        <v>2</v>
      </c>
      <c r="H3214" s="0" t="n">
        <v>0</v>
      </c>
      <c r="I3214" s="0" t="n">
        <v>1.517</v>
      </c>
      <c r="J3214" s="0" t="n">
        <v>3</v>
      </c>
      <c r="K3214" s="0" t="n">
        <v>13.9</v>
      </c>
      <c r="L3214" s="0" t="n">
        <v>9.08</v>
      </c>
      <c r="M3214" s="5" t="n">
        <f aca="false">DATE(B3214,1,1)+C3214-1+(60*TRUNC(D3214/100)+MOD(D3214,100))/1440</f>
        <v>40072.0763888889</v>
      </c>
    </row>
    <row r="3215" customFormat="false" ht="12.75" hidden="false" customHeight="false" outlineLevel="0" collapsed="false">
      <c r="A3215" s="0" t="n">
        <v>227</v>
      </c>
      <c r="B3215" s="0" t="n">
        <v>2009</v>
      </c>
      <c r="C3215" s="0" t="n">
        <v>259</v>
      </c>
      <c r="D3215" s="0" t="n">
        <v>200</v>
      </c>
      <c r="E3215" s="0" t="n">
        <v>5</v>
      </c>
      <c r="F3215" s="0" t="n">
        <v>0</v>
      </c>
      <c r="G3215" s="0" t="n">
        <v>2</v>
      </c>
      <c r="H3215" s="0" t="n">
        <v>0</v>
      </c>
      <c r="I3215" s="0" t="n">
        <v>1.517</v>
      </c>
      <c r="J3215" s="0" t="n">
        <v>3</v>
      </c>
      <c r="K3215" s="0" t="n">
        <v>13.9</v>
      </c>
      <c r="L3215" s="0" t="n">
        <v>9.07</v>
      </c>
      <c r="M3215" s="5" t="n">
        <f aca="false">DATE(B3215,1,1)+C3215-1+(60*TRUNC(D3215/100)+MOD(D3215,100))/1440</f>
        <v>40072.0833333333</v>
      </c>
    </row>
    <row r="3216" customFormat="false" ht="12.75" hidden="false" customHeight="false" outlineLevel="0" collapsed="false">
      <c r="A3216" s="0" t="n">
        <v>227</v>
      </c>
      <c r="B3216" s="0" t="n">
        <v>2009</v>
      </c>
      <c r="C3216" s="0" t="n">
        <v>259</v>
      </c>
      <c r="D3216" s="0" t="n">
        <v>210</v>
      </c>
      <c r="E3216" s="0" t="n">
        <v>5</v>
      </c>
      <c r="F3216" s="0" t="n">
        <v>0</v>
      </c>
      <c r="G3216" s="0" t="n">
        <v>2</v>
      </c>
      <c r="H3216" s="0" t="n">
        <v>0</v>
      </c>
      <c r="I3216" s="0" t="n">
        <v>1.517</v>
      </c>
      <c r="J3216" s="0" t="n">
        <v>3</v>
      </c>
      <c r="K3216" s="0" t="n">
        <v>13.9</v>
      </c>
      <c r="L3216" s="0" t="n">
        <v>9.1</v>
      </c>
      <c r="M3216" s="5" t="n">
        <f aca="false">DATE(B3216,1,1)+C3216-1+(60*TRUNC(D3216/100)+MOD(D3216,100))/1440</f>
        <v>40072.0902777778</v>
      </c>
    </row>
    <row r="3217" customFormat="false" ht="12.75" hidden="false" customHeight="false" outlineLevel="0" collapsed="false">
      <c r="A3217" s="0" t="n">
        <v>227</v>
      </c>
      <c r="B3217" s="0" t="n">
        <v>2009</v>
      </c>
      <c r="C3217" s="0" t="n">
        <v>259</v>
      </c>
      <c r="D3217" s="0" t="n">
        <v>220</v>
      </c>
      <c r="E3217" s="0" t="n">
        <v>5</v>
      </c>
      <c r="F3217" s="0" t="n">
        <v>0</v>
      </c>
      <c r="G3217" s="0" t="n">
        <v>2</v>
      </c>
      <c r="H3217" s="0" t="n">
        <v>0</v>
      </c>
      <c r="I3217" s="0" t="n">
        <v>1.516</v>
      </c>
      <c r="J3217" s="0" t="n">
        <v>3</v>
      </c>
      <c r="K3217" s="0" t="n">
        <v>13.8</v>
      </c>
      <c r="L3217" s="0" t="n">
        <v>9.09</v>
      </c>
      <c r="M3217" s="5" t="n">
        <f aca="false">DATE(B3217,1,1)+C3217-1+(60*TRUNC(D3217/100)+MOD(D3217,100))/1440</f>
        <v>40072.0972222222</v>
      </c>
    </row>
    <row r="3218" customFormat="false" ht="12.75" hidden="false" customHeight="false" outlineLevel="0" collapsed="false">
      <c r="A3218" s="0" t="n">
        <v>227</v>
      </c>
      <c r="B3218" s="0" t="n">
        <v>2009</v>
      </c>
      <c r="C3218" s="0" t="n">
        <v>259</v>
      </c>
      <c r="D3218" s="0" t="n">
        <v>230</v>
      </c>
      <c r="E3218" s="0" t="n">
        <v>5</v>
      </c>
      <c r="F3218" s="0" t="n">
        <v>0</v>
      </c>
      <c r="G3218" s="0" t="n">
        <v>2</v>
      </c>
      <c r="H3218" s="0" t="n">
        <v>0</v>
      </c>
      <c r="I3218" s="0" t="n">
        <v>1.516</v>
      </c>
      <c r="J3218" s="0" t="n">
        <v>3</v>
      </c>
      <c r="K3218" s="0" t="n">
        <v>13.8</v>
      </c>
      <c r="L3218" s="0" t="n">
        <v>9.11</v>
      </c>
      <c r="M3218" s="5" t="n">
        <f aca="false">DATE(B3218,1,1)+C3218-1+(60*TRUNC(D3218/100)+MOD(D3218,100))/1440</f>
        <v>40072.1041666667</v>
      </c>
    </row>
    <row r="3219" customFormat="false" ht="12.75" hidden="false" customHeight="false" outlineLevel="0" collapsed="false">
      <c r="A3219" s="0" t="n">
        <v>227</v>
      </c>
      <c r="B3219" s="0" t="n">
        <v>2009</v>
      </c>
      <c r="C3219" s="0" t="n">
        <v>259</v>
      </c>
      <c r="D3219" s="0" t="n">
        <v>240</v>
      </c>
      <c r="E3219" s="0" t="n">
        <v>5</v>
      </c>
      <c r="F3219" s="0" t="n">
        <v>0</v>
      </c>
      <c r="G3219" s="0" t="n">
        <v>2</v>
      </c>
      <c r="H3219" s="0" t="n">
        <v>0</v>
      </c>
      <c r="I3219" s="0" t="n">
        <v>1.516</v>
      </c>
      <c r="J3219" s="0" t="n">
        <v>3</v>
      </c>
      <c r="K3219" s="0" t="n">
        <v>13.8</v>
      </c>
      <c r="L3219" s="0" t="n">
        <v>9.1</v>
      </c>
      <c r="M3219" s="5" t="n">
        <f aca="false">DATE(B3219,1,1)+C3219-1+(60*TRUNC(D3219/100)+MOD(D3219,100))/1440</f>
        <v>40072.1111111111</v>
      </c>
    </row>
    <row r="3220" customFormat="false" ht="12.75" hidden="false" customHeight="false" outlineLevel="0" collapsed="false">
      <c r="A3220" s="0" t="n">
        <v>227</v>
      </c>
      <c r="B3220" s="0" t="n">
        <v>2009</v>
      </c>
      <c r="C3220" s="0" t="n">
        <v>259</v>
      </c>
      <c r="D3220" s="0" t="n">
        <v>250</v>
      </c>
      <c r="E3220" s="0" t="n">
        <v>5</v>
      </c>
      <c r="F3220" s="0" t="n">
        <v>0</v>
      </c>
      <c r="G3220" s="0" t="n">
        <v>2</v>
      </c>
      <c r="H3220" s="0" t="n">
        <v>0</v>
      </c>
      <c r="I3220" s="0" t="n">
        <v>1.514</v>
      </c>
      <c r="J3220" s="0" t="n">
        <v>3</v>
      </c>
      <c r="K3220" s="0" t="n">
        <v>13.8</v>
      </c>
      <c r="L3220" s="0" t="n">
        <v>9.1</v>
      </c>
      <c r="M3220" s="5" t="n">
        <f aca="false">DATE(B3220,1,1)+C3220-1+(60*TRUNC(D3220/100)+MOD(D3220,100))/1440</f>
        <v>40072.1180555556</v>
      </c>
    </row>
    <row r="3221" customFormat="false" ht="12.75" hidden="false" customHeight="false" outlineLevel="0" collapsed="false">
      <c r="A3221" s="0" t="n">
        <v>227</v>
      </c>
      <c r="B3221" s="0" t="n">
        <v>2009</v>
      </c>
      <c r="C3221" s="0" t="n">
        <v>259</v>
      </c>
      <c r="D3221" s="0" t="n">
        <v>300</v>
      </c>
      <c r="E3221" s="0" t="n">
        <v>5</v>
      </c>
      <c r="F3221" s="0" t="n">
        <v>0</v>
      </c>
      <c r="G3221" s="0" t="n">
        <v>2</v>
      </c>
      <c r="H3221" s="0" t="n">
        <v>0</v>
      </c>
      <c r="I3221" s="0" t="n">
        <v>1.515</v>
      </c>
      <c r="J3221" s="0" t="n">
        <v>3</v>
      </c>
      <c r="K3221" s="0" t="n">
        <v>13.7</v>
      </c>
      <c r="L3221" s="0" t="n">
        <v>9.1</v>
      </c>
      <c r="M3221" s="5" t="n">
        <f aca="false">DATE(B3221,1,1)+C3221-1+(60*TRUNC(D3221/100)+MOD(D3221,100))/1440</f>
        <v>40072.125</v>
      </c>
    </row>
    <row r="3222" customFormat="false" ht="12.75" hidden="false" customHeight="false" outlineLevel="0" collapsed="false">
      <c r="A3222" s="0" t="n">
        <v>227</v>
      </c>
      <c r="B3222" s="0" t="n">
        <v>2009</v>
      </c>
      <c r="C3222" s="0" t="n">
        <v>259</v>
      </c>
      <c r="D3222" s="0" t="n">
        <v>310</v>
      </c>
      <c r="E3222" s="0" t="n">
        <v>5</v>
      </c>
      <c r="F3222" s="0" t="n">
        <v>0</v>
      </c>
      <c r="G3222" s="0" t="n">
        <v>2</v>
      </c>
      <c r="H3222" s="0" t="n">
        <v>0</v>
      </c>
      <c r="I3222" s="0" t="n">
        <v>1.515</v>
      </c>
      <c r="J3222" s="0" t="n">
        <v>3</v>
      </c>
      <c r="K3222" s="0" t="n">
        <v>13.7</v>
      </c>
      <c r="L3222" s="0" t="n">
        <v>9.1</v>
      </c>
      <c r="M3222" s="5" t="n">
        <f aca="false">DATE(B3222,1,1)+C3222-1+(60*TRUNC(D3222/100)+MOD(D3222,100))/1440</f>
        <v>40072.1319444444</v>
      </c>
    </row>
    <row r="3223" customFormat="false" ht="12.75" hidden="false" customHeight="false" outlineLevel="0" collapsed="false">
      <c r="A3223" s="0" t="n">
        <v>227</v>
      </c>
      <c r="B3223" s="0" t="n">
        <v>2009</v>
      </c>
      <c r="C3223" s="0" t="n">
        <v>259</v>
      </c>
      <c r="D3223" s="0" t="n">
        <v>320</v>
      </c>
      <c r="E3223" s="0" t="n">
        <v>5</v>
      </c>
      <c r="F3223" s="0" t="n">
        <v>0</v>
      </c>
      <c r="G3223" s="0" t="n">
        <v>2</v>
      </c>
      <c r="H3223" s="0" t="n">
        <v>0</v>
      </c>
      <c r="I3223" s="0" t="n">
        <v>1.515</v>
      </c>
      <c r="J3223" s="0" t="n">
        <v>3</v>
      </c>
      <c r="K3223" s="0" t="n">
        <v>13.7</v>
      </c>
      <c r="L3223" s="0" t="n">
        <v>9.1</v>
      </c>
      <c r="M3223" s="5" t="n">
        <f aca="false">DATE(B3223,1,1)+C3223-1+(60*TRUNC(D3223/100)+MOD(D3223,100))/1440</f>
        <v>40072.1388888889</v>
      </c>
    </row>
    <row r="3224" customFormat="false" ht="12.75" hidden="false" customHeight="false" outlineLevel="0" collapsed="false">
      <c r="A3224" s="0" t="n">
        <v>227</v>
      </c>
      <c r="B3224" s="0" t="n">
        <v>2009</v>
      </c>
      <c r="C3224" s="0" t="n">
        <v>259</v>
      </c>
      <c r="D3224" s="0" t="n">
        <v>330</v>
      </c>
      <c r="E3224" s="0" t="n">
        <v>5</v>
      </c>
      <c r="F3224" s="0" t="n">
        <v>0</v>
      </c>
      <c r="G3224" s="0" t="n">
        <v>2</v>
      </c>
      <c r="H3224" s="0" t="n">
        <v>0</v>
      </c>
      <c r="I3224" s="0" t="n">
        <v>1.515</v>
      </c>
      <c r="J3224" s="0" t="n">
        <v>3</v>
      </c>
      <c r="K3224" s="0" t="n">
        <v>13.7</v>
      </c>
      <c r="L3224" s="0" t="n">
        <v>9.11</v>
      </c>
      <c r="M3224" s="5" t="n">
        <f aca="false">DATE(B3224,1,1)+C3224-1+(60*TRUNC(D3224/100)+MOD(D3224,100))/1440</f>
        <v>40072.1458333333</v>
      </c>
    </row>
    <row r="3225" customFormat="false" ht="12.75" hidden="false" customHeight="false" outlineLevel="0" collapsed="false">
      <c r="A3225" s="0" t="n">
        <v>227</v>
      </c>
      <c r="B3225" s="0" t="n">
        <v>2009</v>
      </c>
      <c r="C3225" s="0" t="n">
        <v>259</v>
      </c>
      <c r="D3225" s="0" t="n">
        <v>340</v>
      </c>
      <c r="E3225" s="0" t="n">
        <v>5</v>
      </c>
      <c r="F3225" s="0" t="n">
        <v>0</v>
      </c>
      <c r="G3225" s="0" t="n">
        <v>2</v>
      </c>
      <c r="H3225" s="0" t="n">
        <v>0</v>
      </c>
      <c r="I3225" s="0" t="n">
        <v>1.516</v>
      </c>
      <c r="J3225" s="0" t="n">
        <v>3</v>
      </c>
      <c r="K3225" s="0" t="n">
        <v>13.7</v>
      </c>
      <c r="L3225" s="0" t="n">
        <v>9.1</v>
      </c>
      <c r="M3225" s="5" t="n">
        <f aca="false">DATE(B3225,1,1)+C3225-1+(60*TRUNC(D3225/100)+MOD(D3225,100))/1440</f>
        <v>40072.1527777778</v>
      </c>
    </row>
    <row r="3226" customFormat="false" ht="12.75" hidden="false" customHeight="false" outlineLevel="0" collapsed="false">
      <c r="A3226" s="0" t="n">
        <v>227</v>
      </c>
      <c r="B3226" s="0" t="n">
        <v>2009</v>
      </c>
      <c r="C3226" s="0" t="n">
        <v>259</v>
      </c>
      <c r="D3226" s="0" t="n">
        <v>350</v>
      </c>
      <c r="E3226" s="0" t="n">
        <v>5</v>
      </c>
      <c r="F3226" s="0" t="n">
        <v>0</v>
      </c>
      <c r="G3226" s="0" t="n">
        <v>2</v>
      </c>
      <c r="H3226" s="0" t="n">
        <v>0</v>
      </c>
      <c r="I3226" s="0" t="n">
        <v>1.515</v>
      </c>
      <c r="J3226" s="0" t="n">
        <v>3</v>
      </c>
      <c r="K3226" s="0" t="n">
        <v>13.6</v>
      </c>
      <c r="L3226" s="0" t="n">
        <v>9.1</v>
      </c>
      <c r="M3226" s="5" t="n">
        <f aca="false">DATE(B3226,1,1)+C3226-1+(60*TRUNC(D3226/100)+MOD(D3226,100))/1440</f>
        <v>40072.1597222222</v>
      </c>
    </row>
    <row r="3227" customFormat="false" ht="12.75" hidden="false" customHeight="false" outlineLevel="0" collapsed="false">
      <c r="A3227" s="0" t="n">
        <v>227</v>
      </c>
      <c r="B3227" s="0" t="n">
        <v>2009</v>
      </c>
      <c r="C3227" s="0" t="n">
        <v>259</v>
      </c>
      <c r="D3227" s="0" t="n">
        <v>400</v>
      </c>
      <c r="E3227" s="0" t="n">
        <v>5</v>
      </c>
      <c r="F3227" s="0" t="n">
        <v>0</v>
      </c>
      <c r="G3227" s="0" t="n">
        <v>2</v>
      </c>
      <c r="H3227" s="0" t="n">
        <v>0</v>
      </c>
      <c r="I3227" s="0" t="n">
        <v>1.516</v>
      </c>
      <c r="J3227" s="0" t="n">
        <v>3</v>
      </c>
      <c r="K3227" s="0" t="n">
        <v>13.6</v>
      </c>
      <c r="L3227" s="0" t="n">
        <v>9.08</v>
      </c>
      <c r="M3227" s="5" t="n">
        <f aca="false">DATE(B3227,1,1)+C3227-1+(60*TRUNC(D3227/100)+MOD(D3227,100))/1440</f>
        <v>40072.1666666667</v>
      </c>
    </row>
    <row r="3228" customFormat="false" ht="12.75" hidden="false" customHeight="false" outlineLevel="0" collapsed="false">
      <c r="A3228" s="0" t="n">
        <v>227</v>
      </c>
      <c r="B3228" s="0" t="n">
        <v>2009</v>
      </c>
      <c r="C3228" s="0" t="n">
        <v>259</v>
      </c>
      <c r="D3228" s="0" t="n">
        <v>410</v>
      </c>
      <c r="E3228" s="0" t="n">
        <v>5</v>
      </c>
      <c r="F3228" s="0" t="n">
        <v>0</v>
      </c>
      <c r="G3228" s="0" t="n">
        <v>2</v>
      </c>
      <c r="H3228" s="0" t="n">
        <v>0</v>
      </c>
      <c r="I3228" s="0" t="n">
        <v>1.515</v>
      </c>
      <c r="J3228" s="0" t="n">
        <v>3</v>
      </c>
      <c r="K3228" s="0" t="n">
        <v>13.6</v>
      </c>
      <c r="L3228" s="0" t="n">
        <v>9.1</v>
      </c>
      <c r="M3228" s="5" t="n">
        <f aca="false">DATE(B3228,1,1)+C3228-1+(60*TRUNC(D3228/100)+MOD(D3228,100))/1440</f>
        <v>40072.1736111111</v>
      </c>
    </row>
    <row r="3229" customFormat="false" ht="12.75" hidden="false" customHeight="false" outlineLevel="0" collapsed="false">
      <c r="A3229" s="0" t="n">
        <v>227</v>
      </c>
      <c r="B3229" s="0" t="n">
        <v>2009</v>
      </c>
      <c r="C3229" s="0" t="n">
        <v>259</v>
      </c>
      <c r="D3229" s="0" t="n">
        <v>420</v>
      </c>
      <c r="E3229" s="0" t="n">
        <v>5</v>
      </c>
      <c r="F3229" s="0" t="n">
        <v>0</v>
      </c>
      <c r="G3229" s="0" t="n">
        <v>2</v>
      </c>
      <c r="H3229" s="0" t="n">
        <v>0</v>
      </c>
      <c r="I3229" s="0" t="n">
        <v>1.515</v>
      </c>
      <c r="J3229" s="0" t="n">
        <v>3</v>
      </c>
      <c r="K3229" s="0" t="n">
        <v>13.6</v>
      </c>
      <c r="L3229" s="0" t="n">
        <v>9.07</v>
      </c>
      <c r="M3229" s="5" t="n">
        <f aca="false">DATE(B3229,1,1)+C3229-1+(60*TRUNC(D3229/100)+MOD(D3229,100))/1440</f>
        <v>40072.1805555556</v>
      </c>
    </row>
    <row r="3230" customFormat="false" ht="12.75" hidden="false" customHeight="false" outlineLevel="0" collapsed="false">
      <c r="A3230" s="0" t="n">
        <v>227</v>
      </c>
      <c r="B3230" s="0" t="n">
        <v>2009</v>
      </c>
      <c r="C3230" s="0" t="n">
        <v>259</v>
      </c>
      <c r="D3230" s="0" t="n">
        <v>430</v>
      </c>
      <c r="E3230" s="0" t="n">
        <v>5</v>
      </c>
      <c r="F3230" s="0" t="n">
        <v>0</v>
      </c>
      <c r="G3230" s="0" t="n">
        <v>2</v>
      </c>
      <c r="H3230" s="0" t="n">
        <v>0</v>
      </c>
      <c r="I3230" s="0" t="n">
        <v>1.514</v>
      </c>
      <c r="J3230" s="0" t="n">
        <v>3</v>
      </c>
      <c r="K3230" s="0" t="n">
        <v>13.5</v>
      </c>
      <c r="L3230" s="0" t="n">
        <v>9.08</v>
      </c>
      <c r="M3230" s="5" t="n">
        <f aca="false">DATE(B3230,1,1)+C3230-1+(60*TRUNC(D3230/100)+MOD(D3230,100))/1440</f>
        <v>40072.1875</v>
      </c>
    </row>
    <row r="3231" customFormat="false" ht="12.75" hidden="false" customHeight="false" outlineLevel="0" collapsed="false">
      <c r="A3231" s="0" t="n">
        <v>227</v>
      </c>
      <c r="B3231" s="0" t="n">
        <v>2009</v>
      </c>
      <c r="C3231" s="0" t="n">
        <v>259</v>
      </c>
      <c r="D3231" s="0" t="n">
        <v>440</v>
      </c>
      <c r="E3231" s="0" t="n">
        <v>5</v>
      </c>
      <c r="F3231" s="0" t="n">
        <v>0</v>
      </c>
      <c r="G3231" s="0" t="n">
        <v>2</v>
      </c>
      <c r="H3231" s="0" t="n">
        <v>0</v>
      </c>
      <c r="I3231" s="0" t="n">
        <v>1.514</v>
      </c>
      <c r="J3231" s="0" t="n">
        <v>3</v>
      </c>
      <c r="K3231" s="0" t="n">
        <v>13.5</v>
      </c>
      <c r="L3231" s="0" t="n">
        <v>9.07</v>
      </c>
      <c r="M3231" s="5" t="n">
        <f aca="false">DATE(B3231,1,1)+C3231-1+(60*TRUNC(D3231/100)+MOD(D3231,100))/1440</f>
        <v>40072.1944444444</v>
      </c>
    </row>
    <row r="3232" customFormat="false" ht="12.75" hidden="false" customHeight="false" outlineLevel="0" collapsed="false">
      <c r="A3232" s="0" t="n">
        <v>227</v>
      </c>
      <c r="B3232" s="0" t="n">
        <v>2009</v>
      </c>
      <c r="C3232" s="0" t="n">
        <v>259</v>
      </c>
      <c r="D3232" s="0" t="n">
        <v>450</v>
      </c>
      <c r="E3232" s="0" t="n">
        <v>5</v>
      </c>
      <c r="F3232" s="0" t="n">
        <v>0</v>
      </c>
      <c r="G3232" s="0" t="n">
        <v>2</v>
      </c>
      <c r="H3232" s="0" t="n">
        <v>0</v>
      </c>
      <c r="I3232" s="0" t="n">
        <v>1.514</v>
      </c>
      <c r="J3232" s="0" t="n">
        <v>3</v>
      </c>
      <c r="K3232" s="0" t="n">
        <v>13.5</v>
      </c>
      <c r="L3232" s="0" t="n">
        <v>9.04</v>
      </c>
      <c r="M3232" s="5" t="n">
        <f aca="false">DATE(B3232,1,1)+C3232-1+(60*TRUNC(D3232/100)+MOD(D3232,100))/1440</f>
        <v>40072.2013888889</v>
      </c>
    </row>
    <row r="3233" customFormat="false" ht="12.75" hidden="false" customHeight="false" outlineLevel="0" collapsed="false">
      <c r="A3233" s="0" t="n">
        <v>227</v>
      </c>
      <c r="B3233" s="0" t="n">
        <v>2009</v>
      </c>
      <c r="C3233" s="0" t="n">
        <v>259</v>
      </c>
      <c r="D3233" s="0" t="n">
        <v>500</v>
      </c>
      <c r="E3233" s="0" t="n">
        <v>5</v>
      </c>
      <c r="F3233" s="0" t="n">
        <v>0</v>
      </c>
      <c r="G3233" s="0" t="n">
        <v>2</v>
      </c>
      <c r="H3233" s="0" t="n">
        <v>0</v>
      </c>
      <c r="I3233" s="0" t="n">
        <v>1.514</v>
      </c>
      <c r="J3233" s="0" t="n">
        <v>3</v>
      </c>
      <c r="K3233" s="0" t="n">
        <v>13.5</v>
      </c>
      <c r="L3233" s="0" t="n">
        <v>9.04</v>
      </c>
      <c r="M3233" s="5" t="n">
        <f aca="false">DATE(B3233,1,1)+C3233-1+(60*TRUNC(D3233/100)+MOD(D3233,100))/1440</f>
        <v>40072.2083333333</v>
      </c>
    </row>
    <row r="3234" customFormat="false" ht="12.75" hidden="false" customHeight="false" outlineLevel="0" collapsed="false">
      <c r="A3234" s="0" t="n">
        <v>227</v>
      </c>
      <c r="B3234" s="0" t="n">
        <v>2009</v>
      </c>
      <c r="C3234" s="0" t="n">
        <v>259</v>
      </c>
      <c r="D3234" s="0" t="n">
        <v>510</v>
      </c>
      <c r="E3234" s="0" t="n">
        <v>5</v>
      </c>
      <c r="F3234" s="0" t="n">
        <v>0</v>
      </c>
      <c r="G3234" s="0" t="n">
        <v>2</v>
      </c>
      <c r="H3234" s="0" t="n">
        <v>0</v>
      </c>
      <c r="I3234" s="0" t="n">
        <v>1.514</v>
      </c>
      <c r="J3234" s="0" t="n">
        <v>3</v>
      </c>
      <c r="K3234" s="0" t="n">
        <v>13.4</v>
      </c>
      <c r="L3234" s="0" t="n">
        <v>9.01</v>
      </c>
      <c r="M3234" s="5" t="n">
        <f aca="false">DATE(B3234,1,1)+C3234-1+(60*TRUNC(D3234/100)+MOD(D3234,100))/1440</f>
        <v>40072.2152777778</v>
      </c>
    </row>
    <row r="3235" customFormat="false" ht="12.75" hidden="false" customHeight="false" outlineLevel="0" collapsed="false">
      <c r="A3235" s="0" t="n">
        <v>227</v>
      </c>
      <c r="B3235" s="0" t="n">
        <v>2009</v>
      </c>
      <c r="C3235" s="0" t="n">
        <v>259</v>
      </c>
      <c r="D3235" s="0" t="n">
        <v>520</v>
      </c>
      <c r="E3235" s="0" t="n">
        <v>5</v>
      </c>
      <c r="F3235" s="0" t="n">
        <v>0</v>
      </c>
      <c r="G3235" s="0" t="n">
        <v>2</v>
      </c>
      <c r="H3235" s="0" t="n">
        <v>0</v>
      </c>
      <c r="I3235" s="0" t="n">
        <v>1.514</v>
      </c>
      <c r="J3235" s="0" t="n">
        <v>3</v>
      </c>
      <c r="K3235" s="0" t="n">
        <v>13.4</v>
      </c>
      <c r="L3235" s="0" t="n">
        <v>9.02</v>
      </c>
      <c r="M3235" s="5" t="n">
        <f aca="false">DATE(B3235,1,1)+C3235-1+(60*TRUNC(D3235/100)+MOD(D3235,100))/1440</f>
        <v>40072.2222222222</v>
      </c>
    </row>
    <row r="3236" customFormat="false" ht="12.75" hidden="false" customHeight="false" outlineLevel="0" collapsed="false">
      <c r="A3236" s="0" t="n">
        <v>227</v>
      </c>
      <c r="B3236" s="0" t="n">
        <v>2009</v>
      </c>
      <c r="C3236" s="0" t="n">
        <v>259</v>
      </c>
      <c r="D3236" s="0" t="n">
        <v>530</v>
      </c>
      <c r="E3236" s="0" t="n">
        <v>5</v>
      </c>
      <c r="F3236" s="0" t="n">
        <v>0</v>
      </c>
      <c r="G3236" s="0" t="n">
        <v>2</v>
      </c>
      <c r="H3236" s="0" t="n">
        <v>0</v>
      </c>
      <c r="I3236" s="0" t="n">
        <v>1.514</v>
      </c>
      <c r="J3236" s="0" t="n">
        <v>3</v>
      </c>
      <c r="K3236" s="0" t="n">
        <v>13.4</v>
      </c>
      <c r="L3236" s="0" t="n">
        <v>9.01</v>
      </c>
      <c r="M3236" s="5" t="n">
        <f aca="false">DATE(B3236,1,1)+C3236-1+(60*TRUNC(D3236/100)+MOD(D3236,100))/1440</f>
        <v>40072.2291666667</v>
      </c>
    </row>
    <row r="3237" customFormat="false" ht="12.75" hidden="false" customHeight="false" outlineLevel="0" collapsed="false">
      <c r="A3237" s="0" t="n">
        <v>227</v>
      </c>
      <c r="B3237" s="0" t="n">
        <v>2009</v>
      </c>
      <c r="C3237" s="0" t="n">
        <v>259</v>
      </c>
      <c r="D3237" s="0" t="n">
        <v>540</v>
      </c>
      <c r="E3237" s="0" t="n">
        <v>5</v>
      </c>
      <c r="F3237" s="0" t="n">
        <v>0</v>
      </c>
      <c r="G3237" s="0" t="n">
        <v>2</v>
      </c>
      <c r="H3237" s="0" t="n">
        <v>0</v>
      </c>
      <c r="I3237" s="0" t="n">
        <v>1.514</v>
      </c>
      <c r="J3237" s="0" t="n">
        <v>3</v>
      </c>
      <c r="K3237" s="0" t="n">
        <v>13.4</v>
      </c>
      <c r="L3237" s="0" t="n">
        <v>9</v>
      </c>
      <c r="M3237" s="5" t="n">
        <f aca="false">DATE(B3237,1,1)+C3237-1+(60*TRUNC(D3237/100)+MOD(D3237,100))/1440</f>
        <v>40072.2361111111</v>
      </c>
    </row>
    <row r="3238" customFormat="false" ht="12.75" hidden="false" customHeight="false" outlineLevel="0" collapsed="false">
      <c r="A3238" s="0" t="n">
        <v>227</v>
      </c>
      <c r="B3238" s="0" t="n">
        <v>2009</v>
      </c>
      <c r="C3238" s="0" t="n">
        <v>259</v>
      </c>
      <c r="D3238" s="0" t="n">
        <v>550</v>
      </c>
      <c r="E3238" s="0" t="n">
        <v>5</v>
      </c>
      <c r="F3238" s="0" t="n">
        <v>0</v>
      </c>
      <c r="G3238" s="0" t="n">
        <v>2</v>
      </c>
      <c r="H3238" s="0" t="n">
        <v>0</v>
      </c>
      <c r="I3238" s="0" t="n">
        <v>1.514</v>
      </c>
      <c r="J3238" s="0" t="n">
        <v>3</v>
      </c>
      <c r="K3238" s="0" t="n">
        <v>13.3</v>
      </c>
      <c r="L3238" s="0" t="n">
        <v>9</v>
      </c>
      <c r="M3238" s="5" t="n">
        <f aca="false">DATE(B3238,1,1)+C3238-1+(60*TRUNC(D3238/100)+MOD(D3238,100))/1440</f>
        <v>40072.2430555556</v>
      </c>
    </row>
    <row r="3239" customFormat="false" ht="12.75" hidden="false" customHeight="false" outlineLevel="0" collapsed="false">
      <c r="A3239" s="0" t="n">
        <v>227</v>
      </c>
      <c r="B3239" s="0" t="n">
        <v>2009</v>
      </c>
      <c r="C3239" s="0" t="n">
        <v>259</v>
      </c>
      <c r="D3239" s="0" t="n">
        <v>600</v>
      </c>
      <c r="E3239" s="0" t="n">
        <v>5</v>
      </c>
      <c r="F3239" s="0" t="n">
        <v>0</v>
      </c>
      <c r="G3239" s="0" t="n">
        <v>2</v>
      </c>
      <c r="H3239" s="0" t="n">
        <v>0</v>
      </c>
      <c r="I3239" s="0" t="n">
        <v>1.515</v>
      </c>
      <c r="J3239" s="0" t="n">
        <v>3</v>
      </c>
      <c r="K3239" s="0" t="n">
        <v>13.3</v>
      </c>
      <c r="L3239" s="0" t="n">
        <v>8.98</v>
      </c>
      <c r="M3239" s="5" t="n">
        <f aca="false">DATE(B3239,1,1)+C3239-1+(60*TRUNC(D3239/100)+MOD(D3239,100))/1440</f>
        <v>40072.25</v>
      </c>
    </row>
    <row r="3240" customFormat="false" ht="12.75" hidden="false" customHeight="false" outlineLevel="0" collapsed="false">
      <c r="A3240" s="0" t="n">
        <v>227</v>
      </c>
      <c r="B3240" s="0" t="n">
        <v>2009</v>
      </c>
      <c r="C3240" s="0" t="n">
        <v>259</v>
      </c>
      <c r="D3240" s="0" t="n">
        <v>610</v>
      </c>
      <c r="E3240" s="0" t="n">
        <v>5</v>
      </c>
      <c r="F3240" s="0" t="n">
        <v>0</v>
      </c>
      <c r="G3240" s="0" t="n">
        <v>2</v>
      </c>
      <c r="H3240" s="0" t="n">
        <v>0</v>
      </c>
      <c r="I3240" s="0" t="n">
        <v>1.513</v>
      </c>
      <c r="J3240" s="0" t="n">
        <v>3</v>
      </c>
      <c r="K3240" s="0" t="n">
        <v>13.3</v>
      </c>
      <c r="L3240" s="0" t="n">
        <v>8.96</v>
      </c>
      <c r="M3240" s="5" t="n">
        <f aca="false">DATE(B3240,1,1)+C3240-1+(60*TRUNC(D3240/100)+MOD(D3240,100))/1440</f>
        <v>40072.2569444444</v>
      </c>
    </row>
    <row r="3241" customFormat="false" ht="12.75" hidden="false" customHeight="false" outlineLevel="0" collapsed="false">
      <c r="A3241" s="0" t="n">
        <v>227</v>
      </c>
      <c r="B3241" s="0" t="n">
        <v>2009</v>
      </c>
      <c r="C3241" s="0" t="n">
        <v>259</v>
      </c>
      <c r="D3241" s="0" t="n">
        <v>620</v>
      </c>
      <c r="E3241" s="0" t="n">
        <v>5</v>
      </c>
      <c r="F3241" s="0" t="n">
        <v>0</v>
      </c>
      <c r="G3241" s="0" t="n">
        <v>2</v>
      </c>
      <c r="H3241" s="0" t="n">
        <v>0</v>
      </c>
      <c r="I3241" s="0" t="n">
        <v>1.513</v>
      </c>
      <c r="J3241" s="0" t="n">
        <v>3</v>
      </c>
      <c r="K3241" s="0" t="n">
        <v>13.3</v>
      </c>
      <c r="L3241" s="0" t="n">
        <v>8.95</v>
      </c>
      <c r="M3241" s="5" t="n">
        <f aca="false">DATE(B3241,1,1)+C3241-1+(60*TRUNC(D3241/100)+MOD(D3241,100))/1440</f>
        <v>40072.2638888889</v>
      </c>
    </row>
    <row r="3242" customFormat="false" ht="12.75" hidden="false" customHeight="false" outlineLevel="0" collapsed="false">
      <c r="A3242" s="0" t="n">
        <v>227</v>
      </c>
      <c r="B3242" s="0" t="n">
        <v>2009</v>
      </c>
      <c r="C3242" s="0" t="n">
        <v>259</v>
      </c>
      <c r="D3242" s="0" t="n">
        <v>630</v>
      </c>
      <c r="E3242" s="0" t="n">
        <v>5</v>
      </c>
      <c r="F3242" s="0" t="n">
        <v>0</v>
      </c>
      <c r="G3242" s="0" t="n">
        <v>2</v>
      </c>
      <c r="H3242" s="0" t="n">
        <v>0</v>
      </c>
      <c r="I3242" s="0" t="n">
        <v>1.513</v>
      </c>
      <c r="J3242" s="0" t="n">
        <v>3</v>
      </c>
      <c r="K3242" s="0" t="n">
        <v>13.2</v>
      </c>
      <c r="L3242" s="0" t="n">
        <v>8.95</v>
      </c>
      <c r="M3242" s="5" t="n">
        <f aca="false">DATE(B3242,1,1)+C3242-1+(60*TRUNC(D3242/100)+MOD(D3242,100))/1440</f>
        <v>40072.2708333333</v>
      </c>
    </row>
    <row r="3243" customFormat="false" ht="12.75" hidden="false" customHeight="false" outlineLevel="0" collapsed="false">
      <c r="A3243" s="0" t="n">
        <v>227</v>
      </c>
      <c r="B3243" s="0" t="n">
        <v>2009</v>
      </c>
      <c r="C3243" s="0" t="n">
        <v>259</v>
      </c>
      <c r="D3243" s="0" t="n">
        <v>640</v>
      </c>
      <c r="E3243" s="0" t="n">
        <v>5</v>
      </c>
      <c r="F3243" s="0" t="n">
        <v>0</v>
      </c>
      <c r="G3243" s="0" t="n">
        <v>2</v>
      </c>
      <c r="H3243" s="0" t="n">
        <v>0</v>
      </c>
      <c r="I3243" s="0" t="n">
        <v>1.512</v>
      </c>
      <c r="J3243" s="0" t="n">
        <v>3</v>
      </c>
      <c r="K3243" s="0" t="n">
        <v>13.2</v>
      </c>
      <c r="L3243" s="0" t="n">
        <v>8.92</v>
      </c>
      <c r="M3243" s="5" t="n">
        <f aca="false">DATE(B3243,1,1)+C3243-1+(60*TRUNC(D3243/100)+MOD(D3243,100))/1440</f>
        <v>40072.2777777778</v>
      </c>
    </row>
    <row r="3244" customFormat="false" ht="12.75" hidden="false" customHeight="false" outlineLevel="0" collapsed="false">
      <c r="A3244" s="0" t="n">
        <v>227</v>
      </c>
      <c r="B3244" s="0" t="n">
        <v>2009</v>
      </c>
      <c r="C3244" s="0" t="n">
        <v>259</v>
      </c>
      <c r="D3244" s="0" t="n">
        <v>650</v>
      </c>
      <c r="E3244" s="0" t="n">
        <v>5</v>
      </c>
      <c r="F3244" s="0" t="n">
        <v>0</v>
      </c>
      <c r="G3244" s="0" t="n">
        <v>2</v>
      </c>
      <c r="H3244" s="0" t="n">
        <v>0</v>
      </c>
      <c r="I3244" s="0" t="n">
        <v>1.512</v>
      </c>
      <c r="J3244" s="0" t="n">
        <v>3</v>
      </c>
      <c r="K3244" s="0" t="n">
        <v>13.2</v>
      </c>
      <c r="L3244" s="0" t="n">
        <v>8.92</v>
      </c>
      <c r="M3244" s="5" t="n">
        <f aca="false">DATE(B3244,1,1)+C3244-1+(60*TRUNC(D3244/100)+MOD(D3244,100))/1440</f>
        <v>40072.2847222222</v>
      </c>
    </row>
    <row r="3245" customFormat="false" ht="12.75" hidden="false" customHeight="false" outlineLevel="0" collapsed="false">
      <c r="A3245" s="0" t="n">
        <v>227</v>
      </c>
      <c r="B3245" s="0" t="n">
        <v>2009</v>
      </c>
      <c r="C3245" s="0" t="n">
        <v>259</v>
      </c>
      <c r="D3245" s="0" t="n">
        <v>700</v>
      </c>
      <c r="E3245" s="0" t="n">
        <v>5</v>
      </c>
      <c r="F3245" s="0" t="n">
        <v>0</v>
      </c>
      <c r="G3245" s="0" t="n">
        <v>2</v>
      </c>
      <c r="H3245" s="0" t="n">
        <v>0</v>
      </c>
      <c r="I3245" s="0" t="n">
        <v>1.512</v>
      </c>
      <c r="J3245" s="0" t="n">
        <v>3</v>
      </c>
      <c r="K3245" s="0" t="n">
        <v>13.2</v>
      </c>
      <c r="L3245" s="0" t="n">
        <v>8.91</v>
      </c>
      <c r="M3245" s="5" t="n">
        <f aca="false">DATE(B3245,1,1)+C3245-1+(60*TRUNC(D3245/100)+MOD(D3245,100))/1440</f>
        <v>40072.2916666667</v>
      </c>
    </row>
    <row r="3246" customFormat="false" ht="12.75" hidden="false" customHeight="false" outlineLevel="0" collapsed="false">
      <c r="A3246" s="0" t="n">
        <v>227</v>
      </c>
      <c r="B3246" s="0" t="n">
        <v>2009</v>
      </c>
      <c r="C3246" s="0" t="n">
        <v>259</v>
      </c>
      <c r="D3246" s="0" t="n">
        <v>710</v>
      </c>
      <c r="E3246" s="0" t="n">
        <v>5</v>
      </c>
      <c r="F3246" s="0" t="n">
        <v>0</v>
      </c>
      <c r="G3246" s="0" t="n">
        <v>2</v>
      </c>
      <c r="H3246" s="0" t="n">
        <v>0</v>
      </c>
      <c r="I3246" s="0" t="n">
        <v>1.512</v>
      </c>
      <c r="J3246" s="0" t="n">
        <v>3</v>
      </c>
      <c r="K3246" s="0" t="n">
        <v>13.1</v>
      </c>
      <c r="L3246" s="0" t="n">
        <v>8.89</v>
      </c>
      <c r="M3246" s="5" t="n">
        <f aca="false">DATE(B3246,1,1)+C3246-1+(60*TRUNC(D3246/100)+MOD(D3246,100))/1440</f>
        <v>40072.2986111111</v>
      </c>
    </row>
    <row r="3247" customFormat="false" ht="12.75" hidden="false" customHeight="false" outlineLevel="0" collapsed="false">
      <c r="A3247" s="0" t="n">
        <v>227</v>
      </c>
      <c r="B3247" s="0" t="n">
        <v>2009</v>
      </c>
      <c r="C3247" s="0" t="n">
        <v>259</v>
      </c>
      <c r="D3247" s="0" t="n">
        <v>720</v>
      </c>
      <c r="E3247" s="0" t="n">
        <v>5</v>
      </c>
      <c r="F3247" s="0" t="n">
        <v>0</v>
      </c>
      <c r="G3247" s="0" t="n">
        <v>2</v>
      </c>
      <c r="H3247" s="0" t="n">
        <v>0</v>
      </c>
      <c r="I3247" s="0" t="n">
        <v>1.512</v>
      </c>
      <c r="J3247" s="0" t="n">
        <v>3</v>
      </c>
      <c r="K3247" s="0" t="n">
        <v>13.1</v>
      </c>
      <c r="L3247" s="0" t="n">
        <v>8.88</v>
      </c>
      <c r="M3247" s="5" t="n">
        <f aca="false">DATE(B3247,1,1)+C3247-1+(60*TRUNC(D3247/100)+MOD(D3247,100))/1440</f>
        <v>40072.3055555556</v>
      </c>
    </row>
    <row r="3248" customFormat="false" ht="12.75" hidden="false" customHeight="false" outlineLevel="0" collapsed="false">
      <c r="A3248" s="0" t="n">
        <v>227</v>
      </c>
      <c r="B3248" s="0" t="n">
        <v>2009</v>
      </c>
      <c r="C3248" s="0" t="n">
        <v>259</v>
      </c>
      <c r="D3248" s="0" t="n">
        <v>730</v>
      </c>
      <c r="E3248" s="0" t="n">
        <v>5</v>
      </c>
      <c r="F3248" s="0" t="n">
        <v>0</v>
      </c>
      <c r="G3248" s="0" t="n">
        <v>2</v>
      </c>
      <c r="H3248" s="0" t="n">
        <v>0</v>
      </c>
      <c r="I3248" s="0" t="n">
        <v>1.512</v>
      </c>
      <c r="J3248" s="0" t="n">
        <v>3</v>
      </c>
      <c r="K3248" s="0" t="n">
        <v>13.1</v>
      </c>
      <c r="L3248" s="0" t="n">
        <v>8.87</v>
      </c>
      <c r="M3248" s="5" t="n">
        <f aca="false">DATE(B3248,1,1)+C3248-1+(60*TRUNC(D3248/100)+MOD(D3248,100))/1440</f>
        <v>40072.3125</v>
      </c>
    </row>
    <row r="3249" customFormat="false" ht="12.75" hidden="false" customHeight="false" outlineLevel="0" collapsed="false">
      <c r="A3249" s="0" t="n">
        <v>227</v>
      </c>
      <c r="B3249" s="0" t="n">
        <v>2009</v>
      </c>
      <c r="C3249" s="0" t="n">
        <v>259</v>
      </c>
      <c r="D3249" s="0" t="n">
        <v>740</v>
      </c>
      <c r="E3249" s="0" t="n">
        <v>5</v>
      </c>
      <c r="F3249" s="0" t="n">
        <v>0</v>
      </c>
      <c r="G3249" s="0" t="n">
        <v>2</v>
      </c>
      <c r="H3249" s="0" t="n">
        <v>0</v>
      </c>
      <c r="I3249" s="0" t="n">
        <v>1.512</v>
      </c>
      <c r="J3249" s="0" t="n">
        <v>3</v>
      </c>
      <c r="K3249" s="0" t="n">
        <v>13.1</v>
      </c>
      <c r="L3249" s="0" t="n">
        <v>8.89</v>
      </c>
      <c r="M3249" s="5" t="n">
        <f aca="false">DATE(B3249,1,1)+C3249-1+(60*TRUNC(D3249/100)+MOD(D3249,100))/1440</f>
        <v>40072.3194444444</v>
      </c>
    </row>
    <row r="3250" customFormat="false" ht="12.75" hidden="false" customHeight="false" outlineLevel="0" collapsed="false">
      <c r="A3250" s="0" t="n">
        <v>227</v>
      </c>
      <c r="B3250" s="0" t="n">
        <v>2009</v>
      </c>
      <c r="C3250" s="0" t="n">
        <v>259</v>
      </c>
      <c r="D3250" s="0" t="n">
        <v>750</v>
      </c>
      <c r="E3250" s="0" t="n">
        <v>5</v>
      </c>
      <c r="F3250" s="0" t="n">
        <v>0</v>
      </c>
      <c r="G3250" s="0" t="n">
        <v>2</v>
      </c>
      <c r="H3250" s="0" t="n">
        <v>0</v>
      </c>
      <c r="I3250" s="0" t="n">
        <v>1.512</v>
      </c>
      <c r="J3250" s="0" t="n">
        <v>3</v>
      </c>
      <c r="K3250" s="0" t="n">
        <v>13.1</v>
      </c>
      <c r="L3250" s="0" t="n">
        <v>8.9</v>
      </c>
      <c r="M3250" s="5" t="n">
        <f aca="false">DATE(B3250,1,1)+C3250-1+(60*TRUNC(D3250/100)+MOD(D3250,100))/1440</f>
        <v>40072.3263888889</v>
      </c>
    </row>
    <row r="3251" customFormat="false" ht="12.75" hidden="false" customHeight="false" outlineLevel="0" collapsed="false">
      <c r="A3251" s="0" t="n">
        <v>227</v>
      </c>
      <c r="B3251" s="0" t="n">
        <v>2009</v>
      </c>
      <c r="C3251" s="0" t="n">
        <v>259</v>
      </c>
      <c r="D3251" s="0" t="n">
        <v>800</v>
      </c>
      <c r="E3251" s="0" t="n">
        <v>5</v>
      </c>
      <c r="F3251" s="0" t="n">
        <v>0</v>
      </c>
      <c r="G3251" s="0" t="n">
        <v>2</v>
      </c>
      <c r="H3251" s="0" t="n">
        <v>0</v>
      </c>
      <c r="I3251" s="0" t="n">
        <v>1.512</v>
      </c>
      <c r="J3251" s="0" t="n">
        <v>3</v>
      </c>
      <c r="K3251" s="0" t="n">
        <v>13.1</v>
      </c>
      <c r="L3251" s="0" t="n">
        <v>8.9</v>
      </c>
      <c r="M3251" s="5" t="n">
        <f aca="false">DATE(B3251,1,1)+C3251-1+(60*TRUNC(D3251/100)+MOD(D3251,100))/1440</f>
        <v>40072.3333333333</v>
      </c>
    </row>
    <row r="3252" customFormat="false" ht="12.75" hidden="false" customHeight="false" outlineLevel="0" collapsed="false">
      <c r="A3252" s="0" t="n">
        <v>227</v>
      </c>
      <c r="B3252" s="0" t="n">
        <v>2009</v>
      </c>
      <c r="C3252" s="0" t="n">
        <v>259</v>
      </c>
      <c r="D3252" s="0" t="n">
        <v>810</v>
      </c>
      <c r="E3252" s="0" t="n">
        <v>5</v>
      </c>
      <c r="F3252" s="0" t="n">
        <v>0</v>
      </c>
      <c r="G3252" s="0" t="n">
        <v>2</v>
      </c>
      <c r="H3252" s="0" t="n">
        <v>0</v>
      </c>
      <c r="I3252" s="0" t="n">
        <v>1.512</v>
      </c>
      <c r="J3252" s="0" t="n">
        <v>3</v>
      </c>
      <c r="K3252" s="0" t="n">
        <v>13.1</v>
      </c>
      <c r="L3252" s="0" t="n">
        <v>8.94</v>
      </c>
      <c r="M3252" s="5" t="n">
        <f aca="false">DATE(B3252,1,1)+C3252-1+(60*TRUNC(D3252/100)+MOD(D3252,100))/1440</f>
        <v>40072.3402777778</v>
      </c>
    </row>
    <row r="3253" customFormat="false" ht="12.75" hidden="false" customHeight="false" outlineLevel="0" collapsed="false">
      <c r="A3253" s="0" t="n">
        <v>227</v>
      </c>
      <c r="B3253" s="0" t="n">
        <v>2009</v>
      </c>
      <c r="C3253" s="0" t="n">
        <v>259</v>
      </c>
      <c r="D3253" s="0" t="n">
        <v>820</v>
      </c>
      <c r="E3253" s="0" t="n">
        <v>5</v>
      </c>
      <c r="F3253" s="0" t="n">
        <v>0</v>
      </c>
      <c r="G3253" s="0" t="n">
        <v>2</v>
      </c>
      <c r="H3253" s="0" t="n">
        <v>0</v>
      </c>
      <c r="I3253" s="0" t="n">
        <v>1.512</v>
      </c>
      <c r="J3253" s="0" t="n">
        <v>3</v>
      </c>
      <c r="K3253" s="0" t="n">
        <v>13.1</v>
      </c>
      <c r="L3253" s="0" t="n">
        <v>8.95</v>
      </c>
      <c r="M3253" s="5" t="n">
        <f aca="false">DATE(B3253,1,1)+C3253-1+(60*TRUNC(D3253/100)+MOD(D3253,100))/1440</f>
        <v>40072.3472222222</v>
      </c>
    </row>
    <row r="3254" customFormat="false" ht="12.75" hidden="false" customHeight="false" outlineLevel="0" collapsed="false">
      <c r="A3254" s="0" t="n">
        <v>227</v>
      </c>
      <c r="B3254" s="0" t="n">
        <v>2009</v>
      </c>
      <c r="C3254" s="0" t="n">
        <v>259</v>
      </c>
      <c r="D3254" s="0" t="n">
        <v>830</v>
      </c>
      <c r="E3254" s="0" t="n">
        <v>5</v>
      </c>
      <c r="F3254" s="0" t="n">
        <v>0</v>
      </c>
      <c r="G3254" s="0" t="n">
        <v>2</v>
      </c>
      <c r="H3254" s="0" t="n">
        <v>0</v>
      </c>
      <c r="I3254" s="0" t="n">
        <v>1.512</v>
      </c>
      <c r="J3254" s="0" t="n">
        <v>3</v>
      </c>
      <c r="K3254" s="0" t="n">
        <v>13.1</v>
      </c>
      <c r="L3254" s="0" t="n">
        <v>8.94</v>
      </c>
      <c r="M3254" s="5" t="n">
        <f aca="false">DATE(B3254,1,1)+C3254-1+(60*TRUNC(D3254/100)+MOD(D3254,100))/1440</f>
        <v>40072.3541666667</v>
      </c>
    </row>
    <row r="3255" customFormat="false" ht="12.75" hidden="false" customHeight="false" outlineLevel="0" collapsed="false">
      <c r="A3255" s="0" t="n">
        <v>227</v>
      </c>
      <c r="B3255" s="0" t="n">
        <v>2009</v>
      </c>
      <c r="C3255" s="0" t="n">
        <v>259</v>
      </c>
      <c r="D3255" s="0" t="n">
        <v>840</v>
      </c>
      <c r="E3255" s="0" t="n">
        <v>5</v>
      </c>
      <c r="F3255" s="0" t="n">
        <v>0</v>
      </c>
      <c r="G3255" s="0" t="n">
        <v>2</v>
      </c>
      <c r="H3255" s="0" t="n">
        <v>0</v>
      </c>
      <c r="I3255" s="0" t="n">
        <v>1.512</v>
      </c>
      <c r="J3255" s="0" t="n">
        <v>3</v>
      </c>
      <c r="K3255" s="0" t="n">
        <v>13.1</v>
      </c>
      <c r="L3255" s="0" t="n">
        <v>8.92</v>
      </c>
      <c r="M3255" s="5" t="n">
        <f aca="false">DATE(B3255,1,1)+C3255-1+(60*TRUNC(D3255/100)+MOD(D3255,100))/1440</f>
        <v>40072.3611111111</v>
      </c>
    </row>
    <row r="3256" customFormat="false" ht="12.75" hidden="false" customHeight="false" outlineLevel="0" collapsed="false">
      <c r="A3256" s="0" t="n">
        <v>227</v>
      </c>
      <c r="B3256" s="0" t="n">
        <v>2009</v>
      </c>
      <c r="C3256" s="0" t="n">
        <v>259</v>
      </c>
      <c r="D3256" s="0" t="n">
        <v>850</v>
      </c>
      <c r="E3256" s="0" t="n">
        <v>5</v>
      </c>
      <c r="F3256" s="0" t="n">
        <v>0</v>
      </c>
      <c r="G3256" s="0" t="n">
        <v>2</v>
      </c>
      <c r="H3256" s="0" t="n">
        <v>0</v>
      </c>
      <c r="I3256" s="0" t="n">
        <v>1.512</v>
      </c>
      <c r="J3256" s="0" t="n">
        <v>3</v>
      </c>
      <c r="K3256" s="0" t="n">
        <v>13.1</v>
      </c>
      <c r="L3256" s="0" t="n">
        <v>8.95</v>
      </c>
      <c r="M3256" s="5" t="n">
        <f aca="false">DATE(B3256,1,1)+C3256-1+(60*TRUNC(D3256/100)+MOD(D3256,100))/1440</f>
        <v>40072.3680555556</v>
      </c>
    </row>
    <row r="3257" customFormat="false" ht="12.75" hidden="false" customHeight="false" outlineLevel="0" collapsed="false">
      <c r="A3257" s="0" t="n">
        <v>227</v>
      </c>
      <c r="B3257" s="0" t="n">
        <v>2009</v>
      </c>
      <c r="C3257" s="0" t="n">
        <v>259</v>
      </c>
      <c r="D3257" s="0" t="n">
        <v>900</v>
      </c>
      <c r="E3257" s="0" t="n">
        <v>5</v>
      </c>
      <c r="F3257" s="0" t="n">
        <v>0</v>
      </c>
      <c r="G3257" s="0" t="n">
        <v>2</v>
      </c>
      <c r="H3257" s="0" t="n">
        <v>0</v>
      </c>
      <c r="I3257" s="0" t="n">
        <v>1.512</v>
      </c>
      <c r="J3257" s="0" t="n">
        <v>3</v>
      </c>
      <c r="K3257" s="0" t="n">
        <v>13.2</v>
      </c>
      <c r="L3257" s="0" t="n">
        <v>8.95</v>
      </c>
      <c r="M3257" s="5" t="n">
        <f aca="false">DATE(B3257,1,1)+C3257-1+(60*TRUNC(D3257/100)+MOD(D3257,100))/1440</f>
        <v>40072.375</v>
      </c>
    </row>
    <row r="3258" customFormat="false" ht="12.75" hidden="false" customHeight="false" outlineLevel="0" collapsed="false">
      <c r="A3258" s="0" t="n">
        <v>227</v>
      </c>
      <c r="B3258" s="0" t="n">
        <v>2009</v>
      </c>
      <c r="C3258" s="0" t="n">
        <v>259</v>
      </c>
      <c r="D3258" s="0" t="n">
        <v>910</v>
      </c>
      <c r="E3258" s="0" t="n">
        <v>5</v>
      </c>
      <c r="F3258" s="0" t="n">
        <v>0</v>
      </c>
      <c r="G3258" s="0" t="n">
        <v>2</v>
      </c>
      <c r="H3258" s="0" t="n">
        <v>0</v>
      </c>
      <c r="I3258" s="0" t="n">
        <v>1.512</v>
      </c>
      <c r="J3258" s="0" t="n">
        <v>3</v>
      </c>
      <c r="K3258" s="0" t="n">
        <v>13.2</v>
      </c>
      <c r="L3258" s="0" t="n">
        <v>8.95</v>
      </c>
      <c r="M3258" s="5" t="n">
        <f aca="false">DATE(B3258,1,1)+C3258-1+(60*TRUNC(D3258/100)+MOD(D3258,100))/1440</f>
        <v>40072.3819444444</v>
      </c>
    </row>
    <row r="3259" customFormat="false" ht="12.75" hidden="false" customHeight="false" outlineLevel="0" collapsed="false">
      <c r="A3259" s="0" t="n">
        <v>227</v>
      </c>
      <c r="B3259" s="0" t="n">
        <v>2009</v>
      </c>
      <c r="C3259" s="0" t="n">
        <v>259</v>
      </c>
      <c r="D3259" s="0" t="n">
        <v>920</v>
      </c>
      <c r="E3259" s="0" t="n">
        <v>5</v>
      </c>
      <c r="F3259" s="0" t="n">
        <v>0</v>
      </c>
      <c r="G3259" s="0" t="n">
        <v>2</v>
      </c>
      <c r="H3259" s="0" t="n">
        <v>0</v>
      </c>
      <c r="I3259" s="0" t="n">
        <v>1.512</v>
      </c>
      <c r="J3259" s="0" t="n">
        <v>3</v>
      </c>
      <c r="K3259" s="0" t="n">
        <v>13.2</v>
      </c>
      <c r="L3259" s="0" t="n">
        <v>8.95</v>
      </c>
      <c r="M3259" s="5" t="n">
        <f aca="false">DATE(B3259,1,1)+C3259-1+(60*TRUNC(D3259/100)+MOD(D3259,100))/1440</f>
        <v>40072.3888888889</v>
      </c>
    </row>
    <row r="3260" customFormat="false" ht="12.75" hidden="false" customHeight="false" outlineLevel="0" collapsed="false">
      <c r="A3260" s="0" t="n">
        <v>227</v>
      </c>
      <c r="B3260" s="0" t="n">
        <v>2009</v>
      </c>
      <c r="C3260" s="0" t="n">
        <v>259</v>
      </c>
      <c r="D3260" s="0" t="n">
        <v>930</v>
      </c>
      <c r="E3260" s="0" t="n">
        <v>5</v>
      </c>
      <c r="F3260" s="0" t="n">
        <v>0</v>
      </c>
      <c r="G3260" s="0" t="n">
        <v>2</v>
      </c>
      <c r="H3260" s="0" t="n">
        <v>0</v>
      </c>
      <c r="I3260" s="0" t="n">
        <v>1.512</v>
      </c>
      <c r="J3260" s="0" t="n">
        <v>3</v>
      </c>
      <c r="K3260" s="0" t="n">
        <v>13.2</v>
      </c>
      <c r="L3260" s="0" t="n">
        <v>8.95</v>
      </c>
      <c r="M3260" s="5" t="n">
        <f aca="false">DATE(B3260,1,1)+C3260-1+(60*TRUNC(D3260/100)+MOD(D3260,100))/1440</f>
        <v>40072.3958333333</v>
      </c>
    </row>
    <row r="3261" customFormat="false" ht="12.75" hidden="false" customHeight="false" outlineLevel="0" collapsed="false">
      <c r="A3261" s="0" t="n">
        <v>227</v>
      </c>
      <c r="B3261" s="0" t="n">
        <v>2009</v>
      </c>
      <c r="C3261" s="0" t="n">
        <v>259</v>
      </c>
      <c r="D3261" s="0" t="n">
        <v>940</v>
      </c>
      <c r="E3261" s="0" t="n">
        <v>5</v>
      </c>
      <c r="F3261" s="0" t="n">
        <v>0</v>
      </c>
      <c r="G3261" s="0" t="n">
        <v>2</v>
      </c>
      <c r="H3261" s="0" t="n">
        <v>0</v>
      </c>
      <c r="I3261" s="0" t="n">
        <v>1.512</v>
      </c>
      <c r="J3261" s="0" t="n">
        <v>3</v>
      </c>
      <c r="K3261" s="0" t="n">
        <v>13.3</v>
      </c>
      <c r="L3261" s="0" t="n">
        <v>8.98</v>
      </c>
      <c r="M3261" s="5" t="n">
        <f aca="false">DATE(B3261,1,1)+C3261-1+(60*TRUNC(D3261/100)+MOD(D3261,100))/1440</f>
        <v>40072.4027777778</v>
      </c>
    </row>
    <row r="3262" customFormat="false" ht="12.75" hidden="false" customHeight="false" outlineLevel="0" collapsed="false">
      <c r="A3262" s="0" t="n">
        <v>227</v>
      </c>
      <c r="B3262" s="0" t="n">
        <v>2009</v>
      </c>
      <c r="C3262" s="0" t="n">
        <v>259</v>
      </c>
      <c r="D3262" s="0" t="n">
        <v>950</v>
      </c>
      <c r="E3262" s="0" t="n">
        <v>5</v>
      </c>
      <c r="F3262" s="0" t="n">
        <v>0</v>
      </c>
      <c r="G3262" s="0" t="n">
        <v>2</v>
      </c>
      <c r="H3262" s="0" t="n">
        <v>0</v>
      </c>
      <c r="I3262" s="0" t="n">
        <v>1.512</v>
      </c>
      <c r="J3262" s="0" t="n">
        <v>3</v>
      </c>
      <c r="K3262" s="0" t="n">
        <v>13.3</v>
      </c>
      <c r="L3262" s="0" t="n">
        <v>8.95</v>
      </c>
      <c r="M3262" s="5" t="n">
        <f aca="false">DATE(B3262,1,1)+C3262-1+(60*TRUNC(D3262/100)+MOD(D3262,100))/1440</f>
        <v>40072.4097222222</v>
      </c>
    </row>
    <row r="3263" customFormat="false" ht="12.75" hidden="false" customHeight="false" outlineLevel="0" collapsed="false">
      <c r="A3263" s="0" t="n">
        <v>227</v>
      </c>
      <c r="B3263" s="0" t="n">
        <v>2009</v>
      </c>
      <c r="C3263" s="0" t="n">
        <v>259</v>
      </c>
      <c r="D3263" s="0" t="n">
        <v>1000</v>
      </c>
      <c r="E3263" s="0" t="n">
        <v>5</v>
      </c>
      <c r="F3263" s="0" t="n">
        <v>0</v>
      </c>
      <c r="G3263" s="0" t="n">
        <v>2</v>
      </c>
      <c r="H3263" s="0" t="n">
        <v>0</v>
      </c>
      <c r="I3263" s="0" t="n">
        <v>1.511</v>
      </c>
      <c r="J3263" s="0" t="n">
        <v>3</v>
      </c>
      <c r="K3263" s="0" t="n">
        <v>13.3</v>
      </c>
      <c r="L3263" s="0" t="n">
        <v>8.96</v>
      </c>
      <c r="M3263" s="5" t="n">
        <f aca="false">DATE(B3263,1,1)+C3263-1+(60*TRUNC(D3263/100)+MOD(D3263,100))/1440</f>
        <v>40072.4166666667</v>
      </c>
    </row>
    <row r="3264" customFormat="false" ht="12.75" hidden="false" customHeight="false" outlineLevel="0" collapsed="false">
      <c r="A3264" s="0" t="n">
        <v>227</v>
      </c>
      <c r="B3264" s="0" t="n">
        <v>2009</v>
      </c>
      <c r="C3264" s="0" t="n">
        <v>259</v>
      </c>
      <c r="D3264" s="0" t="n">
        <v>1010</v>
      </c>
      <c r="E3264" s="0" t="n">
        <v>5</v>
      </c>
      <c r="F3264" s="0" t="n">
        <v>0</v>
      </c>
      <c r="G3264" s="0" t="n">
        <v>2</v>
      </c>
      <c r="H3264" s="0" t="n">
        <v>0</v>
      </c>
      <c r="I3264" s="0" t="n">
        <v>1.51</v>
      </c>
      <c r="J3264" s="0" t="n">
        <v>3</v>
      </c>
      <c r="K3264" s="0" t="n">
        <v>13.3</v>
      </c>
      <c r="L3264" s="0" t="n">
        <v>8.98</v>
      </c>
      <c r="M3264" s="5" t="n">
        <f aca="false">DATE(B3264,1,1)+C3264-1+(60*TRUNC(D3264/100)+MOD(D3264,100))/1440</f>
        <v>40072.4236111111</v>
      </c>
    </row>
    <row r="3265" customFormat="false" ht="12.75" hidden="false" customHeight="false" outlineLevel="0" collapsed="false">
      <c r="A3265" s="0" t="n">
        <v>227</v>
      </c>
      <c r="B3265" s="0" t="n">
        <v>2009</v>
      </c>
      <c r="C3265" s="0" t="n">
        <v>259</v>
      </c>
      <c r="D3265" s="0" t="n">
        <v>1020</v>
      </c>
      <c r="E3265" s="0" t="n">
        <v>5</v>
      </c>
      <c r="F3265" s="0" t="n">
        <v>0</v>
      </c>
      <c r="G3265" s="0" t="n">
        <v>2</v>
      </c>
      <c r="H3265" s="0" t="n">
        <v>0</v>
      </c>
      <c r="I3265" s="0" t="n">
        <v>1.51</v>
      </c>
      <c r="J3265" s="0" t="n">
        <v>3</v>
      </c>
      <c r="K3265" s="0" t="n">
        <v>13.4</v>
      </c>
      <c r="L3265" s="0" t="n">
        <v>8.96</v>
      </c>
      <c r="M3265" s="5" t="n">
        <f aca="false">DATE(B3265,1,1)+C3265-1+(60*TRUNC(D3265/100)+MOD(D3265,100))/1440</f>
        <v>40072.4305555556</v>
      </c>
    </row>
    <row r="3266" customFormat="false" ht="12.75" hidden="false" customHeight="false" outlineLevel="0" collapsed="false">
      <c r="A3266" s="0" t="n">
        <v>227</v>
      </c>
      <c r="B3266" s="0" t="n">
        <v>2009</v>
      </c>
      <c r="C3266" s="0" t="n">
        <v>259</v>
      </c>
      <c r="D3266" s="0" t="n">
        <v>1030</v>
      </c>
      <c r="E3266" s="0" t="n">
        <v>5</v>
      </c>
      <c r="F3266" s="0" t="n">
        <v>0</v>
      </c>
      <c r="G3266" s="0" t="n">
        <v>2</v>
      </c>
      <c r="H3266" s="0" t="n">
        <v>0</v>
      </c>
      <c r="I3266" s="0" t="n">
        <v>1.51</v>
      </c>
      <c r="J3266" s="0" t="n">
        <v>3</v>
      </c>
      <c r="K3266" s="0" t="n">
        <v>13.4</v>
      </c>
      <c r="L3266" s="0" t="n">
        <v>8.96</v>
      </c>
      <c r="M3266" s="5" t="n">
        <f aca="false">DATE(B3266,1,1)+C3266-1+(60*TRUNC(D3266/100)+MOD(D3266,100))/1440</f>
        <v>40072.4375</v>
      </c>
    </row>
    <row r="3267" customFormat="false" ht="12.75" hidden="false" customHeight="false" outlineLevel="0" collapsed="false">
      <c r="A3267" s="0" t="n">
        <v>227</v>
      </c>
      <c r="B3267" s="0" t="n">
        <v>2009</v>
      </c>
      <c r="C3267" s="0" t="n">
        <v>259</v>
      </c>
      <c r="D3267" s="0" t="n">
        <v>1040</v>
      </c>
      <c r="E3267" s="0" t="n">
        <v>5</v>
      </c>
      <c r="F3267" s="0" t="n">
        <v>0</v>
      </c>
      <c r="G3267" s="0" t="n">
        <v>2</v>
      </c>
      <c r="H3267" s="0" t="n">
        <v>0</v>
      </c>
      <c r="I3267" s="0" t="n">
        <v>1.51</v>
      </c>
      <c r="J3267" s="0" t="n">
        <v>3</v>
      </c>
      <c r="K3267" s="0" t="n">
        <v>13.4</v>
      </c>
      <c r="L3267" s="0" t="n">
        <v>8.98</v>
      </c>
      <c r="M3267" s="5" t="n">
        <f aca="false">DATE(B3267,1,1)+C3267-1+(60*TRUNC(D3267/100)+MOD(D3267,100))/1440</f>
        <v>40072.4444444444</v>
      </c>
    </row>
    <row r="3268" customFormat="false" ht="12.75" hidden="false" customHeight="false" outlineLevel="0" collapsed="false">
      <c r="A3268" s="0" t="n">
        <v>227</v>
      </c>
      <c r="B3268" s="0" t="n">
        <v>2009</v>
      </c>
      <c r="C3268" s="0" t="n">
        <v>259</v>
      </c>
      <c r="D3268" s="0" t="n">
        <v>1050</v>
      </c>
      <c r="E3268" s="0" t="n">
        <v>5</v>
      </c>
      <c r="F3268" s="0" t="n">
        <v>0</v>
      </c>
      <c r="G3268" s="0" t="n">
        <v>2</v>
      </c>
      <c r="H3268" s="0" t="n">
        <v>0</v>
      </c>
      <c r="I3268" s="0" t="n">
        <v>1.508</v>
      </c>
      <c r="J3268" s="0" t="n">
        <v>3</v>
      </c>
      <c r="K3268" s="0" t="n">
        <v>13.5</v>
      </c>
      <c r="L3268" s="0" t="n">
        <v>8.98</v>
      </c>
      <c r="M3268" s="5" t="n">
        <f aca="false">DATE(B3268,1,1)+C3268-1+(60*TRUNC(D3268/100)+MOD(D3268,100))/1440</f>
        <v>40072.4513888889</v>
      </c>
    </row>
    <row r="3269" customFormat="false" ht="12.75" hidden="false" customHeight="false" outlineLevel="0" collapsed="false">
      <c r="A3269" s="0" t="n">
        <v>227</v>
      </c>
      <c r="B3269" s="0" t="n">
        <v>2009</v>
      </c>
      <c r="C3269" s="0" t="n">
        <v>259</v>
      </c>
      <c r="D3269" s="0" t="n">
        <v>1100</v>
      </c>
      <c r="E3269" s="0" t="n">
        <v>5</v>
      </c>
      <c r="F3269" s="0" t="n">
        <v>0</v>
      </c>
      <c r="G3269" s="0" t="n">
        <v>2</v>
      </c>
      <c r="H3269" s="0" t="n">
        <v>0</v>
      </c>
      <c r="I3269" s="0" t="n">
        <v>1.508</v>
      </c>
      <c r="J3269" s="0" t="n">
        <v>3</v>
      </c>
      <c r="K3269" s="0" t="n">
        <v>13.5</v>
      </c>
      <c r="L3269" s="0" t="n">
        <v>9.02</v>
      </c>
      <c r="M3269" s="5" t="n">
        <f aca="false">DATE(B3269,1,1)+C3269-1+(60*TRUNC(D3269/100)+MOD(D3269,100))/1440</f>
        <v>40072.4583333333</v>
      </c>
    </row>
    <row r="3270" customFormat="false" ht="12.75" hidden="false" customHeight="false" outlineLevel="0" collapsed="false">
      <c r="A3270" s="0" t="n">
        <v>227</v>
      </c>
      <c r="B3270" s="0" t="n">
        <v>2009</v>
      </c>
      <c r="C3270" s="0" t="n">
        <v>259</v>
      </c>
      <c r="D3270" s="0" t="n">
        <v>1110</v>
      </c>
      <c r="E3270" s="0" t="n">
        <v>5</v>
      </c>
      <c r="F3270" s="0" t="n">
        <v>0</v>
      </c>
      <c r="G3270" s="0" t="n">
        <v>2</v>
      </c>
      <c r="H3270" s="0" t="n">
        <v>0</v>
      </c>
      <c r="I3270" s="0" t="n">
        <v>1.508</v>
      </c>
      <c r="J3270" s="0" t="n">
        <v>3</v>
      </c>
      <c r="K3270" s="0" t="n">
        <v>13.6</v>
      </c>
      <c r="L3270" s="0" t="n">
        <v>9.01</v>
      </c>
      <c r="M3270" s="5" t="n">
        <f aca="false">DATE(B3270,1,1)+C3270-1+(60*TRUNC(D3270/100)+MOD(D3270,100))/1440</f>
        <v>40072.4652777778</v>
      </c>
    </row>
    <row r="3271" customFormat="false" ht="12.75" hidden="false" customHeight="false" outlineLevel="0" collapsed="false">
      <c r="A3271" s="0" t="n">
        <v>227</v>
      </c>
      <c r="B3271" s="0" t="n">
        <v>2009</v>
      </c>
      <c r="C3271" s="0" t="n">
        <v>259</v>
      </c>
      <c r="D3271" s="0" t="n">
        <v>1120</v>
      </c>
      <c r="E3271" s="0" t="n">
        <v>5</v>
      </c>
      <c r="F3271" s="0" t="n">
        <v>0</v>
      </c>
      <c r="G3271" s="0" t="n">
        <v>2</v>
      </c>
      <c r="H3271" s="0" t="n">
        <v>0</v>
      </c>
      <c r="I3271" s="0" t="n">
        <v>1.508</v>
      </c>
      <c r="J3271" s="0" t="n">
        <v>3</v>
      </c>
      <c r="K3271" s="0" t="n">
        <v>13.6</v>
      </c>
      <c r="L3271" s="0" t="n">
        <v>9.02</v>
      </c>
      <c r="M3271" s="5" t="n">
        <f aca="false">DATE(B3271,1,1)+C3271-1+(60*TRUNC(D3271/100)+MOD(D3271,100))/1440</f>
        <v>40072.4722222222</v>
      </c>
    </row>
    <row r="3272" customFormat="false" ht="12.75" hidden="false" customHeight="false" outlineLevel="0" collapsed="false">
      <c r="A3272" s="0" t="n">
        <v>227</v>
      </c>
      <c r="B3272" s="0" t="n">
        <v>2009</v>
      </c>
      <c r="C3272" s="0" t="n">
        <v>259</v>
      </c>
      <c r="D3272" s="0" t="n">
        <v>1130</v>
      </c>
      <c r="E3272" s="0" t="n">
        <v>5</v>
      </c>
      <c r="F3272" s="0" t="n">
        <v>0</v>
      </c>
      <c r="G3272" s="0" t="n">
        <v>2</v>
      </c>
      <c r="H3272" s="0" t="n">
        <v>0</v>
      </c>
      <c r="I3272" s="0" t="n">
        <v>1.508</v>
      </c>
      <c r="J3272" s="0" t="n">
        <v>3</v>
      </c>
      <c r="K3272" s="0" t="n">
        <v>13.6</v>
      </c>
      <c r="L3272" s="0" t="n">
        <v>9.04</v>
      </c>
      <c r="M3272" s="5" t="n">
        <f aca="false">DATE(B3272,1,1)+C3272-1+(60*TRUNC(D3272/100)+MOD(D3272,100))/1440</f>
        <v>40072.4791666667</v>
      </c>
    </row>
    <row r="3273" customFormat="false" ht="12.75" hidden="false" customHeight="false" outlineLevel="0" collapsed="false">
      <c r="A3273" s="0" t="n">
        <v>227</v>
      </c>
      <c r="B3273" s="0" t="n">
        <v>2009</v>
      </c>
      <c r="C3273" s="0" t="n">
        <v>259</v>
      </c>
      <c r="D3273" s="0" t="n">
        <v>1140</v>
      </c>
      <c r="E3273" s="0" t="n">
        <v>5</v>
      </c>
      <c r="F3273" s="0" t="n">
        <v>0</v>
      </c>
      <c r="G3273" s="0" t="n">
        <v>2</v>
      </c>
      <c r="H3273" s="0" t="n">
        <v>0</v>
      </c>
      <c r="I3273" s="0" t="n">
        <v>1.508</v>
      </c>
      <c r="J3273" s="0" t="n">
        <v>3</v>
      </c>
      <c r="K3273" s="0" t="n">
        <v>13.7</v>
      </c>
      <c r="L3273" s="0" t="n">
        <v>9.07</v>
      </c>
      <c r="M3273" s="5" t="n">
        <f aca="false">DATE(B3273,1,1)+C3273-1+(60*TRUNC(D3273/100)+MOD(D3273,100))/1440</f>
        <v>40072.4861111111</v>
      </c>
    </row>
    <row r="3274" customFormat="false" ht="12.75" hidden="false" customHeight="false" outlineLevel="0" collapsed="false">
      <c r="A3274" s="0" t="n">
        <v>227</v>
      </c>
      <c r="B3274" s="0" t="n">
        <v>2009</v>
      </c>
      <c r="C3274" s="0" t="n">
        <v>259</v>
      </c>
      <c r="D3274" s="0" t="n">
        <v>1150</v>
      </c>
      <c r="E3274" s="0" t="n">
        <v>5</v>
      </c>
      <c r="F3274" s="0" t="n">
        <v>0</v>
      </c>
      <c r="G3274" s="0" t="n">
        <v>2</v>
      </c>
      <c r="H3274" s="0" t="n">
        <v>0</v>
      </c>
      <c r="I3274" s="0" t="n">
        <v>1.508</v>
      </c>
      <c r="J3274" s="0" t="n">
        <v>3</v>
      </c>
      <c r="K3274" s="0" t="n">
        <v>13.8</v>
      </c>
      <c r="L3274" s="0" t="n">
        <v>9.08</v>
      </c>
      <c r="M3274" s="5" t="n">
        <f aca="false">DATE(B3274,1,1)+C3274-1+(60*TRUNC(D3274/100)+MOD(D3274,100))/1440</f>
        <v>40072.4930555556</v>
      </c>
    </row>
    <row r="3275" customFormat="false" ht="12.75" hidden="false" customHeight="false" outlineLevel="0" collapsed="false">
      <c r="A3275" s="0" t="n">
        <v>227</v>
      </c>
      <c r="B3275" s="0" t="n">
        <v>2009</v>
      </c>
      <c r="C3275" s="0" t="n">
        <v>259</v>
      </c>
      <c r="D3275" s="0" t="n">
        <v>1200</v>
      </c>
      <c r="E3275" s="0" t="n">
        <v>5</v>
      </c>
      <c r="F3275" s="0" t="n">
        <v>0</v>
      </c>
      <c r="G3275" s="0" t="n">
        <v>2</v>
      </c>
      <c r="H3275" s="0" t="n">
        <v>0</v>
      </c>
      <c r="I3275" s="0" t="n">
        <v>1.508</v>
      </c>
      <c r="J3275" s="0" t="n">
        <v>3</v>
      </c>
      <c r="K3275" s="0" t="n">
        <v>13.9</v>
      </c>
      <c r="L3275" s="0" t="n">
        <v>9.1</v>
      </c>
      <c r="M3275" s="5" t="n">
        <f aca="false">DATE(B3275,1,1)+C3275-1+(60*TRUNC(D3275/100)+MOD(D3275,100))/1440</f>
        <v>40072.5</v>
      </c>
    </row>
    <row r="3276" customFormat="false" ht="12.75" hidden="false" customHeight="false" outlineLevel="0" collapsed="false">
      <c r="A3276" s="0" t="n">
        <v>227</v>
      </c>
      <c r="B3276" s="0" t="n">
        <v>2009</v>
      </c>
      <c r="C3276" s="0" t="n">
        <v>259</v>
      </c>
      <c r="D3276" s="0" t="n">
        <v>1210</v>
      </c>
      <c r="E3276" s="0" t="n">
        <v>5</v>
      </c>
      <c r="F3276" s="0" t="n">
        <v>0</v>
      </c>
      <c r="G3276" s="0" t="n">
        <v>2</v>
      </c>
      <c r="H3276" s="0" t="n">
        <v>0</v>
      </c>
      <c r="I3276" s="0" t="n">
        <v>1.508</v>
      </c>
      <c r="J3276" s="0" t="n">
        <v>3</v>
      </c>
      <c r="K3276" s="0" t="n">
        <v>13.9</v>
      </c>
      <c r="L3276" s="0" t="n">
        <v>9.14</v>
      </c>
      <c r="M3276" s="5" t="n">
        <f aca="false">DATE(B3276,1,1)+C3276-1+(60*TRUNC(D3276/100)+MOD(D3276,100))/1440</f>
        <v>40072.5069444444</v>
      </c>
    </row>
    <row r="3277" customFormat="false" ht="12.75" hidden="false" customHeight="false" outlineLevel="0" collapsed="false">
      <c r="A3277" s="0" t="n">
        <v>227</v>
      </c>
      <c r="B3277" s="0" t="n">
        <v>2009</v>
      </c>
      <c r="C3277" s="0" t="n">
        <v>259</v>
      </c>
      <c r="D3277" s="0" t="n">
        <v>1220</v>
      </c>
      <c r="E3277" s="0" t="n">
        <v>5</v>
      </c>
      <c r="F3277" s="0" t="n">
        <v>0</v>
      </c>
      <c r="G3277" s="0" t="n">
        <v>2</v>
      </c>
      <c r="H3277" s="0" t="n">
        <v>0</v>
      </c>
      <c r="I3277" s="0" t="n">
        <v>1.506</v>
      </c>
      <c r="J3277" s="0" t="n">
        <v>3</v>
      </c>
      <c r="K3277" s="0" t="n">
        <v>14</v>
      </c>
      <c r="L3277" s="0" t="n">
        <v>9.16</v>
      </c>
      <c r="M3277" s="5" t="n">
        <f aca="false">DATE(B3277,1,1)+C3277-1+(60*TRUNC(D3277/100)+MOD(D3277,100))/1440</f>
        <v>40072.5138888889</v>
      </c>
    </row>
    <row r="3278" customFormat="false" ht="12.75" hidden="false" customHeight="false" outlineLevel="0" collapsed="false">
      <c r="A3278" s="0" t="n">
        <v>227</v>
      </c>
      <c r="B3278" s="0" t="n">
        <v>2009</v>
      </c>
      <c r="C3278" s="0" t="n">
        <v>259</v>
      </c>
      <c r="D3278" s="0" t="n">
        <v>1230</v>
      </c>
      <c r="E3278" s="0" t="n">
        <v>5</v>
      </c>
      <c r="F3278" s="0" t="n">
        <v>0</v>
      </c>
      <c r="G3278" s="0" t="n">
        <v>2</v>
      </c>
      <c r="H3278" s="0" t="n">
        <v>0</v>
      </c>
      <c r="I3278" s="0" t="n">
        <v>1.508</v>
      </c>
      <c r="J3278" s="0" t="n">
        <v>3</v>
      </c>
      <c r="K3278" s="0" t="n">
        <v>14.1</v>
      </c>
      <c r="L3278" s="0" t="n">
        <v>9.19</v>
      </c>
      <c r="M3278" s="5" t="n">
        <f aca="false">DATE(B3278,1,1)+C3278-1+(60*TRUNC(D3278/100)+MOD(D3278,100))/1440</f>
        <v>40072.5208333333</v>
      </c>
    </row>
    <row r="3279" customFormat="false" ht="12.75" hidden="false" customHeight="false" outlineLevel="0" collapsed="false">
      <c r="A3279" s="0" t="n">
        <v>227</v>
      </c>
      <c r="B3279" s="0" t="n">
        <v>2009</v>
      </c>
      <c r="C3279" s="0" t="n">
        <v>259</v>
      </c>
      <c r="D3279" s="0" t="n">
        <v>1240</v>
      </c>
      <c r="E3279" s="0" t="n">
        <v>5</v>
      </c>
      <c r="F3279" s="0" t="n">
        <v>0</v>
      </c>
      <c r="G3279" s="0" t="n">
        <v>2</v>
      </c>
      <c r="H3279" s="0" t="n">
        <v>0</v>
      </c>
      <c r="I3279" s="0" t="n">
        <v>1.508</v>
      </c>
      <c r="J3279" s="0" t="n">
        <v>3</v>
      </c>
      <c r="K3279" s="0" t="n">
        <v>14.2</v>
      </c>
      <c r="L3279" s="0" t="n">
        <v>9.18</v>
      </c>
      <c r="M3279" s="5" t="n">
        <f aca="false">DATE(B3279,1,1)+C3279-1+(60*TRUNC(D3279/100)+MOD(D3279,100))/1440</f>
        <v>40072.5277777778</v>
      </c>
    </row>
    <row r="3280" customFormat="false" ht="12.75" hidden="false" customHeight="false" outlineLevel="0" collapsed="false">
      <c r="A3280" s="0" t="n">
        <v>227</v>
      </c>
      <c r="B3280" s="0" t="n">
        <v>2009</v>
      </c>
      <c r="C3280" s="0" t="n">
        <v>259</v>
      </c>
      <c r="D3280" s="0" t="n">
        <v>1250</v>
      </c>
      <c r="E3280" s="0" t="n">
        <v>5</v>
      </c>
      <c r="F3280" s="0" t="n">
        <v>0</v>
      </c>
      <c r="G3280" s="0" t="n">
        <v>2</v>
      </c>
      <c r="H3280" s="0" t="n">
        <v>0</v>
      </c>
      <c r="I3280" s="0" t="n">
        <v>1.508</v>
      </c>
      <c r="J3280" s="0" t="n">
        <v>3</v>
      </c>
      <c r="K3280" s="0" t="n">
        <v>14.3</v>
      </c>
      <c r="L3280" s="0" t="n">
        <v>9.2</v>
      </c>
      <c r="M3280" s="5" t="n">
        <f aca="false">DATE(B3280,1,1)+C3280-1+(60*TRUNC(D3280/100)+MOD(D3280,100))/1440</f>
        <v>40072.5347222222</v>
      </c>
    </row>
    <row r="3281" customFormat="false" ht="12.75" hidden="false" customHeight="false" outlineLevel="0" collapsed="false">
      <c r="A3281" s="0" t="n">
        <v>227</v>
      </c>
      <c r="B3281" s="0" t="n">
        <v>2009</v>
      </c>
      <c r="C3281" s="0" t="n">
        <v>259</v>
      </c>
      <c r="D3281" s="0" t="n">
        <v>1300</v>
      </c>
      <c r="E3281" s="0" t="n">
        <v>5</v>
      </c>
      <c r="F3281" s="0" t="n">
        <v>0</v>
      </c>
      <c r="G3281" s="0" t="n">
        <v>2</v>
      </c>
      <c r="H3281" s="0" t="n">
        <v>0</v>
      </c>
      <c r="I3281" s="0" t="n">
        <v>1.508</v>
      </c>
      <c r="J3281" s="0" t="n">
        <v>3</v>
      </c>
      <c r="K3281" s="0" t="n">
        <v>14.3</v>
      </c>
      <c r="L3281" s="0" t="n">
        <v>9.26</v>
      </c>
      <c r="M3281" s="5" t="n">
        <f aca="false">DATE(B3281,1,1)+C3281-1+(60*TRUNC(D3281/100)+MOD(D3281,100))/1440</f>
        <v>40072.5416666667</v>
      </c>
    </row>
    <row r="3282" customFormat="false" ht="12.75" hidden="false" customHeight="false" outlineLevel="0" collapsed="false">
      <c r="A3282" s="0" t="n">
        <v>227</v>
      </c>
      <c r="B3282" s="0" t="n">
        <v>2009</v>
      </c>
      <c r="C3282" s="0" t="n">
        <v>259</v>
      </c>
      <c r="D3282" s="0" t="n">
        <v>1310</v>
      </c>
      <c r="E3282" s="0" t="n">
        <v>5</v>
      </c>
      <c r="F3282" s="0" t="n">
        <v>0</v>
      </c>
      <c r="G3282" s="0" t="n">
        <v>2</v>
      </c>
      <c r="H3282" s="0" t="n">
        <v>0</v>
      </c>
      <c r="I3282" s="0" t="n">
        <v>1.508</v>
      </c>
      <c r="J3282" s="0" t="n">
        <v>3</v>
      </c>
      <c r="K3282" s="0" t="n">
        <v>14.3</v>
      </c>
      <c r="L3282" s="0" t="n">
        <v>9.25</v>
      </c>
      <c r="M3282" s="5" t="n">
        <f aca="false">DATE(B3282,1,1)+C3282-1+(60*TRUNC(D3282/100)+MOD(D3282,100))/1440</f>
        <v>40072.5486111111</v>
      </c>
    </row>
    <row r="3283" customFormat="false" ht="12.75" hidden="false" customHeight="false" outlineLevel="0" collapsed="false">
      <c r="A3283" s="0" t="n">
        <v>227</v>
      </c>
      <c r="B3283" s="0" t="n">
        <v>2009</v>
      </c>
      <c r="C3283" s="0" t="n">
        <v>259</v>
      </c>
      <c r="D3283" s="0" t="n">
        <v>1320</v>
      </c>
      <c r="E3283" s="0" t="n">
        <v>5</v>
      </c>
      <c r="F3283" s="0" t="n">
        <v>0</v>
      </c>
      <c r="G3283" s="0" t="n">
        <v>2</v>
      </c>
      <c r="H3283" s="0" t="n">
        <v>0</v>
      </c>
      <c r="I3283" s="0" t="n">
        <v>1.508</v>
      </c>
      <c r="J3283" s="0" t="n">
        <v>3</v>
      </c>
      <c r="K3283" s="0" t="n">
        <v>14.4</v>
      </c>
      <c r="L3283" s="0" t="n">
        <v>9.28</v>
      </c>
      <c r="M3283" s="5" t="n">
        <f aca="false">DATE(B3283,1,1)+C3283-1+(60*TRUNC(D3283/100)+MOD(D3283,100))/1440</f>
        <v>40072.5555555556</v>
      </c>
    </row>
    <row r="3284" customFormat="false" ht="12.75" hidden="false" customHeight="false" outlineLevel="0" collapsed="false">
      <c r="A3284" s="0" t="n">
        <v>227</v>
      </c>
      <c r="B3284" s="0" t="n">
        <v>2009</v>
      </c>
      <c r="C3284" s="0" t="n">
        <v>259</v>
      </c>
      <c r="D3284" s="0" t="n">
        <v>1330</v>
      </c>
      <c r="E3284" s="0" t="n">
        <v>5</v>
      </c>
      <c r="F3284" s="0" t="n">
        <v>0</v>
      </c>
      <c r="G3284" s="0" t="n">
        <v>2</v>
      </c>
      <c r="H3284" s="0" t="n">
        <v>0</v>
      </c>
      <c r="I3284" s="0" t="n">
        <v>1.509</v>
      </c>
      <c r="J3284" s="0" t="n">
        <v>3</v>
      </c>
      <c r="K3284" s="0" t="n">
        <v>14.4</v>
      </c>
      <c r="L3284" s="0" t="n">
        <v>9.3</v>
      </c>
      <c r="M3284" s="5" t="n">
        <f aca="false">DATE(B3284,1,1)+C3284-1+(60*TRUNC(D3284/100)+MOD(D3284,100))/1440</f>
        <v>40072.5625</v>
      </c>
    </row>
    <row r="3285" customFormat="false" ht="12.75" hidden="false" customHeight="false" outlineLevel="0" collapsed="false">
      <c r="A3285" s="0" t="n">
        <v>227</v>
      </c>
      <c r="B3285" s="0" t="n">
        <v>2009</v>
      </c>
      <c r="C3285" s="0" t="n">
        <v>259</v>
      </c>
      <c r="D3285" s="0" t="n">
        <v>1340</v>
      </c>
      <c r="E3285" s="0" t="n">
        <v>5</v>
      </c>
      <c r="F3285" s="0" t="n">
        <v>0</v>
      </c>
      <c r="G3285" s="0" t="n">
        <v>2</v>
      </c>
      <c r="H3285" s="0" t="n">
        <v>0</v>
      </c>
      <c r="I3285" s="0" t="n">
        <v>1.509</v>
      </c>
      <c r="J3285" s="0" t="n">
        <v>3</v>
      </c>
      <c r="K3285" s="0" t="n">
        <v>14.4</v>
      </c>
      <c r="L3285" s="0" t="n">
        <v>9.34</v>
      </c>
      <c r="M3285" s="5" t="n">
        <f aca="false">DATE(B3285,1,1)+C3285-1+(60*TRUNC(D3285/100)+MOD(D3285,100))/1440</f>
        <v>40072.5694444444</v>
      </c>
    </row>
    <row r="3286" customFormat="false" ht="12.75" hidden="false" customHeight="false" outlineLevel="0" collapsed="false">
      <c r="A3286" s="0" t="n">
        <v>227</v>
      </c>
      <c r="B3286" s="0" t="n">
        <v>2009</v>
      </c>
      <c r="C3286" s="0" t="n">
        <v>259</v>
      </c>
      <c r="D3286" s="0" t="n">
        <v>1350</v>
      </c>
      <c r="E3286" s="0" t="n">
        <v>5</v>
      </c>
      <c r="F3286" s="0" t="n">
        <v>0</v>
      </c>
      <c r="G3286" s="0" t="n">
        <v>2</v>
      </c>
      <c r="H3286" s="0" t="n">
        <v>0</v>
      </c>
      <c r="I3286" s="0" t="n">
        <v>1.509</v>
      </c>
      <c r="J3286" s="0" t="n">
        <v>3</v>
      </c>
      <c r="K3286" s="0" t="n">
        <v>14.4</v>
      </c>
      <c r="L3286" s="0" t="n">
        <v>9.34</v>
      </c>
      <c r="M3286" s="5" t="n">
        <f aca="false">DATE(B3286,1,1)+C3286-1+(60*TRUNC(D3286/100)+MOD(D3286,100))/1440</f>
        <v>40072.5763888889</v>
      </c>
    </row>
    <row r="3287" customFormat="false" ht="12.75" hidden="false" customHeight="false" outlineLevel="0" collapsed="false">
      <c r="A3287" s="0" t="n">
        <v>227</v>
      </c>
      <c r="B3287" s="0" t="n">
        <v>2009</v>
      </c>
      <c r="C3287" s="0" t="n">
        <v>259</v>
      </c>
      <c r="D3287" s="0" t="n">
        <v>1400</v>
      </c>
      <c r="E3287" s="0" t="n">
        <v>5</v>
      </c>
      <c r="F3287" s="0" t="n">
        <v>0</v>
      </c>
      <c r="G3287" s="0" t="n">
        <v>2</v>
      </c>
      <c r="H3287" s="0" t="n">
        <v>0</v>
      </c>
      <c r="I3287" s="0" t="n">
        <v>1.508</v>
      </c>
      <c r="J3287" s="0" t="n">
        <v>3</v>
      </c>
      <c r="K3287" s="0" t="n">
        <v>14.5</v>
      </c>
      <c r="L3287" s="0" t="n">
        <v>9.37</v>
      </c>
      <c r="M3287" s="5" t="n">
        <f aca="false">DATE(B3287,1,1)+C3287-1+(60*TRUNC(D3287/100)+MOD(D3287,100))/1440</f>
        <v>40072.5833333333</v>
      </c>
    </row>
    <row r="3288" customFormat="false" ht="12.75" hidden="false" customHeight="false" outlineLevel="0" collapsed="false">
      <c r="A3288" s="0" t="n">
        <v>227</v>
      </c>
      <c r="B3288" s="0" t="n">
        <v>2009</v>
      </c>
      <c r="C3288" s="0" t="n">
        <v>259</v>
      </c>
      <c r="D3288" s="0" t="n">
        <v>1410</v>
      </c>
      <c r="E3288" s="0" t="n">
        <v>5</v>
      </c>
      <c r="F3288" s="0" t="n">
        <v>0</v>
      </c>
      <c r="G3288" s="0" t="n">
        <v>2</v>
      </c>
      <c r="H3288" s="0" t="n">
        <v>0</v>
      </c>
      <c r="I3288" s="0" t="n">
        <v>1.51</v>
      </c>
      <c r="J3288" s="0" t="n">
        <v>3</v>
      </c>
      <c r="K3288" s="0" t="n">
        <v>14.6</v>
      </c>
      <c r="L3288" s="0" t="n">
        <v>9.38</v>
      </c>
      <c r="M3288" s="5" t="n">
        <f aca="false">DATE(B3288,1,1)+C3288-1+(60*TRUNC(D3288/100)+MOD(D3288,100))/1440</f>
        <v>40072.5902777778</v>
      </c>
    </row>
    <row r="3289" customFormat="false" ht="12.75" hidden="false" customHeight="false" outlineLevel="0" collapsed="false">
      <c r="A3289" s="0" t="n">
        <v>227</v>
      </c>
      <c r="B3289" s="0" t="n">
        <v>2009</v>
      </c>
      <c r="C3289" s="0" t="n">
        <v>259</v>
      </c>
      <c r="D3289" s="0" t="n">
        <v>1420</v>
      </c>
      <c r="E3289" s="0" t="n">
        <v>5</v>
      </c>
      <c r="F3289" s="0" t="n">
        <v>0</v>
      </c>
      <c r="G3289" s="0" t="n">
        <v>2</v>
      </c>
      <c r="H3289" s="0" t="n">
        <v>0</v>
      </c>
      <c r="I3289" s="0" t="n">
        <v>1.509</v>
      </c>
      <c r="J3289" s="0" t="n">
        <v>3</v>
      </c>
      <c r="K3289" s="0" t="n">
        <v>14.7</v>
      </c>
      <c r="L3289" s="0" t="n">
        <v>9.37</v>
      </c>
      <c r="M3289" s="5" t="n">
        <f aca="false">DATE(B3289,1,1)+C3289-1+(60*TRUNC(D3289/100)+MOD(D3289,100))/1440</f>
        <v>40072.5972222222</v>
      </c>
    </row>
    <row r="3290" customFormat="false" ht="12.75" hidden="false" customHeight="false" outlineLevel="0" collapsed="false">
      <c r="A3290" s="0" t="n">
        <v>227</v>
      </c>
      <c r="B3290" s="0" t="n">
        <v>2009</v>
      </c>
      <c r="C3290" s="0" t="n">
        <v>259</v>
      </c>
      <c r="D3290" s="0" t="n">
        <v>1430</v>
      </c>
      <c r="E3290" s="0" t="n">
        <v>5</v>
      </c>
      <c r="F3290" s="0" t="n">
        <v>0</v>
      </c>
      <c r="G3290" s="0" t="n">
        <v>2</v>
      </c>
      <c r="H3290" s="0" t="n">
        <v>0</v>
      </c>
      <c r="I3290" s="0" t="n">
        <v>1.508</v>
      </c>
      <c r="J3290" s="0" t="n">
        <v>3</v>
      </c>
      <c r="K3290" s="0" t="n">
        <v>14.7</v>
      </c>
      <c r="L3290" s="0" t="n">
        <v>9.36</v>
      </c>
      <c r="M3290" s="5" t="n">
        <f aca="false">DATE(B3290,1,1)+C3290-1+(60*TRUNC(D3290/100)+MOD(D3290,100))/1440</f>
        <v>40072.6041666667</v>
      </c>
    </row>
    <row r="3291" customFormat="false" ht="12.75" hidden="false" customHeight="false" outlineLevel="0" collapsed="false">
      <c r="A3291" s="0" t="n">
        <v>227</v>
      </c>
      <c r="B3291" s="0" t="n">
        <v>2009</v>
      </c>
      <c r="C3291" s="0" t="n">
        <v>259</v>
      </c>
      <c r="D3291" s="0" t="n">
        <v>1440</v>
      </c>
      <c r="E3291" s="0" t="n">
        <v>5</v>
      </c>
      <c r="F3291" s="0" t="n">
        <v>0</v>
      </c>
      <c r="G3291" s="0" t="n">
        <v>2</v>
      </c>
      <c r="H3291" s="0" t="n">
        <v>0</v>
      </c>
      <c r="I3291" s="0" t="n">
        <v>1.508</v>
      </c>
      <c r="J3291" s="0" t="n">
        <v>3</v>
      </c>
      <c r="K3291" s="0" t="n">
        <v>14.7</v>
      </c>
      <c r="L3291" s="0" t="n">
        <v>9.34</v>
      </c>
      <c r="M3291" s="5" t="n">
        <f aca="false">DATE(B3291,1,1)+C3291-1+(60*TRUNC(D3291/100)+MOD(D3291,100))/1440</f>
        <v>40072.6111111111</v>
      </c>
    </row>
    <row r="3292" customFormat="false" ht="12.75" hidden="false" customHeight="false" outlineLevel="0" collapsed="false">
      <c r="A3292" s="0" t="n">
        <v>227</v>
      </c>
      <c r="B3292" s="0" t="n">
        <v>2009</v>
      </c>
      <c r="C3292" s="0" t="n">
        <v>259</v>
      </c>
      <c r="D3292" s="0" t="n">
        <v>1450</v>
      </c>
      <c r="E3292" s="0" t="n">
        <v>5</v>
      </c>
      <c r="F3292" s="0" t="n">
        <v>0</v>
      </c>
      <c r="G3292" s="0" t="n">
        <v>2</v>
      </c>
      <c r="H3292" s="0" t="n">
        <v>0</v>
      </c>
      <c r="I3292" s="0" t="n">
        <v>1.508</v>
      </c>
      <c r="J3292" s="0" t="n">
        <v>3</v>
      </c>
      <c r="K3292" s="0" t="n">
        <v>14.8</v>
      </c>
      <c r="L3292" s="0" t="n">
        <v>9.32</v>
      </c>
      <c r="M3292" s="5" t="n">
        <f aca="false">DATE(B3292,1,1)+C3292-1+(60*TRUNC(D3292/100)+MOD(D3292,100))/1440</f>
        <v>40072.6180555556</v>
      </c>
    </row>
    <row r="3293" customFormat="false" ht="12.75" hidden="false" customHeight="false" outlineLevel="0" collapsed="false">
      <c r="A3293" s="0" t="n">
        <v>227</v>
      </c>
      <c r="B3293" s="0" t="n">
        <v>2009</v>
      </c>
      <c r="C3293" s="0" t="n">
        <v>259</v>
      </c>
      <c r="D3293" s="0" t="n">
        <v>1500</v>
      </c>
      <c r="E3293" s="0" t="n">
        <v>5</v>
      </c>
      <c r="F3293" s="0" t="n">
        <v>0</v>
      </c>
      <c r="G3293" s="0" t="n">
        <v>2</v>
      </c>
      <c r="H3293" s="0" t="n">
        <v>0</v>
      </c>
      <c r="I3293" s="0" t="n">
        <v>1.511</v>
      </c>
      <c r="J3293" s="0" t="n">
        <v>3</v>
      </c>
      <c r="K3293" s="0" t="n">
        <v>14.9</v>
      </c>
      <c r="L3293" s="0" t="n">
        <v>9.37</v>
      </c>
      <c r="M3293" s="5" t="n">
        <f aca="false">DATE(B3293,1,1)+C3293-1+(60*TRUNC(D3293/100)+MOD(D3293,100))/1440</f>
        <v>40072.625</v>
      </c>
    </row>
    <row r="3294" customFormat="false" ht="12.75" hidden="false" customHeight="false" outlineLevel="0" collapsed="false">
      <c r="A3294" s="0" t="n">
        <v>227</v>
      </c>
      <c r="B3294" s="0" t="n">
        <v>2009</v>
      </c>
      <c r="C3294" s="0" t="n">
        <v>259</v>
      </c>
      <c r="D3294" s="0" t="n">
        <v>1510</v>
      </c>
      <c r="E3294" s="0" t="n">
        <v>5</v>
      </c>
      <c r="F3294" s="0" t="n">
        <v>0</v>
      </c>
      <c r="G3294" s="0" t="n">
        <v>2</v>
      </c>
      <c r="H3294" s="0" t="n">
        <v>0</v>
      </c>
      <c r="I3294" s="0" t="n">
        <v>1.508</v>
      </c>
      <c r="J3294" s="0" t="n">
        <v>3</v>
      </c>
      <c r="K3294" s="0" t="n">
        <v>14.9</v>
      </c>
      <c r="L3294" s="0" t="n">
        <v>9.35</v>
      </c>
      <c r="M3294" s="5" t="n">
        <f aca="false">DATE(B3294,1,1)+C3294-1+(60*TRUNC(D3294/100)+MOD(D3294,100))/1440</f>
        <v>40072.6319444444</v>
      </c>
    </row>
    <row r="3295" customFormat="false" ht="12.75" hidden="false" customHeight="false" outlineLevel="0" collapsed="false">
      <c r="A3295" s="0" t="n">
        <v>227</v>
      </c>
      <c r="B3295" s="0" t="n">
        <v>2009</v>
      </c>
      <c r="C3295" s="0" t="n">
        <v>259</v>
      </c>
      <c r="D3295" s="0" t="n">
        <v>1520</v>
      </c>
      <c r="E3295" s="0" t="n">
        <v>5</v>
      </c>
      <c r="F3295" s="0" t="n">
        <v>0</v>
      </c>
      <c r="G3295" s="0" t="n">
        <v>2</v>
      </c>
      <c r="H3295" s="0" t="n">
        <v>0</v>
      </c>
      <c r="I3295" s="0" t="n">
        <v>1.508</v>
      </c>
      <c r="J3295" s="0" t="n">
        <v>2</v>
      </c>
      <c r="K3295" s="0" t="n">
        <v>14.9</v>
      </c>
      <c r="L3295" s="0" t="n">
        <v>9.35</v>
      </c>
      <c r="M3295" s="5" t="n">
        <f aca="false">DATE(B3295,1,1)+C3295-1+(60*TRUNC(D3295/100)+MOD(D3295,100))/1440</f>
        <v>40072.6388888889</v>
      </c>
    </row>
    <row r="3296" customFormat="false" ht="12.75" hidden="false" customHeight="false" outlineLevel="0" collapsed="false">
      <c r="A3296" s="0" t="n">
        <v>227</v>
      </c>
      <c r="B3296" s="0" t="n">
        <v>2009</v>
      </c>
      <c r="C3296" s="0" t="n">
        <v>259</v>
      </c>
      <c r="D3296" s="0" t="n">
        <v>1530</v>
      </c>
      <c r="E3296" s="0" t="n">
        <v>5</v>
      </c>
      <c r="F3296" s="0" t="n">
        <v>0</v>
      </c>
      <c r="G3296" s="0" t="n">
        <v>2</v>
      </c>
      <c r="H3296" s="0" t="n">
        <v>0</v>
      </c>
      <c r="I3296" s="0" t="n">
        <v>1.508</v>
      </c>
      <c r="J3296" s="0" t="n">
        <v>5</v>
      </c>
      <c r="K3296" s="0" t="n">
        <v>15</v>
      </c>
      <c r="L3296" s="0" t="n">
        <v>9.35</v>
      </c>
      <c r="M3296" s="5" t="n">
        <f aca="false">DATE(B3296,1,1)+C3296-1+(60*TRUNC(D3296/100)+MOD(D3296,100))/1440</f>
        <v>40072.6458333333</v>
      </c>
    </row>
    <row r="3297" customFormat="false" ht="12.75" hidden="false" customHeight="false" outlineLevel="0" collapsed="false">
      <c r="A3297" s="0" t="n">
        <v>227</v>
      </c>
      <c r="B3297" s="0" t="n">
        <v>2009</v>
      </c>
      <c r="C3297" s="0" t="n">
        <v>259</v>
      </c>
      <c r="D3297" s="0" t="n">
        <v>1540</v>
      </c>
      <c r="E3297" s="0" t="n">
        <v>5</v>
      </c>
      <c r="F3297" s="0" t="n">
        <v>0</v>
      </c>
      <c r="G3297" s="0" t="n">
        <v>2</v>
      </c>
      <c r="H3297" s="0" t="n">
        <v>0</v>
      </c>
      <c r="I3297" s="0" t="n">
        <v>1.508</v>
      </c>
      <c r="J3297" s="0" t="n">
        <v>3</v>
      </c>
      <c r="K3297" s="0" t="n">
        <v>15.1</v>
      </c>
      <c r="L3297" s="0" t="n">
        <v>9.34</v>
      </c>
      <c r="M3297" s="5" t="n">
        <f aca="false">DATE(B3297,1,1)+C3297-1+(60*TRUNC(D3297/100)+MOD(D3297,100))/1440</f>
        <v>40072.6527777778</v>
      </c>
    </row>
    <row r="3298" customFormat="false" ht="12.75" hidden="false" customHeight="false" outlineLevel="0" collapsed="false">
      <c r="A3298" s="0" t="n">
        <v>227</v>
      </c>
      <c r="B3298" s="0" t="n">
        <v>2009</v>
      </c>
      <c r="C3298" s="0" t="n">
        <v>259</v>
      </c>
      <c r="D3298" s="0" t="n">
        <v>1550</v>
      </c>
      <c r="E3298" s="0" t="n">
        <v>5</v>
      </c>
      <c r="F3298" s="0" t="n">
        <v>0</v>
      </c>
      <c r="G3298" s="0" t="n">
        <v>2</v>
      </c>
      <c r="H3298" s="0" t="n">
        <v>0</v>
      </c>
      <c r="I3298" s="0" t="n">
        <v>1.508</v>
      </c>
      <c r="J3298" s="0" t="n">
        <v>3</v>
      </c>
      <c r="K3298" s="0" t="n">
        <v>15</v>
      </c>
      <c r="L3298" s="0" t="n">
        <v>9.34</v>
      </c>
      <c r="M3298" s="5" t="n">
        <f aca="false">DATE(B3298,1,1)+C3298-1+(60*TRUNC(D3298/100)+MOD(D3298,100))/1440</f>
        <v>40072.6597222222</v>
      </c>
    </row>
    <row r="3299" customFormat="false" ht="12.75" hidden="false" customHeight="false" outlineLevel="0" collapsed="false">
      <c r="A3299" s="0" t="n">
        <v>227</v>
      </c>
      <c r="B3299" s="0" t="n">
        <v>2009</v>
      </c>
      <c r="C3299" s="0" t="n">
        <v>259</v>
      </c>
      <c r="D3299" s="0" t="n">
        <v>1600</v>
      </c>
      <c r="E3299" s="0" t="n">
        <v>5</v>
      </c>
      <c r="F3299" s="0" t="n">
        <v>0</v>
      </c>
      <c r="G3299" s="0" t="n">
        <v>2</v>
      </c>
      <c r="H3299" s="0" t="n">
        <v>0</v>
      </c>
      <c r="I3299" s="0" t="n">
        <v>1.508</v>
      </c>
      <c r="J3299" s="0" t="n">
        <v>3</v>
      </c>
      <c r="K3299" s="0" t="n">
        <v>15.1</v>
      </c>
      <c r="L3299" s="0" t="n">
        <v>9.34</v>
      </c>
      <c r="M3299" s="5" t="n">
        <f aca="false">DATE(B3299,1,1)+C3299-1+(60*TRUNC(D3299/100)+MOD(D3299,100))/1440</f>
        <v>40072.6666666667</v>
      </c>
    </row>
    <row r="3300" customFormat="false" ht="12.75" hidden="false" customHeight="false" outlineLevel="0" collapsed="false">
      <c r="A3300" s="0" t="n">
        <v>227</v>
      </c>
      <c r="B3300" s="0" t="n">
        <v>2009</v>
      </c>
      <c r="C3300" s="0" t="n">
        <v>259</v>
      </c>
      <c r="D3300" s="0" t="n">
        <v>1610</v>
      </c>
      <c r="E3300" s="0" t="n">
        <v>5</v>
      </c>
      <c r="F3300" s="0" t="n">
        <v>0</v>
      </c>
      <c r="G3300" s="0" t="n">
        <v>2</v>
      </c>
      <c r="H3300" s="0" t="n">
        <v>0</v>
      </c>
      <c r="I3300" s="0" t="n">
        <v>1.508</v>
      </c>
      <c r="J3300" s="0" t="n">
        <v>3</v>
      </c>
      <c r="K3300" s="0" t="n">
        <v>15.1</v>
      </c>
      <c r="L3300" s="0" t="n">
        <v>9.31</v>
      </c>
      <c r="M3300" s="5" t="n">
        <f aca="false">DATE(B3300,1,1)+C3300-1+(60*TRUNC(D3300/100)+MOD(D3300,100))/1440</f>
        <v>40072.6736111111</v>
      </c>
    </row>
    <row r="3301" customFormat="false" ht="12.75" hidden="false" customHeight="false" outlineLevel="0" collapsed="false">
      <c r="A3301" s="0" t="n">
        <v>227</v>
      </c>
      <c r="B3301" s="0" t="n">
        <v>2009</v>
      </c>
      <c r="C3301" s="0" t="n">
        <v>259</v>
      </c>
      <c r="D3301" s="0" t="n">
        <v>1620</v>
      </c>
      <c r="E3301" s="0" t="n">
        <v>5</v>
      </c>
      <c r="F3301" s="0" t="n">
        <v>0</v>
      </c>
      <c r="G3301" s="0" t="n">
        <v>2</v>
      </c>
      <c r="H3301" s="0" t="n">
        <v>0</v>
      </c>
      <c r="I3301" s="0" t="n">
        <v>1.509</v>
      </c>
      <c r="J3301" s="0" t="n">
        <v>3</v>
      </c>
      <c r="K3301" s="0" t="n">
        <v>15.1</v>
      </c>
      <c r="L3301" s="0" t="n">
        <v>9.3</v>
      </c>
      <c r="M3301" s="5" t="n">
        <f aca="false">DATE(B3301,1,1)+C3301-1+(60*TRUNC(D3301/100)+MOD(D3301,100))/1440</f>
        <v>40072.6805555556</v>
      </c>
    </row>
    <row r="3302" customFormat="false" ht="12.75" hidden="false" customHeight="false" outlineLevel="0" collapsed="false">
      <c r="A3302" s="0" t="n">
        <v>227</v>
      </c>
      <c r="B3302" s="0" t="n">
        <v>2009</v>
      </c>
      <c r="C3302" s="0" t="n">
        <v>259</v>
      </c>
      <c r="D3302" s="0" t="n">
        <v>1630</v>
      </c>
      <c r="E3302" s="0" t="n">
        <v>5</v>
      </c>
      <c r="F3302" s="0" t="n">
        <v>0</v>
      </c>
      <c r="G3302" s="0" t="n">
        <v>2</v>
      </c>
      <c r="H3302" s="0" t="n">
        <v>0</v>
      </c>
      <c r="I3302" s="0" t="n">
        <v>1.508</v>
      </c>
      <c r="J3302" s="0" t="n">
        <v>3</v>
      </c>
      <c r="K3302" s="0" t="n">
        <v>15</v>
      </c>
      <c r="L3302" s="0" t="n">
        <v>9.28</v>
      </c>
      <c r="M3302" s="5" t="n">
        <f aca="false">DATE(B3302,1,1)+C3302-1+(60*TRUNC(D3302/100)+MOD(D3302,100))/1440</f>
        <v>40072.6875</v>
      </c>
    </row>
    <row r="3303" customFormat="false" ht="12.75" hidden="false" customHeight="false" outlineLevel="0" collapsed="false">
      <c r="A3303" s="0" t="n">
        <v>227</v>
      </c>
      <c r="B3303" s="0" t="n">
        <v>2009</v>
      </c>
      <c r="C3303" s="0" t="n">
        <v>259</v>
      </c>
      <c r="D3303" s="0" t="n">
        <v>1640</v>
      </c>
      <c r="E3303" s="0" t="n">
        <v>5</v>
      </c>
      <c r="F3303" s="0" t="n">
        <v>0</v>
      </c>
      <c r="G3303" s="0" t="n">
        <v>2</v>
      </c>
      <c r="H3303" s="0" t="n">
        <v>0</v>
      </c>
      <c r="I3303" s="0" t="n">
        <v>1.508</v>
      </c>
      <c r="J3303" s="0" t="n">
        <v>2</v>
      </c>
      <c r="K3303" s="0" t="n">
        <v>15.1</v>
      </c>
      <c r="L3303" s="0" t="n">
        <v>9.26</v>
      </c>
      <c r="M3303" s="5" t="n">
        <f aca="false">DATE(B3303,1,1)+C3303-1+(60*TRUNC(D3303/100)+MOD(D3303,100))/1440</f>
        <v>40072.6944444444</v>
      </c>
    </row>
    <row r="3304" customFormat="false" ht="12.75" hidden="false" customHeight="false" outlineLevel="0" collapsed="false">
      <c r="A3304" s="0" t="n">
        <v>227</v>
      </c>
      <c r="B3304" s="0" t="n">
        <v>2009</v>
      </c>
      <c r="C3304" s="0" t="n">
        <v>259</v>
      </c>
      <c r="D3304" s="0" t="n">
        <v>1650</v>
      </c>
      <c r="E3304" s="0" t="n">
        <v>5</v>
      </c>
      <c r="F3304" s="0" t="n">
        <v>0</v>
      </c>
      <c r="G3304" s="0" t="n">
        <v>2</v>
      </c>
      <c r="H3304" s="0" t="n">
        <v>0</v>
      </c>
      <c r="I3304" s="0" t="n">
        <v>1.508</v>
      </c>
      <c r="J3304" s="0" t="n">
        <v>3</v>
      </c>
      <c r="K3304" s="0" t="n">
        <v>15</v>
      </c>
      <c r="L3304" s="0" t="n">
        <v>9.25</v>
      </c>
      <c r="M3304" s="5" t="n">
        <f aca="false">DATE(B3304,1,1)+C3304-1+(60*TRUNC(D3304/100)+MOD(D3304,100))/1440</f>
        <v>40072.7013888889</v>
      </c>
    </row>
    <row r="3305" customFormat="false" ht="12.75" hidden="false" customHeight="false" outlineLevel="0" collapsed="false">
      <c r="A3305" s="0" t="n">
        <v>227</v>
      </c>
      <c r="B3305" s="0" t="n">
        <v>2009</v>
      </c>
      <c r="C3305" s="0" t="n">
        <v>259</v>
      </c>
      <c r="D3305" s="0" t="n">
        <v>1700</v>
      </c>
      <c r="E3305" s="0" t="n">
        <v>5</v>
      </c>
      <c r="F3305" s="0" t="n">
        <v>0</v>
      </c>
      <c r="G3305" s="0" t="n">
        <v>2</v>
      </c>
      <c r="H3305" s="0" t="n">
        <v>0</v>
      </c>
      <c r="I3305" s="0" t="n">
        <v>1.508</v>
      </c>
      <c r="J3305" s="0" t="n">
        <v>3</v>
      </c>
      <c r="K3305" s="0" t="n">
        <v>15</v>
      </c>
      <c r="L3305" s="0" t="n">
        <v>9.25</v>
      </c>
      <c r="M3305" s="5" t="n">
        <f aca="false">DATE(B3305,1,1)+C3305-1+(60*TRUNC(D3305/100)+MOD(D3305,100))/1440</f>
        <v>40072.7083333333</v>
      </c>
    </row>
    <row r="3306" customFormat="false" ht="12.75" hidden="false" customHeight="false" outlineLevel="0" collapsed="false">
      <c r="A3306" s="0" t="n">
        <v>227</v>
      </c>
      <c r="B3306" s="0" t="n">
        <v>2009</v>
      </c>
      <c r="C3306" s="0" t="n">
        <v>259</v>
      </c>
      <c r="D3306" s="0" t="n">
        <v>1710</v>
      </c>
      <c r="E3306" s="0" t="n">
        <v>5</v>
      </c>
      <c r="F3306" s="0" t="n">
        <v>0</v>
      </c>
      <c r="G3306" s="0" t="n">
        <v>2</v>
      </c>
      <c r="H3306" s="0" t="n">
        <v>0</v>
      </c>
      <c r="I3306" s="0" t="n">
        <v>1.508</v>
      </c>
      <c r="J3306" s="0" t="n">
        <v>3</v>
      </c>
      <c r="K3306" s="0" t="n">
        <v>15</v>
      </c>
      <c r="L3306" s="0" t="n">
        <v>9.22</v>
      </c>
      <c r="M3306" s="5" t="n">
        <f aca="false">DATE(B3306,1,1)+C3306-1+(60*TRUNC(D3306/100)+MOD(D3306,100))/1440</f>
        <v>40072.7152777778</v>
      </c>
    </row>
    <row r="3307" customFormat="false" ht="12.75" hidden="false" customHeight="false" outlineLevel="0" collapsed="false">
      <c r="A3307" s="0" t="n">
        <v>227</v>
      </c>
      <c r="B3307" s="0" t="n">
        <v>2009</v>
      </c>
      <c r="C3307" s="0" t="n">
        <v>259</v>
      </c>
      <c r="D3307" s="0" t="n">
        <v>1720</v>
      </c>
      <c r="E3307" s="0" t="n">
        <v>5</v>
      </c>
      <c r="F3307" s="0" t="n">
        <v>0</v>
      </c>
      <c r="G3307" s="0" t="n">
        <v>2</v>
      </c>
      <c r="H3307" s="0" t="n">
        <v>0</v>
      </c>
      <c r="I3307" s="0" t="n">
        <v>1.508</v>
      </c>
      <c r="J3307" s="0" t="n">
        <v>3</v>
      </c>
      <c r="K3307" s="0" t="n">
        <v>15</v>
      </c>
      <c r="L3307" s="0" t="n">
        <v>9.25</v>
      </c>
      <c r="M3307" s="5" t="n">
        <f aca="false">DATE(B3307,1,1)+C3307-1+(60*TRUNC(D3307/100)+MOD(D3307,100))/1440</f>
        <v>40072.7222222222</v>
      </c>
    </row>
    <row r="3308" customFormat="false" ht="12.75" hidden="false" customHeight="false" outlineLevel="0" collapsed="false">
      <c r="A3308" s="0" t="n">
        <v>227</v>
      </c>
      <c r="B3308" s="0" t="n">
        <v>2009</v>
      </c>
      <c r="C3308" s="0" t="n">
        <v>259</v>
      </c>
      <c r="D3308" s="0" t="n">
        <v>1730</v>
      </c>
      <c r="E3308" s="0" t="n">
        <v>5</v>
      </c>
      <c r="F3308" s="0" t="n">
        <v>0</v>
      </c>
      <c r="G3308" s="0" t="n">
        <v>2</v>
      </c>
      <c r="H3308" s="0" t="n">
        <v>0</v>
      </c>
      <c r="I3308" s="0" t="n">
        <v>1.508</v>
      </c>
      <c r="J3308" s="0" t="n">
        <v>3</v>
      </c>
      <c r="K3308" s="0" t="n">
        <v>15</v>
      </c>
      <c r="L3308" s="0" t="n">
        <v>9.22</v>
      </c>
      <c r="M3308" s="5" t="n">
        <f aca="false">DATE(B3308,1,1)+C3308-1+(60*TRUNC(D3308/100)+MOD(D3308,100))/1440</f>
        <v>40072.7291666667</v>
      </c>
    </row>
    <row r="3309" customFormat="false" ht="12.75" hidden="false" customHeight="false" outlineLevel="0" collapsed="false">
      <c r="A3309" s="0" t="n">
        <v>227</v>
      </c>
      <c r="B3309" s="0" t="n">
        <v>2009</v>
      </c>
      <c r="C3309" s="0" t="n">
        <v>259</v>
      </c>
      <c r="D3309" s="0" t="n">
        <v>1740</v>
      </c>
      <c r="E3309" s="0" t="n">
        <v>5</v>
      </c>
      <c r="F3309" s="0" t="n">
        <v>0</v>
      </c>
      <c r="G3309" s="0" t="n">
        <v>2</v>
      </c>
      <c r="H3309" s="0" t="n">
        <v>0</v>
      </c>
      <c r="I3309" s="0" t="n">
        <v>1.507</v>
      </c>
      <c r="J3309" s="0" t="n">
        <v>3</v>
      </c>
      <c r="K3309" s="0" t="n">
        <v>15</v>
      </c>
      <c r="L3309" s="0" t="n">
        <v>9.2</v>
      </c>
      <c r="M3309" s="5" t="n">
        <f aca="false">DATE(B3309,1,1)+C3309-1+(60*TRUNC(D3309/100)+MOD(D3309,100))/1440</f>
        <v>40072.7361111111</v>
      </c>
    </row>
    <row r="3310" customFormat="false" ht="12.75" hidden="false" customHeight="false" outlineLevel="0" collapsed="false">
      <c r="A3310" s="0" t="n">
        <v>227</v>
      </c>
      <c r="B3310" s="0" t="n">
        <v>2009</v>
      </c>
      <c r="C3310" s="0" t="n">
        <v>259</v>
      </c>
      <c r="D3310" s="0" t="n">
        <v>1750</v>
      </c>
      <c r="E3310" s="0" t="n">
        <v>5</v>
      </c>
      <c r="F3310" s="0" t="n">
        <v>0</v>
      </c>
      <c r="G3310" s="0" t="n">
        <v>2</v>
      </c>
      <c r="H3310" s="0" t="n">
        <v>0</v>
      </c>
      <c r="I3310" s="0" t="n">
        <v>1.506</v>
      </c>
      <c r="J3310" s="0" t="n">
        <v>3</v>
      </c>
      <c r="K3310" s="0" t="n">
        <v>15</v>
      </c>
      <c r="L3310" s="0" t="n">
        <v>9.16</v>
      </c>
      <c r="M3310" s="5" t="n">
        <f aca="false">DATE(B3310,1,1)+C3310-1+(60*TRUNC(D3310/100)+MOD(D3310,100))/1440</f>
        <v>40072.7430555556</v>
      </c>
    </row>
    <row r="3311" customFormat="false" ht="12.75" hidden="false" customHeight="false" outlineLevel="0" collapsed="false">
      <c r="A3311" s="0" t="n">
        <v>227</v>
      </c>
      <c r="B3311" s="0" t="n">
        <v>2009</v>
      </c>
      <c r="C3311" s="0" t="n">
        <v>259</v>
      </c>
      <c r="D3311" s="0" t="n">
        <v>1800</v>
      </c>
      <c r="E3311" s="0" t="n">
        <v>5</v>
      </c>
      <c r="F3311" s="0" t="n">
        <v>0</v>
      </c>
      <c r="G3311" s="0" t="n">
        <v>2</v>
      </c>
      <c r="H3311" s="0" t="n">
        <v>0</v>
      </c>
      <c r="I3311" s="0" t="n">
        <v>1.507</v>
      </c>
      <c r="J3311" s="0" t="n">
        <v>3</v>
      </c>
      <c r="K3311" s="0" t="n">
        <v>15</v>
      </c>
      <c r="L3311" s="0" t="n">
        <v>9.19</v>
      </c>
      <c r="M3311" s="5" t="n">
        <f aca="false">DATE(B3311,1,1)+C3311-1+(60*TRUNC(D3311/100)+MOD(D3311,100))/1440</f>
        <v>40072.75</v>
      </c>
    </row>
    <row r="3312" customFormat="false" ht="12.75" hidden="false" customHeight="false" outlineLevel="0" collapsed="false">
      <c r="A3312" s="0" t="n">
        <v>227</v>
      </c>
      <c r="B3312" s="0" t="n">
        <v>2009</v>
      </c>
      <c r="C3312" s="0" t="n">
        <v>259</v>
      </c>
      <c r="D3312" s="0" t="n">
        <v>1810</v>
      </c>
      <c r="E3312" s="0" t="n">
        <v>5</v>
      </c>
      <c r="F3312" s="0" t="n">
        <v>0</v>
      </c>
      <c r="G3312" s="0" t="n">
        <v>2</v>
      </c>
      <c r="H3312" s="0" t="n">
        <v>0</v>
      </c>
      <c r="I3312" s="0" t="n">
        <v>1.506</v>
      </c>
      <c r="J3312" s="0" t="n">
        <v>3</v>
      </c>
      <c r="K3312" s="0" t="n">
        <v>15</v>
      </c>
      <c r="L3312" s="0" t="n">
        <v>9.16</v>
      </c>
      <c r="M3312" s="5" t="n">
        <f aca="false">DATE(B3312,1,1)+C3312-1+(60*TRUNC(D3312/100)+MOD(D3312,100))/1440</f>
        <v>40072.7569444444</v>
      </c>
    </row>
    <row r="3313" customFormat="false" ht="12.75" hidden="false" customHeight="false" outlineLevel="0" collapsed="false">
      <c r="A3313" s="0" t="n">
        <v>227</v>
      </c>
      <c r="B3313" s="0" t="n">
        <v>2009</v>
      </c>
      <c r="C3313" s="0" t="n">
        <v>259</v>
      </c>
      <c r="D3313" s="0" t="n">
        <v>1820</v>
      </c>
      <c r="E3313" s="0" t="n">
        <v>5</v>
      </c>
      <c r="F3313" s="0" t="n">
        <v>0</v>
      </c>
      <c r="G3313" s="0" t="n">
        <v>2</v>
      </c>
      <c r="H3313" s="0" t="n">
        <v>0</v>
      </c>
      <c r="I3313" s="0" t="n">
        <v>1.507</v>
      </c>
      <c r="J3313" s="0" t="n">
        <v>2</v>
      </c>
      <c r="K3313" s="0" t="n">
        <v>15</v>
      </c>
      <c r="L3313" s="0" t="n">
        <v>9.14</v>
      </c>
      <c r="M3313" s="5" t="n">
        <f aca="false">DATE(B3313,1,1)+C3313-1+(60*TRUNC(D3313/100)+MOD(D3313,100))/1440</f>
        <v>40072.7638888889</v>
      </c>
    </row>
    <row r="3314" customFormat="false" ht="12.75" hidden="false" customHeight="false" outlineLevel="0" collapsed="false">
      <c r="A3314" s="0" t="n">
        <v>227</v>
      </c>
      <c r="B3314" s="0" t="n">
        <v>2009</v>
      </c>
      <c r="C3314" s="0" t="n">
        <v>259</v>
      </c>
      <c r="D3314" s="0" t="n">
        <v>1830</v>
      </c>
      <c r="E3314" s="0" t="n">
        <v>5</v>
      </c>
      <c r="F3314" s="0" t="n">
        <v>0</v>
      </c>
      <c r="G3314" s="0" t="n">
        <v>2</v>
      </c>
      <c r="H3314" s="0" t="n">
        <v>0</v>
      </c>
      <c r="I3314" s="0" t="n">
        <v>1.506</v>
      </c>
      <c r="J3314" s="0" t="n">
        <v>3</v>
      </c>
      <c r="K3314" s="0" t="n">
        <v>15</v>
      </c>
      <c r="L3314" s="0" t="n">
        <v>9.14</v>
      </c>
      <c r="M3314" s="5" t="n">
        <f aca="false">DATE(B3314,1,1)+C3314-1+(60*TRUNC(D3314/100)+MOD(D3314,100))/1440</f>
        <v>40072.7708333333</v>
      </c>
    </row>
    <row r="3315" customFormat="false" ht="12.75" hidden="false" customHeight="false" outlineLevel="0" collapsed="false">
      <c r="A3315" s="0" t="n">
        <v>227</v>
      </c>
      <c r="B3315" s="0" t="n">
        <v>2009</v>
      </c>
      <c r="C3315" s="0" t="n">
        <v>259</v>
      </c>
      <c r="D3315" s="0" t="n">
        <v>1840</v>
      </c>
      <c r="E3315" s="0" t="n">
        <v>5</v>
      </c>
      <c r="F3315" s="0" t="n">
        <v>0</v>
      </c>
      <c r="G3315" s="0" t="n">
        <v>2</v>
      </c>
      <c r="H3315" s="0" t="n">
        <v>0</v>
      </c>
      <c r="I3315" s="0" t="n">
        <v>1.505</v>
      </c>
      <c r="J3315" s="0" t="n">
        <v>3</v>
      </c>
      <c r="K3315" s="0" t="n">
        <v>15</v>
      </c>
      <c r="L3315" s="0" t="n">
        <v>9.18</v>
      </c>
      <c r="M3315" s="5" t="n">
        <f aca="false">DATE(B3315,1,1)+C3315-1+(60*TRUNC(D3315/100)+MOD(D3315,100))/1440</f>
        <v>40072.7777777778</v>
      </c>
    </row>
    <row r="3316" customFormat="false" ht="12.75" hidden="false" customHeight="false" outlineLevel="0" collapsed="false">
      <c r="A3316" s="0" t="n">
        <v>227</v>
      </c>
      <c r="B3316" s="0" t="n">
        <v>2009</v>
      </c>
      <c r="C3316" s="0" t="n">
        <v>259</v>
      </c>
      <c r="D3316" s="0" t="n">
        <v>1850</v>
      </c>
      <c r="E3316" s="0" t="n">
        <v>5</v>
      </c>
      <c r="F3316" s="0" t="n">
        <v>0</v>
      </c>
      <c r="G3316" s="0" t="n">
        <v>2</v>
      </c>
      <c r="H3316" s="0" t="n">
        <v>0</v>
      </c>
      <c r="I3316" s="0" t="n">
        <v>1.506</v>
      </c>
      <c r="J3316" s="0" t="n">
        <v>3</v>
      </c>
      <c r="K3316" s="0" t="n">
        <v>15</v>
      </c>
      <c r="L3316" s="0" t="n">
        <v>9.13</v>
      </c>
      <c r="M3316" s="5" t="n">
        <f aca="false">DATE(B3316,1,1)+C3316-1+(60*TRUNC(D3316/100)+MOD(D3316,100))/1440</f>
        <v>40072.7847222222</v>
      </c>
    </row>
    <row r="3317" customFormat="false" ht="12.75" hidden="false" customHeight="false" outlineLevel="0" collapsed="false">
      <c r="A3317" s="0" t="n">
        <v>227</v>
      </c>
      <c r="B3317" s="0" t="n">
        <v>2009</v>
      </c>
      <c r="C3317" s="0" t="n">
        <v>259</v>
      </c>
      <c r="D3317" s="0" t="n">
        <v>1900</v>
      </c>
      <c r="E3317" s="0" t="n">
        <v>5</v>
      </c>
      <c r="F3317" s="0" t="n">
        <v>0</v>
      </c>
      <c r="G3317" s="0" t="n">
        <v>2</v>
      </c>
      <c r="H3317" s="0" t="n">
        <v>0</v>
      </c>
      <c r="I3317" s="0" t="n">
        <v>1.507</v>
      </c>
      <c r="J3317" s="0" t="n">
        <v>3</v>
      </c>
      <c r="K3317" s="0" t="n">
        <v>15</v>
      </c>
      <c r="L3317" s="0" t="n">
        <v>9.1</v>
      </c>
      <c r="M3317" s="5" t="n">
        <f aca="false">DATE(B3317,1,1)+C3317-1+(60*TRUNC(D3317/100)+MOD(D3317,100))/1440</f>
        <v>40072.7916666667</v>
      </c>
    </row>
    <row r="3318" customFormat="false" ht="12.75" hidden="false" customHeight="false" outlineLevel="0" collapsed="false">
      <c r="A3318" s="0" t="n">
        <v>227</v>
      </c>
      <c r="B3318" s="0" t="n">
        <v>2009</v>
      </c>
      <c r="C3318" s="0" t="n">
        <v>259</v>
      </c>
      <c r="D3318" s="0" t="n">
        <v>1910</v>
      </c>
      <c r="E3318" s="0" t="n">
        <v>5</v>
      </c>
      <c r="F3318" s="0" t="n">
        <v>0</v>
      </c>
      <c r="G3318" s="0" t="n">
        <v>2</v>
      </c>
      <c r="H3318" s="0" t="n">
        <v>0</v>
      </c>
      <c r="I3318" s="0" t="n">
        <v>1.505</v>
      </c>
      <c r="J3318" s="0" t="n">
        <v>3</v>
      </c>
      <c r="K3318" s="0" t="n">
        <v>15</v>
      </c>
      <c r="L3318" s="0" t="n">
        <v>9.17</v>
      </c>
      <c r="M3318" s="5" t="n">
        <f aca="false">DATE(B3318,1,1)+C3318-1+(60*TRUNC(D3318/100)+MOD(D3318,100))/1440</f>
        <v>40072.7986111111</v>
      </c>
    </row>
    <row r="3319" customFormat="false" ht="12.75" hidden="false" customHeight="false" outlineLevel="0" collapsed="false">
      <c r="A3319" s="0" t="n">
        <v>227</v>
      </c>
      <c r="B3319" s="0" t="n">
        <v>2009</v>
      </c>
      <c r="C3319" s="0" t="n">
        <v>259</v>
      </c>
      <c r="D3319" s="0" t="n">
        <v>1920</v>
      </c>
      <c r="E3319" s="0" t="n">
        <v>5</v>
      </c>
      <c r="F3319" s="0" t="n">
        <v>0</v>
      </c>
      <c r="G3319" s="0" t="n">
        <v>2</v>
      </c>
      <c r="H3319" s="0" t="n">
        <v>0</v>
      </c>
      <c r="I3319" s="0" t="n">
        <v>1.505</v>
      </c>
      <c r="J3319" s="0" t="n">
        <v>3</v>
      </c>
      <c r="K3319" s="0" t="n">
        <v>15</v>
      </c>
      <c r="L3319" s="0" t="n">
        <v>9.08</v>
      </c>
      <c r="M3319" s="5" t="n">
        <f aca="false">DATE(B3319,1,1)+C3319-1+(60*TRUNC(D3319/100)+MOD(D3319,100))/1440</f>
        <v>40072.8055555556</v>
      </c>
    </row>
    <row r="3320" customFormat="false" ht="12.75" hidden="false" customHeight="false" outlineLevel="0" collapsed="false">
      <c r="A3320" s="0" t="n">
        <v>227</v>
      </c>
      <c r="B3320" s="0" t="n">
        <v>2009</v>
      </c>
      <c r="C3320" s="0" t="n">
        <v>259</v>
      </c>
      <c r="D3320" s="0" t="n">
        <v>1930</v>
      </c>
      <c r="E3320" s="0" t="n">
        <v>5</v>
      </c>
      <c r="F3320" s="0" t="n">
        <v>0</v>
      </c>
      <c r="G3320" s="0" t="n">
        <v>2</v>
      </c>
      <c r="H3320" s="0" t="n">
        <v>0</v>
      </c>
      <c r="I3320" s="0" t="n">
        <v>1.505</v>
      </c>
      <c r="J3320" s="0" t="n">
        <v>2</v>
      </c>
      <c r="K3320" s="0" t="n">
        <v>15</v>
      </c>
      <c r="L3320" s="0" t="n">
        <v>9.06</v>
      </c>
      <c r="M3320" s="5" t="n">
        <f aca="false">DATE(B3320,1,1)+C3320-1+(60*TRUNC(D3320/100)+MOD(D3320,100))/1440</f>
        <v>40072.8125</v>
      </c>
    </row>
    <row r="3321" customFormat="false" ht="12.75" hidden="false" customHeight="false" outlineLevel="0" collapsed="false">
      <c r="A3321" s="0" t="n">
        <v>227</v>
      </c>
      <c r="B3321" s="0" t="n">
        <v>2009</v>
      </c>
      <c r="C3321" s="0" t="n">
        <v>259</v>
      </c>
      <c r="D3321" s="0" t="n">
        <v>1940</v>
      </c>
      <c r="E3321" s="0" t="n">
        <v>5</v>
      </c>
      <c r="F3321" s="0" t="n">
        <v>0</v>
      </c>
      <c r="G3321" s="0" t="n">
        <v>2</v>
      </c>
      <c r="H3321" s="0" t="n">
        <v>0</v>
      </c>
      <c r="I3321" s="0" t="n">
        <v>1.505</v>
      </c>
      <c r="J3321" s="0" t="n">
        <v>3</v>
      </c>
      <c r="K3321" s="0" t="n">
        <v>15</v>
      </c>
      <c r="L3321" s="0" t="n">
        <v>9.08</v>
      </c>
      <c r="M3321" s="5" t="n">
        <f aca="false">DATE(B3321,1,1)+C3321-1+(60*TRUNC(D3321/100)+MOD(D3321,100))/1440</f>
        <v>40072.8194444444</v>
      </c>
    </row>
    <row r="3322" customFormat="false" ht="12.75" hidden="false" customHeight="false" outlineLevel="0" collapsed="false">
      <c r="A3322" s="0" t="n">
        <v>227</v>
      </c>
      <c r="B3322" s="0" t="n">
        <v>2009</v>
      </c>
      <c r="C3322" s="0" t="n">
        <v>259</v>
      </c>
      <c r="D3322" s="0" t="n">
        <v>1950</v>
      </c>
      <c r="E3322" s="0" t="n">
        <v>5</v>
      </c>
      <c r="F3322" s="0" t="n">
        <v>0</v>
      </c>
      <c r="G3322" s="0" t="n">
        <v>2</v>
      </c>
      <c r="H3322" s="0" t="n">
        <v>0</v>
      </c>
      <c r="I3322" s="0" t="n">
        <v>1.505</v>
      </c>
      <c r="J3322" s="0" t="n">
        <v>2</v>
      </c>
      <c r="K3322" s="0" t="n">
        <v>15</v>
      </c>
      <c r="L3322" s="0" t="n">
        <v>9.03</v>
      </c>
      <c r="M3322" s="5" t="n">
        <f aca="false">DATE(B3322,1,1)+C3322-1+(60*TRUNC(D3322/100)+MOD(D3322,100))/1440</f>
        <v>40072.8263888889</v>
      </c>
    </row>
    <row r="3323" customFormat="false" ht="12.75" hidden="false" customHeight="false" outlineLevel="0" collapsed="false">
      <c r="A3323" s="0" t="n">
        <v>227</v>
      </c>
      <c r="B3323" s="0" t="n">
        <v>2009</v>
      </c>
      <c r="C3323" s="0" t="n">
        <v>259</v>
      </c>
      <c r="D3323" s="0" t="n">
        <v>2000</v>
      </c>
      <c r="E3323" s="0" t="n">
        <v>5</v>
      </c>
      <c r="F3323" s="0" t="n">
        <v>0</v>
      </c>
      <c r="G3323" s="0" t="n">
        <v>2</v>
      </c>
      <c r="H3323" s="0" t="n">
        <v>0</v>
      </c>
      <c r="I3323" s="0" t="n">
        <v>1.505</v>
      </c>
      <c r="J3323" s="0" t="n">
        <v>3</v>
      </c>
      <c r="K3323" s="0" t="n">
        <v>14.9</v>
      </c>
      <c r="L3323" s="0" t="n">
        <v>9.05</v>
      </c>
      <c r="M3323" s="5" t="n">
        <f aca="false">DATE(B3323,1,1)+C3323-1+(60*TRUNC(D3323/100)+MOD(D3323,100))/1440</f>
        <v>40072.8333333333</v>
      </c>
    </row>
    <row r="3324" customFormat="false" ht="12.75" hidden="false" customHeight="false" outlineLevel="0" collapsed="false">
      <c r="A3324" s="0" t="n">
        <v>227</v>
      </c>
      <c r="B3324" s="0" t="n">
        <v>2009</v>
      </c>
      <c r="C3324" s="0" t="n">
        <v>259</v>
      </c>
      <c r="D3324" s="0" t="n">
        <v>2010</v>
      </c>
      <c r="E3324" s="0" t="n">
        <v>5</v>
      </c>
      <c r="F3324" s="0" t="n">
        <v>0</v>
      </c>
      <c r="G3324" s="0" t="n">
        <v>2</v>
      </c>
      <c r="H3324" s="0" t="n">
        <v>0</v>
      </c>
      <c r="I3324" s="0" t="n">
        <v>1.505</v>
      </c>
      <c r="J3324" s="0" t="n">
        <v>2</v>
      </c>
      <c r="K3324" s="0" t="n">
        <v>14.9</v>
      </c>
      <c r="L3324" s="0" t="n">
        <v>9.02</v>
      </c>
      <c r="M3324" s="5" t="n">
        <f aca="false">DATE(B3324,1,1)+C3324-1+(60*TRUNC(D3324/100)+MOD(D3324,100))/1440</f>
        <v>40072.8402777778</v>
      </c>
    </row>
    <row r="3325" customFormat="false" ht="12.75" hidden="false" customHeight="false" outlineLevel="0" collapsed="false">
      <c r="A3325" s="0" t="n">
        <v>227</v>
      </c>
      <c r="B3325" s="0" t="n">
        <v>2009</v>
      </c>
      <c r="C3325" s="0" t="n">
        <v>259</v>
      </c>
      <c r="D3325" s="0" t="n">
        <v>2020</v>
      </c>
      <c r="E3325" s="0" t="n">
        <v>5</v>
      </c>
      <c r="F3325" s="0" t="n">
        <v>0</v>
      </c>
      <c r="G3325" s="0" t="n">
        <v>2</v>
      </c>
      <c r="H3325" s="0" t="n">
        <v>0</v>
      </c>
      <c r="I3325" s="0" t="n">
        <v>1.505</v>
      </c>
      <c r="J3325" s="0" t="n">
        <v>3</v>
      </c>
      <c r="K3325" s="0" t="n">
        <v>14.9</v>
      </c>
      <c r="L3325" s="0" t="n">
        <v>9.02</v>
      </c>
      <c r="M3325" s="5" t="n">
        <f aca="false">DATE(B3325,1,1)+C3325-1+(60*TRUNC(D3325/100)+MOD(D3325,100))/1440</f>
        <v>40072.8472222222</v>
      </c>
    </row>
    <row r="3326" customFormat="false" ht="12.75" hidden="false" customHeight="false" outlineLevel="0" collapsed="false">
      <c r="A3326" s="0" t="n">
        <v>227</v>
      </c>
      <c r="B3326" s="0" t="n">
        <v>2009</v>
      </c>
      <c r="C3326" s="0" t="n">
        <v>259</v>
      </c>
      <c r="D3326" s="0" t="n">
        <v>2030</v>
      </c>
      <c r="E3326" s="0" t="n">
        <v>5</v>
      </c>
      <c r="F3326" s="0" t="n">
        <v>0</v>
      </c>
      <c r="G3326" s="0" t="n">
        <v>2</v>
      </c>
      <c r="H3326" s="0" t="n">
        <v>0</v>
      </c>
      <c r="I3326" s="0" t="n">
        <v>1.505</v>
      </c>
      <c r="J3326" s="0" t="n">
        <v>3</v>
      </c>
      <c r="K3326" s="0" t="n">
        <v>14.9</v>
      </c>
      <c r="L3326" s="0" t="n">
        <v>9.01</v>
      </c>
      <c r="M3326" s="5" t="n">
        <f aca="false">DATE(B3326,1,1)+C3326-1+(60*TRUNC(D3326/100)+MOD(D3326,100))/1440</f>
        <v>40072.8541666667</v>
      </c>
    </row>
    <row r="3327" customFormat="false" ht="12.75" hidden="false" customHeight="false" outlineLevel="0" collapsed="false">
      <c r="A3327" s="0" t="n">
        <v>227</v>
      </c>
      <c r="B3327" s="0" t="n">
        <v>2009</v>
      </c>
      <c r="C3327" s="0" t="n">
        <v>259</v>
      </c>
      <c r="D3327" s="0" t="n">
        <v>2040</v>
      </c>
      <c r="E3327" s="0" t="n">
        <v>5</v>
      </c>
      <c r="F3327" s="0" t="n">
        <v>0</v>
      </c>
      <c r="G3327" s="0" t="n">
        <v>2</v>
      </c>
      <c r="H3327" s="0" t="n">
        <v>0</v>
      </c>
      <c r="I3327" s="0" t="n">
        <v>1.505</v>
      </c>
      <c r="J3327" s="0" t="n">
        <v>3</v>
      </c>
      <c r="K3327" s="0" t="n">
        <v>14.9</v>
      </c>
      <c r="L3327" s="0" t="n">
        <v>9.01</v>
      </c>
      <c r="M3327" s="5" t="n">
        <f aca="false">DATE(B3327,1,1)+C3327-1+(60*TRUNC(D3327/100)+MOD(D3327,100))/1440</f>
        <v>40072.8611111111</v>
      </c>
    </row>
    <row r="3328" customFormat="false" ht="12.75" hidden="false" customHeight="false" outlineLevel="0" collapsed="false">
      <c r="A3328" s="0" t="n">
        <v>227</v>
      </c>
      <c r="B3328" s="0" t="n">
        <v>2009</v>
      </c>
      <c r="C3328" s="0" t="n">
        <v>259</v>
      </c>
      <c r="D3328" s="0" t="n">
        <v>2050</v>
      </c>
      <c r="E3328" s="0" t="n">
        <v>5</v>
      </c>
      <c r="F3328" s="0" t="n">
        <v>0</v>
      </c>
      <c r="G3328" s="0" t="n">
        <v>2</v>
      </c>
      <c r="H3328" s="0" t="n">
        <v>0</v>
      </c>
      <c r="I3328" s="0" t="n">
        <v>1.505</v>
      </c>
      <c r="J3328" s="0" t="n">
        <v>2</v>
      </c>
      <c r="K3328" s="0" t="n">
        <v>14.9</v>
      </c>
      <c r="L3328" s="0" t="n">
        <v>8.99</v>
      </c>
      <c r="M3328" s="5" t="n">
        <f aca="false">DATE(B3328,1,1)+C3328-1+(60*TRUNC(D3328/100)+MOD(D3328,100))/1440</f>
        <v>40072.8680555556</v>
      </c>
    </row>
    <row r="3329" customFormat="false" ht="12.75" hidden="false" customHeight="false" outlineLevel="0" collapsed="false">
      <c r="A3329" s="0" t="n">
        <v>227</v>
      </c>
      <c r="B3329" s="0" t="n">
        <v>2009</v>
      </c>
      <c r="C3329" s="0" t="n">
        <v>259</v>
      </c>
      <c r="D3329" s="0" t="n">
        <v>2100</v>
      </c>
      <c r="E3329" s="0" t="n">
        <v>5</v>
      </c>
      <c r="F3329" s="0" t="n">
        <v>0</v>
      </c>
      <c r="G3329" s="0" t="n">
        <v>2</v>
      </c>
      <c r="H3329" s="0" t="n">
        <v>0</v>
      </c>
      <c r="I3329" s="0" t="n">
        <v>1.505</v>
      </c>
      <c r="J3329" s="0" t="n">
        <v>2</v>
      </c>
      <c r="K3329" s="0" t="n">
        <v>14.9</v>
      </c>
      <c r="L3329" s="0" t="n">
        <v>8.98</v>
      </c>
      <c r="M3329" s="5" t="n">
        <f aca="false">DATE(B3329,1,1)+C3329-1+(60*TRUNC(D3329/100)+MOD(D3329,100))/1440</f>
        <v>40072.875</v>
      </c>
    </row>
    <row r="3330" customFormat="false" ht="12.75" hidden="false" customHeight="false" outlineLevel="0" collapsed="false">
      <c r="A3330" s="0" t="n">
        <v>227</v>
      </c>
      <c r="B3330" s="0" t="n">
        <v>2009</v>
      </c>
      <c r="C3330" s="0" t="n">
        <v>259</v>
      </c>
      <c r="D3330" s="0" t="n">
        <v>2110</v>
      </c>
      <c r="E3330" s="0" t="n">
        <v>5</v>
      </c>
      <c r="F3330" s="0" t="n">
        <v>0</v>
      </c>
      <c r="G3330" s="0" t="n">
        <v>2</v>
      </c>
      <c r="H3330" s="0" t="n">
        <v>0</v>
      </c>
      <c r="I3330" s="0" t="n">
        <v>1.505</v>
      </c>
      <c r="J3330" s="0" t="n">
        <v>2</v>
      </c>
      <c r="K3330" s="0" t="n">
        <v>14.9</v>
      </c>
      <c r="L3330" s="0" t="n">
        <v>8.95</v>
      </c>
      <c r="M3330" s="5" t="n">
        <f aca="false">DATE(B3330,1,1)+C3330-1+(60*TRUNC(D3330/100)+MOD(D3330,100))/1440</f>
        <v>40072.8819444444</v>
      </c>
    </row>
    <row r="3331" customFormat="false" ht="12.75" hidden="false" customHeight="false" outlineLevel="0" collapsed="false">
      <c r="A3331" s="0" t="n">
        <v>227</v>
      </c>
      <c r="B3331" s="0" t="n">
        <v>2009</v>
      </c>
      <c r="C3331" s="0" t="n">
        <v>259</v>
      </c>
      <c r="D3331" s="0" t="n">
        <v>2120</v>
      </c>
      <c r="E3331" s="0" t="n">
        <v>5</v>
      </c>
      <c r="F3331" s="0" t="n">
        <v>0</v>
      </c>
      <c r="G3331" s="0" t="n">
        <v>2</v>
      </c>
      <c r="H3331" s="0" t="n">
        <v>0</v>
      </c>
      <c r="I3331" s="0" t="n">
        <v>1.505</v>
      </c>
      <c r="J3331" s="0" t="n">
        <v>3</v>
      </c>
      <c r="K3331" s="0" t="n">
        <v>14.9</v>
      </c>
      <c r="L3331" s="0" t="n">
        <v>8.98</v>
      </c>
      <c r="M3331" s="5" t="n">
        <f aca="false">DATE(B3331,1,1)+C3331-1+(60*TRUNC(D3331/100)+MOD(D3331,100))/1440</f>
        <v>40072.8888888889</v>
      </c>
    </row>
    <row r="3332" customFormat="false" ht="12.75" hidden="false" customHeight="false" outlineLevel="0" collapsed="false">
      <c r="A3332" s="0" t="n">
        <v>227</v>
      </c>
      <c r="B3332" s="0" t="n">
        <v>2009</v>
      </c>
      <c r="C3332" s="0" t="n">
        <v>259</v>
      </c>
      <c r="D3332" s="0" t="n">
        <v>2130</v>
      </c>
      <c r="E3332" s="0" t="n">
        <v>5</v>
      </c>
      <c r="F3332" s="0" t="n">
        <v>0</v>
      </c>
      <c r="G3332" s="0" t="n">
        <v>2</v>
      </c>
      <c r="H3332" s="0" t="n">
        <v>0</v>
      </c>
      <c r="I3332" s="0" t="n">
        <v>1.504</v>
      </c>
      <c r="J3332" s="0" t="n">
        <v>2</v>
      </c>
      <c r="K3332" s="0" t="n">
        <v>14.9</v>
      </c>
      <c r="L3332" s="0" t="n">
        <v>8.92</v>
      </c>
      <c r="M3332" s="5" t="n">
        <f aca="false">DATE(B3332,1,1)+C3332-1+(60*TRUNC(D3332/100)+MOD(D3332,100))/1440</f>
        <v>40072.8958333333</v>
      </c>
    </row>
    <row r="3333" customFormat="false" ht="12.75" hidden="false" customHeight="false" outlineLevel="0" collapsed="false">
      <c r="A3333" s="0" t="n">
        <v>227</v>
      </c>
      <c r="B3333" s="0" t="n">
        <v>2009</v>
      </c>
      <c r="C3333" s="0" t="n">
        <v>259</v>
      </c>
      <c r="D3333" s="0" t="n">
        <v>2140</v>
      </c>
      <c r="E3333" s="0" t="n">
        <v>5</v>
      </c>
      <c r="F3333" s="0" t="n">
        <v>0</v>
      </c>
      <c r="G3333" s="0" t="n">
        <v>2</v>
      </c>
      <c r="H3333" s="0" t="n">
        <v>0</v>
      </c>
      <c r="I3333" s="0" t="n">
        <v>1.505</v>
      </c>
      <c r="J3333" s="0" t="n">
        <v>2</v>
      </c>
      <c r="K3333" s="0" t="n">
        <v>14.9</v>
      </c>
      <c r="L3333" s="0" t="n">
        <v>8.88</v>
      </c>
      <c r="M3333" s="5" t="n">
        <f aca="false">DATE(B3333,1,1)+C3333-1+(60*TRUNC(D3333/100)+MOD(D3333,100))/1440</f>
        <v>40072.9027777778</v>
      </c>
    </row>
    <row r="3334" customFormat="false" ht="12.75" hidden="false" customHeight="false" outlineLevel="0" collapsed="false">
      <c r="A3334" s="0" t="n">
        <v>227</v>
      </c>
      <c r="B3334" s="0" t="n">
        <v>2009</v>
      </c>
      <c r="C3334" s="0" t="n">
        <v>259</v>
      </c>
      <c r="D3334" s="0" t="n">
        <v>2150</v>
      </c>
      <c r="E3334" s="0" t="n">
        <v>5</v>
      </c>
      <c r="F3334" s="0" t="n">
        <v>0</v>
      </c>
      <c r="G3334" s="0" t="n">
        <v>2</v>
      </c>
      <c r="H3334" s="0" t="n">
        <v>0</v>
      </c>
      <c r="I3334" s="0" t="n">
        <v>1.504</v>
      </c>
      <c r="J3334" s="0" t="n">
        <v>3</v>
      </c>
      <c r="K3334" s="0" t="n">
        <v>14.8</v>
      </c>
      <c r="L3334" s="0" t="n">
        <v>8.9</v>
      </c>
      <c r="M3334" s="5" t="n">
        <f aca="false">DATE(B3334,1,1)+C3334-1+(60*TRUNC(D3334/100)+MOD(D3334,100))/1440</f>
        <v>40072.9097222222</v>
      </c>
    </row>
    <row r="3335" customFormat="false" ht="12.75" hidden="false" customHeight="false" outlineLevel="0" collapsed="false">
      <c r="A3335" s="0" t="n">
        <v>227</v>
      </c>
      <c r="B3335" s="0" t="n">
        <v>2009</v>
      </c>
      <c r="C3335" s="0" t="n">
        <v>259</v>
      </c>
      <c r="D3335" s="0" t="n">
        <v>2200</v>
      </c>
      <c r="E3335" s="0" t="n">
        <v>5</v>
      </c>
      <c r="F3335" s="0" t="n">
        <v>2</v>
      </c>
      <c r="G3335" s="0" t="n">
        <v>1</v>
      </c>
      <c r="H3335" s="0" t="n">
        <v>1</v>
      </c>
      <c r="I3335" s="0" t="n">
        <v>1.504</v>
      </c>
      <c r="J3335" s="0" t="n">
        <v>1589</v>
      </c>
      <c r="K3335" s="0" t="n">
        <v>14.8</v>
      </c>
      <c r="L3335" s="0" t="n">
        <v>8.86</v>
      </c>
      <c r="M3335" s="5" t="n">
        <f aca="false">DATE(B3335,1,1)+C3335-1+(60*TRUNC(D3335/100)+MOD(D3335,100))/1440</f>
        <v>40072.9166666667</v>
      </c>
    </row>
    <row r="3336" customFormat="false" ht="12.75" hidden="false" customHeight="false" outlineLevel="0" collapsed="false">
      <c r="A3336" s="0" t="n">
        <v>227</v>
      </c>
      <c r="B3336" s="0" t="n">
        <v>2009</v>
      </c>
      <c r="C3336" s="0" t="n">
        <v>259</v>
      </c>
      <c r="D3336" s="0" t="n">
        <v>2210</v>
      </c>
      <c r="E3336" s="0" t="n">
        <v>5</v>
      </c>
      <c r="F3336" s="0" t="n">
        <v>0</v>
      </c>
      <c r="G3336" s="0" t="n">
        <v>1</v>
      </c>
      <c r="H3336" s="0" t="n">
        <v>0</v>
      </c>
      <c r="I3336" s="0" t="n">
        <v>1.504</v>
      </c>
      <c r="J3336" s="0" t="n">
        <v>3</v>
      </c>
      <c r="K3336" s="0" t="n">
        <v>14.8</v>
      </c>
      <c r="L3336" s="0" t="n">
        <v>8.85</v>
      </c>
      <c r="M3336" s="5" t="n">
        <f aca="false">DATE(B3336,1,1)+C3336-1+(60*TRUNC(D3336/100)+MOD(D3336,100))/1440</f>
        <v>40072.9236111111</v>
      </c>
    </row>
    <row r="3337" customFormat="false" ht="12.75" hidden="false" customHeight="false" outlineLevel="0" collapsed="false">
      <c r="A3337" s="0" t="n">
        <v>227</v>
      </c>
      <c r="B3337" s="0" t="n">
        <v>2009</v>
      </c>
      <c r="C3337" s="0" t="n">
        <v>259</v>
      </c>
      <c r="D3337" s="0" t="n">
        <v>2220</v>
      </c>
      <c r="E3337" s="0" t="n">
        <v>5</v>
      </c>
      <c r="F3337" s="0" t="n">
        <v>3</v>
      </c>
      <c r="G3337" s="0" t="n">
        <v>2</v>
      </c>
      <c r="H3337" s="0" t="n">
        <v>1</v>
      </c>
      <c r="I3337" s="0" t="n">
        <v>1.503</v>
      </c>
      <c r="J3337" s="0" t="n">
        <v>2</v>
      </c>
      <c r="K3337" s="0" t="n">
        <v>14.8</v>
      </c>
      <c r="L3337" s="0" t="n">
        <v>8.88</v>
      </c>
      <c r="M3337" s="5" t="n">
        <f aca="false">DATE(B3337,1,1)+C3337-1+(60*TRUNC(D3337/100)+MOD(D3337,100))/1440</f>
        <v>40072.9305555556</v>
      </c>
    </row>
    <row r="3338" customFormat="false" ht="12.75" hidden="false" customHeight="false" outlineLevel="0" collapsed="false">
      <c r="A3338" s="0" t="n">
        <v>227</v>
      </c>
      <c r="B3338" s="0" t="n">
        <v>2009</v>
      </c>
      <c r="C3338" s="0" t="n">
        <v>259</v>
      </c>
      <c r="D3338" s="0" t="n">
        <v>2230</v>
      </c>
      <c r="E3338" s="0" t="n">
        <v>5</v>
      </c>
      <c r="F3338" s="0" t="n">
        <v>0</v>
      </c>
      <c r="G3338" s="0" t="n">
        <v>2</v>
      </c>
      <c r="H3338" s="0" t="n">
        <v>0</v>
      </c>
      <c r="I3338" s="0" t="n">
        <v>1.502</v>
      </c>
      <c r="J3338" s="0" t="n">
        <v>2</v>
      </c>
      <c r="K3338" s="0" t="n">
        <v>14.8</v>
      </c>
      <c r="L3338" s="0" t="n">
        <v>8.93</v>
      </c>
      <c r="M3338" s="5" t="n">
        <f aca="false">DATE(B3338,1,1)+C3338-1+(60*TRUNC(D3338/100)+MOD(D3338,100))/1440</f>
        <v>40072.9375</v>
      </c>
    </row>
    <row r="3339" customFormat="false" ht="12.75" hidden="false" customHeight="false" outlineLevel="0" collapsed="false">
      <c r="A3339" s="0" t="n">
        <v>227</v>
      </c>
      <c r="B3339" s="0" t="n">
        <v>2009</v>
      </c>
      <c r="C3339" s="0" t="n">
        <v>259</v>
      </c>
      <c r="D3339" s="0" t="n">
        <v>2240</v>
      </c>
      <c r="E3339" s="0" t="n">
        <v>5</v>
      </c>
      <c r="F3339" s="0" t="n">
        <v>0</v>
      </c>
      <c r="G3339" s="0" t="n">
        <v>2</v>
      </c>
      <c r="H3339" s="0" t="n">
        <v>0</v>
      </c>
      <c r="I3339" s="0" t="n">
        <v>1.502</v>
      </c>
      <c r="J3339" s="0" t="n">
        <v>2</v>
      </c>
      <c r="K3339" s="0" t="n">
        <v>14.8</v>
      </c>
      <c r="L3339" s="0" t="n">
        <v>8.88</v>
      </c>
      <c r="M3339" s="5" t="n">
        <f aca="false">DATE(B3339,1,1)+C3339-1+(60*TRUNC(D3339/100)+MOD(D3339,100))/1440</f>
        <v>40072.9444444444</v>
      </c>
    </row>
    <row r="3340" customFormat="false" ht="12.75" hidden="false" customHeight="false" outlineLevel="0" collapsed="false">
      <c r="A3340" s="0" t="n">
        <v>227</v>
      </c>
      <c r="B3340" s="0" t="n">
        <v>2009</v>
      </c>
      <c r="C3340" s="0" t="n">
        <v>259</v>
      </c>
      <c r="D3340" s="0" t="n">
        <v>2250</v>
      </c>
      <c r="E3340" s="0" t="n">
        <v>5</v>
      </c>
      <c r="F3340" s="0" t="n">
        <v>0</v>
      </c>
      <c r="G3340" s="0" t="n">
        <v>2</v>
      </c>
      <c r="H3340" s="0" t="n">
        <v>0</v>
      </c>
      <c r="I3340" s="0" t="n">
        <v>1.502</v>
      </c>
      <c r="J3340" s="0" t="n">
        <v>3</v>
      </c>
      <c r="K3340" s="0" t="n">
        <v>14.8</v>
      </c>
      <c r="L3340" s="0" t="n">
        <v>8.85</v>
      </c>
      <c r="M3340" s="5" t="n">
        <f aca="false">DATE(B3340,1,1)+C3340-1+(60*TRUNC(D3340/100)+MOD(D3340,100))/1440</f>
        <v>40072.9513888889</v>
      </c>
    </row>
    <row r="3341" customFormat="false" ht="12.75" hidden="false" customHeight="false" outlineLevel="0" collapsed="false">
      <c r="A3341" s="0" t="n">
        <v>227</v>
      </c>
      <c r="B3341" s="0" t="n">
        <v>2009</v>
      </c>
      <c r="C3341" s="0" t="n">
        <v>259</v>
      </c>
      <c r="D3341" s="0" t="n">
        <v>2300</v>
      </c>
      <c r="E3341" s="0" t="n">
        <v>5</v>
      </c>
      <c r="F3341" s="0" t="n">
        <v>0</v>
      </c>
      <c r="G3341" s="0" t="n">
        <v>2</v>
      </c>
      <c r="H3341" s="0" t="n">
        <v>0</v>
      </c>
      <c r="I3341" s="0" t="n">
        <v>1.502</v>
      </c>
      <c r="J3341" s="0" t="n">
        <v>3</v>
      </c>
      <c r="K3341" s="0" t="n">
        <v>14.8</v>
      </c>
      <c r="L3341" s="0" t="n">
        <v>8.85</v>
      </c>
      <c r="M3341" s="5" t="n">
        <f aca="false">DATE(B3341,1,1)+C3341-1+(60*TRUNC(D3341/100)+MOD(D3341,100))/1440</f>
        <v>40072.9583333333</v>
      </c>
    </row>
    <row r="3342" customFormat="false" ht="12.75" hidden="false" customHeight="false" outlineLevel="0" collapsed="false">
      <c r="A3342" s="0" t="n">
        <v>227</v>
      </c>
      <c r="B3342" s="0" t="n">
        <v>2009</v>
      </c>
      <c r="C3342" s="0" t="n">
        <v>259</v>
      </c>
      <c r="D3342" s="0" t="n">
        <v>2310</v>
      </c>
      <c r="E3342" s="0" t="n">
        <v>5</v>
      </c>
      <c r="F3342" s="0" t="n">
        <v>0</v>
      </c>
      <c r="G3342" s="0" t="n">
        <v>2</v>
      </c>
      <c r="H3342" s="0" t="n">
        <v>0</v>
      </c>
      <c r="I3342" s="0" t="n">
        <v>1.503</v>
      </c>
      <c r="J3342" s="0" t="n">
        <v>3</v>
      </c>
      <c r="K3342" s="0" t="n">
        <v>14.7</v>
      </c>
      <c r="L3342" s="0" t="n">
        <v>8.85</v>
      </c>
      <c r="M3342" s="5" t="n">
        <f aca="false">DATE(B3342,1,1)+C3342-1+(60*TRUNC(D3342/100)+MOD(D3342,100))/1440</f>
        <v>40072.9652777778</v>
      </c>
    </row>
    <row r="3343" customFormat="false" ht="12.75" hidden="false" customHeight="false" outlineLevel="0" collapsed="false">
      <c r="A3343" s="0" t="n">
        <v>227</v>
      </c>
      <c r="B3343" s="0" t="n">
        <v>2009</v>
      </c>
      <c r="C3343" s="0" t="n">
        <v>259</v>
      </c>
      <c r="D3343" s="0" t="n">
        <v>2320</v>
      </c>
      <c r="E3343" s="0" t="n">
        <v>5</v>
      </c>
      <c r="F3343" s="0" t="n">
        <v>0</v>
      </c>
      <c r="G3343" s="0" t="n">
        <v>2</v>
      </c>
      <c r="H3343" s="0" t="n">
        <v>0</v>
      </c>
      <c r="I3343" s="0" t="n">
        <v>1.502</v>
      </c>
      <c r="J3343" s="0" t="n">
        <v>3</v>
      </c>
      <c r="K3343" s="0" t="n">
        <v>14.7</v>
      </c>
      <c r="L3343" s="0" t="n">
        <v>8.85</v>
      </c>
      <c r="M3343" s="5" t="n">
        <f aca="false">DATE(B3343,1,1)+C3343-1+(60*TRUNC(D3343/100)+MOD(D3343,100))/1440</f>
        <v>40072.9722222222</v>
      </c>
    </row>
    <row r="3344" customFormat="false" ht="12.75" hidden="false" customHeight="false" outlineLevel="0" collapsed="false">
      <c r="A3344" s="0" t="n">
        <v>227</v>
      </c>
      <c r="B3344" s="0" t="n">
        <v>2009</v>
      </c>
      <c r="C3344" s="0" t="n">
        <v>259</v>
      </c>
      <c r="D3344" s="0" t="n">
        <v>2330</v>
      </c>
      <c r="E3344" s="0" t="n">
        <v>5</v>
      </c>
      <c r="F3344" s="0" t="n">
        <v>0</v>
      </c>
      <c r="G3344" s="0" t="n">
        <v>2</v>
      </c>
      <c r="H3344" s="0" t="n">
        <v>0</v>
      </c>
      <c r="I3344" s="0" t="n">
        <v>1.502</v>
      </c>
      <c r="J3344" s="0" t="n">
        <v>3</v>
      </c>
      <c r="K3344" s="0" t="n">
        <v>14.7</v>
      </c>
      <c r="L3344" s="0" t="n">
        <v>8.85</v>
      </c>
      <c r="M3344" s="5" t="n">
        <f aca="false">DATE(B3344,1,1)+C3344-1+(60*TRUNC(D3344/100)+MOD(D3344,100))/1440</f>
        <v>40072.9791666667</v>
      </c>
    </row>
    <row r="3345" customFormat="false" ht="12.75" hidden="false" customHeight="false" outlineLevel="0" collapsed="false">
      <c r="A3345" s="0" t="n">
        <v>227</v>
      </c>
      <c r="B3345" s="0" t="n">
        <v>2009</v>
      </c>
      <c r="C3345" s="0" t="n">
        <v>259</v>
      </c>
      <c r="D3345" s="0" t="n">
        <v>2340</v>
      </c>
      <c r="E3345" s="0" t="n">
        <v>5</v>
      </c>
      <c r="F3345" s="0" t="n">
        <v>0</v>
      </c>
      <c r="G3345" s="0" t="n">
        <v>2</v>
      </c>
      <c r="H3345" s="0" t="n">
        <v>0</v>
      </c>
      <c r="I3345" s="0" t="n">
        <v>1.501</v>
      </c>
      <c r="J3345" s="0" t="n">
        <v>3</v>
      </c>
      <c r="K3345" s="0" t="n">
        <v>14.7</v>
      </c>
      <c r="L3345" s="0" t="n">
        <v>8.85</v>
      </c>
      <c r="M3345" s="5" t="n">
        <f aca="false">DATE(B3345,1,1)+C3345-1+(60*TRUNC(D3345/100)+MOD(D3345,100))/1440</f>
        <v>40072.9861111111</v>
      </c>
    </row>
    <row r="3346" customFormat="false" ht="12.75" hidden="false" customHeight="false" outlineLevel="0" collapsed="false">
      <c r="A3346" s="0" t="n">
        <v>227</v>
      </c>
      <c r="B3346" s="0" t="n">
        <v>2009</v>
      </c>
      <c r="C3346" s="0" t="n">
        <v>259</v>
      </c>
      <c r="D3346" s="0" t="n">
        <v>2350</v>
      </c>
      <c r="E3346" s="0" t="n">
        <v>5</v>
      </c>
      <c r="F3346" s="0" t="n">
        <v>0</v>
      </c>
      <c r="G3346" s="0" t="n">
        <v>2</v>
      </c>
      <c r="H3346" s="0" t="n">
        <v>0</v>
      </c>
      <c r="I3346" s="0" t="n">
        <v>1.502</v>
      </c>
      <c r="J3346" s="0" t="n">
        <v>3</v>
      </c>
      <c r="K3346" s="0" t="n">
        <v>14.7</v>
      </c>
      <c r="L3346" s="0" t="n">
        <v>8.84</v>
      </c>
      <c r="M3346" s="5" t="n">
        <f aca="false">DATE(B3346,1,1)+C3346-1+(60*TRUNC(D3346/100)+MOD(D3346,100))/1440</f>
        <v>40072.9930555556</v>
      </c>
    </row>
    <row r="3347" customFormat="false" ht="12.75" hidden="false" customHeight="false" outlineLevel="0" collapsed="false">
      <c r="A3347" s="0" t="n">
        <v>227</v>
      </c>
      <c r="B3347" s="0" t="n">
        <v>2009</v>
      </c>
      <c r="C3347" s="0" t="n">
        <v>259</v>
      </c>
      <c r="D3347" s="0" t="n">
        <v>2400</v>
      </c>
      <c r="E3347" s="0" t="n">
        <v>5</v>
      </c>
      <c r="F3347" s="0" t="n">
        <v>0</v>
      </c>
      <c r="G3347" s="0" t="n">
        <v>2</v>
      </c>
      <c r="H3347" s="0" t="n">
        <v>0</v>
      </c>
      <c r="I3347" s="0" t="n">
        <v>1.502</v>
      </c>
      <c r="J3347" s="0" t="n">
        <v>3</v>
      </c>
      <c r="K3347" s="0" t="n">
        <v>14.7</v>
      </c>
      <c r="L3347" s="0" t="n">
        <v>8.83</v>
      </c>
      <c r="M3347" s="5" t="n">
        <f aca="false">DATE(B3347,1,1)+C3347-1+(60*TRUNC(D3347/100)+MOD(D3347,100))/1440</f>
        <v>40073</v>
      </c>
    </row>
    <row r="3348" customFormat="false" ht="12.75" hidden="false" customHeight="false" outlineLevel="0" collapsed="false">
      <c r="A3348" s="0" t="n">
        <v>227</v>
      </c>
      <c r="B3348" s="0" t="n">
        <v>2009</v>
      </c>
      <c r="C3348" s="0" t="n">
        <v>260</v>
      </c>
      <c r="D3348" s="0" t="n">
        <v>10</v>
      </c>
      <c r="E3348" s="0" t="n">
        <v>5</v>
      </c>
      <c r="F3348" s="0" t="n">
        <v>0</v>
      </c>
      <c r="G3348" s="0" t="n">
        <v>2</v>
      </c>
      <c r="H3348" s="0" t="n">
        <v>0</v>
      </c>
      <c r="I3348" s="0" t="n">
        <v>1.502</v>
      </c>
      <c r="J3348" s="0" t="n">
        <v>3</v>
      </c>
      <c r="K3348" s="0" t="n">
        <v>14.7</v>
      </c>
      <c r="L3348" s="0" t="n">
        <v>8.83</v>
      </c>
      <c r="M3348" s="5" t="n">
        <f aca="false">DATE(B3348,1,1)+C3348-1+(60*TRUNC(D3348/100)+MOD(D3348,100))/1440</f>
        <v>40073.0069444444</v>
      </c>
    </row>
    <row r="3349" customFormat="false" ht="12.75" hidden="false" customHeight="false" outlineLevel="0" collapsed="false">
      <c r="A3349" s="0" t="n">
        <v>227</v>
      </c>
      <c r="B3349" s="0" t="n">
        <v>2009</v>
      </c>
      <c r="C3349" s="0" t="n">
        <v>260</v>
      </c>
      <c r="D3349" s="0" t="n">
        <v>20</v>
      </c>
      <c r="E3349" s="0" t="n">
        <v>5</v>
      </c>
      <c r="F3349" s="0" t="n">
        <v>0</v>
      </c>
      <c r="G3349" s="0" t="n">
        <v>2</v>
      </c>
      <c r="H3349" s="0" t="n">
        <v>0</v>
      </c>
      <c r="I3349" s="0" t="n">
        <v>1.502</v>
      </c>
      <c r="J3349" s="0" t="n">
        <v>3</v>
      </c>
      <c r="K3349" s="0" t="n">
        <v>14.7</v>
      </c>
      <c r="L3349" s="0" t="n">
        <v>8.81</v>
      </c>
      <c r="M3349" s="5" t="n">
        <f aca="false">DATE(B3349,1,1)+C3349-1+(60*TRUNC(D3349/100)+MOD(D3349,100))/1440</f>
        <v>40073.0138888889</v>
      </c>
    </row>
    <row r="3350" customFormat="false" ht="12.75" hidden="false" customHeight="false" outlineLevel="0" collapsed="false">
      <c r="A3350" s="0" t="n">
        <v>227</v>
      </c>
      <c r="B3350" s="0" t="n">
        <v>2009</v>
      </c>
      <c r="C3350" s="0" t="n">
        <v>260</v>
      </c>
      <c r="D3350" s="0" t="n">
        <v>30</v>
      </c>
      <c r="E3350" s="0" t="n">
        <v>5</v>
      </c>
      <c r="F3350" s="0" t="n">
        <v>0</v>
      </c>
      <c r="G3350" s="0" t="n">
        <v>2</v>
      </c>
      <c r="H3350" s="0" t="n">
        <v>0</v>
      </c>
      <c r="I3350" s="0" t="n">
        <v>1.502</v>
      </c>
      <c r="J3350" s="0" t="n">
        <v>3</v>
      </c>
      <c r="K3350" s="0" t="n">
        <v>14.7</v>
      </c>
      <c r="L3350" s="0" t="n">
        <v>8.83</v>
      </c>
      <c r="M3350" s="5" t="n">
        <f aca="false">DATE(B3350,1,1)+C3350-1+(60*TRUNC(D3350/100)+MOD(D3350,100))/1440</f>
        <v>40073.0208333333</v>
      </c>
    </row>
    <row r="3351" customFormat="false" ht="12.75" hidden="false" customHeight="false" outlineLevel="0" collapsed="false">
      <c r="A3351" s="0" t="n">
        <v>227</v>
      </c>
      <c r="B3351" s="0" t="n">
        <v>2009</v>
      </c>
      <c r="C3351" s="0" t="n">
        <v>260</v>
      </c>
      <c r="D3351" s="0" t="n">
        <v>40</v>
      </c>
      <c r="E3351" s="0" t="n">
        <v>5</v>
      </c>
      <c r="F3351" s="0" t="n">
        <v>0</v>
      </c>
      <c r="G3351" s="0" t="n">
        <v>2</v>
      </c>
      <c r="H3351" s="0" t="n">
        <v>0</v>
      </c>
      <c r="I3351" s="0" t="n">
        <v>1.504</v>
      </c>
      <c r="J3351" s="0" t="n">
        <v>3</v>
      </c>
      <c r="K3351" s="0" t="n">
        <v>14.6</v>
      </c>
      <c r="L3351" s="0" t="n">
        <v>8.84</v>
      </c>
      <c r="M3351" s="5" t="n">
        <f aca="false">DATE(B3351,1,1)+C3351-1+(60*TRUNC(D3351/100)+MOD(D3351,100))/1440</f>
        <v>40073.0277777778</v>
      </c>
    </row>
    <row r="3352" customFormat="false" ht="12.75" hidden="false" customHeight="false" outlineLevel="0" collapsed="false">
      <c r="A3352" s="0" t="n">
        <v>227</v>
      </c>
      <c r="B3352" s="0" t="n">
        <v>2009</v>
      </c>
      <c r="C3352" s="0" t="n">
        <v>260</v>
      </c>
      <c r="D3352" s="0" t="n">
        <v>50</v>
      </c>
      <c r="E3352" s="0" t="n">
        <v>5</v>
      </c>
      <c r="F3352" s="0" t="n">
        <v>0</v>
      </c>
      <c r="G3352" s="0" t="n">
        <v>2</v>
      </c>
      <c r="H3352" s="0" t="n">
        <v>0</v>
      </c>
      <c r="I3352" s="0" t="n">
        <v>1.504</v>
      </c>
      <c r="J3352" s="0" t="n">
        <v>3</v>
      </c>
      <c r="K3352" s="0" t="n">
        <v>14.6</v>
      </c>
      <c r="L3352" s="0" t="n">
        <v>8.84</v>
      </c>
      <c r="M3352" s="5" t="n">
        <f aca="false">DATE(B3352,1,1)+C3352-1+(60*TRUNC(D3352/100)+MOD(D3352,100))/1440</f>
        <v>40073.0347222222</v>
      </c>
    </row>
    <row r="3353" customFormat="false" ht="12.75" hidden="false" customHeight="false" outlineLevel="0" collapsed="false">
      <c r="A3353" s="0" t="n">
        <v>227</v>
      </c>
      <c r="B3353" s="0" t="n">
        <v>2009</v>
      </c>
      <c r="C3353" s="0" t="n">
        <v>260</v>
      </c>
      <c r="D3353" s="0" t="n">
        <v>100</v>
      </c>
      <c r="E3353" s="0" t="n">
        <v>5</v>
      </c>
      <c r="F3353" s="0" t="n">
        <v>0</v>
      </c>
      <c r="G3353" s="0" t="n">
        <v>2</v>
      </c>
      <c r="H3353" s="0" t="n">
        <v>0</v>
      </c>
      <c r="I3353" s="0" t="n">
        <v>1.503</v>
      </c>
      <c r="J3353" s="0" t="n">
        <v>3</v>
      </c>
      <c r="K3353" s="0" t="n">
        <v>14.6</v>
      </c>
      <c r="L3353" s="0" t="n">
        <v>8.84</v>
      </c>
      <c r="M3353" s="5" t="n">
        <f aca="false">DATE(B3353,1,1)+C3353-1+(60*TRUNC(D3353/100)+MOD(D3353,100))/1440</f>
        <v>40073.0416666667</v>
      </c>
    </row>
    <row r="3354" customFormat="false" ht="12.75" hidden="false" customHeight="false" outlineLevel="0" collapsed="false">
      <c r="A3354" s="0" t="n">
        <v>227</v>
      </c>
      <c r="B3354" s="0" t="n">
        <v>2009</v>
      </c>
      <c r="C3354" s="0" t="n">
        <v>260</v>
      </c>
      <c r="D3354" s="0" t="n">
        <v>110</v>
      </c>
      <c r="E3354" s="0" t="n">
        <v>5</v>
      </c>
      <c r="F3354" s="0" t="n">
        <v>0</v>
      </c>
      <c r="G3354" s="0" t="n">
        <v>2</v>
      </c>
      <c r="H3354" s="0" t="n">
        <v>0</v>
      </c>
      <c r="I3354" s="0" t="n">
        <v>1.503</v>
      </c>
      <c r="J3354" s="0" t="n">
        <v>3</v>
      </c>
      <c r="K3354" s="0" t="n">
        <v>14.6</v>
      </c>
      <c r="L3354" s="0" t="n">
        <v>8.84</v>
      </c>
      <c r="M3354" s="5" t="n">
        <f aca="false">DATE(B3354,1,1)+C3354-1+(60*TRUNC(D3354/100)+MOD(D3354,100))/1440</f>
        <v>40073.0486111111</v>
      </c>
    </row>
    <row r="3355" customFormat="false" ht="12.75" hidden="false" customHeight="false" outlineLevel="0" collapsed="false">
      <c r="A3355" s="0" t="n">
        <v>227</v>
      </c>
      <c r="B3355" s="0" t="n">
        <v>2009</v>
      </c>
      <c r="C3355" s="0" t="n">
        <v>260</v>
      </c>
      <c r="D3355" s="0" t="n">
        <v>120</v>
      </c>
      <c r="E3355" s="0" t="n">
        <v>5</v>
      </c>
      <c r="F3355" s="0" t="n">
        <v>0</v>
      </c>
      <c r="G3355" s="0" t="n">
        <v>2</v>
      </c>
      <c r="H3355" s="0" t="n">
        <v>0</v>
      </c>
      <c r="I3355" s="0" t="n">
        <v>1.503</v>
      </c>
      <c r="J3355" s="0" t="n">
        <v>3</v>
      </c>
      <c r="K3355" s="0" t="n">
        <v>14.5</v>
      </c>
      <c r="L3355" s="0" t="n">
        <v>8.84</v>
      </c>
      <c r="M3355" s="5" t="n">
        <f aca="false">DATE(B3355,1,1)+C3355-1+(60*TRUNC(D3355/100)+MOD(D3355,100))/1440</f>
        <v>40073.0555555556</v>
      </c>
    </row>
    <row r="3356" customFormat="false" ht="12.75" hidden="false" customHeight="false" outlineLevel="0" collapsed="false">
      <c r="A3356" s="0" t="n">
        <v>227</v>
      </c>
      <c r="B3356" s="0" t="n">
        <v>2009</v>
      </c>
      <c r="C3356" s="0" t="n">
        <v>260</v>
      </c>
      <c r="D3356" s="0" t="n">
        <v>130</v>
      </c>
      <c r="E3356" s="0" t="n">
        <v>5</v>
      </c>
      <c r="F3356" s="0" t="n">
        <v>0</v>
      </c>
      <c r="G3356" s="0" t="n">
        <v>2</v>
      </c>
      <c r="H3356" s="0" t="n">
        <v>0</v>
      </c>
      <c r="I3356" s="0" t="n">
        <v>1.502</v>
      </c>
      <c r="J3356" s="0" t="n">
        <v>3</v>
      </c>
      <c r="K3356" s="0" t="n">
        <v>14.5</v>
      </c>
      <c r="L3356" s="0" t="n">
        <v>8.86</v>
      </c>
      <c r="M3356" s="5" t="n">
        <f aca="false">DATE(B3356,1,1)+C3356-1+(60*TRUNC(D3356/100)+MOD(D3356,100))/1440</f>
        <v>40073.0625</v>
      </c>
    </row>
    <row r="3357" customFormat="false" ht="12.75" hidden="false" customHeight="false" outlineLevel="0" collapsed="false">
      <c r="A3357" s="0" t="n">
        <v>227</v>
      </c>
      <c r="B3357" s="0" t="n">
        <v>2009</v>
      </c>
      <c r="C3357" s="0" t="n">
        <v>260</v>
      </c>
      <c r="D3357" s="0" t="n">
        <v>140</v>
      </c>
      <c r="E3357" s="0" t="n">
        <v>5</v>
      </c>
      <c r="F3357" s="0" t="n">
        <v>0</v>
      </c>
      <c r="G3357" s="0" t="n">
        <v>2</v>
      </c>
      <c r="H3357" s="0" t="n">
        <v>0</v>
      </c>
      <c r="I3357" s="0" t="n">
        <v>1.502</v>
      </c>
      <c r="J3357" s="0" t="n">
        <v>3</v>
      </c>
      <c r="K3357" s="0" t="n">
        <v>14.5</v>
      </c>
      <c r="L3357" s="0" t="n">
        <v>8.84</v>
      </c>
      <c r="M3357" s="5" t="n">
        <f aca="false">DATE(B3357,1,1)+C3357-1+(60*TRUNC(D3357/100)+MOD(D3357,100))/1440</f>
        <v>40073.0694444444</v>
      </c>
    </row>
    <row r="3358" customFormat="false" ht="12.75" hidden="false" customHeight="false" outlineLevel="0" collapsed="false">
      <c r="A3358" s="0" t="n">
        <v>227</v>
      </c>
      <c r="B3358" s="0" t="n">
        <v>2009</v>
      </c>
      <c r="C3358" s="0" t="n">
        <v>260</v>
      </c>
      <c r="D3358" s="0" t="n">
        <v>150</v>
      </c>
      <c r="E3358" s="0" t="n">
        <v>5</v>
      </c>
      <c r="F3358" s="0" t="n">
        <v>0</v>
      </c>
      <c r="G3358" s="0" t="n">
        <v>2</v>
      </c>
      <c r="H3358" s="0" t="n">
        <v>0</v>
      </c>
      <c r="I3358" s="0" t="n">
        <v>1.502</v>
      </c>
      <c r="J3358" s="0" t="n">
        <v>3</v>
      </c>
      <c r="K3358" s="0" t="n">
        <v>14.5</v>
      </c>
      <c r="L3358" s="0" t="n">
        <v>8.83</v>
      </c>
      <c r="M3358" s="5" t="n">
        <f aca="false">DATE(B3358,1,1)+C3358-1+(60*TRUNC(D3358/100)+MOD(D3358,100))/1440</f>
        <v>40073.0763888889</v>
      </c>
    </row>
    <row r="3359" customFormat="false" ht="12.75" hidden="false" customHeight="false" outlineLevel="0" collapsed="false">
      <c r="A3359" s="0" t="n">
        <v>227</v>
      </c>
      <c r="B3359" s="0" t="n">
        <v>2009</v>
      </c>
      <c r="C3359" s="0" t="n">
        <v>260</v>
      </c>
      <c r="D3359" s="0" t="n">
        <v>200</v>
      </c>
      <c r="E3359" s="0" t="n">
        <v>5</v>
      </c>
      <c r="F3359" s="0" t="n">
        <v>0</v>
      </c>
      <c r="G3359" s="0" t="n">
        <v>2</v>
      </c>
      <c r="H3359" s="0" t="n">
        <v>0</v>
      </c>
      <c r="I3359" s="0" t="n">
        <v>1.501</v>
      </c>
      <c r="J3359" s="0" t="n">
        <v>3</v>
      </c>
      <c r="K3359" s="0" t="n">
        <v>14.5</v>
      </c>
      <c r="L3359" s="0" t="n">
        <v>8.83</v>
      </c>
      <c r="M3359" s="5" t="n">
        <f aca="false">DATE(B3359,1,1)+C3359-1+(60*TRUNC(D3359/100)+MOD(D3359,100))/1440</f>
        <v>40073.0833333333</v>
      </c>
    </row>
    <row r="3360" customFormat="false" ht="12.75" hidden="false" customHeight="false" outlineLevel="0" collapsed="false">
      <c r="A3360" s="0" t="n">
        <v>227</v>
      </c>
      <c r="B3360" s="0" t="n">
        <v>2009</v>
      </c>
      <c r="C3360" s="0" t="n">
        <v>260</v>
      </c>
      <c r="D3360" s="0" t="n">
        <v>210</v>
      </c>
      <c r="E3360" s="0" t="n">
        <v>5</v>
      </c>
      <c r="F3360" s="0" t="n">
        <v>0</v>
      </c>
      <c r="G3360" s="0" t="n">
        <v>2</v>
      </c>
      <c r="H3360" s="0" t="n">
        <v>0</v>
      </c>
      <c r="I3360" s="0" t="n">
        <v>1.501</v>
      </c>
      <c r="J3360" s="0" t="n">
        <v>3</v>
      </c>
      <c r="K3360" s="0" t="n">
        <v>14.5</v>
      </c>
      <c r="L3360" s="0" t="n">
        <v>8.8</v>
      </c>
      <c r="M3360" s="5" t="n">
        <f aca="false">DATE(B3360,1,1)+C3360-1+(60*TRUNC(D3360/100)+MOD(D3360,100))/1440</f>
        <v>40073.0902777778</v>
      </c>
    </row>
    <row r="3361" customFormat="false" ht="12.75" hidden="false" customHeight="false" outlineLevel="0" collapsed="false">
      <c r="A3361" s="0" t="n">
        <v>227</v>
      </c>
      <c r="B3361" s="0" t="n">
        <v>2009</v>
      </c>
      <c r="C3361" s="0" t="n">
        <v>260</v>
      </c>
      <c r="D3361" s="0" t="n">
        <v>220</v>
      </c>
      <c r="E3361" s="0" t="n">
        <v>5</v>
      </c>
      <c r="F3361" s="0" t="n">
        <v>0</v>
      </c>
      <c r="G3361" s="0" t="n">
        <v>2</v>
      </c>
      <c r="H3361" s="0" t="n">
        <v>0</v>
      </c>
      <c r="I3361" s="0" t="n">
        <v>1.501</v>
      </c>
      <c r="J3361" s="0" t="n">
        <v>3</v>
      </c>
      <c r="K3361" s="0" t="n">
        <v>14.5</v>
      </c>
      <c r="L3361" s="0" t="n">
        <v>8.76</v>
      </c>
      <c r="M3361" s="5" t="n">
        <f aca="false">DATE(B3361,1,1)+C3361-1+(60*TRUNC(D3361/100)+MOD(D3361,100))/1440</f>
        <v>40073.0972222222</v>
      </c>
    </row>
    <row r="3362" customFormat="false" ht="12.75" hidden="false" customHeight="false" outlineLevel="0" collapsed="false">
      <c r="A3362" s="0" t="n">
        <v>227</v>
      </c>
      <c r="B3362" s="0" t="n">
        <v>2009</v>
      </c>
      <c r="C3362" s="0" t="n">
        <v>260</v>
      </c>
      <c r="D3362" s="0" t="n">
        <v>230</v>
      </c>
      <c r="E3362" s="0" t="n">
        <v>5</v>
      </c>
      <c r="F3362" s="0" t="n">
        <v>0</v>
      </c>
      <c r="G3362" s="0" t="n">
        <v>2</v>
      </c>
      <c r="H3362" s="0" t="n">
        <v>0</v>
      </c>
      <c r="I3362" s="0" t="n">
        <v>1.501</v>
      </c>
      <c r="J3362" s="0" t="n">
        <v>3</v>
      </c>
      <c r="K3362" s="0" t="n">
        <v>14.5</v>
      </c>
      <c r="L3362" s="0" t="n">
        <v>8.74</v>
      </c>
      <c r="M3362" s="5" t="n">
        <f aca="false">DATE(B3362,1,1)+C3362-1+(60*TRUNC(D3362/100)+MOD(D3362,100))/1440</f>
        <v>40073.1041666667</v>
      </c>
    </row>
    <row r="3363" customFormat="false" ht="12.75" hidden="false" customHeight="false" outlineLevel="0" collapsed="false">
      <c r="A3363" s="0" t="n">
        <v>227</v>
      </c>
      <c r="B3363" s="0" t="n">
        <v>2009</v>
      </c>
      <c r="C3363" s="0" t="n">
        <v>260</v>
      </c>
      <c r="D3363" s="0" t="n">
        <v>240</v>
      </c>
      <c r="E3363" s="0" t="n">
        <v>5</v>
      </c>
      <c r="F3363" s="0" t="n">
        <v>0</v>
      </c>
      <c r="G3363" s="0" t="n">
        <v>2</v>
      </c>
      <c r="H3363" s="0" t="n">
        <v>0</v>
      </c>
      <c r="I3363" s="0" t="n">
        <v>1.501</v>
      </c>
      <c r="J3363" s="0" t="n">
        <v>4</v>
      </c>
      <c r="K3363" s="0" t="n">
        <v>14.5</v>
      </c>
      <c r="L3363" s="0" t="n">
        <v>8.71</v>
      </c>
      <c r="M3363" s="5" t="n">
        <f aca="false">DATE(B3363,1,1)+C3363-1+(60*TRUNC(D3363/100)+MOD(D3363,100))/1440</f>
        <v>40073.1111111111</v>
      </c>
    </row>
    <row r="3364" customFormat="false" ht="12.75" hidden="false" customHeight="false" outlineLevel="0" collapsed="false">
      <c r="A3364" s="0" t="n">
        <v>227</v>
      </c>
      <c r="B3364" s="0" t="n">
        <v>2009</v>
      </c>
      <c r="C3364" s="0" t="n">
        <v>260</v>
      </c>
      <c r="D3364" s="0" t="n">
        <v>250</v>
      </c>
      <c r="E3364" s="0" t="n">
        <v>5</v>
      </c>
      <c r="F3364" s="0" t="n">
        <v>0</v>
      </c>
      <c r="G3364" s="0" t="n">
        <v>2</v>
      </c>
      <c r="H3364" s="0" t="n">
        <v>0</v>
      </c>
      <c r="I3364" s="0" t="n">
        <v>1.501</v>
      </c>
      <c r="J3364" s="0" t="n">
        <v>3</v>
      </c>
      <c r="K3364" s="0" t="n">
        <v>14.5</v>
      </c>
      <c r="L3364" s="0" t="n">
        <v>8.69</v>
      </c>
      <c r="M3364" s="5" t="n">
        <f aca="false">DATE(B3364,1,1)+C3364-1+(60*TRUNC(D3364/100)+MOD(D3364,100))/1440</f>
        <v>40073.1180555556</v>
      </c>
    </row>
    <row r="3365" customFormat="false" ht="12.75" hidden="false" customHeight="false" outlineLevel="0" collapsed="false">
      <c r="A3365" s="0" t="n">
        <v>227</v>
      </c>
      <c r="B3365" s="0" t="n">
        <v>2009</v>
      </c>
      <c r="C3365" s="0" t="n">
        <v>260</v>
      </c>
      <c r="D3365" s="0" t="n">
        <v>300</v>
      </c>
      <c r="E3365" s="0" t="n">
        <v>5</v>
      </c>
      <c r="F3365" s="0" t="n">
        <v>0</v>
      </c>
      <c r="G3365" s="0" t="n">
        <v>2</v>
      </c>
      <c r="H3365" s="0" t="n">
        <v>0</v>
      </c>
      <c r="I3365" s="0" t="n">
        <v>1.503</v>
      </c>
      <c r="J3365" s="0" t="n">
        <v>5</v>
      </c>
      <c r="K3365" s="0" t="n">
        <v>14.5</v>
      </c>
      <c r="L3365" s="0" t="n">
        <v>8.67</v>
      </c>
      <c r="M3365" s="5" t="n">
        <f aca="false">DATE(B3365,1,1)+C3365-1+(60*TRUNC(D3365/100)+MOD(D3365,100))/1440</f>
        <v>40073.125</v>
      </c>
    </row>
    <row r="3366" customFormat="false" ht="12.75" hidden="false" customHeight="false" outlineLevel="0" collapsed="false">
      <c r="A3366" s="0" t="n">
        <v>227</v>
      </c>
      <c r="B3366" s="0" t="n">
        <v>2009</v>
      </c>
      <c r="C3366" s="0" t="n">
        <v>260</v>
      </c>
      <c r="D3366" s="0" t="n">
        <v>310</v>
      </c>
      <c r="E3366" s="0" t="n">
        <v>5</v>
      </c>
      <c r="F3366" s="0" t="n">
        <v>0</v>
      </c>
      <c r="G3366" s="0" t="n">
        <v>2</v>
      </c>
      <c r="H3366" s="0" t="n">
        <v>0</v>
      </c>
      <c r="I3366" s="0" t="n">
        <v>1.504</v>
      </c>
      <c r="J3366" s="0" t="n">
        <v>4</v>
      </c>
      <c r="K3366" s="0" t="n">
        <v>14.5</v>
      </c>
      <c r="L3366" s="0" t="n">
        <v>8.69</v>
      </c>
      <c r="M3366" s="5" t="n">
        <f aca="false">DATE(B3366,1,1)+C3366-1+(60*TRUNC(D3366/100)+MOD(D3366,100))/1440</f>
        <v>40073.1319444444</v>
      </c>
    </row>
    <row r="3367" customFormat="false" ht="12.75" hidden="false" customHeight="false" outlineLevel="0" collapsed="false">
      <c r="A3367" s="0" t="n">
        <v>227</v>
      </c>
      <c r="B3367" s="0" t="n">
        <v>2009</v>
      </c>
      <c r="C3367" s="0" t="n">
        <v>260</v>
      </c>
      <c r="D3367" s="0" t="n">
        <v>320</v>
      </c>
      <c r="E3367" s="0" t="n">
        <v>5</v>
      </c>
      <c r="F3367" s="0" t="n">
        <v>0</v>
      </c>
      <c r="G3367" s="0" t="n">
        <v>2</v>
      </c>
      <c r="H3367" s="0" t="n">
        <v>0</v>
      </c>
      <c r="I3367" s="0" t="n">
        <v>1.503</v>
      </c>
      <c r="J3367" s="0" t="n">
        <v>4</v>
      </c>
      <c r="K3367" s="0" t="n">
        <v>14.5</v>
      </c>
      <c r="L3367" s="0" t="n">
        <v>8.69</v>
      </c>
      <c r="M3367" s="5" t="n">
        <f aca="false">DATE(B3367,1,1)+C3367-1+(60*TRUNC(D3367/100)+MOD(D3367,100))/1440</f>
        <v>40073.1388888889</v>
      </c>
    </row>
    <row r="3368" customFormat="false" ht="12.75" hidden="false" customHeight="false" outlineLevel="0" collapsed="false">
      <c r="A3368" s="0" t="n">
        <v>227</v>
      </c>
      <c r="B3368" s="0" t="n">
        <v>2009</v>
      </c>
      <c r="C3368" s="0" t="n">
        <v>260</v>
      </c>
      <c r="D3368" s="0" t="n">
        <v>330</v>
      </c>
      <c r="E3368" s="0" t="n">
        <v>5</v>
      </c>
      <c r="F3368" s="0" t="n">
        <v>0</v>
      </c>
      <c r="G3368" s="0" t="n">
        <v>2</v>
      </c>
      <c r="H3368" s="0" t="n">
        <v>0</v>
      </c>
      <c r="I3368" s="0" t="n">
        <v>1.503</v>
      </c>
      <c r="J3368" s="0" t="n">
        <v>3</v>
      </c>
      <c r="K3368" s="0" t="n">
        <v>14.5</v>
      </c>
      <c r="L3368" s="0" t="n">
        <v>8.72</v>
      </c>
      <c r="M3368" s="5" t="n">
        <f aca="false">DATE(B3368,1,1)+C3368-1+(60*TRUNC(D3368/100)+MOD(D3368,100))/1440</f>
        <v>40073.1458333333</v>
      </c>
    </row>
    <row r="3369" customFormat="false" ht="12.75" hidden="false" customHeight="false" outlineLevel="0" collapsed="false">
      <c r="A3369" s="0" t="n">
        <v>227</v>
      </c>
      <c r="B3369" s="0" t="n">
        <v>2009</v>
      </c>
      <c r="C3369" s="0" t="n">
        <v>260</v>
      </c>
      <c r="D3369" s="0" t="n">
        <v>340</v>
      </c>
      <c r="E3369" s="0" t="n">
        <v>5</v>
      </c>
      <c r="F3369" s="0" t="n">
        <v>0</v>
      </c>
      <c r="G3369" s="0" t="n">
        <v>2</v>
      </c>
      <c r="H3369" s="0" t="n">
        <v>0</v>
      </c>
      <c r="I3369" s="0" t="n">
        <v>1.504</v>
      </c>
      <c r="J3369" s="0" t="n">
        <v>3</v>
      </c>
      <c r="K3369" s="0" t="n">
        <v>14.5</v>
      </c>
      <c r="L3369" s="0" t="n">
        <v>8.67</v>
      </c>
      <c r="M3369" s="5" t="n">
        <f aca="false">DATE(B3369,1,1)+C3369-1+(60*TRUNC(D3369/100)+MOD(D3369,100))/1440</f>
        <v>40073.1527777778</v>
      </c>
    </row>
    <row r="3370" customFormat="false" ht="12.75" hidden="false" customHeight="false" outlineLevel="0" collapsed="false">
      <c r="A3370" s="0" t="n">
        <v>227</v>
      </c>
      <c r="B3370" s="0" t="n">
        <v>2009</v>
      </c>
      <c r="C3370" s="0" t="n">
        <v>260</v>
      </c>
      <c r="D3370" s="0" t="n">
        <v>350</v>
      </c>
      <c r="E3370" s="0" t="n">
        <v>5</v>
      </c>
      <c r="F3370" s="0" t="n">
        <v>0</v>
      </c>
      <c r="G3370" s="0" t="n">
        <v>2</v>
      </c>
      <c r="H3370" s="0" t="n">
        <v>0</v>
      </c>
      <c r="I3370" s="0" t="n">
        <v>1.505</v>
      </c>
      <c r="J3370" s="0" t="n">
        <v>3</v>
      </c>
      <c r="K3370" s="0" t="n">
        <v>14.5</v>
      </c>
      <c r="L3370" s="0" t="n">
        <v>8.72</v>
      </c>
      <c r="M3370" s="5" t="n">
        <f aca="false">DATE(B3370,1,1)+C3370-1+(60*TRUNC(D3370/100)+MOD(D3370,100))/1440</f>
        <v>40073.1597222222</v>
      </c>
    </row>
    <row r="3371" customFormat="false" ht="12.75" hidden="false" customHeight="false" outlineLevel="0" collapsed="false">
      <c r="A3371" s="0" t="n">
        <v>227</v>
      </c>
      <c r="B3371" s="0" t="n">
        <v>2009</v>
      </c>
      <c r="C3371" s="0" t="n">
        <v>260</v>
      </c>
      <c r="D3371" s="0" t="n">
        <v>400</v>
      </c>
      <c r="E3371" s="0" t="n">
        <v>5</v>
      </c>
      <c r="F3371" s="0" t="n">
        <v>0</v>
      </c>
      <c r="G3371" s="0" t="n">
        <v>2</v>
      </c>
      <c r="H3371" s="0" t="n">
        <v>0</v>
      </c>
      <c r="I3371" s="0" t="n">
        <v>1.505</v>
      </c>
      <c r="J3371" s="0" t="n">
        <v>3</v>
      </c>
      <c r="K3371" s="0" t="n">
        <v>14.5</v>
      </c>
      <c r="L3371" s="0" t="n">
        <v>8.72</v>
      </c>
      <c r="M3371" s="5" t="n">
        <f aca="false">DATE(B3371,1,1)+C3371-1+(60*TRUNC(D3371/100)+MOD(D3371,100))/1440</f>
        <v>40073.1666666667</v>
      </c>
    </row>
    <row r="3372" customFormat="false" ht="12.75" hidden="false" customHeight="false" outlineLevel="0" collapsed="false">
      <c r="A3372" s="0" t="n">
        <v>227</v>
      </c>
      <c r="B3372" s="0" t="n">
        <v>2009</v>
      </c>
      <c r="C3372" s="0" t="n">
        <v>260</v>
      </c>
      <c r="D3372" s="0" t="n">
        <v>410</v>
      </c>
      <c r="E3372" s="0" t="n">
        <v>5</v>
      </c>
      <c r="F3372" s="0" t="n">
        <v>0</v>
      </c>
      <c r="G3372" s="0" t="n">
        <v>2</v>
      </c>
      <c r="H3372" s="0" t="n">
        <v>0</v>
      </c>
      <c r="I3372" s="0" t="n">
        <v>1.505</v>
      </c>
      <c r="J3372" s="0" t="n">
        <v>3</v>
      </c>
      <c r="K3372" s="0" t="n">
        <v>14.5</v>
      </c>
      <c r="L3372" s="0" t="n">
        <v>8.72</v>
      </c>
      <c r="M3372" s="5" t="n">
        <f aca="false">DATE(B3372,1,1)+C3372-1+(60*TRUNC(D3372/100)+MOD(D3372,100))/1440</f>
        <v>40073.1736111111</v>
      </c>
    </row>
    <row r="3373" customFormat="false" ht="12.75" hidden="false" customHeight="false" outlineLevel="0" collapsed="false">
      <c r="A3373" s="0" t="n">
        <v>227</v>
      </c>
      <c r="B3373" s="0" t="n">
        <v>2009</v>
      </c>
      <c r="C3373" s="0" t="n">
        <v>260</v>
      </c>
      <c r="D3373" s="0" t="n">
        <v>420</v>
      </c>
      <c r="E3373" s="0" t="n">
        <v>5</v>
      </c>
      <c r="F3373" s="0" t="n">
        <v>0</v>
      </c>
      <c r="G3373" s="0" t="n">
        <v>2</v>
      </c>
      <c r="H3373" s="0" t="n">
        <v>0</v>
      </c>
      <c r="I3373" s="0" t="n">
        <v>1.505</v>
      </c>
      <c r="J3373" s="0" t="n">
        <v>4</v>
      </c>
      <c r="K3373" s="0" t="n">
        <v>14.5</v>
      </c>
      <c r="L3373" s="0" t="n">
        <v>8.71</v>
      </c>
      <c r="M3373" s="5" t="n">
        <f aca="false">DATE(B3373,1,1)+C3373-1+(60*TRUNC(D3373/100)+MOD(D3373,100))/1440</f>
        <v>40073.1805555556</v>
      </c>
    </row>
    <row r="3374" customFormat="false" ht="12.75" hidden="false" customHeight="false" outlineLevel="0" collapsed="false">
      <c r="A3374" s="0" t="n">
        <v>227</v>
      </c>
      <c r="B3374" s="0" t="n">
        <v>2009</v>
      </c>
      <c r="C3374" s="0" t="n">
        <v>260</v>
      </c>
      <c r="D3374" s="0" t="n">
        <v>430</v>
      </c>
      <c r="E3374" s="0" t="n">
        <v>5</v>
      </c>
      <c r="F3374" s="0" t="n">
        <v>0</v>
      </c>
      <c r="G3374" s="0" t="n">
        <v>2</v>
      </c>
      <c r="H3374" s="0" t="n">
        <v>0</v>
      </c>
      <c r="I3374" s="0" t="n">
        <v>1.505</v>
      </c>
      <c r="J3374" s="0" t="n">
        <v>3</v>
      </c>
      <c r="K3374" s="0" t="n">
        <v>14.5</v>
      </c>
      <c r="L3374" s="0" t="n">
        <v>8.72</v>
      </c>
      <c r="M3374" s="5" t="n">
        <f aca="false">DATE(B3374,1,1)+C3374-1+(60*TRUNC(D3374/100)+MOD(D3374,100))/1440</f>
        <v>40073.1875</v>
      </c>
    </row>
    <row r="3375" customFormat="false" ht="12.75" hidden="false" customHeight="false" outlineLevel="0" collapsed="false">
      <c r="A3375" s="0" t="n">
        <v>227</v>
      </c>
      <c r="B3375" s="0" t="n">
        <v>2009</v>
      </c>
      <c r="C3375" s="0" t="n">
        <v>260</v>
      </c>
      <c r="D3375" s="0" t="n">
        <v>440</v>
      </c>
      <c r="E3375" s="0" t="n">
        <v>5</v>
      </c>
      <c r="F3375" s="0" t="n">
        <v>0</v>
      </c>
      <c r="G3375" s="0" t="n">
        <v>2</v>
      </c>
      <c r="H3375" s="0" t="n">
        <v>0</v>
      </c>
      <c r="I3375" s="0" t="n">
        <v>1.506</v>
      </c>
      <c r="J3375" s="0" t="n">
        <v>3</v>
      </c>
      <c r="K3375" s="0" t="n">
        <v>14.5</v>
      </c>
      <c r="L3375" s="0" t="n">
        <v>8.72</v>
      </c>
      <c r="M3375" s="5" t="n">
        <f aca="false">DATE(B3375,1,1)+C3375-1+(60*TRUNC(D3375/100)+MOD(D3375,100))/1440</f>
        <v>40073.1944444444</v>
      </c>
    </row>
    <row r="3376" customFormat="false" ht="12.75" hidden="false" customHeight="false" outlineLevel="0" collapsed="false">
      <c r="A3376" s="0" t="n">
        <v>227</v>
      </c>
      <c r="B3376" s="0" t="n">
        <v>2009</v>
      </c>
      <c r="C3376" s="0" t="n">
        <v>260</v>
      </c>
      <c r="D3376" s="0" t="n">
        <v>450</v>
      </c>
      <c r="E3376" s="0" t="n">
        <v>5</v>
      </c>
      <c r="F3376" s="0" t="n">
        <v>0</v>
      </c>
      <c r="G3376" s="0" t="n">
        <v>2</v>
      </c>
      <c r="H3376" s="0" t="n">
        <v>0</v>
      </c>
      <c r="I3376" s="0" t="n">
        <v>1.505</v>
      </c>
      <c r="J3376" s="0" t="n">
        <v>3</v>
      </c>
      <c r="K3376" s="0" t="n">
        <v>14.5</v>
      </c>
      <c r="L3376" s="0" t="n">
        <v>8.71</v>
      </c>
      <c r="M3376" s="5" t="n">
        <f aca="false">DATE(B3376,1,1)+C3376-1+(60*TRUNC(D3376/100)+MOD(D3376,100))/1440</f>
        <v>40073.2013888889</v>
      </c>
    </row>
    <row r="3377" customFormat="false" ht="12.75" hidden="false" customHeight="false" outlineLevel="0" collapsed="false">
      <c r="A3377" s="0" t="n">
        <v>227</v>
      </c>
      <c r="B3377" s="0" t="n">
        <v>2009</v>
      </c>
      <c r="C3377" s="0" t="n">
        <v>260</v>
      </c>
      <c r="D3377" s="0" t="n">
        <v>500</v>
      </c>
      <c r="E3377" s="0" t="n">
        <v>5</v>
      </c>
      <c r="F3377" s="0" t="n">
        <v>0</v>
      </c>
      <c r="G3377" s="0" t="n">
        <v>2</v>
      </c>
      <c r="H3377" s="0" t="n">
        <v>0</v>
      </c>
      <c r="I3377" s="0" t="n">
        <v>1.506</v>
      </c>
      <c r="J3377" s="0" t="n">
        <v>3</v>
      </c>
      <c r="K3377" s="0" t="n">
        <v>14.5</v>
      </c>
      <c r="L3377" s="0" t="n">
        <v>8.69</v>
      </c>
      <c r="M3377" s="5" t="n">
        <f aca="false">DATE(B3377,1,1)+C3377-1+(60*TRUNC(D3377/100)+MOD(D3377,100))/1440</f>
        <v>40073.2083333333</v>
      </c>
    </row>
    <row r="3378" customFormat="false" ht="12.75" hidden="false" customHeight="false" outlineLevel="0" collapsed="false">
      <c r="A3378" s="0" t="n">
        <v>227</v>
      </c>
      <c r="B3378" s="0" t="n">
        <v>2009</v>
      </c>
      <c r="C3378" s="0" t="n">
        <v>260</v>
      </c>
      <c r="D3378" s="0" t="n">
        <v>510</v>
      </c>
      <c r="E3378" s="0" t="n">
        <v>5</v>
      </c>
      <c r="F3378" s="0" t="n">
        <v>0</v>
      </c>
      <c r="G3378" s="0" t="n">
        <v>2</v>
      </c>
      <c r="H3378" s="0" t="n">
        <v>0</v>
      </c>
      <c r="I3378" s="0" t="n">
        <v>1.505</v>
      </c>
      <c r="J3378" s="0" t="n">
        <v>3</v>
      </c>
      <c r="K3378" s="0" t="n">
        <v>14.5</v>
      </c>
      <c r="L3378" s="0" t="n">
        <v>8.67</v>
      </c>
      <c r="M3378" s="5" t="n">
        <f aca="false">DATE(B3378,1,1)+C3378-1+(60*TRUNC(D3378/100)+MOD(D3378,100))/1440</f>
        <v>40073.2152777778</v>
      </c>
    </row>
    <row r="3379" customFormat="false" ht="12.75" hidden="false" customHeight="false" outlineLevel="0" collapsed="false">
      <c r="A3379" s="0" t="n">
        <v>227</v>
      </c>
      <c r="B3379" s="0" t="n">
        <v>2009</v>
      </c>
      <c r="C3379" s="0" t="n">
        <v>260</v>
      </c>
      <c r="D3379" s="0" t="n">
        <v>520</v>
      </c>
      <c r="E3379" s="0" t="n">
        <v>5</v>
      </c>
      <c r="F3379" s="0" t="n">
        <v>0</v>
      </c>
      <c r="G3379" s="0" t="n">
        <v>2</v>
      </c>
      <c r="H3379" s="0" t="n">
        <v>0</v>
      </c>
      <c r="I3379" s="0" t="n">
        <v>1.506</v>
      </c>
      <c r="J3379" s="0" t="n">
        <v>3</v>
      </c>
      <c r="K3379" s="0" t="n">
        <v>14.5</v>
      </c>
      <c r="L3379" s="0" t="n">
        <v>8.67</v>
      </c>
      <c r="M3379" s="5" t="n">
        <f aca="false">DATE(B3379,1,1)+C3379-1+(60*TRUNC(D3379/100)+MOD(D3379,100))/1440</f>
        <v>40073.2222222222</v>
      </c>
    </row>
    <row r="3380" customFormat="false" ht="12.75" hidden="false" customHeight="false" outlineLevel="0" collapsed="false">
      <c r="A3380" s="0" t="n">
        <v>227</v>
      </c>
      <c r="B3380" s="0" t="n">
        <v>2009</v>
      </c>
      <c r="C3380" s="0" t="n">
        <v>260</v>
      </c>
      <c r="D3380" s="0" t="n">
        <v>530</v>
      </c>
      <c r="E3380" s="0" t="n">
        <v>5</v>
      </c>
      <c r="F3380" s="0" t="n">
        <v>0</v>
      </c>
      <c r="G3380" s="0" t="n">
        <v>2</v>
      </c>
      <c r="H3380" s="0" t="n">
        <v>0</v>
      </c>
      <c r="I3380" s="0" t="n">
        <v>1.506</v>
      </c>
      <c r="J3380" s="0" t="n">
        <v>3</v>
      </c>
      <c r="K3380" s="0" t="n">
        <v>14.5</v>
      </c>
      <c r="L3380" s="0" t="n">
        <v>8.69</v>
      </c>
      <c r="M3380" s="5" t="n">
        <f aca="false">DATE(B3380,1,1)+C3380-1+(60*TRUNC(D3380/100)+MOD(D3380,100))/1440</f>
        <v>40073.2291666667</v>
      </c>
    </row>
    <row r="3381" customFormat="false" ht="12.75" hidden="false" customHeight="false" outlineLevel="0" collapsed="false">
      <c r="A3381" s="0" t="n">
        <v>227</v>
      </c>
      <c r="B3381" s="0" t="n">
        <v>2009</v>
      </c>
      <c r="C3381" s="0" t="n">
        <v>260</v>
      </c>
      <c r="D3381" s="0" t="n">
        <v>540</v>
      </c>
      <c r="E3381" s="0" t="n">
        <v>5</v>
      </c>
      <c r="F3381" s="0" t="n">
        <v>0</v>
      </c>
      <c r="G3381" s="0" t="n">
        <v>2</v>
      </c>
      <c r="H3381" s="0" t="n">
        <v>0</v>
      </c>
      <c r="I3381" s="0" t="n">
        <v>1.506</v>
      </c>
      <c r="J3381" s="0" t="n">
        <v>3</v>
      </c>
      <c r="K3381" s="0" t="n">
        <v>14.4</v>
      </c>
      <c r="L3381" s="0" t="n">
        <v>8.67</v>
      </c>
      <c r="M3381" s="5" t="n">
        <f aca="false">DATE(B3381,1,1)+C3381-1+(60*TRUNC(D3381/100)+MOD(D3381,100))/1440</f>
        <v>40073.2361111111</v>
      </c>
    </row>
    <row r="3382" customFormat="false" ht="12.75" hidden="false" customHeight="false" outlineLevel="0" collapsed="false">
      <c r="A3382" s="0" t="n">
        <v>227</v>
      </c>
      <c r="B3382" s="0" t="n">
        <v>2009</v>
      </c>
      <c r="C3382" s="0" t="n">
        <v>260</v>
      </c>
      <c r="D3382" s="0" t="n">
        <v>550</v>
      </c>
      <c r="E3382" s="0" t="n">
        <v>5</v>
      </c>
      <c r="F3382" s="0" t="n">
        <v>0</v>
      </c>
      <c r="G3382" s="0" t="n">
        <v>2</v>
      </c>
      <c r="H3382" s="0" t="n">
        <v>0</v>
      </c>
      <c r="I3382" s="0" t="n">
        <v>1.506</v>
      </c>
      <c r="J3382" s="0" t="n">
        <v>3</v>
      </c>
      <c r="K3382" s="0" t="n">
        <v>14.4</v>
      </c>
      <c r="L3382" s="0" t="n">
        <v>8.66</v>
      </c>
      <c r="M3382" s="5" t="n">
        <f aca="false">DATE(B3382,1,1)+C3382-1+(60*TRUNC(D3382/100)+MOD(D3382,100))/1440</f>
        <v>40073.2430555556</v>
      </c>
    </row>
    <row r="3383" customFormat="false" ht="12.75" hidden="false" customHeight="false" outlineLevel="0" collapsed="false">
      <c r="A3383" s="0" t="n">
        <v>227</v>
      </c>
      <c r="B3383" s="0" t="n">
        <v>2009</v>
      </c>
      <c r="C3383" s="0" t="n">
        <v>260</v>
      </c>
      <c r="D3383" s="0" t="n">
        <v>600</v>
      </c>
      <c r="E3383" s="0" t="n">
        <v>5</v>
      </c>
      <c r="F3383" s="0" t="n">
        <v>0</v>
      </c>
      <c r="G3383" s="0" t="n">
        <v>2</v>
      </c>
      <c r="H3383" s="0" t="n">
        <v>0</v>
      </c>
      <c r="I3383" s="0" t="n">
        <v>1.505</v>
      </c>
      <c r="J3383" s="0" t="n">
        <v>3</v>
      </c>
      <c r="K3383" s="0" t="n">
        <v>14.4</v>
      </c>
      <c r="L3383" s="0" t="n">
        <v>8.66</v>
      </c>
      <c r="M3383" s="5" t="n">
        <f aca="false">DATE(B3383,1,1)+C3383-1+(60*TRUNC(D3383/100)+MOD(D3383,100))/1440</f>
        <v>40073.25</v>
      </c>
    </row>
    <row r="3384" customFormat="false" ht="12.75" hidden="false" customHeight="false" outlineLevel="0" collapsed="false">
      <c r="A3384" s="0" t="n">
        <v>227</v>
      </c>
      <c r="B3384" s="0" t="n">
        <v>2009</v>
      </c>
      <c r="C3384" s="0" t="n">
        <v>260</v>
      </c>
      <c r="D3384" s="0" t="n">
        <v>610</v>
      </c>
      <c r="E3384" s="0" t="n">
        <v>5</v>
      </c>
      <c r="F3384" s="0" t="n">
        <v>0</v>
      </c>
      <c r="G3384" s="0" t="n">
        <v>2</v>
      </c>
      <c r="H3384" s="0" t="n">
        <v>0</v>
      </c>
      <c r="I3384" s="0" t="n">
        <v>1.506</v>
      </c>
      <c r="J3384" s="0" t="n">
        <v>3</v>
      </c>
      <c r="K3384" s="0" t="n">
        <v>14.4</v>
      </c>
      <c r="L3384" s="0" t="n">
        <v>8.63</v>
      </c>
      <c r="M3384" s="5" t="n">
        <f aca="false">DATE(B3384,1,1)+C3384-1+(60*TRUNC(D3384/100)+MOD(D3384,100))/1440</f>
        <v>40073.2569444444</v>
      </c>
    </row>
    <row r="3385" customFormat="false" ht="12.75" hidden="false" customHeight="false" outlineLevel="0" collapsed="false">
      <c r="A3385" s="0" t="n">
        <v>227</v>
      </c>
      <c r="B3385" s="0" t="n">
        <v>2009</v>
      </c>
      <c r="C3385" s="0" t="n">
        <v>260</v>
      </c>
      <c r="D3385" s="0" t="n">
        <v>620</v>
      </c>
      <c r="E3385" s="0" t="n">
        <v>5</v>
      </c>
      <c r="F3385" s="0" t="n">
        <v>0</v>
      </c>
      <c r="G3385" s="0" t="n">
        <v>2</v>
      </c>
      <c r="H3385" s="0" t="n">
        <v>0</v>
      </c>
      <c r="I3385" s="0" t="n">
        <v>1.506</v>
      </c>
      <c r="J3385" s="0" t="n">
        <v>3</v>
      </c>
      <c r="K3385" s="0" t="n">
        <v>14.4</v>
      </c>
      <c r="L3385" s="0" t="n">
        <v>8.63</v>
      </c>
      <c r="M3385" s="5" t="n">
        <f aca="false">DATE(B3385,1,1)+C3385-1+(60*TRUNC(D3385/100)+MOD(D3385,100))/1440</f>
        <v>40073.2638888889</v>
      </c>
    </row>
    <row r="3386" customFormat="false" ht="12.75" hidden="false" customHeight="false" outlineLevel="0" collapsed="false">
      <c r="A3386" s="0" t="n">
        <v>227</v>
      </c>
      <c r="B3386" s="0" t="n">
        <v>2009</v>
      </c>
      <c r="C3386" s="0" t="n">
        <v>260</v>
      </c>
      <c r="D3386" s="0" t="n">
        <v>630</v>
      </c>
      <c r="E3386" s="0" t="n">
        <v>5</v>
      </c>
      <c r="F3386" s="0" t="n">
        <v>0</v>
      </c>
      <c r="G3386" s="0" t="n">
        <v>2</v>
      </c>
      <c r="H3386" s="0" t="n">
        <v>0</v>
      </c>
      <c r="I3386" s="0" t="n">
        <v>1.505</v>
      </c>
      <c r="J3386" s="0" t="n">
        <v>3</v>
      </c>
      <c r="K3386" s="0" t="n">
        <v>14.4</v>
      </c>
      <c r="L3386" s="0" t="n">
        <v>8.67</v>
      </c>
      <c r="M3386" s="5" t="n">
        <f aca="false">DATE(B3386,1,1)+C3386-1+(60*TRUNC(D3386/100)+MOD(D3386,100))/1440</f>
        <v>40073.2708333333</v>
      </c>
    </row>
    <row r="3387" customFormat="false" ht="12.75" hidden="false" customHeight="false" outlineLevel="0" collapsed="false">
      <c r="A3387" s="0" t="n">
        <v>227</v>
      </c>
      <c r="B3387" s="0" t="n">
        <v>2009</v>
      </c>
      <c r="C3387" s="0" t="n">
        <v>260</v>
      </c>
      <c r="D3387" s="0" t="n">
        <v>640</v>
      </c>
      <c r="E3387" s="0" t="n">
        <v>5</v>
      </c>
      <c r="F3387" s="0" t="n">
        <v>0</v>
      </c>
      <c r="G3387" s="0" t="n">
        <v>2</v>
      </c>
      <c r="H3387" s="0" t="n">
        <v>0</v>
      </c>
      <c r="I3387" s="0" t="n">
        <v>1.506</v>
      </c>
      <c r="J3387" s="0" t="n">
        <v>3</v>
      </c>
      <c r="K3387" s="0" t="n">
        <v>14.4</v>
      </c>
      <c r="L3387" s="0" t="n">
        <v>8.66</v>
      </c>
      <c r="M3387" s="5" t="n">
        <f aca="false">DATE(B3387,1,1)+C3387-1+(60*TRUNC(D3387/100)+MOD(D3387,100))/1440</f>
        <v>40073.2777777778</v>
      </c>
    </row>
    <row r="3388" customFormat="false" ht="12.75" hidden="false" customHeight="false" outlineLevel="0" collapsed="false">
      <c r="A3388" s="0" t="n">
        <v>227</v>
      </c>
      <c r="B3388" s="0" t="n">
        <v>2009</v>
      </c>
      <c r="C3388" s="0" t="n">
        <v>260</v>
      </c>
      <c r="D3388" s="0" t="n">
        <v>650</v>
      </c>
      <c r="E3388" s="0" t="n">
        <v>5</v>
      </c>
      <c r="F3388" s="0" t="n">
        <v>0</v>
      </c>
      <c r="G3388" s="0" t="n">
        <v>2</v>
      </c>
      <c r="H3388" s="0" t="n">
        <v>0</v>
      </c>
      <c r="I3388" s="0" t="n">
        <v>1.506</v>
      </c>
      <c r="J3388" s="0" t="n">
        <v>3</v>
      </c>
      <c r="K3388" s="0" t="n">
        <v>14.4</v>
      </c>
      <c r="L3388" s="0" t="n">
        <v>8.66</v>
      </c>
      <c r="M3388" s="5" t="n">
        <f aca="false">DATE(B3388,1,1)+C3388-1+(60*TRUNC(D3388/100)+MOD(D3388,100))/1440</f>
        <v>40073.2847222222</v>
      </c>
    </row>
    <row r="3389" customFormat="false" ht="12.75" hidden="false" customHeight="false" outlineLevel="0" collapsed="false">
      <c r="A3389" s="0" t="n">
        <v>227</v>
      </c>
      <c r="B3389" s="0" t="n">
        <v>2009</v>
      </c>
      <c r="C3389" s="0" t="n">
        <v>260</v>
      </c>
      <c r="D3389" s="0" t="n">
        <v>700</v>
      </c>
      <c r="E3389" s="0" t="n">
        <v>5</v>
      </c>
      <c r="F3389" s="0" t="n">
        <v>0</v>
      </c>
      <c r="G3389" s="0" t="n">
        <v>2</v>
      </c>
      <c r="H3389" s="0" t="n">
        <v>0</v>
      </c>
      <c r="I3389" s="0" t="n">
        <v>1.506</v>
      </c>
      <c r="J3389" s="0" t="n">
        <v>3</v>
      </c>
      <c r="K3389" s="0" t="n">
        <v>14.4</v>
      </c>
      <c r="L3389" s="0" t="n">
        <v>8.66</v>
      </c>
      <c r="M3389" s="5" t="n">
        <f aca="false">DATE(B3389,1,1)+C3389-1+(60*TRUNC(D3389/100)+MOD(D3389,100))/1440</f>
        <v>40073.2916666667</v>
      </c>
    </row>
    <row r="3390" customFormat="false" ht="12.75" hidden="false" customHeight="false" outlineLevel="0" collapsed="false">
      <c r="A3390" s="0" t="n">
        <v>227</v>
      </c>
      <c r="B3390" s="0" t="n">
        <v>2009</v>
      </c>
      <c r="C3390" s="0" t="n">
        <v>260</v>
      </c>
      <c r="D3390" s="0" t="n">
        <v>710</v>
      </c>
      <c r="E3390" s="0" t="n">
        <v>5</v>
      </c>
      <c r="F3390" s="0" t="n">
        <v>0</v>
      </c>
      <c r="G3390" s="0" t="n">
        <v>2</v>
      </c>
      <c r="H3390" s="0" t="n">
        <v>0</v>
      </c>
      <c r="I3390" s="0" t="n">
        <v>1.505</v>
      </c>
      <c r="J3390" s="0" t="n">
        <v>3</v>
      </c>
      <c r="K3390" s="0" t="n">
        <v>14.4</v>
      </c>
      <c r="L3390" s="0" t="n">
        <v>8.63</v>
      </c>
      <c r="M3390" s="5" t="n">
        <f aca="false">DATE(B3390,1,1)+C3390-1+(60*TRUNC(D3390/100)+MOD(D3390,100))/1440</f>
        <v>40073.2986111111</v>
      </c>
    </row>
    <row r="3391" customFormat="false" ht="12.75" hidden="false" customHeight="false" outlineLevel="0" collapsed="false">
      <c r="A3391" s="0" t="n">
        <v>227</v>
      </c>
      <c r="B3391" s="0" t="n">
        <v>2009</v>
      </c>
      <c r="C3391" s="0" t="n">
        <v>260</v>
      </c>
      <c r="D3391" s="0" t="n">
        <v>720</v>
      </c>
      <c r="E3391" s="0" t="n">
        <v>5</v>
      </c>
      <c r="F3391" s="0" t="n">
        <v>0</v>
      </c>
      <c r="G3391" s="0" t="n">
        <v>2</v>
      </c>
      <c r="H3391" s="0" t="n">
        <v>0</v>
      </c>
      <c r="I3391" s="0" t="n">
        <v>1.505</v>
      </c>
      <c r="J3391" s="0" t="n">
        <v>3</v>
      </c>
      <c r="K3391" s="0" t="n">
        <v>14.4</v>
      </c>
      <c r="L3391" s="0" t="n">
        <v>8.61</v>
      </c>
      <c r="M3391" s="5" t="n">
        <f aca="false">DATE(B3391,1,1)+C3391-1+(60*TRUNC(D3391/100)+MOD(D3391,100))/1440</f>
        <v>40073.3055555556</v>
      </c>
    </row>
    <row r="3392" customFormat="false" ht="12.75" hidden="false" customHeight="false" outlineLevel="0" collapsed="false">
      <c r="A3392" s="0" t="n">
        <v>227</v>
      </c>
      <c r="B3392" s="0" t="n">
        <v>2009</v>
      </c>
      <c r="C3392" s="0" t="n">
        <v>260</v>
      </c>
      <c r="D3392" s="0" t="n">
        <v>730</v>
      </c>
      <c r="E3392" s="0" t="n">
        <v>5</v>
      </c>
      <c r="F3392" s="0" t="n">
        <v>0</v>
      </c>
      <c r="G3392" s="0" t="n">
        <v>2</v>
      </c>
      <c r="H3392" s="0" t="n">
        <v>0</v>
      </c>
      <c r="I3392" s="0" t="n">
        <v>1.505</v>
      </c>
      <c r="J3392" s="0" t="n">
        <v>3</v>
      </c>
      <c r="K3392" s="0" t="n">
        <v>14.4</v>
      </c>
      <c r="L3392" s="0" t="n">
        <v>8.61</v>
      </c>
      <c r="M3392" s="5" t="n">
        <f aca="false">DATE(B3392,1,1)+C3392-1+(60*TRUNC(D3392/100)+MOD(D3392,100))/1440</f>
        <v>40073.3125</v>
      </c>
    </row>
    <row r="3393" customFormat="false" ht="12.75" hidden="false" customHeight="false" outlineLevel="0" collapsed="false">
      <c r="A3393" s="0" t="n">
        <v>227</v>
      </c>
      <c r="B3393" s="0" t="n">
        <v>2009</v>
      </c>
      <c r="C3393" s="0" t="n">
        <v>260</v>
      </c>
      <c r="D3393" s="0" t="n">
        <v>740</v>
      </c>
      <c r="E3393" s="0" t="n">
        <v>5</v>
      </c>
      <c r="F3393" s="0" t="n">
        <v>0</v>
      </c>
      <c r="G3393" s="0" t="n">
        <v>2</v>
      </c>
      <c r="H3393" s="0" t="n">
        <v>0</v>
      </c>
      <c r="I3393" s="0" t="n">
        <v>1.505</v>
      </c>
      <c r="J3393" s="0" t="n">
        <v>3</v>
      </c>
      <c r="K3393" s="0" t="n">
        <v>14.4</v>
      </c>
      <c r="L3393" s="0" t="n">
        <v>8.58</v>
      </c>
      <c r="M3393" s="5" t="n">
        <f aca="false">DATE(B3393,1,1)+C3393-1+(60*TRUNC(D3393/100)+MOD(D3393,100))/1440</f>
        <v>40073.3194444444</v>
      </c>
    </row>
    <row r="3394" customFormat="false" ht="12.75" hidden="false" customHeight="false" outlineLevel="0" collapsed="false">
      <c r="A3394" s="0" t="n">
        <v>227</v>
      </c>
      <c r="B3394" s="0" t="n">
        <v>2009</v>
      </c>
      <c r="C3394" s="0" t="n">
        <v>260</v>
      </c>
      <c r="D3394" s="0" t="n">
        <v>750</v>
      </c>
      <c r="E3394" s="0" t="n">
        <v>5</v>
      </c>
      <c r="F3394" s="0" t="n">
        <v>0</v>
      </c>
      <c r="G3394" s="0" t="n">
        <v>2</v>
      </c>
      <c r="H3394" s="0" t="n">
        <v>0</v>
      </c>
      <c r="I3394" s="0" t="n">
        <v>1.505</v>
      </c>
      <c r="J3394" s="0" t="n">
        <v>3</v>
      </c>
      <c r="K3394" s="0" t="n">
        <v>14.4</v>
      </c>
      <c r="L3394" s="0" t="n">
        <v>8.59</v>
      </c>
      <c r="M3394" s="5" t="n">
        <f aca="false">DATE(B3394,1,1)+C3394-1+(60*TRUNC(D3394/100)+MOD(D3394,100))/1440</f>
        <v>40073.3263888889</v>
      </c>
    </row>
    <row r="3395" customFormat="false" ht="12.75" hidden="false" customHeight="false" outlineLevel="0" collapsed="false">
      <c r="A3395" s="0" t="n">
        <v>227</v>
      </c>
      <c r="B3395" s="0" t="n">
        <v>2009</v>
      </c>
      <c r="C3395" s="0" t="n">
        <v>260</v>
      </c>
      <c r="D3395" s="0" t="n">
        <v>800</v>
      </c>
      <c r="E3395" s="0" t="n">
        <v>5</v>
      </c>
      <c r="F3395" s="0" t="n">
        <v>0</v>
      </c>
      <c r="G3395" s="0" t="n">
        <v>2</v>
      </c>
      <c r="H3395" s="0" t="n">
        <v>0</v>
      </c>
      <c r="I3395" s="0" t="n">
        <v>1.505</v>
      </c>
      <c r="J3395" s="0" t="n">
        <v>3</v>
      </c>
      <c r="K3395" s="0" t="n">
        <v>14.4</v>
      </c>
      <c r="L3395" s="0" t="n">
        <v>8.58</v>
      </c>
      <c r="M3395" s="5" t="n">
        <f aca="false">DATE(B3395,1,1)+C3395-1+(60*TRUNC(D3395/100)+MOD(D3395,100))/1440</f>
        <v>40073.3333333333</v>
      </c>
    </row>
    <row r="3396" customFormat="false" ht="12.75" hidden="false" customHeight="false" outlineLevel="0" collapsed="false">
      <c r="A3396" s="0" t="n">
        <v>227</v>
      </c>
      <c r="B3396" s="0" t="n">
        <v>2009</v>
      </c>
      <c r="C3396" s="0" t="n">
        <v>260</v>
      </c>
      <c r="D3396" s="0" t="n">
        <v>810</v>
      </c>
      <c r="E3396" s="0" t="n">
        <v>5</v>
      </c>
      <c r="F3396" s="0" t="n">
        <v>0</v>
      </c>
      <c r="G3396" s="0" t="n">
        <v>2</v>
      </c>
      <c r="H3396" s="0" t="n">
        <v>0</v>
      </c>
      <c r="I3396" s="0" t="n">
        <v>1.505</v>
      </c>
      <c r="J3396" s="0" t="n">
        <v>3</v>
      </c>
      <c r="K3396" s="0" t="n">
        <v>14.4</v>
      </c>
      <c r="L3396" s="0" t="n">
        <v>8.58</v>
      </c>
      <c r="M3396" s="5" t="n">
        <f aca="false">DATE(B3396,1,1)+C3396-1+(60*TRUNC(D3396/100)+MOD(D3396,100))/1440</f>
        <v>40073.3402777778</v>
      </c>
    </row>
    <row r="3397" customFormat="false" ht="12.75" hidden="false" customHeight="false" outlineLevel="0" collapsed="false">
      <c r="A3397" s="0" t="n">
        <v>227</v>
      </c>
      <c r="B3397" s="0" t="n">
        <v>2009</v>
      </c>
      <c r="C3397" s="0" t="n">
        <v>260</v>
      </c>
      <c r="D3397" s="0" t="n">
        <v>820</v>
      </c>
      <c r="E3397" s="0" t="n">
        <v>5</v>
      </c>
      <c r="F3397" s="0" t="n">
        <v>0</v>
      </c>
      <c r="G3397" s="0" t="n">
        <v>2</v>
      </c>
      <c r="H3397" s="0" t="n">
        <v>0</v>
      </c>
      <c r="I3397" s="0" t="n">
        <v>1.505</v>
      </c>
      <c r="J3397" s="0" t="n">
        <v>3</v>
      </c>
      <c r="K3397" s="0" t="n">
        <v>14.4</v>
      </c>
      <c r="L3397" s="0" t="n">
        <v>8.57</v>
      </c>
      <c r="M3397" s="5" t="n">
        <f aca="false">DATE(B3397,1,1)+C3397-1+(60*TRUNC(D3397/100)+MOD(D3397,100))/1440</f>
        <v>40073.3472222222</v>
      </c>
    </row>
    <row r="3398" customFormat="false" ht="12.75" hidden="false" customHeight="false" outlineLevel="0" collapsed="false">
      <c r="A3398" s="0" t="n">
        <v>227</v>
      </c>
      <c r="B3398" s="0" t="n">
        <v>2009</v>
      </c>
      <c r="C3398" s="0" t="n">
        <v>260</v>
      </c>
      <c r="D3398" s="0" t="n">
        <v>830</v>
      </c>
      <c r="E3398" s="0" t="n">
        <v>5</v>
      </c>
      <c r="F3398" s="0" t="n">
        <v>0</v>
      </c>
      <c r="G3398" s="0" t="n">
        <v>2</v>
      </c>
      <c r="H3398" s="0" t="n">
        <v>0</v>
      </c>
      <c r="I3398" s="0" t="n">
        <v>1.505</v>
      </c>
      <c r="J3398" s="0" t="n">
        <v>3</v>
      </c>
      <c r="K3398" s="0" t="n">
        <v>14.4</v>
      </c>
      <c r="L3398" s="0" t="n">
        <v>8.55</v>
      </c>
      <c r="M3398" s="5" t="n">
        <f aca="false">DATE(B3398,1,1)+C3398-1+(60*TRUNC(D3398/100)+MOD(D3398,100))/1440</f>
        <v>40073.3541666667</v>
      </c>
    </row>
    <row r="3399" customFormat="false" ht="12.75" hidden="false" customHeight="false" outlineLevel="0" collapsed="false">
      <c r="A3399" s="0" t="n">
        <v>227</v>
      </c>
      <c r="B3399" s="0" t="n">
        <v>2009</v>
      </c>
      <c r="C3399" s="0" t="n">
        <v>260</v>
      </c>
      <c r="D3399" s="0" t="n">
        <v>840</v>
      </c>
      <c r="E3399" s="0" t="n">
        <v>5</v>
      </c>
      <c r="F3399" s="0" t="n">
        <v>0</v>
      </c>
      <c r="G3399" s="0" t="n">
        <v>2</v>
      </c>
      <c r="H3399" s="0" t="n">
        <v>0</v>
      </c>
      <c r="I3399" s="0" t="n">
        <v>1.505</v>
      </c>
      <c r="J3399" s="0" t="n">
        <v>3</v>
      </c>
      <c r="K3399" s="0" t="n">
        <v>14.4</v>
      </c>
      <c r="L3399" s="0" t="n">
        <v>8.55</v>
      </c>
      <c r="M3399" s="5" t="n">
        <f aca="false">DATE(B3399,1,1)+C3399-1+(60*TRUNC(D3399/100)+MOD(D3399,100))/1440</f>
        <v>40073.3611111111</v>
      </c>
    </row>
    <row r="3400" customFormat="false" ht="12.75" hidden="false" customHeight="false" outlineLevel="0" collapsed="false">
      <c r="A3400" s="0" t="n">
        <v>227</v>
      </c>
      <c r="B3400" s="0" t="n">
        <v>2009</v>
      </c>
      <c r="C3400" s="0" t="n">
        <v>260</v>
      </c>
      <c r="D3400" s="0" t="n">
        <v>850</v>
      </c>
      <c r="E3400" s="0" t="n">
        <v>5</v>
      </c>
      <c r="F3400" s="0" t="n">
        <v>0</v>
      </c>
      <c r="G3400" s="0" t="n">
        <v>2</v>
      </c>
      <c r="H3400" s="0" t="n">
        <v>0</v>
      </c>
      <c r="I3400" s="0" t="n">
        <v>1.505</v>
      </c>
      <c r="J3400" s="0" t="n">
        <v>3</v>
      </c>
      <c r="K3400" s="0" t="n">
        <v>14.4</v>
      </c>
      <c r="L3400" s="0" t="n">
        <v>8.57</v>
      </c>
      <c r="M3400" s="5" t="n">
        <f aca="false">DATE(B3400,1,1)+C3400-1+(60*TRUNC(D3400/100)+MOD(D3400,100))/1440</f>
        <v>40073.3680555556</v>
      </c>
    </row>
    <row r="3401" customFormat="false" ht="12.75" hidden="false" customHeight="false" outlineLevel="0" collapsed="false">
      <c r="A3401" s="0" t="n">
        <v>227</v>
      </c>
      <c r="B3401" s="0" t="n">
        <v>2009</v>
      </c>
      <c r="C3401" s="0" t="n">
        <v>260</v>
      </c>
      <c r="D3401" s="0" t="n">
        <v>900</v>
      </c>
      <c r="E3401" s="0" t="n">
        <v>5</v>
      </c>
      <c r="F3401" s="0" t="n">
        <v>0</v>
      </c>
      <c r="G3401" s="0" t="n">
        <v>2</v>
      </c>
      <c r="H3401" s="0" t="n">
        <v>0</v>
      </c>
      <c r="I3401" s="0" t="n">
        <v>1.505</v>
      </c>
      <c r="J3401" s="0" t="n">
        <v>3</v>
      </c>
      <c r="K3401" s="0" t="n">
        <v>14.4</v>
      </c>
      <c r="L3401" s="0" t="n">
        <v>8.55</v>
      </c>
      <c r="M3401" s="5" t="n">
        <f aca="false">DATE(B3401,1,1)+C3401-1+(60*TRUNC(D3401/100)+MOD(D3401,100))/1440</f>
        <v>40073.375</v>
      </c>
    </row>
    <row r="3402" customFormat="false" ht="12.75" hidden="false" customHeight="false" outlineLevel="0" collapsed="false">
      <c r="A3402" s="0" t="n">
        <v>227</v>
      </c>
      <c r="B3402" s="0" t="n">
        <v>2009</v>
      </c>
      <c r="C3402" s="0" t="n">
        <v>260</v>
      </c>
      <c r="D3402" s="0" t="n">
        <v>910</v>
      </c>
      <c r="E3402" s="0" t="n">
        <v>5</v>
      </c>
      <c r="F3402" s="0" t="n">
        <v>0</v>
      </c>
      <c r="G3402" s="0" t="n">
        <v>2</v>
      </c>
      <c r="H3402" s="0" t="n">
        <v>0</v>
      </c>
      <c r="I3402" s="0" t="n">
        <v>1.505</v>
      </c>
      <c r="J3402" s="0" t="n">
        <v>3</v>
      </c>
      <c r="K3402" s="0" t="n">
        <v>14.4</v>
      </c>
      <c r="L3402" s="0" t="n">
        <v>8.55</v>
      </c>
      <c r="M3402" s="5" t="n">
        <f aca="false">DATE(B3402,1,1)+C3402-1+(60*TRUNC(D3402/100)+MOD(D3402,100))/1440</f>
        <v>40073.3819444444</v>
      </c>
    </row>
    <row r="3403" customFormat="false" ht="12.75" hidden="false" customHeight="false" outlineLevel="0" collapsed="false">
      <c r="A3403" s="0" t="n">
        <v>227</v>
      </c>
      <c r="B3403" s="0" t="n">
        <v>2009</v>
      </c>
      <c r="C3403" s="0" t="n">
        <v>260</v>
      </c>
      <c r="D3403" s="0" t="n">
        <v>920</v>
      </c>
      <c r="E3403" s="0" t="n">
        <v>5</v>
      </c>
      <c r="F3403" s="0" t="n">
        <v>0</v>
      </c>
      <c r="G3403" s="0" t="n">
        <v>2</v>
      </c>
      <c r="H3403" s="0" t="n">
        <v>0</v>
      </c>
      <c r="I3403" s="0" t="n">
        <v>1.504</v>
      </c>
      <c r="J3403" s="0" t="n">
        <v>3</v>
      </c>
      <c r="K3403" s="0" t="n">
        <v>14.4</v>
      </c>
      <c r="L3403" s="0" t="n">
        <v>8.55</v>
      </c>
      <c r="M3403" s="5" t="n">
        <f aca="false">DATE(B3403,1,1)+C3403-1+(60*TRUNC(D3403/100)+MOD(D3403,100))/1440</f>
        <v>40073.3888888889</v>
      </c>
    </row>
    <row r="3404" customFormat="false" ht="12.75" hidden="false" customHeight="false" outlineLevel="0" collapsed="false">
      <c r="A3404" s="0" t="n">
        <v>227</v>
      </c>
      <c r="B3404" s="0" t="n">
        <v>2009</v>
      </c>
      <c r="C3404" s="0" t="n">
        <v>260</v>
      </c>
      <c r="D3404" s="0" t="n">
        <v>930</v>
      </c>
      <c r="E3404" s="0" t="n">
        <v>5</v>
      </c>
      <c r="F3404" s="0" t="n">
        <v>0</v>
      </c>
      <c r="G3404" s="0" t="n">
        <v>2</v>
      </c>
      <c r="H3404" s="0" t="n">
        <v>0</v>
      </c>
      <c r="I3404" s="0" t="n">
        <v>1.502</v>
      </c>
      <c r="J3404" s="0" t="n">
        <v>3</v>
      </c>
      <c r="K3404" s="0" t="n">
        <v>14.4</v>
      </c>
      <c r="L3404" s="0" t="n">
        <v>8.52</v>
      </c>
      <c r="M3404" s="5" t="n">
        <f aca="false">DATE(B3404,1,1)+C3404-1+(60*TRUNC(D3404/100)+MOD(D3404,100))/1440</f>
        <v>40073.3958333333</v>
      </c>
    </row>
    <row r="3405" customFormat="false" ht="12.75" hidden="false" customHeight="false" outlineLevel="0" collapsed="false">
      <c r="A3405" s="0" t="n">
        <v>227</v>
      </c>
      <c r="B3405" s="0" t="n">
        <v>2009</v>
      </c>
      <c r="C3405" s="0" t="n">
        <v>260</v>
      </c>
      <c r="D3405" s="0" t="n">
        <v>940</v>
      </c>
      <c r="E3405" s="0" t="n">
        <v>5</v>
      </c>
      <c r="F3405" s="0" t="n">
        <v>0</v>
      </c>
      <c r="G3405" s="0" t="n">
        <v>2</v>
      </c>
      <c r="H3405" s="0" t="n">
        <v>0</v>
      </c>
      <c r="I3405" s="0" t="n">
        <v>1.501</v>
      </c>
      <c r="J3405" s="0" t="n">
        <v>3</v>
      </c>
      <c r="K3405" s="0" t="n">
        <v>14.5</v>
      </c>
      <c r="L3405" s="0" t="n">
        <v>8.57</v>
      </c>
      <c r="M3405" s="5" t="n">
        <f aca="false">DATE(B3405,1,1)+C3405-1+(60*TRUNC(D3405/100)+MOD(D3405,100))/1440</f>
        <v>40073.4027777778</v>
      </c>
    </row>
    <row r="3406" customFormat="false" ht="12.75" hidden="false" customHeight="false" outlineLevel="0" collapsed="false">
      <c r="A3406" s="0" t="n">
        <v>227</v>
      </c>
      <c r="B3406" s="0" t="n">
        <v>2009</v>
      </c>
      <c r="C3406" s="0" t="n">
        <v>260</v>
      </c>
      <c r="D3406" s="0" t="n">
        <v>950</v>
      </c>
      <c r="E3406" s="0" t="n">
        <v>5</v>
      </c>
      <c r="F3406" s="0" t="n">
        <v>0</v>
      </c>
      <c r="G3406" s="0" t="n">
        <v>2</v>
      </c>
      <c r="H3406" s="0" t="n">
        <v>0</v>
      </c>
      <c r="I3406" s="0" t="n">
        <v>1.501</v>
      </c>
      <c r="J3406" s="0" t="n">
        <v>3</v>
      </c>
      <c r="K3406" s="0" t="n">
        <v>14.5</v>
      </c>
      <c r="L3406" s="0" t="n">
        <v>8.55</v>
      </c>
      <c r="M3406" s="5" t="n">
        <f aca="false">DATE(B3406,1,1)+C3406-1+(60*TRUNC(D3406/100)+MOD(D3406,100))/1440</f>
        <v>40073.4097222222</v>
      </c>
    </row>
    <row r="3407" customFormat="false" ht="12.75" hidden="false" customHeight="false" outlineLevel="0" collapsed="false">
      <c r="A3407" s="0" t="n">
        <v>227</v>
      </c>
      <c r="B3407" s="0" t="n">
        <v>2009</v>
      </c>
      <c r="C3407" s="0" t="n">
        <v>260</v>
      </c>
      <c r="D3407" s="0" t="n">
        <v>1000</v>
      </c>
      <c r="E3407" s="0" t="n">
        <v>5</v>
      </c>
      <c r="F3407" s="0" t="n">
        <v>0</v>
      </c>
      <c r="G3407" s="0" t="n">
        <v>2</v>
      </c>
      <c r="H3407" s="0" t="n">
        <v>0</v>
      </c>
      <c r="I3407" s="0" t="n">
        <v>1.501</v>
      </c>
      <c r="J3407" s="0" t="n">
        <v>3</v>
      </c>
      <c r="K3407" s="0" t="n">
        <v>14.5</v>
      </c>
      <c r="L3407" s="0" t="n">
        <v>8.55</v>
      </c>
      <c r="M3407" s="5" t="n">
        <f aca="false">DATE(B3407,1,1)+C3407-1+(60*TRUNC(D3407/100)+MOD(D3407,100))/1440</f>
        <v>40073.4166666667</v>
      </c>
    </row>
    <row r="3408" customFormat="false" ht="12.75" hidden="false" customHeight="false" outlineLevel="0" collapsed="false">
      <c r="A3408" s="0" t="n">
        <v>227</v>
      </c>
      <c r="B3408" s="0" t="n">
        <v>2009</v>
      </c>
      <c r="C3408" s="0" t="n">
        <v>260</v>
      </c>
      <c r="D3408" s="0" t="n">
        <v>1010</v>
      </c>
      <c r="E3408" s="0" t="n">
        <v>5</v>
      </c>
      <c r="F3408" s="0" t="n">
        <v>0</v>
      </c>
      <c r="G3408" s="0" t="n">
        <v>2</v>
      </c>
      <c r="H3408" s="0" t="n">
        <v>0</v>
      </c>
      <c r="I3408" s="0" t="n">
        <v>1.501</v>
      </c>
      <c r="J3408" s="0" t="n">
        <v>3</v>
      </c>
      <c r="K3408" s="0" t="n">
        <v>14.5</v>
      </c>
      <c r="L3408" s="0" t="n">
        <v>8.54</v>
      </c>
      <c r="M3408" s="5" t="n">
        <f aca="false">DATE(B3408,1,1)+C3408-1+(60*TRUNC(D3408/100)+MOD(D3408,100))/1440</f>
        <v>40073.4236111111</v>
      </c>
    </row>
    <row r="3409" customFormat="false" ht="12.75" hidden="false" customHeight="false" outlineLevel="0" collapsed="false">
      <c r="A3409" s="0" t="n">
        <v>227</v>
      </c>
      <c r="B3409" s="0" t="n">
        <v>2009</v>
      </c>
      <c r="C3409" s="0" t="n">
        <v>260</v>
      </c>
      <c r="D3409" s="0" t="n">
        <v>1020</v>
      </c>
      <c r="E3409" s="0" t="n">
        <v>5</v>
      </c>
      <c r="F3409" s="0" t="n">
        <v>0</v>
      </c>
      <c r="G3409" s="0" t="n">
        <v>2</v>
      </c>
      <c r="H3409" s="0" t="n">
        <v>0</v>
      </c>
      <c r="I3409" s="0" t="n">
        <v>1.501</v>
      </c>
      <c r="J3409" s="0" t="n">
        <v>3</v>
      </c>
      <c r="K3409" s="0" t="n">
        <v>14.5</v>
      </c>
      <c r="L3409" s="0" t="n">
        <v>8.54</v>
      </c>
      <c r="M3409" s="5" t="n">
        <f aca="false">DATE(B3409,1,1)+C3409-1+(60*TRUNC(D3409/100)+MOD(D3409,100))/1440</f>
        <v>40073.4305555556</v>
      </c>
    </row>
    <row r="3410" customFormat="false" ht="12.75" hidden="false" customHeight="false" outlineLevel="0" collapsed="false">
      <c r="A3410" s="0" t="n">
        <v>227</v>
      </c>
      <c r="B3410" s="0" t="n">
        <v>2009</v>
      </c>
      <c r="C3410" s="0" t="n">
        <v>260</v>
      </c>
      <c r="D3410" s="0" t="n">
        <v>1030</v>
      </c>
      <c r="E3410" s="0" t="n">
        <v>5</v>
      </c>
      <c r="F3410" s="0" t="n">
        <v>0</v>
      </c>
      <c r="G3410" s="0" t="n">
        <v>2</v>
      </c>
      <c r="H3410" s="0" t="n">
        <v>0</v>
      </c>
      <c r="I3410" s="0" t="n">
        <v>1.501</v>
      </c>
      <c r="J3410" s="0" t="n">
        <v>3</v>
      </c>
      <c r="K3410" s="0" t="n">
        <v>14.6</v>
      </c>
      <c r="L3410" s="0" t="n">
        <v>8.51</v>
      </c>
      <c r="M3410" s="5" t="n">
        <f aca="false">DATE(B3410,1,1)+C3410-1+(60*TRUNC(D3410/100)+MOD(D3410,100))/1440</f>
        <v>40073.4375</v>
      </c>
    </row>
    <row r="3411" customFormat="false" ht="12.75" hidden="false" customHeight="false" outlineLevel="0" collapsed="false">
      <c r="A3411" s="0" t="n">
        <v>227</v>
      </c>
      <c r="B3411" s="0" t="n">
        <v>2009</v>
      </c>
      <c r="C3411" s="0" t="n">
        <v>260</v>
      </c>
      <c r="D3411" s="0" t="n">
        <v>1040</v>
      </c>
      <c r="E3411" s="0" t="n">
        <v>5</v>
      </c>
      <c r="F3411" s="0" t="n">
        <v>0</v>
      </c>
      <c r="G3411" s="0" t="n">
        <v>2</v>
      </c>
      <c r="H3411" s="0" t="n">
        <v>0</v>
      </c>
      <c r="I3411" s="0" t="n">
        <v>1.502</v>
      </c>
      <c r="J3411" s="0" t="n">
        <v>3</v>
      </c>
      <c r="K3411" s="0" t="n">
        <v>14.6</v>
      </c>
      <c r="L3411" s="0" t="n">
        <v>8.52</v>
      </c>
      <c r="M3411" s="5" t="n">
        <f aca="false">DATE(B3411,1,1)+C3411-1+(60*TRUNC(D3411/100)+MOD(D3411,100))/1440</f>
        <v>40073.4444444444</v>
      </c>
    </row>
    <row r="3412" customFormat="false" ht="12.75" hidden="false" customHeight="false" outlineLevel="0" collapsed="false">
      <c r="A3412" s="0" t="n">
        <v>227</v>
      </c>
      <c r="B3412" s="0" t="n">
        <v>2009</v>
      </c>
      <c r="C3412" s="0" t="n">
        <v>260</v>
      </c>
      <c r="D3412" s="0" t="n">
        <v>1050</v>
      </c>
      <c r="E3412" s="0" t="n">
        <v>5</v>
      </c>
      <c r="F3412" s="0" t="n">
        <v>0</v>
      </c>
      <c r="G3412" s="0" t="n">
        <v>2</v>
      </c>
      <c r="H3412" s="0" t="n">
        <v>0</v>
      </c>
      <c r="I3412" s="0" t="n">
        <v>1.501</v>
      </c>
      <c r="J3412" s="0" t="n">
        <v>3</v>
      </c>
      <c r="K3412" s="0" t="n">
        <v>14.6</v>
      </c>
      <c r="L3412" s="0" t="n">
        <v>8.49</v>
      </c>
      <c r="M3412" s="5" t="n">
        <f aca="false">DATE(B3412,1,1)+C3412-1+(60*TRUNC(D3412/100)+MOD(D3412,100))/1440</f>
        <v>40073.4513888889</v>
      </c>
    </row>
    <row r="3413" customFormat="false" ht="12.75" hidden="false" customHeight="false" outlineLevel="0" collapsed="false">
      <c r="A3413" s="0" t="n">
        <v>227</v>
      </c>
      <c r="B3413" s="0" t="n">
        <v>2009</v>
      </c>
      <c r="C3413" s="0" t="n">
        <v>260</v>
      </c>
      <c r="D3413" s="0" t="n">
        <v>1100</v>
      </c>
      <c r="E3413" s="0" t="n">
        <v>5</v>
      </c>
      <c r="F3413" s="0" t="n">
        <v>0</v>
      </c>
      <c r="G3413" s="0" t="n">
        <v>2</v>
      </c>
      <c r="H3413" s="0" t="n">
        <v>0</v>
      </c>
      <c r="I3413" s="0" t="n">
        <v>1.501</v>
      </c>
      <c r="J3413" s="0" t="n">
        <v>3</v>
      </c>
      <c r="K3413" s="0" t="n">
        <v>14.6</v>
      </c>
      <c r="L3413" s="0" t="n">
        <v>8.49</v>
      </c>
      <c r="M3413" s="5" t="n">
        <f aca="false">DATE(B3413,1,1)+C3413-1+(60*TRUNC(D3413/100)+MOD(D3413,100))/1440</f>
        <v>40073.4583333333</v>
      </c>
    </row>
    <row r="3414" customFormat="false" ht="12.75" hidden="false" customHeight="false" outlineLevel="0" collapsed="false">
      <c r="A3414" s="0" t="n">
        <v>227</v>
      </c>
      <c r="B3414" s="0" t="n">
        <v>2009</v>
      </c>
      <c r="C3414" s="0" t="n">
        <v>260</v>
      </c>
      <c r="D3414" s="0" t="n">
        <v>1110</v>
      </c>
      <c r="E3414" s="0" t="n">
        <v>5</v>
      </c>
      <c r="F3414" s="0" t="n">
        <v>0</v>
      </c>
      <c r="G3414" s="0" t="n">
        <v>2</v>
      </c>
      <c r="H3414" s="0" t="n">
        <v>0</v>
      </c>
      <c r="I3414" s="0" t="n">
        <v>1.501</v>
      </c>
      <c r="J3414" s="0" t="n">
        <v>4</v>
      </c>
      <c r="K3414" s="0" t="n">
        <v>14.7</v>
      </c>
      <c r="L3414" s="0" t="n">
        <v>8.45</v>
      </c>
      <c r="M3414" s="5" t="n">
        <f aca="false">DATE(B3414,1,1)+C3414-1+(60*TRUNC(D3414/100)+MOD(D3414,100))/1440</f>
        <v>40073.4652777778</v>
      </c>
    </row>
    <row r="3415" customFormat="false" ht="12.75" hidden="false" customHeight="false" outlineLevel="0" collapsed="false">
      <c r="A3415" s="0" t="n">
        <v>227</v>
      </c>
      <c r="B3415" s="0" t="n">
        <v>2009</v>
      </c>
      <c r="C3415" s="0" t="n">
        <v>260</v>
      </c>
      <c r="D3415" s="0" t="n">
        <v>1120</v>
      </c>
      <c r="E3415" s="0" t="n">
        <v>5</v>
      </c>
      <c r="F3415" s="0" t="n">
        <v>0</v>
      </c>
      <c r="G3415" s="0" t="n">
        <v>2</v>
      </c>
      <c r="H3415" s="0" t="n">
        <v>0</v>
      </c>
      <c r="I3415" s="0" t="n">
        <v>1.501</v>
      </c>
      <c r="J3415" s="0" t="n">
        <v>3</v>
      </c>
      <c r="K3415" s="0" t="n">
        <v>14.7</v>
      </c>
      <c r="L3415" s="0" t="n">
        <v>8.46</v>
      </c>
      <c r="M3415" s="5" t="n">
        <f aca="false">DATE(B3415,1,1)+C3415-1+(60*TRUNC(D3415/100)+MOD(D3415,100))/1440</f>
        <v>40073.4722222222</v>
      </c>
    </row>
    <row r="3416" customFormat="false" ht="12.75" hidden="false" customHeight="false" outlineLevel="0" collapsed="false">
      <c r="A3416" s="0" t="n">
        <v>227</v>
      </c>
      <c r="B3416" s="0" t="n">
        <v>2009</v>
      </c>
      <c r="C3416" s="0" t="n">
        <v>260</v>
      </c>
      <c r="D3416" s="0" t="n">
        <v>1130</v>
      </c>
      <c r="E3416" s="0" t="n">
        <v>5</v>
      </c>
      <c r="F3416" s="0" t="n">
        <v>0</v>
      </c>
      <c r="G3416" s="0" t="n">
        <v>2</v>
      </c>
      <c r="H3416" s="0" t="n">
        <v>0</v>
      </c>
      <c r="I3416" s="0" t="n">
        <v>1.502</v>
      </c>
      <c r="J3416" s="0" t="n">
        <v>3</v>
      </c>
      <c r="K3416" s="0" t="n">
        <v>14.7</v>
      </c>
      <c r="L3416" s="0" t="n">
        <v>8.46</v>
      </c>
      <c r="M3416" s="5" t="n">
        <f aca="false">DATE(B3416,1,1)+C3416-1+(60*TRUNC(D3416/100)+MOD(D3416,100))/1440</f>
        <v>40073.4791666667</v>
      </c>
    </row>
    <row r="3417" customFormat="false" ht="12.75" hidden="false" customHeight="false" outlineLevel="0" collapsed="false">
      <c r="A3417" s="0" t="n">
        <v>227</v>
      </c>
      <c r="B3417" s="0" t="n">
        <v>2009</v>
      </c>
      <c r="C3417" s="0" t="n">
        <v>260</v>
      </c>
      <c r="D3417" s="0" t="n">
        <v>1140</v>
      </c>
      <c r="E3417" s="0" t="n">
        <v>5</v>
      </c>
      <c r="F3417" s="0" t="n">
        <v>0</v>
      </c>
      <c r="G3417" s="0" t="n">
        <v>2</v>
      </c>
      <c r="H3417" s="0" t="n">
        <v>0</v>
      </c>
      <c r="I3417" s="0" t="n">
        <v>1.501</v>
      </c>
      <c r="J3417" s="0" t="n">
        <v>3</v>
      </c>
      <c r="K3417" s="0" t="n">
        <v>14.7</v>
      </c>
      <c r="L3417" s="0" t="n">
        <v>8.46</v>
      </c>
      <c r="M3417" s="5" t="n">
        <f aca="false">DATE(B3417,1,1)+C3417-1+(60*TRUNC(D3417/100)+MOD(D3417,100))/1440</f>
        <v>40073.4861111111</v>
      </c>
    </row>
    <row r="3418" customFormat="false" ht="12.75" hidden="false" customHeight="false" outlineLevel="0" collapsed="false">
      <c r="A3418" s="0" t="n">
        <v>227</v>
      </c>
      <c r="B3418" s="0" t="n">
        <v>2009</v>
      </c>
      <c r="C3418" s="0" t="n">
        <v>260</v>
      </c>
      <c r="D3418" s="0" t="n">
        <v>1150</v>
      </c>
      <c r="E3418" s="0" t="n">
        <v>5</v>
      </c>
      <c r="F3418" s="0" t="n">
        <v>0</v>
      </c>
      <c r="G3418" s="0" t="n">
        <v>2</v>
      </c>
      <c r="H3418" s="0" t="n">
        <v>0</v>
      </c>
      <c r="I3418" s="0" t="n">
        <v>1.503</v>
      </c>
      <c r="J3418" s="0" t="n">
        <v>3</v>
      </c>
      <c r="K3418" s="0" t="n">
        <v>14.8</v>
      </c>
      <c r="L3418" s="0" t="n">
        <v>8.46</v>
      </c>
      <c r="M3418" s="5" t="n">
        <f aca="false">DATE(B3418,1,1)+C3418-1+(60*TRUNC(D3418/100)+MOD(D3418,100))/1440</f>
        <v>40073.4930555556</v>
      </c>
    </row>
    <row r="3419" customFormat="false" ht="12.75" hidden="false" customHeight="false" outlineLevel="0" collapsed="false">
      <c r="A3419" s="0" t="n">
        <v>227</v>
      </c>
      <c r="B3419" s="0" t="n">
        <v>2009</v>
      </c>
      <c r="C3419" s="0" t="n">
        <v>260</v>
      </c>
      <c r="D3419" s="0" t="n">
        <v>1200</v>
      </c>
      <c r="E3419" s="0" t="n">
        <v>5</v>
      </c>
      <c r="F3419" s="0" t="n">
        <v>0</v>
      </c>
      <c r="G3419" s="0" t="n">
        <v>2</v>
      </c>
      <c r="H3419" s="0" t="n">
        <v>0</v>
      </c>
      <c r="I3419" s="0" t="n">
        <v>1.502</v>
      </c>
      <c r="J3419" s="0" t="n">
        <v>5</v>
      </c>
      <c r="K3419" s="0" t="n">
        <v>14.8</v>
      </c>
      <c r="L3419" s="0" t="n">
        <v>8.46</v>
      </c>
      <c r="M3419" s="5" t="n">
        <f aca="false">DATE(B3419,1,1)+C3419-1+(60*TRUNC(D3419/100)+MOD(D3419,100))/1440</f>
        <v>40073.5</v>
      </c>
    </row>
    <row r="3420" customFormat="false" ht="12.75" hidden="false" customHeight="false" outlineLevel="0" collapsed="false">
      <c r="A3420" s="0" t="n">
        <v>227</v>
      </c>
      <c r="B3420" s="0" t="n">
        <v>2009</v>
      </c>
      <c r="C3420" s="0" t="n">
        <v>260</v>
      </c>
      <c r="D3420" s="0" t="n">
        <v>1210</v>
      </c>
      <c r="E3420" s="0" t="n">
        <v>5</v>
      </c>
      <c r="F3420" s="0" t="n">
        <v>0</v>
      </c>
      <c r="G3420" s="0" t="n">
        <v>2</v>
      </c>
      <c r="H3420" s="0" t="n">
        <v>0</v>
      </c>
      <c r="I3420" s="0" t="n">
        <v>1.501</v>
      </c>
      <c r="J3420" s="0" t="n">
        <v>4</v>
      </c>
      <c r="K3420" s="0" t="n">
        <v>14.8</v>
      </c>
      <c r="L3420" s="0" t="n">
        <v>8.46</v>
      </c>
      <c r="M3420" s="5" t="n">
        <f aca="false">DATE(B3420,1,1)+C3420-1+(60*TRUNC(D3420/100)+MOD(D3420,100))/1440</f>
        <v>40073.5069444444</v>
      </c>
    </row>
    <row r="3421" customFormat="false" ht="12.75" hidden="false" customHeight="false" outlineLevel="0" collapsed="false">
      <c r="A3421" s="0" t="n">
        <v>227</v>
      </c>
      <c r="B3421" s="0" t="n">
        <v>2009</v>
      </c>
      <c r="C3421" s="0" t="n">
        <v>260</v>
      </c>
      <c r="D3421" s="0" t="n">
        <v>1220</v>
      </c>
      <c r="E3421" s="0" t="n">
        <v>5</v>
      </c>
      <c r="F3421" s="0" t="n">
        <v>0</v>
      </c>
      <c r="G3421" s="0" t="n">
        <v>2</v>
      </c>
      <c r="H3421" s="0" t="n">
        <v>0</v>
      </c>
      <c r="I3421" s="0" t="n">
        <v>1.501</v>
      </c>
      <c r="J3421" s="0" t="n">
        <v>4</v>
      </c>
      <c r="K3421" s="0" t="n">
        <v>14.8</v>
      </c>
      <c r="L3421" s="0" t="n">
        <v>8.48</v>
      </c>
      <c r="M3421" s="5" t="n">
        <f aca="false">DATE(B3421,1,1)+C3421-1+(60*TRUNC(D3421/100)+MOD(D3421,100))/1440</f>
        <v>40073.5138888889</v>
      </c>
    </row>
    <row r="3422" customFormat="false" ht="12.75" hidden="false" customHeight="false" outlineLevel="0" collapsed="false">
      <c r="A3422" s="0" t="n">
        <v>227</v>
      </c>
      <c r="B3422" s="0" t="n">
        <v>2009</v>
      </c>
      <c r="C3422" s="0" t="n">
        <v>260</v>
      </c>
      <c r="D3422" s="0" t="n">
        <v>1230</v>
      </c>
      <c r="E3422" s="0" t="n">
        <v>5</v>
      </c>
      <c r="F3422" s="0" t="n">
        <v>0</v>
      </c>
      <c r="G3422" s="0" t="n">
        <v>2</v>
      </c>
      <c r="H3422" s="0" t="n">
        <v>0</v>
      </c>
      <c r="I3422" s="0" t="n">
        <v>1.501</v>
      </c>
      <c r="J3422" s="0" t="n">
        <v>3</v>
      </c>
      <c r="K3422" s="0" t="n">
        <v>14.8</v>
      </c>
      <c r="L3422" s="0" t="n">
        <v>8.49</v>
      </c>
      <c r="M3422" s="5" t="n">
        <f aca="false">DATE(B3422,1,1)+C3422-1+(60*TRUNC(D3422/100)+MOD(D3422,100))/1440</f>
        <v>40073.5208333333</v>
      </c>
    </row>
    <row r="3423" customFormat="false" ht="12.75" hidden="false" customHeight="false" outlineLevel="0" collapsed="false">
      <c r="A3423" s="0" t="n">
        <v>227</v>
      </c>
      <c r="B3423" s="0" t="n">
        <v>2009</v>
      </c>
      <c r="C3423" s="0" t="n">
        <v>260</v>
      </c>
      <c r="D3423" s="0" t="n">
        <v>1240</v>
      </c>
      <c r="E3423" s="0" t="n">
        <v>5</v>
      </c>
      <c r="F3423" s="0" t="n">
        <v>0</v>
      </c>
      <c r="G3423" s="0" t="n">
        <v>2</v>
      </c>
      <c r="H3423" s="0" t="n">
        <v>0</v>
      </c>
      <c r="I3423" s="0" t="n">
        <v>1.501</v>
      </c>
      <c r="J3423" s="0" t="n">
        <v>4</v>
      </c>
      <c r="K3423" s="0" t="n">
        <v>14.9</v>
      </c>
      <c r="L3423" s="0" t="n">
        <v>8.49</v>
      </c>
      <c r="M3423" s="5" t="n">
        <f aca="false">DATE(B3423,1,1)+C3423-1+(60*TRUNC(D3423/100)+MOD(D3423,100))/1440</f>
        <v>40073.5277777778</v>
      </c>
    </row>
    <row r="3424" customFormat="false" ht="12.75" hidden="false" customHeight="false" outlineLevel="0" collapsed="false">
      <c r="A3424" s="0" t="n">
        <v>227</v>
      </c>
      <c r="B3424" s="0" t="n">
        <v>2009</v>
      </c>
      <c r="C3424" s="0" t="n">
        <v>260</v>
      </c>
      <c r="D3424" s="0" t="n">
        <v>1250</v>
      </c>
      <c r="E3424" s="0" t="n">
        <v>5</v>
      </c>
      <c r="F3424" s="0" t="n">
        <v>0</v>
      </c>
      <c r="G3424" s="0" t="n">
        <v>2</v>
      </c>
      <c r="H3424" s="0" t="n">
        <v>0</v>
      </c>
      <c r="I3424" s="0" t="n">
        <v>1.501</v>
      </c>
      <c r="J3424" s="0" t="n">
        <v>3</v>
      </c>
      <c r="K3424" s="0" t="n">
        <v>15.3</v>
      </c>
      <c r="L3424" s="0" t="n">
        <v>8.51</v>
      </c>
      <c r="M3424" s="5" t="n">
        <f aca="false">DATE(B3424,1,1)+C3424-1+(60*TRUNC(D3424/100)+MOD(D3424,100))/1440</f>
        <v>40073.5347222222</v>
      </c>
    </row>
    <row r="3425" customFormat="false" ht="12.75" hidden="false" customHeight="false" outlineLevel="0" collapsed="false">
      <c r="A3425" s="0" t="n">
        <v>227</v>
      </c>
      <c r="B3425" s="0" t="n">
        <v>2009</v>
      </c>
      <c r="C3425" s="0" t="n">
        <v>260</v>
      </c>
      <c r="D3425" s="0" t="n">
        <v>1300</v>
      </c>
      <c r="E3425" s="0" t="n">
        <v>5</v>
      </c>
      <c r="F3425" s="0" t="n">
        <v>0</v>
      </c>
      <c r="G3425" s="0" t="n">
        <v>0</v>
      </c>
      <c r="H3425" s="0" t="n">
        <v>0</v>
      </c>
      <c r="I3425" s="0" t="n">
        <v>1.499</v>
      </c>
      <c r="J3425" s="0" t="n">
        <v>3</v>
      </c>
      <c r="K3425" s="0" t="n">
        <v>15.4</v>
      </c>
      <c r="L3425" s="0" t="n">
        <v>8.51</v>
      </c>
      <c r="M3425" s="5" t="n">
        <f aca="false">DATE(B3425,1,1)+C3425-1+(60*TRUNC(D3425/100)+MOD(D3425,100))/1440</f>
        <v>40073.5416666667</v>
      </c>
    </row>
    <row r="3426" customFormat="false" ht="12.75" hidden="false" customHeight="false" outlineLevel="0" collapsed="false">
      <c r="A3426" s="0" t="n">
        <v>227</v>
      </c>
      <c r="B3426" s="0" t="n">
        <v>2009</v>
      </c>
      <c r="C3426" s="0" t="n">
        <v>260</v>
      </c>
      <c r="D3426" s="0" t="n">
        <v>1310</v>
      </c>
      <c r="E3426" s="0" t="n">
        <v>5</v>
      </c>
      <c r="F3426" s="0" t="n">
        <v>0</v>
      </c>
      <c r="G3426" s="0" t="n">
        <v>0</v>
      </c>
      <c r="H3426" s="0" t="n">
        <v>0</v>
      </c>
      <c r="I3426" s="0" t="n">
        <v>1.499</v>
      </c>
      <c r="J3426" s="0" t="n">
        <v>3</v>
      </c>
      <c r="K3426" s="0" t="n">
        <v>15.4</v>
      </c>
      <c r="L3426" s="0" t="n">
        <v>8.52</v>
      </c>
      <c r="M3426" s="5" t="n">
        <f aca="false">DATE(B3426,1,1)+C3426-1+(60*TRUNC(D3426/100)+MOD(D3426,100))/1440</f>
        <v>40073.5486111111</v>
      </c>
    </row>
    <row r="3427" customFormat="false" ht="12.75" hidden="false" customHeight="false" outlineLevel="0" collapsed="false">
      <c r="A3427" s="0" t="n">
        <v>227</v>
      </c>
      <c r="B3427" s="0" t="n">
        <v>2009</v>
      </c>
      <c r="C3427" s="0" t="n">
        <v>260</v>
      </c>
      <c r="D3427" s="0" t="n">
        <v>1320</v>
      </c>
      <c r="E3427" s="0" t="n">
        <v>5</v>
      </c>
      <c r="F3427" s="0" t="n">
        <v>0</v>
      </c>
      <c r="G3427" s="0" t="n">
        <v>1</v>
      </c>
      <c r="H3427" s="0" t="n">
        <v>0</v>
      </c>
      <c r="I3427" s="0" t="n">
        <v>1.5</v>
      </c>
      <c r="J3427" s="0" t="n">
        <v>3</v>
      </c>
      <c r="K3427" s="0" t="n">
        <v>15.3</v>
      </c>
      <c r="L3427" s="0" t="n">
        <v>8.54</v>
      </c>
      <c r="M3427" s="5" t="n">
        <f aca="false">DATE(B3427,1,1)+C3427-1+(60*TRUNC(D3427/100)+MOD(D3427,100))/1440</f>
        <v>40073.5555555556</v>
      </c>
    </row>
    <row r="3428" customFormat="false" ht="12.75" hidden="false" customHeight="false" outlineLevel="0" collapsed="false">
      <c r="A3428" s="0" t="n">
        <v>227</v>
      </c>
      <c r="B3428" s="0" t="n">
        <v>2009</v>
      </c>
      <c r="C3428" s="0" t="n">
        <v>260</v>
      </c>
      <c r="D3428" s="0" t="n">
        <v>1330</v>
      </c>
      <c r="E3428" s="0" t="n">
        <v>5</v>
      </c>
      <c r="F3428" s="0" t="n">
        <v>0</v>
      </c>
      <c r="G3428" s="0" t="n">
        <v>0</v>
      </c>
      <c r="H3428" s="0" t="n">
        <v>0</v>
      </c>
      <c r="I3428" s="0" t="n">
        <v>1.499</v>
      </c>
      <c r="J3428" s="0" t="n">
        <v>3</v>
      </c>
      <c r="K3428" s="0" t="n">
        <v>15.3</v>
      </c>
      <c r="L3428" s="0" t="n">
        <v>8.57</v>
      </c>
      <c r="M3428" s="5" t="n">
        <f aca="false">DATE(B3428,1,1)+C3428-1+(60*TRUNC(D3428/100)+MOD(D3428,100))/1440</f>
        <v>40073.5625</v>
      </c>
    </row>
    <row r="3429" customFormat="false" ht="12.75" hidden="false" customHeight="false" outlineLevel="0" collapsed="false">
      <c r="A3429" s="0" t="n">
        <v>227</v>
      </c>
      <c r="B3429" s="0" t="n">
        <v>2009</v>
      </c>
      <c r="C3429" s="0" t="n">
        <v>260</v>
      </c>
      <c r="D3429" s="0" t="n">
        <v>1340</v>
      </c>
      <c r="E3429" s="0" t="n">
        <v>5</v>
      </c>
      <c r="F3429" s="0" t="n">
        <v>0</v>
      </c>
      <c r="G3429" s="0" t="n">
        <v>0</v>
      </c>
      <c r="H3429" s="0" t="n">
        <v>0</v>
      </c>
      <c r="I3429" s="0" t="n">
        <v>1.5</v>
      </c>
      <c r="J3429" s="0" t="n">
        <v>3</v>
      </c>
      <c r="K3429" s="0" t="n">
        <v>15.2</v>
      </c>
      <c r="L3429" s="0" t="n">
        <v>8.6</v>
      </c>
      <c r="M3429" s="5" t="n">
        <f aca="false">DATE(B3429,1,1)+C3429-1+(60*TRUNC(D3429/100)+MOD(D3429,100))/1440</f>
        <v>40073.5694444444</v>
      </c>
    </row>
    <row r="3430" customFormat="false" ht="12.75" hidden="false" customHeight="false" outlineLevel="0" collapsed="false">
      <c r="A3430" s="0" t="n">
        <v>227</v>
      </c>
      <c r="B3430" s="0" t="n">
        <v>2009</v>
      </c>
      <c r="C3430" s="0" t="n">
        <v>260</v>
      </c>
      <c r="D3430" s="0" t="n">
        <v>1350</v>
      </c>
      <c r="E3430" s="0" t="n">
        <v>5</v>
      </c>
      <c r="F3430" s="0" t="n">
        <v>0</v>
      </c>
      <c r="G3430" s="0" t="n">
        <v>0</v>
      </c>
      <c r="H3430" s="0" t="n">
        <v>0</v>
      </c>
      <c r="I3430" s="0" t="n">
        <v>1.499</v>
      </c>
      <c r="J3430" s="0" t="n">
        <v>3</v>
      </c>
      <c r="K3430" s="0" t="n">
        <v>15.2</v>
      </c>
      <c r="L3430" s="0" t="n">
        <v>8.61</v>
      </c>
      <c r="M3430" s="5" t="n">
        <f aca="false">DATE(B3430,1,1)+C3430-1+(60*TRUNC(D3430/100)+MOD(D3430,100))/1440</f>
        <v>40073.5763888889</v>
      </c>
    </row>
    <row r="3431" customFormat="false" ht="12.75" hidden="false" customHeight="false" outlineLevel="0" collapsed="false">
      <c r="A3431" s="0" t="n">
        <v>227</v>
      </c>
      <c r="B3431" s="0" t="n">
        <v>2009</v>
      </c>
      <c r="C3431" s="0" t="n">
        <v>260</v>
      </c>
      <c r="D3431" s="0" t="n">
        <v>1400</v>
      </c>
      <c r="E3431" s="0" t="n">
        <v>5</v>
      </c>
      <c r="F3431" s="0" t="n">
        <v>0</v>
      </c>
      <c r="G3431" s="0" t="n">
        <v>1</v>
      </c>
      <c r="H3431" s="0" t="n">
        <v>0</v>
      </c>
      <c r="I3431" s="0" t="n">
        <v>1.501</v>
      </c>
      <c r="J3431" s="0" t="n">
        <v>3</v>
      </c>
      <c r="K3431" s="0" t="n">
        <v>15.2</v>
      </c>
      <c r="L3431" s="0" t="n">
        <v>8.61</v>
      </c>
      <c r="M3431" s="5" t="n">
        <f aca="false">DATE(B3431,1,1)+C3431-1+(60*TRUNC(D3431/100)+MOD(D3431,100))/1440</f>
        <v>40073.5833333333</v>
      </c>
    </row>
    <row r="3432" customFormat="false" ht="12.75" hidden="false" customHeight="false" outlineLevel="0" collapsed="false">
      <c r="A3432" s="0" t="n">
        <v>227</v>
      </c>
      <c r="B3432" s="0" t="n">
        <v>2009</v>
      </c>
      <c r="C3432" s="0" t="n">
        <v>260</v>
      </c>
      <c r="D3432" s="0" t="n">
        <v>1410</v>
      </c>
      <c r="E3432" s="0" t="n">
        <v>5</v>
      </c>
      <c r="F3432" s="0" t="n">
        <v>0</v>
      </c>
      <c r="G3432" s="0" t="n">
        <v>0</v>
      </c>
      <c r="H3432" s="0" t="n">
        <v>0</v>
      </c>
      <c r="I3432" s="0" t="n">
        <v>1.499</v>
      </c>
      <c r="J3432" s="0" t="n">
        <v>3</v>
      </c>
      <c r="K3432" s="0" t="n">
        <v>15.2</v>
      </c>
      <c r="L3432" s="0" t="n">
        <v>8.6</v>
      </c>
      <c r="M3432" s="5" t="n">
        <f aca="false">DATE(B3432,1,1)+C3432-1+(60*TRUNC(D3432/100)+MOD(D3432,100))/1440</f>
        <v>40073.5902777778</v>
      </c>
    </row>
    <row r="3433" customFormat="false" ht="12.75" hidden="false" customHeight="false" outlineLevel="0" collapsed="false">
      <c r="A3433" s="0" t="n">
        <v>227</v>
      </c>
      <c r="B3433" s="0" t="n">
        <v>2009</v>
      </c>
      <c r="C3433" s="0" t="n">
        <v>260</v>
      </c>
      <c r="D3433" s="0" t="n">
        <v>1420</v>
      </c>
      <c r="E3433" s="0" t="n">
        <v>5</v>
      </c>
      <c r="F3433" s="0" t="n">
        <v>0</v>
      </c>
      <c r="G3433" s="0" t="n">
        <v>0</v>
      </c>
      <c r="H3433" s="0" t="n">
        <v>0</v>
      </c>
      <c r="I3433" s="0" t="n">
        <v>1.499</v>
      </c>
      <c r="J3433" s="0" t="n">
        <v>3</v>
      </c>
      <c r="K3433" s="0" t="n">
        <v>15.2</v>
      </c>
      <c r="L3433" s="0" t="n">
        <v>8.66</v>
      </c>
      <c r="M3433" s="5" t="n">
        <f aca="false">DATE(B3433,1,1)+C3433-1+(60*TRUNC(D3433/100)+MOD(D3433,100))/1440</f>
        <v>40073.5972222222</v>
      </c>
    </row>
    <row r="3434" customFormat="false" ht="12.75" hidden="false" customHeight="false" outlineLevel="0" collapsed="false">
      <c r="A3434" s="0" t="n">
        <v>227</v>
      </c>
      <c r="B3434" s="0" t="n">
        <v>2009</v>
      </c>
      <c r="C3434" s="0" t="n">
        <v>260</v>
      </c>
      <c r="D3434" s="0" t="n">
        <v>1430</v>
      </c>
      <c r="E3434" s="0" t="n">
        <v>5</v>
      </c>
      <c r="F3434" s="0" t="n">
        <v>0</v>
      </c>
      <c r="G3434" s="0" t="n">
        <v>0</v>
      </c>
      <c r="H3434" s="0" t="n">
        <v>0</v>
      </c>
      <c r="I3434" s="0" t="n">
        <v>1.499</v>
      </c>
      <c r="J3434" s="0" t="n">
        <v>3</v>
      </c>
      <c r="K3434" s="0" t="n">
        <v>15.3</v>
      </c>
      <c r="L3434" s="0" t="n">
        <v>8.64</v>
      </c>
      <c r="M3434" s="5" t="n">
        <f aca="false">DATE(B3434,1,1)+C3434-1+(60*TRUNC(D3434/100)+MOD(D3434,100))/1440</f>
        <v>40073.6041666667</v>
      </c>
    </row>
    <row r="3435" customFormat="false" ht="12.75" hidden="false" customHeight="false" outlineLevel="0" collapsed="false">
      <c r="A3435" s="0" t="n">
        <v>227</v>
      </c>
      <c r="B3435" s="0" t="n">
        <v>2009</v>
      </c>
      <c r="C3435" s="0" t="n">
        <v>260</v>
      </c>
      <c r="D3435" s="0" t="n">
        <v>1440</v>
      </c>
      <c r="E3435" s="0" t="n">
        <v>5</v>
      </c>
      <c r="F3435" s="0" t="n">
        <v>0</v>
      </c>
      <c r="G3435" s="0" t="n">
        <v>0</v>
      </c>
      <c r="H3435" s="0" t="n">
        <v>0</v>
      </c>
      <c r="I3435" s="0" t="n">
        <v>1.499</v>
      </c>
      <c r="J3435" s="0" t="n">
        <v>3</v>
      </c>
      <c r="K3435" s="0" t="n">
        <v>15.3</v>
      </c>
      <c r="L3435" s="0" t="n">
        <v>8.69</v>
      </c>
      <c r="M3435" s="5" t="n">
        <f aca="false">DATE(B3435,1,1)+C3435-1+(60*TRUNC(D3435/100)+MOD(D3435,100))/1440</f>
        <v>40073.6111111111</v>
      </c>
    </row>
    <row r="3436" customFormat="false" ht="12.75" hidden="false" customHeight="false" outlineLevel="0" collapsed="false">
      <c r="A3436" s="0" t="n">
        <v>227</v>
      </c>
      <c r="B3436" s="0" t="n">
        <v>2009</v>
      </c>
      <c r="C3436" s="0" t="n">
        <v>260</v>
      </c>
      <c r="D3436" s="0" t="n">
        <v>1450</v>
      </c>
      <c r="E3436" s="0" t="n">
        <v>5</v>
      </c>
      <c r="F3436" s="0" t="n">
        <v>0</v>
      </c>
      <c r="G3436" s="0" t="n">
        <v>0</v>
      </c>
      <c r="H3436" s="0" t="n">
        <v>0</v>
      </c>
      <c r="I3436" s="0" t="n">
        <v>1.499</v>
      </c>
      <c r="J3436" s="0" t="n">
        <v>3</v>
      </c>
      <c r="K3436" s="0" t="n">
        <v>15.4</v>
      </c>
      <c r="L3436" s="0" t="n">
        <v>8.72</v>
      </c>
      <c r="M3436" s="5" t="n">
        <f aca="false">DATE(B3436,1,1)+C3436-1+(60*TRUNC(D3436/100)+MOD(D3436,100))/1440</f>
        <v>40073.6180555556</v>
      </c>
    </row>
    <row r="3437" customFormat="false" ht="12.75" hidden="false" customHeight="false" outlineLevel="0" collapsed="false">
      <c r="A3437" s="0" t="n">
        <v>227</v>
      </c>
      <c r="B3437" s="0" t="n">
        <v>2009</v>
      </c>
      <c r="C3437" s="0" t="n">
        <v>260</v>
      </c>
      <c r="D3437" s="0" t="n">
        <v>1500</v>
      </c>
      <c r="E3437" s="0" t="n">
        <v>5</v>
      </c>
      <c r="F3437" s="0" t="n">
        <v>0</v>
      </c>
      <c r="G3437" s="0" t="n">
        <v>0</v>
      </c>
      <c r="H3437" s="0" t="n">
        <v>0</v>
      </c>
      <c r="I3437" s="0" t="n">
        <v>1.496</v>
      </c>
      <c r="J3437" s="0" t="n">
        <v>3</v>
      </c>
      <c r="K3437" s="0" t="n">
        <v>15.4</v>
      </c>
      <c r="L3437" s="0" t="n">
        <v>8.69</v>
      </c>
      <c r="M3437" s="5" t="n">
        <f aca="false">DATE(B3437,1,1)+C3437-1+(60*TRUNC(D3437/100)+MOD(D3437,100))/1440</f>
        <v>40073.625</v>
      </c>
    </row>
    <row r="3438" customFormat="false" ht="12.75" hidden="false" customHeight="false" outlineLevel="0" collapsed="false">
      <c r="A3438" s="0" t="n">
        <v>227</v>
      </c>
      <c r="B3438" s="0" t="n">
        <v>2009</v>
      </c>
      <c r="C3438" s="0" t="n">
        <v>260</v>
      </c>
      <c r="D3438" s="0" t="n">
        <v>1510</v>
      </c>
      <c r="E3438" s="0" t="n">
        <v>5</v>
      </c>
      <c r="F3438" s="0" t="n">
        <v>0</v>
      </c>
      <c r="G3438" s="0" t="n">
        <v>0</v>
      </c>
      <c r="H3438" s="0" t="n">
        <v>0</v>
      </c>
      <c r="I3438" s="0" t="n">
        <v>1.498</v>
      </c>
      <c r="J3438" s="0" t="n">
        <v>3</v>
      </c>
      <c r="K3438" s="0" t="n">
        <v>15.5</v>
      </c>
      <c r="L3438" s="0" t="n">
        <v>8.7</v>
      </c>
      <c r="M3438" s="5" t="n">
        <f aca="false">DATE(B3438,1,1)+C3438-1+(60*TRUNC(D3438/100)+MOD(D3438,100))/1440</f>
        <v>40073.6319444444</v>
      </c>
    </row>
    <row r="3439" customFormat="false" ht="12.75" hidden="false" customHeight="false" outlineLevel="0" collapsed="false">
      <c r="A3439" s="0" t="n">
        <v>227</v>
      </c>
      <c r="B3439" s="0" t="n">
        <v>2009</v>
      </c>
      <c r="C3439" s="0" t="n">
        <v>260</v>
      </c>
      <c r="D3439" s="0" t="n">
        <v>1520</v>
      </c>
      <c r="E3439" s="0" t="n">
        <v>5</v>
      </c>
      <c r="F3439" s="0" t="n">
        <v>0</v>
      </c>
      <c r="G3439" s="0" t="n">
        <v>0</v>
      </c>
      <c r="H3439" s="0" t="n">
        <v>0</v>
      </c>
      <c r="I3439" s="0" t="n">
        <v>1.499</v>
      </c>
      <c r="J3439" s="0" t="n">
        <v>3</v>
      </c>
      <c r="K3439" s="0" t="n">
        <v>15.5</v>
      </c>
      <c r="L3439" s="0" t="n">
        <v>8.67</v>
      </c>
      <c r="M3439" s="5" t="n">
        <f aca="false">DATE(B3439,1,1)+C3439-1+(60*TRUNC(D3439/100)+MOD(D3439,100))/1440</f>
        <v>40073.6388888889</v>
      </c>
    </row>
    <row r="3440" customFormat="false" ht="12.75" hidden="false" customHeight="false" outlineLevel="0" collapsed="false">
      <c r="A3440" s="0" t="n">
        <v>227</v>
      </c>
      <c r="B3440" s="0" t="n">
        <v>2009</v>
      </c>
      <c r="C3440" s="0" t="n">
        <v>260</v>
      </c>
      <c r="D3440" s="0" t="n">
        <v>1530</v>
      </c>
      <c r="E3440" s="0" t="n">
        <v>5</v>
      </c>
      <c r="F3440" s="0" t="n">
        <v>0</v>
      </c>
      <c r="G3440" s="0" t="n">
        <v>0</v>
      </c>
      <c r="H3440" s="0" t="n">
        <v>0</v>
      </c>
      <c r="I3440" s="0" t="n">
        <v>1.499</v>
      </c>
      <c r="J3440" s="0" t="n">
        <v>3</v>
      </c>
      <c r="K3440" s="0" t="n">
        <v>15.6</v>
      </c>
      <c r="L3440" s="0" t="n">
        <v>8.66</v>
      </c>
      <c r="M3440" s="5" t="n">
        <f aca="false">DATE(B3440,1,1)+C3440-1+(60*TRUNC(D3440/100)+MOD(D3440,100))/1440</f>
        <v>40073.6458333333</v>
      </c>
    </row>
    <row r="3441" customFormat="false" ht="12.75" hidden="false" customHeight="false" outlineLevel="0" collapsed="false">
      <c r="A3441" s="0" t="n">
        <v>227</v>
      </c>
      <c r="B3441" s="0" t="n">
        <v>2009</v>
      </c>
      <c r="C3441" s="0" t="n">
        <v>260</v>
      </c>
      <c r="D3441" s="0" t="n">
        <v>1540</v>
      </c>
      <c r="E3441" s="0" t="n">
        <v>5</v>
      </c>
      <c r="F3441" s="0" t="n">
        <v>0</v>
      </c>
      <c r="G3441" s="0" t="n">
        <v>0</v>
      </c>
      <c r="H3441" s="0" t="n">
        <v>0</v>
      </c>
      <c r="I3441" s="0" t="n">
        <v>1.499</v>
      </c>
      <c r="J3441" s="0" t="n">
        <v>3</v>
      </c>
      <c r="K3441" s="0" t="n">
        <v>15.6</v>
      </c>
      <c r="L3441" s="0" t="n">
        <v>8.63</v>
      </c>
      <c r="M3441" s="5" t="n">
        <f aca="false">DATE(B3441,1,1)+C3441-1+(60*TRUNC(D3441/100)+MOD(D3441,100))/1440</f>
        <v>40073.6527777778</v>
      </c>
    </row>
    <row r="3442" customFormat="false" ht="12.75" hidden="false" customHeight="false" outlineLevel="0" collapsed="false">
      <c r="A3442" s="0" t="n">
        <v>227</v>
      </c>
      <c r="B3442" s="0" t="n">
        <v>2009</v>
      </c>
      <c r="C3442" s="0" t="n">
        <v>260</v>
      </c>
      <c r="D3442" s="0" t="n">
        <v>1550</v>
      </c>
      <c r="E3442" s="0" t="n">
        <v>5</v>
      </c>
      <c r="F3442" s="0" t="n">
        <v>0</v>
      </c>
      <c r="G3442" s="0" t="n">
        <v>0</v>
      </c>
      <c r="H3442" s="0" t="n">
        <v>0</v>
      </c>
      <c r="I3442" s="0" t="n">
        <v>1.495</v>
      </c>
      <c r="J3442" s="0" t="n">
        <v>3</v>
      </c>
      <c r="K3442" s="0" t="n">
        <v>15.6</v>
      </c>
      <c r="L3442" s="0" t="n">
        <v>8.64</v>
      </c>
      <c r="M3442" s="5" t="n">
        <f aca="false">DATE(B3442,1,1)+C3442-1+(60*TRUNC(D3442/100)+MOD(D3442,100))/1440</f>
        <v>40073.6597222222</v>
      </c>
    </row>
    <row r="3443" customFormat="false" ht="12.75" hidden="false" customHeight="false" outlineLevel="0" collapsed="false">
      <c r="A3443" s="0" t="n">
        <v>227</v>
      </c>
      <c r="B3443" s="0" t="n">
        <v>2009</v>
      </c>
      <c r="C3443" s="0" t="n">
        <v>260</v>
      </c>
      <c r="D3443" s="0" t="n">
        <v>1600</v>
      </c>
      <c r="E3443" s="0" t="n">
        <v>5</v>
      </c>
      <c r="F3443" s="0" t="n">
        <v>0</v>
      </c>
      <c r="G3443" s="0" t="n">
        <v>0</v>
      </c>
      <c r="H3443" s="0" t="n">
        <v>0</v>
      </c>
      <c r="I3443" s="0" t="n">
        <v>1.495</v>
      </c>
      <c r="J3443" s="0" t="n">
        <v>3</v>
      </c>
      <c r="K3443" s="0" t="n">
        <v>15.6</v>
      </c>
      <c r="L3443" s="0" t="n">
        <v>8.6</v>
      </c>
      <c r="M3443" s="5" t="n">
        <f aca="false">DATE(B3443,1,1)+C3443-1+(60*TRUNC(D3443/100)+MOD(D3443,100))/1440</f>
        <v>40073.6666666667</v>
      </c>
    </row>
    <row r="3444" customFormat="false" ht="12.75" hidden="false" customHeight="false" outlineLevel="0" collapsed="false">
      <c r="A3444" s="0" t="n">
        <v>227</v>
      </c>
      <c r="B3444" s="0" t="n">
        <v>2009</v>
      </c>
      <c r="C3444" s="0" t="n">
        <v>260</v>
      </c>
      <c r="D3444" s="0" t="n">
        <v>1610</v>
      </c>
      <c r="E3444" s="0" t="n">
        <v>5</v>
      </c>
      <c r="F3444" s="0" t="n">
        <v>0</v>
      </c>
      <c r="G3444" s="0" t="n">
        <v>0</v>
      </c>
      <c r="H3444" s="0" t="n">
        <v>0</v>
      </c>
      <c r="I3444" s="0" t="n">
        <v>1.496</v>
      </c>
      <c r="J3444" s="0" t="n">
        <v>3</v>
      </c>
      <c r="K3444" s="0" t="n">
        <v>15.6</v>
      </c>
      <c r="L3444" s="0" t="n">
        <v>8.6</v>
      </c>
      <c r="M3444" s="5" t="n">
        <f aca="false">DATE(B3444,1,1)+C3444-1+(60*TRUNC(D3444/100)+MOD(D3444,100))/1440</f>
        <v>40073.6736111111</v>
      </c>
    </row>
    <row r="3445" customFormat="false" ht="12.75" hidden="false" customHeight="false" outlineLevel="0" collapsed="false">
      <c r="A3445" s="0" t="n">
        <v>227</v>
      </c>
      <c r="B3445" s="0" t="n">
        <v>2009</v>
      </c>
      <c r="C3445" s="0" t="n">
        <v>260</v>
      </c>
      <c r="D3445" s="0" t="n">
        <v>1620</v>
      </c>
      <c r="E3445" s="0" t="n">
        <v>5</v>
      </c>
      <c r="F3445" s="0" t="n">
        <v>0</v>
      </c>
      <c r="G3445" s="0" t="n">
        <v>0</v>
      </c>
      <c r="H3445" s="0" t="n">
        <v>0</v>
      </c>
      <c r="I3445" s="0" t="n">
        <v>1.495</v>
      </c>
      <c r="J3445" s="0" t="n">
        <v>3</v>
      </c>
      <c r="K3445" s="0" t="n">
        <v>15.6</v>
      </c>
      <c r="L3445" s="0" t="n">
        <v>8.94</v>
      </c>
      <c r="M3445" s="5" t="n">
        <f aca="false">DATE(B3445,1,1)+C3445-1+(60*TRUNC(D3445/100)+MOD(D3445,100))/1440</f>
        <v>40073.6805555556</v>
      </c>
    </row>
    <row r="3446" customFormat="false" ht="12.75" hidden="false" customHeight="false" outlineLevel="0" collapsed="false">
      <c r="A3446" s="0" t="n">
        <v>227</v>
      </c>
      <c r="B3446" s="0" t="n">
        <v>2009</v>
      </c>
      <c r="C3446" s="0" t="n">
        <v>260</v>
      </c>
      <c r="D3446" s="0" t="n">
        <v>1630</v>
      </c>
      <c r="E3446" s="0" t="n">
        <v>5</v>
      </c>
      <c r="F3446" s="0" t="n">
        <v>0</v>
      </c>
      <c r="G3446" s="0" t="n">
        <v>0</v>
      </c>
      <c r="H3446" s="0" t="n">
        <v>0</v>
      </c>
      <c r="I3446" s="0" t="n">
        <v>1.495</v>
      </c>
      <c r="J3446" s="0" t="n">
        <v>3</v>
      </c>
      <c r="K3446" s="0" t="n">
        <v>15.6</v>
      </c>
      <c r="L3446" s="0" t="n">
        <v>8.48</v>
      </c>
      <c r="M3446" s="5" t="n">
        <f aca="false">DATE(B3446,1,1)+C3446-1+(60*TRUNC(D3446/100)+MOD(D3446,100))/1440</f>
        <v>40073.6875</v>
      </c>
    </row>
    <row r="3447" customFormat="false" ht="12.75" hidden="false" customHeight="false" outlineLevel="0" collapsed="false">
      <c r="A3447" s="0" t="n">
        <v>227</v>
      </c>
      <c r="B3447" s="0" t="n">
        <v>2009</v>
      </c>
      <c r="C3447" s="0" t="n">
        <v>260</v>
      </c>
      <c r="D3447" s="0" t="n">
        <v>1640</v>
      </c>
      <c r="E3447" s="0" t="n">
        <v>5</v>
      </c>
      <c r="F3447" s="0" t="n">
        <v>0</v>
      </c>
      <c r="G3447" s="0" t="n">
        <v>0</v>
      </c>
      <c r="H3447" s="0" t="n">
        <v>0</v>
      </c>
      <c r="I3447" s="0" t="n">
        <v>1.495</v>
      </c>
      <c r="J3447" s="0" t="n">
        <v>3</v>
      </c>
      <c r="K3447" s="0" t="n">
        <v>15.6</v>
      </c>
      <c r="L3447" s="0" t="n">
        <v>8.52</v>
      </c>
      <c r="M3447" s="5" t="n">
        <f aca="false">DATE(B3447,1,1)+C3447-1+(60*TRUNC(D3447/100)+MOD(D3447,100))/1440</f>
        <v>40073.6944444444</v>
      </c>
    </row>
    <row r="3448" customFormat="false" ht="12.75" hidden="false" customHeight="false" outlineLevel="0" collapsed="false">
      <c r="A3448" s="0" t="n">
        <v>227</v>
      </c>
      <c r="B3448" s="0" t="n">
        <v>2009</v>
      </c>
      <c r="C3448" s="0" t="n">
        <v>260</v>
      </c>
      <c r="D3448" s="0" t="n">
        <v>1650</v>
      </c>
      <c r="E3448" s="0" t="n">
        <v>5</v>
      </c>
      <c r="F3448" s="0" t="n">
        <v>0</v>
      </c>
      <c r="G3448" s="0" t="n">
        <v>0</v>
      </c>
      <c r="H3448" s="0" t="n">
        <v>0</v>
      </c>
      <c r="I3448" s="0" t="n">
        <v>1.495</v>
      </c>
      <c r="J3448" s="0" t="n">
        <v>3</v>
      </c>
      <c r="K3448" s="0" t="n">
        <v>15.6</v>
      </c>
      <c r="L3448" s="0" t="n">
        <v>8.38</v>
      </c>
      <c r="M3448" s="5" t="n">
        <f aca="false">DATE(B3448,1,1)+C3448-1+(60*TRUNC(D3448/100)+MOD(D3448,100))/1440</f>
        <v>40073.7013888889</v>
      </c>
    </row>
    <row r="3449" customFormat="false" ht="12.75" hidden="false" customHeight="false" outlineLevel="0" collapsed="false">
      <c r="A3449" s="0" t="n">
        <v>227</v>
      </c>
      <c r="B3449" s="0" t="n">
        <v>2009</v>
      </c>
      <c r="C3449" s="0" t="n">
        <v>260</v>
      </c>
      <c r="D3449" s="0" t="n">
        <v>1700</v>
      </c>
      <c r="E3449" s="0" t="n">
        <v>5</v>
      </c>
      <c r="F3449" s="0" t="n">
        <v>0</v>
      </c>
      <c r="G3449" s="0" t="n">
        <v>0</v>
      </c>
      <c r="H3449" s="0" t="n">
        <v>0</v>
      </c>
      <c r="I3449" s="0" t="n">
        <v>1.495</v>
      </c>
      <c r="J3449" s="0" t="n">
        <v>3</v>
      </c>
      <c r="K3449" s="0" t="n">
        <v>15.6</v>
      </c>
      <c r="L3449" s="0" t="n">
        <v>8.42</v>
      </c>
      <c r="M3449" s="5" t="n">
        <f aca="false">DATE(B3449,1,1)+C3449-1+(60*TRUNC(D3449/100)+MOD(D3449,100))/1440</f>
        <v>40073.7083333333</v>
      </c>
    </row>
    <row r="3450" customFormat="false" ht="12.75" hidden="false" customHeight="false" outlineLevel="0" collapsed="false">
      <c r="A3450" s="0" t="n">
        <v>227</v>
      </c>
      <c r="B3450" s="0" t="n">
        <v>2009</v>
      </c>
      <c r="C3450" s="0" t="n">
        <v>260</v>
      </c>
      <c r="D3450" s="0" t="n">
        <v>1710</v>
      </c>
      <c r="E3450" s="0" t="n">
        <v>5</v>
      </c>
      <c r="F3450" s="0" t="n">
        <v>0</v>
      </c>
      <c r="G3450" s="0" t="n">
        <v>0</v>
      </c>
      <c r="H3450" s="0" t="n">
        <v>0</v>
      </c>
      <c r="I3450" s="0" t="n">
        <v>1.495</v>
      </c>
      <c r="J3450" s="0" t="n">
        <v>3</v>
      </c>
      <c r="K3450" s="0" t="n">
        <v>15.6</v>
      </c>
      <c r="L3450" s="0" t="n">
        <v>8.78</v>
      </c>
      <c r="M3450" s="5" t="n">
        <f aca="false">DATE(B3450,1,1)+C3450-1+(60*TRUNC(D3450/100)+MOD(D3450,100))/1440</f>
        <v>40073.7152777778</v>
      </c>
    </row>
    <row r="3451" customFormat="false" ht="12.75" hidden="false" customHeight="false" outlineLevel="0" collapsed="false">
      <c r="A3451" s="0" t="n">
        <v>227</v>
      </c>
      <c r="B3451" s="0" t="n">
        <v>2009</v>
      </c>
      <c r="C3451" s="0" t="n">
        <v>260</v>
      </c>
      <c r="D3451" s="0" t="n">
        <v>1720</v>
      </c>
      <c r="E3451" s="0" t="n">
        <v>5</v>
      </c>
      <c r="F3451" s="0" t="n">
        <v>0</v>
      </c>
      <c r="G3451" s="0" t="n">
        <v>0</v>
      </c>
      <c r="H3451" s="0" t="n">
        <v>0</v>
      </c>
      <c r="I3451" s="0" t="n">
        <v>1.494</v>
      </c>
      <c r="J3451" s="0" t="n">
        <v>3</v>
      </c>
      <c r="K3451" s="0" t="n">
        <v>15.6</v>
      </c>
      <c r="L3451" s="0" t="n">
        <v>8.35</v>
      </c>
      <c r="M3451" s="5" t="n">
        <f aca="false">DATE(B3451,1,1)+C3451-1+(60*TRUNC(D3451/100)+MOD(D3451,100))/1440</f>
        <v>40073.7222222222</v>
      </c>
    </row>
    <row r="3452" customFormat="false" ht="12.75" hidden="false" customHeight="false" outlineLevel="0" collapsed="false">
      <c r="A3452" s="0" t="n">
        <v>227</v>
      </c>
      <c r="B3452" s="0" t="n">
        <v>2009</v>
      </c>
      <c r="C3452" s="0" t="n">
        <v>260</v>
      </c>
      <c r="D3452" s="0" t="n">
        <v>1730</v>
      </c>
      <c r="E3452" s="0" t="n">
        <v>5</v>
      </c>
      <c r="F3452" s="0" t="n">
        <v>0</v>
      </c>
      <c r="G3452" s="0" t="n">
        <v>0</v>
      </c>
      <c r="H3452" s="0" t="n">
        <v>0</v>
      </c>
      <c r="I3452" s="0" t="n">
        <v>1.494</v>
      </c>
      <c r="J3452" s="0" t="n">
        <v>3</v>
      </c>
      <c r="K3452" s="0" t="n">
        <v>15.6</v>
      </c>
      <c r="L3452" s="0" t="n">
        <v>8.46</v>
      </c>
      <c r="M3452" s="5" t="n">
        <f aca="false">DATE(B3452,1,1)+C3452-1+(60*TRUNC(D3452/100)+MOD(D3452,100))/1440</f>
        <v>40073.7291666667</v>
      </c>
    </row>
    <row r="3453" customFormat="false" ht="12.75" hidden="false" customHeight="false" outlineLevel="0" collapsed="false">
      <c r="A3453" s="0" t="n">
        <v>227</v>
      </c>
      <c r="B3453" s="0" t="n">
        <v>2009</v>
      </c>
      <c r="C3453" s="0" t="n">
        <v>260</v>
      </c>
      <c r="D3453" s="0" t="n">
        <v>1740</v>
      </c>
      <c r="E3453" s="0" t="n">
        <v>5</v>
      </c>
      <c r="F3453" s="0" t="n">
        <v>0</v>
      </c>
      <c r="G3453" s="0" t="n">
        <v>0</v>
      </c>
      <c r="H3453" s="0" t="n">
        <v>0</v>
      </c>
      <c r="I3453" s="0" t="n">
        <v>1.494</v>
      </c>
      <c r="J3453" s="0" t="n">
        <v>3</v>
      </c>
      <c r="K3453" s="0" t="n">
        <v>15.6</v>
      </c>
      <c r="L3453" s="0" t="n">
        <v>8.35</v>
      </c>
      <c r="M3453" s="5" t="n">
        <f aca="false">DATE(B3453,1,1)+C3453-1+(60*TRUNC(D3453/100)+MOD(D3453,100))/1440</f>
        <v>40073.7361111111</v>
      </c>
    </row>
    <row r="3454" customFormat="false" ht="12.75" hidden="false" customHeight="false" outlineLevel="0" collapsed="false">
      <c r="A3454" s="0" t="n">
        <v>227</v>
      </c>
      <c r="B3454" s="0" t="n">
        <v>2009</v>
      </c>
      <c r="C3454" s="0" t="n">
        <v>260</v>
      </c>
      <c r="D3454" s="0" t="n">
        <v>1750</v>
      </c>
      <c r="E3454" s="0" t="n">
        <v>5</v>
      </c>
      <c r="F3454" s="0" t="n">
        <v>0</v>
      </c>
      <c r="G3454" s="0" t="n">
        <v>0</v>
      </c>
      <c r="H3454" s="0" t="n">
        <v>0</v>
      </c>
      <c r="I3454" s="0" t="n">
        <v>1.492</v>
      </c>
      <c r="J3454" s="0" t="n">
        <v>3</v>
      </c>
      <c r="K3454" s="0" t="n">
        <v>15.6</v>
      </c>
      <c r="L3454" s="0" t="n">
        <v>8.38</v>
      </c>
      <c r="M3454" s="5" t="n">
        <f aca="false">DATE(B3454,1,1)+C3454-1+(60*TRUNC(D3454/100)+MOD(D3454,100))/1440</f>
        <v>40073.7430555556</v>
      </c>
    </row>
    <row r="3455" customFormat="false" ht="12.75" hidden="false" customHeight="false" outlineLevel="0" collapsed="false">
      <c r="A3455" s="0" t="n">
        <v>227</v>
      </c>
      <c r="B3455" s="0" t="n">
        <v>2009</v>
      </c>
      <c r="C3455" s="0" t="n">
        <v>260</v>
      </c>
      <c r="D3455" s="0" t="n">
        <v>1800</v>
      </c>
      <c r="E3455" s="0" t="n">
        <v>5</v>
      </c>
      <c r="F3455" s="0" t="n">
        <v>0</v>
      </c>
      <c r="G3455" s="0" t="n">
        <v>0</v>
      </c>
      <c r="H3455" s="0" t="n">
        <v>0</v>
      </c>
      <c r="I3455" s="0" t="n">
        <v>1.492</v>
      </c>
      <c r="J3455" s="0" t="n">
        <v>3</v>
      </c>
      <c r="K3455" s="0" t="n">
        <v>15.6</v>
      </c>
      <c r="L3455" s="0" t="n">
        <v>8.73</v>
      </c>
      <c r="M3455" s="5" t="n">
        <f aca="false">DATE(B3455,1,1)+C3455-1+(60*TRUNC(D3455/100)+MOD(D3455,100))/1440</f>
        <v>40073.75</v>
      </c>
    </row>
    <row r="3456" customFormat="false" ht="12.75" hidden="false" customHeight="false" outlineLevel="0" collapsed="false">
      <c r="A3456" s="0" t="n">
        <v>227</v>
      </c>
      <c r="B3456" s="0" t="n">
        <v>2009</v>
      </c>
      <c r="C3456" s="0" t="n">
        <v>260</v>
      </c>
      <c r="D3456" s="0" t="n">
        <v>1810</v>
      </c>
      <c r="E3456" s="0" t="n">
        <v>5</v>
      </c>
      <c r="F3456" s="0" t="n">
        <v>0</v>
      </c>
      <c r="G3456" s="0" t="n">
        <v>0</v>
      </c>
      <c r="H3456" s="0" t="n">
        <v>0</v>
      </c>
      <c r="I3456" s="0" t="n">
        <v>1.49</v>
      </c>
      <c r="J3456" s="0" t="n">
        <v>3</v>
      </c>
      <c r="K3456" s="0" t="n">
        <v>15.6</v>
      </c>
      <c r="L3456" s="0" t="n">
        <v>8.32</v>
      </c>
      <c r="M3456" s="5" t="n">
        <f aca="false">DATE(B3456,1,1)+C3456-1+(60*TRUNC(D3456/100)+MOD(D3456,100))/1440</f>
        <v>40073.7569444444</v>
      </c>
    </row>
    <row r="3457" customFormat="false" ht="12.75" hidden="false" customHeight="false" outlineLevel="0" collapsed="false">
      <c r="A3457" s="0" t="n">
        <v>227</v>
      </c>
      <c r="B3457" s="0" t="n">
        <v>2009</v>
      </c>
      <c r="C3457" s="0" t="n">
        <v>260</v>
      </c>
      <c r="D3457" s="0" t="n">
        <v>1820</v>
      </c>
      <c r="E3457" s="0" t="n">
        <v>5</v>
      </c>
      <c r="F3457" s="0" t="n">
        <v>0</v>
      </c>
      <c r="G3457" s="0" t="n">
        <v>0</v>
      </c>
      <c r="H3457" s="0" t="n">
        <v>0</v>
      </c>
      <c r="I3457" s="0" t="n">
        <v>1.491</v>
      </c>
      <c r="J3457" s="0" t="n">
        <v>3</v>
      </c>
      <c r="K3457" s="0" t="n">
        <v>15.6</v>
      </c>
      <c r="L3457" s="0" t="n">
        <v>8.34</v>
      </c>
      <c r="M3457" s="5" t="n">
        <f aca="false">DATE(B3457,1,1)+C3457-1+(60*TRUNC(D3457/100)+MOD(D3457,100))/1440</f>
        <v>40073.7638888889</v>
      </c>
    </row>
    <row r="3458" customFormat="false" ht="12.75" hidden="false" customHeight="false" outlineLevel="0" collapsed="false">
      <c r="A3458" s="0" t="n">
        <v>227</v>
      </c>
      <c r="B3458" s="0" t="n">
        <v>2009</v>
      </c>
      <c r="C3458" s="0" t="n">
        <v>260</v>
      </c>
      <c r="D3458" s="0" t="n">
        <v>1830</v>
      </c>
      <c r="E3458" s="0" t="n">
        <v>5</v>
      </c>
      <c r="F3458" s="0" t="n">
        <v>0</v>
      </c>
      <c r="G3458" s="0" t="n">
        <v>0</v>
      </c>
      <c r="H3458" s="0" t="n">
        <v>0</v>
      </c>
      <c r="I3458" s="0" t="n">
        <v>1.49</v>
      </c>
      <c r="J3458" s="0" t="n">
        <v>3</v>
      </c>
      <c r="K3458" s="0" t="n">
        <v>15.6</v>
      </c>
      <c r="L3458" s="0" t="n">
        <v>8.32</v>
      </c>
      <c r="M3458" s="5" t="n">
        <f aca="false">DATE(B3458,1,1)+C3458-1+(60*TRUNC(D3458/100)+MOD(D3458,100))/1440</f>
        <v>40073.7708333333</v>
      </c>
    </row>
    <row r="3459" customFormat="false" ht="12.75" hidden="false" customHeight="false" outlineLevel="0" collapsed="false">
      <c r="A3459" s="0" t="n">
        <v>227</v>
      </c>
      <c r="B3459" s="0" t="n">
        <v>2009</v>
      </c>
      <c r="C3459" s="0" t="n">
        <v>260</v>
      </c>
      <c r="D3459" s="0" t="n">
        <v>1840</v>
      </c>
      <c r="E3459" s="0" t="n">
        <v>5</v>
      </c>
      <c r="F3459" s="0" t="n">
        <v>0</v>
      </c>
      <c r="G3459" s="0" t="n">
        <v>0</v>
      </c>
      <c r="H3459" s="0" t="n">
        <v>0</v>
      </c>
      <c r="I3459" s="0" t="n">
        <v>1.49</v>
      </c>
      <c r="J3459" s="0" t="n">
        <v>3</v>
      </c>
      <c r="K3459" s="0" t="n">
        <v>15.5</v>
      </c>
      <c r="L3459" s="0" t="n">
        <v>8.34</v>
      </c>
      <c r="M3459" s="5" t="n">
        <f aca="false">DATE(B3459,1,1)+C3459-1+(60*TRUNC(D3459/100)+MOD(D3459,100))/1440</f>
        <v>40073.7777777778</v>
      </c>
    </row>
    <row r="3460" customFormat="false" ht="12.75" hidden="false" customHeight="false" outlineLevel="0" collapsed="false">
      <c r="A3460" s="0" t="n">
        <v>227</v>
      </c>
      <c r="B3460" s="0" t="n">
        <v>2009</v>
      </c>
      <c r="C3460" s="0" t="n">
        <v>260</v>
      </c>
      <c r="D3460" s="0" t="n">
        <v>1850</v>
      </c>
      <c r="E3460" s="0" t="n">
        <v>5</v>
      </c>
      <c r="F3460" s="0" t="n">
        <v>0</v>
      </c>
      <c r="G3460" s="0" t="n">
        <v>0</v>
      </c>
      <c r="H3460" s="0" t="n">
        <v>0</v>
      </c>
      <c r="I3460" s="0" t="n">
        <v>1.49</v>
      </c>
      <c r="J3460" s="0" t="n">
        <v>3</v>
      </c>
      <c r="K3460" s="0" t="n">
        <v>15.5</v>
      </c>
      <c r="L3460" s="0" t="n">
        <v>8.43</v>
      </c>
      <c r="M3460" s="5" t="n">
        <f aca="false">DATE(B3460,1,1)+C3460-1+(60*TRUNC(D3460/100)+MOD(D3460,100))/1440</f>
        <v>40073.7847222222</v>
      </c>
    </row>
    <row r="3461" customFormat="false" ht="12.75" hidden="false" customHeight="false" outlineLevel="0" collapsed="false">
      <c r="A3461" s="0" t="n">
        <v>227</v>
      </c>
      <c r="B3461" s="0" t="n">
        <v>2009</v>
      </c>
      <c r="C3461" s="0" t="n">
        <v>260</v>
      </c>
      <c r="D3461" s="0" t="n">
        <v>1900</v>
      </c>
      <c r="E3461" s="0" t="n">
        <v>5</v>
      </c>
      <c r="F3461" s="0" t="n">
        <v>0</v>
      </c>
      <c r="G3461" s="0" t="n">
        <v>0</v>
      </c>
      <c r="H3461" s="0" t="n">
        <v>0</v>
      </c>
      <c r="I3461" s="0" t="n">
        <v>1.49</v>
      </c>
      <c r="J3461" s="0" t="n">
        <v>3</v>
      </c>
      <c r="K3461" s="0" t="n">
        <v>15.5</v>
      </c>
      <c r="L3461" s="0" t="n">
        <v>8.34</v>
      </c>
      <c r="M3461" s="5" t="n">
        <f aca="false">DATE(B3461,1,1)+C3461-1+(60*TRUNC(D3461/100)+MOD(D3461,100))/1440</f>
        <v>40073.7916666667</v>
      </c>
    </row>
    <row r="3462" customFormat="false" ht="12.75" hidden="false" customHeight="false" outlineLevel="0" collapsed="false">
      <c r="A3462" s="0" t="n">
        <v>227</v>
      </c>
      <c r="B3462" s="0" t="n">
        <v>2009</v>
      </c>
      <c r="C3462" s="0" t="n">
        <v>260</v>
      </c>
      <c r="D3462" s="0" t="n">
        <v>1910</v>
      </c>
      <c r="E3462" s="0" t="n">
        <v>5</v>
      </c>
      <c r="F3462" s="0" t="n">
        <v>0</v>
      </c>
      <c r="G3462" s="0" t="n">
        <v>0</v>
      </c>
      <c r="H3462" s="0" t="n">
        <v>0</v>
      </c>
      <c r="I3462" s="0" t="n">
        <v>1.49</v>
      </c>
      <c r="J3462" s="0" t="n">
        <v>3</v>
      </c>
      <c r="K3462" s="0" t="n">
        <v>15.5</v>
      </c>
      <c r="L3462" s="0" t="n">
        <v>8.35</v>
      </c>
      <c r="M3462" s="5" t="n">
        <f aca="false">DATE(B3462,1,1)+C3462-1+(60*TRUNC(D3462/100)+MOD(D3462,100))/1440</f>
        <v>40073.7986111111</v>
      </c>
    </row>
    <row r="3463" customFormat="false" ht="12.75" hidden="false" customHeight="false" outlineLevel="0" collapsed="false">
      <c r="A3463" s="0" t="n">
        <v>227</v>
      </c>
      <c r="B3463" s="0" t="n">
        <v>2009</v>
      </c>
      <c r="C3463" s="0" t="n">
        <v>260</v>
      </c>
      <c r="D3463" s="0" t="n">
        <v>1920</v>
      </c>
      <c r="E3463" s="0" t="n">
        <v>5</v>
      </c>
      <c r="F3463" s="0" t="n">
        <v>0</v>
      </c>
      <c r="G3463" s="0" t="n">
        <v>0</v>
      </c>
      <c r="H3463" s="0" t="n">
        <v>0</v>
      </c>
      <c r="I3463" s="0" t="n">
        <v>1.49</v>
      </c>
      <c r="J3463" s="0" t="n">
        <v>3</v>
      </c>
      <c r="K3463" s="0" t="n">
        <v>15.5</v>
      </c>
      <c r="L3463" s="0" t="n">
        <v>8.49</v>
      </c>
      <c r="M3463" s="5" t="n">
        <f aca="false">DATE(B3463,1,1)+C3463-1+(60*TRUNC(D3463/100)+MOD(D3463,100))/1440</f>
        <v>40073.8055555556</v>
      </c>
    </row>
    <row r="3464" customFormat="false" ht="12.75" hidden="false" customHeight="false" outlineLevel="0" collapsed="false">
      <c r="A3464" s="0" t="n">
        <v>227</v>
      </c>
      <c r="B3464" s="0" t="n">
        <v>2009</v>
      </c>
      <c r="C3464" s="0" t="n">
        <v>260</v>
      </c>
      <c r="D3464" s="0" t="n">
        <v>1930</v>
      </c>
      <c r="E3464" s="0" t="n">
        <v>5</v>
      </c>
      <c r="F3464" s="0" t="n">
        <v>0</v>
      </c>
      <c r="G3464" s="0" t="n">
        <v>0</v>
      </c>
      <c r="H3464" s="0" t="n">
        <v>0</v>
      </c>
      <c r="I3464" s="0" t="n">
        <v>1.49</v>
      </c>
      <c r="J3464" s="0" t="n">
        <v>3</v>
      </c>
      <c r="K3464" s="0" t="n">
        <v>15.5</v>
      </c>
      <c r="L3464" s="0" t="n">
        <v>8.35</v>
      </c>
      <c r="M3464" s="5" t="n">
        <f aca="false">DATE(B3464,1,1)+C3464-1+(60*TRUNC(D3464/100)+MOD(D3464,100))/1440</f>
        <v>40073.8125</v>
      </c>
    </row>
    <row r="3465" customFormat="false" ht="12.75" hidden="false" customHeight="false" outlineLevel="0" collapsed="false">
      <c r="A3465" s="0" t="n">
        <v>227</v>
      </c>
      <c r="B3465" s="0" t="n">
        <v>2009</v>
      </c>
      <c r="C3465" s="0" t="n">
        <v>260</v>
      </c>
      <c r="D3465" s="0" t="n">
        <v>1940</v>
      </c>
      <c r="E3465" s="0" t="n">
        <v>5</v>
      </c>
      <c r="F3465" s="0" t="n">
        <v>0</v>
      </c>
      <c r="G3465" s="0" t="n">
        <v>0</v>
      </c>
      <c r="H3465" s="0" t="n">
        <v>0</v>
      </c>
      <c r="I3465" s="0" t="n">
        <v>1.489</v>
      </c>
      <c r="J3465" s="0" t="n">
        <v>3</v>
      </c>
      <c r="K3465" s="0" t="n">
        <v>15.4</v>
      </c>
      <c r="L3465" s="0" t="n">
        <v>8.36</v>
      </c>
      <c r="M3465" s="5" t="n">
        <f aca="false">DATE(B3465,1,1)+C3465-1+(60*TRUNC(D3465/100)+MOD(D3465,100))/1440</f>
        <v>40073.8194444444</v>
      </c>
    </row>
    <row r="3466" customFormat="false" ht="12.75" hidden="false" customHeight="false" outlineLevel="0" collapsed="false">
      <c r="A3466" s="0" t="n">
        <v>227</v>
      </c>
      <c r="B3466" s="0" t="n">
        <v>2009</v>
      </c>
      <c r="C3466" s="0" t="n">
        <v>260</v>
      </c>
      <c r="D3466" s="0" t="n">
        <v>1950</v>
      </c>
      <c r="E3466" s="0" t="n">
        <v>5</v>
      </c>
      <c r="F3466" s="0" t="n">
        <v>0</v>
      </c>
      <c r="G3466" s="0" t="n">
        <v>0</v>
      </c>
      <c r="H3466" s="0" t="n">
        <v>0</v>
      </c>
      <c r="I3466" s="0" t="n">
        <v>1.49</v>
      </c>
      <c r="J3466" s="0" t="n">
        <v>3</v>
      </c>
      <c r="K3466" s="0" t="n">
        <v>15.4</v>
      </c>
      <c r="L3466" s="0" t="n">
        <v>8.43</v>
      </c>
      <c r="M3466" s="5" t="n">
        <f aca="false">DATE(B3466,1,1)+C3466-1+(60*TRUNC(D3466/100)+MOD(D3466,100))/1440</f>
        <v>40073.8263888889</v>
      </c>
    </row>
    <row r="3467" customFormat="false" ht="12.75" hidden="false" customHeight="false" outlineLevel="0" collapsed="false">
      <c r="A3467" s="0" t="n">
        <v>227</v>
      </c>
      <c r="B3467" s="0" t="n">
        <v>2009</v>
      </c>
      <c r="C3467" s="0" t="n">
        <v>260</v>
      </c>
      <c r="D3467" s="0" t="n">
        <v>2000</v>
      </c>
      <c r="E3467" s="0" t="n">
        <v>5</v>
      </c>
      <c r="F3467" s="0" t="n">
        <v>0</v>
      </c>
      <c r="G3467" s="0" t="n">
        <v>0</v>
      </c>
      <c r="H3467" s="0" t="n">
        <v>0</v>
      </c>
      <c r="I3467" s="0" t="n">
        <v>1.489</v>
      </c>
      <c r="J3467" s="0" t="n">
        <v>3</v>
      </c>
      <c r="K3467" s="0" t="n">
        <v>15.4</v>
      </c>
      <c r="L3467" s="0" t="n">
        <v>8.34</v>
      </c>
      <c r="M3467" s="5" t="n">
        <f aca="false">DATE(B3467,1,1)+C3467-1+(60*TRUNC(D3467/100)+MOD(D3467,100))/1440</f>
        <v>40073.8333333333</v>
      </c>
    </row>
    <row r="3468" customFormat="false" ht="12.75" hidden="false" customHeight="false" outlineLevel="0" collapsed="false">
      <c r="A3468" s="0" t="n">
        <v>227</v>
      </c>
      <c r="B3468" s="0" t="n">
        <v>2009</v>
      </c>
      <c r="C3468" s="0" t="n">
        <v>260</v>
      </c>
      <c r="D3468" s="0" t="n">
        <v>2010</v>
      </c>
      <c r="E3468" s="0" t="n">
        <v>5</v>
      </c>
      <c r="F3468" s="0" t="n">
        <v>0</v>
      </c>
      <c r="G3468" s="0" t="n">
        <v>0</v>
      </c>
      <c r="H3468" s="0" t="n">
        <v>0</v>
      </c>
      <c r="I3468" s="0" t="n">
        <v>1.489</v>
      </c>
      <c r="J3468" s="0" t="n">
        <v>3</v>
      </c>
      <c r="K3468" s="0" t="n">
        <v>15.4</v>
      </c>
      <c r="L3468" s="0" t="n">
        <v>8.33</v>
      </c>
      <c r="M3468" s="5" t="n">
        <f aca="false">DATE(B3468,1,1)+C3468-1+(60*TRUNC(D3468/100)+MOD(D3468,100))/1440</f>
        <v>40073.8402777778</v>
      </c>
    </row>
    <row r="3469" customFormat="false" ht="12.75" hidden="false" customHeight="false" outlineLevel="0" collapsed="false">
      <c r="A3469" s="0" t="n">
        <v>227</v>
      </c>
      <c r="B3469" s="0" t="n">
        <v>2009</v>
      </c>
      <c r="C3469" s="0" t="n">
        <v>260</v>
      </c>
      <c r="D3469" s="0" t="n">
        <v>2020</v>
      </c>
      <c r="E3469" s="0" t="n">
        <v>5</v>
      </c>
      <c r="F3469" s="0" t="n">
        <v>0</v>
      </c>
      <c r="G3469" s="0" t="n">
        <v>0</v>
      </c>
      <c r="H3469" s="0" t="n">
        <v>0</v>
      </c>
      <c r="I3469" s="0" t="n">
        <v>1.489</v>
      </c>
      <c r="J3469" s="0" t="n">
        <v>3</v>
      </c>
      <c r="K3469" s="0" t="n">
        <v>15.3</v>
      </c>
      <c r="L3469" s="0" t="n">
        <v>8.33</v>
      </c>
      <c r="M3469" s="5" t="n">
        <f aca="false">DATE(B3469,1,1)+C3469-1+(60*TRUNC(D3469/100)+MOD(D3469,100))/1440</f>
        <v>40073.8472222222</v>
      </c>
    </row>
    <row r="3470" customFormat="false" ht="12.75" hidden="false" customHeight="false" outlineLevel="0" collapsed="false">
      <c r="A3470" s="0" t="n">
        <v>227</v>
      </c>
      <c r="B3470" s="0" t="n">
        <v>2009</v>
      </c>
      <c r="C3470" s="0" t="n">
        <v>260</v>
      </c>
      <c r="D3470" s="0" t="n">
        <v>2030</v>
      </c>
      <c r="E3470" s="0" t="n">
        <v>5</v>
      </c>
      <c r="F3470" s="0" t="n">
        <v>0</v>
      </c>
      <c r="G3470" s="0" t="n">
        <v>0</v>
      </c>
      <c r="H3470" s="0" t="n">
        <v>0</v>
      </c>
      <c r="I3470" s="0" t="n">
        <v>1.488</v>
      </c>
      <c r="J3470" s="0" t="n">
        <v>3</v>
      </c>
      <c r="K3470" s="0" t="n">
        <v>15.3</v>
      </c>
      <c r="L3470" s="0" t="n">
        <v>8.37</v>
      </c>
      <c r="M3470" s="5" t="n">
        <f aca="false">DATE(B3470,1,1)+C3470-1+(60*TRUNC(D3470/100)+MOD(D3470,100))/1440</f>
        <v>40073.8541666667</v>
      </c>
    </row>
    <row r="3471" customFormat="false" ht="12.75" hidden="false" customHeight="false" outlineLevel="0" collapsed="false">
      <c r="A3471" s="0" t="n">
        <v>227</v>
      </c>
      <c r="B3471" s="0" t="n">
        <v>2009</v>
      </c>
      <c r="C3471" s="0" t="n">
        <v>260</v>
      </c>
      <c r="D3471" s="0" t="n">
        <v>2040</v>
      </c>
      <c r="E3471" s="0" t="n">
        <v>5</v>
      </c>
      <c r="F3471" s="0" t="n">
        <v>0</v>
      </c>
      <c r="G3471" s="0" t="n">
        <v>0</v>
      </c>
      <c r="H3471" s="0" t="n">
        <v>0</v>
      </c>
      <c r="I3471" s="0" t="n">
        <v>1.488</v>
      </c>
      <c r="J3471" s="0" t="n">
        <v>3</v>
      </c>
      <c r="K3471" s="0" t="n">
        <v>15.3</v>
      </c>
      <c r="L3471" s="0" t="n">
        <v>8.61</v>
      </c>
      <c r="M3471" s="5" t="n">
        <f aca="false">DATE(B3471,1,1)+C3471-1+(60*TRUNC(D3471/100)+MOD(D3471,100))/1440</f>
        <v>40073.8611111111</v>
      </c>
    </row>
    <row r="3472" customFormat="false" ht="12.75" hidden="false" customHeight="false" outlineLevel="0" collapsed="false">
      <c r="A3472" s="0" t="n">
        <v>227</v>
      </c>
      <c r="B3472" s="0" t="n">
        <v>2009</v>
      </c>
      <c r="C3472" s="0" t="n">
        <v>260</v>
      </c>
      <c r="D3472" s="0" t="n">
        <v>2050</v>
      </c>
      <c r="E3472" s="0" t="n">
        <v>5</v>
      </c>
      <c r="F3472" s="0" t="n">
        <v>0</v>
      </c>
      <c r="G3472" s="0" t="n">
        <v>0</v>
      </c>
      <c r="H3472" s="0" t="n">
        <v>0</v>
      </c>
      <c r="I3472" s="0" t="n">
        <v>1.488</v>
      </c>
      <c r="J3472" s="0" t="n">
        <v>3</v>
      </c>
      <c r="K3472" s="0" t="n">
        <v>15.3</v>
      </c>
      <c r="L3472" s="0" t="n">
        <v>8.28</v>
      </c>
      <c r="M3472" s="5" t="n">
        <f aca="false">DATE(B3472,1,1)+C3472-1+(60*TRUNC(D3472/100)+MOD(D3472,100))/1440</f>
        <v>40073.8680555556</v>
      </c>
    </row>
    <row r="3473" customFormat="false" ht="12.75" hidden="false" customHeight="false" outlineLevel="0" collapsed="false">
      <c r="A3473" s="0" t="n">
        <v>227</v>
      </c>
      <c r="B3473" s="0" t="n">
        <v>2009</v>
      </c>
      <c r="C3473" s="0" t="n">
        <v>260</v>
      </c>
      <c r="D3473" s="0" t="n">
        <v>2100</v>
      </c>
      <c r="E3473" s="0" t="n">
        <v>5</v>
      </c>
      <c r="F3473" s="0" t="n">
        <v>0</v>
      </c>
      <c r="G3473" s="0" t="n">
        <v>0</v>
      </c>
      <c r="H3473" s="0" t="n">
        <v>0</v>
      </c>
      <c r="I3473" s="0" t="n">
        <v>1.488</v>
      </c>
      <c r="J3473" s="0" t="n">
        <v>3</v>
      </c>
      <c r="K3473" s="0" t="n">
        <v>15.2</v>
      </c>
      <c r="L3473" s="0" t="n">
        <v>8.3</v>
      </c>
      <c r="M3473" s="5" t="n">
        <f aca="false">DATE(B3473,1,1)+C3473-1+(60*TRUNC(D3473/100)+MOD(D3473,100))/1440</f>
        <v>40073.875</v>
      </c>
    </row>
    <row r="3474" customFormat="false" ht="12.75" hidden="false" customHeight="false" outlineLevel="0" collapsed="false">
      <c r="A3474" s="0" t="n">
        <v>227</v>
      </c>
      <c r="B3474" s="0" t="n">
        <v>2009</v>
      </c>
      <c r="C3474" s="0" t="n">
        <v>260</v>
      </c>
      <c r="D3474" s="0" t="n">
        <v>2110</v>
      </c>
      <c r="E3474" s="0" t="n">
        <v>5</v>
      </c>
      <c r="F3474" s="0" t="n">
        <v>0</v>
      </c>
      <c r="G3474" s="0" t="n">
        <v>0</v>
      </c>
      <c r="H3474" s="0" t="n">
        <v>0</v>
      </c>
      <c r="I3474" s="0" t="n">
        <v>1.488</v>
      </c>
      <c r="J3474" s="0" t="n">
        <v>3</v>
      </c>
      <c r="K3474" s="0" t="n">
        <v>15.2</v>
      </c>
      <c r="L3474" s="0" t="n">
        <v>8.31</v>
      </c>
      <c r="M3474" s="5" t="n">
        <f aca="false">DATE(B3474,1,1)+C3474-1+(60*TRUNC(D3474/100)+MOD(D3474,100))/1440</f>
        <v>40073.8819444444</v>
      </c>
    </row>
    <row r="3475" customFormat="false" ht="12.75" hidden="false" customHeight="false" outlineLevel="0" collapsed="false">
      <c r="A3475" s="0" t="n">
        <v>227</v>
      </c>
      <c r="B3475" s="0" t="n">
        <v>2009</v>
      </c>
      <c r="C3475" s="0" t="n">
        <v>260</v>
      </c>
      <c r="D3475" s="0" t="n">
        <v>2120</v>
      </c>
      <c r="E3475" s="0" t="n">
        <v>5</v>
      </c>
      <c r="F3475" s="0" t="n">
        <v>0</v>
      </c>
      <c r="G3475" s="0" t="n">
        <v>0</v>
      </c>
      <c r="H3475" s="0" t="n">
        <v>0</v>
      </c>
      <c r="I3475" s="0" t="n">
        <v>1.488</v>
      </c>
      <c r="J3475" s="0" t="n">
        <v>3</v>
      </c>
      <c r="K3475" s="0" t="n">
        <v>15.2</v>
      </c>
      <c r="L3475" s="0" t="n">
        <v>8.33</v>
      </c>
      <c r="M3475" s="5" t="n">
        <f aca="false">DATE(B3475,1,1)+C3475-1+(60*TRUNC(D3475/100)+MOD(D3475,100))/1440</f>
        <v>40073.8888888889</v>
      </c>
    </row>
    <row r="3476" customFormat="false" ht="12.75" hidden="false" customHeight="false" outlineLevel="0" collapsed="false">
      <c r="A3476" s="0" t="n">
        <v>227</v>
      </c>
      <c r="B3476" s="0" t="n">
        <v>2009</v>
      </c>
      <c r="C3476" s="0" t="n">
        <v>260</v>
      </c>
      <c r="D3476" s="0" t="n">
        <v>2130</v>
      </c>
      <c r="E3476" s="0" t="n">
        <v>5</v>
      </c>
      <c r="F3476" s="0" t="n">
        <v>0</v>
      </c>
      <c r="G3476" s="0" t="n">
        <v>0</v>
      </c>
      <c r="H3476" s="0" t="n">
        <v>0</v>
      </c>
      <c r="I3476" s="0" t="n">
        <v>1.488</v>
      </c>
      <c r="J3476" s="0" t="n">
        <v>3</v>
      </c>
      <c r="K3476" s="0" t="n">
        <v>15.1</v>
      </c>
      <c r="L3476" s="0" t="n">
        <v>8.36</v>
      </c>
      <c r="M3476" s="5" t="n">
        <f aca="false">DATE(B3476,1,1)+C3476-1+(60*TRUNC(D3476/100)+MOD(D3476,100))/1440</f>
        <v>40073.8958333333</v>
      </c>
    </row>
    <row r="3477" customFormat="false" ht="12.75" hidden="false" customHeight="false" outlineLevel="0" collapsed="false">
      <c r="A3477" s="0" t="n">
        <v>227</v>
      </c>
      <c r="B3477" s="0" t="n">
        <v>2009</v>
      </c>
      <c r="C3477" s="0" t="n">
        <v>260</v>
      </c>
      <c r="D3477" s="0" t="n">
        <v>2140</v>
      </c>
      <c r="E3477" s="0" t="n">
        <v>5</v>
      </c>
      <c r="F3477" s="0" t="n">
        <v>0</v>
      </c>
      <c r="G3477" s="0" t="n">
        <v>0</v>
      </c>
      <c r="H3477" s="0" t="n">
        <v>0</v>
      </c>
      <c r="I3477" s="0" t="n">
        <v>1.488</v>
      </c>
      <c r="J3477" s="0" t="n">
        <v>3</v>
      </c>
      <c r="K3477" s="0" t="n">
        <v>15.1</v>
      </c>
      <c r="L3477" s="0" t="n">
        <v>8.45</v>
      </c>
      <c r="M3477" s="5" t="n">
        <f aca="false">DATE(B3477,1,1)+C3477-1+(60*TRUNC(D3477/100)+MOD(D3477,100))/1440</f>
        <v>40073.9027777778</v>
      </c>
    </row>
    <row r="3478" customFormat="false" ht="12.75" hidden="false" customHeight="false" outlineLevel="0" collapsed="false">
      <c r="A3478" s="0" t="n">
        <v>227</v>
      </c>
      <c r="B3478" s="0" t="n">
        <v>2009</v>
      </c>
      <c r="C3478" s="0" t="n">
        <v>260</v>
      </c>
      <c r="D3478" s="0" t="n">
        <v>2150</v>
      </c>
      <c r="E3478" s="0" t="n">
        <v>5</v>
      </c>
      <c r="F3478" s="0" t="n">
        <v>0</v>
      </c>
      <c r="G3478" s="0" t="n">
        <v>0</v>
      </c>
      <c r="H3478" s="0" t="n">
        <v>0</v>
      </c>
      <c r="I3478" s="0" t="n">
        <v>1.488</v>
      </c>
      <c r="J3478" s="0" t="n">
        <v>3</v>
      </c>
      <c r="K3478" s="0" t="n">
        <v>15.1</v>
      </c>
      <c r="L3478" s="0" t="n">
        <v>8.3</v>
      </c>
      <c r="M3478" s="5" t="n">
        <f aca="false">DATE(B3478,1,1)+C3478-1+(60*TRUNC(D3478/100)+MOD(D3478,100))/1440</f>
        <v>40073.9097222222</v>
      </c>
    </row>
    <row r="3479" customFormat="false" ht="12.75" hidden="false" customHeight="false" outlineLevel="0" collapsed="false">
      <c r="A3479" s="0" t="n">
        <v>227</v>
      </c>
      <c r="B3479" s="0" t="n">
        <v>2009</v>
      </c>
      <c r="C3479" s="0" t="n">
        <v>260</v>
      </c>
      <c r="D3479" s="0" t="n">
        <v>2200</v>
      </c>
      <c r="E3479" s="0" t="n">
        <v>5</v>
      </c>
      <c r="F3479" s="0" t="n">
        <v>0</v>
      </c>
      <c r="G3479" s="0" t="n">
        <v>0</v>
      </c>
      <c r="H3479" s="0" t="n">
        <v>0</v>
      </c>
      <c r="I3479" s="0" t="n">
        <v>1.488</v>
      </c>
      <c r="J3479" s="0" t="n">
        <v>3</v>
      </c>
      <c r="K3479" s="0" t="n">
        <v>15</v>
      </c>
      <c r="L3479" s="0" t="n">
        <v>8.3</v>
      </c>
      <c r="M3479" s="5" t="n">
        <f aca="false">DATE(B3479,1,1)+C3479-1+(60*TRUNC(D3479/100)+MOD(D3479,100))/1440</f>
        <v>40073.9166666667</v>
      </c>
    </row>
    <row r="3480" customFormat="false" ht="12.75" hidden="false" customHeight="false" outlineLevel="0" collapsed="false">
      <c r="A3480" s="0" t="n">
        <v>227</v>
      </c>
      <c r="B3480" s="0" t="n">
        <v>2009</v>
      </c>
      <c r="C3480" s="0" t="n">
        <v>260</v>
      </c>
      <c r="D3480" s="0" t="n">
        <v>2210</v>
      </c>
      <c r="E3480" s="0" t="n">
        <v>5</v>
      </c>
      <c r="F3480" s="0" t="n">
        <v>0</v>
      </c>
      <c r="G3480" s="0" t="n">
        <v>0</v>
      </c>
      <c r="H3480" s="0" t="n">
        <v>0</v>
      </c>
      <c r="I3480" s="0" t="n">
        <v>1.487</v>
      </c>
      <c r="J3480" s="0" t="n">
        <v>3</v>
      </c>
      <c r="K3480" s="0" t="n">
        <v>15</v>
      </c>
      <c r="L3480" s="0" t="n">
        <v>8.3</v>
      </c>
      <c r="M3480" s="5" t="n">
        <f aca="false">DATE(B3480,1,1)+C3480-1+(60*TRUNC(D3480/100)+MOD(D3480,100))/1440</f>
        <v>40073.9236111111</v>
      </c>
    </row>
    <row r="3481" customFormat="false" ht="12.75" hidden="false" customHeight="false" outlineLevel="0" collapsed="false">
      <c r="A3481" s="0" t="n">
        <v>227</v>
      </c>
      <c r="B3481" s="0" t="n">
        <v>2009</v>
      </c>
      <c r="C3481" s="0" t="n">
        <v>260</v>
      </c>
      <c r="D3481" s="0" t="n">
        <v>2220</v>
      </c>
      <c r="E3481" s="0" t="n">
        <v>5</v>
      </c>
      <c r="F3481" s="0" t="n">
        <v>0</v>
      </c>
      <c r="G3481" s="0" t="n">
        <v>0</v>
      </c>
      <c r="H3481" s="0" t="n">
        <v>0</v>
      </c>
      <c r="I3481" s="0" t="n">
        <v>1.484</v>
      </c>
      <c r="J3481" s="0" t="n">
        <v>3</v>
      </c>
      <c r="K3481" s="0" t="n">
        <v>15</v>
      </c>
      <c r="L3481" s="0" t="n">
        <v>8.3</v>
      </c>
      <c r="M3481" s="5" t="n">
        <f aca="false">DATE(B3481,1,1)+C3481-1+(60*TRUNC(D3481/100)+MOD(D3481,100))/1440</f>
        <v>40073.9305555556</v>
      </c>
    </row>
    <row r="3482" customFormat="false" ht="12.75" hidden="false" customHeight="false" outlineLevel="0" collapsed="false">
      <c r="A3482" s="0" t="n">
        <v>227</v>
      </c>
      <c r="B3482" s="0" t="n">
        <v>2009</v>
      </c>
      <c r="C3482" s="0" t="n">
        <v>260</v>
      </c>
      <c r="D3482" s="0" t="n">
        <v>2230</v>
      </c>
      <c r="E3482" s="0" t="n">
        <v>5</v>
      </c>
      <c r="F3482" s="0" t="n">
        <v>0</v>
      </c>
      <c r="G3482" s="0" t="n">
        <v>0</v>
      </c>
      <c r="H3482" s="0" t="n">
        <v>0</v>
      </c>
      <c r="I3482" s="0" t="n">
        <v>1.484</v>
      </c>
      <c r="J3482" s="0" t="n">
        <v>3</v>
      </c>
      <c r="K3482" s="0" t="n">
        <v>14.9</v>
      </c>
      <c r="L3482" s="0" t="n">
        <v>8.31</v>
      </c>
      <c r="M3482" s="5" t="n">
        <f aca="false">DATE(B3482,1,1)+C3482-1+(60*TRUNC(D3482/100)+MOD(D3482,100))/1440</f>
        <v>40073.9375</v>
      </c>
    </row>
    <row r="3483" customFormat="false" ht="12.75" hidden="false" customHeight="false" outlineLevel="0" collapsed="false">
      <c r="A3483" s="0" t="n">
        <v>227</v>
      </c>
      <c r="B3483" s="0" t="n">
        <v>2009</v>
      </c>
      <c r="C3483" s="0" t="n">
        <v>260</v>
      </c>
      <c r="D3483" s="0" t="n">
        <v>2240</v>
      </c>
      <c r="E3483" s="0" t="n">
        <v>5</v>
      </c>
      <c r="F3483" s="0" t="n">
        <v>0</v>
      </c>
      <c r="G3483" s="0" t="n">
        <v>0</v>
      </c>
      <c r="H3483" s="0" t="n">
        <v>0</v>
      </c>
      <c r="I3483" s="0" t="n">
        <v>1.484</v>
      </c>
      <c r="J3483" s="0" t="n">
        <v>4</v>
      </c>
      <c r="K3483" s="0" t="n">
        <v>14.9</v>
      </c>
      <c r="L3483" s="0" t="n">
        <v>8.27</v>
      </c>
      <c r="M3483" s="5" t="n">
        <f aca="false">DATE(B3483,1,1)+C3483-1+(60*TRUNC(D3483/100)+MOD(D3483,100))/1440</f>
        <v>40073.9444444444</v>
      </c>
    </row>
    <row r="3484" customFormat="false" ht="12.75" hidden="false" customHeight="false" outlineLevel="0" collapsed="false">
      <c r="A3484" s="0" t="n">
        <v>227</v>
      </c>
      <c r="B3484" s="0" t="n">
        <v>2009</v>
      </c>
      <c r="C3484" s="0" t="n">
        <v>260</v>
      </c>
      <c r="D3484" s="0" t="n">
        <v>2250</v>
      </c>
      <c r="E3484" s="0" t="n">
        <v>5</v>
      </c>
      <c r="F3484" s="0" t="n">
        <v>0</v>
      </c>
      <c r="G3484" s="0" t="n">
        <v>0</v>
      </c>
      <c r="H3484" s="0" t="n">
        <v>0</v>
      </c>
      <c r="I3484" s="0" t="n">
        <v>1.484</v>
      </c>
      <c r="J3484" s="0" t="n">
        <v>4</v>
      </c>
      <c r="K3484" s="0" t="n">
        <v>14.9</v>
      </c>
      <c r="L3484" s="0" t="n">
        <v>8.3</v>
      </c>
      <c r="M3484" s="5" t="n">
        <f aca="false">DATE(B3484,1,1)+C3484-1+(60*TRUNC(D3484/100)+MOD(D3484,100))/1440</f>
        <v>40073.9513888889</v>
      </c>
    </row>
    <row r="3485" customFormat="false" ht="12.75" hidden="false" customHeight="false" outlineLevel="0" collapsed="false">
      <c r="A3485" s="0" t="n">
        <v>227</v>
      </c>
      <c r="B3485" s="0" t="n">
        <v>2009</v>
      </c>
      <c r="C3485" s="0" t="n">
        <v>260</v>
      </c>
      <c r="D3485" s="0" t="n">
        <v>2300</v>
      </c>
      <c r="E3485" s="0" t="n">
        <v>5</v>
      </c>
      <c r="F3485" s="0" t="n">
        <v>0</v>
      </c>
      <c r="G3485" s="0" t="n">
        <v>0</v>
      </c>
      <c r="H3485" s="0" t="n">
        <v>0</v>
      </c>
      <c r="I3485" s="0" t="n">
        <v>1.485</v>
      </c>
      <c r="J3485" s="0" t="n">
        <v>3</v>
      </c>
      <c r="K3485" s="0" t="n">
        <v>14.9</v>
      </c>
      <c r="L3485" s="0" t="n">
        <v>8.3</v>
      </c>
      <c r="M3485" s="5" t="n">
        <f aca="false">DATE(B3485,1,1)+C3485-1+(60*TRUNC(D3485/100)+MOD(D3485,100))/1440</f>
        <v>40073.9583333333</v>
      </c>
    </row>
    <row r="3486" customFormat="false" ht="12.75" hidden="false" customHeight="false" outlineLevel="0" collapsed="false">
      <c r="A3486" s="0" t="n">
        <v>227</v>
      </c>
      <c r="B3486" s="0" t="n">
        <v>2009</v>
      </c>
      <c r="C3486" s="0" t="n">
        <v>260</v>
      </c>
      <c r="D3486" s="0" t="n">
        <v>2310</v>
      </c>
      <c r="E3486" s="0" t="n">
        <v>5</v>
      </c>
      <c r="F3486" s="0" t="n">
        <v>0</v>
      </c>
      <c r="G3486" s="0" t="n">
        <v>0</v>
      </c>
      <c r="H3486" s="0" t="n">
        <v>0</v>
      </c>
      <c r="I3486" s="0" t="n">
        <v>1.486</v>
      </c>
      <c r="J3486" s="0" t="n">
        <v>3</v>
      </c>
      <c r="K3486" s="0" t="n">
        <v>14.8</v>
      </c>
      <c r="L3486" s="0" t="n">
        <v>8.3</v>
      </c>
      <c r="M3486" s="5" t="n">
        <f aca="false">DATE(B3486,1,1)+C3486-1+(60*TRUNC(D3486/100)+MOD(D3486,100))/1440</f>
        <v>40073.9652777778</v>
      </c>
    </row>
    <row r="3487" customFormat="false" ht="12.75" hidden="false" customHeight="false" outlineLevel="0" collapsed="false">
      <c r="A3487" s="0" t="n">
        <v>227</v>
      </c>
      <c r="B3487" s="0" t="n">
        <v>2009</v>
      </c>
      <c r="C3487" s="0" t="n">
        <v>260</v>
      </c>
      <c r="D3487" s="0" t="n">
        <v>2320</v>
      </c>
      <c r="E3487" s="0" t="n">
        <v>5</v>
      </c>
      <c r="F3487" s="0" t="n">
        <v>0</v>
      </c>
      <c r="G3487" s="0" t="n">
        <v>0</v>
      </c>
      <c r="H3487" s="0" t="n">
        <v>0</v>
      </c>
      <c r="I3487" s="0" t="n">
        <v>1.486</v>
      </c>
      <c r="J3487" s="0" t="n">
        <v>3</v>
      </c>
      <c r="K3487" s="0" t="n">
        <v>14.8</v>
      </c>
      <c r="L3487" s="0" t="n">
        <v>8.31</v>
      </c>
      <c r="M3487" s="5" t="n">
        <f aca="false">DATE(B3487,1,1)+C3487-1+(60*TRUNC(D3487/100)+MOD(D3487,100))/1440</f>
        <v>40073.9722222222</v>
      </c>
    </row>
    <row r="3488" customFormat="false" ht="12.75" hidden="false" customHeight="false" outlineLevel="0" collapsed="false">
      <c r="A3488" s="0" t="n">
        <v>227</v>
      </c>
      <c r="B3488" s="0" t="n">
        <v>2009</v>
      </c>
      <c r="C3488" s="0" t="n">
        <v>260</v>
      </c>
      <c r="D3488" s="0" t="n">
        <v>2330</v>
      </c>
      <c r="E3488" s="0" t="n">
        <v>5</v>
      </c>
      <c r="F3488" s="0" t="n">
        <v>0</v>
      </c>
      <c r="G3488" s="0" t="n">
        <v>0</v>
      </c>
      <c r="H3488" s="0" t="n">
        <v>0</v>
      </c>
      <c r="I3488" s="0" t="n">
        <v>1.486</v>
      </c>
      <c r="J3488" s="0" t="n">
        <v>3</v>
      </c>
      <c r="K3488" s="0" t="n">
        <v>14.8</v>
      </c>
      <c r="L3488" s="0" t="n">
        <v>8.31</v>
      </c>
      <c r="M3488" s="5" t="n">
        <f aca="false">DATE(B3488,1,1)+C3488-1+(60*TRUNC(D3488/100)+MOD(D3488,100))/1440</f>
        <v>40073.9791666667</v>
      </c>
    </row>
    <row r="3489" customFormat="false" ht="12.75" hidden="false" customHeight="false" outlineLevel="0" collapsed="false">
      <c r="A3489" s="0" t="n">
        <v>227</v>
      </c>
      <c r="B3489" s="0" t="n">
        <v>2009</v>
      </c>
      <c r="C3489" s="0" t="n">
        <v>260</v>
      </c>
      <c r="D3489" s="0" t="n">
        <v>2340</v>
      </c>
      <c r="E3489" s="0" t="n">
        <v>5</v>
      </c>
      <c r="F3489" s="0" t="n">
        <v>0</v>
      </c>
      <c r="G3489" s="0" t="n">
        <v>0</v>
      </c>
      <c r="H3489" s="0" t="n">
        <v>0</v>
      </c>
      <c r="I3489" s="0" t="n">
        <v>1.486</v>
      </c>
      <c r="J3489" s="0" t="n">
        <v>3</v>
      </c>
      <c r="K3489" s="0" t="n">
        <v>14.8</v>
      </c>
      <c r="L3489" s="0" t="n">
        <v>8.3</v>
      </c>
      <c r="M3489" s="5" t="n">
        <f aca="false">DATE(B3489,1,1)+C3489-1+(60*TRUNC(D3489/100)+MOD(D3489,100))/1440</f>
        <v>40073.9861111111</v>
      </c>
    </row>
    <row r="3490" customFormat="false" ht="12.75" hidden="false" customHeight="false" outlineLevel="0" collapsed="false">
      <c r="A3490" s="0" t="n">
        <v>227</v>
      </c>
      <c r="B3490" s="0" t="n">
        <v>2009</v>
      </c>
      <c r="C3490" s="0" t="n">
        <v>260</v>
      </c>
      <c r="D3490" s="0" t="n">
        <v>2350</v>
      </c>
      <c r="E3490" s="0" t="n">
        <v>5</v>
      </c>
      <c r="F3490" s="0" t="n">
        <v>0</v>
      </c>
      <c r="G3490" s="0" t="n">
        <v>0</v>
      </c>
      <c r="H3490" s="0" t="n">
        <v>0</v>
      </c>
      <c r="I3490" s="0" t="n">
        <v>1.488</v>
      </c>
      <c r="J3490" s="0" t="n">
        <v>3</v>
      </c>
      <c r="K3490" s="0" t="n">
        <v>14.8</v>
      </c>
      <c r="L3490" s="0" t="n">
        <v>8.28</v>
      </c>
      <c r="M3490" s="5" t="n">
        <f aca="false">DATE(B3490,1,1)+C3490-1+(60*TRUNC(D3490/100)+MOD(D3490,100))/1440</f>
        <v>40073.9930555556</v>
      </c>
    </row>
    <row r="3491" customFormat="false" ht="12.75" hidden="false" customHeight="false" outlineLevel="0" collapsed="false">
      <c r="A3491" s="0" t="n">
        <v>227</v>
      </c>
      <c r="B3491" s="0" t="n">
        <v>2009</v>
      </c>
      <c r="C3491" s="0" t="n">
        <v>260</v>
      </c>
      <c r="D3491" s="0" t="n">
        <v>2400</v>
      </c>
      <c r="E3491" s="0" t="n">
        <v>5</v>
      </c>
      <c r="F3491" s="0" t="n">
        <v>0</v>
      </c>
      <c r="G3491" s="0" t="n">
        <v>0</v>
      </c>
      <c r="H3491" s="0" t="n">
        <v>0</v>
      </c>
      <c r="I3491" s="0" t="n">
        <v>1.488</v>
      </c>
      <c r="J3491" s="0" t="n">
        <v>3</v>
      </c>
      <c r="K3491" s="0" t="n">
        <v>14.8</v>
      </c>
      <c r="L3491" s="0" t="n">
        <v>8.27</v>
      </c>
      <c r="M3491" s="5" t="n">
        <f aca="false">DATE(B3491,1,1)+C3491-1+(60*TRUNC(D3491/100)+MOD(D3491,100))/1440</f>
        <v>40074</v>
      </c>
    </row>
    <row r="3492" customFormat="false" ht="12.75" hidden="false" customHeight="false" outlineLevel="0" collapsed="false">
      <c r="A3492" s="0" t="n">
        <v>227</v>
      </c>
      <c r="B3492" s="0" t="n">
        <v>2009</v>
      </c>
      <c r="C3492" s="0" t="n">
        <v>261</v>
      </c>
      <c r="D3492" s="0" t="n">
        <v>10</v>
      </c>
      <c r="E3492" s="0" t="n">
        <v>5</v>
      </c>
      <c r="F3492" s="0" t="n">
        <v>0</v>
      </c>
      <c r="G3492" s="0" t="n">
        <v>0</v>
      </c>
      <c r="H3492" s="0" t="n">
        <v>0</v>
      </c>
      <c r="I3492" s="0" t="n">
        <v>1.488</v>
      </c>
      <c r="J3492" s="0" t="n">
        <v>3</v>
      </c>
      <c r="K3492" s="0" t="n">
        <v>14.7</v>
      </c>
      <c r="L3492" s="0" t="n">
        <v>8.26</v>
      </c>
      <c r="M3492" s="5" t="n">
        <f aca="false">DATE(B3492,1,1)+C3492-1+(60*TRUNC(D3492/100)+MOD(D3492,100))/1440</f>
        <v>40074.0069444444</v>
      </c>
    </row>
    <row r="3493" customFormat="false" ht="12.75" hidden="false" customHeight="false" outlineLevel="0" collapsed="false">
      <c r="A3493" s="0" t="n">
        <v>227</v>
      </c>
      <c r="B3493" s="0" t="n">
        <v>2009</v>
      </c>
      <c r="C3493" s="0" t="n">
        <v>261</v>
      </c>
      <c r="D3493" s="0" t="n">
        <v>20</v>
      </c>
      <c r="E3493" s="0" t="n">
        <v>5</v>
      </c>
      <c r="F3493" s="0" t="n">
        <v>0</v>
      </c>
      <c r="G3493" s="0" t="n">
        <v>0</v>
      </c>
      <c r="H3493" s="0" t="n">
        <v>0</v>
      </c>
      <c r="I3493" s="0" t="n">
        <v>1.488</v>
      </c>
      <c r="J3493" s="0" t="n">
        <v>3</v>
      </c>
      <c r="K3493" s="0" t="n">
        <v>14.7</v>
      </c>
      <c r="L3493" s="0" t="n">
        <v>8.25</v>
      </c>
      <c r="M3493" s="5" t="n">
        <f aca="false">DATE(B3493,1,1)+C3493-1+(60*TRUNC(D3493/100)+MOD(D3493,100))/1440</f>
        <v>40074.0138888889</v>
      </c>
    </row>
    <row r="3494" customFormat="false" ht="12.75" hidden="false" customHeight="false" outlineLevel="0" collapsed="false">
      <c r="A3494" s="0" t="n">
        <v>227</v>
      </c>
      <c r="B3494" s="0" t="n">
        <v>2009</v>
      </c>
      <c r="C3494" s="0" t="n">
        <v>261</v>
      </c>
      <c r="D3494" s="0" t="n">
        <v>30</v>
      </c>
      <c r="E3494" s="0" t="n">
        <v>5</v>
      </c>
      <c r="F3494" s="0" t="n">
        <v>0</v>
      </c>
      <c r="G3494" s="0" t="n">
        <v>0</v>
      </c>
      <c r="H3494" s="0" t="n">
        <v>0</v>
      </c>
      <c r="I3494" s="0" t="n">
        <v>1.488</v>
      </c>
      <c r="J3494" s="0" t="n">
        <v>3</v>
      </c>
      <c r="K3494" s="0" t="n">
        <v>14.7</v>
      </c>
      <c r="L3494" s="0" t="n">
        <v>8.24</v>
      </c>
      <c r="M3494" s="5" t="n">
        <f aca="false">DATE(B3494,1,1)+C3494-1+(60*TRUNC(D3494/100)+MOD(D3494,100))/1440</f>
        <v>40074.0208333333</v>
      </c>
    </row>
    <row r="3495" customFormat="false" ht="12.75" hidden="false" customHeight="false" outlineLevel="0" collapsed="false">
      <c r="A3495" s="0" t="n">
        <v>227</v>
      </c>
      <c r="B3495" s="0" t="n">
        <v>2009</v>
      </c>
      <c r="C3495" s="0" t="n">
        <v>261</v>
      </c>
      <c r="D3495" s="0" t="n">
        <v>40</v>
      </c>
      <c r="E3495" s="0" t="n">
        <v>5</v>
      </c>
      <c r="F3495" s="0" t="n">
        <v>0</v>
      </c>
      <c r="G3495" s="0" t="n">
        <v>0</v>
      </c>
      <c r="H3495" s="0" t="n">
        <v>0</v>
      </c>
      <c r="I3495" s="0" t="n">
        <v>1.488</v>
      </c>
      <c r="J3495" s="0" t="n">
        <v>3</v>
      </c>
      <c r="K3495" s="0" t="n">
        <v>14.7</v>
      </c>
      <c r="L3495" s="0" t="n">
        <v>8.24</v>
      </c>
      <c r="M3495" s="5" t="n">
        <f aca="false">DATE(B3495,1,1)+C3495-1+(60*TRUNC(D3495/100)+MOD(D3495,100))/1440</f>
        <v>40074.0277777778</v>
      </c>
    </row>
    <row r="3496" customFormat="false" ht="12.75" hidden="false" customHeight="false" outlineLevel="0" collapsed="false">
      <c r="A3496" s="0" t="n">
        <v>227</v>
      </c>
      <c r="B3496" s="0" t="n">
        <v>2009</v>
      </c>
      <c r="C3496" s="0" t="n">
        <v>261</v>
      </c>
      <c r="D3496" s="0" t="n">
        <v>50</v>
      </c>
      <c r="E3496" s="0" t="n">
        <v>5</v>
      </c>
      <c r="F3496" s="0" t="n">
        <v>0</v>
      </c>
      <c r="G3496" s="0" t="n">
        <v>0</v>
      </c>
      <c r="H3496" s="0" t="n">
        <v>0</v>
      </c>
      <c r="I3496" s="0" t="n">
        <v>1.488</v>
      </c>
      <c r="J3496" s="0" t="n">
        <v>3</v>
      </c>
      <c r="K3496" s="0" t="n">
        <v>14.7</v>
      </c>
      <c r="L3496" s="0" t="n">
        <v>8.27</v>
      </c>
      <c r="M3496" s="5" t="n">
        <f aca="false">DATE(B3496,1,1)+C3496-1+(60*TRUNC(D3496/100)+MOD(D3496,100))/1440</f>
        <v>40074.0347222222</v>
      </c>
    </row>
    <row r="3497" customFormat="false" ht="12.75" hidden="false" customHeight="false" outlineLevel="0" collapsed="false">
      <c r="A3497" s="0" t="n">
        <v>227</v>
      </c>
      <c r="B3497" s="0" t="n">
        <v>2009</v>
      </c>
      <c r="C3497" s="0" t="n">
        <v>261</v>
      </c>
      <c r="D3497" s="0" t="n">
        <v>100</v>
      </c>
      <c r="E3497" s="0" t="n">
        <v>5</v>
      </c>
      <c r="F3497" s="0" t="n">
        <v>0</v>
      </c>
      <c r="G3497" s="0" t="n">
        <v>0</v>
      </c>
      <c r="H3497" s="0" t="n">
        <v>0</v>
      </c>
      <c r="I3497" s="0" t="n">
        <v>1.488</v>
      </c>
      <c r="J3497" s="0" t="n">
        <v>3</v>
      </c>
      <c r="K3497" s="0" t="n">
        <v>14.7</v>
      </c>
      <c r="L3497" s="0" t="n">
        <v>8.21</v>
      </c>
      <c r="M3497" s="5" t="n">
        <f aca="false">DATE(B3497,1,1)+C3497-1+(60*TRUNC(D3497/100)+MOD(D3497,100))/1440</f>
        <v>40074.0416666667</v>
      </c>
    </row>
    <row r="3498" customFormat="false" ht="12.75" hidden="false" customHeight="false" outlineLevel="0" collapsed="false">
      <c r="A3498" s="0" t="n">
        <v>227</v>
      </c>
      <c r="B3498" s="0" t="n">
        <v>2009</v>
      </c>
      <c r="C3498" s="0" t="n">
        <v>261</v>
      </c>
      <c r="D3498" s="0" t="n">
        <v>110</v>
      </c>
      <c r="E3498" s="0" t="n">
        <v>5</v>
      </c>
      <c r="F3498" s="0" t="n">
        <v>0</v>
      </c>
      <c r="G3498" s="0" t="n">
        <v>0</v>
      </c>
      <c r="H3498" s="0" t="n">
        <v>0</v>
      </c>
      <c r="I3498" s="0" t="n">
        <v>1.489</v>
      </c>
      <c r="J3498" s="0" t="n">
        <v>3</v>
      </c>
      <c r="K3498" s="0" t="n">
        <v>14.6</v>
      </c>
      <c r="L3498" s="0" t="n">
        <v>8.19</v>
      </c>
      <c r="M3498" s="5" t="n">
        <f aca="false">DATE(B3498,1,1)+C3498-1+(60*TRUNC(D3498/100)+MOD(D3498,100))/1440</f>
        <v>40074.0486111111</v>
      </c>
    </row>
    <row r="3499" customFormat="false" ht="12.75" hidden="false" customHeight="false" outlineLevel="0" collapsed="false">
      <c r="A3499" s="0" t="n">
        <v>227</v>
      </c>
      <c r="B3499" s="0" t="n">
        <v>2009</v>
      </c>
      <c r="C3499" s="0" t="n">
        <v>261</v>
      </c>
      <c r="D3499" s="0" t="n">
        <v>120</v>
      </c>
      <c r="E3499" s="0" t="n">
        <v>5</v>
      </c>
      <c r="F3499" s="0" t="n">
        <v>0</v>
      </c>
      <c r="G3499" s="0" t="n">
        <v>0</v>
      </c>
      <c r="H3499" s="0" t="n">
        <v>0</v>
      </c>
      <c r="I3499" s="0" t="n">
        <v>1.489</v>
      </c>
      <c r="J3499" s="0" t="n">
        <v>3</v>
      </c>
      <c r="K3499" s="0" t="n">
        <v>14.6</v>
      </c>
      <c r="L3499" s="0" t="n">
        <v>8.18</v>
      </c>
      <c r="M3499" s="5" t="n">
        <f aca="false">DATE(B3499,1,1)+C3499-1+(60*TRUNC(D3499/100)+MOD(D3499,100))/1440</f>
        <v>40074.0555555556</v>
      </c>
    </row>
    <row r="3500" customFormat="false" ht="12.75" hidden="false" customHeight="false" outlineLevel="0" collapsed="false">
      <c r="A3500" s="0" t="n">
        <v>227</v>
      </c>
      <c r="B3500" s="0" t="n">
        <v>2009</v>
      </c>
      <c r="C3500" s="0" t="n">
        <v>261</v>
      </c>
      <c r="D3500" s="0" t="n">
        <v>130</v>
      </c>
      <c r="E3500" s="0" t="n">
        <v>5</v>
      </c>
      <c r="F3500" s="0" t="n">
        <v>0</v>
      </c>
      <c r="G3500" s="0" t="n">
        <v>0</v>
      </c>
      <c r="H3500" s="0" t="n">
        <v>0</v>
      </c>
      <c r="I3500" s="0" t="n">
        <v>1.489</v>
      </c>
      <c r="J3500" s="0" t="n">
        <v>3</v>
      </c>
      <c r="K3500" s="0" t="n">
        <v>14.6</v>
      </c>
      <c r="L3500" s="0" t="n">
        <v>8.18</v>
      </c>
      <c r="M3500" s="5" t="n">
        <f aca="false">DATE(B3500,1,1)+C3500-1+(60*TRUNC(D3500/100)+MOD(D3500,100))/1440</f>
        <v>40074.0625</v>
      </c>
    </row>
    <row r="3501" customFormat="false" ht="12.75" hidden="false" customHeight="false" outlineLevel="0" collapsed="false">
      <c r="A3501" s="0" t="n">
        <v>227</v>
      </c>
      <c r="B3501" s="0" t="n">
        <v>2009</v>
      </c>
      <c r="C3501" s="0" t="n">
        <v>261</v>
      </c>
      <c r="D3501" s="0" t="n">
        <v>140</v>
      </c>
      <c r="E3501" s="0" t="n">
        <v>5</v>
      </c>
      <c r="F3501" s="0" t="n">
        <v>0</v>
      </c>
      <c r="G3501" s="0" t="n">
        <v>0</v>
      </c>
      <c r="H3501" s="0" t="n">
        <v>0</v>
      </c>
      <c r="I3501" s="0" t="n">
        <v>1.489</v>
      </c>
      <c r="J3501" s="0" t="n">
        <v>3</v>
      </c>
      <c r="K3501" s="0" t="n">
        <v>14.6</v>
      </c>
      <c r="L3501" s="0" t="n">
        <v>8.18</v>
      </c>
      <c r="M3501" s="5" t="n">
        <f aca="false">DATE(B3501,1,1)+C3501-1+(60*TRUNC(D3501/100)+MOD(D3501,100))/1440</f>
        <v>40074.0694444444</v>
      </c>
    </row>
    <row r="3502" customFormat="false" ht="12.75" hidden="false" customHeight="false" outlineLevel="0" collapsed="false">
      <c r="A3502" s="0" t="n">
        <v>227</v>
      </c>
      <c r="B3502" s="0" t="n">
        <v>2009</v>
      </c>
      <c r="C3502" s="0" t="n">
        <v>261</v>
      </c>
      <c r="D3502" s="0" t="n">
        <v>150</v>
      </c>
      <c r="E3502" s="0" t="n">
        <v>5</v>
      </c>
      <c r="F3502" s="0" t="n">
        <v>0</v>
      </c>
      <c r="G3502" s="0" t="n">
        <v>0</v>
      </c>
      <c r="H3502" s="0" t="n">
        <v>0</v>
      </c>
      <c r="I3502" s="0" t="n">
        <v>1.489</v>
      </c>
      <c r="J3502" s="0" t="n">
        <v>3</v>
      </c>
      <c r="K3502" s="0" t="n">
        <v>14.6</v>
      </c>
      <c r="L3502" s="0" t="n">
        <v>8.16</v>
      </c>
      <c r="M3502" s="5" t="n">
        <f aca="false">DATE(B3502,1,1)+C3502-1+(60*TRUNC(D3502/100)+MOD(D3502,100))/1440</f>
        <v>40074.0763888889</v>
      </c>
    </row>
    <row r="3503" customFormat="false" ht="12.75" hidden="false" customHeight="false" outlineLevel="0" collapsed="false">
      <c r="A3503" s="0" t="n">
        <v>227</v>
      </c>
      <c r="B3503" s="0" t="n">
        <v>2009</v>
      </c>
      <c r="C3503" s="0" t="n">
        <v>261</v>
      </c>
      <c r="D3503" s="0" t="n">
        <v>200</v>
      </c>
      <c r="E3503" s="0" t="n">
        <v>5</v>
      </c>
      <c r="F3503" s="0" t="n">
        <v>0</v>
      </c>
      <c r="G3503" s="0" t="n">
        <v>0</v>
      </c>
      <c r="H3503" s="0" t="n">
        <v>0</v>
      </c>
      <c r="I3503" s="0" t="n">
        <v>1.488</v>
      </c>
      <c r="J3503" s="0" t="n">
        <v>3</v>
      </c>
      <c r="K3503" s="0" t="n">
        <v>14.6</v>
      </c>
      <c r="L3503" s="0" t="n">
        <v>8.22</v>
      </c>
      <c r="M3503" s="5" t="n">
        <f aca="false">DATE(B3503,1,1)+C3503-1+(60*TRUNC(D3503/100)+MOD(D3503,100))/1440</f>
        <v>40074.0833333333</v>
      </c>
    </row>
    <row r="3504" customFormat="false" ht="12.75" hidden="false" customHeight="false" outlineLevel="0" collapsed="false">
      <c r="A3504" s="0" t="n">
        <v>227</v>
      </c>
      <c r="B3504" s="0" t="n">
        <v>2009</v>
      </c>
      <c r="C3504" s="0" t="n">
        <v>261</v>
      </c>
      <c r="D3504" s="0" t="n">
        <v>210</v>
      </c>
      <c r="E3504" s="0" t="n">
        <v>5</v>
      </c>
      <c r="F3504" s="0" t="n">
        <v>0</v>
      </c>
      <c r="G3504" s="0" t="n">
        <v>0</v>
      </c>
      <c r="H3504" s="0" t="n">
        <v>0</v>
      </c>
      <c r="I3504" s="0" t="n">
        <v>1.489</v>
      </c>
      <c r="J3504" s="0" t="n">
        <v>3</v>
      </c>
      <c r="K3504" s="0" t="n">
        <v>14.6</v>
      </c>
      <c r="L3504" s="0" t="n">
        <v>8.13</v>
      </c>
      <c r="M3504" s="5" t="n">
        <f aca="false">DATE(B3504,1,1)+C3504-1+(60*TRUNC(D3504/100)+MOD(D3504,100))/1440</f>
        <v>40074.0902777778</v>
      </c>
    </row>
    <row r="3505" customFormat="false" ht="12.75" hidden="false" customHeight="false" outlineLevel="0" collapsed="false">
      <c r="A3505" s="0" t="n">
        <v>227</v>
      </c>
      <c r="B3505" s="0" t="n">
        <v>2009</v>
      </c>
      <c r="C3505" s="0" t="n">
        <v>261</v>
      </c>
      <c r="D3505" s="0" t="n">
        <v>220</v>
      </c>
      <c r="E3505" s="0" t="n">
        <v>5</v>
      </c>
      <c r="F3505" s="0" t="n">
        <v>0</v>
      </c>
      <c r="G3505" s="0" t="n">
        <v>0</v>
      </c>
      <c r="H3505" s="0" t="n">
        <v>0</v>
      </c>
      <c r="I3505" s="0" t="n">
        <v>1.489</v>
      </c>
      <c r="J3505" s="0" t="n">
        <v>3</v>
      </c>
      <c r="K3505" s="0" t="n">
        <v>14.5</v>
      </c>
      <c r="L3505" s="0" t="n">
        <v>8.11</v>
      </c>
      <c r="M3505" s="5" t="n">
        <f aca="false">DATE(B3505,1,1)+C3505-1+(60*TRUNC(D3505/100)+MOD(D3505,100))/1440</f>
        <v>40074.0972222222</v>
      </c>
    </row>
    <row r="3506" customFormat="false" ht="12.75" hidden="false" customHeight="false" outlineLevel="0" collapsed="false">
      <c r="A3506" s="0" t="n">
        <v>227</v>
      </c>
      <c r="B3506" s="0" t="n">
        <v>2009</v>
      </c>
      <c r="C3506" s="0" t="n">
        <v>261</v>
      </c>
      <c r="D3506" s="0" t="n">
        <v>230</v>
      </c>
      <c r="E3506" s="0" t="n">
        <v>5</v>
      </c>
      <c r="F3506" s="0" t="n">
        <v>0</v>
      </c>
      <c r="G3506" s="0" t="n">
        <v>0</v>
      </c>
      <c r="H3506" s="0" t="n">
        <v>0</v>
      </c>
      <c r="I3506" s="0" t="n">
        <v>1.489</v>
      </c>
      <c r="J3506" s="0" t="n">
        <v>3</v>
      </c>
      <c r="K3506" s="0" t="n">
        <v>14.5</v>
      </c>
      <c r="L3506" s="0" t="n">
        <v>8.1</v>
      </c>
      <c r="M3506" s="5" t="n">
        <f aca="false">DATE(B3506,1,1)+C3506-1+(60*TRUNC(D3506/100)+MOD(D3506,100))/1440</f>
        <v>40074.1041666667</v>
      </c>
    </row>
    <row r="3507" customFormat="false" ht="12.75" hidden="false" customHeight="false" outlineLevel="0" collapsed="false">
      <c r="A3507" s="0" t="n">
        <v>227</v>
      </c>
      <c r="B3507" s="0" t="n">
        <v>2009</v>
      </c>
      <c r="C3507" s="0" t="n">
        <v>261</v>
      </c>
      <c r="D3507" s="0" t="n">
        <v>240</v>
      </c>
      <c r="E3507" s="0" t="n">
        <v>5</v>
      </c>
      <c r="F3507" s="0" t="n">
        <v>0</v>
      </c>
      <c r="G3507" s="0" t="n">
        <v>0</v>
      </c>
      <c r="H3507" s="0" t="n">
        <v>0</v>
      </c>
      <c r="I3507" s="0" t="n">
        <v>1.489</v>
      </c>
      <c r="J3507" s="0" t="n">
        <v>3</v>
      </c>
      <c r="K3507" s="0" t="n">
        <v>14.5</v>
      </c>
      <c r="L3507" s="0" t="n">
        <v>8.1</v>
      </c>
      <c r="M3507" s="5" t="n">
        <f aca="false">DATE(B3507,1,1)+C3507-1+(60*TRUNC(D3507/100)+MOD(D3507,100))/1440</f>
        <v>40074.1111111111</v>
      </c>
    </row>
    <row r="3508" customFormat="false" ht="12.75" hidden="false" customHeight="false" outlineLevel="0" collapsed="false">
      <c r="A3508" s="0" t="n">
        <v>227</v>
      </c>
      <c r="B3508" s="0" t="n">
        <v>2009</v>
      </c>
      <c r="C3508" s="0" t="n">
        <v>261</v>
      </c>
      <c r="D3508" s="0" t="n">
        <v>250</v>
      </c>
      <c r="E3508" s="0" t="n">
        <v>5</v>
      </c>
      <c r="F3508" s="0" t="n">
        <v>0</v>
      </c>
      <c r="G3508" s="0" t="n">
        <v>0</v>
      </c>
      <c r="H3508" s="0" t="n">
        <v>0</v>
      </c>
      <c r="I3508" s="0" t="n">
        <v>1.489</v>
      </c>
      <c r="J3508" s="0" t="n">
        <v>3</v>
      </c>
      <c r="K3508" s="0" t="n">
        <v>14.5</v>
      </c>
      <c r="L3508" s="0" t="n">
        <v>8.06</v>
      </c>
      <c r="M3508" s="5" t="n">
        <f aca="false">DATE(B3508,1,1)+C3508-1+(60*TRUNC(D3508/100)+MOD(D3508,100))/1440</f>
        <v>40074.1180555556</v>
      </c>
    </row>
    <row r="3509" customFormat="false" ht="12.75" hidden="false" customHeight="false" outlineLevel="0" collapsed="false">
      <c r="A3509" s="0" t="n">
        <v>227</v>
      </c>
      <c r="B3509" s="0" t="n">
        <v>2009</v>
      </c>
      <c r="C3509" s="0" t="n">
        <v>261</v>
      </c>
      <c r="D3509" s="0" t="n">
        <v>300</v>
      </c>
      <c r="E3509" s="0" t="n">
        <v>5</v>
      </c>
      <c r="F3509" s="0" t="n">
        <v>0</v>
      </c>
      <c r="G3509" s="0" t="n">
        <v>0</v>
      </c>
      <c r="H3509" s="0" t="n">
        <v>0</v>
      </c>
      <c r="I3509" s="0" t="n">
        <v>1.489</v>
      </c>
      <c r="J3509" s="0" t="n">
        <v>3</v>
      </c>
      <c r="K3509" s="0" t="n">
        <v>14.5</v>
      </c>
      <c r="L3509" s="0" t="n">
        <v>8.07</v>
      </c>
      <c r="M3509" s="5" t="n">
        <f aca="false">DATE(B3509,1,1)+C3509-1+(60*TRUNC(D3509/100)+MOD(D3509,100))/1440</f>
        <v>40074.125</v>
      </c>
    </row>
    <row r="3510" customFormat="false" ht="12.75" hidden="false" customHeight="false" outlineLevel="0" collapsed="false">
      <c r="A3510" s="0" t="n">
        <v>227</v>
      </c>
      <c r="B3510" s="0" t="n">
        <v>2009</v>
      </c>
      <c r="C3510" s="0" t="n">
        <v>261</v>
      </c>
      <c r="D3510" s="0" t="n">
        <v>310</v>
      </c>
      <c r="E3510" s="0" t="n">
        <v>5</v>
      </c>
      <c r="F3510" s="0" t="n">
        <v>0</v>
      </c>
      <c r="G3510" s="0" t="n">
        <v>0</v>
      </c>
      <c r="H3510" s="0" t="n">
        <v>0</v>
      </c>
      <c r="I3510" s="0" t="n">
        <v>1.49</v>
      </c>
      <c r="J3510" s="0" t="n">
        <v>3</v>
      </c>
      <c r="K3510" s="0" t="n">
        <v>14.4</v>
      </c>
      <c r="L3510" s="0" t="n">
        <v>8.05</v>
      </c>
      <c r="M3510" s="5" t="n">
        <f aca="false">DATE(B3510,1,1)+C3510-1+(60*TRUNC(D3510/100)+MOD(D3510,100))/1440</f>
        <v>40074.1319444444</v>
      </c>
    </row>
    <row r="3511" customFormat="false" ht="12.75" hidden="false" customHeight="false" outlineLevel="0" collapsed="false">
      <c r="A3511" s="0" t="n">
        <v>227</v>
      </c>
      <c r="B3511" s="0" t="n">
        <v>2009</v>
      </c>
      <c r="C3511" s="0" t="n">
        <v>261</v>
      </c>
      <c r="D3511" s="0" t="n">
        <v>320</v>
      </c>
      <c r="E3511" s="0" t="n">
        <v>5</v>
      </c>
      <c r="F3511" s="0" t="n">
        <v>0</v>
      </c>
      <c r="G3511" s="0" t="n">
        <v>0</v>
      </c>
      <c r="H3511" s="0" t="n">
        <v>0</v>
      </c>
      <c r="I3511" s="0" t="n">
        <v>1.491</v>
      </c>
      <c r="J3511" s="0" t="n">
        <v>3</v>
      </c>
      <c r="K3511" s="0" t="n">
        <v>14.4</v>
      </c>
      <c r="L3511" s="0" t="n">
        <v>8.04</v>
      </c>
      <c r="M3511" s="5" t="n">
        <f aca="false">DATE(B3511,1,1)+C3511-1+(60*TRUNC(D3511/100)+MOD(D3511,100))/1440</f>
        <v>40074.1388888889</v>
      </c>
    </row>
    <row r="3512" customFormat="false" ht="12.75" hidden="false" customHeight="false" outlineLevel="0" collapsed="false">
      <c r="A3512" s="0" t="n">
        <v>227</v>
      </c>
      <c r="B3512" s="0" t="n">
        <v>2009</v>
      </c>
      <c r="C3512" s="0" t="n">
        <v>261</v>
      </c>
      <c r="D3512" s="0" t="n">
        <v>330</v>
      </c>
      <c r="E3512" s="0" t="n">
        <v>5</v>
      </c>
      <c r="F3512" s="0" t="n">
        <v>0</v>
      </c>
      <c r="G3512" s="0" t="n">
        <v>0</v>
      </c>
      <c r="H3512" s="0" t="n">
        <v>0</v>
      </c>
      <c r="I3512" s="0" t="n">
        <v>1.491</v>
      </c>
      <c r="J3512" s="0" t="n">
        <v>3</v>
      </c>
      <c r="K3512" s="0" t="n">
        <v>14.4</v>
      </c>
      <c r="L3512" s="0" t="n">
        <v>8.04</v>
      </c>
      <c r="M3512" s="5" t="n">
        <f aca="false">DATE(B3512,1,1)+C3512-1+(60*TRUNC(D3512/100)+MOD(D3512,100))/1440</f>
        <v>40074.1458333333</v>
      </c>
    </row>
    <row r="3513" customFormat="false" ht="12.75" hidden="false" customHeight="false" outlineLevel="0" collapsed="false">
      <c r="A3513" s="0" t="n">
        <v>227</v>
      </c>
      <c r="B3513" s="0" t="n">
        <v>2009</v>
      </c>
      <c r="C3513" s="0" t="n">
        <v>261</v>
      </c>
      <c r="D3513" s="0" t="n">
        <v>340</v>
      </c>
      <c r="E3513" s="0" t="n">
        <v>5</v>
      </c>
      <c r="F3513" s="0" t="n">
        <v>0</v>
      </c>
      <c r="G3513" s="0" t="n">
        <v>0</v>
      </c>
      <c r="H3513" s="0" t="n">
        <v>0</v>
      </c>
      <c r="I3513" s="0" t="n">
        <v>1.492</v>
      </c>
      <c r="J3513" s="0" t="n">
        <v>3</v>
      </c>
      <c r="K3513" s="0" t="n">
        <v>14.3</v>
      </c>
      <c r="L3513" s="0" t="n">
        <v>8.04</v>
      </c>
      <c r="M3513" s="5" t="n">
        <f aca="false">DATE(B3513,1,1)+C3513-1+(60*TRUNC(D3513/100)+MOD(D3513,100))/1440</f>
        <v>40074.1527777778</v>
      </c>
    </row>
    <row r="3514" customFormat="false" ht="12.75" hidden="false" customHeight="false" outlineLevel="0" collapsed="false">
      <c r="A3514" s="0" t="n">
        <v>227</v>
      </c>
      <c r="B3514" s="0" t="n">
        <v>2009</v>
      </c>
      <c r="C3514" s="0" t="n">
        <v>261</v>
      </c>
      <c r="D3514" s="0" t="n">
        <v>350</v>
      </c>
      <c r="E3514" s="0" t="n">
        <v>5</v>
      </c>
      <c r="F3514" s="0" t="n">
        <v>0</v>
      </c>
      <c r="G3514" s="0" t="n">
        <v>0</v>
      </c>
      <c r="H3514" s="0" t="n">
        <v>0</v>
      </c>
      <c r="I3514" s="0" t="n">
        <v>1.492</v>
      </c>
      <c r="J3514" s="0" t="n">
        <v>3</v>
      </c>
      <c r="K3514" s="0" t="n">
        <v>14.3</v>
      </c>
      <c r="L3514" s="0" t="n">
        <v>8.06</v>
      </c>
      <c r="M3514" s="5" t="n">
        <f aca="false">DATE(B3514,1,1)+C3514-1+(60*TRUNC(D3514/100)+MOD(D3514,100))/1440</f>
        <v>40074.1597222222</v>
      </c>
    </row>
    <row r="3515" customFormat="false" ht="12.75" hidden="false" customHeight="false" outlineLevel="0" collapsed="false">
      <c r="A3515" s="0" t="n">
        <v>227</v>
      </c>
      <c r="B3515" s="0" t="n">
        <v>2009</v>
      </c>
      <c r="C3515" s="0" t="n">
        <v>261</v>
      </c>
      <c r="D3515" s="0" t="n">
        <v>400</v>
      </c>
      <c r="E3515" s="0" t="n">
        <v>5</v>
      </c>
      <c r="F3515" s="0" t="n">
        <v>0</v>
      </c>
      <c r="G3515" s="0" t="n">
        <v>0</v>
      </c>
      <c r="H3515" s="0" t="n">
        <v>0</v>
      </c>
      <c r="I3515" s="0" t="n">
        <v>1.492</v>
      </c>
      <c r="J3515" s="0" t="n">
        <v>3</v>
      </c>
      <c r="K3515" s="0" t="n">
        <v>14.3</v>
      </c>
      <c r="L3515" s="0" t="n">
        <v>8.04</v>
      </c>
      <c r="M3515" s="5" t="n">
        <f aca="false">DATE(B3515,1,1)+C3515-1+(60*TRUNC(D3515/100)+MOD(D3515,100))/1440</f>
        <v>40074.1666666667</v>
      </c>
    </row>
    <row r="3516" customFormat="false" ht="12.75" hidden="false" customHeight="false" outlineLevel="0" collapsed="false">
      <c r="A3516" s="0" t="n">
        <v>227</v>
      </c>
      <c r="B3516" s="0" t="n">
        <v>2009</v>
      </c>
      <c r="C3516" s="0" t="n">
        <v>261</v>
      </c>
      <c r="D3516" s="0" t="n">
        <v>410</v>
      </c>
      <c r="E3516" s="0" t="n">
        <v>5</v>
      </c>
      <c r="F3516" s="0" t="n">
        <v>0</v>
      </c>
      <c r="G3516" s="0" t="n">
        <v>0</v>
      </c>
      <c r="H3516" s="0" t="n">
        <v>0</v>
      </c>
      <c r="I3516" s="0" t="n">
        <v>1.492</v>
      </c>
      <c r="J3516" s="0" t="n">
        <v>3</v>
      </c>
      <c r="K3516" s="0" t="n">
        <v>14.2</v>
      </c>
      <c r="L3516" s="0" t="n">
        <v>8.04</v>
      </c>
      <c r="M3516" s="5" t="n">
        <f aca="false">DATE(B3516,1,1)+C3516-1+(60*TRUNC(D3516/100)+MOD(D3516,100))/1440</f>
        <v>40074.1736111111</v>
      </c>
    </row>
    <row r="3517" customFormat="false" ht="12.75" hidden="false" customHeight="false" outlineLevel="0" collapsed="false">
      <c r="A3517" s="0" t="n">
        <v>227</v>
      </c>
      <c r="B3517" s="0" t="n">
        <v>2009</v>
      </c>
      <c r="C3517" s="0" t="n">
        <v>261</v>
      </c>
      <c r="D3517" s="0" t="n">
        <v>420</v>
      </c>
      <c r="E3517" s="0" t="n">
        <v>5</v>
      </c>
      <c r="F3517" s="0" t="n">
        <v>0</v>
      </c>
      <c r="G3517" s="0" t="n">
        <v>0</v>
      </c>
      <c r="H3517" s="0" t="n">
        <v>0</v>
      </c>
      <c r="I3517" s="0" t="n">
        <v>1.492</v>
      </c>
      <c r="J3517" s="0" t="n">
        <v>3</v>
      </c>
      <c r="K3517" s="0" t="n">
        <v>14.2</v>
      </c>
      <c r="L3517" s="0" t="n">
        <v>8.04</v>
      </c>
      <c r="M3517" s="5" t="n">
        <f aca="false">DATE(B3517,1,1)+C3517-1+(60*TRUNC(D3517/100)+MOD(D3517,100))/1440</f>
        <v>40074.1805555556</v>
      </c>
    </row>
    <row r="3518" customFormat="false" ht="12.75" hidden="false" customHeight="false" outlineLevel="0" collapsed="false">
      <c r="A3518" s="0" t="n">
        <v>227</v>
      </c>
      <c r="B3518" s="0" t="n">
        <v>2009</v>
      </c>
      <c r="C3518" s="0" t="n">
        <v>261</v>
      </c>
      <c r="D3518" s="0" t="n">
        <v>430</v>
      </c>
      <c r="E3518" s="0" t="n">
        <v>5</v>
      </c>
      <c r="F3518" s="0" t="n">
        <v>0</v>
      </c>
      <c r="G3518" s="0" t="n">
        <v>0</v>
      </c>
      <c r="H3518" s="0" t="n">
        <v>0</v>
      </c>
      <c r="I3518" s="0" t="n">
        <v>1.492</v>
      </c>
      <c r="J3518" s="0" t="n">
        <v>3</v>
      </c>
      <c r="K3518" s="0" t="n">
        <v>14.2</v>
      </c>
      <c r="L3518" s="0" t="n">
        <v>8.02</v>
      </c>
      <c r="M3518" s="5" t="n">
        <f aca="false">DATE(B3518,1,1)+C3518-1+(60*TRUNC(D3518/100)+MOD(D3518,100))/1440</f>
        <v>40074.1875</v>
      </c>
    </row>
    <row r="3519" customFormat="false" ht="12.75" hidden="false" customHeight="false" outlineLevel="0" collapsed="false">
      <c r="A3519" s="0" t="n">
        <v>227</v>
      </c>
      <c r="B3519" s="0" t="n">
        <v>2009</v>
      </c>
      <c r="C3519" s="0" t="n">
        <v>261</v>
      </c>
      <c r="D3519" s="0" t="n">
        <v>440</v>
      </c>
      <c r="E3519" s="0" t="n">
        <v>5</v>
      </c>
      <c r="F3519" s="0" t="n">
        <v>0</v>
      </c>
      <c r="G3519" s="0" t="n">
        <v>0</v>
      </c>
      <c r="H3519" s="0" t="n">
        <v>0</v>
      </c>
      <c r="I3519" s="0" t="n">
        <v>1.491</v>
      </c>
      <c r="J3519" s="0" t="n">
        <v>3</v>
      </c>
      <c r="K3519" s="0" t="n">
        <v>14.2</v>
      </c>
      <c r="L3519" s="0" t="n">
        <v>8.04</v>
      </c>
      <c r="M3519" s="5" t="n">
        <f aca="false">DATE(B3519,1,1)+C3519-1+(60*TRUNC(D3519/100)+MOD(D3519,100))/1440</f>
        <v>40074.1944444444</v>
      </c>
    </row>
    <row r="3520" customFormat="false" ht="12.75" hidden="false" customHeight="false" outlineLevel="0" collapsed="false">
      <c r="A3520" s="0" t="n">
        <v>227</v>
      </c>
      <c r="B3520" s="0" t="n">
        <v>2009</v>
      </c>
      <c r="C3520" s="0" t="n">
        <v>261</v>
      </c>
      <c r="D3520" s="0" t="n">
        <v>450</v>
      </c>
      <c r="E3520" s="0" t="n">
        <v>5</v>
      </c>
      <c r="F3520" s="0" t="n">
        <v>0</v>
      </c>
      <c r="G3520" s="0" t="n">
        <v>0</v>
      </c>
      <c r="H3520" s="0" t="n">
        <v>0</v>
      </c>
      <c r="I3520" s="0" t="n">
        <v>1.492</v>
      </c>
      <c r="J3520" s="0" t="n">
        <v>3</v>
      </c>
      <c r="K3520" s="0" t="n">
        <v>14.1</v>
      </c>
      <c r="L3520" s="0" t="n">
        <v>8.01</v>
      </c>
      <c r="M3520" s="5" t="n">
        <f aca="false">DATE(B3520,1,1)+C3520-1+(60*TRUNC(D3520/100)+MOD(D3520,100))/1440</f>
        <v>40074.2013888889</v>
      </c>
    </row>
    <row r="3521" customFormat="false" ht="12.75" hidden="false" customHeight="false" outlineLevel="0" collapsed="false">
      <c r="A3521" s="0" t="n">
        <v>227</v>
      </c>
      <c r="B3521" s="0" t="n">
        <v>2009</v>
      </c>
      <c r="C3521" s="0" t="n">
        <v>261</v>
      </c>
      <c r="D3521" s="0" t="n">
        <v>500</v>
      </c>
      <c r="E3521" s="0" t="n">
        <v>5</v>
      </c>
      <c r="F3521" s="0" t="n">
        <v>0</v>
      </c>
      <c r="G3521" s="0" t="n">
        <v>0</v>
      </c>
      <c r="H3521" s="0" t="n">
        <v>0</v>
      </c>
      <c r="I3521" s="0" t="n">
        <v>1.494</v>
      </c>
      <c r="J3521" s="0" t="n">
        <v>4</v>
      </c>
      <c r="K3521" s="0" t="n">
        <v>14.1</v>
      </c>
      <c r="L3521" s="0" t="n">
        <v>8.02</v>
      </c>
      <c r="M3521" s="5" t="n">
        <f aca="false">DATE(B3521,1,1)+C3521-1+(60*TRUNC(D3521/100)+MOD(D3521,100))/1440</f>
        <v>40074.2083333333</v>
      </c>
    </row>
    <row r="3522" customFormat="false" ht="12.75" hidden="false" customHeight="false" outlineLevel="0" collapsed="false">
      <c r="A3522" s="0" t="n">
        <v>227</v>
      </c>
      <c r="B3522" s="0" t="n">
        <v>2009</v>
      </c>
      <c r="C3522" s="0" t="n">
        <v>261</v>
      </c>
      <c r="D3522" s="0" t="n">
        <v>510</v>
      </c>
      <c r="E3522" s="0" t="n">
        <v>5</v>
      </c>
      <c r="F3522" s="0" t="n">
        <v>0</v>
      </c>
      <c r="G3522" s="0" t="n">
        <v>0</v>
      </c>
      <c r="H3522" s="0" t="n">
        <v>0</v>
      </c>
      <c r="I3522" s="0" t="n">
        <v>1.496</v>
      </c>
      <c r="J3522" s="0" t="n">
        <v>3</v>
      </c>
      <c r="K3522" s="0" t="n">
        <v>14.1</v>
      </c>
      <c r="L3522" s="0" t="n">
        <v>7.99</v>
      </c>
      <c r="M3522" s="5" t="n">
        <f aca="false">DATE(B3522,1,1)+C3522-1+(60*TRUNC(D3522/100)+MOD(D3522,100))/1440</f>
        <v>40074.2152777778</v>
      </c>
    </row>
    <row r="3523" customFormat="false" ht="12.75" hidden="false" customHeight="false" outlineLevel="0" collapsed="false">
      <c r="A3523" s="0" t="n">
        <v>227</v>
      </c>
      <c r="B3523" s="0" t="n">
        <v>2009</v>
      </c>
      <c r="C3523" s="0" t="n">
        <v>261</v>
      </c>
      <c r="D3523" s="0" t="n">
        <v>520</v>
      </c>
      <c r="E3523" s="0" t="n">
        <v>5</v>
      </c>
      <c r="F3523" s="0" t="n">
        <v>0</v>
      </c>
      <c r="G3523" s="0" t="n">
        <v>0</v>
      </c>
      <c r="H3523" s="0" t="n">
        <v>0</v>
      </c>
      <c r="I3523" s="0" t="n">
        <v>1.497</v>
      </c>
      <c r="J3523" s="0" t="n">
        <v>4</v>
      </c>
      <c r="K3523" s="0" t="n">
        <v>14.1</v>
      </c>
      <c r="L3523" s="0" t="n">
        <v>8.01</v>
      </c>
      <c r="M3523" s="5" t="n">
        <f aca="false">DATE(B3523,1,1)+C3523-1+(60*TRUNC(D3523/100)+MOD(D3523,100))/1440</f>
        <v>40074.2222222222</v>
      </c>
    </row>
    <row r="3524" customFormat="false" ht="12.75" hidden="false" customHeight="false" outlineLevel="0" collapsed="false">
      <c r="A3524" s="0" t="n">
        <v>227</v>
      </c>
      <c r="B3524" s="0" t="n">
        <v>2009</v>
      </c>
      <c r="C3524" s="0" t="n">
        <v>261</v>
      </c>
      <c r="D3524" s="0" t="n">
        <v>530</v>
      </c>
      <c r="E3524" s="0" t="n">
        <v>5</v>
      </c>
      <c r="F3524" s="0" t="n">
        <v>0</v>
      </c>
      <c r="G3524" s="0" t="n">
        <v>0</v>
      </c>
      <c r="H3524" s="0" t="n">
        <v>0</v>
      </c>
      <c r="I3524" s="0" t="n">
        <v>1.497</v>
      </c>
      <c r="J3524" s="0" t="n">
        <v>4</v>
      </c>
      <c r="K3524" s="0" t="n">
        <v>14</v>
      </c>
      <c r="L3524" s="0" t="n">
        <v>7.98</v>
      </c>
      <c r="M3524" s="5" t="n">
        <f aca="false">DATE(B3524,1,1)+C3524-1+(60*TRUNC(D3524/100)+MOD(D3524,100))/1440</f>
        <v>40074.2291666667</v>
      </c>
    </row>
    <row r="3525" customFormat="false" ht="12.75" hidden="false" customHeight="false" outlineLevel="0" collapsed="false">
      <c r="A3525" s="0" t="n">
        <v>227</v>
      </c>
      <c r="B3525" s="0" t="n">
        <v>2009</v>
      </c>
      <c r="C3525" s="0" t="n">
        <v>261</v>
      </c>
      <c r="D3525" s="0" t="n">
        <v>540</v>
      </c>
      <c r="E3525" s="0" t="n">
        <v>5</v>
      </c>
      <c r="F3525" s="0" t="n">
        <v>0</v>
      </c>
      <c r="G3525" s="0" t="n">
        <v>0</v>
      </c>
      <c r="H3525" s="0" t="n">
        <v>0</v>
      </c>
      <c r="I3525" s="0" t="n">
        <v>1.498</v>
      </c>
      <c r="J3525" s="0" t="n">
        <v>4</v>
      </c>
      <c r="K3525" s="0" t="n">
        <v>14</v>
      </c>
      <c r="L3525" s="0" t="n">
        <v>7.98</v>
      </c>
      <c r="M3525" s="5" t="n">
        <f aca="false">DATE(B3525,1,1)+C3525-1+(60*TRUNC(D3525/100)+MOD(D3525,100))/1440</f>
        <v>40074.2361111111</v>
      </c>
    </row>
    <row r="3526" customFormat="false" ht="12.75" hidden="false" customHeight="false" outlineLevel="0" collapsed="false">
      <c r="A3526" s="0" t="n">
        <v>227</v>
      </c>
      <c r="B3526" s="0" t="n">
        <v>2009</v>
      </c>
      <c r="C3526" s="0" t="n">
        <v>261</v>
      </c>
      <c r="D3526" s="0" t="n">
        <v>550</v>
      </c>
      <c r="E3526" s="0" t="n">
        <v>5</v>
      </c>
      <c r="F3526" s="0" t="n">
        <v>0</v>
      </c>
      <c r="G3526" s="0" t="n">
        <v>0</v>
      </c>
      <c r="H3526" s="0" t="n">
        <v>0</v>
      </c>
      <c r="I3526" s="0" t="n">
        <v>1.499</v>
      </c>
      <c r="J3526" s="0" t="n">
        <v>4</v>
      </c>
      <c r="K3526" s="0" t="n">
        <v>14</v>
      </c>
      <c r="L3526" s="0" t="n">
        <v>7.98</v>
      </c>
      <c r="M3526" s="5" t="n">
        <f aca="false">DATE(B3526,1,1)+C3526-1+(60*TRUNC(D3526/100)+MOD(D3526,100))/1440</f>
        <v>40074.2430555556</v>
      </c>
    </row>
    <row r="3527" customFormat="false" ht="12.75" hidden="false" customHeight="false" outlineLevel="0" collapsed="false">
      <c r="A3527" s="0" t="n">
        <v>227</v>
      </c>
      <c r="B3527" s="0" t="n">
        <v>2009</v>
      </c>
      <c r="C3527" s="0" t="n">
        <v>261</v>
      </c>
      <c r="D3527" s="0" t="n">
        <v>600</v>
      </c>
      <c r="E3527" s="0" t="n">
        <v>5</v>
      </c>
      <c r="F3527" s="0" t="n">
        <v>0</v>
      </c>
      <c r="G3527" s="0" t="n">
        <v>0</v>
      </c>
      <c r="H3527" s="0" t="n">
        <v>0</v>
      </c>
      <c r="I3527" s="0" t="n">
        <v>1.499</v>
      </c>
      <c r="J3527" s="0" t="n">
        <v>4</v>
      </c>
      <c r="K3527" s="0" t="n">
        <v>14</v>
      </c>
      <c r="L3527" s="0" t="n">
        <v>7.96</v>
      </c>
      <c r="M3527" s="5" t="n">
        <f aca="false">DATE(B3527,1,1)+C3527-1+(60*TRUNC(D3527/100)+MOD(D3527,100))/1440</f>
        <v>40074.25</v>
      </c>
    </row>
    <row r="3528" customFormat="false" ht="12.75" hidden="false" customHeight="false" outlineLevel="0" collapsed="false">
      <c r="A3528" s="0" t="n">
        <v>227</v>
      </c>
      <c r="B3528" s="0" t="n">
        <v>2009</v>
      </c>
      <c r="C3528" s="0" t="n">
        <v>261</v>
      </c>
      <c r="D3528" s="0" t="n">
        <v>610</v>
      </c>
      <c r="E3528" s="0" t="n">
        <v>5</v>
      </c>
      <c r="F3528" s="0" t="n">
        <v>0</v>
      </c>
      <c r="G3528" s="0" t="n">
        <v>0</v>
      </c>
      <c r="H3528" s="0" t="n">
        <v>0</v>
      </c>
      <c r="I3528" s="0" t="n">
        <v>1.499</v>
      </c>
      <c r="J3528" s="0" t="n">
        <v>4</v>
      </c>
      <c r="K3528" s="0" t="n">
        <v>13.9</v>
      </c>
      <c r="L3528" s="0" t="n">
        <v>7.93</v>
      </c>
      <c r="M3528" s="5" t="n">
        <f aca="false">DATE(B3528,1,1)+C3528-1+(60*TRUNC(D3528/100)+MOD(D3528,100))/1440</f>
        <v>40074.2569444444</v>
      </c>
    </row>
    <row r="3529" customFormat="false" ht="12.75" hidden="false" customHeight="false" outlineLevel="0" collapsed="false">
      <c r="A3529" s="0" t="n">
        <v>227</v>
      </c>
      <c r="B3529" s="0" t="n">
        <v>2009</v>
      </c>
      <c r="C3529" s="0" t="n">
        <v>261</v>
      </c>
      <c r="D3529" s="0" t="n">
        <v>620</v>
      </c>
      <c r="E3529" s="0" t="n">
        <v>5</v>
      </c>
      <c r="F3529" s="0" t="n">
        <v>0</v>
      </c>
      <c r="G3529" s="0" t="n">
        <v>0</v>
      </c>
      <c r="H3529" s="0" t="n">
        <v>0</v>
      </c>
      <c r="I3529" s="0" t="n">
        <v>1.5</v>
      </c>
      <c r="J3529" s="0" t="n">
        <v>4</v>
      </c>
      <c r="K3529" s="0" t="n">
        <v>13.9</v>
      </c>
      <c r="L3529" s="0" t="n">
        <v>7.95</v>
      </c>
      <c r="M3529" s="5" t="n">
        <f aca="false">DATE(B3529,1,1)+C3529-1+(60*TRUNC(D3529/100)+MOD(D3529,100))/1440</f>
        <v>40074.2638888889</v>
      </c>
    </row>
    <row r="3530" customFormat="false" ht="12.75" hidden="false" customHeight="false" outlineLevel="0" collapsed="false">
      <c r="A3530" s="0" t="n">
        <v>227</v>
      </c>
      <c r="B3530" s="0" t="n">
        <v>2009</v>
      </c>
      <c r="C3530" s="0" t="n">
        <v>261</v>
      </c>
      <c r="D3530" s="0" t="n">
        <v>630</v>
      </c>
      <c r="E3530" s="0" t="n">
        <v>5</v>
      </c>
      <c r="F3530" s="0" t="n">
        <v>0</v>
      </c>
      <c r="G3530" s="0" t="n">
        <v>0</v>
      </c>
      <c r="H3530" s="0" t="n">
        <v>0</v>
      </c>
      <c r="I3530" s="0" t="n">
        <v>1.498</v>
      </c>
      <c r="J3530" s="0" t="n">
        <v>4</v>
      </c>
      <c r="K3530" s="0" t="n">
        <v>13.9</v>
      </c>
      <c r="L3530" s="0" t="n">
        <v>7.95</v>
      </c>
      <c r="M3530" s="5" t="n">
        <f aca="false">DATE(B3530,1,1)+C3530-1+(60*TRUNC(D3530/100)+MOD(D3530,100))/1440</f>
        <v>40074.2708333333</v>
      </c>
    </row>
    <row r="3531" customFormat="false" ht="12.75" hidden="false" customHeight="false" outlineLevel="0" collapsed="false">
      <c r="A3531" s="0" t="n">
        <v>227</v>
      </c>
      <c r="B3531" s="0" t="n">
        <v>2009</v>
      </c>
      <c r="C3531" s="0" t="n">
        <v>261</v>
      </c>
      <c r="D3531" s="0" t="n">
        <v>640</v>
      </c>
      <c r="E3531" s="0" t="n">
        <v>5</v>
      </c>
      <c r="F3531" s="0" t="n">
        <v>0</v>
      </c>
      <c r="G3531" s="0" t="n">
        <v>0</v>
      </c>
      <c r="H3531" s="0" t="n">
        <v>0</v>
      </c>
      <c r="I3531" s="0" t="n">
        <v>1.498</v>
      </c>
      <c r="J3531" s="0" t="n">
        <v>4</v>
      </c>
      <c r="K3531" s="0" t="n">
        <v>13.9</v>
      </c>
      <c r="L3531" s="0" t="n">
        <v>7.9</v>
      </c>
      <c r="M3531" s="5" t="n">
        <f aca="false">DATE(B3531,1,1)+C3531-1+(60*TRUNC(D3531/100)+MOD(D3531,100))/1440</f>
        <v>40074.2777777778</v>
      </c>
    </row>
    <row r="3532" customFormat="false" ht="12.75" hidden="false" customHeight="false" outlineLevel="0" collapsed="false">
      <c r="A3532" s="0" t="n">
        <v>227</v>
      </c>
      <c r="B3532" s="0" t="n">
        <v>2009</v>
      </c>
      <c r="C3532" s="0" t="n">
        <v>261</v>
      </c>
      <c r="D3532" s="0" t="n">
        <v>650</v>
      </c>
      <c r="E3532" s="0" t="n">
        <v>5</v>
      </c>
      <c r="F3532" s="0" t="n">
        <v>0</v>
      </c>
      <c r="G3532" s="0" t="n">
        <v>0</v>
      </c>
      <c r="H3532" s="0" t="n">
        <v>0</v>
      </c>
      <c r="I3532" s="0" t="n">
        <v>1.498</v>
      </c>
      <c r="J3532" s="0" t="n">
        <v>4</v>
      </c>
      <c r="K3532" s="0" t="n">
        <v>13.9</v>
      </c>
      <c r="L3532" s="0" t="n">
        <v>7.89</v>
      </c>
      <c r="M3532" s="5" t="n">
        <f aca="false">DATE(B3532,1,1)+C3532-1+(60*TRUNC(D3532/100)+MOD(D3532,100))/1440</f>
        <v>40074.2847222222</v>
      </c>
    </row>
    <row r="3533" customFormat="false" ht="12.75" hidden="false" customHeight="false" outlineLevel="0" collapsed="false">
      <c r="A3533" s="0" t="n">
        <v>227</v>
      </c>
      <c r="B3533" s="0" t="n">
        <v>2009</v>
      </c>
      <c r="C3533" s="0" t="n">
        <v>261</v>
      </c>
      <c r="D3533" s="0" t="n">
        <v>700</v>
      </c>
      <c r="E3533" s="0" t="n">
        <v>5</v>
      </c>
      <c r="F3533" s="0" t="n">
        <v>0</v>
      </c>
      <c r="G3533" s="0" t="n">
        <v>0</v>
      </c>
      <c r="H3533" s="0" t="n">
        <v>0</v>
      </c>
      <c r="I3533" s="0" t="n">
        <v>1.497</v>
      </c>
      <c r="J3533" s="0" t="n">
        <v>4</v>
      </c>
      <c r="K3533" s="0" t="n">
        <v>13.8</v>
      </c>
      <c r="L3533" s="0" t="n">
        <v>7.9</v>
      </c>
      <c r="M3533" s="5" t="n">
        <f aca="false">DATE(B3533,1,1)+C3533-1+(60*TRUNC(D3533/100)+MOD(D3533,100))/1440</f>
        <v>40074.2916666667</v>
      </c>
    </row>
    <row r="3534" customFormat="false" ht="12.75" hidden="false" customHeight="false" outlineLevel="0" collapsed="false">
      <c r="A3534" s="0" t="n">
        <v>227</v>
      </c>
      <c r="B3534" s="0" t="n">
        <v>2009</v>
      </c>
      <c r="C3534" s="0" t="n">
        <v>261</v>
      </c>
      <c r="D3534" s="0" t="n">
        <v>710</v>
      </c>
      <c r="E3534" s="0" t="n">
        <v>5</v>
      </c>
      <c r="F3534" s="0" t="n">
        <v>0</v>
      </c>
      <c r="G3534" s="0" t="n">
        <v>0</v>
      </c>
      <c r="H3534" s="0" t="n">
        <v>0</v>
      </c>
      <c r="I3534" s="0" t="n">
        <v>1.497</v>
      </c>
      <c r="J3534" s="0" t="n">
        <v>4</v>
      </c>
      <c r="K3534" s="0" t="n">
        <v>13.8</v>
      </c>
      <c r="L3534" s="0" t="n">
        <v>7.88</v>
      </c>
      <c r="M3534" s="5" t="n">
        <f aca="false">DATE(B3534,1,1)+C3534-1+(60*TRUNC(D3534/100)+MOD(D3534,100))/1440</f>
        <v>40074.2986111111</v>
      </c>
    </row>
    <row r="3535" customFormat="false" ht="12.75" hidden="false" customHeight="false" outlineLevel="0" collapsed="false">
      <c r="A3535" s="0" t="n">
        <v>227</v>
      </c>
      <c r="B3535" s="0" t="n">
        <v>2009</v>
      </c>
      <c r="C3535" s="0" t="n">
        <v>261</v>
      </c>
      <c r="D3535" s="0" t="n">
        <v>720</v>
      </c>
      <c r="E3535" s="0" t="n">
        <v>5</v>
      </c>
      <c r="F3535" s="0" t="n">
        <v>0</v>
      </c>
      <c r="G3535" s="0" t="n">
        <v>0</v>
      </c>
      <c r="H3535" s="0" t="n">
        <v>0</v>
      </c>
      <c r="I3535" s="0" t="n">
        <v>1.497</v>
      </c>
      <c r="J3535" s="0" t="n">
        <v>4</v>
      </c>
      <c r="K3535" s="0" t="n">
        <v>13.8</v>
      </c>
      <c r="L3535" s="0" t="n">
        <v>7.86</v>
      </c>
      <c r="M3535" s="5" t="n">
        <f aca="false">DATE(B3535,1,1)+C3535-1+(60*TRUNC(D3535/100)+MOD(D3535,100))/1440</f>
        <v>40074.3055555556</v>
      </c>
    </row>
    <row r="3536" customFormat="false" ht="12.75" hidden="false" customHeight="false" outlineLevel="0" collapsed="false">
      <c r="A3536" s="0" t="n">
        <v>227</v>
      </c>
      <c r="B3536" s="0" t="n">
        <v>2009</v>
      </c>
      <c r="C3536" s="0" t="n">
        <v>261</v>
      </c>
      <c r="D3536" s="0" t="n">
        <v>730</v>
      </c>
      <c r="E3536" s="0" t="n">
        <v>5</v>
      </c>
      <c r="F3536" s="0" t="n">
        <v>0</v>
      </c>
      <c r="G3536" s="0" t="n">
        <v>0</v>
      </c>
      <c r="H3536" s="0" t="n">
        <v>0</v>
      </c>
      <c r="I3536" s="0" t="n">
        <v>1.497</v>
      </c>
      <c r="J3536" s="0" t="n">
        <v>4</v>
      </c>
      <c r="K3536" s="0" t="n">
        <v>13.8</v>
      </c>
      <c r="L3536" s="0" t="n">
        <v>7.86</v>
      </c>
      <c r="M3536" s="5" t="n">
        <f aca="false">DATE(B3536,1,1)+C3536-1+(60*TRUNC(D3536/100)+MOD(D3536,100))/1440</f>
        <v>40074.3125</v>
      </c>
    </row>
    <row r="3537" customFormat="false" ht="12.75" hidden="false" customHeight="false" outlineLevel="0" collapsed="false">
      <c r="A3537" s="0" t="n">
        <v>227</v>
      </c>
      <c r="B3537" s="0" t="n">
        <v>2009</v>
      </c>
      <c r="C3537" s="0" t="n">
        <v>261</v>
      </c>
      <c r="D3537" s="0" t="n">
        <v>740</v>
      </c>
      <c r="E3537" s="0" t="n">
        <v>5</v>
      </c>
      <c r="F3537" s="0" t="n">
        <v>0</v>
      </c>
      <c r="G3537" s="0" t="n">
        <v>0</v>
      </c>
      <c r="H3537" s="0" t="n">
        <v>0</v>
      </c>
      <c r="I3537" s="0" t="n">
        <v>1.497</v>
      </c>
      <c r="J3537" s="0" t="n">
        <v>4</v>
      </c>
      <c r="K3537" s="0" t="n">
        <v>13.8</v>
      </c>
      <c r="L3537" s="0" t="n">
        <v>7.84</v>
      </c>
      <c r="M3537" s="5" t="n">
        <f aca="false">DATE(B3537,1,1)+C3537-1+(60*TRUNC(D3537/100)+MOD(D3537,100))/1440</f>
        <v>40074.3194444444</v>
      </c>
    </row>
    <row r="3538" customFormat="false" ht="12.75" hidden="false" customHeight="false" outlineLevel="0" collapsed="false">
      <c r="A3538" s="0" t="n">
        <v>227</v>
      </c>
      <c r="B3538" s="0" t="n">
        <v>2009</v>
      </c>
      <c r="C3538" s="0" t="n">
        <v>261</v>
      </c>
      <c r="D3538" s="0" t="n">
        <v>750</v>
      </c>
      <c r="E3538" s="0" t="n">
        <v>5</v>
      </c>
      <c r="F3538" s="0" t="n">
        <v>0</v>
      </c>
      <c r="G3538" s="0" t="n">
        <v>0</v>
      </c>
      <c r="H3538" s="0" t="n">
        <v>0</v>
      </c>
      <c r="I3538" s="0" t="n">
        <v>1.495</v>
      </c>
      <c r="J3538" s="0" t="n">
        <v>4</v>
      </c>
      <c r="K3538" s="0" t="n">
        <v>13.7</v>
      </c>
      <c r="L3538" s="0" t="n">
        <v>7.81</v>
      </c>
      <c r="M3538" s="5" t="n">
        <f aca="false">DATE(B3538,1,1)+C3538-1+(60*TRUNC(D3538/100)+MOD(D3538,100))/1440</f>
        <v>40074.3263888889</v>
      </c>
    </row>
    <row r="3539" customFormat="false" ht="12.75" hidden="false" customHeight="false" outlineLevel="0" collapsed="false">
      <c r="A3539" s="0" t="n">
        <v>227</v>
      </c>
      <c r="B3539" s="0" t="n">
        <v>2009</v>
      </c>
      <c r="C3539" s="0" t="n">
        <v>261</v>
      </c>
      <c r="D3539" s="0" t="n">
        <v>800</v>
      </c>
      <c r="E3539" s="0" t="n">
        <v>5</v>
      </c>
      <c r="F3539" s="0" t="n">
        <v>0</v>
      </c>
      <c r="G3539" s="0" t="n">
        <v>0</v>
      </c>
      <c r="H3539" s="0" t="n">
        <v>0</v>
      </c>
      <c r="I3539" s="0" t="n">
        <v>1.495</v>
      </c>
      <c r="J3539" s="0" t="n">
        <v>4</v>
      </c>
      <c r="K3539" s="0" t="n">
        <v>13.7</v>
      </c>
      <c r="L3539" s="0" t="n">
        <v>7.8</v>
      </c>
      <c r="M3539" s="5" t="n">
        <f aca="false">DATE(B3539,1,1)+C3539-1+(60*TRUNC(D3539/100)+MOD(D3539,100))/1440</f>
        <v>40074.3333333333</v>
      </c>
    </row>
    <row r="3540" customFormat="false" ht="12.75" hidden="false" customHeight="false" outlineLevel="0" collapsed="false">
      <c r="A3540" s="0" t="n">
        <v>227</v>
      </c>
      <c r="B3540" s="0" t="n">
        <v>2009</v>
      </c>
      <c r="C3540" s="0" t="n">
        <v>261</v>
      </c>
      <c r="D3540" s="0" t="n">
        <v>810</v>
      </c>
      <c r="E3540" s="0" t="n">
        <v>5</v>
      </c>
      <c r="F3540" s="0" t="n">
        <v>0</v>
      </c>
      <c r="G3540" s="0" t="n">
        <v>0</v>
      </c>
      <c r="H3540" s="0" t="n">
        <v>0</v>
      </c>
      <c r="I3540" s="0" t="n">
        <v>1.495</v>
      </c>
      <c r="J3540" s="0" t="n">
        <v>4</v>
      </c>
      <c r="K3540" s="0" t="n">
        <v>13.7</v>
      </c>
      <c r="L3540" s="0" t="n">
        <v>7.77</v>
      </c>
      <c r="M3540" s="5" t="n">
        <f aca="false">DATE(B3540,1,1)+C3540-1+(60*TRUNC(D3540/100)+MOD(D3540,100))/1440</f>
        <v>40074.3402777778</v>
      </c>
    </row>
    <row r="3541" customFormat="false" ht="12.75" hidden="false" customHeight="false" outlineLevel="0" collapsed="false">
      <c r="A3541" s="0" t="n">
        <v>227</v>
      </c>
      <c r="B3541" s="0" t="n">
        <v>2009</v>
      </c>
      <c r="C3541" s="0" t="n">
        <v>261</v>
      </c>
      <c r="D3541" s="0" t="n">
        <v>820</v>
      </c>
      <c r="E3541" s="0" t="n">
        <v>5</v>
      </c>
      <c r="F3541" s="0" t="n">
        <v>0</v>
      </c>
      <c r="G3541" s="0" t="n">
        <v>0</v>
      </c>
      <c r="H3541" s="0" t="n">
        <v>0</v>
      </c>
      <c r="I3541" s="0" t="n">
        <v>1.495</v>
      </c>
      <c r="J3541" s="0" t="n">
        <v>4</v>
      </c>
      <c r="K3541" s="0" t="n">
        <v>13.7</v>
      </c>
      <c r="L3541" s="0" t="n">
        <v>7.75</v>
      </c>
      <c r="M3541" s="5" t="n">
        <f aca="false">DATE(B3541,1,1)+C3541-1+(60*TRUNC(D3541/100)+MOD(D3541,100))/1440</f>
        <v>40074.3472222222</v>
      </c>
    </row>
    <row r="3542" customFormat="false" ht="12.75" hidden="false" customHeight="false" outlineLevel="0" collapsed="false">
      <c r="A3542" s="0" t="n">
        <v>227</v>
      </c>
      <c r="B3542" s="0" t="n">
        <v>2009</v>
      </c>
      <c r="C3542" s="0" t="n">
        <v>261</v>
      </c>
      <c r="D3542" s="0" t="n">
        <v>830</v>
      </c>
      <c r="E3542" s="0" t="n">
        <v>5</v>
      </c>
      <c r="F3542" s="0" t="n">
        <v>0</v>
      </c>
      <c r="G3542" s="0" t="n">
        <v>0</v>
      </c>
      <c r="H3542" s="0" t="n">
        <v>0</v>
      </c>
      <c r="I3542" s="0" t="n">
        <v>1.495</v>
      </c>
      <c r="J3542" s="0" t="n">
        <v>4</v>
      </c>
      <c r="K3542" s="0" t="n">
        <v>13.7</v>
      </c>
      <c r="L3542" s="0" t="n">
        <v>7.8</v>
      </c>
      <c r="M3542" s="5" t="n">
        <f aca="false">DATE(B3542,1,1)+C3542-1+(60*TRUNC(D3542/100)+MOD(D3542,100))/1440</f>
        <v>40074.3541666667</v>
      </c>
    </row>
    <row r="3543" customFormat="false" ht="12.75" hidden="false" customHeight="false" outlineLevel="0" collapsed="false">
      <c r="A3543" s="0" t="n">
        <v>227</v>
      </c>
      <c r="B3543" s="0" t="n">
        <v>2009</v>
      </c>
      <c r="C3543" s="0" t="n">
        <v>261</v>
      </c>
      <c r="D3543" s="0" t="n">
        <v>840</v>
      </c>
      <c r="E3543" s="0" t="n">
        <v>5</v>
      </c>
      <c r="F3543" s="0" t="n">
        <v>0</v>
      </c>
      <c r="G3543" s="0" t="n">
        <v>0</v>
      </c>
      <c r="H3543" s="0" t="n">
        <v>0</v>
      </c>
      <c r="I3543" s="0" t="n">
        <v>1.496</v>
      </c>
      <c r="J3543" s="0" t="n">
        <v>4</v>
      </c>
      <c r="K3543" s="0" t="n">
        <v>13.7</v>
      </c>
      <c r="L3543" s="0" t="n">
        <v>7.77</v>
      </c>
      <c r="M3543" s="5" t="n">
        <f aca="false">DATE(B3543,1,1)+C3543-1+(60*TRUNC(D3543/100)+MOD(D3543,100))/1440</f>
        <v>40074.3611111111</v>
      </c>
    </row>
    <row r="3544" customFormat="false" ht="12.75" hidden="false" customHeight="false" outlineLevel="0" collapsed="false">
      <c r="A3544" s="0" t="n">
        <v>227</v>
      </c>
      <c r="B3544" s="0" t="n">
        <v>2009</v>
      </c>
      <c r="C3544" s="0" t="n">
        <v>261</v>
      </c>
      <c r="D3544" s="0" t="n">
        <v>850</v>
      </c>
      <c r="E3544" s="0" t="n">
        <v>5</v>
      </c>
      <c r="F3544" s="0" t="n">
        <v>0</v>
      </c>
      <c r="G3544" s="0" t="n">
        <v>0</v>
      </c>
      <c r="H3544" s="0" t="n">
        <v>0</v>
      </c>
      <c r="I3544" s="0" t="n">
        <v>1.496</v>
      </c>
      <c r="J3544" s="0" t="n">
        <v>4</v>
      </c>
      <c r="K3544" s="0" t="n">
        <v>13.7</v>
      </c>
      <c r="L3544" s="0" t="n">
        <v>7.74</v>
      </c>
      <c r="M3544" s="5" t="n">
        <f aca="false">DATE(B3544,1,1)+C3544-1+(60*TRUNC(D3544/100)+MOD(D3544,100))/1440</f>
        <v>40074.3680555556</v>
      </c>
    </row>
    <row r="3545" customFormat="false" ht="12.75" hidden="false" customHeight="false" outlineLevel="0" collapsed="false">
      <c r="A3545" s="0" t="n">
        <v>227</v>
      </c>
      <c r="B3545" s="0" t="n">
        <v>2009</v>
      </c>
      <c r="C3545" s="0" t="n">
        <v>261</v>
      </c>
      <c r="D3545" s="0" t="n">
        <v>900</v>
      </c>
      <c r="E3545" s="0" t="n">
        <v>5</v>
      </c>
      <c r="F3545" s="0" t="n">
        <v>0</v>
      </c>
      <c r="G3545" s="0" t="n">
        <v>0</v>
      </c>
      <c r="H3545" s="0" t="n">
        <v>0</v>
      </c>
      <c r="I3545" s="0" t="n">
        <v>1.496</v>
      </c>
      <c r="J3545" s="0" t="n">
        <v>4</v>
      </c>
      <c r="K3545" s="0" t="n">
        <v>13.7</v>
      </c>
      <c r="L3545" s="0" t="n">
        <v>7.77</v>
      </c>
      <c r="M3545" s="5" t="n">
        <f aca="false">DATE(B3545,1,1)+C3545-1+(60*TRUNC(D3545/100)+MOD(D3545,100))/1440</f>
        <v>40074.375</v>
      </c>
    </row>
    <row r="3546" customFormat="false" ht="12.75" hidden="false" customHeight="false" outlineLevel="0" collapsed="false">
      <c r="A3546" s="0" t="n">
        <v>227</v>
      </c>
      <c r="B3546" s="0" t="n">
        <v>2009</v>
      </c>
      <c r="C3546" s="0" t="n">
        <v>261</v>
      </c>
      <c r="D3546" s="0" t="n">
        <v>910</v>
      </c>
      <c r="E3546" s="0" t="n">
        <v>5</v>
      </c>
      <c r="F3546" s="0" t="n">
        <v>0</v>
      </c>
      <c r="G3546" s="0" t="n">
        <v>0</v>
      </c>
      <c r="H3546" s="0" t="n">
        <v>0</v>
      </c>
      <c r="I3546" s="0" t="n">
        <v>1.496</v>
      </c>
      <c r="J3546" s="0" t="n">
        <v>4</v>
      </c>
      <c r="K3546" s="0" t="n">
        <v>13.8</v>
      </c>
      <c r="L3546" s="0" t="n">
        <v>7.75</v>
      </c>
      <c r="M3546" s="5" t="n">
        <f aca="false">DATE(B3546,1,1)+C3546-1+(60*TRUNC(D3546/100)+MOD(D3546,100))/1440</f>
        <v>40074.3819444444</v>
      </c>
    </row>
    <row r="3547" customFormat="false" ht="12.75" hidden="false" customHeight="false" outlineLevel="0" collapsed="false">
      <c r="A3547" s="0" t="n">
        <v>227</v>
      </c>
      <c r="B3547" s="0" t="n">
        <v>2009</v>
      </c>
      <c r="C3547" s="0" t="n">
        <v>261</v>
      </c>
      <c r="D3547" s="0" t="n">
        <v>920</v>
      </c>
      <c r="E3547" s="0" t="n">
        <v>5</v>
      </c>
      <c r="F3547" s="0" t="n">
        <v>0</v>
      </c>
      <c r="G3547" s="0" t="n">
        <v>0</v>
      </c>
      <c r="H3547" s="0" t="n">
        <v>0</v>
      </c>
      <c r="I3547" s="0" t="n">
        <v>1.496</v>
      </c>
      <c r="J3547" s="0" t="n">
        <v>4</v>
      </c>
      <c r="K3547" s="0" t="n">
        <v>13.8</v>
      </c>
      <c r="L3547" s="0" t="n">
        <v>7.77</v>
      </c>
      <c r="M3547" s="5" t="n">
        <f aca="false">DATE(B3547,1,1)+C3547-1+(60*TRUNC(D3547/100)+MOD(D3547,100))/1440</f>
        <v>40074.3888888889</v>
      </c>
    </row>
    <row r="3548" customFormat="false" ht="12.75" hidden="false" customHeight="false" outlineLevel="0" collapsed="false">
      <c r="A3548" s="0" t="n">
        <v>227</v>
      </c>
      <c r="B3548" s="0" t="n">
        <v>2009</v>
      </c>
      <c r="C3548" s="0" t="n">
        <v>261</v>
      </c>
      <c r="D3548" s="0" t="n">
        <v>930</v>
      </c>
      <c r="E3548" s="0" t="n">
        <v>5</v>
      </c>
      <c r="F3548" s="0" t="n">
        <v>0</v>
      </c>
      <c r="G3548" s="0" t="n">
        <v>0</v>
      </c>
      <c r="H3548" s="0" t="n">
        <v>0</v>
      </c>
      <c r="I3548" s="0" t="n">
        <v>1.497</v>
      </c>
      <c r="J3548" s="0" t="n">
        <v>4</v>
      </c>
      <c r="K3548" s="0" t="n">
        <v>13.8</v>
      </c>
      <c r="L3548" s="0" t="n">
        <v>7.77</v>
      </c>
      <c r="M3548" s="5" t="n">
        <f aca="false">DATE(B3548,1,1)+C3548-1+(60*TRUNC(D3548/100)+MOD(D3548,100))/1440</f>
        <v>40074.3958333333</v>
      </c>
    </row>
    <row r="3549" customFormat="false" ht="12.75" hidden="false" customHeight="false" outlineLevel="0" collapsed="false">
      <c r="A3549" s="0" t="n">
        <v>227</v>
      </c>
      <c r="B3549" s="0" t="n">
        <v>2009</v>
      </c>
      <c r="C3549" s="0" t="n">
        <v>261</v>
      </c>
      <c r="D3549" s="0" t="n">
        <v>940</v>
      </c>
      <c r="E3549" s="0" t="n">
        <v>5</v>
      </c>
      <c r="F3549" s="0" t="n">
        <v>0</v>
      </c>
      <c r="G3549" s="0" t="n">
        <v>0</v>
      </c>
      <c r="H3549" s="0" t="n">
        <v>0</v>
      </c>
      <c r="I3549" s="0" t="n">
        <v>1.496</v>
      </c>
      <c r="J3549" s="0" t="n">
        <v>4</v>
      </c>
      <c r="K3549" s="0" t="n">
        <v>13.9</v>
      </c>
      <c r="L3549" s="0" t="n">
        <v>7.77</v>
      </c>
      <c r="M3549" s="5" t="n">
        <f aca="false">DATE(B3549,1,1)+C3549-1+(60*TRUNC(D3549/100)+MOD(D3549,100))/1440</f>
        <v>40074.4027777778</v>
      </c>
    </row>
    <row r="3550" customFormat="false" ht="12.75" hidden="false" customHeight="false" outlineLevel="0" collapsed="false">
      <c r="A3550" s="0" t="n">
        <v>227</v>
      </c>
      <c r="B3550" s="0" t="n">
        <v>2009</v>
      </c>
      <c r="C3550" s="0" t="n">
        <v>261</v>
      </c>
      <c r="D3550" s="0" t="n">
        <v>950</v>
      </c>
      <c r="E3550" s="0" t="n">
        <v>5</v>
      </c>
      <c r="F3550" s="0" t="n">
        <v>0</v>
      </c>
      <c r="G3550" s="0" t="n">
        <v>0</v>
      </c>
      <c r="H3550" s="0" t="n">
        <v>0</v>
      </c>
      <c r="I3550" s="0" t="n">
        <v>1.495</v>
      </c>
      <c r="J3550" s="0" t="n">
        <v>4</v>
      </c>
      <c r="K3550" s="0" t="n">
        <v>13.9</v>
      </c>
      <c r="L3550" s="0" t="n">
        <v>7.74</v>
      </c>
      <c r="M3550" s="5" t="n">
        <f aca="false">DATE(B3550,1,1)+C3550-1+(60*TRUNC(D3550/100)+MOD(D3550,100))/1440</f>
        <v>40074.4097222222</v>
      </c>
    </row>
    <row r="3551" customFormat="false" ht="12.75" hidden="false" customHeight="false" outlineLevel="0" collapsed="false">
      <c r="A3551" s="0" t="n">
        <v>227</v>
      </c>
      <c r="B3551" s="0" t="n">
        <v>2009</v>
      </c>
      <c r="C3551" s="0" t="n">
        <v>261</v>
      </c>
      <c r="D3551" s="0" t="n">
        <v>1000</v>
      </c>
      <c r="E3551" s="0" t="n">
        <v>5</v>
      </c>
      <c r="F3551" s="0" t="n">
        <v>0</v>
      </c>
      <c r="G3551" s="0" t="n">
        <v>0</v>
      </c>
      <c r="H3551" s="0" t="n">
        <v>0</v>
      </c>
      <c r="I3551" s="0" t="n">
        <v>1.495</v>
      </c>
      <c r="J3551" s="0" t="n">
        <v>4</v>
      </c>
      <c r="K3551" s="0" t="n">
        <v>13.9</v>
      </c>
      <c r="L3551" s="0" t="n">
        <v>7.8</v>
      </c>
      <c r="M3551" s="5" t="n">
        <f aca="false">DATE(B3551,1,1)+C3551-1+(60*TRUNC(D3551/100)+MOD(D3551,100))/1440</f>
        <v>40074.4166666667</v>
      </c>
    </row>
    <row r="3552" customFormat="false" ht="12.75" hidden="false" customHeight="false" outlineLevel="0" collapsed="false">
      <c r="A3552" s="0" t="n">
        <v>227</v>
      </c>
      <c r="B3552" s="0" t="n">
        <v>2009</v>
      </c>
      <c r="C3552" s="0" t="n">
        <v>261</v>
      </c>
      <c r="D3552" s="0" t="n">
        <v>1010</v>
      </c>
      <c r="E3552" s="0" t="n">
        <v>5</v>
      </c>
      <c r="F3552" s="0" t="n">
        <v>0</v>
      </c>
      <c r="G3552" s="0" t="n">
        <v>0</v>
      </c>
      <c r="H3552" s="0" t="n">
        <v>0</v>
      </c>
      <c r="I3552" s="0" t="n">
        <v>1.496</v>
      </c>
      <c r="J3552" s="0" t="n">
        <v>4</v>
      </c>
      <c r="K3552" s="0" t="n">
        <v>14</v>
      </c>
      <c r="L3552" s="0" t="n">
        <v>7.78</v>
      </c>
      <c r="M3552" s="5" t="n">
        <f aca="false">DATE(B3552,1,1)+C3552-1+(60*TRUNC(D3552/100)+MOD(D3552,100))/1440</f>
        <v>40074.4236111111</v>
      </c>
    </row>
    <row r="3553" customFormat="false" ht="12.75" hidden="false" customHeight="false" outlineLevel="0" collapsed="false">
      <c r="A3553" s="0" t="n">
        <v>227</v>
      </c>
      <c r="B3553" s="0" t="n">
        <v>2009</v>
      </c>
      <c r="C3553" s="0" t="n">
        <v>261</v>
      </c>
      <c r="D3553" s="0" t="n">
        <v>1020</v>
      </c>
      <c r="E3553" s="0" t="n">
        <v>5</v>
      </c>
      <c r="F3553" s="0" t="n">
        <v>0</v>
      </c>
      <c r="G3553" s="0" t="n">
        <v>0</v>
      </c>
      <c r="H3553" s="0" t="n">
        <v>0</v>
      </c>
      <c r="I3553" s="0" t="n">
        <v>1.496</v>
      </c>
      <c r="J3553" s="0" t="n">
        <v>4</v>
      </c>
      <c r="K3553" s="0" t="n">
        <v>14</v>
      </c>
      <c r="L3553" s="0" t="n">
        <v>7.81</v>
      </c>
      <c r="M3553" s="5" t="n">
        <f aca="false">DATE(B3553,1,1)+C3553-1+(60*TRUNC(D3553/100)+MOD(D3553,100))/1440</f>
        <v>40074.4305555556</v>
      </c>
    </row>
    <row r="3554" customFormat="false" ht="12.75" hidden="false" customHeight="false" outlineLevel="0" collapsed="false">
      <c r="A3554" s="0" t="n">
        <v>227</v>
      </c>
      <c r="B3554" s="0" t="n">
        <v>2009</v>
      </c>
      <c r="C3554" s="0" t="n">
        <v>261</v>
      </c>
      <c r="D3554" s="0" t="n">
        <v>1030</v>
      </c>
      <c r="E3554" s="0" t="n">
        <v>5</v>
      </c>
      <c r="F3554" s="0" t="n">
        <v>0</v>
      </c>
      <c r="G3554" s="0" t="n">
        <v>0</v>
      </c>
      <c r="H3554" s="0" t="n">
        <v>0</v>
      </c>
      <c r="I3554" s="0" t="n">
        <v>1.495</v>
      </c>
      <c r="J3554" s="0" t="n">
        <v>4</v>
      </c>
      <c r="K3554" s="0" t="n">
        <v>14</v>
      </c>
      <c r="L3554" s="0" t="n">
        <v>7.81</v>
      </c>
      <c r="M3554" s="5" t="n">
        <f aca="false">DATE(B3554,1,1)+C3554-1+(60*TRUNC(D3554/100)+MOD(D3554,100))/1440</f>
        <v>40074.4375</v>
      </c>
    </row>
    <row r="3555" customFormat="false" ht="12.75" hidden="false" customHeight="false" outlineLevel="0" collapsed="false">
      <c r="A3555" s="0" t="n">
        <v>227</v>
      </c>
      <c r="B3555" s="0" t="n">
        <v>2009</v>
      </c>
      <c r="C3555" s="0" t="n">
        <v>261</v>
      </c>
      <c r="D3555" s="0" t="n">
        <v>1040</v>
      </c>
      <c r="E3555" s="0" t="n">
        <v>5</v>
      </c>
      <c r="F3555" s="0" t="n">
        <v>0</v>
      </c>
      <c r="G3555" s="0" t="n">
        <v>0</v>
      </c>
      <c r="H3555" s="0" t="n">
        <v>0</v>
      </c>
      <c r="I3555" s="0" t="n">
        <v>1.494</v>
      </c>
      <c r="J3555" s="0" t="n">
        <v>4</v>
      </c>
      <c r="K3555" s="0" t="n">
        <v>14.1</v>
      </c>
      <c r="L3555" s="0" t="n">
        <v>7.81</v>
      </c>
      <c r="M3555" s="5" t="n">
        <f aca="false">DATE(B3555,1,1)+C3555-1+(60*TRUNC(D3555/100)+MOD(D3555,100))/1440</f>
        <v>40074.4444444444</v>
      </c>
    </row>
    <row r="3556" customFormat="false" ht="12.75" hidden="false" customHeight="false" outlineLevel="0" collapsed="false">
      <c r="A3556" s="0" t="n">
        <v>227</v>
      </c>
      <c r="B3556" s="0" t="n">
        <v>2009</v>
      </c>
      <c r="C3556" s="0" t="n">
        <v>261</v>
      </c>
      <c r="D3556" s="0" t="n">
        <v>1050</v>
      </c>
      <c r="E3556" s="0" t="n">
        <v>5</v>
      </c>
      <c r="F3556" s="0" t="n">
        <v>0</v>
      </c>
      <c r="G3556" s="0" t="n">
        <v>0</v>
      </c>
      <c r="H3556" s="0" t="n">
        <v>0</v>
      </c>
      <c r="I3556" s="0" t="n">
        <v>1.494</v>
      </c>
      <c r="J3556" s="0" t="n">
        <v>4</v>
      </c>
      <c r="K3556" s="0" t="n">
        <v>14.1</v>
      </c>
      <c r="L3556" s="0" t="n">
        <v>7.77</v>
      </c>
      <c r="M3556" s="5" t="n">
        <f aca="false">DATE(B3556,1,1)+C3556-1+(60*TRUNC(D3556/100)+MOD(D3556,100))/1440</f>
        <v>40074.4513888889</v>
      </c>
    </row>
    <row r="3557" customFormat="false" ht="12.75" hidden="false" customHeight="false" outlineLevel="0" collapsed="false">
      <c r="A3557" s="0" t="n">
        <v>227</v>
      </c>
      <c r="B3557" s="0" t="n">
        <v>2009</v>
      </c>
      <c r="C3557" s="0" t="n">
        <v>261</v>
      </c>
      <c r="D3557" s="0" t="n">
        <v>1100</v>
      </c>
      <c r="E3557" s="0" t="n">
        <v>5</v>
      </c>
      <c r="F3557" s="0" t="n">
        <v>0</v>
      </c>
      <c r="G3557" s="0" t="n">
        <v>0</v>
      </c>
      <c r="H3557" s="0" t="n">
        <v>0</v>
      </c>
      <c r="I3557" s="0" t="n">
        <v>1.494</v>
      </c>
      <c r="J3557" s="0" t="n">
        <v>4</v>
      </c>
      <c r="K3557" s="0" t="n">
        <v>14.2</v>
      </c>
      <c r="L3557" s="0" t="n">
        <v>7.77</v>
      </c>
      <c r="M3557" s="5" t="n">
        <f aca="false">DATE(B3557,1,1)+C3557-1+(60*TRUNC(D3557/100)+MOD(D3557,100))/1440</f>
        <v>40074.4583333333</v>
      </c>
    </row>
    <row r="3558" customFormat="false" ht="12.75" hidden="false" customHeight="false" outlineLevel="0" collapsed="false">
      <c r="A3558" s="0" t="n">
        <v>227</v>
      </c>
      <c r="B3558" s="0" t="n">
        <v>2009</v>
      </c>
      <c r="C3558" s="0" t="n">
        <v>261</v>
      </c>
      <c r="D3558" s="0" t="n">
        <v>1110</v>
      </c>
      <c r="E3558" s="0" t="n">
        <v>5</v>
      </c>
      <c r="F3558" s="0" t="n">
        <v>0</v>
      </c>
      <c r="G3558" s="0" t="n">
        <v>0</v>
      </c>
      <c r="H3558" s="0" t="n">
        <v>0</v>
      </c>
      <c r="I3558" s="0" t="n">
        <v>1.493</v>
      </c>
      <c r="J3558" s="0" t="n">
        <v>5</v>
      </c>
      <c r="K3558" s="0" t="n">
        <v>14.2</v>
      </c>
      <c r="L3558" s="0" t="n">
        <v>7.78</v>
      </c>
      <c r="M3558" s="5" t="n">
        <f aca="false">DATE(B3558,1,1)+C3558-1+(60*TRUNC(D3558/100)+MOD(D3558,100))/1440</f>
        <v>40074.4652777778</v>
      </c>
    </row>
    <row r="3559" customFormat="false" ht="12.75" hidden="false" customHeight="false" outlineLevel="0" collapsed="false">
      <c r="A3559" s="0" t="n">
        <v>227</v>
      </c>
      <c r="B3559" s="0" t="n">
        <v>2009</v>
      </c>
      <c r="C3559" s="0" t="n">
        <v>261</v>
      </c>
      <c r="D3559" s="0" t="n">
        <v>1120</v>
      </c>
      <c r="E3559" s="0" t="n">
        <v>5</v>
      </c>
      <c r="F3559" s="0" t="n">
        <v>0</v>
      </c>
      <c r="G3559" s="0" t="n">
        <v>0</v>
      </c>
      <c r="H3559" s="0" t="n">
        <v>0</v>
      </c>
      <c r="I3559" s="0" t="n">
        <v>1.493</v>
      </c>
      <c r="J3559" s="0" t="n">
        <v>5</v>
      </c>
      <c r="K3559" s="0" t="n">
        <v>14.2</v>
      </c>
      <c r="L3559" s="0" t="n">
        <v>7.78</v>
      </c>
      <c r="M3559" s="5" t="n">
        <f aca="false">DATE(B3559,1,1)+C3559-1+(60*TRUNC(D3559/100)+MOD(D3559,100))/1440</f>
        <v>40074.4722222222</v>
      </c>
    </row>
    <row r="3560" customFormat="false" ht="12.75" hidden="false" customHeight="false" outlineLevel="0" collapsed="false">
      <c r="A3560" s="0" t="n">
        <v>227</v>
      </c>
      <c r="B3560" s="0" t="n">
        <v>2009</v>
      </c>
      <c r="C3560" s="0" t="n">
        <v>261</v>
      </c>
      <c r="D3560" s="0" t="n">
        <v>1130</v>
      </c>
      <c r="E3560" s="0" t="n">
        <v>5</v>
      </c>
      <c r="F3560" s="0" t="n">
        <v>0</v>
      </c>
      <c r="G3560" s="0" t="n">
        <v>0</v>
      </c>
      <c r="H3560" s="0" t="n">
        <v>0</v>
      </c>
      <c r="I3560" s="0" t="n">
        <v>1.493</v>
      </c>
      <c r="J3560" s="0" t="n">
        <v>4</v>
      </c>
      <c r="K3560" s="0" t="n">
        <v>14.3</v>
      </c>
      <c r="L3560" s="0" t="n">
        <v>7.77</v>
      </c>
      <c r="M3560" s="5" t="n">
        <f aca="false">DATE(B3560,1,1)+C3560-1+(60*TRUNC(D3560/100)+MOD(D3560,100))/1440</f>
        <v>40074.4791666667</v>
      </c>
    </row>
    <row r="3561" customFormat="false" ht="12.75" hidden="false" customHeight="false" outlineLevel="0" collapsed="false">
      <c r="A3561" s="0" t="n">
        <v>227</v>
      </c>
      <c r="B3561" s="0" t="n">
        <v>2009</v>
      </c>
      <c r="C3561" s="0" t="n">
        <v>261</v>
      </c>
      <c r="D3561" s="0" t="n">
        <v>1140</v>
      </c>
      <c r="E3561" s="0" t="n">
        <v>5</v>
      </c>
      <c r="F3561" s="0" t="n">
        <v>0</v>
      </c>
      <c r="G3561" s="0" t="n">
        <v>0</v>
      </c>
      <c r="H3561" s="0" t="n">
        <v>0</v>
      </c>
      <c r="I3561" s="0" t="n">
        <v>1.493</v>
      </c>
      <c r="J3561" s="0" t="n">
        <v>4</v>
      </c>
      <c r="K3561" s="0" t="n">
        <v>14.4</v>
      </c>
      <c r="L3561" s="0" t="n">
        <v>7.81</v>
      </c>
      <c r="M3561" s="5" t="n">
        <f aca="false">DATE(B3561,1,1)+C3561-1+(60*TRUNC(D3561/100)+MOD(D3561,100))/1440</f>
        <v>40074.4861111111</v>
      </c>
    </row>
    <row r="3562" customFormat="false" ht="12.75" hidden="false" customHeight="false" outlineLevel="0" collapsed="false">
      <c r="A3562" s="0" t="n">
        <v>227</v>
      </c>
      <c r="B3562" s="0" t="n">
        <v>2009</v>
      </c>
      <c r="C3562" s="0" t="n">
        <v>261</v>
      </c>
      <c r="D3562" s="0" t="n">
        <v>1150</v>
      </c>
      <c r="E3562" s="0" t="n">
        <v>5</v>
      </c>
      <c r="F3562" s="0" t="n">
        <v>0</v>
      </c>
      <c r="G3562" s="0" t="n">
        <v>0</v>
      </c>
      <c r="H3562" s="0" t="n">
        <v>0</v>
      </c>
      <c r="I3562" s="0" t="n">
        <v>1.492</v>
      </c>
      <c r="J3562" s="0" t="n">
        <v>4</v>
      </c>
      <c r="K3562" s="0" t="n">
        <v>14.4</v>
      </c>
      <c r="L3562" s="0" t="n">
        <v>7.83</v>
      </c>
      <c r="M3562" s="5" t="n">
        <f aca="false">DATE(B3562,1,1)+C3562-1+(60*TRUNC(D3562/100)+MOD(D3562,100))/1440</f>
        <v>40074.4930555556</v>
      </c>
    </row>
    <row r="3563" customFormat="false" ht="12.75" hidden="false" customHeight="false" outlineLevel="0" collapsed="false">
      <c r="A3563" s="0" t="n">
        <v>227</v>
      </c>
      <c r="B3563" s="0" t="n">
        <v>2009</v>
      </c>
      <c r="C3563" s="0" t="n">
        <v>261</v>
      </c>
      <c r="D3563" s="0" t="n">
        <v>1200</v>
      </c>
      <c r="E3563" s="0" t="n">
        <v>5</v>
      </c>
      <c r="F3563" s="0" t="n">
        <v>0</v>
      </c>
      <c r="G3563" s="0" t="n">
        <v>0</v>
      </c>
      <c r="H3563" s="0" t="n">
        <v>0</v>
      </c>
      <c r="I3563" s="0" t="n">
        <v>1.493</v>
      </c>
      <c r="J3563" s="0" t="n">
        <v>4</v>
      </c>
      <c r="K3563" s="0" t="n">
        <v>14.4</v>
      </c>
      <c r="L3563" s="0" t="n">
        <v>7.83</v>
      </c>
      <c r="M3563" s="5" t="n">
        <f aca="false">DATE(B3563,1,1)+C3563-1+(60*TRUNC(D3563/100)+MOD(D3563,100))/1440</f>
        <v>40074.5</v>
      </c>
    </row>
    <row r="3564" customFormat="false" ht="12.75" hidden="false" customHeight="false" outlineLevel="0" collapsed="false">
      <c r="A3564" s="0" t="n">
        <v>227</v>
      </c>
      <c r="B3564" s="0" t="n">
        <v>2009</v>
      </c>
      <c r="C3564" s="0" t="n">
        <v>261</v>
      </c>
      <c r="D3564" s="0" t="n">
        <v>1210</v>
      </c>
      <c r="E3564" s="0" t="n">
        <v>5</v>
      </c>
      <c r="F3564" s="0" t="n">
        <v>0</v>
      </c>
      <c r="G3564" s="0" t="n">
        <v>0</v>
      </c>
      <c r="H3564" s="0" t="n">
        <v>0</v>
      </c>
      <c r="I3564" s="0" t="n">
        <v>1.493</v>
      </c>
      <c r="J3564" s="0" t="n">
        <v>4</v>
      </c>
      <c r="K3564" s="0" t="n">
        <v>14.4</v>
      </c>
      <c r="L3564" s="0" t="n">
        <v>7.83</v>
      </c>
      <c r="M3564" s="5" t="n">
        <f aca="false">DATE(B3564,1,1)+C3564-1+(60*TRUNC(D3564/100)+MOD(D3564,100))/1440</f>
        <v>40074.5069444444</v>
      </c>
    </row>
    <row r="3565" customFormat="false" ht="12.75" hidden="false" customHeight="false" outlineLevel="0" collapsed="false">
      <c r="A3565" s="0" t="n">
        <v>227</v>
      </c>
      <c r="B3565" s="0" t="n">
        <v>2009</v>
      </c>
      <c r="C3565" s="0" t="n">
        <v>261</v>
      </c>
      <c r="D3565" s="0" t="n">
        <v>1220</v>
      </c>
      <c r="E3565" s="0" t="n">
        <v>5</v>
      </c>
      <c r="F3565" s="0" t="n">
        <v>0</v>
      </c>
      <c r="G3565" s="0" t="n">
        <v>0</v>
      </c>
      <c r="H3565" s="0" t="n">
        <v>0</v>
      </c>
      <c r="I3565" s="0" t="n">
        <v>1.492</v>
      </c>
      <c r="J3565" s="0" t="n">
        <v>4</v>
      </c>
      <c r="K3565" s="0" t="n">
        <v>14.5</v>
      </c>
      <c r="L3565" s="0" t="n">
        <v>7.83</v>
      </c>
      <c r="M3565" s="5" t="n">
        <f aca="false">DATE(B3565,1,1)+C3565-1+(60*TRUNC(D3565/100)+MOD(D3565,100))/1440</f>
        <v>40074.5138888889</v>
      </c>
    </row>
    <row r="3566" customFormat="false" ht="12.75" hidden="false" customHeight="false" outlineLevel="0" collapsed="false">
      <c r="A3566" s="0" t="n">
        <v>227</v>
      </c>
      <c r="B3566" s="0" t="n">
        <v>2009</v>
      </c>
      <c r="C3566" s="0" t="n">
        <v>261</v>
      </c>
      <c r="D3566" s="0" t="n">
        <v>1230</v>
      </c>
      <c r="E3566" s="0" t="n">
        <v>5</v>
      </c>
      <c r="F3566" s="0" t="n">
        <v>0</v>
      </c>
      <c r="G3566" s="0" t="n">
        <v>0</v>
      </c>
      <c r="H3566" s="0" t="n">
        <v>0</v>
      </c>
      <c r="I3566" s="0" t="n">
        <v>1.493</v>
      </c>
      <c r="J3566" s="0" t="n">
        <v>4</v>
      </c>
      <c r="K3566" s="0" t="n">
        <v>14.5</v>
      </c>
      <c r="L3566" s="0" t="n">
        <v>7.86</v>
      </c>
      <c r="M3566" s="5" t="n">
        <f aca="false">DATE(B3566,1,1)+C3566-1+(60*TRUNC(D3566/100)+MOD(D3566,100))/1440</f>
        <v>40074.5208333333</v>
      </c>
    </row>
    <row r="3567" customFormat="false" ht="12.75" hidden="false" customHeight="false" outlineLevel="0" collapsed="false">
      <c r="A3567" s="0" t="n">
        <v>227</v>
      </c>
      <c r="B3567" s="0" t="n">
        <v>2009</v>
      </c>
      <c r="C3567" s="0" t="n">
        <v>261</v>
      </c>
      <c r="D3567" s="0" t="n">
        <v>1240</v>
      </c>
      <c r="E3567" s="0" t="n">
        <v>5</v>
      </c>
      <c r="F3567" s="0" t="n">
        <v>0</v>
      </c>
      <c r="G3567" s="0" t="n">
        <v>0</v>
      </c>
      <c r="H3567" s="0" t="n">
        <v>0</v>
      </c>
      <c r="I3567" s="0" t="n">
        <v>1.492</v>
      </c>
      <c r="J3567" s="0" t="n">
        <v>4</v>
      </c>
      <c r="K3567" s="0" t="n">
        <v>14.6</v>
      </c>
      <c r="L3567" s="0" t="n">
        <v>7.86</v>
      </c>
      <c r="M3567" s="5" t="n">
        <f aca="false">DATE(B3567,1,1)+C3567-1+(60*TRUNC(D3567/100)+MOD(D3567,100))/1440</f>
        <v>40074.5277777778</v>
      </c>
    </row>
    <row r="3568" customFormat="false" ht="12.75" hidden="false" customHeight="false" outlineLevel="0" collapsed="false">
      <c r="A3568" s="0" t="n">
        <v>227</v>
      </c>
      <c r="B3568" s="0" t="n">
        <v>2009</v>
      </c>
      <c r="C3568" s="0" t="n">
        <v>261</v>
      </c>
      <c r="D3568" s="0" t="n">
        <v>1250</v>
      </c>
      <c r="E3568" s="0" t="n">
        <v>5</v>
      </c>
      <c r="F3568" s="0" t="n">
        <v>0</v>
      </c>
      <c r="G3568" s="0" t="n">
        <v>0</v>
      </c>
      <c r="H3568" s="0" t="n">
        <v>0</v>
      </c>
      <c r="I3568" s="0" t="n">
        <v>1.49</v>
      </c>
      <c r="J3568" s="0" t="n">
        <v>3</v>
      </c>
      <c r="K3568" s="0" t="n">
        <v>15</v>
      </c>
      <c r="L3568" s="0" t="n">
        <v>7.89</v>
      </c>
      <c r="M3568" s="5" t="n">
        <f aca="false">DATE(B3568,1,1)+C3568-1+(60*TRUNC(D3568/100)+MOD(D3568,100))/1440</f>
        <v>40074.5347222222</v>
      </c>
    </row>
    <row r="3569" customFormat="false" ht="12.75" hidden="false" customHeight="false" outlineLevel="0" collapsed="false">
      <c r="A3569" s="0" t="n">
        <v>227</v>
      </c>
      <c r="B3569" s="0" t="n">
        <v>2009</v>
      </c>
      <c r="C3569" s="0" t="n">
        <v>261</v>
      </c>
      <c r="D3569" s="0" t="n">
        <v>1300</v>
      </c>
      <c r="E3569" s="0" t="n">
        <v>5</v>
      </c>
      <c r="F3569" s="0" t="n">
        <v>0</v>
      </c>
      <c r="G3569" s="0" t="n">
        <v>0</v>
      </c>
      <c r="H3569" s="0" t="n">
        <v>0</v>
      </c>
      <c r="I3569" s="0" t="n">
        <v>1.491</v>
      </c>
      <c r="J3569" s="0" t="n">
        <v>4</v>
      </c>
      <c r="K3569" s="0" t="n">
        <v>15.2</v>
      </c>
      <c r="L3569" s="0" t="n">
        <v>7.95</v>
      </c>
      <c r="M3569" s="5" t="n">
        <f aca="false">DATE(B3569,1,1)+C3569-1+(60*TRUNC(D3569/100)+MOD(D3569,100))/1440</f>
        <v>40074.5416666667</v>
      </c>
    </row>
    <row r="3570" customFormat="false" ht="12.75" hidden="false" customHeight="false" outlineLevel="0" collapsed="false">
      <c r="A3570" s="0" t="n">
        <v>227</v>
      </c>
      <c r="B3570" s="0" t="n">
        <v>2009</v>
      </c>
      <c r="C3570" s="0" t="n">
        <v>261</v>
      </c>
      <c r="D3570" s="0" t="n">
        <v>1310</v>
      </c>
      <c r="E3570" s="0" t="n">
        <v>5</v>
      </c>
      <c r="F3570" s="0" t="n">
        <v>0</v>
      </c>
      <c r="G3570" s="0" t="n">
        <v>0</v>
      </c>
      <c r="H3570" s="0" t="n">
        <v>0</v>
      </c>
      <c r="I3570" s="0" t="n">
        <v>1.491</v>
      </c>
      <c r="J3570" s="0" t="n">
        <v>4</v>
      </c>
      <c r="K3570" s="0" t="n">
        <v>15.2</v>
      </c>
      <c r="L3570" s="0" t="n">
        <v>7.96</v>
      </c>
      <c r="M3570" s="5" t="n">
        <f aca="false">DATE(B3570,1,1)+C3570-1+(60*TRUNC(D3570/100)+MOD(D3570,100))/1440</f>
        <v>40074.5486111111</v>
      </c>
    </row>
    <row r="3571" customFormat="false" ht="12.75" hidden="false" customHeight="false" outlineLevel="0" collapsed="false">
      <c r="A3571" s="0" t="n">
        <v>227</v>
      </c>
      <c r="B3571" s="0" t="n">
        <v>2009</v>
      </c>
      <c r="C3571" s="0" t="n">
        <v>261</v>
      </c>
      <c r="D3571" s="0" t="n">
        <v>1320</v>
      </c>
      <c r="E3571" s="0" t="n">
        <v>5</v>
      </c>
      <c r="F3571" s="0" t="n">
        <v>0</v>
      </c>
      <c r="G3571" s="0" t="n">
        <v>0</v>
      </c>
      <c r="H3571" s="0" t="n">
        <v>0</v>
      </c>
      <c r="I3571" s="0" t="n">
        <v>1.49</v>
      </c>
      <c r="J3571" s="0" t="n">
        <v>4</v>
      </c>
      <c r="K3571" s="0" t="n">
        <v>15</v>
      </c>
      <c r="L3571" s="0" t="n">
        <v>7.96</v>
      </c>
      <c r="M3571" s="5" t="n">
        <f aca="false">DATE(B3571,1,1)+C3571-1+(60*TRUNC(D3571/100)+MOD(D3571,100))/1440</f>
        <v>40074.5555555556</v>
      </c>
    </row>
    <row r="3572" customFormat="false" ht="12.75" hidden="false" customHeight="false" outlineLevel="0" collapsed="false">
      <c r="A3572" s="0" t="n">
        <v>227</v>
      </c>
      <c r="B3572" s="0" t="n">
        <v>2009</v>
      </c>
      <c r="C3572" s="0" t="n">
        <v>261</v>
      </c>
      <c r="D3572" s="0" t="n">
        <v>1330</v>
      </c>
      <c r="E3572" s="0" t="n">
        <v>5</v>
      </c>
      <c r="F3572" s="0" t="n">
        <v>0</v>
      </c>
      <c r="G3572" s="0" t="n">
        <v>0</v>
      </c>
      <c r="H3572" s="0" t="n">
        <v>0</v>
      </c>
      <c r="I3572" s="0" t="n">
        <v>1.49</v>
      </c>
      <c r="J3572" s="0" t="n">
        <v>4</v>
      </c>
      <c r="K3572" s="0" t="n">
        <v>15.1</v>
      </c>
      <c r="L3572" s="0" t="n">
        <v>7.98</v>
      </c>
      <c r="M3572" s="5" t="n">
        <f aca="false">DATE(B3572,1,1)+C3572-1+(60*TRUNC(D3572/100)+MOD(D3572,100))/1440</f>
        <v>40074.5625</v>
      </c>
    </row>
    <row r="3573" customFormat="false" ht="12.75" hidden="false" customHeight="false" outlineLevel="0" collapsed="false">
      <c r="A3573" s="0" t="n">
        <v>227</v>
      </c>
      <c r="B3573" s="0" t="n">
        <v>2009</v>
      </c>
      <c r="C3573" s="0" t="n">
        <v>261</v>
      </c>
      <c r="D3573" s="0" t="n">
        <v>1340</v>
      </c>
      <c r="E3573" s="0" t="n">
        <v>5</v>
      </c>
      <c r="F3573" s="0" t="n">
        <v>0</v>
      </c>
      <c r="G3573" s="0" t="n">
        <v>0</v>
      </c>
      <c r="H3573" s="0" t="n">
        <v>0</v>
      </c>
      <c r="I3573" s="0" t="n">
        <v>1.49</v>
      </c>
      <c r="J3573" s="0" t="n">
        <v>4</v>
      </c>
      <c r="K3573" s="0" t="n">
        <v>15</v>
      </c>
      <c r="L3573" s="0" t="n">
        <v>8.04</v>
      </c>
      <c r="M3573" s="5" t="n">
        <f aca="false">DATE(B3573,1,1)+C3573-1+(60*TRUNC(D3573/100)+MOD(D3573,100))/1440</f>
        <v>40074.5694444444</v>
      </c>
    </row>
    <row r="3574" customFormat="false" ht="12.75" hidden="false" customHeight="false" outlineLevel="0" collapsed="false">
      <c r="A3574" s="0" t="n">
        <v>227</v>
      </c>
      <c r="B3574" s="0" t="n">
        <v>2009</v>
      </c>
      <c r="C3574" s="0" t="n">
        <v>261</v>
      </c>
      <c r="D3574" s="0" t="n">
        <v>1350</v>
      </c>
      <c r="E3574" s="0" t="n">
        <v>5</v>
      </c>
      <c r="F3574" s="0" t="n">
        <v>0</v>
      </c>
      <c r="G3574" s="0" t="n">
        <v>0</v>
      </c>
      <c r="H3574" s="0" t="n">
        <v>0</v>
      </c>
      <c r="I3574" s="0" t="n">
        <v>1.49</v>
      </c>
      <c r="J3574" s="0" t="n">
        <v>4</v>
      </c>
      <c r="K3574" s="0" t="n">
        <v>15</v>
      </c>
      <c r="L3574" s="0" t="n">
        <v>8.1</v>
      </c>
      <c r="M3574" s="5" t="n">
        <f aca="false">DATE(B3574,1,1)+C3574-1+(60*TRUNC(D3574/100)+MOD(D3574,100))/1440</f>
        <v>40074.5763888889</v>
      </c>
    </row>
    <row r="3575" customFormat="false" ht="12.75" hidden="false" customHeight="false" outlineLevel="0" collapsed="false">
      <c r="A3575" s="0" t="n">
        <v>227</v>
      </c>
      <c r="B3575" s="0" t="n">
        <v>2009</v>
      </c>
      <c r="C3575" s="0" t="n">
        <v>261</v>
      </c>
      <c r="D3575" s="0" t="n">
        <v>1400</v>
      </c>
      <c r="E3575" s="0" t="n">
        <v>5</v>
      </c>
      <c r="F3575" s="0" t="n">
        <v>0</v>
      </c>
      <c r="G3575" s="0" t="n">
        <v>0</v>
      </c>
      <c r="H3575" s="0" t="n">
        <v>0</v>
      </c>
      <c r="I3575" s="0" t="n">
        <v>1.491</v>
      </c>
      <c r="J3575" s="0" t="n">
        <v>3</v>
      </c>
      <c r="K3575" s="0" t="n">
        <v>15</v>
      </c>
      <c r="L3575" s="0" t="n">
        <v>8.11</v>
      </c>
      <c r="M3575" s="5" t="n">
        <f aca="false">DATE(B3575,1,1)+C3575-1+(60*TRUNC(D3575/100)+MOD(D3575,100))/1440</f>
        <v>40074.5833333333</v>
      </c>
    </row>
    <row r="3576" customFormat="false" ht="12.75" hidden="false" customHeight="false" outlineLevel="0" collapsed="false">
      <c r="A3576" s="0" t="n">
        <v>227</v>
      </c>
      <c r="B3576" s="0" t="n">
        <v>2009</v>
      </c>
      <c r="C3576" s="0" t="n">
        <v>261</v>
      </c>
      <c r="D3576" s="0" t="n">
        <v>1410</v>
      </c>
      <c r="E3576" s="0" t="n">
        <v>5</v>
      </c>
      <c r="F3576" s="0" t="n">
        <v>0</v>
      </c>
      <c r="G3576" s="0" t="n">
        <v>0</v>
      </c>
      <c r="H3576" s="0" t="n">
        <v>0</v>
      </c>
      <c r="I3576" s="0" t="n">
        <v>1.49</v>
      </c>
      <c r="J3576" s="0" t="n">
        <v>4</v>
      </c>
      <c r="K3576" s="0" t="n">
        <v>15</v>
      </c>
      <c r="L3576" s="0" t="n">
        <v>8.14</v>
      </c>
      <c r="M3576" s="5" t="n">
        <f aca="false">DATE(B3576,1,1)+C3576-1+(60*TRUNC(D3576/100)+MOD(D3576,100))/1440</f>
        <v>40074.5902777778</v>
      </c>
    </row>
    <row r="3577" customFormat="false" ht="12.75" hidden="false" customHeight="false" outlineLevel="0" collapsed="false">
      <c r="A3577" s="0" t="n">
        <v>227</v>
      </c>
      <c r="B3577" s="0" t="n">
        <v>2009</v>
      </c>
      <c r="C3577" s="0" t="n">
        <v>261</v>
      </c>
      <c r="D3577" s="0" t="n">
        <v>1420</v>
      </c>
      <c r="E3577" s="0" t="n">
        <v>5</v>
      </c>
      <c r="F3577" s="0" t="n">
        <v>0</v>
      </c>
      <c r="G3577" s="0" t="n">
        <v>0</v>
      </c>
      <c r="H3577" s="0" t="n">
        <v>0</v>
      </c>
      <c r="I3577" s="0" t="n">
        <v>1.49</v>
      </c>
      <c r="J3577" s="0" t="n">
        <v>4</v>
      </c>
      <c r="K3577" s="0" t="n">
        <v>15</v>
      </c>
      <c r="L3577" s="0" t="n">
        <v>8.18</v>
      </c>
      <c r="M3577" s="5" t="n">
        <f aca="false">DATE(B3577,1,1)+C3577-1+(60*TRUNC(D3577/100)+MOD(D3577,100))/1440</f>
        <v>40074.5972222222</v>
      </c>
    </row>
    <row r="3578" customFormat="false" ht="12.75" hidden="false" customHeight="false" outlineLevel="0" collapsed="false">
      <c r="A3578" s="0" t="n">
        <v>227</v>
      </c>
      <c r="B3578" s="0" t="n">
        <v>2009</v>
      </c>
      <c r="C3578" s="0" t="n">
        <v>261</v>
      </c>
      <c r="D3578" s="0" t="n">
        <v>1430</v>
      </c>
      <c r="E3578" s="0" t="n">
        <v>5</v>
      </c>
      <c r="F3578" s="0" t="n">
        <v>0</v>
      </c>
      <c r="G3578" s="0" t="n">
        <v>0</v>
      </c>
      <c r="H3578" s="0" t="n">
        <v>0</v>
      </c>
      <c r="I3578" s="0" t="n">
        <v>1.49</v>
      </c>
      <c r="J3578" s="0" t="n">
        <v>4</v>
      </c>
      <c r="K3578" s="0" t="n">
        <v>15.1</v>
      </c>
      <c r="L3578" s="0" t="n">
        <v>8.22</v>
      </c>
      <c r="M3578" s="5" t="n">
        <f aca="false">DATE(B3578,1,1)+C3578-1+(60*TRUNC(D3578/100)+MOD(D3578,100))/1440</f>
        <v>40074.6041666667</v>
      </c>
    </row>
    <row r="3579" customFormat="false" ht="12.75" hidden="false" customHeight="false" outlineLevel="0" collapsed="false">
      <c r="A3579" s="0" t="n">
        <v>227</v>
      </c>
      <c r="B3579" s="0" t="n">
        <v>2009</v>
      </c>
      <c r="C3579" s="0" t="n">
        <v>261</v>
      </c>
      <c r="D3579" s="0" t="n">
        <v>1440</v>
      </c>
      <c r="E3579" s="0" t="n">
        <v>5</v>
      </c>
      <c r="F3579" s="0" t="n">
        <v>0</v>
      </c>
      <c r="G3579" s="0" t="n">
        <v>0</v>
      </c>
      <c r="H3579" s="0" t="n">
        <v>0</v>
      </c>
      <c r="I3579" s="0" t="n">
        <v>1.486</v>
      </c>
      <c r="J3579" s="0" t="n">
        <v>4</v>
      </c>
      <c r="K3579" s="0" t="n">
        <v>15.2</v>
      </c>
      <c r="L3579" s="0" t="n">
        <v>8.23</v>
      </c>
      <c r="M3579" s="5" t="n">
        <f aca="false">DATE(B3579,1,1)+C3579-1+(60*TRUNC(D3579/100)+MOD(D3579,100))/1440</f>
        <v>40074.6111111111</v>
      </c>
    </row>
    <row r="3580" customFormat="false" ht="12.75" hidden="false" customHeight="false" outlineLevel="0" collapsed="false">
      <c r="A3580" s="0" t="n">
        <v>227</v>
      </c>
      <c r="B3580" s="0" t="n">
        <v>2009</v>
      </c>
      <c r="C3580" s="0" t="n">
        <v>261</v>
      </c>
      <c r="D3580" s="0" t="n">
        <v>1450</v>
      </c>
      <c r="E3580" s="0" t="n">
        <v>5</v>
      </c>
      <c r="F3580" s="0" t="n">
        <v>0</v>
      </c>
      <c r="G3580" s="0" t="n">
        <v>0</v>
      </c>
      <c r="H3580" s="0" t="n">
        <v>0</v>
      </c>
      <c r="I3580" s="0" t="n">
        <v>1.49</v>
      </c>
      <c r="J3580" s="0" t="n">
        <v>4</v>
      </c>
      <c r="K3580" s="0" t="n">
        <v>15.2</v>
      </c>
      <c r="L3580" s="0" t="n">
        <v>8.29</v>
      </c>
      <c r="M3580" s="5" t="n">
        <f aca="false">DATE(B3580,1,1)+C3580-1+(60*TRUNC(D3580/100)+MOD(D3580,100))/1440</f>
        <v>40074.6180555556</v>
      </c>
    </row>
    <row r="3581" customFormat="false" ht="12.75" hidden="false" customHeight="false" outlineLevel="0" collapsed="false">
      <c r="A3581" s="0" t="n">
        <v>227</v>
      </c>
      <c r="B3581" s="0" t="n">
        <v>2009</v>
      </c>
      <c r="C3581" s="0" t="n">
        <v>261</v>
      </c>
      <c r="D3581" s="0" t="n">
        <v>1500</v>
      </c>
      <c r="E3581" s="0" t="n">
        <v>5</v>
      </c>
      <c r="F3581" s="0" t="n">
        <v>0</v>
      </c>
      <c r="G3581" s="0" t="n">
        <v>0</v>
      </c>
      <c r="H3581" s="0" t="n">
        <v>0</v>
      </c>
      <c r="I3581" s="0" t="n">
        <v>1.487</v>
      </c>
      <c r="J3581" s="0" t="n">
        <v>4</v>
      </c>
      <c r="K3581" s="0" t="n">
        <v>15.3</v>
      </c>
      <c r="L3581" s="0" t="n">
        <v>8.26</v>
      </c>
      <c r="M3581" s="5" t="n">
        <f aca="false">DATE(B3581,1,1)+C3581-1+(60*TRUNC(D3581/100)+MOD(D3581,100))/1440</f>
        <v>40074.625</v>
      </c>
    </row>
    <row r="3582" customFormat="false" ht="12.75" hidden="false" customHeight="false" outlineLevel="0" collapsed="false">
      <c r="A3582" s="0" t="n">
        <v>227</v>
      </c>
      <c r="B3582" s="0" t="n">
        <v>2009</v>
      </c>
      <c r="C3582" s="0" t="n">
        <v>261</v>
      </c>
      <c r="D3582" s="0" t="n">
        <v>1510</v>
      </c>
      <c r="E3582" s="0" t="n">
        <v>5</v>
      </c>
      <c r="F3582" s="0" t="n">
        <v>0</v>
      </c>
      <c r="G3582" s="0" t="n">
        <v>0</v>
      </c>
      <c r="H3582" s="0" t="n">
        <v>0</v>
      </c>
      <c r="I3582" s="0" t="n">
        <v>1.49</v>
      </c>
      <c r="J3582" s="0" t="n">
        <v>4</v>
      </c>
      <c r="K3582" s="0" t="n">
        <v>15.3</v>
      </c>
      <c r="L3582" s="0" t="n">
        <v>8.29</v>
      </c>
      <c r="M3582" s="5" t="n">
        <f aca="false">DATE(B3582,1,1)+C3582-1+(60*TRUNC(D3582/100)+MOD(D3582,100))/1440</f>
        <v>40074.6319444444</v>
      </c>
    </row>
    <row r="3583" customFormat="false" ht="12.75" hidden="false" customHeight="false" outlineLevel="0" collapsed="false">
      <c r="A3583" s="0" t="n">
        <v>227</v>
      </c>
      <c r="B3583" s="0" t="n">
        <v>2009</v>
      </c>
      <c r="C3583" s="0" t="n">
        <v>261</v>
      </c>
      <c r="D3583" s="0" t="n">
        <v>1520</v>
      </c>
      <c r="E3583" s="0" t="n">
        <v>5</v>
      </c>
      <c r="F3583" s="0" t="n">
        <v>0</v>
      </c>
      <c r="G3583" s="0" t="n">
        <v>0</v>
      </c>
      <c r="H3583" s="0" t="n">
        <v>0</v>
      </c>
      <c r="I3583" s="0" t="n">
        <v>1.49</v>
      </c>
      <c r="J3583" s="0" t="n">
        <v>4</v>
      </c>
      <c r="K3583" s="0" t="n">
        <v>15.4</v>
      </c>
      <c r="L3583" s="0" t="n">
        <v>8.25</v>
      </c>
      <c r="M3583" s="5" t="n">
        <f aca="false">DATE(B3583,1,1)+C3583-1+(60*TRUNC(D3583/100)+MOD(D3583,100))/1440</f>
        <v>40074.6388888889</v>
      </c>
    </row>
    <row r="3584" customFormat="false" ht="12.75" hidden="false" customHeight="false" outlineLevel="0" collapsed="false">
      <c r="A3584" s="0" t="n">
        <v>227</v>
      </c>
      <c r="B3584" s="0" t="n">
        <v>2009</v>
      </c>
      <c r="C3584" s="0" t="n">
        <v>261</v>
      </c>
      <c r="D3584" s="0" t="n">
        <v>1530</v>
      </c>
      <c r="E3584" s="0" t="n">
        <v>5</v>
      </c>
      <c r="F3584" s="0" t="n">
        <v>0</v>
      </c>
      <c r="G3584" s="0" t="n">
        <v>0</v>
      </c>
      <c r="H3584" s="0" t="n">
        <v>0</v>
      </c>
      <c r="I3584" s="0" t="n">
        <v>1.489</v>
      </c>
      <c r="J3584" s="0" t="n">
        <v>4</v>
      </c>
      <c r="K3584" s="0" t="n">
        <v>15.5</v>
      </c>
      <c r="L3584" s="0" t="n">
        <v>8.28</v>
      </c>
      <c r="M3584" s="5" t="n">
        <f aca="false">DATE(B3584,1,1)+C3584-1+(60*TRUNC(D3584/100)+MOD(D3584,100))/1440</f>
        <v>40074.6458333333</v>
      </c>
    </row>
    <row r="3585" customFormat="false" ht="12.75" hidden="false" customHeight="false" outlineLevel="0" collapsed="false">
      <c r="A3585" s="0" t="n">
        <v>227</v>
      </c>
      <c r="B3585" s="0" t="n">
        <v>2009</v>
      </c>
      <c r="C3585" s="0" t="n">
        <v>261</v>
      </c>
      <c r="D3585" s="0" t="n">
        <v>1540</v>
      </c>
      <c r="E3585" s="0" t="n">
        <v>5</v>
      </c>
      <c r="F3585" s="0" t="n">
        <v>0</v>
      </c>
      <c r="G3585" s="0" t="n">
        <v>0</v>
      </c>
      <c r="H3585" s="0" t="n">
        <v>0</v>
      </c>
      <c r="I3585" s="0" t="n">
        <v>1.487</v>
      </c>
      <c r="J3585" s="0" t="n">
        <v>4</v>
      </c>
      <c r="K3585" s="0" t="n">
        <v>15.5</v>
      </c>
      <c r="L3585" s="0" t="n">
        <v>8.22</v>
      </c>
      <c r="M3585" s="5" t="n">
        <f aca="false">DATE(B3585,1,1)+C3585-1+(60*TRUNC(D3585/100)+MOD(D3585,100))/1440</f>
        <v>40074.6527777778</v>
      </c>
    </row>
    <row r="3586" customFormat="false" ht="12.75" hidden="false" customHeight="false" outlineLevel="0" collapsed="false">
      <c r="A3586" s="0" t="n">
        <v>227</v>
      </c>
      <c r="B3586" s="0" t="n">
        <v>2009</v>
      </c>
      <c r="C3586" s="0" t="n">
        <v>261</v>
      </c>
      <c r="D3586" s="0" t="n">
        <v>1550</v>
      </c>
      <c r="E3586" s="0" t="n">
        <v>5</v>
      </c>
      <c r="F3586" s="0" t="n">
        <v>0</v>
      </c>
      <c r="G3586" s="0" t="n">
        <v>0</v>
      </c>
      <c r="H3586" s="0" t="n">
        <v>0</v>
      </c>
      <c r="I3586" s="0" t="n">
        <v>1.486</v>
      </c>
      <c r="J3586" s="0" t="n">
        <v>3</v>
      </c>
      <c r="K3586" s="0" t="n">
        <v>15.5</v>
      </c>
      <c r="L3586" s="0" t="n">
        <v>8.2</v>
      </c>
      <c r="M3586" s="5" t="n">
        <f aca="false">DATE(B3586,1,1)+C3586-1+(60*TRUNC(D3586/100)+MOD(D3586,100))/1440</f>
        <v>40074.6597222222</v>
      </c>
    </row>
    <row r="3587" customFormat="false" ht="12.75" hidden="false" customHeight="false" outlineLevel="0" collapsed="false">
      <c r="A3587" s="0" t="n">
        <v>227</v>
      </c>
      <c r="B3587" s="0" t="n">
        <v>2009</v>
      </c>
      <c r="C3587" s="0" t="n">
        <v>261</v>
      </c>
      <c r="D3587" s="0" t="n">
        <v>1600</v>
      </c>
      <c r="E3587" s="0" t="n">
        <v>5</v>
      </c>
      <c r="F3587" s="0" t="n">
        <v>0</v>
      </c>
      <c r="G3587" s="0" t="n">
        <v>0</v>
      </c>
      <c r="H3587" s="0" t="n">
        <v>0</v>
      </c>
      <c r="I3587" s="0" t="n">
        <v>1.486</v>
      </c>
      <c r="J3587" s="0" t="n">
        <v>3</v>
      </c>
      <c r="K3587" s="0" t="n">
        <v>15.5</v>
      </c>
      <c r="L3587" s="0" t="n">
        <v>8.2</v>
      </c>
      <c r="M3587" s="5" t="n">
        <f aca="false">DATE(B3587,1,1)+C3587-1+(60*TRUNC(D3587/100)+MOD(D3587,100))/1440</f>
        <v>40074.6666666667</v>
      </c>
    </row>
    <row r="3588" customFormat="false" ht="12.75" hidden="false" customHeight="false" outlineLevel="0" collapsed="false">
      <c r="A3588" s="0" t="n">
        <v>227</v>
      </c>
      <c r="B3588" s="0" t="n">
        <v>2009</v>
      </c>
      <c r="C3588" s="0" t="n">
        <v>261</v>
      </c>
      <c r="D3588" s="0" t="n">
        <v>1610</v>
      </c>
      <c r="E3588" s="0" t="n">
        <v>5</v>
      </c>
      <c r="F3588" s="0" t="n">
        <v>0</v>
      </c>
      <c r="G3588" s="0" t="n">
        <v>0</v>
      </c>
      <c r="H3588" s="0" t="n">
        <v>0</v>
      </c>
      <c r="I3588" s="0" t="n">
        <v>1.486</v>
      </c>
      <c r="J3588" s="0" t="n">
        <v>4</v>
      </c>
      <c r="K3588" s="0" t="n">
        <v>15.6</v>
      </c>
      <c r="L3588" s="0" t="n">
        <v>8.2</v>
      </c>
      <c r="M3588" s="5" t="n">
        <f aca="false">DATE(B3588,1,1)+C3588-1+(60*TRUNC(D3588/100)+MOD(D3588,100))/1440</f>
        <v>40074.6736111111</v>
      </c>
    </row>
    <row r="3589" customFormat="false" ht="12.75" hidden="false" customHeight="false" outlineLevel="0" collapsed="false">
      <c r="A3589" s="0" t="n">
        <v>227</v>
      </c>
      <c r="B3589" s="0" t="n">
        <v>2009</v>
      </c>
      <c r="C3589" s="0" t="n">
        <v>261</v>
      </c>
      <c r="D3589" s="0" t="n">
        <v>1620</v>
      </c>
      <c r="E3589" s="0" t="n">
        <v>5</v>
      </c>
      <c r="F3589" s="0" t="n">
        <v>0</v>
      </c>
      <c r="G3589" s="0" t="n">
        <v>0</v>
      </c>
      <c r="H3589" s="0" t="n">
        <v>0</v>
      </c>
      <c r="I3589" s="0" t="n">
        <v>1.486</v>
      </c>
      <c r="J3589" s="0" t="n">
        <v>5</v>
      </c>
      <c r="K3589" s="0" t="n">
        <v>15.6</v>
      </c>
      <c r="L3589" s="0" t="n">
        <v>8.2</v>
      </c>
      <c r="M3589" s="5" t="n">
        <f aca="false">DATE(B3589,1,1)+C3589-1+(60*TRUNC(D3589/100)+MOD(D3589,100))/1440</f>
        <v>40074.6805555556</v>
      </c>
    </row>
    <row r="3590" customFormat="false" ht="12.75" hidden="false" customHeight="false" outlineLevel="0" collapsed="false">
      <c r="A3590" s="0" t="n">
        <v>227</v>
      </c>
      <c r="B3590" s="0" t="n">
        <v>2009</v>
      </c>
      <c r="C3590" s="0" t="n">
        <v>261</v>
      </c>
      <c r="D3590" s="0" t="n">
        <v>1630</v>
      </c>
      <c r="E3590" s="0" t="n">
        <v>5</v>
      </c>
      <c r="F3590" s="0" t="n">
        <v>0</v>
      </c>
      <c r="G3590" s="0" t="n">
        <v>0</v>
      </c>
      <c r="H3590" s="0" t="n">
        <v>0</v>
      </c>
      <c r="I3590" s="0" t="n">
        <v>1.489</v>
      </c>
      <c r="J3590" s="0" t="n">
        <v>4</v>
      </c>
      <c r="K3590" s="0" t="n">
        <v>15.6</v>
      </c>
      <c r="L3590" s="0" t="n">
        <v>8.2</v>
      </c>
      <c r="M3590" s="5" t="n">
        <f aca="false">DATE(B3590,1,1)+C3590-1+(60*TRUNC(D3590/100)+MOD(D3590,100))/1440</f>
        <v>40074.6875</v>
      </c>
    </row>
    <row r="3591" customFormat="false" ht="12.75" hidden="false" customHeight="false" outlineLevel="0" collapsed="false">
      <c r="A3591" s="0" t="n">
        <v>227</v>
      </c>
      <c r="B3591" s="0" t="n">
        <v>2009</v>
      </c>
      <c r="C3591" s="0" t="n">
        <v>261</v>
      </c>
      <c r="D3591" s="0" t="n">
        <v>1640</v>
      </c>
      <c r="E3591" s="0" t="n">
        <v>5</v>
      </c>
      <c r="F3591" s="0" t="n">
        <v>0</v>
      </c>
      <c r="G3591" s="0" t="n">
        <v>0</v>
      </c>
      <c r="H3591" s="0" t="n">
        <v>0</v>
      </c>
      <c r="I3591" s="0" t="n">
        <v>1.488</v>
      </c>
      <c r="J3591" s="0" t="n">
        <v>4</v>
      </c>
      <c r="K3591" s="0" t="n">
        <v>15.6</v>
      </c>
      <c r="L3591" s="0" t="n">
        <v>8.17</v>
      </c>
      <c r="M3591" s="5" t="n">
        <f aca="false">DATE(B3591,1,1)+C3591-1+(60*TRUNC(D3591/100)+MOD(D3591,100))/1440</f>
        <v>40074.6944444444</v>
      </c>
    </row>
    <row r="3592" customFormat="false" ht="12.75" hidden="false" customHeight="false" outlineLevel="0" collapsed="false">
      <c r="A3592" s="0" t="n">
        <v>227</v>
      </c>
      <c r="B3592" s="0" t="n">
        <v>2009</v>
      </c>
      <c r="C3592" s="0" t="n">
        <v>261</v>
      </c>
      <c r="D3592" s="0" t="n">
        <v>1650</v>
      </c>
      <c r="E3592" s="0" t="n">
        <v>5</v>
      </c>
      <c r="F3592" s="0" t="n">
        <v>0</v>
      </c>
      <c r="G3592" s="0" t="n">
        <v>0</v>
      </c>
      <c r="H3592" s="0" t="n">
        <v>0</v>
      </c>
      <c r="I3592" s="0" t="n">
        <v>1.488</v>
      </c>
      <c r="J3592" s="0" t="n">
        <v>4</v>
      </c>
      <c r="K3592" s="0" t="n">
        <v>15.6</v>
      </c>
      <c r="L3592" s="0" t="n">
        <v>8.19</v>
      </c>
      <c r="M3592" s="5" t="n">
        <f aca="false">DATE(B3592,1,1)+C3592-1+(60*TRUNC(D3592/100)+MOD(D3592,100))/1440</f>
        <v>40074.7013888889</v>
      </c>
    </row>
    <row r="3593" customFormat="false" ht="12.75" hidden="false" customHeight="false" outlineLevel="0" collapsed="false">
      <c r="A3593" s="0" t="n">
        <v>227</v>
      </c>
      <c r="B3593" s="0" t="n">
        <v>2009</v>
      </c>
      <c r="C3593" s="0" t="n">
        <v>261</v>
      </c>
      <c r="D3593" s="0" t="n">
        <v>1700</v>
      </c>
      <c r="E3593" s="0" t="n">
        <v>5</v>
      </c>
      <c r="F3593" s="0" t="n">
        <v>0</v>
      </c>
      <c r="G3593" s="0" t="n">
        <v>0</v>
      </c>
      <c r="H3593" s="0" t="n">
        <v>0</v>
      </c>
      <c r="I3593" s="0" t="n">
        <v>1.488</v>
      </c>
      <c r="J3593" s="0" t="n">
        <v>4</v>
      </c>
      <c r="K3593" s="0" t="n">
        <v>15.6</v>
      </c>
      <c r="L3593" s="0" t="n">
        <v>8.16</v>
      </c>
      <c r="M3593" s="5" t="n">
        <f aca="false">DATE(B3593,1,1)+C3593-1+(60*TRUNC(D3593/100)+MOD(D3593,100))/1440</f>
        <v>40074.7083333333</v>
      </c>
    </row>
    <row r="3594" customFormat="false" ht="12.75" hidden="false" customHeight="false" outlineLevel="0" collapsed="false">
      <c r="A3594" s="0" t="n">
        <v>227</v>
      </c>
      <c r="B3594" s="0" t="n">
        <v>2009</v>
      </c>
      <c r="C3594" s="0" t="n">
        <v>261</v>
      </c>
      <c r="D3594" s="0" t="n">
        <v>1710</v>
      </c>
      <c r="E3594" s="0" t="n">
        <v>5</v>
      </c>
      <c r="F3594" s="0" t="n">
        <v>0</v>
      </c>
      <c r="G3594" s="0" t="n">
        <v>0</v>
      </c>
      <c r="H3594" s="0" t="n">
        <v>0</v>
      </c>
      <c r="I3594" s="0" t="n">
        <v>1.489</v>
      </c>
      <c r="J3594" s="0" t="n">
        <v>4</v>
      </c>
      <c r="K3594" s="0" t="n">
        <v>15.6</v>
      </c>
      <c r="L3594" s="0" t="n">
        <v>8.16</v>
      </c>
      <c r="M3594" s="5" t="n">
        <f aca="false">DATE(B3594,1,1)+C3594-1+(60*TRUNC(D3594/100)+MOD(D3594,100))/1440</f>
        <v>40074.7152777778</v>
      </c>
    </row>
    <row r="3595" customFormat="false" ht="12.75" hidden="false" customHeight="false" outlineLevel="0" collapsed="false">
      <c r="A3595" s="0" t="n">
        <v>227</v>
      </c>
      <c r="B3595" s="0" t="n">
        <v>2009</v>
      </c>
      <c r="C3595" s="0" t="n">
        <v>261</v>
      </c>
      <c r="D3595" s="0" t="n">
        <v>1720</v>
      </c>
      <c r="E3595" s="0" t="n">
        <v>5</v>
      </c>
      <c r="F3595" s="0" t="n">
        <v>0</v>
      </c>
      <c r="G3595" s="0" t="n">
        <v>0</v>
      </c>
      <c r="H3595" s="0" t="n">
        <v>0</v>
      </c>
      <c r="I3595" s="0" t="n">
        <v>1.486</v>
      </c>
      <c r="J3595" s="0" t="n">
        <v>4</v>
      </c>
      <c r="K3595" s="0" t="n">
        <v>15.6</v>
      </c>
      <c r="L3595" s="0" t="n">
        <v>8.26</v>
      </c>
      <c r="M3595" s="5" t="n">
        <f aca="false">DATE(B3595,1,1)+C3595-1+(60*TRUNC(D3595/100)+MOD(D3595,100))/1440</f>
        <v>40074.7222222222</v>
      </c>
    </row>
    <row r="3596" customFormat="false" ht="12.75" hidden="false" customHeight="false" outlineLevel="0" collapsed="false">
      <c r="A3596" s="0" t="n">
        <v>227</v>
      </c>
      <c r="B3596" s="0" t="n">
        <v>2009</v>
      </c>
      <c r="C3596" s="0" t="n">
        <v>261</v>
      </c>
      <c r="D3596" s="0" t="n">
        <v>1730</v>
      </c>
      <c r="E3596" s="0" t="n">
        <v>5</v>
      </c>
      <c r="F3596" s="0" t="n">
        <v>0</v>
      </c>
      <c r="G3596" s="0" t="n">
        <v>0</v>
      </c>
      <c r="H3596" s="0" t="n">
        <v>0</v>
      </c>
      <c r="I3596" s="0" t="n">
        <v>1.487</v>
      </c>
      <c r="J3596" s="0" t="n">
        <v>4</v>
      </c>
      <c r="K3596" s="0" t="n">
        <v>15.6</v>
      </c>
      <c r="L3596" s="0" t="n">
        <v>8.14</v>
      </c>
      <c r="M3596" s="5" t="n">
        <f aca="false">DATE(B3596,1,1)+C3596-1+(60*TRUNC(D3596/100)+MOD(D3596,100))/1440</f>
        <v>40074.7291666667</v>
      </c>
    </row>
    <row r="3597" customFormat="false" ht="12.75" hidden="false" customHeight="false" outlineLevel="0" collapsed="false">
      <c r="A3597" s="0" t="n">
        <v>227</v>
      </c>
      <c r="B3597" s="0" t="n">
        <v>2009</v>
      </c>
      <c r="C3597" s="0" t="n">
        <v>261</v>
      </c>
      <c r="D3597" s="0" t="n">
        <v>1740</v>
      </c>
      <c r="E3597" s="0" t="n">
        <v>5</v>
      </c>
      <c r="F3597" s="0" t="n">
        <v>0</v>
      </c>
      <c r="G3597" s="0" t="n">
        <v>0</v>
      </c>
      <c r="H3597" s="0" t="n">
        <v>0</v>
      </c>
      <c r="I3597" s="0" t="n">
        <v>1.49</v>
      </c>
      <c r="J3597" s="0" t="n">
        <v>4</v>
      </c>
      <c r="K3597" s="0" t="n">
        <v>15.5</v>
      </c>
      <c r="L3597" s="0" t="n">
        <v>8.17</v>
      </c>
      <c r="M3597" s="5" t="n">
        <f aca="false">DATE(B3597,1,1)+C3597-1+(60*TRUNC(D3597/100)+MOD(D3597,100))/1440</f>
        <v>40074.7361111111</v>
      </c>
    </row>
    <row r="3598" customFormat="false" ht="12.75" hidden="false" customHeight="false" outlineLevel="0" collapsed="false">
      <c r="A3598" s="0" t="n">
        <v>227</v>
      </c>
      <c r="B3598" s="0" t="n">
        <v>2009</v>
      </c>
      <c r="C3598" s="0" t="n">
        <v>261</v>
      </c>
      <c r="D3598" s="0" t="n">
        <v>1750</v>
      </c>
      <c r="E3598" s="0" t="n">
        <v>5</v>
      </c>
      <c r="F3598" s="0" t="n">
        <v>0</v>
      </c>
      <c r="G3598" s="0" t="n">
        <v>0</v>
      </c>
      <c r="H3598" s="0" t="n">
        <v>0</v>
      </c>
      <c r="I3598" s="0" t="n">
        <v>1.489</v>
      </c>
      <c r="J3598" s="0" t="n">
        <v>4</v>
      </c>
      <c r="K3598" s="0" t="n">
        <v>15.5</v>
      </c>
      <c r="L3598" s="0" t="n">
        <v>8.13</v>
      </c>
      <c r="M3598" s="5" t="n">
        <f aca="false">DATE(B3598,1,1)+C3598-1+(60*TRUNC(D3598/100)+MOD(D3598,100))/1440</f>
        <v>40074.7430555556</v>
      </c>
    </row>
    <row r="3599" customFormat="false" ht="12.75" hidden="false" customHeight="false" outlineLevel="0" collapsed="false">
      <c r="A3599" s="0" t="n">
        <v>227</v>
      </c>
      <c r="B3599" s="0" t="n">
        <v>2009</v>
      </c>
      <c r="C3599" s="0" t="n">
        <v>261</v>
      </c>
      <c r="D3599" s="0" t="n">
        <v>1800</v>
      </c>
      <c r="E3599" s="0" t="n">
        <v>5</v>
      </c>
      <c r="F3599" s="0" t="n">
        <v>0</v>
      </c>
      <c r="G3599" s="0" t="n">
        <v>0</v>
      </c>
      <c r="H3599" s="0" t="n">
        <v>0</v>
      </c>
      <c r="I3599" s="0" t="n">
        <v>1.487</v>
      </c>
      <c r="J3599" s="0" t="n">
        <v>4</v>
      </c>
      <c r="K3599" s="0" t="n">
        <v>15.5</v>
      </c>
      <c r="L3599" s="0" t="n">
        <v>8.14</v>
      </c>
      <c r="M3599" s="5" t="n">
        <f aca="false">DATE(B3599,1,1)+C3599-1+(60*TRUNC(D3599/100)+MOD(D3599,100))/1440</f>
        <v>40074.75</v>
      </c>
    </row>
    <row r="3600" customFormat="false" ht="12.75" hidden="false" customHeight="false" outlineLevel="0" collapsed="false">
      <c r="A3600" s="0" t="n">
        <v>227</v>
      </c>
      <c r="B3600" s="0" t="n">
        <v>2009</v>
      </c>
      <c r="C3600" s="0" t="n">
        <v>261</v>
      </c>
      <c r="D3600" s="0" t="n">
        <v>1810</v>
      </c>
      <c r="E3600" s="0" t="n">
        <v>5</v>
      </c>
      <c r="F3600" s="0" t="n">
        <v>0</v>
      </c>
      <c r="G3600" s="0" t="n">
        <v>0</v>
      </c>
      <c r="H3600" s="0" t="n">
        <v>0</v>
      </c>
      <c r="I3600" s="0" t="n">
        <v>1.487</v>
      </c>
      <c r="J3600" s="0" t="n">
        <v>4</v>
      </c>
      <c r="K3600" s="0" t="n">
        <v>15.5</v>
      </c>
      <c r="L3600" s="0" t="n">
        <v>8.13</v>
      </c>
      <c r="M3600" s="5" t="n">
        <f aca="false">DATE(B3600,1,1)+C3600-1+(60*TRUNC(D3600/100)+MOD(D3600,100))/1440</f>
        <v>40074.7569444444</v>
      </c>
    </row>
    <row r="3601" customFormat="false" ht="12.75" hidden="false" customHeight="false" outlineLevel="0" collapsed="false">
      <c r="A3601" s="0" t="n">
        <v>227</v>
      </c>
      <c r="B3601" s="0" t="n">
        <v>2009</v>
      </c>
      <c r="C3601" s="0" t="n">
        <v>261</v>
      </c>
      <c r="D3601" s="0" t="n">
        <v>1820</v>
      </c>
      <c r="E3601" s="0" t="n">
        <v>5</v>
      </c>
      <c r="F3601" s="0" t="n">
        <v>0</v>
      </c>
      <c r="G3601" s="0" t="n">
        <v>0</v>
      </c>
      <c r="H3601" s="0" t="n">
        <v>0</v>
      </c>
      <c r="I3601" s="0" t="n">
        <v>1.487</v>
      </c>
      <c r="J3601" s="0" t="n">
        <v>4</v>
      </c>
      <c r="K3601" s="0" t="n">
        <v>15.5</v>
      </c>
      <c r="L3601" s="0" t="n">
        <v>8.11</v>
      </c>
      <c r="M3601" s="5" t="n">
        <f aca="false">DATE(B3601,1,1)+C3601-1+(60*TRUNC(D3601/100)+MOD(D3601,100))/1440</f>
        <v>40074.7638888889</v>
      </c>
    </row>
    <row r="3602" customFormat="false" ht="12.75" hidden="false" customHeight="false" outlineLevel="0" collapsed="false">
      <c r="A3602" s="0" t="n">
        <v>227</v>
      </c>
      <c r="B3602" s="0" t="n">
        <v>2009</v>
      </c>
      <c r="C3602" s="0" t="n">
        <v>261</v>
      </c>
      <c r="D3602" s="0" t="n">
        <v>1830</v>
      </c>
      <c r="E3602" s="0" t="n">
        <v>5</v>
      </c>
      <c r="F3602" s="0" t="n">
        <v>0</v>
      </c>
      <c r="G3602" s="0" t="n">
        <v>0</v>
      </c>
      <c r="H3602" s="0" t="n">
        <v>0</v>
      </c>
      <c r="I3602" s="0" t="n">
        <v>1.487</v>
      </c>
      <c r="J3602" s="0" t="n">
        <v>4</v>
      </c>
      <c r="K3602" s="0" t="n">
        <v>15.5</v>
      </c>
      <c r="L3602" s="0" t="n">
        <v>8.21</v>
      </c>
      <c r="M3602" s="5" t="n">
        <f aca="false">DATE(B3602,1,1)+C3602-1+(60*TRUNC(D3602/100)+MOD(D3602,100))/1440</f>
        <v>40074.7708333333</v>
      </c>
    </row>
    <row r="3603" customFormat="false" ht="12.75" hidden="false" customHeight="false" outlineLevel="0" collapsed="false">
      <c r="A3603" s="0" t="n">
        <v>227</v>
      </c>
      <c r="B3603" s="0" t="n">
        <v>2009</v>
      </c>
      <c r="C3603" s="0" t="n">
        <v>261</v>
      </c>
      <c r="D3603" s="0" t="n">
        <v>1840</v>
      </c>
      <c r="E3603" s="0" t="n">
        <v>5</v>
      </c>
      <c r="F3603" s="0" t="n">
        <v>0</v>
      </c>
      <c r="G3603" s="0" t="n">
        <v>0</v>
      </c>
      <c r="H3603" s="0" t="n">
        <v>0</v>
      </c>
      <c r="I3603" s="0" t="n">
        <v>1.487</v>
      </c>
      <c r="J3603" s="0" t="n">
        <v>4</v>
      </c>
      <c r="K3603" s="0" t="n">
        <v>15.5</v>
      </c>
      <c r="L3603" s="0" t="n">
        <v>8.13</v>
      </c>
      <c r="M3603" s="5" t="n">
        <f aca="false">DATE(B3603,1,1)+C3603-1+(60*TRUNC(D3603/100)+MOD(D3603,100))/1440</f>
        <v>40074.7777777778</v>
      </c>
    </row>
    <row r="3604" customFormat="false" ht="12.75" hidden="false" customHeight="false" outlineLevel="0" collapsed="false">
      <c r="A3604" s="0" t="n">
        <v>227</v>
      </c>
      <c r="B3604" s="0" t="n">
        <v>2009</v>
      </c>
      <c r="C3604" s="0" t="n">
        <v>261</v>
      </c>
      <c r="D3604" s="0" t="n">
        <v>1850</v>
      </c>
      <c r="E3604" s="0" t="n">
        <v>5</v>
      </c>
      <c r="F3604" s="0" t="n">
        <v>0</v>
      </c>
      <c r="G3604" s="0" t="n">
        <v>0</v>
      </c>
      <c r="H3604" s="0" t="n">
        <v>0</v>
      </c>
      <c r="I3604" s="0" t="n">
        <v>1.486</v>
      </c>
      <c r="J3604" s="0" t="n">
        <v>4</v>
      </c>
      <c r="K3604" s="0" t="n">
        <v>15.4</v>
      </c>
      <c r="L3604" s="0" t="n">
        <v>8.14</v>
      </c>
      <c r="M3604" s="5" t="n">
        <f aca="false">DATE(B3604,1,1)+C3604-1+(60*TRUNC(D3604/100)+MOD(D3604,100))/1440</f>
        <v>40074.7847222222</v>
      </c>
    </row>
    <row r="3605" customFormat="false" ht="12.75" hidden="false" customHeight="false" outlineLevel="0" collapsed="false">
      <c r="A3605" s="0" t="n">
        <v>227</v>
      </c>
      <c r="B3605" s="0" t="n">
        <v>2009</v>
      </c>
      <c r="C3605" s="0" t="n">
        <v>261</v>
      </c>
      <c r="D3605" s="0" t="n">
        <v>1900</v>
      </c>
      <c r="E3605" s="0" t="n">
        <v>5</v>
      </c>
      <c r="F3605" s="0" t="n">
        <v>0</v>
      </c>
      <c r="G3605" s="0" t="n">
        <v>0</v>
      </c>
      <c r="H3605" s="0" t="n">
        <v>0</v>
      </c>
      <c r="I3605" s="0" t="n">
        <v>1.486</v>
      </c>
      <c r="J3605" s="0" t="n">
        <v>4</v>
      </c>
      <c r="K3605" s="0" t="n">
        <v>15.4</v>
      </c>
      <c r="L3605" s="0" t="n">
        <v>8.11</v>
      </c>
      <c r="M3605" s="5" t="n">
        <f aca="false">DATE(B3605,1,1)+C3605-1+(60*TRUNC(D3605/100)+MOD(D3605,100))/1440</f>
        <v>40074.7916666667</v>
      </c>
    </row>
    <row r="3606" customFormat="false" ht="12.75" hidden="false" customHeight="false" outlineLevel="0" collapsed="false">
      <c r="A3606" s="0" t="n">
        <v>227</v>
      </c>
      <c r="B3606" s="0" t="n">
        <v>2009</v>
      </c>
      <c r="C3606" s="0" t="n">
        <v>261</v>
      </c>
      <c r="D3606" s="0" t="n">
        <v>1910</v>
      </c>
      <c r="E3606" s="0" t="n">
        <v>5</v>
      </c>
      <c r="F3606" s="0" t="n">
        <v>0</v>
      </c>
      <c r="G3606" s="0" t="n">
        <v>0</v>
      </c>
      <c r="H3606" s="0" t="n">
        <v>0</v>
      </c>
      <c r="I3606" s="0" t="n">
        <v>1.486</v>
      </c>
      <c r="J3606" s="0" t="n">
        <v>4</v>
      </c>
      <c r="K3606" s="0" t="n">
        <v>15.4</v>
      </c>
      <c r="L3606" s="0" t="n">
        <v>8.12</v>
      </c>
      <c r="M3606" s="5" t="n">
        <f aca="false">DATE(B3606,1,1)+C3606-1+(60*TRUNC(D3606/100)+MOD(D3606,100))/1440</f>
        <v>40074.7986111111</v>
      </c>
    </row>
    <row r="3607" customFormat="false" ht="12.75" hidden="false" customHeight="false" outlineLevel="0" collapsed="false">
      <c r="A3607" s="0" t="n">
        <v>227</v>
      </c>
      <c r="B3607" s="0" t="n">
        <v>2009</v>
      </c>
      <c r="C3607" s="0" t="n">
        <v>261</v>
      </c>
      <c r="D3607" s="0" t="n">
        <v>1920</v>
      </c>
      <c r="E3607" s="0" t="n">
        <v>5</v>
      </c>
      <c r="F3607" s="0" t="n">
        <v>0</v>
      </c>
      <c r="G3607" s="0" t="n">
        <v>0</v>
      </c>
      <c r="H3607" s="0" t="n">
        <v>0</v>
      </c>
      <c r="I3607" s="0" t="n">
        <v>1.486</v>
      </c>
      <c r="J3607" s="0" t="n">
        <v>4</v>
      </c>
      <c r="K3607" s="0" t="n">
        <v>15.4</v>
      </c>
      <c r="L3607" s="0" t="n">
        <v>8.17</v>
      </c>
      <c r="M3607" s="5" t="n">
        <f aca="false">DATE(B3607,1,1)+C3607-1+(60*TRUNC(D3607/100)+MOD(D3607,100))/1440</f>
        <v>40074.8055555556</v>
      </c>
    </row>
    <row r="3608" customFormat="false" ht="12.75" hidden="false" customHeight="false" outlineLevel="0" collapsed="false">
      <c r="A3608" s="0" t="n">
        <v>227</v>
      </c>
      <c r="B3608" s="0" t="n">
        <v>2009</v>
      </c>
      <c r="C3608" s="0" t="n">
        <v>261</v>
      </c>
      <c r="D3608" s="0" t="n">
        <v>1930</v>
      </c>
      <c r="E3608" s="0" t="n">
        <v>5</v>
      </c>
      <c r="F3608" s="0" t="n">
        <v>0</v>
      </c>
      <c r="G3608" s="0" t="n">
        <v>0</v>
      </c>
      <c r="H3608" s="0" t="n">
        <v>0</v>
      </c>
      <c r="I3608" s="0" t="n">
        <v>1.486</v>
      </c>
      <c r="J3608" s="0" t="n">
        <v>4</v>
      </c>
      <c r="K3608" s="0" t="n">
        <v>15.4</v>
      </c>
      <c r="L3608" s="0" t="n">
        <v>8.16</v>
      </c>
      <c r="M3608" s="5" t="n">
        <f aca="false">DATE(B3608,1,1)+C3608-1+(60*TRUNC(D3608/100)+MOD(D3608,100))/1440</f>
        <v>40074.8125</v>
      </c>
    </row>
    <row r="3609" customFormat="false" ht="12.75" hidden="false" customHeight="false" outlineLevel="0" collapsed="false">
      <c r="A3609" s="0" t="n">
        <v>227</v>
      </c>
      <c r="B3609" s="0" t="n">
        <v>2009</v>
      </c>
      <c r="C3609" s="0" t="n">
        <v>261</v>
      </c>
      <c r="D3609" s="0" t="n">
        <v>1940</v>
      </c>
      <c r="E3609" s="0" t="n">
        <v>5</v>
      </c>
      <c r="F3609" s="0" t="n">
        <v>0</v>
      </c>
      <c r="G3609" s="0" t="n">
        <v>0</v>
      </c>
      <c r="H3609" s="0" t="n">
        <v>0</v>
      </c>
      <c r="I3609" s="0" t="n">
        <v>1.486</v>
      </c>
      <c r="J3609" s="0" t="n">
        <v>4</v>
      </c>
      <c r="K3609" s="0" t="n">
        <v>15.4</v>
      </c>
      <c r="L3609" s="0" t="n">
        <v>8.11</v>
      </c>
      <c r="M3609" s="5" t="n">
        <f aca="false">DATE(B3609,1,1)+C3609-1+(60*TRUNC(D3609/100)+MOD(D3609,100))/1440</f>
        <v>40074.8194444444</v>
      </c>
    </row>
    <row r="3610" customFormat="false" ht="12.75" hidden="false" customHeight="false" outlineLevel="0" collapsed="false">
      <c r="A3610" s="0" t="n">
        <v>227</v>
      </c>
      <c r="B3610" s="0" t="n">
        <v>2009</v>
      </c>
      <c r="C3610" s="0" t="n">
        <v>261</v>
      </c>
      <c r="D3610" s="0" t="n">
        <v>1950</v>
      </c>
      <c r="E3610" s="0" t="n">
        <v>5</v>
      </c>
      <c r="F3610" s="0" t="n">
        <v>0</v>
      </c>
      <c r="G3610" s="0" t="n">
        <v>0</v>
      </c>
      <c r="H3610" s="0" t="n">
        <v>0</v>
      </c>
      <c r="I3610" s="0" t="n">
        <v>1.486</v>
      </c>
      <c r="J3610" s="0" t="n">
        <v>4</v>
      </c>
      <c r="K3610" s="0" t="n">
        <v>15.4</v>
      </c>
      <c r="L3610" s="0" t="n">
        <v>7.75</v>
      </c>
      <c r="M3610" s="5" t="n">
        <f aca="false">DATE(B3610,1,1)+C3610-1+(60*TRUNC(D3610/100)+MOD(D3610,100))/1440</f>
        <v>40074.8263888889</v>
      </c>
    </row>
    <row r="3611" customFormat="false" ht="12.75" hidden="false" customHeight="false" outlineLevel="0" collapsed="false">
      <c r="A3611" s="0" t="n">
        <v>227</v>
      </c>
      <c r="B3611" s="0" t="n">
        <v>2009</v>
      </c>
      <c r="C3611" s="0" t="n">
        <v>261</v>
      </c>
      <c r="D3611" s="0" t="n">
        <v>2000</v>
      </c>
      <c r="E3611" s="0" t="n">
        <v>5</v>
      </c>
      <c r="F3611" s="0" t="n">
        <v>0</v>
      </c>
      <c r="G3611" s="0" t="n">
        <v>0</v>
      </c>
      <c r="H3611" s="0" t="n">
        <v>0</v>
      </c>
      <c r="I3611" s="0" t="n">
        <v>1.486</v>
      </c>
      <c r="J3611" s="0" t="n">
        <v>4</v>
      </c>
      <c r="K3611" s="0" t="n">
        <v>15.3</v>
      </c>
      <c r="L3611" s="0" t="n">
        <v>7.63</v>
      </c>
      <c r="M3611" s="5" t="n">
        <f aca="false">DATE(B3611,1,1)+C3611-1+(60*TRUNC(D3611/100)+MOD(D3611,100))/1440</f>
        <v>40074.8333333333</v>
      </c>
    </row>
    <row r="3612" customFormat="false" ht="12.75" hidden="false" customHeight="false" outlineLevel="0" collapsed="false">
      <c r="A3612" s="0" t="n">
        <v>227</v>
      </c>
      <c r="B3612" s="0" t="n">
        <v>2009</v>
      </c>
      <c r="C3612" s="0" t="n">
        <v>261</v>
      </c>
      <c r="D3612" s="0" t="n">
        <v>2010</v>
      </c>
      <c r="E3612" s="0" t="n">
        <v>5</v>
      </c>
      <c r="F3612" s="0" t="n">
        <v>0</v>
      </c>
      <c r="G3612" s="0" t="n">
        <v>0</v>
      </c>
      <c r="H3612" s="0" t="n">
        <v>0</v>
      </c>
      <c r="I3612" s="0" t="n">
        <v>1.487</v>
      </c>
      <c r="J3612" s="0" t="n">
        <v>4</v>
      </c>
      <c r="K3612" s="0" t="n">
        <v>15.3</v>
      </c>
      <c r="L3612" s="0" t="n">
        <v>7.68</v>
      </c>
      <c r="M3612" s="5" t="n">
        <f aca="false">DATE(B3612,1,1)+C3612-1+(60*TRUNC(D3612/100)+MOD(D3612,100))/1440</f>
        <v>40074.8402777778</v>
      </c>
    </row>
    <row r="3613" customFormat="false" ht="12.75" hidden="false" customHeight="false" outlineLevel="0" collapsed="false">
      <c r="A3613" s="0" t="n">
        <v>227</v>
      </c>
      <c r="B3613" s="0" t="n">
        <v>2009</v>
      </c>
      <c r="C3613" s="0" t="n">
        <v>261</v>
      </c>
      <c r="D3613" s="0" t="n">
        <v>2030</v>
      </c>
      <c r="E3613" s="0" t="n">
        <v>5</v>
      </c>
      <c r="F3613" s="0" t="n">
        <v>0</v>
      </c>
      <c r="G3613" s="0" t="n">
        <v>0</v>
      </c>
      <c r="H3613" s="0" t="n">
        <v>0</v>
      </c>
      <c r="I3613" s="0" t="n">
        <v>1.488</v>
      </c>
      <c r="J3613" s="0" t="n">
        <v>4</v>
      </c>
      <c r="K3613" s="0" t="n">
        <v>15.3</v>
      </c>
      <c r="L3613" s="0" t="n">
        <v>7.72</v>
      </c>
      <c r="M3613" s="5" t="n">
        <f aca="false">DATE(B3613,1,1)+C3613-1+(60*TRUNC(D3613/100)+MOD(D3613,100))/1440</f>
        <v>40074.8541666667</v>
      </c>
    </row>
    <row r="3614" customFormat="false" ht="12.75" hidden="false" customHeight="false" outlineLevel="0" collapsed="false">
      <c r="A3614" s="0" t="n">
        <v>227</v>
      </c>
      <c r="B3614" s="0" t="n">
        <v>2009</v>
      </c>
      <c r="C3614" s="0" t="n">
        <v>261</v>
      </c>
      <c r="D3614" s="0" t="n">
        <v>2040</v>
      </c>
      <c r="E3614" s="0" t="n">
        <v>5</v>
      </c>
      <c r="F3614" s="0" t="n">
        <v>0</v>
      </c>
      <c r="G3614" s="0" t="n">
        <v>0</v>
      </c>
      <c r="H3614" s="0" t="n">
        <v>0</v>
      </c>
      <c r="I3614" s="0" t="n">
        <v>1.488</v>
      </c>
      <c r="J3614" s="0" t="n">
        <v>4</v>
      </c>
      <c r="K3614" s="0" t="n">
        <v>15.2</v>
      </c>
      <c r="L3614" s="0" t="n">
        <v>7.75</v>
      </c>
      <c r="M3614" s="5" t="n">
        <f aca="false">DATE(B3614,1,1)+C3614-1+(60*TRUNC(D3614/100)+MOD(D3614,100))/1440</f>
        <v>40074.8611111111</v>
      </c>
    </row>
    <row r="3615" customFormat="false" ht="12.75" hidden="false" customHeight="false" outlineLevel="0" collapsed="false">
      <c r="A3615" s="0" t="n">
        <v>227</v>
      </c>
      <c r="B3615" s="0" t="n">
        <v>2009</v>
      </c>
      <c r="C3615" s="0" t="n">
        <v>261</v>
      </c>
      <c r="D3615" s="0" t="n">
        <v>2050</v>
      </c>
      <c r="E3615" s="0" t="n">
        <v>5</v>
      </c>
      <c r="F3615" s="0" t="n">
        <v>0</v>
      </c>
      <c r="G3615" s="0" t="n">
        <v>0</v>
      </c>
      <c r="H3615" s="0" t="n">
        <v>0</v>
      </c>
      <c r="I3615" s="0" t="n">
        <v>1.488</v>
      </c>
      <c r="J3615" s="0" t="n">
        <v>4</v>
      </c>
      <c r="K3615" s="0" t="n">
        <v>15.2</v>
      </c>
      <c r="L3615" s="0" t="n">
        <v>7.75</v>
      </c>
      <c r="M3615" s="5" t="n">
        <f aca="false">DATE(B3615,1,1)+C3615-1+(60*TRUNC(D3615/100)+MOD(D3615,100))/1440</f>
        <v>40074.8680555556</v>
      </c>
    </row>
    <row r="3616" customFormat="false" ht="12.75" hidden="false" customHeight="false" outlineLevel="0" collapsed="false">
      <c r="A3616" s="0" t="n">
        <v>227</v>
      </c>
      <c r="B3616" s="0" t="n">
        <v>2009</v>
      </c>
      <c r="C3616" s="0" t="n">
        <v>261</v>
      </c>
      <c r="D3616" s="0" t="n">
        <v>2110</v>
      </c>
      <c r="E3616" s="0" t="n">
        <v>5</v>
      </c>
      <c r="F3616" s="0" t="n">
        <v>0</v>
      </c>
      <c r="G3616" s="0" t="n">
        <v>0</v>
      </c>
      <c r="H3616" s="0" t="n">
        <v>0</v>
      </c>
      <c r="I3616" s="0" t="n">
        <v>1.488</v>
      </c>
      <c r="J3616" s="0" t="n">
        <v>4</v>
      </c>
      <c r="K3616" s="0" t="n">
        <v>15.1</v>
      </c>
      <c r="L3616" s="0" t="n">
        <v>7.75</v>
      </c>
      <c r="M3616" s="5" t="n">
        <f aca="false">DATE(B3616,1,1)+C3616-1+(60*TRUNC(D3616/100)+MOD(D3616,100))/1440</f>
        <v>40074.8819444444</v>
      </c>
    </row>
    <row r="3617" customFormat="false" ht="12.75" hidden="false" customHeight="false" outlineLevel="0" collapsed="false">
      <c r="A3617" s="0" t="n">
        <v>227</v>
      </c>
      <c r="B3617" s="0" t="n">
        <v>2009</v>
      </c>
      <c r="C3617" s="0" t="n">
        <v>261</v>
      </c>
      <c r="D3617" s="0" t="n">
        <v>2120</v>
      </c>
      <c r="E3617" s="0" t="n">
        <v>5</v>
      </c>
      <c r="F3617" s="0" t="n">
        <v>0</v>
      </c>
      <c r="G3617" s="0" t="n">
        <v>0</v>
      </c>
      <c r="H3617" s="0" t="n">
        <v>0</v>
      </c>
      <c r="I3617" s="0" t="n">
        <v>1.488</v>
      </c>
      <c r="J3617" s="0" t="n">
        <v>4</v>
      </c>
      <c r="K3617" s="0" t="n">
        <v>15.1</v>
      </c>
      <c r="L3617" s="0" t="n">
        <v>7.72</v>
      </c>
      <c r="M3617" s="5" t="n">
        <f aca="false">DATE(B3617,1,1)+C3617-1+(60*TRUNC(D3617/100)+MOD(D3617,100))/1440</f>
        <v>40074.8888888889</v>
      </c>
    </row>
    <row r="3618" customFormat="false" ht="12.75" hidden="false" customHeight="false" outlineLevel="0" collapsed="false">
      <c r="A3618" s="0" t="n">
        <v>227</v>
      </c>
      <c r="B3618" s="0" t="n">
        <v>2009</v>
      </c>
      <c r="C3618" s="0" t="n">
        <v>261</v>
      </c>
      <c r="D3618" s="0" t="n">
        <v>2130</v>
      </c>
      <c r="E3618" s="0" t="n">
        <v>5</v>
      </c>
      <c r="F3618" s="0" t="n">
        <v>0</v>
      </c>
      <c r="G3618" s="0" t="n">
        <v>0</v>
      </c>
      <c r="H3618" s="0" t="n">
        <v>0</v>
      </c>
      <c r="I3618" s="0" t="n">
        <v>1.488</v>
      </c>
      <c r="J3618" s="0" t="n">
        <v>4</v>
      </c>
      <c r="K3618" s="0" t="n">
        <v>15.1</v>
      </c>
      <c r="L3618" s="0" t="n">
        <v>7.68</v>
      </c>
      <c r="M3618" s="5" t="n">
        <f aca="false">DATE(B3618,1,1)+C3618-1+(60*TRUNC(D3618/100)+MOD(D3618,100))/1440</f>
        <v>40074.8958333333</v>
      </c>
    </row>
    <row r="3619" customFormat="false" ht="12.75" hidden="false" customHeight="false" outlineLevel="0" collapsed="false">
      <c r="A3619" s="0" t="n">
        <v>227</v>
      </c>
      <c r="B3619" s="0" t="n">
        <v>2009</v>
      </c>
      <c r="C3619" s="0" t="n">
        <v>261</v>
      </c>
      <c r="D3619" s="0" t="n">
        <v>2200</v>
      </c>
      <c r="E3619" s="0" t="n">
        <v>5</v>
      </c>
      <c r="F3619" s="0" t="n">
        <v>0</v>
      </c>
      <c r="G3619" s="0" t="n">
        <v>0</v>
      </c>
      <c r="H3619" s="0" t="n">
        <v>0</v>
      </c>
      <c r="I3619" s="0" t="n">
        <v>1.488</v>
      </c>
      <c r="J3619" s="0" t="n">
        <v>4</v>
      </c>
      <c r="K3619" s="0" t="n">
        <v>15</v>
      </c>
      <c r="L3619" s="0" t="n">
        <v>7.69</v>
      </c>
      <c r="M3619" s="5" t="n">
        <f aca="false">DATE(B3619,1,1)+C3619-1+(60*TRUNC(D3619/100)+MOD(D3619,100))/1440</f>
        <v>40074.9166666667</v>
      </c>
    </row>
    <row r="3620" customFormat="false" ht="12.75" hidden="false" customHeight="false" outlineLevel="0" collapsed="false">
      <c r="A3620" s="0" t="n">
        <v>227</v>
      </c>
      <c r="B3620" s="0" t="n">
        <v>2009</v>
      </c>
      <c r="C3620" s="0" t="n">
        <v>261</v>
      </c>
      <c r="D3620" s="0" t="n">
        <v>2210</v>
      </c>
      <c r="E3620" s="0" t="n">
        <v>5</v>
      </c>
      <c r="F3620" s="0" t="n">
        <v>0</v>
      </c>
      <c r="G3620" s="0" t="n">
        <v>0</v>
      </c>
      <c r="H3620" s="0" t="n">
        <v>0</v>
      </c>
      <c r="I3620" s="0" t="n">
        <v>1.488</v>
      </c>
      <c r="J3620" s="0" t="n">
        <v>4</v>
      </c>
      <c r="K3620" s="0" t="n">
        <v>15</v>
      </c>
      <c r="L3620" s="0" t="n">
        <v>7.65</v>
      </c>
      <c r="M3620" s="5" t="n">
        <f aca="false">DATE(B3620,1,1)+C3620-1+(60*TRUNC(D3620/100)+MOD(D3620,100))/1440</f>
        <v>40074.9236111111</v>
      </c>
    </row>
    <row r="3621" customFormat="false" ht="12.75" hidden="false" customHeight="false" outlineLevel="0" collapsed="false">
      <c r="A3621" s="0" t="n">
        <v>227</v>
      </c>
      <c r="B3621" s="0" t="n">
        <v>2009</v>
      </c>
      <c r="C3621" s="0" t="n">
        <v>261</v>
      </c>
      <c r="D3621" s="0" t="n">
        <v>2220</v>
      </c>
      <c r="E3621" s="0" t="n">
        <v>5</v>
      </c>
      <c r="F3621" s="0" t="n">
        <v>0</v>
      </c>
      <c r="G3621" s="0" t="n">
        <v>0</v>
      </c>
      <c r="H3621" s="0" t="n">
        <v>0</v>
      </c>
      <c r="I3621" s="0" t="n">
        <v>1.488</v>
      </c>
      <c r="J3621" s="0" t="n">
        <v>4</v>
      </c>
      <c r="K3621" s="0" t="n">
        <v>14.9</v>
      </c>
      <c r="L3621" s="0" t="n">
        <v>7.63</v>
      </c>
      <c r="M3621" s="5" t="n">
        <f aca="false">DATE(B3621,1,1)+C3621-1+(60*TRUNC(D3621/100)+MOD(D3621,100))/1440</f>
        <v>40074.9305555556</v>
      </c>
    </row>
    <row r="3622" customFormat="false" ht="12.75" hidden="false" customHeight="false" outlineLevel="0" collapsed="false">
      <c r="A3622" s="0" t="n">
        <v>227</v>
      </c>
      <c r="B3622" s="0" t="n">
        <v>2009</v>
      </c>
      <c r="C3622" s="0" t="n">
        <v>261</v>
      </c>
      <c r="D3622" s="0" t="n">
        <v>2230</v>
      </c>
      <c r="E3622" s="0" t="n">
        <v>5</v>
      </c>
      <c r="F3622" s="0" t="n">
        <v>0</v>
      </c>
      <c r="G3622" s="0" t="n">
        <v>0</v>
      </c>
      <c r="H3622" s="0" t="n">
        <v>0</v>
      </c>
      <c r="I3622" s="0" t="n">
        <v>1.488</v>
      </c>
      <c r="J3622" s="0" t="n">
        <v>4</v>
      </c>
      <c r="K3622" s="0" t="n">
        <v>14.9</v>
      </c>
      <c r="L3622" s="0" t="n">
        <v>7.66</v>
      </c>
      <c r="M3622" s="5" t="n">
        <f aca="false">DATE(B3622,1,1)+C3622-1+(60*TRUNC(D3622/100)+MOD(D3622,100))/1440</f>
        <v>40074.9375</v>
      </c>
    </row>
    <row r="3623" customFormat="false" ht="12.75" hidden="false" customHeight="false" outlineLevel="0" collapsed="false">
      <c r="A3623" s="0" t="n">
        <v>227</v>
      </c>
      <c r="B3623" s="0" t="n">
        <v>2009</v>
      </c>
      <c r="C3623" s="0" t="n">
        <v>261</v>
      </c>
      <c r="D3623" s="0" t="n">
        <v>2240</v>
      </c>
      <c r="E3623" s="0" t="n">
        <v>5</v>
      </c>
      <c r="F3623" s="0" t="n">
        <v>0</v>
      </c>
      <c r="G3623" s="0" t="n">
        <v>0</v>
      </c>
      <c r="H3623" s="0" t="n">
        <v>0</v>
      </c>
      <c r="I3623" s="0" t="n">
        <v>1.488</v>
      </c>
      <c r="J3623" s="0" t="n">
        <v>4</v>
      </c>
      <c r="K3623" s="0" t="n">
        <v>14.9</v>
      </c>
      <c r="L3623" s="0" t="n">
        <v>7.59</v>
      </c>
      <c r="M3623" s="5" t="n">
        <f aca="false">DATE(B3623,1,1)+C3623-1+(60*TRUNC(D3623/100)+MOD(D3623,100))/1440</f>
        <v>40074.9444444444</v>
      </c>
    </row>
    <row r="3624" customFormat="false" ht="12.75" hidden="false" customHeight="false" outlineLevel="0" collapsed="false">
      <c r="A3624" s="0" t="n">
        <v>227</v>
      </c>
      <c r="B3624" s="0" t="n">
        <v>2009</v>
      </c>
      <c r="C3624" s="0" t="n">
        <v>261</v>
      </c>
      <c r="D3624" s="0" t="n">
        <v>2310</v>
      </c>
      <c r="E3624" s="0" t="n">
        <v>5</v>
      </c>
      <c r="F3624" s="0" t="n">
        <v>0</v>
      </c>
      <c r="G3624" s="0" t="n">
        <v>0</v>
      </c>
      <c r="H3624" s="0" t="n">
        <v>0</v>
      </c>
      <c r="I3624" s="0" t="n">
        <v>1.487</v>
      </c>
      <c r="J3624" s="0" t="n">
        <v>5</v>
      </c>
      <c r="K3624" s="0" t="n">
        <v>14.9</v>
      </c>
      <c r="L3624" s="0" t="n">
        <v>7.62</v>
      </c>
      <c r="M3624" s="5" t="n">
        <f aca="false">DATE(B3624,1,1)+C3624-1+(60*TRUNC(D3624/100)+MOD(D3624,100))/1440</f>
        <v>40074.9652777778</v>
      </c>
    </row>
    <row r="3625" customFormat="false" ht="12.75" hidden="false" customHeight="false" outlineLevel="0" collapsed="false">
      <c r="A3625" s="0" t="n">
        <v>227</v>
      </c>
      <c r="B3625" s="0" t="n">
        <v>2009</v>
      </c>
      <c r="C3625" s="0" t="n">
        <v>261</v>
      </c>
      <c r="D3625" s="0" t="n">
        <v>2320</v>
      </c>
      <c r="E3625" s="0" t="n">
        <v>5</v>
      </c>
      <c r="F3625" s="0" t="n">
        <v>0</v>
      </c>
      <c r="G3625" s="0" t="n">
        <v>0</v>
      </c>
      <c r="H3625" s="0" t="n">
        <v>0</v>
      </c>
      <c r="I3625" s="0" t="n">
        <v>1.486</v>
      </c>
      <c r="J3625" s="0" t="n">
        <v>4</v>
      </c>
      <c r="K3625" s="0" t="n">
        <v>14.8</v>
      </c>
      <c r="L3625" s="0" t="n">
        <v>7.53</v>
      </c>
      <c r="M3625" s="5" t="n">
        <f aca="false">DATE(B3625,1,1)+C3625-1+(60*TRUNC(D3625/100)+MOD(D3625,100))/1440</f>
        <v>40074.9722222222</v>
      </c>
    </row>
    <row r="3626" customFormat="false" ht="12.75" hidden="false" customHeight="false" outlineLevel="0" collapsed="false">
      <c r="A3626" s="0" t="n">
        <v>227</v>
      </c>
      <c r="B3626" s="0" t="n">
        <v>2009</v>
      </c>
      <c r="C3626" s="0" t="n">
        <v>261</v>
      </c>
      <c r="D3626" s="0" t="n">
        <v>2330</v>
      </c>
      <c r="E3626" s="0" t="n">
        <v>5</v>
      </c>
      <c r="F3626" s="0" t="n">
        <v>0</v>
      </c>
      <c r="G3626" s="0" t="n">
        <v>0</v>
      </c>
      <c r="H3626" s="0" t="n">
        <v>0</v>
      </c>
      <c r="I3626" s="0" t="n">
        <v>1.485</v>
      </c>
      <c r="J3626" s="0" t="n">
        <v>4</v>
      </c>
      <c r="K3626" s="0" t="n">
        <v>14.8</v>
      </c>
      <c r="L3626" s="0" t="n">
        <v>7.59</v>
      </c>
      <c r="M3626" s="5" t="n">
        <f aca="false">DATE(B3626,1,1)+C3626-1+(60*TRUNC(D3626/100)+MOD(D3626,100))/1440</f>
        <v>40074.9791666667</v>
      </c>
    </row>
    <row r="3627" customFormat="false" ht="12.75" hidden="false" customHeight="false" outlineLevel="0" collapsed="false">
      <c r="A3627" s="0" t="n">
        <v>227</v>
      </c>
      <c r="B3627" s="0" t="n">
        <v>2009</v>
      </c>
      <c r="C3627" s="0" t="n">
        <v>261</v>
      </c>
      <c r="D3627" s="0" t="n">
        <v>2340</v>
      </c>
      <c r="E3627" s="0" t="n">
        <v>5</v>
      </c>
      <c r="F3627" s="0" t="n">
        <v>0</v>
      </c>
      <c r="G3627" s="0" t="n">
        <v>0</v>
      </c>
      <c r="H3627" s="0" t="n">
        <v>0</v>
      </c>
      <c r="I3627" s="0" t="n">
        <v>1.485</v>
      </c>
      <c r="J3627" s="0" t="n">
        <v>4</v>
      </c>
      <c r="K3627" s="0" t="n">
        <v>14.8</v>
      </c>
      <c r="L3627" s="0" t="n">
        <v>7.56</v>
      </c>
      <c r="M3627" s="5" t="n">
        <f aca="false">DATE(B3627,1,1)+C3627-1+(60*TRUNC(D3627/100)+MOD(D3627,100))/1440</f>
        <v>40074.9861111111</v>
      </c>
    </row>
    <row r="3628" customFormat="false" ht="12.75" hidden="false" customHeight="false" outlineLevel="0" collapsed="false">
      <c r="A3628" s="0" t="n">
        <v>227</v>
      </c>
      <c r="B3628" s="0" t="n">
        <v>2009</v>
      </c>
      <c r="C3628" s="0" t="n">
        <v>262</v>
      </c>
      <c r="D3628" s="0" t="n">
        <v>10</v>
      </c>
      <c r="E3628" s="0" t="n">
        <v>5</v>
      </c>
      <c r="F3628" s="0" t="n">
        <v>0</v>
      </c>
      <c r="G3628" s="0" t="n">
        <v>0</v>
      </c>
      <c r="H3628" s="0" t="n">
        <v>0</v>
      </c>
      <c r="I3628" s="0" t="n">
        <v>1.484</v>
      </c>
      <c r="J3628" s="0" t="n">
        <v>4</v>
      </c>
      <c r="K3628" s="0" t="n">
        <v>14.8</v>
      </c>
      <c r="L3628" s="0" t="n">
        <v>7.57</v>
      </c>
      <c r="M3628" s="5" t="n">
        <f aca="false">DATE(B3628,1,1)+C3628-1+(60*TRUNC(D3628/100)+MOD(D3628,100))/1440</f>
        <v>40075.0069444444</v>
      </c>
    </row>
    <row r="3629" customFormat="false" ht="12.75" hidden="false" customHeight="false" outlineLevel="0" collapsed="false">
      <c r="A3629" s="0" t="n">
        <v>227</v>
      </c>
      <c r="B3629" s="0" t="n">
        <v>2009</v>
      </c>
      <c r="C3629" s="0" t="n">
        <v>262</v>
      </c>
      <c r="D3629" s="0" t="n">
        <v>20</v>
      </c>
      <c r="E3629" s="0" t="n">
        <v>5</v>
      </c>
      <c r="F3629" s="0" t="n">
        <v>0</v>
      </c>
      <c r="G3629" s="0" t="n">
        <v>0</v>
      </c>
      <c r="H3629" s="0" t="n">
        <v>0</v>
      </c>
      <c r="I3629" s="0" t="n">
        <v>1.484</v>
      </c>
      <c r="J3629" s="0" t="n">
        <v>4</v>
      </c>
      <c r="K3629" s="0" t="n">
        <v>14.8</v>
      </c>
      <c r="L3629" s="0" t="n">
        <v>7.53</v>
      </c>
      <c r="M3629" s="5" t="n">
        <f aca="false">DATE(B3629,1,1)+C3629-1+(60*TRUNC(D3629/100)+MOD(D3629,100))/1440</f>
        <v>40075.0138888889</v>
      </c>
    </row>
    <row r="3630" customFormat="false" ht="12.75" hidden="false" customHeight="false" outlineLevel="0" collapsed="false">
      <c r="A3630" s="0" t="n">
        <v>227</v>
      </c>
      <c r="B3630" s="0" t="n">
        <v>2009</v>
      </c>
      <c r="C3630" s="0" t="n">
        <v>262</v>
      </c>
      <c r="D3630" s="0" t="n">
        <v>40</v>
      </c>
      <c r="E3630" s="0" t="n">
        <v>5</v>
      </c>
      <c r="F3630" s="0" t="n">
        <v>0</v>
      </c>
      <c r="G3630" s="0" t="n">
        <v>0</v>
      </c>
      <c r="H3630" s="0" t="n">
        <v>0</v>
      </c>
      <c r="I3630" s="0" t="n">
        <v>1.484</v>
      </c>
      <c r="J3630" s="0" t="n">
        <v>4</v>
      </c>
      <c r="K3630" s="0" t="n">
        <v>14.7</v>
      </c>
      <c r="L3630" s="0" t="n">
        <v>7.41</v>
      </c>
      <c r="M3630" s="5" t="n">
        <f aca="false">DATE(B3630,1,1)+C3630-1+(60*TRUNC(D3630/100)+MOD(D3630,100))/1440</f>
        <v>40075.0277777778</v>
      </c>
    </row>
    <row r="3631" customFormat="false" ht="12.75" hidden="false" customHeight="false" outlineLevel="0" collapsed="false">
      <c r="A3631" s="0" t="n">
        <v>227</v>
      </c>
      <c r="B3631" s="0" t="n">
        <v>2009</v>
      </c>
      <c r="C3631" s="0" t="n">
        <v>262</v>
      </c>
      <c r="D3631" s="0" t="n">
        <v>100</v>
      </c>
      <c r="E3631" s="0" t="n">
        <v>5</v>
      </c>
      <c r="F3631" s="0" t="n">
        <v>0</v>
      </c>
      <c r="G3631" s="0" t="n">
        <v>0</v>
      </c>
      <c r="H3631" s="0" t="n">
        <v>0</v>
      </c>
      <c r="I3631" s="0" t="n">
        <v>1.485</v>
      </c>
      <c r="J3631" s="0" t="n">
        <v>7</v>
      </c>
      <c r="K3631" s="0" t="n">
        <v>14.7</v>
      </c>
      <c r="L3631" s="0" t="n">
        <v>7.36</v>
      </c>
      <c r="M3631" s="5" t="n">
        <f aca="false">DATE(B3631,1,1)+C3631-1+(60*TRUNC(D3631/100)+MOD(D3631,100))/1440</f>
        <v>40075.0416666667</v>
      </c>
    </row>
    <row r="3632" customFormat="false" ht="12.75" hidden="false" customHeight="false" outlineLevel="0" collapsed="false">
      <c r="A3632" s="0" t="n">
        <v>227</v>
      </c>
      <c r="B3632" s="0" t="n">
        <v>2009</v>
      </c>
      <c r="C3632" s="0" t="n">
        <v>262</v>
      </c>
      <c r="D3632" s="0" t="n">
        <v>110</v>
      </c>
      <c r="E3632" s="0" t="n">
        <v>5</v>
      </c>
      <c r="F3632" s="0" t="n">
        <v>0</v>
      </c>
      <c r="G3632" s="0" t="n">
        <v>0</v>
      </c>
      <c r="H3632" s="0" t="n">
        <v>0</v>
      </c>
      <c r="I3632" s="0" t="n">
        <v>1.485</v>
      </c>
      <c r="J3632" s="0" t="n">
        <v>5</v>
      </c>
      <c r="K3632" s="0" t="n">
        <v>14.7</v>
      </c>
      <c r="L3632" s="0" t="n">
        <v>7.33</v>
      </c>
      <c r="M3632" s="5" t="n">
        <f aca="false">DATE(B3632,1,1)+C3632-1+(60*TRUNC(D3632/100)+MOD(D3632,100))/1440</f>
        <v>40075.0486111111</v>
      </c>
    </row>
    <row r="3633" customFormat="false" ht="12.75" hidden="false" customHeight="false" outlineLevel="0" collapsed="false">
      <c r="A3633" s="0" t="n">
        <v>227</v>
      </c>
      <c r="B3633" s="0" t="n">
        <v>2009</v>
      </c>
      <c r="C3633" s="0" t="n">
        <v>262</v>
      </c>
      <c r="D3633" s="0" t="n">
        <v>120</v>
      </c>
      <c r="E3633" s="0" t="n">
        <v>5</v>
      </c>
      <c r="F3633" s="0" t="n">
        <v>0</v>
      </c>
      <c r="G3633" s="0" t="n">
        <v>0</v>
      </c>
      <c r="H3633" s="0" t="n">
        <v>0</v>
      </c>
      <c r="I3633" s="0" t="n">
        <v>1.486</v>
      </c>
      <c r="J3633" s="0" t="n">
        <v>5</v>
      </c>
      <c r="K3633" s="0" t="n">
        <v>14.7</v>
      </c>
      <c r="L3633" s="0" t="n">
        <v>7.33</v>
      </c>
      <c r="M3633" s="5" t="n">
        <f aca="false">DATE(B3633,1,1)+C3633-1+(60*TRUNC(D3633/100)+MOD(D3633,100))/1440</f>
        <v>40075.0555555556</v>
      </c>
    </row>
    <row r="3634" customFormat="false" ht="12.75" hidden="false" customHeight="false" outlineLevel="0" collapsed="false">
      <c r="A3634" s="0" t="n">
        <v>227</v>
      </c>
      <c r="B3634" s="0" t="n">
        <v>2009</v>
      </c>
      <c r="C3634" s="0" t="n">
        <v>262</v>
      </c>
      <c r="D3634" s="0" t="n">
        <v>150</v>
      </c>
      <c r="E3634" s="0" t="n">
        <v>5</v>
      </c>
      <c r="F3634" s="0" t="n">
        <v>0</v>
      </c>
      <c r="G3634" s="0" t="n">
        <v>0</v>
      </c>
      <c r="H3634" s="0" t="n">
        <v>0</v>
      </c>
      <c r="I3634" s="0" t="n">
        <v>1.486</v>
      </c>
      <c r="J3634" s="0" t="n">
        <v>5</v>
      </c>
      <c r="K3634" s="0" t="n">
        <v>14.6</v>
      </c>
      <c r="L3634" s="0" t="n">
        <v>7.28</v>
      </c>
      <c r="M3634" s="5" t="n">
        <f aca="false">DATE(B3634,1,1)+C3634-1+(60*TRUNC(D3634/100)+MOD(D3634,100))/1440</f>
        <v>40075.0763888889</v>
      </c>
    </row>
    <row r="3635" customFormat="false" ht="12.75" hidden="false" customHeight="false" outlineLevel="0" collapsed="false">
      <c r="A3635" s="0" t="n">
        <v>227</v>
      </c>
      <c r="B3635" s="0" t="n">
        <v>2009</v>
      </c>
      <c r="C3635" s="0" t="n">
        <v>262</v>
      </c>
      <c r="D3635" s="0" t="n">
        <v>200</v>
      </c>
      <c r="E3635" s="0" t="n">
        <v>5</v>
      </c>
      <c r="F3635" s="0" t="n">
        <v>0</v>
      </c>
      <c r="G3635" s="0" t="n">
        <v>0</v>
      </c>
      <c r="H3635" s="0" t="n">
        <v>0</v>
      </c>
      <c r="I3635" s="0" t="n">
        <v>1.485</v>
      </c>
      <c r="J3635" s="0" t="n">
        <v>5</v>
      </c>
      <c r="K3635" s="0" t="n">
        <v>14.6</v>
      </c>
      <c r="L3635" s="0" t="n">
        <v>7.31</v>
      </c>
      <c r="M3635" s="5" t="n">
        <f aca="false">DATE(B3635,1,1)+C3635-1+(60*TRUNC(D3635/100)+MOD(D3635,100))/1440</f>
        <v>40075.0833333333</v>
      </c>
    </row>
    <row r="3636" customFormat="false" ht="12.75" hidden="false" customHeight="false" outlineLevel="0" collapsed="false">
      <c r="A3636" s="0" t="n">
        <v>227</v>
      </c>
      <c r="B3636" s="0" t="n">
        <v>2009</v>
      </c>
      <c r="C3636" s="0" t="n">
        <v>262</v>
      </c>
      <c r="D3636" s="0" t="n">
        <v>210</v>
      </c>
      <c r="E3636" s="0" t="n">
        <v>5</v>
      </c>
      <c r="F3636" s="0" t="n">
        <v>0</v>
      </c>
      <c r="G3636" s="0" t="n">
        <v>0</v>
      </c>
      <c r="H3636" s="0" t="n">
        <v>0</v>
      </c>
      <c r="I3636" s="0" t="n">
        <v>1.485</v>
      </c>
      <c r="J3636" s="0" t="n">
        <v>4</v>
      </c>
      <c r="K3636" s="0" t="n">
        <v>14.6</v>
      </c>
      <c r="L3636" s="0" t="n">
        <v>7.28</v>
      </c>
      <c r="M3636" s="5" t="n">
        <f aca="false">DATE(B3636,1,1)+C3636-1+(60*TRUNC(D3636/100)+MOD(D3636,100))/1440</f>
        <v>40075.0902777778</v>
      </c>
    </row>
    <row r="3637" customFormat="false" ht="12.75" hidden="false" customHeight="false" outlineLevel="0" collapsed="false">
      <c r="A3637" s="0" t="n">
        <v>227</v>
      </c>
      <c r="B3637" s="0" t="n">
        <v>2009</v>
      </c>
      <c r="C3637" s="0" t="n">
        <v>262</v>
      </c>
      <c r="D3637" s="0" t="n">
        <v>220</v>
      </c>
      <c r="E3637" s="0" t="n">
        <v>5</v>
      </c>
      <c r="F3637" s="0" t="n">
        <v>0</v>
      </c>
      <c r="G3637" s="0" t="n">
        <v>0</v>
      </c>
      <c r="H3637" s="0" t="n">
        <v>0</v>
      </c>
      <c r="I3637" s="0" t="n">
        <v>1.486</v>
      </c>
      <c r="J3637" s="0" t="n">
        <v>5</v>
      </c>
      <c r="K3637" s="0" t="n">
        <v>14.6</v>
      </c>
      <c r="L3637" s="0" t="n">
        <v>7.31</v>
      </c>
      <c r="M3637" s="5" t="n">
        <f aca="false">DATE(B3637,1,1)+C3637-1+(60*TRUNC(D3637/100)+MOD(D3637,100))/1440</f>
        <v>40075.0972222222</v>
      </c>
    </row>
    <row r="3638" customFormat="false" ht="12.75" hidden="false" customHeight="false" outlineLevel="0" collapsed="false">
      <c r="A3638" s="0" t="n">
        <v>227</v>
      </c>
      <c r="B3638" s="0" t="n">
        <v>2009</v>
      </c>
      <c r="C3638" s="0" t="n">
        <v>262</v>
      </c>
      <c r="D3638" s="0" t="n">
        <v>230</v>
      </c>
      <c r="E3638" s="0" t="n">
        <v>5</v>
      </c>
      <c r="F3638" s="0" t="n">
        <v>0</v>
      </c>
      <c r="G3638" s="0" t="n">
        <v>0</v>
      </c>
      <c r="H3638" s="0" t="n">
        <v>0</v>
      </c>
      <c r="I3638" s="0" t="n">
        <v>1.485</v>
      </c>
      <c r="J3638" s="0" t="n">
        <v>5</v>
      </c>
      <c r="K3638" s="0" t="n">
        <v>14.5</v>
      </c>
      <c r="L3638" s="0" t="n">
        <v>7.25</v>
      </c>
      <c r="M3638" s="5" t="n">
        <f aca="false">DATE(B3638,1,1)+C3638-1+(60*TRUNC(D3638/100)+MOD(D3638,100))/1440</f>
        <v>40075.1041666667</v>
      </c>
    </row>
    <row r="3639" customFormat="false" ht="12.75" hidden="false" customHeight="false" outlineLevel="0" collapsed="false">
      <c r="A3639" s="0" t="n">
        <v>227</v>
      </c>
      <c r="B3639" s="0" t="n">
        <v>2009</v>
      </c>
      <c r="C3639" s="0" t="n">
        <v>262</v>
      </c>
      <c r="D3639" s="0" t="n">
        <v>250</v>
      </c>
      <c r="E3639" s="0" t="n">
        <v>5</v>
      </c>
      <c r="F3639" s="0" t="n">
        <v>0</v>
      </c>
      <c r="G3639" s="0" t="n">
        <v>0</v>
      </c>
      <c r="H3639" s="0" t="n">
        <v>0</v>
      </c>
      <c r="I3639" s="0" t="n">
        <v>1.486</v>
      </c>
      <c r="J3639" s="0" t="n">
        <v>5</v>
      </c>
      <c r="K3639" s="0" t="n">
        <v>14.5</v>
      </c>
      <c r="L3639" s="0" t="n">
        <v>7.19</v>
      </c>
      <c r="M3639" s="5" t="n">
        <f aca="false">DATE(B3639,1,1)+C3639-1+(60*TRUNC(D3639/100)+MOD(D3639,100))/1440</f>
        <v>40075.1180555556</v>
      </c>
    </row>
    <row r="3640" customFormat="false" ht="12.75" hidden="false" customHeight="false" outlineLevel="0" collapsed="false">
      <c r="A3640" s="0" t="n">
        <v>227</v>
      </c>
      <c r="B3640" s="0" t="n">
        <v>2009</v>
      </c>
      <c r="C3640" s="0" t="n">
        <v>262</v>
      </c>
      <c r="D3640" s="0" t="n">
        <v>300</v>
      </c>
      <c r="E3640" s="0" t="n">
        <v>5</v>
      </c>
      <c r="F3640" s="0" t="n">
        <v>0</v>
      </c>
      <c r="G3640" s="0" t="n">
        <v>0</v>
      </c>
      <c r="H3640" s="0" t="n">
        <v>0</v>
      </c>
      <c r="I3640" s="0" t="n">
        <v>1.486</v>
      </c>
      <c r="J3640" s="0" t="n">
        <v>4</v>
      </c>
      <c r="K3640" s="0" t="n">
        <v>14.5</v>
      </c>
      <c r="L3640" s="0" t="n">
        <v>7.22</v>
      </c>
      <c r="M3640" s="5" t="n">
        <f aca="false">DATE(B3640,1,1)+C3640-1+(60*TRUNC(D3640/100)+MOD(D3640,100))/1440</f>
        <v>40075.125</v>
      </c>
    </row>
    <row r="3641" customFormat="false" ht="12.75" hidden="false" customHeight="false" outlineLevel="0" collapsed="false">
      <c r="A3641" s="0" t="n">
        <v>227</v>
      </c>
      <c r="B3641" s="0" t="n">
        <v>2009</v>
      </c>
      <c r="C3641" s="0" t="n">
        <v>262</v>
      </c>
      <c r="D3641" s="0" t="n">
        <v>310</v>
      </c>
      <c r="E3641" s="0" t="n">
        <v>5</v>
      </c>
      <c r="F3641" s="0" t="n">
        <v>0</v>
      </c>
      <c r="G3641" s="0" t="n">
        <v>0</v>
      </c>
      <c r="H3641" s="0" t="n">
        <v>0</v>
      </c>
      <c r="I3641" s="0" t="n">
        <v>1.486</v>
      </c>
      <c r="J3641" s="0" t="n">
        <v>5</v>
      </c>
      <c r="K3641" s="0" t="n">
        <v>14.4</v>
      </c>
      <c r="L3641" s="0" t="n">
        <v>7.21</v>
      </c>
      <c r="M3641" s="5" t="n">
        <f aca="false">DATE(B3641,1,1)+C3641-1+(60*TRUNC(D3641/100)+MOD(D3641,100))/1440</f>
        <v>40075.1319444444</v>
      </c>
    </row>
    <row r="3642" customFormat="false" ht="12.75" hidden="false" customHeight="false" outlineLevel="0" collapsed="false">
      <c r="A3642" s="0" t="n">
        <v>227</v>
      </c>
      <c r="B3642" s="0" t="n">
        <v>2009</v>
      </c>
      <c r="C3642" s="0" t="n">
        <v>262</v>
      </c>
      <c r="D3642" s="0" t="n">
        <v>320</v>
      </c>
      <c r="E3642" s="0" t="n">
        <v>5</v>
      </c>
      <c r="F3642" s="0" t="n">
        <v>0</v>
      </c>
      <c r="G3642" s="0" t="n">
        <v>0</v>
      </c>
      <c r="H3642" s="0" t="n">
        <v>0</v>
      </c>
      <c r="I3642" s="0" t="n">
        <v>1.486</v>
      </c>
      <c r="J3642" s="0" t="n">
        <v>5</v>
      </c>
      <c r="K3642" s="0" t="n">
        <v>14.4</v>
      </c>
      <c r="L3642" s="0" t="n">
        <v>7.18</v>
      </c>
      <c r="M3642" s="5" t="n">
        <f aca="false">DATE(B3642,1,1)+C3642-1+(60*TRUNC(D3642/100)+MOD(D3642,100))/1440</f>
        <v>40075.1388888889</v>
      </c>
    </row>
    <row r="3643" customFormat="false" ht="12.75" hidden="false" customHeight="false" outlineLevel="0" collapsed="false">
      <c r="A3643" s="0" t="n">
        <v>227</v>
      </c>
      <c r="B3643" s="0" t="n">
        <v>2009</v>
      </c>
      <c r="C3643" s="0" t="n">
        <v>262</v>
      </c>
      <c r="D3643" s="0" t="n">
        <v>330</v>
      </c>
      <c r="E3643" s="0" t="n">
        <v>5</v>
      </c>
      <c r="F3643" s="0" t="n">
        <v>0</v>
      </c>
      <c r="G3643" s="0" t="n">
        <v>0</v>
      </c>
      <c r="H3643" s="0" t="n">
        <v>0</v>
      </c>
      <c r="I3643" s="0" t="n">
        <v>1.486</v>
      </c>
      <c r="J3643" s="0" t="n">
        <v>5</v>
      </c>
      <c r="K3643" s="0" t="n">
        <v>14.4</v>
      </c>
      <c r="L3643" s="0" t="n">
        <v>7.21</v>
      </c>
      <c r="M3643" s="5" t="n">
        <f aca="false">DATE(B3643,1,1)+C3643-1+(60*TRUNC(D3643/100)+MOD(D3643,100))/1440</f>
        <v>40075.1458333333</v>
      </c>
    </row>
    <row r="3644" customFormat="false" ht="12.75" hidden="false" customHeight="false" outlineLevel="0" collapsed="false">
      <c r="A3644" s="0" t="n">
        <v>227</v>
      </c>
      <c r="B3644" s="0" t="n">
        <v>2009</v>
      </c>
      <c r="C3644" s="0" t="n">
        <v>262</v>
      </c>
      <c r="D3644" s="0" t="n">
        <v>340</v>
      </c>
      <c r="E3644" s="0" t="n">
        <v>5</v>
      </c>
      <c r="F3644" s="0" t="n">
        <v>0</v>
      </c>
      <c r="G3644" s="0" t="n">
        <v>0</v>
      </c>
      <c r="H3644" s="0" t="n">
        <v>0</v>
      </c>
      <c r="I3644" s="0" t="n">
        <v>1.486</v>
      </c>
      <c r="J3644" s="0" t="n">
        <v>4</v>
      </c>
      <c r="K3644" s="0" t="n">
        <v>14.4</v>
      </c>
      <c r="L3644" s="0" t="n">
        <v>7.22</v>
      </c>
      <c r="M3644" s="5" t="n">
        <f aca="false">DATE(B3644,1,1)+C3644-1+(60*TRUNC(D3644/100)+MOD(D3644,100))/1440</f>
        <v>40075.1527777778</v>
      </c>
    </row>
    <row r="3645" customFormat="false" ht="12.75" hidden="false" customHeight="false" outlineLevel="0" collapsed="false">
      <c r="A3645" s="0" t="n">
        <v>227</v>
      </c>
      <c r="B3645" s="0" t="n">
        <v>2009</v>
      </c>
      <c r="C3645" s="0" t="n">
        <v>262</v>
      </c>
      <c r="D3645" s="0" t="n">
        <v>350</v>
      </c>
      <c r="E3645" s="0" t="n">
        <v>5</v>
      </c>
      <c r="F3645" s="0" t="n">
        <v>0</v>
      </c>
      <c r="G3645" s="0" t="n">
        <v>0</v>
      </c>
      <c r="H3645" s="0" t="n">
        <v>0</v>
      </c>
      <c r="I3645" s="0" t="n">
        <v>1.486</v>
      </c>
      <c r="J3645" s="0" t="n">
        <v>4</v>
      </c>
      <c r="K3645" s="0" t="n">
        <v>14.3</v>
      </c>
      <c r="L3645" s="0" t="n">
        <v>7.12</v>
      </c>
      <c r="M3645" s="5" t="n">
        <f aca="false">DATE(B3645,1,1)+C3645-1+(60*TRUNC(D3645/100)+MOD(D3645,100))/1440</f>
        <v>40075.1597222222</v>
      </c>
    </row>
    <row r="3646" customFormat="false" ht="12.75" hidden="false" customHeight="false" outlineLevel="0" collapsed="false">
      <c r="A3646" s="0" t="n">
        <v>227</v>
      </c>
      <c r="B3646" s="0" t="n">
        <v>2009</v>
      </c>
      <c r="C3646" s="0" t="n">
        <v>262</v>
      </c>
      <c r="D3646" s="0" t="n">
        <v>400</v>
      </c>
      <c r="E3646" s="0" t="n">
        <v>5</v>
      </c>
      <c r="F3646" s="0" t="n">
        <v>0</v>
      </c>
      <c r="G3646" s="0" t="n">
        <v>0</v>
      </c>
      <c r="H3646" s="0" t="n">
        <v>0</v>
      </c>
      <c r="I3646" s="0" t="n">
        <v>1.486</v>
      </c>
      <c r="J3646" s="0" t="n">
        <v>4</v>
      </c>
      <c r="K3646" s="0" t="n">
        <v>14.3</v>
      </c>
      <c r="L3646" s="0" t="n">
        <v>7.1</v>
      </c>
      <c r="M3646" s="5" t="n">
        <f aca="false">DATE(B3646,1,1)+C3646-1+(60*TRUNC(D3646/100)+MOD(D3646,100))/1440</f>
        <v>40075.1666666667</v>
      </c>
    </row>
    <row r="3647" customFormat="false" ht="12.75" hidden="false" customHeight="false" outlineLevel="0" collapsed="false">
      <c r="A3647" s="0" t="n">
        <v>227</v>
      </c>
      <c r="B3647" s="0" t="n">
        <v>2009</v>
      </c>
      <c r="C3647" s="0" t="n">
        <v>262</v>
      </c>
      <c r="D3647" s="0" t="n">
        <v>410</v>
      </c>
      <c r="E3647" s="0" t="n">
        <v>5</v>
      </c>
      <c r="F3647" s="0" t="n">
        <v>0</v>
      </c>
      <c r="G3647" s="0" t="n">
        <v>0</v>
      </c>
      <c r="H3647" s="0" t="n">
        <v>0</v>
      </c>
      <c r="I3647" s="0" t="n">
        <v>1.486</v>
      </c>
      <c r="J3647" s="0" t="n">
        <v>4</v>
      </c>
      <c r="K3647" s="0" t="n">
        <v>14.3</v>
      </c>
      <c r="L3647" s="0" t="n">
        <v>7.16</v>
      </c>
      <c r="M3647" s="5" t="n">
        <f aca="false">DATE(B3647,1,1)+C3647-1+(60*TRUNC(D3647/100)+MOD(D3647,100))/1440</f>
        <v>40075.1736111111</v>
      </c>
    </row>
    <row r="3648" customFormat="false" ht="12.75" hidden="false" customHeight="false" outlineLevel="0" collapsed="false">
      <c r="A3648" s="0" t="n">
        <v>227</v>
      </c>
      <c r="B3648" s="0" t="n">
        <v>2009</v>
      </c>
      <c r="C3648" s="0" t="n">
        <v>262</v>
      </c>
      <c r="D3648" s="0" t="n">
        <v>420</v>
      </c>
      <c r="E3648" s="0" t="n">
        <v>5</v>
      </c>
      <c r="F3648" s="0" t="n">
        <v>0</v>
      </c>
      <c r="G3648" s="0" t="n">
        <v>0</v>
      </c>
      <c r="H3648" s="0" t="n">
        <v>0</v>
      </c>
      <c r="I3648" s="0" t="n">
        <v>1.486</v>
      </c>
      <c r="J3648" s="0" t="n">
        <v>4</v>
      </c>
      <c r="K3648" s="0" t="n">
        <v>14.3</v>
      </c>
      <c r="L3648" s="0" t="n">
        <v>7.16</v>
      </c>
      <c r="M3648" s="5" t="n">
        <f aca="false">DATE(B3648,1,1)+C3648-1+(60*TRUNC(D3648/100)+MOD(D3648,100))/1440</f>
        <v>40075.1805555556</v>
      </c>
    </row>
    <row r="3649" customFormat="false" ht="12.75" hidden="false" customHeight="false" outlineLevel="0" collapsed="false">
      <c r="A3649" s="0" t="n">
        <v>227</v>
      </c>
      <c r="B3649" s="0" t="n">
        <v>2009</v>
      </c>
      <c r="C3649" s="0" t="n">
        <v>262</v>
      </c>
      <c r="D3649" s="0" t="n">
        <v>430</v>
      </c>
      <c r="E3649" s="0" t="n">
        <v>5</v>
      </c>
      <c r="F3649" s="0" t="n">
        <v>0</v>
      </c>
      <c r="G3649" s="0" t="n">
        <v>0</v>
      </c>
      <c r="H3649" s="0" t="n">
        <v>0</v>
      </c>
      <c r="I3649" s="0" t="n">
        <v>1.486</v>
      </c>
      <c r="J3649" s="0" t="n">
        <v>4</v>
      </c>
      <c r="K3649" s="0" t="n">
        <v>14.2</v>
      </c>
      <c r="L3649" s="0" t="n">
        <v>7.13</v>
      </c>
      <c r="M3649" s="5" t="n">
        <f aca="false">DATE(B3649,1,1)+C3649-1+(60*TRUNC(D3649/100)+MOD(D3649,100))/1440</f>
        <v>40075.1875</v>
      </c>
    </row>
    <row r="3650" customFormat="false" ht="12.75" hidden="false" customHeight="false" outlineLevel="0" collapsed="false">
      <c r="A3650" s="0" t="n">
        <v>227</v>
      </c>
      <c r="B3650" s="0" t="n">
        <v>2009</v>
      </c>
      <c r="C3650" s="0" t="n">
        <v>262</v>
      </c>
      <c r="D3650" s="0" t="n">
        <v>440</v>
      </c>
      <c r="E3650" s="0" t="n">
        <v>5</v>
      </c>
      <c r="F3650" s="0" t="n">
        <v>0</v>
      </c>
      <c r="G3650" s="0" t="n">
        <v>0</v>
      </c>
      <c r="H3650" s="0" t="n">
        <v>0</v>
      </c>
      <c r="I3650" s="0" t="n">
        <v>1.486</v>
      </c>
      <c r="J3650" s="0" t="n">
        <v>4</v>
      </c>
      <c r="K3650" s="0" t="n">
        <v>14.2</v>
      </c>
      <c r="L3650" s="0" t="n">
        <v>7.16</v>
      </c>
      <c r="M3650" s="5" t="n">
        <f aca="false">DATE(B3650,1,1)+C3650-1+(60*TRUNC(D3650/100)+MOD(D3650,100))/1440</f>
        <v>40075.1944444444</v>
      </c>
    </row>
    <row r="3651" customFormat="false" ht="12.75" hidden="false" customHeight="false" outlineLevel="0" collapsed="false">
      <c r="A3651" s="0" t="n">
        <v>227</v>
      </c>
      <c r="B3651" s="0" t="n">
        <v>2009</v>
      </c>
      <c r="C3651" s="0" t="n">
        <v>262</v>
      </c>
      <c r="D3651" s="0" t="n">
        <v>450</v>
      </c>
      <c r="E3651" s="0" t="n">
        <v>5</v>
      </c>
      <c r="F3651" s="0" t="n">
        <v>0</v>
      </c>
      <c r="G3651" s="0" t="n">
        <v>0</v>
      </c>
      <c r="H3651" s="0" t="n">
        <v>0</v>
      </c>
      <c r="I3651" s="0" t="n">
        <v>1.486</v>
      </c>
      <c r="J3651" s="0" t="n">
        <v>4</v>
      </c>
      <c r="K3651" s="0" t="n">
        <v>14.2</v>
      </c>
      <c r="L3651" s="0" t="n">
        <v>7.19</v>
      </c>
      <c r="M3651" s="5" t="n">
        <f aca="false">DATE(B3651,1,1)+C3651-1+(60*TRUNC(D3651/100)+MOD(D3651,100))/1440</f>
        <v>40075.2013888889</v>
      </c>
    </row>
    <row r="3652" customFormat="false" ht="12.75" hidden="false" customHeight="false" outlineLevel="0" collapsed="false">
      <c r="A3652" s="0" t="n">
        <v>227</v>
      </c>
      <c r="B3652" s="0" t="n">
        <v>2009</v>
      </c>
      <c r="C3652" s="0" t="n">
        <v>262</v>
      </c>
      <c r="D3652" s="0" t="n">
        <v>500</v>
      </c>
      <c r="E3652" s="0" t="n">
        <v>5</v>
      </c>
      <c r="F3652" s="0" t="n">
        <v>0</v>
      </c>
      <c r="G3652" s="0" t="n">
        <v>0</v>
      </c>
      <c r="H3652" s="0" t="n">
        <v>0</v>
      </c>
      <c r="I3652" s="0" t="n">
        <v>1.486</v>
      </c>
      <c r="J3652" s="0" t="n">
        <v>4</v>
      </c>
      <c r="K3652" s="0" t="n">
        <v>14.2</v>
      </c>
      <c r="L3652" s="0" t="n">
        <v>7.13</v>
      </c>
      <c r="M3652" s="5" t="n">
        <f aca="false">DATE(B3652,1,1)+C3652-1+(60*TRUNC(D3652/100)+MOD(D3652,100))/1440</f>
        <v>40075.2083333333</v>
      </c>
    </row>
    <row r="3653" customFormat="false" ht="12.75" hidden="false" customHeight="false" outlineLevel="0" collapsed="false">
      <c r="A3653" s="0" t="n">
        <v>227</v>
      </c>
      <c r="B3653" s="0" t="n">
        <v>2009</v>
      </c>
      <c r="C3653" s="0" t="n">
        <v>262</v>
      </c>
      <c r="D3653" s="0" t="n">
        <v>510</v>
      </c>
      <c r="E3653" s="0" t="n">
        <v>5</v>
      </c>
      <c r="F3653" s="0" t="n">
        <v>0</v>
      </c>
      <c r="G3653" s="0" t="n">
        <v>0</v>
      </c>
      <c r="H3653" s="0" t="n">
        <v>0</v>
      </c>
      <c r="I3653" s="0" t="n">
        <v>1.486</v>
      </c>
      <c r="J3653" s="0" t="n">
        <v>4</v>
      </c>
      <c r="K3653" s="0" t="n">
        <v>14.2</v>
      </c>
      <c r="L3653" s="0" t="n">
        <v>7.12</v>
      </c>
      <c r="M3653" s="5" t="n">
        <f aca="false">DATE(B3653,1,1)+C3653-1+(60*TRUNC(D3653/100)+MOD(D3653,100))/1440</f>
        <v>40075.2152777778</v>
      </c>
    </row>
    <row r="3654" customFormat="false" ht="12.75" hidden="false" customHeight="false" outlineLevel="0" collapsed="false">
      <c r="A3654" s="0" t="n">
        <v>227</v>
      </c>
      <c r="B3654" s="0" t="n">
        <v>2009</v>
      </c>
      <c r="C3654" s="0" t="n">
        <v>262</v>
      </c>
      <c r="D3654" s="0" t="n">
        <v>520</v>
      </c>
      <c r="E3654" s="0" t="n">
        <v>5</v>
      </c>
      <c r="F3654" s="0" t="n">
        <v>0</v>
      </c>
      <c r="G3654" s="0" t="n">
        <v>0</v>
      </c>
      <c r="H3654" s="0" t="n">
        <v>0</v>
      </c>
      <c r="I3654" s="0" t="n">
        <v>1.486</v>
      </c>
      <c r="J3654" s="0" t="n">
        <v>4</v>
      </c>
      <c r="K3654" s="0" t="n">
        <v>14.2</v>
      </c>
      <c r="L3654" s="0" t="n">
        <v>6.982</v>
      </c>
      <c r="M3654" s="5" t="n">
        <f aca="false">DATE(B3654,1,1)+C3654-1+(60*TRUNC(D3654/100)+MOD(D3654,100))/1440</f>
        <v>40075.2222222222</v>
      </c>
    </row>
    <row r="3655" customFormat="false" ht="12.75" hidden="false" customHeight="false" outlineLevel="0" collapsed="false">
      <c r="A3655" s="0" t="n">
        <v>227</v>
      </c>
      <c r="B3655" s="0" t="n">
        <v>2009</v>
      </c>
      <c r="C3655" s="0" t="n">
        <v>262</v>
      </c>
      <c r="D3655" s="0" t="n">
        <v>530</v>
      </c>
      <c r="E3655" s="0" t="n">
        <v>5</v>
      </c>
      <c r="F3655" s="0" t="n">
        <v>0</v>
      </c>
      <c r="G3655" s="0" t="n">
        <v>0</v>
      </c>
      <c r="H3655" s="0" t="n">
        <v>0</v>
      </c>
      <c r="I3655" s="0" t="n">
        <v>1.486</v>
      </c>
      <c r="J3655" s="0" t="n">
        <v>4</v>
      </c>
      <c r="K3655" s="0" t="n">
        <v>14.1</v>
      </c>
      <c r="L3655" s="0" t="n">
        <v>7.04</v>
      </c>
      <c r="M3655" s="5" t="n">
        <f aca="false">DATE(B3655,1,1)+C3655-1+(60*TRUNC(D3655/100)+MOD(D3655,100))/1440</f>
        <v>40075.2291666667</v>
      </c>
    </row>
    <row r="3656" customFormat="false" ht="12.75" hidden="false" customHeight="false" outlineLevel="0" collapsed="false">
      <c r="A3656" s="0" t="n">
        <v>227</v>
      </c>
      <c r="B3656" s="0" t="n">
        <v>2009</v>
      </c>
      <c r="C3656" s="0" t="n">
        <v>262</v>
      </c>
      <c r="D3656" s="0" t="n">
        <v>540</v>
      </c>
      <c r="E3656" s="0" t="n">
        <v>5</v>
      </c>
      <c r="F3656" s="0" t="n">
        <v>0</v>
      </c>
      <c r="G3656" s="0" t="n">
        <v>0</v>
      </c>
      <c r="H3656" s="0" t="n">
        <v>0</v>
      </c>
      <c r="I3656" s="0" t="n">
        <v>1.486</v>
      </c>
      <c r="J3656" s="0" t="n">
        <v>4</v>
      </c>
      <c r="K3656" s="0" t="n">
        <v>14.1</v>
      </c>
      <c r="L3656" s="0" t="n">
        <v>7.1</v>
      </c>
      <c r="M3656" s="5" t="n">
        <f aca="false">DATE(B3656,1,1)+C3656-1+(60*TRUNC(D3656/100)+MOD(D3656,100))/1440</f>
        <v>40075.2361111111</v>
      </c>
    </row>
    <row r="3657" customFormat="false" ht="12.75" hidden="false" customHeight="false" outlineLevel="0" collapsed="false">
      <c r="A3657" s="0" t="n">
        <v>227</v>
      </c>
      <c r="B3657" s="0" t="n">
        <v>2009</v>
      </c>
      <c r="C3657" s="0" t="n">
        <v>262</v>
      </c>
      <c r="D3657" s="0" t="n">
        <v>550</v>
      </c>
      <c r="E3657" s="0" t="n">
        <v>5</v>
      </c>
      <c r="F3657" s="0" t="n">
        <v>0</v>
      </c>
      <c r="G3657" s="0" t="n">
        <v>0</v>
      </c>
      <c r="H3657" s="0" t="n">
        <v>0</v>
      </c>
      <c r="I3657" s="0" t="n">
        <v>1.486</v>
      </c>
      <c r="J3657" s="0" t="n">
        <v>4</v>
      </c>
      <c r="K3657" s="0" t="n">
        <v>14.1</v>
      </c>
      <c r="L3657" s="0" t="n">
        <v>7.07</v>
      </c>
      <c r="M3657" s="5" t="n">
        <f aca="false">DATE(B3657,1,1)+C3657-1+(60*TRUNC(D3657/100)+MOD(D3657,100))/1440</f>
        <v>40075.2430555556</v>
      </c>
    </row>
    <row r="3658" customFormat="false" ht="12.75" hidden="false" customHeight="false" outlineLevel="0" collapsed="false">
      <c r="A3658" s="0" t="n">
        <v>227</v>
      </c>
      <c r="B3658" s="0" t="n">
        <v>2009</v>
      </c>
      <c r="C3658" s="0" t="n">
        <v>262</v>
      </c>
      <c r="D3658" s="0" t="n">
        <v>600</v>
      </c>
      <c r="E3658" s="0" t="n">
        <v>5</v>
      </c>
      <c r="F3658" s="0" t="n">
        <v>0</v>
      </c>
      <c r="G3658" s="0" t="n">
        <v>0</v>
      </c>
      <c r="H3658" s="0" t="n">
        <v>0</v>
      </c>
      <c r="I3658" s="0" t="n">
        <v>1.486</v>
      </c>
      <c r="J3658" s="0" t="n">
        <v>4</v>
      </c>
      <c r="K3658" s="0" t="n">
        <v>14.1</v>
      </c>
      <c r="L3658" s="0" t="n">
        <v>7.01</v>
      </c>
      <c r="M3658" s="5" t="n">
        <f aca="false">DATE(B3658,1,1)+C3658-1+(60*TRUNC(D3658/100)+MOD(D3658,100))/1440</f>
        <v>40075.25</v>
      </c>
    </row>
    <row r="3659" customFormat="false" ht="12.75" hidden="false" customHeight="false" outlineLevel="0" collapsed="false">
      <c r="A3659" s="0" t="n">
        <v>227</v>
      </c>
      <c r="B3659" s="0" t="n">
        <v>2009</v>
      </c>
      <c r="C3659" s="0" t="n">
        <v>262</v>
      </c>
      <c r="D3659" s="0" t="n">
        <v>610</v>
      </c>
      <c r="E3659" s="0" t="n">
        <v>5</v>
      </c>
      <c r="F3659" s="0" t="n">
        <v>0</v>
      </c>
      <c r="G3659" s="0" t="n">
        <v>0</v>
      </c>
      <c r="H3659" s="0" t="n">
        <v>0</v>
      </c>
      <c r="I3659" s="0" t="n">
        <v>1.487</v>
      </c>
      <c r="J3659" s="0" t="n">
        <v>4</v>
      </c>
      <c r="K3659" s="0" t="n">
        <v>14.1</v>
      </c>
      <c r="L3659" s="0" t="n">
        <v>7.07</v>
      </c>
      <c r="M3659" s="5" t="n">
        <f aca="false">DATE(B3659,1,1)+C3659-1+(60*TRUNC(D3659/100)+MOD(D3659,100))/1440</f>
        <v>40075.2569444444</v>
      </c>
    </row>
    <row r="3660" customFormat="false" ht="12.75" hidden="false" customHeight="false" outlineLevel="0" collapsed="false">
      <c r="A3660" s="0" t="n">
        <v>227</v>
      </c>
      <c r="B3660" s="0" t="n">
        <v>2009</v>
      </c>
      <c r="C3660" s="0" t="n">
        <v>262</v>
      </c>
      <c r="D3660" s="0" t="n">
        <v>620</v>
      </c>
      <c r="E3660" s="0" t="n">
        <v>5</v>
      </c>
      <c r="F3660" s="0" t="n">
        <v>0</v>
      </c>
      <c r="G3660" s="0" t="n">
        <v>0</v>
      </c>
      <c r="H3660" s="0" t="n">
        <v>0</v>
      </c>
      <c r="I3660" s="0" t="n">
        <v>1.486</v>
      </c>
      <c r="J3660" s="0" t="n">
        <v>5</v>
      </c>
      <c r="K3660" s="0" t="n">
        <v>14.1</v>
      </c>
      <c r="L3660" s="0" t="n">
        <v>6.914</v>
      </c>
      <c r="M3660" s="5" t="n">
        <f aca="false">DATE(B3660,1,1)+C3660-1+(60*TRUNC(D3660/100)+MOD(D3660,100))/1440</f>
        <v>40075.2638888889</v>
      </c>
    </row>
    <row r="3661" customFormat="false" ht="12.75" hidden="false" customHeight="false" outlineLevel="0" collapsed="false">
      <c r="A3661" s="0" t="n">
        <v>227</v>
      </c>
      <c r="B3661" s="0" t="n">
        <v>2009</v>
      </c>
      <c r="C3661" s="0" t="n">
        <v>262</v>
      </c>
      <c r="D3661" s="0" t="n">
        <v>630</v>
      </c>
      <c r="E3661" s="0" t="n">
        <v>5</v>
      </c>
      <c r="F3661" s="0" t="n">
        <v>0</v>
      </c>
      <c r="G3661" s="0" t="n">
        <v>0</v>
      </c>
      <c r="H3661" s="0" t="n">
        <v>0</v>
      </c>
      <c r="I3661" s="0" t="n">
        <v>1.486</v>
      </c>
      <c r="J3661" s="0" t="n">
        <v>5</v>
      </c>
      <c r="K3661" s="0" t="n">
        <v>14.1</v>
      </c>
      <c r="L3661" s="0" t="n">
        <v>7.04</v>
      </c>
      <c r="M3661" s="5" t="n">
        <f aca="false">DATE(B3661,1,1)+C3661-1+(60*TRUNC(D3661/100)+MOD(D3661,100))/1440</f>
        <v>40075.2708333333</v>
      </c>
    </row>
    <row r="3662" customFormat="false" ht="12.75" hidden="false" customHeight="false" outlineLevel="0" collapsed="false">
      <c r="A3662" s="0" t="n">
        <v>227</v>
      </c>
      <c r="B3662" s="0" t="n">
        <v>2009</v>
      </c>
      <c r="C3662" s="0" t="n">
        <v>262</v>
      </c>
      <c r="D3662" s="0" t="n">
        <v>640</v>
      </c>
      <c r="E3662" s="0" t="n">
        <v>5</v>
      </c>
      <c r="F3662" s="0" t="n">
        <v>0</v>
      </c>
      <c r="G3662" s="0" t="n">
        <v>0</v>
      </c>
      <c r="H3662" s="0" t="n">
        <v>0</v>
      </c>
      <c r="I3662" s="0" t="n">
        <v>1.486</v>
      </c>
      <c r="J3662" s="0" t="n">
        <v>5</v>
      </c>
      <c r="K3662" s="0" t="n">
        <v>14.1</v>
      </c>
      <c r="L3662" s="0" t="n">
        <v>6.96</v>
      </c>
      <c r="M3662" s="5" t="n">
        <f aca="false">DATE(B3662,1,1)+C3662-1+(60*TRUNC(D3662/100)+MOD(D3662,100))/1440</f>
        <v>40075.2777777778</v>
      </c>
    </row>
    <row r="3663" customFormat="false" ht="12.75" hidden="false" customHeight="false" outlineLevel="0" collapsed="false">
      <c r="A3663" s="0" t="n">
        <v>227</v>
      </c>
      <c r="B3663" s="0" t="n">
        <v>2009</v>
      </c>
      <c r="C3663" s="0" t="n">
        <v>262</v>
      </c>
      <c r="D3663" s="0" t="n">
        <v>650</v>
      </c>
      <c r="E3663" s="0" t="n">
        <v>5</v>
      </c>
      <c r="F3663" s="0" t="n">
        <v>0</v>
      </c>
      <c r="G3663" s="0" t="n">
        <v>0</v>
      </c>
      <c r="H3663" s="0" t="n">
        <v>0</v>
      </c>
      <c r="I3663" s="0" t="n">
        <v>1.486</v>
      </c>
      <c r="J3663" s="0" t="n">
        <v>5</v>
      </c>
      <c r="K3663" s="0" t="n">
        <v>14.1</v>
      </c>
      <c r="L3663" s="0" t="n">
        <v>6.982</v>
      </c>
      <c r="M3663" s="5" t="n">
        <f aca="false">DATE(B3663,1,1)+C3663-1+(60*TRUNC(D3663/100)+MOD(D3663,100))/1440</f>
        <v>40075.2847222222</v>
      </c>
    </row>
    <row r="3664" customFormat="false" ht="12.75" hidden="false" customHeight="false" outlineLevel="0" collapsed="false">
      <c r="A3664" s="0" t="n">
        <v>227</v>
      </c>
      <c r="B3664" s="0" t="n">
        <v>2009</v>
      </c>
      <c r="C3664" s="0" t="n">
        <v>262</v>
      </c>
      <c r="D3664" s="0" t="n">
        <v>700</v>
      </c>
      <c r="E3664" s="0" t="n">
        <v>5</v>
      </c>
      <c r="F3664" s="0" t="n">
        <v>0</v>
      </c>
      <c r="G3664" s="0" t="n">
        <v>0</v>
      </c>
      <c r="H3664" s="0" t="n">
        <v>0</v>
      </c>
      <c r="I3664" s="0" t="n">
        <v>1.487</v>
      </c>
      <c r="J3664" s="0" t="n">
        <v>5</v>
      </c>
      <c r="K3664" s="0" t="n">
        <v>14.1</v>
      </c>
      <c r="L3664" s="0" t="n">
        <v>6.982</v>
      </c>
      <c r="M3664" s="5" t="n">
        <f aca="false">DATE(B3664,1,1)+C3664-1+(60*TRUNC(D3664/100)+MOD(D3664,100))/1440</f>
        <v>40075.2916666667</v>
      </c>
    </row>
    <row r="3665" customFormat="false" ht="12.75" hidden="false" customHeight="false" outlineLevel="0" collapsed="false">
      <c r="A3665" s="0" t="n">
        <v>227</v>
      </c>
      <c r="B3665" s="0" t="n">
        <v>2009</v>
      </c>
      <c r="C3665" s="0" t="n">
        <v>262</v>
      </c>
      <c r="D3665" s="0" t="n">
        <v>710</v>
      </c>
      <c r="E3665" s="0" t="n">
        <v>5</v>
      </c>
      <c r="F3665" s="0" t="n">
        <v>0</v>
      </c>
      <c r="G3665" s="0" t="n">
        <v>0</v>
      </c>
      <c r="H3665" s="0" t="n">
        <v>0</v>
      </c>
      <c r="I3665" s="0" t="n">
        <v>1.487</v>
      </c>
      <c r="J3665" s="0" t="n">
        <v>5</v>
      </c>
      <c r="K3665" s="0" t="n">
        <v>14.1</v>
      </c>
      <c r="L3665" s="0" t="n">
        <v>6.922</v>
      </c>
      <c r="M3665" s="5" t="n">
        <f aca="false">DATE(B3665,1,1)+C3665-1+(60*TRUNC(D3665/100)+MOD(D3665,100))/1440</f>
        <v>40075.2986111111</v>
      </c>
    </row>
    <row r="3666" customFormat="false" ht="12.75" hidden="false" customHeight="false" outlineLevel="0" collapsed="false">
      <c r="A3666" s="0" t="n">
        <v>227</v>
      </c>
      <c r="B3666" s="0" t="n">
        <v>2009</v>
      </c>
      <c r="C3666" s="0" t="n">
        <v>262</v>
      </c>
      <c r="D3666" s="0" t="n">
        <v>720</v>
      </c>
      <c r="E3666" s="0" t="n">
        <v>5</v>
      </c>
      <c r="F3666" s="0" t="n">
        <v>0</v>
      </c>
      <c r="G3666" s="0" t="n">
        <v>0</v>
      </c>
      <c r="H3666" s="0" t="n">
        <v>0</v>
      </c>
      <c r="I3666" s="0" t="n">
        <v>1.488</v>
      </c>
      <c r="J3666" s="0" t="n">
        <v>5</v>
      </c>
      <c r="K3666" s="0" t="n">
        <v>14.1</v>
      </c>
      <c r="L3666" s="0" t="n">
        <v>7</v>
      </c>
      <c r="M3666" s="5" t="n">
        <f aca="false">DATE(B3666,1,1)+C3666-1+(60*TRUNC(D3666/100)+MOD(D3666,100))/1440</f>
        <v>40075.3055555556</v>
      </c>
    </row>
    <row r="3667" customFormat="false" ht="12.75" hidden="false" customHeight="false" outlineLevel="0" collapsed="false">
      <c r="A3667" s="0" t="n">
        <v>227</v>
      </c>
      <c r="B3667" s="0" t="n">
        <v>2009</v>
      </c>
      <c r="C3667" s="0" t="n">
        <v>262</v>
      </c>
      <c r="D3667" s="0" t="n">
        <v>730</v>
      </c>
      <c r="E3667" s="0" t="n">
        <v>5</v>
      </c>
      <c r="F3667" s="0" t="n">
        <v>0</v>
      </c>
      <c r="G3667" s="0" t="n">
        <v>0</v>
      </c>
      <c r="H3667" s="0" t="n">
        <v>0</v>
      </c>
      <c r="I3667" s="0" t="n">
        <v>1.488</v>
      </c>
      <c r="J3667" s="0" t="n">
        <v>5</v>
      </c>
      <c r="K3667" s="0" t="n">
        <v>14.1</v>
      </c>
      <c r="L3667" s="0" t="n">
        <v>6.952</v>
      </c>
      <c r="M3667" s="5" t="n">
        <f aca="false">DATE(B3667,1,1)+C3667-1+(60*TRUNC(D3667/100)+MOD(D3667,100))/1440</f>
        <v>40075.3125</v>
      </c>
    </row>
    <row r="3668" customFormat="false" ht="12.75" hidden="false" customHeight="false" outlineLevel="0" collapsed="false">
      <c r="A3668" s="0" t="n">
        <v>227</v>
      </c>
      <c r="B3668" s="0" t="n">
        <v>2009</v>
      </c>
      <c r="C3668" s="0" t="n">
        <v>262</v>
      </c>
      <c r="D3668" s="0" t="n">
        <v>740</v>
      </c>
      <c r="E3668" s="0" t="n">
        <v>5</v>
      </c>
      <c r="F3668" s="0" t="n">
        <v>0</v>
      </c>
      <c r="G3668" s="0" t="n">
        <v>0</v>
      </c>
      <c r="H3668" s="0" t="n">
        <v>0</v>
      </c>
      <c r="I3668" s="0" t="n">
        <v>1.488</v>
      </c>
      <c r="J3668" s="0" t="n">
        <v>5</v>
      </c>
      <c r="K3668" s="0" t="n">
        <v>14.1</v>
      </c>
      <c r="L3668" s="0" t="n">
        <v>6.952</v>
      </c>
      <c r="M3668" s="5" t="n">
        <f aca="false">DATE(B3668,1,1)+C3668-1+(60*TRUNC(D3668/100)+MOD(D3668,100))/1440</f>
        <v>40075.3194444444</v>
      </c>
    </row>
    <row r="3669" customFormat="false" ht="12.75" hidden="false" customHeight="false" outlineLevel="0" collapsed="false">
      <c r="A3669" s="0" t="n">
        <v>227</v>
      </c>
      <c r="B3669" s="0" t="n">
        <v>2009</v>
      </c>
      <c r="C3669" s="0" t="n">
        <v>262</v>
      </c>
      <c r="D3669" s="0" t="n">
        <v>750</v>
      </c>
      <c r="E3669" s="0" t="n">
        <v>5</v>
      </c>
      <c r="F3669" s="0" t="n">
        <v>0</v>
      </c>
      <c r="G3669" s="0" t="n">
        <v>0</v>
      </c>
      <c r="H3669" s="0" t="n">
        <v>0</v>
      </c>
      <c r="I3669" s="0" t="n">
        <v>1.488</v>
      </c>
      <c r="J3669" s="0" t="n">
        <v>5</v>
      </c>
      <c r="K3669" s="0" t="n">
        <v>14.1</v>
      </c>
      <c r="L3669" s="0" t="n">
        <v>6.922</v>
      </c>
      <c r="M3669" s="5" t="n">
        <f aca="false">DATE(B3669,1,1)+C3669-1+(60*TRUNC(D3669/100)+MOD(D3669,100))/1440</f>
        <v>40075.3263888889</v>
      </c>
    </row>
    <row r="3670" customFormat="false" ht="12.75" hidden="false" customHeight="false" outlineLevel="0" collapsed="false">
      <c r="A3670" s="0" t="n">
        <v>227</v>
      </c>
      <c r="B3670" s="0" t="n">
        <v>2009</v>
      </c>
      <c r="C3670" s="0" t="n">
        <v>262</v>
      </c>
      <c r="D3670" s="0" t="n">
        <v>800</v>
      </c>
      <c r="E3670" s="0" t="n">
        <v>5</v>
      </c>
      <c r="F3670" s="0" t="n">
        <v>0</v>
      </c>
      <c r="G3670" s="0" t="n">
        <v>0</v>
      </c>
      <c r="H3670" s="0" t="n">
        <v>0</v>
      </c>
      <c r="I3670" s="0" t="n">
        <v>1.488</v>
      </c>
      <c r="J3670" s="0" t="n">
        <v>5</v>
      </c>
      <c r="K3670" s="0" t="n">
        <v>14.1</v>
      </c>
      <c r="L3670" s="0" t="n">
        <v>6.861</v>
      </c>
      <c r="M3670" s="5" t="n">
        <f aca="false">DATE(B3670,1,1)+C3670-1+(60*TRUNC(D3670/100)+MOD(D3670,100))/1440</f>
        <v>40075.3333333333</v>
      </c>
    </row>
    <row r="3671" customFormat="false" ht="12.75" hidden="false" customHeight="false" outlineLevel="0" collapsed="false">
      <c r="A3671" s="0" t="n">
        <v>227</v>
      </c>
      <c r="B3671" s="0" t="n">
        <v>2009</v>
      </c>
      <c r="C3671" s="0" t="n">
        <v>262</v>
      </c>
      <c r="D3671" s="0" t="n">
        <v>810</v>
      </c>
      <c r="E3671" s="0" t="n">
        <v>5</v>
      </c>
      <c r="F3671" s="0" t="n">
        <v>0</v>
      </c>
      <c r="G3671" s="0" t="n">
        <v>0</v>
      </c>
      <c r="H3671" s="0" t="n">
        <v>0</v>
      </c>
      <c r="I3671" s="0" t="n">
        <v>1.488</v>
      </c>
      <c r="J3671" s="0" t="n">
        <v>5</v>
      </c>
      <c r="K3671" s="0" t="n">
        <v>14.1</v>
      </c>
      <c r="L3671" s="0" t="n">
        <v>6.952</v>
      </c>
      <c r="M3671" s="5" t="n">
        <f aca="false">DATE(B3671,1,1)+C3671-1+(60*TRUNC(D3671/100)+MOD(D3671,100))/1440</f>
        <v>40075.3402777778</v>
      </c>
    </row>
    <row r="3672" customFormat="false" ht="12.75" hidden="false" customHeight="false" outlineLevel="0" collapsed="false">
      <c r="A3672" s="0" t="n">
        <v>227</v>
      </c>
      <c r="B3672" s="0" t="n">
        <v>2009</v>
      </c>
      <c r="C3672" s="0" t="n">
        <v>262</v>
      </c>
      <c r="D3672" s="0" t="n">
        <v>820</v>
      </c>
      <c r="E3672" s="0" t="n">
        <v>5</v>
      </c>
      <c r="F3672" s="0" t="n">
        <v>0</v>
      </c>
      <c r="G3672" s="0" t="n">
        <v>0</v>
      </c>
      <c r="H3672" s="0" t="n">
        <v>0</v>
      </c>
      <c r="I3672" s="0" t="n">
        <v>1.488</v>
      </c>
      <c r="J3672" s="0" t="n">
        <v>5</v>
      </c>
      <c r="K3672" s="0" t="n">
        <v>14.1</v>
      </c>
      <c r="L3672" s="0" t="n">
        <v>6.854</v>
      </c>
      <c r="M3672" s="5" t="n">
        <f aca="false">DATE(B3672,1,1)+C3672-1+(60*TRUNC(D3672/100)+MOD(D3672,100))/1440</f>
        <v>40075.3472222222</v>
      </c>
    </row>
    <row r="3673" customFormat="false" ht="12.75" hidden="false" customHeight="false" outlineLevel="0" collapsed="false">
      <c r="A3673" s="0" t="n">
        <v>227</v>
      </c>
      <c r="B3673" s="0" t="n">
        <v>2009</v>
      </c>
      <c r="C3673" s="0" t="n">
        <v>262</v>
      </c>
      <c r="D3673" s="0" t="n">
        <v>830</v>
      </c>
      <c r="E3673" s="0" t="n">
        <v>5</v>
      </c>
      <c r="F3673" s="0" t="n">
        <v>0</v>
      </c>
      <c r="G3673" s="0" t="n">
        <v>0</v>
      </c>
      <c r="H3673" s="0" t="n">
        <v>0</v>
      </c>
      <c r="I3673" s="0" t="n">
        <v>1.488</v>
      </c>
      <c r="J3673" s="0" t="n">
        <v>4</v>
      </c>
      <c r="K3673" s="0" t="n">
        <v>14.1</v>
      </c>
      <c r="L3673" s="0" t="n">
        <v>6.937</v>
      </c>
      <c r="M3673" s="5" t="n">
        <f aca="false">DATE(B3673,1,1)+C3673-1+(60*TRUNC(D3673/100)+MOD(D3673,100))/1440</f>
        <v>40075.3541666667</v>
      </c>
    </row>
    <row r="3674" customFormat="false" ht="12.75" hidden="false" customHeight="false" outlineLevel="0" collapsed="false">
      <c r="A3674" s="0" t="n">
        <v>227</v>
      </c>
      <c r="B3674" s="0" t="n">
        <v>2009</v>
      </c>
      <c r="C3674" s="0" t="n">
        <v>262</v>
      </c>
      <c r="D3674" s="0" t="n">
        <v>840</v>
      </c>
      <c r="E3674" s="0" t="n">
        <v>5</v>
      </c>
      <c r="F3674" s="0" t="n">
        <v>0</v>
      </c>
      <c r="G3674" s="0" t="n">
        <v>0</v>
      </c>
      <c r="H3674" s="0" t="n">
        <v>0</v>
      </c>
      <c r="I3674" s="0" t="n">
        <v>1.488</v>
      </c>
      <c r="J3674" s="0" t="n">
        <v>5</v>
      </c>
      <c r="K3674" s="0" t="n">
        <v>14.1</v>
      </c>
      <c r="L3674" s="0" t="n">
        <v>6.922</v>
      </c>
      <c r="M3674" s="5" t="n">
        <f aca="false">DATE(B3674,1,1)+C3674-1+(60*TRUNC(D3674/100)+MOD(D3674,100))/1440</f>
        <v>40075.3611111111</v>
      </c>
    </row>
    <row r="3675" customFormat="false" ht="12.75" hidden="false" customHeight="false" outlineLevel="0" collapsed="false">
      <c r="A3675" s="0" t="n">
        <v>227</v>
      </c>
      <c r="B3675" s="0" t="n">
        <v>2009</v>
      </c>
      <c r="C3675" s="0" t="n">
        <v>262</v>
      </c>
      <c r="D3675" s="0" t="n">
        <v>850</v>
      </c>
      <c r="E3675" s="0" t="n">
        <v>5</v>
      </c>
      <c r="F3675" s="0" t="n">
        <v>0</v>
      </c>
      <c r="G3675" s="0" t="n">
        <v>0</v>
      </c>
      <c r="H3675" s="0" t="n">
        <v>0</v>
      </c>
      <c r="I3675" s="0" t="n">
        <v>1.488</v>
      </c>
      <c r="J3675" s="0" t="n">
        <v>4</v>
      </c>
      <c r="K3675" s="0" t="n">
        <v>14.2</v>
      </c>
      <c r="L3675" s="0" t="n">
        <v>6.937</v>
      </c>
      <c r="M3675" s="5" t="n">
        <f aca="false">DATE(B3675,1,1)+C3675-1+(60*TRUNC(D3675/100)+MOD(D3675,100))/1440</f>
        <v>40075.3680555556</v>
      </c>
    </row>
    <row r="3676" customFormat="false" ht="12.75" hidden="false" customHeight="false" outlineLevel="0" collapsed="false">
      <c r="A3676" s="0" t="n">
        <v>227</v>
      </c>
      <c r="B3676" s="0" t="n">
        <v>2009</v>
      </c>
      <c r="C3676" s="0" t="n">
        <v>262</v>
      </c>
      <c r="D3676" s="0" t="n">
        <v>900</v>
      </c>
      <c r="E3676" s="0" t="n">
        <v>5</v>
      </c>
      <c r="F3676" s="0" t="n">
        <v>0</v>
      </c>
      <c r="G3676" s="0" t="n">
        <v>0</v>
      </c>
      <c r="H3676" s="0" t="n">
        <v>0</v>
      </c>
      <c r="I3676" s="0" t="n">
        <v>1.488</v>
      </c>
      <c r="J3676" s="0" t="n">
        <v>4</v>
      </c>
      <c r="K3676" s="0" t="n">
        <v>14.2</v>
      </c>
      <c r="L3676" s="0" t="n">
        <v>6.937</v>
      </c>
      <c r="M3676" s="5" t="n">
        <f aca="false">DATE(B3676,1,1)+C3676-1+(60*TRUNC(D3676/100)+MOD(D3676,100))/1440</f>
        <v>40075.375</v>
      </c>
    </row>
    <row r="3677" customFormat="false" ht="12.75" hidden="false" customHeight="false" outlineLevel="0" collapsed="false">
      <c r="A3677" s="0" t="n">
        <v>227</v>
      </c>
      <c r="B3677" s="0" t="n">
        <v>2009</v>
      </c>
      <c r="C3677" s="0" t="n">
        <v>262</v>
      </c>
      <c r="D3677" s="0" t="n">
        <v>910</v>
      </c>
      <c r="E3677" s="0" t="n">
        <v>5</v>
      </c>
      <c r="F3677" s="0" t="n">
        <v>0</v>
      </c>
      <c r="G3677" s="0" t="n">
        <v>0</v>
      </c>
      <c r="H3677" s="0" t="n">
        <v>0</v>
      </c>
      <c r="I3677" s="0" t="n">
        <v>1.488</v>
      </c>
      <c r="J3677" s="0" t="n">
        <v>4</v>
      </c>
      <c r="K3677" s="0" t="n">
        <v>14.2</v>
      </c>
      <c r="L3677" s="0" t="n">
        <v>6.907</v>
      </c>
      <c r="M3677" s="5" t="n">
        <f aca="false">DATE(B3677,1,1)+C3677-1+(60*TRUNC(D3677/100)+MOD(D3677,100))/1440</f>
        <v>40075.3819444444</v>
      </c>
    </row>
    <row r="3678" customFormat="false" ht="12.75" hidden="false" customHeight="false" outlineLevel="0" collapsed="false">
      <c r="A3678" s="0" t="n">
        <v>227</v>
      </c>
      <c r="B3678" s="0" t="n">
        <v>2009</v>
      </c>
      <c r="C3678" s="0" t="n">
        <v>262</v>
      </c>
      <c r="D3678" s="0" t="n">
        <v>920</v>
      </c>
      <c r="E3678" s="0" t="n">
        <v>5</v>
      </c>
      <c r="F3678" s="0" t="n">
        <v>0</v>
      </c>
      <c r="G3678" s="0" t="n">
        <v>0</v>
      </c>
      <c r="H3678" s="0" t="n">
        <v>0</v>
      </c>
      <c r="I3678" s="0" t="n">
        <v>1.488</v>
      </c>
      <c r="J3678" s="0" t="n">
        <v>4</v>
      </c>
      <c r="K3678" s="0" t="n">
        <v>14.2</v>
      </c>
      <c r="L3678" s="0" t="n">
        <v>6.907</v>
      </c>
      <c r="M3678" s="5" t="n">
        <f aca="false">DATE(B3678,1,1)+C3678-1+(60*TRUNC(D3678/100)+MOD(D3678,100))/1440</f>
        <v>40075.3888888889</v>
      </c>
    </row>
    <row r="3679" customFormat="false" ht="12.75" hidden="false" customHeight="false" outlineLevel="0" collapsed="false">
      <c r="A3679" s="0" t="n">
        <v>227</v>
      </c>
      <c r="B3679" s="0" t="n">
        <v>2009</v>
      </c>
      <c r="C3679" s="0" t="n">
        <v>262</v>
      </c>
      <c r="D3679" s="0" t="n">
        <v>930</v>
      </c>
      <c r="E3679" s="0" t="n">
        <v>5</v>
      </c>
      <c r="F3679" s="0" t="n">
        <v>0</v>
      </c>
      <c r="G3679" s="0" t="n">
        <v>0</v>
      </c>
      <c r="H3679" s="0" t="n">
        <v>0</v>
      </c>
      <c r="I3679" s="0" t="n">
        <v>1.488</v>
      </c>
      <c r="J3679" s="0" t="n">
        <v>5</v>
      </c>
      <c r="K3679" s="0" t="n">
        <v>14.2</v>
      </c>
      <c r="L3679" s="0" t="n">
        <v>6.876</v>
      </c>
      <c r="M3679" s="5" t="n">
        <f aca="false">DATE(B3679,1,1)+C3679-1+(60*TRUNC(D3679/100)+MOD(D3679,100))/1440</f>
        <v>40075.3958333333</v>
      </c>
    </row>
    <row r="3680" customFormat="false" ht="12.75" hidden="false" customHeight="false" outlineLevel="0" collapsed="false">
      <c r="A3680" s="0" t="n">
        <v>227</v>
      </c>
      <c r="B3680" s="0" t="n">
        <v>2009</v>
      </c>
      <c r="C3680" s="0" t="n">
        <v>262</v>
      </c>
      <c r="D3680" s="0" t="n">
        <v>940</v>
      </c>
      <c r="E3680" s="0" t="n">
        <v>5</v>
      </c>
      <c r="F3680" s="0" t="n">
        <v>0</v>
      </c>
      <c r="G3680" s="0" t="n">
        <v>0</v>
      </c>
      <c r="H3680" s="0" t="n">
        <v>0</v>
      </c>
      <c r="I3680" s="0" t="n">
        <v>1.488</v>
      </c>
      <c r="J3680" s="0" t="n">
        <v>4</v>
      </c>
      <c r="K3680" s="0" t="n">
        <v>14.3</v>
      </c>
      <c r="L3680" s="0" t="n">
        <v>6.937</v>
      </c>
      <c r="M3680" s="5" t="n">
        <f aca="false">DATE(B3680,1,1)+C3680-1+(60*TRUNC(D3680/100)+MOD(D3680,100))/1440</f>
        <v>40075.4027777778</v>
      </c>
    </row>
    <row r="3681" customFormat="false" ht="12.75" hidden="false" customHeight="false" outlineLevel="0" collapsed="false">
      <c r="A3681" s="0" t="n">
        <v>227</v>
      </c>
      <c r="B3681" s="0" t="n">
        <v>2009</v>
      </c>
      <c r="C3681" s="0" t="n">
        <v>262</v>
      </c>
      <c r="D3681" s="0" t="n">
        <v>950</v>
      </c>
      <c r="E3681" s="0" t="n">
        <v>5</v>
      </c>
      <c r="F3681" s="0" t="n">
        <v>0</v>
      </c>
      <c r="G3681" s="0" t="n">
        <v>0</v>
      </c>
      <c r="H3681" s="0" t="n">
        <v>0</v>
      </c>
      <c r="I3681" s="0" t="n">
        <v>1.488</v>
      </c>
      <c r="J3681" s="0" t="n">
        <v>4</v>
      </c>
      <c r="K3681" s="0" t="n">
        <v>14.3</v>
      </c>
      <c r="L3681" s="0" t="n">
        <v>6.967</v>
      </c>
      <c r="M3681" s="5" t="n">
        <f aca="false">DATE(B3681,1,1)+C3681-1+(60*TRUNC(D3681/100)+MOD(D3681,100))/1440</f>
        <v>40075.4097222222</v>
      </c>
    </row>
    <row r="3682" customFormat="false" ht="12.75" hidden="false" customHeight="false" outlineLevel="0" collapsed="false">
      <c r="A3682" s="0" t="n">
        <v>227</v>
      </c>
      <c r="B3682" s="0" t="n">
        <v>2009</v>
      </c>
      <c r="C3682" s="0" t="n">
        <v>262</v>
      </c>
      <c r="D3682" s="0" t="n">
        <v>1000</v>
      </c>
      <c r="E3682" s="0" t="n">
        <v>5</v>
      </c>
      <c r="F3682" s="0" t="n">
        <v>0</v>
      </c>
      <c r="G3682" s="0" t="n">
        <v>0</v>
      </c>
      <c r="H3682" s="0" t="n">
        <v>0</v>
      </c>
      <c r="I3682" s="0" t="n">
        <v>1.488</v>
      </c>
      <c r="J3682" s="0" t="n">
        <v>5</v>
      </c>
      <c r="K3682" s="0" t="n">
        <v>14.4</v>
      </c>
      <c r="L3682" s="0" t="n">
        <v>6.967</v>
      </c>
      <c r="M3682" s="5" t="n">
        <f aca="false">DATE(B3682,1,1)+C3682-1+(60*TRUNC(D3682/100)+MOD(D3682,100))/1440</f>
        <v>40075.4166666667</v>
      </c>
    </row>
    <row r="3683" customFormat="false" ht="12.75" hidden="false" customHeight="false" outlineLevel="0" collapsed="false">
      <c r="A3683" s="0" t="n">
        <v>227</v>
      </c>
      <c r="B3683" s="0" t="n">
        <v>2009</v>
      </c>
      <c r="C3683" s="0" t="n">
        <v>262</v>
      </c>
      <c r="D3683" s="0" t="n">
        <v>1010</v>
      </c>
      <c r="E3683" s="0" t="n">
        <v>5</v>
      </c>
      <c r="F3683" s="0" t="n">
        <v>0</v>
      </c>
      <c r="G3683" s="0" t="n">
        <v>0</v>
      </c>
      <c r="H3683" s="0" t="n">
        <v>0</v>
      </c>
      <c r="I3683" s="0" t="n">
        <v>1.488</v>
      </c>
      <c r="J3683" s="0" t="n">
        <v>4</v>
      </c>
      <c r="K3683" s="0" t="n">
        <v>14.5</v>
      </c>
      <c r="L3683" s="0" t="n">
        <v>6.982</v>
      </c>
      <c r="M3683" s="5" t="n">
        <f aca="false">DATE(B3683,1,1)+C3683-1+(60*TRUNC(D3683/100)+MOD(D3683,100))/1440</f>
        <v>40075.4236111111</v>
      </c>
    </row>
    <row r="3684" customFormat="false" ht="12.75" hidden="false" customHeight="false" outlineLevel="0" collapsed="false">
      <c r="A3684" s="0" t="n">
        <v>227</v>
      </c>
      <c r="B3684" s="0" t="n">
        <v>2009</v>
      </c>
      <c r="C3684" s="0" t="n">
        <v>262</v>
      </c>
      <c r="D3684" s="0" t="n">
        <v>1020</v>
      </c>
      <c r="E3684" s="0" t="n">
        <v>5</v>
      </c>
      <c r="F3684" s="0" t="n">
        <v>0</v>
      </c>
      <c r="G3684" s="0" t="n">
        <v>0</v>
      </c>
      <c r="H3684" s="0" t="n">
        <v>0</v>
      </c>
      <c r="I3684" s="0" t="n">
        <v>1.488</v>
      </c>
      <c r="J3684" s="0" t="n">
        <v>6</v>
      </c>
      <c r="K3684" s="0" t="n">
        <v>14.5</v>
      </c>
      <c r="L3684" s="0" t="n">
        <v>7.01</v>
      </c>
      <c r="M3684" s="5" t="n">
        <f aca="false">DATE(B3684,1,1)+C3684-1+(60*TRUNC(D3684/100)+MOD(D3684,100))/1440</f>
        <v>40075.4305555556</v>
      </c>
    </row>
    <row r="3685" customFormat="false" ht="12.75" hidden="false" customHeight="false" outlineLevel="0" collapsed="false">
      <c r="A3685" s="0" t="n">
        <v>227</v>
      </c>
      <c r="B3685" s="0" t="n">
        <v>2009</v>
      </c>
      <c r="C3685" s="0" t="n">
        <v>262</v>
      </c>
      <c r="D3685" s="0" t="n">
        <v>1030</v>
      </c>
      <c r="E3685" s="0" t="n">
        <v>5</v>
      </c>
      <c r="F3685" s="0" t="n">
        <v>0</v>
      </c>
      <c r="G3685" s="0" t="n">
        <v>0</v>
      </c>
      <c r="H3685" s="0" t="n">
        <v>0</v>
      </c>
      <c r="I3685" s="0" t="n">
        <v>1.488</v>
      </c>
      <c r="J3685" s="0" t="n">
        <v>4</v>
      </c>
      <c r="K3685" s="0" t="n">
        <v>14.7</v>
      </c>
      <c r="L3685" s="0" t="n">
        <v>6.952</v>
      </c>
      <c r="M3685" s="5" t="n">
        <f aca="false">DATE(B3685,1,1)+C3685-1+(60*TRUNC(D3685/100)+MOD(D3685,100))/1440</f>
        <v>40075.4375</v>
      </c>
    </row>
    <row r="3686" customFormat="false" ht="12.75" hidden="false" customHeight="false" outlineLevel="0" collapsed="false">
      <c r="A3686" s="0" t="n">
        <v>227</v>
      </c>
      <c r="B3686" s="0" t="n">
        <v>2009</v>
      </c>
      <c r="C3686" s="0" t="n">
        <v>262</v>
      </c>
      <c r="D3686" s="0" t="n">
        <v>1040</v>
      </c>
      <c r="E3686" s="0" t="n">
        <v>5</v>
      </c>
      <c r="F3686" s="0" t="n">
        <v>0</v>
      </c>
      <c r="G3686" s="0" t="n">
        <v>0</v>
      </c>
      <c r="H3686" s="0" t="n">
        <v>0</v>
      </c>
      <c r="I3686" s="0" t="n">
        <v>1.488</v>
      </c>
      <c r="J3686" s="0" t="n">
        <v>4</v>
      </c>
      <c r="K3686" s="0" t="n">
        <v>14.8</v>
      </c>
      <c r="L3686" s="0" t="n">
        <v>6.982</v>
      </c>
      <c r="M3686" s="5" t="n">
        <f aca="false">DATE(B3686,1,1)+C3686-1+(60*TRUNC(D3686/100)+MOD(D3686,100))/1440</f>
        <v>40075.4444444444</v>
      </c>
    </row>
    <row r="3687" customFormat="false" ht="12.75" hidden="false" customHeight="false" outlineLevel="0" collapsed="false">
      <c r="A3687" s="0" t="n">
        <v>227</v>
      </c>
      <c r="B3687" s="0" t="n">
        <v>2009</v>
      </c>
      <c r="C3687" s="0" t="n">
        <v>262</v>
      </c>
      <c r="D3687" s="0" t="n">
        <v>1050</v>
      </c>
      <c r="E3687" s="0" t="n">
        <v>5</v>
      </c>
      <c r="F3687" s="0" t="n">
        <v>0</v>
      </c>
      <c r="G3687" s="0" t="n">
        <v>0</v>
      </c>
      <c r="H3687" s="0" t="n">
        <v>0</v>
      </c>
      <c r="I3687" s="0" t="n">
        <v>1.488</v>
      </c>
      <c r="J3687" s="0" t="n">
        <v>5</v>
      </c>
      <c r="K3687" s="0" t="n">
        <v>14.8</v>
      </c>
      <c r="L3687" s="0" t="n">
        <v>6.952</v>
      </c>
      <c r="M3687" s="5" t="n">
        <f aca="false">DATE(B3687,1,1)+C3687-1+(60*TRUNC(D3687/100)+MOD(D3687,100))/1440</f>
        <v>40075.4513888889</v>
      </c>
    </row>
    <row r="3688" customFormat="false" ht="12.75" hidden="false" customHeight="false" outlineLevel="0" collapsed="false">
      <c r="A3688" s="0" t="n">
        <v>227</v>
      </c>
      <c r="B3688" s="0" t="n">
        <v>2009</v>
      </c>
      <c r="C3688" s="0" t="n">
        <v>262</v>
      </c>
      <c r="D3688" s="0" t="n">
        <v>1100</v>
      </c>
      <c r="E3688" s="0" t="n">
        <v>5</v>
      </c>
      <c r="F3688" s="0" t="n">
        <v>0</v>
      </c>
      <c r="G3688" s="0" t="n">
        <v>0</v>
      </c>
      <c r="H3688" s="0" t="n">
        <v>0</v>
      </c>
      <c r="I3688" s="0" t="n">
        <v>1.488</v>
      </c>
      <c r="J3688" s="0" t="n">
        <v>4</v>
      </c>
      <c r="K3688" s="0" t="n">
        <v>14.9</v>
      </c>
      <c r="L3688" s="0" t="n">
        <v>6.982</v>
      </c>
      <c r="M3688" s="5" t="n">
        <f aca="false">DATE(B3688,1,1)+C3688-1+(60*TRUNC(D3688/100)+MOD(D3688,100))/1440</f>
        <v>40075.4583333333</v>
      </c>
    </row>
    <row r="3689" customFormat="false" ht="12.75" hidden="false" customHeight="false" outlineLevel="0" collapsed="false">
      <c r="A3689" s="0" t="n">
        <v>227</v>
      </c>
      <c r="B3689" s="0" t="n">
        <v>2009</v>
      </c>
      <c r="C3689" s="0" t="n">
        <v>262</v>
      </c>
      <c r="D3689" s="0" t="n">
        <v>1110</v>
      </c>
      <c r="E3689" s="0" t="n">
        <v>5</v>
      </c>
      <c r="F3689" s="0" t="n">
        <v>0</v>
      </c>
      <c r="G3689" s="0" t="n">
        <v>0</v>
      </c>
      <c r="H3689" s="0" t="n">
        <v>0</v>
      </c>
      <c r="I3689" s="0" t="n">
        <v>1.488</v>
      </c>
      <c r="J3689" s="0" t="n">
        <v>6</v>
      </c>
      <c r="K3689" s="0" t="n">
        <v>14.9</v>
      </c>
      <c r="L3689" s="0" t="n">
        <v>6.952</v>
      </c>
      <c r="M3689" s="5" t="n">
        <f aca="false">DATE(B3689,1,1)+C3689-1+(60*TRUNC(D3689/100)+MOD(D3689,100))/1440</f>
        <v>40075.4652777778</v>
      </c>
    </row>
    <row r="3690" customFormat="false" ht="12.75" hidden="false" customHeight="false" outlineLevel="0" collapsed="false">
      <c r="A3690" s="0" t="n">
        <v>227</v>
      </c>
      <c r="B3690" s="0" t="n">
        <v>2009</v>
      </c>
      <c r="C3690" s="0" t="n">
        <v>262</v>
      </c>
      <c r="D3690" s="0" t="n">
        <v>1120</v>
      </c>
      <c r="E3690" s="0" t="n">
        <v>5</v>
      </c>
      <c r="F3690" s="0" t="n">
        <v>0</v>
      </c>
      <c r="G3690" s="0" t="n">
        <v>0</v>
      </c>
      <c r="H3690" s="0" t="n">
        <v>0</v>
      </c>
      <c r="I3690" s="0" t="n">
        <v>1.488</v>
      </c>
      <c r="J3690" s="0" t="n">
        <v>5</v>
      </c>
      <c r="K3690" s="0" t="n">
        <v>15</v>
      </c>
      <c r="L3690" s="0" t="n">
        <v>6.981</v>
      </c>
      <c r="M3690" s="5" t="n">
        <f aca="false">DATE(B3690,1,1)+C3690-1+(60*TRUNC(D3690/100)+MOD(D3690,100))/1440</f>
        <v>40075.4722222222</v>
      </c>
    </row>
    <row r="3691" customFormat="false" ht="12.75" hidden="false" customHeight="false" outlineLevel="0" collapsed="false">
      <c r="A3691" s="0" t="n">
        <v>227</v>
      </c>
      <c r="B3691" s="0" t="n">
        <v>2009</v>
      </c>
      <c r="C3691" s="0" t="n">
        <v>262</v>
      </c>
      <c r="D3691" s="0" t="n">
        <v>1130</v>
      </c>
      <c r="E3691" s="0" t="n">
        <v>5</v>
      </c>
      <c r="F3691" s="0" t="n">
        <v>0</v>
      </c>
      <c r="G3691" s="0" t="n">
        <v>0</v>
      </c>
      <c r="H3691" s="0" t="n">
        <v>0</v>
      </c>
      <c r="I3691" s="0" t="n">
        <v>1.488</v>
      </c>
      <c r="J3691" s="0" t="n">
        <v>5</v>
      </c>
      <c r="K3691" s="0" t="n">
        <v>15</v>
      </c>
      <c r="L3691" s="0" t="n">
        <v>7.03</v>
      </c>
      <c r="M3691" s="5" t="n">
        <f aca="false">DATE(B3691,1,1)+C3691-1+(60*TRUNC(D3691/100)+MOD(D3691,100))/1440</f>
        <v>40075.4791666667</v>
      </c>
    </row>
    <row r="3692" customFormat="false" ht="12.75" hidden="false" customHeight="false" outlineLevel="0" collapsed="false">
      <c r="A3692" s="0" t="n">
        <v>227</v>
      </c>
      <c r="B3692" s="0" t="n">
        <v>2009</v>
      </c>
      <c r="C3692" s="0" t="n">
        <v>262</v>
      </c>
      <c r="D3692" s="0" t="n">
        <v>1140</v>
      </c>
      <c r="E3692" s="0" t="n">
        <v>5</v>
      </c>
      <c r="F3692" s="0" t="n">
        <v>0</v>
      </c>
      <c r="G3692" s="0" t="n">
        <v>0</v>
      </c>
      <c r="H3692" s="0" t="n">
        <v>0</v>
      </c>
      <c r="I3692" s="0" t="n">
        <v>1.49</v>
      </c>
      <c r="J3692" s="0" t="n">
        <v>5</v>
      </c>
      <c r="K3692" s="0" t="n">
        <v>15</v>
      </c>
      <c r="L3692" s="0" t="n">
        <v>7.07</v>
      </c>
      <c r="M3692" s="5" t="n">
        <f aca="false">DATE(B3692,1,1)+C3692-1+(60*TRUNC(D3692/100)+MOD(D3692,100))/1440</f>
        <v>40075.4861111111</v>
      </c>
    </row>
    <row r="3693" customFormat="false" ht="12.75" hidden="false" customHeight="false" outlineLevel="0" collapsed="false">
      <c r="A3693" s="0" t="n">
        <v>227</v>
      </c>
      <c r="B3693" s="0" t="n">
        <v>2009</v>
      </c>
      <c r="C3693" s="0" t="n">
        <v>262</v>
      </c>
      <c r="D3693" s="0" t="n">
        <v>1150</v>
      </c>
      <c r="E3693" s="0" t="n">
        <v>5</v>
      </c>
      <c r="F3693" s="0" t="n">
        <v>0</v>
      </c>
      <c r="G3693" s="0" t="n">
        <v>0</v>
      </c>
      <c r="H3693" s="0" t="n">
        <v>0</v>
      </c>
      <c r="I3693" s="0" t="n">
        <v>1.489</v>
      </c>
      <c r="J3693" s="0" t="n">
        <v>4</v>
      </c>
      <c r="K3693" s="0" t="n">
        <v>14.9</v>
      </c>
      <c r="L3693" s="0" t="n">
        <v>7.1</v>
      </c>
      <c r="M3693" s="5" t="n">
        <f aca="false">DATE(B3693,1,1)+C3693-1+(60*TRUNC(D3693/100)+MOD(D3693,100))/1440</f>
        <v>40075.4930555556</v>
      </c>
    </row>
    <row r="3694" customFormat="false" ht="12.75" hidden="false" customHeight="false" outlineLevel="0" collapsed="false">
      <c r="A3694" s="0" t="n">
        <v>227</v>
      </c>
      <c r="B3694" s="0" t="n">
        <v>2009</v>
      </c>
      <c r="C3694" s="0" t="n">
        <v>262</v>
      </c>
      <c r="D3694" s="0" t="n">
        <v>1200</v>
      </c>
      <c r="E3694" s="0" t="n">
        <v>5</v>
      </c>
      <c r="F3694" s="0" t="n">
        <v>0</v>
      </c>
      <c r="G3694" s="0" t="n">
        <v>0</v>
      </c>
      <c r="H3694" s="0" t="n">
        <v>0</v>
      </c>
      <c r="I3694" s="0" t="n">
        <v>1.49</v>
      </c>
      <c r="J3694" s="0" t="n">
        <v>4</v>
      </c>
      <c r="K3694" s="0" t="n">
        <v>14.7</v>
      </c>
      <c r="L3694" s="0" t="n">
        <v>7.18</v>
      </c>
      <c r="M3694" s="5" t="n">
        <f aca="false">DATE(B3694,1,1)+C3694-1+(60*TRUNC(D3694/100)+MOD(D3694,100))/1440</f>
        <v>40075.5</v>
      </c>
    </row>
    <row r="3695" customFormat="false" ht="12.75" hidden="false" customHeight="false" outlineLevel="0" collapsed="false">
      <c r="A3695" s="0" t="n">
        <v>227</v>
      </c>
      <c r="B3695" s="0" t="n">
        <v>2009</v>
      </c>
      <c r="C3695" s="0" t="n">
        <v>262</v>
      </c>
      <c r="D3695" s="0" t="n">
        <v>1210</v>
      </c>
      <c r="E3695" s="0" t="n">
        <v>5</v>
      </c>
      <c r="F3695" s="0" t="n">
        <v>0</v>
      </c>
      <c r="G3695" s="0" t="n">
        <v>0</v>
      </c>
      <c r="H3695" s="0" t="n">
        <v>0</v>
      </c>
      <c r="I3695" s="0" t="n">
        <v>1.49</v>
      </c>
      <c r="J3695" s="0" t="n">
        <v>4</v>
      </c>
      <c r="K3695" s="0" t="n">
        <v>14.8</v>
      </c>
      <c r="L3695" s="0" t="n">
        <v>7.19</v>
      </c>
      <c r="M3695" s="5" t="n">
        <f aca="false">DATE(B3695,1,1)+C3695-1+(60*TRUNC(D3695/100)+MOD(D3695,100))/1440</f>
        <v>40075.5069444444</v>
      </c>
    </row>
    <row r="3696" customFormat="false" ht="12.75" hidden="false" customHeight="false" outlineLevel="0" collapsed="false">
      <c r="A3696" s="0" t="n">
        <v>227</v>
      </c>
      <c r="B3696" s="0" t="n">
        <v>2009</v>
      </c>
      <c r="C3696" s="0" t="n">
        <v>262</v>
      </c>
      <c r="D3696" s="0" t="n">
        <v>1220</v>
      </c>
      <c r="E3696" s="0" t="n">
        <v>5</v>
      </c>
      <c r="F3696" s="0" t="n">
        <v>0</v>
      </c>
      <c r="G3696" s="0" t="n">
        <v>0</v>
      </c>
      <c r="H3696" s="0" t="n">
        <v>0</v>
      </c>
      <c r="I3696" s="0" t="n">
        <v>1.49</v>
      </c>
      <c r="J3696" s="0" t="n">
        <v>7</v>
      </c>
      <c r="K3696" s="0" t="n">
        <v>14.7</v>
      </c>
      <c r="L3696" s="0" t="n">
        <v>7.27</v>
      </c>
      <c r="M3696" s="5" t="n">
        <f aca="false">DATE(B3696,1,1)+C3696-1+(60*TRUNC(D3696/100)+MOD(D3696,100))/1440</f>
        <v>40075.5138888889</v>
      </c>
    </row>
    <row r="3697" customFormat="false" ht="12.75" hidden="false" customHeight="false" outlineLevel="0" collapsed="false">
      <c r="A3697" s="0" t="n">
        <v>227</v>
      </c>
      <c r="B3697" s="0" t="n">
        <v>2009</v>
      </c>
      <c r="C3697" s="0" t="n">
        <v>262</v>
      </c>
      <c r="D3697" s="0" t="n">
        <v>1230</v>
      </c>
      <c r="E3697" s="0" t="n">
        <v>5</v>
      </c>
      <c r="F3697" s="0" t="n">
        <v>0</v>
      </c>
      <c r="G3697" s="0" t="n">
        <v>0</v>
      </c>
      <c r="H3697" s="0" t="n">
        <v>0</v>
      </c>
      <c r="I3697" s="0" t="n">
        <v>1.491</v>
      </c>
      <c r="J3697" s="0" t="n">
        <v>7</v>
      </c>
      <c r="K3697" s="0" t="n">
        <v>14.8</v>
      </c>
      <c r="L3697" s="0" t="n">
        <v>7.09</v>
      </c>
      <c r="M3697" s="5" t="n">
        <f aca="false">DATE(B3697,1,1)+C3697-1+(60*TRUNC(D3697/100)+MOD(D3697,100))/1440</f>
        <v>40075.5208333333</v>
      </c>
    </row>
    <row r="3698" customFormat="false" ht="12.75" hidden="false" customHeight="false" outlineLevel="0" collapsed="false">
      <c r="A3698" s="0" t="n">
        <v>227</v>
      </c>
      <c r="B3698" s="0" t="n">
        <v>2009</v>
      </c>
      <c r="C3698" s="0" t="n">
        <v>262</v>
      </c>
      <c r="D3698" s="0" t="n">
        <v>1240</v>
      </c>
      <c r="E3698" s="0" t="n">
        <v>5</v>
      </c>
      <c r="F3698" s="0" t="n">
        <v>0</v>
      </c>
      <c r="G3698" s="0" t="n">
        <v>0</v>
      </c>
      <c r="H3698" s="0" t="n">
        <v>0</v>
      </c>
      <c r="I3698" s="0" t="n">
        <v>1.49</v>
      </c>
      <c r="J3698" s="0" t="n">
        <v>6</v>
      </c>
      <c r="K3698" s="0" t="n">
        <v>14.9</v>
      </c>
      <c r="L3698" s="0" t="n">
        <v>7.09</v>
      </c>
      <c r="M3698" s="5" t="n">
        <f aca="false">DATE(B3698,1,1)+C3698-1+(60*TRUNC(D3698/100)+MOD(D3698,100))/1440</f>
        <v>40075.5277777778</v>
      </c>
    </row>
    <row r="3699" customFormat="false" ht="12.75" hidden="false" customHeight="false" outlineLevel="0" collapsed="false">
      <c r="A3699" s="0" t="n">
        <v>227</v>
      </c>
      <c r="B3699" s="0" t="n">
        <v>2009</v>
      </c>
      <c r="C3699" s="0" t="n">
        <v>262</v>
      </c>
      <c r="D3699" s="0" t="n">
        <v>1250</v>
      </c>
      <c r="E3699" s="0" t="n">
        <v>5</v>
      </c>
      <c r="F3699" s="0" t="n">
        <v>0</v>
      </c>
      <c r="G3699" s="0" t="n">
        <v>0</v>
      </c>
      <c r="H3699" s="0" t="n">
        <v>0</v>
      </c>
      <c r="I3699" s="0" t="n">
        <v>1.489</v>
      </c>
      <c r="J3699" s="0" t="n">
        <v>5</v>
      </c>
      <c r="K3699" s="0" t="n">
        <v>14.9</v>
      </c>
      <c r="L3699" s="0" t="n">
        <v>7.09</v>
      </c>
      <c r="M3699" s="5" t="n">
        <f aca="false">DATE(B3699,1,1)+C3699-1+(60*TRUNC(D3699/100)+MOD(D3699,100))/1440</f>
        <v>40075.5347222222</v>
      </c>
    </row>
    <row r="3700" customFormat="false" ht="12.75" hidden="false" customHeight="false" outlineLevel="0" collapsed="false">
      <c r="A3700" s="0" t="n">
        <v>227</v>
      </c>
      <c r="B3700" s="0" t="n">
        <v>2009</v>
      </c>
      <c r="C3700" s="0" t="n">
        <v>262</v>
      </c>
      <c r="D3700" s="0" t="n">
        <v>1300</v>
      </c>
      <c r="E3700" s="0" t="n">
        <v>5</v>
      </c>
      <c r="F3700" s="0" t="n">
        <v>0</v>
      </c>
      <c r="G3700" s="0" t="n">
        <v>0</v>
      </c>
      <c r="H3700" s="0" t="n">
        <v>0</v>
      </c>
      <c r="I3700" s="0" t="n">
        <v>1.49</v>
      </c>
      <c r="J3700" s="0" t="n">
        <v>5</v>
      </c>
      <c r="K3700" s="0" t="n">
        <v>15</v>
      </c>
      <c r="L3700" s="0" t="n">
        <v>7.09</v>
      </c>
      <c r="M3700" s="5" t="n">
        <f aca="false">DATE(B3700,1,1)+C3700-1+(60*TRUNC(D3700/100)+MOD(D3700,100))/1440</f>
        <v>40075.5416666667</v>
      </c>
    </row>
    <row r="3701" customFormat="false" ht="12.75" hidden="false" customHeight="false" outlineLevel="0" collapsed="false">
      <c r="A3701" s="0" t="n">
        <v>227</v>
      </c>
      <c r="B3701" s="0" t="n">
        <v>2009</v>
      </c>
      <c r="C3701" s="0" t="n">
        <v>262</v>
      </c>
      <c r="D3701" s="0" t="n">
        <v>1310</v>
      </c>
      <c r="E3701" s="0" t="n">
        <v>5</v>
      </c>
      <c r="F3701" s="0" t="n">
        <v>0</v>
      </c>
      <c r="G3701" s="0" t="n">
        <v>0</v>
      </c>
      <c r="H3701" s="0" t="n">
        <v>0</v>
      </c>
      <c r="I3701" s="0" t="n">
        <v>1.49</v>
      </c>
      <c r="J3701" s="0" t="n">
        <v>5</v>
      </c>
      <c r="K3701" s="0" t="n">
        <v>15</v>
      </c>
      <c r="L3701" s="0" t="n">
        <v>7.09</v>
      </c>
      <c r="M3701" s="5" t="n">
        <f aca="false">DATE(B3701,1,1)+C3701-1+(60*TRUNC(D3701/100)+MOD(D3701,100))/1440</f>
        <v>40075.5486111111</v>
      </c>
    </row>
    <row r="3702" customFormat="false" ht="12.75" hidden="false" customHeight="false" outlineLevel="0" collapsed="false">
      <c r="A3702" s="0" t="n">
        <v>227</v>
      </c>
      <c r="B3702" s="0" t="n">
        <v>2009</v>
      </c>
      <c r="C3702" s="0" t="n">
        <v>262</v>
      </c>
      <c r="D3702" s="0" t="n">
        <v>1320</v>
      </c>
      <c r="E3702" s="0" t="n">
        <v>5</v>
      </c>
      <c r="F3702" s="0" t="n">
        <v>0</v>
      </c>
      <c r="G3702" s="0" t="n">
        <v>0</v>
      </c>
      <c r="H3702" s="0" t="n">
        <v>0</v>
      </c>
      <c r="I3702" s="0" t="n">
        <v>1.488</v>
      </c>
      <c r="J3702" s="0" t="n">
        <v>5</v>
      </c>
      <c r="K3702" s="0" t="n">
        <v>15</v>
      </c>
      <c r="L3702" s="0" t="n">
        <v>7.18</v>
      </c>
      <c r="M3702" s="5" t="n">
        <f aca="false">DATE(B3702,1,1)+C3702-1+(60*TRUNC(D3702/100)+MOD(D3702,100))/1440</f>
        <v>40075.5555555556</v>
      </c>
    </row>
    <row r="3703" customFormat="false" ht="12.75" hidden="false" customHeight="false" outlineLevel="0" collapsed="false">
      <c r="A3703" s="0" t="n">
        <v>227</v>
      </c>
      <c r="B3703" s="0" t="n">
        <v>2009</v>
      </c>
      <c r="C3703" s="0" t="n">
        <v>262</v>
      </c>
      <c r="D3703" s="0" t="n">
        <v>1330</v>
      </c>
      <c r="E3703" s="0" t="n">
        <v>5</v>
      </c>
      <c r="F3703" s="0" t="n">
        <v>0</v>
      </c>
      <c r="G3703" s="0" t="n">
        <v>0</v>
      </c>
      <c r="H3703" s="0" t="n">
        <v>0</v>
      </c>
      <c r="I3703" s="0" t="n">
        <v>1.49</v>
      </c>
      <c r="J3703" s="0" t="n">
        <v>5</v>
      </c>
      <c r="K3703" s="0" t="n">
        <v>15.1</v>
      </c>
      <c r="L3703" s="0" t="n">
        <v>7.27</v>
      </c>
      <c r="M3703" s="5" t="n">
        <f aca="false">DATE(B3703,1,1)+C3703-1+(60*TRUNC(D3703/100)+MOD(D3703,100))/1440</f>
        <v>40075.5625</v>
      </c>
    </row>
    <row r="3704" customFormat="false" ht="12.75" hidden="false" customHeight="false" outlineLevel="0" collapsed="false">
      <c r="A3704" s="0" t="n">
        <v>227</v>
      </c>
      <c r="B3704" s="0" t="n">
        <v>2009</v>
      </c>
      <c r="C3704" s="0" t="n">
        <v>262</v>
      </c>
      <c r="D3704" s="0" t="n">
        <v>1340</v>
      </c>
      <c r="E3704" s="0" t="n">
        <v>5</v>
      </c>
      <c r="F3704" s="0" t="n">
        <v>0</v>
      </c>
      <c r="G3704" s="0" t="n">
        <v>0</v>
      </c>
      <c r="H3704" s="0" t="n">
        <v>0</v>
      </c>
      <c r="I3704" s="0" t="n">
        <v>1.486</v>
      </c>
      <c r="J3704" s="0" t="n">
        <v>5</v>
      </c>
      <c r="K3704" s="0" t="n">
        <v>15.1</v>
      </c>
      <c r="L3704" s="0" t="n">
        <v>7.22</v>
      </c>
      <c r="M3704" s="5" t="n">
        <f aca="false">DATE(B3704,1,1)+C3704-1+(60*TRUNC(D3704/100)+MOD(D3704,100))/1440</f>
        <v>40075.5694444444</v>
      </c>
    </row>
    <row r="3705" customFormat="false" ht="12.75" hidden="false" customHeight="false" outlineLevel="0" collapsed="false">
      <c r="A3705" s="0" t="n">
        <v>227</v>
      </c>
      <c r="B3705" s="0" t="n">
        <v>2009</v>
      </c>
      <c r="C3705" s="0" t="n">
        <v>262</v>
      </c>
      <c r="D3705" s="0" t="n">
        <v>1350</v>
      </c>
      <c r="E3705" s="0" t="n">
        <v>5</v>
      </c>
      <c r="F3705" s="0" t="n">
        <v>0</v>
      </c>
      <c r="G3705" s="0" t="n">
        <v>0</v>
      </c>
      <c r="H3705" s="0" t="n">
        <v>0</v>
      </c>
      <c r="I3705" s="0" t="n">
        <v>1.485</v>
      </c>
      <c r="J3705" s="0" t="n">
        <v>5</v>
      </c>
      <c r="K3705" s="0" t="n">
        <v>15.2</v>
      </c>
      <c r="L3705" s="0" t="n">
        <v>7.21</v>
      </c>
      <c r="M3705" s="5" t="n">
        <f aca="false">DATE(B3705,1,1)+C3705-1+(60*TRUNC(D3705/100)+MOD(D3705,100))/1440</f>
        <v>40075.5763888889</v>
      </c>
    </row>
    <row r="3706" customFormat="false" ht="12.75" hidden="false" customHeight="false" outlineLevel="0" collapsed="false">
      <c r="A3706" s="0" t="n">
        <v>227</v>
      </c>
      <c r="B3706" s="0" t="n">
        <v>2009</v>
      </c>
      <c r="C3706" s="0" t="n">
        <v>262</v>
      </c>
      <c r="D3706" s="0" t="n">
        <v>1400</v>
      </c>
      <c r="E3706" s="0" t="n">
        <v>5</v>
      </c>
      <c r="F3706" s="0" t="n">
        <v>0</v>
      </c>
      <c r="G3706" s="0" t="n">
        <v>0</v>
      </c>
      <c r="H3706" s="0" t="n">
        <v>0</v>
      </c>
      <c r="I3706" s="0" t="n">
        <v>1.486</v>
      </c>
      <c r="J3706" s="0" t="n">
        <v>5</v>
      </c>
      <c r="K3706" s="0" t="n">
        <v>15.3</v>
      </c>
      <c r="L3706" s="0" t="n">
        <v>7.37</v>
      </c>
      <c r="M3706" s="5" t="n">
        <f aca="false">DATE(B3706,1,1)+C3706-1+(60*TRUNC(D3706/100)+MOD(D3706,100))/1440</f>
        <v>40075.5833333333</v>
      </c>
    </row>
    <row r="3707" customFormat="false" ht="12.75" hidden="false" customHeight="false" outlineLevel="0" collapsed="false">
      <c r="A3707" s="0" t="n">
        <v>227</v>
      </c>
      <c r="B3707" s="0" t="n">
        <v>2009</v>
      </c>
      <c r="C3707" s="0" t="n">
        <v>262</v>
      </c>
      <c r="D3707" s="0" t="n">
        <v>1410</v>
      </c>
      <c r="E3707" s="0" t="n">
        <v>5</v>
      </c>
      <c r="F3707" s="0" t="n">
        <v>0</v>
      </c>
      <c r="G3707" s="0" t="n">
        <v>0</v>
      </c>
      <c r="H3707" s="0" t="n">
        <v>0</v>
      </c>
      <c r="I3707" s="0" t="n">
        <v>1.486</v>
      </c>
      <c r="J3707" s="0" t="n">
        <v>5</v>
      </c>
      <c r="K3707" s="0" t="n">
        <v>15.2</v>
      </c>
      <c r="L3707" s="0" t="n">
        <v>7.35</v>
      </c>
      <c r="M3707" s="5" t="n">
        <f aca="false">DATE(B3707,1,1)+C3707-1+(60*TRUNC(D3707/100)+MOD(D3707,100))/1440</f>
        <v>40075.5902777778</v>
      </c>
    </row>
    <row r="3708" customFormat="false" ht="12.75" hidden="false" customHeight="false" outlineLevel="0" collapsed="false">
      <c r="A3708" s="0" t="n">
        <v>227</v>
      </c>
      <c r="B3708" s="0" t="n">
        <v>2009</v>
      </c>
      <c r="C3708" s="0" t="n">
        <v>262</v>
      </c>
      <c r="D3708" s="0" t="n">
        <v>1420</v>
      </c>
      <c r="E3708" s="0" t="n">
        <v>5</v>
      </c>
      <c r="F3708" s="0" t="n">
        <v>0</v>
      </c>
      <c r="G3708" s="0" t="n">
        <v>0</v>
      </c>
      <c r="H3708" s="0" t="n">
        <v>0</v>
      </c>
      <c r="I3708" s="0" t="n">
        <v>1.486</v>
      </c>
      <c r="J3708" s="0" t="n">
        <v>4</v>
      </c>
      <c r="K3708" s="0" t="n">
        <v>15.3</v>
      </c>
      <c r="L3708" s="0" t="n">
        <v>7.46</v>
      </c>
      <c r="M3708" s="5" t="n">
        <f aca="false">DATE(B3708,1,1)+C3708-1+(60*TRUNC(D3708/100)+MOD(D3708,100))/1440</f>
        <v>40075.5972222222</v>
      </c>
    </row>
    <row r="3709" customFormat="false" ht="12.75" hidden="false" customHeight="false" outlineLevel="0" collapsed="false">
      <c r="A3709" s="0" t="n">
        <v>227</v>
      </c>
      <c r="B3709" s="0" t="n">
        <v>2009</v>
      </c>
      <c r="C3709" s="0" t="n">
        <v>262</v>
      </c>
      <c r="D3709" s="0" t="n">
        <v>1430</v>
      </c>
      <c r="E3709" s="0" t="n">
        <v>5</v>
      </c>
      <c r="F3709" s="0" t="n">
        <v>0</v>
      </c>
      <c r="G3709" s="0" t="n">
        <v>0</v>
      </c>
      <c r="H3709" s="0" t="n">
        <v>0</v>
      </c>
      <c r="I3709" s="0" t="n">
        <v>1.486</v>
      </c>
      <c r="J3709" s="0" t="n">
        <v>4</v>
      </c>
      <c r="K3709" s="0" t="n">
        <v>15.4</v>
      </c>
      <c r="L3709" s="0" t="n">
        <v>7.38</v>
      </c>
      <c r="M3709" s="5" t="n">
        <f aca="false">DATE(B3709,1,1)+C3709-1+(60*TRUNC(D3709/100)+MOD(D3709,100))/1440</f>
        <v>40075.6041666667</v>
      </c>
    </row>
    <row r="3710" customFormat="false" ht="12.75" hidden="false" customHeight="false" outlineLevel="0" collapsed="false">
      <c r="A3710" s="0" t="n">
        <v>227</v>
      </c>
      <c r="B3710" s="0" t="n">
        <v>2009</v>
      </c>
      <c r="C3710" s="0" t="n">
        <v>262</v>
      </c>
      <c r="D3710" s="0" t="n">
        <v>1440</v>
      </c>
      <c r="E3710" s="0" t="n">
        <v>5</v>
      </c>
      <c r="F3710" s="0" t="n">
        <v>0</v>
      </c>
      <c r="G3710" s="0" t="n">
        <v>0</v>
      </c>
      <c r="H3710" s="0" t="n">
        <v>0</v>
      </c>
      <c r="I3710" s="0" t="n">
        <v>1.486</v>
      </c>
      <c r="J3710" s="0" t="n">
        <v>4</v>
      </c>
      <c r="K3710" s="0" t="n">
        <v>15.4</v>
      </c>
      <c r="L3710" s="0" t="n">
        <v>7.34</v>
      </c>
      <c r="M3710" s="5" t="n">
        <f aca="false">DATE(B3710,1,1)+C3710-1+(60*TRUNC(D3710/100)+MOD(D3710,100))/1440</f>
        <v>40075.6111111111</v>
      </c>
    </row>
    <row r="3711" customFormat="false" ht="12.75" hidden="false" customHeight="false" outlineLevel="0" collapsed="false">
      <c r="A3711" s="0" t="n">
        <v>227</v>
      </c>
      <c r="B3711" s="0" t="n">
        <v>2009</v>
      </c>
      <c r="C3711" s="0" t="n">
        <v>262</v>
      </c>
      <c r="D3711" s="0" t="n">
        <v>1450</v>
      </c>
      <c r="E3711" s="0" t="n">
        <v>5</v>
      </c>
      <c r="F3711" s="0" t="n">
        <v>0</v>
      </c>
      <c r="G3711" s="0" t="n">
        <v>0</v>
      </c>
      <c r="H3711" s="0" t="n">
        <v>0</v>
      </c>
      <c r="I3711" s="0" t="n">
        <v>1.486</v>
      </c>
      <c r="J3711" s="0" t="n">
        <v>5</v>
      </c>
      <c r="K3711" s="0" t="n">
        <v>15.4</v>
      </c>
      <c r="L3711" s="0" t="n">
        <v>7.43</v>
      </c>
      <c r="M3711" s="5" t="n">
        <f aca="false">DATE(B3711,1,1)+C3711-1+(60*TRUNC(D3711/100)+MOD(D3711,100))/1440</f>
        <v>40075.6180555556</v>
      </c>
    </row>
    <row r="3712" customFormat="false" ht="12.75" hidden="false" customHeight="false" outlineLevel="0" collapsed="false">
      <c r="A3712" s="0" t="n">
        <v>227</v>
      </c>
      <c r="B3712" s="0" t="n">
        <v>2009</v>
      </c>
      <c r="C3712" s="0" t="n">
        <v>262</v>
      </c>
      <c r="D3712" s="0" t="n">
        <v>1500</v>
      </c>
      <c r="E3712" s="0" t="n">
        <v>5</v>
      </c>
      <c r="F3712" s="0" t="n">
        <v>0</v>
      </c>
      <c r="G3712" s="0" t="n">
        <v>0</v>
      </c>
      <c r="H3712" s="0" t="n">
        <v>0</v>
      </c>
      <c r="I3712" s="0" t="n">
        <v>1.485</v>
      </c>
      <c r="J3712" s="0" t="n">
        <v>5</v>
      </c>
      <c r="K3712" s="0" t="n">
        <v>15.4</v>
      </c>
      <c r="L3712" s="0" t="n">
        <v>7.39</v>
      </c>
      <c r="M3712" s="5" t="n">
        <f aca="false">DATE(B3712,1,1)+C3712-1+(60*TRUNC(D3712/100)+MOD(D3712,100))/1440</f>
        <v>40075.625</v>
      </c>
    </row>
    <row r="3713" customFormat="false" ht="12.75" hidden="false" customHeight="false" outlineLevel="0" collapsed="false">
      <c r="A3713" s="0" t="n">
        <v>227</v>
      </c>
      <c r="B3713" s="0" t="n">
        <v>2009</v>
      </c>
      <c r="C3713" s="0" t="n">
        <v>262</v>
      </c>
      <c r="D3713" s="0" t="n">
        <v>1510</v>
      </c>
      <c r="E3713" s="0" t="n">
        <v>5</v>
      </c>
      <c r="F3713" s="0" t="n">
        <v>0</v>
      </c>
      <c r="G3713" s="0" t="n">
        <v>0</v>
      </c>
      <c r="H3713" s="0" t="n">
        <v>0</v>
      </c>
      <c r="I3713" s="0" t="n">
        <v>1.486</v>
      </c>
      <c r="J3713" s="0" t="n">
        <v>5</v>
      </c>
      <c r="K3713" s="0" t="n">
        <v>15.4</v>
      </c>
      <c r="L3713" s="0" t="n">
        <v>7.54</v>
      </c>
      <c r="M3713" s="5" t="n">
        <f aca="false">DATE(B3713,1,1)+C3713-1+(60*TRUNC(D3713/100)+MOD(D3713,100))/1440</f>
        <v>40075.6319444444</v>
      </c>
    </row>
    <row r="3714" customFormat="false" ht="12.75" hidden="false" customHeight="false" outlineLevel="0" collapsed="false">
      <c r="A3714" s="0" t="n">
        <v>227</v>
      </c>
      <c r="B3714" s="0" t="n">
        <v>2009</v>
      </c>
      <c r="C3714" s="0" t="n">
        <v>262</v>
      </c>
      <c r="D3714" s="0" t="n">
        <v>1520</v>
      </c>
      <c r="E3714" s="0" t="n">
        <v>5</v>
      </c>
      <c r="F3714" s="0" t="n">
        <v>0</v>
      </c>
      <c r="G3714" s="0" t="n">
        <v>0</v>
      </c>
      <c r="H3714" s="0" t="n">
        <v>0</v>
      </c>
      <c r="I3714" s="0" t="n">
        <v>1.486</v>
      </c>
      <c r="J3714" s="0" t="n">
        <v>5</v>
      </c>
      <c r="K3714" s="0" t="n">
        <v>15.4</v>
      </c>
      <c r="L3714" s="0" t="n">
        <v>7.54</v>
      </c>
      <c r="M3714" s="5" t="n">
        <f aca="false">DATE(B3714,1,1)+C3714-1+(60*TRUNC(D3714/100)+MOD(D3714,100))/1440</f>
        <v>40075.6388888889</v>
      </c>
    </row>
    <row r="3715" customFormat="false" ht="12.75" hidden="false" customHeight="false" outlineLevel="0" collapsed="false">
      <c r="A3715" s="0" t="n">
        <v>227</v>
      </c>
      <c r="B3715" s="0" t="n">
        <v>2009</v>
      </c>
      <c r="C3715" s="0" t="n">
        <v>262</v>
      </c>
      <c r="D3715" s="0" t="n">
        <v>1530</v>
      </c>
      <c r="E3715" s="0" t="n">
        <v>5</v>
      </c>
      <c r="F3715" s="0" t="n">
        <v>0</v>
      </c>
      <c r="G3715" s="0" t="n">
        <v>0</v>
      </c>
      <c r="H3715" s="0" t="n">
        <v>0</v>
      </c>
      <c r="I3715" s="0" t="n">
        <v>1.485</v>
      </c>
      <c r="J3715" s="0" t="n">
        <v>4</v>
      </c>
      <c r="K3715" s="0" t="n">
        <v>15.4</v>
      </c>
      <c r="L3715" s="0" t="n">
        <v>7.64</v>
      </c>
      <c r="M3715" s="5" t="n">
        <f aca="false">DATE(B3715,1,1)+C3715-1+(60*TRUNC(D3715/100)+MOD(D3715,100))/1440</f>
        <v>40075.6458333333</v>
      </c>
    </row>
    <row r="3716" customFormat="false" ht="12.75" hidden="false" customHeight="false" outlineLevel="0" collapsed="false">
      <c r="A3716" s="0" t="n">
        <v>227</v>
      </c>
      <c r="B3716" s="0" t="n">
        <v>2009</v>
      </c>
      <c r="C3716" s="0" t="n">
        <v>262</v>
      </c>
      <c r="D3716" s="0" t="n">
        <v>1540</v>
      </c>
      <c r="E3716" s="0" t="n">
        <v>5</v>
      </c>
      <c r="F3716" s="0" t="n">
        <v>0</v>
      </c>
      <c r="G3716" s="0" t="n">
        <v>0</v>
      </c>
      <c r="H3716" s="0" t="n">
        <v>0</v>
      </c>
      <c r="I3716" s="0" t="n">
        <v>1.486</v>
      </c>
      <c r="J3716" s="0" t="n">
        <v>4</v>
      </c>
      <c r="K3716" s="0" t="n">
        <v>15.4</v>
      </c>
      <c r="L3716" s="0" t="n">
        <v>7.51</v>
      </c>
      <c r="M3716" s="5" t="n">
        <f aca="false">DATE(B3716,1,1)+C3716-1+(60*TRUNC(D3716/100)+MOD(D3716,100))/1440</f>
        <v>40075.6527777778</v>
      </c>
    </row>
    <row r="3717" customFormat="false" ht="12.75" hidden="false" customHeight="false" outlineLevel="0" collapsed="false">
      <c r="A3717" s="0" t="n">
        <v>227</v>
      </c>
      <c r="B3717" s="0" t="n">
        <v>2009</v>
      </c>
      <c r="C3717" s="0" t="n">
        <v>262</v>
      </c>
      <c r="D3717" s="0" t="n">
        <v>1550</v>
      </c>
      <c r="E3717" s="0" t="n">
        <v>5</v>
      </c>
      <c r="F3717" s="0" t="n">
        <v>0</v>
      </c>
      <c r="G3717" s="0" t="n">
        <v>0</v>
      </c>
      <c r="H3717" s="0" t="n">
        <v>0</v>
      </c>
      <c r="I3717" s="0" t="n">
        <v>1.486</v>
      </c>
      <c r="J3717" s="0" t="n">
        <v>4</v>
      </c>
      <c r="K3717" s="0" t="n">
        <v>15.5</v>
      </c>
      <c r="L3717" s="0" t="n">
        <v>7.6</v>
      </c>
      <c r="M3717" s="5" t="n">
        <f aca="false">DATE(B3717,1,1)+C3717-1+(60*TRUNC(D3717/100)+MOD(D3717,100))/1440</f>
        <v>40075.6597222222</v>
      </c>
    </row>
    <row r="3718" customFormat="false" ht="12.75" hidden="false" customHeight="false" outlineLevel="0" collapsed="false">
      <c r="A3718" s="0" t="n">
        <v>227</v>
      </c>
      <c r="B3718" s="0" t="n">
        <v>2009</v>
      </c>
      <c r="C3718" s="0" t="n">
        <v>262</v>
      </c>
      <c r="D3718" s="0" t="n">
        <v>1600</v>
      </c>
      <c r="E3718" s="0" t="n">
        <v>5</v>
      </c>
      <c r="F3718" s="0" t="n">
        <v>0</v>
      </c>
      <c r="G3718" s="0" t="n">
        <v>0</v>
      </c>
      <c r="H3718" s="0" t="n">
        <v>0</v>
      </c>
      <c r="I3718" s="0" t="n">
        <v>1.486</v>
      </c>
      <c r="J3718" s="0" t="n">
        <v>4</v>
      </c>
      <c r="K3718" s="0" t="n">
        <v>15.4</v>
      </c>
      <c r="L3718" s="0" t="n">
        <v>7.6</v>
      </c>
      <c r="M3718" s="5" t="n">
        <f aca="false">DATE(B3718,1,1)+C3718-1+(60*TRUNC(D3718/100)+MOD(D3718,100))/1440</f>
        <v>40075.6666666667</v>
      </c>
    </row>
    <row r="3719" customFormat="false" ht="12.75" hidden="false" customHeight="false" outlineLevel="0" collapsed="false">
      <c r="A3719" s="0" t="n">
        <v>227</v>
      </c>
      <c r="B3719" s="0" t="n">
        <v>2009</v>
      </c>
      <c r="C3719" s="0" t="n">
        <v>262</v>
      </c>
      <c r="D3719" s="0" t="n">
        <v>1610</v>
      </c>
      <c r="E3719" s="0" t="n">
        <v>5</v>
      </c>
      <c r="F3719" s="0" t="n">
        <v>0</v>
      </c>
      <c r="G3719" s="0" t="n">
        <v>0</v>
      </c>
      <c r="H3719" s="0" t="n">
        <v>0</v>
      </c>
      <c r="I3719" s="0" t="n">
        <v>1.486</v>
      </c>
      <c r="J3719" s="0" t="n">
        <v>4</v>
      </c>
      <c r="K3719" s="0" t="n">
        <v>15.4</v>
      </c>
      <c r="L3719" s="0" t="n">
        <v>7.58</v>
      </c>
      <c r="M3719" s="5" t="n">
        <f aca="false">DATE(B3719,1,1)+C3719-1+(60*TRUNC(D3719/100)+MOD(D3719,100))/1440</f>
        <v>40075.6736111111</v>
      </c>
    </row>
    <row r="3720" customFormat="false" ht="12.75" hidden="false" customHeight="false" outlineLevel="0" collapsed="false">
      <c r="A3720" s="0" t="n">
        <v>227</v>
      </c>
      <c r="B3720" s="0" t="n">
        <v>2009</v>
      </c>
      <c r="C3720" s="0" t="n">
        <v>262</v>
      </c>
      <c r="D3720" s="0" t="n">
        <v>1620</v>
      </c>
      <c r="E3720" s="0" t="n">
        <v>5</v>
      </c>
      <c r="F3720" s="0" t="n">
        <v>0</v>
      </c>
      <c r="G3720" s="0" t="n">
        <v>0</v>
      </c>
      <c r="H3720" s="0" t="n">
        <v>0</v>
      </c>
      <c r="I3720" s="0" t="n">
        <v>1.485</v>
      </c>
      <c r="J3720" s="0" t="n">
        <v>4</v>
      </c>
      <c r="K3720" s="0" t="n">
        <v>15.4</v>
      </c>
      <c r="L3720" s="0" t="n">
        <v>7.63</v>
      </c>
      <c r="M3720" s="5" t="n">
        <f aca="false">DATE(B3720,1,1)+C3720-1+(60*TRUNC(D3720/100)+MOD(D3720,100))/1440</f>
        <v>40075.6805555556</v>
      </c>
    </row>
    <row r="3721" customFormat="false" ht="12.75" hidden="false" customHeight="false" outlineLevel="0" collapsed="false">
      <c r="A3721" s="0" t="n">
        <v>227</v>
      </c>
      <c r="B3721" s="0" t="n">
        <v>2009</v>
      </c>
      <c r="C3721" s="0" t="n">
        <v>262</v>
      </c>
      <c r="D3721" s="0" t="n">
        <v>1630</v>
      </c>
      <c r="E3721" s="0" t="n">
        <v>5</v>
      </c>
      <c r="F3721" s="0" t="n">
        <v>0</v>
      </c>
      <c r="G3721" s="0" t="n">
        <v>0</v>
      </c>
      <c r="H3721" s="0" t="n">
        <v>0</v>
      </c>
      <c r="I3721" s="0" t="n">
        <v>1.484</v>
      </c>
      <c r="J3721" s="0" t="n">
        <v>4</v>
      </c>
      <c r="K3721" s="0" t="n">
        <v>15.4</v>
      </c>
      <c r="L3721" s="0" t="n">
        <v>7.46</v>
      </c>
      <c r="M3721" s="5" t="n">
        <f aca="false">DATE(B3721,1,1)+C3721-1+(60*TRUNC(D3721/100)+MOD(D3721,100))/1440</f>
        <v>40075.6875</v>
      </c>
    </row>
    <row r="3722" customFormat="false" ht="12.75" hidden="false" customHeight="false" outlineLevel="0" collapsed="false">
      <c r="A3722" s="0" t="n">
        <v>227</v>
      </c>
      <c r="B3722" s="0" t="n">
        <v>2009</v>
      </c>
      <c r="C3722" s="0" t="n">
        <v>262</v>
      </c>
      <c r="D3722" s="0" t="n">
        <v>1640</v>
      </c>
      <c r="E3722" s="0" t="n">
        <v>5</v>
      </c>
      <c r="F3722" s="0" t="n">
        <v>0</v>
      </c>
      <c r="G3722" s="0" t="n">
        <v>0</v>
      </c>
      <c r="H3722" s="0" t="n">
        <v>0</v>
      </c>
      <c r="I3722" s="0" t="n">
        <v>1.485</v>
      </c>
      <c r="J3722" s="0" t="n">
        <v>4</v>
      </c>
      <c r="K3722" s="0" t="n">
        <v>15.5</v>
      </c>
      <c r="L3722" s="0" t="n">
        <v>7.54</v>
      </c>
      <c r="M3722" s="5" t="n">
        <f aca="false">DATE(B3722,1,1)+C3722-1+(60*TRUNC(D3722/100)+MOD(D3722,100))/1440</f>
        <v>40075.6944444444</v>
      </c>
    </row>
    <row r="3723" customFormat="false" ht="12.75" hidden="false" customHeight="false" outlineLevel="0" collapsed="false">
      <c r="A3723" s="0" t="n">
        <v>227</v>
      </c>
      <c r="B3723" s="0" t="n">
        <v>2009</v>
      </c>
      <c r="C3723" s="0" t="n">
        <v>262</v>
      </c>
      <c r="D3723" s="0" t="n">
        <v>1650</v>
      </c>
      <c r="E3723" s="0" t="n">
        <v>5</v>
      </c>
      <c r="F3723" s="0" t="n">
        <v>0</v>
      </c>
      <c r="G3723" s="0" t="n">
        <v>0</v>
      </c>
      <c r="H3723" s="0" t="n">
        <v>0</v>
      </c>
      <c r="I3723" s="0" t="n">
        <v>1.484</v>
      </c>
      <c r="J3723" s="0" t="n">
        <v>4</v>
      </c>
      <c r="K3723" s="0" t="n">
        <v>15.5</v>
      </c>
      <c r="L3723" s="0" t="n">
        <v>7.43</v>
      </c>
      <c r="M3723" s="5" t="n">
        <f aca="false">DATE(B3723,1,1)+C3723-1+(60*TRUNC(D3723/100)+MOD(D3723,100))/1440</f>
        <v>40075.7013888889</v>
      </c>
    </row>
    <row r="3724" customFormat="false" ht="12.75" hidden="false" customHeight="false" outlineLevel="0" collapsed="false">
      <c r="A3724" s="0" t="n">
        <v>227</v>
      </c>
      <c r="B3724" s="0" t="n">
        <v>2009</v>
      </c>
      <c r="C3724" s="0" t="n">
        <v>262</v>
      </c>
      <c r="D3724" s="0" t="n">
        <v>1700</v>
      </c>
      <c r="E3724" s="0" t="n">
        <v>5</v>
      </c>
      <c r="F3724" s="0" t="n">
        <v>0</v>
      </c>
      <c r="G3724" s="0" t="n">
        <v>0</v>
      </c>
      <c r="H3724" s="0" t="n">
        <v>0</v>
      </c>
      <c r="I3724" s="0" t="n">
        <v>1.484</v>
      </c>
      <c r="J3724" s="0" t="n">
        <v>4</v>
      </c>
      <c r="K3724" s="0" t="n">
        <v>15.5</v>
      </c>
      <c r="L3724" s="0" t="n">
        <v>7.4</v>
      </c>
      <c r="M3724" s="5" t="n">
        <f aca="false">DATE(B3724,1,1)+C3724-1+(60*TRUNC(D3724/100)+MOD(D3724,100))/1440</f>
        <v>40075.7083333333</v>
      </c>
    </row>
    <row r="3725" customFormat="false" ht="12.75" hidden="false" customHeight="false" outlineLevel="0" collapsed="false">
      <c r="A3725" s="0" t="n">
        <v>227</v>
      </c>
      <c r="B3725" s="0" t="n">
        <v>2009</v>
      </c>
      <c r="C3725" s="0" t="n">
        <v>262</v>
      </c>
      <c r="D3725" s="0" t="n">
        <v>1710</v>
      </c>
      <c r="E3725" s="0" t="n">
        <v>5</v>
      </c>
      <c r="F3725" s="0" t="n">
        <v>0</v>
      </c>
      <c r="G3725" s="0" t="n">
        <v>0</v>
      </c>
      <c r="H3725" s="0" t="n">
        <v>0</v>
      </c>
      <c r="I3725" s="0" t="n">
        <v>1.483</v>
      </c>
      <c r="J3725" s="0" t="n">
        <v>4</v>
      </c>
      <c r="K3725" s="0" t="n">
        <v>15.5</v>
      </c>
      <c r="L3725" s="0" t="n">
        <v>7.48</v>
      </c>
      <c r="M3725" s="5" t="n">
        <f aca="false">DATE(B3725,1,1)+C3725-1+(60*TRUNC(D3725/100)+MOD(D3725,100))/1440</f>
        <v>40075.7152777778</v>
      </c>
    </row>
    <row r="3726" customFormat="false" ht="12.75" hidden="false" customHeight="false" outlineLevel="0" collapsed="false">
      <c r="A3726" s="0" t="n">
        <v>227</v>
      </c>
      <c r="B3726" s="0" t="n">
        <v>2009</v>
      </c>
      <c r="C3726" s="0" t="n">
        <v>262</v>
      </c>
      <c r="D3726" s="0" t="n">
        <v>1720</v>
      </c>
      <c r="E3726" s="0" t="n">
        <v>5</v>
      </c>
      <c r="F3726" s="0" t="n">
        <v>0</v>
      </c>
      <c r="G3726" s="0" t="n">
        <v>0</v>
      </c>
      <c r="H3726" s="0" t="n">
        <v>0</v>
      </c>
      <c r="I3726" s="0" t="n">
        <v>1.483</v>
      </c>
      <c r="J3726" s="0" t="n">
        <v>4</v>
      </c>
      <c r="K3726" s="0" t="n">
        <v>15.5</v>
      </c>
      <c r="L3726" s="0" t="n">
        <v>7.51</v>
      </c>
      <c r="M3726" s="5" t="n">
        <f aca="false">DATE(B3726,1,1)+C3726-1+(60*TRUNC(D3726/100)+MOD(D3726,100))/1440</f>
        <v>40075.7222222222</v>
      </c>
    </row>
    <row r="3727" customFormat="false" ht="12.75" hidden="false" customHeight="false" outlineLevel="0" collapsed="false">
      <c r="A3727" s="0" t="n">
        <v>227</v>
      </c>
      <c r="B3727" s="0" t="n">
        <v>2009</v>
      </c>
      <c r="C3727" s="0" t="n">
        <v>262</v>
      </c>
      <c r="D3727" s="0" t="n">
        <v>1730</v>
      </c>
      <c r="E3727" s="0" t="n">
        <v>5</v>
      </c>
      <c r="F3727" s="0" t="n">
        <v>0</v>
      </c>
      <c r="G3727" s="0" t="n">
        <v>0</v>
      </c>
      <c r="H3727" s="0" t="n">
        <v>0</v>
      </c>
      <c r="I3727" s="0" t="n">
        <v>1.482</v>
      </c>
      <c r="J3727" s="0" t="n">
        <v>4</v>
      </c>
      <c r="K3727" s="0" t="n">
        <v>15.5</v>
      </c>
      <c r="L3727" s="0" t="n">
        <v>7.71</v>
      </c>
      <c r="M3727" s="5" t="n">
        <f aca="false">DATE(B3727,1,1)+C3727-1+(60*TRUNC(D3727/100)+MOD(D3727,100))/1440</f>
        <v>40075.7291666667</v>
      </c>
    </row>
    <row r="3728" customFormat="false" ht="12.75" hidden="false" customHeight="false" outlineLevel="0" collapsed="false">
      <c r="A3728" s="0" t="n">
        <v>227</v>
      </c>
      <c r="B3728" s="0" t="n">
        <v>2009</v>
      </c>
      <c r="C3728" s="0" t="n">
        <v>262</v>
      </c>
      <c r="D3728" s="0" t="n">
        <v>1740</v>
      </c>
      <c r="E3728" s="0" t="n">
        <v>5</v>
      </c>
      <c r="F3728" s="0" t="n">
        <v>0</v>
      </c>
      <c r="G3728" s="0" t="n">
        <v>0</v>
      </c>
      <c r="H3728" s="0" t="n">
        <v>0</v>
      </c>
      <c r="I3728" s="0" t="n">
        <v>1.484</v>
      </c>
      <c r="J3728" s="0" t="n">
        <v>5</v>
      </c>
      <c r="K3728" s="0" t="n">
        <v>15.5</v>
      </c>
      <c r="L3728" s="0" t="n">
        <v>7.55</v>
      </c>
      <c r="M3728" s="5" t="n">
        <f aca="false">DATE(B3728,1,1)+C3728-1+(60*TRUNC(D3728/100)+MOD(D3728,100))/1440</f>
        <v>40075.7361111111</v>
      </c>
    </row>
    <row r="3729" customFormat="false" ht="12.75" hidden="false" customHeight="false" outlineLevel="0" collapsed="false">
      <c r="A3729" s="0" t="n">
        <v>227</v>
      </c>
      <c r="B3729" s="0" t="n">
        <v>2009</v>
      </c>
      <c r="C3729" s="0" t="n">
        <v>262</v>
      </c>
      <c r="D3729" s="0" t="n">
        <v>1750</v>
      </c>
      <c r="E3729" s="0" t="n">
        <v>5</v>
      </c>
      <c r="F3729" s="0" t="n">
        <v>0</v>
      </c>
      <c r="G3729" s="0" t="n">
        <v>0</v>
      </c>
      <c r="H3729" s="0" t="n">
        <v>0</v>
      </c>
      <c r="I3729" s="0" t="n">
        <v>1.485</v>
      </c>
      <c r="J3729" s="0" t="n">
        <v>4</v>
      </c>
      <c r="K3729" s="0" t="n">
        <v>15.5</v>
      </c>
      <c r="L3729" s="0" t="n">
        <v>7.54</v>
      </c>
      <c r="M3729" s="5" t="n">
        <f aca="false">DATE(B3729,1,1)+C3729-1+(60*TRUNC(D3729/100)+MOD(D3729,100))/1440</f>
        <v>40075.7430555556</v>
      </c>
    </row>
    <row r="3730" customFormat="false" ht="12.75" hidden="false" customHeight="false" outlineLevel="0" collapsed="false">
      <c r="A3730" s="0" t="n">
        <v>227</v>
      </c>
      <c r="B3730" s="0" t="n">
        <v>2009</v>
      </c>
      <c r="C3730" s="0" t="n">
        <v>262</v>
      </c>
      <c r="D3730" s="0" t="n">
        <v>1800</v>
      </c>
      <c r="E3730" s="0" t="n">
        <v>5</v>
      </c>
      <c r="F3730" s="0" t="n">
        <v>0</v>
      </c>
      <c r="G3730" s="0" t="n">
        <v>0</v>
      </c>
      <c r="H3730" s="0" t="n">
        <v>0</v>
      </c>
      <c r="I3730" s="0" t="n">
        <v>1.482</v>
      </c>
      <c r="J3730" s="0" t="n">
        <v>4</v>
      </c>
      <c r="K3730" s="0" t="n">
        <v>15.5</v>
      </c>
      <c r="L3730" s="0" t="n">
        <v>7.54</v>
      </c>
      <c r="M3730" s="5" t="n">
        <f aca="false">DATE(B3730,1,1)+C3730-1+(60*TRUNC(D3730/100)+MOD(D3730,100))/1440</f>
        <v>40075.75</v>
      </c>
    </row>
    <row r="3731" customFormat="false" ht="12.75" hidden="false" customHeight="false" outlineLevel="0" collapsed="false">
      <c r="A3731" s="0" t="n">
        <v>227</v>
      </c>
      <c r="B3731" s="0" t="n">
        <v>2009</v>
      </c>
      <c r="C3731" s="0" t="n">
        <v>262</v>
      </c>
      <c r="D3731" s="0" t="n">
        <v>1810</v>
      </c>
      <c r="E3731" s="0" t="n">
        <v>5</v>
      </c>
      <c r="F3731" s="0" t="n">
        <v>0</v>
      </c>
      <c r="G3731" s="0" t="n">
        <v>0</v>
      </c>
      <c r="H3731" s="0" t="n">
        <v>0</v>
      </c>
      <c r="I3731" s="0" t="n">
        <v>1.485</v>
      </c>
      <c r="J3731" s="0" t="n">
        <v>4</v>
      </c>
      <c r="K3731" s="0" t="n">
        <v>15.5</v>
      </c>
      <c r="L3731" s="0" t="n">
        <v>7.52</v>
      </c>
      <c r="M3731" s="5" t="n">
        <f aca="false">DATE(B3731,1,1)+C3731-1+(60*TRUNC(D3731/100)+MOD(D3731,100))/1440</f>
        <v>40075.7569444444</v>
      </c>
    </row>
    <row r="3732" customFormat="false" ht="12.75" hidden="false" customHeight="false" outlineLevel="0" collapsed="false">
      <c r="A3732" s="0" t="n">
        <v>227</v>
      </c>
      <c r="B3732" s="0" t="n">
        <v>2009</v>
      </c>
      <c r="C3732" s="0" t="n">
        <v>262</v>
      </c>
      <c r="D3732" s="0" t="n">
        <v>1820</v>
      </c>
      <c r="E3732" s="0" t="n">
        <v>5</v>
      </c>
      <c r="F3732" s="0" t="n">
        <v>0</v>
      </c>
      <c r="G3732" s="0" t="n">
        <v>0</v>
      </c>
      <c r="H3732" s="0" t="n">
        <v>0</v>
      </c>
      <c r="I3732" s="0" t="n">
        <v>1.485</v>
      </c>
      <c r="J3732" s="0" t="n">
        <v>4</v>
      </c>
      <c r="K3732" s="0" t="n">
        <v>15.5</v>
      </c>
      <c r="L3732" s="0" t="n">
        <v>7.49</v>
      </c>
      <c r="M3732" s="5" t="n">
        <f aca="false">DATE(B3732,1,1)+C3732-1+(60*TRUNC(D3732/100)+MOD(D3732,100))/1440</f>
        <v>40075.7638888889</v>
      </c>
    </row>
    <row r="3733" customFormat="false" ht="12.75" hidden="false" customHeight="false" outlineLevel="0" collapsed="false">
      <c r="A3733" s="0" t="n">
        <v>227</v>
      </c>
      <c r="B3733" s="0" t="n">
        <v>2009</v>
      </c>
      <c r="C3733" s="0" t="n">
        <v>262</v>
      </c>
      <c r="D3733" s="0" t="n">
        <v>1830</v>
      </c>
      <c r="E3733" s="0" t="n">
        <v>5</v>
      </c>
      <c r="F3733" s="0" t="n">
        <v>0</v>
      </c>
      <c r="G3733" s="0" t="n">
        <v>0</v>
      </c>
      <c r="H3733" s="0" t="n">
        <v>0</v>
      </c>
      <c r="I3733" s="0" t="n">
        <v>1.482</v>
      </c>
      <c r="J3733" s="0" t="n">
        <v>4</v>
      </c>
      <c r="K3733" s="0" t="n">
        <v>15.5</v>
      </c>
      <c r="L3733" s="0" t="n">
        <v>7.61</v>
      </c>
      <c r="M3733" s="5" t="n">
        <f aca="false">DATE(B3733,1,1)+C3733-1+(60*TRUNC(D3733/100)+MOD(D3733,100))/1440</f>
        <v>40075.7708333333</v>
      </c>
    </row>
    <row r="3734" customFormat="false" ht="12.75" hidden="false" customHeight="false" outlineLevel="0" collapsed="false">
      <c r="A3734" s="0" t="n">
        <v>227</v>
      </c>
      <c r="B3734" s="0" t="n">
        <v>2009</v>
      </c>
      <c r="C3734" s="0" t="n">
        <v>262</v>
      </c>
      <c r="D3734" s="0" t="n">
        <v>1840</v>
      </c>
      <c r="E3734" s="0" t="n">
        <v>5</v>
      </c>
      <c r="F3734" s="0" t="n">
        <v>0</v>
      </c>
      <c r="G3734" s="0" t="n">
        <v>0</v>
      </c>
      <c r="H3734" s="0" t="n">
        <v>0</v>
      </c>
      <c r="I3734" s="0" t="n">
        <v>1.486</v>
      </c>
      <c r="J3734" s="0" t="n">
        <v>5</v>
      </c>
      <c r="K3734" s="0" t="n">
        <v>15.5</v>
      </c>
      <c r="L3734" s="0" t="n">
        <v>7.69</v>
      </c>
      <c r="M3734" s="5" t="n">
        <f aca="false">DATE(B3734,1,1)+C3734-1+(60*TRUNC(D3734/100)+MOD(D3734,100))/1440</f>
        <v>40075.7777777778</v>
      </c>
    </row>
    <row r="3735" customFormat="false" ht="12.75" hidden="false" customHeight="false" outlineLevel="0" collapsed="false">
      <c r="A3735" s="0" t="n">
        <v>227</v>
      </c>
      <c r="B3735" s="0" t="n">
        <v>2009</v>
      </c>
      <c r="C3735" s="0" t="n">
        <v>262</v>
      </c>
      <c r="D3735" s="0" t="n">
        <v>1850</v>
      </c>
      <c r="E3735" s="0" t="n">
        <v>5</v>
      </c>
      <c r="F3735" s="0" t="n">
        <v>0</v>
      </c>
      <c r="G3735" s="0" t="n">
        <v>0</v>
      </c>
      <c r="H3735" s="0" t="n">
        <v>0</v>
      </c>
      <c r="I3735" s="0" t="n">
        <v>1.486</v>
      </c>
      <c r="J3735" s="0" t="n">
        <v>6</v>
      </c>
      <c r="K3735" s="0" t="n">
        <v>15.4</v>
      </c>
      <c r="L3735" s="0" t="n">
        <v>7.63</v>
      </c>
      <c r="M3735" s="5" t="n">
        <f aca="false">DATE(B3735,1,1)+C3735-1+(60*TRUNC(D3735/100)+MOD(D3735,100))/1440</f>
        <v>40075.7847222222</v>
      </c>
    </row>
    <row r="3736" customFormat="false" ht="12.75" hidden="false" customHeight="false" outlineLevel="0" collapsed="false">
      <c r="A3736" s="0" t="n">
        <v>227</v>
      </c>
      <c r="B3736" s="0" t="n">
        <v>2009</v>
      </c>
      <c r="C3736" s="0" t="n">
        <v>262</v>
      </c>
      <c r="D3736" s="0" t="n">
        <v>1900</v>
      </c>
      <c r="E3736" s="0" t="n">
        <v>5</v>
      </c>
      <c r="F3736" s="0" t="n">
        <v>0</v>
      </c>
      <c r="G3736" s="0" t="n">
        <v>0</v>
      </c>
      <c r="H3736" s="0" t="n">
        <v>0</v>
      </c>
      <c r="I3736" s="0" t="n">
        <v>1.486</v>
      </c>
      <c r="J3736" s="0" t="n">
        <v>4</v>
      </c>
      <c r="K3736" s="0" t="n">
        <v>15.4</v>
      </c>
      <c r="L3736" s="0" t="n">
        <v>7.52</v>
      </c>
      <c r="M3736" s="5" t="n">
        <f aca="false">DATE(B3736,1,1)+C3736-1+(60*TRUNC(D3736/100)+MOD(D3736,100))/1440</f>
        <v>40075.7916666667</v>
      </c>
    </row>
    <row r="3737" customFormat="false" ht="12.75" hidden="false" customHeight="false" outlineLevel="0" collapsed="false">
      <c r="A3737" s="0" t="n">
        <v>227</v>
      </c>
      <c r="B3737" s="0" t="n">
        <v>2009</v>
      </c>
      <c r="C3737" s="0" t="n">
        <v>262</v>
      </c>
      <c r="D3737" s="0" t="n">
        <v>1910</v>
      </c>
      <c r="E3737" s="0" t="n">
        <v>5</v>
      </c>
      <c r="F3737" s="0" t="n">
        <v>0</v>
      </c>
      <c r="G3737" s="0" t="n">
        <v>0</v>
      </c>
      <c r="H3737" s="0" t="n">
        <v>0</v>
      </c>
      <c r="I3737" s="0" t="n">
        <v>1.486</v>
      </c>
      <c r="J3737" s="0" t="n">
        <v>5</v>
      </c>
      <c r="K3737" s="0" t="n">
        <v>15.4</v>
      </c>
      <c r="L3737" s="0" t="n">
        <v>7.54</v>
      </c>
      <c r="M3737" s="5" t="n">
        <f aca="false">DATE(B3737,1,1)+C3737-1+(60*TRUNC(D3737/100)+MOD(D3737,100))/1440</f>
        <v>40075.7986111111</v>
      </c>
    </row>
    <row r="3738" customFormat="false" ht="12.75" hidden="false" customHeight="false" outlineLevel="0" collapsed="false">
      <c r="A3738" s="0" t="n">
        <v>227</v>
      </c>
      <c r="B3738" s="0" t="n">
        <v>2009</v>
      </c>
      <c r="C3738" s="0" t="n">
        <v>262</v>
      </c>
      <c r="D3738" s="0" t="n">
        <v>1920</v>
      </c>
      <c r="E3738" s="0" t="n">
        <v>5</v>
      </c>
      <c r="F3738" s="0" t="n">
        <v>0</v>
      </c>
      <c r="G3738" s="0" t="n">
        <v>0</v>
      </c>
      <c r="H3738" s="0" t="n">
        <v>0</v>
      </c>
      <c r="I3738" s="0" t="n">
        <v>1.486</v>
      </c>
      <c r="J3738" s="0" t="n">
        <v>5</v>
      </c>
      <c r="K3738" s="0" t="n">
        <v>15.4</v>
      </c>
      <c r="L3738" s="0" t="n">
        <v>7.51</v>
      </c>
      <c r="M3738" s="5" t="n">
        <f aca="false">DATE(B3738,1,1)+C3738-1+(60*TRUNC(D3738/100)+MOD(D3738,100))/1440</f>
        <v>40075.8055555556</v>
      </c>
    </row>
    <row r="3739" customFormat="false" ht="12.75" hidden="false" customHeight="false" outlineLevel="0" collapsed="false">
      <c r="A3739" s="0" t="n">
        <v>227</v>
      </c>
      <c r="B3739" s="0" t="n">
        <v>2009</v>
      </c>
      <c r="C3739" s="0" t="n">
        <v>262</v>
      </c>
      <c r="D3739" s="0" t="n">
        <v>1930</v>
      </c>
      <c r="E3739" s="0" t="n">
        <v>5</v>
      </c>
      <c r="F3739" s="0" t="n">
        <v>0</v>
      </c>
      <c r="G3739" s="0" t="n">
        <v>0</v>
      </c>
      <c r="H3739" s="0" t="n">
        <v>0</v>
      </c>
      <c r="I3739" s="0" t="n">
        <v>1.486</v>
      </c>
      <c r="J3739" s="0" t="n">
        <v>5</v>
      </c>
      <c r="K3739" s="0" t="n">
        <v>15.4</v>
      </c>
      <c r="L3739" s="0" t="n">
        <v>7.5</v>
      </c>
      <c r="M3739" s="5" t="n">
        <f aca="false">DATE(B3739,1,1)+C3739-1+(60*TRUNC(D3739/100)+MOD(D3739,100))/1440</f>
        <v>40075.8125</v>
      </c>
    </row>
    <row r="3740" customFormat="false" ht="12.75" hidden="false" customHeight="false" outlineLevel="0" collapsed="false">
      <c r="A3740" s="0" t="n">
        <v>227</v>
      </c>
      <c r="B3740" s="0" t="n">
        <v>2009</v>
      </c>
      <c r="C3740" s="0" t="n">
        <v>262</v>
      </c>
      <c r="D3740" s="0" t="n">
        <v>1940</v>
      </c>
      <c r="E3740" s="0" t="n">
        <v>5</v>
      </c>
      <c r="F3740" s="0" t="n">
        <v>0</v>
      </c>
      <c r="G3740" s="0" t="n">
        <v>0</v>
      </c>
      <c r="H3740" s="0" t="n">
        <v>0</v>
      </c>
      <c r="I3740" s="0" t="n">
        <v>1.486</v>
      </c>
      <c r="J3740" s="0" t="n">
        <v>5</v>
      </c>
      <c r="K3740" s="0" t="n">
        <v>15.3</v>
      </c>
      <c r="L3740" s="0" t="n">
        <v>7.51</v>
      </c>
      <c r="M3740" s="5" t="n">
        <f aca="false">DATE(B3740,1,1)+C3740-1+(60*TRUNC(D3740/100)+MOD(D3740,100))/1440</f>
        <v>40075.8194444444</v>
      </c>
    </row>
    <row r="3741" customFormat="false" ht="12.75" hidden="false" customHeight="false" outlineLevel="0" collapsed="false">
      <c r="A3741" s="0" t="n">
        <v>227</v>
      </c>
      <c r="B3741" s="0" t="n">
        <v>2009</v>
      </c>
      <c r="C3741" s="0" t="n">
        <v>262</v>
      </c>
      <c r="D3741" s="0" t="n">
        <v>1950</v>
      </c>
      <c r="E3741" s="0" t="n">
        <v>5</v>
      </c>
      <c r="F3741" s="0" t="n">
        <v>0</v>
      </c>
      <c r="G3741" s="0" t="n">
        <v>0</v>
      </c>
      <c r="H3741" s="0" t="n">
        <v>0</v>
      </c>
      <c r="I3741" s="0" t="n">
        <v>1.486</v>
      </c>
      <c r="J3741" s="0" t="n">
        <v>5</v>
      </c>
      <c r="K3741" s="0" t="n">
        <v>15.3</v>
      </c>
      <c r="L3741" s="0" t="n">
        <v>7.39</v>
      </c>
      <c r="M3741" s="5" t="n">
        <f aca="false">DATE(B3741,1,1)+C3741-1+(60*TRUNC(D3741/100)+MOD(D3741,100))/1440</f>
        <v>40075.8263888889</v>
      </c>
    </row>
    <row r="3742" customFormat="false" ht="12.75" hidden="false" customHeight="false" outlineLevel="0" collapsed="false">
      <c r="A3742" s="0" t="n">
        <v>227</v>
      </c>
      <c r="B3742" s="0" t="n">
        <v>2009</v>
      </c>
      <c r="C3742" s="0" t="n">
        <v>262</v>
      </c>
      <c r="D3742" s="0" t="n">
        <v>2000</v>
      </c>
      <c r="E3742" s="0" t="n">
        <v>5</v>
      </c>
      <c r="F3742" s="0" t="n">
        <v>0</v>
      </c>
      <c r="G3742" s="0" t="n">
        <v>0</v>
      </c>
      <c r="H3742" s="0" t="n">
        <v>0</v>
      </c>
      <c r="I3742" s="0" t="n">
        <v>1.485</v>
      </c>
      <c r="J3742" s="0" t="n">
        <v>5</v>
      </c>
      <c r="K3742" s="0" t="n">
        <v>15.3</v>
      </c>
      <c r="L3742" s="0" t="n">
        <v>7.51</v>
      </c>
      <c r="M3742" s="5" t="n">
        <f aca="false">DATE(B3742,1,1)+C3742-1+(60*TRUNC(D3742/100)+MOD(D3742,100))/1440</f>
        <v>40075.8333333333</v>
      </c>
    </row>
    <row r="3743" customFormat="false" ht="12.75" hidden="false" customHeight="false" outlineLevel="0" collapsed="false">
      <c r="A3743" s="0" t="n">
        <v>227</v>
      </c>
      <c r="B3743" s="0" t="n">
        <v>2009</v>
      </c>
      <c r="C3743" s="0" t="n">
        <v>262</v>
      </c>
      <c r="D3743" s="0" t="n">
        <v>2010</v>
      </c>
      <c r="E3743" s="0" t="n">
        <v>5</v>
      </c>
      <c r="F3743" s="0" t="n">
        <v>0</v>
      </c>
      <c r="G3743" s="0" t="n">
        <v>0</v>
      </c>
      <c r="H3743" s="0" t="n">
        <v>0</v>
      </c>
      <c r="I3743" s="0" t="n">
        <v>1.486</v>
      </c>
      <c r="J3743" s="0" t="n">
        <v>5</v>
      </c>
      <c r="K3743" s="0" t="n">
        <v>15.2</v>
      </c>
      <c r="L3743" s="0" t="n">
        <v>7.36</v>
      </c>
      <c r="M3743" s="5" t="n">
        <f aca="false">DATE(B3743,1,1)+C3743-1+(60*TRUNC(D3743/100)+MOD(D3743,100))/1440</f>
        <v>40075.8402777778</v>
      </c>
    </row>
    <row r="3744" customFormat="false" ht="12.75" hidden="false" customHeight="false" outlineLevel="0" collapsed="false">
      <c r="A3744" s="0" t="n">
        <v>227</v>
      </c>
      <c r="B3744" s="0" t="n">
        <v>2009</v>
      </c>
      <c r="C3744" s="0" t="n">
        <v>262</v>
      </c>
      <c r="D3744" s="0" t="n">
        <v>2020</v>
      </c>
      <c r="E3744" s="0" t="n">
        <v>5</v>
      </c>
      <c r="F3744" s="0" t="n">
        <v>0</v>
      </c>
      <c r="G3744" s="0" t="n">
        <v>0</v>
      </c>
      <c r="H3744" s="0" t="n">
        <v>0</v>
      </c>
      <c r="I3744" s="0" t="n">
        <v>1.486</v>
      </c>
      <c r="J3744" s="0" t="n">
        <v>5</v>
      </c>
      <c r="K3744" s="0" t="n">
        <v>15.2</v>
      </c>
      <c r="L3744" s="0" t="n">
        <v>7.4</v>
      </c>
      <c r="M3744" s="5" t="n">
        <f aca="false">DATE(B3744,1,1)+C3744-1+(60*TRUNC(D3744/100)+MOD(D3744,100))/1440</f>
        <v>40075.8472222222</v>
      </c>
    </row>
    <row r="3745" customFormat="false" ht="12.75" hidden="false" customHeight="false" outlineLevel="0" collapsed="false">
      <c r="A3745" s="0" t="n">
        <v>227</v>
      </c>
      <c r="B3745" s="0" t="n">
        <v>2009</v>
      </c>
      <c r="C3745" s="0" t="n">
        <v>262</v>
      </c>
      <c r="D3745" s="0" t="n">
        <v>2030</v>
      </c>
      <c r="E3745" s="0" t="n">
        <v>5</v>
      </c>
      <c r="F3745" s="0" t="n">
        <v>0</v>
      </c>
      <c r="G3745" s="0" t="n">
        <v>0</v>
      </c>
      <c r="H3745" s="0" t="n">
        <v>0</v>
      </c>
      <c r="I3745" s="0" t="n">
        <v>1.486</v>
      </c>
      <c r="J3745" s="0" t="n">
        <v>5</v>
      </c>
      <c r="K3745" s="0" t="n">
        <v>15.2</v>
      </c>
      <c r="L3745" s="0" t="n">
        <v>7.43</v>
      </c>
      <c r="M3745" s="5" t="n">
        <f aca="false">DATE(B3745,1,1)+C3745-1+(60*TRUNC(D3745/100)+MOD(D3745,100))/1440</f>
        <v>40075.8541666667</v>
      </c>
    </row>
    <row r="3746" customFormat="false" ht="12.75" hidden="false" customHeight="false" outlineLevel="0" collapsed="false">
      <c r="A3746" s="0" t="n">
        <v>227</v>
      </c>
      <c r="B3746" s="0" t="n">
        <v>2009</v>
      </c>
      <c r="C3746" s="0" t="n">
        <v>262</v>
      </c>
      <c r="D3746" s="0" t="n">
        <v>2040</v>
      </c>
      <c r="E3746" s="0" t="n">
        <v>5</v>
      </c>
      <c r="F3746" s="0" t="n">
        <v>0</v>
      </c>
      <c r="G3746" s="0" t="n">
        <v>0</v>
      </c>
      <c r="H3746" s="0" t="n">
        <v>0</v>
      </c>
      <c r="I3746" s="0" t="n">
        <v>1.485</v>
      </c>
      <c r="J3746" s="0" t="n">
        <v>5</v>
      </c>
      <c r="K3746" s="0" t="n">
        <v>15.1</v>
      </c>
      <c r="L3746" s="0" t="n">
        <v>7.43</v>
      </c>
      <c r="M3746" s="5" t="n">
        <f aca="false">DATE(B3746,1,1)+C3746-1+(60*TRUNC(D3746/100)+MOD(D3746,100))/1440</f>
        <v>40075.8611111111</v>
      </c>
    </row>
    <row r="3747" customFormat="false" ht="12.75" hidden="false" customHeight="false" outlineLevel="0" collapsed="false">
      <c r="A3747" s="0" t="n">
        <v>227</v>
      </c>
      <c r="B3747" s="0" t="n">
        <v>2009</v>
      </c>
      <c r="C3747" s="0" t="n">
        <v>262</v>
      </c>
      <c r="D3747" s="0" t="n">
        <v>2050</v>
      </c>
      <c r="E3747" s="0" t="n">
        <v>5</v>
      </c>
      <c r="F3747" s="0" t="n">
        <v>0</v>
      </c>
      <c r="G3747" s="0" t="n">
        <v>0</v>
      </c>
      <c r="H3747" s="0" t="n">
        <v>0</v>
      </c>
      <c r="I3747" s="0" t="n">
        <v>1.485</v>
      </c>
      <c r="J3747" s="0" t="n">
        <v>5</v>
      </c>
      <c r="K3747" s="0" t="n">
        <v>15.1</v>
      </c>
      <c r="L3747" s="0" t="n">
        <v>7.46</v>
      </c>
      <c r="M3747" s="5" t="n">
        <f aca="false">DATE(B3747,1,1)+C3747-1+(60*TRUNC(D3747/100)+MOD(D3747,100))/1440</f>
        <v>40075.8680555556</v>
      </c>
    </row>
    <row r="3748" customFormat="false" ht="12.75" hidden="false" customHeight="false" outlineLevel="0" collapsed="false">
      <c r="A3748" s="0" t="n">
        <v>227</v>
      </c>
      <c r="B3748" s="0" t="n">
        <v>2009</v>
      </c>
      <c r="C3748" s="0" t="n">
        <v>262</v>
      </c>
      <c r="D3748" s="0" t="n">
        <v>2100</v>
      </c>
      <c r="E3748" s="0" t="n">
        <v>5</v>
      </c>
      <c r="F3748" s="0" t="n">
        <v>0</v>
      </c>
      <c r="G3748" s="0" t="n">
        <v>0</v>
      </c>
      <c r="H3748" s="0" t="n">
        <v>0</v>
      </c>
      <c r="I3748" s="0" t="n">
        <v>1.484</v>
      </c>
      <c r="J3748" s="0" t="n">
        <v>5</v>
      </c>
      <c r="K3748" s="0" t="n">
        <v>15.1</v>
      </c>
      <c r="L3748" s="0" t="n">
        <v>7.49</v>
      </c>
      <c r="M3748" s="5" t="n">
        <f aca="false">DATE(B3748,1,1)+C3748-1+(60*TRUNC(D3748/100)+MOD(D3748,100))/1440</f>
        <v>40075.875</v>
      </c>
    </row>
    <row r="3749" customFormat="false" ht="12.75" hidden="false" customHeight="false" outlineLevel="0" collapsed="false">
      <c r="A3749" s="0" t="n">
        <v>227</v>
      </c>
      <c r="B3749" s="0" t="n">
        <v>2009</v>
      </c>
      <c r="C3749" s="0" t="n">
        <v>262</v>
      </c>
      <c r="D3749" s="0" t="n">
        <v>2110</v>
      </c>
      <c r="E3749" s="0" t="n">
        <v>5</v>
      </c>
      <c r="F3749" s="0" t="n">
        <v>0</v>
      </c>
      <c r="G3749" s="0" t="n">
        <v>0</v>
      </c>
      <c r="H3749" s="0" t="n">
        <v>0</v>
      </c>
      <c r="I3749" s="0" t="n">
        <v>1.484</v>
      </c>
      <c r="J3749" s="0" t="n">
        <v>5</v>
      </c>
      <c r="K3749" s="0" t="n">
        <v>15.1</v>
      </c>
      <c r="L3749" s="0" t="n">
        <v>7.46</v>
      </c>
      <c r="M3749" s="5" t="n">
        <f aca="false">DATE(B3749,1,1)+C3749-1+(60*TRUNC(D3749/100)+MOD(D3749,100))/1440</f>
        <v>40075.8819444444</v>
      </c>
    </row>
    <row r="3750" customFormat="false" ht="12.75" hidden="false" customHeight="false" outlineLevel="0" collapsed="false">
      <c r="A3750" s="0" t="n">
        <v>227</v>
      </c>
      <c r="B3750" s="0" t="n">
        <v>2009</v>
      </c>
      <c r="C3750" s="0" t="n">
        <v>262</v>
      </c>
      <c r="D3750" s="0" t="n">
        <v>2120</v>
      </c>
      <c r="E3750" s="0" t="n">
        <v>5</v>
      </c>
      <c r="F3750" s="0" t="n">
        <v>0</v>
      </c>
      <c r="G3750" s="0" t="n">
        <v>0</v>
      </c>
      <c r="H3750" s="0" t="n">
        <v>0</v>
      </c>
      <c r="I3750" s="0" t="n">
        <v>1.484</v>
      </c>
      <c r="J3750" s="0" t="n">
        <v>5</v>
      </c>
      <c r="K3750" s="0" t="n">
        <v>15</v>
      </c>
      <c r="L3750" s="0" t="n">
        <v>7.44</v>
      </c>
      <c r="M3750" s="5" t="n">
        <f aca="false">DATE(B3750,1,1)+C3750-1+(60*TRUNC(D3750/100)+MOD(D3750,100))/1440</f>
        <v>40075.8888888889</v>
      </c>
    </row>
    <row r="3751" customFormat="false" ht="12.75" hidden="false" customHeight="false" outlineLevel="0" collapsed="false">
      <c r="A3751" s="0" t="n">
        <v>227</v>
      </c>
      <c r="B3751" s="0" t="n">
        <v>2009</v>
      </c>
      <c r="C3751" s="0" t="n">
        <v>262</v>
      </c>
      <c r="D3751" s="0" t="n">
        <v>2130</v>
      </c>
      <c r="E3751" s="0" t="n">
        <v>5</v>
      </c>
      <c r="F3751" s="0" t="n">
        <v>0</v>
      </c>
      <c r="G3751" s="0" t="n">
        <v>0</v>
      </c>
      <c r="H3751" s="0" t="n">
        <v>0</v>
      </c>
      <c r="I3751" s="0" t="n">
        <v>1.484</v>
      </c>
      <c r="J3751" s="0" t="n">
        <v>5</v>
      </c>
      <c r="K3751" s="0" t="n">
        <v>15</v>
      </c>
      <c r="L3751" s="0" t="n">
        <v>7.46</v>
      </c>
      <c r="M3751" s="5" t="n">
        <f aca="false">DATE(B3751,1,1)+C3751-1+(60*TRUNC(D3751/100)+MOD(D3751,100))/1440</f>
        <v>40075.8958333333</v>
      </c>
    </row>
    <row r="3752" customFormat="false" ht="12.75" hidden="false" customHeight="false" outlineLevel="0" collapsed="false">
      <c r="A3752" s="0" t="n">
        <v>227</v>
      </c>
      <c r="B3752" s="0" t="n">
        <v>2009</v>
      </c>
      <c r="C3752" s="0" t="n">
        <v>262</v>
      </c>
      <c r="D3752" s="0" t="n">
        <v>2140</v>
      </c>
      <c r="E3752" s="0" t="n">
        <v>5</v>
      </c>
      <c r="F3752" s="0" t="n">
        <v>0</v>
      </c>
      <c r="G3752" s="0" t="n">
        <v>0</v>
      </c>
      <c r="H3752" s="0" t="n">
        <v>0</v>
      </c>
      <c r="I3752" s="0" t="n">
        <v>1.484</v>
      </c>
      <c r="J3752" s="0" t="n">
        <v>5</v>
      </c>
      <c r="K3752" s="0" t="n">
        <v>15</v>
      </c>
      <c r="L3752" s="0" t="n">
        <v>7.46</v>
      </c>
      <c r="M3752" s="5" t="n">
        <f aca="false">DATE(B3752,1,1)+C3752-1+(60*TRUNC(D3752/100)+MOD(D3752,100))/1440</f>
        <v>40075.9027777778</v>
      </c>
    </row>
    <row r="3753" customFormat="false" ht="12.75" hidden="false" customHeight="false" outlineLevel="0" collapsed="false">
      <c r="A3753" s="0" t="n">
        <v>227</v>
      </c>
      <c r="B3753" s="0" t="n">
        <v>2009</v>
      </c>
      <c r="C3753" s="0" t="n">
        <v>262</v>
      </c>
      <c r="D3753" s="0" t="n">
        <v>2150</v>
      </c>
      <c r="E3753" s="0" t="n">
        <v>5</v>
      </c>
      <c r="F3753" s="0" t="n">
        <v>0</v>
      </c>
      <c r="G3753" s="0" t="n">
        <v>0</v>
      </c>
      <c r="H3753" s="0" t="n">
        <v>0</v>
      </c>
      <c r="I3753" s="0" t="n">
        <v>1.484</v>
      </c>
      <c r="J3753" s="0" t="n">
        <v>6</v>
      </c>
      <c r="K3753" s="0" t="n">
        <v>14.9</v>
      </c>
      <c r="L3753" s="0" t="n">
        <v>7.51</v>
      </c>
      <c r="M3753" s="5" t="n">
        <f aca="false">DATE(B3753,1,1)+C3753-1+(60*TRUNC(D3753/100)+MOD(D3753,100))/1440</f>
        <v>40075.9097222222</v>
      </c>
    </row>
    <row r="3754" customFormat="false" ht="12.75" hidden="false" customHeight="false" outlineLevel="0" collapsed="false">
      <c r="A3754" s="0" t="n">
        <v>227</v>
      </c>
      <c r="B3754" s="0" t="n">
        <v>2009</v>
      </c>
      <c r="C3754" s="0" t="n">
        <v>262</v>
      </c>
      <c r="D3754" s="0" t="n">
        <v>2200</v>
      </c>
      <c r="E3754" s="0" t="n">
        <v>5</v>
      </c>
      <c r="F3754" s="0" t="n">
        <v>0</v>
      </c>
      <c r="G3754" s="0" t="n">
        <v>0</v>
      </c>
      <c r="H3754" s="0" t="n">
        <v>0</v>
      </c>
      <c r="I3754" s="0" t="n">
        <v>1.484</v>
      </c>
      <c r="J3754" s="0" t="n">
        <v>5</v>
      </c>
      <c r="K3754" s="0" t="n">
        <v>14.9</v>
      </c>
      <c r="L3754" s="0" t="n">
        <v>7.47</v>
      </c>
      <c r="M3754" s="5" t="n">
        <f aca="false">DATE(B3754,1,1)+C3754-1+(60*TRUNC(D3754/100)+MOD(D3754,100))/1440</f>
        <v>40075.9166666667</v>
      </c>
    </row>
    <row r="3755" customFormat="false" ht="12.75" hidden="false" customHeight="false" outlineLevel="0" collapsed="false">
      <c r="A3755" s="0" t="n">
        <v>227</v>
      </c>
      <c r="B3755" s="0" t="n">
        <v>2009</v>
      </c>
      <c r="C3755" s="0" t="n">
        <v>262</v>
      </c>
      <c r="D3755" s="0" t="n">
        <v>2210</v>
      </c>
      <c r="E3755" s="0" t="n">
        <v>5</v>
      </c>
      <c r="F3755" s="0" t="n">
        <v>0</v>
      </c>
      <c r="G3755" s="0" t="n">
        <v>0</v>
      </c>
      <c r="H3755" s="0" t="n">
        <v>0</v>
      </c>
      <c r="I3755" s="0" t="n">
        <v>1.484</v>
      </c>
      <c r="J3755" s="0" t="n">
        <v>5</v>
      </c>
      <c r="K3755" s="0" t="n">
        <v>14.9</v>
      </c>
      <c r="L3755" s="0" t="n">
        <v>7.37</v>
      </c>
      <c r="M3755" s="5" t="n">
        <f aca="false">DATE(B3755,1,1)+C3755-1+(60*TRUNC(D3755/100)+MOD(D3755,100))/1440</f>
        <v>40075.9236111111</v>
      </c>
    </row>
    <row r="3756" customFormat="false" ht="12.75" hidden="false" customHeight="false" outlineLevel="0" collapsed="false">
      <c r="A3756" s="0" t="n">
        <v>227</v>
      </c>
      <c r="B3756" s="0" t="n">
        <v>2009</v>
      </c>
      <c r="C3756" s="0" t="n">
        <v>262</v>
      </c>
      <c r="D3756" s="0" t="n">
        <v>2220</v>
      </c>
      <c r="E3756" s="0" t="n">
        <v>5</v>
      </c>
      <c r="F3756" s="0" t="n">
        <v>0</v>
      </c>
      <c r="G3756" s="0" t="n">
        <v>0</v>
      </c>
      <c r="H3756" s="0" t="n">
        <v>0</v>
      </c>
      <c r="I3756" s="0" t="n">
        <v>1.485</v>
      </c>
      <c r="J3756" s="0" t="n">
        <v>5</v>
      </c>
      <c r="K3756" s="0" t="n">
        <v>14.8</v>
      </c>
      <c r="L3756" s="0" t="n">
        <v>7.39</v>
      </c>
      <c r="M3756" s="5" t="n">
        <f aca="false">DATE(B3756,1,1)+C3756-1+(60*TRUNC(D3756/100)+MOD(D3756,100))/1440</f>
        <v>40075.9305555556</v>
      </c>
    </row>
    <row r="3757" customFormat="false" ht="12.75" hidden="false" customHeight="false" outlineLevel="0" collapsed="false">
      <c r="A3757" s="0" t="n">
        <v>227</v>
      </c>
      <c r="B3757" s="0" t="n">
        <v>2009</v>
      </c>
      <c r="C3757" s="0" t="n">
        <v>262</v>
      </c>
      <c r="D3757" s="0" t="n">
        <v>2230</v>
      </c>
      <c r="E3757" s="0" t="n">
        <v>5</v>
      </c>
      <c r="F3757" s="0" t="n">
        <v>0</v>
      </c>
      <c r="G3757" s="0" t="n">
        <v>0</v>
      </c>
      <c r="H3757" s="0" t="n">
        <v>0</v>
      </c>
      <c r="I3757" s="0" t="n">
        <v>1.486</v>
      </c>
      <c r="J3757" s="0" t="n">
        <v>241</v>
      </c>
      <c r="K3757" s="0" t="n">
        <v>14.8</v>
      </c>
      <c r="L3757" s="0" t="n">
        <v>7.39</v>
      </c>
      <c r="M3757" s="5" t="n">
        <f aca="false">DATE(B3757,1,1)+C3757-1+(60*TRUNC(D3757/100)+MOD(D3757,100))/1440</f>
        <v>40075.9375</v>
      </c>
    </row>
    <row r="3758" customFormat="false" ht="12.75" hidden="false" customHeight="false" outlineLevel="0" collapsed="false">
      <c r="A3758" s="0" t="n">
        <v>227</v>
      </c>
      <c r="B3758" s="0" t="n">
        <v>2009</v>
      </c>
      <c r="C3758" s="0" t="n">
        <v>262</v>
      </c>
      <c r="D3758" s="0" t="n">
        <v>2240</v>
      </c>
      <c r="E3758" s="0" t="n">
        <v>5</v>
      </c>
      <c r="F3758" s="0" t="n">
        <v>0</v>
      </c>
      <c r="G3758" s="0" t="n">
        <v>0</v>
      </c>
      <c r="H3758" s="0" t="n">
        <v>0</v>
      </c>
      <c r="I3758" s="0" t="n">
        <v>1.485</v>
      </c>
      <c r="J3758" s="0" t="n">
        <v>1589</v>
      </c>
      <c r="K3758" s="0" t="n">
        <v>14.8</v>
      </c>
      <c r="L3758" s="0" t="n">
        <v>7.25</v>
      </c>
      <c r="M3758" s="5" t="n">
        <f aca="false">DATE(B3758,1,1)+C3758-1+(60*TRUNC(D3758/100)+MOD(D3758,100))/1440</f>
        <v>40075.9444444444</v>
      </c>
    </row>
    <row r="3759" customFormat="false" ht="12.75" hidden="false" customHeight="false" outlineLevel="0" collapsed="false">
      <c r="A3759" s="0" t="n">
        <v>227</v>
      </c>
      <c r="B3759" s="0" t="n">
        <v>2009</v>
      </c>
      <c r="C3759" s="0" t="n">
        <v>262</v>
      </c>
      <c r="D3759" s="0" t="n">
        <v>2250</v>
      </c>
      <c r="E3759" s="0" t="n">
        <v>5</v>
      </c>
      <c r="F3759" s="0" t="n">
        <v>0</v>
      </c>
      <c r="G3759" s="0" t="n">
        <v>0</v>
      </c>
      <c r="H3759" s="0" t="n">
        <v>0</v>
      </c>
      <c r="I3759" s="0" t="n">
        <v>1.486</v>
      </c>
      <c r="J3759" s="0" t="n">
        <v>5</v>
      </c>
      <c r="K3759" s="0" t="n">
        <v>14.8</v>
      </c>
      <c r="L3759" s="0" t="n">
        <v>7.33</v>
      </c>
      <c r="M3759" s="5" t="n">
        <f aca="false">DATE(B3759,1,1)+C3759-1+(60*TRUNC(D3759/100)+MOD(D3759,100))/1440</f>
        <v>40075.9513888889</v>
      </c>
    </row>
    <row r="3760" customFormat="false" ht="12.75" hidden="false" customHeight="false" outlineLevel="0" collapsed="false">
      <c r="A3760" s="0" t="n">
        <v>227</v>
      </c>
      <c r="B3760" s="0" t="n">
        <v>2009</v>
      </c>
      <c r="C3760" s="0" t="n">
        <v>262</v>
      </c>
      <c r="D3760" s="0" t="n">
        <v>2300</v>
      </c>
      <c r="E3760" s="0" t="n">
        <v>5</v>
      </c>
      <c r="F3760" s="0" t="n">
        <v>0</v>
      </c>
      <c r="G3760" s="0" t="n">
        <v>0</v>
      </c>
      <c r="H3760" s="0" t="n">
        <v>0</v>
      </c>
      <c r="I3760" s="0" t="n">
        <v>1.485</v>
      </c>
      <c r="J3760" s="0" t="n">
        <v>5</v>
      </c>
      <c r="K3760" s="0" t="n">
        <v>14.7</v>
      </c>
      <c r="L3760" s="0" t="n">
        <v>7.36</v>
      </c>
      <c r="M3760" s="5" t="n">
        <f aca="false">DATE(B3760,1,1)+C3760-1+(60*TRUNC(D3760/100)+MOD(D3760,100))/1440</f>
        <v>40075.9583333333</v>
      </c>
    </row>
    <row r="3761" customFormat="false" ht="12.75" hidden="false" customHeight="false" outlineLevel="0" collapsed="false">
      <c r="A3761" s="0" t="n">
        <v>227</v>
      </c>
      <c r="B3761" s="0" t="n">
        <v>2009</v>
      </c>
      <c r="C3761" s="0" t="n">
        <v>262</v>
      </c>
      <c r="D3761" s="0" t="n">
        <v>2310</v>
      </c>
      <c r="E3761" s="0" t="n">
        <v>5</v>
      </c>
      <c r="F3761" s="0" t="n">
        <v>0</v>
      </c>
      <c r="G3761" s="0" t="n">
        <v>0</v>
      </c>
      <c r="H3761" s="0" t="n">
        <v>0</v>
      </c>
      <c r="I3761" s="0" t="n">
        <v>1.485</v>
      </c>
      <c r="J3761" s="0" t="n">
        <v>5</v>
      </c>
      <c r="K3761" s="0" t="n">
        <v>14.7</v>
      </c>
      <c r="L3761" s="0" t="n">
        <v>7.28</v>
      </c>
      <c r="M3761" s="5" t="n">
        <f aca="false">DATE(B3761,1,1)+C3761-1+(60*TRUNC(D3761/100)+MOD(D3761,100))/1440</f>
        <v>40075.9652777778</v>
      </c>
    </row>
    <row r="3762" customFormat="false" ht="12.75" hidden="false" customHeight="false" outlineLevel="0" collapsed="false">
      <c r="A3762" s="0" t="n">
        <v>227</v>
      </c>
      <c r="B3762" s="0" t="n">
        <v>2009</v>
      </c>
      <c r="C3762" s="0" t="n">
        <v>262</v>
      </c>
      <c r="D3762" s="0" t="n">
        <v>2320</v>
      </c>
      <c r="E3762" s="0" t="n">
        <v>5</v>
      </c>
      <c r="F3762" s="0" t="n">
        <v>0</v>
      </c>
      <c r="G3762" s="0" t="n">
        <v>0</v>
      </c>
      <c r="H3762" s="0" t="n">
        <v>0</v>
      </c>
      <c r="I3762" s="0" t="n">
        <v>1.486</v>
      </c>
      <c r="J3762" s="0" t="n">
        <v>5</v>
      </c>
      <c r="K3762" s="0" t="n">
        <v>14.7</v>
      </c>
      <c r="L3762" s="0" t="n">
        <v>7.26</v>
      </c>
      <c r="M3762" s="5" t="n">
        <f aca="false">DATE(B3762,1,1)+C3762-1+(60*TRUNC(D3762/100)+MOD(D3762,100))/1440</f>
        <v>40075.9722222222</v>
      </c>
    </row>
    <row r="3763" customFormat="false" ht="12.75" hidden="false" customHeight="false" outlineLevel="0" collapsed="false">
      <c r="A3763" s="0" t="n">
        <v>227</v>
      </c>
      <c r="B3763" s="0" t="n">
        <v>2009</v>
      </c>
      <c r="C3763" s="0" t="n">
        <v>262</v>
      </c>
      <c r="D3763" s="0" t="n">
        <v>2330</v>
      </c>
      <c r="E3763" s="0" t="n">
        <v>5</v>
      </c>
      <c r="F3763" s="0" t="n">
        <v>0</v>
      </c>
      <c r="G3763" s="0" t="n">
        <v>0</v>
      </c>
      <c r="H3763" s="0" t="n">
        <v>0</v>
      </c>
      <c r="I3763" s="0" t="n">
        <v>1.486</v>
      </c>
      <c r="J3763" s="0" t="n">
        <v>5</v>
      </c>
      <c r="K3763" s="0" t="n">
        <v>14.7</v>
      </c>
      <c r="L3763" s="0" t="n">
        <v>7.3</v>
      </c>
      <c r="M3763" s="5" t="n">
        <f aca="false">DATE(B3763,1,1)+C3763-1+(60*TRUNC(D3763/100)+MOD(D3763,100))/1440</f>
        <v>40075.9791666667</v>
      </c>
    </row>
    <row r="3764" customFormat="false" ht="12.75" hidden="false" customHeight="false" outlineLevel="0" collapsed="false">
      <c r="A3764" s="0" t="n">
        <v>227</v>
      </c>
      <c r="B3764" s="0" t="n">
        <v>2009</v>
      </c>
      <c r="C3764" s="0" t="n">
        <v>262</v>
      </c>
      <c r="D3764" s="0" t="n">
        <v>2340</v>
      </c>
      <c r="E3764" s="0" t="n">
        <v>5</v>
      </c>
      <c r="F3764" s="0" t="n">
        <v>0</v>
      </c>
      <c r="G3764" s="0" t="n">
        <v>0</v>
      </c>
      <c r="H3764" s="0" t="n">
        <v>0</v>
      </c>
      <c r="I3764" s="0" t="n">
        <v>1.486</v>
      </c>
      <c r="J3764" s="0" t="n">
        <v>5</v>
      </c>
      <c r="K3764" s="0" t="n">
        <v>14.6</v>
      </c>
      <c r="L3764" s="0" t="n">
        <v>7.3</v>
      </c>
      <c r="M3764" s="5" t="n">
        <f aca="false">DATE(B3764,1,1)+C3764-1+(60*TRUNC(D3764/100)+MOD(D3764,100))/1440</f>
        <v>40075.9861111111</v>
      </c>
    </row>
    <row r="3765" customFormat="false" ht="12.75" hidden="false" customHeight="false" outlineLevel="0" collapsed="false">
      <c r="A3765" s="0" t="n">
        <v>227</v>
      </c>
      <c r="B3765" s="0" t="n">
        <v>2009</v>
      </c>
      <c r="C3765" s="0" t="n">
        <v>262</v>
      </c>
      <c r="D3765" s="0" t="n">
        <v>2350</v>
      </c>
      <c r="E3765" s="0" t="n">
        <v>5</v>
      </c>
      <c r="F3765" s="0" t="n">
        <v>0</v>
      </c>
      <c r="G3765" s="0" t="n">
        <v>0</v>
      </c>
      <c r="H3765" s="0" t="n">
        <v>0</v>
      </c>
      <c r="I3765" s="0" t="n">
        <v>1.485</v>
      </c>
      <c r="J3765" s="0" t="n">
        <v>5</v>
      </c>
      <c r="K3765" s="0" t="n">
        <v>14.6</v>
      </c>
      <c r="L3765" s="0" t="n">
        <v>7.31</v>
      </c>
      <c r="M3765" s="5" t="n">
        <f aca="false">DATE(B3765,1,1)+C3765-1+(60*TRUNC(D3765/100)+MOD(D3765,100))/1440</f>
        <v>40075.9930555556</v>
      </c>
    </row>
    <row r="3766" customFormat="false" ht="12.75" hidden="false" customHeight="false" outlineLevel="0" collapsed="false">
      <c r="A3766" s="0" t="n">
        <v>227</v>
      </c>
      <c r="B3766" s="0" t="n">
        <v>2009</v>
      </c>
      <c r="C3766" s="0" t="n">
        <v>262</v>
      </c>
      <c r="D3766" s="0" t="n">
        <v>2400</v>
      </c>
      <c r="E3766" s="0" t="n">
        <v>5</v>
      </c>
      <c r="F3766" s="0" t="n">
        <v>0</v>
      </c>
      <c r="G3766" s="0" t="n">
        <v>0</v>
      </c>
      <c r="H3766" s="0" t="n">
        <v>0</v>
      </c>
      <c r="I3766" s="0" t="n">
        <v>1.486</v>
      </c>
      <c r="J3766" s="0" t="n">
        <v>5</v>
      </c>
      <c r="K3766" s="0" t="n">
        <v>14.6</v>
      </c>
      <c r="L3766" s="0" t="n">
        <v>7.25</v>
      </c>
      <c r="M3766" s="5" t="n">
        <f aca="false">DATE(B3766,1,1)+C3766-1+(60*TRUNC(D3766/100)+MOD(D3766,100))/1440</f>
        <v>40076</v>
      </c>
    </row>
    <row r="3767" customFormat="false" ht="12.75" hidden="false" customHeight="false" outlineLevel="0" collapsed="false">
      <c r="A3767" s="0" t="n">
        <v>227</v>
      </c>
      <c r="B3767" s="0" t="n">
        <v>2009</v>
      </c>
      <c r="C3767" s="0" t="n">
        <v>263</v>
      </c>
      <c r="D3767" s="0" t="n">
        <v>10</v>
      </c>
      <c r="E3767" s="0" t="n">
        <v>5</v>
      </c>
      <c r="F3767" s="0" t="n">
        <v>0</v>
      </c>
      <c r="G3767" s="0" t="n">
        <v>0</v>
      </c>
      <c r="H3767" s="0" t="n">
        <v>0</v>
      </c>
      <c r="I3767" s="0" t="n">
        <v>1.485</v>
      </c>
      <c r="J3767" s="0" t="n">
        <v>5</v>
      </c>
      <c r="K3767" s="0" t="n">
        <v>14.6</v>
      </c>
      <c r="L3767" s="0" t="n">
        <v>7.16</v>
      </c>
      <c r="M3767" s="5" t="n">
        <f aca="false">DATE(B3767,1,1)+C3767-1+(60*TRUNC(D3767/100)+MOD(D3767,100))/1440</f>
        <v>40076.0069444444</v>
      </c>
    </row>
    <row r="3768" customFormat="false" ht="12.75" hidden="false" customHeight="false" outlineLevel="0" collapsed="false">
      <c r="A3768" s="0" t="n">
        <v>227</v>
      </c>
      <c r="B3768" s="0" t="n">
        <v>2009</v>
      </c>
      <c r="C3768" s="0" t="n">
        <v>263</v>
      </c>
      <c r="D3768" s="0" t="n">
        <v>20</v>
      </c>
      <c r="E3768" s="0" t="n">
        <v>5</v>
      </c>
      <c r="F3768" s="0" t="n">
        <v>0</v>
      </c>
      <c r="G3768" s="0" t="n">
        <v>0</v>
      </c>
      <c r="H3768" s="0" t="n">
        <v>0</v>
      </c>
      <c r="I3768" s="0" t="n">
        <v>1.485</v>
      </c>
      <c r="J3768" s="0" t="n">
        <v>5</v>
      </c>
      <c r="K3768" s="0" t="n">
        <v>14.5</v>
      </c>
      <c r="L3768" s="0" t="n">
        <v>7.04</v>
      </c>
      <c r="M3768" s="5" t="n">
        <f aca="false">DATE(B3768,1,1)+C3768-1+(60*TRUNC(D3768/100)+MOD(D3768,100))/1440</f>
        <v>40076.0138888889</v>
      </c>
    </row>
    <row r="3769" customFormat="false" ht="12.75" hidden="false" customHeight="false" outlineLevel="0" collapsed="false">
      <c r="A3769" s="0" t="n">
        <v>227</v>
      </c>
      <c r="B3769" s="0" t="n">
        <v>2009</v>
      </c>
      <c r="C3769" s="0" t="n">
        <v>263</v>
      </c>
      <c r="D3769" s="0" t="n">
        <v>30</v>
      </c>
      <c r="E3769" s="0" t="n">
        <v>5</v>
      </c>
      <c r="F3769" s="0" t="n">
        <v>0</v>
      </c>
      <c r="G3769" s="0" t="n">
        <v>0</v>
      </c>
      <c r="H3769" s="0" t="n">
        <v>0</v>
      </c>
      <c r="I3769" s="0" t="n">
        <v>1.485</v>
      </c>
      <c r="J3769" s="0" t="n">
        <v>5</v>
      </c>
      <c r="K3769" s="0" t="n">
        <v>14.5</v>
      </c>
      <c r="L3769" s="0" t="n">
        <v>7.01</v>
      </c>
      <c r="M3769" s="5" t="n">
        <f aca="false">DATE(B3769,1,1)+C3769-1+(60*TRUNC(D3769/100)+MOD(D3769,100))/1440</f>
        <v>40076.0208333333</v>
      </c>
    </row>
    <row r="3770" customFormat="false" ht="12.75" hidden="false" customHeight="false" outlineLevel="0" collapsed="false">
      <c r="A3770" s="0" t="n">
        <v>227</v>
      </c>
      <c r="B3770" s="0" t="n">
        <v>2009</v>
      </c>
      <c r="C3770" s="0" t="n">
        <v>263</v>
      </c>
      <c r="D3770" s="0" t="n">
        <v>40</v>
      </c>
      <c r="E3770" s="0" t="n">
        <v>5</v>
      </c>
      <c r="F3770" s="0" t="n">
        <v>0</v>
      </c>
      <c r="G3770" s="0" t="n">
        <v>0</v>
      </c>
      <c r="H3770" s="0" t="n">
        <v>0</v>
      </c>
      <c r="I3770" s="0" t="n">
        <v>1.485</v>
      </c>
      <c r="J3770" s="0" t="n">
        <v>5</v>
      </c>
      <c r="K3770" s="0" t="n">
        <v>14.5</v>
      </c>
      <c r="L3770" s="0" t="n">
        <v>6.982</v>
      </c>
      <c r="M3770" s="5" t="n">
        <f aca="false">DATE(B3770,1,1)+C3770-1+(60*TRUNC(D3770/100)+MOD(D3770,100))/1440</f>
        <v>40076.0277777778</v>
      </c>
    </row>
    <row r="3771" customFormat="false" ht="12.75" hidden="false" customHeight="false" outlineLevel="0" collapsed="false">
      <c r="A3771" s="0" t="n">
        <v>227</v>
      </c>
      <c r="B3771" s="0" t="n">
        <v>2009</v>
      </c>
      <c r="C3771" s="0" t="n">
        <v>263</v>
      </c>
      <c r="D3771" s="0" t="n">
        <v>50</v>
      </c>
      <c r="E3771" s="0" t="n">
        <v>5</v>
      </c>
      <c r="F3771" s="0" t="n">
        <v>0</v>
      </c>
      <c r="G3771" s="0" t="n">
        <v>0</v>
      </c>
      <c r="H3771" s="0" t="n">
        <v>0</v>
      </c>
      <c r="I3771" s="0" t="n">
        <v>1.485</v>
      </c>
      <c r="J3771" s="0" t="n">
        <v>5</v>
      </c>
      <c r="K3771" s="0" t="n">
        <v>14.5</v>
      </c>
      <c r="L3771" s="0" t="n">
        <v>7.04</v>
      </c>
      <c r="M3771" s="5" t="n">
        <f aca="false">DATE(B3771,1,1)+C3771-1+(60*TRUNC(D3771/100)+MOD(D3771,100))/1440</f>
        <v>40076.0347222222</v>
      </c>
    </row>
    <row r="3772" customFormat="false" ht="12.75" hidden="false" customHeight="false" outlineLevel="0" collapsed="false">
      <c r="A3772" s="0" t="n">
        <v>227</v>
      </c>
      <c r="B3772" s="0" t="n">
        <v>2009</v>
      </c>
      <c r="C3772" s="0" t="n">
        <v>263</v>
      </c>
      <c r="D3772" s="0" t="n">
        <v>100</v>
      </c>
      <c r="E3772" s="0" t="n">
        <v>5</v>
      </c>
      <c r="F3772" s="0" t="n">
        <v>0</v>
      </c>
      <c r="G3772" s="0" t="n">
        <v>0</v>
      </c>
      <c r="H3772" s="0" t="n">
        <v>0</v>
      </c>
      <c r="I3772" s="0" t="n">
        <v>1.485</v>
      </c>
      <c r="J3772" s="0" t="n">
        <v>5</v>
      </c>
      <c r="K3772" s="0" t="n">
        <v>14.5</v>
      </c>
      <c r="L3772" s="0" t="n">
        <v>7.03</v>
      </c>
      <c r="M3772" s="5" t="n">
        <f aca="false">DATE(B3772,1,1)+C3772-1+(60*TRUNC(D3772/100)+MOD(D3772,100))/1440</f>
        <v>40076.0416666667</v>
      </c>
    </row>
    <row r="3773" customFormat="false" ht="12.75" hidden="false" customHeight="false" outlineLevel="0" collapsed="false">
      <c r="A3773" s="0" t="n">
        <v>227</v>
      </c>
      <c r="B3773" s="0" t="n">
        <v>2009</v>
      </c>
      <c r="C3773" s="0" t="n">
        <v>263</v>
      </c>
      <c r="D3773" s="0" t="n">
        <v>110</v>
      </c>
      <c r="E3773" s="0" t="n">
        <v>5</v>
      </c>
      <c r="F3773" s="0" t="n">
        <v>0</v>
      </c>
      <c r="G3773" s="0" t="n">
        <v>0</v>
      </c>
      <c r="H3773" s="0" t="n">
        <v>0</v>
      </c>
      <c r="I3773" s="0" t="n">
        <v>1.486</v>
      </c>
      <c r="J3773" s="0" t="n">
        <v>5</v>
      </c>
      <c r="K3773" s="0" t="n">
        <v>14.5</v>
      </c>
      <c r="L3773" s="0" t="n">
        <v>6.982</v>
      </c>
      <c r="M3773" s="5" t="n">
        <f aca="false">DATE(B3773,1,1)+C3773-1+(60*TRUNC(D3773/100)+MOD(D3773,100))/1440</f>
        <v>40076.0486111111</v>
      </c>
    </row>
    <row r="3774" customFormat="false" ht="12.75" hidden="false" customHeight="false" outlineLevel="0" collapsed="false">
      <c r="A3774" s="0" t="n">
        <v>227</v>
      </c>
      <c r="B3774" s="0" t="n">
        <v>2009</v>
      </c>
      <c r="C3774" s="0" t="n">
        <v>263</v>
      </c>
      <c r="D3774" s="0" t="n">
        <v>120</v>
      </c>
      <c r="E3774" s="0" t="n">
        <v>5</v>
      </c>
      <c r="F3774" s="0" t="n">
        <v>0</v>
      </c>
      <c r="G3774" s="0" t="n">
        <v>0</v>
      </c>
      <c r="H3774" s="0" t="n">
        <v>0</v>
      </c>
      <c r="I3774" s="0" t="n">
        <v>1.485</v>
      </c>
      <c r="J3774" s="0" t="n">
        <v>5</v>
      </c>
      <c r="K3774" s="0" t="n">
        <v>14.4</v>
      </c>
      <c r="L3774" s="0" t="n">
        <v>6.922</v>
      </c>
      <c r="M3774" s="5" t="n">
        <f aca="false">DATE(B3774,1,1)+C3774-1+(60*TRUNC(D3774/100)+MOD(D3774,100))/1440</f>
        <v>40076.0555555556</v>
      </c>
    </row>
    <row r="3775" customFormat="false" ht="12.75" hidden="false" customHeight="false" outlineLevel="0" collapsed="false">
      <c r="A3775" s="0" t="n">
        <v>227</v>
      </c>
      <c r="B3775" s="0" t="n">
        <v>2009</v>
      </c>
      <c r="C3775" s="0" t="n">
        <v>263</v>
      </c>
      <c r="D3775" s="0" t="n">
        <v>130</v>
      </c>
      <c r="E3775" s="0" t="n">
        <v>5</v>
      </c>
      <c r="F3775" s="0" t="n">
        <v>0</v>
      </c>
      <c r="G3775" s="0" t="n">
        <v>0</v>
      </c>
      <c r="H3775" s="0" t="n">
        <v>0</v>
      </c>
      <c r="I3775" s="0" t="n">
        <v>1.485</v>
      </c>
      <c r="J3775" s="0" t="n">
        <v>5</v>
      </c>
      <c r="K3775" s="0" t="n">
        <v>14.4</v>
      </c>
      <c r="L3775" s="0" t="n">
        <v>6.982</v>
      </c>
      <c r="M3775" s="5" t="n">
        <f aca="false">DATE(B3775,1,1)+C3775-1+(60*TRUNC(D3775/100)+MOD(D3775,100))/1440</f>
        <v>40076.0625</v>
      </c>
    </row>
    <row r="3776" customFormat="false" ht="12.75" hidden="false" customHeight="false" outlineLevel="0" collapsed="false">
      <c r="A3776" s="0" t="n">
        <v>227</v>
      </c>
      <c r="B3776" s="0" t="n">
        <v>2009</v>
      </c>
      <c r="C3776" s="0" t="n">
        <v>263</v>
      </c>
      <c r="D3776" s="0" t="n">
        <v>140</v>
      </c>
      <c r="E3776" s="0" t="n">
        <v>5</v>
      </c>
      <c r="F3776" s="0" t="n">
        <v>0</v>
      </c>
      <c r="G3776" s="0" t="n">
        <v>0</v>
      </c>
      <c r="H3776" s="0" t="n">
        <v>0</v>
      </c>
      <c r="I3776" s="0" t="n">
        <v>1.484</v>
      </c>
      <c r="J3776" s="0" t="n">
        <v>5</v>
      </c>
      <c r="K3776" s="0" t="n">
        <v>14.4</v>
      </c>
      <c r="L3776" s="0" t="n">
        <v>7.01</v>
      </c>
      <c r="M3776" s="5" t="n">
        <f aca="false">DATE(B3776,1,1)+C3776-1+(60*TRUNC(D3776/100)+MOD(D3776,100))/1440</f>
        <v>40076.0694444444</v>
      </c>
    </row>
    <row r="3777" customFormat="false" ht="12.75" hidden="false" customHeight="false" outlineLevel="0" collapsed="false">
      <c r="A3777" s="0" t="n">
        <v>227</v>
      </c>
      <c r="B3777" s="0" t="n">
        <v>2009</v>
      </c>
      <c r="C3777" s="0" t="n">
        <v>263</v>
      </c>
      <c r="D3777" s="0" t="n">
        <v>150</v>
      </c>
      <c r="E3777" s="0" t="n">
        <v>5</v>
      </c>
      <c r="F3777" s="0" t="n">
        <v>0</v>
      </c>
      <c r="G3777" s="0" t="n">
        <v>0</v>
      </c>
      <c r="H3777" s="0" t="n">
        <v>0</v>
      </c>
      <c r="I3777" s="0" t="n">
        <v>1.482</v>
      </c>
      <c r="J3777" s="0" t="n">
        <v>5</v>
      </c>
      <c r="K3777" s="0" t="n">
        <v>14.3</v>
      </c>
      <c r="L3777" s="0" t="n">
        <v>6.891</v>
      </c>
      <c r="M3777" s="5" t="n">
        <f aca="false">DATE(B3777,1,1)+C3777-1+(60*TRUNC(D3777/100)+MOD(D3777,100))/1440</f>
        <v>40076.0763888889</v>
      </c>
    </row>
    <row r="3778" customFormat="false" ht="12.75" hidden="false" customHeight="false" outlineLevel="0" collapsed="false">
      <c r="A3778" s="0" t="n">
        <v>227</v>
      </c>
      <c r="B3778" s="0" t="n">
        <v>2009</v>
      </c>
      <c r="C3778" s="0" t="n">
        <v>263</v>
      </c>
      <c r="D3778" s="0" t="n">
        <v>200</v>
      </c>
      <c r="E3778" s="0" t="n">
        <v>5</v>
      </c>
      <c r="F3778" s="0" t="n">
        <v>0</v>
      </c>
      <c r="G3778" s="0" t="n">
        <v>0</v>
      </c>
      <c r="H3778" s="0" t="n">
        <v>0</v>
      </c>
      <c r="I3778" s="0" t="n">
        <v>1.481</v>
      </c>
      <c r="J3778" s="0" t="n">
        <v>5</v>
      </c>
      <c r="K3778" s="0" t="n">
        <v>14.3</v>
      </c>
      <c r="L3778" s="0" t="n">
        <v>6.967</v>
      </c>
      <c r="M3778" s="5" t="n">
        <f aca="false">DATE(B3778,1,1)+C3778-1+(60*TRUNC(D3778/100)+MOD(D3778,100))/1440</f>
        <v>40076.0833333333</v>
      </c>
    </row>
    <row r="3779" customFormat="false" ht="12.75" hidden="false" customHeight="false" outlineLevel="0" collapsed="false">
      <c r="A3779" s="0" t="n">
        <v>227</v>
      </c>
      <c r="B3779" s="0" t="n">
        <v>2009</v>
      </c>
      <c r="C3779" s="0" t="n">
        <v>263</v>
      </c>
      <c r="D3779" s="0" t="n">
        <v>210</v>
      </c>
      <c r="E3779" s="0" t="n">
        <v>5</v>
      </c>
      <c r="F3779" s="0" t="n">
        <v>0</v>
      </c>
      <c r="G3779" s="0" t="n">
        <v>0</v>
      </c>
      <c r="H3779" s="0" t="n">
        <v>0</v>
      </c>
      <c r="I3779" s="0" t="n">
        <v>1.48</v>
      </c>
      <c r="J3779" s="0" t="n">
        <v>5</v>
      </c>
      <c r="K3779" s="0" t="n">
        <v>14.3</v>
      </c>
      <c r="L3779" s="0" t="n">
        <v>6.952</v>
      </c>
      <c r="M3779" s="5" t="n">
        <f aca="false">DATE(B3779,1,1)+C3779-1+(60*TRUNC(D3779/100)+MOD(D3779,100))/1440</f>
        <v>40076.0902777778</v>
      </c>
    </row>
    <row r="3780" customFormat="false" ht="12.75" hidden="false" customHeight="false" outlineLevel="0" collapsed="false">
      <c r="A3780" s="0" t="n">
        <v>227</v>
      </c>
      <c r="B3780" s="0" t="n">
        <v>2009</v>
      </c>
      <c r="C3780" s="0" t="n">
        <v>263</v>
      </c>
      <c r="D3780" s="0" t="n">
        <v>220</v>
      </c>
      <c r="E3780" s="0" t="n">
        <v>5</v>
      </c>
      <c r="F3780" s="0" t="n">
        <v>0</v>
      </c>
      <c r="G3780" s="0" t="n">
        <v>0</v>
      </c>
      <c r="H3780" s="0" t="n">
        <v>0</v>
      </c>
      <c r="I3780" s="0" t="n">
        <v>1.479</v>
      </c>
      <c r="J3780" s="0" t="n">
        <v>5</v>
      </c>
      <c r="K3780" s="0" t="n">
        <v>14.2</v>
      </c>
      <c r="L3780" s="0" t="n">
        <v>6.922</v>
      </c>
      <c r="M3780" s="5" t="n">
        <f aca="false">DATE(B3780,1,1)+C3780-1+(60*TRUNC(D3780/100)+MOD(D3780,100))/1440</f>
        <v>40076.0972222222</v>
      </c>
    </row>
    <row r="3781" customFormat="false" ht="12.75" hidden="false" customHeight="false" outlineLevel="0" collapsed="false">
      <c r="A3781" s="0" t="n">
        <v>227</v>
      </c>
      <c r="B3781" s="0" t="n">
        <v>2009</v>
      </c>
      <c r="C3781" s="0" t="n">
        <v>263</v>
      </c>
      <c r="D3781" s="0" t="n">
        <v>230</v>
      </c>
      <c r="E3781" s="0" t="n">
        <v>5</v>
      </c>
      <c r="F3781" s="0" t="n">
        <v>0</v>
      </c>
      <c r="G3781" s="0" t="n">
        <v>0</v>
      </c>
      <c r="H3781" s="0" t="n">
        <v>0</v>
      </c>
      <c r="I3781" s="0" t="n">
        <v>1.48</v>
      </c>
      <c r="J3781" s="0" t="n">
        <v>5</v>
      </c>
      <c r="K3781" s="0" t="n">
        <v>14.2</v>
      </c>
      <c r="L3781" s="0" t="n">
        <v>6.846</v>
      </c>
      <c r="M3781" s="5" t="n">
        <f aca="false">DATE(B3781,1,1)+C3781-1+(60*TRUNC(D3781/100)+MOD(D3781,100))/1440</f>
        <v>40076.1041666667</v>
      </c>
    </row>
    <row r="3782" customFormat="false" ht="12.75" hidden="false" customHeight="false" outlineLevel="0" collapsed="false">
      <c r="A3782" s="0" t="n">
        <v>227</v>
      </c>
      <c r="B3782" s="0" t="n">
        <v>2009</v>
      </c>
      <c r="C3782" s="0" t="n">
        <v>263</v>
      </c>
      <c r="D3782" s="0" t="n">
        <v>240</v>
      </c>
      <c r="E3782" s="0" t="n">
        <v>5</v>
      </c>
      <c r="F3782" s="0" t="n">
        <v>0</v>
      </c>
      <c r="G3782" s="0" t="n">
        <v>0</v>
      </c>
      <c r="H3782" s="0" t="n">
        <v>0</v>
      </c>
      <c r="I3782" s="0" t="n">
        <v>1.479</v>
      </c>
      <c r="J3782" s="0" t="n">
        <v>5</v>
      </c>
      <c r="K3782" s="0" t="n">
        <v>14.2</v>
      </c>
      <c r="L3782" s="0" t="n">
        <v>6.846</v>
      </c>
      <c r="M3782" s="5" t="n">
        <f aca="false">DATE(B3782,1,1)+C3782-1+(60*TRUNC(D3782/100)+MOD(D3782,100))/1440</f>
        <v>40076.1111111111</v>
      </c>
    </row>
    <row r="3783" customFormat="false" ht="12.75" hidden="false" customHeight="false" outlineLevel="0" collapsed="false">
      <c r="A3783" s="0" t="n">
        <v>227</v>
      </c>
      <c r="B3783" s="0" t="n">
        <v>2009</v>
      </c>
      <c r="C3783" s="0" t="n">
        <v>263</v>
      </c>
      <c r="D3783" s="0" t="n">
        <v>250</v>
      </c>
      <c r="E3783" s="0" t="n">
        <v>5</v>
      </c>
      <c r="F3783" s="0" t="n">
        <v>0</v>
      </c>
      <c r="G3783" s="0" t="n">
        <v>0</v>
      </c>
      <c r="H3783" s="0" t="n">
        <v>0</v>
      </c>
      <c r="I3783" s="0" t="n">
        <v>1.479</v>
      </c>
      <c r="J3783" s="0" t="n">
        <v>5</v>
      </c>
      <c r="K3783" s="0" t="n">
        <v>14.1</v>
      </c>
      <c r="L3783" s="0" t="n">
        <v>6.801</v>
      </c>
      <c r="M3783" s="5" t="n">
        <f aca="false">DATE(B3783,1,1)+C3783-1+(60*TRUNC(D3783/100)+MOD(D3783,100))/1440</f>
        <v>40076.1180555556</v>
      </c>
    </row>
    <row r="3784" customFormat="false" ht="12.75" hidden="false" customHeight="false" outlineLevel="0" collapsed="false">
      <c r="A3784" s="0" t="n">
        <v>227</v>
      </c>
      <c r="B3784" s="0" t="n">
        <v>2009</v>
      </c>
      <c r="C3784" s="0" t="n">
        <v>263</v>
      </c>
      <c r="D3784" s="0" t="n">
        <v>300</v>
      </c>
      <c r="E3784" s="0" t="n">
        <v>5</v>
      </c>
      <c r="F3784" s="0" t="n">
        <v>0</v>
      </c>
      <c r="G3784" s="0" t="n">
        <v>0</v>
      </c>
      <c r="H3784" s="0" t="n">
        <v>0</v>
      </c>
      <c r="I3784" s="0" t="n">
        <v>1.479</v>
      </c>
      <c r="J3784" s="0" t="n">
        <v>5</v>
      </c>
      <c r="K3784" s="0" t="n">
        <v>14.1</v>
      </c>
      <c r="L3784" s="0" t="n">
        <v>6.794</v>
      </c>
      <c r="M3784" s="5" t="n">
        <f aca="false">DATE(B3784,1,1)+C3784-1+(60*TRUNC(D3784/100)+MOD(D3784,100))/1440</f>
        <v>40076.125</v>
      </c>
    </row>
    <row r="3785" customFormat="false" ht="12.75" hidden="false" customHeight="false" outlineLevel="0" collapsed="false">
      <c r="A3785" s="0" t="n">
        <v>227</v>
      </c>
      <c r="B3785" s="0" t="n">
        <v>2009</v>
      </c>
      <c r="C3785" s="0" t="n">
        <v>263</v>
      </c>
      <c r="D3785" s="0" t="n">
        <v>310</v>
      </c>
      <c r="E3785" s="0" t="n">
        <v>5</v>
      </c>
      <c r="F3785" s="0" t="n">
        <v>0</v>
      </c>
      <c r="G3785" s="0" t="n">
        <v>0</v>
      </c>
      <c r="H3785" s="0" t="n">
        <v>0</v>
      </c>
      <c r="I3785" s="0" t="n">
        <v>1.479</v>
      </c>
      <c r="J3785" s="0" t="n">
        <v>5</v>
      </c>
      <c r="K3785" s="0" t="n">
        <v>14</v>
      </c>
      <c r="L3785" s="0" t="n">
        <v>6.801</v>
      </c>
      <c r="M3785" s="5" t="n">
        <f aca="false">DATE(B3785,1,1)+C3785-1+(60*TRUNC(D3785/100)+MOD(D3785,100))/1440</f>
        <v>40076.1319444444</v>
      </c>
    </row>
    <row r="3786" customFormat="false" ht="12.75" hidden="false" customHeight="false" outlineLevel="0" collapsed="false">
      <c r="A3786" s="0" t="n">
        <v>227</v>
      </c>
      <c r="B3786" s="0" t="n">
        <v>2009</v>
      </c>
      <c r="C3786" s="0" t="n">
        <v>263</v>
      </c>
      <c r="D3786" s="0" t="n">
        <v>320</v>
      </c>
      <c r="E3786" s="0" t="n">
        <v>5</v>
      </c>
      <c r="F3786" s="0" t="n">
        <v>0</v>
      </c>
      <c r="G3786" s="0" t="n">
        <v>0</v>
      </c>
      <c r="H3786" s="0" t="n">
        <v>0</v>
      </c>
      <c r="I3786" s="0" t="n">
        <v>1.478</v>
      </c>
      <c r="J3786" s="0" t="n">
        <v>5</v>
      </c>
      <c r="K3786" s="0" t="n">
        <v>14</v>
      </c>
      <c r="L3786" s="0" t="n">
        <v>6.681</v>
      </c>
      <c r="M3786" s="5" t="n">
        <f aca="false">DATE(B3786,1,1)+C3786-1+(60*TRUNC(D3786/100)+MOD(D3786,100))/1440</f>
        <v>40076.1388888889</v>
      </c>
    </row>
    <row r="3787" customFormat="false" ht="12.75" hidden="false" customHeight="false" outlineLevel="0" collapsed="false">
      <c r="A3787" s="0" t="n">
        <v>227</v>
      </c>
      <c r="B3787" s="0" t="n">
        <v>2009</v>
      </c>
      <c r="C3787" s="0" t="n">
        <v>263</v>
      </c>
      <c r="D3787" s="0" t="n">
        <v>330</v>
      </c>
      <c r="E3787" s="0" t="n">
        <v>5</v>
      </c>
      <c r="F3787" s="0" t="n">
        <v>0</v>
      </c>
      <c r="G3787" s="0" t="n">
        <v>0</v>
      </c>
      <c r="H3787" s="0" t="n">
        <v>0</v>
      </c>
      <c r="I3787" s="0" t="n">
        <v>1.478</v>
      </c>
      <c r="J3787" s="0" t="n">
        <v>5</v>
      </c>
      <c r="K3787" s="0" t="n">
        <v>14</v>
      </c>
      <c r="L3787" s="0" t="n">
        <v>6.681</v>
      </c>
      <c r="M3787" s="5" t="n">
        <f aca="false">DATE(B3787,1,1)+C3787-1+(60*TRUNC(D3787/100)+MOD(D3787,100))/1440</f>
        <v>40076.1458333333</v>
      </c>
    </row>
    <row r="3788" customFormat="false" ht="12.75" hidden="false" customHeight="false" outlineLevel="0" collapsed="false">
      <c r="A3788" s="0" t="n">
        <v>227</v>
      </c>
      <c r="B3788" s="0" t="n">
        <v>2009</v>
      </c>
      <c r="C3788" s="0" t="n">
        <v>263</v>
      </c>
      <c r="D3788" s="0" t="n">
        <v>340</v>
      </c>
      <c r="E3788" s="0" t="n">
        <v>5</v>
      </c>
      <c r="F3788" s="0" t="n">
        <v>0</v>
      </c>
      <c r="G3788" s="0" t="n">
        <v>0</v>
      </c>
      <c r="H3788" s="0" t="n">
        <v>0</v>
      </c>
      <c r="I3788" s="0" t="n">
        <v>1.477</v>
      </c>
      <c r="J3788" s="0" t="n">
        <v>5</v>
      </c>
      <c r="K3788" s="0" t="n">
        <v>14</v>
      </c>
      <c r="L3788" s="0" t="n">
        <v>6.651</v>
      </c>
      <c r="M3788" s="5" t="n">
        <f aca="false">DATE(B3788,1,1)+C3788-1+(60*TRUNC(D3788/100)+MOD(D3788,100))/1440</f>
        <v>40076.1527777778</v>
      </c>
    </row>
    <row r="3789" customFormat="false" ht="12.75" hidden="false" customHeight="false" outlineLevel="0" collapsed="false">
      <c r="A3789" s="0" t="n">
        <v>227</v>
      </c>
      <c r="B3789" s="0" t="n">
        <v>2009</v>
      </c>
      <c r="C3789" s="0" t="n">
        <v>263</v>
      </c>
      <c r="D3789" s="0" t="n">
        <v>350</v>
      </c>
      <c r="E3789" s="0" t="n">
        <v>5</v>
      </c>
      <c r="F3789" s="0" t="n">
        <v>0</v>
      </c>
      <c r="G3789" s="0" t="n">
        <v>0</v>
      </c>
      <c r="H3789" s="0" t="n">
        <v>0</v>
      </c>
      <c r="I3789" s="0" t="n">
        <v>1.477</v>
      </c>
      <c r="J3789" s="0" t="n">
        <v>5</v>
      </c>
      <c r="K3789" s="0" t="n">
        <v>13.9</v>
      </c>
      <c r="L3789" s="0" t="n">
        <v>6.598</v>
      </c>
      <c r="M3789" s="5" t="n">
        <f aca="false">DATE(B3789,1,1)+C3789-1+(60*TRUNC(D3789/100)+MOD(D3789,100))/1440</f>
        <v>40076.1597222222</v>
      </c>
    </row>
    <row r="3790" customFormat="false" ht="12.75" hidden="false" customHeight="false" outlineLevel="0" collapsed="false">
      <c r="A3790" s="0" t="n">
        <v>227</v>
      </c>
      <c r="B3790" s="0" t="n">
        <v>2009</v>
      </c>
      <c r="C3790" s="0" t="n">
        <v>263</v>
      </c>
      <c r="D3790" s="0" t="n">
        <v>400</v>
      </c>
      <c r="E3790" s="0" t="n">
        <v>5</v>
      </c>
      <c r="F3790" s="0" t="n">
        <v>0</v>
      </c>
      <c r="G3790" s="0" t="n">
        <v>0</v>
      </c>
      <c r="H3790" s="0" t="n">
        <v>0</v>
      </c>
      <c r="I3790" s="0" t="n">
        <v>1.477</v>
      </c>
      <c r="J3790" s="0" t="n">
        <v>5</v>
      </c>
      <c r="K3790" s="0" t="n">
        <v>13.9</v>
      </c>
      <c r="L3790" s="0" t="n">
        <v>6.651</v>
      </c>
      <c r="M3790" s="5" t="n">
        <f aca="false">DATE(B3790,1,1)+C3790-1+(60*TRUNC(D3790/100)+MOD(D3790,100))/1440</f>
        <v>40076.1666666667</v>
      </c>
    </row>
    <row r="3791" customFormat="false" ht="12.75" hidden="false" customHeight="false" outlineLevel="0" collapsed="false">
      <c r="A3791" s="0" t="n">
        <v>227</v>
      </c>
      <c r="B3791" s="0" t="n">
        <v>2009</v>
      </c>
      <c r="C3791" s="0" t="n">
        <v>263</v>
      </c>
      <c r="D3791" s="0" t="n">
        <v>410</v>
      </c>
      <c r="E3791" s="0" t="n">
        <v>5</v>
      </c>
      <c r="F3791" s="0" t="n">
        <v>0</v>
      </c>
      <c r="G3791" s="0" t="n">
        <v>0</v>
      </c>
      <c r="H3791" s="0" t="n">
        <v>0</v>
      </c>
      <c r="I3791" s="0" t="n">
        <v>1.477</v>
      </c>
      <c r="J3791" s="0" t="n">
        <v>5</v>
      </c>
      <c r="K3791" s="0" t="n">
        <v>13.9</v>
      </c>
      <c r="L3791" s="0" t="n">
        <v>6.583</v>
      </c>
      <c r="M3791" s="5" t="n">
        <f aca="false">DATE(B3791,1,1)+C3791-1+(60*TRUNC(D3791/100)+MOD(D3791,100))/1440</f>
        <v>40076.1736111111</v>
      </c>
    </row>
    <row r="3792" customFormat="false" ht="12.75" hidden="false" customHeight="false" outlineLevel="0" collapsed="false">
      <c r="A3792" s="0" t="n">
        <v>227</v>
      </c>
      <c r="B3792" s="0" t="n">
        <v>2009</v>
      </c>
      <c r="C3792" s="0" t="n">
        <v>263</v>
      </c>
      <c r="D3792" s="0" t="n">
        <v>420</v>
      </c>
      <c r="E3792" s="0" t="n">
        <v>5</v>
      </c>
      <c r="F3792" s="0" t="n">
        <v>0</v>
      </c>
      <c r="G3792" s="0" t="n">
        <v>0</v>
      </c>
      <c r="H3792" s="0" t="n">
        <v>0</v>
      </c>
      <c r="I3792" s="0" t="n">
        <v>1.477</v>
      </c>
      <c r="J3792" s="0" t="n">
        <v>5</v>
      </c>
      <c r="K3792" s="0" t="n">
        <v>13.9</v>
      </c>
      <c r="L3792" s="0" t="n">
        <v>6.469</v>
      </c>
      <c r="M3792" s="5" t="n">
        <f aca="false">DATE(B3792,1,1)+C3792-1+(60*TRUNC(D3792/100)+MOD(D3792,100))/1440</f>
        <v>40076.1805555556</v>
      </c>
    </row>
    <row r="3793" customFormat="false" ht="12.75" hidden="false" customHeight="false" outlineLevel="0" collapsed="false">
      <c r="A3793" s="0" t="n">
        <v>227</v>
      </c>
      <c r="B3793" s="0" t="n">
        <v>2009</v>
      </c>
      <c r="C3793" s="0" t="n">
        <v>263</v>
      </c>
      <c r="D3793" s="0" t="n">
        <v>430</v>
      </c>
      <c r="E3793" s="0" t="n">
        <v>5</v>
      </c>
      <c r="F3793" s="0" t="n">
        <v>0</v>
      </c>
      <c r="G3793" s="0" t="n">
        <v>0</v>
      </c>
      <c r="H3793" s="0" t="n">
        <v>0</v>
      </c>
      <c r="I3793" s="0" t="n">
        <v>1.477</v>
      </c>
      <c r="J3793" s="0" t="n">
        <v>5</v>
      </c>
      <c r="K3793" s="0" t="n">
        <v>13.9</v>
      </c>
      <c r="L3793" s="0" t="n">
        <v>6.439</v>
      </c>
      <c r="M3793" s="5" t="n">
        <f aca="false">DATE(B3793,1,1)+C3793-1+(60*TRUNC(D3793/100)+MOD(D3793,100))/1440</f>
        <v>40076.1875</v>
      </c>
    </row>
    <row r="3794" customFormat="false" ht="12.75" hidden="false" customHeight="false" outlineLevel="0" collapsed="false">
      <c r="A3794" s="0" t="n">
        <v>227</v>
      </c>
      <c r="B3794" s="0" t="n">
        <v>2009</v>
      </c>
      <c r="C3794" s="0" t="n">
        <v>263</v>
      </c>
      <c r="D3794" s="0" t="n">
        <v>440</v>
      </c>
      <c r="E3794" s="0" t="n">
        <v>5</v>
      </c>
      <c r="F3794" s="0" t="n">
        <v>0</v>
      </c>
      <c r="G3794" s="0" t="n">
        <v>0</v>
      </c>
      <c r="H3794" s="0" t="n">
        <v>0</v>
      </c>
      <c r="I3794" s="0" t="n">
        <v>1.477</v>
      </c>
      <c r="J3794" s="0" t="n">
        <v>6</v>
      </c>
      <c r="K3794" s="0" t="n">
        <v>13.9</v>
      </c>
      <c r="L3794" s="0" t="n">
        <v>6.409</v>
      </c>
      <c r="M3794" s="5" t="n">
        <f aca="false">DATE(B3794,1,1)+C3794-1+(60*TRUNC(D3794/100)+MOD(D3794,100))/1440</f>
        <v>40076.1944444444</v>
      </c>
    </row>
    <row r="3795" customFormat="false" ht="12.75" hidden="false" customHeight="false" outlineLevel="0" collapsed="false">
      <c r="A3795" s="0" t="n">
        <v>227</v>
      </c>
      <c r="B3795" s="0" t="n">
        <v>2009</v>
      </c>
      <c r="C3795" s="0" t="n">
        <v>263</v>
      </c>
      <c r="D3795" s="0" t="n">
        <v>450</v>
      </c>
      <c r="E3795" s="0" t="n">
        <v>5</v>
      </c>
      <c r="F3795" s="0" t="n">
        <v>0</v>
      </c>
      <c r="G3795" s="0" t="n">
        <v>0</v>
      </c>
      <c r="H3795" s="0" t="n">
        <v>0</v>
      </c>
      <c r="I3795" s="0" t="n">
        <v>1.477</v>
      </c>
      <c r="J3795" s="0" t="n">
        <v>6</v>
      </c>
      <c r="K3795" s="0" t="n">
        <v>13.8</v>
      </c>
      <c r="L3795" s="0" t="n">
        <v>6.379</v>
      </c>
      <c r="M3795" s="5" t="n">
        <f aca="false">DATE(B3795,1,1)+C3795-1+(60*TRUNC(D3795/100)+MOD(D3795,100))/1440</f>
        <v>40076.2013888889</v>
      </c>
    </row>
    <row r="3796" customFormat="false" ht="12.75" hidden="false" customHeight="false" outlineLevel="0" collapsed="false">
      <c r="A3796" s="0" t="n">
        <v>227</v>
      </c>
      <c r="B3796" s="0" t="n">
        <v>2009</v>
      </c>
      <c r="C3796" s="0" t="n">
        <v>263</v>
      </c>
      <c r="D3796" s="0" t="n">
        <v>500</v>
      </c>
      <c r="E3796" s="0" t="n">
        <v>5</v>
      </c>
      <c r="F3796" s="0" t="n">
        <v>0</v>
      </c>
      <c r="G3796" s="0" t="n">
        <v>0</v>
      </c>
      <c r="H3796" s="0" t="n">
        <v>0</v>
      </c>
      <c r="I3796" s="0" t="n">
        <v>1.477</v>
      </c>
      <c r="J3796" s="0" t="n">
        <v>5</v>
      </c>
      <c r="K3796" s="0" t="n">
        <v>13.8</v>
      </c>
      <c r="L3796" s="0" t="n">
        <v>6.348</v>
      </c>
      <c r="M3796" s="5" t="n">
        <f aca="false">DATE(B3796,1,1)+C3796-1+(60*TRUNC(D3796/100)+MOD(D3796,100))/1440</f>
        <v>40076.2083333333</v>
      </c>
    </row>
    <row r="3797" customFormat="false" ht="12.75" hidden="false" customHeight="false" outlineLevel="0" collapsed="false">
      <c r="A3797" s="0" t="n">
        <v>227</v>
      </c>
      <c r="B3797" s="0" t="n">
        <v>2009</v>
      </c>
      <c r="C3797" s="0" t="n">
        <v>263</v>
      </c>
      <c r="D3797" s="0" t="n">
        <v>510</v>
      </c>
      <c r="E3797" s="0" t="n">
        <v>5</v>
      </c>
      <c r="F3797" s="0" t="n">
        <v>0</v>
      </c>
      <c r="G3797" s="0" t="n">
        <v>0</v>
      </c>
      <c r="H3797" s="0" t="n">
        <v>0</v>
      </c>
      <c r="I3797" s="0" t="n">
        <v>1.477</v>
      </c>
      <c r="J3797" s="0" t="n">
        <v>5</v>
      </c>
      <c r="K3797" s="0" t="n">
        <v>13.8</v>
      </c>
      <c r="L3797" s="0" t="n">
        <v>6.348</v>
      </c>
      <c r="M3797" s="5" t="n">
        <f aca="false">DATE(B3797,1,1)+C3797-1+(60*TRUNC(D3797/100)+MOD(D3797,100))/1440</f>
        <v>40076.2152777778</v>
      </c>
    </row>
    <row r="3798" customFormat="false" ht="12.75" hidden="false" customHeight="false" outlineLevel="0" collapsed="false">
      <c r="A3798" s="0" t="n">
        <v>227</v>
      </c>
      <c r="B3798" s="0" t="n">
        <v>2009</v>
      </c>
      <c r="C3798" s="0" t="n">
        <v>263</v>
      </c>
      <c r="D3798" s="0" t="n">
        <v>520</v>
      </c>
      <c r="E3798" s="0" t="n">
        <v>5</v>
      </c>
      <c r="F3798" s="0" t="n">
        <v>0</v>
      </c>
      <c r="G3798" s="0" t="n">
        <v>0</v>
      </c>
      <c r="H3798" s="0" t="n">
        <v>0</v>
      </c>
      <c r="I3798" s="0" t="n">
        <v>1.477</v>
      </c>
      <c r="J3798" s="0" t="n">
        <v>5</v>
      </c>
      <c r="K3798" s="0" t="n">
        <v>13.8</v>
      </c>
      <c r="L3798" s="0" t="n">
        <v>6.318</v>
      </c>
      <c r="M3798" s="5" t="n">
        <f aca="false">DATE(B3798,1,1)+C3798-1+(60*TRUNC(D3798/100)+MOD(D3798,100))/1440</f>
        <v>40076.2222222222</v>
      </c>
    </row>
    <row r="3799" customFormat="false" ht="12.75" hidden="false" customHeight="false" outlineLevel="0" collapsed="false">
      <c r="A3799" s="0" t="n">
        <v>227</v>
      </c>
      <c r="B3799" s="0" t="n">
        <v>2009</v>
      </c>
      <c r="C3799" s="0" t="n">
        <v>263</v>
      </c>
      <c r="D3799" s="0" t="n">
        <v>530</v>
      </c>
      <c r="E3799" s="0" t="n">
        <v>5</v>
      </c>
      <c r="F3799" s="0" t="n">
        <v>0</v>
      </c>
      <c r="G3799" s="0" t="n">
        <v>0</v>
      </c>
      <c r="H3799" s="0" t="n">
        <v>0</v>
      </c>
      <c r="I3799" s="0" t="n">
        <v>1.477</v>
      </c>
      <c r="J3799" s="0" t="n">
        <v>6</v>
      </c>
      <c r="K3799" s="0" t="n">
        <v>13.8</v>
      </c>
      <c r="L3799" s="0" t="n">
        <v>6.296</v>
      </c>
      <c r="M3799" s="5" t="n">
        <f aca="false">DATE(B3799,1,1)+C3799-1+(60*TRUNC(D3799/100)+MOD(D3799,100))/1440</f>
        <v>40076.2291666667</v>
      </c>
    </row>
    <row r="3800" customFormat="false" ht="12.75" hidden="false" customHeight="false" outlineLevel="0" collapsed="false">
      <c r="A3800" s="0" t="n">
        <v>227</v>
      </c>
      <c r="B3800" s="0" t="n">
        <v>2009</v>
      </c>
      <c r="C3800" s="0" t="n">
        <v>263</v>
      </c>
      <c r="D3800" s="0" t="n">
        <v>540</v>
      </c>
      <c r="E3800" s="0" t="n">
        <v>5</v>
      </c>
      <c r="F3800" s="0" t="n">
        <v>0</v>
      </c>
      <c r="G3800" s="0" t="n">
        <v>0</v>
      </c>
      <c r="H3800" s="0" t="n">
        <v>0</v>
      </c>
      <c r="I3800" s="0" t="n">
        <v>1.477</v>
      </c>
      <c r="J3800" s="0" t="n">
        <v>5</v>
      </c>
      <c r="K3800" s="0" t="n">
        <v>13.8</v>
      </c>
      <c r="L3800" s="0" t="n">
        <v>6.288</v>
      </c>
      <c r="M3800" s="5" t="n">
        <f aca="false">DATE(B3800,1,1)+C3800-1+(60*TRUNC(D3800/100)+MOD(D3800,100))/1440</f>
        <v>40076.2361111111</v>
      </c>
    </row>
    <row r="3801" customFormat="false" ht="12.75" hidden="false" customHeight="false" outlineLevel="0" collapsed="false">
      <c r="A3801" s="0" t="n">
        <v>227</v>
      </c>
      <c r="B3801" s="0" t="n">
        <v>2009</v>
      </c>
      <c r="C3801" s="0" t="n">
        <v>263</v>
      </c>
      <c r="D3801" s="0" t="n">
        <v>550</v>
      </c>
      <c r="E3801" s="0" t="n">
        <v>5</v>
      </c>
      <c r="F3801" s="0" t="n">
        <v>0</v>
      </c>
      <c r="G3801" s="0" t="n">
        <v>0</v>
      </c>
      <c r="H3801" s="0" t="n">
        <v>0</v>
      </c>
      <c r="I3801" s="0" t="n">
        <v>1.477</v>
      </c>
      <c r="J3801" s="0" t="n">
        <v>6</v>
      </c>
      <c r="K3801" s="0" t="n">
        <v>13.8</v>
      </c>
      <c r="L3801" s="0" t="n">
        <v>6.228</v>
      </c>
      <c r="M3801" s="5" t="n">
        <f aca="false">DATE(B3801,1,1)+C3801-1+(60*TRUNC(D3801/100)+MOD(D3801,100))/1440</f>
        <v>40076.2430555556</v>
      </c>
    </row>
    <row r="3802" customFormat="false" ht="12.75" hidden="false" customHeight="false" outlineLevel="0" collapsed="false">
      <c r="A3802" s="0" t="n">
        <v>227</v>
      </c>
      <c r="B3802" s="0" t="n">
        <v>2009</v>
      </c>
      <c r="C3802" s="0" t="n">
        <v>263</v>
      </c>
      <c r="D3802" s="0" t="n">
        <v>600</v>
      </c>
      <c r="E3802" s="0" t="n">
        <v>5</v>
      </c>
      <c r="F3802" s="0" t="n">
        <v>0</v>
      </c>
      <c r="G3802" s="0" t="n">
        <v>0</v>
      </c>
      <c r="H3802" s="0" t="n">
        <v>0</v>
      </c>
      <c r="I3802" s="0" t="n">
        <v>1.477</v>
      </c>
      <c r="J3802" s="0" t="n">
        <v>6</v>
      </c>
      <c r="K3802" s="0" t="n">
        <v>13.8</v>
      </c>
      <c r="L3802" s="0" t="n">
        <v>6.288</v>
      </c>
      <c r="M3802" s="5" t="n">
        <f aca="false">DATE(B3802,1,1)+C3802-1+(60*TRUNC(D3802/100)+MOD(D3802,100))/1440</f>
        <v>40076.25</v>
      </c>
    </row>
    <row r="3803" customFormat="false" ht="12.75" hidden="false" customHeight="false" outlineLevel="0" collapsed="false">
      <c r="A3803" s="0" t="n">
        <v>227</v>
      </c>
      <c r="B3803" s="0" t="n">
        <v>2009</v>
      </c>
      <c r="C3803" s="0" t="n">
        <v>263</v>
      </c>
      <c r="D3803" s="0" t="n">
        <v>610</v>
      </c>
      <c r="E3803" s="0" t="n">
        <v>5</v>
      </c>
      <c r="F3803" s="0" t="n">
        <v>0</v>
      </c>
      <c r="G3803" s="0" t="n">
        <v>0</v>
      </c>
      <c r="H3803" s="0" t="n">
        <v>0</v>
      </c>
      <c r="I3803" s="0" t="n">
        <v>1.478</v>
      </c>
      <c r="J3803" s="0" t="n">
        <v>11</v>
      </c>
      <c r="K3803" s="0" t="n">
        <v>13.8</v>
      </c>
      <c r="L3803" s="0" t="n">
        <v>6.258</v>
      </c>
      <c r="M3803" s="5" t="n">
        <f aca="false">DATE(B3803,1,1)+C3803-1+(60*TRUNC(D3803/100)+MOD(D3803,100))/1440</f>
        <v>40076.2569444444</v>
      </c>
    </row>
    <row r="3804" customFormat="false" ht="12.75" hidden="false" customHeight="false" outlineLevel="0" collapsed="false">
      <c r="A3804" s="0" t="n">
        <v>227</v>
      </c>
      <c r="B3804" s="0" t="n">
        <v>2009</v>
      </c>
      <c r="C3804" s="0" t="n">
        <v>263</v>
      </c>
      <c r="D3804" s="0" t="n">
        <v>620</v>
      </c>
      <c r="E3804" s="0" t="n">
        <v>5</v>
      </c>
      <c r="F3804" s="0" t="n">
        <v>0</v>
      </c>
      <c r="G3804" s="0" t="n">
        <v>0</v>
      </c>
      <c r="H3804" s="0" t="n">
        <v>0</v>
      </c>
      <c r="I3804" s="0" t="n">
        <v>1.478</v>
      </c>
      <c r="J3804" s="0" t="n">
        <v>5</v>
      </c>
      <c r="K3804" s="0" t="n">
        <v>13.8</v>
      </c>
      <c r="L3804" s="0" t="n">
        <v>6.228</v>
      </c>
      <c r="M3804" s="5" t="n">
        <f aca="false">DATE(B3804,1,1)+C3804-1+(60*TRUNC(D3804/100)+MOD(D3804,100))/1440</f>
        <v>40076.2638888889</v>
      </c>
    </row>
    <row r="3805" customFormat="false" ht="12.75" hidden="false" customHeight="false" outlineLevel="0" collapsed="false">
      <c r="A3805" s="0" t="n">
        <v>227</v>
      </c>
      <c r="B3805" s="0" t="n">
        <v>2009</v>
      </c>
      <c r="C3805" s="0" t="n">
        <v>263</v>
      </c>
      <c r="D3805" s="0" t="n">
        <v>630</v>
      </c>
      <c r="E3805" s="0" t="n">
        <v>5</v>
      </c>
      <c r="F3805" s="0" t="n">
        <v>0</v>
      </c>
      <c r="G3805" s="0" t="n">
        <v>0</v>
      </c>
      <c r="H3805" s="0" t="n">
        <v>0</v>
      </c>
      <c r="I3805" s="0" t="n">
        <v>1.478</v>
      </c>
      <c r="J3805" s="0" t="n">
        <v>5</v>
      </c>
      <c r="K3805" s="0" t="n">
        <v>13.8</v>
      </c>
      <c r="L3805" s="0" t="n">
        <v>6.243</v>
      </c>
      <c r="M3805" s="5" t="n">
        <f aca="false">DATE(B3805,1,1)+C3805-1+(60*TRUNC(D3805/100)+MOD(D3805,100))/1440</f>
        <v>40076.2708333333</v>
      </c>
    </row>
    <row r="3806" customFormat="false" ht="12.75" hidden="false" customHeight="false" outlineLevel="0" collapsed="false">
      <c r="A3806" s="0" t="n">
        <v>227</v>
      </c>
      <c r="B3806" s="0" t="n">
        <v>2009</v>
      </c>
      <c r="C3806" s="0" t="n">
        <v>263</v>
      </c>
      <c r="D3806" s="0" t="n">
        <v>640</v>
      </c>
      <c r="E3806" s="0" t="n">
        <v>5</v>
      </c>
      <c r="F3806" s="0" t="n">
        <v>0</v>
      </c>
      <c r="G3806" s="0" t="n">
        <v>0</v>
      </c>
      <c r="H3806" s="0" t="n">
        <v>0</v>
      </c>
      <c r="I3806" s="0" t="n">
        <v>1.479</v>
      </c>
      <c r="J3806" s="0" t="n">
        <v>5</v>
      </c>
      <c r="K3806" s="0" t="n">
        <v>13.7</v>
      </c>
      <c r="L3806" s="0" t="n">
        <v>6.243</v>
      </c>
      <c r="M3806" s="5" t="n">
        <f aca="false">DATE(B3806,1,1)+C3806-1+(60*TRUNC(D3806/100)+MOD(D3806,100))/1440</f>
        <v>40076.2777777778</v>
      </c>
    </row>
    <row r="3807" customFormat="false" ht="12.75" hidden="false" customHeight="false" outlineLevel="0" collapsed="false">
      <c r="A3807" s="0" t="n">
        <v>227</v>
      </c>
      <c r="B3807" s="0" t="n">
        <v>2009</v>
      </c>
      <c r="C3807" s="0" t="n">
        <v>263</v>
      </c>
      <c r="D3807" s="0" t="n">
        <v>650</v>
      </c>
      <c r="E3807" s="0" t="n">
        <v>5</v>
      </c>
      <c r="F3807" s="0" t="n">
        <v>0</v>
      </c>
      <c r="G3807" s="0" t="n">
        <v>0</v>
      </c>
      <c r="H3807" s="0" t="n">
        <v>0</v>
      </c>
      <c r="I3807" s="0" t="n">
        <v>1.479</v>
      </c>
      <c r="J3807" s="0" t="n">
        <v>6</v>
      </c>
      <c r="K3807" s="0" t="n">
        <v>13.7</v>
      </c>
      <c r="L3807" s="0" t="n">
        <v>6.167</v>
      </c>
      <c r="M3807" s="5" t="n">
        <f aca="false">DATE(B3807,1,1)+C3807-1+(60*TRUNC(D3807/100)+MOD(D3807,100))/1440</f>
        <v>40076.2847222222</v>
      </c>
    </row>
    <row r="3808" customFormat="false" ht="12.75" hidden="false" customHeight="false" outlineLevel="0" collapsed="false">
      <c r="A3808" s="0" t="n">
        <v>227</v>
      </c>
      <c r="B3808" s="0" t="n">
        <v>2009</v>
      </c>
      <c r="C3808" s="0" t="n">
        <v>263</v>
      </c>
      <c r="D3808" s="0" t="n">
        <v>700</v>
      </c>
      <c r="E3808" s="0" t="n">
        <v>5</v>
      </c>
      <c r="F3808" s="0" t="n">
        <v>0</v>
      </c>
      <c r="G3808" s="0" t="n">
        <v>0</v>
      </c>
      <c r="H3808" s="0" t="n">
        <v>0</v>
      </c>
      <c r="I3808" s="0" t="n">
        <v>1.479</v>
      </c>
      <c r="J3808" s="0" t="n">
        <v>5</v>
      </c>
      <c r="K3808" s="0" t="n">
        <v>13.7</v>
      </c>
      <c r="L3808" s="0" t="n">
        <v>6.228</v>
      </c>
      <c r="M3808" s="5" t="n">
        <f aca="false">DATE(B3808,1,1)+C3808-1+(60*TRUNC(D3808/100)+MOD(D3808,100))/1440</f>
        <v>40076.2916666667</v>
      </c>
    </row>
    <row r="3809" customFormat="false" ht="12.75" hidden="false" customHeight="false" outlineLevel="0" collapsed="false">
      <c r="A3809" s="0" t="n">
        <v>227</v>
      </c>
      <c r="B3809" s="0" t="n">
        <v>2009</v>
      </c>
      <c r="C3809" s="0" t="n">
        <v>263</v>
      </c>
      <c r="D3809" s="0" t="n">
        <v>710</v>
      </c>
      <c r="E3809" s="0" t="n">
        <v>5</v>
      </c>
      <c r="F3809" s="0" t="n">
        <v>0</v>
      </c>
      <c r="G3809" s="0" t="n">
        <v>0</v>
      </c>
      <c r="H3809" s="0" t="n">
        <v>0</v>
      </c>
      <c r="I3809" s="0" t="n">
        <v>1.479</v>
      </c>
      <c r="J3809" s="0" t="n">
        <v>5</v>
      </c>
      <c r="K3809" s="0" t="n">
        <v>13.7</v>
      </c>
      <c r="L3809" s="0" t="n">
        <v>6.122</v>
      </c>
      <c r="M3809" s="5" t="n">
        <f aca="false">DATE(B3809,1,1)+C3809-1+(60*TRUNC(D3809/100)+MOD(D3809,100))/1440</f>
        <v>40076.2986111111</v>
      </c>
    </row>
    <row r="3810" customFormat="false" ht="12.75" hidden="false" customHeight="false" outlineLevel="0" collapsed="false">
      <c r="A3810" s="0" t="n">
        <v>227</v>
      </c>
      <c r="B3810" s="0" t="n">
        <v>2009</v>
      </c>
      <c r="C3810" s="0" t="n">
        <v>263</v>
      </c>
      <c r="D3810" s="0" t="n">
        <v>720</v>
      </c>
      <c r="E3810" s="0" t="n">
        <v>5</v>
      </c>
      <c r="F3810" s="0" t="n">
        <v>0</v>
      </c>
      <c r="G3810" s="0" t="n">
        <v>0</v>
      </c>
      <c r="H3810" s="0" t="n">
        <v>0</v>
      </c>
      <c r="I3810" s="0" t="n">
        <v>1.479</v>
      </c>
      <c r="J3810" s="0" t="n">
        <v>6</v>
      </c>
      <c r="K3810" s="0" t="n">
        <v>13.7</v>
      </c>
      <c r="L3810" s="0" t="n">
        <v>6.182</v>
      </c>
      <c r="M3810" s="5" t="n">
        <f aca="false">DATE(B3810,1,1)+C3810-1+(60*TRUNC(D3810/100)+MOD(D3810,100))/1440</f>
        <v>40076.3055555556</v>
      </c>
    </row>
    <row r="3811" customFormat="false" ht="12.75" hidden="false" customHeight="false" outlineLevel="0" collapsed="false">
      <c r="A3811" s="0" t="n">
        <v>227</v>
      </c>
      <c r="B3811" s="0" t="n">
        <v>2009</v>
      </c>
      <c r="C3811" s="0" t="n">
        <v>263</v>
      </c>
      <c r="D3811" s="0" t="n">
        <v>730</v>
      </c>
      <c r="E3811" s="0" t="n">
        <v>5</v>
      </c>
      <c r="F3811" s="0" t="n">
        <v>0</v>
      </c>
      <c r="G3811" s="0" t="n">
        <v>0</v>
      </c>
      <c r="H3811" s="0" t="n">
        <v>0</v>
      </c>
      <c r="I3811" s="0" t="n">
        <v>1.479</v>
      </c>
      <c r="J3811" s="0" t="n">
        <v>5</v>
      </c>
      <c r="K3811" s="0" t="n">
        <v>13.7</v>
      </c>
      <c r="L3811" s="0" t="n">
        <v>6.167</v>
      </c>
      <c r="M3811" s="5" t="n">
        <f aca="false">DATE(B3811,1,1)+C3811-1+(60*TRUNC(D3811/100)+MOD(D3811,100))/1440</f>
        <v>40076.3125</v>
      </c>
    </row>
    <row r="3812" customFormat="false" ht="12.75" hidden="false" customHeight="false" outlineLevel="0" collapsed="false">
      <c r="A3812" s="0" t="n">
        <v>227</v>
      </c>
      <c r="B3812" s="0" t="n">
        <v>2009</v>
      </c>
      <c r="C3812" s="0" t="n">
        <v>263</v>
      </c>
      <c r="D3812" s="0" t="n">
        <v>740</v>
      </c>
      <c r="E3812" s="0" t="n">
        <v>5</v>
      </c>
      <c r="F3812" s="0" t="n">
        <v>0</v>
      </c>
      <c r="G3812" s="0" t="n">
        <v>0</v>
      </c>
      <c r="H3812" s="0" t="n">
        <v>0</v>
      </c>
      <c r="I3812" s="0" t="n">
        <v>1.479</v>
      </c>
      <c r="J3812" s="0" t="n">
        <v>5</v>
      </c>
      <c r="K3812" s="0" t="n">
        <v>13.7</v>
      </c>
      <c r="L3812" s="0" t="n">
        <v>6.137</v>
      </c>
      <c r="M3812" s="5" t="n">
        <f aca="false">DATE(B3812,1,1)+C3812-1+(60*TRUNC(D3812/100)+MOD(D3812,100))/1440</f>
        <v>40076.3194444444</v>
      </c>
    </row>
    <row r="3813" customFormat="false" ht="12.75" hidden="false" customHeight="false" outlineLevel="0" collapsed="false">
      <c r="A3813" s="0" t="n">
        <v>227</v>
      </c>
      <c r="B3813" s="0" t="n">
        <v>2009</v>
      </c>
      <c r="C3813" s="0" t="n">
        <v>263</v>
      </c>
      <c r="D3813" s="0" t="n">
        <v>750</v>
      </c>
      <c r="E3813" s="0" t="n">
        <v>5</v>
      </c>
      <c r="F3813" s="0" t="n">
        <v>0</v>
      </c>
      <c r="G3813" s="0" t="n">
        <v>0</v>
      </c>
      <c r="H3813" s="0" t="n">
        <v>0</v>
      </c>
      <c r="I3813" s="0" t="n">
        <v>1.48</v>
      </c>
      <c r="J3813" s="0" t="n">
        <v>5</v>
      </c>
      <c r="K3813" s="0" t="n">
        <v>13.7</v>
      </c>
      <c r="L3813" s="0" t="n">
        <v>6.167</v>
      </c>
      <c r="M3813" s="5" t="n">
        <f aca="false">DATE(B3813,1,1)+C3813-1+(60*TRUNC(D3813/100)+MOD(D3813,100))/1440</f>
        <v>40076.3263888889</v>
      </c>
    </row>
    <row r="3814" customFormat="false" ht="12.75" hidden="false" customHeight="false" outlineLevel="0" collapsed="false">
      <c r="A3814" s="0" t="n">
        <v>227</v>
      </c>
      <c r="B3814" s="0" t="n">
        <v>2009</v>
      </c>
      <c r="C3814" s="0" t="n">
        <v>263</v>
      </c>
      <c r="D3814" s="0" t="n">
        <v>800</v>
      </c>
      <c r="E3814" s="0" t="n">
        <v>5</v>
      </c>
      <c r="F3814" s="0" t="n">
        <v>0</v>
      </c>
      <c r="G3814" s="0" t="n">
        <v>0</v>
      </c>
      <c r="H3814" s="0" t="n">
        <v>0</v>
      </c>
      <c r="I3814" s="0" t="n">
        <v>1.48</v>
      </c>
      <c r="J3814" s="0" t="n">
        <v>6</v>
      </c>
      <c r="K3814" s="0" t="n">
        <v>13.7</v>
      </c>
      <c r="L3814" s="0" t="n">
        <v>6.167</v>
      </c>
      <c r="M3814" s="5" t="n">
        <f aca="false">DATE(B3814,1,1)+C3814-1+(60*TRUNC(D3814/100)+MOD(D3814,100))/1440</f>
        <v>40076.3333333333</v>
      </c>
    </row>
    <row r="3815" customFormat="false" ht="12.75" hidden="false" customHeight="false" outlineLevel="0" collapsed="false">
      <c r="A3815" s="0" t="n">
        <v>227</v>
      </c>
      <c r="B3815" s="0" t="n">
        <v>2009</v>
      </c>
      <c r="C3815" s="0" t="n">
        <v>263</v>
      </c>
      <c r="D3815" s="0" t="n">
        <v>810</v>
      </c>
      <c r="E3815" s="0" t="n">
        <v>5</v>
      </c>
      <c r="F3815" s="0" t="n">
        <v>0</v>
      </c>
      <c r="G3815" s="0" t="n">
        <v>0</v>
      </c>
      <c r="H3815" s="0" t="n">
        <v>0</v>
      </c>
      <c r="I3815" s="0" t="n">
        <v>1.48</v>
      </c>
      <c r="J3815" s="0" t="n">
        <v>5</v>
      </c>
      <c r="K3815" s="0" t="n">
        <v>13.7</v>
      </c>
      <c r="L3815" s="0" t="n">
        <v>6.167</v>
      </c>
      <c r="M3815" s="5" t="n">
        <f aca="false">DATE(B3815,1,1)+C3815-1+(60*TRUNC(D3815/100)+MOD(D3815,100))/1440</f>
        <v>40076.3402777778</v>
      </c>
    </row>
    <row r="3816" customFormat="false" ht="12.75" hidden="false" customHeight="false" outlineLevel="0" collapsed="false">
      <c r="A3816" s="0" t="n">
        <v>227</v>
      </c>
      <c r="B3816" s="0" t="n">
        <v>2009</v>
      </c>
      <c r="C3816" s="0" t="n">
        <v>263</v>
      </c>
      <c r="D3816" s="0" t="n">
        <v>820</v>
      </c>
      <c r="E3816" s="0" t="n">
        <v>5</v>
      </c>
      <c r="F3816" s="0" t="n">
        <v>0</v>
      </c>
      <c r="G3816" s="0" t="n">
        <v>0</v>
      </c>
      <c r="H3816" s="0" t="n">
        <v>0</v>
      </c>
      <c r="I3816" s="0" t="n">
        <v>1.48</v>
      </c>
      <c r="J3816" s="0" t="n">
        <v>5</v>
      </c>
      <c r="K3816" s="0" t="n">
        <v>13.7</v>
      </c>
      <c r="L3816" s="0" t="n">
        <v>6.137</v>
      </c>
      <c r="M3816" s="5" t="n">
        <f aca="false">DATE(B3816,1,1)+C3816-1+(60*TRUNC(D3816/100)+MOD(D3816,100))/1440</f>
        <v>40076.3472222222</v>
      </c>
    </row>
    <row r="3817" customFormat="false" ht="12.75" hidden="false" customHeight="false" outlineLevel="0" collapsed="false">
      <c r="A3817" s="0" t="n">
        <v>227</v>
      </c>
      <c r="B3817" s="0" t="n">
        <v>2009</v>
      </c>
      <c r="C3817" s="0" t="n">
        <v>263</v>
      </c>
      <c r="D3817" s="0" t="n">
        <v>830</v>
      </c>
      <c r="E3817" s="0" t="n">
        <v>5</v>
      </c>
      <c r="F3817" s="0" t="n">
        <v>0</v>
      </c>
      <c r="G3817" s="0" t="n">
        <v>0</v>
      </c>
      <c r="H3817" s="0" t="n">
        <v>0</v>
      </c>
      <c r="I3817" s="0" t="n">
        <v>1.48</v>
      </c>
      <c r="J3817" s="0" t="n">
        <v>5</v>
      </c>
      <c r="K3817" s="0" t="n">
        <v>13.8</v>
      </c>
      <c r="L3817" s="0" t="n">
        <v>6.167</v>
      </c>
      <c r="M3817" s="5" t="n">
        <f aca="false">DATE(B3817,1,1)+C3817-1+(60*TRUNC(D3817/100)+MOD(D3817,100))/1440</f>
        <v>40076.3541666667</v>
      </c>
    </row>
    <row r="3818" customFormat="false" ht="12.75" hidden="false" customHeight="false" outlineLevel="0" collapsed="false">
      <c r="A3818" s="0" t="n">
        <v>227</v>
      </c>
      <c r="B3818" s="0" t="n">
        <v>2009</v>
      </c>
      <c r="C3818" s="0" t="n">
        <v>263</v>
      </c>
      <c r="D3818" s="0" t="n">
        <v>840</v>
      </c>
      <c r="E3818" s="0" t="n">
        <v>5</v>
      </c>
      <c r="F3818" s="0" t="n">
        <v>0</v>
      </c>
      <c r="G3818" s="0" t="n">
        <v>0</v>
      </c>
      <c r="H3818" s="0" t="n">
        <v>0</v>
      </c>
      <c r="I3818" s="0" t="n">
        <v>1.479</v>
      </c>
      <c r="J3818" s="0" t="n">
        <v>5</v>
      </c>
      <c r="K3818" s="0" t="n">
        <v>13.8</v>
      </c>
      <c r="L3818" s="0" t="n">
        <v>6.137</v>
      </c>
      <c r="M3818" s="5" t="n">
        <f aca="false">DATE(B3818,1,1)+C3818-1+(60*TRUNC(D3818/100)+MOD(D3818,100))/1440</f>
        <v>40076.3611111111</v>
      </c>
    </row>
    <row r="3819" customFormat="false" ht="12.75" hidden="false" customHeight="false" outlineLevel="0" collapsed="false">
      <c r="A3819" s="0" t="n">
        <v>227</v>
      </c>
      <c r="B3819" s="0" t="n">
        <v>2009</v>
      </c>
      <c r="C3819" s="0" t="n">
        <v>263</v>
      </c>
      <c r="D3819" s="0" t="n">
        <v>850</v>
      </c>
      <c r="E3819" s="0" t="n">
        <v>5</v>
      </c>
      <c r="F3819" s="0" t="n">
        <v>0</v>
      </c>
      <c r="G3819" s="0" t="n">
        <v>0</v>
      </c>
      <c r="H3819" s="0" t="n">
        <v>0</v>
      </c>
      <c r="I3819" s="0" t="n">
        <v>1.479</v>
      </c>
      <c r="J3819" s="0" t="n">
        <v>5</v>
      </c>
      <c r="K3819" s="0" t="n">
        <v>13.8</v>
      </c>
      <c r="L3819" s="0" t="n">
        <v>6.076</v>
      </c>
      <c r="M3819" s="5" t="n">
        <f aca="false">DATE(B3819,1,1)+C3819-1+(60*TRUNC(D3819/100)+MOD(D3819,100))/1440</f>
        <v>40076.3680555556</v>
      </c>
    </row>
    <row r="3820" customFormat="false" ht="12.75" hidden="false" customHeight="false" outlineLevel="0" collapsed="false">
      <c r="A3820" s="0" t="n">
        <v>227</v>
      </c>
      <c r="B3820" s="0" t="n">
        <v>2009</v>
      </c>
      <c r="C3820" s="0" t="n">
        <v>263</v>
      </c>
      <c r="D3820" s="0" t="n">
        <v>900</v>
      </c>
      <c r="E3820" s="0" t="n">
        <v>5</v>
      </c>
      <c r="F3820" s="0" t="n">
        <v>0</v>
      </c>
      <c r="G3820" s="0" t="n">
        <v>0</v>
      </c>
      <c r="H3820" s="0" t="n">
        <v>0</v>
      </c>
      <c r="I3820" s="0" t="n">
        <v>1.48</v>
      </c>
      <c r="J3820" s="0" t="n">
        <v>5</v>
      </c>
      <c r="K3820" s="0" t="n">
        <v>13.8</v>
      </c>
      <c r="L3820" s="0" t="n">
        <v>6.122</v>
      </c>
      <c r="M3820" s="5" t="n">
        <f aca="false">DATE(B3820,1,1)+C3820-1+(60*TRUNC(D3820/100)+MOD(D3820,100))/1440</f>
        <v>40076.375</v>
      </c>
    </row>
    <row r="3821" customFormat="false" ht="12.75" hidden="false" customHeight="false" outlineLevel="0" collapsed="false">
      <c r="A3821" s="0" t="n">
        <v>227</v>
      </c>
      <c r="B3821" s="0" t="n">
        <v>2009</v>
      </c>
      <c r="C3821" s="0" t="n">
        <v>263</v>
      </c>
      <c r="D3821" s="0" t="n">
        <v>910</v>
      </c>
      <c r="E3821" s="0" t="n">
        <v>5</v>
      </c>
      <c r="F3821" s="0" t="n">
        <v>0</v>
      </c>
      <c r="G3821" s="0" t="n">
        <v>0</v>
      </c>
      <c r="H3821" s="0" t="n">
        <v>0</v>
      </c>
      <c r="I3821" s="0" t="n">
        <v>1.48</v>
      </c>
      <c r="J3821" s="0" t="n">
        <v>5</v>
      </c>
      <c r="K3821" s="0" t="n">
        <v>13.8</v>
      </c>
      <c r="L3821" s="0" t="n">
        <v>6.106</v>
      </c>
      <c r="M3821" s="5" t="n">
        <f aca="false">DATE(B3821,1,1)+C3821-1+(60*TRUNC(D3821/100)+MOD(D3821,100))/1440</f>
        <v>40076.3819444444</v>
      </c>
    </row>
    <row r="3822" customFormat="false" ht="12.75" hidden="false" customHeight="false" outlineLevel="0" collapsed="false">
      <c r="A3822" s="0" t="n">
        <v>227</v>
      </c>
      <c r="B3822" s="0" t="n">
        <v>2009</v>
      </c>
      <c r="C3822" s="0" t="n">
        <v>263</v>
      </c>
      <c r="D3822" s="0" t="n">
        <v>920</v>
      </c>
      <c r="E3822" s="0" t="n">
        <v>5</v>
      </c>
      <c r="F3822" s="0" t="n">
        <v>0</v>
      </c>
      <c r="G3822" s="0" t="n">
        <v>0</v>
      </c>
      <c r="H3822" s="0" t="n">
        <v>0</v>
      </c>
      <c r="I3822" s="0" t="n">
        <v>1.479</v>
      </c>
      <c r="J3822" s="0" t="n">
        <v>5</v>
      </c>
      <c r="K3822" s="0" t="n">
        <v>13.9</v>
      </c>
      <c r="L3822" s="0" t="n">
        <v>6.106</v>
      </c>
      <c r="M3822" s="5" t="n">
        <f aca="false">DATE(B3822,1,1)+C3822-1+(60*TRUNC(D3822/100)+MOD(D3822,100))/1440</f>
        <v>40076.3888888889</v>
      </c>
    </row>
    <row r="3823" customFormat="false" ht="12.75" hidden="false" customHeight="false" outlineLevel="0" collapsed="false">
      <c r="A3823" s="0" t="n">
        <v>227</v>
      </c>
      <c r="B3823" s="0" t="n">
        <v>2009</v>
      </c>
      <c r="C3823" s="0" t="n">
        <v>263</v>
      </c>
      <c r="D3823" s="0" t="n">
        <v>930</v>
      </c>
      <c r="E3823" s="0" t="n">
        <v>5</v>
      </c>
      <c r="F3823" s="0" t="n">
        <v>0</v>
      </c>
      <c r="G3823" s="0" t="n">
        <v>0</v>
      </c>
      <c r="H3823" s="0" t="n">
        <v>0</v>
      </c>
      <c r="I3823" s="0" t="n">
        <v>1.479</v>
      </c>
      <c r="J3823" s="0" t="n">
        <v>5</v>
      </c>
      <c r="K3823" s="0" t="n">
        <v>13.9</v>
      </c>
      <c r="L3823" s="0" t="n">
        <v>6.045</v>
      </c>
      <c r="M3823" s="5" t="n">
        <f aca="false">DATE(B3823,1,1)+C3823-1+(60*TRUNC(D3823/100)+MOD(D3823,100))/1440</f>
        <v>40076.3958333333</v>
      </c>
    </row>
    <row r="3824" customFormat="false" ht="12.75" hidden="false" customHeight="false" outlineLevel="0" collapsed="false">
      <c r="A3824" s="0" t="n">
        <v>227</v>
      </c>
      <c r="B3824" s="0" t="n">
        <v>2009</v>
      </c>
      <c r="C3824" s="0" t="n">
        <v>263</v>
      </c>
      <c r="D3824" s="0" t="n">
        <v>940</v>
      </c>
      <c r="E3824" s="0" t="n">
        <v>5</v>
      </c>
      <c r="F3824" s="0" t="n">
        <v>0</v>
      </c>
      <c r="G3824" s="0" t="n">
        <v>0</v>
      </c>
      <c r="H3824" s="0" t="n">
        <v>0</v>
      </c>
      <c r="I3824" s="0" t="n">
        <v>1.479</v>
      </c>
      <c r="J3824" s="0" t="n">
        <v>5</v>
      </c>
      <c r="K3824" s="0" t="n">
        <v>14</v>
      </c>
      <c r="L3824" s="0" t="n">
        <v>6.106</v>
      </c>
      <c r="M3824" s="5" t="n">
        <f aca="false">DATE(B3824,1,1)+C3824-1+(60*TRUNC(D3824/100)+MOD(D3824,100))/1440</f>
        <v>40076.4027777778</v>
      </c>
    </row>
    <row r="3825" customFormat="false" ht="12.75" hidden="false" customHeight="false" outlineLevel="0" collapsed="false">
      <c r="A3825" s="0" t="n">
        <v>227</v>
      </c>
      <c r="B3825" s="0" t="n">
        <v>2009</v>
      </c>
      <c r="C3825" s="0" t="n">
        <v>263</v>
      </c>
      <c r="D3825" s="0" t="n">
        <v>950</v>
      </c>
      <c r="E3825" s="0" t="n">
        <v>5</v>
      </c>
      <c r="F3825" s="0" t="n">
        <v>0</v>
      </c>
      <c r="G3825" s="0" t="n">
        <v>0</v>
      </c>
      <c r="H3825" s="0" t="n">
        <v>0</v>
      </c>
      <c r="I3825" s="0" t="n">
        <v>1.479</v>
      </c>
      <c r="J3825" s="0" t="n">
        <v>5</v>
      </c>
      <c r="K3825" s="0" t="n">
        <v>14</v>
      </c>
      <c r="L3825" s="0" t="n">
        <v>6.166</v>
      </c>
      <c r="M3825" s="5" t="n">
        <f aca="false">DATE(B3825,1,1)+C3825-1+(60*TRUNC(D3825/100)+MOD(D3825,100))/1440</f>
        <v>40076.4097222222</v>
      </c>
    </row>
    <row r="3826" customFormat="false" ht="12.75" hidden="false" customHeight="false" outlineLevel="0" collapsed="false">
      <c r="A3826" s="0" t="n">
        <v>227</v>
      </c>
      <c r="B3826" s="0" t="n">
        <v>2009</v>
      </c>
      <c r="C3826" s="0" t="n">
        <v>263</v>
      </c>
      <c r="D3826" s="0" t="n">
        <v>1000</v>
      </c>
      <c r="E3826" s="0" t="n">
        <v>5</v>
      </c>
      <c r="F3826" s="0" t="n">
        <v>0</v>
      </c>
      <c r="G3826" s="0" t="n">
        <v>0</v>
      </c>
      <c r="H3826" s="0" t="n">
        <v>0</v>
      </c>
      <c r="I3826" s="0" t="n">
        <v>1.479</v>
      </c>
      <c r="J3826" s="0" t="n">
        <v>5</v>
      </c>
      <c r="K3826" s="0" t="n">
        <v>14.1</v>
      </c>
      <c r="L3826" s="0" t="n">
        <v>6.196</v>
      </c>
      <c r="M3826" s="5" t="n">
        <f aca="false">DATE(B3826,1,1)+C3826-1+(60*TRUNC(D3826/100)+MOD(D3826,100))/1440</f>
        <v>40076.4166666667</v>
      </c>
    </row>
    <row r="3827" customFormat="false" ht="12.75" hidden="false" customHeight="false" outlineLevel="0" collapsed="false">
      <c r="A3827" s="0" t="n">
        <v>227</v>
      </c>
      <c r="B3827" s="0" t="n">
        <v>2009</v>
      </c>
      <c r="C3827" s="0" t="n">
        <v>263</v>
      </c>
      <c r="D3827" s="0" t="n">
        <v>1010</v>
      </c>
      <c r="E3827" s="0" t="n">
        <v>5</v>
      </c>
      <c r="F3827" s="0" t="n">
        <v>0</v>
      </c>
      <c r="G3827" s="0" t="n">
        <v>0</v>
      </c>
      <c r="H3827" s="0" t="n">
        <v>0</v>
      </c>
      <c r="I3827" s="0" t="n">
        <v>1.485</v>
      </c>
      <c r="J3827" s="0" t="n">
        <v>5</v>
      </c>
      <c r="K3827" s="0" t="n">
        <v>14.2</v>
      </c>
      <c r="L3827" s="0" t="n">
        <v>6.166</v>
      </c>
      <c r="M3827" s="5" t="n">
        <f aca="false">DATE(B3827,1,1)+C3827-1+(60*TRUNC(D3827/100)+MOD(D3827,100))/1440</f>
        <v>40076.4236111111</v>
      </c>
    </row>
    <row r="3828" customFormat="false" ht="12.75" hidden="false" customHeight="false" outlineLevel="0" collapsed="false">
      <c r="A3828" s="0" t="n">
        <v>227</v>
      </c>
      <c r="B3828" s="0" t="n">
        <v>2009</v>
      </c>
      <c r="C3828" s="0" t="n">
        <v>263</v>
      </c>
      <c r="D3828" s="0" t="n">
        <v>1020</v>
      </c>
      <c r="E3828" s="0" t="n">
        <v>5</v>
      </c>
      <c r="F3828" s="0" t="n">
        <v>0</v>
      </c>
      <c r="G3828" s="0" t="n">
        <v>0</v>
      </c>
      <c r="H3828" s="0" t="n">
        <v>0</v>
      </c>
      <c r="I3828" s="0" t="n">
        <v>1.486</v>
      </c>
      <c r="J3828" s="0" t="n">
        <v>5</v>
      </c>
      <c r="K3828" s="0" t="n">
        <v>14.2</v>
      </c>
      <c r="L3828" s="0" t="n">
        <v>6.227</v>
      </c>
      <c r="M3828" s="5" t="n">
        <f aca="false">DATE(B3828,1,1)+C3828-1+(60*TRUNC(D3828/100)+MOD(D3828,100))/1440</f>
        <v>40076.4305555556</v>
      </c>
    </row>
    <row r="3829" customFormat="false" ht="12.75" hidden="false" customHeight="false" outlineLevel="0" collapsed="false">
      <c r="A3829" s="0" t="n">
        <v>227</v>
      </c>
      <c r="B3829" s="0" t="n">
        <v>2009</v>
      </c>
      <c r="C3829" s="0" t="n">
        <v>263</v>
      </c>
      <c r="D3829" s="0" t="n">
        <v>1030</v>
      </c>
      <c r="E3829" s="0" t="n">
        <v>5</v>
      </c>
      <c r="F3829" s="0" t="n">
        <v>0</v>
      </c>
      <c r="G3829" s="0" t="n">
        <v>0</v>
      </c>
      <c r="H3829" s="0" t="n">
        <v>0</v>
      </c>
      <c r="I3829" s="0" t="n">
        <v>1.487</v>
      </c>
      <c r="J3829" s="0" t="n">
        <v>5</v>
      </c>
      <c r="K3829" s="0" t="n">
        <v>14.2</v>
      </c>
      <c r="L3829" s="0" t="n">
        <v>6.166</v>
      </c>
      <c r="M3829" s="5" t="n">
        <f aca="false">DATE(B3829,1,1)+C3829-1+(60*TRUNC(D3829/100)+MOD(D3829,100))/1440</f>
        <v>40076.4375</v>
      </c>
    </row>
    <row r="3830" customFormat="false" ht="12.75" hidden="false" customHeight="false" outlineLevel="0" collapsed="false">
      <c r="A3830" s="0" t="n">
        <v>227</v>
      </c>
      <c r="B3830" s="0" t="n">
        <v>2009</v>
      </c>
      <c r="C3830" s="0" t="n">
        <v>263</v>
      </c>
      <c r="D3830" s="0" t="n">
        <v>1040</v>
      </c>
      <c r="E3830" s="0" t="n">
        <v>5</v>
      </c>
      <c r="F3830" s="0" t="n">
        <v>0</v>
      </c>
      <c r="G3830" s="0" t="n">
        <v>0</v>
      </c>
      <c r="H3830" s="0" t="n">
        <v>0</v>
      </c>
      <c r="I3830" s="0" t="n">
        <v>1.488</v>
      </c>
      <c r="J3830" s="0" t="n">
        <v>5</v>
      </c>
      <c r="K3830" s="0" t="n">
        <v>14.2</v>
      </c>
      <c r="L3830" s="0" t="n">
        <v>6.166</v>
      </c>
      <c r="M3830" s="5" t="n">
        <f aca="false">DATE(B3830,1,1)+C3830-1+(60*TRUNC(D3830/100)+MOD(D3830,100))/1440</f>
        <v>40076.4444444444</v>
      </c>
    </row>
    <row r="3831" customFormat="false" ht="12.75" hidden="false" customHeight="false" outlineLevel="0" collapsed="false">
      <c r="A3831" s="0" t="n">
        <v>227</v>
      </c>
      <c r="B3831" s="0" t="n">
        <v>2009</v>
      </c>
      <c r="C3831" s="0" t="n">
        <v>263</v>
      </c>
      <c r="D3831" s="0" t="n">
        <v>1050</v>
      </c>
      <c r="E3831" s="0" t="n">
        <v>5</v>
      </c>
      <c r="F3831" s="0" t="n">
        <v>0</v>
      </c>
      <c r="G3831" s="0" t="n">
        <v>0</v>
      </c>
      <c r="H3831" s="0" t="n">
        <v>0</v>
      </c>
      <c r="I3831" s="0" t="n">
        <v>1.488</v>
      </c>
      <c r="J3831" s="0" t="n">
        <v>5</v>
      </c>
      <c r="K3831" s="0" t="n">
        <v>14.3</v>
      </c>
      <c r="L3831" s="0" t="n">
        <v>6.136</v>
      </c>
      <c r="M3831" s="5" t="n">
        <f aca="false">DATE(B3831,1,1)+C3831-1+(60*TRUNC(D3831/100)+MOD(D3831,100))/1440</f>
        <v>40076.4513888889</v>
      </c>
    </row>
    <row r="3832" customFormat="false" ht="12.75" hidden="false" customHeight="false" outlineLevel="0" collapsed="false">
      <c r="A3832" s="0" t="n">
        <v>227</v>
      </c>
      <c r="B3832" s="0" t="n">
        <v>2009</v>
      </c>
      <c r="C3832" s="0" t="n">
        <v>263</v>
      </c>
      <c r="D3832" s="0" t="n">
        <v>1100</v>
      </c>
      <c r="E3832" s="0" t="n">
        <v>5</v>
      </c>
      <c r="F3832" s="0" t="n">
        <v>0</v>
      </c>
      <c r="G3832" s="0" t="n">
        <v>0</v>
      </c>
      <c r="H3832" s="0" t="n">
        <v>0</v>
      </c>
      <c r="I3832" s="0" t="n">
        <v>1.491</v>
      </c>
      <c r="J3832" s="0" t="n">
        <v>5</v>
      </c>
      <c r="K3832" s="0" t="n">
        <v>14.2</v>
      </c>
      <c r="L3832" s="0" t="n">
        <v>6.136</v>
      </c>
      <c r="M3832" s="5" t="n">
        <f aca="false">DATE(B3832,1,1)+C3832-1+(60*TRUNC(D3832/100)+MOD(D3832,100))/1440</f>
        <v>40076.4583333333</v>
      </c>
    </row>
    <row r="3833" customFormat="false" ht="12.75" hidden="false" customHeight="false" outlineLevel="0" collapsed="false">
      <c r="A3833" s="0" t="n">
        <v>227</v>
      </c>
      <c r="B3833" s="0" t="n">
        <v>2009</v>
      </c>
      <c r="C3833" s="0" t="n">
        <v>263</v>
      </c>
      <c r="D3833" s="0" t="n">
        <v>1110</v>
      </c>
      <c r="E3833" s="0" t="n">
        <v>5</v>
      </c>
      <c r="F3833" s="0" t="n">
        <v>0</v>
      </c>
      <c r="G3833" s="0" t="n">
        <v>0</v>
      </c>
      <c r="H3833" s="0" t="n">
        <v>0</v>
      </c>
      <c r="I3833" s="0" t="n">
        <v>1.492</v>
      </c>
      <c r="J3833" s="0" t="n">
        <v>5</v>
      </c>
      <c r="K3833" s="0" t="n">
        <v>14.3</v>
      </c>
      <c r="L3833" s="0" t="n">
        <v>6.136</v>
      </c>
      <c r="M3833" s="5" t="n">
        <f aca="false">DATE(B3833,1,1)+C3833-1+(60*TRUNC(D3833/100)+MOD(D3833,100))/1440</f>
        <v>40076.4652777778</v>
      </c>
    </row>
    <row r="3834" customFormat="false" ht="12.75" hidden="false" customHeight="false" outlineLevel="0" collapsed="false">
      <c r="A3834" s="0" t="n">
        <v>227</v>
      </c>
      <c r="B3834" s="0" t="n">
        <v>2009</v>
      </c>
      <c r="C3834" s="0" t="n">
        <v>263</v>
      </c>
      <c r="D3834" s="0" t="n">
        <v>1120</v>
      </c>
      <c r="E3834" s="0" t="n">
        <v>5</v>
      </c>
      <c r="F3834" s="0" t="n">
        <v>0</v>
      </c>
      <c r="G3834" s="0" t="n">
        <v>0</v>
      </c>
      <c r="H3834" s="0" t="n">
        <v>0</v>
      </c>
      <c r="I3834" s="0" t="n">
        <v>1.492</v>
      </c>
      <c r="J3834" s="0" t="n">
        <v>5</v>
      </c>
      <c r="K3834" s="0" t="n">
        <v>14.3</v>
      </c>
      <c r="L3834" s="0" t="n">
        <v>6.136</v>
      </c>
      <c r="M3834" s="5" t="n">
        <f aca="false">DATE(B3834,1,1)+C3834-1+(60*TRUNC(D3834/100)+MOD(D3834,100))/1440</f>
        <v>40076.4722222222</v>
      </c>
    </row>
    <row r="3835" customFormat="false" ht="12.75" hidden="false" customHeight="false" outlineLevel="0" collapsed="false">
      <c r="A3835" s="0" t="n">
        <v>227</v>
      </c>
      <c r="B3835" s="0" t="n">
        <v>2009</v>
      </c>
      <c r="C3835" s="0" t="n">
        <v>263</v>
      </c>
      <c r="D3835" s="0" t="n">
        <v>1130</v>
      </c>
      <c r="E3835" s="0" t="n">
        <v>5</v>
      </c>
      <c r="F3835" s="0" t="n">
        <v>0</v>
      </c>
      <c r="G3835" s="0" t="n">
        <v>0</v>
      </c>
      <c r="H3835" s="0" t="n">
        <v>0</v>
      </c>
      <c r="I3835" s="0" t="n">
        <v>1.492</v>
      </c>
      <c r="J3835" s="0" t="n">
        <v>5</v>
      </c>
      <c r="K3835" s="0" t="n">
        <v>14.3</v>
      </c>
      <c r="L3835" s="0" t="n">
        <v>6.06</v>
      </c>
      <c r="M3835" s="5" t="n">
        <f aca="false">DATE(B3835,1,1)+C3835-1+(60*TRUNC(D3835/100)+MOD(D3835,100))/1440</f>
        <v>40076.4791666667</v>
      </c>
    </row>
    <row r="3836" customFormat="false" ht="12.75" hidden="false" customHeight="false" outlineLevel="0" collapsed="false">
      <c r="A3836" s="0" t="n">
        <v>227</v>
      </c>
      <c r="B3836" s="0" t="n">
        <v>2009</v>
      </c>
      <c r="C3836" s="0" t="n">
        <v>263</v>
      </c>
      <c r="D3836" s="0" t="n">
        <v>1140</v>
      </c>
      <c r="E3836" s="0" t="n">
        <v>5</v>
      </c>
      <c r="F3836" s="0" t="n">
        <v>0</v>
      </c>
      <c r="G3836" s="0" t="n">
        <v>0</v>
      </c>
      <c r="H3836" s="0" t="n">
        <v>0</v>
      </c>
      <c r="I3836" s="0" t="n">
        <v>1.492</v>
      </c>
      <c r="J3836" s="0" t="n">
        <v>5</v>
      </c>
      <c r="K3836" s="0" t="n">
        <v>14.3</v>
      </c>
      <c r="L3836" s="0" t="n">
        <v>6.083</v>
      </c>
      <c r="M3836" s="5" t="n">
        <f aca="false">DATE(B3836,1,1)+C3836-1+(60*TRUNC(D3836/100)+MOD(D3836,100))/1440</f>
        <v>40076.4861111111</v>
      </c>
    </row>
    <row r="3837" customFormat="false" ht="12.75" hidden="false" customHeight="false" outlineLevel="0" collapsed="false">
      <c r="A3837" s="0" t="n">
        <v>227</v>
      </c>
      <c r="B3837" s="0" t="n">
        <v>2009</v>
      </c>
      <c r="C3837" s="0" t="n">
        <v>263</v>
      </c>
      <c r="D3837" s="0" t="n">
        <v>1150</v>
      </c>
      <c r="E3837" s="0" t="n">
        <v>5</v>
      </c>
      <c r="F3837" s="0" t="n">
        <v>0</v>
      </c>
      <c r="G3837" s="0" t="n">
        <v>0</v>
      </c>
      <c r="H3837" s="0" t="n">
        <v>0</v>
      </c>
      <c r="I3837" s="0" t="n">
        <v>1.492</v>
      </c>
      <c r="J3837" s="0" t="n">
        <v>5</v>
      </c>
      <c r="K3837" s="0" t="n">
        <v>14.3</v>
      </c>
      <c r="L3837" s="0" t="n">
        <v>6.06</v>
      </c>
      <c r="M3837" s="5" t="n">
        <f aca="false">DATE(B3837,1,1)+C3837-1+(60*TRUNC(D3837/100)+MOD(D3837,100))/1440</f>
        <v>40076.4930555556</v>
      </c>
    </row>
    <row r="3838" customFormat="false" ht="12.75" hidden="false" customHeight="false" outlineLevel="0" collapsed="false">
      <c r="A3838" s="0" t="n">
        <v>227</v>
      </c>
      <c r="B3838" s="0" t="n">
        <v>2009</v>
      </c>
      <c r="C3838" s="0" t="n">
        <v>263</v>
      </c>
      <c r="D3838" s="0" t="n">
        <v>1200</v>
      </c>
      <c r="E3838" s="0" t="n">
        <v>5</v>
      </c>
      <c r="F3838" s="0" t="n">
        <v>0</v>
      </c>
      <c r="G3838" s="0" t="n">
        <v>0</v>
      </c>
      <c r="H3838" s="0" t="n">
        <v>0</v>
      </c>
      <c r="I3838" s="0" t="n">
        <v>1.492</v>
      </c>
      <c r="J3838" s="0" t="n">
        <v>5</v>
      </c>
      <c r="K3838" s="0" t="n">
        <v>14.4</v>
      </c>
      <c r="L3838" s="0" t="n">
        <v>6.121</v>
      </c>
      <c r="M3838" s="5" t="n">
        <f aca="false">DATE(B3838,1,1)+C3838-1+(60*TRUNC(D3838/100)+MOD(D3838,100))/1440</f>
        <v>40076.5</v>
      </c>
    </row>
    <row r="3839" customFormat="false" ht="12.75" hidden="false" customHeight="false" outlineLevel="0" collapsed="false">
      <c r="A3839" s="0" t="n">
        <v>227</v>
      </c>
      <c r="B3839" s="0" t="n">
        <v>2009</v>
      </c>
      <c r="C3839" s="0" t="n">
        <v>263</v>
      </c>
      <c r="D3839" s="0" t="n">
        <v>1210</v>
      </c>
      <c r="E3839" s="0" t="n">
        <v>5</v>
      </c>
      <c r="F3839" s="0" t="n">
        <v>0</v>
      </c>
      <c r="G3839" s="0" t="n">
        <v>0</v>
      </c>
      <c r="H3839" s="0" t="n">
        <v>0</v>
      </c>
      <c r="I3839" s="0" t="n">
        <v>1.492</v>
      </c>
      <c r="J3839" s="0" t="n">
        <v>5</v>
      </c>
      <c r="K3839" s="0" t="n">
        <v>14.5</v>
      </c>
      <c r="L3839" s="0" t="n">
        <v>6.196</v>
      </c>
      <c r="M3839" s="5" t="n">
        <f aca="false">DATE(B3839,1,1)+C3839-1+(60*TRUNC(D3839/100)+MOD(D3839,100))/1440</f>
        <v>40076.5069444444</v>
      </c>
    </row>
    <row r="3840" customFormat="false" ht="12.75" hidden="false" customHeight="false" outlineLevel="0" collapsed="false">
      <c r="A3840" s="0" t="n">
        <v>227</v>
      </c>
      <c r="B3840" s="0" t="n">
        <v>2009</v>
      </c>
      <c r="C3840" s="0" t="n">
        <v>263</v>
      </c>
      <c r="D3840" s="0" t="n">
        <v>1220</v>
      </c>
      <c r="E3840" s="0" t="n">
        <v>5</v>
      </c>
      <c r="F3840" s="0" t="n">
        <v>0</v>
      </c>
      <c r="G3840" s="0" t="n">
        <v>0</v>
      </c>
      <c r="H3840" s="0" t="n">
        <v>0</v>
      </c>
      <c r="I3840" s="0" t="n">
        <v>1.493</v>
      </c>
      <c r="J3840" s="0" t="n">
        <v>5</v>
      </c>
      <c r="K3840" s="0" t="n">
        <v>14.6</v>
      </c>
      <c r="L3840" s="0" t="n">
        <v>6.181</v>
      </c>
      <c r="M3840" s="5" t="n">
        <f aca="false">DATE(B3840,1,1)+C3840-1+(60*TRUNC(D3840/100)+MOD(D3840,100))/1440</f>
        <v>40076.5138888889</v>
      </c>
    </row>
    <row r="3841" customFormat="false" ht="12.75" hidden="false" customHeight="false" outlineLevel="0" collapsed="false">
      <c r="A3841" s="0" t="n">
        <v>227</v>
      </c>
      <c r="B3841" s="0" t="n">
        <v>2009</v>
      </c>
      <c r="C3841" s="0" t="n">
        <v>263</v>
      </c>
      <c r="D3841" s="0" t="n">
        <v>1230</v>
      </c>
      <c r="E3841" s="0" t="n">
        <v>5</v>
      </c>
      <c r="F3841" s="0" t="n">
        <v>0</v>
      </c>
      <c r="G3841" s="0" t="n">
        <v>0</v>
      </c>
      <c r="H3841" s="0" t="n">
        <v>0</v>
      </c>
      <c r="I3841" s="0" t="n">
        <v>1.492</v>
      </c>
      <c r="J3841" s="0" t="n">
        <v>5</v>
      </c>
      <c r="K3841" s="0" t="n">
        <v>14.6</v>
      </c>
      <c r="L3841" s="0" t="n">
        <v>6.18</v>
      </c>
      <c r="M3841" s="5" t="n">
        <f aca="false">DATE(B3841,1,1)+C3841-1+(60*TRUNC(D3841/100)+MOD(D3841,100))/1440</f>
        <v>40076.5208333333</v>
      </c>
    </row>
    <row r="3842" customFormat="false" ht="12.75" hidden="false" customHeight="false" outlineLevel="0" collapsed="false">
      <c r="A3842" s="0" t="n">
        <v>227</v>
      </c>
      <c r="B3842" s="0" t="n">
        <v>2009</v>
      </c>
      <c r="C3842" s="0" t="n">
        <v>263</v>
      </c>
      <c r="D3842" s="0" t="n">
        <v>1240</v>
      </c>
      <c r="E3842" s="0" t="n">
        <v>5</v>
      </c>
      <c r="F3842" s="0" t="n">
        <v>0</v>
      </c>
      <c r="G3842" s="0" t="n">
        <v>0</v>
      </c>
      <c r="H3842" s="0" t="n">
        <v>0</v>
      </c>
      <c r="I3842" s="0" t="n">
        <v>1.492</v>
      </c>
      <c r="J3842" s="0" t="n">
        <v>5</v>
      </c>
      <c r="K3842" s="0" t="n">
        <v>15</v>
      </c>
      <c r="L3842" s="0" t="n">
        <v>6.256</v>
      </c>
      <c r="M3842" s="5" t="n">
        <f aca="false">DATE(B3842,1,1)+C3842-1+(60*TRUNC(D3842/100)+MOD(D3842,100))/1440</f>
        <v>40076.5277777778</v>
      </c>
    </row>
    <row r="3843" customFormat="false" ht="12.75" hidden="false" customHeight="false" outlineLevel="0" collapsed="false">
      <c r="A3843" s="0" t="n">
        <v>227</v>
      </c>
      <c r="B3843" s="0" t="n">
        <v>2009</v>
      </c>
      <c r="C3843" s="0" t="n">
        <v>263</v>
      </c>
      <c r="D3843" s="0" t="n">
        <v>1250</v>
      </c>
      <c r="E3843" s="0" t="n">
        <v>5</v>
      </c>
      <c r="F3843" s="0" t="n">
        <v>0</v>
      </c>
      <c r="G3843" s="0" t="n">
        <v>0</v>
      </c>
      <c r="H3843" s="0" t="n">
        <v>0</v>
      </c>
      <c r="I3843" s="0" t="n">
        <v>1.492</v>
      </c>
      <c r="J3843" s="0" t="n">
        <v>5</v>
      </c>
      <c r="K3843" s="0" t="n">
        <v>15.2</v>
      </c>
      <c r="L3843" s="0" t="n">
        <v>6.226</v>
      </c>
      <c r="M3843" s="5" t="n">
        <f aca="false">DATE(B3843,1,1)+C3843-1+(60*TRUNC(D3843/100)+MOD(D3843,100))/1440</f>
        <v>40076.5347222222</v>
      </c>
    </row>
    <row r="3844" customFormat="false" ht="12.75" hidden="false" customHeight="false" outlineLevel="0" collapsed="false">
      <c r="A3844" s="0" t="n">
        <v>227</v>
      </c>
      <c r="B3844" s="0" t="n">
        <v>2009</v>
      </c>
      <c r="C3844" s="0" t="n">
        <v>263</v>
      </c>
      <c r="D3844" s="0" t="n">
        <v>1300</v>
      </c>
      <c r="E3844" s="0" t="n">
        <v>5</v>
      </c>
      <c r="F3844" s="0" t="n">
        <v>0</v>
      </c>
      <c r="G3844" s="0" t="n">
        <v>0</v>
      </c>
      <c r="H3844" s="0" t="n">
        <v>0</v>
      </c>
      <c r="I3844" s="0" t="n">
        <v>1.492</v>
      </c>
      <c r="J3844" s="0" t="n">
        <v>5</v>
      </c>
      <c r="K3844" s="0" t="n">
        <v>15.5</v>
      </c>
      <c r="L3844" s="0" t="n">
        <v>6.256</v>
      </c>
      <c r="M3844" s="5" t="n">
        <f aca="false">DATE(B3844,1,1)+C3844-1+(60*TRUNC(D3844/100)+MOD(D3844,100))/1440</f>
        <v>40076.5416666667</v>
      </c>
    </row>
    <row r="3845" customFormat="false" ht="12.75" hidden="false" customHeight="false" outlineLevel="0" collapsed="false">
      <c r="A3845" s="0" t="n">
        <v>227</v>
      </c>
      <c r="B3845" s="0" t="n">
        <v>2009</v>
      </c>
      <c r="C3845" s="0" t="n">
        <v>263</v>
      </c>
      <c r="D3845" s="0" t="n">
        <v>1310</v>
      </c>
      <c r="E3845" s="0" t="n">
        <v>5</v>
      </c>
      <c r="F3845" s="0" t="n">
        <v>0</v>
      </c>
      <c r="G3845" s="0" t="n">
        <v>0</v>
      </c>
      <c r="H3845" s="0" t="n">
        <v>0</v>
      </c>
      <c r="I3845" s="0" t="n">
        <v>1.492</v>
      </c>
      <c r="J3845" s="0" t="n">
        <v>5</v>
      </c>
      <c r="K3845" s="0" t="n">
        <v>15.4</v>
      </c>
      <c r="L3845" s="0" t="n">
        <v>6.195</v>
      </c>
      <c r="M3845" s="5" t="n">
        <f aca="false">DATE(B3845,1,1)+C3845-1+(60*TRUNC(D3845/100)+MOD(D3845,100))/1440</f>
        <v>40076.5486111111</v>
      </c>
    </row>
    <row r="3846" customFormat="false" ht="12.75" hidden="false" customHeight="false" outlineLevel="0" collapsed="false">
      <c r="A3846" s="0" t="n">
        <v>227</v>
      </c>
      <c r="B3846" s="0" t="n">
        <v>2009</v>
      </c>
      <c r="C3846" s="0" t="n">
        <v>263</v>
      </c>
      <c r="D3846" s="0" t="n">
        <v>1320</v>
      </c>
      <c r="E3846" s="0" t="n">
        <v>5</v>
      </c>
      <c r="F3846" s="0" t="n">
        <v>0</v>
      </c>
      <c r="G3846" s="0" t="n">
        <v>0</v>
      </c>
      <c r="H3846" s="0" t="n">
        <v>0</v>
      </c>
      <c r="I3846" s="0" t="n">
        <v>1.491</v>
      </c>
      <c r="J3846" s="0" t="n">
        <v>5</v>
      </c>
      <c r="K3846" s="0" t="n">
        <v>15.3</v>
      </c>
      <c r="L3846" s="0" t="n">
        <v>6.331</v>
      </c>
      <c r="M3846" s="5" t="n">
        <f aca="false">DATE(B3846,1,1)+C3846-1+(60*TRUNC(D3846/100)+MOD(D3846,100))/1440</f>
        <v>40076.5555555556</v>
      </c>
    </row>
    <row r="3847" customFormat="false" ht="12.75" hidden="false" customHeight="false" outlineLevel="0" collapsed="false">
      <c r="A3847" s="0" t="n">
        <v>227</v>
      </c>
      <c r="B3847" s="0" t="n">
        <v>2009</v>
      </c>
      <c r="C3847" s="0" t="n">
        <v>263</v>
      </c>
      <c r="D3847" s="0" t="n">
        <v>1330</v>
      </c>
      <c r="E3847" s="0" t="n">
        <v>5</v>
      </c>
      <c r="F3847" s="0" t="n">
        <v>0</v>
      </c>
      <c r="G3847" s="0" t="n">
        <v>0</v>
      </c>
      <c r="H3847" s="0" t="n">
        <v>0</v>
      </c>
      <c r="I3847" s="0" t="n">
        <v>1.491</v>
      </c>
      <c r="J3847" s="0" t="n">
        <v>5</v>
      </c>
      <c r="K3847" s="0" t="n">
        <v>15.2</v>
      </c>
      <c r="L3847" s="0" t="n">
        <v>6.392</v>
      </c>
      <c r="M3847" s="5" t="n">
        <f aca="false">DATE(B3847,1,1)+C3847-1+(60*TRUNC(D3847/100)+MOD(D3847,100))/1440</f>
        <v>40076.5625</v>
      </c>
    </row>
    <row r="3848" customFormat="false" ht="12.75" hidden="false" customHeight="false" outlineLevel="0" collapsed="false">
      <c r="A3848" s="0" t="n">
        <v>227</v>
      </c>
      <c r="B3848" s="0" t="n">
        <v>2009</v>
      </c>
      <c r="C3848" s="0" t="n">
        <v>263</v>
      </c>
      <c r="D3848" s="0" t="n">
        <v>1340</v>
      </c>
      <c r="E3848" s="0" t="n">
        <v>5</v>
      </c>
      <c r="F3848" s="0" t="n">
        <v>0</v>
      </c>
      <c r="G3848" s="0" t="n">
        <v>0</v>
      </c>
      <c r="H3848" s="0" t="n">
        <v>0</v>
      </c>
      <c r="I3848" s="0" t="n">
        <v>1.492</v>
      </c>
      <c r="J3848" s="0" t="n">
        <v>5</v>
      </c>
      <c r="K3848" s="0" t="n">
        <v>15.1</v>
      </c>
      <c r="L3848" s="0" t="n">
        <v>6.429</v>
      </c>
      <c r="M3848" s="5" t="n">
        <f aca="false">DATE(B3848,1,1)+C3848-1+(60*TRUNC(D3848/100)+MOD(D3848,100))/1440</f>
        <v>40076.5694444444</v>
      </c>
    </row>
    <row r="3849" customFormat="false" ht="12.75" hidden="false" customHeight="false" outlineLevel="0" collapsed="false">
      <c r="A3849" s="0" t="n">
        <v>227</v>
      </c>
      <c r="B3849" s="0" t="n">
        <v>2009</v>
      </c>
      <c r="C3849" s="0" t="n">
        <v>263</v>
      </c>
      <c r="D3849" s="0" t="n">
        <v>1350</v>
      </c>
      <c r="E3849" s="0" t="n">
        <v>5</v>
      </c>
      <c r="F3849" s="0" t="n">
        <v>0</v>
      </c>
      <c r="G3849" s="0" t="n">
        <v>0</v>
      </c>
      <c r="H3849" s="0" t="n">
        <v>0</v>
      </c>
      <c r="I3849" s="0" t="n">
        <v>1.493</v>
      </c>
      <c r="J3849" s="0" t="n">
        <v>5</v>
      </c>
      <c r="K3849" s="0" t="n">
        <v>15</v>
      </c>
      <c r="L3849" s="0" t="n">
        <v>6.452</v>
      </c>
      <c r="M3849" s="5" t="n">
        <f aca="false">DATE(B3849,1,1)+C3849-1+(60*TRUNC(D3849/100)+MOD(D3849,100))/1440</f>
        <v>40076.5763888889</v>
      </c>
    </row>
    <row r="3850" customFormat="false" ht="12.75" hidden="false" customHeight="false" outlineLevel="0" collapsed="false">
      <c r="A3850" s="0" t="n">
        <v>227</v>
      </c>
      <c r="B3850" s="0" t="n">
        <v>2009</v>
      </c>
      <c r="C3850" s="0" t="n">
        <v>263</v>
      </c>
      <c r="D3850" s="0" t="n">
        <v>1400</v>
      </c>
      <c r="E3850" s="0" t="n">
        <v>5</v>
      </c>
      <c r="F3850" s="0" t="n">
        <v>0</v>
      </c>
      <c r="G3850" s="0" t="n">
        <v>0</v>
      </c>
      <c r="H3850" s="0" t="n">
        <v>0</v>
      </c>
      <c r="I3850" s="0" t="n">
        <v>1.491</v>
      </c>
      <c r="J3850" s="0" t="n">
        <v>5</v>
      </c>
      <c r="K3850" s="0" t="n">
        <v>15</v>
      </c>
      <c r="L3850" s="0" t="n">
        <v>6.693</v>
      </c>
      <c r="M3850" s="5" t="n">
        <f aca="false">DATE(B3850,1,1)+C3850-1+(60*TRUNC(D3850/100)+MOD(D3850,100))/1440</f>
        <v>40076.5833333333</v>
      </c>
    </row>
    <row r="3851" customFormat="false" ht="12.75" hidden="false" customHeight="false" outlineLevel="0" collapsed="false">
      <c r="A3851" s="0" t="n">
        <v>227</v>
      </c>
      <c r="B3851" s="0" t="n">
        <v>2009</v>
      </c>
      <c r="C3851" s="0" t="n">
        <v>263</v>
      </c>
      <c r="D3851" s="0" t="n">
        <v>1410</v>
      </c>
      <c r="E3851" s="0" t="n">
        <v>5</v>
      </c>
      <c r="F3851" s="0" t="n">
        <v>0</v>
      </c>
      <c r="G3851" s="0" t="n">
        <v>0</v>
      </c>
      <c r="H3851" s="0" t="n">
        <v>0</v>
      </c>
      <c r="I3851" s="0" t="n">
        <v>1.491</v>
      </c>
      <c r="J3851" s="0" t="n">
        <v>5</v>
      </c>
      <c r="K3851" s="0" t="n">
        <v>14.9</v>
      </c>
      <c r="L3851" s="0" t="n">
        <v>6.723</v>
      </c>
      <c r="M3851" s="5" t="n">
        <f aca="false">DATE(B3851,1,1)+C3851-1+(60*TRUNC(D3851/100)+MOD(D3851,100))/1440</f>
        <v>40076.5902777778</v>
      </c>
    </row>
    <row r="3852" customFormat="false" ht="12.75" hidden="false" customHeight="false" outlineLevel="0" collapsed="false">
      <c r="A3852" s="0" t="n">
        <v>227</v>
      </c>
      <c r="B3852" s="0" t="n">
        <v>2009</v>
      </c>
      <c r="C3852" s="0" t="n">
        <v>263</v>
      </c>
      <c r="D3852" s="0" t="n">
        <v>1420</v>
      </c>
      <c r="E3852" s="0" t="n">
        <v>5</v>
      </c>
      <c r="F3852" s="0" t="n">
        <v>0</v>
      </c>
      <c r="G3852" s="0" t="n">
        <v>0</v>
      </c>
      <c r="H3852" s="0" t="n">
        <v>0</v>
      </c>
      <c r="I3852" s="0" t="n">
        <v>1.492</v>
      </c>
      <c r="J3852" s="0" t="n">
        <v>5</v>
      </c>
      <c r="K3852" s="0" t="n">
        <v>14.9</v>
      </c>
      <c r="L3852" s="0" t="n">
        <v>6.761</v>
      </c>
      <c r="M3852" s="5" t="n">
        <f aca="false">DATE(B3852,1,1)+C3852-1+(60*TRUNC(D3852/100)+MOD(D3852,100))/1440</f>
        <v>40076.5972222222</v>
      </c>
    </row>
    <row r="3853" customFormat="false" ht="12.75" hidden="false" customHeight="false" outlineLevel="0" collapsed="false">
      <c r="A3853" s="0" t="n">
        <v>227</v>
      </c>
      <c r="B3853" s="0" t="n">
        <v>2009</v>
      </c>
      <c r="C3853" s="0" t="n">
        <v>263</v>
      </c>
      <c r="D3853" s="0" t="n">
        <v>1430</v>
      </c>
      <c r="E3853" s="0" t="n">
        <v>5</v>
      </c>
      <c r="F3853" s="0" t="n">
        <v>0</v>
      </c>
      <c r="G3853" s="0" t="n">
        <v>0</v>
      </c>
      <c r="H3853" s="0" t="n">
        <v>0</v>
      </c>
      <c r="I3853" s="0" t="n">
        <v>1.49</v>
      </c>
      <c r="J3853" s="0" t="n">
        <v>5</v>
      </c>
      <c r="K3853" s="0" t="n">
        <v>15</v>
      </c>
      <c r="L3853" s="0" t="n">
        <v>6.738</v>
      </c>
      <c r="M3853" s="5" t="n">
        <f aca="false">DATE(B3853,1,1)+C3853-1+(60*TRUNC(D3853/100)+MOD(D3853,100))/1440</f>
        <v>40076.6041666667</v>
      </c>
    </row>
    <row r="3854" customFormat="false" ht="12.75" hidden="false" customHeight="false" outlineLevel="0" collapsed="false">
      <c r="A3854" s="0" t="n">
        <v>227</v>
      </c>
      <c r="B3854" s="0" t="n">
        <v>2009</v>
      </c>
      <c r="C3854" s="0" t="n">
        <v>263</v>
      </c>
      <c r="D3854" s="0" t="n">
        <v>1440</v>
      </c>
      <c r="E3854" s="0" t="n">
        <v>5</v>
      </c>
      <c r="F3854" s="0" t="n">
        <v>0</v>
      </c>
      <c r="G3854" s="0" t="n">
        <v>0</v>
      </c>
      <c r="H3854" s="0" t="n">
        <v>0</v>
      </c>
      <c r="I3854" s="0" t="n">
        <v>1.49</v>
      </c>
      <c r="J3854" s="0" t="n">
        <v>5</v>
      </c>
      <c r="K3854" s="0" t="n">
        <v>15</v>
      </c>
      <c r="L3854" s="0" t="n">
        <v>6.632</v>
      </c>
      <c r="M3854" s="5" t="n">
        <f aca="false">DATE(B3854,1,1)+C3854-1+(60*TRUNC(D3854/100)+MOD(D3854,100))/1440</f>
        <v>40076.6111111111</v>
      </c>
    </row>
    <row r="3855" customFormat="false" ht="12.75" hidden="false" customHeight="false" outlineLevel="0" collapsed="false">
      <c r="A3855" s="0" t="n">
        <v>227</v>
      </c>
      <c r="B3855" s="0" t="n">
        <v>2009</v>
      </c>
      <c r="C3855" s="0" t="n">
        <v>263</v>
      </c>
      <c r="D3855" s="0" t="n">
        <v>1450</v>
      </c>
      <c r="E3855" s="0" t="n">
        <v>5</v>
      </c>
      <c r="F3855" s="0" t="n">
        <v>0</v>
      </c>
      <c r="G3855" s="0" t="n">
        <v>0</v>
      </c>
      <c r="H3855" s="0" t="n">
        <v>0</v>
      </c>
      <c r="I3855" s="0" t="n">
        <v>1.49</v>
      </c>
      <c r="J3855" s="0" t="n">
        <v>5</v>
      </c>
      <c r="K3855" s="0" t="n">
        <v>15</v>
      </c>
      <c r="L3855" s="0" t="n">
        <v>6.723</v>
      </c>
      <c r="M3855" s="5" t="n">
        <f aca="false">DATE(B3855,1,1)+C3855-1+(60*TRUNC(D3855/100)+MOD(D3855,100))/1440</f>
        <v>40076.6180555556</v>
      </c>
    </row>
    <row r="3856" customFormat="false" ht="12.75" hidden="false" customHeight="false" outlineLevel="0" collapsed="false">
      <c r="A3856" s="0" t="n">
        <v>227</v>
      </c>
      <c r="B3856" s="0" t="n">
        <v>2009</v>
      </c>
      <c r="C3856" s="0" t="n">
        <v>263</v>
      </c>
      <c r="D3856" s="0" t="n">
        <v>1500</v>
      </c>
      <c r="E3856" s="0" t="n">
        <v>5</v>
      </c>
      <c r="F3856" s="0" t="n">
        <v>0</v>
      </c>
      <c r="G3856" s="0" t="n">
        <v>0</v>
      </c>
      <c r="H3856" s="0" t="n">
        <v>0</v>
      </c>
      <c r="I3856" s="0" t="n">
        <v>1.49</v>
      </c>
      <c r="J3856" s="0" t="n">
        <v>5</v>
      </c>
      <c r="K3856" s="0" t="n">
        <v>15.1</v>
      </c>
      <c r="L3856" s="0" t="n">
        <v>6.859</v>
      </c>
      <c r="M3856" s="5" t="n">
        <f aca="false">DATE(B3856,1,1)+C3856-1+(60*TRUNC(D3856/100)+MOD(D3856,100))/1440</f>
        <v>40076.625</v>
      </c>
    </row>
    <row r="3857" customFormat="false" ht="12.75" hidden="false" customHeight="false" outlineLevel="0" collapsed="false">
      <c r="A3857" s="0" t="n">
        <v>227</v>
      </c>
      <c r="B3857" s="0" t="n">
        <v>2009</v>
      </c>
      <c r="C3857" s="0" t="n">
        <v>263</v>
      </c>
      <c r="D3857" s="0" t="n">
        <v>1510</v>
      </c>
      <c r="E3857" s="0" t="n">
        <v>5</v>
      </c>
      <c r="F3857" s="0" t="n">
        <v>0</v>
      </c>
      <c r="G3857" s="0" t="n">
        <v>0</v>
      </c>
      <c r="H3857" s="0" t="n">
        <v>0</v>
      </c>
      <c r="I3857" s="0" t="n">
        <v>1.49</v>
      </c>
      <c r="J3857" s="0" t="n">
        <v>5</v>
      </c>
      <c r="K3857" s="0" t="n">
        <v>15.1</v>
      </c>
      <c r="L3857" s="0" t="n">
        <v>6.904</v>
      </c>
      <c r="M3857" s="5" t="n">
        <f aca="false">DATE(B3857,1,1)+C3857-1+(60*TRUNC(D3857/100)+MOD(D3857,100))/1440</f>
        <v>40076.6319444444</v>
      </c>
    </row>
    <row r="3858" customFormat="false" ht="12.75" hidden="false" customHeight="false" outlineLevel="0" collapsed="false">
      <c r="A3858" s="0" t="n">
        <v>227</v>
      </c>
      <c r="B3858" s="0" t="n">
        <v>2009</v>
      </c>
      <c r="C3858" s="0" t="n">
        <v>263</v>
      </c>
      <c r="D3858" s="0" t="n">
        <v>1520</v>
      </c>
      <c r="E3858" s="0" t="n">
        <v>5</v>
      </c>
      <c r="F3858" s="0" t="n">
        <v>0</v>
      </c>
      <c r="G3858" s="0" t="n">
        <v>0</v>
      </c>
      <c r="H3858" s="0" t="n">
        <v>0</v>
      </c>
      <c r="I3858" s="0" t="n">
        <v>1.491</v>
      </c>
      <c r="J3858" s="0" t="n">
        <v>5</v>
      </c>
      <c r="K3858" s="0" t="n">
        <v>15.2</v>
      </c>
      <c r="L3858" s="0" t="n">
        <v>6.919</v>
      </c>
      <c r="M3858" s="5" t="n">
        <f aca="false">DATE(B3858,1,1)+C3858-1+(60*TRUNC(D3858/100)+MOD(D3858,100))/1440</f>
        <v>40076.6388888889</v>
      </c>
    </row>
    <row r="3859" customFormat="false" ht="12.75" hidden="false" customHeight="false" outlineLevel="0" collapsed="false">
      <c r="A3859" s="0" t="n">
        <v>227</v>
      </c>
      <c r="B3859" s="0" t="n">
        <v>2009</v>
      </c>
      <c r="C3859" s="0" t="n">
        <v>263</v>
      </c>
      <c r="D3859" s="0" t="n">
        <v>1530</v>
      </c>
      <c r="E3859" s="0" t="n">
        <v>5</v>
      </c>
      <c r="F3859" s="0" t="n">
        <v>0</v>
      </c>
      <c r="G3859" s="0" t="n">
        <v>0</v>
      </c>
      <c r="H3859" s="0" t="n">
        <v>0</v>
      </c>
      <c r="I3859" s="0" t="n">
        <v>1.49</v>
      </c>
      <c r="J3859" s="0" t="n">
        <v>5</v>
      </c>
      <c r="K3859" s="0" t="n">
        <v>15.3</v>
      </c>
      <c r="L3859" s="0" t="n">
        <v>6.95</v>
      </c>
      <c r="M3859" s="5" t="n">
        <f aca="false">DATE(B3859,1,1)+C3859-1+(60*TRUNC(D3859/100)+MOD(D3859,100))/1440</f>
        <v>40076.6458333333</v>
      </c>
    </row>
    <row r="3860" customFormat="false" ht="12.75" hidden="false" customHeight="false" outlineLevel="0" collapsed="false">
      <c r="A3860" s="0" t="n">
        <v>227</v>
      </c>
      <c r="B3860" s="0" t="n">
        <v>2009</v>
      </c>
      <c r="C3860" s="0" t="n">
        <v>263</v>
      </c>
      <c r="D3860" s="0" t="n">
        <v>1540</v>
      </c>
      <c r="E3860" s="0" t="n">
        <v>5</v>
      </c>
      <c r="F3860" s="0" t="n">
        <v>0</v>
      </c>
      <c r="G3860" s="0" t="n">
        <v>0</v>
      </c>
      <c r="H3860" s="0" t="n">
        <v>0</v>
      </c>
      <c r="I3860" s="0" t="n">
        <v>1.494</v>
      </c>
      <c r="J3860" s="0" t="n">
        <v>5</v>
      </c>
      <c r="K3860" s="0" t="n">
        <v>15.3</v>
      </c>
      <c r="L3860" s="0" t="n">
        <v>7.07</v>
      </c>
      <c r="M3860" s="5" t="n">
        <f aca="false">DATE(B3860,1,1)+C3860-1+(60*TRUNC(D3860/100)+MOD(D3860,100))/1440</f>
        <v>40076.6527777778</v>
      </c>
    </row>
    <row r="3861" customFormat="false" ht="12.75" hidden="false" customHeight="false" outlineLevel="0" collapsed="false">
      <c r="A3861" s="0" t="n">
        <v>227</v>
      </c>
      <c r="B3861" s="0" t="n">
        <v>2009</v>
      </c>
      <c r="C3861" s="0" t="n">
        <v>263</v>
      </c>
      <c r="D3861" s="0" t="n">
        <v>1550</v>
      </c>
      <c r="E3861" s="0" t="n">
        <v>5</v>
      </c>
      <c r="F3861" s="0" t="n">
        <v>0</v>
      </c>
      <c r="G3861" s="0" t="n">
        <v>0</v>
      </c>
      <c r="H3861" s="0" t="n">
        <v>0</v>
      </c>
      <c r="I3861" s="0" t="n">
        <v>1.493</v>
      </c>
      <c r="J3861" s="0" t="n">
        <v>5</v>
      </c>
      <c r="K3861" s="0" t="n">
        <v>15.4</v>
      </c>
      <c r="L3861" s="0" t="n">
        <v>6.995</v>
      </c>
      <c r="M3861" s="5" t="n">
        <f aca="false">DATE(B3861,1,1)+C3861-1+(60*TRUNC(D3861/100)+MOD(D3861,100))/1440</f>
        <v>40076.6597222222</v>
      </c>
    </row>
    <row r="3862" customFormat="false" ht="12.75" hidden="false" customHeight="false" outlineLevel="0" collapsed="false">
      <c r="A3862" s="0" t="n">
        <v>227</v>
      </c>
      <c r="B3862" s="0" t="n">
        <v>2009</v>
      </c>
      <c r="C3862" s="0" t="n">
        <v>263</v>
      </c>
      <c r="D3862" s="0" t="n">
        <v>1600</v>
      </c>
      <c r="E3862" s="0" t="n">
        <v>5</v>
      </c>
      <c r="F3862" s="0" t="n">
        <v>0</v>
      </c>
      <c r="G3862" s="0" t="n">
        <v>0</v>
      </c>
      <c r="H3862" s="0" t="n">
        <v>0</v>
      </c>
      <c r="I3862" s="0" t="n">
        <v>1.49</v>
      </c>
      <c r="J3862" s="0" t="n">
        <v>5</v>
      </c>
      <c r="K3862" s="0" t="n">
        <v>15.3</v>
      </c>
      <c r="L3862" s="0" t="n">
        <v>6.965</v>
      </c>
      <c r="M3862" s="5" t="n">
        <f aca="false">DATE(B3862,1,1)+C3862-1+(60*TRUNC(D3862/100)+MOD(D3862,100))/1440</f>
        <v>40076.6666666667</v>
      </c>
    </row>
    <row r="3863" customFormat="false" ht="12.75" hidden="false" customHeight="false" outlineLevel="0" collapsed="false">
      <c r="A3863" s="0" t="n">
        <v>227</v>
      </c>
      <c r="B3863" s="0" t="n">
        <v>2009</v>
      </c>
      <c r="C3863" s="0" t="n">
        <v>263</v>
      </c>
      <c r="D3863" s="0" t="n">
        <v>1610</v>
      </c>
      <c r="E3863" s="0" t="n">
        <v>5</v>
      </c>
      <c r="F3863" s="0" t="n">
        <v>0</v>
      </c>
      <c r="G3863" s="0" t="n">
        <v>0</v>
      </c>
      <c r="H3863" s="0" t="n">
        <v>0</v>
      </c>
      <c r="I3863" s="0" t="n">
        <v>1.492</v>
      </c>
      <c r="J3863" s="0" t="n">
        <v>5</v>
      </c>
      <c r="K3863" s="0" t="n">
        <v>15.4</v>
      </c>
      <c r="L3863" s="0" t="n">
        <v>6.95</v>
      </c>
      <c r="M3863" s="5" t="n">
        <f aca="false">DATE(B3863,1,1)+C3863-1+(60*TRUNC(D3863/100)+MOD(D3863,100))/1440</f>
        <v>40076.6736111111</v>
      </c>
    </row>
    <row r="3864" customFormat="false" ht="12.75" hidden="false" customHeight="false" outlineLevel="0" collapsed="false">
      <c r="A3864" s="0" t="n">
        <v>227</v>
      </c>
      <c r="B3864" s="0" t="n">
        <v>2009</v>
      </c>
      <c r="C3864" s="0" t="n">
        <v>263</v>
      </c>
      <c r="D3864" s="0" t="n">
        <v>1620</v>
      </c>
      <c r="E3864" s="0" t="n">
        <v>5</v>
      </c>
      <c r="F3864" s="0" t="n">
        <v>0</v>
      </c>
      <c r="G3864" s="0" t="n">
        <v>0</v>
      </c>
      <c r="H3864" s="0" t="n">
        <v>0</v>
      </c>
      <c r="I3864" s="0" t="n">
        <v>1.491</v>
      </c>
      <c r="J3864" s="0" t="n">
        <v>5</v>
      </c>
      <c r="K3864" s="0" t="n">
        <v>15.4</v>
      </c>
      <c r="L3864" s="0" t="n">
        <v>7.04</v>
      </c>
      <c r="M3864" s="5" t="n">
        <f aca="false">DATE(B3864,1,1)+C3864-1+(60*TRUNC(D3864/100)+MOD(D3864,100))/1440</f>
        <v>40076.6805555556</v>
      </c>
    </row>
    <row r="3865" customFormat="false" ht="12.75" hidden="false" customHeight="false" outlineLevel="0" collapsed="false">
      <c r="A3865" s="0" t="n">
        <v>227</v>
      </c>
      <c r="B3865" s="0" t="n">
        <v>2009</v>
      </c>
      <c r="C3865" s="0" t="n">
        <v>263</v>
      </c>
      <c r="D3865" s="0" t="n">
        <v>1630</v>
      </c>
      <c r="E3865" s="0" t="n">
        <v>5</v>
      </c>
      <c r="F3865" s="0" t="n">
        <v>0</v>
      </c>
      <c r="G3865" s="0" t="n">
        <v>0</v>
      </c>
      <c r="H3865" s="0" t="n">
        <v>0</v>
      </c>
      <c r="I3865" s="0" t="n">
        <v>1.492</v>
      </c>
      <c r="J3865" s="0" t="n">
        <v>5</v>
      </c>
      <c r="K3865" s="0" t="n">
        <v>15.4</v>
      </c>
      <c r="L3865" s="0" t="n">
        <v>6.965</v>
      </c>
      <c r="M3865" s="5" t="n">
        <f aca="false">DATE(B3865,1,1)+C3865-1+(60*TRUNC(D3865/100)+MOD(D3865,100))/1440</f>
        <v>40076.6875</v>
      </c>
    </row>
    <row r="3866" customFormat="false" ht="12.75" hidden="false" customHeight="false" outlineLevel="0" collapsed="false">
      <c r="A3866" s="0" t="n">
        <v>227</v>
      </c>
      <c r="B3866" s="0" t="n">
        <v>2009</v>
      </c>
      <c r="C3866" s="0" t="n">
        <v>263</v>
      </c>
      <c r="D3866" s="0" t="n">
        <v>1640</v>
      </c>
      <c r="E3866" s="0" t="n">
        <v>5</v>
      </c>
      <c r="F3866" s="0" t="n">
        <v>0</v>
      </c>
      <c r="G3866" s="0" t="n">
        <v>0</v>
      </c>
      <c r="H3866" s="0" t="n">
        <v>0</v>
      </c>
      <c r="I3866" s="0" t="n">
        <v>1.493</v>
      </c>
      <c r="J3866" s="0" t="n">
        <v>5</v>
      </c>
      <c r="K3866" s="0" t="n">
        <v>15.4</v>
      </c>
      <c r="L3866" s="0" t="n">
        <v>7.01</v>
      </c>
      <c r="M3866" s="5" t="n">
        <f aca="false">DATE(B3866,1,1)+C3866-1+(60*TRUNC(D3866/100)+MOD(D3866,100))/1440</f>
        <v>40076.6944444444</v>
      </c>
    </row>
    <row r="3867" customFormat="false" ht="12.75" hidden="false" customHeight="false" outlineLevel="0" collapsed="false">
      <c r="A3867" s="0" t="n">
        <v>227</v>
      </c>
      <c r="B3867" s="0" t="n">
        <v>2009</v>
      </c>
      <c r="C3867" s="0" t="n">
        <v>263</v>
      </c>
      <c r="D3867" s="0" t="n">
        <v>1650</v>
      </c>
      <c r="E3867" s="0" t="n">
        <v>5</v>
      </c>
      <c r="F3867" s="0" t="n">
        <v>0</v>
      </c>
      <c r="G3867" s="0" t="n">
        <v>0</v>
      </c>
      <c r="H3867" s="0" t="n">
        <v>0</v>
      </c>
      <c r="I3867" s="0" t="n">
        <v>1.493</v>
      </c>
      <c r="J3867" s="0" t="n">
        <v>5</v>
      </c>
      <c r="K3867" s="0" t="n">
        <v>15.4</v>
      </c>
      <c r="L3867" s="0" t="n">
        <v>7.07</v>
      </c>
      <c r="M3867" s="5" t="n">
        <f aca="false">DATE(B3867,1,1)+C3867-1+(60*TRUNC(D3867/100)+MOD(D3867,100))/1440</f>
        <v>40076.7013888889</v>
      </c>
    </row>
    <row r="3868" customFormat="false" ht="12.75" hidden="false" customHeight="false" outlineLevel="0" collapsed="false">
      <c r="A3868" s="0" t="n">
        <v>227</v>
      </c>
      <c r="B3868" s="0" t="n">
        <v>2009</v>
      </c>
      <c r="C3868" s="0" t="n">
        <v>263</v>
      </c>
      <c r="D3868" s="0" t="n">
        <v>1700</v>
      </c>
      <c r="E3868" s="0" t="n">
        <v>5</v>
      </c>
      <c r="F3868" s="0" t="n">
        <v>0</v>
      </c>
      <c r="G3868" s="0" t="n">
        <v>0</v>
      </c>
      <c r="H3868" s="0" t="n">
        <v>0</v>
      </c>
      <c r="I3868" s="0" t="n">
        <v>1.493</v>
      </c>
      <c r="J3868" s="0" t="n">
        <v>5</v>
      </c>
      <c r="K3868" s="0" t="n">
        <v>15.4</v>
      </c>
      <c r="L3868" s="0" t="n">
        <v>7.04</v>
      </c>
      <c r="M3868" s="5" t="n">
        <f aca="false">DATE(B3868,1,1)+C3868-1+(60*TRUNC(D3868/100)+MOD(D3868,100))/1440</f>
        <v>40076.7083333333</v>
      </c>
    </row>
    <row r="3869" customFormat="false" ht="12.75" hidden="false" customHeight="false" outlineLevel="0" collapsed="false">
      <c r="A3869" s="0" t="n">
        <v>227</v>
      </c>
      <c r="B3869" s="0" t="n">
        <v>2009</v>
      </c>
      <c r="C3869" s="0" t="n">
        <v>263</v>
      </c>
      <c r="D3869" s="0" t="n">
        <v>1710</v>
      </c>
      <c r="E3869" s="0" t="n">
        <v>5</v>
      </c>
      <c r="F3869" s="0" t="n">
        <v>0</v>
      </c>
      <c r="G3869" s="0" t="n">
        <v>0</v>
      </c>
      <c r="H3869" s="0" t="n">
        <v>0</v>
      </c>
      <c r="I3869" s="0" t="n">
        <v>1.494</v>
      </c>
      <c r="J3869" s="0" t="n">
        <v>5</v>
      </c>
      <c r="K3869" s="0" t="n">
        <v>15.4</v>
      </c>
      <c r="L3869" s="0" t="n">
        <v>7.1</v>
      </c>
      <c r="M3869" s="5" t="n">
        <f aca="false">DATE(B3869,1,1)+C3869-1+(60*TRUNC(D3869/100)+MOD(D3869,100))/1440</f>
        <v>40076.7152777778</v>
      </c>
    </row>
    <row r="3870" customFormat="false" ht="12.75" hidden="false" customHeight="false" outlineLevel="0" collapsed="false">
      <c r="A3870" s="0" t="n">
        <v>227</v>
      </c>
      <c r="B3870" s="0" t="n">
        <v>2009</v>
      </c>
      <c r="C3870" s="0" t="n">
        <v>263</v>
      </c>
      <c r="D3870" s="0" t="n">
        <v>1720</v>
      </c>
      <c r="E3870" s="0" t="n">
        <v>5</v>
      </c>
      <c r="F3870" s="0" t="n">
        <v>0</v>
      </c>
      <c r="G3870" s="0" t="n">
        <v>0</v>
      </c>
      <c r="H3870" s="0" t="n">
        <v>0</v>
      </c>
      <c r="I3870" s="0" t="n">
        <v>1.494</v>
      </c>
      <c r="J3870" s="0" t="n">
        <v>5</v>
      </c>
      <c r="K3870" s="0" t="n">
        <v>15.4</v>
      </c>
      <c r="L3870" s="0" t="n">
        <v>7.06</v>
      </c>
      <c r="M3870" s="5" t="n">
        <f aca="false">DATE(B3870,1,1)+C3870-1+(60*TRUNC(D3870/100)+MOD(D3870,100))/1440</f>
        <v>40076.7222222222</v>
      </c>
    </row>
    <row r="3871" customFormat="false" ht="12.75" hidden="false" customHeight="false" outlineLevel="0" collapsed="false">
      <c r="A3871" s="0" t="n">
        <v>227</v>
      </c>
      <c r="B3871" s="0" t="n">
        <v>2009</v>
      </c>
      <c r="C3871" s="0" t="n">
        <v>263</v>
      </c>
      <c r="D3871" s="0" t="n">
        <v>1730</v>
      </c>
      <c r="E3871" s="0" t="n">
        <v>5</v>
      </c>
      <c r="F3871" s="0" t="n">
        <v>0</v>
      </c>
      <c r="G3871" s="0" t="n">
        <v>0</v>
      </c>
      <c r="H3871" s="0" t="n">
        <v>0</v>
      </c>
      <c r="I3871" s="0" t="n">
        <v>1.495</v>
      </c>
      <c r="J3871" s="0" t="n">
        <v>5</v>
      </c>
      <c r="K3871" s="0" t="n">
        <v>15.4</v>
      </c>
      <c r="L3871" s="0" t="n">
        <v>7.01</v>
      </c>
      <c r="M3871" s="5" t="n">
        <f aca="false">DATE(B3871,1,1)+C3871-1+(60*TRUNC(D3871/100)+MOD(D3871,100))/1440</f>
        <v>40076.7291666667</v>
      </c>
    </row>
    <row r="3872" customFormat="false" ht="12.75" hidden="false" customHeight="false" outlineLevel="0" collapsed="false">
      <c r="A3872" s="0" t="n">
        <v>227</v>
      </c>
      <c r="B3872" s="0" t="n">
        <v>2009</v>
      </c>
      <c r="C3872" s="0" t="n">
        <v>263</v>
      </c>
      <c r="D3872" s="0" t="n">
        <v>1740</v>
      </c>
      <c r="E3872" s="0" t="n">
        <v>5</v>
      </c>
      <c r="F3872" s="0" t="n">
        <v>0</v>
      </c>
      <c r="G3872" s="0" t="n">
        <v>0</v>
      </c>
      <c r="H3872" s="0" t="n">
        <v>0</v>
      </c>
      <c r="I3872" s="0" t="n">
        <v>1.495</v>
      </c>
      <c r="J3872" s="0" t="n">
        <v>5</v>
      </c>
      <c r="K3872" s="0" t="n">
        <v>15.4</v>
      </c>
      <c r="L3872" s="0" t="n">
        <v>7.01</v>
      </c>
      <c r="M3872" s="5" t="n">
        <f aca="false">DATE(B3872,1,1)+C3872-1+(60*TRUNC(D3872/100)+MOD(D3872,100))/1440</f>
        <v>40076.7361111111</v>
      </c>
    </row>
    <row r="3873" customFormat="false" ht="12.75" hidden="false" customHeight="false" outlineLevel="0" collapsed="false">
      <c r="A3873" s="0" t="n">
        <v>227</v>
      </c>
      <c r="B3873" s="0" t="n">
        <v>2009</v>
      </c>
      <c r="C3873" s="0" t="n">
        <v>263</v>
      </c>
      <c r="D3873" s="0" t="n">
        <v>1750</v>
      </c>
      <c r="E3873" s="0" t="n">
        <v>5</v>
      </c>
      <c r="F3873" s="0" t="n">
        <v>0</v>
      </c>
      <c r="G3873" s="0" t="n">
        <v>0</v>
      </c>
      <c r="H3873" s="0" t="n">
        <v>0</v>
      </c>
      <c r="I3873" s="0" t="n">
        <v>1.494</v>
      </c>
      <c r="J3873" s="0" t="n">
        <v>5</v>
      </c>
      <c r="K3873" s="0" t="n">
        <v>15.3</v>
      </c>
      <c r="L3873" s="0" t="n">
        <v>7</v>
      </c>
      <c r="M3873" s="5" t="n">
        <f aca="false">DATE(B3873,1,1)+C3873-1+(60*TRUNC(D3873/100)+MOD(D3873,100))/1440</f>
        <v>40076.7430555556</v>
      </c>
    </row>
    <row r="3874" customFormat="false" ht="12.75" hidden="false" customHeight="false" outlineLevel="0" collapsed="false">
      <c r="A3874" s="0" t="n">
        <v>227</v>
      </c>
      <c r="B3874" s="0" t="n">
        <v>2009</v>
      </c>
      <c r="C3874" s="0" t="n">
        <v>263</v>
      </c>
      <c r="D3874" s="0" t="n">
        <v>1800</v>
      </c>
      <c r="E3874" s="0" t="n">
        <v>5</v>
      </c>
      <c r="F3874" s="0" t="n">
        <v>0</v>
      </c>
      <c r="G3874" s="0" t="n">
        <v>0</v>
      </c>
      <c r="H3874" s="0" t="n">
        <v>0</v>
      </c>
      <c r="I3874" s="0" t="n">
        <v>1.492</v>
      </c>
      <c r="J3874" s="0" t="n">
        <v>5</v>
      </c>
      <c r="K3874" s="0" t="n">
        <v>15.3</v>
      </c>
      <c r="L3874" s="0" t="n">
        <v>7.01</v>
      </c>
      <c r="M3874" s="5" t="n">
        <f aca="false">DATE(B3874,1,1)+C3874-1+(60*TRUNC(D3874/100)+MOD(D3874,100))/1440</f>
        <v>40076.75</v>
      </c>
    </row>
    <row r="3875" customFormat="false" ht="12.75" hidden="false" customHeight="false" outlineLevel="0" collapsed="false">
      <c r="A3875" s="0" t="n">
        <v>227</v>
      </c>
      <c r="B3875" s="0" t="n">
        <v>2009</v>
      </c>
      <c r="C3875" s="0" t="n">
        <v>263</v>
      </c>
      <c r="D3875" s="0" t="n">
        <v>1810</v>
      </c>
      <c r="E3875" s="0" t="n">
        <v>5</v>
      </c>
      <c r="F3875" s="0" t="n">
        <v>0</v>
      </c>
      <c r="G3875" s="0" t="n">
        <v>0</v>
      </c>
      <c r="H3875" s="0" t="n">
        <v>0</v>
      </c>
      <c r="I3875" s="0" t="n">
        <v>1.492</v>
      </c>
      <c r="J3875" s="0" t="n">
        <v>6</v>
      </c>
      <c r="K3875" s="0" t="n">
        <v>15.3</v>
      </c>
      <c r="L3875" s="0" t="n">
        <v>6.919</v>
      </c>
      <c r="M3875" s="5" t="n">
        <f aca="false">DATE(B3875,1,1)+C3875-1+(60*TRUNC(D3875/100)+MOD(D3875,100))/1440</f>
        <v>40076.7569444444</v>
      </c>
    </row>
    <row r="3876" customFormat="false" ht="12.75" hidden="false" customHeight="false" outlineLevel="0" collapsed="false">
      <c r="A3876" s="0" t="n">
        <v>227</v>
      </c>
      <c r="B3876" s="0" t="n">
        <v>2009</v>
      </c>
      <c r="C3876" s="0" t="n">
        <v>263</v>
      </c>
      <c r="D3876" s="0" t="n">
        <v>1820</v>
      </c>
      <c r="E3876" s="0" t="n">
        <v>5</v>
      </c>
      <c r="F3876" s="0" t="n">
        <v>0</v>
      </c>
      <c r="G3876" s="0" t="n">
        <v>0</v>
      </c>
      <c r="H3876" s="0" t="n">
        <v>0</v>
      </c>
      <c r="I3876" s="0" t="n">
        <v>1.494</v>
      </c>
      <c r="J3876" s="0" t="n">
        <v>5</v>
      </c>
      <c r="K3876" s="0" t="n">
        <v>15.2</v>
      </c>
      <c r="L3876" s="0" t="n">
        <v>6.874</v>
      </c>
      <c r="M3876" s="5" t="n">
        <f aca="false">DATE(B3876,1,1)+C3876-1+(60*TRUNC(D3876/100)+MOD(D3876,100))/1440</f>
        <v>40076.7638888889</v>
      </c>
    </row>
    <row r="3877" customFormat="false" ht="12.75" hidden="false" customHeight="false" outlineLevel="0" collapsed="false">
      <c r="A3877" s="0" t="n">
        <v>227</v>
      </c>
      <c r="B3877" s="0" t="n">
        <v>2009</v>
      </c>
      <c r="C3877" s="0" t="n">
        <v>263</v>
      </c>
      <c r="D3877" s="0" t="n">
        <v>1830</v>
      </c>
      <c r="E3877" s="0" t="n">
        <v>5</v>
      </c>
      <c r="F3877" s="0" t="n">
        <v>0</v>
      </c>
      <c r="G3877" s="0" t="n">
        <v>0</v>
      </c>
      <c r="H3877" s="0" t="n">
        <v>0</v>
      </c>
      <c r="I3877" s="0" t="n">
        <v>1.494</v>
      </c>
      <c r="J3877" s="0" t="n">
        <v>7</v>
      </c>
      <c r="K3877" s="0" t="n">
        <v>15.2</v>
      </c>
      <c r="L3877" s="0" t="n">
        <v>6.859</v>
      </c>
      <c r="M3877" s="5" t="n">
        <f aca="false">DATE(B3877,1,1)+C3877-1+(60*TRUNC(D3877/100)+MOD(D3877,100))/1440</f>
        <v>40076.7708333333</v>
      </c>
    </row>
    <row r="3878" customFormat="false" ht="12.75" hidden="false" customHeight="false" outlineLevel="0" collapsed="false">
      <c r="A3878" s="0" t="n">
        <v>227</v>
      </c>
      <c r="B3878" s="0" t="n">
        <v>2009</v>
      </c>
      <c r="C3878" s="0" t="n">
        <v>263</v>
      </c>
      <c r="D3878" s="0" t="n">
        <v>1840</v>
      </c>
      <c r="E3878" s="0" t="n">
        <v>5</v>
      </c>
      <c r="F3878" s="0" t="n">
        <v>0</v>
      </c>
      <c r="G3878" s="0" t="n">
        <v>0</v>
      </c>
      <c r="H3878" s="0" t="n">
        <v>0</v>
      </c>
      <c r="I3878" s="0" t="n">
        <v>1.494</v>
      </c>
      <c r="J3878" s="0" t="n">
        <v>5</v>
      </c>
      <c r="K3878" s="0" t="n">
        <v>15.2</v>
      </c>
      <c r="L3878" s="0" t="n">
        <v>6.904</v>
      </c>
      <c r="M3878" s="5" t="n">
        <f aca="false">DATE(B3878,1,1)+C3878-1+(60*TRUNC(D3878/100)+MOD(D3878,100))/1440</f>
        <v>40076.7777777778</v>
      </c>
    </row>
    <row r="3879" customFormat="false" ht="12.75" hidden="false" customHeight="false" outlineLevel="0" collapsed="false">
      <c r="A3879" s="0" t="n">
        <v>227</v>
      </c>
      <c r="B3879" s="0" t="n">
        <v>2009</v>
      </c>
      <c r="C3879" s="0" t="n">
        <v>263</v>
      </c>
      <c r="D3879" s="0" t="n">
        <v>1850</v>
      </c>
      <c r="E3879" s="0" t="n">
        <v>5</v>
      </c>
      <c r="F3879" s="0" t="n">
        <v>0</v>
      </c>
      <c r="G3879" s="0" t="n">
        <v>0</v>
      </c>
      <c r="H3879" s="0" t="n">
        <v>0</v>
      </c>
      <c r="I3879" s="0" t="n">
        <v>1.495</v>
      </c>
      <c r="J3879" s="0" t="n">
        <v>6</v>
      </c>
      <c r="K3879" s="0" t="n">
        <v>15.1</v>
      </c>
      <c r="L3879" s="0" t="n">
        <v>6.95</v>
      </c>
      <c r="M3879" s="5" t="n">
        <f aca="false">DATE(B3879,1,1)+C3879-1+(60*TRUNC(D3879/100)+MOD(D3879,100))/1440</f>
        <v>40076.7847222222</v>
      </c>
    </row>
    <row r="3880" customFormat="false" ht="12.75" hidden="false" customHeight="false" outlineLevel="0" collapsed="false">
      <c r="A3880" s="0" t="n">
        <v>227</v>
      </c>
      <c r="B3880" s="0" t="n">
        <v>2009</v>
      </c>
      <c r="C3880" s="0" t="n">
        <v>263</v>
      </c>
      <c r="D3880" s="0" t="n">
        <v>1900</v>
      </c>
      <c r="E3880" s="0" t="n">
        <v>5</v>
      </c>
      <c r="F3880" s="0" t="n">
        <v>0</v>
      </c>
      <c r="G3880" s="0" t="n">
        <v>0</v>
      </c>
      <c r="H3880" s="0" t="n">
        <v>0</v>
      </c>
      <c r="I3880" s="0" t="n">
        <v>1.495</v>
      </c>
      <c r="J3880" s="0" t="n">
        <v>6</v>
      </c>
      <c r="K3880" s="0" t="n">
        <v>15.1</v>
      </c>
      <c r="L3880" s="0" t="n">
        <v>6.919</v>
      </c>
      <c r="M3880" s="5" t="n">
        <f aca="false">DATE(B3880,1,1)+C3880-1+(60*TRUNC(D3880/100)+MOD(D3880,100))/1440</f>
        <v>40076.7916666667</v>
      </c>
    </row>
    <row r="3881" customFormat="false" ht="12.75" hidden="false" customHeight="false" outlineLevel="0" collapsed="false">
      <c r="A3881" s="0" t="n">
        <v>227</v>
      </c>
      <c r="B3881" s="0" t="n">
        <v>2009</v>
      </c>
      <c r="C3881" s="0" t="n">
        <v>263</v>
      </c>
      <c r="D3881" s="0" t="n">
        <v>1910</v>
      </c>
      <c r="E3881" s="0" t="n">
        <v>5</v>
      </c>
      <c r="F3881" s="0" t="n">
        <v>0</v>
      </c>
      <c r="G3881" s="0" t="n">
        <v>0</v>
      </c>
      <c r="H3881" s="0" t="n">
        <v>0</v>
      </c>
      <c r="I3881" s="0" t="n">
        <v>1.495</v>
      </c>
      <c r="J3881" s="0" t="n">
        <v>5</v>
      </c>
      <c r="K3881" s="0" t="n">
        <v>15</v>
      </c>
      <c r="L3881" s="0" t="n">
        <v>6.904</v>
      </c>
      <c r="M3881" s="5" t="n">
        <f aca="false">DATE(B3881,1,1)+C3881-1+(60*TRUNC(D3881/100)+MOD(D3881,100))/1440</f>
        <v>40076.7986111111</v>
      </c>
    </row>
    <row r="3882" customFormat="false" ht="12.75" hidden="false" customHeight="false" outlineLevel="0" collapsed="false">
      <c r="A3882" s="0" t="n">
        <v>227</v>
      </c>
      <c r="B3882" s="0" t="n">
        <v>2009</v>
      </c>
      <c r="C3882" s="0" t="n">
        <v>263</v>
      </c>
      <c r="D3882" s="0" t="n">
        <v>1920</v>
      </c>
      <c r="E3882" s="0" t="n">
        <v>5</v>
      </c>
      <c r="F3882" s="0" t="n">
        <v>0</v>
      </c>
      <c r="G3882" s="0" t="n">
        <v>0</v>
      </c>
      <c r="H3882" s="0" t="n">
        <v>0</v>
      </c>
      <c r="I3882" s="0" t="n">
        <v>1.495</v>
      </c>
      <c r="J3882" s="0" t="n">
        <v>5</v>
      </c>
      <c r="K3882" s="0" t="n">
        <v>15</v>
      </c>
      <c r="L3882" s="0" t="n">
        <v>6.874</v>
      </c>
      <c r="M3882" s="5" t="n">
        <f aca="false">DATE(B3882,1,1)+C3882-1+(60*TRUNC(D3882/100)+MOD(D3882,100))/1440</f>
        <v>40076.8055555556</v>
      </c>
    </row>
    <row r="3883" customFormat="false" ht="12.75" hidden="false" customHeight="false" outlineLevel="0" collapsed="false">
      <c r="A3883" s="0" t="n">
        <v>227</v>
      </c>
      <c r="B3883" s="0" t="n">
        <v>2009</v>
      </c>
      <c r="C3883" s="0" t="n">
        <v>263</v>
      </c>
      <c r="D3883" s="0" t="n">
        <v>1930</v>
      </c>
      <c r="E3883" s="0" t="n">
        <v>5</v>
      </c>
      <c r="F3883" s="0" t="n">
        <v>0</v>
      </c>
      <c r="G3883" s="0" t="n">
        <v>0</v>
      </c>
      <c r="H3883" s="0" t="n">
        <v>0</v>
      </c>
      <c r="I3883" s="0" t="n">
        <v>1.495</v>
      </c>
      <c r="J3883" s="0" t="n">
        <v>6</v>
      </c>
      <c r="K3883" s="0" t="n">
        <v>14.9</v>
      </c>
      <c r="L3883" s="0" t="n">
        <v>6.874</v>
      </c>
      <c r="M3883" s="5" t="n">
        <f aca="false">DATE(B3883,1,1)+C3883-1+(60*TRUNC(D3883/100)+MOD(D3883,100))/1440</f>
        <v>40076.8125</v>
      </c>
    </row>
    <row r="3884" customFormat="false" ht="12.75" hidden="false" customHeight="false" outlineLevel="0" collapsed="false">
      <c r="A3884" s="0" t="n">
        <v>227</v>
      </c>
      <c r="B3884" s="0" t="n">
        <v>2009</v>
      </c>
      <c r="C3884" s="0" t="n">
        <v>263</v>
      </c>
      <c r="D3884" s="0" t="n">
        <v>1940</v>
      </c>
      <c r="E3884" s="0" t="n">
        <v>5</v>
      </c>
      <c r="F3884" s="0" t="n">
        <v>0</v>
      </c>
      <c r="G3884" s="0" t="n">
        <v>0</v>
      </c>
      <c r="H3884" s="0" t="n">
        <v>0</v>
      </c>
      <c r="I3884" s="0" t="n">
        <v>1.495</v>
      </c>
      <c r="J3884" s="0" t="n">
        <v>5</v>
      </c>
      <c r="K3884" s="0" t="n">
        <v>14.9</v>
      </c>
      <c r="L3884" s="0" t="n">
        <v>6.845</v>
      </c>
      <c r="M3884" s="5" t="n">
        <f aca="false">DATE(B3884,1,1)+C3884-1+(60*TRUNC(D3884/100)+MOD(D3884,100))/1440</f>
        <v>40076.8194444444</v>
      </c>
    </row>
    <row r="3885" customFormat="false" ht="12.75" hidden="false" customHeight="false" outlineLevel="0" collapsed="false">
      <c r="A3885" s="0" t="n">
        <v>227</v>
      </c>
      <c r="B3885" s="0" t="n">
        <v>2009</v>
      </c>
      <c r="C3885" s="0" t="n">
        <v>263</v>
      </c>
      <c r="D3885" s="0" t="n">
        <v>1950</v>
      </c>
      <c r="E3885" s="0" t="n">
        <v>5</v>
      </c>
      <c r="F3885" s="0" t="n">
        <v>0</v>
      </c>
      <c r="G3885" s="0" t="n">
        <v>0</v>
      </c>
      <c r="H3885" s="0" t="n">
        <v>0</v>
      </c>
      <c r="I3885" s="0" t="n">
        <v>1.495</v>
      </c>
      <c r="J3885" s="0" t="n">
        <v>5</v>
      </c>
      <c r="K3885" s="0" t="n">
        <v>14.9</v>
      </c>
      <c r="L3885" s="0" t="n">
        <v>6.935</v>
      </c>
      <c r="M3885" s="5" t="n">
        <f aca="false">DATE(B3885,1,1)+C3885-1+(60*TRUNC(D3885/100)+MOD(D3885,100))/1440</f>
        <v>40076.8263888889</v>
      </c>
    </row>
    <row r="3886" customFormat="false" ht="12.75" hidden="false" customHeight="false" outlineLevel="0" collapsed="false">
      <c r="A3886" s="0" t="n">
        <v>227</v>
      </c>
      <c r="B3886" s="0" t="n">
        <v>2009</v>
      </c>
      <c r="C3886" s="0" t="n">
        <v>263</v>
      </c>
      <c r="D3886" s="0" t="n">
        <v>2000</v>
      </c>
      <c r="E3886" s="0" t="n">
        <v>5</v>
      </c>
      <c r="F3886" s="0" t="n">
        <v>0</v>
      </c>
      <c r="G3886" s="0" t="n">
        <v>0</v>
      </c>
      <c r="H3886" s="0" t="n">
        <v>0</v>
      </c>
      <c r="I3886" s="0" t="n">
        <v>1.495</v>
      </c>
      <c r="J3886" s="0" t="n">
        <v>5</v>
      </c>
      <c r="K3886" s="0" t="n">
        <v>14.8</v>
      </c>
      <c r="L3886" s="0" t="n">
        <v>6.996</v>
      </c>
      <c r="M3886" s="5" t="n">
        <f aca="false">DATE(B3886,1,1)+C3886-1+(60*TRUNC(D3886/100)+MOD(D3886,100))/1440</f>
        <v>40076.8333333333</v>
      </c>
    </row>
    <row r="3887" customFormat="false" ht="12.75" hidden="false" customHeight="false" outlineLevel="0" collapsed="false">
      <c r="A3887" s="0" t="n">
        <v>227</v>
      </c>
      <c r="B3887" s="0" t="n">
        <v>2009</v>
      </c>
      <c r="C3887" s="0" t="n">
        <v>263</v>
      </c>
      <c r="D3887" s="0" t="n">
        <v>2010</v>
      </c>
      <c r="E3887" s="0" t="n">
        <v>5</v>
      </c>
      <c r="F3887" s="0" t="n">
        <v>0</v>
      </c>
      <c r="G3887" s="0" t="n">
        <v>0</v>
      </c>
      <c r="H3887" s="0" t="n">
        <v>0</v>
      </c>
      <c r="I3887" s="0" t="n">
        <v>1.495</v>
      </c>
      <c r="J3887" s="0" t="n">
        <v>5</v>
      </c>
      <c r="K3887" s="0" t="n">
        <v>14.8</v>
      </c>
      <c r="L3887" s="0" t="n">
        <v>7.04</v>
      </c>
      <c r="M3887" s="5" t="n">
        <f aca="false">DATE(B3887,1,1)+C3887-1+(60*TRUNC(D3887/100)+MOD(D3887,100))/1440</f>
        <v>40076.8402777778</v>
      </c>
    </row>
    <row r="3888" customFormat="false" ht="12.75" hidden="false" customHeight="false" outlineLevel="0" collapsed="false">
      <c r="A3888" s="0" t="n">
        <v>227</v>
      </c>
      <c r="B3888" s="0" t="n">
        <v>2009</v>
      </c>
      <c r="C3888" s="0" t="n">
        <v>263</v>
      </c>
      <c r="D3888" s="0" t="n">
        <v>2020</v>
      </c>
      <c r="E3888" s="0" t="n">
        <v>5</v>
      </c>
      <c r="F3888" s="0" t="n">
        <v>0</v>
      </c>
      <c r="G3888" s="0" t="n">
        <v>0</v>
      </c>
      <c r="H3888" s="0" t="n">
        <v>0</v>
      </c>
      <c r="I3888" s="0" t="n">
        <v>1.494</v>
      </c>
      <c r="J3888" s="0" t="n">
        <v>5</v>
      </c>
      <c r="K3888" s="0" t="n">
        <v>14.8</v>
      </c>
      <c r="L3888" s="0" t="n">
        <v>7.04</v>
      </c>
      <c r="M3888" s="5" t="n">
        <f aca="false">DATE(B3888,1,1)+C3888-1+(60*TRUNC(D3888/100)+MOD(D3888,100))/1440</f>
        <v>40076.8472222222</v>
      </c>
    </row>
    <row r="3889" customFormat="false" ht="12.75" hidden="false" customHeight="false" outlineLevel="0" collapsed="false">
      <c r="A3889" s="0" t="n">
        <v>227</v>
      </c>
      <c r="B3889" s="0" t="n">
        <v>2009</v>
      </c>
      <c r="C3889" s="0" t="n">
        <v>263</v>
      </c>
      <c r="D3889" s="0" t="n">
        <v>2030</v>
      </c>
      <c r="E3889" s="0" t="n">
        <v>5</v>
      </c>
      <c r="F3889" s="0" t="n">
        <v>0</v>
      </c>
      <c r="G3889" s="0" t="n">
        <v>0</v>
      </c>
      <c r="H3889" s="0" t="n">
        <v>0</v>
      </c>
      <c r="I3889" s="0" t="n">
        <v>1.495</v>
      </c>
      <c r="J3889" s="0" t="n">
        <v>5</v>
      </c>
      <c r="K3889" s="0" t="n">
        <v>14.7</v>
      </c>
      <c r="L3889" s="0" t="n">
        <v>7.15</v>
      </c>
      <c r="M3889" s="5" t="n">
        <f aca="false">DATE(B3889,1,1)+C3889-1+(60*TRUNC(D3889/100)+MOD(D3889,100))/1440</f>
        <v>40076.8541666667</v>
      </c>
    </row>
    <row r="3890" customFormat="false" ht="12.75" hidden="false" customHeight="false" outlineLevel="0" collapsed="false">
      <c r="A3890" s="0" t="n">
        <v>227</v>
      </c>
      <c r="B3890" s="0" t="n">
        <v>2009</v>
      </c>
      <c r="C3890" s="0" t="n">
        <v>263</v>
      </c>
      <c r="D3890" s="0" t="n">
        <v>2040</v>
      </c>
      <c r="E3890" s="0" t="n">
        <v>5</v>
      </c>
      <c r="F3890" s="0" t="n">
        <v>0</v>
      </c>
      <c r="G3890" s="0" t="n">
        <v>0</v>
      </c>
      <c r="H3890" s="0" t="n">
        <v>0</v>
      </c>
      <c r="I3890" s="0" t="n">
        <v>1.494</v>
      </c>
      <c r="J3890" s="0" t="n">
        <v>5</v>
      </c>
      <c r="K3890" s="0" t="n">
        <v>14.7</v>
      </c>
      <c r="L3890" s="0" t="n">
        <v>7.19</v>
      </c>
      <c r="M3890" s="5" t="n">
        <f aca="false">DATE(B3890,1,1)+C3890-1+(60*TRUNC(D3890/100)+MOD(D3890,100))/1440</f>
        <v>40076.8611111111</v>
      </c>
    </row>
    <row r="3891" customFormat="false" ht="12.75" hidden="false" customHeight="false" outlineLevel="0" collapsed="false">
      <c r="A3891" s="0" t="n">
        <v>227</v>
      </c>
      <c r="B3891" s="0" t="n">
        <v>2009</v>
      </c>
      <c r="C3891" s="0" t="n">
        <v>263</v>
      </c>
      <c r="D3891" s="0" t="n">
        <v>2050</v>
      </c>
      <c r="E3891" s="0" t="n">
        <v>5</v>
      </c>
      <c r="F3891" s="0" t="n">
        <v>0</v>
      </c>
      <c r="G3891" s="0" t="n">
        <v>0</v>
      </c>
      <c r="H3891" s="0" t="n">
        <v>0</v>
      </c>
      <c r="I3891" s="0" t="n">
        <v>1.495</v>
      </c>
      <c r="J3891" s="0" t="n">
        <v>6</v>
      </c>
      <c r="K3891" s="0" t="n">
        <v>14.7</v>
      </c>
      <c r="L3891" s="0" t="n">
        <v>7.09</v>
      </c>
      <c r="M3891" s="5" t="n">
        <f aca="false">DATE(B3891,1,1)+C3891-1+(60*TRUNC(D3891/100)+MOD(D3891,100))/1440</f>
        <v>40076.8680555556</v>
      </c>
    </row>
    <row r="3892" customFormat="false" ht="12.75" hidden="false" customHeight="false" outlineLevel="0" collapsed="false">
      <c r="A3892" s="0" t="n">
        <v>227</v>
      </c>
      <c r="B3892" s="0" t="n">
        <v>2009</v>
      </c>
      <c r="C3892" s="0" t="n">
        <v>263</v>
      </c>
      <c r="D3892" s="0" t="n">
        <v>2100</v>
      </c>
      <c r="E3892" s="0" t="n">
        <v>5</v>
      </c>
      <c r="F3892" s="0" t="n">
        <v>0</v>
      </c>
      <c r="G3892" s="0" t="n">
        <v>0</v>
      </c>
      <c r="H3892" s="0" t="n">
        <v>0</v>
      </c>
      <c r="I3892" s="0" t="n">
        <v>1.494</v>
      </c>
      <c r="J3892" s="0" t="n">
        <v>8</v>
      </c>
      <c r="K3892" s="0" t="n">
        <v>14.7</v>
      </c>
      <c r="L3892" s="0" t="n">
        <v>7.45</v>
      </c>
      <c r="M3892" s="5" t="n">
        <f aca="false">DATE(B3892,1,1)+C3892-1+(60*TRUNC(D3892/100)+MOD(D3892,100))/1440</f>
        <v>40076.875</v>
      </c>
    </row>
    <row r="3893" customFormat="false" ht="12.75" hidden="false" customHeight="false" outlineLevel="0" collapsed="false">
      <c r="A3893" s="0" t="n">
        <v>227</v>
      </c>
      <c r="B3893" s="0" t="n">
        <v>2009</v>
      </c>
      <c r="C3893" s="0" t="n">
        <v>263</v>
      </c>
      <c r="D3893" s="0" t="n">
        <v>2110</v>
      </c>
      <c r="E3893" s="0" t="n">
        <v>5</v>
      </c>
      <c r="F3893" s="0" t="n">
        <v>0</v>
      </c>
      <c r="G3893" s="0" t="n">
        <v>0</v>
      </c>
      <c r="H3893" s="0" t="n">
        <v>0</v>
      </c>
      <c r="I3893" s="0" t="n">
        <v>1.498</v>
      </c>
      <c r="J3893" s="0" t="n">
        <v>7</v>
      </c>
      <c r="K3893" s="0" t="n">
        <v>14.7</v>
      </c>
      <c r="L3893" s="0" t="n">
        <v>7.06</v>
      </c>
      <c r="M3893" s="5" t="n">
        <f aca="false">DATE(B3893,1,1)+C3893-1+(60*TRUNC(D3893/100)+MOD(D3893,100))/1440</f>
        <v>40076.8819444444</v>
      </c>
    </row>
    <row r="3894" customFormat="false" ht="12.75" hidden="false" customHeight="false" outlineLevel="0" collapsed="false">
      <c r="A3894" s="0" t="n">
        <v>227</v>
      </c>
      <c r="B3894" s="0" t="n">
        <v>2009</v>
      </c>
      <c r="C3894" s="0" t="n">
        <v>263</v>
      </c>
      <c r="D3894" s="0" t="n">
        <v>2120</v>
      </c>
      <c r="E3894" s="0" t="n">
        <v>5</v>
      </c>
      <c r="F3894" s="0" t="n">
        <v>0</v>
      </c>
      <c r="G3894" s="0" t="n">
        <v>0</v>
      </c>
      <c r="H3894" s="0" t="n">
        <v>0</v>
      </c>
      <c r="I3894" s="0" t="n">
        <v>1.497</v>
      </c>
      <c r="J3894" s="0" t="n">
        <v>7</v>
      </c>
      <c r="K3894" s="0" t="n">
        <v>14.6</v>
      </c>
      <c r="L3894" s="0" t="n">
        <v>6.922</v>
      </c>
      <c r="M3894" s="5" t="n">
        <f aca="false">DATE(B3894,1,1)+C3894-1+(60*TRUNC(D3894/100)+MOD(D3894,100))/1440</f>
        <v>40076.8888888889</v>
      </c>
    </row>
    <row r="3895" customFormat="false" ht="12.75" hidden="false" customHeight="false" outlineLevel="0" collapsed="false">
      <c r="A3895" s="0" t="n">
        <v>227</v>
      </c>
      <c r="B3895" s="0" t="n">
        <v>2009</v>
      </c>
      <c r="C3895" s="0" t="n">
        <v>263</v>
      </c>
      <c r="D3895" s="0" t="n">
        <v>2130</v>
      </c>
      <c r="E3895" s="0" t="n">
        <v>5</v>
      </c>
      <c r="F3895" s="0" t="n">
        <v>0</v>
      </c>
      <c r="G3895" s="0" t="n">
        <v>0</v>
      </c>
      <c r="H3895" s="0" t="n">
        <v>0</v>
      </c>
      <c r="I3895" s="0" t="n">
        <v>1.497</v>
      </c>
      <c r="J3895" s="0" t="n">
        <v>7</v>
      </c>
      <c r="K3895" s="0" t="n">
        <v>14.6</v>
      </c>
      <c r="L3895" s="0" t="n">
        <v>6.816</v>
      </c>
      <c r="M3895" s="5" t="n">
        <f aca="false">DATE(B3895,1,1)+C3895-1+(60*TRUNC(D3895/100)+MOD(D3895,100))/1440</f>
        <v>40076.8958333333</v>
      </c>
    </row>
    <row r="3896" customFormat="false" ht="12.75" hidden="false" customHeight="false" outlineLevel="0" collapsed="false">
      <c r="A3896" s="0" t="n">
        <v>227</v>
      </c>
      <c r="B3896" s="0" t="n">
        <v>2009</v>
      </c>
      <c r="C3896" s="0" t="n">
        <v>263</v>
      </c>
      <c r="D3896" s="0" t="n">
        <v>2140</v>
      </c>
      <c r="E3896" s="0" t="n">
        <v>5</v>
      </c>
      <c r="F3896" s="0" t="n">
        <v>0</v>
      </c>
      <c r="G3896" s="0" t="n">
        <v>0</v>
      </c>
      <c r="H3896" s="0" t="n">
        <v>0</v>
      </c>
      <c r="I3896" s="0" t="n">
        <v>1.498</v>
      </c>
      <c r="J3896" s="0" t="n">
        <v>8</v>
      </c>
      <c r="K3896" s="0" t="n">
        <v>14.6</v>
      </c>
      <c r="L3896" s="0" t="n">
        <v>6.831</v>
      </c>
      <c r="M3896" s="5" t="n">
        <f aca="false">DATE(B3896,1,1)+C3896-1+(60*TRUNC(D3896/100)+MOD(D3896,100))/1440</f>
        <v>40076.9027777778</v>
      </c>
    </row>
    <row r="3897" customFormat="false" ht="12.75" hidden="false" customHeight="false" outlineLevel="0" collapsed="false">
      <c r="A3897" s="0" t="n">
        <v>227</v>
      </c>
      <c r="B3897" s="0" t="n">
        <v>2009</v>
      </c>
      <c r="C3897" s="0" t="n">
        <v>263</v>
      </c>
      <c r="D3897" s="0" t="n">
        <v>2150</v>
      </c>
      <c r="E3897" s="0" t="n">
        <v>5</v>
      </c>
      <c r="F3897" s="0" t="n">
        <v>0</v>
      </c>
      <c r="G3897" s="0" t="n">
        <v>1</v>
      </c>
      <c r="H3897" s="0" t="n">
        <v>0</v>
      </c>
      <c r="I3897" s="0" t="n">
        <v>1.501</v>
      </c>
      <c r="J3897" s="0" t="n">
        <v>7</v>
      </c>
      <c r="K3897" s="0" t="n">
        <v>14.5</v>
      </c>
      <c r="L3897" s="0" t="n">
        <v>6.891</v>
      </c>
      <c r="M3897" s="5" t="n">
        <f aca="false">DATE(B3897,1,1)+C3897-1+(60*TRUNC(D3897/100)+MOD(D3897,100))/1440</f>
        <v>40076.9097222222</v>
      </c>
    </row>
    <row r="3898" customFormat="false" ht="12.75" hidden="false" customHeight="false" outlineLevel="0" collapsed="false">
      <c r="A3898" s="0" t="n">
        <v>227</v>
      </c>
      <c r="B3898" s="0" t="n">
        <v>2009</v>
      </c>
      <c r="C3898" s="0" t="n">
        <v>263</v>
      </c>
      <c r="D3898" s="0" t="n">
        <v>2200</v>
      </c>
      <c r="E3898" s="0" t="n">
        <v>5</v>
      </c>
      <c r="F3898" s="0" t="n">
        <v>0</v>
      </c>
      <c r="G3898" s="0" t="n">
        <v>1</v>
      </c>
      <c r="H3898" s="0" t="n">
        <v>0</v>
      </c>
      <c r="I3898" s="0" t="n">
        <v>1.501</v>
      </c>
      <c r="J3898" s="0" t="n">
        <v>6</v>
      </c>
      <c r="K3898" s="0" t="n">
        <v>14.5</v>
      </c>
      <c r="L3898" s="0" t="n">
        <v>6.975</v>
      </c>
      <c r="M3898" s="5" t="n">
        <f aca="false">DATE(B3898,1,1)+C3898-1+(60*TRUNC(D3898/100)+MOD(D3898,100))/1440</f>
        <v>40076.9166666667</v>
      </c>
    </row>
    <row r="3899" customFormat="false" ht="12.75" hidden="false" customHeight="false" outlineLevel="0" collapsed="false">
      <c r="A3899" s="0" t="n">
        <v>227</v>
      </c>
      <c r="B3899" s="0" t="n">
        <v>2009</v>
      </c>
      <c r="C3899" s="0" t="n">
        <v>263</v>
      </c>
      <c r="D3899" s="0" t="n">
        <v>2210</v>
      </c>
      <c r="E3899" s="0" t="n">
        <v>5</v>
      </c>
      <c r="F3899" s="0" t="n">
        <v>0</v>
      </c>
      <c r="G3899" s="0" t="n">
        <v>0</v>
      </c>
      <c r="H3899" s="0" t="n">
        <v>0</v>
      </c>
      <c r="I3899" s="0" t="n">
        <v>1.499</v>
      </c>
      <c r="J3899" s="0" t="n">
        <v>7</v>
      </c>
      <c r="K3899" s="0" t="n">
        <v>14.5</v>
      </c>
      <c r="L3899" s="0" t="n">
        <v>6.861</v>
      </c>
      <c r="M3899" s="5" t="n">
        <f aca="false">DATE(B3899,1,1)+C3899-1+(60*TRUNC(D3899/100)+MOD(D3899,100))/1440</f>
        <v>40076.9236111111</v>
      </c>
    </row>
    <row r="3900" customFormat="false" ht="12.75" hidden="false" customHeight="false" outlineLevel="0" collapsed="false">
      <c r="A3900" s="0" t="n">
        <v>227</v>
      </c>
      <c r="B3900" s="0" t="n">
        <v>2009</v>
      </c>
      <c r="C3900" s="0" t="n">
        <v>263</v>
      </c>
      <c r="D3900" s="0" t="n">
        <v>2220</v>
      </c>
      <c r="E3900" s="0" t="n">
        <v>5</v>
      </c>
      <c r="F3900" s="0" t="n">
        <v>0</v>
      </c>
      <c r="G3900" s="0" t="n">
        <v>1</v>
      </c>
      <c r="H3900" s="0" t="n">
        <v>0</v>
      </c>
      <c r="I3900" s="0" t="n">
        <v>1.501</v>
      </c>
      <c r="J3900" s="0" t="n">
        <v>6</v>
      </c>
      <c r="K3900" s="0" t="n">
        <v>14.4</v>
      </c>
      <c r="L3900" s="0" t="n">
        <v>6.861</v>
      </c>
      <c r="M3900" s="5" t="n">
        <f aca="false">DATE(B3900,1,1)+C3900-1+(60*TRUNC(D3900/100)+MOD(D3900,100))/1440</f>
        <v>40076.9305555556</v>
      </c>
    </row>
    <row r="3901" customFormat="false" ht="12.75" hidden="false" customHeight="false" outlineLevel="0" collapsed="false">
      <c r="A3901" s="0" t="n">
        <v>227</v>
      </c>
      <c r="B3901" s="0" t="n">
        <v>2009</v>
      </c>
      <c r="C3901" s="0" t="n">
        <v>263</v>
      </c>
      <c r="D3901" s="0" t="n">
        <v>2230</v>
      </c>
      <c r="E3901" s="0" t="n">
        <v>5</v>
      </c>
      <c r="F3901" s="0" t="n">
        <v>0</v>
      </c>
      <c r="G3901" s="0" t="n">
        <v>0</v>
      </c>
      <c r="H3901" s="0" t="n">
        <v>0</v>
      </c>
      <c r="I3901" s="0" t="n">
        <v>1.5</v>
      </c>
      <c r="J3901" s="0" t="n">
        <v>6</v>
      </c>
      <c r="K3901" s="0" t="n">
        <v>14.4</v>
      </c>
      <c r="L3901" s="0" t="n">
        <v>6.861</v>
      </c>
      <c r="M3901" s="5" t="n">
        <f aca="false">DATE(B3901,1,1)+C3901-1+(60*TRUNC(D3901/100)+MOD(D3901,100))/1440</f>
        <v>40076.9375</v>
      </c>
    </row>
    <row r="3902" customFormat="false" ht="12.75" hidden="false" customHeight="false" outlineLevel="0" collapsed="false">
      <c r="A3902" s="0" t="n">
        <v>227</v>
      </c>
      <c r="B3902" s="0" t="n">
        <v>2009</v>
      </c>
      <c r="C3902" s="0" t="n">
        <v>263</v>
      </c>
      <c r="D3902" s="0" t="n">
        <v>2240</v>
      </c>
      <c r="E3902" s="0" t="n">
        <v>5</v>
      </c>
      <c r="F3902" s="0" t="n">
        <v>0</v>
      </c>
      <c r="G3902" s="0" t="n">
        <v>1</v>
      </c>
      <c r="H3902" s="0" t="n">
        <v>0</v>
      </c>
      <c r="I3902" s="0" t="n">
        <v>1.501</v>
      </c>
      <c r="J3902" s="0" t="n">
        <v>6</v>
      </c>
      <c r="K3902" s="0" t="n">
        <v>14.4</v>
      </c>
      <c r="L3902" s="0" t="n">
        <v>6.891</v>
      </c>
      <c r="M3902" s="5" t="n">
        <f aca="false">DATE(B3902,1,1)+C3902-1+(60*TRUNC(D3902/100)+MOD(D3902,100))/1440</f>
        <v>40076.9444444444</v>
      </c>
    </row>
    <row r="3903" customFormat="false" ht="12.75" hidden="false" customHeight="false" outlineLevel="0" collapsed="false">
      <c r="A3903" s="0" t="n">
        <v>227</v>
      </c>
      <c r="B3903" s="0" t="n">
        <v>2009</v>
      </c>
      <c r="C3903" s="0" t="n">
        <v>263</v>
      </c>
      <c r="D3903" s="0" t="n">
        <v>2250</v>
      </c>
      <c r="E3903" s="0" t="n">
        <v>5</v>
      </c>
      <c r="F3903" s="0" t="n">
        <v>0</v>
      </c>
      <c r="G3903" s="0" t="n">
        <v>1</v>
      </c>
      <c r="H3903" s="0" t="n">
        <v>0</v>
      </c>
      <c r="I3903" s="0" t="n">
        <v>1.5</v>
      </c>
      <c r="J3903" s="0" t="n">
        <v>6</v>
      </c>
      <c r="K3903" s="0" t="n">
        <v>14.4</v>
      </c>
      <c r="L3903" s="0" t="n">
        <v>6.922</v>
      </c>
      <c r="M3903" s="5" t="n">
        <f aca="false">DATE(B3903,1,1)+C3903-1+(60*TRUNC(D3903/100)+MOD(D3903,100))/1440</f>
        <v>40076.9513888889</v>
      </c>
    </row>
    <row r="3904" customFormat="false" ht="12.75" hidden="false" customHeight="false" outlineLevel="0" collapsed="false">
      <c r="A3904" s="0" t="n">
        <v>227</v>
      </c>
      <c r="B3904" s="0" t="n">
        <v>2009</v>
      </c>
      <c r="C3904" s="0" t="n">
        <v>263</v>
      </c>
      <c r="D3904" s="0" t="n">
        <v>2300</v>
      </c>
      <c r="E3904" s="0" t="n">
        <v>5</v>
      </c>
      <c r="F3904" s="0" t="n">
        <v>0</v>
      </c>
      <c r="G3904" s="0" t="n">
        <v>1</v>
      </c>
      <c r="H3904" s="0" t="n">
        <v>0</v>
      </c>
      <c r="I3904" s="0" t="n">
        <v>1.5</v>
      </c>
      <c r="J3904" s="0" t="n">
        <v>6</v>
      </c>
      <c r="K3904" s="0" t="n">
        <v>14.3</v>
      </c>
      <c r="L3904" s="0" t="n">
        <v>6.831</v>
      </c>
      <c r="M3904" s="5" t="n">
        <f aca="false">DATE(B3904,1,1)+C3904-1+(60*TRUNC(D3904/100)+MOD(D3904,100))/1440</f>
        <v>40076.9583333333</v>
      </c>
    </row>
    <row r="3905" customFormat="false" ht="12.75" hidden="false" customHeight="false" outlineLevel="0" collapsed="false">
      <c r="A3905" s="0" t="n">
        <v>227</v>
      </c>
      <c r="B3905" s="0" t="n">
        <v>2009</v>
      </c>
      <c r="C3905" s="0" t="n">
        <v>263</v>
      </c>
      <c r="D3905" s="0" t="n">
        <v>2310</v>
      </c>
      <c r="E3905" s="0" t="n">
        <v>5</v>
      </c>
      <c r="F3905" s="0" t="n">
        <v>0</v>
      </c>
      <c r="G3905" s="0" t="n">
        <v>1</v>
      </c>
      <c r="H3905" s="0" t="n">
        <v>0</v>
      </c>
      <c r="I3905" s="0" t="n">
        <v>1.501</v>
      </c>
      <c r="J3905" s="0" t="n">
        <v>5</v>
      </c>
      <c r="K3905" s="0" t="n">
        <v>14.3</v>
      </c>
      <c r="L3905" s="0" t="n">
        <v>6.831</v>
      </c>
      <c r="M3905" s="5" t="n">
        <f aca="false">DATE(B3905,1,1)+C3905-1+(60*TRUNC(D3905/100)+MOD(D3905,100))/1440</f>
        <v>40076.9652777778</v>
      </c>
    </row>
    <row r="3906" customFormat="false" ht="12.75" hidden="false" customHeight="false" outlineLevel="0" collapsed="false">
      <c r="A3906" s="0" t="n">
        <v>227</v>
      </c>
      <c r="B3906" s="0" t="n">
        <v>2009</v>
      </c>
      <c r="C3906" s="0" t="n">
        <v>263</v>
      </c>
      <c r="D3906" s="0" t="n">
        <v>2320</v>
      </c>
      <c r="E3906" s="0" t="n">
        <v>5</v>
      </c>
      <c r="F3906" s="0" t="n">
        <v>0</v>
      </c>
      <c r="G3906" s="0" t="n">
        <v>0</v>
      </c>
      <c r="H3906" s="0" t="n">
        <v>0</v>
      </c>
      <c r="I3906" s="0" t="n">
        <v>1.498</v>
      </c>
      <c r="J3906" s="0" t="n">
        <v>6</v>
      </c>
      <c r="K3906" s="0" t="n">
        <v>14.3</v>
      </c>
      <c r="L3906" s="0" t="n">
        <v>6.907</v>
      </c>
      <c r="M3906" s="5" t="n">
        <f aca="false">DATE(B3906,1,1)+C3906-1+(60*TRUNC(D3906/100)+MOD(D3906,100))/1440</f>
        <v>40076.9722222222</v>
      </c>
    </row>
    <row r="3907" customFormat="false" ht="12.75" hidden="false" customHeight="false" outlineLevel="0" collapsed="false">
      <c r="A3907" s="0" t="n">
        <v>227</v>
      </c>
      <c r="B3907" s="0" t="n">
        <v>2009</v>
      </c>
      <c r="C3907" s="0" t="n">
        <v>263</v>
      </c>
      <c r="D3907" s="0" t="n">
        <v>2330</v>
      </c>
      <c r="E3907" s="0" t="n">
        <v>5</v>
      </c>
      <c r="F3907" s="0" t="n">
        <v>0</v>
      </c>
      <c r="G3907" s="0" t="n">
        <v>0</v>
      </c>
      <c r="H3907" s="0" t="n">
        <v>0</v>
      </c>
      <c r="I3907" s="0" t="n">
        <v>1.5</v>
      </c>
      <c r="J3907" s="0" t="n">
        <v>5</v>
      </c>
      <c r="K3907" s="0" t="n">
        <v>14.2</v>
      </c>
      <c r="L3907" s="0" t="n">
        <v>6.861</v>
      </c>
      <c r="M3907" s="5" t="n">
        <f aca="false">DATE(B3907,1,1)+C3907-1+(60*TRUNC(D3907/100)+MOD(D3907,100))/1440</f>
        <v>40076.9791666667</v>
      </c>
    </row>
    <row r="3908" customFormat="false" ht="12.75" hidden="false" customHeight="false" outlineLevel="0" collapsed="false">
      <c r="A3908" s="0" t="n">
        <v>227</v>
      </c>
      <c r="B3908" s="0" t="n">
        <v>2009</v>
      </c>
      <c r="C3908" s="0" t="n">
        <v>263</v>
      </c>
      <c r="D3908" s="0" t="n">
        <v>2340</v>
      </c>
      <c r="E3908" s="0" t="n">
        <v>5</v>
      </c>
      <c r="F3908" s="0" t="n">
        <v>0</v>
      </c>
      <c r="G3908" s="0" t="n">
        <v>1</v>
      </c>
      <c r="H3908" s="0" t="n">
        <v>0</v>
      </c>
      <c r="I3908" s="0" t="n">
        <v>1.501</v>
      </c>
      <c r="J3908" s="0" t="n">
        <v>5</v>
      </c>
      <c r="K3908" s="0" t="n">
        <v>14.2</v>
      </c>
      <c r="L3908" s="0" t="n">
        <v>6.71</v>
      </c>
      <c r="M3908" s="5" t="n">
        <f aca="false">DATE(B3908,1,1)+C3908-1+(60*TRUNC(D3908/100)+MOD(D3908,100))/1440</f>
        <v>40076.9861111111</v>
      </c>
    </row>
    <row r="3909" customFormat="false" ht="12.75" hidden="false" customHeight="false" outlineLevel="0" collapsed="false">
      <c r="A3909" s="0" t="n">
        <v>227</v>
      </c>
      <c r="B3909" s="0" t="n">
        <v>2009</v>
      </c>
      <c r="C3909" s="0" t="n">
        <v>263</v>
      </c>
      <c r="D3909" s="0" t="n">
        <v>2350</v>
      </c>
      <c r="E3909" s="0" t="n">
        <v>5</v>
      </c>
      <c r="F3909" s="0" t="n">
        <v>0</v>
      </c>
      <c r="G3909" s="0" t="n">
        <v>1</v>
      </c>
      <c r="H3909" s="0" t="n">
        <v>0</v>
      </c>
      <c r="I3909" s="0" t="n">
        <v>1.501</v>
      </c>
      <c r="J3909" s="0" t="n">
        <v>5</v>
      </c>
      <c r="K3909" s="0" t="n">
        <v>14.2</v>
      </c>
      <c r="L3909" s="0" t="n">
        <v>6.68</v>
      </c>
      <c r="M3909" s="5" t="n">
        <f aca="false">DATE(B3909,1,1)+C3909-1+(60*TRUNC(D3909/100)+MOD(D3909,100))/1440</f>
        <v>40076.9930555556</v>
      </c>
    </row>
    <row r="3910" customFormat="false" ht="12.75" hidden="false" customHeight="false" outlineLevel="0" collapsed="false">
      <c r="A3910" s="0" t="n">
        <v>227</v>
      </c>
      <c r="B3910" s="0" t="n">
        <v>2009</v>
      </c>
      <c r="C3910" s="0" t="n">
        <v>263</v>
      </c>
      <c r="D3910" s="0" t="n">
        <v>2400</v>
      </c>
      <c r="E3910" s="0" t="n">
        <v>5</v>
      </c>
      <c r="F3910" s="0" t="n">
        <v>0</v>
      </c>
      <c r="G3910" s="0" t="n">
        <v>1</v>
      </c>
      <c r="H3910" s="0" t="n">
        <v>0</v>
      </c>
      <c r="I3910" s="0" t="n">
        <v>1.5</v>
      </c>
      <c r="J3910" s="0" t="n">
        <v>6</v>
      </c>
      <c r="K3910" s="0" t="n">
        <v>14.1</v>
      </c>
      <c r="L3910" s="0" t="n">
        <v>6.71</v>
      </c>
      <c r="M3910" s="5" t="n">
        <f aca="false">DATE(B3910,1,1)+C3910-1+(60*TRUNC(D3910/100)+MOD(D3910,100))/1440</f>
        <v>40077</v>
      </c>
    </row>
    <row r="3911" customFormat="false" ht="12.75" hidden="false" customHeight="false" outlineLevel="0" collapsed="false">
      <c r="A3911" s="0" t="n">
        <v>227</v>
      </c>
      <c r="B3911" s="0" t="n">
        <v>2009</v>
      </c>
      <c r="C3911" s="0" t="n">
        <v>264</v>
      </c>
      <c r="D3911" s="0" t="n">
        <v>10</v>
      </c>
      <c r="E3911" s="0" t="n">
        <v>5</v>
      </c>
      <c r="F3911" s="0" t="n">
        <v>0</v>
      </c>
      <c r="G3911" s="0" t="n">
        <v>1</v>
      </c>
      <c r="H3911" s="0" t="n">
        <v>0</v>
      </c>
      <c r="I3911" s="0" t="n">
        <v>1.501</v>
      </c>
      <c r="J3911" s="0" t="n">
        <v>5</v>
      </c>
      <c r="K3911" s="0" t="n">
        <v>14.1</v>
      </c>
      <c r="L3911" s="0" t="n">
        <v>6.635</v>
      </c>
      <c r="M3911" s="5" t="n">
        <f aca="false">DATE(B3911,1,1)+C3911-1+(60*TRUNC(D3911/100)+MOD(D3911,100))/1440</f>
        <v>40077.0069444444</v>
      </c>
    </row>
    <row r="3912" customFormat="false" ht="12.75" hidden="false" customHeight="false" outlineLevel="0" collapsed="false">
      <c r="A3912" s="0" t="n">
        <v>227</v>
      </c>
      <c r="B3912" s="0" t="n">
        <v>2009</v>
      </c>
      <c r="C3912" s="0" t="n">
        <v>264</v>
      </c>
      <c r="D3912" s="0" t="n">
        <v>20</v>
      </c>
      <c r="E3912" s="0" t="n">
        <v>5</v>
      </c>
      <c r="F3912" s="0" t="n">
        <v>0</v>
      </c>
      <c r="G3912" s="0" t="n">
        <v>1</v>
      </c>
      <c r="H3912" s="0" t="n">
        <v>0</v>
      </c>
      <c r="I3912" s="0" t="n">
        <v>1.5</v>
      </c>
      <c r="J3912" s="0" t="n">
        <v>5</v>
      </c>
      <c r="K3912" s="0" t="n">
        <v>14.1</v>
      </c>
      <c r="L3912" s="0" t="n">
        <v>6.56</v>
      </c>
      <c r="M3912" s="5" t="n">
        <f aca="false">DATE(B3912,1,1)+C3912-1+(60*TRUNC(D3912/100)+MOD(D3912,100))/1440</f>
        <v>40077.0138888889</v>
      </c>
    </row>
    <row r="3913" customFormat="false" ht="12.75" hidden="false" customHeight="false" outlineLevel="0" collapsed="false">
      <c r="A3913" s="0" t="n">
        <v>227</v>
      </c>
      <c r="B3913" s="0" t="n">
        <v>2009</v>
      </c>
      <c r="C3913" s="0" t="n">
        <v>264</v>
      </c>
      <c r="D3913" s="0" t="n">
        <v>30</v>
      </c>
      <c r="E3913" s="0" t="n">
        <v>5</v>
      </c>
      <c r="F3913" s="0" t="n">
        <v>0</v>
      </c>
      <c r="G3913" s="0" t="n">
        <v>0</v>
      </c>
      <c r="H3913" s="0" t="n">
        <v>0</v>
      </c>
      <c r="I3913" s="0" t="n">
        <v>1.5</v>
      </c>
      <c r="J3913" s="0" t="n">
        <v>5</v>
      </c>
      <c r="K3913" s="0" t="n">
        <v>14</v>
      </c>
      <c r="L3913" s="0" t="n">
        <v>6.56</v>
      </c>
      <c r="M3913" s="5" t="n">
        <f aca="false">DATE(B3913,1,1)+C3913-1+(60*TRUNC(D3913/100)+MOD(D3913,100))/1440</f>
        <v>40077.0208333333</v>
      </c>
    </row>
    <row r="3914" customFormat="false" ht="12.75" hidden="false" customHeight="false" outlineLevel="0" collapsed="false">
      <c r="A3914" s="0" t="n">
        <v>227</v>
      </c>
      <c r="B3914" s="0" t="n">
        <v>2009</v>
      </c>
      <c r="C3914" s="0" t="n">
        <v>264</v>
      </c>
      <c r="D3914" s="0" t="n">
        <v>40</v>
      </c>
      <c r="E3914" s="0" t="n">
        <v>5</v>
      </c>
      <c r="F3914" s="0" t="n">
        <v>0</v>
      </c>
      <c r="G3914" s="0" t="n">
        <v>1</v>
      </c>
      <c r="H3914" s="0" t="n">
        <v>0</v>
      </c>
      <c r="I3914" s="0" t="n">
        <v>1.5</v>
      </c>
      <c r="J3914" s="0" t="n">
        <v>5</v>
      </c>
      <c r="K3914" s="0" t="n">
        <v>14</v>
      </c>
      <c r="L3914" s="0" t="n">
        <v>6.59</v>
      </c>
      <c r="M3914" s="5" t="n">
        <f aca="false">DATE(B3914,1,1)+C3914-1+(60*TRUNC(D3914/100)+MOD(D3914,100))/1440</f>
        <v>40077.0277777778</v>
      </c>
    </row>
    <row r="3915" customFormat="false" ht="12.75" hidden="false" customHeight="false" outlineLevel="0" collapsed="false">
      <c r="A3915" s="0" t="n">
        <v>227</v>
      </c>
      <c r="B3915" s="0" t="n">
        <v>2009</v>
      </c>
      <c r="C3915" s="0" t="n">
        <v>264</v>
      </c>
      <c r="D3915" s="0" t="n">
        <v>50</v>
      </c>
      <c r="E3915" s="0" t="n">
        <v>5</v>
      </c>
      <c r="F3915" s="0" t="n">
        <v>0</v>
      </c>
      <c r="G3915" s="0" t="n">
        <v>0</v>
      </c>
      <c r="H3915" s="0" t="n">
        <v>0</v>
      </c>
      <c r="I3915" s="0" t="n">
        <v>1.499</v>
      </c>
      <c r="J3915" s="0" t="n">
        <v>5</v>
      </c>
      <c r="K3915" s="0" t="n">
        <v>14</v>
      </c>
      <c r="L3915" s="0" t="n">
        <v>6.59</v>
      </c>
      <c r="M3915" s="5" t="n">
        <f aca="false">DATE(B3915,1,1)+C3915-1+(60*TRUNC(D3915/100)+MOD(D3915,100))/1440</f>
        <v>40077.0347222222</v>
      </c>
    </row>
    <row r="3916" customFormat="false" ht="12.75" hidden="false" customHeight="false" outlineLevel="0" collapsed="false">
      <c r="A3916" s="0" t="n">
        <v>227</v>
      </c>
      <c r="B3916" s="0" t="n">
        <v>2009</v>
      </c>
      <c r="C3916" s="0" t="n">
        <v>264</v>
      </c>
      <c r="D3916" s="0" t="n">
        <v>100</v>
      </c>
      <c r="E3916" s="0" t="n">
        <v>5</v>
      </c>
      <c r="F3916" s="0" t="n">
        <v>0</v>
      </c>
      <c r="G3916" s="0" t="n">
        <v>0</v>
      </c>
      <c r="H3916" s="0" t="n">
        <v>0</v>
      </c>
      <c r="I3916" s="0" t="n">
        <v>1.499</v>
      </c>
      <c r="J3916" s="0" t="n">
        <v>6</v>
      </c>
      <c r="K3916" s="0" t="n">
        <v>13.9</v>
      </c>
      <c r="L3916" s="0" t="n">
        <v>6.507</v>
      </c>
      <c r="M3916" s="5" t="n">
        <f aca="false">DATE(B3916,1,1)+C3916-1+(60*TRUNC(D3916/100)+MOD(D3916,100))/1440</f>
        <v>40077.0416666667</v>
      </c>
    </row>
    <row r="3917" customFormat="false" ht="12.75" hidden="false" customHeight="false" outlineLevel="0" collapsed="false">
      <c r="A3917" s="0" t="n">
        <v>227</v>
      </c>
      <c r="B3917" s="0" t="n">
        <v>2009</v>
      </c>
      <c r="C3917" s="0" t="n">
        <v>264</v>
      </c>
      <c r="D3917" s="0" t="n">
        <v>110</v>
      </c>
      <c r="E3917" s="0" t="n">
        <v>5</v>
      </c>
      <c r="F3917" s="0" t="n">
        <v>0</v>
      </c>
      <c r="G3917" s="0" t="n">
        <v>0</v>
      </c>
      <c r="H3917" s="0" t="n">
        <v>0</v>
      </c>
      <c r="I3917" s="0" t="n">
        <v>1.499</v>
      </c>
      <c r="J3917" s="0" t="n">
        <v>6</v>
      </c>
      <c r="K3917" s="0" t="n">
        <v>13.9</v>
      </c>
      <c r="L3917" s="0" t="n">
        <v>6.605</v>
      </c>
      <c r="M3917" s="5" t="n">
        <f aca="false">DATE(B3917,1,1)+C3917-1+(60*TRUNC(D3917/100)+MOD(D3917,100))/1440</f>
        <v>40077.0486111111</v>
      </c>
    </row>
    <row r="3918" customFormat="false" ht="12.75" hidden="false" customHeight="false" outlineLevel="0" collapsed="false">
      <c r="A3918" s="0" t="n">
        <v>227</v>
      </c>
      <c r="B3918" s="0" t="n">
        <v>2009</v>
      </c>
      <c r="C3918" s="0" t="n">
        <v>264</v>
      </c>
      <c r="D3918" s="0" t="n">
        <v>120</v>
      </c>
      <c r="E3918" s="0" t="n">
        <v>5</v>
      </c>
      <c r="F3918" s="0" t="n">
        <v>0</v>
      </c>
      <c r="G3918" s="0" t="n">
        <v>0</v>
      </c>
      <c r="H3918" s="0" t="n">
        <v>0</v>
      </c>
      <c r="I3918" s="0" t="n">
        <v>1.499</v>
      </c>
      <c r="J3918" s="0" t="n">
        <v>5</v>
      </c>
      <c r="K3918" s="0" t="n">
        <v>13.9</v>
      </c>
      <c r="L3918" s="0" t="n">
        <v>6.53</v>
      </c>
      <c r="M3918" s="5" t="n">
        <f aca="false">DATE(B3918,1,1)+C3918-1+(60*TRUNC(D3918/100)+MOD(D3918,100))/1440</f>
        <v>40077.0555555556</v>
      </c>
    </row>
    <row r="3919" customFormat="false" ht="12.75" hidden="false" customHeight="false" outlineLevel="0" collapsed="false">
      <c r="A3919" s="0" t="n">
        <v>227</v>
      </c>
      <c r="B3919" s="0" t="n">
        <v>2009</v>
      </c>
      <c r="C3919" s="0" t="n">
        <v>264</v>
      </c>
      <c r="D3919" s="0" t="n">
        <v>130</v>
      </c>
      <c r="E3919" s="0" t="n">
        <v>5</v>
      </c>
      <c r="F3919" s="0" t="n">
        <v>0</v>
      </c>
      <c r="G3919" s="0" t="n">
        <v>0</v>
      </c>
      <c r="H3919" s="0" t="n">
        <v>0</v>
      </c>
      <c r="I3919" s="0" t="n">
        <v>1.499</v>
      </c>
      <c r="J3919" s="0" t="n">
        <v>5</v>
      </c>
      <c r="K3919" s="0" t="n">
        <v>13.9</v>
      </c>
      <c r="L3919" s="0" t="n">
        <v>6.469</v>
      </c>
      <c r="M3919" s="5" t="n">
        <f aca="false">DATE(B3919,1,1)+C3919-1+(60*TRUNC(D3919/100)+MOD(D3919,100))/1440</f>
        <v>40077.0625</v>
      </c>
    </row>
    <row r="3920" customFormat="false" ht="12.75" hidden="false" customHeight="false" outlineLevel="0" collapsed="false">
      <c r="A3920" s="0" t="n">
        <v>227</v>
      </c>
      <c r="B3920" s="0" t="n">
        <v>2009</v>
      </c>
      <c r="C3920" s="0" t="n">
        <v>264</v>
      </c>
      <c r="D3920" s="0" t="n">
        <v>140</v>
      </c>
      <c r="E3920" s="0" t="n">
        <v>5</v>
      </c>
      <c r="F3920" s="0" t="n">
        <v>0</v>
      </c>
      <c r="G3920" s="0" t="n">
        <v>0</v>
      </c>
      <c r="H3920" s="0" t="n">
        <v>0</v>
      </c>
      <c r="I3920" s="0" t="n">
        <v>1.499</v>
      </c>
      <c r="J3920" s="0" t="n">
        <v>5</v>
      </c>
      <c r="K3920" s="0" t="n">
        <v>13.8</v>
      </c>
      <c r="L3920" s="0" t="n">
        <v>6.469</v>
      </c>
      <c r="M3920" s="5" t="n">
        <f aca="false">DATE(B3920,1,1)+C3920-1+(60*TRUNC(D3920/100)+MOD(D3920,100))/1440</f>
        <v>40077.0694444444</v>
      </c>
    </row>
    <row r="3921" customFormat="false" ht="12.75" hidden="false" customHeight="false" outlineLevel="0" collapsed="false">
      <c r="A3921" s="0" t="n">
        <v>227</v>
      </c>
      <c r="B3921" s="0" t="n">
        <v>2009</v>
      </c>
      <c r="C3921" s="0" t="n">
        <v>264</v>
      </c>
      <c r="D3921" s="0" t="n">
        <v>150</v>
      </c>
      <c r="E3921" s="0" t="n">
        <v>5</v>
      </c>
      <c r="F3921" s="0" t="n">
        <v>0</v>
      </c>
      <c r="G3921" s="0" t="n">
        <v>0</v>
      </c>
      <c r="H3921" s="0" t="n">
        <v>0</v>
      </c>
      <c r="I3921" s="0" t="n">
        <v>1.499</v>
      </c>
      <c r="J3921" s="0" t="n">
        <v>5</v>
      </c>
      <c r="K3921" s="0" t="n">
        <v>13.8</v>
      </c>
      <c r="L3921" s="0" t="n">
        <v>6.424</v>
      </c>
      <c r="M3921" s="5" t="n">
        <f aca="false">DATE(B3921,1,1)+C3921-1+(60*TRUNC(D3921/100)+MOD(D3921,100))/1440</f>
        <v>40077.0763888889</v>
      </c>
    </row>
    <row r="3922" customFormat="false" ht="12.75" hidden="false" customHeight="false" outlineLevel="0" collapsed="false">
      <c r="A3922" s="0" t="n">
        <v>227</v>
      </c>
      <c r="B3922" s="0" t="n">
        <v>2009</v>
      </c>
      <c r="C3922" s="0" t="n">
        <v>264</v>
      </c>
      <c r="D3922" s="0" t="n">
        <v>200</v>
      </c>
      <c r="E3922" s="0" t="n">
        <v>5</v>
      </c>
      <c r="F3922" s="0" t="n">
        <v>0</v>
      </c>
      <c r="G3922" s="0" t="n">
        <v>0</v>
      </c>
      <c r="H3922" s="0" t="n">
        <v>0</v>
      </c>
      <c r="I3922" s="0" t="n">
        <v>1.499</v>
      </c>
      <c r="J3922" s="0" t="n">
        <v>5</v>
      </c>
      <c r="K3922" s="0" t="n">
        <v>13.7</v>
      </c>
      <c r="L3922" s="0" t="n">
        <v>6.379</v>
      </c>
      <c r="M3922" s="5" t="n">
        <f aca="false">DATE(B3922,1,1)+C3922-1+(60*TRUNC(D3922/100)+MOD(D3922,100))/1440</f>
        <v>40077.0833333333</v>
      </c>
    </row>
    <row r="3923" customFormat="false" ht="12.75" hidden="false" customHeight="false" outlineLevel="0" collapsed="false">
      <c r="A3923" s="0" t="n">
        <v>227</v>
      </c>
      <c r="B3923" s="0" t="n">
        <v>2009</v>
      </c>
      <c r="C3923" s="0" t="n">
        <v>264</v>
      </c>
      <c r="D3923" s="0" t="n">
        <v>210</v>
      </c>
      <c r="E3923" s="0" t="n">
        <v>5</v>
      </c>
      <c r="F3923" s="0" t="n">
        <v>0</v>
      </c>
      <c r="G3923" s="0" t="n">
        <v>0</v>
      </c>
      <c r="H3923" s="0" t="n">
        <v>0</v>
      </c>
      <c r="I3923" s="0" t="n">
        <v>1.499</v>
      </c>
      <c r="J3923" s="0" t="n">
        <v>5</v>
      </c>
      <c r="K3923" s="0" t="n">
        <v>13.7</v>
      </c>
      <c r="L3923" s="0" t="n">
        <v>6.371</v>
      </c>
      <c r="M3923" s="5" t="n">
        <f aca="false">DATE(B3923,1,1)+C3923-1+(60*TRUNC(D3923/100)+MOD(D3923,100))/1440</f>
        <v>40077.0902777778</v>
      </c>
    </row>
    <row r="3924" customFormat="false" ht="12.75" hidden="false" customHeight="false" outlineLevel="0" collapsed="false">
      <c r="A3924" s="0" t="n">
        <v>227</v>
      </c>
      <c r="B3924" s="0" t="n">
        <v>2009</v>
      </c>
      <c r="C3924" s="0" t="n">
        <v>264</v>
      </c>
      <c r="D3924" s="0" t="n">
        <v>220</v>
      </c>
      <c r="E3924" s="0" t="n">
        <v>5</v>
      </c>
      <c r="F3924" s="0" t="n">
        <v>0</v>
      </c>
      <c r="G3924" s="0" t="n">
        <v>0</v>
      </c>
      <c r="H3924" s="0" t="n">
        <v>0</v>
      </c>
      <c r="I3924" s="0" t="n">
        <v>1.499</v>
      </c>
      <c r="J3924" s="0" t="n">
        <v>5</v>
      </c>
      <c r="K3924" s="0" t="n">
        <v>13.7</v>
      </c>
      <c r="L3924" s="0" t="n">
        <v>6.288</v>
      </c>
      <c r="M3924" s="5" t="n">
        <f aca="false">DATE(B3924,1,1)+C3924-1+(60*TRUNC(D3924/100)+MOD(D3924,100))/1440</f>
        <v>40077.0972222222</v>
      </c>
    </row>
    <row r="3925" customFormat="false" ht="12.75" hidden="false" customHeight="false" outlineLevel="0" collapsed="false">
      <c r="A3925" s="0" t="n">
        <v>227</v>
      </c>
      <c r="B3925" s="0" t="n">
        <v>2009</v>
      </c>
      <c r="C3925" s="0" t="n">
        <v>264</v>
      </c>
      <c r="D3925" s="0" t="n">
        <v>230</v>
      </c>
      <c r="E3925" s="0" t="n">
        <v>5</v>
      </c>
      <c r="F3925" s="0" t="n">
        <v>0</v>
      </c>
      <c r="G3925" s="0" t="n">
        <v>0</v>
      </c>
      <c r="H3925" s="0" t="n">
        <v>0</v>
      </c>
      <c r="I3925" s="0" t="n">
        <v>1.499</v>
      </c>
      <c r="J3925" s="0" t="n">
        <v>5</v>
      </c>
      <c r="K3925" s="0" t="n">
        <v>13.7</v>
      </c>
      <c r="L3925" s="0" t="n">
        <v>6.318</v>
      </c>
      <c r="M3925" s="5" t="n">
        <f aca="false">DATE(B3925,1,1)+C3925-1+(60*TRUNC(D3925/100)+MOD(D3925,100))/1440</f>
        <v>40077.1041666667</v>
      </c>
    </row>
    <row r="3926" customFormat="false" ht="12.75" hidden="false" customHeight="false" outlineLevel="0" collapsed="false">
      <c r="A3926" s="0" t="n">
        <v>227</v>
      </c>
      <c r="B3926" s="0" t="n">
        <v>2009</v>
      </c>
      <c r="C3926" s="0" t="n">
        <v>264</v>
      </c>
      <c r="D3926" s="0" t="n">
        <v>240</v>
      </c>
      <c r="E3926" s="0" t="n">
        <v>5</v>
      </c>
      <c r="F3926" s="0" t="n">
        <v>0</v>
      </c>
      <c r="G3926" s="0" t="n">
        <v>0</v>
      </c>
      <c r="H3926" s="0" t="n">
        <v>0</v>
      </c>
      <c r="I3926" s="0" t="n">
        <v>1.499</v>
      </c>
      <c r="J3926" s="0" t="n">
        <v>5</v>
      </c>
      <c r="K3926" s="0" t="n">
        <v>13.6</v>
      </c>
      <c r="L3926" s="0" t="n">
        <v>6.197</v>
      </c>
      <c r="M3926" s="5" t="n">
        <f aca="false">DATE(B3926,1,1)+C3926-1+(60*TRUNC(D3926/100)+MOD(D3926,100))/1440</f>
        <v>40077.1111111111</v>
      </c>
    </row>
    <row r="3927" customFormat="false" ht="12.75" hidden="false" customHeight="false" outlineLevel="0" collapsed="false">
      <c r="A3927" s="0" t="n">
        <v>227</v>
      </c>
      <c r="B3927" s="0" t="n">
        <v>2009</v>
      </c>
      <c r="C3927" s="0" t="n">
        <v>264</v>
      </c>
      <c r="D3927" s="0" t="n">
        <v>250</v>
      </c>
      <c r="E3927" s="0" t="n">
        <v>5</v>
      </c>
      <c r="F3927" s="0" t="n">
        <v>0</v>
      </c>
      <c r="G3927" s="0" t="n">
        <v>0</v>
      </c>
      <c r="H3927" s="0" t="n">
        <v>0</v>
      </c>
      <c r="I3927" s="0" t="n">
        <v>1.499</v>
      </c>
      <c r="J3927" s="0" t="n">
        <v>5</v>
      </c>
      <c r="K3927" s="0" t="n">
        <v>13.6</v>
      </c>
      <c r="L3927" s="0" t="n">
        <v>6.197</v>
      </c>
      <c r="M3927" s="5" t="n">
        <f aca="false">DATE(B3927,1,1)+C3927-1+(60*TRUNC(D3927/100)+MOD(D3927,100))/1440</f>
        <v>40077.1180555556</v>
      </c>
    </row>
    <row r="3928" customFormat="false" ht="12.75" hidden="false" customHeight="false" outlineLevel="0" collapsed="false">
      <c r="A3928" s="0" t="n">
        <v>227</v>
      </c>
      <c r="B3928" s="0" t="n">
        <v>2009</v>
      </c>
      <c r="C3928" s="0" t="n">
        <v>264</v>
      </c>
      <c r="D3928" s="0" t="n">
        <v>300</v>
      </c>
      <c r="E3928" s="0" t="n">
        <v>5</v>
      </c>
      <c r="F3928" s="0" t="n">
        <v>0</v>
      </c>
      <c r="G3928" s="0" t="n">
        <v>0</v>
      </c>
      <c r="H3928" s="0" t="n">
        <v>0</v>
      </c>
      <c r="I3928" s="0" t="n">
        <v>1.499</v>
      </c>
      <c r="J3928" s="0" t="n">
        <v>5</v>
      </c>
      <c r="K3928" s="0" t="n">
        <v>13.5</v>
      </c>
      <c r="L3928" s="0" t="n">
        <v>6.137</v>
      </c>
      <c r="M3928" s="5" t="n">
        <f aca="false">DATE(B3928,1,1)+C3928-1+(60*TRUNC(D3928/100)+MOD(D3928,100))/1440</f>
        <v>40077.125</v>
      </c>
    </row>
    <row r="3929" customFormat="false" ht="12.75" hidden="false" customHeight="false" outlineLevel="0" collapsed="false">
      <c r="A3929" s="0" t="n">
        <v>227</v>
      </c>
      <c r="B3929" s="0" t="n">
        <v>2009</v>
      </c>
      <c r="C3929" s="0" t="n">
        <v>264</v>
      </c>
      <c r="D3929" s="0" t="n">
        <v>310</v>
      </c>
      <c r="E3929" s="0" t="n">
        <v>5</v>
      </c>
      <c r="F3929" s="0" t="n">
        <v>0</v>
      </c>
      <c r="G3929" s="0" t="n">
        <v>0</v>
      </c>
      <c r="H3929" s="0" t="n">
        <v>0</v>
      </c>
      <c r="I3929" s="0" t="n">
        <v>1.5</v>
      </c>
      <c r="J3929" s="0" t="n">
        <v>5</v>
      </c>
      <c r="K3929" s="0" t="n">
        <v>13.5</v>
      </c>
      <c r="L3929" s="0" t="n">
        <v>6.076</v>
      </c>
      <c r="M3929" s="5" t="n">
        <f aca="false">DATE(B3929,1,1)+C3929-1+(60*TRUNC(D3929/100)+MOD(D3929,100))/1440</f>
        <v>40077.1319444444</v>
      </c>
    </row>
    <row r="3930" customFormat="false" ht="12.75" hidden="false" customHeight="false" outlineLevel="0" collapsed="false">
      <c r="A3930" s="0" t="n">
        <v>227</v>
      </c>
      <c r="B3930" s="0" t="n">
        <v>2009</v>
      </c>
      <c r="C3930" s="0" t="n">
        <v>264</v>
      </c>
      <c r="D3930" s="0" t="n">
        <v>320</v>
      </c>
      <c r="E3930" s="0" t="n">
        <v>5</v>
      </c>
      <c r="F3930" s="0" t="n">
        <v>0</v>
      </c>
      <c r="G3930" s="0" t="n">
        <v>1</v>
      </c>
      <c r="H3930" s="0" t="n">
        <v>0</v>
      </c>
      <c r="I3930" s="0" t="n">
        <v>1.501</v>
      </c>
      <c r="J3930" s="0" t="n">
        <v>5</v>
      </c>
      <c r="K3930" s="0" t="n">
        <v>13.5</v>
      </c>
      <c r="L3930" s="0" t="n">
        <v>6.107</v>
      </c>
      <c r="M3930" s="5" t="n">
        <f aca="false">DATE(B3930,1,1)+C3930-1+(60*TRUNC(D3930/100)+MOD(D3930,100))/1440</f>
        <v>40077.1388888889</v>
      </c>
    </row>
    <row r="3931" customFormat="false" ht="12.75" hidden="false" customHeight="false" outlineLevel="0" collapsed="false">
      <c r="A3931" s="0" t="n">
        <v>227</v>
      </c>
      <c r="B3931" s="0" t="n">
        <v>2009</v>
      </c>
      <c r="C3931" s="0" t="n">
        <v>264</v>
      </c>
      <c r="D3931" s="0" t="n">
        <v>330</v>
      </c>
      <c r="E3931" s="0" t="n">
        <v>5</v>
      </c>
      <c r="F3931" s="0" t="n">
        <v>0</v>
      </c>
      <c r="G3931" s="0" t="n">
        <v>1</v>
      </c>
      <c r="H3931" s="0" t="n">
        <v>0</v>
      </c>
      <c r="I3931" s="0" t="n">
        <v>1.502</v>
      </c>
      <c r="J3931" s="0" t="n">
        <v>5</v>
      </c>
      <c r="K3931" s="0" t="n">
        <v>13.5</v>
      </c>
      <c r="L3931" s="0" t="n">
        <v>6.076</v>
      </c>
      <c r="M3931" s="5" t="n">
        <f aca="false">DATE(B3931,1,1)+C3931-1+(60*TRUNC(D3931/100)+MOD(D3931,100))/1440</f>
        <v>40077.1458333333</v>
      </c>
    </row>
    <row r="3932" customFormat="false" ht="12.75" hidden="false" customHeight="false" outlineLevel="0" collapsed="false">
      <c r="A3932" s="0" t="n">
        <v>227</v>
      </c>
      <c r="B3932" s="0" t="n">
        <v>2009</v>
      </c>
      <c r="C3932" s="0" t="n">
        <v>264</v>
      </c>
      <c r="D3932" s="0" t="n">
        <v>340</v>
      </c>
      <c r="E3932" s="0" t="n">
        <v>5</v>
      </c>
      <c r="F3932" s="0" t="n">
        <v>0</v>
      </c>
      <c r="G3932" s="0" t="n">
        <v>1</v>
      </c>
      <c r="H3932" s="0" t="n">
        <v>0</v>
      </c>
      <c r="I3932" s="0" t="n">
        <v>1.501</v>
      </c>
      <c r="J3932" s="0" t="n">
        <v>5</v>
      </c>
      <c r="K3932" s="0" t="n">
        <v>13.4</v>
      </c>
      <c r="L3932" s="0" t="n">
        <v>6.016</v>
      </c>
      <c r="M3932" s="5" t="n">
        <f aca="false">DATE(B3932,1,1)+C3932-1+(60*TRUNC(D3932/100)+MOD(D3932,100))/1440</f>
        <v>40077.1527777778</v>
      </c>
    </row>
    <row r="3933" customFormat="false" ht="12.75" hidden="false" customHeight="false" outlineLevel="0" collapsed="false">
      <c r="A3933" s="0" t="n">
        <v>227</v>
      </c>
      <c r="B3933" s="0" t="n">
        <v>2009</v>
      </c>
      <c r="C3933" s="0" t="n">
        <v>264</v>
      </c>
      <c r="D3933" s="0" t="n">
        <v>350</v>
      </c>
      <c r="E3933" s="0" t="n">
        <v>5</v>
      </c>
      <c r="F3933" s="0" t="n">
        <v>0</v>
      </c>
      <c r="G3933" s="0" t="n">
        <v>1</v>
      </c>
      <c r="H3933" s="0" t="n">
        <v>0</v>
      </c>
      <c r="I3933" s="0" t="n">
        <v>1.501</v>
      </c>
      <c r="J3933" s="0" t="n">
        <v>5</v>
      </c>
      <c r="K3933" s="0" t="n">
        <v>13.4</v>
      </c>
      <c r="L3933" s="0" t="n">
        <v>5.986</v>
      </c>
      <c r="M3933" s="5" t="n">
        <f aca="false">DATE(B3933,1,1)+C3933-1+(60*TRUNC(D3933/100)+MOD(D3933,100))/1440</f>
        <v>40077.1597222222</v>
      </c>
    </row>
    <row r="3934" customFormat="false" ht="12.75" hidden="false" customHeight="false" outlineLevel="0" collapsed="false">
      <c r="A3934" s="0" t="n">
        <v>227</v>
      </c>
      <c r="B3934" s="0" t="n">
        <v>2009</v>
      </c>
      <c r="C3934" s="0" t="n">
        <v>264</v>
      </c>
      <c r="D3934" s="0" t="n">
        <v>400</v>
      </c>
      <c r="E3934" s="0" t="n">
        <v>5</v>
      </c>
      <c r="F3934" s="0" t="n">
        <v>0</v>
      </c>
      <c r="G3934" s="0" t="n">
        <v>0</v>
      </c>
      <c r="H3934" s="0" t="n">
        <v>0</v>
      </c>
      <c r="I3934" s="0" t="n">
        <v>1.499</v>
      </c>
      <c r="J3934" s="0" t="n">
        <v>6</v>
      </c>
      <c r="K3934" s="0" t="n">
        <v>13.4</v>
      </c>
      <c r="L3934" s="0" t="n">
        <v>5.925</v>
      </c>
      <c r="M3934" s="5" t="n">
        <f aca="false">DATE(B3934,1,1)+C3934-1+(60*TRUNC(D3934/100)+MOD(D3934,100))/1440</f>
        <v>40077.1666666667</v>
      </c>
    </row>
    <row r="3935" customFormat="false" ht="12.75" hidden="false" customHeight="false" outlineLevel="0" collapsed="false">
      <c r="A3935" s="0" t="n">
        <v>227</v>
      </c>
      <c r="B3935" s="0" t="n">
        <v>2009</v>
      </c>
      <c r="C3935" s="0" t="n">
        <v>264</v>
      </c>
      <c r="D3935" s="0" t="n">
        <v>410</v>
      </c>
      <c r="E3935" s="0" t="n">
        <v>5</v>
      </c>
      <c r="F3935" s="0" t="n">
        <v>0</v>
      </c>
      <c r="G3935" s="0" t="n">
        <v>1</v>
      </c>
      <c r="H3935" s="0" t="n">
        <v>0</v>
      </c>
      <c r="I3935" s="0" t="n">
        <v>1.5</v>
      </c>
      <c r="J3935" s="0" t="n">
        <v>6</v>
      </c>
      <c r="K3935" s="0" t="n">
        <v>13.4</v>
      </c>
      <c r="L3935" s="0" t="n">
        <v>5.933</v>
      </c>
      <c r="M3935" s="5" t="n">
        <f aca="false">DATE(B3935,1,1)+C3935-1+(60*TRUNC(D3935/100)+MOD(D3935,100))/1440</f>
        <v>40077.1736111111</v>
      </c>
    </row>
    <row r="3936" customFormat="false" ht="12.75" hidden="false" customHeight="false" outlineLevel="0" collapsed="false">
      <c r="A3936" s="0" t="n">
        <v>227</v>
      </c>
      <c r="B3936" s="0" t="n">
        <v>2009</v>
      </c>
      <c r="C3936" s="0" t="n">
        <v>264</v>
      </c>
      <c r="D3936" s="0" t="n">
        <v>420</v>
      </c>
      <c r="E3936" s="0" t="n">
        <v>5</v>
      </c>
      <c r="F3936" s="0" t="n">
        <v>0</v>
      </c>
      <c r="G3936" s="0" t="n">
        <v>1</v>
      </c>
      <c r="H3936" s="0" t="n">
        <v>0</v>
      </c>
      <c r="I3936" s="0" t="n">
        <v>1.5</v>
      </c>
      <c r="J3936" s="0" t="n">
        <v>6</v>
      </c>
      <c r="K3936" s="0" t="n">
        <v>13.3</v>
      </c>
      <c r="L3936" s="0" t="n">
        <v>5.804</v>
      </c>
      <c r="M3936" s="5" t="n">
        <f aca="false">DATE(B3936,1,1)+C3936-1+(60*TRUNC(D3936/100)+MOD(D3936,100))/1440</f>
        <v>40077.1805555556</v>
      </c>
    </row>
    <row r="3937" customFormat="false" ht="12.75" hidden="false" customHeight="false" outlineLevel="0" collapsed="false">
      <c r="A3937" s="0" t="n">
        <v>227</v>
      </c>
      <c r="B3937" s="0" t="n">
        <v>2009</v>
      </c>
      <c r="C3937" s="0" t="n">
        <v>264</v>
      </c>
      <c r="D3937" s="0" t="n">
        <v>430</v>
      </c>
      <c r="E3937" s="0" t="n">
        <v>5</v>
      </c>
      <c r="F3937" s="0" t="n">
        <v>0</v>
      </c>
      <c r="G3937" s="0" t="n">
        <v>1</v>
      </c>
      <c r="H3937" s="0" t="n">
        <v>0</v>
      </c>
      <c r="I3937" s="0" t="n">
        <v>1.5</v>
      </c>
      <c r="J3937" s="0" t="n">
        <v>6</v>
      </c>
      <c r="K3937" s="0" t="n">
        <v>13.3</v>
      </c>
      <c r="L3937" s="0" t="n">
        <v>5.774</v>
      </c>
      <c r="M3937" s="5" t="n">
        <f aca="false">DATE(B3937,1,1)+C3937-1+(60*TRUNC(D3937/100)+MOD(D3937,100))/1440</f>
        <v>40077.1875</v>
      </c>
    </row>
    <row r="3938" customFormat="false" ht="12.75" hidden="false" customHeight="false" outlineLevel="0" collapsed="false">
      <c r="A3938" s="0" t="n">
        <v>227</v>
      </c>
      <c r="B3938" s="0" t="n">
        <v>2009</v>
      </c>
      <c r="C3938" s="0" t="n">
        <v>264</v>
      </c>
      <c r="D3938" s="0" t="n">
        <v>440</v>
      </c>
      <c r="E3938" s="0" t="n">
        <v>5</v>
      </c>
      <c r="F3938" s="0" t="n">
        <v>0</v>
      </c>
      <c r="G3938" s="0" t="n">
        <v>0</v>
      </c>
      <c r="H3938" s="0" t="n">
        <v>0</v>
      </c>
      <c r="I3938" s="0" t="n">
        <v>1.499</v>
      </c>
      <c r="J3938" s="0" t="n">
        <v>6</v>
      </c>
      <c r="K3938" s="0" t="n">
        <v>13.3</v>
      </c>
      <c r="L3938" s="0" t="n">
        <v>5.94</v>
      </c>
      <c r="M3938" s="5" t="n">
        <f aca="false">DATE(B3938,1,1)+C3938-1+(60*TRUNC(D3938/100)+MOD(D3938,100))/1440</f>
        <v>40077.1944444444</v>
      </c>
    </row>
    <row r="3939" customFormat="false" ht="12.75" hidden="false" customHeight="false" outlineLevel="0" collapsed="false">
      <c r="A3939" s="0" t="n">
        <v>227</v>
      </c>
      <c r="B3939" s="0" t="n">
        <v>2009</v>
      </c>
      <c r="C3939" s="0" t="n">
        <v>264</v>
      </c>
      <c r="D3939" s="0" t="n">
        <v>450</v>
      </c>
      <c r="E3939" s="0" t="n">
        <v>5</v>
      </c>
      <c r="F3939" s="0" t="n">
        <v>0</v>
      </c>
      <c r="G3939" s="0" t="n">
        <v>1</v>
      </c>
      <c r="H3939" s="0" t="n">
        <v>0</v>
      </c>
      <c r="I3939" s="0" t="n">
        <v>1.501</v>
      </c>
      <c r="J3939" s="0" t="n">
        <v>6</v>
      </c>
      <c r="K3939" s="0" t="n">
        <v>13.3</v>
      </c>
      <c r="L3939" s="0" t="n">
        <v>5.88</v>
      </c>
      <c r="M3939" s="5" t="n">
        <f aca="false">DATE(B3939,1,1)+C3939-1+(60*TRUNC(D3939/100)+MOD(D3939,100))/1440</f>
        <v>40077.2013888889</v>
      </c>
    </row>
    <row r="3940" customFormat="false" ht="12.75" hidden="false" customHeight="false" outlineLevel="0" collapsed="false">
      <c r="A3940" s="0" t="n">
        <v>227</v>
      </c>
      <c r="B3940" s="0" t="n">
        <v>2009</v>
      </c>
      <c r="C3940" s="0" t="n">
        <v>264</v>
      </c>
      <c r="D3940" s="0" t="n">
        <v>500</v>
      </c>
      <c r="E3940" s="0" t="n">
        <v>5</v>
      </c>
      <c r="F3940" s="0" t="n">
        <v>0</v>
      </c>
      <c r="G3940" s="0" t="n">
        <v>1</v>
      </c>
      <c r="H3940" s="0" t="n">
        <v>0</v>
      </c>
      <c r="I3940" s="0" t="n">
        <v>1.501</v>
      </c>
      <c r="J3940" s="0" t="n">
        <v>6</v>
      </c>
      <c r="K3940" s="0" t="n">
        <v>13.2</v>
      </c>
      <c r="L3940" s="0" t="n">
        <v>5.88</v>
      </c>
      <c r="M3940" s="5" t="n">
        <f aca="false">DATE(B3940,1,1)+C3940-1+(60*TRUNC(D3940/100)+MOD(D3940,100))/1440</f>
        <v>40077.2083333333</v>
      </c>
    </row>
    <row r="3941" customFormat="false" ht="12.75" hidden="false" customHeight="false" outlineLevel="0" collapsed="false">
      <c r="A3941" s="0" t="n">
        <v>227</v>
      </c>
      <c r="B3941" s="0" t="n">
        <v>2009</v>
      </c>
      <c r="C3941" s="0" t="n">
        <v>264</v>
      </c>
      <c r="D3941" s="0" t="n">
        <v>510</v>
      </c>
      <c r="E3941" s="0" t="n">
        <v>5</v>
      </c>
      <c r="F3941" s="0" t="n">
        <v>0</v>
      </c>
      <c r="G3941" s="0" t="n">
        <v>1</v>
      </c>
      <c r="H3941" s="0" t="n">
        <v>0</v>
      </c>
      <c r="I3941" s="0" t="n">
        <v>1.501</v>
      </c>
      <c r="J3941" s="0" t="n">
        <v>6</v>
      </c>
      <c r="K3941" s="0" t="n">
        <v>13.2</v>
      </c>
      <c r="L3941" s="0" t="n">
        <v>5.865</v>
      </c>
      <c r="M3941" s="5" t="n">
        <f aca="false">DATE(B3941,1,1)+C3941-1+(60*TRUNC(D3941/100)+MOD(D3941,100))/1440</f>
        <v>40077.2152777778</v>
      </c>
    </row>
    <row r="3942" customFormat="false" ht="12.75" hidden="false" customHeight="false" outlineLevel="0" collapsed="false">
      <c r="A3942" s="0" t="n">
        <v>227</v>
      </c>
      <c r="B3942" s="0" t="n">
        <v>2009</v>
      </c>
      <c r="C3942" s="0" t="n">
        <v>264</v>
      </c>
      <c r="D3942" s="0" t="n">
        <v>520</v>
      </c>
      <c r="E3942" s="0" t="n">
        <v>5</v>
      </c>
      <c r="F3942" s="0" t="n">
        <v>0</v>
      </c>
      <c r="G3942" s="0" t="n">
        <v>1</v>
      </c>
      <c r="H3942" s="0" t="n">
        <v>0</v>
      </c>
      <c r="I3942" s="0" t="n">
        <v>1.501</v>
      </c>
      <c r="J3942" s="0" t="n">
        <v>6</v>
      </c>
      <c r="K3942" s="0" t="n">
        <v>13.2</v>
      </c>
      <c r="L3942" s="0" t="n">
        <v>5.729</v>
      </c>
      <c r="M3942" s="5" t="n">
        <f aca="false">DATE(B3942,1,1)+C3942-1+(60*TRUNC(D3942/100)+MOD(D3942,100))/1440</f>
        <v>40077.2222222222</v>
      </c>
    </row>
    <row r="3943" customFormat="false" ht="12.75" hidden="false" customHeight="false" outlineLevel="0" collapsed="false">
      <c r="A3943" s="0" t="n">
        <v>227</v>
      </c>
      <c r="B3943" s="0" t="n">
        <v>2009</v>
      </c>
      <c r="C3943" s="0" t="n">
        <v>264</v>
      </c>
      <c r="D3943" s="0" t="n">
        <v>530</v>
      </c>
      <c r="E3943" s="0" t="n">
        <v>5</v>
      </c>
      <c r="F3943" s="0" t="n">
        <v>0</v>
      </c>
      <c r="G3943" s="0" t="n">
        <v>1</v>
      </c>
      <c r="H3943" s="0" t="n">
        <v>0</v>
      </c>
      <c r="I3943" s="0" t="n">
        <v>1.5</v>
      </c>
      <c r="J3943" s="0" t="n">
        <v>6</v>
      </c>
      <c r="K3943" s="0" t="n">
        <v>13.2</v>
      </c>
      <c r="L3943" s="0" t="n">
        <v>5.835</v>
      </c>
      <c r="M3943" s="5" t="n">
        <f aca="false">DATE(B3943,1,1)+C3943-1+(60*TRUNC(D3943/100)+MOD(D3943,100))/1440</f>
        <v>40077.2291666667</v>
      </c>
    </row>
    <row r="3944" customFormat="false" ht="12.75" hidden="false" customHeight="false" outlineLevel="0" collapsed="false">
      <c r="A3944" s="0" t="n">
        <v>227</v>
      </c>
      <c r="B3944" s="0" t="n">
        <v>2009</v>
      </c>
      <c r="C3944" s="0" t="n">
        <v>264</v>
      </c>
      <c r="D3944" s="0" t="n">
        <v>540</v>
      </c>
      <c r="E3944" s="0" t="n">
        <v>5</v>
      </c>
      <c r="F3944" s="0" t="n">
        <v>0</v>
      </c>
      <c r="G3944" s="0" t="n">
        <v>1</v>
      </c>
      <c r="H3944" s="0" t="n">
        <v>0</v>
      </c>
      <c r="I3944" s="0" t="n">
        <v>1.501</v>
      </c>
      <c r="J3944" s="0" t="n">
        <v>6</v>
      </c>
      <c r="K3944" s="0" t="n">
        <v>13.1</v>
      </c>
      <c r="L3944" s="0" t="n">
        <v>5.835</v>
      </c>
      <c r="M3944" s="5" t="n">
        <f aca="false">DATE(B3944,1,1)+C3944-1+(60*TRUNC(D3944/100)+MOD(D3944,100))/1440</f>
        <v>40077.2361111111</v>
      </c>
    </row>
    <row r="3945" customFormat="false" ht="12.75" hidden="false" customHeight="false" outlineLevel="0" collapsed="false">
      <c r="A3945" s="0" t="n">
        <v>227</v>
      </c>
      <c r="B3945" s="0" t="n">
        <v>2009</v>
      </c>
      <c r="C3945" s="0" t="n">
        <v>264</v>
      </c>
      <c r="D3945" s="0" t="n">
        <v>550</v>
      </c>
      <c r="E3945" s="0" t="n">
        <v>5</v>
      </c>
      <c r="F3945" s="0" t="n">
        <v>0</v>
      </c>
      <c r="G3945" s="0" t="n">
        <v>1</v>
      </c>
      <c r="H3945" s="0" t="n">
        <v>0</v>
      </c>
      <c r="I3945" s="0" t="n">
        <v>1.5</v>
      </c>
      <c r="J3945" s="0" t="n">
        <v>6</v>
      </c>
      <c r="K3945" s="0" t="n">
        <v>13.1</v>
      </c>
      <c r="L3945" s="0" t="n">
        <v>5.736</v>
      </c>
      <c r="M3945" s="5" t="n">
        <f aca="false">DATE(B3945,1,1)+C3945-1+(60*TRUNC(D3945/100)+MOD(D3945,100))/1440</f>
        <v>40077.2430555556</v>
      </c>
    </row>
    <row r="3946" customFormat="false" ht="12.75" hidden="false" customHeight="false" outlineLevel="0" collapsed="false">
      <c r="A3946" s="0" t="n">
        <v>227</v>
      </c>
      <c r="B3946" s="0" t="n">
        <v>2009</v>
      </c>
      <c r="C3946" s="0" t="n">
        <v>264</v>
      </c>
      <c r="D3946" s="0" t="n">
        <v>600</v>
      </c>
      <c r="E3946" s="0" t="n">
        <v>5</v>
      </c>
      <c r="F3946" s="0" t="n">
        <v>0</v>
      </c>
      <c r="G3946" s="0" t="n">
        <v>0</v>
      </c>
      <c r="H3946" s="0" t="n">
        <v>0</v>
      </c>
      <c r="I3946" s="0" t="n">
        <v>1.5</v>
      </c>
      <c r="J3946" s="0" t="n">
        <v>6</v>
      </c>
      <c r="K3946" s="0" t="n">
        <v>13.1</v>
      </c>
      <c r="L3946" s="0" t="n">
        <v>5.63</v>
      </c>
      <c r="M3946" s="5" t="n">
        <f aca="false">DATE(B3946,1,1)+C3946-1+(60*TRUNC(D3946/100)+MOD(D3946,100))/1440</f>
        <v>40077.25</v>
      </c>
    </row>
    <row r="3947" customFormat="false" ht="12.75" hidden="false" customHeight="false" outlineLevel="0" collapsed="false">
      <c r="A3947" s="0" t="n">
        <v>227</v>
      </c>
      <c r="B3947" s="0" t="n">
        <v>2009</v>
      </c>
      <c r="C3947" s="0" t="n">
        <v>264</v>
      </c>
      <c r="D3947" s="0" t="n">
        <v>610</v>
      </c>
      <c r="E3947" s="0" t="n">
        <v>5</v>
      </c>
      <c r="F3947" s="0" t="n">
        <v>0</v>
      </c>
      <c r="G3947" s="0" t="n">
        <v>0</v>
      </c>
      <c r="H3947" s="0" t="n">
        <v>0</v>
      </c>
      <c r="I3947" s="0" t="n">
        <v>1.5</v>
      </c>
      <c r="J3947" s="0" t="n">
        <v>6</v>
      </c>
      <c r="K3947" s="0" t="n">
        <v>13.1</v>
      </c>
      <c r="L3947" s="0" t="n">
        <v>5.698</v>
      </c>
      <c r="M3947" s="5" t="n">
        <f aca="false">DATE(B3947,1,1)+C3947-1+(60*TRUNC(D3947/100)+MOD(D3947,100))/1440</f>
        <v>40077.2569444444</v>
      </c>
    </row>
    <row r="3948" customFormat="false" ht="12.75" hidden="false" customHeight="false" outlineLevel="0" collapsed="false">
      <c r="A3948" s="0" t="n">
        <v>227</v>
      </c>
      <c r="B3948" s="0" t="n">
        <v>2009</v>
      </c>
      <c r="C3948" s="0" t="n">
        <v>264</v>
      </c>
      <c r="D3948" s="0" t="n">
        <v>620</v>
      </c>
      <c r="E3948" s="0" t="n">
        <v>5</v>
      </c>
      <c r="F3948" s="0" t="n">
        <v>0</v>
      </c>
      <c r="G3948" s="0" t="n">
        <v>1</v>
      </c>
      <c r="H3948" s="0" t="n">
        <v>0</v>
      </c>
      <c r="I3948" s="0" t="n">
        <v>1.5</v>
      </c>
      <c r="J3948" s="0" t="n">
        <v>6</v>
      </c>
      <c r="K3948" s="0" t="n">
        <v>13</v>
      </c>
      <c r="L3948" s="0" t="n">
        <v>5.744</v>
      </c>
      <c r="M3948" s="5" t="n">
        <f aca="false">DATE(B3948,1,1)+C3948-1+(60*TRUNC(D3948/100)+MOD(D3948,100))/1440</f>
        <v>40077.2638888889</v>
      </c>
    </row>
    <row r="3949" customFormat="false" ht="12.75" hidden="false" customHeight="false" outlineLevel="0" collapsed="false">
      <c r="A3949" s="0" t="n">
        <v>227</v>
      </c>
      <c r="B3949" s="0" t="n">
        <v>2009</v>
      </c>
      <c r="C3949" s="0" t="n">
        <v>264</v>
      </c>
      <c r="D3949" s="0" t="n">
        <v>630</v>
      </c>
      <c r="E3949" s="0" t="n">
        <v>5</v>
      </c>
      <c r="F3949" s="0" t="n">
        <v>0</v>
      </c>
      <c r="G3949" s="0" t="n">
        <v>0</v>
      </c>
      <c r="H3949" s="0" t="n">
        <v>0</v>
      </c>
      <c r="I3949" s="0" t="n">
        <v>1.5</v>
      </c>
      <c r="J3949" s="0" t="n">
        <v>6</v>
      </c>
      <c r="K3949" s="0" t="n">
        <v>13</v>
      </c>
      <c r="L3949" s="0" t="n">
        <v>5.714</v>
      </c>
      <c r="M3949" s="5" t="n">
        <f aca="false">DATE(B3949,1,1)+C3949-1+(60*TRUNC(D3949/100)+MOD(D3949,100))/1440</f>
        <v>40077.2708333333</v>
      </c>
    </row>
    <row r="3950" customFormat="false" ht="12.75" hidden="false" customHeight="false" outlineLevel="0" collapsed="false">
      <c r="A3950" s="0" t="n">
        <v>227</v>
      </c>
      <c r="B3950" s="0" t="n">
        <v>2009</v>
      </c>
      <c r="C3950" s="0" t="n">
        <v>264</v>
      </c>
      <c r="D3950" s="0" t="n">
        <v>640</v>
      </c>
      <c r="E3950" s="0" t="n">
        <v>5</v>
      </c>
      <c r="F3950" s="0" t="n">
        <v>0</v>
      </c>
      <c r="G3950" s="0" t="n">
        <v>0</v>
      </c>
      <c r="H3950" s="0" t="n">
        <v>0</v>
      </c>
      <c r="I3950" s="0" t="n">
        <v>1.499</v>
      </c>
      <c r="J3950" s="0" t="n">
        <v>6</v>
      </c>
      <c r="K3950" s="0" t="n">
        <v>13</v>
      </c>
      <c r="L3950" s="0" t="n">
        <v>5.804</v>
      </c>
      <c r="M3950" s="5" t="n">
        <f aca="false">DATE(B3950,1,1)+C3950-1+(60*TRUNC(D3950/100)+MOD(D3950,100))/1440</f>
        <v>40077.2777777778</v>
      </c>
    </row>
    <row r="3951" customFormat="false" ht="12.75" hidden="false" customHeight="false" outlineLevel="0" collapsed="false">
      <c r="A3951" s="0" t="n">
        <v>227</v>
      </c>
      <c r="B3951" s="0" t="n">
        <v>2009</v>
      </c>
      <c r="C3951" s="0" t="n">
        <v>264</v>
      </c>
      <c r="D3951" s="0" t="n">
        <v>650</v>
      </c>
      <c r="E3951" s="0" t="n">
        <v>5</v>
      </c>
      <c r="F3951" s="0" t="n">
        <v>0</v>
      </c>
      <c r="G3951" s="0" t="n">
        <v>0</v>
      </c>
      <c r="H3951" s="0" t="n">
        <v>0</v>
      </c>
      <c r="I3951" s="0" t="n">
        <v>1.5</v>
      </c>
      <c r="J3951" s="0" t="n">
        <v>6</v>
      </c>
      <c r="K3951" s="0" t="n">
        <v>12.9</v>
      </c>
      <c r="L3951" s="0" t="n">
        <v>5.646</v>
      </c>
      <c r="M3951" s="5" t="n">
        <f aca="false">DATE(B3951,1,1)+C3951-1+(60*TRUNC(D3951/100)+MOD(D3951,100))/1440</f>
        <v>40077.2847222222</v>
      </c>
    </row>
    <row r="3952" customFormat="false" ht="12.75" hidden="false" customHeight="false" outlineLevel="0" collapsed="false">
      <c r="A3952" s="0" t="n">
        <v>227</v>
      </c>
      <c r="B3952" s="0" t="n">
        <v>2009</v>
      </c>
      <c r="C3952" s="0" t="n">
        <v>264</v>
      </c>
      <c r="D3952" s="0" t="n">
        <v>700</v>
      </c>
      <c r="E3952" s="0" t="n">
        <v>5</v>
      </c>
      <c r="F3952" s="0" t="n">
        <v>0</v>
      </c>
      <c r="G3952" s="0" t="n">
        <v>0</v>
      </c>
      <c r="H3952" s="0" t="n">
        <v>0</v>
      </c>
      <c r="I3952" s="0" t="n">
        <v>1.499</v>
      </c>
      <c r="J3952" s="0" t="n">
        <v>6</v>
      </c>
      <c r="K3952" s="0" t="n">
        <v>12.9</v>
      </c>
      <c r="L3952" s="0" t="n">
        <v>5.623</v>
      </c>
      <c r="M3952" s="5" t="n">
        <f aca="false">DATE(B3952,1,1)+C3952-1+(60*TRUNC(D3952/100)+MOD(D3952,100))/1440</f>
        <v>40077.2916666667</v>
      </c>
    </row>
    <row r="3953" customFormat="false" ht="12.75" hidden="false" customHeight="false" outlineLevel="0" collapsed="false">
      <c r="A3953" s="0" t="n">
        <v>227</v>
      </c>
      <c r="B3953" s="0" t="n">
        <v>2009</v>
      </c>
      <c r="C3953" s="0" t="n">
        <v>264</v>
      </c>
      <c r="D3953" s="0" t="n">
        <v>710</v>
      </c>
      <c r="E3953" s="0" t="n">
        <v>5</v>
      </c>
      <c r="F3953" s="0" t="n">
        <v>0</v>
      </c>
      <c r="G3953" s="0" t="n">
        <v>0</v>
      </c>
      <c r="H3953" s="0" t="n">
        <v>0</v>
      </c>
      <c r="I3953" s="0" t="n">
        <v>1.499</v>
      </c>
      <c r="J3953" s="0" t="n">
        <v>6</v>
      </c>
      <c r="K3953" s="0" t="n">
        <v>12.9</v>
      </c>
      <c r="L3953" s="0" t="n">
        <v>5.684</v>
      </c>
      <c r="M3953" s="5" t="n">
        <f aca="false">DATE(B3953,1,1)+C3953-1+(60*TRUNC(D3953/100)+MOD(D3953,100))/1440</f>
        <v>40077.2986111111</v>
      </c>
    </row>
    <row r="3954" customFormat="false" ht="12.75" hidden="false" customHeight="false" outlineLevel="0" collapsed="false">
      <c r="A3954" s="0" t="n">
        <v>227</v>
      </c>
      <c r="B3954" s="0" t="n">
        <v>2009</v>
      </c>
      <c r="C3954" s="0" t="n">
        <v>264</v>
      </c>
      <c r="D3954" s="0" t="n">
        <v>720</v>
      </c>
      <c r="E3954" s="0" t="n">
        <v>5</v>
      </c>
      <c r="F3954" s="0" t="n">
        <v>0</v>
      </c>
      <c r="G3954" s="0" t="n">
        <v>0</v>
      </c>
      <c r="H3954" s="0" t="n">
        <v>0</v>
      </c>
      <c r="I3954" s="0" t="n">
        <v>1.499</v>
      </c>
      <c r="J3954" s="0" t="n">
        <v>6</v>
      </c>
      <c r="K3954" s="0" t="n">
        <v>12.8</v>
      </c>
      <c r="L3954" s="0" t="n">
        <v>5.683</v>
      </c>
      <c r="M3954" s="5" t="n">
        <f aca="false">DATE(B3954,1,1)+C3954-1+(60*TRUNC(D3954/100)+MOD(D3954,100))/1440</f>
        <v>40077.3055555556</v>
      </c>
    </row>
    <row r="3955" customFormat="false" ht="12.75" hidden="false" customHeight="false" outlineLevel="0" collapsed="false">
      <c r="A3955" s="0" t="n">
        <v>227</v>
      </c>
      <c r="B3955" s="0" t="n">
        <v>2009</v>
      </c>
      <c r="C3955" s="0" t="n">
        <v>264</v>
      </c>
      <c r="D3955" s="0" t="n">
        <v>730</v>
      </c>
      <c r="E3955" s="0" t="n">
        <v>5</v>
      </c>
      <c r="F3955" s="0" t="n">
        <v>0</v>
      </c>
      <c r="G3955" s="0" t="n">
        <v>0</v>
      </c>
      <c r="H3955" s="0" t="n">
        <v>0</v>
      </c>
      <c r="I3955" s="0" t="n">
        <v>1.499</v>
      </c>
      <c r="J3955" s="0" t="n">
        <v>6</v>
      </c>
      <c r="K3955" s="0" t="n">
        <v>12.8</v>
      </c>
      <c r="L3955" s="0" t="n">
        <v>5.744</v>
      </c>
      <c r="M3955" s="5" t="n">
        <f aca="false">DATE(B3955,1,1)+C3955-1+(60*TRUNC(D3955/100)+MOD(D3955,100))/1440</f>
        <v>40077.3125</v>
      </c>
    </row>
    <row r="3956" customFormat="false" ht="12.75" hidden="false" customHeight="false" outlineLevel="0" collapsed="false">
      <c r="A3956" s="0" t="n">
        <v>227</v>
      </c>
      <c r="B3956" s="0" t="n">
        <v>2009</v>
      </c>
      <c r="C3956" s="0" t="n">
        <v>264</v>
      </c>
      <c r="D3956" s="0" t="n">
        <v>740</v>
      </c>
      <c r="E3956" s="0" t="n">
        <v>5</v>
      </c>
      <c r="F3956" s="0" t="n">
        <v>0</v>
      </c>
      <c r="G3956" s="0" t="n">
        <v>0</v>
      </c>
      <c r="H3956" s="0" t="n">
        <v>0</v>
      </c>
      <c r="I3956" s="0" t="n">
        <v>1.499</v>
      </c>
      <c r="J3956" s="0" t="n">
        <v>6</v>
      </c>
      <c r="K3956" s="0" t="n">
        <v>12.8</v>
      </c>
      <c r="L3956" s="0" t="n">
        <v>5.683</v>
      </c>
      <c r="M3956" s="5" t="n">
        <f aca="false">DATE(B3956,1,1)+C3956-1+(60*TRUNC(D3956/100)+MOD(D3956,100))/1440</f>
        <v>40077.3194444444</v>
      </c>
    </row>
    <row r="3957" customFormat="false" ht="12.75" hidden="false" customHeight="false" outlineLevel="0" collapsed="false">
      <c r="A3957" s="0" t="n">
        <v>227</v>
      </c>
      <c r="B3957" s="0" t="n">
        <v>2009</v>
      </c>
      <c r="C3957" s="0" t="n">
        <v>264</v>
      </c>
      <c r="D3957" s="0" t="n">
        <v>750</v>
      </c>
      <c r="E3957" s="0" t="n">
        <v>5</v>
      </c>
      <c r="F3957" s="0" t="n">
        <v>0</v>
      </c>
      <c r="G3957" s="0" t="n">
        <v>0</v>
      </c>
      <c r="H3957" s="0" t="n">
        <v>0</v>
      </c>
      <c r="I3957" s="0" t="n">
        <v>1.499</v>
      </c>
      <c r="J3957" s="0" t="n">
        <v>6</v>
      </c>
      <c r="K3957" s="0" t="n">
        <v>12.8</v>
      </c>
      <c r="L3957" s="0" t="n">
        <v>5.744</v>
      </c>
      <c r="M3957" s="5" t="n">
        <f aca="false">DATE(B3957,1,1)+C3957-1+(60*TRUNC(D3957/100)+MOD(D3957,100))/1440</f>
        <v>40077.3263888889</v>
      </c>
    </row>
    <row r="3958" customFormat="false" ht="12.75" hidden="false" customHeight="false" outlineLevel="0" collapsed="false">
      <c r="A3958" s="0" t="n">
        <v>227</v>
      </c>
      <c r="B3958" s="0" t="n">
        <v>2009</v>
      </c>
      <c r="C3958" s="0" t="n">
        <v>264</v>
      </c>
      <c r="D3958" s="0" t="n">
        <v>800</v>
      </c>
      <c r="E3958" s="0" t="n">
        <v>5</v>
      </c>
      <c r="F3958" s="0" t="n">
        <v>0</v>
      </c>
      <c r="G3958" s="0" t="n">
        <v>0</v>
      </c>
      <c r="H3958" s="0" t="n">
        <v>0</v>
      </c>
      <c r="I3958" s="0" t="n">
        <v>1.5</v>
      </c>
      <c r="J3958" s="0" t="n">
        <v>6</v>
      </c>
      <c r="K3958" s="0" t="n">
        <v>12.8</v>
      </c>
      <c r="L3958" s="0" t="n">
        <v>5.714</v>
      </c>
      <c r="M3958" s="5" t="n">
        <f aca="false">DATE(B3958,1,1)+C3958-1+(60*TRUNC(D3958/100)+MOD(D3958,100))/1440</f>
        <v>40077.3333333333</v>
      </c>
    </row>
    <row r="3959" customFormat="false" ht="12.75" hidden="false" customHeight="false" outlineLevel="0" collapsed="false">
      <c r="A3959" s="0" t="n">
        <v>227</v>
      </c>
      <c r="B3959" s="0" t="n">
        <v>2009</v>
      </c>
      <c r="C3959" s="0" t="n">
        <v>264</v>
      </c>
      <c r="D3959" s="0" t="n">
        <v>810</v>
      </c>
      <c r="E3959" s="0" t="n">
        <v>5</v>
      </c>
      <c r="F3959" s="0" t="n">
        <v>0</v>
      </c>
      <c r="G3959" s="0" t="n">
        <v>0</v>
      </c>
      <c r="H3959" s="0" t="n">
        <v>0</v>
      </c>
      <c r="I3959" s="0" t="n">
        <v>1.5</v>
      </c>
      <c r="J3959" s="0" t="n">
        <v>6</v>
      </c>
      <c r="K3959" s="0" t="n">
        <v>12.8</v>
      </c>
      <c r="L3959" s="0" t="n">
        <v>5.767</v>
      </c>
      <c r="M3959" s="5" t="n">
        <f aca="false">DATE(B3959,1,1)+C3959-1+(60*TRUNC(D3959/100)+MOD(D3959,100))/1440</f>
        <v>40077.3402777778</v>
      </c>
    </row>
    <row r="3960" customFormat="false" ht="12.75" hidden="false" customHeight="false" outlineLevel="0" collapsed="false">
      <c r="A3960" s="0" t="n">
        <v>227</v>
      </c>
      <c r="B3960" s="0" t="n">
        <v>2009</v>
      </c>
      <c r="C3960" s="0" t="n">
        <v>264</v>
      </c>
      <c r="D3960" s="0" t="n">
        <v>820</v>
      </c>
      <c r="E3960" s="0" t="n">
        <v>5</v>
      </c>
      <c r="F3960" s="0" t="n">
        <v>0</v>
      </c>
      <c r="G3960" s="0" t="n">
        <v>0</v>
      </c>
      <c r="H3960" s="0" t="n">
        <v>0</v>
      </c>
      <c r="I3960" s="0" t="n">
        <v>1.5</v>
      </c>
      <c r="J3960" s="0" t="n">
        <v>7</v>
      </c>
      <c r="K3960" s="0" t="n">
        <v>12.8</v>
      </c>
      <c r="L3960" s="0" t="n">
        <v>5.707</v>
      </c>
      <c r="M3960" s="5" t="n">
        <f aca="false">DATE(B3960,1,1)+C3960-1+(60*TRUNC(D3960/100)+MOD(D3960,100))/1440</f>
        <v>40077.3472222222</v>
      </c>
    </row>
    <row r="3961" customFormat="false" ht="12.75" hidden="false" customHeight="false" outlineLevel="0" collapsed="false">
      <c r="A3961" s="0" t="n">
        <v>227</v>
      </c>
      <c r="B3961" s="0" t="n">
        <v>2009</v>
      </c>
      <c r="C3961" s="0" t="n">
        <v>264</v>
      </c>
      <c r="D3961" s="0" t="n">
        <v>830</v>
      </c>
      <c r="E3961" s="0" t="n">
        <v>5</v>
      </c>
      <c r="F3961" s="0" t="n">
        <v>0</v>
      </c>
      <c r="G3961" s="0" t="n">
        <v>0</v>
      </c>
      <c r="H3961" s="0" t="n">
        <v>0</v>
      </c>
      <c r="I3961" s="0" t="n">
        <v>1.5</v>
      </c>
      <c r="J3961" s="0" t="n">
        <v>7</v>
      </c>
      <c r="K3961" s="0" t="n">
        <v>12.8</v>
      </c>
      <c r="L3961" s="0" t="n">
        <v>5.684</v>
      </c>
      <c r="M3961" s="5" t="n">
        <f aca="false">DATE(B3961,1,1)+C3961-1+(60*TRUNC(D3961/100)+MOD(D3961,100))/1440</f>
        <v>40077.3541666667</v>
      </c>
    </row>
    <row r="3962" customFormat="false" ht="12.75" hidden="false" customHeight="false" outlineLevel="0" collapsed="false">
      <c r="A3962" s="0" t="n">
        <v>227</v>
      </c>
      <c r="B3962" s="0" t="n">
        <v>2009</v>
      </c>
      <c r="C3962" s="0" t="n">
        <v>264</v>
      </c>
      <c r="D3962" s="0" t="n">
        <v>840</v>
      </c>
      <c r="E3962" s="0" t="n">
        <v>5</v>
      </c>
      <c r="F3962" s="0" t="n">
        <v>0</v>
      </c>
      <c r="G3962" s="0" t="n">
        <v>0</v>
      </c>
      <c r="H3962" s="0" t="n">
        <v>0</v>
      </c>
      <c r="I3962" s="0" t="n">
        <v>1.5</v>
      </c>
      <c r="J3962" s="0" t="n">
        <v>7</v>
      </c>
      <c r="K3962" s="0" t="n">
        <v>12.8</v>
      </c>
      <c r="L3962" s="0" t="n">
        <v>5.684</v>
      </c>
      <c r="M3962" s="5" t="n">
        <f aca="false">DATE(B3962,1,1)+C3962-1+(60*TRUNC(D3962/100)+MOD(D3962,100))/1440</f>
        <v>40077.3611111111</v>
      </c>
    </row>
    <row r="3963" customFormat="false" ht="12.75" hidden="false" customHeight="false" outlineLevel="0" collapsed="false">
      <c r="A3963" s="0" t="n">
        <v>227</v>
      </c>
      <c r="B3963" s="0" t="n">
        <v>2009</v>
      </c>
      <c r="C3963" s="0" t="n">
        <v>264</v>
      </c>
      <c r="D3963" s="0" t="n">
        <v>850</v>
      </c>
      <c r="E3963" s="0" t="n">
        <v>5</v>
      </c>
      <c r="F3963" s="0" t="n">
        <v>0</v>
      </c>
      <c r="G3963" s="0" t="n">
        <v>1</v>
      </c>
      <c r="H3963" s="0" t="n">
        <v>0</v>
      </c>
      <c r="I3963" s="0" t="n">
        <v>1.5</v>
      </c>
      <c r="J3963" s="0" t="n">
        <v>7</v>
      </c>
      <c r="K3963" s="0" t="n">
        <v>12.8</v>
      </c>
      <c r="L3963" s="0" t="n">
        <v>5.744</v>
      </c>
      <c r="M3963" s="5" t="n">
        <f aca="false">DATE(B3963,1,1)+C3963-1+(60*TRUNC(D3963/100)+MOD(D3963,100))/1440</f>
        <v>40077.3680555556</v>
      </c>
    </row>
    <row r="3964" customFormat="false" ht="12.75" hidden="false" customHeight="false" outlineLevel="0" collapsed="false">
      <c r="A3964" s="0" t="n">
        <v>227</v>
      </c>
      <c r="B3964" s="0" t="n">
        <v>2009</v>
      </c>
      <c r="C3964" s="0" t="n">
        <v>264</v>
      </c>
      <c r="D3964" s="0" t="n">
        <v>900</v>
      </c>
      <c r="E3964" s="0" t="n">
        <v>5</v>
      </c>
      <c r="F3964" s="0" t="n">
        <v>0</v>
      </c>
      <c r="G3964" s="0" t="n">
        <v>0</v>
      </c>
      <c r="H3964" s="0" t="n">
        <v>0</v>
      </c>
      <c r="I3964" s="0" t="n">
        <v>1.5</v>
      </c>
      <c r="J3964" s="0" t="n">
        <v>7</v>
      </c>
      <c r="K3964" s="0" t="n">
        <v>12.9</v>
      </c>
      <c r="L3964" s="0" t="n">
        <v>5.744</v>
      </c>
      <c r="M3964" s="5" t="n">
        <f aca="false">DATE(B3964,1,1)+C3964-1+(60*TRUNC(D3964/100)+MOD(D3964,100))/1440</f>
        <v>40077.375</v>
      </c>
    </row>
    <row r="3965" customFormat="false" ht="12.75" hidden="false" customHeight="false" outlineLevel="0" collapsed="false">
      <c r="A3965" s="0" t="n">
        <v>227</v>
      </c>
      <c r="B3965" s="0" t="n">
        <v>2009</v>
      </c>
      <c r="C3965" s="0" t="n">
        <v>264</v>
      </c>
      <c r="D3965" s="0" t="n">
        <v>910</v>
      </c>
      <c r="E3965" s="0" t="n">
        <v>5</v>
      </c>
      <c r="F3965" s="0" t="n">
        <v>0</v>
      </c>
      <c r="G3965" s="0" t="n">
        <v>0</v>
      </c>
      <c r="H3965" s="0" t="n">
        <v>0</v>
      </c>
      <c r="I3965" s="0" t="n">
        <v>1.5</v>
      </c>
      <c r="J3965" s="0" t="n">
        <v>8</v>
      </c>
      <c r="K3965" s="0" t="n">
        <v>12.9</v>
      </c>
      <c r="L3965" s="0" t="n">
        <v>5.721</v>
      </c>
      <c r="M3965" s="5" t="n">
        <f aca="false">DATE(B3965,1,1)+C3965-1+(60*TRUNC(D3965/100)+MOD(D3965,100))/1440</f>
        <v>40077.3819444444</v>
      </c>
    </row>
    <row r="3966" customFormat="false" ht="12.75" hidden="false" customHeight="false" outlineLevel="0" collapsed="false">
      <c r="A3966" s="0" t="n">
        <v>227</v>
      </c>
      <c r="B3966" s="0" t="n">
        <v>2009</v>
      </c>
      <c r="C3966" s="0" t="n">
        <v>264</v>
      </c>
      <c r="D3966" s="0" t="n">
        <v>920</v>
      </c>
      <c r="E3966" s="0" t="n">
        <v>5</v>
      </c>
      <c r="F3966" s="0" t="n">
        <v>0</v>
      </c>
      <c r="G3966" s="0" t="n">
        <v>0</v>
      </c>
      <c r="H3966" s="0" t="n">
        <v>0</v>
      </c>
      <c r="I3966" s="0" t="n">
        <v>1.499</v>
      </c>
      <c r="J3966" s="0" t="n">
        <v>8</v>
      </c>
      <c r="K3966" s="0" t="n">
        <v>12.9</v>
      </c>
      <c r="L3966" s="0" t="n">
        <v>5.744</v>
      </c>
      <c r="M3966" s="5" t="n">
        <f aca="false">DATE(B3966,1,1)+C3966-1+(60*TRUNC(D3966/100)+MOD(D3966,100))/1440</f>
        <v>40077.3888888889</v>
      </c>
    </row>
    <row r="3967" customFormat="false" ht="12.75" hidden="false" customHeight="false" outlineLevel="0" collapsed="false">
      <c r="A3967" s="0" t="n">
        <v>227</v>
      </c>
      <c r="B3967" s="0" t="n">
        <v>2009</v>
      </c>
      <c r="C3967" s="0" t="n">
        <v>264</v>
      </c>
      <c r="D3967" s="0" t="n">
        <v>930</v>
      </c>
      <c r="E3967" s="0" t="n">
        <v>5</v>
      </c>
      <c r="F3967" s="0" t="n">
        <v>0</v>
      </c>
      <c r="G3967" s="0" t="n">
        <v>0</v>
      </c>
      <c r="H3967" s="0" t="n">
        <v>0</v>
      </c>
      <c r="I3967" s="0" t="n">
        <v>1.5</v>
      </c>
      <c r="J3967" s="0" t="n">
        <v>8</v>
      </c>
      <c r="K3967" s="0" t="n">
        <v>13</v>
      </c>
      <c r="L3967" s="0" t="n">
        <v>5.744</v>
      </c>
      <c r="M3967" s="5" t="n">
        <f aca="false">DATE(B3967,1,1)+C3967-1+(60*TRUNC(D3967/100)+MOD(D3967,100))/1440</f>
        <v>40077.3958333333</v>
      </c>
    </row>
    <row r="3968" customFormat="false" ht="12.75" hidden="false" customHeight="false" outlineLevel="0" collapsed="false">
      <c r="A3968" s="0" t="n">
        <v>227</v>
      </c>
      <c r="B3968" s="0" t="n">
        <v>2009</v>
      </c>
      <c r="C3968" s="0" t="n">
        <v>264</v>
      </c>
      <c r="D3968" s="0" t="n">
        <v>940</v>
      </c>
      <c r="E3968" s="0" t="n">
        <v>5</v>
      </c>
      <c r="F3968" s="0" t="n">
        <v>0</v>
      </c>
      <c r="G3968" s="0" t="n">
        <v>0</v>
      </c>
      <c r="H3968" s="0" t="n">
        <v>0</v>
      </c>
      <c r="I3968" s="0" t="n">
        <v>1.499</v>
      </c>
      <c r="J3968" s="0" t="n">
        <v>8</v>
      </c>
      <c r="K3968" s="0" t="n">
        <v>13</v>
      </c>
      <c r="L3968" s="0" t="n">
        <v>5.729</v>
      </c>
      <c r="M3968" s="5" t="n">
        <f aca="false">DATE(B3968,1,1)+C3968-1+(60*TRUNC(D3968/100)+MOD(D3968,100))/1440</f>
        <v>40077.4027777778</v>
      </c>
    </row>
    <row r="3969" customFormat="false" ht="12.75" hidden="false" customHeight="false" outlineLevel="0" collapsed="false">
      <c r="A3969" s="0" t="n">
        <v>227</v>
      </c>
      <c r="B3969" s="0" t="n">
        <v>2009</v>
      </c>
      <c r="C3969" s="0" t="n">
        <v>264</v>
      </c>
      <c r="D3969" s="0" t="n">
        <v>950</v>
      </c>
      <c r="E3969" s="0" t="n">
        <v>5</v>
      </c>
      <c r="F3969" s="0" t="n">
        <v>0</v>
      </c>
      <c r="G3969" s="0" t="n">
        <v>0</v>
      </c>
      <c r="H3969" s="0" t="n">
        <v>0</v>
      </c>
      <c r="I3969" s="0" t="n">
        <v>1.499</v>
      </c>
      <c r="J3969" s="0" t="n">
        <v>8</v>
      </c>
      <c r="K3969" s="0" t="n">
        <v>13</v>
      </c>
      <c r="L3969" s="0" t="n">
        <v>5.729</v>
      </c>
      <c r="M3969" s="5" t="n">
        <f aca="false">DATE(B3969,1,1)+C3969-1+(60*TRUNC(D3969/100)+MOD(D3969,100))/1440</f>
        <v>40077.4097222222</v>
      </c>
    </row>
    <row r="3970" customFormat="false" ht="12.75" hidden="false" customHeight="false" outlineLevel="0" collapsed="false">
      <c r="A3970" s="0" t="n">
        <v>227</v>
      </c>
      <c r="B3970" s="0" t="n">
        <v>2009</v>
      </c>
      <c r="C3970" s="0" t="n">
        <v>264</v>
      </c>
      <c r="D3970" s="0" t="n">
        <v>1000</v>
      </c>
      <c r="E3970" s="0" t="n">
        <v>5</v>
      </c>
      <c r="F3970" s="0" t="n">
        <v>0</v>
      </c>
      <c r="G3970" s="0" t="n">
        <v>0</v>
      </c>
      <c r="H3970" s="0" t="n">
        <v>0</v>
      </c>
      <c r="I3970" s="0" t="n">
        <v>1.498</v>
      </c>
      <c r="J3970" s="0" t="n">
        <v>8</v>
      </c>
      <c r="K3970" s="0" t="n">
        <v>13.1</v>
      </c>
      <c r="L3970" s="0" t="n">
        <v>5.683</v>
      </c>
      <c r="M3970" s="5" t="n">
        <f aca="false">DATE(B3970,1,1)+C3970-1+(60*TRUNC(D3970/100)+MOD(D3970,100))/1440</f>
        <v>40077.4166666667</v>
      </c>
    </row>
    <row r="3971" customFormat="false" ht="12.75" hidden="false" customHeight="false" outlineLevel="0" collapsed="false">
      <c r="A3971" s="0" t="n">
        <v>227</v>
      </c>
      <c r="B3971" s="0" t="n">
        <v>2009</v>
      </c>
      <c r="C3971" s="0" t="n">
        <v>264</v>
      </c>
      <c r="D3971" s="0" t="n">
        <v>1010</v>
      </c>
      <c r="E3971" s="0" t="n">
        <v>5</v>
      </c>
      <c r="F3971" s="0" t="n">
        <v>0</v>
      </c>
      <c r="G3971" s="0" t="n">
        <v>0</v>
      </c>
      <c r="H3971" s="0" t="n">
        <v>0</v>
      </c>
      <c r="I3971" s="0" t="n">
        <v>1.498</v>
      </c>
      <c r="J3971" s="0" t="n">
        <v>7</v>
      </c>
      <c r="K3971" s="0" t="n">
        <v>13.1</v>
      </c>
      <c r="L3971" s="0" t="n">
        <v>5.683</v>
      </c>
      <c r="M3971" s="5" t="n">
        <f aca="false">DATE(B3971,1,1)+C3971-1+(60*TRUNC(D3971/100)+MOD(D3971,100))/1440</f>
        <v>40077.4236111111</v>
      </c>
    </row>
    <row r="3972" customFormat="false" ht="12.75" hidden="false" customHeight="false" outlineLevel="0" collapsed="false">
      <c r="A3972" s="0" t="n">
        <v>227</v>
      </c>
      <c r="B3972" s="0" t="n">
        <v>2009</v>
      </c>
      <c r="C3972" s="0" t="n">
        <v>264</v>
      </c>
      <c r="D3972" s="0" t="n">
        <v>1020</v>
      </c>
      <c r="E3972" s="0" t="n">
        <v>5</v>
      </c>
      <c r="F3972" s="0" t="n">
        <v>0</v>
      </c>
      <c r="G3972" s="0" t="n">
        <v>0</v>
      </c>
      <c r="H3972" s="0" t="n">
        <v>0</v>
      </c>
      <c r="I3972" s="0" t="n">
        <v>1.497</v>
      </c>
      <c r="J3972" s="0" t="n">
        <v>8</v>
      </c>
      <c r="K3972" s="0" t="n">
        <v>13.2</v>
      </c>
      <c r="L3972" s="0" t="n">
        <v>5.713</v>
      </c>
      <c r="M3972" s="5" t="n">
        <f aca="false">DATE(B3972,1,1)+C3972-1+(60*TRUNC(D3972/100)+MOD(D3972,100))/1440</f>
        <v>40077.4305555556</v>
      </c>
    </row>
    <row r="3973" customFormat="false" ht="12.75" hidden="false" customHeight="false" outlineLevel="0" collapsed="false">
      <c r="A3973" s="0" t="n">
        <v>227</v>
      </c>
      <c r="B3973" s="0" t="n">
        <v>2009</v>
      </c>
      <c r="C3973" s="0" t="n">
        <v>264</v>
      </c>
      <c r="D3973" s="0" t="n">
        <v>1030</v>
      </c>
      <c r="E3973" s="0" t="n">
        <v>5</v>
      </c>
      <c r="F3973" s="0" t="n">
        <v>0</v>
      </c>
      <c r="G3973" s="0" t="n">
        <v>0</v>
      </c>
      <c r="H3973" s="0" t="n">
        <v>0</v>
      </c>
      <c r="I3973" s="0" t="n">
        <v>1.497</v>
      </c>
      <c r="J3973" s="0" t="n">
        <v>8</v>
      </c>
      <c r="K3973" s="0" t="n">
        <v>13.2</v>
      </c>
      <c r="L3973" s="0" t="n">
        <v>5.705</v>
      </c>
      <c r="M3973" s="5" t="n">
        <f aca="false">DATE(B3973,1,1)+C3973-1+(60*TRUNC(D3973/100)+MOD(D3973,100))/1440</f>
        <v>40077.4375</v>
      </c>
    </row>
    <row r="3974" customFormat="false" ht="12.75" hidden="false" customHeight="false" outlineLevel="0" collapsed="false">
      <c r="A3974" s="0" t="n">
        <v>227</v>
      </c>
      <c r="B3974" s="0" t="n">
        <v>2009</v>
      </c>
      <c r="C3974" s="0" t="n">
        <v>264</v>
      </c>
      <c r="D3974" s="0" t="n">
        <v>1040</v>
      </c>
      <c r="E3974" s="0" t="n">
        <v>5</v>
      </c>
      <c r="F3974" s="0" t="n">
        <v>0</v>
      </c>
      <c r="G3974" s="0" t="n">
        <v>0</v>
      </c>
      <c r="H3974" s="0" t="n">
        <v>0</v>
      </c>
      <c r="I3974" s="0" t="n">
        <v>1.497</v>
      </c>
      <c r="J3974" s="0" t="n">
        <v>8</v>
      </c>
      <c r="K3974" s="0" t="n">
        <v>13.3</v>
      </c>
      <c r="L3974" s="0" t="n">
        <v>5.69</v>
      </c>
      <c r="M3974" s="5" t="n">
        <f aca="false">DATE(B3974,1,1)+C3974-1+(60*TRUNC(D3974/100)+MOD(D3974,100))/1440</f>
        <v>40077.4444444444</v>
      </c>
    </row>
    <row r="3975" customFormat="false" ht="12.75" hidden="false" customHeight="false" outlineLevel="0" collapsed="false">
      <c r="A3975" s="0" t="n">
        <v>227</v>
      </c>
      <c r="B3975" s="0" t="n">
        <v>2009</v>
      </c>
      <c r="C3975" s="0" t="n">
        <v>264</v>
      </c>
      <c r="D3975" s="0" t="n">
        <v>1050</v>
      </c>
      <c r="E3975" s="0" t="n">
        <v>5</v>
      </c>
      <c r="F3975" s="0" t="n">
        <v>0</v>
      </c>
      <c r="G3975" s="0" t="n">
        <v>0</v>
      </c>
      <c r="H3975" s="0" t="n">
        <v>0</v>
      </c>
      <c r="I3975" s="0" t="n">
        <v>1.496</v>
      </c>
      <c r="J3975" s="0" t="n">
        <v>9</v>
      </c>
      <c r="K3975" s="0" t="n">
        <v>13.3</v>
      </c>
      <c r="L3975" s="0" t="n">
        <v>5.683</v>
      </c>
      <c r="M3975" s="5" t="n">
        <f aca="false">DATE(B3975,1,1)+C3975-1+(60*TRUNC(D3975/100)+MOD(D3975,100))/1440</f>
        <v>40077.4513888889</v>
      </c>
    </row>
    <row r="3976" customFormat="false" ht="12.75" hidden="false" customHeight="false" outlineLevel="0" collapsed="false">
      <c r="A3976" s="0" t="n">
        <v>227</v>
      </c>
      <c r="B3976" s="0" t="n">
        <v>2009</v>
      </c>
      <c r="C3976" s="0" t="n">
        <v>264</v>
      </c>
      <c r="D3976" s="0" t="n">
        <v>1100</v>
      </c>
      <c r="E3976" s="0" t="n">
        <v>5</v>
      </c>
      <c r="F3976" s="0" t="n">
        <v>0</v>
      </c>
      <c r="G3976" s="0" t="n">
        <v>0</v>
      </c>
      <c r="H3976" s="0" t="n">
        <v>0</v>
      </c>
      <c r="I3976" s="0" t="n">
        <v>1.492</v>
      </c>
      <c r="J3976" s="0" t="n">
        <v>8</v>
      </c>
      <c r="K3976" s="0" t="n">
        <v>13.4</v>
      </c>
      <c r="L3976" s="0" t="n">
        <v>5.637</v>
      </c>
      <c r="M3976" s="5" t="n">
        <f aca="false">DATE(B3976,1,1)+C3976-1+(60*TRUNC(D3976/100)+MOD(D3976,100))/1440</f>
        <v>40077.4583333333</v>
      </c>
    </row>
    <row r="3977" customFormat="false" ht="12.75" hidden="false" customHeight="false" outlineLevel="0" collapsed="false">
      <c r="A3977" s="0" t="n">
        <v>227</v>
      </c>
      <c r="B3977" s="0" t="n">
        <v>2009</v>
      </c>
      <c r="C3977" s="0" t="n">
        <v>264</v>
      </c>
      <c r="D3977" s="0" t="n">
        <v>1110</v>
      </c>
      <c r="E3977" s="0" t="n">
        <v>5</v>
      </c>
      <c r="F3977" s="0" t="n">
        <v>0</v>
      </c>
      <c r="G3977" s="0" t="n">
        <v>0</v>
      </c>
      <c r="H3977" s="0" t="n">
        <v>0</v>
      </c>
      <c r="I3977" s="0" t="n">
        <v>1.488</v>
      </c>
      <c r="J3977" s="0" t="n">
        <v>9</v>
      </c>
      <c r="K3977" s="0" t="n">
        <v>13.5</v>
      </c>
      <c r="L3977" s="0" t="n">
        <v>5.675</v>
      </c>
      <c r="M3977" s="5" t="n">
        <f aca="false">DATE(B3977,1,1)+C3977-1+(60*TRUNC(D3977/100)+MOD(D3977,100))/1440</f>
        <v>40077.4652777778</v>
      </c>
    </row>
    <row r="3978" customFormat="false" ht="12.75" hidden="false" customHeight="false" outlineLevel="0" collapsed="false">
      <c r="A3978" s="0" t="n">
        <v>227</v>
      </c>
      <c r="B3978" s="0" t="n">
        <v>2009</v>
      </c>
      <c r="C3978" s="0" t="n">
        <v>264</v>
      </c>
      <c r="D3978" s="0" t="n">
        <v>1120</v>
      </c>
      <c r="E3978" s="0" t="n">
        <v>5</v>
      </c>
      <c r="F3978" s="0" t="n">
        <v>0</v>
      </c>
      <c r="G3978" s="0" t="n">
        <v>0</v>
      </c>
      <c r="H3978" s="0" t="n">
        <v>0</v>
      </c>
      <c r="I3978" s="0" t="n">
        <v>1.484</v>
      </c>
      <c r="J3978" s="0" t="n">
        <v>7</v>
      </c>
      <c r="K3978" s="0" t="n">
        <v>13.5</v>
      </c>
      <c r="L3978" s="0" t="n">
        <v>5.561</v>
      </c>
      <c r="M3978" s="5" t="n">
        <f aca="false">DATE(B3978,1,1)+C3978-1+(60*TRUNC(D3978/100)+MOD(D3978,100))/1440</f>
        <v>40077.4722222222</v>
      </c>
    </row>
    <row r="3979" customFormat="false" ht="12.75" hidden="false" customHeight="false" outlineLevel="0" collapsed="false">
      <c r="A3979" s="0" t="n">
        <v>227</v>
      </c>
      <c r="B3979" s="0" t="n">
        <v>2009</v>
      </c>
      <c r="C3979" s="0" t="n">
        <v>264</v>
      </c>
      <c r="D3979" s="0" t="n">
        <v>1130</v>
      </c>
      <c r="E3979" s="0" t="n">
        <v>5</v>
      </c>
      <c r="F3979" s="0" t="n">
        <v>0</v>
      </c>
      <c r="G3979" s="0" t="n">
        <v>0</v>
      </c>
      <c r="H3979" s="0" t="n">
        <v>0</v>
      </c>
      <c r="I3979" s="0" t="n">
        <v>1.481</v>
      </c>
      <c r="J3979" s="0" t="n">
        <v>8</v>
      </c>
      <c r="K3979" s="0" t="n">
        <v>13.6</v>
      </c>
      <c r="L3979" s="0" t="n">
        <v>5.531</v>
      </c>
      <c r="M3979" s="5" t="n">
        <f aca="false">DATE(B3979,1,1)+C3979-1+(60*TRUNC(D3979/100)+MOD(D3979,100))/1440</f>
        <v>40077.4791666667</v>
      </c>
    </row>
    <row r="3980" customFormat="false" ht="12.75" hidden="false" customHeight="false" outlineLevel="0" collapsed="false">
      <c r="A3980" s="0" t="n">
        <v>227</v>
      </c>
      <c r="B3980" s="0" t="n">
        <v>2009</v>
      </c>
      <c r="C3980" s="0" t="n">
        <v>264</v>
      </c>
      <c r="D3980" s="0" t="n">
        <v>1140</v>
      </c>
      <c r="E3980" s="0" t="n">
        <v>5</v>
      </c>
      <c r="F3980" s="0" t="n">
        <v>0</v>
      </c>
      <c r="G3980" s="0" t="n">
        <v>0</v>
      </c>
      <c r="H3980" s="0" t="n">
        <v>0</v>
      </c>
      <c r="I3980" s="0" t="n">
        <v>1.475</v>
      </c>
      <c r="J3980" s="0" t="n">
        <v>6</v>
      </c>
      <c r="K3980" s="0" t="n">
        <v>13.6</v>
      </c>
      <c r="L3980" s="0" t="n">
        <v>5.591</v>
      </c>
      <c r="M3980" s="5" t="n">
        <f aca="false">DATE(B3980,1,1)+C3980-1+(60*TRUNC(D3980/100)+MOD(D3980,100))/1440</f>
        <v>40077.4861111111</v>
      </c>
    </row>
    <row r="3981" customFormat="false" ht="12.75" hidden="false" customHeight="false" outlineLevel="0" collapsed="false">
      <c r="A3981" s="0" t="n">
        <v>227</v>
      </c>
      <c r="B3981" s="0" t="n">
        <v>2009</v>
      </c>
      <c r="C3981" s="0" t="n">
        <v>264</v>
      </c>
      <c r="D3981" s="0" t="n">
        <v>1150</v>
      </c>
      <c r="E3981" s="0" t="n">
        <v>5</v>
      </c>
      <c r="F3981" s="0" t="n">
        <v>0</v>
      </c>
      <c r="G3981" s="0" t="n">
        <v>0</v>
      </c>
      <c r="H3981" s="0" t="n">
        <v>0</v>
      </c>
      <c r="I3981" s="0" t="n">
        <v>1.472</v>
      </c>
      <c r="J3981" s="0" t="n">
        <v>5</v>
      </c>
      <c r="K3981" s="0" t="n">
        <v>14.5</v>
      </c>
      <c r="L3981" s="0" t="n">
        <v>5.651</v>
      </c>
      <c r="M3981" s="5" t="n">
        <f aca="false">DATE(B3981,1,1)+C3981-1+(60*TRUNC(D3981/100)+MOD(D3981,100))/1440</f>
        <v>40077.4930555556</v>
      </c>
    </row>
    <row r="3982" customFormat="false" ht="12.75" hidden="false" customHeight="false" outlineLevel="0" collapsed="false">
      <c r="A3982" s="0" t="n">
        <v>227</v>
      </c>
      <c r="B3982" s="0" t="n">
        <v>2009</v>
      </c>
      <c r="C3982" s="0" t="n">
        <v>264</v>
      </c>
      <c r="D3982" s="0" t="n">
        <v>1200</v>
      </c>
      <c r="E3982" s="0" t="n">
        <v>5</v>
      </c>
      <c r="F3982" s="0" t="n">
        <v>0</v>
      </c>
      <c r="G3982" s="0" t="n">
        <v>0</v>
      </c>
      <c r="H3982" s="0" t="n">
        <v>0</v>
      </c>
      <c r="I3982" s="0" t="n">
        <v>1.466</v>
      </c>
      <c r="J3982" s="0" t="n">
        <v>5</v>
      </c>
      <c r="K3982" s="0" t="n">
        <v>14.8</v>
      </c>
      <c r="L3982" s="0" t="n">
        <v>5.681</v>
      </c>
      <c r="M3982" s="5" t="n">
        <f aca="false">DATE(B3982,1,1)+C3982-1+(60*TRUNC(D3982/100)+MOD(D3982,100))/1440</f>
        <v>40077.5</v>
      </c>
    </row>
    <row r="3983" customFormat="false" ht="12.75" hidden="false" customHeight="false" outlineLevel="0" collapsed="false">
      <c r="A3983" s="0" t="n">
        <v>227</v>
      </c>
      <c r="B3983" s="0" t="n">
        <v>2009</v>
      </c>
      <c r="C3983" s="0" t="n">
        <v>264</v>
      </c>
      <c r="D3983" s="0" t="n">
        <v>1210</v>
      </c>
      <c r="E3983" s="0" t="n">
        <v>5</v>
      </c>
      <c r="F3983" s="0" t="n">
        <v>0</v>
      </c>
      <c r="G3983" s="0" t="n">
        <v>0</v>
      </c>
      <c r="H3983" s="0" t="n">
        <v>0</v>
      </c>
      <c r="I3983" s="0" t="n">
        <v>1.464</v>
      </c>
      <c r="J3983" s="0" t="n">
        <v>6</v>
      </c>
      <c r="K3983" s="0" t="n">
        <v>14.8</v>
      </c>
      <c r="L3983" s="0" t="n">
        <v>5.787</v>
      </c>
      <c r="M3983" s="5" t="n">
        <f aca="false">DATE(B3983,1,1)+C3983-1+(60*TRUNC(D3983/100)+MOD(D3983,100))/1440</f>
        <v>40077.5069444444</v>
      </c>
    </row>
    <row r="3984" customFormat="false" ht="12.75" hidden="false" customHeight="false" outlineLevel="0" collapsed="false">
      <c r="A3984" s="0" t="n">
        <v>227</v>
      </c>
      <c r="B3984" s="0" t="n">
        <v>2009</v>
      </c>
      <c r="C3984" s="0" t="n">
        <v>264</v>
      </c>
      <c r="D3984" s="0" t="n">
        <v>1220</v>
      </c>
      <c r="E3984" s="0" t="n">
        <v>5</v>
      </c>
      <c r="F3984" s="0" t="n">
        <v>0</v>
      </c>
      <c r="G3984" s="0" t="n">
        <v>0</v>
      </c>
      <c r="H3984" s="0" t="n">
        <v>0</v>
      </c>
      <c r="I3984" s="0" t="n">
        <v>1.46</v>
      </c>
      <c r="J3984" s="0" t="n">
        <v>6</v>
      </c>
      <c r="K3984" s="0" t="n">
        <v>14.7</v>
      </c>
      <c r="L3984" s="0" t="n">
        <v>5.892</v>
      </c>
      <c r="M3984" s="5" t="n">
        <f aca="false">DATE(B3984,1,1)+C3984-1+(60*TRUNC(D3984/100)+MOD(D3984,100))/1440</f>
        <v>40077.5138888889</v>
      </c>
    </row>
    <row r="3985" customFormat="false" ht="12.75" hidden="false" customHeight="false" outlineLevel="0" collapsed="false">
      <c r="A3985" s="0" t="n">
        <v>227</v>
      </c>
      <c r="B3985" s="0" t="n">
        <v>2009</v>
      </c>
      <c r="C3985" s="0" t="n">
        <v>264</v>
      </c>
      <c r="D3985" s="0" t="n">
        <v>1230</v>
      </c>
      <c r="E3985" s="0" t="n">
        <v>5</v>
      </c>
      <c r="F3985" s="0" t="n">
        <v>0</v>
      </c>
      <c r="G3985" s="0" t="n">
        <v>0</v>
      </c>
      <c r="H3985" s="0" t="n">
        <v>0</v>
      </c>
      <c r="I3985" s="0" t="n">
        <v>1.459</v>
      </c>
      <c r="J3985" s="0" t="n">
        <v>6</v>
      </c>
      <c r="K3985" s="0" t="n">
        <v>14.8</v>
      </c>
      <c r="L3985" s="0" t="n">
        <v>5.953</v>
      </c>
      <c r="M3985" s="5" t="n">
        <f aca="false">DATE(B3985,1,1)+C3985-1+(60*TRUNC(D3985/100)+MOD(D3985,100))/1440</f>
        <v>40077.5208333333</v>
      </c>
    </row>
    <row r="3986" customFormat="false" ht="12.75" hidden="false" customHeight="false" outlineLevel="0" collapsed="false">
      <c r="A3986" s="0" t="n">
        <v>227</v>
      </c>
      <c r="B3986" s="0" t="n">
        <v>2009</v>
      </c>
      <c r="C3986" s="0" t="n">
        <v>264</v>
      </c>
      <c r="D3986" s="0" t="n">
        <v>1240</v>
      </c>
      <c r="E3986" s="0" t="n">
        <v>5</v>
      </c>
      <c r="F3986" s="0" t="n">
        <v>0</v>
      </c>
      <c r="G3986" s="0" t="n">
        <v>0</v>
      </c>
      <c r="H3986" s="0" t="n">
        <v>0</v>
      </c>
      <c r="I3986" s="0" t="n">
        <v>1.455</v>
      </c>
      <c r="J3986" s="0" t="n">
        <v>6</v>
      </c>
      <c r="K3986" s="0" t="n">
        <v>15</v>
      </c>
      <c r="L3986" s="0" t="n">
        <v>5.922</v>
      </c>
      <c r="M3986" s="5" t="n">
        <f aca="false">DATE(B3986,1,1)+C3986-1+(60*TRUNC(D3986/100)+MOD(D3986,100))/1440</f>
        <v>40077.5277777778</v>
      </c>
    </row>
    <row r="3987" customFormat="false" ht="12.75" hidden="false" customHeight="false" outlineLevel="0" collapsed="false">
      <c r="A3987" s="0" t="n">
        <v>227</v>
      </c>
      <c r="B3987" s="0" t="n">
        <v>2009</v>
      </c>
      <c r="C3987" s="0" t="n">
        <v>264</v>
      </c>
      <c r="D3987" s="0" t="n">
        <v>1250</v>
      </c>
      <c r="E3987" s="0" t="n">
        <v>5</v>
      </c>
      <c r="F3987" s="0" t="n">
        <v>0</v>
      </c>
      <c r="G3987" s="0" t="n">
        <v>0</v>
      </c>
      <c r="H3987" s="0" t="n">
        <v>0</v>
      </c>
      <c r="I3987" s="0" t="n">
        <v>1.455</v>
      </c>
      <c r="J3987" s="0" t="n">
        <v>6</v>
      </c>
      <c r="K3987" s="0" t="n">
        <v>15.3</v>
      </c>
      <c r="L3987" s="0" t="n">
        <v>5.786</v>
      </c>
      <c r="M3987" s="5" t="n">
        <f aca="false">DATE(B3987,1,1)+C3987-1+(60*TRUNC(D3987/100)+MOD(D3987,100))/1440</f>
        <v>40077.5347222222</v>
      </c>
    </row>
    <row r="3988" customFormat="false" ht="12.75" hidden="false" customHeight="false" outlineLevel="0" collapsed="false">
      <c r="A3988" s="0" t="n">
        <v>227</v>
      </c>
      <c r="B3988" s="0" t="n">
        <v>2009</v>
      </c>
      <c r="C3988" s="0" t="n">
        <v>264</v>
      </c>
      <c r="D3988" s="0" t="n">
        <v>1300</v>
      </c>
      <c r="E3988" s="0" t="n">
        <v>5</v>
      </c>
      <c r="F3988" s="0" t="n">
        <v>0</v>
      </c>
      <c r="G3988" s="0" t="n">
        <v>0</v>
      </c>
      <c r="H3988" s="0" t="n">
        <v>0</v>
      </c>
      <c r="I3988" s="0" t="n">
        <v>1.456</v>
      </c>
      <c r="J3988" s="0" t="n">
        <v>6</v>
      </c>
      <c r="K3988" s="0" t="n">
        <v>15.5</v>
      </c>
      <c r="L3988" s="0" t="n">
        <v>5.817</v>
      </c>
      <c r="M3988" s="5" t="n">
        <f aca="false">DATE(B3988,1,1)+C3988-1+(60*TRUNC(D3988/100)+MOD(D3988,100))/1440</f>
        <v>40077.5416666667</v>
      </c>
    </row>
    <row r="3989" customFormat="false" ht="12.75" hidden="false" customHeight="false" outlineLevel="0" collapsed="false">
      <c r="A3989" s="0" t="n">
        <v>227</v>
      </c>
      <c r="B3989" s="0" t="n">
        <v>2009</v>
      </c>
      <c r="C3989" s="0" t="n">
        <v>264</v>
      </c>
      <c r="D3989" s="0" t="n">
        <v>1310</v>
      </c>
      <c r="E3989" s="0" t="n">
        <v>5</v>
      </c>
      <c r="F3989" s="0" t="n">
        <v>0</v>
      </c>
      <c r="G3989" s="0" t="n">
        <v>0</v>
      </c>
      <c r="H3989" s="0" t="n">
        <v>0</v>
      </c>
      <c r="I3989" s="0" t="n">
        <v>1.456</v>
      </c>
      <c r="J3989" s="0" t="n">
        <v>6</v>
      </c>
      <c r="K3989" s="0" t="n">
        <v>15.4</v>
      </c>
      <c r="L3989" s="0" t="n">
        <v>5.907</v>
      </c>
      <c r="M3989" s="5" t="n">
        <f aca="false">DATE(B3989,1,1)+C3989-1+(60*TRUNC(D3989/100)+MOD(D3989,100))/1440</f>
        <v>40077.5486111111</v>
      </c>
    </row>
    <row r="3990" customFormat="false" ht="12.75" hidden="false" customHeight="false" outlineLevel="0" collapsed="false">
      <c r="A3990" s="0" t="n">
        <v>227</v>
      </c>
      <c r="B3990" s="0" t="n">
        <v>2009</v>
      </c>
      <c r="C3990" s="0" t="n">
        <v>264</v>
      </c>
      <c r="D3990" s="0" t="n">
        <v>1320</v>
      </c>
      <c r="E3990" s="0" t="n">
        <v>5</v>
      </c>
      <c r="F3990" s="0" t="n">
        <v>0</v>
      </c>
      <c r="G3990" s="0" t="n">
        <v>0</v>
      </c>
      <c r="H3990" s="0" t="n">
        <v>0</v>
      </c>
      <c r="I3990" s="0" t="n">
        <v>1.461</v>
      </c>
      <c r="J3990" s="0" t="n">
        <v>7</v>
      </c>
      <c r="K3990" s="0" t="n">
        <v>15.2</v>
      </c>
      <c r="L3990" s="0" t="n">
        <v>5.937</v>
      </c>
      <c r="M3990" s="5" t="n">
        <f aca="false">DATE(B3990,1,1)+C3990-1+(60*TRUNC(D3990/100)+MOD(D3990,100))/1440</f>
        <v>40077.5555555556</v>
      </c>
    </row>
    <row r="3991" customFormat="false" ht="12.75" hidden="false" customHeight="false" outlineLevel="0" collapsed="false">
      <c r="A3991" s="0" t="n">
        <v>227</v>
      </c>
      <c r="B3991" s="0" t="n">
        <v>2009</v>
      </c>
      <c r="C3991" s="0" t="n">
        <v>264</v>
      </c>
      <c r="D3991" s="0" t="n">
        <v>1330</v>
      </c>
      <c r="E3991" s="0" t="n">
        <v>5</v>
      </c>
      <c r="F3991" s="0" t="n">
        <v>0</v>
      </c>
      <c r="G3991" s="0" t="n">
        <v>0</v>
      </c>
      <c r="H3991" s="0" t="n">
        <v>0</v>
      </c>
      <c r="I3991" s="0" t="n">
        <v>1.463</v>
      </c>
      <c r="J3991" s="0" t="n">
        <v>7</v>
      </c>
      <c r="K3991" s="0" t="n">
        <v>15.3</v>
      </c>
      <c r="L3991" s="0" t="n">
        <v>5.93</v>
      </c>
      <c r="M3991" s="5" t="n">
        <f aca="false">DATE(B3991,1,1)+C3991-1+(60*TRUNC(D3991/100)+MOD(D3991,100))/1440</f>
        <v>40077.5625</v>
      </c>
    </row>
    <row r="3992" customFormat="false" ht="12.75" hidden="false" customHeight="false" outlineLevel="0" collapsed="false">
      <c r="A3992" s="0" t="n">
        <v>227</v>
      </c>
      <c r="B3992" s="0" t="n">
        <v>2009</v>
      </c>
      <c r="C3992" s="0" t="n">
        <v>264</v>
      </c>
      <c r="D3992" s="0" t="n">
        <v>1340</v>
      </c>
      <c r="E3992" s="0" t="n">
        <v>5</v>
      </c>
      <c r="F3992" s="0" t="n">
        <v>0</v>
      </c>
      <c r="G3992" s="0" t="n">
        <v>0</v>
      </c>
      <c r="H3992" s="0" t="n">
        <v>0</v>
      </c>
      <c r="I3992" s="0" t="n">
        <v>1.466</v>
      </c>
      <c r="J3992" s="0" t="n">
        <v>7</v>
      </c>
      <c r="K3992" s="0" t="n">
        <v>15.2</v>
      </c>
      <c r="L3992" s="0" t="n">
        <v>5.922</v>
      </c>
      <c r="M3992" s="5" t="n">
        <f aca="false">DATE(B3992,1,1)+C3992-1+(60*TRUNC(D3992/100)+MOD(D3992,100))/1440</f>
        <v>40077.5694444444</v>
      </c>
    </row>
    <row r="3993" customFormat="false" ht="12.75" hidden="false" customHeight="false" outlineLevel="0" collapsed="false">
      <c r="A3993" s="0" t="n">
        <v>227</v>
      </c>
      <c r="B3993" s="0" t="n">
        <v>2009</v>
      </c>
      <c r="C3993" s="0" t="n">
        <v>264</v>
      </c>
      <c r="D3993" s="0" t="n">
        <v>1350</v>
      </c>
      <c r="E3993" s="0" t="n">
        <v>5</v>
      </c>
      <c r="F3993" s="0" t="n">
        <v>0</v>
      </c>
      <c r="G3993" s="0" t="n">
        <v>0</v>
      </c>
      <c r="H3993" s="0" t="n">
        <v>0</v>
      </c>
      <c r="I3993" s="0" t="n">
        <v>1.471</v>
      </c>
      <c r="J3993" s="0" t="n">
        <v>7</v>
      </c>
      <c r="K3993" s="0" t="n">
        <v>15</v>
      </c>
      <c r="L3993" s="0" t="n">
        <v>6.119</v>
      </c>
      <c r="M3993" s="5" t="n">
        <f aca="false">DATE(B3993,1,1)+C3993-1+(60*TRUNC(D3993/100)+MOD(D3993,100))/1440</f>
        <v>40077.5763888889</v>
      </c>
    </row>
    <row r="3994" customFormat="false" ht="12.75" hidden="false" customHeight="false" outlineLevel="0" collapsed="false">
      <c r="A3994" s="0" t="n">
        <v>227</v>
      </c>
      <c r="B3994" s="0" t="n">
        <v>2009</v>
      </c>
      <c r="C3994" s="0" t="n">
        <v>264</v>
      </c>
      <c r="D3994" s="0" t="n">
        <v>1400</v>
      </c>
      <c r="E3994" s="0" t="n">
        <v>5</v>
      </c>
      <c r="F3994" s="0" t="n">
        <v>0</v>
      </c>
      <c r="G3994" s="0" t="n">
        <v>0</v>
      </c>
      <c r="H3994" s="0" t="n">
        <v>0</v>
      </c>
      <c r="I3994" s="0" t="n">
        <v>1.474</v>
      </c>
      <c r="J3994" s="0" t="n">
        <v>7</v>
      </c>
      <c r="K3994" s="0" t="n">
        <v>15.1</v>
      </c>
      <c r="L3994" s="0" t="n">
        <v>6.104</v>
      </c>
      <c r="M3994" s="5" t="n">
        <f aca="false">DATE(B3994,1,1)+C3994-1+(60*TRUNC(D3994/100)+MOD(D3994,100))/1440</f>
        <v>40077.5833333333</v>
      </c>
    </row>
    <row r="3995" customFormat="false" ht="12.75" hidden="false" customHeight="false" outlineLevel="0" collapsed="false">
      <c r="A3995" s="0" t="n">
        <v>227</v>
      </c>
      <c r="B3995" s="0" t="n">
        <v>2009</v>
      </c>
      <c r="C3995" s="0" t="n">
        <v>264</v>
      </c>
      <c r="D3995" s="0" t="n">
        <v>1410</v>
      </c>
      <c r="E3995" s="0" t="n">
        <v>5</v>
      </c>
      <c r="F3995" s="0" t="n">
        <v>0</v>
      </c>
      <c r="G3995" s="0" t="n">
        <v>0</v>
      </c>
      <c r="H3995" s="0" t="n">
        <v>0</v>
      </c>
      <c r="I3995" s="0" t="n">
        <v>1.479</v>
      </c>
      <c r="J3995" s="0" t="n">
        <v>7</v>
      </c>
      <c r="K3995" s="0" t="n">
        <v>15.2</v>
      </c>
      <c r="L3995" s="0" t="n">
        <v>6.013</v>
      </c>
      <c r="M3995" s="5" t="n">
        <f aca="false">DATE(B3995,1,1)+C3995-1+(60*TRUNC(D3995/100)+MOD(D3995,100))/1440</f>
        <v>40077.5902777778</v>
      </c>
    </row>
    <row r="3996" customFormat="false" ht="12.75" hidden="false" customHeight="false" outlineLevel="0" collapsed="false">
      <c r="A3996" s="0" t="n">
        <v>227</v>
      </c>
      <c r="B3996" s="0" t="n">
        <v>2009</v>
      </c>
      <c r="C3996" s="0" t="n">
        <v>264</v>
      </c>
      <c r="D3996" s="0" t="n">
        <v>1420</v>
      </c>
      <c r="E3996" s="0" t="n">
        <v>5</v>
      </c>
      <c r="F3996" s="0" t="n">
        <v>0</v>
      </c>
      <c r="G3996" s="0" t="n">
        <v>0</v>
      </c>
      <c r="H3996" s="0" t="n">
        <v>0</v>
      </c>
      <c r="I3996" s="0" t="n">
        <v>1.48</v>
      </c>
      <c r="J3996" s="0" t="n">
        <v>8</v>
      </c>
      <c r="K3996" s="0" t="n">
        <v>15</v>
      </c>
      <c r="L3996" s="0" t="n">
        <v>6.149</v>
      </c>
      <c r="M3996" s="5" t="n">
        <f aca="false">DATE(B3996,1,1)+C3996-1+(60*TRUNC(D3996/100)+MOD(D3996,100))/1440</f>
        <v>40077.5972222222</v>
      </c>
    </row>
    <row r="3997" customFormat="false" ht="12.75" hidden="false" customHeight="false" outlineLevel="0" collapsed="false">
      <c r="A3997" s="0" t="n">
        <v>227</v>
      </c>
      <c r="B3997" s="0" t="n">
        <v>2009</v>
      </c>
      <c r="C3997" s="0" t="n">
        <v>264</v>
      </c>
      <c r="D3997" s="0" t="n">
        <v>1430</v>
      </c>
      <c r="E3997" s="0" t="n">
        <v>5</v>
      </c>
      <c r="F3997" s="0" t="n">
        <v>0</v>
      </c>
      <c r="G3997" s="0" t="n">
        <v>0</v>
      </c>
      <c r="H3997" s="0" t="n">
        <v>0</v>
      </c>
      <c r="I3997" s="0" t="n">
        <v>1.481</v>
      </c>
      <c r="J3997" s="0" t="n">
        <v>7</v>
      </c>
      <c r="K3997" s="0" t="n">
        <v>15</v>
      </c>
      <c r="L3997" s="0" t="n">
        <v>6.104</v>
      </c>
      <c r="M3997" s="5" t="n">
        <f aca="false">DATE(B3997,1,1)+C3997-1+(60*TRUNC(D3997/100)+MOD(D3997,100))/1440</f>
        <v>40077.6041666667</v>
      </c>
    </row>
    <row r="3998" customFormat="false" ht="12.75" hidden="false" customHeight="false" outlineLevel="0" collapsed="false">
      <c r="A3998" s="0" t="n">
        <v>227</v>
      </c>
      <c r="B3998" s="0" t="n">
        <v>2009</v>
      </c>
      <c r="C3998" s="0" t="n">
        <v>264</v>
      </c>
      <c r="D3998" s="0" t="n">
        <v>1440</v>
      </c>
      <c r="E3998" s="0" t="n">
        <v>5</v>
      </c>
      <c r="F3998" s="0" t="n">
        <v>0</v>
      </c>
      <c r="G3998" s="0" t="n">
        <v>0</v>
      </c>
      <c r="H3998" s="0" t="n">
        <v>0</v>
      </c>
      <c r="I3998" s="0" t="n">
        <v>1.484</v>
      </c>
      <c r="J3998" s="0" t="n">
        <v>7</v>
      </c>
      <c r="K3998" s="0" t="n">
        <v>14.9</v>
      </c>
      <c r="L3998" s="0" t="n">
        <v>6.24</v>
      </c>
      <c r="M3998" s="5" t="n">
        <f aca="false">DATE(B3998,1,1)+C3998-1+(60*TRUNC(D3998/100)+MOD(D3998,100))/1440</f>
        <v>40077.6111111111</v>
      </c>
    </row>
    <row r="3999" customFormat="false" ht="12.75" hidden="false" customHeight="false" outlineLevel="0" collapsed="false">
      <c r="A3999" s="0" t="n">
        <v>227</v>
      </c>
      <c r="B3999" s="0" t="n">
        <v>2009</v>
      </c>
      <c r="C3999" s="0" t="n">
        <v>264</v>
      </c>
      <c r="D3999" s="0" t="n">
        <v>1450</v>
      </c>
      <c r="E3999" s="0" t="n">
        <v>5</v>
      </c>
      <c r="F3999" s="0" t="n">
        <v>0</v>
      </c>
      <c r="G3999" s="0" t="n">
        <v>0</v>
      </c>
      <c r="H3999" s="0" t="n">
        <v>0</v>
      </c>
      <c r="I3999" s="0" t="n">
        <v>1.488</v>
      </c>
      <c r="J3999" s="0" t="n">
        <v>7</v>
      </c>
      <c r="K3999" s="0" t="n">
        <v>14.9</v>
      </c>
      <c r="L3999" s="0" t="n">
        <v>6.179</v>
      </c>
      <c r="M3999" s="5" t="n">
        <f aca="false">DATE(B3999,1,1)+C3999-1+(60*TRUNC(D3999/100)+MOD(D3999,100))/1440</f>
        <v>40077.6180555556</v>
      </c>
    </row>
    <row r="4000" customFormat="false" ht="12.75" hidden="false" customHeight="false" outlineLevel="0" collapsed="false">
      <c r="A4000" s="0" t="n">
        <v>227</v>
      </c>
      <c r="B4000" s="0" t="n">
        <v>2009</v>
      </c>
      <c r="C4000" s="0" t="n">
        <v>264</v>
      </c>
      <c r="D4000" s="0" t="n">
        <v>1500</v>
      </c>
      <c r="E4000" s="0" t="n">
        <v>5</v>
      </c>
      <c r="F4000" s="0" t="n">
        <v>0</v>
      </c>
      <c r="G4000" s="0" t="n">
        <v>0</v>
      </c>
      <c r="H4000" s="0" t="n">
        <v>0</v>
      </c>
      <c r="I4000" s="0" t="n">
        <v>1.488</v>
      </c>
      <c r="J4000" s="0" t="n">
        <v>7</v>
      </c>
      <c r="K4000" s="0" t="n">
        <v>14.9</v>
      </c>
      <c r="L4000" s="0" t="n">
        <v>6.353</v>
      </c>
      <c r="M4000" s="5" t="n">
        <f aca="false">DATE(B4000,1,1)+C4000-1+(60*TRUNC(D4000/100)+MOD(D4000,100))/1440</f>
        <v>40077.625</v>
      </c>
    </row>
    <row r="4001" customFormat="false" ht="12.75" hidden="false" customHeight="false" outlineLevel="0" collapsed="false">
      <c r="A4001" s="0" t="n">
        <v>227</v>
      </c>
      <c r="B4001" s="0" t="n">
        <v>2009</v>
      </c>
      <c r="C4001" s="0" t="n">
        <v>264</v>
      </c>
      <c r="D4001" s="0" t="n">
        <v>1510</v>
      </c>
      <c r="E4001" s="0" t="n">
        <v>5</v>
      </c>
      <c r="F4001" s="0" t="n">
        <v>0</v>
      </c>
      <c r="G4001" s="0" t="n">
        <v>0</v>
      </c>
      <c r="H4001" s="0" t="n">
        <v>0</v>
      </c>
      <c r="I4001" s="0" t="n">
        <v>1.49</v>
      </c>
      <c r="J4001" s="0" t="n">
        <v>7</v>
      </c>
      <c r="K4001" s="0" t="n">
        <v>15</v>
      </c>
      <c r="L4001" s="0" t="n">
        <v>6.27</v>
      </c>
      <c r="M4001" s="5" t="n">
        <f aca="false">DATE(B4001,1,1)+C4001-1+(60*TRUNC(D4001/100)+MOD(D4001,100))/1440</f>
        <v>40077.6319444444</v>
      </c>
    </row>
    <row r="4002" customFormat="false" ht="12.75" hidden="false" customHeight="false" outlineLevel="0" collapsed="false">
      <c r="A4002" s="0" t="n">
        <v>227</v>
      </c>
      <c r="B4002" s="0" t="n">
        <v>2009</v>
      </c>
      <c r="C4002" s="0" t="n">
        <v>264</v>
      </c>
      <c r="D4002" s="0" t="n">
        <v>1520</v>
      </c>
      <c r="E4002" s="0" t="n">
        <v>5</v>
      </c>
      <c r="F4002" s="0" t="n">
        <v>0</v>
      </c>
      <c r="G4002" s="0" t="n">
        <v>0</v>
      </c>
      <c r="H4002" s="0" t="n">
        <v>0</v>
      </c>
      <c r="I4002" s="0" t="n">
        <v>1.492</v>
      </c>
      <c r="J4002" s="0" t="n">
        <v>7</v>
      </c>
      <c r="K4002" s="0" t="n">
        <v>15</v>
      </c>
      <c r="L4002" s="0" t="n">
        <v>6.33</v>
      </c>
      <c r="M4002" s="5" t="n">
        <f aca="false">DATE(B4002,1,1)+C4002-1+(60*TRUNC(D4002/100)+MOD(D4002,100))/1440</f>
        <v>40077.6388888889</v>
      </c>
    </row>
    <row r="4003" customFormat="false" ht="12.75" hidden="false" customHeight="false" outlineLevel="0" collapsed="false">
      <c r="A4003" s="0" t="n">
        <v>227</v>
      </c>
      <c r="B4003" s="0" t="n">
        <v>2009</v>
      </c>
      <c r="C4003" s="0" t="n">
        <v>264</v>
      </c>
      <c r="D4003" s="0" t="n">
        <v>1530</v>
      </c>
      <c r="E4003" s="0" t="n">
        <v>5</v>
      </c>
      <c r="F4003" s="0" t="n">
        <v>0</v>
      </c>
      <c r="G4003" s="0" t="n">
        <v>0</v>
      </c>
      <c r="H4003" s="0" t="n">
        <v>0</v>
      </c>
      <c r="I4003" s="0" t="n">
        <v>1.489</v>
      </c>
      <c r="J4003" s="0" t="n">
        <v>7</v>
      </c>
      <c r="K4003" s="0" t="n">
        <v>15</v>
      </c>
      <c r="L4003" s="0" t="n">
        <v>6.33</v>
      </c>
      <c r="M4003" s="5" t="n">
        <f aca="false">DATE(B4003,1,1)+C4003-1+(60*TRUNC(D4003/100)+MOD(D4003,100))/1440</f>
        <v>40077.6458333333</v>
      </c>
    </row>
    <row r="4004" customFormat="false" ht="12.75" hidden="false" customHeight="false" outlineLevel="0" collapsed="false">
      <c r="A4004" s="0" t="n">
        <v>227</v>
      </c>
      <c r="B4004" s="0" t="n">
        <v>2009</v>
      </c>
      <c r="C4004" s="0" t="n">
        <v>264</v>
      </c>
      <c r="D4004" s="0" t="n">
        <v>1540</v>
      </c>
      <c r="E4004" s="0" t="n">
        <v>5</v>
      </c>
      <c r="F4004" s="0" t="n">
        <v>0</v>
      </c>
      <c r="G4004" s="0" t="n">
        <v>0</v>
      </c>
      <c r="H4004" s="0" t="n">
        <v>0</v>
      </c>
      <c r="I4004" s="0" t="n">
        <v>1.491</v>
      </c>
      <c r="J4004" s="0" t="n">
        <v>7</v>
      </c>
      <c r="K4004" s="0" t="n">
        <v>15.1</v>
      </c>
      <c r="L4004" s="0" t="n">
        <v>6.33</v>
      </c>
      <c r="M4004" s="5" t="n">
        <f aca="false">DATE(B4004,1,1)+C4004-1+(60*TRUNC(D4004/100)+MOD(D4004,100))/1440</f>
        <v>40077.6527777778</v>
      </c>
    </row>
    <row r="4005" customFormat="false" ht="12.75" hidden="false" customHeight="false" outlineLevel="0" collapsed="false">
      <c r="A4005" s="0" t="n">
        <v>227</v>
      </c>
      <c r="B4005" s="0" t="n">
        <v>2009</v>
      </c>
      <c r="C4005" s="0" t="n">
        <v>264</v>
      </c>
      <c r="D4005" s="0" t="n">
        <v>1550</v>
      </c>
      <c r="E4005" s="0" t="n">
        <v>5</v>
      </c>
      <c r="F4005" s="0" t="n">
        <v>0</v>
      </c>
      <c r="G4005" s="0" t="n">
        <v>0</v>
      </c>
      <c r="H4005" s="0" t="n">
        <v>0</v>
      </c>
      <c r="I4005" s="0" t="n">
        <v>1.49</v>
      </c>
      <c r="J4005" s="0" t="n">
        <v>7</v>
      </c>
      <c r="K4005" s="0" t="n">
        <v>15.1</v>
      </c>
      <c r="L4005" s="0" t="n">
        <v>6.368</v>
      </c>
      <c r="M4005" s="5" t="n">
        <f aca="false">DATE(B4005,1,1)+C4005-1+(60*TRUNC(D4005/100)+MOD(D4005,100))/1440</f>
        <v>40077.6597222222</v>
      </c>
    </row>
    <row r="4006" customFormat="false" ht="12.75" hidden="false" customHeight="false" outlineLevel="0" collapsed="false">
      <c r="A4006" s="0" t="n">
        <v>227</v>
      </c>
      <c r="B4006" s="0" t="n">
        <v>2009</v>
      </c>
      <c r="C4006" s="0" t="n">
        <v>264</v>
      </c>
      <c r="D4006" s="0" t="n">
        <v>1600</v>
      </c>
      <c r="E4006" s="0" t="n">
        <v>5</v>
      </c>
      <c r="F4006" s="0" t="n">
        <v>0</v>
      </c>
      <c r="G4006" s="0" t="n">
        <v>0</v>
      </c>
      <c r="H4006" s="0" t="n">
        <v>0</v>
      </c>
      <c r="I4006" s="0" t="n">
        <v>1.491</v>
      </c>
      <c r="J4006" s="0" t="n">
        <v>7</v>
      </c>
      <c r="K4006" s="0" t="n">
        <v>15.1</v>
      </c>
      <c r="L4006" s="0" t="n">
        <v>6.496</v>
      </c>
      <c r="M4006" s="5" t="n">
        <f aca="false">DATE(B4006,1,1)+C4006-1+(60*TRUNC(D4006/100)+MOD(D4006,100))/1440</f>
        <v>40077.6666666667</v>
      </c>
    </row>
    <row r="4007" customFormat="false" ht="12.75" hidden="false" customHeight="false" outlineLevel="0" collapsed="false">
      <c r="A4007" s="0" t="n">
        <v>227</v>
      </c>
      <c r="B4007" s="0" t="n">
        <v>2009</v>
      </c>
      <c r="C4007" s="0" t="n">
        <v>264</v>
      </c>
      <c r="D4007" s="0" t="n">
        <v>1610</v>
      </c>
      <c r="E4007" s="0" t="n">
        <v>5</v>
      </c>
      <c r="F4007" s="0" t="n">
        <v>0</v>
      </c>
      <c r="G4007" s="0" t="n">
        <v>0</v>
      </c>
      <c r="H4007" s="0" t="n">
        <v>0</v>
      </c>
      <c r="I4007" s="0" t="n">
        <v>1.493</v>
      </c>
      <c r="J4007" s="0" t="n">
        <v>7</v>
      </c>
      <c r="K4007" s="0" t="n">
        <v>15.2</v>
      </c>
      <c r="L4007" s="0" t="n">
        <v>6.466</v>
      </c>
      <c r="M4007" s="5" t="n">
        <f aca="false">DATE(B4007,1,1)+C4007-1+(60*TRUNC(D4007/100)+MOD(D4007,100))/1440</f>
        <v>40077.6736111111</v>
      </c>
    </row>
    <row r="4008" customFormat="false" ht="12.75" hidden="false" customHeight="false" outlineLevel="0" collapsed="false">
      <c r="A4008" s="0" t="n">
        <v>227</v>
      </c>
      <c r="B4008" s="0" t="n">
        <v>2009</v>
      </c>
      <c r="C4008" s="0" t="n">
        <v>264</v>
      </c>
      <c r="D4008" s="0" t="n">
        <v>1620</v>
      </c>
      <c r="E4008" s="0" t="n">
        <v>5</v>
      </c>
      <c r="F4008" s="0" t="n">
        <v>0</v>
      </c>
      <c r="G4008" s="0" t="n">
        <v>0</v>
      </c>
      <c r="H4008" s="0" t="n">
        <v>0</v>
      </c>
      <c r="I4008" s="0" t="n">
        <v>1.493</v>
      </c>
      <c r="J4008" s="0" t="n">
        <v>7</v>
      </c>
      <c r="K4008" s="0" t="n">
        <v>15.3</v>
      </c>
      <c r="L4008" s="0" t="n">
        <v>6.451</v>
      </c>
      <c r="M4008" s="5" t="n">
        <f aca="false">DATE(B4008,1,1)+C4008-1+(60*TRUNC(D4008/100)+MOD(D4008,100))/1440</f>
        <v>40077.6805555556</v>
      </c>
    </row>
    <row r="4009" customFormat="false" ht="12.75" hidden="false" customHeight="false" outlineLevel="0" collapsed="false">
      <c r="A4009" s="0" t="n">
        <v>227</v>
      </c>
      <c r="B4009" s="0" t="n">
        <v>2009</v>
      </c>
      <c r="C4009" s="0" t="n">
        <v>264</v>
      </c>
      <c r="D4009" s="0" t="n">
        <v>1630</v>
      </c>
      <c r="E4009" s="0" t="n">
        <v>5</v>
      </c>
      <c r="F4009" s="0" t="n">
        <v>0</v>
      </c>
      <c r="G4009" s="0" t="n">
        <v>0</v>
      </c>
      <c r="H4009" s="0" t="n">
        <v>0</v>
      </c>
      <c r="I4009" s="0" t="n">
        <v>1.493</v>
      </c>
      <c r="J4009" s="0" t="n">
        <v>7</v>
      </c>
      <c r="K4009" s="0" t="n">
        <v>15.4</v>
      </c>
      <c r="L4009" s="0" t="n">
        <v>6.421</v>
      </c>
      <c r="M4009" s="5" t="n">
        <f aca="false">DATE(B4009,1,1)+C4009-1+(60*TRUNC(D4009/100)+MOD(D4009,100))/1440</f>
        <v>40077.6875</v>
      </c>
    </row>
    <row r="4010" customFormat="false" ht="12.75" hidden="false" customHeight="false" outlineLevel="0" collapsed="false">
      <c r="A4010" s="0" t="n">
        <v>227</v>
      </c>
      <c r="B4010" s="0" t="n">
        <v>2009</v>
      </c>
      <c r="C4010" s="0" t="n">
        <v>264</v>
      </c>
      <c r="D4010" s="0" t="n">
        <v>1640</v>
      </c>
      <c r="E4010" s="0" t="n">
        <v>5</v>
      </c>
      <c r="F4010" s="0" t="n">
        <v>0</v>
      </c>
      <c r="G4010" s="0" t="n">
        <v>0</v>
      </c>
      <c r="H4010" s="0" t="n">
        <v>0</v>
      </c>
      <c r="I4010" s="0" t="n">
        <v>1.494</v>
      </c>
      <c r="J4010" s="0" t="n">
        <v>7</v>
      </c>
      <c r="K4010" s="0" t="n">
        <v>15.4</v>
      </c>
      <c r="L4010" s="0" t="n">
        <v>6.391</v>
      </c>
      <c r="M4010" s="5" t="n">
        <f aca="false">DATE(B4010,1,1)+C4010-1+(60*TRUNC(D4010/100)+MOD(D4010,100))/1440</f>
        <v>40077.6944444444</v>
      </c>
    </row>
    <row r="4011" customFormat="false" ht="12.75" hidden="false" customHeight="false" outlineLevel="0" collapsed="false">
      <c r="A4011" s="0" t="n">
        <v>227</v>
      </c>
      <c r="B4011" s="0" t="n">
        <v>2009</v>
      </c>
      <c r="C4011" s="0" t="n">
        <v>264</v>
      </c>
      <c r="D4011" s="0" t="n">
        <v>1650</v>
      </c>
      <c r="E4011" s="0" t="n">
        <v>5</v>
      </c>
      <c r="F4011" s="0" t="n">
        <v>0</v>
      </c>
      <c r="G4011" s="0" t="n">
        <v>0</v>
      </c>
      <c r="H4011" s="0" t="n">
        <v>0</v>
      </c>
      <c r="I4011" s="0" t="n">
        <v>1.494</v>
      </c>
      <c r="J4011" s="0" t="n">
        <v>7</v>
      </c>
      <c r="K4011" s="0" t="n">
        <v>15.4</v>
      </c>
      <c r="L4011" s="0" t="n">
        <v>6.391</v>
      </c>
      <c r="M4011" s="5" t="n">
        <f aca="false">DATE(B4011,1,1)+C4011-1+(60*TRUNC(D4011/100)+MOD(D4011,100))/1440</f>
        <v>40077.7013888889</v>
      </c>
    </row>
    <row r="4012" customFormat="false" ht="12.75" hidden="false" customHeight="false" outlineLevel="0" collapsed="false">
      <c r="A4012" s="0" t="n">
        <v>227</v>
      </c>
      <c r="B4012" s="0" t="n">
        <v>2009</v>
      </c>
      <c r="C4012" s="0" t="n">
        <v>264</v>
      </c>
      <c r="D4012" s="0" t="n">
        <v>1700</v>
      </c>
      <c r="E4012" s="0" t="n">
        <v>5</v>
      </c>
      <c r="F4012" s="0" t="n">
        <v>0</v>
      </c>
      <c r="G4012" s="0" t="n">
        <v>0</v>
      </c>
      <c r="H4012" s="0" t="n">
        <v>0</v>
      </c>
      <c r="I4012" s="0" t="n">
        <v>1.495</v>
      </c>
      <c r="J4012" s="0" t="n">
        <v>7</v>
      </c>
      <c r="K4012" s="0" t="n">
        <v>15.4</v>
      </c>
      <c r="L4012" s="0" t="n">
        <v>6.421</v>
      </c>
      <c r="M4012" s="5" t="n">
        <f aca="false">DATE(B4012,1,1)+C4012-1+(60*TRUNC(D4012/100)+MOD(D4012,100))/1440</f>
        <v>40077.7083333333</v>
      </c>
    </row>
    <row r="4013" customFormat="false" ht="12.75" hidden="false" customHeight="false" outlineLevel="0" collapsed="false">
      <c r="A4013" s="0" t="n">
        <v>227</v>
      </c>
      <c r="B4013" s="0" t="n">
        <v>2009</v>
      </c>
      <c r="C4013" s="0" t="n">
        <v>264</v>
      </c>
      <c r="D4013" s="0" t="n">
        <v>1710</v>
      </c>
      <c r="E4013" s="0" t="n">
        <v>5</v>
      </c>
      <c r="F4013" s="0" t="n">
        <v>0</v>
      </c>
      <c r="G4013" s="0" t="n">
        <v>0</v>
      </c>
      <c r="H4013" s="0" t="n">
        <v>0</v>
      </c>
      <c r="I4013" s="0" t="n">
        <v>1.496</v>
      </c>
      <c r="J4013" s="0" t="n">
        <v>7</v>
      </c>
      <c r="K4013" s="0" t="n">
        <v>15.5</v>
      </c>
      <c r="L4013" s="0" t="n">
        <v>6.481</v>
      </c>
      <c r="M4013" s="5" t="n">
        <f aca="false">DATE(B4013,1,1)+C4013-1+(60*TRUNC(D4013/100)+MOD(D4013,100))/1440</f>
        <v>40077.7152777778</v>
      </c>
    </row>
    <row r="4014" customFormat="false" ht="12.75" hidden="false" customHeight="false" outlineLevel="0" collapsed="false">
      <c r="A4014" s="0" t="n">
        <v>227</v>
      </c>
      <c r="B4014" s="0" t="n">
        <v>2009</v>
      </c>
      <c r="C4014" s="0" t="n">
        <v>264</v>
      </c>
      <c r="D4014" s="0" t="n">
        <v>1720</v>
      </c>
      <c r="E4014" s="0" t="n">
        <v>5</v>
      </c>
      <c r="F4014" s="0" t="n">
        <v>0</v>
      </c>
      <c r="G4014" s="0" t="n">
        <v>0</v>
      </c>
      <c r="H4014" s="0" t="n">
        <v>0</v>
      </c>
      <c r="I4014" s="0" t="n">
        <v>1.496</v>
      </c>
      <c r="J4014" s="0" t="n">
        <v>7</v>
      </c>
      <c r="K4014" s="0" t="n">
        <v>15.4</v>
      </c>
      <c r="L4014" s="0" t="n">
        <v>6.512</v>
      </c>
      <c r="M4014" s="5" t="n">
        <f aca="false">DATE(B4014,1,1)+C4014-1+(60*TRUNC(D4014/100)+MOD(D4014,100))/1440</f>
        <v>40077.7222222222</v>
      </c>
    </row>
    <row r="4015" customFormat="false" ht="12.75" hidden="false" customHeight="false" outlineLevel="0" collapsed="false">
      <c r="A4015" s="0" t="n">
        <v>227</v>
      </c>
      <c r="B4015" s="0" t="n">
        <v>2009</v>
      </c>
      <c r="C4015" s="0" t="n">
        <v>264</v>
      </c>
      <c r="D4015" s="0" t="n">
        <v>1730</v>
      </c>
      <c r="E4015" s="0" t="n">
        <v>5</v>
      </c>
      <c r="F4015" s="0" t="n">
        <v>0</v>
      </c>
      <c r="G4015" s="0" t="n">
        <v>0</v>
      </c>
      <c r="H4015" s="0" t="n">
        <v>0</v>
      </c>
      <c r="I4015" s="0" t="n">
        <v>1.496</v>
      </c>
      <c r="J4015" s="0" t="n">
        <v>7</v>
      </c>
      <c r="K4015" s="0" t="n">
        <v>15.5</v>
      </c>
      <c r="L4015" s="0" t="n">
        <v>6.466</v>
      </c>
      <c r="M4015" s="5" t="n">
        <f aca="false">DATE(B4015,1,1)+C4015-1+(60*TRUNC(D4015/100)+MOD(D4015,100))/1440</f>
        <v>40077.7291666667</v>
      </c>
    </row>
    <row r="4016" customFormat="false" ht="12.75" hidden="false" customHeight="false" outlineLevel="0" collapsed="false">
      <c r="A4016" s="0" t="n">
        <v>227</v>
      </c>
      <c r="B4016" s="0" t="n">
        <v>2009</v>
      </c>
      <c r="C4016" s="0" t="n">
        <v>264</v>
      </c>
      <c r="D4016" s="0" t="n">
        <v>1740</v>
      </c>
      <c r="E4016" s="0" t="n">
        <v>5</v>
      </c>
      <c r="F4016" s="0" t="n">
        <v>0</v>
      </c>
      <c r="G4016" s="0" t="n">
        <v>0</v>
      </c>
      <c r="H4016" s="0" t="n">
        <v>0</v>
      </c>
      <c r="I4016" s="0" t="n">
        <v>1.497</v>
      </c>
      <c r="J4016" s="0" t="n">
        <v>7</v>
      </c>
      <c r="K4016" s="0" t="n">
        <v>15.5</v>
      </c>
      <c r="L4016" s="0" t="n">
        <v>6.481</v>
      </c>
      <c r="M4016" s="5" t="n">
        <f aca="false">DATE(B4016,1,1)+C4016-1+(60*TRUNC(D4016/100)+MOD(D4016,100))/1440</f>
        <v>40077.7361111111</v>
      </c>
    </row>
    <row r="4017" customFormat="false" ht="12.75" hidden="false" customHeight="false" outlineLevel="0" collapsed="false">
      <c r="A4017" s="0" t="n">
        <v>227</v>
      </c>
      <c r="B4017" s="0" t="n">
        <v>2009</v>
      </c>
      <c r="C4017" s="0" t="n">
        <v>264</v>
      </c>
      <c r="D4017" s="0" t="n">
        <v>1750</v>
      </c>
      <c r="E4017" s="0" t="n">
        <v>5</v>
      </c>
      <c r="F4017" s="0" t="n">
        <v>0</v>
      </c>
      <c r="G4017" s="0" t="n">
        <v>0</v>
      </c>
      <c r="H4017" s="0" t="n">
        <v>0</v>
      </c>
      <c r="I4017" s="0" t="n">
        <v>1.496</v>
      </c>
      <c r="J4017" s="0" t="n">
        <v>6</v>
      </c>
      <c r="K4017" s="0" t="n">
        <v>15.5</v>
      </c>
      <c r="L4017" s="0" t="n">
        <v>6.512</v>
      </c>
      <c r="M4017" s="5" t="n">
        <f aca="false">DATE(B4017,1,1)+C4017-1+(60*TRUNC(D4017/100)+MOD(D4017,100))/1440</f>
        <v>40077.7430555556</v>
      </c>
    </row>
    <row r="4018" customFormat="false" ht="12.75" hidden="false" customHeight="false" outlineLevel="0" collapsed="false">
      <c r="A4018" s="0" t="n">
        <v>227</v>
      </c>
      <c r="B4018" s="0" t="n">
        <v>2009</v>
      </c>
      <c r="C4018" s="0" t="n">
        <v>264</v>
      </c>
      <c r="D4018" s="0" t="n">
        <v>1800</v>
      </c>
      <c r="E4018" s="0" t="n">
        <v>5</v>
      </c>
      <c r="F4018" s="0" t="n">
        <v>0</v>
      </c>
      <c r="G4018" s="0" t="n">
        <v>0</v>
      </c>
      <c r="H4018" s="0" t="n">
        <v>0</v>
      </c>
      <c r="I4018" s="0" t="n">
        <v>1.497</v>
      </c>
      <c r="J4018" s="0" t="n">
        <v>7</v>
      </c>
      <c r="K4018" s="0" t="n">
        <v>15.4</v>
      </c>
      <c r="L4018" s="0" t="n">
        <v>6.512</v>
      </c>
      <c r="M4018" s="5" t="n">
        <f aca="false">DATE(B4018,1,1)+C4018-1+(60*TRUNC(D4018/100)+MOD(D4018,100))/1440</f>
        <v>40077.75</v>
      </c>
    </row>
    <row r="4019" customFormat="false" ht="12.75" hidden="false" customHeight="false" outlineLevel="0" collapsed="false">
      <c r="A4019" s="0" t="n">
        <v>227</v>
      </c>
      <c r="B4019" s="0" t="n">
        <v>2009</v>
      </c>
      <c r="C4019" s="0" t="n">
        <v>264</v>
      </c>
      <c r="D4019" s="0" t="n">
        <v>1810</v>
      </c>
      <c r="E4019" s="0" t="n">
        <v>5</v>
      </c>
      <c r="F4019" s="0" t="n">
        <v>0</v>
      </c>
      <c r="G4019" s="0" t="n">
        <v>0</v>
      </c>
      <c r="H4019" s="0" t="n">
        <v>0</v>
      </c>
      <c r="I4019" s="0" t="n">
        <v>1.497</v>
      </c>
      <c r="J4019" s="0" t="n">
        <v>7</v>
      </c>
      <c r="K4019" s="0" t="n">
        <v>15.4</v>
      </c>
      <c r="L4019" s="0" t="n">
        <v>6.481</v>
      </c>
      <c r="M4019" s="5" t="n">
        <f aca="false">DATE(B4019,1,1)+C4019-1+(60*TRUNC(D4019/100)+MOD(D4019,100))/1440</f>
        <v>40077.7569444444</v>
      </c>
    </row>
    <row r="4020" customFormat="false" ht="12.75" hidden="false" customHeight="false" outlineLevel="0" collapsed="false">
      <c r="A4020" s="0" t="n">
        <v>227</v>
      </c>
      <c r="B4020" s="0" t="n">
        <v>2009</v>
      </c>
      <c r="C4020" s="0" t="n">
        <v>264</v>
      </c>
      <c r="D4020" s="0" t="n">
        <v>1820</v>
      </c>
      <c r="E4020" s="0" t="n">
        <v>5</v>
      </c>
      <c r="F4020" s="0" t="n">
        <v>0</v>
      </c>
      <c r="G4020" s="0" t="n">
        <v>0</v>
      </c>
      <c r="H4020" s="0" t="n">
        <v>0</v>
      </c>
      <c r="I4020" s="0" t="n">
        <v>1.496</v>
      </c>
      <c r="J4020" s="0" t="n">
        <v>7</v>
      </c>
      <c r="K4020" s="0" t="n">
        <v>15.4</v>
      </c>
      <c r="L4020" s="0" t="n">
        <v>6.451</v>
      </c>
      <c r="M4020" s="5" t="n">
        <f aca="false">DATE(B4020,1,1)+C4020-1+(60*TRUNC(D4020/100)+MOD(D4020,100))/1440</f>
        <v>40077.7638888889</v>
      </c>
    </row>
    <row r="4021" customFormat="false" ht="12.75" hidden="false" customHeight="false" outlineLevel="0" collapsed="false">
      <c r="A4021" s="0" t="n">
        <v>227</v>
      </c>
      <c r="B4021" s="0" t="n">
        <v>2009</v>
      </c>
      <c r="C4021" s="0" t="n">
        <v>264</v>
      </c>
      <c r="D4021" s="0" t="n">
        <v>1830</v>
      </c>
      <c r="E4021" s="0" t="n">
        <v>5</v>
      </c>
      <c r="F4021" s="0" t="n">
        <v>0</v>
      </c>
      <c r="G4021" s="0" t="n">
        <v>0</v>
      </c>
      <c r="H4021" s="0" t="n">
        <v>0</v>
      </c>
      <c r="I4021" s="0" t="n">
        <v>1.496</v>
      </c>
      <c r="J4021" s="0" t="n">
        <v>7</v>
      </c>
      <c r="K4021" s="0" t="n">
        <v>15.3</v>
      </c>
      <c r="L4021" s="0" t="n">
        <v>6.421</v>
      </c>
      <c r="M4021" s="5" t="n">
        <f aca="false">DATE(B4021,1,1)+C4021-1+(60*TRUNC(D4021/100)+MOD(D4021,100))/1440</f>
        <v>40077.7708333333</v>
      </c>
    </row>
    <row r="4022" customFormat="false" ht="12.75" hidden="false" customHeight="false" outlineLevel="0" collapsed="false">
      <c r="A4022" s="0" t="n">
        <v>227</v>
      </c>
      <c r="B4022" s="0" t="n">
        <v>2009</v>
      </c>
      <c r="C4022" s="0" t="n">
        <v>264</v>
      </c>
      <c r="D4022" s="0" t="n">
        <v>1840</v>
      </c>
      <c r="E4022" s="0" t="n">
        <v>5</v>
      </c>
      <c r="F4022" s="0" t="n">
        <v>0</v>
      </c>
      <c r="G4022" s="0" t="n">
        <v>0</v>
      </c>
      <c r="H4022" s="0" t="n">
        <v>0</v>
      </c>
      <c r="I4022" s="0" t="n">
        <v>1.496</v>
      </c>
      <c r="J4022" s="0" t="n">
        <v>7</v>
      </c>
      <c r="K4022" s="0" t="n">
        <v>15.3</v>
      </c>
      <c r="L4022" s="0" t="n">
        <v>6.481</v>
      </c>
      <c r="M4022" s="5" t="n">
        <f aca="false">DATE(B4022,1,1)+C4022-1+(60*TRUNC(D4022/100)+MOD(D4022,100))/1440</f>
        <v>40077.7777777778</v>
      </c>
    </row>
    <row r="4023" customFormat="false" ht="12.75" hidden="false" customHeight="false" outlineLevel="0" collapsed="false">
      <c r="A4023" s="0" t="n">
        <v>227</v>
      </c>
      <c r="B4023" s="0" t="n">
        <v>2009</v>
      </c>
      <c r="C4023" s="0" t="n">
        <v>264</v>
      </c>
      <c r="D4023" s="0" t="n">
        <v>1850</v>
      </c>
      <c r="E4023" s="0" t="n">
        <v>5</v>
      </c>
      <c r="F4023" s="0" t="n">
        <v>0</v>
      </c>
      <c r="G4023" s="0" t="n">
        <v>0</v>
      </c>
      <c r="H4023" s="0" t="n">
        <v>0</v>
      </c>
      <c r="I4023" s="0" t="n">
        <v>1.495</v>
      </c>
      <c r="J4023" s="0" t="n">
        <v>7</v>
      </c>
      <c r="K4023" s="0" t="n">
        <v>15.2</v>
      </c>
      <c r="L4023" s="0" t="n">
        <v>6.451</v>
      </c>
      <c r="M4023" s="5" t="n">
        <f aca="false">DATE(B4023,1,1)+C4023-1+(60*TRUNC(D4023/100)+MOD(D4023,100))/1440</f>
        <v>40077.7847222222</v>
      </c>
    </row>
    <row r="4024" customFormat="false" ht="12.75" hidden="false" customHeight="false" outlineLevel="0" collapsed="false">
      <c r="A4024" s="0" t="n">
        <v>227</v>
      </c>
      <c r="B4024" s="0" t="n">
        <v>2009</v>
      </c>
      <c r="C4024" s="0" t="n">
        <v>264</v>
      </c>
      <c r="D4024" s="0" t="n">
        <v>1900</v>
      </c>
      <c r="E4024" s="0" t="n">
        <v>5</v>
      </c>
      <c r="F4024" s="0" t="n">
        <v>0</v>
      </c>
      <c r="G4024" s="0" t="n">
        <v>0</v>
      </c>
      <c r="H4024" s="0" t="n">
        <v>0</v>
      </c>
      <c r="I4024" s="0" t="n">
        <v>1.496</v>
      </c>
      <c r="J4024" s="0" t="n">
        <v>7</v>
      </c>
      <c r="K4024" s="0" t="n">
        <v>15.1</v>
      </c>
      <c r="L4024" s="0" t="n">
        <v>6.376</v>
      </c>
      <c r="M4024" s="5" t="n">
        <f aca="false">DATE(B4024,1,1)+C4024-1+(60*TRUNC(D4024/100)+MOD(D4024,100))/1440</f>
        <v>40077.7916666667</v>
      </c>
    </row>
    <row r="4025" customFormat="false" ht="12.75" hidden="false" customHeight="false" outlineLevel="0" collapsed="false">
      <c r="A4025" s="0" t="n">
        <v>227</v>
      </c>
      <c r="B4025" s="0" t="n">
        <v>2009</v>
      </c>
      <c r="C4025" s="0" t="n">
        <v>264</v>
      </c>
      <c r="D4025" s="0" t="n">
        <v>1910</v>
      </c>
      <c r="E4025" s="0" t="n">
        <v>5</v>
      </c>
      <c r="F4025" s="0" t="n">
        <v>0</v>
      </c>
      <c r="G4025" s="0" t="n">
        <v>0</v>
      </c>
      <c r="H4025" s="0" t="n">
        <v>0</v>
      </c>
      <c r="I4025" s="0" t="n">
        <v>1.497</v>
      </c>
      <c r="J4025" s="0" t="n">
        <v>7</v>
      </c>
      <c r="K4025" s="0" t="n">
        <v>15.1</v>
      </c>
      <c r="L4025" s="0" t="n">
        <v>6.527</v>
      </c>
      <c r="M4025" s="5" t="n">
        <f aca="false">DATE(B4025,1,1)+C4025-1+(60*TRUNC(D4025/100)+MOD(D4025,100))/1440</f>
        <v>40077.7986111111</v>
      </c>
    </row>
    <row r="4026" customFormat="false" ht="12.75" hidden="false" customHeight="false" outlineLevel="0" collapsed="false">
      <c r="A4026" s="0" t="n">
        <v>227</v>
      </c>
      <c r="B4026" s="0" t="n">
        <v>2009</v>
      </c>
      <c r="C4026" s="0" t="n">
        <v>264</v>
      </c>
      <c r="D4026" s="0" t="n">
        <v>1920</v>
      </c>
      <c r="E4026" s="0" t="n">
        <v>5</v>
      </c>
      <c r="F4026" s="0" t="n">
        <v>0</v>
      </c>
      <c r="G4026" s="0" t="n">
        <v>0</v>
      </c>
      <c r="H4026" s="0" t="n">
        <v>0</v>
      </c>
      <c r="I4026" s="0" t="n">
        <v>1.499</v>
      </c>
      <c r="J4026" s="0" t="n">
        <v>7</v>
      </c>
      <c r="K4026" s="0" t="n">
        <v>15</v>
      </c>
      <c r="L4026" s="0" t="n">
        <v>6.376</v>
      </c>
      <c r="M4026" s="5" t="n">
        <f aca="false">DATE(B4026,1,1)+C4026-1+(60*TRUNC(D4026/100)+MOD(D4026,100))/1440</f>
        <v>40077.8055555556</v>
      </c>
    </row>
    <row r="4027" customFormat="false" ht="12.75" hidden="false" customHeight="false" outlineLevel="0" collapsed="false">
      <c r="A4027" s="0" t="n">
        <v>227</v>
      </c>
      <c r="B4027" s="0" t="n">
        <v>2009</v>
      </c>
      <c r="C4027" s="0" t="n">
        <v>264</v>
      </c>
      <c r="D4027" s="0" t="n">
        <v>1930</v>
      </c>
      <c r="E4027" s="0" t="n">
        <v>5</v>
      </c>
      <c r="F4027" s="0" t="n">
        <v>0</v>
      </c>
      <c r="G4027" s="0" t="n">
        <v>0</v>
      </c>
      <c r="H4027" s="0" t="n">
        <v>0</v>
      </c>
      <c r="I4027" s="0" t="n">
        <v>1.499</v>
      </c>
      <c r="J4027" s="0" t="n">
        <v>7</v>
      </c>
      <c r="K4027" s="0" t="n">
        <v>14.9</v>
      </c>
      <c r="L4027" s="0" t="n">
        <v>6.398</v>
      </c>
      <c r="M4027" s="5" t="n">
        <f aca="false">DATE(B4027,1,1)+C4027-1+(60*TRUNC(D4027/100)+MOD(D4027,100))/1440</f>
        <v>40077.8125</v>
      </c>
    </row>
    <row r="4028" customFormat="false" ht="12.75" hidden="false" customHeight="false" outlineLevel="0" collapsed="false">
      <c r="A4028" s="0" t="n">
        <v>227</v>
      </c>
      <c r="B4028" s="0" t="n">
        <v>2009</v>
      </c>
      <c r="C4028" s="0" t="n">
        <v>264</v>
      </c>
      <c r="D4028" s="0" t="n">
        <v>1940</v>
      </c>
      <c r="E4028" s="0" t="n">
        <v>5</v>
      </c>
      <c r="F4028" s="0" t="n">
        <v>0</v>
      </c>
      <c r="G4028" s="0" t="n">
        <v>0</v>
      </c>
      <c r="H4028" s="0" t="n">
        <v>0</v>
      </c>
      <c r="I4028" s="0" t="n">
        <v>1.499</v>
      </c>
      <c r="J4028" s="0" t="n">
        <v>7</v>
      </c>
      <c r="K4028" s="0" t="n">
        <v>14.9</v>
      </c>
      <c r="L4028" s="0" t="n">
        <v>6.451</v>
      </c>
      <c r="M4028" s="5" t="n">
        <f aca="false">DATE(B4028,1,1)+C4028-1+(60*TRUNC(D4028/100)+MOD(D4028,100))/1440</f>
        <v>40077.8194444444</v>
      </c>
    </row>
    <row r="4029" customFormat="false" ht="12.75" hidden="false" customHeight="false" outlineLevel="0" collapsed="false">
      <c r="A4029" s="0" t="n">
        <v>227</v>
      </c>
      <c r="B4029" s="0" t="n">
        <v>2009</v>
      </c>
      <c r="C4029" s="0" t="n">
        <v>264</v>
      </c>
      <c r="D4029" s="0" t="n">
        <v>1950</v>
      </c>
      <c r="E4029" s="0" t="n">
        <v>5</v>
      </c>
      <c r="F4029" s="0" t="n">
        <v>0</v>
      </c>
      <c r="G4029" s="0" t="n">
        <v>0</v>
      </c>
      <c r="H4029" s="0" t="n">
        <v>0</v>
      </c>
      <c r="I4029" s="0" t="n">
        <v>1.499</v>
      </c>
      <c r="J4029" s="0" t="n">
        <v>7</v>
      </c>
      <c r="K4029" s="0" t="n">
        <v>14.9</v>
      </c>
      <c r="L4029" s="0" t="n">
        <v>6.391</v>
      </c>
      <c r="M4029" s="5" t="n">
        <f aca="false">DATE(B4029,1,1)+C4029-1+(60*TRUNC(D4029/100)+MOD(D4029,100))/1440</f>
        <v>40077.8263888889</v>
      </c>
    </row>
    <row r="4030" customFormat="false" ht="12.75" hidden="false" customHeight="false" outlineLevel="0" collapsed="false">
      <c r="A4030" s="0" t="n">
        <v>227</v>
      </c>
      <c r="B4030" s="0" t="n">
        <v>2009</v>
      </c>
      <c r="C4030" s="0" t="n">
        <v>264</v>
      </c>
      <c r="D4030" s="0" t="n">
        <v>2000</v>
      </c>
      <c r="E4030" s="0" t="n">
        <v>5</v>
      </c>
      <c r="F4030" s="0" t="n">
        <v>0</v>
      </c>
      <c r="G4030" s="0" t="n">
        <v>0</v>
      </c>
      <c r="H4030" s="0" t="n">
        <v>0</v>
      </c>
      <c r="I4030" s="0" t="n">
        <v>1.499</v>
      </c>
      <c r="J4030" s="0" t="n">
        <v>8</v>
      </c>
      <c r="K4030" s="0" t="n">
        <v>14.8</v>
      </c>
      <c r="L4030" s="0" t="n">
        <v>6.436</v>
      </c>
      <c r="M4030" s="5" t="n">
        <f aca="false">DATE(B4030,1,1)+C4030-1+(60*TRUNC(D4030/100)+MOD(D4030,100))/1440</f>
        <v>40077.8333333333</v>
      </c>
    </row>
    <row r="4031" customFormat="false" ht="12.75" hidden="false" customHeight="false" outlineLevel="0" collapsed="false">
      <c r="A4031" s="0" t="n">
        <v>227</v>
      </c>
      <c r="B4031" s="0" t="n">
        <v>2009</v>
      </c>
      <c r="C4031" s="0" t="n">
        <v>264</v>
      </c>
      <c r="D4031" s="0" t="n">
        <v>2010</v>
      </c>
      <c r="E4031" s="0" t="n">
        <v>5</v>
      </c>
      <c r="F4031" s="0" t="n">
        <v>0</v>
      </c>
      <c r="G4031" s="0" t="n">
        <v>0</v>
      </c>
      <c r="H4031" s="0" t="n">
        <v>0</v>
      </c>
      <c r="I4031" s="0" t="n">
        <v>1.499</v>
      </c>
      <c r="J4031" s="0" t="n">
        <v>7</v>
      </c>
      <c r="K4031" s="0" t="n">
        <v>14.8</v>
      </c>
      <c r="L4031" s="0" t="n">
        <v>6.481</v>
      </c>
      <c r="M4031" s="5" t="n">
        <f aca="false">DATE(B4031,1,1)+C4031-1+(60*TRUNC(D4031/100)+MOD(D4031,100))/1440</f>
        <v>40077.8402777778</v>
      </c>
    </row>
    <row r="4032" customFormat="false" ht="12.75" hidden="false" customHeight="false" outlineLevel="0" collapsed="false">
      <c r="A4032" s="0" t="n">
        <v>227</v>
      </c>
      <c r="B4032" s="0" t="n">
        <v>2009</v>
      </c>
      <c r="C4032" s="0" t="n">
        <v>264</v>
      </c>
      <c r="D4032" s="0" t="n">
        <v>2020</v>
      </c>
      <c r="E4032" s="0" t="n">
        <v>5</v>
      </c>
      <c r="F4032" s="0" t="n">
        <v>0</v>
      </c>
      <c r="G4032" s="0" t="n">
        <v>0</v>
      </c>
      <c r="H4032" s="0" t="n">
        <v>0</v>
      </c>
      <c r="I4032" s="0" t="n">
        <v>1.499</v>
      </c>
      <c r="J4032" s="0" t="n">
        <v>7</v>
      </c>
      <c r="K4032" s="0" t="n">
        <v>14.8</v>
      </c>
      <c r="L4032" s="0" t="n">
        <v>6.512</v>
      </c>
      <c r="M4032" s="5" t="n">
        <f aca="false">DATE(B4032,1,1)+C4032-1+(60*TRUNC(D4032/100)+MOD(D4032,100))/1440</f>
        <v>40077.8472222222</v>
      </c>
    </row>
    <row r="4033" customFormat="false" ht="12.75" hidden="false" customHeight="false" outlineLevel="0" collapsed="false">
      <c r="A4033" s="0" t="n">
        <v>227</v>
      </c>
      <c r="B4033" s="0" t="n">
        <v>2009</v>
      </c>
      <c r="C4033" s="0" t="n">
        <v>264</v>
      </c>
      <c r="D4033" s="0" t="n">
        <v>2030</v>
      </c>
      <c r="E4033" s="0" t="n">
        <v>5</v>
      </c>
      <c r="F4033" s="0" t="n">
        <v>0</v>
      </c>
      <c r="G4033" s="0" t="n">
        <v>0</v>
      </c>
      <c r="H4033" s="0" t="n">
        <v>0</v>
      </c>
      <c r="I4033" s="0" t="n">
        <v>1.499</v>
      </c>
      <c r="J4033" s="0" t="n">
        <v>7</v>
      </c>
      <c r="K4033" s="0" t="n">
        <v>14.7</v>
      </c>
      <c r="L4033" s="0" t="n">
        <v>6.527</v>
      </c>
      <c r="M4033" s="5" t="n">
        <f aca="false">DATE(B4033,1,1)+C4033-1+(60*TRUNC(D4033/100)+MOD(D4033,100))/1440</f>
        <v>40077.8541666667</v>
      </c>
    </row>
    <row r="4034" customFormat="false" ht="12.75" hidden="false" customHeight="false" outlineLevel="0" collapsed="false">
      <c r="A4034" s="0" t="n">
        <v>227</v>
      </c>
      <c r="B4034" s="0" t="n">
        <v>2009</v>
      </c>
      <c r="C4034" s="0" t="n">
        <v>264</v>
      </c>
      <c r="D4034" s="0" t="n">
        <v>2040</v>
      </c>
      <c r="E4034" s="0" t="n">
        <v>5</v>
      </c>
      <c r="F4034" s="0" t="n">
        <v>0</v>
      </c>
      <c r="G4034" s="0" t="n">
        <v>0</v>
      </c>
      <c r="H4034" s="0" t="n">
        <v>0</v>
      </c>
      <c r="I4034" s="0" t="n">
        <v>1.499</v>
      </c>
      <c r="J4034" s="0" t="n">
        <v>7</v>
      </c>
      <c r="K4034" s="0" t="n">
        <v>14.7</v>
      </c>
      <c r="L4034" s="0" t="n">
        <v>6.557</v>
      </c>
      <c r="M4034" s="5" t="n">
        <f aca="false">DATE(B4034,1,1)+C4034-1+(60*TRUNC(D4034/100)+MOD(D4034,100))/1440</f>
        <v>40077.8611111111</v>
      </c>
    </row>
    <row r="4035" customFormat="false" ht="12.75" hidden="false" customHeight="false" outlineLevel="0" collapsed="false">
      <c r="A4035" s="0" t="n">
        <v>227</v>
      </c>
      <c r="B4035" s="0" t="n">
        <v>2009</v>
      </c>
      <c r="C4035" s="0" t="n">
        <v>264</v>
      </c>
      <c r="D4035" s="0" t="n">
        <v>2050</v>
      </c>
      <c r="E4035" s="0" t="n">
        <v>5</v>
      </c>
      <c r="F4035" s="0" t="n">
        <v>0</v>
      </c>
      <c r="G4035" s="0" t="n">
        <v>0</v>
      </c>
      <c r="H4035" s="0" t="n">
        <v>0</v>
      </c>
      <c r="I4035" s="0" t="n">
        <v>1.499</v>
      </c>
      <c r="J4035" s="0" t="n">
        <v>7</v>
      </c>
      <c r="K4035" s="0" t="n">
        <v>14.7</v>
      </c>
      <c r="L4035" s="0" t="n">
        <v>6.572</v>
      </c>
      <c r="M4035" s="5" t="n">
        <f aca="false">DATE(B4035,1,1)+C4035-1+(60*TRUNC(D4035/100)+MOD(D4035,100))/1440</f>
        <v>40077.8680555556</v>
      </c>
    </row>
    <row r="4036" customFormat="false" ht="12.75" hidden="false" customHeight="false" outlineLevel="0" collapsed="false">
      <c r="A4036" s="0" t="n">
        <v>227</v>
      </c>
      <c r="B4036" s="0" t="n">
        <v>2009</v>
      </c>
      <c r="C4036" s="0" t="n">
        <v>264</v>
      </c>
      <c r="D4036" s="0" t="n">
        <v>2100</v>
      </c>
      <c r="E4036" s="0" t="n">
        <v>5</v>
      </c>
      <c r="F4036" s="0" t="n">
        <v>0</v>
      </c>
      <c r="G4036" s="0" t="n">
        <v>0</v>
      </c>
      <c r="H4036" s="0" t="n">
        <v>0</v>
      </c>
      <c r="I4036" s="0" t="n">
        <v>1.499</v>
      </c>
      <c r="J4036" s="0" t="n">
        <v>7</v>
      </c>
      <c r="K4036" s="0" t="n">
        <v>14.6</v>
      </c>
      <c r="L4036" s="0" t="n">
        <v>6.535</v>
      </c>
      <c r="M4036" s="5" t="n">
        <f aca="false">DATE(B4036,1,1)+C4036-1+(60*TRUNC(D4036/100)+MOD(D4036,100))/1440</f>
        <v>40077.875</v>
      </c>
    </row>
    <row r="4037" customFormat="false" ht="12.75" hidden="false" customHeight="false" outlineLevel="0" collapsed="false">
      <c r="A4037" s="0" t="n">
        <v>227</v>
      </c>
      <c r="B4037" s="0" t="n">
        <v>2009</v>
      </c>
      <c r="C4037" s="0" t="n">
        <v>264</v>
      </c>
      <c r="D4037" s="0" t="n">
        <v>2110</v>
      </c>
      <c r="E4037" s="0" t="n">
        <v>5</v>
      </c>
      <c r="F4037" s="0" t="n">
        <v>0</v>
      </c>
      <c r="G4037" s="0" t="n">
        <v>0</v>
      </c>
      <c r="H4037" s="0" t="n">
        <v>0</v>
      </c>
      <c r="I4037" s="0" t="n">
        <v>1.499</v>
      </c>
      <c r="J4037" s="0" t="n">
        <v>7</v>
      </c>
      <c r="K4037" s="0" t="n">
        <v>14.6</v>
      </c>
      <c r="L4037" s="0" t="n">
        <v>6.497</v>
      </c>
      <c r="M4037" s="5" t="n">
        <f aca="false">DATE(B4037,1,1)+C4037-1+(60*TRUNC(D4037/100)+MOD(D4037,100))/1440</f>
        <v>40077.8819444444</v>
      </c>
    </row>
    <row r="4038" customFormat="false" ht="12.75" hidden="false" customHeight="false" outlineLevel="0" collapsed="false">
      <c r="A4038" s="0" t="n">
        <v>227</v>
      </c>
      <c r="B4038" s="0" t="n">
        <v>2009</v>
      </c>
      <c r="C4038" s="0" t="n">
        <v>264</v>
      </c>
      <c r="D4038" s="0" t="n">
        <v>2120</v>
      </c>
      <c r="E4038" s="0" t="n">
        <v>5</v>
      </c>
      <c r="F4038" s="0" t="n">
        <v>0</v>
      </c>
      <c r="G4038" s="0" t="n">
        <v>0</v>
      </c>
      <c r="H4038" s="0" t="n">
        <v>0</v>
      </c>
      <c r="I4038" s="0" t="n">
        <v>1.499</v>
      </c>
      <c r="J4038" s="0" t="n">
        <v>6</v>
      </c>
      <c r="K4038" s="0" t="n">
        <v>14.6</v>
      </c>
      <c r="L4038" s="0" t="n">
        <v>6.543</v>
      </c>
      <c r="M4038" s="5" t="n">
        <f aca="false">DATE(B4038,1,1)+C4038-1+(60*TRUNC(D4038/100)+MOD(D4038,100))/1440</f>
        <v>40077.8888888889</v>
      </c>
    </row>
    <row r="4039" customFormat="false" ht="12.75" hidden="false" customHeight="false" outlineLevel="0" collapsed="false">
      <c r="A4039" s="0" t="n">
        <v>227</v>
      </c>
      <c r="B4039" s="0" t="n">
        <v>2009</v>
      </c>
      <c r="C4039" s="0" t="n">
        <v>264</v>
      </c>
      <c r="D4039" s="0" t="n">
        <v>2130</v>
      </c>
      <c r="E4039" s="0" t="n">
        <v>5</v>
      </c>
      <c r="F4039" s="0" t="n">
        <v>0</v>
      </c>
      <c r="G4039" s="0" t="n">
        <v>0</v>
      </c>
      <c r="H4039" s="0" t="n">
        <v>0</v>
      </c>
      <c r="I4039" s="0" t="n">
        <v>1.499</v>
      </c>
      <c r="J4039" s="0" t="n">
        <v>7</v>
      </c>
      <c r="K4039" s="0" t="n">
        <v>14.6</v>
      </c>
      <c r="L4039" s="0" t="n">
        <v>6.497</v>
      </c>
      <c r="M4039" s="5" t="n">
        <f aca="false">DATE(B4039,1,1)+C4039-1+(60*TRUNC(D4039/100)+MOD(D4039,100))/1440</f>
        <v>40077.8958333333</v>
      </c>
    </row>
    <row r="4040" customFormat="false" ht="12.75" hidden="false" customHeight="false" outlineLevel="0" collapsed="false">
      <c r="A4040" s="0" t="n">
        <v>227</v>
      </c>
      <c r="B4040" s="0" t="n">
        <v>2009</v>
      </c>
      <c r="C4040" s="0" t="n">
        <v>264</v>
      </c>
      <c r="D4040" s="0" t="n">
        <v>2140</v>
      </c>
      <c r="E4040" s="0" t="n">
        <v>5</v>
      </c>
      <c r="F4040" s="0" t="n">
        <v>0</v>
      </c>
      <c r="G4040" s="0" t="n">
        <v>0</v>
      </c>
      <c r="H4040" s="0" t="n">
        <v>0</v>
      </c>
      <c r="I4040" s="0" t="n">
        <v>1.499</v>
      </c>
      <c r="J4040" s="0" t="n">
        <v>7</v>
      </c>
      <c r="K4040" s="0" t="n">
        <v>14.5</v>
      </c>
      <c r="L4040" s="0" t="n">
        <v>6.467</v>
      </c>
      <c r="M4040" s="5" t="n">
        <f aca="false">DATE(B4040,1,1)+C4040-1+(60*TRUNC(D4040/100)+MOD(D4040,100))/1440</f>
        <v>40077.9027777778</v>
      </c>
    </row>
    <row r="4041" customFormat="false" ht="12.75" hidden="false" customHeight="false" outlineLevel="0" collapsed="false">
      <c r="A4041" s="0" t="n">
        <v>227</v>
      </c>
      <c r="B4041" s="0" t="n">
        <v>2009</v>
      </c>
      <c r="C4041" s="0" t="n">
        <v>264</v>
      </c>
      <c r="D4041" s="0" t="n">
        <v>2150</v>
      </c>
      <c r="E4041" s="0" t="n">
        <v>5</v>
      </c>
      <c r="F4041" s="0" t="n">
        <v>0</v>
      </c>
      <c r="G4041" s="0" t="n">
        <v>0</v>
      </c>
      <c r="H4041" s="0" t="n">
        <v>0</v>
      </c>
      <c r="I4041" s="0" t="n">
        <v>1.499</v>
      </c>
      <c r="J4041" s="0" t="n">
        <v>6</v>
      </c>
      <c r="K4041" s="0" t="n">
        <v>14.5</v>
      </c>
      <c r="L4041" s="0" t="n">
        <v>6.467</v>
      </c>
      <c r="M4041" s="5" t="n">
        <f aca="false">DATE(B4041,1,1)+C4041-1+(60*TRUNC(D4041/100)+MOD(D4041,100))/1440</f>
        <v>40077.9097222222</v>
      </c>
    </row>
    <row r="4042" customFormat="false" ht="12.75" hidden="false" customHeight="false" outlineLevel="0" collapsed="false">
      <c r="A4042" s="0" t="n">
        <v>227</v>
      </c>
      <c r="B4042" s="0" t="n">
        <v>2009</v>
      </c>
      <c r="C4042" s="0" t="n">
        <v>264</v>
      </c>
      <c r="D4042" s="0" t="n">
        <v>2200</v>
      </c>
      <c r="E4042" s="0" t="n">
        <v>5</v>
      </c>
      <c r="F4042" s="0" t="n">
        <v>0</v>
      </c>
      <c r="G4042" s="0" t="n">
        <v>0</v>
      </c>
      <c r="H4042" s="0" t="n">
        <v>0</v>
      </c>
      <c r="I4042" s="0" t="n">
        <v>1.5</v>
      </c>
      <c r="J4042" s="0" t="n">
        <v>7</v>
      </c>
      <c r="K4042" s="0" t="n">
        <v>14.5</v>
      </c>
      <c r="L4042" s="0" t="n">
        <v>6.513</v>
      </c>
      <c r="M4042" s="5" t="n">
        <f aca="false">DATE(B4042,1,1)+C4042-1+(60*TRUNC(D4042/100)+MOD(D4042,100))/1440</f>
        <v>40077.9166666667</v>
      </c>
    </row>
    <row r="4043" customFormat="false" ht="12.75" hidden="false" customHeight="false" outlineLevel="0" collapsed="false">
      <c r="A4043" s="0" t="n">
        <v>227</v>
      </c>
      <c r="B4043" s="0" t="n">
        <v>2009</v>
      </c>
      <c r="C4043" s="0" t="n">
        <v>264</v>
      </c>
      <c r="D4043" s="0" t="n">
        <v>2210</v>
      </c>
      <c r="E4043" s="0" t="n">
        <v>5</v>
      </c>
      <c r="F4043" s="0" t="n">
        <v>0</v>
      </c>
      <c r="G4043" s="0" t="n">
        <v>0</v>
      </c>
      <c r="H4043" s="0" t="n">
        <v>0</v>
      </c>
      <c r="I4043" s="0" t="n">
        <v>1.499</v>
      </c>
      <c r="J4043" s="0" t="n">
        <v>7</v>
      </c>
      <c r="K4043" s="0" t="n">
        <v>14.5</v>
      </c>
      <c r="L4043" s="0" t="n">
        <v>6.528</v>
      </c>
      <c r="M4043" s="5" t="n">
        <f aca="false">DATE(B4043,1,1)+C4043-1+(60*TRUNC(D4043/100)+MOD(D4043,100))/1440</f>
        <v>40077.9236111111</v>
      </c>
    </row>
    <row r="4044" customFormat="false" ht="12.75" hidden="false" customHeight="false" outlineLevel="0" collapsed="false">
      <c r="A4044" s="0" t="n">
        <v>227</v>
      </c>
      <c r="B4044" s="0" t="n">
        <v>2009</v>
      </c>
      <c r="C4044" s="0" t="n">
        <v>264</v>
      </c>
      <c r="D4044" s="0" t="n">
        <v>2220</v>
      </c>
      <c r="E4044" s="0" t="n">
        <v>5</v>
      </c>
      <c r="F4044" s="0" t="n">
        <v>0</v>
      </c>
      <c r="G4044" s="0" t="n">
        <v>0</v>
      </c>
      <c r="H4044" s="0" t="n">
        <v>0</v>
      </c>
      <c r="I4044" s="0" t="n">
        <v>1.499</v>
      </c>
      <c r="J4044" s="0" t="n">
        <v>7</v>
      </c>
      <c r="K4044" s="0" t="n">
        <v>14.4</v>
      </c>
      <c r="L4044" s="0" t="n">
        <v>6.468</v>
      </c>
      <c r="M4044" s="5" t="n">
        <f aca="false">DATE(B4044,1,1)+C4044-1+(60*TRUNC(D4044/100)+MOD(D4044,100))/1440</f>
        <v>40077.9305555556</v>
      </c>
    </row>
    <row r="4045" customFormat="false" ht="12.75" hidden="false" customHeight="false" outlineLevel="0" collapsed="false">
      <c r="A4045" s="0" t="n">
        <v>227</v>
      </c>
      <c r="B4045" s="0" t="n">
        <v>2009</v>
      </c>
      <c r="C4045" s="0" t="n">
        <v>264</v>
      </c>
      <c r="D4045" s="0" t="n">
        <v>2230</v>
      </c>
      <c r="E4045" s="0" t="n">
        <v>5</v>
      </c>
      <c r="F4045" s="0" t="n">
        <v>0</v>
      </c>
      <c r="G4045" s="0" t="n">
        <v>0</v>
      </c>
      <c r="H4045" s="0" t="n">
        <v>0</v>
      </c>
      <c r="I4045" s="0" t="n">
        <v>1.499</v>
      </c>
      <c r="J4045" s="0" t="n">
        <v>7</v>
      </c>
      <c r="K4045" s="0" t="n">
        <v>14.4</v>
      </c>
      <c r="L4045" s="0" t="n">
        <v>6.498</v>
      </c>
      <c r="M4045" s="5" t="n">
        <f aca="false">DATE(B4045,1,1)+C4045-1+(60*TRUNC(D4045/100)+MOD(D4045,100))/1440</f>
        <v>40077.9375</v>
      </c>
    </row>
    <row r="4046" customFormat="false" ht="12.75" hidden="false" customHeight="false" outlineLevel="0" collapsed="false">
      <c r="A4046" s="0" t="n">
        <v>227</v>
      </c>
      <c r="B4046" s="0" t="n">
        <v>2009</v>
      </c>
      <c r="C4046" s="0" t="n">
        <v>264</v>
      </c>
      <c r="D4046" s="0" t="n">
        <v>2240</v>
      </c>
      <c r="E4046" s="0" t="n">
        <v>5</v>
      </c>
      <c r="F4046" s="0" t="n">
        <v>0</v>
      </c>
      <c r="G4046" s="0" t="n">
        <v>0</v>
      </c>
      <c r="H4046" s="0" t="n">
        <v>0</v>
      </c>
      <c r="I4046" s="0" t="n">
        <v>1.5</v>
      </c>
      <c r="J4046" s="0" t="n">
        <v>6</v>
      </c>
      <c r="K4046" s="0" t="n">
        <v>14.4</v>
      </c>
      <c r="L4046" s="0" t="n">
        <v>6.453</v>
      </c>
      <c r="M4046" s="5" t="n">
        <f aca="false">DATE(B4046,1,1)+C4046-1+(60*TRUNC(D4046/100)+MOD(D4046,100))/1440</f>
        <v>40077.9444444444</v>
      </c>
    </row>
    <row r="4047" customFormat="false" ht="12.75" hidden="false" customHeight="false" outlineLevel="0" collapsed="false">
      <c r="A4047" s="0" t="n">
        <v>227</v>
      </c>
      <c r="B4047" s="0" t="n">
        <v>2009</v>
      </c>
      <c r="C4047" s="0" t="n">
        <v>264</v>
      </c>
      <c r="D4047" s="0" t="n">
        <v>2250</v>
      </c>
      <c r="E4047" s="0" t="n">
        <v>5</v>
      </c>
      <c r="F4047" s="0" t="n">
        <v>0</v>
      </c>
      <c r="G4047" s="0" t="n">
        <v>0</v>
      </c>
      <c r="H4047" s="0" t="n">
        <v>0</v>
      </c>
      <c r="I4047" s="0" t="n">
        <v>1.499</v>
      </c>
      <c r="J4047" s="0" t="n">
        <v>7</v>
      </c>
      <c r="K4047" s="0" t="n">
        <v>14.4</v>
      </c>
      <c r="L4047" s="0" t="n">
        <v>6.499</v>
      </c>
      <c r="M4047" s="5" t="n">
        <f aca="false">DATE(B4047,1,1)+C4047-1+(60*TRUNC(D4047/100)+MOD(D4047,100))/1440</f>
        <v>40077.9513888889</v>
      </c>
    </row>
    <row r="4048" customFormat="false" ht="12.75" hidden="false" customHeight="false" outlineLevel="0" collapsed="false">
      <c r="A4048" s="0" t="n">
        <v>227</v>
      </c>
      <c r="B4048" s="0" t="n">
        <v>2009</v>
      </c>
      <c r="C4048" s="0" t="n">
        <v>264</v>
      </c>
      <c r="D4048" s="0" t="n">
        <v>2300</v>
      </c>
      <c r="E4048" s="0" t="n">
        <v>5</v>
      </c>
      <c r="F4048" s="0" t="n">
        <v>0</v>
      </c>
      <c r="G4048" s="0" t="n">
        <v>0</v>
      </c>
      <c r="H4048" s="0" t="n">
        <v>0</v>
      </c>
      <c r="I4048" s="0" t="n">
        <v>1.498</v>
      </c>
      <c r="J4048" s="0" t="n">
        <v>6</v>
      </c>
      <c r="K4048" s="0" t="n">
        <v>14.3</v>
      </c>
      <c r="L4048" s="0" t="n">
        <v>6.431</v>
      </c>
      <c r="M4048" s="5" t="n">
        <f aca="false">DATE(B4048,1,1)+C4048-1+(60*TRUNC(D4048/100)+MOD(D4048,100))/1440</f>
        <v>40077.9583333333</v>
      </c>
    </row>
    <row r="4049" customFormat="false" ht="12.75" hidden="false" customHeight="false" outlineLevel="0" collapsed="false">
      <c r="A4049" s="0" t="n">
        <v>227</v>
      </c>
      <c r="B4049" s="0" t="n">
        <v>2009</v>
      </c>
      <c r="C4049" s="0" t="n">
        <v>264</v>
      </c>
      <c r="D4049" s="0" t="n">
        <v>2310</v>
      </c>
      <c r="E4049" s="0" t="n">
        <v>5</v>
      </c>
      <c r="F4049" s="0" t="n">
        <v>0</v>
      </c>
      <c r="G4049" s="0" t="n">
        <v>0</v>
      </c>
      <c r="H4049" s="0" t="n">
        <v>0</v>
      </c>
      <c r="I4049" s="0" t="n">
        <v>1.498</v>
      </c>
      <c r="J4049" s="0" t="n">
        <v>6</v>
      </c>
      <c r="K4049" s="0" t="n">
        <v>14.3</v>
      </c>
      <c r="L4049" s="0" t="n">
        <v>6.499</v>
      </c>
      <c r="M4049" s="5" t="n">
        <f aca="false">DATE(B4049,1,1)+C4049-1+(60*TRUNC(D4049/100)+MOD(D4049,100))/1440</f>
        <v>40077.9652777778</v>
      </c>
    </row>
    <row r="4050" customFormat="false" ht="12.75" hidden="false" customHeight="false" outlineLevel="0" collapsed="false">
      <c r="A4050" s="0" t="n">
        <v>227</v>
      </c>
      <c r="B4050" s="0" t="n">
        <v>2009</v>
      </c>
      <c r="C4050" s="0" t="n">
        <v>264</v>
      </c>
      <c r="D4050" s="0" t="n">
        <v>2320</v>
      </c>
      <c r="E4050" s="0" t="n">
        <v>5</v>
      </c>
      <c r="F4050" s="0" t="n">
        <v>0</v>
      </c>
      <c r="G4050" s="0" t="n">
        <v>0</v>
      </c>
      <c r="H4050" s="0" t="n">
        <v>0</v>
      </c>
      <c r="I4050" s="0" t="n">
        <v>1.499</v>
      </c>
      <c r="J4050" s="0" t="n">
        <v>7</v>
      </c>
      <c r="K4050" s="0" t="n">
        <v>14.3</v>
      </c>
      <c r="L4050" s="0" t="n">
        <v>6.453</v>
      </c>
      <c r="M4050" s="5" t="n">
        <f aca="false">DATE(B4050,1,1)+C4050-1+(60*TRUNC(D4050/100)+MOD(D4050,100))/1440</f>
        <v>40077.9722222222</v>
      </c>
    </row>
    <row r="4051" customFormat="false" ht="12.75" hidden="false" customHeight="false" outlineLevel="0" collapsed="false">
      <c r="A4051" s="0" t="n">
        <v>227</v>
      </c>
      <c r="B4051" s="0" t="n">
        <v>2009</v>
      </c>
      <c r="C4051" s="0" t="n">
        <v>264</v>
      </c>
      <c r="D4051" s="0" t="n">
        <v>2330</v>
      </c>
      <c r="E4051" s="0" t="n">
        <v>5</v>
      </c>
      <c r="F4051" s="0" t="n">
        <v>0</v>
      </c>
      <c r="G4051" s="0" t="n">
        <v>0</v>
      </c>
      <c r="H4051" s="0" t="n">
        <v>0</v>
      </c>
      <c r="I4051" s="0" t="n">
        <v>1.498</v>
      </c>
      <c r="J4051" s="0" t="n">
        <v>7</v>
      </c>
      <c r="K4051" s="0" t="n">
        <v>14.2</v>
      </c>
      <c r="L4051" s="0" t="n">
        <v>6.468</v>
      </c>
      <c r="M4051" s="5" t="n">
        <f aca="false">DATE(B4051,1,1)+C4051-1+(60*TRUNC(D4051/100)+MOD(D4051,100))/1440</f>
        <v>40077.9791666667</v>
      </c>
    </row>
    <row r="4052" customFormat="false" ht="12.75" hidden="false" customHeight="false" outlineLevel="0" collapsed="false">
      <c r="A4052" s="0" t="n">
        <v>227</v>
      </c>
      <c r="B4052" s="0" t="n">
        <v>2009</v>
      </c>
      <c r="C4052" s="0" t="n">
        <v>264</v>
      </c>
      <c r="D4052" s="0" t="n">
        <v>2340</v>
      </c>
      <c r="E4052" s="0" t="n">
        <v>5</v>
      </c>
      <c r="F4052" s="0" t="n">
        <v>0</v>
      </c>
      <c r="G4052" s="0" t="n">
        <v>0</v>
      </c>
      <c r="H4052" s="0" t="n">
        <v>0</v>
      </c>
      <c r="I4052" s="0" t="n">
        <v>1.498</v>
      </c>
      <c r="J4052" s="0" t="n">
        <v>7</v>
      </c>
      <c r="K4052" s="0" t="n">
        <v>14.2</v>
      </c>
      <c r="L4052" s="0" t="n">
        <v>6.529</v>
      </c>
      <c r="M4052" s="5" t="n">
        <f aca="false">DATE(B4052,1,1)+C4052-1+(60*TRUNC(D4052/100)+MOD(D4052,100))/1440</f>
        <v>40077.9861111111</v>
      </c>
    </row>
    <row r="4053" customFormat="false" ht="12.75" hidden="false" customHeight="false" outlineLevel="0" collapsed="false">
      <c r="A4053" s="0" t="n">
        <v>227</v>
      </c>
      <c r="B4053" s="0" t="n">
        <v>2009</v>
      </c>
      <c r="C4053" s="0" t="n">
        <v>264</v>
      </c>
      <c r="D4053" s="0" t="n">
        <v>2350</v>
      </c>
      <c r="E4053" s="0" t="n">
        <v>5</v>
      </c>
      <c r="F4053" s="0" t="n">
        <v>0</v>
      </c>
      <c r="G4053" s="0" t="n">
        <v>0</v>
      </c>
      <c r="H4053" s="0" t="n">
        <v>0</v>
      </c>
      <c r="I4053" s="0" t="n">
        <v>1.497</v>
      </c>
      <c r="J4053" s="0" t="n">
        <v>6</v>
      </c>
      <c r="K4053" s="0" t="n">
        <v>14.2</v>
      </c>
      <c r="L4053" s="0" t="n">
        <v>6.453</v>
      </c>
      <c r="M4053" s="5" t="n">
        <f aca="false">DATE(B4053,1,1)+C4053-1+(60*TRUNC(D4053/100)+MOD(D4053,100))/1440</f>
        <v>40077.9930555556</v>
      </c>
    </row>
    <row r="4054" customFormat="false" ht="12.75" hidden="false" customHeight="false" outlineLevel="0" collapsed="false">
      <c r="A4054" s="0" t="n">
        <v>227</v>
      </c>
      <c r="B4054" s="0" t="n">
        <v>2009</v>
      </c>
      <c r="C4054" s="0" t="n">
        <v>264</v>
      </c>
      <c r="D4054" s="0" t="n">
        <v>2400</v>
      </c>
      <c r="E4054" s="0" t="n">
        <v>5</v>
      </c>
      <c r="F4054" s="0" t="n">
        <v>0</v>
      </c>
      <c r="G4054" s="0" t="n">
        <v>0</v>
      </c>
      <c r="H4054" s="0" t="n">
        <v>0</v>
      </c>
      <c r="I4054" s="0" t="n">
        <v>1.498</v>
      </c>
      <c r="J4054" s="0" t="n">
        <v>6</v>
      </c>
      <c r="K4054" s="0" t="n">
        <v>14.1</v>
      </c>
      <c r="L4054" s="0" t="n">
        <v>6.499</v>
      </c>
      <c r="M4054" s="5" t="n">
        <f aca="false">DATE(B4054,1,1)+C4054-1+(60*TRUNC(D4054/100)+MOD(D4054,100))/1440</f>
        <v>40078</v>
      </c>
    </row>
    <row r="4055" customFormat="false" ht="12.75" hidden="false" customHeight="false" outlineLevel="0" collapsed="false">
      <c r="A4055" s="0" t="n">
        <v>227</v>
      </c>
      <c r="B4055" s="0" t="n">
        <v>2009</v>
      </c>
      <c r="C4055" s="0" t="n">
        <v>265</v>
      </c>
      <c r="D4055" s="0" t="n">
        <v>10</v>
      </c>
      <c r="E4055" s="0" t="n">
        <v>5</v>
      </c>
      <c r="F4055" s="0" t="n">
        <v>0</v>
      </c>
      <c r="G4055" s="0" t="n">
        <v>0</v>
      </c>
      <c r="H4055" s="0" t="n">
        <v>0</v>
      </c>
      <c r="I4055" s="0" t="n">
        <v>1.497</v>
      </c>
      <c r="J4055" s="0" t="n">
        <v>6</v>
      </c>
      <c r="K4055" s="0" t="n">
        <v>14.1</v>
      </c>
      <c r="L4055" s="0" t="n">
        <v>6.453</v>
      </c>
      <c r="M4055" s="5" t="n">
        <f aca="false">DATE(B4055,1,1)+C4055-1+(60*TRUNC(D4055/100)+MOD(D4055,100))/1440</f>
        <v>40078.0069444444</v>
      </c>
    </row>
    <row r="4056" customFormat="false" ht="12.75" hidden="false" customHeight="false" outlineLevel="0" collapsed="false">
      <c r="A4056" s="0" t="n">
        <v>227</v>
      </c>
      <c r="B4056" s="0" t="n">
        <v>2009</v>
      </c>
      <c r="C4056" s="0" t="n">
        <v>265</v>
      </c>
      <c r="D4056" s="0" t="n">
        <v>20</v>
      </c>
      <c r="E4056" s="0" t="n">
        <v>5</v>
      </c>
      <c r="F4056" s="0" t="n">
        <v>0</v>
      </c>
      <c r="G4056" s="0" t="n">
        <v>0</v>
      </c>
      <c r="H4056" s="0" t="n">
        <v>0</v>
      </c>
      <c r="I4056" s="0" t="n">
        <v>1.497</v>
      </c>
      <c r="J4056" s="0" t="n">
        <v>6</v>
      </c>
      <c r="K4056" s="0" t="n">
        <v>14.1</v>
      </c>
      <c r="L4056" s="0" t="n">
        <v>6.514</v>
      </c>
      <c r="M4056" s="5" t="n">
        <f aca="false">DATE(B4056,1,1)+C4056-1+(60*TRUNC(D4056/100)+MOD(D4056,100))/1440</f>
        <v>40078.0138888889</v>
      </c>
    </row>
    <row r="4057" customFormat="false" ht="12.75" hidden="false" customHeight="false" outlineLevel="0" collapsed="false">
      <c r="A4057" s="0" t="n">
        <v>227</v>
      </c>
      <c r="B4057" s="0" t="n">
        <v>2009</v>
      </c>
      <c r="C4057" s="0" t="n">
        <v>265</v>
      </c>
      <c r="D4057" s="0" t="n">
        <v>30</v>
      </c>
      <c r="E4057" s="0" t="n">
        <v>5</v>
      </c>
      <c r="F4057" s="0" t="n">
        <v>0</v>
      </c>
      <c r="G4057" s="0" t="n">
        <v>0</v>
      </c>
      <c r="H4057" s="0" t="n">
        <v>0</v>
      </c>
      <c r="I4057" s="0" t="n">
        <v>1.497</v>
      </c>
      <c r="J4057" s="0" t="n">
        <v>6</v>
      </c>
      <c r="K4057" s="0" t="n">
        <v>14.1</v>
      </c>
      <c r="L4057" s="0" t="n">
        <v>6.499</v>
      </c>
      <c r="M4057" s="5" t="n">
        <f aca="false">DATE(B4057,1,1)+C4057-1+(60*TRUNC(D4057/100)+MOD(D4057,100))/1440</f>
        <v>40078.0208333333</v>
      </c>
    </row>
    <row r="4058" customFormat="false" ht="12.75" hidden="false" customHeight="false" outlineLevel="0" collapsed="false">
      <c r="A4058" s="0" t="n">
        <v>227</v>
      </c>
      <c r="B4058" s="0" t="n">
        <v>2009</v>
      </c>
      <c r="C4058" s="0" t="n">
        <v>265</v>
      </c>
      <c r="D4058" s="0" t="n">
        <v>40</v>
      </c>
      <c r="E4058" s="0" t="n">
        <v>5</v>
      </c>
      <c r="F4058" s="0" t="n">
        <v>0</v>
      </c>
      <c r="G4058" s="0" t="n">
        <v>0</v>
      </c>
      <c r="H4058" s="0" t="n">
        <v>0</v>
      </c>
      <c r="I4058" s="0" t="n">
        <v>1.497</v>
      </c>
      <c r="J4058" s="0" t="n">
        <v>6</v>
      </c>
      <c r="K4058" s="0" t="n">
        <v>14</v>
      </c>
      <c r="L4058" s="0" t="n">
        <v>6.438</v>
      </c>
      <c r="M4058" s="5" t="n">
        <f aca="false">DATE(B4058,1,1)+C4058-1+(60*TRUNC(D4058/100)+MOD(D4058,100))/1440</f>
        <v>40078.0277777778</v>
      </c>
    </row>
    <row r="4059" customFormat="false" ht="12.75" hidden="false" customHeight="false" outlineLevel="0" collapsed="false">
      <c r="A4059" s="0" t="n">
        <v>227</v>
      </c>
      <c r="B4059" s="0" t="n">
        <v>2009</v>
      </c>
      <c r="C4059" s="0" t="n">
        <v>265</v>
      </c>
      <c r="D4059" s="0" t="n">
        <v>50</v>
      </c>
      <c r="E4059" s="0" t="n">
        <v>5</v>
      </c>
      <c r="F4059" s="0" t="n">
        <v>0</v>
      </c>
      <c r="G4059" s="0" t="n">
        <v>0</v>
      </c>
      <c r="H4059" s="0" t="n">
        <v>0</v>
      </c>
      <c r="I4059" s="0" t="n">
        <v>1.497</v>
      </c>
      <c r="J4059" s="0" t="n">
        <v>7</v>
      </c>
      <c r="K4059" s="0" t="n">
        <v>14</v>
      </c>
      <c r="L4059" s="0" t="n">
        <v>6.408</v>
      </c>
      <c r="M4059" s="5" t="n">
        <f aca="false">DATE(B4059,1,1)+C4059-1+(60*TRUNC(D4059/100)+MOD(D4059,100))/1440</f>
        <v>40078.0347222222</v>
      </c>
    </row>
    <row r="4060" customFormat="false" ht="12.75" hidden="false" customHeight="false" outlineLevel="0" collapsed="false">
      <c r="A4060" s="0" t="n">
        <v>227</v>
      </c>
      <c r="B4060" s="0" t="n">
        <v>2009</v>
      </c>
      <c r="C4060" s="0" t="n">
        <v>265</v>
      </c>
      <c r="D4060" s="0" t="n">
        <v>100</v>
      </c>
      <c r="E4060" s="0" t="n">
        <v>5</v>
      </c>
      <c r="F4060" s="0" t="n">
        <v>0</v>
      </c>
      <c r="G4060" s="0" t="n">
        <v>0</v>
      </c>
      <c r="H4060" s="0" t="n">
        <v>0</v>
      </c>
      <c r="I4060" s="0" t="n">
        <v>1.497</v>
      </c>
      <c r="J4060" s="0" t="n">
        <v>6</v>
      </c>
      <c r="K4060" s="0" t="n">
        <v>14</v>
      </c>
      <c r="L4060" s="0" t="n">
        <v>6.393</v>
      </c>
      <c r="M4060" s="5" t="n">
        <f aca="false">DATE(B4060,1,1)+C4060-1+(60*TRUNC(D4060/100)+MOD(D4060,100))/1440</f>
        <v>40078.0416666667</v>
      </c>
    </row>
    <row r="4061" customFormat="false" ht="12.75" hidden="false" customHeight="false" outlineLevel="0" collapsed="false">
      <c r="A4061" s="0" t="n">
        <v>227</v>
      </c>
      <c r="B4061" s="0" t="n">
        <v>2009</v>
      </c>
      <c r="C4061" s="0" t="n">
        <v>265</v>
      </c>
      <c r="D4061" s="0" t="n">
        <v>110</v>
      </c>
      <c r="E4061" s="0" t="n">
        <v>5</v>
      </c>
      <c r="F4061" s="0" t="n">
        <v>0</v>
      </c>
      <c r="G4061" s="0" t="n">
        <v>0</v>
      </c>
      <c r="H4061" s="0" t="n">
        <v>0</v>
      </c>
      <c r="I4061" s="0" t="n">
        <v>1.497</v>
      </c>
      <c r="J4061" s="0" t="n">
        <v>6</v>
      </c>
      <c r="K4061" s="0" t="n">
        <v>13.9</v>
      </c>
      <c r="L4061" s="0" t="n">
        <v>6.408</v>
      </c>
      <c r="M4061" s="5" t="n">
        <f aca="false">DATE(B4061,1,1)+C4061-1+(60*TRUNC(D4061/100)+MOD(D4061,100))/1440</f>
        <v>40078.0486111111</v>
      </c>
    </row>
    <row r="4062" customFormat="false" ht="12.75" hidden="false" customHeight="false" outlineLevel="0" collapsed="false">
      <c r="A4062" s="0" t="n">
        <v>227</v>
      </c>
      <c r="B4062" s="0" t="n">
        <v>2009</v>
      </c>
      <c r="C4062" s="0" t="n">
        <v>265</v>
      </c>
      <c r="D4062" s="0" t="n">
        <v>120</v>
      </c>
      <c r="E4062" s="0" t="n">
        <v>5</v>
      </c>
      <c r="F4062" s="0" t="n">
        <v>0</v>
      </c>
      <c r="G4062" s="0" t="n">
        <v>0</v>
      </c>
      <c r="H4062" s="0" t="n">
        <v>0</v>
      </c>
      <c r="I4062" s="0" t="n">
        <v>1.497</v>
      </c>
      <c r="J4062" s="0" t="n">
        <v>9</v>
      </c>
      <c r="K4062" s="0" t="n">
        <v>13.9</v>
      </c>
      <c r="L4062" s="0" t="n">
        <v>6.363</v>
      </c>
      <c r="M4062" s="5" t="n">
        <f aca="false">DATE(B4062,1,1)+C4062-1+(60*TRUNC(D4062/100)+MOD(D4062,100))/1440</f>
        <v>40078.0555555556</v>
      </c>
    </row>
    <row r="4063" customFormat="false" ht="12.75" hidden="false" customHeight="false" outlineLevel="0" collapsed="false">
      <c r="A4063" s="0" t="n">
        <v>227</v>
      </c>
      <c r="B4063" s="0" t="n">
        <v>2009</v>
      </c>
      <c r="C4063" s="0" t="n">
        <v>265</v>
      </c>
      <c r="D4063" s="0" t="n">
        <v>130</v>
      </c>
      <c r="E4063" s="0" t="n">
        <v>5</v>
      </c>
      <c r="F4063" s="0" t="n">
        <v>0</v>
      </c>
      <c r="G4063" s="0" t="n">
        <v>0</v>
      </c>
      <c r="H4063" s="0" t="n">
        <v>0</v>
      </c>
      <c r="I4063" s="0" t="n">
        <v>1.497</v>
      </c>
      <c r="J4063" s="0" t="n">
        <v>9</v>
      </c>
      <c r="K4063" s="0" t="n">
        <v>13.9</v>
      </c>
      <c r="L4063" s="0" t="n">
        <v>6.166</v>
      </c>
      <c r="M4063" s="5" t="n">
        <f aca="false">DATE(B4063,1,1)+C4063-1+(60*TRUNC(D4063/100)+MOD(D4063,100))/1440</f>
        <v>40078.0625</v>
      </c>
    </row>
    <row r="4064" customFormat="false" ht="12.75" hidden="false" customHeight="false" outlineLevel="0" collapsed="false">
      <c r="A4064" s="0" t="n">
        <v>227</v>
      </c>
      <c r="B4064" s="0" t="n">
        <v>2009</v>
      </c>
      <c r="C4064" s="0" t="n">
        <v>265</v>
      </c>
      <c r="D4064" s="0" t="n">
        <v>140</v>
      </c>
      <c r="E4064" s="0" t="n">
        <v>5</v>
      </c>
      <c r="F4064" s="0" t="n">
        <v>0</v>
      </c>
      <c r="G4064" s="0" t="n">
        <v>0</v>
      </c>
      <c r="H4064" s="0" t="n">
        <v>0</v>
      </c>
      <c r="I4064" s="0" t="n">
        <v>1.497</v>
      </c>
      <c r="J4064" s="0" t="n">
        <v>9</v>
      </c>
      <c r="K4064" s="0" t="n">
        <v>13.8</v>
      </c>
      <c r="L4064" s="0" t="n">
        <v>5.985</v>
      </c>
      <c r="M4064" s="5" t="n">
        <f aca="false">DATE(B4064,1,1)+C4064-1+(60*TRUNC(D4064/100)+MOD(D4064,100))/1440</f>
        <v>40078.0694444444</v>
      </c>
    </row>
    <row r="4065" customFormat="false" ht="12.75" hidden="false" customHeight="false" outlineLevel="0" collapsed="false">
      <c r="A4065" s="0" t="n">
        <v>227</v>
      </c>
      <c r="B4065" s="0" t="n">
        <v>2009</v>
      </c>
      <c r="C4065" s="0" t="n">
        <v>265</v>
      </c>
      <c r="D4065" s="0" t="n">
        <v>150</v>
      </c>
      <c r="E4065" s="0" t="n">
        <v>5</v>
      </c>
      <c r="F4065" s="0" t="n">
        <v>0</v>
      </c>
      <c r="G4065" s="0" t="n">
        <v>0</v>
      </c>
      <c r="H4065" s="0" t="n">
        <v>0</v>
      </c>
      <c r="I4065" s="0" t="n">
        <v>1.497</v>
      </c>
      <c r="J4065" s="0" t="n">
        <v>9</v>
      </c>
      <c r="K4065" s="0" t="n">
        <v>13.8</v>
      </c>
      <c r="L4065" s="0" t="n">
        <v>6.075</v>
      </c>
      <c r="M4065" s="5" t="n">
        <f aca="false">DATE(B4065,1,1)+C4065-1+(60*TRUNC(D4065/100)+MOD(D4065,100))/1440</f>
        <v>40078.0763888889</v>
      </c>
    </row>
    <row r="4066" customFormat="false" ht="12.75" hidden="false" customHeight="false" outlineLevel="0" collapsed="false">
      <c r="A4066" s="0" t="n">
        <v>227</v>
      </c>
      <c r="B4066" s="0" t="n">
        <v>2009</v>
      </c>
      <c r="C4066" s="0" t="n">
        <v>265</v>
      </c>
      <c r="D4066" s="0" t="n">
        <v>200</v>
      </c>
      <c r="E4066" s="0" t="n">
        <v>5</v>
      </c>
      <c r="F4066" s="0" t="n">
        <v>0</v>
      </c>
      <c r="G4066" s="0" t="n">
        <v>0</v>
      </c>
      <c r="H4066" s="0" t="n">
        <v>0</v>
      </c>
      <c r="I4066" s="0" t="n">
        <v>1.497</v>
      </c>
      <c r="J4066" s="0" t="n">
        <v>9</v>
      </c>
      <c r="K4066" s="0" t="n">
        <v>13.7</v>
      </c>
      <c r="L4066" s="0" t="n">
        <v>6.136</v>
      </c>
      <c r="M4066" s="5" t="n">
        <f aca="false">DATE(B4066,1,1)+C4066-1+(60*TRUNC(D4066/100)+MOD(D4066,100))/1440</f>
        <v>40078.0833333333</v>
      </c>
    </row>
    <row r="4067" customFormat="false" ht="12.75" hidden="false" customHeight="false" outlineLevel="0" collapsed="false">
      <c r="A4067" s="0" t="n">
        <v>227</v>
      </c>
      <c r="B4067" s="0" t="n">
        <v>2009</v>
      </c>
      <c r="C4067" s="0" t="n">
        <v>265</v>
      </c>
      <c r="D4067" s="0" t="n">
        <v>210</v>
      </c>
      <c r="E4067" s="0" t="n">
        <v>5</v>
      </c>
      <c r="F4067" s="0" t="n">
        <v>0</v>
      </c>
      <c r="G4067" s="0" t="n">
        <v>0</v>
      </c>
      <c r="H4067" s="0" t="n">
        <v>0</v>
      </c>
      <c r="I4067" s="0" t="n">
        <v>1.497</v>
      </c>
      <c r="J4067" s="0" t="n">
        <v>8</v>
      </c>
      <c r="K4067" s="0" t="n">
        <v>13.7</v>
      </c>
      <c r="L4067" s="0" t="n">
        <v>6.227</v>
      </c>
      <c r="M4067" s="5" t="n">
        <f aca="false">DATE(B4067,1,1)+C4067-1+(60*TRUNC(D4067/100)+MOD(D4067,100))/1440</f>
        <v>40078.0902777778</v>
      </c>
    </row>
    <row r="4068" customFormat="false" ht="12.75" hidden="false" customHeight="false" outlineLevel="0" collapsed="false">
      <c r="A4068" s="0" t="n">
        <v>227</v>
      </c>
      <c r="B4068" s="0" t="n">
        <v>2009</v>
      </c>
      <c r="C4068" s="0" t="n">
        <v>265</v>
      </c>
      <c r="D4068" s="0" t="n">
        <v>220</v>
      </c>
      <c r="E4068" s="0" t="n">
        <v>5</v>
      </c>
      <c r="F4068" s="0" t="n">
        <v>0</v>
      </c>
      <c r="G4068" s="0" t="n">
        <v>0</v>
      </c>
      <c r="H4068" s="0" t="n">
        <v>0</v>
      </c>
      <c r="I4068" s="0" t="n">
        <v>1.497</v>
      </c>
      <c r="J4068" s="0" t="n">
        <v>8</v>
      </c>
      <c r="K4068" s="0" t="n">
        <v>13.7</v>
      </c>
      <c r="L4068" s="0" t="n">
        <v>6.288</v>
      </c>
      <c r="M4068" s="5" t="n">
        <f aca="false">DATE(B4068,1,1)+C4068-1+(60*TRUNC(D4068/100)+MOD(D4068,100))/1440</f>
        <v>40078.0972222222</v>
      </c>
    </row>
    <row r="4069" customFormat="false" ht="12.75" hidden="false" customHeight="false" outlineLevel="0" collapsed="false">
      <c r="A4069" s="0" t="n">
        <v>227</v>
      </c>
      <c r="B4069" s="0" t="n">
        <v>2009</v>
      </c>
      <c r="C4069" s="0" t="n">
        <v>265</v>
      </c>
      <c r="D4069" s="0" t="n">
        <v>230</v>
      </c>
      <c r="E4069" s="0" t="n">
        <v>5</v>
      </c>
      <c r="F4069" s="0" t="n">
        <v>0</v>
      </c>
      <c r="G4069" s="0" t="n">
        <v>0</v>
      </c>
      <c r="H4069" s="0" t="n">
        <v>0</v>
      </c>
      <c r="I4069" s="0" t="n">
        <v>1.497</v>
      </c>
      <c r="J4069" s="0" t="n">
        <v>8</v>
      </c>
      <c r="K4069" s="0" t="n">
        <v>13.7</v>
      </c>
      <c r="L4069" s="0" t="n">
        <v>6.227</v>
      </c>
      <c r="M4069" s="5" t="n">
        <f aca="false">DATE(B4069,1,1)+C4069-1+(60*TRUNC(D4069/100)+MOD(D4069,100))/1440</f>
        <v>40078.1041666667</v>
      </c>
    </row>
    <row r="4070" customFormat="false" ht="12.75" hidden="false" customHeight="false" outlineLevel="0" collapsed="false">
      <c r="A4070" s="0" t="n">
        <v>227</v>
      </c>
      <c r="B4070" s="0" t="n">
        <v>2009</v>
      </c>
      <c r="C4070" s="0" t="n">
        <v>265</v>
      </c>
      <c r="D4070" s="0" t="n">
        <v>240</v>
      </c>
      <c r="E4070" s="0" t="n">
        <v>5</v>
      </c>
      <c r="F4070" s="0" t="n">
        <v>0</v>
      </c>
      <c r="G4070" s="0" t="n">
        <v>0</v>
      </c>
      <c r="H4070" s="0" t="n">
        <v>0</v>
      </c>
      <c r="I4070" s="0" t="n">
        <v>1.497</v>
      </c>
      <c r="J4070" s="0" t="n">
        <v>8</v>
      </c>
      <c r="K4070" s="0" t="n">
        <v>13.6</v>
      </c>
      <c r="L4070" s="0" t="n">
        <v>6.107</v>
      </c>
      <c r="M4070" s="5" t="n">
        <f aca="false">DATE(B4070,1,1)+C4070-1+(60*TRUNC(D4070/100)+MOD(D4070,100))/1440</f>
        <v>40078.1111111111</v>
      </c>
    </row>
    <row r="4071" customFormat="false" ht="12.75" hidden="false" customHeight="false" outlineLevel="0" collapsed="false">
      <c r="A4071" s="0" t="n">
        <v>227</v>
      </c>
      <c r="B4071" s="0" t="n">
        <v>2009</v>
      </c>
      <c r="C4071" s="0" t="n">
        <v>265</v>
      </c>
      <c r="D4071" s="0" t="n">
        <v>250</v>
      </c>
      <c r="E4071" s="0" t="n">
        <v>5</v>
      </c>
      <c r="F4071" s="0" t="n">
        <v>0</v>
      </c>
      <c r="G4071" s="0" t="n">
        <v>0</v>
      </c>
      <c r="H4071" s="0" t="n">
        <v>0</v>
      </c>
      <c r="I4071" s="0" t="n">
        <v>1.497</v>
      </c>
      <c r="J4071" s="0" t="n">
        <v>8</v>
      </c>
      <c r="K4071" s="0" t="n">
        <v>13.6</v>
      </c>
      <c r="L4071" s="0" t="n">
        <v>6.152</v>
      </c>
      <c r="M4071" s="5" t="n">
        <f aca="false">DATE(B4071,1,1)+C4071-1+(60*TRUNC(D4071/100)+MOD(D4071,100))/1440</f>
        <v>40078.1180555556</v>
      </c>
    </row>
    <row r="4072" customFormat="false" ht="12.75" hidden="false" customHeight="false" outlineLevel="0" collapsed="false">
      <c r="A4072" s="0" t="n">
        <v>227</v>
      </c>
      <c r="B4072" s="0" t="n">
        <v>2009</v>
      </c>
      <c r="C4072" s="0" t="n">
        <v>265</v>
      </c>
      <c r="D4072" s="0" t="n">
        <v>300</v>
      </c>
      <c r="E4072" s="0" t="n">
        <v>5</v>
      </c>
      <c r="F4072" s="0" t="n">
        <v>0</v>
      </c>
      <c r="G4072" s="0" t="n">
        <v>0</v>
      </c>
      <c r="H4072" s="0" t="n">
        <v>0</v>
      </c>
      <c r="I4072" s="0" t="n">
        <v>1.497</v>
      </c>
      <c r="J4072" s="0" t="n">
        <v>7</v>
      </c>
      <c r="K4072" s="0" t="n">
        <v>13.6</v>
      </c>
      <c r="L4072" s="0" t="n">
        <v>6.197</v>
      </c>
      <c r="M4072" s="5" t="n">
        <f aca="false">DATE(B4072,1,1)+C4072-1+(60*TRUNC(D4072/100)+MOD(D4072,100))/1440</f>
        <v>40078.125</v>
      </c>
    </row>
    <row r="4073" customFormat="false" ht="12.75" hidden="false" customHeight="false" outlineLevel="0" collapsed="false">
      <c r="A4073" s="0" t="n">
        <v>227</v>
      </c>
      <c r="B4073" s="0" t="n">
        <v>2009</v>
      </c>
      <c r="C4073" s="0" t="n">
        <v>265</v>
      </c>
      <c r="D4073" s="0" t="n">
        <v>310</v>
      </c>
      <c r="E4073" s="0" t="n">
        <v>5</v>
      </c>
      <c r="F4073" s="0" t="n">
        <v>0</v>
      </c>
      <c r="G4073" s="0" t="n">
        <v>0</v>
      </c>
      <c r="H4073" s="0" t="n">
        <v>0</v>
      </c>
      <c r="I4073" s="0" t="n">
        <v>1.497</v>
      </c>
      <c r="J4073" s="0" t="n">
        <v>7</v>
      </c>
      <c r="K4073" s="0" t="n">
        <v>13.5</v>
      </c>
      <c r="L4073" s="0" t="n">
        <v>6.137</v>
      </c>
      <c r="M4073" s="5" t="n">
        <f aca="false">DATE(B4073,1,1)+C4073-1+(60*TRUNC(D4073/100)+MOD(D4073,100))/1440</f>
        <v>40078.1319444444</v>
      </c>
    </row>
    <row r="4074" customFormat="false" ht="12.75" hidden="false" customHeight="false" outlineLevel="0" collapsed="false">
      <c r="A4074" s="0" t="n">
        <v>227</v>
      </c>
      <c r="B4074" s="0" t="n">
        <v>2009</v>
      </c>
      <c r="C4074" s="0" t="n">
        <v>265</v>
      </c>
      <c r="D4074" s="0" t="n">
        <v>320</v>
      </c>
      <c r="E4074" s="0" t="n">
        <v>5</v>
      </c>
      <c r="F4074" s="0" t="n">
        <v>0</v>
      </c>
      <c r="G4074" s="0" t="n">
        <v>1</v>
      </c>
      <c r="H4074" s="0" t="n">
        <v>0</v>
      </c>
      <c r="I4074" s="0" t="n">
        <v>1.503</v>
      </c>
      <c r="J4074" s="0" t="n">
        <v>7</v>
      </c>
      <c r="K4074" s="0" t="n">
        <v>13.5</v>
      </c>
      <c r="L4074" s="0" t="n">
        <v>6.197</v>
      </c>
      <c r="M4074" s="5" t="n">
        <f aca="false">DATE(B4074,1,1)+C4074-1+(60*TRUNC(D4074/100)+MOD(D4074,100))/1440</f>
        <v>40078.1388888889</v>
      </c>
    </row>
    <row r="4075" customFormat="false" ht="12.75" hidden="false" customHeight="false" outlineLevel="0" collapsed="false">
      <c r="A4075" s="0" t="n">
        <v>227</v>
      </c>
      <c r="B4075" s="0" t="n">
        <v>2009</v>
      </c>
      <c r="C4075" s="0" t="n">
        <v>265</v>
      </c>
      <c r="D4075" s="0" t="n">
        <v>330</v>
      </c>
      <c r="E4075" s="0" t="n">
        <v>5</v>
      </c>
      <c r="F4075" s="0" t="n">
        <v>0</v>
      </c>
      <c r="G4075" s="0" t="n">
        <v>1</v>
      </c>
      <c r="H4075" s="0" t="n">
        <v>0</v>
      </c>
      <c r="I4075" s="0" t="n">
        <v>1.503</v>
      </c>
      <c r="J4075" s="0" t="n">
        <v>7</v>
      </c>
      <c r="K4075" s="0" t="n">
        <v>13.4</v>
      </c>
      <c r="L4075" s="0" t="n">
        <v>6.167</v>
      </c>
      <c r="M4075" s="5" t="n">
        <f aca="false">DATE(B4075,1,1)+C4075-1+(60*TRUNC(D4075/100)+MOD(D4075,100))/1440</f>
        <v>40078.1458333333</v>
      </c>
    </row>
    <row r="4076" customFormat="false" ht="12.75" hidden="false" customHeight="false" outlineLevel="0" collapsed="false">
      <c r="A4076" s="0" t="n">
        <v>227</v>
      </c>
      <c r="B4076" s="0" t="n">
        <v>2009</v>
      </c>
      <c r="C4076" s="0" t="n">
        <v>265</v>
      </c>
      <c r="D4076" s="0" t="n">
        <v>340</v>
      </c>
      <c r="E4076" s="0" t="n">
        <v>5</v>
      </c>
      <c r="F4076" s="0" t="n">
        <v>0</v>
      </c>
      <c r="G4076" s="0" t="n">
        <v>1</v>
      </c>
      <c r="H4076" s="0" t="n">
        <v>0</v>
      </c>
      <c r="I4076" s="0" t="n">
        <v>1.503</v>
      </c>
      <c r="J4076" s="0" t="n">
        <v>10</v>
      </c>
      <c r="K4076" s="0" t="n">
        <v>13.4</v>
      </c>
      <c r="L4076" s="0" t="n">
        <v>6.046</v>
      </c>
      <c r="M4076" s="5" t="n">
        <f aca="false">DATE(B4076,1,1)+C4076-1+(60*TRUNC(D4076/100)+MOD(D4076,100))/1440</f>
        <v>40078.1527777778</v>
      </c>
    </row>
    <row r="4077" customFormat="false" ht="12.75" hidden="false" customHeight="false" outlineLevel="0" collapsed="false">
      <c r="A4077" s="0" t="n">
        <v>227</v>
      </c>
      <c r="B4077" s="0" t="n">
        <v>2009</v>
      </c>
      <c r="C4077" s="0" t="n">
        <v>265</v>
      </c>
      <c r="D4077" s="0" t="n">
        <v>350</v>
      </c>
      <c r="E4077" s="0" t="n">
        <v>5</v>
      </c>
      <c r="F4077" s="0" t="n">
        <v>0</v>
      </c>
      <c r="G4077" s="0" t="n">
        <v>1</v>
      </c>
      <c r="H4077" s="0" t="n">
        <v>0</v>
      </c>
      <c r="I4077" s="0" t="n">
        <v>1.503</v>
      </c>
      <c r="J4077" s="0" t="n">
        <v>11</v>
      </c>
      <c r="K4077" s="0" t="n">
        <v>13.4</v>
      </c>
      <c r="L4077" s="0" t="n">
        <v>6.046</v>
      </c>
      <c r="M4077" s="5" t="n">
        <f aca="false">DATE(B4077,1,1)+C4077-1+(60*TRUNC(D4077/100)+MOD(D4077,100))/1440</f>
        <v>40078.1597222222</v>
      </c>
    </row>
    <row r="4078" customFormat="false" ht="12.75" hidden="false" customHeight="false" outlineLevel="0" collapsed="false">
      <c r="A4078" s="0" t="n">
        <v>227</v>
      </c>
      <c r="B4078" s="0" t="n">
        <v>2009</v>
      </c>
      <c r="C4078" s="0" t="n">
        <v>265</v>
      </c>
      <c r="D4078" s="0" t="n">
        <v>400</v>
      </c>
      <c r="E4078" s="0" t="n">
        <v>5</v>
      </c>
      <c r="F4078" s="0" t="n">
        <v>0</v>
      </c>
      <c r="G4078" s="0" t="n">
        <v>1</v>
      </c>
      <c r="H4078" s="0" t="n">
        <v>0</v>
      </c>
      <c r="I4078" s="0" t="n">
        <v>1.503</v>
      </c>
      <c r="J4078" s="0" t="n">
        <v>10</v>
      </c>
      <c r="K4078" s="0" t="n">
        <v>13.4</v>
      </c>
      <c r="L4078" s="0" t="n">
        <v>5.955</v>
      </c>
      <c r="M4078" s="5" t="n">
        <f aca="false">DATE(B4078,1,1)+C4078-1+(60*TRUNC(D4078/100)+MOD(D4078,100))/1440</f>
        <v>40078.1666666667</v>
      </c>
    </row>
    <row r="4079" customFormat="false" ht="12.75" hidden="false" customHeight="false" outlineLevel="0" collapsed="false">
      <c r="A4079" s="0" t="n">
        <v>227</v>
      </c>
      <c r="B4079" s="0" t="n">
        <v>2009</v>
      </c>
      <c r="C4079" s="0" t="n">
        <v>265</v>
      </c>
      <c r="D4079" s="0" t="n">
        <v>410</v>
      </c>
      <c r="E4079" s="0" t="n">
        <v>5</v>
      </c>
      <c r="F4079" s="0" t="n">
        <v>0</v>
      </c>
      <c r="G4079" s="0" t="n">
        <v>1</v>
      </c>
      <c r="H4079" s="0" t="n">
        <v>0</v>
      </c>
      <c r="I4079" s="0" t="n">
        <v>1.502</v>
      </c>
      <c r="J4079" s="0" t="n">
        <v>9</v>
      </c>
      <c r="K4079" s="0" t="n">
        <v>13.3</v>
      </c>
      <c r="L4079" s="0" t="n">
        <v>6.001</v>
      </c>
      <c r="M4079" s="5" t="n">
        <f aca="false">DATE(B4079,1,1)+C4079-1+(60*TRUNC(D4079/100)+MOD(D4079,100))/1440</f>
        <v>40078.1736111111</v>
      </c>
    </row>
    <row r="4080" customFormat="false" ht="12.75" hidden="false" customHeight="false" outlineLevel="0" collapsed="false">
      <c r="A4080" s="0" t="n">
        <v>227</v>
      </c>
      <c r="B4080" s="0" t="n">
        <v>2009</v>
      </c>
      <c r="C4080" s="0" t="n">
        <v>265</v>
      </c>
      <c r="D4080" s="0" t="n">
        <v>420</v>
      </c>
      <c r="E4080" s="0" t="n">
        <v>5</v>
      </c>
      <c r="F4080" s="0" t="n">
        <v>0</v>
      </c>
      <c r="G4080" s="0" t="n">
        <v>1</v>
      </c>
      <c r="H4080" s="0" t="n">
        <v>0</v>
      </c>
      <c r="I4080" s="0" t="n">
        <v>1.501</v>
      </c>
      <c r="J4080" s="0" t="n">
        <v>10</v>
      </c>
      <c r="K4080" s="0" t="n">
        <v>13.3</v>
      </c>
      <c r="L4080" s="0" t="n">
        <v>6.076</v>
      </c>
      <c r="M4080" s="5" t="n">
        <f aca="false">DATE(B4080,1,1)+C4080-1+(60*TRUNC(D4080/100)+MOD(D4080,100))/1440</f>
        <v>40078.1805555556</v>
      </c>
    </row>
    <row r="4081" customFormat="false" ht="12.75" hidden="false" customHeight="false" outlineLevel="0" collapsed="false">
      <c r="A4081" s="0" t="n">
        <v>227</v>
      </c>
      <c r="B4081" s="0" t="n">
        <v>2009</v>
      </c>
      <c r="C4081" s="0" t="n">
        <v>265</v>
      </c>
      <c r="D4081" s="0" t="n">
        <v>430</v>
      </c>
      <c r="E4081" s="0" t="n">
        <v>5</v>
      </c>
      <c r="F4081" s="0" t="n">
        <v>0</v>
      </c>
      <c r="G4081" s="0" t="n">
        <v>0</v>
      </c>
      <c r="H4081" s="0" t="n">
        <v>0</v>
      </c>
      <c r="I4081" s="0" t="n">
        <v>1.5</v>
      </c>
      <c r="J4081" s="0" t="n">
        <v>9</v>
      </c>
      <c r="K4081" s="0" t="n">
        <v>13.3</v>
      </c>
      <c r="L4081" s="0" t="n">
        <v>5.986</v>
      </c>
      <c r="M4081" s="5" t="n">
        <f aca="false">DATE(B4081,1,1)+C4081-1+(60*TRUNC(D4081/100)+MOD(D4081,100))/1440</f>
        <v>40078.1875</v>
      </c>
    </row>
    <row r="4082" customFormat="false" ht="12.75" hidden="false" customHeight="false" outlineLevel="0" collapsed="false">
      <c r="A4082" s="0" t="n">
        <v>227</v>
      </c>
      <c r="B4082" s="0" t="n">
        <v>2009</v>
      </c>
      <c r="C4082" s="0" t="n">
        <v>265</v>
      </c>
      <c r="D4082" s="0" t="n">
        <v>440</v>
      </c>
      <c r="E4082" s="0" t="n">
        <v>5</v>
      </c>
      <c r="F4082" s="0" t="n">
        <v>0</v>
      </c>
      <c r="G4082" s="0" t="n">
        <v>0</v>
      </c>
      <c r="H4082" s="0" t="n">
        <v>0</v>
      </c>
      <c r="I4082" s="0" t="n">
        <v>1.5</v>
      </c>
      <c r="J4082" s="0" t="n">
        <v>9</v>
      </c>
      <c r="K4082" s="0" t="n">
        <v>13.2</v>
      </c>
      <c r="L4082" s="0" t="n">
        <v>5.955</v>
      </c>
      <c r="M4082" s="5" t="n">
        <f aca="false">DATE(B4082,1,1)+C4082-1+(60*TRUNC(D4082/100)+MOD(D4082,100))/1440</f>
        <v>40078.1944444444</v>
      </c>
    </row>
    <row r="4083" customFormat="false" ht="12.75" hidden="false" customHeight="false" outlineLevel="0" collapsed="false">
      <c r="A4083" s="0" t="n">
        <v>227</v>
      </c>
      <c r="B4083" s="0" t="n">
        <v>2009</v>
      </c>
      <c r="C4083" s="0" t="n">
        <v>265</v>
      </c>
      <c r="D4083" s="0" t="n">
        <v>450</v>
      </c>
      <c r="E4083" s="0" t="n">
        <v>5</v>
      </c>
      <c r="F4083" s="0" t="n">
        <v>0</v>
      </c>
      <c r="G4083" s="0" t="n">
        <v>0</v>
      </c>
      <c r="H4083" s="0" t="n">
        <v>0</v>
      </c>
      <c r="I4083" s="0" t="n">
        <v>1.5</v>
      </c>
      <c r="J4083" s="0" t="n">
        <v>8</v>
      </c>
      <c r="K4083" s="0" t="n">
        <v>13.2</v>
      </c>
      <c r="L4083" s="0" t="n">
        <v>5.88</v>
      </c>
      <c r="M4083" s="5" t="n">
        <f aca="false">DATE(B4083,1,1)+C4083-1+(60*TRUNC(D4083/100)+MOD(D4083,100))/1440</f>
        <v>40078.2013888889</v>
      </c>
    </row>
    <row r="4084" customFormat="false" ht="12.75" hidden="false" customHeight="false" outlineLevel="0" collapsed="false">
      <c r="A4084" s="0" t="n">
        <v>227</v>
      </c>
      <c r="B4084" s="0" t="n">
        <v>2009</v>
      </c>
      <c r="C4084" s="0" t="n">
        <v>265</v>
      </c>
      <c r="D4084" s="0" t="n">
        <v>500</v>
      </c>
      <c r="E4084" s="0" t="n">
        <v>5</v>
      </c>
      <c r="F4084" s="0" t="n">
        <v>0</v>
      </c>
      <c r="G4084" s="0" t="n">
        <v>0</v>
      </c>
      <c r="H4084" s="0" t="n">
        <v>0</v>
      </c>
      <c r="I4084" s="0" t="n">
        <v>1.499</v>
      </c>
      <c r="J4084" s="0" t="n">
        <v>8</v>
      </c>
      <c r="K4084" s="0" t="n">
        <v>13.2</v>
      </c>
      <c r="L4084" s="0" t="n">
        <v>5.804</v>
      </c>
      <c r="M4084" s="5" t="n">
        <f aca="false">DATE(B4084,1,1)+C4084-1+(60*TRUNC(D4084/100)+MOD(D4084,100))/1440</f>
        <v>40078.2083333333</v>
      </c>
    </row>
    <row r="4085" customFormat="false" ht="12.75" hidden="false" customHeight="false" outlineLevel="0" collapsed="false">
      <c r="A4085" s="0" t="n">
        <v>227</v>
      </c>
      <c r="B4085" s="0" t="n">
        <v>2009</v>
      </c>
      <c r="C4085" s="0" t="n">
        <v>265</v>
      </c>
      <c r="D4085" s="0" t="n">
        <v>510</v>
      </c>
      <c r="E4085" s="0" t="n">
        <v>5</v>
      </c>
      <c r="F4085" s="0" t="n">
        <v>0</v>
      </c>
      <c r="G4085" s="0" t="n">
        <v>0</v>
      </c>
      <c r="H4085" s="0" t="n">
        <v>0</v>
      </c>
      <c r="I4085" s="0" t="n">
        <v>1.499</v>
      </c>
      <c r="J4085" s="0" t="n">
        <v>8</v>
      </c>
      <c r="K4085" s="0" t="n">
        <v>13.1</v>
      </c>
      <c r="L4085" s="0" t="n">
        <v>5.865</v>
      </c>
      <c r="M4085" s="5" t="n">
        <f aca="false">DATE(B4085,1,1)+C4085-1+(60*TRUNC(D4085/100)+MOD(D4085,100))/1440</f>
        <v>40078.2152777778</v>
      </c>
    </row>
    <row r="4086" customFormat="false" ht="12.75" hidden="false" customHeight="false" outlineLevel="0" collapsed="false">
      <c r="A4086" s="0" t="n">
        <v>227</v>
      </c>
      <c r="B4086" s="0" t="n">
        <v>2009</v>
      </c>
      <c r="C4086" s="0" t="n">
        <v>265</v>
      </c>
      <c r="D4086" s="0" t="n">
        <v>520</v>
      </c>
      <c r="E4086" s="0" t="n">
        <v>5</v>
      </c>
      <c r="F4086" s="0" t="n">
        <v>0</v>
      </c>
      <c r="G4086" s="0" t="n">
        <v>0</v>
      </c>
      <c r="H4086" s="0" t="n">
        <v>0</v>
      </c>
      <c r="I4086" s="0" t="n">
        <v>1.497</v>
      </c>
      <c r="J4086" s="0" t="n">
        <v>8</v>
      </c>
      <c r="K4086" s="0" t="n">
        <v>13.1</v>
      </c>
      <c r="L4086" s="0" t="n">
        <v>5.895</v>
      </c>
      <c r="M4086" s="5" t="n">
        <f aca="false">DATE(B4086,1,1)+C4086-1+(60*TRUNC(D4086/100)+MOD(D4086,100))/1440</f>
        <v>40078.2222222222</v>
      </c>
    </row>
    <row r="4087" customFormat="false" ht="12.75" hidden="false" customHeight="false" outlineLevel="0" collapsed="false">
      <c r="A4087" s="0" t="n">
        <v>227</v>
      </c>
      <c r="B4087" s="0" t="n">
        <v>2009</v>
      </c>
      <c r="C4087" s="0" t="n">
        <v>265</v>
      </c>
      <c r="D4087" s="0" t="n">
        <v>530</v>
      </c>
      <c r="E4087" s="0" t="n">
        <v>5</v>
      </c>
      <c r="F4087" s="0" t="n">
        <v>0</v>
      </c>
      <c r="G4087" s="0" t="n">
        <v>0</v>
      </c>
      <c r="H4087" s="0" t="n">
        <v>0</v>
      </c>
      <c r="I4087" s="0" t="n">
        <v>1.498</v>
      </c>
      <c r="J4087" s="0" t="n">
        <v>8</v>
      </c>
      <c r="K4087" s="0" t="n">
        <v>13</v>
      </c>
      <c r="L4087" s="0" t="n">
        <v>5.865</v>
      </c>
      <c r="M4087" s="5" t="n">
        <f aca="false">DATE(B4087,1,1)+C4087-1+(60*TRUNC(D4087/100)+MOD(D4087,100))/1440</f>
        <v>40078.2291666667</v>
      </c>
    </row>
    <row r="4088" customFormat="false" ht="12.75" hidden="false" customHeight="false" outlineLevel="0" collapsed="false">
      <c r="A4088" s="0" t="n">
        <v>227</v>
      </c>
      <c r="B4088" s="0" t="n">
        <v>2009</v>
      </c>
      <c r="C4088" s="0" t="n">
        <v>265</v>
      </c>
      <c r="D4088" s="0" t="n">
        <v>540</v>
      </c>
      <c r="E4088" s="0" t="n">
        <v>5</v>
      </c>
      <c r="F4088" s="0" t="n">
        <v>0</v>
      </c>
      <c r="G4088" s="0" t="n">
        <v>0</v>
      </c>
      <c r="H4088" s="0" t="n">
        <v>0</v>
      </c>
      <c r="I4088" s="0" t="n">
        <v>1.498</v>
      </c>
      <c r="J4088" s="0" t="n">
        <v>8</v>
      </c>
      <c r="K4088" s="0" t="n">
        <v>13</v>
      </c>
      <c r="L4088" s="0" t="n">
        <v>5.759</v>
      </c>
      <c r="M4088" s="5" t="n">
        <f aca="false">DATE(B4088,1,1)+C4088-1+(60*TRUNC(D4088/100)+MOD(D4088,100))/1440</f>
        <v>40078.2361111111</v>
      </c>
    </row>
    <row r="4089" customFormat="false" ht="12.75" hidden="false" customHeight="false" outlineLevel="0" collapsed="false">
      <c r="A4089" s="0" t="n">
        <v>227</v>
      </c>
      <c r="B4089" s="0" t="n">
        <v>2009</v>
      </c>
      <c r="C4089" s="0" t="n">
        <v>265</v>
      </c>
      <c r="D4089" s="0" t="n">
        <v>550</v>
      </c>
      <c r="E4089" s="0" t="n">
        <v>5</v>
      </c>
      <c r="F4089" s="0" t="n">
        <v>0</v>
      </c>
      <c r="G4089" s="0" t="n">
        <v>0</v>
      </c>
      <c r="H4089" s="0" t="n">
        <v>0</v>
      </c>
      <c r="I4089" s="0" t="n">
        <v>1.498</v>
      </c>
      <c r="J4089" s="0" t="n">
        <v>8</v>
      </c>
      <c r="K4089" s="0" t="n">
        <v>13</v>
      </c>
      <c r="L4089" s="0" t="n">
        <v>5.714</v>
      </c>
      <c r="M4089" s="5" t="n">
        <f aca="false">DATE(B4089,1,1)+C4089-1+(60*TRUNC(D4089/100)+MOD(D4089,100))/1440</f>
        <v>40078.2430555556</v>
      </c>
    </row>
    <row r="4090" customFormat="false" ht="12.75" hidden="false" customHeight="false" outlineLevel="0" collapsed="false">
      <c r="A4090" s="0" t="n">
        <v>227</v>
      </c>
      <c r="B4090" s="0" t="n">
        <v>2009</v>
      </c>
      <c r="C4090" s="0" t="n">
        <v>265</v>
      </c>
      <c r="D4090" s="0" t="n">
        <v>600</v>
      </c>
      <c r="E4090" s="0" t="n">
        <v>5</v>
      </c>
      <c r="F4090" s="0" t="n">
        <v>0</v>
      </c>
      <c r="G4090" s="0" t="n">
        <v>0</v>
      </c>
      <c r="H4090" s="0" t="n">
        <v>0</v>
      </c>
      <c r="I4090" s="0" t="n">
        <v>1.497</v>
      </c>
      <c r="J4090" s="0" t="n">
        <v>8</v>
      </c>
      <c r="K4090" s="0" t="n">
        <v>12.9</v>
      </c>
      <c r="L4090" s="0" t="n">
        <v>5.706</v>
      </c>
      <c r="M4090" s="5" t="n">
        <f aca="false">DATE(B4090,1,1)+C4090-1+(60*TRUNC(D4090/100)+MOD(D4090,100))/1440</f>
        <v>40078.25</v>
      </c>
    </row>
    <row r="4091" customFormat="false" ht="12.75" hidden="false" customHeight="false" outlineLevel="0" collapsed="false">
      <c r="A4091" s="0" t="n">
        <v>227</v>
      </c>
      <c r="B4091" s="0" t="n">
        <v>2009</v>
      </c>
      <c r="C4091" s="0" t="n">
        <v>265</v>
      </c>
      <c r="D4091" s="0" t="n">
        <v>610</v>
      </c>
      <c r="E4091" s="0" t="n">
        <v>5</v>
      </c>
      <c r="F4091" s="0" t="n">
        <v>0</v>
      </c>
      <c r="G4091" s="0" t="n">
        <v>0</v>
      </c>
      <c r="H4091" s="0" t="n">
        <v>0</v>
      </c>
      <c r="I4091" s="0" t="n">
        <v>1.497</v>
      </c>
      <c r="J4091" s="0" t="n">
        <v>8</v>
      </c>
      <c r="K4091" s="0" t="n">
        <v>12.9</v>
      </c>
      <c r="L4091" s="0" t="n">
        <v>5.714</v>
      </c>
      <c r="M4091" s="5" t="n">
        <f aca="false">DATE(B4091,1,1)+C4091-1+(60*TRUNC(D4091/100)+MOD(D4091,100))/1440</f>
        <v>40078.2569444444</v>
      </c>
    </row>
    <row r="4092" customFormat="false" ht="12.75" hidden="false" customHeight="false" outlineLevel="0" collapsed="false">
      <c r="A4092" s="0" t="n">
        <v>227</v>
      </c>
      <c r="B4092" s="0" t="n">
        <v>2009</v>
      </c>
      <c r="C4092" s="0" t="n">
        <v>265</v>
      </c>
      <c r="D4092" s="0" t="n">
        <v>620</v>
      </c>
      <c r="E4092" s="0" t="n">
        <v>5</v>
      </c>
      <c r="F4092" s="0" t="n">
        <v>0</v>
      </c>
      <c r="G4092" s="0" t="n">
        <v>0</v>
      </c>
      <c r="H4092" s="0" t="n">
        <v>0</v>
      </c>
      <c r="I4092" s="0" t="n">
        <v>1.497</v>
      </c>
      <c r="J4092" s="0" t="n">
        <v>8</v>
      </c>
      <c r="K4092" s="0" t="n">
        <v>12.9</v>
      </c>
      <c r="L4092" s="0" t="n">
        <v>5.714</v>
      </c>
      <c r="M4092" s="5" t="n">
        <f aca="false">DATE(B4092,1,1)+C4092-1+(60*TRUNC(D4092/100)+MOD(D4092,100))/1440</f>
        <v>40078.2638888889</v>
      </c>
    </row>
    <row r="4093" customFormat="false" ht="12.75" hidden="false" customHeight="false" outlineLevel="0" collapsed="false">
      <c r="A4093" s="0" t="n">
        <v>227</v>
      </c>
      <c r="B4093" s="0" t="n">
        <v>2009</v>
      </c>
      <c r="C4093" s="0" t="n">
        <v>265</v>
      </c>
      <c r="D4093" s="0" t="n">
        <v>630</v>
      </c>
      <c r="E4093" s="0" t="n">
        <v>5</v>
      </c>
      <c r="F4093" s="0" t="n">
        <v>0</v>
      </c>
      <c r="G4093" s="0" t="n">
        <v>0</v>
      </c>
      <c r="H4093" s="0" t="n">
        <v>0</v>
      </c>
      <c r="I4093" s="0" t="n">
        <v>1.496</v>
      </c>
      <c r="J4093" s="0" t="n">
        <v>8</v>
      </c>
      <c r="K4093" s="0" t="n">
        <v>12.8</v>
      </c>
      <c r="L4093" s="0" t="n">
        <v>5.623</v>
      </c>
      <c r="M4093" s="5" t="n">
        <f aca="false">DATE(B4093,1,1)+C4093-1+(60*TRUNC(D4093/100)+MOD(D4093,100))/1440</f>
        <v>40078.2708333333</v>
      </c>
    </row>
    <row r="4094" customFormat="false" ht="12.75" hidden="false" customHeight="false" outlineLevel="0" collapsed="false">
      <c r="A4094" s="0" t="n">
        <v>227</v>
      </c>
      <c r="B4094" s="0" t="n">
        <v>2009</v>
      </c>
      <c r="C4094" s="0" t="n">
        <v>265</v>
      </c>
      <c r="D4094" s="0" t="n">
        <v>640</v>
      </c>
      <c r="E4094" s="0" t="n">
        <v>5</v>
      </c>
      <c r="F4094" s="0" t="n">
        <v>0</v>
      </c>
      <c r="G4094" s="0" t="n">
        <v>0</v>
      </c>
      <c r="H4094" s="0" t="n">
        <v>0</v>
      </c>
      <c r="I4094" s="0" t="n">
        <v>1.495</v>
      </c>
      <c r="J4094" s="0" t="n">
        <v>8</v>
      </c>
      <c r="K4094" s="0" t="n">
        <v>12.8</v>
      </c>
      <c r="L4094" s="0" t="n">
        <v>5.653</v>
      </c>
      <c r="M4094" s="5" t="n">
        <f aca="false">DATE(B4094,1,1)+C4094-1+(60*TRUNC(D4094/100)+MOD(D4094,100))/1440</f>
        <v>40078.2777777778</v>
      </c>
    </row>
    <row r="4095" customFormat="false" ht="12.75" hidden="false" customHeight="false" outlineLevel="0" collapsed="false">
      <c r="A4095" s="0" t="n">
        <v>227</v>
      </c>
      <c r="B4095" s="0" t="n">
        <v>2009</v>
      </c>
      <c r="C4095" s="0" t="n">
        <v>265</v>
      </c>
      <c r="D4095" s="0" t="n">
        <v>650</v>
      </c>
      <c r="E4095" s="0" t="n">
        <v>5</v>
      </c>
      <c r="F4095" s="0" t="n">
        <v>0</v>
      </c>
      <c r="G4095" s="0" t="n">
        <v>0</v>
      </c>
      <c r="H4095" s="0" t="n">
        <v>0</v>
      </c>
      <c r="I4095" s="0" t="n">
        <v>1.496</v>
      </c>
      <c r="J4095" s="0" t="n">
        <v>9</v>
      </c>
      <c r="K4095" s="0" t="n">
        <v>12.8</v>
      </c>
      <c r="L4095" s="0" t="n">
        <v>5.532</v>
      </c>
      <c r="M4095" s="5" t="n">
        <f aca="false">DATE(B4095,1,1)+C4095-1+(60*TRUNC(D4095/100)+MOD(D4095,100))/1440</f>
        <v>40078.2847222222</v>
      </c>
    </row>
    <row r="4096" customFormat="false" ht="12.75" hidden="false" customHeight="false" outlineLevel="0" collapsed="false">
      <c r="A4096" s="0" t="n">
        <v>227</v>
      </c>
      <c r="B4096" s="0" t="n">
        <v>2009</v>
      </c>
      <c r="C4096" s="0" t="n">
        <v>265</v>
      </c>
      <c r="D4096" s="0" t="n">
        <v>700</v>
      </c>
      <c r="E4096" s="0" t="n">
        <v>5</v>
      </c>
      <c r="F4096" s="0" t="n">
        <v>0</v>
      </c>
      <c r="G4096" s="0" t="n">
        <v>0</v>
      </c>
      <c r="H4096" s="0" t="n">
        <v>0</v>
      </c>
      <c r="I4096" s="0" t="n">
        <v>1.495</v>
      </c>
      <c r="J4096" s="0" t="n">
        <v>8</v>
      </c>
      <c r="K4096" s="0" t="n">
        <v>12.7</v>
      </c>
      <c r="L4096" s="0" t="n">
        <v>5.562</v>
      </c>
      <c r="M4096" s="5" t="n">
        <f aca="false">DATE(B4096,1,1)+C4096-1+(60*TRUNC(D4096/100)+MOD(D4096,100))/1440</f>
        <v>40078.2916666667</v>
      </c>
    </row>
    <row r="4097" customFormat="false" ht="12.75" hidden="false" customHeight="false" outlineLevel="0" collapsed="false">
      <c r="A4097" s="0" t="n">
        <v>227</v>
      </c>
      <c r="B4097" s="0" t="n">
        <v>2009</v>
      </c>
      <c r="C4097" s="0" t="n">
        <v>265</v>
      </c>
      <c r="D4097" s="0" t="n">
        <v>710</v>
      </c>
      <c r="E4097" s="0" t="n">
        <v>5</v>
      </c>
      <c r="F4097" s="0" t="n">
        <v>0</v>
      </c>
      <c r="G4097" s="0" t="n">
        <v>0</v>
      </c>
      <c r="H4097" s="0" t="n">
        <v>0</v>
      </c>
      <c r="I4097" s="0" t="n">
        <v>1.495</v>
      </c>
      <c r="J4097" s="0" t="n">
        <v>8</v>
      </c>
      <c r="K4097" s="0" t="n">
        <v>12.7</v>
      </c>
      <c r="L4097" s="0" t="n">
        <v>5.472</v>
      </c>
      <c r="M4097" s="5" t="n">
        <f aca="false">DATE(B4097,1,1)+C4097-1+(60*TRUNC(D4097/100)+MOD(D4097,100))/1440</f>
        <v>40078.2986111111</v>
      </c>
    </row>
    <row r="4098" customFormat="false" ht="12.75" hidden="false" customHeight="false" outlineLevel="0" collapsed="false">
      <c r="A4098" s="0" t="n">
        <v>227</v>
      </c>
      <c r="B4098" s="0" t="n">
        <v>2009</v>
      </c>
      <c r="C4098" s="0" t="n">
        <v>265</v>
      </c>
      <c r="D4098" s="0" t="n">
        <v>720</v>
      </c>
      <c r="E4098" s="0" t="n">
        <v>5</v>
      </c>
      <c r="F4098" s="0" t="n">
        <v>0</v>
      </c>
      <c r="G4098" s="0" t="n">
        <v>0</v>
      </c>
      <c r="H4098" s="0" t="n">
        <v>0</v>
      </c>
      <c r="I4098" s="0" t="n">
        <v>1.495</v>
      </c>
      <c r="J4098" s="0" t="n">
        <v>8</v>
      </c>
      <c r="K4098" s="0" t="n">
        <v>12.7</v>
      </c>
      <c r="L4098" s="0" t="n">
        <v>5.532</v>
      </c>
      <c r="M4098" s="5" t="n">
        <f aca="false">DATE(B4098,1,1)+C4098-1+(60*TRUNC(D4098/100)+MOD(D4098,100))/1440</f>
        <v>40078.3055555556</v>
      </c>
    </row>
    <row r="4099" customFormat="false" ht="12.75" hidden="false" customHeight="false" outlineLevel="0" collapsed="false">
      <c r="A4099" s="0" t="n">
        <v>227</v>
      </c>
      <c r="B4099" s="0" t="n">
        <v>2009</v>
      </c>
      <c r="C4099" s="0" t="n">
        <v>265</v>
      </c>
      <c r="D4099" s="0" t="n">
        <v>730</v>
      </c>
      <c r="E4099" s="0" t="n">
        <v>5</v>
      </c>
      <c r="F4099" s="0" t="n">
        <v>0</v>
      </c>
      <c r="G4099" s="0" t="n">
        <v>0</v>
      </c>
      <c r="H4099" s="0" t="n">
        <v>0</v>
      </c>
      <c r="I4099" s="0" t="n">
        <v>1.495</v>
      </c>
      <c r="J4099" s="0" t="n">
        <v>8</v>
      </c>
      <c r="K4099" s="0" t="n">
        <v>12.7</v>
      </c>
      <c r="L4099" s="0" t="n">
        <v>5.442</v>
      </c>
      <c r="M4099" s="5" t="n">
        <f aca="false">DATE(B4099,1,1)+C4099-1+(60*TRUNC(D4099/100)+MOD(D4099,100))/1440</f>
        <v>40078.3125</v>
      </c>
    </row>
    <row r="4100" customFormat="false" ht="12.75" hidden="false" customHeight="false" outlineLevel="0" collapsed="false">
      <c r="A4100" s="0" t="n">
        <v>227</v>
      </c>
      <c r="B4100" s="0" t="n">
        <v>2009</v>
      </c>
      <c r="C4100" s="0" t="n">
        <v>265</v>
      </c>
      <c r="D4100" s="0" t="n">
        <v>740</v>
      </c>
      <c r="E4100" s="0" t="n">
        <v>5</v>
      </c>
      <c r="F4100" s="0" t="n">
        <v>0</v>
      </c>
      <c r="G4100" s="0" t="n">
        <v>0</v>
      </c>
      <c r="H4100" s="0" t="n">
        <v>0</v>
      </c>
      <c r="I4100" s="0" t="n">
        <v>1.495</v>
      </c>
      <c r="J4100" s="0" t="n">
        <v>8</v>
      </c>
      <c r="K4100" s="0" t="n">
        <v>12.6</v>
      </c>
      <c r="L4100" s="0" t="n">
        <v>5.358</v>
      </c>
      <c r="M4100" s="5" t="n">
        <f aca="false">DATE(B4100,1,1)+C4100-1+(60*TRUNC(D4100/100)+MOD(D4100,100))/1440</f>
        <v>40078.3194444444</v>
      </c>
    </row>
    <row r="4101" customFormat="false" ht="12.75" hidden="false" customHeight="false" outlineLevel="0" collapsed="false">
      <c r="A4101" s="0" t="n">
        <v>227</v>
      </c>
      <c r="B4101" s="0" t="n">
        <v>2009</v>
      </c>
      <c r="C4101" s="0" t="n">
        <v>265</v>
      </c>
      <c r="D4101" s="0" t="n">
        <v>750</v>
      </c>
      <c r="E4101" s="0" t="n">
        <v>5</v>
      </c>
      <c r="F4101" s="0" t="n">
        <v>0</v>
      </c>
      <c r="G4101" s="0" t="n">
        <v>0</v>
      </c>
      <c r="H4101" s="0" t="n">
        <v>0</v>
      </c>
      <c r="I4101" s="0" t="n">
        <v>1.495</v>
      </c>
      <c r="J4101" s="0" t="n">
        <v>8</v>
      </c>
      <c r="K4101" s="0" t="n">
        <v>12.6</v>
      </c>
      <c r="L4101" s="0" t="n">
        <v>5.411</v>
      </c>
      <c r="M4101" s="5" t="n">
        <f aca="false">DATE(B4101,1,1)+C4101-1+(60*TRUNC(D4101/100)+MOD(D4101,100))/1440</f>
        <v>40078.3263888889</v>
      </c>
    </row>
    <row r="4102" customFormat="false" ht="12.75" hidden="false" customHeight="false" outlineLevel="0" collapsed="false">
      <c r="A4102" s="0" t="n">
        <v>227</v>
      </c>
      <c r="B4102" s="0" t="n">
        <v>2009</v>
      </c>
      <c r="C4102" s="0" t="n">
        <v>265</v>
      </c>
      <c r="D4102" s="0" t="n">
        <v>800</v>
      </c>
      <c r="E4102" s="0" t="n">
        <v>5</v>
      </c>
      <c r="F4102" s="0" t="n">
        <v>0</v>
      </c>
      <c r="G4102" s="0" t="n">
        <v>0</v>
      </c>
      <c r="H4102" s="0" t="n">
        <v>0</v>
      </c>
      <c r="I4102" s="0" t="n">
        <v>1.495</v>
      </c>
      <c r="J4102" s="0" t="n">
        <v>8</v>
      </c>
      <c r="K4102" s="0" t="n">
        <v>12.6</v>
      </c>
      <c r="L4102" s="0" t="n">
        <v>5.351</v>
      </c>
      <c r="M4102" s="5" t="n">
        <f aca="false">DATE(B4102,1,1)+C4102-1+(60*TRUNC(D4102/100)+MOD(D4102,100))/1440</f>
        <v>40078.3333333333</v>
      </c>
    </row>
    <row r="4103" customFormat="false" ht="12.75" hidden="false" customHeight="false" outlineLevel="0" collapsed="false">
      <c r="A4103" s="0" t="n">
        <v>227</v>
      </c>
      <c r="B4103" s="0" t="n">
        <v>2009</v>
      </c>
      <c r="C4103" s="0" t="n">
        <v>265</v>
      </c>
      <c r="D4103" s="0" t="n">
        <v>810</v>
      </c>
      <c r="E4103" s="0" t="n">
        <v>5</v>
      </c>
      <c r="F4103" s="0" t="n">
        <v>0</v>
      </c>
      <c r="G4103" s="0" t="n">
        <v>0</v>
      </c>
      <c r="H4103" s="0" t="n">
        <v>0</v>
      </c>
      <c r="I4103" s="0" t="n">
        <v>1.495</v>
      </c>
      <c r="J4103" s="0" t="n">
        <v>8</v>
      </c>
      <c r="K4103" s="0" t="n">
        <v>12.6</v>
      </c>
      <c r="L4103" s="0" t="n">
        <v>5.351</v>
      </c>
      <c r="M4103" s="5" t="n">
        <f aca="false">DATE(B4103,1,1)+C4103-1+(60*TRUNC(D4103/100)+MOD(D4103,100))/1440</f>
        <v>40078.3402777778</v>
      </c>
    </row>
    <row r="4104" customFormat="false" ht="12.75" hidden="false" customHeight="false" outlineLevel="0" collapsed="false">
      <c r="A4104" s="0" t="n">
        <v>227</v>
      </c>
      <c r="B4104" s="0" t="n">
        <v>2009</v>
      </c>
      <c r="C4104" s="0" t="n">
        <v>265</v>
      </c>
      <c r="D4104" s="0" t="n">
        <v>820</v>
      </c>
      <c r="E4104" s="0" t="n">
        <v>5</v>
      </c>
      <c r="F4104" s="0" t="n">
        <v>0</v>
      </c>
      <c r="G4104" s="0" t="n">
        <v>0</v>
      </c>
      <c r="H4104" s="0" t="n">
        <v>0</v>
      </c>
      <c r="I4104" s="0" t="n">
        <v>1.495</v>
      </c>
      <c r="J4104" s="0" t="n">
        <v>8</v>
      </c>
      <c r="K4104" s="0" t="n">
        <v>12.6</v>
      </c>
      <c r="L4104" s="0" t="n">
        <v>5.328</v>
      </c>
      <c r="M4104" s="5" t="n">
        <f aca="false">DATE(B4104,1,1)+C4104-1+(60*TRUNC(D4104/100)+MOD(D4104,100))/1440</f>
        <v>40078.3472222222</v>
      </c>
    </row>
    <row r="4105" customFormat="false" ht="12.75" hidden="false" customHeight="false" outlineLevel="0" collapsed="false">
      <c r="A4105" s="0" t="n">
        <v>227</v>
      </c>
      <c r="B4105" s="0" t="n">
        <v>2009</v>
      </c>
      <c r="C4105" s="0" t="n">
        <v>265</v>
      </c>
      <c r="D4105" s="0" t="n">
        <v>830</v>
      </c>
      <c r="E4105" s="0" t="n">
        <v>5</v>
      </c>
      <c r="F4105" s="0" t="n">
        <v>0</v>
      </c>
      <c r="G4105" s="0" t="n">
        <v>0</v>
      </c>
      <c r="H4105" s="0" t="n">
        <v>0</v>
      </c>
      <c r="I4105" s="0" t="n">
        <v>1.495</v>
      </c>
      <c r="J4105" s="0" t="n">
        <v>9</v>
      </c>
      <c r="K4105" s="0" t="n">
        <v>12.5</v>
      </c>
      <c r="L4105" s="0" t="n">
        <v>5.238</v>
      </c>
      <c r="M4105" s="5" t="n">
        <f aca="false">DATE(B4105,1,1)+C4105-1+(60*TRUNC(D4105/100)+MOD(D4105,100))/1440</f>
        <v>40078.3541666667</v>
      </c>
    </row>
    <row r="4106" customFormat="false" ht="12.75" hidden="false" customHeight="false" outlineLevel="0" collapsed="false">
      <c r="A4106" s="0" t="n">
        <v>227</v>
      </c>
      <c r="B4106" s="0" t="n">
        <v>2009</v>
      </c>
      <c r="C4106" s="0" t="n">
        <v>265</v>
      </c>
      <c r="D4106" s="0" t="n">
        <v>840</v>
      </c>
      <c r="E4106" s="0" t="n">
        <v>5</v>
      </c>
      <c r="F4106" s="0" t="n">
        <v>0</v>
      </c>
      <c r="G4106" s="0" t="n">
        <v>0</v>
      </c>
      <c r="H4106" s="0" t="n">
        <v>0</v>
      </c>
      <c r="I4106" s="0" t="n">
        <v>1.495</v>
      </c>
      <c r="J4106" s="0" t="n">
        <v>9</v>
      </c>
      <c r="K4106" s="0" t="n">
        <v>12.6</v>
      </c>
      <c r="L4106" s="0" t="n">
        <v>5.291</v>
      </c>
      <c r="M4106" s="5" t="n">
        <f aca="false">DATE(B4106,1,1)+C4106-1+(60*TRUNC(D4106/100)+MOD(D4106,100))/1440</f>
        <v>40078.3611111111</v>
      </c>
    </row>
    <row r="4107" customFormat="false" ht="12.75" hidden="false" customHeight="false" outlineLevel="0" collapsed="false">
      <c r="A4107" s="0" t="n">
        <v>227</v>
      </c>
      <c r="B4107" s="0" t="n">
        <v>2009</v>
      </c>
      <c r="C4107" s="0" t="n">
        <v>265</v>
      </c>
      <c r="D4107" s="0" t="n">
        <v>850</v>
      </c>
      <c r="E4107" s="0" t="n">
        <v>5</v>
      </c>
      <c r="F4107" s="0" t="n">
        <v>0</v>
      </c>
      <c r="G4107" s="0" t="n">
        <v>0</v>
      </c>
      <c r="H4107" s="0" t="n">
        <v>0</v>
      </c>
      <c r="I4107" s="0" t="n">
        <v>1.495</v>
      </c>
      <c r="J4107" s="0" t="n">
        <v>9</v>
      </c>
      <c r="K4107" s="0" t="n">
        <v>12.6</v>
      </c>
      <c r="L4107" s="0" t="n">
        <v>5.26</v>
      </c>
      <c r="M4107" s="5" t="n">
        <f aca="false">DATE(B4107,1,1)+C4107-1+(60*TRUNC(D4107/100)+MOD(D4107,100))/1440</f>
        <v>40078.3680555556</v>
      </c>
    </row>
    <row r="4108" customFormat="false" ht="12.75" hidden="false" customHeight="false" outlineLevel="0" collapsed="false">
      <c r="A4108" s="0" t="n">
        <v>227</v>
      </c>
      <c r="B4108" s="0" t="n">
        <v>2009</v>
      </c>
      <c r="C4108" s="0" t="n">
        <v>265</v>
      </c>
      <c r="D4108" s="0" t="n">
        <v>900</v>
      </c>
      <c r="E4108" s="0" t="n">
        <v>5</v>
      </c>
      <c r="F4108" s="0" t="n">
        <v>0</v>
      </c>
      <c r="G4108" s="0" t="n">
        <v>0</v>
      </c>
      <c r="H4108" s="0" t="n">
        <v>0</v>
      </c>
      <c r="I4108" s="0" t="n">
        <v>1.495</v>
      </c>
      <c r="J4108" s="0" t="n">
        <v>8</v>
      </c>
      <c r="K4108" s="0" t="n">
        <v>12.7</v>
      </c>
      <c r="L4108" s="0" t="n">
        <v>5.298</v>
      </c>
      <c r="M4108" s="5" t="n">
        <f aca="false">DATE(B4108,1,1)+C4108-1+(60*TRUNC(D4108/100)+MOD(D4108,100))/1440</f>
        <v>40078.375</v>
      </c>
    </row>
    <row r="4109" customFormat="false" ht="12.75" hidden="false" customHeight="false" outlineLevel="0" collapsed="false">
      <c r="A4109" s="0" t="n">
        <v>227</v>
      </c>
      <c r="B4109" s="0" t="n">
        <v>2009</v>
      </c>
      <c r="C4109" s="0" t="n">
        <v>265</v>
      </c>
      <c r="D4109" s="0" t="n">
        <v>910</v>
      </c>
      <c r="E4109" s="0" t="n">
        <v>5</v>
      </c>
      <c r="F4109" s="0" t="n">
        <v>0</v>
      </c>
      <c r="G4109" s="0" t="n">
        <v>0</v>
      </c>
      <c r="H4109" s="0" t="n">
        <v>0</v>
      </c>
      <c r="I4109" s="0" t="n">
        <v>1.495</v>
      </c>
      <c r="J4109" s="0" t="n">
        <v>9</v>
      </c>
      <c r="K4109" s="0" t="n">
        <v>12.7</v>
      </c>
      <c r="L4109" s="0" t="n">
        <v>5.291</v>
      </c>
      <c r="M4109" s="5" t="n">
        <f aca="false">DATE(B4109,1,1)+C4109-1+(60*TRUNC(D4109/100)+MOD(D4109,100))/1440</f>
        <v>40078.3819444444</v>
      </c>
    </row>
    <row r="4110" customFormat="false" ht="12.75" hidden="false" customHeight="false" outlineLevel="0" collapsed="false">
      <c r="A4110" s="0" t="n">
        <v>227</v>
      </c>
      <c r="B4110" s="0" t="n">
        <v>2009</v>
      </c>
      <c r="C4110" s="0" t="n">
        <v>265</v>
      </c>
      <c r="D4110" s="0" t="n">
        <v>920</v>
      </c>
      <c r="E4110" s="0" t="n">
        <v>5</v>
      </c>
      <c r="F4110" s="0" t="n">
        <v>0</v>
      </c>
      <c r="G4110" s="0" t="n">
        <v>0</v>
      </c>
      <c r="H4110" s="0" t="n">
        <v>0</v>
      </c>
      <c r="I4110" s="0" t="n">
        <v>1.495</v>
      </c>
      <c r="J4110" s="0" t="n">
        <v>8</v>
      </c>
      <c r="K4110" s="0" t="n">
        <v>12.7</v>
      </c>
      <c r="L4110" s="0" t="n">
        <v>5.306</v>
      </c>
      <c r="M4110" s="5" t="n">
        <f aca="false">DATE(B4110,1,1)+C4110-1+(60*TRUNC(D4110/100)+MOD(D4110,100))/1440</f>
        <v>40078.3888888889</v>
      </c>
    </row>
    <row r="4111" customFormat="false" ht="12.75" hidden="false" customHeight="false" outlineLevel="0" collapsed="false">
      <c r="A4111" s="0" t="n">
        <v>227</v>
      </c>
      <c r="B4111" s="0" t="n">
        <v>2009</v>
      </c>
      <c r="C4111" s="0" t="n">
        <v>265</v>
      </c>
      <c r="D4111" s="0" t="n">
        <v>930</v>
      </c>
      <c r="E4111" s="0" t="n">
        <v>5</v>
      </c>
      <c r="F4111" s="0" t="n">
        <v>0</v>
      </c>
      <c r="G4111" s="0" t="n">
        <v>0</v>
      </c>
      <c r="H4111" s="0" t="n">
        <v>0</v>
      </c>
      <c r="I4111" s="0" t="n">
        <v>1.495</v>
      </c>
      <c r="J4111" s="0" t="n">
        <v>9</v>
      </c>
      <c r="K4111" s="0" t="n">
        <v>12.7</v>
      </c>
      <c r="L4111" s="0" t="n">
        <v>5.336</v>
      </c>
      <c r="M4111" s="5" t="n">
        <f aca="false">DATE(B4111,1,1)+C4111-1+(60*TRUNC(D4111/100)+MOD(D4111,100))/1440</f>
        <v>40078.3958333333</v>
      </c>
    </row>
    <row r="4112" customFormat="false" ht="12.75" hidden="false" customHeight="false" outlineLevel="0" collapsed="false">
      <c r="A4112" s="0" t="n">
        <v>227</v>
      </c>
      <c r="B4112" s="0" t="n">
        <v>2009</v>
      </c>
      <c r="C4112" s="0" t="n">
        <v>265</v>
      </c>
      <c r="D4112" s="0" t="n">
        <v>940</v>
      </c>
      <c r="E4112" s="0" t="n">
        <v>5</v>
      </c>
      <c r="F4112" s="0" t="n">
        <v>0</v>
      </c>
      <c r="G4112" s="0" t="n">
        <v>0</v>
      </c>
      <c r="H4112" s="0" t="n">
        <v>0</v>
      </c>
      <c r="I4112" s="0" t="n">
        <v>1.495</v>
      </c>
      <c r="J4112" s="0" t="n">
        <v>9</v>
      </c>
      <c r="K4112" s="0" t="n">
        <v>12.8</v>
      </c>
      <c r="L4112" s="0" t="n">
        <v>5.26</v>
      </c>
      <c r="M4112" s="5" t="n">
        <f aca="false">DATE(B4112,1,1)+C4112-1+(60*TRUNC(D4112/100)+MOD(D4112,100))/1440</f>
        <v>40078.4027777778</v>
      </c>
    </row>
    <row r="4113" customFormat="false" ht="12.75" hidden="false" customHeight="false" outlineLevel="0" collapsed="false">
      <c r="A4113" s="0" t="n">
        <v>227</v>
      </c>
      <c r="B4113" s="0" t="n">
        <v>2009</v>
      </c>
      <c r="C4113" s="0" t="n">
        <v>265</v>
      </c>
      <c r="D4113" s="0" t="n">
        <v>950</v>
      </c>
      <c r="E4113" s="0" t="n">
        <v>5</v>
      </c>
      <c r="F4113" s="0" t="n">
        <v>0</v>
      </c>
      <c r="G4113" s="0" t="n">
        <v>0</v>
      </c>
      <c r="H4113" s="0" t="n">
        <v>0</v>
      </c>
      <c r="I4113" s="0" t="n">
        <v>1.495</v>
      </c>
      <c r="J4113" s="0" t="n">
        <v>10</v>
      </c>
      <c r="K4113" s="0" t="n">
        <v>12.8</v>
      </c>
      <c r="L4113" s="0" t="n">
        <v>5.29</v>
      </c>
      <c r="M4113" s="5" t="n">
        <f aca="false">DATE(B4113,1,1)+C4113-1+(60*TRUNC(D4113/100)+MOD(D4113,100))/1440</f>
        <v>40078.4097222222</v>
      </c>
    </row>
    <row r="4114" customFormat="false" ht="12.75" hidden="false" customHeight="false" outlineLevel="0" collapsed="false">
      <c r="A4114" s="0" t="n">
        <v>227</v>
      </c>
      <c r="B4114" s="0" t="n">
        <v>2009</v>
      </c>
      <c r="C4114" s="0" t="n">
        <v>265</v>
      </c>
      <c r="D4114" s="0" t="n">
        <v>1000</v>
      </c>
      <c r="E4114" s="0" t="n">
        <v>5</v>
      </c>
      <c r="F4114" s="0" t="n">
        <v>0</v>
      </c>
      <c r="G4114" s="0" t="n">
        <v>0</v>
      </c>
      <c r="H4114" s="0" t="n">
        <v>0</v>
      </c>
      <c r="I4114" s="0" t="n">
        <v>1.495</v>
      </c>
      <c r="J4114" s="0" t="n">
        <v>8</v>
      </c>
      <c r="K4114" s="0" t="n">
        <v>12.9</v>
      </c>
      <c r="L4114" s="0" t="n">
        <v>5.26</v>
      </c>
      <c r="M4114" s="5" t="n">
        <f aca="false">DATE(B4114,1,1)+C4114-1+(60*TRUNC(D4114/100)+MOD(D4114,100))/1440</f>
        <v>40078.4166666667</v>
      </c>
    </row>
    <row r="4115" customFormat="false" ht="12.75" hidden="false" customHeight="false" outlineLevel="0" collapsed="false">
      <c r="A4115" s="0" t="n">
        <v>227</v>
      </c>
      <c r="B4115" s="0" t="n">
        <v>2009</v>
      </c>
      <c r="C4115" s="0" t="n">
        <v>265</v>
      </c>
      <c r="D4115" s="0" t="n">
        <v>1010</v>
      </c>
      <c r="E4115" s="0" t="n">
        <v>5</v>
      </c>
      <c r="F4115" s="0" t="n">
        <v>0</v>
      </c>
      <c r="G4115" s="0" t="n">
        <v>0</v>
      </c>
      <c r="H4115" s="0" t="n">
        <v>0</v>
      </c>
      <c r="I4115" s="0" t="n">
        <v>1.495</v>
      </c>
      <c r="J4115" s="0" t="n">
        <v>8</v>
      </c>
      <c r="K4115" s="0" t="n">
        <v>13</v>
      </c>
      <c r="L4115" s="0" t="n">
        <v>5.275</v>
      </c>
      <c r="M4115" s="5" t="n">
        <f aca="false">DATE(B4115,1,1)+C4115-1+(60*TRUNC(D4115/100)+MOD(D4115,100))/1440</f>
        <v>40078.4236111111</v>
      </c>
    </row>
    <row r="4116" customFormat="false" ht="12.75" hidden="false" customHeight="false" outlineLevel="0" collapsed="false">
      <c r="A4116" s="0" t="n">
        <v>227</v>
      </c>
      <c r="B4116" s="0" t="n">
        <v>2009</v>
      </c>
      <c r="C4116" s="0" t="n">
        <v>265</v>
      </c>
      <c r="D4116" s="0" t="n">
        <v>1020</v>
      </c>
      <c r="E4116" s="0" t="n">
        <v>5</v>
      </c>
      <c r="F4116" s="0" t="n">
        <v>0</v>
      </c>
      <c r="G4116" s="0" t="n">
        <v>0</v>
      </c>
      <c r="H4116" s="0" t="n">
        <v>0</v>
      </c>
      <c r="I4116" s="0" t="n">
        <v>1.495</v>
      </c>
      <c r="J4116" s="0" t="n">
        <v>9</v>
      </c>
      <c r="K4116" s="0" t="n">
        <v>13</v>
      </c>
      <c r="L4116" s="0" t="n">
        <v>5.29</v>
      </c>
      <c r="M4116" s="5" t="n">
        <f aca="false">DATE(B4116,1,1)+C4116-1+(60*TRUNC(D4116/100)+MOD(D4116,100))/1440</f>
        <v>40078.4305555556</v>
      </c>
    </row>
    <row r="4117" customFormat="false" ht="12.75" hidden="false" customHeight="false" outlineLevel="0" collapsed="false">
      <c r="A4117" s="0" t="n">
        <v>227</v>
      </c>
      <c r="B4117" s="0" t="n">
        <v>2009</v>
      </c>
      <c r="C4117" s="0" t="n">
        <v>265</v>
      </c>
      <c r="D4117" s="0" t="n">
        <v>1030</v>
      </c>
      <c r="E4117" s="0" t="n">
        <v>5</v>
      </c>
      <c r="F4117" s="0" t="n">
        <v>0</v>
      </c>
      <c r="G4117" s="0" t="n">
        <v>0</v>
      </c>
      <c r="H4117" s="0" t="n">
        <v>0</v>
      </c>
      <c r="I4117" s="0" t="n">
        <v>1.495</v>
      </c>
      <c r="J4117" s="0" t="n">
        <v>9</v>
      </c>
      <c r="K4117" s="0" t="n">
        <v>13.1</v>
      </c>
      <c r="L4117" s="0" t="n">
        <v>5.282</v>
      </c>
      <c r="M4117" s="5" t="n">
        <f aca="false">DATE(B4117,1,1)+C4117-1+(60*TRUNC(D4117/100)+MOD(D4117,100))/1440</f>
        <v>40078.4375</v>
      </c>
    </row>
    <row r="4118" customFormat="false" ht="12.75" hidden="false" customHeight="false" outlineLevel="0" collapsed="false">
      <c r="A4118" s="0" t="n">
        <v>227</v>
      </c>
      <c r="B4118" s="0" t="n">
        <v>2009</v>
      </c>
      <c r="C4118" s="0" t="n">
        <v>265</v>
      </c>
      <c r="D4118" s="0" t="n">
        <v>1040</v>
      </c>
      <c r="E4118" s="0" t="n">
        <v>5</v>
      </c>
      <c r="F4118" s="0" t="n">
        <v>0</v>
      </c>
      <c r="G4118" s="0" t="n">
        <v>0</v>
      </c>
      <c r="H4118" s="0" t="n">
        <v>0</v>
      </c>
      <c r="I4118" s="0" t="n">
        <v>1.494</v>
      </c>
      <c r="J4118" s="0" t="n">
        <v>9</v>
      </c>
      <c r="K4118" s="0" t="n">
        <v>13.1</v>
      </c>
      <c r="L4118" s="0" t="n">
        <v>5.259</v>
      </c>
      <c r="M4118" s="5" t="n">
        <f aca="false">DATE(B4118,1,1)+C4118-1+(60*TRUNC(D4118/100)+MOD(D4118,100))/1440</f>
        <v>40078.4444444444</v>
      </c>
    </row>
    <row r="4119" customFormat="false" ht="12.75" hidden="false" customHeight="false" outlineLevel="0" collapsed="false">
      <c r="A4119" s="0" t="n">
        <v>227</v>
      </c>
      <c r="B4119" s="0" t="n">
        <v>2009</v>
      </c>
      <c r="C4119" s="0" t="n">
        <v>265</v>
      </c>
      <c r="D4119" s="0" t="n">
        <v>1050</v>
      </c>
      <c r="E4119" s="0" t="n">
        <v>5</v>
      </c>
      <c r="F4119" s="0" t="n">
        <v>0</v>
      </c>
      <c r="G4119" s="0" t="n">
        <v>0</v>
      </c>
      <c r="H4119" s="0" t="n">
        <v>0</v>
      </c>
      <c r="I4119" s="0" t="n">
        <v>1.495</v>
      </c>
      <c r="J4119" s="0" t="n">
        <v>9</v>
      </c>
      <c r="K4119" s="0" t="n">
        <v>13.2</v>
      </c>
      <c r="L4119" s="0" t="n">
        <v>5.29</v>
      </c>
      <c r="M4119" s="5" t="n">
        <f aca="false">DATE(B4119,1,1)+C4119-1+(60*TRUNC(D4119/100)+MOD(D4119,100))/1440</f>
        <v>40078.4513888889</v>
      </c>
    </row>
    <row r="4120" customFormat="false" ht="12.75" hidden="false" customHeight="false" outlineLevel="0" collapsed="false">
      <c r="A4120" s="0" t="n">
        <v>227</v>
      </c>
      <c r="B4120" s="0" t="n">
        <v>2009</v>
      </c>
      <c r="C4120" s="0" t="n">
        <v>265</v>
      </c>
      <c r="D4120" s="0" t="n">
        <v>1100</v>
      </c>
      <c r="E4120" s="0" t="n">
        <v>5</v>
      </c>
      <c r="F4120" s="0" t="n">
        <v>0</v>
      </c>
      <c r="G4120" s="0" t="n">
        <v>0</v>
      </c>
      <c r="H4120" s="0" t="n">
        <v>0</v>
      </c>
      <c r="I4120" s="0" t="n">
        <v>1.494</v>
      </c>
      <c r="J4120" s="0" t="n">
        <v>8</v>
      </c>
      <c r="K4120" s="0" t="n">
        <v>13.3</v>
      </c>
      <c r="L4120" s="0" t="n">
        <v>5.32</v>
      </c>
      <c r="M4120" s="5" t="n">
        <f aca="false">DATE(B4120,1,1)+C4120-1+(60*TRUNC(D4120/100)+MOD(D4120,100))/1440</f>
        <v>40078.4583333333</v>
      </c>
    </row>
    <row r="4121" customFormat="false" ht="12.75" hidden="false" customHeight="false" outlineLevel="0" collapsed="false">
      <c r="A4121" s="0" t="n">
        <v>227</v>
      </c>
      <c r="B4121" s="0" t="n">
        <v>2009</v>
      </c>
      <c r="C4121" s="0" t="n">
        <v>265</v>
      </c>
      <c r="D4121" s="0" t="n">
        <v>1110</v>
      </c>
      <c r="E4121" s="0" t="n">
        <v>5</v>
      </c>
      <c r="F4121" s="0" t="n">
        <v>0</v>
      </c>
      <c r="G4121" s="0" t="n">
        <v>0</v>
      </c>
      <c r="H4121" s="0" t="n">
        <v>0</v>
      </c>
      <c r="I4121" s="0" t="n">
        <v>1.493</v>
      </c>
      <c r="J4121" s="0" t="n">
        <v>8</v>
      </c>
      <c r="K4121" s="0" t="n">
        <v>13.4</v>
      </c>
      <c r="L4121" s="0" t="n">
        <v>5.32</v>
      </c>
      <c r="M4121" s="5" t="n">
        <f aca="false">DATE(B4121,1,1)+C4121-1+(60*TRUNC(D4121/100)+MOD(D4121,100))/1440</f>
        <v>40078.4652777778</v>
      </c>
    </row>
    <row r="4122" customFormat="false" ht="12.75" hidden="false" customHeight="false" outlineLevel="0" collapsed="false">
      <c r="A4122" s="0" t="n">
        <v>227</v>
      </c>
      <c r="B4122" s="0" t="n">
        <v>2009</v>
      </c>
      <c r="C4122" s="0" t="n">
        <v>265</v>
      </c>
      <c r="D4122" s="0" t="n">
        <v>1120</v>
      </c>
      <c r="E4122" s="0" t="n">
        <v>5</v>
      </c>
      <c r="F4122" s="0" t="n">
        <v>0</v>
      </c>
      <c r="G4122" s="0" t="n">
        <v>0</v>
      </c>
      <c r="H4122" s="0" t="n">
        <v>0</v>
      </c>
      <c r="I4122" s="0" t="n">
        <v>1.495</v>
      </c>
      <c r="J4122" s="0" t="n">
        <v>7</v>
      </c>
      <c r="K4122" s="0" t="n">
        <v>13.6</v>
      </c>
      <c r="L4122" s="0" t="n">
        <v>5.32</v>
      </c>
      <c r="M4122" s="5" t="n">
        <f aca="false">DATE(B4122,1,1)+C4122-1+(60*TRUNC(D4122/100)+MOD(D4122,100))/1440</f>
        <v>40078.4722222222</v>
      </c>
    </row>
    <row r="4123" customFormat="false" ht="12.75" hidden="false" customHeight="false" outlineLevel="0" collapsed="false">
      <c r="A4123" s="0" t="n">
        <v>227</v>
      </c>
      <c r="B4123" s="0" t="n">
        <v>2009</v>
      </c>
      <c r="C4123" s="0" t="n">
        <v>265</v>
      </c>
      <c r="D4123" s="0" t="n">
        <v>1130</v>
      </c>
      <c r="E4123" s="0" t="n">
        <v>5</v>
      </c>
      <c r="F4123" s="0" t="n">
        <v>0</v>
      </c>
      <c r="G4123" s="0" t="n">
        <v>0</v>
      </c>
      <c r="H4123" s="0" t="n">
        <v>0</v>
      </c>
      <c r="I4123" s="0" t="n">
        <v>1.494</v>
      </c>
      <c r="J4123" s="0" t="n">
        <v>8</v>
      </c>
      <c r="K4123" s="0" t="n">
        <v>13.6</v>
      </c>
      <c r="L4123" s="0" t="n">
        <v>5.335</v>
      </c>
      <c r="M4123" s="5" t="n">
        <f aca="false">DATE(B4123,1,1)+C4123-1+(60*TRUNC(D4123/100)+MOD(D4123,100))/1440</f>
        <v>40078.4791666667</v>
      </c>
    </row>
    <row r="4124" customFormat="false" ht="12.75" hidden="false" customHeight="false" outlineLevel="0" collapsed="false">
      <c r="A4124" s="0" t="n">
        <v>227</v>
      </c>
      <c r="B4124" s="0" t="n">
        <v>2009</v>
      </c>
      <c r="C4124" s="0" t="n">
        <v>265</v>
      </c>
      <c r="D4124" s="0" t="n">
        <v>1140</v>
      </c>
      <c r="E4124" s="0" t="n">
        <v>5</v>
      </c>
      <c r="F4124" s="0" t="n">
        <v>0</v>
      </c>
      <c r="G4124" s="0" t="n">
        <v>0</v>
      </c>
      <c r="H4124" s="0" t="n">
        <v>0</v>
      </c>
      <c r="I4124" s="0" t="n">
        <v>1.495</v>
      </c>
      <c r="J4124" s="0" t="n">
        <v>7</v>
      </c>
      <c r="K4124" s="0" t="n">
        <v>13.8</v>
      </c>
      <c r="L4124" s="0" t="n">
        <v>5.432</v>
      </c>
      <c r="M4124" s="5" t="n">
        <f aca="false">DATE(B4124,1,1)+C4124-1+(60*TRUNC(D4124/100)+MOD(D4124,100))/1440</f>
        <v>40078.4861111111</v>
      </c>
    </row>
    <row r="4125" customFormat="false" ht="12.75" hidden="false" customHeight="false" outlineLevel="0" collapsed="false">
      <c r="A4125" s="0" t="n">
        <v>227</v>
      </c>
      <c r="B4125" s="0" t="n">
        <v>2009</v>
      </c>
      <c r="C4125" s="0" t="n">
        <v>265</v>
      </c>
      <c r="D4125" s="0" t="n">
        <v>1150</v>
      </c>
      <c r="E4125" s="0" t="n">
        <v>5</v>
      </c>
      <c r="F4125" s="0" t="n">
        <v>0</v>
      </c>
      <c r="G4125" s="0" t="n">
        <v>0</v>
      </c>
      <c r="H4125" s="0" t="n">
        <v>0</v>
      </c>
      <c r="I4125" s="0" t="n">
        <v>1.495</v>
      </c>
      <c r="J4125" s="0" t="n">
        <v>8</v>
      </c>
      <c r="K4125" s="0" t="n">
        <v>13.9</v>
      </c>
      <c r="L4125" s="0" t="n">
        <v>5.364</v>
      </c>
      <c r="M4125" s="5" t="n">
        <f aca="false">DATE(B4125,1,1)+C4125-1+(60*TRUNC(D4125/100)+MOD(D4125,100))/1440</f>
        <v>40078.4930555556</v>
      </c>
    </row>
    <row r="4126" customFormat="false" ht="12.75" hidden="false" customHeight="false" outlineLevel="0" collapsed="false">
      <c r="A4126" s="0" t="n">
        <v>227</v>
      </c>
      <c r="B4126" s="0" t="n">
        <v>2009</v>
      </c>
      <c r="C4126" s="0" t="n">
        <v>265</v>
      </c>
      <c r="D4126" s="0" t="n">
        <v>1200</v>
      </c>
      <c r="E4126" s="0" t="n">
        <v>5</v>
      </c>
      <c r="F4126" s="0" t="n">
        <v>0</v>
      </c>
      <c r="G4126" s="0" t="n">
        <v>0</v>
      </c>
      <c r="H4126" s="0" t="n">
        <v>0</v>
      </c>
      <c r="I4126" s="0" t="n">
        <v>1.495</v>
      </c>
      <c r="J4126" s="0" t="n">
        <v>7</v>
      </c>
      <c r="K4126" s="0" t="n">
        <v>14</v>
      </c>
      <c r="L4126" s="0" t="n">
        <v>5.432</v>
      </c>
      <c r="M4126" s="5" t="n">
        <f aca="false">DATE(B4126,1,1)+C4126-1+(60*TRUNC(D4126/100)+MOD(D4126,100))/1440</f>
        <v>40078.5</v>
      </c>
    </row>
    <row r="4127" customFormat="false" ht="12.75" hidden="false" customHeight="false" outlineLevel="0" collapsed="false">
      <c r="A4127" s="0" t="n">
        <v>227</v>
      </c>
      <c r="B4127" s="0" t="n">
        <v>2009</v>
      </c>
      <c r="C4127" s="0" t="n">
        <v>265</v>
      </c>
      <c r="D4127" s="0" t="n">
        <v>1210</v>
      </c>
      <c r="E4127" s="0" t="n">
        <v>5</v>
      </c>
      <c r="F4127" s="0" t="n">
        <v>0</v>
      </c>
      <c r="G4127" s="0" t="n">
        <v>0</v>
      </c>
      <c r="H4127" s="0" t="n">
        <v>0</v>
      </c>
      <c r="I4127" s="0" t="n">
        <v>1.495</v>
      </c>
      <c r="J4127" s="0" t="n">
        <v>7</v>
      </c>
      <c r="K4127" s="0" t="n">
        <v>14.1</v>
      </c>
      <c r="L4127" s="0" t="n">
        <v>5.379</v>
      </c>
      <c r="M4127" s="5" t="n">
        <f aca="false">DATE(B4127,1,1)+C4127-1+(60*TRUNC(D4127/100)+MOD(D4127,100))/1440</f>
        <v>40078.5069444444</v>
      </c>
    </row>
    <row r="4128" customFormat="false" ht="12.75" hidden="false" customHeight="false" outlineLevel="0" collapsed="false">
      <c r="A4128" s="0" t="n">
        <v>227</v>
      </c>
      <c r="B4128" s="0" t="n">
        <v>2009</v>
      </c>
      <c r="C4128" s="0" t="n">
        <v>265</v>
      </c>
      <c r="D4128" s="0" t="n">
        <v>1220</v>
      </c>
      <c r="E4128" s="0" t="n">
        <v>5</v>
      </c>
      <c r="F4128" s="0" t="n">
        <v>0</v>
      </c>
      <c r="G4128" s="0" t="n">
        <v>0</v>
      </c>
      <c r="H4128" s="0" t="n">
        <v>0</v>
      </c>
      <c r="I4128" s="0" t="n">
        <v>1.495</v>
      </c>
      <c r="J4128" s="0" t="n">
        <v>7</v>
      </c>
      <c r="K4128" s="0" t="n">
        <v>14.2</v>
      </c>
      <c r="L4128" s="0" t="n">
        <v>5.379</v>
      </c>
      <c r="M4128" s="5" t="n">
        <f aca="false">DATE(B4128,1,1)+C4128-1+(60*TRUNC(D4128/100)+MOD(D4128,100))/1440</f>
        <v>40078.5138888889</v>
      </c>
    </row>
    <row r="4129" customFormat="false" ht="12.75" hidden="false" customHeight="false" outlineLevel="0" collapsed="false">
      <c r="A4129" s="0" t="n">
        <v>227</v>
      </c>
      <c r="B4129" s="0" t="n">
        <v>2009</v>
      </c>
      <c r="C4129" s="0" t="n">
        <v>265</v>
      </c>
      <c r="D4129" s="0" t="n">
        <v>1230</v>
      </c>
      <c r="E4129" s="0" t="n">
        <v>5</v>
      </c>
      <c r="F4129" s="0" t="n">
        <v>0</v>
      </c>
      <c r="G4129" s="0" t="n">
        <v>0</v>
      </c>
      <c r="H4129" s="0" t="n">
        <v>0</v>
      </c>
      <c r="I4129" s="0" t="n">
        <v>1.495</v>
      </c>
      <c r="J4129" s="0" t="n">
        <v>6</v>
      </c>
      <c r="K4129" s="0" t="n">
        <v>14.3</v>
      </c>
      <c r="L4129" s="0" t="n">
        <v>5.304</v>
      </c>
      <c r="M4129" s="5" t="n">
        <f aca="false">DATE(B4129,1,1)+C4129-1+(60*TRUNC(D4129/100)+MOD(D4129,100))/1440</f>
        <v>40078.5208333333</v>
      </c>
    </row>
    <row r="4130" customFormat="false" ht="12.75" hidden="false" customHeight="false" outlineLevel="0" collapsed="false">
      <c r="A4130" s="0" t="n">
        <v>227</v>
      </c>
      <c r="B4130" s="0" t="n">
        <v>2009</v>
      </c>
      <c r="C4130" s="0" t="n">
        <v>265</v>
      </c>
      <c r="D4130" s="0" t="n">
        <v>1240</v>
      </c>
      <c r="E4130" s="0" t="n">
        <v>5</v>
      </c>
      <c r="F4130" s="0" t="n">
        <v>0</v>
      </c>
      <c r="G4130" s="0" t="n">
        <v>0</v>
      </c>
      <c r="H4130" s="0" t="n">
        <v>0</v>
      </c>
      <c r="I4130" s="0" t="n">
        <v>1.494</v>
      </c>
      <c r="J4130" s="0" t="n">
        <v>7</v>
      </c>
      <c r="K4130" s="0" t="n">
        <v>14.4</v>
      </c>
      <c r="L4130" s="0" t="n">
        <v>5.273</v>
      </c>
      <c r="M4130" s="5" t="n">
        <f aca="false">DATE(B4130,1,1)+C4130-1+(60*TRUNC(D4130/100)+MOD(D4130,100))/1440</f>
        <v>40078.5277777778</v>
      </c>
    </row>
    <row r="4131" customFormat="false" ht="12.75" hidden="false" customHeight="false" outlineLevel="0" collapsed="false">
      <c r="A4131" s="0" t="n">
        <v>227</v>
      </c>
      <c r="B4131" s="0" t="n">
        <v>2009</v>
      </c>
      <c r="C4131" s="0" t="n">
        <v>265</v>
      </c>
      <c r="D4131" s="0" t="n">
        <v>1250</v>
      </c>
      <c r="E4131" s="0" t="n">
        <v>5</v>
      </c>
      <c r="F4131" s="0" t="n">
        <v>0</v>
      </c>
      <c r="G4131" s="0" t="n">
        <v>0</v>
      </c>
      <c r="H4131" s="0" t="n">
        <v>0</v>
      </c>
      <c r="I4131" s="0" t="n">
        <v>1.494</v>
      </c>
      <c r="J4131" s="0" t="n">
        <v>7</v>
      </c>
      <c r="K4131" s="0" t="n">
        <v>14.7</v>
      </c>
      <c r="L4131" s="0" t="n">
        <v>5.364</v>
      </c>
      <c r="M4131" s="5" t="n">
        <f aca="false">DATE(B4131,1,1)+C4131-1+(60*TRUNC(D4131/100)+MOD(D4131,100))/1440</f>
        <v>40078.5347222222</v>
      </c>
    </row>
    <row r="4132" customFormat="false" ht="12.75" hidden="false" customHeight="false" outlineLevel="0" collapsed="false">
      <c r="A4132" s="0" t="n">
        <v>227</v>
      </c>
      <c r="B4132" s="0" t="n">
        <v>2009</v>
      </c>
      <c r="C4132" s="0" t="n">
        <v>265</v>
      </c>
      <c r="D4132" s="0" t="n">
        <v>1300</v>
      </c>
      <c r="E4132" s="0" t="n">
        <v>5</v>
      </c>
      <c r="F4132" s="0" t="n">
        <v>0</v>
      </c>
      <c r="G4132" s="0" t="n">
        <v>0</v>
      </c>
      <c r="H4132" s="0" t="n">
        <v>0</v>
      </c>
      <c r="I4132" s="0" t="n">
        <v>1.495</v>
      </c>
      <c r="J4132" s="0" t="n">
        <v>7</v>
      </c>
      <c r="K4132" s="0" t="n">
        <v>14.9</v>
      </c>
      <c r="L4132" s="0" t="n">
        <v>5.409</v>
      </c>
      <c r="M4132" s="5" t="n">
        <f aca="false">DATE(B4132,1,1)+C4132-1+(60*TRUNC(D4132/100)+MOD(D4132,100))/1440</f>
        <v>40078.5416666667</v>
      </c>
    </row>
    <row r="4133" customFormat="false" ht="12.75" hidden="false" customHeight="false" outlineLevel="0" collapsed="false">
      <c r="A4133" s="0" t="n">
        <v>227</v>
      </c>
      <c r="B4133" s="0" t="n">
        <v>2009</v>
      </c>
      <c r="C4133" s="0" t="n">
        <v>265</v>
      </c>
      <c r="D4133" s="0" t="n">
        <v>1310</v>
      </c>
      <c r="E4133" s="0" t="n">
        <v>5</v>
      </c>
      <c r="F4133" s="0" t="n">
        <v>0</v>
      </c>
      <c r="G4133" s="0" t="n">
        <v>0</v>
      </c>
      <c r="H4133" s="0" t="n">
        <v>0</v>
      </c>
      <c r="I4133" s="0" t="n">
        <v>1.495</v>
      </c>
      <c r="J4133" s="0" t="n">
        <v>8</v>
      </c>
      <c r="K4133" s="0" t="n">
        <v>14.8</v>
      </c>
      <c r="L4133" s="0" t="n">
        <v>5.499</v>
      </c>
      <c r="M4133" s="5" t="n">
        <f aca="false">DATE(B4133,1,1)+C4133-1+(60*TRUNC(D4133/100)+MOD(D4133,100))/1440</f>
        <v>40078.5486111111</v>
      </c>
    </row>
    <row r="4134" customFormat="false" ht="12.75" hidden="false" customHeight="false" outlineLevel="0" collapsed="false">
      <c r="A4134" s="0" t="n">
        <v>227</v>
      </c>
      <c r="B4134" s="0" t="n">
        <v>2009</v>
      </c>
      <c r="C4134" s="0" t="n">
        <v>265</v>
      </c>
      <c r="D4134" s="0" t="n">
        <v>1320</v>
      </c>
      <c r="E4134" s="0" t="n">
        <v>5</v>
      </c>
      <c r="F4134" s="0" t="n">
        <v>0</v>
      </c>
      <c r="G4134" s="0" t="n">
        <v>0</v>
      </c>
      <c r="H4134" s="0" t="n">
        <v>0</v>
      </c>
      <c r="I4134" s="0" t="n">
        <v>1.492</v>
      </c>
      <c r="J4134" s="0" t="n">
        <v>7</v>
      </c>
      <c r="K4134" s="0" t="n">
        <v>14.8</v>
      </c>
      <c r="L4134" s="0" t="n">
        <v>5.484</v>
      </c>
      <c r="M4134" s="5" t="n">
        <f aca="false">DATE(B4134,1,1)+C4134-1+(60*TRUNC(D4134/100)+MOD(D4134,100))/1440</f>
        <v>40078.5555555556</v>
      </c>
    </row>
    <row r="4135" customFormat="false" ht="12.75" hidden="false" customHeight="false" outlineLevel="0" collapsed="false">
      <c r="A4135" s="0" t="n">
        <v>227</v>
      </c>
      <c r="B4135" s="0" t="n">
        <v>2009</v>
      </c>
      <c r="C4135" s="0" t="n">
        <v>265</v>
      </c>
      <c r="D4135" s="0" t="n">
        <v>1330</v>
      </c>
      <c r="E4135" s="0" t="n">
        <v>5</v>
      </c>
      <c r="F4135" s="0" t="n">
        <v>0</v>
      </c>
      <c r="G4135" s="0" t="n">
        <v>0</v>
      </c>
      <c r="H4135" s="0" t="n">
        <v>0</v>
      </c>
      <c r="I4135" s="0" t="n">
        <v>1.495</v>
      </c>
      <c r="J4135" s="0" t="n">
        <v>8</v>
      </c>
      <c r="K4135" s="0" t="n">
        <v>14.8</v>
      </c>
      <c r="L4135" s="0" t="n">
        <v>5.469</v>
      </c>
      <c r="M4135" s="5" t="n">
        <f aca="false">DATE(B4135,1,1)+C4135-1+(60*TRUNC(D4135/100)+MOD(D4135,100))/1440</f>
        <v>40078.5625</v>
      </c>
    </row>
    <row r="4136" customFormat="false" ht="12.75" hidden="false" customHeight="false" outlineLevel="0" collapsed="false">
      <c r="A4136" s="0" t="n">
        <v>227</v>
      </c>
      <c r="B4136" s="0" t="n">
        <v>2009</v>
      </c>
      <c r="C4136" s="0" t="n">
        <v>265</v>
      </c>
      <c r="D4136" s="0" t="n">
        <v>1340</v>
      </c>
      <c r="E4136" s="0" t="n">
        <v>5</v>
      </c>
      <c r="F4136" s="0" t="n">
        <v>0</v>
      </c>
      <c r="G4136" s="0" t="n">
        <v>0</v>
      </c>
      <c r="H4136" s="0" t="n">
        <v>0</v>
      </c>
      <c r="I4136" s="0" t="n">
        <v>1.494</v>
      </c>
      <c r="J4136" s="0" t="n">
        <v>8</v>
      </c>
      <c r="K4136" s="0" t="n">
        <v>14.8</v>
      </c>
      <c r="L4136" s="0" t="n">
        <v>5.522</v>
      </c>
      <c r="M4136" s="5" t="n">
        <f aca="false">DATE(B4136,1,1)+C4136-1+(60*TRUNC(D4136/100)+MOD(D4136,100))/1440</f>
        <v>40078.5694444444</v>
      </c>
    </row>
    <row r="4137" customFormat="false" ht="12.75" hidden="false" customHeight="false" outlineLevel="0" collapsed="false">
      <c r="A4137" s="0" t="n">
        <v>227</v>
      </c>
      <c r="B4137" s="0" t="n">
        <v>2009</v>
      </c>
      <c r="C4137" s="0" t="n">
        <v>265</v>
      </c>
      <c r="D4137" s="0" t="n">
        <v>1350</v>
      </c>
      <c r="E4137" s="0" t="n">
        <v>5</v>
      </c>
      <c r="F4137" s="0" t="n">
        <v>0</v>
      </c>
      <c r="G4137" s="0" t="n">
        <v>0</v>
      </c>
      <c r="H4137" s="0" t="n">
        <v>0</v>
      </c>
      <c r="I4137" s="0" t="n">
        <v>1.494</v>
      </c>
      <c r="J4137" s="0" t="n">
        <v>8</v>
      </c>
      <c r="K4137" s="0" t="n">
        <v>14.9</v>
      </c>
      <c r="L4137" s="0" t="n">
        <v>5.53</v>
      </c>
      <c r="M4137" s="5" t="n">
        <f aca="false">DATE(B4137,1,1)+C4137-1+(60*TRUNC(D4137/100)+MOD(D4137,100))/1440</f>
        <v>40078.5763888889</v>
      </c>
    </row>
    <row r="4138" customFormat="false" ht="12.75" hidden="false" customHeight="false" outlineLevel="0" collapsed="false">
      <c r="A4138" s="0" t="n">
        <v>227</v>
      </c>
      <c r="B4138" s="0" t="n">
        <v>2009</v>
      </c>
      <c r="C4138" s="0" t="n">
        <v>265</v>
      </c>
      <c r="D4138" s="0" t="n">
        <v>1400</v>
      </c>
      <c r="E4138" s="0" t="n">
        <v>5</v>
      </c>
      <c r="F4138" s="0" t="n">
        <v>0</v>
      </c>
      <c r="G4138" s="0" t="n">
        <v>0</v>
      </c>
      <c r="H4138" s="0" t="n">
        <v>0</v>
      </c>
      <c r="I4138" s="0" t="n">
        <v>1.493</v>
      </c>
      <c r="J4138" s="0" t="n">
        <v>7</v>
      </c>
      <c r="K4138" s="0" t="n">
        <v>14.9</v>
      </c>
      <c r="L4138" s="0" t="n">
        <v>5.59</v>
      </c>
      <c r="M4138" s="5" t="n">
        <f aca="false">DATE(B4138,1,1)+C4138-1+(60*TRUNC(D4138/100)+MOD(D4138,100))/1440</f>
        <v>40078.5833333333</v>
      </c>
    </row>
    <row r="4139" customFormat="false" ht="12.75" hidden="false" customHeight="false" outlineLevel="0" collapsed="false">
      <c r="A4139" s="0" t="n">
        <v>227</v>
      </c>
      <c r="B4139" s="0" t="n">
        <v>2009</v>
      </c>
      <c r="C4139" s="0" t="n">
        <v>265</v>
      </c>
      <c r="D4139" s="0" t="n">
        <v>1410</v>
      </c>
      <c r="E4139" s="0" t="n">
        <v>5</v>
      </c>
      <c r="F4139" s="0" t="n">
        <v>0</v>
      </c>
      <c r="G4139" s="0" t="n">
        <v>0</v>
      </c>
      <c r="H4139" s="0" t="n">
        <v>0</v>
      </c>
      <c r="I4139" s="0" t="n">
        <v>1.493</v>
      </c>
      <c r="J4139" s="0" t="n">
        <v>7</v>
      </c>
      <c r="K4139" s="0" t="n">
        <v>15</v>
      </c>
      <c r="L4139" s="0" t="n">
        <v>5.696</v>
      </c>
      <c r="M4139" s="5" t="n">
        <f aca="false">DATE(B4139,1,1)+C4139-1+(60*TRUNC(D4139/100)+MOD(D4139,100))/1440</f>
        <v>40078.5902777778</v>
      </c>
    </row>
    <row r="4140" customFormat="false" ht="12.75" hidden="false" customHeight="false" outlineLevel="0" collapsed="false">
      <c r="A4140" s="0" t="n">
        <v>227</v>
      </c>
      <c r="B4140" s="0" t="n">
        <v>2009</v>
      </c>
      <c r="C4140" s="0" t="n">
        <v>265</v>
      </c>
      <c r="D4140" s="0" t="n">
        <v>1420</v>
      </c>
      <c r="E4140" s="0" t="n">
        <v>5</v>
      </c>
      <c r="F4140" s="0" t="n">
        <v>0</v>
      </c>
      <c r="G4140" s="0" t="n">
        <v>0</v>
      </c>
      <c r="H4140" s="0" t="n">
        <v>0</v>
      </c>
      <c r="I4140" s="0" t="n">
        <v>1.494</v>
      </c>
      <c r="J4140" s="0" t="n">
        <v>7</v>
      </c>
      <c r="K4140" s="0" t="n">
        <v>15.2</v>
      </c>
      <c r="L4140" s="0" t="n">
        <v>5.801</v>
      </c>
      <c r="M4140" s="5" t="n">
        <f aca="false">DATE(B4140,1,1)+C4140-1+(60*TRUNC(D4140/100)+MOD(D4140,100))/1440</f>
        <v>40078.5972222222</v>
      </c>
    </row>
    <row r="4141" customFormat="false" ht="12.75" hidden="false" customHeight="false" outlineLevel="0" collapsed="false">
      <c r="A4141" s="0" t="n">
        <v>227</v>
      </c>
      <c r="B4141" s="0" t="n">
        <v>2009</v>
      </c>
      <c r="C4141" s="0" t="n">
        <v>265</v>
      </c>
      <c r="D4141" s="0" t="n">
        <v>1430</v>
      </c>
      <c r="E4141" s="0" t="n">
        <v>5</v>
      </c>
      <c r="F4141" s="0" t="n">
        <v>0</v>
      </c>
      <c r="G4141" s="0" t="n">
        <v>0</v>
      </c>
      <c r="H4141" s="0" t="n">
        <v>0</v>
      </c>
      <c r="I4141" s="0" t="n">
        <v>1.494</v>
      </c>
      <c r="J4141" s="0" t="n">
        <v>7</v>
      </c>
      <c r="K4141" s="0" t="n">
        <v>15.1</v>
      </c>
      <c r="L4141" s="0" t="n">
        <v>5.786</v>
      </c>
      <c r="M4141" s="5" t="n">
        <f aca="false">DATE(B4141,1,1)+C4141-1+(60*TRUNC(D4141/100)+MOD(D4141,100))/1440</f>
        <v>40078.6041666667</v>
      </c>
    </row>
    <row r="4142" customFormat="false" ht="12.75" hidden="false" customHeight="false" outlineLevel="0" collapsed="false">
      <c r="A4142" s="0" t="n">
        <v>227</v>
      </c>
      <c r="B4142" s="0" t="n">
        <v>2009</v>
      </c>
      <c r="C4142" s="0" t="n">
        <v>265</v>
      </c>
      <c r="D4142" s="0" t="n">
        <v>1440</v>
      </c>
      <c r="E4142" s="0" t="n">
        <v>5</v>
      </c>
      <c r="F4142" s="0" t="n">
        <v>0</v>
      </c>
      <c r="G4142" s="0" t="n">
        <v>0</v>
      </c>
      <c r="H4142" s="0" t="n">
        <v>0</v>
      </c>
      <c r="I4142" s="0" t="n">
        <v>1.494</v>
      </c>
      <c r="J4142" s="0" t="n">
        <v>7</v>
      </c>
      <c r="K4142" s="0" t="n">
        <v>15.1</v>
      </c>
      <c r="L4142" s="0" t="n">
        <v>5.817</v>
      </c>
      <c r="M4142" s="5" t="n">
        <f aca="false">DATE(B4142,1,1)+C4142-1+(60*TRUNC(D4142/100)+MOD(D4142,100))/1440</f>
        <v>40078.6111111111</v>
      </c>
    </row>
    <row r="4143" customFormat="false" ht="12.75" hidden="false" customHeight="false" outlineLevel="0" collapsed="false">
      <c r="A4143" s="0" t="n">
        <v>227</v>
      </c>
      <c r="B4143" s="0" t="n">
        <v>2009</v>
      </c>
      <c r="C4143" s="0" t="n">
        <v>265</v>
      </c>
      <c r="D4143" s="0" t="n">
        <v>1450</v>
      </c>
      <c r="E4143" s="0" t="n">
        <v>5</v>
      </c>
      <c r="F4143" s="0" t="n">
        <v>0</v>
      </c>
      <c r="G4143" s="0" t="n">
        <v>0</v>
      </c>
      <c r="H4143" s="0" t="n">
        <v>0</v>
      </c>
      <c r="I4143" s="0" t="n">
        <v>1.494</v>
      </c>
      <c r="J4143" s="0" t="n">
        <v>7</v>
      </c>
      <c r="K4143" s="0" t="n">
        <v>15.2</v>
      </c>
      <c r="L4143" s="0" t="n">
        <v>5.907</v>
      </c>
      <c r="M4143" s="5" t="n">
        <f aca="false">DATE(B4143,1,1)+C4143-1+(60*TRUNC(D4143/100)+MOD(D4143,100))/1440</f>
        <v>40078.6180555556</v>
      </c>
    </row>
    <row r="4144" customFormat="false" ht="12.75" hidden="false" customHeight="false" outlineLevel="0" collapsed="false">
      <c r="A4144" s="0" t="n">
        <v>227</v>
      </c>
      <c r="B4144" s="0" t="n">
        <v>2009</v>
      </c>
      <c r="C4144" s="0" t="n">
        <v>265</v>
      </c>
      <c r="D4144" s="0" t="n">
        <v>1500</v>
      </c>
      <c r="E4144" s="0" t="n">
        <v>5</v>
      </c>
      <c r="F4144" s="0" t="n">
        <v>0</v>
      </c>
      <c r="G4144" s="0" t="n">
        <v>0</v>
      </c>
      <c r="H4144" s="0" t="n">
        <v>0</v>
      </c>
      <c r="I4144" s="0" t="n">
        <v>1.492</v>
      </c>
      <c r="J4144" s="0" t="n">
        <v>7</v>
      </c>
      <c r="K4144" s="0" t="n">
        <v>15.3</v>
      </c>
      <c r="L4144" s="0" t="n">
        <v>5.922</v>
      </c>
      <c r="M4144" s="5" t="n">
        <f aca="false">DATE(B4144,1,1)+C4144-1+(60*TRUNC(D4144/100)+MOD(D4144,100))/1440</f>
        <v>40078.625</v>
      </c>
    </row>
    <row r="4145" customFormat="false" ht="12.75" hidden="false" customHeight="false" outlineLevel="0" collapsed="false">
      <c r="A4145" s="0" t="n">
        <v>227</v>
      </c>
      <c r="B4145" s="0" t="n">
        <v>2009</v>
      </c>
      <c r="C4145" s="0" t="n">
        <v>265</v>
      </c>
      <c r="D4145" s="0" t="n">
        <v>1510</v>
      </c>
      <c r="E4145" s="0" t="n">
        <v>5</v>
      </c>
      <c r="F4145" s="0" t="n">
        <v>0</v>
      </c>
      <c r="G4145" s="0" t="n">
        <v>0</v>
      </c>
      <c r="H4145" s="0" t="n">
        <v>0</v>
      </c>
      <c r="I4145" s="0" t="n">
        <v>1.495</v>
      </c>
      <c r="J4145" s="0" t="n">
        <v>7</v>
      </c>
      <c r="K4145" s="0" t="n">
        <v>15.3</v>
      </c>
      <c r="L4145" s="0" t="n">
        <v>6.058</v>
      </c>
      <c r="M4145" s="5" t="n">
        <f aca="false">DATE(B4145,1,1)+C4145-1+(60*TRUNC(D4145/100)+MOD(D4145,100))/1440</f>
        <v>40078.6319444444</v>
      </c>
    </row>
    <row r="4146" customFormat="false" ht="12.75" hidden="false" customHeight="false" outlineLevel="0" collapsed="false">
      <c r="A4146" s="0" t="n">
        <v>227</v>
      </c>
      <c r="B4146" s="0" t="n">
        <v>2009</v>
      </c>
      <c r="C4146" s="0" t="n">
        <v>265</v>
      </c>
      <c r="D4146" s="0" t="n">
        <v>1520</v>
      </c>
      <c r="E4146" s="0" t="n">
        <v>5</v>
      </c>
      <c r="F4146" s="0" t="n">
        <v>0</v>
      </c>
      <c r="G4146" s="0" t="n">
        <v>0</v>
      </c>
      <c r="H4146" s="0" t="n">
        <v>0</v>
      </c>
      <c r="I4146" s="0" t="n">
        <v>1.497</v>
      </c>
      <c r="J4146" s="0" t="n">
        <v>7</v>
      </c>
      <c r="K4146" s="0" t="n">
        <v>15.5</v>
      </c>
      <c r="L4146" s="0" t="n">
        <v>6.089</v>
      </c>
      <c r="M4146" s="5" t="n">
        <f aca="false">DATE(B4146,1,1)+C4146-1+(60*TRUNC(D4146/100)+MOD(D4146,100))/1440</f>
        <v>40078.6388888889</v>
      </c>
    </row>
    <row r="4147" customFormat="false" ht="12.75" hidden="false" customHeight="false" outlineLevel="0" collapsed="false">
      <c r="A4147" s="0" t="n">
        <v>227</v>
      </c>
      <c r="B4147" s="0" t="n">
        <v>2009</v>
      </c>
      <c r="C4147" s="0" t="n">
        <v>265</v>
      </c>
      <c r="D4147" s="0" t="n">
        <v>1530</v>
      </c>
      <c r="E4147" s="0" t="n">
        <v>5</v>
      </c>
      <c r="F4147" s="0" t="n">
        <v>0</v>
      </c>
      <c r="G4147" s="0" t="n">
        <v>0</v>
      </c>
      <c r="H4147" s="0" t="n">
        <v>0</v>
      </c>
      <c r="I4147" s="0" t="n">
        <v>1.494</v>
      </c>
      <c r="J4147" s="0" t="n">
        <v>7</v>
      </c>
      <c r="K4147" s="0" t="n">
        <v>15.5</v>
      </c>
      <c r="L4147" s="0" t="n">
        <v>6.141</v>
      </c>
      <c r="M4147" s="5" t="n">
        <f aca="false">DATE(B4147,1,1)+C4147-1+(60*TRUNC(D4147/100)+MOD(D4147,100))/1440</f>
        <v>40078.6458333333</v>
      </c>
    </row>
    <row r="4148" customFormat="false" ht="12.75" hidden="false" customHeight="false" outlineLevel="0" collapsed="false">
      <c r="A4148" s="0" t="n">
        <v>227</v>
      </c>
      <c r="B4148" s="0" t="n">
        <v>2009</v>
      </c>
      <c r="C4148" s="0" t="n">
        <v>265</v>
      </c>
      <c r="D4148" s="0" t="n">
        <v>1540</v>
      </c>
      <c r="E4148" s="0" t="n">
        <v>5</v>
      </c>
      <c r="F4148" s="0" t="n">
        <v>0</v>
      </c>
      <c r="G4148" s="0" t="n">
        <v>0</v>
      </c>
      <c r="H4148" s="0" t="n">
        <v>0</v>
      </c>
      <c r="I4148" s="0" t="n">
        <v>1.497</v>
      </c>
      <c r="J4148" s="0" t="n">
        <v>7</v>
      </c>
      <c r="K4148" s="0" t="n">
        <v>15.6</v>
      </c>
      <c r="L4148" s="0" t="n">
        <v>6.028</v>
      </c>
      <c r="M4148" s="5" t="n">
        <f aca="false">DATE(B4148,1,1)+C4148-1+(60*TRUNC(D4148/100)+MOD(D4148,100))/1440</f>
        <v>40078.6527777778</v>
      </c>
    </row>
    <row r="4149" customFormat="false" ht="12.75" hidden="false" customHeight="false" outlineLevel="0" collapsed="false">
      <c r="A4149" s="0" t="n">
        <v>227</v>
      </c>
      <c r="B4149" s="0" t="n">
        <v>2009</v>
      </c>
      <c r="C4149" s="0" t="n">
        <v>265</v>
      </c>
      <c r="D4149" s="0" t="n">
        <v>1550</v>
      </c>
      <c r="E4149" s="0" t="n">
        <v>5</v>
      </c>
      <c r="F4149" s="0" t="n">
        <v>0</v>
      </c>
      <c r="G4149" s="0" t="n">
        <v>0</v>
      </c>
      <c r="H4149" s="0" t="n">
        <v>0</v>
      </c>
      <c r="I4149" s="0" t="n">
        <v>1.494</v>
      </c>
      <c r="J4149" s="0" t="n">
        <v>7</v>
      </c>
      <c r="K4149" s="0" t="n">
        <v>15.5</v>
      </c>
      <c r="L4149" s="0" t="n">
        <v>6.058</v>
      </c>
      <c r="M4149" s="5" t="n">
        <f aca="false">DATE(B4149,1,1)+C4149-1+(60*TRUNC(D4149/100)+MOD(D4149,100))/1440</f>
        <v>40078.6597222222</v>
      </c>
    </row>
    <row r="4150" customFormat="false" ht="12.75" hidden="false" customHeight="false" outlineLevel="0" collapsed="false">
      <c r="A4150" s="0" t="n">
        <v>227</v>
      </c>
      <c r="B4150" s="0" t="n">
        <v>2009</v>
      </c>
      <c r="C4150" s="0" t="n">
        <v>265</v>
      </c>
      <c r="D4150" s="0" t="n">
        <v>1600</v>
      </c>
      <c r="E4150" s="0" t="n">
        <v>5</v>
      </c>
      <c r="F4150" s="0" t="n">
        <v>0</v>
      </c>
      <c r="G4150" s="0" t="n">
        <v>0</v>
      </c>
      <c r="H4150" s="0" t="n">
        <v>0</v>
      </c>
      <c r="I4150" s="0" t="n">
        <v>1.497</v>
      </c>
      <c r="J4150" s="0" t="n">
        <v>6</v>
      </c>
      <c r="K4150" s="0" t="n">
        <v>15.5</v>
      </c>
      <c r="L4150" s="0" t="n">
        <v>6.073</v>
      </c>
      <c r="M4150" s="5" t="n">
        <f aca="false">DATE(B4150,1,1)+C4150-1+(60*TRUNC(D4150/100)+MOD(D4150,100))/1440</f>
        <v>40078.6666666667</v>
      </c>
    </row>
    <row r="4151" customFormat="false" ht="12.75" hidden="false" customHeight="false" outlineLevel="0" collapsed="false">
      <c r="A4151" s="0" t="n">
        <v>227</v>
      </c>
      <c r="B4151" s="0" t="n">
        <v>2009</v>
      </c>
      <c r="C4151" s="0" t="n">
        <v>265</v>
      </c>
      <c r="D4151" s="0" t="n">
        <v>1610</v>
      </c>
      <c r="E4151" s="0" t="n">
        <v>5</v>
      </c>
      <c r="F4151" s="0" t="n">
        <v>0</v>
      </c>
      <c r="G4151" s="0" t="n">
        <v>0</v>
      </c>
      <c r="H4151" s="0" t="n">
        <v>0</v>
      </c>
      <c r="I4151" s="0" t="n">
        <v>1.497</v>
      </c>
      <c r="J4151" s="0" t="n">
        <v>7</v>
      </c>
      <c r="K4151" s="0" t="n">
        <v>15.5</v>
      </c>
      <c r="L4151" s="0" t="n">
        <v>6.134</v>
      </c>
      <c r="M4151" s="5" t="n">
        <f aca="false">DATE(B4151,1,1)+C4151-1+(60*TRUNC(D4151/100)+MOD(D4151,100))/1440</f>
        <v>40078.6736111111</v>
      </c>
    </row>
    <row r="4152" customFormat="false" ht="12.75" hidden="false" customHeight="false" outlineLevel="0" collapsed="false">
      <c r="A4152" s="0" t="n">
        <v>227</v>
      </c>
      <c r="B4152" s="0" t="n">
        <v>2009</v>
      </c>
      <c r="C4152" s="0" t="n">
        <v>265</v>
      </c>
      <c r="D4152" s="0" t="n">
        <v>1620</v>
      </c>
      <c r="E4152" s="0" t="n">
        <v>5</v>
      </c>
      <c r="F4152" s="0" t="n">
        <v>0</v>
      </c>
      <c r="G4152" s="0" t="n">
        <v>0</v>
      </c>
      <c r="H4152" s="0" t="n">
        <v>0</v>
      </c>
      <c r="I4152" s="0" t="n">
        <v>1.497</v>
      </c>
      <c r="J4152" s="0" t="n">
        <v>7</v>
      </c>
      <c r="K4152" s="0" t="n">
        <v>15.5</v>
      </c>
      <c r="L4152" s="0" t="n">
        <v>6.149</v>
      </c>
      <c r="M4152" s="5" t="n">
        <f aca="false">DATE(B4152,1,1)+C4152-1+(60*TRUNC(D4152/100)+MOD(D4152,100))/1440</f>
        <v>40078.6805555556</v>
      </c>
    </row>
    <row r="4153" customFormat="false" ht="12.75" hidden="false" customHeight="false" outlineLevel="0" collapsed="false">
      <c r="A4153" s="0" t="n">
        <v>227</v>
      </c>
      <c r="B4153" s="0" t="n">
        <v>2009</v>
      </c>
      <c r="C4153" s="0" t="n">
        <v>265</v>
      </c>
      <c r="D4153" s="0" t="n">
        <v>1630</v>
      </c>
      <c r="E4153" s="0" t="n">
        <v>5</v>
      </c>
      <c r="F4153" s="0" t="n">
        <v>0</v>
      </c>
      <c r="G4153" s="0" t="n">
        <v>0</v>
      </c>
      <c r="H4153" s="0" t="n">
        <v>0</v>
      </c>
      <c r="I4153" s="0" t="n">
        <v>1.497</v>
      </c>
      <c r="J4153" s="0" t="n">
        <v>7</v>
      </c>
      <c r="K4153" s="0" t="n">
        <v>15.5</v>
      </c>
      <c r="L4153" s="0" t="n">
        <v>6.179</v>
      </c>
      <c r="M4153" s="5" t="n">
        <f aca="false">DATE(B4153,1,1)+C4153-1+(60*TRUNC(D4153/100)+MOD(D4153,100))/1440</f>
        <v>40078.6875</v>
      </c>
    </row>
    <row r="4154" customFormat="false" ht="12.75" hidden="false" customHeight="false" outlineLevel="0" collapsed="false">
      <c r="A4154" s="0" t="n">
        <v>227</v>
      </c>
      <c r="B4154" s="0" t="n">
        <v>2009</v>
      </c>
      <c r="C4154" s="0" t="n">
        <v>265</v>
      </c>
      <c r="D4154" s="0" t="n">
        <v>1640</v>
      </c>
      <c r="E4154" s="0" t="n">
        <v>5</v>
      </c>
      <c r="F4154" s="0" t="n">
        <v>0</v>
      </c>
      <c r="G4154" s="0" t="n">
        <v>0</v>
      </c>
      <c r="H4154" s="0" t="n">
        <v>0</v>
      </c>
      <c r="I4154" s="0" t="n">
        <v>1.497</v>
      </c>
      <c r="J4154" s="0" t="n">
        <v>7</v>
      </c>
      <c r="K4154" s="0" t="n">
        <v>15.5</v>
      </c>
      <c r="L4154" s="0" t="n">
        <v>6.119</v>
      </c>
      <c r="M4154" s="5" t="n">
        <f aca="false">DATE(B4154,1,1)+C4154-1+(60*TRUNC(D4154/100)+MOD(D4154,100))/1440</f>
        <v>40078.6944444444</v>
      </c>
    </row>
    <row r="4155" customFormat="false" ht="12.75" hidden="false" customHeight="false" outlineLevel="0" collapsed="false">
      <c r="A4155" s="0" t="n">
        <v>227</v>
      </c>
      <c r="B4155" s="0" t="n">
        <v>2009</v>
      </c>
      <c r="C4155" s="0" t="n">
        <v>265</v>
      </c>
      <c r="D4155" s="0" t="n">
        <v>1650</v>
      </c>
      <c r="E4155" s="0" t="n">
        <v>5</v>
      </c>
      <c r="F4155" s="0" t="n">
        <v>0</v>
      </c>
      <c r="G4155" s="0" t="n">
        <v>0</v>
      </c>
      <c r="H4155" s="0" t="n">
        <v>0</v>
      </c>
      <c r="I4155" s="0" t="n">
        <v>1.497</v>
      </c>
      <c r="J4155" s="0" t="n">
        <v>7</v>
      </c>
      <c r="K4155" s="0" t="n">
        <v>15.4</v>
      </c>
      <c r="L4155" s="0" t="n">
        <v>6.194</v>
      </c>
      <c r="M4155" s="5" t="n">
        <f aca="false">DATE(B4155,1,1)+C4155-1+(60*TRUNC(D4155/100)+MOD(D4155,100))/1440</f>
        <v>40078.7013888889</v>
      </c>
    </row>
    <row r="4156" customFormat="false" ht="12.75" hidden="false" customHeight="false" outlineLevel="0" collapsed="false">
      <c r="A4156" s="0" t="n">
        <v>227</v>
      </c>
      <c r="B4156" s="0" t="n">
        <v>2009</v>
      </c>
      <c r="C4156" s="0" t="n">
        <v>265</v>
      </c>
      <c r="D4156" s="0" t="n">
        <v>1700</v>
      </c>
      <c r="E4156" s="0" t="n">
        <v>5</v>
      </c>
      <c r="F4156" s="0" t="n">
        <v>0</v>
      </c>
      <c r="G4156" s="0" t="n">
        <v>0</v>
      </c>
      <c r="H4156" s="0" t="n">
        <v>0</v>
      </c>
      <c r="I4156" s="0" t="n">
        <v>1.497</v>
      </c>
      <c r="J4156" s="0" t="n">
        <v>7</v>
      </c>
      <c r="K4156" s="0" t="n">
        <v>15.4</v>
      </c>
      <c r="L4156" s="0" t="n">
        <v>6.24</v>
      </c>
      <c r="M4156" s="5" t="n">
        <f aca="false">DATE(B4156,1,1)+C4156-1+(60*TRUNC(D4156/100)+MOD(D4156,100))/1440</f>
        <v>40078.7083333333</v>
      </c>
    </row>
    <row r="4157" customFormat="false" ht="12.75" hidden="false" customHeight="false" outlineLevel="0" collapsed="false">
      <c r="A4157" s="0" t="n">
        <v>227</v>
      </c>
      <c r="B4157" s="0" t="n">
        <v>2009</v>
      </c>
      <c r="C4157" s="0" t="n">
        <v>265</v>
      </c>
      <c r="D4157" s="0" t="n">
        <v>1710</v>
      </c>
      <c r="E4157" s="0" t="n">
        <v>5</v>
      </c>
      <c r="F4157" s="0" t="n">
        <v>0</v>
      </c>
      <c r="G4157" s="0" t="n">
        <v>0</v>
      </c>
      <c r="H4157" s="0" t="n">
        <v>0</v>
      </c>
      <c r="I4157" s="0" t="n">
        <v>1.498</v>
      </c>
      <c r="J4157" s="0" t="n">
        <v>7</v>
      </c>
      <c r="K4157" s="0" t="n">
        <v>15.3</v>
      </c>
      <c r="L4157" s="0" t="n">
        <v>6.209</v>
      </c>
      <c r="M4157" s="5" t="n">
        <f aca="false">DATE(B4157,1,1)+C4157-1+(60*TRUNC(D4157/100)+MOD(D4157,100))/1440</f>
        <v>40078.7152777778</v>
      </c>
    </row>
    <row r="4158" customFormat="false" ht="12.75" hidden="false" customHeight="false" outlineLevel="0" collapsed="false">
      <c r="A4158" s="0" t="n">
        <v>227</v>
      </c>
      <c r="B4158" s="0" t="n">
        <v>2009</v>
      </c>
      <c r="C4158" s="0" t="n">
        <v>265</v>
      </c>
      <c r="D4158" s="0" t="n">
        <v>1720</v>
      </c>
      <c r="E4158" s="0" t="n">
        <v>5</v>
      </c>
      <c r="F4158" s="0" t="n">
        <v>0</v>
      </c>
      <c r="G4158" s="0" t="n">
        <v>0</v>
      </c>
      <c r="H4158" s="0" t="n">
        <v>0</v>
      </c>
      <c r="I4158" s="0" t="n">
        <v>1.498</v>
      </c>
      <c r="J4158" s="0" t="n">
        <v>7</v>
      </c>
      <c r="K4158" s="0" t="n">
        <v>15.2</v>
      </c>
      <c r="L4158" s="0" t="n">
        <v>6.179</v>
      </c>
      <c r="M4158" s="5" t="n">
        <f aca="false">DATE(B4158,1,1)+C4158-1+(60*TRUNC(D4158/100)+MOD(D4158,100))/1440</f>
        <v>40078.7222222222</v>
      </c>
    </row>
    <row r="4159" customFormat="false" ht="12.75" hidden="false" customHeight="false" outlineLevel="0" collapsed="false">
      <c r="A4159" s="0" t="n">
        <v>227</v>
      </c>
      <c r="B4159" s="0" t="n">
        <v>2009</v>
      </c>
      <c r="C4159" s="0" t="n">
        <v>265</v>
      </c>
      <c r="D4159" s="0" t="n">
        <v>1730</v>
      </c>
      <c r="E4159" s="0" t="n">
        <v>5</v>
      </c>
      <c r="F4159" s="0" t="n">
        <v>0</v>
      </c>
      <c r="G4159" s="0" t="n">
        <v>0</v>
      </c>
      <c r="H4159" s="0" t="n">
        <v>0</v>
      </c>
      <c r="I4159" s="0" t="n">
        <v>1.498</v>
      </c>
      <c r="J4159" s="0" t="n">
        <v>7</v>
      </c>
      <c r="K4159" s="0" t="n">
        <v>15.1</v>
      </c>
      <c r="L4159" s="0" t="n">
        <v>6.194</v>
      </c>
      <c r="M4159" s="5" t="n">
        <f aca="false">DATE(B4159,1,1)+C4159-1+(60*TRUNC(D4159/100)+MOD(D4159,100))/1440</f>
        <v>40078.7291666667</v>
      </c>
    </row>
    <row r="4160" customFormat="false" ht="12.75" hidden="false" customHeight="false" outlineLevel="0" collapsed="false">
      <c r="A4160" s="0" t="n">
        <v>227</v>
      </c>
      <c r="B4160" s="0" t="n">
        <v>2009</v>
      </c>
      <c r="C4160" s="0" t="n">
        <v>265</v>
      </c>
      <c r="D4160" s="0" t="n">
        <v>1740</v>
      </c>
      <c r="E4160" s="0" t="n">
        <v>5</v>
      </c>
      <c r="F4160" s="0" t="n">
        <v>0</v>
      </c>
      <c r="G4160" s="0" t="n">
        <v>0</v>
      </c>
      <c r="H4160" s="0" t="n">
        <v>0</v>
      </c>
      <c r="I4160" s="0" t="n">
        <v>1.498</v>
      </c>
      <c r="J4160" s="0" t="n">
        <v>7</v>
      </c>
      <c r="K4160" s="0" t="n">
        <v>15</v>
      </c>
      <c r="L4160" s="0" t="n">
        <v>6.277</v>
      </c>
      <c r="M4160" s="5" t="n">
        <f aca="false">DATE(B4160,1,1)+C4160-1+(60*TRUNC(D4160/100)+MOD(D4160,100))/1440</f>
        <v>40078.7361111111</v>
      </c>
    </row>
    <row r="4161" customFormat="false" ht="12.75" hidden="false" customHeight="false" outlineLevel="0" collapsed="false">
      <c r="A4161" s="0" t="n">
        <v>227</v>
      </c>
      <c r="B4161" s="0" t="n">
        <v>2009</v>
      </c>
      <c r="C4161" s="0" t="n">
        <v>265</v>
      </c>
      <c r="D4161" s="0" t="n">
        <v>1750</v>
      </c>
      <c r="E4161" s="0" t="n">
        <v>5</v>
      </c>
      <c r="F4161" s="0" t="n">
        <v>0</v>
      </c>
      <c r="G4161" s="0" t="n">
        <v>0</v>
      </c>
      <c r="H4161" s="0" t="n">
        <v>0</v>
      </c>
      <c r="I4161" s="0" t="n">
        <v>1.499</v>
      </c>
      <c r="J4161" s="0" t="n">
        <v>7</v>
      </c>
      <c r="K4161" s="0" t="n">
        <v>14.9</v>
      </c>
      <c r="L4161" s="0" t="n">
        <v>6.3</v>
      </c>
      <c r="M4161" s="5" t="n">
        <f aca="false">DATE(B4161,1,1)+C4161-1+(60*TRUNC(D4161/100)+MOD(D4161,100))/1440</f>
        <v>40078.7430555556</v>
      </c>
    </row>
    <row r="4162" customFormat="false" ht="12.75" hidden="false" customHeight="false" outlineLevel="0" collapsed="false">
      <c r="A4162" s="0" t="n">
        <v>227</v>
      </c>
      <c r="B4162" s="0" t="n">
        <v>2009</v>
      </c>
      <c r="C4162" s="0" t="n">
        <v>265</v>
      </c>
      <c r="D4162" s="0" t="n">
        <v>1800</v>
      </c>
      <c r="E4162" s="0" t="n">
        <v>5</v>
      </c>
      <c r="F4162" s="0" t="n">
        <v>0</v>
      </c>
      <c r="G4162" s="0" t="n">
        <v>0</v>
      </c>
      <c r="H4162" s="0" t="n">
        <v>0</v>
      </c>
      <c r="I4162" s="0" t="n">
        <v>1.499</v>
      </c>
      <c r="J4162" s="0" t="n">
        <v>7</v>
      </c>
      <c r="K4162" s="0" t="n">
        <v>14.9</v>
      </c>
      <c r="L4162" s="0" t="n">
        <v>6.3</v>
      </c>
      <c r="M4162" s="5" t="n">
        <f aca="false">DATE(B4162,1,1)+C4162-1+(60*TRUNC(D4162/100)+MOD(D4162,100))/1440</f>
        <v>40078.75</v>
      </c>
    </row>
    <row r="4163" customFormat="false" ht="12.75" hidden="false" customHeight="false" outlineLevel="0" collapsed="false">
      <c r="A4163" s="0" t="n">
        <v>227</v>
      </c>
      <c r="B4163" s="0" t="n">
        <v>2009</v>
      </c>
      <c r="C4163" s="0" t="n">
        <v>265</v>
      </c>
      <c r="D4163" s="0" t="n">
        <v>1810</v>
      </c>
      <c r="E4163" s="0" t="n">
        <v>5</v>
      </c>
      <c r="F4163" s="0" t="n">
        <v>0</v>
      </c>
      <c r="G4163" s="0" t="n">
        <v>0</v>
      </c>
      <c r="H4163" s="0" t="n">
        <v>0</v>
      </c>
      <c r="I4163" s="0" t="n">
        <v>1.499</v>
      </c>
      <c r="J4163" s="0" t="n">
        <v>7</v>
      </c>
      <c r="K4163" s="0" t="n">
        <v>14.8</v>
      </c>
      <c r="L4163" s="0" t="n">
        <v>6.33</v>
      </c>
      <c r="M4163" s="5" t="n">
        <f aca="false">DATE(B4163,1,1)+C4163-1+(60*TRUNC(D4163/100)+MOD(D4163,100))/1440</f>
        <v>40078.7569444444</v>
      </c>
    </row>
    <row r="4164" customFormat="false" ht="12.75" hidden="false" customHeight="false" outlineLevel="0" collapsed="false">
      <c r="A4164" s="0" t="n">
        <v>227</v>
      </c>
      <c r="B4164" s="0" t="n">
        <v>2009</v>
      </c>
      <c r="C4164" s="0" t="n">
        <v>265</v>
      </c>
      <c r="D4164" s="0" t="n">
        <v>1820</v>
      </c>
      <c r="E4164" s="0" t="n">
        <v>5</v>
      </c>
      <c r="F4164" s="0" t="n">
        <v>0</v>
      </c>
      <c r="G4164" s="0" t="n">
        <v>0</v>
      </c>
      <c r="H4164" s="0" t="n">
        <v>0</v>
      </c>
      <c r="I4164" s="0" t="n">
        <v>1.499</v>
      </c>
      <c r="J4164" s="0" t="n">
        <v>7</v>
      </c>
      <c r="K4164" s="0" t="n">
        <v>14.8</v>
      </c>
      <c r="L4164" s="0" t="n">
        <v>6.323</v>
      </c>
      <c r="M4164" s="5" t="n">
        <f aca="false">DATE(B4164,1,1)+C4164-1+(60*TRUNC(D4164/100)+MOD(D4164,100))/1440</f>
        <v>40078.7638888889</v>
      </c>
    </row>
    <row r="4165" customFormat="false" ht="12.75" hidden="false" customHeight="false" outlineLevel="0" collapsed="false">
      <c r="A4165" s="0" t="n">
        <v>227</v>
      </c>
      <c r="B4165" s="0" t="n">
        <v>2009</v>
      </c>
      <c r="C4165" s="0" t="n">
        <v>265</v>
      </c>
      <c r="D4165" s="0" t="n">
        <v>1830</v>
      </c>
      <c r="E4165" s="0" t="n">
        <v>5</v>
      </c>
      <c r="F4165" s="0" t="n">
        <v>0</v>
      </c>
      <c r="G4165" s="0" t="n">
        <v>0</v>
      </c>
      <c r="H4165" s="0" t="n">
        <v>0</v>
      </c>
      <c r="I4165" s="0" t="n">
        <v>1.5</v>
      </c>
      <c r="J4165" s="0" t="n">
        <v>7</v>
      </c>
      <c r="K4165" s="0" t="n">
        <v>14.8</v>
      </c>
      <c r="L4165" s="0" t="n">
        <v>6.315</v>
      </c>
      <c r="M4165" s="5" t="n">
        <f aca="false">DATE(B4165,1,1)+C4165-1+(60*TRUNC(D4165/100)+MOD(D4165,100))/1440</f>
        <v>40078.7708333333</v>
      </c>
    </row>
    <row r="4166" customFormat="false" ht="12.75" hidden="false" customHeight="false" outlineLevel="0" collapsed="false">
      <c r="A4166" s="0" t="n">
        <v>227</v>
      </c>
      <c r="B4166" s="0" t="n">
        <v>2009</v>
      </c>
      <c r="C4166" s="0" t="n">
        <v>265</v>
      </c>
      <c r="D4166" s="0" t="n">
        <v>1840</v>
      </c>
      <c r="E4166" s="0" t="n">
        <v>5</v>
      </c>
      <c r="F4166" s="0" t="n">
        <v>0</v>
      </c>
      <c r="G4166" s="0" t="n">
        <v>0</v>
      </c>
      <c r="H4166" s="0" t="n">
        <v>0</v>
      </c>
      <c r="I4166" s="0" t="n">
        <v>1.5</v>
      </c>
      <c r="J4166" s="0" t="n">
        <v>7</v>
      </c>
      <c r="K4166" s="0" t="n">
        <v>14.7</v>
      </c>
      <c r="L4166" s="0" t="n">
        <v>6.3</v>
      </c>
      <c r="M4166" s="5" t="n">
        <f aca="false">DATE(B4166,1,1)+C4166-1+(60*TRUNC(D4166/100)+MOD(D4166,100))/1440</f>
        <v>40078.7777777778</v>
      </c>
    </row>
    <row r="4167" customFormat="false" ht="12.75" hidden="false" customHeight="false" outlineLevel="0" collapsed="false">
      <c r="A4167" s="0" t="n">
        <v>227</v>
      </c>
      <c r="B4167" s="0" t="n">
        <v>2009</v>
      </c>
      <c r="C4167" s="0" t="n">
        <v>265</v>
      </c>
      <c r="D4167" s="0" t="n">
        <v>1850</v>
      </c>
      <c r="E4167" s="0" t="n">
        <v>5</v>
      </c>
      <c r="F4167" s="0" t="n">
        <v>0</v>
      </c>
      <c r="G4167" s="0" t="n">
        <v>0</v>
      </c>
      <c r="H4167" s="0" t="n">
        <v>0</v>
      </c>
      <c r="I4167" s="0" t="n">
        <v>1.5</v>
      </c>
      <c r="J4167" s="0" t="n">
        <v>7</v>
      </c>
      <c r="K4167" s="0" t="n">
        <v>14.7</v>
      </c>
      <c r="L4167" s="0" t="n">
        <v>6.323</v>
      </c>
      <c r="M4167" s="5" t="n">
        <f aca="false">DATE(B4167,1,1)+C4167-1+(60*TRUNC(D4167/100)+MOD(D4167,100))/1440</f>
        <v>40078.7847222222</v>
      </c>
    </row>
    <row r="4168" customFormat="false" ht="12.75" hidden="false" customHeight="false" outlineLevel="0" collapsed="false">
      <c r="A4168" s="0" t="n">
        <v>227</v>
      </c>
      <c r="B4168" s="0" t="n">
        <v>2009</v>
      </c>
      <c r="C4168" s="0" t="n">
        <v>265</v>
      </c>
      <c r="D4168" s="0" t="n">
        <v>1900</v>
      </c>
      <c r="E4168" s="0" t="n">
        <v>5</v>
      </c>
      <c r="F4168" s="0" t="n">
        <v>0</v>
      </c>
      <c r="G4168" s="0" t="n">
        <v>1</v>
      </c>
      <c r="H4168" s="0" t="n">
        <v>0</v>
      </c>
      <c r="I4168" s="0" t="n">
        <v>1.5</v>
      </c>
      <c r="J4168" s="0" t="n">
        <v>7</v>
      </c>
      <c r="K4168" s="0" t="n">
        <v>14.6</v>
      </c>
      <c r="L4168" s="0" t="n">
        <v>6.315</v>
      </c>
      <c r="M4168" s="5" t="n">
        <f aca="false">DATE(B4168,1,1)+C4168-1+(60*TRUNC(D4168/100)+MOD(D4168,100))/1440</f>
        <v>40078.7916666667</v>
      </c>
    </row>
    <row r="4169" customFormat="false" ht="12.75" hidden="false" customHeight="false" outlineLevel="0" collapsed="false">
      <c r="A4169" s="0" t="n">
        <v>227</v>
      </c>
      <c r="B4169" s="0" t="n">
        <v>2009</v>
      </c>
      <c r="C4169" s="0" t="n">
        <v>265</v>
      </c>
      <c r="D4169" s="0" t="n">
        <v>1910</v>
      </c>
      <c r="E4169" s="0" t="n">
        <v>5</v>
      </c>
      <c r="F4169" s="0" t="n">
        <v>0</v>
      </c>
      <c r="G4169" s="0" t="n">
        <v>1</v>
      </c>
      <c r="H4169" s="0" t="n">
        <v>0</v>
      </c>
      <c r="I4169" s="0" t="n">
        <v>1.5</v>
      </c>
      <c r="J4169" s="0" t="n">
        <v>7</v>
      </c>
      <c r="K4169" s="0" t="n">
        <v>14.5</v>
      </c>
      <c r="L4169" s="0" t="n">
        <v>6.33</v>
      </c>
      <c r="M4169" s="5" t="n">
        <f aca="false">DATE(B4169,1,1)+C4169-1+(60*TRUNC(D4169/100)+MOD(D4169,100))/1440</f>
        <v>40078.7986111111</v>
      </c>
    </row>
    <row r="4170" customFormat="false" ht="12.75" hidden="false" customHeight="false" outlineLevel="0" collapsed="false">
      <c r="A4170" s="0" t="n">
        <v>227</v>
      </c>
      <c r="B4170" s="0" t="n">
        <v>2009</v>
      </c>
      <c r="C4170" s="0" t="n">
        <v>265</v>
      </c>
      <c r="D4170" s="0" t="n">
        <v>1920</v>
      </c>
      <c r="E4170" s="0" t="n">
        <v>5</v>
      </c>
      <c r="F4170" s="0" t="n">
        <v>0</v>
      </c>
      <c r="G4170" s="0" t="n">
        <v>1</v>
      </c>
      <c r="H4170" s="0" t="n">
        <v>0</v>
      </c>
      <c r="I4170" s="0" t="n">
        <v>1.501</v>
      </c>
      <c r="J4170" s="0" t="n">
        <v>7</v>
      </c>
      <c r="K4170" s="0" t="n">
        <v>14.5</v>
      </c>
      <c r="L4170" s="0" t="n">
        <v>6.255</v>
      </c>
      <c r="M4170" s="5" t="n">
        <f aca="false">DATE(B4170,1,1)+C4170-1+(60*TRUNC(D4170/100)+MOD(D4170,100))/1440</f>
        <v>40078.8055555556</v>
      </c>
    </row>
    <row r="4171" customFormat="false" ht="12.75" hidden="false" customHeight="false" outlineLevel="0" collapsed="false">
      <c r="A4171" s="0" t="n">
        <v>227</v>
      </c>
      <c r="B4171" s="0" t="n">
        <v>2009</v>
      </c>
      <c r="C4171" s="0" t="n">
        <v>265</v>
      </c>
      <c r="D4171" s="0" t="n">
        <v>1930</v>
      </c>
      <c r="E4171" s="0" t="n">
        <v>5</v>
      </c>
      <c r="F4171" s="0" t="n">
        <v>0</v>
      </c>
      <c r="G4171" s="0" t="n">
        <v>0</v>
      </c>
      <c r="H4171" s="0" t="n">
        <v>0</v>
      </c>
      <c r="I4171" s="0" t="n">
        <v>1.5</v>
      </c>
      <c r="J4171" s="0" t="n">
        <v>7</v>
      </c>
      <c r="K4171" s="0" t="n">
        <v>14.4</v>
      </c>
      <c r="L4171" s="0" t="n">
        <v>6.224</v>
      </c>
      <c r="M4171" s="5" t="n">
        <f aca="false">DATE(B4171,1,1)+C4171-1+(60*TRUNC(D4171/100)+MOD(D4171,100))/1440</f>
        <v>40078.8125</v>
      </c>
    </row>
    <row r="4172" customFormat="false" ht="12.75" hidden="false" customHeight="false" outlineLevel="0" collapsed="false">
      <c r="A4172" s="0" t="n">
        <v>227</v>
      </c>
      <c r="B4172" s="0" t="n">
        <v>2009</v>
      </c>
      <c r="C4172" s="0" t="n">
        <v>265</v>
      </c>
      <c r="D4172" s="0" t="n">
        <v>1940</v>
      </c>
      <c r="E4172" s="0" t="n">
        <v>5</v>
      </c>
      <c r="F4172" s="0" t="n">
        <v>0</v>
      </c>
      <c r="G4172" s="0" t="n">
        <v>0</v>
      </c>
      <c r="H4172" s="0" t="n">
        <v>0</v>
      </c>
      <c r="I4172" s="0" t="n">
        <v>1.5</v>
      </c>
      <c r="J4172" s="0" t="n">
        <v>7</v>
      </c>
      <c r="K4172" s="0" t="n">
        <v>14.4</v>
      </c>
      <c r="L4172" s="0" t="n">
        <v>6.21</v>
      </c>
      <c r="M4172" s="5" t="n">
        <f aca="false">DATE(B4172,1,1)+C4172-1+(60*TRUNC(D4172/100)+MOD(D4172,100))/1440</f>
        <v>40078.8194444444</v>
      </c>
    </row>
    <row r="4173" customFormat="false" ht="12.75" hidden="false" customHeight="false" outlineLevel="0" collapsed="false">
      <c r="A4173" s="0" t="n">
        <v>227</v>
      </c>
      <c r="B4173" s="0" t="n">
        <v>2009</v>
      </c>
      <c r="C4173" s="0" t="n">
        <v>265</v>
      </c>
      <c r="D4173" s="0" t="n">
        <v>1950</v>
      </c>
      <c r="E4173" s="0" t="n">
        <v>5</v>
      </c>
      <c r="F4173" s="0" t="n">
        <v>0</v>
      </c>
      <c r="G4173" s="0" t="n">
        <v>0</v>
      </c>
      <c r="H4173" s="0" t="n">
        <v>0</v>
      </c>
      <c r="I4173" s="0" t="n">
        <v>1.499</v>
      </c>
      <c r="J4173" s="0" t="n">
        <v>7</v>
      </c>
      <c r="K4173" s="0" t="n">
        <v>14.3</v>
      </c>
      <c r="L4173" s="0" t="n">
        <v>6.24</v>
      </c>
      <c r="M4173" s="5" t="n">
        <f aca="false">DATE(B4173,1,1)+C4173-1+(60*TRUNC(D4173/100)+MOD(D4173,100))/1440</f>
        <v>40078.8263888889</v>
      </c>
    </row>
    <row r="4174" customFormat="false" ht="12.75" hidden="false" customHeight="false" outlineLevel="0" collapsed="false">
      <c r="A4174" s="0" t="n">
        <v>227</v>
      </c>
      <c r="B4174" s="0" t="n">
        <v>2009</v>
      </c>
      <c r="C4174" s="0" t="n">
        <v>265</v>
      </c>
      <c r="D4174" s="0" t="n">
        <v>2000</v>
      </c>
      <c r="E4174" s="0" t="n">
        <v>5</v>
      </c>
      <c r="F4174" s="0" t="n">
        <v>0</v>
      </c>
      <c r="G4174" s="0" t="n">
        <v>0</v>
      </c>
      <c r="H4174" s="0" t="n">
        <v>0</v>
      </c>
      <c r="I4174" s="0" t="n">
        <v>1.499</v>
      </c>
      <c r="J4174" s="0" t="n">
        <v>7</v>
      </c>
      <c r="K4174" s="0" t="n">
        <v>14.3</v>
      </c>
      <c r="L4174" s="0" t="n">
        <v>6.21</v>
      </c>
      <c r="M4174" s="5" t="n">
        <f aca="false">DATE(B4174,1,1)+C4174-1+(60*TRUNC(D4174/100)+MOD(D4174,100))/1440</f>
        <v>40078.8333333333</v>
      </c>
    </row>
    <row r="4175" customFormat="false" ht="12.75" hidden="false" customHeight="false" outlineLevel="0" collapsed="false">
      <c r="A4175" s="0" t="n">
        <v>227</v>
      </c>
      <c r="B4175" s="0" t="n">
        <v>2009</v>
      </c>
      <c r="C4175" s="0" t="n">
        <v>265</v>
      </c>
      <c r="D4175" s="0" t="n">
        <v>2010</v>
      </c>
      <c r="E4175" s="0" t="n">
        <v>5</v>
      </c>
      <c r="F4175" s="0" t="n">
        <v>0</v>
      </c>
      <c r="G4175" s="0" t="n">
        <v>0</v>
      </c>
      <c r="H4175" s="0" t="n">
        <v>0</v>
      </c>
      <c r="I4175" s="0" t="n">
        <v>1.499</v>
      </c>
      <c r="J4175" s="0" t="n">
        <v>7</v>
      </c>
      <c r="K4175" s="0" t="n">
        <v>14.3</v>
      </c>
      <c r="L4175" s="0" t="n">
        <v>6.286</v>
      </c>
      <c r="M4175" s="5" t="n">
        <f aca="false">DATE(B4175,1,1)+C4175-1+(60*TRUNC(D4175/100)+MOD(D4175,100))/1440</f>
        <v>40078.8402777778</v>
      </c>
    </row>
    <row r="4176" customFormat="false" ht="12.75" hidden="false" customHeight="false" outlineLevel="0" collapsed="false">
      <c r="A4176" s="0" t="n">
        <v>227</v>
      </c>
      <c r="B4176" s="0" t="n">
        <v>2009</v>
      </c>
      <c r="C4176" s="0" t="n">
        <v>265</v>
      </c>
      <c r="D4176" s="0" t="n">
        <v>2020</v>
      </c>
      <c r="E4176" s="0" t="n">
        <v>5</v>
      </c>
      <c r="F4176" s="0" t="n">
        <v>0</v>
      </c>
      <c r="G4176" s="0" t="n">
        <v>0</v>
      </c>
      <c r="H4176" s="0" t="n">
        <v>0</v>
      </c>
      <c r="I4176" s="0" t="n">
        <v>1.499</v>
      </c>
      <c r="J4176" s="0" t="n">
        <v>7</v>
      </c>
      <c r="K4176" s="0" t="n">
        <v>14.3</v>
      </c>
      <c r="L4176" s="0" t="n">
        <v>6.301</v>
      </c>
      <c r="M4176" s="5" t="n">
        <f aca="false">DATE(B4176,1,1)+C4176-1+(60*TRUNC(D4176/100)+MOD(D4176,100))/1440</f>
        <v>40078.8472222222</v>
      </c>
    </row>
    <row r="4177" customFormat="false" ht="12.75" hidden="false" customHeight="false" outlineLevel="0" collapsed="false">
      <c r="A4177" s="0" t="n">
        <v>227</v>
      </c>
      <c r="B4177" s="0" t="n">
        <v>2009</v>
      </c>
      <c r="C4177" s="0" t="n">
        <v>265</v>
      </c>
      <c r="D4177" s="0" t="n">
        <v>2030</v>
      </c>
      <c r="E4177" s="0" t="n">
        <v>5</v>
      </c>
      <c r="F4177" s="0" t="n">
        <v>0</v>
      </c>
      <c r="G4177" s="0" t="n">
        <v>0</v>
      </c>
      <c r="H4177" s="0" t="n">
        <v>0</v>
      </c>
      <c r="I4177" s="0" t="n">
        <v>1.499</v>
      </c>
      <c r="J4177" s="0" t="n">
        <v>7</v>
      </c>
      <c r="K4177" s="0" t="n">
        <v>14.3</v>
      </c>
      <c r="L4177" s="0" t="n">
        <v>6.301</v>
      </c>
      <c r="M4177" s="5" t="n">
        <f aca="false">DATE(B4177,1,1)+C4177-1+(60*TRUNC(D4177/100)+MOD(D4177,100))/1440</f>
        <v>40078.8541666667</v>
      </c>
    </row>
    <row r="4178" customFormat="false" ht="12.75" hidden="false" customHeight="false" outlineLevel="0" collapsed="false">
      <c r="A4178" s="0" t="n">
        <v>227</v>
      </c>
      <c r="B4178" s="0" t="n">
        <v>2009</v>
      </c>
      <c r="C4178" s="0" t="n">
        <v>265</v>
      </c>
      <c r="D4178" s="0" t="n">
        <v>2040</v>
      </c>
      <c r="E4178" s="0" t="n">
        <v>5</v>
      </c>
      <c r="F4178" s="0" t="n">
        <v>0</v>
      </c>
      <c r="G4178" s="0" t="n">
        <v>0</v>
      </c>
      <c r="H4178" s="0" t="n">
        <v>0</v>
      </c>
      <c r="I4178" s="0" t="n">
        <v>1.498</v>
      </c>
      <c r="J4178" s="0" t="n">
        <v>7</v>
      </c>
      <c r="K4178" s="0" t="n">
        <v>14.3</v>
      </c>
      <c r="L4178" s="0" t="n">
        <v>6.467</v>
      </c>
      <c r="M4178" s="5" t="n">
        <f aca="false">DATE(B4178,1,1)+C4178-1+(60*TRUNC(D4178/100)+MOD(D4178,100))/1440</f>
        <v>40078.8611111111</v>
      </c>
    </row>
    <row r="4179" customFormat="false" ht="12.75" hidden="false" customHeight="false" outlineLevel="0" collapsed="false">
      <c r="A4179" s="0" t="n">
        <v>227</v>
      </c>
      <c r="B4179" s="0" t="n">
        <v>2009</v>
      </c>
      <c r="C4179" s="0" t="n">
        <v>265</v>
      </c>
      <c r="D4179" s="0" t="n">
        <v>2050</v>
      </c>
      <c r="E4179" s="0" t="n">
        <v>5</v>
      </c>
      <c r="F4179" s="0" t="n">
        <v>0</v>
      </c>
      <c r="G4179" s="0" t="n">
        <v>0</v>
      </c>
      <c r="H4179" s="0" t="n">
        <v>0</v>
      </c>
      <c r="I4179" s="0" t="n">
        <v>1.497</v>
      </c>
      <c r="J4179" s="0" t="n">
        <v>7</v>
      </c>
      <c r="K4179" s="0" t="n">
        <v>14.3</v>
      </c>
      <c r="L4179" s="0" t="n">
        <v>6.513</v>
      </c>
      <c r="M4179" s="5" t="n">
        <f aca="false">DATE(B4179,1,1)+C4179-1+(60*TRUNC(D4179/100)+MOD(D4179,100))/1440</f>
        <v>40078.8680555556</v>
      </c>
    </row>
    <row r="4180" customFormat="false" ht="12.75" hidden="false" customHeight="false" outlineLevel="0" collapsed="false">
      <c r="A4180" s="0" t="n">
        <v>227</v>
      </c>
      <c r="B4180" s="0" t="n">
        <v>2009</v>
      </c>
      <c r="C4180" s="0" t="n">
        <v>265</v>
      </c>
      <c r="D4180" s="0" t="n">
        <v>2100</v>
      </c>
      <c r="E4180" s="0" t="n">
        <v>5</v>
      </c>
      <c r="F4180" s="0" t="n">
        <v>0</v>
      </c>
      <c r="G4180" s="0" t="n">
        <v>0</v>
      </c>
      <c r="H4180" s="0" t="n">
        <v>0</v>
      </c>
      <c r="I4180" s="0" t="n">
        <v>1.497</v>
      </c>
      <c r="J4180" s="0" t="n">
        <v>7</v>
      </c>
      <c r="K4180" s="0" t="n">
        <v>14.3</v>
      </c>
      <c r="L4180" s="0" t="n">
        <v>6.483</v>
      </c>
      <c r="M4180" s="5" t="n">
        <f aca="false">DATE(B4180,1,1)+C4180-1+(60*TRUNC(D4180/100)+MOD(D4180,100))/1440</f>
        <v>40078.875</v>
      </c>
    </row>
    <row r="4181" customFormat="false" ht="12.75" hidden="false" customHeight="false" outlineLevel="0" collapsed="false">
      <c r="A4181" s="0" t="n">
        <v>227</v>
      </c>
      <c r="B4181" s="0" t="n">
        <v>2009</v>
      </c>
      <c r="C4181" s="0" t="n">
        <v>265</v>
      </c>
      <c r="D4181" s="0" t="n">
        <v>2110</v>
      </c>
      <c r="E4181" s="0" t="n">
        <v>5</v>
      </c>
      <c r="F4181" s="0" t="n">
        <v>0</v>
      </c>
      <c r="G4181" s="0" t="n">
        <v>0</v>
      </c>
      <c r="H4181" s="0" t="n">
        <v>0</v>
      </c>
      <c r="I4181" s="0" t="n">
        <v>1.497</v>
      </c>
      <c r="J4181" s="0" t="n">
        <v>7</v>
      </c>
      <c r="K4181" s="0" t="n">
        <v>14.2</v>
      </c>
      <c r="L4181" s="0" t="n">
        <v>6.43</v>
      </c>
      <c r="M4181" s="5" t="n">
        <f aca="false">DATE(B4181,1,1)+C4181-1+(60*TRUNC(D4181/100)+MOD(D4181,100))/1440</f>
        <v>40078.8819444444</v>
      </c>
    </row>
    <row r="4182" customFormat="false" ht="12.75" hidden="false" customHeight="false" outlineLevel="0" collapsed="false">
      <c r="A4182" s="0" t="n">
        <v>227</v>
      </c>
      <c r="B4182" s="0" t="n">
        <v>2009</v>
      </c>
      <c r="C4182" s="0" t="n">
        <v>265</v>
      </c>
      <c r="D4182" s="0" t="n">
        <v>2120</v>
      </c>
      <c r="E4182" s="0" t="n">
        <v>5</v>
      </c>
      <c r="F4182" s="0" t="n">
        <v>0</v>
      </c>
      <c r="G4182" s="0" t="n">
        <v>0</v>
      </c>
      <c r="H4182" s="0" t="n">
        <v>0</v>
      </c>
      <c r="I4182" s="0" t="n">
        <v>1.497</v>
      </c>
      <c r="J4182" s="0" t="n">
        <v>7</v>
      </c>
      <c r="K4182" s="0" t="n">
        <v>14.2</v>
      </c>
      <c r="L4182" s="0" t="n">
        <v>6.393</v>
      </c>
      <c r="M4182" s="5" t="n">
        <f aca="false">DATE(B4182,1,1)+C4182-1+(60*TRUNC(D4182/100)+MOD(D4182,100))/1440</f>
        <v>40078.8888888889</v>
      </c>
    </row>
    <row r="4183" customFormat="false" ht="12.75" hidden="false" customHeight="false" outlineLevel="0" collapsed="false">
      <c r="A4183" s="0" t="n">
        <v>227</v>
      </c>
      <c r="B4183" s="0" t="n">
        <v>2009</v>
      </c>
      <c r="C4183" s="0" t="n">
        <v>265</v>
      </c>
      <c r="D4183" s="0" t="n">
        <v>2130</v>
      </c>
      <c r="E4183" s="0" t="n">
        <v>5</v>
      </c>
      <c r="F4183" s="0" t="n">
        <v>0</v>
      </c>
      <c r="G4183" s="0" t="n">
        <v>0</v>
      </c>
      <c r="H4183" s="0" t="n">
        <v>0</v>
      </c>
      <c r="I4183" s="0" t="n">
        <v>1.497</v>
      </c>
      <c r="J4183" s="0" t="n">
        <v>7</v>
      </c>
      <c r="K4183" s="0" t="n">
        <v>14.2</v>
      </c>
      <c r="L4183" s="0" t="n">
        <v>6.438</v>
      </c>
      <c r="M4183" s="5" t="n">
        <f aca="false">DATE(B4183,1,1)+C4183-1+(60*TRUNC(D4183/100)+MOD(D4183,100))/1440</f>
        <v>40078.8958333333</v>
      </c>
    </row>
    <row r="4184" customFormat="false" ht="12.75" hidden="false" customHeight="false" outlineLevel="0" collapsed="false">
      <c r="A4184" s="0" t="n">
        <v>227</v>
      </c>
      <c r="B4184" s="0" t="n">
        <v>2009</v>
      </c>
      <c r="C4184" s="0" t="n">
        <v>265</v>
      </c>
      <c r="D4184" s="0" t="n">
        <v>2140</v>
      </c>
      <c r="E4184" s="0" t="n">
        <v>5</v>
      </c>
      <c r="F4184" s="0" t="n">
        <v>0</v>
      </c>
      <c r="G4184" s="0" t="n">
        <v>0</v>
      </c>
      <c r="H4184" s="0" t="n">
        <v>0</v>
      </c>
      <c r="I4184" s="0" t="n">
        <v>1.497</v>
      </c>
      <c r="J4184" s="0" t="n">
        <v>7</v>
      </c>
      <c r="K4184" s="0" t="n">
        <v>14.2</v>
      </c>
      <c r="L4184" s="0" t="n">
        <v>6.438</v>
      </c>
      <c r="M4184" s="5" t="n">
        <f aca="false">DATE(B4184,1,1)+C4184-1+(60*TRUNC(D4184/100)+MOD(D4184,100))/1440</f>
        <v>40078.9027777778</v>
      </c>
    </row>
    <row r="4185" customFormat="false" ht="12.75" hidden="false" customHeight="false" outlineLevel="0" collapsed="false">
      <c r="A4185" s="0" t="n">
        <v>227</v>
      </c>
      <c r="B4185" s="0" t="n">
        <v>2009</v>
      </c>
      <c r="C4185" s="0" t="n">
        <v>265</v>
      </c>
      <c r="D4185" s="0" t="n">
        <v>2150</v>
      </c>
      <c r="E4185" s="0" t="n">
        <v>5</v>
      </c>
      <c r="F4185" s="0" t="n">
        <v>0</v>
      </c>
      <c r="G4185" s="0" t="n">
        <v>0</v>
      </c>
      <c r="H4185" s="0" t="n">
        <v>0</v>
      </c>
      <c r="I4185" s="0" t="n">
        <v>1.497</v>
      </c>
      <c r="J4185" s="0" t="n">
        <v>7</v>
      </c>
      <c r="K4185" s="0" t="n">
        <v>14.2</v>
      </c>
      <c r="L4185" s="0" t="n">
        <v>6.423</v>
      </c>
      <c r="M4185" s="5" t="n">
        <f aca="false">DATE(B4185,1,1)+C4185-1+(60*TRUNC(D4185/100)+MOD(D4185,100))/1440</f>
        <v>40078.9097222222</v>
      </c>
    </row>
    <row r="4186" customFormat="false" ht="12.75" hidden="false" customHeight="false" outlineLevel="0" collapsed="false">
      <c r="A4186" s="0" t="n">
        <v>227</v>
      </c>
      <c r="B4186" s="0" t="n">
        <v>2009</v>
      </c>
      <c r="C4186" s="0" t="n">
        <v>265</v>
      </c>
      <c r="D4186" s="0" t="n">
        <v>2200</v>
      </c>
      <c r="E4186" s="0" t="n">
        <v>5</v>
      </c>
      <c r="F4186" s="0" t="n">
        <v>0</v>
      </c>
      <c r="G4186" s="0" t="n">
        <v>0</v>
      </c>
      <c r="H4186" s="0" t="n">
        <v>0</v>
      </c>
      <c r="I4186" s="0" t="n">
        <v>1.499</v>
      </c>
      <c r="J4186" s="0" t="n">
        <v>7</v>
      </c>
      <c r="K4186" s="0" t="n">
        <v>14.2</v>
      </c>
      <c r="L4186" s="0" t="n">
        <v>6.604</v>
      </c>
      <c r="M4186" s="5" t="n">
        <f aca="false">DATE(B4186,1,1)+C4186-1+(60*TRUNC(D4186/100)+MOD(D4186,100))/1440</f>
        <v>40078.9166666667</v>
      </c>
    </row>
    <row r="4187" customFormat="false" ht="12.75" hidden="false" customHeight="false" outlineLevel="0" collapsed="false">
      <c r="A4187" s="0" t="n">
        <v>227</v>
      </c>
      <c r="B4187" s="0" t="n">
        <v>2009</v>
      </c>
      <c r="C4187" s="0" t="n">
        <v>265</v>
      </c>
      <c r="D4187" s="0" t="n">
        <v>2210</v>
      </c>
      <c r="E4187" s="0" t="n">
        <v>5</v>
      </c>
      <c r="F4187" s="0" t="n">
        <v>0</v>
      </c>
      <c r="G4187" s="0" t="n">
        <v>0</v>
      </c>
      <c r="H4187" s="0" t="n">
        <v>0</v>
      </c>
      <c r="I4187" s="0" t="n">
        <v>1.497</v>
      </c>
      <c r="J4187" s="0" t="n">
        <v>7</v>
      </c>
      <c r="K4187" s="0" t="n">
        <v>14.2</v>
      </c>
      <c r="L4187" s="0" t="n">
        <v>6.378</v>
      </c>
      <c r="M4187" s="5" t="n">
        <f aca="false">DATE(B4187,1,1)+C4187-1+(60*TRUNC(D4187/100)+MOD(D4187,100))/1440</f>
        <v>40078.9236111111</v>
      </c>
    </row>
    <row r="4188" customFormat="false" ht="12.75" hidden="false" customHeight="false" outlineLevel="0" collapsed="false">
      <c r="A4188" s="0" t="n">
        <v>227</v>
      </c>
      <c r="B4188" s="0" t="n">
        <v>2009</v>
      </c>
      <c r="C4188" s="0" t="n">
        <v>265</v>
      </c>
      <c r="D4188" s="0" t="n">
        <v>2220</v>
      </c>
      <c r="E4188" s="0" t="n">
        <v>5</v>
      </c>
      <c r="F4188" s="0" t="n">
        <v>0</v>
      </c>
      <c r="G4188" s="0" t="n">
        <v>0</v>
      </c>
      <c r="H4188" s="0" t="n">
        <v>0</v>
      </c>
      <c r="I4188" s="0" t="n">
        <v>1.497</v>
      </c>
      <c r="J4188" s="0" t="n">
        <v>53</v>
      </c>
      <c r="K4188" s="0" t="n">
        <v>14.1</v>
      </c>
      <c r="L4188" s="0" t="n">
        <v>6.347</v>
      </c>
      <c r="M4188" s="5" t="n">
        <f aca="false">DATE(B4188,1,1)+C4188-1+(60*TRUNC(D4188/100)+MOD(D4188,100))/1440</f>
        <v>40078.9305555556</v>
      </c>
    </row>
    <row r="4189" customFormat="false" ht="12.75" hidden="false" customHeight="false" outlineLevel="0" collapsed="false">
      <c r="A4189" s="0" t="n">
        <v>227</v>
      </c>
      <c r="B4189" s="0" t="n">
        <v>2009</v>
      </c>
      <c r="C4189" s="0" t="n">
        <v>265</v>
      </c>
      <c r="D4189" s="0" t="n">
        <v>2230</v>
      </c>
      <c r="E4189" s="0" t="n">
        <v>5</v>
      </c>
      <c r="F4189" s="0" t="n">
        <v>0</v>
      </c>
      <c r="G4189" s="0" t="n">
        <v>0</v>
      </c>
      <c r="H4189" s="0" t="n">
        <v>0</v>
      </c>
      <c r="I4189" s="0" t="n">
        <v>1.497</v>
      </c>
      <c r="J4189" s="0" t="n">
        <v>8</v>
      </c>
      <c r="K4189" s="0" t="n">
        <v>14.1</v>
      </c>
      <c r="L4189" s="0" t="n">
        <v>6.347</v>
      </c>
      <c r="M4189" s="5" t="n">
        <f aca="false">DATE(B4189,1,1)+C4189-1+(60*TRUNC(D4189/100)+MOD(D4189,100))/1440</f>
        <v>40078.9375</v>
      </c>
    </row>
    <row r="4190" customFormat="false" ht="12.75" hidden="false" customHeight="false" outlineLevel="0" collapsed="false">
      <c r="A4190" s="0" t="n">
        <v>227</v>
      </c>
      <c r="B4190" s="0" t="n">
        <v>2009</v>
      </c>
      <c r="C4190" s="0" t="n">
        <v>265</v>
      </c>
      <c r="D4190" s="0" t="n">
        <v>2240</v>
      </c>
      <c r="E4190" s="0" t="n">
        <v>5</v>
      </c>
      <c r="F4190" s="0" t="n">
        <v>0</v>
      </c>
      <c r="G4190" s="0" t="n">
        <v>0</v>
      </c>
      <c r="H4190" s="0" t="n">
        <v>0</v>
      </c>
      <c r="I4190" s="0" t="n">
        <v>1.497</v>
      </c>
      <c r="J4190" s="0" t="n">
        <v>8</v>
      </c>
      <c r="K4190" s="0" t="n">
        <v>14.1</v>
      </c>
      <c r="L4190" s="0" t="n">
        <v>6.174</v>
      </c>
      <c r="M4190" s="5" t="n">
        <f aca="false">DATE(B4190,1,1)+C4190-1+(60*TRUNC(D4190/100)+MOD(D4190,100))/1440</f>
        <v>40078.9444444444</v>
      </c>
    </row>
    <row r="4191" customFormat="false" ht="12.75" hidden="false" customHeight="false" outlineLevel="0" collapsed="false">
      <c r="A4191" s="0" t="n">
        <v>227</v>
      </c>
      <c r="B4191" s="0" t="n">
        <v>2009</v>
      </c>
      <c r="C4191" s="0" t="n">
        <v>265</v>
      </c>
      <c r="D4191" s="0" t="n">
        <v>2250</v>
      </c>
      <c r="E4191" s="0" t="n">
        <v>5</v>
      </c>
      <c r="F4191" s="0" t="n">
        <v>0</v>
      </c>
      <c r="G4191" s="0" t="n">
        <v>0</v>
      </c>
      <c r="H4191" s="0" t="n">
        <v>0</v>
      </c>
      <c r="I4191" s="0" t="n">
        <v>1.497</v>
      </c>
      <c r="J4191" s="0" t="n">
        <v>7</v>
      </c>
      <c r="K4191" s="0" t="n">
        <v>14</v>
      </c>
      <c r="L4191" s="0" t="n">
        <v>6.347</v>
      </c>
      <c r="M4191" s="5" t="n">
        <f aca="false">DATE(B4191,1,1)+C4191-1+(60*TRUNC(D4191/100)+MOD(D4191,100))/1440</f>
        <v>40078.9513888889</v>
      </c>
    </row>
    <row r="4192" customFormat="false" ht="12.75" hidden="false" customHeight="false" outlineLevel="0" collapsed="false">
      <c r="A4192" s="0" t="n">
        <v>227</v>
      </c>
      <c r="B4192" s="0" t="n">
        <v>2009</v>
      </c>
      <c r="C4192" s="0" t="n">
        <v>265</v>
      </c>
      <c r="D4192" s="0" t="n">
        <v>2300</v>
      </c>
      <c r="E4192" s="0" t="n">
        <v>5</v>
      </c>
      <c r="F4192" s="0" t="n">
        <v>0</v>
      </c>
      <c r="G4192" s="0" t="n">
        <v>0</v>
      </c>
      <c r="H4192" s="0" t="n">
        <v>0</v>
      </c>
      <c r="I4192" s="0" t="n">
        <v>1.497</v>
      </c>
      <c r="J4192" s="0" t="n">
        <v>7</v>
      </c>
      <c r="K4192" s="0" t="n">
        <v>14</v>
      </c>
      <c r="L4192" s="0" t="n">
        <v>6.438</v>
      </c>
      <c r="M4192" s="5" t="n">
        <f aca="false">DATE(B4192,1,1)+C4192-1+(60*TRUNC(D4192/100)+MOD(D4192,100))/1440</f>
        <v>40078.9583333333</v>
      </c>
    </row>
    <row r="4193" customFormat="false" ht="12.75" hidden="false" customHeight="false" outlineLevel="0" collapsed="false">
      <c r="A4193" s="0" t="n">
        <v>227</v>
      </c>
      <c r="B4193" s="0" t="n">
        <v>2009</v>
      </c>
      <c r="C4193" s="0" t="n">
        <v>265</v>
      </c>
      <c r="D4193" s="0" t="n">
        <v>2310</v>
      </c>
      <c r="E4193" s="0" t="n">
        <v>5</v>
      </c>
      <c r="F4193" s="0" t="n">
        <v>0</v>
      </c>
      <c r="G4193" s="0" t="n">
        <v>0</v>
      </c>
      <c r="H4193" s="0" t="n">
        <v>0</v>
      </c>
      <c r="I4193" s="0" t="n">
        <v>1.497</v>
      </c>
      <c r="J4193" s="0" t="n">
        <v>7</v>
      </c>
      <c r="K4193" s="0" t="n">
        <v>14</v>
      </c>
      <c r="L4193" s="0" t="n">
        <v>6.347</v>
      </c>
      <c r="M4193" s="5" t="n">
        <f aca="false">DATE(B4193,1,1)+C4193-1+(60*TRUNC(D4193/100)+MOD(D4193,100))/1440</f>
        <v>40078.9652777778</v>
      </c>
    </row>
    <row r="4194" customFormat="false" ht="12.75" hidden="false" customHeight="false" outlineLevel="0" collapsed="false">
      <c r="A4194" s="0" t="n">
        <v>227</v>
      </c>
      <c r="B4194" s="0" t="n">
        <v>2009</v>
      </c>
      <c r="C4194" s="0" t="n">
        <v>265</v>
      </c>
      <c r="D4194" s="0" t="n">
        <v>2320</v>
      </c>
      <c r="E4194" s="0" t="n">
        <v>5</v>
      </c>
      <c r="F4194" s="0" t="n">
        <v>0</v>
      </c>
      <c r="G4194" s="0" t="n">
        <v>0</v>
      </c>
      <c r="H4194" s="0" t="n">
        <v>0</v>
      </c>
      <c r="I4194" s="0" t="n">
        <v>1.497</v>
      </c>
      <c r="J4194" s="0" t="n">
        <v>7</v>
      </c>
      <c r="K4194" s="0" t="n">
        <v>14</v>
      </c>
      <c r="L4194" s="0" t="n">
        <v>6.461</v>
      </c>
      <c r="M4194" s="5" t="n">
        <f aca="false">DATE(B4194,1,1)+C4194-1+(60*TRUNC(D4194/100)+MOD(D4194,100))/1440</f>
        <v>40078.9722222222</v>
      </c>
    </row>
    <row r="4195" customFormat="false" ht="12.75" hidden="false" customHeight="false" outlineLevel="0" collapsed="false">
      <c r="A4195" s="0" t="n">
        <v>227</v>
      </c>
      <c r="B4195" s="0" t="n">
        <v>2009</v>
      </c>
      <c r="C4195" s="0" t="n">
        <v>265</v>
      </c>
      <c r="D4195" s="0" t="n">
        <v>2330</v>
      </c>
      <c r="E4195" s="0" t="n">
        <v>5</v>
      </c>
      <c r="F4195" s="0" t="n">
        <v>0</v>
      </c>
      <c r="G4195" s="0" t="n">
        <v>0</v>
      </c>
      <c r="H4195" s="0" t="n">
        <v>0</v>
      </c>
      <c r="I4195" s="0" t="n">
        <v>1.497</v>
      </c>
      <c r="J4195" s="0" t="n">
        <v>7</v>
      </c>
      <c r="K4195" s="0" t="n">
        <v>13.9</v>
      </c>
      <c r="L4195" s="0" t="n">
        <v>6.317</v>
      </c>
      <c r="M4195" s="5" t="n">
        <f aca="false">DATE(B4195,1,1)+C4195-1+(60*TRUNC(D4195/100)+MOD(D4195,100))/1440</f>
        <v>40078.9791666667</v>
      </c>
    </row>
    <row r="4196" customFormat="false" ht="12.75" hidden="false" customHeight="false" outlineLevel="0" collapsed="false">
      <c r="A4196" s="0" t="n">
        <v>227</v>
      </c>
      <c r="B4196" s="0" t="n">
        <v>2009</v>
      </c>
      <c r="C4196" s="0" t="n">
        <v>265</v>
      </c>
      <c r="D4196" s="0" t="n">
        <v>2340</v>
      </c>
      <c r="E4196" s="0" t="n">
        <v>5</v>
      </c>
      <c r="F4196" s="0" t="n">
        <v>0</v>
      </c>
      <c r="G4196" s="0" t="n">
        <v>0</v>
      </c>
      <c r="H4196" s="0" t="n">
        <v>0</v>
      </c>
      <c r="I4196" s="0" t="n">
        <v>1.497</v>
      </c>
      <c r="J4196" s="0" t="n">
        <v>7</v>
      </c>
      <c r="K4196" s="0" t="n">
        <v>13.9</v>
      </c>
      <c r="L4196" s="0" t="n">
        <v>6.317</v>
      </c>
      <c r="M4196" s="5" t="n">
        <f aca="false">DATE(B4196,1,1)+C4196-1+(60*TRUNC(D4196/100)+MOD(D4196,100))/1440</f>
        <v>40078.9861111111</v>
      </c>
    </row>
    <row r="4197" customFormat="false" ht="12.75" hidden="false" customHeight="false" outlineLevel="0" collapsed="false">
      <c r="A4197" s="0" t="n">
        <v>227</v>
      </c>
      <c r="B4197" s="0" t="n">
        <v>2009</v>
      </c>
      <c r="C4197" s="0" t="n">
        <v>265</v>
      </c>
      <c r="D4197" s="0" t="n">
        <v>2350</v>
      </c>
      <c r="E4197" s="0" t="n">
        <v>5</v>
      </c>
      <c r="F4197" s="0" t="n">
        <v>0</v>
      </c>
      <c r="G4197" s="0" t="n">
        <v>0</v>
      </c>
      <c r="H4197" s="0" t="n">
        <v>0</v>
      </c>
      <c r="I4197" s="0" t="n">
        <v>1.497</v>
      </c>
      <c r="J4197" s="0" t="n">
        <v>7</v>
      </c>
      <c r="K4197" s="0" t="n">
        <v>13.9</v>
      </c>
      <c r="L4197" s="0" t="n">
        <v>6.317</v>
      </c>
      <c r="M4197" s="5" t="n">
        <f aca="false">DATE(B4197,1,1)+C4197-1+(60*TRUNC(D4197/100)+MOD(D4197,100))/1440</f>
        <v>40078.9930555556</v>
      </c>
    </row>
    <row r="4198" customFormat="false" ht="12.75" hidden="false" customHeight="false" outlineLevel="0" collapsed="false">
      <c r="A4198" s="0" t="n">
        <v>227</v>
      </c>
      <c r="B4198" s="0" t="n">
        <v>2009</v>
      </c>
      <c r="C4198" s="0" t="n">
        <v>265</v>
      </c>
      <c r="D4198" s="0" t="n">
        <v>2400</v>
      </c>
      <c r="E4198" s="0" t="n">
        <v>5</v>
      </c>
      <c r="F4198" s="0" t="n">
        <v>0</v>
      </c>
      <c r="G4198" s="0" t="n">
        <v>0</v>
      </c>
      <c r="H4198" s="0" t="n">
        <v>0</v>
      </c>
      <c r="I4198" s="0" t="n">
        <v>1.497</v>
      </c>
      <c r="J4198" s="0" t="n">
        <v>7</v>
      </c>
      <c r="K4198" s="0" t="n">
        <v>13.9</v>
      </c>
      <c r="L4198" s="0" t="n">
        <v>6.378</v>
      </c>
      <c r="M4198" s="5" t="n">
        <f aca="false">DATE(B4198,1,1)+C4198-1+(60*TRUNC(D4198/100)+MOD(D4198,100))/1440</f>
        <v>40079</v>
      </c>
    </row>
    <row r="4199" customFormat="false" ht="12.75" hidden="false" customHeight="false" outlineLevel="0" collapsed="false">
      <c r="A4199" s="0" t="n">
        <v>227</v>
      </c>
      <c r="B4199" s="0" t="n">
        <v>2009</v>
      </c>
      <c r="C4199" s="0" t="n">
        <v>266</v>
      </c>
      <c r="D4199" s="0" t="n">
        <v>10</v>
      </c>
      <c r="E4199" s="0" t="n">
        <v>5</v>
      </c>
      <c r="F4199" s="0" t="n">
        <v>0</v>
      </c>
      <c r="G4199" s="0" t="n">
        <v>0</v>
      </c>
      <c r="H4199" s="0" t="n">
        <v>0</v>
      </c>
      <c r="I4199" s="0" t="n">
        <v>1.497</v>
      </c>
      <c r="J4199" s="0" t="n">
        <v>7</v>
      </c>
      <c r="K4199" s="0" t="n">
        <v>13.8</v>
      </c>
      <c r="L4199" s="0" t="n">
        <v>6.272</v>
      </c>
      <c r="M4199" s="5" t="n">
        <f aca="false">DATE(B4199,1,1)+C4199-1+(60*TRUNC(D4199/100)+MOD(D4199,100))/1440</f>
        <v>40079.0069444444</v>
      </c>
    </row>
    <row r="4200" customFormat="false" ht="12.75" hidden="false" customHeight="false" outlineLevel="0" collapsed="false">
      <c r="A4200" s="0" t="n">
        <v>227</v>
      </c>
      <c r="B4200" s="0" t="n">
        <v>2009</v>
      </c>
      <c r="C4200" s="0" t="n">
        <v>266</v>
      </c>
      <c r="D4200" s="0" t="n">
        <v>20</v>
      </c>
      <c r="E4200" s="0" t="n">
        <v>5</v>
      </c>
      <c r="F4200" s="0" t="n">
        <v>0</v>
      </c>
      <c r="G4200" s="0" t="n">
        <v>0</v>
      </c>
      <c r="H4200" s="0" t="n">
        <v>0</v>
      </c>
      <c r="I4200" s="0" t="n">
        <v>1.497</v>
      </c>
      <c r="J4200" s="0" t="n">
        <v>7</v>
      </c>
      <c r="K4200" s="0" t="n">
        <v>13.8</v>
      </c>
      <c r="L4200" s="0" t="n">
        <v>6.363</v>
      </c>
      <c r="M4200" s="5" t="n">
        <f aca="false">DATE(B4200,1,1)+C4200-1+(60*TRUNC(D4200/100)+MOD(D4200,100))/1440</f>
        <v>40079.0138888889</v>
      </c>
    </row>
    <row r="4201" customFormat="false" ht="12.75" hidden="false" customHeight="false" outlineLevel="0" collapsed="false">
      <c r="A4201" s="0" t="n">
        <v>227</v>
      </c>
      <c r="B4201" s="0" t="n">
        <v>2009</v>
      </c>
      <c r="C4201" s="0" t="n">
        <v>266</v>
      </c>
      <c r="D4201" s="0" t="n">
        <v>30</v>
      </c>
      <c r="E4201" s="0" t="n">
        <v>5</v>
      </c>
      <c r="F4201" s="0" t="n">
        <v>0</v>
      </c>
      <c r="G4201" s="0" t="n">
        <v>0</v>
      </c>
      <c r="H4201" s="0" t="n">
        <v>0</v>
      </c>
      <c r="I4201" s="0" t="n">
        <v>1.497</v>
      </c>
      <c r="J4201" s="0" t="n">
        <v>7</v>
      </c>
      <c r="K4201" s="0" t="n">
        <v>13.8</v>
      </c>
      <c r="L4201" s="0" t="n">
        <v>6.378</v>
      </c>
      <c r="M4201" s="5" t="n">
        <f aca="false">DATE(B4201,1,1)+C4201-1+(60*TRUNC(D4201/100)+MOD(D4201,100))/1440</f>
        <v>40079.0208333333</v>
      </c>
    </row>
    <row r="4202" customFormat="false" ht="12.75" hidden="false" customHeight="false" outlineLevel="0" collapsed="false">
      <c r="A4202" s="0" t="n">
        <v>227</v>
      </c>
      <c r="B4202" s="0" t="n">
        <v>2009</v>
      </c>
      <c r="C4202" s="0" t="n">
        <v>266</v>
      </c>
      <c r="D4202" s="0" t="n">
        <v>40</v>
      </c>
      <c r="E4202" s="0" t="n">
        <v>5</v>
      </c>
      <c r="F4202" s="0" t="n">
        <v>0</v>
      </c>
      <c r="G4202" s="0" t="n">
        <v>0</v>
      </c>
      <c r="H4202" s="0" t="n">
        <v>0</v>
      </c>
      <c r="I4202" s="0" t="n">
        <v>1.497</v>
      </c>
      <c r="J4202" s="0" t="n">
        <v>7</v>
      </c>
      <c r="K4202" s="0" t="n">
        <v>13.8</v>
      </c>
      <c r="L4202" s="0" t="n">
        <v>6.408</v>
      </c>
      <c r="M4202" s="5" t="n">
        <f aca="false">DATE(B4202,1,1)+C4202-1+(60*TRUNC(D4202/100)+MOD(D4202,100))/1440</f>
        <v>40079.0277777778</v>
      </c>
    </row>
    <row r="4203" customFormat="false" ht="12.75" hidden="false" customHeight="false" outlineLevel="0" collapsed="false">
      <c r="A4203" s="0" t="n">
        <v>227</v>
      </c>
      <c r="B4203" s="0" t="n">
        <v>2009</v>
      </c>
      <c r="C4203" s="0" t="n">
        <v>266</v>
      </c>
      <c r="D4203" s="0" t="n">
        <v>50</v>
      </c>
      <c r="E4203" s="0" t="n">
        <v>5</v>
      </c>
      <c r="F4203" s="0" t="n">
        <v>0</v>
      </c>
      <c r="G4203" s="0" t="n">
        <v>0</v>
      </c>
      <c r="H4203" s="0" t="n">
        <v>0</v>
      </c>
      <c r="I4203" s="0" t="n">
        <v>1.497</v>
      </c>
      <c r="J4203" s="0" t="n">
        <v>7</v>
      </c>
      <c r="K4203" s="0" t="n">
        <v>13.8</v>
      </c>
      <c r="L4203" s="0" t="n">
        <v>6.408</v>
      </c>
      <c r="M4203" s="5" t="n">
        <f aca="false">DATE(B4203,1,1)+C4203-1+(60*TRUNC(D4203/100)+MOD(D4203,100))/1440</f>
        <v>40079.0347222222</v>
      </c>
    </row>
    <row r="4204" customFormat="false" ht="12.75" hidden="false" customHeight="false" outlineLevel="0" collapsed="false">
      <c r="A4204" s="0" t="n">
        <v>227</v>
      </c>
      <c r="B4204" s="0" t="n">
        <v>2009</v>
      </c>
      <c r="C4204" s="0" t="n">
        <v>266</v>
      </c>
      <c r="D4204" s="0" t="n">
        <v>100</v>
      </c>
      <c r="E4204" s="0" t="n">
        <v>5</v>
      </c>
      <c r="F4204" s="0" t="n">
        <v>0</v>
      </c>
      <c r="G4204" s="0" t="n">
        <v>0</v>
      </c>
      <c r="H4204" s="0" t="n">
        <v>0</v>
      </c>
      <c r="I4204" s="0" t="n">
        <v>1.497</v>
      </c>
      <c r="J4204" s="0" t="n">
        <v>7</v>
      </c>
      <c r="K4204" s="0" t="n">
        <v>13.8</v>
      </c>
      <c r="L4204" s="0" t="n">
        <v>6.34</v>
      </c>
      <c r="M4204" s="5" t="n">
        <f aca="false">DATE(B4204,1,1)+C4204-1+(60*TRUNC(D4204/100)+MOD(D4204,100))/1440</f>
        <v>40079.0416666667</v>
      </c>
    </row>
    <row r="4205" customFormat="false" ht="12.75" hidden="false" customHeight="false" outlineLevel="0" collapsed="false">
      <c r="A4205" s="0" t="n">
        <v>227</v>
      </c>
      <c r="B4205" s="0" t="n">
        <v>2009</v>
      </c>
      <c r="C4205" s="0" t="n">
        <v>266</v>
      </c>
      <c r="D4205" s="0" t="n">
        <v>110</v>
      </c>
      <c r="E4205" s="0" t="n">
        <v>5</v>
      </c>
      <c r="F4205" s="0" t="n">
        <v>0</v>
      </c>
      <c r="G4205" s="0" t="n">
        <v>0</v>
      </c>
      <c r="H4205" s="0" t="n">
        <v>0</v>
      </c>
      <c r="I4205" s="0" t="n">
        <v>1.497</v>
      </c>
      <c r="J4205" s="0" t="n">
        <v>7</v>
      </c>
      <c r="K4205" s="0" t="n">
        <v>13.7</v>
      </c>
      <c r="L4205" s="0" t="n">
        <v>6.317</v>
      </c>
      <c r="M4205" s="5" t="n">
        <f aca="false">DATE(B4205,1,1)+C4205-1+(60*TRUNC(D4205/100)+MOD(D4205,100))/1440</f>
        <v>40079.0486111111</v>
      </c>
    </row>
    <row r="4206" customFormat="false" ht="12.75" hidden="false" customHeight="false" outlineLevel="0" collapsed="false">
      <c r="A4206" s="0" t="n">
        <v>227</v>
      </c>
      <c r="B4206" s="0" t="n">
        <v>2009</v>
      </c>
      <c r="C4206" s="0" t="n">
        <v>266</v>
      </c>
      <c r="D4206" s="0" t="n">
        <v>120</v>
      </c>
      <c r="E4206" s="0" t="n">
        <v>5</v>
      </c>
      <c r="F4206" s="0" t="n">
        <v>0</v>
      </c>
      <c r="G4206" s="0" t="n">
        <v>0</v>
      </c>
      <c r="H4206" s="0" t="n">
        <v>0</v>
      </c>
      <c r="I4206" s="0" t="n">
        <v>1.497</v>
      </c>
      <c r="J4206" s="0" t="n">
        <v>7</v>
      </c>
      <c r="K4206" s="0" t="n">
        <v>13.7</v>
      </c>
      <c r="L4206" s="0" t="n">
        <v>6.34</v>
      </c>
      <c r="M4206" s="5" t="n">
        <f aca="false">DATE(B4206,1,1)+C4206-1+(60*TRUNC(D4206/100)+MOD(D4206,100))/1440</f>
        <v>40079.0555555556</v>
      </c>
    </row>
    <row r="4207" customFormat="false" ht="12.75" hidden="false" customHeight="false" outlineLevel="0" collapsed="false">
      <c r="A4207" s="0" t="n">
        <v>227</v>
      </c>
      <c r="B4207" s="0" t="n">
        <v>2009</v>
      </c>
      <c r="C4207" s="0" t="n">
        <v>266</v>
      </c>
      <c r="D4207" s="0" t="n">
        <v>130</v>
      </c>
      <c r="E4207" s="0" t="n">
        <v>5</v>
      </c>
      <c r="F4207" s="0" t="n">
        <v>0</v>
      </c>
      <c r="G4207" s="0" t="n">
        <v>0</v>
      </c>
      <c r="H4207" s="0" t="n">
        <v>0</v>
      </c>
      <c r="I4207" s="0" t="n">
        <v>1.497</v>
      </c>
      <c r="J4207" s="0" t="n">
        <v>8</v>
      </c>
      <c r="K4207" s="0" t="n">
        <v>13.7</v>
      </c>
      <c r="L4207" s="0" t="n">
        <v>6.325</v>
      </c>
      <c r="M4207" s="5" t="n">
        <f aca="false">DATE(B4207,1,1)+C4207-1+(60*TRUNC(D4207/100)+MOD(D4207,100))/1440</f>
        <v>40079.0625</v>
      </c>
    </row>
    <row r="4208" customFormat="false" ht="12.75" hidden="false" customHeight="false" outlineLevel="0" collapsed="false">
      <c r="A4208" s="0" t="n">
        <v>227</v>
      </c>
      <c r="B4208" s="0" t="n">
        <v>2009</v>
      </c>
      <c r="C4208" s="0" t="n">
        <v>266</v>
      </c>
      <c r="D4208" s="0" t="n">
        <v>140</v>
      </c>
      <c r="E4208" s="0" t="n">
        <v>5</v>
      </c>
      <c r="F4208" s="0" t="n">
        <v>0</v>
      </c>
      <c r="G4208" s="0" t="n">
        <v>0</v>
      </c>
      <c r="H4208" s="0" t="n">
        <v>0</v>
      </c>
      <c r="I4208" s="0" t="n">
        <v>1.497</v>
      </c>
      <c r="J4208" s="0" t="n">
        <v>7</v>
      </c>
      <c r="K4208" s="0" t="n">
        <v>13.7</v>
      </c>
      <c r="L4208" s="0" t="n">
        <v>6.257</v>
      </c>
      <c r="M4208" s="5" t="n">
        <f aca="false">DATE(B4208,1,1)+C4208-1+(60*TRUNC(D4208/100)+MOD(D4208,100))/1440</f>
        <v>40079.0694444444</v>
      </c>
    </row>
    <row r="4209" customFormat="false" ht="12.75" hidden="false" customHeight="false" outlineLevel="0" collapsed="false">
      <c r="A4209" s="0" t="n">
        <v>227</v>
      </c>
      <c r="B4209" s="0" t="n">
        <v>2009</v>
      </c>
      <c r="C4209" s="0" t="n">
        <v>266</v>
      </c>
      <c r="D4209" s="0" t="n">
        <v>150</v>
      </c>
      <c r="E4209" s="0" t="n">
        <v>5</v>
      </c>
      <c r="F4209" s="0" t="n">
        <v>0</v>
      </c>
      <c r="G4209" s="0" t="n">
        <v>0</v>
      </c>
      <c r="H4209" s="0" t="n">
        <v>0</v>
      </c>
      <c r="I4209" s="0" t="n">
        <v>1.498</v>
      </c>
      <c r="J4209" s="0" t="n">
        <v>7</v>
      </c>
      <c r="K4209" s="0" t="n">
        <v>13.7</v>
      </c>
      <c r="L4209" s="0" t="n">
        <v>6.166</v>
      </c>
      <c r="M4209" s="5" t="n">
        <f aca="false">DATE(B4209,1,1)+C4209-1+(60*TRUNC(D4209/100)+MOD(D4209,100))/1440</f>
        <v>40079.0763888889</v>
      </c>
    </row>
    <row r="4210" customFormat="false" ht="12.75" hidden="false" customHeight="false" outlineLevel="0" collapsed="false">
      <c r="A4210" s="0" t="n">
        <v>227</v>
      </c>
      <c r="B4210" s="0" t="n">
        <v>2009</v>
      </c>
      <c r="C4210" s="0" t="n">
        <v>266</v>
      </c>
      <c r="D4210" s="0" t="n">
        <v>200</v>
      </c>
      <c r="E4210" s="0" t="n">
        <v>5</v>
      </c>
      <c r="F4210" s="0" t="n">
        <v>0</v>
      </c>
      <c r="G4210" s="0" t="n">
        <v>0</v>
      </c>
      <c r="H4210" s="0" t="n">
        <v>0</v>
      </c>
      <c r="I4210" s="0" t="n">
        <v>1.498</v>
      </c>
      <c r="J4210" s="0" t="n">
        <v>7</v>
      </c>
      <c r="K4210" s="0" t="n">
        <v>13.7</v>
      </c>
      <c r="L4210" s="0" t="n">
        <v>6.287</v>
      </c>
      <c r="M4210" s="5" t="n">
        <f aca="false">DATE(B4210,1,1)+C4210-1+(60*TRUNC(D4210/100)+MOD(D4210,100))/1440</f>
        <v>40079.0833333333</v>
      </c>
    </row>
    <row r="4211" customFormat="false" ht="12.75" hidden="false" customHeight="false" outlineLevel="0" collapsed="false">
      <c r="A4211" s="0" t="n">
        <v>227</v>
      </c>
      <c r="B4211" s="0" t="n">
        <v>2009</v>
      </c>
      <c r="C4211" s="0" t="n">
        <v>266</v>
      </c>
      <c r="D4211" s="0" t="n">
        <v>210</v>
      </c>
      <c r="E4211" s="0" t="n">
        <v>5</v>
      </c>
      <c r="F4211" s="0" t="n">
        <v>0</v>
      </c>
      <c r="G4211" s="0" t="n">
        <v>0</v>
      </c>
      <c r="H4211" s="0" t="n">
        <v>0</v>
      </c>
      <c r="I4211" s="0" t="n">
        <v>1.498</v>
      </c>
      <c r="J4211" s="0" t="n">
        <v>7</v>
      </c>
      <c r="K4211" s="0" t="n">
        <v>13.6</v>
      </c>
      <c r="L4211" s="0" t="n">
        <v>6.257</v>
      </c>
      <c r="M4211" s="5" t="n">
        <f aca="false">DATE(B4211,1,1)+C4211-1+(60*TRUNC(D4211/100)+MOD(D4211,100))/1440</f>
        <v>40079.0902777778</v>
      </c>
    </row>
    <row r="4212" customFormat="false" ht="12.75" hidden="false" customHeight="false" outlineLevel="0" collapsed="false">
      <c r="A4212" s="0" t="n">
        <v>227</v>
      </c>
      <c r="B4212" s="0" t="n">
        <v>2009</v>
      </c>
      <c r="C4212" s="0" t="n">
        <v>266</v>
      </c>
      <c r="D4212" s="0" t="n">
        <v>220</v>
      </c>
      <c r="E4212" s="0" t="n">
        <v>5</v>
      </c>
      <c r="F4212" s="0" t="n">
        <v>0</v>
      </c>
      <c r="G4212" s="0" t="n">
        <v>0</v>
      </c>
      <c r="H4212" s="0" t="n">
        <v>0</v>
      </c>
      <c r="I4212" s="0" t="n">
        <v>1.498</v>
      </c>
      <c r="J4212" s="0" t="n">
        <v>7</v>
      </c>
      <c r="K4212" s="0" t="n">
        <v>13.6</v>
      </c>
      <c r="L4212" s="0" t="n">
        <v>6.227</v>
      </c>
      <c r="M4212" s="5" t="n">
        <f aca="false">DATE(B4212,1,1)+C4212-1+(60*TRUNC(D4212/100)+MOD(D4212,100))/1440</f>
        <v>40079.0972222222</v>
      </c>
    </row>
    <row r="4213" customFormat="false" ht="12.75" hidden="false" customHeight="false" outlineLevel="0" collapsed="false">
      <c r="A4213" s="0" t="n">
        <v>227</v>
      </c>
      <c r="B4213" s="0" t="n">
        <v>2009</v>
      </c>
      <c r="C4213" s="0" t="n">
        <v>266</v>
      </c>
      <c r="D4213" s="0" t="n">
        <v>230</v>
      </c>
      <c r="E4213" s="0" t="n">
        <v>5</v>
      </c>
      <c r="F4213" s="0" t="n">
        <v>0</v>
      </c>
      <c r="G4213" s="0" t="n">
        <v>0</v>
      </c>
      <c r="H4213" s="0" t="n">
        <v>0</v>
      </c>
      <c r="I4213" s="0" t="n">
        <v>1.498</v>
      </c>
      <c r="J4213" s="0" t="n">
        <v>7</v>
      </c>
      <c r="K4213" s="0" t="n">
        <v>13.6</v>
      </c>
      <c r="L4213" s="0" t="n">
        <v>6.136</v>
      </c>
      <c r="M4213" s="5" t="n">
        <f aca="false">DATE(B4213,1,1)+C4213-1+(60*TRUNC(D4213/100)+MOD(D4213,100))/1440</f>
        <v>40079.1041666667</v>
      </c>
    </row>
    <row r="4214" customFormat="false" ht="12.75" hidden="false" customHeight="false" outlineLevel="0" collapsed="false">
      <c r="A4214" s="0" t="n">
        <v>227</v>
      </c>
      <c r="B4214" s="0" t="n">
        <v>2009</v>
      </c>
      <c r="C4214" s="0" t="n">
        <v>266</v>
      </c>
      <c r="D4214" s="0" t="n">
        <v>240</v>
      </c>
      <c r="E4214" s="0" t="n">
        <v>5</v>
      </c>
      <c r="F4214" s="0" t="n">
        <v>0</v>
      </c>
      <c r="G4214" s="0" t="n">
        <v>0</v>
      </c>
      <c r="H4214" s="0" t="n">
        <v>0</v>
      </c>
      <c r="I4214" s="0" t="n">
        <v>1.498</v>
      </c>
      <c r="J4214" s="0" t="n">
        <v>7</v>
      </c>
      <c r="K4214" s="0" t="n">
        <v>13.6</v>
      </c>
      <c r="L4214" s="0" t="n">
        <v>6.136</v>
      </c>
      <c r="M4214" s="5" t="n">
        <f aca="false">DATE(B4214,1,1)+C4214-1+(60*TRUNC(D4214/100)+MOD(D4214,100))/1440</f>
        <v>40079.1111111111</v>
      </c>
    </row>
    <row r="4215" customFormat="false" ht="12.75" hidden="false" customHeight="false" outlineLevel="0" collapsed="false">
      <c r="A4215" s="0" t="n">
        <v>227</v>
      </c>
      <c r="B4215" s="0" t="n">
        <v>2009</v>
      </c>
      <c r="C4215" s="0" t="n">
        <v>266</v>
      </c>
      <c r="D4215" s="0" t="n">
        <v>250</v>
      </c>
      <c r="E4215" s="0" t="n">
        <v>5</v>
      </c>
      <c r="F4215" s="0" t="n">
        <v>0</v>
      </c>
      <c r="G4215" s="0" t="n">
        <v>0</v>
      </c>
      <c r="H4215" s="0" t="n">
        <v>0</v>
      </c>
      <c r="I4215" s="0" t="n">
        <v>1.497</v>
      </c>
      <c r="J4215" s="0" t="n">
        <v>7</v>
      </c>
      <c r="K4215" s="0" t="n">
        <v>13.6</v>
      </c>
      <c r="L4215" s="0" t="n">
        <v>6.106</v>
      </c>
      <c r="M4215" s="5" t="n">
        <f aca="false">DATE(B4215,1,1)+C4215-1+(60*TRUNC(D4215/100)+MOD(D4215,100))/1440</f>
        <v>40079.1180555556</v>
      </c>
    </row>
    <row r="4216" customFormat="false" ht="12.75" hidden="false" customHeight="false" outlineLevel="0" collapsed="false">
      <c r="A4216" s="0" t="n">
        <v>227</v>
      </c>
      <c r="B4216" s="0" t="n">
        <v>2009</v>
      </c>
      <c r="C4216" s="0" t="n">
        <v>266</v>
      </c>
      <c r="D4216" s="0" t="n">
        <v>300</v>
      </c>
      <c r="E4216" s="0" t="n">
        <v>5</v>
      </c>
      <c r="F4216" s="0" t="n">
        <v>0</v>
      </c>
      <c r="G4216" s="0" t="n">
        <v>0</v>
      </c>
      <c r="H4216" s="0" t="n">
        <v>0</v>
      </c>
      <c r="I4216" s="0" t="n">
        <v>1.497</v>
      </c>
      <c r="J4216" s="0" t="n">
        <v>7</v>
      </c>
      <c r="K4216" s="0" t="n">
        <v>13.6</v>
      </c>
      <c r="L4216" s="0" t="n">
        <v>6.045</v>
      </c>
      <c r="M4216" s="5" t="n">
        <f aca="false">DATE(B4216,1,1)+C4216-1+(60*TRUNC(D4216/100)+MOD(D4216,100))/1440</f>
        <v>40079.125</v>
      </c>
    </row>
    <row r="4217" customFormat="false" ht="12.75" hidden="false" customHeight="false" outlineLevel="0" collapsed="false">
      <c r="A4217" s="0" t="n">
        <v>227</v>
      </c>
      <c r="B4217" s="0" t="n">
        <v>2009</v>
      </c>
      <c r="C4217" s="0" t="n">
        <v>266</v>
      </c>
      <c r="D4217" s="0" t="n">
        <v>310</v>
      </c>
      <c r="E4217" s="0" t="n">
        <v>5</v>
      </c>
      <c r="F4217" s="0" t="n">
        <v>0</v>
      </c>
      <c r="G4217" s="0" t="n">
        <v>0</v>
      </c>
      <c r="H4217" s="0" t="n">
        <v>0</v>
      </c>
      <c r="I4217" s="0" t="n">
        <v>1.497</v>
      </c>
      <c r="J4217" s="0" t="n">
        <v>7</v>
      </c>
      <c r="K4217" s="0" t="n">
        <v>13.5</v>
      </c>
      <c r="L4217" s="0" t="n">
        <v>5.955</v>
      </c>
      <c r="M4217" s="5" t="n">
        <f aca="false">DATE(B4217,1,1)+C4217-1+(60*TRUNC(D4217/100)+MOD(D4217,100))/1440</f>
        <v>40079.1319444444</v>
      </c>
    </row>
    <row r="4218" customFormat="false" ht="12.75" hidden="false" customHeight="false" outlineLevel="0" collapsed="false">
      <c r="A4218" s="0" t="n">
        <v>227</v>
      </c>
      <c r="B4218" s="0" t="n">
        <v>2009</v>
      </c>
      <c r="C4218" s="0" t="n">
        <v>266</v>
      </c>
      <c r="D4218" s="0" t="n">
        <v>320</v>
      </c>
      <c r="E4218" s="0" t="n">
        <v>5</v>
      </c>
      <c r="F4218" s="0" t="n">
        <v>0</v>
      </c>
      <c r="G4218" s="0" t="n">
        <v>0</v>
      </c>
      <c r="H4218" s="0" t="n">
        <v>0</v>
      </c>
      <c r="I4218" s="0" t="n">
        <v>1.497</v>
      </c>
      <c r="J4218" s="0" t="n">
        <v>7</v>
      </c>
      <c r="K4218" s="0" t="n">
        <v>13.5</v>
      </c>
      <c r="L4218" s="0" t="n">
        <v>5.985</v>
      </c>
      <c r="M4218" s="5" t="n">
        <f aca="false">DATE(B4218,1,1)+C4218-1+(60*TRUNC(D4218/100)+MOD(D4218,100))/1440</f>
        <v>40079.1388888889</v>
      </c>
    </row>
    <row r="4219" customFormat="false" ht="12.75" hidden="false" customHeight="false" outlineLevel="0" collapsed="false">
      <c r="A4219" s="0" t="n">
        <v>227</v>
      </c>
      <c r="B4219" s="0" t="n">
        <v>2009</v>
      </c>
      <c r="C4219" s="0" t="n">
        <v>266</v>
      </c>
      <c r="D4219" s="0" t="n">
        <v>330</v>
      </c>
      <c r="E4219" s="0" t="n">
        <v>5</v>
      </c>
      <c r="F4219" s="0" t="n">
        <v>0</v>
      </c>
      <c r="G4219" s="0" t="n">
        <v>0</v>
      </c>
      <c r="H4219" s="0" t="n">
        <v>0</v>
      </c>
      <c r="I4219" s="0" t="n">
        <v>1.497</v>
      </c>
      <c r="J4219" s="0" t="n">
        <v>7</v>
      </c>
      <c r="K4219" s="0" t="n">
        <v>13.5</v>
      </c>
      <c r="L4219" s="0" t="n">
        <v>5.97</v>
      </c>
      <c r="M4219" s="5" t="n">
        <f aca="false">DATE(B4219,1,1)+C4219-1+(60*TRUNC(D4219/100)+MOD(D4219,100))/1440</f>
        <v>40079.1458333333</v>
      </c>
    </row>
    <row r="4220" customFormat="false" ht="12.75" hidden="false" customHeight="false" outlineLevel="0" collapsed="false">
      <c r="A4220" s="0" t="n">
        <v>227</v>
      </c>
      <c r="B4220" s="0" t="n">
        <v>2009</v>
      </c>
      <c r="C4220" s="0" t="n">
        <v>266</v>
      </c>
      <c r="D4220" s="0" t="n">
        <v>340</v>
      </c>
      <c r="E4220" s="0" t="n">
        <v>5</v>
      </c>
      <c r="F4220" s="0" t="n">
        <v>0</v>
      </c>
      <c r="G4220" s="0" t="n">
        <v>0</v>
      </c>
      <c r="H4220" s="0" t="n">
        <v>0</v>
      </c>
      <c r="I4220" s="0" t="n">
        <v>1.497</v>
      </c>
      <c r="J4220" s="0" t="n">
        <v>7</v>
      </c>
      <c r="K4220" s="0" t="n">
        <v>13.5</v>
      </c>
      <c r="L4220" s="0" t="n">
        <v>5.978</v>
      </c>
      <c r="M4220" s="5" t="n">
        <f aca="false">DATE(B4220,1,1)+C4220-1+(60*TRUNC(D4220/100)+MOD(D4220,100))/1440</f>
        <v>40079.1527777778</v>
      </c>
    </row>
    <row r="4221" customFormat="false" ht="12.75" hidden="false" customHeight="false" outlineLevel="0" collapsed="false">
      <c r="A4221" s="0" t="n">
        <v>227</v>
      </c>
      <c r="B4221" s="0" t="n">
        <v>2009</v>
      </c>
      <c r="C4221" s="0" t="n">
        <v>266</v>
      </c>
      <c r="D4221" s="0" t="n">
        <v>350</v>
      </c>
      <c r="E4221" s="0" t="n">
        <v>5</v>
      </c>
      <c r="F4221" s="0" t="n">
        <v>0</v>
      </c>
      <c r="G4221" s="0" t="n">
        <v>0</v>
      </c>
      <c r="H4221" s="0" t="n">
        <v>0</v>
      </c>
      <c r="I4221" s="0" t="n">
        <v>1.497</v>
      </c>
      <c r="J4221" s="0" t="n">
        <v>7</v>
      </c>
      <c r="K4221" s="0" t="n">
        <v>13.5</v>
      </c>
      <c r="L4221" s="0" t="n">
        <v>5.985</v>
      </c>
      <c r="M4221" s="5" t="n">
        <f aca="false">DATE(B4221,1,1)+C4221-1+(60*TRUNC(D4221/100)+MOD(D4221,100))/1440</f>
        <v>40079.1597222222</v>
      </c>
    </row>
    <row r="4222" customFormat="false" ht="12.75" hidden="false" customHeight="false" outlineLevel="0" collapsed="false">
      <c r="A4222" s="0" t="n">
        <v>227</v>
      </c>
      <c r="B4222" s="0" t="n">
        <v>2009</v>
      </c>
      <c r="C4222" s="0" t="n">
        <v>266</v>
      </c>
      <c r="D4222" s="0" t="n">
        <v>400</v>
      </c>
      <c r="E4222" s="0" t="n">
        <v>5</v>
      </c>
      <c r="F4222" s="0" t="n">
        <v>0</v>
      </c>
      <c r="G4222" s="0" t="n">
        <v>0</v>
      </c>
      <c r="H4222" s="0" t="n">
        <v>0</v>
      </c>
      <c r="I4222" s="0" t="n">
        <v>1.497</v>
      </c>
      <c r="J4222" s="0" t="n">
        <v>7</v>
      </c>
      <c r="K4222" s="0" t="n">
        <v>13.5</v>
      </c>
      <c r="L4222" s="0" t="n">
        <v>5.94</v>
      </c>
      <c r="M4222" s="5" t="n">
        <f aca="false">DATE(B4222,1,1)+C4222-1+(60*TRUNC(D4222/100)+MOD(D4222,100))/1440</f>
        <v>40079.1666666667</v>
      </c>
    </row>
    <row r="4223" customFormat="false" ht="12.75" hidden="false" customHeight="false" outlineLevel="0" collapsed="false">
      <c r="A4223" s="0" t="n">
        <v>227</v>
      </c>
      <c r="B4223" s="0" t="n">
        <v>2009</v>
      </c>
      <c r="C4223" s="0" t="n">
        <v>266</v>
      </c>
      <c r="D4223" s="0" t="n">
        <v>410</v>
      </c>
      <c r="E4223" s="0" t="n">
        <v>5</v>
      </c>
      <c r="F4223" s="0" t="n">
        <v>0</v>
      </c>
      <c r="G4223" s="0" t="n">
        <v>0</v>
      </c>
      <c r="H4223" s="0" t="n">
        <v>0</v>
      </c>
      <c r="I4223" s="0" t="n">
        <v>1.497</v>
      </c>
      <c r="J4223" s="0" t="n">
        <v>7</v>
      </c>
      <c r="K4223" s="0" t="n">
        <v>13.4</v>
      </c>
      <c r="L4223" s="0" t="n">
        <v>5.985</v>
      </c>
      <c r="M4223" s="5" t="n">
        <f aca="false">DATE(B4223,1,1)+C4223-1+(60*TRUNC(D4223/100)+MOD(D4223,100))/1440</f>
        <v>40079.1736111111</v>
      </c>
    </row>
    <row r="4224" customFormat="false" ht="12.75" hidden="false" customHeight="false" outlineLevel="0" collapsed="false">
      <c r="A4224" s="0" t="n">
        <v>227</v>
      </c>
      <c r="B4224" s="0" t="n">
        <v>2009</v>
      </c>
      <c r="C4224" s="0" t="n">
        <v>266</v>
      </c>
      <c r="D4224" s="0" t="n">
        <v>430</v>
      </c>
      <c r="E4224" s="0" t="n">
        <v>5</v>
      </c>
      <c r="F4224" s="0" t="n">
        <v>0</v>
      </c>
      <c r="G4224" s="0" t="n">
        <v>0</v>
      </c>
      <c r="H4224" s="0" t="n">
        <v>0</v>
      </c>
      <c r="I4224" s="0" t="n">
        <v>1.497</v>
      </c>
      <c r="J4224" s="0" t="n">
        <v>7</v>
      </c>
      <c r="K4224" s="0" t="n">
        <v>13.4</v>
      </c>
      <c r="L4224" s="0" t="n">
        <v>6.076</v>
      </c>
      <c r="M4224" s="5" t="n">
        <f aca="false">DATE(B4224,1,1)+C4224-1+(60*TRUNC(D4224/100)+MOD(D4224,100))/1440</f>
        <v>40079.1875</v>
      </c>
    </row>
    <row r="4225" customFormat="false" ht="12.75" hidden="false" customHeight="false" outlineLevel="0" collapsed="false">
      <c r="A4225" s="0" t="n">
        <v>227</v>
      </c>
      <c r="B4225" s="0" t="n">
        <v>2009</v>
      </c>
      <c r="C4225" s="0" t="n">
        <v>266</v>
      </c>
      <c r="D4225" s="0" t="n">
        <v>440</v>
      </c>
      <c r="E4225" s="0" t="n">
        <v>5</v>
      </c>
      <c r="F4225" s="0" t="n">
        <v>0</v>
      </c>
      <c r="G4225" s="0" t="n">
        <v>0</v>
      </c>
      <c r="H4225" s="0" t="n">
        <v>0</v>
      </c>
      <c r="I4225" s="0" t="n">
        <v>1.496</v>
      </c>
      <c r="J4225" s="0" t="n">
        <v>7</v>
      </c>
      <c r="K4225" s="0" t="n">
        <v>13.4</v>
      </c>
      <c r="L4225" s="0" t="n">
        <v>6.046</v>
      </c>
      <c r="M4225" s="5" t="n">
        <f aca="false">DATE(B4225,1,1)+C4225-1+(60*TRUNC(D4225/100)+MOD(D4225,100))/1440</f>
        <v>40079.1944444444</v>
      </c>
    </row>
    <row r="4226" customFormat="false" ht="12.75" hidden="false" customHeight="false" outlineLevel="0" collapsed="false">
      <c r="A4226" s="0" t="n">
        <v>227</v>
      </c>
      <c r="B4226" s="0" t="n">
        <v>2009</v>
      </c>
      <c r="C4226" s="0" t="n">
        <v>266</v>
      </c>
      <c r="D4226" s="0" t="n">
        <v>450</v>
      </c>
      <c r="E4226" s="0" t="n">
        <v>5</v>
      </c>
      <c r="F4226" s="0" t="n">
        <v>0</v>
      </c>
      <c r="G4226" s="0" t="n">
        <v>0</v>
      </c>
      <c r="H4226" s="0" t="n">
        <v>0</v>
      </c>
      <c r="I4226" s="0" t="n">
        <v>1.497</v>
      </c>
      <c r="J4226" s="0" t="n">
        <v>7</v>
      </c>
      <c r="K4226" s="0" t="n">
        <v>13.4</v>
      </c>
      <c r="L4226" s="0" t="n">
        <v>5.94</v>
      </c>
      <c r="M4226" s="5" t="n">
        <f aca="false">DATE(B4226,1,1)+C4226-1+(60*TRUNC(D4226/100)+MOD(D4226,100))/1440</f>
        <v>40079.2013888889</v>
      </c>
    </row>
    <row r="4227" customFormat="false" ht="12.75" hidden="false" customHeight="false" outlineLevel="0" collapsed="false">
      <c r="A4227" s="0" t="n">
        <v>227</v>
      </c>
      <c r="B4227" s="0" t="n">
        <v>2009</v>
      </c>
      <c r="C4227" s="0" t="n">
        <v>266</v>
      </c>
      <c r="D4227" s="0" t="n">
        <v>500</v>
      </c>
      <c r="E4227" s="0" t="n">
        <v>5</v>
      </c>
      <c r="F4227" s="0" t="n">
        <v>0</v>
      </c>
      <c r="G4227" s="0" t="n">
        <v>0</v>
      </c>
      <c r="H4227" s="0" t="n">
        <v>0</v>
      </c>
      <c r="I4227" s="0" t="n">
        <v>1.496</v>
      </c>
      <c r="J4227" s="0" t="n">
        <v>7</v>
      </c>
      <c r="K4227" s="0" t="n">
        <v>13.4</v>
      </c>
      <c r="L4227" s="0" t="n">
        <v>5.955</v>
      </c>
      <c r="M4227" s="5" t="n">
        <f aca="false">DATE(B4227,1,1)+C4227-1+(60*TRUNC(D4227/100)+MOD(D4227,100))/1440</f>
        <v>40079.2083333333</v>
      </c>
    </row>
    <row r="4228" customFormat="false" ht="12.75" hidden="false" customHeight="false" outlineLevel="0" collapsed="false">
      <c r="A4228" s="0" t="n">
        <v>227</v>
      </c>
      <c r="B4228" s="0" t="n">
        <v>2009</v>
      </c>
      <c r="C4228" s="0" t="n">
        <v>266</v>
      </c>
      <c r="D4228" s="0" t="n">
        <v>510</v>
      </c>
      <c r="E4228" s="0" t="n">
        <v>5</v>
      </c>
      <c r="F4228" s="0" t="n">
        <v>0</v>
      </c>
      <c r="G4228" s="0" t="n">
        <v>0</v>
      </c>
      <c r="H4228" s="0" t="n">
        <v>0</v>
      </c>
      <c r="I4228" s="0" t="n">
        <v>1.496</v>
      </c>
      <c r="J4228" s="0" t="n">
        <v>7</v>
      </c>
      <c r="K4228" s="0" t="n">
        <v>13.3</v>
      </c>
      <c r="L4228" s="0" t="n">
        <v>5.94</v>
      </c>
      <c r="M4228" s="5" t="n">
        <f aca="false">DATE(B4228,1,1)+C4228-1+(60*TRUNC(D4228/100)+MOD(D4228,100))/1440</f>
        <v>40079.2152777778</v>
      </c>
    </row>
    <row r="4229" customFormat="false" ht="12.75" hidden="false" customHeight="false" outlineLevel="0" collapsed="false">
      <c r="A4229" s="0" t="n">
        <v>227</v>
      </c>
      <c r="B4229" s="0" t="n">
        <v>2009</v>
      </c>
      <c r="C4229" s="0" t="n">
        <v>266</v>
      </c>
      <c r="D4229" s="0" t="n">
        <v>520</v>
      </c>
      <c r="E4229" s="0" t="n">
        <v>5</v>
      </c>
      <c r="F4229" s="0" t="n">
        <v>0</v>
      </c>
      <c r="G4229" s="0" t="n">
        <v>0</v>
      </c>
      <c r="H4229" s="0" t="n">
        <v>0</v>
      </c>
      <c r="I4229" s="0" t="n">
        <v>1.496</v>
      </c>
      <c r="J4229" s="0" t="n">
        <v>7</v>
      </c>
      <c r="K4229" s="0" t="n">
        <v>13.3</v>
      </c>
      <c r="L4229" s="0" t="n">
        <v>5.971</v>
      </c>
      <c r="M4229" s="5" t="n">
        <f aca="false">DATE(B4229,1,1)+C4229-1+(60*TRUNC(D4229/100)+MOD(D4229,100))/1440</f>
        <v>40079.2222222222</v>
      </c>
    </row>
    <row r="4230" customFormat="false" ht="12.75" hidden="false" customHeight="false" outlineLevel="0" collapsed="false">
      <c r="A4230" s="0" t="n">
        <v>227</v>
      </c>
      <c r="B4230" s="0" t="n">
        <v>2009</v>
      </c>
      <c r="C4230" s="0" t="n">
        <v>266</v>
      </c>
      <c r="D4230" s="0" t="n">
        <v>530</v>
      </c>
      <c r="E4230" s="0" t="n">
        <v>5</v>
      </c>
      <c r="F4230" s="0" t="n">
        <v>0</v>
      </c>
      <c r="G4230" s="0" t="n">
        <v>0</v>
      </c>
      <c r="H4230" s="0" t="n">
        <v>0</v>
      </c>
      <c r="I4230" s="0" t="n">
        <v>1.495</v>
      </c>
      <c r="J4230" s="0" t="n">
        <v>7</v>
      </c>
      <c r="K4230" s="0" t="n">
        <v>13.3</v>
      </c>
      <c r="L4230" s="0" t="n">
        <v>5.955</v>
      </c>
      <c r="M4230" s="5" t="n">
        <f aca="false">DATE(B4230,1,1)+C4230-1+(60*TRUNC(D4230/100)+MOD(D4230,100))/1440</f>
        <v>40079.2291666667</v>
      </c>
    </row>
    <row r="4231" customFormat="false" ht="12.75" hidden="false" customHeight="false" outlineLevel="0" collapsed="false">
      <c r="A4231" s="0" t="n">
        <v>227</v>
      </c>
      <c r="B4231" s="0" t="n">
        <v>2009</v>
      </c>
      <c r="C4231" s="0" t="n">
        <v>266</v>
      </c>
      <c r="D4231" s="0" t="n">
        <v>540</v>
      </c>
      <c r="E4231" s="0" t="n">
        <v>5</v>
      </c>
      <c r="F4231" s="0" t="n">
        <v>0</v>
      </c>
      <c r="G4231" s="0" t="n">
        <v>0</v>
      </c>
      <c r="H4231" s="0" t="n">
        <v>0</v>
      </c>
      <c r="I4231" s="0" t="n">
        <v>1.494</v>
      </c>
      <c r="J4231" s="0" t="n">
        <v>7</v>
      </c>
      <c r="K4231" s="0" t="n">
        <v>13.3</v>
      </c>
      <c r="L4231" s="0" t="n">
        <v>5.85</v>
      </c>
      <c r="M4231" s="5" t="n">
        <f aca="false">DATE(B4231,1,1)+C4231-1+(60*TRUNC(D4231/100)+MOD(D4231,100))/1440</f>
        <v>40079.2361111111</v>
      </c>
    </row>
    <row r="4232" customFormat="false" ht="12.75" hidden="false" customHeight="false" outlineLevel="0" collapsed="false">
      <c r="A4232" s="0" t="n">
        <v>227</v>
      </c>
      <c r="B4232" s="0" t="n">
        <v>2009</v>
      </c>
      <c r="C4232" s="0" t="n">
        <v>266</v>
      </c>
      <c r="D4232" s="0" t="n">
        <v>550</v>
      </c>
      <c r="E4232" s="0" t="n">
        <v>5</v>
      </c>
      <c r="F4232" s="0" t="n">
        <v>0</v>
      </c>
      <c r="G4232" s="0" t="n">
        <v>0</v>
      </c>
      <c r="H4232" s="0" t="n">
        <v>0</v>
      </c>
      <c r="I4232" s="0" t="n">
        <v>1.493</v>
      </c>
      <c r="J4232" s="0" t="n">
        <v>7</v>
      </c>
      <c r="K4232" s="0" t="n">
        <v>13.3</v>
      </c>
      <c r="L4232" s="0" t="n">
        <v>5.683</v>
      </c>
      <c r="M4232" s="5" t="n">
        <f aca="false">DATE(B4232,1,1)+C4232-1+(60*TRUNC(D4232/100)+MOD(D4232,100))/1440</f>
        <v>40079.2430555556</v>
      </c>
    </row>
    <row r="4233" customFormat="false" ht="12.75" hidden="false" customHeight="false" outlineLevel="0" collapsed="false">
      <c r="A4233" s="0" t="n">
        <v>227</v>
      </c>
      <c r="B4233" s="0" t="n">
        <v>2009</v>
      </c>
      <c r="C4233" s="0" t="n">
        <v>266</v>
      </c>
      <c r="D4233" s="0" t="n">
        <v>600</v>
      </c>
      <c r="E4233" s="0" t="n">
        <v>5</v>
      </c>
      <c r="F4233" s="0" t="n">
        <v>0</v>
      </c>
      <c r="G4233" s="0" t="n">
        <v>0</v>
      </c>
      <c r="H4233" s="0" t="n">
        <v>0</v>
      </c>
      <c r="I4233" s="0" t="n">
        <v>1.493</v>
      </c>
      <c r="J4233" s="0" t="n">
        <v>7</v>
      </c>
      <c r="K4233" s="0" t="n">
        <v>13.2</v>
      </c>
      <c r="L4233" s="0" t="n">
        <v>5.683</v>
      </c>
      <c r="M4233" s="5" t="n">
        <f aca="false">DATE(B4233,1,1)+C4233-1+(60*TRUNC(D4233/100)+MOD(D4233,100))/1440</f>
        <v>40079.25</v>
      </c>
    </row>
    <row r="4234" customFormat="false" ht="12.75" hidden="false" customHeight="false" outlineLevel="0" collapsed="false">
      <c r="A4234" s="0" t="n">
        <v>227</v>
      </c>
      <c r="B4234" s="0" t="n">
        <v>2009</v>
      </c>
      <c r="C4234" s="0" t="n">
        <v>266</v>
      </c>
      <c r="D4234" s="0" t="n">
        <v>610</v>
      </c>
      <c r="E4234" s="0" t="n">
        <v>5</v>
      </c>
      <c r="F4234" s="0" t="n">
        <v>0</v>
      </c>
      <c r="G4234" s="0" t="n">
        <v>0</v>
      </c>
      <c r="H4234" s="0" t="n">
        <v>0</v>
      </c>
      <c r="I4234" s="0" t="n">
        <v>1.493</v>
      </c>
      <c r="J4234" s="0" t="n">
        <v>7</v>
      </c>
      <c r="K4234" s="0" t="n">
        <v>13.2</v>
      </c>
      <c r="L4234" s="0" t="n">
        <v>5.714</v>
      </c>
      <c r="M4234" s="5" t="n">
        <f aca="false">DATE(B4234,1,1)+C4234-1+(60*TRUNC(D4234/100)+MOD(D4234,100))/1440</f>
        <v>40079.2569444444</v>
      </c>
    </row>
    <row r="4235" customFormat="false" ht="12.75" hidden="false" customHeight="false" outlineLevel="0" collapsed="false">
      <c r="A4235" s="0" t="n">
        <v>227</v>
      </c>
      <c r="B4235" s="0" t="n">
        <v>2009</v>
      </c>
      <c r="C4235" s="0" t="n">
        <v>266</v>
      </c>
      <c r="D4235" s="0" t="n">
        <v>620</v>
      </c>
      <c r="E4235" s="0" t="n">
        <v>5</v>
      </c>
      <c r="F4235" s="0" t="n">
        <v>0</v>
      </c>
      <c r="G4235" s="0" t="n">
        <v>0</v>
      </c>
      <c r="H4235" s="0" t="n">
        <v>0</v>
      </c>
      <c r="I4235" s="0" t="n">
        <v>1.492</v>
      </c>
      <c r="J4235" s="0" t="n">
        <v>7</v>
      </c>
      <c r="K4235" s="0" t="n">
        <v>13.2</v>
      </c>
      <c r="L4235" s="0" t="n">
        <v>5.593</v>
      </c>
      <c r="M4235" s="5" t="n">
        <f aca="false">DATE(B4235,1,1)+C4235-1+(60*TRUNC(D4235/100)+MOD(D4235,100))/1440</f>
        <v>40079.2638888889</v>
      </c>
    </row>
    <row r="4236" customFormat="false" ht="12.75" hidden="false" customHeight="false" outlineLevel="0" collapsed="false">
      <c r="A4236" s="0" t="n">
        <v>227</v>
      </c>
      <c r="B4236" s="0" t="n">
        <v>2009</v>
      </c>
      <c r="C4236" s="0" t="n">
        <v>266</v>
      </c>
      <c r="D4236" s="0" t="n">
        <v>630</v>
      </c>
      <c r="E4236" s="0" t="n">
        <v>5</v>
      </c>
      <c r="F4236" s="0" t="n">
        <v>0</v>
      </c>
      <c r="G4236" s="0" t="n">
        <v>0</v>
      </c>
      <c r="H4236" s="0" t="n">
        <v>0</v>
      </c>
      <c r="I4236" s="0" t="n">
        <v>1.492</v>
      </c>
      <c r="J4236" s="0" t="n">
        <v>7</v>
      </c>
      <c r="K4236" s="0" t="n">
        <v>13.2</v>
      </c>
      <c r="L4236" s="0" t="n">
        <v>5.608</v>
      </c>
      <c r="M4236" s="5" t="n">
        <f aca="false">DATE(B4236,1,1)+C4236-1+(60*TRUNC(D4236/100)+MOD(D4236,100))/1440</f>
        <v>40079.2708333333</v>
      </c>
    </row>
    <row r="4237" customFormat="false" ht="12.75" hidden="false" customHeight="false" outlineLevel="0" collapsed="false">
      <c r="A4237" s="0" t="n">
        <v>227</v>
      </c>
      <c r="B4237" s="0" t="n">
        <v>2009</v>
      </c>
      <c r="C4237" s="0" t="n">
        <v>266</v>
      </c>
      <c r="D4237" s="0" t="n">
        <v>640</v>
      </c>
      <c r="E4237" s="0" t="n">
        <v>5</v>
      </c>
      <c r="F4237" s="0" t="n">
        <v>0</v>
      </c>
      <c r="G4237" s="0" t="n">
        <v>0</v>
      </c>
      <c r="H4237" s="0" t="n">
        <v>0</v>
      </c>
      <c r="I4237" s="0" t="n">
        <v>1.492</v>
      </c>
      <c r="J4237" s="0" t="n">
        <v>7</v>
      </c>
      <c r="K4237" s="0" t="n">
        <v>13.2</v>
      </c>
      <c r="L4237" s="0" t="n">
        <v>5.653</v>
      </c>
      <c r="M4237" s="5" t="n">
        <f aca="false">DATE(B4237,1,1)+C4237-1+(60*TRUNC(D4237/100)+MOD(D4237,100))/1440</f>
        <v>40079.2777777778</v>
      </c>
    </row>
    <row r="4238" customFormat="false" ht="12.75" hidden="false" customHeight="false" outlineLevel="0" collapsed="false">
      <c r="A4238" s="0" t="n">
        <v>227</v>
      </c>
      <c r="B4238" s="0" t="n">
        <v>2009</v>
      </c>
      <c r="C4238" s="0" t="n">
        <v>266</v>
      </c>
      <c r="D4238" s="0" t="n">
        <v>650</v>
      </c>
      <c r="E4238" s="0" t="n">
        <v>5</v>
      </c>
      <c r="F4238" s="0" t="n">
        <v>0</v>
      </c>
      <c r="G4238" s="0" t="n">
        <v>0</v>
      </c>
      <c r="H4238" s="0" t="n">
        <v>0</v>
      </c>
      <c r="I4238" s="0" t="n">
        <v>1.492</v>
      </c>
      <c r="J4238" s="0" t="n">
        <v>7</v>
      </c>
      <c r="K4238" s="0" t="n">
        <v>13.1</v>
      </c>
      <c r="L4238" s="0" t="n">
        <v>5.593</v>
      </c>
      <c r="M4238" s="5" t="n">
        <f aca="false">DATE(B4238,1,1)+C4238-1+(60*TRUNC(D4238/100)+MOD(D4238,100))/1440</f>
        <v>40079.2847222222</v>
      </c>
    </row>
    <row r="4239" customFormat="false" ht="12.75" hidden="false" customHeight="false" outlineLevel="0" collapsed="false">
      <c r="A4239" s="0" t="n">
        <v>227</v>
      </c>
      <c r="B4239" s="0" t="n">
        <v>2009</v>
      </c>
      <c r="C4239" s="0" t="n">
        <v>266</v>
      </c>
      <c r="D4239" s="0" t="n">
        <v>700</v>
      </c>
      <c r="E4239" s="0" t="n">
        <v>5</v>
      </c>
      <c r="F4239" s="0" t="n">
        <v>0</v>
      </c>
      <c r="G4239" s="0" t="n">
        <v>0</v>
      </c>
      <c r="H4239" s="0" t="n">
        <v>0</v>
      </c>
      <c r="I4239" s="0" t="n">
        <v>1.492</v>
      </c>
      <c r="J4239" s="0" t="n">
        <v>7</v>
      </c>
      <c r="K4239" s="0" t="n">
        <v>13.1</v>
      </c>
      <c r="L4239" s="0" t="n">
        <v>5.593</v>
      </c>
      <c r="M4239" s="5" t="n">
        <f aca="false">DATE(B4239,1,1)+C4239-1+(60*TRUNC(D4239/100)+MOD(D4239,100))/1440</f>
        <v>40079.2916666667</v>
      </c>
    </row>
    <row r="4240" customFormat="false" ht="12.75" hidden="false" customHeight="false" outlineLevel="0" collapsed="false">
      <c r="A4240" s="0" t="n">
        <v>227</v>
      </c>
      <c r="B4240" s="0" t="n">
        <v>2009</v>
      </c>
      <c r="C4240" s="0" t="n">
        <v>266</v>
      </c>
      <c r="D4240" s="0" t="n">
        <v>710</v>
      </c>
      <c r="E4240" s="0" t="n">
        <v>5</v>
      </c>
      <c r="F4240" s="0" t="n">
        <v>0</v>
      </c>
      <c r="G4240" s="0" t="n">
        <v>0</v>
      </c>
      <c r="H4240" s="0" t="n">
        <v>0</v>
      </c>
      <c r="I4240" s="0" t="n">
        <v>1.491</v>
      </c>
      <c r="J4240" s="0" t="n">
        <v>7</v>
      </c>
      <c r="K4240" s="0" t="n">
        <v>13.1</v>
      </c>
      <c r="L4240" s="0" t="n">
        <v>5.51</v>
      </c>
      <c r="M4240" s="5" t="n">
        <f aca="false">DATE(B4240,1,1)+C4240-1+(60*TRUNC(D4240/100)+MOD(D4240,100))/1440</f>
        <v>40079.2986111111</v>
      </c>
    </row>
    <row r="4241" customFormat="false" ht="12.75" hidden="false" customHeight="false" outlineLevel="0" collapsed="false">
      <c r="A4241" s="0" t="n">
        <v>227</v>
      </c>
      <c r="B4241" s="0" t="n">
        <v>2009</v>
      </c>
      <c r="C4241" s="0" t="n">
        <v>266</v>
      </c>
      <c r="D4241" s="0" t="n">
        <v>720</v>
      </c>
      <c r="E4241" s="0" t="n">
        <v>5</v>
      </c>
      <c r="F4241" s="0" t="n">
        <v>0</v>
      </c>
      <c r="G4241" s="0" t="n">
        <v>0</v>
      </c>
      <c r="H4241" s="0" t="n">
        <v>0</v>
      </c>
      <c r="I4241" s="0" t="n">
        <v>1.491</v>
      </c>
      <c r="J4241" s="0" t="n">
        <v>7</v>
      </c>
      <c r="K4241" s="0" t="n">
        <v>13.1</v>
      </c>
      <c r="L4241" s="0" t="n">
        <v>5.562</v>
      </c>
      <c r="M4241" s="5" t="n">
        <f aca="false">DATE(B4241,1,1)+C4241-1+(60*TRUNC(D4241/100)+MOD(D4241,100))/1440</f>
        <v>40079.3055555556</v>
      </c>
    </row>
    <row r="4242" customFormat="false" ht="12.75" hidden="false" customHeight="false" outlineLevel="0" collapsed="false">
      <c r="A4242" s="0" t="n">
        <v>227</v>
      </c>
      <c r="B4242" s="0" t="n">
        <v>2009</v>
      </c>
      <c r="C4242" s="0" t="n">
        <v>266</v>
      </c>
      <c r="D4242" s="0" t="n">
        <v>730</v>
      </c>
      <c r="E4242" s="0" t="n">
        <v>5</v>
      </c>
      <c r="F4242" s="0" t="n">
        <v>0</v>
      </c>
      <c r="G4242" s="0" t="n">
        <v>0</v>
      </c>
      <c r="H4242" s="0" t="n">
        <v>0</v>
      </c>
      <c r="I4242" s="0" t="n">
        <v>1.49</v>
      </c>
      <c r="J4242" s="0" t="n">
        <v>7</v>
      </c>
      <c r="K4242" s="0" t="n">
        <v>13.1</v>
      </c>
      <c r="L4242" s="0" t="n">
        <v>5.623</v>
      </c>
      <c r="M4242" s="5" t="n">
        <f aca="false">DATE(B4242,1,1)+C4242-1+(60*TRUNC(D4242/100)+MOD(D4242,100))/1440</f>
        <v>40079.3125</v>
      </c>
    </row>
    <row r="4243" customFormat="false" ht="12.75" hidden="false" customHeight="false" outlineLevel="0" collapsed="false">
      <c r="A4243" s="0" t="n">
        <v>227</v>
      </c>
      <c r="B4243" s="0" t="n">
        <v>2009</v>
      </c>
      <c r="C4243" s="0" t="n">
        <v>266</v>
      </c>
      <c r="D4243" s="0" t="n">
        <v>740</v>
      </c>
      <c r="E4243" s="0" t="n">
        <v>5</v>
      </c>
      <c r="F4243" s="0" t="n">
        <v>0</v>
      </c>
      <c r="G4243" s="0" t="n">
        <v>0</v>
      </c>
      <c r="H4243" s="0" t="n">
        <v>0</v>
      </c>
      <c r="I4243" s="0" t="n">
        <v>1.49</v>
      </c>
      <c r="J4243" s="0" t="n">
        <v>7</v>
      </c>
      <c r="K4243" s="0" t="n">
        <v>13</v>
      </c>
      <c r="L4243" s="0" t="n">
        <v>5.562</v>
      </c>
      <c r="M4243" s="5" t="n">
        <f aca="false">DATE(B4243,1,1)+C4243-1+(60*TRUNC(D4243/100)+MOD(D4243,100))/1440</f>
        <v>40079.3194444444</v>
      </c>
    </row>
    <row r="4244" customFormat="false" ht="12.75" hidden="false" customHeight="false" outlineLevel="0" collapsed="false">
      <c r="A4244" s="0" t="n">
        <v>227</v>
      </c>
      <c r="B4244" s="0" t="n">
        <v>2009</v>
      </c>
      <c r="C4244" s="0" t="n">
        <v>266</v>
      </c>
      <c r="D4244" s="0" t="n">
        <v>750</v>
      </c>
      <c r="E4244" s="0" t="n">
        <v>5</v>
      </c>
      <c r="F4244" s="0" t="n">
        <v>0</v>
      </c>
      <c r="G4244" s="0" t="n">
        <v>0</v>
      </c>
      <c r="H4244" s="0" t="n">
        <v>0</v>
      </c>
      <c r="I4244" s="0" t="n">
        <v>1.491</v>
      </c>
      <c r="J4244" s="0" t="n">
        <v>7</v>
      </c>
      <c r="K4244" s="0" t="n">
        <v>13</v>
      </c>
      <c r="L4244" s="0" t="n">
        <v>5.472</v>
      </c>
      <c r="M4244" s="5" t="n">
        <f aca="false">DATE(B4244,1,1)+C4244-1+(60*TRUNC(D4244/100)+MOD(D4244,100))/1440</f>
        <v>40079.3263888889</v>
      </c>
    </row>
    <row r="4245" customFormat="false" ht="12.75" hidden="false" customHeight="false" outlineLevel="0" collapsed="false">
      <c r="A4245" s="0" t="n">
        <v>227</v>
      </c>
      <c r="B4245" s="0" t="n">
        <v>2009</v>
      </c>
      <c r="C4245" s="0" t="n">
        <v>266</v>
      </c>
      <c r="D4245" s="0" t="n">
        <v>800</v>
      </c>
      <c r="E4245" s="0" t="n">
        <v>5</v>
      </c>
      <c r="F4245" s="0" t="n">
        <v>0</v>
      </c>
      <c r="G4245" s="0" t="n">
        <v>0</v>
      </c>
      <c r="H4245" s="0" t="n">
        <v>0</v>
      </c>
      <c r="I4245" s="0" t="n">
        <v>1.491</v>
      </c>
      <c r="J4245" s="0" t="n">
        <v>7</v>
      </c>
      <c r="K4245" s="0" t="n">
        <v>13</v>
      </c>
      <c r="L4245" s="0" t="n">
        <v>5.487</v>
      </c>
      <c r="M4245" s="5" t="n">
        <f aca="false">DATE(B4245,1,1)+C4245-1+(60*TRUNC(D4245/100)+MOD(D4245,100))/1440</f>
        <v>40079.3333333333</v>
      </c>
    </row>
    <row r="4246" customFormat="false" ht="12.75" hidden="false" customHeight="false" outlineLevel="0" collapsed="false">
      <c r="A4246" s="0" t="n">
        <v>227</v>
      </c>
      <c r="B4246" s="0" t="n">
        <v>2009</v>
      </c>
      <c r="C4246" s="0" t="n">
        <v>266</v>
      </c>
      <c r="D4246" s="0" t="n">
        <v>810</v>
      </c>
      <c r="E4246" s="0" t="n">
        <v>5</v>
      </c>
      <c r="F4246" s="0" t="n">
        <v>0</v>
      </c>
      <c r="G4246" s="0" t="n">
        <v>0</v>
      </c>
      <c r="H4246" s="0" t="n">
        <v>0</v>
      </c>
      <c r="I4246" s="0" t="n">
        <v>1.491</v>
      </c>
      <c r="J4246" s="0" t="n">
        <v>7</v>
      </c>
      <c r="K4246" s="0" t="n">
        <v>13</v>
      </c>
      <c r="L4246" s="0" t="n">
        <v>5.396</v>
      </c>
      <c r="M4246" s="5" t="n">
        <f aca="false">DATE(B4246,1,1)+C4246-1+(60*TRUNC(D4246/100)+MOD(D4246,100))/1440</f>
        <v>40079.3402777778</v>
      </c>
    </row>
    <row r="4247" customFormat="false" ht="12.75" hidden="false" customHeight="false" outlineLevel="0" collapsed="false">
      <c r="A4247" s="0" t="n">
        <v>227</v>
      </c>
      <c r="B4247" s="0" t="n">
        <v>2009</v>
      </c>
      <c r="C4247" s="0" t="n">
        <v>266</v>
      </c>
      <c r="D4247" s="0" t="n">
        <v>820</v>
      </c>
      <c r="E4247" s="0" t="n">
        <v>5</v>
      </c>
      <c r="F4247" s="0" t="n">
        <v>0</v>
      </c>
      <c r="G4247" s="0" t="n">
        <v>0</v>
      </c>
      <c r="H4247" s="0" t="n">
        <v>0</v>
      </c>
      <c r="I4247" s="0" t="n">
        <v>1.49</v>
      </c>
      <c r="J4247" s="0" t="n">
        <v>7</v>
      </c>
      <c r="K4247" s="0" t="n">
        <v>13</v>
      </c>
      <c r="L4247" s="0" t="n">
        <v>5.351</v>
      </c>
      <c r="M4247" s="5" t="n">
        <f aca="false">DATE(B4247,1,1)+C4247-1+(60*TRUNC(D4247/100)+MOD(D4247,100))/1440</f>
        <v>40079.3472222222</v>
      </c>
    </row>
    <row r="4248" customFormat="false" ht="12.75" hidden="false" customHeight="false" outlineLevel="0" collapsed="false">
      <c r="A4248" s="0" t="n">
        <v>227</v>
      </c>
      <c r="B4248" s="0" t="n">
        <v>2009</v>
      </c>
      <c r="C4248" s="0" t="n">
        <v>266</v>
      </c>
      <c r="D4248" s="0" t="n">
        <v>830</v>
      </c>
      <c r="E4248" s="0" t="n">
        <v>5</v>
      </c>
      <c r="F4248" s="0" t="n">
        <v>0</v>
      </c>
      <c r="G4248" s="0" t="n">
        <v>0</v>
      </c>
      <c r="H4248" s="0" t="n">
        <v>0</v>
      </c>
      <c r="I4248" s="0" t="n">
        <v>1.491</v>
      </c>
      <c r="J4248" s="0" t="n">
        <v>7</v>
      </c>
      <c r="K4248" s="0" t="n">
        <v>13</v>
      </c>
      <c r="L4248" s="0" t="n">
        <v>5.381</v>
      </c>
      <c r="M4248" s="5" t="n">
        <f aca="false">DATE(B4248,1,1)+C4248-1+(60*TRUNC(D4248/100)+MOD(D4248,100))/1440</f>
        <v>40079.3541666667</v>
      </c>
    </row>
    <row r="4249" customFormat="false" ht="12.75" hidden="false" customHeight="false" outlineLevel="0" collapsed="false">
      <c r="A4249" s="0" t="n">
        <v>227</v>
      </c>
      <c r="B4249" s="0" t="n">
        <v>2009</v>
      </c>
      <c r="C4249" s="0" t="n">
        <v>266</v>
      </c>
      <c r="D4249" s="0" t="n">
        <v>840</v>
      </c>
      <c r="E4249" s="0" t="n">
        <v>5</v>
      </c>
      <c r="F4249" s="0" t="n">
        <v>0</v>
      </c>
      <c r="G4249" s="0" t="n">
        <v>0</v>
      </c>
      <c r="H4249" s="0" t="n">
        <v>0</v>
      </c>
      <c r="I4249" s="0" t="n">
        <v>1.492</v>
      </c>
      <c r="J4249" s="0" t="n">
        <v>7</v>
      </c>
      <c r="K4249" s="0" t="n">
        <v>13</v>
      </c>
      <c r="L4249" s="0" t="n">
        <v>5.404</v>
      </c>
      <c r="M4249" s="5" t="n">
        <f aca="false">DATE(B4249,1,1)+C4249-1+(60*TRUNC(D4249/100)+MOD(D4249,100))/1440</f>
        <v>40079.3611111111</v>
      </c>
    </row>
    <row r="4250" customFormat="false" ht="12.75" hidden="false" customHeight="false" outlineLevel="0" collapsed="false">
      <c r="A4250" s="0" t="n">
        <v>227</v>
      </c>
      <c r="B4250" s="0" t="n">
        <v>2009</v>
      </c>
      <c r="C4250" s="0" t="n">
        <v>266</v>
      </c>
      <c r="D4250" s="0" t="n">
        <v>850</v>
      </c>
      <c r="E4250" s="0" t="n">
        <v>5</v>
      </c>
      <c r="F4250" s="0" t="n">
        <v>0</v>
      </c>
      <c r="G4250" s="0" t="n">
        <v>0</v>
      </c>
      <c r="H4250" s="0" t="n">
        <v>0</v>
      </c>
      <c r="I4250" s="0" t="n">
        <v>1.491</v>
      </c>
      <c r="J4250" s="0" t="n">
        <v>7</v>
      </c>
      <c r="K4250" s="0" t="n">
        <v>13</v>
      </c>
      <c r="L4250" s="0" t="n">
        <v>5.411</v>
      </c>
      <c r="M4250" s="5" t="n">
        <f aca="false">DATE(B4250,1,1)+C4250-1+(60*TRUNC(D4250/100)+MOD(D4250,100))/1440</f>
        <v>40079.3680555556</v>
      </c>
    </row>
    <row r="4251" customFormat="false" ht="12.75" hidden="false" customHeight="false" outlineLevel="0" collapsed="false">
      <c r="A4251" s="0" t="n">
        <v>227</v>
      </c>
      <c r="B4251" s="0" t="n">
        <v>2009</v>
      </c>
      <c r="C4251" s="0" t="n">
        <v>266</v>
      </c>
      <c r="D4251" s="0" t="n">
        <v>900</v>
      </c>
      <c r="E4251" s="0" t="n">
        <v>5</v>
      </c>
      <c r="F4251" s="0" t="n">
        <v>0</v>
      </c>
      <c r="G4251" s="0" t="n">
        <v>0</v>
      </c>
      <c r="H4251" s="0" t="n">
        <v>0</v>
      </c>
      <c r="I4251" s="0" t="n">
        <v>1.491</v>
      </c>
      <c r="J4251" s="0" t="n">
        <v>7</v>
      </c>
      <c r="K4251" s="0" t="n">
        <v>13</v>
      </c>
      <c r="L4251" s="0" t="n">
        <v>5.411</v>
      </c>
      <c r="M4251" s="5" t="n">
        <f aca="false">DATE(B4251,1,1)+C4251-1+(60*TRUNC(D4251/100)+MOD(D4251,100))/1440</f>
        <v>40079.375</v>
      </c>
    </row>
    <row r="4252" customFormat="false" ht="12.75" hidden="false" customHeight="false" outlineLevel="0" collapsed="false">
      <c r="A4252" s="0" t="n">
        <v>227</v>
      </c>
      <c r="B4252" s="0" t="n">
        <v>2009</v>
      </c>
      <c r="C4252" s="0" t="n">
        <v>266</v>
      </c>
      <c r="D4252" s="0" t="n">
        <v>910</v>
      </c>
      <c r="E4252" s="0" t="n">
        <v>5</v>
      </c>
      <c r="F4252" s="0" t="n">
        <v>0</v>
      </c>
      <c r="G4252" s="0" t="n">
        <v>0</v>
      </c>
      <c r="H4252" s="0" t="n">
        <v>0</v>
      </c>
      <c r="I4252" s="0" t="n">
        <v>1.49</v>
      </c>
      <c r="J4252" s="0" t="n">
        <v>8</v>
      </c>
      <c r="K4252" s="0" t="n">
        <v>13</v>
      </c>
      <c r="L4252" s="0" t="n">
        <v>5.411</v>
      </c>
      <c r="M4252" s="5" t="n">
        <f aca="false">DATE(B4252,1,1)+C4252-1+(60*TRUNC(D4252/100)+MOD(D4252,100))/1440</f>
        <v>40079.3819444444</v>
      </c>
    </row>
    <row r="4253" customFormat="false" ht="12.75" hidden="false" customHeight="false" outlineLevel="0" collapsed="false">
      <c r="A4253" s="0" t="n">
        <v>227</v>
      </c>
      <c r="B4253" s="0" t="n">
        <v>2009</v>
      </c>
      <c r="C4253" s="0" t="n">
        <v>266</v>
      </c>
      <c r="D4253" s="0" t="n">
        <v>920</v>
      </c>
      <c r="E4253" s="0" t="n">
        <v>5</v>
      </c>
      <c r="F4253" s="0" t="n">
        <v>0</v>
      </c>
      <c r="G4253" s="0" t="n">
        <v>0</v>
      </c>
      <c r="H4253" s="0" t="n">
        <v>0</v>
      </c>
      <c r="I4253" s="0" t="n">
        <v>1.491</v>
      </c>
      <c r="J4253" s="0" t="n">
        <v>7</v>
      </c>
      <c r="K4253" s="0" t="n">
        <v>13</v>
      </c>
      <c r="L4253" s="0" t="n">
        <v>5.411</v>
      </c>
      <c r="M4253" s="5" t="n">
        <f aca="false">DATE(B4253,1,1)+C4253-1+(60*TRUNC(D4253/100)+MOD(D4253,100))/1440</f>
        <v>40079.3888888889</v>
      </c>
    </row>
    <row r="4254" customFormat="false" ht="12.75" hidden="false" customHeight="false" outlineLevel="0" collapsed="false">
      <c r="A4254" s="0" t="n">
        <v>227</v>
      </c>
      <c r="B4254" s="0" t="n">
        <v>2009</v>
      </c>
      <c r="C4254" s="0" t="n">
        <v>266</v>
      </c>
      <c r="D4254" s="0" t="n">
        <v>930</v>
      </c>
      <c r="E4254" s="0" t="n">
        <v>5</v>
      </c>
      <c r="F4254" s="0" t="n">
        <v>0</v>
      </c>
      <c r="G4254" s="0" t="n">
        <v>0</v>
      </c>
      <c r="H4254" s="0" t="n">
        <v>0</v>
      </c>
      <c r="I4254" s="0" t="n">
        <v>1.491</v>
      </c>
      <c r="J4254" s="0" t="n">
        <v>8</v>
      </c>
      <c r="K4254" s="0" t="n">
        <v>13</v>
      </c>
      <c r="L4254" s="0" t="n">
        <v>5.381</v>
      </c>
      <c r="M4254" s="5" t="n">
        <f aca="false">DATE(B4254,1,1)+C4254-1+(60*TRUNC(D4254/100)+MOD(D4254,100))/1440</f>
        <v>40079.3958333333</v>
      </c>
    </row>
    <row r="4255" customFormat="false" ht="12.75" hidden="false" customHeight="false" outlineLevel="0" collapsed="false">
      <c r="A4255" s="0" t="n">
        <v>227</v>
      </c>
      <c r="B4255" s="0" t="n">
        <v>2009</v>
      </c>
      <c r="C4255" s="0" t="n">
        <v>266</v>
      </c>
      <c r="D4255" s="0" t="n">
        <v>940</v>
      </c>
      <c r="E4255" s="0" t="n">
        <v>5</v>
      </c>
      <c r="F4255" s="0" t="n">
        <v>0</v>
      </c>
      <c r="G4255" s="0" t="n">
        <v>0</v>
      </c>
      <c r="H4255" s="0" t="n">
        <v>0</v>
      </c>
      <c r="I4255" s="0" t="n">
        <v>1.49</v>
      </c>
      <c r="J4255" s="0" t="n">
        <v>7</v>
      </c>
      <c r="K4255" s="0" t="n">
        <v>13</v>
      </c>
      <c r="L4255" s="0" t="n">
        <v>5.426</v>
      </c>
      <c r="M4255" s="5" t="n">
        <f aca="false">DATE(B4255,1,1)+C4255-1+(60*TRUNC(D4255/100)+MOD(D4255,100))/1440</f>
        <v>40079.4027777778</v>
      </c>
    </row>
    <row r="4256" customFormat="false" ht="12.75" hidden="false" customHeight="false" outlineLevel="0" collapsed="false">
      <c r="A4256" s="0" t="n">
        <v>227</v>
      </c>
      <c r="B4256" s="0" t="n">
        <v>2009</v>
      </c>
      <c r="C4256" s="0" t="n">
        <v>266</v>
      </c>
      <c r="D4256" s="0" t="n">
        <v>950</v>
      </c>
      <c r="E4256" s="0" t="n">
        <v>5</v>
      </c>
      <c r="F4256" s="0" t="n">
        <v>0</v>
      </c>
      <c r="G4256" s="0" t="n">
        <v>0</v>
      </c>
      <c r="H4256" s="0" t="n">
        <v>0</v>
      </c>
      <c r="I4256" s="0" t="n">
        <v>1.49</v>
      </c>
      <c r="J4256" s="0" t="n">
        <v>7</v>
      </c>
      <c r="K4256" s="0" t="n">
        <v>13</v>
      </c>
      <c r="L4256" s="0" t="n">
        <v>5.381</v>
      </c>
      <c r="M4256" s="5" t="n">
        <f aca="false">DATE(B4256,1,1)+C4256-1+(60*TRUNC(D4256/100)+MOD(D4256,100))/1440</f>
        <v>40079.4097222222</v>
      </c>
    </row>
    <row r="4257" customFormat="false" ht="12.75" hidden="false" customHeight="false" outlineLevel="0" collapsed="false">
      <c r="A4257" s="0" t="n">
        <v>227</v>
      </c>
      <c r="B4257" s="0" t="n">
        <v>2009</v>
      </c>
      <c r="C4257" s="0" t="n">
        <v>266</v>
      </c>
      <c r="D4257" s="0" t="n">
        <v>1000</v>
      </c>
      <c r="E4257" s="0" t="n">
        <v>5</v>
      </c>
      <c r="F4257" s="0" t="n">
        <v>0</v>
      </c>
      <c r="G4257" s="0" t="n">
        <v>0</v>
      </c>
      <c r="H4257" s="0" t="n">
        <v>0</v>
      </c>
      <c r="I4257" s="0" t="n">
        <v>1.491</v>
      </c>
      <c r="J4257" s="0" t="n">
        <v>7</v>
      </c>
      <c r="K4257" s="0" t="n">
        <v>13</v>
      </c>
      <c r="L4257" s="0" t="n">
        <v>5.321</v>
      </c>
      <c r="M4257" s="5" t="n">
        <f aca="false">DATE(B4257,1,1)+C4257-1+(60*TRUNC(D4257/100)+MOD(D4257,100))/1440</f>
        <v>40079.4166666667</v>
      </c>
    </row>
    <row r="4258" customFormat="false" ht="12.75" hidden="false" customHeight="false" outlineLevel="0" collapsed="false">
      <c r="A4258" s="0" t="n">
        <v>227</v>
      </c>
      <c r="B4258" s="0" t="n">
        <v>2009</v>
      </c>
      <c r="C4258" s="0" t="n">
        <v>266</v>
      </c>
      <c r="D4258" s="0" t="n">
        <v>1010</v>
      </c>
      <c r="E4258" s="0" t="n">
        <v>5</v>
      </c>
      <c r="F4258" s="0" t="n">
        <v>0</v>
      </c>
      <c r="G4258" s="0" t="n">
        <v>0</v>
      </c>
      <c r="H4258" s="0" t="n">
        <v>0</v>
      </c>
      <c r="I4258" s="0" t="n">
        <v>1.489</v>
      </c>
      <c r="J4258" s="0" t="n">
        <v>8</v>
      </c>
      <c r="K4258" s="0" t="n">
        <v>13.1</v>
      </c>
      <c r="L4258" s="0" t="n">
        <v>5.26</v>
      </c>
      <c r="M4258" s="5" t="n">
        <f aca="false">DATE(B4258,1,1)+C4258-1+(60*TRUNC(D4258/100)+MOD(D4258,100))/1440</f>
        <v>40079.4236111111</v>
      </c>
    </row>
    <row r="4259" customFormat="false" ht="12.75" hidden="false" customHeight="false" outlineLevel="0" collapsed="false">
      <c r="A4259" s="0" t="n">
        <v>227</v>
      </c>
      <c r="B4259" s="0" t="n">
        <v>2009</v>
      </c>
      <c r="C4259" s="0" t="n">
        <v>266</v>
      </c>
      <c r="D4259" s="0" t="n">
        <v>1040</v>
      </c>
      <c r="E4259" s="0" t="n">
        <v>5</v>
      </c>
      <c r="F4259" s="0" t="n">
        <v>0</v>
      </c>
      <c r="G4259" s="0" t="n">
        <v>0</v>
      </c>
      <c r="H4259" s="0" t="n">
        <v>0</v>
      </c>
      <c r="I4259" s="0" t="n">
        <v>1.489</v>
      </c>
      <c r="J4259" s="0" t="n">
        <v>7</v>
      </c>
      <c r="K4259" s="0" t="n">
        <v>13.1</v>
      </c>
      <c r="L4259" s="0" t="n">
        <v>5.26</v>
      </c>
      <c r="M4259" s="5" t="n">
        <f aca="false">DATE(B4259,1,1)+C4259-1+(60*TRUNC(D4259/100)+MOD(D4259,100))/1440</f>
        <v>40079.4444444444</v>
      </c>
    </row>
    <row r="4260" customFormat="false" ht="12.75" hidden="false" customHeight="false" outlineLevel="0" collapsed="false">
      <c r="A4260" s="0" t="n">
        <v>227</v>
      </c>
      <c r="B4260" s="0" t="n">
        <v>2009</v>
      </c>
      <c r="C4260" s="0" t="n">
        <v>266</v>
      </c>
      <c r="D4260" s="0" t="n">
        <v>1050</v>
      </c>
      <c r="E4260" s="0" t="n">
        <v>5</v>
      </c>
      <c r="F4260" s="0" t="n">
        <v>0</v>
      </c>
      <c r="G4260" s="0" t="n">
        <v>0</v>
      </c>
      <c r="H4260" s="0" t="n">
        <v>0</v>
      </c>
      <c r="I4260" s="0" t="n">
        <v>1.489</v>
      </c>
      <c r="J4260" s="0" t="n">
        <v>7</v>
      </c>
      <c r="K4260" s="0" t="n">
        <v>13.1</v>
      </c>
      <c r="L4260" s="0" t="n">
        <v>5.26</v>
      </c>
      <c r="M4260" s="5" t="n">
        <f aca="false">DATE(B4260,1,1)+C4260-1+(60*TRUNC(D4260/100)+MOD(D4260,100))/1440</f>
        <v>40079.4513888889</v>
      </c>
    </row>
    <row r="4261" customFormat="false" ht="12.75" hidden="false" customHeight="false" outlineLevel="0" collapsed="false">
      <c r="A4261" s="0" t="n">
        <v>227</v>
      </c>
      <c r="B4261" s="0" t="n">
        <v>2009</v>
      </c>
      <c r="C4261" s="0" t="n">
        <v>266</v>
      </c>
      <c r="D4261" s="0" t="n">
        <v>1100</v>
      </c>
      <c r="E4261" s="0" t="n">
        <v>5</v>
      </c>
      <c r="F4261" s="0" t="n">
        <v>0</v>
      </c>
      <c r="G4261" s="0" t="n">
        <v>0</v>
      </c>
      <c r="H4261" s="0" t="n">
        <v>0</v>
      </c>
      <c r="I4261" s="0" t="n">
        <v>1.488</v>
      </c>
      <c r="J4261" s="0" t="n">
        <v>7</v>
      </c>
      <c r="K4261" s="0" t="n">
        <v>13.2</v>
      </c>
      <c r="L4261" s="0" t="n">
        <v>5.245</v>
      </c>
      <c r="M4261" s="5" t="n">
        <f aca="false">DATE(B4261,1,1)+C4261-1+(60*TRUNC(D4261/100)+MOD(D4261,100))/1440</f>
        <v>40079.4583333333</v>
      </c>
    </row>
    <row r="4262" customFormat="false" ht="12.75" hidden="false" customHeight="false" outlineLevel="0" collapsed="false">
      <c r="A4262" s="0" t="n">
        <v>227</v>
      </c>
      <c r="B4262" s="0" t="n">
        <v>2009</v>
      </c>
      <c r="C4262" s="0" t="n">
        <v>266</v>
      </c>
      <c r="D4262" s="0" t="n">
        <v>1110</v>
      </c>
      <c r="E4262" s="0" t="n">
        <v>5</v>
      </c>
      <c r="F4262" s="0" t="n">
        <v>0</v>
      </c>
      <c r="G4262" s="0" t="n">
        <v>0</v>
      </c>
      <c r="H4262" s="0" t="n">
        <v>0</v>
      </c>
      <c r="I4262" s="0" t="n">
        <v>1.489</v>
      </c>
      <c r="J4262" s="0" t="n">
        <v>7</v>
      </c>
      <c r="K4262" s="0" t="n">
        <v>13.2</v>
      </c>
      <c r="L4262" s="0" t="n">
        <v>5.305</v>
      </c>
      <c r="M4262" s="5" t="n">
        <f aca="false">DATE(B4262,1,1)+C4262-1+(60*TRUNC(D4262/100)+MOD(D4262,100))/1440</f>
        <v>40079.4652777778</v>
      </c>
    </row>
    <row r="4263" customFormat="false" ht="12.75" hidden="false" customHeight="false" outlineLevel="0" collapsed="false">
      <c r="A4263" s="0" t="n">
        <v>227</v>
      </c>
      <c r="B4263" s="0" t="n">
        <v>2009</v>
      </c>
      <c r="C4263" s="0" t="n">
        <v>266</v>
      </c>
      <c r="D4263" s="0" t="n">
        <v>1120</v>
      </c>
      <c r="E4263" s="0" t="n">
        <v>5</v>
      </c>
      <c r="F4263" s="0" t="n">
        <v>0</v>
      </c>
      <c r="G4263" s="0" t="n">
        <v>0</v>
      </c>
      <c r="H4263" s="0" t="n">
        <v>0</v>
      </c>
      <c r="I4263" s="0" t="n">
        <v>1.488</v>
      </c>
      <c r="J4263" s="0" t="n">
        <v>7</v>
      </c>
      <c r="K4263" s="0" t="n">
        <v>13.3</v>
      </c>
      <c r="L4263" s="0" t="n">
        <v>5.32</v>
      </c>
      <c r="M4263" s="5" t="n">
        <f aca="false">DATE(B4263,1,1)+C4263-1+(60*TRUNC(D4263/100)+MOD(D4263,100))/1440</f>
        <v>40079.4722222222</v>
      </c>
    </row>
    <row r="4264" customFormat="false" ht="12.75" hidden="false" customHeight="false" outlineLevel="0" collapsed="false">
      <c r="A4264" s="0" t="n">
        <v>227</v>
      </c>
      <c r="B4264" s="0" t="n">
        <v>2009</v>
      </c>
      <c r="C4264" s="0" t="n">
        <v>266</v>
      </c>
      <c r="D4264" s="0" t="n">
        <v>1150</v>
      </c>
      <c r="E4264" s="0" t="n">
        <v>5</v>
      </c>
      <c r="F4264" s="0" t="n">
        <v>0</v>
      </c>
      <c r="G4264" s="0" t="n">
        <v>0</v>
      </c>
      <c r="H4264" s="0" t="n">
        <v>0</v>
      </c>
      <c r="I4264" s="0" t="n">
        <v>1.488</v>
      </c>
      <c r="J4264" s="0" t="n">
        <v>7</v>
      </c>
      <c r="K4264" s="0" t="n">
        <v>13.3</v>
      </c>
      <c r="L4264" s="0" t="n">
        <v>5.335</v>
      </c>
      <c r="M4264" s="5" t="n">
        <f aca="false">DATE(B4264,1,1)+C4264-1+(60*TRUNC(D4264/100)+MOD(D4264,100))/1440</f>
        <v>40079.4930555556</v>
      </c>
    </row>
    <row r="4265" customFormat="false" ht="12.75" hidden="false" customHeight="false" outlineLevel="0" collapsed="false">
      <c r="A4265" s="0" t="n">
        <v>227</v>
      </c>
      <c r="B4265" s="0" t="n">
        <v>2009</v>
      </c>
      <c r="C4265" s="0" t="n">
        <v>266</v>
      </c>
      <c r="D4265" s="0" t="n">
        <v>1200</v>
      </c>
      <c r="E4265" s="0" t="n">
        <v>5</v>
      </c>
      <c r="F4265" s="0" t="n">
        <v>0</v>
      </c>
      <c r="G4265" s="0" t="n">
        <v>0</v>
      </c>
      <c r="H4265" s="0" t="n">
        <v>0</v>
      </c>
      <c r="I4265" s="0" t="n">
        <v>1.488</v>
      </c>
      <c r="J4265" s="0" t="n">
        <v>7</v>
      </c>
      <c r="K4265" s="0" t="n">
        <v>13.4</v>
      </c>
      <c r="L4265" s="0" t="n">
        <v>5.29</v>
      </c>
      <c r="M4265" s="5" t="n">
        <f aca="false">DATE(B4265,1,1)+C4265-1+(60*TRUNC(D4265/100)+MOD(D4265,100))/1440</f>
        <v>40079.5</v>
      </c>
    </row>
    <row r="4266" customFormat="false" ht="12.75" hidden="false" customHeight="false" outlineLevel="0" collapsed="false">
      <c r="A4266" s="0" t="n">
        <v>227</v>
      </c>
      <c r="B4266" s="0" t="n">
        <v>2009</v>
      </c>
      <c r="C4266" s="0" t="n">
        <v>266</v>
      </c>
      <c r="D4266" s="0" t="n">
        <v>1210</v>
      </c>
      <c r="E4266" s="0" t="n">
        <v>5</v>
      </c>
      <c r="F4266" s="0" t="n">
        <v>0</v>
      </c>
      <c r="G4266" s="0" t="n">
        <v>0</v>
      </c>
      <c r="H4266" s="0" t="n">
        <v>0</v>
      </c>
      <c r="I4266" s="0" t="n">
        <v>1.488</v>
      </c>
      <c r="J4266" s="0" t="n">
        <v>7</v>
      </c>
      <c r="K4266" s="0" t="n">
        <v>13.4</v>
      </c>
      <c r="L4266" s="0" t="n">
        <v>5.441</v>
      </c>
      <c r="M4266" s="5" t="n">
        <f aca="false">DATE(B4266,1,1)+C4266-1+(60*TRUNC(D4266/100)+MOD(D4266,100))/1440</f>
        <v>40079.5069444444</v>
      </c>
    </row>
    <row r="4267" customFormat="false" ht="12.75" hidden="false" customHeight="false" outlineLevel="0" collapsed="false">
      <c r="A4267" s="0" t="n">
        <v>227</v>
      </c>
      <c r="B4267" s="0" t="n">
        <v>2009</v>
      </c>
      <c r="C4267" s="0" t="n">
        <v>266</v>
      </c>
      <c r="D4267" s="0" t="n">
        <v>1230</v>
      </c>
      <c r="E4267" s="0" t="n">
        <v>5</v>
      </c>
      <c r="F4267" s="0" t="n">
        <v>0</v>
      </c>
      <c r="G4267" s="0" t="n">
        <v>0</v>
      </c>
      <c r="H4267" s="0" t="n">
        <v>0</v>
      </c>
      <c r="I4267" s="0" t="n">
        <v>1.488</v>
      </c>
      <c r="J4267" s="0" t="n">
        <v>8</v>
      </c>
      <c r="K4267" s="0" t="n">
        <v>13.4</v>
      </c>
      <c r="L4267" s="0" t="n">
        <v>5.305</v>
      </c>
      <c r="M4267" s="5" t="n">
        <f aca="false">DATE(B4267,1,1)+C4267-1+(60*TRUNC(D4267/100)+MOD(D4267,100))/1440</f>
        <v>40079.5208333333</v>
      </c>
    </row>
    <row r="4268" customFormat="false" ht="12.75" hidden="false" customHeight="false" outlineLevel="0" collapsed="false">
      <c r="A4268" s="0" t="n">
        <v>227</v>
      </c>
      <c r="B4268" s="0" t="n">
        <v>2009</v>
      </c>
      <c r="C4268" s="0" t="n">
        <v>266</v>
      </c>
      <c r="D4268" s="0" t="n">
        <v>1240</v>
      </c>
      <c r="E4268" s="0" t="n">
        <v>5</v>
      </c>
      <c r="F4268" s="0" t="n">
        <v>0</v>
      </c>
      <c r="G4268" s="0" t="n">
        <v>0</v>
      </c>
      <c r="H4268" s="0" t="n">
        <v>0</v>
      </c>
      <c r="I4268" s="0" t="n">
        <v>1.49</v>
      </c>
      <c r="J4268" s="0" t="n">
        <v>7</v>
      </c>
      <c r="K4268" s="0" t="n">
        <v>13.4</v>
      </c>
      <c r="L4268" s="0" t="n">
        <v>5.38</v>
      </c>
      <c r="M4268" s="5" t="n">
        <f aca="false">DATE(B4268,1,1)+C4268-1+(60*TRUNC(D4268/100)+MOD(D4268,100))/1440</f>
        <v>40079.5277777778</v>
      </c>
    </row>
    <row r="4269" customFormat="false" ht="12.75" hidden="false" customHeight="false" outlineLevel="0" collapsed="false">
      <c r="A4269" s="0" t="n">
        <v>227</v>
      </c>
      <c r="B4269" s="0" t="n">
        <v>2009</v>
      </c>
      <c r="C4269" s="0" t="n">
        <v>266</v>
      </c>
      <c r="D4269" s="0" t="n">
        <v>1250</v>
      </c>
      <c r="E4269" s="0" t="n">
        <v>5</v>
      </c>
      <c r="F4269" s="0" t="n">
        <v>0</v>
      </c>
      <c r="G4269" s="0" t="n">
        <v>0</v>
      </c>
      <c r="H4269" s="0" t="n">
        <v>0</v>
      </c>
      <c r="I4269" s="0" t="n">
        <v>1.488</v>
      </c>
      <c r="J4269" s="0" t="n">
        <v>8</v>
      </c>
      <c r="K4269" s="0" t="n">
        <v>13.5</v>
      </c>
      <c r="L4269" s="0" t="n">
        <v>5.38</v>
      </c>
      <c r="M4269" s="5" t="n">
        <f aca="false">DATE(B4269,1,1)+C4269-1+(60*TRUNC(D4269/100)+MOD(D4269,100))/1440</f>
        <v>40079.5347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8:48:49Z</dcterms:created>
  <dc:creator>Jesse Noell</dc:creator>
  <dc:description/>
  <dc:language>en-US</dc:language>
  <cp:lastModifiedBy>Jesse Noell</cp:lastModifiedBy>
  <dcterms:modified xsi:type="dcterms:W3CDTF">2010-11-10T03:43:54Z</dcterms:modified>
  <cp:revision>0</cp:revision>
  <dc:subject/>
  <dc:title/>
</cp:coreProperties>
</file>