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1" sheetId="1" state="visible" r:id="rId2"/>
    <sheet name="2002" sheetId="2" state="visible" r:id="rId3"/>
    <sheet name="2007" sheetId="3" state="visible" r:id="rId4"/>
    <sheet name="Common Points &amp; Adjustments" sheetId="4" state="visible" r:id="rId5"/>
    <sheet name="Change Calc" sheetId="5" state="visible" r:id="rId6"/>
    <sheet name="Comparison Chart" sheetId="6" state="visible" r:id="rId7"/>
    <sheet name="Comparison Common Channel" sheetId="7" state="visible" r:id="rId8"/>
    <sheet name="Comparison Active Channel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 added a negative sign to value because all the other values in the group are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 added this value - I figured it should be similar to preceeding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4</xdr:col>
                <xdr:colOff>33</xdr:colOff>
                <xdr:row>26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dona White:
</t>
        </r>
        <r>
          <rPr>
            <sz val="10"/>
            <color rgb="FF000000"/>
            <rFont val="Tahoma"/>
            <family val="0"/>
            <charset val="1"/>
          </rPr>
          <t xml:space="preserve">Check notes, little mes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4</xdr:col>
                <xdr:colOff>33</xdr:colOff>
                <xdr:row>38</xdr:row>
                <xdr:rowOff>13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value missing, I guessed it would be similar to the value preceeding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4</xdr:col>
                <xdr:colOff>33</xdr:colOff>
                <xdr:row>4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o align with 2002 survey, adjust made by adding 42.33 to tape distance. Values were then sorted in ascending or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0</xdr:row>
                <xdr:rowOff>7</xdr:rowOff>
              </xdr:from>
              <xdr:to>
                <xdr:col>11</xdr:col>
                <xdr:colOff>33</xdr:colOff>
                <xdr:row>122</xdr:row>
                <xdr:rowOff>42</xdr:rowOff>
              </xdr:to>
            </anchor>
          </commentPr>
        </mc:Choice>
        <mc:Fallback/>
      </mc:AlternateContent>
    </comment>
    <comment ref="J1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Omitted from charting and calcul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9</xdr:row>
                <xdr:rowOff>7</xdr:rowOff>
              </xdr:from>
              <xdr:to>
                <xdr:col>12</xdr:col>
                <xdr:colOff>33</xdr:colOff>
                <xdr:row>184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4</xdr:col>
                <xdr:colOff>24</xdr:colOff>
                <xdr:row>27</xdr:row>
                <xdr:rowOff>1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7</xdr:rowOff>
              </xdr:from>
              <xdr:to>
                <xdr:col>4</xdr:col>
                <xdr:colOff>24</xdr:colOff>
                <xdr:row>48</xdr:row>
                <xdr:rowOff>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0</xdr:col>
                <xdr:colOff>33</xdr:colOff>
                <xdr:row>3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7</xdr:rowOff>
              </xdr:from>
              <xdr:to>
                <xdr:col>10</xdr:col>
                <xdr:colOff>33</xdr:colOff>
                <xdr:row>59</xdr:row>
                <xdr:rowOff>1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7</xdr:rowOff>
              </xdr:from>
              <xdr:to>
                <xdr:col>21</xdr:col>
                <xdr:colOff>25</xdr:colOff>
                <xdr:row>31</xdr:row>
                <xdr:rowOff>1</xdr:rowOff>
              </xdr:to>
            </anchor>
          </commentPr>
        </mc:Choice>
        <mc:Fallback/>
      </mc:AlternateContent>
    </comment>
    <comment ref="Z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3</xdr:row>
                <xdr:rowOff>7</xdr:rowOff>
              </xdr:from>
              <xdr:to>
                <xdr:col>28</xdr:col>
                <xdr:colOff>33</xdr:colOff>
                <xdr:row>38</xdr:row>
                <xdr:rowOff>1</xdr:rowOff>
              </xdr:to>
            </anchor>
          </commentPr>
        </mc:Choice>
        <mc:Fallback/>
      </mc:AlternateContent>
    </comment>
    <comment ref="Z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9</xdr:row>
                <xdr:rowOff>7</xdr:rowOff>
              </xdr:from>
              <xdr:to>
                <xdr:col>28</xdr:col>
                <xdr:colOff>33</xdr:colOff>
                <xdr:row>54</xdr:row>
                <xdr:rowOff>1</xdr:rowOff>
              </xdr:to>
            </anchor>
          </commentPr>
        </mc:Choice>
        <mc:Fallback/>
      </mc:AlternateContent>
    </comment>
    <comment ref="AF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9</xdr:row>
                <xdr:rowOff>7</xdr:rowOff>
              </xdr:from>
              <xdr:to>
                <xdr:col>34</xdr:col>
                <xdr:colOff>33</xdr:colOff>
                <xdr:row>44</xdr:row>
                <xdr:rowOff>1</xdr:rowOff>
              </xdr:to>
            </anchor>
          </commentPr>
        </mc:Choice>
        <mc:Fallback/>
      </mc:AlternateContent>
    </comment>
    <comment ref="AF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97</xdr:row>
                <xdr:rowOff>7</xdr:rowOff>
              </xdr:from>
              <xdr:to>
                <xdr:col>34</xdr:col>
                <xdr:colOff>33</xdr:colOff>
                <xdr:row>10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39">
  <si>
    <t xml:space="preserve">Section</t>
  </si>
  <si>
    <t xml:space="preserve">NF C3 at Red House</t>
  </si>
  <si>
    <t xml:space="preserve">Elevation</t>
  </si>
  <si>
    <t xml:space="preserve">HI</t>
  </si>
  <si>
    <t xml:space="preserve">HI Rod</t>
  </si>
  <si>
    <t xml:space="preserve">*</t>
  </si>
  <si>
    <t xml:space="preserve">Vert Add</t>
  </si>
  <si>
    <t xml:space="preserve">For Charting purposes</t>
  </si>
  <si>
    <t xml:space="preserve">Remarks</t>
  </si>
  <si>
    <t xml:space="preserve">Dist</t>
  </si>
  <si>
    <t xml:space="preserve">Delta E</t>
  </si>
  <si>
    <t xml:space="preserve">Hi Rod *</t>
  </si>
  <si>
    <t xml:space="preserve">Distance shifted to L to R</t>
  </si>
  <si>
    <t xml:space="preserve">Sorted Distance</t>
  </si>
  <si>
    <t xml:space="preserve">Sorted Elevation</t>
  </si>
  <si>
    <t xml:space="preserve">Adjusted distance</t>
  </si>
  <si>
    <t xml:space="preserve">N24W</t>
  </si>
  <si>
    <t xml:space="preserve">Run Section Northerly at 180 degrees to County Road</t>
  </si>
  <si>
    <t xml:space="preserve">2002 control points</t>
  </si>
  <si>
    <t xml:space="preserve">SPIKEINMAPLE</t>
  </si>
  <si>
    <t xml:space="preserve">#51 Trav point in field</t>
  </si>
  <si>
    <t xml:space="preserve">TOP GAGEFP</t>
  </si>
  <si>
    <t xml:space="preserve">REBARRBXSC3</t>
  </si>
  <si>
    <t xml:space="preserve">TOP CRESTFP</t>
  </si>
  <si>
    <t xml:space="preserve">CL County Road</t>
  </si>
  <si>
    <t xml:space="preserve">HUB16</t>
  </si>
  <si>
    <t xml:space="preserve">Locate steel post gage</t>
  </si>
  <si>
    <t xml:space="preserve">Level at 197 degree, 41 feet</t>
  </si>
  <si>
    <t xml:space="preserve">Ground at steel post</t>
  </si>
  <si>
    <t xml:space="preserve">Top Steel post</t>
  </si>
  <si>
    <t xml:space="preserve">C-3 Section Southerly X-Stream</t>
  </si>
  <si>
    <t xml:space="preserve">WSE (North)</t>
  </si>
  <si>
    <t xml:space="preserve">WSE (South)</t>
  </si>
  <si>
    <t xml:space="preserve">#49 Top spike in 4' Maple</t>
  </si>
  <si>
    <t xml:space="preserve">Ground at maple</t>
  </si>
  <si>
    <t xml:space="preserve">#48 Trav Point (6" spike)</t>
  </si>
  <si>
    <t xml:space="preserve">#47 Set Irion Rod BK of SF (B-2 Section)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SPIKE48</t>
  </si>
  <si>
    <t xml:space="preserve">DISTANCE TO NEXT UPSTREAM XS NORTH FORK C-2</t>
  </si>
  <si>
    <t xml:space="preserve">374.9'</t>
  </si>
  <si>
    <t xml:space="preserve">DISTANCE TO NEXT downSTREAM XS</t>
  </si>
  <si>
    <t xml:space="preserve">TOP</t>
  </si>
  <si>
    <t xml:space="preserve">LEW</t>
  </si>
  <si>
    <t xml:space="preserve">TOE</t>
  </si>
  <si>
    <t xml:space="preserve">WET</t>
  </si>
  <si>
    <t xml:space="preserve">TOEWS</t>
  </si>
  <si>
    <t xml:space="preserve">REW</t>
  </si>
  <si>
    <t xml:space="preserve">X-sec North Fork Elk River WC-3</t>
  </si>
  <si>
    <r>
      <rPr>
        <sz val="10"/>
        <rFont val="Arial"/>
        <family val="0"/>
      </rPr>
      <t xml:space="preserve">Surveyed </t>
    </r>
    <r>
      <rPr>
        <sz val="10"/>
        <rFont val="Arial"/>
        <family val="2"/>
      </rPr>
      <t xml:space="preserve">9/23/07 </t>
    </r>
    <r>
      <rPr>
        <sz val="10"/>
        <rFont val="Arial"/>
        <family val="0"/>
      </rPr>
      <t xml:space="preserve">by </t>
    </r>
    <r>
      <rPr>
        <sz val="10"/>
        <rFont val="Arial"/>
        <family val="2"/>
      </rPr>
      <t xml:space="preserve">Thomas Moore, Jesse Noell</t>
    </r>
  </si>
  <si>
    <t xml:space="preserve">Field Book: SAFO Book 2007-F, Pages 79 - 88</t>
  </si>
  <si>
    <t xml:space="preserve">FOR CHART PURPOSES</t>
  </si>
  <si>
    <t xml:space="preserve">back sight</t>
  </si>
  <si>
    <t xml:space="preserve">foresight</t>
  </si>
  <si>
    <t xml:space="preserve">station</t>
  </si>
  <si>
    <t xml:space="preserve">NOTES</t>
  </si>
  <si>
    <t xml:space="preserve">height instrument</t>
  </si>
  <si>
    <t xml:space="preserve">assumed elevation</t>
  </si>
  <si>
    <t xml:space="preserve">Tape Dist.</t>
  </si>
  <si>
    <t xml:space="preserve">BS</t>
  </si>
  <si>
    <t xml:space="preserve">FS</t>
  </si>
  <si>
    <t xml:space="preserve">STA</t>
  </si>
  <si>
    <t xml:space="preserve">ELEV</t>
  </si>
  <si>
    <t xml:space="preserve">Adjusted Tape Dist.</t>
  </si>
  <si>
    <t xml:space="preserve">Found metal rebar using metal detector at pt. 50 as described by Schillinger 2001 +/- 0.33' below GS to top of iron rebar. Found flagging (orange) tied at 1/2" below top of rebar. Found spike in 4' + maple, placed new spike at same elev (tree growth over spike) with blue flagging at 0.0</t>
  </si>
  <si>
    <t xml:space="preserve">mixed blackberries</t>
  </si>
  <si>
    <t xml:space="preserve">Hinge pt.</t>
  </si>
  <si>
    <t xml:space="preserve">Tall grass w/ clumps catkins reed?</t>
  </si>
  <si>
    <t xml:space="preserve">Hinge pt.; found mud line in burned center of maple at elev. of 59.90+/-</t>
  </si>
  <si>
    <t xml:space="preserve">Top of bank</t>
  </si>
  <si>
    <t xml:space="preserve">Linking points</t>
  </si>
  <si>
    <t xml:space="preserve">Control points</t>
  </si>
  <si>
    <t xml:space="preserve">Tall grass</t>
  </si>
  <si>
    <t xml:space="preserve">Bracken fern</t>
  </si>
  <si>
    <t xml:space="preserve">Short grass</t>
  </si>
  <si>
    <t xml:space="preserve">Set lower tape</t>
  </si>
  <si>
    <t xml:space="preserve">Silt, top of down live willow oriented downstream/upstream</t>
  </si>
  <si>
    <t xml:space="preserve">WSE LEW</t>
  </si>
  <si>
    <t xml:space="preserve">Top of partially submerged log 12"</t>
  </si>
  <si>
    <t xml:space="preserve">WSE REW hinge pt.</t>
  </si>
  <si>
    <t xml:space="preserve">Blackberry Himalayan</t>
  </si>
  <si>
    <t xml:space="preserve">Top of green t-post 1' upstream of x-sec</t>
  </si>
  <si>
    <t xml:space="preserve">River stream side of t-post</t>
  </si>
  <si>
    <t xml:space="preserve">Downstream side</t>
  </si>
  <si>
    <t xml:space="preserve">Away from river side</t>
  </si>
  <si>
    <t xml:space="preserve">Upstream side of t-post</t>
  </si>
  <si>
    <t xml:space="preserve">Top of iron rod</t>
  </si>
  <si>
    <t xml:space="preserve">Corresponds with 2002 data point called REBARRBXSC3 140.23. 52.519</t>
  </si>
  <si>
    <t xml:space="preserve">GS riverside of iron pin</t>
  </si>
  <si>
    <t xml:space="preserve"> </t>
  </si>
  <si>
    <t xml:space="preserve">6.4' upstream of x-sec top of red t-post</t>
  </si>
  <si>
    <t xml:space="preserve">Corresponds with 2002 data point called TOP CRESTFP 159.32, 57.959</t>
  </si>
  <si>
    <t xml:space="preserve">GS downstream side of red t-post</t>
  </si>
  <si>
    <t xml:space="preserve">GS riverside of t-post</t>
  </si>
  <si>
    <t xml:space="preserve">GS upstream of t-post</t>
  </si>
  <si>
    <t xml:space="preserve">close loop</t>
  </si>
  <si>
    <t xml:space="preserve">For Charting Purposes</t>
  </si>
  <si>
    <t xml:space="preserve">omit </t>
  </si>
  <si>
    <t xml:space="preserve">Indentifying common points (linking points) among surveys</t>
  </si>
  <si>
    <t xml:space="preserve">Changes made to NC3 2001 survey data so that it aligned with NC3 2002 data:</t>
  </si>
  <si>
    <t xml:space="preserve">1. Distance from Right Bank converted to distance from Left Bank by subtracting all distance values from 148.49 (largest value listed in field notes)</t>
  </si>
  <si>
    <t xml:space="preserve">2. Data sorted in asending order. </t>
  </si>
  <si>
    <t xml:space="preserve">3. Data charted. Axis formated to same scale</t>
  </si>
  <si>
    <t xml:space="preserve">4. Control points identified in pink; common points (linking points) identifed in blue.</t>
  </si>
  <si>
    <t xml:space="preserve">5. Determined difference between linking points and added adjustments so that distance &amp; elevation values align with the 2002 standard</t>
  </si>
  <si>
    <t xml:space="preserve">NC3 2001 &amp; 2002 Control points</t>
  </si>
  <si>
    <t xml:space="preserve">ELEVATION</t>
  </si>
  <si>
    <t xml:space="preserve">Diff. between surveys</t>
  </si>
  <si>
    <t xml:space="preserve">NC3 2002 Control points</t>
  </si>
  <si>
    <t xml:space="preserve">NC3 2007 &amp; 2002 Control points</t>
  </si>
  <si>
    <t xml:space="preserve">Difference between surveys</t>
  </si>
  <si>
    <t xml:space="preserve">Difference between sueveys</t>
  </si>
  <si>
    <t xml:space="preserve">NC3</t>
  </si>
  <si>
    <t xml:space="preserve">Common Survey Area: 43.33 to 163.33 ft </t>
  </si>
  <si>
    <t xml:space="preserve">Active Channel Area: 80.38 to 134.91 ft</t>
  </si>
  <si>
    <t xml:space="preserve">Change in</t>
  </si>
  <si>
    <t xml:space="preserve">Mean</t>
  </si>
  <si>
    <t xml:space="preserve">annual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Station</t>
  </si>
  <si>
    <t xml:space="preserve"> 2 Pt Mean</t>
  </si>
  <si>
    <t xml:space="preserve">Distance</t>
  </si>
  <si>
    <t xml:space="preserve">Weighted</t>
  </si>
  <si>
    <t xml:space="preserve">Between</t>
  </si>
  <si>
    <t xml:space="preserve">The Process for NC3 Active Channel Determination:</t>
  </si>
  <si>
    <t xml:space="preserve">The first survey establishes the horizontal limits.  NC3 2001 was the first survey </t>
  </si>
  <si>
    <t xml:space="preserve">Horizontal limits are defined by highest common elevation: 51.12 ft. ( NC3 2001)</t>
  </si>
  <si>
    <t xml:space="preserve">Greatest common survey area is defined by corresponding Left and Right bank ( NC3 2001) stations at this elevation: 80.38 to 143.91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\$#,##0_);[RED]&quot;($&quot;#,##0\)"/>
    <numFmt numFmtId="167" formatCode="0.000"/>
    <numFmt numFmtId="168" formatCode="0.00"/>
    <numFmt numFmtId="169" formatCode="[$-409]m/d/yyyy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2001 ELK RIVER 
NORTH FORK XS C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90315480558"/>
          <c:y val="0.267657023716445"/>
          <c:w val="0.897358767424798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14:$H$16,'2001'!$H$18:$H$33,'2001'!$H$36:$H$48</c:f>
              <c:numCache>
                <c:formatCode>General</c:formatCode>
                <c:ptCount val="32"/>
                <c:pt idx="0">
                  <c:v>15.09</c:v>
                </c:pt>
                <c:pt idx="1">
                  <c:v>25.39</c:v>
                </c:pt>
                <c:pt idx="2">
                  <c:v>40.49</c:v>
                </c:pt>
                <c:pt idx="3">
                  <c:v>50.44</c:v>
                </c:pt>
                <c:pt idx="4">
                  <c:v>60.29</c:v>
                </c:pt>
                <c:pt idx="5">
                  <c:v>65.99</c:v>
                </c:pt>
                <c:pt idx="6">
                  <c:v>76.49</c:v>
                </c:pt>
                <c:pt idx="7">
                  <c:v>83.29</c:v>
                </c:pt>
                <c:pt idx="8">
                  <c:v>88.89</c:v>
                </c:pt>
                <c:pt idx="9">
                  <c:v>95.59</c:v>
                </c:pt>
                <c:pt idx="10">
                  <c:v>100.49</c:v>
                </c:pt>
                <c:pt idx="11">
                  <c:v>106.79</c:v>
                </c:pt>
                <c:pt idx="12">
                  <c:v>110.19</c:v>
                </c:pt>
                <c:pt idx="13">
                  <c:v>111.49</c:v>
                </c:pt>
                <c:pt idx="14">
                  <c:v>113.79</c:v>
                </c:pt>
                <c:pt idx="15">
                  <c:v>117.19</c:v>
                </c:pt>
                <c:pt idx="16">
                  <c:v>120.79</c:v>
                </c:pt>
                <c:pt idx="17">
                  <c:v>123.79</c:v>
                </c:pt>
                <c:pt idx="18">
                  <c:v>125.09</c:v>
                </c:pt>
                <c:pt idx="19">
                  <c:v>128.09</c:v>
                </c:pt>
                <c:pt idx="20">
                  <c:v>129.99</c:v>
                </c:pt>
                <c:pt idx="21">
                  <c:v>133.39</c:v>
                </c:pt>
                <c:pt idx="22">
                  <c:v>142.89</c:v>
                </c:pt>
                <c:pt idx="23">
                  <c:v>167.59</c:v>
                </c:pt>
                <c:pt idx="24">
                  <c:v>190.54</c:v>
                </c:pt>
                <c:pt idx="25">
                  <c:v>238.49</c:v>
                </c:pt>
                <c:pt idx="26">
                  <c:v>278.99</c:v>
                </c:pt>
                <c:pt idx="27">
                  <c:v>328.89</c:v>
                </c:pt>
                <c:pt idx="28">
                  <c:v>349.99</c:v>
                </c:pt>
                <c:pt idx="29">
                  <c:v>402.49</c:v>
                </c:pt>
                <c:pt idx="30">
                  <c:v>467.49</c:v>
                </c:pt>
                <c:pt idx="31">
                  <c:v>492.49</c:v>
                </c:pt>
              </c:numCache>
            </c:numRef>
          </c:xVal>
          <c:yVal>
            <c:numRef>
              <c:f>'2001'!$I$14:$I$16,'2001'!$I$18:$I$33,'2001'!$I$36:$I$48</c:f>
              <c:numCache>
                <c:formatCode>General</c:formatCode>
                <c:ptCount val="32"/>
                <c:pt idx="0">
                  <c:v>57.52</c:v>
                </c:pt>
                <c:pt idx="1">
                  <c:v>57.62</c:v>
                </c:pt>
                <c:pt idx="2">
                  <c:v>57.32</c:v>
                </c:pt>
                <c:pt idx="3">
                  <c:v>57.62</c:v>
                </c:pt>
                <c:pt idx="4">
                  <c:v>56.62</c:v>
                </c:pt>
                <c:pt idx="5">
                  <c:v>55.92</c:v>
                </c:pt>
                <c:pt idx="6">
                  <c:v>53.72</c:v>
                </c:pt>
                <c:pt idx="7">
                  <c:v>53.02</c:v>
                </c:pt>
                <c:pt idx="8">
                  <c:v>50.92</c:v>
                </c:pt>
                <c:pt idx="9">
                  <c:v>47.82</c:v>
                </c:pt>
                <c:pt idx="10">
                  <c:v>44.32</c:v>
                </c:pt>
                <c:pt idx="11">
                  <c:v>41.82</c:v>
                </c:pt>
                <c:pt idx="12">
                  <c:v>40.01</c:v>
                </c:pt>
                <c:pt idx="13">
                  <c:v>39.42</c:v>
                </c:pt>
                <c:pt idx="14">
                  <c:v>38.42</c:v>
                </c:pt>
                <c:pt idx="15">
                  <c:v>38.82</c:v>
                </c:pt>
                <c:pt idx="16">
                  <c:v>39.42</c:v>
                </c:pt>
                <c:pt idx="17">
                  <c:v>39.32</c:v>
                </c:pt>
                <c:pt idx="18">
                  <c:v>39.97</c:v>
                </c:pt>
                <c:pt idx="19">
                  <c:v>42.72</c:v>
                </c:pt>
                <c:pt idx="20">
                  <c:v>44.32</c:v>
                </c:pt>
                <c:pt idx="21">
                  <c:v>47.22</c:v>
                </c:pt>
                <c:pt idx="22">
                  <c:v>51.12</c:v>
                </c:pt>
                <c:pt idx="23">
                  <c:v>53.32</c:v>
                </c:pt>
                <c:pt idx="24">
                  <c:v>53.44</c:v>
                </c:pt>
                <c:pt idx="25">
                  <c:v>53.52</c:v>
                </c:pt>
                <c:pt idx="26">
                  <c:v>59.32</c:v>
                </c:pt>
                <c:pt idx="27">
                  <c:v>59.42</c:v>
                </c:pt>
                <c:pt idx="28">
                  <c:v>57.42</c:v>
                </c:pt>
                <c:pt idx="29">
                  <c:v>57.02</c:v>
                </c:pt>
                <c:pt idx="30">
                  <c:v>57.92</c:v>
                </c:pt>
                <c:pt idx="31">
                  <c:v>62.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13,'2001'!$H$17,'2001'!$H$34:$H$35</c:f>
              <c:numCache>
                <c:formatCode>General</c:formatCode>
                <c:ptCount val="4"/>
                <c:pt idx="0">
                  <c:v>12.31</c:v>
                </c:pt>
                <c:pt idx="1">
                  <c:v>50.44</c:v>
                </c:pt>
                <c:pt idx="2">
                  <c:v>128.09</c:v>
                </c:pt>
                <c:pt idx="3">
                  <c:v>128.09</c:v>
                </c:pt>
              </c:numCache>
            </c:numRef>
          </c:xVal>
          <c:yVal>
            <c:numRef>
              <c:f>'2001'!$I$13,'2001'!$I$17,'2001'!$I$34:$I$35</c:f>
              <c:numCache>
                <c:formatCode>General</c:formatCode>
                <c:ptCount val="4"/>
                <c:pt idx="0">
                  <c:v>57.83</c:v>
                </c:pt>
                <c:pt idx="1">
                  <c:v>60</c:v>
                </c:pt>
                <c:pt idx="2">
                  <c:v>53.32</c:v>
                </c:pt>
                <c:pt idx="3">
                  <c:v>58.04</c:v>
                </c:pt>
              </c:numCache>
            </c:numRef>
          </c:yVal>
          <c:smooth val="1"/>
        </c:ser>
        <c:axId val="45694786"/>
        <c:axId val="32223514"/>
      </c:scatterChart>
      <c:valAx>
        <c:axId val="45694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514"/>
        <c:crossesAt val="0"/>
        <c:crossBetween val="midCat"/>
      </c:valAx>
      <c:valAx>
        <c:axId val="32223514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78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2002 ELK RIVER 
NORTH FORK XS C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641670342597"/>
          <c:y val="0.268436192468619"/>
          <c:w val="0.897073959711807"/>
          <c:h val="0.625261506276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ORTH C-3'!$H$2:$H$46</c:f>
              <c:numCache>
                <c:formatCode>General</c:formatCode>
                <c:ptCount val="45"/>
                <c:pt idx="0">
                  <c:v>0</c:v>
                </c:pt>
                <c:pt idx="1">
                  <c:v>4.19</c:v>
                </c:pt>
                <c:pt idx="2">
                  <c:v>4.41</c:v>
                </c:pt>
                <c:pt idx="3">
                  <c:v>8.91</c:v>
                </c:pt>
                <c:pt idx="4">
                  <c:v>15.83</c:v>
                </c:pt>
                <c:pt idx="5">
                  <c:v>16.04</c:v>
                </c:pt>
                <c:pt idx="6">
                  <c:v>23.21</c:v>
                </c:pt>
                <c:pt idx="7">
                  <c:v>24.39</c:v>
                </c:pt>
                <c:pt idx="8">
                  <c:v>27.96</c:v>
                </c:pt>
                <c:pt idx="9">
                  <c:v>31.79</c:v>
                </c:pt>
                <c:pt idx="10">
                  <c:v>32.71</c:v>
                </c:pt>
                <c:pt idx="11">
                  <c:v>37.8</c:v>
                </c:pt>
                <c:pt idx="12">
                  <c:v>41.23</c:v>
                </c:pt>
                <c:pt idx="13">
                  <c:v>46.04</c:v>
                </c:pt>
                <c:pt idx="14">
                  <c:v>56.86</c:v>
                </c:pt>
                <c:pt idx="15">
                  <c:v>65.82</c:v>
                </c:pt>
                <c:pt idx="16">
                  <c:v>73.06</c:v>
                </c:pt>
                <c:pt idx="17">
                  <c:v>80.96</c:v>
                </c:pt>
                <c:pt idx="18">
                  <c:v>86.87</c:v>
                </c:pt>
                <c:pt idx="19">
                  <c:v>92.03</c:v>
                </c:pt>
                <c:pt idx="20">
                  <c:v>96.88</c:v>
                </c:pt>
                <c:pt idx="21">
                  <c:v>100.88</c:v>
                </c:pt>
                <c:pt idx="22">
                  <c:v>104.54</c:v>
                </c:pt>
                <c:pt idx="23">
                  <c:v>105.91</c:v>
                </c:pt>
                <c:pt idx="24">
                  <c:v>108.54</c:v>
                </c:pt>
                <c:pt idx="25">
                  <c:v>111.75</c:v>
                </c:pt>
                <c:pt idx="26">
                  <c:v>116.05</c:v>
                </c:pt>
                <c:pt idx="27">
                  <c:v>118.05</c:v>
                </c:pt>
                <c:pt idx="28">
                  <c:v>120.59</c:v>
                </c:pt>
                <c:pt idx="29">
                  <c:v>120.67</c:v>
                </c:pt>
                <c:pt idx="30">
                  <c:v>122.77</c:v>
                </c:pt>
                <c:pt idx="31">
                  <c:v>126.44</c:v>
                </c:pt>
                <c:pt idx="32">
                  <c:v>130.81</c:v>
                </c:pt>
                <c:pt idx="33">
                  <c:v>136.49</c:v>
                </c:pt>
                <c:pt idx="34">
                  <c:v>141.95</c:v>
                </c:pt>
                <c:pt idx="35">
                  <c:v>146.2</c:v>
                </c:pt>
                <c:pt idx="36">
                  <c:v>154.05</c:v>
                </c:pt>
                <c:pt idx="37">
                  <c:v>161.77</c:v>
                </c:pt>
                <c:pt idx="38">
                  <c:v>171.29</c:v>
                </c:pt>
                <c:pt idx="39">
                  <c:v>188.72</c:v>
                </c:pt>
                <c:pt idx="40">
                  <c:v>208.46</c:v>
                </c:pt>
                <c:pt idx="41">
                  <c:v>230.96</c:v>
                </c:pt>
                <c:pt idx="42">
                  <c:v>244.92</c:v>
                </c:pt>
                <c:pt idx="43">
                  <c:v>261.92</c:v>
                </c:pt>
                <c:pt idx="44">
                  <c:v>274.3</c:v>
                </c:pt>
              </c:numCache>
            </c:numRef>
          </c:xVal>
          <c:yVal>
            <c:numRef>
              <c:f>'[1]NORTH C-3'!$I$2:$I$46</c:f>
              <c:numCache>
                <c:formatCode>General</c:formatCode>
                <c:ptCount val="45"/>
                <c:pt idx="0">
                  <c:v>58.129</c:v>
                </c:pt>
                <c:pt idx="1">
                  <c:v>57.689</c:v>
                </c:pt>
                <c:pt idx="2">
                  <c:v>57.649</c:v>
                </c:pt>
                <c:pt idx="3">
                  <c:v>57.479</c:v>
                </c:pt>
                <c:pt idx="4">
                  <c:v>57.459</c:v>
                </c:pt>
                <c:pt idx="5">
                  <c:v>57.689</c:v>
                </c:pt>
                <c:pt idx="6">
                  <c:v>57.499</c:v>
                </c:pt>
                <c:pt idx="7">
                  <c:v>57.369</c:v>
                </c:pt>
                <c:pt idx="8">
                  <c:v>57.239</c:v>
                </c:pt>
                <c:pt idx="9">
                  <c:v>57.089</c:v>
                </c:pt>
                <c:pt idx="10">
                  <c:v>56.909</c:v>
                </c:pt>
                <c:pt idx="11">
                  <c:v>57.749</c:v>
                </c:pt>
                <c:pt idx="12">
                  <c:v>57.559</c:v>
                </c:pt>
                <c:pt idx="13">
                  <c:v>56.889</c:v>
                </c:pt>
                <c:pt idx="14">
                  <c:v>55.799</c:v>
                </c:pt>
                <c:pt idx="15">
                  <c:v>54.069</c:v>
                </c:pt>
                <c:pt idx="16">
                  <c:v>53.009</c:v>
                </c:pt>
                <c:pt idx="17">
                  <c:v>50.609</c:v>
                </c:pt>
                <c:pt idx="18">
                  <c:v>47.799</c:v>
                </c:pt>
                <c:pt idx="19">
                  <c:v>44.399</c:v>
                </c:pt>
                <c:pt idx="20">
                  <c:v>42.269</c:v>
                </c:pt>
                <c:pt idx="21">
                  <c:v>40.069</c:v>
                </c:pt>
                <c:pt idx="22">
                  <c:v>38.249</c:v>
                </c:pt>
                <c:pt idx="23">
                  <c:v>38.059</c:v>
                </c:pt>
                <c:pt idx="24">
                  <c:v>38.519</c:v>
                </c:pt>
                <c:pt idx="25">
                  <c:v>39.109</c:v>
                </c:pt>
                <c:pt idx="26">
                  <c:v>39.189</c:v>
                </c:pt>
                <c:pt idx="27">
                  <c:v>40.079</c:v>
                </c:pt>
                <c:pt idx="28">
                  <c:v>43.729</c:v>
                </c:pt>
                <c:pt idx="29">
                  <c:v>41.529</c:v>
                </c:pt>
                <c:pt idx="30">
                  <c:v>45.719</c:v>
                </c:pt>
                <c:pt idx="31">
                  <c:v>48.059</c:v>
                </c:pt>
                <c:pt idx="32">
                  <c:v>50.169</c:v>
                </c:pt>
                <c:pt idx="33">
                  <c:v>51.799</c:v>
                </c:pt>
                <c:pt idx="34">
                  <c:v>52.359</c:v>
                </c:pt>
                <c:pt idx="35">
                  <c:v>52.619</c:v>
                </c:pt>
                <c:pt idx="36">
                  <c:v>53.029</c:v>
                </c:pt>
                <c:pt idx="37">
                  <c:v>53.589</c:v>
                </c:pt>
                <c:pt idx="38">
                  <c:v>53.759</c:v>
                </c:pt>
                <c:pt idx="39">
                  <c:v>53.499</c:v>
                </c:pt>
                <c:pt idx="40">
                  <c:v>53.819</c:v>
                </c:pt>
                <c:pt idx="41">
                  <c:v>53.549</c:v>
                </c:pt>
                <c:pt idx="42">
                  <c:v>55.629</c:v>
                </c:pt>
                <c:pt idx="43">
                  <c:v>57.929</c:v>
                </c:pt>
                <c:pt idx="44">
                  <c:v>59.3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7</c:f>
              <c:numCache>
                <c:formatCode>General</c:formatCode>
                <c:ptCount val="5"/>
                <c:pt idx="0">
                  <c:v>42.46</c:v>
                </c:pt>
                <c:pt idx="1">
                  <c:v>119.23</c:v>
                </c:pt>
                <c:pt idx="2">
                  <c:v>140.23</c:v>
                </c:pt>
                <c:pt idx="3">
                  <c:v>159.32</c:v>
                </c:pt>
                <c:pt idx="4">
                  <c:v>284.6</c:v>
                </c:pt>
              </c:numCache>
            </c:numRef>
          </c:xVal>
          <c:yVal>
            <c:numRef>
              <c:f>'2002'!$T$3:$T$7</c:f>
              <c:numCache>
                <c:formatCode>General</c:formatCode>
                <c:ptCount val="5"/>
                <c:pt idx="0">
                  <c:v>59.999</c:v>
                </c:pt>
                <c:pt idx="1">
                  <c:v>45.809</c:v>
                </c:pt>
                <c:pt idx="2">
                  <c:v>52.319</c:v>
                </c:pt>
                <c:pt idx="3">
                  <c:v>57.959</c:v>
                </c:pt>
                <c:pt idx="4">
                  <c:v>58.909</c:v>
                </c:pt>
              </c:numCache>
            </c:numRef>
          </c:yVal>
          <c:smooth val="1"/>
        </c:ser>
        <c:axId val="6935107"/>
        <c:axId val="83972458"/>
      </c:scatterChart>
      <c:valAx>
        <c:axId val="6935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458"/>
        <c:crossesAt val="0"/>
        <c:crossBetween val="midCat"/>
      </c:valAx>
      <c:valAx>
        <c:axId val="83972458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0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2007 ELK RIVER 
NORTH FORK XS C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876672484"/>
          <c:y val="0.267717561229807"/>
          <c:w val="0.897469458987784"/>
          <c:h val="0.6264981761334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1:$J$83,'2007'!$J$85:$J$97,'2007'!$J$99:$J$111,'2007'!$J$113:$J$116</c:f>
              <c:numCache>
                <c:formatCode>General</c:formatCode>
                <c:ptCount val="103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8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29</c:v>
                </c:pt>
                <c:pt idx="17">
                  <c:v>31</c:v>
                </c:pt>
                <c:pt idx="18">
                  <c:v>33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  <c:pt idx="45">
                  <c:v>61</c:v>
                </c:pt>
                <c:pt idx="46">
                  <c:v>61.7</c:v>
                </c:pt>
                <c:pt idx="47">
                  <c:v>63</c:v>
                </c:pt>
                <c:pt idx="48">
                  <c:v>64</c:v>
                </c:pt>
                <c:pt idx="49">
                  <c:v>65</c:v>
                </c:pt>
                <c:pt idx="50">
                  <c:v>66</c:v>
                </c:pt>
                <c:pt idx="51">
                  <c:v>67</c:v>
                </c:pt>
                <c:pt idx="52">
                  <c:v>68</c:v>
                </c:pt>
                <c:pt idx="53">
                  <c:v>69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4</c:v>
                </c:pt>
                <c:pt idx="59">
                  <c:v>75</c:v>
                </c:pt>
                <c:pt idx="60">
                  <c:v>76</c:v>
                </c:pt>
                <c:pt idx="61">
                  <c:v>77</c:v>
                </c:pt>
                <c:pt idx="62">
                  <c:v>78</c:v>
                </c:pt>
                <c:pt idx="63">
                  <c:v>79</c:v>
                </c:pt>
                <c:pt idx="64">
                  <c:v>80</c:v>
                </c:pt>
                <c:pt idx="65">
                  <c:v>81</c:v>
                </c:pt>
                <c:pt idx="66">
                  <c:v>82</c:v>
                </c:pt>
                <c:pt idx="67">
                  <c:v>83</c:v>
                </c:pt>
                <c:pt idx="68">
                  <c:v>84</c:v>
                </c:pt>
                <c:pt idx="69">
                  <c:v>85</c:v>
                </c:pt>
                <c:pt idx="70">
                  <c:v>86</c:v>
                </c:pt>
                <c:pt idx="71">
                  <c:v>87</c:v>
                </c:pt>
                <c:pt idx="72">
                  <c:v>88</c:v>
                </c:pt>
                <c:pt idx="73">
                  <c:v>88.6</c:v>
                </c:pt>
                <c:pt idx="74">
                  <c:v>88.9</c:v>
                </c:pt>
                <c:pt idx="75">
                  <c:v>88.9</c:v>
                </c:pt>
                <c:pt idx="76">
                  <c:v>88.9</c:v>
                </c:pt>
                <c:pt idx="77">
                  <c:v>89</c:v>
                </c:pt>
                <c:pt idx="78">
                  <c:v>90</c:v>
                </c:pt>
                <c:pt idx="79">
                  <c:v>91</c:v>
                </c:pt>
                <c:pt idx="80">
                  <c:v>92</c:v>
                </c:pt>
                <c:pt idx="81">
                  <c:v>93</c:v>
                </c:pt>
                <c:pt idx="82">
                  <c:v>94</c:v>
                </c:pt>
                <c:pt idx="83">
                  <c:v>95</c:v>
                </c:pt>
                <c:pt idx="84">
                  <c:v>96</c:v>
                </c:pt>
                <c:pt idx="85">
                  <c:v>97.2</c:v>
                </c:pt>
                <c:pt idx="86">
                  <c:v>97.5</c:v>
                </c:pt>
                <c:pt idx="87">
                  <c:v>99</c:v>
                </c:pt>
                <c:pt idx="88">
                  <c:v>101</c:v>
                </c:pt>
                <c:pt idx="89">
                  <c:v>103</c:v>
                </c:pt>
                <c:pt idx="90">
                  <c:v>105</c:v>
                </c:pt>
                <c:pt idx="91">
                  <c:v>107</c:v>
                </c:pt>
                <c:pt idx="92">
                  <c:v>109</c:v>
                </c:pt>
                <c:pt idx="93">
                  <c:v>111</c:v>
                </c:pt>
                <c:pt idx="94">
                  <c:v>113</c:v>
                </c:pt>
                <c:pt idx="95">
                  <c:v>115</c:v>
                </c:pt>
                <c:pt idx="96">
                  <c:v>117</c:v>
                </c:pt>
                <c:pt idx="97">
                  <c:v>119</c:v>
                </c:pt>
                <c:pt idx="98">
                  <c:v>121</c:v>
                </c:pt>
                <c:pt idx="99">
                  <c:v>118.5</c:v>
                </c:pt>
                <c:pt idx="100">
                  <c:v>118.4</c:v>
                </c:pt>
                <c:pt idx="101">
                  <c:v>118.5</c:v>
                </c:pt>
                <c:pt idx="102">
                  <c:v>97.9</c:v>
                </c:pt>
              </c:numCache>
            </c:numRef>
          </c:xVal>
          <c:yVal>
            <c:numRef>
              <c:f>'2007'!$K$11:$K$83,'2007'!$K$85:$K$97,'2007'!$K$99:$K$111,'2007'!$K$113:$K$116</c:f>
              <c:numCache>
                <c:formatCode>General</c:formatCode>
                <c:ptCount val="103"/>
                <c:pt idx="0">
                  <c:v>57.65</c:v>
                </c:pt>
                <c:pt idx="1">
                  <c:v>57.37</c:v>
                </c:pt>
                <c:pt idx="2">
                  <c:v>57.29</c:v>
                </c:pt>
                <c:pt idx="3">
                  <c:v>57.25</c:v>
                </c:pt>
                <c:pt idx="4">
                  <c:v>57.13</c:v>
                </c:pt>
                <c:pt idx="5">
                  <c:v>56.71</c:v>
                </c:pt>
                <c:pt idx="6">
                  <c:v>56.57</c:v>
                </c:pt>
                <c:pt idx="7">
                  <c:v>56.33</c:v>
                </c:pt>
                <c:pt idx="8">
                  <c:v>55.9</c:v>
                </c:pt>
                <c:pt idx="9">
                  <c:v>55.64</c:v>
                </c:pt>
                <c:pt idx="10">
                  <c:v>54.92</c:v>
                </c:pt>
                <c:pt idx="11">
                  <c:v>54.56</c:v>
                </c:pt>
                <c:pt idx="12">
                  <c:v>54.59</c:v>
                </c:pt>
                <c:pt idx="13">
                  <c:v>54.64</c:v>
                </c:pt>
                <c:pt idx="14">
                  <c:v>54</c:v>
                </c:pt>
                <c:pt idx="15">
                  <c:v>53.91</c:v>
                </c:pt>
                <c:pt idx="16">
                  <c:v>53.89</c:v>
                </c:pt>
                <c:pt idx="17">
                  <c:v>53.38</c:v>
                </c:pt>
                <c:pt idx="18">
                  <c:v>53.15</c:v>
                </c:pt>
                <c:pt idx="19">
                  <c:v>52.75</c:v>
                </c:pt>
                <c:pt idx="20">
                  <c:v>52.34</c:v>
                </c:pt>
                <c:pt idx="21">
                  <c:v>51.55</c:v>
                </c:pt>
                <c:pt idx="22">
                  <c:v>50.92</c:v>
                </c:pt>
                <c:pt idx="23">
                  <c:v>50.8</c:v>
                </c:pt>
                <c:pt idx="24">
                  <c:v>50.77</c:v>
                </c:pt>
                <c:pt idx="25">
                  <c:v>50.73</c:v>
                </c:pt>
                <c:pt idx="26">
                  <c:v>49.95</c:v>
                </c:pt>
                <c:pt idx="27">
                  <c:v>49.64</c:v>
                </c:pt>
                <c:pt idx="28">
                  <c:v>48.91</c:v>
                </c:pt>
                <c:pt idx="29">
                  <c:v>48.27</c:v>
                </c:pt>
                <c:pt idx="30">
                  <c:v>47.9</c:v>
                </c:pt>
                <c:pt idx="31">
                  <c:v>47.32</c:v>
                </c:pt>
                <c:pt idx="32">
                  <c:v>46.48</c:v>
                </c:pt>
                <c:pt idx="33">
                  <c:v>45.83</c:v>
                </c:pt>
                <c:pt idx="34">
                  <c:v>44.58</c:v>
                </c:pt>
                <c:pt idx="35">
                  <c:v>43.99</c:v>
                </c:pt>
                <c:pt idx="36">
                  <c:v>43.78</c:v>
                </c:pt>
                <c:pt idx="37">
                  <c:v>43.84</c:v>
                </c:pt>
                <c:pt idx="38">
                  <c:v>43.68</c:v>
                </c:pt>
                <c:pt idx="39">
                  <c:v>43.35</c:v>
                </c:pt>
                <c:pt idx="40">
                  <c:v>42.72</c:v>
                </c:pt>
                <c:pt idx="41">
                  <c:v>41.94</c:v>
                </c:pt>
                <c:pt idx="42">
                  <c:v>41.59</c:v>
                </c:pt>
                <c:pt idx="43">
                  <c:v>41.63</c:v>
                </c:pt>
                <c:pt idx="44">
                  <c:v>41.28</c:v>
                </c:pt>
                <c:pt idx="45">
                  <c:v>41.22</c:v>
                </c:pt>
                <c:pt idx="46">
                  <c:v>40.42</c:v>
                </c:pt>
                <c:pt idx="47">
                  <c:v>39.89</c:v>
                </c:pt>
                <c:pt idx="48">
                  <c:v>39.43</c:v>
                </c:pt>
                <c:pt idx="49">
                  <c:v>39.06</c:v>
                </c:pt>
                <c:pt idx="50">
                  <c:v>38.92</c:v>
                </c:pt>
                <c:pt idx="51">
                  <c:v>38.83</c:v>
                </c:pt>
                <c:pt idx="52">
                  <c:v>38.85</c:v>
                </c:pt>
                <c:pt idx="53">
                  <c:v>38.73</c:v>
                </c:pt>
                <c:pt idx="54">
                  <c:v>38.71</c:v>
                </c:pt>
                <c:pt idx="55">
                  <c:v>38.68</c:v>
                </c:pt>
                <c:pt idx="56">
                  <c:v>39.04</c:v>
                </c:pt>
                <c:pt idx="57">
                  <c:v>40.62</c:v>
                </c:pt>
                <c:pt idx="58">
                  <c:v>39.31</c:v>
                </c:pt>
                <c:pt idx="59">
                  <c:v>39.67</c:v>
                </c:pt>
                <c:pt idx="60">
                  <c:v>40.01</c:v>
                </c:pt>
                <c:pt idx="61">
                  <c:v>40.4</c:v>
                </c:pt>
                <c:pt idx="62">
                  <c:v>43.75</c:v>
                </c:pt>
                <c:pt idx="63">
                  <c:v>45.05</c:v>
                </c:pt>
                <c:pt idx="64">
                  <c:v>46.27</c:v>
                </c:pt>
                <c:pt idx="65">
                  <c:v>47.09</c:v>
                </c:pt>
                <c:pt idx="66">
                  <c:v>47.67</c:v>
                </c:pt>
                <c:pt idx="67">
                  <c:v>48.28</c:v>
                </c:pt>
                <c:pt idx="68">
                  <c:v>48.91</c:v>
                </c:pt>
                <c:pt idx="69">
                  <c:v>49.17</c:v>
                </c:pt>
                <c:pt idx="70">
                  <c:v>49.53</c:v>
                </c:pt>
                <c:pt idx="71">
                  <c:v>49.96</c:v>
                </c:pt>
                <c:pt idx="72">
                  <c:v>50.15</c:v>
                </c:pt>
                <c:pt idx="73">
                  <c:v>50.27</c:v>
                </c:pt>
                <c:pt idx="74">
                  <c:v>50.32</c:v>
                </c:pt>
                <c:pt idx="75">
                  <c:v>50.4</c:v>
                </c:pt>
                <c:pt idx="76">
                  <c:v>50.45</c:v>
                </c:pt>
                <c:pt idx="77">
                  <c:v>50.33</c:v>
                </c:pt>
                <c:pt idx="78">
                  <c:v>50.7</c:v>
                </c:pt>
                <c:pt idx="79">
                  <c:v>51.18</c:v>
                </c:pt>
                <c:pt idx="80">
                  <c:v>51.68</c:v>
                </c:pt>
                <c:pt idx="81">
                  <c:v>51.92</c:v>
                </c:pt>
                <c:pt idx="82">
                  <c:v>52.23</c:v>
                </c:pt>
                <c:pt idx="83">
                  <c:v>52.29</c:v>
                </c:pt>
                <c:pt idx="84">
                  <c:v>52.34</c:v>
                </c:pt>
                <c:pt idx="85">
                  <c:v>52.49</c:v>
                </c:pt>
                <c:pt idx="86">
                  <c:v>52.55</c:v>
                </c:pt>
                <c:pt idx="87">
                  <c:v>52.72</c:v>
                </c:pt>
                <c:pt idx="88">
                  <c:v>52.79</c:v>
                </c:pt>
                <c:pt idx="89">
                  <c:v>52.88</c:v>
                </c:pt>
                <c:pt idx="90">
                  <c:v>52.99</c:v>
                </c:pt>
                <c:pt idx="91">
                  <c:v>53.04</c:v>
                </c:pt>
                <c:pt idx="92">
                  <c:v>53.15</c:v>
                </c:pt>
                <c:pt idx="93">
                  <c:v>53.21</c:v>
                </c:pt>
                <c:pt idx="94">
                  <c:v>53.39</c:v>
                </c:pt>
                <c:pt idx="95">
                  <c:v>53.64</c:v>
                </c:pt>
                <c:pt idx="96">
                  <c:v>53.67</c:v>
                </c:pt>
                <c:pt idx="97">
                  <c:v>53.74</c:v>
                </c:pt>
                <c:pt idx="98">
                  <c:v>53.82</c:v>
                </c:pt>
                <c:pt idx="99">
                  <c:v>53.96</c:v>
                </c:pt>
                <c:pt idx="100">
                  <c:v>53.92</c:v>
                </c:pt>
                <c:pt idx="101">
                  <c:v>53.89</c:v>
                </c:pt>
                <c:pt idx="102">
                  <c:v>52.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84,'2007'!$J$98,'2007'!$J$112</c:f>
              <c:numCache>
                <c:formatCode>General</c:formatCode>
                <c:ptCount val="3"/>
                <c:pt idx="0">
                  <c:v>88.6</c:v>
                </c:pt>
                <c:pt idx="1">
                  <c:v>97.9</c:v>
                </c:pt>
                <c:pt idx="2">
                  <c:v>118.5</c:v>
                </c:pt>
              </c:numCache>
            </c:numRef>
          </c:xVal>
          <c:yVal>
            <c:numRef>
              <c:f>'2007'!$K$84,'2007'!$K$98,'2007'!$K$112</c:f>
              <c:numCache>
                <c:formatCode>General</c:formatCode>
                <c:ptCount val="3"/>
                <c:pt idx="0">
                  <c:v>53.77</c:v>
                </c:pt>
                <c:pt idx="1">
                  <c:v>52.22</c:v>
                </c:pt>
                <c:pt idx="2">
                  <c:v>58.04</c:v>
                </c:pt>
              </c:numCache>
            </c:numRef>
          </c:yVal>
          <c:smooth val="1"/>
        </c:ser>
        <c:axId val="94106713"/>
        <c:axId val="84655090"/>
      </c:scatterChart>
      <c:valAx>
        <c:axId val="9410671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090"/>
        <c:crossesAt val="0"/>
        <c:crossBetween val="midCat"/>
        <c:majorUnit val="50"/>
      </c:valAx>
      <c:valAx>
        <c:axId val="84655090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71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2001 ELK RIVER 
NORTH FORK XS C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6697831450461"/>
          <c:w val="0.89764240738029"/>
          <c:h val="0.6275808336579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14:$H$16,'2001'!$H$18:$H$33,'2001'!$H$36:$H$48</c:f>
              <c:numCache>
                <c:formatCode>General</c:formatCode>
                <c:ptCount val="32"/>
                <c:pt idx="0">
                  <c:v>15.09</c:v>
                </c:pt>
                <c:pt idx="1">
                  <c:v>25.39</c:v>
                </c:pt>
                <c:pt idx="2">
                  <c:v>40.49</c:v>
                </c:pt>
                <c:pt idx="3">
                  <c:v>50.44</c:v>
                </c:pt>
                <c:pt idx="4">
                  <c:v>60.29</c:v>
                </c:pt>
                <c:pt idx="5">
                  <c:v>65.99</c:v>
                </c:pt>
                <c:pt idx="6">
                  <c:v>76.49</c:v>
                </c:pt>
                <c:pt idx="7">
                  <c:v>83.29</c:v>
                </c:pt>
                <c:pt idx="8">
                  <c:v>88.89</c:v>
                </c:pt>
                <c:pt idx="9">
                  <c:v>95.59</c:v>
                </c:pt>
                <c:pt idx="10">
                  <c:v>100.49</c:v>
                </c:pt>
                <c:pt idx="11">
                  <c:v>106.79</c:v>
                </c:pt>
                <c:pt idx="12">
                  <c:v>110.19</c:v>
                </c:pt>
                <c:pt idx="13">
                  <c:v>111.49</c:v>
                </c:pt>
                <c:pt idx="14">
                  <c:v>113.79</c:v>
                </c:pt>
                <c:pt idx="15">
                  <c:v>117.19</c:v>
                </c:pt>
                <c:pt idx="16">
                  <c:v>120.79</c:v>
                </c:pt>
                <c:pt idx="17">
                  <c:v>123.79</c:v>
                </c:pt>
                <c:pt idx="18">
                  <c:v>125.09</c:v>
                </c:pt>
                <c:pt idx="19">
                  <c:v>128.09</c:v>
                </c:pt>
                <c:pt idx="20">
                  <c:v>129.99</c:v>
                </c:pt>
                <c:pt idx="21">
                  <c:v>133.39</c:v>
                </c:pt>
                <c:pt idx="22">
                  <c:v>142.89</c:v>
                </c:pt>
                <c:pt idx="23">
                  <c:v>167.59</c:v>
                </c:pt>
                <c:pt idx="24">
                  <c:v>190.54</c:v>
                </c:pt>
                <c:pt idx="25">
                  <c:v>238.49</c:v>
                </c:pt>
                <c:pt idx="26">
                  <c:v>278.99</c:v>
                </c:pt>
                <c:pt idx="27">
                  <c:v>328.89</c:v>
                </c:pt>
                <c:pt idx="28">
                  <c:v>349.99</c:v>
                </c:pt>
                <c:pt idx="29">
                  <c:v>402.49</c:v>
                </c:pt>
                <c:pt idx="30">
                  <c:v>467.49</c:v>
                </c:pt>
                <c:pt idx="31">
                  <c:v>492.49</c:v>
                </c:pt>
              </c:numCache>
            </c:numRef>
          </c:xVal>
          <c:yVal>
            <c:numRef>
              <c:f>'2001'!$I$14:$I$16,'2001'!$I$18:$I$33,'2001'!$I$36:$I$48</c:f>
              <c:numCache>
                <c:formatCode>General</c:formatCode>
                <c:ptCount val="32"/>
                <c:pt idx="0">
                  <c:v>57.52</c:v>
                </c:pt>
                <c:pt idx="1">
                  <c:v>57.62</c:v>
                </c:pt>
                <c:pt idx="2">
                  <c:v>57.32</c:v>
                </c:pt>
                <c:pt idx="3">
                  <c:v>57.62</c:v>
                </c:pt>
                <c:pt idx="4">
                  <c:v>56.62</c:v>
                </c:pt>
                <c:pt idx="5">
                  <c:v>55.92</c:v>
                </c:pt>
                <c:pt idx="6">
                  <c:v>53.72</c:v>
                </c:pt>
                <c:pt idx="7">
                  <c:v>53.02</c:v>
                </c:pt>
                <c:pt idx="8">
                  <c:v>50.92</c:v>
                </c:pt>
                <c:pt idx="9">
                  <c:v>47.82</c:v>
                </c:pt>
                <c:pt idx="10">
                  <c:v>44.32</c:v>
                </c:pt>
                <c:pt idx="11">
                  <c:v>41.82</c:v>
                </c:pt>
                <c:pt idx="12">
                  <c:v>40.01</c:v>
                </c:pt>
                <c:pt idx="13">
                  <c:v>39.42</c:v>
                </c:pt>
                <c:pt idx="14">
                  <c:v>38.42</c:v>
                </c:pt>
                <c:pt idx="15">
                  <c:v>38.82</c:v>
                </c:pt>
                <c:pt idx="16">
                  <c:v>39.42</c:v>
                </c:pt>
                <c:pt idx="17">
                  <c:v>39.32</c:v>
                </c:pt>
                <c:pt idx="18">
                  <c:v>39.97</c:v>
                </c:pt>
                <c:pt idx="19">
                  <c:v>42.72</c:v>
                </c:pt>
                <c:pt idx="20">
                  <c:v>44.32</c:v>
                </c:pt>
                <c:pt idx="21">
                  <c:v>47.22</c:v>
                </c:pt>
                <c:pt idx="22">
                  <c:v>51.12</c:v>
                </c:pt>
                <c:pt idx="23">
                  <c:v>53.32</c:v>
                </c:pt>
                <c:pt idx="24">
                  <c:v>53.44</c:v>
                </c:pt>
                <c:pt idx="25">
                  <c:v>53.52</c:v>
                </c:pt>
                <c:pt idx="26">
                  <c:v>59.32</c:v>
                </c:pt>
                <c:pt idx="27">
                  <c:v>59.42</c:v>
                </c:pt>
                <c:pt idx="28">
                  <c:v>57.42</c:v>
                </c:pt>
                <c:pt idx="29">
                  <c:v>57.02</c:v>
                </c:pt>
                <c:pt idx="30">
                  <c:v>57.92</c:v>
                </c:pt>
                <c:pt idx="31">
                  <c:v>62.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13,'2001'!$H$34,'2001'!$H$35</c:f>
              <c:numCache>
                <c:formatCode>General</c:formatCode>
                <c:ptCount val="3"/>
                <c:pt idx="0">
                  <c:v>12.31</c:v>
                </c:pt>
                <c:pt idx="1">
                  <c:v>128.09</c:v>
                </c:pt>
                <c:pt idx="2">
                  <c:v>128.09</c:v>
                </c:pt>
              </c:numCache>
            </c:numRef>
          </c:xVal>
          <c:yVal>
            <c:numRef>
              <c:f>'2001'!$I$13,'2001'!$I$34:$I$35</c:f>
              <c:numCache>
                <c:formatCode>General</c:formatCode>
                <c:ptCount val="3"/>
                <c:pt idx="0">
                  <c:v>57.83</c:v>
                </c:pt>
                <c:pt idx="1">
                  <c:v>53.32</c:v>
                </c:pt>
                <c:pt idx="2">
                  <c:v>58.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nking points"</c:f>
              <c:strCache>
                <c:ptCount val="1"/>
                <c:pt idx="0">
                  <c:v>Linking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F$47</c:f>
              <c:numCache>
                <c:formatCode>General</c:formatCode>
                <c:ptCount val="1"/>
                <c:pt idx="0">
                  <c:v>50.44</c:v>
                </c:pt>
              </c:numCache>
            </c:numRef>
          </c:xVal>
          <c:yVal>
            <c:numRef>
              <c:f>'2001'!$E$47</c:f>
              <c:numCache>
                <c:formatCode>General</c:formatCode>
                <c:ptCount val="1"/>
                <c:pt idx="0">
                  <c:v>60</c:v>
                </c:pt>
              </c:numCache>
            </c:numRef>
          </c:yVal>
          <c:smooth val="1"/>
        </c:ser>
        <c:axId val="81459586"/>
        <c:axId val="36699937"/>
      </c:scatterChart>
      <c:valAx>
        <c:axId val="8145958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937"/>
        <c:crossesAt val="0"/>
        <c:crossBetween val="midCat"/>
      </c:valAx>
      <c:valAx>
        <c:axId val="36699937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58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2002 ELK RIVER 
NORTH FORK XS C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90315480558"/>
          <c:y val="0.267691906685781"/>
          <c:w val="0.897358767424798"/>
          <c:h val="0.62648247100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ORTH C-3'!$H$2:$H$46</c:f>
              <c:numCache>
                <c:formatCode>General</c:formatCode>
                <c:ptCount val="45"/>
                <c:pt idx="0">
                  <c:v>0</c:v>
                </c:pt>
                <c:pt idx="1">
                  <c:v>4.19</c:v>
                </c:pt>
                <c:pt idx="2">
                  <c:v>4.41</c:v>
                </c:pt>
                <c:pt idx="3">
                  <c:v>8.91</c:v>
                </c:pt>
                <c:pt idx="4">
                  <c:v>15.83</c:v>
                </c:pt>
                <c:pt idx="5">
                  <c:v>16.04</c:v>
                </c:pt>
                <c:pt idx="6">
                  <c:v>23.21</c:v>
                </c:pt>
                <c:pt idx="7">
                  <c:v>24.39</c:v>
                </c:pt>
                <c:pt idx="8">
                  <c:v>27.96</c:v>
                </c:pt>
                <c:pt idx="9">
                  <c:v>31.79</c:v>
                </c:pt>
                <c:pt idx="10">
                  <c:v>32.71</c:v>
                </c:pt>
                <c:pt idx="11">
                  <c:v>37.8</c:v>
                </c:pt>
                <c:pt idx="12">
                  <c:v>41.23</c:v>
                </c:pt>
                <c:pt idx="13">
                  <c:v>46.04</c:v>
                </c:pt>
                <c:pt idx="14">
                  <c:v>56.86</c:v>
                </c:pt>
                <c:pt idx="15">
                  <c:v>65.82</c:v>
                </c:pt>
                <c:pt idx="16">
                  <c:v>73.06</c:v>
                </c:pt>
                <c:pt idx="17">
                  <c:v>80.96</c:v>
                </c:pt>
                <c:pt idx="18">
                  <c:v>86.87</c:v>
                </c:pt>
                <c:pt idx="19">
                  <c:v>92.03</c:v>
                </c:pt>
                <c:pt idx="20">
                  <c:v>96.88</c:v>
                </c:pt>
                <c:pt idx="21">
                  <c:v>100.88</c:v>
                </c:pt>
                <c:pt idx="22">
                  <c:v>104.54</c:v>
                </c:pt>
                <c:pt idx="23">
                  <c:v>105.91</c:v>
                </c:pt>
                <c:pt idx="24">
                  <c:v>108.54</c:v>
                </c:pt>
                <c:pt idx="25">
                  <c:v>111.75</c:v>
                </c:pt>
                <c:pt idx="26">
                  <c:v>116.05</c:v>
                </c:pt>
                <c:pt idx="27">
                  <c:v>118.05</c:v>
                </c:pt>
                <c:pt idx="28">
                  <c:v>120.59</c:v>
                </c:pt>
                <c:pt idx="29">
                  <c:v>120.67</c:v>
                </c:pt>
                <c:pt idx="30">
                  <c:v>122.77</c:v>
                </c:pt>
                <c:pt idx="31">
                  <c:v>126.44</c:v>
                </c:pt>
                <c:pt idx="32">
                  <c:v>130.81</c:v>
                </c:pt>
                <c:pt idx="33">
                  <c:v>136.49</c:v>
                </c:pt>
                <c:pt idx="34">
                  <c:v>141.95</c:v>
                </c:pt>
                <c:pt idx="35">
                  <c:v>146.2</c:v>
                </c:pt>
                <c:pt idx="36">
                  <c:v>154.05</c:v>
                </c:pt>
                <c:pt idx="37">
                  <c:v>161.77</c:v>
                </c:pt>
                <c:pt idx="38">
                  <c:v>171.29</c:v>
                </c:pt>
                <c:pt idx="39">
                  <c:v>188.72</c:v>
                </c:pt>
                <c:pt idx="40">
                  <c:v>208.46</c:v>
                </c:pt>
                <c:pt idx="41">
                  <c:v>230.96</c:v>
                </c:pt>
                <c:pt idx="42">
                  <c:v>244.92</c:v>
                </c:pt>
                <c:pt idx="43">
                  <c:v>261.92</c:v>
                </c:pt>
                <c:pt idx="44">
                  <c:v>274.3</c:v>
                </c:pt>
              </c:numCache>
            </c:numRef>
          </c:xVal>
          <c:yVal>
            <c:numRef>
              <c:f>'[1]NORTH C-3'!$I$2:$I$46</c:f>
              <c:numCache>
                <c:formatCode>General</c:formatCode>
                <c:ptCount val="45"/>
                <c:pt idx="0">
                  <c:v>58.129</c:v>
                </c:pt>
                <c:pt idx="1">
                  <c:v>57.689</c:v>
                </c:pt>
                <c:pt idx="2">
                  <c:v>57.649</c:v>
                </c:pt>
                <c:pt idx="3">
                  <c:v>57.479</c:v>
                </c:pt>
                <c:pt idx="4">
                  <c:v>57.459</c:v>
                </c:pt>
                <c:pt idx="5">
                  <c:v>57.689</c:v>
                </c:pt>
                <c:pt idx="6">
                  <c:v>57.499</c:v>
                </c:pt>
                <c:pt idx="7">
                  <c:v>57.369</c:v>
                </c:pt>
                <c:pt idx="8">
                  <c:v>57.239</c:v>
                </c:pt>
                <c:pt idx="9">
                  <c:v>57.089</c:v>
                </c:pt>
                <c:pt idx="10">
                  <c:v>56.909</c:v>
                </c:pt>
                <c:pt idx="11">
                  <c:v>57.749</c:v>
                </c:pt>
                <c:pt idx="12">
                  <c:v>57.559</c:v>
                </c:pt>
                <c:pt idx="13">
                  <c:v>56.889</c:v>
                </c:pt>
                <c:pt idx="14">
                  <c:v>55.799</c:v>
                </c:pt>
                <c:pt idx="15">
                  <c:v>54.069</c:v>
                </c:pt>
                <c:pt idx="16">
                  <c:v>53.009</c:v>
                </c:pt>
                <c:pt idx="17">
                  <c:v>50.609</c:v>
                </c:pt>
                <c:pt idx="18">
                  <c:v>47.799</c:v>
                </c:pt>
                <c:pt idx="19">
                  <c:v>44.399</c:v>
                </c:pt>
                <c:pt idx="20">
                  <c:v>42.269</c:v>
                </c:pt>
                <c:pt idx="21">
                  <c:v>40.069</c:v>
                </c:pt>
                <c:pt idx="22">
                  <c:v>38.249</c:v>
                </c:pt>
                <c:pt idx="23">
                  <c:v>38.059</c:v>
                </c:pt>
                <c:pt idx="24">
                  <c:v>38.519</c:v>
                </c:pt>
                <c:pt idx="25">
                  <c:v>39.109</c:v>
                </c:pt>
                <c:pt idx="26">
                  <c:v>39.189</c:v>
                </c:pt>
                <c:pt idx="27">
                  <c:v>40.079</c:v>
                </c:pt>
                <c:pt idx="28">
                  <c:v>43.729</c:v>
                </c:pt>
                <c:pt idx="29">
                  <c:v>41.529</c:v>
                </c:pt>
                <c:pt idx="30">
                  <c:v>45.719</c:v>
                </c:pt>
                <c:pt idx="31">
                  <c:v>48.059</c:v>
                </c:pt>
                <c:pt idx="32">
                  <c:v>50.169</c:v>
                </c:pt>
                <c:pt idx="33">
                  <c:v>51.799</c:v>
                </c:pt>
                <c:pt idx="34">
                  <c:v>52.359</c:v>
                </c:pt>
                <c:pt idx="35">
                  <c:v>52.619</c:v>
                </c:pt>
                <c:pt idx="36">
                  <c:v>53.029</c:v>
                </c:pt>
                <c:pt idx="37">
                  <c:v>53.589</c:v>
                </c:pt>
                <c:pt idx="38">
                  <c:v>53.759</c:v>
                </c:pt>
                <c:pt idx="39">
                  <c:v>53.499</c:v>
                </c:pt>
                <c:pt idx="40">
                  <c:v>53.819</c:v>
                </c:pt>
                <c:pt idx="41">
                  <c:v>53.549</c:v>
                </c:pt>
                <c:pt idx="42">
                  <c:v>55.629</c:v>
                </c:pt>
                <c:pt idx="43">
                  <c:v>57.929</c:v>
                </c:pt>
                <c:pt idx="44">
                  <c:v>59.3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4,'2002'!$S$7</c:f>
              <c:numCache>
                <c:formatCode>General</c:formatCode>
                <c:ptCount val="2"/>
                <c:pt idx="0">
                  <c:v>119.23</c:v>
                </c:pt>
                <c:pt idx="1">
                  <c:v>284.6</c:v>
                </c:pt>
              </c:numCache>
            </c:numRef>
          </c:xVal>
          <c:yVal>
            <c:numRef>
              <c:f>'2002'!$T$4,'2002'!$T$7</c:f>
              <c:numCache>
                <c:formatCode>General</c:formatCode>
                <c:ptCount val="2"/>
                <c:pt idx="0">
                  <c:v>45.809</c:v>
                </c:pt>
                <c:pt idx="1">
                  <c:v>58.9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nking Points"</c:f>
              <c:strCache>
                <c:ptCount val="1"/>
                <c:pt idx="0">
                  <c:v>Linking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,'2002'!$S$5,'2002'!$S$6</c:f>
              <c:numCache>
                <c:formatCode>General</c:formatCode>
                <c:ptCount val="3"/>
                <c:pt idx="0">
                  <c:v>42.46</c:v>
                </c:pt>
                <c:pt idx="1">
                  <c:v>140.23</c:v>
                </c:pt>
                <c:pt idx="2">
                  <c:v>159.32</c:v>
                </c:pt>
              </c:numCache>
            </c:numRef>
          </c:xVal>
          <c:yVal>
            <c:numRef>
              <c:f>'2002'!$T$3,'2002'!$T$5,'2002'!$T$6</c:f>
              <c:numCache>
                <c:formatCode>General</c:formatCode>
                <c:ptCount val="3"/>
                <c:pt idx="0">
                  <c:v>59.999</c:v>
                </c:pt>
                <c:pt idx="1">
                  <c:v>52.319</c:v>
                </c:pt>
                <c:pt idx="2">
                  <c:v>57.959</c:v>
                </c:pt>
              </c:numCache>
            </c:numRef>
          </c:yVal>
          <c:smooth val="1"/>
        </c:ser>
        <c:axId val="83889131"/>
        <c:axId val="96485094"/>
      </c:scatterChart>
      <c:valAx>
        <c:axId val="83889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094"/>
        <c:crossesAt val="0"/>
        <c:crossBetween val="midCat"/>
      </c:valAx>
      <c:valAx>
        <c:axId val="96485094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13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2007 ELK RIVER 
NORTH FORK XS C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66883116883117"/>
          <c:w val="0.89764240738029"/>
          <c:h val="0.627662337662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1:$J$83,'2007'!$J$85:$J$97,'2007'!$J$99:$J$111,'2007'!$J$113:$J$116</c:f>
              <c:numCache>
                <c:formatCode>General</c:formatCode>
                <c:ptCount val="103"/>
                <c:pt idx="0">
                  <c:v>1</c:v>
                </c:pt>
                <c:pt idx="1">
                  <c:v>4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  <c:pt idx="9">
                  <c:v>18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29</c:v>
                </c:pt>
                <c:pt idx="17">
                  <c:v>31</c:v>
                </c:pt>
                <c:pt idx="18">
                  <c:v>33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  <c:pt idx="45">
                  <c:v>61</c:v>
                </c:pt>
                <c:pt idx="46">
                  <c:v>61.7</c:v>
                </c:pt>
                <c:pt idx="47">
                  <c:v>63</c:v>
                </c:pt>
                <c:pt idx="48">
                  <c:v>64</c:v>
                </c:pt>
                <c:pt idx="49">
                  <c:v>65</c:v>
                </c:pt>
                <c:pt idx="50">
                  <c:v>66</c:v>
                </c:pt>
                <c:pt idx="51">
                  <c:v>67</c:v>
                </c:pt>
                <c:pt idx="52">
                  <c:v>68</c:v>
                </c:pt>
                <c:pt idx="53">
                  <c:v>69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4</c:v>
                </c:pt>
                <c:pt idx="59">
                  <c:v>75</c:v>
                </c:pt>
                <c:pt idx="60">
                  <c:v>76</c:v>
                </c:pt>
                <c:pt idx="61">
                  <c:v>77</c:v>
                </c:pt>
                <c:pt idx="62">
                  <c:v>78</c:v>
                </c:pt>
                <c:pt idx="63">
                  <c:v>79</c:v>
                </c:pt>
                <c:pt idx="64">
                  <c:v>80</c:v>
                </c:pt>
                <c:pt idx="65">
                  <c:v>81</c:v>
                </c:pt>
                <c:pt idx="66">
                  <c:v>82</c:v>
                </c:pt>
                <c:pt idx="67">
                  <c:v>83</c:v>
                </c:pt>
                <c:pt idx="68">
                  <c:v>84</c:v>
                </c:pt>
                <c:pt idx="69">
                  <c:v>85</c:v>
                </c:pt>
                <c:pt idx="70">
                  <c:v>86</c:v>
                </c:pt>
                <c:pt idx="71">
                  <c:v>87</c:v>
                </c:pt>
                <c:pt idx="72">
                  <c:v>88</c:v>
                </c:pt>
                <c:pt idx="73">
                  <c:v>88.6</c:v>
                </c:pt>
                <c:pt idx="74">
                  <c:v>88.9</c:v>
                </c:pt>
                <c:pt idx="75">
                  <c:v>88.9</c:v>
                </c:pt>
                <c:pt idx="76">
                  <c:v>88.9</c:v>
                </c:pt>
                <c:pt idx="77">
                  <c:v>89</c:v>
                </c:pt>
                <c:pt idx="78">
                  <c:v>90</c:v>
                </c:pt>
                <c:pt idx="79">
                  <c:v>91</c:v>
                </c:pt>
                <c:pt idx="80">
                  <c:v>92</c:v>
                </c:pt>
                <c:pt idx="81">
                  <c:v>93</c:v>
                </c:pt>
                <c:pt idx="82">
                  <c:v>94</c:v>
                </c:pt>
                <c:pt idx="83">
                  <c:v>95</c:v>
                </c:pt>
                <c:pt idx="84">
                  <c:v>96</c:v>
                </c:pt>
                <c:pt idx="85">
                  <c:v>97.2</c:v>
                </c:pt>
                <c:pt idx="86">
                  <c:v>97.5</c:v>
                </c:pt>
                <c:pt idx="87">
                  <c:v>99</c:v>
                </c:pt>
                <c:pt idx="88">
                  <c:v>101</c:v>
                </c:pt>
                <c:pt idx="89">
                  <c:v>103</c:v>
                </c:pt>
                <c:pt idx="90">
                  <c:v>105</c:v>
                </c:pt>
                <c:pt idx="91">
                  <c:v>107</c:v>
                </c:pt>
                <c:pt idx="92">
                  <c:v>109</c:v>
                </c:pt>
                <c:pt idx="93">
                  <c:v>111</c:v>
                </c:pt>
                <c:pt idx="94">
                  <c:v>113</c:v>
                </c:pt>
                <c:pt idx="95">
                  <c:v>115</c:v>
                </c:pt>
                <c:pt idx="96">
                  <c:v>117</c:v>
                </c:pt>
                <c:pt idx="97">
                  <c:v>119</c:v>
                </c:pt>
                <c:pt idx="98">
                  <c:v>121</c:v>
                </c:pt>
                <c:pt idx="99">
                  <c:v>118.5</c:v>
                </c:pt>
                <c:pt idx="100">
                  <c:v>118.4</c:v>
                </c:pt>
                <c:pt idx="101">
                  <c:v>118.5</c:v>
                </c:pt>
                <c:pt idx="102">
                  <c:v>97.9</c:v>
                </c:pt>
              </c:numCache>
            </c:numRef>
          </c:xVal>
          <c:yVal>
            <c:numRef>
              <c:f>'2007'!$K$11:$K$83,'2007'!$K$85:$K$97,'2007'!$K$99:$K$111,'2007'!$K$113:$K$116</c:f>
              <c:numCache>
                <c:formatCode>General</c:formatCode>
                <c:ptCount val="103"/>
                <c:pt idx="0">
                  <c:v>57.65</c:v>
                </c:pt>
                <c:pt idx="1">
                  <c:v>57.37</c:v>
                </c:pt>
                <c:pt idx="2">
                  <c:v>57.29</c:v>
                </c:pt>
                <c:pt idx="3">
                  <c:v>57.25</c:v>
                </c:pt>
                <c:pt idx="4">
                  <c:v>57.13</c:v>
                </c:pt>
                <c:pt idx="5">
                  <c:v>56.71</c:v>
                </c:pt>
                <c:pt idx="6">
                  <c:v>56.57</c:v>
                </c:pt>
                <c:pt idx="7">
                  <c:v>56.33</c:v>
                </c:pt>
                <c:pt idx="8">
                  <c:v>55.9</c:v>
                </c:pt>
                <c:pt idx="9">
                  <c:v>55.64</c:v>
                </c:pt>
                <c:pt idx="10">
                  <c:v>54.92</c:v>
                </c:pt>
                <c:pt idx="11">
                  <c:v>54.56</c:v>
                </c:pt>
                <c:pt idx="12">
                  <c:v>54.59</c:v>
                </c:pt>
                <c:pt idx="13">
                  <c:v>54.64</c:v>
                </c:pt>
                <c:pt idx="14">
                  <c:v>54</c:v>
                </c:pt>
                <c:pt idx="15">
                  <c:v>53.91</c:v>
                </c:pt>
                <c:pt idx="16">
                  <c:v>53.89</c:v>
                </c:pt>
                <c:pt idx="17">
                  <c:v>53.38</c:v>
                </c:pt>
                <c:pt idx="18">
                  <c:v>53.15</c:v>
                </c:pt>
                <c:pt idx="19">
                  <c:v>52.75</c:v>
                </c:pt>
                <c:pt idx="20">
                  <c:v>52.34</c:v>
                </c:pt>
                <c:pt idx="21">
                  <c:v>51.55</c:v>
                </c:pt>
                <c:pt idx="22">
                  <c:v>50.92</c:v>
                </c:pt>
                <c:pt idx="23">
                  <c:v>50.8</c:v>
                </c:pt>
                <c:pt idx="24">
                  <c:v>50.77</c:v>
                </c:pt>
                <c:pt idx="25">
                  <c:v>50.73</c:v>
                </c:pt>
                <c:pt idx="26">
                  <c:v>49.95</c:v>
                </c:pt>
                <c:pt idx="27">
                  <c:v>49.64</c:v>
                </c:pt>
                <c:pt idx="28">
                  <c:v>48.91</c:v>
                </c:pt>
                <c:pt idx="29">
                  <c:v>48.27</c:v>
                </c:pt>
                <c:pt idx="30">
                  <c:v>47.9</c:v>
                </c:pt>
                <c:pt idx="31">
                  <c:v>47.32</c:v>
                </c:pt>
                <c:pt idx="32">
                  <c:v>46.48</c:v>
                </c:pt>
                <c:pt idx="33">
                  <c:v>45.83</c:v>
                </c:pt>
                <c:pt idx="34">
                  <c:v>44.58</c:v>
                </c:pt>
                <c:pt idx="35">
                  <c:v>43.99</c:v>
                </c:pt>
                <c:pt idx="36">
                  <c:v>43.78</c:v>
                </c:pt>
                <c:pt idx="37">
                  <c:v>43.84</c:v>
                </c:pt>
                <c:pt idx="38">
                  <c:v>43.68</c:v>
                </c:pt>
                <c:pt idx="39">
                  <c:v>43.35</c:v>
                </c:pt>
                <c:pt idx="40">
                  <c:v>42.72</c:v>
                </c:pt>
                <c:pt idx="41">
                  <c:v>41.94</c:v>
                </c:pt>
                <c:pt idx="42">
                  <c:v>41.59</c:v>
                </c:pt>
                <c:pt idx="43">
                  <c:v>41.63</c:v>
                </c:pt>
                <c:pt idx="44">
                  <c:v>41.28</c:v>
                </c:pt>
                <c:pt idx="45">
                  <c:v>41.22</c:v>
                </c:pt>
                <c:pt idx="46">
                  <c:v>40.42</c:v>
                </c:pt>
                <c:pt idx="47">
                  <c:v>39.89</c:v>
                </c:pt>
                <c:pt idx="48">
                  <c:v>39.43</c:v>
                </c:pt>
                <c:pt idx="49">
                  <c:v>39.06</c:v>
                </c:pt>
                <c:pt idx="50">
                  <c:v>38.92</c:v>
                </c:pt>
                <c:pt idx="51">
                  <c:v>38.83</c:v>
                </c:pt>
                <c:pt idx="52">
                  <c:v>38.85</c:v>
                </c:pt>
                <c:pt idx="53">
                  <c:v>38.73</c:v>
                </c:pt>
                <c:pt idx="54">
                  <c:v>38.71</c:v>
                </c:pt>
                <c:pt idx="55">
                  <c:v>38.68</c:v>
                </c:pt>
                <c:pt idx="56">
                  <c:v>39.04</c:v>
                </c:pt>
                <c:pt idx="57">
                  <c:v>40.62</c:v>
                </c:pt>
                <c:pt idx="58">
                  <c:v>39.31</c:v>
                </c:pt>
                <c:pt idx="59">
                  <c:v>39.67</c:v>
                </c:pt>
                <c:pt idx="60">
                  <c:v>40.01</c:v>
                </c:pt>
                <c:pt idx="61">
                  <c:v>40.4</c:v>
                </c:pt>
                <c:pt idx="62">
                  <c:v>43.75</c:v>
                </c:pt>
                <c:pt idx="63">
                  <c:v>45.05</c:v>
                </c:pt>
                <c:pt idx="64">
                  <c:v>46.27</c:v>
                </c:pt>
                <c:pt idx="65">
                  <c:v>47.09</c:v>
                </c:pt>
                <c:pt idx="66">
                  <c:v>47.67</c:v>
                </c:pt>
                <c:pt idx="67">
                  <c:v>48.28</c:v>
                </c:pt>
                <c:pt idx="68">
                  <c:v>48.91</c:v>
                </c:pt>
                <c:pt idx="69">
                  <c:v>49.17</c:v>
                </c:pt>
                <c:pt idx="70">
                  <c:v>49.53</c:v>
                </c:pt>
                <c:pt idx="71">
                  <c:v>49.96</c:v>
                </c:pt>
                <c:pt idx="72">
                  <c:v>50.15</c:v>
                </c:pt>
                <c:pt idx="73">
                  <c:v>50.27</c:v>
                </c:pt>
                <c:pt idx="74">
                  <c:v>50.32</c:v>
                </c:pt>
                <c:pt idx="75">
                  <c:v>50.4</c:v>
                </c:pt>
                <c:pt idx="76">
                  <c:v>50.45</c:v>
                </c:pt>
                <c:pt idx="77">
                  <c:v>50.33</c:v>
                </c:pt>
                <c:pt idx="78">
                  <c:v>50.7</c:v>
                </c:pt>
                <c:pt idx="79">
                  <c:v>51.18</c:v>
                </c:pt>
                <c:pt idx="80">
                  <c:v>51.68</c:v>
                </c:pt>
                <c:pt idx="81">
                  <c:v>51.92</c:v>
                </c:pt>
                <c:pt idx="82">
                  <c:v>52.23</c:v>
                </c:pt>
                <c:pt idx="83">
                  <c:v>52.29</c:v>
                </c:pt>
                <c:pt idx="84">
                  <c:v>52.34</c:v>
                </c:pt>
                <c:pt idx="85">
                  <c:v>52.49</c:v>
                </c:pt>
                <c:pt idx="86">
                  <c:v>52.55</c:v>
                </c:pt>
                <c:pt idx="87">
                  <c:v>52.72</c:v>
                </c:pt>
                <c:pt idx="88">
                  <c:v>52.79</c:v>
                </c:pt>
                <c:pt idx="89">
                  <c:v>52.88</c:v>
                </c:pt>
                <c:pt idx="90">
                  <c:v>52.99</c:v>
                </c:pt>
                <c:pt idx="91">
                  <c:v>53.04</c:v>
                </c:pt>
                <c:pt idx="92">
                  <c:v>53.15</c:v>
                </c:pt>
                <c:pt idx="93">
                  <c:v>53.21</c:v>
                </c:pt>
                <c:pt idx="94">
                  <c:v>53.39</c:v>
                </c:pt>
                <c:pt idx="95">
                  <c:v>53.64</c:v>
                </c:pt>
                <c:pt idx="96">
                  <c:v>53.67</c:v>
                </c:pt>
                <c:pt idx="97">
                  <c:v>53.74</c:v>
                </c:pt>
                <c:pt idx="98">
                  <c:v>53.82</c:v>
                </c:pt>
                <c:pt idx="99">
                  <c:v>53.96</c:v>
                </c:pt>
                <c:pt idx="100">
                  <c:v>53.92</c:v>
                </c:pt>
                <c:pt idx="101">
                  <c:v>53.89</c:v>
                </c:pt>
                <c:pt idx="102">
                  <c:v>52.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84</c:f>
              <c:numCache>
                <c:formatCode>General</c:formatCode>
                <c:ptCount val="1"/>
                <c:pt idx="0">
                  <c:v>88.6</c:v>
                </c:pt>
              </c:numCache>
            </c:numRef>
          </c:xVal>
          <c:yVal>
            <c:numRef>
              <c:f>'2007'!$K$84</c:f>
              <c:numCache>
                <c:formatCode>General</c:formatCode>
                <c:ptCount val="1"/>
                <c:pt idx="0">
                  <c:v>53.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nking Points"</c:f>
              <c:strCache>
                <c:ptCount val="1"/>
                <c:pt idx="0">
                  <c:v>Linking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98,'2007'!$J$112</c:f>
              <c:numCache>
                <c:formatCode>General</c:formatCode>
                <c:ptCount val="2"/>
                <c:pt idx="0">
                  <c:v>97.9</c:v>
                </c:pt>
                <c:pt idx="1">
                  <c:v>118.5</c:v>
                </c:pt>
              </c:numCache>
            </c:numRef>
          </c:xVal>
          <c:yVal>
            <c:numRef>
              <c:f>'2007'!$K$98,'2007'!$K$112</c:f>
              <c:numCache>
                <c:formatCode>General</c:formatCode>
                <c:ptCount val="2"/>
                <c:pt idx="0">
                  <c:v>52.22</c:v>
                </c:pt>
                <c:pt idx="1">
                  <c:v>58.04</c:v>
                </c:pt>
              </c:numCache>
            </c:numRef>
          </c:yVal>
          <c:smooth val="1"/>
        </c:ser>
        <c:axId val="17273363"/>
        <c:axId val="28877860"/>
      </c:scatterChart>
      <c:valAx>
        <c:axId val="1727336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860"/>
        <c:crossesAt val="0"/>
        <c:crossBetween val="midCat"/>
        <c:majorUnit val="50"/>
      </c:valAx>
      <c:valAx>
        <c:axId val="28877860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3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C3 (North Fork Elk River)
Comparison Chart - All Points</a:t>
            </a:r>
          </a:p>
        </c:rich>
      </c:tx>
      <c:layout>
        <c:manualLayout>
          <c:xMode val="edge"/>
          <c:yMode val="edge"/>
          <c:x val="0.384886669836741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96178343949"/>
          <c:w val="0.921223648755746"/>
          <c:h val="0.786047922353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3 2002"</c:f>
              <c:strCache>
                <c:ptCount val="1"/>
                <c:pt idx="0">
                  <c:v>NC3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8:$G$63</c:f>
              <c:numCache>
                <c:formatCode>General</c:formatCode>
                <c:ptCount val="46"/>
                <c:pt idx="0">
                  <c:v>0</c:v>
                </c:pt>
                <c:pt idx="1">
                  <c:v>4.19</c:v>
                </c:pt>
                <c:pt idx="2">
                  <c:v>4.41</c:v>
                </c:pt>
                <c:pt idx="3">
                  <c:v>8.91</c:v>
                </c:pt>
                <c:pt idx="4">
                  <c:v>15.83</c:v>
                </c:pt>
                <c:pt idx="5">
                  <c:v>16.04</c:v>
                </c:pt>
                <c:pt idx="6">
                  <c:v>23.21</c:v>
                </c:pt>
                <c:pt idx="7">
                  <c:v>24.39</c:v>
                </c:pt>
                <c:pt idx="8">
                  <c:v>27.96</c:v>
                </c:pt>
                <c:pt idx="9">
                  <c:v>31.79</c:v>
                </c:pt>
                <c:pt idx="10">
                  <c:v>32.71</c:v>
                </c:pt>
                <c:pt idx="11">
                  <c:v>37.8</c:v>
                </c:pt>
                <c:pt idx="12">
                  <c:v>41.23</c:v>
                </c:pt>
                <c:pt idx="13">
                  <c:v>43.33</c:v>
                </c:pt>
                <c:pt idx="14">
                  <c:v>46.04</c:v>
                </c:pt>
                <c:pt idx="15">
                  <c:v>56.86</c:v>
                </c:pt>
                <c:pt idx="16">
                  <c:v>65.82</c:v>
                </c:pt>
                <c:pt idx="17">
                  <c:v>73.06</c:v>
                </c:pt>
                <c:pt idx="18">
                  <c:v>80.96</c:v>
                </c:pt>
                <c:pt idx="19">
                  <c:v>86.87</c:v>
                </c:pt>
                <c:pt idx="20">
                  <c:v>92.03</c:v>
                </c:pt>
                <c:pt idx="21">
                  <c:v>96.88</c:v>
                </c:pt>
                <c:pt idx="22">
                  <c:v>100.88</c:v>
                </c:pt>
                <c:pt idx="23">
                  <c:v>104.54</c:v>
                </c:pt>
                <c:pt idx="24">
                  <c:v>105.91</c:v>
                </c:pt>
                <c:pt idx="25">
                  <c:v>108.54</c:v>
                </c:pt>
                <c:pt idx="26">
                  <c:v>111.75</c:v>
                </c:pt>
                <c:pt idx="27">
                  <c:v>116.05</c:v>
                </c:pt>
                <c:pt idx="28">
                  <c:v>118.05</c:v>
                </c:pt>
                <c:pt idx="29">
                  <c:v>120.59</c:v>
                </c:pt>
                <c:pt idx="30">
                  <c:v>122.77</c:v>
                </c:pt>
                <c:pt idx="31">
                  <c:v>126.44</c:v>
                </c:pt>
                <c:pt idx="32">
                  <c:v>130.81</c:v>
                </c:pt>
                <c:pt idx="33">
                  <c:v>136.49</c:v>
                </c:pt>
                <c:pt idx="34">
                  <c:v>141.95</c:v>
                </c:pt>
                <c:pt idx="35">
                  <c:v>146.2</c:v>
                </c:pt>
                <c:pt idx="36">
                  <c:v>154.05</c:v>
                </c:pt>
                <c:pt idx="37">
                  <c:v>161.77</c:v>
                </c:pt>
                <c:pt idx="38">
                  <c:v>163.33</c:v>
                </c:pt>
                <c:pt idx="39">
                  <c:v>171.29</c:v>
                </c:pt>
                <c:pt idx="40">
                  <c:v>188.72</c:v>
                </c:pt>
                <c:pt idx="41">
                  <c:v>208.46</c:v>
                </c:pt>
                <c:pt idx="42">
                  <c:v>230.96</c:v>
                </c:pt>
                <c:pt idx="43">
                  <c:v>244.92</c:v>
                </c:pt>
                <c:pt idx="44">
                  <c:v>261.92</c:v>
                </c:pt>
                <c:pt idx="45">
                  <c:v>274.3</c:v>
                </c:pt>
              </c:numCache>
            </c:numRef>
          </c:xVal>
          <c:yVal>
            <c:numRef>
              <c:f>'Change Calc'!$H$18:$H$63</c:f>
              <c:numCache>
                <c:formatCode>General</c:formatCode>
                <c:ptCount val="46"/>
                <c:pt idx="0">
                  <c:v>58.129</c:v>
                </c:pt>
                <c:pt idx="1">
                  <c:v>57.689</c:v>
                </c:pt>
                <c:pt idx="2">
                  <c:v>57.649</c:v>
                </c:pt>
                <c:pt idx="3">
                  <c:v>57.479</c:v>
                </c:pt>
                <c:pt idx="4">
                  <c:v>57.459</c:v>
                </c:pt>
                <c:pt idx="5">
                  <c:v>57.689</c:v>
                </c:pt>
                <c:pt idx="6">
                  <c:v>57.499</c:v>
                </c:pt>
                <c:pt idx="7">
                  <c:v>57.369</c:v>
                </c:pt>
                <c:pt idx="8">
                  <c:v>57.239</c:v>
                </c:pt>
                <c:pt idx="9">
                  <c:v>57.089</c:v>
                </c:pt>
                <c:pt idx="10">
                  <c:v>56.909</c:v>
                </c:pt>
                <c:pt idx="11">
                  <c:v>57.749</c:v>
                </c:pt>
                <c:pt idx="12">
                  <c:v>57.559</c:v>
                </c:pt>
                <c:pt idx="13">
                  <c:v>57.2664844074844</c:v>
                </c:pt>
                <c:pt idx="14">
                  <c:v>56.889</c:v>
                </c:pt>
                <c:pt idx="15">
                  <c:v>55.799</c:v>
                </c:pt>
                <c:pt idx="16">
                  <c:v>54.069</c:v>
                </c:pt>
                <c:pt idx="17">
                  <c:v>53.009</c:v>
                </c:pt>
                <c:pt idx="18">
                  <c:v>50.609</c:v>
                </c:pt>
                <c:pt idx="19">
                  <c:v>47.799</c:v>
                </c:pt>
                <c:pt idx="20">
                  <c:v>44.399</c:v>
                </c:pt>
                <c:pt idx="21">
                  <c:v>42.269</c:v>
                </c:pt>
                <c:pt idx="22">
                  <c:v>40.069</c:v>
                </c:pt>
                <c:pt idx="23">
                  <c:v>38.249</c:v>
                </c:pt>
                <c:pt idx="24">
                  <c:v>38.059</c:v>
                </c:pt>
                <c:pt idx="25">
                  <c:v>38.519</c:v>
                </c:pt>
                <c:pt idx="26">
                  <c:v>39.109</c:v>
                </c:pt>
                <c:pt idx="27">
                  <c:v>39.189</c:v>
                </c:pt>
                <c:pt idx="28">
                  <c:v>40.079</c:v>
                </c:pt>
                <c:pt idx="29">
                  <c:v>43.729</c:v>
                </c:pt>
                <c:pt idx="30">
                  <c:v>45.719</c:v>
                </c:pt>
                <c:pt idx="31">
                  <c:v>48.059</c:v>
                </c:pt>
                <c:pt idx="32">
                  <c:v>50.169</c:v>
                </c:pt>
                <c:pt idx="33">
                  <c:v>51.799</c:v>
                </c:pt>
                <c:pt idx="34">
                  <c:v>52.359</c:v>
                </c:pt>
                <c:pt idx="35">
                  <c:v>52.619</c:v>
                </c:pt>
                <c:pt idx="36">
                  <c:v>53.029</c:v>
                </c:pt>
                <c:pt idx="37">
                  <c:v>53.589</c:v>
                </c:pt>
                <c:pt idx="38">
                  <c:v>53.6168571428571</c:v>
                </c:pt>
                <c:pt idx="39">
                  <c:v>53.759</c:v>
                </c:pt>
                <c:pt idx="40">
                  <c:v>53.499</c:v>
                </c:pt>
                <c:pt idx="41">
                  <c:v>53.819</c:v>
                </c:pt>
                <c:pt idx="42">
                  <c:v>53.549</c:v>
                </c:pt>
                <c:pt idx="43">
                  <c:v>55.629</c:v>
                </c:pt>
                <c:pt idx="44">
                  <c:v>57.929</c:v>
                </c:pt>
                <c:pt idx="45">
                  <c:v>59.3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C3 2007"</c:f>
              <c:strCache>
                <c:ptCount val="1"/>
                <c:pt idx="0">
                  <c:v>NC3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8:$M$119</c:f>
              <c:numCache>
                <c:formatCode>General</c:formatCode>
                <c:ptCount val="102"/>
                <c:pt idx="0">
                  <c:v>43.33</c:v>
                </c:pt>
                <c:pt idx="1">
                  <c:v>46.33</c:v>
                </c:pt>
                <c:pt idx="2">
                  <c:v>49.33</c:v>
                </c:pt>
                <c:pt idx="3">
                  <c:v>50.33</c:v>
                </c:pt>
                <c:pt idx="4">
                  <c:v>51.33</c:v>
                </c:pt>
                <c:pt idx="5">
                  <c:v>53.33</c:v>
                </c:pt>
                <c:pt idx="6">
                  <c:v>55.33</c:v>
                </c:pt>
                <c:pt idx="7">
                  <c:v>57.33</c:v>
                </c:pt>
                <c:pt idx="8">
                  <c:v>59.33</c:v>
                </c:pt>
                <c:pt idx="9">
                  <c:v>60.33</c:v>
                </c:pt>
                <c:pt idx="10">
                  <c:v>62.33</c:v>
                </c:pt>
                <c:pt idx="11">
                  <c:v>63.33</c:v>
                </c:pt>
                <c:pt idx="12">
                  <c:v>64.33</c:v>
                </c:pt>
                <c:pt idx="13">
                  <c:v>66.33</c:v>
                </c:pt>
                <c:pt idx="14">
                  <c:v>68.33</c:v>
                </c:pt>
                <c:pt idx="15">
                  <c:v>70.33</c:v>
                </c:pt>
                <c:pt idx="16">
                  <c:v>71.33</c:v>
                </c:pt>
                <c:pt idx="17">
                  <c:v>73.33</c:v>
                </c:pt>
                <c:pt idx="18">
                  <c:v>75.33</c:v>
                </c:pt>
                <c:pt idx="19">
                  <c:v>77.33</c:v>
                </c:pt>
                <c:pt idx="20">
                  <c:v>78.33</c:v>
                </c:pt>
                <c:pt idx="21">
                  <c:v>79.33</c:v>
                </c:pt>
                <c:pt idx="22">
                  <c:v>80.33</c:v>
                </c:pt>
                <c:pt idx="23">
                  <c:v>81.33</c:v>
                </c:pt>
                <c:pt idx="24">
                  <c:v>82.33</c:v>
                </c:pt>
                <c:pt idx="25">
                  <c:v>83.33</c:v>
                </c:pt>
                <c:pt idx="26">
                  <c:v>84.33</c:v>
                </c:pt>
                <c:pt idx="27">
                  <c:v>85.33</c:v>
                </c:pt>
                <c:pt idx="28">
                  <c:v>86.33</c:v>
                </c:pt>
                <c:pt idx="29">
                  <c:v>87.33</c:v>
                </c:pt>
                <c:pt idx="30">
                  <c:v>88.33</c:v>
                </c:pt>
                <c:pt idx="31">
                  <c:v>89.33</c:v>
                </c:pt>
                <c:pt idx="32">
                  <c:v>90.33</c:v>
                </c:pt>
                <c:pt idx="33">
                  <c:v>91.33</c:v>
                </c:pt>
                <c:pt idx="34">
                  <c:v>92.33</c:v>
                </c:pt>
                <c:pt idx="35">
                  <c:v>93.33</c:v>
                </c:pt>
                <c:pt idx="36">
                  <c:v>94.33</c:v>
                </c:pt>
                <c:pt idx="37">
                  <c:v>95.33</c:v>
                </c:pt>
                <c:pt idx="38">
                  <c:v>96.33</c:v>
                </c:pt>
                <c:pt idx="39">
                  <c:v>97.33</c:v>
                </c:pt>
                <c:pt idx="40">
                  <c:v>98.33</c:v>
                </c:pt>
                <c:pt idx="41">
                  <c:v>99.33</c:v>
                </c:pt>
                <c:pt idx="42">
                  <c:v>100.33</c:v>
                </c:pt>
                <c:pt idx="43">
                  <c:v>101.33</c:v>
                </c:pt>
                <c:pt idx="44">
                  <c:v>102.33</c:v>
                </c:pt>
                <c:pt idx="45">
                  <c:v>103.33</c:v>
                </c:pt>
                <c:pt idx="46">
                  <c:v>104.03</c:v>
                </c:pt>
                <c:pt idx="47">
                  <c:v>105.33</c:v>
                </c:pt>
                <c:pt idx="48">
                  <c:v>106.33</c:v>
                </c:pt>
                <c:pt idx="49">
                  <c:v>107.33</c:v>
                </c:pt>
                <c:pt idx="50">
                  <c:v>108.33</c:v>
                </c:pt>
                <c:pt idx="51">
                  <c:v>109.33</c:v>
                </c:pt>
                <c:pt idx="52">
                  <c:v>110.33</c:v>
                </c:pt>
                <c:pt idx="53">
                  <c:v>111.33</c:v>
                </c:pt>
                <c:pt idx="54">
                  <c:v>112.33</c:v>
                </c:pt>
                <c:pt idx="55">
                  <c:v>113.33</c:v>
                </c:pt>
                <c:pt idx="56">
                  <c:v>114.33</c:v>
                </c:pt>
                <c:pt idx="57">
                  <c:v>116.33</c:v>
                </c:pt>
                <c:pt idx="58">
                  <c:v>117.33</c:v>
                </c:pt>
                <c:pt idx="59">
                  <c:v>118.33</c:v>
                </c:pt>
                <c:pt idx="60">
                  <c:v>119.33</c:v>
                </c:pt>
                <c:pt idx="61">
                  <c:v>120.33</c:v>
                </c:pt>
                <c:pt idx="62">
                  <c:v>121.33</c:v>
                </c:pt>
                <c:pt idx="63">
                  <c:v>122.33</c:v>
                </c:pt>
                <c:pt idx="64">
                  <c:v>123.33</c:v>
                </c:pt>
                <c:pt idx="65">
                  <c:v>124.33</c:v>
                </c:pt>
                <c:pt idx="66">
                  <c:v>125.33</c:v>
                </c:pt>
                <c:pt idx="67">
                  <c:v>126.33</c:v>
                </c:pt>
                <c:pt idx="68">
                  <c:v>127.33</c:v>
                </c:pt>
                <c:pt idx="69">
                  <c:v>128.33</c:v>
                </c:pt>
                <c:pt idx="70">
                  <c:v>129.33</c:v>
                </c:pt>
                <c:pt idx="71">
                  <c:v>130.33</c:v>
                </c:pt>
                <c:pt idx="72">
                  <c:v>130.93</c:v>
                </c:pt>
                <c:pt idx="73">
                  <c:v>131.23</c:v>
                </c:pt>
                <c:pt idx="74">
                  <c:v>131.23</c:v>
                </c:pt>
                <c:pt idx="75">
                  <c:v>131.23</c:v>
                </c:pt>
                <c:pt idx="76">
                  <c:v>131.33</c:v>
                </c:pt>
                <c:pt idx="77">
                  <c:v>132.33</c:v>
                </c:pt>
                <c:pt idx="78">
                  <c:v>133.33</c:v>
                </c:pt>
                <c:pt idx="79">
                  <c:v>134.33</c:v>
                </c:pt>
                <c:pt idx="80">
                  <c:v>135.33</c:v>
                </c:pt>
                <c:pt idx="81">
                  <c:v>136.33</c:v>
                </c:pt>
                <c:pt idx="82">
                  <c:v>137.33</c:v>
                </c:pt>
                <c:pt idx="83">
                  <c:v>138.33</c:v>
                </c:pt>
                <c:pt idx="84">
                  <c:v>139.53</c:v>
                </c:pt>
                <c:pt idx="85">
                  <c:v>139.83</c:v>
                </c:pt>
                <c:pt idx="86">
                  <c:v>140.23</c:v>
                </c:pt>
                <c:pt idx="87">
                  <c:v>141.33</c:v>
                </c:pt>
                <c:pt idx="88">
                  <c:v>143.33</c:v>
                </c:pt>
                <c:pt idx="89">
                  <c:v>145.33</c:v>
                </c:pt>
                <c:pt idx="90">
                  <c:v>147.33</c:v>
                </c:pt>
                <c:pt idx="91">
                  <c:v>149.33</c:v>
                </c:pt>
                <c:pt idx="92">
                  <c:v>151.33</c:v>
                </c:pt>
                <c:pt idx="93">
                  <c:v>153.33</c:v>
                </c:pt>
                <c:pt idx="94">
                  <c:v>155.33</c:v>
                </c:pt>
                <c:pt idx="95">
                  <c:v>157.33</c:v>
                </c:pt>
                <c:pt idx="96">
                  <c:v>159.33</c:v>
                </c:pt>
                <c:pt idx="97">
                  <c:v>160.73</c:v>
                </c:pt>
                <c:pt idx="98">
                  <c:v>160.83</c:v>
                </c:pt>
                <c:pt idx="99">
                  <c:v>160.83</c:v>
                </c:pt>
                <c:pt idx="100">
                  <c:v>161.33</c:v>
                </c:pt>
                <c:pt idx="101">
                  <c:v>163.33</c:v>
                </c:pt>
              </c:numCache>
            </c:numRef>
          </c:xVal>
          <c:yVal>
            <c:numRef>
              <c:f>'Change Calc'!$N$18:$N$119</c:f>
              <c:numCache>
                <c:formatCode>General</c:formatCode>
                <c:ptCount val="102"/>
                <c:pt idx="0">
                  <c:v>57.65</c:v>
                </c:pt>
                <c:pt idx="1">
                  <c:v>57.37</c:v>
                </c:pt>
                <c:pt idx="2">
                  <c:v>57.29</c:v>
                </c:pt>
                <c:pt idx="3">
                  <c:v>57.25</c:v>
                </c:pt>
                <c:pt idx="4">
                  <c:v>57.13</c:v>
                </c:pt>
                <c:pt idx="5">
                  <c:v>56.71</c:v>
                </c:pt>
                <c:pt idx="6">
                  <c:v>56.57</c:v>
                </c:pt>
                <c:pt idx="7">
                  <c:v>56.33</c:v>
                </c:pt>
                <c:pt idx="8">
                  <c:v>55.9</c:v>
                </c:pt>
                <c:pt idx="9">
                  <c:v>55.64</c:v>
                </c:pt>
                <c:pt idx="10">
                  <c:v>54.92</c:v>
                </c:pt>
                <c:pt idx="11">
                  <c:v>54.56</c:v>
                </c:pt>
                <c:pt idx="12">
                  <c:v>54.59</c:v>
                </c:pt>
                <c:pt idx="13">
                  <c:v>54.64</c:v>
                </c:pt>
                <c:pt idx="14">
                  <c:v>54</c:v>
                </c:pt>
                <c:pt idx="15">
                  <c:v>53.91</c:v>
                </c:pt>
                <c:pt idx="16">
                  <c:v>53.89</c:v>
                </c:pt>
                <c:pt idx="17">
                  <c:v>53.38</c:v>
                </c:pt>
                <c:pt idx="18">
                  <c:v>53.15</c:v>
                </c:pt>
                <c:pt idx="19">
                  <c:v>52.75</c:v>
                </c:pt>
                <c:pt idx="20">
                  <c:v>52.34</c:v>
                </c:pt>
                <c:pt idx="21">
                  <c:v>51.55</c:v>
                </c:pt>
                <c:pt idx="22">
                  <c:v>50.92</c:v>
                </c:pt>
                <c:pt idx="23">
                  <c:v>50.8</c:v>
                </c:pt>
                <c:pt idx="24">
                  <c:v>50.77</c:v>
                </c:pt>
                <c:pt idx="25">
                  <c:v>50.73</c:v>
                </c:pt>
                <c:pt idx="26">
                  <c:v>49.95</c:v>
                </c:pt>
                <c:pt idx="27">
                  <c:v>49.64</c:v>
                </c:pt>
                <c:pt idx="28">
                  <c:v>48.91</c:v>
                </c:pt>
                <c:pt idx="29">
                  <c:v>48.27</c:v>
                </c:pt>
                <c:pt idx="30">
                  <c:v>47.9</c:v>
                </c:pt>
                <c:pt idx="31">
                  <c:v>47.32</c:v>
                </c:pt>
                <c:pt idx="32">
                  <c:v>46.48</c:v>
                </c:pt>
                <c:pt idx="33">
                  <c:v>45.83</c:v>
                </c:pt>
                <c:pt idx="34">
                  <c:v>44.58</c:v>
                </c:pt>
                <c:pt idx="35">
                  <c:v>43.99</c:v>
                </c:pt>
                <c:pt idx="36">
                  <c:v>43.78</c:v>
                </c:pt>
                <c:pt idx="37">
                  <c:v>43.84</c:v>
                </c:pt>
                <c:pt idx="38">
                  <c:v>43.68</c:v>
                </c:pt>
                <c:pt idx="39">
                  <c:v>43.35</c:v>
                </c:pt>
                <c:pt idx="40">
                  <c:v>42.72</c:v>
                </c:pt>
                <c:pt idx="41">
                  <c:v>41.94</c:v>
                </c:pt>
                <c:pt idx="42">
                  <c:v>41.59</c:v>
                </c:pt>
                <c:pt idx="43">
                  <c:v>41.63</c:v>
                </c:pt>
                <c:pt idx="44">
                  <c:v>41.28</c:v>
                </c:pt>
                <c:pt idx="45">
                  <c:v>41.22</c:v>
                </c:pt>
                <c:pt idx="46">
                  <c:v>40.42</c:v>
                </c:pt>
                <c:pt idx="47">
                  <c:v>39.89</c:v>
                </c:pt>
                <c:pt idx="48">
                  <c:v>39.43</c:v>
                </c:pt>
                <c:pt idx="49">
                  <c:v>39.06</c:v>
                </c:pt>
                <c:pt idx="50">
                  <c:v>38.92</c:v>
                </c:pt>
                <c:pt idx="51">
                  <c:v>38.83</c:v>
                </c:pt>
                <c:pt idx="52">
                  <c:v>38.85</c:v>
                </c:pt>
                <c:pt idx="53">
                  <c:v>38.73</c:v>
                </c:pt>
                <c:pt idx="54">
                  <c:v>38.71</c:v>
                </c:pt>
                <c:pt idx="55">
                  <c:v>38.68</c:v>
                </c:pt>
                <c:pt idx="56">
                  <c:v>39.04</c:v>
                </c:pt>
                <c:pt idx="57">
                  <c:v>39.31</c:v>
                </c:pt>
                <c:pt idx="58">
                  <c:v>39.67</c:v>
                </c:pt>
                <c:pt idx="59">
                  <c:v>40.01</c:v>
                </c:pt>
                <c:pt idx="60">
                  <c:v>40.4</c:v>
                </c:pt>
                <c:pt idx="61">
                  <c:v>43.75</c:v>
                </c:pt>
                <c:pt idx="62">
                  <c:v>45.05</c:v>
                </c:pt>
                <c:pt idx="63">
                  <c:v>46.27</c:v>
                </c:pt>
                <c:pt idx="64">
                  <c:v>47.09</c:v>
                </c:pt>
                <c:pt idx="65">
                  <c:v>47.67</c:v>
                </c:pt>
                <c:pt idx="66">
                  <c:v>48.28</c:v>
                </c:pt>
                <c:pt idx="67">
                  <c:v>48.91</c:v>
                </c:pt>
                <c:pt idx="68">
                  <c:v>49.17</c:v>
                </c:pt>
                <c:pt idx="69">
                  <c:v>49.53</c:v>
                </c:pt>
                <c:pt idx="70">
                  <c:v>49.96</c:v>
                </c:pt>
                <c:pt idx="71">
                  <c:v>50.15</c:v>
                </c:pt>
                <c:pt idx="72">
                  <c:v>50.27</c:v>
                </c:pt>
                <c:pt idx="73">
                  <c:v>50.32</c:v>
                </c:pt>
                <c:pt idx="74">
                  <c:v>50.4</c:v>
                </c:pt>
                <c:pt idx="75">
                  <c:v>50.45</c:v>
                </c:pt>
                <c:pt idx="76">
                  <c:v>50.33</c:v>
                </c:pt>
                <c:pt idx="77">
                  <c:v>50.7</c:v>
                </c:pt>
                <c:pt idx="78">
                  <c:v>51.18</c:v>
                </c:pt>
                <c:pt idx="79">
                  <c:v>51.68</c:v>
                </c:pt>
                <c:pt idx="80">
                  <c:v>51.92</c:v>
                </c:pt>
                <c:pt idx="81">
                  <c:v>52.23</c:v>
                </c:pt>
                <c:pt idx="82">
                  <c:v>52.29</c:v>
                </c:pt>
                <c:pt idx="83">
                  <c:v>52.34</c:v>
                </c:pt>
                <c:pt idx="84">
                  <c:v>52.49</c:v>
                </c:pt>
                <c:pt idx="85">
                  <c:v>52.55</c:v>
                </c:pt>
                <c:pt idx="86">
                  <c:v>52.22</c:v>
                </c:pt>
                <c:pt idx="87">
                  <c:v>52.72</c:v>
                </c:pt>
                <c:pt idx="88">
                  <c:v>52.79</c:v>
                </c:pt>
                <c:pt idx="89">
                  <c:v>52.88</c:v>
                </c:pt>
                <c:pt idx="90">
                  <c:v>52.99</c:v>
                </c:pt>
                <c:pt idx="91">
                  <c:v>53.04</c:v>
                </c:pt>
                <c:pt idx="92">
                  <c:v>53.15</c:v>
                </c:pt>
                <c:pt idx="93">
                  <c:v>53.21</c:v>
                </c:pt>
                <c:pt idx="94">
                  <c:v>53.39</c:v>
                </c:pt>
                <c:pt idx="95">
                  <c:v>53.64</c:v>
                </c:pt>
                <c:pt idx="96">
                  <c:v>53.67</c:v>
                </c:pt>
                <c:pt idx="97">
                  <c:v>53.92</c:v>
                </c:pt>
                <c:pt idx="98">
                  <c:v>53.96</c:v>
                </c:pt>
                <c:pt idx="99">
                  <c:v>53.89</c:v>
                </c:pt>
                <c:pt idx="100">
                  <c:v>53.74</c:v>
                </c:pt>
                <c:pt idx="101">
                  <c:v>53.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3 2001"</c:f>
              <c:strCache>
                <c:ptCount val="1"/>
                <c:pt idx="0">
                  <c:v>NC3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8:$A$53</c:f>
              <c:numCache>
                <c:formatCode>General</c:formatCode>
                <c:ptCount val="36"/>
                <c:pt idx="0">
                  <c:v>-7.98</c:v>
                </c:pt>
                <c:pt idx="1">
                  <c:v>4.33</c:v>
                </c:pt>
                <c:pt idx="2">
                  <c:v>7.11</c:v>
                </c:pt>
                <c:pt idx="3">
                  <c:v>17.41</c:v>
                </c:pt>
                <c:pt idx="4">
                  <c:v>32.51</c:v>
                </c:pt>
                <c:pt idx="5">
                  <c:v>42.46</c:v>
                </c:pt>
                <c:pt idx="6">
                  <c:v>43.33</c:v>
                </c:pt>
                <c:pt idx="7">
                  <c:v>52.31</c:v>
                </c:pt>
                <c:pt idx="8">
                  <c:v>58.01</c:v>
                </c:pt>
                <c:pt idx="9">
                  <c:v>68.51</c:v>
                </c:pt>
                <c:pt idx="10">
                  <c:v>75.31</c:v>
                </c:pt>
                <c:pt idx="11">
                  <c:v>80.91</c:v>
                </c:pt>
                <c:pt idx="12">
                  <c:v>87.61</c:v>
                </c:pt>
                <c:pt idx="13">
                  <c:v>92.51</c:v>
                </c:pt>
                <c:pt idx="14">
                  <c:v>98.81</c:v>
                </c:pt>
                <c:pt idx="15">
                  <c:v>102.21</c:v>
                </c:pt>
                <c:pt idx="16">
                  <c:v>103.51</c:v>
                </c:pt>
                <c:pt idx="17">
                  <c:v>105.81</c:v>
                </c:pt>
                <c:pt idx="18">
                  <c:v>109.21</c:v>
                </c:pt>
                <c:pt idx="19">
                  <c:v>112.81</c:v>
                </c:pt>
                <c:pt idx="20">
                  <c:v>115.81</c:v>
                </c:pt>
                <c:pt idx="21">
                  <c:v>117.11</c:v>
                </c:pt>
                <c:pt idx="22">
                  <c:v>120.11</c:v>
                </c:pt>
                <c:pt idx="23">
                  <c:v>122.01</c:v>
                </c:pt>
                <c:pt idx="24">
                  <c:v>125.41</c:v>
                </c:pt>
                <c:pt idx="25">
                  <c:v>134.91</c:v>
                </c:pt>
                <c:pt idx="26">
                  <c:v>159.61</c:v>
                </c:pt>
                <c:pt idx="27">
                  <c:v>163.33</c:v>
                </c:pt>
                <c:pt idx="28">
                  <c:v>182.56</c:v>
                </c:pt>
                <c:pt idx="29">
                  <c:v>230.51</c:v>
                </c:pt>
                <c:pt idx="30">
                  <c:v>271.01</c:v>
                </c:pt>
                <c:pt idx="31">
                  <c:v>320.91</c:v>
                </c:pt>
                <c:pt idx="32">
                  <c:v>342.01</c:v>
                </c:pt>
                <c:pt idx="33">
                  <c:v>394.51</c:v>
                </c:pt>
                <c:pt idx="34">
                  <c:v>459.51</c:v>
                </c:pt>
                <c:pt idx="35">
                  <c:v>484.51</c:v>
                </c:pt>
              </c:numCache>
            </c:numRef>
          </c:xVal>
          <c:yVal>
            <c:numRef>
              <c:f>'Change Calc'!$B$18:$B$53</c:f>
              <c:numCache>
                <c:formatCode>General</c:formatCode>
                <c:ptCount val="36"/>
                <c:pt idx="0">
                  <c:v>58.54</c:v>
                </c:pt>
                <c:pt idx="1">
                  <c:v>57.83</c:v>
                </c:pt>
                <c:pt idx="2">
                  <c:v>57.52</c:v>
                </c:pt>
                <c:pt idx="3">
                  <c:v>57.62</c:v>
                </c:pt>
                <c:pt idx="4">
                  <c:v>57.32</c:v>
                </c:pt>
                <c:pt idx="5">
                  <c:v>57.62</c:v>
                </c:pt>
                <c:pt idx="6">
                  <c:v>57.5316751269035</c:v>
                </c:pt>
                <c:pt idx="7">
                  <c:v>56.62</c:v>
                </c:pt>
                <c:pt idx="8">
                  <c:v>55.92</c:v>
                </c:pt>
                <c:pt idx="9">
                  <c:v>53.72</c:v>
                </c:pt>
                <c:pt idx="10">
                  <c:v>53.02</c:v>
                </c:pt>
                <c:pt idx="11">
                  <c:v>50.92</c:v>
                </c:pt>
                <c:pt idx="12">
                  <c:v>47.82</c:v>
                </c:pt>
                <c:pt idx="13">
                  <c:v>44.32</c:v>
                </c:pt>
                <c:pt idx="14">
                  <c:v>41.82</c:v>
                </c:pt>
                <c:pt idx="15">
                  <c:v>40.01</c:v>
                </c:pt>
                <c:pt idx="16">
                  <c:v>39.42</c:v>
                </c:pt>
                <c:pt idx="17">
                  <c:v>38.42</c:v>
                </c:pt>
                <c:pt idx="18">
                  <c:v>38.82</c:v>
                </c:pt>
                <c:pt idx="19">
                  <c:v>39.42</c:v>
                </c:pt>
                <c:pt idx="20">
                  <c:v>39.32</c:v>
                </c:pt>
                <c:pt idx="21">
                  <c:v>39.97</c:v>
                </c:pt>
                <c:pt idx="22">
                  <c:v>42.72</c:v>
                </c:pt>
                <c:pt idx="23">
                  <c:v>44.32</c:v>
                </c:pt>
                <c:pt idx="24">
                  <c:v>47.22</c:v>
                </c:pt>
                <c:pt idx="25">
                  <c:v>51.12</c:v>
                </c:pt>
                <c:pt idx="26">
                  <c:v>53.32</c:v>
                </c:pt>
                <c:pt idx="27">
                  <c:v>53.3394509803922</c:v>
                </c:pt>
                <c:pt idx="28">
                  <c:v>53.44</c:v>
                </c:pt>
                <c:pt idx="29">
                  <c:v>53.52</c:v>
                </c:pt>
                <c:pt idx="30">
                  <c:v>59.32</c:v>
                </c:pt>
                <c:pt idx="31">
                  <c:v>59.42</c:v>
                </c:pt>
                <c:pt idx="32">
                  <c:v>57.42</c:v>
                </c:pt>
                <c:pt idx="33">
                  <c:v>57.02</c:v>
                </c:pt>
                <c:pt idx="34">
                  <c:v>57.92</c:v>
                </c:pt>
                <c:pt idx="35">
                  <c:v>62.32</c:v>
                </c:pt>
              </c:numCache>
            </c:numRef>
          </c:yVal>
          <c:smooth val="1"/>
        </c:ser>
        <c:axId val="88701305"/>
        <c:axId val="40124256"/>
      </c:scatterChart>
      <c:valAx>
        <c:axId val="88701305"/>
        <c:scaling>
          <c:orientation val="minMax"/>
          <c:max val="240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256"/>
        <c:crossesAt val="0"/>
        <c:crossBetween val="midCat"/>
        <c:majorUnit val="20"/>
        <c:minorUnit val="10"/>
      </c:valAx>
      <c:valAx>
        <c:axId val="40124256"/>
        <c:scaling>
          <c:orientation val="minMax"/>
          <c:max val="7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460611824378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C3 (North Fork Elk River)
Comparsion Common Channel</a:t>
            </a:r>
          </a:p>
        </c:rich>
      </c:tx>
      <c:layout>
        <c:manualLayout>
          <c:xMode val="edge"/>
          <c:yMode val="edge"/>
          <c:x val="0.378269139324774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233848953594"/>
          <c:w val="0.921223648755746"/>
          <c:h val="0.786775856839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3 2002"</c:f>
              <c:strCache>
                <c:ptCount val="1"/>
                <c:pt idx="0">
                  <c:v>NC3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31:$G$56</c:f>
              <c:numCache>
                <c:formatCode>General</c:formatCode>
                <c:ptCount val="26"/>
                <c:pt idx="0">
                  <c:v>43.33</c:v>
                </c:pt>
                <c:pt idx="1">
                  <c:v>46.04</c:v>
                </c:pt>
                <c:pt idx="2">
                  <c:v>56.86</c:v>
                </c:pt>
                <c:pt idx="3">
                  <c:v>65.82</c:v>
                </c:pt>
                <c:pt idx="4">
                  <c:v>73.06</c:v>
                </c:pt>
                <c:pt idx="5">
                  <c:v>80.96</c:v>
                </c:pt>
                <c:pt idx="6">
                  <c:v>86.87</c:v>
                </c:pt>
                <c:pt idx="7">
                  <c:v>92.03</c:v>
                </c:pt>
                <c:pt idx="8">
                  <c:v>96.88</c:v>
                </c:pt>
                <c:pt idx="9">
                  <c:v>100.88</c:v>
                </c:pt>
                <c:pt idx="10">
                  <c:v>104.54</c:v>
                </c:pt>
                <c:pt idx="11">
                  <c:v>105.91</c:v>
                </c:pt>
                <c:pt idx="12">
                  <c:v>108.54</c:v>
                </c:pt>
                <c:pt idx="13">
                  <c:v>111.75</c:v>
                </c:pt>
                <c:pt idx="14">
                  <c:v>116.05</c:v>
                </c:pt>
                <c:pt idx="15">
                  <c:v>118.05</c:v>
                </c:pt>
                <c:pt idx="16">
                  <c:v>120.59</c:v>
                </c:pt>
                <c:pt idx="17">
                  <c:v>122.77</c:v>
                </c:pt>
                <c:pt idx="18">
                  <c:v>126.44</c:v>
                </c:pt>
                <c:pt idx="19">
                  <c:v>130.81</c:v>
                </c:pt>
                <c:pt idx="20">
                  <c:v>136.49</c:v>
                </c:pt>
                <c:pt idx="21">
                  <c:v>141.95</c:v>
                </c:pt>
                <c:pt idx="22">
                  <c:v>146.2</c:v>
                </c:pt>
                <c:pt idx="23">
                  <c:v>154.05</c:v>
                </c:pt>
                <c:pt idx="24">
                  <c:v>161.77</c:v>
                </c:pt>
                <c:pt idx="25">
                  <c:v>163.33</c:v>
                </c:pt>
              </c:numCache>
            </c:numRef>
          </c:xVal>
          <c:yVal>
            <c:numRef>
              <c:f>'Change Calc'!$H$31:$H$56</c:f>
              <c:numCache>
                <c:formatCode>General</c:formatCode>
                <c:ptCount val="26"/>
                <c:pt idx="0">
                  <c:v>57.2664844074844</c:v>
                </c:pt>
                <c:pt idx="1">
                  <c:v>56.889</c:v>
                </c:pt>
                <c:pt idx="2">
                  <c:v>55.799</c:v>
                </c:pt>
                <c:pt idx="3">
                  <c:v>54.069</c:v>
                </c:pt>
                <c:pt idx="4">
                  <c:v>53.009</c:v>
                </c:pt>
                <c:pt idx="5">
                  <c:v>50.609</c:v>
                </c:pt>
                <c:pt idx="6">
                  <c:v>47.799</c:v>
                </c:pt>
                <c:pt idx="7">
                  <c:v>44.399</c:v>
                </c:pt>
                <c:pt idx="8">
                  <c:v>42.269</c:v>
                </c:pt>
                <c:pt idx="9">
                  <c:v>40.069</c:v>
                </c:pt>
                <c:pt idx="10">
                  <c:v>38.249</c:v>
                </c:pt>
                <c:pt idx="11">
                  <c:v>38.059</c:v>
                </c:pt>
                <c:pt idx="12">
                  <c:v>38.519</c:v>
                </c:pt>
                <c:pt idx="13">
                  <c:v>39.109</c:v>
                </c:pt>
                <c:pt idx="14">
                  <c:v>39.189</c:v>
                </c:pt>
                <c:pt idx="15">
                  <c:v>40.079</c:v>
                </c:pt>
                <c:pt idx="16">
                  <c:v>43.729</c:v>
                </c:pt>
                <c:pt idx="17">
                  <c:v>45.719</c:v>
                </c:pt>
                <c:pt idx="18">
                  <c:v>48.059</c:v>
                </c:pt>
                <c:pt idx="19">
                  <c:v>50.169</c:v>
                </c:pt>
                <c:pt idx="20">
                  <c:v>51.799</c:v>
                </c:pt>
                <c:pt idx="21">
                  <c:v>52.359</c:v>
                </c:pt>
                <c:pt idx="22">
                  <c:v>52.619</c:v>
                </c:pt>
                <c:pt idx="23">
                  <c:v>53.029</c:v>
                </c:pt>
                <c:pt idx="24">
                  <c:v>53.589</c:v>
                </c:pt>
                <c:pt idx="25">
                  <c:v>53.61685714285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C3 2007"</c:f>
              <c:strCache>
                <c:ptCount val="1"/>
                <c:pt idx="0">
                  <c:v>NC3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8:$M$119</c:f>
              <c:numCache>
                <c:formatCode>General</c:formatCode>
                <c:ptCount val="102"/>
                <c:pt idx="0">
                  <c:v>43.33</c:v>
                </c:pt>
                <c:pt idx="1">
                  <c:v>46.33</c:v>
                </c:pt>
                <c:pt idx="2">
                  <c:v>49.33</c:v>
                </c:pt>
                <c:pt idx="3">
                  <c:v>50.33</c:v>
                </c:pt>
                <c:pt idx="4">
                  <c:v>51.33</c:v>
                </c:pt>
                <c:pt idx="5">
                  <c:v>53.33</c:v>
                </c:pt>
                <c:pt idx="6">
                  <c:v>55.33</c:v>
                </c:pt>
                <c:pt idx="7">
                  <c:v>57.33</c:v>
                </c:pt>
                <c:pt idx="8">
                  <c:v>59.33</c:v>
                </c:pt>
                <c:pt idx="9">
                  <c:v>60.33</c:v>
                </c:pt>
                <c:pt idx="10">
                  <c:v>62.33</c:v>
                </c:pt>
                <c:pt idx="11">
                  <c:v>63.33</c:v>
                </c:pt>
                <c:pt idx="12">
                  <c:v>64.33</c:v>
                </c:pt>
                <c:pt idx="13">
                  <c:v>66.33</c:v>
                </c:pt>
                <c:pt idx="14">
                  <c:v>68.33</c:v>
                </c:pt>
                <c:pt idx="15">
                  <c:v>70.33</c:v>
                </c:pt>
                <c:pt idx="16">
                  <c:v>71.33</c:v>
                </c:pt>
                <c:pt idx="17">
                  <c:v>73.33</c:v>
                </c:pt>
                <c:pt idx="18">
                  <c:v>75.33</c:v>
                </c:pt>
                <c:pt idx="19">
                  <c:v>77.33</c:v>
                </c:pt>
                <c:pt idx="20">
                  <c:v>78.33</c:v>
                </c:pt>
                <c:pt idx="21">
                  <c:v>79.33</c:v>
                </c:pt>
                <c:pt idx="22">
                  <c:v>80.33</c:v>
                </c:pt>
                <c:pt idx="23">
                  <c:v>81.33</c:v>
                </c:pt>
                <c:pt idx="24">
                  <c:v>82.33</c:v>
                </c:pt>
                <c:pt idx="25">
                  <c:v>83.33</c:v>
                </c:pt>
                <c:pt idx="26">
                  <c:v>84.33</c:v>
                </c:pt>
                <c:pt idx="27">
                  <c:v>85.33</c:v>
                </c:pt>
                <c:pt idx="28">
                  <c:v>86.33</c:v>
                </c:pt>
                <c:pt idx="29">
                  <c:v>87.33</c:v>
                </c:pt>
                <c:pt idx="30">
                  <c:v>88.33</c:v>
                </c:pt>
                <c:pt idx="31">
                  <c:v>89.33</c:v>
                </c:pt>
                <c:pt idx="32">
                  <c:v>90.33</c:v>
                </c:pt>
                <c:pt idx="33">
                  <c:v>91.33</c:v>
                </c:pt>
                <c:pt idx="34">
                  <c:v>92.33</c:v>
                </c:pt>
                <c:pt idx="35">
                  <c:v>93.33</c:v>
                </c:pt>
                <c:pt idx="36">
                  <c:v>94.33</c:v>
                </c:pt>
                <c:pt idx="37">
                  <c:v>95.33</c:v>
                </c:pt>
                <c:pt idx="38">
                  <c:v>96.33</c:v>
                </c:pt>
                <c:pt idx="39">
                  <c:v>97.33</c:v>
                </c:pt>
                <c:pt idx="40">
                  <c:v>98.33</c:v>
                </c:pt>
                <c:pt idx="41">
                  <c:v>99.33</c:v>
                </c:pt>
                <c:pt idx="42">
                  <c:v>100.33</c:v>
                </c:pt>
                <c:pt idx="43">
                  <c:v>101.33</c:v>
                </c:pt>
                <c:pt idx="44">
                  <c:v>102.33</c:v>
                </c:pt>
                <c:pt idx="45">
                  <c:v>103.33</c:v>
                </c:pt>
                <c:pt idx="46">
                  <c:v>104.03</c:v>
                </c:pt>
                <c:pt idx="47">
                  <c:v>105.33</c:v>
                </c:pt>
                <c:pt idx="48">
                  <c:v>106.33</c:v>
                </c:pt>
                <c:pt idx="49">
                  <c:v>107.33</c:v>
                </c:pt>
                <c:pt idx="50">
                  <c:v>108.33</c:v>
                </c:pt>
                <c:pt idx="51">
                  <c:v>109.33</c:v>
                </c:pt>
                <c:pt idx="52">
                  <c:v>110.33</c:v>
                </c:pt>
                <c:pt idx="53">
                  <c:v>111.33</c:v>
                </c:pt>
                <c:pt idx="54">
                  <c:v>112.33</c:v>
                </c:pt>
                <c:pt idx="55">
                  <c:v>113.33</c:v>
                </c:pt>
                <c:pt idx="56">
                  <c:v>114.33</c:v>
                </c:pt>
                <c:pt idx="57">
                  <c:v>116.33</c:v>
                </c:pt>
                <c:pt idx="58">
                  <c:v>117.33</c:v>
                </c:pt>
                <c:pt idx="59">
                  <c:v>118.33</c:v>
                </c:pt>
                <c:pt idx="60">
                  <c:v>119.33</c:v>
                </c:pt>
                <c:pt idx="61">
                  <c:v>120.33</c:v>
                </c:pt>
                <c:pt idx="62">
                  <c:v>121.33</c:v>
                </c:pt>
                <c:pt idx="63">
                  <c:v>122.33</c:v>
                </c:pt>
                <c:pt idx="64">
                  <c:v>123.33</c:v>
                </c:pt>
                <c:pt idx="65">
                  <c:v>124.33</c:v>
                </c:pt>
                <c:pt idx="66">
                  <c:v>125.33</c:v>
                </c:pt>
                <c:pt idx="67">
                  <c:v>126.33</c:v>
                </c:pt>
                <c:pt idx="68">
                  <c:v>127.33</c:v>
                </c:pt>
                <c:pt idx="69">
                  <c:v>128.33</c:v>
                </c:pt>
                <c:pt idx="70">
                  <c:v>129.33</c:v>
                </c:pt>
                <c:pt idx="71">
                  <c:v>130.33</c:v>
                </c:pt>
                <c:pt idx="72">
                  <c:v>130.93</c:v>
                </c:pt>
                <c:pt idx="73">
                  <c:v>131.23</c:v>
                </c:pt>
                <c:pt idx="74">
                  <c:v>131.23</c:v>
                </c:pt>
                <c:pt idx="75">
                  <c:v>131.23</c:v>
                </c:pt>
                <c:pt idx="76">
                  <c:v>131.33</c:v>
                </c:pt>
                <c:pt idx="77">
                  <c:v>132.33</c:v>
                </c:pt>
                <c:pt idx="78">
                  <c:v>133.33</c:v>
                </c:pt>
                <c:pt idx="79">
                  <c:v>134.33</c:v>
                </c:pt>
                <c:pt idx="80">
                  <c:v>135.33</c:v>
                </c:pt>
                <c:pt idx="81">
                  <c:v>136.33</c:v>
                </c:pt>
                <c:pt idx="82">
                  <c:v>137.33</c:v>
                </c:pt>
                <c:pt idx="83">
                  <c:v>138.33</c:v>
                </c:pt>
                <c:pt idx="84">
                  <c:v>139.53</c:v>
                </c:pt>
                <c:pt idx="85">
                  <c:v>139.83</c:v>
                </c:pt>
                <c:pt idx="86">
                  <c:v>140.23</c:v>
                </c:pt>
                <c:pt idx="87">
                  <c:v>141.33</c:v>
                </c:pt>
                <c:pt idx="88">
                  <c:v>143.33</c:v>
                </c:pt>
                <c:pt idx="89">
                  <c:v>145.33</c:v>
                </c:pt>
                <c:pt idx="90">
                  <c:v>147.33</c:v>
                </c:pt>
                <c:pt idx="91">
                  <c:v>149.33</c:v>
                </c:pt>
                <c:pt idx="92">
                  <c:v>151.33</c:v>
                </c:pt>
                <c:pt idx="93">
                  <c:v>153.33</c:v>
                </c:pt>
                <c:pt idx="94">
                  <c:v>155.33</c:v>
                </c:pt>
                <c:pt idx="95">
                  <c:v>157.33</c:v>
                </c:pt>
                <c:pt idx="96">
                  <c:v>159.33</c:v>
                </c:pt>
                <c:pt idx="97">
                  <c:v>160.73</c:v>
                </c:pt>
                <c:pt idx="98">
                  <c:v>160.83</c:v>
                </c:pt>
                <c:pt idx="99">
                  <c:v>160.83</c:v>
                </c:pt>
                <c:pt idx="100">
                  <c:v>161.33</c:v>
                </c:pt>
                <c:pt idx="101">
                  <c:v>163.33</c:v>
                </c:pt>
              </c:numCache>
            </c:numRef>
          </c:xVal>
          <c:yVal>
            <c:numRef>
              <c:f>'Change Calc'!$N$18:$N$119</c:f>
              <c:numCache>
                <c:formatCode>General</c:formatCode>
                <c:ptCount val="102"/>
                <c:pt idx="0">
                  <c:v>57.65</c:v>
                </c:pt>
                <c:pt idx="1">
                  <c:v>57.37</c:v>
                </c:pt>
                <c:pt idx="2">
                  <c:v>57.29</c:v>
                </c:pt>
                <c:pt idx="3">
                  <c:v>57.25</c:v>
                </c:pt>
                <c:pt idx="4">
                  <c:v>57.13</c:v>
                </c:pt>
                <c:pt idx="5">
                  <c:v>56.71</c:v>
                </c:pt>
                <c:pt idx="6">
                  <c:v>56.57</c:v>
                </c:pt>
                <c:pt idx="7">
                  <c:v>56.33</c:v>
                </c:pt>
                <c:pt idx="8">
                  <c:v>55.9</c:v>
                </c:pt>
                <c:pt idx="9">
                  <c:v>55.64</c:v>
                </c:pt>
                <c:pt idx="10">
                  <c:v>54.92</c:v>
                </c:pt>
                <c:pt idx="11">
                  <c:v>54.56</c:v>
                </c:pt>
                <c:pt idx="12">
                  <c:v>54.59</c:v>
                </c:pt>
                <c:pt idx="13">
                  <c:v>54.64</c:v>
                </c:pt>
                <c:pt idx="14">
                  <c:v>54</c:v>
                </c:pt>
                <c:pt idx="15">
                  <c:v>53.91</c:v>
                </c:pt>
                <c:pt idx="16">
                  <c:v>53.89</c:v>
                </c:pt>
                <c:pt idx="17">
                  <c:v>53.38</c:v>
                </c:pt>
                <c:pt idx="18">
                  <c:v>53.15</c:v>
                </c:pt>
                <c:pt idx="19">
                  <c:v>52.75</c:v>
                </c:pt>
                <c:pt idx="20">
                  <c:v>52.34</c:v>
                </c:pt>
                <c:pt idx="21">
                  <c:v>51.55</c:v>
                </c:pt>
                <c:pt idx="22">
                  <c:v>50.92</c:v>
                </c:pt>
                <c:pt idx="23">
                  <c:v>50.8</c:v>
                </c:pt>
                <c:pt idx="24">
                  <c:v>50.77</c:v>
                </c:pt>
                <c:pt idx="25">
                  <c:v>50.73</c:v>
                </c:pt>
                <c:pt idx="26">
                  <c:v>49.95</c:v>
                </c:pt>
                <c:pt idx="27">
                  <c:v>49.64</c:v>
                </c:pt>
                <c:pt idx="28">
                  <c:v>48.91</c:v>
                </c:pt>
                <c:pt idx="29">
                  <c:v>48.27</c:v>
                </c:pt>
                <c:pt idx="30">
                  <c:v>47.9</c:v>
                </c:pt>
                <c:pt idx="31">
                  <c:v>47.32</c:v>
                </c:pt>
                <c:pt idx="32">
                  <c:v>46.48</c:v>
                </c:pt>
                <c:pt idx="33">
                  <c:v>45.83</c:v>
                </c:pt>
                <c:pt idx="34">
                  <c:v>44.58</c:v>
                </c:pt>
                <c:pt idx="35">
                  <c:v>43.99</c:v>
                </c:pt>
                <c:pt idx="36">
                  <c:v>43.78</c:v>
                </c:pt>
                <c:pt idx="37">
                  <c:v>43.84</c:v>
                </c:pt>
                <c:pt idx="38">
                  <c:v>43.68</c:v>
                </c:pt>
                <c:pt idx="39">
                  <c:v>43.35</c:v>
                </c:pt>
                <c:pt idx="40">
                  <c:v>42.72</c:v>
                </c:pt>
                <c:pt idx="41">
                  <c:v>41.94</c:v>
                </c:pt>
                <c:pt idx="42">
                  <c:v>41.59</c:v>
                </c:pt>
                <c:pt idx="43">
                  <c:v>41.63</c:v>
                </c:pt>
                <c:pt idx="44">
                  <c:v>41.28</c:v>
                </c:pt>
                <c:pt idx="45">
                  <c:v>41.22</c:v>
                </c:pt>
                <c:pt idx="46">
                  <c:v>40.42</c:v>
                </c:pt>
                <c:pt idx="47">
                  <c:v>39.89</c:v>
                </c:pt>
                <c:pt idx="48">
                  <c:v>39.43</c:v>
                </c:pt>
                <c:pt idx="49">
                  <c:v>39.06</c:v>
                </c:pt>
                <c:pt idx="50">
                  <c:v>38.92</c:v>
                </c:pt>
                <c:pt idx="51">
                  <c:v>38.83</c:v>
                </c:pt>
                <c:pt idx="52">
                  <c:v>38.85</c:v>
                </c:pt>
                <c:pt idx="53">
                  <c:v>38.73</c:v>
                </c:pt>
                <c:pt idx="54">
                  <c:v>38.71</c:v>
                </c:pt>
                <c:pt idx="55">
                  <c:v>38.68</c:v>
                </c:pt>
                <c:pt idx="56">
                  <c:v>39.04</c:v>
                </c:pt>
                <c:pt idx="57">
                  <c:v>39.31</c:v>
                </c:pt>
                <c:pt idx="58">
                  <c:v>39.67</c:v>
                </c:pt>
                <c:pt idx="59">
                  <c:v>40.01</c:v>
                </c:pt>
                <c:pt idx="60">
                  <c:v>40.4</c:v>
                </c:pt>
                <c:pt idx="61">
                  <c:v>43.75</c:v>
                </c:pt>
                <c:pt idx="62">
                  <c:v>45.05</c:v>
                </c:pt>
                <c:pt idx="63">
                  <c:v>46.27</c:v>
                </c:pt>
                <c:pt idx="64">
                  <c:v>47.09</c:v>
                </c:pt>
                <c:pt idx="65">
                  <c:v>47.67</c:v>
                </c:pt>
                <c:pt idx="66">
                  <c:v>48.28</c:v>
                </c:pt>
                <c:pt idx="67">
                  <c:v>48.91</c:v>
                </c:pt>
                <c:pt idx="68">
                  <c:v>49.17</c:v>
                </c:pt>
                <c:pt idx="69">
                  <c:v>49.53</c:v>
                </c:pt>
                <c:pt idx="70">
                  <c:v>49.96</c:v>
                </c:pt>
                <c:pt idx="71">
                  <c:v>50.15</c:v>
                </c:pt>
                <c:pt idx="72">
                  <c:v>50.27</c:v>
                </c:pt>
                <c:pt idx="73">
                  <c:v>50.32</c:v>
                </c:pt>
                <c:pt idx="74">
                  <c:v>50.4</c:v>
                </c:pt>
                <c:pt idx="75">
                  <c:v>50.45</c:v>
                </c:pt>
                <c:pt idx="76">
                  <c:v>50.33</c:v>
                </c:pt>
                <c:pt idx="77">
                  <c:v>50.7</c:v>
                </c:pt>
                <c:pt idx="78">
                  <c:v>51.18</c:v>
                </c:pt>
                <c:pt idx="79">
                  <c:v>51.68</c:v>
                </c:pt>
                <c:pt idx="80">
                  <c:v>51.92</c:v>
                </c:pt>
                <c:pt idx="81">
                  <c:v>52.23</c:v>
                </c:pt>
                <c:pt idx="82">
                  <c:v>52.29</c:v>
                </c:pt>
                <c:pt idx="83">
                  <c:v>52.34</c:v>
                </c:pt>
                <c:pt idx="84">
                  <c:v>52.49</c:v>
                </c:pt>
                <c:pt idx="85">
                  <c:v>52.55</c:v>
                </c:pt>
                <c:pt idx="86">
                  <c:v>52.22</c:v>
                </c:pt>
                <c:pt idx="87">
                  <c:v>52.72</c:v>
                </c:pt>
                <c:pt idx="88">
                  <c:v>52.79</c:v>
                </c:pt>
                <c:pt idx="89">
                  <c:v>52.88</c:v>
                </c:pt>
                <c:pt idx="90">
                  <c:v>52.99</c:v>
                </c:pt>
                <c:pt idx="91">
                  <c:v>53.04</c:v>
                </c:pt>
                <c:pt idx="92">
                  <c:v>53.15</c:v>
                </c:pt>
                <c:pt idx="93">
                  <c:v>53.21</c:v>
                </c:pt>
                <c:pt idx="94">
                  <c:v>53.39</c:v>
                </c:pt>
                <c:pt idx="95">
                  <c:v>53.64</c:v>
                </c:pt>
                <c:pt idx="96">
                  <c:v>53.67</c:v>
                </c:pt>
                <c:pt idx="97">
                  <c:v>53.92</c:v>
                </c:pt>
                <c:pt idx="98">
                  <c:v>53.96</c:v>
                </c:pt>
                <c:pt idx="99">
                  <c:v>53.89</c:v>
                </c:pt>
                <c:pt idx="100">
                  <c:v>53.74</c:v>
                </c:pt>
                <c:pt idx="101">
                  <c:v>53.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3 2001"</c:f>
              <c:strCache>
                <c:ptCount val="1"/>
                <c:pt idx="0">
                  <c:v>NC3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24:$A$45</c:f>
              <c:numCache>
                <c:formatCode>General</c:formatCode>
                <c:ptCount val="22"/>
                <c:pt idx="0">
                  <c:v>43.33</c:v>
                </c:pt>
                <c:pt idx="1">
                  <c:v>52.31</c:v>
                </c:pt>
                <c:pt idx="2">
                  <c:v>58.01</c:v>
                </c:pt>
                <c:pt idx="3">
                  <c:v>68.51</c:v>
                </c:pt>
                <c:pt idx="4">
                  <c:v>75.31</c:v>
                </c:pt>
                <c:pt idx="5">
                  <c:v>80.91</c:v>
                </c:pt>
                <c:pt idx="6">
                  <c:v>87.61</c:v>
                </c:pt>
                <c:pt idx="7">
                  <c:v>92.51</c:v>
                </c:pt>
                <c:pt idx="8">
                  <c:v>98.81</c:v>
                </c:pt>
                <c:pt idx="9">
                  <c:v>102.21</c:v>
                </c:pt>
                <c:pt idx="10">
                  <c:v>103.51</c:v>
                </c:pt>
                <c:pt idx="11">
                  <c:v>105.81</c:v>
                </c:pt>
                <c:pt idx="12">
                  <c:v>109.21</c:v>
                </c:pt>
                <c:pt idx="13">
                  <c:v>112.81</c:v>
                </c:pt>
                <c:pt idx="14">
                  <c:v>115.81</c:v>
                </c:pt>
                <c:pt idx="15">
                  <c:v>117.11</c:v>
                </c:pt>
                <c:pt idx="16">
                  <c:v>120.11</c:v>
                </c:pt>
                <c:pt idx="17">
                  <c:v>122.01</c:v>
                </c:pt>
                <c:pt idx="18">
                  <c:v>125.41</c:v>
                </c:pt>
                <c:pt idx="19">
                  <c:v>134.91</c:v>
                </c:pt>
                <c:pt idx="20">
                  <c:v>159.61</c:v>
                </c:pt>
                <c:pt idx="21">
                  <c:v>163.33</c:v>
                </c:pt>
              </c:numCache>
            </c:numRef>
          </c:xVal>
          <c:yVal>
            <c:numRef>
              <c:f>'Change Calc'!$B$24:$B$45</c:f>
              <c:numCache>
                <c:formatCode>General</c:formatCode>
                <c:ptCount val="22"/>
                <c:pt idx="0">
                  <c:v>57.5316751269035</c:v>
                </c:pt>
                <c:pt idx="1">
                  <c:v>56.62</c:v>
                </c:pt>
                <c:pt idx="2">
                  <c:v>55.92</c:v>
                </c:pt>
                <c:pt idx="3">
                  <c:v>53.72</c:v>
                </c:pt>
                <c:pt idx="4">
                  <c:v>53.02</c:v>
                </c:pt>
                <c:pt idx="5">
                  <c:v>50.92</c:v>
                </c:pt>
                <c:pt idx="6">
                  <c:v>47.82</c:v>
                </c:pt>
                <c:pt idx="7">
                  <c:v>44.32</c:v>
                </c:pt>
                <c:pt idx="8">
                  <c:v>41.82</c:v>
                </c:pt>
                <c:pt idx="9">
                  <c:v>40.01</c:v>
                </c:pt>
                <c:pt idx="10">
                  <c:v>39.42</c:v>
                </c:pt>
                <c:pt idx="11">
                  <c:v>38.42</c:v>
                </c:pt>
                <c:pt idx="12">
                  <c:v>38.82</c:v>
                </c:pt>
                <c:pt idx="13">
                  <c:v>39.42</c:v>
                </c:pt>
                <c:pt idx="14">
                  <c:v>39.32</c:v>
                </c:pt>
                <c:pt idx="15">
                  <c:v>39.97</c:v>
                </c:pt>
                <c:pt idx="16">
                  <c:v>42.72</c:v>
                </c:pt>
                <c:pt idx="17">
                  <c:v>44.32</c:v>
                </c:pt>
                <c:pt idx="18">
                  <c:v>47.22</c:v>
                </c:pt>
                <c:pt idx="19">
                  <c:v>51.12</c:v>
                </c:pt>
                <c:pt idx="20">
                  <c:v>53.32</c:v>
                </c:pt>
                <c:pt idx="21">
                  <c:v>53.3394509803922</c:v>
                </c:pt>
              </c:numCache>
            </c:numRef>
          </c:yVal>
          <c:smooth val="1"/>
        </c:ser>
        <c:axId val="63006303"/>
        <c:axId val="53516075"/>
      </c:scatterChart>
      <c:valAx>
        <c:axId val="63006303"/>
        <c:scaling>
          <c:orientation val="minMax"/>
          <c:max val="16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075"/>
        <c:crossesAt val="0"/>
        <c:crossBetween val="midCat"/>
        <c:majorUnit val="10"/>
        <c:minorUnit val="5"/>
      </c:valAx>
      <c:valAx>
        <c:axId val="53516075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57568552861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C3 (North Fork Elk River)
Active Channel Comparison
Station 80.38 to 134.91 ft.</a:t>
            </a:r>
          </a:p>
        </c:rich>
      </c:tx>
      <c:layout>
        <c:manualLayout>
          <c:xMode val="edge"/>
          <c:yMode val="edge"/>
          <c:x val="0.390275796481217"/>
          <c:y val="0.0515013648771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233848953594"/>
          <c:w val="0.921223648755746"/>
          <c:h val="0.786775856839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3 2002"</c:f>
              <c:strCache>
                <c:ptCount val="1"/>
                <c:pt idx="0">
                  <c:v>NC3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Y$35:$Y$51</c:f>
              <c:numCache>
                <c:formatCode>General</c:formatCode>
                <c:ptCount val="17"/>
                <c:pt idx="0">
                  <c:v>80.38</c:v>
                </c:pt>
                <c:pt idx="1">
                  <c:v>80.96</c:v>
                </c:pt>
                <c:pt idx="2">
                  <c:v>86.87</c:v>
                </c:pt>
                <c:pt idx="3">
                  <c:v>92.03</c:v>
                </c:pt>
                <c:pt idx="4">
                  <c:v>96.88</c:v>
                </c:pt>
                <c:pt idx="5">
                  <c:v>100.88</c:v>
                </c:pt>
                <c:pt idx="6">
                  <c:v>104.54</c:v>
                </c:pt>
                <c:pt idx="7">
                  <c:v>105.91</c:v>
                </c:pt>
                <c:pt idx="8">
                  <c:v>108.54</c:v>
                </c:pt>
                <c:pt idx="9">
                  <c:v>111.75</c:v>
                </c:pt>
                <c:pt idx="10">
                  <c:v>116.05</c:v>
                </c:pt>
                <c:pt idx="11">
                  <c:v>118.05</c:v>
                </c:pt>
                <c:pt idx="12">
                  <c:v>120.59</c:v>
                </c:pt>
                <c:pt idx="13">
                  <c:v>122.77</c:v>
                </c:pt>
                <c:pt idx="14">
                  <c:v>126.44</c:v>
                </c:pt>
                <c:pt idx="15">
                  <c:v>130.81</c:v>
                </c:pt>
                <c:pt idx="16">
                  <c:v>134.91</c:v>
                </c:pt>
              </c:numCache>
            </c:numRef>
          </c:xVal>
          <c:yVal>
            <c:numRef>
              <c:f>'Change Calc'!$Z$35:$Z$51</c:f>
              <c:numCache>
                <c:formatCode>General</c:formatCode>
                <c:ptCount val="17"/>
                <c:pt idx="0">
                  <c:v>50.7852025316456</c:v>
                </c:pt>
                <c:pt idx="1">
                  <c:v>50.609</c:v>
                </c:pt>
                <c:pt idx="2">
                  <c:v>47.799</c:v>
                </c:pt>
                <c:pt idx="3">
                  <c:v>44.399</c:v>
                </c:pt>
                <c:pt idx="4">
                  <c:v>42.269</c:v>
                </c:pt>
                <c:pt idx="5">
                  <c:v>40.069</c:v>
                </c:pt>
                <c:pt idx="6">
                  <c:v>38.249</c:v>
                </c:pt>
                <c:pt idx="7">
                  <c:v>38.059</c:v>
                </c:pt>
                <c:pt idx="8">
                  <c:v>38.519</c:v>
                </c:pt>
                <c:pt idx="9">
                  <c:v>39.109</c:v>
                </c:pt>
                <c:pt idx="10">
                  <c:v>39.189</c:v>
                </c:pt>
                <c:pt idx="11">
                  <c:v>40.079</c:v>
                </c:pt>
                <c:pt idx="12">
                  <c:v>43.729</c:v>
                </c:pt>
                <c:pt idx="13">
                  <c:v>45.719</c:v>
                </c:pt>
                <c:pt idx="14">
                  <c:v>48.059</c:v>
                </c:pt>
                <c:pt idx="15">
                  <c:v>50.169</c:v>
                </c:pt>
                <c:pt idx="16">
                  <c:v>51.34558450704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C3 2007"</c:f>
              <c:strCache>
                <c:ptCount val="1"/>
                <c:pt idx="0">
                  <c:v>NC3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E$41:$AE$99</c:f>
              <c:numCache>
                <c:formatCode>General</c:formatCode>
                <c:ptCount val="59"/>
                <c:pt idx="0">
                  <c:v>80.38</c:v>
                </c:pt>
                <c:pt idx="1">
                  <c:v>81.33</c:v>
                </c:pt>
                <c:pt idx="2">
                  <c:v>82.33</c:v>
                </c:pt>
                <c:pt idx="3">
                  <c:v>83.33</c:v>
                </c:pt>
                <c:pt idx="4">
                  <c:v>84.33</c:v>
                </c:pt>
                <c:pt idx="5">
                  <c:v>85.33</c:v>
                </c:pt>
                <c:pt idx="6">
                  <c:v>86.33</c:v>
                </c:pt>
                <c:pt idx="7">
                  <c:v>87.33</c:v>
                </c:pt>
                <c:pt idx="8">
                  <c:v>88.33</c:v>
                </c:pt>
                <c:pt idx="9">
                  <c:v>89.33</c:v>
                </c:pt>
                <c:pt idx="10">
                  <c:v>90.33</c:v>
                </c:pt>
                <c:pt idx="11">
                  <c:v>91.33</c:v>
                </c:pt>
                <c:pt idx="12">
                  <c:v>92.33</c:v>
                </c:pt>
                <c:pt idx="13">
                  <c:v>93.33</c:v>
                </c:pt>
                <c:pt idx="14">
                  <c:v>94.33</c:v>
                </c:pt>
                <c:pt idx="15">
                  <c:v>95.33</c:v>
                </c:pt>
                <c:pt idx="16">
                  <c:v>96.33</c:v>
                </c:pt>
                <c:pt idx="17">
                  <c:v>97.33</c:v>
                </c:pt>
                <c:pt idx="18">
                  <c:v>98.33</c:v>
                </c:pt>
                <c:pt idx="19">
                  <c:v>99.33</c:v>
                </c:pt>
                <c:pt idx="20">
                  <c:v>100.33</c:v>
                </c:pt>
                <c:pt idx="21">
                  <c:v>101.33</c:v>
                </c:pt>
                <c:pt idx="22">
                  <c:v>102.33</c:v>
                </c:pt>
                <c:pt idx="23">
                  <c:v>103.33</c:v>
                </c:pt>
                <c:pt idx="24">
                  <c:v>104.03</c:v>
                </c:pt>
                <c:pt idx="25">
                  <c:v>105.33</c:v>
                </c:pt>
                <c:pt idx="26">
                  <c:v>106.33</c:v>
                </c:pt>
                <c:pt idx="27">
                  <c:v>107.33</c:v>
                </c:pt>
                <c:pt idx="28">
                  <c:v>108.33</c:v>
                </c:pt>
                <c:pt idx="29">
                  <c:v>109.33</c:v>
                </c:pt>
                <c:pt idx="30">
                  <c:v>110.33</c:v>
                </c:pt>
                <c:pt idx="31">
                  <c:v>111.33</c:v>
                </c:pt>
                <c:pt idx="32">
                  <c:v>112.33</c:v>
                </c:pt>
                <c:pt idx="33">
                  <c:v>113.33</c:v>
                </c:pt>
                <c:pt idx="34">
                  <c:v>114.33</c:v>
                </c:pt>
                <c:pt idx="35">
                  <c:v>116.33</c:v>
                </c:pt>
                <c:pt idx="36">
                  <c:v>117.33</c:v>
                </c:pt>
                <c:pt idx="37">
                  <c:v>118.33</c:v>
                </c:pt>
                <c:pt idx="38">
                  <c:v>119.33</c:v>
                </c:pt>
                <c:pt idx="39">
                  <c:v>120.33</c:v>
                </c:pt>
                <c:pt idx="40">
                  <c:v>121.33</c:v>
                </c:pt>
                <c:pt idx="41">
                  <c:v>122.33</c:v>
                </c:pt>
                <c:pt idx="42">
                  <c:v>123.33</c:v>
                </c:pt>
                <c:pt idx="43">
                  <c:v>124.33</c:v>
                </c:pt>
                <c:pt idx="44">
                  <c:v>125.33</c:v>
                </c:pt>
                <c:pt idx="45">
                  <c:v>126.33</c:v>
                </c:pt>
                <c:pt idx="46">
                  <c:v>127.33</c:v>
                </c:pt>
                <c:pt idx="47">
                  <c:v>128.33</c:v>
                </c:pt>
                <c:pt idx="48">
                  <c:v>129.33</c:v>
                </c:pt>
                <c:pt idx="49">
                  <c:v>130.33</c:v>
                </c:pt>
                <c:pt idx="50">
                  <c:v>130.93</c:v>
                </c:pt>
                <c:pt idx="51">
                  <c:v>131.23</c:v>
                </c:pt>
                <c:pt idx="52">
                  <c:v>131.23</c:v>
                </c:pt>
                <c:pt idx="53">
                  <c:v>131.23</c:v>
                </c:pt>
                <c:pt idx="54">
                  <c:v>131.33</c:v>
                </c:pt>
                <c:pt idx="55">
                  <c:v>132.33</c:v>
                </c:pt>
                <c:pt idx="56">
                  <c:v>133.33</c:v>
                </c:pt>
                <c:pt idx="57">
                  <c:v>134.33</c:v>
                </c:pt>
                <c:pt idx="58">
                  <c:v>134.91</c:v>
                </c:pt>
              </c:numCache>
            </c:numRef>
          </c:xVal>
          <c:yVal>
            <c:numRef>
              <c:f>'Change Calc'!$AF$41:$AF$99</c:f>
              <c:numCache>
                <c:formatCode>General</c:formatCode>
                <c:ptCount val="59"/>
                <c:pt idx="0">
                  <c:v>50.914</c:v>
                </c:pt>
                <c:pt idx="1">
                  <c:v>50.8</c:v>
                </c:pt>
                <c:pt idx="2">
                  <c:v>50.77</c:v>
                </c:pt>
                <c:pt idx="3">
                  <c:v>50.73</c:v>
                </c:pt>
                <c:pt idx="4">
                  <c:v>49.95</c:v>
                </c:pt>
                <c:pt idx="5">
                  <c:v>49.64</c:v>
                </c:pt>
                <c:pt idx="6">
                  <c:v>48.91</c:v>
                </c:pt>
                <c:pt idx="7">
                  <c:v>48.27</c:v>
                </c:pt>
                <c:pt idx="8">
                  <c:v>47.9</c:v>
                </c:pt>
                <c:pt idx="9">
                  <c:v>47.32</c:v>
                </c:pt>
                <c:pt idx="10">
                  <c:v>46.48</c:v>
                </c:pt>
                <c:pt idx="11">
                  <c:v>45.83</c:v>
                </c:pt>
                <c:pt idx="12">
                  <c:v>44.58</c:v>
                </c:pt>
                <c:pt idx="13">
                  <c:v>43.99</c:v>
                </c:pt>
                <c:pt idx="14">
                  <c:v>43.78</c:v>
                </c:pt>
                <c:pt idx="15">
                  <c:v>43.84</c:v>
                </c:pt>
                <c:pt idx="16">
                  <c:v>43.68</c:v>
                </c:pt>
                <c:pt idx="17">
                  <c:v>43.35</c:v>
                </c:pt>
                <c:pt idx="18">
                  <c:v>42.72</c:v>
                </c:pt>
                <c:pt idx="19">
                  <c:v>41.94</c:v>
                </c:pt>
                <c:pt idx="20">
                  <c:v>41.59</c:v>
                </c:pt>
                <c:pt idx="21">
                  <c:v>41.63</c:v>
                </c:pt>
                <c:pt idx="22">
                  <c:v>41.28</c:v>
                </c:pt>
                <c:pt idx="23">
                  <c:v>41.22</c:v>
                </c:pt>
                <c:pt idx="24">
                  <c:v>40.42</c:v>
                </c:pt>
                <c:pt idx="25">
                  <c:v>39.89</c:v>
                </c:pt>
                <c:pt idx="26">
                  <c:v>39.43</c:v>
                </c:pt>
                <c:pt idx="27">
                  <c:v>39.06</c:v>
                </c:pt>
                <c:pt idx="28">
                  <c:v>38.92</c:v>
                </c:pt>
                <c:pt idx="29">
                  <c:v>38.83</c:v>
                </c:pt>
                <c:pt idx="30">
                  <c:v>38.85</c:v>
                </c:pt>
                <c:pt idx="31">
                  <c:v>38.73</c:v>
                </c:pt>
                <c:pt idx="32">
                  <c:v>38.71</c:v>
                </c:pt>
                <c:pt idx="33">
                  <c:v>38.68</c:v>
                </c:pt>
                <c:pt idx="34">
                  <c:v>39.04</c:v>
                </c:pt>
                <c:pt idx="35">
                  <c:v>39.31</c:v>
                </c:pt>
                <c:pt idx="36">
                  <c:v>39.67</c:v>
                </c:pt>
                <c:pt idx="37">
                  <c:v>40.01</c:v>
                </c:pt>
                <c:pt idx="38">
                  <c:v>40.4</c:v>
                </c:pt>
                <c:pt idx="39">
                  <c:v>43.75</c:v>
                </c:pt>
                <c:pt idx="40">
                  <c:v>45.05</c:v>
                </c:pt>
                <c:pt idx="41">
                  <c:v>46.27</c:v>
                </c:pt>
                <c:pt idx="42">
                  <c:v>47.09</c:v>
                </c:pt>
                <c:pt idx="43">
                  <c:v>47.67</c:v>
                </c:pt>
                <c:pt idx="44">
                  <c:v>48.28</c:v>
                </c:pt>
                <c:pt idx="45">
                  <c:v>48.91</c:v>
                </c:pt>
                <c:pt idx="46">
                  <c:v>49.17</c:v>
                </c:pt>
                <c:pt idx="47">
                  <c:v>49.53</c:v>
                </c:pt>
                <c:pt idx="48">
                  <c:v>49.96</c:v>
                </c:pt>
                <c:pt idx="49">
                  <c:v>50.15</c:v>
                </c:pt>
                <c:pt idx="50">
                  <c:v>50.27</c:v>
                </c:pt>
                <c:pt idx="51">
                  <c:v>50.32</c:v>
                </c:pt>
                <c:pt idx="52">
                  <c:v>50.4</c:v>
                </c:pt>
                <c:pt idx="53">
                  <c:v>50.45</c:v>
                </c:pt>
                <c:pt idx="54">
                  <c:v>50.33</c:v>
                </c:pt>
                <c:pt idx="55">
                  <c:v>50.7</c:v>
                </c:pt>
                <c:pt idx="56">
                  <c:v>51.18</c:v>
                </c:pt>
                <c:pt idx="57">
                  <c:v>51.68</c:v>
                </c:pt>
                <c:pt idx="58">
                  <c:v>51.81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3 2001"</c:f>
              <c:strCache>
                <c:ptCount val="1"/>
                <c:pt idx="0">
                  <c:v>NC3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28:$S$43</c:f>
              <c:numCache>
                <c:formatCode>General</c:formatCode>
                <c:ptCount val="16"/>
                <c:pt idx="0">
                  <c:v>80.3766666666667</c:v>
                </c:pt>
                <c:pt idx="1">
                  <c:v>80.91</c:v>
                </c:pt>
                <c:pt idx="2">
                  <c:v>87.61</c:v>
                </c:pt>
                <c:pt idx="3">
                  <c:v>92.51</c:v>
                </c:pt>
                <c:pt idx="4">
                  <c:v>98.81</c:v>
                </c:pt>
                <c:pt idx="5">
                  <c:v>102.21</c:v>
                </c:pt>
                <c:pt idx="6">
                  <c:v>103.51</c:v>
                </c:pt>
                <c:pt idx="7">
                  <c:v>105.81</c:v>
                </c:pt>
                <c:pt idx="8">
                  <c:v>109.21</c:v>
                </c:pt>
                <c:pt idx="9">
                  <c:v>112.81</c:v>
                </c:pt>
                <c:pt idx="10">
                  <c:v>115.81</c:v>
                </c:pt>
                <c:pt idx="11">
                  <c:v>117.11</c:v>
                </c:pt>
                <c:pt idx="12">
                  <c:v>120.11</c:v>
                </c:pt>
                <c:pt idx="13">
                  <c:v>122.01</c:v>
                </c:pt>
                <c:pt idx="14">
                  <c:v>125.41</c:v>
                </c:pt>
                <c:pt idx="15">
                  <c:v>134.91</c:v>
                </c:pt>
              </c:numCache>
            </c:numRef>
          </c:xVal>
          <c:yVal>
            <c:numRef>
              <c:f>'Change Calc'!$T$28:$T$43</c:f>
              <c:numCache>
                <c:formatCode>General</c:formatCode>
                <c:ptCount val="16"/>
                <c:pt idx="0">
                  <c:v>51.12</c:v>
                </c:pt>
                <c:pt idx="1">
                  <c:v>50.92</c:v>
                </c:pt>
                <c:pt idx="2">
                  <c:v>47.82</c:v>
                </c:pt>
                <c:pt idx="3">
                  <c:v>44.32</c:v>
                </c:pt>
                <c:pt idx="4">
                  <c:v>41.82</c:v>
                </c:pt>
                <c:pt idx="5">
                  <c:v>40.01</c:v>
                </c:pt>
                <c:pt idx="6">
                  <c:v>39.42</c:v>
                </c:pt>
                <c:pt idx="7">
                  <c:v>38.42</c:v>
                </c:pt>
                <c:pt idx="8">
                  <c:v>38.82</c:v>
                </c:pt>
                <c:pt idx="9">
                  <c:v>39.42</c:v>
                </c:pt>
                <c:pt idx="10">
                  <c:v>39.32</c:v>
                </c:pt>
                <c:pt idx="11">
                  <c:v>39.97</c:v>
                </c:pt>
                <c:pt idx="12">
                  <c:v>42.72</c:v>
                </c:pt>
                <c:pt idx="13">
                  <c:v>44.32</c:v>
                </c:pt>
                <c:pt idx="14">
                  <c:v>47.22</c:v>
                </c:pt>
                <c:pt idx="15">
                  <c:v>51.12</c:v>
                </c:pt>
              </c:numCache>
            </c:numRef>
          </c:yVal>
          <c:smooth val="1"/>
        </c:ser>
        <c:axId val="77515591"/>
        <c:axId val="79367748"/>
      </c:scatterChart>
      <c:valAx>
        <c:axId val="77515591"/>
        <c:scaling>
          <c:orientation val="minMax"/>
          <c:max val="140"/>
          <c:min val="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748"/>
        <c:crossesAt val="0"/>
        <c:crossBetween val="midCat"/>
        <c:majorUnit val="10"/>
        <c:minorUnit val="5"/>
      </c:valAx>
      <c:valAx>
        <c:axId val="79367748"/>
        <c:scaling>
          <c:orientation val="minMax"/>
          <c:max val="5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57568552861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55</xdr:row>
      <xdr:rowOff>9360</xdr:rowOff>
    </xdr:from>
    <xdr:to>
      <xdr:col>0</xdr:col>
      <xdr:colOff>2770560</xdr:colOff>
      <xdr:row>61</xdr:row>
      <xdr:rowOff>123840</xdr:rowOff>
    </xdr:to>
    <xdr:sp>
      <xdr:nvSpPr>
        <xdr:cNvPr id="0" name="Text 1"/>
        <xdr:cNvSpPr/>
      </xdr:nvSpPr>
      <xdr:spPr>
        <a:xfrm>
          <a:off x="442440" y="9239040"/>
          <a:ext cx="2328120" cy="108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 margiin, Not sure about this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rav poi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36.18, +5.6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' Map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98.05, +7.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17</xdr:row>
      <xdr:rowOff>37800</xdr:rowOff>
    </xdr:from>
    <xdr:to>
      <xdr:col>18</xdr:col>
      <xdr:colOff>469080</xdr:colOff>
      <xdr:row>34</xdr:row>
      <xdr:rowOff>47160</xdr:rowOff>
    </xdr:to>
    <xdr:graphicFrame>
      <xdr:nvGraphicFramePr>
        <xdr:cNvPr id="1" name="Chart 3"/>
        <xdr:cNvGraphicFramePr/>
      </xdr:nvGraphicFramePr>
      <xdr:xfrm>
        <a:off x="9260280" y="3114360"/>
        <a:ext cx="4906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320</xdr:colOff>
      <xdr:row>11</xdr:row>
      <xdr:rowOff>104760</xdr:rowOff>
    </xdr:from>
    <xdr:to>
      <xdr:col>17</xdr:col>
      <xdr:colOff>110160</xdr:colOff>
      <xdr:row>28</xdr:row>
      <xdr:rowOff>105120</xdr:rowOff>
    </xdr:to>
    <xdr:graphicFrame>
      <xdr:nvGraphicFramePr>
        <xdr:cNvPr id="2" name="Chart 1"/>
        <xdr:cNvGraphicFramePr/>
      </xdr:nvGraphicFramePr>
      <xdr:xfrm>
        <a:off x="6062760" y="1886040"/>
        <a:ext cx="4896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9</xdr:row>
      <xdr:rowOff>0</xdr:rowOff>
    </xdr:from>
    <xdr:to>
      <xdr:col>20</xdr:col>
      <xdr:colOff>443160</xdr:colOff>
      <xdr:row>21</xdr:row>
      <xdr:rowOff>172080</xdr:rowOff>
    </xdr:to>
    <xdr:graphicFrame>
      <xdr:nvGraphicFramePr>
        <xdr:cNvPr id="3" name="Chart 1"/>
        <xdr:cNvGraphicFramePr/>
      </xdr:nvGraphicFramePr>
      <xdr:xfrm>
        <a:off x="12105720" y="1914480"/>
        <a:ext cx="495036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449280</xdr:colOff>
      <xdr:row>20</xdr:row>
      <xdr:rowOff>19080</xdr:rowOff>
    </xdr:to>
    <xdr:graphicFrame>
      <xdr:nvGraphicFramePr>
        <xdr:cNvPr id="4" name="Chart 1"/>
        <xdr:cNvGraphicFramePr/>
      </xdr:nvGraphicFramePr>
      <xdr:xfrm>
        <a:off x="638280" y="485640"/>
        <a:ext cx="49165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8</xdr:col>
      <xdr:colOff>439200</xdr:colOff>
      <xdr:row>38</xdr:row>
      <xdr:rowOff>9360</xdr:rowOff>
    </xdr:to>
    <xdr:graphicFrame>
      <xdr:nvGraphicFramePr>
        <xdr:cNvPr id="5" name="Chart 2"/>
        <xdr:cNvGraphicFramePr/>
      </xdr:nvGraphicFramePr>
      <xdr:xfrm>
        <a:off x="638280" y="3400560"/>
        <a:ext cx="49064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449280</xdr:colOff>
      <xdr:row>56</xdr:row>
      <xdr:rowOff>19080</xdr:rowOff>
    </xdr:to>
    <xdr:graphicFrame>
      <xdr:nvGraphicFramePr>
        <xdr:cNvPr id="6" name="Chart 3"/>
        <xdr:cNvGraphicFramePr/>
      </xdr:nvGraphicFramePr>
      <xdr:xfrm>
        <a:off x="638280" y="631512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7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14</xdr:col>
      <xdr:colOff>219960</xdr:colOff>
      <xdr:row>36</xdr:row>
      <xdr:rowOff>104760</xdr:rowOff>
    </xdr:to>
    <xdr:graphicFrame>
      <xdr:nvGraphicFramePr>
        <xdr:cNvPr id="8" name="Chart 1"/>
        <xdr:cNvGraphicFramePr/>
      </xdr:nvGraphicFramePr>
      <xdr:xfrm>
        <a:off x="6984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14</xdr:col>
      <xdr:colOff>219960</xdr:colOff>
      <xdr:row>36</xdr:row>
      <xdr:rowOff>104760</xdr:rowOff>
    </xdr:to>
    <xdr:graphicFrame>
      <xdr:nvGraphicFramePr>
        <xdr:cNvPr id="9" name="Chart 1"/>
        <xdr:cNvGraphicFramePr/>
      </xdr:nvGraphicFramePr>
      <xdr:xfrm>
        <a:off x="6984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/>
    </row>
    <row r="2" customFormat="false" ht="12.75" hidden="false" customHeight="false" outlineLevel="0" collapsed="false">
      <c r="A2" s="1" t="s">
        <v>2</v>
      </c>
      <c r="B2" s="3" t="n">
        <v>52.22</v>
      </c>
      <c r="C2" s="1"/>
    </row>
    <row r="3" customFormat="false" ht="12.75" hidden="false" customHeight="false" outlineLevel="0" collapsed="false">
      <c r="A3" s="1" t="s">
        <v>3</v>
      </c>
      <c r="B3" s="3" t="n">
        <v>5.3</v>
      </c>
      <c r="C3" s="1"/>
    </row>
    <row r="4" customFormat="false" ht="12.75" hidden="false" customHeight="false" outlineLevel="0" collapsed="false">
      <c r="A4" s="1" t="s">
        <v>4</v>
      </c>
      <c r="B4" s="3" t="n">
        <v>8.43</v>
      </c>
      <c r="C4" s="1" t="s">
        <v>5</v>
      </c>
    </row>
    <row r="5" customFormat="false" ht="12.75" hidden="false" customHeight="false" outlineLevel="0" collapsed="false">
      <c r="A5" s="1" t="s">
        <v>6</v>
      </c>
      <c r="B5" s="3" t="n">
        <f aca="false">B4-B3</f>
        <v>3.13</v>
      </c>
      <c r="C5" s="1"/>
    </row>
    <row r="6" customFormat="false" ht="12.75" hidden="false" customHeight="false" outlineLevel="0" collapsed="false">
      <c r="A6" s="1"/>
      <c r="B6" s="1"/>
      <c r="C6" s="1"/>
      <c r="H6" s="0" t="s">
        <v>7</v>
      </c>
    </row>
    <row r="7" customFormat="false" ht="38.2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  <c r="E7" s="1" t="s">
        <v>2</v>
      </c>
      <c r="F7" s="4" t="s">
        <v>12</v>
      </c>
      <c r="G7" s="4"/>
      <c r="H7" s="4" t="s">
        <v>13</v>
      </c>
      <c r="I7" s="4" t="s">
        <v>14</v>
      </c>
      <c r="J7" s="4" t="s">
        <v>15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 t="s">
        <v>16</v>
      </c>
    </row>
    <row r="10" customFormat="false" ht="12.75" hidden="false" customHeight="false" outlineLevel="0" collapsed="false">
      <c r="A10" s="1" t="s">
        <v>17</v>
      </c>
    </row>
    <row r="11" customFormat="false" ht="12.75" hidden="false" customHeight="false" outlineLevel="0" collapsed="false">
      <c r="L11" s="0" t="s">
        <v>18</v>
      </c>
    </row>
    <row r="12" customFormat="false" ht="12.75" hidden="false" customHeight="false" outlineLevel="0" collapsed="false">
      <c r="B12" s="0" t="n">
        <v>-19.1</v>
      </c>
      <c r="C12" s="0" t="n">
        <v>1.1</v>
      </c>
      <c r="E12" s="0" t="n">
        <f aca="false">$B$2+C12</f>
        <v>53.32</v>
      </c>
      <c r="F12" s="0" t="n">
        <f aca="false">148.49-B12</f>
        <v>167.59</v>
      </c>
      <c r="H12" s="5" t="n">
        <v>0</v>
      </c>
      <c r="I12" s="5" t="n">
        <v>58.54</v>
      </c>
      <c r="J12" s="0" t="n">
        <f aca="false">H12-7.98</f>
        <v>-7.98</v>
      </c>
      <c r="L12" s="0" t="s">
        <v>19</v>
      </c>
      <c r="O12" s="6" t="n">
        <v>42.46</v>
      </c>
      <c r="P12" s="6" t="n">
        <v>59.999</v>
      </c>
    </row>
    <row r="13" customFormat="false" ht="12.75" hidden="false" customHeight="false" outlineLevel="0" collapsed="false">
      <c r="A13" s="0" t="s">
        <v>20</v>
      </c>
      <c r="B13" s="0" t="n">
        <v>-42.05</v>
      </c>
      <c r="C13" s="0" t="n">
        <v>1.22</v>
      </c>
      <c r="E13" s="0" t="n">
        <f aca="false">$B$2+C13</f>
        <v>53.44</v>
      </c>
      <c r="F13" s="0" t="n">
        <f aca="false">148.49-B13</f>
        <v>190.54</v>
      </c>
      <c r="H13" s="5" t="n">
        <v>12.31</v>
      </c>
      <c r="I13" s="5" t="n">
        <v>57.83</v>
      </c>
      <c r="J13" s="0" t="n">
        <f aca="false">H13-7.98</f>
        <v>4.33</v>
      </c>
      <c r="L13" s="0" t="s">
        <v>21</v>
      </c>
      <c r="O13" s="0" t="n">
        <v>119.23</v>
      </c>
      <c r="P13" s="0" t="n">
        <v>45.809</v>
      </c>
    </row>
    <row r="14" customFormat="false" ht="12.75" hidden="false" customHeight="false" outlineLevel="0" collapsed="false">
      <c r="B14" s="0" t="n">
        <v>-90</v>
      </c>
      <c r="C14" s="0" t="n">
        <v>1.3</v>
      </c>
      <c r="E14" s="0" t="n">
        <f aca="false">$B$2+C14</f>
        <v>53.52</v>
      </c>
      <c r="F14" s="0" t="n">
        <f aca="false">148.49-B14</f>
        <v>238.49</v>
      </c>
      <c r="H14" s="0" t="n">
        <v>15.09</v>
      </c>
      <c r="I14" s="0" t="n">
        <v>57.52</v>
      </c>
      <c r="J14" s="0" t="n">
        <f aca="false">H14-7.98</f>
        <v>7.11</v>
      </c>
      <c r="L14" s="0" t="s">
        <v>22</v>
      </c>
      <c r="O14" s="0" t="n">
        <v>140.23</v>
      </c>
      <c r="P14" s="0" t="n">
        <v>52.319</v>
      </c>
    </row>
    <row r="15" customFormat="false" ht="12.75" hidden="false" customHeight="false" outlineLevel="0" collapsed="false">
      <c r="B15" s="0" t="n">
        <v>-130.5</v>
      </c>
      <c r="C15" s="0" t="n">
        <v>7.1</v>
      </c>
      <c r="E15" s="0" t="n">
        <f aca="false">$B$2+C15</f>
        <v>59.32</v>
      </c>
      <c r="F15" s="0" t="n">
        <f aca="false">148.49-B15</f>
        <v>278.99</v>
      </c>
      <c r="H15" s="0" t="n">
        <v>25.39</v>
      </c>
      <c r="I15" s="0" t="n">
        <v>57.62</v>
      </c>
      <c r="J15" s="0" t="n">
        <f aca="false">H15-7.98</f>
        <v>17.41</v>
      </c>
      <c r="L15" s="0" t="s">
        <v>23</v>
      </c>
      <c r="O15" s="1" t="n">
        <v>159.32</v>
      </c>
      <c r="P15" s="1" t="n">
        <v>57.959</v>
      </c>
    </row>
    <row r="16" customFormat="false" ht="12.75" hidden="false" customHeight="false" outlineLevel="0" collapsed="false">
      <c r="A16" s="0" t="s">
        <v>24</v>
      </c>
      <c r="B16" s="0" t="n">
        <v>-180.4</v>
      </c>
      <c r="C16" s="0" t="n">
        <v>7.2</v>
      </c>
      <c r="E16" s="0" t="n">
        <f aca="false">$B$2+C16</f>
        <v>59.42</v>
      </c>
      <c r="F16" s="0" t="n">
        <f aca="false">148.49-B16</f>
        <v>328.89</v>
      </c>
      <c r="H16" s="0" t="n">
        <v>40.49</v>
      </c>
      <c r="I16" s="0" t="n">
        <v>57.32</v>
      </c>
      <c r="J16" s="0" t="n">
        <f aca="false">H16-7.98</f>
        <v>32.51</v>
      </c>
      <c r="L16" s="0" t="s">
        <v>25</v>
      </c>
      <c r="O16" s="0" t="n">
        <v>284.6</v>
      </c>
      <c r="P16" s="0" t="n">
        <v>58.909</v>
      </c>
    </row>
    <row r="17" customFormat="false" ht="12.75" hidden="false" customHeight="false" outlineLevel="0" collapsed="false">
      <c r="B17" s="0" t="n">
        <v>-201.5</v>
      </c>
      <c r="C17" s="0" t="n">
        <v>5.2</v>
      </c>
      <c r="E17" s="0" t="n">
        <f aca="false">$B$2+C17</f>
        <v>57.42</v>
      </c>
      <c r="F17" s="0" t="n">
        <f aca="false">148.49-B17</f>
        <v>349.99</v>
      </c>
      <c r="H17" s="1" t="n">
        <v>50.44</v>
      </c>
      <c r="I17" s="6" t="n">
        <v>60</v>
      </c>
      <c r="J17" s="6" t="n">
        <f aca="false">H17-7.98</f>
        <v>42.46</v>
      </c>
    </row>
    <row r="18" customFormat="false" ht="12.75" hidden="false" customHeight="false" outlineLevel="0" collapsed="false">
      <c r="B18" s="0" t="n">
        <v>-254</v>
      </c>
      <c r="C18" s="0" t="n">
        <v>7.9</v>
      </c>
      <c r="D18" s="0" t="n">
        <v>4.8</v>
      </c>
      <c r="E18" s="0" t="n">
        <f aca="false">$B$2+D18</f>
        <v>57.02</v>
      </c>
      <c r="F18" s="0" t="n">
        <f aca="false">148.49-B18</f>
        <v>402.49</v>
      </c>
      <c r="H18" s="0" t="n">
        <v>50.44</v>
      </c>
      <c r="I18" s="0" t="n">
        <v>57.62</v>
      </c>
      <c r="J18" s="0" t="n">
        <f aca="false">H18-7.98</f>
        <v>42.46</v>
      </c>
    </row>
    <row r="19" customFormat="false" ht="12.75" hidden="false" customHeight="false" outlineLevel="0" collapsed="false">
      <c r="B19" s="0" t="n">
        <v>-319</v>
      </c>
      <c r="C19" s="0" t="n">
        <v>8.8</v>
      </c>
      <c r="D19" s="0" t="n">
        <v>5.7</v>
      </c>
      <c r="E19" s="0" t="n">
        <f aca="false">$B$2+D19</f>
        <v>57.92</v>
      </c>
      <c r="F19" s="0" t="n">
        <f aca="false">148.49-B19</f>
        <v>467.49</v>
      </c>
      <c r="H19" s="0" t="n">
        <v>60.29</v>
      </c>
      <c r="I19" s="0" t="n">
        <v>56.62</v>
      </c>
      <c r="J19" s="0" t="n">
        <f aca="false">H19-7.98</f>
        <v>52.31</v>
      </c>
    </row>
    <row r="20" customFormat="false" ht="12.75" hidden="false" customHeight="false" outlineLevel="0" collapsed="false">
      <c r="B20" s="0" t="n">
        <v>-344</v>
      </c>
      <c r="C20" s="0" t="n">
        <v>10.1</v>
      </c>
      <c r="E20" s="0" t="n">
        <f aca="false">$B$2+C20</f>
        <v>62.32</v>
      </c>
      <c r="F20" s="0" t="n">
        <f aca="false">148.49-B20</f>
        <v>492.49</v>
      </c>
      <c r="H20" s="0" t="n">
        <v>65.99</v>
      </c>
      <c r="I20" s="0" t="n">
        <v>55.92</v>
      </c>
      <c r="J20" s="0" t="n">
        <f aca="false">H20-7.98</f>
        <v>58.01</v>
      </c>
    </row>
    <row r="21" customFormat="false" ht="12.75" hidden="false" customHeight="false" outlineLevel="0" collapsed="false">
      <c r="A21" s="0" t="s">
        <v>26</v>
      </c>
      <c r="H21" s="0" t="n">
        <v>76.49</v>
      </c>
      <c r="I21" s="0" t="n">
        <v>53.72</v>
      </c>
      <c r="J21" s="0" t="n">
        <f aca="false">H21-7.98</f>
        <v>68.51</v>
      </c>
    </row>
    <row r="22" customFormat="false" ht="12.75" hidden="false" customHeight="false" outlineLevel="0" collapsed="false">
      <c r="A22" s="0" t="s">
        <v>27</v>
      </c>
      <c r="H22" s="0" t="n">
        <v>83.29</v>
      </c>
      <c r="I22" s="0" t="n">
        <v>53.02</v>
      </c>
      <c r="J22" s="0" t="n">
        <f aca="false">H22-7.98</f>
        <v>75.31</v>
      </c>
    </row>
    <row r="23" customFormat="false" ht="12.75" hidden="false" customHeight="false" outlineLevel="0" collapsed="false">
      <c r="H23" s="0" t="n">
        <v>88.89</v>
      </c>
      <c r="I23" s="0" t="n">
        <v>50.92</v>
      </c>
      <c r="J23" s="0" t="n">
        <f aca="false">H23-7.98</f>
        <v>80.91</v>
      </c>
    </row>
    <row r="24" customFormat="false" ht="12.75" hidden="false" customHeight="false" outlineLevel="0" collapsed="false">
      <c r="A24" s="0" t="s">
        <v>28</v>
      </c>
      <c r="B24" s="0" t="n">
        <v>20.4</v>
      </c>
      <c r="C24" s="0" t="n">
        <v>1.1</v>
      </c>
      <c r="E24" s="0" t="n">
        <f aca="false">$B$2+C24</f>
        <v>53.32</v>
      </c>
      <c r="F24" s="0" t="n">
        <f aca="false">148.49-B24</f>
        <v>128.09</v>
      </c>
      <c r="H24" s="0" t="n">
        <v>95.59</v>
      </c>
      <c r="I24" s="0" t="n">
        <v>47.82</v>
      </c>
      <c r="J24" s="0" t="n">
        <f aca="false">H24-7.98</f>
        <v>87.61</v>
      </c>
    </row>
    <row r="25" customFormat="false" ht="12.75" hidden="false" customHeight="false" outlineLevel="0" collapsed="false">
      <c r="A25" s="0" t="s">
        <v>29</v>
      </c>
      <c r="B25" s="0" t="n">
        <v>20.4</v>
      </c>
      <c r="C25" s="0" t="n">
        <v>5.82</v>
      </c>
      <c r="E25" s="0" t="n">
        <f aca="false">$B$2+C25</f>
        <v>58.04</v>
      </c>
      <c r="F25" s="7" t="n">
        <f aca="false">148.49-B25</f>
        <v>128.09</v>
      </c>
      <c r="G25" s="1"/>
      <c r="H25" s="0" t="n">
        <v>100.49</v>
      </c>
      <c r="I25" s="0" t="n">
        <v>44.32</v>
      </c>
      <c r="J25" s="0" t="n">
        <f aca="false">H25-7.98</f>
        <v>92.51</v>
      </c>
    </row>
    <row r="26" customFormat="false" ht="12.75" hidden="false" customHeight="false" outlineLevel="0" collapsed="false">
      <c r="H26" s="0" t="n">
        <v>106.79</v>
      </c>
      <c r="I26" s="0" t="n">
        <v>41.82</v>
      </c>
      <c r="J26" s="0" t="n">
        <f aca="false">H26-7.98</f>
        <v>98.81</v>
      </c>
    </row>
    <row r="27" customFormat="false" ht="12.75" hidden="false" customHeight="false" outlineLevel="0" collapsed="false">
      <c r="A27" s="0" t="s">
        <v>30</v>
      </c>
      <c r="H27" s="0" t="n">
        <v>110.19</v>
      </c>
      <c r="I27" s="0" t="n">
        <v>40.01</v>
      </c>
      <c r="J27" s="0" t="n">
        <f aca="false">H27-7.98</f>
        <v>102.21</v>
      </c>
    </row>
    <row r="28" customFormat="false" ht="12.75" hidden="false" customHeight="false" outlineLevel="0" collapsed="false">
      <c r="B28" s="0" t="n">
        <v>5.6</v>
      </c>
      <c r="C28" s="0" t="n">
        <v>-1.1</v>
      </c>
      <c r="E28" s="0" t="n">
        <f aca="false">$B$2+C28</f>
        <v>51.12</v>
      </c>
      <c r="F28" s="0" t="n">
        <f aca="false">148.49-B28</f>
        <v>142.89</v>
      </c>
      <c r="H28" s="0" t="n">
        <v>111.49</v>
      </c>
      <c r="I28" s="0" t="n">
        <v>39.42</v>
      </c>
      <c r="J28" s="0" t="n">
        <f aca="false">H28-7.98</f>
        <v>103.51</v>
      </c>
    </row>
    <row r="29" customFormat="false" ht="12.75" hidden="false" customHeight="false" outlineLevel="0" collapsed="false">
      <c r="B29" s="0" t="n">
        <v>15.1</v>
      </c>
      <c r="C29" s="0" t="n">
        <v>-5</v>
      </c>
      <c r="E29" s="0" t="n">
        <f aca="false">$B$2+C29</f>
        <v>47.22</v>
      </c>
      <c r="F29" s="0" t="n">
        <f aca="false">148.49-B29</f>
        <v>133.39</v>
      </c>
      <c r="H29" s="0" t="n">
        <v>113.79</v>
      </c>
      <c r="I29" s="0" t="n">
        <v>38.42</v>
      </c>
      <c r="J29" s="0" t="n">
        <f aca="false">H29-7.98</f>
        <v>105.81</v>
      </c>
    </row>
    <row r="30" customFormat="false" ht="12.75" hidden="false" customHeight="false" outlineLevel="0" collapsed="false">
      <c r="B30" s="0" t="n">
        <v>18.5</v>
      </c>
      <c r="C30" s="0" t="n">
        <v>-7.9</v>
      </c>
      <c r="E30" s="0" t="n">
        <f aca="false">$B$2+C30</f>
        <v>44.32</v>
      </c>
      <c r="F30" s="0" t="n">
        <f aca="false">148.49-B30</f>
        <v>129.99</v>
      </c>
      <c r="H30" s="0" t="n">
        <v>117.19</v>
      </c>
      <c r="I30" s="0" t="n">
        <v>38.82</v>
      </c>
      <c r="J30" s="0" t="n">
        <f aca="false">H30-7.98</f>
        <v>109.21</v>
      </c>
    </row>
    <row r="31" customFormat="false" ht="12.75" hidden="false" customHeight="false" outlineLevel="0" collapsed="false">
      <c r="B31" s="0" t="n">
        <v>20.4</v>
      </c>
      <c r="C31" s="0" t="n">
        <v>-9.5</v>
      </c>
      <c r="E31" s="0" t="n">
        <f aca="false">$B$2+C31</f>
        <v>42.72</v>
      </c>
      <c r="F31" s="0" t="n">
        <f aca="false">148.49-B31</f>
        <v>128.09</v>
      </c>
      <c r="H31" s="0" t="n">
        <v>120.79</v>
      </c>
      <c r="I31" s="0" t="n">
        <v>39.42</v>
      </c>
      <c r="J31" s="0" t="n">
        <f aca="false">H31-7.98</f>
        <v>112.81</v>
      </c>
    </row>
    <row r="32" customFormat="false" ht="12.75" hidden="false" customHeight="false" outlineLevel="0" collapsed="false">
      <c r="A32" s="0" t="s">
        <v>31</v>
      </c>
      <c r="B32" s="0" t="n">
        <v>23.4</v>
      </c>
      <c r="C32" s="0" t="n">
        <v>-12.25</v>
      </c>
      <c r="E32" s="0" t="n">
        <f aca="false">$B$2+C32</f>
        <v>39.97</v>
      </c>
      <c r="F32" s="0" t="n">
        <f aca="false">148.49-B32</f>
        <v>125.09</v>
      </c>
      <c r="H32" s="0" t="n">
        <v>123.79</v>
      </c>
      <c r="I32" s="0" t="n">
        <v>39.32</v>
      </c>
      <c r="J32" s="0" t="n">
        <f aca="false">H32-7.98</f>
        <v>115.81</v>
      </c>
    </row>
    <row r="33" customFormat="false" ht="12.75" hidden="false" customHeight="false" outlineLevel="0" collapsed="false">
      <c r="B33" s="0" t="n">
        <v>24.7</v>
      </c>
      <c r="C33" s="0" t="n">
        <v>-12.9</v>
      </c>
      <c r="E33" s="0" t="n">
        <f aca="false">$B$2+C33</f>
        <v>39.32</v>
      </c>
      <c r="F33" s="0" t="n">
        <f aca="false">148.49-B33</f>
        <v>123.79</v>
      </c>
      <c r="H33" s="0" t="n">
        <v>125.09</v>
      </c>
      <c r="I33" s="0" t="n">
        <v>39.97</v>
      </c>
      <c r="J33" s="0" t="n">
        <f aca="false">H33-7.98</f>
        <v>117.11</v>
      </c>
    </row>
    <row r="34" customFormat="false" ht="12.75" hidden="false" customHeight="false" outlineLevel="0" collapsed="false">
      <c r="B34" s="0" t="n">
        <v>27.7</v>
      </c>
      <c r="C34" s="0" t="n">
        <v>-12.8</v>
      </c>
      <c r="E34" s="0" t="n">
        <f aca="false">$B$2+C34</f>
        <v>39.42</v>
      </c>
      <c r="F34" s="0" t="n">
        <f aca="false">148.49-B34</f>
        <v>120.79</v>
      </c>
      <c r="H34" s="5" t="n">
        <v>128.09</v>
      </c>
      <c r="I34" s="5" t="n">
        <v>53.32</v>
      </c>
      <c r="J34" s="0" t="n">
        <f aca="false">H34-7.98</f>
        <v>120.11</v>
      </c>
    </row>
    <row r="35" customFormat="false" ht="12.75" hidden="false" customHeight="false" outlineLevel="0" collapsed="false">
      <c r="B35" s="0" t="n">
        <v>31.3</v>
      </c>
      <c r="C35" s="0" t="n">
        <v>-13.4</v>
      </c>
      <c r="E35" s="0" t="n">
        <f aca="false">$B$2+C35</f>
        <v>38.82</v>
      </c>
      <c r="F35" s="0" t="n">
        <f aca="false">148.49-B35</f>
        <v>117.19</v>
      </c>
      <c r="H35" s="5" t="n">
        <v>128.09</v>
      </c>
      <c r="I35" s="5" t="n">
        <v>58.04</v>
      </c>
      <c r="J35" s="0" t="n">
        <f aca="false">H35-7.98</f>
        <v>120.11</v>
      </c>
    </row>
    <row r="36" customFormat="false" ht="12.75" hidden="false" customHeight="false" outlineLevel="0" collapsed="false">
      <c r="B36" s="0" t="n">
        <v>34.7</v>
      </c>
      <c r="C36" s="0" t="n">
        <v>-13.8</v>
      </c>
      <c r="E36" s="0" t="n">
        <f aca="false">$B$2+C36</f>
        <v>38.42</v>
      </c>
      <c r="F36" s="0" t="n">
        <f aca="false">148.49-B36</f>
        <v>113.79</v>
      </c>
      <c r="H36" s="0" t="n">
        <v>128.09</v>
      </c>
      <c r="I36" s="0" t="n">
        <v>42.72</v>
      </c>
      <c r="J36" s="0" t="n">
        <f aca="false">H36-7.98</f>
        <v>120.11</v>
      </c>
    </row>
    <row r="37" customFormat="false" ht="12.75" hidden="false" customHeight="false" outlineLevel="0" collapsed="false">
      <c r="B37" s="0" t="n">
        <v>37</v>
      </c>
      <c r="C37" s="0" t="n">
        <v>-12.8</v>
      </c>
      <c r="E37" s="0" t="n">
        <f aca="false">$B$2+C37</f>
        <v>39.42</v>
      </c>
      <c r="F37" s="0" t="n">
        <f aca="false">148.49-B37</f>
        <v>111.49</v>
      </c>
      <c r="H37" s="0" t="n">
        <v>129.99</v>
      </c>
      <c r="I37" s="0" t="n">
        <v>44.32</v>
      </c>
      <c r="J37" s="0" t="n">
        <f aca="false">H37-7.98</f>
        <v>122.01</v>
      </c>
    </row>
    <row r="38" customFormat="false" ht="12.75" hidden="false" customHeight="false" outlineLevel="0" collapsed="false">
      <c r="A38" s="0" t="s">
        <v>32</v>
      </c>
      <c r="B38" s="0" t="n">
        <v>38.3</v>
      </c>
      <c r="C38" s="0" t="n">
        <v>-12.21</v>
      </c>
      <c r="E38" s="0" t="n">
        <f aca="false">$B$2+C38</f>
        <v>40.01</v>
      </c>
      <c r="F38" s="0" t="n">
        <f aca="false">148.49-B38</f>
        <v>110.19</v>
      </c>
      <c r="H38" s="0" t="n">
        <v>133.39</v>
      </c>
      <c r="I38" s="0" t="n">
        <v>47.22</v>
      </c>
      <c r="J38" s="0" t="n">
        <f aca="false">H38-7.98</f>
        <v>125.41</v>
      </c>
    </row>
    <row r="39" customFormat="false" ht="12.75" hidden="false" customHeight="false" outlineLevel="0" collapsed="false">
      <c r="B39" s="0" t="n">
        <v>41.7</v>
      </c>
      <c r="C39" s="0" t="n">
        <v>-10.4</v>
      </c>
      <c r="E39" s="0" t="n">
        <f aca="false">$B$2+C39</f>
        <v>41.82</v>
      </c>
      <c r="F39" s="0" t="n">
        <f aca="false">148.49-B39</f>
        <v>106.79</v>
      </c>
      <c r="H39" s="0" t="n">
        <v>142.89</v>
      </c>
      <c r="I39" s="0" t="n">
        <v>51.12</v>
      </c>
      <c r="J39" s="0" t="n">
        <f aca="false">H39-7.98</f>
        <v>134.91</v>
      </c>
    </row>
    <row r="40" customFormat="false" ht="12.75" hidden="false" customHeight="false" outlineLevel="0" collapsed="false">
      <c r="B40" s="0" t="n">
        <v>48</v>
      </c>
      <c r="C40" s="0" t="n">
        <v>-7.9</v>
      </c>
      <c r="E40" s="0" t="n">
        <f aca="false">$B$2+C40</f>
        <v>44.32</v>
      </c>
      <c r="F40" s="0" t="n">
        <f aca="false">148.49-B40</f>
        <v>100.49</v>
      </c>
      <c r="H40" s="0" t="n">
        <v>167.59</v>
      </c>
      <c r="I40" s="0" t="n">
        <v>53.32</v>
      </c>
      <c r="J40" s="0" t="n">
        <f aca="false">H40-7.98</f>
        <v>159.61</v>
      </c>
    </row>
    <row r="41" customFormat="false" ht="12.75" hidden="false" customHeight="false" outlineLevel="0" collapsed="false">
      <c r="B41" s="0" t="n">
        <v>52.9</v>
      </c>
      <c r="C41" s="0" t="n">
        <v>-4.4</v>
      </c>
      <c r="E41" s="0" t="n">
        <f aca="false">$B$2+C41</f>
        <v>47.82</v>
      </c>
      <c r="F41" s="0" t="n">
        <f aca="false">148.49-B41</f>
        <v>95.59</v>
      </c>
      <c r="H41" s="0" t="n">
        <v>190.54</v>
      </c>
      <c r="I41" s="0" t="n">
        <v>53.44</v>
      </c>
      <c r="J41" s="0" t="n">
        <f aca="false">H41-7.98</f>
        <v>182.56</v>
      </c>
    </row>
    <row r="42" customFormat="false" ht="12.75" hidden="false" customHeight="false" outlineLevel="0" collapsed="false">
      <c r="B42" s="0" t="n">
        <v>59.6</v>
      </c>
      <c r="C42" s="0" t="n">
        <v>-1.3</v>
      </c>
      <c r="E42" s="0" t="n">
        <f aca="false">$B$2+C42</f>
        <v>50.92</v>
      </c>
      <c r="F42" s="0" t="n">
        <f aca="false">148.49-B42</f>
        <v>88.89</v>
      </c>
      <c r="H42" s="0" t="n">
        <v>238.49</v>
      </c>
      <c r="I42" s="0" t="n">
        <v>53.52</v>
      </c>
      <c r="J42" s="0" t="n">
        <f aca="false">H42-7.98</f>
        <v>230.51</v>
      </c>
    </row>
    <row r="43" customFormat="false" ht="12.75" hidden="false" customHeight="false" outlineLevel="0" collapsed="false">
      <c r="B43" s="0" t="n">
        <v>65.2</v>
      </c>
      <c r="C43" s="0" t="n">
        <v>0.8</v>
      </c>
      <c r="E43" s="0" t="n">
        <f aca="false">$B$2+C43</f>
        <v>53.02</v>
      </c>
      <c r="F43" s="0" t="n">
        <f aca="false">148.49-B43</f>
        <v>83.29</v>
      </c>
      <c r="H43" s="0" t="n">
        <v>278.99</v>
      </c>
      <c r="I43" s="0" t="n">
        <v>59.32</v>
      </c>
      <c r="J43" s="0" t="n">
        <f aca="false">H43-7.98</f>
        <v>271.01</v>
      </c>
    </row>
    <row r="44" customFormat="false" ht="12.75" hidden="false" customHeight="false" outlineLevel="0" collapsed="false">
      <c r="B44" s="0" t="n">
        <v>72</v>
      </c>
      <c r="C44" s="0" t="n">
        <v>1.5</v>
      </c>
      <c r="E44" s="0" t="n">
        <f aca="false">$B$2+C44</f>
        <v>53.72</v>
      </c>
      <c r="F44" s="0" t="n">
        <f aca="false">148.49-B44</f>
        <v>76.49</v>
      </c>
      <c r="H44" s="0" t="n">
        <v>328.89</v>
      </c>
      <c r="I44" s="0" t="n">
        <v>59.42</v>
      </c>
      <c r="J44" s="0" t="n">
        <f aca="false">H44-7.98</f>
        <v>320.91</v>
      </c>
    </row>
    <row r="45" customFormat="false" ht="12.75" hidden="false" customHeight="false" outlineLevel="0" collapsed="false">
      <c r="B45" s="0" t="n">
        <v>82.5</v>
      </c>
      <c r="C45" s="0" t="n">
        <v>3.7</v>
      </c>
      <c r="E45" s="0" t="n">
        <f aca="false">$B$2+C45</f>
        <v>55.92</v>
      </c>
      <c r="F45" s="0" t="n">
        <f aca="false">148.49-B45</f>
        <v>65.99</v>
      </c>
      <c r="H45" s="0" t="n">
        <v>349.99</v>
      </c>
      <c r="I45" s="0" t="n">
        <v>57.42</v>
      </c>
      <c r="J45" s="0" t="n">
        <f aca="false">H45-7.98</f>
        <v>342.01</v>
      </c>
    </row>
    <row r="46" customFormat="false" ht="12.75" hidden="false" customHeight="false" outlineLevel="0" collapsed="false">
      <c r="B46" s="0" t="n">
        <v>88.2</v>
      </c>
      <c r="C46" s="0" t="n">
        <v>4.4</v>
      </c>
      <c r="E46" s="0" t="n">
        <f aca="false">$B$2+C46</f>
        <v>56.62</v>
      </c>
      <c r="F46" s="0" t="n">
        <f aca="false">148.49-B46</f>
        <v>60.29</v>
      </c>
      <c r="H46" s="0" t="n">
        <v>402.49</v>
      </c>
      <c r="I46" s="0" t="n">
        <v>57.02</v>
      </c>
      <c r="J46" s="0" t="n">
        <f aca="false">H46-7.98</f>
        <v>394.51</v>
      </c>
    </row>
    <row r="47" customFormat="false" ht="12.75" hidden="false" customHeight="false" outlineLevel="0" collapsed="false">
      <c r="A47" s="0" t="s">
        <v>33</v>
      </c>
      <c r="B47" s="0" t="n">
        <v>98.05</v>
      </c>
      <c r="C47" s="0" t="n">
        <v>7.78</v>
      </c>
      <c r="E47" s="5" t="n">
        <f aca="false">$B$2+C47</f>
        <v>60</v>
      </c>
      <c r="F47" s="5" t="n">
        <f aca="false">148.49-B47</f>
        <v>50.44</v>
      </c>
      <c r="G47" s="1"/>
      <c r="H47" s="0" t="n">
        <v>467.49</v>
      </c>
      <c r="I47" s="0" t="n">
        <v>57.92</v>
      </c>
      <c r="J47" s="0" t="n">
        <f aca="false">H47-7.98</f>
        <v>459.51</v>
      </c>
    </row>
    <row r="48" customFormat="false" ht="12.75" hidden="false" customHeight="false" outlineLevel="0" collapsed="false">
      <c r="A48" s="0" t="s">
        <v>34</v>
      </c>
      <c r="B48" s="0" t="n">
        <v>98.05</v>
      </c>
      <c r="C48" s="0" t="n">
        <v>5.4</v>
      </c>
      <c r="E48" s="0" t="n">
        <f aca="false">$B$2+C48</f>
        <v>57.62</v>
      </c>
      <c r="F48" s="7" t="n">
        <f aca="false">148.49-B48</f>
        <v>50.44</v>
      </c>
      <c r="G48" s="1"/>
      <c r="H48" s="0" t="n">
        <v>492.49</v>
      </c>
      <c r="I48" s="0" t="n">
        <v>62.32</v>
      </c>
      <c r="J48" s="0" t="n">
        <f aca="false">H48-7.98</f>
        <v>484.51</v>
      </c>
    </row>
    <row r="49" customFormat="false" ht="12.75" hidden="false" customHeight="false" outlineLevel="0" collapsed="false">
      <c r="B49" s="0" t="n">
        <v>108</v>
      </c>
      <c r="C49" s="0" t="n">
        <v>5.1</v>
      </c>
      <c r="E49" s="0" t="n">
        <f aca="false">$B$2+C49</f>
        <v>57.32</v>
      </c>
      <c r="F49" s="0" t="n">
        <f aca="false">148.49-B49</f>
        <v>40.49</v>
      </c>
    </row>
    <row r="50" customFormat="false" ht="12.75" hidden="false" customHeight="false" outlineLevel="0" collapsed="false">
      <c r="B50" s="0" t="n">
        <v>123.1</v>
      </c>
      <c r="C50" s="0" t="n">
        <v>5.4</v>
      </c>
      <c r="E50" s="0" t="n">
        <f aca="false">$B$2+C50</f>
        <v>57.62</v>
      </c>
      <c r="F50" s="0" t="n">
        <f aca="false">148.49-B50</f>
        <v>25.39</v>
      </c>
    </row>
    <row r="51" customFormat="false" ht="12.75" hidden="false" customHeight="false" outlineLevel="0" collapsed="false">
      <c r="B51" s="0" t="n">
        <v>133.4</v>
      </c>
      <c r="C51" s="0" t="n">
        <v>5.3</v>
      </c>
      <c r="E51" s="0" t="n">
        <f aca="false">$B$2+C51</f>
        <v>57.52</v>
      </c>
      <c r="F51" s="0" t="n">
        <f aca="false">148.49-B51</f>
        <v>15.09</v>
      </c>
    </row>
    <row r="53" customFormat="false" ht="12.75" hidden="false" customHeight="false" outlineLevel="0" collapsed="false">
      <c r="A53" s="0" t="s">
        <v>35</v>
      </c>
      <c r="B53" s="0" t="n">
        <v>136.18</v>
      </c>
      <c r="C53" s="0" t="n">
        <v>5.61</v>
      </c>
      <c r="E53" s="0" t="n">
        <f aca="false">$B$2+C53</f>
        <v>57.83</v>
      </c>
      <c r="F53" s="0" t="n">
        <f aca="false">148.49-B53</f>
        <v>12.31</v>
      </c>
    </row>
    <row r="54" customFormat="false" ht="12.75" hidden="false" customHeight="false" outlineLevel="0" collapsed="false">
      <c r="A54" s="8" t="s">
        <v>36</v>
      </c>
      <c r="B54" s="0" t="n">
        <v>148.49</v>
      </c>
      <c r="C54" s="0" t="n">
        <v>6.32</v>
      </c>
      <c r="E54" s="0" t="n">
        <f aca="false">$B$2+C54</f>
        <v>58.54</v>
      </c>
      <c r="F54" s="0" t="n">
        <f aca="false">148.49-B5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sheetData>
    <row r="1" s="9" customFormat="true" ht="12.75" hidden="false" customHeight="false" outlineLevel="0" collapsed="false">
      <c r="A1" s="9" t="s">
        <v>37</v>
      </c>
      <c r="B1" s="9" t="s">
        <v>38</v>
      </c>
      <c r="C1" s="9" t="s">
        <v>39</v>
      </c>
      <c r="D1" s="9" t="s">
        <v>40</v>
      </c>
      <c r="E1" s="9" t="s">
        <v>41</v>
      </c>
      <c r="G1" s="9" t="s">
        <v>37</v>
      </c>
      <c r="H1" s="9" t="s">
        <v>38</v>
      </c>
      <c r="I1" s="9" t="s">
        <v>42</v>
      </c>
      <c r="L1" s="9" t="s">
        <v>37</v>
      </c>
      <c r="M1" s="9" t="s">
        <v>38</v>
      </c>
      <c r="N1" s="9" t="s">
        <v>39</v>
      </c>
      <c r="O1" s="9" t="s">
        <v>40</v>
      </c>
      <c r="P1" s="9" t="s">
        <v>41</v>
      </c>
      <c r="R1" s="9" t="s">
        <v>37</v>
      </c>
      <c r="S1" s="9" t="s">
        <v>38</v>
      </c>
      <c r="T1" s="9" t="s">
        <v>42</v>
      </c>
    </row>
    <row r="2" customFormat="false" ht="12.75" hidden="false" customHeight="false" outlineLevel="0" collapsed="false">
      <c r="A2" s="0" t="n">
        <v>1507</v>
      </c>
      <c r="B2" s="0" t="n">
        <v>1.11</v>
      </c>
      <c r="C2" s="0" t="n">
        <v>0.19</v>
      </c>
      <c r="D2" s="0" t="n">
        <v>61.41</v>
      </c>
      <c r="E2" s="0" t="s">
        <v>43</v>
      </c>
      <c r="G2" s="0" t="n">
        <v>1507</v>
      </c>
      <c r="H2" s="0" t="n">
        <f aca="false">B2-1.11</f>
        <v>0</v>
      </c>
      <c r="I2" s="0" t="n">
        <f aca="false">D2-3.281</f>
        <v>58.129</v>
      </c>
    </row>
    <row r="3" customFormat="false" ht="12.75" hidden="false" customHeight="false" outlineLevel="0" collapsed="false">
      <c r="A3" s="0" t="n">
        <v>1549</v>
      </c>
      <c r="B3" s="0" t="n">
        <v>5.3</v>
      </c>
      <c r="C3" s="0" t="n">
        <v>0.16</v>
      </c>
      <c r="D3" s="0" t="n">
        <v>60.97</v>
      </c>
      <c r="E3" s="0" t="s">
        <v>44</v>
      </c>
      <c r="G3" s="0" t="n">
        <v>1549</v>
      </c>
      <c r="H3" s="0" t="n">
        <f aca="false">B3-1.11</f>
        <v>4.19</v>
      </c>
      <c r="I3" s="0" t="n">
        <f aca="false">D3-3.281</f>
        <v>57.689</v>
      </c>
      <c r="L3" s="0" t="n">
        <v>1357</v>
      </c>
      <c r="M3" s="0" t="n">
        <v>43.57</v>
      </c>
      <c r="N3" s="0" t="n">
        <v>0</v>
      </c>
      <c r="O3" s="0" t="n">
        <v>63.28</v>
      </c>
      <c r="P3" s="0" t="s">
        <v>19</v>
      </c>
      <c r="R3" s="0" t="n">
        <v>1357</v>
      </c>
      <c r="S3" s="0" t="n">
        <f aca="false">M3-1.11</f>
        <v>42.46</v>
      </c>
      <c r="T3" s="0" t="n">
        <f aca="false">O3-3.281</f>
        <v>59.999</v>
      </c>
    </row>
    <row r="4" customFormat="false" ht="12.75" hidden="false" customHeight="false" outlineLevel="0" collapsed="false">
      <c r="A4" s="0" t="n">
        <v>1506</v>
      </c>
      <c r="B4" s="0" t="n">
        <v>5.52</v>
      </c>
      <c r="C4" s="0" t="n">
        <v>0.51</v>
      </c>
      <c r="D4" s="0" t="n">
        <v>60.93</v>
      </c>
      <c r="E4" s="0" t="s">
        <v>43</v>
      </c>
      <c r="G4" s="0" t="n">
        <v>1506</v>
      </c>
      <c r="H4" s="0" t="n">
        <f aca="false">B4-1.11</f>
        <v>4.41</v>
      </c>
      <c r="I4" s="0" t="n">
        <f aca="false">D4-3.281</f>
        <v>57.649</v>
      </c>
      <c r="L4" s="0" t="n">
        <v>1362</v>
      </c>
      <c r="M4" s="0" t="n">
        <v>120.34</v>
      </c>
      <c r="N4" s="0" t="n">
        <v>5.35</v>
      </c>
      <c r="O4" s="0" t="n">
        <v>49.09</v>
      </c>
      <c r="P4" s="0" t="s">
        <v>21</v>
      </c>
      <c r="R4" s="0" t="n">
        <v>1362</v>
      </c>
      <c r="S4" s="0" t="n">
        <f aca="false">M4-1.11</f>
        <v>119.23</v>
      </c>
      <c r="T4" s="0" t="n">
        <f aca="false">O4-3.281</f>
        <v>45.809</v>
      </c>
    </row>
    <row r="5" customFormat="false" ht="12.75" hidden="false" customHeight="false" outlineLevel="0" collapsed="false">
      <c r="A5" s="0" t="n">
        <v>1505</v>
      </c>
      <c r="B5" s="0" t="n">
        <v>10.02</v>
      </c>
      <c r="C5" s="0" t="n">
        <v>0.47</v>
      </c>
      <c r="D5" s="0" t="n">
        <v>60.76</v>
      </c>
      <c r="E5" s="0" t="s">
        <v>43</v>
      </c>
      <c r="G5" s="0" t="n">
        <v>1505</v>
      </c>
      <c r="H5" s="0" t="n">
        <f aca="false">B5-1.11</f>
        <v>8.91</v>
      </c>
      <c r="I5" s="0" t="n">
        <f aca="false">D5-3.281</f>
        <v>57.479</v>
      </c>
      <c r="L5" s="0" t="n">
        <v>1334</v>
      </c>
      <c r="M5" s="0" t="n">
        <v>141.34</v>
      </c>
      <c r="N5" s="0" t="n">
        <v>0</v>
      </c>
      <c r="O5" s="0" t="n">
        <v>55.6</v>
      </c>
      <c r="P5" s="0" t="s">
        <v>22</v>
      </c>
      <c r="R5" s="0" t="n">
        <v>1334</v>
      </c>
      <c r="S5" s="0" t="n">
        <f aca="false">M5-1.11</f>
        <v>140.23</v>
      </c>
      <c r="T5" s="0" t="n">
        <f aca="false">O5-3.281</f>
        <v>52.319</v>
      </c>
    </row>
    <row r="6" customFormat="false" ht="12.75" hidden="false" customHeight="false" outlineLevel="0" collapsed="false">
      <c r="A6" s="0" t="n">
        <v>1361</v>
      </c>
      <c r="B6" s="0" t="n">
        <v>16.94</v>
      </c>
      <c r="C6" s="0" t="n">
        <v>-0.68</v>
      </c>
      <c r="D6" s="0" t="n">
        <v>60.74</v>
      </c>
      <c r="E6" s="0" t="s">
        <v>43</v>
      </c>
      <c r="G6" s="0" t="n">
        <v>1361</v>
      </c>
      <c r="H6" s="0" t="n">
        <f aca="false">B6-1.11</f>
        <v>15.83</v>
      </c>
      <c r="I6" s="0" t="n">
        <f aca="false">D6-3.281</f>
        <v>57.459</v>
      </c>
      <c r="L6" s="0" t="n">
        <v>1330</v>
      </c>
      <c r="M6" s="0" t="n">
        <v>160.43</v>
      </c>
      <c r="N6" s="0" t="n">
        <v>6.26</v>
      </c>
      <c r="O6" s="0" t="n">
        <v>61.24</v>
      </c>
      <c r="P6" s="0" t="s">
        <v>23</v>
      </c>
      <c r="R6" s="0" t="n">
        <v>1330</v>
      </c>
      <c r="S6" s="0" t="n">
        <f aca="false">M6-1.11</f>
        <v>159.32</v>
      </c>
      <c r="T6" s="0" t="n">
        <f aca="false">O6-3.281</f>
        <v>57.959</v>
      </c>
    </row>
    <row r="7" customFormat="false" ht="12.75" hidden="false" customHeight="false" outlineLevel="0" collapsed="false">
      <c r="A7" s="0" t="n">
        <v>1504</v>
      </c>
      <c r="B7" s="0" t="n">
        <v>17.15</v>
      </c>
      <c r="C7" s="0" t="n">
        <v>0.03</v>
      </c>
      <c r="D7" s="0" t="n">
        <v>60.97</v>
      </c>
      <c r="E7" s="0" t="s">
        <v>43</v>
      </c>
      <c r="G7" s="0" t="n">
        <v>1504</v>
      </c>
      <c r="H7" s="0" t="n">
        <f aca="false">B7-1.11</f>
        <v>16.04</v>
      </c>
      <c r="I7" s="0" t="n">
        <f aca="false">D7-3.281</f>
        <v>57.689</v>
      </c>
      <c r="L7" s="0" t="n">
        <v>16</v>
      </c>
      <c r="M7" s="0" t="n">
        <v>285.71</v>
      </c>
      <c r="N7" s="0" t="n">
        <v>9.43</v>
      </c>
      <c r="O7" s="0" t="n">
        <v>62.19</v>
      </c>
      <c r="P7" s="0" t="s">
        <v>25</v>
      </c>
      <c r="R7" s="0" t="n">
        <v>16</v>
      </c>
      <c r="S7" s="0" t="n">
        <f aca="false">M7-1.11</f>
        <v>284.6</v>
      </c>
      <c r="T7" s="0" t="n">
        <f aca="false">O7-3.281</f>
        <v>58.909</v>
      </c>
    </row>
    <row r="8" customFormat="false" ht="12.75" hidden="false" customHeight="false" outlineLevel="0" collapsed="false">
      <c r="A8" s="0" t="n">
        <v>17</v>
      </c>
      <c r="B8" s="0" t="n">
        <v>24.32</v>
      </c>
      <c r="C8" s="0" t="n">
        <v>-0.55</v>
      </c>
      <c r="D8" s="0" t="n">
        <v>60.78</v>
      </c>
      <c r="E8" s="0" t="s">
        <v>43</v>
      </c>
      <c r="G8" s="0" t="n">
        <v>17</v>
      </c>
      <c r="H8" s="0" t="n">
        <f aca="false">B8-1.11</f>
        <v>23.21</v>
      </c>
      <c r="I8" s="0" t="n">
        <f aca="false">D8-3.281</f>
        <v>57.499</v>
      </c>
    </row>
    <row r="9" customFormat="false" ht="12.75" hidden="false" customHeight="false" outlineLevel="0" collapsed="false">
      <c r="A9" s="0" t="n">
        <v>1360</v>
      </c>
      <c r="B9" s="0" t="n">
        <v>25.5</v>
      </c>
      <c r="C9" s="0" t="n">
        <v>-1.3</v>
      </c>
      <c r="D9" s="0" t="n">
        <v>60.65</v>
      </c>
      <c r="E9" s="0" t="s">
        <v>43</v>
      </c>
      <c r="G9" s="0" t="n">
        <v>1360</v>
      </c>
      <c r="H9" s="0" t="n">
        <f aca="false">B9-1.11</f>
        <v>24.39</v>
      </c>
      <c r="I9" s="0" t="n">
        <f aca="false">D9-3.281</f>
        <v>57.369</v>
      </c>
    </row>
    <row r="10" customFormat="false" ht="12.75" hidden="false" customHeight="false" outlineLevel="0" collapsed="false">
      <c r="A10" s="0" t="n">
        <v>1503</v>
      </c>
      <c r="B10" s="0" t="n">
        <v>29.07</v>
      </c>
      <c r="C10" s="0" t="n">
        <v>0</v>
      </c>
      <c r="D10" s="0" t="n">
        <v>60.52</v>
      </c>
      <c r="E10" s="0" t="s">
        <v>43</v>
      </c>
      <c r="G10" s="0" t="n">
        <v>1503</v>
      </c>
      <c r="H10" s="0" t="n">
        <f aca="false">B10-1.11</f>
        <v>27.96</v>
      </c>
      <c r="I10" s="0" t="n">
        <f aca="false">D10-3.281</f>
        <v>57.239</v>
      </c>
      <c r="K10" s="9" t="s">
        <v>45</v>
      </c>
      <c r="Q10" s="9" t="s">
        <v>46</v>
      </c>
    </row>
    <row r="11" customFormat="false" ht="12.75" hidden="false" customHeight="false" outlineLevel="0" collapsed="false">
      <c r="A11" s="0" t="n">
        <v>2361</v>
      </c>
      <c r="B11" s="0" t="n">
        <v>32.9</v>
      </c>
      <c r="C11" s="0" t="n">
        <v>0.23</v>
      </c>
      <c r="D11" s="0" t="n">
        <v>60.37</v>
      </c>
      <c r="E11" s="0" t="s">
        <v>43</v>
      </c>
      <c r="G11" s="0" t="n">
        <v>2361</v>
      </c>
      <c r="H11" s="0" t="n">
        <f aca="false">B11-1.11</f>
        <v>31.79</v>
      </c>
      <c r="I11" s="0" t="n">
        <f aca="false">D11-3.281</f>
        <v>57.089</v>
      </c>
      <c r="K11" s="9" t="s">
        <v>47</v>
      </c>
      <c r="Q11" s="9" t="n">
        <v>168.4</v>
      </c>
      <c r="R11" s="0" t="n">
        <v>11131.8</v>
      </c>
      <c r="S11" s="0" t="n">
        <f aca="false">R11+Q11</f>
        <v>11300.2</v>
      </c>
    </row>
    <row r="12" customFormat="false" ht="12.75" hidden="false" customHeight="false" outlineLevel="0" collapsed="false">
      <c r="A12" s="0" t="n">
        <v>1359</v>
      </c>
      <c r="B12" s="0" t="n">
        <v>33.82</v>
      </c>
      <c r="C12" s="0" t="n">
        <v>-2.01</v>
      </c>
      <c r="D12" s="0" t="n">
        <v>60.19</v>
      </c>
      <c r="E12" s="0" t="s">
        <v>43</v>
      </c>
      <c r="G12" s="0" t="n">
        <v>1359</v>
      </c>
      <c r="H12" s="0" t="n">
        <f aca="false">B12-1.11</f>
        <v>32.71</v>
      </c>
      <c r="I12" s="0" t="n">
        <f aca="false">D12-3.281</f>
        <v>56.909</v>
      </c>
    </row>
    <row r="13" customFormat="false" ht="12.75" hidden="false" customHeight="false" outlineLevel="0" collapsed="false">
      <c r="A13" s="0" t="n">
        <v>2360</v>
      </c>
      <c r="B13" s="0" t="n">
        <v>38.91</v>
      </c>
      <c r="C13" s="0" t="n">
        <v>0.56</v>
      </c>
      <c r="D13" s="0" t="n">
        <v>61.03</v>
      </c>
      <c r="E13" s="0" t="s">
        <v>43</v>
      </c>
      <c r="G13" s="0" t="n">
        <v>2360</v>
      </c>
      <c r="H13" s="0" t="n">
        <f aca="false">B13-1.11</f>
        <v>37.8</v>
      </c>
      <c r="I13" s="0" t="n">
        <f aca="false">D13-3.281</f>
        <v>57.749</v>
      </c>
    </row>
    <row r="14" customFormat="false" ht="12.75" hidden="false" customHeight="false" outlineLevel="0" collapsed="false">
      <c r="A14" s="0" t="n">
        <v>1358</v>
      </c>
      <c r="B14" s="0" t="n">
        <v>42.34</v>
      </c>
      <c r="C14" s="0" t="n">
        <v>-1.12</v>
      </c>
      <c r="D14" s="0" t="n">
        <v>60.84</v>
      </c>
      <c r="E14" s="0" t="s">
        <v>43</v>
      </c>
      <c r="G14" s="0" t="n">
        <v>1358</v>
      </c>
      <c r="H14" s="0" t="n">
        <f aca="false">B14-1.11</f>
        <v>41.23</v>
      </c>
      <c r="I14" s="0" t="n">
        <f aca="false">D14-3.281</f>
        <v>57.559</v>
      </c>
    </row>
    <row r="15" customFormat="false" ht="12.75" hidden="false" customHeight="false" outlineLevel="0" collapsed="false">
      <c r="A15" s="0" t="n">
        <v>1356</v>
      </c>
      <c r="B15" s="0" t="n">
        <v>47.15</v>
      </c>
      <c r="C15" s="0" t="n">
        <v>-0.72</v>
      </c>
      <c r="D15" s="0" t="n">
        <v>60.17</v>
      </c>
      <c r="E15" s="0" t="s">
        <v>43</v>
      </c>
      <c r="G15" s="0" t="n">
        <v>1356</v>
      </c>
      <c r="H15" s="0" t="n">
        <f aca="false">B15-1.11</f>
        <v>46.04</v>
      </c>
      <c r="I15" s="0" t="n">
        <f aca="false">D15-3.281</f>
        <v>56.889</v>
      </c>
    </row>
    <row r="16" customFormat="false" ht="12.75" hidden="false" customHeight="false" outlineLevel="0" collapsed="false">
      <c r="A16" s="0" t="n">
        <v>1355</v>
      </c>
      <c r="B16" s="0" t="n">
        <v>57.97</v>
      </c>
      <c r="C16" s="0" t="n">
        <v>-1.73</v>
      </c>
      <c r="D16" s="0" t="n">
        <v>59.08</v>
      </c>
      <c r="E16" s="0" t="s">
        <v>48</v>
      </c>
      <c r="G16" s="0" t="n">
        <v>1355</v>
      </c>
      <c r="H16" s="0" t="n">
        <f aca="false">B16-1.11</f>
        <v>56.86</v>
      </c>
      <c r="I16" s="0" t="n">
        <f aca="false">D16-3.281</f>
        <v>55.799</v>
      </c>
    </row>
    <row r="17" customFormat="false" ht="12.75" hidden="false" customHeight="false" outlineLevel="0" collapsed="false">
      <c r="A17" s="0" t="n">
        <v>1354</v>
      </c>
      <c r="B17" s="0" t="n">
        <v>66.93</v>
      </c>
      <c r="C17" s="0" t="n">
        <v>-0.74</v>
      </c>
      <c r="D17" s="0" t="n">
        <v>57.35</v>
      </c>
      <c r="E17" s="0" t="s">
        <v>43</v>
      </c>
      <c r="G17" s="0" t="n">
        <v>1354</v>
      </c>
      <c r="H17" s="0" t="n">
        <f aca="false">B17-1.11</f>
        <v>65.82</v>
      </c>
      <c r="I17" s="0" t="n">
        <f aca="false">D17-3.281</f>
        <v>54.069</v>
      </c>
    </row>
    <row r="18" customFormat="false" ht="12.75" hidden="false" customHeight="false" outlineLevel="0" collapsed="false">
      <c r="A18" s="0" t="n">
        <v>1353</v>
      </c>
      <c r="B18" s="0" t="n">
        <v>74.17</v>
      </c>
      <c r="C18" s="0" t="n">
        <v>-0.17</v>
      </c>
      <c r="D18" s="0" t="n">
        <v>56.29</v>
      </c>
      <c r="E18" s="0" t="s">
        <v>43</v>
      </c>
      <c r="G18" s="0" t="n">
        <v>1353</v>
      </c>
      <c r="H18" s="0" t="n">
        <f aca="false">B18-1.11</f>
        <v>73.06</v>
      </c>
      <c r="I18" s="0" t="n">
        <f aca="false">D18-3.281</f>
        <v>53.009</v>
      </c>
    </row>
    <row r="19" customFormat="false" ht="12.75" hidden="false" customHeight="false" outlineLevel="0" collapsed="false">
      <c r="A19" s="0" t="n">
        <v>1352</v>
      </c>
      <c r="B19" s="0" t="n">
        <v>82.07</v>
      </c>
      <c r="C19" s="0" t="n">
        <v>0.72</v>
      </c>
      <c r="D19" s="0" t="n">
        <v>53.89</v>
      </c>
      <c r="E19" s="0" t="s">
        <v>43</v>
      </c>
      <c r="G19" s="0" t="n">
        <v>1352</v>
      </c>
      <c r="H19" s="0" t="n">
        <f aca="false">B19-1.11</f>
        <v>80.96</v>
      </c>
      <c r="I19" s="0" t="n">
        <f aca="false">D19-3.281</f>
        <v>50.609</v>
      </c>
    </row>
    <row r="20" customFormat="false" ht="12.75" hidden="false" customHeight="false" outlineLevel="0" collapsed="false">
      <c r="A20" s="0" t="n">
        <v>1351</v>
      </c>
      <c r="B20" s="0" t="n">
        <v>87.98</v>
      </c>
      <c r="C20" s="0" t="n">
        <v>1.61</v>
      </c>
      <c r="D20" s="0" t="n">
        <v>51.08</v>
      </c>
      <c r="E20" s="0" t="s">
        <v>43</v>
      </c>
      <c r="G20" s="0" t="n">
        <v>1351</v>
      </c>
      <c r="H20" s="0" t="n">
        <f aca="false">B20-1.11</f>
        <v>86.87</v>
      </c>
      <c r="I20" s="0" t="n">
        <f aca="false">D20-3.281</f>
        <v>47.799</v>
      </c>
    </row>
    <row r="21" customFormat="false" ht="12.75" hidden="false" customHeight="false" outlineLevel="0" collapsed="false">
      <c r="A21" s="0" t="n">
        <v>1350</v>
      </c>
      <c r="B21" s="0" t="n">
        <v>93.14</v>
      </c>
      <c r="C21" s="0" t="n">
        <v>0.45</v>
      </c>
      <c r="D21" s="0" t="n">
        <v>47.68</v>
      </c>
      <c r="E21" s="0" t="s">
        <v>43</v>
      </c>
      <c r="G21" s="0" t="n">
        <v>1350</v>
      </c>
      <c r="H21" s="0" t="n">
        <f aca="false">B21-1.11</f>
        <v>92.03</v>
      </c>
      <c r="I21" s="0" t="n">
        <f aca="false">D21-3.281</f>
        <v>44.399</v>
      </c>
    </row>
    <row r="22" customFormat="false" ht="12.75" hidden="false" customHeight="false" outlineLevel="0" collapsed="false">
      <c r="A22" s="0" t="n">
        <v>1349</v>
      </c>
      <c r="B22" s="0" t="n">
        <v>97.99</v>
      </c>
      <c r="C22" s="0" t="n">
        <v>1.49</v>
      </c>
      <c r="D22" s="0" t="n">
        <v>45.55</v>
      </c>
      <c r="E22" s="0" t="s">
        <v>43</v>
      </c>
      <c r="G22" s="0" t="n">
        <v>1349</v>
      </c>
      <c r="H22" s="0" t="n">
        <f aca="false">B22-1.11</f>
        <v>96.88</v>
      </c>
      <c r="I22" s="0" t="n">
        <f aca="false">D22-3.281</f>
        <v>42.269</v>
      </c>
    </row>
    <row r="23" customFormat="false" ht="12.75" hidden="false" customHeight="false" outlineLevel="0" collapsed="false">
      <c r="A23" s="0" t="n">
        <v>1348</v>
      </c>
      <c r="B23" s="0" t="n">
        <v>101.99</v>
      </c>
      <c r="C23" s="0" t="n">
        <v>2.48</v>
      </c>
      <c r="D23" s="0" t="n">
        <v>43.35</v>
      </c>
      <c r="E23" s="0" t="s">
        <v>49</v>
      </c>
      <c r="G23" s="0" t="n">
        <v>1348</v>
      </c>
      <c r="H23" s="0" t="n">
        <f aca="false">B23-1.11</f>
        <v>100.88</v>
      </c>
      <c r="I23" s="0" t="n">
        <f aca="false">D23-3.281</f>
        <v>40.069</v>
      </c>
    </row>
    <row r="24" customFormat="false" ht="12.75" hidden="false" customHeight="false" outlineLevel="0" collapsed="false">
      <c r="A24" s="0" t="n">
        <v>1346</v>
      </c>
      <c r="B24" s="0" t="n">
        <v>105.65</v>
      </c>
      <c r="C24" s="0" t="n">
        <v>0.91</v>
      </c>
      <c r="D24" s="0" t="n">
        <v>41.53</v>
      </c>
      <c r="E24" s="0" t="s">
        <v>50</v>
      </c>
      <c r="G24" s="0" t="n">
        <v>1346</v>
      </c>
      <c r="H24" s="0" t="n">
        <f aca="false">B24-1.11</f>
        <v>104.54</v>
      </c>
      <c r="I24" s="0" t="n">
        <f aca="false">D24-3.281</f>
        <v>38.249</v>
      </c>
    </row>
    <row r="25" customFormat="false" ht="12.75" hidden="false" customHeight="false" outlineLevel="0" collapsed="false">
      <c r="A25" s="0" t="n">
        <v>1345</v>
      </c>
      <c r="B25" s="0" t="n">
        <v>107.02</v>
      </c>
      <c r="C25" s="0" t="n">
        <v>0.01</v>
      </c>
      <c r="D25" s="0" t="n">
        <v>41.34</v>
      </c>
      <c r="E25" s="0" t="s">
        <v>51</v>
      </c>
      <c r="G25" s="0" t="n">
        <v>1345</v>
      </c>
      <c r="H25" s="0" t="n">
        <f aca="false">B25-1.11</f>
        <v>105.91</v>
      </c>
      <c r="I25" s="0" t="n">
        <f aca="false">D25-3.281</f>
        <v>38.059</v>
      </c>
    </row>
    <row r="26" customFormat="false" ht="12.75" hidden="false" customHeight="false" outlineLevel="0" collapsed="false">
      <c r="A26" s="0" t="n">
        <v>1344</v>
      </c>
      <c r="B26" s="0" t="n">
        <v>109.65</v>
      </c>
      <c r="C26" s="0" t="n">
        <v>1.46</v>
      </c>
      <c r="D26" s="0" t="n">
        <v>41.8</v>
      </c>
      <c r="E26" s="0" t="s">
        <v>51</v>
      </c>
      <c r="G26" s="0" t="n">
        <v>1344</v>
      </c>
      <c r="H26" s="0" t="n">
        <f aca="false">B26-1.11</f>
        <v>108.54</v>
      </c>
      <c r="I26" s="0" t="n">
        <f aca="false">D26-3.281</f>
        <v>38.519</v>
      </c>
    </row>
    <row r="27" customFormat="false" ht="12.75" hidden="false" customHeight="false" outlineLevel="0" collapsed="false">
      <c r="A27" s="0" t="n">
        <v>1343</v>
      </c>
      <c r="B27" s="0" t="n">
        <v>112.86</v>
      </c>
      <c r="C27" s="0" t="n">
        <v>1.84</v>
      </c>
      <c r="D27" s="0" t="n">
        <v>42.39</v>
      </c>
      <c r="E27" s="0" t="s">
        <v>51</v>
      </c>
      <c r="G27" s="0" t="n">
        <v>1343</v>
      </c>
      <c r="H27" s="0" t="n">
        <f aca="false">B27-1.11</f>
        <v>111.75</v>
      </c>
      <c r="I27" s="0" t="n">
        <f aca="false">D27-3.281</f>
        <v>39.109</v>
      </c>
    </row>
    <row r="28" customFormat="false" ht="12.75" hidden="false" customHeight="false" outlineLevel="0" collapsed="false">
      <c r="A28" s="0" t="n">
        <v>1342</v>
      </c>
      <c r="B28" s="0" t="n">
        <v>117.16</v>
      </c>
      <c r="C28" s="0" t="n">
        <v>0.61</v>
      </c>
      <c r="D28" s="0" t="n">
        <v>42.47</v>
      </c>
      <c r="E28" s="0" t="s">
        <v>52</v>
      </c>
      <c r="G28" s="0" t="n">
        <v>1342</v>
      </c>
      <c r="H28" s="0" t="n">
        <f aca="false">B28-1.11</f>
        <v>116.05</v>
      </c>
      <c r="I28" s="0" t="n">
        <f aca="false">D28-3.281</f>
        <v>39.189</v>
      </c>
    </row>
    <row r="29" customFormat="false" ht="12.75" hidden="false" customHeight="false" outlineLevel="0" collapsed="false">
      <c r="A29" s="0" t="n">
        <v>1341</v>
      </c>
      <c r="B29" s="0" t="n">
        <v>119.16</v>
      </c>
      <c r="C29" s="0" t="n">
        <v>0.92</v>
      </c>
      <c r="D29" s="0" t="n">
        <v>43.36</v>
      </c>
      <c r="E29" s="0" t="s">
        <v>53</v>
      </c>
      <c r="G29" s="0" t="n">
        <v>1341</v>
      </c>
      <c r="H29" s="0" t="n">
        <f aca="false">B29-1.11</f>
        <v>118.05</v>
      </c>
      <c r="I29" s="0" t="n">
        <f aca="false">D29-3.281</f>
        <v>40.079</v>
      </c>
    </row>
    <row r="30" customFormat="false" ht="12.75" hidden="false" customHeight="false" outlineLevel="0" collapsed="false">
      <c r="A30" s="0" t="n">
        <v>1339</v>
      </c>
      <c r="B30" s="0" t="n">
        <v>121.7</v>
      </c>
      <c r="C30" s="0" t="n">
        <v>1.01</v>
      </c>
      <c r="D30" s="0" t="n">
        <v>47.01</v>
      </c>
      <c r="E30" s="0" t="s">
        <v>43</v>
      </c>
      <c r="G30" s="0" t="n">
        <v>1339</v>
      </c>
      <c r="H30" s="0" t="n">
        <f aca="false">B30-1.11</f>
        <v>120.59</v>
      </c>
      <c r="I30" s="0" t="n">
        <f aca="false">D30-3.281</f>
        <v>43.729</v>
      </c>
    </row>
    <row r="31" customFormat="false" ht="12.75" hidden="false" customHeight="false" outlineLevel="0" collapsed="false">
      <c r="A31" s="0" t="n">
        <v>1340</v>
      </c>
      <c r="B31" s="0" t="n">
        <v>121.78</v>
      </c>
      <c r="C31" s="0" t="n">
        <v>1.18</v>
      </c>
      <c r="D31" s="0" t="n">
        <v>44.81</v>
      </c>
      <c r="E31" s="0" t="s">
        <v>43</v>
      </c>
      <c r="G31" s="0" t="n">
        <v>1340</v>
      </c>
      <c r="H31" s="0" t="n">
        <f aca="false">B31-1.11</f>
        <v>120.67</v>
      </c>
      <c r="I31" s="0" t="n">
        <f aca="false">D31-3.281</f>
        <v>41.529</v>
      </c>
    </row>
    <row r="32" customFormat="false" ht="12.75" hidden="false" customHeight="false" outlineLevel="0" collapsed="false">
      <c r="A32" s="0" t="n">
        <v>1338</v>
      </c>
      <c r="B32" s="0" t="n">
        <v>123.88</v>
      </c>
      <c r="C32" s="0" t="n">
        <v>0.98</v>
      </c>
      <c r="D32" s="0" t="n">
        <v>49</v>
      </c>
      <c r="E32" s="0" t="s">
        <v>43</v>
      </c>
      <c r="G32" s="0" t="n">
        <v>1338</v>
      </c>
      <c r="H32" s="0" t="n">
        <f aca="false">B32-1.11</f>
        <v>122.77</v>
      </c>
      <c r="I32" s="0" t="n">
        <f aca="false">D32-3.281</f>
        <v>45.719</v>
      </c>
    </row>
    <row r="33" customFormat="false" ht="12.75" hidden="false" customHeight="false" outlineLevel="0" collapsed="false">
      <c r="A33" s="0" t="n">
        <v>1337</v>
      </c>
      <c r="B33" s="0" t="n">
        <v>127.55</v>
      </c>
      <c r="C33" s="0" t="n">
        <v>1.43</v>
      </c>
      <c r="D33" s="0" t="n">
        <v>51.34</v>
      </c>
      <c r="E33" s="0" t="s">
        <v>43</v>
      </c>
      <c r="G33" s="0" t="n">
        <v>1337</v>
      </c>
      <c r="H33" s="0" t="n">
        <f aca="false">B33-1.11</f>
        <v>126.44</v>
      </c>
      <c r="I33" s="0" t="n">
        <f aca="false">D33-3.281</f>
        <v>48.059</v>
      </c>
    </row>
    <row r="34" customFormat="false" ht="12.75" hidden="false" customHeight="false" outlineLevel="0" collapsed="false">
      <c r="A34" s="0" t="n">
        <v>1336</v>
      </c>
      <c r="B34" s="0" t="n">
        <v>131.92</v>
      </c>
      <c r="C34" s="0" t="n">
        <v>0.56</v>
      </c>
      <c r="D34" s="0" t="n">
        <v>53.45</v>
      </c>
      <c r="E34" s="0" t="s">
        <v>43</v>
      </c>
      <c r="G34" s="0" t="n">
        <v>1336</v>
      </c>
      <c r="H34" s="0" t="n">
        <f aca="false">B34-1.11</f>
        <v>130.81</v>
      </c>
      <c r="I34" s="0" t="n">
        <f aca="false">D34-3.281</f>
        <v>50.169</v>
      </c>
    </row>
    <row r="35" customFormat="false" ht="12.75" hidden="false" customHeight="false" outlineLevel="0" collapsed="false">
      <c r="A35" s="0" t="n">
        <v>1335</v>
      </c>
      <c r="B35" s="0" t="n">
        <v>137.6</v>
      </c>
      <c r="C35" s="0" t="n">
        <v>0.47</v>
      </c>
      <c r="D35" s="0" t="n">
        <v>55.08</v>
      </c>
      <c r="E35" s="0" t="s">
        <v>43</v>
      </c>
      <c r="G35" s="0" t="n">
        <v>1335</v>
      </c>
      <c r="H35" s="0" t="n">
        <f aca="false">B35-1.11</f>
        <v>136.49</v>
      </c>
      <c r="I35" s="0" t="n">
        <f aca="false">D35-3.281</f>
        <v>51.799</v>
      </c>
    </row>
    <row r="36" customFormat="false" ht="12.75" hidden="false" customHeight="false" outlineLevel="0" collapsed="false">
      <c r="A36" s="0" t="n">
        <v>1333</v>
      </c>
      <c r="B36" s="0" t="n">
        <v>143.06</v>
      </c>
      <c r="C36" s="0" t="n">
        <v>0.58</v>
      </c>
      <c r="D36" s="0" t="n">
        <v>55.64</v>
      </c>
      <c r="E36" s="0" t="s">
        <v>43</v>
      </c>
      <c r="G36" s="0" t="n">
        <v>1333</v>
      </c>
      <c r="H36" s="0" t="n">
        <f aca="false">B36-1.11</f>
        <v>141.95</v>
      </c>
      <c r="I36" s="0" t="n">
        <f aca="false">D36-3.281</f>
        <v>52.359</v>
      </c>
    </row>
    <row r="37" customFormat="false" ht="12.75" hidden="false" customHeight="false" outlineLevel="0" collapsed="false">
      <c r="A37" s="0" t="n">
        <v>1332</v>
      </c>
      <c r="B37" s="0" t="n">
        <v>147.31</v>
      </c>
      <c r="C37" s="0" t="n">
        <v>2.46</v>
      </c>
      <c r="D37" s="0" t="n">
        <v>55.9</v>
      </c>
      <c r="E37" s="0" t="s">
        <v>43</v>
      </c>
      <c r="G37" s="0" t="n">
        <v>1332</v>
      </c>
      <c r="H37" s="0" t="n">
        <f aca="false">B37-1.11</f>
        <v>146.2</v>
      </c>
      <c r="I37" s="0" t="n">
        <f aca="false">D37-3.281</f>
        <v>52.619</v>
      </c>
    </row>
    <row r="38" customFormat="false" ht="12.75" hidden="false" customHeight="false" outlineLevel="0" collapsed="false">
      <c r="A38" s="0" t="n">
        <v>1331</v>
      </c>
      <c r="B38" s="0" t="n">
        <v>155.16</v>
      </c>
      <c r="C38" s="0" t="n">
        <v>3.12</v>
      </c>
      <c r="D38" s="0" t="n">
        <v>56.31</v>
      </c>
      <c r="E38" s="0" t="s">
        <v>43</v>
      </c>
      <c r="G38" s="0" t="n">
        <v>1331</v>
      </c>
      <c r="H38" s="0" t="n">
        <f aca="false">B38-1.11</f>
        <v>154.05</v>
      </c>
      <c r="I38" s="0" t="n">
        <f aca="false">D38-3.281</f>
        <v>53.029</v>
      </c>
    </row>
    <row r="39" customFormat="false" ht="12.75" hidden="false" customHeight="false" outlineLevel="0" collapsed="false">
      <c r="A39" s="0" t="n">
        <v>1329</v>
      </c>
      <c r="B39" s="0" t="n">
        <v>162.88</v>
      </c>
      <c r="C39" s="0" t="n">
        <v>5.65</v>
      </c>
      <c r="D39" s="0" t="n">
        <v>56.87</v>
      </c>
      <c r="E39" s="0" t="s">
        <v>43</v>
      </c>
      <c r="G39" s="0" t="n">
        <v>1329</v>
      </c>
      <c r="H39" s="0" t="n">
        <f aca="false">B39-1.11</f>
        <v>161.77</v>
      </c>
      <c r="I39" s="0" t="n">
        <f aca="false">D39-3.281</f>
        <v>53.589</v>
      </c>
    </row>
    <row r="40" customFormat="false" ht="12.75" hidden="false" customHeight="false" outlineLevel="0" collapsed="false">
      <c r="A40" s="0" t="n">
        <v>1328</v>
      </c>
      <c r="B40" s="0" t="n">
        <v>172.4</v>
      </c>
      <c r="C40" s="0" t="n">
        <v>5.92</v>
      </c>
      <c r="D40" s="0" t="n">
        <v>57.04</v>
      </c>
      <c r="E40" s="0" t="s">
        <v>43</v>
      </c>
      <c r="G40" s="0" t="n">
        <v>1328</v>
      </c>
      <c r="H40" s="0" t="n">
        <f aca="false">B40-1.11</f>
        <v>171.29</v>
      </c>
      <c r="I40" s="0" t="n">
        <f aca="false">D40-3.281</f>
        <v>53.759</v>
      </c>
    </row>
    <row r="41" customFormat="false" ht="12.75" hidden="false" customHeight="false" outlineLevel="0" collapsed="false">
      <c r="A41" s="0" t="n">
        <v>1327</v>
      </c>
      <c r="B41" s="0" t="n">
        <v>189.83</v>
      </c>
      <c r="C41" s="0" t="n">
        <v>5.2</v>
      </c>
      <c r="D41" s="0" t="n">
        <v>56.78</v>
      </c>
      <c r="E41" s="0" t="s">
        <v>43</v>
      </c>
      <c r="G41" s="0" t="n">
        <v>1327</v>
      </c>
      <c r="H41" s="0" t="n">
        <f aca="false">B41-1.11</f>
        <v>188.72</v>
      </c>
      <c r="I41" s="0" t="n">
        <f aca="false">D41-3.281</f>
        <v>53.499</v>
      </c>
    </row>
    <row r="42" customFormat="false" ht="12.75" hidden="false" customHeight="false" outlineLevel="0" collapsed="false">
      <c r="A42" s="0" t="n">
        <v>1326</v>
      </c>
      <c r="B42" s="0" t="n">
        <v>209.57</v>
      </c>
      <c r="C42" s="0" t="n">
        <v>3.88</v>
      </c>
      <c r="D42" s="0" t="n">
        <v>57.1</v>
      </c>
      <c r="E42" s="0" t="s">
        <v>43</v>
      </c>
      <c r="G42" s="0" t="n">
        <v>1326</v>
      </c>
      <c r="H42" s="0" t="n">
        <f aca="false">B42-1.11</f>
        <v>208.46</v>
      </c>
      <c r="I42" s="0" t="n">
        <f aca="false">D42-3.281</f>
        <v>53.819</v>
      </c>
    </row>
    <row r="43" customFormat="false" ht="12.75" hidden="false" customHeight="false" outlineLevel="0" collapsed="false">
      <c r="A43" s="0" t="n">
        <v>1325</v>
      </c>
      <c r="B43" s="0" t="n">
        <v>232.07</v>
      </c>
      <c r="C43" s="0" t="n">
        <v>5.18</v>
      </c>
      <c r="D43" s="0" t="n">
        <v>56.83</v>
      </c>
      <c r="E43" s="0" t="s">
        <v>50</v>
      </c>
      <c r="G43" s="0" t="n">
        <v>1325</v>
      </c>
      <c r="H43" s="0" t="n">
        <f aca="false">B43-1.11</f>
        <v>230.96</v>
      </c>
      <c r="I43" s="0" t="n">
        <f aca="false">D43-3.281</f>
        <v>53.549</v>
      </c>
    </row>
    <row r="44" customFormat="false" ht="12.75" hidden="false" customHeight="false" outlineLevel="0" collapsed="false">
      <c r="A44" s="0" t="n">
        <v>1324</v>
      </c>
      <c r="B44" s="0" t="n">
        <v>246.03</v>
      </c>
      <c r="C44" s="0" t="n">
        <v>5.99</v>
      </c>
      <c r="D44" s="0" t="n">
        <v>58.91</v>
      </c>
      <c r="E44" s="0" t="s">
        <v>43</v>
      </c>
      <c r="G44" s="0" t="n">
        <v>1324</v>
      </c>
      <c r="H44" s="0" t="n">
        <f aca="false">B44-1.11</f>
        <v>244.92</v>
      </c>
      <c r="I44" s="0" t="n">
        <f aca="false">D44-3.281</f>
        <v>55.629</v>
      </c>
    </row>
    <row r="45" customFormat="false" ht="12.75" hidden="false" customHeight="false" outlineLevel="0" collapsed="false">
      <c r="A45" s="0" t="n">
        <v>1323</v>
      </c>
      <c r="B45" s="0" t="n">
        <v>263.03</v>
      </c>
      <c r="C45" s="0" t="n">
        <v>7.28</v>
      </c>
      <c r="D45" s="0" t="n">
        <v>61.21</v>
      </c>
      <c r="E45" s="0" t="s">
        <v>43</v>
      </c>
      <c r="G45" s="0" t="n">
        <v>1323</v>
      </c>
      <c r="H45" s="0" t="n">
        <f aca="false">B45-1.11</f>
        <v>261.92</v>
      </c>
      <c r="I45" s="0" t="n">
        <f aca="false">D45-3.281</f>
        <v>57.929</v>
      </c>
    </row>
    <row r="46" customFormat="false" ht="12.75" hidden="false" customHeight="false" outlineLevel="0" collapsed="false">
      <c r="A46" s="0" t="n">
        <v>1322</v>
      </c>
      <c r="B46" s="0" t="n">
        <v>275.41</v>
      </c>
      <c r="C46" s="0" t="n">
        <v>8.77</v>
      </c>
      <c r="D46" s="0" t="n">
        <v>62.64</v>
      </c>
      <c r="E46" s="0" t="s">
        <v>48</v>
      </c>
      <c r="G46" s="0" t="n">
        <v>1322</v>
      </c>
      <c r="H46" s="0" t="n">
        <f aca="false">B46-1.11</f>
        <v>274.3</v>
      </c>
      <c r="I46" s="0" t="n">
        <f aca="false">D46-3.281</f>
        <v>59.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29"/>
  <sheetViews>
    <sheetView showFormulas="false" showGridLines="true" showRowColHeaders="true" showZeros="true" rightToLeft="false" tabSelected="false" showOutlineSymbols="true" defaultGridColor="true" view="normal" topLeftCell="B203" colorId="64" zoomScale="100" zoomScaleNormal="100" zoomScalePageLayoutView="100" workbookViewId="0">
      <selection pane="topLeft" activeCell="L186" activeCellId="0" sqref="L18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0" width="9.14"/>
    <col collapsed="false" customWidth="true" hidden="false" outlineLevel="0" max="5" min="5" style="11" width="5.13"/>
    <col collapsed="false" customWidth="true" hidden="false" outlineLevel="0" max="6" min="6" style="10" width="57.85"/>
    <col collapsed="false" customWidth="true" hidden="false" outlineLevel="0" max="7" min="7" style="10" width="12.85"/>
    <col collapsed="false" customWidth="true" hidden="false" outlineLevel="0" max="8" min="8" style="10" width="13.7"/>
    <col collapsed="false" customWidth="false" hidden="false" outlineLevel="0" max="257" min="9" style="10" width="9.14"/>
  </cols>
  <sheetData>
    <row r="2" customFormat="false" ht="12.75" hidden="false" customHeight="false" outlineLevel="0" collapsed="false">
      <c r="F2" s="12" t="s">
        <v>54</v>
      </c>
      <c r="G2" s="13"/>
    </row>
    <row r="3" customFormat="false" ht="12.75" hidden="false" customHeight="false" outlineLevel="0" collapsed="false">
      <c r="F3" s="14" t="s">
        <v>55</v>
      </c>
    </row>
    <row r="4" customFormat="false" ht="12.75" hidden="false" customHeight="false" outlineLevel="0" collapsed="false">
      <c r="F4" s="12" t="s">
        <v>56</v>
      </c>
    </row>
    <row r="7" s="15" customFormat="true" ht="12.75" hidden="false" customHeight="false" outlineLevel="0" collapsed="false">
      <c r="E7" s="11"/>
      <c r="J7" s="15" t="s">
        <v>57</v>
      </c>
    </row>
    <row r="8" customFormat="false" ht="22.5" hidden="false" customHeight="false" outlineLevel="0" collapsed="false">
      <c r="B8" s="16" t="s">
        <v>58</v>
      </c>
      <c r="C8" s="16" t="s">
        <v>59</v>
      </c>
      <c r="D8" s="16" t="s">
        <v>60</v>
      </c>
      <c r="E8" s="17"/>
      <c r="F8" s="10" t="s">
        <v>61</v>
      </c>
      <c r="G8" s="16" t="s">
        <v>62</v>
      </c>
      <c r="H8" s="16" t="s">
        <v>63</v>
      </c>
    </row>
    <row r="9" customFormat="false" ht="39" hidden="false" customHeight="false" outlineLevel="0" collapsed="false">
      <c r="A9" s="18" t="s">
        <v>64</v>
      </c>
      <c r="B9" s="18" t="s">
        <v>65</v>
      </c>
      <c r="C9" s="18" t="s">
        <v>66</v>
      </c>
      <c r="D9" s="18" t="s">
        <v>67</v>
      </c>
      <c r="E9" s="19"/>
      <c r="F9" s="18"/>
      <c r="G9" s="18" t="s">
        <v>3</v>
      </c>
      <c r="H9" s="18" t="s">
        <v>68</v>
      </c>
      <c r="J9" s="10" t="s">
        <v>64</v>
      </c>
      <c r="K9" s="20" t="s">
        <v>2</v>
      </c>
      <c r="L9" s="10" t="s">
        <v>69</v>
      </c>
    </row>
    <row r="10" customFormat="false" ht="63.75" hidden="false" customHeight="false" outlineLevel="0" collapsed="false">
      <c r="A10" s="21"/>
      <c r="B10" s="21" t="n">
        <v>6.66</v>
      </c>
      <c r="C10" s="21"/>
      <c r="D10" s="21"/>
      <c r="E10" s="22"/>
      <c r="F10" s="21" t="s">
        <v>70</v>
      </c>
      <c r="G10" s="21" t="n">
        <v>58.88</v>
      </c>
      <c r="H10" s="21" t="n">
        <v>52.22</v>
      </c>
    </row>
    <row r="11" customFormat="false" ht="12.75" hidden="false" customHeight="true" outlineLevel="0" collapsed="false">
      <c r="A11" s="21" t="n">
        <v>1</v>
      </c>
      <c r="B11" s="21"/>
      <c r="C11" s="21" t="n">
        <v>1.23</v>
      </c>
      <c r="D11" s="21" t="n">
        <v>1</v>
      </c>
      <c r="E11" s="23" t="s">
        <v>71</v>
      </c>
      <c r="F11" s="21"/>
      <c r="G11" s="21"/>
      <c r="H11" s="21" t="n">
        <f aca="false">$G$10-C11</f>
        <v>57.65</v>
      </c>
      <c r="J11" s="21" t="n">
        <v>1</v>
      </c>
      <c r="K11" s="10" t="n">
        <v>57.65</v>
      </c>
      <c r="L11" s="10" t="n">
        <f aca="false">J11+42.33</f>
        <v>43.33</v>
      </c>
    </row>
    <row r="12" customFormat="false" ht="12.75" hidden="false" customHeight="false" outlineLevel="0" collapsed="false">
      <c r="A12" s="21" t="n">
        <v>4</v>
      </c>
      <c r="B12" s="21"/>
      <c r="C12" s="21" t="n">
        <v>1.51</v>
      </c>
      <c r="D12" s="21"/>
      <c r="E12" s="23"/>
      <c r="F12" s="21"/>
      <c r="G12" s="21"/>
      <c r="H12" s="21" t="n">
        <f aca="false">$G$10-C12</f>
        <v>57.37</v>
      </c>
      <c r="J12" s="21" t="n">
        <v>4</v>
      </c>
      <c r="K12" s="10" t="n">
        <v>57.37</v>
      </c>
      <c r="L12" s="10" t="n">
        <f aca="false">J12+42.33</f>
        <v>46.33</v>
      </c>
    </row>
    <row r="13" customFormat="false" ht="12.75" hidden="false" customHeight="false" outlineLevel="0" collapsed="false">
      <c r="A13" s="10" t="n">
        <v>7</v>
      </c>
      <c r="C13" s="21" t="n">
        <v>1.59</v>
      </c>
      <c r="E13" s="23"/>
      <c r="G13" s="21"/>
      <c r="H13" s="21" t="n">
        <f aca="false">$G$10-C13</f>
        <v>57.29</v>
      </c>
      <c r="J13" s="10" t="n">
        <v>7</v>
      </c>
      <c r="K13" s="10" t="n">
        <v>57.29</v>
      </c>
      <c r="L13" s="10" t="n">
        <f aca="false">J13+42.33</f>
        <v>49.33</v>
      </c>
    </row>
    <row r="14" customFormat="false" ht="12.75" hidden="false" customHeight="false" outlineLevel="0" collapsed="false">
      <c r="A14" s="10" t="n">
        <v>8</v>
      </c>
      <c r="C14" s="10" t="n">
        <v>1.63</v>
      </c>
      <c r="E14" s="23"/>
      <c r="F14" s="10" t="s">
        <v>72</v>
      </c>
      <c r="G14" s="21"/>
      <c r="H14" s="21" t="n">
        <f aca="false">$G$10-C14</f>
        <v>57.25</v>
      </c>
      <c r="J14" s="10" t="n">
        <v>8</v>
      </c>
      <c r="K14" s="10" t="n">
        <v>57.25</v>
      </c>
      <c r="L14" s="10" t="n">
        <f aca="false">J14+42.33</f>
        <v>50.33</v>
      </c>
    </row>
    <row r="15" customFormat="false" ht="12.75" hidden="false" customHeight="false" outlineLevel="0" collapsed="false">
      <c r="A15" s="10" t="n">
        <v>9</v>
      </c>
      <c r="C15" s="10" t="n">
        <v>1.75</v>
      </c>
      <c r="E15" s="23"/>
      <c r="G15" s="21"/>
      <c r="H15" s="21" t="n">
        <f aca="false">$G$10-C15</f>
        <v>57.13</v>
      </c>
      <c r="J15" s="10" t="n">
        <v>9</v>
      </c>
      <c r="K15" s="10" t="n">
        <v>57.13</v>
      </c>
      <c r="L15" s="10" t="n">
        <f aca="false">J15+42.33</f>
        <v>51.33</v>
      </c>
    </row>
    <row r="16" customFormat="false" ht="12.75" hidden="false" customHeight="false" outlineLevel="0" collapsed="false">
      <c r="A16" s="10" t="n">
        <v>11</v>
      </c>
      <c r="C16" s="10" t="n">
        <v>2.17</v>
      </c>
      <c r="E16" s="23"/>
      <c r="G16" s="21"/>
      <c r="H16" s="21" t="n">
        <f aca="false">$G$10-C16</f>
        <v>56.71</v>
      </c>
      <c r="J16" s="10" t="n">
        <v>11</v>
      </c>
      <c r="K16" s="10" t="n">
        <v>56.71</v>
      </c>
      <c r="L16" s="10" t="n">
        <f aca="false">J16+42.33</f>
        <v>53.33</v>
      </c>
    </row>
    <row r="17" customFormat="false" ht="12.75" hidden="false" customHeight="false" outlineLevel="0" collapsed="false">
      <c r="A17" s="10" t="n">
        <v>13</v>
      </c>
      <c r="C17" s="10" t="n">
        <v>2.31</v>
      </c>
      <c r="E17" s="23"/>
      <c r="G17" s="21"/>
      <c r="H17" s="21" t="n">
        <f aca="false">$G$10-C17</f>
        <v>56.57</v>
      </c>
      <c r="J17" s="10" t="n">
        <v>13</v>
      </c>
      <c r="K17" s="10" t="n">
        <v>56.57</v>
      </c>
      <c r="L17" s="10" t="n">
        <f aca="false">J17+42.33</f>
        <v>55.33</v>
      </c>
    </row>
    <row r="18" customFormat="false" ht="12.75" hidden="false" customHeight="false" outlineLevel="0" collapsed="false">
      <c r="A18" s="10" t="n">
        <v>15</v>
      </c>
      <c r="C18" s="10" t="n">
        <v>2.55</v>
      </c>
      <c r="G18" s="21"/>
      <c r="H18" s="21" t="n">
        <f aca="false">$G$10-C18</f>
        <v>56.33</v>
      </c>
      <c r="J18" s="10" t="n">
        <v>15</v>
      </c>
      <c r="K18" s="10" t="n">
        <v>56.33</v>
      </c>
      <c r="L18" s="10" t="n">
        <f aca="false">J18+42.33</f>
        <v>57.33</v>
      </c>
    </row>
    <row r="19" customFormat="false" ht="12.75" hidden="false" customHeight="false" outlineLevel="0" collapsed="false">
      <c r="A19" s="10" t="n">
        <v>17</v>
      </c>
      <c r="C19" s="10" t="n">
        <v>2.98</v>
      </c>
      <c r="F19" s="10" t="s">
        <v>72</v>
      </c>
      <c r="G19" s="21"/>
      <c r="H19" s="21" t="n">
        <f aca="false">$G$10-C19</f>
        <v>55.9</v>
      </c>
      <c r="J19" s="10" t="n">
        <v>17</v>
      </c>
      <c r="K19" s="10" t="n">
        <v>55.9</v>
      </c>
      <c r="L19" s="10" t="n">
        <f aca="false">J19+42.33</f>
        <v>59.33</v>
      </c>
    </row>
    <row r="20" customFormat="false" ht="12.75" hidden="false" customHeight="true" outlineLevel="0" collapsed="false">
      <c r="A20" s="10" t="n">
        <v>18</v>
      </c>
      <c r="C20" s="10" t="n">
        <v>3.24</v>
      </c>
      <c r="E20" s="24" t="s">
        <v>73</v>
      </c>
      <c r="G20" s="21"/>
      <c r="H20" s="21" t="n">
        <f aca="false">$G$10-C20</f>
        <v>55.64</v>
      </c>
      <c r="J20" s="10" t="n">
        <v>18</v>
      </c>
      <c r="K20" s="10" t="n">
        <v>55.64</v>
      </c>
      <c r="L20" s="10" t="n">
        <f aca="false">J20+42.33</f>
        <v>60.33</v>
      </c>
    </row>
    <row r="21" customFormat="false" ht="12.75" hidden="false" customHeight="false" outlineLevel="0" collapsed="false">
      <c r="A21" s="10" t="n">
        <v>20</v>
      </c>
      <c r="C21" s="10" t="n">
        <v>3.96</v>
      </c>
      <c r="E21" s="24"/>
      <c r="G21" s="21"/>
      <c r="H21" s="21" t="n">
        <f aca="false">$G$10-C21</f>
        <v>54.92</v>
      </c>
      <c r="J21" s="10" t="n">
        <v>20</v>
      </c>
      <c r="K21" s="10" t="n">
        <v>54.92</v>
      </c>
      <c r="L21" s="10" t="n">
        <f aca="false">J21+42.33</f>
        <v>62.33</v>
      </c>
    </row>
    <row r="22" customFormat="false" ht="25.5" hidden="false" customHeight="false" outlineLevel="0" collapsed="false">
      <c r="A22" s="10" t="n">
        <v>21</v>
      </c>
      <c r="C22" s="10" t="n">
        <v>4.32</v>
      </c>
      <c r="E22" s="24"/>
      <c r="F22" s="10" t="s">
        <v>74</v>
      </c>
      <c r="G22" s="21"/>
      <c r="H22" s="21" t="n">
        <f aca="false">$G$10-C22</f>
        <v>54.56</v>
      </c>
      <c r="J22" s="10" t="n">
        <v>21</v>
      </c>
      <c r="K22" s="10" t="n">
        <v>54.56</v>
      </c>
      <c r="L22" s="10" t="n">
        <f aca="false">J22+42.33</f>
        <v>63.33</v>
      </c>
    </row>
    <row r="23" customFormat="false" ht="12.75" hidden="false" customHeight="false" outlineLevel="0" collapsed="false">
      <c r="A23" s="10" t="n">
        <v>22</v>
      </c>
      <c r="C23" s="10" t="n">
        <v>4.29</v>
      </c>
      <c r="E23" s="24"/>
      <c r="G23" s="21"/>
      <c r="H23" s="21" t="n">
        <f aca="false">$G$10-C23</f>
        <v>54.59</v>
      </c>
      <c r="J23" s="10" t="n">
        <v>22</v>
      </c>
      <c r="K23" s="10" t="n">
        <v>54.59</v>
      </c>
      <c r="L23" s="10" t="n">
        <f aca="false">J23+42.33</f>
        <v>64.33</v>
      </c>
      <c r="N23" s="0" t="s">
        <v>18</v>
      </c>
      <c r="O23" s="0"/>
      <c r="P23" s="0"/>
      <c r="Q23" s="0"/>
      <c r="R23" s="0"/>
    </row>
    <row r="24" customFormat="false" ht="12.75" hidden="false" customHeight="false" outlineLevel="0" collapsed="false">
      <c r="A24" s="10" t="n">
        <v>24</v>
      </c>
      <c r="C24" s="10" t="n">
        <v>4.24</v>
      </c>
      <c r="E24" s="24"/>
      <c r="G24" s="21"/>
      <c r="H24" s="21" t="n">
        <f aca="false">$G$10-C24</f>
        <v>54.64</v>
      </c>
      <c r="J24" s="10" t="n">
        <v>24</v>
      </c>
      <c r="K24" s="10" t="n">
        <v>54.64</v>
      </c>
      <c r="L24" s="10" t="n">
        <f aca="false">J24+42.33</f>
        <v>66.33</v>
      </c>
      <c r="N24" s="1" t="s">
        <v>19</v>
      </c>
      <c r="O24" s="1"/>
      <c r="P24" s="1" t="n">
        <v>42.46</v>
      </c>
      <c r="Q24" s="1" t="n">
        <v>59.999</v>
      </c>
      <c r="R24" s="0"/>
    </row>
    <row r="25" customFormat="false" ht="12.75" hidden="false" customHeight="false" outlineLevel="0" collapsed="false">
      <c r="A25" s="10" t="n">
        <v>26</v>
      </c>
      <c r="C25" s="10" t="n">
        <v>4.88</v>
      </c>
      <c r="E25" s="24"/>
      <c r="G25" s="21"/>
      <c r="H25" s="21" t="n">
        <f aca="false">$G$10-C25</f>
        <v>54</v>
      </c>
      <c r="J25" s="10" t="n">
        <v>26</v>
      </c>
      <c r="K25" s="10" t="n">
        <v>54</v>
      </c>
      <c r="L25" s="10" t="n">
        <f aca="false">J25+42.33</f>
        <v>68.33</v>
      </c>
      <c r="N25" s="0" t="s">
        <v>21</v>
      </c>
      <c r="O25" s="0"/>
      <c r="P25" s="0" t="n">
        <v>119.23</v>
      </c>
      <c r="Q25" s="0" t="n">
        <v>45.809</v>
      </c>
      <c r="R25" s="0"/>
    </row>
    <row r="26" customFormat="false" ht="12.75" hidden="false" customHeight="false" outlineLevel="0" collapsed="false">
      <c r="A26" s="10" t="n">
        <v>28</v>
      </c>
      <c r="C26" s="10" t="n">
        <v>4.97</v>
      </c>
      <c r="E26" s="24"/>
      <c r="G26" s="21"/>
      <c r="H26" s="21" t="n">
        <f aca="false">$G$10-C26</f>
        <v>53.91</v>
      </c>
      <c r="J26" s="10" t="n">
        <v>28</v>
      </c>
      <c r="K26" s="10" t="n">
        <v>53.91</v>
      </c>
      <c r="L26" s="10" t="n">
        <f aca="false">J26+42.33</f>
        <v>70.33</v>
      </c>
      <c r="N26" s="6" t="s">
        <v>22</v>
      </c>
      <c r="O26" s="6"/>
      <c r="P26" s="6" t="n">
        <v>140.23</v>
      </c>
      <c r="Q26" s="6" t="n">
        <v>52.319</v>
      </c>
      <c r="R26" s="0"/>
    </row>
    <row r="27" customFormat="false" ht="12.75" hidden="false" customHeight="false" outlineLevel="0" collapsed="false">
      <c r="A27" s="10" t="n">
        <v>29</v>
      </c>
      <c r="C27" s="10" t="n">
        <v>4.99</v>
      </c>
      <c r="G27" s="21"/>
      <c r="H27" s="21" t="n">
        <f aca="false">$G$10-C27</f>
        <v>53.89</v>
      </c>
      <c r="J27" s="10" t="n">
        <v>29</v>
      </c>
      <c r="K27" s="10" t="n">
        <v>53.89</v>
      </c>
      <c r="L27" s="10" t="n">
        <f aca="false">J27+42.33</f>
        <v>71.33</v>
      </c>
      <c r="N27" s="6" t="s">
        <v>23</v>
      </c>
      <c r="O27" s="6"/>
      <c r="P27" s="6" t="n">
        <v>159.32</v>
      </c>
      <c r="Q27" s="6" t="n">
        <v>57.959</v>
      </c>
      <c r="R27" s="0"/>
    </row>
    <row r="28" customFormat="false" ht="12.75" hidden="false" customHeight="false" outlineLevel="0" collapsed="false">
      <c r="A28" s="10" t="n">
        <v>31</v>
      </c>
      <c r="C28" s="10" t="n">
        <v>5.5</v>
      </c>
      <c r="G28" s="21"/>
      <c r="H28" s="21" t="n">
        <f aca="false">$G$10-C28</f>
        <v>53.38</v>
      </c>
      <c r="J28" s="10" t="n">
        <v>31</v>
      </c>
      <c r="K28" s="10" t="n">
        <v>53.38</v>
      </c>
      <c r="L28" s="10" t="n">
        <f aca="false">J28+42.33</f>
        <v>73.33</v>
      </c>
      <c r="N28" s="0" t="s">
        <v>25</v>
      </c>
      <c r="O28" s="0"/>
      <c r="P28" s="0" t="n">
        <v>284.6</v>
      </c>
      <c r="Q28" s="0" t="n">
        <v>58.909</v>
      </c>
      <c r="R28" s="0"/>
    </row>
    <row r="29" customFormat="false" ht="12.75" hidden="false" customHeight="false" outlineLevel="0" collapsed="false">
      <c r="A29" s="10" t="n">
        <v>33</v>
      </c>
      <c r="C29" s="10" t="n">
        <v>5.73</v>
      </c>
      <c r="F29" s="10" t="s">
        <v>75</v>
      </c>
      <c r="G29" s="21"/>
      <c r="H29" s="21" t="n">
        <f aca="false">$G$10-C29</f>
        <v>53.15</v>
      </c>
      <c r="J29" s="10" t="n">
        <v>33</v>
      </c>
      <c r="K29" s="10" t="n">
        <v>53.15</v>
      </c>
      <c r="L29" s="10" t="n">
        <f aca="false">J29+42.33</f>
        <v>75.33</v>
      </c>
    </row>
    <row r="30" customFormat="false" ht="12.75" hidden="false" customHeight="false" outlineLevel="0" collapsed="false">
      <c r="A30" s="10" t="n">
        <v>35</v>
      </c>
      <c r="C30" s="10" t="n">
        <v>6.13</v>
      </c>
      <c r="G30" s="21"/>
      <c r="H30" s="21" t="n">
        <f aca="false">$G$10-C30</f>
        <v>52.75</v>
      </c>
      <c r="J30" s="10" t="n">
        <v>35</v>
      </c>
      <c r="K30" s="10" t="n">
        <v>52.75</v>
      </c>
      <c r="L30" s="10" t="n">
        <f aca="false">J30+42.33</f>
        <v>77.33</v>
      </c>
    </row>
    <row r="31" customFormat="false" ht="12.75" hidden="false" customHeight="false" outlineLevel="0" collapsed="false">
      <c r="A31" s="10" t="n">
        <v>36</v>
      </c>
      <c r="C31" s="10" t="n">
        <v>6.54</v>
      </c>
      <c r="G31" s="21"/>
      <c r="H31" s="21" t="n">
        <f aca="false">$G$10-C31</f>
        <v>52.34</v>
      </c>
      <c r="J31" s="10" t="n">
        <v>36</v>
      </c>
      <c r="K31" s="10" t="n">
        <v>52.34</v>
      </c>
      <c r="L31" s="10" t="n">
        <f aca="false">J31+42.33</f>
        <v>78.33</v>
      </c>
      <c r="N31" s="25" t="s">
        <v>76</v>
      </c>
      <c r="O31" s="26"/>
    </row>
    <row r="32" customFormat="false" ht="12.75" hidden="false" customHeight="false" outlineLevel="0" collapsed="false">
      <c r="A32" s="10" t="n">
        <v>37</v>
      </c>
      <c r="C32" s="10" t="n">
        <v>7.33</v>
      </c>
      <c r="D32" s="10" t="n">
        <v>37</v>
      </c>
      <c r="G32" s="21"/>
      <c r="H32" s="21" t="n">
        <f aca="false">$G$10-C32</f>
        <v>51.55</v>
      </c>
      <c r="J32" s="10" t="n">
        <v>37</v>
      </c>
      <c r="K32" s="10" t="n">
        <v>51.55</v>
      </c>
      <c r="L32" s="10" t="n">
        <f aca="false">J32+42.33</f>
        <v>79.33</v>
      </c>
      <c r="N32" s="27" t="s">
        <v>77</v>
      </c>
      <c r="O32" s="28"/>
    </row>
    <row r="33" customFormat="false" ht="12.75" hidden="false" customHeight="false" outlineLevel="0" collapsed="false">
      <c r="A33" s="10" t="n">
        <v>38</v>
      </c>
      <c r="C33" s="10" t="n">
        <v>7.96</v>
      </c>
      <c r="G33" s="21"/>
      <c r="H33" s="21" t="n">
        <f aca="false">$G$10-C33</f>
        <v>50.92</v>
      </c>
      <c r="J33" s="10" t="n">
        <v>38</v>
      </c>
      <c r="K33" s="10" t="n">
        <v>50.92</v>
      </c>
      <c r="L33" s="10" t="n">
        <f aca="false">J33+42.33</f>
        <v>80.33</v>
      </c>
    </row>
    <row r="34" customFormat="false" ht="12.75" hidden="false" customHeight="true" outlineLevel="0" collapsed="false">
      <c r="A34" s="10" t="n">
        <v>39</v>
      </c>
      <c r="C34" s="10" t="n">
        <v>8.08</v>
      </c>
      <c r="E34" s="24" t="s">
        <v>78</v>
      </c>
      <c r="G34" s="21"/>
      <c r="H34" s="21" t="n">
        <f aca="false">$G$10-C34</f>
        <v>50.8</v>
      </c>
      <c r="J34" s="10" t="n">
        <v>39</v>
      </c>
      <c r="K34" s="10" t="n">
        <v>50.8</v>
      </c>
      <c r="L34" s="10" t="n">
        <f aca="false">J34+42.33</f>
        <v>81.33</v>
      </c>
    </row>
    <row r="35" customFormat="false" ht="12.75" hidden="false" customHeight="false" outlineLevel="0" collapsed="false">
      <c r="A35" s="10" t="n">
        <v>40</v>
      </c>
      <c r="C35" s="10" t="n">
        <v>8.11</v>
      </c>
      <c r="E35" s="24"/>
      <c r="G35" s="21"/>
      <c r="H35" s="21" t="n">
        <f aca="false">$G$10-C35</f>
        <v>50.77</v>
      </c>
      <c r="J35" s="10" t="n">
        <v>40</v>
      </c>
      <c r="K35" s="10" t="n">
        <v>50.77</v>
      </c>
      <c r="L35" s="10" t="n">
        <f aca="false">J35+42.33</f>
        <v>82.33</v>
      </c>
    </row>
    <row r="36" customFormat="false" ht="12.75" hidden="false" customHeight="false" outlineLevel="0" collapsed="false">
      <c r="A36" s="10" t="n">
        <v>41</v>
      </c>
      <c r="C36" s="10" t="n">
        <v>8.15</v>
      </c>
      <c r="E36" s="24"/>
      <c r="F36" s="10" t="s">
        <v>72</v>
      </c>
      <c r="G36" s="21"/>
      <c r="H36" s="21" t="n">
        <f aca="false">$G$10-C36</f>
        <v>50.73</v>
      </c>
      <c r="J36" s="10" t="n">
        <v>41</v>
      </c>
      <c r="K36" s="10" t="n">
        <v>50.73</v>
      </c>
      <c r="L36" s="10" t="n">
        <f aca="false">J36+42.33</f>
        <v>83.33</v>
      </c>
    </row>
    <row r="37" customFormat="false" ht="12.75" hidden="false" customHeight="false" outlineLevel="0" collapsed="false">
      <c r="A37" s="10" t="n">
        <v>42</v>
      </c>
      <c r="C37" s="10" t="n">
        <v>8.93</v>
      </c>
      <c r="E37" s="24"/>
      <c r="G37" s="21"/>
      <c r="H37" s="21" t="n">
        <f aca="false">$G$10-C37</f>
        <v>49.95</v>
      </c>
      <c r="J37" s="10" t="n">
        <v>42</v>
      </c>
      <c r="K37" s="10" t="n">
        <v>49.95</v>
      </c>
      <c r="L37" s="10" t="n">
        <f aca="false">J37+42.33</f>
        <v>84.33</v>
      </c>
    </row>
    <row r="38" customFormat="false" ht="12.75" hidden="false" customHeight="false" outlineLevel="0" collapsed="false">
      <c r="A38" s="10" t="n">
        <v>43</v>
      </c>
      <c r="C38" s="10" t="n">
        <v>9.24</v>
      </c>
      <c r="E38" s="24"/>
      <c r="G38" s="21"/>
      <c r="H38" s="21" t="n">
        <f aca="false">$G$10-C38</f>
        <v>49.64</v>
      </c>
      <c r="J38" s="10" t="n">
        <v>43</v>
      </c>
      <c r="K38" s="10" t="n">
        <v>49.64</v>
      </c>
      <c r="L38" s="10" t="n">
        <f aca="false">J38+42.33</f>
        <v>85.33</v>
      </c>
    </row>
    <row r="39" customFormat="false" ht="12.75" hidden="false" customHeight="true" outlineLevel="0" collapsed="false">
      <c r="A39" s="10" t="n">
        <v>44</v>
      </c>
      <c r="C39" s="10" t="n">
        <v>9.97</v>
      </c>
      <c r="E39" s="24" t="s">
        <v>79</v>
      </c>
      <c r="G39" s="21"/>
      <c r="H39" s="21" t="n">
        <f aca="false">$G$10-C39</f>
        <v>48.91</v>
      </c>
      <c r="J39" s="10" t="n">
        <v>44</v>
      </c>
      <c r="K39" s="10" t="n">
        <v>48.91</v>
      </c>
      <c r="L39" s="10" t="n">
        <f aca="false">J39+42.33</f>
        <v>86.33</v>
      </c>
    </row>
    <row r="40" customFormat="false" ht="12.75" hidden="false" customHeight="false" outlineLevel="0" collapsed="false">
      <c r="A40" s="10" t="n">
        <v>45</v>
      </c>
      <c r="C40" s="10" t="n">
        <v>10.61</v>
      </c>
      <c r="E40" s="24"/>
      <c r="G40" s="21"/>
      <c r="H40" s="21" t="n">
        <f aca="false">$G$10-C40</f>
        <v>48.27</v>
      </c>
      <c r="J40" s="10" t="n">
        <v>45</v>
      </c>
      <c r="K40" s="10" t="n">
        <v>48.27</v>
      </c>
      <c r="L40" s="10" t="n">
        <f aca="false">J40+42.33</f>
        <v>87.33</v>
      </c>
    </row>
    <row r="41" customFormat="false" ht="12.75" hidden="false" customHeight="false" outlineLevel="0" collapsed="false">
      <c r="A41" s="10" t="n">
        <v>46</v>
      </c>
      <c r="C41" s="10" t="n">
        <v>10.98</v>
      </c>
      <c r="E41" s="24"/>
      <c r="G41" s="21"/>
      <c r="H41" s="21" t="n">
        <f aca="false">$G$10-C41</f>
        <v>47.9</v>
      </c>
      <c r="J41" s="10" t="n">
        <v>46</v>
      </c>
      <c r="K41" s="10" t="n">
        <v>47.9</v>
      </c>
      <c r="L41" s="10" t="n">
        <f aca="false">J41+42.33</f>
        <v>88.33</v>
      </c>
    </row>
    <row r="42" customFormat="false" ht="12.75" hidden="false" customHeight="false" outlineLevel="0" collapsed="false">
      <c r="A42" s="10" t="n">
        <v>47</v>
      </c>
      <c r="C42" s="10" t="n">
        <v>11.56</v>
      </c>
      <c r="E42" s="24"/>
      <c r="G42" s="21"/>
      <c r="H42" s="21" t="n">
        <f aca="false">$G$10-C42</f>
        <v>47.32</v>
      </c>
      <c r="J42" s="10" t="n">
        <v>47</v>
      </c>
      <c r="K42" s="10" t="n">
        <v>47.32</v>
      </c>
      <c r="L42" s="10" t="n">
        <f aca="false">J42+42.33</f>
        <v>89.33</v>
      </c>
    </row>
    <row r="43" customFormat="false" ht="12.75" hidden="false" customHeight="false" outlineLevel="0" collapsed="false">
      <c r="A43" s="10" t="n">
        <v>48</v>
      </c>
      <c r="C43" s="10" t="n">
        <v>12.4</v>
      </c>
      <c r="E43" s="24"/>
      <c r="G43" s="21"/>
      <c r="H43" s="21" t="n">
        <f aca="false">$G$10-C43</f>
        <v>46.48</v>
      </c>
      <c r="J43" s="10" t="n">
        <v>48</v>
      </c>
      <c r="K43" s="10" t="n">
        <v>46.48</v>
      </c>
      <c r="L43" s="10" t="n">
        <f aca="false">J43+42.33</f>
        <v>90.33</v>
      </c>
    </row>
    <row r="44" customFormat="false" ht="12.75" hidden="false" customHeight="false" outlineLevel="0" collapsed="false">
      <c r="A44" s="10" t="n">
        <v>49</v>
      </c>
      <c r="C44" s="10" t="n">
        <v>13.05</v>
      </c>
      <c r="E44" s="24"/>
      <c r="F44" s="10" t="s">
        <v>72</v>
      </c>
      <c r="G44" s="21"/>
      <c r="H44" s="21" t="n">
        <f aca="false">$G$10-C44</f>
        <v>45.83</v>
      </c>
      <c r="J44" s="10" t="n">
        <v>49</v>
      </c>
      <c r="K44" s="10" t="n">
        <v>45.83</v>
      </c>
      <c r="L44" s="10" t="n">
        <f aca="false">J44+42.33</f>
        <v>91.33</v>
      </c>
    </row>
    <row r="45" customFormat="false" ht="12.75" hidden="false" customHeight="true" outlineLevel="0" collapsed="false">
      <c r="A45" s="10" t="n">
        <v>50</v>
      </c>
      <c r="C45" s="10" t="n">
        <v>14.3</v>
      </c>
      <c r="E45" s="24" t="s">
        <v>80</v>
      </c>
      <c r="F45" s="10" t="s">
        <v>81</v>
      </c>
      <c r="G45" s="21"/>
      <c r="H45" s="21" t="n">
        <f aca="false">$G$10-C45</f>
        <v>44.58</v>
      </c>
      <c r="J45" s="10" t="n">
        <v>50</v>
      </c>
      <c r="K45" s="10" t="n">
        <v>44.58</v>
      </c>
      <c r="L45" s="10" t="n">
        <f aca="false">J45+42.33</f>
        <v>92.33</v>
      </c>
    </row>
    <row r="46" customFormat="false" ht="12.75" hidden="false" customHeight="false" outlineLevel="0" collapsed="false">
      <c r="A46" s="10" t="n">
        <v>51</v>
      </c>
      <c r="C46" s="10" t="n">
        <v>14.89</v>
      </c>
      <c r="E46" s="24"/>
      <c r="G46" s="21"/>
      <c r="H46" s="21" t="n">
        <f aca="false">$G$10-C46</f>
        <v>43.99</v>
      </c>
      <c r="J46" s="10" t="n">
        <v>51</v>
      </c>
      <c r="K46" s="10" t="n">
        <v>43.99</v>
      </c>
      <c r="L46" s="10" t="n">
        <f aca="false">J46+42.33</f>
        <v>93.33</v>
      </c>
    </row>
    <row r="47" customFormat="false" ht="12.75" hidden="false" customHeight="false" outlineLevel="0" collapsed="false">
      <c r="A47" s="10" t="n">
        <v>52</v>
      </c>
      <c r="C47" s="10" t="n">
        <v>15.1</v>
      </c>
      <c r="E47" s="24"/>
      <c r="G47" s="21"/>
      <c r="H47" s="21" t="n">
        <f aca="false">$G$10-C47</f>
        <v>43.78</v>
      </c>
      <c r="J47" s="10" t="n">
        <v>52</v>
      </c>
      <c r="K47" s="10" t="n">
        <v>43.78</v>
      </c>
      <c r="L47" s="10" t="n">
        <f aca="false">J47+42.33</f>
        <v>94.33</v>
      </c>
    </row>
    <row r="48" customFormat="false" ht="12.75" hidden="false" customHeight="false" outlineLevel="0" collapsed="false">
      <c r="A48" s="10" t="n">
        <v>53</v>
      </c>
      <c r="C48" s="10" t="n">
        <v>15.04</v>
      </c>
      <c r="E48" s="24"/>
      <c r="G48" s="21"/>
      <c r="H48" s="21" t="n">
        <f aca="false">$G$10-C48</f>
        <v>43.84</v>
      </c>
      <c r="J48" s="10" t="n">
        <v>53</v>
      </c>
      <c r="K48" s="10" t="n">
        <v>43.84</v>
      </c>
      <c r="L48" s="10" t="n">
        <f aca="false">J48+42.33</f>
        <v>95.33</v>
      </c>
    </row>
    <row r="49" customFormat="false" ht="12.75" hidden="false" customHeight="false" outlineLevel="0" collapsed="false">
      <c r="A49" s="10" t="n">
        <v>54</v>
      </c>
      <c r="C49" s="10" t="n">
        <v>15.2</v>
      </c>
      <c r="E49" s="24"/>
      <c r="G49" s="21"/>
      <c r="H49" s="21" t="n">
        <f aca="false">$G$10-C49</f>
        <v>43.68</v>
      </c>
      <c r="J49" s="10" t="n">
        <v>54</v>
      </c>
      <c r="K49" s="10" t="n">
        <v>43.68</v>
      </c>
      <c r="L49" s="10" t="n">
        <f aca="false">J49+42.33</f>
        <v>96.33</v>
      </c>
    </row>
    <row r="50" customFormat="false" ht="12.75" hidden="false" customHeight="false" outlineLevel="0" collapsed="false">
      <c r="A50" s="10" t="n">
        <v>55</v>
      </c>
      <c r="C50" s="10" t="n">
        <v>15.53</v>
      </c>
      <c r="E50" s="24"/>
      <c r="F50" s="10" t="s">
        <v>72</v>
      </c>
      <c r="G50" s="21"/>
      <c r="H50" s="21" t="n">
        <f aca="false">$G$10-C50</f>
        <v>43.35</v>
      </c>
      <c r="J50" s="10" t="n">
        <v>55</v>
      </c>
      <c r="K50" s="10" t="n">
        <v>43.35</v>
      </c>
      <c r="L50" s="10" t="n">
        <f aca="false">J50+42.33</f>
        <v>97.33</v>
      </c>
    </row>
    <row r="51" customFormat="false" ht="12.75" hidden="false" customHeight="false" outlineLevel="0" collapsed="false">
      <c r="A51" s="10" t="n">
        <v>56</v>
      </c>
      <c r="C51" s="10" t="n">
        <v>16.16</v>
      </c>
      <c r="E51" s="24"/>
      <c r="G51" s="21"/>
      <c r="H51" s="21" t="n">
        <f aca="false">$G$10-C51</f>
        <v>42.72</v>
      </c>
      <c r="J51" s="10" t="n">
        <v>56</v>
      </c>
      <c r="K51" s="10" t="n">
        <v>42.72</v>
      </c>
      <c r="L51" s="10" t="n">
        <f aca="false">J51+42.33</f>
        <v>98.33</v>
      </c>
    </row>
    <row r="52" customFormat="false" ht="12.75" hidden="false" customHeight="false" outlineLevel="0" collapsed="false">
      <c r="A52" s="10" t="n">
        <v>57</v>
      </c>
      <c r="C52" s="10" t="n">
        <v>16.94</v>
      </c>
      <c r="G52" s="21"/>
      <c r="H52" s="21" t="n">
        <f aca="false">$G$10-C52</f>
        <v>41.94</v>
      </c>
      <c r="J52" s="10" t="n">
        <v>57</v>
      </c>
      <c r="K52" s="10" t="n">
        <v>41.94</v>
      </c>
      <c r="L52" s="10" t="n">
        <f aca="false">J52+42.33</f>
        <v>99.33</v>
      </c>
    </row>
    <row r="53" customFormat="false" ht="12.75" hidden="false" customHeight="false" outlineLevel="0" collapsed="false">
      <c r="A53" s="10" t="n">
        <v>58</v>
      </c>
      <c r="C53" s="10" t="n">
        <v>17.29</v>
      </c>
      <c r="G53" s="21"/>
      <c r="H53" s="21" t="n">
        <f aca="false">$G$10-C53</f>
        <v>41.59</v>
      </c>
      <c r="J53" s="10" t="n">
        <v>58</v>
      </c>
      <c r="K53" s="10" t="n">
        <v>41.59</v>
      </c>
      <c r="L53" s="10" t="n">
        <f aca="false">J53+42.33</f>
        <v>100.33</v>
      </c>
    </row>
    <row r="54" customFormat="false" ht="12.75" hidden="false" customHeight="false" outlineLevel="0" collapsed="false">
      <c r="A54" s="10" t="n">
        <v>59</v>
      </c>
      <c r="C54" s="10" t="n">
        <v>17.25</v>
      </c>
      <c r="F54" s="10" t="s">
        <v>82</v>
      </c>
      <c r="G54" s="21"/>
      <c r="H54" s="21" t="n">
        <f aca="false">$G$10-C54</f>
        <v>41.63</v>
      </c>
      <c r="J54" s="10" t="n">
        <v>59</v>
      </c>
      <c r="K54" s="10" t="n">
        <v>41.63</v>
      </c>
      <c r="L54" s="10" t="n">
        <f aca="false">J54+42.33</f>
        <v>101.33</v>
      </c>
    </row>
    <row r="55" customFormat="false" ht="12.75" hidden="false" customHeight="false" outlineLevel="0" collapsed="false">
      <c r="A55" s="10" t="n">
        <v>60</v>
      </c>
      <c r="C55" s="10" t="n">
        <v>17.6</v>
      </c>
      <c r="G55" s="21"/>
      <c r="H55" s="21" t="n">
        <f aca="false">$G$10-C55</f>
        <v>41.28</v>
      </c>
      <c r="J55" s="10" t="n">
        <v>60</v>
      </c>
      <c r="K55" s="10" t="n">
        <v>41.28</v>
      </c>
      <c r="L55" s="10" t="n">
        <f aca="false">J55+42.33</f>
        <v>102.33</v>
      </c>
    </row>
    <row r="56" customFormat="false" ht="12.75" hidden="false" customHeight="false" outlineLevel="0" collapsed="false">
      <c r="A56" s="10" t="n">
        <v>61</v>
      </c>
      <c r="C56" s="10" t="n">
        <v>17.66</v>
      </c>
      <c r="G56" s="21"/>
      <c r="H56" s="21" t="n">
        <f aca="false">$G$10-C56</f>
        <v>41.22</v>
      </c>
      <c r="J56" s="10" t="n">
        <v>61</v>
      </c>
      <c r="K56" s="10" t="n">
        <v>41.22</v>
      </c>
      <c r="L56" s="10" t="n">
        <f aca="false">J56+42.33</f>
        <v>103.33</v>
      </c>
    </row>
    <row r="57" customFormat="false" ht="12.75" hidden="false" customHeight="false" outlineLevel="0" collapsed="false">
      <c r="A57" s="10" t="n">
        <v>61.7</v>
      </c>
      <c r="C57" s="10" t="n">
        <v>18.46</v>
      </c>
      <c r="F57" s="10" t="s">
        <v>83</v>
      </c>
      <c r="G57" s="21"/>
      <c r="H57" s="21" t="n">
        <f aca="false">$G$10-C57</f>
        <v>40.42</v>
      </c>
      <c r="J57" s="10" t="n">
        <v>61.7</v>
      </c>
      <c r="K57" s="10" t="n">
        <v>40.42</v>
      </c>
      <c r="L57" s="10" t="n">
        <f aca="false">J57+42.33</f>
        <v>104.03</v>
      </c>
    </row>
    <row r="58" customFormat="false" ht="12.75" hidden="false" customHeight="false" outlineLevel="0" collapsed="false">
      <c r="A58" s="10" t="n">
        <v>63</v>
      </c>
      <c r="C58" s="10" t="n">
        <v>18.99</v>
      </c>
      <c r="G58" s="21"/>
      <c r="H58" s="21" t="n">
        <f aca="false">$G$10-C58</f>
        <v>39.89</v>
      </c>
      <c r="J58" s="10" t="n">
        <v>63</v>
      </c>
      <c r="K58" s="10" t="n">
        <v>39.89</v>
      </c>
      <c r="L58" s="10" t="n">
        <f aca="false">J58+42.33</f>
        <v>105.33</v>
      </c>
    </row>
    <row r="59" customFormat="false" ht="12.75" hidden="false" customHeight="false" outlineLevel="0" collapsed="false">
      <c r="A59" s="10" t="n">
        <v>64</v>
      </c>
      <c r="C59" s="10" t="n">
        <v>19.45</v>
      </c>
      <c r="G59" s="21"/>
      <c r="H59" s="21" t="n">
        <f aca="false">$G$10-C59</f>
        <v>39.43</v>
      </c>
      <c r="J59" s="10" t="n">
        <v>64</v>
      </c>
      <c r="K59" s="10" t="n">
        <v>39.43</v>
      </c>
      <c r="L59" s="10" t="n">
        <f aca="false">J59+42.33</f>
        <v>106.33</v>
      </c>
    </row>
    <row r="60" customFormat="false" ht="12.75" hidden="false" customHeight="false" outlineLevel="0" collapsed="false">
      <c r="A60" s="10" t="n">
        <v>65</v>
      </c>
      <c r="C60" s="10" t="n">
        <v>19.82</v>
      </c>
      <c r="G60" s="21"/>
      <c r="H60" s="21" t="n">
        <f aca="false">$G$10-C60</f>
        <v>39.06</v>
      </c>
      <c r="J60" s="10" t="n">
        <v>65</v>
      </c>
      <c r="K60" s="10" t="n">
        <v>39.06</v>
      </c>
      <c r="L60" s="10" t="n">
        <f aca="false">J60+42.33</f>
        <v>107.33</v>
      </c>
    </row>
    <row r="61" customFormat="false" ht="12.75" hidden="false" customHeight="false" outlineLevel="0" collapsed="false">
      <c r="A61" s="10" t="n">
        <v>66</v>
      </c>
      <c r="C61" s="10" t="n">
        <v>19.96</v>
      </c>
      <c r="G61" s="21"/>
      <c r="H61" s="21" t="n">
        <f aca="false">$G$10-C61</f>
        <v>38.92</v>
      </c>
      <c r="J61" s="10" t="n">
        <v>66</v>
      </c>
      <c r="K61" s="10" t="n">
        <v>38.92</v>
      </c>
      <c r="L61" s="10" t="n">
        <f aca="false">J61+42.33</f>
        <v>108.33</v>
      </c>
    </row>
    <row r="62" customFormat="false" ht="12.75" hidden="false" customHeight="false" outlineLevel="0" collapsed="false">
      <c r="A62" s="10" t="n">
        <v>67</v>
      </c>
      <c r="C62" s="10" t="n">
        <v>20.05</v>
      </c>
      <c r="G62" s="21"/>
      <c r="H62" s="21" t="n">
        <f aca="false">$G$10-C62</f>
        <v>38.83</v>
      </c>
      <c r="J62" s="10" t="n">
        <v>67</v>
      </c>
      <c r="K62" s="10" t="n">
        <v>38.83</v>
      </c>
      <c r="L62" s="10" t="n">
        <f aca="false">J62+42.33</f>
        <v>109.33</v>
      </c>
    </row>
    <row r="63" customFormat="false" ht="12.75" hidden="false" customHeight="false" outlineLevel="0" collapsed="false">
      <c r="A63" s="10" t="n">
        <v>68</v>
      </c>
      <c r="C63" s="10" t="n">
        <v>20.03</v>
      </c>
      <c r="G63" s="21"/>
      <c r="H63" s="21" t="n">
        <f aca="false">$G$10-C63</f>
        <v>38.85</v>
      </c>
      <c r="J63" s="10" t="n">
        <v>68</v>
      </c>
      <c r="K63" s="10" t="n">
        <v>38.85</v>
      </c>
      <c r="L63" s="10" t="n">
        <f aca="false">J63+42.33</f>
        <v>110.33</v>
      </c>
    </row>
    <row r="64" customFormat="false" ht="12.75" hidden="false" customHeight="false" outlineLevel="0" collapsed="false">
      <c r="A64" s="10" t="n">
        <v>69</v>
      </c>
      <c r="C64" s="10" t="n">
        <v>20.15</v>
      </c>
      <c r="G64" s="21"/>
      <c r="H64" s="21" t="n">
        <f aca="false">$G$10-C64</f>
        <v>38.73</v>
      </c>
      <c r="J64" s="10" t="n">
        <v>69</v>
      </c>
      <c r="K64" s="10" t="n">
        <v>38.73</v>
      </c>
      <c r="L64" s="10" t="n">
        <f aca="false">J64+42.33</f>
        <v>111.33</v>
      </c>
    </row>
    <row r="65" customFormat="false" ht="12.75" hidden="false" customHeight="false" outlineLevel="0" collapsed="false">
      <c r="A65" s="10" t="n">
        <v>70</v>
      </c>
      <c r="C65" s="10" t="n">
        <v>20.17</v>
      </c>
      <c r="H65" s="21" t="n">
        <f aca="false">$G$10-C65</f>
        <v>38.71</v>
      </c>
      <c r="J65" s="10" t="n">
        <v>70</v>
      </c>
      <c r="K65" s="10" t="n">
        <v>38.71</v>
      </c>
      <c r="L65" s="10" t="n">
        <f aca="false">J65+42.33</f>
        <v>112.33</v>
      </c>
    </row>
    <row r="66" customFormat="false" ht="12.75" hidden="false" customHeight="false" outlineLevel="0" collapsed="false">
      <c r="A66" s="10" t="n">
        <v>71</v>
      </c>
      <c r="C66" s="10" t="n">
        <v>20.2</v>
      </c>
      <c r="H66" s="21" t="n">
        <f aca="false">$G$10-C66</f>
        <v>38.68</v>
      </c>
      <c r="J66" s="10" t="n">
        <v>71</v>
      </c>
      <c r="K66" s="10" t="n">
        <v>38.68</v>
      </c>
      <c r="L66" s="10" t="n">
        <f aca="false">J66+42.33</f>
        <v>113.33</v>
      </c>
    </row>
    <row r="67" customFormat="false" ht="12.75" hidden="false" customHeight="false" outlineLevel="0" collapsed="false">
      <c r="A67" s="10" t="n">
        <v>72</v>
      </c>
      <c r="C67" s="10" t="n">
        <v>19.84</v>
      </c>
      <c r="H67" s="21" t="n">
        <f aca="false">$G$10-C67</f>
        <v>39.04</v>
      </c>
      <c r="J67" s="10" t="n">
        <v>72</v>
      </c>
      <c r="K67" s="10" t="n">
        <v>39.04</v>
      </c>
      <c r="L67" s="10" t="n">
        <f aca="false">J67+42.33</f>
        <v>114.33</v>
      </c>
    </row>
    <row r="68" customFormat="false" ht="12.75" hidden="false" customHeight="false" outlineLevel="0" collapsed="false">
      <c r="A68" s="10" t="n">
        <v>73</v>
      </c>
      <c r="C68" s="10" t="n">
        <v>18.26</v>
      </c>
      <c r="F68" s="10" t="s">
        <v>84</v>
      </c>
      <c r="H68" s="21" t="n">
        <f aca="false">$G$10-C68</f>
        <v>40.62</v>
      </c>
      <c r="J68" s="10" t="n">
        <v>73</v>
      </c>
      <c r="K68" s="10" t="n">
        <v>40.62</v>
      </c>
      <c r="L68" s="10" t="n">
        <f aca="false">J68+42.33</f>
        <v>115.33</v>
      </c>
    </row>
    <row r="69" customFormat="false" ht="12.75" hidden="false" customHeight="false" outlineLevel="0" collapsed="false">
      <c r="A69" s="10" t="n">
        <v>74</v>
      </c>
      <c r="C69" s="10" t="n">
        <v>19.57</v>
      </c>
      <c r="H69" s="21" t="n">
        <f aca="false">$G$10-C69</f>
        <v>39.31</v>
      </c>
      <c r="J69" s="10" t="n">
        <v>74</v>
      </c>
      <c r="K69" s="10" t="n">
        <v>39.31</v>
      </c>
      <c r="L69" s="10" t="n">
        <f aca="false">J69+42.33</f>
        <v>116.33</v>
      </c>
    </row>
    <row r="70" customFormat="false" ht="12.75" hidden="false" customHeight="false" outlineLevel="0" collapsed="false">
      <c r="A70" s="10" t="n">
        <v>75</v>
      </c>
      <c r="C70" s="10" t="n">
        <v>19.21</v>
      </c>
      <c r="H70" s="21" t="n">
        <f aca="false">$G$10-C70</f>
        <v>39.67</v>
      </c>
      <c r="J70" s="10" t="n">
        <v>75</v>
      </c>
      <c r="K70" s="10" t="n">
        <v>39.67</v>
      </c>
      <c r="L70" s="10" t="n">
        <f aca="false">J70+42.33</f>
        <v>117.33</v>
      </c>
    </row>
    <row r="71" customFormat="false" ht="12.75" hidden="false" customHeight="false" outlineLevel="0" collapsed="false">
      <c r="A71" s="10" t="n">
        <v>76</v>
      </c>
      <c r="C71" s="10" t="n">
        <v>18.87</v>
      </c>
      <c r="H71" s="21" t="n">
        <f aca="false">$G$10-C71</f>
        <v>40.01</v>
      </c>
      <c r="J71" s="10" t="n">
        <v>76</v>
      </c>
      <c r="K71" s="10" t="n">
        <v>40.01</v>
      </c>
      <c r="L71" s="10" t="n">
        <f aca="false">J71+42.33</f>
        <v>118.33</v>
      </c>
    </row>
    <row r="72" customFormat="false" ht="12.75" hidden="false" customHeight="false" outlineLevel="0" collapsed="false">
      <c r="A72" s="10" t="n">
        <v>77</v>
      </c>
      <c r="C72" s="10" t="n">
        <v>18.48</v>
      </c>
      <c r="F72" s="10" t="s">
        <v>85</v>
      </c>
      <c r="H72" s="21" t="n">
        <f aca="false">$G$10-C72</f>
        <v>40.4</v>
      </c>
      <c r="J72" s="10" t="n">
        <v>77</v>
      </c>
      <c r="K72" s="10" t="n">
        <v>40.4</v>
      </c>
      <c r="L72" s="10" t="n">
        <f aca="false">J72+42.33</f>
        <v>119.33</v>
      </c>
    </row>
    <row r="73" customFormat="false" ht="12.75" hidden="false" customHeight="true" outlineLevel="0" collapsed="false">
      <c r="A73" s="10" t="n">
        <v>78</v>
      </c>
      <c r="C73" s="10" t="n">
        <v>15.13</v>
      </c>
      <c r="E73" s="24" t="s">
        <v>86</v>
      </c>
      <c r="H73" s="21" t="n">
        <f aca="false">$G$10-C73</f>
        <v>43.75</v>
      </c>
      <c r="J73" s="10" t="n">
        <v>78</v>
      </c>
      <c r="K73" s="10" t="n">
        <v>43.75</v>
      </c>
      <c r="L73" s="10" t="n">
        <f aca="false">J73+42.33</f>
        <v>120.33</v>
      </c>
    </row>
    <row r="74" customFormat="false" ht="12.75" hidden="false" customHeight="false" outlineLevel="0" collapsed="false">
      <c r="A74" s="10" t="n">
        <v>79</v>
      </c>
      <c r="C74" s="10" t="n">
        <v>13.83</v>
      </c>
      <c r="E74" s="24"/>
      <c r="H74" s="21" t="n">
        <f aca="false">$G$10-C74</f>
        <v>45.05</v>
      </c>
      <c r="J74" s="10" t="n">
        <v>79</v>
      </c>
      <c r="K74" s="10" t="n">
        <v>45.05</v>
      </c>
      <c r="L74" s="10" t="n">
        <f aca="false">J74+42.33</f>
        <v>121.33</v>
      </c>
    </row>
    <row r="75" customFormat="false" ht="12.75" hidden="false" customHeight="false" outlineLevel="0" collapsed="false">
      <c r="A75" s="10" t="n">
        <v>80</v>
      </c>
      <c r="C75" s="10" t="n">
        <v>12.61</v>
      </c>
      <c r="E75" s="24"/>
      <c r="H75" s="21" t="n">
        <f aca="false">$G$10-C75</f>
        <v>46.27</v>
      </c>
      <c r="J75" s="10" t="n">
        <v>80</v>
      </c>
      <c r="K75" s="10" t="n">
        <v>46.27</v>
      </c>
      <c r="L75" s="10" t="n">
        <f aca="false">J75+42.33</f>
        <v>122.33</v>
      </c>
    </row>
    <row r="76" customFormat="false" ht="12.75" hidden="false" customHeight="false" outlineLevel="0" collapsed="false">
      <c r="A76" s="10" t="n">
        <v>81</v>
      </c>
      <c r="C76" s="10" t="n">
        <v>11.79</v>
      </c>
      <c r="E76" s="24"/>
      <c r="H76" s="21" t="n">
        <f aca="false">$G$10-C76</f>
        <v>47.09</v>
      </c>
      <c r="J76" s="10" t="n">
        <v>81</v>
      </c>
      <c r="K76" s="10" t="n">
        <v>47.09</v>
      </c>
      <c r="L76" s="10" t="n">
        <f aca="false">J76+42.33</f>
        <v>123.33</v>
      </c>
    </row>
    <row r="77" customFormat="false" ht="12.75" hidden="false" customHeight="false" outlineLevel="0" collapsed="false">
      <c r="A77" s="10" t="n">
        <v>82</v>
      </c>
      <c r="C77" s="10" t="n">
        <v>11.21</v>
      </c>
      <c r="E77" s="24"/>
      <c r="H77" s="21" t="n">
        <f aca="false">$G$10-C77</f>
        <v>47.67</v>
      </c>
      <c r="J77" s="10" t="n">
        <v>82</v>
      </c>
      <c r="K77" s="10" t="n">
        <v>47.67</v>
      </c>
      <c r="L77" s="10" t="n">
        <f aca="false">J77+42.33</f>
        <v>124.33</v>
      </c>
    </row>
    <row r="78" customFormat="false" ht="12.75" hidden="false" customHeight="false" outlineLevel="0" collapsed="false">
      <c r="A78" s="10" t="n">
        <v>83</v>
      </c>
      <c r="C78" s="10" t="n">
        <v>10.6</v>
      </c>
      <c r="H78" s="21" t="n">
        <f aca="false">$G$10-C78</f>
        <v>48.28</v>
      </c>
      <c r="J78" s="10" t="n">
        <v>83</v>
      </c>
      <c r="K78" s="10" t="n">
        <v>48.28</v>
      </c>
      <c r="L78" s="10" t="n">
        <f aca="false">J78+42.33</f>
        <v>125.33</v>
      </c>
    </row>
    <row r="79" customFormat="false" ht="12.75" hidden="false" customHeight="false" outlineLevel="0" collapsed="false">
      <c r="A79" s="10" t="n">
        <v>84</v>
      </c>
      <c r="C79" s="10" t="n">
        <v>9.97</v>
      </c>
      <c r="H79" s="21" t="n">
        <f aca="false">$G$10-C79</f>
        <v>48.91</v>
      </c>
      <c r="J79" s="10" t="n">
        <v>84</v>
      </c>
      <c r="K79" s="10" t="n">
        <v>48.91</v>
      </c>
      <c r="L79" s="10" t="n">
        <f aca="false">J79+42.33</f>
        <v>126.33</v>
      </c>
    </row>
    <row r="80" customFormat="false" ht="12.75" hidden="false" customHeight="false" outlineLevel="0" collapsed="false">
      <c r="A80" s="10" t="n">
        <v>85</v>
      </c>
      <c r="C80" s="10" t="n">
        <v>9.71</v>
      </c>
      <c r="H80" s="21" t="n">
        <f aca="false">$G$10-C80</f>
        <v>49.17</v>
      </c>
      <c r="J80" s="10" t="n">
        <v>85</v>
      </c>
      <c r="K80" s="10" t="n">
        <v>49.17</v>
      </c>
      <c r="L80" s="10" t="n">
        <f aca="false">J80+42.33</f>
        <v>127.33</v>
      </c>
    </row>
    <row r="81" customFormat="false" ht="12.75" hidden="false" customHeight="false" outlineLevel="0" collapsed="false">
      <c r="A81" s="10" t="n">
        <v>86</v>
      </c>
      <c r="C81" s="10" t="n">
        <v>9.35</v>
      </c>
      <c r="H81" s="21" t="n">
        <f aca="false">$G$10-C81</f>
        <v>49.53</v>
      </c>
      <c r="J81" s="10" t="n">
        <v>86</v>
      </c>
      <c r="K81" s="10" t="n">
        <v>49.53</v>
      </c>
      <c r="L81" s="10" t="n">
        <f aca="false">J81+42.33</f>
        <v>128.33</v>
      </c>
    </row>
    <row r="82" customFormat="false" ht="12.75" hidden="false" customHeight="false" outlineLevel="0" collapsed="false">
      <c r="A82" s="10" t="n">
        <v>87</v>
      </c>
      <c r="C82" s="10" t="n">
        <v>8.92</v>
      </c>
      <c r="H82" s="21" t="n">
        <f aca="false">$G$10-C82</f>
        <v>49.96</v>
      </c>
      <c r="J82" s="10" t="n">
        <v>87</v>
      </c>
      <c r="K82" s="10" t="n">
        <v>49.96</v>
      </c>
      <c r="L82" s="10" t="n">
        <f aca="false">J82+42.33</f>
        <v>129.33</v>
      </c>
    </row>
    <row r="83" customFormat="false" ht="12.75" hidden="false" customHeight="false" outlineLevel="0" collapsed="false">
      <c r="A83" s="10" t="n">
        <v>88</v>
      </c>
      <c r="C83" s="10" t="n">
        <v>8.73</v>
      </c>
      <c r="H83" s="21" t="n">
        <f aca="false">$G$10-C83</f>
        <v>50.15</v>
      </c>
      <c r="J83" s="10" t="n">
        <v>88</v>
      </c>
      <c r="K83" s="10" t="n">
        <v>50.15</v>
      </c>
      <c r="L83" s="10" t="n">
        <f aca="false">J83+42.33</f>
        <v>130.33</v>
      </c>
    </row>
    <row r="84" customFormat="false" ht="12.75" hidden="false" customHeight="false" outlineLevel="0" collapsed="false">
      <c r="A84" s="10" t="n">
        <v>88.6</v>
      </c>
      <c r="C84" s="10" t="n">
        <v>5.11</v>
      </c>
      <c r="F84" s="10" t="s">
        <v>87</v>
      </c>
      <c r="H84" s="21" t="n">
        <f aca="false">$G$10-C84</f>
        <v>53.77</v>
      </c>
      <c r="J84" s="28" t="n">
        <v>88.6</v>
      </c>
      <c r="K84" s="28" t="n">
        <v>53.77</v>
      </c>
      <c r="L84" s="28" t="n">
        <f aca="false">J84+42.33</f>
        <v>130.93</v>
      </c>
    </row>
    <row r="85" customFormat="false" ht="12.75" hidden="false" customHeight="false" outlineLevel="0" collapsed="false">
      <c r="A85" s="10" t="n">
        <v>88.6</v>
      </c>
      <c r="C85" s="10" t="n">
        <v>8.61</v>
      </c>
      <c r="F85" s="10" t="s">
        <v>88</v>
      </c>
      <c r="H85" s="21" t="n">
        <f aca="false">$G$10-C85</f>
        <v>50.27</v>
      </c>
      <c r="J85" s="10" t="n">
        <v>88.6</v>
      </c>
      <c r="K85" s="10" t="n">
        <v>50.27</v>
      </c>
      <c r="L85" s="10" t="n">
        <f aca="false">J85+42.33</f>
        <v>130.93</v>
      </c>
    </row>
    <row r="86" customFormat="false" ht="12.75" hidden="false" customHeight="false" outlineLevel="0" collapsed="false">
      <c r="A86" s="10" t="n">
        <v>88.9</v>
      </c>
      <c r="C86" s="10" t="n">
        <v>8.56</v>
      </c>
      <c r="F86" s="10" t="s">
        <v>89</v>
      </c>
      <c r="H86" s="21" t="n">
        <f aca="false">$G$10-C86</f>
        <v>50.32</v>
      </c>
      <c r="J86" s="10" t="n">
        <v>88.9</v>
      </c>
      <c r="K86" s="10" t="n">
        <v>50.32</v>
      </c>
      <c r="L86" s="10" t="n">
        <f aca="false">J86+42.33</f>
        <v>131.23</v>
      </c>
    </row>
    <row r="87" customFormat="false" ht="12.75" hidden="false" customHeight="false" outlineLevel="0" collapsed="false">
      <c r="A87" s="10" t="n">
        <v>88.9</v>
      </c>
      <c r="C87" s="10" t="n">
        <v>8.48</v>
      </c>
      <c r="F87" s="10" t="s">
        <v>90</v>
      </c>
      <c r="H87" s="21" t="n">
        <f aca="false">$G$10-C87</f>
        <v>50.4</v>
      </c>
      <c r="J87" s="10" t="n">
        <v>88.9</v>
      </c>
      <c r="K87" s="10" t="n">
        <v>50.4</v>
      </c>
      <c r="L87" s="10" t="n">
        <f aca="false">J87+42.33</f>
        <v>131.23</v>
      </c>
    </row>
    <row r="88" customFormat="false" ht="12.75" hidden="false" customHeight="false" outlineLevel="0" collapsed="false">
      <c r="A88" s="10" t="n">
        <v>88.9</v>
      </c>
      <c r="C88" s="10" t="n">
        <v>8.43</v>
      </c>
      <c r="F88" s="10" t="s">
        <v>91</v>
      </c>
      <c r="H88" s="21" t="n">
        <f aca="false">$G$10-C88</f>
        <v>50.45</v>
      </c>
      <c r="J88" s="10" t="n">
        <v>88.9</v>
      </c>
      <c r="K88" s="10" t="n">
        <v>50.45</v>
      </c>
      <c r="L88" s="10" t="n">
        <f aca="false">J88+42.33</f>
        <v>131.23</v>
      </c>
    </row>
    <row r="89" customFormat="false" ht="12.75" hidden="false" customHeight="false" outlineLevel="0" collapsed="false">
      <c r="A89" s="10" t="n">
        <v>89</v>
      </c>
      <c r="C89" s="10" t="n">
        <v>8.55</v>
      </c>
      <c r="H89" s="21" t="n">
        <f aca="false">$G$10-C89</f>
        <v>50.33</v>
      </c>
      <c r="J89" s="10" t="n">
        <v>89</v>
      </c>
      <c r="K89" s="10" t="n">
        <v>50.33</v>
      </c>
      <c r="L89" s="10" t="n">
        <f aca="false">J89+42.33</f>
        <v>131.33</v>
      </c>
    </row>
    <row r="90" customFormat="false" ht="12.75" hidden="false" customHeight="false" outlineLevel="0" collapsed="false">
      <c r="A90" s="10" t="n">
        <v>90</v>
      </c>
      <c r="C90" s="10" t="n">
        <v>8.18</v>
      </c>
      <c r="H90" s="21" t="n">
        <f aca="false">$G$10-C90</f>
        <v>50.7</v>
      </c>
      <c r="J90" s="10" t="n">
        <v>90</v>
      </c>
      <c r="K90" s="10" t="n">
        <v>50.7</v>
      </c>
      <c r="L90" s="10" t="n">
        <f aca="false">J90+42.33</f>
        <v>132.33</v>
      </c>
    </row>
    <row r="91" customFormat="false" ht="12.75" hidden="false" customHeight="false" outlineLevel="0" collapsed="false">
      <c r="A91" s="10" t="n">
        <v>91</v>
      </c>
      <c r="C91" s="10" t="n">
        <v>7.7</v>
      </c>
      <c r="H91" s="21" t="n">
        <f aca="false">$G$10-C91</f>
        <v>51.18</v>
      </c>
      <c r="J91" s="10" t="n">
        <v>91</v>
      </c>
      <c r="K91" s="10" t="n">
        <v>51.18</v>
      </c>
      <c r="L91" s="10" t="n">
        <f aca="false">J91+42.33</f>
        <v>133.33</v>
      </c>
    </row>
    <row r="92" customFormat="false" ht="12.75" hidden="false" customHeight="false" outlineLevel="0" collapsed="false">
      <c r="A92" s="10" t="n">
        <v>92</v>
      </c>
      <c r="C92" s="10" t="n">
        <v>7.2</v>
      </c>
      <c r="H92" s="21" t="n">
        <f aca="false">$G$10-C92</f>
        <v>51.68</v>
      </c>
      <c r="J92" s="10" t="n">
        <v>92</v>
      </c>
      <c r="K92" s="10" t="n">
        <v>51.68</v>
      </c>
      <c r="L92" s="10" t="n">
        <f aca="false">J92+42.33</f>
        <v>134.33</v>
      </c>
    </row>
    <row r="93" customFormat="false" ht="12.75" hidden="false" customHeight="false" outlineLevel="0" collapsed="false">
      <c r="A93" s="10" t="n">
        <v>93</v>
      </c>
      <c r="C93" s="10" t="n">
        <v>6.96</v>
      </c>
      <c r="H93" s="21" t="n">
        <f aca="false">$G$10-C93</f>
        <v>51.92</v>
      </c>
      <c r="J93" s="10" t="n">
        <v>93</v>
      </c>
      <c r="K93" s="10" t="n">
        <v>51.92</v>
      </c>
      <c r="L93" s="10" t="n">
        <f aca="false">J93+42.33</f>
        <v>135.33</v>
      </c>
    </row>
    <row r="94" customFormat="false" ht="12.75" hidden="false" customHeight="false" outlineLevel="0" collapsed="false">
      <c r="A94" s="10" t="n">
        <v>94</v>
      </c>
      <c r="C94" s="10" t="n">
        <v>6.65</v>
      </c>
      <c r="H94" s="21" t="n">
        <f aca="false">$G$10-C94</f>
        <v>52.23</v>
      </c>
      <c r="J94" s="10" t="n">
        <v>94</v>
      </c>
      <c r="K94" s="10" t="n">
        <v>52.23</v>
      </c>
      <c r="L94" s="10" t="n">
        <f aca="false">J94+42.33</f>
        <v>136.33</v>
      </c>
    </row>
    <row r="95" customFormat="false" ht="12.75" hidden="false" customHeight="false" outlineLevel="0" collapsed="false">
      <c r="A95" s="10" t="n">
        <v>95</v>
      </c>
      <c r="C95" s="10" t="n">
        <v>6.59</v>
      </c>
      <c r="H95" s="21" t="n">
        <f aca="false">$G$10-C95</f>
        <v>52.29</v>
      </c>
      <c r="J95" s="10" t="n">
        <v>95</v>
      </c>
      <c r="K95" s="10" t="n">
        <v>52.29</v>
      </c>
      <c r="L95" s="10" t="n">
        <f aca="false">J95+42.33</f>
        <v>137.33</v>
      </c>
    </row>
    <row r="96" customFormat="false" ht="12.75" hidden="false" customHeight="false" outlineLevel="0" collapsed="false">
      <c r="A96" s="10" t="n">
        <v>96</v>
      </c>
      <c r="C96" s="10" t="n">
        <v>6.54</v>
      </c>
      <c r="H96" s="21" t="n">
        <f aca="false">$G$10-C96</f>
        <v>52.34</v>
      </c>
      <c r="J96" s="10" t="n">
        <v>96</v>
      </c>
      <c r="K96" s="10" t="n">
        <v>52.34</v>
      </c>
      <c r="L96" s="10" t="n">
        <f aca="false">J96+42.33</f>
        <v>138.33</v>
      </c>
    </row>
    <row r="97" customFormat="false" ht="12.75" hidden="false" customHeight="false" outlineLevel="0" collapsed="false">
      <c r="A97" s="10" t="n">
        <v>97.2</v>
      </c>
      <c r="C97" s="10" t="n">
        <v>6.39</v>
      </c>
      <c r="F97" s="10" t="s">
        <v>43</v>
      </c>
      <c r="H97" s="21" t="n">
        <f aca="false">$G$10-C97</f>
        <v>52.49</v>
      </c>
      <c r="J97" s="10" t="n">
        <v>97.2</v>
      </c>
      <c r="K97" s="10" t="n">
        <v>52.49</v>
      </c>
      <c r="L97" s="10" t="n">
        <f aca="false">J97+42.33</f>
        <v>139.53</v>
      </c>
    </row>
    <row r="98" customFormat="false" ht="12.75" hidden="false" customHeight="false" outlineLevel="0" collapsed="false">
      <c r="A98" s="10" t="n">
        <v>97.9</v>
      </c>
      <c r="C98" s="10" t="n">
        <v>6.66</v>
      </c>
      <c r="F98" s="10" t="s">
        <v>92</v>
      </c>
      <c r="H98" s="21" t="n">
        <f aca="false">$G$10-C98</f>
        <v>52.22</v>
      </c>
      <c r="J98" s="28" t="n">
        <v>97.9</v>
      </c>
      <c r="K98" s="26" t="n">
        <v>52.22</v>
      </c>
      <c r="L98" s="26" t="n">
        <f aca="false">J98+42.33</f>
        <v>140.23</v>
      </c>
      <c r="M98" s="6" t="s">
        <v>93</v>
      </c>
      <c r="N98" s="26"/>
      <c r="O98" s="6"/>
      <c r="P98" s="6"/>
      <c r="Q98" s="6"/>
      <c r="R98" s="26"/>
      <c r="S98" s="26"/>
    </row>
    <row r="99" customFormat="false" ht="12.75" hidden="false" customHeight="false" outlineLevel="0" collapsed="false">
      <c r="A99" s="10" t="n">
        <v>97.5</v>
      </c>
      <c r="C99" s="10" t="n">
        <v>6.33</v>
      </c>
      <c r="F99" s="10" t="s">
        <v>94</v>
      </c>
      <c r="H99" s="21" t="n">
        <f aca="false">$G$10-C99</f>
        <v>52.55</v>
      </c>
      <c r="J99" s="10" t="n">
        <v>97.5</v>
      </c>
      <c r="K99" s="10" t="n">
        <v>52.55</v>
      </c>
      <c r="L99" s="10" t="n">
        <f aca="false">J99+42.33</f>
        <v>139.83</v>
      </c>
    </row>
    <row r="100" customFormat="false" ht="12.75" hidden="false" customHeight="false" outlineLevel="0" collapsed="false">
      <c r="A100" s="10" t="n">
        <v>99</v>
      </c>
      <c r="C100" s="10" t="n">
        <v>6.16</v>
      </c>
      <c r="H100" s="21" t="n">
        <f aca="false">$G$10-C100</f>
        <v>52.72</v>
      </c>
      <c r="J100" s="10" t="n">
        <v>99</v>
      </c>
      <c r="K100" s="10" t="n">
        <v>52.72</v>
      </c>
      <c r="L100" s="10" t="n">
        <f aca="false">J100+42.33</f>
        <v>141.33</v>
      </c>
    </row>
    <row r="101" customFormat="false" ht="12.75" hidden="false" customHeight="false" outlineLevel="0" collapsed="false">
      <c r="A101" s="10" t="n">
        <v>101</v>
      </c>
      <c r="C101" s="10" t="n">
        <v>6.09</v>
      </c>
      <c r="H101" s="21" t="n">
        <f aca="false">$G$10-C101</f>
        <v>52.79</v>
      </c>
      <c r="J101" s="10" t="n">
        <v>101</v>
      </c>
      <c r="K101" s="10" t="n">
        <v>52.79</v>
      </c>
      <c r="L101" s="10" t="n">
        <f aca="false">J101+42.33</f>
        <v>143.33</v>
      </c>
    </row>
    <row r="102" customFormat="false" ht="12.75" hidden="false" customHeight="false" outlineLevel="0" collapsed="false">
      <c r="A102" s="10" t="n">
        <v>103</v>
      </c>
      <c r="C102" s="10" t="n">
        <v>6</v>
      </c>
      <c r="H102" s="21" t="n">
        <f aca="false">$G$10-C102</f>
        <v>52.88</v>
      </c>
      <c r="J102" s="10" t="n">
        <v>103</v>
      </c>
      <c r="K102" s="10" t="n">
        <v>52.88</v>
      </c>
      <c r="L102" s="10" t="n">
        <f aca="false">J102+42.33</f>
        <v>145.33</v>
      </c>
    </row>
    <row r="103" customFormat="false" ht="12.75" hidden="false" customHeight="false" outlineLevel="0" collapsed="false">
      <c r="A103" s="10" t="n">
        <v>105</v>
      </c>
      <c r="C103" s="10" t="n">
        <v>5.89</v>
      </c>
      <c r="H103" s="21" t="n">
        <f aca="false">$G$10-C103</f>
        <v>52.99</v>
      </c>
      <c r="J103" s="10" t="n">
        <v>105</v>
      </c>
      <c r="K103" s="10" t="n">
        <v>52.99</v>
      </c>
      <c r="L103" s="10" t="n">
        <f aca="false">J103+42.33</f>
        <v>147.33</v>
      </c>
    </row>
    <row r="104" customFormat="false" ht="12.75" hidden="false" customHeight="false" outlineLevel="0" collapsed="false">
      <c r="A104" s="10" t="n">
        <v>107</v>
      </c>
      <c r="C104" s="10" t="n">
        <v>5.84</v>
      </c>
      <c r="H104" s="21" t="n">
        <f aca="false">$G$10-C104</f>
        <v>53.04</v>
      </c>
      <c r="J104" s="10" t="n">
        <v>107</v>
      </c>
      <c r="K104" s="10" t="n">
        <v>53.04</v>
      </c>
      <c r="L104" s="10" t="n">
        <f aca="false">J104+42.33</f>
        <v>149.33</v>
      </c>
    </row>
    <row r="105" customFormat="false" ht="12.75" hidden="false" customHeight="false" outlineLevel="0" collapsed="false">
      <c r="A105" s="10" t="n">
        <v>109</v>
      </c>
      <c r="C105" s="10" t="n">
        <v>5.73</v>
      </c>
      <c r="H105" s="21" t="n">
        <f aca="false">$G$10-C105</f>
        <v>53.15</v>
      </c>
      <c r="J105" s="10" t="n">
        <v>109</v>
      </c>
      <c r="K105" s="10" t="n">
        <v>53.15</v>
      </c>
      <c r="L105" s="10" t="n">
        <f aca="false">J105+42.33</f>
        <v>151.33</v>
      </c>
    </row>
    <row r="106" customFormat="false" ht="12.75" hidden="false" customHeight="false" outlineLevel="0" collapsed="false">
      <c r="A106" s="10" t="n">
        <v>111</v>
      </c>
      <c r="C106" s="10" t="n">
        <v>5.67</v>
      </c>
      <c r="H106" s="21" t="n">
        <f aca="false">$G$10-C106</f>
        <v>53.21</v>
      </c>
      <c r="J106" s="10" t="n">
        <v>111</v>
      </c>
      <c r="K106" s="10" t="n">
        <v>53.21</v>
      </c>
      <c r="L106" s="10" t="n">
        <f aca="false">J106+42.33</f>
        <v>153.33</v>
      </c>
    </row>
    <row r="107" customFormat="false" ht="12.75" hidden="false" customHeight="false" outlineLevel="0" collapsed="false">
      <c r="A107" s="10" t="n">
        <v>113</v>
      </c>
      <c r="C107" s="10" t="n">
        <v>5.49</v>
      </c>
      <c r="H107" s="21" t="n">
        <f aca="false">$G$10-C107</f>
        <v>53.39</v>
      </c>
      <c r="J107" s="10" t="n">
        <v>113</v>
      </c>
      <c r="K107" s="10" t="n">
        <v>53.39</v>
      </c>
      <c r="L107" s="10" t="n">
        <f aca="false">J107+42.33</f>
        <v>155.33</v>
      </c>
    </row>
    <row r="108" customFormat="false" ht="12.75" hidden="false" customHeight="false" outlineLevel="0" collapsed="false">
      <c r="A108" s="10" t="n">
        <v>115</v>
      </c>
      <c r="C108" s="10" t="n">
        <v>5.24</v>
      </c>
      <c r="H108" s="21" t="n">
        <f aca="false">$G$10-C108</f>
        <v>53.64</v>
      </c>
      <c r="J108" s="10" t="n">
        <v>115</v>
      </c>
      <c r="K108" s="10" t="n">
        <v>53.64</v>
      </c>
      <c r="L108" s="10" t="n">
        <f aca="false">J108+42.33</f>
        <v>157.33</v>
      </c>
    </row>
    <row r="109" customFormat="false" ht="12.75" hidden="false" customHeight="false" outlineLevel="0" collapsed="false">
      <c r="A109" s="10" t="n">
        <v>117</v>
      </c>
      <c r="C109" s="10" t="n">
        <v>5.21</v>
      </c>
      <c r="H109" s="21" t="n">
        <f aca="false">$G$10-C109</f>
        <v>53.67</v>
      </c>
      <c r="J109" s="10" t="n">
        <v>117</v>
      </c>
      <c r="K109" s="10" t="n">
        <v>53.67</v>
      </c>
      <c r="L109" s="10" t="n">
        <f aca="false">J109+42.33</f>
        <v>159.33</v>
      </c>
      <c r="M109" s="10" t="s">
        <v>95</v>
      </c>
    </row>
    <row r="110" customFormat="false" ht="12.75" hidden="false" customHeight="false" outlineLevel="0" collapsed="false">
      <c r="A110" s="10" t="n">
        <v>119</v>
      </c>
      <c r="C110" s="10" t="n">
        <v>5.14</v>
      </c>
      <c r="H110" s="21" t="n">
        <f aca="false">$G$10-C110</f>
        <v>53.74</v>
      </c>
      <c r="J110" s="10" t="n">
        <v>119</v>
      </c>
      <c r="K110" s="10" t="n">
        <v>53.74</v>
      </c>
      <c r="L110" s="10" t="n">
        <f aca="false">J110+42.33</f>
        <v>161.33</v>
      </c>
    </row>
    <row r="111" customFormat="false" ht="12.75" hidden="false" customHeight="false" outlineLevel="0" collapsed="false">
      <c r="A111" s="10" t="n">
        <v>121</v>
      </c>
      <c r="C111" s="10" t="n">
        <v>5.06</v>
      </c>
      <c r="H111" s="21" t="n">
        <f aca="false">$G$10-C111</f>
        <v>53.82</v>
      </c>
      <c r="J111" s="10" t="n">
        <v>121</v>
      </c>
      <c r="K111" s="10" t="n">
        <v>53.82</v>
      </c>
      <c r="L111" s="10" t="n">
        <f aca="false">J111+42.33</f>
        <v>163.33</v>
      </c>
    </row>
    <row r="112" customFormat="false" ht="12.75" hidden="false" customHeight="false" outlineLevel="0" collapsed="false">
      <c r="A112" s="10" t="n">
        <v>118.5</v>
      </c>
      <c r="C112" s="10" t="n">
        <v>0.84</v>
      </c>
      <c r="F112" s="10" t="s">
        <v>96</v>
      </c>
      <c r="H112" s="21" t="n">
        <f aca="false">$G$10-C112</f>
        <v>58.04</v>
      </c>
      <c r="J112" s="28" t="n">
        <v>118.5</v>
      </c>
      <c r="K112" s="26" t="n">
        <v>58.04</v>
      </c>
      <c r="L112" s="26" t="n">
        <f aca="false">J112+42.33</f>
        <v>160.83</v>
      </c>
      <c r="M112" s="6" t="s">
        <v>97</v>
      </c>
      <c r="N112" s="6"/>
      <c r="O112" s="6"/>
      <c r="P112" s="6"/>
      <c r="Q112" s="26"/>
      <c r="R112" s="26"/>
      <c r="S112" s="26"/>
    </row>
    <row r="113" customFormat="false" ht="12.75" hidden="false" customHeight="false" outlineLevel="0" collapsed="false">
      <c r="A113" s="10" t="n">
        <v>118.5</v>
      </c>
      <c r="C113" s="10" t="n">
        <v>4.92</v>
      </c>
      <c r="F113" s="10" t="s">
        <v>98</v>
      </c>
      <c r="H113" s="21" t="n">
        <f aca="false">$G$10-C113</f>
        <v>53.96</v>
      </c>
      <c r="J113" s="10" t="n">
        <v>118.5</v>
      </c>
      <c r="K113" s="10" t="n">
        <v>53.96</v>
      </c>
      <c r="L113" s="10" t="n">
        <f aca="false">J113+42.33</f>
        <v>160.83</v>
      </c>
    </row>
    <row r="114" customFormat="false" ht="12.75" hidden="false" customHeight="false" outlineLevel="0" collapsed="false">
      <c r="A114" s="10" t="n">
        <v>118.4</v>
      </c>
      <c r="C114" s="10" t="n">
        <v>4.96</v>
      </c>
      <c r="F114" s="10" t="s">
        <v>99</v>
      </c>
      <c r="H114" s="21" t="n">
        <f aca="false">$G$10-C114</f>
        <v>53.92</v>
      </c>
      <c r="J114" s="10" t="n">
        <v>118.4</v>
      </c>
      <c r="K114" s="10" t="n">
        <v>53.92</v>
      </c>
      <c r="L114" s="10" t="n">
        <f aca="false">J114+42.33</f>
        <v>160.73</v>
      </c>
    </row>
    <row r="115" customFormat="false" ht="12.75" hidden="false" customHeight="false" outlineLevel="0" collapsed="false">
      <c r="A115" s="10" t="n">
        <v>118.5</v>
      </c>
      <c r="C115" s="10" t="n">
        <v>4.99</v>
      </c>
      <c r="F115" s="10" t="s">
        <v>100</v>
      </c>
      <c r="H115" s="21" t="n">
        <f aca="false">$G$10-C115</f>
        <v>53.89</v>
      </c>
      <c r="J115" s="10" t="n">
        <v>118.5</v>
      </c>
      <c r="K115" s="10" t="n">
        <v>53.89</v>
      </c>
      <c r="L115" s="10" t="n">
        <f aca="false">J115+42.33</f>
        <v>160.83</v>
      </c>
    </row>
    <row r="116" customFormat="false" ht="12.75" hidden="false" customHeight="false" outlineLevel="0" collapsed="false">
      <c r="A116" s="10" t="n">
        <v>97.9</v>
      </c>
      <c r="C116" s="10" t="n">
        <v>6.66</v>
      </c>
      <c r="F116" s="10" t="s">
        <v>101</v>
      </c>
      <c r="H116" s="21" t="n">
        <f aca="false">$G$10-C116</f>
        <v>52.22</v>
      </c>
      <c r="J116" s="10" t="n">
        <v>97.9</v>
      </c>
      <c r="K116" s="10" t="n">
        <v>52.22</v>
      </c>
      <c r="L116" s="10" t="n">
        <f aca="false">J116+42.33</f>
        <v>140.23</v>
      </c>
    </row>
    <row r="120" customFormat="false" ht="12.75" hidden="false" customHeight="false" outlineLevel="0" collapsed="false">
      <c r="F120" s="10" t="s">
        <v>102</v>
      </c>
    </row>
    <row r="122" customFormat="false" ht="39" hidden="false" customHeight="false" outlineLevel="0" collapsed="false">
      <c r="F122" s="18"/>
      <c r="G122" s="10" t="s">
        <v>64</v>
      </c>
      <c r="H122" s="20" t="s">
        <v>2</v>
      </c>
      <c r="I122" s="10" t="s">
        <v>69</v>
      </c>
    </row>
    <row r="123" customFormat="false" ht="63.75" hidden="false" customHeight="false" outlineLevel="0" collapsed="false">
      <c r="F123" s="21" t="s">
        <v>70</v>
      </c>
    </row>
    <row r="124" customFormat="false" ht="12.75" hidden="false" customHeight="false" outlineLevel="0" collapsed="false">
      <c r="F124" s="21"/>
      <c r="G124" s="21" t="n">
        <v>1</v>
      </c>
      <c r="H124" s="10" t="n">
        <v>57.65</v>
      </c>
      <c r="I124" s="10" t="n">
        <v>43.33</v>
      </c>
    </row>
    <row r="125" customFormat="false" ht="12.75" hidden="false" customHeight="false" outlineLevel="0" collapsed="false">
      <c r="F125" s="21"/>
      <c r="G125" s="21" t="n">
        <v>4</v>
      </c>
      <c r="H125" s="10" t="n">
        <v>57.37</v>
      </c>
      <c r="I125" s="10" t="n">
        <v>46.33</v>
      </c>
    </row>
    <row r="126" customFormat="false" ht="12.75" hidden="false" customHeight="false" outlineLevel="0" collapsed="false">
      <c r="G126" s="10" t="n">
        <v>7</v>
      </c>
      <c r="H126" s="10" t="n">
        <v>57.29</v>
      </c>
      <c r="I126" s="10" t="n">
        <v>49.33</v>
      </c>
    </row>
    <row r="127" customFormat="false" ht="12.75" hidden="false" customHeight="false" outlineLevel="0" collapsed="false">
      <c r="F127" s="10" t="s">
        <v>72</v>
      </c>
      <c r="G127" s="10" t="n">
        <v>8</v>
      </c>
      <c r="H127" s="10" t="n">
        <v>57.25</v>
      </c>
      <c r="I127" s="10" t="n">
        <v>50.33</v>
      </c>
    </row>
    <row r="128" customFormat="false" ht="12.75" hidden="false" customHeight="false" outlineLevel="0" collapsed="false">
      <c r="G128" s="10" t="n">
        <v>9</v>
      </c>
      <c r="H128" s="10" t="n">
        <v>57.13</v>
      </c>
      <c r="I128" s="10" t="n">
        <v>51.33</v>
      </c>
    </row>
    <row r="129" customFormat="false" ht="12.75" hidden="false" customHeight="false" outlineLevel="0" collapsed="false">
      <c r="G129" s="10" t="n">
        <v>11</v>
      </c>
      <c r="H129" s="10" t="n">
        <v>56.71</v>
      </c>
      <c r="I129" s="10" t="n">
        <v>53.33</v>
      </c>
    </row>
    <row r="130" customFormat="false" ht="12.75" hidden="false" customHeight="false" outlineLevel="0" collapsed="false">
      <c r="G130" s="10" t="n">
        <v>13</v>
      </c>
      <c r="H130" s="10" t="n">
        <v>56.57</v>
      </c>
      <c r="I130" s="10" t="n">
        <v>55.33</v>
      </c>
    </row>
    <row r="131" customFormat="false" ht="12.75" hidden="false" customHeight="false" outlineLevel="0" collapsed="false">
      <c r="G131" s="10" t="n">
        <v>15</v>
      </c>
      <c r="H131" s="10" t="n">
        <v>56.33</v>
      </c>
      <c r="I131" s="10" t="n">
        <v>57.33</v>
      </c>
    </row>
    <row r="132" customFormat="false" ht="12.75" hidden="false" customHeight="false" outlineLevel="0" collapsed="false">
      <c r="F132" s="10" t="s">
        <v>72</v>
      </c>
      <c r="G132" s="10" t="n">
        <v>17</v>
      </c>
      <c r="H132" s="10" t="n">
        <v>55.9</v>
      </c>
      <c r="I132" s="10" t="n">
        <v>59.33</v>
      </c>
    </row>
    <row r="133" customFormat="false" ht="12.75" hidden="false" customHeight="false" outlineLevel="0" collapsed="false">
      <c r="G133" s="10" t="n">
        <v>18</v>
      </c>
      <c r="H133" s="10" t="n">
        <v>55.64</v>
      </c>
      <c r="I133" s="10" t="n">
        <v>60.33</v>
      </c>
    </row>
    <row r="134" customFormat="false" ht="12.75" hidden="false" customHeight="false" outlineLevel="0" collapsed="false">
      <c r="G134" s="10" t="n">
        <v>20</v>
      </c>
      <c r="H134" s="10" t="n">
        <v>54.92</v>
      </c>
      <c r="I134" s="10" t="n">
        <v>62.33</v>
      </c>
    </row>
    <row r="135" customFormat="false" ht="25.5" hidden="false" customHeight="false" outlineLevel="0" collapsed="false">
      <c r="F135" s="10" t="s">
        <v>74</v>
      </c>
      <c r="G135" s="10" t="n">
        <v>21</v>
      </c>
      <c r="H135" s="10" t="n">
        <v>54.56</v>
      </c>
      <c r="I135" s="10" t="n">
        <v>63.33</v>
      </c>
    </row>
    <row r="136" customFormat="false" ht="12.75" hidden="false" customHeight="false" outlineLevel="0" collapsed="false">
      <c r="G136" s="10" t="n">
        <v>22</v>
      </c>
      <c r="H136" s="10" t="n">
        <v>54.59</v>
      </c>
      <c r="I136" s="10" t="n">
        <v>64.33</v>
      </c>
    </row>
    <row r="137" customFormat="false" ht="12.75" hidden="false" customHeight="false" outlineLevel="0" collapsed="false">
      <c r="G137" s="10" t="n">
        <v>24</v>
      </c>
      <c r="H137" s="10" t="n">
        <v>54.64</v>
      </c>
      <c r="I137" s="10" t="n">
        <v>66.33</v>
      </c>
    </row>
    <row r="138" customFormat="false" ht="12.75" hidden="false" customHeight="false" outlineLevel="0" collapsed="false">
      <c r="G138" s="10" t="n">
        <v>26</v>
      </c>
      <c r="H138" s="10" t="n">
        <v>54</v>
      </c>
      <c r="I138" s="10" t="n">
        <v>68.33</v>
      </c>
    </row>
    <row r="139" customFormat="false" ht="12.75" hidden="false" customHeight="false" outlineLevel="0" collapsed="false">
      <c r="G139" s="10" t="n">
        <v>28</v>
      </c>
      <c r="H139" s="10" t="n">
        <v>53.91</v>
      </c>
      <c r="I139" s="10" t="n">
        <v>70.33</v>
      </c>
    </row>
    <row r="140" customFormat="false" ht="12.75" hidden="false" customHeight="false" outlineLevel="0" collapsed="false">
      <c r="G140" s="10" t="n">
        <v>29</v>
      </c>
      <c r="H140" s="10" t="n">
        <v>53.89</v>
      </c>
      <c r="I140" s="10" t="n">
        <v>71.33</v>
      </c>
    </row>
    <row r="141" customFormat="false" ht="12.75" hidden="false" customHeight="false" outlineLevel="0" collapsed="false">
      <c r="G141" s="10" t="n">
        <v>31</v>
      </c>
      <c r="H141" s="10" t="n">
        <v>53.38</v>
      </c>
      <c r="I141" s="10" t="n">
        <v>73.33</v>
      </c>
    </row>
    <row r="142" customFormat="false" ht="12.75" hidden="false" customHeight="false" outlineLevel="0" collapsed="false">
      <c r="F142" s="10" t="s">
        <v>75</v>
      </c>
      <c r="G142" s="10" t="n">
        <v>33</v>
      </c>
      <c r="H142" s="10" t="n">
        <v>53.15</v>
      </c>
      <c r="I142" s="10" t="n">
        <v>75.33</v>
      </c>
    </row>
    <row r="143" customFormat="false" ht="12.75" hidden="false" customHeight="false" outlineLevel="0" collapsed="false">
      <c r="G143" s="10" t="n">
        <v>35</v>
      </c>
      <c r="H143" s="10" t="n">
        <v>52.75</v>
      </c>
      <c r="I143" s="10" t="n">
        <v>77.33</v>
      </c>
    </row>
    <row r="144" customFormat="false" ht="12.75" hidden="false" customHeight="false" outlineLevel="0" collapsed="false">
      <c r="G144" s="10" t="n">
        <v>36</v>
      </c>
      <c r="H144" s="10" t="n">
        <v>52.34</v>
      </c>
      <c r="I144" s="10" t="n">
        <v>78.33</v>
      </c>
    </row>
    <row r="145" customFormat="false" ht="12.75" hidden="false" customHeight="false" outlineLevel="0" collapsed="false">
      <c r="G145" s="10" t="n">
        <v>37</v>
      </c>
      <c r="H145" s="10" t="n">
        <v>51.55</v>
      </c>
      <c r="I145" s="10" t="n">
        <v>79.33</v>
      </c>
    </row>
    <row r="146" customFormat="false" ht="12.75" hidden="false" customHeight="false" outlineLevel="0" collapsed="false">
      <c r="G146" s="10" t="n">
        <v>38</v>
      </c>
      <c r="H146" s="10" t="n">
        <v>50.92</v>
      </c>
      <c r="I146" s="10" t="n">
        <v>80.33</v>
      </c>
    </row>
    <row r="147" customFormat="false" ht="12.75" hidden="false" customHeight="false" outlineLevel="0" collapsed="false">
      <c r="G147" s="10" t="n">
        <v>39</v>
      </c>
      <c r="H147" s="10" t="n">
        <v>50.8</v>
      </c>
      <c r="I147" s="10" t="n">
        <v>81.33</v>
      </c>
    </row>
    <row r="148" customFormat="false" ht="12.75" hidden="false" customHeight="false" outlineLevel="0" collapsed="false">
      <c r="G148" s="10" t="n">
        <v>40</v>
      </c>
      <c r="H148" s="10" t="n">
        <v>50.77</v>
      </c>
      <c r="I148" s="10" t="n">
        <v>82.33</v>
      </c>
    </row>
    <row r="149" customFormat="false" ht="12.75" hidden="false" customHeight="false" outlineLevel="0" collapsed="false">
      <c r="F149" s="10" t="s">
        <v>72</v>
      </c>
      <c r="G149" s="10" t="n">
        <v>41</v>
      </c>
      <c r="H149" s="10" t="n">
        <v>50.73</v>
      </c>
      <c r="I149" s="10" t="n">
        <v>83.33</v>
      </c>
    </row>
    <row r="150" customFormat="false" ht="12.75" hidden="false" customHeight="false" outlineLevel="0" collapsed="false">
      <c r="G150" s="10" t="n">
        <v>42</v>
      </c>
      <c r="H150" s="10" t="n">
        <v>49.95</v>
      </c>
      <c r="I150" s="10" t="n">
        <v>84.33</v>
      </c>
    </row>
    <row r="151" customFormat="false" ht="12.75" hidden="false" customHeight="false" outlineLevel="0" collapsed="false">
      <c r="G151" s="10" t="n">
        <v>43</v>
      </c>
      <c r="H151" s="10" t="n">
        <v>49.64</v>
      </c>
      <c r="I151" s="10" t="n">
        <v>85.33</v>
      </c>
    </row>
    <row r="152" customFormat="false" ht="12.75" hidden="false" customHeight="false" outlineLevel="0" collapsed="false">
      <c r="G152" s="10" t="n">
        <v>44</v>
      </c>
      <c r="H152" s="10" t="n">
        <v>48.91</v>
      </c>
      <c r="I152" s="10" t="n">
        <v>86.33</v>
      </c>
    </row>
    <row r="153" customFormat="false" ht="12.75" hidden="false" customHeight="false" outlineLevel="0" collapsed="false">
      <c r="G153" s="10" t="n">
        <v>45</v>
      </c>
      <c r="H153" s="10" t="n">
        <v>48.27</v>
      </c>
      <c r="I153" s="10" t="n">
        <v>87.33</v>
      </c>
    </row>
    <row r="154" customFormat="false" ht="12.75" hidden="false" customHeight="false" outlineLevel="0" collapsed="false">
      <c r="G154" s="10" t="n">
        <v>46</v>
      </c>
      <c r="H154" s="10" t="n">
        <v>47.9</v>
      </c>
      <c r="I154" s="10" t="n">
        <v>88.33</v>
      </c>
    </row>
    <row r="155" customFormat="false" ht="12.75" hidden="false" customHeight="false" outlineLevel="0" collapsed="false">
      <c r="G155" s="10" t="n">
        <v>47</v>
      </c>
      <c r="H155" s="10" t="n">
        <v>47.32</v>
      </c>
      <c r="I155" s="10" t="n">
        <v>89.33</v>
      </c>
    </row>
    <row r="156" customFormat="false" ht="12.75" hidden="false" customHeight="false" outlineLevel="0" collapsed="false">
      <c r="G156" s="10" t="n">
        <v>48</v>
      </c>
      <c r="H156" s="10" t="n">
        <v>46.48</v>
      </c>
      <c r="I156" s="10" t="n">
        <v>90.33</v>
      </c>
    </row>
    <row r="157" customFormat="false" ht="12.75" hidden="false" customHeight="false" outlineLevel="0" collapsed="false">
      <c r="F157" s="10" t="s">
        <v>72</v>
      </c>
      <c r="G157" s="10" t="n">
        <v>49</v>
      </c>
      <c r="H157" s="10" t="n">
        <v>45.83</v>
      </c>
      <c r="I157" s="10" t="n">
        <v>91.33</v>
      </c>
    </row>
    <row r="158" customFormat="false" ht="12.75" hidden="false" customHeight="false" outlineLevel="0" collapsed="false">
      <c r="F158" s="10" t="s">
        <v>81</v>
      </c>
      <c r="G158" s="10" t="n">
        <v>50</v>
      </c>
      <c r="H158" s="10" t="n">
        <v>44.58</v>
      </c>
      <c r="I158" s="10" t="n">
        <v>92.33</v>
      </c>
    </row>
    <row r="159" customFormat="false" ht="12.75" hidden="false" customHeight="false" outlineLevel="0" collapsed="false">
      <c r="G159" s="10" t="n">
        <v>51</v>
      </c>
      <c r="H159" s="10" t="n">
        <v>43.99</v>
      </c>
      <c r="I159" s="10" t="n">
        <v>93.33</v>
      </c>
    </row>
    <row r="160" customFormat="false" ht="12.75" hidden="false" customHeight="false" outlineLevel="0" collapsed="false">
      <c r="G160" s="10" t="n">
        <v>52</v>
      </c>
      <c r="H160" s="10" t="n">
        <v>43.78</v>
      </c>
      <c r="I160" s="10" t="n">
        <v>94.33</v>
      </c>
    </row>
    <row r="161" customFormat="false" ht="12.75" hidden="false" customHeight="false" outlineLevel="0" collapsed="false">
      <c r="G161" s="10" t="n">
        <v>53</v>
      </c>
      <c r="H161" s="10" t="n">
        <v>43.84</v>
      </c>
      <c r="I161" s="10" t="n">
        <v>95.33</v>
      </c>
    </row>
    <row r="162" customFormat="false" ht="12.75" hidden="false" customHeight="false" outlineLevel="0" collapsed="false">
      <c r="G162" s="10" t="n">
        <v>54</v>
      </c>
      <c r="H162" s="10" t="n">
        <v>43.68</v>
      </c>
      <c r="I162" s="10" t="n">
        <v>96.33</v>
      </c>
    </row>
    <row r="163" customFormat="false" ht="12.75" hidden="false" customHeight="false" outlineLevel="0" collapsed="false">
      <c r="F163" s="10" t="s">
        <v>72</v>
      </c>
      <c r="G163" s="10" t="n">
        <v>55</v>
      </c>
      <c r="H163" s="10" t="n">
        <v>43.35</v>
      </c>
      <c r="I163" s="10" t="n">
        <v>97.33</v>
      </c>
    </row>
    <row r="164" customFormat="false" ht="12.75" hidden="false" customHeight="false" outlineLevel="0" collapsed="false">
      <c r="G164" s="10" t="n">
        <v>56</v>
      </c>
      <c r="H164" s="10" t="n">
        <v>42.72</v>
      </c>
      <c r="I164" s="10" t="n">
        <v>98.33</v>
      </c>
    </row>
    <row r="165" customFormat="false" ht="12.75" hidden="false" customHeight="false" outlineLevel="0" collapsed="false">
      <c r="G165" s="10" t="n">
        <v>57</v>
      </c>
      <c r="H165" s="10" t="n">
        <v>41.94</v>
      </c>
      <c r="I165" s="10" t="n">
        <v>99.33</v>
      </c>
    </row>
    <row r="166" customFormat="false" ht="12.75" hidden="false" customHeight="false" outlineLevel="0" collapsed="false">
      <c r="G166" s="10" t="n">
        <v>58</v>
      </c>
      <c r="H166" s="10" t="n">
        <v>41.59</v>
      </c>
      <c r="I166" s="10" t="n">
        <v>100.33</v>
      </c>
    </row>
    <row r="167" customFormat="false" ht="12.75" hidden="false" customHeight="false" outlineLevel="0" collapsed="false">
      <c r="F167" s="10" t="s">
        <v>82</v>
      </c>
      <c r="G167" s="10" t="n">
        <v>59</v>
      </c>
      <c r="H167" s="10" t="n">
        <v>41.63</v>
      </c>
      <c r="I167" s="10" t="n">
        <v>101.33</v>
      </c>
    </row>
    <row r="168" customFormat="false" ht="12.75" hidden="false" customHeight="false" outlineLevel="0" collapsed="false">
      <c r="G168" s="10" t="n">
        <v>60</v>
      </c>
      <c r="H168" s="10" t="n">
        <v>41.28</v>
      </c>
      <c r="I168" s="10" t="n">
        <v>102.33</v>
      </c>
    </row>
    <row r="169" customFormat="false" ht="12.75" hidden="false" customHeight="false" outlineLevel="0" collapsed="false">
      <c r="G169" s="10" t="n">
        <v>61</v>
      </c>
      <c r="H169" s="10" t="n">
        <v>41.22</v>
      </c>
      <c r="I169" s="10" t="n">
        <v>103.33</v>
      </c>
    </row>
    <row r="170" customFormat="false" ht="12.75" hidden="false" customHeight="false" outlineLevel="0" collapsed="false">
      <c r="F170" s="10" t="s">
        <v>83</v>
      </c>
      <c r="G170" s="10" t="n">
        <v>61.7</v>
      </c>
      <c r="H170" s="10" t="n">
        <v>40.42</v>
      </c>
      <c r="I170" s="10" t="n">
        <v>104.03</v>
      </c>
    </row>
    <row r="171" customFormat="false" ht="12.75" hidden="false" customHeight="false" outlineLevel="0" collapsed="false">
      <c r="G171" s="10" t="n">
        <v>63</v>
      </c>
      <c r="H171" s="10" t="n">
        <v>39.89</v>
      </c>
      <c r="I171" s="10" t="n">
        <v>105.33</v>
      </c>
    </row>
    <row r="172" customFormat="false" ht="12.75" hidden="false" customHeight="false" outlineLevel="0" collapsed="false">
      <c r="G172" s="10" t="n">
        <v>64</v>
      </c>
      <c r="H172" s="10" t="n">
        <v>39.43</v>
      </c>
      <c r="I172" s="10" t="n">
        <v>106.33</v>
      </c>
    </row>
    <row r="173" customFormat="false" ht="12.75" hidden="false" customHeight="false" outlineLevel="0" collapsed="false">
      <c r="G173" s="10" t="n">
        <v>65</v>
      </c>
      <c r="H173" s="10" t="n">
        <v>39.06</v>
      </c>
      <c r="I173" s="10" t="n">
        <v>107.33</v>
      </c>
    </row>
    <row r="174" customFormat="false" ht="12.75" hidden="false" customHeight="false" outlineLevel="0" collapsed="false">
      <c r="G174" s="10" t="n">
        <v>66</v>
      </c>
      <c r="H174" s="10" t="n">
        <v>38.92</v>
      </c>
      <c r="I174" s="10" t="n">
        <v>108.33</v>
      </c>
    </row>
    <row r="175" customFormat="false" ht="12.75" hidden="false" customHeight="false" outlineLevel="0" collapsed="false">
      <c r="G175" s="10" t="n">
        <v>67</v>
      </c>
      <c r="H175" s="10" t="n">
        <v>38.83</v>
      </c>
      <c r="I175" s="10" t="n">
        <v>109.33</v>
      </c>
    </row>
    <row r="176" customFormat="false" ht="12.75" hidden="false" customHeight="false" outlineLevel="0" collapsed="false">
      <c r="G176" s="10" t="n">
        <v>68</v>
      </c>
      <c r="H176" s="10" t="n">
        <v>38.85</v>
      </c>
      <c r="I176" s="10" t="n">
        <v>110.33</v>
      </c>
    </row>
    <row r="177" customFormat="false" ht="12.75" hidden="false" customHeight="false" outlineLevel="0" collapsed="false">
      <c r="G177" s="10" t="n">
        <v>69</v>
      </c>
      <c r="H177" s="10" t="n">
        <v>38.73</v>
      </c>
      <c r="I177" s="10" t="n">
        <v>111.33</v>
      </c>
    </row>
    <row r="178" customFormat="false" ht="12.75" hidden="false" customHeight="false" outlineLevel="0" collapsed="false">
      <c r="G178" s="10" t="n">
        <v>70</v>
      </c>
      <c r="H178" s="10" t="n">
        <v>38.71</v>
      </c>
      <c r="I178" s="10" t="n">
        <v>112.33</v>
      </c>
    </row>
    <row r="179" customFormat="false" ht="12.75" hidden="false" customHeight="false" outlineLevel="0" collapsed="false">
      <c r="G179" s="10" t="n">
        <v>71</v>
      </c>
      <c r="H179" s="10" t="n">
        <v>38.68</v>
      </c>
      <c r="I179" s="10" t="n">
        <v>113.33</v>
      </c>
    </row>
    <row r="180" customFormat="false" ht="12.75" hidden="false" customHeight="false" outlineLevel="0" collapsed="false">
      <c r="G180" s="10" t="n">
        <v>72</v>
      </c>
      <c r="H180" s="10" t="n">
        <v>39.04</v>
      </c>
      <c r="I180" s="10" t="n">
        <v>114.33</v>
      </c>
    </row>
    <row r="181" customFormat="false" ht="12.75" hidden="false" customHeight="false" outlineLevel="0" collapsed="false">
      <c r="F181" s="10" t="s">
        <v>84</v>
      </c>
      <c r="G181" s="10" t="n">
        <v>73</v>
      </c>
      <c r="H181" s="29" t="n">
        <v>40.62</v>
      </c>
      <c r="I181" s="29" t="n">
        <v>115.33</v>
      </c>
      <c r="J181" s="29" t="s">
        <v>103</v>
      </c>
    </row>
    <row r="182" customFormat="false" ht="12.75" hidden="false" customHeight="false" outlineLevel="0" collapsed="false">
      <c r="G182" s="10" t="n">
        <v>74</v>
      </c>
      <c r="H182" s="10" t="n">
        <v>39.31</v>
      </c>
      <c r="I182" s="10" t="n">
        <v>116.33</v>
      </c>
    </row>
    <row r="183" customFormat="false" ht="12.75" hidden="false" customHeight="false" outlineLevel="0" collapsed="false">
      <c r="G183" s="10" t="n">
        <v>75</v>
      </c>
      <c r="H183" s="10" t="n">
        <v>39.67</v>
      </c>
      <c r="I183" s="10" t="n">
        <v>117.33</v>
      </c>
    </row>
    <row r="184" customFormat="false" ht="12.75" hidden="false" customHeight="false" outlineLevel="0" collapsed="false">
      <c r="G184" s="10" t="n">
        <v>76</v>
      </c>
      <c r="H184" s="10" t="n">
        <v>40.01</v>
      </c>
      <c r="I184" s="10" t="n">
        <v>118.33</v>
      </c>
    </row>
    <row r="185" customFormat="false" ht="12.75" hidden="false" customHeight="false" outlineLevel="0" collapsed="false">
      <c r="F185" s="10" t="s">
        <v>85</v>
      </c>
      <c r="G185" s="10" t="n">
        <v>77</v>
      </c>
      <c r="H185" s="10" t="n">
        <v>40.4</v>
      </c>
      <c r="I185" s="10" t="n">
        <v>119.33</v>
      </c>
    </row>
    <row r="186" customFormat="false" ht="12.75" hidden="false" customHeight="false" outlineLevel="0" collapsed="false">
      <c r="G186" s="10" t="n">
        <v>78</v>
      </c>
      <c r="H186" s="10" t="n">
        <v>43.75</v>
      </c>
      <c r="I186" s="10" t="n">
        <v>120.33</v>
      </c>
    </row>
    <row r="187" customFormat="false" ht="12.75" hidden="false" customHeight="false" outlineLevel="0" collapsed="false">
      <c r="G187" s="10" t="n">
        <v>79</v>
      </c>
      <c r="H187" s="10" t="n">
        <v>45.05</v>
      </c>
      <c r="I187" s="10" t="n">
        <v>121.33</v>
      </c>
    </row>
    <row r="188" customFormat="false" ht="12.75" hidden="false" customHeight="false" outlineLevel="0" collapsed="false">
      <c r="G188" s="10" t="n">
        <v>80</v>
      </c>
      <c r="H188" s="10" t="n">
        <v>46.27</v>
      </c>
      <c r="I188" s="10" t="n">
        <v>122.33</v>
      </c>
    </row>
    <row r="189" customFormat="false" ht="12.75" hidden="false" customHeight="false" outlineLevel="0" collapsed="false">
      <c r="G189" s="10" t="n">
        <v>81</v>
      </c>
      <c r="H189" s="10" t="n">
        <v>47.09</v>
      </c>
      <c r="I189" s="10" t="n">
        <v>123.33</v>
      </c>
    </row>
    <row r="190" customFormat="false" ht="12.75" hidden="false" customHeight="false" outlineLevel="0" collapsed="false">
      <c r="G190" s="10" t="n">
        <v>82</v>
      </c>
      <c r="H190" s="10" t="n">
        <v>47.67</v>
      </c>
      <c r="I190" s="10" t="n">
        <v>124.33</v>
      </c>
    </row>
    <row r="191" customFormat="false" ht="12.75" hidden="false" customHeight="false" outlineLevel="0" collapsed="false">
      <c r="G191" s="10" t="n">
        <v>83</v>
      </c>
      <c r="H191" s="10" t="n">
        <v>48.28</v>
      </c>
      <c r="I191" s="10" t="n">
        <v>125.33</v>
      </c>
    </row>
    <row r="192" customFormat="false" ht="12.75" hidden="false" customHeight="false" outlineLevel="0" collapsed="false">
      <c r="G192" s="10" t="n">
        <v>84</v>
      </c>
      <c r="H192" s="10" t="n">
        <v>48.91</v>
      </c>
      <c r="I192" s="10" t="n">
        <v>126.33</v>
      </c>
    </row>
    <row r="193" customFormat="false" ht="12.75" hidden="false" customHeight="false" outlineLevel="0" collapsed="false">
      <c r="G193" s="10" t="n">
        <v>85</v>
      </c>
      <c r="H193" s="10" t="n">
        <v>49.17</v>
      </c>
      <c r="I193" s="10" t="n">
        <v>127.33</v>
      </c>
    </row>
    <row r="194" customFormat="false" ht="12.75" hidden="false" customHeight="false" outlineLevel="0" collapsed="false">
      <c r="G194" s="10" t="n">
        <v>86</v>
      </c>
      <c r="H194" s="10" t="n">
        <v>49.53</v>
      </c>
      <c r="I194" s="10" t="n">
        <v>128.33</v>
      </c>
    </row>
    <row r="195" customFormat="false" ht="12.75" hidden="false" customHeight="false" outlineLevel="0" collapsed="false">
      <c r="G195" s="10" t="n">
        <v>87</v>
      </c>
      <c r="H195" s="10" t="n">
        <v>49.96</v>
      </c>
      <c r="I195" s="10" t="n">
        <v>129.33</v>
      </c>
    </row>
    <row r="196" customFormat="false" ht="12.75" hidden="false" customHeight="false" outlineLevel="0" collapsed="false">
      <c r="G196" s="10" t="n">
        <v>88</v>
      </c>
      <c r="H196" s="10" t="n">
        <v>50.15</v>
      </c>
      <c r="I196" s="10" t="n">
        <v>130.33</v>
      </c>
    </row>
    <row r="197" customFormat="false" ht="12.75" hidden="false" customHeight="false" outlineLevel="0" collapsed="false">
      <c r="F197" s="10" t="s">
        <v>87</v>
      </c>
      <c r="G197" s="28" t="n">
        <v>88.6</v>
      </c>
      <c r="H197" s="28" t="n">
        <v>53.77</v>
      </c>
      <c r="I197" s="28" t="n">
        <v>130.93</v>
      </c>
    </row>
    <row r="198" customFormat="false" ht="12.75" hidden="false" customHeight="false" outlineLevel="0" collapsed="false">
      <c r="F198" s="10" t="s">
        <v>88</v>
      </c>
      <c r="G198" s="10" t="n">
        <v>88.6</v>
      </c>
      <c r="H198" s="10" t="n">
        <v>50.27</v>
      </c>
      <c r="I198" s="10" t="n">
        <v>130.93</v>
      </c>
    </row>
    <row r="199" customFormat="false" ht="12.75" hidden="false" customHeight="false" outlineLevel="0" collapsed="false">
      <c r="F199" s="10" t="s">
        <v>89</v>
      </c>
      <c r="G199" s="10" t="n">
        <v>88.9</v>
      </c>
      <c r="H199" s="10" t="n">
        <v>50.32</v>
      </c>
      <c r="I199" s="10" t="n">
        <v>131.23</v>
      </c>
    </row>
    <row r="200" customFormat="false" ht="12.75" hidden="false" customHeight="false" outlineLevel="0" collapsed="false">
      <c r="F200" s="10" t="s">
        <v>90</v>
      </c>
      <c r="G200" s="10" t="n">
        <v>88.9</v>
      </c>
      <c r="H200" s="10" t="n">
        <v>50.4</v>
      </c>
      <c r="I200" s="10" t="n">
        <v>131.23</v>
      </c>
    </row>
    <row r="201" customFormat="false" ht="12.75" hidden="false" customHeight="false" outlineLevel="0" collapsed="false">
      <c r="F201" s="10" t="s">
        <v>91</v>
      </c>
      <c r="G201" s="10" t="n">
        <v>88.9</v>
      </c>
      <c r="H201" s="10" t="n">
        <v>50.45</v>
      </c>
      <c r="I201" s="10" t="n">
        <v>131.23</v>
      </c>
    </row>
    <row r="202" customFormat="false" ht="12.75" hidden="false" customHeight="false" outlineLevel="0" collapsed="false">
      <c r="G202" s="10" t="n">
        <v>89</v>
      </c>
      <c r="H202" s="10" t="n">
        <v>50.33</v>
      </c>
      <c r="I202" s="10" t="n">
        <v>131.33</v>
      </c>
    </row>
    <row r="203" customFormat="false" ht="12.75" hidden="false" customHeight="false" outlineLevel="0" collapsed="false">
      <c r="G203" s="10" t="n">
        <v>90</v>
      </c>
      <c r="H203" s="10" t="n">
        <v>50.7</v>
      </c>
      <c r="I203" s="10" t="n">
        <v>132.33</v>
      </c>
    </row>
    <row r="204" customFormat="false" ht="12.75" hidden="false" customHeight="false" outlineLevel="0" collapsed="false">
      <c r="G204" s="10" t="n">
        <v>91</v>
      </c>
      <c r="H204" s="10" t="n">
        <v>51.18</v>
      </c>
      <c r="I204" s="10" t="n">
        <v>133.33</v>
      </c>
    </row>
    <row r="205" customFormat="false" ht="12.75" hidden="false" customHeight="false" outlineLevel="0" collapsed="false">
      <c r="G205" s="10" t="n">
        <v>92</v>
      </c>
      <c r="H205" s="10" t="n">
        <v>51.68</v>
      </c>
      <c r="I205" s="10" t="n">
        <v>134.33</v>
      </c>
    </row>
    <row r="206" customFormat="false" ht="12.75" hidden="false" customHeight="false" outlineLevel="0" collapsed="false">
      <c r="G206" s="10" t="n">
        <v>93</v>
      </c>
      <c r="H206" s="10" t="n">
        <v>51.92</v>
      </c>
      <c r="I206" s="10" t="n">
        <v>135.33</v>
      </c>
    </row>
    <row r="207" customFormat="false" ht="12.75" hidden="false" customHeight="false" outlineLevel="0" collapsed="false">
      <c r="G207" s="10" t="n">
        <v>94</v>
      </c>
      <c r="H207" s="10" t="n">
        <v>52.23</v>
      </c>
      <c r="I207" s="10" t="n">
        <v>136.33</v>
      </c>
    </row>
    <row r="208" customFormat="false" ht="12.75" hidden="false" customHeight="false" outlineLevel="0" collapsed="false">
      <c r="G208" s="10" t="n">
        <v>95</v>
      </c>
      <c r="H208" s="10" t="n">
        <v>52.29</v>
      </c>
      <c r="I208" s="10" t="n">
        <v>137.33</v>
      </c>
    </row>
    <row r="209" customFormat="false" ht="12.75" hidden="false" customHeight="false" outlineLevel="0" collapsed="false">
      <c r="G209" s="10" t="n">
        <v>96</v>
      </c>
      <c r="H209" s="10" t="n">
        <v>52.34</v>
      </c>
      <c r="I209" s="10" t="n">
        <v>138.33</v>
      </c>
    </row>
    <row r="210" customFormat="false" ht="12.75" hidden="false" customHeight="false" outlineLevel="0" collapsed="false">
      <c r="F210" s="10" t="s">
        <v>43</v>
      </c>
      <c r="G210" s="10" t="n">
        <v>97.2</v>
      </c>
      <c r="H210" s="10" t="n">
        <v>52.49</v>
      </c>
      <c r="I210" s="10" t="n">
        <v>139.53</v>
      </c>
    </row>
    <row r="211" customFormat="false" ht="12.75" hidden="false" customHeight="false" outlineLevel="0" collapsed="false">
      <c r="F211" s="10" t="s">
        <v>94</v>
      </c>
      <c r="G211" s="10" t="n">
        <v>97.5</v>
      </c>
      <c r="H211" s="10" t="n">
        <v>52.55</v>
      </c>
      <c r="I211" s="10" t="n">
        <v>139.83</v>
      </c>
    </row>
    <row r="212" customFormat="false" ht="12.75" hidden="false" customHeight="false" outlineLevel="0" collapsed="false">
      <c r="F212" s="10" t="s">
        <v>92</v>
      </c>
      <c r="G212" s="28" t="n">
        <v>97.9</v>
      </c>
      <c r="H212" s="26" t="n">
        <v>52.22</v>
      </c>
      <c r="I212" s="26" t="n">
        <v>140.23</v>
      </c>
      <c r="J212" s="6" t="s">
        <v>93</v>
      </c>
    </row>
    <row r="213" customFormat="false" ht="12.75" hidden="false" customHeight="false" outlineLevel="0" collapsed="false">
      <c r="F213" s="10" t="s">
        <v>101</v>
      </c>
      <c r="G213" s="10" t="n">
        <v>97.9</v>
      </c>
      <c r="H213" s="10" t="n">
        <v>52.22</v>
      </c>
      <c r="I213" s="10" t="n">
        <v>140.23</v>
      </c>
    </row>
    <row r="214" customFormat="false" ht="12.75" hidden="false" customHeight="false" outlineLevel="0" collapsed="false">
      <c r="G214" s="10" t="n">
        <v>99</v>
      </c>
      <c r="H214" s="10" t="n">
        <v>52.72</v>
      </c>
      <c r="I214" s="10" t="n">
        <v>141.33</v>
      </c>
    </row>
    <row r="215" customFormat="false" ht="12.75" hidden="false" customHeight="false" outlineLevel="0" collapsed="false">
      <c r="G215" s="10" t="n">
        <v>101</v>
      </c>
      <c r="H215" s="10" t="n">
        <v>52.79</v>
      </c>
      <c r="I215" s="10" t="n">
        <v>143.33</v>
      </c>
    </row>
    <row r="216" customFormat="false" ht="12.75" hidden="false" customHeight="false" outlineLevel="0" collapsed="false">
      <c r="G216" s="10" t="n">
        <v>103</v>
      </c>
      <c r="H216" s="10" t="n">
        <v>52.88</v>
      </c>
      <c r="I216" s="10" t="n">
        <v>145.33</v>
      </c>
    </row>
    <row r="217" customFormat="false" ht="12.75" hidden="false" customHeight="false" outlineLevel="0" collapsed="false">
      <c r="G217" s="10" t="n">
        <v>105</v>
      </c>
      <c r="H217" s="10" t="n">
        <v>52.99</v>
      </c>
      <c r="I217" s="10" t="n">
        <v>147.33</v>
      </c>
    </row>
    <row r="218" customFormat="false" ht="12.75" hidden="false" customHeight="false" outlineLevel="0" collapsed="false">
      <c r="G218" s="10" t="n">
        <v>107</v>
      </c>
      <c r="H218" s="10" t="n">
        <v>53.04</v>
      </c>
      <c r="I218" s="10" t="n">
        <v>149.33</v>
      </c>
    </row>
    <row r="219" customFormat="false" ht="12.75" hidden="false" customHeight="false" outlineLevel="0" collapsed="false">
      <c r="G219" s="10" t="n">
        <v>109</v>
      </c>
      <c r="H219" s="10" t="n">
        <v>53.15</v>
      </c>
      <c r="I219" s="10" t="n">
        <v>151.33</v>
      </c>
    </row>
    <row r="220" customFormat="false" ht="12.75" hidden="false" customHeight="false" outlineLevel="0" collapsed="false">
      <c r="G220" s="10" t="n">
        <v>111</v>
      </c>
      <c r="H220" s="10" t="n">
        <v>53.21</v>
      </c>
      <c r="I220" s="10" t="n">
        <v>153.33</v>
      </c>
    </row>
    <row r="221" customFormat="false" ht="12.75" hidden="false" customHeight="false" outlineLevel="0" collapsed="false">
      <c r="G221" s="10" t="n">
        <v>113</v>
      </c>
      <c r="H221" s="10" t="n">
        <v>53.39</v>
      </c>
      <c r="I221" s="10" t="n">
        <v>155.33</v>
      </c>
    </row>
    <row r="222" customFormat="false" ht="12.75" hidden="false" customHeight="false" outlineLevel="0" collapsed="false">
      <c r="G222" s="10" t="n">
        <v>115</v>
      </c>
      <c r="H222" s="10" t="n">
        <v>53.64</v>
      </c>
      <c r="I222" s="10" t="n">
        <v>157.33</v>
      </c>
    </row>
    <row r="223" customFormat="false" ht="12.75" hidden="false" customHeight="false" outlineLevel="0" collapsed="false">
      <c r="G223" s="10" t="n">
        <v>117</v>
      </c>
      <c r="H223" s="10" t="n">
        <v>53.67</v>
      </c>
      <c r="I223" s="10" t="n">
        <v>159.33</v>
      </c>
      <c r="J223" s="10" t="s">
        <v>95</v>
      </c>
    </row>
    <row r="224" customFormat="false" ht="12.75" hidden="false" customHeight="false" outlineLevel="0" collapsed="false">
      <c r="F224" s="10" t="s">
        <v>99</v>
      </c>
      <c r="G224" s="10" t="n">
        <v>118.4</v>
      </c>
      <c r="H224" s="10" t="n">
        <v>53.92</v>
      </c>
      <c r="I224" s="10" t="n">
        <v>160.73</v>
      </c>
    </row>
    <row r="225" customFormat="false" ht="12.75" hidden="false" customHeight="false" outlineLevel="0" collapsed="false">
      <c r="F225" s="10" t="s">
        <v>96</v>
      </c>
      <c r="G225" s="28" t="n">
        <v>118.5</v>
      </c>
      <c r="H225" s="26" t="n">
        <v>58.04</v>
      </c>
      <c r="I225" s="26" t="n">
        <v>160.83</v>
      </c>
      <c r="J225" s="6" t="s">
        <v>97</v>
      </c>
    </row>
    <row r="226" customFormat="false" ht="12.75" hidden="false" customHeight="false" outlineLevel="0" collapsed="false">
      <c r="F226" s="10" t="s">
        <v>98</v>
      </c>
      <c r="G226" s="10" t="n">
        <v>118.5</v>
      </c>
      <c r="H226" s="10" t="n">
        <v>53.96</v>
      </c>
      <c r="I226" s="10" t="n">
        <v>160.83</v>
      </c>
    </row>
    <row r="227" customFormat="false" ht="12.75" hidden="false" customHeight="false" outlineLevel="0" collapsed="false">
      <c r="F227" s="10" t="s">
        <v>100</v>
      </c>
      <c r="G227" s="10" t="n">
        <v>118.5</v>
      </c>
      <c r="H227" s="10" t="n">
        <v>53.89</v>
      </c>
      <c r="I227" s="10" t="n">
        <v>160.83</v>
      </c>
    </row>
    <row r="228" customFormat="false" ht="12.75" hidden="false" customHeight="false" outlineLevel="0" collapsed="false">
      <c r="G228" s="10" t="n">
        <v>119</v>
      </c>
      <c r="H228" s="10" t="n">
        <v>53.74</v>
      </c>
      <c r="I228" s="10" t="n">
        <v>161.33</v>
      </c>
    </row>
    <row r="229" customFormat="false" ht="12.75" hidden="false" customHeight="false" outlineLevel="0" collapsed="false">
      <c r="G229" s="10" t="n">
        <v>121</v>
      </c>
      <c r="H229" s="10" t="n">
        <v>53.82</v>
      </c>
      <c r="I229" s="10" t="n">
        <v>163.33</v>
      </c>
    </row>
  </sheetData>
  <mergeCells count="6">
    <mergeCell ref="E11:E17"/>
    <mergeCell ref="E20:E26"/>
    <mergeCell ref="E34:E38"/>
    <mergeCell ref="E39:E44"/>
    <mergeCell ref="E45:E51"/>
    <mergeCell ref="E73:E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14"/>
    <col collapsed="false" customWidth="true" hidden="false" outlineLevel="0" max="12" min="12" style="0" width="15.41"/>
  </cols>
  <sheetData>
    <row r="1" customFormat="false" ht="12.75" hidden="false" customHeight="false" outlineLevel="0" collapsed="false">
      <c r="C1" s="0" t="s">
        <v>104</v>
      </c>
    </row>
    <row r="4" customFormat="false" ht="12.75" hidden="false" customHeight="false" outlineLevel="0" collapsed="false">
      <c r="K4" s="0" t="s">
        <v>105</v>
      </c>
    </row>
    <row r="5" customFormat="false" ht="12.75" hidden="false" customHeight="false" outlineLevel="0" collapsed="false">
      <c r="K5" s="15" t="s">
        <v>106</v>
      </c>
      <c r="L5" s="15"/>
      <c r="M5" s="15"/>
      <c r="N5" s="15"/>
      <c r="O5" s="15"/>
      <c r="P5" s="15"/>
    </row>
    <row r="6" customFormat="false" ht="12.75" hidden="false" customHeight="false" outlineLevel="0" collapsed="false">
      <c r="K6" s="0" t="s">
        <v>107</v>
      </c>
    </row>
    <row r="7" customFormat="false" ht="12.75" hidden="false" customHeight="false" outlineLevel="0" collapsed="false">
      <c r="K7" s="0" t="s">
        <v>108</v>
      </c>
    </row>
    <row r="8" customFormat="false" ht="12.75" hidden="false" customHeight="false" outlineLevel="0" collapsed="false">
      <c r="K8" s="0" t="s">
        <v>109</v>
      </c>
    </row>
    <row r="9" customFormat="false" ht="12.75" hidden="false" customHeight="false" outlineLevel="0" collapsed="false">
      <c r="K9" s="0" t="s">
        <v>110</v>
      </c>
    </row>
    <row r="11" customFormat="false" ht="12.75" hidden="false" customHeight="false" outlineLevel="0" collapsed="false">
      <c r="K11" s="6" t="s">
        <v>76</v>
      </c>
    </row>
    <row r="14" customFormat="false" ht="12.75" hidden="false" customHeight="false" outlineLevel="0" collapsed="false">
      <c r="K14" s="30" t="s">
        <v>111</v>
      </c>
    </row>
    <row r="15" customFormat="false" ht="12.75" hidden="false" customHeight="false" outlineLevel="0" collapsed="false">
      <c r="K15" s="9" t="s">
        <v>41</v>
      </c>
      <c r="M15" s="9" t="s">
        <v>38</v>
      </c>
      <c r="N15" s="9" t="s">
        <v>112</v>
      </c>
    </row>
    <row r="17" customFormat="false" ht="12.75" hidden="false" customHeight="false" outlineLevel="0" collapsed="false">
      <c r="J17" s="0" t="n">
        <v>2001</v>
      </c>
      <c r="K17" s="0" t="s">
        <v>33</v>
      </c>
      <c r="M17" s="0" t="n">
        <v>50.44</v>
      </c>
      <c r="N17" s="0" t="n">
        <v>60</v>
      </c>
    </row>
    <row r="18" customFormat="false" ht="12.75" hidden="false" customHeight="false" outlineLevel="0" collapsed="false">
      <c r="J18" s="0" t="n">
        <v>2002</v>
      </c>
      <c r="K18" s="6" t="s">
        <v>19</v>
      </c>
      <c r="L18" s="6"/>
      <c r="M18" s="31" t="n">
        <v>42.46</v>
      </c>
      <c r="N18" s="31" t="n">
        <v>59.999</v>
      </c>
      <c r="Q18" s="0" t="s">
        <v>95</v>
      </c>
    </row>
    <row r="19" customFormat="false" ht="12.75" hidden="false" customHeight="false" outlineLevel="0" collapsed="false">
      <c r="L19" s="0" t="s">
        <v>113</v>
      </c>
      <c r="M19" s="0" t="n">
        <f aca="false">M18-M17</f>
        <v>-7.98</v>
      </c>
      <c r="N19" s="0" t="n">
        <f aca="false">N18-N17</f>
        <v>-0.000999999999997669</v>
      </c>
    </row>
    <row r="25" customFormat="false" ht="12.75" hidden="false" customHeight="false" outlineLevel="0" collapsed="false">
      <c r="K25" s="30" t="s">
        <v>114</v>
      </c>
    </row>
    <row r="26" customFormat="false" ht="12.75" hidden="false" customHeight="false" outlineLevel="0" collapsed="false">
      <c r="K26" s="9" t="s">
        <v>41</v>
      </c>
      <c r="M26" s="9" t="s">
        <v>38</v>
      </c>
      <c r="N26" s="9" t="s">
        <v>42</v>
      </c>
    </row>
    <row r="27" customFormat="false" ht="12.75" hidden="false" customHeight="false" outlineLevel="0" collapsed="false">
      <c r="K27" s="6" t="s">
        <v>19</v>
      </c>
      <c r="L27" s="6"/>
      <c r="M27" s="6" t="n">
        <v>42.46</v>
      </c>
      <c r="N27" s="6" t="n">
        <v>59.999</v>
      </c>
    </row>
    <row r="28" customFormat="false" ht="12.75" hidden="false" customHeight="false" outlineLevel="0" collapsed="false">
      <c r="K28" s="0" t="s">
        <v>21</v>
      </c>
      <c r="M28" s="0" t="n">
        <v>119.23</v>
      </c>
      <c r="N28" s="0" t="n">
        <v>45.809</v>
      </c>
    </row>
    <row r="29" customFormat="false" ht="12.75" hidden="false" customHeight="false" outlineLevel="0" collapsed="false">
      <c r="K29" s="6" t="s">
        <v>22</v>
      </c>
      <c r="L29" s="6"/>
      <c r="M29" s="6" t="n">
        <v>140.23</v>
      </c>
      <c r="N29" s="6" t="n">
        <v>52.319</v>
      </c>
    </row>
    <row r="30" customFormat="false" ht="12.75" hidden="false" customHeight="false" outlineLevel="0" collapsed="false">
      <c r="K30" s="6" t="s">
        <v>23</v>
      </c>
      <c r="L30" s="6"/>
      <c r="M30" s="6" t="n">
        <v>159.32</v>
      </c>
      <c r="N30" s="6" t="n">
        <v>57.959</v>
      </c>
    </row>
    <row r="31" customFormat="false" ht="12.75" hidden="false" customHeight="false" outlineLevel="0" collapsed="false">
      <c r="K31" s="0" t="s">
        <v>25</v>
      </c>
      <c r="M31" s="0" t="n">
        <v>284.6</v>
      </c>
      <c r="N31" s="0" t="n">
        <v>58.909</v>
      </c>
    </row>
    <row r="42" customFormat="false" ht="12.75" hidden="false" customHeight="false" outlineLevel="0" collapsed="false">
      <c r="K42" s="32"/>
      <c r="L42" s="1"/>
      <c r="M42" s="4"/>
      <c r="N42" s="4"/>
    </row>
    <row r="43" customFormat="false" ht="12.75" hidden="false" customHeight="false" outlineLevel="0" collapsed="false">
      <c r="K43" s="21"/>
      <c r="L43" s="21"/>
      <c r="M43" s="4"/>
      <c r="N43" s="4"/>
      <c r="O43" s="1"/>
      <c r="P43" s="1"/>
      <c r="Q43" s="1"/>
      <c r="R43" s="1"/>
      <c r="S43" s="1"/>
    </row>
    <row r="44" customFormat="false" ht="12.75" hidden="false" customHeight="false" outlineLevel="0" collapsed="false">
      <c r="O44" s="1"/>
      <c r="P44" s="1"/>
      <c r="Q44" s="1"/>
      <c r="R44" s="1"/>
      <c r="S44" s="1"/>
    </row>
    <row r="45" customFormat="false" ht="12.75" hidden="false" customHeight="false" outlineLevel="0" collapsed="false">
      <c r="K45" s="30" t="s">
        <v>115</v>
      </c>
    </row>
    <row r="46" customFormat="false" ht="12.75" hidden="false" customHeight="false" outlineLevel="0" collapsed="false">
      <c r="K46" s="9" t="s">
        <v>41</v>
      </c>
      <c r="M46" s="9" t="s">
        <v>38</v>
      </c>
      <c r="N46" s="9" t="s">
        <v>112</v>
      </c>
    </row>
    <row r="48" customFormat="false" ht="12.75" hidden="false" customHeight="false" outlineLevel="0" collapsed="false">
      <c r="J48" s="0" t="n">
        <v>2007</v>
      </c>
      <c r="K48" s="15" t="s">
        <v>92</v>
      </c>
      <c r="M48" s="26" t="n">
        <v>140.23</v>
      </c>
      <c r="N48" s="26" t="n">
        <v>52.22</v>
      </c>
    </row>
    <row r="49" customFormat="false" ht="12.75" hidden="false" customHeight="false" outlineLevel="0" collapsed="false">
      <c r="J49" s="0" t="n">
        <v>2002</v>
      </c>
      <c r="K49" s="6" t="s">
        <v>22</v>
      </c>
      <c r="L49" s="6"/>
      <c r="M49" s="31" t="n">
        <v>140.23</v>
      </c>
      <c r="N49" s="31" t="n">
        <v>52.319</v>
      </c>
    </row>
    <row r="50" customFormat="false" ht="12.75" hidden="false" customHeight="false" outlineLevel="0" collapsed="false">
      <c r="L50" s="33" t="s">
        <v>116</v>
      </c>
      <c r="M50" s="0" t="n">
        <f aca="false">M49-M48</f>
        <v>0</v>
      </c>
      <c r="N50" s="0" t="n">
        <f aca="false">N49-N48</f>
        <v>0.0990000000000038</v>
      </c>
    </row>
    <row r="52" customFormat="false" ht="12.75" hidden="false" customHeight="true" outlineLevel="0" collapsed="false">
      <c r="J52" s="0" t="n">
        <v>2007</v>
      </c>
      <c r="K52" s="34" t="s">
        <v>96</v>
      </c>
      <c r="L52" s="34"/>
      <c r="M52" s="26" t="n">
        <v>160.83</v>
      </c>
      <c r="N52" s="26" t="n">
        <v>58.04</v>
      </c>
    </row>
    <row r="53" customFormat="false" ht="12.75" hidden="false" customHeight="false" outlineLevel="0" collapsed="false">
      <c r="K53" s="34"/>
      <c r="L53" s="34"/>
    </row>
    <row r="54" customFormat="false" ht="12.75" hidden="false" customHeight="false" outlineLevel="0" collapsed="false">
      <c r="J54" s="0" t="n">
        <v>2002</v>
      </c>
      <c r="K54" s="6" t="s">
        <v>23</v>
      </c>
      <c r="L54" s="6"/>
      <c r="M54" s="31" t="n">
        <v>159.32</v>
      </c>
      <c r="N54" s="31" t="n">
        <v>57.959</v>
      </c>
    </row>
    <row r="55" customFormat="false" ht="12.75" hidden="false" customHeight="false" outlineLevel="0" collapsed="false">
      <c r="K55" s="35" t="s">
        <v>117</v>
      </c>
      <c r="L55" s="35"/>
      <c r="M55" s="0" t="n">
        <f aca="false">M54-M52</f>
        <v>-1.51000000000002</v>
      </c>
      <c r="N55" s="0" t="n">
        <f aca="false">N54-N52</f>
        <v>-0.080999999999996</v>
      </c>
    </row>
  </sheetData>
  <mergeCells count="3">
    <mergeCell ref="K43:L43"/>
    <mergeCell ref="K52:L53"/>
    <mergeCell ref="K55:L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3"/>
  <sheetViews>
    <sheetView showFormulas="false" showGridLines="true" showRowColHeaders="true" showZeros="true" rightToLeft="false" tabSelected="true" showOutlineSymbols="true" defaultGridColor="true" view="normal" topLeftCell="Q97" colorId="64" zoomScale="100" zoomScaleNormal="100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6" min="6" style="0" width="2.13"/>
    <col collapsed="false" customWidth="true" hidden="false" outlineLevel="0" max="7" min="7" style="0" width="9.85"/>
    <col collapsed="false" customWidth="true" hidden="false" outlineLevel="0" max="12" min="12" style="0" width="3.14"/>
    <col collapsed="false" customWidth="true" hidden="false" outlineLevel="0" max="21" min="21" style="0" width="10.13"/>
  </cols>
  <sheetData>
    <row r="1" customFormat="false" ht="12.75" hidden="false" customHeight="false" outlineLevel="0" collapsed="false">
      <c r="A1" s="0" t="s">
        <v>118</v>
      </c>
      <c r="S1" s="0" t="s">
        <v>118</v>
      </c>
    </row>
    <row r="2" customFormat="false" ht="12.75" hidden="false" customHeight="false" outlineLevel="0" collapsed="false">
      <c r="A2" s="36" t="s">
        <v>119</v>
      </c>
      <c r="B2" s="37"/>
      <c r="C2" s="37"/>
      <c r="D2" s="37"/>
      <c r="S2" s="38" t="s">
        <v>120</v>
      </c>
      <c r="T2" s="39"/>
      <c r="U2" s="39"/>
      <c r="V2" s="39"/>
    </row>
    <row r="3" customFormat="false" ht="12.75" hidden="false" customHeight="false" outlineLevel="0" collapsed="false">
      <c r="A3" s="9"/>
      <c r="R3" s="0" t="s">
        <v>95</v>
      </c>
      <c r="S3" s="9"/>
    </row>
    <row r="4" customFormat="false" ht="12.75" hidden="false" customHeight="false" outlineLevel="0" collapsed="false">
      <c r="A4" s="9"/>
      <c r="C4" s="40" t="s">
        <v>121</v>
      </c>
      <c r="S4" s="9"/>
      <c r="U4" s="40" t="s">
        <v>121</v>
      </c>
    </row>
    <row r="5" customFormat="false" ht="12.75" hidden="false" customHeight="false" outlineLevel="0" collapsed="false">
      <c r="A5" s="9"/>
      <c r="B5" s="40" t="s">
        <v>122</v>
      </c>
      <c r="C5" s="40" t="s">
        <v>123</v>
      </c>
      <c r="D5" s="40" t="s">
        <v>121</v>
      </c>
      <c r="S5" s="9"/>
      <c r="T5" s="40" t="s">
        <v>122</v>
      </c>
      <c r="U5" s="40" t="s">
        <v>123</v>
      </c>
      <c r="V5" s="40" t="s">
        <v>121</v>
      </c>
    </row>
    <row r="6" customFormat="false" ht="12.75" hidden="false" customHeight="false" outlineLevel="0" collapsed="false">
      <c r="A6" s="9"/>
      <c r="B6" s="40" t="s">
        <v>124</v>
      </c>
      <c r="C6" s="40" t="s">
        <v>125</v>
      </c>
      <c r="D6" s="40" t="s">
        <v>126</v>
      </c>
      <c r="S6" s="9"/>
      <c r="T6" s="40" t="s">
        <v>124</v>
      </c>
      <c r="U6" s="40" t="s">
        <v>125</v>
      </c>
      <c r="V6" s="40" t="s">
        <v>126</v>
      </c>
    </row>
    <row r="7" customFormat="false" ht="12.75" hidden="false" customHeight="false" outlineLevel="0" collapsed="false">
      <c r="A7" s="9"/>
      <c r="B7" s="40" t="s">
        <v>127</v>
      </c>
      <c r="C7" s="40" t="s">
        <v>127</v>
      </c>
      <c r="D7" s="40" t="s">
        <v>128</v>
      </c>
      <c r="S7" s="9"/>
      <c r="T7" s="40" t="s">
        <v>127</v>
      </c>
      <c r="U7" s="40" t="s">
        <v>127</v>
      </c>
      <c r="V7" s="40" t="s">
        <v>128</v>
      </c>
    </row>
    <row r="8" customFormat="false" ht="12.75" hidden="false" customHeight="false" outlineLevel="0" collapsed="false">
      <c r="A8" s="9" t="n">
        <v>2001</v>
      </c>
      <c r="B8" s="41" t="n">
        <f aca="false">SUM(E25:E45)/(163.33-43.33)</f>
        <v>49.4201883345277</v>
      </c>
      <c r="C8" s="9"/>
      <c r="D8" s="9"/>
      <c r="S8" s="9" t="n">
        <v>2001</v>
      </c>
      <c r="T8" s="41" t="n">
        <f aca="false">SUM(W29:W43)/(134.91-80.38)</f>
        <v>44.1330399168653</v>
      </c>
      <c r="U8" s="9"/>
      <c r="V8" s="9"/>
    </row>
    <row r="9" customFormat="false" ht="12.75" hidden="false" customHeight="false" outlineLevel="0" collapsed="false">
      <c r="A9" s="9" t="n">
        <v>2002</v>
      </c>
      <c r="B9" s="41" t="n">
        <f aca="false">SUM(K32:K56)/(163.33-43.33)</f>
        <v>49.3579193328631</v>
      </c>
      <c r="C9" s="42" t="n">
        <f aca="false">B9-B8</f>
        <v>-0.0622690016646317</v>
      </c>
      <c r="D9" s="42" t="n">
        <f aca="false">C9*(163.33-43.33)</f>
        <v>-7.4722801997558</v>
      </c>
      <c r="E9" s="43"/>
      <c r="F9" s="9"/>
      <c r="G9" s="9"/>
      <c r="S9" s="9" t="n">
        <v>2002</v>
      </c>
      <c r="T9" s="41" t="n">
        <f aca="false">SUM(AC36:AC51)/(134.91-80.38)</f>
        <v>44.015432183635</v>
      </c>
      <c r="U9" s="42" t="n">
        <f aca="false">T9-T8</f>
        <v>-0.117607733230379</v>
      </c>
      <c r="V9" s="42" t="n">
        <f aca="false">U9*(134.91-80.38)</f>
        <v>-6.41314969305257</v>
      </c>
      <c r="W9" s="43"/>
      <c r="X9" s="9"/>
      <c r="Y9" s="9"/>
    </row>
    <row r="10" customFormat="false" ht="12.75" hidden="false" customHeight="false" outlineLevel="0" collapsed="false">
      <c r="A10" s="9" t="n">
        <v>2007</v>
      </c>
      <c r="B10" s="41" t="n">
        <f aca="false">SUM(Q19:Q119)/(163.33-43.33)</f>
        <v>49.4436541666667</v>
      </c>
      <c r="C10" s="42" t="n">
        <f aca="false">B10-B9</f>
        <v>0.0857348338035706</v>
      </c>
      <c r="D10" s="42" t="n">
        <f aca="false">C10*(163.33-43.33)</f>
        <v>10.2881800564285</v>
      </c>
      <c r="F10" s="0" t="s">
        <v>95</v>
      </c>
      <c r="S10" s="9" t="n">
        <v>2007</v>
      </c>
      <c r="T10" s="41" t="n">
        <f aca="false">SUM(AI42:AI99)/(134.91-80.38)</f>
        <v>44.6717021456079</v>
      </c>
      <c r="U10" s="42" t="n">
        <f aca="false">T10-T9</f>
        <v>0.65626996197296</v>
      </c>
      <c r="V10" s="42" t="n">
        <f aca="false">U10*(134.91-80.38)</f>
        <v>35.7864010263855</v>
      </c>
      <c r="X10" s="0" t="s">
        <v>95</v>
      </c>
    </row>
    <row r="11" customFormat="false" ht="12.75" hidden="false" customHeight="false" outlineLevel="0" collapsed="false">
      <c r="A11" s="9"/>
      <c r="B11" s="41"/>
      <c r="C11" s="42"/>
      <c r="D11" s="42"/>
      <c r="E11" s="44"/>
      <c r="F11" s="44"/>
      <c r="G11" s="44"/>
      <c r="S11" s="9"/>
      <c r="T11" s="41"/>
      <c r="U11" s="42"/>
      <c r="V11" s="42"/>
      <c r="W11" s="44"/>
      <c r="X11" s="44"/>
      <c r="Y11" s="44"/>
    </row>
    <row r="12" s="46" customFormat="tru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0"/>
      <c r="J12" s="45"/>
      <c r="K12" s="45"/>
      <c r="S12" s="45"/>
      <c r="T12" s="45"/>
      <c r="U12" s="45"/>
      <c r="V12" s="45"/>
      <c r="W12" s="45"/>
      <c r="X12" s="45"/>
      <c r="Y12" s="45"/>
      <c r="Z12" s="45"/>
      <c r="AA12" s="0"/>
      <c r="AB12" s="45"/>
      <c r="AC12" s="45"/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</row>
    <row r="14" s="51" customFormat="true" ht="12.75" hidden="false" customHeight="false" outlineLevel="0" collapsed="false">
      <c r="A14" s="48"/>
      <c r="B14" s="48"/>
      <c r="C14" s="49" t="n">
        <v>2001</v>
      </c>
      <c r="D14" s="48"/>
      <c r="E14" s="48"/>
      <c r="F14" s="48"/>
      <c r="G14" s="48"/>
      <c r="H14" s="48"/>
      <c r="I14" s="49" t="n">
        <v>2002</v>
      </c>
      <c r="J14" s="48"/>
      <c r="K14" s="48"/>
      <c r="L14" s="48"/>
      <c r="M14" s="48"/>
      <c r="N14" s="48"/>
      <c r="O14" s="49" t="n">
        <v>2007</v>
      </c>
      <c r="P14" s="50"/>
      <c r="Q14" s="50"/>
      <c r="R14" s="48"/>
      <c r="S14" s="48"/>
      <c r="T14" s="48"/>
      <c r="U14" s="49" t="n">
        <v>2001</v>
      </c>
      <c r="V14" s="48"/>
      <c r="W14" s="48"/>
      <c r="X14" s="48"/>
      <c r="Y14" s="48"/>
      <c r="Z14" s="48"/>
      <c r="AA14" s="49" t="n">
        <v>2002</v>
      </c>
      <c r="AB14" s="48"/>
      <c r="AC14" s="48"/>
      <c r="AD14" s="48"/>
      <c r="AE14" s="48"/>
      <c r="AF14" s="48"/>
      <c r="AG14" s="49" t="n">
        <v>2007</v>
      </c>
      <c r="AH14" s="50"/>
      <c r="AI14" s="50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</row>
    <row r="16" customFormat="false" ht="12.75" hidden="false" customHeight="false" outlineLevel="0" collapsed="false">
      <c r="A16" s="44" t="s">
        <v>129</v>
      </c>
      <c r="B16" s="44" t="s">
        <v>2</v>
      </c>
      <c r="C16" s="44" t="s">
        <v>130</v>
      </c>
      <c r="D16" s="44" t="s">
        <v>131</v>
      </c>
      <c r="E16" s="44" t="s">
        <v>132</v>
      </c>
      <c r="F16" s="44"/>
      <c r="G16" s="44" t="s">
        <v>129</v>
      </c>
      <c r="H16" s="44" t="s">
        <v>2</v>
      </c>
      <c r="I16" s="44" t="s">
        <v>130</v>
      </c>
      <c r="J16" s="44" t="s">
        <v>131</v>
      </c>
      <c r="K16" s="44" t="s">
        <v>132</v>
      </c>
      <c r="L16" s="44"/>
      <c r="M16" s="44" t="s">
        <v>129</v>
      </c>
      <c r="N16" s="44" t="s">
        <v>2</v>
      </c>
      <c r="O16" s="44" t="s">
        <v>130</v>
      </c>
      <c r="P16" s="44" t="s">
        <v>131</v>
      </c>
      <c r="Q16" s="44" t="s">
        <v>132</v>
      </c>
      <c r="R16" s="44"/>
      <c r="S16" s="44" t="s">
        <v>129</v>
      </c>
      <c r="T16" s="44" t="s">
        <v>2</v>
      </c>
      <c r="U16" s="44" t="s">
        <v>130</v>
      </c>
      <c r="V16" s="44" t="s">
        <v>131</v>
      </c>
      <c r="W16" s="44" t="s">
        <v>132</v>
      </c>
      <c r="X16" s="44"/>
      <c r="Y16" s="44" t="s">
        <v>129</v>
      </c>
      <c r="Z16" s="44" t="s">
        <v>2</v>
      </c>
      <c r="AA16" s="44" t="s">
        <v>130</v>
      </c>
      <c r="AB16" s="44" t="s">
        <v>131</v>
      </c>
      <c r="AC16" s="44" t="s">
        <v>132</v>
      </c>
      <c r="AD16" s="44"/>
      <c r="AE16" s="44" t="s">
        <v>129</v>
      </c>
      <c r="AF16" s="44" t="s">
        <v>2</v>
      </c>
      <c r="AG16" s="44" t="s">
        <v>130</v>
      </c>
      <c r="AH16" s="44" t="s">
        <v>131</v>
      </c>
      <c r="AI16" s="44" t="s">
        <v>132</v>
      </c>
    </row>
    <row r="17" customFormat="false" ht="12.75" hidden="false" customHeight="false" outlineLevel="0" collapsed="false">
      <c r="A17" s="52" t="s">
        <v>127</v>
      </c>
      <c r="B17" s="52" t="s">
        <v>127</v>
      </c>
      <c r="C17" s="52" t="s">
        <v>2</v>
      </c>
      <c r="D17" s="52" t="s">
        <v>133</v>
      </c>
      <c r="E17" s="52" t="s">
        <v>2</v>
      </c>
      <c r="F17" s="52"/>
      <c r="G17" s="52" t="s">
        <v>127</v>
      </c>
      <c r="H17" s="52" t="s">
        <v>127</v>
      </c>
      <c r="I17" s="52" t="s">
        <v>2</v>
      </c>
      <c r="J17" s="52" t="s">
        <v>133</v>
      </c>
      <c r="K17" s="52" t="s">
        <v>2</v>
      </c>
      <c r="L17" s="52"/>
      <c r="M17" s="52" t="s">
        <v>127</v>
      </c>
      <c r="N17" s="52" t="s">
        <v>127</v>
      </c>
      <c r="O17" s="52" t="s">
        <v>2</v>
      </c>
      <c r="P17" s="52" t="s">
        <v>133</v>
      </c>
      <c r="Q17" s="52" t="s">
        <v>2</v>
      </c>
      <c r="R17" s="52"/>
      <c r="S17" s="52" t="s">
        <v>127</v>
      </c>
      <c r="T17" s="52" t="s">
        <v>127</v>
      </c>
      <c r="U17" s="52" t="s">
        <v>2</v>
      </c>
      <c r="V17" s="52" t="s">
        <v>133</v>
      </c>
      <c r="W17" s="52" t="s">
        <v>2</v>
      </c>
      <c r="X17" s="52"/>
      <c r="Y17" s="52" t="s">
        <v>127</v>
      </c>
      <c r="Z17" s="52" t="s">
        <v>127</v>
      </c>
      <c r="AA17" s="52" t="s">
        <v>2</v>
      </c>
      <c r="AB17" s="52" t="s">
        <v>133</v>
      </c>
      <c r="AC17" s="52" t="s">
        <v>2</v>
      </c>
      <c r="AD17" s="52"/>
      <c r="AE17" s="52" t="s">
        <v>127</v>
      </c>
      <c r="AF17" s="52" t="s">
        <v>127</v>
      </c>
      <c r="AG17" s="52" t="s">
        <v>2</v>
      </c>
      <c r="AH17" s="52" t="s">
        <v>133</v>
      </c>
      <c r="AI17" s="52" t="s">
        <v>2</v>
      </c>
    </row>
    <row r="18" customFormat="false" ht="12.75" hidden="false" customHeight="false" outlineLevel="0" collapsed="false">
      <c r="A18" s="0" t="n">
        <v>-7.98</v>
      </c>
      <c r="B18" s="0" t="n">
        <v>58.54</v>
      </c>
      <c r="G18" s="53" t="n">
        <v>0</v>
      </c>
      <c r="H18" s="53" t="n">
        <v>58.129</v>
      </c>
      <c r="I18" s="53"/>
      <c r="J18" s="53"/>
      <c r="K18" s="53"/>
      <c r="L18" s="53"/>
      <c r="M18" s="54" t="n">
        <v>43.33</v>
      </c>
      <c r="N18" s="54" t="n">
        <v>57.65</v>
      </c>
      <c r="O18" s="53"/>
      <c r="P18" s="53"/>
      <c r="Q18" s="53"/>
      <c r="R18" s="53"/>
      <c r="S18" s="0" t="n">
        <v>-7.98</v>
      </c>
      <c r="T18" s="0" t="n">
        <v>58.54</v>
      </c>
      <c r="Y18" s="53" t="n">
        <v>0</v>
      </c>
      <c r="Z18" s="53" t="n">
        <v>58.129</v>
      </c>
      <c r="AA18" s="53"/>
      <c r="AB18" s="53"/>
      <c r="AC18" s="53"/>
      <c r="AD18" s="53"/>
      <c r="AE18" s="10" t="n">
        <v>43.33</v>
      </c>
      <c r="AF18" s="10" t="n">
        <v>57.65</v>
      </c>
      <c r="AG18" s="53"/>
      <c r="AH18" s="53"/>
      <c r="AI18" s="53"/>
    </row>
    <row r="19" customFormat="false" ht="12.75" hidden="false" customHeight="false" outlineLevel="0" collapsed="false">
      <c r="A19" s="0" t="n">
        <v>4.33</v>
      </c>
      <c r="B19" s="0" t="n">
        <v>57.83</v>
      </c>
      <c r="C19" s="44" t="n">
        <f aca="false">(B18+B19)/2</f>
        <v>58.185</v>
      </c>
      <c r="D19" s="44" t="n">
        <f aca="false">A19-A18</f>
        <v>12.31</v>
      </c>
      <c r="E19" s="44" t="n">
        <f aca="false">C19*D19</f>
        <v>716.25735</v>
      </c>
      <c r="G19" s="53" t="n">
        <v>4.19</v>
      </c>
      <c r="H19" s="53" t="n">
        <v>57.689</v>
      </c>
      <c r="I19" s="44" t="n">
        <f aca="false">(H18+H19)/2</f>
        <v>57.909</v>
      </c>
      <c r="J19" s="44" t="n">
        <f aca="false">G19-G18</f>
        <v>4.19</v>
      </c>
      <c r="K19" s="44" t="n">
        <f aca="false">I19*J19</f>
        <v>242.63871</v>
      </c>
      <c r="L19" s="53"/>
      <c r="M19" s="10" t="n">
        <v>46.33</v>
      </c>
      <c r="N19" s="10" t="n">
        <v>57.37</v>
      </c>
      <c r="O19" s="44" t="n">
        <f aca="false">(N18+N19)/2</f>
        <v>57.51</v>
      </c>
      <c r="P19" s="44" t="n">
        <f aca="false">M19-M18</f>
        <v>3</v>
      </c>
      <c r="Q19" s="44" t="n">
        <f aca="false">O19*P19</f>
        <v>172.53</v>
      </c>
      <c r="R19" s="53"/>
      <c r="S19" s="0" t="n">
        <v>4.33</v>
      </c>
      <c r="T19" s="0" t="n">
        <v>57.83</v>
      </c>
      <c r="U19" s="44" t="n">
        <f aca="false">(T18+T19)/2</f>
        <v>58.185</v>
      </c>
      <c r="V19" s="44" t="n">
        <f aca="false">S19-S18</f>
        <v>12.31</v>
      </c>
      <c r="W19" s="44" t="n">
        <f aca="false">U19*V19</f>
        <v>716.25735</v>
      </c>
      <c r="Y19" s="53" t="n">
        <v>4.19</v>
      </c>
      <c r="Z19" s="53" t="n">
        <v>57.689</v>
      </c>
      <c r="AA19" s="44" t="n">
        <f aca="false">(Z18+Z19)/2</f>
        <v>57.909</v>
      </c>
      <c r="AB19" s="44" t="n">
        <f aca="false">Y19-Y18</f>
        <v>4.19</v>
      </c>
      <c r="AC19" s="44" t="n">
        <f aca="false">AA19*AB19</f>
        <v>242.63871</v>
      </c>
      <c r="AD19" s="53"/>
      <c r="AE19" s="10" t="n">
        <v>46.33</v>
      </c>
      <c r="AF19" s="10" t="n">
        <v>57.37</v>
      </c>
      <c r="AG19" s="44" t="n">
        <f aca="false">(AF18+AF19)/2</f>
        <v>57.51</v>
      </c>
      <c r="AH19" s="44" t="n">
        <f aca="false">AE19-AE18</f>
        <v>3</v>
      </c>
      <c r="AI19" s="44" t="n">
        <f aca="false">AG19*AH19</f>
        <v>172.53</v>
      </c>
    </row>
    <row r="20" customFormat="false" ht="12.75" hidden="false" customHeight="false" outlineLevel="0" collapsed="false">
      <c r="A20" s="0" t="n">
        <v>7.11</v>
      </c>
      <c r="B20" s="0" t="n">
        <v>57.52</v>
      </c>
      <c r="C20" s="44" t="n">
        <f aca="false">(B19+B20)/2</f>
        <v>57.675</v>
      </c>
      <c r="D20" s="44" t="n">
        <f aca="false">A20-A19</f>
        <v>2.78</v>
      </c>
      <c r="E20" s="44" t="n">
        <f aca="false">C20*D20</f>
        <v>160.3365</v>
      </c>
      <c r="G20" s="53" t="n">
        <v>4.41</v>
      </c>
      <c r="H20" s="53" t="n">
        <v>57.649</v>
      </c>
      <c r="I20" s="44" t="n">
        <f aca="false">(H19+H20)/2</f>
        <v>57.669</v>
      </c>
      <c r="J20" s="44" t="n">
        <f aca="false">G20-G19</f>
        <v>0.22</v>
      </c>
      <c r="K20" s="44" t="n">
        <f aca="false">I20*J20</f>
        <v>12.68718</v>
      </c>
      <c r="L20" s="53"/>
      <c r="M20" s="10" t="n">
        <v>49.33</v>
      </c>
      <c r="N20" s="10" t="n">
        <v>57.29</v>
      </c>
      <c r="O20" s="44" t="n">
        <f aca="false">(N19+N20)/2</f>
        <v>57.33</v>
      </c>
      <c r="P20" s="44" t="n">
        <f aca="false">M20-M19</f>
        <v>3</v>
      </c>
      <c r="Q20" s="44" t="n">
        <f aca="false">O20*P20</f>
        <v>171.99</v>
      </c>
      <c r="R20" s="53"/>
      <c r="S20" s="0" t="n">
        <v>7.11</v>
      </c>
      <c r="T20" s="0" t="n">
        <v>57.52</v>
      </c>
      <c r="U20" s="44" t="n">
        <f aca="false">(T19+T20)/2</f>
        <v>57.675</v>
      </c>
      <c r="V20" s="44" t="n">
        <f aca="false">S20-S19</f>
        <v>2.78</v>
      </c>
      <c r="W20" s="44" t="n">
        <f aca="false">U20*V20</f>
        <v>160.3365</v>
      </c>
      <c r="Y20" s="53" t="n">
        <v>4.41</v>
      </c>
      <c r="Z20" s="53" t="n">
        <v>57.649</v>
      </c>
      <c r="AA20" s="44" t="n">
        <f aca="false">(Z19+Z20)/2</f>
        <v>57.669</v>
      </c>
      <c r="AB20" s="44" t="n">
        <f aca="false">Y20-Y19</f>
        <v>0.22</v>
      </c>
      <c r="AC20" s="44" t="n">
        <f aca="false">AA20*AB20</f>
        <v>12.68718</v>
      </c>
      <c r="AD20" s="53"/>
      <c r="AE20" s="10" t="n">
        <v>49.33</v>
      </c>
      <c r="AF20" s="10" t="n">
        <v>57.29</v>
      </c>
      <c r="AG20" s="44" t="n">
        <f aca="false">(AF19+AF20)/2</f>
        <v>57.33</v>
      </c>
      <c r="AH20" s="44" t="n">
        <f aca="false">AE20-AE19</f>
        <v>3</v>
      </c>
      <c r="AI20" s="44" t="n">
        <f aca="false">AG20*AH20</f>
        <v>171.99</v>
      </c>
    </row>
    <row r="21" customFormat="false" ht="12.75" hidden="false" customHeight="false" outlineLevel="0" collapsed="false">
      <c r="A21" s="0" t="n">
        <v>17.41</v>
      </c>
      <c r="B21" s="0" t="n">
        <v>57.62</v>
      </c>
      <c r="C21" s="44" t="n">
        <f aca="false">(B20+B21)/2</f>
        <v>57.57</v>
      </c>
      <c r="D21" s="44" t="n">
        <f aca="false">A21-A20</f>
        <v>10.3</v>
      </c>
      <c r="E21" s="44" t="n">
        <f aca="false">C21*D21</f>
        <v>592.971</v>
      </c>
      <c r="G21" s="53" t="n">
        <v>8.91</v>
      </c>
      <c r="H21" s="53" t="n">
        <v>57.479</v>
      </c>
      <c r="I21" s="44" t="n">
        <f aca="false">(H20+H21)/2</f>
        <v>57.564</v>
      </c>
      <c r="J21" s="44" t="n">
        <f aca="false">G21-G20</f>
        <v>4.5</v>
      </c>
      <c r="K21" s="44" t="n">
        <f aca="false">I21*J21</f>
        <v>259.038</v>
      </c>
      <c r="L21" s="53"/>
      <c r="M21" s="10" t="n">
        <v>50.33</v>
      </c>
      <c r="N21" s="10" t="n">
        <v>57.25</v>
      </c>
      <c r="O21" s="44" t="n">
        <f aca="false">(N20+N21)/2</f>
        <v>57.27</v>
      </c>
      <c r="P21" s="44" t="n">
        <f aca="false">M21-M20</f>
        <v>1</v>
      </c>
      <c r="Q21" s="44" t="n">
        <f aca="false">O21*P21</f>
        <v>57.27</v>
      </c>
      <c r="R21" s="53"/>
      <c r="S21" s="0" t="n">
        <v>17.41</v>
      </c>
      <c r="T21" s="0" t="n">
        <v>57.62</v>
      </c>
      <c r="U21" s="44" t="n">
        <f aca="false">(T20+T21)/2</f>
        <v>57.57</v>
      </c>
      <c r="V21" s="44" t="n">
        <f aca="false">S21-S20</f>
        <v>10.3</v>
      </c>
      <c r="W21" s="44" t="n">
        <f aca="false">U21*V21</f>
        <v>592.971</v>
      </c>
      <c r="Y21" s="53" t="n">
        <v>8.91</v>
      </c>
      <c r="Z21" s="53" t="n">
        <v>57.479</v>
      </c>
      <c r="AA21" s="44" t="n">
        <f aca="false">(Z20+Z21)/2</f>
        <v>57.564</v>
      </c>
      <c r="AB21" s="44" t="n">
        <f aca="false">Y21-Y20</f>
        <v>4.5</v>
      </c>
      <c r="AC21" s="44" t="n">
        <f aca="false">AA21*AB21</f>
        <v>259.038</v>
      </c>
      <c r="AD21" s="53"/>
      <c r="AE21" s="10" t="n">
        <v>50.33</v>
      </c>
      <c r="AF21" s="10" t="n">
        <v>57.25</v>
      </c>
      <c r="AG21" s="44" t="n">
        <f aca="false">(AF20+AF21)/2</f>
        <v>57.27</v>
      </c>
      <c r="AH21" s="44" t="n">
        <f aca="false">AE21-AE20</f>
        <v>1</v>
      </c>
      <c r="AI21" s="44" t="n">
        <f aca="false">AG21*AH21</f>
        <v>57.27</v>
      </c>
    </row>
    <row r="22" customFormat="false" ht="12.75" hidden="false" customHeight="false" outlineLevel="0" collapsed="false">
      <c r="A22" s="0" t="n">
        <v>32.51</v>
      </c>
      <c r="B22" s="0" t="n">
        <v>57.32</v>
      </c>
      <c r="C22" s="44" t="n">
        <f aca="false">(B21+B22)/2</f>
        <v>57.47</v>
      </c>
      <c r="D22" s="44" t="n">
        <f aca="false">A22-A21</f>
        <v>15.1</v>
      </c>
      <c r="E22" s="44" t="n">
        <f aca="false">C22*D22</f>
        <v>867.797</v>
      </c>
      <c r="G22" s="55" t="n">
        <v>15.83</v>
      </c>
      <c r="H22" s="56" t="n">
        <v>57.459</v>
      </c>
      <c r="I22" s="44" t="n">
        <f aca="false">(H21+H22)/2</f>
        <v>57.469</v>
      </c>
      <c r="J22" s="44" t="n">
        <f aca="false">G22-G21</f>
        <v>6.92</v>
      </c>
      <c r="K22" s="44" t="n">
        <f aca="false">I22*J22</f>
        <v>397.68548</v>
      </c>
      <c r="L22" s="53"/>
      <c r="M22" s="10" t="n">
        <v>51.33</v>
      </c>
      <c r="N22" s="10" t="n">
        <v>57.13</v>
      </c>
      <c r="O22" s="44" t="n">
        <f aca="false">(N21+N22)/2</f>
        <v>57.19</v>
      </c>
      <c r="P22" s="44" t="n">
        <f aca="false">M22-M21</f>
        <v>1</v>
      </c>
      <c r="Q22" s="44" t="n">
        <f aca="false">O22*P22</f>
        <v>57.19</v>
      </c>
      <c r="R22" s="53"/>
      <c r="S22" s="0" t="n">
        <v>32.51</v>
      </c>
      <c r="T22" s="0" t="n">
        <v>57.32</v>
      </c>
      <c r="U22" s="44" t="n">
        <f aca="false">(T21+T22)/2</f>
        <v>57.47</v>
      </c>
      <c r="V22" s="44" t="n">
        <f aca="false">S22-S21</f>
        <v>15.1</v>
      </c>
      <c r="W22" s="44" t="n">
        <f aca="false">U22*V22</f>
        <v>867.797</v>
      </c>
      <c r="Y22" s="55" t="n">
        <v>15.83</v>
      </c>
      <c r="Z22" s="56" t="n">
        <v>57.459</v>
      </c>
      <c r="AA22" s="44" t="n">
        <f aca="false">(Z21+Z22)/2</f>
        <v>57.469</v>
      </c>
      <c r="AB22" s="44" t="n">
        <f aca="false">Y22-Y21</f>
        <v>6.92</v>
      </c>
      <c r="AC22" s="44" t="n">
        <f aca="false">AA22*AB22</f>
        <v>397.68548</v>
      </c>
      <c r="AD22" s="53"/>
      <c r="AE22" s="10" t="n">
        <v>51.33</v>
      </c>
      <c r="AF22" s="10" t="n">
        <v>57.13</v>
      </c>
      <c r="AG22" s="44" t="n">
        <f aca="false">(AF21+AF22)/2</f>
        <v>57.19</v>
      </c>
      <c r="AH22" s="44" t="n">
        <f aca="false">AE22-AE21</f>
        <v>1</v>
      </c>
      <c r="AI22" s="44" t="n">
        <f aca="false">AG22*AH22</f>
        <v>57.19</v>
      </c>
    </row>
    <row r="23" customFormat="false" ht="12.75" hidden="false" customHeight="false" outlineLevel="0" collapsed="false">
      <c r="A23" s="0" t="n">
        <v>42.46</v>
      </c>
      <c r="B23" s="0" t="n">
        <v>57.62</v>
      </c>
      <c r="C23" s="44" t="n">
        <f aca="false">(B22+B23)/2</f>
        <v>57.47</v>
      </c>
      <c r="D23" s="44" t="n">
        <f aca="false">A23-A22</f>
        <v>9.95</v>
      </c>
      <c r="E23" s="44" t="n">
        <f aca="false">C23*D23</f>
        <v>571.8265</v>
      </c>
      <c r="G23" s="55" t="n">
        <v>16.04</v>
      </c>
      <c r="H23" s="56" t="n">
        <v>57.689</v>
      </c>
      <c r="I23" s="57" t="n">
        <f aca="false">(H22+H23)/2</f>
        <v>57.574</v>
      </c>
      <c r="J23" s="57" t="n">
        <f aca="false">G23-G22</f>
        <v>0.209999999999999</v>
      </c>
      <c r="K23" s="57" t="n">
        <f aca="false">I23*J23</f>
        <v>12.0905399999999</v>
      </c>
      <c r="L23" s="53"/>
      <c r="M23" s="10" t="n">
        <v>53.33</v>
      </c>
      <c r="N23" s="10" t="n">
        <v>56.71</v>
      </c>
      <c r="O23" s="44" t="n">
        <f aca="false">(N22+N23)/2</f>
        <v>56.92</v>
      </c>
      <c r="P23" s="44" t="n">
        <f aca="false">M23-M22</f>
        <v>2</v>
      </c>
      <c r="Q23" s="44" t="n">
        <f aca="false">O23*P23</f>
        <v>113.84</v>
      </c>
      <c r="R23" s="53"/>
      <c r="S23" s="0" t="n">
        <v>42.46</v>
      </c>
      <c r="T23" s="0" t="n">
        <v>57.62</v>
      </c>
      <c r="U23" s="44" t="n">
        <f aca="false">(T22+T23)/2</f>
        <v>57.47</v>
      </c>
      <c r="V23" s="44" t="n">
        <f aca="false">S23-S22</f>
        <v>9.95</v>
      </c>
      <c r="W23" s="44" t="n">
        <f aca="false">U23*V23</f>
        <v>571.8265</v>
      </c>
      <c r="Y23" s="55" t="n">
        <v>16.04</v>
      </c>
      <c r="Z23" s="56" t="n">
        <v>57.689</v>
      </c>
      <c r="AA23" s="44" t="n">
        <f aca="false">(Z22+Z23)/2</f>
        <v>57.574</v>
      </c>
      <c r="AB23" s="44" t="n">
        <f aca="false">Y23-Y22</f>
        <v>0.209999999999999</v>
      </c>
      <c r="AC23" s="44" t="n">
        <f aca="false">AA23*AB23</f>
        <v>12.0905399999999</v>
      </c>
      <c r="AD23" s="53"/>
      <c r="AE23" s="10" t="n">
        <v>53.33</v>
      </c>
      <c r="AF23" s="10" t="n">
        <v>56.71</v>
      </c>
      <c r="AG23" s="44" t="n">
        <f aca="false">(AF22+AF23)/2</f>
        <v>56.92</v>
      </c>
      <c r="AH23" s="44" t="n">
        <f aca="false">AE23-AE22</f>
        <v>2</v>
      </c>
      <c r="AI23" s="44" t="n">
        <f aca="false">AG23*AH23</f>
        <v>113.84</v>
      </c>
    </row>
    <row r="24" customFormat="false" ht="12.75" hidden="false" customHeight="false" outlineLevel="0" collapsed="false">
      <c r="A24" s="58" t="n">
        <v>43.33</v>
      </c>
      <c r="B24" s="59" t="n">
        <f aca="false">(B25*(A24-A23)+B23*(A25-A24))/(A25-A23)</f>
        <v>57.5316751269035</v>
      </c>
      <c r="C24" s="60" t="n">
        <f aca="false">(B23+B24)/2</f>
        <v>57.5758375634518</v>
      </c>
      <c r="D24" s="60" t="n">
        <f aca="false">A24-A23</f>
        <v>0.869999999999997</v>
      </c>
      <c r="E24" s="60" t="n">
        <f aca="false">C24*D24</f>
        <v>50.0909786802029</v>
      </c>
      <c r="G24" s="53" t="n">
        <v>23.21</v>
      </c>
      <c r="H24" s="53" t="n">
        <v>57.499</v>
      </c>
      <c r="I24" s="44" t="n">
        <f aca="false">(H23+H24)/2</f>
        <v>57.594</v>
      </c>
      <c r="J24" s="44" t="n">
        <f aca="false">G24-G23</f>
        <v>7.17</v>
      </c>
      <c r="K24" s="44" t="n">
        <f aca="false">I24*J24</f>
        <v>412.94898</v>
      </c>
      <c r="L24" s="53"/>
      <c r="M24" s="10" t="n">
        <v>55.33</v>
      </c>
      <c r="N24" s="10" t="n">
        <v>56.57</v>
      </c>
      <c r="O24" s="44" t="n">
        <f aca="false">(N23+N24)/2</f>
        <v>56.64</v>
      </c>
      <c r="P24" s="44" t="n">
        <f aca="false">M24-M23</f>
        <v>2</v>
      </c>
      <c r="Q24" s="44" t="n">
        <f aca="false">O24*P24</f>
        <v>113.28</v>
      </c>
      <c r="R24" s="53"/>
      <c r="S24" s="0" t="n">
        <v>52.31</v>
      </c>
      <c r="T24" s="0" t="n">
        <v>56.62</v>
      </c>
      <c r="U24" s="44" t="n">
        <f aca="false">(T23+T24)/2</f>
        <v>57.12</v>
      </c>
      <c r="V24" s="44" t="n">
        <f aca="false">S24-S23</f>
        <v>9.85</v>
      </c>
      <c r="W24" s="44" t="n">
        <f aca="false">U24*V24</f>
        <v>562.632</v>
      </c>
      <c r="Y24" s="53" t="n">
        <v>23.21</v>
      </c>
      <c r="Z24" s="53" t="n">
        <v>57.499</v>
      </c>
      <c r="AA24" s="44" t="n">
        <f aca="false">(Z23+Z24)/2</f>
        <v>57.594</v>
      </c>
      <c r="AB24" s="44" t="n">
        <f aca="false">Y24-Y23</f>
        <v>7.17</v>
      </c>
      <c r="AC24" s="44" t="n">
        <f aca="false">AA24*AB24</f>
        <v>412.94898</v>
      </c>
      <c r="AD24" s="53"/>
      <c r="AE24" s="10" t="n">
        <v>55.33</v>
      </c>
      <c r="AF24" s="10" t="n">
        <v>56.57</v>
      </c>
      <c r="AG24" s="44" t="n">
        <f aca="false">(AF23+AF24)/2</f>
        <v>56.64</v>
      </c>
      <c r="AH24" s="44" t="n">
        <f aca="false">AE24-AE23</f>
        <v>2</v>
      </c>
      <c r="AI24" s="44" t="n">
        <f aca="false">AG24*AH24</f>
        <v>113.28</v>
      </c>
    </row>
    <row r="25" customFormat="false" ht="12.75" hidden="false" customHeight="false" outlineLevel="0" collapsed="false">
      <c r="A25" s="0" t="n">
        <v>52.31</v>
      </c>
      <c r="B25" s="0" t="n">
        <v>56.62</v>
      </c>
      <c r="C25" s="44" t="n">
        <f aca="false">(B24+B25)/2</f>
        <v>57.0758375634518</v>
      </c>
      <c r="D25" s="44" t="n">
        <f aca="false">A25-A24</f>
        <v>8.98</v>
      </c>
      <c r="E25" s="44" t="n">
        <f aca="false">C25*D25</f>
        <v>512.541021319797</v>
      </c>
      <c r="G25" s="53" t="n">
        <v>24.39</v>
      </c>
      <c r="H25" s="53" t="n">
        <v>57.369</v>
      </c>
      <c r="I25" s="44" t="n">
        <f aca="false">(H24+H25)/2</f>
        <v>57.434</v>
      </c>
      <c r="J25" s="44" t="n">
        <f aca="false">G25-G24</f>
        <v>1.18</v>
      </c>
      <c r="K25" s="44" t="n">
        <f aca="false">I25*J25</f>
        <v>67.77212</v>
      </c>
      <c r="L25" s="53"/>
      <c r="M25" s="10" t="n">
        <v>57.33</v>
      </c>
      <c r="N25" s="10" t="n">
        <v>56.33</v>
      </c>
      <c r="O25" s="44" t="n">
        <f aca="false">(N24+N25)/2</f>
        <v>56.45</v>
      </c>
      <c r="P25" s="44" t="n">
        <f aca="false">M25-M24</f>
        <v>2</v>
      </c>
      <c r="Q25" s="44" t="n">
        <f aca="false">O25*P25</f>
        <v>112.9</v>
      </c>
      <c r="R25" s="53"/>
      <c r="S25" s="0" t="n">
        <v>58.01</v>
      </c>
      <c r="T25" s="0" t="n">
        <v>55.92</v>
      </c>
      <c r="U25" s="44" t="n">
        <f aca="false">(T24+T25)/2</f>
        <v>56.27</v>
      </c>
      <c r="V25" s="44" t="n">
        <f aca="false">S25-S24</f>
        <v>5.7</v>
      </c>
      <c r="W25" s="44" t="n">
        <f aca="false">U25*V25</f>
        <v>320.739</v>
      </c>
      <c r="Y25" s="53" t="n">
        <v>24.39</v>
      </c>
      <c r="Z25" s="53" t="n">
        <v>57.369</v>
      </c>
      <c r="AA25" s="44" t="n">
        <f aca="false">(Z24+Z25)/2</f>
        <v>57.434</v>
      </c>
      <c r="AB25" s="44" t="n">
        <f aca="false">Y25-Y24</f>
        <v>1.18</v>
      </c>
      <c r="AC25" s="44" t="n">
        <f aca="false">AA25*AB25</f>
        <v>67.77212</v>
      </c>
      <c r="AD25" s="53"/>
      <c r="AE25" s="10" t="n">
        <v>57.33</v>
      </c>
      <c r="AF25" s="10" t="n">
        <v>56.33</v>
      </c>
      <c r="AG25" s="44" t="n">
        <f aca="false">(AF24+AF25)/2</f>
        <v>56.45</v>
      </c>
      <c r="AH25" s="44" t="n">
        <f aca="false">AE25-AE24</f>
        <v>2</v>
      </c>
      <c r="AI25" s="44" t="n">
        <f aca="false">AG25*AH25</f>
        <v>112.9</v>
      </c>
    </row>
    <row r="26" customFormat="false" ht="12.75" hidden="false" customHeight="false" outlineLevel="0" collapsed="false">
      <c r="A26" s="0" t="n">
        <v>58.01</v>
      </c>
      <c r="B26" s="0" t="n">
        <v>55.92</v>
      </c>
      <c r="C26" s="44" t="n">
        <f aca="false">(B25+B26)/2</f>
        <v>56.27</v>
      </c>
      <c r="D26" s="44" t="n">
        <f aca="false">A26-A25</f>
        <v>5.7</v>
      </c>
      <c r="E26" s="44" t="n">
        <f aca="false">C26*D26</f>
        <v>320.739</v>
      </c>
      <c r="G26" s="55" t="n">
        <v>27.96</v>
      </c>
      <c r="H26" s="56" t="n">
        <v>57.239</v>
      </c>
      <c r="I26" s="44" t="n">
        <f aca="false">(H25+H26)/2</f>
        <v>57.304</v>
      </c>
      <c r="J26" s="44" t="n">
        <f aca="false">G26-G25</f>
        <v>3.57</v>
      </c>
      <c r="K26" s="44" t="n">
        <f aca="false">I26*J26</f>
        <v>204.57528</v>
      </c>
      <c r="L26" s="53"/>
      <c r="M26" s="10" t="n">
        <v>59.33</v>
      </c>
      <c r="N26" s="10" t="n">
        <v>55.9</v>
      </c>
      <c r="O26" s="44" t="n">
        <f aca="false">(N25+N26)/2</f>
        <v>56.115</v>
      </c>
      <c r="P26" s="44" t="n">
        <f aca="false">M26-M25</f>
        <v>2</v>
      </c>
      <c r="Q26" s="44" t="n">
        <f aca="false">O26*P26</f>
        <v>112.23</v>
      </c>
      <c r="R26" s="53"/>
      <c r="S26" s="0" t="n">
        <v>68.51</v>
      </c>
      <c r="T26" s="0" t="n">
        <v>53.72</v>
      </c>
      <c r="U26" s="44" t="n">
        <f aca="false">(T25+T26)/2</f>
        <v>54.82</v>
      </c>
      <c r="V26" s="44" t="n">
        <f aca="false">S26-S25</f>
        <v>10.5</v>
      </c>
      <c r="W26" s="44" t="n">
        <f aca="false">U26*V26</f>
        <v>575.61</v>
      </c>
      <c r="Y26" s="55" t="n">
        <v>27.96</v>
      </c>
      <c r="Z26" s="56" t="n">
        <v>57.239</v>
      </c>
      <c r="AA26" s="44" t="n">
        <f aca="false">(Z25+Z26)/2</f>
        <v>57.304</v>
      </c>
      <c r="AB26" s="44" t="n">
        <f aca="false">Y26-Y25</f>
        <v>3.57</v>
      </c>
      <c r="AC26" s="44" t="n">
        <f aca="false">AA26*AB26</f>
        <v>204.57528</v>
      </c>
      <c r="AD26" s="53"/>
      <c r="AE26" s="10" t="n">
        <v>59.33</v>
      </c>
      <c r="AF26" s="10" t="n">
        <v>55.9</v>
      </c>
      <c r="AG26" s="44" t="n">
        <f aca="false">(AF25+AF26)/2</f>
        <v>56.115</v>
      </c>
      <c r="AH26" s="44" t="n">
        <f aca="false">AE26-AE25</f>
        <v>2</v>
      </c>
      <c r="AI26" s="44" t="n">
        <f aca="false">AG26*AH26</f>
        <v>112.23</v>
      </c>
    </row>
    <row r="27" customFormat="false" ht="12.75" hidden="false" customHeight="false" outlineLevel="0" collapsed="false">
      <c r="A27" s="0" t="n">
        <v>68.51</v>
      </c>
      <c r="B27" s="0" t="n">
        <v>53.72</v>
      </c>
      <c r="C27" s="44" t="n">
        <f aca="false">(B26+B27)/2</f>
        <v>54.82</v>
      </c>
      <c r="D27" s="44" t="n">
        <f aca="false">A27-A26</f>
        <v>10.5</v>
      </c>
      <c r="E27" s="44" t="n">
        <f aca="false">C27*D27</f>
        <v>575.61</v>
      </c>
      <c r="G27" s="53" t="n">
        <v>31.79</v>
      </c>
      <c r="H27" s="53" t="n">
        <v>57.089</v>
      </c>
      <c r="I27" s="44" t="n">
        <f aca="false">(H26+H27)/2</f>
        <v>57.164</v>
      </c>
      <c r="J27" s="44" t="n">
        <f aca="false">G27-G26</f>
        <v>3.83</v>
      </c>
      <c r="K27" s="44" t="n">
        <f aca="false">I27*J27</f>
        <v>218.93812</v>
      </c>
      <c r="L27" s="53"/>
      <c r="M27" s="10" t="n">
        <v>60.33</v>
      </c>
      <c r="N27" s="10" t="n">
        <v>55.64</v>
      </c>
      <c r="O27" s="57" t="n">
        <f aca="false">(N26+N27)/2</f>
        <v>55.77</v>
      </c>
      <c r="P27" s="57" t="n">
        <f aca="false">M27-M26</f>
        <v>1</v>
      </c>
      <c r="Q27" s="57" t="n">
        <f aca="false">O27*P27</f>
        <v>55.77</v>
      </c>
      <c r="R27" s="53"/>
      <c r="S27" s="0" t="n">
        <v>75.31</v>
      </c>
      <c r="T27" s="0" t="n">
        <v>53.02</v>
      </c>
      <c r="U27" s="44" t="n">
        <f aca="false">(T26+T27)/2</f>
        <v>53.37</v>
      </c>
      <c r="V27" s="44" t="n">
        <f aca="false">S27-S26</f>
        <v>6.8</v>
      </c>
      <c r="W27" s="44" t="n">
        <f aca="false">U27*V27</f>
        <v>362.916</v>
      </c>
      <c r="Y27" s="53" t="n">
        <v>31.79</v>
      </c>
      <c r="Z27" s="53" t="n">
        <v>57.089</v>
      </c>
      <c r="AA27" s="44" t="n">
        <f aca="false">(Z26+Z27)/2</f>
        <v>57.164</v>
      </c>
      <c r="AB27" s="44" t="n">
        <f aca="false">Y27-Y26</f>
        <v>3.83</v>
      </c>
      <c r="AC27" s="44" t="n">
        <f aca="false">AA27*AB27</f>
        <v>218.93812</v>
      </c>
      <c r="AD27" s="53"/>
      <c r="AE27" s="10" t="n">
        <v>60.33</v>
      </c>
      <c r="AF27" s="10" t="n">
        <v>55.64</v>
      </c>
      <c r="AG27" s="44" t="n">
        <f aca="false">(AF26+AF27)/2</f>
        <v>55.77</v>
      </c>
      <c r="AH27" s="44" t="n">
        <f aca="false">AE27-AE26</f>
        <v>1</v>
      </c>
      <c r="AI27" s="44" t="n">
        <f aca="false">AG27*AH27</f>
        <v>55.77</v>
      </c>
    </row>
    <row r="28" customFormat="false" ht="12.75" hidden="false" customHeight="false" outlineLevel="0" collapsed="false">
      <c r="A28" s="0" t="n">
        <v>75.31</v>
      </c>
      <c r="B28" s="0" t="n">
        <v>53.02</v>
      </c>
      <c r="C28" s="44" t="n">
        <f aca="false">(B27+B28)/2</f>
        <v>53.37</v>
      </c>
      <c r="D28" s="44" t="n">
        <f aca="false">A28-A27</f>
        <v>6.8</v>
      </c>
      <c r="E28" s="44" t="n">
        <f aca="false">C28*D28</f>
        <v>362.916</v>
      </c>
      <c r="G28" s="53" t="n">
        <v>32.71</v>
      </c>
      <c r="H28" s="53" t="n">
        <v>56.909</v>
      </c>
      <c r="I28" s="44" t="n">
        <f aca="false">(H27+H28)/2</f>
        <v>56.999</v>
      </c>
      <c r="J28" s="44" t="n">
        <f aca="false">G28-G27</f>
        <v>0.920000000000002</v>
      </c>
      <c r="K28" s="44" t="n">
        <f aca="false">I28*J28</f>
        <v>52.4390800000001</v>
      </c>
      <c r="L28" s="53"/>
      <c r="M28" s="10" t="n">
        <v>62.33</v>
      </c>
      <c r="N28" s="10" t="n">
        <v>54.92</v>
      </c>
      <c r="O28" s="44" t="n">
        <f aca="false">(N27+N28)/2</f>
        <v>55.28</v>
      </c>
      <c r="P28" s="44" t="n">
        <f aca="false">M28-M27</f>
        <v>2</v>
      </c>
      <c r="Q28" s="44" t="n">
        <f aca="false">O28*P28</f>
        <v>110.56</v>
      </c>
      <c r="R28" s="53"/>
      <c r="S28" s="61" t="n">
        <f aca="false">(S29*(T28-T27)+S27*(T29-T28))/(T29-T27)</f>
        <v>80.3766666666667</v>
      </c>
      <c r="T28" s="39" t="n">
        <v>51.12</v>
      </c>
      <c r="U28" s="62" t="n">
        <f aca="false">(T27+T28)/2</f>
        <v>52.07</v>
      </c>
      <c r="V28" s="62" t="n">
        <f aca="false">S28-S27</f>
        <v>5.06666666666666</v>
      </c>
      <c r="W28" s="62" t="n">
        <f aca="false">U28*V28</f>
        <v>263.821333333333</v>
      </c>
      <c r="Y28" s="53" t="n">
        <v>32.71</v>
      </c>
      <c r="Z28" s="53" t="n">
        <v>56.909</v>
      </c>
      <c r="AA28" s="44" t="n">
        <f aca="false">(Z27+Z28)/2</f>
        <v>56.999</v>
      </c>
      <c r="AB28" s="44" t="n">
        <f aca="false">Y28-Y27</f>
        <v>0.920000000000002</v>
      </c>
      <c r="AC28" s="44" t="n">
        <f aca="false">AA28*AB28</f>
        <v>52.4390800000001</v>
      </c>
      <c r="AD28" s="53"/>
      <c r="AE28" s="10" t="n">
        <v>62.33</v>
      </c>
      <c r="AF28" s="10" t="n">
        <v>54.92</v>
      </c>
      <c r="AG28" s="44" t="n">
        <f aca="false">(AF27+AF28)/2</f>
        <v>55.28</v>
      </c>
      <c r="AH28" s="44" t="n">
        <f aca="false">AE28-AE27</f>
        <v>2</v>
      </c>
      <c r="AI28" s="44" t="n">
        <f aca="false">AG28*AH28</f>
        <v>110.56</v>
      </c>
    </row>
    <row r="29" customFormat="false" ht="12.75" hidden="false" customHeight="false" outlineLevel="0" collapsed="false">
      <c r="A29" s="0" t="n">
        <v>80.91</v>
      </c>
      <c r="B29" s="0" t="n">
        <v>50.92</v>
      </c>
      <c r="C29" s="44" t="n">
        <f aca="false">(B28+B29)/2</f>
        <v>51.97</v>
      </c>
      <c r="D29" s="44" t="n">
        <f aca="false">A29-A28</f>
        <v>5.59999999999999</v>
      </c>
      <c r="E29" s="44" t="n">
        <f aca="false">C29*D29</f>
        <v>291.032</v>
      </c>
      <c r="G29" s="53" t="n">
        <v>37.8</v>
      </c>
      <c r="H29" s="53" t="n">
        <v>57.749</v>
      </c>
      <c r="I29" s="44" t="n">
        <f aca="false">(H28+H29)/2</f>
        <v>57.329</v>
      </c>
      <c r="J29" s="44" t="n">
        <f aca="false">G29-G28</f>
        <v>5.09</v>
      </c>
      <c r="K29" s="44" t="n">
        <f aca="false">I29*J29</f>
        <v>291.80461</v>
      </c>
      <c r="L29" s="53"/>
      <c r="M29" s="10" t="n">
        <v>63.33</v>
      </c>
      <c r="N29" s="10" t="n">
        <v>54.56</v>
      </c>
      <c r="O29" s="44" t="n">
        <f aca="false">(N28+N29)/2</f>
        <v>54.74</v>
      </c>
      <c r="P29" s="44" t="n">
        <f aca="false">M29-M28</f>
        <v>1</v>
      </c>
      <c r="Q29" s="44" t="n">
        <f aca="false">O30*P30</f>
        <v>54.575</v>
      </c>
      <c r="R29" s="53"/>
      <c r="S29" s="0" t="n">
        <v>80.91</v>
      </c>
      <c r="T29" s="0" t="n">
        <v>50.92</v>
      </c>
      <c r="U29" s="44" t="n">
        <f aca="false">(T28+T29)/2</f>
        <v>51.02</v>
      </c>
      <c r="V29" s="44" t="n">
        <f aca="false">S29-S28</f>
        <v>0.533333333333331</v>
      </c>
      <c r="W29" s="44" t="n">
        <f aca="false">U29*V29</f>
        <v>27.2106666666666</v>
      </c>
      <c r="Y29" s="53" t="n">
        <v>37.8</v>
      </c>
      <c r="Z29" s="53" t="n">
        <v>57.749</v>
      </c>
      <c r="AA29" s="44" t="n">
        <f aca="false">(Z28+Z29)/2</f>
        <v>57.329</v>
      </c>
      <c r="AB29" s="44" t="n">
        <f aca="false">Y29-Y28</f>
        <v>5.09</v>
      </c>
      <c r="AC29" s="44" t="n">
        <f aca="false">AA29*AB29</f>
        <v>291.80461</v>
      </c>
      <c r="AD29" s="53"/>
      <c r="AE29" s="10" t="n">
        <v>63.33</v>
      </c>
      <c r="AF29" s="10" t="n">
        <v>54.56</v>
      </c>
      <c r="AG29" s="44" t="n">
        <f aca="false">(AF28+AF29)/2</f>
        <v>54.74</v>
      </c>
      <c r="AH29" s="44" t="n">
        <f aca="false">AE29-AE28</f>
        <v>1</v>
      </c>
      <c r="AI29" s="44" t="n">
        <f aca="false">AG29*AH29</f>
        <v>54.74</v>
      </c>
    </row>
    <row r="30" customFormat="false" ht="12.75" hidden="false" customHeight="false" outlineLevel="0" collapsed="false">
      <c r="A30" s="0" t="n">
        <v>87.61</v>
      </c>
      <c r="B30" s="0" t="n">
        <v>47.82</v>
      </c>
      <c r="C30" s="44" t="n">
        <f aca="false">(B29+B30)/2</f>
        <v>49.37</v>
      </c>
      <c r="D30" s="44" t="n">
        <f aca="false">A30-A29</f>
        <v>6.7</v>
      </c>
      <c r="E30" s="44" t="n">
        <f aca="false">C30*D30</f>
        <v>330.779</v>
      </c>
      <c r="G30" s="53" t="n">
        <v>41.23</v>
      </c>
      <c r="H30" s="53" t="n">
        <v>57.559</v>
      </c>
      <c r="I30" s="44" t="n">
        <f aca="false">(H29+H30)/2</f>
        <v>57.654</v>
      </c>
      <c r="J30" s="44" t="n">
        <f aca="false">G30-G29</f>
        <v>3.43</v>
      </c>
      <c r="K30" s="44" t="n">
        <f aca="false">I30*J30</f>
        <v>197.75322</v>
      </c>
      <c r="L30" s="53"/>
      <c r="M30" s="10" t="n">
        <v>64.33</v>
      </c>
      <c r="N30" s="10" t="n">
        <v>54.59</v>
      </c>
      <c r="O30" s="44" t="n">
        <f aca="false">(N29+N30)/2</f>
        <v>54.575</v>
      </c>
      <c r="P30" s="44" t="n">
        <f aca="false">M30-M29</f>
        <v>1</v>
      </c>
      <c r="Q30" s="44" t="n">
        <f aca="false">O31*P31</f>
        <v>109.23</v>
      </c>
      <c r="R30" s="53"/>
      <c r="S30" s="0" t="n">
        <v>87.61</v>
      </c>
      <c r="T30" s="0" t="n">
        <v>47.82</v>
      </c>
      <c r="U30" s="44" t="n">
        <f aca="false">(T29+T30)/2</f>
        <v>49.37</v>
      </c>
      <c r="V30" s="44" t="n">
        <f aca="false">S30-S29</f>
        <v>6.7</v>
      </c>
      <c r="W30" s="44" t="n">
        <f aca="false">U30*V30</f>
        <v>330.779</v>
      </c>
      <c r="Y30" s="53" t="n">
        <v>41.23</v>
      </c>
      <c r="Z30" s="53" t="n">
        <v>57.559</v>
      </c>
      <c r="AA30" s="44" t="n">
        <f aca="false">(Z29+Z30)/2</f>
        <v>57.654</v>
      </c>
      <c r="AB30" s="44" t="n">
        <f aca="false">Y30-Y29</f>
        <v>3.43</v>
      </c>
      <c r="AC30" s="44" t="n">
        <f aca="false">AA30*AB30</f>
        <v>197.75322</v>
      </c>
      <c r="AD30" s="53"/>
      <c r="AE30" s="10" t="n">
        <v>64.33</v>
      </c>
      <c r="AF30" s="10" t="n">
        <v>54.59</v>
      </c>
      <c r="AG30" s="44" t="n">
        <f aca="false">(AF29+AF30)/2</f>
        <v>54.575</v>
      </c>
      <c r="AH30" s="44" t="n">
        <f aca="false">AE30-AE29</f>
        <v>1</v>
      </c>
      <c r="AI30" s="44" t="n">
        <f aca="false">AG30*AH30</f>
        <v>54.575</v>
      </c>
    </row>
    <row r="31" customFormat="false" ht="12.75" hidden="false" customHeight="false" outlineLevel="0" collapsed="false">
      <c r="A31" s="0" t="n">
        <v>92.51</v>
      </c>
      <c r="B31" s="0" t="n">
        <v>44.32</v>
      </c>
      <c r="C31" s="44" t="n">
        <f aca="false">(B30+B31)/2</f>
        <v>46.07</v>
      </c>
      <c r="D31" s="44" t="n">
        <f aca="false">A31-A30</f>
        <v>4.90000000000001</v>
      </c>
      <c r="E31" s="44" t="n">
        <f aca="false">C31*D31</f>
        <v>225.743</v>
      </c>
      <c r="G31" s="58" t="n">
        <v>43.33</v>
      </c>
      <c r="H31" s="59" t="n">
        <f aca="false">(H32*(G31-G30)+H30*(G32-G31))/(G32-G30)</f>
        <v>57.2664844074844</v>
      </c>
      <c r="I31" s="60" t="n">
        <f aca="false">(H30+H31)/2</f>
        <v>57.4127422037422</v>
      </c>
      <c r="J31" s="60" t="n">
        <f aca="false">G31-G30</f>
        <v>2.1</v>
      </c>
      <c r="K31" s="60" t="n">
        <f aca="false">I31*J31</f>
        <v>120.566758627859</v>
      </c>
      <c r="L31" s="53"/>
      <c r="M31" s="10" t="n">
        <v>66.33</v>
      </c>
      <c r="N31" s="10" t="n">
        <v>54.64</v>
      </c>
      <c r="O31" s="44" t="n">
        <f aca="false">(N30+N31)/2</f>
        <v>54.615</v>
      </c>
      <c r="P31" s="44" t="n">
        <f aca="false">M31-M30</f>
        <v>2</v>
      </c>
      <c r="Q31" s="44" t="n">
        <f aca="false">O32*P32</f>
        <v>108.64</v>
      </c>
      <c r="R31" s="53"/>
      <c r="S31" s="0" t="n">
        <v>92.51</v>
      </c>
      <c r="T31" s="0" t="n">
        <v>44.32</v>
      </c>
      <c r="U31" s="44" t="n">
        <f aca="false">(T30+T31)/2</f>
        <v>46.07</v>
      </c>
      <c r="V31" s="44" t="n">
        <f aca="false">S31-S30</f>
        <v>4.90000000000001</v>
      </c>
      <c r="W31" s="44" t="n">
        <f aca="false">U31*V31</f>
        <v>225.743</v>
      </c>
      <c r="Y31" s="53" t="n">
        <v>46.04</v>
      </c>
      <c r="Z31" s="53" t="n">
        <v>56.889</v>
      </c>
      <c r="AA31" s="44" t="n">
        <f aca="false">(Z30+Z31)/2</f>
        <v>57.224</v>
      </c>
      <c r="AB31" s="44" t="n">
        <f aca="false">Y31-Y30</f>
        <v>4.81</v>
      </c>
      <c r="AC31" s="44" t="n">
        <f aca="false">AA31*AB31</f>
        <v>275.24744</v>
      </c>
      <c r="AD31" s="53"/>
      <c r="AE31" s="10" t="n">
        <v>66.33</v>
      </c>
      <c r="AF31" s="10" t="n">
        <v>54.64</v>
      </c>
      <c r="AG31" s="44" t="n">
        <f aca="false">(AF30+AF31)/2</f>
        <v>54.615</v>
      </c>
      <c r="AH31" s="44" t="n">
        <f aca="false">AE31-AE30</f>
        <v>2</v>
      </c>
      <c r="AI31" s="44" t="n">
        <f aca="false">AG31*AH31</f>
        <v>109.23</v>
      </c>
    </row>
    <row r="32" customFormat="false" ht="12.75" hidden="false" customHeight="false" outlineLevel="0" collapsed="false">
      <c r="A32" s="0" t="n">
        <v>98.81</v>
      </c>
      <c r="B32" s="0" t="n">
        <v>41.82</v>
      </c>
      <c r="C32" s="44" t="n">
        <f aca="false">(B31+B32)/2</f>
        <v>43.07</v>
      </c>
      <c r="D32" s="44" t="n">
        <f aca="false">A32-A31</f>
        <v>6.3</v>
      </c>
      <c r="E32" s="44" t="n">
        <f aca="false">C32*D32</f>
        <v>271.341</v>
      </c>
      <c r="G32" s="53" t="n">
        <v>46.04</v>
      </c>
      <c r="H32" s="53" t="n">
        <v>56.889</v>
      </c>
      <c r="I32" s="44" t="n">
        <f aca="false">(H31+H32)/2</f>
        <v>57.0777422037422</v>
      </c>
      <c r="J32" s="44" t="n">
        <f aca="false">G32-G31</f>
        <v>2.71</v>
      </c>
      <c r="K32" s="44" t="n">
        <f aca="false">I32*J32</f>
        <v>154.680681372141</v>
      </c>
      <c r="L32" s="53"/>
      <c r="M32" s="10" t="n">
        <v>68.33</v>
      </c>
      <c r="N32" s="10" t="n">
        <v>54</v>
      </c>
      <c r="O32" s="44" t="n">
        <f aca="false">(N31+N32)/2</f>
        <v>54.32</v>
      </c>
      <c r="P32" s="44" t="n">
        <f aca="false">M32-M31</f>
        <v>2</v>
      </c>
      <c r="Q32" s="44" t="n">
        <f aca="false">O33*P33</f>
        <v>107.91</v>
      </c>
      <c r="R32" s="53"/>
      <c r="S32" s="0" t="n">
        <v>98.81</v>
      </c>
      <c r="T32" s="0" t="n">
        <v>41.82</v>
      </c>
      <c r="U32" s="44" t="n">
        <f aca="false">(T31+T32)/2</f>
        <v>43.07</v>
      </c>
      <c r="V32" s="44" t="n">
        <f aca="false">S32-S31</f>
        <v>6.3</v>
      </c>
      <c r="W32" s="44" t="n">
        <f aca="false">U32*V32</f>
        <v>271.341</v>
      </c>
      <c r="Y32" s="53" t="n">
        <v>56.86</v>
      </c>
      <c r="Z32" s="53" t="n">
        <v>55.799</v>
      </c>
      <c r="AA32" s="44" t="n">
        <f aca="false">(Z31+Z32)/2</f>
        <v>56.344</v>
      </c>
      <c r="AB32" s="44" t="n">
        <f aca="false">Y32-Y31</f>
        <v>10.82</v>
      </c>
      <c r="AC32" s="44" t="n">
        <f aca="false">AA32*AB32</f>
        <v>609.64208</v>
      </c>
      <c r="AD32" s="53"/>
      <c r="AE32" s="10" t="n">
        <v>68.33</v>
      </c>
      <c r="AF32" s="10" t="n">
        <v>54</v>
      </c>
      <c r="AG32" s="44" t="n">
        <f aca="false">(AF31+AF32)/2</f>
        <v>54.32</v>
      </c>
      <c r="AH32" s="44" t="n">
        <f aca="false">AE32-AE31</f>
        <v>2</v>
      </c>
      <c r="AI32" s="44" t="n">
        <f aca="false">AG32*AH32</f>
        <v>108.64</v>
      </c>
    </row>
    <row r="33" customFormat="false" ht="12.75" hidden="false" customHeight="false" outlineLevel="0" collapsed="false">
      <c r="A33" s="0" t="n">
        <v>102.21</v>
      </c>
      <c r="B33" s="0" t="n">
        <v>40.01</v>
      </c>
      <c r="C33" s="44" t="n">
        <f aca="false">(B32+B33)/2</f>
        <v>40.915</v>
      </c>
      <c r="D33" s="44" t="n">
        <f aca="false">A33-A32</f>
        <v>3.39999999999999</v>
      </c>
      <c r="E33" s="44" t="n">
        <f aca="false">C33*D33</f>
        <v>139.111</v>
      </c>
      <c r="G33" s="53" t="n">
        <v>56.86</v>
      </c>
      <c r="H33" s="53" t="n">
        <v>55.799</v>
      </c>
      <c r="I33" s="44" t="n">
        <f aca="false">(H32+H33)/2</f>
        <v>56.344</v>
      </c>
      <c r="J33" s="44" t="n">
        <f aca="false">G33-G32</f>
        <v>10.82</v>
      </c>
      <c r="K33" s="44" t="n">
        <f aca="false">I33*J33</f>
        <v>609.64208</v>
      </c>
      <c r="L33" s="53"/>
      <c r="M33" s="10" t="n">
        <v>70.33</v>
      </c>
      <c r="N33" s="10" t="n">
        <v>53.91</v>
      </c>
      <c r="O33" s="44" t="n">
        <f aca="false">(N32+N33)/2</f>
        <v>53.955</v>
      </c>
      <c r="P33" s="44" t="n">
        <f aca="false">M33-M32</f>
        <v>2</v>
      </c>
      <c r="Q33" s="44" t="n">
        <f aca="false">O34*P34</f>
        <v>53.9</v>
      </c>
      <c r="R33" s="53"/>
      <c r="S33" s="0" t="n">
        <v>102.21</v>
      </c>
      <c r="T33" s="0" t="n">
        <v>40.01</v>
      </c>
      <c r="U33" s="44" t="n">
        <f aca="false">(T32+T33)/2</f>
        <v>40.915</v>
      </c>
      <c r="V33" s="44" t="n">
        <f aca="false">S33-S32</f>
        <v>3.39999999999999</v>
      </c>
      <c r="W33" s="44" t="n">
        <f aca="false">U33*V33</f>
        <v>139.111</v>
      </c>
      <c r="Y33" s="53" t="n">
        <v>65.82</v>
      </c>
      <c r="Z33" s="53" t="n">
        <v>54.069</v>
      </c>
      <c r="AA33" s="44" t="n">
        <f aca="false">(Z32+Z33)/2</f>
        <v>54.934</v>
      </c>
      <c r="AB33" s="44" t="n">
        <f aca="false">Y33-Y32</f>
        <v>8.95999999999999</v>
      </c>
      <c r="AC33" s="44" t="n">
        <f aca="false">AA33*AB33</f>
        <v>492.20864</v>
      </c>
      <c r="AD33" s="53"/>
      <c r="AE33" s="10" t="n">
        <v>70.33</v>
      </c>
      <c r="AF33" s="10" t="n">
        <v>53.91</v>
      </c>
      <c r="AG33" s="44" t="n">
        <f aca="false">(AF32+AF33)/2</f>
        <v>53.955</v>
      </c>
      <c r="AH33" s="44" t="n">
        <f aca="false">AE33-AE32</f>
        <v>2</v>
      </c>
      <c r="AI33" s="44" t="n">
        <f aca="false">AG33*AH33</f>
        <v>107.91</v>
      </c>
    </row>
    <row r="34" customFormat="false" ht="12.75" hidden="false" customHeight="false" outlineLevel="0" collapsed="false">
      <c r="A34" s="0" t="n">
        <v>103.51</v>
      </c>
      <c r="B34" s="0" t="n">
        <v>39.42</v>
      </c>
      <c r="C34" s="44" t="n">
        <f aca="false">(B33+B34)/2</f>
        <v>39.715</v>
      </c>
      <c r="D34" s="44" t="n">
        <f aca="false">A34-A33</f>
        <v>1.30000000000001</v>
      </c>
      <c r="E34" s="44" t="n">
        <f aca="false">C34*D34</f>
        <v>51.6295000000005</v>
      </c>
      <c r="G34" s="53" t="n">
        <v>65.82</v>
      </c>
      <c r="H34" s="53" t="n">
        <v>54.069</v>
      </c>
      <c r="I34" s="44" t="n">
        <f aca="false">(H33+H34)/2</f>
        <v>54.934</v>
      </c>
      <c r="J34" s="44" t="n">
        <f aca="false">G34-G33</f>
        <v>8.95999999999999</v>
      </c>
      <c r="K34" s="44" t="n">
        <f aca="false">I34*J34</f>
        <v>492.20864</v>
      </c>
      <c r="L34" s="53"/>
      <c r="M34" s="10" t="n">
        <v>71.33</v>
      </c>
      <c r="N34" s="10" t="n">
        <v>53.89</v>
      </c>
      <c r="O34" s="44" t="n">
        <f aca="false">(N33+N34)/2</f>
        <v>53.9</v>
      </c>
      <c r="P34" s="44" t="n">
        <f aca="false">M34-M33</f>
        <v>1</v>
      </c>
      <c r="Q34" s="44" t="n">
        <f aca="false">O35*P35</f>
        <v>107.27</v>
      </c>
      <c r="R34" s="53"/>
      <c r="S34" s="0" t="n">
        <v>103.51</v>
      </c>
      <c r="T34" s="0" t="n">
        <v>39.42</v>
      </c>
      <c r="U34" s="44" t="n">
        <f aca="false">(T33+T34)/2</f>
        <v>39.715</v>
      </c>
      <c r="V34" s="44" t="n">
        <f aca="false">S34-S33</f>
        <v>1.30000000000001</v>
      </c>
      <c r="W34" s="44" t="n">
        <f aca="false">U34*V34</f>
        <v>51.6295000000005</v>
      </c>
      <c r="Y34" s="53" t="n">
        <v>73.06</v>
      </c>
      <c r="Z34" s="53" t="n">
        <v>53.009</v>
      </c>
      <c r="AA34" s="44" t="n">
        <f aca="false">(Z33+Z34)/2</f>
        <v>53.539</v>
      </c>
      <c r="AB34" s="44" t="n">
        <f aca="false">Y34-Y33</f>
        <v>7.24000000000001</v>
      </c>
      <c r="AC34" s="44" t="n">
        <f aca="false">AA34*AB34</f>
        <v>387.62236</v>
      </c>
      <c r="AD34" s="53"/>
      <c r="AE34" s="10" t="n">
        <v>71.33</v>
      </c>
      <c r="AF34" s="10" t="n">
        <v>53.89</v>
      </c>
      <c r="AG34" s="44" t="n">
        <f aca="false">(AF33+AF34)/2</f>
        <v>53.9</v>
      </c>
      <c r="AH34" s="44" t="n">
        <f aca="false">AE34-AE33</f>
        <v>1</v>
      </c>
      <c r="AI34" s="44" t="n">
        <f aca="false">AG34*AH34</f>
        <v>53.9</v>
      </c>
    </row>
    <row r="35" customFormat="false" ht="12.75" hidden="false" customHeight="false" outlineLevel="0" collapsed="false">
      <c r="A35" s="0" t="n">
        <v>105.81</v>
      </c>
      <c r="B35" s="0" t="n">
        <v>38.42</v>
      </c>
      <c r="C35" s="44" t="n">
        <f aca="false">(B34+B35)/2</f>
        <v>38.92</v>
      </c>
      <c r="D35" s="44" t="n">
        <f aca="false">A35-A34</f>
        <v>2.3</v>
      </c>
      <c r="E35" s="44" t="n">
        <f aca="false">C35*D35</f>
        <v>89.5159999999999</v>
      </c>
      <c r="G35" s="53" t="n">
        <v>73.06</v>
      </c>
      <c r="H35" s="53" t="n">
        <v>53.009</v>
      </c>
      <c r="I35" s="44" t="n">
        <f aca="false">(H34+H35)/2</f>
        <v>53.539</v>
      </c>
      <c r="J35" s="44" t="n">
        <f aca="false">G35-G34</f>
        <v>7.24000000000001</v>
      </c>
      <c r="K35" s="44" t="n">
        <f aca="false">I35*J35</f>
        <v>387.62236</v>
      </c>
      <c r="L35" s="53"/>
      <c r="M35" s="10" t="n">
        <v>73.33</v>
      </c>
      <c r="N35" s="10" t="n">
        <v>53.38</v>
      </c>
      <c r="O35" s="44" t="n">
        <f aca="false">(N34+N35)/2</f>
        <v>53.635</v>
      </c>
      <c r="P35" s="44" t="n">
        <f aca="false">M35-M34</f>
        <v>2</v>
      </c>
      <c r="Q35" s="44" t="n">
        <f aca="false">O36*P36</f>
        <v>106.53</v>
      </c>
      <c r="R35" s="53"/>
      <c r="S35" s="1" t="n">
        <v>105.81</v>
      </c>
      <c r="T35" s="56" t="n">
        <v>38.42</v>
      </c>
      <c r="U35" s="44" t="n">
        <f aca="false">(T34+T35)/2</f>
        <v>38.92</v>
      </c>
      <c r="V35" s="44" t="n">
        <f aca="false">S35-S34</f>
        <v>2.3</v>
      </c>
      <c r="W35" s="44" t="n">
        <f aca="false">U35*V35</f>
        <v>89.5159999999999</v>
      </c>
      <c r="Y35" s="63" t="n">
        <v>80.38</v>
      </c>
      <c r="Z35" s="61" t="n">
        <f aca="false">(Z36*(Y35-Y34)+Z34*(Y36-Y35))/(Y36-Y34)</f>
        <v>50.7852025316456</v>
      </c>
      <c r="AA35" s="62" t="n">
        <f aca="false">(Z34+Z35)/2</f>
        <v>51.8971012658228</v>
      </c>
      <c r="AB35" s="62" t="n">
        <f aca="false">Y35-Y34</f>
        <v>7.31999999999999</v>
      </c>
      <c r="AC35" s="62" t="n">
        <f aca="false">AA35*AB35</f>
        <v>379.886781265822</v>
      </c>
      <c r="AD35" s="53"/>
      <c r="AE35" s="56" t="n">
        <v>73.33</v>
      </c>
      <c r="AF35" s="4" t="n">
        <v>53.38</v>
      </c>
      <c r="AG35" s="44" t="n">
        <f aca="false">(AF34+AF35)/2</f>
        <v>53.635</v>
      </c>
      <c r="AH35" s="44" t="n">
        <f aca="false">AE35-AE34</f>
        <v>2</v>
      </c>
      <c r="AI35" s="44" t="n">
        <f aca="false">AG35*AH35</f>
        <v>107.27</v>
      </c>
    </row>
    <row r="36" customFormat="false" ht="12.75" hidden="false" customHeight="false" outlineLevel="0" collapsed="false">
      <c r="A36" s="1" t="n">
        <v>109.21</v>
      </c>
      <c r="B36" s="56" t="n">
        <v>38.82</v>
      </c>
      <c r="C36" s="44" t="n">
        <f aca="false">(B35+B36)/2</f>
        <v>38.62</v>
      </c>
      <c r="D36" s="44" t="n">
        <f aca="false">A36-A35</f>
        <v>3.39999999999999</v>
      </c>
      <c r="E36" s="44" t="n">
        <f aca="false">C36*D36</f>
        <v>131.308</v>
      </c>
      <c r="G36" s="53" t="n">
        <v>80.96</v>
      </c>
      <c r="H36" s="53" t="n">
        <v>50.609</v>
      </c>
      <c r="I36" s="44" t="n">
        <f aca="false">(H35+H36)/2</f>
        <v>51.809</v>
      </c>
      <c r="J36" s="44" t="n">
        <f aca="false">G36-G35</f>
        <v>7.89999999999999</v>
      </c>
      <c r="K36" s="44" t="n">
        <f aca="false">I36*J36</f>
        <v>409.2911</v>
      </c>
      <c r="L36" s="53"/>
      <c r="M36" s="10" t="n">
        <v>75.33</v>
      </c>
      <c r="N36" s="10" t="n">
        <v>53.15</v>
      </c>
      <c r="O36" s="44" t="n">
        <f aca="false">(N35+N36)/2</f>
        <v>53.265</v>
      </c>
      <c r="P36" s="44" t="n">
        <f aca="false">M36-M35</f>
        <v>2</v>
      </c>
      <c r="Q36" s="44" t="n">
        <f aca="false">O37*P37</f>
        <v>105.9</v>
      </c>
      <c r="R36" s="53"/>
      <c r="S36" s="1" t="n">
        <v>109.21</v>
      </c>
      <c r="T36" s="56" t="n">
        <v>38.82</v>
      </c>
      <c r="U36" s="44" t="n">
        <f aca="false">(T35+T36)/2</f>
        <v>38.62</v>
      </c>
      <c r="V36" s="44" t="n">
        <f aca="false">S36-S35</f>
        <v>3.39999999999999</v>
      </c>
      <c r="W36" s="44" t="n">
        <f aca="false">U36*V36</f>
        <v>131.308</v>
      </c>
      <c r="Y36" s="53" t="n">
        <v>80.96</v>
      </c>
      <c r="Z36" s="53" t="n">
        <v>50.609</v>
      </c>
      <c r="AA36" s="44" t="n">
        <f aca="false">(Z35+Z36)/2</f>
        <v>50.6971012658228</v>
      </c>
      <c r="AB36" s="44" t="n">
        <f aca="false">Y36-Y35</f>
        <v>0.579999999999998</v>
      </c>
      <c r="AC36" s="44" t="n">
        <f aca="false">AA36*AB36</f>
        <v>29.4043187341771</v>
      </c>
      <c r="AD36" s="53"/>
      <c r="AE36" s="10" t="n">
        <v>75.33</v>
      </c>
      <c r="AF36" s="10" t="n">
        <v>53.15</v>
      </c>
      <c r="AG36" s="44" t="n">
        <f aca="false">(AF35+AF36)/2</f>
        <v>53.265</v>
      </c>
      <c r="AH36" s="44" t="n">
        <f aca="false">AE36-AE35</f>
        <v>2</v>
      </c>
      <c r="AI36" s="44" t="n">
        <f aca="false">AG36*AH36</f>
        <v>106.53</v>
      </c>
    </row>
    <row r="37" customFormat="false" ht="12.75" hidden="false" customHeight="false" outlineLevel="0" collapsed="false">
      <c r="A37" s="1" t="n">
        <v>112.81</v>
      </c>
      <c r="B37" s="56" t="n">
        <v>39.42</v>
      </c>
      <c r="C37" s="44" t="n">
        <f aca="false">(B36+B37)/2</f>
        <v>39.12</v>
      </c>
      <c r="D37" s="44" t="n">
        <f aca="false">A37-A36</f>
        <v>3.60000000000001</v>
      </c>
      <c r="E37" s="44" t="n">
        <f aca="false">C37*D37</f>
        <v>140.832</v>
      </c>
      <c r="G37" s="53" t="n">
        <v>86.87</v>
      </c>
      <c r="H37" s="53" t="n">
        <v>47.799</v>
      </c>
      <c r="I37" s="44" t="n">
        <f aca="false">(H36+H37)/2</f>
        <v>49.204</v>
      </c>
      <c r="J37" s="44" t="n">
        <f aca="false">G37-G36</f>
        <v>5.91000000000001</v>
      </c>
      <c r="K37" s="44" t="n">
        <f aca="false">I37*J37</f>
        <v>290.795640000001</v>
      </c>
      <c r="L37" s="53"/>
      <c r="M37" s="10" t="n">
        <v>77.33</v>
      </c>
      <c r="N37" s="10" t="n">
        <v>52.75</v>
      </c>
      <c r="O37" s="44" t="n">
        <f aca="false">(N36+N37)/2</f>
        <v>52.95</v>
      </c>
      <c r="P37" s="44" t="n">
        <f aca="false">M37-M36</f>
        <v>2</v>
      </c>
      <c r="Q37" s="44" t="n">
        <f aca="false">O38*P38</f>
        <v>52.545</v>
      </c>
      <c r="R37" s="53"/>
      <c r="S37" s="1" t="n">
        <v>112.81</v>
      </c>
      <c r="T37" s="0" t="n">
        <v>39.42</v>
      </c>
      <c r="U37" s="44" t="n">
        <f aca="false">(T36+T37)/2</f>
        <v>39.12</v>
      </c>
      <c r="V37" s="44" t="n">
        <f aca="false">S37-S36</f>
        <v>3.60000000000001</v>
      </c>
      <c r="W37" s="44" t="n">
        <f aca="false">U37*V37</f>
        <v>140.832</v>
      </c>
      <c r="Y37" s="53" t="n">
        <v>86.87</v>
      </c>
      <c r="Z37" s="53" t="n">
        <v>47.799</v>
      </c>
      <c r="AA37" s="44" t="n">
        <f aca="false">(Z36+Z37)/2</f>
        <v>49.204</v>
      </c>
      <c r="AB37" s="44" t="n">
        <f aca="false">Y37-Y36</f>
        <v>5.91000000000001</v>
      </c>
      <c r="AC37" s="44" t="n">
        <f aca="false">AA37*AB37</f>
        <v>290.795640000001</v>
      </c>
      <c r="AD37" s="53"/>
      <c r="AE37" s="10" t="n">
        <v>77.33</v>
      </c>
      <c r="AF37" s="10" t="n">
        <v>52.75</v>
      </c>
      <c r="AG37" s="44" t="n">
        <f aca="false">(AF36+AF37)/2</f>
        <v>52.95</v>
      </c>
      <c r="AH37" s="44" t="n">
        <f aca="false">AE37-AE36</f>
        <v>2</v>
      </c>
      <c r="AI37" s="44" t="n">
        <f aca="false">AG37*AH37</f>
        <v>105.9</v>
      </c>
    </row>
    <row r="38" customFormat="false" ht="12.75" hidden="false" customHeight="false" outlineLevel="0" collapsed="false">
      <c r="A38" s="1" t="n">
        <v>115.81</v>
      </c>
      <c r="B38" s="0" t="n">
        <v>39.32</v>
      </c>
      <c r="C38" s="44" t="n">
        <f aca="false">(B37+B38)/2</f>
        <v>39.37</v>
      </c>
      <c r="D38" s="44" t="n">
        <f aca="false">A38-A37</f>
        <v>3</v>
      </c>
      <c r="E38" s="44" t="n">
        <f aca="false">C38*D38</f>
        <v>118.11</v>
      </c>
      <c r="G38" s="53" t="n">
        <v>92.03</v>
      </c>
      <c r="H38" s="53" t="n">
        <v>44.399</v>
      </c>
      <c r="I38" s="44" t="n">
        <f aca="false">(H37+H38)/2</f>
        <v>46.099</v>
      </c>
      <c r="J38" s="44" t="n">
        <f aca="false">G38-G37</f>
        <v>5.16</v>
      </c>
      <c r="K38" s="44" t="n">
        <f aca="false">I38*J38</f>
        <v>237.87084</v>
      </c>
      <c r="L38" s="53"/>
      <c r="M38" s="10" t="n">
        <v>78.33</v>
      </c>
      <c r="N38" s="10" t="n">
        <v>52.34</v>
      </c>
      <c r="O38" s="44" t="n">
        <f aca="false">(N37+N38)/2</f>
        <v>52.545</v>
      </c>
      <c r="P38" s="44" t="n">
        <f aca="false">M38-M37</f>
        <v>1</v>
      </c>
      <c r="Q38" s="44" t="n">
        <f aca="false">O39*P39</f>
        <v>51.945</v>
      </c>
      <c r="R38" s="53"/>
      <c r="S38" s="0" t="n">
        <v>115.81</v>
      </c>
      <c r="T38" s="0" t="n">
        <v>39.32</v>
      </c>
      <c r="U38" s="44" t="n">
        <f aca="false">(T37+T38)/2</f>
        <v>39.37</v>
      </c>
      <c r="V38" s="44" t="n">
        <f aca="false">S38-S37</f>
        <v>3</v>
      </c>
      <c r="W38" s="44" t="n">
        <f aca="false">U38*V38</f>
        <v>118.11</v>
      </c>
      <c r="Y38" s="53" t="n">
        <v>92.03</v>
      </c>
      <c r="Z38" s="53" t="n">
        <v>44.399</v>
      </c>
      <c r="AA38" s="44" t="n">
        <f aca="false">(Z37+Z38)/2</f>
        <v>46.099</v>
      </c>
      <c r="AB38" s="44" t="n">
        <f aca="false">Y38-Y37</f>
        <v>5.16</v>
      </c>
      <c r="AC38" s="44" t="n">
        <f aca="false">AA38*AB38</f>
        <v>237.87084</v>
      </c>
      <c r="AD38" s="53"/>
      <c r="AE38" s="10" t="n">
        <v>78.33</v>
      </c>
      <c r="AF38" s="10" t="n">
        <v>52.34</v>
      </c>
      <c r="AG38" s="44" t="n">
        <f aca="false">(AF37+AF38)/2</f>
        <v>52.545</v>
      </c>
      <c r="AH38" s="44" t="n">
        <f aca="false">AE38-AE37</f>
        <v>1</v>
      </c>
      <c r="AI38" s="44" t="n">
        <f aca="false">AG38*AH38</f>
        <v>52.545</v>
      </c>
    </row>
    <row r="39" customFormat="false" ht="12.75" hidden="false" customHeight="false" outlineLevel="0" collapsed="false">
      <c r="A39" s="0" t="n">
        <v>117.11</v>
      </c>
      <c r="B39" s="0" t="n">
        <v>39.97</v>
      </c>
      <c r="C39" s="44" t="n">
        <f aca="false">(B38+B39)/2</f>
        <v>39.645</v>
      </c>
      <c r="D39" s="44" t="n">
        <f aca="false">A39-A38</f>
        <v>1.3</v>
      </c>
      <c r="E39" s="44" t="n">
        <f aca="false">C39*D39</f>
        <v>51.5384999999999</v>
      </c>
      <c r="G39" s="53" t="n">
        <v>96.88</v>
      </c>
      <c r="H39" s="53" t="n">
        <v>42.269</v>
      </c>
      <c r="I39" s="44" t="n">
        <f aca="false">(H38+H39)/2</f>
        <v>43.334</v>
      </c>
      <c r="J39" s="44" t="n">
        <f aca="false">G39-G38</f>
        <v>4.84999999999999</v>
      </c>
      <c r="K39" s="44" t="n">
        <f aca="false">I39*J39</f>
        <v>210.1699</v>
      </c>
      <c r="L39" s="53"/>
      <c r="M39" s="10" t="n">
        <v>79.33</v>
      </c>
      <c r="N39" s="10" t="n">
        <v>51.55</v>
      </c>
      <c r="O39" s="44" t="n">
        <f aca="false">(N38+N39)/2</f>
        <v>51.945</v>
      </c>
      <c r="P39" s="44" t="n">
        <f aca="false">M39-M38</f>
        <v>1</v>
      </c>
      <c r="Q39" s="44" t="n">
        <f aca="false">O40*P40</f>
        <v>51.235</v>
      </c>
      <c r="R39" s="53"/>
      <c r="S39" s="0" t="n">
        <v>117.11</v>
      </c>
      <c r="T39" s="0" t="n">
        <v>39.97</v>
      </c>
      <c r="U39" s="44" t="n">
        <f aca="false">(T38+T39)/2</f>
        <v>39.645</v>
      </c>
      <c r="V39" s="44" t="n">
        <f aca="false">S39-S38</f>
        <v>1.3</v>
      </c>
      <c r="W39" s="44" t="n">
        <f aca="false">U39*V39</f>
        <v>51.5384999999999</v>
      </c>
      <c r="Y39" s="53" t="n">
        <v>96.88</v>
      </c>
      <c r="Z39" s="53" t="n">
        <v>42.269</v>
      </c>
      <c r="AA39" s="44" t="n">
        <f aca="false">(Z38+Z39)/2</f>
        <v>43.334</v>
      </c>
      <c r="AB39" s="44" t="n">
        <f aca="false">Y39-Y38</f>
        <v>4.84999999999999</v>
      </c>
      <c r="AC39" s="44" t="n">
        <f aca="false">AA39*AB39</f>
        <v>210.1699</v>
      </c>
      <c r="AD39" s="53"/>
      <c r="AE39" s="10" t="n">
        <v>79.33</v>
      </c>
      <c r="AF39" s="10" t="n">
        <v>51.55</v>
      </c>
      <c r="AG39" s="44" t="n">
        <f aca="false">(AF38+AF39)/2</f>
        <v>51.945</v>
      </c>
      <c r="AH39" s="44" t="n">
        <f aca="false">AE39-AE38</f>
        <v>1</v>
      </c>
      <c r="AI39" s="44" t="n">
        <f aca="false">AG39*AH39</f>
        <v>51.945</v>
      </c>
    </row>
    <row r="40" customFormat="false" ht="12.75" hidden="false" customHeight="false" outlineLevel="0" collapsed="false">
      <c r="A40" s="0" t="n">
        <v>120.11</v>
      </c>
      <c r="B40" s="0" t="n">
        <v>42.72</v>
      </c>
      <c r="C40" s="44" t="n">
        <f aca="false">(B39+B40)/2</f>
        <v>41.345</v>
      </c>
      <c r="D40" s="44" t="n">
        <f aca="false">A40-A39</f>
        <v>3</v>
      </c>
      <c r="E40" s="44" t="n">
        <f aca="false">C40*D40</f>
        <v>124.035</v>
      </c>
      <c r="G40" s="53" t="n">
        <v>100.88</v>
      </c>
      <c r="H40" s="53" t="n">
        <v>40.069</v>
      </c>
      <c r="I40" s="44" t="n">
        <f aca="false">(H39+H40)/2</f>
        <v>41.169</v>
      </c>
      <c r="J40" s="44" t="n">
        <f aca="false">G40-G39</f>
        <v>4</v>
      </c>
      <c r="K40" s="44" t="n">
        <f aca="false">I40*J40</f>
        <v>164.676</v>
      </c>
      <c r="L40" s="53"/>
      <c r="M40" s="10" t="n">
        <v>80.33</v>
      </c>
      <c r="N40" s="10" t="n">
        <v>50.92</v>
      </c>
      <c r="O40" s="44" t="n">
        <f aca="false">(N39+N40)/2</f>
        <v>51.235</v>
      </c>
      <c r="P40" s="44" t="n">
        <f aca="false">M40-M39</f>
        <v>1</v>
      </c>
      <c r="Q40" s="44" t="n">
        <f aca="false">O41*P41</f>
        <v>50.86</v>
      </c>
      <c r="R40" s="53"/>
      <c r="S40" s="0" t="n">
        <v>120.11</v>
      </c>
      <c r="T40" s="0" t="n">
        <v>42.72</v>
      </c>
      <c r="U40" s="44" t="n">
        <f aca="false">(T39+T40)/2</f>
        <v>41.345</v>
      </c>
      <c r="V40" s="44" t="n">
        <f aca="false">S40-S39</f>
        <v>3</v>
      </c>
      <c r="W40" s="44" t="n">
        <f aca="false">U40*V40</f>
        <v>124.035</v>
      </c>
      <c r="Y40" s="53" t="n">
        <v>100.88</v>
      </c>
      <c r="Z40" s="53" t="n">
        <v>40.069</v>
      </c>
      <c r="AA40" s="44" t="n">
        <f aca="false">(Z39+Z40)/2</f>
        <v>41.169</v>
      </c>
      <c r="AB40" s="44" t="n">
        <f aca="false">Y40-Y39</f>
        <v>4</v>
      </c>
      <c r="AC40" s="44" t="n">
        <f aca="false">AA40*AB40</f>
        <v>164.676</v>
      </c>
      <c r="AD40" s="53"/>
      <c r="AE40" s="10" t="n">
        <v>80.33</v>
      </c>
      <c r="AF40" s="10" t="n">
        <v>50.92</v>
      </c>
      <c r="AG40" s="44" t="n">
        <f aca="false">(AF39+AF40)/2</f>
        <v>51.235</v>
      </c>
      <c r="AH40" s="44" t="n">
        <f aca="false">AE40-AE39</f>
        <v>1</v>
      </c>
      <c r="AI40" s="44" t="n">
        <f aca="false">AG40*AH40</f>
        <v>51.235</v>
      </c>
    </row>
    <row r="41" customFormat="false" ht="12.75" hidden="false" customHeight="false" outlineLevel="0" collapsed="false">
      <c r="A41" s="0" t="n">
        <v>122.01</v>
      </c>
      <c r="B41" s="0" t="n">
        <v>44.32</v>
      </c>
      <c r="C41" s="44" t="n">
        <f aca="false">(B40+B41)/2</f>
        <v>43.52</v>
      </c>
      <c r="D41" s="44" t="n">
        <f aca="false">A41-A40</f>
        <v>1.90000000000001</v>
      </c>
      <c r="E41" s="44" t="n">
        <f aca="false">C41*D41</f>
        <v>82.6880000000002</v>
      </c>
      <c r="G41" s="53" t="n">
        <v>104.54</v>
      </c>
      <c r="H41" s="53" t="n">
        <v>38.249</v>
      </c>
      <c r="I41" s="44" t="n">
        <f aca="false">(H40+H41)/2</f>
        <v>39.159</v>
      </c>
      <c r="J41" s="44" t="n">
        <f aca="false">G41-G40</f>
        <v>3.66000000000001</v>
      </c>
      <c r="K41" s="44" t="n">
        <f aca="false">I41*J41</f>
        <v>143.32194</v>
      </c>
      <c r="L41" s="53"/>
      <c r="M41" s="10" t="n">
        <v>81.33</v>
      </c>
      <c r="N41" s="10" t="n">
        <v>50.8</v>
      </c>
      <c r="O41" s="44" t="n">
        <f aca="false">(N40+N41)/2</f>
        <v>50.86</v>
      </c>
      <c r="P41" s="44" t="n">
        <f aca="false">M41-M40</f>
        <v>1</v>
      </c>
      <c r="Q41" s="44" t="n">
        <f aca="false">O42*P42</f>
        <v>50.785</v>
      </c>
      <c r="R41" s="53"/>
      <c r="S41" s="0" t="n">
        <v>122.01</v>
      </c>
      <c r="T41" s="0" t="n">
        <v>44.32</v>
      </c>
      <c r="U41" s="44" t="n">
        <f aca="false">(T40+T41)/2</f>
        <v>43.52</v>
      </c>
      <c r="V41" s="44" t="n">
        <f aca="false">S41-S40</f>
        <v>1.90000000000001</v>
      </c>
      <c r="W41" s="44" t="n">
        <f aca="false">U41*V41</f>
        <v>82.6880000000002</v>
      </c>
      <c r="Y41" s="53" t="n">
        <v>104.54</v>
      </c>
      <c r="Z41" s="53" t="n">
        <v>38.249</v>
      </c>
      <c r="AA41" s="44" t="n">
        <f aca="false">(Z40+Z41)/2</f>
        <v>39.159</v>
      </c>
      <c r="AB41" s="44" t="n">
        <f aca="false">Y41-Y40</f>
        <v>3.66000000000001</v>
      </c>
      <c r="AC41" s="44" t="n">
        <f aca="false">AA41*AB41</f>
        <v>143.32194</v>
      </c>
      <c r="AD41" s="53"/>
      <c r="AE41" s="63" t="n">
        <v>80.38</v>
      </c>
      <c r="AF41" s="61" t="n">
        <f aca="false">(AF42*(AE41-AE40)+AF40*(AE42-AE41))/(AE42-AE40)</f>
        <v>50.914</v>
      </c>
      <c r="AG41" s="62" t="n">
        <f aca="false">(AF40+AF41)/2</f>
        <v>50.917</v>
      </c>
      <c r="AH41" s="62" t="n">
        <f aca="false">AE41-AE40</f>
        <v>0.0499999999999972</v>
      </c>
      <c r="AI41" s="62" t="n">
        <f aca="false">AG41*AH41</f>
        <v>2.54584999999986</v>
      </c>
    </row>
    <row r="42" customFormat="false" ht="12.75" hidden="false" customHeight="false" outlineLevel="0" collapsed="false">
      <c r="A42" s="0" t="n">
        <v>125.41</v>
      </c>
      <c r="B42" s="0" t="n">
        <v>47.22</v>
      </c>
      <c r="C42" s="44" t="n">
        <f aca="false">(B41+B42)/2</f>
        <v>45.77</v>
      </c>
      <c r="D42" s="44" t="n">
        <f aca="false">A42-A41</f>
        <v>3.39999999999999</v>
      </c>
      <c r="E42" s="44" t="n">
        <f aca="false">C42*D42</f>
        <v>155.618</v>
      </c>
      <c r="G42" s="53" t="n">
        <v>105.91</v>
      </c>
      <c r="H42" s="53" t="n">
        <v>38.059</v>
      </c>
      <c r="I42" s="44" t="n">
        <f aca="false">(H41+H42)/2</f>
        <v>38.154</v>
      </c>
      <c r="J42" s="44" t="n">
        <f aca="false">G42-G41</f>
        <v>1.36999999999999</v>
      </c>
      <c r="K42" s="44" t="n">
        <f aca="false">I42*J42</f>
        <v>52.2709799999996</v>
      </c>
      <c r="L42" s="53"/>
      <c r="M42" s="10" t="n">
        <v>82.33</v>
      </c>
      <c r="N42" s="10" t="n">
        <v>50.77</v>
      </c>
      <c r="O42" s="44" t="n">
        <f aca="false">(N41+N42)/2</f>
        <v>50.785</v>
      </c>
      <c r="P42" s="44" t="n">
        <f aca="false">M42-M41</f>
        <v>1</v>
      </c>
      <c r="Q42" s="44" t="n">
        <f aca="false">O43*P43</f>
        <v>50.75</v>
      </c>
      <c r="R42" s="53"/>
      <c r="S42" s="0" t="n">
        <v>125.41</v>
      </c>
      <c r="T42" s="0" t="n">
        <v>47.22</v>
      </c>
      <c r="U42" s="44" t="n">
        <f aca="false">(T41+T42)/2</f>
        <v>45.77</v>
      </c>
      <c r="V42" s="44" t="n">
        <f aca="false">S42-S41</f>
        <v>3.39999999999999</v>
      </c>
      <c r="W42" s="44" t="n">
        <f aca="false">U42*V42</f>
        <v>155.618</v>
      </c>
      <c r="Y42" s="55" t="n">
        <v>105.91</v>
      </c>
      <c r="Z42" s="55" t="n">
        <v>38.059</v>
      </c>
      <c r="AA42" s="44" t="n">
        <f aca="false">(Z41+Z42)/2</f>
        <v>38.154</v>
      </c>
      <c r="AB42" s="44" t="n">
        <f aca="false">Y42-Y41</f>
        <v>1.36999999999999</v>
      </c>
      <c r="AC42" s="44" t="n">
        <f aca="false">AA42*AB42</f>
        <v>52.2709799999996</v>
      </c>
      <c r="AD42" s="53"/>
      <c r="AE42" s="10" t="n">
        <v>81.33</v>
      </c>
      <c r="AF42" s="10" t="n">
        <v>50.8</v>
      </c>
      <c r="AG42" s="44" t="n">
        <f aca="false">(AF41+AF42)/2</f>
        <v>50.857</v>
      </c>
      <c r="AH42" s="44" t="n">
        <f aca="false">AE42-AE41</f>
        <v>0.950000000000003</v>
      </c>
      <c r="AI42" s="44" t="n">
        <f aca="false">AG42*AH42</f>
        <v>48.3141500000002</v>
      </c>
    </row>
    <row r="43" customFormat="false" ht="12.75" hidden="false" customHeight="false" outlineLevel="0" collapsed="false">
      <c r="A43" s="0" t="n">
        <v>134.91</v>
      </c>
      <c r="B43" s="0" t="n">
        <v>51.12</v>
      </c>
      <c r="C43" s="44" t="n">
        <f aca="false">(B42+B43)/2</f>
        <v>49.17</v>
      </c>
      <c r="D43" s="44" t="n">
        <f aca="false">A43-A42</f>
        <v>9.5</v>
      </c>
      <c r="E43" s="44" t="n">
        <f aca="false">C43*D43</f>
        <v>467.115</v>
      </c>
      <c r="G43" s="55" t="n">
        <v>108.54</v>
      </c>
      <c r="H43" s="55" t="n">
        <v>38.519</v>
      </c>
      <c r="I43" s="44" t="n">
        <f aca="false">(H42+H43)/2</f>
        <v>38.289</v>
      </c>
      <c r="J43" s="44" t="n">
        <f aca="false">G43-G42</f>
        <v>2.63000000000001</v>
      </c>
      <c r="K43" s="44" t="n">
        <f aca="false">I43*J43</f>
        <v>100.70007</v>
      </c>
      <c r="L43" s="53"/>
      <c r="M43" s="10" t="n">
        <v>83.33</v>
      </c>
      <c r="N43" s="10" t="n">
        <v>50.73</v>
      </c>
      <c r="O43" s="44" t="n">
        <f aca="false">(N42+N43)/2</f>
        <v>50.75</v>
      </c>
      <c r="P43" s="44" t="n">
        <f aca="false">M43-M42</f>
        <v>1</v>
      </c>
      <c r="Q43" s="44" t="n">
        <f aca="false">O44*P44</f>
        <v>50.34</v>
      </c>
      <c r="R43" s="53"/>
      <c r="S43" s="39" t="n">
        <v>134.91</v>
      </c>
      <c r="T43" s="39" t="n">
        <v>51.12</v>
      </c>
      <c r="U43" s="62" t="n">
        <f aca="false">(T42+T43)/2</f>
        <v>49.17</v>
      </c>
      <c r="V43" s="62" t="n">
        <f aca="false">S43-S42</f>
        <v>9.5</v>
      </c>
      <c r="W43" s="62" t="n">
        <f aca="false">U43*V43</f>
        <v>467.115</v>
      </c>
      <c r="Y43" s="53" t="n">
        <v>108.54</v>
      </c>
      <c r="Z43" s="53" t="n">
        <v>38.519</v>
      </c>
      <c r="AA43" s="44" t="n">
        <f aca="false">(Z42+Z43)/2</f>
        <v>38.289</v>
      </c>
      <c r="AB43" s="44" t="n">
        <f aca="false">Y43-Y42</f>
        <v>2.63000000000001</v>
      </c>
      <c r="AC43" s="44" t="n">
        <f aca="false">AA43*AB43</f>
        <v>100.70007</v>
      </c>
      <c r="AD43" s="53"/>
      <c r="AE43" s="10" t="n">
        <v>82.33</v>
      </c>
      <c r="AF43" s="10" t="n">
        <v>50.77</v>
      </c>
      <c r="AG43" s="44" t="n">
        <f aca="false">(AF42+AF43)/2</f>
        <v>50.785</v>
      </c>
      <c r="AH43" s="44" t="n">
        <f aca="false">AE43-AE42</f>
        <v>1</v>
      </c>
      <c r="AI43" s="44" t="n">
        <f aca="false">AG43*AH43</f>
        <v>50.785</v>
      </c>
    </row>
    <row r="44" customFormat="false" ht="12.75" hidden="false" customHeight="false" outlineLevel="0" collapsed="false">
      <c r="A44" s="0" t="n">
        <v>159.61</v>
      </c>
      <c r="B44" s="0" t="n">
        <v>53.32</v>
      </c>
      <c r="C44" s="44" t="n">
        <f aca="false">(B43+B44)/2</f>
        <v>52.22</v>
      </c>
      <c r="D44" s="44" t="n">
        <f aca="false">A44-A43</f>
        <v>24.7</v>
      </c>
      <c r="E44" s="44" t="n">
        <f aca="false">C44*D44</f>
        <v>1289.834</v>
      </c>
      <c r="G44" s="53" t="n">
        <v>111.75</v>
      </c>
      <c r="H44" s="53" t="n">
        <v>39.109</v>
      </c>
      <c r="I44" s="44" t="n">
        <f aca="false">(H43+H44)/2</f>
        <v>38.814</v>
      </c>
      <c r="J44" s="44" t="n">
        <f aca="false">G44-G43</f>
        <v>3.20999999999999</v>
      </c>
      <c r="K44" s="44" t="n">
        <f aca="false">I44*J44</f>
        <v>124.59294</v>
      </c>
      <c r="L44" s="53"/>
      <c r="M44" s="10" t="n">
        <v>84.33</v>
      </c>
      <c r="N44" s="10" t="n">
        <v>49.95</v>
      </c>
      <c r="O44" s="44" t="n">
        <f aca="false">(N43+N44)/2</f>
        <v>50.34</v>
      </c>
      <c r="P44" s="44" t="n">
        <f aca="false">M44-M43</f>
        <v>1</v>
      </c>
      <c r="Q44" s="44" t="n">
        <f aca="false">O45*P45</f>
        <v>49.795</v>
      </c>
      <c r="R44" s="53"/>
      <c r="S44" s="0" t="n">
        <v>159.61</v>
      </c>
      <c r="T44" s="0" t="n">
        <v>53.32</v>
      </c>
      <c r="U44" s="44" t="n">
        <f aca="false">(T43+T44)/2</f>
        <v>52.22</v>
      </c>
      <c r="V44" s="44" t="n">
        <f aca="false">S44-S43</f>
        <v>24.7</v>
      </c>
      <c r="W44" s="44" t="n">
        <f aca="false">U44*V44</f>
        <v>1289.834</v>
      </c>
      <c r="Y44" s="53" t="n">
        <v>111.75</v>
      </c>
      <c r="Z44" s="53" t="n">
        <v>39.109</v>
      </c>
      <c r="AA44" s="44" t="n">
        <f aca="false">(Z43+Z44)/2</f>
        <v>38.814</v>
      </c>
      <c r="AB44" s="44" t="n">
        <f aca="false">Y44-Y43</f>
        <v>3.20999999999999</v>
      </c>
      <c r="AC44" s="44" t="n">
        <f aca="false">AA44*AB44</f>
        <v>124.59294</v>
      </c>
      <c r="AD44" s="53"/>
      <c r="AE44" s="10" t="n">
        <v>83.33</v>
      </c>
      <c r="AF44" s="10" t="n">
        <v>50.73</v>
      </c>
      <c r="AG44" s="44" t="n">
        <f aca="false">(AF43+AF44)/2</f>
        <v>50.75</v>
      </c>
      <c r="AH44" s="44" t="n">
        <f aca="false">AE44-AE43</f>
        <v>1</v>
      </c>
      <c r="AI44" s="44" t="n">
        <f aca="false">AG44*AH44</f>
        <v>50.75</v>
      </c>
    </row>
    <row r="45" customFormat="false" ht="12.75" hidden="false" customHeight="false" outlineLevel="0" collapsed="false">
      <c r="A45" s="37" t="n">
        <v>163.33</v>
      </c>
      <c r="B45" s="59" t="n">
        <f aca="false">(B46*(A45-A44)+B44*(A46-A45))/(A46-A44)</f>
        <v>53.3394509803922</v>
      </c>
      <c r="C45" s="60" t="n">
        <f aca="false">(B44+B45)/2</f>
        <v>53.3297254901961</v>
      </c>
      <c r="D45" s="60" t="n">
        <f aca="false">A45-A44</f>
        <v>3.72</v>
      </c>
      <c r="E45" s="60" t="n">
        <f aca="false">C45*D45</f>
        <v>198.386578823529</v>
      </c>
      <c r="G45" s="53" t="n">
        <v>116.05</v>
      </c>
      <c r="H45" s="53" t="n">
        <v>39.189</v>
      </c>
      <c r="I45" s="44" t="n">
        <f aca="false">(H44+H45)/2</f>
        <v>39.149</v>
      </c>
      <c r="J45" s="44" t="n">
        <f aca="false">G45-G44</f>
        <v>4.3</v>
      </c>
      <c r="K45" s="44" t="n">
        <f aca="false">I45*J45</f>
        <v>168.3407</v>
      </c>
      <c r="L45" s="53"/>
      <c r="M45" s="10" t="n">
        <v>85.33</v>
      </c>
      <c r="N45" s="10" t="n">
        <v>49.64</v>
      </c>
      <c r="O45" s="44" t="n">
        <f aca="false">(N44+N45)/2</f>
        <v>49.795</v>
      </c>
      <c r="P45" s="44" t="n">
        <f aca="false">M45-M44</f>
        <v>1</v>
      </c>
      <c r="Q45" s="44" t="n">
        <f aca="false">O46*P46</f>
        <v>49.275</v>
      </c>
      <c r="R45" s="53"/>
      <c r="S45" s="0" t="n">
        <v>182.56</v>
      </c>
      <c r="T45" s="0" t="n">
        <v>53.44</v>
      </c>
      <c r="U45" s="44" t="n">
        <f aca="false">(T44+T45)/2</f>
        <v>53.38</v>
      </c>
      <c r="V45" s="44" t="n">
        <f aca="false">S45-S44</f>
        <v>22.95</v>
      </c>
      <c r="W45" s="44" t="n">
        <f aca="false">U45*V45</f>
        <v>1225.071</v>
      </c>
      <c r="Y45" s="53" t="n">
        <v>116.05</v>
      </c>
      <c r="Z45" s="53" t="n">
        <v>39.189</v>
      </c>
      <c r="AA45" s="44" t="n">
        <f aca="false">(Z44+Z45)/2</f>
        <v>39.149</v>
      </c>
      <c r="AB45" s="44" t="n">
        <f aca="false">Y45-Y44</f>
        <v>4.3</v>
      </c>
      <c r="AC45" s="44" t="n">
        <f aca="false">AA45*AB45</f>
        <v>168.3407</v>
      </c>
      <c r="AD45" s="53"/>
      <c r="AE45" s="10" t="n">
        <v>84.33</v>
      </c>
      <c r="AF45" s="10" t="n">
        <v>49.95</v>
      </c>
      <c r="AG45" s="44" t="n">
        <f aca="false">(AF44+AF45)/2</f>
        <v>50.34</v>
      </c>
      <c r="AH45" s="44" t="n">
        <f aca="false">AE45-AE44</f>
        <v>1</v>
      </c>
      <c r="AI45" s="44" t="n">
        <f aca="false">AG45*AH45</f>
        <v>50.34</v>
      </c>
    </row>
    <row r="46" customFormat="false" ht="12.75" hidden="false" customHeight="false" outlineLevel="0" collapsed="false">
      <c r="A46" s="0" t="n">
        <v>182.56</v>
      </c>
      <c r="B46" s="0" t="n">
        <v>53.44</v>
      </c>
      <c r="C46" s="44" t="n">
        <f aca="false">(B45+B46)/2</f>
        <v>53.3897254901961</v>
      </c>
      <c r="D46" s="44" t="n">
        <f aca="false">A46-A45</f>
        <v>19.23</v>
      </c>
      <c r="E46" s="44" t="n">
        <f aca="false">C46*D46</f>
        <v>1026.68442117647</v>
      </c>
      <c r="G46" s="53" t="n">
        <v>118.05</v>
      </c>
      <c r="H46" s="53" t="n">
        <v>40.079</v>
      </c>
      <c r="I46" s="44" t="n">
        <f aca="false">(H45+H46)/2</f>
        <v>39.634</v>
      </c>
      <c r="J46" s="44" t="n">
        <f aca="false">G46-G45</f>
        <v>2</v>
      </c>
      <c r="K46" s="44" t="n">
        <f aca="false">I46*J46</f>
        <v>79.268</v>
      </c>
      <c r="L46" s="53"/>
      <c r="M46" s="10" t="n">
        <v>86.33</v>
      </c>
      <c r="N46" s="10" t="n">
        <v>48.91</v>
      </c>
      <c r="O46" s="44" t="n">
        <f aca="false">(N45+N46)/2</f>
        <v>49.275</v>
      </c>
      <c r="P46" s="44" t="n">
        <f aca="false">M46-M45</f>
        <v>1</v>
      </c>
      <c r="Q46" s="44" t="n">
        <f aca="false">O47*P47</f>
        <v>48.59</v>
      </c>
      <c r="R46" s="53"/>
      <c r="S46" s="0" t="n">
        <v>230.51</v>
      </c>
      <c r="T46" s="0" t="n">
        <v>53.52</v>
      </c>
      <c r="U46" s="44" t="n">
        <f aca="false">(T45+T46)/2</f>
        <v>53.48</v>
      </c>
      <c r="V46" s="44" t="n">
        <f aca="false">S46-S45</f>
        <v>47.95</v>
      </c>
      <c r="W46" s="44" t="n">
        <f aca="false">U46*V46</f>
        <v>2564.366</v>
      </c>
      <c r="Y46" s="53" t="n">
        <v>118.05</v>
      </c>
      <c r="Z46" s="53" t="n">
        <v>40.079</v>
      </c>
      <c r="AA46" s="44" t="n">
        <f aca="false">(Z45+Z46)/2</f>
        <v>39.634</v>
      </c>
      <c r="AB46" s="44" t="n">
        <f aca="false">Y46-Y45</f>
        <v>2</v>
      </c>
      <c r="AC46" s="44" t="n">
        <f aca="false">AA46*AB46</f>
        <v>79.268</v>
      </c>
      <c r="AD46" s="53"/>
      <c r="AE46" s="10" t="n">
        <v>85.33</v>
      </c>
      <c r="AF46" s="10" t="n">
        <v>49.64</v>
      </c>
      <c r="AG46" s="44" t="n">
        <f aca="false">(AF45+AF46)/2</f>
        <v>49.795</v>
      </c>
      <c r="AH46" s="44" t="n">
        <f aca="false">AE46-AE45</f>
        <v>1</v>
      </c>
      <c r="AI46" s="44" t="n">
        <f aca="false">AG46*AH46</f>
        <v>49.795</v>
      </c>
    </row>
    <row r="47" customFormat="false" ht="12.75" hidden="false" customHeight="false" outlineLevel="0" collapsed="false">
      <c r="A47" s="0" t="n">
        <v>230.51</v>
      </c>
      <c r="B47" s="0" t="n">
        <v>53.52</v>
      </c>
      <c r="C47" s="44" t="n">
        <f aca="false">(B46+B47)/2</f>
        <v>53.48</v>
      </c>
      <c r="D47" s="44" t="n">
        <f aca="false">A47-A46</f>
        <v>47.95</v>
      </c>
      <c r="E47" s="44" t="n">
        <f aca="false">C47*D47</f>
        <v>2564.366</v>
      </c>
      <c r="G47" s="53" t="n">
        <v>120.59</v>
      </c>
      <c r="H47" s="53" t="n">
        <v>43.729</v>
      </c>
      <c r="I47" s="44" t="n">
        <f aca="false">(H46+H47)/2</f>
        <v>41.904</v>
      </c>
      <c r="J47" s="44" t="n">
        <f aca="false">G47-G46</f>
        <v>2.54000000000001</v>
      </c>
      <c r="K47" s="44" t="n">
        <f aca="false">I47*J47</f>
        <v>106.43616</v>
      </c>
      <c r="L47" s="53"/>
      <c r="M47" s="10" t="n">
        <v>87.33</v>
      </c>
      <c r="N47" s="10" t="n">
        <v>48.27</v>
      </c>
      <c r="O47" s="44" t="n">
        <f aca="false">(N46+N47)/2</f>
        <v>48.59</v>
      </c>
      <c r="P47" s="44" t="n">
        <f aca="false">M47-M46</f>
        <v>1</v>
      </c>
      <c r="Q47" s="44" t="n">
        <f aca="false">O48*P48</f>
        <v>48.085</v>
      </c>
      <c r="R47" s="53"/>
      <c r="S47" s="0" t="n">
        <v>271.01</v>
      </c>
      <c r="T47" s="0" t="n">
        <v>59.32</v>
      </c>
      <c r="U47" s="44" t="n">
        <f aca="false">(T46+T47)/2</f>
        <v>56.42</v>
      </c>
      <c r="V47" s="44" t="n">
        <f aca="false">S47-S46</f>
        <v>40.5</v>
      </c>
      <c r="W47" s="44" t="n">
        <f aca="false">U47*V47</f>
        <v>2285.01</v>
      </c>
      <c r="Y47" s="53" t="n">
        <v>120.59</v>
      </c>
      <c r="Z47" s="53" t="n">
        <v>43.729</v>
      </c>
      <c r="AA47" s="44" t="n">
        <f aca="false">(Z46+Z47)/2</f>
        <v>41.904</v>
      </c>
      <c r="AB47" s="44" t="n">
        <f aca="false">Y47-Y46</f>
        <v>2.54000000000001</v>
      </c>
      <c r="AC47" s="44" t="n">
        <f aca="false">AA47*AB47</f>
        <v>106.43616</v>
      </c>
      <c r="AD47" s="53"/>
      <c r="AE47" s="10" t="n">
        <v>86.33</v>
      </c>
      <c r="AF47" s="10" t="n">
        <v>48.91</v>
      </c>
      <c r="AG47" s="44" t="n">
        <f aca="false">(AF46+AF47)/2</f>
        <v>49.275</v>
      </c>
      <c r="AH47" s="44" t="n">
        <f aca="false">AE47-AE46</f>
        <v>1</v>
      </c>
      <c r="AI47" s="44" t="n">
        <f aca="false">AG47*AH47</f>
        <v>49.275</v>
      </c>
    </row>
    <row r="48" customFormat="false" ht="12.75" hidden="false" customHeight="false" outlineLevel="0" collapsed="false">
      <c r="A48" s="0" t="n">
        <v>271.01</v>
      </c>
      <c r="B48" s="0" t="n">
        <v>59.32</v>
      </c>
      <c r="C48" s="44" t="n">
        <f aca="false">(B47+B48)/2</f>
        <v>56.42</v>
      </c>
      <c r="D48" s="44" t="n">
        <f aca="false">A48-A47</f>
        <v>40.5</v>
      </c>
      <c r="E48" s="44" t="n">
        <f aca="false">C48*D48</f>
        <v>2285.01</v>
      </c>
      <c r="G48" s="53" t="n">
        <v>122.77</v>
      </c>
      <c r="H48" s="53" t="n">
        <v>45.719</v>
      </c>
      <c r="I48" s="44" t="n">
        <f aca="false">(H47+H48)/2</f>
        <v>44.724</v>
      </c>
      <c r="J48" s="44" t="n">
        <f aca="false">G48-G47</f>
        <v>2.17999999999999</v>
      </c>
      <c r="K48" s="44" t="n">
        <f aca="false">I48*J48</f>
        <v>97.4983199999997</v>
      </c>
      <c r="L48" s="53"/>
      <c r="M48" s="10" t="n">
        <v>88.33</v>
      </c>
      <c r="N48" s="10" t="n">
        <v>47.9</v>
      </c>
      <c r="O48" s="44" t="n">
        <f aca="false">(N47+N48)/2</f>
        <v>48.085</v>
      </c>
      <c r="P48" s="44" t="n">
        <f aca="false">M48-M47</f>
        <v>1</v>
      </c>
      <c r="Q48" s="44" t="n">
        <f aca="false">O49*P49</f>
        <v>47.61</v>
      </c>
      <c r="R48" s="53"/>
      <c r="S48" s="0" t="n">
        <v>320.91</v>
      </c>
      <c r="T48" s="0" t="n">
        <v>59.42</v>
      </c>
      <c r="U48" s="44" t="n">
        <f aca="false">(T47+T48)/2</f>
        <v>59.37</v>
      </c>
      <c r="V48" s="44" t="n">
        <f aca="false">S48-S47</f>
        <v>49.9</v>
      </c>
      <c r="W48" s="44" t="n">
        <f aca="false">U48*V48</f>
        <v>2962.563</v>
      </c>
      <c r="Y48" s="55" t="n">
        <v>122.77</v>
      </c>
      <c r="Z48" s="56" t="n">
        <v>45.719</v>
      </c>
      <c r="AA48" s="44" t="n">
        <f aca="false">(Z47+Z48)/2</f>
        <v>44.724</v>
      </c>
      <c r="AB48" s="44" t="n">
        <f aca="false">Y48-Y47</f>
        <v>2.17999999999999</v>
      </c>
      <c r="AC48" s="44" t="n">
        <f aca="false">AA48*AB48</f>
        <v>97.4983199999997</v>
      </c>
      <c r="AD48" s="53"/>
      <c r="AE48" s="10" t="n">
        <v>87.33</v>
      </c>
      <c r="AF48" s="10" t="n">
        <v>48.27</v>
      </c>
      <c r="AG48" s="44" t="n">
        <f aca="false">(AF47+AF48)/2</f>
        <v>48.59</v>
      </c>
      <c r="AH48" s="44" t="n">
        <f aca="false">AE48-AE47</f>
        <v>1</v>
      </c>
      <c r="AI48" s="44" t="n">
        <f aca="false">AG48*AH48</f>
        <v>48.59</v>
      </c>
    </row>
    <row r="49" customFormat="false" ht="12.75" hidden="false" customHeight="false" outlineLevel="0" collapsed="false">
      <c r="A49" s="0" t="n">
        <v>320.91</v>
      </c>
      <c r="B49" s="0" t="n">
        <v>59.42</v>
      </c>
      <c r="C49" s="44" t="n">
        <f aca="false">(B48+B49)/2</f>
        <v>59.37</v>
      </c>
      <c r="D49" s="44" t="n">
        <f aca="false">A49-A48</f>
        <v>49.9</v>
      </c>
      <c r="E49" s="44" t="n">
        <f aca="false">C49*D49</f>
        <v>2962.563</v>
      </c>
      <c r="G49" s="55" t="n">
        <v>126.44</v>
      </c>
      <c r="H49" s="56" t="n">
        <v>48.059</v>
      </c>
      <c r="I49" s="44" t="n">
        <f aca="false">(H48+H49)/2</f>
        <v>46.889</v>
      </c>
      <c r="J49" s="44" t="n">
        <f aca="false">G49-G48</f>
        <v>3.67</v>
      </c>
      <c r="K49" s="44" t="n">
        <f aca="false">I49*J49</f>
        <v>172.08263</v>
      </c>
      <c r="L49" s="53"/>
      <c r="M49" s="10" t="n">
        <v>89.33</v>
      </c>
      <c r="N49" s="10" t="n">
        <v>47.32</v>
      </c>
      <c r="O49" s="44" t="n">
        <f aca="false">(N48+N49)/2</f>
        <v>47.61</v>
      </c>
      <c r="P49" s="44" t="n">
        <f aca="false">M49-M48</f>
        <v>1</v>
      </c>
      <c r="Q49" s="44" t="n">
        <f aca="false">O50*P50</f>
        <v>46.9</v>
      </c>
      <c r="R49" s="53"/>
      <c r="S49" s="0" t="n">
        <v>342.01</v>
      </c>
      <c r="T49" s="0" t="n">
        <v>57.42</v>
      </c>
      <c r="U49" s="44" t="n">
        <f aca="false">(T48+T49)/2</f>
        <v>58.42</v>
      </c>
      <c r="V49" s="44" t="n">
        <f aca="false">S49-S48</f>
        <v>21.1</v>
      </c>
      <c r="W49" s="44" t="n">
        <f aca="false">U49*V49</f>
        <v>1232.662</v>
      </c>
      <c r="Y49" s="53" t="n">
        <v>126.44</v>
      </c>
      <c r="Z49" s="53" t="n">
        <v>48.059</v>
      </c>
      <c r="AA49" s="44" t="n">
        <f aca="false">(Z48+Z49)/2</f>
        <v>46.889</v>
      </c>
      <c r="AB49" s="44" t="n">
        <f aca="false">Y49-Y48</f>
        <v>3.67</v>
      </c>
      <c r="AC49" s="44" t="n">
        <f aca="false">AA49*AB49</f>
        <v>172.08263</v>
      </c>
      <c r="AD49" s="53"/>
      <c r="AE49" s="10" t="n">
        <v>88.33</v>
      </c>
      <c r="AF49" s="10" t="n">
        <v>47.9</v>
      </c>
      <c r="AG49" s="44" t="n">
        <f aca="false">(AF48+AF49)/2</f>
        <v>48.085</v>
      </c>
      <c r="AH49" s="44" t="n">
        <f aca="false">AE49-AE48</f>
        <v>1</v>
      </c>
      <c r="AI49" s="44" t="n">
        <f aca="false">AG49*AH49</f>
        <v>48.085</v>
      </c>
    </row>
    <row r="50" customFormat="false" ht="12.75" hidden="false" customHeight="false" outlineLevel="0" collapsed="false">
      <c r="A50" s="0" t="n">
        <v>342.01</v>
      </c>
      <c r="B50" s="0" t="n">
        <v>57.42</v>
      </c>
      <c r="C50" s="44" t="n">
        <f aca="false">(B49+B50)/2</f>
        <v>58.42</v>
      </c>
      <c r="D50" s="44" t="n">
        <f aca="false">A50-A49</f>
        <v>21.1</v>
      </c>
      <c r="E50" s="44" t="n">
        <f aca="false">C50*D50</f>
        <v>1232.662</v>
      </c>
      <c r="G50" s="53" t="n">
        <v>130.81</v>
      </c>
      <c r="H50" s="53" t="n">
        <v>50.169</v>
      </c>
      <c r="I50" s="44" t="n">
        <f aca="false">(H49+H50)/2</f>
        <v>49.114</v>
      </c>
      <c r="J50" s="44" t="n">
        <f aca="false">G50-G49</f>
        <v>4.37</v>
      </c>
      <c r="K50" s="44" t="n">
        <f aca="false">I50*J50</f>
        <v>214.62818</v>
      </c>
      <c r="L50" s="53"/>
      <c r="M50" s="10" t="n">
        <v>90.33</v>
      </c>
      <c r="N50" s="10" t="n">
        <v>46.48</v>
      </c>
      <c r="O50" s="44" t="n">
        <f aca="false">(N49+N50)/2</f>
        <v>46.9</v>
      </c>
      <c r="P50" s="44" t="n">
        <f aca="false">M50-M49</f>
        <v>1</v>
      </c>
      <c r="Q50" s="44" t="n">
        <f aca="false">O51*P51</f>
        <v>46.155</v>
      </c>
      <c r="R50" s="53"/>
      <c r="S50" s="0" t="n">
        <v>394.51</v>
      </c>
      <c r="T50" s="0" t="n">
        <v>57.02</v>
      </c>
      <c r="U50" s="44" t="n">
        <f aca="false">(T49+T50)/2</f>
        <v>57.22</v>
      </c>
      <c r="V50" s="44" t="n">
        <f aca="false">S50-S49</f>
        <v>52.5</v>
      </c>
      <c r="W50" s="44" t="n">
        <f aca="false">U50*V50</f>
        <v>3004.05</v>
      </c>
      <c r="Y50" s="53" t="n">
        <v>130.81</v>
      </c>
      <c r="Z50" s="53" t="n">
        <v>50.169</v>
      </c>
      <c r="AA50" s="44" t="n">
        <f aca="false">(Z49+Z50)/2</f>
        <v>49.114</v>
      </c>
      <c r="AB50" s="44" t="n">
        <f aca="false">Y50-Y49</f>
        <v>4.37</v>
      </c>
      <c r="AC50" s="44" t="n">
        <f aca="false">AA50*AB50</f>
        <v>214.62818</v>
      </c>
      <c r="AD50" s="53"/>
      <c r="AE50" s="10" t="n">
        <v>89.33</v>
      </c>
      <c r="AF50" s="10" t="n">
        <v>47.32</v>
      </c>
      <c r="AG50" s="44" t="n">
        <f aca="false">(AF49+AF50)/2</f>
        <v>47.61</v>
      </c>
      <c r="AH50" s="44" t="n">
        <f aca="false">AE50-AE49</f>
        <v>1</v>
      </c>
      <c r="AI50" s="44" t="n">
        <f aca="false">AG50*AH50</f>
        <v>47.61</v>
      </c>
    </row>
    <row r="51" customFormat="false" ht="12.75" hidden="false" customHeight="false" outlineLevel="0" collapsed="false">
      <c r="A51" s="0" t="n">
        <v>394.51</v>
      </c>
      <c r="B51" s="0" t="n">
        <v>57.02</v>
      </c>
      <c r="C51" s="44" t="n">
        <f aca="false">(B50+B51)/2</f>
        <v>57.22</v>
      </c>
      <c r="D51" s="44" t="n">
        <f aca="false">A51-A50</f>
        <v>52.5</v>
      </c>
      <c r="E51" s="44" t="n">
        <f aca="false">C51*D51</f>
        <v>3004.05</v>
      </c>
      <c r="G51" s="53" t="n">
        <v>136.49</v>
      </c>
      <c r="H51" s="53" t="n">
        <v>51.799</v>
      </c>
      <c r="I51" s="44" t="n">
        <f aca="false">(H50+H51)/2</f>
        <v>50.984</v>
      </c>
      <c r="J51" s="44" t="n">
        <f aca="false">G51-G50</f>
        <v>5.68000000000001</v>
      </c>
      <c r="K51" s="44" t="n">
        <f aca="false">I51*J51</f>
        <v>289.58912</v>
      </c>
      <c r="L51" s="53"/>
      <c r="M51" s="10" t="n">
        <v>91.33</v>
      </c>
      <c r="N51" s="10" t="n">
        <v>45.83</v>
      </c>
      <c r="O51" s="44" t="n">
        <f aca="false">(N50+N51)/2</f>
        <v>46.155</v>
      </c>
      <c r="P51" s="44" t="n">
        <f aca="false">M51-M50</f>
        <v>1</v>
      </c>
      <c r="Q51" s="44" t="n">
        <f aca="false">O52*P52</f>
        <v>45.205</v>
      </c>
      <c r="R51" s="53"/>
      <c r="S51" s="0" t="n">
        <v>459.51</v>
      </c>
      <c r="T51" s="0" t="n">
        <v>57.92</v>
      </c>
      <c r="U51" s="44" t="n">
        <f aca="false">(T50+T51)/2</f>
        <v>57.47</v>
      </c>
      <c r="V51" s="44" t="n">
        <f aca="false">S51-S50</f>
        <v>65</v>
      </c>
      <c r="W51" s="44" t="n">
        <f aca="false">U51*V51</f>
        <v>3735.55</v>
      </c>
      <c r="Y51" s="39" t="n">
        <v>134.91</v>
      </c>
      <c r="Z51" s="61" t="n">
        <f aca="false">(Z52*(Y51-Y50)+Z50*(Y52-Y51))/(Y52-Y50)</f>
        <v>51.3455845070423</v>
      </c>
      <c r="AA51" s="62" t="n">
        <f aca="false">(Z50+Z51)/2</f>
        <v>50.7572922535211</v>
      </c>
      <c r="AB51" s="62" t="n">
        <f aca="false">Y51-Y50</f>
        <v>4.09999999999999</v>
      </c>
      <c r="AC51" s="62" t="n">
        <f aca="false">AA51*AB51</f>
        <v>208.104898239436</v>
      </c>
      <c r="AD51" s="53"/>
      <c r="AE51" s="10" t="n">
        <v>90.33</v>
      </c>
      <c r="AF51" s="10" t="n">
        <v>46.48</v>
      </c>
      <c r="AG51" s="44" t="n">
        <f aca="false">(AF50+AF51)/2</f>
        <v>46.9</v>
      </c>
      <c r="AH51" s="44" t="n">
        <f aca="false">AE51-AE50</f>
        <v>1</v>
      </c>
      <c r="AI51" s="44" t="n">
        <f aca="false">AG51*AH51</f>
        <v>46.9</v>
      </c>
    </row>
    <row r="52" customFormat="false" ht="12.75" hidden="false" customHeight="false" outlineLevel="0" collapsed="false">
      <c r="A52" s="0" t="n">
        <v>459.51</v>
      </c>
      <c r="B52" s="0" t="n">
        <v>57.92</v>
      </c>
      <c r="C52" s="44" t="n">
        <f aca="false">(B51+B52)/2</f>
        <v>57.47</v>
      </c>
      <c r="D52" s="44" t="n">
        <f aca="false">A52-A51</f>
        <v>65</v>
      </c>
      <c r="E52" s="44" t="n">
        <f aca="false">C52*D52</f>
        <v>3735.55</v>
      </c>
      <c r="G52" s="55" t="n">
        <v>141.95</v>
      </c>
      <c r="H52" s="56" t="n">
        <v>52.359</v>
      </c>
      <c r="I52" s="44" t="n">
        <f aca="false">(H51+H52)/2</f>
        <v>52.079</v>
      </c>
      <c r="J52" s="44" t="n">
        <f aca="false">G52-G51</f>
        <v>5.45999999999998</v>
      </c>
      <c r="K52" s="44" t="n">
        <f aca="false">I52*J52</f>
        <v>284.351339999999</v>
      </c>
      <c r="L52" s="53"/>
      <c r="M52" s="10" t="n">
        <v>92.33</v>
      </c>
      <c r="N52" s="10" t="n">
        <v>44.58</v>
      </c>
      <c r="O52" s="44" t="n">
        <f aca="false">(N51+N52)/2</f>
        <v>45.205</v>
      </c>
      <c r="P52" s="44" t="n">
        <f aca="false">M52-M51</f>
        <v>1</v>
      </c>
      <c r="Q52" s="44" t="n">
        <f aca="false">O53*P53</f>
        <v>44.285</v>
      </c>
      <c r="R52" s="53"/>
      <c r="S52" s="0" t="n">
        <v>484.51</v>
      </c>
      <c r="T52" s="0" t="n">
        <v>62.32</v>
      </c>
      <c r="U52" s="44" t="n">
        <f aca="false">(T51+T52)/2</f>
        <v>60.12</v>
      </c>
      <c r="V52" s="44" t="n">
        <f aca="false">S52-S51</f>
        <v>25</v>
      </c>
      <c r="W52" s="44" t="n">
        <f aca="false">U52*V52</f>
        <v>1503</v>
      </c>
      <c r="Y52" s="55" t="n">
        <v>136.49</v>
      </c>
      <c r="Z52" s="56" t="n">
        <v>51.799</v>
      </c>
      <c r="AA52" s="44" t="n">
        <f aca="false">(Z51+Z52)/2</f>
        <v>51.5722922535211</v>
      </c>
      <c r="AB52" s="44" t="n">
        <f aca="false">Y52-Y51</f>
        <v>1.58000000000001</v>
      </c>
      <c r="AC52" s="44" t="n">
        <f aca="false">AA52*AB52</f>
        <v>81.484221760564</v>
      </c>
      <c r="AD52" s="53"/>
      <c r="AE52" s="10" t="n">
        <v>91.33</v>
      </c>
      <c r="AF52" s="10" t="n">
        <v>45.83</v>
      </c>
      <c r="AG52" s="44" t="n">
        <f aca="false">(AF51+AF52)/2</f>
        <v>46.155</v>
      </c>
      <c r="AH52" s="44" t="n">
        <f aca="false">AE52-AE51</f>
        <v>1</v>
      </c>
      <c r="AI52" s="44" t="n">
        <f aca="false">AG52*AH52</f>
        <v>46.155</v>
      </c>
    </row>
    <row r="53" customFormat="false" ht="12.75" hidden="false" customHeight="false" outlineLevel="0" collapsed="false">
      <c r="A53" s="0" t="n">
        <v>484.51</v>
      </c>
      <c r="B53" s="0" t="n">
        <v>62.32</v>
      </c>
      <c r="C53" s="44" t="n">
        <f aca="false">(B52+B53)/2</f>
        <v>60.12</v>
      </c>
      <c r="D53" s="44" t="n">
        <f aca="false">A53-A52</f>
        <v>25</v>
      </c>
      <c r="E53" s="44" t="n">
        <f aca="false">C53*D53</f>
        <v>1503</v>
      </c>
      <c r="G53" s="53" t="n">
        <v>146.2</v>
      </c>
      <c r="H53" s="53" t="n">
        <v>52.619</v>
      </c>
      <c r="I53" s="44" t="n">
        <f aca="false">(H52+H53)/2</f>
        <v>52.489</v>
      </c>
      <c r="J53" s="44" t="n">
        <f aca="false">G53-G52</f>
        <v>4.25</v>
      </c>
      <c r="K53" s="44" t="n">
        <f aca="false">I53*J53</f>
        <v>223.07825</v>
      </c>
      <c r="L53" s="53"/>
      <c r="M53" s="10" t="n">
        <v>93.33</v>
      </c>
      <c r="N53" s="10" t="n">
        <v>43.99</v>
      </c>
      <c r="O53" s="44" t="n">
        <f aca="false">(N52+N53)/2</f>
        <v>44.285</v>
      </c>
      <c r="P53" s="44" t="n">
        <f aca="false">M53-M52</f>
        <v>1</v>
      </c>
      <c r="Q53" s="44" t="n">
        <f aca="false">O54*P54</f>
        <v>43.885</v>
      </c>
      <c r="R53" s="53"/>
      <c r="Y53" s="53" t="n">
        <v>141.95</v>
      </c>
      <c r="Z53" s="53" t="n">
        <v>52.359</v>
      </c>
      <c r="AA53" s="44" t="n">
        <f aca="false">(Z52+Z53)/2</f>
        <v>52.079</v>
      </c>
      <c r="AB53" s="44" t="n">
        <f aca="false">Y53-Y52</f>
        <v>5.45999999999998</v>
      </c>
      <c r="AC53" s="44" t="n">
        <f aca="false">AA53*AB53</f>
        <v>284.351339999999</v>
      </c>
      <c r="AD53" s="53"/>
      <c r="AE53" s="10" t="n">
        <v>92.33</v>
      </c>
      <c r="AF53" s="10" t="n">
        <v>44.58</v>
      </c>
      <c r="AG53" s="44" t="n">
        <f aca="false">(AF52+AF53)/2</f>
        <v>45.205</v>
      </c>
      <c r="AH53" s="44" t="n">
        <f aca="false">AE53-AE52</f>
        <v>1</v>
      </c>
      <c r="AI53" s="44" t="n">
        <f aca="false">AG53*AH53</f>
        <v>45.205</v>
      </c>
    </row>
    <row r="54" customFormat="false" ht="12.75" hidden="false" customHeight="false" outlineLevel="0" collapsed="false">
      <c r="G54" s="53" t="n">
        <v>154.05</v>
      </c>
      <c r="H54" s="53" t="n">
        <v>53.029</v>
      </c>
      <c r="I54" s="44" t="n">
        <f aca="false">(H53+H54)/2</f>
        <v>52.824</v>
      </c>
      <c r="J54" s="44" t="n">
        <f aca="false">G54-G53</f>
        <v>7.85000000000002</v>
      </c>
      <c r="K54" s="44" t="n">
        <f aca="false">I54*J54</f>
        <v>414.668400000001</v>
      </c>
      <c r="L54" s="53"/>
      <c r="M54" s="10" t="n">
        <v>94.33</v>
      </c>
      <c r="N54" s="10" t="n">
        <v>43.78</v>
      </c>
      <c r="O54" s="44" t="n">
        <f aca="false">(N53+N54)/2</f>
        <v>43.885</v>
      </c>
      <c r="P54" s="44" t="n">
        <f aca="false">M54-M53</f>
        <v>1</v>
      </c>
      <c r="Q54" s="44" t="n">
        <f aca="false">O55*P55</f>
        <v>43.81</v>
      </c>
      <c r="R54" s="53"/>
      <c r="T54" s="1"/>
      <c r="U54" s="1"/>
      <c r="Y54" s="53" t="n">
        <v>146.2</v>
      </c>
      <c r="Z54" s="53" t="n">
        <v>52.619</v>
      </c>
      <c r="AA54" s="44" t="n">
        <f aca="false">(Z53+Z54)/2</f>
        <v>52.489</v>
      </c>
      <c r="AB54" s="44" t="n">
        <f aca="false">Y54-Y53</f>
        <v>4.25</v>
      </c>
      <c r="AC54" s="44" t="n">
        <f aca="false">AA54*AB54</f>
        <v>223.07825</v>
      </c>
      <c r="AD54" s="53"/>
      <c r="AE54" s="10" t="n">
        <v>93.33</v>
      </c>
      <c r="AF54" s="10" t="n">
        <v>43.99</v>
      </c>
      <c r="AG54" s="44" t="n">
        <f aca="false">(AF53+AF54)/2</f>
        <v>44.285</v>
      </c>
      <c r="AH54" s="44" t="n">
        <f aca="false">AE54-AE53</f>
        <v>1</v>
      </c>
      <c r="AI54" s="44" t="n">
        <f aca="false">AG54*AH54</f>
        <v>44.285</v>
      </c>
    </row>
    <row r="55" customFormat="false" ht="12.75" hidden="false" customHeight="false" outlineLevel="0" collapsed="false">
      <c r="G55" s="53" t="n">
        <v>161.77</v>
      </c>
      <c r="H55" s="53" t="n">
        <v>53.589</v>
      </c>
      <c r="I55" s="44" t="n">
        <f aca="false">(H54+H55)/2</f>
        <v>53.309</v>
      </c>
      <c r="J55" s="44" t="n">
        <f aca="false">G55-G54</f>
        <v>7.72</v>
      </c>
      <c r="K55" s="44" t="n">
        <f aca="false">I55*J55</f>
        <v>411.54548</v>
      </c>
      <c r="L55" s="53"/>
      <c r="M55" s="10" t="n">
        <v>95.33</v>
      </c>
      <c r="N55" s="10" t="n">
        <v>43.84</v>
      </c>
      <c r="O55" s="44" t="n">
        <f aca="false">(N54+N55)/2</f>
        <v>43.81</v>
      </c>
      <c r="P55" s="44" t="n">
        <f aca="false">M55-M54</f>
        <v>1</v>
      </c>
      <c r="Q55" s="44" t="n">
        <f aca="false">O56*P56</f>
        <v>43.76</v>
      </c>
      <c r="R55" s="53"/>
      <c r="T55" s="1"/>
      <c r="U55" s="1"/>
      <c r="Y55" s="53" t="n">
        <v>154.05</v>
      </c>
      <c r="Z55" s="53" t="n">
        <v>53.029</v>
      </c>
      <c r="AA55" s="44" t="n">
        <f aca="false">(Z54+Z55)/2</f>
        <v>52.824</v>
      </c>
      <c r="AB55" s="44" t="n">
        <f aca="false">Y55-Y54</f>
        <v>7.85000000000002</v>
      </c>
      <c r="AC55" s="44" t="n">
        <f aca="false">AA55*AB55</f>
        <v>414.668400000001</v>
      </c>
      <c r="AD55" s="53"/>
      <c r="AE55" s="10" t="n">
        <v>94.33</v>
      </c>
      <c r="AF55" s="10" t="n">
        <v>43.78</v>
      </c>
      <c r="AG55" s="44" t="n">
        <f aca="false">(AF54+AF55)/2</f>
        <v>43.885</v>
      </c>
      <c r="AH55" s="44" t="n">
        <f aca="false">AE55-AE54</f>
        <v>1</v>
      </c>
      <c r="AI55" s="44" t="n">
        <f aca="false">AG55*AH55</f>
        <v>43.885</v>
      </c>
    </row>
    <row r="56" customFormat="false" ht="12.75" hidden="false" customHeight="false" outlineLevel="0" collapsed="false">
      <c r="G56" s="54" t="n">
        <v>163.33</v>
      </c>
      <c r="H56" s="59" t="n">
        <f aca="false">(H57*(G56-G55)+H55*(G57-G56))/(G57-G55)</f>
        <v>53.6168571428571</v>
      </c>
      <c r="I56" s="60" t="n">
        <f aca="false">(H55+H56)/2</f>
        <v>53.6029285714286</v>
      </c>
      <c r="J56" s="60" t="n">
        <f aca="false">G56-G55</f>
        <v>1.56</v>
      </c>
      <c r="K56" s="60" t="n">
        <f aca="false">I56*J56</f>
        <v>83.6205685714287</v>
      </c>
      <c r="L56" s="53"/>
      <c r="M56" s="10" t="n">
        <v>96.33</v>
      </c>
      <c r="N56" s="10" t="n">
        <v>43.68</v>
      </c>
      <c r="O56" s="44" t="n">
        <f aca="false">(N55+N56)/2</f>
        <v>43.76</v>
      </c>
      <c r="P56" s="44" t="n">
        <f aca="false">M56-M55</f>
        <v>1</v>
      </c>
      <c r="Q56" s="44" t="n">
        <f aca="false">O57*P57</f>
        <v>43.515</v>
      </c>
      <c r="R56" s="53"/>
      <c r="Y56" s="53" t="n">
        <v>161.77</v>
      </c>
      <c r="Z56" s="53" t="n">
        <v>53.589</v>
      </c>
      <c r="AA56" s="44" t="n">
        <f aca="false">(Z55+Z56)/2</f>
        <v>53.309</v>
      </c>
      <c r="AB56" s="44" t="n">
        <f aca="false">Y56-Y55</f>
        <v>7.72</v>
      </c>
      <c r="AC56" s="44" t="n">
        <f aca="false">AA56*AB56</f>
        <v>411.54548</v>
      </c>
      <c r="AD56" s="53"/>
      <c r="AE56" s="10" t="n">
        <v>95.33</v>
      </c>
      <c r="AF56" s="10" t="n">
        <v>43.84</v>
      </c>
      <c r="AG56" s="44" t="n">
        <f aca="false">(AF55+AF56)/2</f>
        <v>43.81</v>
      </c>
      <c r="AH56" s="44" t="n">
        <f aca="false">AE56-AE55</f>
        <v>1</v>
      </c>
      <c r="AI56" s="44" t="n">
        <f aca="false">AG56*AH56</f>
        <v>43.81</v>
      </c>
    </row>
    <row r="57" customFormat="false" ht="12.75" hidden="false" customHeight="false" outlineLevel="0" collapsed="false">
      <c r="B57" s="1"/>
      <c r="C57" s="1"/>
      <c r="G57" s="53" t="n">
        <v>171.29</v>
      </c>
      <c r="H57" s="53" t="n">
        <v>53.759</v>
      </c>
      <c r="I57" s="44" t="n">
        <f aca="false">(H56+H57)/2</f>
        <v>53.6879285714286</v>
      </c>
      <c r="J57" s="44" t="n">
        <f aca="false">G57-G56</f>
        <v>7.95999999999998</v>
      </c>
      <c r="K57" s="44" t="n">
        <f aca="false">I57*J57</f>
        <v>427.35591142857</v>
      </c>
      <c r="L57" s="53"/>
      <c r="M57" s="10" t="n">
        <v>97.33</v>
      </c>
      <c r="N57" s="10" t="n">
        <v>43.35</v>
      </c>
      <c r="O57" s="44" t="n">
        <f aca="false">(N56+N57)/2</f>
        <v>43.515</v>
      </c>
      <c r="P57" s="44" t="n">
        <f aca="false">M57-M56</f>
        <v>1</v>
      </c>
      <c r="Q57" s="44" t="n">
        <f aca="false">O58*P58</f>
        <v>43.035</v>
      </c>
      <c r="R57" s="53"/>
      <c r="Y57" s="53" t="n">
        <v>171.29</v>
      </c>
      <c r="Z57" s="53" t="n">
        <v>53.759</v>
      </c>
      <c r="AA57" s="44" t="n">
        <f aca="false">(Z56+Z57)/2</f>
        <v>53.674</v>
      </c>
      <c r="AB57" s="44" t="n">
        <f aca="false">Y57-Y56</f>
        <v>9.51999999999998</v>
      </c>
      <c r="AC57" s="44" t="n">
        <f aca="false">AA57*AB57</f>
        <v>510.976479999999</v>
      </c>
      <c r="AD57" s="53"/>
      <c r="AE57" s="10" t="n">
        <v>96.33</v>
      </c>
      <c r="AF57" s="10" t="n">
        <v>43.68</v>
      </c>
      <c r="AG57" s="44" t="n">
        <f aca="false">(AF56+AF57)/2</f>
        <v>43.76</v>
      </c>
      <c r="AH57" s="44" t="n">
        <f aca="false">AE57-AE56</f>
        <v>1</v>
      </c>
      <c r="AI57" s="44" t="n">
        <f aca="false">AG57*AH57</f>
        <v>43.76</v>
      </c>
    </row>
    <row r="58" customFormat="false" ht="12.75" hidden="false" customHeight="false" outlineLevel="0" collapsed="false">
      <c r="G58" s="53" t="n">
        <v>188.72</v>
      </c>
      <c r="H58" s="53" t="n">
        <v>53.499</v>
      </c>
      <c r="I58" s="44" t="n">
        <f aca="false">(H57+H58)/2</f>
        <v>53.629</v>
      </c>
      <c r="J58" s="44" t="n">
        <f aca="false">G58-G57</f>
        <v>17.43</v>
      </c>
      <c r="K58" s="44" t="n">
        <f aca="false">I58*J58</f>
        <v>934.75347</v>
      </c>
      <c r="L58" s="53"/>
      <c r="M58" s="10" t="n">
        <v>98.33</v>
      </c>
      <c r="N58" s="10" t="n">
        <v>42.72</v>
      </c>
      <c r="O58" s="44" t="n">
        <f aca="false">(N57+N58)/2</f>
        <v>43.035</v>
      </c>
      <c r="P58" s="44" t="n">
        <f aca="false">M58-M57</f>
        <v>1</v>
      </c>
      <c r="Q58" s="44" t="n">
        <f aca="false">O59*P59</f>
        <v>42.33</v>
      </c>
      <c r="R58" s="53"/>
      <c r="W58" s="0" t="s">
        <v>95</v>
      </c>
      <c r="Y58" s="53" t="n">
        <v>188.72</v>
      </c>
      <c r="Z58" s="53" t="n">
        <v>53.499</v>
      </c>
      <c r="AA58" s="44" t="n">
        <f aca="false">(Z57+Z58)/2</f>
        <v>53.629</v>
      </c>
      <c r="AB58" s="44" t="n">
        <f aca="false">Y58-Y57</f>
        <v>17.43</v>
      </c>
      <c r="AC58" s="44" t="n">
        <f aca="false">AA58*AB58</f>
        <v>934.75347</v>
      </c>
      <c r="AD58" s="53"/>
      <c r="AE58" s="10" t="n">
        <v>97.33</v>
      </c>
      <c r="AF58" s="10" t="n">
        <v>43.35</v>
      </c>
      <c r="AG58" s="44" t="n">
        <f aca="false">(AF57+AF58)/2</f>
        <v>43.515</v>
      </c>
      <c r="AH58" s="44" t="n">
        <f aca="false">AE58-AE57</f>
        <v>1</v>
      </c>
      <c r="AI58" s="44" t="n">
        <f aca="false">AG58*AH58</f>
        <v>43.515</v>
      </c>
    </row>
    <row r="59" customFormat="false" ht="12.75" hidden="false" customHeight="false" outlineLevel="0" collapsed="false">
      <c r="E59" s="0" t="s">
        <v>95</v>
      </c>
      <c r="G59" s="53" t="n">
        <v>208.46</v>
      </c>
      <c r="H59" s="53" t="n">
        <v>53.819</v>
      </c>
      <c r="I59" s="44" t="n">
        <f aca="false">(H58+H59)/2</f>
        <v>53.659</v>
      </c>
      <c r="J59" s="44" t="n">
        <f aca="false">G59-G58</f>
        <v>19.74</v>
      </c>
      <c r="K59" s="44" t="n">
        <f aca="false">I59*J59</f>
        <v>1059.22866</v>
      </c>
      <c r="L59" s="53"/>
      <c r="M59" s="10" t="n">
        <v>99.33</v>
      </c>
      <c r="N59" s="10" t="n">
        <v>41.94</v>
      </c>
      <c r="O59" s="44" t="n">
        <f aca="false">(N58+N59)/2</f>
        <v>42.33</v>
      </c>
      <c r="P59" s="44" t="n">
        <f aca="false">M59-M58</f>
        <v>1</v>
      </c>
      <c r="Q59" s="44" t="n">
        <f aca="false">O60*P60</f>
        <v>41.765</v>
      </c>
      <c r="R59" s="53"/>
      <c r="W59" s="0" t="s">
        <v>95</v>
      </c>
      <c r="Y59" s="53" t="n">
        <v>208.46</v>
      </c>
      <c r="Z59" s="53" t="n">
        <v>53.819</v>
      </c>
      <c r="AA59" s="44" t="n">
        <f aca="false">(Z58+Z59)/2</f>
        <v>53.659</v>
      </c>
      <c r="AB59" s="44" t="n">
        <f aca="false">Y59-Y58</f>
        <v>19.74</v>
      </c>
      <c r="AC59" s="44" t="n">
        <f aca="false">AA59*AB59</f>
        <v>1059.22866</v>
      </c>
      <c r="AD59" s="53"/>
      <c r="AE59" s="10" t="n">
        <v>98.33</v>
      </c>
      <c r="AF59" s="10" t="n">
        <v>42.72</v>
      </c>
      <c r="AG59" s="44" t="n">
        <f aca="false">(AF58+AF59)/2</f>
        <v>43.035</v>
      </c>
      <c r="AH59" s="44" t="n">
        <f aca="false">AE59-AE58</f>
        <v>1</v>
      </c>
      <c r="AI59" s="44" t="n">
        <f aca="false">AG59*AH59</f>
        <v>43.035</v>
      </c>
    </row>
    <row r="60" customFormat="false" ht="12.75" hidden="false" customHeight="false" outlineLevel="0" collapsed="false">
      <c r="E60" s="0" t="s">
        <v>95</v>
      </c>
      <c r="G60" s="53" t="n">
        <v>230.96</v>
      </c>
      <c r="H60" s="53" t="n">
        <v>53.549</v>
      </c>
      <c r="I60" s="44" t="n">
        <f aca="false">(H59+H60)/2</f>
        <v>53.684</v>
      </c>
      <c r="J60" s="44" t="n">
        <f aca="false">G60-G59</f>
        <v>22.5</v>
      </c>
      <c r="K60" s="44" t="n">
        <f aca="false">I60*J60</f>
        <v>1207.89</v>
      </c>
      <c r="L60" s="53"/>
      <c r="M60" s="10" t="n">
        <v>100.33</v>
      </c>
      <c r="N60" s="10" t="n">
        <v>41.59</v>
      </c>
      <c r="O60" s="44" t="n">
        <f aca="false">(N59+N60)/2</f>
        <v>41.765</v>
      </c>
      <c r="P60" s="44" t="n">
        <f aca="false">M60-M59</f>
        <v>1</v>
      </c>
      <c r="Q60" s="44" t="n">
        <f aca="false">O61*P61</f>
        <v>41.61</v>
      </c>
      <c r="R60" s="53"/>
      <c r="Y60" s="53" t="n">
        <v>230.96</v>
      </c>
      <c r="Z60" s="53" t="n">
        <v>53.549</v>
      </c>
      <c r="AA60" s="44" t="n">
        <f aca="false">(Z59+Z60)/2</f>
        <v>53.684</v>
      </c>
      <c r="AB60" s="44" t="n">
        <f aca="false">Y60-Y59</f>
        <v>22.5</v>
      </c>
      <c r="AC60" s="44" t="n">
        <f aca="false">AA60*AB60</f>
        <v>1207.89</v>
      </c>
      <c r="AD60" s="53"/>
      <c r="AE60" s="10" t="n">
        <v>99.33</v>
      </c>
      <c r="AF60" s="10" t="n">
        <v>41.94</v>
      </c>
      <c r="AG60" s="44" t="n">
        <f aca="false">(AF59+AF60)/2</f>
        <v>42.33</v>
      </c>
      <c r="AH60" s="44" t="n">
        <f aca="false">AE60-AE59</f>
        <v>1</v>
      </c>
      <c r="AI60" s="44" t="n">
        <f aca="false">AG60*AH60</f>
        <v>42.33</v>
      </c>
    </row>
    <row r="61" customFormat="false" ht="12.75" hidden="false" customHeight="false" outlineLevel="0" collapsed="false">
      <c r="G61" s="53" t="n">
        <v>244.92</v>
      </c>
      <c r="H61" s="53" t="n">
        <v>55.629</v>
      </c>
      <c r="I61" s="44" t="n">
        <f aca="false">(H60+H61)/2</f>
        <v>54.589</v>
      </c>
      <c r="J61" s="44" t="n">
        <f aca="false">G61-G60</f>
        <v>13.96</v>
      </c>
      <c r="K61" s="44" t="n">
        <f aca="false">I61*J61</f>
        <v>762.062439999999</v>
      </c>
      <c r="L61" s="53"/>
      <c r="M61" s="10" t="n">
        <v>101.33</v>
      </c>
      <c r="N61" s="10" t="n">
        <v>41.63</v>
      </c>
      <c r="O61" s="44" t="n">
        <f aca="false">(N60+N61)/2</f>
        <v>41.61</v>
      </c>
      <c r="P61" s="44" t="n">
        <f aca="false">M61-M60</f>
        <v>1</v>
      </c>
      <c r="Q61" s="44" t="n">
        <f aca="false">O62*P62</f>
        <v>41.455</v>
      </c>
      <c r="R61" s="53"/>
      <c r="Y61" s="53" t="n">
        <v>244.92</v>
      </c>
      <c r="Z61" s="53" t="n">
        <v>55.629</v>
      </c>
      <c r="AA61" s="44" t="n">
        <f aca="false">(Z60+Z61)/2</f>
        <v>54.589</v>
      </c>
      <c r="AB61" s="44" t="n">
        <f aca="false">Y61-Y60</f>
        <v>13.96</v>
      </c>
      <c r="AC61" s="44" t="n">
        <f aca="false">AA61*AB61</f>
        <v>762.062439999999</v>
      </c>
      <c r="AD61" s="53"/>
      <c r="AE61" s="10" t="n">
        <v>100.33</v>
      </c>
      <c r="AF61" s="10" t="n">
        <v>41.59</v>
      </c>
      <c r="AG61" s="44" t="n">
        <f aca="false">(AF60+AF61)/2</f>
        <v>41.765</v>
      </c>
      <c r="AH61" s="44" t="n">
        <f aca="false">AE61-AE60</f>
        <v>1</v>
      </c>
      <c r="AI61" s="44" t="n">
        <f aca="false">AG61*AH61</f>
        <v>41.765</v>
      </c>
    </row>
    <row r="62" customFormat="false" ht="12.75" hidden="false" customHeight="false" outlineLevel="0" collapsed="false">
      <c r="G62" s="53" t="n">
        <v>261.92</v>
      </c>
      <c r="H62" s="53" t="n">
        <v>57.929</v>
      </c>
      <c r="I62" s="44" t="n">
        <f aca="false">(H61+H62)/2</f>
        <v>56.779</v>
      </c>
      <c r="J62" s="44" t="n">
        <f aca="false">G62-G61</f>
        <v>17</v>
      </c>
      <c r="K62" s="44" t="n">
        <f aca="false">I62*J62</f>
        <v>965.243000000002</v>
      </c>
      <c r="L62" s="53"/>
      <c r="M62" s="10" t="n">
        <v>102.33</v>
      </c>
      <c r="N62" s="10" t="n">
        <v>41.28</v>
      </c>
      <c r="O62" s="44" t="n">
        <f aca="false">(N61+N62)/2</f>
        <v>41.455</v>
      </c>
      <c r="P62" s="44" t="n">
        <f aca="false">M62-M61</f>
        <v>1</v>
      </c>
      <c r="Q62" s="44" t="n">
        <f aca="false">O63*P63</f>
        <v>41.25</v>
      </c>
      <c r="R62" s="53"/>
      <c r="W62" s="0" t="s">
        <v>95</v>
      </c>
      <c r="Y62" s="53" t="n">
        <v>261.92</v>
      </c>
      <c r="Z62" s="53" t="n">
        <v>57.929</v>
      </c>
      <c r="AA62" s="44" t="n">
        <f aca="false">(Z61+Z62)/2</f>
        <v>56.779</v>
      </c>
      <c r="AB62" s="44" t="n">
        <f aca="false">Y62-Y61</f>
        <v>17</v>
      </c>
      <c r="AC62" s="44" t="n">
        <f aca="false">AA62*AB62</f>
        <v>965.243000000002</v>
      </c>
      <c r="AD62" s="53"/>
      <c r="AE62" s="10" t="n">
        <v>101.33</v>
      </c>
      <c r="AF62" s="10" t="n">
        <v>41.63</v>
      </c>
      <c r="AG62" s="44" t="n">
        <f aca="false">(AF61+AF62)/2</f>
        <v>41.61</v>
      </c>
      <c r="AH62" s="44" t="n">
        <f aca="false">AE62-AE61</f>
        <v>1</v>
      </c>
      <c r="AI62" s="44" t="n">
        <f aca="false">AG62*AH62</f>
        <v>41.61</v>
      </c>
    </row>
    <row r="63" customFormat="false" ht="12.75" hidden="false" customHeight="false" outlineLevel="0" collapsed="false">
      <c r="E63" s="0" t="s">
        <v>95</v>
      </c>
      <c r="G63" s="53" t="n">
        <v>274.3</v>
      </c>
      <c r="H63" s="53" t="n">
        <v>59.359</v>
      </c>
      <c r="I63" s="44" t="n">
        <f aca="false">(H62+H63)/2</f>
        <v>58.644</v>
      </c>
      <c r="J63" s="44" t="n">
        <f aca="false">G63-G62</f>
        <v>12.38</v>
      </c>
      <c r="K63" s="44" t="n">
        <f aca="false">I63*J63</f>
        <v>726.01272</v>
      </c>
      <c r="L63" s="53"/>
      <c r="M63" s="10" t="n">
        <v>103.33</v>
      </c>
      <c r="N63" s="10" t="n">
        <v>41.22</v>
      </c>
      <c r="O63" s="44" t="n">
        <f aca="false">(N62+N63)/2</f>
        <v>41.25</v>
      </c>
      <c r="P63" s="44" t="n">
        <f aca="false">M63-M62</f>
        <v>1</v>
      </c>
      <c r="Q63" s="44" t="n">
        <f aca="false">O64*P64</f>
        <v>28.5740000000001</v>
      </c>
      <c r="R63" s="53"/>
      <c r="Y63" s="53" t="n">
        <v>274.3</v>
      </c>
      <c r="Z63" s="53" t="n">
        <v>59.359</v>
      </c>
      <c r="AA63" s="44" t="n">
        <f aca="false">(Z62+Z63)/2</f>
        <v>58.644</v>
      </c>
      <c r="AB63" s="44" t="n">
        <f aca="false">Y63-Y62</f>
        <v>12.38</v>
      </c>
      <c r="AC63" s="44" t="n">
        <f aca="false">AA63*AB63</f>
        <v>726.01272</v>
      </c>
      <c r="AD63" s="53"/>
      <c r="AE63" s="10" t="n">
        <v>102.33</v>
      </c>
      <c r="AF63" s="10" t="n">
        <v>41.28</v>
      </c>
      <c r="AG63" s="44" t="n">
        <f aca="false">(AF62+AF63)/2</f>
        <v>41.455</v>
      </c>
      <c r="AH63" s="44" t="n">
        <f aca="false">AE63-AE62</f>
        <v>1</v>
      </c>
      <c r="AI63" s="44" t="n">
        <f aca="false">AG63*AH63</f>
        <v>41.455</v>
      </c>
    </row>
    <row r="64" customFormat="false" ht="12.75" hidden="false" customHeight="false" outlineLevel="0" collapsed="false">
      <c r="G64" s="53"/>
      <c r="H64" s="53"/>
      <c r="I64" s="44"/>
      <c r="J64" s="44"/>
      <c r="K64" s="44"/>
      <c r="L64" s="53"/>
      <c r="M64" s="10" t="n">
        <v>104.03</v>
      </c>
      <c r="N64" s="10" t="n">
        <v>40.42</v>
      </c>
      <c r="O64" s="44" t="n">
        <f aca="false">(N63+N64)/2</f>
        <v>40.82</v>
      </c>
      <c r="P64" s="44" t="n">
        <f aca="false">M64-M63</f>
        <v>0.700000000000003</v>
      </c>
      <c r="Q64" s="44" t="n">
        <f aca="false">O65*P65</f>
        <v>52.2014999999999</v>
      </c>
      <c r="R64" s="53"/>
      <c r="Y64" s="53"/>
      <c r="Z64" s="53"/>
      <c r="AA64" s="44"/>
      <c r="AB64" s="44"/>
      <c r="AC64" s="44"/>
      <c r="AD64" s="53"/>
      <c r="AE64" s="10" t="n">
        <v>103.33</v>
      </c>
      <c r="AF64" s="10" t="n">
        <v>41.22</v>
      </c>
      <c r="AG64" s="44" t="n">
        <f aca="false">(AF63+AF64)/2</f>
        <v>41.25</v>
      </c>
      <c r="AH64" s="44" t="n">
        <f aca="false">AE64-AE63</f>
        <v>1</v>
      </c>
      <c r="AI64" s="44" t="n">
        <f aca="false">AG64*AH64</f>
        <v>41.25</v>
      </c>
    </row>
    <row r="65" customFormat="false" ht="12.75" hidden="false" customHeight="false" outlineLevel="0" collapsed="false">
      <c r="G65" s="53"/>
      <c r="H65" s="53"/>
      <c r="I65" s="44"/>
      <c r="J65" s="44"/>
      <c r="K65" s="44"/>
      <c r="L65" s="53"/>
      <c r="M65" s="10" t="n">
        <v>105.33</v>
      </c>
      <c r="N65" s="10" t="n">
        <v>39.89</v>
      </c>
      <c r="O65" s="44" t="n">
        <f aca="false">(N64+N65)/2</f>
        <v>40.155</v>
      </c>
      <c r="P65" s="44" t="n">
        <f aca="false">M65-M64</f>
        <v>1.3</v>
      </c>
      <c r="Q65" s="44" t="n">
        <f aca="false">O66*P66</f>
        <v>39.66</v>
      </c>
      <c r="R65" s="53"/>
      <c r="Y65" s="53"/>
      <c r="Z65" s="53"/>
      <c r="AA65" s="44"/>
      <c r="AB65" s="44"/>
      <c r="AC65" s="44"/>
      <c r="AD65" s="53"/>
      <c r="AE65" s="10" t="n">
        <v>104.03</v>
      </c>
      <c r="AF65" s="10" t="n">
        <v>40.42</v>
      </c>
      <c r="AG65" s="44" t="n">
        <f aca="false">(AF64+AF65)/2</f>
        <v>40.82</v>
      </c>
      <c r="AH65" s="44" t="n">
        <f aca="false">AE65-AE64</f>
        <v>0.700000000000003</v>
      </c>
      <c r="AI65" s="44" t="n">
        <f aca="false">AG65*AH65</f>
        <v>28.5740000000001</v>
      </c>
    </row>
    <row r="66" customFormat="false" ht="12.75" hidden="false" customHeight="false" outlineLevel="0" collapsed="false">
      <c r="G66" s="53"/>
      <c r="H66" s="53"/>
      <c r="I66" s="44"/>
      <c r="J66" s="44"/>
      <c r="K66" s="44"/>
      <c r="L66" s="53"/>
      <c r="M66" s="10" t="n">
        <v>106.33</v>
      </c>
      <c r="N66" s="10" t="n">
        <v>39.43</v>
      </c>
      <c r="O66" s="44" t="n">
        <f aca="false">(N65+N66)/2</f>
        <v>39.66</v>
      </c>
      <c r="P66" s="44" t="n">
        <f aca="false">M66-M65</f>
        <v>1</v>
      </c>
      <c r="Q66" s="44" t="n">
        <f aca="false">O67*P67</f>
        <v>39.245</v>
      </c>
      <c r="R66" s="53"/>
      <c r="T66" s="53"/>
      <c r="Y66" s="53"/>
      <c r="Z66" s="53"/>
      <c r="AA66" s="44"/>
      <c r="AB66" s="44"/>
      <c r="AC66" s="44"/>
      <c r="AD66" s="53"/>
      <c r="AE66" s="10" t="n">
        <v>105.33</v>
      </c>
      <c r="AF66" s="10" t="n">
        <v>39.89</v>
      </c>
      <c r="AG66" s="44" t="n">
        <f aca="false">(AF65+AF66)/2</f>
        <v>40.155</v>
      </c>
      <c r="AH66" s="44" t="n">
        <f aca="false">AE66-AE65</f>
        <v>1.3</v>
      </c>
      <c r="AI66" s="44" t="n">
        <f aca="false">AG66*AH66</f>
        <v>52.2014999999999</v>
      </c>
    </row>
    <row r="67" customFormat="false" ht="12.75" hidden="false" customHeight="false" outlineLevel="0" collapsed="false">
      <c r="G67" s="53"/>
      <c r="H67" s="53"/>
      <c r="I67" s="44"/>
      <c r="J67" s="44"/>
      <c r="K67" s="44"/>
      <c r="L67" s="53"/>
      <c r="M67" s="10" t="n">
        <v>107.33</v>
      </c>
      <c r="N67" s="10" t="n">
        <v>39.06</v>
      </c>
      <c r="O67" s="44" t="n">
        <f aca="false">(N66+N67)/2</f>
        <v>39.245</v>
      </c>
      <c r="P67" s="44" t="n">
        <f aca="false">M67-M66</f>
        <v>1</v>
      </c>
      <c r="Q67" s="44" t="n">
        <f aca="false">O68*P68</f>
        <v>38.99</v>
      </c>
      <c r="R67" s="53"/>
      <c r="S67" s="53"/>
      <c r="T67" s="53"/>
      <c r="Y67" s="53"/>
      <c r="Z67" s="53"/>
      <c r="AA67" s="44"/>
      <c r="AB67" s="44"/>
      <c r="AC67" s="44"/>
      <c r="AD67" s="53"/>
      <c r="AE67" s="10" t="n">
        <v>106.33</v>
      </c>
      <c r="AF67" s="10" t="n">
        <v>39.43</v>
      </c>
      <c r="AG67" s="44" t="n">
        <f aca="false">(AF66+AF67)/2</f>
        <v>39.66</v>
      </c>
      <c r="AH67" s="44" t="n">
        <f aca="false">AE67-AE66</f>
        <v>1</v>
      </c>
      <c r="AI67" s="44" t="n">
        <f aca="false">AG67*AH67</f>
        <v>39.66</v>
      </c>
    </row>
    <row r="68" customFormat="false" ht="12.75" hidden="false" customHeight="false" outlineLevel="0" collapsed="false">
      <c r="G68" s="53"/>
      <c r="H68" s="53"/>
      <c r="I68" s="44"/>
      <c r="J68" s="44"/>
      <c r="K68" s="44"/>
      <c r="L68" s="53"/>
      <c r="M68" s="10" t="n">
        <v>108.33</v>
      </c>
      <c r="N68" s="10" t="n">
        <v>38.92</v>
      </c>
      <c r="O68" s="44" t="n">
        <f aca="false">(N67+N68)/2</f>
        <v>38.99</v>
      </c>
      <c r="P68" s="44" t="n">
        <f aca="false">M68-M67</f>
        <v>1</v>
      </c>
      <c r="Q68" s="44" t="n">
        <f aca="false">O69*P69</f>
        <v>38.875</v>
      </c>
      <c r="R68" s="53"/>
      <c r="S68" s="53"/>
      <c r="T68" s="53"/>
      <c r="Y68" s="53"/>
      <c r="Z68" s="53"/>
      <c r="AA68" s="44"/>
      <c r="AB68" s="44"/>
      <c r="AC68" s="44"/>
      <c r="AD68" s="53"/>
      <c r="AE68" s="10" t="n">
        <v>107.33</v>
      </c>
      <c r="AF68" s="10" t="n">
        <v>39.06</v>
      </c>
      <c r="AG68" s="44" t="n">
        <f aca="false">(AF67+AF68)/2</f>
        <v>39.245</v>
      </c>
      <c r="AH68" s="44" t="n">
        <f aca="false">AE68-AE67</f>
        <v>1</v>
      </c>
      <c r="AI68" s="44" t="n">
        <f aca="false">AG68*AH68</f>
        <v>39.245</v>
      </c>
    </row>
    <row r="69" customFormat="false" ht="12.75" hidden="false" customHeight="false" outlineLevel="0" collapsed="false">
      <c r="B69" s="53"/>
      <c r="G69" s="53"/>
      <c r="H69" s="53"/>
      <c r="I69" s="44"/>
      <c r="J69" s="44"/>
      <c r="K69" s="44"/>
      <c r="L69" s="53"/>
      <c r="M69" s="10" t="n">
        <v>109.33</v>
      </c>
      <c r="N69" s="10" t="n">
        <v>38.83</v>
      </c>
      <c r="O69" s="44" t="n">
        <f aca="false">(N68+N69)/2</f>
        <v>38.875</v>
      </c>
      <c r="P69" s="44" t="n">
        <f aca="false">M69-M68</f>
        <v>1</v>
      </c>
      <c r="Q69" s="44" t="n">
        <f aca="false">O70*P70</f>
        <v>38.84</v>
      </c>
      <c r="R69" s="53"/>
      <c r="S69" s="53"/>
      <c r="T69" s="53"/>
      <c r="Y69" s="53"/>
      <c r="Z69" s="53"/>
      <c r="AA69" s="44"/>
      <c r="AB69" s="44"/>
      <c r="AC69" s="44"/>
      <c r="AD69" s="53"/>
      <c r="AE69" s="10" t="n">
        <v>108.33</v>
      </c>
      <c r="AF69" s="10" t="n">
        <v>38.92</v>
      </c>
      <c r="AG69" s="44" t="n">
        <f aca="false">(AF68+AF69)/2</f>
        <v>38.99</v>
      </c>
      <c r="AH69" s="44" t="n">
        <f aca="false">AE69-AE68</f>
        <v>1</v>
      </c>
      <c r="AI69" s="44" t="n">
        <f aca="false">AG69*AH69</f>
        <v>38.99</v>
      </c>
    </row>
    <row r="70" customFormat="false" ht="12.75" hidden="false" customHeight="false" outlineLevel="0" collapsed="false">
      <c r="A70" s="53"/>
      <c r="B70" s="53"/>
      <c r="G70" s="53"/>
      <c r="H70" s="53"/>
      <c r="I70" s="44"/>
      <c r="J70" s="44"/>
      <c r="K70" s="44"/>
      <c r="L70" s="53"/>
      <c r="M70" s="10" t="n">
        <v>110.33</v>
      </c>
      <c r="N70" s="10" t="n">
        <v>38.85</v>
      </c>
      <c r="O70" s="44" t="n">
        <f aca="false">(N69+N70)/2</f>
        <v>38.84</v>
      </c>
      <c r="P70" s="44" t="n">
        <f aca="false">M70-M69</f>
        <v>1</v>
      </c>
      <c r="Q70" s="44" t="n">
        <f aca="false">O71*P71</f>
        <v>38.79</v>
      </c>
      <c r="R70" s="53"/>
      <c r="S70" s="53"/>
      <c r="T70" s="53"/>
      <c r="Y70" s="53"/>
      <c r="Z70" s="53"/>
      <c r="AA70" s="44"/>
      <c r="AB70" s="44"/>
      <c r="AC70" s="44"/>
      <c r="AD70" s="53"/>
      <c r="AE70" s="10" t="n">
        <v>109.33</v>
      </c>
      <c r="AF70" s="10" t="n">
        <v>38.83</v>
      </c>
      <c r="AG70" s="44" t="n">
        <f aca="false">(AF69+AF70)/2</f>
        <v>38.875</v>
      </c>
      <c r="AH70" s="44" t="n">
        <f aca="false">AE70-AE69</f>
        <v>1</v>
      </c>
      <c r="AI70" s="44" t="n">
        <f aca="false">AG70*AH70</f>
        <v>38.875</v>
      </c>
    </row>
    <row r="71" customFormat="false" ht="12.75" hidden="false" customHeight="false" outlineLevel="0" collapsed="false">
      <c r="A71" s="53"/>
      <c r="B71" s="53"/>
      <c r="G71" s="53"/>
      <c r="H71" s="53"/>
      <c r="I71" s="44"/>
      <c r="J71" s="44"/>
      <c r="K71" s="44"/>
      <c r="L71" s="53"/>
      <c r="M71" s="10" t="n">
        <v>111.33</v>
      </c>
      <c r="N71" s="10" t="n">
        <v>38.73</v>
      </c>
      <c r="O71" s="44" t="n">
        <f aca="false">(N70+N71)/2</f>
        <v>38.79</v>
      </c>
      <c r="P71" s="44" t="n">
        <f aca="false">M71-M70</f>
        <v>1</v>
      </c>
      <c r="Q71" s="44" t="n">
        <f aca="false">O72*P72</f>
        <v>38.72</v>
      </c>
      <c r="R71" s="53"/>
      <c r="S71" s="53"/>
      <c r="T71" s="53"/>
      <c r="U71" s="44"/>
      <c r="V71" s="44"/>
      <c r="W71" s="44"/>
      <c r="Y71" s="53"/>
      <c r="Z71" s="64"/>
      <c r="AA71" s="44"/>
      <c r="AB71" s="44"/>
      <c r="AC71" s="44"/>
      <c r="AD71" s="53"/>
      <c r="AE71" s="10" t="n">
        <v>110.33</v>
      </c>
      <c r="AF71" s="10" t="n">
        <v>38.85</v>
      </c>
      <c r="AG71" s="44" t="n">
        <f aca="false">(AF70+AF71)/2</f>
        <v>38.84</v>
      </c>
      <c r="AH71" s="44" t="n">
        <f aca="false">AE71-AE70</f>
        <v>1</v>
      </c>
      <c r="AI71" s="44" t="n">
        <f aca="false">AG71*AH71</f>
        <v>38.84</v>
      </c>
    </row>
    <row r="72" customFormat="false" ht="12.75" hidden="false" customHeight="false" outlineLevel="0" collapsed="false">
      <c r="A72" s="53"/>
      <c r="B72" s="53"/>
      <c r="F72" s="53"/>
      <c r="G72" s="53"/>
      <c r="H72" s="53"/>
      <c r="I72" s="44"/>
      <c r="J72" s="44"/>
      <c r="K72" s="44"/>
      <c r="L72" s="53"/>
      <c r="M72" s="10" t="n">
        <v>112.33</v>
      </c>
      <c r="N72" s="10" t="n">
        <v>38.71</v>
      </c>
      <c r="O72" s="44" t="n">
        <f aca="false">(N71+N72)/2</f>
        <v>38.72</v>
      </c>
      <c r="P72" s="44" t="n">
        <f aca="false">M72-M71</f>
        <v>1</v>
      </c>
      <c r="Q72" s="44" t="n">
        <f aca="false">O73*P73</f>
        <v>38.695</v>
      </c>
      <c r="R72" s="53"/>
      <c r="S72" s="53"/>
      <c r="T72" s="53"/>
      <c r="U72" s="44"/>
      <c r="V72" s="44"/>
      <c r="W72" s="44"/>
      <c r="X72" s="53"/>
      <c r="Y72" s="53"/>
      <c r="Z72" s="64"/>
      <c r="AA72" s="44"/>
      <c r="AB72" s="44"/>
      <c r="AC72" s="44"/>
      <c r="AD72" s="53"/>
      <c r="AE72" s="10" t="n">
        <v>111.33</v>
      </c>
      <c r="AF72" s="10" t="n">
        <v>38.73</v>
      </c>
      <c r="AG72" s="44" t="n">
        <f aca="false">(AF71+AF72)/2</f>
        <v>38.79</v>
      </c>
      <c r="AH72" s="44" t="n">
        <f aca="false">AE72-AE71</f>
        <v>1</v>
      </c>
      <c r="AI72" s="44" t="n">
        <f aca="false">AG72*AH72</f>
        <v>38.79</v>
      </c>
    </row>
    <row r="73" customFormat="false" ht="12.75" hidden="false" customHeight="false" outlineLevel="0" collapsed="false">
      <c r="A73" s="53"/>
      <c r="B73" s="53"/>
      <c r="F73" s="53"/>
      <c r="G73" s="53"/>
      <c r="H73" s="64"/>
      <c r="I73" s="44"/>
      <c r="J73" s="44"/>
      <c r="K73" s="44"/>
      <c r="L73" s="53"/>
      <c r="M73" s="10" t="n">
        <v>113.33</v>
      </c>
      <c r="N73" s="10" t="n">
        <v>38.68</v>
      </c>
      <c r="O73" s="44" t="n">
        <f aca="false">(N72+N73)/2</f>
        <v>38.695</v>
      </c>
      <c r="P73" s="44" t="n">
        <f aca="false">M73-M72</f>
        <v>1</v>
      </c>
      <c r="Q73" s="44" t="n">
        <f aca="false">O74*P74</f>
        <v>38.86</v>
      </c>
      <c r="R73" s="53"/>
      <c r="S73" s="53"/>
      <c r="T73" s="53"/>
      <c r="U73" s="44"/>
      <c r="V73" s="44"/>
      <c r="W73" s="44"/>
      <c r="X73" s="53"/>
      <c r="Y73" s="53"/>
      <c r="Z73" s="64"/>
      <c r="AA73" s="44"/>
      <c r="AB73" s="44"/>
      <c r="AC73" s="44"/>
      <c r="AD73" s="53"/>
      <c r="AE73" s="10" t="n">
        <v>112.33</v>
      </c>
      <c r="AF73" s="10" t="n">
        <v>38.71</v>
      </c>
      <c r="AG73" s="44" t="n">
        <f aca="false">(AF72+AF73)/2</f>
        <v>38.72</v>
      </c>
      <c r="AH73" s="44" t="n">
        <f aca="false">AE73-AE72</f>
        <v>1</v>
      </c>
      <c r="AI73" s="44" t="n">
        <f aca="false">AG73*AH73</f>
        <v>38.72</v>
      </c>
    </row>
    <row r="74" customFormat="false" ht="12.75" hidden="false" customHeight="false" outlineLevel="0" collapsed="false">
      <c r="A74" s="53"/>
      <c r="B74" s="53"/>
      <c r="C74" s="44"/>
      <c r="D74" s="44"/>
      <c r="E74" s="44"/>
      <c r="F74" s="53"/>
      <c r="G74" s="53"/>
      <c r="H74" s="64"/>
      <c r="I74" s="44"/>
      <c r="J74" s="44"/>
      <c r="K74" s="44"/>
      <c r="L74" s="53"/>
      <c r="M74" s="10" t="n">
        <v>114.33</v>
      </c>
      <c r="N74" s="10" t="n">
        <v>39.04</v>
      </c>
      <c r="O74" s="44" t="n">
        <f aca="false">(N73+N74)/2</f>
        <v>38.86</v>
      </c>
      <c r="P74" s="44" t="n">
        <f aca="false">M74-M73</f>
        <v>1</v>
      </c>
      <c r="Q74" s="44" t="n">
        <f aca="false">O75*P75</f>
        <v>78.35</v>
      </c>
      <c r="R74" s="53"/>
      <c r="S74" s="53"/>
      <c r="T74" s="53"/>
      <c r="U74" s="44"/>
      <c r="V74" s="44"/>
      <c r="W74" s="44"/>
      <c r="X74" s="53"/>
      <c r="Y74" s="53"/>
      <c r="Z74" s="64"/>
      <c r="AA74" s="44"/>
      <c r="AB74" s="44"/>
      <c r="AC74" s="44"/>
      <c r="AD74" s="53"/>
      <c r="AE74" s="10" t="n">
        <v>113.33</v>
      </c>
      <c r="AF74" s="10" t="n">
        <v>38.68</v>
      </c>
      <c r="AG74" s="44" t="n">
        <f aca="false">(AF73+AF74)/2</f>
        <v>38.695</v>
      </c>
      <c r="AH74" s="44" t="n">
        <f aca="false">AE74-AE73</f>
        <v>1</v>
      </c>
      <c r="AI74" s="44" t="n">
        <f aca="false">AG74*AH74</f>
        <v>38.695</v>
      </c>
    </row>
    <row r="75" customFormat="false" ht="12.75" hidden="false" customHeight="false" outlineLevel="0" collapsed="false">
      <c r="A75" s="53"/>
      <c r="B75" s="53"/>
      <c r="C75" s="44"/>
      <c r="D75" s="44"/>
      <c r="E75" s="44"/>
      <c r="F75" s="53"/>
      <c r="G75" s="53"/>
      <c r="H75" s="64"/>
      <c r="I75" s="44"/>
      <c r="J75" s="44"/>
      <c r="K75" s="44"/>
      <c r="L75" s="53"/>
      <c r="M75" s="10" t="n">
        <v>116.33</v>
      </c>
      <c r="N75" s="10" t="n">
        <v>39.31</v>
      </c>
      <c r="O75" s="44" t="n">
        <f aca="false">(N74+N75)/2</f>
        <v>39.175</v>
      </c>
      <c r="P75" s="44" t="n">
        <f aca="false">M75-M74</f>
        <v>2</v>
      </c>
      <c r="Q75" s="44" t="n">
        <f aca="false">O76*P76</f>
        <v>39.49</v>
      </c>
      <c r="R75" s="53"/>
      <c r="S75" s="53"/>
      <c r="T75" s="53"/>
      <c r="U75" s="53"/>
      <c r="V75" s="53"/>
      <c r="W75" s="53"/>
      <c r="X75" s="53"/>
      <c r="Y75" s="53"/>
      <c r="Z75" s="64"/>
      <c r="AA75" s="44"/>
      <c r="AB75" s="44"/>
      <c r="AC75" s="44"/>
      <c r="AD75" s="53"/>
      <c r="AE75" s="10" t="n">
        <v>114.33</v>
      </c>
      <c r="AF75" s="10" t="n">
        <v>39.04</v>
      </c>
      <c r="AG75" s="44" t="n">
        <f aca="false">(AF74+AF75)/2</f>
        <v>38.86</v>
      </c>
      <c r="AH75" s="44" t="n">
        <f aca="false">AE75-AE74</f>
        <v>1</v>
      </c>
      <c r="AI75" s="44" t="n">
        <f aca="false">AG75*AH75</f>
        <v>38.86</v>
      </c>
    </row>
    <row r="76" customFormat="false" ht="12.75" hidden="false" customHeight="false" outlineLevel="0" collapsed="false">
      <c r="A76" s="53"/>
      <c r="B76" s="53"/>
      <c r="C76" s="44"/>
      <c r="D76" s="44"/>
      <c r="E76" s="44"/>
      <c r="F76" s="53"/>
      <c r="G76" s="53"/>
      <c r="H76" s="64"/>
      <c r="I76" s="44"/>
      <c r="J76" s="44"/>
      <c r="K76" s="44"/>
      <c r="L76" s="53"/>
      <c r="M76" s="10" t="n">
        <v>117.33</v>
      </c>
      <c r="N76" s="10" t="n">
        <v>39.67</v>
      </c>
      <c r="O76" s="44" t="n">
        <f aca="false">(N75+N76)/2</f>
        <v>39.49</v>
      </c>
      <c r="P76" s="44" t="n">
        <f aca="false">M76-M75</f>
        <v>1</v>
      </c>
      <c r="Q76" s="44" t="n">
        <f aca="false">O77*P77</f>
        <v>39.84</v>
      </c>
      <c r="R76" s="53"/>
      <c r="S76" s="53"/>
      <c r="T76" s="53"/>
      <c r="U76" s="53"/>
      <c r="V76" s="53"/>
      <c r="W76" s="53"/>
      <c r="X76" s="53"/>
      <c r="Y76" s="53"/>
      <c r="Z76" s="64"/>
      <c r="AA76" s="44"/>
      <c r="AB76" s="44"/>
      <c r="AC76" s="44"/>
      <c r="AD76" s="53"/>
      <c r="AE76" s="10" t="n">
        <v>116.33</v>
      </c>
      <c r="AF76" s="10" t="n">
        <v>39.31</v>
      </c>
      <c r="AG76" s="44" t="n">
        <f aca="false">(AF75+AF76)/2</f>
        <v>39.175</v>
      </c>
      <c r="AH76" s="44" t="n">
        <f aca="false">AE76-AE75</f>
        <v>2</v>
      </c>
      <c r="AI76" s="44" t="n">
        <f aca="false">AG76*AH76</f>
        <v>78.35</v>
      </c>
    </row>
    <row r="77" customFormat="false" ht="12.75" hidden="false" customHeight="false" outlineLevel="0" collapsed="false">
      <c r="A77" s="53"/>
      <c r="B77" s="53"/>
      <c r="C77" s="44"/>
      <c r="D77" s="44"/>
      <c r="E77" s="44"/>
      <c r="F77" s="53"/>
      <c r="G77" s="53"/>
      <c r="H77" s="64"/>
      <c r="I77" s="44"/>
      <c r="J77" s="44"/>
      <c r="K77" s="44"/>
      <c r="L77" s="53"/>
      <c r="M77" s="10" t="n">
        <v>118.33</v>
      </c>
      <c r="N77" s="10" t="n">
        <v>40.01</v>
      </c>
      <c r="O77" s="44" t="n">
        <f aca="false">(N76+N77)/2</f>
        <v>39.84</v>
      </c>
      <c r="P77" s="44" t="n">
        <f aca="false">M77-M76</f>
        <v>1</v>
      </c>
      <c r="Q77" s="44" t="n">
        <f aca="false">O78*P78</f>
        <v>40.205</v>
      </c>
      <c r="R77" s="53"/>
      <c r="S77" s="53"/>
      <c r="T77" s="53"/>
      <c r="U77" s="53"/>
      <c r="V77" s="53"/>
      <c r="W77" s="53"/>
      <c r="X77" s="53"/>
      <c r="Y77" s="53"/>
      <c r="Z77" s="64"/>
      <c r="AA77" s="44"/>
      <c r="AB77" s="44"/>
      <c r="AC77" s="44"/>
      <c r="AD77" s="53"/>
      <c r="AE77" s="10" t="n">
        <v>117.33</v>
      </c>
      <c r="AF77" s="10" t="n">
        <v>39.67</v>
      </c>
      <c r="AG77" s="44" t="n">
        <f aca="false">(AF76+AF77)/2</f>
        <v>39.49</v>
      </c>
      <c r="AH77" s="44" t="n">
        <f aca="false">AE77-AE76</f>
        <v>1</v>
      </c>
      <c r="AI77" s="44" t="n">
        <f aca="false">AG77*AH77</f>
        <v>39.49</v>
      </c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64"/>
      <c r="I78" s="44"/>
      <c r="J78" s="44"/>
      <c r="K78" s="44"/>
      <c r="L78" s="53"/>
      <c r="M78" s="10" t="n">
        <v>119.33</v>
      </c>
      <c r="N78" s="10" t="n">
        <v>40.4</v>
      </c>
      <c r="O78" s="44" t="n">
        <f aca="false">(N77+N78)/2</f>
        <v>40.205</v>
      </c>
      <c r="P78" s="44" t="n">
        <f aca="false">M78-M77</f>
        <v>1</v>
      </c>
      <c r="Q78" s="44" t="n">
        <f aca="false">O79*P79</f>
        <v>42.075</v>
      </c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10" t="n">
        <v>118.33</v>
      </c>
      <c r="AF78" s="10" t="n">
        <v>40.01</v>
      </c>
      <c r="AG78" s="44" t="n">
        <f aca="false">(AF77+AF78)/2</f>
        <v>39.84</v>
      </c>
      <c r="AH78" s="44" t="n">
        <f aca="false">AE78-AE77</f>
        <v>1</v>
      </c>
      <c r="AI78" s="44" t="n">
        <f aca="false">AG78*AH78</f>
        <v>39.84</v>
      </c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64"/>
      <c r="I79" s="44"/>
      <c r="J79" s="44" t="s">
        <v>95</v>
      </c>
      <c r="K79" s="44"/>
      <c r="L79" s="53"/>
      <c r="M79" s="10" t="n">
        <v>120.33</v>
      </c>
      <c r="N79" s="10" t="n">
        <v>43.75</v>
      </c>
      <c r="O79" s="44" t="n">
        <f aca="false">(N78+N79)/2</f>
        <v>42.075</v>
      </c>
      <c r="P79" s="44" t="n">
        <f aca="false">M79-M78</f>
        <v>1</v>
      </c>
      <c r="Q79" s="44" t="n">
        <f aca="false">O80*P80</f>
        <v>44.4</v>
      </c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10" t="n">
        <v>119.33</v>
      </c>
      <c r="AF79" s="10" t="n">
        <v>40.4</v>
      </c>
      <c r="AG79" s="44" t="n">
        <f aca="false">(AF78+AF79)/2</f>
        <v>40.205</v>
      </c>
      <c r="AH79" s="44" t="n">
        <f aca="false">AE79-AE78</f>
        <v>1</v>
      </c>
      <c r="AI79" s="44" t="n">
        <f aca="false">AG79*AH79</f>
        <v>40.205</v>
      </c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10" t="n">
        <v>121.33</v>
      </c>
      <c r="N80" s="10" t="n">
        <v>45.05</v>
      </c>
      <c r="O80" s="44" t="n">
        <f aca="false">(N79+N80)/2</f>
        <v>44.4</v>
      </c>
      <c r="P80" s="44" t="n">
        <f aca="false">M80-M79</f>
        <v>1</v>
      </c>
      <c r="Q80" s="44" t="n">
        <f aca="false">O81*P81</f>
        <v>45.66</v>
      </c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10" t="n">
        <v>120.33</v>
      </c>
      <c r="AF80" s="10" t="n">
        <v>43.75</v>
      </c>
      <c r="AG80" s="44" t="n">
        <f aca="false">(AF79+AF80)/2</f>
        <v>42.075</v>
      </c>
      <c r="AH80" s="44" t="n">
        <f aca="false">AE80-AE79</f>
        <v>1</v>
      </c>
      <c r="AI80" s="44" t="n">
        <f aca="false">AG80*AH80</f>
        <v>42.075</v>
      </c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10" t="n">
        <v>122.33</v>
      </c>
      <c r="N81" s="10" t="n">
        <v>46.27</v>
      </c>
      <c r="O81" s="44" t="n">
        <f aca="false">(N80+N81)/2</f>
        <v>45.66</v>
      </c>
      <c r="P81" s="44" t="n">
        <f aca="false">M81-M80</f>
        <v>1</v>
      </c>
      <c r="Q81" s="44" t="n">
        <f aca="false">O82*P82</f>
        <v>46.68</v>
      </c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10" t="n">
        <v>121.33</v>
      </c>
      <c r="AF81" s="10" t="n">
        <v>45.05</v>
      </c>
      <c r="AG81" s="44" t="n">
        <f aca="false">(AF80+AF81)/2</f>
        <v>44.4</v>
      </c>
      <c r="AH81" s="44" t="n">
        <f aca="false">AE81-AE80</f>
        <v>1</v>
      </c>
      <c r="AI81" s="44" t="n">
        <f aca="false">AG81*AH81</f>
        <v>44.4</v>
      </c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10" t="n">
        <v>123.33</v>
      </c>
      <c r="N82" s="10" t="n">
        <v>47.09</v>
      </c>
      <c r="O82" s="44" t="n">
        <f aca="false">(N81+N82)/2</f>
        <v>46.68</v>
      </c>
      <c r="P82" s="44" t="n">
        <f aca="false">M82-M81</f>
        <v>1</v>
      </c>
      <c r="Q82" s="44" t="n">
        <f aca="false">O83*P83</f>
        <v>47.38</v>
      </c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10" t="n">
        <v>122.33</v>
      </c>
      <c r="AF82" s="10" t="n">
        <v>46.27</v>
      </c>
      <c r="AG82" s="44" t="n">
        <f aca="false">(AF81+AF82)/2</f>
        <v>45.66</v>
      </c>
      <c r="AH82" s="44" t="n">
        <f aca="false">AE82-AE81</f>
        <v>1</v>
      </c>
      <c r="AI82" s="44" t="n">
        <f aca="false">AG82*AH82</f>
        <v>45.66</v>
      </c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10" t="n">
        <v>124.33</v>
      </c>
      <c r="N83" s="10" t="n">
        <v>47.67</v>
      </c>
      <c r="O83" s="44" t="n">
        <f aca="false">(N82+N83)/2</f>
        <v>47.38</v>
      </c>
      <c r="P83" s="44" t="n">
        <f aca="false">M83-M82</f>
        <v>1</v>
      </c>
      <c r="Q83" s="44" t="n">
        <f aca="false">O84*P84</f>
        <v>47.975</v>
      </c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10" t="n">
        <v>123.33</v>
      </c>
      <c r="AF83" s="10" t="n">
        <v>47.09</v>
      </c>
      <c r="AG83" s="44" t="n">
        <f aca="false">(AF82+AF83)/2</f>
        <v>46.68</v>
      </c>
      <c r="AH83" s="44" t="n">
        <f aca="false">AE83-AE82</f>
        <v>1</v>
      </c>
      <c r="AI83" s="44" t="n">
        <f aca="false">AG83*AH83</f>
        <v>46.68</v>
      </c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10" t="n">
        <v>125.33</v>
      </c>
      <c r="N84" s="10" t="n">
        <v>48.28</v>
      </c>
      <c r="O84" s="44" t="n">
        <f aca="false">(N83+N84)/2</f>
        <v>47.975</v>
      </c>
      <c r="P84" s="44" t="n">
        <f aca="false">M84-M83</f>
        <v>1</v>
      </c>
      <c r="Q84" s="44" t="n">
        <f aca="false">O85*P85</f>
        <v>48.595</v>
      </c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10" t="n">
        <v>124.33</v>
      </c>
      <c r="AF84" s="10" t="n">
        <v>47.67</v>
      </c>
      <c r="AG84" s="44" t="n">
        <f aca="false">(AF83+AF84)/2</f>
        <v>47.38</v>
      </c>
      <c r="AH84" s="44" t="n">
        <f aca="false">AE84-AE83</f>
        <v>1</v>
      </c>
      <c r="AI84" s="44" t="n">
        <f aca="false">AG84*AH84</f>
        <v>47.38</v>
      </c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10" t="n">
        <v>126.33</v>
      </c>
      <c r="N85" s="10" t="n">
        <v>48.91</v>
      </c>
      <c r="O85" s="44" t="n">
        <f aca="false">(N84+N85)/2</f>
        <v>48.595</v>
      </c>
      <c r="P85" s="44" t="n">
        <f aca="false">M85-M84</f>
        <v>1</v>
      </c>
      <c r="Q85" s="44" t="n">
        <f aca="false">O86*P86</f>
        <v>49.04</v>
      </c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10" t="n">
        <v>125.33</v>
      </c>
      <c r="AF85" s="10" t="n">
        <v>48.28</v>
      </c>
      <c r="AG85" s="44" t="n">
        <f aca="false">(AF84+AF85)/2</f>
        <v>47.975</v>
      </c>
      <c r="AH85" s="44" t="n">
        <f aca="false">AE85-AE84</f>
        <v>1</v>
      </c>
      <c r="AI85" s="44" t="n">
        <f aca="false">AG85*AH85</f>
        <v>47.975</v>
      </c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10" t="n">
        <v>127.33</v>
      </c>
      <c r="N86" s="10" t="n">
        <v>49.17</v>
      </c>
      <c r="O86" s="44" t="n">
        <f aca="false">(N85+N86)/2</f>
        <v>49.04</v>
      </c>
      <c r="P86" s="44" t="n">
        <f aca="false">M86-M85</f>
        <v>1</v>
      </c>
      <c r="Q86" s="44" t="n">
        <f aca="false">O87*P87</f>
        <v>49.3500000000007</v>
      </c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10" t="n">
        <v>126.33</v>
      </c>
      <c r="AF86" s="10" t="n">
        <v>48.91</v>
      </c>
      <c r="AG86" s="44" t="n">
        <f aca="false">(AF85+AF86)/2</f>
        <v>48.595</v>
      </c>
      <c r="AH86" s="44" t="n">
        <f aca="false">AE86-AE85</f>
        <v>1</v>
      </c>
      <c r="AI86" s="44" t="n">
        <f aca="false">AG86*AH86</f>
        <v>48.595</v>
      </c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10" t="n">
        <v>128.33</v>
      </c>
      <c r="N87" s="10" t="n">
        <v>49.53</v>
      </c>
      <c r="O87" s="44" t="n">
        <f aca="false">(N86+N87)/2</f>
        <v>49.35</v>
      </c>
      <c r="P87" s="44" t="n">
        <f aca="false">M87-M86</f>
        <v>1.00000000000001</v>
      </c>
      <c r="Q87" s="44" t="n">
        <f aca="false">O88*P88</f>
        <v>49.745</v>
      </c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10" t="n">
        <v>127.33</v>
      </c>
      <c r="AF87" s="10" t="n">
        <v>49.17</v>
      </c>
      <c r="AG87" s="44" t="n">
        <f aca="false">(AF86+AF87)/2</f>
        <v>49.04</v>
      </c>
      <c r="AH87" s="44" t="n">
        <f aca="false">AE87-AE86</f>
        <v>1</v>
      </c>
      <c r="AI87" s="44" t="n">
        <f aca="false">AG87*AH87</f>
        <v>49.04</v>
      </c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10" t="n">
        <v>129.33</v>
      </c>
      <c r="N88" s="10" t="n">
        <v>49.96</v>
      </c>
      <c r="O88" s="44" t="n">
        <f aca="false">(N87+N88)/2</f>
        <v>49.745</v>
      </c>
      <c r="P88" s="44" t="n">
        <f aca="false">M88-M87</f>
        <v>1</v>
      </c>
      <c r="Q88" s="44" t="n">
        <f aca="false">O89*P89</f>
        <v>50.055</v>
      </c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10" t="n">
        <v>128.33</v>
      </c>
      <c r="AF88" s="10" t="n">
        <v>49.53</v>
      </c>
      <c r="AG88" s="44" t="n">
        <f aca="false">(AF87+AF88)/2</f>
        <v>49.35</v>
      </c>
      <c r="AH88" s="44" t="n">
        <f aca="false">AE88-AE87</f>
        <v>1.00000000000001</v>
      </c>
      <c r="AI88" s="44" t="n">
        <f aca="false">AG88*AH88</f>
        <v>49.3500000000007</v>
      </c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10" t="n">
        <v>130.33</v>
      </c>
      <c r="N89" s="10" t="n">
        <v>50.15</v>
      </c>
      <c r="O89" s="44" t="n">
        <f aca="false">(N88+N89)/2</f>
        <v>50.055</v>
      </c>
      <c r="P89" s="44" t="n">
        <f aca="false">M89-M88</f>
        <v>1</v>
      </c>
      <c r="Q89" s="44" t="n">
        <f aca="false">O90*P90</f>
        <v>30.1259999999997</v>
      </c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10" t="n">
        <v>129.33</v>
      </c>
      <c r="AF89" s="10" t="n">
        <v>49.96</v>
      </c>
      <c r="AG89" s="44" t="n">
        <f aca="false">(AF88+AF89)/2</f>
        <v>49.745</v>
      </c>
      <c r="AH89" s="44" t="n">
        <f aca="false">AE89-AE88</f>
        <v>1</v>
      </c>
      <c r="AI89" s="44" t="n">
        <f aca="false">AG89*AH89</f>
        <v>49.745</v>
      </c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10" t="n">
        <v>130.93</v>
      </c>
      <c r="N90" s="10" t="n">
        <v>50.27</v>
      </c>
      <c r="O90" s="44" t="n">
        <f aca="false">(N89+N90)/2</f>
        <v>50.21</v>
      </c>
      <c r="P90" s="44" t="n">
        <f aca="false">M90-M89</f>
        <v>0.599999999999994</v>
      </c>
      <c r="Q90" s="44" t="n">
        <f aca="false">O91*P91</f>
        <v>15.0884999999991</v>
      </c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10" t="n">
        <v>130.33</v>
      </c>
      <c r="AF90" s="10" t="n">
        <v>50.15</v>
      </c>
      <c r="AG90" s="44" t="n">
        <f aca="false">(AF89+AF90)/2</f>
        <v>50.055</v>
      </c>
      <c r="AH90" s="44" t="n">
        <f aca="false">AE90-AE89</f>
        <v>1</v>
      </c>
      <c r="AI90" s="44" t="n">
        <f aca="false">AG90*AH90</f>
        <v>50.055</v>
      </c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10" t="n">
        <v>131.23</v>
      </c>
      <c r="N91" s="10" t="n">
        <v>50.32</v>
      </c>
      <c r="O91" s="44" t="n">
        <f aca="false">(N90+N91)/2</f>
        <v>50.295</v>
      </c>
      <c r="P91" s="44" t="n">
        <f aca="false">M91-M90</f>
        <v>0.299999999999983</v>
      </c>
      <c r="Q91" s="44" t="n">
        <f aca="false">O92*P92</f>
        <v>0</v>
      </c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10" t="n">
        <v>130.93</v>
      </c>
      <c r="AF91" s="10" t="n">
        <v>50.27</v>
      </c>
      <c r="AG91" s="44" t="n">
        <f aca="false">(AF90+AF91)/2</f>
        <v>50.21</v>
      </c>
      <c r="AH91" s="44" t="n">
        <f aca="false">AE91-AE90</f>
        <v>0.599999999999994</v>
      </c>
      <c r="AI91" s="44" t="n">
        <f aca="false">AG91*AH91</f>
        <v>30.1259999999997</v>
      </c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10" t="n">
        <v>131.23</v>
      </c>
      <c r="N92" s="10" t="n">
        <v>50.4</v>
      </c>
      <c r="O92" s="44" t="n">
        <f aca="false">(N91+N92)/2</f>
        <v>50.36</v>
      </c>
      <c r="P92" s="44" t="n">
        <f aca="false">M92-M91</f>
        <v>0</v>
      </c>
      <c r="Q92" s="44" t="n">
        <f aca="false">O93*P93</f>
        <v>0</v>
      </c>
      <c r="R92" s="53"/>
      <c r="S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10" t="n">
        <v>131.23</v>
      </c>
      <c r="AF92" s="10" t="n">
        <v>50.32</v>
      </c>
      <c r="AG92" s="44" t="n">
        <f aca="false">(AF91+AF92)/2</f>
        <v>50.295</v>
      </c>
      <c r="AH92" s="44" t="n">
        <f aca="false">AE92-AE91</f>
        <v>0.299999999999983</v>
      </c>
      <c r="AI92" s="44" t="n">
        <f aca="false">AG92*AH92</f>
        <v>15.0884999999991</v>
      </c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10" t="n">
        <v>131.23</v>
      </c>
      <c r="N93" s="10" t="n">
        <v>50.45</v>
      </c>
      <c r="O93" s="44" t="n">
        <f aca="false">(N92+N93)/2</f>
        <v>50.425</v>
      </c>
      <c r="P93" s="44" t="n">
        <f aca="false">M93-M92</f>
        <v>0</v>
      </c>
      <c r="Q93" s="44" t="n">
        <f aca="false">O94*P94</f>
        <v>5.03900000000115</v>
      </c>
      <c r="R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10" t="n">
        <v>131.23</v>
      </c>
      <c r="AF93" s="10" t="n">
        <v>50.4</v>
      </c>
      <c r="AG93" s="44" t="n">
        <f aca="false">(AF92+AF93)/2</f>
        <v>50.36</v>
      </c>
      <c r="AH93" s="44" t="n">
        <f aca="false">AE93-AE92</f>
        <v>0</v>
      </c>
      <c r="AI93" s="44" t="n">
        <f aca="false">AG93*AH93</f>
        <v>0</v>
      </c>
    </row>
    <row r="94" customFormat="false" ht="12.75" hidden="false" customHeight="false" outlineLevel="0" collapsed="false">
      <c r="A94" s="53"/>
      <c r="B94" s="53"/>
      <c r="C94" s="53"/>
      <c r="D94" s="53"/>
      <c r="E94" s="53"/>
      <c r="G94" s="53"/>
      <c r="H94" s="53"/>
      <c r="I94" s="53"/>
      <c r="J94" s="53"/>
      <c r="K94" s="53"/>
      <c r="M94" s="10" t="n">
        <v>131.33</v>
      </c>
      <c r="N94" s="10" t="n">
        <v>50.33</v>
      </c>
      <c r="O94" s="44" t="n">
        <f aca="false">(N93+N94)/2</f>
        <v>50.39</v>
      </c>
      <c r="P94" s="44" t="n">
        <f aca="false">M94-M93</f>
        <v>0.100000000000023</v>
      </c>
      <c r="Q94" s="44" t="n">
        <f aca="false">O95*P95</f>
        <v>50.515</v>
      </c>
      <c r="U94" s="53"/>
      <c r="V94" s="53"/>
      <c r="W94" s="53"/>
      <c r="Y94" s="53"/>
      <c r="Z94" s="53"/>
      <c r="AA94" s="53"/>
      <c r="AB94" s="53"/>
      <c r="AC94" s="53"/>
      <c r="AE94" s="10" t="n">
        <v>131.23</v>
      </c>
      <c r="AF94" s="10" t="n">
        <v>50.45</v>
      </c>
      <c r="AG94" s="44" t="n">
        <f aca="false">(AF93+AF94)/2</f>
        <v>50.425</v>
      </c>
      <c r="AH94" s="44" t="n">
        <f aca="false">AE94-AE93</f>
        <v>0</v>
      </c>
      <c r="AI94" s="44" t="n">
        <f aca="false">AG94*AH94</f>
        <v>0</v>
      </c>
    </row>
    <row r="95" customFormat="false" ht="12.75" hidden="false" customHeight="false" outlineLevel="0" collapsed="false">
      <c r="A95" s="53"/>
      <c r="C95" s="53"/>
      <c r="D95" s="53"/>
      <c r="E95" s="53"/>
      <c r="G95" s="53"/>
      <c r="H95" s="53"/>
      <c r="I95" s="53"/>
      <c r="J95" s="53"/>
      <c r="K95" s="53"/>
      <c r="M95" s="10" t="n">
        <v>132.33</v>
      </c>
      <c r="N95" s="10" t="n">
        <v>50.7</v>
      </c>
      <c r="O95" s="44" t="n">
        <f aca="false">(N94+N95)/2</f>
        <v>50.515</v>
      </c>
      <c r="P95" s="44" t="n">
        <f aca="false">M95-M94</f>
        <v>1</v>
      </c>
      <c r="Q95" s="44" t="n">
        <f aca="false">O96*P96</f>
        <v>50.94</v>
      </c>
      <c r="U95" s="53"/>
      <c r="V95" s="53"/>
      <c r="W95" s="53"/>
      <c r="AE95" s="10" t="n">
        <v>131.33</v>
      </c>
      <c r="AF95" s="10" t="n">
        <v>50.33</v>
      </c>
      <c r="AG95" s="44" t="n">
        <f aca="false">(AF94+AF95)/2</f>
        <v>50.39</v>
      </c>
      <c r="AH95" s="44" t="n">
        <f aca="false">AE95-AE94</f>
        <v>0.100000000000023</v>
      </c>
      <c r="AI95" s="44" t="n">
        <f aca="false">AG95*AH95</f>
        <v>5.03900000000115</v>
      </c>
    </row>
    <row r="96" customFormat="false" ht="12.75" hidden="false" customHeight="false" outlineLevel="0" collapsed="false">
      <c r="C96" s="53"/>
      <c r="D96" s="53"/>
      <c r="E96" s="53"/>
      <c r="G96" s="53"/>
      <c r="H96" s="53"/>
      <c r="I96" s="53"/>
      <c r="J96" s="53"/>
      <c r="K96" s="53"/>
      <c r="M96" s="10" t="n">
        <v>133.33</v>
      </c>
      <c r="N96" s="10" t="n">
        <v>51.18</v>
      </c>
      <c r="O96" s="44" t="n">
        <f aca="false">(N95+N96)/2</f>
        <v>50.94</v>
      </c>
      <c r="P96" s="44" t="n">
        <f aca="false">M96-M95</f>
        <v>1</v>
      </c>
      <c r="Q96" s="44" t="n">
        <f aca="false">O97*P97</f>
        <v>51.43</v>
      </c>
      <c r="U96" s="53"/>
      <c r="V96" s="53"/>
      <c r="W96" s="53"/>
      <c r="AE96" s="10" t="n">
        <v>132.33</v>
      </c>
      <c r="AF96" s="10" t="n">
        <v>50.7</v>
      </c>
      <c r="AG96" s="44" t="n">
        <f aca="false">(AF95+AF96)/2</f>
        <v>50.515</v>
      </c>
      <c r="AH96" s="44" t="n">
        <f aca="false">AE96-AE95</f>
        <v>1</v>
      </c>
      <c r="AI96" s="44" t="n">
        <f aca="false">AG96*AH96</f>
        <v>50.515</v>
      </c>
    </row>
    <row r="97" customFormat="false" ht="12.75" hidden="false" customHeight="false" outlineLevel="0" collapsed="false">
      <c r="C97" s="53"/>
      <c r="D97" s="53"/>
      <c r="E97" s="53"/>
      <c r="M97" s="10" t="n">
        <v>134.33</v>
      </c>
      <c r="N97" s="10" t="n">
        <v>51.68</v>
      </c>
      <c r="O97" s="44" t="n">
        <f aca="false">(N96+N97)/2</f>
        <v>51.43</v>
      </c>
      <c r="P97" s="44" t="n">
        <f aca="false">M97-M96</f>
        <v>1</v>
      </c>
      <c r="Q97" s="44" t="n">
        <f aca="false">O98*P98</f>
        <v>51.8</v>
      </c>
      <c r="AE97" s="10" t="n">
        <v>133.33</v>
      </c>
      <c r="AF97" s="10" t="n">
        <v>51.18</v>
      </c>
      <c r="AG97" s="44" t="n">
        <f aca="false">(AF96+AF97)/2</f>
        <v>50.94</v>
      </c>
      <c r="AH97" s="44" t="n">
        <f aca="false">AE97-AE96</f>
        <v>1</v>
      </c>
      <c r="AI97" s="44" t="n">
        <f aca="false">AG97*AH97</f>
        <v>50.94</v>
      </c>
    </row>
    <row r="98" customFormat="false" ht="12.75" hidden="false" customHeight="false" outlineLevel="0" collapsed="false">
      <c r="C98" s="53"/>
      <c r="D98" s="53"/>
      <c r="E98" s="53"/>
      <c r="M98" s="10" t="n">
        <v>135.33</v>
      </c>
      <c r="N98" s="10" t="n">
        <v>51.92</v>
      </c>
      <c r="O98" s="44" t="n">
        <f aca="false">(N97+N98)/2</f>
        <v>51.8</v>
      </c>
      <c r="P98" s="44" t="n">
        <f aca="false">M98-M97</f>
        <v>1</v>
      </c>
      <c r="Q98" s="44" t="n">
        <f aca="false">O99*P99</f>
        <v>52.075</v>
      </c>
      <c r="AE98" s="10" t="n">
        <v>134.33</v>
      </c>
      <c r="AF98" s="10" t="n">
        <v>51.68</v>
      </c>
      <c r="AG98" s="44" t="n">
        <f aca="false">(AF97+AF98)/2</f>
        <v>51.43</v>
      </c>
      <c r="AH98" s="44" t="n">
        <f aca="false">AE98-AE97</f>
        <v>1</v>
      </c>
      <c r="AI98" s="44" t="n">
        <f aca="false">AG98*AH98</f>
        <v>51.43</v>
      </c>
    </row>
    <row r="99" customFormat="false" ht="12.75" hidden="false" customHeight="false" outlineLevel="0" collapsed="false">
      <c r="C99" s="53"/>
      <c r="D99" s="53"/>
      <c r="E99" s="53"/>
      <c r="M99" s="10" t="n">
        <v>136.33</v>
      </c>
      <c r="N99" s="10" t="n">
        <v>52.23</v>
      </c>
      <c r="O99" s="44" t="n">
        <f aca="false">(N98+N99)/2</f>
        <v>52.075</v>
      </c>
      <c r="P99" s="44" t="n">
        <f aca="false">M99-M98</f>
        <v>1</v>
      </c>
      <c r="Q99" s="44" t="n">
        <f aca="false">O100*P100</f>
        <v>52.26</v>
      </c>
      <c r="AE99" s="39" t="n">
        <v>134.91</v>
      </c>
      <c r="AF99" s="61" t="n">
        <f aca="false">(AF100*(AE99-AE98)+AF98*(AE100-AE99))/(AE100-AE98)</f>
        <v>51.8192</v>
      </c>
      <c r="AG99" s="62" t="n">
        <f aca="false">(AF98+AF99)/2</f>
        <v>51.7496</v>
      </c>
      <c r="AH99" s="62" t="n">
        <f aca="false">AE99-AE98</f>
        <v>0.579999999999984</v>
      </c>
      <c r="AI99" s="62" t="n">
        <f aca="false">AG99*AH99</f>
        <v>30.0147679999992</v>
      </c>
    </row>
    <row r="100" customFormat="false" ht="12.75" hidden="false" customHeight="false" outlineLevel="0" collapsed="false">
      <c r="M100" s="10" t="n">
        <v>137.33</v>
      </c>
      <c r="N100" s="10" t="n">
        <v>52.29</v>
      </c>
      <c r="O100" s="44" t="n">
        <f aca="false">(N99+N100)/2</f>
        <v>52.26</v>
      </c>
      <c r="P100" s="44" t="n">
        <f aca="false">M100-M99</f>
        <v>1</v>
      </c>
      <c r="Q100" s="44" t="n">
        <f aca="false">O101*P101</f>
        <v>52.315</v>
      </c>
      <c r="AE100" s="10" t="n">
        <v>135.33</v>
      </c>
      <c r="AF100" s="10" t="n">
        <v>51.92</v>
      </c>
      <c r="AG100" s="44" t="n">
        <f aca="false">(AF99+AF100)/2</f>
        <v>51.8696</v>
      </c>
      <c r="AH100" s="44" t="n">
        <f aca="false">AE100-AE99</f>
        <v>0.420000000000016</v>
      </c>
      <c r="AI100" s="44" t="n">
        <f aca="false">AG100*AH100</f>
        <v>21.7852320000008</v>
      </c>
    </row>
    <row r="101" customFormat="false" ht="12.75" hidden="false" customHeight="false" outlineLevel="0" collapsed="false">
      <c r="M101" s="10" t="n">
        <v>138.33</v>
      </c>
      <c r="N101" s="10" t="n">
        <v>52.34</v>
      </c>
      <c r="O101" s="44" t="n">
        <f aca="false">(N100+N101)/2</f>
        <v>52.315</v>
      </c>
      <c r="P101" s="44" t="n">
        <f aca="false">M101-M100</f>
        <v>1</v>
      </c>
      <c r="Q101" s="44" t="n">
        <f aca="false">O102*P102</f>
        <v>62.8979999999994</v>
      </c>
      <c r="AE101" s="10" t="n">
        <v>136.33</v>
      </c>
      <c r="AF101" s="10" t="n">
        <v>52.23</v>
      </c>
      <c r="AG101" s="44" t="n">
        <f aca="false">(AF100+AF101)/2</f>
        <v>52.075</v>
      </c>
      <c r="AH101" s="44" t="n">
        <f aca="false">AE101-AE100</f>
        <v>1</v>
      </c>
      <c r="AI101" s="44" t="n">
        <f aca="false">AG101*AH101</f>
        <v>52.075</v>
      </c>
    </row>
    <row r="102" customFormat="false" ht="12.75" hidden="false" customHeight="false" outlineLevel="0" collapsed="false">
      <c r="M102" s="10" t="n">
        <v>139.53</v>
      </c>
      <c r="N102" s="10" t="n">
        <v>52.49</v>
      </c>
      <c r="O102" s="44" t="n">
        <f aca="false">(N101+N102)/2</f>
        <v>52.415</v>
      </c>
      <c r="P102" s="44" t="n">
        <f aca="false">M102-M101</f>
        <v>1.19999999999999</v>
      </c>
      <c r="Q102" s="44" t="n">
        <f aca="false">O103*P103</f>
        <v>15.7560000000006</v>
      </c>
      <c r="AE102" s="10" t="n">
        <v>137.33</v>
      </c>
      <c r="AF102" s="10" t="n">
        <v>52.29</v>
      </c>
      <c r="AG102" s="44" t="n">
        <f aca="false">(AF101+AF102)/2</f>
        <v>52.26</v>
      </c>
      <c r="AH102" s="44" t="n">
        <f aca="false">AE102-AE101</f>
        <v>1</v>
      </c>
      <c r="AI102" s="44" t="n">
        <f aca="false">AG102*AH102</f>
        <v>52.26</v>
      </c>
    </row>
    <row r="103" customFormat="false" ht="12.75" hidden="false" customHeight="false" outlineLevel="0" collapsed="false">
      <c r="M103" s="10" t="n">
        <v>139.83</v>
      </c>
      <c r="N103" s="10" t="n">
        <v>52.55</v>
      </c>
      <c r="O103" s="44" t="n">
        <f aca="false">(N102+N103)/2</f>
        <v>52.52</v>
      </c>
      <c r="P103" s="44" t="n">
        <f aca="false">M103-M102</f>
        <v>0.300000000000011</v>
      </c>
      <c r="Q103" s="44" t="n">
        <f aca="false">O104*P104</f>
        <v>20.9539999999988</v>
      </c>
      <c r="AE103" s="10" t="n">
        <v>138.33</v>
      </c>
      <c r="AF103" s="10" t="n">
        <v>52.34</v>
      </c>
      <c r="AG103" s="44" t="n">
        <f aca="false">(AF102+AF103)/2</f>
        <v>52.315</v>
      </c>
      <c r="AH103" s="44" t="n">
        <f aca="false">AE103-AE102</f>
        <v>1</v>
      </c>
      <c r="AI103" s="44" t="n">
        <f aca="false">AG103*AH103</f>
        <v>52.315</v>
      </c>
    </row>
    <row r="104" customFormat="false" ht="12.75" hidden="false" customHeight="false" outlineLevel="0" collapsed="false">
      <c r="M104" s="10" t="n">
        <v>140.23</v>
      </c>
      <c r="N104" s="10" t="n">
        <v>52.22</v>
      </c>
      <c r="O104" s="44" t="n">
        <f aca="false">(N103+N104)/2</f>
        <v>52.385</v>
      </c>
      <c r="P104" s="44" t="n">
        <f aca="false">M104-M103</f>
        <v>0.399999999999977</v>
      </c>
      <c r="Q104" s="44" t="n">
        <f aca="false">O105*P105</f>
        <v>57.7170000000012</v>
      </c>
      <c r="AE104" s="10" t="n">
        <v>139.53</v>
      </c>
      <c r="AF104" s="10" t="n">
        <v>52.49</v>
      </c>
      <c r="AG104" s="44" t="n">
        <f aca="false">(AF103+AF104)/2</f>
        <v>52.415</v>
      </c>
      <c r="AH104" s="44" t="n">
        <f aca="false">AE104-AE103</f>
        <v>1.19999999999999</v>
      </c>
      <c r="AI104" s="44" t="n">
        <f aca="false">AG104*AH104</f>
        <v>62.8979999999994</v>
      </c>
    </row>
    <row r="105" customFormat="false" ht="12.75" hidden="false" customHeight="false" outlineLevel="0" collapsed="false">
      <c r="M105" s="10" t="n">
        <v>141.33</v>
      </c>
      <c r="N105" s="10" t="n">
        <v>52.72</v>
      </c>
      <c r="O105" s="44" t="n">
        <f aca="false">(N104+N105)/2</f>
        <v>52.47</v>
      </c>
      <c r="P105" s="44" t="n">
        <f aca="false">M105-M104</f>
        <v>1.10000000000002</v>
      </c>
      <c r="Q105" s="44" t="n">
        <f aca="false">O106*P106</f>
        <v>105.51</v>
      </c>
      <c r="AE105" s="10" t="n">
        <v>139.83</v>
      </c>
      <c r="AF105" s="10" t="n">
        <v>52.55</v>
      </c>
      <c r="AG105" s="44" t="n">
        <f aca="false">(AF104+AF105)/2</f>
        <v>52.52</v>
      </c>
      <c r="AH105" s="44" t="n">
        <f aca="false">AE105-AE104</f>
        <v>0.300000000000011</v>
      </c>
      <c r="AI105" s="44" t="n">
        <f aca="false">AG105*AH105</f>
        <v>15.7560000000006</v>
      </c>
    </row>
    <row r="106" customFormat="false" ht="12.75" hidden="false" customHeight="false" outlineLevel="0" collapsed="false">
      <c r="M106" s="10" t="n">
        <v>143.33</v>
      </c>
      <c r="N106" s="10" t="n">
        <v>52.79</v>
      </c>
      <c r="O106" s="44" t="n">
        <f aca="false">(N105+N106)/2</f>
        <v>52.755</v>
      </c>
      <c r="P106" s="44" t="n">
        <f aca="false">M106-M105</f>
        <v>2</v>
      </c>
      <c r="Q106" s="44" t="n">
        <f aca="false">O107*P107</f>
        <v>105.67</v>
      </c>
      <c r="AE106" s="10" t="n">
        <v>140.23</v>
      </c>
      <c r="AF106" s="10" t="n">
        <v>52.22</v>
      </c>
      <c r="AG106" s="44" t="n">
        <f aca="false">(AF105+AF106)/2</f>
        <v>52.385</v>
      </c>
      <c r="AH106" s="44" t="n">
        <f aca="false">AE106-AE105</f>
        <v>0.399999999999977</v>
      </c>
      <c r="AI106" s="44" t="n">
        <f aca="false">AG106*AH106</f>
        <v>20.9539999999988</v>
      </c>
    </row>
    <row r="107" customFormat="false" ht="12.75" hidden="false" customHeight="false" outlineLevel="0" collapsed="false">
      <c r="M107" s="10" t="n">
        <v>145.33</v>
      </c>
      <c r="N107" s="10" t="n">
        <v>52.88</v>
      </c>
      <c r="O107" s="44" t="n">
        <f aca="false">(N106+N107)/2</f>
        <v>52.835</v>
      </c>
      <c r="P107" s="44" t="n">
        <f aca="false">M107-M106</f>
        <v>2</v>
      </c>
      <c r="Q107" s="44" t="n">
        <f aca="false">O108*P108</f>
        <v>105.87</v>
      </c>
      <c r="AE107" s="10" t="n">
        <v>141.33</v>
      </c>
      <c r="AF107" s="10" t="n">
        <v>52.72</v>
      </c>
      <c r="AG107" s="44" t="n">
        <f aca="false">(AF106+AF107)/2</f>
        <v>52.47</v>
      </c>
      <c r="AH107" s="44" t="n">
        <f aca="false">AE107-AE106</f>
        <v>1.10000000000002</v>
      </c>
      <c r="AI107" s="44" t="n">
        <f aca="false">AG107*AH107</f>
        <v>57.7170000000012</v>
      </c>
    </row>
    <row r="108" customFormat="false" ht="12.75" hidden="false" customHeight="false" outlineLevel="0" collapsed="false">
      <c r="M108" s="10" t="n">
        <v>147.33</v>
      </c>
      <c r="N108" s="10" t="n">
        <v>52.99</v>
      </c>
      <c r="O108" s="44" t="n">
        <f aca="false">(N107+N108)/2</f>
        <v>52.935</v>
      </c>
      <c r="P108" s="44" t="n">
        <f aca="false">M108-M107</f>
        <v>2</v>
      </c>
      <c r="Q108" s="44" t="n">
        <f aca="false">O109*P109</f>
        <v>106.03</v>
      </c>
      <c r="AE108" s="10" t="n">
        <v>143.33</v>
      </c>
      <c r="AF108" s="10" t="n">
        <v>52.79</v>
      </c>
      <c r="AG108" s="44" t="n">
        <f aca="false">(AF107+AF108)/2</f>
        <v>52.755</v>
      </c>
      <c r="AH108" s="44" t="n">
        <f aca="false">AE108-AE107</f>
        <v>2</v>
      </c>
      <c r="AI108" s="44" t="n">
        <f aca="false">AG108*AH108</f>
        <v>105.51</v>
      </c>
    </row>
    <row r="109" customFormat="false" ht="12.75" hidden="false" customHeight="false" outlineLevel="0" collapsed="false">
      <c r="M109" s="10" t="n">
        <v>149.33</v>
      </c>
      <c r="N109" s="10" t="n">
        <v>53.04</v>
      </c>
      <c r="O109" s="44" t="n">
        <f aca="false">(N108+N109)/2</f>
        <v>53.015</v>
      </c>
      <c r="P109" s="44" t="n">
        <f aca="false">M109-M108</f>
        <v>2</v>
      </c>
      <c r="Q109" s="44" t="n">
        <f aca="false">O110*P110</f>
        <v>106.19</v>
      </c>
      <c r="AE109" s="10" t="n">
        <v>145.33</v>
      </c>
      <c r="AF109" s="10" t="n">
        <v>52.88</v>
      </c>
      <c r="AG109" s="44" t="n">
        <f aca="false">(AF108+AF109)/2</f>
        <v>52.835</v>
      </c>
      <c r="AH109" s="44" t="n">
        <f aca="false">AE109-AE108</f>
        <v>2</v>
      </c>
      <c r="AI109" s="44" t="n">
        <f aca="false">AG109*AH109</f>
        <v>105.67</v>
      </c>
    </row>
    <row r="110" customFormat="false" ht="12.75" hidden="false" customHeight="false" outlineLevel="0" collapsed="false">
      <c r="M110" s="10" t="n">
        <v>151.33</v>
      </c>
      <c r="N110" s="10" t="n">
        <v>53.15</v>
      </c>
      <c r="O110" s="44" t="n">
        <f aca="false">(N109+N110)/2</f>
        <v>53.095</v>
      </c>
      <c r="P110" s="44" t="n">
        <f aca="false">M110-M109</f>
        <v>2</v>
      </c>
      <c r="Q110" s="44" t="n">
        <f aca="false">O111*P111</f>
        <v>106.36</v>
      </c>
      <c r="AE110" s="10" t="n">
        <v>147.33</v>
      </c>
      <c r="AF110" s="10" t="n">
        <v>52.99</v>
      </c>
      <c r="AG110" s="44" t="n">
        <f aca="false">(AF109+AF110)/2</f>
        <v>52.935</v>
      </c>
      <c r="AH110" s="44" t="n">
        <f aca="false">AE110-AE109</f>
        <v>2</v>
      </c>
      <c r="AI110" s="44" t="n">
        <f aca="false">AG110*AH110</f>
        <v>105.87</v>
      </c>
    </row>
    <row r="111" customFormat="false" ht="12.75" hidden="false" customHeight="false" outlineLevel="0" collapsed="false">
      <c r="M111" s="10" t="n">
        <v>153.33</v>
      </c>
      <c r="N111" s="10" t="n">
        <v>53.21</v>
      </c>
      <c r="O111" s="44" t="n">
        <f aca="false">(N110+N111)/2</f>
        <v>53.18</v>
      </c>
      <c r="P111" s="44" t="n">
        <f aca="false">M111-M110</f>
        <v>2</v>
      </c>
      <c r="Q111" s="44" t="n">
        <f aca="false">O112*P112</f>
        <v>106.6</v>
      </c>
      <c r="AE111" s="10" t="n">
        <v>149.33</v>
      </c>
      <c r="AF111" s="10" t="n">
        <v>53.04</v>
      </c>
      <c r="AG111" s="44" t="n">
        <f aca="false">(AF110+AF111)/2</f>
        <v>53.015</v>
      </c>
      <c r="AH111" s="44" t="n">
        <f aca="false">AE111-AE110</f>
        <v>2</v>
      </c>
      <c r="AI111" s="44" t="n">
        <f aca="false">AG111*AH111</f>
        <v>106.03</v>
      </c>
    </row>
    <row r="112" customFormat="false" ht="12.75" hidden="false" customHeight="false" outlineLevel="0" collapsed="false">
      <c r="M112" s="10" t="n">
        <v>155.33</v>
      </c>
      <c r="N112" s="10" t="n">
        <v>53.39</v>
      </c>
      <c r="O112" s="44" t="n">
        <f aca="false">(N111+N112)/2</f>
        <v>53.3</v>
      </c>
      <c r="P112" s="44" t="n">
        <f aca="false">M112-M111</f>
        <v>2</v>
      </c>
      <c r="Q112" s="44" t="n">
        <f aca="false">O113*P113</f>
        <v>107.03</v>
      </c>
      <c r="AE112" s="10" t="n">
        <v>151.33</v>
      </c>
      <c r="AF112" s="10" t="n">
        <v>53.15</v>
      </c>
      <c r="AG112" s="44" t="n">
        <f aca="false">(AF111+AF112)/2</f>
        <v>53.095</v>
      </c>
      <c r="AH112" s="44" t="n">
        <f aca="false">AE112-AE111</f>
        <v>2</v>
      </c>
      <c r="AI112" s="44" t="n">
        <f aca="false">AG112*AH112</f>
        <v>106.19</v>
      </c>
    </row>
    <row r="113" customFormat="false" ht="12.75" hidden="false" customHeight="false" outlineLevel="0" collapsed="false">
      <c r="M113" s="10" t="n">
        <v>157.33</v>
      </c>
      <c r="N113" s="10" t="n">
        <v>53.64</v>
      </c>
      <c r="O113" s="44" t="n">
        <f aca="false">(N112+N113)/2</f>
        <v>53.515</v>
      </c>
      <c r="P113" s="44" t="n">
        <f aca="false">M113-M112</f>
        <v>2</v>
      </c>
      <c r="Q113" s="44" t="n">
        <f aca="false">O114*P114</f>
        <v>107.31</v>
      </c>
      <c r="AE113" s="10" t="n">
        <v>153.33</v>
      </c>
      <c r="AF113" s="10" t="n">
        <v>53.21</v>
      </c>
      <c r="AG113" s="44" t="n">
        <f aca="false">(AF112+AF113)/2</f>
        <v>53.18</v>
      </c>
      <c r="AH113" s="44" t="n">
        <f aca="false">AE113-AE112</f>
        <v>2</v>
      </c>
      <c r="AI113" s="44" t="n">
        <f aca="false">AG113*AH113</f>
        <v>106.36</v>
      </c>
    </row>
    <row r="114" customFormat="false" ht="12.75" hidden="false" customHeight="false" outlineLevel="0" collapsed="false">
      <c r="M114" s="10" t="n">
        <v>159.33</v>
      </c>
      <c r="N114" s="10" t="n">
        <v>53.67</v>
      </c>
      <c r="O114" s="44" t="n">
        <f aca="false">(N113+N114)/2</f>
        <v>53.655</v>
      </c>
      <c r="P114" s="44" t="n">
        <f aca="false">M114-M113</f>
        <v>2</v>
      </c>
      <c r="Q114" s="44" t="n">
        <f aca="false">O115*P115</f>
        <v>75.3129999999988</v>
      </c>
      <c r="AE114" s="10" t="n">
        <v>155.33</v>
      </c>
      <c r="AF114" s="10" t="n">
        <v>53.39</v>
      </c>
      <c r="AG114" s="44" t="n">
        <f aca="false">(AF113+AF114)/2</f>
        <v>53.3</v>
      </c>
      <c r="AH114" s="44" t="n">
        <f aca="false">AE114-AE113</f>
        <v>2</v>
      </c>
      <c r="AI114" s="44" t="n">
        <f aca="false">AG114*AH114</f>
        <v>106.6</v>
      </c>
    </row>
    <row r="115" customFormat="false" ht="12.75" hidden="false" customHeight="false" outlineLevel="0" collapsed="false">
      <c r="M115" s="10" t="n">
        <v>160.73</v>
      </c>
      <c r="N115" s="10" t="n">
        <v>53.92</v>
      </c>
      <c r="O115" s="44" t="n">
        <f aca="false">(N114+N115)/2</f>
        <v>53.795</v>
      </c>
      <c r="P115" s="44" t="n">
        <f aca="false">M115-M114</f>
        <v>1.39999999999998</v>
      </c>
      <c r="Q115" s="44" t="n">
        <f aca="false">O116*P116</f>
        <v>5.39400000000123</v>
      </c>
      <c r="AE115" s="10" t="n">
        <v>157.33</v>
      </c>
      <c r="AF115" s="10" t="n">
        <v>53.64</v>
      </c>
      <c r="AG115" s="44" t="n">
        <f aca="false">(AF114+AF115)/2</f>
        <v>53.515</v>
      </c>
      <c r="AH115" s="44" t="n">
        <f aca="false">AE115-AE114</f>
        <v>2</v>
      </c>
      <c r="AI115" s="44" t="n">
        <f aca="false">AG115*AH115</f>
        <v>107.03</v>
      </c>
    </row>
    <row r="116" customFormat="false" ht="12.75" hidden="false" customHeight="false" outlineLevel="0" collapsed="false">
      <c r="M116" s="10" t="n">
        <v>160.83</v>
      </c>
      <c r="N116" s="10" t="n">
        <v>53.96</v>
      </c>
      <c r="O116" s="44" t="n">
        <f aca="false">(N115+N116)/2</f>
        <v>53.94</v>
      </c>
      <c r="P116" s="44" t="n">
        <f aca="false">M116-M115</f>
        <v>0.100000000000023</v>
      </c>
      <c r="Q116" s="44" t="n">
        <f aca="false">O117*P117</f>
        <v>0</v>
      </c>
      <c r="AE116" s="10" t="n">
        <v>159.33</v>
      </c>
      <c r="AF116" s="10" t="n">
        <v>53.67</v>
      </c>
      <c r="AG116" s="44" t="n">
        <f aca="false">(AF115+AF116)/2</f>
        <v>53.655</v>
      </c>
      <c r="AH116" s="44" t="n">
        <f aca="false">AE116-AE115</f>
        <v>2</v>
      </c>
      <c r="AI116" s="44" t="n">
        <f aca="false">AG116*AH116</f>
        <v>107.31</v>
      </c>
    </row>
    <row r="117" customFormat="false" ht="12.75" hidden="false" customHeight="false" outlineLevel="0" collapsed="false">
      <c r="M117" s="10" t="n">
        <v>160.83</v>
      </c>
      <c r="N117" s="10" t="n">
        <v>53.89</v>
      </c>
      <c r="O117" s="44" t="n">
        <f aca="false">(N116+N117)/2</f>
        <v>53.925</v>
      </c>
      <c r="P117" s="44" t="n">
        <f aca="false">M117-M116</f>
        <v>0</v>
      </c>
      <c r="Q117" s="44" t="n">
        <f aca="false">O118*P118</f>
        <v>26.9075</v>
      </c>
      <c r="AE117" s="10" t="n">
        <v>160.73</v>
      </c>
      <c r="AF117" s="10" t="n">
        <v>53.92</v>
      </c>
      <c r="AG117" s="44" t="n">
        <f aca="false">(AF116+AF117)/2</f>
        <v>53.795</v>
      </c>
      <c r="AH117" s="44" t="n">
        <f aca="false">AE117-AE116</f>
        <v>1.39999999999998</v>
      </c>
      <c r="AI117" s="44" t="n">
        <f aca="false">AG117*AH117</f>
        <v>75.3129999999988</v>
      </c>
    </row>
    <row r="118" customFormat="false" ht="12.75" hidden="false" customHeight="false" outlineLevel="0" collapsed="false">
      <c r="M118" s="10" t="n">
        <v>161.33</v>
      </c>
      <c r="N118" s="10" t="n">
        <v>53.74</v>
      </c>
      <c r="O118" s="44" t="n">
        <f aca="false">(N117+N118)/2</f>
        <v>53.815</v>
      </c>
      <c r="P118" s="44" t="n">
        <f aca="false">M118-M117</f>
        <v>0.5</v>
      </c>
      <c r="Q118" s="44" t="n">
        <f aca="false">O119*P119</f>
        <v>107.56</v>
      </c>
      <c r="AE118" s="4" t="n">
        <v>160.83</v>
      </c>
      <c r="AF118" s="56" t="n">
        <v>53.96</v>
      </c>
      <c r="AG118" s="44" t="n">
        <f aca="false">(AF117+AF118)/2</f>
        <v>53.94</v>
      </c>
      <c r="AH118" s="44" t="n">
        <f aca="false">AE118-AE117</f>
        <v>0.100000000000023</v>
      </c>
      <c r="AI118" s="44" t="n">
        <f aca="false">AG118*AH118</f>
        <v>5.39400000000123</v>
      </c>
    </row>
    <row r="119" customFormat="false" ht="12.75" hidden="false" customHeight="false" outlineLevel="0" collapsed="false">
      <c r="M119" s="54" t="n">
        <v>163.33</v>
      </c>
      <c r="N119" s="54" t="n">
        <v>53.82</v>
      </c>
      <c r="O119" s="60" t="n">
        <f aca="false">(N118+N119)/2</f>
        <v>53.78</v>
      </c>
      <c r="P119" s="60" t="n">
        <f aca="false">M119-M118</f>
        <v>2</v>
      </c>
      <c r="Q119" s="60" t="n">
        <f aca="false">O120*P120</f>
        <v>0</v>
      </c>
      <c r="AE119" s="10" t="n">
        <v>160.83</v>
      </c>
      <c r="AF119" s="10" t="n">
        <v>53.89</v>
      </c>
      <c r="AG119" s="44" t="n">
        <f aca="false">(AF118+AF119)/2</f>
        <v>53.925</v>
      </c>
      <c r="AH119" s="44" t="n">
        <f aca="false">AE119-AE118</f>
        <v>0</v>
      </c>
      <c r="AI119" s="44" t="n">
        <f aca="false">AG119*AH119</f>
        <v>0</v>
      </c>
    </row>
    <row r="120" customFormat="false" ht="12.75" hidden="false" customHeight="false" outlineLevel="0" collapsed="false">
      <c r="AE120" s="10" t="n">
        <v>161.33</v>
      </c>
      <c r="AF120" s="10" t="n">
        <v>53.74</v>
      </c>
      <c r="AG120" s="44" t="n">
        <f aca="false">(AF119+AF120)/2</f>
        <v>53.815</v>
      </c>
      <c r="AH120" s="44" t="n">
        <f aca="false">AE120-AE119</f>
        <v>0.5</v>
      </c>
      <c r="AI120" s="44" t="n">
        <f aca="false">AG120*AH120</f>
        <v>26.9075</v>
      </c>
    </row>
    <row r="121" customFormat="false" ht="12.75" hidden="false" customHeight="false" outlineLevel="0" collapsed="false">
      <c r="M121" s="0" t="s">
        <v>95</v>
      </c>
      <c r="AE121" s="10" t="n">
        <v>163.33</v>
      </c>
      <c r="AF121" s="10" t="n">
        <v>53.82</v>
      </c>
      <c r="AG121" s="44" t="n">
        <f aca="false">(AF120+AF121)/2</f>
        <v>53.78</v>
      </c>
      <c r="AH121" s="44" t="n">
        <f aca="false">AE121-AE120</f>
        <v>2</v>
      </c>
      <c r="AI121" s="44" t="n">
        <f aca="false">AG121*AH121</f>
        <v>107.56</v>
      </c>
    </row>
    <row r="122" customFormat="false" ht="12.75" hidden="false" customHeight="false" outlineLevel="0" collapsed="false">
      <c r="AE122" s="10"/>
      <c r="AF122" s="10"/>
      <c r="AG122" s="44"/>
      <c r="AH122" s="44"/>
      <c r="AI122" s="44"/>
    </row>
    <row r="123" customFormat="false" ht="12.75" hidden="false" customHeight="false" outlineLevel="0" collapsed="false">
      <c r="AE123" s="10"/>
      <c r="AF123" s="10"/>
      <c r="AG123" s="44"/>
      <c r="AH123" s="44"/>
      <c r="AI12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8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sheetData>
    <row r="38" customFormat="false" ht="12.75" hidden="false" customHeight="false" outlineLevel="0" collapsed="false">
      <c r="B38" s="0" t="s">
        <v>134</v>
      </c>
    </row>
    <row r="39" customFormat="false" ht="12.75" hidden="false" customHeight="false" outlineLevel="0" collapsed="false">
      <c r="B39" s="0" t="s">
        <v>135</v>
      </c>
    </row>
    <row r="40" customFormat="false" ht="12.75" hidden="false" customHeight="false" outlineLevel="0" collapsed="false">
      <c r="B40" s="0" t="s">
        <v>136</v>
      </c>
    </row>
    <row r="41" customFormat="false" ht="12.75" hidden="false" customHeight="false" outlineLevel="0" collapsed="false">
      <c r="B41" s="0" t="s">
        <v>137</v>
      </c>
    </row>
    <row r="42" customFormat="false" ht="12.75" hidden="false" customHeight="false" outlineLevel="0" collapsed="false">
      <c r="B42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55:57Z</dcterms:created>
  <dc:creator>Rhonda Wiedenbeck</dc:creator>
  <dc:description/>
  <dc:language>en-US</dc:language>
  <cp:lastModifiedBy>Rhonda Wiedenbeck</cp:lastModifiedBy>
  <dcterms:modified xsi:type="dcterms:W3CDTF">2009-06-17T19:06:58Z</dcterms:modified>
  <cp:revision>0</cp:revision>
  <dc:subject/>
  <dc:title/>
</cp:coreProperties>
</file>