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01" sheetId="1" state="visible" r:id="rId2"/>
    <sheet name="2002" sheetId="2" state="visible" r:id="rId3"/>
    <sheet name="2004" sheetId="3" state="visible" r:id="rId4"/>
    <sheet name="2006" sheetId="4" state="visible" r:id="rId5"/>
    <sheet name="Change calcs" sheetId="5" state="visible" r:id="rId6"/>
    <sheet name="Comparison chart" sheetId="6" state="visible" r:id="rId7"/>
    <sheet name="Comparison Common Channel" sheetId="7" state="visible" r:id="rId8"/>
    <sheet name="Comparison Active Channel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Is this the top of the pin or the ground surfac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2</xdr:col>
                <xdr:colOff>52</xdr:colOff>
                <xdr:row>31</xdr:row>
                <xdr:rowOff>1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I've assumed this is in NGVD29 coordinate system since Delta E is added to 60.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65</xdr:colOff>
                <xdr:row>10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This should be 66.95 as in cell H2, if top of pin was surve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7</xdr:rowOff>
              </xdr:from>
              <xdr:to>
                <xdr:col>6</xdr:col>
                <xdr:colOff>65</xdr:colOff>
                <xdr:row>31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0"/>
          </rPr>
          <t xml:space="preserve">Jack Lewis:  I changed formulas to use $B$28, Iron Rod, as left bank, instead of $B$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17</xdr:colOff>
                <xdr:row>10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Adona White:
</t>
        </r>
        <r>
          <rPr>
            <sz val="10"/>
            <color rgb="FF000000"/>
            <rFont val="Tahoma"/>
            <family val="0"/>
            <charset val="1"/>
          </rPr>
          <t xml:space="preserve">KRW and ACW think its 60.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10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I added this column to conform with 2001 Distan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154.0 x 3.1 offset was entered in Survey log - changed value in spreadsheet for graph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7</xdr:rowOff>
              </xdr:from>
              <xdr:to>
                <xdr:col>3</xdr:col>
                <xdr:colOff>16</xdr:colOff>
                <xdr:row>68</xdr:row>
                <xdr:rowOff>30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removed parentheses, which had caused this to be interpreted as a 
negativ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5</xdr:col>
                <xdr:colOff>23</xdr:colOff>
                <xdr:row>62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Column inserted to match coordinate systems used in 2001 and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7</xdr:col>
                <xdr:colOff>101</xdr:colOff>
                <xdr:row>4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I inserted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1</xdr:colOff>
                <xdr:row>1</xdr:row>
                <xdr:rowOff>7</xdr:rowOff>
              </xdr:from>
              <xdr:to>
                <xdr:col>9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Assum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13</xdr:colOff>
                <xdr:row>34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Column inserted to match coordinate systems used in 2001 and 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8</xdr:col>
                <xdr:colOff>101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Column inserted to match coordinate systems used in previous surve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-375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6</xdr:rowOff>
              </xdr:from>
              <xdr:to>
                <xdr:col>4</xdr:col>
                <xdr:colOff>25</xdr:colOff>
                <xdr:row>24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10</xdr:col>
                <xdr:colOff>34</xdr:colOff>
                <xdr:row>27</xdr:row>
                <xdr:rowOff>2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6</xdr:rowOff>
              </xdr:from>
              <xdr:to>
                <xdr:col>10</xdr:col>
                <xdr:colOff>34</xdr:colOff>
                <xdr:row>55</xdr:row>
                <xdr:rowOff>2</xdr:rowOff>
              </xdr:to>
            </anchor>
          </commentPr>
        </mc:Choice>
        <mc:Fallback/>
      </mc:AlternateContent>
    </comment>
    <comment ref="N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6</xdr:row>
                <xdr:rowOff>6</xdr:rowOff>
              </xdr:from>
              <xdr:to>
                <xdr:col>16</xdr:col>
                <xdr:colOff>34</xdr:colOff>
                <xdr:row>71</xdr:row>
                <xdr:rowOff>2</xdr:rowOff>
              </xdr:to>
            </anchor>
          </commentPr>
        </mc:Choice>
        <mc:Fallback/>
      </mc:AlternateContent>
    </comment>
    <comment ref="T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0</xdr:row>
                <xdr:rowOff>6</xdr:rowOff>
              </xdr:from>
              <xdr:to>
                <xdr:col>22</xdr:col>
                <xdr:colOff>34</xdr:colOff>
                <xdr:row>85</xdr:row>
                <xdr:rowOff>2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6</xdr:rowOff>
              </xdr:from>
              <xdr:to>
                <xdr:col>27</xdr:col>
                <xdr:colOff>33</xdr:colOff>
                <xdr:row>26</xdr:row>
                <xdr:rowOff>17</xdr:rowOff>
              </xdr:to>
            </anchor>
          </commentPr>
        </mc:Choice>
        <mc:Fallback/>
      </mc:AlternateContent>
    </comment>
    <comment ref="AF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6</xdr:row>
                <xdr:rowOff>6</xdr:rowOff>
              </xdr:from>
              <xdr:to>
                <xdr:col>34</xdr:col>
                <xdr:colOff>34</xdr:colOff>
                <xdr:row>31</xdr:row>
                <xdr:rowOff>2</xdr:rowOff>
              </xdr:to>
            </anchor>
          </commentPr>
        </mc:Choice>
        <mc:Fallback/>
      </mc:AlternateContent>
    </comment>
    <comment ref="AF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2</xdr:row>
                <xdr:rowOff>6</xdr:rowOff>
              </xdr:from>
              <xdr:to>
                <xdr:col>34</xdr:col>
                <xdr:colOff>34</xdr:colOff>
                <xdr:row>57</xdr:row>
                <xdr:rowOff>2</xdr:rowOff>
              </xdr:to>
            </anchor>
          </commentPr>
        </mc:Choice>
        <mc:Fallback/>
      </mc:AlternateContent>
    </comment>
    <comment ref="AL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31</xdr:row>
                <xdr:rowOff>6</xdr:rowOff>
              </xdr:from>
              <xdr:to>
                <xdr:col>40</xdr:col>
                <xdr:colOff>34</xdr:colOff>
                <xdr:row>36</xdr:row>
                <xdr:rowOff>2</xdr:rowOff>
              </xdr:to>
            </anchor>
          </commentPr>
        </mc:Choice>
        <mc:Fallback/>
      </mc:AlternateContent>
    </comment>
    <comment ref="AL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9</xdr:row>
                <xdr:rowOff>6</xdr:rowOff>
              </xdr:from>
              <xdr:to>
                <xdr:col>40</xdr:col>
                <xdr:colOff>34</xdr:colOff>
                <xdr:row>74</xdr:row>
                <xdr:rowOff>2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6</xdr:rowOff>
              </xdr:from>
              <xdr:to>
                <xdr:col>46</xdr:col>
                <xdr:colOff>34</xdr:colOff>
                <xdr:row>25</xdr:row>
                <xdr:rowOff>2</xdr:rowOff>
              </xdr:to>
            </anchor>
          </commentPr>
        </mc:Choice>
        <mc:Fallback/>
      </mc:AlternateContent>
    </comment>
    <comment ref="AR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83</xdr:row>
                <xdr:rowOff>6</xdr:rowOff>
              </xdr:from>
              <xdr:to>
                <xdr:col>46</xdr:col>
                <xdr:colOff>34</xdr:colOff>
                <xdr:row>8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58">
  <si>
    <t xml:space="preserve">Section</t>
  </si>
  <si>
    <t xml:space="preserve">KRW_A1</t>
  </si>
  <si>
    <t xml:space="preserve">Schililnger 10.28.01</t>
  </si>
  <si>
    <t xml:space="preserve">POINT #</t>
  </si>
  <si>
    <t xml:space="preserve">Station</t>
  </si>
  <si>
    <t xml:space="preserve">ELEVATION (NGVD29)</t>
  </si>
  <si>
    <t xml:space="preserve">Elevation</t>
  </si>
  <si>
    <t xml:space="preserve">LB Pin</t>
  </si>
  <si>
    <t xml:space="preserve">HI</t>
  </si>
  <si>
    <t xml:space="preserve">RB Pin</t>
  </si>
  <si>
    <t xml:space="preserve">HI Rod</t>
  </si>
  <si>
    <t xml:space="preserve">*</t>
  </si>
  <si>
    <t xml:space="preserve">Steel Post - Top</t>
  </si>
  <si>
    <t xml:space="preserve">0 Hi Rod</t>
  </si>
  <si>
    <t xml:space="preserve">**</t>
  </si>
  <si>
    <t xml:space="preserve">Remarks</t>
  </si>
  <si>
    <t xml:space="preserve">Distance from RB</t>
  </si>
  <si>
    <t xml:space="preserve">Delta E</t>
  </si>
  <si>
    <t xml:space="preserve">*(Hi Rod)</t>
  </si>
  <si>
    <t xml:space="preserve">Station from LB</t>
  </si>
  <si>
    <t xml:space="preserve">Dist from LB</t>
  </si>
  <si>
    <t xml:space="preserve">Steel Post - Ground</t>
  </si>
  <si>
    <t xml:space="preserve">WSE North (REW)</t>
  </si>
  <si>
    <t xml:space="preserve">CL Stream</t>
  </si>
  <si>
    <t xml:space="preserve">WSE South (LEW)</t>
  </si>
  <si>
    <t xml:space="preserve">T. BK</t>
  </si>
  <si>
    <t xml:space="preserve">Iron Rod (LB pin)</t>
  </si>
  <si>
    <t xml:space="preserve">STATION</t>
  </si>
  <si>
    <t xml:space="preserve">OFFSET</t>
  </si>
  <si>
    <t xml:space="preserve">ELEVATION (NAVD88)</t>
  </si>
  <si>
    <t xml:space="preserve">CODE</t>
  </si>
  <si>
    <t xml:space="preserve">Dist from LB pin</t>
  </si>
  <si>
    <t xml:space="preserve">GS</t>
  </si>
  <si>
    <t xml:space="preserve">REBARLBXSA1</t>
  </si>
  <si>
    <t xml:space="preserve">TOP GAGEFP</t>
  </si>
  <si>
    <t xml:space="preserve">See 2004 line 60</t>
  </si>
  <si>
    <t xml:space="preserve">REBARRBXSA1</t>
  </si>
  <si>
    <t xml:space="preserve">See 2004 line 70</t>
  </si>
  <si>
    <t xml:space="preserve">TOP CRESTFP</t>
  </si>
  <si>
    <t xml:space="preserve">GS HWM121301</t>
  </si>
  <si>
    <t xml:space="preserve">LEW</t>
  </si>
  <si>
    <t xml:space="preserve">WET</t>
  </si>
  <si>
    <t xml:space="preserve">REW</t>
  </si>
  <si>
    <t xml:space="preserve">TOP</t>
  </si>
  <si>
    <t xml:space="preserve">NEW FL</t>
  </si>
  <si>
    <t xml:space="preserve">Location</t>
  </si>
  <si>
    <t xml:space="preserve">NF Elk Kristi #1 Approx 100' upstream of pp#2 fence SW corner Schillinger #1</t>
  </si>
  <si>
    <t xml:space="preserve">Backsight</t>
  </si>
  <si>
    <t xml:space="preserve">Foresight</t>
  </si>
  <si>
    <t xml:space="preserve">Height of Instrument</t>
  </si>
  <si>
    <t xml:space="preserve">Elevation (NGVD29)</t>
  </si>
  <si>
    <t xml:space="preserve">Notes</t>
  </si>
  <si>
    <t xml:space="preserve">HI=E+BS</t>
  </si>
  <si>
    <t xml:space="preserve">Difference between 2002 and 2004 surveys</t>
  </si>
  <si>
    <t xml:space="preserve">E=HI-FS</t>
  </si>
  <si>
    <t xml:space="preserve">only re-calc HI if move instrument and take BS</t>
  </si>
  <si>
    <t xml:space="preserve">Approx 10' upstream of PP#2 fence corner</t>
  </si>
  <si>
    <t xml:space="preserve">BM #1 Existing green T-post 4.2" upstream of 20"-24" alder</t>
  </si>
  <si>
    <t xml:space="preserve">X-sect Schillinger #1 N.F. Elk Kristi Wrigley Apple Farm</t>
  </si>
  <si>
    <t xml:space="preserve">Grnd Surface at T-post</t>
  </si>
  <si>
    <t xml:space="preserve">Top of Left Bank Pin Reestablished: 4'-1/2 rebar, no paint, orange flagging toward river (6') from live leaning Redwood tree 13' above grnd (Left side of river)</t>
  </si>
  <si>
    <t xml:space="preserve">Grnd. Surface</t>
  </si>
  <si>
    <t xml:space="preserve">comment - kinda stupid though (what a match up of the no's "3" &amp; "0")</t>
  </si>
  <si>
    <t xml:space="preserve">Break in slope</t>
  </si>
  <si>
    <t xml:space="preserve">toe</t>
  </si>
  <si>
    <t xml:space="preserve">Bankfull</t>
  </si>
  <si>
    <t xml:space="preserve">Break</t>
  </si>
  <si>
    <t xml:space="preserve">Left Edge Water</t>
  </si>
  <si>
    <t xml:space="preserve">thalwag</t>
  </si>
  <si>
    <t xml:space="preserve">Right Edge Water</t>
  </si>
  <si>
    <t xml:space="preserve">Highest pt. on bar of fine sand, organics &amp; trash wood</t>
  </si>
  <si>
    <t xml:space="preserve">moist silt - stinky</t>
  </si>
  <si>
    <t xml:space="preserve">break-toe</t>
  </si>
  <si>
    <t xml:space="preserve">break (top)</t>
  </si>
  <si>
    <t xml:space="preserve">grnd @ BM#1; green fence post</t>
  </si>
  <si>
    <t xml:space="preserve">BM#1 Top of T-post (check shot)</t>
  </si>
  <si>
    <t xml:space="preserve">see Barnhardt</t>
  </si>
  <si>
    <t xml:space="preserve">Grnd at stage recorder (white plastic pipe) bent 20º downstream - in old fence line short lath w/ #1 on it in fenceline</t>
  </si>
  <si>
    <t xml:space="preserve">BM#2 (at edge of field) Right Bank 1/2" rebar pin set in old fence line 0.8" dnstream Schillinger short lath mark w/ blk #1 - Top of rebar</t>
  </si>
  <si>
    <t xml:space="preserve">Grnd below - going across PP#2 (play pen #2)</t>
  </si>
  <si>
    <t xml:space="preserve">Mike set these New fence line - T-bar fenceposts only</t>
  </si>
  <si>
    <t xml:space="preserve">46' to small waltana apple tree, 59' to old fence line in front of sm. Hazelnut</t>
  </si>
  <si>
    <t xml:space="preserve">BM#1</t>
  </si>
  <si>
    <t xml:space="preserve">Last shot of the day 7:40 pm Backsight check end shot</t>
  </si>
  <si>
    <t xml:space="preserve">N.F. Elk x-sec 1 KRW (Schillinger 2001)</t>
  </si>
  <si>
    <t xml:space="preserve">Station (w/ inches)</t>
  </si>
  <si>
    <t xml:space="preserve">Scc pg. 58 Elk River 2003 #1 Book: 9-23-2004 x-sect.</t>
  </si>
  <si>
    <t xml:space="preserve">BM #2 p.56 Elk River 2003 #1 Book</t>
  </si>
  <si>
    <t xml:space="preserve">Tape is stretched BM #2 pin to green t-post BM #1 and across river to re-establish x-sec (LB pin may be buried)</t>
  </si>
  <si>
    <t xml:space="preserve">RB Pin is 1/2" rebar in fence line nr. Stake marked #1 and peak stage recorder</t>
  </si>
  <si>
    <t xml:space="preserve">Elevation adjustment to put in NGVD29</t>
  </si>
  <si>
    <t xml:space="preserve">Ground surface at rebar pin in fence line B.M. #2</t>
  </si>
  <si>
    <t xml:space="preserve">B.M.#2 Top 1/2" rebar pin in P.PH 2 fence line (102.60 p. 56 Elk River. 2005 #1. Book.)</t>
  </si>
  <si>
    <t xml:space="preserve">Compacted path</t>
  </si>
  <si>
    <t xml:space="preserve">Compacted path is 2-3" lower, 1' downstream</t>
  </si>
  <si>
    <t xml:space="preserve">nr. Compacted ground</t>
  </si>
  <si>
    <t xml:space="preserve">compacted ground</t>
  </si>
  <si>
    <t xml:space="preserve">trail "</t>
  </si>
  <si>
    <t xml:space="preserve">"                       "</t>
  </si>
  <si>
    <t xml:space="preserve">"                       " around Bank Full</t>
  </si>
  <si>
    <t xml:space="preserve">41'1"</t>
  </si>
  <si>
    <t xml:space="preserve">Grnd at base fence post supporting peak tage recorder-white plastic pipe (p.54-Elk River 2003 #1 Book-96.88)</t>
  </si>
  <si>
    <t xml:space="preserve">B.M.#1 Top Green T-post w/ 3/4" pvc 4' upstream of alder 20"</t>
  </si>
  <si>
    <t xml:space="preserve">Green T-Post B.M. #1 chech shot</t>
  </si>
  <si>
    <t xml:space="preserve">Top of BM#1 Green T-post w/ Blue</t>
  </si>
  <si>
    <t xml:space="preserve">BM#1 Green T-post (moved level)</t>
  </si>
  <si>
    <t xml:space="preserve">1/2 foot off trail (compacted)</t>
  </si>
  <si>
    <t xml:space="preserve">(Top of slope-bankful)</t>
  </si>
  <si>
    <t xml:space="preserve">off trail now- 1'-2' dn. Stream of trail</t>
  </si>
  <si>
    <t xml:space="preserve">"           "</t>
  </si>
  <si>
    <t xml:space="preserve">Streambed at toe of slope</t>
  </si>
  <si>
    <t xml:space="preserve">Sec. pg. 23 - 89.11</t>
  </si>
  <si>
    <t xml:space="preserve">muddy dirt/sticks in river bar- al;l shots taken on dirt</t>
  </si>
  <si>
    <t xml:space="preserve"> Sandy 1-lump river bar</t>
  </si>
  <si>
    <t xml:space="preserve">64'7"</t>
  </si>
  <si>
    <t xml:space="preserve">Thalweg</t>
  </si>
  <si>
    <t xml:space="preserve">71.9"</t>
  </si>
  <si>
    <t xml:space="preserve">Very fine silt/sand</t>
  </si>
  <si>
    <t xml:space="preserve">Bank full area</t>
  </si>
  <si>
    <t xml:space="preserve">156'</t>
  </si>
  <si>
    <r>
      <rPr>
        <sz val="10"/>
        <rFont val="Arial"/>
        <family val="0"/>
      </rPr>
      <t xml:space="preserve">(56' away from river on left) (from 100' mark from yesterday) L.B. Pin top of rebar w/ orange flagging 1 </t>
    </r>
    <r>
      <rPr>
        <u val="singl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bove grnd.  New Blue flagging at L.B. Pin (0.45-1.38=-0.93)</t>
    </r>
  </si>
  <si>
    <t xml:space="preserve">R+B. T-Post</t>
  </si>
  <si>
    <t xml:space="preserve">*1  Green T-post w/ 3/4 pvc peak stage rec</t>
  </si>
  <si>
    <t xml:space="preserve">P.S.R</t>
  </si>
  <si>
    <t xml:space="preserve">Top of peak stage recorder</t>
  </si>
  <si>
    <t xml:space="preserve">*1  Top of bank: @ 4' upstream of 20-24" alder</t>
  </si>
  <si>
    <t xml:space="preserve">Assumed elev. 100: pg. 50; Elk River, 2003, #1. Book.</t>
  </si>
  <si>
    <t xml:space="preserve">8.29.06</t>
  </si>
  <si>
    <t xml:space="preserve">Top of LB Pin (orange flagging under redwood limb is 1'4" above sediment ground surface see pg. 50 Elk 2003 #1</t>
  </si>
  <si>
    <t xml:space="preserve">Stopped survey before LB Pin</t>
  </si>
  <si>
    <t xml:space="preserve">(BM#1) 1/2" rebar in fence line w/ wood stake check shot</t>
  </si>
  <si>
    <t xml:space="preserve">LB pin</t>
  </si>
  <si>
    <t xml:space="preserve">Ground surface at LB Pin</t>
  </si>
  <si>
    <t xml:space="preserve">none</t>
  </si>
  <si>
    <t xml:space="preserve">BM#1 Top green &amp; white T-post 4' up river of 20" Alder tree</t>
  </si>
  <si>
    <t xml:space="preserve">(BM#2 1/2" Top rebar pin in fenceline of field)</t>
  </si>
  <si>
    <t xml:space="preserve">NA1</t>
  </si>
  <si>
    <t xml:space="preserve">Common Survey Area: 64.54 to 145.30 ft </t>
  </si>
  <si>
    <t xml:space="preserve">Active Channel Survey Area: 70.86 to 145.30 ft 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</t>
  </si>
  <si>
    <t xml:space="preserve"> 2 Pt Mean</t>
  </si>
  <si>
    <t xml:space="preserve">Distance</t>
  </si>
  <si>
    <t xml:space="preserve">Weighted</t>
  </si>
  <si>
    <t xml:space="preserve">Between</t>
  </si>
  <si>
    <t xml:space="preserve">Common Channel</t>
  </si>
  <si>
    <t xml:space="preserve">The Process for NA1 Active Channel Determination:</t>
  </si>
  <si>
    <t xml:space="preserve">The first survey establishes the horizontal limits. NA1 2001 was the first survey </t>
  </si>
  <si>
    <t xml:space="preserve">Horizontal limits are defined by highest common elevation: 59.66 ft. (NA1 2001)</t>
  </si>
  <si>
    <t xml:space="preserve">Greatest common survey area is defined by corresponding Left and Right bank (NA1 2001) stations at this elevation: 70.86 to 145.30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_);\(0.00\)"/>
    <numFmt numFmtId="168" formatCode="0.000"/>
    <numFmt numFmtId="169" formatCode="[$-409]m/d/yyyy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chillinger2001"</c:f>
              <c:strCache>
                <c:ptCount val="1"/>
                <c:pt idx="0">
                  <c:v>Schillinger200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RW_A-1'!$B$8:$B$23</c:f>
              <c:numCache>
                <c:formatCode>General</c:formatCode>
                <c:ptCount val="16"/>
                <c:pt idx="0">
                  <c:v>19.3</c:v>
                </c:pt>
                <c:pt idx="1">
                  <c:v>32.7</c:v>
                </c:pt>
                <c:pt idx="2">
                  <c:v>40.6</c:v>
                </c:pt>
                <c:pt idx="3">
                  <c:v>40.7</c:v>
                </c:pt>
                <c:pt idx="4">
                  <c:v>46.4</c:v>
                </c:pt>
                <c:pt idx="5">
                  <c:v>50.2</c:v>
                </c:pt>
                <c:pt idx="6">
                  <c:v>56</c:v>
                </c:pt>
                <c:pt idx="7">
                  <c:v>61.5</c:v>
                </c:pt>
                <c:pt idx="8">
                  <c:v>66.5</c:v>
                </c:pt>
                <c:pt idx="9">
                  <c:v>69.8</c:v>
                </c:pt>
                <c:pt idx="10">
                  <c:v>72.5</c:v>
                </c:pt>
                <c:pt idx="11">
                  <c:v>78.7</c:v>
                </c:pt>
                <c:pt idx="12">
                  <c:v>86.8</c:v>
                </c:pt>
                <c:pt idx="13">
                  <c:v>92.4</c:v>
                </c:pt>
                <c:pt idx="14">
                  <c:v>97.6</c:v>
                </c:pt>
                <c:pt idx="15">
                  <c:v>114</c:v>
                </c:pt>
              </c:numCache>
            </c:numRef>
          </c:xVal>
          <c:yVal>
            <c:numRef>
              <c:f>'[1]KRW_A-1'!$E$8:$E$23</c:f>
              <c:numCache>
                <c:formatCode>General</c:formatCode>
                <c:ptCount val="16"/>
                <c:pt idx="0">
                  <c:v>59.66</c:v>
                </c:pt>
                <c:pt idx="1">
                  <c:v>57.36</c:v>
                </c:pt>
                <c:pt idx="2">
                  <c:v>54.66</c:v>
                </c:pt>
                <c:pt idx="3">
                  <c:v>58.41</c:v>
                </c:pt>
                <c:pt idx="4">
                  <c:v>50.77</c:v>
                </c:pt>
                <c:pt idx="5">
                  <c:v>46.57</c:v>
                </c:pt>
                <c:pt idx="6">
                  <c:v>46.07</c:v>
                </c:pt>
                <c:pt idx="7">
                  <c:v>45.57</c:v>
                </c:pt>
                <c:pt idx="8">
                  <c:v>45.07</c:v>
                </c:pt>
                <c:pt idx="9">
                  <c:v>44.97</c:v>
                </c:pt>
                <c:pt idx="10">
                  <c:v>46.37</c:v>
                </c:pt>
                <c:pt idx="11">
                  <c:v>54.86</c:v>
                </c:pt>
                <c:pt idx="12">
                  <c:v>57.16</c:v>
                </c:pt>
                <c:pt idx="13">
                  <c:v>58.76</c:v>
                </c:pt>
                <c:pt idx="14">
                  <c:v>62.26</c:v>
                </c:pt>
                <c:pt idx="15">
                  <c:v>61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mon"</c:f>
              <c:strCache>
                <c:ptCount val="1"/>
                <c:pt idx="0">
                  <c:v>comm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KRW_A-1'!$C$27:$C$29</c:f>
              <c:numCache>
                <c:formatCode>General</c:formatCode>
                <c:ptCount val="3"/>
                <c:pt idx="0">
                  <c:v>3.1</c:v>
                </c:pt>
                <c:pt idx="1">
                  <c:v>5.89</c:v>
                </c:pt>
              </c:numCache>
            </c:numRef>
          </c:xVal>
          <c:yVal>
            <c:numRef>
              <c:f>'[1]KRW_A-1'!$C$26:$C$28</c:f>
              <c:numCache>
                <c:formatCode>General</c:formatCode>
                <c:ptCount val="3"/>
                <c:pt idx="0">
                  <c:v>1.2</c:v>
                </c:pt>
                <c:pt idx="1">
                  <c:v>3.1</c:v>
                </c:pt>
                <c:pt idx="2">
                  <c:v>5.89</c:v>
                </c:pt>
              </c:numCache>
            </c:numRef>
          </c:yVal>
          <c:smooth val="0"/>
        </c:ser>
        <c:axId val="6200990"/>
        <c:axId val="46758496"/>
      </c:scatterChart>
      <c:valAx>
        <c:axId val="620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from R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496"/>
        <c:crossesAt val="0"/>
        <c:crossBetween val="midCat"/>
      </c:valAx>
      <c:valAx>
        <c:axId val="467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ed from LB to R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und Surface"</c:f>
              <c:strCache>
                <c:ptCount val="1"/>
                <c:pt idx="0">
                  <c:v>Ground Surf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G$8:$G$28,'2001'!$G$30,'2001'!$G$11,'2001'!$G$28,'2001'!$G$29,'2001'!$G$29,'2001'!$G$30</c:f>
              <c:numCache>
                <c:formatCode>General</c:formatCode>
                <c:ptCount val="27"/>
                <c:pt idx="0">
                  <c:v>145.3</c:v>
                </c:pt>
                <c:pt idx="1">
                  <c:v>131.9</c:v>
                </c:pt>
                <c:pt idx="2">
                  <c:v>124</c:v>
                </c:pt>
                <c:pt idx="3">
                  <c:v>123.9</c:v>
                </c:pt>
                <c:pt idx="4">
                  <c:v>118.2</c:v>
                </c:pt>
                <c:pt idx="5">
                  <c:v>114.4</c:v>
                </c:pt>
                <c:pt idx="6">
                  <c:v>108.6</c:v>
                </c:pt>
                <c:pt idx="7">
                  <c:v>103.1</c:v>
                </c:pt>
                <c:pt idx="8">
                  <c:v>98.1</c:v>
                </c:pt>
                <c:pt idx="9">
                  <c:v>94.8</c:v>
                </c:pt>
                <c:pt idx="10">
                  <c:v>92.1</c:v>
                </c:pt>
                <c:pt idx="11">
                  <c:v>85.9</c:v>
                </c:pt>
                <c:pt idx="12">
                  <c:v>77.8</c:v>
                </c:pt>
                <c:pt idx="13">
                  <c:v>72.2</c:v>
                </c:pt>
                <c:pt idx="14">
                  <c:v>67</c:v>
                </c:pt>
                <c:pt idx="15">
                  <c:v>50.6</c:v>
                </c:pt>
                <c:pt idx="16">
                  <c:v>34.8</c:v>
                </c:pt>
                <c:pt idx="17">
                  <c:v>24.4</c:v>
                </c:pt>
                <c:pt idx="18">
                  <c:v>19</c:v>
                </c:pt>
                <c:pt idx="19">
                  <c:v>9.09999999999999</c:v>
                </c:pt>
                <c:pt idx="20">
                  <c:v>0</c:v>
                </c:pt>
                <c:pt idx="21">
                  <c:v>-19.4</c:v>
                </c:pt>
                <c:pt idx="22">
                  <c:v>123.9</c:v>
                </c:pt>
                <c:pt idx="23">
                  <c:v>0</c:v>
                </c:pt>
                <c:pt idx="24">
                  <c:v>245.6</c:v>
                </c:pt>
                <c:pt idx="25">
                  <c:v>245.6</c:v>
                </c:pt>
                <c:pt idx="26">
                  <c:v>-19.4</c:v>
                </c:pt>
              </c:numCache>
            </c:numRef>
          </c:xVal>
          <c:yVal>
            <c:numRef>
              <c:f>'2001'!$E$8:$E$10,'2001'!$E$12:$E$27</c:f>
              <c:numCache>
                <c:formatCode>General</c:formatCode>
                <c:ptCount val="19"/>
                <c:pt idx="0">
                  <c:v>59.66</c:v>
                </c:pt>
                <c:pt idx="1">
                  <c:v>57.36</c:v>
                </c:pt>
                <c:pt idx="2">
                  <c:v>54.66</c:v>
                </c:pt>
                <c:pt idx="3">
                  <c:v>50.77</c:v>
                </c:pt>
                <c:pt idx="4">
                  <c:v>46.57</c:v>
                </c:pt>
                <c:pt idx="5">
                  <c:v>46.07</c:v>
                </c:pt>
                <c:pt idx="6">
                  <c:v>45.57</c:v>
                </c:pt>
                <c:pt idx="7">
                  <c:v>45.07</c:v>
                </c:pt>
                <c:pt idx="8">
                  <c:v>44.97</c:v>
                </c:pt>
                <c:pt idx="9">
                  <c:v>46.37</c:v>
                </c:pt>
                <c:pt idx="10">
                  <c:v>54.86</c:v>
                </c:pt>
                <c:pt idx="11">
                  <c:v>57.16</c:v>
                </c:pt>
                <c:pt idx="12">
                  <c:v>58.76</c:v>
                </c:pt>
                <c:pt idx="13">
                  <c:v>62.26</c:v>
                </c:pt>
                <c:pt idx="14">
                  <c:v>61.96</c:v>
                </c:pt>
                <c:pt idx="15">
                  <c:v>61.16</c:v>
                </c:pt>
                <c:pt idx="16">
                  <c:v>60.36</c:v>
                </c:pt>
                <c:pt idx="17">
                  <c:v>61.26</c:v>
                </c:pt>
                <c:pt idx="18">
                  <c:v>6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G$11,'2001'!$G$28</c:f>
              <c:numCache>
                <c:formatCode>General</c:formatCode>
                <c:ptCount val="2"/>
                <c:pt idx="0">
                  <c:v>123.9</c:v>
                </c:pt>
                <c:pt idx="1">
                  <c:v>0</c:v>
                </c:pt>
              </c:numCache>
            </c:numRef>
          </c:xVal>
          <c:yVal>
            <c:numRef>
              <c:f>'2001'!$E$11,'2001'!$E$28</c:f>
              <c:numCache>
                <c:formatCode>General</c:formatCode>
                <c:ptCount val="2"/>
                <c:pt idx="0">
                  <c:v>58.41</c:v>
                </c:pt>
                <c:pt idx="1">
                  <c:v>65.95</c:v>
                </c:pt>
              </c:numCache>
            </c:numRef>
          </c:yVal>
          <c:smooth val="0"/>
        </c:ser>
        <c:axId val="49228089"/>
        <c:axId val="20004033"/>
      </c:scatterChart>
      <c:valAx>
        <c:axId val="49228089"/>
        <c:scaling>
          <c:orientation val="minMax"/>
          <c:max val="1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033"/>
        <c:crossesAt val="0"/>
        <c:crossBetween val="midCat"/>
      </c:valAx>
      <c:valAx>
        <c:axId val="20004033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ELK RIVER 
NORTH FORK XS A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641670342597"/>
          <c:y val="0.268471295933046"/>
          <c:w val="0.897073959711807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NORTH A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1'!$H$2:$H$53</c:f>
              <c:numCache>
                <c:formatCode>General</c:formatCode>
                <c:ptCount val="52"/>
                <c:pt idx="0">
                  <c:v>0</c:v>
                </c:pt>
                <c:pt idx="1">
                  <c:v>13.07</c:v>
                </c:pt>
                <c:pt idx="2">
                  <c:v>19.19</c:v>
                </c:pt>
                <c:pt idx="3">
                  <c:v>26.2</c:v>
                </c:pt>
                <c:pt idx="4">
                  <c:v>32.02</c:v>
                </c:pt>
                <c:pt idx="5">
                  <c:v>41.11</c:v>
                </c:pt>
                <c:pt idx="6">
                  <c:v>46.73</c:v>
                </c:pt>
                <c:pt idx="7">
                  <c:v>53.58</c:v>
                </c:pt>
                <c:pt idx="8">
                  <c:v>61</c:v>
                </c:pt>
                <c:pt idx="9">
                  <c:v>67.78</c:v>
                </c:pt>
                <c:pt idx="10">
                  <c:v>71.91</c:v>
                </c:pt>
                <c:pt idx="11">
                  <c:v>74.38</c:v>
                </c:pt>
                <c:pt idx="12">
                  <c:v>77.8</c:v>
                </c:pt>
                <c:pt idx="13">
                  <c:v>82.14</c:v>
                </c:pt>
                <c:pt idx="14">
                  <c:v>85.89</c:v>
                </c:pt>
                <c:pt idx="15">
                  <c:v>88.31</c:v>
                </c:pt>
                <c:pt idx="16">
                  <c:v>91.31</c:v>
                </c:pt>
                <c:pt idx="17">
                  <c:v>92.98</c:v>
                </c:pt>
                <c:pt idx="18">
                  <c:v>95.06</c:v>
                </c:pt>
                <c:pt idx="19">
                  <c:v>96.59</c:v>
                </c:pt>
                <c:pt idx="20">
                  <c:v>100.91</c:v>
                </c:pt>
                <c:pt idx="21">
                  <c:v>103.07</c:v>
                </c:pt>
                <c:pt idx="22">
                  <c:v>106.46</c:v>
                </c:pt>
                <c:pt idx="23">
                  <c:v>108.39</c:v>
                </c:pt>
                <c:pt idx="24">
                  <c:v>110.62</c:v>
                </c:pt>
                <c:pt idx="25">
                  <c:v>113.05</c:v>
                </c:pt>
                <c:pt idx="26">
                  <c:v>114.96</c:v>
                </c:pt>
                <c:pt idx="27">
                  <c:v>115.23</c:v>
                </c:pt>
                <c:pt idx="28">
                  <c:v>116.22</c:v>
                </c:pt>
                <c:pt idx="29">
                  <c:v>117.39</c:v>
                </c:pt>
                <c:pt idx="30">
                  <c:v>120.96</c:v>
                </c:pt>
                <c:pt idx="31">
                  <c:v>121.4</c:v>
                </c:pt>
                <c:pt idx="32">
                  <c:v>124.63</c:v>
                </c:pt>
                <c:pt idx="33">
                  <c:v>129.85</c:v>
                </c:pt>
                <c:pt idx="34">
                  <c:v>134.61</c:v>
                </c:pt>
                <c:pt idx="35">
                  <c:v>140.81</c:v>
                </c:pt>
                <c:pt idx="36">
                  <c:v>147.11</c:v>
                </c:pt>
                <c:pt idx="37">
                  <c:v>151.28</c:v>
                </c:pt>
                <c:pt idx="38">
                  <c:v>158.47</c:v>
                </c:pt>
                <c:pt idx="39">
                  <c:v>174.29</c:v>
                </c:pt>
                <c:pt idx="40">
                  <c:v>181.02</c:v>
                </c:pt>
                <c:pt idx="41">
                  <c:v>189.06</c:v>
                </c:pt>
                <c:pt idx="42">
                  <c:v>199.95</c:v>
                </c:pt>
                <c:pt idx="43">
                  <c:v>212.81</c:v>
                </c:pt>
                <c:pt idx="44">
                  <c:v>230.67</c:v>
                </c:pt>
                <c:pt idx="45">
                  <c:v>243.2</c:v>
                </c:pt>
                <c:pt idx="46">
                  <c:v>258.21</c:v>
                </c:pt>
                <c:pt idx="47">
                  <c:v>264.39</c:v>
                </c:pt>
                <c:pt idx="48">
                  <c:v>276.52</c:v>
                </c:pt>
                <c:pt idx="49">
                  <c:v>293.22</c:v>
                </c:pt>
                <c:pt idx="50">
                  <c:v>302.42</c:v>
                </c:pt>
                <c:pt idx="51">
                  <c:v>316.86</c:v>
                </c:pt>
              </c:numCache>
            </c:numRef>
          </c:xVal>
          <c:yVal>
            <c:numRef>
              <c:f>'[2]NORTH A-1'!$I$2:$I$53</c:f>
              <c:numCache>
                <c:formatCode>General</c:formatCode>
                <c:ptCount val="52"/>
                <c:pt idx="0">
                  <c:v>66.449</c:v>
                </c:pt>
                <c:pt idx="1">
                  <c:v>62.709</c:v>
                </c:pt>
                <c:pt idx="2">
                  <c:v>61.569</c:v>
                </c:pt>
                <c:pt idx="3">
                  <c:v>60.429</c:v>
                </c:pt>
                <c:pt idx="4">
                  <c:v>61.099</c:v>
                </c:pt>
                <c:pt idx="5">
                  <c:v>61.709</c:v>
                </c:pt>
                <c:pt idx="6">
                  <c:v>62.049</c:v>
                </c:pt>
                <c:pt idx="7">
                  <c:v>61.969</c:v>
                </c:pt>
                <c:pt idx="8">
                  <c:v>62.069</c:v>
                </c:pt>
                <c:pt idx="9">
                  <c:v>62.519</c:v>
                </c:pt>
                <c:pt idx="10">
                  <c:v>60.759</c:v>
                </c:pt>
                <c:pt idx="11">
                  <c:v>58.669</c:v>
                </c:pt>
                <c:pt idx="12">
                  <c:v>58.159</c:v>
                </c:pt>
                <c:pt idx="13">
                  <c:v>56.869</c:v>
                </c:pt>
                <c:pt idx="14">
                  <c:v>56.069</c:v>
                </c:pt>
                <c:pt idx="15">
                  <c:v>54.639</c:v>
                </c:pt>
                <c:pt idx="16">
                  <c:v>51.519</c:v>
                </c:pt>
                <c:pt idx="17">
                  <c:v>47.559</c:v>
                </c:pt>
                <c:pt idx="18">
                  <c:v>46.809</c:v>
                </c:pt>
                <c:pt idx="19">
                  <c:v>45.379</c:v>
                </c:pt>
                <c:pt idx="20">
                  <c:v>45.089</c:v>
                </c:pt>
                <c:pt idx="21">
                  <c:v>45.819</c:v>
                </c:pt>
                <c:pt idx="22">
                  <c:v>46.219</c:v>
                </c:pt>
                <c:pt idx="23">
                  <c:v>47.099</c:v>
                </c:pt>
                <c:pt idx="24">
                  <c:v>46.849</c:v>
                </c:pt>
                <c:pt idx="25">
                  <c:v>46.239</c:v>
                </c:pt>
                <c:pt idx="26">
                  <c:v>46.809</c:v>
                </c:pt>
                <c:pt idx="27">
                  <c:v>46.789</c:v>
                </c:pt>
                <c:pt idx="28">
                  <c:v>47.259</c:v>
                </c:pt>
                <c:pt idx="29">
                  <c:v>48.209</c:v>
                </c:pt>
                <c:pt idx="30">
                  <c:v>50.899</c:v>
                </c:pt>
                <c:pt idx="31">
                  <c:v>52.539</c:v>
                </c:pt>
                <c:pt idx="32">
                  <c:v>54.419</c:v>
                </c:pt>
                <c:pt idx="33">
                  <c:v>56.579</c:v>
                </c:pt>
                <c:pt idx="34">
                  <c:v>57.699</c:v>
                </c:pt>
                <c:pt idx="35">
                  <c:v>58.359</c:v>
                </c:pt>
                <c:pt idx="36">
                  <c:v>59.659</c:v>
                </c:pt>
                <c:pt idx="37">
                  <c:v>59.719</c:v>
                </c:pt>
                <c:pt idx="38">
                  <c:v>59.989</c:v>
                </c:pt>
                <c:pt idx="39">
                  <c:v>60.219</c:v>
                </c:pt>
                <c:pt idx="40">
                  <c:v>60.399</c:v>
                </c:pt>
                <c:pt idx="41">
                  <c:v>60.519</c:v>
                </c:pt>
                <c:pt idx="42">
                  <c:v>60.699</c:v>
                </c:pt>
                <c:pt idx="43">
                  <c:v>61.029</c:v>
                </c:pt>
                <c:pt idx="44">
                  <c:v>61.469</c:v>
                </c:pt>
                <c:pt idx="45">
                  <c:v>61.959</c:v>
                </c:pt>
                <c:pt idx="46">
                  <c:v>62.069</c:v>
                </c:pt>
                <c:pt idx="47">
                  <c:v>62.519</c:v>
                </c:pt>
                <c:pt idx="48">
                  <c:v>63.149</c:v>
                </c:pt>
                <c:pt idx="49">
                  <c:v>64.589</c:v>
                </c:pt>
                <c:pt idx="50">
                  <c:v>64.979</c:v>
                </c:pt>
                <c:pt idx="51">
                  <c:v>64.9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NORTH A-1'!$S$2:$S$6</c:f>
              <c:numCache>
                <c:formatCode>General</c:formatCode>
                <c:ptCount val="5"/>
                <c:pt idx="0">
                  <c:v>1.59</c:v>
                </c:pt>
                <c:pt idx="1">
                  <c:v>125.22</c:v>
                </c:pt>
                <c:pt idx="2">
                  <c:v>166.13</c:v>
                </c:pt>
                <c:pt idx="3">
                  <c:v>166.66</c:v>
                </c:pt>
                <c:pt idx="4">
                  <c:v>225.36</c:v>
                </c:pt>
              </c:numCache>
            </c:numRef>
          </c:xVal>
          <c:yVal>
            <c:numRef>
              <c:f>'[2]NORTH A-1'!$T$2:$T$6</c:f>
              <c:numCache>
                <c:formatCode>General</c:formatCode>
                <c:ptCount val="5"/>
                <c:pt idx="0">
                  <c:v>66.949</c:v>
                </c:pt>
                <c:pt idx="1">
                  <c:v>58.359</c:v>
                </c:pt>
                <c:pt idx="2">
                  <c:v>60.059</c:v>
                </c:pt>
                <c:pt idx="3">
                  <c:v>65.179</c:v>
                </c:pt>
                <c:pt idx="4">
                  <c:v>61.789</c:v>
                </c:pt>
              </c:numCache>
            </c:numRef>
          </c:yVal>
          <c:smooth val="1"/>
        </c:ser>
        <c:axId val="13621316"/>
        <c:axId val="28543116"/>
      </c:scatterChart>
      <c:valAx>
        <c:axId val="1362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16"/>
        <c:crossesAt val="0"/>
        <c:crossBetween val="midCat"/>
      </c:valAx>
      <c:valAx>
        <c:axId val="2854311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31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ifted chart
 (Lewi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und Surface"</c:f>
              <c:strCache>
                <c:ptCount val="1"/>
                <c:pt idx="0">
                  <c:v>Ground Surf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I$2:$I$53</c:f>
              <c:numCache>
                <c:formatCode>General</c:formatCode>
                <c:ptCount val="52"/>
                <c:pt idx="0">
                  <c:v>-1.59</c:v>
                </c:pt>
                <c:pt idx="1">
                  <c:v>11.48</c:v>
                </c:pt>
                <c:pt idx="2">
                  <c:v>17.6</c:v>
                </c:pt>
                <c:pt idx="3">
                  <c:v>24.61</c:v>
                </c:pt>
                <c:pt idx="4">
                  <c:v>30.43</c:v>
                </c:pt>
                <c:pt idx="5">
                  <c:v>39.52</c:v>
                </c:pt>
                <c:pt idx="6">
                  <c:v>45.14</c:v>
                </c:pt>
                <c:pt idx="7">
                  <c:v>51.99</c:v>
                </c:pt>
                <c:pt idx="8">
                  <c:v>59.41</c:v>
                </c:pt>
                <c:pt idx="9">
                  <c:v>66.19</c:v>
                </c:pt>
                <c:pt idx="10">
                  <c:v>70.32</c:v>
                </c:pt>
                <c:pt idx="11">
                  <c:v>72.79</c:v>
                </c:pt>
                <c:pt idx="12">
                  <c:v>76.21</c:v>
                </c:pt>
                <c:pt idx="13">
                  <c:v>80.55</c:v>
                </c:pt>
                <c:pt idx="14">
                  <c:v>84.3</c:v>
                </c:pt>
                <c:pt idx="15">
                  <c:v>86.72</c:v>
                </c:pt>
                <c:pt idx="16">
                  <c:v>89.72</c:v>
                </c:pt>
                <c:pt idx="17">
                  <c:v>91.39</c:v>
                </c:pt>
                <c:pt idx="18">
                  <c:v>93.47</c:v>
                </c:pt>
                <c:pt idx="19">
                  <c:v>95</c:v>
                </c:pt>
                <c:pt idx="20">
                  <c:v>99.32</c:v>
                </c:pt>
                <c:pt idx="21">
                  <c:v>101.48</c:v>
                </c:pt>
                <c:pt idx="22">
                  <c:v>104.87</c:v>
                </c:pt>
                <c:pt idx="23">
                  <c:v>106.8</c:v>
                </c:pt>
                <c:pt idx="24">
                  <c:v>109.03</c:v>
                </c:pt>
                <c:pt idx="25">
                  <c:v>111.46</c:v>
                </c:pt>
                <c:pt idx="26">
                  <c:v>113.37</c:v>
                </c:pt>
                <c:pt idx="27">
                  <c:v>113.64</c:v>
                </c:pt>
                <c:pt idx="28">
                  <c:v>114.63</c:v>
                </c:pt>
                <c:pt idx="29">
                  <c:v>115.8</c:v>
                </c:pt>
                <c:pt idx="30">
                  <c:v>119.37</c:v>
                </c:pt>
                <c:pt idx="31">
                  <c:v>119.81</c:v>
                </c:pt>
                <c:pt idx="32">
                  <c:v>123.04</c:v>
                </c:pt>
                <c:pt idx="33">
                  <c:v>128.26</c:v>
                </c:pt>
                <c:pt idx="34">
                  <c:v>133.02</c:v>
                </c:pt>
                <c:pt idx="35">
                  <c:v>139.22</c:v>
                </c:pt>
                <c:pt idx="36">
                  <c:v>145.52</c:v>
                </c:pt>
                <c:pt idx="37">
                  <c:v>149.69</c:v>
                </c:pt>
                <c:pt idx="38">
                  <c:v>156.88</c:v>
                </c:pt>
                <c:pt idx="39">
                  <c:v>172.7</c:v>
                </c:pt>
                <c:pt idx="40">
                  <c:v>179.43</c:v>
                </c:pt>
                <c:pt idx="41">
                  <c:v>187.47</c:v>
                </c:pt>
                <c:pt idx="42">
                  <c:v>198.36</c:v>
                </c:pt>
                <c:pt idx="43">
                  <c:v>211.22</c:v>
                </c:pt>
                <c:pt idx="44">
                  <c:v>229.08</c:v>
                </c:pt>
                <c:pt idx="45">
                  <c:v>241.61</c:v>
                </c:pt>
                <c:pt idx="46">
                  <c:v>256.62</c:v>
                </c:pt>
                <c:pt idx="47">
                  <c:v>262.8</c:v>
                </c:pt>
                <c:pt idx="48">
                  <c:v>274.93</c:v>
                </c:pt>
                <c:pt idx="49">
                  <c:v>291.63</c:v>
                </c:pt>
                <c:pt idx="50">
                  <c:v>300.83</c:v>
                </c:pt>
                <c:pt idx="51">
                  <c:v>315.27</c:v>
                </c:pt>
              </c:numCache>
            </c:numRef>
          </c:xVal>
          <c:yVal>
            <c:numRef>
              <c:f>'2002'!$J$2:$J$53</c:f>
              <c:numCache>
                <c:formatCode>General</c:formatCode>
                <c:ptCount val="52"/>
                <c:pt idx="0">
                  <c:v>66.449</c:v>
                </c:pt>
                <c:pt idx="1">
                  <c:v>62.709</c:v>
                </c:pt>
                <c:pt idx="2">
                  <c:v>61.569</c:v>
                </c:pt>
                <c:pt idx="3">
                  <c:v>60.429</c:v>
                </c:pt>
                <c:pt idx="4">
                  <c:v>61.099</c:v>
                </c:pt>
                <c:pt idx="5">
                  <c:v>61.709</c:v>
                </c:pt>
                <c:pt idx="6">
                  <c:v>62.049</c:v>
                </c:pt>
                <c:pt idx="7">
                  <c:v>61.969</c:v>
                </c:pt>
                <c:pt idx="8">
                  <c:v>62.069</c:v>
                </c:pt>
                <c:pt idx="9">
                  <c:v>62.519</c:v>
                </c:pt>
                <c:pt idx="10">
                  <c:v>60.759</c:v>
                </c:pt>
                <c:pt idx="11">
                  <c:v>58.669</c:v>
                </c:pt>
                <c:pt idx="12">
                  <c:v>58.159</c:v>
                </c:pt>
                <c:pt idx="13">
                  <c:v>56.869</c:v>
                </c:pt>
                <c:pt idx="14">
                  <c:v>56.069</c:v>
                </c:pt>
                <c:pt idx="15">
                  <c:v>54.639</c:v>
                </c:pt>
                <c:pt idx="16">
                  <c:v>51.519</c:v>
                </c:pt>
                <c:pt idx="17">
                  <c:v>47.559</c:v>
                </c:pt>
                <c:pt idx="18">
                  <c:v>46.809</c:v>
                </c:pt>
                <c:pt idx="19">
                  <c:v>45.379</c:v>
                </c:pt>
                <c:pt idx="20">
                  <c:v>45.089</c:v>
                </c:pt>
                <c:pt idx="21">
                  <c:v>45.819</c:v>
                </c:pt>
                <c:pt idx="22">
                  <c:v>46.219</c:v>
                </c:pt>
                <c:pt idx="23">
                  <c:v>47.099</c:v>
                </c:pt>
                <c:pt idx="24">
                  <c:v>46.849</c:v>
                </c:pt>
                <c:pt idx="25">
                  <c:v>46.239</c:v>
                </c:pt>
                <c:pt idx="26">
                  <c:v>46.809</c:v>
                </c:pt>
                <c:pt idx="27">
                  <c:v>46.789</c:v>
                </c:pt>
                <c:pt idx="28">
                  <c:v>47.259</c:v>
                </c:pt>
                <c:pt idx="29">
                  <c:v>48.209</c:v>
                </c:pt>
                <c:pt idx="30">
                  <c:v>50.899</c:v>
                </c:pt>
                <c:pt idx="31">
                  <c:v>52.539</c:v>
                </c:pt>
                <c:pt idx="32">
                  <c:v>54.419</c:v>
                </c:pt>
                <c:pt idx="33">
                  <c:v>56.579</c:v>
                </c:pt>
                <c:pt idx="34">
                  <c:v>57.699</c:v>
                </c:pt>
                <c:pt idx="35">
                  <c:v>58.359</c:v>
                </c:pt>
                <c:pt idx="36">
                  <c:v>59.659</c:v>
                </c:pt>
                <c:pt idx="37">
                  <c:v>59.719</c:v>
                </c:pt>
                <c:pt idx="38">
                  <c:v>59.989</c:v>
                </c:pt>
                <c:pt idx="39">
                  <c:v>60.219</c:v>
                </c:pt>
                <c:pt idx="40">
                  <c:v>60.399</c:v>
                </c:pt>
                <c:pt idx="41">
                  <c:v>60.519</c:v>
                </c:pt>
                <c:pt idx="42">
                  <c:v>60.699</c:v>
                </c:pt>
                <c:pt idx="43">
                  <c:v>61.029</c:v>
                </c:pt>
                <c:pt idx="44">
                  <c:v>61.469</c:v>
                </c:pt>
                <c:pt idx="45">
                  <c:v>61.959</c:v>
                </c:pt>
                <c:pt idx="46">
                  <c:v>62.069</c:v>
                </c:pt>
                <c:pt idx="47">
                  <c:v>62.519</c:v>
                </c:pt>
                <c:pt idx="48">
                  <c:v>63.149</c:v>
                </c:pt>
                <c:pt idx="49">
                  <c:v>64.589</c:v>
                </c:pt>
                <c:pt idx="50">
                  <c:v>64.979</c:v>
                </c:pt>
                <c:pt idx="51">
                  <c:v>64.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U$2:$U$6</c:f>
              <c:numCache>
                <c:formatCode>General</c:formatCode>
                <c:ptCount val="5"/>
                <c:pt idx="0">
                  <c:v>0</c:v>
                </c:pt>
                <c:pt idx="1">
                  <c:v>123.63</c:v>
                </c:pt>
                <c:pt idx="2">
                  <c:v>164.54</c:v>
                </c:pt>
                <c:pt idx="3">
                  <c:v>165.07</c:v>
                </c:pt>
                <c:pt idx="4">
                  <c:v>223.77</c:v>
                </c:pt>
              </c:numCache>
            </c:numRef>
          </c:xVal>
          <c:yVal>
            <c:numRef>
              <c:f>'2002'!$V$2:$V$6</c:f>
              <c:numCache>
                <c:formatCode>General</c:formatCode>
                <c:ptCount val="5"/>
                <c:pt idx="0">
                  <c:v>66.949</c:v>
                </c:pt>
                <c:pt idx="1">
                  <c:v>58.359</c:v>
                </c:pt>
                <c:pt idx="2">
                  <c:v>60.059</c:v>
                </c:pt>
                <c:pt idx="3">
                  <c:v>65.179</c:v>
                </c:pt>
                <c:pt idx="4">
                  <c:v>61.789</c:v>
                </c:pt>
              </c:numCache>
            </c:numRef>
          </c:yVal>
          <c:smooth val="0"/>
        </c:ser>
        <c:axId val="86446553"/>
        <c:axId val="29733077"/>
      </c:scatterChart>
      <c:valAx>
        <c:axId val="86446553"/>
        <c:scaling>
          <c:orientation val="minMax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77"/>
        <c:crossesAt val="0"/>
        <c:crossBetween val="midCat"/>
      </c:valAx>
      <c:valAx>
        <c:axId val="2973307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Elevation (NGVD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ound Surface"</c:f>
              <c:strCache>
                <c:ptCount val="1"/>
                <c:pt idx="0">
                  <c:v>Ground Surf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F$13:$F$59,'2004'!$F$61:$F$69,'2004'!$F$71:$F$84</c:f>
              <c:numCache>
                <c:formatCode>General</c:formatCode>
                <c:ptCount val="70"/>
                <c:pt idx="0">
                  <c:v>10.54</c:v>
                </c:pt>
                <c:pt idx="1">
                  <c:v>14.54</c:v>
                </c:pt>
                <c:pt idx="2">
                  <c:v>19.54</c:v>
                </c:pt>
                <c:pt idx="3">
                  <c:v>24.84</c:v>
                </c:pt>
                <c:pt idx="4">
                  <c:v>28.24</c:v>
                </c:pt>
                <c:pt idx="5">
                  <c:v>32.84</c:v>
                </c:pt>
                <c:pt idx="6">
                  <c:v>36.84</c:v>
                </c:pt>
                <c:pt idx="7">
                  <c:v>40.84</c:v>
                </c:pt>
                <c:pt idx="8">
                  <c:v>45.54</c:v>
                </c:pt>
                <c:pt idx="9">
                  <c:v>51.54</c:v>
                </c:pt>
                <c:pt idx="10">
                  <c:v>56.54</c:v>
                </c:pt>
                <c:pt idx="11">
                  <c:v>60.54</c:v>
                </c:pt>
                <c:pt idx="12">
                  <c:v>64.54</c:v>
                </c:pt>
                <c:pt idx="13">
                  <c:v>66.54</c:v>
                </c:pt>
                <c:pt idx="14">
                  <c:v>67.14</c:v>
                </c:pt>
                <c:pt idx="15">
                  <c:v>68.74</c:v>
                </c:pt>
                <c:pt idx="16">
                  <c:v>71.84</c:v>
                </c:pt>
                <c:pt idx="17">
                  <c:v>73.74</c:v>
                </c:pt>
                <c:pt idx="18">
                  <c:v>77.14</c:v>
                </c:pt>
                <c:pt idx="19">
                  <c:v>78.94</c:v>
                </c:pt>
                <c:pt idx="20">
                  <c:v>80.14</c:v>
                </c:pt>
                <c:pt idx="21">
                  <c:v>81.54</c:v>
                </c:pt>
                <c:pt idx="22">
                  <c:v>83.24</c:v>
                </c:pt>
                <c:pt idx="23">
                  <c:v>84.54</c:v>
                </c:pt>
                <c:pt idx="24">
                  <c:v>85.94</c:v>
                </c:pt>
                <c:pt idx="25">
                  <c:v>86.94</c:v>
                </c:pt>
                <c:pt idx="26">
                  <c:v>88.04</c:v>
                </c:pt>
                <c:pt idx="27">
                  <c:v>88.84</c:v>
                </c:pt>
                <c:pt idx="28">
                  <c:v>89.34</c:v>
                </c:pt>
                <c:pt idx="29">
                  <c:v>90.74</c:v>
                </c:pt>
                <c:pt idx="30">
                  <c:v>92.94</c:v>
                </c:pt>
                <c:pt idx="31">
                  <c:v>93.94</c:v>
                </c:pt>
                <c:pt idx="32">
                  <c:v>95.54</c:v>
                </c:pt>
                <c:pt idx="33">
                  <c:v>98.94</c:v>
                </c:pt>
                <c:pt idx="34">
                  <c:v>99.64</c:v>
                </c:pt>
                <c:pt idx="35">
                  <c:v>101.54</c:v>
                </c:pt>
                <c:pt idx="36">
                  <c:v>103.54</c:v>
                </c:pt>
                <c:pt idx="37">
                  <c:v>107.54</c:v>
                </c:pt>
                <c:pt idx="38">
                  <c:v>110.54</c:v>
                </c:pt>
                <c:pt idx="39">
                  <c:v>112.54</c:v>
                </c:pt>
                <c:pt idx="40">
                  <c:v>114.54</c:v>
                </c:pt>
                <c:pt idx="41">
                  <c:v>116.04</c:v>
                </c:pt>
                <c:pt idx="42">
                  <c:v>119.54</c:v>
                </c:pt>
                <c:pt idx="43">
                  <c:v>121.04</c:v>
                </c:pt>
                <c:pt idx="44">
                  <c:v>122.04</c:v>
                </c:pt>
                <c:pt idx="45">
                  <c:v>122.94</c:v>
                </c:pt>
                <c:pt idx="46">
                  <c:v>123.74</c:v>
                </c:pt>
                <c:pt idx="47">
                  <c:v>124.54</c:v>
                </c:pt>
                <c:pt idx="48">
                  <c:v>127.54</c:v>
                </c:pt>
                <c:pt idx="49">
                  <c:v>130.84</c:v>
                </c:pt>
                <c:pt idx="50">
                  <c:v>133.84</c:v>
                </c:pt>
                <c:pt idx="51">
                  <c:v>138.24</c:v>
                </c:pt>
                <c:pt idx="52">
                  <c:v>142.84</c:v>
                </c:pt>
                <c:pt idx="53">
                  <c:v>149.34</c:v>
                </c:pt>
                <c:pt idx="54">
                  <c:v>155.54</c:v>
                </c:pt>
                <c:pt idx="55">
                  <c:v>164.54</c:v>
                </c:pt>
                <c:pt idx="56">
                  <c:v>164.54</c:v>
                </c:pt>
                <c:pt idx="57">
                  <c:v>170.54</c:v>
                </c:pt>
                <c:pt idx="58">
                  <c:v>175.54</c:v>
                </c:pt>
                <c:pt idx="59">
                  <c:v>185.54</c:v>
                </c:pt>
                <c:pt idx="60">
                  <c:v>195.54</c:v>
                </c:pt>
                <c:pt idx="61">
                  <c:v>205.54</c:v>
                </c:pt>
                <c:pt idx="62">
                  <c:v>215.54</c:v>
                </c:pt>
                <c:pt idx="63">
                  <c:v>225.54</c:v>
                </c:pt>
                <c:pt idx="64">
                  <c:v>235.54</c:v>
                </c:pt>
                <c:pt idx="65">
                  <c:v>245.54</c:v>
                </c:pt>
                <c:pt idx="66">
                  <c:v>256.54</c:v>
                </c:pt>
                <c:pt idx="67">
                  <c:v>265.54</c:v>
                </c:pt>
                <c:pt idx="68">
                  <c:v>275.54</c:v>
                </c:pt>
                <c:pt idx="69">
                  <c:v>285.54</c:v>
                </c:pt>
              </c:numCache>
            </c:numRef>
          </c:xVal>
          <c:yVal>
            <c:numRef>
              <c:f>'2004'!$G$13:$G$59,'2004'!$G$61:$G$69,'2004'!$G$72:$G$84</c:f>
              <c:numCache>
                <c:formatCode>General</c:formatCode>
                <c:ptCount val="69"/>
                <c:pt idx="0">
                  <c:v>61.83</c:v>
                </c:pt>
                <c:pt idx="1">
                  <c:v>61.25</c:v>
                </c:pt>
                <c:pt idx="2">
                  <c:v>60.11</c:v>
                </c:pt>
                <c:pt idx="3">
                  <c:v>59.5</c:v>
                </c:pt>
                <c:pt idx="4">
                  <c:v>59.77</c:v>
                </c:pt>
                <c:pt idx="5">
                  <c:v>60.36</c:v>
                </c:pt>
                <c:pt idx="6">
                  <c:v>60.67</c:v>
                </c:pt>
                <c:pt idx="7">
                  <c:v>60.94</c:v>
                </c:pt>
                <c:pt idx="8">
                  <c:v>61.06</c:v>
                </c:pt>
                <c:pt idx="9">
                  <c:v>61.13</c:v>
                </c:pt>
                <c:pt idx="10">
                  <c:v>61.1</c:v>
                </c:pt>
                <c:pt idx="11">
                  <c:v>61.53</c:v>
                </c:pt>
                <c:pt idx="12">
                  <c:v>61.68</c:v>
                </c:pt>
                <c:pt idx="13">
                  <c:v>61.96</c:v>
                </c:pt>
                <c:pt idx="14">
                  <c:v>61.51</c:v>
                </c:pt>
                <c:pt idx="15">
                  <c:v>60.69</c:v>
                </c:pt>
                <c:pt idx="16">
                  <c:v>58.36</c:v>
                </c:pt>
                <c:pt idx="17">
                  <c:v>57.5</c:v>
                </c:pt>
                <c:pt idx="18">
                  <c:v>57.02</c:v>
                </c:pt>
                <c:pt idx="19">
                  <c:v>56.63</c:v>
                </c:pt>
                <c:pt idx="20">
                  <c:v>56.2</c:v>
                </c:pt>
                <c:pt idx="21">
                  <c:v>56.06</c:v>
                </c:pt>
                <c:pt idx="22">
                  <c:v>55.61</c:v>
                </c:pt>
                <c:pt idx="23">
                  <c:v>55.14</c:v>
                </c:pt>
                <c:pt idx="24">
                  <c:v>54.47</c:v>
                </c:pt>
                <c:pt idx="25">
                  <c:v>53.6</c:v>
                </c:pt>
                <c:pt idx="26">
                  <c:v>52.66</c:v>
                </c:pt>
                <c:pt idx="27">
                  <c:v>51.52</c:v>
                </c:pt>
                <c:pt idx="28">
                  <c:v>50.72</c:v>
                </c:pt>
                <c:pt idx="29">
                  <c:v>47.81</c:v>
                </c:pt>
                <c:pt idx="30">
                  <c:v>45.78</c:v>
                </c:pt>
                <c:pt idx="31">
                  <c:v>45.27</c:v>
                </c:pt>
                <c:pt idx="32">
                  <c:v>45.53</c:v>
                </c:pt>
                <c:pt idx="33">
                  <c:v>45.79</c:v>
                </c:pt>
                <c:pt idx="34">
                  <c:v>46.09</c:v>
                </c:pt>
                <c:pt idx="35">
                  <c:v>46.6</c:v>
                </c:pt>
                <c:pt idx="36">
                  <c:v>47.66</c:v>
                </c:pt>
                <c:pt idx="37">
                  <c:v>47.45</c:v>
                </c:pt>
                <c:pt idx="38">
                  <c:v>46.39</c:v>
                </c:pt>
                <c:pt idx="39">
                  <c:v>46.11</c:v>
                </c:pt>
                <c:pt idx="40">
                  <c:v>46.13</c:v>
                </c:pt>
                <c:pt idx="41">
                  <c:v>47.04</c:v>
                </c:pt>
                <c:pt idx="42">
                  <c:v>51.2</c:v>
                </c:pt>
                <c:pt idx="43">
                  <c:v>53.01</c:v>
                </c:pt>
                <c:pt idx="44">
                  <c:v>53.44</c:v>
                </c:pt>
                <c:pt idx="45">
                  <c:v>53.92</c:v>
                </c:pt>
                <c:pt idx="46">
                  <c:v>54.34</c:v>
                </c:pt>
                <c:pt idx="47">
                  <c:v>54.56</c:v>
                </c:pt>
                <c:pt idx="48">
                  <c:v>55.53</c:v>
                </c:pt>
                <c:pt idx="49">
                  <c:v>56.36</c:v>
                </c:pt>
                <c:pt idx="50">
                  <c:v>57.16</c:v>
                </c:pt>
                <c:pt idx="51">
                  <c:v>57.6</c:v>
                </c:pt>
                <c:pt idx="52">
                  <c:v>58.48</c:v>
                </c:pt>
                <c:pt idx="53">
                  <c:v>59.06</c:v>
                </c:pt>
                <c:pt idx="54">
                  <c:v>59.24</c:v>
                </c:pt>
                <c:pt idx="55">
                  <c:v>59.34</c:v>
                </c:pt>
                <c:pt idx="56">
                  <c:v>59.4</c:v>
                </c:pt>
                <c:pt idx="57">
                  <c:v>59.61</c:v>
                </c:pt>
                <c:pt idx="58">
                  <c:v>59.7</c:v>
                </c:pt>
                <c:pt idx="59">
                  <c:v>59.81</c:v>
                </c:pt>
                <c:pt idx="60">
                  <c:v>60.02</c:v>
                </c:pt>
                <c:pt idx="61">
                  <c:v>60.35</c:v>
                </c:pt>
                <c:pt idx="62">
                  <c:v>60.62</c:v>
                </c:pt>
                <c:pt idx="63">
                  <c:v>60.92</c:v>
                </c:pt>
                <c:pt idx="64">
                  <c:v>61.15</c:v>
                </c:pt>
                <c:pt idx="65">
                  <c:v>61.26</c:v>
                </c:pt>
                <c:pt idx="66">
                  <c:v>61.81</c:v>
                </c:pt>
                <c:pt idx="67">
                  <c:v>62.36</c:v>
                </c:pt>
                <c:pt idx="68">
                  <c:v>63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F$12,'2004'!$F$70,'2004'!$F$60</c:f>
              <c:numCache>
                <c:formatCode>General</c:formatCode>
                <c:ptCount val="3"/>
                <c:pt idx="0">
                  <c:v>10.54</c:v>
                </c:pt>
                <c:pt idx="1">
                  <c:v>164.54</c:v>
                </c:pt>
                <c:pt idx="2">
                  <c:v>123.64</c:v>
                </c:pt>
              </c:numCache>
            </c:numRef>
          </c:xVal>
          <c:yVal>
            <c:numRef>
              <c:f>'2004'!$G$12,'2004'!$G$70,'2004'!$G$60</c:f>
              <c:numCache>
                <c:formatCode>General</c:formatCode>
                <c:ptCount val="3"/>
                <c:pt idx="0">
                  <c:v>63.11</c:v>
                </c:pt>
                <c:pt idx="1">
                  <c:v>60.06</c:v>
                </c:pt>
                <c:pt idx="2">
                  <c:v>57.46</c:v>
                </c:pt>
              </c:numCache>
            </c:numRef>
          </c:yVal>
          <c:smooth val="0"/>
        </c:ser>
        <c:axId val="84754192"/>
        <c:axId val="97574979"/>
      </c:scatterChart>
      <c:valAx>
        <c:axId val="8475419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979"/>
        <c:crossesAt val="0"/>
        <c:crossBetween val="midCat"/>
      </c:valAx>
      <c:valAx>
        <c:axId val="97574979"/>
        <c:scaling>
          <c:orientation val="minMax"/>
          <c:max val="7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round Surface"</c:f>
              <c:strCache>
                <c:ptCount val="1"/>
                <c:pt idx="0">
                  <c:v>Ground Surf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9,'2006'!$G$11:$G$30,'2006'!$G$31,'2006'!$G$37:$G$47,'2006'!$G$49:$G$90</c:f>
              <c:numCache>
                <c:formatCode>General</c:formatCode>
                <c:ptCount val="75"/>
                <c:pt idx="0">
                  <c:v>164.54</c:v>
                </c:pt>
                <c:pt idx="1">
                  <c:v>163.54</c:v>
                </c:pt>
                <c:pt idx="2">
                  <c:v>160.54</c:v>
                </c:pt>
                <c:pt idx="3">
                  <c:v>158.54</c:v>
                </c:pt>
                <c:pt idx="4">
                  <c:v>155.54</c:v>
                </c:pt>
                <c:pt idx="5">
                  <c:v>152.54</c:v>
                </c:pt>
                <c:pt idx="6">
                  <c:v>149.54</c:v>
                </c:pt>
                <c:pt idx="7">
                  <c:v>146.54</c:v>
                </c:pt>
                <c:pt idx="8">
                  <c:v>143.54</c:v>
                </c:pt>
                <c:pt idx="9">
                  <c:v>140.54</c:v>
                </c:pt>
                <c:pt idx="10">
                  <c:v>138.54</c:v>
                </c:pt>
                <c:pt idx="11">
                  <c:v>136.54</c:v>
                </c:pt>
                <c:pt idx="12">
                  <c:v>134.54</c:v>
                </c:pt>
                <c:pt idx="13">
                  <c:v>132.54</c:v>
                </c:pt>
                <c:pt idx="14">
                  <c:v>130.54</c:v>
                </c:pt>
                <c:pt idx="15">
                  <c:v>129.54</c:v>
                </c:pt>
                <c:pt idx="16">
                  <c:v>128.54</c:v>
                </c:pt>
                <c:pt idx="17">
                  <c:v>127.54</c:v>
                </c:pt>
                <c:pt idx="18">
                  <c:v>126.54</c:v>
                </c:pt>
                <c:pt idx="19">
                  <c:v>125.54</c:v>
                </c:pt>
                <c:pt idx="20">
                  <c:v>124.54</c:v>
                </c:pt>
                <c:pt idx="21">
                  <c:v>123.456666666667</c:v>
                </c:pt>
                <c:pt idx="22">
                  <c:v>122.54</c:v>
                </c:pt>
                <c:pt idx="23">
                  <c:v>121.54</c:v>
                </c:pt>
                <c:pt idx="24">
                  <c:v>120.52</c:v>
                </c:pt>
                <c:pt idx="25">
                  <c:v>119.54</c:v>
                </c:pt>
                <c:pt idx="26">
                  <c:v>118.54</c:v>
                </c:pt>
                <c:pt idx="27">
                  <c:v>117.54</c:v>
                </c:pt>
                <c:pt idx="28">
                  <c:v>116.54</c:v>
                </c:pt>
                <c:pt idx="29">
                  <c:v>115.54</c:v>
                </c:pt>
                <c:pt idx="30">
                  <c:v>114.54</c:v>
                </c:pt>
                <c:pt idx="31">
                  <c:v>113.54</c:v>
                </c:pt>
                <c:pt idx="32">
                  <c:v>112.54</c:v>
                </c:pt>
                <c:pt idx="33">
                  <c:v>111.54</c:v>
                </c:pt>
                <c:pt idx="34">
                  <c:v>110.54</c:v>
                </c:pt>
                <c:pt idx="35">
                  <c:v>109.54</c:v>
                </c:pt>
                <c:pt idx="36">
                  <c:v>108.54</c:v>
                </c:pt>
                <c:pt idx="37">
                  <c:v>107.54</c:v>
                </c:pt>
                <c:pt idx="38">
                  <c:v>106.54</c:v>
                </c:pt>
                <c:pt idx="39">
                  <c:v>105.54</c:v>
                </c:pt>
                <c:pt idx="40">
                  <c:v>104.54</c:v>
                </c:pt>
                <c:pt idx="41">
                  <c:v>103.54</c:v>
                </c:pt>
                <c:pt idx="42">
                  <c:v>102.54</c:v>
                </c:pt>
                <c:pt idx="43">
                  <c:v>101.54</c:v>
                </c:pt>
                <c:pt idx="44">
                  <c:v>100.54</c:v>
                </c:pt>
                <c:pt idx="45">
                  <c:v>99.9566666666667</c:v>
                </c:pt>
                <c:pt idx="46">
                  <c:v>99.54</c:v>
                </c:pt>
                <c:pt idx="47">
                  <c:v>98.54</c:v>
                </c:pt>
                <c:pt idx="48">
                  <c:v>97.54</c:v>
                </c:pt>
                <c:pt idx="49">
                  <c:v>96.54</c:v>
                </c:pt>
                <c:pt idx="50">
                  <c:v>95.54</c:v>
                </c:pt>
                <c:pt idx="51">
                  <c:v>94.54</c:v>
                </c:pt>
                <c:pt idx="52">
                  <c:v>93.54</c:v>
                </c:pt>
                <c:pt idx="53">
                  <c:v>92.79</c:v>
                </c:pt>
                <c:pt idx="54">
                  <c:v>92.54</c:v>
                </c:pt>
                <c:pt idx="55">
                  <c:v>91.54</c:v>
                </c:pt>
                <c:pt idx="56">
                  <c:v>90.54</c:v>
                </c:pt>
                <c:pt idx="57">
                  <c:v>89.54</c:v>
                </c:pt>
                <c:pt idx="58">
                  <c:v>88.54</c:v>
                </c:pt>
                <c:pt idx="59">
                  <c:v>87.54</c:v>
                </c:pt>
                <c:pt idx="60">
                  <c:v>86.54</c:v>
                </c:pt>
                <c:pt idx="61">
                  <c:v>85.54</c:v>
                </c:pt>
                <c:pt idx="62">
                  <c:v>84.54</c:v>
                </c:pt>
                <c:pt idx="63">
                  <c:v>82.54</c:v>
                </c:pt>
                <c:pt idx="64">
                  <c:v>80.54</c:v>
                </c:pt>
                <c:pt idx="65">
                  <c:v>78.54</c:v>
                </c:pt>
                <c:pt idx="66">
                  <c:v>76.54</c:v>
                </c:pt>
                <c:pt idx="67">
                  <c:v>74.54</c:v>
                </c:pt>
                <c:pt idx="68">
                  <c:v>72.54</c:v>
                </c:pt>
                <c:pt idx="69">
                  <c:v>71.54</c:v>
                </c:pt>
                <c:pt idx="70">
                  <c:v>70.54</c:v>
                </c:pt>
                <c:pt idx="71">
                  <c:v>69.54</c:v>
                </c:pt>
                <c:pt idx="72">
                  <c:v>68.54</c:v>
                </c:pt>
                <c:pt idx="73">
                  <c:v>66.54</c:v>
                </c:pt>
                <c:pt idx="74">
                  <c:v>64.54</c:v>
                </c:pt>
              </c:numCache>
            </c:numRef>
          </c:xVal>
          <c:yVal>
            <c:numRef>
              <c:f>'2006'!$H$9,'2006'!$H$11:$H$31,'2006'!$H$37:$H$47,'2006'!$H$49:$H$90</c:f>
              <c:numCache>
                <c:formatCode>General</c:formatCode>
                <c:ptCount val="75"/>
                <c:pt idx="0">
                  <c:v>59.52</c:v>
                </c:pt>
                <c:pt idx="1">
                  <c:v>59.31</c:v>
                </c:pt>
                <c:pt idx="2">
                  <c:v>59.27</c:v>
                </c:pt>
                <c:pt idx="3">
                  <c:v>59.26</c:v>
                </c:pt>
                <c:pt idx="4">
                  <c:v>59.32</c:v>
                </c:pt>
                <c:pt idx="5">
                  <c:v>59.29</c:v>
                </c:pt>
                <c:pt idx="6">
                  <c:v>59.18</c:v>
                </c:pt>
                <c:pt idx="7">
                  <c:v>59.14</c:v>
                </c:pt>
                <c:pt idx="8">
                  <c:v>58.76</c:v>
                </c:pt>
                <c:pt idx="9">
                  <c:v>58.25</c:v>
                </c:pt>
                <c:pt idx="10">
                  <c:v>57.9</c:v>
                </c:pt>
                <c:pt idx="11">
                  <c:v>57.71</c:v>
                </c:pt>
                <c:pt idx="12">
                  <c:v>57.47</c:v>
                </c:pt>
                <c:pt idx="13">
                  <c:v>57.17</c:v>
                </c:pt>
                <c:pt idx="14">
                  <c:v>56.63</c:v>
                </c:pt>
                <c:pt idx="15">
                  <c:v>56.16</c:v>
                </c:pt>
                <c:pt idx="16">
                  <c:v>55.91</c:v>
                </c:pt>
                <c:pt idx="17">
                  <c:v>55.73</c:v>
                </c:pt>
                <c:pt idx="18">
                  <c:v>55.72</c:v>
                </c:pt>
                <c:pt idx="19">
                  <c:v>55.47</c:v>
                </c:pt>
                <c:pt idx="20">
                  <c:v>55.08</c:v>
                </c:pt>
                <c:pt idx="21">
                  <c:v>54.8</c:v>
                </c:pt>
                <c:pt idx="22">
                  <c:v>54.01</c:v>
                </c:pt>
                <c:pt idx="23">
                  <c:v>53.47</c:v>
                </c:pt>
                <c:pt idx="24">
                  <c:v>52.36</c:v>
                </c:pt>
                <c:pt idx="25">
                  <c:v>51.64</c:v>
                </c:pt>
                <c:pt idx="26">
                  <c:v>50.86</c:v>
                </c:pt>
                <c:pt idx="27">
                  <c:v>49.88</c:v>
                </c:pt>
                <c:pt idx="28">
                  <c:v>48.82</c:v>
                </c:pt>
                <c:pt idx="29">
                  <c:v>48.1</c:v>
                </c:pt>
                <c:pt idx="30">
                  <c:v>47.54</c:v>
                </c:pt>
                <c:pt idx="31">
                  <c:v>46.85</c:v>
                </c:pt>
                <c:pt idx="32">
                  <c:v>46.55</c:v>
                </c:pt>
                <c:pt idx="33">
                  <c:v>46.41</c:v>
                </c:pt>
                <c:pt idx="34">
                  <c:v>46.4</c:v>
                </c:pt>
                <c:pt idx="35">
                  <c:v>46.8</c:v>
                </c:pt>
                <c:pt idx="36">
                  <c:v>46.74</c:v>
                </c:pt>
                <c:pt idx="37">
                  <c:v>46.75</c:v>
                </c:pt>
                <c:pt idx="38">
                  <c:v>46.91</c:v>
                </c:pt>
                <c:pt idx="39">
                  <c:v>46.89</c:v>
                </c:pt>
                <c:pt idx="40">
                  <c:v>47.02</c:v>
                </c:pt>
                <c:pt idx="41">
                  <c:v>47.08</c:v>
                </c:pt>
                <c:pt idx="42">
                  <c:v>46.71</c:v>
                </c:pt>
                <c:pt idx="43">
                  <c:v>46.47</c:v>
                </c:pt>
                <c:pt idx="44">
                  <c:v>46.25</c:v>
                </c:pt>
                <c:pt idx="45">
                  <c:v>46.11</c:v>
                </c:pt>
                <c:pt idx="46">
                  <c:v>46.02</c:v>
                </c:pt>
                <c:pt idx="47">
                  <c:v>45.84</c:v>
                </c:pt>
                <c:pt idx="48">
                  <c:v>45.8</c:v>
                </c:pt>
                <c:pt idx="49">
                  <c:v>45.8</c:v>
                </c:pt>
                <c:pt idx="50">
                  <c:v>45.8</c:v>
                </c:pt>
                <c:pt idx="51">
                  <c:v>45.78</c:v>
                </c:pt>
                <c:pt idx="52">
                  <c:v>45.75</c:v>
                </c:pt>
                <c:pt idx="53">
                  <c:v>46.06</c:v>
                </c:pt>
                <c:pt idx="54">
                  <c:v>46.27</c:v>
                </c:pt>
                <c:pt idx="55">
                  <c:v>46.52</c:v>
                </c:pt>
                <c:pt idx="56">
                  <c:v>48.38</c:v>
                </c:pt>
                <c:pt idx="57">
                  <c:v>51.01</c:v>
                </c:pt>
                <c:pt idx="58">
                  <c:v>52.32</c:v>
                </c:pt>
                <c:pt idx="59">
                  <c:v>53.25</c:v>
                </c:pt>
                <c:pt idx="60">
                  <c:v>54.35</c:v>
                </c:pt>
                <c:pt idx="61">
                  <c:v>54.99</c:v>
                </c:pt>
                <c:pt idx="62">
                  <c:v>55.81</c:v>
                </c:pt>
                <c:pt idx="63">
                  <c:v>56.24</c:v>
                </c:pt>
                <c:pt idx="64">
                  <c:v>56.64</c:v>
                </c:pt>
                <c:pt idx="65">
                  <c:v>57.02</c:v>
                </c:pt>
                <c:pt idx="66">
                  <c:v>57.37</c:v>
                </c:pt>
                <c:pt idx="67">
                  <c:v>57.8</c:v>
                </c:pt>
                <c:pt idx="68">
                  <c:v>57.95</c:v>
                </c:pt>
                <c:pt idx="69">
                  <c:v>58.35</c:v>
                </c:pt>
                <c:pt idx="70">
                  <c:v>59.2</c:v>
                </c:pt>
                <c:pt idx="71">
                  <c:v>59.88</c:v>
                </c:pt>
                <c:pt idx="72">
                  <c:v>60.67</c:v>
                </c:pt>
                <c:pt idx="73">
                  <c:v>61.27</c:v>
                </c:pt>
                <c:pt idx="74">
                  <c:v>62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G$10,'2006'!$G$32</c:f>
              <c:numCache>
                <c:formatCode>General</c:formatCode>
                <c:ptCount val="2"/>
                <c:pt idx="0">
                  <c:v>164.54</c:v>
                </c:pt>
                <c:pt idx="1">
                  <c:v>123.456666666667</c:v>
                </c:pt>
              </c:numCache>
            </c:numRef>
          </c:xVal>
          <c:yVal>
            <c:numRef>
              <c:f>'2006'!$H$10,'2006'!$H$32</c:f>
              <c:numCache>
                <c:formatCode>General</c:formatCode>
                <c:ptCount val="2"/>
                <c:pt idx="0">
                  <c:v>60.06</c:v>
                </c:pt>
                <c:pt idx="1">
                  <c:v>57.44</c:v>
                </c:pt>
              </c:numCache>
            </c:numRef>
          </c:yVal>
          <c:smooth val="0"/>
        </c:ser>
        <c:axId val="84212556"/>
        <c:axId val="5554132"/>
      </c:scatterChart>
      <c:valAx>
        <c:axId val="84212556"/>
        <c:scaling>
          <c:orientation val="minMax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32"/>
        <c:crossesAt val="0"/>
        <c:crossBetween val="midCat"/>
      </c:valAx>
      <c:valAx>
        <c:axId val="5554132"/>
        <c:scaling>
          <c:orientation val="minMax"/>
          <c:max val="7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 1 (North Fork Elk River Section A-1 Wrigley Reach)</a:t>
            </a:r>
          </a:p>
        </c:rich>
      </c:tx>
      <c:layout>
        <c:manualLayout>
          <c:xMode val="edge"/>
          <c:yMode val="edge"/>
          <c:x val="0.279221062742872"/>
          <c:y val="0.101971869829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920141466183469"/>
          <c:h val="0.78461114175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1 2001"</c:f>
              <c:strCache>
                <c:ptCount val="1"/>
                <c:pt idx="0">
                  <c:v>NA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17:$A$37</c:f>
              <c:numCache>
                <c:formatCode>General</c:formatCode>
                <c:ptCount val="21"/>
                <c:pt idx="0">
                  <c:v>0</c:v>
                </c:pt>
                <c:pt idx="1">
                  <c:v>9.09999999999999</c:v>
                </c:pt>
                <c:pt idx="2">
                  <c:v>19</c:v>
                </c:pt>
                <c:pt idx="3">
                  <c:v>24.4</c:v>
                </c:pt>
                <c:pt idx="4">
                  <c:v>34.8</c:v>
                </c:pt>
                <c:pt idx="5">
                  <c:v>50.6</c:v>
                </c:pt>
                <c:pt idx="6">
                  <c:v>64.54</c:v>
                </c:pt>
                <c:pt idx="7">
                  <c:v>67</c:v>
                </c:pt>
                <c:pt idx="8">
                  <c:v>72.2</c:v>
                </c:pt>
                <c:pt idx="9">
                  <c:v>77.8</c:v>
                </c:pt>
                <c:pt idx="10">
                  <c:v>85.9</c:v>
                </c:pt>
                <c:pt idx="11">
                  <c:v>92.1</c:v>
                </c:pt>
                <c:pt idx="12">
                  <c:v>94.8</c:v>
                </c:pt>
                <c:pt idx="13">
                  <c:v>98.1</c:v>
                </c:pt>
                <c:pt idx="14">
                  <c:v>103.1</c:v>
                </c:pt>
                <c:pt idx="15">
                  <c:v>108.6</c:v>
                </c:pt>
                <c:pt idx="16">
                  <c:v>114.4</c:v>
                </c:pt>
                <c:pt idx="17">
                  <c:v>118.2</c:v>
                </c:pt>
                <c:pt idx="18">
                  <c:v>124</c:v>
                </c:pt>
                <c:pt idx="19">
                  <c:v>131.9</c:v>
                </c:pt>
                <c:pt idx="20">
                  <c:v>145.3</c:v>
                </c:pt>
              </c:numCache>
            </c:numRef>
          </c:xVal>
          <c:yVal>
            <c:numRef>
              <c:f>'Change calcs'!$B$17:$B$37</c:f>
              <c:numCache>
                <c:formatCode>General</c:formatCode>
                <c:ptCount val="21"/>
                <c:pt idx="0">
                  <c:v>65.95</c:v>
                </c:pt>
                <c:pt idx="1">
                  <c:v>63.16</c:v>
                </c:pt>
                <c:pt idx="2">
                  <c:v>61.26</c:v>
                </c:pt>
                <c:pt idx="3">
                  <c:v>60.36</c:v>
                </c:pt>
                <c:pt idx="4">
                  <c:v>61.16</c:v>
                </c:pt>
                <c:pt idx="5">
                  <c:v>61.96</c:v>
                </c:pt>
                <c:pt idx="6">
                  <c:v>62.215</c:v>
                </c:pt>
                <c:pt idx="7">
                  <c:v>62.26</c:v>
                </c:pt>
                <c:pt idx="8">
                  <c:v>58.76</c:v>
                </c:pt>
                <c:pt idx="9">
                  <c:v>57.16</c:v>
                </c:pt>
                <c:pt idx="10">
                  <c:v>54.86</c:v>
                </c:pt>
                <c:pt idx="11">
                  <c:v>46.37</c:v>
                </c:pt>
                <c:pt idx="12">
                  <c:v>44.97</c:v>
                </c:pt>
                <c:pt idx="13">
                  <c:v>45.07</c:v>
                </c:pt>
                <c:pt idx="14">
                  <c:v>45.57</c:v>
                </c:pt>
                <c:pt idx="15">
                  <c:v>46.07</c:v>
                </c:pt>
                <c:pt idx="16">
                  <c:v>46.57</c:v>
                </c:pt>
                <c:pt idx="17">
                  <c:v>50.77</c:v>
                </c:pt>
                <c:pt idx="18">
                  <c:v>54.66</c:v>
                </c:pt>
                <c:pt idx="19">
                  <c:v>57.36</c:v>
                </c:pt>
                <c:pt idx="20">
                  <c:v>59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1 2002"</c:f>
              <c:strCache>
                <c:ptCount val="1"/>
                <c:pt idx="0">
                  <c:v>NA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17:$G$70</c:f>
              <c:numCache>
                <c:formatCode>General</c:formatCode>
                <c:ptCount val="54"/>
                <c:pt idx="0">
                  <c:v>-1.59</c:v>
                </c:pt>
                <c:pt idx="1">
                  <c:v>11.48</c:v>
                </c:pt>
                <c:pt idx="2">
                  <c:v>17.6</c:v>
                </c:pt>
                <c:pt idx="3">
                  <c:v>24.61</c:v>
                </c:pt>
                <c:pt idx="4">
                  <c:v>30.43</c:v>
                </c:pt>
                <c:pt idx="5">
                  <c:v>39.52</c:v>
                </c:pt>
                <c:pt idx="6">
                  <c:v>45.14</c:v>
                </c:pt>
                <c:pt idx="7">
                  <c:v>51.99</c:v>
                </c:pt>
                <c:pt idx="8">
                  <c:v>59.41</c:v>
                </c:pt>
                <c:pt idx="9">
                  <c:v>64.54</c:v>
                </c:pt>
                <c:pt idx="10">
                  <c:v>66.19</c:v>
                </c:pt>
                <c:pt idx="11">
                  <c:v>70.32</c:v>
                </c:pt>
                <c:pt idx="12">
                  <c:v>72.79</c:v>
                </c:pt>
                <c:pt idx="13">
                  <c:v>76.21</c:v>
                </c:pt>
                <c:pt idx="14">
                  <c:v>80.55</c:v>
                </c:pt>
                <c:pt idx="15">
                  <c:v>84.3</c:v>
                </c:pt>
                <c:pt idx="16">
                  <c:v>86.72</c:v>
                </c:pt>
                <c:pt idx="17">
                  <c:v>89.72</c:v>
                </c:pt>
                <c:pt idx="18">
                  <c:v>91.39</c:v>
                </c:pt>
                <c:pt idx="19">
                  <c:v>93.47</c:v>
                </c:pt>
                <c:pt idx="20">
                  <c:v>95</c:v>
                </c:pt>
                <c:pt idx="21">
                  <c:v>99.32</c:v>
                </c:pt>
                <c:pt idx="22">
                  <c:v>101.48</c:v>
                </c:pt>
                <c:pt idx="23">
                  <c:v>104.87</c:v>
                </c:pt>
                <c:pt idx="24">
                  <c:v>106.8</c:v>
                </c:pt>
                <c:pt idx="25">
                  <c:v>109.03</c:v>
                </c:pt>
                <c:pt idx="26">
                  <c:v>111.46</c:v>
                </c:pt>
                <c:pt idx="27">
                  <c:v>113.37</c:v>
                </c:pt>
                <c:pt idx="28">
                  <c:v>113.64</c:v>
                </c:pt>
                <c:pt idx="29">
                  <c:v>114.63</c:v>
                </c:pt>
                <c:pt idx="30">
                  <c:v>115.8</c:v>
                </c:pt>
                <c:pt idx="31">
                  <c:v>119.37</c:v>
                </c:pt>
                <c:pt idx="32">
                  <c:v>119.81</c:v>
                </c:pt>
                <c:pt idx="33">
                  <c:v>123.04</c:v>
                </c:pt>
                <c:pt idx="34">
                  <c:v>128.26</c:v>
                </c:pt>
                <c:pt idx="35">
                  <c:v>133.02</c:v>
                </c:pt>
                <c:pt idx="36">
                  <c:v>139.22</c:v>
                </c:pt>
                <c:pt idx="37">
                  <c:v>145.3</c:v>
                </c:pt>
                <c:pt idx="38">
                  <c:v>145.52</c:v>
                </c:pt>
                <c:pt idx="39">
                  <c:v>149.69</c:v>
                </c:pt>
                <c:pt idx="40">
                  <c:v>156.88</c:v>
                </c:pt>
                <c:pt idx="41">
                  <c:v>172.7</c:v>
                </c:pt>
                <c:pt idx="42">
                  <c:v>179.43</c:v>
                </c:pt>
                <c:pt idx="43">
                  <c:v>187.47</c:v>
                </c:pt>
                <c:pt idx="44">
                  <c:v>198.36</c:v>
                </c:pt>
                <c:pt idx="45">
                  <c:v>211.22</c:v>
                </c:pt>
                <c:pt idx="46">
                  <c:v>229.08</c:v>
                </c:pt>
                <c:pt idx="47">
                  <c:v>241.61</c:v>
                </c:pt>
                <c:pt idx="48">
                  <c:v>256.62</c:v>
                </c:pt>
                <c:pt idx="49">
                  <c:v>262.8</c:v>
                </c:pt>
                <c:pt idx="50">
                  <c:v>274.93</c:v>
                </c:pt>
                <c:pt idx="51">
                  <c:v>291.63</c:v>
                </c:pt>
                <c:pt idx="52">
                  <c:v>300.83</c:v>
                </c:pt>
                <c:pt idx="53">
                  <c:v>315.27</c:v>
                </c:pt>
              </c:numCache>
            </c:numRef>
          </c:xVal>
          <c:yVal>
            <c:numRef>
              <c:f>'Change calcs'!$H$17:$H$70</c:f>
              <c:numCache>
                <c:formatCode>General</c:formatCode>
                <c:ptCount val="54"/>
                <c:pt idx="0">
                  <c:v>66.449</c:v>
                </c:pt>
                <c:pt idx="1">
                  <c:v>62.709</c:v>
                </c:pt>
                <c:pt idx="2">
                  <c:v>61.569</c:v>
                </c:pt>
                <c:pt idx="3">
                  <c:v>60.429</c:v>
                </c:pt>
                <c:pt idx="4">
                  <c:v>61.099</c:v>
                </c:pt>
                <c:pt idx="5">
                  <c:v>61.709</c:v>
                </c:pt>
                <c:pt idx="6">
                  <c:v>62.049</c:v>
                </c:pt>
                <c:pt idx="7">
                  <c:v>61.969</c:v>
                </c:pt>
                <c:pt idx="8">
                  <c:v>62.069</c:v>
                </c:pt>
                <c:pt idx="9">
                  <c:v>62.4094867256637</c:v>
                </c:pt>
                <c:pt idx="10">
                  <c:v>62.519</c:v>
                </c:pt>
                <c:pt idx="11">
                  <c:v>60.759</c:v>
                </c:pt>
                <c:pt idx="12">
                  <c:v>58.669</c:v>
                </c:pt>
                <c:pt idx="13">
                  <c:v>58.159</c:v>
                </c:pt>
                <c:pt idx="14">
                  <c:v>56.869</c:v>
                </c:pt>
                <c:pt idx="15">
                  <c:v>56.069</c:v>
                </c:pt>
                <c:pt idx="16">
                  <c:v>54.639</c:v>
                </c:pt>
                <c:pt idx="17">
                  <c:v>51.519</c:v>
                </c:pt>
                <c:pt idx="18">
                  <c:v>47.559</c:v>
                </c:pt>
                <c:pt idx="19">
                  <c:v>46.809</c:v>
                </c:pt>
                <c:pt idx="20">
                  <c:v>45.379</c:v>
                </c:pt>
                <c:pt idx="21">
                  <c:v>45.089</c:v>
                </c:pt>
                <c:pt idx="22">
                  <c:v>45.819</c:v>
                </c:pt>
                <c:pt idx="23">
                  <c:v>46.219</c:v>
                </c:pt>
                <c:pt idx="24">
                  <c:v>47.099</c:v>
                </c:pt>
                <c:pt idx="25">
                  <c:v>46.849</c:v>
                </c:pt>
                <c:pt idx="26">
                  <c:v>46.239</c:v>
                </c:pt>
                <c:pt idx="27">
                  <c:v>46.809</c:v>
                </c:pt>
                <c:pt idx="28">
                  <c:v>46.789</c:v>
                </c:pt>
                <c:pt idx="29">
                  <c:v>47.259</c:v>
                </c:pt>
                <c:pt idx="30">
                  <c:v>48.209</c:v>
                </c:pt>
                <c:pt idx="31">
                  <c:v>50.899</c:v>
                </c:pt>
                <c:pt idx="32">
                  <c:v>52.539</c:v>
                </c:pt>
                <c:pt idx="33">
                  <c:v>54.419</c:v>
                </c:pt>
                <c:pt idx="34">
                  <c:v>56.579</c:v>
                </c:pt>
                <c:pt idx="35">
                  <c:v>57.699</c:v>
                </c:pt>
                <c:pt idx="36">
                  <c:v>58.359</c:v>
                </c:pt>
                <c:pt idx="37">
                  <c:v>59.6136031746032</c:v>
                </c:pt>
                <c:pt idx="38">
                  <c:v>59.659</c:v>
                </c:pt>
                <c:pt idx="39">
                  <c:v>59.719</c:v>
                </c:pt>
                <c:pt idx="40">
                  <c:v>59.989</c:v>
                </c:pt>
                <c:pt idx="41">
                  <c:v>60.219</c:v>
                </c:pt>
                <c:pt idx="42">
                  <c:v>60.399</c:v>
                </c:pt>
                <c:pt idx="43">
                  <c:v>60.519</c:v>
                </c:pt>
                <c:pt idx="44">
                  <c:v>60.699</c:v>
                </c:pt>
                <c:pt idx="45">
                  <c:v>61.029</c:v>
                </c:pt>
                <c:pt idx="46">
                  <c:v>61.469</c:v>
                </c:pt>
                <c:pt idx="47">
                  <c:v>61.959</c:v>
                </c:pt>
                <c:pt idx="48">
                  <c:v>62.069</c:v>
                </c:pt>
                <c:pt idx="49">
                  <c:v>62.519</c:v>
                </c:pt>
                <c:pt idx="50">
                  <c:v>63.149</c:v>
                </c:pt>
                <c:pt idx="51">
                  <c:v>64.589</c:v>
                </c:pt>
                <c:pt idx="52">
                  <c:v>64.979</c:v>
                </c:pt>
                <c:pt idx="53">
                  <c:v>64.9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1 2004"</c:f>
              <c:strCache>
                <c:ptCount val="1"/>
                <c:pt idx="0">
                  <c:v>NA1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M$17:$M$87</c:f>
              <c:numCache>
                <c:formatCode>General</c:formatCode>
                <c:ptCount val="71"/>
                <c:pt idx="0">
                  <c:v>10.54</c:v>
                </c:pt>
                <c:pt idx="1">
                  <c:v>14.54</c:v>
                </c:pt>
                <c:pt idx="2">
                  <c:v>19.54</c:v>
                </c:pt>
                <c:pt idx="3">
                  <c:v>24.84</c:v>
                </c:pt>
                <c:pt idx="4">
                  <c:v>28.24</c:v>
                </c:pt>
                <c:pt idx="5">
                  <c:v>32.84</c:v>
                </c:pt>
                <c:pt idx="6">
                  <c:v>36.84</c:v>
                </c:pt>
                <c:pt idx="7">
                  <c:v>40.84</c:v>
                </c:pt>
                <c:pt idx="8">
                  <c:v>45.54</c:v>
                </c:pt>
                <c:pt idx="9">
                  <c:v>51.54</c:v>
                </c:pt>
                <c:pt idx="10">
                  <c:v>56.54</c:v>
                </c:pt>
                <c:pt idx="11">
                  <c:v>60.54</c:v>
                </c:pt>
                <c:pt idx="12">
                  <c:v>64.54</c:v>
                </c:pt>
                <c:pt idx="13">
                  <c:v>66.54</c:v>
                </c:pt>
                <c:pt idx="14">
                  <c:v>67.14</c:v>
                </c:pt>
                <c:pt idx="15">
                  <c:v>68.74</c:v>
                </c:pt>
                <c:pt idx="16">
                  <c:v>71.84</c:v>
                </c:pt>
                <c:pt idx="17">
                  <c:v>73.74</c:v>
                </c:pt>
                <c:pt idx="18">
                  <c:v>77.14</c:v>
                </c:pt>
                <c:pt idx="19">
                  <c:v>78.94</c:v>
                </c:pt>
                <c:pt idx="20">
                  <c:v>80.14</c:v>
                </c:pt>
                <c:pt idx="21">
                  <c:v>81.54</c:v>
                </c:pt>
                <c:pt idx="22">
                  <c:v>83.24</c:v>
                </c:pt>
                <c:pt idx="23">
                  <c:v>84.54</c:v>
                </c:pt>
                <c:pt idx="24">
                  <c:v>85.94</c:v>
                </c:pt>
                <c:pt idx="25">
                  <c:v>86.94</c:v>
                </c:pt>
                <c:pt idx="26">
                  <c:v>88.04</c:v>
                </c:pt>
                <c:pt idx="27">
                  <c:v>88.84</c:v>
                </c:pt>
                <c:pt idx="28">
                  <c:v>89.34</c:v>
                </c:pt>
                <c:pt idx="29">
                  <c:v>90.74</c:v>
                </c:pt>
                <c:pt idx="30">
                  <c:v>92.94</c:v>
                </c:pt>
                <c:pt idx="31">
                  <c:v>93.94</c:v>
                </c:pt>
                <c:pt idx="32">
                  <c:v>95.54</c:v>
                </c:pt>
                <c:pt idx="33">
                  <c:v>98.94</c:v>
                </c:pt>
                <c:pt idx="34">
                  <c:v>99.64</c:v>
                </c:pt>
                <c:pt idx="35">
                  <c:v>101.54</c:v>
                </c:pt>
                <c:pt idx="36">
                  <c:v>103.54</c:v>
                </c:pt>
                <c:pt idx="37">
                  <c:v>107.54</c:v>
                </c:pt>
                <c:pt idx="38">
                  <c:v>110.54</c:v>
                </c:pt>
                <c:pt idx="39">
                  <c:v>112.54</c:v>
                </c:pt>
                <c:pt idx="40">
                  <c:v>114.54</c:v>
                </c:pt>
                <c:pt idx="41">
                  <c:v>116.04</c:v>
                </c:pt>
                <c:pt idx="42">
                  <c:v>119.54</c:v>
                </c:pt>
                <c:pt idx="43">
                  <c:v>121.04</c:v>
                </c:pt>
                <c:pt idx="44">
                  <c:v>122.04</c:v>
                </c:pt>
                <c:pt idx="45">
                  <c:v>122.94</c:v>
                </c:pt>
                <c:pt idx="46">
                  <c:v>123.74</c:v>
                </c:pt>
                <c:pt idx="47">
                  <c:v>124.54</c:v>
                </c:pt>
                <c:pt idx="48">
                  <c:v>127.54</c:v>
                </c:pt>
                <c:pt idx="49">
                  <c:v>130.84</c:v>
                </c:pt>
                <c:pt idx="50">
                  <c:v>133.84</c:v>
                </c:pt>
                <c:pt idx="51">
                  <c:v>138.24</c:v>
                </c:pt>
                <c:pt idx="52">
                  <c:v>142.84</c:v>
                </c:pt>
                <c:pt idx="53">
                  <c:v>145.3</c:v>
                </c:pt>
                <c:pt idx="54">
                  <c:v>149.34</c:v>
                </c:pt>
                <c:pt idx="55">
                  <c:v>155.54</c:v>
                </c:pt>
                <c:pt idx="56">
                  <c:v>164.54</c:v>
                </c:pt>
                <c:pt idx="57">
                  <c:v>164.54</c:v>
                </c:pt>
                <c:pt idx="58">
                  <c:v>170.54</c:v>
                </c:pt>
                <c:pt idx="59">
                  <c:v>175.54</c:v>
                </c:pt>
                <c:pt idx="60">
                  <c:v>185.54</c:v>
                </c:pt>
                <c:pt idx="61">
                  <c:v>195.54</c:v>
                </c:pt>
                <c:pt idx="62">
                  <c:v>205.54</c:v>
                </c:pt>
                <c:pt idx="63">
                  <c:v>215.54</c:v>
                </c:pt>
                <c:pt idx="64">
                  <c:v>225.54</c:v>
                </c:pt>
                <c:pt idx="65">
                  <c:v>235.54</c:v>
                </c:pt>
                <c:pt idx="66">
                  <c:v>245.54</c:v>
                </c:pt>
                <c:pt idx="67">
                  <c:v>256.54</c:v>
                </c:pt>
                <c:pt idx="68">
                  <c:v>265.54</c:v>
                </c:pt>
                <c:pt idx="69">
                  <c:v>275.54</c:v>
                </c:pt>
                <c:pt idx="70">
                  <c:v>285.54</c:v>
                </c:pt>
              </c:numCache>
            </c:numRef>
          </c:xVal>
          <c:yVal>
            <c:numRef>
              <c:f>'Change calcs'!$N$17:$N$87</c:f>
              <c:numCache>
                <c:formatCode>General</c:formatCode>
                <c:ptCount val="71"/>
                <c:pt idx="0">
                  <c:v>61.83</c:v>
                </c:pt>
                <c:pt idx="1">
                  <c:v>61.25</c:v>
                </c:pt>
                <c:pt idx="2">
                  <c:v>60.11</c:v>
                </c:pt>
                <c:pt idx="3">
                  <c:v>59.5</c:v>
                </c:pt>
                <c:pt idx="4">
                  <c:v>59.77</c:v>
                </c:pt>
                <c:pt idx="5">
                  <c:v>60.36</c:v>
                </c:pt>
                <c:pt idx="6">
                  <c:v>60.67</c:v>
                </c:pt>
                <c:pt idx="7">
                  <c:v>60.94</c:v>
                </c:pt>
                <c:pt idx="8">
                  <c:v>61.06</c:v>
                </c:pt>
                <c:pt idx="9">
                  <c:v>61.13</c:v>
                </c:pt>
                <c:pt idx="10">
                  <c:v>61.1</c:v>
                </c:pt>
                <c:pt idx="11">
                  <c:v>61.53</c:v>
                </c:pt>
                <c:pt idx="12">
                  <c:v>61.68</c:v>
                </c:pt>
                <c:pt idx="13">
                  <c:v>61.96</c:v>
                </c:pt>
                <c:pt idx="14">
                  <c:v>61.51</c:v>
                </c:pt>
                <c:pt idx="15">
                  <c:v>60.69</c:v>
                </c:pt>
                <c:pt idx="16">
                  <c:v>58.36</c:v>
                </c:pt>
                <c:pt idx="17">
                  <c:v>57.5</c:v>
                </c:pt>
                <c:pt idx="18">
                  <c:v>57.02</c:v>
                </c:pt>
                <c:pt idx="19">
                  <c:v>56.63</c:v>
                </c:pt>
                <c:pt idx="20">
                  <c:v>56.2</c:v>
                </c:pt>
                <c:pt idx="21">
                  <c:v>56.06</c:v>
                </c:pt>
                <c:pt idx="22">
                  <c:v>55.61</c:v>
                </c:pt>
                <c:pt idx="23">
                  <c:v>55.14</c:v>
                </c:pt>
                <c:pt idx="24">
                  <c:v>54.47</c:v>
                </c:pt>
                <c:pt idx="25">
                  <c:v>53.6</c:v>
                </c:pt>
                <c:pt idx="26">
                  <c:v>52.66</c:v>
                </c:pt>
                <c:pt idx="27">
                  <c:v>51.52</c:v>
                </c:pt>
                <c:pt idx="28">
                  <c:v>50.72</c:v>
                </c:pt>
                <c:pt idx="29">
                  <c:v>47.81</c:v>
                </c:pt>
                <c:pt idx="30">
                  <c:v>45.78</c:v>
                </c:pt>
                <c:pt idx="31">
                  <c:v>45.27</c:v>
                </c:pt>
                <c:pt idx="32">
                  <c:v>45.53</c:v>
                </c:pt>
                <c:pt idx="33">
                  <c:v>45.79</c:v>
                </c:pt>
                <c:pt idx="34">
                  <c:v>46.09</c:v>
                </c:pt>
                <c:pt idx="35">
                  <c:v>46.6</c:v>
                </c:pt>
                <c:pt idx="36">
                  <c:v>47.66</c:v>
                </c:pt>
                <c:pt idx="37">
                  <c:v>47.45</c:v>
                </c:pt>
                <c:pt idx="38">
                  <c:v>46.39</c:v>
                </c:pt>
                <c:pt idx="39">
                  <c:v>46.11</c:v>
                </c:pt>
                <c:pt idx="40">
                  <c:v>46.13</c:v>
                </c:pt>
                <c:pt idx="41">
                  <c:v>47.04</c:v>
                </c:pt>
                <c:pt idx="42">
                  <c:v>51.2</c:v>
                </c:pt>
                <c:pt idx="43">
                  <c:v>53.01</c:v>
                </c:pt>
                <c:pt idx="44">
                  <c:v>53.44</c:v>
                </c:pt>
                <c:pt idx="45">
                  <c:v>53.92</c:v>
                </c:pt>
                <c:pt idx="46">
                  <c:v>54.34</c:v>
                </c:pt>
                <c:pt idx="47">
                  <c:v>54.56</c:v>
                </c:pt>
                <c:pt idx="48">
                  <c:v>55.53</c:v>
                </c:pt>
                <c:pt idx="49">
                  <c:v>56.36</c:v>
                </c:pt>
                <c:pt idx="50">
                  <c:v>57.16</c:v>
                </c:pt>
                <c:pt idx="51">
                  <c:v>57.6</c:v>
                </c:pt>
                <c:pt idx="52">
                  <c:v>58.48</c:v>
                </c:pt>
                <c:pt idx="53">
                  <c:v>58.6995076923077</c:v>
                </c:pt>
                <c:pt idx="54">
                  <c:v>59.06</c:v>
                </c:pt>
                <c:pt idx="55">
                  <c:v>59.24</c:v>
                </c:pt>
                <c:pt idx="56">
                  <c:v>59.34</c:v>
                </c:pt>
                <c:pt idx="57">
                  <c:v>59.36</c:v>
                </c:pt>
                <c:pt idx="58">
                  <c:v>59.4</c:v>
                </c:pt>
                <c:pt idx="59">
                  <c:v>59.61</c:v>
                </c:pt>
                <c:pt idx="60">
                  <c:v>59.7</c:v>
                </c:pt>
                <c:pt idx="61">
                  <c:v>59.81</c:v>
                </c:pt>
                <c:pt idx="62">
                  <c:v>60.02</c:v>
                </c:pt>
                <c:pt idx="63">
                  <c:v>60.35</c:v>
                </c:pt>
                <c:pt idx="64">
                  <c:v>60.62</c:v>
                </c:pt>
                <c:pt idx="65">
                  <c:v>60.92</c:v>
                </c:pt>
                <c:pt idx="66">
                  <c:v>61.15</c:v>
                </c:pt>
                <c:pt idx="67">
                  <c:v>61.26</c:v>
                </c:pt>
                <c:pt idx="68">
                  <c:v>61.81</c:v>
                </c:pt>
                <c:pt idx="69">
                  <c:v>62.36</c:v>
                </c:pt>
                <c:pt idx="70">
                  <c:v>63.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A1 2006"</c:f>
              <c:strCache>
                <c:ptCount val="1"/>
                <c:pt idx="0">
                  <c:v>NA1 200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S$17:$S$92</c:f>
              <c:numCache>
                <c:formatCode>General</c:formatCode>
                <c:ptCount val="76"/>
                <c:pt idx="0">
                  <c:v>64.54</c:v>
                </c:pt>
                <c:pt idx="1">
                  <c:v>66.54</c:v>
                </c:pt>
                <c:pt idx="2">
                  <c:v>68.54</c:v>
                </c:pt>
                <c:pt idx="3">
                  <c:v>69.54</c:v>
                </c:pt>
                <c:pt idx="4">
                  <c:v>70.54</c:v>
                </c:pt>
                <c:pt idx="5">
                  <c:v>71.54</c:v>
                </c:pt>
                <c:pt idx="6">
                  <c:v>72.54</c:v>
                </c:pt>
                <c:pt idx="7">
                  <c:v>74.54</c:v>
                </c:pt>
                <c:pt idx="8">
                  <c:v>76.54</c:v>
                </c:pt>
                <c:pt idx="9">
                  <c:v>78.54</c:v>
                </c:pt>
                <c:pt idx="10">
                  <c:v>80.54</c:v>
                </c:pt>
                <c:pt idx="11">
                  <c:v>82.54</c:v>
                </c:pt>
                <c:pt idx="12">
                  <c:v>84.54</c:v>
                </c:pt>
                <c:pt idx="13">
                  <c:v>85.54</c:v>
                </c:pt>
                <c:pt idx="14">
                  <c:v>86.54</c:v>
                </c:pt>
                <c:pt idx="15">
                  <c:v>87.54</c:v>
                </c:pt>
                <c:pt idx="16">
                  <c:v>88.54</c:v>
                </c:pt>
                <c:pt idx="17">
                  <c:v>89.54</c:v>
                </c:pt>
                <c:pt idx="18">
                  <c:v>90.54</c:v>
                </c:pt>
                <c:pt idx="19">
                  <c:v>91.54</c:v>
                </c:pt>
                <c:pt idx="20">
                  <c:v>92.54</c:v>
                </c:pt>
                <c:pt idx="21">
                  <c:v>92.79</c:v>
                </c:pt>
                <c:pt idx="22">
                  <c:v>93.54</c:v>
                </c:pt>
                <c:pt idx="23">
                  <c:v>94.54</c:v>
                </c:pt>
                <c:pt idx="24">
                  <c:v>95.54</c:v>
                </c:pt>
                <c:pt idx="25">
                  <c:v>96.54</c:v>
                </c:pt>
                <c:pt idx="26">
                  <c:v>97.54</c:v>
                </c:pt>
                <c:pt idx="27">
                  <c:v>98.54</c:v>
                </c:pt>
                <c:pt idx="28">
                  <c:v>99.54</c:v>
                </c:pt>
                <c:pt idx="29">
                  <c:v>99.9566666666667</c:v>
                </c:pt>
                <c:pt idx="30">
                  <c:v>100.54</c:v>
                </c:pt>
                <c:pt idx="31">
                  <c:v>101.54</c:v>
                </c:pt>
                <c:pt idx="32">
                  <c:v>102.54</c:v>
                </c:pt>
                <c:pt idx="33">
                  <c:v>103.54</c:v>
                </c:pt>
                <c:pt idx="34">
                  <c:v>104.54</c:v>
                </c:pt>
                <c:pt idx="35">
                  <c:v>105.54</c:v>
                </c:pt>
                <c:pt idx="36">
                  <c:v>106.54</c:v>
                </c:pt>
                <c:pt idx="37">
                  <c:v>107.54</c:v>
                </c:pt>
                <c:pt idx="38">
                  <c:v>108.54</c:v>
                </c:pt>
                <c:pt idx="39">
                  <c:v>109.54</c:v>
                </c:pt>
                <c:pt idx="40">
                  <c:v>110.54</c:v>
                </c:pt>
                <c:pt idx="41">
                  <c:v>111.54</c:v>
                </c:pt>
                <c:pt idx="42">
                  <c:v>112.54</c:v>
                </c:pt>
                <c:pt idx="43">
                  <c:v>113.54</c:v>
                </c:pt>
                <c:pt idx="44">
                  <c:v>114.54</c:v>
                </c:pt>
                <c:pt idx="45">
                  <c:v>115.54</c:v>
                </c:pt>
                <c:pt idx="46">
                  <c:v>116.54</c:v>
                </c:pt>
                <c:pt idx="47">
                  <c:v>117.54</c:v>
                </c:pt>
                <c:pt idx="48">
                  <c:v>118.54</c:v>
                </c:pt>
                <c:pt idx="49">
                  <c:v>119.54</c:v>
                </c:pt>
                <c:pt idx="50">
                  <c:v>120.52</c:v>
                </c:pt>
                <c:pt idx="51">
                  <c:v>121.54</c:v>
                </c:pt>
                <c:pt idx="52">
                  <c:v>122.54</c:v>
                </c:pt>
                <c:pt idx="53">
                  <c:v>123.456666666667</c:v>
                </c:pt>
                <c:pt idx="54">
                  <c:v>124.54</c:v>
                </c:pt>
                <c:pt idx="55">
                  <c:v>125.54</c:v>
                </c:pt>
                <c:pt idx="56">
                  <c:v>126.54</c:v>
                </c:pt>
                <c:pt idx="57">
                  <c:v>127.54</c:v>
                </c:pt>
                <c:pt idx="58">
                  <c:v>128.54</c:v>
                </c:pt>
                <c:pt idx="59">
                  <c:v>129.54</c:v>
                </c:pt>
                <c:pt idx="60">
                  <c:v>130.54</c:v>
                </c:pt>
                <c:pt idx="61">
                  <c:v>132.54</c:v>
                </c:pt>
                <c:pt idx="62">
                  <c:v>134.54</c:v>
                </c:pt>
                <c:pt idx="63">
                  <c:v>136.54</c:v>
                </c:pt>
                <c:pt idx="64">
                  <c:v>138.54</c:v>
                </c:pt>
                <c:pt idx="65">
                  <c:v>140.54</c:v>
                </c:pt>
                <c:pt idx="66">
                  <c:v>143.54</c:v>
                </c:pt>
                <c:pt idx="67">
                  <c:v>145.3</c:v>
                </c:pt>
                <c:pt idx="68">
                  <c:v>146.54</c:v>
                </c:pt>
                <c:pt idx="69">
                  <c:v>149.54</c:v>
                </c:pt>
                <c:pt idx="70">
                  <c:v>152.54</c:v>
                </c:pt>
                <c:pt idx="71">
                  <c:v>155.54</c:v>
                </c:pt>
                <c:pt idx="72">
                  <c:v>158.54</c:v>
                </c:pt>
                <c:pt idx="73">
                  <c:v>160.54</c:v>
                </c:pt>
                <c:pt idx="74">
                  <c:v>163.54</c:v>
                </c:pt>
                <c:pt idx="75">
                  <c:v>164.54</c:v>
                </c:pt>
              </c:numCache>
            </c:numRef>
          </c:xVal>
          <c:yVal>
            <c:numRef>
              <c:f>'Change calcs'!$T$17:$T$92</c:f>
              <c:numCache>
                <c:formatCode>General</c:formatCode>
                <c:ptCount val="76"/>
                <c:pt idx="0">
                  <c:v>62.04</c:v>
                </c:pt>
                <c:pt idx="1">
                  <c:v>61.27</c:v>
                </c:pt>
                <c:pt idx="2">
                  <c:v>60.67</c:v>
                </c:pt>
                <c:pt idx="3">
                  <c:v>59.88</c:v>
                </c:pt>
                <c:pt idx="4">
                  <c:v>59.2</c:v>
                </c:pt>
                <c:pt idx="5">
                  <c:v>58.35</c:v>
                </c:pt>
                <c:pt idx="6">
                  <c:v>57.95</c:v>
                </c:pt>
                <c:pt idx="7">
                  <c:v>57.8</c:v>
                </c:pt>
                <c:pt idx="8">
                  <c:v>57.37</c:v>
                </c:pt>
                <c:pt idx="9">
                  <c:v>57.02</c:v>
                </c:pt>
                <c:pt idx="10">
                  <c:v>56.64</c:v>
                </c:pt>
                <c:pt idx="11">
                  <c:v>56.24</c:v>
                </c:pt>
                <c:pt idx="12">
                  <c:v>55.81</c:v>
                </c:pt>
                <c:pt idx="13">
                  <c:v>54.99</c:v>
                </c:pt>
                <c:pt idx="14">
                  <c:v>54.35</c:v>
                </c:pt>
                <c:pt idx="15">
                  <c:v>53.25</c:v>
                </c:pt>
                <c:pt idx="16">
                  <c:v>52.32</c:v>
                </c:pt>
                <c:pt idx="17">
                  <c:v>51.01</c:v>
                </c:pt>
                <c:pt idx="18">
                  <c:v>48.38</c:v>
                </c:pt>
                <c:pt idx="19">
                  <c:v>46.52</c:v>
                </c:pt>
                <c:pt idx="20">
                  <c:v>46.27</c:v>
                </c:pt>
                <c:pt idx="21">
                  <c:v>46.06</c:v>
                </c:pt>
                <c:pt idx="22">
                  <c:v>45.75</c:v>
                </c:pt>
                <c:pt idx="23">
                  <c:v>45.78</c:v>
                </c:pt>
                <c:pt idx="24">
                  <c:v>45.8</c:v>
                </c:pt>
                <c:pt idx="25">
                  <c:v>45.8</c:v>
                </c:pt>
                <c:pt idx="26">
                  <c:v>45.8</c:v>
                </c:pt>
                <c:pt idx="27">
                  <c:v>45.84</c:v>
                </c:pt>
                <c:pt idx="28">
                  <c:v>46.02</c:v>
                </c:pt>
                <c:pt idx="29">
                  <c:v>46.11</c:v>
                </c:pt>
                <c:pt idx="30">
                  <c:v>46.25</c:v>
                </c:pt>
                <c:pt idx="31">
                  <c:v>46.47</c:v>
                </c:pt>
                <c:pt idx="32">
                  <c:v>46.71</c:v>
                </c:pt>
                <c:pt idx="33">
                  <c:v>47.08</c:v>
                </c:pt>
                <c:pt idx="34">
                  <c:v>47.02</c:v>
                </c:pt>
                <c:pt idx="35">
                  <c:v>46.89</c:v>
                </c:pt>
                <c:pt idx="36">
                  <c:v>46.91</c:v>
                </c:pt>
                <c:pt idx="37">
                  <c:v>46.75</c:v>
                </c:pt>
                <c:pt idx="38">
                  <c:v>46.74</c:v>
                </c:pt>
                <c:pt idx="39">
                  <c:v>46.8</c:v>
                </c:pt>
                <c:pt idx="40">
                  <c:v>46.4</c:v>
                </c:pt>
                <c:pt idx="41">
                  <c:v>46.41</c:v>
                </c:pt>
                <c:pt idx="42">
                  <c:v>46.55</c:v>
                </c:pt>
                <c:pt idx="43">
                  <c:v>46.85</c:v>
                </c:pt>
                <c:pt idx="44">
                  <c:v>47.54</c:v>
                </c:pt>
                <c:pt idx="45">
                  <c:v>48.1</c:v>
                </c:pt>
                <c:pt idx="46">
                  <c:v>48.82</c:v>
                </c:pt>
                <c:pt idx="47">
                  <c:v>49.88</c:v>
                </c:pt>
                <c:pt idx="48">
                  <c:v>50.86</c:v>
                </c:pt>
                <c:pt idx="49">
                  <c:v>51.64</c:v>
                </c:pt>
                <c:pt idx="50">
                  <c:v>52.36</c:v>
                </c:pt>
                <c:pt idx="51">
                  <c:v>53.47</c:v>
                </c:pt>
                <c:pt idx="52">
                  <c:v>54.01</c:v>
                </c:pt>
                <c:pt idx="53">
                  <c:v>54.8</c:v>
                </c:pt>
                <c:pt idx="54">
                  <c:v>55.08</c:v>
                </c:pt>
                <c:pt idx="55">
                  <c:v>55.47</c:v>
                </c:pt>
                <c:pt idx="56">
                  <c:v>55.72</c:v>
                </c:pt>
                <c:pt idx="57">
                  <c:v>55.73</c:v>
                </c:pt>
                <c:pt idx="58">
                  <c:v>55.91</c:v>
                </c:pt>
                <c:pt idx="59">
                  <c:v>56.16</c:v>
                </c:pt>
                <c:pt idx="60">
                  <c:v>56.63</c:v>
                </c:pt>
                <c:pt idx="61">
                  <c:v>57.17</c:v>
                </c:pt>
                <c:pt idx="62">
                  <c:v>57.47</c:v>
                </c:pt>
                <c:pt idx="63">
                  <c:v>57.71</c:v>
                </c:pt>
                <c:pt idx="64">
                  <c:v>57.9</c:v>
                </c:pt>
                <c:pt idx="65">
                  <c:v>58.25</c:v>
                </c:pt>
                <c:pt idx="66">
                  <c:v>58.76</c:v>
                </c:pt>
                <c:pt idx="67">
                  <c:v>58.9829333333333</c:v>
                </c:pt>
                <c:pt idx="68">
                  <c:v>59.14</c:v>
                </c:pt>
                <c:pt idx="69">
                  <c:v>59.18</c:v>
                </c:pt>
                <c:pt idx="70">
                  <c:v>59.29</c:v>
                </c:pt>
                <c:pt idx="71">
                  <c:v>59.32</c:v>
                </c:pt>
                <c:pt idx="72">
                  <c:v>59.26</c:v>
                </c:pt>
                <c:pt idx="73">
                  <c:v>59.27</c:v>
                </c:pt>
                <c:pt idx="74">
                  <c:v>59.31</c:v>
                </c:pt>
                <c:pt idx="75">
                  <c:v>59.52</c:v>
                </c:pt>
              </c:numCache>
            </c:numRef>
          </c:yVal>
          <c:smooth val="1"/>
        </c:ser>
        <c:axId val="85656097"/>
        <c:axId val="96048169"/>
      </c:scatterChart>
      <c:valAx>
        <c:axId val="85656097"/>
        <c:scaling>
          <c:orientation val="minMax"/>
          <c:max val="32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169"/>
        <c:crossesAt val="0"/>
        <c:crossBetween val="midCat"/>
        <c:majorUnit val="20"/>
        <c:minorUnit val="10"/>
      </c:valAx>
      <c:valAx>
        <c:axId val="96048169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720516962843"/>
          <c:y val="0.218284611141754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1 (North Fork Elk River Section A-1 Wrigley Reach)</a:t>
            </a:r>
          </a:p>
        </c:rich>
      </c:tx>
      <c:layout>
        <c:manualLayout>
          <c:xMode val="edge"/>
          <c:yMode val="edge"/>
          <c:x val="0.2818844692835"/>
          <c:y val="0.101971869829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8439051296194"/>
          <c:w val="0.920141466183469"/>
          <c:h val="0.785300606729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1 2001"</c:f>
              <c:strCache>
                <c:ptCount val="1"/>
                <c:pt idx="0">
                  <c:v>NA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23:$A$37</c:f>
              <c:numCache>
                <c:formatCode>General</c:formatCode>
                <c:ptCount val="15"/>
                <c:pt idx="0">
                  <c:v>64.54</c:v>
                </c:pt>
                <c:pt idx="1">
                  <c:v>67</c:v>
                </c:pt>
                <c:pt idx="2">
                  <c:v>72.2</c:v>
                </c:pt>
                <c:pt idx="3">
                  <c:v>77.8</c:v>
                </c:pt>
                <c:pt idx="4">
                  <c:v>85.9</c:v>
                </c:pt>
                <c:pt idx="5">
                  <c:v>92.1</c:v>
                </c:pt>
                <c:pt idx="6">
                  <c:v>94.8</c:v>
                </c:pt>
                <c:pt idx="7">
                  <c:v>98.1</c:v>
                </c:pt>
                <c:pt idx="8">
                  <c:v>103.1</c:v>
                </c:pt>
                <c:pt idx="9">
                  <c:v>108.6</c:v>
                </c:pt>
                <c:pt idx="10">
                  <c:v>114.4</c:v>
                </c:pt>
                <c:pt idx="11">
                  <c:v>118.2</c:v>
                </c:pt>
                <c:pt idx="12">
                  <c:v>124</c:v>
                </c:pt>
                <c:pt idx="13">
                  <c:v>131.9</c:v>
                </c:pt>
                <c:pt idx="14">
                  <c:v>145.3</c:v>
                </c:pt>
              </c:numCache>
            </c:numRef>
          </c:xVal>
          <c:yVal>
            <c:numRef>
              <c:f>'Change calcs'!$B$23:$B$37</c:f>
              <c:numCache>
                <c:formatCode>General</c:formatCode>
                <c:ptCount val="15"/>
                <c:pt idx="0">
                  <c:v>62.215</c:v>
                </c:pt>
                <c:pt idx="1">
                  <c:v>62.26</c:v>
                </c:pt>
                <c:pt idx="2">
                  <c:v>58.76</c:v>
                </c:pt>
                <c:pt idx="3">
                  <c:v>57.16</c:v>
                </c:pt>
                <c:pt idx="4">
                  <c:v>54.86</c:v>
                </c:pt>
                <c:pt idx="5">
                  <c:v>46.37</c:v>
                </c:pt>
                <c:pt idx="6">
                  <c:v>44.97</c:v>
                </c:pt>
                <c:pt idx="7">
                  <c:v>45.07</c:v>
                </c:pt>
                <c:pt idx="8">
                  <c:v>45.57</c:v>
                </c:pt>
                <c:pt idx="9">
                  <c:v>46.07</c:v>
                </c:pt>
                <c:pt idx="10">
                  <c:v>46.57</c:v>
                </c:pt>
                <c:pt idx="11">
                  <c:v>50.77</c:v>
                </c:pt>
                <c:pt idx="12">
                  <c:v>54.66</c:v>
                </c:pt>
                <c:pt idx="13">
                  <c:v>57.36</c:v>
                </c:pt>
                <c:pt idx="14">
                  <c:v>59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1 2002"</c:f>
              <c:strCache>
                <c:ptCount val="1"/>
                <c:pt idx="0">
                  <c:v>NA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26:$G$54</c:f>
              <c:numCache>
                <c:formatCode>General</c:formatCode>
                <c:ptCount val="29"/>
                <c:pt idx="0">
                  <c:v>64.54</c:v>
                </c:pt>
                <c:pt idx="1">
                  <c:v>66.19</c:v>
                </c:pt>
                <c:pt idx="2">
                  <c:v>70.32</c:v>
                </c:pt>
                <c:pt idx="3">
                  <c:v>72.79</c:v>
                </c:pt>
                <c:pt idx="4">
                  <c:v>76.21</c:v>
                </c:pt>
                <c:pt idx="5">
                  <c:v>80.55</c:v>
                </c:pt>
                <c:pt idx="6">
                  <c:v>84.3</c:v>
                </c:pt>
                <c:pt idx="7">
                  <c:v>86.72</c:v>
                </c:pt>
                <c:pt idx="8">
                  <c:v>89.72</c:v>
                </c:pt>
                <c:pt idx="9">
                  <c:v>91.39</c:v>
                </c:pt>
                <c:pt idx="10">
                  <c:v>93.47</c:v>
                </c:pt>
                <c:pt idx="11">
                  <c:v>95</c:v>
                </c:pt>
                <c:pt idx="12">
                  <c:v>99.32</c:v>
                </c:pt>
                <c:pt idx="13">
                  <c:v>101.48</c:v>
                </c:pt>
                <c:pt idx="14">
                  <c:v>104.87</c:v>
                </c:pt>
                <c:pt idx="15">
                  <c:v>106.8</c:v>
                </c:pt>
                <c:pt idx="16">
                  <c:v>109.03</c:v>
                </c:pt>
                <c:pt idx="17">
                  <c:v>111.46</c:v>
                </c:pt>
                <c:pt idx="18">
                  <c:v>113.37</c:v>
                </c:pt>
                <c:pt idx="19">
                  <c:v>113.64</c:v>
                </c:pt>
                <c:pt idx="20">
                  <c:v>114.63</c:v>
                </c:pt>
                <c:pt idx="21">
                  <c:v>115.8</c:v>
                </c:pt>
                <c:pt idx="22">
                  <c:v>119.37</c:v>
                </c:pt>
                <c:pt idx="23">
                  <c:v>119.81</c:v>
                </c:pt>
                <c:pt idx="24">
                  <c:v>123.04</c:v>
                </c:pt>
                <c:pt idx="25">
                  <c:v>128.26</c:v>
                </c:pt>
                <c:pt idx="26">
                  <c:v>133.02</c:v>
                </c:pt>
                <c:pt idx="27">
                  <c:v>139.22</c:v>
                </c:pt>
                <c:pt idx="28">
                  <c:v>145.3</c:v>
                </c:pt>
              </c:numCache>
            </c:numRef>
          </c:xVal>
          <c:yVal>
            <c:numRef>
              <c:f>'Change calcs'!$H$26:$H$54</c:f>
              <c:numCache>
                <c:formatCode>General</c:formatCode>
                <c:ptCount val="29"/>
                <c:pt idx="0">
                  <c:v>62.4094867256637</c:v>
                </c:pt>
                <c:pt idx="1">
                  <c:v>62.519</c:v>
                </c:pt>
                <c:pt idx="2">
                  <c:v>60.759</c:v>
                </c:pt>
                <c:pt idx="3">
                  <c:v>58.669</c:v>
                </c:pt>
                <c:pt idx="4">
                  <c:v>58.159</c:v>
                </c:pt>
                <c:pt idx="5">
                  <c:v>56.869</c:v>
                </c:pt>
                <c:pt idx="6">
                  <c:v>56.069</c:v>
                </c:pt>
                <c:pt idx="7">
                  <c:v>54.639</c:v>
                </c:pt>
                <c:pt idx="8">
                  <c:v>51.519</c:v>
                </c:pt>
                <c:pt idx="9">
                  <c:v>47.559</c:v>
                </c:pt>
                <c:pt idx="10">
                  <c:v>46.809</c:v>
                </c:pt>
                <c:pt idx="11">
                  <c:v>45.379</c:v>
                </c:pt>
                <c:pt idx="12">
                  <c:v>45.089</c:v>
                </c:pt>
                <c:pt idx="13">
                  <c:v>45.819</c:v>
                </c:pt>
                <c:pt idx="14">
                  <c:v>46.219</c:v>
                </c:pt>
                <c:pt idx="15">
                  <c:v>47.099</c:v>
                </c:pt>
                <c:pt idx="16">
                  <c:v>46.849</c:v>
                </c:pt>
                <c:pt idx="17">
                  <c:v>46.239</c:v>
                </c:pt>
                <c:pt idx="18">
                  <c:v>46.809</c:v>
                </c:pt>
                <c:pt idx="19">
                  <c:v>46.789</c:v>
                </c:pt>
                <c:pt idx="20">
                  <c:v>47.259</c:v>
                </c:pt>
                <c:pt idx="21">
                  <c:v>48.209</c:v>
                </c:pt>
                <c:pt idx="22">
                  <c:v>50.899</c:v>
                </c:pt>
                <c:pt idx="23">
                  <c:v>52.539</c:v>
                </c:pt>
                <c:pt idx="24">
                  <c:v>54.419</c:v>
                </c:pt>
                <c:pt idx="25">
                  <c:v>56.579</c:v>
                </c:pt>
                <c:pt idx="26">
                  <c:v>57.699</c:v>
                </c:pt>
                <c:pt idx="27">
                  <c:v>58.359</c:v>
                </c:pt>
                <c:pt idx="28">
                  <c:v>59.61360317460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1 2004"</c:f>
              <c:strCache>
                <c:ptCount val="1"/>
                <c:pt idx="0">
                  <c:v>NA1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M$29:$M$70</c:f>
              <c:numCache>
                <c:formatCode>General</c:formatCode>
                <c:ptCount val="42"/>
                <c:pt idx="0">
                  <c:v>64.54</c:v>
                </c:pt>
                <c:pt idx="1">
                  <c:v>66.54</c:v>
                </c:pt>
                <c:pt idx="2">
                  <c:v>67.14</c:v>
                </c:pt>
                <c:pt idx="3">
                  <c:v>68.74</c:v>
                </c:pt>
                <c:pt idx="4">
                  <c:v>71.84</c:v>
                </c:pt>
                <c:pt idx="5">
                  <c:v>73.74</c:v>
                </c:pt>
                <c:pt idx="6">
                  <c:v>77.14</c:v>
                </c:pt>
                <c:pt idx="7">
                  <c:v>78.94</c:v>
                </c:pt>
                <c:pt idx="8">
                  <c:v>80.14</c:v>
                </c:pt>
                <c:pt idx="9">
                  <c:v>81.54</c:v>
                </c:pt>
                <c:pt idx="10">
                  <c:v>83.24</c:v>
                </c:pt>
                <c:pt idx="11">
                  <c:v>84.54</c:v>
                </c:pt>
                <c:pt idx="12">
                  <c:v>85.94</c:v>
                </c:pt>
                <c:pt idx="13">
                  <c:v>86.94</c:v>
                </c:pt>
                <c:pt idx="14">
                  <c:v>88.04</c:v>
                </c:pt>
                <c:pt idx="15">
                  <c:v>88.84</c:v>
                </c:pt>
                <c:pt idx="16">
                  <c:v>89.34</c:v>
                </c:pt>
                <c:pt idx="17">
                  <c:v>90.74</c:v>
                </c:pt>
                <c:pt idx="18">
                  <c:v>92.94</c:v>
                </c:pt>
                <c:pt idx="19">
                  <c:v>93.94</c:v>
                </c:pt>
                <c:pt idx="20">
                  <c:v>95.54</c:v>
                </c:pt>
                <c:pt idx="21">
                  <c:v>98.94</c:v>
                </c:pt>
                <c:pt idx="22">
                  <c:v>99.64</c:v>
                </c:pt>
                <c:pt idx="23">
                  <c:v>101.54</c:v>
                </c:pt>
                <c:pt idx="24">
                  <c:v>103.54</c:v>
                </c:pt>
                <c:pt idx="25">
                  <c:v>107.54</c:v>
                </c:pt>
                <c:pt idx="26">
                  <c:v>110.54</c:v>
                </c:pt>
                <c:pt idx="27">
                  <c:v>112.54</c:v>
                </c:pt>
                <c:pt idx="28">
                  <c:v>114.54</c:v>
                </c:pt>
                <c:pt idx="29">
                  <c:v>116.04</c:v>
                </c:pt>
                <c:pt idx="30">
                  <c:v>119.54</c:v>
                </c:pt>
                <c:pt idx="31">
                  <c:v>121.04</c:v>
                </c:pt>
                <c:pt idx="32">
                  <c:v>122.04</c:v>
                </c:pt>
                <c:pt idx="33">
                  <c:v>122.94</c:v>
                </c:pt>
                <c:pt idx="34">
                  <c:v>123.74</c:v>
                </c:pt>
                <c:pt idx="35">
                  <c:v>124.54</c:v>
                </c:pt>
                <c:pt idx="36">
                  <c:v>127.54</c:v>
                </c:pt>
                <c:pt idx="37">
                  <c:v>130.84</c:v>
                </c:pt>
                <c:pt idx="38">
                  <c:v>133.84</c:v>
                </c:pt>
                <c:pt idx="39">
                  <c:v>138.24</c:v>
                </c:pt>
                <c:pt idx="40">
                  <c:v>142.84</c:v>
                </c:pt>
                <c:pt idx="41">
                  <c:v>145.3</c:v>
                </c:pt>
              </c:numCache>
            </c:numRef>
          </c:xVal>
          <c:yVal>
            <c:numRef>
              <c:f>'Change calcs'!$N$29:$N$70</c:f>
              <c:numCache>
                <c:formatCode>General</c:formatCode>
                <c:ptCount val="42"/>
                <c:pt idx="0">
                  <c:v>61.68</c:v>
                </c:pt>
                <c:pt idx="1">
                  <c:v>61.96</c:v>
                </c:pt>
                <c:pt idx="2">
                  <c:v>61.51</c:v>
                </c:pt>
                <c:pt idx="3">
                  <c:v>60.69</c:v>
                </c:pt>
                <c:pt idx="4">
                  <c:v>58.36</c:v>
                </c:pt>
                <c:pt idx="5">
                  <c:v>57.5</c:v>
                </c:pt>
                <c:pt idx="6">
                  <c:v>57.02</c:v>
                </c:pt>
                <c:pt idx="7">
                  <c:v>56.63</c:v>
                </c:pt>
                <c:pt idx="8">
                  <c:v>56.2</c:v>
                </c:pt>
                <c:pt idx="9">
                  <c:v>56.06</c:v>
                </c:pt>
                <c:pt idx="10">
                  <c:v>55.61</c:v>
                </c:pt>
                <c:pt idx="11">
                  <c:v>55.14</c:v>
                </c:pt>
                <c:pt idx="12">
                  <c:v>54.47</c:v>
                </c:pt>
                <c:pt idx="13">
                  <c:v>53.6</c:v>
                </c:pt>
                <c:pt idx="14">
                  <c:v>52.66</c:v>
                </c:pt>
                <c:pt idx="15">
                  <c:v>51.52</c:v>
                </c:pt>
                <c:pt idx="16">
                  <c:v>50.72</c:v>
                </c:pt>
                <c:pt idx="17">
                  <c:v>47.81</c:v>
                </c:pt>
                <c:pt idx="18">
                  <c:v>45.78</c:v>
                </c:pt>
                <c:pt idx="19">
                  <c:v>45.27</c:v>
                </c:pt>
                <c:pt idx="20">
                  <c:v>45.53</c:v>
                </c:pt>
                <c:pt idx="21">
                  <c:v>45.79</c:v>
                </c:pt>
                <c:pt idx="22">
                  <c:v>46.09</c:v>
                </c:pt>
                <c:pt idx="23">
                  <c:v>46.6</c:v>
                </c:pt>
                <c:pt idx="24">
                  <c:v>47.66</c:v>
                </c:pt>
                <c:pt idx="25">
                  <c:v>47.45</c:v>
                </c:pt>
                <c:pt idx="26">
                  <c:v>46.39</c:v>
                </c:pt>
                <c:pt idx="27">
                  <c:v>46.11</c:v>
                </c:pt>
                <c:pt idx="28">
                  <c:v>46.13</c:v>
                </c:pt>
                <c:pt idx="29">
                  <c:v>47.04</c:v>
                </c:pt>
                <c:pt idx="30">
                  <c:v>51.2</c:v>
                </c:pt>
                <c:pt idx="31">
                  <c:v>53.01</c:v>
                </c:pt>
                <c:pt idx="32">
                  <c:v>53.44</c:v>
                </c:pt>
                <c:pt idx="33">
                  <c:v>53.92</c:v>
                </c:pt>
                <c:pt idx="34">
                  <c:v>54.34</c:v>
                </c:pt>
                <c:pt idx="35">
                  <c:v>54.56</c:v>
                </c:pt>
                <c:pt idx="36">
                  <c:v>55.53</c:v>
                </c:pt>
                <c:pt idx="37">
                  <c:v>56.36</c:v>
                </c:pt>
                <c:pt idx="38">
                  <c:v>57.16</c:v>
                </c:pt>
                <c:pt idx="39">
                  <c:v>57.6</c:v>
                </c:pt>
                <c:pt idx="40">
                  <c:v>58.48</c:v>
                </c:pt>
                <c:pt idx="41">
                  <c:v>58.69950769230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A1 2006"</c:f>
              <c:strCache>
                <c:ptCount val="1"/>
                <c:pt idx="0">
                  <c:v>NA1 200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S$17:$S$84</c:f>
              <c:numCache>
                <c:formatCode>General</c:formatCode>
                <c:ptCount val="68"/>
                <c:pt idx="0">
                  <c:v>64.54</c:v>
                </c:pt>
                <c:pt idx="1">
                  <c:v>66.54</c:v>
                </c:pt>
                <c:pt idx="2">
                  <c:v>68.54</c:v>
                </c:pt>
                <c:pt idx="3">
                  <c:v>69.54</c:v>
                </c:pt>
                <c:pt idx="4">
                  <c:v>70.54</c:v>
                </c:pt>
                <c:pt idx="5">
                  <c:v>71.54</c:v>
                </c:pt>
                <c:pt idx="6">
                  <c:v>72.54</c:v>
                </c:pt>
                <c:pt idx="7">
                  <c:v>74.54</c:v>
                </c:pt>
                <c:pt idx="8">
                  <c:v>76.54</c:v>
                </c:pt>
                <c:pt idx="9">
                  <c:v>78.54</c:v>
                </c:pt>
                <c:pt idx="10">
                  <c:v>80.54</c:v>
                </c:pt>
                <c:pt idx="11">
                  <c:v>82.54</c:v>
                </c:pt>
                <c:pt idx="12">
                  <c:v>84.54</c:v>
                </c:pt>
                <c:pt idx="13">
                  <c:v>85.54</c:v>
                </c:pt>
                <c:pt idx="14">
                  <c:v>86.54</c:v>
                </c:pt>
                <c:pt idx="15">
                  <c:v>87.54</c:v>
                </c:pt>
                <c:pt idx="16">
                  <c:v>88.54</c:v>
                </c:pt>
                <c:pt idx="17">
                  <c:v>89.54</c:v>
                </c:pt>
                <c:pt idx="18">
                  <c:v>90.54</c:v>
                </c:pt>
                <c:pt idx="19">
                  <c:v>91.54</c:v>
                </c:pt>
                <c:pt idx="20">
                  <c:v>92.54</c:v>
                </c:pt>
                <c:pt idx="21">
                  <c:v>92.79</c:v>
                </c:pt>
                <c:pt idx="22">
                  <c:v>93.54</c:v>
                </c:pt>
                <c:pt idx="23">
                  <c:v>94.54</c:v>
                </c:pt>
                <c:pt idx="24">
                  <c:v>95.54</c:v>
                </c:pt>
                <c:pt idx="25">
                  <c:v>96.54</c:v>
                </c:pt>
                <c:pt idx="26">
                  <c:v>97.54</c:v>
                </c:pt>
                <c:pt idx="27">
                  <c:v>98.54</c:v>
                </c:pt>
                <c:pt idx="28">
                  <c:v>99.54</c:v>
                </c:pt>
                <c:pt idx="29">
                  <c:v>99.9566666666667</c:v>
                </c:pt>
                <c:pt idx="30">
                  <c:v>100.54</c:v>
                </c:pt>
                <c:pt idx="31">
                  <c:v>101.54</c:v>
                </c:pt>
                <c:pt idx="32">
                  <c:v>102.54</c:v>
                </c:pt>
                <c:pt idx="33">
                  <c:v>103.54</c:v>
                </c:pt>
                <c:pt idx="34">
                  <c:v>104.54</c:v>
                </c:pt>
                <c:pt idx="35">
                  <c:v>105.54</c:v>
                </c:pt>
                <c:pt idx="36">
                  <c:v>106.54</c:v>
                </c:pt>
                <c:pt idx="37">
                  <c:v>107.54</c:v>
                </c:pt>
                <c:pt idx="38">
                  <c:v>108.54</c:v>
                </c:pt>
                <c:pt idx="39">
                  <c:v>109.54</c:v>
                </c:pt>
                <c:pt idx="40">
                  <c:v>110.54</c:v>
                </c:pt>
                <c:pt idx="41">
                  <c:v>111.54</c:v>
                </c:pt>
                <c:pt idx="42">
                  <c:v>112.54</c:v>
                </c:pt>
                <c:pt idx="43">
                  <c:v>113.54</c:v>
                </c:pt>
                <c:pt idx="44">
                  <c:v>114.54</c:v>
                </c:pt>
                <c:pt idx="45">
                  <c:v>115.54</c:v>
                </c:pt>
                <c:pt idx="46">
                  <c:v>116.54</c:v>
                </c:pt>
                <c:pt idx="47">
                  <c:v>117.54</c:v>
                </c:pt>
                <c:pt idx="48">
                  <c:v>118.54</c:v>
                </c:pt>
                <c:pt idx="49">
                  <c:v>119.54</c:v>
                </c:pt>
                <c:pt idx="50">
                  <c:v>120.52</c:v>
                </c:pt>
                <c:pt idx="51">
                  <c:v>121.54</c:v>
                </c:pt>
                <c:pt idx="52">
                  <c:v>122.54</c:v>
                </c:pt>
                <c:pt idx="53">
                  <c:v>123.456666666667</c:v>
                </c:pt>
                <c:pt idx="54">
                  <c:v>124.54</c:v>
                </c:pt>
                <c:pt idx="55">
                  <c:v>125.54</c:v>
                </c:pt>
                <c:pt idx="56">
                  <c:v>126.54</c:v>
                </c:pt>
                <c:pt idx="57">
                  <c:v>127.54</c:v>
                </c:pt>
                <c:pt idx="58">
                  <c:v>128.54</c:v>
                </c:pt>
                <c:pt idx="59">
                  <c:v>129.54</c:v>
                </c:pt>
                <c:pt idx="60">
                  <c:v>130.54</c:v>
                </c:pt>
                <c:pt idx="61">
                  <c:v>132.54</c:v>
                </c:pt>
                <c:pt idx="62">
                  <c:v>134.54</c:v>
                </c:pt>
                <c:pt idx="63">
                  <c:v>136.54</c:v>
                </c:pt>
                <c:pt idx="64">
                  <c:v>138.54</c:v>
                </c:pt>
                <c:pt idx="65">
                  <c:v>140.54</c:v>
                </c:pt>
                <c:pt idx="66">
                  <c:v>143.54</c:v>
                </c:pt>
                <c:pt idx="67">
                  <c:v>145.3</c:v>
                </c:pt>
              </c:numCache>
            </c:numRef>
          </c:xVal>
          <c:yVal>
            <c:numRef>
              <c:f>'Change calcs'!$T$17:$T$84</c:f>
              <c:numCache>
                <c:formatCode>General</c:formatCode>
                <c:ptCount val="68"/>
                <c:pt idx="0">
                  <c:v>62.04</c:v>
                </c:pt>
                <c:pt idx="1">
                  <c:v>61.27</c:v>
                </c:pt>
                <c:pt idx="2">
                  <c:v>60.67</c:v>
                </c:pt>
                <c:pt idx="3">
                  <c:v>59.88</c:v>
                </c:pt>
                <c:pt idx="4">
                  <c:v>59.2</c:v>
                </c:pt>
                <c:pt idx="5">
                  <c:v>58.35</c:v>
                </c:pt>
                <c:pt idx="6">
                  <c:v>57.95</c:v>
                </c:pt>
                <c:pt idx="7">
                  <c:v>57.8</c:v>
                </c:pt>
                <c:pt idx="8">
                  <c:v>57.37</c:v>
                </c:pt>
                <c:pt idx="9">
                  <c:v>57.02</c:v>
                </c:pt>
                <c:pt idx="10">
                  <c:v>56.64</c:v>
                </c:pt>
                <c:pt idx="11">
                  <c:v>56.24</c:v>
                </c:pt>
                <c:pt idx="12">
                  <c:v>55.81</c:v>
                </c:pt>
                <c:pt idx="13">
                  <c:v>54.99</c:v>
                </c:pt>
                <c:pt idx="14">
                  <c:v>54.35</c:v>
                </c:pt>
                <c:pt idx="15">
                  <c:v>53.25</c:v>
                </c:pt>
                <c:pt idx="16">
                  <c:v>52.32</c:v>
                </c:pt>
                <c:pt idx="17">
                  <c:v>51.01</c:v>
                </c:pt>
                <c:pt idx="18">
                  <c:v>48.38</c:v>
                </c:pt>
                <c:pt idx="19">
                  <c:v>46.52</c:v>
                </c:pt>
                <c:pt idx="20">
                  <c:v>46.27</c:v>
                </c:pt>
                <c:pt idx="21">
                  <c:v>46.06</c:v>
                </c:pt>
                <c:pt idx="22">
                  <c:v>45.75</c:v>
                </c:pt>
                <c:pt idx="23">
                  <c:v>45.78</c:v>
                </c:pt>
                <c:pt idx="24">
                  <c:v>45.8</c:v>
                </c:pt>
                <c:pt idx="25">
                  <c:v>45.8</c:v>
                </c:pt>
                <c:pt idx="26">
                  <c:v>45.8</c:v>
                </c:pt>
                <c:pt idx="27">
                  <c:v>45.84</c:v>
                </c:pt>
                <c:pt idx="28">
                  <c:v>46.02</c:v>
                </c:pt>
                <c:pt idx="29">
                  <c:v>46.11</c:v>
                </c:pt>
                <c:pt idx="30">
                  <c:v>46.25</c:v>
                </c:pt>
                <c:pt idx="31">
                  <c:v>46.47</c:v>
                </c:pt>
                <c:pt idx="32">
                  <c:v>46.71</c:v>
                </c:pt>
                <c:pt idx="33">
                  <c:v>47.08</c:v>
                </c:pt>
                <c:pt idx="34">
                  <c:v>47.02</c:v>
                </c:pt>
                <c:pt idx="35">
                  <c:v>46.89</c:v>
                </c:pt>
                <c:pt idx="36">
                  <c:v>46.91</c:v>
                </c:pt>
                <c:pt idx="37">
                  <c:v>46.75</c:v>
                </c:pt>
                <c:pt idx="38">
                  <c:v>46.74</c:v>
                </c:pt>
                <c:pt idx="39">
                  <c:v>46.8</c:v>
                </c:pt>
                <c:pt idx="40">
                  <c:v>46.4</c:v>
                </c:pt>
                <c:pt idx="41">
                  <c:v>46.41</c:v>
                </c:pt>
                <c:pt idx="42">
                  <c:v>46.55</c:v>
                </c:pt>
                <c:pt idx="43">
                  <c:v>46.85</c:v>
                </c:pt>
                <c:pt idx="44">
                  <c:v>47.54</c:v>
                </c:pt>
                <c:pt idx="45">
                  <c:v>48.1</c:v>
                </c:pt>
                <c:pt idx="46">
                  <c:v>48.82</c:v>
                </c:pt>
                <c:pt idx="47">
                  <c:v>49.88</c:v>
                </c:pt>
                <c:pt idx="48">
                  <c:v>50.86</c:v>
                </c:pt>
                <c:pt idx="49">
                  <c:v>51.64</c:v>
                </c:pt>
                <c:pt idx="50">
                  <c:v>52.36</c:v>
                </c:pt>
                <c:pt idx="51">
                  <c:v>53.47</c:v>
                </c:pt>
                <c:pt idx="52">
                  <c:v>54.01</c:v>
                </c:pt>
                <c:pt idx="53">
                  <c:v>54.8</c:v>
                </c:pt>
                <c:pt idx="54">
                  <c:v>55.08</c:v>
                </c:pt>
                <c:pt idx="55">
                  <c:v>55.47</c:v>
                </c:pt>
                <c:pt idx="56">
                  <c:v>55.72</c:v>
                </c:pt>
                <c:pt idx="57">
                  <c:v>55.73</c:v>
                </c:pt>
                <c:pt idx="58">
                  <c:v>55.91</c:v>
                </c:pt>
                <c:pt idx="59">
                  <c:v>56.16</c:v>
                </c:pt>
                <c:pt idx="60">
                  <c:v>56.63</c:v>
                </c:pt>
                <c:pt idx="61">
                  <c:v>57.17</c:v>
                </c:pt>
                <c:pt idx="62">
                  <c:v>57.47</c:v>
                </c:pt>
                <c:pt idx="63">
                  <c:v>57.71</c:v>
                </c:pt>
                <c:pt idx="64">
                  <c:v>57.9</c:v>
                </c:pt>
                <c:pt idx="65">
                  <c:v>58.25</c:v>
                </c:pt>
                <c:pt idx="66">
                  <c:v>58.76</c:v>
                </c:pt>
                <c:pt idx="67">
                  <c:v>58.9829333333333</c:v>
                </c:pt>
              </c:numCache>
            </c:numRef>
          </c:yVal>
          <c:smooth val="1"/>
        </c:ser>
        <c:axId val="75030443"/>
        <c:axId val="67032968"/>
      </c:scatterChart>
      <c:valAx>
        <c:axId val="75030443"/>
        <c:scaling>
          <c:orientation val="minMax"/>
          <c:max val="15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68"/>
        <c:crossesAt val="0"/>
        <c:crossBetween val="midCat"/>
        <c:majorUnit val="10"/>
        <c:minorUnit val="5"/>
      </c:valAx>
      <c:valAx>
        <c:axId val="67032968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2549011046588"/>
          <c:y val="0.189602868174297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1 (North Fork Elk River Section A-1 Wrigley Reach)
Comparsion Active Channel
Station 70.86 to 145.3 ft.</a:t>
            </a:r>
          </a:p>
        </c:rich>
      </c:tx>
      <c:layout>
        <c:manualLayout>
          <c:xMode val="edge"/>
          <c:yMode val="edge"/>
          <c:x val="0.2818844692835"/>
          <c:y val="0.0590182018753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8439051296194"/>
          <c:w val="0.920141466183469"/>
          <c:h val="0.78557639271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A1 2001"</c:f>
              <c:strCache>
                <c:ptCount val="1"/>
                <c:pt idx="0">
                  <c:v>NA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Y$24:$Y$37</c:f>
              <c:numCache>
                <c:formatCode>General</c:formatCode>
                <c:ptCount val="14"/>
                <c:pt idx="0">
                  <c:v>70.8628571428572</c:v>
                </c:pt>
                <c:pt idx="1">
                  <c:v>72.2</c:v>
                </c:pt>
                <c:pt idx="2">
                  <c:v>77.8</c:v>
                </c:pt>
                <c:pt idx="3">
                  <c:v>85.9</c:v>
                </c:pt>
                <c:pt idx="4">
                  <c:v>92.1</c:v>
                </c:pt>
                <c:pt idx="5">
                  <c:v>94.8</c:v>
                </c:pt>
                <c:pt idx="6">
                  <c:v>98.1</c:v>
                </c:pt>
                <c:pt idx="7">
                  <c:v>103.1</c:v>
                </c:pt>
                <c:pt idx="8">
                  <c:v>108.6</c:v>
                </c:pt>
                <c:pt idx="9">
                  <c:v>114.4</c:v>
                </c:pt>
                <c:pt idx="10">
                  <c:v>118.2</c:v>
                </c:pt>
                <c:pt idx="11">
                  <c:v>124</c:v>
                </c:pt>
                <c:pt idx="12">
                  <c:v>131.9</c:v>
                </c:pt>
                <c:pt idx="13">
                  <c:v>145.3</c:v>
                </c:pt>
              </c:numCache>
            </c:numRef>
          </c:xVal>
          <c:yVal>
            <c:numRef>
              <c:f>'Change calcs'!$Z$24:$Z$37</c:f>
              <c:numCache>
                <c:formatCode>General</c:formatCode>
                <c:ptCount val="14"/>
                <c:pt idx="0">
                  <c:v>59.66</c:v>
                </c:pt>
                <c:pt idx="1">
                  <c:v>58.76</c:v>
                </c:pt>
                <c:pt idx="2">
                  <c:v>57.16</c:v>
                </c:pt>
                <c:pt idx="3">
                  <c:v>54.86</c:v>
                </c:pt>
                <c:pt idx="4">
                  <c:v>46.37</c:v>
                </c:pt>
                <c:pt idx="5">
                  <c:v>44.97</c:v>
                </c:pt>
                <c:pt idx="6">
                  <c:v>45.07</c:v>
                </c:pt>
                <c:pt idx="7">
                  <c:v>45.57</c:v>
                </c:pt>
                <c:pt idx="8">
                  <c:v>46.07</c:v>
                </c:pt>
                <c:pt idx="9">
                  <c:v>46.57</c:v>
                </c:pt>
                <c:pt idx="10">
                  <c:v>50.77</c:v>
                </c:pt>
                <c:pt idx="11">
                  <c:v>54.66</c:v>
                </c:pt>
                <c:pt idx="12">
                  <c:v>57.36</c:v>
                </c:pt>
                <c:pt idx="13">
                  <c:v>59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A1 2002"</c:f>
              <c:strCache>
                <c:ptCount val="1"/>
                <c:pt idx="0">
                  <c:v>NA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E$28:$AE$54</c:f>
              <c:numCache>
                <c:formatCode>General</c:formatCode>
                <c:ptCount val="27"/>
                <c:pt idx="0">
                  <c:v>70.86</c:v>
                </c:pt>
                <c:pt idx="1">
                  <c:v>72.79</c:v>
                </c:pt>
                <c:pt idx="2">
                  <c:v>76.21</c:v>
                </c:pt>
                <c:pt idx="3">
                  <c:v>80.55</c:v>
                </c:pt>
                <c:pt idx="4">
                  <c:v>84.3</c:v>
                </c:pt>
                <c:pt idx="5">
                  <c:v>86.72</c:v>
                </c:pt>
                <c:pt idx="6">
                  <c:v>89.72</c:v>
                </c:pt>
                <c:pt idx="7">
                  <c:v>91.39</c:v>
                </c:pt>
                <c:pt idx="8">
                  <c:v>93.47</c:v>
                </c:pt>
                <c:pt idx="9">
                  <c:v>95</c:v>
                </c:pt>
                <c:pt idx="10">
                  <c:v>99.32</c:v>
                </c:pt>
                <c:pt idx="11">
                  <c:v>101.48</c:v>
                </c:pt>
                <c:pt idx="12">
                  <c:v>104.87</c:v>
                </c:pt>
                <c:pt idx="13">
                  <c:v>106.8</c:v>
                </c:pt>
                <c:pt idx="14">
                  <c:v>109.03</c:v>
                </c:pt>
                <c:pt idx="15">
                  <c:v>111.46</c:v>
                </c:pt>
                <c:pt idx="16">
                  <c:v>113.37</c:v>
                </c:pt>
                <c:pt idx="17">
                  <c:v>113.64</c:v>
                </c:pt>
                <c:pt idx="18">
                  <c:v>114.63</c:v>
                </c:pt>
                <c:pt idx="19">
                  <c:v>115.8</c:v>
                </c:pt>
                <c:pt idx="20">
                  <c:v>119.37</c:v>
                </c:pt>
                <c:pt idx="21">
                  <c:v>119.81</c:v>
                </c:pt>
                <c:pt idx="22">
                  <c:v>123.04</c:v>
                </c:pt>
                <c:pt idx="23">
                  <c:v>128.26</c:v>
                </c:pt>
                <c:pt idx="24">
                  <c:v>133.02</c:v>
                </c:pt>
                <c:pt idx="25">
                  <c:v>139.22</c:v>
                </c:pt>
                <c:pt idx="26">
                  <c:v>145.3</c:v>
                </c:pt>
              </c:numCache>
            </c:numRef>
          </c:xVal>
          <c:yVal>
            <c:numRef>
              <c:f>'Change calcs'!$AF$28:$AF$54</c:f>
              <c:numCache>
                <c:formatCode>General</c:formatCode>
                <c:ptCount val="27"/>
                <c:pt idx="0">
                  <c:v>60.3020769230769</c:v>
                </c:pt>
                <c:pt idx="1">
                  <c:v>58.669</c:v>
                </c:pt>
                <c:pt idx="2">
                  <c:v>58.159</c:v>
                </c:pt>
                <c:pt idx="3">
                  <c:v>56.869</c:v>
                </c:pt>
                <c:pt idx="4">
                  <c:v>56.069</c:v>
                </c:pt>
                <c:pt idx="5">
                  <c:v>54.639</c:v>
                </c:pt>
                <c:pt idx="6">
                  <c:v>51.519</c:v>
                </c:pt>
                <c:pt idx="7">
                  <c:v>47.559</c:v>
                </c:pt>
                <c:pt idx="8">
                  <c:v>46.809</c:v>
                </c:pt>
                <c:pt idx="9">
                  <c:v>45.379</c:v>
                </c:pt>
                <c:pt idx="10">
                  <c:v>45.089</c:v>
                </c:pt>
                <c:pt idx="11">
                  <c:v>45.819</c:v>
                </c:pt>
                <c:pt idx="12">
                  <c:v>46.219</c:v>
                </c:pt>
                <c:pt idx="13">
                  <c:v>47.099</c:v>
                </c:pt>
                <c:pt idx="14">
                  <c:v>46.849</c:v>
                </c:pt>
                <c:pt idx="15">
                  <c:v>46.239</c:v>
                </c:pt>
                <c:pt idx="16">
                  <c:v>46.809</c:v>
                </c:pt>
                <c:pt idx="17">
                  <c:v>46.789</c:v>
                </c:pt>
                <c:pt idx="18">
                  <c:v>47.259</c:v>
                </c:pt>
                <c:pt idx="19">
                  <c:v>48.209</c:v>
                </c:pt>
                <c:pt idx="20">
                  <c:v>50.899</c:v>
                </c:pt>
                <c:pt idx="21">
                  <c:v>52.539</c:v>
                </c:pt>
                <c:pt idx="22">
                  <c:v>54.419</c:v>
                </c:pt>
                <c:pt idx="23">
                  <c:v>56.579</c:v>
                </c:pt>
                <c:pt idx="24">
                  <c:v>57.699</c:v>
                </c:pt>
                <c:pt idx="25">
                  <c:v>58.359</c:v>
                </c:pt>
                <c:pt idx="26">
                  <c:v>59.61360317460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A1 2004"</c:f>
              <c:strCache>
                <c:ptCount val="1"/>
                <c:pt idx="0">
                  <c:v>NA1 200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K$33:$AK$71</c:f>
              <c:numCache>
                <c:formatCode>General</c:formatCode>
                <c:ptCount val="39"/>
                <c:pt idx="0">
                  <c:v>70.86</c:v>
                </c:pt>
                <c:pt idx="1">
                  <c:v>71.84</c:v>
                </c:pt>
                <c:pt idx="2">
                  <c:v>73.74</c:v>
                </c:pt>
                <c:pt idx="3">
                  <c:v>77.14</c:v>
                </c:pt>
                <c:pt idx="4">
                  <c:v>78.94</c:v>
                </c:pt>
                <c:pt idx="5">
                  <c:v>80.14</c:v>
                </c:pt>
                <c:pt idx="6">
                  <c:v>81.54</c:v>
                </c:pt>
                <c:pt idx="7">
                  <c:v>83.24</c:v>
                </c:pt>
                <c:pt idx="8">
                  <c:v>84.54</c:v>
                </c:pt>
                <c:pt idx="9">
                  <c:v>85.94</c:v>
                </c:pt>
                <c:pt idx="10">
                  <c:v>86.94</c:v>
                </c:pt>
                <c:pt idx="11">
                  <c:v>88.04</c:v>
                </c:pt>
                <c:pt idx="12">
                  <c:v>88.84</c:v>
                </c:pt>
                <c:pt idx="13">
                  <c:v>89.34</c:v>
                </c:pt>
                <c:pt idx="14">
                  <c:v>90.74</c:v>
                </c:pt>
                <c:pt idx="15">
                  <c:v>92.94</c:v>
                </c:pt>
                <c:pt idx="16">
                  <c:v>93.94</c:v>
                </c:pt>
                <c:pt idx="17">
                  <c:v>95.54</c:v>
                </c:pt>
                <c:pt idx="18">
                  <c:v>98.94</c:v>
                </c:pt>
                <c:pt idx="19">
                  <c:v>99.64</c:v>
                </c:pt>
                <c:pt idx="20">
                  <c:v>101.54</c:v>
                </c:pt>
                <c:pt idx="21">
                  <c:v>103.54</c:v>
                </c:pt>
                <c:pt idx="22">
                  <c:v>107.54</c:v>
                </c:pt>
                <c:pt idx="23">
                  <c:v>110.54</c:v>
                </c:pt>
                <c:pt idx="24">
                  <c:v>112.54</c:v>
                </c:pt>
                <c:pt idx="25">
                  <c:v>114.54</c:v>
                </c:pt>
                <c:pt idx="26">
                  <c:v>116.04</c:v>
                </c:pt>
                <c:pt idx="27">
                  <c:v>119.54</c:v>
                </c:pt>
                <c:pt idx="28">
                  <c:v>121.04</c:v>
                </c:pt>
                <c:pt idx="29">
                  <c:v>122.04</c:v>
                </c:pt>
                <c:pt idx="30">
                  <c:v>122.94</c:v>
                </c:pt>
                <c:pt idx="31">
                  <c:v>123.74</c:v>
                </c:pt>
                <c:pt idx="32">
                  <c:v>124.54</c:v>
                </c:pt>
                <c:pt idx="33">
                  <c:v>127.54</c:v>
                </c:pt>
                <c:pt idx="34">
                  <c:v>130.84</c:v>
                </c:pt>
                <c:pt idx="35">
                  <c:v>133.84</c:v>
                </c:pt>
                <c:pt idx="36">
                  <c:v>138.24</c:v>
                </c:pt>
                <c:pt idx="37">
                  <c:v>142.84</c:v>
                </c:pt>
                <c:pt idx="38">
                  <c:v>145.3</c:v>
                </c:pt>
              </c:numCache>
            </c:numRef>
          </c:xVal>
          <c:yVal>
            <c:numRef>
              <c:f>'Change calcs'!$AL$33:$AL$71</c:f>
              <c:numCache>
                <c:formatCode>General</c:formatCode>
                <c:ptCount val="39"/>
                <c:pt idx="0">
                  <c:v>59.0965806451613</c:v>
                </c:pt>
                <c:pt idx="1">
                  <c:v>58.36</c:v>
                </c:pt>
                <c:pt idx="2">
                  <c:v>57.5</c:v>
                </c:pt>
                <c:pt idx="3">
                  <c:v>57.02</c:v>
                </c:pt>
                <c:pt idx="4">
                  <c:v>56.63</c:v>
                </c:pt>
                <c:pt idx="5">
                  <c:v>56.2</c:v>
                </c:pt>
                <c:pt idx="6">
                  <c:v>56.06</c:v>
                </c:pt>
                <c:pt idx="7">
                  <c:v>55.61</c:v>
                </c:pt>
                <c:pt idx="8">
                  <c:v>55.14</c:v>
                </c:pt>
                <c:pt idx="9">
                  <c:v>54.47</c:v>
                </c:pt>
                <c:pt idx="10">
                  <c:v>53.6</c:v>
                </c:pt>
                <c:pt idx="11">
                  <c:v>52.66</c:v>
                </c:pt>
                <c:pt idx="12">
                  <c:v>51.52</c:v>
                </c:pt>
                <c:pt idx="13">
                  <c:v>50.72</c:v>
                </c:pt>
                <c:pt idx="14">
                  <c:v>47.81</c:v>
                </c:pt>
                <c:pt idx="15">
                  <c:v>45.78</c:v>
                </c:pt>
                <c:pt idx="16">
                  <c:v>45.27</c:v>
                </c:pt>
                <c:pt idx="17">
                  <c:v>45.53</c:v>
                </c:pt>
                <c:pt idx="18">
                  <c:v>45.79</c:v>
                </c:pt>
                <c:pt idx="19">
                  <c:v>46.09</c:v>
                </c:pt>
                <c:pt idx="20">
                  <c:v>46.6</c:v>
                </c:pt>
                <c:pt idx="21">
                  <c:v>47.66</c:v>
                </c:pt>
                <c:pt idx="22">
                  <c:v>47.45</c:v>
                </c:pt>
                <c:pt idx="23">
                  <c:v>46.39</c:v>
                </c:pt>
                <c:pt idx="24">
                  <c:v>46.11</c:v>
                </c:pt>
                <c:pt idx="25">
                  <c:v>46.13</c:v>
                </c:pt>
                <c:pt idx="26">
                  <c:v>47.04</c:v>
                </c:pt>
                <c:pt idx="27">
                  <c:v>51.2</c:v>
                </c:pt>
                <c:pt idx="28">
                  <c:v>53.01</c:v>
                </c:pt>
                <c:pt idx="29">
                  <c:v>53.44</c:v>
                </c:pt>
                <c:pt idx="30">
                  <c:v>53.92</c:v>
                </c:pt>
                <c:pt idx="31">
                  <c:v>54.34</c:v>
                </c:pt>
                <c:pt idx="32">
                  <c:v>54.56</c:v>
                </c:pt>
                <c:pt idx="33">
                  <c:v>55.53</c:v>
                </c:pt>
                <c:pt idx="34">
                  <c:v>56.36</c:v>
                </c:pt>
                <c:pt idx="35">
                  <c:v>57.16</c:v>
                </c:pt>
                <c:pt idx="36">
                  <c:v>57.6</c:v>
                </c:pt>
                <c:pt idx="37">
                  <c:v>58.48</c:v>
                </c:pt>
                <c:pt idx="38">
                  <c:v>58.69950769230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A1 2006"</c:f>
              <c:strCache>
                <c:ptCount val="1"/>
                <c:pt idx="0">
                  <c:v>NA1 200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Q$22:$AQ$85</c:f>
              <c:numCache>
                <c:formatCode>General</c:formatCode>
                <c:ptCount val="64"/>
                <c:pt idx="0">
                  <c:v>70.86</c:v>
                </c:pt>
                <c:pt idx="1">
                  <c:v>71.54</c:v>
                </c:pt>
                <c:pt idx="2">
                  <c:v>72.54</c:v>
                </c:pt>
                <c:pt idx="3">
                  <c:v>74.54</c:v>
                </c:pt>
                <c:pt idx="4">
                  <c:v>76.54</c:v>
                </c:pt>
                <c:pt idx="5">
                  <c:v>78.54</c:v>
                </c:pt>
                <c:pt idx="6">
                  <c:v>80.54</c:v>
                </c:pt>
                <c:pt idx="7">
                  <c:v>82.54</c:v>
                </c:pt>
                <c:pt idx="8">
                  <c:v>84.54</c:v>
                </c:pt>
                <c:pt idx="9">
                  <c:v>85.54</c:v>
                </c:pt>
                <c:pt idx="10">
                  <c:v>86.54</c:v>
                </c:pt>
                <c:pt idx="11">
                  <c:v>87.54</c:v>
                </c:pt>
                <c:pt idx="12">
                  <c:v>88.54</c:v>
                </c:pt>
                <c:pt idx="13">
                  <c:v>89.54</c:v>
                </c:pt>
                <c:pt idx="14">
                  <c:v>90.54</c:v>
                </c:pt>
                <c:pt idx="15">
                  <c:v>91.54</c:v>
                </c:pt>
                <c:pt idx="16">
                  <c:v>92.54</c:v>
                </c:pt>
                <c:pt idx="17">
                  <c:v>92.79</c:v>
                </c:pt>
                <c:pt idx="18">
                  <c:v>93.54</c:v>
                </c:pt>
                <c:pt idx="19">
                  <c:v>94.54</c:v>
                </c:pt>
                <c:pt idx="20">
                  <c:v>95.54</c:v>
                </c:pt>
                <c:pt idx="21">
                  <c:v>96.54</c:v>
                </c:pt>
                <c:pt idx="22">
                  <c:v>97.54</c:v>
                </c:pt>
                <c:pt idx="23">
                  <c:v>98.54</c:v>
                </c:pt>
                <c:pt idx="24">
                  <c:v>99.54</c:v>
                </c:pt>
                <c:pt idx="25">
                  <c:v>99.9566666666667</c:v>
                </c:pt>
                <c:pt idx="26">
                  <c:v>100.54</c:v>
                </c:pt>
                <c:pt idx="27">
                  <c:v>101.54</c:v>
                </c:pt>
                <c:pt idx="28">
                  <c:v>102.54</c:v>
                </c:pt>
                <c:pt idx="29">
                  <c:v>103.54</c:v>
                </c:pt>
                <c:pt idx="30">
                  <c:v>104.54</c:v>
                </c:pt>
                <c:pt idx="31">
                  <c:v>105.54</c:v>
                </c:pt>
                <c:pt idx="32">
                  <c:v>106.54</c:v>
                </c:pt>
                <c:pt idx="33">
                  <c:v>107.54</c:v>
                </c:pt>
                <c:pt idx="34">
                  <c:v>108.54</c:v>
                </c:pt>
                <c:pt idx="35">
                  <c:v>109.54</c:v>
                </c:pt>
                <c:pt idx="36">
                  <c:v>110.54</c:v>
                </c:pt>
                <c:pt idx="37">
                  <c:v>111.54</c:v>
                </c:pt>
                <c:pt idx="38">
                  <c:v>112.54</c:v>
                </c:pt>
                <c:pt idx="39">
                  <c:v>113.54</c:v>
                </c:pt>
                <c:pt idx="40">
                  <c:v>114.54</c:v>
                </c:pt>
                <c:pt idx="41">
                  <c:v>115.54</c:v>
                </c:pt>
                <c:pt idx="42">
                  <c:v>116.54</c:v>
                </c:pt>
                <c:pt idx="43">
                  <c:v>117.54</c:v>
                </c:pt>
                <c:pt idx="44">
                  <c:v>118.54</c:v>
                </c:pt>
                <c:pt idx="45">
                  <c:v>119.54</c:v>
                </c:pt>
                <c:pt idx="46">
                  <c:v>120.52</c:v>
                </c:pt>
                <c:pt idx="47">
                  <c:v>121.54</c:v>
                </c:pt>
                <c:pt idx="48">
                  <c:v>122.54</c:v>
                </c:pt>
                <c:pt idx="49">
                  <c:v>123.456666666667</c:v>
                </c:pt>
                <c:pt idx="50">
                  <c:v>124.54</c:v>
                </c:pt>
                <c:pt idx="51">
                  <c:v>125.54</c:v>
                </c:pt>
                <c:pt idx="52">
                  <c:v>126.54</c:v>
                </c:pt>
                <c:pt idx="53">
                  <c:v>127.54</c:v>
                </c:pt>
                <c:pt idx="54">
                  <c:v>128.54</c:v>
                </c:pt>
                <c:pt idx="55">
                  <c:v>129.54</c:v>
                </c:pt>
                <c:pt idx="56">
                  <c:v>130.54</c:v>
                </c:pt>
                <c:pt idx="57">
                  <c:v>132.54</c:v>
                </c:pt>
                <c:pt idx="58">
                  <c:v>134.54</c:v>
                </c:pt>
                <c:pt idx="59">
                  <c:v>136.54</c:v>
                </c:pt>
                <c:pt idx="60">
                  <c:v>138.54</c:v>
                </c:pt>
                <c:pt idx="61">
                  <c:v>140.54</c:v>
                </c:pt>
                <c:pt idx="62">
                  <c:v>143.54</c:v>
                </c:pt>
                <c:pt idx="63">
                  <c:v>145.3</c:v>
                </c:pt>
              </c:numCache>
            </c:numRef>
          </c:xVal>
          <c:yVal>
            <c:numRef>
              <c:f>'Change calcs'!$AR$22:$AR$85</c:f>
              <c:numCache>
                <c:formatCode>General</c:formatCode>
                <c:ptCount val="64"/>
                <c:pt idx="0">
                  <c:v>58.928</c:v>
                </c:pt>
                <c:pt idx="1">
                  <c:v>58.35</c:v>
                </c:pt>
                <c:pt idx="2">
                  <c:v>57.95</c:v>
                </c:pt>
                <c:pt idx="3">
                  <c:v>57.8</c:v>
                </c:pt>
                <c:pt idx="4">
                  <c:v>57.37</c:v>
                </c:pt>
                <c:pt idx="5">
                  <c:v>57.02</c:v>
                </c:pt>
                <c:pt idx="6">
                  <c:v>56.64</c:v>
                </c:pt>
                <c:pt idx="7">
                  <c:v>56.24</c:v>
                </c:pt>
                <c:pt idx="8">
                  <c:v>55.81</c:v>
                </c:pt>
                <c:pt idx="9">
                  <c:v>54.99</c:v>
                </c:pt>
                <c:pt idx="10">
                  <c:v>54.35</c:v>
                </c:pt>
                <c:pt idx="11">
                  <c:v>53.25</c:v>
                </c:pt>
                <c:pt idx="12">
                  <c:v>52.32</c:v>
                </c:pt>
                <c:pt idx="13">
                  <c:v>51.01</c:v>
                </c:pt>
                <c:pt idx="14">
                  <c:v>48.38</c:v>
                </c:pt>
                <c:pt idx="15">
                  <c:v>46.52</c:v>
                </c:pt>
                <c:pt idx="16">
                  <c:v>46.27</c:v>
                </c:pt>
                <c:pt idx="17">
                  <c:v>46.06</c:v>
                </c:pt>
                <c:pt idx="18">
                  <c:v>45.75</c:v>
                </c:pt>
                <c:pt idx="19">
                  <c:v>45.78</c:v>
                </c:pt>
                <c:pt idx="20">
                  <c:v>45.8</c:v>
                </c:pt>
                <c:pt idx="21">
                  <c:v>45.8</c:v>
                </c:pt>
                <c:pt idx="22">
                  <c:v>45.8</c:v>
                </c:pt>
                <c:pt idx="23">
                  <c:v>45.84</c:v>
                </c:pt>
                <c:pt idx="24">
                  <c:v>46.02</c:v>
                </c:pt>
                <c:pt idx="25">
                  <c:v>46.11</c:v>
                </c:pt>
                <c:pt idx="26">
                  <c:v>46.25</c:v>
                </c:pt>
                <c:pt idx="27">
                  <c:v>46.47</c:v>
                </c:pt>
                <c:pt idx="28">
                  <c:v>46.71</c:v>
                </c:pt>
                <c:pt idx="29">
                  <c:v>47.08</c:v>
                </c:pt>
                <c:pt idx="30">
                  <c:v>47.02</c:v>
                </c:pt>
                <c:pt idx="31">
                  <c:v>46.89</c:v>
                </c:pt>
                <c:pt idx="32">
                  <c:v>46.91</c:v>
                </c:pt>
                <c:pt idx="33">
                  <c:v>46.75</c:v>
                </c:pt>
                <c:pt idx="34">
                  <c:v>46.74</c:v>
                </c:pt>
                <c:pt idx="35">
                  <c:v>46.8</c:v>
                </c:pt>
                <c:pt idx="36">
                  <c:v>46.4</c:v>
                </c:pt>
                <c:pt idx="37">
                  <c:v>46.41</c:v>
                </c:pt>
                <c:pt idx="38">
                  <c:v>46.55</c:v>
                </c:pt>
                <c:pt idx="39">
                  <c:v>46.85</c:v>
                </c:pt>
                <c:pt idx="40">
                  <c:v>47.54</c:v>
                </c:pt>
                <c:pt idx="41">
                  <c:v>48.1</c:v>
                </c:pt>
                <c:pt idx="42">
                  <c:v>48.82</c:v>
                </c:pt>
                <c:pt idx="43">
                  <c:v>49.88</c:v>
                </c:pt>
                <c:pt idx="44">
                  <c:v>50.86</c:v>
                </c:pt>
                <c:pt idx="45">
                  <c:v>51.64</c:v>
                </c:pt>
                <c:pt idx="46">
                  <c:v>52.36</c:v>
                </c:pt>
                <c:pt idx="47">
                  <c:v>53.47</c:v>
                </c:pt>
                <c:pt idx="48">
                  <c:v>54.01</c:v>
                </c:pt>
                <c:pt idx="49">
                  <c:v>54.8</c:v>
                </c:pt>
                <c:pt idx="50">
                  <c:v>55.08</c:v>
                </c:pt>
                <c:pt idx="51">
                  <c:v>55.47</c:v>
                </c:pt>
                <c:pt idx="52">
                  <c:v>55.72</c:v>
                </c:pt>
                <c:pt idx="53">
                  <c:v>55.73</c:v>
                </c:pt>
                <c:pt idx="54">
                  <c:v>55.91</c:v>
                </c:pt>
                <c:pt idx="55">
                  <c:v>56.16</c:v>
                </c:pt>
                <c:pt idx="56">
                  <c:v>56.63</c:v>
                </c:pt>
                <c:pt idx="57">
                  <c:v>57.17</c:v>
                </c:pt>
                <c:pt idx="58">
                  <c:v>57.47</c:v>
                </c:pt>
                <c:pt idx="59">
                  <c:v>57.71</c:v>
                </c:pt>
                <c:pt idx="60">
                  <c:v>57.9</c:v>
                </c:pt>
                <c:pt idx="61">
                  <c:v>58.25</c:v>
                </c:pt>
                <c:pt idx="62">
                  <c:v>58.76</c:v>
                </c:pt>
                <c:pt idx="63">
                  <c:v>58.9829333333333</c:v>
                </c:pt>
              </c:numCache>
            </c:numRef>
          </c:yVal>
          <c:smooth val="1"/>
        </c:ser>
        <c:axId val="15008227"/>
        <c:axId val="3110022"/>
      </c:scatterChart>
      <c:valAx>
        <c:axId val="15008227"/>
        <c:scaling>
          <c:orientation val="minMax"/>
          <c:max val="15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22"/>
        <c:crossesAt val="0"/>
        <c:crossBetween val="midCat"/>
        <c:majorUnit val="10"/>
        <c:minorUnit val="5"/>
      </c:valAx>
      <c:valAx>
        <c:axId val="3110022"/>
        <c:scaling>
          <c:orientation val="minMax"/>
          <c:max val="6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2549011046588"/>
          <c:y val="0.189602868174297"/>
          <c:w val="0.244902414530848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9280</xdr:colOff>
      <xdr:row>0</xdr:row>
      <xdr:rowOff>209880</xdr:rowOff>
    </xdr:from>
    <xdr:to>
      <xdr:col>18</xdr:col>
      <xdr:colOff>60876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7821000" y="209880"/>
        <a:ext cx="61729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4320</xdr:colOff>
      <xdr:row>17</xdr:row>
      <xdr:rowOff>142920</xdr:rowOff>
    </xdr:from>
    <xdr:to>
      <xdr:col>19</xdr:col>
      <xdr:colOff>360</xdr:colOff>
      <xdr:row>38</xdr:row>
      <xdr:rowOff>105120</xdr:rowOff>
    </xdr:to>
    <xdr:graphicFrame>
      <xdr:nvGraphicFramePr>
        <xdr:cNvPr id="1" name="Chart 3"/>
        <xdr:cNvGraphicFramePr/>
      </xdr:nvGraphicFramePr>
      <xdr:xfrm>
        <a:off x="6842880" y="3057480"/>
        <a:ext cx="71809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9</xdr:col>
      <xdr:colOff>429480</xdr:colOff>
      <xdr:row>23</xdr:row>
      <xdr:rowOff>162000</xdr:rowOff>
    </xdr:to>
    <xdr:graphicFrame>
      <xdr:nvGraphicFramePr>
        <xdr:cNvPr id="2" name="Chart 1"/>
        <xdr:cNvGraphicFramePr/>
      </xdr:nvGraphicFramePr>
      <xdr:xfrm>
        <a:off x="7658280" y="1133640"/>
        <a:ext cx="4896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6</xdr:row>
      <xdr:rowOff>86040</xdr:rowOff>
    </xdr:from>
    <xdr:to>
      <xdr:col>21</xdr:col>
      <xdr:colOff>1289880</xdr:colOff>
      <xdr:row>27</xdr:row>
      <xdr:rowOff>47520</xdr:rowOff>
    </xdr:to>
    <xdr:graphicFrame>
      <xdr:nvGraphicFramePr>
        <xdr:cNvPr id="3" name="Chart 3"/>
        <xdr:cNvGraphicFramePr/>
      </xdr:nvGraphicFramePr>
      <xdr:xfrm>
        <a:off x="6860520" y="1057680"/>
        <a:ext cx="78310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2720</xdr:colOff>
      <xdr:row>5</xdr:row>
      <xdr:rowOff>409680</xdr:rowOff>
    </xdr:from>
    <xdr:to>
      <xdr:col>13</xdr:col>
      <xdr:colOff>543960</xdr:colOff>
      <xdr:row>22</xdr:row>
      <xdr:rowOff>47520</xdr:rowOff>
    </xdr:to>
    <xdr:graphicFrame>
      <xdr:nvGraphicFramePr>
        <xdr:cNvPr id="4" name="Chart 2"/>
        <xdr:cNvGraphicFramePr/>
      </xdr:nvGraphicFramePr>
      <xdr:xfrm>
        <a:off x="6290280" y="1543320"/>
        <a:ext cx="72450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53640</xdr:colOff>
      <xdr:row>9</xdr:row>
      <xdr:rowOff>209880</xdr:rowOff>
    </xdr:from>
    <xdr:to>
      <xdr:col>17</xdr:col>
      <xdr:colOff>568800</xdr:colOff>
      <xdr:row>30</xdr:row>
      <xdr:rowOff>10080</xdr:rowOff>
    </xdr:to>
    <xdr:graphicFrame>
      <xdr:nvGraphicFramePr>
        <xdr:cNvPr id="5" name="Chart 2"/>
        <xdr:cNvGraphicFramePr/>
      </xdr:nvGraphicFramePr>
      <xdr:xfrm>
        <a:off x="8233920" y="2800800"/>
        <a:ext cx="7195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KRW_Shilling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on Points"/>
      <sheetName val="KRW_A-1"/>
      <sheetName val="KRW A2"/>
      <sheetName val="KRW_A-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" width="15.7"/>
    <col collapsed="false" customWidth="true" hidden="false" outlineLevel="0" max="4" min="3" style="1" width="9.14"/>
    <col collapsed="false" customWidth="true" hidden="false" outlineLevel="0" max="5" min="5" style="1" width="11.13"/>
    <col collapsed="false" customWidth="true" hidden="false" outlineLevel="0" max="6" min="6" style="1" width="13.99"/>
    <col collapsed="false" customWidth="true" hidden="false" outlineLevel="0" max="7" min="7" style="1" width="11.28"/>
    <col collapsed="false" customWidth="true" hidden="false" outlineLevel="0" max="8" min="8" style="0" width="11.28"/>
  </cols>
  <sheetData>
    <row r="1" customFormat="false" ht="25.5" hidden="false" customHeight="false" outlineLevel="0" collapsed="false">
      <c r="A1" s="0" t="s">
        <v>0</v>
      </c>
      <c r="B1" s="1" t="s">
        <v>1</v>
      </c>
      <c r="E1" s="2" t="s">
        <v>2</v>
      </c>
      <c r="F1" s="3" t="s">
        <v>3</v>
      </c>
      <c r="G1" s="4" t="s">
        <v>4</v>
      </c>
      <c r="H1" s="5" t="s">
        <v>5</v>
      </c>
    </row>
    <row r="2" customFormat="false" ht="12.75" hidden="false" customHeight="false" outlineLevel="0" collapsed="false">
      <c r="A2" s="0" t="s">
        <v>6</v>
      </c>
      <c r="B2" s="1" t="n">
        <v>60.06</v>
      </c>
      <c r="E2" s="2" t="s">
        <v>7</v>
      </c>
      <c r="F2" s="1" t="n">
        <v>10</v>
      </c>
      <c r="G2" s="1" t="n">
        <v>0</v>
      </c>
      <c r="H2" s="1" t="n">
        <v>66.95</v>
      </c>
    </row>
    <row r="3" customFormat="false" ht="12.75" hidden="false" customHeight="false" outlineLevel="0" collapsed="false">
      <c r="A3" s="0" t="s">
        <v>8</v>
      </c>
      <c r="B3" s="1" t="n">
        <v>5.14</v>
      </c>
      <c r="E3" s="2" t="s">
        <v>9</v>
      </c>
      <c r="F3" s="1" t="n">
        <v>11</v>
      </c>
      <c r="G3" s="1" t="n">
        <v>164.6</v>
      </c>
      <c r="H3" s="1" t="n">
        <v>60.06</v>
      </c>
    </row>
    <row r="4" customFormat="false" ht="12.75" hidden="false" customHeight="false" outlineLevel="0" collapsed="false">
      <c r="A4" s="0" t="s">
        <v>10</v>
      </c>
      <c r="B4" s="6" t="n">
        <v>8.43</v>
      </c>
      <c r="C4" s="1" t="s">
        <v>11</v>
      </c>
      <c r="E4" s="2" t="s">
        <v>12</v>
      </c>
      <c r="G4" s="7" t="n">
        <v>58.41</v>
      </c>
      <c r="H4" s="1" t="n">
        <v>125.22</v>
      </c>
    </row>
    <row r="5" customFormat="false" ht="12.75" hidden="false" customHeight="false" outlineLevel="0" collapsed="false">
      <c r="A5" s="0" t="s">
        <v>13</v>
      </c>
      <c r="B5" s="8" t="n">
        <v>2.28</v>
      </c>
      <c r="C5" s="9" t="s">
        <v>14</v>
      </c>
      <c r="H5" s="1"/>
    </row>
    <row r="7" customFormat="false" ht="12.75" hidden="false" customHeight="false" outlineLevel="0" collapsed="false">
      <c r="A7" s="0" t="s">
        <v>15</v>
      </c>
      <c r="B7" s="1" t="s">
        <v>16</v>
      </c>
      <c r="C7" s="1" t="s">
        <v>17</v>
      </c>
      <c r="D7" s="1" t="s">
        <v>18</v>
      </c>
      <c r="E7" s="1" t="s">
        <v>6</v>
      </c>
      <c r="F7" s="1" t="s">
        <v>19</v>
      </c>
      <c r="G7" s="1" t="s">
        <v>20</v>
      </c>
      <c r="H7" s="10"/>
    </row>
    <row r="8" customFormat="false" ht="12.75" hidden="false" customHeight="false" outlineLevel="0" collapsed="false">
      <c r="B8" s="1" t="n">
        <v>19.3</v>
      </c>
      <c r="C8" s="1" t="n">
        <v>-0.4</v>
      </c>
      <c r="E8" s="1" t="n">
        <f aca="false">$B$2+C8</f>
        <v>59.66</v>
      </c>
      <c r="F8" s="1" t="n">
        <f aca="false">G8+$H$11</f>
        <v>146.62</v>
      </c>
      <c r="G8" s="1" t="n">
        <f aca="false">$B$28-B8</f>
        <v>145.3</v>
      </c>
    </row>
    <row r="9" customFormat="false" ht="12.75" hidden="false" customHeight="false" outlineLevel="0" collapsed="false">
      <c r="B9" s="1" t="n">
        <v>32.7</v>
      </c>
      <c r="C9" s="1" t="n">
        <v>-2.7</v>
      </c>
      <c r="E9" s="1" t="n">
        <f aca="false">$B$2+C9</f>
        <v>57.36</v>
      </c>
      <c r="F9" s="1" t="n">
        <f aca="false">G9+$H$11</f>
        <v>133.22</v>
      </c>
      <c r="G9" s="1" t="n">
        <f aca="false">$B$28-B9</f>
        <v>131.9</v>
      </c>
    </row>
    <row r="10" customFormat="false" ht="12.75" hidden="false" customHeight="false" outlineLevel="0" collapsed="false">
      <c r="A10" s="0" t="s">
        <v>21</v>
      </c>
      <c r="B10" s="1" t="n">
        <v>40.6</v>
      </c>
      <c r="C10" s="1" t="n">
        <v>-5.4</v>
      </c>
      <c r="E10" s="1" t="n">
        <f aca="false">$B$2+C10</f>
        <v>54.66</v>
      </c>
      <c r="F10" s="1" t="n">
        <f aca="false">G10+$H$11</f>
        <v>125.32</v>
      </c>
      <c r="G10" s="1" t="n">
        <f aca="false">$B$28-B10</f>
        <v>124</v>
      </c>
    </row>
    <row r="11" customFormat="false" ht="12.75" hidden="false" customHeight="false" outlineLevel="0" collapsed="false">
      <c r="A11" s="0" t="s">
        <v>12</v>
      </c>
      <c r="B11" s="1" t="n">
        <v>40.7</v>
      </c>
      <c r="C11" s="1" t="n">
        <v>-1.65</v>
      </c>
      <c r="E11" s="1" t="n">
        <f aca="false">$B$2+C11</f>
        <v>58.41</v>
      </c>
      <c r="F11" s="1" t="n">
        <v>125.22</v>
      </c>
      <c r="G11" s="1" t="n">
        <f aca="false">$B$28-B11</f>
        <v>123.9</v>
      </c>
      <c r="H11" s="0" t="n">
        <f aca="false">H4-G11</f>
        <v>1.32000000000001</v>
      </c>
    </row>
    <row r="12" customFormat="false" ht="12.75" hidden="false" customHeight="false" outlineLevel="0" collapsed="false">
      <c r="B12" s="1" t="n">
        <v>46.4</v>
      </c>
      <c r="C12" s="1" t="n">
        <f aca="false">-($B$4-$B$3)+D12</f>
        <v>-9.29</v>
      </c>
      <c r="D12" s="6" t="n">
        <v>-6</v>
      </c>
      <c r="E12" s="1" t="n">
        <f aca="false">$B$2+C12</f>
        <v>50.77</v>
      </c>
      <c r="F12" s="1" t="n">
        <f aca="false">G12+$H$11</f>
        <v>119.52</v>
      </c>
      <c r="G12" s="1" t="n">
        <f aca="false">$B$28-B12</f>
        <v>118.2</v>
      </c>
    </row>
    <row r="13" customFormat="false" ht="12.75" hidden="false" customHeight="false" outlineLevel="0" collapsed="false">
      <c r="A13" s="0" t="s">
        <v>22</v>
      </c>
      <c r="B13" s="1" t="n">
        <v>50.2</v>
      </c>
      <c r="C13" s="1" t="n">
        <f aca="false">-($B$4-$B$3)+D13</f>
        <v>-13.49</v>
      </c>
      <c r="D13" s="6" t="n">
        <v>-10.2</v>
      </c>
      <c r="E13" s="1" t="n">
        <f aca="false">$B$2+C13</f>
        <v>46.57</v>
      </c>
      <c r="F13" s="1" t="n">
        <f aca="false">G13+$H$11</f>
        <v>115.72</v>
      </c>
      <c r="G13" s="1" t="n">
        <f aca="false">$B$28-B13</f>
        <v>114.4</v>
      </c>
    </row>
    <row r="14" customFormat="false" ht="12.75" hidden="false" customHeight="false" outlineLevel="0" collapsed="false">
      <c r="B14" s="1" t="n">
        <v>56</v>
      </c>
      <c r="C14" s="1" t="n">
        <f aca="false">-($B$4-$B$3)+D14</f>
        <v>-13.99</v>
      </c>
      <c r="D14" s="6" t="n">
        <v>-10.7</v>
      </c>
      <c r="E14" s="1" t="n">
        <f aca="false">$B$2+C14</f>
        <v>46.07</v>
      </c>
      <c r="F14" s="1" t="n">
        <f aca="false">G14+$H$11</f>
        <v>109.92</v>
      </c>
      <c r="G14" s="1" t="n">
        <f aca="false">$B$28-B14</f>
        <v>108.6</v>
      </c>
    </row>
    <row r="15" customFormat="false" ht="12.75" hidden="false" customHeight="false" outlineLevel="0" collapsed="false">
      <c r="A15" s="0" t="s">
        <v>23</v>
      </c>
      <c r="B15" s="1" t="n">
        <v>61.5</v>
      </c>
      <c r="C15" s="1" t="n">
        <f aca="false">-($B$4-$B$3)+D15</f>
        <v>-14.49</v>
      </c>
      <c r="D15" s="6" t="n">
        <v>-11.2</v>
      </c>
      <c r="E15" s="1" t="n">
        <f aca="false">$B$2+C15</f>
        <v>45.57</v>
      </c>
      <c r="F15" s="1" t="n">
        <f aca="false">G15+$H$11</f>
        <v>104.42</v>
      </c>
      <c r="G15" s="1" t="n">
        <f aca="false">$B$28-B15</f>
        <v>103.1</v>
      </c>
    </row>
    <row r="16" customFormat="false" ht="12.75" hidden="false" customHeight="false" outlineLevel="0" collapsed="false">
      <c r="B16" s="1" t="n">
        <v>66.5</v>
      </c>
      <c r="C16" s="1" t="n">
        <f aca="false">-($B$4-$B$3)+D16</f>
        <v>-14.99</v>
      </c>
      <c r="D16" s="6" t="n">
        <v>-11.7</v>
      </c>
      <c r="E16" s="1" t="n">
        <f aca="false">$B$2+C16</f>
        <v>45.07</v>
      </c>
      <c r="F16" s="1" t="n">
        <f aca="false">G16+$H$11</f>
        <v>99.42</v>
      </c>
      <c r="G16" s="1" t="n">
        <f aca="false">$B$28-B16</f>
        <v>98.1</v>
      </c>
    </row>
    <row r="17" customFormat="false" ht="12.75" hidden="false" customHeight="false" outlineLevel="0" collapsed="false">
      <c r="B17" s="1" t="n">
        <v>69.8</v>
      </c>
      <c r="C17" s="1" t="n">
        <f aca="false">-($B$4-$B$3)+D17</f>
        <v>-15.09</v>
      </c>
      <c r="D17" s="6" t="n">
        <v>-11.8</v>
      </c>
      <c r="E17" s="1" t="n">
        <f aca="false">$B$2+C17</f>
        <v>44.97</v>
      </c>
      <c r="F17" s="1" t="n">
        <f aca="false">G17+$H$11</f>
        <v>96.12</v>
      </c>
      <c r="G17" s="1" t="n">
        <f aca="false">$B$28-B17</f>
        <v>94.8</v>
      </c>
    </row>
    <row r="18" customFormat="false" ht="12.75" hidden="false" customHeight="false" outlineLevel="0" collapsed="false">
      <c r="A18" s="0" t="s">
        <v>24</v>
      </c>
      <c r="B18" s="1" t="n">
        <v>72.5</v>
      </c>
      <c r="C18" s="1" t="n">
        <f aca="false">-($B$4-$B$3)+D18</f>
        <v>-13.69</v>
      </c>
      <c r="D18" s="6" t="n">
        <v>-10.4</v>
      </c>
      <c r="E18" s="1" t="n">
        <f aca="false">$B$2+C18</f>
        <v>46.37</v>
      </c>
      <c r="F18" s="1" t="n">
        <f aca="false">G18+$H$11</f>
        <v>93.42</v>
      </c>
      <c r="G18" s="1" t="n">
        <f aca="false">$B$28-B18</f>
        <v>92.1</v>
      </c>
    </row>
    <row r="19" customFormat="false" ht="12.75" hidden="false" customHeight="false" outlineLevel="0" collapsed="false">
      <c r="A19" s="0" t="s">
        <v>25</v>
      </c>
      <c r="B19" s="1" t="n">
        <v>78.7</v>
      </c>
      <c r="C19" s="1" t="n">
        <v>-5.2</v>
      </c>
      <c r="E19" s="1" t="n">
        <f aca="false">$B$2+C19</f>
        <v>54.86</v>
      </c>
      <c r="F19" s="1" t="n">
        <f aca="false">G19+$H$11</f>
        <v>87.22</v>
      </c>
      <c r="G19" s="1" t="n">
        <f aca="false">$B$28-B19</f>
        <v>85.9</v>
      </c>
    </row>
    <row r="20" customFormat="false" ht="12.75" hidden="false" customHeight="false" outlineLevel="0" collapsed="false">
      <c r="B20" s="1" t="n">
        <v>86.8</v>
      </c>
      <c r="C20" s="1" t="n">
        <v>-2.9</v>
      </c>
      <c r="E20" s="1" t="n">
        <f aca="false">$B$2+C20</f>
        <v>57.16</v>
      </c>
      <c r="F20" s="1" t="n">
        <f aca="false">G20+$H$11</f>
        <v>79.12</v>
      </c>
      <c r="G20" s="1" t="n">
        <f aca="false">$B$28-B20</f>
        <v>77.8</v>
      </c>
    </row>
    <row r="21" customFormat="false" ht="12.75" hidden="false" customHeight="false" outlineLevel="0" collapsed="false">
      <c r="B21" s="1" t="n">
        <v>92.4</v>
      </c>
      <c r="C21" s="1" t="n">
        <v>-1.3</v>
      </c>
      <c r="E21" s="1" t="n">
        <f aca="false">$B$2+C21</f>
        <v>58.76</v>
      </c>
      <c r="F21" s="1" t="n">
        <f aca="false">G21+$H$11</f>
        <v>73.52</v>
      </c>
      <c r="G21" s="1" t="n">
        <f aca="false">$B$28-B21</f>
        <v>72.2</v>
      </c>
    </row>
    <row r="22" customFormat="false" ht="12.75" hidden="false" customHeight="false" outlineLevel="0" collapsed="false">
      <c r="B22" s="1" t="n">
        <v>97.6</v>
      </c>
      <c r="C22" s="1" t="n">
        <v>2.2</v>
      </c>
      <c r="E22" s="1" t="n">
        <f aca="false">$B$2+C22</f>
        <v>62.26</v>
      </c>
      <c r="F22" s="1" t="n">
        <f aca="false">G22+$H$11</f>
        <v>68.32</v>
      </c>
      <c r="G22" s="1" t="n">
        <f aca="false">$B$28-B22</f>
        <v>67</v>
      </c>
    </row>
    <row r="23" customFormat="false" ht="12.75" hidden="false" customHeight="false" outlineLevel="0" collapsed="false">
      <c r="B23" s="1" t="n">
        <v>114</v>
      </c>
      <c r="C23" s="1" t="n">
        <v>1.9</v>
      </c>
      <c r="E23" s="1" t="n">
        <f aca="false">$B$2+C23</f>
        <v>61.96</v>
      </c>
      <c r="F23" s="1" t="n">
        <f aca="false">G23+$H$11</f>
        <v>51.92</v>
      </c>
      <c r="G23" s="1" t="n">
        <f aca="false">$B$28-B23</f>
        <v>50.6</v>
      </c>
    </row>
    <row r="24" customFormat="false" ht="12.75" hidden="false" customHeight="false" outlineLevel="0" collapsed="false">
      <c r="B24" s="11" t="n">
        <v>129.8</v>
      </c>
      <c r="C24" s="11" t="n">
        <v>1.1</v>
      </c>
      <c r="E24" s="1" t="n">
        <f aca="false">$B$2+C24</f>
        <v>61.16</v>
      </c>
      <c r="F24" s="1" t="n">
        <f aca="false">G24+$H$11</f>
        <v>36.12</v>
      </c>
      <c r="G24" s="1" t="n">
        <f aca="false">$B$28-B24</f>
        <v>34.8</v>
      </c>
    </row>
    <row r="25" customFormat="false" ht="12.75" hidden="false" customHeight="false" outlineLevel="0" collapsed="false">
      <c r="B25" s="12" t="n">
        <v>140.2</v>
      </c>
      <c r="C25" s="13" t="n">
        <v>0.3</v>
      </c>
      <c r="E25" s="1" t="n">
        <f aca="false">$B$2+C25</f>
        <v>60.36</v>
      </c>
      <c r="F25" s="1" t="n">
        <f aca="false">G25+$H$11</f>
        <v>25.72</v>
      </c>
      <c r="G25" s="1" t="n">
        <f aca="false">$B$28-B25</f>
        <v>24.4</v>
      </c>
    </row>
    <row r="26" customFormat="false" ht="12.75" hidden="false" customHeight="false" outlineLevel="0" collapsed="false">
      <c r="B26" s="11" t="n">
        <v>145.6</v>
      </c>
      <c r="C26" s="11" t="n">
        <v>1.2</v>
      </c>
      <c r="E26" s="1" t="n">
        <f aca="false">$B$2+C26</f>
        <v>61.26</v>
      </c>
      <c r="F26" s="1" t="n">
        <f aca="false">G26+$H$11</f>
        <v>20.32</v>
      </c>
      <c r="G26" s="1" t="n">
        <f aca="false">$B$28-B26</f>
        <v>19</v>
      </c>
    </row>
    <row r="27" customFormat="false" ht="12.75" hidden="false" customHeight="false" outlineLevel="0" collapsed="false">
      <c r="B27" s="11" t="n">
        <v>155.5</v>
      </c>
      <c r="C27" s="11" t="n">
        <v>3.1</v>
      </c>
      <c r="E27" s="1" t="n">
        <f aca="false">$B$2+C27</f>
        <v>63.16</v>
      </c>
      <c r="F27" s="1" t="n">
        <f aca="false">G27+$H$11</f>
        <v>10.42</v>
      </c>
      <c r="G27" s="1" t="n">
        <f aca="false">$B$28-B27</f>
        <v>9.09999999999999</v>
      </c>
    </row>
    <row r="28" customFormat="false" ht="12.75" hidden="false" customHeight="false" outlineLevel="0" collapsed="false">
      <c r="A28" s="0" t="s">
        <v>26</v>
      </c>
      <c r="B28" s="11" t="n">
        <v>164.6</v>
      </c>
      <c r="C28" s="11" t="n">
        <f aca="false">-($B$5-$B$3)+D28</f>
        <v>5.89</v>
      </c>
      <c r="D28" s="8" t="n">
        <v>3.03</v>
      </c>
      <c r="E28" s="1" t="n">
        <f aca="false">$B$2+C28</f>
        <v>65.95</v>
      </c>
      <c r="F28" s="1" t="n">
        <f aca="false">G28+$H$11</f>
        <v>1.32000000000001</v>
      </c>
      <c r="G28" s="1" t="n">
        <f aca="false">$B$28-B28</f>
        <v>0</v>
      </c>
    </row>
    <row r="29" customFormat="false" ht="12.75" hidden="false" customHeight="false" outlineLevel="0" collapsed="false">
      <c r="B29" s="1" t="n">
        <v>-81</v>
      </c>
      <c r="C29" s="7" t="n">
        <v>1.84</v>
      </c>
      <c r="E29" s="1" t="n">
        <f aca="false">$B$2+C29</f>
        <v>61.9</v>
      </c>
      <c r="F29" s="1" t="n">
        <f aca="false">G29+$H$11</f>
        <v>246.92</v>
      </c>
      <c r="G29" s="1" t="n">
        <f aca="false">$B$28-B29</f>
        <v>245.6</v>
      </c>
    </row>
    <row r="30" customFormat="false" ht="12.75" hidden="false" customHeight="false" outlineLevel="0" collapsed="false">
      <c r="B30" s="1" t="n">
        <v>184</v>
      </c>
      <c r="C30" s="1" t="n">
        <v>5.52</v>
      </c>
      <c r="E30" s="1" t="n">
        <f aca="false">$B$2+C30</f>
        <v>65.58</v>
      </c>
      <c r="F30" s="1" t="n">
        <f aca="false">G30+$H$11</f>
        <v>-18.08</v>
      </c>
      <c r="G30" s="1" t="n">
        <f aca="false">$B$28-B30</f>
        <v>-19.4</v>
      </c>
    </row>
    <row r="33" customFormat="false" ht="12.75" hidden="false" customHeight="false" outlineLevel="0" collapsed="false">
      <c r="E33" s="1" t="n">
        <f aca="false">E28-E11</f>
        <v>7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9.28"/>
  </cols>
  <sheetData>
    <row r="1" s="14" customFormat="true" ht="12.75" hidden="false" customHeight="false" outlineLevel="0" collapsed="false">
      <c r="A1" s="14" t="s">
        <v>3</v>
      </c>
      <c r="B1" s="14" t="s">
        <v>27</v>
      </c>
      <c r="C1" s="14" t="s">
        <v>28</v>
      </c>
      <c r="D1" s="14" t="s">
        <v>29</v>
      </c>
      <c r="E1" s="14" t="s">
        <v>30</v>
      </c>
      <c r="G1" s="14" t="s">
        <v>3</v>
      </c>
      <c r="H1" s="14" t="s">
        <v>27</v>
      </c>
      <c r="I1" s="14" t="s">
        <v>31</v>
      </c>
      <c r="J1" s="14" t="s">
        <v>5</v>
      </c>
      <c r="M1" s="14" t="s">
        <v>3</v>
      </c>
      <c r="N1" s="14" t="s">
        <v>27</v>
      </c>
      <c r="O1" s="14" t="s">
        <v>28</v>
      </c>
      <c r="P1" s="14" t="s">
        <v>29</v>
      </c>
      <c r="Q1" s="14" t="s">
        <v>30</v>
      </c>
      <c r="S1" s="14" t="s">
        <v>3</v>
      </c>
      <c r="T1" s="14" t="s">
        <v>27</v>
      </c>
      <c r="U1" s="14" t="s">
        <v>20</v>
      </c>
      <c r="V1" s="14" t="s">
        <v>5</v>
      </c>
    </row>
    <row r="2" customFormat="false" ht="12.75" hidden="false" customHeight="false" outlineLevel="0" collapsed="false">
      <c r="A2" s="0" t="n">
        <v>1720</v>
      </c>
      <c r="B2" s="0" t="n">
        <v>31.24</v>
      </c>
      <c r="C2" s="0" t="n">
        <v>0.26</v>
      </c>
      <c r="D2" s="0" t="n">
        <v>69.73</v>
      </c>
      <c r="E2" s="0" t="s">
        <v>32</v>
      </c>
      <c r="G2" s="0" t="n">
        <v>1720</v>
      </c>
      <c r="H2" s="0" t="n">
        <f aca="false">B2-31.24</f>
        <v>0</v>
      </c>
      <c r="I2" s="0" t="n">
        <f aca="false">H2-1.59</f>
        <v>-1.59</v>
      </c>
      <c r="J2" s="0" t="n">
        <f aca="false">D2-3.281</f>
        <v>66.449</v>
      </c>
      <c r="M2" s="0" t="n">
        <v>1721</v>
      </c>
      <c r="N2" s="0" t="n">
        <v>32.83</v>
      </c>
      <c r="O2" s="0" t="n">
        <v>0</v>
      </c>
      <c r="P2" s="0" t="n">
        <v>70.23</v>
      </c>
      <c r="Q2" s="0" t="s">
        <v>33</v>
      </c>
      <c r="S2" s="0" t="n">
        <v>1721</v>
      </c>
      <c r="T2" s="0" t="n">
        <f aca="false">N2-31.24</f>
        <v>1.59</v>
      </c>
      <c r="U2" s="0" t="n">
        <f aca="false">0</f>
        <v>0</v>
      </c>
      <c r="V2" s="0" t="n">
        <f aca="false">P2-3.281</f>
        <v>66.949</v>
      </c>
      <c r="W2" s="0" t="n">
        <f aca="false">T4-T2</f>
        <v>164.54</v>
      </c>
    </row>
    <row r="3" customFormat="false" ht="12.75" hidden="false" customHeight="false" outlineLevel="0" collapsed="false">
      <c r="A3" s="0" t="n">
        <v>1719</v>
      </c>
      <c r="B3" s="0" t="n">
        <v>44.31</v>
      </c>
      <c r="C3" s="0" t="n">
        <v>-0.35</v>
      </c>
      <c r="D3" s="0" t="n">
        <v>65.99</v>
      </c>
      <c r="E3" s="0" t="s">
        <v>32</v>
      </c>
      <c r="G3" s="0" t="n">
        <v>1719</v>
      </c>
      <c r="H3" s="0" t="n">
        <f aca="false">B3-31.24</f>
        <v>13.07</v>
      </c>
      <c r="I3" s="0" t="n">
        <f aca="false">H3-1.59</f>
        <v>11.48</v>
      </c>
      <c r="J3" s="0" t="n">
        <f aca="false">D3-3.281</f>
        <v>62.709</v>
      </c>
      <c r="M3" s="0" t="n">
        <v>1686</v>
      </c>
      <c r="N3" s="0" t="n">
        <v>156.46</v>
      </c>
      <c r="O3" s="0" t="n">
        <v>-0.35</v>
      </c>
      <c r="P3" s="0" t="n">
        <v>61.64</v>
      </c>
      <c r="Q3" s="0" t="s">
        <v>34</v>
      </c>
      <c r="S3" s="0" t="n">
        <v>1686</v>
      </c>
      <c r="T3" s="0" t="n">
        <f aca="false">N3-31.24</f>
        <v>125.22</v>
      </c>
      <c r="U3" s="0" t="n">
        <f aca="false">T3-$T$2</f>
        <v>123.63</v>
      </c>
      <c r="V3" s="0" t="n">
        <f aca="false">P3-3.281</f>
        <v>58.359</v>
      </c>
      <c r="W3" s="0" t="n">
        <f aca="false">T3-T2</f>
        <v>123.63</v>
      </c>
      <c r="X3" s="0" t="s">
        <v>35</v>
      </c>
    </row>
    <row r="4" customFormat="false" ht="12.75" hidden="false" customHeight="false" outlineLevel="0" collapsed="false">
      <c r="A4" s="0" t="n">
        <v>1718</v>
      </c>
      <c r="B4" s="0" t="n">
        <v>50.43</v>
      </c>
      <c r="C4" s="0" t="n">
        <v>-0.04</v>
      </c>
      <c r="D4" s="0" t="n">
        <v>64.85</v>
      </c>
      <c r="E4" s="0" t="s">
        <v>32</v>
      </c>
      <c r="G4" s="0" t="n">
        <v>1718</v>
      </c>
      <c r="H4" s="0" t="n">
        <f aca="false">B4-31.24</f>
        <v>19.19</v>
      </c>
      <c r="I4" s="0" t="n">
        <f aca="false">H4-1.59</f>
        <v>17.6</v>
      </c>
      <c r="J4" s="0" t="n">
        <f aca="false">D4-3.281</f>
        <v>61.569</v>
      </c>
      <c r="M4" s="0" t="n">
        <v>1658</v>
      </c>
      <c r="N4" s="0" t="n">
        <v>197.37</v>
      </c>
      <c r="O4" s="0" t="n">
        <v>0</v>
      </c>
      <c r="P4" s="0" t="n">
        <v>63.34</v>
      </c>
      <c r="Q4" s="0" t="s">
        <v>36</v>
      </c>
      <c r="S4" s="0" t="n">
        <v>1658</v>
      </c>
      <c r="T4" s="0" t="n">
        <f aca="false">N4-31.24</f>
        <v>166.13</v>
      </c>
      <c r="U4" s="0" t="n">
        <f aca="false">T4-$T$2</f>
        <v>164.54</v>
      </c>
      <c r="V4" s="0" t="n">
        <f aca="false">P4-3.281</f>
        <v>60.059</v>
      </c>
      <c r="W4" s="0" t="n">
        <f aca="false">T4-T3</f>
        <v>40.91</v>
      </c>
      <c r="X4" s="0" t="s">
        <v>37</v>
      </c>
    </row>
    <row r="5" customFormat="false" ht="12.75" hidden="false" customHeight="false" outlineLevel="0" collapsed="false">
      <c r="A5" s="0" t="n">
        <v>1717</v>
      </c>
      <c r="B5" s="0" t="n">
        <v>57.44</v>
      </c>
      <c r="C5" s="0" t="n">
        <v>0.89</v>
      </c>
      <c r="D5" s="0" t="n">
        <v>63.71</v>
      </c>
      <c r="E5" s="0" t="s">
        <v>32</v>
      </c>
      <c r="G5" s="0" t="n">
        <v>1717</v>
      </c>
      <c r="H5" s="0" t="n">
        <f aca="false">B5-31.24</f>
        <v>26.2</v>
      </c>
      <c r="I5" s="0" t="n">
        <f aca="false">H5-1.59</f>
        <v>24.61</v>
      </c>
      <c r="J5" s="0" t="n">
        <f aca="false">D5-3.281</f>
        <v>60.429</v>
      </c>
      <c r="M5" s="0" t="n">
        <v>1679</v>
      </c>
      <c r="N5" s="0" t="n">
        <v>197.9</v>
      </c>
      <c r="O5" s="0" t="n">
        <v>-5.16</v>
      </c>
      <c r="P5" s="0" t="n">
        <v>68.46</v>
      </c>
      <c r="Q5" s="0" t="s">
        <v>38</v>
      </c>
      <c r="S5" s="0" t="n">
        <v>1679</v>
      </c>
      <c r="T5" s="0" t="n">
        <f aca="false">N5-31.24</f>
        <v>166.66</v>
      </c>
      <c r="U5" s="0" t="n">
        <f aca="false">T5-$T$2</f>
        <v>165.07</v>
      </c>
      <c r="V5" s="0" t="n">
        <f aca="false">P5-3.281</f>
        <v>65.179</v>
      </c>
    </row>
    <row r="6" customFormat="false" ht="12.75" hidden="false" customHeight="false" outlineLevel="0" collapsed="false">
      <c r="A6" s="0" t="n">
        <v>1716</v>
      </c>
      <c r="B6" s="0" t="n">
        <v>63.26</v>
      </c>
      <c r="C6" s="0" t="n">
        <v>1.33</v>
      </c>
      <c r="D6" s="0" t="n">
        <v>64.38</v>
      </c>
      <c r="E6" s="0" t="s">
        <v>32</v>
      </c>
      <c r="G6" s="0" t="n">
        <v>1716</v>
      </c>
      <c r="H6" s="0" t="n">
        <f aca="false">B6-31.24</f>
        <v>32.02</v>
      </c>
      <c r="I6" s="0" t="n">
        <f aca="false">H6-1.59</f>
        <v>30.43</v>
      </c>
      <c r="J6" s="0" t="n">
        <f aca="false">D6-3.281</f>
        <v>61.099</v>
      </c>
      <c r="M6" s="0" t="n">
        <v>1657</v>
      </c>
      <c r="N6" s="0" t="n">
        <v>256.6</v>
      </c>
      <c r="O6" s="0" t="n">
        <v>8.96</v>
      </c>
      <c r="P6" s="0" t="n">
        <v>65.07</v>
      </c>
      <c r="Q6" s="0" t="s">
        <v>39</v>
      </c>
      <c r="S6" s="0" t="n">
        <v>1657</v>
      </c>
      <c r="T6" s="0" t="n">
        <f aca="false">N6-31.24</f>
        <v>225.36</v>
      </c>
      <c r="U6" s="0" t="n">
        <f aca="false">T6-$T$2</f>
        <v>223.77</v>
      </c>
      <c r="V6" s="0" t="n">
        <f aca="false">P6-3.281</f>
        <v>61.789</v>
      </c>
    </row>
    <row r="7" customFormat="false" ht="12.75" hidden="false" customHeight="false" outlineLevel="0" collapsed="false">
      <c r="A7" s="0" t="n">
        <v>1715</v>
      </c>
      <c r="B7" s="0" t="n">
        <v>72.35</v>
      </c>
      <c r="C7" s="0" t="n">
        <v>0.84</v>
      </c>
      <c r="D7" s="0" t="n">
        <v>64.99</v>
      </c>
      <c r="E7" s="0" t="s">
        <v>32</v>
      </c>
      <c r="G7" s="0" t="n">
        <v>1715</v>
      </c>
      <c r="H7" s="0" t="n">
        <f aca="false">B7-31.24</f>
        <v>41.11</v>
      </c>
      <c r="I7" s="0" t="n">
        <f aca="false">H7-1.59</f>
        <v>39.52</v>
      </c>
      <c r="J7" s="0" t="n">
        <f aca="false">D7-3.281</f>
        <v>61.709</v>
      </c>
    </row>
    <row r="8" customFormat="false" ht="12.75" hidden="false" customHeight="false" outlineLevel="0" collapsed="false">
      <c r="A8" s="0" t="n">
        <v>1713</v>
      </c>
      <c r="B8" s="0" t="n">
        <v>77.97</v>
      </c>
      <c r="C8" s="0" t="n">
        <v>1.21</v>
      </c>
      <c r="D8" s="0" t="n">
        <v>65.33</v>
      </c>
      <c r="E8" s="0" t="s">
        <v>32</v>
      </c>
      <c r="G8" s="0" t="n">
        <v>1713</v>
      </c>
      <c r="H8" s="0" t="n">
        <f aca="false">B8-31.24</f>
        <v>46.73</v>
      </c>
      <c r="I8" s="0" t="n">
        <f aca="false">H8-1.59</f>
        <v>45.14</v>
      </c>
      <c r="J8" s="0" t="n">
        <f aca="false">D8-3.281</f>
        <v>62.049</v>
      </c>
    </row>
    <row r="9" customFormat="false" ht="12.75" hidden="false" customHeight="false" outlineLevel="0" collapsed="false">
      <c r="A9" s="0" t="n">
        <v>1712</v>
      </c>
      <c r="B9" s="0" t="n">
        <v>84.82</v>
      </c>
      <c r="C9" s="0" t="n">
        <v>0.62</v>
      </c>
      <c r="D9" s="0" t="n">
        <v>65.25</v>
      </c>
      <c r="E9" s="0" t="s">
        <v>32</v>
      </c>
      <c r="G9" s="0" t="n">
        <v>1712</v>
      </c>
      <c r="H9" s="0" t="n">
        <f aca="false">B9-31.24</f>
        <v>53.58</v>
      </c>
      <c r="I9" s="0" t="n">
        <f aca="false">H9-1.59</f>
        <v>51.99</v>
      </c>
      <c r="J9" s="0" t="n">
        <f aca="false">D9-3.281</f>
        <v>61.969</v>
      </c>
    </row>
    <row r="10" customFormat="false" ht="12.75" hidden="false" customHeight="false" outlineLevel="0" collapsed="false">
      <c r="A10" s="0" t="n">
        <v>1711</v>
      </c>
      <c r="B10" s="0" t="n">
        <v>92.24</v>
      </c>
      <c r="C10" s="0" t="n">
        <v>0.33</v>
      </c>
      <c r="D10" s="0" t="n">
        <v>65.35</v>
      </c>
      <c r="E10" s="0" t="s">
        <v>32</v>
      </c>
      <c r="G10" s="0" t="n">
        <v>1711</v>
      </c>
      <c r="H10" s="0" t="n">
        <f aca="false">B10-31.24</f>
        <v>61</v>
      </c>
      <c r="I10" s="0" t="n">
        <f aca="false">H10-1.59</f>
        <v>59.41</v>
      </c>
      <c r="J10" s="0" t="n">
        <f aca="false">D10-3.281</f>
        <v>62.069</v>
      </c>
    </row>
    <row r="11" customFormat="false" ht="12.75" hidden="false" customHeight="false" outlineLevel="0" collapsed="false">
      <c r="A11" s="0" t="n">
        <v>1710</v>
      </c>
      <c r="B11" s="0" t="n">
        <v>99.02</v>
      </c>
      <c r="C11" s="0" t="n">
        <v>-0.61</v>
      </c>
      <c r="D11" s="0" t="n">
        <v>65.8</v>
      </c>
      <c r="E11" s="0" t="s">
        <v>32</v>
      </c>
      <c r="G11" s="0" t="n">
        <v>1710</v>
      </c>
      <c r="H11" s="0" t="n">
        <f aca="false">B11-31.24</f>
        <v>67.78</v>
      </c>
      <c r="I11" s="0" t="n">
        <f aca="false">H11-1.59</f>
        <v>66.19</v>
      </c>
      <c r="J11" s="0" t="n">
        <f aca="false">D11-3.281</f>
        <v>62.519</v>
      </c>
    </row>
    <row r="12" customFormat="false" ht="12.75" hidden="false" customHeight="false" outlineLevel="0" collapsed="false">
      <c r="A12" s="0" t="n">
        <v>1709</v>
      </c>
      <c r="B12" s="0" t="n">
        <v>103.15</v>
      </c>
      <c r="C12" s="0" t="n">
        <v>0</v>
      </c>
      <c r="D12" s="0" t="n">
        <v>64.04</v>
      </c>
      <c r="E12" s="0" t="s">
        <v>32</v>
      </c>
      <c r="G12" s="0" t="n">
        <v>1709</v>
      </c>
      <c r="H12" s="0" t="n">
        <f aca="false">B12-31.24</f>
        <v>71.91</v>
      </c>
      <c r="I12" s="0" t="n">
        <f aca="false">H12-1.59</f>
        <v>70.32</v>
      </c>
      <c r="J12" s="0" t="n">
        <f aca="false">D12-3.281</f>
        <v>60.759</v>
      </c>
    </row>
    <row r="13" customFormat="false" ht="12.75" hidden="false" customHeight="false" outlineLevel="0" collapsed="false">
      <c r="A13" s="0" t="n">
        <v>1708</v>
      </c>
      <c r="B13" s="0" t="n">
        <v>105.62</v>
      </c>
      <c r="C13" s="0" t="n">
        <v>0.4</v>
      </c>
      <c r="D13" s="0" t="n">
        <v>61.95</v>
      </c>
      <c r="E13" s="0" t="s">
        <v>32</v>
      </c>
      <c r="G13" s="0" t="n">
        <v>1708</v>
      </c>
      <c r="H13" s="0" t="n">
        <f aca="false">B13-31.24</f>
        <v>74.38</v>
      </c>
      <c r="I13" s="0" t="n">
        <f aca="false">H13-1.59</f>
        <v>72.79</v>
      </c>
      <c r="J13" s="0" t="n">
        <f aca="false">D13-3.281</f>
        <v>58.669</v>
      </c>
    </row>
    <row r="14" customFormat="false" ht="12.75" hidden="false" customHeight="false" outlineLevel="0" collapsed="false">
      <c r="A14" s="0" t="n">
        <v>1707</v>
      </c>
      <c r="B14" s="0" t="n">
        <v>109.04</v>
      </c>
      <c r="C14" s="0" t="n">
        <v>0.52</v>
      </c>
      <c r="D14" s="0" t="n">
        <v>61.44</v>
      </c>
      <c r="E14" s="0" t="s">
        <v>32</v>
      </c>
      <c r="G14" s="0" t="n">
        <v>1707</v>
      </c>
      <c r="H14" s="0" t="n">
        <f aca="false">B14-31.24</f>
        <v>77.8</v>
      </c>
      <c r="I14" s="0" t="n">
        <f aca="false">H14-1.59</f>
        <v>76.21</v>
      </c>
      <c r="J14" s="0" t="n">
        <f aca="false">D14-3.281</f>
        <v>58.159</v>
      </c>
    </row>
    <row r="15" customFormat="false" ht="12.75" hidden="false" customHeight="false" outlineLevel="0" collapsed="false">
      <c r="A15" s="0" t="n">
        <v>1706</v>
      </c>
      <c r="B15" s="0" t="n">
        <v>113.38</v>
      </c>
      <c r="C15" s="0" t="n">
        <v>0.98</v>
      </c>
      <c r="D15" s="0" t="n">
        <v>60.15</v>
      </c>
      <c r="E15" s="0" t="s">
        <v>32</v>
      </c>
      <c r="G15" s="0" t="n">
        <v>1706</v>
      </c>
      <c r="H15" s="0" t="n">
        <f aca="false">B15-31.24</f>
        <v>82.14</v>
      </c>
      <c r="I15" s="0" t="n">
        <f aca="false">H15-1.59</f>
        <v>80.55</v>
      </c>
      <c r="J15" s="0" t="n">
        <f aca="false">D15-3.281</f>
        <v>56.869</v>
      </c>
    </row>
    <row r="16" customFormat="false" ht="12.75" hidden="false" customHeight="false" outlineLevel="0" collapsed="false">
      <c r="A16" s="0" t="n">
        <v>1705</v>
      </c>
      <c r="B16" s="0" t="n">
        <v>117.13</v>
      </c>
      <c r="C16" s="0" t="n">
        <v>1.57</v>
      </c>
      <c r="D16" s="0" t="n">
        <v>59.35</v>
      </c>
      <c r="E16" s="0" t="s">
        <v>32</v>
      </c>
      <c r="G16" s="0" t="n">
        <v>1705</v>
      </c>
      <c r="H16" s="0" t="n">
        <f aca="false">B16-31.24</f>
        <v>85.89</v>
      </c>
      <c r="I16" s="0" t="n">
        <f aca="false">H16-1.59</f>
        <v>84.3</v>
      </c>
      <c r="J16" s="0" t="n">
        <f aca="false">D16-3.281</f>
        <v>56.069</v>
      </c>
    </row>
    <row r="17" customFormat="false" ht="12.75" hidden="false" customHeight="false" outlineLevel="0" collapsed="false">
      <c r="A17" s="0" t="n">
        <v>1704</v>
      </c>
      <c r="B17" s="0" t="n">
        <v>119.55</v>
      </c>
      <c r="C17" s="0" t="n">
        <v>1.49</v>
      </c>
      <c r="D17" s="0" t="n">
        <v>57.92</v>
      </c>
      <c r="E17" s="0" t="s">
        <v>32</v>
      </c>
      <c r="G17" s="0" t="n">
        <v>1704</v>
      </c>
      <c r="H17" s="0" t="n">
        <f aca="false">B17-31.24</f>
        <v>88.31</v>
      </c>
      <c r="I17" s="0" t="n">
        <f aca="false">H17-1.59</f>
        <v>86.72</v>
      </c>
      <c r="J17" s="0" t="n">
        <f aca="false">D17-3.281</f>
        <v>54.639</v>
      </c>
    </row>
    <row r="18" customFormat="false" ht="12.75" hidden="false" customHeight="false" outlineLevel="0" collapsed="false">
      <c r="A18" s="0" t="n">
        <v>1703</v>
      </c>
      <c r="B18" s="0" t="n">
        <v>122.55</v>
      </c>
      <c r="C18" s="0" t="n">
        <v>1.71</v>
      </c>
      <c r="D18" s="0" t="n">
        <v>54.8</v>
      </c>
      <c r="E18" s="0" t="s">
        <v>32</v>
      </c>
      <c r="G18" s="0" t="n">
        <v>1703</v>
      </c>
      <c r="H18" s="0" t="n">
        <f aca="false">B18-31.24</f>
        <v>91.31</v>
      </c>
      <c r="I18" s="0" t="n">
        <f aca="false">H18-1.59</f>
        <v>89.72</v>
      </c>
      <c r="J18" s="0" t="n">
        <f aca="false">D18-3.281</f>
        <v>51.519</v>
      </c>
    </row>
    <row r="19" customFormat="false" ht="12.75" hidden="false" customHeight="false" outlineLevel="0" collapsed="false">
      <c r="A19" s="0" t="n">
        <v>1702</v>
      </c>
      <c r="B19" s="0" t="n">
        <v>124.22</v>
      </c>
      <c r="C19" s="0" t="n">
        <v>1.54</v>
      </c>
      <c r="D19" s="0" t="n">
        <v>50.84</v>
      </c>
      <c r="E19" s="0" t="s">
        <v>32</v>
      </c>
      <c r="G19" s="0" t="n">
        <v>1702</v>
      </c>
      <c r="H19" s="0" t="n">
        <f aca="false">B19-31.24</f>
        <v>92.98</v>
      </c>
      <c r="I19" s="0" t="n">
        <f aca="false">H19-1.59</f>
        <v>91.39</v>
      </c>
      <c r="J19" s="0" t="n">
        <f aca="false">D19-3.281</f>
        <v>47.559</v>
      </c>
    </row>
    <row r="20" customFormat="false" ht="12.75" hidden="false" customHeight="false" outlineLevel="0" collapsed="false">
      <c r="A20" s="0" t="n">
        <v>1701</v>
      </c>
      <c r="B20" s="0" t="n">
        <v>126.3</v>
      </c>
      <c r="C20" s="0" t="n">
        <v>1.69</v>
      </c>
      <c r="D20" s="0" t="n">
        <v>50.09</v>
      </c>
      <c r="E20" s="0" t="s">
        <v>40</v>
      </c>
      <c r="G20" s="0" t="n">
        <v>1701</v>
      </c>
      <c r="H20" s="0" t="n">
        <f aca="false">B20-31.24</f>
        <v>95.06</v>
      </c>
      <c r="I20" s="0" t="n">
        <f aca="false">H20-1.59</f>
        <v>93.47</v>
      </c>
      <c r="J20" s="0" t="n">
        <f aca="false">D20-3.281</f>
        <v>46.809</v>
      </c>
    </row>
    <row r="21" customFormat="false" ht="12.75" hidden="false" customHeight="false" outlineLevel="0" collapsed="false">
      <c r="A21" s="0" t="n">
        <v>1700</v>
      </c>
      <c r="B21" s="0" t="n">
        <v>127.83</v>
      </c>
      <c r="C21" s="0" t="n">
        <v>1.48</v>
      </c>
      <c r="D21" s="0" t="n">
        <v>48.66</v>
      </c>
      <c r="E21" s="0" t="s">
        <v>41</v>
      </c>
      <c r="G21" s="0" t="n">
        <v>1700</v>
      </c>
      <c r="H21" s="0" t="n">
        <f aca="false">B21-31.24</f>
        <v>96.59</v>
      </c>
      <c r="I21" s="0" t="n">
        <f aca="false">H21-1.59</f>
        <v>95</v>
      </c>
      <c r="J21" s="0" t="n">
        <f aca="false">D21-3.281</f>
        <v>45.379</v>
      </c>
    </row>
    <row r="22" customFormat="false" ht="12.75" hidden="false" customHeight="false" outlineLevel="0" collapsed="false">
      <c r="A22" s="0" t="n">
        <v>1699</v>
      </c>
      <c r="B22" s="0" t="n">
        <v>132.15</v>
      </c>
      <c r="C22" s="0" t="n">
        <v>1.21</v>
      </c>
      <c r="D22" s="0" t="n">
        <v>48.37</v>
      </c>
      <c r="E22" s="0" t="s">
        <v>41</v>
      </c>
      <c r="G22" s="0" t="n">
        <v>1699</v>
      </c>
      <c r="H22" s="0" t="n">
        <f aca="false">B22-31.24</f>
        <v>100.91</v>
      </c>
      <c r="I22" s="0" t="n">
        <f aca="false">H22-1.59</f>
        <v>99.32</v>
      </c>
      <c r="J22" s="0" t="n">
        <f aca="false">D22-3.281</f>
        <v>45.089</v>
      </c>
    </row>
    <row r="23" customFormat="false" ht="12.75" hidden="false" customHeight="false" outlineLevel="0" collapsed="false">
      <c r="A23" s="0" t="n">
        <v>1698</v>
      </c>
      <c r="B23" s="0" t="n">
        <v>134.31</v>
      </c>
      <c r="C23" s="0" t="n">
        <v>2.15</v>
      </c>
      <c r="D23" s="0" t="n">
        <v>49.1</v>
      </c>
      <c r="E23" s="0" t="s">
        <v>41</v>
      </c>
      <c r="G23" s="0" t="n">
        <v>1698</v>
      </c>
      <c r="H23" s="0" t="n">
        <f aca="false">B23-31.24</f>
        <v>103.07</v>
      </c>
      <c r="I23" s="0" t="n">
        <f aca="false">H23-1.59</f>
        <v>101.48</v>
      </c>
      <c r="J23" s="0" t="n">
        <f aca="false">D23-3.281</f>
        <v>45.819</v>
      </c>
    </row>
    <row r="24" customFormat="false" ht="12.75" hidden="false" customHeight="false" outlineLevel="0" collapsed="false">
      <c r="A24" s="0" t="n">
        <v>1697</v>
      </c>
      <c r="B24" s="0" t="n">
        <v>137.7</v>
      </c>
      <c r="C24" s="0" t="n">
        <v>2.33</v>
      </c>
      <c r="D24" s="0" t="n">
        <v>49.5</v>
      </c>
      <c r="E24" s="0" t="s">
        <v>41</v>
      </c>
      <c r="G24" s="0" t="n">
        <v>1697</v>
      </c>
      <c r="H24" s="0" t="n">
        <f aca="false">B24-31.24</f>
        <v>106.46</v>
      </c>
      <c r="I24" s="0" t="n">
        <f aca="false">H24-1.59</f>
        <v>104.87</v>
      </c>
      <c r="J24" s="0" t="n">
        <f aca="false">D24-3.281</f>
        <v>46.219</v>
      </c>
    </row>
    <row r="25" customFormat="false" ht="12.75" hidden="false" customHeight="false" outlineLevel="0" collapsed="false">
      <c r="A25" s="0" t="n">
        <v>1696</v>
      </c>
      <c r="B25" s="0" t="n">
        <v>139.63</v>
      </c>
      <c r="C25" s="0" t="n">
        <v>1.64</v>
      </c>
      <c r="D25" s="0" t="n">
        <v>50.38</v>
      </c>
      <c r="E25" s="0" t="s">
        <v>41</v>
      </c>
      <c r="G25" s="0" t="n">
        <v>1696</v>
      </c>
      <c r="H25" s="0" t="n">
        <f aca="false">B25-31.24</f>
        <v>108.39</v>
      </c>
      <c r="I25" s="0" t="n">
        <f aca="false">H25-1.59</f>
        <v>106.8</v>
      </c>
      <c r="J25" s="0" t="n">
        <f aca="false">D25-3.281</f>
        <v>47.099</v>
      </c>
    </row>
    <row r="26" customFormat="false" ht="12.75" hidden="false" customHeight="false" outlineLevel="0" collapsed="false">
      <c r="A26" s="0" t="n">
        <v>1695</v>
      </c>
      <c r="B26" s="0" t="n">
        <v>141.86</v>
      </c>
      <c r="C26" s="0" t="n">
        <v>1.26</v>
      </c>
      <c r="D26" s="0" t="n">
        <v>50.13</v>
      </c>
      <c r="E26" s="0" t="s">
        <v>41</v>
      </c>
      <c r="G26" s="0" t="n">
        <v>1695</v>
      </c>
      <c r="H26" s="0" t="n">
        <f aca="false">B26-31.24</f>
        <v>110.62</v>
      </c>
      <c r="I26" s="0" t="n">
        <f aca="false">H26-1.59</f>
        <v>109.03</v>
      </c>
      <c r="J26" s="0" t="n">
        <f aca="false">D26-3.281</f>
        <v>46.849</v>
      </c>
    </row>
    <row r="27" customFormat="false" ht="12.75" hidden="false" customHeight="false" outlineLevel="0" collapsed="false">
      <c r="A27" s="0" t="n">
        <v>1694</v>
      </c>
      <c r="B27" s="0" t="n">
        <v>144.29</v>
      </c>
      <c r="C27" s="0" t="n">
        <v>1.8</v>
      </c>
      <c r="D27" s="0" t="n">
        <v>49.52</v>
      </c>
      <c r="E27" s="0" t="s">
        <v>41</v>
      </c>
      <c r="G27" s="0" t="n">
        <v>1694</v>
      </c>
      <c r="H27" s="0" t="n">
        <f aca="false">B27-31.24</f>
        <v>113.05</v>
      </c>
      <c r="I27" s="0" t="n">
        <f aca="false">H27-1.59</f>
        <v>111.46</v>
      </c>
      <c r="J27" s="0" t="n">
        <f aca="false">D27-3.281</f>
        <v>46.239</v>
      </c>
    </row>
    <row r="28" customFormat="false" ht="12.75" hidden="false" customHeight="false" outlineLevel="0" collapsed="false">
      <c r="A28" s="0" t="n">
        <v>1692</v>
      </c>
      <c r="B28" s="0" t="n">
        <v>146.2</v>
      </c>
      <c r="C28" s="0" t="n">
        <v>1.35</v>
      </c>
      <c r="D28" s="0" t="n">
        <v>50.09</v>
      </c>
      <c r="E28" s="0" t="s">
        <v>42</v>
      </c>
      <c r="G28" s="0" t="n">
        <v>1692</v>
      </c>
      <c r="H28" s="0" t="n">
        <f aca="false">B28-31.24</f>
        <v>114.96</v>
      </c>
      <c r="I28" s="0" t="n">
        <f aca="false">H28-1.59</f>
        <v>113.37</v>
      </c>
      <c r="J28" s="0" t="n">
        <f aca="false">D28-3.281</f>
        <v>46.809</v>
      </c>
    </row>
    <row r="29" customFormat="false" ht="12.75" hidden="false" customHeight="false" outlineLevel="0" collapsed="false">
      <c r="A29" s="0" t="n">
        <v>1693</v>
      </c>
      <c r="B29" s="0" t="n">
        <v>146.47</v>
      </c>
      <c r="C29" s="0" t="n">
        <v>1.43</v>
      </c>
      <c r="D29" s="0" t="n">
        <v>50.07</v>
      </c>
      <c r="E29" s="0" t="s">
        <v>41</v>
      </c>
      <c r="G29" s="0" t="n">
        <v>1693</v>
      </c>
      <c r="H29" s="0" t="n">
        <f aca="false">B29-31.24</f>
        <v>115.23</v>
      </c>
      <c r="I29" s="0" t="n">
        <f aca="false">H29-1.59</f>
        <v>113.64</v>
      </c>
      <c r="J29" s="0" t="n">
        <f aca="false">D29-3.281</f>
        <v>46.789</v>
      </c>
    </row>
    <row r="30" customFormat="false" ht="12.75" hidden="false" customHeight="false" outlineLevel="0" collapsed="false">
      <c r="A30" s="0" t="n">
        <v>1691</v>
      </c>
      <c r="B30" s="0" t="n">
        <v>147.46</v>
      </c>
      <c r="C30" s="0" t="n">
        <v>1</v>
      </c>
      <c r="D30" s="0" t="n">
        <v>50.54</v>
      </c>
      <c r="E30" s="0" t="s">
        <v>32</v>
      </c>
      <c r="G30" s="0" t="n">
        <v>1691</v>
      </c>
      <c r="H30" s="0" t="n">
        <f aca="false">B30-31.24</f>
        <v>116.22</v>
      </c>
      <c r="I30" s="0" t="n">
        <f aca="false">H30-1.59</f>
        <v>114.63</v>
      </c>
      <c r="J30" s="0" t="n">
        <f aca="false">D30-3.281</f>
        <v>47.259</v>
      </c>
    </row>
    <row r="31" customFormat="false" ht="12.75" hidden="false" customHeight="false" outlineLevel="0" collapsed="false">
      <c r="A31" s="0" t="n">
        <v>1690</v>
      </c>
      <c r="B31" s="0" t="n">
        <v>148.63</v>
      </c>
      <c r="C31" s="0" t="n">
        <v>0.72</v>
      </c>
      <c r="D31" s="0" t="n">
        <v>51.49</v>
      </c>
      <c r="E31" s="0" t="s">
        <v>32</v>
      </c>
      <c r="G31" s="0" t="n">
        <v>1690</v>
      </c>
      <c r="H31" s="0" t="n">
        <f aca="false">B31-31.24</f>
        <v>117.39</v>
      </c>
      <c r="I31" s="0" t="n">
        <f aca="false">H31-1.59</f>
        <v>115.8</v>
      </c>
      <c r="J31" s="0" t="n">
        <f aca="false">D31-3.281</f>
        <v>48.209</v>
      </c>
    </row>
    <row r="32" customFormat="false" ht="12.75" hidden="false" customHeight="false" outlineLevel="0" collapsed="false">
      <c r="A32" s="0" t="n">
        <v>1689</v>
      </c>
      <c r="B32" s="0" t="n">
        <v>152.2</v>
      </c>
      <c r="C32" s="0" t="n">
        <v>0.79</v>
      </c>
      <c r="D32" s="0" t="n">
        <v>54.18</v>
      </c>
      <c r="E32" s="0" t="s">
        <v>32</v>
      </c>
      <c r="G32" s="0" t="n">
        <v>1689</v>
      </c>
      <c r="H32" s="0" t="n">
        <f aca="false">B32-31.24</f>
        <v>120.96</v>
      </c>
      <c r="I32" s="0" t="n">
        <f aca="false">H32-1.59</f>
        <v>119.37</v>
      </c>
      <c r="J32" s="0" t="n">
        <f aca="false">D32-3.281</f>
        <v>50.899</v>
      </c>
    </row>
    <row r="33" customFormat="false" ht="12.75" hidden="false" customHeight="false" outlineLevel="0" collapsed="false">
      <c r="A33" s="0" t="n">
        <v>1688</v>
      </c>
      <c r="B33" s="0" t="n">
        <v>152.64</v>
      </c>
      <c r="C33" s="0" t="n">
        <v>1.11</v>
      </c>
      <c r="D33" s="0" t="n">
        <v>55.82</v>
      </c>
      <c r="E33" s="0" t="s">
        <v>32</v>
      </c>
      <c r="G33" s="0" t="n">
        <v>1688</v>
      </c>
      <c r="H33" s="0" t="n">
        <f aca="false">B33-31.24</f>
        <v>121.4</v>
      </c>
      <c r="I33" s="0" t="n">
        <f aca="false">H33-1.59</f>
        <v>119.81</v>
      </c>
      <c r="J33" s="0" t="n">
        <f aca="false">D33-3.281</f>
        <v>52.539</v>
      </c>
    </row>
    <row r="34" customFormat="false" ht="12.75" hidden="false" customHeight="false" outlineLevel="0" collapsed="false">
      <c r="A34" s="0" t="n">
        <v>1687</v>
      </c>
      <c r="B34" s="0" t="n">
        <v>155.87</v>
      </c>
      <c r="C34" s="0" t="n">
        <v>0.76</v>
      </c>
      <c r="D34" s="0" t="n">
        <v>57.7</v>
      </c>
      <c r="E34" s="0" t="s">
        <v>32</v>
      </c>
      <c r="G34" s="0" t="n">
        <v>1687</v>
      </c>
      <c r="H34" s="0" t="n">
        <f aca="false">B34-31.24</f>
        <v>124.63</v>
      </c>
      <c r="I34" s="0" t="n">
        <f aca="false">H34-1.59</f>
        <v>123.04</v>
      </c>
      <c r="J34" s="0" t="n">
        <f aca="false">D34-3.281</f>
        <v>54.419</v>
      </c>
    </row>
    <row r="35" customFormat="false" ht="12.75" hidden="false" customHeight="false" outlineLevel="0" collapsed="false">
      <c r="A35" s="0" t="n">
        <v>1685</v>
      </c>
      <c r="B35" s="0" t="n">
        <v>161.09</v>
      </c>
      <c r="C35" s="0" t="n">
        <v>0.41</v>
      </c>
      <c r="D35" s="0" t="n">
        <v>59.86</v>
      </c>
      <c r="E35" s="0" t="s">
        <v>43</v>
      </c>
      <c r="G35" s="0" t="n">
        <v>1685</v>
      </c>
      <c r="H35" s="0" t="n">
        <f aca="false">B35-31.24</f>
        <v>129.85</v>
      </c>
      <c r="I35" s="0" t="n">
        <f aca="false">H35-1.59</f>
        <v>128.26</v>
      </c>
      <c r="J35" s="0" t="n">
        <f aca="false">D35-3.281</f>
        <v>56.579</v>
      </c>
    </row>
    <row r="36" customFormat="false" ht="12.75" hidden="false" customHeight="false" outlineLevel="0" collapsed="false">
      <c r="A36" s="0" t="n">
        <v>1684</v>
      </c>
      <c r="B36" s="0" t="n">
        <v>165.85</v>
      </c>
      <c r="C36" s="0" t="n">
        <v>0.91</v>
      </c>
      <c r="D36" s="0" t="n">
        <v>60.98</v>
      </c>
      <c r="E36" s="0" t="s">
        <v>32</v>
      </c>
      <c r="G36" s="0" t="n">
        <v>1684</v>
      </c>
      <c r="H36" s="0" t="n">
        <f aca="false">B36-31.24</f>
        <v>134.61</v>
      </c>
      <c r="I36" s="0" t="n">
        <f aca="false">H36-1.59</f>
        <v>133.02</v>
      </c>
      <c r="J36" s="0" t="n">
        <f aca="false">D36-3.281</f>
        <v>57.699</v>
      </c>
    </row>
    <row r="37" customFormat="false" ht="12.75" hidden="false" customHeight="false" outlineLevel="0" collapsed="false">
      <c r="A37" s="0" t="n">
        <v>1683</v>
      </c>
      <c r="B37" s="0" t="n">
        <v>172.05</v>
      </c>
      <c r="C37" s="0" t="n">
        <v>0.89</v>
      </c>
      <c r="D37" s="0" t="n">
        <v>61.64</v>
      </c>
      <c r="E37" s="0" t="s">
        <v>32</v>
      </c>
      <c r="G37" s="0" t="n">
        <v>1683</v>
      </c>
      <c r="H37" s="0" t="n">
        <f aca="false">B37-31.24</f>
        <v>140.81</v>
      </c>
      <c r="I37" s="0" t="n">
        <f aca="false">H37-1.59</f>
        <v>139.22</v>
      </c>
      <c r="J37" s="0" t="n">
        <f aca="false">D37-3.281</f>
        <v>58.359</v>
      </c>
    </row>
    <row r="38" customFormat="false" ht="12.75" hidden="false" customHeight="false" outlineLevel="0" collapsed="false">
      <c r="A38" s="0" t="n">
        <v>1682</v>
      </c>
      <c r="B38" s="0" t="n">
        <v>178.35</v>
      </c>
      <c r="C38" s="0" t="n">
        <v>-0.33</v>
      </c>
      <c r="D38" s="0" t="n">
        <v>62.94</v>
      </c>
      <c r="E38" s="0" t="s">
        <v>32</v>
      </c>
      <c r="G38" s="0" t="n">
        <v>1682</v>
      </c>
      <c r="H38" s="0" t="n">
        <f aca="false">B38-31.24</f>
        <v>147.11</v>
      </c>
      <c r="I38" s="0" t="n">
        <f aca="false">H38-1.59</f>
        <v>145.52</v>
      </c>
      <c r="J38" s="0" t="n">
        <f aca="false">D38-3.281</f>
        <v>59.659</v>
      </c>
    </row>
    <row r="39" customFormat="false" ht="12.75" hidden="false" customHeight="false" outlineLevel="0" collapsed="false">
      <c r="A39" s="0" t="n">
        <v>1681</v>
      </c>
      <c r="B39" s="0" t="n">
        <v>182.52</v>
      </c>
      <c r="C39" s="0" t="n">
        <v>-0.47</v>
      </c>
      <c r="D39" s="0" t="n">
        <v>63</v>
      </c>
      <c r="E39" s="0" t="s">
        <v>32</v>
      </c>
      <c r="G39" s="0" t="n">
        <v>1681</v>
      </c>
      <c r="H39" s="0" t="n">
        <f aca="false">B39-31.24</f>
        <v>151.28</v>
      </c>
      <c r="I39" s="0" t="n">
        <f aca="false">H39-1.59</f>
        <v>149.69</v>
      </c>
      <c r="J39" s="0" t="n">
        <f aca="false">D39-3.281</f>
        <v>59.719</v>
      </c>
    </row>
    <row r="40" customFormat="false" ht="12.75" hidden="false" customHeight="false" outlineLevel="0" collapsed="false">
      <c r="A40" s="0" t="n">
        <v>1680</v>
      </c>
      <c r="B40" s="0" t="n">
        <v>189.71</v>
      </c>
      <c r="C40" s="0" t="n">
        <v>-0.47</v>
      </c>
      <c r="D40" s="0" t="n">
        <v>63.27</v>
      </c>
      <c r="E40" s="0" t="s">
        <v>32</v>
      </c>
      <c r="G40" s="0" t="n">
        <v>1680</v>
      </c>
      <c r="H40" s="0" t="n">
        <f aca="false">B40-31.24</f>
        <v>158.47</v>
      </c>
      <c r="I40" s="0" t="n">
        <f aca="false">H40-1.59</f>
        <v>156.88</v>
      </c>
      <c r="J40" s="0" t="n">
        <f aca="false">D40-3.281</f>
        <v>59.989</v>
      </c>
    </row>
    <row r="41" customFormat="false" ht="12.75" hidden="false" customHeight="false" outlineLevel="0" collapsed="false">
      <c r="A41" s="0" t="n">
        <v>1678</v>
      </c>
      <c r="B41" s="0" t="n">
        <v>205.53</v>
      </c>
      <c r="C41" s="0" t="n">
        <v>-0.31</v>
      </c>
      <c r="D41" s="0" t="n">
        <v>63.5</v>
      </c>
      <c r="E41" s="0" t="s">
        <v>32</v>
      </c>
      <c r="G41" s="0" t="n">
        <v>1678</v>
      </c>
      <c r="H41" s="0" t="n">
        <f aca="false">B41-31.24</f>
        <v>174.29</v>
      </c>
      <c r="I41" s="0" t="n">
        <f aca="false">H41-1.59</f>
        <v>172.7</v>
      </c>
      <c r="J41" s="0" t="n">
        <f aca="false">D41-3.281</f>
        <v>60.219</v>
      </c>
    </row>
    <row r="42" customFormat="false" ht="12.75" hidden="false" customHeight="false" outlineLevel="0" collapsed="false">
      <c r="A42" s="0" t="n">
        <v>1677</v>
      </c>
      <c r="B42" s="0" t="n">
        <v>212.26</v>
      </c>
      <c r="C42" s="0" t="n">
        <v>-0.04</v>
      </c>
      <c r="D42" s="0" t="n">
        <v>63.68</v>
      </c>
      <c r="E42" s="0" t="s">
        <v>32</v>
      </c>
      <c r="G42" s="0" t="n">
        <v>1677</v>
      </c>
      <c r="H42" s="0" t="n">
        <f aca="false">B42-31.24</f>
        <v>181.02</v>
      </c>
      <c r="I42" s="0" t="n">
        <f aca="false">H42-1.59</f>
        <v>179.43</v>
      </c>
      <c r="J42" s="0" t="n">
        <f aca="false">D42-3.281</f>
        <v>60.399</v>
      </c>
    </row>
    <row r="43" customFormat="false" ht="12.75" hidden="false" customHeight="false" outlineLevel="0" collapsed="false">
      <c r="A43" s="0" t="n">
        <v>1676</v>
      </c>
      <c r="B43" s="0" t="n">
        <v>220.3</v>
      </c>
      <c r="C43" s="0" t="n">
        <v>0</v>
      </c>
      <c r="D43" s="0" t="n">
        <v>63.8</v>
      </c>
      <c r="E43" s="0" t="s">
        <v>32</v>
      </c>
      <c r="G43" s="0" t="n">
        <v>1676</v>
      </c>
      <c r="H43" s="0" t="n">
        <f aca="false">B43-31.24</f>
        <v>189.06</v>
      </c>
      <c r="I43" s="0" t="n">
        <f aca="false">H43-1.59</f>
        <v>187.47</v>
      </c>
      <c r="J43" s="0" t="n">
        <f aca="false">D43-3.281</f>
        <v>60.519</v>
      </c>
    </row>
    <row r="44" customFormat="false" ht="12.75" hidden="false" customHeight="false" outlineLevel="0" collapsed="false">
      <c r="A44" s="0" t="n">
        <v>1675</v>
      </c>
      <c r="B44" s="0" t="n">
        <v>231.19</v>
      </c>
      <c r="C44" s="0" t="n">
        <v>0.34</v>
      </c>
      <c r="D44" s="0" t="n">
        <v>63.98</v>
      </c>
      <c r="E44" s="0" t="s">
        <v>32</v>
      </c>
      <c r="G44" s="0" t="n">
        <v>1675</v>
      </c>
      <c r="H44" s="0" t="n">
        <f aca="false">B44-31.24</f>
        <v>199.95</v>
      </c>
      <c r="I44" s="0" t="n">
        <f aca="false">H44-1.59</f>
        <v>198.36</v>
      </c>
      <c r="J44" s="0" t="n">
        <f aca="false">D44-3.281</f>
        <v>60.699</v>
      </c>
    </row>
    <row r="45" customFormat="false" ht="12.75" hidden="false" customHeight="false" outlineLevel="0" collapsed="false">
      <c r="A45" s="0" t="n">
        <v>1674</v>
      </c>
      <c r="B45" s="0" t="n">
        <v>244.05</v>
      </c>
      <c r="C45" s="0" t="n">
        <v>0.62</v>
      </c>
      <c r="D45" s="0" t="n">
        <v>64.31</v>
      </c>
      <c r="E45" s="0" t="s">
        <v>32</v>
      </c>
      <c r="G45" s="0" t="n">
        <v>1674</v>
      </c>
      <c r="H45" s="0" t="n">
        <f aca="false">B45-31.24</f>
        <v>212.81</v>
      </c>
      <c r="I45" s="0" t="n">
        <f aca="false">H45-1.59</f>
        <v>211.22</v>
      </c>
      <c r="J45" s="0" t="n">
        <f aca="false">D45-3.281</f>
        <v>61.029</v>
      </c>
    </row>
    <row r="46" customFormat="false" ht="12.75" hidden="false" customHeight="false" outlineLevel="0" collapsed="false">
      <c r="A46" s="0" t="n">
        <v>1673</v>
      </c>
      <c r="B46" s="0" t="n">
        <v>261.91</v>
      </c>
      <c r="C46" s="0" t="n">
        <v>1.03</v>
      </c>
      <c r="D46" s="0" t="n">
        <v>64.75</v>
      </c>
      <c r="E46" s="0" t="s">
        <v>32</v>
      </c>
      <c r="G46" s="0" t="n">
        <v>1673</v>
      </c>
      <c r="H46" s="0" t="n">
        <f aca="false">B46-31.24</f>
        <v>230.67</v>
      </c>
      <c r="I46" s="0" t="n">
        <f aca="false">H46-1.59</f>
        <v>229.08</v>
      </c>
      <c r="J46" s="0" t="n">
        <f aca="false">D46-3.281</f>
        <v>61.469</v>
      </c>
    </row>
    <row r="47" customFormat="false" ht="12.75" hidden="false" customHeight="false" outlineLevel="0" collapsed="false">
      <c r="A47" s="0" t="n">
        <v>1672</v>
      </c>
      <c r="B47" s="0" t="n">
        <v>274.44</v>
      </c>
      <c r="C47" s="0" t="n">
        <v>1.27</v>
      </c>
      <c r="D47" s="0" t="n">
        <v>65.24</v>
      </c>
      <c r="E47" s="0" t="s">
        <v>32</v>
      </c>
      <c r="G47" s="0" t="n">
        <v>1672</v>
      </c>
      <c r="H47" s="0" t="n">
        <f aca="false">B47-31.24</f>
        <v>243.2</v>
      </c>
      <c r="I47" s="0" t="n">
        <f aca="false">H47-1.59</f>
        <v>241.61</v>
      </c>
      <c r="J47" s="0" t="n">
        <f aca="false">D47-3.281</f>
        <v>61.959</v>
      </c>
    </row>
    <row r="48" customFormat="false" ht="12.75" hidden="false" customHeight="false" outlineLevel="0" collapsed="false">
      <c r="A48" s="0" t="n">
        <v>1671</v>
      </c>
      <c r="B48" s="0" t="n">
        <v>289.45</v>
      </c>
      <c r="C48" s="0" t="n">
        <v>1.86</v>
      </c>
      <c r="D48" s="0" t="n">
        <v>65.35</v>
      </c>
      <c r="E48" s="0" t="s">
        <v>44</v>
      </c>
      <c r="G48" s="0" t="n">
        <v>1671</v>
      </c>
      <c r="H48" s="0" t="n">
        <f aca="false">B48-31.24</f>
        <v>258.21</v>
      </c>
      <c r="I48" s="0" t="n">
        <f aca="false">H48-1.59</f>
        <v>256.62</v>
      </c>
      <c r="J48" s="0" t="n">
        <f aca="false">D48-3.281</f>
        <v>62.069</v>
      </c>
    </row>
    <row r="49" customFormat="false" ht="12.75" hidden="false" customHeight="false" outlineLevel="0" collapsed="false">
      <c r="A49" s="0" t="n">
        <v>1670</v>
      </c>
      <c r="B49" s="0" t="n">
        <v>295.63</v>
      </c>
      <c r="C49" s="0" t="n">
        <v>2.62</v>
      </c>
      <c r="D49" s="0" t="n">
        <v>65.8</v>
      </c>
      <c r="E49" s="0" t="s">
        <v>32</v>
      </c>
      <c r="G49" s="0" t="n">
        <v>1670</v>
      </c>
      <c r="H49" s="0" t="n">
        <f aca="false">B49-31.24</f>
        <v>264.39</v>
      </c>
      <c r="I49" s="0" t="n">
        <f aca="false">H49-1.59</f>
        <v>262.8</v>
      </c>
      <c r="J49" s="0" t="n">
        <f aca="false">D49-3.281</f>
        <v>62.519</v>
      </c>
    </row>
    <row r="50" customFormat="false" ht="12.75" hidden="false" customHeight="false" outlineLevel="0" collapsed="false">
      <c r="A50" s="0" t="n">
        <v>1669</v>
      </c>
      <c r="B50" s="0" t="n">
        <v>307.76</v>
      </c>
      <c r="C50" s="0" t="n">
        <v>3.97</v>
      </c>
      <c r="D50" s="0" t="n">
        <v>66.43</v>
      </c>
      <c r="E50" s="0" t="s">
        <v>43</v>
      </c>
      <c r="G50" s="0" t="n">
        <v>1669</v>
      </c>
      <c r="H50" s="0" t="n">
        <f aca="false">B50-31.24</f>
        <v>276.52</v>
      </c>
      <c r="I50" s="0" t="n">
        <f aca="false">H50-1.59</f>
        <v>274.93</v>
      </c>
      <c r="J50" s="0" t="n">
        <f aca="false">D50-3.281</f>
        <v>63.149</v>
      </c>
    </row>
    <row r="51" customFormat="false" ht="12.75" hidden="false" customHeight="false" outlineLevel="0" collapsed="false">
      <c r="A51" s="0" t="n">
        <v>1668</v>
      </c>
      <c r="B51" s="0" t="n">
        <v>324.46</v>
      </c>
      <c r="C51" s="0" t="n">
        <v>4.98</v>
      </c>
      <c r="D51" s="0" t="n">
        <v>67.87</v>
      </c>
      <c r="E51" s="0" t="s">
        <v>43</v>
      </c>
      <c r="G51" s="0" t="n">
        <v>1668</v>
      </c>
      <c r="H51" s="0" t="n">
        <f aca="false">B51-31.24</f>
        <v>293.22</v>
      </c>
      <c r="I51" s="0" t="n">
        <f aca="false">H51-1.59</f>
        <v>291.63</v>
      </c>
      <c r="J51" s="0" t="n">
        <f aca="false">D51-3.281</f>
        <v>64.589</v>
      </c>
    </row>
    <row r="52" customFormat="false" ht="12.75" hidden="false" customHeight="false" outlineLevel="0" collapsed="false">
      <c r="A52" s="0" t="n">
        <v>1667</v>
      </c>
      <c r="B52" s="0" t="n">
        <v>333.66</v>
      </c>
      <c r="C52" s="0" t="n">
        <v>5.78</v>
      </c>
      <c r="D52" s="0" t="n">
        <v>68.26</v>
      </c>
      <c r="E52" s="0" t="s">
        <v>32</v>
      </c>
      <c r="G52" s="0" t="n">
        <v>1667</v>
      </c>
      <c r="H52" s="0" t="n">
        <f aca="false">B52-31.24</f>
        <v>302.42</v>
      </c>
      <c r="I52" s="0" t="n">
        <f aca="false">H52-1.59</f>
        <v>300.83</v>
      </c>
      <c r="J52" s="0" t="n">
        <f aca="false">D52-3.281</f>
        <v>64.979</v>
      </c>
    </row>
    <row r="53" customFormat="false" ht="12.75" hidden="false" customHeight="false" outlineLevel="0" collapsed="false">
      <c r="A53" s="0" t="n">
        <v>1666</v>
      </c>
      <c r="B53" s="0" t="n">
        <v>348.1</v>
      </c>
      <c r="C53" s="0" t="n">
        <v>6.44</v>
      </c>
      <c r="D53" s="0" t="n">
        <v>68.21</v>
      </c>
      <c r="E53" s="0" t="s">
        <v>32</v>
      </c>
      <c r="G53" s="0" t="n">
        <v>1666</v>
      </c>
      <c r="H53" s="0" t="n">
        <f aca="false">B53-31.24</f>
        <v>316.86</v>
      </c>
      <c r="I53" s="0" t="n">
        <f aca="false">H53-1.59</f>
        <v>315.27</v>
      </c>
      <c r="J53" s="0" t="n">
        <f aca="false">D53-3.281</f>
        <v>64.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false" hidden="false" outlineLevel="0" max="2" min="2" style="16" width="9.14"/>
    <col collapsed="false" customWidth="false" hidden="false" outlineLevel="0" max="3" min="3" style="17" width="9.14"/>
    <col collapsed="false" customWidth="true" hidden="false" outlineLevel="0" max="4" min="4" style="16" width="10.41"/>
    <col collapsed="false" customWidth="false" hidden="false" outlineLevel="0" max="7" min="5" style="16" width="9.14"/>
    <col collapsed="false" customWidth="true" hidden="false" outlineLevel="0" max="8" min="8" style="16" width="73.41"/>
    <col collapsed="false" customWidth="false" hidden="false" outlineLevel="0" max="257" min="9" style="16" width="9.14"/>
  </cols>
  <sheetData>
    <row r="1" customFormat="false" ht="12.75" hidden="false" customHeight="false" outlineLevel="0" collapsed="false">
      <c r="A1" s="0" t="s">
        <v>45</v>
      </c>
      <c r="B1" s="0" t="s">
        <v>46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38.25" hidden="false" customHeight="false" outlineLevel="0" collapsed="false">
      <c r="A3" s="15" t="s">
        <v>4</v>
      </c>
      <c r="B3" s="16" t="s">
        <v>47</v>
      </c>
      <c r="C3" s="17" t="s">
        <v>48</v>
      </c>
      <c r="D3" s="16" t="s">
        <v>49</v>
      </c>
      <c r="E3" s="16" t="s">
        <v>6</v>
      </c>
      <c r="F3" s="16" t="s">
        <v>31</v>
      </c>
      <c r="G3" s="16" t="s">
        <v>50</v>
      </c>
      <c r="H3" s="16" t="s">
        <v>51</v>
      </c>
    </row>
    <row r="4" customFormat="false" ht="12.75" hidden="false" customHeight="false" outlineLevel="0" collapsed="false">
      <c r="D4" s="16" t="s">
        <v>52</v>
      </c>
      <c r="F4" s="17" t="n">
        <f aca="false">F70-A70</f>
        <v>10.54</v>
      </c>
      <c r="G4" s="17" t="n">
        <f aca="false">E70-G70</f>
        <v>42.54</v>
      </c>
      <c r="H4" s="16" t="s">
        <v>53</v>
      </c>
    </row>
    <row r="5" customFormat="false" ht="12.75" hidden="false" customHeight="false" outlineLevel="0" collapsed="false">
      <c r="E5" s="16" t="s">
        <v>54</v>
      </c>
    </row>
    <row r="6" customFormat="false" ht="76.5" hidden="false" customHeight="false" outlineLevel="0" collapsed="false">
      <c r="D6" s="16" t="s">
        <v>55</v>
      </c>
      <c r="H6" s="16" t="s">
        <v>56</v>
      </c>
    </row>
    <row r="7" customFormat="false" ht="12.75" hidden="false" customHeight="false" outlineLevel="0" collapsed="false">
      <c r="B7" s="16" t="n">
        <v>6.48</v>
      </c>
      <c r="E7" s="18" t="n">
        <v>100</v>
      </c>
      <c r="F7" s="18"/>
      <c r="G7" s="19" t="n">
        <f aca="false">E7-$G$4</f>
        <v>57.46</v>
      </c>
      <c r="H7" s="18" t="s">
        <v>57</v>
      </c>
    </row>
    <row r="8" customFormat="false" ht="12.75" hidden="false" customHeight="false" outlineLevel="0" collapsed="false">
      <c r="D8" s="16" t="n">
        <v>106.48</v>
      </c>
      <c r="H8" s="16" t="s">
        <v>58</v>
      </c>
    </row>
    <row r="10" customFormat="false" ht="12.75" hidden="false" customHeight="false" outlineLevel="0" collapsed="false">
      <c r="C10" s="17" t="n">
        <v>9.61</v>
      </c>
      <c r="E10" s="16" t="n">
        <v>96.87</v>
      </c>
      <c r="G10" s="19" t="n">
        <f aca="false">E10-$G$4</f>
        <v>54.33</v>
      </c>
      <c r="H10" s="16" t="s">
        <v>59</v>
      </c>
    </row>
    <row r="12" customFormat="false" ht="25.5" hidden="false" customHeight="false" outlineLevel="0" collapsed="false">
      <c r="A12" s="15" t="n">
        <v>0</v>
      </c>
      <c r="C12" s="17" t="n">
        <v>0.83</v>
      </c>
      <c r="E12" s="17" t="n">
        <f aca="false">$D$8-C12</f>
        <v>105.65</v>
      </c>
      <c r="F12" s="17" t="n">
        <f aca="false">A12+$F$4</f>
        <v>10.54</v>
      </c>
      <c r="G12" s="19" t="n">
        <f aca="false">E12-$G$4</f>
        <v>63.11</v>
      </c>
      <c r="H12" s="16" t="s">
        <v>60</v>
      </c>
    </row>
    <row r="13" customFormat="false" ht="12.75" hidden="false" customHeight="false" outlineLevel="0" collapsed="false">
      <c r="A13" s="15" t="n">
        <v>0</v>
      </c>
      <c r="C13" s="17" t="n">
        <v>2.11</v>
      </c>
      <c r="E13" s="17" t="n">
        <f aca="false">$D$8-C13</f>
        <v>104.37</v>
      </c>
      <c r="F13" s="17" t="n">
        <f aca="false">A13+$F$4</f>
        <v>10.54</v>
      </c>
      <c r="G13" s="19" t="n">
        <f aca="false">E13-$G$4</f>
        <v>61.83</v>
      </c>
      <c r="H13" s="16" t="s">
        <v>61</v>
      </c>
    </row>
    <row r="14" customFormat="false" ht="12.75" hidden="false" customHeight="false" outlineLevel="0" collapsed="false">
      <c r="A14" s="15" t="n">
        <v>4</v>
      </c>
      <c r="C14" s="17" t="n">
        <v>2.69</v>
      </c>
      <c r="E14" s="17" t="n">
        <f aca="false">$D$8-C14</f>
        <v>103.79</v>
      </c>
      <c r="F14" s="17" t="n">
        <f aca="false">A14+$F$4</f>
        <v>14.54</v>
      </c>
      <c r="G14" s="19" t="n">
        <f aca="false">E14-$G$4</f>
        <v>61.25</v>
      </c>
    </row>
    <row r="15" customFormat="false" ht="12.75" hidden="false" customHeight="false" outlineLevel="0" collapsed="false">
      <c r="A15" s="15" t="n">
        <v>9</v>
      </c>
      <c r="C15" s="17" t="n">
        <v>3.83</v>
      </c>
      <c r="E15" s="17" t="n">
        <f aca="false">$D$8-C15</f>
        <v>102.65</v>
      </c>
      <c r="F15" s="17" t="n">
        <f aca="false">A15+$F$4</f>
        <v>19.54</v>
      </c>
      <c r="G15" s="19" t="n">
        <f aca="false">E15-$G$4</f>
        <v>60.11</v>
      </c>
    </row>
    <row r="16" customFormat="false" ht="12.75" hidden="false" customHeight="false" outlineLevel="0" collapsed="false">
      <c r="A16" s="15" t="n">
        <v>14.3</v>
      </c>
      <c r="C16" s="17" t="n">
        <v>4.44</v>
      </c>
      <c r="E16" s="17" t="n">
        <f aca="false">$D$8-C16</f>
        <v>102.04</v>
      </c>
      <c r="F16" s="17" t="n">
        <f aca="false">A16+$F$4</f>
        <v>24.84</v>
      </c>
      <c r="G16" s="19" t="n">
        <f aca="false">E16-$G$4</f>
        <v>59.5</v>
      </c>
    </row>
    <row r="17" customFormat="false" ht="12.75" hidden="false" customHeight="false" outlineLevel="0" collapsed="false">
      <c r="A17" s="15" t="n">
        <v>17.7</v>
      </c>
      <c r="C17" s="17" t="n">
        <v>4.17</v>
      </c>
      <c r="E17" s="17" t="n">
        <f aca="false">$D$8-C17</f>
        <v>102.31</v>
      </c>
      <c r="F17" s="17" t="n">
        <f aca="false">A17+$F$4</f>
        <v>28.24</v>
      </c>
      <c r="G17" s="19" t="n">
        <f aca="false">E17-$G$4</f>
        <v>59.77</v>
      </c>
    </row>
    <row r="18" customFormat="false" ht="12.75" hidden="false" customHeight="false" outlineLevel="0" collapsed="false">
      <c r="A18" s="15" t="n">
        <v>22.3</v>
      </c>
      <c r="C18" s="17" t="n">
        <v>3.58</v>
      </c>
      <c r="E18" s="17" t="n">
        <f aca="false">$D$8-C18</f>
        <v>102.9</v>
      </c>
      <c r="F18" s="17" t="n">
        <f aca="false">A18+$F$4</f>
        <v>32.84</v>
      </c>
      <c r="G18" s="19" t="n">
        <f aca="false">E18-$G$4</f>
        <v>60.36</v>
      </c>
    </row>
    <row r="19" customFormat="false" ht="12.75" hidden="false" customHeight="false" outlineLevel="0" collapsed="false">
      <c r="A19" s="15" t="n">
        <v>26.3</v>
      </c>
      <c r="C19" s="17" t="n">
        <v>3.27</v>
      </c>
      <c r="E19" s="17" t="n">
        <f aca="false">$D$8-C19</f>
        <v>103.21</v>
      </c>
      <c r="F19" s="17" t="n">
        <f aca="false">A19+$F$4</f>
        <v>36.84</v>
      </c>
      <c r="G19" s="19" t="n">
        <f aca="false">E19-$G$4</f>
        <v>60.67</v>
      </c>
    </row>
    <row r="20" customFormat="false" ht="12.75" hidden="false" customHeight="false" outlineLevel="0" collapsed="false">
      <c r="A20" s="15" t="n">
        <v>30.3</v>
      </c>
      <c r="C20" s="17" t="n">
        <v>3</v>
      </c>
      <c r="E20" s="17" t="n">
        <f aca="false">$D$8-C20</f>
        <v>103.48</v>
      </c>
      <c r="F20" s="17" t="n">
        <f aca="false">A20+$F$4</f>
        <v>40.84</v>
      </c>
      <c r="G20" s="19" t="n">
        <f aca="false">E20-$G$4</f>
        <v>60.94</v>
      </c>
      <c r="H20" s="16" t="s">
        <v>62</v>
      </c>
    </row>
    <row r="21" customFormat="false" ht="12.75" hidden="false" customHeight="false" outlineLevel="0" collapsed="false">
      <c r="A21" s="15" t="n">
        <v>35</v>
      </c>
      <c r="C21" s="17" t="n">
        <v>2.88</v>
      </c>
      <c r="E21" s="17" t="n">
        <f aca="false">$D$8-C21</f>
        <v>103.6</v>
      </c>
      <c r="F21" s="17" t="n">
        <f aca="false">A21+$F$4</f>
        <v>45.54</v>
      </c>
      <c r="G21" s="19" t="n">
        <f aca="false">E21-$G$4</f>
        <v>61.06</v>
      </c>
    </row>
    <row r="22" customFormat="false" ht="12.75" hidden="false" customHeight="false" outlineLevel="0" collapsed="false">
      <c r="A22" s="15" t="n">
        <v>41</v>
      </c>
      <c r="C22" s="17" t="n">
        <v>2.81</v>
      </c>
      <c r="E22" s="17" t="n">
        <f aca="false">$D$8-C22</f>
        <v>103.67</v>
      </c>
      <c r="F22" s="17" t="n">
        <f aca="false">A22+$F$4</f>
        <v>51.54</v>
      </c>
      <c r="G22" s="19" t="n">
        <f aca="false">E22-$G$4</f>
        <v>61.13</v>
      </c>
    </row>
    <row r="23" customFormat="false" ht="12.75" hidden="false" customHeight="false" outlineLevel="0" collapsed="false">
      <c r="A23" s="15" t="n">
        <v>46</v>
      </c>
      <c r="C23" s="17" t="n">
        <v>2.84</v>
      </c>
      <c r="E23" s="17" t="n">
        <f aca="false">$D$8-C23</f>
        <v>103.64</v>
      </c>
      <c r="F23" s="17" t="n">
        <f aca="false">A23+$F$4</f>
        <v>56.54</v>
      </c>
      <c r="G23" s="19" t="n">
        <f aca="false">E23-$G$4</f>
        <v>61.1</v>
      </c>
    </row>
    <row r="24" customFormat="false" ht="12.75" hidden="false" customHeight="false" outlineLevel="0" collapsed="false">
      <c r="A24" s="15" t="n">
        <v>50</v>
      </c>
      <c r="C24" s="17" t="n">
        <v>2.41</v>
      </c>
      <c r="E24" s="17" t="n">
        <f aca="false">$D$8-C24</f>
        <v>104.07</v>
      </c>
      <c r="F24" s="17" t="n">
        <f aca="false">A24+$F$4</f>
        <v>60.54</v>
      </c>
      <c r="G24" s="19" t="n">
        <f aca="false">E24-$G$4</f>
        <v>61.53</v>
      </c>
    </row>
    <row r="25" customFormat="false" ht="12.75" hidden="false" customHeight="false" outlineLevel="0" collapsed="false">
      <c r="A25" s="15" t="n">
        <v>54</v>
      </c>
      <c r="C25" s="17" t="n">
        <v>2.26</v>
      </c>
      <c r="E25" s="17" t="n">
        <f aca="false">$D$8-C25</f>
        <v>104.22</v>
      </c>
      <c r="F25" s="17" t="n">
        <f aca="false">A25+$F$4</f>
        <v>64.54</v>
      </c>
      <c r="G25" s="19" t="n">
        <f aca="false">E25-$G$4</f>
        <v>61.68</v>
      </c>
    </row>
    <row r="26" customFormat="false" ht="12.75" hidden="false" customHeight="false" outlineLevel="0" collapsed="false">
      <c r="A26" s="15" t="n">
        <v>56</v>
      </c>
      <c r="C26" s="17" t="n">
        <v>1.98</v>
      </c>
      <c r="E26" s="17" t="n">
        <f aca="false">$D$8-C26</f>
        <v>104.5</v>
      </c>
      <c r="F26" s="17" t="n">
        <f aca="false">A26+$F$4</f>
        <v>66.54</v>
      </c>
      <c r="G26" s="19" t="n">
        <f aca="false">E26-$G$4</f>
        <v>61.96</v>
      </c>
    </row>
    <row r="27" customFormat="false" ht="12.75" hidden="false" customHeight="false" outlineLevel="0" collapsed="false">
      <c r="A27" s="15" t="n">
        <v>56.6</v>
      </c>
      <c r="C27" s="17" t="n">
        <v>2.43</v>
      </c>
      <c r="E27" s="17" t="n">
        <f aca="false">$D$8-C27</f>
        <v>104.05</v>
      </c>
      <c r="F27" s="17" t="n">
        <f aca="false">A27+$F$4</f>
        <v>67.14</v>
      </c>
      <c r="G27" s="19" t="n">
        <f aca="false">E27-$G$4</f>
        <v>61.51</v>
      </c>
    </row>
    <row r="28" customFormat="false" ht="12.75" hidden="false" customHeight="false" outlineLevel="0" collapsed="false">
      <c r="A28" s="15" t="n">
        <v>58.2</v>
      </c>
      <c r="C28" s="17" t="n">
        <v>3.25</v>
      </c>
      <c r="E28" s="17" t="n">
        <f aca="false">$D$8-C28</f>
        <v>103.23</v>
      </c>
      <c r="F28" s="17" t="n">
        <f aca="false">A28+$F$4</f>
        <v>68.74</v>
      </c>
      <c r="G28" s="19" t="n">
        <f aca="false">E28-$G$4</f>
        <v>60.69</v>
      </c>
      <c r="H28" s="16" t="s">
        <v>63</v>
      </c>
    </row>
    <row r="29" customFormat="false" ht="12.75" hidden="false" customHeight="false" outlineLevel="0" collapsed="false">
      <c r="A29" s="15" t="n">
        <v>61.3</v>
      </c>
      <c r="C29" s="17" t="n">
        <v>5.58</v>
      </c>
      <c r="E29" s="17" t="n">
        <f aca="false">$D$8-C29</f>
        <v>100.9</v>
      </c>
      <c r="F29" s="17" t="n">
        <f aca="false">A29+$F$4</f>
        <v>71.84</v>
      </c>
      <c r="G29" s="19" t="n">
        <f aca="false">E29-$G$4</f>
        <v>58.36</v>
      </c>
      <c r="H29" s="16" t="s">
        <v>64</v>
      </c>
    </row>
    <row r="30" customFormat="false" ht="12.75" hidden="false" customHeight="false" outlineLevel="0" collapsed="false">
      <c r="A30" s="15" t="n">
        <v>63.2</v>
      </c>
      <c r="C30" s="17" t="n">
        <v>6.44</v>
      </c>
      <c r="E30" s="17" t="n">
        <f aca="false">$D$8-C30</f>
        <v>100.04</v>
      </c>
      <c r="F30" s="17" t="n">
        <f aca="false">A30+$F$4</f>
        <v>73.74</v>
      </c>
      <c r="G30" s="19" t="n">
        <f aca="false">E30-$G$4</f>
        <v>57.5</v>
      </c>
    </row>
    <row r="31" customFormat="false" ht="12.75" hidden="false" customHeight="false" outlineLevel="0" collapsed="false">
      <c r="A31" s="15" t="n">
        <v>66.6</v>
      </c>
      <c r="C31" s="17" t="n">
        <v>6.92</v>
      </c>
      <c r="E31" s="17" t="n">
        <f aca="false">$D$8-C31</f>
        <v>99.56</v>
      </c>
      <c r="F31" s="17" t="n">
        <f aca="false">A31+$F$4</f>
        <v>77.14</v>
      </c>
      <c r="G31" s="19" t="n">
        <f aca="false">E31-$G$4</f>
        <v>57.02</v>
      </c>
    </row>
    <row r="32" customFormat="false" ht="12.75" hidden="false" customHeight="false" outlineLevel="0" collapsed="false">
      <c r="A32" s="15" t="n">
        <v>68.4</v>
      </c>
      <c r="C32" s="17" t="n">
        <v>7.31</v>
      </c>
      <c r="E32" s="17" t="n">
        <f aca="false">$D$8-C32</f>
        <v>99.17</v>
      </c>
      <c r="F32" s="17" t="n">
        <f aca="false">A32+$F$4</f>
        <v>78.94</v>
      </c>
      <c r="G32" s="19" t="n">
        <f aca="false">E32-$G$4</f>
        <v>56.63</v>
      </c>
    </row>
    <row r="33" customFormat="false" ht="12.75" hidden="false" customHeight="false" outlineLevel="0" collapsed="false">
      <c r="A33" s="15" t="n">
        <v>69.6</v>
      </c>
      <c r="C33" s="17" t="n">
        <v>7.74</v>
      </c>
      <c r="E33" s="17" t="n">
        <f aca="false">$D$8-C33</f>
        <v>98.74</v>
      </c>
      <c r="F33" s="17" t="n">
        <f aca="false">A33+$F$4</f>
        <v>80.14</v>
      </c>
      <c r="G33" s="19" t="n">
        <f aca="false">E33-$G$4</f>
        <v>56.2</v>
      </c>
    </row>
    <row r="34" customFormat="false" ht="12.75" hidden="false" customHeight="false" outlineLevel="0" collapsed="false">
      <c r="A34" s="15" t="n">
        <v>71</v>
      </c>
      <c r="C34" s="17" t="n">
        <v>7.88</v>
      </c>
      <c r="E34" s="17" t="n">
        <f aca="false">$D$8-C34</f>
        <v>98.6</v>
      </c>
      <c r="F34" s="17" t="n">
        <f aca="false">A34+$F$4</f>
        <v>81.54</v>
      </c>
      <c r="G34" s="19" t="n">
        <f aca="false">E34-$G$4</f>
        <v>56.06</v>
      </c>
    </row>
    <row r="35" customFormat="false" ht="12.75" hidden="false" customHeight="false" outlineLevel="0" collapsed="false">
      <c r="A35" s="15" t="n">
        <v>72.7</v>
      </c>
      <c r="C35" s="17" t="n">
        <v>8.33</v>
      </c>
      <c r="E35" s="17" t="n">
        <f aca="false">$D$8-C35</f>
        <v>98.15</v>
      </c>
      <c r="F35" s="17" t="n">
        <f aca="false">A35+$F$4</f>
        <v>83.24</v>
      </c>
      <c r="G35" s="19" t="n">
        <f aca="false">E35-$G$4</f>
        <v>55.61</v>
      </c>
    </row>
    <row r="36" customFormat="false" ht="12.75" hidden="false" customHeight="false" outlineLevel="0" collapsed="false">
      <c r="A36" s="15" t="n">
        <v>74</v>
      </c>
      <c r="C36" s="17" t="n">
        <v>8.8</v>
      </c>
      <c r="E36" s="17" t="n">
        <f aca="false">$D$8-C36</f>
        <v>97.68</v>
      </c>
      <c r="F36" s="17" t="n">
        <f aca="false">A36+$F$4</f>
        <v>84.54</v>
      </c>
      <c r="G36" s="19" t="n">
        <f aca="false">E36-$G$4</f>
        <v>55.14</v>
      </c>
      <c r="H36" s="16" t="s">
        <v>65</v>
      </c>
    </row>
    <row r="37" customFormat="false" ht="12.75" hidden="false" customHeight="false" outlineLevel="0" collapsed="false">
      <c r="A37" s="15" t="n">
        <v>75.4</v>
      </c>
      <c r="C37" s="17" t="n">
        <v>9.47</v>
      </c>
      <c r="E37" s="17" t="n">
        <f aca="false">$D$8-C37</f>
        <v>97.01</v>
      </c>
      <c r="F37" s="17" t="n">
        <f aca="false">A37+$F$4</f>
        <v>85.94</v>
      </c>
      <c r="G37" s="19" t="n">
        <f aca="false">E37-$G$4</f>
        <v>54.47</v>
      </c>
      <c r="H37" s="16" t="s">
        <v>66</v>
      </c>
    </row>
    <row r="38" customFormat="false" ht="12.75" hidden="false" customHeight="false" outlineLevel="0" collapsed="false">
      <c r="A38" s="15" t="n">
        <v>76.4</v>
      </c>
      <c r="C38" s="17" t="n">
        <v>10.34</v>
      </c>
      <c r="E38" s="17" t="n">
        <f aca="false">$D$8-C38</f>
        <v>96.14</v>
      </c>
      <c r="F38" s="17" t="n">
        <f aca="false">A38+$F$4</f>
        <v>86.94</v>
      </c>
      <c r="G38" s="19" t="n">
        <f aca="false">E38-$G$4</f>
        <v>53.6</v>
      </c>
    </row>
    <row r="39" customFormat="false" ht="12.75" hidden="false" customHeight="false" outlineLevel="0" collapsed="false">
      <c r="A39" s="15" t="n">
        <v>77.5</v>
      </c>
      <c r="C39" s="17" t="n">
        <v>11.28</v>
      </c>
      <c r="E39" s="17" t="n">
        <f aca="false">$D$8-C39</f>
        <v>95.2</v>
      </c>
      <c r="F39" s="17" t="n">
        <f aca="false">A39+$F$4</f>
        <v>88.04</v>
      </c>
      <c r="G39" s="19" t="n">
        <f aca="false">E39-$G$4</f>
        <v>52.66</v>
      </c>
    </row>
    <row r="40" customFormat="false" ht="12.75" hidden="false" customHeight="false" outlineLevel="0" collapsed="false">
      <c r="A40" s="15" t="n">
        <v>78.3</v>
      </c>
      <c r="C40" s="17" t="n">
        <v>12.42</v>
      </c>
      <c r="E40" s="17" t="n">
        <f aca="false">$D$8-C40</f>
        <v>94.06</v>
      </c>
      <c r="F40" s="17" t="n">
        <f aca="false">A40+$F$4</f>
        <v>88.84</v>
      </c>
      <c r="G40" s="19" t="n">
        <f aca="false">E40-$G$4</f>
        <v>51.52</v>
      </c>
    </row>
    <row r="41" customFormat="false" ht="12.75" hidden="false" customHeight="false" outlineLevel="0" collapsed="false">
      <c r="A41" s="15" t="n">
        <v>78.8</v>
      </c>
      <c r="C41" s="17" t="n">
        <v>13.22</v>
      </c>
      <c r="E41" s="17" t="n">
        <f aca="false">$D$8-C41</f>
        <v>93.26</v>
      </c>
      <c r="F41" s="17" t="n">
        <f aca="false">A41+$F$4</f>
        <v>89.34</v>
      </c>
      <c r="G41" s="19" t="n">
        <f aca="false">E41-$G$4</f>
        <v>50.72</v>
      </c>
    </row>
    <row r="42" customFormat="false" ht="12.75" hidden="false" customHeight="false" outlineLevel="0" collapsed="false">
      <c r="A42" s="15" t="n">
        <v>80.2</v>
      </c>
      <c r="C42" s="17" t="n">
        <v>16.13</v>
      </c>
      <c r="E42" s="17" t="n">
        <f aca="false">$D$8-C42</f>
        <v>90.35</v>
      </c>
      <c r="F42" s="17" t="n">
        <f aca="false">A42+$F$4</f>
        <v>90.74</v>
      </c>
      <c r="G42" s="19" t="n">
        <f aca="false">E42-$G$4</f>
        <v>47.81</v>
      </c>
      <c r="H42" s="16" t="s">
        <v>66</v>
      </c>
    </row>
    <row r="43" customFormat="false" ht="12.75" hidden="false" customHeight="false" outlineLevel="0" collapsed="false">
      <c r="A43" s="15" t="n">
        <v>82.4</v>
      </c>
      <c r="C43" s="17" t="n">
        <v>18.16</v>
      </c>
      <c r="E43" s="17" t="n">
        <f aca="false">$D$8-C43</f>
        <v>88.32</v>
      </c>
      <c r="F43" s="17" t="n">
        <f aca="false">A43+$F$4</f>
        <v>92.94</v>
      </c>
      <c r="G43" s="19" t="n">
        <f aca="false">E43-$G$4</f>
        <v>45.78</v>
      </c>
      <c r="H43" s="16" t="s">
        <v>67</v>
      </c>
    </row>
    <row r="44" customFormat="false" ht="12.75" hidden="false" customHeight="false" outlineLevel="0" collapsed="false">
      <c r="A44" s="15" t="n">
        <v>83.4</v>
      </c>
      <c r="C44" s="17" t="n">
        <v>18.67</v>
      </c>
      <c r="E44" s="17" t="n">
        <f aca="false">$D$8-C44</f>
        <v>87.81</v>
      </c>
      <c r="F44" s="17" t="n">
        <f aca="false">A44+$F$4</f>
        <v>93.94</v>
      </c>
      <c r="G44" s="19" t="n">
        <f aca="false">E44-$G$4</f>
        <v>45.27</v>
      </c>
      <c r="H44" s="16" t="s">
        <v>68</v>
      </c>
    </row>
    <row r="45" customFormat="false" ht="12.75" hidden="false" customHeight="false" outlineLevel="0" collapsed="false">
      <c r="A45" s="15" t="n">
        <v>85</v>
      </c>
      <c r="C45" s="17" t="n">
        <v>18.41</v>
      </c>
      <c r="E45" s="17" t="n">
        <f aca="false">$D$8-C45</f>
        <v>88.07</v>
      </c>
      <c r="F45" s="17" t="n">
        <f aca="false">A45+$F$4</f>
        <v>95.54</v>
      </c>
      <c r="G45" s="19" t="n">
        <f aca="false">E45-$G$4</f>
        <v>45.53</v>
      </c>
    </row>
    <row r="46" customFormat="false" ht="12.75" hidden="false" customHeight="false" outlineLevel="0" collapsed="false">
      <c r="A46" s="15" t="n">
        <v>88.4</v>
      </c>
      <c r="C46" s="17" t="n">
        <v>18.15</v>
      </c>
      <c r="E46" s="17" t="n">
        <f aca="false">$D$8-C46</f>
        <v>88.33</v>
      </c>
      <c r="F46" s="17" t="n">
        <f aca="false">A46+$F$4</f>
        <v>98.94</v>
      </c>
      <c r="G46" s="19" t="n">
        <f aca="false">E46-$G$4</f>
        <v>45.79</v>
      </c>
      <c r="H46" s="16" t="s">
        <v>69</v>
      </c>
    </row>
    <row r="47" customFormat="false" ht="12.75" hidden="false" customHeight="false" outlineLevel="0" collapsed="false">
      <c r="A47" s="15" t="n">
        <v>89.1</v>
      </c>
      <c r="C47" s="17" t="n">
        <v>17.85</v>
      </c>
      <c r="E47" s="17" t="n">
        <f aca="false">$D$8-C47</f>
        <v>88.63</v>
      </c>
      <c r="F47" s="17" t="n">
        <f aca="false">A47+$F$4</f>
        <v>99.64</v>
      </c>
      <c r="G47" s="19" t="n">
        <f aca="false">E47-$G$4</f>
        <v>46.09</v>
      </c>
    </row>
    <row r="48" customFormat="false" ht="12.75" hidden="false" customHeight="false" outlineLevel="0" collapsed="false">
      <c r="A48" s="15" t="n">
        <v>91</v>
      </c>
      <c r="C48" s="17" t="n">
        <v>17.34</v>
      </c>
      <c r="E48" s="17" t="n">
        <f aca="false">$D$8-C48</f>
        <v>89.14</v>
      </c>
      <c r="F48" s="17" t="n">
        <f aca="false">A48+$F$4</f>
        <v>101.54</v>
      </c>
      <c r="G48" s="19" t="n">
        <f aca="false">E48-$G$4</f>
        <v>46.6</v>
      </c>
    </row>
    <row r="49" customFormat="false" ht="12.75" hidden="false" customHeight="false" outlineLevel="0" collapsed="false">
      <c r="A49" s="15" t="n">
        <v>93</v>
      </c>
      <c r="C49" s="17" t="n">
        <v>16.28</v>
      </c>
      <c r="E49" s="17" t="n">
        <f aca="false">$D$8-C49</f>
        <v>90.2</v>
      </c>
      <c r="F49" s="17" t="n">
        <f aca="false">A49+$F$4</f>
        <v>103.54</v>
      </c>
      <c r="G49" s="19" t="n">
        <f aca="false">E49-$G$4</f>
        <v>47.66</v>
      </c>
      <c r="H49" s="16" t="s">
        <v>70</v>
      </c>
    </row>
    <row r="50" customFormat="false" ht="12.75" hidden="false" customHeight="false" outlineLevel="0" collapsed="false">
      <c r="A50" s="15" t="n">
        <v>97</v>
      </c>
      <c r="C50" s="17" t="n">
        <v>16.49</v>
      </c>
      <c r="E50" s="17" t="n">
        <f aca="false">$D$8-C50</f>
        <v>89.99</v>
      </c>
      <c r="F50" s="17" t="n">
        <f aca="false">A50+$F$4</f>
        <v>107.54</v>
      </c>
      <c r="G50" s="19" t="n">
        <f aca="false">E50-$G$4</f>
        <v>47.45</v>
      </c>
    </row>
    <row r="51" customFormat="false" ht="12.75" hidden="false" customHeight="false" outlineLevel="0" collapsed="false">
      <c r="A51" s="15" t="n">
        <v>100</v>
      </c>
      <c r="C51" s="17" t="n">
        <v>17.55</v>
      </c>
      <c r="E51" s="17" t="n">
        <f aca="false">$D$8-C51</f>
        <v>88.93</v>
      </c>
      <c r="F51" s="17" t="n">
        <f aca="false">A51+$F$4</f>
        <v>110.54</v>
      </c>
      <c r="G51" s="19" t="n">
        <f aca="false">E51-$G$4</f>
        <v>46.39</v>
      </c>
    </row>
    <row r="52" customFormat="false" ht="12.75" hidden="false" customHeight="false" outlineLevel="0" collapsed="false">
      <c r="A52" s="15" t="n">
        <v>102</v>
      </c>
      <c r="C52" s="17" t="n">
        <v>17.83</v>
      </c>
      <c r="E52" s="17" t="n">
        <f aca="false">$D$8-C52</f>
        <v>88.65</v>
      </c>
      <c r="F52" s="17" t="n">
        <f aca="false">A52+$F$4</f>
        <v>112.54</v>
      </c>
      <c r="G52" s="19" t="n">
        <f aca="false">E52-$G$4</f>
        <v>46.11</v>
      </c>
      <c r="H52" s="16" t="s">
        <v>71</v>
      </c>
    </row>
    <row r="53" customFormat="false" ht="12.75" hidden="false" customHeight="false" outlineLevel="0" collapsed="false">
      <c r="A53" s="15" t="n">
        <v>104</v>
      </c>
      <c r="C53" s="17" t="n">
        <v>17.81</v>
      </c>
      <c r="E53" s="17" t="n">
        <f aca="false">$D$8-C53</f>
        <v>88.67</v>
      </c>
      <c r="F53" s="17" t="n">
        <f aca="false">A53+$F$4</f>
        <v>114.54</v>
      </c>
      <c r="G53" s="19" t="n">
        <f aca="false">E53-$G$4</f>
        <v>46.13</v>
      </c>
      <c r="H53" s="16" t="s">
        <v>72</v>
      </c>
    </row>
    <row r="54" customFormat="false" ht="12.75" hidden="false" customHeight="false" outlineLevel="0" collapsed="false">
      <c r="A54" s="15" t="n">
        <v>105.5</v>
      </c>
      <c r="C54" s="17" t="n">
        <v>16.9</v>
      </c>
      <c r="E54" s="17" t="n">
        <f aca="false">$D$8-C54</f>
        <v>89.58</v>
      </c>
      <c r="F54" s="17" t="n">
        <f aca="false">A54+$F$4</f>
        <v>116.04</v>
      </c>
      <c r="G54" s="19" t="n">
        <f aca="false">E54-$G$4</f>
        <v>47.04</v>
      </c>
    </row>
    <row r="55" customFormat="false" ht="12.75" hidden="false" customHeight="false" outlineLevel="0" collapsed="false">
      <c r="A55" s="15" t="n">
        <v>109</v>
      </c>
      <c r="C55" s="17" t="n">
        <v>12.74</v>
      </c>
      <c r="E55" s="17" t="n">
        <f aca="false">$D$8-C55</f>
        <v>93.74</v>
      </c>
      <c r="F55" s="17" t="n">
        <f aca="false">A55+$F$4</f>
        <v>119.54</v>
      </c>
      <c r="G55" s="19" t="n">
        <f aca="false">E55-$G$4</f>
        <v>51.2</v>
      </c>
    </row>
    <row r="56" customFormat="false" ht="12.75" hidden="false" customHeight="false" outlineLevel="0" collapsed="false">
      <c r="A56" s="15" t="n">
        <v>110.5</v>
      </c>
      <c r="C56" s="17" t="n">
        <v>10.93</v>
      </c>
      <c r="E56" s="17" t="n">
        <f aca="false">$D$8-C56</f>
        <v>95.55</v>
      </c>
      <c r="F56" s="17" t="n">
        <f aca="false">A56+$F$4</f>
        <v>121.04</v>
      </c>
      <c r="G56" s="19" t="n">
        <f aca="false">E56-$G$4</f>
        <v>53.01</v>
      </c>
      <c r="H56" s="16" t="s">
        <v>73</v>
      </c>
    </row>
    <row r="57" customFormat="false" ht="12.75" hidden="false" customHeight="false" outlineLevel="0" collapsed="false">
      <c r="A57" s="15" t="n">
        <v>111.5</v>
      </c>
      <c r="C57" s="17" t="n">
        <v>10.5</v>
      </c>
      <c r="E57" s="17" t="n">
        <f aca="false">$D$8-C57</f>
        <v>95.98</v>
      </c>
      <c r="F57" s="17" t="n">
        <f aca="false">A57+$F$4</f>
        <v>122.04</v>
      </c>
      <c r="G57" s="19" t="n">
        <f aca="false">E57-$G$4</f>
        <v>53.44</v>
      </c>
    </row>
    <row r="58" customFormat="false" ht="12.75" hidden="false" customHeight="false" outlineLevel="0" collapsed="false">
      <c r="A58" s="15" t="n">
        <v>112.4</v>
      </c>
      <c r="C58" s="17" t="n">
        <v>10.02</v>
      </c>
      <c r="E58" s="17" t="n">
        <f aca="false">$D$8-C58</f>
        <v>96.46</v>
      </c>
      <c r="F58" s="17" t="n">
        <f aca="false">A58+$F$4</f>
        <v>122.94</v>
      </c>
      <c r="G58" s="19" t="n">
        <f aca="false">E58-$G$4</f>
        <v>53.92</v>
      </c>
    </row>
    <row r="59" customFormat="false" ht="12.75" hidden="false" customHeight="false" outlineLevel="0" collapsed="false">
      <c r="A59" s="15" t="n">
        <v>113.2</v>
      </c>
      <c r="C59" s="17" t="n">
        <v>9.6</v>
      </c>
      <c r="E59" s="17" t="n">
        <f aca="false">$D$8-C59</f>
        <v>96.88</v>
      </c>
      <c r="F59" s="17" t="n">
        <f aca="false">A59+$F$4</f>
        <v>123.74</v>
      </c>
      <c r="G59" s="19" t="n">
        <f aca="false">E59-$G$4</f>
        <v>54.34</v>
      </c>
      <c r="H59" s="16" t="s">
        <v>74</v>
      </c>
    </row>
    <row r="60" customFormat="false" ht="25.5" hidden="false" customHeight="false" outlineLevel="0" collapsed="false">
      <c r="A60" s="15" t="n">
        <v>113.1</v>
      </c>
      <c r="C60" s="20" t="n">
        <v>6.48</v>
      </c>
      <c r="E60" s="19" t="n">
        <f aca="false">$D$8-C60</f>
        <v>100</v>
      </c>
      <c r="F60" s="17" t="n">
        <f aca="false">A60+$F$4</f>
        <v>123.64</v>
      </c>
      <c r="G60" s="19" t="n">
        <f aca="false">E60-$G$4</f>
        <v>57.46</v>
      </c>
      <c r="H60" s="18" t="s">
        <v>75</v>
      </c>
      <c r="I60" s="16" t="s">
        <v>76</v>
      </c>
    </row>
    <row r="61" customFormat="false" ht="12.75" hidden="false" customHeight="false" outlineLevel="0" collapsed="false">
      <c r="A61" s="15" t="n">
        <v>114</v>
      </c>
      <c r="C61" s="17" t="n">
        <v>9.38</v>
      </c>
      <c r="E61" s="17" t="n">
        <f aca="false">$D$8-C61</f>
        <v>97.1</v>
      </c>
      <c r="F61" s="17" t="n">
        <f aca="false">A61+$F$4</f>
        <v>124.54</v>
      </c>
      <c r="G61" s="19" t="n">
        <f aca="false">E61-$G$4</f>
        <v>54.56</v>
      </c>
    </row>
    <row r="62" customFormat="false" ht="12.75" hidden="false" customHeight="false" outlineLevel="0" collapsed="false">
      <c r="A62" s="15" t="n">
        <v>117</v>
      </c>
      <c r="C62" s="17" t="n">
        <v>8.41</v>
      </c>
      <c r="E62" s="17" t="n">
        <f aca="false">$D$8-C62</f>
        <v>98.07</v>
      </c>
      <c r="F62" s="17" t="n">
        <f aca="false">A62+$F$4</f>
        <v>127.54</v>
      </c>
      <c r="G62" s="19" t="n">
        <f aca="false">E62-$G$4</f>
        <v>55.53</v>
      </c>
    </row>
    <row r="63" customFormat="false" ht="12.75" hidden="false" customHeight="false" outlineLevel="0" collapsed="false">
      <c r="A63" s="15" t="n">
        <v>120.3</v>
      </c>
      <c r="C63" s="17" t="n">
        <v>7.58</v>
      </c>
      <c r="E63" s="17" t="n">
        <f aca="false">$D$8-C63</f>
        <v>98.9</v>
      </c>
      <c r="F63" s="17" t="n">
        <f aca="false">A63+$F$4</f>
        <v>130.84</v>
      </c>
      <c r="G63" s="19" t="n">
        <f aca="false">E63-$G$4</f>
        <v>56.36</v>
      </c>
    </row>
    <row r="64" customFormat="false" ht="12.75" hidden="false" customHeight="false" outlineLevel="0" collapsed="false">
      <c r="A64" s="15" t="n">
        <v>123.3</v>
      </c>
      <c r="C64" s="17" t="n">
        <v>6.78</v>
      </c>
      <c r="E64" s="17" t="n">
        <f aca="false">$D$8-C64</f>
        <v>99.7</v>
      </c>
      <c r="F64" s="17" t="n">
        <f aca="false">A64+$F$4</f>
        <v>133.84</v>
      </c>
      <c r="G64" s="19" t="n">
        <f aca="false">E64-$G$4</f>
        <v>57.16</v>
      </c>
    </row>
    <row r="65" customFormat="false" ht="12.75" hidden="false" customHeight="false" outlineLevel="0" collapsed="false">
      <c r="A65" s="15" t="n">
        <v>127.7</v>
      </c>
      <c r="C65" s="17" t="n">
        <v>6.34</v>
      </c>
      <c r="E65" s="17" t="n">
        <f aca="false">$D$8-C65</f>
        <v>100.14</v>
      </c>
      <c r="F65" s="17" t="n">
        <f aca="false">A65+$F$4</f>
        <v>138.24</v>
      </c>
      <c r="G65" s="19" t="n">
        <f aca="false">E65-$G$4</f>
        <v>57.6</v>
      </c>
    </row>
    <row r="66" customFormat="false" ht="12.75" hidden="false" customHeight="false" outlineLevel="0" collapsed="false">
      <c r="A66" s="15" t="n">
        <v>132.3</v>
      </c>
      <c r="C66" s="17" t="n">
        <v>5.46</v>
      </c>
      <c r="E66" s="17" t="n">
        <f aca="false">$D$8-C66</f>
        <v>101.02</v>
      </c>
      <c r="F66" s="17" t="n">
        <f aca="false">A66+$F$4</f>
        <v>142.84</v>
      </c>
      <c r="G66" s="19" t="n">
        <f aca="false">E66-$G$4</f>
        <v>58.48</v>
      </c>
    </row>
    <row r="67" customFormat="false" ht="12.75" hidden="false" customHeight="false" outlineLevel="0" collapsed="false">
      <c r="A67" s="15" t="n">
        <v>138.8</v>
      </c>
      <c r="C67" s="17" t="n">
        <v>4.88</v>
      </c>
      <c r="E67" s="17" t="n">
        <f aca="false">$D$8-C67</f>
        <v>101.6</v>
      </c>
      <c r="F67" s="17" t="n">
        <f aca="false">A67+$F$4</f>
        <v>149.34</v>
      </c>
      <c r="G67" s="19" t="n">
        <f aca="false">E67-$G$4</f>
        <v>59.06</v>
      </c>
    </row>
    <row r="68" customFormat="false" ht="12.75" hidden="false" customHeight="false" outlineLevel="0" collapsed="false">
      <c r="A68" s="15" t="n">
        <v>145</v>
      </c>
      <c r="C68" s="17" t="n">
        <v>4.7</v>
      </c>
      <c r="E68" s="17" t="n">
        <f aca="false">$D$8-C68</f>
        <v>101.78</v>
      </c>
      <c r="F68" s="17" t="n">
        <f aca="false">A68+$F$4</f>
        <v>155.54</v>
      </c>
      <c r="G68" s="19" t="n">
        <f aca="false">E68-$G$4</f>
        <v>59.24</v>
      </c>
    </row>
    <row r="69" customFormat="false" ht="25.5" hidden="false" customHeight="false" outlineLevel="0" collapsed="false">
      <c r="A69" s="15" t="n">
        <v>154</v>
      </c>
      <c r="C69" s="17" t="n">
        <v>4.6</v>
      </c>
      <c r="E69" s="17" t="n">
        <f aca="false">$D$8-C69</f>
        <v>101.88</v>
      </c>
      <c r="F69" s="17" t="n">
        <f aca="false">A69+$F$4</f>
        <v>164.54</v>
      </c>
      <c r="G69" s="19" t="n">
        <f aca="false">E69-$G$4</f>
        <v>59.34</v>
      </c>
      <c r="H69" s="16" t="s">
        <v>77</v>
      </c>
    </row>
    <row r="70" customFormat="false" ht="25.5" hidden="false" customHeight="false" outlineLevel="0" collapsed="false">
      <c r="A70" s="15" t="n">
        <v>154</v>
      </c>
      <c r="C70" s="17" t="n">
        <v>3.88</v>
      </c>
      <c r="E70" s="21" t="n">
        <f aca="false">$D$8-C70</f>
        <v>102.6</v>
      </c>
      <c r="F70" s="16" t="n">
        <v>164.54</v>
      </c>
      <c r="G70" s="21" t="n">
        <v>60.06</v>
      </c>
      <c r="H70" s="22" t="s">
        <v>78</v>
      </c>
      <c r="J70" s="15" t="n">
        <f aca="false">A70-A60</f>
        <v>40.9</v>
      </c>
    </row>
    <row r="71" customFormat="false" ht="12.75" hidden="false" customHeight="false" outlineLevel="0" collapsed="false">
      <c r="A71" s="15" t="n">
        <v>154</v>
      </c>
      <c r="C71" s="17" t="n">
        <v>4.58</v>
      </c>
      <c r="E71" s="17" t="n">
        <f aca="false">$D$8-C71</f>
        <v>101.9</v>
      </c>
      <c r="F71" s="17" t="n">
        <f aca="false">A71+$F$4</f>
        <v>164.54</v>
      </c>
      <c r="G71" s="19" t="n">
        <f aca="false">E71-$G$4</f>
        <v>59.36</v>
      </c>
      <c r="H71" s="16" t="s">
        <v>79</v>
      </c>
    </row>
    <row r="72" customFormat="false" ht="12.75" hidden="false" customHeight="false" outlineLevel="0" collapsed="false">
      <c r="A72" s="15" t="n">
        <v>160</v>
      </c>
      <c r="C72" s="17" t="n">
        <v>4.54</v>
      </c>
      <c r="E72" s="17" t="n">
        <f aca="false">$D$8-C72</f>
        <v>101.94</v>
      </c>
      <c r="F72" s="17" t="n">
        <f aca="false">A72+$F$4</f>
        <v>170.54</v>
      </c>
      <c r="G72" s="19" t="n">
        <f aca="false">E72-$G$4</f>
        <v>59.4</v>
      </c>
    </row>
    <row r="73" customFormat="false" ht="12.75" hidden="false" customHeight="false" outlineLevel="0" collapsed="false">
      <c r="A73" s="15" t="n">
        <v>165</v>
      </c>
      <c r="C73" s="17" t="n">
        <v>4.33</v>
      </c>
      <c r="E73" s="17" t="n">
        <f aca="false">$D$8-C73</f>
        <v>102.15</v>
      </c>
      <c r="F73" s="17" t="n">
        <f aca="false">A73+$F$4</f>
        <v>175.54</v>
      </c>
      <c r="G73" s="19" t="n">
        <f aca="false">E73-$G$4</f>
        <v>59.61</v>
      </c>
    </row>
    <row r="74" customFormat="false" ht="12.75" hidden="false" customHeight="false" outlineLevel="0" collapsed="false">
      <c r="A74" s="15" t="n">
        <v>175</v>
      </c>
      <c r="C74" s="17" t="n">
        <v>4.24</v>
      </c>
      <c r="E74" s="17" t="n">
        <f aca="false">$D$8-C74</f>
        <v>102.24</v>
      </c>
      <c r="F74" s="17" t="n">
        <f aca="false">A74+$F$4</f>
        <v>185.54</v>
      </c>
      <c r="G74" s="19" t="n">
        <f aca="false">E74-$G$4</f>
        <v>59.7</v>
      </c>
    </row>
    <row r="75" customFormat="false" ht="12.75" hidden="false" customHeight="false" outlineLevel="0" collapsed="false">
      <c r="A75" s="15" t="n">
        <v>185</v>
      </c>
      <c r="C75" s="17" t="n">
        <v>4.13</v>
      </c>
      <c r="E75" s="17" t="n">
        <f aca="false">$D$8-C75</f>
        <v>102.35</v>
      </c>
      <c r="F75" s="17" t="n">
        <f aca="false">A75+$F$4</f>
        <v>195.54</v>
      </c>
      <c r="G75" s="19" t="n">
        <f aca="false">E75-$G$4</f>
        <v>59.81</v>
      </c>
    </row>
    <row r="76" customFormat="false" ht="12.75" hidden="false" customHeight="false" outlineLevel="0" collapsed="false">
      <c r="A76" s="15" t="n">
        <v>195</v>
      </c>
      <c r="C76" s="17" t="n">
        <v>3.92</v>
      </c>
      <c r="E76" s="17" t="n">
        <f aca="false">$D$8-C76</f>
        <v>102.56</v>
      </c>
      <c r="F76" s="17" t="n">
        <f aca="false">A76+$F$4</f>
        <v>205.54</v>
      </c>
      <c r="G76" s="19" t="n">
        <f aca="false">E76-$G$4</f>
        <v>60.02</v>
      </c>
    </row>
    <row r="77" customFormat="false" ht="12.75" hidden="false" customHeight="false" outlineLevel="0" collapsed="false">
      <c r="A77" s="15" t="n">
        <v>205</v>
      </c>
      <c r="C77" s="17" t="n">
        <v>3.59</v>
      </c>
      <c r="E77" s="17" t="n">
        <f aca="false">$D$8-C77</f>
        <v>102.89</v>
      </c>
      <c r="F77" s="17" t="n">
        <f aca="false">A77+$F$4</f>
        <v>215.54</v>
      </c>
      <c r="G77" s="19" t="n">
        <f aca="false">E77-$G$4</f>
        <v>60.35</v>
      </c>
    </row>
    <row r="78" customFormat="false" ht="12.75" hidden="false" customHeight="false" outlineLevel="0" collapsed="false">
      <c r="A78" s="15" t="n">
        <v>215</v>
      </c>
      <c r="C78" s="17" t="n">
        <v>3.32</v>
      </c>
      <c r="E78" s="17" t="n">
        <f aca="false">$D$8-C78</f>
        <v>103.16</v>
      </c>
      <c r="F78" s="17" t="n">
        <f aca="false">A78+$F$4</f>
        <v>225.54</v>
      </c>
      <c r="G78" s="19" t="n">
        <f aca="false">E78-$G$4</f>
        <v>60.62</v>
      </c>
    </row>
    <row r="79" customFormat="false" ht="12.75" hidden="false" customHeight="false" outlineLevel="0" collapsed="false">
      <c r="A79" s="15" t="n">
        <v>225</v>
      </c>
      <c r="C79" s="17" t="n">
        <v>3.02</v>
      </c>
      <c r="E79" s="17" t="n">
        <f aca="false">$D$8-C79</f>
        <v>103.46</v>
      </c>
      <c r="F79" s="17" t="n">
        <f aca="false">A79+$F$4</f>
        <v>235.54</v>
      </c>
      <c r="G79" s="19" t="n">
        <f aca="false">E79-$G$4</f>
        <v>60.92</v>
      </c>
    </row>
    <row r="80" customFormat="false" ht="12.75" hidden="false" customHeight="false" outlineLevel="0" collapsed="false">
      <c r="A80" s="15" t="n">
        <v>235</v>
      </c>
      <c r="C80" s="17" t="n">
        <v>2.79</v>
      </c>
      <c r="E80" s="17" t="n">
        <f aca="false">$D$8-C80</f>
        <v>103.69</v>
      </c>
      <c r="F80" s="17" t="n">
        <f aca="false">A80+$F$4</f>
        <v>245.54</v>
      </c>
      <c r="G80" s="19" t="n">
        <f aca="false">E80-$G$4</f>
        <v>61.15</v>
      </c>
    </row>
    <row r="81" customFormat="false" ht="12.75" hidden="false" customHeight="false" outlineLevel="0" collapsed="false">
      <c r="A81" s="15" t="n">
        <v>246</v>
      </c>
      <c r="C81" s="17" t="n">
        <v>2.68</v>
      </c>
      <c r="E81" s="17" t="n">
        <f aca="false">$D$8-C81</f>
        <v>103.8</v>
      </c>
      <c r="F81" s="17" t="n">
        <f aca="false">A81+$F$4</f>
        <v>256.54</v>
      </c>
      <c r="G81" s="19" t="n">
        <f aca="false">E81-$G$4</f>
        <v>61.26</v>
      </c>
      <c r="H81" s="16" t="s">
        <v>80</v>
      </c>
    </row>
    <row r="82" customFormat="false" ht="12.75" hidden="false" customHeight="false" outlineLevel="0" collapsed="false">
      <c r="A82" s="15" t="n">
        <v>255</v>
      </c>
      <c r="C82" s="17" t="n">
        <v>2.13</v>
      </c>
      <c r="E82" s="17" t="n">
        <f aca="false">$D$8-C82</f>
        <v>104.35</v>
      </c>
      <c r="F82" s="17" t="n">
        <f aca="false">A82+$F$4</f>
        <v>265.54</v>
      </c>
      <c r="G82" s="19" t="n">
        <f aca="false">E82-$G$4</f>
        <v>61.81</v>
      </c>
    </row>
    <row r="83" customFormat="false" ht="12.75" hidden="false" customHeight="false" outlineLevel="0" collapsed="false">
      <c r="A83" s="15" t="n">
        <v>265</v>
      </c>
      <c r="C83" s="17" t="n">
        <v>1.58</v>
      </c>
      <c r="E83" s="17" t="n">
        <f aca="false">$D$8-C83</f>
        <v>104.9</v>
      </c>
      <c r="F83" s="17" t="n">
        <f aca="false">A83+$F$4</f>
        <v>275.54</v>
      </c>
      <c r="G83" s="19" t="n">
        <f aca="false">E83-$G$4</f>
        <v>62.36</v>
      </c>
    </row>
    <row r="84" customFormat="false" ht="12.75" hidden="false" customHeight="false" outlineLevel="0" collapsed="false">
      <c r="A84" s="15" t="n">
        <v>275</v>
      </c>
      <c r="C84" s="17" t="n">
        <v>0.57</v>
      </c>
      <c r="E84" s="17" t="n">
        <f aca="false">$D$8-C84</f>
        <v>105.91</v>
      </c>
      <c r="F84" s="17" t="n">
        <f aca="false">A84+$F$4</f>
        <v>285.54</v>
      </c>
      <c r="G84" s="19" t="n">
        <f aca="false">E84-$G$4</f>
        <v>63.37</v>
      </c>
      <c r="H84" s="16" t="s">
        <v>81</v>
      </c>
    </row>
    <row r="85" customFormat="false" ht="12.75" hidden="false" customHeight="false" outlineLevel="0" collapsed="false">
      <c r="A85" s="15" t="s">
        <v>82</v>
      </c>
      <c r="B85" s="16" t="n">
        <v>6.48</v>
      </c>
      <c r="H85" s="1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5" min="5" style="0" width="10.41"/>
    <col collapsed="false" customWidth="true" hidden="false" outlineLevel="0" max="8" min="6" style="16" width="9.14"/>
    <col collapsed="false" customWidth="true" hidden="false" outlineLevel="0" max="9" min="9" style="16" width="73.41"/>
  </cols>
  <sheetData>
    <row r="1" customFormat="false" ht="12.75" hidden="false" customHeight="false" outlineLevel="0" collapsed="false">
      <c r="A1" s="0" t="s">
        <v>45</v>
      </c>
      <c r="B1" s="0" t="s">
        <v>84</v>
      </c>
      <c r="F1" s="0"/>
      <c r="G1" s="0"/>
      <c r="H1" s="0"/>
      <c r="I1" s="0"/>
    </row>
    <row r="3" s="16" customFormat="true" ht="38.25" hidden="false" customHeight="false" outlineLevel="0" collapsed="false">
      <c r="A3" s="16" t="s">
        <v>85</v>
      </c>
      <c r="B3" s="16" t="s">
        <v>4</v>
      </c>
      <c r="C3" s="16" t="s">
        <v>47</v>
      </c>
      <c r="D3" s="16" t="s">
        <v>48</v>
      </c>
      <c r="E3" s="16" t="s">
        <v>49</v>
      </c>
      <c r="F3" s="16" t="s">
        <v>6</v>
      </c>
      <c r="G3" s="16" t="s">
        <v>31</v>
      </c>
      <c r="H3" s="16" t="s">
        <v>50</v>
      </c>
      <c r="I3" s="16" t="s">
        <v>51</v>
      </c>
    </row>
    <row r="4" customFormat="false" ht="12.75" hidden="false" customHeight="false" outlineLevel="0" collapsed="false">
      <c r="E4" s="0" t="s">
        <v>52</v>
      </c>
      <c r="I4" s="16" t="s">
        <v>86</v>
      </c>
    </row>
    <row r="5" customFormat="false" ht="12.75" hidden="false" customHeight="false" outlineLevel="0" collapsed="false">
      <c r="F5" s="16" t="s">
        <v>54</v>
      </c>
      <c r="I5" s="16" t="s">
        <v>87</v>
      </c>
    </row>
    <row r="6" customFormat="false" ht="76.5" hidden="false" customHeight="false" outlineLevel="0" collapsed="false">
      <c r="E6" s="16" t="s">
        <v>55</v>
      </c>
      <c r="I6" s="16" t="s">
        <v>88</v>
      </c>
    </row>
    <row r="7" customFormat="false" ht="12.75" hidden="false" customHeight="false" outlineLevel="0" collapsed="false">
      <c r="A7" s="0" t="s">
        <v>9</v>
      </c>
      <c r="C7" s="0" t="n">
        <v>4.51</v>
      </c>
      <c r="E7" s="0" t="n">
        <v>107.14</v>
      </c>
      <c r="I7" s="16" t="s">
        <v>89</v>
      </c>
    </row>
    <row r="8" customFormat="false" ht="12.75" hidden="false" customHeight="false" outlineLevel="0" collapsed="false">
      <c r="H8" s="16" t="n">
        <f aca="false">F10-H10</f>
        <v>42.56</v>
      </c>
      <c r="I8" s="16" t="s">
        <v>90</v>
      </c>
    </row>
    <row r="9" customFormat="false" ht="12.75" hidden="false" customHeight="false" outlineLevel="0" collapsed="false">
      <c r="A9" s="0" t="n">
        <v>0</v>
      </c>
      <c r="B9" s="0" t="n">
        <v>0</v>
      </c>
      <c r="D9" s="0" t="n">
        <v>5.06</v>
      </c>
      <c r="E9" s="0" t="n">
        <v>107.14</v>
      </c>
      <c r="F9" s="16" t="n">
        <f aca="false">$E$7-D9</f>
        <v>102.08</v>
      </c>
      <c r="G9" s="16" t="n">
        <v>164.54</v>
      </c>
      <c r="H9" s="16" t="n">
        <f aca="false">F9-$H$8</f>
        <v>59.52</v>
      </c>
      <c r="I9" s="16" t="s">
        <v>91</v>
      </c>
    </row>
    <row r="10" customFormat="false" ht="25.5" hidden="false" customHeight="false" outlineLevel="0" collapsed="false">
      <c r="A10" s="0" t="n">
        <v>0</v>
      </c>
      <c r="B10" s="0" t="n">
        <v>0</v>
      </c>
      <c r="D10" s="0" t="n">
        <v>2.34</v>
      </c>
      <c r="F10" s="22" t="n">
        <f aca="false">104.96-D10</f>
        <v>102.62</v>
      </c>
      <c r="G10" s="22" t="n">
        <v>164.54</v>
      </c>
      <c r="H10" s="22" t="n">
        <v>60.06</v>
      </c>
      <c r="I10" s="22" t="s">
        <v>92</v>
      </c>
    </row>
    <row r="11" customFormat="false" ht="12.75" hidden="false" customHeight="false" outlineLevel="0" collapsed="false">
      <c r="A11" s="0" t="n">
        <v>1</v>
      </c>
      <c r="B11" s="0" t="n">
        <v>1</v>
      </c>
      <c r="D11" s="0" t="n">
        <v>5.27</v>
      </c>
      <c r="F11" s="16" t="n">
        <f aca="false">$E$7-D11</f>
        <v>101.87</v>
      </c>
      <c r="G11" s="16" t="n">
        <f aca="false">$G$10-B11</f>
        <v>163.54</v>
      </c>
      <c r="H11" s="16" t="n">
        <f aca="false">F11-$H$8</f>
        <v>59.31</v>
      </c>
      <c r="I11" s="16" t="s">
        <v>93</v>
      </c>
    </row>
    <row r="12" customFormat="false" ht="12.75" hidden="false" customHeight="false" outlineLevel="0" collapsed="false">
      <c r="A12" s="0" t="n">
        <v>4</v>
      </c>
      <c r="B12" s="0" t="n">
        <v>4</v>
      </c>
      <c r="D12" s="0" t="n">
        <v>5.31</v>
      </c>
      <c r="F12" s="16" t="n">
        <f aca="false">$E$7-D12</f>
        <v>101.83</v>
      </c>
      <c r="G12" s="16" t="n">
        <f aca="false">$G$10-B12</f>
        <v>160.54</v>
      </c>
      <c r="H12" s="16" t="n">
        <f aca="false">F12-$H$8</f>
        <v>59.27</v>
      </c>
    </row>
    <row r="13" customFormat="false" ht="12.75" hidden="false" customHeight="false" outlineLevel="0" collapsed="false">
      <c r="A13" s="0" t="n">
        <v>6</v>
      </c>
      <c r="B13" s="0" t="n">
        <v>6</v>
      </c>
      <c r="D13" s="0" t="n">
        <v>5.32</v>
      </c>
      <c r="F13" s="16" t="n">
        <f aca="false">$E$7-D13</f>
        <v>101.82</v>
      </c>
      <c r="G13" s="16" t="n">
        <f aca="false">$G$10-B13</f>
        <v>158.54</v>
      </c>
      <c r="H13" s="16" t="n">
        <f aca="false">F13-$H$8</f>
        <v>59.26</v>
      </c>
    </row>
    <row r="14" customFormat="false" ht="12.75" hidden="false" customHeight="false" outlineLevel="0" collapsed="false">
      <c r="A14" s="0" t="n">
        <v>9</v>
      </c>
      <c r="B14" s="0" t="n">
        <v>9</v>
      </c>
      <c r="D14" s="0" t="n">
        <v>5.26</v>
      </c>
      <c r="F14" s="16" t="n">
        <f aca="false">$E$7-D14</f>
        <v>101.88</v>
      </c>
      <c r="G14" s="16" t="n">
        <f aca="false">$G$10-B14</f>
        <v>155.54</v>
      </c>
      <c r="H14" s="16" t="n">
        <f aca="false">F14-$H$8</f>
        <v>59.32</v>
      </c>
      <c r="I14" s="16" t="s">
        <v>94</v>
      </c>
    </row>
    <row r="15" customFormat="false" ht="12.75" hidden="false" customHeight="false" outlineLevel="0" collapsed="false">
      <c r="A15" s="0" t="n">
        <v>12</v>
      </c>
      <c r="B15" s="0" t="n">
        <v>12</v>
      </c>
      <c r="D15" s="0" t="n">
        <v>5.29</v>
      </c>
      <c r="F15" s="16" t="n">
        <f aca="false">$E$7-D15</f>
        <v>101.85</v>
      </c>
      <c r="G15" s="16" t="n">
        <f aca="false">$G$10-B15</f>
        <v>152.54</v>
      </c>
      <c r="H15" s="16" t="n">
        <f aca="false">F15-$H$8</f>
        <v>59.29</v>
      </c>
    </row>
    <row r="16" customFormat="false" ht="12.75" hidden="false" customHeight="false" outlineLevel="0" collapsed="false">
      <c r="A16" s="0" t="n">
        <v>15</v>
      </c>
      <c r="B16" s="0" t="n">
        <v>15</v>
      </c>
      <c r="D16" s="0" t="n">
        <v>5.4</v>
      </c>
      <c r="F16" s="16" t="n">
        <f aca="false">$E$7-D16</f>
        <v>101.74</v>
      </c>
      <c r="G16" s="16" t="n">
        <f aca="false">$G$10-B16</f>
        <v>149.54</v>
      </c>
      <c r="H16" s="16" t="n">
        <f aca="false">F16-$H$8</f>
        <v>59.18</v>
      </c>
    </row>
    <row r="17" customFormat="false" ht="12.75" hidden="false" customHeight="false" outlineLevel="0" collapsed="false">
      <c r="A17" s="0" t="n">
        <v>18</v>
      </c>
      <c r="B17" s="0" t="n">
        <v>18</v>
      </c>
      <c r="D17" s="0" t="n">
        <v>5.44</v>
      </c>
      <c r="F17" s="16" t="n">
        <f aca="false">$E$7-D17</f>
        <v>101.7</v>
      </c>
      <c r="G17" s="16" t="n">
        <f aca="false">$G$10-B17</f>
        <v>146.54</v>
      </c>
      <c r="H17" s="16" t="n">
        <f aca="false">F17-$H$8</f>
        <v>59.14</v>
      </c>
    </row>
    <row r="18" customFormat="false" ht="12.75" hidden="false" customHeight="false" outlineLevel="0" collapsed="false">
      <c r="A18" s="0" t="n">
        <v>21</v>
      </c>
      <c r="B18" s="0" t="n">
        <v>21</v>
      </c>
      <c r="D18" s="0" t="n">
        <v>5.82</v>
      </c>
      <c r="F18" s="16" t="n">
        <f aca="false">$E$7-D18</f>
        <v>101.32</v>
      </c>
      <c r="G18" s="16" t="n">
        <f aca="false">$G$10-B18</f>
        <v>143.54</v>
      </c>
      <c r="H18" s="16" t="n">
        <f aca="false">F18-$H$8</f>
        <v>58.76</v>
      </c>
    </row>
    <row r="19" customFormat="false" ht="12.75" hidden="false" customHeight="false" outlineLevel="0" collapsed="false">
      <c r="A19" s="0" t="n">
        <v>24</v>
      </c>
      <c r="B19" s="0" t="n">
        <v>24</v>
      </c>
      <c r="D19" s="0" t="n">
        <v>6.33</v>
      </c>
      <c r="F19" s="16" t="n">
        <f aca="false">$E$7-D19</f>
        <v>100.81</v>
      </c>
      <c r="G19" s="16" t="n">
        <f aca="false">$G$10-B19</f>
        <v>140.54</v>
      </c>
      <c r="H19" s="16" t="n">
        <f aca="false">F19-$H$8</f>
        <v>58.25</v>
      </c>
    </row>
    <row r="20" customFormat="false" ht="12.75" hidden="false" customHeight="false" outlineLevel="0" collapsed="false">
      <c r="A20" s="0" t="n">
        <v>26</v>
      </c>
      <c r="B20" s="0" t="n">
        <v>26</v>
      </c>
      <c r="D20" s="0" t="n">
        <v>6.68</v>
      </c>
      <c r="F20" s="16" t="n">
        <f aca="false">$E$7-D20</f>
        <v>100.46</v>
      </c>
      <c r="G20" s="16" t="n">
        <f aca="false">$G$10-B20</f>
        <v>138.54</v>
      </c>
      <c r="H20" s="16" t="n">
        <f aca="false">F20-$H$8</f>
        <v>57.9</v>
      </c>
    </row>
    <row r="21" customFormat="false" ht="12.75" hidden="false" customHeight="false" outlineLevel="0" collapsed="false">
      <c r="A21" s="0" t="n">
        <v>28</v>
      </c>
      <c r="B21" s="0" t="n">
        <v>28</v>
      </c>
      <c r="D21" s="0" t="n">
        <v>6.87</v>
      </c>
      <c r="F21" s="16" t="n">
        <f aca="false">$E$7-D21</f>
        <v>100.27</v>
      </c>
      <c r="G21" s="16" t="n">
        <f aca="false">$G$10-B21</f>
        <v>136.54</v>
      </c>
      <c r="H21" s="16" t="n">
        <f aca="false">F21-$H$8</f>
        <v>57.71</v>
      </c>
    </row>
    <row r="22" customFormat="false" ht="12.75" hidden="false" customHeight="false" outlineLevel="0" collapsed="false">
      <c r="A22" s="0" t="n">
        <v>30</v>
      </c>
      <c r="B22" s="0" t="n">
        <v>30</v>
      </c>
      <c r="D22" s="0" t="n">
        <v>7.11</v>
      </c>
      <c r="F22" s="16" t="n">
        <f aca="false">$E$7-D22</f>
        <v>100.03</v>
      </c>
      <c r="G22" s="16" t="n">
        <f aca="false">$G$10-B22</f>
        <v>134.54</v>
      </c>
      <c r="H22" s="16" t="n">
        <f aca="false">F22-$H$8</f>
        <v>57.47</v>
      </c>
      <c r="I22" s="16" t="s">
        <v>95</v>
      </c>
    </row>
    <row r="23" customFormat="false" ht="12.75" hidden="false" customHeight="false" outlineLevel="0" collapsed="false">
      <c r="A23" s="0" t="n">
        <v>32</v>
      </c>
      <c r="B23" s="0" t="n">
        <v>32</v>
      </c>
      <c r="D23" s="0" t="n">
        <v>7.41</v>
      </c>
      <c r="F23" s="16" t="n">
        <f aca="false">$E$7-D23</f>
        <v>99.73</v>
      </c>
      <c r="G23" s="16" t="n">
        <f aca="false">$G$10-B23</f>
        <v>132.54</v>
      </c>
      <c r="H23" s="16" t="n">
        <f aca="false">F23-$H$8</f>
        <v>57.17</v>
      </c>
      <c r="I23" s="16" t="s">
        <v>96</v>
      </c>
    </row>
    <row r="24" customFormat="false" ht="12.75" hidden="false" customHeight="false" outlineLevel="0" collapsed="false">
      <c r="A24" s="0" t="n">
        <v>34</v>
      </c>
      <c r="B24" s="0" t="n">
        <v>34</v>
      </c>
      <c r="D24" s="0" t="n">
        <v>7.95</v>
      </c>
      <c r="F24" s="16" t="n">
        <f aca="false">$E$7-D24</f>
        <v>99.19</v>
      </c>
      <c r="G24" s="16" t="n">
        <f aca="false">$G$10-B24</f>
        <v>130.54</v>
      </c>
      <c r="H24" s="16" t="n">
        <f aca="false">F24-$H$8</f>
        <v>56.63</v>
      </c>
      <c r="I24" s="16" t="s">
        <v>96</v>
      </c>
    </row>
    <row r="25" customFormat="false" ht="12.75" hidden="false" customHeight="false" outlineLevel="0" collapsed="false">
      <c r="A25" s="0" t="n">
        <v>35</v>
      </c>
      <c r="B25" s="0" t="n">
        <v>35</v>
      </c>
      <c r="D25" s="0" t="n">
        <v>8.42</v>
      </c>
      <c r="F25" s="16" t="n">
        <f aca="false">$E$7-D25</f>
        <v>98.72</v>
      </c>
      <c r="G25" s="16" t="n">
        <f aca="false">$G$10-B25</f>
        <v>129.54</v>
      </c>
      <c r="H25" s="16" t="n">
        <f aca="false">F25-$H$8</f>
        <v>56.16</v>
      </c>
      <c r="I25" s="16" t="s">
        <v>96</v>
      </c>
    </row>
    <row r="26" customFormat="false" ht="12.75" hidden="false" customHeight="false" outlineLevel="0" collapsed="false">
      <c r="A26" s="0" t="n">
        <v>36</v>
      </c>
      <c r="B26" s="0" t="n">
        <v>36</v>
      </c>
      <c r="D26" s="0" t="n">
        <v>8.67</v>
      </c>
      <c r="F26" s="16" t="n">
        <f aca="false">$E$7-D26</f>
        <v>98.47</v>
      </c>
      <c r="G26" s="16" t="n">
        <f aca="false">$G$10-B26</f>
        <v>128.54</v>
      </c>
      <c r="H26" s="16" t="n">
        <f aca="false">F26-$H$8</f>
        <v>55.91</v>
      </c>
      <c r="I26" s="16" t="s">
        <v>97</v>
      </c>
    </row>
    <row r="27" customFormat="false" ht="12.75" hidden="false" customHeight="false" outlineLevel="0" collapsed="false">
      <c r="A27" s="0" t="n">
        <v>37</v>
      </c>
      <c r="B27" s="0" t="n">
        <v>37</v>
      </c>
      <c r="D27" s="0" t="n">
        <v>8.85</v>
      </c>
      <c r="F27" s="16" t="n">
        <f aca="false">$E$7-D27</f>
        <v>98.29</v>
      </c>
      <c r="G27" s="16" t="n">
        <f aca="false">$G$10-B27</f>
        <v>127.54</v>
      </c>
      <c r="H27" s="16" t="n">
        <f aca="false">F27-$H$8</f>
        <v>55.73</v>
      </c>
      <c r="I27" s="16" t="s">
        <v>98</v>
      </c>
    </row>
    <row r="28" customFormat="false" ht="12.75" hidden="false" customHeight="false" outlineLevel="0" collapsed="false">
      <c r="A28" s="0" t="n">
        <v>38</v>
      </c>
      <c r="B28" s="0" t="n">
        <v>38</v>
      </c>
      <c r="D28" s="0" t="n">
        <v>8.86</v>
      </c>
      <c r="F28" s="16" t="n">
        <f aca="false">$E$7-D28</f>
        <v>98.28</v>
      </c>
      <c r="G28" s="16" t="n">
        <f aca="false">$G$10-B28</f>
        <v>126.54</v>
      </c>
      <c r="H28" s="16" t="n">
        <f aca="false">F28-$H$8</f>
        <v>55.72</v>
      </c>
      <c r="I28" s="16" t="s">
        <v>99</v>
      </c>
    </row>
    <row r="29" customFormat="false" ht="12.75" hidden="false" customHeight="false" outlineLevel="0" collapsed="false">
      <c r="A29" s="0" t="n">
        <v>39</v>
      </c>
      <c r="B29" s="0" t="n">
        <v>39</v>
      </c>
      <c r="D29" s="0" t="n">
        <v>9.11</v>
      </c>
      <c r="F29" s="16" t="n">
        <f aca="false">$E$7-D29</f>
        <v>98.03</v>
      </c>
      <c r="G29" s="16" t="n">
        <f aca="false">$G$10-B29</f>
        <v>125.54</v>
      </c>
      <c r="H29" s="16" t="n">
        <f aca="false">F29-$H$8</f>
        <v>55.47</v>
      </c>
    </row>
    <row r="30" customFormat="false" ht="12.75" hidden="false" customHeight="false" outlineLevel="0" collapsed="false">
      <c r="A30" s="0" t="n">
        <v>40</v>
      </c>
      <c r="B30" s="0" t="n">
        <v>40</v>
      </c>
      <c r="D30" s="0" t="n">
        <v>9.5</v>
      </c>
      <c r="F30" s="16" t="n">
        <f aca="false">$E$7-D30</f>
        <v>97.64</v>
      </c>
      <c r="G30" s="16" t="n">
        <f aca="false">$G$10-B30</f>
        <v>124.54</v>
      </c>
      <c r="H30" s="16" t="n">
        <f aca="false">F30-$H$8</f>
        <v>55.08</v>
      </c>
    </row>
    <row r="31" customFormat="false" ht="25.5" hidden="false" customHeight="false" outlineLevel="0" collapsed="false">
      <c r="A31" s="0" t="s">
        <v>100</v>
      </c>
      <c r="B31" s="0" t="n">
        <f aca="false">41+1/12</f>
        <v>41.0833333333333</v>
      </c>
      <c r="D31" s="0" t="n">
        <v>9.78</v>
      </c>
      <c r="F31" s="16" t="n">
        <f aca="false">$E$7-D31</f>
        <v>97.36</v>
      </c>
      <c r="G31" s="16" t="n">
        <f aca="false">$G$10-B31</f>
        <v>123.456666666667</v>
      </c>
      <c r="H31" s="16" t="n">
        <f aca="false">F31-$H$8</f>
        <v>54.8</v>
      </c>
      <c r="I31" s="16" t="s">
        <v>101</v>
      </c>
    </row>
    <row r="32" customFormat="false" ht="12.75" hidden="false" customHeight="false" outlineLevel="0" collapsed="false">
      <c r="A32" s="0" t="s">
        <v>100</v>
      </c>
      <c r="B32" s="0" t="n">
        <f aca="false">41+1/12</f>
        <v>41.0833333333333</v>
      </c>
      <c r="C32" s="0" t="n">
        <v>4.96</v>
      </c>
      <c r="E32" s="0" t="n">
        <v>104.96</v>
      </c>
      <c r="F32" s="16" t="n">
        <v>100</v>
      </c>
      <c r="G32" s="16" t="n">
        <f aca="false">$G$10-B32</f>
        <v>123.456666666667</v>
      </c>
      <c r="H32" s="16" t="n">
        <f aca="false">F32-$H$8</f>
        <v>57.44</v>
      </c>
      <c r="I32" s="16" t="s">
        <v>102</v>
      </c>
    </row>
    <row r="33" customFormat="false" ht="12.75" hidden="false" customHeight="false" outlineLevel="0" collapsed="false">
      <c r="A33" s="0" t="s">
        <v>100</v>
      </c>
      <c r="B33" s="0" t="n">
        <f aca="false">41+1/12</f>
        <v>41.0833333333333</v>
      </c>
      <c r="D33" s="0" t="n">
        <v>4.96</v>
      </c>
      <c r="F33" s="16" t="n">
        <f aca="false">104.96-D33</f>
        <v>100</v>
      </c>
      <c r="G33" s="16" t="n">
        <f aca="false">$G$10-B33</f>
        <v>123.456666666667</v>
      </c>
      <c r="H33" s="16" t="n">
        <f aca="false">F33-$H$8</f>
        <v>57.44</v>
      </c>
      <c r="I33" s="16" t="s">
        <v>103</v>
      </c>
    </row>
    <row r="34" customFormat="false" ht="12.75" hidden="false" customHeight="false" outlineLevel="0" collapsed="false">
      <c r="A34" s="0" t="s">
        <v>100</v>
      </c>
      <c r="B34" s="0" t="n">
        <f aca="false">41+1/12</f>
        <v>41.0833333333333</v>
      </c>
      <c r="D34" s="0" t="n">
        <v>4.84</v>
      </c>
      <c r="F34" s="16" t="n">
        <v>100</v>
      </c>
      <c r="G34" s="16" t="n">
        <f aca="false">$G$10-B34</f>
        <v>123.456666666667</v>
      </c>
      <c r="H34" s="16" t="n">
        <f aca="false">F34-$H$8</f>
        <v>57.44</v>
      </c>
      <c r="I34" s="16" t="s">
        <v>104</v>
      </c>
    </row>
    <row r="35" customFormat="false" ht="12.75" hidden="false" customHeight="false" outlineLevel="0" collapsed="false">
      <c r="A35" s="0" t="s">
        <v>100</v>
      </c>
      <c r="B35" s="0" t="n">
        <f aca="false">41+1/12</f>
        <v>41.0833333333333</v>
      </c>
      <c r="C35" s="0" t="n">
        <v>5.05</v>
      </c>
      <c r="E35" s="0" t="n">
        <v>105.05</v>
      </c>
      <c r="F35" s="18" t="n">
        <v>100</v>
      </c>
      <c r="G35" s="16" t="n">
        <f aca="false">$G$10-B35</f>
        <v>123.456666666667</v>
      </c>
      <c r="H35" s="16" t="n">
        <f aca="false">F35-$H$8</f>
        <v>57.44</v>
      </c>
      <c r="I35" s="18" t="s">
        <v>105</v>
      </c>
    </row>
    <row r="36" customFormat="false" ht="12.75" hidden="false" customHeight="false" outlineLevel="0" collapsed="false">
      <c r="A36" s="0" t="s">
        <v>100</v>
      </c>
      <c r="B36" s="0" t="n">
        <f aca="false">41+1/12</f>
        <v>41.0833333333333</v>
      </c>
      <c r="D36" s="0" t="n">
        <v>5.03</v>
      </c>
      <c r="F36" s="16" t="n">
        <f aca="false">105.05-5.03</f>
        <v>100.02</v>
      </c>
      <c r="G36" s="16" t="n">
        <f aca="false">$G$10-B36</f>
        <v>123.456666666667</v>
      </c>
      <c r="H36" s="16" t="n">
        <f aca="false">F36-$H$8</f>
        <v>57.46</v>
      </c>
    </row>
    <row r="37" customFormat="false" ht="12.75" hidden="false" customHeight="false" outlineLevel="0" collapsed="false">
      <c r="A37" s="0" t="n">
        <v>42</v>
      </c>
      <c r="B37" s="0" t="n">
        <v>42</v>
      </c>
      <c r="D37" s="0" t="n">
        <v>10.57</v>
      </c>
      <c r="F37" s="16" t="n">
        <f aca="false">$E$7-D37</f>
        <v>96.57</v>
      </c>
      <c r="G37" s="16" t="n">
        <f aca="false">$G$10-B37</f>
        <v>122.54</v>
      </c>
      <c r="H37" s="16" t="n">
        <f aca="false">F37-$H$8</f>
        <v>54.01</v>
      </c>
      <c r="I37" s="16" t="s">
        <v>106</v>
      </c>
    </row>
    <row r="38" customFormat="false" ht="12.75" hidden="false" customHeight="false" outlineLevel="0" collapsed="false">
      <c r="A38" s="0" t="n">
        <v>43</v>
      </c>
      <c r="B38" s="0" t="n">
        <v>43</v>
      </c>
      <c r="D38" s="0" t="n">
        <v>11.11</v>
      </c>
      <c r="F38" s="16" t="n">
        <f aca="false">$E$7-D38</f>
        <v>96.03</v>
      </c>
      <c r="G38" s="16" t="n">
        <f aca="false">$G$10-B38</f>
        <v>121.54</v>
      </c>
      <c r="H38" s="16" t="n">
        <f aca="false">F38-$H$8</f>
        <v>53.47</v>
      </c>
      <c r="I38" s="16" t="s">
        <v>107</v>
      </c>
    </row>
    <row r="39" customFormat="false" ht="12.75" hidden="false" customHeight="false" outlineLevel="0" collapsed="false">
      <c r="A39" s="0" t="n">
        <v>44.02</v>
      </c>
      <c r="B39" s="0" t="n">
        <v>44.02</v>
      </c>
      <c r="D39" s="0" t="n">
        <v>12.22</v>
      </c>
      <c r="F39" s="16" t="n">
        <f aca="false">$E$7-D39</f>
        <v>94.92</v>
      </c>
      <c r="G39" s="16" t="n">
        <f aca="false">$G$10-B39</f>
        <v>120.52</v>
      </c>
      <c r="H39" s="16" t="n">
        <f aca="false">F39-$H$8</f>
        <v>52.36</v>
      </c>
      <c r="I39" s="16" t="s">
        <v>108</v>
      </c>
    </row>
    <row r="40" customFormat="false" ht="12.75" hidden="false" customHeight="false" outlineLevel="0" collapsed="false">
      <c r="A40" s="0" t="n">
        <v>45</v>
      </c>
      <c r="B40" s="0" t="n">
        <v>45</v>
      </c>
      <c r="D40" s="0" t="n">
        <v>12.94</v>
      </c>
      <c r="F40" s="16" t="n">
        <f aca="false">$E$7-D40</f>
        <v>94.2</v>
      </c>
      <c r="G40" s="16" t="n">
        <f aca="false">$G$10-B40</f>
        <v>119.54</v>
      </c>
      <c r="H40" s="16" t="n">
        <f aca="false">F40-$H$8</f>
        <v>51.64</v>
      </c>
      <c r="I40" s="16" t="s">
        <v>109</v>
      </c>
    </row>
    <row r="41" customFormat="false" ht="12.75" hidden="false" customHeight="false" outlineLevel="0" collapsed="false">
      <c r="A41" s="0" t="n">
        <v>46</v>
      </c>
      <c r="B41" s="0" t="n">
        <v>46</v>
      </c>
      <c r="D41" s="0" t="n">
        <v>13.72</v>
      </c>
      <c r="F41" s="16" t="n">
        <f aca="false">$E$7-D41</f>
        <v>93.42</v>
      </c>
      <c r="G41" s="16" t="n">
        <f aca="false">$G$10-B41</f>
        <v>118.54</v>
      </c>
      <c r="H41" s="16" t="n">
        <f aca="false">F41-$H$8</f>
        <v>50.86</v>
      </c>
    </row>
    <row r="42" customFormat="false" ht="12.75" hidden="false" customHeight="false" outlineLevel="0" collapsed="false">
      <c r="A42" s="0" t="n">
        <v>47</v>
      </c>
      <c r="B42" s="0" t="n">
        <v>47</v>
      </c>
      <c r="D42" s="0" t="n">
        <v>14.7</v>
      </c>
      <c r="F42" s="16" t="n">
        <f aca="false">$E$7-D42</f>
        <v>92.44</v>
      </c>
      <c r="G42" s="16" t="n">
        <f aca="false">$G$10-B42</f>
        <v>117.54</v>
      </c>
      <c r="H42" s="16" t="n">
        <f aca="false">F42-$H$8</f>
        <v>49.88</v>
      </c>
    </row>
    <row r="43" customFormat="false" ht="12.75" hidden="false" customHeight="false" outlineLevel="0" collapsed="false">
      <c r="A43" s="0" t="n">
        <v>48</v>
      </c>
      <c r="B43" s="0" t="n">
        <v>48</v>
      </c>
      <c r="D43" s="0" t="n">
        <v>15.76</v>
      </c>
      <c r="F43" s="16" t="n">
        <f aca="false">$E$7-D43</f>
        <v>91.38</v>
      </c>
      <c r="G43" s="16" t="n">
        <f aca="false">$G$10-B43</f>
        <v>116.54</v>
      </c>
      <c r="H43" s="16" t="n">
        <f aca="false">F43-$H$8</f>
        <v>48.82</v>
      </c>
    </row>
    <row r="44" customFormat="false" ht="12.75" hidden="false" customHeight="false" outlineLevel="0" collapsed="false">
      <c r="A44" s="0" t="n">
        <v>49</v>
      </c>
      <c r="B44" s="0" t="n">
        <v>49</v>
      </c>
      <c r="D44" s="0" t="n">
        <v>16.48</v>
      </c>
      <c r="F44" s="16" t="n">
        <f aca="false">$E$7-D44</f>
        <v>90.66</v>
      </c>
      <c r="G44" s="16" t="n">
        <f aca="false">$G$10-B44</f>
        <v>115.54</v>
      </c>
      <c r="H44" s="16" t="n">
        <f aca="false">F44-$H$8</f>
        <v>48.1</v>
      </c>
    </row>
    <row r="45" customFormat="false" ht="12.75" hidden="false" customHeight="false" outlineLevel="0" collapsed="false">
      <c r="A45" s="0" t="n">
        <v>50</v>
      </c>
      <c r="B45" s="0" t="n">
        <v>50</v>
      </c>
      <c r="D45" s="0" t="n">
        <v>17.04</v>
      </c>
      <c r="F45" s="16" t="n">
        <f aca="false">$E$7-D45</f>
        <v>90.1</v>
      </c>
      <c r="G45" s="16" t="n">
        <f aca="false">$G$10-B45</f>
        <v>114.54</v>
      </c>
      <c r="H45" s="16" t="n">
        <f aca="false">F45-$H$8</f>
        <v>47.54</v>
      </c>
    </row>
    <row r="46" customFormat="false" ht="12.75" hidden="false" customHeight="false" outlineLevel="0" collapsed="false">
      <c r="A46" s="0" t="n">
        <v>51</v>
      </c>
      <c r="B46" s="0" t="n">
        <v>51</v>
      </c>
      <c r="D46" s="0" t="n">
        <v>17.73</v>
      </c>
      <c r="F46" s="16" t="n">
        <f aca="false">$E$7-D46</f>
        <v>89.41</v>
      </c>
      <c r="G46" s="16" t="n">
        <f aca="false">$G$10-B46</f>
        <v>113.54</v>
      </c>
      <c r="H46" s="16" t="n">
        <f aca="false">F46-$H$8</f>
        <v>46.85</v>
      </c>
    </row>
    <row r="47" customFormat="false" ht="12.75" hidden="false" customHeight="false" outlineLevel="0" collapsed="false">
      <c r="A47" s="0" t="n">
        <v>52</v>
      </c>
      <c r="B47" s="0" t="n">
        <v>52</v>
      </c>
      <c r="D47" s="0" t="n">
        <v>18.03</v>
      </c>
      <c r="F47" s="16" t="n">
        <f aca="false">$E$7-D47</f>
        <v>89.11</v>
      </c>
      <c r="G47" s="16" t="n">
        <f aca="false">$G$10-B47</f>
        <v>112.54</v>
      </c>
      <c r="H47" s="16" t="n">
        <f aca="false">F47-$H$8</f>
        <v>46.55</v>
      </c>
      <c r="I47" s="16" t="s">
        <v>110</v>
      </c>
    </row>
    <row r="48" customFormat="false" ht="12.75" hidden="false" customHeight="false" outlineLevel="0" collapsed="false">
      <c r="A48" s="0" t="n">
        <v>52</v>
      </c>
      <c r="B48" s="0" t="n">
        <v>52</v>
      </c>
      <c r="D48" s="0" t="n">
        <v>18.83</v>
      </c>
      <c r="F48" s="16" t="n">
        <f aca="false">104.96-D48</f>
        <v>86.13</v>
      </c>
      <c r="G48" s="16" t="n">
        <f aca="false">$G$10-B48</f>
        <v>112.54</v>
      </c>
      <c r="H48" s="16" t="n">
        <f aca="false">F48-$H$8</f>
        <v>43.57</v>
      </c>
      <c r="I48" s="16" t="s">
        <v>111</v>
      </c>
    </row>
    <row r="49" customFormat="false" ht="12.75" hidden="false" customHeight="false" outlineLevel="0" collapsed="false">
      <c r="A49" s="0" t="n">
        <v>53</v>
      </c>
      <c r="B49" s="0" t="n">
        <v>53</v>
      </c>
      <c r="D49" s="0" t="n">
        <v>15.99</v>
      </c>
      <c r="F49" s="16" t="n">
        <f aca="false">104.96-D49</f>
        <v>88.97</v>
      </c>
      <c r="G49" s="16" t="n">
        <f aca="false">$G$10-B49</f>
        <v>111.54</v>
      </c>
      <c r="H49" s="16" t="n">
        <f aca="false">F49-$H$8</f>
        <v>46.41</v>
      </c>
    </row>
    <row r="50" customFormat="false" ht="12.75" hidden="false" customHeight="false" outlineLevel="0" collapsed="false">
      <c r="A50" s="0" t="n">
        <v>54</v>
      </c>
      <c r="B50" s="0" t="n">
        <v>54</v>
      </c>
      <c r="D50" s="0" t="n">
        <v>16</v>
      </c>
      <c r="F50" s="16" t="n">
        <f aca="false">104.96-D50</f>
        <v>88.96</v>
      </c>
      <c r="G50" s="16" t="n">
        <f aca="false">$G$10-B50</f>
        <v>110.54</v>
      </c>
      <c r="H50" s="16" t="n">
        <f aca="false">F50-$H$8</f>
        <v>46.4</v>
      </c>
    </row>
    <row r="51" customFormat="false" ht="12.75" hidden="false" customHeight="false" outlineLevel="0" collapsed="false">
      <c r="A51" s="0" t="n">
        <v>55</v>
      </c>
      <c r="B51" s="0" t="n">
        <v>55</v>
      </c>
      <c r="D51" s="0" t="n">
        <v>15.6</v>
      </c>
      <c r="F51" s="16" t="n">
        <f aca="false">104.96-D51</f>
        <v>89.36</v>
      </c>
      <c r="G51" s="16" t="n">
        <f aca="false">$G$10-B51</f>
        <v>109.54</v>
      </c>
      <c r="H51" s="16" t="n">
        <f aca="false">F51-$H$8</f>
        <v>46.8</v>
      </c>
      <c r="I51" s="16" t="s">
        <v>112</v>
      </c>
    </row>
    <row r="52" customFormat="false" ht="12.75" hidden="false" customHeight="false" outlineLevel="0" collapsed="false">
      <c r="A52" s="0" t="n">
        <v>56</v>
      </c>
      <c r="B52" s="0" t="n">
        <v>56</v>
      </c>
      <c r="D52" s="0" t="n">
        <v>15.66</v>
      </c>
      <c r="F52" s="16" t="n">
        <f aca="false">104.96-D52</f>
        <v>89.3</v>
      </c>
      <c r="G52" s="16" t="n">
        <f aca="false">$G$10-B52</f>
        <v>108.54</v>
      </c>
      <c r="H52" s="16" t="n">
        <f aca="false">F52-$H$8</f>
        <v>46.74</v>
      </c>
    </row>
    <row r="53" customFormat="false" ht="12.75" hidden="false" customHeight="false" outlineLevel="0" collapsed="false">
      <c r="A53" s="0" t="n">
        <v>57</v>
      </c>
      <c r="B53" s="0" t="n">
        <v>57</v>
      </c>
      <c r="D53" s="0" t="n">
        <v>15.65</v>
      </c>
      <c r="F53" s="16" t="n">
        <f aca="false">104.96-D53</f>
        <v>89.31</v>
      </c>
      <c r="G53" s="16" t="n">
        <f aca="false">$G$10-B53</f>
        <v>107.54</v>
      </c>
      <c r="H53" s="16" t="n">
        <f aca="false">F53-$H$8</f>
        <v>46.75</v>
      </c>
    </row>
    <row r="54" customFormat="false" ht="12.75" hidden="false" customHeight="false" outlineLevel="0" collapsed="false">
      <c r="A54" s="0" t="n">
        <v>58</v>
      </c>
      <c r="B54" s="0" t="n">
        <v>58</v>
      </c>
      <c r="D54" s="0" t="n">
        <v>15.49</v>
      </c>
      <c r="F54" s="16" t="n">
        <f aca="false">104.96-D54</f>
        <v>89.47</v>
      </c>
      <c r="G54" s="16" t="n">
        <f aca="false">$G$10-B54</f>
        <v>106.54</v>
      </c>
      <c r="H54" s="16" t="n">
        <f aca="false">F54-$H$8</f>
        <v>46.91</v>
      </c>
    </row>
    <row r="55" customFormat="false" ht="12.75" hidden="false" customHeight="false" outlineLevel="0" collapsed="false">
      <c r="A55" s="0" t="n">
        <v>59</v>
      </c>
      <c r="B55" s="0" t="n">
        <v>59</v>
      </c>
      <c r="D55" s="0" t="n">
        <v>15.51</v>
      </c>
      <c r="F55" s="16" t="n">
        <f aca="false">104.96-D55</f>
        <v>89.45</v>
      </c>
      <c r="G55" s="16" t="n">
        <f aca="false">$G$10-B55</f>
        <v>105.54</v>
      </c>
      <c r="H55" s="16" t="n">
        <f aca="false">F55-$H$8</f>
        <v>46.89</v>
      </c>
    </row>
    <row r="56" customFormat="false" ht="12.75" hidden="false" customHeight="false" outlineLevel="0" collapsed="false">
      <c r="A56" s="0" t="n">
        <v>60</v>
      </c>
      <c r="B56" s="0" t="n">
        <v>60</v>
      </c>
      <c r="D56" s="0" t="n">
        <v>15.38</v>
      </c>
      <c r="F56" s="16" t="n">
        <f aca="false">104.96-D56</f>
        <v>89.58</v>
      </c>
      <c r="G56" s="16" t="n">
        <f aca="false">$G$10-B56</f>
        <v>104.54</v>
      </c>
      <c r="H56" s="16" t="n">
        <f aca="false">F56-$H$8</f>
        <v>47.02</v>
      </c>
      <c r="I56" s="16" t="s">
        <v>113</v>
      </c>
    </row>
    <row r="57" customFormat="false" ht="12.75" hidden="false" customHeight="false" outlineLevel="0" collapsed="false">
      <c r="A57" s="0" t="n">
        <v>61</v>
      </c>
      <c r="B57" s="0" t="n">
        <v>61</v>
      </c>
      <c r="D57" s="0" t="n">
        <v>15.32</v>
      </c>
      <c r="F57" s="16" t="n">
        <f aca="false">104.96-D57</f>
        <v>89.64</v>
      </c>
      <c r="G57" s="16" t="n">
        <f aca="false">$G$10-B57</f>
        <v>103.54</v>
      </c>
      <c r="H57" s="16" t="n">
        <f aca="false">F57-$H$8</f>
        <v>47.08</v>
      </c>
    </row>
    <row r="58" customFormat="false" ht="12.75" hidden="false" customHeight="false" outlineLevel="0" collapsed="false">
      <c r="A58" s="0" t="n">
        <v>62</v>
      </c>
      <c r="B58" s="0" t="n">
        <v>62</v>
      </c>
      <c r="D58" s="0" t="n">
        <v>15.69</v>
      </c>
      <c r="F58" s="16" t="n">
        <f aca="false">104.96-D58</f>
        <v>89.27</v>
      </c>
      <c r="G58" s="16" t="n">
        <f aca="false">$G$10-B58</f>
        <v>102.54</v>
      </c>
      <c r="H58" s="16" t="n">
        <f aca="false">F58-$H$8</f>
        <v>46.71</v>
      </c>
    </row>
    <row r="59" customFormat="false" ht="12.75" hidden="false" customHeight="false" outlineLevel="0" collapsed="false">
      <c r="A59" s="0" t="n">
        <v>63</v>
      </c>
      <c r="B59" s="0" t="n">
        <v>63</v>
      </c>
      <c r="D59" s="0" t="n">
        <v>15.93</v>
      </c>
      <c r="F59" s="16" t="n">
        <f aca="false">104.96-D59</f>
        <v>89.03</v>
      </c>
      <c r="G59" s="16" t="n">
        <f aca="false">$G$10-B59</f>
        <v>101.54</v>
      </c>
      <c r="H59" s="16" t="n">
        <f aca="false">F59-$H$8</f>
        <v>46.47</v>
      </c>
    </row>
    <row r="60" customFormat="false" ht="12.75" hidden="false" customHeight="false" outlineLevel="0" collapsed="false">
      <c r="A60" s="0" t="n">
        <v>64</v>
      </c>
      <c r="B60" s="0" t="n">
        <v>64</v>
      </c>
      <c r="D60" s="0" t="n">
        <v>16.15</v>
      </c>
      <c r="F60" s="16" t="n">
        <f aca="false">104.96-D60</f>
        <v>88.81</v>
      </c>
      <c r="G60" s="16" t="n">
        <f aca="false">$G$10-B60</f>
        <v>100.54</v>
      </c>
      <c r="H60" s="16" t="n">
        <f aca="false">F60-$H$8</f>
        <v>46.25</v>
      </c>
    </row>
    <row r="61" customFormat="false" ht="12.75" hidden="false" customHeight="false" outlineLevel="0" collapsed="false">
      <c r="A61" s="0" t="s">
        <v>114</v>
      </c>
      <c r="B61" s="0" t="n">
        <f aca="false">64+7/12</f>
        <v>64.5833333333333</v>
      </c>
      <c r="D61" s="0" t="n">
        <v>16.29</v>
      </c>
      <c r="F61" s="16" t="n">
        <f aca="false">104.96-D61</f>
        <v>88.67</v>
      </c>
      <c r="G61" s="16" t="n">
        <f aca="false">$G$10-B61</f>
        <v>99.9566666666667</v>
      </c>
      <c r="H61" s="16" t="n">
        <f aca="false">F61-$H$8</f>
        <v>46.11</v>
      </c>
      <c r="I61" s="16" t="s">
        <v>42</v>
      </c>
    </row>
    <row r="62" customFormat="false" ht="12.75" hidden="false" customHeight="false" outlineLevel="0" collapsed="false">
      <c r="A62" s="0" t="n">
        <v>65</v>
      </c>
      <c r="B62" s="0" t="n">
        <v>65</v>
      </c>
      <c r="D62" s="0" t="n">
        <v>16.38</v>
      </c>
      <c r="F62" s="16" t="n">
        <f aca="false">104.96-D62</f>
        <v>88.58</v>
      </c>
      <c r="G62" s="16" t="n">
        <f aca="false">$G$10-B62</f>
        <v>99.54</v>
      </c>
      <c r="H62" s="16" t="n">
        <f aca="false">F62-$H$8</f>
        <v>46.02</v>
      </c>
    </row>
    <row r="63" customFormat="false" ht="12.75" hidden="false" customHeight="false" outlineLevel="0" collapsed="false">
      <c r="A63" s="0" t="n">
        <v>66</v>
      </c>
      <c r="B63" s="0" t="n">
        <v>66</v>
      </c>
      <c r="D63" s="0" t="n">
        <v>16.56</v>
      </c>
      <c r="F63" s="16" t="n">
        <f aca="false">104.96-D63</f>
        <v>88.4</v>
      </c>
      <c r="G63" s="16" t="n">
        <f aca="false">$G$10-B63</f>
        <v>98.54</v>
      </c>
      <c r="H63" s="16" t="n">
        <f aca="false">F63-$H$8</f>
        <v>45.84</v>
      </c>
    </row>
    <row r="64" customFormat="false" ht="12.75" hidden="false" customHeight="false" outlineLevel="0" collapsed="false">
      <c r="A64" s="0" t="n">
        <v>67</v>
      </c>
      <c r="B64" s="0" t="n">
        <v>67</v>
      </c>
      <c r="D64" s="0" t="n">
        <v>16.6</v>
      </c>
      <c r="F64" s="16" t="n">
        <f aca="false">104.96-D64</f>
        <v>88.36</v>
      </c>
      <c r="G64" s="16" t="n">
        <f aca="false">$G$10-B64</f>
        <v>97.54</v>
      </c>
      <c r="H64" s="16" t="n">
        <f aca="false">F64-$H$8</f>
        <v>45.8</v>
      </c>
    </row>
    <row r="65" customFormat="false" ht="12.75" hidden="false" customHeight="false" outlineLevel="0" collapsed="false">
      <c r="A65" s="0" t="n">
        <v>68</v>
      </c>
      <c r="B65" s="0" t="n">
        <v>68</v>
      </c>
      <c r="D65" s="0" t="n">
        <v>16.6</v>
      </c>
      <c r="F65" s="16" t="n">
        <f aca="false">104.96-D65</f>
        <v>88.36</v>
      </c>
      <c r="G65" s="16" t="n">
        <f aca="false">$G$10-B65</f>
        <v>96.54</v>
      </c>
      <c r="H65" s="16" t="n">
        <f aca="false">F65-$H$8</f>
        <v>45.8</v>
      </c>
    </row>
    <row r="66" customFormat="false" ht="12.75" hidden="false" customHeight="false" outlineLevel="0" collapsed="false">
      <c r="A66" s="0" t="n">
        <v>69</v>
      </c>
      <c r="B66" s="0" t="n">
        <v>69</v>
      </c>
      <c r="D66" s="0" t="n">
        <v>16.6</v>
      </c>
      <c r="F66" s="16" t="n">
        <f aca="false">104.96-D66</f>
        <v>88.36</v>
      </c>
      <c r="G66" s="16" t="n">
        <f aca="false">$G$10-B66</f>
        <v>95.54</v>
      </c>
      <c r="H66" s="16" t="n">
        <f aca="false">F66-$H$8</f>
        <v>45.8</v>
      </c>
    </row>
    <row r="67" customFormat="false" ht="12.75" hidden="false" customHeight="false" outlineLevel="0" collapsed="false">
      <c r="A67" s="0" t="n">
        <v>70</v>
      </c>
      <c r="B67" s="0" t="n">
        <v>70</v>
      </c>
      <c r="D67" s="0" t="n">
        <v>16.62</v>
      </c>
      <c r="F67" s="16" t="n">
        <f aca="false">104.96-D67</f>
        <v>88.34</v>
      </c>
      <c r="G67" s="16" t="n">
        <f aca="false">$G$10-B67</f>
        <v>94.54</v>
      </c>
      <c r="H67" s="16" t="n">
        <f aca="false">F67-$H$8</f>
        <v>45.78</v>
      </c>
    </row>
    <row r="68" customFormat="false" ht="12.75" hidden="false" customHeight="false" outlineLevel="0" collapsed="false">
      <c r="A68" s="0" t="n">
        <v>71</v>
      </c>
      <c r="B68" s="0" t="n">
        <v>71</v>
      </c>
      <c r="D68" s="0" t="n">
        <v>16.65</v>
      </c>
      <c r="F68" s="16" t="n">
        <f aca="false">104.96-D68</f>
        <v>88.31</v>
      </c>
      <c r="G68" s="16" t="n">
        <f aca="false">$G$10-B68</f>
        <v>93.54</v>
      </c>
      <c r="H68" s="16" t="n">
        <f aca="false">F68-$H$8</f>
        <v>45.75</v>
      </c>
      <c r="I68" s="18" t="s">
        <v>115</v>
      </c>
    </row>
    <row r="69" customFormat="false" ht="12.75" hidden="false" customHeight="false" outlineLevel="0" collapsed="false">
      <c r="A69" s="0" t="s">
        <v>116</v>
      </c>
      <c r="B69" s="0" t="n">
        <f aca="false">71+9/12</f>
        <v>71.75</v>
      </c>
      <c r="D69" s="0" t="n">
        <v>16.34</v>
      </c>
      <c r="E69" s="0" t="n">
        <v>104.96</v>
      </c>
      <c r="F69" s="16" t="n">
        <f aca="false">104.96-D69</f>
        <v>88.62</v>
      </c>
      <c r="G69" s="16" t="n">
        <f aca="false">$G$10-B69</f>
        <v>92.79</v>
      </c>
      <c r="H69" s="16" t="n">
        <f aca="false">F69-$H$8</f>
        <v>46.06</v>
      </c>
      <c r="I69" s="16" t="s">
        <v>40</v>
      </c>
    </row>
    <row r="70" customFormat="false" ht="12.75" hidden="false" customHeight="false" outlineLevel="0" collapsed="false">
      <c r="A70" s="0" t="n">
        <v>72</v>
      </c>
      <c r="B70" s="0" t="n">
        <v>72</v>
      </c>
      <c r="D70" s="0" t="n">
        <v>16.13</v>
      </c>
      <c r="F70" s="16" t="n">
        <f aca="false">104.96-D70</f>
        <v>88.83</v>
      </c>
      <c r="G70" s="16" t="n">
        <f aca="false">$G$10-B70</f>
        <v>92.54</v>
      </c>
      <c r="H70" s="16" t="n">
        <f aca="false">F70-$H$8</f>
        <v>46.27</v>
      </c>
    </row>
    <row r="71" customFormat="false" ht="12.75" hidden="false" customHeight="false" outlineLevel="0" collapsed="false">
      <c r="A71" s="0" t="n">
        <v>73</v>
      </c>
      <c r="B71" s="0" t="n">
        <v>73</v>
      </c>
      <c r="D71" s="0" t="n">
        <v>15.88</v>
      </c>
      <c r="F71" s="16" t="n">
        <f aca="false">104.96-D71</f>
        <v>89.08</v>
      </c>
      <c r="G71" s="16" t="n">
        <f aca="false">$G$10-B71</f>
        <v>91.54</v>
      </c>
      <c r="H71" s="16" t="n">
        <f aca="false">F71-$H$8</f>
        <v>46.52</v>
      </c>
    </row>
    <row r="72" customFormat="false" ht="12.75" hidden="false" customHeight="false" outlineLevel="0" collapsed="false">
      <c r="A72" s="0" t="n">
        <v>74</v>
      </c>
      <c r="B72" s="0" t="n">
        <v>74</v>
      </c>
      <c r="D72" s="0" t="n">
        <v>14.02</v>
      </c>
      <c r="F72" s="16" t="n">
        <f aca="false">104.96-D72</f>
        <v>90.94</v>
      </c>
      <c r="G72" s="16" t="n">
        <f aca="false">$G$10-B72</f>
        <v>90.54</v>
      </c>
      <c r="H72" s="16" t="n">
        <f aca="false">F72-$H$8</f>
        <v>48.38</v>
      </c>
      <c r="I72" s="16" t="s">
        <v>117</v>
      </c>
    </row>
    <row r="73" customFormat="false" ht="12.75" hidden="false" customHeight="false" outlineLevel="0" collapsed="false">
      <c r="A73" s="0" t="n">
        <v>75</v>
      </c>
      <c r="B73" s="0" t="n">
        <v>75</v>
      </c>
      <c r="D73" s="0" t="n">
        <v>11.39</v>
      </c>
      <c r="F73" s="16" t="n">
        <f aca="false">104.96-D73</f>
        <v>93.57</v>
      </c>
      <c r="G73" s="16" t="n">
        <f aca="false">$G$10-B73</f>
        <v>89.54</v>
      </c>
      <c r="H73" s="16" t="n">
        <f aca="false">F73-$H$8</f>
        <v>51.01</v>
      </c>
    </row>
    <row r="74" customFormat="false" ht="12.75" hidden="false" customHeight="false" outlineLevel="0" collapsed="false">
      <c r="A74" s="0" t="n">
        <v>76</v>
      </c>
      <c r="B74" s="0" t="n">
        <v>76</v>
      </c>
      <c r="D74" s="0" t="n">
        <v>10.08</v>
      </c>
      <c r="F74" s="16" t="n">
        <f aca="false">104.96-D74</f>
        <v>94.88</v>
      </c>
      <c r="G74" s="16" t="n">
        <f aca="false">$G$10-B74</f>
        <v>88.54</v>
      </c>
      <c r="H74" s="16" t="n">
        <f aca="false">F74-$H$8</f>
        <v>52.32</v>
      </c>
    </row>
    <row r="75" customFormat="false" ht="12.75" hidden="false" customHeight="false" outlineLevel="0" collapsed="false">
      <c r="A75" s="0" t="n">
        <v>77</v>
      </c>
      <c r="B75" s="0" t="n">
        <v>77</v>
      </c>
      <c r="D75" s="0" t="n">
        <v>9.15</v>
      </c>
      <c r="F75" s="16" t="n">
        <f aca="false">104.96-D75</f>
        <v>95.81</v>
      </c>
      <c r="G75" s="16" t="n">
        <f aca="false">$G$10-B75</f>
        <v>87.54</v>
      </c>
      <c r="H75" s="16" t="n">
        <f aca="false">F75-$H$8</f>
        <v>53.25</v>
      </c>
    </row>
    <row r="76" customFormat="false" ht="12.75" hidden="false" customHeight="false" outlineLevel="0" collapsed="false">
      <c r="A76" s="0" t="n">
        <v>78</v>
      </c>
      <c r="B76" s="0" t="n">
        <v>78</v>
      </c>
      <c r="D76" s="0" t="n">
        <v>8.05</v>
      </c>
      <c r="F76" s="16" t="n">
        <f aca="false">104.96-D76</f>
        <v>96.91</v>
      </c>
      <c r="G76" s="16" t="n">
        <f aca="false">$G$10-B76</f>
        <v>86.54</v>
      </c>
      <c r="H76" s="16" t="n">
        <f aca="false">F76-$H$8</f>
        <v>54.35</v>
      </c>
    </row>
    <row r="77" customFormat="false" ht="12.75" hidden="false" customHeight="false" outlineLevel="0" collapsed="false">
      <c r="A77" s="0" t="n">
        <v>79</v>
      </c>
      <c r="B77" s="0" t="n">
        <v>79</v>
      </c>
      <c r="D77" s="0" t="n">
        <v>7.41</v>
      </c>
      <c r="F77" s="16" t="n">
        <f aca="false">104.96-D77</f>
        <v>97.55</v>
      </c>
      <c r="G77" s="16" t="n">
        <f aca="false">$G$10-B77</f>
        <v>85.54</v>
      </c>
      <c r="H77" s="16" t="n">
        <f aca="false">F77-$H$8</f>
        <v>54.99</v>
      </c>
    </row>
    <row r="78" customFormat="false" ht="12.75" hidden="false" customHeight="false" outlineLevel="0" collapsed="false">
      <c r="A78" s="0" t="n">
        <v>80</v>
      </c>
      <c r="B78" s="0" t="n">
        <v>80</v>
      </c>
      <c r="D78" s="0" t="n">
        <v>6.59</v>
      </c>
      <c r="F78" s="16" t="n">
        <f aca="false">104.96-D78</f>
        <v>98.37</v>
      </c>
      <c r="G78" s="16" t="n">
        <f aca="false">$G$10-B78</f>
        <v>84.54</v>
      </c>
      <c r="H78" s="16" t="n">
        <f aca="false">F78-$H$8</f>
        <v>55.81</v>
      </c>
      <c r="I78" s="16" t="s">
        <v>118</v>
      </c>
    </row>
    <row r="79" customFormat="false" ht="12.75" hidden="false" customHeight="false" outlineLevel="0" collapsed="false">
      <c r="A79" s="0" t="n">
        <v>82</v>
      </c>
      <c r="B79" s="0" t="n">
        <v>82</v>
      </c>
      <c r="D79" s="0" t="n">
        <v>6.16</v>
      </c>
      <c r="F79" s="16" t="n">
        <f aca="false">104.96-D79</f>
        <v>98.8</v>
      </c>
      <c r="G79" s="16" t="n">
        <f aca="false">$G$10-B79</f>
        <v>82.54</v>
      </c>
      <c r="H79" s="16" t="n">
        <f aca="false">F79-$H$8</f>
        <v>56.24</v>
      </c>
    </row>
    <row r="80" customFormat="false" ht="12.75" hidden="false" customHeight="false" outlineLevel="0" collapsed="false">
      <c r="A80" s="0" t="n">
        <v>84</v>
      </c>
      <c r="B80" s="0" t="n">
        <v>84</v>
      </c>
      <c r="D80" s="0" t="n">
        <v>5.76</v>
      </c>
      <c r="F80" s="16" t="n">
        <f aca="false">104.96-D80</f>
        <v>99.2</v>
      </c>
      <c r="G80" s="16" t="n">
        <f aca="false">$G$10-B80</f>
        <v>80.54</v>
      </c>
      <c r="H80" s="16" t="n">
        <f aca="false">F80-$H$8</f>
        <v>56.64</v>
      </c>
    </row>
    <row r="81" customFormat="false" ht="12.75" hidden="false" customHeight="false" outlineLevel="0" collapsed="false">
      <c r="A81" s="0" t="n">
        <v>86</v>
      </c>
      <c r="B81" s="0" t="n">
        <v>86</v>
      </c>
      <c r="D81" s="0" t="n">
        <v>5.38</v>
      </c>
      <c r="F81" s="16" t="n">
        <f aca="false">104.96-D81</f>
        <v>99.58</v>
      </c>
      <c r="G81" s="16" t="n">
        <f aca="false">$G$10-B81</f>
        <v>78.54</v>
      </c>
      <c r="H81" s="16" t="n">
        <f aca="false">F81-$H$8</f>
        <v>57.02</v>
      </c>
    </row>
    <row r="82" customFormat="false" ht="12.75" hidden="false" customHeight="false" outlineLevel="0" collapsed="false">
      <c r="A82" s="0" t="n">
        <v>88</v>
      </c>
      <c r="B82" s="0" t="n">
        <v>88</v>
      </c>
      <c r="D82" s="0" t="n">
        <v>5.03</v>
      </c>
      <c r="F82" s="16" t="n">
        <f aca="false">104.96-D82</f>
        <v>99.93</v>
      </c>
      <c r="G82" s="16" t="n">
        <f aca="false">$G$10-B82</f>
        <v>76.54</v>
      </c>
      <c r="H82" s="16" t="n">
        <f aca="false">F82-$H$8</f>
        <v>57.37</v>
      </c>
    </row>
    <row r="83" customFormat="false" ht="12.75" hidden="false" customHeight="false" outlineLevel="0" collapsed="false">
      <c r="A83" s="0" t="n">
        <v>90</v>
      </c>
      <c r="B83" s="0" t="n">
        <v>90</v>
      </c>
      <c r="D83" s="0" t="n">
        <v>4.6</v>
      </c>
      <c r="F83" s="16" t="n">
        <f aca="false">104.96-D83</f>
        <v>100.36</v>
      </c>
      <c r="G83" s="16" t="n">
        <f aca="false">$G$10-B83</f>
        <v>74.54</v>
      </c>
      <c r="H83" s="16" t="n">
        <f aca="false">F83-$H$8</f>
        <v>57.8</v>
      </c>
    </row>
    <row r="84" customFormat="false" ht="12.75" hidden="false" customHeight="false" outlineLevel="0" collapsed="false">
      <c r="A84" s="0" t="n">
        <v>92</v>
      </c>
      <c r="B84" s="0" t="n">
        <v>92</v>
      </c>
      <c r="D84" s="0" t="n">
        <v>4.45</v>
      </c>
      <c r="F84" s="16" t="n">
        <f aca="false">104.96-D84</f>
        <v>100.51</v>
      </c>
      <c r="G84" s="16" t="n">
        <f aca="false">$G$10-B84</f>
        <v>72.54</v>
      </c>
      <c r="H84" s="16" t="n">
        <f aca="false">F84-$H$8</f>
        <v>57.95</v>
      </c>
    </row>
    <row r="85" customFormat="false" ht="12.75" hidden="false" customHeight="false" outlineLevel="0" collapsed="false">
      <c r="A85" s="0" t="n">
        <v>93</v>
      </c>
      <c r="B85" s="0" t="n">
        <v>93</v>
      </c>
      <c r="D85" s="0" t="n">
        <v>4.05</v>
      </c>
      <c r="F85" s="16" t="n">
        <f aca="false">104.96-D85</f>
        <v>100.91</v>
      </c>
      <c r="G85" s="16" t="n">
        <f aca="false">$G$10-B85</f>
        <v>71.54</v>
      </c>
      <c r="H85" s="16" t="n">
        <f aca="false">F85-$H$8</f>
        <v>58.35</v>
      </c>
    </row>
    <row r="86" customFormat="false" ht="12.75" hidden="false" customHeight="false" outlineLevel="0" collapsed="false">
      <c r="A86" s="0" t="n">
        <v>94</v>
      </c>
      <c r="B86" s="0" t="n">
        <v>94</v>
      </c>
      <c r="D86" s="0" t="n">
        <v>3.2</v>
      </c>
      <c r="F86" s="16" t="n">
        <f aca="false">104.96-D86</f>
        <v>101.76</v>
      </c>
      <c r="G86" s="16" t="n">
        <f aca="false">$G$10-B86</f>
        <v>70.54</v>
      </c>
      <c r="H86" s="16" t="n">
        <f aca="false">F86-$H$8</f>
        <v>59.2</v>
      </c>
    </row>
    <row r="87" customFormat="false" ht="12.75" hidden="false" customHeight="false" outlineLevel="0" collapsed="false">
      <c r="A87" s="0" t="n">
        <v>95</v>
      </c>
      <c r="B87" s="0" t="n">
        <v>95</v>
      </c>
      <c r="D87" s="0" t="n">
        <v>2.52</v>
      </c>
      <c r="F87" s="16" t="n">
        <f aca="false">104.96-D87</f>
        <v>102.44</v>
      </c>
      <c r="G87" s="16" t="n">
        <f aca="false">$G$10-B87</f>
        <v>69.54</v>
      </c>
      <c r="H87" s="16" t="n">
        <f aca="false">F87-$H$8</f>
        <v>59.88</v>
      </c>
    </row>
    <row r="88" customFormat="false" ht="12.75" hidden="false" customHeight="false" outlineLevel="0" collapsed="false">
      <c r="A88" s="0" t="n">
        <v>96</v>
      </c>
      <c r="B88" s="0" t="n">
        <v>96</v>
      </c>
      <c r="D88" s="0" t="n">
        <v>1.73</v>
      </c>
      <c r="F88" s="16" t="n">
        <f aca="false">104.96-D88</f>
        <v>103.23</v>
      </c>
      <c r="G88" s="16" t="n">
        <f aca="false">$G$10-B88</f>
        <v>68.54</v>
      </c>
      <c r="H88" s="16" t="n">
        <f aca="false">F88-$H$8</f>
        <v>60.67</v>
      </c>
    </row>
    <row r="89" customFormat="false" ht="12.75" hidden="false" customHeight="false" outlineLevel="0" collapsed="false">
      <c r="A89" s="0" t="n">
        <v>98</v>
      </c>
      <c r="B89" s="0" t="n">
        <v>98</v>
      </c>
      <c r="D89" s="0" t="n">
        <v>1.13</v>
      </c>
      <c r="F89" s="16" t="n">
        <f aca="false">104.96-D89</f>
        <v>103.83</v>
      </c>
      <c r="G89" s="16" t="n">
        <f aca="false">$G$10-B89</f>
        <v>66.54</v>
      </c>
      <c r="H89" s="16" t="n">
        <f aca="false">F89-$H$8</f>
        <v>61.27</v>
      </c>
    </row>
    <row r="90" customFormat="false" ht="12.75" hidden="false" customHeight="false" outlineLevel="0" collapsed="false">
      <c r="A90" s="0" t="n">
        <v>100</v>
      </c>
      <c r="B90" s="0" t="n">
        <v>100</v>
      </c>
      <c r="D90" s="0" t="n">
        <v>0.36</v>
      </c>
      <c r="F90" s="16" t="n">
        <f aca="false">104.96-D90</f>
        <v>104.6</v>
      </c>
      <c r="G90" s="16" t="n">
        <f aca="false">$G$10-B90</f>
        <v>64.54</v>
      </c>
      <c r="H90" s="16" t="n">
        <f aca="false">F90-$H$8</f>
        <v>62.04</v>
      </c>
    </row>
    <row r="91" customFormat="false" ht="25.5" hidden="false" customHeight="false" outlineLevel="0" collapsed="false">
      <c r="A91" s="0" t="s">
        <v>119</v>
      </c>
      <c r="B91" s="0" t="n">
        <v>156</v>
      </c>
      <c r="D91" s="0" t="n">
        <v>-0.93</v>
      </c>
      <c r="F91" s="16" t="n">
        <v>105.77</v>
      </c>
      <c r="G91" s="16" t="n">
        <f aca="false">$G$10-B91</f>
        <v>8.53999999999999</v>
      </c>
      <c r="H91" s="16" t="n">
        <f aca="false">F91-$H$8</f>
        <v>63.21</v>
      </c>
      <c r="I91" s="16" t="s">
        <v>120</v>
      </c>
    </row>
    <row r="92" customFormat="false" ht="12.75" hidden="false" customHeight="false" outlineLevel="0" collapsed="false">
      <c r="A92" s="0" t="s">
        <v>121</v>
      </c>
      <c r="C92" s="0" t="n">
        <v>7.14</v>
      </c>
      <c r="E92" s="0" t="n">
        <v>107.14</v>
      </c>
      <c r="I92" s="16" t="s">
        <v>122</v>
      </c>
    </row>
    <row r="93" customFormat="false" ht="12.75" hidden="false" customHeight="false" outlineLevel="0" collapsed="false">
      <c r="A93" s="0" t="s">
        <v>123</v>
      </c>
      <c r="D93" s="0" t="n">
        <v>6.08</v>
      </c>
      <c r="F93" s="16" t="n">
        <f aca="false">$E$7-D93</f>
        <v>101.06</v>
      </c>
      <c r="H93" s="16" t="n">
        <f aca="false">F93-$H$8</f>
        <v>58.5</v>
      </c>
      <c r="I93" s="16" t="s">
        <v>124</v>
      </c>
    </row>
    <row r="95" customFormat="false" ht="12.75" hidden="false" customHeight="false" outlineLevel="0" collapsed="false">
      <c r="I95" s="16" t="s">
        <v>125</v>
      </c>
    </row>
    <row r="96" customFormat="false" ht="12.75" hidden="false" customHeight="false" outlineLevel="0" collapsed="false">
      <c r="I96" s="16" t="s">
        <v>126</v>
      </c>
    </row>
    <row r="97" customFormat="false" ht="12.75" hidden="false" customHeight="false" outlineLevel="0" collapsed="false">
      <c r="A97" s="0" t="s">
        <v>127</v>
      </c>
    </row>
    <row r="98" customFormat="false" ht="25.5" hidden="false" customHeight="false" outlineLevel="0" collapsed="false">
      <c r="I98" s="16" t="s">
        <v>128</v>
      </c>
    </row>
    <row r="99" customFormat="false" ht="12.75" hidden="false" customHeight="false" outlineLevel="0" collapsed="false">
      <c r="I99" s="16" t="s">
        <v>129</v>
      </c>
    </row>
    <row r="100" customFormat="false" ht="12.75" hidden="false" customHeight="false" outlineLevel="0" collapsed="false">
      <c r="A100" s="0" t="n">
        <v>0</v>
      </c>
      <c r="D100" s="0" t="n">
        <v>2.34</v>
      </c>
      <c r="F100" s="16" t="n">
        <f aca="false">104.96-D100</f>
        <v>102.62</v>
      </c>
      <c r="H100" s="16" t="n">
        <f aca="false">F100-$H$8</f>
        <v>60.06</v>
      </c>
      <c r="I100" s="16" t="s">
        <v>130</v>
      </c>
    </row>
    <row r="101" customFormat="false" ht="12.75" hidden="false" customHeight="false" outlineLevel="0" collapsed="false">
      <c r="A101" s="0" t="s">
        <v>131</v>
      </c>
      <c r="D101" s="0" t="n">
        <v>0.46</v>
      </c>
      <c r="F101" s="16" t="n">
        <f aca="false">104.96-D101</f>
        <v>104.5</v>
      </c>
      <c r="H101" s="16" t="n">
        <f aca="false">F101-$H$8</f>
        <v>61.94</v>
      </c>
      <c r="I101" s="16" t="s">
        <v>132</v>
      </c>
    </row>
    <row r="102" customFormat="false" ht="12.75" hidden="false" customHeight="false" outlineLevel="0" collapsed="false">
      <c r="A102" s="0" t="s">
        <v>133</v>
      </c>
      <c r="C102" s="0" t="n">
        <v>4.84</v>
      </c>
      <c r="E102" s="0" t="n">
        <v>104.84</v>
      </c>
      <c r="F102" s="16" t="n">
        <v>100</v>
      </c>
      <c r="H102" s="16" t="n">
        <f aca="false">F102-$H$8</f>
        <v>57.44</v>
      </c>
      <c r="I102" s="16" t="s">
        <v>134</v>
      </c>
    </row>
    <row r="105" customFormat="false" ht="12.75" hidden="false" customHeight="false" outlineLevel="0" collapsed="false">
      <c r="A105" s="0" t="n">
        <v>0</v>
      </c>
      <c r="D105" s="0" t="n">
        <v>2.21</v>
      </c>
      <c r="F105" s="16" t="n">
        <v>102.63</v>
      </c>
      <c r="H105" s="16" t="n">
        <f aca="false">F105-$H$8</f>
        <v>60.07</v>
      </c>
      <c r="I105" s="16" t="s">
        <v>135</v>
      </c>
    </row>
    <row r="106" customFormat="false" ht="12.75" hidden="false" customHeight="false" outlineLevel="0" collapsed="false">
      <c r="D106" s="0" t="n">
        <v>2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136</v>
      </c>
      <c r="Y1" s="0" t="s">
        <v>136</v>
      </c>
    </row>
    <row r="2" customFormat="false" ht="12.75" hidden="false" customHeight="false" outlineLevel="0" collapsed="false">
      <c r="A2" s="23" t="s">
        <v>137</v>
      </c>
      <c r="B2" s="24"/>
      <c r="C2" s="24"/>
      <c r="D2" s="24"/>
      <c r="Y2" s="25" t="s">
        <v>138</v>
      </c>
      <c r="Z2" s="26"/>
      <c r="AA2" s="26"/>
      <c r="AB2" s="26"/>
      <c r="AC2" s="26"/>
    </row>
    <row r="3" customFormat="false" ht="12.75" hidden="false" customHeight="false" outlineLevel="0" collapsed="false">
      <c r="A3" s="14"/>
      <c r="Y3" s="14"/>
    </row>
    <row r="4" customFormat="false" ht="38.25" hidden="false" customHeight="false" outlineLevel="0" collapsed="false">
      <c r="A4" s="14"/>
      <c r="B4" s="4" t="s">
        <v>139</v>
      </c>
      <c r="C4" s="27" t="s">
        <v>140</v>
      </c>
      <c r="D4" s="4" t="s">
        <v>141</v>
      </c>
      <c r="Y4" s="14"/>
      <c r="Z4" s="4" t="s">
        <v>139</v>
      </c>
      <c r="AA4" s="27" t="s">
        <v>140</v>
      </c>
      <c r="AB4" s="4" t="s">
        <v>141</v>
      </c>
    </row>
    <row r="5" customFormat="false" ht="12.75" hidden="false" customHeight="false" outlineLevel="0" collapsed="false">
      <c r="A5" s="14"/>
      <c r="B5" s="4" t="s">
        <v>142</v>
      </c>
      <c r="C5" s="4" t="s">
        <v>143</v>
      </c>
      <c r="D5" s="4" t="s">
        <v>144</v>
      </c>
      <c r="Y5" s="14"/>
      <c r="Z5" s="4" t="s">
        <v>142</v>
      </c>
      <c r="AA5" s="4" t="s">
        <v>143</v>
      </c>
      <c r="AB5" s="4" t="s">
        <v>144</v>
      </c>
    </row>
    <row r="6" customFormat="false" ht="12.75" hidden="false" customHeight="false" outlineLevel="0" collapsed="false">
      <c r="A6" s="14"/>
      <c r="B6" s="4" t="s">
        <v>145</v>
      </c>
      <c r="C6" s="4" t="s">
        <v>145</v>
      </c>
      <c r="D6" s="4" t="s">
        <v>146</v>
      </c>
      <c r="Y6" s="14"/>
      <c r="Z6" s="4" t="s">
        <v>145</v>
      </c>
      <c r="AA6" s="4" t="s">
        <v>145</v>
      </c>
      <c r="AB6" s="4" t="s">
        <v>146</v>
      </c>
    </row>
    <row r="7" customFormat="false" ht="12.75" hidden="false" customHeight="false" outlineLevel="0" collapsed="false">
      <c r="A7" s="14" t="n">
        <v>2001</v>
      </c>
      <c r="B7" s="28" t="n">
        <f aca="false">SUM(E24:E37)/(145.3-64.54)</f>
        <v>53.1967960624071</v>
      </c>
      <c r="C7" s="14"/>
      <c r="D7" s="14"/>
      <c r="Y7" s="14" t="n">
        <v>2001</v>
      </c>
      <c r="Z7" s="28" t="n">
        <f aca="false">SUM(AC25:AC37)/(145.3-70.86)</f>
        <v>52.4931384816151</v>
      </c>
      <c r="AA7" s="14"/>
      <c r="AB7" s="14"/>
    </row>
    <row r="8" customFormat="false" ht="12.75" hidden="false" customHeight="false" outlineLevel="0" collapsed="false">
      <c r="A8" s="14" t="n">
        <v>2002</v>
      </c>
      <c r="B8" s="28" t="n">
        <f aca="false">SUM(K27:K54)/(145.3-64.54)</f>
        <v>53.5508851560112</v>
      </c>
      <c r="C8" s="29" t="n">
        <f aca="false">B8-B7</f>
        <v>0.354089093604095</v>
      </c>
      <c r="D8" s="29" t="n">
        <f aca="false">C8*(145.3-64.54)</f>
        <v>28.5962351994667</v>
      </c>
      <c r="E8" s="30"/>
      <c r="F8" s="14"/>
      <c r="G8" s="14"/>
      <c r="V8" s="0" t="s">
        <v>147</v>
      </c>
      <c r="Y8" s="14" t="n">
        <v>2002</v>
      </c>
      <c r="Z8" s="28" t="n">
        <f aca="false">SUM(AI29:AI54)/(145.3-70.86)</f>
        <v>52.8539484535406</v>
      </c>
      <c r="AA8" s="29" t="n">
        <f aca="false">Z8-Z7</f>
        <v>0.360809971925512</v>
      </c>
      <c r="AB8" s="29" t="n">
        <f aca="false">AA8*(145.3-70.86)</f>
        <v>26.8586943101351</v>
      </c>
    </row>
    <row r="9" customFormat="false" ht="12.75" hidden="false" customHeight="false" outlineLevel="0" collapsed="false">
      <c r="A9" s="14" t="n">
        <v>2004</v>
      </c>
      <c r="B9" s="28" t="n">
        <f aca="false">SUM(Q30:Q70)/(145.3-64.54)</f>
        <v>53.0847857164628</v>
      </c>
      <c r="C9" s="29" t="n">
        <f aca="false">B9-B8</f>
        <v>-0.466099439548387</v>
      </c>
      <c r="D9" s="29" t="n">
        <f aca="false">C9*(145.3-64.54)</f>
        <v>-37.6421907379277</v>
      </c>
      <c r="Y9" s="14" t="n">
        <v>2004</v>
      </c>
      <c r="Z9" s="28" t="n">
        <f aca="false">SUM(AO34:AO71)/(145.3-70.86)</f>
        <v>52.4141928933056</v>
      </c>
      <c r="AA9" s="29" t="n">
        <f aca="false">Z9-Z8</f>
        <v>-0.439755560235028</v>
      </c>
      <c r="AB9" s="29" t="n">
        <f aca="false">AA9*(145.3-70.86)</f>
        <v>-32.7354039038955</v>
      </c>
    </row>
    <row r="10" customFormat="false" ht="12.75" hidden="false" customHeight="false" outlineLevel="0" collapsed="false">
      <c r="A10" s="14" t="n">
        <v>2006</v>
      </c>
      <c r="B10" s="28" t="n">
        <f aca="false">SUM(W18:W84)/(145.3-64.54)</f>
        <v>53.2924560178306</v>
      </c>
      <c r="C10" s="29" t="n">
        <f aca="false">B10-B9</f>
        <v>0.207670301367777</v>
      </c>
      <c r="D10" s="29" t="n">
        <f aca="false">C10*(145.3-64.54)</f>
        <v>16.7714535384617</v>
      </c>
      <c r="E10" s="31"/>
      <c r="F10" s="31"/>
      <c r="G10" s="31"/>
      <c r="Y10" s="14" t="n">
        <v>2006</v>
      </c>
      <c r="Z10" s="28" t="n">
        <f aca="false">SUM(AU23:AU85)/(145.3-70.86)</f>
        <v>52.658963836647</v>
      </c>
      <c r="AA10" s="29" t="n">
        <f aca="false">Z10-Z9</f>
        <v>0.244770943341379</v>
      </c>
      <c r="AB10" s="29" t="n">
        <f aca="false">AA10*(145.3-70.86)</f>
        <v>18.2207490223323</v>
      </c>
    </row>
    <row r="11" s="33" customFormat="tru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38" customFormat="true" ht="12.75" hidden="false" customHeight="false" outlineLevel="0" collapsed="false">
      <c r="A13" s="35"/>
      <c r="B13" s="35"/>
      <c r="C13" s="36" t="n">
        <v>2001</v>
      </c>
      <c r="D13" s="35"/>
      <c r="E13" s="35"/>
      <c r="F13" s="35"/>
      <c r="G13" s="35"/>
      <c r="H13" s="35"/>
      <c r="I13" s="36" t="n">
        <v>2002</v>
      </c>
      <c r="J13" s="37"/>
      <c r="K13" s="37"/>
      <c r="L13" s="35"/>
      <c r="M13" s="35"/>
      <c r="N13" s="35"/>
      <c r="O13" s="36" t="n">
        <v>2004</v>
      </c>
      <c r="P13" s="37"/>
      <c r="Q13" s="37"/>
      <c r="R13" s="35"/>
      <c r="S13" s="35"/>
      <c r="T13" s="35"/>
      <c r="U13" s="36" t="n">
        <v>2006</v>
      </c>
      <c r="V13" s="37"/>
      <c r="W13" s="37"/>
      <c r="Y13" s="39"/>
      <c r="Z13" s="39"/>
      <c r="AA13" s="40" t="n">
        <v>2001</v>
      </c>
      <c r="AB13" s="39"/>
      <c r="AC13" s="39"/>
      <c r="AD13" s="39"/>
      <c r="AE13" s="39"/>
      <c r="AF13" s="39"/>
      <c r="AG13" s="40" t="n">
        <v>2002</v>
      </c>
      <c r="AH13" s="41"/>
      <c r="AI13" s="41"/>
      <c r="AJ13" s="39"/>
      <c r="AK13" s="39"/>
      <c r="AL13" s="39"/>
      <c r="AM13" s="40" t="n">
        <v>2004</v>
      </c>
      <c r="AN13" s="41"/>
      <c r="AO13" s="41"/>
      <c r="AP13" s="39"/>
      <c r="AQ13" s="39"/>
      <c r="AR13" s="39"/>
      <c r="AS13" s="40" t="n">
        <v>2006</v>
      </c>
      <c r="AT13" s="41"/>
      <c r="AU13" s="4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L14" s="31"/>
      <c r="M14" s="31"/>
      <c r="N14" s="31"/>
      <c r="R14" s="31"/>
      <c r="S14" s="31"/>
      <c r="T14" s="31"/>
      <c r="Y14" s="32"/>
      <c r="Z14" s="32"/>
      <c r="AA14" s="32"/>
      <c r="AB14" s="32"/>
      <c r="AC14" s="32"/>
      <c r="AD14" s="32"/>
      <c r="AE14" s="32"/>
      <c r="AF14" s="32"/>
      <c r="AG14" s="33"/>
      <c r="AH14" s="33"/>
      <c r="AI14" s="33"/>
      <c r="AJ14" s="32"/>
      <c r="AK14" s="32"/>
      <c r="AL14" s="32"/>
      <c r="AM14" s="33"/>
      <c r="AN14" s="33"/>
      <c r="AO14" s="33"/>
      <c r="AP14" s="32"/>
      <c r="AQ14" s="32"/>
      <c r="AR14" s="32"/>
      <c r="AS14" s="33"/>
      <c r="AT14" s="33"/>
      <c r="AU14" s="33"/>
    </row>
    <row r="15" customFormat="false" ht="12.75" hidden="false" customHeight="false" outlineLevel="0" collapsed="false">
      <c r="A15" s="31" t="s">
        <v>4</v>
      </c>
      <c r="B15" s="31" t="s">
        <v>6</v>
      </c>
      <c r="C15" s="31" t="s">
        <v>148</v>
      </c>
      <c r="D15" s="31" t="s">
        <v>149</v>
      </c>
      <c r="E15" s="31" t="s">
        <v>150</v>
      </c>
      <c r="F15" s="31"/>
      <c r="G15" s="31" t="s">
        <v>4</v>
      </c>
      <c r="H15" s="31" t="s">
        <v>6</v>
      </c>
      <c r="I15" s="31" t="s">
        <v>148</v>
      </c>
      <c r="J15" s="31" t="s">
        <v>149</v>
      </c>
      <c r="K15" s="31" t="s">
        <v>150</v>
      </c>
      <c r="L15" s="31"/>
      <c r="M15" s="31" t="s">
        <v>4</v>
      </c>
      <c r="N15" s="31" t="s">
        <v>6</v>
      </c>
      <c r="O15" s="31" t="s">
        <v>148</v>
      </c>
      <c r="P15" s="31" t="s">
        <v>149</v>
      </c>
      <c r="Q15" s="31" t="s">
        <v>150</v>
      </c>
      <c r="R15" s="31"/>
      <c r="S15" s="31" t="s">
        <v>4</v>
      </c>
      <c r="T15" s="31" t="s">
        <v>6</v>
      </c>
      <c r="U15" s="31" t="s">
        <v>148</v>
      </c>
      <c r="V15" s="31" t="s">
        <v>149</v>
      </c>
      <c r="W15" s="31" t="s">
        <v>150</v>
      </c>
      <c r="Y15" s="32" t="s">
        <v>4</v>
      </c>
      <c r="Z15" s="32" t="s">
        <v>6</v>
      </c>
      <c r="AA15" s="32" t="s">
        <v>148</v>
      </c>
      <c r="AB15" s="32" t="s">
        <v>149</v>
      </c>
      <c r="AC15" s="32" t="s">
        <v>150</v>
      </c>
      <c r="AD15" s="32"/>
      <c r="AE15" s="32" t="s">
        <v>4</v>
      </c>
      <c r="AF15" s="32" t="s">
        <v>6</v>
      </c>
      <c r="AG15" s="32" t="s">
        <v>148</v>
      </c>
      <c r="AH15" s="32" t="s">
        <v>149</v>
      </c>
      <c r="AI15" s="32" t="s">
        <v>150</v>
      </c>
      <c r="AJ15" s="32"/>
      <c r="AK15" s="32" t="s">
        <v>4</v>
      </c>
      <c r="AL15" s="32" t="s">
        <v>6</v>
      </c>
      <c r="AM15" s="32" t="s">
        <v>148</v>
      </c>
      <c r="AN15" s="32" t="s">
        <v>149</v>
      </c>
      <c r="AO15" s="32" t="s">
        <v>150</v>
      </c>
      <c r="AP15" s="32"/>
      <c r="AQ15" s="32" t="s">
        <v>4</v>
      </c>
      <c r="AR15" s="32" t="s">
        <v>6</v>
      </c>
      <c r="AS15" s="32" t="s">
        <v>148</v>
      </c>
      <c r="AT15" s="32" t="s">
        <v>149</v>
      </c>
      <c r="AU15" s="32" t="s">
        <v>150</v>
      </c>
    </row>
    <row r="16" customFormat="false" ht="12.75" hidden="false" customHeight="false" outlineLevel="0" collapsed="false">
      <c r="A16" s="42" t="s">
        <v>145</v>
      </c>
      <c r="B16" s="42" t="s">
        <v>145</v>
      </c>
      <c r="C16" s="42" t="s">
        <v>6</v>
      </c>
      <c r="D16" s="42" t="s">
        <v>151</v>
      </c>
      <c r="E16" s="42" t="s">
        <v>6</v>
      </c>
      <c r="F16" s="42"/>
      <c r="G16" s="42" t="s">
        <v>145</v>
      </c>
      <c r="H16" s="42" t="s">
        <v>145</v>
      </c>
      <c r="I16" s="42" t="s">
        <v>6</v>
      </c>
      <c r="J16" s="42" t="s">
        <v>151</v>
      </c>
      <c r="K16" s="42" t="s">
        <v>6</v>
      </c>
      <c r="L16" s="42"/>
      <c r="M16" s="42" t="s">
        <v>145</v>
      </c>
      <c r="N16" s="42" t="s">
        <v>145</v>
      </c>
      <c r="O16" s="42" t="s">
        <v>6</v>
      </c>
      <c r="P16" s="42" t="s">
        <v>151</v>
      </c>
      <c r="Q16" s="42" t="s">
        <v>6</v>
      </c>
      <c r="R16" s="42"/>
      <c r="S16" s="42" t="s">
        <v>145</v>
      </c>
      <c r="T16" s="42" t="s">
        <v>145</v>
      </c>
      <c r="U16" s="42" t="s">
        <v>6</v>
      </c>
      <c r="V16" s="42" t="s">
        <v>151</v>
      </c>
      <c r="W16" s="42" t="s">
        <v>6</v>
      </c>
      <c r="Y16" s="42" t="s">
        <v>145</v>
      </c>
      <c r="Z16" s="42" t="s">
        <v>145</v>
      </c>
      <c r="AA16" s="42" t="s">
        <v>6</v>
      </c>
      <c r="AB16" s="42" t="s">
        <v>151</v>
      </c>
      <c r="AC16" s="42" t="s">
        <v>6</v>
      </c>
      <c r="AD16" s="42"/>
      <c r="AE16" s="42" t="s">
        <v>145</v>
      </c>
      <c r="AF16" s="42" t="s">
        <v>145</v>
      </c>
      <c r="AG16" s="42" t="s">
        <v>6</v>
      </c>
      <c r="AH16" s="42" t="s">
        <v>151</v>
      </c>
      <c r="AI16" s="42" t="s">
        <v>6</v>
      </c>
      <c r="AJ16" s="42"/>
      <c r="AK16" s="42" t="s">
        <v>145</v>
      </c>
      <c r="AL16" s="42" t="s">
        <v>145</v>
      </c>
      <c r="AM16" s="42" t="s">
        <v>6</v>
      </c>
      <c r="AN16" s="42" t="s">
        <v>151</v>
      </c>
      <c r="AO16" s="42" t="s">
        <v>6</v>
      </c>
      <c r="AP16" s="42"/>
      <c r="AQ16" s="42" t="s">
        <v>145</v>
      </c>
      <c r="AR16" s="42" t="s">
        <v>145</v>
      </c>
      <c r="AS16" s="42" t="s">
        <v>6</v>
      </c>
      <c r="AT16" s="42" t="s">
        <v>151</v>
      </c>
      <c r="AU16" s="42" t="s">
        <v>6</v>
      </c>
    </row>
    <row r="17" customFormat="false" ht="12.75" hidden="false" customHeight="false" outlineLevel="0" collapsed="false">
      <c r="A17" s="43" t="n">
        <v>0</v>
      </c>
      <c r="B17" s="43" t="n">
        <v>65.95</v>
      </c>
      <c r="C17" s="43"/>
      <c r="D17" s="43"/>
      <c r="E17" s="43"/>
      <c r="F17" s="43"/>
      <c r="G17" s="43" t="n">
        <v>-1.59</v>
      </c>
      <c r="H17" s="43" t="n">
        <v>66.449</v>
      </c>
      <c r="I17" s="43"/>
      <c r="J17" s="43"/>
      <c r="K17" s="43"/>
      <c r="L17" s="43"/>
      <c r="M17" s="43" t="n">
        <v>10.54</v>
      </c>
      <c r="N17" s="43" t="n">
        <v>61.83</v>
      </c>
      <c r="O17" s="43"/>
      <c r="P17" s="43"/>
      <c r="Q17" s="43"/>
      <c r="R17" s="43"/>
      <c r="S17" s="44" t="n">
        <v>64.54</v>
      </c>
      <c r="T17" s="44" t="n">
        <v>62.04</v>
      </c>
      <c r="U17" s="44"/>
      <c r="V17" s="44"/>
      <c r="W17" s="44"/>
      <c r="Y17" s="43" t="n">
        <v>0</v>
      </c>
      <c r="Z17" s="43" t="n">
        <v>65.95</v>
      </c>
      <c r="AA17" s="43"/>
      <c r="AB17" s="43"/>
      <c r="AC17" s="43"/>
      <c r="AD17" s="43"/>
      <c r="AE17" s="43" t="n">
        <v>-1.59</v>
      </c>
      <c r="AF17" s="43" t="n">
        <v>66.449</v>
      </c>
      <c r="AG17" s="43"/>
      <c r="AH17" s="43"/>
      <c r="AI17" s="43"/>
      <c r="AJ17" s="43"/>
      <c r="AK17" s="43" t="n">
        <v>10.54</v>
      </c>
      <c r="AL17" s="43" t="n">
        <v>61.83</v>
      </c>
      <c r="AM17" s="43"/>
      <c r="AN17" s="43"/>
      <c r="AO17" s="43"/>
      <c r="AP17" s="43"/>
      <c r="AQ17" s="43" t="n">
        <v>64.54</v>
      </c>
      <c r="AR17" s="43" t="n">
        <v>62.04</v>
      </c>
      <c r="AS17" s="43"/>
      <c r="AT17" s="43"/>
      <c r="AU17" s="43"/>
    </row>
    <row r="18" customFormat="false" ht="12.75" hidden="false" customHeight="false" outlineLevel="0" collapsed="false">
      <c r="A18" s="43" t="n">
        <v>9.09999999999999</v>
      </c>
      <c r="B18" s="43" t="n">
        <v>63.16</v>
      </c>
      <c r="C18" s="31" t="n">
        <f aca="false">(B17+B18)/2</f>
        <v>64.555</v>
      </c>
      <c r="D18" s="31" t="n">
        <f aca="false">A18-A17</f>
        <v>9.09999999999999</v>
      </c>
      <c r="E18" s="31" t="n">
        <f aca="false">C18*D18</f>
        <v>587.4505</v>
      </c>
      <c r="F18" s="43"/>
      <c r="G18" s="43" t="n">
        <v>11.48</v>
      </c>
      <c r="H18" s="43" t="n">
        <v>62.709</v>
      </c>
      <c r="I18" s="31" t="n">
        <f aca="false">(H17+H18)/2</f>
        <v>64.579</v>
      </c>
      <c r="J18" s="31" t="n">
        <f aca="false">G18-G17</f>
        <v>13.07</v>
      </c>
      <c r="K18" s="31" t="n">
        <f aca="false">I18*J18</f>
        <v>844.04753</v>
      </c>
      <c r="L18" s="43"/>
      <c r="M18" s="43" t="n">
        <v>14.54</v>
      </c>
      <c r="N18" s="43" t="n">
        <v>61.25</v>
      </c>
      <c r="O18" s="31" t="n">
        <f aca="false">(N17+N18)/2</f>
        <v>61.54</v>
      </c>
      <c r="P18" s="31" t="n">
        <f aca="false">M18-M17</f>
        <v>4</v>
      </c>
      <c r="Q18" s="31" t="n">
        <f aca="false">O18*P18</f>
        <v>246.16</v>
      </c>
      <c r="R18" s="43"/>
      <c r="S18" s="43" t="n">
        <v>66.54</v>
      </c>
      <c r="T18" s="43" t="n">
        <v>61.27</v>
      </c>
      <c r="U18" s="31" t="n">
        <f aca="false">(T17+T18)/2</f>
        <v>61.655</v>
      </c>
      <c r="V18" s="31" t="n">
        <f aca="false">S18-S17</f>
        <v>2</v>
      </c>
      <c r="W18" s="31" t="n">
        <f aca="false">U18*V18</f>
        <v>123.31</v>
      </c>
      <c r="Y18" s="43" t="n">
        <v>9.09999999999999</v>
      </c>
      <c r="Z18" s="43" t="n">
        <v>63.16</v>
      </c>
      <c r="AA18" s="31" t="n">
        <f aca="false">(Z17+Z18)/2</f>
        <v>64.555</v>
      </c>
      <c r="AB18" s="31" t="n">
        <f aca="false">Y18-Y17</f>
        <v>9.09999999999999</v>
      </c>
      <c r="AC18" s="31" t="n">
        <f aca="false">AA18*AB18</f>
        <v>587.4505</v>
      </c>
      <c r="AD18" s="43"/>
      <c r="AE18" s="43" t="n">
        <v>11.48</v>
      </c>
      <c r="AF18" s="43" t="n">
        <v>62.709</v>
      </c>
      <c r="AG18" s="31" t="n">
        <f aca="false">(AF17+AF18)/2</f>
        <v>64.579</v>
      </c>
      <c r="AH18" s="31" t="n">
        <f aca="false">AE18-AE17</f>
        <v>13.07</v>
      </c>
      <c r="AI18" s="31" t="n">
        <f aca="false">AG18*AH18</f>
        <v>844.04753</v>
      </c>
      <c r="AJ18" s="43"/>
      <c r="AK18" s="43" t="n">
        <v>14.54</v>
      </c>
      <c r="AL18" s="43" t="n">
        <v>61.25</v>
      </c>
      <c r="AM18" s="31" t="n">
        <f aca="false">(AL17+AL18)/2</f>
        <v>61.54</v>
      </c>
      <c r="AN18" s="31" t="n">
        <f aca="false">AK18-AK17</f>
        <v>4</v>
      </c>
      <c r="AO18" s="31" t="n">
        <f aca="false">AM18*AN18</f>
        <v>246.16</v>
      </c>
      <c r="AP18" s="43"/>
      <c r="AQ18" s="43" t="n">
        <v>66.54</v>
      </c>
      <c r="AR18" s="43" t="n">
        <v>61.27</v>
      </c>
      <c r="AS18" s="31" t="n">
        <f aca="false">(AR17+AR18)/2</f>
        <v>61.655</v>
      </c>
      <c r="AT18" s="31" t="n">
        <f aca="false">AQ18-AQ17</f>
        <v>2</v>
      </c>
      <c r="AU18" s="31" t="n">
        <f aca="false">AS18*AT18</f>
        <v>123.31</v>
      </c>
    </row>
    <row r="19" customFormat="false" ht="12.75" hidden="false" customHeight="false" outlineLevel="0" collapsed="false">
      <c r="A19" s="43" t="n">
        <v>19</v>
      </c>
      <c r="B19" s="43" t="n">
        <v>61.26</v>
      </c>
      <c r="C19" s="31" t="n">
        <f aca="false">(B18+B19)/2</f>
        <v>62.21</v>
      </c>
      <c r="D19" s="31" t="n">
        <f aca="false">A19-A18</f>
        <v>9.90000000000001</v>
      </c>
      <c r="E19" s="31" t="n">
        <f aca="false">C19*D19</f>
        <v>615.879</v>
      </c>
      <c r="F19" s="43"/>
      <c r="G19" s="43" t="n">
        <v>17.6</v>
      </c>
      <c r="H19" s="43" t="n">
        <v>61.569</v>
      </c>
      <c r="I19" s="31" t="n">
        <f aca="false">(H18+H19)/2</f>
        <v>62.139</v>
      </c>
      <c r="J19" s="31" t="n">
        <f aca="false">G19-G18</f>
        <v>6.12</v>
      </c>
      <c r="K19" s="31" t="n">
        <f aca="false">I19*J19</f>
        <v>380.29068</v>
      </c>
      <c r="L19" s="43"/>
      <c r="M19" s="43" t="n">
        <v>19.54</v>
      </c>
      <c r="N19" s="43" t="n">
        <v>60.11</v>
      </c>
      <c r="O19" s="31" t="n">
        <f aca="false">(N18+N19)/2</f>
        <v>60.68</v>
      </c>
      <c r="P19" s="31" t="n">
        <f aca="false">M19-M18</f>
        <v>5</v>
      </c>
      <c r="Q19" s="31" t="n">
        <f aca="false">O19*P19</f>
        <v>303.4</v>
      </c>
      <c r="R19" s="43"/>
      <c r="S19" s="43" t="n">
        <v>68.54</v>
      </c>
      <c r="T19" s="43" t="n">
        <v>60.67</v>
      </c>
      <c r="U19" s="31" t="n">
        <f aca="false">(T18+T19)/2</f>
        <v>60.97</v>
      </c>
      <c r="V19" s="31" t="n">
        <f aca="false">S19-S18</f>
        <v>2</v>
      </c>
      <c r="W19" s="31" t="n">
        <f aca="false">U19*V19</f>
        <v>121.94</v>
      </c>
      <c r="Y19" s="43" t="n">
        <v>19</v>
      </c>
      <c r="Z19" s="43" t="n">
        <v>61.26</v>
      </c>
      <c r="AA19" s="31" t="n">
        <f aca="false">(Z18+Z19)/2</f>
        <v>62.21</v>
      </c>
      <c r="AB19" s="31" t="n">
        <f aca="false">Y19-Y18</f>
        <v>9.90000000000001</v>
      </c>
      <c r="AC19" s="31" t="n">
        <f aca="false">AA19*AB19</f>
        <v>615.879</v>
      </c>
      <c r="AD19" s="43"/>
      <c r="AE19" s="43" t="n">
        <v>17.6</v>
      </c>
      <c r="AF19" s="43" t="n">
        <v>61.569</v>
      </c>
      <c r="AG19" s="31" t="n">
        <f aca="false">(AF18+AF19)/2</f>
        <v>62.139</v>
      </c>
      <c r="AH19" s="31" t="n">
        <f aca="false">AE19-AE18</f>
        <v>6.12</v>
      </c>
      <c r="AI19" s="31" t="n">
        <f aca="false">AG19*AH19</f>
        <v>380.29068</v>
      </c>
      <c r="AJ19" s="43"/>
      <c r="AK19" s="43" t="n">
        <v>19.54</v>
      </c>
      <c r="AL19" s="43" t="n">
        <v>60.11</v>
      </c>
      <c r="AM19" s="31" t="n">
        <f aca="false">(AL18+AL19)/2</f>
        <v>60.68</v>
      </c>
      <c r="AN19" s="31" t="n">
        <f aca="false">AK19-AK18</f>
        <v>5</v>
      </c>
      <c r="AO19" s="31" t="n">
        <f aca="false">AM19*AN19</f>
        <v>303.4</v>
      </c>
      <c r="AP19" s="43"/>
      <c r="AQ19" s="43" t="n">
        <v>68.54</v>
      </c>
      <c r="AR19" s="43" t="n">
        <v>60.67</v>
      </c>
      <c r="AS19" s="31" t="n">
        <f aca="false">(AR18+AR19)/2</f>
        <v>60.97</v>
      </c>
      <c r="AT19" s="31" t="n">
        <f aca="false">AQ19-AQ18</f>
        <v>2</v>
      </c>
      <c r="AU19" s="31" t="n">
        <f aca="false">AS19*AT19</f>
        <v>121.94</v>
      </c>
    </row>
    <row r="20" customFormat="false" ht="12.75" hidden="false" customHeight="false" outlineLevel="0" collapsed="false">
      <c r="A20" s="43" t="n">
        <v>24.4</v>
      </c>
      <c r="B20" s="43" t="n">
        <v>60.36</v>
      </c>
      <c r="C20" s="31" t="n">
        <f aca="false">(B19+B20)/2</f>
        <v>60.81</v>
      </c>
      <c r="D20" s="31" t="n">
        <f aca="false">A20-A19</f>
        <v>5.4</v>
      </c>
      <c r="E20" s="31" t="n">
        <f aca="false">C20*D20</f>
        <v>328.374</v>
      </c>
      <c r="F20" s="43"/>
      <c r="G20" s="43" t="n">
        <v>24.61</v>
      </c>
      <c r="H20" s="43" t="n">
        <v>60.429</v>
      </c>
      <c r="I20" s="31" t="n">
        <f aca="false">(H19+H20)/2</f>
        <v>60.999</v>
      </c>
      <c r="J20" s="31" t="n">
        <f aca="false">G20-G19</f>
        <v>7.01</v>
      </c>
      <c r="K20" s="31" t="n">
        <f aca="false">I20*J20</f>
        <v>427.60299</v>
      </c>
      <c r="L20" s="43"/>
      <c r="M20" s="43" t="n">
        <v>24.84</v>
      </c>
      <c r="N20" s="43" t="n">
        <v>59.5</v>
      </c>
      <c r="O20" s="31" t="n">
        <f aca="false">(N19+N20)/2</f>
        <v>59.805</v>
      </c>
      <c r="P20" s="31" t="n">
        <f aca="false">M20-M19</f>
        <v>5.3</v>
      </c>
      <c r="Q20" s="31" t="n">
        <f aca="false">O20*P20</f>
        <v>316.9665</v>
      </c>
      <c r="R20" s="43"/>
      <c r="S20" s="43" t="n">
        <v>69.54</v>
      </c>
      <c r="T20" s="43" t="n">
        <v>59.88</v>
      </c>
      <c r="U20" s="31" t="n">
        <f aca="false">(T19+T20)/2</f>
        <v>60.275</v>
      </c>
      <c r="V20" s="31" t="n">
        <f aca="false">S20-S19</f>
        <v>1</v>
      </c>
      <c r="W20" s="31" t="n">
        <f aca="false">U20*V20</f>
        <v>60.275</v>
      </c>
      <c r="Y20" s="43" t="n">
        <v>24.4</v>
      </c>
      <c r="Z20" s="43" t="n">
        <v>60.36</v>
      </c>
      <c r="AA20" s="31" t="n">
        <f aca="false">(Z19+Z20)/2</f>
        <v>60.81</v>
      </c>
      <c r="AB20" s="31" t="n">
        <f aca="false">Y20-Y19</f>
        <v>5.4</v>
      </c>
      <c r="AC20" s="31" t="n">
        <f aca="false">AA20*AB20</f>
        <v>328.374</v>
      </c>
      <c r="AD20" s="43"/>
      <c r="AE20" s="43" t="n">
        <v>24.61</v>
      </c>
      <c r="AF20" s="43" t="n">
        <v>60.429</v>
      </c>
      <c r="AG20" s="31" t="n">
        <f aca="false">(AF19+AF20)/2</f>
        <v>60.999</v>
      </c>
      <c r="AH20" s="31" t="n">
        <f aca="false">AE20-AE19</f>
        <v>7.01</v>
      </c>
      <c r="AI20" s="31" t="n">
        <f aca="false">AG20*AH20</f>
        <v>427.60299</v>
      </c>
      <c r="AJ20" s="43"/>
      <c r="AK20" s="43" t="n">
        <v>24.84</v>
      </c>
      <c r="AL20" s="43" t="n">
        <v>59.5</v>
      </c>
      <c r="AM20" s="31" t="n">
        <f aca="false">(AL19+AL20)/2</f>
        <v>59.805</v>
      </c>
      <c r="AN20" s="31" t="n">
        <f aca="false">AK20-AK19</f>
        <v>5.3</v>
      </c>
      <c r="AO20" s="31" t="n">
        <f aca="false">AM20*AN20</f>
        <v>316.9665</v>
      </c>
      <c r="AP20" s="43"/>
      <c r="AQ20" s="43" t="n">
        <v>69.54</v>
      </c>
      <c r="AR20" s="43" t="n">
        <v>59.88</v>
      </c>
      <c r="AS20" s="31" t="n">
        <f aca="false">(AR19+AR20)/2</f>
        <v>60.275</v>
      </c>
      <c r="AT20" s="31" t="n">
        <f aca="false">AQ20-AQ19</f>
        <v>1</v>
      </c>
      <c r="AU20" s="31" t="n">
        <f aca="false">AS20*AT20</f>
        <v>60.275</v>
      </c>
    </row>
    <row r="21" customFormat="false" ht="12.75" hidden="false" customHeight="false" outlineLevel="0" collapsed="false">
      <c r="A21" s="43" t="n">
        <v>34.8</v>
      </c>
      <c r="B21" s="43" t="n">
        <v>61.16</v>
      </c>
      <c r="C21" s="31" t="n">
        <f aca="false">(B20+B21)/2</f>
        <v>60.76</v>
      </c>
      <c r="D21" s="31" t="n">
        <f aca="false">A21-A20</f>
        <v>10.4</v>
      </c>
      <c r="E21" s="31" t="n">
        <f aca="false">C21*D21</f>
        <v>631.904</v>
      </c>
      <c r="F21" s="43"/>
      <c r="G21" s="43" t="n">
        <v>30.43</v>
      </c>
      <c r="H21" s="43" t="n">
        <v>61.099</v>
      </c>
      <c r="I21" s="31" t="n">
        <f aca="false">(H20+H21)/2</f>
        <v>60.764</v>
      </c>
      <c r="J21" s="31" t="n">
        <f aca="false">G21-G20</f>
        <v>5.82</v>
      </c>
      <c r="K21" s="31" t="n">
        <f aca="false">I21*J21</f>
        <v>353.64648</v>
      </c>
      <c r="L21" s="43"/>
      <c r="M21" s="43" t="n">
        <v>28.24</v>
      </c>
      <c r="N21" s="43" t="n">
        <v>59.77</v>
      </c>
      <c r="O21" s="31" t="n">
        <f aca="false">(N20+N21)/2</f>
        <v>59.635</v>
      </c>
      <c r="P21" s="31" t="n">
        <f aca="false">M21-M20</f>
        <v>3.4</v>
      </c>
      <c r="Q21" s="31" t="n">
        <f aca="false">O21*P21</f>
        <v>202.759</v>
      </c>
      <c r="R21" s="43"/>
      <c r="S21" s="43" t="n">
        <v>70.54</v>
      </c>
      <c r="T21" s="43" t="n">
        <v>59.2</v>
      </c>
      <c r="U21" s="31" t="n">
        <f aca="false">(T20+T21)/2</f>
        <v>59.54</v>
      </c>
      <c r="V21" s="31" t="n">
        <f aca="false">S21-S20</f>
        <v>1</v>
      </c>
      <c r="W21" s="31" t="n">
        <f aca="false">U21*V21</f>
        <v>59.54</v>
      </c>
      <c r="Y21" s="43" t="n">
        <v>34.8</v>
      </c>
      <c r="Z21" s="43" t="n">
        <v>61.16</v>
      </c>
      <c r="AA21" s="31" t="n">
        <f aca="false">(Z20+Z21)/2</f>
        <v>60.76</v>
      </c>
      <c r="AB21" s="31" t="n">
        <f aca="false">Y21-Y20</f>
        <v>10.4</v>
      </c>
      <c r="AC21" s="31" t="n">
        <f aca="false">AA21*AB21</f>
        <v>631.904</v>
      </c>
      <c r="AD21" s="43"/>
      <c r="AE21" s="43" t="n">
        <v>30.43</v>
      </c>
      <c r="AF21" s="43" t="n">
        <v>61.099</v>
      </c>
      <c r="AG21" s="31" t="n">
        <f aca="false">(AF20+AF21)/2</f>
        <v>60.764</v>
      </c>
      <c r="AH21" s="31" t="n">
        <f aca="false">AE21-AE20</f>
        <v>5.82</v>
      </c>
      <c r="AI21" s="31" t="n">
        <f aca="false">AG21*AH21</f>
        <v>353.64648</v>
      </c>
      <c r="AJ21" s="43"/>
      <c r="AK21" s="43" t="n">
        <v>28.24</v>
      </c>
      <c r="AL21" s="43" t="n">
        <v>59.77</v>
      </c>
      <c r="AM21" s="31" t="n">
        <f aca="false">(AL20+AL21)/2</f>
        <v>59.635</v>
      </c>
      <c r="AN21" s="31" t="n">
        <f aca="false">AK21-AK20</f>
        <v>3.4</v>
      </c>
      <c r="AO21" s="31" t="n">
        <f aca="false">AM21*AN21</f>
        <v>202.759</v>
      </c>
      <c r="AP21" s="43"/>
      <c r="AQ21" s="43" t="n">
        <v>70.54</v>
      </c>
      <c r="AR21" s="43" t="n">
        <v>59.2</v>
      </c>
      <c r="AS21" s="31" t="n">
        <f aca="false">(AR20+AR21)/2</f>
        <v>59.54</v>
      </c>
      <c r="AT21" s="31" t="n">
        <f aca="false">AQ21-AQ20</f>
        <v>1</v>
      </c>
      <c r="AU21" s="31" t="n">
        <f aca="false">AS21*AT21</f>
        <v>59.54</v>
      </c>
    </row>
    <row r="22" customFormat="false" ht="12.75" hidden="false" customHeight="false" outlineLevel="0" collapsed="false">
      <c r="A22" s="43" t="n">
        <v>50.6</v>
      </c>
      <c r="B22" s="43" t="n">
        <v>61.96</v>
      </c>
      <c r="C22" s="31" t="n">
        <f aca="false">(B21+B22)/2</f>
        <v>61.56</v>
      </c>
      <c r="D22" s="31" t="n">
        <f aca="false">A22-A21</f>
        <v>15.8</v>
      </c>
      <c r="E22" s="31" t="n">
        <f aca="false">C22*D22</f>
        <v>972.648</v>
      </c>
      <c r="F22" s="43"/>
      <c r="G22" s="43" t="n">
        <v>39.52</v>
      </c>
      <c r="H22" s="43" t="n">
        <v>61.709</v>
      </c>
      <c r="I22" s="31" t="n">
        <f aca="false">(H21+H22)/2</f>
        <v>61.404</v>
      </c>
      <c r="J22" s="31" t="n">
        <f aca="false">G22-G21</f>
        <v>9.09</v>
      </c>
      <c r="K22" s="31" t="n">
        <f aca="false">I22*J22</f>
        <v>558.16236</v>
      </c>
      <c r="L22" s="43"/>
      <c r="M22" s="43" t="n">
        <v>32.84</v>
      </c>
      <c r="N22" s="43" t="n">
        <v>60.36</v>
      </c>
      <c r="O22" s="31" t="n">
        <f aca="false">(N21+N22)/2</f>
        <v>60.065</v>
      </c>
      <c r="P22" s="31" t="n">
        <f aca="false">M22-M21</f>
        <v>4.60000000000001</v>
      </c>
      <c r="Q22" s="31" t="n">
        <f aca="false">O22*P22</f>
        <v>276.299</v>
      </c>
      <c r="R22" s="43"/>
      <c r="S22" s="43" t="n">
        <v>71.54</v>
      </c>
      <c r="T22" s="43" t="n">
        <v>58.35</v>
      </c>
      <c r="U22" s="31" t="n">
        <f aca="false">(T21+T22)/2</f>
        <v>58.775</v>
      </c>
      <c r="V22" s="31" t="n">
        <f aca="false">S22-S21</f>
        <v>1</v>
      </c>
      <c r="W22" s="31" t="n">
        <f aca="false">U22*V22</f>
        <v>58.775</v>
      </c>
      <c r="Y22" s="43" t="n">
        <v>50.6</v>
      </c>
      <c r="Z22" s="43" t="n">
        <v>61.96</v>
      </c>
      <c r="AA22" s="31" t="n">
        <f aca="false">(Z21+Z22)/2</f>
        <v>61.56</v>
      </c>
      <c r="AB22" s="31" t="n">
        <f aca="false">Y22-Y21</f>
        <v>15.8</v>
      </c>
      <c r="AC22" s="31" t="n">
        <f aca="false">AA22*AB22</f>
        <v>972.648</v>
      </c>
      <c r="AD22" s="43"/>
      <c r="AE22" s="43" t="n">
        <v>39.52</v>
      </c>
      <c r="AF22" s="43" t="n">
        <v>61.709</v>
      </c>
      <c r="AG22" s="31" t="n">
        <f aca="false">(AF21+AF22)/2</f>
        <v>61.404</v>
      </c>
      <c r="AH22" s="31" t="n">
        <f aca="false">AE22-AE21</f>
        <v>9.09</v>
      </c>
      <c r="AI22" s="31" t="n">
        <f aca="false">AG22*AH22</f>
        <v>558.16236</v>
      </c>
      <c r="AJ22" s="43"/>
      <c r="AK22" s="43" t="n">
        <v>32.84</v>
      </c>
      <c r="AL22" s="43" t="n">
        <v>60.36</v>
      </c>
      <c r="AM22" s="31" t="n">
        <f aca="false">(AL21+AL22)/2</f>
        <v>60.065</v>
      </c>
      <c r="AN22" s="31" t="n">
        <f aca="false">AK22-AK21</f>
        <v>4.60000000000001</v>
      </c>
      <c r="AO22" s="31" t="n">
        <f aca="false">AM22*AN22</f>
        <v>276.299</v>
      </c>
      <c r="AP22" s="43"/>
      <c r="AQ22" s="45" t="n">
        <v>70.86</v>
      </c>
      <c r="AR22" s="46" t="n">
        <f aca="false">(AR23*(AQ22-AQ21)+AR21*(AQ23-AQ22))/(AQ23-AQ21)</f>
        <v>58.928</v>
      </c>
      <c r="AS22" s="47" t="n">
        <f aca="false">(AR21+AR22)/2</f>
        <v>59.064</v>
      </c>
      <c r="AT22" s="47" t="n">
        <f aca="false">AQ22-AQ21</f>
        <v>0.319999999999993</v>
      </c>
      <c r="AU22" s="47" t="n">
        <f aca="false">AS22*AT22</f>
        <v>18.9004799999996</v>
      </c>
    </row>
    <row r="23" customFormat="false" ht="12.75" hidden="false" customHeight="false" outlineLevel="0" collapsed="false">
      <c r="A23" s="44" t="n">
        <v>64.54</v>
      </c>
      <c r="B23" s="48" t="n">
        <f aca="false">(B24*(A23-A22)+B22*(A24-A23))/(A24-A22)</f>
        <v>62.215</v>
      </c>
      <c r="C23" s="49" t="n">
        <f aca="false">(B22+B23)/2</f>
        <v>62.0875</v>
      </c>
      <c r="D23" s="49" t="n">
        <f aca="false">A23-A22</f>
        <v>13.94</v>
      </c>
      <c r="E23" s="49" t="n">
        <f aca="false">C23*D23</f>
        <v>865.49975</v>
      </c>
      <c r="F23" s="43"/>
      <c r="G23" s="43" t="n">
        <v>45.14</v>
      </c>
      <c r="H23" s="43" t="n">
        <v>62.049</v>
      </c>
      <c r="I23" s="31" t="n">
        <f aca="false">(H22+H23)/2</f>
        <v>61.879</v>
      </c>
      <c r="J23" s="31" t="n">
        <f aca="false">G23-G22</f>
        <v>5.62</v>
      </c>
      <c r="K23" s="31" t="n">
        <f aca="false">I23*J23</f>
        <v>347.75998</v>
      </c>
      <c r="L23" s="43"/>
      <c r="M23" s="43" t="n">
        <v>36.84</v>
      </c>
      <c r="N23" s="43" t="n">
        <v>60.67</v>
      </c>
      <c r="O23" s="31" t="n">
        <f aca="false">(N22+N23)/2</f>
        <v>60.515</v>
      </c>
      <c r="P23" s="31" t="n">
        <f aca="false">M23-M22</f>
        <v>4</v>
      </c>
      <c r="Q23" s="31" t="n">
        <f aca="false">O23*P23</f>
        <v>242.06</v>
      </c>
      <c r="R23" s="43"/>
      <c r="S23" s="43" t="n">
        <v>72.54</v>
      </c>
      <c r="T23" s="43" t="n">
        <v>57.95</v>
      </c>
      <c r="U23" s="31" t="n">
        <f aca="false">(T22+T23)/2</f>
        <v>58.15</v>
      </c>
      <c r="V23" s="31" t="n">
        <f aca="false">S23-S22</f>
        <v>1</v>
      </c>
      <c r="W23" s="31" t="n">
        <f aca="false">U23*V23</f>
        <v>58.15</v>
      </c>
      <c r="Y23" s="43" t="n">
        <v>67</v>
      </c>
      <c r="Z23" s="43" t="n">
        <v>62.26</v>
      </c>
      <c r="AA23" s="31" t="n">
        <f aca="false">(Z22+Z23)/2</f>
        <v>62.11</v>
      </c>
      <c r="AB23" s="31" t="n">
        <f aca="false">Y23-Y22</f>
        <v>16.4</v>
      </c>
      <c r="AC23" s="31" t="n">
        <f aca="false">AA23*AB23</f>
        <v>1018.604</v>
      </c>
      <c r="AD23" s="43"/>
      <c r="AE23" s="43" t="n">
        <v>45.14</v>
      </c>
      <c r="AF23" s="43" t="n">
        <v>62.049</v>
      </c>
      <c r="AG23" s="31" t="n">
        <f aca="false">(AF22+AF23)/2</f>
        <v>61.879</v>
      </c>
      <c r="AH23" s="31" t="n">
        <f aca="false">AE23-AE22</f>
        <v>5.62</v>
      </c>
      <c r="AI23" s="31" t="n">
        <f aca="false">AG23*AH23</f>
        <v>347.75998</v>
      </c>
      <c r="AJ23" s="43"/>
      <c r="AK23" s="43" t="n">
        <v>36.84</v>
      </c>
      <c r="AL23" s="43" t="n">
        <v>60.67</v>
      </c>
      <c r="AM23" s="31" t="n">
        <f aca="false">(AL22+AL23)/2</f>
        <v>60.515</v>
      </c>
      <c r="AN23" s="31" t="n">
        <f aca="false">AK23-AK22</f>
        <v>4</v>
      </c>
      <c r="AO23" s="31" t="n">
        <f aca="false">AM23*AN23</f>
        <v>242.06</v>
      </c>
      <c r="AP23" s="43" t="s">
        <v>147</v>
      </c>
      <c r="AQ23" s="43" t="n">
        <v>71.54</v>
      </c>
      <c r="AR23" s="43" t="n">
        <v>58.35</v>
      </c>
      <c r="AS23" s="31" t="n">
        <f aca="false">(AR22+AR23)/2</f>
        <v>58.639</v>
      </c>
      <c r="AT23" s="31" t="n">
        <f aca="false">AQ23-AQ22</f>
        <v>0.680000000000007</v>
      </c>
      <c r="AU23" s="31" t="n">
        <f aca="false">AS23*AT23</f>
        <v>39.8745200000004</v>
      </c>
    </row>
    <row r="24" customFormat="false" ht="12.75" hidden="false" customHeight="false" outlineLevel="0" collapsed="false">
      <c r="A24" s="43" t="n">
        <v>67</v>
      </c>
      <c r="B24" s="43" t="n">
        <v>62.26</v>
      </c>
      <c r="C24" s="31" t="n">
        <f aca="false">(B23+B24)/2</f>
        <v>62.2375</v>
      </c>
      <c r="D24" s="31" t="n">
        <f aca="false">A24-A23</f>
        <v>2.45999999999999</v>
      </c>
      <c r="E24" s="31" t="n">
        <f aca="false">C24*D24</f>
        <v>153.10425</v>
      </c>
      <c r="F24" s="43"/>
      <c r="G24" s="43" t="n">
        <v>51.99</v>
      </c>
      <c r="H24" s="43" t="n">
        <v>61.969</v>
      </c>
      <c r="I24" s="31" t="n">
        <f aca="false">(H23+H24)/2</f>
        <v>62.009</v>
      </c>
      <c r="J24" s="31" t="n">
        <f aca="false">G24-G23</f>
        <v>6.85</v>
      </c>
      <c r="K24" s="31" t="n">
        <f aca="false">I24*J24</f>
        <v>424.76165</v>
      </c>
      <c r="L24" s="43"/>
      <c r="M24" s="43" t="n">
        <v>40.84</v>
      </c>
      <c r="N24" s="43" t="n">
        <v>60.94</v>
      </c>
      <c r="O24" s="31" t="n">
        <f aca="false">(N23+N24)/2</f>
        <v>60.805</v>
      </c>
      <c r="P24" s="31" t="n">
        <f aca="false">M24-M23</f>
        <v>4</v>
      </c>
      <c r="Q24" s="31" t="n">
        <f aca="false">O24*P24</f>
        <v>243.22</v>
      </c>
      <c r="R24" s="43"/>
      <c r="S24" s="43" t="n">
        <v>74.54</v>
      </c>
      <c r="T24" s="43" t="n">
        <v>57.8</v>
      </c>
      <c r="U24" s="31" t="n">
        <f aca="false">(T23+T24)/2</f>
        <v>57.875</v>
      </c>
      <c r="V24" s="31" t="n">
        <f aca="false">S24-S23</f>
        <v>2</v>
      </c>
      <c r="W24" s="31" t="n">
        <f aca="false">U24*V24</f>
        <v>115.75</v>
      </c>
      <c r="Y24" s="47" t="n">
        <f aca="false">(Y25*(Z24-Z23)+Y23*(Z25-Z24))/(Z25-Z23)</f>
        <v>70.8628571428572</v>
      </c>
      <c r="Z24" s="45" t="n">
        <v>59.66</v>
      </c>
      <c r="AA24" s="47" t="n">
        <f aca="false">(Z23+Z24)/2</f>
        <v>60.96</v>
      </c>
      <c r="AB24" s="47" t="n">
        <f aca="false">Y24-Y23</f>
        <v>3.86285714285715</v>
      </c>
      <c r="AC24" s="47" t="n">
        <f aca="false">AA24*AB24</f>
        <v>235.479771428572</v>
      </c>
      <c r="AD24" s="43"/>
      <c r="AE24" s="43" t="n">
        <v>51.99</v>
      </c>
      <c r="AF24" s="43" t="n">
        <v>61.969</v>
      </c>
      <c r="AG24" s="31" t="n">
        <f aca="false">(AF23+AF24)/2</f>
        <v>62.009</v>
      </c>
      <c r="AH24" s="31" t="n">
        <f aca="false">AE24-AE23</f>
        <v>6.85</v>
      </c>
      <c r="AI24" s="31" t="n">
        <f aca="false">AG24*AH24</f>
        <v>424.76165</v>
      </c>
      <c r="AJ24" s="43"/>
      <c r="AK24" s="43" t="n">
        <v>40.84</v>
      </c>
      <c r="AL24" s="43" t="n">
        <v>60.94</v>
      </c>
      <c r="AM24" s="31" t="n">
        <f aca="false">(AL23+AL24)/2</f>
        <v>60.805</v>
      </c>
      <c r="AN24" s="31" t="n">
        <f aca="false">AK24-AK23</f>
        <v>4</v>
      </c>
      <c r="AO24" s="31" t="n">
        <f aca="false">AM24*AN24</f>
        <v>243.22</v>
      </c>
      <c r="AP24" s="43"/>
      <c r="AQ24" s="43" t="n">
        <v>72.54</v>
      </c>
      <c r="AR24" s="43" t="n">
        <v>57.95</v>
      </c>
      <c r="AS24" s="31" t="n">
        <f aca="false">(AR23+AR24)/2</f>
        <v>58.15</v>
      </c>
      <c r="AT24" s="31" t="n">
        <f aca="false">AQ24-AQ23</f>
        <v>1</v>
      </c>
      <c r="AU24" s="31" t="n">
        <f aca="false">AS24*AT24</f>
        <v>58.15</v>
      </c>
    </row>
    <row r="25" customFormat="false" ht="12.75" hidden="false" customHeight="false" outlineLevel="0" collapsed="false">
      <c r="A25" s="43" t="n">
        <v>72.2</v>
      </c>
      <c r="B25" s="43" t="n">
        <v>58.76</v>
      </c>
      <c r="C25" s="31" t="n">
        <f aca="false">(B24+B25)/2</f>
        <v>60.51</v>
      </c>
      <c r="D25" s="31" t="n">
        <f aca="false">A25-A24</f>
        <v>5.2</v>
      </c>
      <c r="E25" s="31" t="n">
        <f aca="false">C25*D25</f>
        <v>314.652</v>
      </c>
      <c r="F25" s="43"/>
      <c r="G25" s="43" t="n">
        <v>59.41</v>
      </c>
      <c r="H25" s="43" t="n">
        <v>62.069</v>
      </c>
      <c r="I25" s="31" t="n">
        <f aca="false">(H24+H25)/2</f>
        <v>62.019</v>
      </c>
      <c r="J25" s="31" t="n">
        <f aca="false">G25-G24</f>
        <v>7.42</v>
      </c>
      <c r="K25" s="31" t="n">
        <f aca="false">I25*J25</f>
        <v>460.18098</v>
      </c>
      <c r="L25" s="43"/>
      <c r="M25" s="43" t="n">
        <v>45.54</v>
      </c>
      <c r="N25" s="43" t="n">
        <v>61.06</v>
      </c>
      <c r="O25" s="31" t="n">
        <f aca="false">(N24+N25)/2</f>
        <v>61</v>
      </c>
      <c r="P25" s="31" t="n">
        <f aca="false">M25-M24</f>
        <v>4.7</v>
      </c>
      <c r="Q25" s="31" t="n">
        <f aca="false">O25*P25</f>
        <v>286.7</v>
      </c>
      <c r="R25" s="43"/>
      <c r="S25" s="43" t="n">
        <v>76.54</v>
      </c>
      <c r="T25" s="43" t="n">
        <v>57.37</v>
      </c>
      <c r="U25" s="31" t="n">
        <f aca="false">(T24+T25)/2</f>
        <v>57.585</v>
      </c>
      <c r="V25" s="31" t="n">
        <f aca="false">S25-S24</f>
        <v>2</v>
      </c>
      <c r="W25" s="31" t="n">
        <f aca="false">U25*V25</f>
        <v>115.17</v>
      </c>
      <c r="Y25" s="43" t="n">
        <v>72.2</v>
      </c>
      <c r="Z25" s="43" t="n">
        <v>58.76</v>
      </c>
      <c r="AA25" s="31" t="n">
        <f aca="false">(Z24+Z25)/2</f>
        <v>59.21</v>
      </c>
      <c r="AB25" s="31" t="n">
        <f aca="false">Y25-Y24</f>
        <v>1.33714285714285</v>
      </c>
      <c r="AC25" s="31" t="n">
        <f aca="false">AA25*AB25</f>
        <v>79.1722285714282</v>
      </c>
      <c r="AD25" s="43"/>
      <c r="AE25" s="43" t="n">
        <v>59.41</v>
      </c>
      <c r="AF25" s="43" t="n">
        <v>62.069</v>
      </c>
      <c r="AG25" s="31" t="n">
        <f aca="false">(AF24+AF25)/2</f>
        <v>62.019</v>
      </c>
      <c r="AH25" s="31" t="n">
        <f aca="false">AE25-AE24</f>
        <v>7.42</v>
      </c>
      <c r="AI25" s="31" t="n">
        <f aca="false">AG25*AH25</f>
        <v>460.18098</v>
      </c>
      <c r="AJ25" s="43"/>
      <c r="AK25" s="43" t="n">
        <v>45.54</v>
      </c>
      <c r="AL25" s="43" t="n">
        <v>61.06</v>
      </c>
      <c r="AM25" s="31" t="n">
        <f aca="false">(AL24+AL25)/2</f>
        <v>61</v>
      </c>
      <c r="AN25" s="31" t="n">
        <f aca="false">AK25-AK24</f>
        <v>4.7</v>
      </c>
      <c r="AO25" s="31" t="n">
        <f aca="false">AM25*AN25</f>
        <v>286.7</v>
      </c>
      <c r="AP25" s="43" t="s">
        <v>147</v>
      </c>
      <c r="AQ25" s="43" t="n">
        <v>74.54</v>
      </c>
      <c r="AR25" s="43" t="n">
        <v>57.8</v>
      </c>
      <c r="AS25" s="31" t="n">
        <f aca="false">(AR24+AR25)/2</f>
        <v>57.875</v>
      </c>
      <c r="AT25" s="31" t="n">
        <f aca="false">AQ25-AQ24</f>
        <v>2</v>
      </c>
      <c r="AU25" s="31" t="n">
        <f aca="false">AS25*AT25</f>
        <v>115.75</v>
      </c>
    </row>
    <row r="26" customFormat="false" ht="12.75" hidden="false" customHeight="false" outlineLevel="0" collapsed="false">
      <c r="A26" s="43" t="n">
        <v>77.8</v>
      </c>
      <c r="B26" s="43" t="n">
        <v>57.16</v>
      </c>
      <c r="C26" s="31" t="n">
        <f aca="false">(B25+B26)/2</f>
        <v>57.96</v>
      </c>
      <c r="D26" s="31" t="n">
        <f aca="false">A26-A25</f>
        <v>5.59999999999999</v>
      </c>
      <c r="E26" s="31" t="n">
        <f aca="false">C26*D26</f>
        <v>324.576</v>
      </c>
      <c r="F26" s="43"/>
      <c r="G26" s="44" t="n">
        <v>64.54</v>
      </c>
      <c r="H26" s="48" t="n">
        <f aca="false">(H27*(G26-G25)+H25*(G27-G26))/(G27-G25)</f>
        <v>62.4094867256637</v>
      </c>
      <c r="I26" s="49" t="n">
        <f aca="false">(H25+H26)/2</f>
        <v>62.2392433628319</v>
      </c>
      <c r="J26" s="49" t="n">
        <f aca="false">G26-G25</f>
        <v>5.13000000000001</v>
      </c>
      <c r="K26" s="49" t="n">
        <f aca="false">I26*J26</f>
        <v>319.287318451328</v>
      </c>
      <c r="L26" s="43"/>
      <c r="M26" s="43" t="n">
        <v>51.54</v>
      </c>
      <c r="N26" s="43" t="n">
        <v>61.13</v>
      </c>
      <c r="O26" s="31" t="n">
        <f aca="false">(N25+N26)/2</f>
        <v>61.095</v>
      </c>
      <c r="P26" s="31" t="n">
        <f aca="false">M26-M25</f>
        <v>6</v>
      </c>
      <c r="Q26" s="31" t="n">
        <f aca="false">O26*P26</f>
        <v>366.57</v>
      </c>
      <c r="R26" s="43"/>
      <c r="S26" s="43" t="n">
        <v>78.54</v>
      </c>
      <c r="T26" s="43" t="n">
        <v>57.02</v>
      </c>
      <c r="U26" s="31" t="n">
        <f aca="false">(T25+T26)/2</f>
        <v>57.195</v>
      </c>
      <c r="V26" s="31" t="n">
        <f aca="false">S26-S25</f>
        <v>2</v>
      </c>
      <c r="W26" s="31" t="n">
        <f aca="false">U26*V26</f>
        <v>114.39</v>
      </c>
      <c r="Y26" s="43" t="n">
        <v>77.8</v>
      </c>
      <c r="Z26" s="43" t="n">
        <v>57.16</v>
      </c>
      <c r="AA26" s="31" t="n">
        <f aca="false">(Z25+Z26)/2</f>
        <v>57.96</v>
      </c>
      <c r="AB26" s="31" t="n">
        <f aca="false">Y26-Y25</f>
        <v>5.59999999999999</v>
      </c>
      <c r="AC26" s="31" t="n">
        <f aca="false">AA26*AB26</f>
        <v>324.576</v>
      </c>
      <c r="AD26" s="43"/>
      <c r="AE26" s="43" t="n">
        <v>66.19</v>
      </c>
      <c r="AF26" s="43" t="n">
        <v>62.519</v>
      </c>
      <c r="AG26" s="31" t="n">
        <f aca="false">(AF25+AF26)/2</f>
        <v>62.294</v>
      </c>
      <c r="AH26" s="31" t="n">
        <f aca="false">AE26-AE25</f>
        <v>6.78</v>
      </c>
      <c r="AI26" s="31" t="n">
        <f aca="false">AG26*AH26</f>
        <v>422.35332</v>
      </c>
      <c r="AJ26" s="43"/>
      <c r="AK26" s="43" t="n">
        <v>51.54</v>
      </c>
      <c r="AL26" s="43" t="n">
        <v>61.13</v>
      </c>
      <c r="AM26" s="31" t="n">
        <f aca="false">(AL25+AL26)/2</f>
        <v>61.095</v>
      </c>
      <c r="AN26" s="31" t="n">
        <f aca="false">AK26-AK25</f>
        <v>6</v>
      </c>
      <c r="AO26" s="31" t="n">
        <f aca="false">AM26*AN26</f>
        <v>366.57</v>
      </c>
      <c r="AP26" s="43"/>
      <c r="AQ26" s="43" t="n">
        <v>76.54</v>
      </c>
      <c r="AR26" s="43" t="n">
        <v>57.37</v>
      </c>
      <c r="AS26" s="31" t="n">
        <f aca="false">(AR25+AR26)/2</f>
        <v>57.585</v>
      </c>
      <c r="AT26" s="31" t="n">
        <f aca="false">AQ26-AQ25</f>
        <v>2</v>
      </c>
      <c r="AU26" s="31" t="n">
        <f aca="false">AS26*AT26</f>
        <v>115.17</v>
      </c>
    </row>
    <row r="27" customFormat="false" ht="12.75" hidden="false" customHeight="false" outlineLevel="0" collapsed="false">
      <c r="A27" s="43" t="n">
        <v>85.9</v>
      </c>
      <c r="B27" s="43" t="n">
        <v>54.86</v>
      </c>
      <c r="C27" s="31" t="n">
        <f aca="false">(B26+B27)/2</f>
        <v>56.01</v>
      </c>
      <c r="D27" s="31" t="n">
        <f aca="false">A27-A26</f>
        <v>8.10000000000001</v>
      </c>
      <c r="E27" s="31" t="n">
        <f aca="false">C27*D27</f>
        <v>453.681</v>
      </c>
      <c r="F27" s="43"/>
      <c r="G27" s="43" t="n">
        <v>66.19</v>
      </c>
      <c r="H27" s="43" t="n">
        <v>62.519</v>
      </c>
      <c r="I27" s="31" t="n">
        <f aca="false">(H26+H27)/2</f>
        <v>62.4642433628319</v>
      </c>
      <c r="J27" s="31" t="n">
        <f aca="false">G27-G26</f>
        <v>1.64999999999999</v>
      </c>
      <c r="K27" s="31" t="n">
        <f aca="false">I27*J27</f>
        <v>103.066001548672</v>
      </c>
      <c r="L27" s="43"/>
      <c r="M27" s="43" t="n">
        <v>56.54</v>
      </c>
      <c r="N27" s="43" t="n">
        <v>61.1</v>
      </c>
      <c r="O27" s="31" t="n">
        <f aca="false">(N26+N27)/2</f>
        <v>61.115</v>
      </c>
      <c r="P27" s="31" t="n">
        <f aca="false">M27-M26</f>
        <v>5</v>
      </c>
      <c r="Q27" s="31" t="n">
        <f aca="false">O27*P27</f>
        <v>305.575</v>
      </c>
      <c r="R27" s="43"/>
      <c r="S27" s="43" t="n">
        <v>80.54</v>
      </c>
      <c r="T27" s="43" t="n">
        <v>56.64</v>
      </c>
      <c r="U27" s="31" t="n">
        <f aca="false">(T26+T27)/2</f>
        <v>56.83</v>
      </c>
      <c r="V27" s="31" t="n">
        <f aca="false">S27-S26</f>
        <v>2</v>
      </c>
      <c r="W27" s="31" t="n">
        <f aca="false">U27*V27</f>
        <v>113.66</v>
      </c>
      <c r="Y27" s="43" t="n">
        <v>85.9</v>
      </c>
      <c r="Z27" s="43" t="n">
        <v>54.86</v>
      </c>
      <c r="AA27" s="31" t="n">
        <f aca="false">(Z26+Z27)/2</f>
        <v>56.01</v>
      </c>
      <c r="AB27" s="31" t="n">
        <f aca="false">Y27-Y26</f>
        <v>8.10000000000001</v>
      </c>
      <c r="AC27" s="31" t="n">
        <f aca="false">AA27*AB27</f>
        <v>453.681</v>
      </c>
      <c r="AD27" s="43"/>
      <c r="AE27" s="43" t="n">
        <v>70.32</v>
      </c>
      <c r="AF27" s="43" t="n">
        <v>60.759</v>
      </c>
      <c r="AG27" s="31" t="n">
        <f aca="false">(AF26+AF27)/2</f>
        <v>61.639</v>
      </c>
      <c r="AH27" s="31" t="n">
        <f aca="false">AE27-AE26</f>
        <v>4.13</v>
      </c>
      <c r="AI27" s="31" t="n">
        <f aca="false">AG27*AH27</f>
        <v>254.56907</v>
      </c>
      <c r="AJ27" s="43"/>
      <c r="AK27" s="43" t="n">
        <v>56.54</v>
      </c>
      <c r="AL27" s="43" t="n">
        <v>61.1</v>
      </c>
      <c r="AM27" s="31" t="n">
        <f aca="false">(AL26+AL27)/2</f>
        <v>61.115</v>
      </c>
      <c r="AN27" s="31" t="n">
        <f aca="false">AK27-AK26</f>
        <v>5</v>
      </c>
      <c r="AO27" s="31" t="n">
        <f aca="false">AM27*AN27</f>
        <v>305.575</v>
      </c>
      <c r="AP27" s="43"/>
      <c r="AQ27" s="43" t="n">
        <v>78.54</v>
      </c>
      <c r="AR27" s="43" t="n">
        <v>57.02</v>
      </c>
      <c r="AS27" s="31" t="n">
        <f aca="false">(AR26+AR27)/2</f>
        <v>57.195</v>
      </c>
      <c r="AT27" s="31" t="n">
        <f aca="false">AQ27-AQ26</f>
        <v>2</v>
      </c>
      <c r="AU27" s="31" t="n">
        <f aca="false">AS27*AT27</f>
        <v>114.39</v>
      </c>
    </row>
    <row r="28" customFormat="false" ht="12.75" hidden="false" customHeight="false" outlineLevel="0" collapsed="false">
      <c r="A28" s="43" t="n">
        <v>92.1</v>
      </c>
      <c r="B28" s="43" t="n">
        <v>46.37</v>
      </c>
      <c r="C28" s="31" t="n">
        <f aca="false">(B27+B28)/2</f>
        <v>50.615</v>
      </c>
      <c r="D28" s="31" t="n">
        <f aca="false">A28-A27</f>
        <v>6.19999999999999</v>
      </c>
      <c r="E28" s="31" t="n">
        <f aca="false">C28*D28</f>
        <v>313.812999999999</v>
      </c>
      <c r="F28" s="43"/>
      <c r="G28" s="43" t="n">
        <v>70.32</v>
      </c>
      <c r="H28" s="43" t="n">
        <v>60.759</v>
      </c>
      <c r="I28" s="31" t="n">
        <f aca="false">(H27+H28)/2</f>
        <v>61.639</v>
      </c>
      <c r="J28" s="31" t="n">
        <f aca="false">G28-G27</f>
        <v>4.13</v>
      </c>
      <c r="K28" s="31" t="n">
        <f aca="false">I28*J28</f>
        <v>254.56907</v>
      </c>
      <c r="L28" s="43"/>
      <c r="M28" s="43" t="n">
        <v>60.54</v>
      </c>
      <c r="N28" s="43" t="n">
        <v>61.53</v>
      </c>
      <c r="O28" s="31" t="n">
        <f aca="false">(N27+N28)/2</f>
        <v>61.315</v>
      </c>
      <c r="P28" s="31" t="n">
        <f aca="false">M28-M27</f>
        <v>4</v>
      </c>
      <c r="Q28" s="31" t="n">
        <f aca="false">O28*P28</f>
        <v>245.26</v>
      </c>
      <c r="R28" s="43"/>
      <c r="S28" s="43" t="n">
        <v>82.54</v>
      </c>
      <c r="T28" s="43" t="n">
        <v>56.24</v>
      </c>
      <c r="U28" s="31" t="n">
        <f aca="false">(T27+T28)/2</f>
        <v>56.44</v>
      </c>
      <c r="V28" s="31" t="n">
        <f aca="false">S28-S27</f>
        <v>2</v>
      </c>
      <c r="W28" s="31" t="n">
        <f aca="false">U28*V28</f>
        <v>112.88</v>
      </c>
      <c r="Y28" s="43" t="n">
        <v>92.1</v>
      </c>
      <c r="Z28" s="43" t="n">
        <v>46.37</v>
      </c>
      <c r="AA28" s="31" t="n">
        <f aca="false">(Z27+Z28)/2</f>
        <v>50.615</v>
      </c>
      <c r="AB28" s="31" t="n">
        <f aca="false">Y28-Y27</f>
        <v>6.19999999999999</v>
      </c>
      <c r="AC28" s="31" t="n">
        <f aca="false">AA28*AB28</f>
        <v>313.812999999999</v>
      </c>
      <c r="AD28" s="43"/>
      <c r="AE28" s="45" t="n">
        <v>70.86</v>
      </c>
      <c r="AF28" s="46" t="n">
        <f aca="false">(AF29*(AE28-AE27)+AF27*(AE29-AE28))/(AE29-AE27)</f>
        <v>60.3020769230769</v>
      </c>
      <c r="AG28" s="47" t="n">
        <f aca="false">(AF27+AF28)/2</f>
        <v>60.5305384615385</v>
      </c>
      <c r="AH28" s="47" t="n">
        <f aca="false">AE28-AE27</f>
        <v>0.540000000000006</v>
      </c>
      <c r="AI28" s="47" t="n">
        <f aca="false">AG28*AH28</f>
        <v>32.6864907692312</v>
      </c>
      <c r="AJ28" s="43"/>
      <c r="AK28" s="43" t="n">
        <v>60.54</v>
      </c>
      <c r="AL28" s="43" t="n">
        <v>61.53</v>
      </c>
      <c r="AM28" s="31" t="n">
        <f aca="false">(AL27+AL28)/2</f>
        <v>61.315</v>
      </c>
      <c r="AN28" s="31" t="n">
        <f aca="false">AK28-AK27</f>
        <v>4</v>
      </c>
      <c r="AO28" s="31" t="n">
        <f aca="false">AM28*AN28</f>
        <v>245.26</v>
      </c>
      <c r="AP28" s="43"/>
      <c r="AQ28" s="43" t="n">
        <v>80.54</v>
      </c>
      <c r="AR28" s="43" t="n">
        <v>56.64</v>
      </c>
      <c r="AS28" s="31" t="n">
        <f aca="false">(AR27+AR28)/2</f>
        <v>56.83</v>
      </c>
      <c r="AT28" s="31" t="n">
        <f aca="false">AQ28-AQ27</f>
        <v>2</v>
      </c>
      <c r="AU28" s="31" t="n">
        <f aca="false">AS28*AT28</f>
        <v>113.66</v>
      </c>
    </row>
    <row r="29" customFormat="false" ht="12.75" hidden="false" customHeight="false" outlineLevel="0" collapsed="false">
      <c r="A29" s="43" t="n">
        <v>94.8</v>
      </c>
      <c r="B29" s="43" t="n">
        <v>44.97</v>
      </c>
      <c r="C29" s="31" t="n">
        <f aca="false">(B28+B29)/2</f>
        <v>45.67</v>
      </c>
      <c r="D29" s="31" t="n">
        <f aca="false">A29-A28</f>
        <v>2.7</v>
      </c>
      <c r="E29" s="31" t="n">
        <f aca="false">C29*D29</f>
        <v>123.309</v>
      </c>
      <c r="F29" s="43"/>
      <c r="G29" s="43" t="n">
        <v>72.79</v>
      </c>
      <c r="H29" s="43" t="n">
        <v>58.669</v>
      </c>
      <c r="I29" s="31" t="n">
        <f aca="false">(H28+H29)/2</f>
        <v>59.714</v>
      </c>
      <c r="J29" s="31" t="n">
        <f aca="false">G29-G28</f>
        <v>2.47000000000001</v>
      </c>
      <c r="K29" s="31" t="n">
        <f aca="false">I29*J29</f>
        <v>147.493580000001</v>
      </c>
      <c r="L29" s="43"/>
      <c r="M29" s="44" t="n">
        <v>64.54</v>
      </c>
      <c r="N29" s="44" t="n">
        <v>61.68</v>
      </c>
      <c r="O29" s="49" t="n">
        <f aca="false">(N28+N29)/2</f>
        <v>61.605</v>
      </c>
      <c r="P29" s="49" t="n">
        <f aca="false">M29-M28</f>
        <v>4.00000000000001</v>
      </c>
      <c r="Q29" s="49" t="n">
        <f aca="false">O29*P29</f>
        <v>246.42</v>
      </c>
      <c r="R29" s="43"/>
      <c r="S29" s="43" t="n">
        <v>84.54</v>
      </c>
      <c r="T29" s="43" t="n">
        <v>55.81</v>
      </c>
      <c r="U29" s="31" t="n">
        <f aca="false">(T28+T29)/2</f>
        <v>56.025</v>
      </c>
      <c r="V29" s="31" t="n">
        <f aca="false">S29-S28</f>
        <v>2</v>
      </c>
      <c r="W29" s="31" t="n">
        <f aca="false">U29*V29</f>
        <v>112.05</v>
      </c>
      <c r="Y29" s="43" t="n">
        <v>94.8</v>
      </c>
      <c r="Z29" s="43" t="n">
        <v>44.97</v>
      </c>
      <c r="AA29" s="31" t="n">
        <f aca="false">(Z28+Z29)/2</f>
        <v>45.67</v>
      </c>
      <c r="AB29" s="31" t="n">
        <f aca="false">Y29-Y28</f>
        <v>2.7</v>
      </c>
      <c r="AC29" s="31" t="n">
        <f aca="false">AA29*AB29</f>
        <v>123.309</v>
      </c>
      <c r="AD29" s="43"/>
      <c r="AE29" s="43" t="n">
        <v>72.79</v>
      </c>
      <c r="AF29" s="43" t="n">
        <v>58.669</v>
      </c>
      <c r="AG29" s="31" t="n">
        <f aca="false">(AF28+AF29)/2</f>
        <v>59.4855384615385</v>
      </c>
      <c r="AH29" s="31" t="n">
        <f aca="false">AE29-AE28</f>
        <v>1.93000000000001</v>
      </c>
      <c r="AI29" s="31" t="n">
        <f aca="false">AG29*AH29</f>
        <v>114.80708923077</v>
      </c>
      <c r="AJ29" s="43"/>
      <c r="AK29" s="50" t="n">
        <v>64.54</v>
      </c>
      <c r="AL29" s="50" t="n">
        <v>61.68</v>
      </c>
      <c r="AM29" s="31" t="n">
        <f aca="false">(AL28+AL29)/2</f>
        <v>61.605</v>
      </c>
      <c r="AN29" s="31" t="n">
        <f aca="false">AK29-AK28</f>
        <v>4.00000000000001</v>
      </c>
      <c r="AO29" s="31" t="n">
        <f aca="false">AM29*AN29</f>
        <v>246.42</v>
      </c>
      <c r="AP29" s="43"/>
      <c r="AQ29" s="43" t="n">
        <v>82.54</v>
      </c>
      <c r="AR29" s="43" t="n">
        <v>56.24</v>
      </c>
      <c r="AS29" s="31" t="n">
        <f aca="false">(AR28+AR29)/2</f>
        <v>56.44</v>
      </c>
      <c r="AT29" s="31" t="n">
        <f aca="false">AQ29-AQ28</f>
        <v>2</v>
      </c>
      <c r="AU29" s="31" t="n">
        <f aca="false">AS29*AT29</f>
        <v>112.88</v>
      </c>
    </row>
    <row r="30" customFormat="false" ht="12.75" hidden="false" customHeight="false" outlineLevel="0" collapsed="false">
      <c r="A30" s="43" t="n">
        <v>98.1</v>
      </c>
      <c r="B30" s="43" t="n">
        <v>45.07</v>
      </c>
      <c r="C30" s="31" t="n">
        <f aca="false">(B29+B30)/2</f>
        <v>45.02</v>
      </c>
      <c r="D30" s="31" t="n">
        <f aca="false">A30-A29</f>
        <v>3.3</v>
      </c>
      <c r="E30" s="31" t="n">
        <f aca="false">C30*D30</f>
        <v>148.566</v>
      </c>
      <c r="F30" s="43"/>
      <c r="G30" s="43" t="n">
        <v>76.21</v>
      </c>
      <c r="H30" s="43" t="n">
        <v>58.159</v>
      </c>
      <c r="I30" s="31" t="n">
        <f aca="false">(H29+H30)/2</f>
        <v>58.414</v>
      </c>
      <c r="J30" s="31" t="n">
        <f aca="false">G30-G29</f>
        <v>3.41999999999999</v>
      </c>
      <c r="K30" s="31" t="n">
        <f aca="false">I30*J30</f>
        <v>199.775879999999</v>
      </c>
      <c r="L30" s="43"/>
      <c r="M30" s="43" t="n">
        <v>66.54</v>
      </c>
      <c r="N30" s="43" t="n">
        <v>61.96</v>
      </c>
      <c r="O30" s="31" t="n">
        <f aca="false">(N29+N30)/2</f>
        <v>61.82</v>
      </c>
      <c r="P30" s="31" t="n">
        <f aca="false">M30-M29</f>
        <v>2</v>
      </c>
      <c r="Q30" s="31" t="n">
        <f aca="false">O30*P30</f>
        <v>123.64</v>
      </c>
      <c r="R30" s="43"/>
      <c r="S30" s="43" t="n">
        <v>85.54</v>
      </c>
      <c r="T30" s="43" t="n">
        <v>54.99</v>
      </c>
      <c r="U30" s="31" t="n">
        <f aca="false">(T29+T30)/2</f>
        <v>55.4</v>
      </c>
      <c r="V30" s="31" t="n">
        <f aca="false">S30-S29</f>
        <v>1</v>
      </c>
      <c r="W30" s="31" t="n">
        <f aca="false">U30*V30</f>
        <v>55.4</v>
      </c>
      <c r="Y30" s="43" t="n">
        <v>98.1</v>
      </c>
      <c r="Z30" s="43" t="n">
        <v>45.07</v>
      </c>
      <c r="AA30" s="31" t="n">
        <f aca="false">(Z29+Z30)/2</f>
        <v>45.02</v>
      </c>
      <c r="AB30" s="31" t="n">
        <f aca="false">Y30-Y29</f>
        <v>3.3</v>
      </c>
      <c r="AC30" s="31" t="n">
        <f aca="false">AA30*AB30</f>
        <v>148.566</v>
      </c>
      <c r="AD30" s="43"/>
      <c r="AE30" s="43" t="n">
        <v>76.21</v>
      </c>
      <c r="AF30" s="43" t="n">
        <v>58.159</v>
      </c>
      <c r="AG30" s="31" t="n">
        <f aca="false">(AF29+AF30)/2</f>
        <v>58.414</v>
      </c>
      <c r="AH30" s="31" t="n">
        <f aca="false">AE30-AE29</f>
        <v>3.41999999999999</v>
      </c>
      <c r="AI30" s="31" t="n">
        <f aca="false">AG30*AH30</f>
        <v>199.775879999999</v>
      </c>
      <c r="AJ30" s="43"/>
      <c r="AK30" s="43" t="n">
        <v>66.54</v>
      </c>
      <c r="AL30" s="43" t="n">
        <v>61.96</v>
      </c>
      <c r="AM30" s="31" t="n">
        <f aca="false">(AL29+AL30)/2</f>
        <v>61.82</v>
      </c>
      <c r="AN30" s="31" t="n">
        <f aca="false">AK30-AK29</f>
        <v>2</v>
      </c>
      <c r="AO30" s="31" t="n">
        <f aca="false">AM30*AN30</f>
        <v>123.64</v>
      </c>
      <c r="AP30" s="43"/>
      <c r="AQ30" s="43" t="n">
        <v>84.54</v>
      </c>
      <c r="AR30" s="43" t="n">
        <v>55.81</v>
      </c>
      <c r="AS30" s="31" t="n">
        <f aca="false">(AR29+AR30)/2</f>
        <v>56.025</v>
      </c>
      <c r="AT30" s="31" t="n">
        <f aca="false">AQ30-AQ29</f>
        <v>2</v>
      </c>
      <c r="AU30" s="31" t="n">
        <f aca="false">AS30*AT30</f>
        <v>112.05</v>
      </c>
    </row>
    <row r="31" customFormat="false" ht="12.75" hidden="false" customHeight="false" outlineLevel="0" collapsed="false">
      <c r="A31" s="43" t="n">
        <v>103.1</v>
      </c>
      <c r="B31" s="43" t="n">
        <v>45.57</v>
      </c>
      <c r="C31" s="31" t="n">
        <f aca="false">(B30+B31)/2</f>
        <v>45.32</v>
      </c>
      <c r="D31" s="31" t="n">
        <f aca="false">A31-A30</f>
        <v>5</v>
      </c>
      <c r="E31" s="31" t="n">
        <f aca="false">C31*D31</f>
        <v>226.6</v>
      </c>
      <c r="F31" s="43"/>
      <c r="G31" s="43" t="n">
        <v>80.55</v>
      </c>
      <c r="H31" s="43" t="n">
        <v>56.869</v>
      </c>
      <c r="I31" s="31" t="n">
        <f aca="false">(H30+H31)/2</f>
        <v>57.514</v>
      </c>
      <c r="J31" s="31" t="n">
        <f aca="false">G31-G30</f>
        <v>4.34</v>
      </c>
      <c r="K31" s="31" t="n">
        <f aca="false">I31*J31</f>
        <v>249.61076</v>
      </c>
      <c r="L31" s="43"/>
      <c r="M31" s="43" t="n">
        <v>67.14</v>
      </c>
      <c r="N31" s="43" t="n">
        <v>61.51</v>
      </c>
      <c r="O31" s="31" t="n">
        <f aca="false">(N30+N31)/2</f>
        <v>61.735</v>
      </c>
      <c r="P31" s="31" t="n">
        <f aca="false">M31-M30</f>
        <v>0.599999999999994</v>
      </c>
      <c r="Q31" s="31" t="n">
        <f aca="false">O31*P31</f>
        <v>37.0409999999997</v>
      </c>
      <c r="R31" s="43"/>
      <c r="S31" s="43" t="n">
        <v>86.54</v>
      </c>
      <c r="T31" s="43" t="n">
        <v>54.35</v>
      </c>
      <c r="U31" s="31" t="n">
        <f aca="false">(T30+T31)/2</f>
        <v>54.67</v>
      </c>
      <c r="V31" s="31" t="n">
        <f aca="false">S31-S30</f>
        <v>1</v>
      </c>
      <c r="W31" s="31" t="n">
        <f aca="false">U31*V31</f>
        <v>54.67</v>
      </c>
      <c r="Y31" s="43" t="n">
        <v>103.1</v>
      </c>
      <c r="Z31" s="43" t="n">
        <v>45.57</v>
      </c>
      <c r="AA31" s="31" t="n">
        <f aca="false">(Z30+Z31)/2</f>
        <v>45.32</v>
      </c>
      <c r="AB31" s="31" t="n">
        <f aca="false">Y31-Y30</f>
        <v>5</v>
      </c>
      <c r="AC31" s="31" t="n">
        <f aca="false">AA31*AB31</f>
        <v>226.6</v>
      </c>
      <c r="AD31" s="43"/>
      <c r="AE31" s="43" t="n">
        <v>80.55</v>
      </c>
      <c r="AF31" s="43" t="n">
        <v>56.869</v>
      </c>
      <c r="AG31" s="31" t="n">
        <f aca="false">(AF30+AF31)/2</f>
        <v>57.514</v>
      </c>
      <c r="AH31" s="31" t="n">
        <f aca="false">AE31-AE30</f>
        <v>4.34</v>
      </c>
      <c r="AI31" s="31" t="n">
        <f aca="false">AG31*AH31</f>
        <v>249.61076</v>
      </c>
      <c r="AJ31" s="43"/>
      <c r="AK31" s="43" t="n">
        <v>67.14</v>
      </c>
      <c r="AL31" s="43" t="n">
        <v>61.51</v>
      </c>
      <c r="AM31" s="31" t="n">
        <f aca="false">(AL30+AL31)/2</f>
        <v>61.735</v>
      </c>
      <c r="AN31" s="31" t="n">
        <f aca="false">AK31-AK30</f>
        <v>0.599999999999994</v>
      </c>
      <c r="AO31" s="31" t="n">
        <f aca="false">AM31*AN31</f>
        <v>37.0409999999997</v>
      </c>
      <c r="AP31" s="43"/>
      <c r="AQ31" s="43" t="n">
        <v>85.54</v>
      </c>
      <c r="AR31" s="43" t="n">
        <v>54.99</v>
      </c>
      <c r="AS31" s="31" t="n">
        <f aca="false">(AR30+AR31)/2</f>
        <v>55.4</v>
      </c>
      <c r="AT31" s="31" t="n">
        <f aca="false">AQ31-AQ30</f>
        <v>1</v>
      </c>
      <c r="AU31" s="31" t="n">
        <f aca="false">AS31*AT31</f>
        <v>55.4</v>
      </c>
    </row>
    <row r="32" customFormat="false" ht="12.75" hidden="false" customHeight="false" outlineLevel="0" collapsed="false">
      <c r="A32" s="43" t="n">
        <v>108.6</v>
      </c>
      <c r="B32" s="43" t="n">
        <v>46.07</v>
      </c>
      <c r="C32" s="31" t="n">
        <f aca="false">(B31+B32)/2</f>
        <v>45.82</v>
      </c>
      <c r="D32" s="31" t="n">
        <f aca="false">A32-A31</f>
        <v>5.5</v>
      </c>
      <c r="E32" s="31" t="n">
        <f aca="false">C32*D32</f>
        <v>252.01</v>
      </c>
      <c r="F32" s="43"/>
      <c r="G32" s="43" t="n">
        <v>84.3</v>
      </c>
      <c r="H32" s="43" t="n">
        <v>56.069</v>
      </c>
      <c r="I32" s="31" t="n">
        <f aca="false">(H31+H32)/2</f>
        <v>56.469</v>
      </c>
      <c r="J32" s="31" t="n">
        <f aca="false">G32-G31</f>
        <v>3.75</v>
      </c>
      <c r="K32" s="31" t="n">
        <f aca="false">I32*J32</f>
        <v>211.75875</v>
      </c>
      <c r="L32" s="43"/>
      <c r="M32" s="43" t="n">
        <v>68.74</v>
      </c>
      <c r="N32" s="43" t="n">
        <v>60.69</v>
      </c>
      <c r="O32" s="31" t="n">
        <f aca="false">(N31+N32)/2</f>
        <v>61.1</v>
      </c>
      <c r="P32" s="31" t="n">
        <f aca="false">M32-M31</f>
        <v>1.59999999999999</v>
      </c>
      <c r="Q32" s="31" t="n">
        <f aca="false">O32*P32</f>
        <v>97.7599999999997</v>
      </c>
      <c r="R32" s="43"/>
      <c r="S32" s="43" t="n">
        <v>87.54</v>
      </c>
      <c r="T32" s="43" t="n">
        <v>53.25</v>
      </c>
      <c r="U32" s="31" t="n">
        <f aca="false">(T31+T32)/2</f>
        <v>53.8</v>
      </c>
      <c r="V32" s="31" t="n">
        <f aca="false">S32-S31</f>
        <v>1</v>
      </c>
      <c r="W32" s="31" t="n">
        <f aca="false">U32*V32</f>
        <v>53.8</v>
      </c>
      <c r="Y32" s="43" t="n">
        <v>108.6</v>
      </c>
      <c r="Z32" s="43" t="n">
        <v>46.07</v>
      </c>
      <c r="AA32" s="31" t="n">
        <f aca="false">(Z31+Z32)/2</f>
        <v>45.82</v>
      </c>
      <c r="AB32" s="31" t="n">
        <f aca="false">Y32-Y31</f>
        <v>5.5</v>
      </c>
      <c r="AC32" s="31" t="n">
        <f aca="false">AA32*AB32</f>
        <v>252.01</v>
      </c>
      <c r="AD32" s="43"/>
      <c r="AE32" s="43" t="n">
        <v>84.3</v>
      </c>
      <c r="AF32" s="43" t="n">
        <v>56.069</v>
      </c>
      <c r="AG32" s="31" t="n">
        <f aca="false">(AF31+AF32)/2</f>
        <v>56.469</v>
      </c>
      <c r="AH32" s="31" t="n">
        <f aca="false">AE32-AE31</f>
        <v>3.75</v>
      </c>
      <c r="AI32" s="31" t="n">
        <f aca="false">AG32*AH32</f>
        <v>211.75875</v>
      </c>
      <c r="AJ32" s="43"/>
      <c r="AK32" s="43" t="n">
        <v>68.74</v>
      </c>
      <c r="AL32" s="43" t="n">
        <v>60.69</v>
      </c>
      <c r="AM32" s="31" t="n">
        <f aca="false">(AL31+AL32)/2</f>
        <v>61.1</v>
      </c>
      <c r="AN32" s="31" t="n">
        <f aca="false">AK32-AK31</f>
        <v>1.59999999999999</v>
      </c>
      <c r="AO32" s="31" t="n">
        <f aca="false">AM32*AN32</f>
        <v>97.7599999999997</v>
      </c>
      <c r="AP32" s="43"/>
      <c r="AQ32" s="43" t="n">
        <v>86.54</v>
      </c>
      <c r="AR32" s="43" t="n">
        <v>54.35</v>
      </c>
      <c r="AS32" s="31" t="n">
        <f aca="false">(AR31+AR32)/2</f>
        <v>54.67</v>
      </c>
      <c r="AT32" s="31" t="n">
        <f aca="false">AQ32-AQ31</f>
        <v>1</v>
      </c>
      <c r="AU32" s="31" t="n">
        <f aca="false">AS32*AT32</f>
        <v>54.67</v>
      </c>
    </row>
    <row r="33" customFormat="false" ht="12.75" hidden="false" customHeight="false" outlineLevel="0" collapsed="false">
      <c r="A33" s="43" t="n">
        <v>114.4</v>
      </c>
      <c r="B33" s="43" t="n">
        <v>46.57</v>
      </c>
      <c r="C33" s="31" t="n">
        <f aca="false">(B32+B33)/2</f>
        <v>46.32</v>
      </c>
      <c r="D33" s="31" t="n">
        <f aca="false">A33-A32</f>
        <v>5.80000000000001</v>
      </c>
      <c r="E33" s="31" t="n">
        <f aca="false">C33*D33</f>
        <v>268.656000000001</v>
      </c>
      <c r="F33" s="43"/>
      <c r="G33" s="43" t="n">
        <v>86.72</v>
      </c>
      <c r="H33" s="43" t="n">
        <v>54.639</v>
      </c>
      <c r="I33" s="31" t="n">
        <f aca="false">(H32+H33)/2</f>
        <v>55.354</v>
      </c>
      <c r="J33" s="31" t="n">
        <f aca="false">G33-G32</f>
        <v>2.42</v>
      </c>
      <c r="K33" s="31" t="n">
        <f aca="false">I33*J33</f>
        <v>133.95668</v>
      </c>
      <c r="L33" s="43"/>
      <c r="M33" s="43" t="n">
        <v>71.84</v>
      </c>
      <c r="N33" s="43" t="n">
        <v>58.36</v>
      </c>
      <c r="O33" s="31" t="n">
        <f aca="false">(N32+N33)/2</f>
        <v>59.525</v>
      </c>
      <c r="P33" s="31" t="n">
        <f aca="false">M33-M32</f>
        <v>3.10000000000001</v>
      </c>
      <c r="Q33" s="31" t="n">
        <f aca="false">O33*P33</f>
        <v>184.527500000001</v>
      </c>
      <c r="R33" s="43"/>
      <c r="S33" s="43" t="n">
        <v>88.54</v>
      </c>
      <c r="T33" s="43" t="n">
        <v>52.32</v>
      </c>
      <c r="U33" s="31" t="n">
        <f aca="false">(T32+T33)/2</f>
        <v>52.785</v>
      </c>
      <c r="V33" s="31" t="n">
        <f aca="false">S33-S32</f>
        <v>1</v>
      </c>
      <c r="W33" s="31" t="n">
        <f aca="false">U33*V33</f>
        <v>52.785</v>
      </c>
      <c r="Y33" s="43" t="n">
        <v>114.4</v>
      </c>
      <c r="Z33" s="43" t="n">
        <v>46.57</v>
      </c>
      <c r="AA33" s="31" t="n">
        <f aca="false">(Z32+Z33)/2</f>
        <v>46.32</v>
      </c>
      <c r="AB33" s="31" t="n">
        <f aca="false">Y33-Y32</f>
        <v>5.80000000000001</v>
      </c>
      <c r="AC33" s="31" t="n">
        <f aca="false">AA33*AB33</f>
        <v>268.656000000001</v>
      </c>
      <c r="AD33" s="43"/>
      <c r="AE33" s="43" t="n">
        <v>86.72</v>
      </c>
      <c r="AF33" s="43" t="n">
        <v>54.639</v>
      </c>
      <c r="AG33" s="31" t="n">
        <f aca="false">(AF32+AF33)/2</f>
        <v>55.354</v>
      </c>
      <c r="AH33" s="31" t="n">
        <f aca="false">AE33-AE32</f>
        <v>2.42</v>
      </c>
      <c r="AI33" s="31" t="n">
        <f aca="false">AG33*AH33</f>
        <v>133.95668</v>
      </c>
      <c r="AJ33" s="43"/>
      <c r="AK33" s="45" t="n">
        <v>70.86</v>
      </c>
      <c r="AL33" s="46" t="n">
        <f aca="false">(AL34*(AK33-AK32)+AL32*(AK34-AK33))/(AK34-AK32)</f>
        <v>59.0965806451613</v>
      </c>
      <c r="AM33" s="47" t="n">
        <f aca="false">(AL32+AL33)/2</f>
        <v>59.8932903225806</v>
      </c>
      <c r="AN33" s="47" t="n">
        <f aca="false">AK33-AK32</f>
        <v>2.12</v>
      </c>
      <c r="AO33" s="47" t="n">
        <f aca="false">AM33*AN33</f>
        <v>126.973775483871</v>
      </c>
      <c r="AP33" s="43"/>
      <c r="AQ33" s="43" t="n">
        <v>87.54</v>
      </c>
      <c r="AR33" s="43" t="n">
        <v>53.25</v>
      </c>
      <c r="AS33" s="31" t="n">
        <f aca="false">(AR32+AR33)/2</f>
        <v>53.8</v>
      </c>
      <c r="AT33" s="31" t="n">
        <f aca="false">AQ33-AQ32</f>
        <v>1</v>
      </c>
      <c r="AU33" s="31" t="n">
        <f aca="false">AS33*AT33</f>
        <v>53.8</v>
      </c>
    </row>
    <row r="34" customFormat="false" ht="12.75" hidden="false" customHeight="false" outlineLevel="0" collapsed="false">
      <c r="A34" s="43" t="n">
        <v>118.2</v>
      </c>
      <c r="B34" s="43" t="n">
        <v>50.77</v>
      </c>
      <c r="C34" s="31" t="n">
        <f aca="false">(B33+B34)/2</f>
        <v>48.67</v>
      </c>
      <c r="D34" s="31" t="n">
        <f aca="false">A34-A33</f>
        <v>3.8</v>
      </c>
      <c r="E34" s="31" t="n">
        <f aca="false">C34*D34</f>
        <v>184.946</v>
      </c>
      <c r="F34" s="43"/>
      <c r="G34" s="43" t="n">
        <v>89.72</v>
      </c>
      <c r="H34" s="43" t="n">
        <v>51.519</v>
      </c>
      <c r="I34" s="31" t="n">
        <f aca="false">(H33+H34)/2</f>
        <v>53.079</v>
      </c>
      <c r="J34" s="31" t="n">
        <f aca="false">G34-G33</f>
        <v>3</v>
      </c>
      <c r="K34" s="31" t="n">
        <f aca="false">I34*J34</f>
        <v>159.237</v>
      </c>
      <c r="L34" s="43"/>
      <c r="M34" s="43" t="n">
        <v>73.74</v>
      </c>
      <c r="N34" s="43" t="n">
        <v>57.5</v>
      </c>
      <c r="O34" s="31" t="n">
        <f aca="false">(N33+N34)/2</f>
        <v>57.93</v>
      </c>
      <c r="P34" s="31" t="n">
        <f aca="false">M34-M33</f>
        <v>1.89999999999999</v>
      </c>
      <c r="Q34" s="31" t="n">
        <f aca="false">O34*P34</f>
        <v>110.067</v>
      </c>
      <c r="R34" s="43"/>
      <c r="S34" s="43" t="n">
        <v>89.54</v>
      </c>
      <c r="T34" s="43" t="n">
        <v>51.01</v>
      </c>
      <c r="U34" s="31" t="n">
        <f aca="false">(T33+T34)/2</f>
        <v>51.665</v>
      </c>
      <c r="V34" s="31" t="n">
        <f aca="false">S34-S33</f>
        <v>1</v>
      </c>
      <c r="W34" s="31" t="n">
        <f aca="false">U34*V34</f>
        <v>51.665</v>
      </c>
      <c r="Y34" s="43" t="n">
        <v>118.2</v>
      </c>
      <c r="Z34" s="43" t="n">
        <v>50.77</v>
      </c>
      <c r="AA34" s="31" t="n">
        <f aca="false">(Z33+Z34)/2</f>
        <v>48.67</v>
      </c>
      <c r="AB34" s="31" t="n">
        <f aca="false">Y34-Y33</f>
        <v>3.8</v>
      </c>
      <c r="AC34" s="31" t="n">
        <f aca="false">AA34*AB34</f>
        <v>184.946</v>
      </c>
      <c r="AD34" s="43"/>
      <c r="AE34" s="43" t="n">
        <v>89.72</v>
      </c>
      <c r="AF34" s="43" t="n">
        <v>51.519</v>
      </c>
      <c r="AG34" s="31" t="n">
        <f aca="false">(AF33+AF34)/2</f>
        <v>53.079</v>
      </c>
      <c r="AH34" s="31" t="n">
        <f aca="false">AE34-AE33</f>
        <v>3</v>
      </c>
      <c r="AI34" s="31" t="n">
        <f aca="false">AG34*AH34</f>
        <v>159.237</v>
      </c>
      <c r="AJ34" s="43"/>
      <c r="AK34" s="43" t="n">
        <v>71.84</v>
      </c>
      <c r="AL34" s="43" t="n">
        <v>58.36</v>
      </c>
      <c r="AM34" s="31" t="n">
        <f aca="false">(AL33+AL34)/2</f>
        <v>58.7282903225807</v>
      </c>
      <c r="AN34" s="31" t="n">
        <f aca="false">AK34-AK33</f>
        <v>0.980000000000004</v>
      </c>
      <c r="AO34" s="31" t="n">
        <f aca="false">AM34*AN34</f>
        <v>57.5537245161293</v>
      </c>
      <c r="AP34" s="43"/>
      <c r="AQ34" s="43" t="n">
        <v>88.54</v>
      </c>
      <c r="AR34" s="43" t="n">
        <v>52.32</v>
      </c>
      <c r="AS34" s="31" t="n">
        <f aca="false">(AR33+AR34)/2</f>
        <v>52.785</v>
      </c>
      <c r="AT34" s="31" t="n">
        <f aca="false">AQ34-AQ33</f>
        <v>1</v>
      </c>
      <c r="AU34" s="31" t="n">
        <f aca="false">AS34*AT34</f>
        <v>52.785</v>
      </c>
    </row>
    <row r="35" customFormat="false" ht="12.75" hidden="false" customHeight="false" outlineLevel="0" collapsed="false">
      <c r="A35" s="43" t="n">
        <v>124</v>
      </c>
      <c r="B35" s="43" t="n">
        <v>54.66</v>
      </c>
      <c r="C35" s="31" t="n">
        <f aca="false">(B34+B35)/2</f>
        <v>52.715</v>
      </c>
      <c r="D35" s="31" t="n">
        <f aca="false">A35-A34</f>
        <v>5.8</v>
      </c>
      <c r="E35" s="31" t="n">
        <f aca="false">C35*D35</f>
        <v>305.747</v>
      </c>
      <c r="F35" s="43"/>
      <c r="G35" s="43" t="n">
        <v>91.39</v>
      </c>
      <c r="H35" s="43" t="n">
        <v>47.559</v>
      </c>
      <c r="I35" s="31" t="n">
        <f aca="false">(H34+H35)/2</f>
        <v>49.539</v>
      </c>
      <c r="J35" s="31" t="n">
        <f aca="false">G35-G34</f>
        <v>1.67</v>
      </c>
      <c r="K35" s="31" t="n">
        <f aca="false">I35*J35</f>
        <v>82.7301300000001</v>
      </c>
      <c r="L35" s="43"/>
      <c r="M35" s="43" t="n">
        <v>77.14</v>
      </c>
      <c r="N35" s="43" t="n">
        <v>57.02</v>
      </c>
      <c r="O35" s="31" t="n">
        <f aca="false">(N34+N35)/2</f>
        <v>57.26</v>
      </c>
      <c r="P35" s="31" t="n">
        <f aca="false">M35-M34</f>
        <v>3.40000000000001</v>
      </c>
      <c r="Q35" s="31" t="n">
        <f aca="false">O35*P35</f>
        <v>194.684</v>
      </c>
      <c r="R35" s="43"/>
      <c r="S35" s="43" t="n">
        <v>90.54</v>
      </c>
      <c r="T35" s="43" t="n">
        <v>48.38</v>
      </c>
      <c r="U35" s="31" t="n">
        <f aca="false">(T34+T35)/2</f>
        <v>49.695</v>
      </c>
      <c r="V35" s="31" t="n">
        <f aca="false">S35-S34</f>
        <v>1</v>
      </c>
      <c r="W35" s="31" t="n">
        <f aca="false">U35*V35</f>
        <v>49.695</v>
      </c>
      <c r="Y35" s="43" t="n">
        <v>124</v>
      </c>
      <c r="Z35" s="43" t="n">
        <v>54.66</v>
      </c>
      <c r="AA35" s="31" t="n">
        <f aca="false">(Z34+Z35)/2</f>
        <v>52.715</v>
      </c>
      <c r="AB35" s="31" t="n">
        <f aca="false">Y35-Y34</f>
        <v>5.8</v>
      </c>
      <c r="AC35" s="31" t="n">
        <f aca="false">AA35*AB35</f>
        <v>305.747</v>
      </c>
      <c r="AD35" s="43"/>
      <c r="AE35" s="43" t="n">
        <v>91.39</v>
      </c>
      <c r="AF35" s="43" t="n">
        <v>47.559</v>
      </c>
      <c r="AG35" s="31" t="n">
        <f aca="false">(AF34+AF35)/2</f>
        <v>49.539</v>
      </c>
      <c r="AH35" s="31" t="n">
        <f aca="false">AE35-AE34</f>
        <v>1.67</v>
      </c>
      <c r="AI35" s="31" t="n">
        <f aca="false">AG35*AH35</f>
        <v>82.7301300000001</v>
      </c>
      <c r="AJ35" s="43"/>
      <c r="AK35" s="43" t="n">
        <v>73.74</v>
      </c>
      <c r="AL35" s="43" t="n">
        <v>57.5</v>
      </c>
      <c r="AM35" s="31" t="n">
        <f aca="false">(AL34+AL35)/2</f>
        <v>57.93</v>
      </c>
      <c r="AN35" s="31" t="n">
        <f aca="false">AK35-AK34</f>
        <v>1.89999999999999</v>
      </c>
      <c r="AO35" s="31" t="n">
        <f aca="false">AM35*AN35</f>
        <v>110.067</v>
      </c>
      <c r="AP35" s="43"/>
      <c r="AQ35" s="43" t="n">
        <v>89.54</v>
      </c>
      <c r="AR35" s="43" t="n">
        <v>51.01</v>
      </c>
      <c r="AS35" s="31" t="n">
        <f aca="false">(AR34+AR35)/2</f>
        <v>51.665</v>
      </c>
      <c r="AT35" s="31" t="n">
        <f aca="false">AQ35-AQ34</f>
        <v>1</v>
      </c>
      <c r="AU35" s="31" t="n">
        <f aca="false">AS35*AT35</f>
        <v>51.665</v>
      </c>
    </row>
    <row r="36" customFormat="false" ht="12.75" hidden="false" customHeight="false" outlineLevel="0" collapsed="false">
      <c r="A36" s="43" t="n">
        <v>131.9</v>
      </c>
      <c r="B36" s="43" t="n">
        <v>57.36</v>
      </c>
      <c r="C36" s="31" t="n">
        <f aca="false">(B35+B36)/2</f>
        <v>56.01</v>
      </c>
      <c r="D36" s="31" t="n">
        <f aca="false">A36-A35</f>
        <v>7.90000000000001</v>
      </c>
      <c r="E36" s="31" t="n">
        <f aca="false">C36*D36</f>
        <v>442.479</v>
      </c>
      <c r="F36" s="43"/>
      <c r="G36" s="43" t="n">
        <v>93.47</v>
      </c>
      <c r="H36" s="43" t="n">
        <v>46.809</v>
      </c>
      <c r="I36" s="31" t="n">
        <f aca="false">(H35+H36)/2</f>
        <v>47.184</v>
      </c>
      <c r="J36" s="31" t="n">
        <f aca="false">G36-G35</f>
        <v>2.08</v>
      </c>
      <c r="K36" s="31" t="n">
        <f aca="false">I36*J36</f>
        <v>98.1427199999999</v>
      </c>
      <c r="L36" s="43"/>
      <c r="M36" s="43" t="n">
        <v>78.94</v>
      </c>
      <c r="N36" s="43" t="n">
        <v>56.63</v>
      </c>
      <c r="O36" s="31" t="n">
        <f aca="false">(N35+N36)/2</f>
        <v>56.825</v>
      </c>
      <c r="P36" s="31" t="n">
        <f aca="false">M36-M35</f>
        <v>1.8</v>
      </c>
      <c r="Q36" s="31" t="n">
        <f aca="false">O36*P36</f>
        <v>102.285</v>
      </c>
      <c r="R36" s="43"/>
      <c r="S36" s="43" t="n">
        <v>91.54</v>
      </c>
      <c r="T36" s="43" t="n">
        <v>46.52</v>
      </c>
      <c r="U36" s="31" t="n">
        <f aca="false">(T35+T36)/2</f>
        <v>47.45</v>
      </c>
      <c r="V36" s="31" t="n">
        <f aca="false">S36-S35</f>
        <v>1</v>
      </c>
      <c r="W36" s="31" t="n">
        <f aca="false">U36*V36</f>
        <v>47.45</v>
      </c>
      <c r="Y36" s="43" t="n">
        <v>131.9</v>
      </c>
      <c r="Z36" s="43" t="n">
        <v>57.36</v>
      </c>
      <c r="AA36" s="31" t="n">
        <f aca="false">(Z35+Z36)/2</f>
        <v>56.01</v>
      </c>
      <c r="AB36" s="31" t="n">
        <f aca="false">Y36-Y35</f>
        <v>7.90000000000001</v>
      </c>
      <c r="AC36" s="31" t="n">
        <f aca="false">AA36*AB36</f>
        <v>442.479</v>
      </c>
      <c r="AD36" s="43"/>
      <c r="AE36" s="43" t="n">
        <v>93.47</v>
      </c>
      <c r="AF36" s="43" t="n">
        <v>46.809</v>
      </c>
      <c r="AG36" s="31" t="n">
        <f aca="false">(AF35+AF36)/2</f>
        <v>47.184</v>
      </c>
      <c r="AH36" s="31" t="n">
        <f aca="false">AE36-AE35</f>
        <v>2.08</v>
      </c>
      <c r="AI36" s="31" t="n">
        <f aca="false">AG36*AH36</f>
        <v>98.1427199999999</v>
      </c>
      <c r="AJ36" s="43"/>
      <c r="AK36" s="43" t="n">
        <v>77.14</v>
      </c>
      <c r="AL36" s="43" t="n">
        <v>57.02</v>
      </c>
      <c r="AM36" s="31" t="n">
        <f aca="false">(AL35+AL36)/2</f>
        <v>57.26</v>
      </c>
      <c r="AN36" s="31" t="n">
        <f aca="false">AK36-AK35</f>
        <v>3.40000000000001</v>
      </c>
      <c r="AO36" s="31" t="n">
        <f aca="false">AM36*AN36</f>
        <v>194.684</v>
      </c>
      <c r="AP36" s="43"/>
      <c r="AQ36" s="43" t="n">
        <v>90.54</v>
      </c>
      <c r="AR36" s="43" t="n">
        <v>48.38</v>
      </c>
      <c r="AS36" s="31" t="n">
        <f aca="false">(AR35+AR36)/2</f>
        <v>49.695</v>
      </c>
      <c r="AT36" s="31" t="n">
        <f aca="false">AQ36-AQ35</f>
        <v>1</v>
      </c>
      <c r="AU36" s="31" t="n">
        <f aca="false">AS36*AT36</f>
        <v>49.695</v>
      </c>
    </row>
    <row r="37" customFormat="false" ht="12.75" hidden="false" customHeight="false" outlineLevel="0" collapsed="false">
      <c r="A37" s="43" t="n">
        <v>145.3</v>
      </c>
      <c r="B37" s="43" t="n">
        <v>59.66</v>
      </c>
      <c r="C37" s="31" t="n">
        <f aca="false">(B36+B37)/2</f>
        <v>58.51</v>
      </c>
      <c r="D37" s="31" t="n">
        <f aca="false">A37-A36</f>
        <v>13.4</v>
      </c>
      <c r="E37" s="31" t="n">
        <f aca="false">C37*D37</f>
        <v>784.034</v>
      </c>
      <c r="F37" s="43"/>
      <c r="G37" s="43" t="n">
        <v>95</v>
      </c>
      <c r="H37" s="43" t="n">
        <v>45.379</v>
      </c>
      <c r="I37" s="31" t="n">
        <f aca="false">(H36+H37)/2</f>
        <v>46.094</v>
      </c>
      <c r="J37" s="31" t="n">
        <f aca="false">G37-G36</f>
        <v>1.53</v>
      </c>
      <c r="K37" s="31" t="n">
        <f aca="false">I37*J37</f>
        <v>70.5238200000001</v>
      </c>
      <c r="L37" s="43"/>
      <c r="M37" s="43" t="n">
        <v>80.14</v>
      </c>
      <c r="N37" s="43" t="n">
        <v>56.2</v>
      </c>
      <c r="O37" s="31" t="n">
        <f aca="false">(N36+N37)/2</f>
        <v>56.415</v>
      </c>
      <c r="P37" s="31" t="n">
        <f aca="false">M37-M36</f>
        <v>1.2</v>
      </c>
      <c r="Q37" s="31" t="n">
        <f aca="false">O37*P37</f>
        <v>67.6980000000002</v>
      </c>
      <c r="R37" s="43"/>
      <c r="S37" s="43" t="n">
        <v>92.54</v>
      </c>
      <c r="T37" s="43" t="n">
        <v>46.27</v>
      </c>
      <c r="U37" s="31" t="n">
        <f aca="false">(T36+T37)/2</f>
        <v>46.395</v>
      </c>
      <c r="V37" s="31" t="n">
        <f aca="false">S37-S36</f>
        <v>1</v>
      </c>
      <c r="W37" s="31" t="n">
        <f aca="false">U37*V37</f>
        <v>46.395</v>
      </c>
      <c r="Y37" s="45" t="n">
        <v>145.3</v>
      </c>
      <c r="Z37" s="45" t="n">
        <v>59.66</v>
      </c>
      <c r="AA37" s="47" t="n">
        <f aca="false">(Z36+Z37)/2</f>
        <v>58.51</v>
      </c>
      <c r="AB37" s="47" t="n">
        <f aca="false">Y37-Y36</f>
        <v>13.4</v>
      </c>
      <c r="AC37" s="47" t="n">
        <f aca="false">AA37*AB37</f>
        <v>784.034</v>
      </c>
      <c r="AD37" s="43"/>
      <c r="AE37" s="43" t="n">
        <v>95</v>
      </c>
      <c r="AF37" s="43" t="n">
        <v>45.379</v>
      </c>
      <c r="AG37" s="31" t="n">
        <f aca="false">(AF36+AF37)/2</f>
        <v>46.094</v>
      </c>
      <c r="AH37" s="31" t="n">
        <f aca="false">AE37-AE36</f>
        <v>1.53</v>
      </c>
      <c r="AI37" s="31" t="n">
        <f aca="false">AG37*AH37</f>
        <v>70.5238200000001</v>
      </c>
      <c r="AJ37" s="43"/>
      <c r="AK37" s="43" t="n">
        <v>78.94</v>
      </c>
      <c r="AL37" s="43" t="n">
        <v>56.63</v>
      </c>
      <c r="AM37" s="31" t="n">
        <f aca="false">(AL36+AL37)/2</f>
        <v>56.825</v>
      </c>
      <c r="AN37" s="31" t="n">
        <f aca="false">AK37-AK36</f>
        <v>1.8</v>
      </c>
      <c r="AO37" s="31" t="n">
        <f aca="false">AM37*AN37</f>
        <v>102.285</v>
      </c>
      <c r="AP37" s="43"/>
      <c r="AQ37" s="43" t="n">
        <v>91.54</v>
      </c>
      <c r="AR37" s="43" t="n">
        <v>46.52</v>
      </c>
      <c r="AS37" s="31" t="n">
        <f aca="false">(AR36+AR37)/2</f>
        <v>47.45</v>
      </c>
      <c r="AT37" s="31" t="n">
        <f aca="false">AQ37-AQ36</f>
        <v>1</v>
      </c>
      <c r="AU37" s="31" t="n">
        <f aca="false">AS37*AT37</f>
        <v>47.45</v>
      </c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 t="n">
        <v>99.32</v>
      </c>
      <c r="H38" s="43" t="n">
        <v>45.089</v>
      </c>
      <c r="I38" s="31" t="n">
        <f aca="false">(H37+H38)/2</f>
        <v>45.234</v>
      </c>
      <c r="J38" s="31" t="n">
        <f aca="false">G38-G37</f>
        <v>4.31999999999999</v>
      </c>
      <c r="K38" s="31" t="n">
        <f aca="false">I38*J38</f>
        <v>195.41088</v>
      </c>
      <c r="L38" s="43"/>
      <c r="M38" s="43" t="n">
        <v>81.54</v>
      </c>
      <c r="N38" s="43" t="n">
        <v>56.06</v>
      </c>
      <c r="O38" s="31" t="n">
        <f aca="false">(N37+N38)/2</f>
        <v>56.13</v>
      </c>
      <c r="P38" s="31" t="n">
        <f aca="false">M38-M37</f>
        <v>1.40000000000001</v>
      </c>
      <c r="Q38" s="31" t="n">
        <f aca="false">O38*P38</f>
        <v>78.5820000000003</v>
      </c>
      <c r="R38" s="43"/>
      <c r="S38" s="43" t="n">
        <v>92.79</v>
      </c>
      <c r="T38" s="43" t="n">
        <v>46.06</v>
      </c>
      <c r="U38" s="31" t="n">
        <f aca="false">(T37+T38)/2</f>
        <v>46.165</v>
      </c>
      <c r="V38" s="31" t="n">
        <f aca="false">S38-S37</f>
        <v>0.25</v>
      </c>
      <c r="W38" s="31" t="n">
        <f aca="false">U38*V38</f>
        <v>11.54125</v>
      </c>
      <c r="Y38" s="43"/>
      <c r="Z38" s="43"/>
      <c r="AA38" s="43"/>
      <c r="AB38" s="43"/>
      <c r="AC38" s="43"/>
      <c r="AD38" s="43"/>
      <c r="AE38" s="43" t="n">
        <v>99.32</v>
      </c>
      <c r="AF38" s="43" t="n">
        <v>45.089</v>
      </c>
      <c r="AG38" s="31" t="n">
        <f aca="false">(AF37+AF38)/2</f>
        <v>45.234</v>
      </c>
      <c r="AH38" s="31" t="n">
        <f aca="false">AE38-AE37</f>
        <v>4.31999999999999</v>
      </c>
      <c r="AI38" s="31" t="n">
        <f aca="false">AG38*AH38</f>
        <v>195.41088</v>
      </c>
      <c r="AJ38" s="43"/>
      <c r="AK38" s="43" t="n">
        <v>80.14</v>
      </c>
      <c r="AL38" s="43" t="n">
        <v>56.2</v>
      </c>
      <c r="AM38" s="31" t="n">
        <f aca="false">(AL37+AL38)/2</f>
        <v>56.415</v>
      </c>
      <c r="AN38" s="31" t="n">
        <f aca="false">AK38-AK37</f>
        <v>1.2</v>
      </c>
      <c r="AO38" s="31" t="n">
        <f aca="false">AM38*AN38</f>
        <v>67.6980000000002</v>
      </c>
      <c r="AP38" s="43"/>
      <c r="AQ38" s="43" t="n">
        <v>92.54</v>
      </c>
      <c r="AR38" s="43" t="n">
        <v>46.27</v>
      </c>
      <c r="AS38" s="31" t="n">
        <f aca="false">(AR37+AR38)/2</f>
        <v>46.395</v>
      </c>
      <c r="AT38" s="31" t="n">
        <f aca="false">AQ38-AQ37</f>
        <v>1</v>
      </c>
      <c r="AU38" s="31" t="n">
        <f aca="false">AS38*AT38</f>
        <v>46.395</v>
      </c>
    </row>
    <row r="39" customFormat="false" ht="12.75" hidden="false" customHeight="false" outlineLevel="0" collapsed="false">
      <c r="A39" s="44" t="s">
        <v>152</v>
      </c>
      <c r="B39" s="44"/>
      <c r="C39" s="50"/>
      <c r="D39" s="50"/>
      <c r="E39" s="50"/>
      <c r="F39" s="43"/>
      <c r="G39" s="43" t="n">
        <v>101.48</v>
      </c>
      <c r="H39" s="43" t="n">
        <v>45.819</v>
      </c>
      <c r="I39" s="31" t="n">
        <f aca="false">(H38+H39)/2</f>
        <v>45.454</v>
      </c>
      <c r="J39" s="31" t="n">
        <f aca="false">G39-G38</f>
        <v>2.16000000000001</v>
      </c>
      <c r="K39" s="31" t="n">
        <f aca="false">I39*J39</f>
        <v>98.1806400000005</v>
      </c>
      <c r="L39" s="43"/>
      <c r="M39" s="43" t="n">
        <v>83.24</v>
      </c>
      <c r="N39" s="43" t="n">
        <v>55.61</v>
      </c>
      <c r="O39" s="31" t="n">
        <f aca="false">(N38+N39)/2</f>
        <v>55.835</v>
      </c>
      <c r="P39" s="31" t="n">
        <f aca="false">M39-M38</f>
        <v>1.69999999999999</v>
      </c>
      <c r="Q39" s="31" t="n">
        <f aca="false">O39*P39</f>
        <v>94.9194999999994</v>
      </c>
      <c r="R39" s="43"/>
      <c r="S39" s="43" t="n">
        <v>93.54</v>
      </c>
      <c r="T39" s="43" t="n">
        <v>45.75</v>
      </c>
      <c r="U39" s="31" t="n">
        <f aca="false">(T38+T39)/2</f>
        <v>45.905</v>
      </c>
      <c r="V39" s="31" t="n">
        <f aca="false">S39-S38</f>
        <v>0.75</v>
      </c>
      <c r="W39" s="31" t="n">
        <f aca="false">U39*V39</f>
        <v>34.42875</v>
      </c>
      <c r="Y39" s="50"/>
      <c r="Z39" s="50"/>
      <c r="AA39" s="50"/>
      <c r="AB39" s="50"/>
      <c r="AC39" s="50"/>
      <c r="AD39" s="43"/>
      <c r="AE39" s="43" t="n">
        <v>101.48</v>
      </c>
      <c r="AF39" s="43" t="n">
        <v>45.819</v>
      </c>
      <c r="AG39" s="31" t="n">
        <f aca="false">(AF38+AF39)/2</f>
        <v>45.454</v>
      </c>
      <c r="AH39" s="31" t="n">
        <f aca="false">AE39-AE38</f>
        <v>2.16000000000001</v>
      </c>
      <c r="AI39" s="31" t="n">
        <f aca="false">AG39*AH39</f>
        <v>98.1806400000005</v>
      </c>
      <c r="AJ39" s="43"/>
      <c r="AK39" s="43" t="n">
        <v>81.54</v>
      </c>
      <c r="AL39" s="43" t="n">
        <v>56.06</v>
      </c>
      <c r="AM39" s="31" t="n">
        <f aca="false">(AL38+AL39)/2</f>
        <v>56.13</v>
      </c>
      <c r="AN39" s="31" t="n">
        <f aca="false">AK39-AK38</f>
        <v>1.40000000000001</v>
      </c>
      <c r="AO39" s="31" t="n">
        <f aca="false">AM39*AN39</f>
        <v>78.5820000000003</v>
      </c>
      <c r="AP39" s="43"/>
      <c r="AQ39" s="43" t="n">
        <v>92.79</v>
      </c>
      <c r="AR39" s="43" t="n">
        <v>46.06</v>
      </c>
      <c r="AS39" s="31" t="n">
        <f aca="false">(AR38+AR39)/2</f>
        <v>46.165</v>
      </c>
      <c r="AT39" s="31" t="n">
        <f aca="false">AQ39-AQ38</f>
        <v>0.25</v>
      </c>
      <c r="AU39" s="31" t="n">
        <f aca="false">AS39*AT39</f>
        <v>11.54125</v>
      </c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 t="n">
        <v>104.87</v>
      </c>
      <c r="H40" s="43" t="n">
        <v>46.219</v>
      </c>
      <c r="I40" s="31" t="n">
        <f aca="false">(H39+H40)/2</f>
        <v>46.019</v>
      </c>
      <c r="J40" s="31" t="n">
        <f aca="false">G40-G39</f>
        <v>3.39</v>
      </c>
      <c r="K40" s="31" t="n">
        <f aca="false">I40*J40</f>
        <v>156.00441</v>
      </c>
      <c r="L40" s="43"/>
      <c r="M40" s="43" t="n">
        <v>84.54</v>
      </c>
      <c r="N40" s="43" t="n">
        <v>55.14</v>
      </c>
      <c r="O40" s="31" t="n">
        <f aca="false">(N39+N40)/2</f>
        <v>55.375</v>
      </c>
      <c r="P40" s="31" t="n">
        <f aca="false">M40-M39</f>
        <v>1.30000000000001</v>
      </c>
      <c r="Q40" s="31" t="n">
        <f aca="false">O40*P40</f>
        <v>71.9875000000006</v>
      </c>
      <c r="R40" s="43"/>
      <c r="S40" s="43" t="n">
        <v>94.54</v>
      </c>
      <c r="T40" s="43" t="n">
        <v>45.78</v>
      </c>
      <c r="U40" s="31" t="n">
        <f aca="false">(T39+T40)/2</f>
        <v>45.765</v>
      </c>
      <c r="V40" s="31" t="n">
        <f aca="false">S40-S39</f>
        <v>1</v>
      </c>
      <c r="W40" s="31" t="n">
        <f aca="false">U40*V40</f>
        <v>45.765</v>
      </c>
      <c r="Y40" s="43"/>
      <c r="Z40" s="43"/>
      <c r="AA40" s="43"/>
      <c r="AB40" s="43"/>
      <c r="AC40" s="43"/>
      <c r="AD40" s="43"/>
      <c r="AE40" s="43" t="n">
        <v>104.87</v>
      </c>
      <c r="AF40" s="43" t="n">
        <v>46.219</v>
      </c>
      <c r="AG40" s="31" t="n">
        <f aca="false">(AF39+AF40)/2</f>
        <v>46.019</v>
      </c>
      <c r="AH40" s="31" t="n">
        <f aca="false">AE40-AE39</f>
        <v>3.39</v>
      </c>
      <c r="AI40" s="31" t="n">
        <f aca="false">AG40*AH40</f>
        <v>156.00441</v>
      </c>
      <c r="AJ40" s="43"/>
      <c r="AK40" s="43" t="n">
        <v>83.24</v>
      </c>
      <c r="AL40" s="43" t="n">
        <v>55.61</v>
      </c>
      <c r="AM40" s="31" t="n">
        <f aca="false">(AL39+AL40)/2</f>
        <v>55.835</v>
      </c>
      <c r="AN40" s="31" t="n">
        <f aca="false">AK40-AK39</f>
        <v>1.69999999999999</v>
      </c>
      <c r="AO40" s="31" t="n">
        <f aca="false">AM40*AN40</f>
        <v>94.9194999999994</v>
      </c>
      <c r="AP40" s="43"/>
      <c r="AQ40" s="43" t="n">
        <v>93.54</v>
      </c>
      <c r="AR40" s="43" t="n">
        <v>45.75</v>
      </c>
      <c r="AS40" s="31" t="n">
        <f aca="false">(AR39+AR40)/2</f>
        <v>45.905</v>
      </c>
      <c r="AT40" s="31" t="n">
        <f aca="false">AQ40-AQ39</f>
        <v>0.75</v>
      </c>
      <c r="AU40" s="31" t="n">
        <f aca="false">AS40*AT40</f>
        <v>34.42875</v>
      </c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 t="n">
        <v>106.8</v>
      </c>
      <c r="H41" s="43" t="n">
        <v>47.099</v>
      </c>
      <c r="I41" s="31" t="n">
        <f aca="false">(H40+H41)/2</f>
        <v>46.659</v>
      </c>
      <c r="J41" s="31" t="n">
        <f aca="false">G41-G40</f>
        <v>1.92999999999999</v>
      </c>
      <c r="K41" s="31" t="n">
        <f aca="false">I41*J41</f>
        <v>90.0518699999997</v>
      </c>
      <c r="L41" s="43"/>
      <c r="M41" s="43" t="n">
        <v>85.94</v>
      </c>
      <c r="N41" s="43" t="n">
        <v>54.47</v>
      </c>
      <c r="O41" s="31" t="n">
        <f aca="false">(N40+N41)/2</f>
        <v>54.805</v>
      </c>
      <c r="P41" s="31" t="n">
        <f aca="false">M41-M40</f>
        <v>1.39999999999999</v>
      </c>
      <c r="Q41" s="31" t="n">
        <f aca="false">O41*P41</f>
        <v>76.7269999999995</v>
      </c>
      <c r="R41" s="43"/>
      <c r="S41" s="43" t="n">
        <v>95.54</v>
      </c>
      <c r="T41" s="43" t="n">
        <v>45.8</v>
      </c>
      <c r="U41" s="31" t="n">
        <f aca="false">(T40+T41)/2</f>
        <v>45.79</v>
      </c>
      <c r="V41" s="31" t="n">
        <f aca="false">S41-S40</f>
        <v>1</v>
      </c>
      <c r="W41" s="31" t="n">
        <f aca="false">U41*V41</f>
        <v>45.79</v>
      </c>
      <c r="Y41" s="43"/>
      <c r="Z41" s="43"/>
      <c r="AA41" s="43"/>
      <c r="AB41" s="43"/>
      <c r="AC41" s="43"/>
      <c r="AD41" s="43"/>
      <c r="AE41" s="43" t="n">
        <v>106.8</v>
      </c>
      <c r="AF41" s="43" t="n">
        <v>47.099</v>
      </c>
      <c r="AG41" s="31" t="n">
        <f aca="false">(AF40+AF41)/2</f>
        <v>46.659</v>
      </c>
      <c r="AH41" s="31" t="n">
        <f aca="false">AE41-AE40</f>
        <v>1.92999999999999</v>
      </c>
      <c r="AI41" s="31" t="n">
        <f aca="false">AG41*AH41</f>
        <v>90.0518699999997</v>
      </c>
      <c r="AJ41" s="43"/>
      <c r="AK41" s="43" t="n">
        <v>84.54</v>
      </c>
      <c r="AL41" s="43" t="n">
        <v>55.14</v>
      </c>
      <c r="AM41" s="31" t="n">
        <f aca="false">(AL40+AL41)/2</f>
        <v>55.375</v>
      </c>
      <c r="AN41" s="31" t="n">
        <f aca="false">AK41-AK40</f>
        <v>1.30000000000001</v>
      </c>
      <c r="AO41" s="31" t="n">
        <f aca="false">AM41*AN41</f>
        <v>71.9875000000006</v>
      </c>
      <c r="AP41" s="43"/>
      <c r="AQ41" s="43" t="n">
        <v>94.54</v>
      </c>
      <c r="AR41" s="43" t="n">
        <v>45.78</v>
      </c>
      <c r="AS41" s="31" t="n">
        <f aca="false">(AR40+AR41)/2</f>
        <v>45.765</v>
      </c>
      <c r="AT41" s="31" t="n">
        <f aca="false">AQ41-AQ40</f>
        <v>1</v>
      </c>
      <c r="AU41" s="31" t="n">
        <f aca="false">AS41*AT41</f>
        <v>45.765</v>
      </c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 t="n">
        <v>109.03</v>
      </c>
      <c r="H42" s="43" t="n">
        <v>46.849</v>
      </c>
      <c r="I42" s="31" t="n">
        <f aca="false">(H41+H42)/2</f>
        <v>46.974</v>
      </c>
      <c r="J42" s="31" t="n">
        <f aca="false">G42-G41</f>
        <v>2.23</v>
      </c>
      <c r="K42" s="31" t="n">
        <f aca="false">I42*J42</f>
        <v>104.75202</v>
      </c>
      <c r="L42" s="43"/>
      <c r="M42" s="43" t="n">
        <v>86.94</v>
      </c>
      <c r="N42" s="43" t="n">
        <v>53.6</v>
      </c>
      <c r="O42" s="31" t="n">
        <f aca="false">(N41+N42)/2</f>
        <v>54.035</v>
      </c>
      <c r="P42" s="31" t="n">
        <f aca="false">M42-M41</f>
        <v>1</v>
      </c>
      <c r="Q42" s="31" t="n">
        <f aca="false">O42*P42</f>
        <v>54.035</v>
      </c>
      <c r="R42" s="43"/>
      <c r="S42" s="43" t="n">
        <v>96.54</v>
      </c>
      <c r="T42" s="43" t="n">
        <v>45.8</v>
      </c>
      <c r="U42" s="31" t="n">
        <f aca="false">(T41+T42)/2</f>
        <v>45.8</v>
      </c>
      <c r="V42" s="31" t="n">
        <f aca="false">S42-S41</f>
        <v>1</v>
      </c>
      <c r="W42" s="31" t="n">
        <f aca="false">U42*V42</f>
        <v>45.8</v>
      </c>
      <c r="Y42" s="43"/>
      <c r="Z42" s="43"/>
      <c r="AA42" s="43"/>
      <c r="AB42" s="43"/>
      <c r="AC42" s="43"/>
      <c r="AD42" s="43"/>
      <c r="AE42" s="43" t="n">
        <v>109.03</v>
      </c>
      <c r="AF42" s="43" t="n">
        <v>46.849</v>
      </c>
      <c r="AG42" s="31" t="n">
        <f aca="false">(AF41+AF42)/2</f>
        <v>46.974</v>
      </c>
      <c r="AH42" s="31" t="n">
        <f aca="false">AE42-AE41</f>
        <v>2.23</v>
      </c>
      <c r="AI42" s="31" t="n">
        <f aca="false">AG42*AH42</f>
        <v>104.75202</v>
      </c>
      <c r="AJ42" s="43"/>
      <c r="AK42" s="43" t="n">
        <v>85.94</v>
      </c>
      <c r="AL42" s="43" t="n">
        <v>54.47</v>
      </c>
      <c r="AM42" s="31" t="n">
        <f aca="false">(AL41+AL42)/2</f>
        <v>54.805</v>
      </c>
      <c r="AN42" s="31" t="n">
        <f aca="false">AK42-AK41</f>
        <v>1.39999999999999</v>
      </c>
      <c r="AO42" s="31" t="n">
        <f aca="false">AM42*AN42</f>
        <v>76.7269999999995</v>
      </c>
      <c r="AP42" s="43"/>
      <c r="AQ42" s="43" t="n">
        <v>95.54</v>
      </c>
      <c r="AR42" s="43" t="n">
        <v>45.8</v>
      </c>
      <c r="AS42" s="31" t="n">
        <f aca="false">(AR41+AR42)/2</f>
        <v>45.79</v>
      </c>
      <c r="AT42" s="31" t="n">
        <f aca="false">AQ42-AQ41</f>
        <v>1</v>
      </c>
      <c r="AU42" s="31" t="n">
        <f aca="false">AS42*AT42</f>
        <v>45.79</v>
      </c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 t="n">
        <v>111.46</v>
      </c>
      <c r="H43" s="43" t="n">
        <v>46.239</v>
      </c>
      <c r="I43" s="31" t="n">
        <f aca="false">(H42+H43)/2</f>
        <v>46.544</v>
      </c>
      <c r="J43" s="31" t="n">
        <f aca="false">G43-G42</f>
        <v>2.42999999999999</v>
      </c>
      <c r="K43" s="31" t="n">
        <f aca="false">I43*J43</f>
        <v>113.10192</v>
      </c>
      <c r="L43" s="43"/>
      <c r="M43" s="43" t="n">
        <v>88.04</v>
      </c>
      <c r="N43" s="43" t="n">
        <v>52.66</v>
      </c>
      <c r="O43" s="31" t="n">
        <f aca="false">(N42+N43)/2</f>
        <v>53.13</v>
      </c>
      <c r="P43" s="31" t="n">
        <f aca="false">M43-M42</f>
        <v>1.10000000000001</v>
      </c>
      <c r="Q43" s="31" t="n">
        <f aca="false">O43*P43</f>
        <v>58.4430000000004</v>
      </c>
      <c r="R43" s="43"/>
      <c r="S43" s="43" t="n">
        <v>97.54</v>
      </c>
      <c r="T43" s="43" t="n">
        <v>45.8</v>
      </c>
      <c r="U43" s="31" t="n">
        <f aca="false">(T42+T43)/2</f>
        <v>45.8</v>
      </c>
      <c r="V43" s="31" t="n">
        <f aca="false">S43-S42</f>
        <v>1</v>
      </c>
      <c r="W43" s="31" t="n">
        <f aca="false">U43*V43</f>
        <v>45.8</v>
      </c>
      <c r="Y43" s="43"/>
      <c r="Z43" s="43"/>
      <c r="AA43" s="43"/>
      <c r="AB43" s="43"/>
      <c r="AC43" s="43"/>
      <c r="AD43" s="43"/>
      <c r="AE43" s="43" t="n">
        <v>111.46</v>
      </c>
      <c r="AF43" s="43" t="n">
        <v>46.239</v>
      </c>
      <c r="AG43" s="31" t="n">
        <f aca="false">(AF42+AF43)/2</f>
        <v>46.544</v>
      </c>
      <c r="AH43" s="31" t="n">
        <f aca="false">AE43-AE42</f>
        <v>2.42999999999999</v>
      </c>
      <c r="AI43" s="31" t="n">
        <f aca="false">AG43*AH43</f>
        <v>113.10192</v>
      </c>
      <c r="AJ43" s="43"/>
      <c r="AK43" s="43" t="n">
        <v>86.94</v>
      </c>
      <c r="AL43" s="43" t="n">
        <v>53.6</v>
      </c>
      <c r="AM43" s="31" t="n">
        <f aca="false">(AL42+AL43)/2</f>
        <v>54.035</v>
      </c>
      <c r="AN43" s="31" t="n">
        <f aca="false">AK43-AK42</f>
        <v>1</v>
      </c>
      <c r="AO43" s="31" t="n">
        <f aca="false">AM43*AN43</f>
        <v>54.035</v>
      </c>
      <c r="AP43" s="43"/>
      <c r="AQ43" s="43" t="n">
        <v>96.54</v>
      </c>
      <c r="AR43" s="43" t="n">
        <v>45.8</v>
      </c>
      <c r="AS43" s="31" t="n">
        <f aca="false">(AR42+AR43)/2</f>
        <v>45.8</v>
      </c>
      <c r="AT43" s="31" t="n">
        <f aca="false">AQ43-AQ42</f>
        <v>1</v>
      </c>
      <c r="AU43" s="31" t="n">
        <f aca="false">AS43*AT43</f>
        <v>45.8</v>
      </c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 t="n">
        <v>113.37</v>
      </c>
      <c r="H44" s="43" t="n">
        <v>46.809</v>
      </c>
      <c r="I44" s="31" t="n">
        <f aca="false">(H43+H44)/2</f>
        <v>46.524</v>
      </c>
      <c r="J44" s="31" t="n">
        <f aca="false">G44-G43</f>
        <v>1.91000000000001</v>
      </c>
      <c r="K44" s="31" t="n">
        <f aca="false">I44*J44</f>
        <v>88.8608400000005</v>
      </c>
      <c r="L44" s="43"/>
      <c r="M44" s="43" t="n">
        <v>88.84</v>
      </c>
      <c r="N44" s="43" t="n">
        <v>51.52</v>
      </c>
      <c r="O44" s="31" t="n">
        <f aca="false">(N43+N44)/2</f>
        <v>52.09</v>
      </c>
      <c r="P44" s="31" t="n">
        <f aca="false">M44-M43</f>
        <v>0.799999999999997</v>
      </c>
      <c r="Q44" s="31" t="n">
        <f aca="false">O44*P44</f>
        <v>41.6719999999999</v>
      </c>
      <c r="R44" s="43"/>
      <c r="S44" s="43" t="n">
        <v>98.54</v>
      </c>
      <c r="T44" s="43" t="n">
        <v>45.84</v>
      </c>
      <c r="U44" s="31" t="n">
        <f aca="false">(T43+T44)/2</f>
        <v>45.82</v>
      </c>
      <c r="V44" s="31" t="n">
        <f aca="false">S44-S43</f>
        <v>1</v>
      </c>
      <c r="W44" s="31" t="n">
        <f aca="false">U44*V44</f>
        <v>45.82</v>
      </c>
      <c r="Y44" s="43"/>
      <c r="Z44" s="43"/>
      <c r="AA44" s="43"/>
      <c r="AB44" s="43"/>
      <c r="AC44" s="43"/>
      <c r="AD44" s="43"/>
      <c r="AE44" s="43" t="n">
        <v>113.37</v>
      </c>
      <c r="AF44" s="43" t="n">
        <v>46.809</v>
      </c>
      <c r="AG44" s="31" t="n">
        <f aca="false">(AF43+AF44)/2</f>
        <v>46.524</v>
      </c>
      <c r="AH44" s="31" t="n">
        <f aca="false">AE44-AE43</f>
        <v>1.91000000000001</v>
      </c>
      <c r="AI44" s="31" t="n">
        <f aca="false">AG44*AH44</f>
        <v>88.8608400000005</v>
      </c>
      <c r="AJ44" s="43"/>
      <c r="AK44" s="43" t="n">
        <v>88.04</v>
      </c>
      <c r="AL44" s="43" t="n">
        <v>52.66</v>
      </c>
      <c r="AM44" s="31" t="n">
        <f aca="false">(AL43+AL44)/2</f>
        <v>53.13</v>
      </c>
      <c r="AN44" s="31" t="n">
        <f aca="false">AK44-AK43</f>
        <v>1.10000000000001</v>
      </c>
      <c r="AO44" s="31" t="n">
        <f aca="false">AM44*AN44</f>
        <v>58.4430000000004</v>
      </c>
      <c r="AP44" s="43"/>
      <c r="AQ44" s="43" t="n">
        <v>97.54</v>
      </c>
      <c r="AR44" s="43" t="n">
        <v>45.8</v>
      </c>
      <c r="AS44" s="31" t="n">
        <f aca="false">(AR43+AR44)/2</f>
        <v>45.8</v>
      </c>
      <c r="AT44" s="31" t="n">
        <f aca="false">AQ44-AQ43</f>
        <v>1</v>
      </c>
      <c r="AU44" s="31" t="n">
        <f aca="false">AS44*AT44</f>
        <v>45.8</v>
      </c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 t="n">
        <v>113.64</v>
      </c>
      <c r="H45" s="43" t="n">
        <v>46.789</v>
      </c>
      <c r="I45" s="31" t="n">
        <f aca="false">(H44+H45)/2</f>
        <v>46.799</v>
      </c>
      <c r="J45" s="31" t="n">
        <f aca="false">G45-G44</f>
        <v>0.269999999999996</v>
      </c>
      <c r="K45" s="31" t="n">
        <f aca="false">I45*J45</f>
        <v>12.6357299999998</v>
      </c>
      <c r="L45" s="43"/>
      <c r="M45" s="43" t="n">
        <v>89.34</v>
      </c>
      <c r="N45" s="43" t="n">
        <v>50.72</v>
      </c>
      <c r="O45" s="31" t="n">
        <f aca="false">(N44+N45)/2</f>
        <v>51.12</v>
      </c>
      <c r="P45" s="31" t="n">
        <f aca="false">M45-M44</f>
        <v>0.5</v>
      </c>
      <c r="Q45" s="31" t="n">
        <f aca="false">O45*P45</f>
        <v>25.56</v>
      </c>
      <c r="R45" s="43"/>
      <c r="S45" s="43" t="n">
        <v>99.54</v>
      </c>
      <c r="T45" s="43" t="n">
        <v>46.02</v>
      </c>
      <c r="U45" s="31" t="n">
        <f aca="false">(T44+T45)/2</f>
        <v>45.93</v>
      </c>
      <c r="V45" s="31" t="n">
        <f aca="false">S45-S44</f>
        <v>1</v>
      </c>
      <c r="W45" s="31" t="n">
        <f aca="false">U45*V45</f>
        <v>45.93</v>
      </c>
      <c r="Y45" s="43"/>
      <c r="Z45" s="43"/>
      <c r="AA45" s="43"/>
      <c r="AB45" s="43"/>
      <c r="AC45" s="43"/>
      <c r="AD45" s="43"/>
      <c r="AE45" s="43" t="n">
        <v>113.64</v>
      </c>
      <c r="AF45" s="43" t="n">
        <v>46.789</v>
      </c>
      <c r="AG45" s="31" t="n">
        <f aca="false">(AF44+AF45)/2</f>
        <v>46.799</v>
      </c>
      <c r="AH45" s="31" t="n">
        <f aca="false">AE45-AE44</f>
        <v>0.269999999999996</v>
      </c>
      <c r="AI45" s="31" t="n">
        <f aca="false">AG45*AH45</f>
        <v>12.6357299999998</v>
      </c>
      <c r="AJ45" s="43"/>
      <c r="AK45" s="43" t="n">
        <v>88.84</v>
      </c>
      <c r="AL45" s="43" t="n">
        <v>51.52</v>
      </c>
      <c r="AM45" s="31" t="n">
        <f aca="false">(AL44+AL45)/2</f>
        <v>52.09</v>
      </c>
      <c r="AN45" s="31" t="n">
        <f aca="false">AK45-AK44</f>
        <v>0.799999999999997</v>
      </c>
      <c r="AO45" s="31" t="n">
        <f aca="false">AM45*AN45</f>
        <v>41.6719999999999</v>
      </c>
      <c r="AP45" s="43"/>
      <c r="AQ45" s="43" t="n">
        <v>98.54</v>
      </c>
      <c r="AR45" s="43" t="n">
        <v>45.84</v>
      </c>
      <c r="AS45" s="31" t="n">
        <f aca="false">(AR44+AR45)/2</f>
        <v>45.82</v>
      </c>
      <c r="AT45" s="31" t="n">
        <f aca="false">AQ45-AQ44</f>
        <v>1</v>
      </c>
      <c r="AU45" s="31" t="n">
        <f aca="false">AS45*AT45</f>
        <v>45.82</v>
      </c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 t="n">
        <v>114.63</v>
      </c>
      <c r="H46" s="43" t="n">
        <v>47.259</v>
      </c>
      <c r="I46" s="31" t="n">
        <f aca="false">(H45+H46)/2</f>
        <v>47.024</v>
      </c>
      <c r="J46" s="31" t="n">
        <f aca="false">G46-G45</f>
        <v>0.989999999999995</v>
      </c>
      <c r="K46" s="31" t="n">
        <f aca="false">I46*J46</f>
        <v>46.5537599999998</v>
      </c>
      <c r="L46" s="43"/>
      <c r="M46" s="43" t="n">
        <v>90.74</v>
      </c>
      <c r="N46" s="43" t="n">
        <v>47.81</v>
      </c>
      <c r="O46" s="31" t="n">
        <f aca="false">(N45+N46)/2</f>
        <v>49.265</v>
      </c>
      <c r="P46" s="31" t="n">
        <f aca="false">M46-M45</f>
        <v>1.39999999999999</v>
      </c>
      <c r="Q46" s="31" t="n">
        <f aca="false">O46*P46</f>
        <v>68.9709999999996</v>
      </c>
      <c r="R46" s="43"/>
      <c r="S46" s="43" t="n">
        <v>99.9566666666667</v>
      </c>
      <c r="T46" s="43" t="n">
        <v>46.11</v>
      </c>
      <c r="U46" s="31" t="n">
        <f aca="false">(T45+T46)/2</f>
        <v>46.065</v>
      </c>
      <c r="V46" s="31" t="n">
        <f aca="false">S46-S45</f>
        <v>0.416666666666657</v>
      </c>
      <c r="W46" s="31" t="n">
        <f aca="false">U46*V46</f>
        <v>19.1937499999996</v>
      </c>
      <c r="Y46" s="43"/>
      <c r="Z46" s="43"/>
      <c r="AA46" s="43"/>
      <c r="AB46" s="43"/>
      <c r="AC46" s="43"/>
      <c r="AD46" s="43"/>
      <c r="AE46" s="43" t="n">
        <v>114.63</v>
      </c>
      <c r="AF46" s="43" t="n">
        <v>47.259</v>
      </c>
      <c r="AG46" s="31" t="n">
        <f aca="false">(AF45+AF46)/2</f>
        <v>47.024</v>
      </c>
      <c r="AH46" s="31" t="n">
        <f aca="false">AE46-AE45</f>
        <v>0.989999999999995</v>
      </c>
      <c r="AI46" s="31" t="n">
        <f aca="false">AG46*AH46</f>
        <v>46.5537599999998</v>
      </c>
      <c r="AJ46" s="43"/>
      <c r="AK46" s="43" t="n">
        <v>89.34</v>
      </c>
      <c r="AL46" s="43" t="n">
        <v>50.72</v>
      </c>
      <c r="AM46" s="31" t="n">
        <f aca="false">(AL45+AL46)/2</f>
        <v>51.12</v>
      </c>
      <c r="AN46" s="31" t="n">
        <f aca="false">AK46-AK45</f>
        <v>0.5</v>
      </c>
      <c r="AO46" s="31" t="n">
        <f aca="false">AM46*AN46</f>
        <v>25.56</v>
      </c>
      <c r="AP46" s="43"/>
      <c r="AQ46" s="43" t="n">
        <v>99.54</v>
      </c>
      <c r="AR46" s="43" t="n">
        <v>46.02</v>
      </c>
      <c r="AS46" s="31" t="n">
        <f aca="false">(AR45+AR46)/2</f>
        <v>45.93</v>
      </c>
      <c r="AT46" s="31" t="n">
        <f aca="false">AQ46-AQ45</f>
        <v>1</v>
      </c>
      <c r="AU46" s="31" t="n">
        <f aca="false">AS46*AT46</f>
        <v>45.93</v>
      </c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 t="n">
        <v>115.8</v>
      </c>
      <c r="H47" s="43" t="n">
        <v>48.209</v>
      </c>
      <c r="I47" s="31" t="n">
        <f aca="false">(H46+H47)/2</f>
        <v>47.734</v>
      </c>
      <c r="J47" s="31" t="n">
        <f aca="false">G47-G46</f>
        <v>1.17</v>
      </c>
      <c r="K47" s="31" t="n">
        <f aca="false">I47*J47</f>
        <v>55.8487800000001</v>
      </c>
      <c r="L47" s="43"/>
      <c r="M47" s="43" t="n">
        <v>92.94</v>
      </c>
      <c r="N47" s="43" t="n">
        <v>45.78</v>
      </c>
      <c r="O47" s="31" t="n">
        <f aca="false">(N46+N47)/2</f>
        <v>46.795</v>
      </c>
      <c r="P47" s="31" t="n">
        <f aca="false">M47-M46</f>
        <v>2.2</v>
      </c>
      <c r="Q47" s="31" t="n">
        <f aca="false">O47*P47</f>
        <v>102.949</v>
      </c>
      <c r="R47" s="43"/>
      <c r="S47" s="43" t="n">
        <v>100.54</v>
      </c>
      <c r="T47" s="43" t="n">
        <v>46.25</v>
      </c>
      <c r="U47" s="31" t="n">
        <f aca="false">(T46+T47)/2</f>
        <v>46.18</v>
      </c>
      <c r="V47" s="31" t="n">
        <f aca="false">S47-S46</f>
        <v>0.583333333333343</v>
      </c>
      <c r="W47" s="31" t="n">
        <f aca="false">U47*V47</f>
        <v>26.9383333333338</v>
      </c>
      <c r="Y47" s="43"/>
      <c r="Z47" s="43"/>
      <c r="AA47" s="43"/>
      <c r="AB47" s="43"/>
      <c r="AC47" s="43"/>
      <c r="AD47" s="43"/>
      <c r="AE47" s="43" t="n">
        <v>115.8</v>
      </c>
      <c r="AF47" s="43" t="n">
        <v>48.209</v>
      </c>
      <c r="AG47" s="31" t="n">
        <f aca="false">(AF46+AF47)/2</f>
        <v>47.734</v>
      </c>
      <c r="AH47" s="31" t="n">
        <f aca="false">AE47-AE46</f>
        <v>1.17</v>
      </c>
      <c r="AI47" s="31" t="n">
        <f aca="false">AG47*AH47</f>
        <v>55.8487800000001</v>
      </c>
      <c r="AJ47" s="43"/>
      <c r="AK47" s="43" t="n">
        <v>90.74</v>
      </c>
      <c r="AL47" s="43" t="n">
        <v>47.81</v>
      </c>
      <c r="AM47" s="31" t="n">
        <f aca="false">(AL46+AL47)/2</f>
        <v>49.265</v>
      </c>
      <c r="AN47" s="31" t="n">
        <f aca="false">AK47-AK46</f>
        <v>1.39999999999999</v>
      </c>
      <c r="AO47" s="31" t="n">
        <f aca="false">AM47*AN47</f>
        <v>68.9709999999996</v>
      </c>
      <c r="AP47" s="43"/>
      <c r="AQ47" s="43" t="n">
        <v>99.9566666666667</v>
      </c>
      <c r="AR47" s="43" t="n">
        <v>46.11</v>
      </c>
      <c r="AS47" s="31" t="n">
        <f aca="false">(AR46+AR47)/2</f>
        <v>46.065</v>
      </c>
      <c r="AT47" s="31" t="n">
        <f aca="false">AQ47-AQ46</f>
        <v>0.416666666666657</v>
      </c>
      <c r="AU47" s="31" t="n">
        <f aca="false">AS47*AT47</f>
        <v>19.1937499999996</v>
      </c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 t="n">
        <v>119.37</v>
      </c>
      <c r="H48" s="43" t="n">
        <v>50.899</v>
      </c>
      <c r="I48" s="31" t="n">
        <f aca="false">(H47+H48)/2</f>
        <v>49.554</v>
      </c>
      <c r="J48" s="31" t="n">
        <f aca="false">G48-G47</f>
        <v>3.57000000000001</v>
      </c>
      <c r="K48" s="31" t="n">
        <f aca="false">I48*J48</f>
        <v>176.90778</v>
      </c>
      <c r="L48" s="43"/>
      <c r="M48" s="43" t="n">
        <v>93.94</v>
      </c>
      <c r="N48" s="43" t="n">
        <v>45.27</v>
      </c>
      <c r="O48" s="31" t="n">
        <f aca="false">(N47+N48)/2</f>
        <v>45.525</v>
      </c>
      <c r="P48" s="31" t="n">
        <f aca="false">M48-M47</f>
        <v>1</v>
      </c>
      <c r="Q48" s="31" t="n">
        <f aca="false">O48*P48</f>
        <v>45.525</v>
      </c>
      <c r="R48" s="43"/>
      <c r="S48" s="43" t="n">
        <v>101.54</v>
      </c>
      <c r="T48" s="43" t="n">
        <v>46.47</v>
      </c>
      <c r="U48" s="31" t="n">
        <f aca="false">(T47+T48)/2</f>
        <v>46.36</v>
      </c>
      <c r="V48" s="31" t="n">
        <f aca="false">S48-S47</f>
        <v>1</v>
      </c>
      <c r="W48" s="31" t="n">
        <f aca="false">U48*V48</f>
        <v>46.36</v>
      </c>
      <c r="Y48" s="43"/>
      <c r="Z48" s="43"/>
      <c r="AA48" s="43"/>
      <c r="AB48" s="43"/>
      <c r="AC48" s="43"/>
      <c r="AD48" s="43"/>
      <c r="AE48" s="43" t="n">
        <v>119.37</v>
      </c>
      <c r="AF48" s="43" t="n">
        <v>50.899</v>
      </c>
      <c r="AG48" s="31" t="n">
        <f aca="false">(AF47+AF48)/2</f>
        <v>49.554</v>
      </c>
      <c r="AH48" s="31" t="n">
        <f aca="false">AE48-AE47</f>
        <v>3.57000000000001</v>
      </c>
      <c r="AI48" s="31" t="n">
        <f aca="false">AG48*AH48</f>
        <v>176.90778</v>
      </c>
      <c r="AJ48" s="43"/>
      <c r="AK48" s="43" t="n">
        <v>92.94</v>
      </c>
      <c r="AL48" s="43" t="n">
        <v>45.78</v>
      </c>
      <c r="AM48" s="31" t="n">
        <f aca="false">(AL47+AL48)/2</f>
        <v>46.795</v>
      </c>
      <c r="AN48" s="31" t="n">
        <f aca="false">AK48-AK47</f>
        <v>2.2</v>
      </c>
      <c r="AO48" s="31" t="n">
        <f aca="false">AM48*AN48</f>
        <v>102.949</v>
      </c>
      <c r="AP48" s="43"/>
      <c r="AQ48" s="43" t="n">
        <v>100.54</v>
      </c>
      <c r="AR48" s="43" t="n">
        <v>46.25</v>
      </c>
      <c r="AS48" s="31" t="n">
        <f aca="false">(AR47+AR48)/2</f>
        <v>46.18</v>
      </c>
      <c r="AT48" s="31" t="n">
        <f aca="false">AQ48-AQ47</f>
        <v>0.583333333333343</v>
      </c>
      <c r="AU48" s="31" t="n">
        <f aca="false">AS48*AT48</f>
        <v>26.9383333333338</v>
      </c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 t="n">
        <v>119.81</v>
      </c>
      <c r="H49" s="43" t="n">
        <v>52.539</v>
      </c>
      <c r="I49" s="31" t="n">
        <f aca="false">(H48+H49)/2</f>
        <v>51.719</v>
      </c>
      <c r="J49" s="31" t="n">
        <f aca="false">G49-G48</f>
        <v>0.439999999999998</v>
      </c>
      <c r="K49" s="31" t="n">
        <f aca="false">I49*J49</f>
        <v>22.7563599999999</v>
      </c>
      <c r="L49" s="43"/>
      <c r="M49" s="43" t="n">
        <v>95.54</v>
      </c>
      <c r="N49" s="43" t="n">
        <v>45.53</v>
      </c>
      <c r="O49" s="31" t="n">
        <f aca="false">(N48+N49)/2</f>
        <v>45.4</v>
      </c>
      <c r="P49" s="31" t="n">
        <f aca="false">M49-M48</f>
        <v>1.60000000000001</v>
      </c>
      <c r="Q49" s="31" t="n">
        <f aca="false">O49*P49</f>
        <v>72.6400000000004</v>
      </c>
      <c r="R49" s="43"/>
      <c r="S49" s="43" t="n">
        <v>102.54</v>
      </c>
      <c r="T49" s="43" t="n">
        <v>46.71</v>
      </c>
      <c r="U49" s="31" t="n">
        <f aca="false">(T48+T49)/2</f>
        <v>46.59</v>
      </c>
      <c r="V49" s="31" t="n">
        <f aca="false">S49-S48</f>
        <v>1</v>
      </c>
      <c r="W49" s="31" t="n">
        <f aca="false">U49*V49</f>
        <v>46.59</v>
      </c>
      <c r="Y49" s="43"/>
      <c r="Z49" s="43"/>
      <c r="AA49" s="43"/>
      <c r="AB49" s="43"/>
      <c r="AC49" s="43"/>
      <c r="AD49" s="43"/>
      <c r="AE49" s="43" t="n">
        <v>119.81</v>
      </c>
      <c r="AF49" s="43" t="n">
        <v>52.539</v>
      </c>
      <c r="AG49" s="31" t="n">
        <f aca="false">(AF48+AF49)/2</f>
        <v>51.719</v>
      </c>
      <c r="AH49" s="31" t="n">
        <f aca="false">AE49-AE48</f>
        <v>0.439999999999998</v>
      </c>
      <c r="AI49" s="31" t="n">
        <f aca="false">AG49*AH49</f>
        <v>22.7563599999999</v>
      </c>
      <c r="AJ49" s="43"/>
      <c r="AK49" s="43" t="n">
        <v>93.94</v>
      </c>
      <c r="AL49" s="43" t="n">
        <v>45.27</v>
      </c>
      <c r="AM49" s="31" t="n">
        <f aca="false">(AL48+AL49)/2</f>
        <v>45.525</v>
      </c>
      <c r="AN49" s="31" t="n">
        <f aca="false">AK49-AK48</f>
        <v>1</v>
      </c>
      <c r="AO49" s="31" t="n">
        <f aca="false">AM49*AN49</f>
        <v>45.525</v>
      </c>
      <c r="AP49" s="43"/>
      <c r="AQ49" s="43" t="n">
        <v>101.54</v>
      </c>
      <c r="AR49" s="43" t="n">
        <v>46.47</v>
      </c>
      <c r="AS49" s="31" t="n">
        <f aca="false">(AR48+AR49)/2</f>
        <v>46.36</v>
      </c>
      <c r="AT49" s="31" t="n">
        <f aca="false">AQ49-AQ48</f>
        <v>1</v>
      </c>
      <c r="AU49" s="31" t="n">
        <f aca="false">AS49*AT49</f>
        <v>46.36</v>
      </c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 t="n">
        <v>123.04</v>
      </c>
      <c r="H50" s="43" t="n">
        <v>54.419</v>
      </c>
      <c r="I50" s="31" t="n">
        <f aca="false">(H49+H50)/2</f>
        <v>53.479</v>
      </c>
      <c r="J50" s="31" t="n">
        <f aca="false">G50-G49</f>
        <v>3.23</v>
      </c>
      <c r="K50" s="31" t="n">
        <f aca="false">I50*J50</f>
        <v>172.73717</v>
      </c>
      <c r="L50" s="43"/>
      <c r="M50" s="43" t="n">
        <v>98.94</v>
      </c>
      <c r="N50" s="43" t="n">
        <v>45.79</v>
      </c>
      <c r="O50" s="31" t="n">
        <f aca="false">(N49+N50)/2</f>
        <v>45.66</v>
      </c>
      <c r="P50" s="31" t="n">
        <f aca="false">M50-M49</f>
        <v>3.39999999999999</v>
      </c>
      <c r="Q50" s="31" t="n">
        <f aca="false">O50*P50</f>
        <v>155.244</v>
      </c>
      <c r="R50" s="43"/>
      <c r="S50" s="43" t="n">
        <v>103.54</v>
      </c>
      <c r="T50" s="43" t="n">
        <v>47.08</v>
      </c>
      <c r="U50" s="31" t="n">
        <f aca="false">(T49+T50)/2</f>
        <v>46.895</v>
      </c>
      <c r="V50" s="31" t="n">
        <f aca="false">S50-S49</f>
        <v>1</v>
      </c>
      <c r="W50" s="31" t="n">
        <f aca="false">U50*V50</f>
        <v>46.895</v>
      </c>
      <c r="Y50" s="43"/>
      <c r="Z50" s="43"/>
      <c r="AA50" s="43"/>
      <c r="AB50" s="43"/>
      <c r="AC50" s="43"/>
      <c r="AD50" s="43"/>
      <c r="AE50" s="43" t="n">
        <v>123.04</v>
      </c>
      <c r="AF50" s="43" t="n">
        <v>54.419</v>
      </c>
      <c r="AG50" s="31" t="n">
        <f aca="false">(AF49+AF50)/2</f>
        <v>53.479</v>
      </c>
      <c r="AH50" s="31" t="n">
        <f aca="false">AE50-AE49</f>
        <v>3.23</v>
      </c>
      <c r="AI50" s="31" t="n">
        <f aca="false">AG50*AH50</f>
        <v>172.73717</v>
      </c>
      <c r="AJ50" s="43"/>
      <c r="AK50" s="43" t="n">
        <v>95.54</v>
      </c>
      <c r="AL50" s="43" t="n">
        <v>45.53</v>
      </c>
      <c r="AM50" s="31" t="n">
        <f aca="false">(AL49+AL50)/2</f>
        <v>45.4</v>
      </c>
      <c r="AN50" s="31" t="n">
        <f aca="false">AK50-AK49</f>
        <v>1.60000000000001</v>
      </c>
      <c r="AO50" s="31" t="n">
        <f aca="false">AM50*AN50</f>
        <v>72.6400000000004</v>
      </c>
      <c r="AP50" s="43"/>
      <c r="AQ50" s="43" t="n">
        <v>102.54</v>
      </c>
      <c r="AR50" s="43" t="n">
        <v>46.71</v>
      </c>
      <c r="AS50" s="31" t="n">
        <f aca="false">(AR49+AR50)/2</f>
        <v>46.59</v>
      </c>
      <c r="AT50" s="31" t="n">
        <f aca="false">AQ50-AQ49</f>
        <v>1</v>
      </c>
      <c r="AU50" s="31" t="n">
        <f aca="false">AS50*AT50</f>
        <v>46.59</v>
      </c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 t="n">
        <v>128.26</v>
      </c>
      <c r="H51" s="43" t="n">
        <v>56.579</v>
      </c>
      <c r="I51" s="31" t="n">
        <f aca="false">(H50+H51)/2</f>
        <v>55.499</v>
      </c>
      <c r="J51" s="31" t="n">
        <f aca="false">G51-G50</f>
        <v>5.21999999999999</v>
      </c>
      <c r="K51" s="31" t="n">
        <f aca="false">I51*J51</f>
        <v>289.704779999999</v>
      </c>
      <c r="L51" s="43"/>
      <c r="M51" s="43" t="n">
        <v>99.64</v>
      </c>
      <c r="N51" s="43" t="n">
        <v>46.09</v>
      </c>
      <c r="O51" s="31" t="n">
        <f aca="false">(N50+N51)/2</f>
        <v>45.94</v>
      </c>
      <c r="P51" s="31" t="n">
        <f aca="false">M51-M50</f>
        <v>0.700000000000003</v>
      </c>
      <c r="Q51" s="31" t="n">
        <f aca="false">O51*P51</f>
        <v>32.1580000000001</v>
      </c>
      <c r="R51" s="43"/>
      <c r="S51" s="43" t="n">
        <v>104.54</v>
      </c>
      <c r="T51" s="43" t="n">
        <v>47.02</v>
      </c>
      <c r="U51" s="31" t="n">
        <f aca="false">(T50+T51)/2</f>
        <v>47.05</v>
      </c>
      <c r="V51" s="31" t="n">
        <f aca="false">S51-S50</f>
        <v>1</v>
      </c>
      <c r="W51" s="31" t="n">
        <f aca="false">U51*V51</f>
        <v>47.05</v>
      </c>
      <c r="Y51" s="43"/>
      <c r="Z51" s="43"/>
      <c r="AA51" s="43"/>
      <c r="AB51" s="43"/>
      <c r="AC51" s="43"/>
      <c r="AD51" s="43"/>
      <c r="AE51" s="43" t="n">
        <v>128.26</v>
      </c>
      <c r="AF51" s="43" t="n">
        <v>56.579</v>
      </c>
      <c r="AG51" s="31" t="n">
        <f aca="false">(AF50+AF51)/2</f>
        <v>55.499</v>
      </c>
      <c r="AH51" s="31" t="n">
        <f aca="false">AE51-AE50</f>
        <v>5.21999999999999</v>
      </c>
      <c r="AI51" s="31" t="n">
        <f aca="false">AG51*AH51</f>
        <v>289.704779999999</v>
      </c>
      <c r="AJ51" s="43"/>
      <c r="AK51" s="43" t="n">
        <v>98.94</v>
      </c>
      <c r="AL51" s="43" t="n">
        <v>45.79</v>
      </c>
      <c r="AM51" s="31" t="n">
        <f aca="false">(AL50+AL51)/2</f>
        <v>45.66</v>
      </c>
      <c r="AN51" s="31" t="n">
        <f aca="false">AK51-AK50</f>
        <v>3.39999999999999</v>
      </c>
      <c r="AO51" s="31" t="n">
        <f aca="false">AM51*AN51</f>
        <v>155.244</v>
      </c>
      <c r="AP51" s="43"/>
      <c r="AQ51" s="43" t="n">
        <v>103.54</v>
      </c>
      <c r="AR51" s="43" t="n">
        <v>47.08</v>
      </c>
      <c r="AS51" s="31" t="n">
        <f aca="false">(AR50+AR51)/2</f>
        <v>46.895</v>
      </c>
      <c r="AT51" s="31" t="n">
        <f aca="false">AQ51-AQ50</f>
        <v>1</v>
      </c>
      <c r="AU51" s="31" t="n">
        <f aca="false">AS51*AT51</f>
        <v>46.895</v>
      </c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 t="n">
        <v>133.02</v>
      </c>
      <c r="H52" s="43" t="n">
        <v>57.699</v>
      </c>
      <c r="I52" s="31" t="n">
        <f aca="false">(H51+H52)/2</f>
        <v>57.139</v>
      </c>
      <c r="J52" s="31" t="n">
        <f aca="false">G52-G51</f>
        <v>4.76000000000002</v>
      </c>
      <c r="K52" s="31" t="n">
        <f aca="false">I52*J52</f>
        <v>271.981640000001</v>
      </c>
      <c r="L52" s="43"/>
      <c r="M52" s="43" t="n">
        <v>101.54</v>
      </c>
      <c r="N52" s="43" t="n">
        <v>46.6</v>
      </c>
      <c r="O52" s="31" t="n">
        <f aca="false">(N51+N52)/2</f>
        <v>46.345</v>
      </c>
      <c r="P52" s="31" t="n">
        <f aca="false">M52-M51</f>
        <v>1.90000000000001</v>
      </c>
      <c r="Q52" s="31" t="n">
        <f aca="false">O52*P52</f>
        <v>88.0555000000003</v>
      </c>
      <c r="R52" s="43"/>
      <c r="S52" s="43" t="n">
        <v>105.54</v>
      </c>
      <c r="T52" s="43" t="n">
        <v>46.89</v>
      </c>
      <c r="U52" s="31" t="n">
        <f aca="false">(T51+T52)/2</f>
        <v>46.955</v>
      </c>
      <c r="V52" s="31" t="n">
        <f aca="false">S52-S51</f>
        <v>1</v>
      </c>
      <c r="W52" s="31" t="n">
        <f aca="false">U52*V52</f>
        <v>46.955</v>
      </c>
      <c r="Y52" s="43"/>
      <c r="Z52" s="43"/>
      <c r="AA52" s="43"/>
      <c r="AB52" s="43"/>
      <c r="AC52" s="43"/>
      <c r="AD52" s="43"/>
      <c r="AE52" s="43" t="n">
        <v>133.02</v>
      </c>
      <c r="AF52" s="43" t="n">
        <v>57.699</v>
      </c>
      <c r="AG52" s="31" t="n">
        <f aca="false">(AF51+AF52)/2</f>
        <v>57.139</v>
      </c>
      <c r="AH52" s="31" t="n">
        <f aca="false">AE52-AE51</f>
        <v>4.76000000000002</v>
      </c>
      <c r="AI52" s="31" t="n">
        <f aca="false">AG52*AH52</f>
        <v>271.981640000001</v>
      </c>
      <c r="AJ52" s="43"/>
      <c r="AK52" s="43" t="n">
        <v>99.64</v>
      </c>
      <c r="AL52" s="43" t="n">
        <v>46.09</v>
      </c>
      <c r="AM52" s="31" t="n">
        <f aca="false">(AL51+AL52)/2</f>
        <v>45.94</v>
      </c>
      <c r="AN52" s="31" t="n">
        <f aca="false">AK52-AK51</f>
        <v>0.700000000000003</v>
      </c>
      <c r="AO52" s="31" t="n">
        <f aca="false">AM52*AN52</f>
        <v>32.1580000000001</v>
      </c>
      <c r="AP52" s="43"/>
      <c r="AQ52" s="43" t="n">
        <v>104.54</v>
      </c>
      <c r="AR52" s="43" t="n">
        <v>47.02</v>
      </c>
      <c r="AS52" s="31" t="n">
        <f aca="false">(AR51+AR52)/2</f>
        <v>47.05</v>
      </c>
      <c r="AT52" s="31" t="n">
        <f aca="false">AQ52-AQ51</f>
        <v>1</v>
      </c>
      <c r="AU52" s="31" t="n">
        <f aca="false">AS52*AT52</f>
        <v>47.05</v>
      </c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 t="n">
        <v>139.22</v>
      </c>
      <c r="H53" s="43" t="n">
        <v>58.359</v>
      </c>
      <c r="I53" s="31" t="n">
        <f aca="false">(H52+H53)/2</f>
        <v>58.029</v>
      </c>
      <c r="J53" s="31" t="n">
        <f aca="false">G53-G52</f>
        <v>6.19999999999999</v>
      </c>
      <c r="K53" s="31" t="n">
        <f aca="false">I53*J53</f>
        <v>359.779799999999</v>
      </c>
      <c r="L53" s="43"/>
      <c r="M53" s="43" t="n">
        <v>103.54</v>
      </c>
      <c r="N53" s="43" t="n">
        <v>47.66</v>
      </c>
      <c r="O53" s="31" t="n">
        <f aca="false">(N52+N53)/2</f>
        <v>47.13</v>
      </c>
      <c r="P53" s="31" t="n">
        <f aca="false">M53-M52</f>
        <v>2</v>
      </c>
      <c r="Q53" s="31" t="n">
        <f aca="false">O53*P53</f>
        <v>94.26</v>
      </c>
      <c r="R53" s="43"/>
      <c r="S53" s="43" t="n">
        <v>106.54</v>
      </c>
      <c r="T53" s="43" t="n">
        <v>46.91</v>
      </c>
      <c r="U53" s="31" t="n">
        <f aca="false">(T52+T53)/2</f>
        <v>46.9</v>
      </c>
      <c r="V53" s="31" t="n">
        <f aca="false">S53-S52</f>
        <v>1</v>
      </c>
      <c r="W53" s="31" t="n">
        <f aca="false">U53*V53</f>
        <v>46.9</v>
      </c>
      <c r="Y53" s="43"/>
      <c r="Z53" s="43"/>
      <c r="AA53" s="43"/>
      <c r="AB53" s="43"/>
      <c r="AC53" s="43"/>
      <c r="AD53" s="43"/>
      <c r="AE53" s="43" t="n">
        <v>139.22</v>
      </c>
      <c r="AF53" s="43" t="n">
        <v>58.359</v>
      </c>
      <c r="AG53" s="31" t="n">
        <f aca="false">(AF52+AF53)/2</f>
        <v>58.029</v>
      </c>
      <c r="AH53" s="31" t="n">
        <f aca="false">AE53-AE52</f>
        <v>6.19999999999999</v>
      </c>
      <c r="AI53" s="31" t="n">
        <f aca="false">AG53*AH53</f>
        <v>359.779799999999</v>
      </c>
      <c r="AJ53" s="43"/>
      <c r="AK53" s="43" t="n">
        <v>101.54</v>
      </c>
      <c r="AL53" s="43" t="n">
        <v>46.6</v>
      </c>
      <c r="AM53" s="31" t="n">
        <f aca="false">(AL52+AL53)/2</f>
        <v>46.345</v>
      </c>
      <c r="AN53" s="31" t="n">
        <f aca="false">AK53-AK52</f>
        <v>1.90000000000001</v>
      </c>
      <c r="AO53" s="31" t="n">
        <f aca="false">AM53*AN53</f>
        <v>88.0555000000003</v>
      </c>
      <c r="AP53" s="43"/>
      <c r="AQ53" s="43" t="n">
        <v>105.54</v>
      </c>
      <c r="AR53" s="43" t="n">
        <v>46.89</v>
      </c>
      <c r="AS53" s="31" t="n">
        <f aca="false">(AR52+AR53)/2</f>
        <v>46.955</v>
      </c>
      <c r="AT53" s="31" t="n">
        <f aca="false">AQ53-AQ52</f>
        <v>1</v>
      </c>
      <c r="AU53" s="31" t="n">
        <f aca="false">AS53*AT53</f>
        <v>46.955</v>
      </c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4" t="n">
        <v>145.3</v>
      </c>
      <c r="H54" s="48" t="n">
        <f aca="false">(H55*(G54-G53)+H53*(G55-G54))/(G55-G53)</f>
        <v>59.6136031746032</v>
      </c>
      <c r="I54" s="49" t="n">
        <f aca="false">(H53+H54)/2</f>
        <v>58.9863015873016</v>
      </c>
      <c r="J54" s="49" t="n">
        <f aca="false">G54-G53</f>
        <v>6.08000000000001</v>
      </c>
      <c r="K54" s="49" t="n">
        <f aca="false">I54*J54</f>
        <v>358.636713650794</v>
      </c>
      <c r="L54" s="43"/>
      <c r="M54" s="43" t="n">
        <v>107.54</v>
      </c>
      <c r="N54" s="43" t="n">
        <v>47.45</v>
      </c>
      <c r="O54" s="31" t="n">
        <f aca="false">(N53+N54)/2</f>
        <v>47.555</v>
      </c>
      <c r="P54" s="31" t="n">
        <f aca="false">M54-M53</f>
        <v>4</v>
      </c>
      <c r="Q54" s="31" t="n">
        <f aca="false">O54*P54</f>
        <v>190.22</v>
      </c>
      <c r="R54" s="43"/>
      <c r="S54" s="43" t="n">
        <v>107.54</v>
      </c>
      <c r="T54" s="43" t="n">
        <v>46.75</v>
      </c>
      <c r="U54" s="31" t="n">
        <f aca="false">(T53+T54)/2</f>
        <v>46.83</v>
      </c>
      <c r="V54" s="31" t="n">
        <f aca="false">S54-S53</f>
        <v>1</v>
      </c>
      <c r="W54" s="31" t="n">
        <f aca="false">U54*V54</f>
        <v>46.83</v>
      </c>
      <c r="Y54" s="43"/>
      <c r="Z54" s="43"/>
      <c r="AA54" s="43"/>
      <c r="AB54" s="43"/>
      <c r="AC54" s="43"/>
      <c r="AD54" s="43"/>
      <c r="AE54" s="45" t="n">
        <v>145.3</v>
      </c>
      <c r="AF54" s="46" t="n">
        <f aca="false">(AF55*(AE54-AE53)+AF53*(AE55-AE54))/(AE55-AE53)</f>
        <v>59.6136031746032</v>
      </c>
      <c r="AG54" s="47" t="n">
        <f aca="false">(AF53+AF54)/2</f>
        <v>58.9863015873016</v>
      </c>
      <c r="AH54" s="47" t="n">
        <f aca="false">AE54-AE53</f>
        <v>6.08000000000001</v>
      </c>
      <c r="AI54" s="47" t="n">
        <f aca="false">AG54*AH54</f>
        <v>358.636713650794</v>
      </c>
      <c r="AJ54" s="43"/>
      <c r="AK54" s="43" t="n">
        <v>103.54</v>
      </c>
      <c r="AL54" s="43" t="n">
        <v>47.66</v>
      </c>
      <c r="AM54" s="31" t="n">
        <f aca="false">(AL53+AL54)/2</f>
        <v>47.13</v>
      </c>
      <c r="AN54" s="31" t="n">
        <f aca="false">AK54-AK53</f>
        <v>2</v>
      </c>
      <c r="AO54" s="31" t="n">
        <f aca="false">AM54*AN54</f>
        <v>94.26</v>
      </c>
      <c r="AP54" s="43"/>
      <c r="AQ54" s="43" t="n">
        <v>106.54</v>
      </c>
      <c r="AR54" s="43" t="n">
        <v>46.91</v>
      </c>
      <c r="AS54" s="31" t="n">
        <f aca="false">(AR53+AR54)/2</f>
        <v>46.9</v>
      </c>
      <c r="AT54" s="31" t="n">
        <f aca="false">AQ54-AQ53</f>
        <v>1</v>
      </c>
      <c r="AU54" s="31" t="n">
        <f aca="false">AS54*AT54</f>
        <v>46.9</v>
      </c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 t="n">
        <v>145.52</v>
      </c>
      <c r="H55" s="43" t="n">
        <v>59.659</v>
      </c>
      <c r="I55" s="31" t="n">
        <f aca="false">(H54+H55)/2</f>
        <v>59.6363015873016</v>
      </c>
      <c r="J55" s="31" t="n">
        <f aca="false">G55-G54</f>
        <v>0.219999999999999</v>
      </c>
      <c r="K55" s="31" t="n">
        <f aca="false">I55*J55</f>
        <v>13.1199863492063</v>
      </c>
      <c r="L55" s="43"/>
      <c r="M55" s="43" t="n">
        <v>110.54</v>
      </c>
      <c r="N55" s="43" t="n">
        <v>46.39</v>
      </c>
      <c r="O55" s="31" t="n">
        <f aca="false">(N54+N55)/2</f>
        <v>46.92</v>
      </c>
      <c r="P55" s="31" t="n">
        <f aca="false">M55-M54</f>
        <v>3</v>
      </c>
      <c r="Q55" s="31" t="n">
        <f aca="false">O55*P55</f>
        <v>140.76</v>
      </c>
      <c r="R55" s="43"/>
      <c r="S55" s="43" t="n">
        <v>108.54</v>
      </c>
      <c r="T55" s="43" t="n">
        <v>46.74</v>
      </c>
      <c r="U55" s="31" t="n">
        <f aca="false">(T54+T55)/2</f>
        <v>46.745</v>
      </c>
      <c r="V55" s="31" t="n">
        <f aca="false">S55-S54</f>
        <v>1</v>
      </c>
      <c r="W55" s="31" t="n">
        <f aca="false">U55*V55</f>
        <v>46.745</v>
      </c>
      <c r="Y55" s="43"/>
      <c r="Z55" s="43"/>
      <c r="AA55" s="43"/>
      <c r="AB55" s="43"/>
      <c r="AC55" s="43"/>
      <c r="AD55" s="43"/>
      <c r="AE55" s="43" t="n">
        <v>145.52</v>
      </c>
      <c r="AF55" s="43" t="n">
        <v>59.659</v>
      </c>
      <c r="AG55" s="31" t="n">
        <f aca="false">(AF54+AF55)/2</f>
        <v>59.6363015873016</v>
      </c>
      <c r="AH55" s="31" t="n">
        <f aca="false">AE55-AE54</f>
        <v>0.219999999999999</v>
      </c>
      <c r="AI55" s="31" t="n">
        <f aca="false">AG55*AH55</f>
        <v>13.1199863492063</v>
      </c>
      <c r="AJ55" s="43"/>
      <c r="AK55" s="43" t="n">
        <v>107.54</v>
      </c>
      <c r="AL55" s="43" t="n">
        <v>47.45</v>
      </c>
      <c r="AM55" s="31" t="n">
        <f aca="false">(AL54+AL55)/2</f>
        <v>47.555</v>
      </c>
      <c r="AN55" s="31" t="n">
        <f aca="false">AK55-AK54</f>
        <v>4</v>
      </c>
      <c r="AO55" s="31" t="n">
        <f aca="false">AM55*AN55</f>
        <v>190.22</v>
      </c>
      <c r="AP55" s="43"/>
      <c r="AQ55" s="43" t="n">
        <v>107.54</v>
      </c>
      <c r="AR55" s="43" t="n">
        <v>46.75</v>
      </c>
      <c r="AS55" s="31" t="n">
        <f aca="false">(AR54+AR55)/2</f>
        <v>46.83</v>
      </c>
      <c r="AT55" s="31" t="n">
        <f aca="false">AQ55-AQ54</f>
        <v>1</v>
      </c>
      <c r="AU55" s="31" t="n">
        <f aca="false">AS55*AT55</f>
        <v>46.83</v>
      </c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 t="n">
        <v>149.69</v>
      </c>
      <c r="H56" s="43" t="n">
        <v>59.719</v>
      </c>
      <c r="I56" s="31" t="n">
        <f aca="false">(H55+H56)/2</f>
        <v>59.689</v>
      </c>
      <c r="J56" s="31" t="n">
        <f aca="false">G56-G55</f>
        <v>4.16999999999999</v>
      </c>
      <c r="K56" s="31" t="n">
        <f aca="false">I56*J56</f>
        <v>248.903129999999</v>
      </c>
      <c r="L56" s="43"/>
      <c r="M56" s="43" t="n">
        <v>112.54</v>
      </c>
      <c r="N56" s="43" t="n">
        <v>46.11</v>
      </c>
      <c r="O56" s="31" t="n">
        <f aca="false">(N55+N56)/2</f>
        <v>46.25</v>
      </c>
      <c r="P56" s="31" t="n">
        <f aca="false">M56-M55</f>
        <v>2</v>
      </c>
      <c r="Q56" s="31" t="n">
        <f aca="false">O56*P56</f>
        <v>92.5</v>
      </c>
      <c r="R56" s="43"/>
      <c r="S56" s="43" t="n">
        <v>109.54</v>
      </c>
      <c r="T56" s="43" t="n">
        <v>46.8</v>
      </c>
      <c r="U56" s="31" t="n">
        <f aca="false">(T55+T56)/2</f>
        <v>46.77</v>
      </c>
      <c r="V56" s="31" t="n">
        <f aca="false">S56-S55</f>
        <v>1</v>
      </c>
      <c r="W56" s="31" t="n">
        <f aca="false">U56*V56</f>
        <v>46.77</v>
      </c>
      <c r="Y56" s="43"/>
      <c r="Z56" s="43"/>
      <c r="AA56" s="43"/>
      <c r="AB56" s="43"/>
      <c r="AC56" s="43"/>
      <c r="AD56" s="43"/>
      <c r="AE56" s="43" t="n">
        <v>149.69</v>
      </c>
      <c r="AF56" s="43" t="n">
        <v>59.719</v>
      </c>
      <c r="AG56" s="31" t="n">
        <f aca="false">(AF55+AF56)/2</f>
        <v>59.689</v>
      </c>
      <c r="AH56" s="31" t="n">
        <f aca="false">AE56-AE55</f>
        <v>4.16999999999999</v>
      </c>
      <c r="AI56" s="31" t="n">
        <f aca="false">AG56*AH56</f>
        <v>248.903129999999</v>
      </c>
      <c r="AJ56" s="43"/>
      <c r="AK56" s="43" t="n">
        <v>110.54</v>
      </c>
      <c r="AL56" s="43" t="n">
        <v>46.39</v>
      </c>
      <c r="AM56" s="31" t="n">
        <f aca="false">(AL55+AL56)/2</f>
        <v>46.92</v>
      </c>
      <c r="AN56" s="31" t="n">
        <f aca="false">AK56-AK55</f>
        <v>3</v>
      </c>
      <c r="AO56" s="31" t="n">
        <f aca="false">AM56*AN56</f>
        <v>140.76</v>
      </c>
      <c r="AP56" s="43"/>
      <c r="AQ56" s="43" t="n">
        <v>108.54</v>
      </c>
      <c r="AR56" s="43" t="n">
        <v>46.74</v>
      </c>
      <c r="AS56" s="31" t="n">
        <f aca="false">(AR55+AR56)/2</f>
        <v>46.745</v>
      </c>
      <c r="AT56" s="31" t="n">
        <f aca="false">AQ56-AQ55</f>
        <v>1</v>
      </c>
      <c r="AU56" s="31" t="n">
        <f aca="false">AS56*AT56</f>
        <v>46.745</v>
      </c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 t="n">
        <v>156.88</v>
      </c>
      <c r="H57" s="43" t="n">
        <v>59.989</v>
      </c>
      <c r="I57" s="31" t="n">
        <f aca="false">(H56+H57)/2</f>
        <v>59.854</v>
      </c>
      <c r="J57" s="31" t="n">
        <f aca="false">G57-G56</f>
        <v>7.19</v>
      </c>
      <c r="K57" s="31" t="n">
        <f aca="false">I57*J57</f>
        <v>430.35026</v>
      </c>
      <c r="L57" s="43"/>
      <c r="M57" s="43" t="n">
        <v>114.54</v>
      </c>
      <c r="N57" s="43" t="n">
        <v>46.13</v>
      </c>
      <c r="O57" s="31" t="n">
        <f aca="false">(N56+N57)/2</f>
        <v>46.12</v>
      </c>
      <c r="P57" s="31" t="n">
        <f aca="false">M57-M56</f>
        <v>2</v>
      </c>
      <c r="Q57" s="31" t="n">
        <f aca="false">O57*P57</f>
        <v>92.24</v>
      </c>
      <c r="R57" s="43"/>
      <c r="S57" s="43" t="n">
        <v>110.54</v>
      </c>
      <c r="T57" s="43" t="n">
        <v>46.4</v>
      </c>
      <c r="U57" s="31" t="n">
        <f aca="false">(T56+T57)/2</f>
        <v>46.6</v>
      </c>
      <c r="V57" s="31" t="n">
        <f aca="false">S57-S56</f>
        <v>1</v>
      </c>
      <c r="W57" s="31" t="n">
        <f aca="false">U57*V57</f>
        <v>46.6</v>
      </c>
      <c r="Y57" s="43"/>
      <c r="Z57" s="43"/>
      <c r="AA57" s="43"/>
      <c r="AB57" s="43"/>
      <c r="AC57" s="43"/>
      <c r="AD57" s="43"/>
      <c r="AE57" s="43" t="n">
        <v>156.88</v>
      </c>
      <c r="AF57" s="43" t="n">
        <v>59.989</v>
      </c>
      <c r="AG57" s="31" t="n">
        <f aca="false">(AF56+AF57)/2</f>
        <v>59.854</v>
      </c>
      <c r="AH57" s="31" t="n">
        <f aca="false">AE57-AE56</f>
        <v>7.19</v>
      </c>
      <c r="AI57" s="31" t="n">
        <f aca="false">AG57*AH57</f>
        <v>430.35026</v>
      </c>
      <c r="AJ57" s="43"/>
      <c r="AK57" s="43" t="n">
        <v>112.54</v>
      </c>
      <c r="AL57" s="43" t="n">
        <v>46.11</v>
      </c>
      <c r="AM57" s="31" t="n">
        <f aca="false">(AL56+AL57)/2</f>
        <v>46.25</v>
      </c>
      <c r="AN57" s="31" t="n">
        <f aca="false">AK57-AK56</f>
        <v>2</v>
      </c>
      <c r="AO57" s="31" t="n">
        <f aca="false">AM57*AN57</f>
        <v>92.5</v>
      </c>
      <c r="AP57" s="43"/>
      <c r="AQ57" s="43" t="n">
        <v>109.54</v>
      </c>
      <c r="AR57" s="43" t="n">
        <v>46.8</v>
      </c>
      <c r="AS57" s="31" t="n">
        <f aca="false">(AR56+AR57)/2</f>
        <v>46.77</v>
      </c>
      <c r="AT57" s="31" t="n">
        <f aca="false">AQ57-AQ56</f>
        <v>1</v>
      </c>
      <c r="AU57" s="31" t="n">
        <f aca="false">AS57*AT57</f>
        <v>46.77</v>
      </c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 t="n">
        <v>172.7</v>
      </c>
      <c r="H58" s="43" t="n">
        <v>60.219</v>
      </c>
      <c r="I58" s="31" t="n">
        <f aca="false">(H57+H58)/2</f>
        <v>60.104</v>
      </c>
      <c r="J58" s="31" t="n">
        <f aca="false">G58-G57</f>
        <v>15.82</v>
      </c>
      <c r="K58" s="31" t="n">
        <f aca="false">I58*J58</f>
        <v>950.84528</v>
      </c>
      <c r="L58" s="43"/>
      <c r="M58" s="43" t="n">
        <v>116.04</v>
      </c>
      <c r="N58" s="43" t="n">
        <v>47.04</v>
      </c>
      <c r="O58" s="31" t="n">
        <f aca="false">(N57+N58)/2</f>
        <v>46.585</v>
      </c>
      <c r="P58" s="31" t="n">
        <f aca="false">M58-M57</f>
        <v>1.5</v>
      </c>
      <c r="Q58" s="31" t="n">
        <f aca="false">O58*P58</f>
        <v>69.8775</v>
      </c>
      <c r="R58" s="43"/>
      <c r="S58" s="43" t="n">
        <v>111.54</v>
      </c>
      <c r="T58" s="43" t="n">
        <v>46.41</v>
      </c>
      <c r="U58" s="31" t="n">
        <f aca="false">(T57+T58)/2</f>
        <v>46.405</v>
      </c>
      <c r="V58" s="31" t="n">
        <f aca="false">S58-S57</f>
        <v>1</v>
      </c>
      <c r="W58" s="31" t="n">
        <f aca="false">U58*V58</f>
        <v>46.405</v>
      </c>
      <c r="Y58" s="43"/>
      <c r="Z58" s="43"/>
      <c r="AA58" s="43"/>
      <c r="AB58" s="43"/>
      <c r="AC58" s="43"/>
      <c r="AD58" s="43"/>
      <c r="AE58" s="43" t="n">
        <v>172.7</v>
      </c>
      <c r="AF58" s="43" t="n">
        <v>60.219</v>
      </c>
      <c r="AG58" s="31" t="n">
        <f aca="false">(AF57+AF58)/2</f>
        <v>60.104</v>
      </c>
      <c r="AH58" s="31" t="n">
        <f aca="false">AE58-AE57</f>
        <v>15.82</v>
      </c>
      <c r="AI58" s="31" t="n">
        <f aca="false">AG58*AH58</f>
        <v>950.84528</v>
      </c>
      <c r="AJ58" s="43"/>
      <c r="AK58" s="43" t="n">
        <v>114.54</v>
      </c>
      <c r="AL58" s="43" t="n">
        <v>46.13</v>
      </c>
      <c r="AM58" s="31" t="n">
        <f aca="false">(AL57+AL58)/2</f>
        <v>46.12</v>
      </c>
      <c r="AN58" s="31" t="n">
        <f aca="false">AK58-AK57</f>
        <v>2</v>
      </c>
      <c r="AO58" s="31" t="n">
        <f aca="false">AM58*AN58</f>
        <v>92.24</v>
      </c>
      <c r="AP58" s="43"/>
      <c r="AQ58" s="43" t="n">
        <v>110.54</v>
      </c>
      <c r="AR58" s="43" t="n">
        <v>46.4</v>
      </c>
      <c r="AS58" s="31" t="n">
        <f aca="false">(AR57+AR58)/2</f>
        <v>46.6</v>
      </c>
      <c r="AT58" s="31" t="n">
        <f aca="false">AQ58-AQ57</f>
        <v>1</v>
      </c>
      <c r="AU58" s="31" t="n">
        <f aca="false">AS58*AT58</f>
        <v>46.6</v>
      </c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 t="n">
        <v>179.43</v>
      </c>
      <c r="H59" s="43" t="n">
        <v>60.399</v>
      </c>
      <c r="I59" s="31" t="n">
        <f aca="false">(H58+H59)/2</f>
        <v>60.309</v>
      </c>
      <c r="J59" s="31" t="n">
        <f aca="false">G59-G58</f>
        <v>6.73000000000002</v>
      </c>
      <c r="K59" s="31" t="n">
        <f aca="false">I59*J59</f>
        <v>405.879570000001</v>
      </c>
      <c r="L59" s="43"/>
      <c r="M59" s="43" t="n">
        <v>119.54</v>
      </c>
      <c r="N59" s="43" t="n">
        <v>51.2</v>
      </c>
      <c r="O59" s="31" t="n">
        <f aca="false">(N58+N59)/2</f>
        <v>49.12</v>
      </c>
      <c r="P59" s="31" t="n">
        <f aca="false">M59-M58</f>
        <v>3.5</v>
      </c>
      <c r="Q59" s="31" t="n">
        <f aca="false">O59*P59</f>
        <v>171.92</v>
      </c>
      <c r="R59" s="43"/>
      <c r="S59" s="43" t="n">
        <v>112.54</v>
      </c>
      <c r="T59" s="43" t="n">
        <v>46.55</v>
      </c>
      <c r="U59" s="31" t="n">
        <f aca="false">(T58+T59)/2</f>
        <v>46.48</v>
      </c>
      <c r="V59" s="31" t="n">
        <f aca="false">S59-S58</f>
        <v>1</v>
      </c>
      <c r="W59" s="31" t="n">
        <f aca="false">U59*V59</f>
        <v>46.48</v>
      </c>
      <c r="Y59" s="43"/>
      <c r="Z59" s="43"/>
      <c r="AA59" s="43"/>
      <c r="AB59" s="43"/>
      <c r="AC59" s="43"/>
      <c r="AD59" s="43"/>
      <c r="AE59" s="43" t="n">
        <v>179.43</v>
      </c>
      <c r="AF59" s="43" t="n">
        <v>60.399</v>
      </c>
      <c r="AG59" s="31" t="n">
        <f aca="false">(AF58+AF59)/2</f>
        <v>60.309</v>
      </c>
      <c r="AH59" s="31" t="n">
        <f aca="false">AE59-AE58</f>
        <v>6.73000000000002</v>
      </c>
      <c r="AI59" s="31" t="n">
        <f aca="false">AG59*AH59</f>
        <v>405.879570000001</v>
      </c>
      <c r="AJ59" s="43"/>
      <c r="AK59" s="43" t="n">
        <v>116.04</v>
      </c>
      <c r="AL59" s="43" t="n">
        <v>47.04</v>
      </c>
      <c r="AM59" s="31" t="n">
        <f aca="false">(AL58+AL59)/2</f>
        <v>46.585</v>
      </c>
      <c r="AN59" s="31" t="n">
        <f aca="false">AK59-AK58</f>
        <v>1.5</v>
      </c>
      <c r="AO59" s="31" t="n">
        <f aca="false">AM59*AN59</f>
        <v>69.8775</v>
      </c>
      <c r="AP59" s="43"/>
      <c r="AQ59" s="43" t="n">
        <v>111.54</v>
      </c>
      <c r="AR59" s="43" t="n">
        <v>46.41</v>
      </c>
      <c r="AS59" s="31" t="n">
        <f aca="false">(AR58+AR59)/2</f>
        <v>46.405</v>
      </c>
      <c r="AT59" s="31" t="n">
        <f aca="false">AQ59-AQ58</f>
        <v>1</v>
      </c>
      <c r="AU59" s="31" t="n">
        <f aca="false">AS59*AT59</f>
        <v>46.405</v>
      </c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 t="n">
        <v>187.47</v>
      </c>
      <c r="H60" s="43" t="n">
        <v>60.519</v>
      </c>
      <c r="I60" s="31" t="n">
        <f aca="false">(H59+H60)/2</f>
        <v>60.459</v>
      </c>
      <c r="J60" s="31" t="n">
        <f aca="false">G60-G59</f>
        <v>8.03999999999999</v>
      </c>
      <c r="K60" s="31" t="n">
        <f aca="false">I60*J60</f>
        <v>486.09036</v>
      </c>
      <c r="L60" s="43"/>
      <c r="M60" s="43" t="n">
        <v>121.04</v>
      </c>
      <c r="N60" s="43" t="n">
        <v>53.01</v>
      </c>
      <c r="O60" s="31" t="n">
        <f aca="false">(N59+N60)/2</f>
        <v>52.105</v>
      </c>
      <c r="P60" s="31" t="n">
        <f aca="false">M60-M59</f>
        <v>1.5</v>
      </c>
      <c r="Q60" s="31" t="n">
        <f aca="false">O60*P60</f>
        <v>78.1575</v>
      </c>
      <c r="R60" s="43"/>
      <c r="S60" s="43" t="n">
        <v>113.54</v>
      </c>
      <c r="T60" s="43" t="n">
        <v>46.85</v>
      </c>
      <c r="U60" s="31" t="n">
        <f aca="false">(T59+T60)/2</f>
        <v>46.7</v>
      </c>
      <c r="V60" s="31" t="n">
        <f aca="false">S60-S59</f>
        <v>1</v>
      </c>
      <c r="W60" s="31" t="n">
        <f aca="false">U60*V60</f>
        <v>46.7</v>
      </c>
      <c r="Y60" s="43"/>
      <c r="Z60" s="43"/>
      <c r="AA60" s="43"/>
      <c r="AB60" s="43"/>
      <c r="AC60" s="43"/>
      <c r="AD60" s="43"/>
      <c r="AE60" s="43" t="n">
        <v>187.47</v>
      </c>
      <c r="AF60" s="43" t="n">
        <v>60.519</v>
      </c>
      <c r="AG60" s="31" t="n">
        <f aca="false">(AF59+AF60)/2</f>
        <v>60.459</v>
      </c>
      <c r="AH60" s="31" t="n">
        <f aca="false">AE60-AE59</f>
        <v>8.03999999999999</v>
      </c>
      <c r="AI60" s="31" t="n">
        <f aca="false">AG60*AH60</f>
        <v>486.09036</v>
      </c>
      <c r="AJ60" s="43"/>
      <c r="AK60" s="43" t="n">
        <v>119.54</v>
      </c>
      <c r="AL60" s="43" t="n">
        <v>51.2</v>
      </c>
      <c r="AM60" s="31" t="n">
        <f aca="false">(AL59+AL60)/2</f>
        <v>49.12</v>
      </c>
      <c r="AN60" s="31" t="n">
        <f aca="false">AK60-AK59</f>
        <v>3.5</v>
      </c>
      <c r="AO60" s="31" t="n">
        <f aca="false">AM60*AN60</f>
        <v>171.92</v>
      </c>
      <c r="AP60" s="43"/>
      <c r="AQ60" s="43" t="n">
        <v>112.54</v>
      </c>
      <c r="AR60" s="43" t="n">
        <v>46.55</v>
      </c>
      <c r="AS60" s="31" t="n">
        <f aca="false">(AR59+AR60)/2</f>
        <v>46.48</v>
      </c>
      <c r="AT60" s="31" t="n">
        <f aca="false">AQ60-AQ59</f>
        <v>1</v>
      </c>
      <c r="AU60" s="31" t="n">
        <f aca="false">AS60*AT60</f>
        <v>46.48</v>
      </c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 t="n">
        <v>198.36</v>
      </c>
      <c r="H61" s="43" t="n">
        <v>60.699</v>
      </c>
      <c r="I61" s="31" t="n">
        <f aca="false">(H60+H61)/2</f>
        <v>60.609</v>
      </c>
      <c r="J61" s="31" t="n">
        <f aca="false">G61-G60</f>
        <v>10.89</v>
      </c>
      <c r="K61" s="31" t="n">
        <f aca="false">I61*J61</f>
        <v>660.032010000001</v>
      </c>
      <c r="L61" s="43"/>
      <c r="M61" s="43" t="n">
        <v>122.04</v>
      </c>
      <c r="N61" s="43" t="n">
        <v>53.44</v>
      </c>
      <c r="O61" s="31" t="n">
        <f aca="false">(N60+N61)/2</f>
        <v>53.225</v>
      </c>
      <c r="P61" s="31" t="n">
        <f aca="false">M61-M60</f>
        <v>1</v>
      </c>
      <c r="Q61" s="31" t="n">
        <f aca="false">O61*P61</f>
        <v>53.225</v>
      </c>
      <c r="R61" s="43"/>
      <c r="S61" s="43" t="n">
        <v>114.54</v>
      </c>
      <c r="T61" s="43" t="n">
        <v>47.54</v>
      </c>
      <c r="U61" s="31" t="n">
        <f aca="false">(T60+T61)/2</f>
        <v>47.195</v>
      </c>
      <c r="V61" s="31" t="n">
        <f aca="false">S61-S60</f>
        <v>1</v>
      </c>
      <c r="W61" s="31" t="n">
        <f aca="false">U61*V61</f>
        <v>47.195</v>
      </c>
      <c r="Y61" s="43"/>
      <c r="Z61" s="43"/>
      <c r="AA61" s="43"/>
      <c r="AB61" s="43"/>
      <c r="AC61" s="43"/>
      <c r="AD61" s="43"/>
      <c r="AE61" s="43" t="n">
        <v>198.36</v>
      </c>
      <c r="AF61" s="43" t="n">
        <v>60.699</v>
      </c>
      <c r="AG61" s="31" t="n">
        <f aca="false">(AF60+AF61)/2</f>
        <v>60.609</v>
      </c>
      <c r="AH61" s="31" t="n">
        <f aca="false">AE61-AE60</f>
        <v>10.89</v>
      </c>
      <c r="AI61" s="31" t="n">
        <f aca="false">AG61*AH61</f>
        <v>660.032010000001</v>
      </c>
      <c r="AJ61" s="43"/>
      <c r="AK61" s="43" t="n">
        <v>121.04</v>
      </c>
      <c r="AL61" s="43" t="n">
        <v>53.01</v>
      </c>
      <c r="AM61" s="31" t="n">
        <f aca="false">(AL60+AL61)/2</f>
        <v>52.105</v>
      </c>
      <c r="AN61" s="31" t="n">
        <f aca="false">AK61-AK60</f>
        <v>1.5</v>
      </c>
      <c r="AO61" s="31" t="n">
        <f aca="false">AM61*AN61</f>
        <v>78.1575</v>
      </c>
      <c r="AP61" s="43"/>
      <c r="AQ61" s="43" t="n">
        <v>113.54</v>
      </c>
      <c r="AR61" s="43" t="n">
        <v>46.85</v>
      </c>
      <c r="AS61" s="31" t="n">
        <f aca="false">(AR60+AR61)/2</f>
        <v>46.7</v>
      </c>
      <c r="AT61" s="31" t="n">
        <f aca="false">AQ61-AQ60</f>
        <v>1</v>
      </c>
      <c r="AU61" s="31" t="n">
        <f aca="false">AS61*AT61</f>
        <v>46.7</v>
      </c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 t="n">
        <v>211.22</v>
      </c>
      <c r="H62" s="43" t="n">
        <v>61.029</v>
      </c>
      <c r="I62" s="31" t="n">
        <f aca="false">(H61+H62)/2</f>
        <v>60.864</v>
      </c>
      <c r="J62" s="31" t="n">
        <f aca="false">G62-G61</f>
        <v>12.86</v>
      </c>
      <c r="K62" s="31" t="n">
        <f aca="false">I62*J62</f>
        <v>782.711039999999</v>
      </c>
      <c r="L62" s="43"/>
      <c r="M62" s="43" t="n">
        <v>122.94</v>
      </c>
      <c r="N62" s="43" t="n">
        <v>53.92</v>
      </c>
      <c r="O62" s="31" t="n">
        <f aca="false">(N61+N62)/2</f>
        <v>53.68</v>
      </c>
      <c r="P62" s="31" t="n">
        <f aca="false">M62-M61</f>
        <v>0.899999999999992</v>
      </c>
      <c r="Q62" s="31" t="n">
        <f aca="false">O62*P62</f>
        <v>48.3119999999995</v>
      </c>
      <c r="R62" s="43"/>
      <c r="S62" s="43" t="n">
        <v>115.54</v>
      </c>
      <c r="T62" s="43" t="n">
        <v>48.1</v>
      </c>
      <c r="U62" s="31" t="n">
        <f aca="false">(T61+T62)/2</f>
        <v>47.82</v>
      </c>
      <c r="V62" s="31" t="n">
        <f aca="false">S62-S61</f>
        <v>1</v>
      </c>
      <c r="W62" s="31" t="n">
        <f aca="false">U62*V62</f>
        <v>47.82</v>
      </c>
      <c r="Y62" s="43"/>
      <c r="Z62" s="43"/>
      <c r="AA62" s="43"/>
      <c r="AB62" s="43"/>
      <c r="AC62" s="43"/>
      <c r="AD62" s="43"/>
      <c r="AE62" s="43" t="n">
        <v>211.22</v>
      </c>
      <c r="AF62" s="43" t="n">
        <v>61.029</v>
      </c>
      <c r="AG62" s="31" t="n">
        <f aca="false">(AF61+AF62)/2</f>
        <v>60.864</v>
      </c>
      <c r="AH62" s="31" t="n">
        <f aca="false">AE62-AE61</f>
        <v>12.86</v>
      </c>
      <c r="AI62" s="31" t="n">
        <f aca="false">AG62*AH62</f>
        <v>782.711039999999</v>
      </c>
      <c r="AJ62" s="43"/>
      <c r="AK62" s="43" t="n">
        <v>122.04</v>
      </c>
      <c r="AL62" s="43" t="n">
        <v>53.44</v>
      </c>
      <c r="AM62" s="31" t="n">
        <f aca="false">(AL61+AL62)/2</f>
        <v>53.225</v>
      </c>
      <c r="AN62" s="31" t="n">
        <f aca="false">AK62-AK61</f>
        <v>1</v>
      </c>
      <c r="AO62" s="31" t="n">
        <f aca="false">AM62*AN62</f>
        <v>53.225</v>
      </c>
      <c r="AP62" s="43"/>
      <c r="AQ62" s="43" t="n">
        <v>114.54</v>
      </c>
      <c r="AR62" s="43" t="n">
        <v>47.54</v>
      </c>
      <c r="AS62" s="31" t="n">
        <f aca="false">(AR61+AR62)/2</f>
        <v>47.195</v>
      </c>
      <c r="AT62" s="31" t="n">
        <f aca="false">AQ62-AQ61</f>
        <v>1</v>
      </c>
      <c r="AU62" s="31" t="n">
        <f aca="false">AS62*AT62</f>
        <v>47.195</v>
      </c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 t="n">
        <v>229.08</v>
      </c>
      <c r="H63" s="43" t="n">
        <v>61.469</v>
      </c>
      <c r="I63" s="31" t="n">
        <f aca="false">(H62+H63)/2</f>
        <v>61.249</v>
      </c>
      <c r="J63" s="31" t="n">
        <f aca="false">G63-G62</f>
        <v>17.86</v>
      </c>
      <c r="K63" s="31" t="n">
        <f aca="false">I63*J63</f>
        <v>1093.90714</v>
      </c>
      <c r="L63" s="43"/>
      <c r="M63" s="43" t="n">
        <v>123.74</v>
      </c>
      <c r="N63" s="43" t="n">
        <v>54.34</v>
      </c>
      <c r="O63" s="31" t="n">
        <f aca="false">(N62+N63)/2</f>
        <v>54.13</v>
      </c>
      <c r="P63" s="31" t="n">
        <f aca="false">M63-M62</f>
        <v>0.799999999999997</v>
      </c>
      <c r="Q63" s="31" t="n">
        <f aca="false">O63*P63</f>
        <v>43.3039999999998</v>
      </c>
      <c r="R63" s="43"/>
      <c r="S63" s="43" t="n">
        <v>116.54</v>
      </c>
      <c r="T63" s="43" t="n">
        <v>48.82</v>
      </c>
      <c r="U63" s="31" t="n">
        <f aca="false">(T62+T63)/2</f>
        <v>48.46</v>
      </c>
      <c r="V63" s="31" t="n">
        <f aca="false">S63-S62</f>
        <v>1</v>
      </c>
      <c r="W63" s="31" t="n">
        <f aca="false">U63*V63</f>
        <v>48.46</v>
      </c>
      <c r="Y63" s="43"/>
      <c r="Z63" s="43"/>
      <c r="AA63" s="43"/>
      <c r="AB63" s="43"/>
      <c r="AC63" s="43"/>
      <c r="AD63" s="43"/>
      <c r="AE63" s="43" t="n">
        <v>229.08</v>
      </c>
      <c r="AF63" s="43" t="n">
        <v>61.469</v>
      </c>
      <c r="AG63" s="31" t="n">
        <f aca="false">(AF62+AF63)/2</f>
        <v>61.249</v>
      </c>
      <c r="AH63" s="31" t="n">
        <f aca="false">AE63-AE62</f>
        <v>17.86</v>
      </c>
      <c r="AI63" s="31" t="n">
        <f aca="false">AG63*AH63</f>
        <v>1093.90714</v>
      </c>
      <c r="AJ63" s="43"/>
      <c r="AK63" s="43" t="n">
        <v>122.94</v>
      </c>
      <c r="AL63" s="43" t="n">
        <v>53.92</v>
      </c>
      <c r="AM63" s="31" t="n">
        <f aca="false">(AL62+AL63)/2</f>
        <v>53.68</v>
      </c>
      <c r="AN63" s="31" t="n">
        <f aca="false">AK63-AK62</f>
        <v>0.899999999999992</v>
      </c>
      <c r="AO63" s="31" t="n">
        <f aca="false">AM63*AN63</f>
        <v>48.3119999999995</v>
      </c>
      <c r="AP63" s="43"/>
      <c r="AQ63" s="43" t="n">
        <v>115.54</v>
      </c>
      <c r="AR63" s="43" t="n">
        <v>48.1</v>
      </c>
      <c r="AS63" s="31" t="n">
        <f aca="false">(AR62+AR63)/2</f>
        <v>47.82</v>
      </c>
      <c r="AT63" s="31" t="n">
        <f aca="false">AQ63-AQ62</f>
        <v>1</v>
      </c>
      <c r="AU63" s="31" t="n">
        <f aca="false">AS63*AT63</f>
        <v>47.82</v>
      </c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 t="n">
        <v>241.61</v>
      </c>
      <c r="H64" s="43" t="n">
        <v>61.959</v>
      </c>
      <c r="I64" s="31" t="n">
        <f aca="false">(H63+H64)/2</f>
        <v>61.714</v>
      </c>
      <c r="J64" s="31" t="n">
        <f aca="false">G64-G63</f>
        <v>12.53</v>
      </c>
      <c r="K64" s="31" t="n">
        <f aca="false">I64*J64</f>
        <v>773.27642</v>
      </c>
      <c r="L64" s="43"/>
      <c r="M64" s="43" t="n">
        <v>124.54</v>
      </c>
      <c r="N64" s="43" t="n">
        <v>54.56</v>
      </c>
      <c r="O64" s="31" t="n">
        <f aca="false">(N63+N64)/2</f>
        <v>54.45</v>
      </c>
      <c r="P64" s="31" t="n">
        <f aca="false">M64-M63</f>
        <v>0.800000000000011</v>
      </c>
      <c r="Q64" s="31" t="n">
        <f aca="false">O64*P64</f>
        <v>43.5600000000006</v>
      </c>
      <c r="R64" s="43"/>
      <c r="S64" s="43" t="n">
        <v>117.54</v>
      </c>
      <c r="T64" s="43" t="n">
        <v>49.88</v>
      </c>
      <c r="U64" s="31" t="n">
        <f aca="false">(T63+T64)/2</f>
        <v>49.35</v>
      </c>
      <c r="V64" s="31" t="n">
        <f aca="false">S64-S63</f>
        <v>1</v>
      </c>
      <c r="W64" s="31" t="n">
        <f aca="false">U64*V64</f>
        <v>49.35</v>
      </c>
      <c r="Y64" s="43"/>
      <c r="Z64" s="43"/>
      <c r="AA64" s="43"/>
      <c r="AB64" s="43"/>
      <c r="AC64" s="43"/>
      <c r="AD64" s="43"/>
      <c r="AE64" s="43" t="n">
        <v>241.61</v>
      </c>
      <c r="AF64" s="43" t="n">
        <v>61.959</v>
      </c>
      <c r="AG64" s="31" t="n">
        <f aca="false">(AF63+AF64)/2</f>
        <v>61.714</v>
      </c>
      <c r="AH64" s="31" t="n">
        <f aca="false">AE64-AE63</f>
        <v>12.53</v>
      </c>
      <c r="AI64" s="31" t="n">
        <f aca="false">AG64*AH64</f>
        <v>773.27642</v>
      </c>
      <c r="AJ64" s="43"/>
      <c r="AK64" s="43" t="n">
        <v>123.74</v>
      </c>
      <c r="AL64" s="43" t="n">
        <v>54.34</v>
      </c>
      <c r="AM64" s="31" t="n">
        <f aca="false">(AL63+AL64)/2</f>
        <v>54.13</v>
      </c>
      <c r="AN64" s="31" t="n">
        <f aca="false">AK64-AK63</f>
        <v>0.799999999999997</v>
      </c>
      <c r="AO64" s="31" t="n">
        <f aca="false">AM64*AN64</f>
        <v>43.3039999999998</v>
      </c>
      <c r="AP64" s="43"/>
      <c r="AQ64" s="43" t="n">
        <v>116.54</v>
      </c>
      <c r="AR64" s="43" t="n">
        <v>48.82</v>
      </c>
      <c r="AS64" s="31" t="n">
        <f aca="false">(AR63+AR64)/2</f>
        <v>48.46</v>
      </c>
      <c r="AT64" s="31" t="n">
        <f aca="false">AQ64-AQ63</f>
        <v>1</v>
      </c>
      <c r="AU64" s="31" t="n">
        <f aca="false">AS64*AT64</f>
        <v>48.46</v>
      </c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 t="n">
        <v>256.62</v>
      </c>
      <c r="H65" s="43" t="n">
        <v>62.069</v>
      </c>
      <c r="I65" s="31" t="n">
        <f aca="false">(H64+H65)/2</f>
        <v>62.014</v>
      </c>
      <c r="J65" s="31" t="n">
        <f aca="false">G65-G64</f>
        <v>15.01</v>
      </c>
      <c r="K65" s="31" t="n">
        <f aca="false">I65*J65</f>
        <v>930.830139999999</v>
      </c>
      <c r="L65" s="43"/>
      <c r="M65" s="43" t="n">
        <v>127.54</v>
      </c>
      <c r="N65" s="43" t="n">
        <v>55.53</v>
      </c>
      <c r="O65" s="31" t="n">
        <f aca="false">(N64+N65)/2</f>
        <v>55.045</v>
      </c>
      <c r="P65" s="31" t="n">
        <f aca="false">M65-M64</f>
        <v>3</v>
      </c>
      <c r="Q65" s="31" t="n">
        <f aca="false">O65*P65</f>
        <v>165.135</v>
      </c>
      <c r="R65" s="43"/>
      <c r="S65" s="43" t="n">
        <v>118.54</v>
      </c>
      <c r="T65" s="43" t="n">
        <v>50.86</v>
      </c>
      <c r="U65" s="31" t="n">
        <f aca="false">(T64+T65)/2</f>
        <v>50.37</v>
      </c>
      <c r="V65" s="31" t="n">
        <f aca="false">S65-S64</f>
        <v>1</v>
      </c>
      <c r="W65" s="31" t="n">
        <f aca="false">U65*V65</f>
        <v>50.37</v>
      </c>
      <c r="Y65" s="43"/>
      <c r="Z65" s="43"/>
      <c r="AA65" s="43"/>
      <c r="AB65" s="43"/>
      <c r="AC65" s="43"/>
      <c r="AD65" s="43"/>
      <c r="AE65" s="43" t="n">
        <v>256.62</v>
      </c>
      <c r="AF65" s="43" t="n">
        <v>62.069</v>
      </c>
      <c r="AG65" s="31" t="n">
        <f aca="false">(AF64+AF65)/2</f>
        <v>62.014</v>
      </c>
      <c r="AH65" s="31" t="n">
        <f aca="false">AE65-AE64</f>
        <v>15.01</v>
      </c>
      <c r="AI65" s="31" t="n">
        <f aca="false">AG65*AH65</f>
        <v>930.830139999999</v>
      </c>
      <c r="AJ65" s="43"/>
      <c r="AK65" s="43" t="n">
        <v>124.54</v>
      </c>
      <c r="AL65" s="43" t="n">
        <v>54.56</v>
      </c>
      <c r="AM65" s="31" t="n">
        <f aca="false">(AL64+AL65)/2</f>
        <v>54.45</v>
      </c>
      <c r="AN65" s="31" t="n">
        <f aca="false">AK65-AK64</f>
        <v>0.800000000000011</v>
      </c>
      <c r="AO65" s="31" t="n">
        <f aca="false">AM65*AN65</f>
        <v>43.5600000000006</v>
      </c>
      <c r="AP65" s="43"/>
      <c r="AQ65" s="43" t="n">
        <v>117.54</v>
      </c>
      <c r="AR65" s="43" t="n">
        <v>49.88</v>
      </c>
      <c r="AS65" s="31" t="n">
        <f aca="false">(AR64+AR65)/2</f>
        <v>49.35</v>
      </c>
      <c r="AT65" s="31" t="n">
        <f aca="false">AQ65-AQ64</f>
        <v>1</v>
      </c>
      <c r="AU65" s="31" t="n">
        <f aca="false">AS65*AT65</f>
        <v>49.35</v>
      </c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 t="n">
        <v>262.8</v>
      </c>
      <c r="H66" s="43" t="n">
        <v>62.519</v>
      </c>
      <c r="I66" s="31" t="n">
        <f aca="false">(H65+H66)/2</f>
        <v>62.294</v>
      </c>
      <c r="J66" s="31" t="n">
        <f aca="false">G66-G65</f>
        <v>6.18000000000001</v>
      </c>
      <c r="K66" s="31" t="n">
        <f aca="false">I66*J66</f>
        <v>384.97692</v>
      </c>
      <c r="L66" s="43"/>
      <c r="M66" s="43" t="n">
        <v>130.84</v>
      </c>
      <c r="N66" s="43" t="n">
        <v>56.36</v>
      </c>
      <c r="O66" s="31" t="n">
        <f aca="false">(N65+N66)/2</f>
        <v>55.945</v>
      </c>
      <c r="P66" s="31" t="n">
        <f aca="false">M66-M65</f>
        <v>3.3</v>
      </c>
      <c r="Q66" s="31" t="n">
        <f aca="false">O66*P66</f>
        <v>184.6185</v>
      </c>
      <c r="R66" s="43"/>
      <c r="S66" s="43" t="n">
        <v>119.54</v>
      </c>
      <c r="T66" s="43" t="n">
        <v>51.64</v>
      </c>
      <c r="U66" s="31" t="n">
        <f aca="false">(T65+T66)/2</f>
        <v>51.25</v>
      </c>
      <c r="V66" s="31" t="n">
        <f aca="false">S66-S65</f>
        <v>1</v>
      </c>
      <c r="W66" s="31" t="n">
        <f aca="false">U66*V66</f>
        <v>51.25</v>
      </c>
      <c r="Y66" s="43"/>
      <c r="Z66" s="43"/>
      <c r="AA66" s="43"/>
      <c r="AB66" s="43"/>
      <c r="AC66" s="43"/>
      <c r="AD66" s="43"/>
      <c r="AE66" s="43" t="n">
        <v>262.8</v>
      </c>
      <c r="AF66" s="43" t="n">
        <v>62.519</v>
      </c>
      <c r="AG66" s="31" t="n">
        <f aca="false">(AF65+AF66)/2</f>
        <v>62.294</v>
      </c>
      <c r="AH66" s="31" t="n">
        <f aca="false">AE66-AE65</f>
        <v>6.18000000000001</v>
      </c>
      <c r="AI66" s="31" t="n">
        <f aca="false">AG66*AH66</f>
        <v>384.97692</v>
      </c>
      <c r="AJ66" s="43"/>
      <c r="AK66" s="43" t="n">
        <v>127.54</v>
      </c>
      <c r="AL66" s="43" t="n">
        <v>55.53</v>
      </c>
      <c r="AM66" s="31" t="n">
        <f aca="false">(AL65+AL66)/2</f>
        <v>55.045</v>
      </c>
      <c r="AN66" s="31" t="n">
        <f aca="false">AK66-AK65</f>
        <v>3</v>
      </c>
      <c r="AO66" s="31" t="n">
        <f aca="false">AM66*AN66</f>
        <v>165.135</v>
      </c>
      <c r="AP66" s="43"/>
      <c r="AQ66" s="43" t="n">
        <v>118.54</v>
      </c>
      <c r="AR66" s="43" t="n">
        <v>50.86</v>
      </c>
      <c r="AS66" s="31" t="n">
        <f aca="false">(AR65+AR66)/2</f>
        <v>50.37</v>
      </c>
      <c r="AT66" s="31" t="n">
        <f aca="false">AQ66-AQ65</f>
        <v>1</v>
      </c>
      <c r="AU66" s="31" t="n">
        <f aca="false">AS66*AT66</f>
        <v>50.37</v>
      </c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 t="n">
        <v>274.93</v>
      </c>
      <c r="H67" s="43" t="n">
        <v>63.149</v>
      </c>
      <c r="I67" s="31" t="n">
        <f aca="false">(H66+H67)/2</f>
        <v>62.834</v>
      </c>
      <c r="J67" s="31" t="n">
        <f aca="false">G67-G66</f>
        <v>12.13</v>
      </c>
      <c r="K67" s="31" t="n">
        <f aca="false">I67*J67</f>
        <v>762.17642</v>
      </c>
      <c r="L67" s="43"/>
      <c r="M67" s="43" t="n">
        <v>133.84</v>
      </c>
      <c r="N67" s="43" t="n">
        <v>57.16</v>
      </c>
      <c r="O67" s="31" t="n">
        <f aca="false">(N66+N67)/2</f>
        <v>56.76</v>
      </c>
      <c r="P67" s="31" t="n">
        <f aca="false">M67-M66</f>
        <v>3</v>
      </c>
      <c r="Q67" s="31" t="n">
        <f aca="false">O67*P67</f>
        <v>170.28</v>
      </c>
      <c r="R67" s="43"/>
      <c r="S67" s="43" t="n">
        <v>120.52</v>
      </c>
      <c r="T67" s="43" t="n">
        <v>52.36</v>
      </c>
      <c r="U67" s="31" t="n">
        <f aca="false">(T66+T67)/2</f>
        <v>52</v>
      </c>
      <c r="V67" s="31" t="n">
        <f aca="false">S67-S66</f>
        <v>0.97999999999999</v>
      </c>
      <c r="W67" s="31" t="n">
        <f aca="false">U67*V67</f>
        <v>50.9599999999995</v>
      </c>
      <c r="Y67" s="43"/>
      <c r="Z67" s="43"/>
      <c r="AA67" s="43"/>
      <c r="AB67" s="43"/>
      <c r="AC67" s="43"/>
      <c r="AD67" s="43"/>
      <c r="AE67" s="43" t="n">
        <v>274.93</v>
      </c>
      <c r="AF67" s="43" t="n">
        <v>63.149</v>
      </c>
      <c r="AG67" s="31" t="n">
        <f aca="false">(AF66+AF67)/2</f>
        <v>62.834</v>
      </c>
      <c r="AH67" s="31" t="n">
        <f aca="false">AE67-AE66</f>
        <v>12.13</v>
      </c>
      <c r="AI67" s="31" t="n">
        <f aca="false">AG67*AH67</f>
        <v>762.17642</v>
      </c>
      <c r="AJ67" s="43"/>
      <c r="AK67" s="43" t="n">
        <v>130.84</v>
      </c>
      <c r="AL67" s="43" t="n">
        <v>56.36</v>
      </c>
      <c r="AM67" s="31" t="n">
        <f aca="false">(AL66+AL67)/2</f>
        <v>55.945</v>
      </c>
      <c r="AN67" s="31" t="n">
        <f aca="false">AK67-AK66</f>
        <v>3.3</v>
      </c>
      <c r="AO67" s="31" t="n">
        <f aca="false">AM67*AN67</f>
        <v>184.6185</v>
      </c>
      <c r="AP67" s="43"/>
      <c r="AQ67" s="43" t="n">
        <v>119.54</v>
      </c>
      <c r="AR67" s="43" t="n">
        <v>51.64</v>
      </c>
      <c r="AS67" s="31" t="n">
        <f aca="false">(AR66+AR67)/2</f>
        <v>51.25</v>
      </c>
      <c r="AT67" s="31" t="n">
        <f aca="false">AQ67-AQ66</f>
        <v>1</v>
      </c>
      <c r="AU67" s="31" t="n">
        <f aca="false">AS67*AT67</f>
        <v>51.25</v>
      </c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 t="n">
        <v>291.63</v>
      </c>
      <c r="H68" s="43" t="n">
        <v>64.589</v>
      </c>
      <c r="I68" s="31" t="n">
        <f aca="false">(H67+H68)/2</f>
        <v>63.869</v>
      </c>
      <c r="J68" s="31" t="n">
        <f aca="false">G68-G67</f>
        <v>16.7</v>
      </c>
      <c r="K68" s="31" t="n">
        <f aca="false">I68*J68</f>
        <v>1066.6123</v>
      </c>
      <c r="L68" s="43"/>
      <c r="M68" s="43" t="n">
        <v>138.24</v>
      </c>
      <c r="N68" s="43" t="n">
        <v>57.6</v>
      </c>
      <c r="O68" s="31" t="n">
        <f aca="false">(N67+N68)/2</f>
        <v>57.38</v>
      </c>
      <c r="P68" s="31" t="n">
        <f aca="false">M68-M67</f>
        <v>4.40000000000001</v>
      </c>
      <c r="Q68" s="31" t="n">
        <f aca="false">O68*P68</f>
        <v>252.472</v>
      </c>
      <c r="R68" s="43"/>
      <c r="S68" s="43" t="n">
        <v>121.54</v>
      </c>
      <c r="T68" s="43" t="n">
        <v>53.47</v>
      </c>
      <c r="U68" s="31" t="n">
        <f aca="false">(T67+T68)/2</f>
        <v>52.915</v>
      </c>
      <c r="V68" s="31" t="n">
        <f aca="false">S68-S67</f>
        <v>1.02000000000001</v>
      </c>
      <c r="W68" s="31" t="n">
        <f aca="false">U68*V68</f>
        <v>53.9733000000005</v>
      </c>
      <c r="Y68" s="43"/>
      <c r="Z68" s="43"/>
      <c r="AA68" s="43"/>
      <c r="AB68" s="43"/>
      <c r="AC68" s="43"/>
      <c r="AD68" s="43"/>
      <c r="AE68" s="43" t="n">
        <v>291.63</v>
      </c>
      <c r="AF68" s="43" t="n">
        <v>64.589</v>
      </c>
      <c r="AG68" s="31" t="n">
        <f aca="false">(AF67+AF68)/2</f>
        <v>63.869</v>
      </c>
      <c r="AH68" s="31" t="n">
        <f aca="false">AE68-AE67</f>
        <v>16.7</v>
      </c>
      <c r="AI68" s="31" t="n">
        <f aca="false">AG68*AH68</f>
        <v>1066.6123</v>
      </c>
      <c r="AJ68" s="43"/>
      <c r="AK68" s="43" t="n">
        <v>133.84</v>
      </c>
      <c r="AL68" s="43" t="n">
        <v>57.16</v>
      </c>
      <c r="AM68" s="31" t="n">
        <f aca="false">(AL67+AL68)/2</f>
        <v>56.76</v>
      </c>
      <c r="AN68" s="31" t="n">
        <f aca="false">AK68-AK67</f>
        <v>3</v>
      </c>
      <c r="AO68" s="31" t="n">
        <f aca="false">AM68*AN68</f>
        <v>170.28</v>
      </c>
      <c r="AP68" s="43"/>
      <c r="AQ68" s="43" t="n">
        <v>120.52</v>
      </c>
      <c r="AR68" s="43" t="n">
        <v>52.36</v>
      </c>
      <c r="AS68" s="31" t="n">
        <f aca="false">(AR67+AR68)/2</f>
        <v>52</v>
      </c>
      <c r="AT68" s="31" t="n">
        <f aca="false">AQ68-AQ67</f>
        <v>0.97999999999999</v>
      </c>
      <c r="AU68" s="31" t="n">
        <f aca="false">AS68*AT68</f>
        <v>50.9599999999995</v>
      </c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 t="n">
        <v>300.83</v>
      </c>
      <c r="H69" s="43" t="n">
        <v>64.979</v>
      </c>
      <c r="I69" s="31" t="n">
        <f aca="false">(H68+H69)/2</f>
        <v>64.784</v>
      </c>
      <c r="J69" s="31" t="n">
        <f aca="false">G69-G68</f>
        <v>9.19999999999999</v>
      </c>
      <c r="K69" s="31" t="n">
        <f aca="false">I69*J69</f>
        <v>596.012799999999</v>
      </c>
      <c r="L69" s="43"/>
      <c r="M69" s="43" t="n">
        <v>142.84</v>
      </c>
      <c r="N69" s="43" t="n">
        <v>58.48</v>
      </c>
      <c r="O69" s="31" t="n">
        <f aca="false">(N68+N69)/2</f>
        <v>58.04</v>
      </c>
      <c r="P69" s="31" t="n">
        <f aca="false">M69-M68</f>
        <v>4.59999999999999</v>
      </c>
      <c r="Q69" s="31" t="n">
        <f aca="false">O69*P69</f>
        <v>266.984</v>
      </c>
      <c r="R69" s="43"/>
      <c r="S69" s="43" t="n">
        <v>122.54</v>
      </c>
      <c r="T69" s="43" t="n">
        <v>54.01</v>
      </c>
      <c r="U69" s="31" t="n">
        <f aca="false">(T68+T69)/2</f>
        <v>53.74</v>
      </c>
      <c r="V69" s="31" t="n">
        <f aca="false">S69-S68</f>
        <v>1</v>
      </c>
      <c r="W69" s="31" t="n">
        <f aca="false">U69*V69</f>
        <v>53.74</v>
      </c>
      <c r="Y69" s="43"/>
      <c r="Z69" s="43"/>
      <c r="AA69" s="43"/>
      <c r="AB69" s="43"/>
      <c r="AC69" s="43"/>
      <c r="AD69" s="43"/>
      <c r="AE69" s="43" t="n">
        <v>300.83</v>
      </c>
      <c r="AF69" s="43" t="n">
        <v>64.979</v>
      </c>
      <c r="AG69" s="31" t="n">
        <f aca="false">(AF68+AF69)/2</f>
        <v>64.784</v>
      </c>
      <c r="AH69" s="31" t="n">
        <f aca="false">AE69-AE68</f>
        <v>9.19999999999999</v>
      </c>
      <c r="AI69" s="31" t="n">
        <f aca="false">AG69*AH69</f>
        <v>596.012799999999</v>
      </c>
      <c r="AJ69" s="43"/>
      <c r="AK69" s="43" t="n">
        <v>138.24</v>
      </c>
      <c r="AL69" s="43" t="n">
        <v>57.6</v>
      </c>
      <c r="AM69" s="31" t="n">
        <f aca="false">(AL68+AL69)/2</f>
        <v>57.38</v>
      </c>
      <c r="AN69" s="31" t="n">
        <f aca="false">AK69-AK68</f>
        <v>4.40000000000001</v>
      </c>
      <c r="AO69" s="31" t="n">
        <f aca="false">AM69*AN69</f>
        <v>252.472</v>
      </c>
      <c r="AP69" s="43"/>
      <c r="AQ69" s="43" t="n">
        <v>121.54</v>
      </c>
      <c r="AR69" s="43" t="n">
        <v>53.47</v>
      </c>
      <c r="AS69" s="31" t="n">
        <f aca="false">(AR68+AR69)/2</f>
        <v>52.915</v>
      </c>
      <c r="AT69" s="31" t="n">
        <f aca="false">AQ69-AQ68</f>
        <v>1.02000000000001</v>
      </c>
      <c r="AU69" s="31" t="n">
        <f aca="false">AS69*AT69</f>
        <v>53.9733000000005</v>
      </c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 t="n">
        <v>315.27</v>
      </c>
      <c r="H70" s="43" t="n">
        <v>64.929</v>
      </c>
      <c r="I70" s="31" t="n">
        <f aca="false">(H69+H70)/2</f>
        <v>64.954</v>
      </c>
      <c r="J70" s="31" t="n">
        <f aca="false">G70-G69</f>
        <v>14.44</v>
      </c>
      <c r="K70" s="31" t="n">
        <f aca="false">I70*J70</f>
        <v>937.93576</v>
      </c>
      <c r="L70" s="43"/>
      <c r="M70" s="44" t="n">
        <v>145.3</v>
      </c>
      <c r="N70" s="48" t="n">
        <f aca="false">(N71*(M70-M69)+N69*(M71-M70))/(M71-M69)</f>
        <v>58.6995076923077</v>
      </c>
      <c r="O70" s="49" t="n">
        <f aca="false">(N69+N70)/2</f>
        <v>58.5897538461538</v>
      </c>
      <c r="P70" s="49" t="n">
        <f aca="false">M70-M69</f>
        <v>2.46000000000001</v>
      </c>
      <c r="Q70" s="49" t="n">
        <f aca="false">O70*P70</f>
        <v>144.130794461539</v>
      </c>
      <c r="R70" s="43"/>
      <c r="S70" s="43" t="n">
        <v>123.456666666667</v>
      </c>
      <c r="T70" s="43" t="n">
        <v>54.8</v>
      </c>
      <c r="U70" s="31" t="n">
        <f aca="false">(T69+T70)/2</f>
        <v>54.405</v>
      </c>
      <c r="V70" s="31" t="n">
        <f aca="false">S70-S69</f>
        <v>0.916666666666643</v>
      </c>
      <c r="W70" s="31" t="n">
        <f aca="false">U70*V70</f>
        <v>49.8712499999987</v>
      </c>
      <c r="Y70" s="43"/>
      <c r="Z70" s="43"/>
      <c r="AA70" s="43"/>
      <c r="AB70" s="43"/>
      <c r="AC70" s="43"/>
      <c r="AD70" s="43"/>
      <c r="AE70" s="43" t="n">
        <v>315.27</v>
      </c>
      <c r="AF70" s="43" t="n">
        <v>64.929</v>
      </c>
      <c r="AG70" s="31" t="n">
        <f aca="false">(AF69+AF70)/2</f>
        <v>64.954</v>
      </c>
      <c r="AH70" s="31" t="n">
        <f aca="false">AE70-AE69</f>
        <v>14.44</v>
      </c>
      <c r="AI70" s="31" t="n">
        <f aca="false">AG70*AH70</f>
        <v>937.93576</v>
      </c>
      <c r="AJ70" s="43"/>
      <c r="AK70" s="43" t="n">
        <v>142.84</v>
      </c>
      <c r="AL70" s="43" t="n">
        <v>58.48</v>
      </c>
      <c r="AM70" s="31" t="n">
        <f aca="false">(AL69+AL70)/2</f>
        <v>58.04</v>
      </c>
      <c r="AN70" s="31" t="n">
        <f aca="false">AK70-AK69</f>
        <v>4.59999999999999</v>
      </c>
      <c r="AO70" s="31" t="n">
        <f aca="false">AM70*AN70</f>
        <v>266.984</v>
      </c>
      <c r="AP70" s="43"/>
      <c r="AQ70" s="43" t="n">
        <v>122.54</v>
      </c>
      <c r="AR70" s="43" t="n">
        <v>54.01</v>
      </c>
      <c r="AS70" s="31" t="n">
        <f aca="false">(AR69+AR70)/2</f>
        <v>53.74</v>
      </c>
      <c r="AT70" s="31" t="n">
        <f aca="false">AQ70-AQ69</f>
        <v>1</v>
      </c>
      <c r="AU70" s="31" t="n">
        <f aca="false">AS70*AT70</f>
        <v>53.74</v>
      </c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 t="n">
        <v>149.34</v>
      </c>
      <c r="N71" s="43" t="n">
        <v>59.06</v>
      </c>
      <c r="O71" s="31" t="n">
        <f aca="false">(N70+N71)/2</f>
        <v>58.8797538461539</v>
      </c>
      <c r="P71" s="31" t="n">
        <f aca="false">M71-M70</f>
        <v>4.03999999999999</v>
      </c>
      <c r="Q71" s="31" t="n">
        <f aca="false">O71*P71</f>
        <v>237.874205538461</v>
      </c>
      <c r="R71" s="43"/>
      <c r="S71" s="43" t="n">
        <v>124.54</v>
      </c>
      <c r="T71" s="43" t="n">
        <v>55.08</v>
      </c>
      <c r="U71" s="31" t="n">
        <f aca="false">(T70+T71)/2</f>
        <v>54.94</v>
      </c>
      <c r="V71" s="31" t="n">
        <f aca="false">S71-S70</f>
        <v>1.08333333333336</v>
      </c>
      <c r="W71" s="31" t="n">
        <f aca="false">U71*V71</f>
        <v>59.5183333333346</v>
      </c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5" t="n">
        <v>145.3</v>
      </c>
      <c r="AL71" s="46" t="n">
        <f aca="false">(AL72*(AK71-AK70)+AL70*(AK72-AK71))/(AK72-AK70)</f>
        <v>58.6995076923077</v>
      </c>
      <c r="AM71" s="47" t="n">
        <f aca="false">(AL70+AL71)/2</f>
        <v>58.5897538461538</v>
      </c>
      <c r="AN71" s="47" t="n">
        <f aca="false">AK71-AK70</f>
        <v>2.46000000000001</v>
      </c>
      <c r="AO71" s="47" t="n">
        <f aca="false">AM71*AN71</f>
        <v>144.130794461539</v>
      </c>
      <c r="AP71" s="43"/>
      <c r="AQ71" s="43" t="n">
        <v>123.456666666667</v>
      </c>
      <c r="AR71" s="43" t="n">
        <v>54.8</v>
      </c>
      <c r="AS71" s="31" t="n">
        <f aca="false">(AR70+AR71)/2</f>
        <v>54.405</v>
      </c>
      <c r="AT71" s="31" t="n">
        <f aca="false">AQ71-AQ70</f>
        <v>0.916666666666643</v>
      </c>
      <c r="AU71" s="31" t="n">
        <f aca="false">AS71*AT71</f>
        <v>49.8712499999987</v>
      </c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 t="n">
        <v>155.54</v>
      </c>
      <c r="N72" s="43" t="n">
        <v>59.24</v>
      </c>
      <c r="O72" s="31" t="n">
        <f aca="false">(N71+N72)/2</f>
        <v>59.15</v>
      </c>
      <c r="P72" s="31" t="n">
        <f aca="false">M72-M71</f>
        <v>6.19999999999999</v>
      </c>
      <c r="Q72" s="31" t="n">
        <f aca="false">O72*P72</f>
        <v>366.729999999999</v>
      </c>
      <c r="R72" s="43"/>
      <c r="S72" s="43" t="n">
        <v>125.54</v>
      </c>
      <c r="T72" s="43" t="n">
        <v>55.47</v>
      </c>
      <c r="U72" s="31" t="n">
        <f aca="false">(T71+T72)/2</f>
        <v>55.275</v>
      </c>
      <c r="V72" s="31" t="n">
        <f aca="false">S72-S71</f>
        <v>1</v>
      </c>
      <c r="W72" s="31" t="n">
        <f aca="false">U72*V72</f>
        <v>55.275</v>
      </c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 t="n">
        <v>149.34</v>
      </c>
      <c r="AL72" s="43" t="n">
        <v>59.06</v>
      </c>
      <c r="AM72" s="31" t="n">
        <f aca="false">(AL71+AL72)/2</f>
        <v>58.8797538461539</v>
      </c>
      <c r="AN72" s="31" t="n">
        <f aca="false">AK72-AK71</f>
        <v>4.03999999999999</v>
      </c>
      <c r="AO72" s="31" t="n">
        <f aca="false">AM72*AN72</f>
        <v>237.874205538461</v>
      </c>
      <c r="AP72" s="43"/>
      <c r="AQ72" s="43" t="n">
        <v>124.54</v>
      </c>
      <c r="AR72" s="43" t="n">
        <v>55.08</v>
      </c>
      <c r="AS72" s="31" t="n">
        <f aca="false">(AR71+AR72)/2</f>
        <v>54.94</v>
      </c>
      <c r="AT72" s="31" t="n">
        <f aca="false">AQ72-AQ71</f>
        <v>1.08333333333336</v>
      </c>
      <c r="AU72" s="31" t="n">
        <f aca="false">AS72*AT72</f>
        <v>59.5183333333346</v>
      </c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 t="n">
        <v>164.54</v>
      </c>
      <c r="N73" s="43" t="n">
        <v>59.34</v>
      </c>
      <c r="O73" s="31" t="n">
        <f aca="false">(N72+N73)/2</f>
        <v>59.29</v>
      </c>
      <c r="P73" s="31" t="n">
        <f aca="false">M73-M72</f>
        <v>9</v>
      </c>
      <c r="Q73" s="31" t="n">
        <f aca="false">O73*P73</f>
        <v>533.61</v>
      </c>
      <c r="R73" s="43"/>
      <c r="S73" s="43" t="n">
        <v>126.54</v>
      </c>
      <c r="T73" s="43" t="n">
        <v>55.72</v>
      </c>
      <c r="U73" s="31" t="n">
        <f aca="false">(T72+T73)/2</f>
        <v>55.595</v>
      </c>
      <c r="V73" s="31" t="n">
        <f aca="false">S73-S72</f>
        <v>1</v>
      </c>
      <c r="W73" s="31" t="n">
        <f aca="false">U73*V73</f>
        <v>55.595</v>
      </c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 t="n">
        <v>155.54</v>
      </c>
      <c r="AL73" s="43" t="n">
        <v>59.24</v>
      </c>
      <c r="AM73" s="31" t="n">
        <f aca="false">(AL72+AL73)/2</f>
        <v>59.15</v>
      </c>
      <c r="AN73" s="31" t="n">
        <f aca="false">AK73-AK72</f>
        <v>6.19999999999999</v>
      </c>
      <c r="AO73" s="31" t="n">
        <f aca="false">AM73*AN73</f>
        <v>366.729999999999</v>
      </c>
      <c r="AP73" s="43"/>
      <c r="AQ73" s="43" t="n">
        <v>125.54</v>
      </c>
      <c r="AR73" s="43" t="n">
        <v>55.47</v>
      </c>
      <c r="AS73" s="31" t="n">
        <f aca="false">(AR72+AR73)/2</f>
        <v>55.275</v>
      </c>
      <c r="AT73" s="31" t="n">
        <f aca="false">AQ73-AQ72</f>
        <v>1</v>
      </c>
      <c r="AU73" s="31" t="n">
        <f aca="false">AS73*AT73</f>
        <v>55.275</v>
      </c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 t="n">
        <v>164.54</v>
      </c>
      <c r="N74" s="43" t="n">
        <v>59.36</v>
      </c>
      <c r="O74" s="31" t="n">
        <f aca="false">(N73+N74)/2</f>
        <v>59.35</v>
      </c>
      <c r="P74" s="31" t="n">
        <f aca="false">M74-M73</f>
        <v>0</v>
      </c>
      <c r="Q74" s="31" t="n">
        <f aca="false">O74*P74</f>
        <v>0</v>
      </c>
      <c r="R74" s="43"/>
      <c r="S74" s="43" t="n">
        <v>127.54</v>
      </c>
      <c r="T74" s="43" t="n">
        <v>55.73</v>
      </c>
      <c r="U74" s="31" t="n">
        <f aca="false">(T73+T74)/2</f>
        <v>55.725</v>
      </c>
      <c r="V74" s="31" t="n">
        <f aca="false">S74-S73</f>
        <v>1</v>
      </c>
      <c r="W74" s="31" t="n">
        <f aca="false">U74*V74</f>
        <v>55.725</v>
      </c>
      <c r="Y74" s="0" t="s">
        <v>153</v>
      </c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 t="n">
        <v>164.54</v>
      </c>
      <c r="AL74" s="43" t="n">
        <v>59.34</v>
      </c>
      <c r="AM74" s="31" t="n">
        <f aca="false">(AL73+AL74)/2</f>
        <v>59.29</v>
      </c>
      <c r="AN74" s="31" t="n">
        <f aca="false">AK74-AK73</f>
        <v>9</v>
      </c>
      <c r="AO74" s="31" t="n">
        <f aca="false">AM74*AN74</f>
        <v>533.61</v>
      </c>
      <c r="AP74" s="43"/>
      <c r="AQ74" s="43" t="n">
        <v>126.54</v>
      </c>
      <c r="AR74" s="43" t="n">
        <v>55.72</v>
      </c>
      <c r="AS74" s="31" t="n">
        <f aca="false">(AR73+AR74)/2</f>
        <v>55.595</v>
      </c>
      <c r="AT74" s="31" t="n">
        <f aca="false">AQ74-AQ73</f>
        <v>1</v>
      </c>
      <c r="AU74" s="31" t="n">
        <f aca="false">AS74*AT74</f>
        <v>55.595</v>
      </c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 t="n">
        <v>170.54</v>
      </c>
      <c r="N75" s="43" t="n">
        <v>59.4</v>
      </c>
      <c r="O75" s="31" t="n">
        <f aca="false">(N74+N75)/2</f>
        <v>59.38</v>
      </c>
      <c r="P75" s="31" t="n">
        <f aca="false">M75-M74</f>
        <v>6</v>
      </c>
      <c r="Q75" s="31" t="n">
        <f aca="false">O75*P75</f>
        <v>356.28</v>
      </c>
      <c r="R75" s="43"/>
      <c r="S75" s="43" t="n">
        <v>128.54</v>
      </c>
      <c r="T75" s="43" t="n">
        <v>55.91</v>
      </c>
      <c r="U75" s="31" t="n">
        <f aca="false">(T74+T75)/2</f>
        <v>55.82</v>
      </c>
      <c r="V75" s="31" t="n">
        <f aca="false">S75-S74</f>
        <v>0.999999999999986</v>
      </c>
      <c r="W75" s="31" t="n">
        <f aca="false">U75*V75</f>
        <v>55.8199999999992</v>
      </c>
      <c r="Y75" s="0" t="s">
        <v>154</v>
      </c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 t="n">
        <v>164.54</v>
      </c>
      <c r="AL75" s="43" t="n">
        <v>59.36</v>
      </c>
      <c r="AM75" s="31" t="n">
        <f aca="false">(AL74+AL75)/2</f>
        <v>59.35</v>
      </c>
      <c r="AN75" s="31" t="n">
        <f aca="false">AK75-AK74</f>
        <v>0</v>
      </c>
      <c r="AO75" s="31" t="n">
        <f aca="false">AM75*AN75</f>
        <v>0</v>
      </c>
      <c r="AP75" s="43"/>
      <c r="AQ75" s="43" t="n">
        <v>127.54</v>
      </c>
      <c r="AR75" s="43" t="n">
        <v>55.73</v>
      </c>
      <c r="AS75" s="31" t="n">
        <f aca="false">(AR74+AR75)/2</f>
        <v>55.725</v>
      </c>
      <c r="AT75" s="31" t="n">
        <f aca="false">AQ75-AQ74</f>
        <v>1</v>
      </c>
      <c r="AU75" s="31" t="n">
        <f aca="false">AS75*AT75</f>
        <v>55.725</v>
      </c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 t="n">
        <v>175.54</v>
      </c>
      <c r="N76" s="43" t="n">
        <v>59.61</v>
      </c>
      <c r="O76" s="31" t="n">
        <f aca="false">(N75+N76)/2</f>
        <v>59.505</v>
      </c>
      <c r="P76" s="31" t="n">
        <f aca="false">M76-M75</f>
        <v>5</v>
      </c>
      <c r="Q76" s="31" t="n">
        <f aca="false">O76*P76</f>
        <v>297.525</v>
      </c>
      <c r="R76" s="43"/>
      <c r="S76" s="43" t="n">
        <v>129.54</v>
      </c>
      <c r="T76" s="43" t="n">
        <v>56.16</v>
      </c>
      <c r="U76" s="31" t="n">
        <f aca="false">(T75+T76)/2</f>
        <v>56.035</v>
      </c>
      <c r="V76" s="31" t="n">
        <f aca="false">S76-S75</f>
        <v>1</v>
      </c>
      <c r="W76" s="31" t="n">
        <f aca="false">U76*V76</f>
        <v>56.035</v>
      </c>
      <c r="Y76" s="0" t="s">
        <v>155</v>
      </c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 t="n">
        <v>170.54</v>
      </c>
      <c r="AL76" s="43" t="n">
        <v>59.4</v>
      </c>
      <c r="AM76" s="31" t="n">
        <f aca="false">(AL75+AL76)/2</f>
        <v>59.38</v>
      </c>
      <c r="AN76" s="31" t="n">
        <f aca="false">AK76-AK75</f>
        <v>6</v>
      </c>
      <c r="AO76" s="31" t="n">
        <f aca="false">AM76*AN76</f>
        <v>356.28</v>
      </c>
      <c r="AP76" s="43"/>
      <c r="AQ76" s="43" t="n">
        <v>128.54</v>
      </c>
      <c r="AR76" s="43" t="n">
        <v>55.91</v>
      </c>
      <c r="AS76" s="31" t="n">
        <f aca="false">(AR75+AR76)/2</f>
        <v>55.82</v>
      </c>
      <c r="AT76" s="31" t="n">
        <f aca="false">AQ76-AQ75</f>
        <v>0.999999999999986</v>
      </c>
      <c r="AU76" s="31" t="n">
        <f aca="false">AS76*AT76</f>
        <v>55.8199999999992</v>
      </c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 t="n">
        <v>185.54</v>
      </c>
      <c r="N77" s="43" t="n">
        <v>59.7</v>
      </c>
      <c r="O77" s="31" t="n">
        <f aca="false">(N76+N77)/2</f>
        <v>59.655</v>
      </c>
      <c r="P77" s="31" t="n">
        <f aca="false">M77-M76</f>
        <v>10</v>
      </c>
      <c r="Q77" s="31" t="n">
        <f aca="false">O77*P77</f>
        <v>596.55</v>
      </c>
      <c r="R77" s="43"/>
      <c r="S77" s="43" t="n">
        <v>130.54</v>
      </c>
      <c r="T77" s="43" t="n">
        <v>56.63</v>
      </c>
      <c r="U77" s="31" t="n">
        <f aca="false">(T76+T77)/2</f>
        <v>56.395</v>
      </c>
      <c r="V77" s="31" t="n">
        <f aca="false">S77-S76</f>
        <v>1</v>
      </c>
      <c r="W77" s="31" t="n">
        <f aca="false">U77*V77</f>
        <v>56.395</v>
      </c>
      <c r="Y77" s="0" t="s">
        <v>156</v>
      </c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 t="n">
        <v>175.54</v>
      </c>
      <c r="AL77" s="43" t="n">
        <v>59.61</v>
      </c>
      <c r="AM77" s="31" t="n">
        <f aca="false">(AL76+AL77)/2</f>
        <v>59.505</v>
      </c>
      <c r="AN77" s="31" t="n">
        <f aca="false">AK77-AK76</f>
        <v>5</v>
      </c>
      <c r="AO77" s="31" t="n">
        <f aca="false">AM77*AN77</f>
        <v>297.525</v>
      </c>
      <c r="AP77" s="43"/>
      <c r="AQ77" s="43" t="n">
        <v>129.54</v>
      </c>
      <c r="AR77" s="43" t="n">
        <v>56.16</v>
      </c>
      <c r="AS77" s="31" t="n">
        <f aca="false">(AR76+AR77)/2</f>
        <v>56.035</v>
      </c>
      <c r="AT77" s="31" t="n">
        <f aca="false">AQ77-AQ76</f>
        <v>1</v>
      </c>
      <c r="AU77" s="31" t="n">
        <f aca="false">AS77*AT77</f>
        <v>56.035</v>
      </c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 t="n">
        <v>195.54</v>
      </c>
      <c r="N78" s="43" t="n">
        <v>59.81</v>
      </c>
      <c r="O78" s="31" t="n">
        <f aca="false">(N77+N78)/2</f>
        <v>59.755</v>
      </c>
      <c r="P78" s="31" t="n">
        <f aca="false">M78-M77</f>
        <v>10</v>
      </c>
      <c r="Q78" s="31" t="n">
        <f aca="false">O78*P78</f>
        <v>597.55</v>
      </c>
      <c r="R78" s="43"/>
      <c r="S78" s="43" t="n">
        <v>132.54</v>
      </c>
      <c r="T78" s="43" t="n">
        <v>57.17</v>
      </c>
      <c r="U78" s="31" t="n">
        <f aca="false">(T77+T78)/2</f>
        <v>56.9</v>
      </c>
      <c r="V78" s="31" t="n">
        <f aca="false">S78-S77</f>
        <v>2</v>
      </c>
      <c r="W78" s="31" t="n">
        <f aca="false">U78*V78</f>
        <v>113.8</v>
      </c>
      <c r="Y78" s="0" t="s">
        <v>157</v>
      </c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 t="n">
        <v>185.54</v>
      </c>
      <c r="AL78" s="43" t="n">
        <v>59.7</v>
      </c>
      <c r="AM78" s="31" t="n">
        <f aca="false">(AL77+AL78)/2</f>
        <v>59.655</v>
      </c>
      <c r="AN78" s="31" t="n">
        <f aca="false">AK78-AK77</f>
        <v>10</v>
      </c>
      <c r="AO78" s="31" t="n">
        <f aca="false">AM78*AN78</f>
        <v>596.55</v>
      </c>
      <c r="AP78" s="43"/>
      <c r="AQ78" s="43" t="n">
        <v>130.54</v>
      </c>
      <c r="AR78" s="43" t="n">
        <v>56.63</v>
      </c>
      <c r="AS78" s="31" t="n">
        <f aca="false">(AR77+AR78)/2</f>
        <v>56.395</v>
      </c>
      <c r="AT78" s="31" t="n">
        <f aca="false">AQ78-AQ77</f>
        <v>1</v>
      </c>
      <c r="AU78" s="31" t="n">
        <f aca="false">AS78*AT78</f>
        <v>56.395</v>
      </c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 t="n">
        <v>205.54</v>
      </c>
      <c r="N79" s="43" t="n">
        <v>60.02</v>
      </c>
      <c r="O79" s="31" t="n">
        <f aca="false">(N78+N79)/2</f>
        <v>59.915</v>
      </c>
      <c r="P79" s="31" t="n">
        <f aca="false">M79-M78</f>
        <v>10</v>
      </c>
      <c r="Q79" s="31" t="n">
        <f aca="false">O79*P79</f>
        <v>599.15</v>
      </c>
      <c r="R79" s="43"/>
      <c r="S79" s="43" t="n">
        <v>134.54</v>
      </c>
      <c r="T79" s="43" t="n">
        <v>57.47</v>
      </c>
      <c r="U79" s="31" t="n">
        <f aca="false">(T78+T79)/2</f>
        <v>57.32</v>
      </c>
      <c r="V79" s="31" t="n">
        <f aca="false">S79-S78</f>
        <v>2</v>
      </c>
      <c r="W79" s="31" t="n">
        <f aca="false">U79*V79</f>
        <v>114.64</v>
      </c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 t="n">
        <v>195.54</v>
      </c>
      <c r="AL79" s="43" t="n">
        <v>59.81</v>
      </c>
      <c r="AM79" s="31" t="n">
        <f aca="false">(AL78+AL79)/2</f>
        <v>59.755</v>
      </c>
      <c r="AN79" s="31" t="n">
        <f aca="false">AK79-AK78</f>
        <v>10</v>
      </c>
      <c r="AO79" s="31" t="n">
        <f aca="false">AM79*AN79</f>
        <v>597.55</v>
      </c>
      <c r="AP79" s="43"/>
      <c r="AQ79" s="43" t="n">
        <v>132.54</v>
      </c>
      <c r="AR79" s="43" t="n">
        <v>57.17</v>
      </c>
      <c r="AS79" s="31" t="n">
        <f aca="false">(AR78+AR79)/2</f>
        <v>56.9</v>
      </c>
      <c r="AT79" s="31" t="n">
        <f aca="false">AQ79-AQ78</f>
        <v>2</v>
      </c>
      <c r="AU79" s="31" t="n">
        <f aca="false">AS79*AT79</f>
        <v>113.8</v>
      </c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 t="n">
        <v>215.54</v>
      </c>
      <c r="N80" s="43" t="n">
        <v>60.35</v>
      </c>
      <c r="O80" s="31" t="n">
        <f aca="false">(N79+N80)/2</f>
        <v>60.185</v>
      </c>
      <c r="P80" s="31" t="n">
        <f aca="false">M80-M79</f>
        <v>10</v>
      </c>
      <c r="Q80" s="31" t="n">
        <f aca="false">O80*P80</f>
        <v>601.85</v>
      </c>
      <c r="R80" s="43"/>
      <c r="S80" s="43" t="n">
        <v>136.54</v>
      </c>
      <c r="T80" s="43" t="n">
        <v>57.71</v>
      </c>
      <c r="U80" s="31" t="n">
        <f aca="false">(T79+T80)/2</f>
        <v>57.59</v>
      </c>
      <c r="V80" s="31" t="n">
        <f aca="false">S80-S79</f>
        <v>2</v>
      </c>
      <c r="W80" s="31" t="n">
        <f aca="false">U80*V80</f>
        <v>115.18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 t="n">
        <v>205.54</v>
      </c>
      <c r="AL80" s="43" t="n">
        <v>60.02</v>
      </c>
      <c r="AM80" s="31" t="n">
        <f aca="false">(AL79+AL80)/2</f>
        <v>59.915</v>
      </c>
      <c r="AN80" s="31" t="n">
        <f aca="false">AK80-AK79</f>
        <v>10</v>
      </c>
      <c r="AO80" s="31" t="n">
        <f aca="false">AM80*AN80</f>
        <v>599.15</v>
      </c>
      <c r="AP80" s="43"/>
      <c r="AQ80" s="43" t="n">
        <v>134.54</v>
      </c>
      <c r="AR80" s="43" t="n">
        <v>57.47</v>
      </c>
      <c r="AS80" s="31" t="n">
        <f aca="false">(AR79+AR80)/2</f>
        <v>57.32</v>
      </c>
      <c r="AT80" s="31" t="n">
        <f aca="false">AQ80-AQ79</f>
        <v>2</v>
      </c>
      <c r="AU80" s="31" t="n">
        <f aca="false">AS80*AT80</f>
        <v>114.64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 t="n">
        <v>225.54</v>
      </c>
      <c r="N81" s="43" t="n">
        <v>60.62</v>
      </c>
      <c r="O81" s="31" t="n">
        <f aca="false">(N80+N81)/2</f>
        <v>60.485</v>
      </c>
      <c r="P81" s="31" t="n">
        <f aca="false">M81-M80</f>
        <v>10</v>
      </c>
      <c r="Q81" s="31" t="n">
        <f aca="false">O81*P81</f>
        <v>604.85</v>
      </c>
      <c r="R81" s="43"/>
      <c r="S81" s="43" t="n">
        <v>138.54</v>
      </c>
      <c r="T81" s="43" t="n">
        <v>57.9</v>
      </c>
      <c r="U81" s="31" t="n">
        <f aca="false">(T80+T81)/2</f>
        <v>57.805</v>
      </c>
      <c r="V81" s="31" t="n">
        <f aca="false">S81-S80</f>
        <v>2</v>
      </c>
      <c r="W81" s="31" t="n">
        <f aca="false">U81*V81</f>
        <v>115.61</v>
      </c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 t="n">
        <v>215.54</v>
      </c>
      <c r="AL81" s="43" t="n">
        <v>60.35</v>
      </c>
      <c r="AM81" s="31" t="n">
        <f aca="false">(AL80+AL81)/2</f>
        <v>60.185</v>
      </c>
      <c r="AN81" s="31" t="n">
        <f aca="false">AK81-AK80</f>
        <v>10</v>
      </c>
      <c r="AO81" s="31" t="n">
        <f aca="false">AM81*AN81</f>
        <v>601.85</v>
      </c>
      <c r="AP81" s="43"/>
      <c r="AQ81" s="43" t="n">
        <v>136.54</v>
      </c>
      <c r="AR81" s="43" t="n">
        <v>57.71</v>
      </c>
      <c r="AS81" s="31" t="n">
        <f aca="false">(AR80+AR81)/2</f>
        <v>57.59</v>
      </c>
      <c r="AT81" s="31" t="n">
        <f aca="false">AQ81-AQ80</f>
        <v>2</v>
      </c>
      <c r="AU81" s="31" t="n">
        <f aca="false">AS81*AT81</f>
        <v>115.18</v>
      </c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 t="n">
        <v>235.54</v>
      </c>
      <c r="N82" s="43" t="n">
        <v>60.92</v>
      </c>
      <c r="O82" s="31" t="n">
        <f aca="false">(N81+N82)/2</f>
        <v>60.77</v>
      </c>
      <c r="P82" s="31" t="n">
        <f aca="false">M82-M81</f>
        <v>10</v>
      </c>
      <c r="Q82" s="31" t="n">
        <f aca="false">O82*P82</f>
        <v>607.7</v>
      </c>
      <c r="R82" s="43"/>
      <c r="S82" s="43" t="n">
        <v>140.54</v>
      </c>
      <c r="T82" s="43" t="n">
        <v>58.25</v>
      </c>
      <c r="U82" s="31" t="n">
        <f aca="false">(T81+T82)/2</f>
        <v>58.075</v>
      </c>
      <c r="V82" s="31" t="n">
        <f aca="false">S82-S81</f>
        <v>2</v>
      </c>
      <c r="W82" s="31" t="n">
        <f aca="false">U82*V82</f>
        <v>116.15</v>
      </c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 t="n">
        <v>225.54</v>
      </c>
      <c r="AL82" s="43" t="n">
        <v>60.62</v>
      </c>
      <c r="AM82" s="31" t="n">
        <f aca="false">(AL81+AL82)/2</f>
        <v>60.485</v>
      </c>
      <c r="AN82" s="31" t="n">
        <f aca="false">AK82-AK81</f>
        <v>10</v>
      </c>
      <c r="AO82" s="31" t="n">
        <f aca="false">AM82*AN82</f>
        <v>604.85</v>
      </c>
      <c r="AP82" s="43"/>
      <c r="AQ82" s="43" t="n">
        <v>138.54</v>
      </c>
      <c r="AR82" s="43" t="n">
        <v>57.9</v>
      </c>
      <c r="AS82" s="31" t="n">
        <f aca="false">(AR81+AR82)/2</f>
        <v>57.805</v>
      </c>
      <c r="AT82" s="31" t="n">
        <f aca="false">AQ82-AQ81</f>
        <v>2</v>
      </c>
      <c r="AU82" s="31" t="n">
        <f aca="false">AS82*AT82</f>
        <v>115.61</v>
      </c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 t="n">
        <v>245.54</v>
      </c>
      <c r="N83" s="43" t="n">
        <v>61.15</v>
      </c>
      <c r="O83" s="31" t="n">
        <f aca="false">(N82+N83)/2</f>
        <v>61.035</v>
      </c>
      <c r="P83" s="31" t="n">
        <f aca="false">M83-M82</f>
        <v>10</v>
      </c>
      <c r="Q83" s="31" t="n">
        <f aca="false">O83*P83</f>
        <v>610.35</v>
      </c>
      <c r="R83" s="43"/>
      <c r="S83" s="43" t="n">
        <v>143.54</v>
      </c>
      <c r="T83" s="43" t="n">
        <v>58.76</v>
      </c>
      <c r="U83" s="31" t="n">
        <f aca="false">(T82+T83)/2</f>
        <v>58.505</v>
      </c>
      <c r="V83" s="31" t="n">
        <f aca="false">S83-S82</f>
        <v>3</v>
      </c>
      <c r="W83" s="31" t="n">
        <f aca="false">U83*V83</f>
        <v>175.515</v>
      </c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 t="n">
        <v>235.54</v>
      </c>
      <c r="AL83" s="43" t="n">
        <v>60.92</v>
      </c>
      <c r="AM83" s="31" t="n">
        <f aca="false">(AL82+AL83)/2</f>
        <v>60.77</v>
      </c>
      <c r="AN83" s="31" t="n">
        <f aca="false">AK83-AK82</f>
        <v>10</v>
      </c>
      <c r="AO83" s="31" t="n">
        <f aca="false">AM83*AN83</f>
        <v>607.7</v>
      </c>
      <c r="AP83" s="43"/>
      <c r="AQ83" s="43" t="n">
        <v>140.54</v>
      </c>
      <c r="AR83" s="43" t="n">
        <v>58.25</v>
      </c>
      <c r="AS83" s="31" t="n">
        <f aca="false">(AR82+AR83)/2</f>
        <v>58.075</v>
      </c>
      <c r="AT83" s="31" t="n">
        <f aca="false">AQ83-AQ82</f>
        <v>2</v>
      </c>
      <c r="AU83" s="31" t="n">
        <f aca="false">AS83*AT83</f>
        <v>116.15</v>
      </c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 t="n">
        <v>256.54</v>
      </c>
      <c r="N84" s="43" t="n">
        <v>61.26</v>
      </c>
      <c r="O84" s="31" t="n">
        <f aca="false">(N83+N84)/2</f>
        <v>61.205</v>
      </c>
      <c r="P84" s="31" t="n">
        <f aca="false">M84-M83</f>
        <v>11</v>
      </c>
      <c r="Q84" s="31" t="n">
        <f aca="false">O84*P84</f>
        <v>673.255000000002</v>
      </c>
      <c r="R84" s="43"/>
      <c r="S84" s="44" t="n">
        <v>145.3</v>
      </c>
      <c r="T84" s="48" t="n">
        <f aca="false">(T85*(S84-S83)+T83*(S85-S84))/(S85-S83)</f>
        <v>58.9829333333333</v>
      </c>
      <c r="U84" s="49" t="n">
        <f aca="false">(T83+T84)/2</f>
        <v>58.8714666666667</v>
      </c>
      <c r="V84" s="49" t="n">
        <f aca="false">S84-S83</f>
        <v>1.76000000000002</v>
      </c>
      <c r="W84" s="49" t="n">
        <f aca="false">U84*V84</f>
        <v>103.613781333334</v>
      </c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 t="n">
        <v>245.54</v>
      </c>
      <c r="AL84" s="43" t="n">
        <v>61.15</v>
      </c>
      <c r="AM84" s="31" t="n">
        <f aca="false">(AL83+AL84)/2</f>
        <v>61.035</v>
      </c>
      <c r="AN84" s="31" t="n">
        <f aca="false">AK84-AK83</f>
        <v>10</v>
      </c>
      <c r="AO84" s="31" t="n">
        <f aca="false">AM84*AN84</f>
        <v>610.35</v>
      </c>
      <c r="AP84" s="43"/>
      <c r="AQ84" s="43" t="n">
        <v>143.54</v>
      </c>
      <c r="AR84" s="43" t="n">
        <v>58.76</v>
      </c>
      <c r="AS84" s="31" t="n">
        <f aca="false">(AR83+AR84)/2</f>
        <v>58.505</v>
      </c>
      <c r="AT84" s="31" t="n">
        <f aca="false">AQ84-AQ83</f>
        <v>3</v>
      </c>
      <c r="AU84" s="31" t="n">
        <f aca="false">AS84*AT84</f>
        <v>175.515</v>
      </c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 t="n">
        <v>265.54</v>
      </c>
      <c r="N85" s="43" t="n">
        <v>61.81</v>
      </c>
      <c r="O85" s="31" t="n">
        <f aca="false">(N84+N85)/2</f>
        <v>61.535</v>
      </c>
      <c r="P85" s="31" t="n">
        <f aca="false">M85-M84</f>
        <v>9</v>
      </c>
      <c r="Q85" s="31" t="n">
        <f aca="false">O85*P85</f>
        <v>553.815</v>
      </c>
      <c r="R85" s="43"/>
      <c r="S85" s="43" t="n">
        <v>146.54</v>
      </c>
      <c r="T85" s="43" t="n">
        <v>59.14</v>
      </c>
      <c r="U85" s="31" t="n">
        <f aca="false">(T84+T85)/2</f>
        <v>59.0614666666667</v>
      </c>
      <c r="V85" s="31" t="n">
        <f aca="false">S85-S84</f>
        <v>1.23999999999998</v>
      </c>
      <c r="W85" s="31" t="n">
        <f aca="false">U85*V85</f>
        <v>73.2362186666655</v>
      </c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 t="n">
        <v>256.54</v>
      </c>
      <c r="AL85" s="43" t="n">
        <v>61.26</v>
      </c>
      <c r="AM85" s="31" t="n">
        <f aca="false">(AL84+AL85)/2</f>
        <v>61.205</v>
      </c>
      <c r="AN85" s="31" t="n">
        <f aca="false">AK85-AK84</f>
        <v>11</v>
      </c>
      <c r="AO85" s="31" t="n">
        <f aca="false">AM85*AN85</f>
        <v>673.255000000002</v>
      </c>
      <c r="AP85" s="43"/>
      <c r="AQ85" s="45" t="n">
        <v>145.3</v>
      </c>
      <c r="AR85" s="46" t="n">
        <f aca="false">(AR86*(AQ85-AQ84)+AR84*(AQ86-AQ85))/(AQ86-AQ84)</f>
        <v>58.9829333333333</v>
      </c>
      <c r="AS85" s="47" t="n">
        <f aca="false">(AR84+AR85)/2</f>
        <v>58.8714666666667</v>
      </c>
      <c r="AT85" s="47" t="n">
        <f aca="false">AQ85-AQ84</f>
        <v>1.76000000000002</v>
      </c>
      <c r="AU85" s="47" t="n">
        <f aca="false">AS85*AT85</f>
        <v>103.613781333334</v>
      </c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 t="n">
        <v>275.54</v>
      </c>
      <c r="N86" s="43" t="n">
        <v>62.36</v>
      </c>
      <c r="O86" s="31" t="n">
        <f aca="false">(N85+N86)/2</f>
        <v>62.085</v>
      </c>
      <c r="P86" s="31" t="n">
        <f aca="false">M86-M85</f>
        <v>10</v>
      </c>
      <c r="Q86" s="31" t="n">
        <f aca="false">O86*P86</f>
        <v>620.85</v>
      </c>
      <c r="R86" s="43"/>
      <c r="S86" s="43" t="n">
        <v>149.54</v>
      </c>
      <c r="T86" s="43" t="n">
        <v>59.18</v>
      </c>
      <c r="U86" s="31" t="n">
        <f aca="false">(T85+T86)/2</f>
        <v>59.16</v>
      </c>
      <c r="V86" s="31" t="n">
        <f aca="false">S86-S85</f>
        <v>3</v>
      </c>
      <c r="W86" s="31" t="n">
        <f aca="false">U86*V86</f>
        <v>177.48</v>
      </c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 t="n">
        <v>265.54</v>
      </c>
      <c r="AL86" s="43" t="n">
        <v>61.81</v>
      </c>
      <c r="AM86" s="31" t="n">
        <f aca="false">(AL85+AL86)/2</f>
        <v>61.535</v>
      </c>
      <c r="AN86" s="31" t="n">
        <f aca="false">AK86-AK85</f>
        <v>9</v>
      </c>
      <c r="AO86" s="31" t="n">
        <f aca="false">AM86*AN86</f>
        <v>553.815</v>
      </c>
      <c r="AP86" s="43"/>
      <c r="AQ86" s="43" t="n">
        <v>146.54</v>
      </c>
      <c r="AR86" s="43" t="n">
        <v>59.14</v>
      </c>
      <c r="AS86" s="31" t="n">
        <f aca="false">(AR85+AR86)/2</f>
        <v>59.0614666666667</v>
      </c>
      <c r="AT86" s="31" t="n">
        <f aca="false">AQ86-AQ85</f>
        <v>1.23999999999998</v>
      </c>
      <c r="AU86" s="31" t="n">
        <f aca="false">AS86*AT86</f>
        <v>73.2362186666655</v>
      </c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 t="n">
        <v>285.54</v>
      </c>
      <c r="N87" s="43" t="n">
        <v>63.37</v>
      </c>
      <c r="O87" s="31" t="n">
        <f aca="false">(N86+N87)/2</f>
        <v>62.865</v>
      </c>
      <c r="P87" s="31" t="n">
        <f aca="false">M87-M86</f>
        <v>10</v>
      </c>
      <c r="Q87" s="31" t="n">
        <f aca="false">O87*P87</f>
        <v>628.65</v>
      </c>
      <c r="R87" s="43"/>
      <c r="S87" s="43" t="n">
        <v>152.54</v>
      </c>
      <c r="T87" s="43" t="n">
        <v>59.29</v>
      </c>
      <c r="U87" s="31" t="n">
        <f aca="false">(T86+T87)/2</f>
        <v>59.235</v>
      </c>
      <c r="V87" s="31" t="n">
        <f aca="false">S87-S86</f>
        <v>3</v>
      </c>
      <c r="W87" s="31" t="n">
        <f aca="false">U87*V87</f>
        <v>177.705</v>
      </c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 t="n">
        <v>275.54</v>
      </c>
      <c r="AL87" s="43" t="n">
        <v>62.36</v>
      </c>
      <c r="AM87" s="31" t="n">
        <f aca="false">(AL86+AL87)/2</f>
        <v>62.085</v>
      </c>
      <c r="AN87" s="31" t="n">
        <f aca="false">AK87-AK86</f>
        <v>10</v>
      </c>
      <c r="AO87" s="31" t="n">
        <f aca="false">AM87*AN87</f>
        <v>620.85</v>
      </c>
      <c r="AP87" s="43"/>
      <c r="AQ87" s="43" t="n">
        <v>149.54</v>
      </c>
      <c r="AR87" s="43" t="n">
        <v>59.18</v>
      </c>
      <c r="AS87" s="31" t="n">
        <f aca="false">(AR86+AR87)/2</f>
        <v>59.16</v>
      </c>
      <c r="AT87" s="31" t="n">
        <f aca="false">AQ87-AQ86</f>
        <v>3</v>
      </c>
      <c r="AU87" s="31" t="n">
        <f aca="false">AS87*AT87</f>
        <v>177.48</v>
      </c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 t="n">
        <v>155.54</v>
      </c>
      <c r="T88" s="43" t="n">
        <v>59.32</v>
      </c>
      <c r="U88" s="31" t="n">
        <f aca="false">(T87+T88)/2</f>
        <v>59.305</v>
      </c>
      <c r="V88" s="31" t="n">
        <f aca="false">S88-S87</f>
        <v>3</v>
      </c>
      <c r="W88" s="31" t="n">
        <f aca="false">U88*V88</f>
        <v>177.915</v>
      </c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 t="n">
        <v>285.54</v>
      </c>
      <c r="AL88" s="43" t="n">
        <v>63.37</v>
      </c>
      <c r="AM88" s="31" t="n">
        <f aca="false">(AL87+AL88)/2</f>
        <v>62.865</v>
      </c>
      <c r="AN88" s="31" t="n">
        <f aca="false">AK88-AK87</f>
        <v>10</v>
      </c>
      <c r="AO88" s="31" t="n">
        <f aca="false">AM88*AN88</f>
        <v>628.65</v>
      </c>
      <c r="AP88" s="43"/>
      <c r="AQ88" s="43" t="n">
        <v>152.54</v>
      </c>
      <c r="AR88" s="43" t="n">
        <v>59.29</v>
      </c>
      <c r="AS88" s="31" t="n">
        <f aca="false">(AR87+AR88)/2</f>
        <v>59.235</v>
      </c>
      <c r="AT88" s="31" t="n">
        <f aca="false">AQ88-AQ87</f>
        <v>3</v>
      </c>
      <c r="AU88" s="31" t="n">
        <f aca="false">AS88*AT88</f>
        <v>177.705</v>
      </c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 t="n">
        <v>158.54</v>
      </c>
      <c r="T89" s="43" t="n">
        <v>59.26</v>
      </c>
      <c r="U89" s="31" t="n">
        <f aca="false">(T88+T89)/2</f>
        <v>59.29</v>
      </c>
      <c r="V89" s="31" t="n">
        <f aca="false">S89-S88</f>
        <v>3</v>
      </c>
      <c r="W89" s="31" t="n">
        <f aca="false">U89*V89</f>
        <v>177.87</v>
      </c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 t="n">
        <v>155.54</v>
      </c>
      <c r="AR89" s="43" t="n">
        <v>59.32</v>
      </c>
      <c r="AS89" s="31" t="n">
        <f aca="false">(AR88+AR89)/2</f>
        <v>59.305</v>
      </c>
      <c r="AT89" s="31" t="n">
        <f aca="false">AQ89-AQ88</f>
        <v>3</v>
      </c>
      <c r="AU89" s="31" t="n">
        <f aca="false">AS89*AT89</f>
        <v>177.915</v>
      </c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 t="n">
        <v>160.54</v>
      </c>
      <c r="T90" s="43" t="n">
        <v>59.27</v>
      </c>
      <c r="U90" s="31" t="n">
        <f aca="false">(T89+T90)/2</f>
        <v>59.265</v>
      </c>
      <c r="V90" s="31" t="n">
        <f aca="false">S90-S89</f>
        <v>2</v>
      </c>
      <c r="W90" s="31" t="n">
        <f aca="false">U90*V90</f>
        <v>118.53</v>
      </c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 t="n">
        <v>158.54</v>
      </c>
      <c r="AR90" s="43" t="n">
        <v>59.26</v>
      </c>
      <c r="AS90" s="31" t="n">
        <f aca="false">(AR89+AR90)/2</f>
        <v>59.29</v>
      </c>
      <c r="AT90" s="31" t="n">
        <f aca="false">AQ90-AQ89</f>
        <v>3</v>
      </c>
      <c r="AU90" s="31" t="n">
        <f aca="false">AS90*AT90</f>
        <v>177.87</v>
      </c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 t="n">
        <v>163.54</v>
      </c>
      <c r="T91" s="43" t="n">
        <v>59.31</v>
      </c>
      <c r="U91" s="31" t="n">
        <f aca="false">(T90+T91)/2</f>
        <v>59.29</v>
      </c>
      <c r="V91" s="31" t="n">
        <f aca="false">S91-S90</f>
        <v>3</v>
      </c>
      <c r="W91" s="31" t="n">
        <f aca="false">U91*V91</f>
        <v>177.87</v>
      </c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 t="n">
        <v>160.54</v>
      </c>
      <c r="AR91" s="43" t="n">
        <v>59.27</v>
      </c>
      <c r="AS91" s="31" t="n">
        <f aca="false">(AR90+AR91)/2</f>
        <v>59.265</v>
      </c>
      <c r="AT91" s="31" t="n">
        <f aca="false">AQ91-AQ90</f>
        <v>2</v>
      </c>
      <c r="AU91" s="31" t="n">
        <f aca="false">AS91*AT91</f>
        <v>118.53</v>
      </c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 t="n">
        <v>164.54</v>
      </c>
      <c r="T92" s="17" t="n">
        <v>59.52</v>
      </c>
      <c r="U92" s="31" t="n">
        <f aca="false">(T91+T92)/2</f>
        <v>59.415</v>
      </c>
      <c r="V92" s="31" t="n">
        <f aca="false">S92-S91</f>
        <v>1</v>
      </c>
      <c r="W92" s="31" t="n">
        <f aca="false">U92*V92</f>
        <v>59.415</v>
      </c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 t="n">
        <v>163.54</v>
      </c>
      <c r="AR92" s="43" t="n">
        <v>59.31</v>
      </c>
      <c r="AS92" s="31" t="n">
        <f aca="false">(AR91+AR92)/2</f>
        <v>59.29</v>
      </c>
      <c r="AT92" s="31" t="n">
        <f aca="false">AQ92-AQ91</f>
        <v>3</v>
      </c>
      <c r="AU92" s="31" t="n">
        <f aca="false">AS92*AT92</f>
        <v>177.87</v>
      </c>
    </row>
    <row r="93" customFormat="false" ht="12.75" hidden="false" customHeight="false" outlineLevel="0" collapsed="false">
      <c r="G93" s="43"/>
      <c r="H93" s="43"/>
      <c r="I93" s="43"/>
      <c r="J93" s="43"/>
      <c r="K93" s="43"/>
      <c r="S93" s="43"/>
      <c r="T93" s="43"/>
      <c r="U93" s="31"/>
      <c r="V93" s="31"/>
      <c r="W93" s="31"/>
      <c r="AE93" s="43"/>
      <c r="AF93" s="43"/>
      <c r="AG93" s="43"/>
      <c r="AH93" s="43"/>
      <c r="AI93" s="43"/>
      <c r="AK93" s="43"/>
      <c r="AL93" s="43"/>
      <c r="AM93" s="43"/>
      <c r="AN93" s="43"/>
      <c r="AO93" s="43"/>
      <c r="AQ93" s="43" t="n">
        <v>164.54</v>
      </c>
      <c r="AR93" s="17" t="n">
        <v>59.52</v>
      </c>
      <c r="AS93" s="31" t="n">
        <f aca="false">(AR92+AR93)/2</f>
        <v>59.415</v>
      </c>
      <c r="AT93" s="31" t="n">
        <f aca="false">AQ93-AQ92</f>
        <v>1</v>
      </c>
      <c r="AU93" s="31" t="n">
        <f aca="false">AS93*AT93</f>
        <v>59.415</v>
      </c>
    </row>
    <row r="94" customFormat="false" ht="12.75" hidden="false" customHeight="false" outlineLevel="0" collapsed="false">
      <c r="AQ94" s="43"/>
      <c r="AR94" s="43"/>
      <c r="AS94" s="31"/>
      <c r="AT94" s="31"/>
      <c r="AU9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03:18:29Z</dcterms:created>
  <dc:creator>Walter Wiedenbeck</dc:creator>
  <dc:description/>
  <dc:language>en-US</dc:language>
  <cp:lastModifiedBy>Rhonda Wiedenbeck</cp:lastModifiedBy>
  <dcterms:modified xsi:type="dcterms:W3CDTF">2009-06-17T19:06:53Z</dcterms:modified>
  <cp:revision>0</cp:revision>
  <dc:subject/>
  <dc:title/>
</cp:coreProperties>
</file>