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7"/>
  </bookViews>
  <sheets>
    <sheet name="Q Curve NFELK 05" sheetId="1" state="visible" r:id="rId2"/>
    <sheet name="Q Curve NFELK HY 04" sheetId="2" state="visible" r:id="rId3"/>
    <sheet name="Q Curve NFELK HY 03" sheetId="3" state="visible" r:id="rId4"/>
    <sheet name="Q Curve NFELK HY 02" sheetId="4" state="visible" r:id="rId5"/>
    <sheet name="Summary " sheetId="5" state="visible" r:id="rId6"/>
    <sheet name=" 10-24-99" sheetId="6" state="visible" r:id="rId7"/>
    <sheet name=" 12-5-99" sheetId="7" state="visible" r:id="rId8"/>
    <sheet name="4-18-00" sheetId="8" state="visible" r:id="rId9"/>
    <sheet name="12-2-00" sheetId="9" state="visible" r:id="rId10"/>
    <sheet name="1-20-01" sheetId="10" state="visible" r:id="rId11"/>
    <sheet name="3-11-01" sheetId="11" state="visible" r:id="rId12"/>
    <sheet name="4-2-01" sheetId="12" state="visible" r:id="rId13"/>
    <sheet name="1-19-02" sheetId="13" state="visible" r:id="rId14"/>
    <sheet name="1-22-02" sheetId="14" state="visible" r:id="rId15"/>
    <sheet name="2-19-02" sheetId="15" state="visible" r:id="rId16"/>
    <sheet name="2-20-02a" sheetId="16" state="visible" r:id="rId17"/>
    <sheet name="2-20-02b" sheetId="17" state="visible" r:id="rId18"/>
    <sheet name="2-21-02" sheetId="18" state="visible" r:id="rId19"/>
    <sheet name="11-16-02" sheetId="19" state="visible" r:id="rId20"/>
    <sheet name="12-15-02" sheetId="20" state="visible" r:id="rId21"/>
    <sheet name="12-16-02" sheetId="21" state="visible" r:id="rId22"/>
    <sheet name="1-1-03" sheetId="22" state="visible" r:id="rId23"/>
    <sheet name="3-16-03" sheetId="23" state="visible" r:id="rId24"/>
    <sheet name="3-21-05" sheetId="24" state="visible" r:id="rId25"/>
    <sheet name="3-28-05" sheetId="25" state="visible" r:id="rId26"/>
    <sheet name="3-29-05" sheetId="26" state="visible" r:id="rId27"/>
    <sheet name="4-8-05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364">
  <si>
    <t xml:space="preserve">Salmon Forever / Watershed Watch / Discharge Summary Sheet</t>
  </si>
  <si>
    <t xml:space="preserve">LOCATION: North Fork Elk River - Site NFELK </t>
  </si>
  <si>
    <t xml:space="preserve">0.0' to 13.33' Staff Plates installed 1-20-01</t>
  </si>
  <si>
    <t xml:space="preserve">Elk River Bridge #4C-57 / Elk River Rd. # 3J305 PM 3.38 /  Humboldt County, California</t>
  </si>
  <si>
    <t xml:space="preserve">13.33' to 16.66' Staff Plates installed by 8-24-01</t>
  </si>
  <si>
    <t xml:space="preserve">Compiled by C. Fenton</t>
  </si>
  <si>
    <t xml:space="preserve">staff plate = 21.06' - rail </t>
  </si>
  <si>
    <t xml:space="preserve">stream staff plate</t>
  </si>
  <si>
    <t xml:space="preserve">Measurement </t>
  </si>
  <si>
    <t xml:space="preserve">WY Measurement </t>
  </si>
  <si>
    <t xml:space="preserve">Date</t>
  </si>
  <si>
    <t xml:space="preserve">Made By:</t>
  </si>
  <si>
    <t xml:space="preserve">Meter</t>
  </si>
  <si>
    <t xml:space="preserve">Width</t>
  </si>
  <si>
    <t xml:space="preserve">Mean</t>
  </si>
  <si>
    <t xml:space="preserve">Area</t>
  </si>
  <si>
    <t xml:space="preserve">Wetted</t>
  </si>
  <si>
    <t xml:space="preserve">Hydraulic</t>
  </si>
  <si>
    <t xml:space="preserve">Slope</t>
  </si>
  <si>
    <t xml:space="preserve">Computed</t>
  </si>
  <si>
    <t xml:space="preserve">Start Gage</t>
  </si>
  <si>
    <t xml:space="preserve">End Gage</t>
  </si>
  <si>
    <t xml:space="preserve">Gage Ht.</t>
  </si>
  <si>
    <t xml:space="preserve">Wt Mn Gage</t>
  </si>
  <si>
    <t xml:space="preserve">Discharge</t>
  </si>
  <si>
    <r>
      <rPr>
        <sz val="8"/>
        <rFont val="Arial"/>
        <family val="2"/>
      </rPr>
      <t xml:space="preserve">Rating </t>
    </r>
    <r>
      <rPr>
        <b val="true"/>
        <sz val="10"/>
        <rFont val="Arial"/>
        <family val="2"/>
      </rPr>
      <t xml:space="preserve">1</t>
    </r>
  </si>
  <si>
    <t xml:space="preserve">Method</t>
  </si>
  <si>
    <t xml:space="preserve">No. of Msmt</t>
  </si>
  <si>
    <t xml:space="preserve">Begin</t>
  </si>
  <si>
    <t xml:space="preserve">End</t>
  </si>
  <si>
    <t xml:space="preserve">Msmt</t>
  </si>
  <si>
    <t xml:space="preserve">Max % Q</t>
  </si>
  <si>
    <t xml:space="preserve">Water </t>
  </si>
  <si>
    <t xml:space="preserve">Air </t>
  </si>
  <si>
    <t xml:space="preserve">Crest</t>
  </si>
  <si>
    <t xml:space="preserve">Recorder</t>
  </si>
  <si>
    <t xml:space="preserve">Notes</t>
  </si>
  <si>
    <t xml:space="preserve">Number</t>
  </si>
  <si>
    <t xml:space="preserve">Type</t>
  </si>
  <si>
    <t xml:space="preserve">Depth</t>
  </si>
  <si>
    <t xml:space="preserve">Velocity</t>
  </si>
  <si>
    <t xml:space="preserve">Perimeter</t>
  </si>
  <si>
    <t xml:space="preserve">Radius</t>
  </si>
  <si>
    <t xml:space="preserve">"n" value</t>
  </si>
  <si>
    <t xml:space="preserve">Height</t>
  </si>
  <si>
    <t xml:space="preserve">change</t>
  </si>
  <si>
    <t xml:space="preserve">Shift Adj.</t>
  </si>
  <si>
    <t xml:space="preserve">Percent Diff.</t>
  </si>
  <si>
    <t xml:space="preserve">sections</t>
  </si>
  <si>
    <t xml:space="preserve">Time</t>
  </si>
  <si>
    <t xml:space="preserve">Rating</t>
  </si>
  <si>
    <t xml:space="preserve">in any vertical</t>
  </si>
  <si>
    <t xml:space="preserve">Temp</t>
  </si>
  <si>
    <t xml:space="preserve">Gage</t>
  </si>
  <si>
    <t xml:space="preserve">level</t>
  </si>
  <si>
    <t xml:space="preserve">(feet)</t>
  </si>
  <si>
    <r>
      <rPr>
        <sz val="6"/>
        <rFont val="Small Fonts"/>
        <family val="2"/>
      </rPr>
      <t xml:space="preserve">(ft</t>
    </r>
    <r>
      <rPr>
        <vertAlign val="superscript"/>
        <sz val="6"/>
        <rFont val="Small Fonts"/>
        <family val="2"/>
      </rPr>
      <t xml:space="preserve">2</t>
    </r>
    <r>
      <rPr>
        <sz val="6"/>
        <rFont val="Small Fonts"/>
        <family val="2"/>
      </rPr>
      <t xml:space="preserve">)</t>
    </r>
  </si>
  <si>
    <t xml:space="preserve">(ft/sec)</t>
  </si>
  <si>
    <t xml:space="preserve">(cfs)</t>
  </si>
  <si>
    <t xml:space="preserve">(hours)</t>
  </si>
  <si>
    <r>
      <rPr>
        <sz val="6"/>
        <rFont val="Small Fonts"/>
        <family val="2"/>
      </rPr>
      <t xml:space="preserve">(</t>
    </r>
    <r>
      <rPr>
        <vertAlign val="superscript"/>
        <sz val="6"/>
        <rFont val="Small Fonts"/>
        <family val="2"/>
      </rPr>
      <t xml:space="preserve">o</t>
    </r>
    <r>
      <rPr>
        <sz val="6"/>
        <rFont val="Small Fonts"/>
        <family val="2"/>
      </rPr>
      <t xml:space="preserve">C)</t>
    </r>
  </si>
  <si>
    <t xml:space="preserve">1-HY00</t>
  </si>
  <si>
    <t xml:space="preserve">C. Fenton</t>
  </si>
  <si>
    <t xml:space="preserve">Pygmy</t>
  </si>
  <si>
    <t xml:space="preserve">SF#5</t>
  </si>
  <si>
    <t xml:space="preserve">0.6/rod</t>
  </si>
  <si>
    <t xml:space="preserve">fair</t>
  </si>
  <si>
    <t xml:space="preserve">Wading 25' above staff plates/ stage is dn 206.7" bridge rail</t>
  </si>
  <si>
    <t xml:space="preserve">2-HY00</t>
  </si>
  <si>
    <t xml:space="preserve">AA</t>
  </si>
  <si>
    <t xml:space="preserve">SF #2</t>
  </si>
  <si>
    <t xml:space="preserve">Wading 2 feet dnstrm of bridge/stg is 18.50" dn bridge rail</t>
  </si>
  <si>
    <t xml:space="preserve">3-HY00</t>
  </si>
  <si>
    <t xml:space="preserve">C. Fenton / J. Noell</t>
  </si>
  <si>
    <t xml:space="preserve">?</t>
  </si>
  <si>
    <t xml:space="preserve">1-HY01</t>
  </si>
  <si>
    <t xml:space="preserve">C. Fenton / E. Nyman</t>
  </si>
  <si>
    <t xml:space="preserve">SF #5 </t>
  </si>
  <si>
    <t xml:space="preserve">wading 10' above staff plate</t>
  </si>
  <si>
    <t xml:space="preserve">2-HY01</t>
  </si>
  <si>
    <t xml:space="preserve">J. Noell / S. Farhi</t>
  </si>
  <si>
    <t xml:space="preserve">poor</t>
  </si>
  <si>
    <t xml:space="preserve">wading 16' upstream bridge</t>
  </si>
  <si>
    <t xml:space="preserve">3-HY01</t>
  </si>
  <si>
    <t xml:space="preserve">C.Fenton/E.Nyman</t>
  </si>
  <si>
    <t xml:space="preserve">good</t>
  </si>
  <si>
    <t xml:space="preserve">wading 3' upstream of staff plate</t>
  </si>
  <si>
    <t xml:space="preserve">4-HY01</t>
  </si>
  <si>
    <t xml:space="preserve">SF #1</t>
  </si>
  <si>
    <t xml:space="preserve">wading at staff plate</t>
  </si>
  <si>
    <t xml:space="preserve">1-HY02</t>
  </si>
  <si>
    <t xml:space="preserve">crane-A55 / upstream edge of bridge/ 75 LB Columbus Wt.</t>
  </si>
  <si>
    <t xml:space="preserve">2-HY02</t>
  </si>
  <si>
    <t xml:space="preserve">3-HY02</t>
  </si>
  <si>
    <t xml:space="preserve">0.2/0.6/0.8</t>
  </si>
  <si>
    <t xml:space="preserve">4-HY02</t>
  </si>
  <si>
    <t xml:space="preserve">2-20-02a</t>
  </si>
  <si>
    <t xml:space="preserve">J. King / R. Kraus</t>
  </si>
  <si>
    <t xml:space="preserve">5-HY02</t>
  </si>
  <si>
    <t xml:space="preserve">02/20/02b</t>
  </si>
  <si>
    <t xml:space="preserve">6-HY02</t>
  </si>
  <si>
    <t xml:space="preserve">J. Noell / R. Kraus</t>
  </si>
  <si>
    <t xml:space="preserve">0.2/0.8</t>
  </si>
  <si>
    <t xml:space="preserve">1-HY03</t>
  </si>
  <si>
    <t xml:space="preserve">R. Clark   M. Uribe</t>
  </si>
  <si>
    <t xml:space="preserve">SF#6</t>
  </si>
  <si>
    <t xml:space="preserve">2-HY03</t>
  </si>
  <si>
    <t xml:space="preserve">J. Noell  R. Kraus</t>
  </si>
  <si>
    <t xml:space="preserve">SF#1</t>
  </si>
  <si>
    <t xml:space="preserve">0.2 / 0.8</t>
  </si>
  <si>
    <t xml:space="preserve">3-HY03</t>
  </si>
  <si>
    <t xml:space="preserve">JN, RK, PN, SB, NK</t>
  </si>
  <si>
    <t xml:space="preserve">4-HY03</t>
  </si>
  <si>
    <t xml:space="preserve">C. Fenton , J. Noell</t>
  </si>
  <si>
    <t xml:space="preserve">5-HY03</t>
  </si>
  <si>
    <t xml:space="preserve">J. Noell, K. Wrigley</t>
  </si>
  <si>
    <t xml:space="preserve">crane-A55 / upstream edge of bridge/ 50 LB Columbus Wt.</t>
  </si>
  <si>
    <t xml:space="preserve">No discharges taken HY 2004</t>
  </si>
  <si>
    <t xml:space="preserve">1-HY05</t>
  </si>
  <si>
    <t xml:space="preserve">J. Noell, C. Fenton</t>
  </si>
  <si>
    <t xml:space="preserve">2-HY05</t>
  </si>
  <si>
    <t xml:space="preserve">J. Noell</t>
  </si>
  <si>
    <t xml:space="preserve">Fair</t>
  </si>
  <si>
    <t xml:space="preserve">3-HY05</t>
  </si>
  <si>
    <t xml:space="preserve">4-HY05</t>
  </si>
  <si>
    <t xml:space="preserve">K. Wrigley, J. Noell</t>
  </si>
  <si>
    <t xml:space="preserve">SALMON FOREVER DISCHARGE MEASUREMENT COMPUTATION SHEET</t>
  </si>
  <si>
    <t xml:space="preserve">Pygmy Meter - 99 velocity equations</t>
  </si>
  <si>
    <t xml:space="preserve">NFELK991024q.xls</t>
  </si>
  <si>
    <t xml:space="preserve">Personnel:</t>
  </si>
  <si>
    <t xml:space="preserve">Begin Time:</t>
  </si>
  <si>
    <t xml:space="preserve">Date:</t>
  </si>
  <si>
    <t xml:space="preserve">End Time:</t>
  </si>
  <si>
    <t xml:space="preserve">Location:</t>
  </si>
  <si>
    <t xml:space="preserve">NFELK </t>
  </si>
  <si>
    <t xml:space="preserve">Begin Gage Height:</t>
  </si>
  <si>
    <t xml:space="preserve">20.67'</t>
  </si>
  <si>
    <t xml:space="preserve">ft</t>
  </si>
  <si>
    <t xml:space="preserve">Site:</t>
  </si>
  <si>
    <t xml:space="preserve">End Gage Height:</t>
  </si>
  <si>
    <t xml:space="preserve">Meter:</t>
  </si>
  <si>
    <t xml:space="preserve">SF #5</t>
  </si>
  <si>
    <t xml:space="preserve">Type:</t>
  </si>
  <si>
    <t xml:space="preserve">Pgmy</t>
  </si>
  <si>
    <t xml:space="preserve">Accuracy Rating:</t>
  </si>
  <si>
    <t xml:space="preserve">Spin Test (pre-Q):</t>
  </si>
  <si>
    <t xml:space="preserve">Water Temperature:</t>
  </si>
  <si>
    <t xml:space="preserve">Spin Test (post-Q):</t>
  </si>
  <si>
    <t xml:space="preserve">Air Temperature:</t>
  </si>
  <si>
    <t xml:space="preserve">Measurement No:</t>
  </si>
  <si>
    <t xml:space="preserve">1 - HY 01</t>
  </si>
  <si>
    <t xml:space="preserve">Rating No:</t>
  </si>
  <si>
    <t xml:space="preserve">Shift Adj:</t>
  </si>
  <si>
    <t xml:space="preserve">Percent Diff:</t>
  </si>
  <si>
    <t xml:space="preserve">Vertical</t>
  </si>
  <si>
    <t xml:space="preserve">Flow Angle</t>
  </si>
  <si>
    <t xml:space="preserve">Angle Coefficent</t>
  </si>
  <si>
    <t xml:space="preserve">Station</t>
  </si>
  <si>
    <t xml:space="preserve">Wetted Perimeter</t>
  </si>
  <si>
    <t xml:space="preserve">Revolutions</t>
  </si>
  <si>
    <t xml:space="preserve">0.2 Time</t>
  </si>
  <si>
    <t xml:space="preserve">0.6 Time</t>
  </si>
  <si>
    <t xml:space="preserve">0.8 Time</t>
  </si>
  <si>
    <t xml:space="preserve">Velocity (fps)</t>
  </si>
  <si>
    <t xml:space="preserve">Horizontal Angle Adjusment</t>
  </si>
  <si>
    <t xml:space="preserve">Flow</t>
  </si>
  <si>
    <t xml:space="preserve">% Flow</t>
  </si>
  <si>
    <t xml:space="preserve">Q</t>
  </si>
  <si>
    <r>
      <rPr>
        <sz val="10"/>
        <rFont val="Arial"/>
        <family val="0"/>
      </rPr>
      <t xml:space="preserve">Cosine </t>
    </r>
    <r>
      <rPr>
        <sz val="10"/>
        <rFont val="Symbol"/>
        <family val="1"/>
        <charset val="2"/>
      </rPr>
      <t xml:space="preserve">Q</t>
    </r>
  </si>
  <si>
    <t xml:space="preserve">(ft)</t>
  </si>
  <si>
    <t xml:space="preserve">(sec)</t>
  </si>
  <si>
    <t xml:space="preserve">At Point 0.2</t>
  </si>
  <si>
    <t xml:space="preserve">At point 0.6</t>
  </si>
  <si>
    <t xml:space="preserve">At Point 0.8</t>
  </si>
  <si>
    <t xml:space="preserve">Mean in Vertical</t>
  </si>
  <si>
    <r>
      <rPr>
        <sz val="10"/>
        <rFont val="Arial"/>
        <family val="0"/>
      </rPr>
      <t xml:space="preserve">Vel * Cos(</t>
    </r>
    <r>
      <rPr>
        <sz val="10"/>
        <rFont val="Symbol"/>
        <family val="1"/>
        <charset val="2"/>
      </rPr>
      <t xml:space="preserve">Q)</t>
    </r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Left Edge of Water</t>
  </si>
  <si>
    <t xml:space="preserve">Dead Left Edge of Water</t>
  </si>
  <si>
    <t xml:space="preserve">Dead Right Edge of Water</t>
  </si>
  <si>
    <t xml:space="preserve">Right Edge of Water</t>
  </si>
  <si>
    <t xml:space="preserve">Totals:</t>
  </si>
  <si>
    <t xml:space="preserve">Summary:</t>
  </si>
  <si>
    <t xml:space="preserve">Notes:</t>
  </si>
  <si>
    <t xml:space="preserve">Section:</t>
  </si>
  <si>
    <t xml:space="preserve">Discharge:</t>
  </si>
  <si>
    <t xml:space="preserve">cfs</t>
  </si>
  <si>
    <t xml:space="preserve">Flow Conditions:</t>
  </si>
  <si>
    <t xml:space="preserve">calm </t>
  </si>
  <si>
    <t xml:space="preserve">Width:</t>
  </si>
  <si>
    <t xml:space="preserve">Area: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Weather:</t>
  </si>
  <si>
    <t xml:space="preserve">Clear and warm </t>
  </si>
  <si>
    <t xml:space="preserve">Mean Depth:</t>
  </si>
  <si>
    <t xml:space="preserve">Control:</t>
  </si>
  <si>
    <t xml:space="preserve">Mean Velocity:</t>
  </si>
  <si>
    <t xml:space="preserve">fps</t>
  </si>
  <si>
    <t xml:space="preserve">Remarks:</t>
  </si>
  <si>
    <t xml:space="preserve">25' upstream of bridge at Elk River Road and Wrigley Road Bridge # 4c- ?  Top of water 20.67' below top of bridgerail.Starting and ending stage the same. 2.49 NTU</t>
  </si>
  <si>
    <t xml:space="preserve">Max % Flow:</t>
  </si>
  <si>
    <t xml:space="preserve">Price AA meter - 99 Equations </t>
  </si>
  <si>
    <t xml:space="preserve">NFELK991205q.XLS</t>
  </si>
  <si>
    <t xml:space="preserve">North Fork Elk River</t>
  </si>
  <si>
    <t xml:space="preserve">18.5'</t>
  </si>
  <si>
    <t xml:space="preserve">ft 0.39' staff </t>
  </si>
  <si>
    <t xml:space="preserve">NFELK</t>
  </si>
  <si>
    <t xml:space="preserve">SF #2 </t>
  </si>
  <si>
    <t xml:space="preserve">90 sec + </t>
  </si>
  <si>
    <t xml:space="preserve">90 sec+</t>
  </si>
  <si>
    <t xml:space="preserve">2-HY 99</t>
  </si>
  <si>
    <t xml:space="preserve">Wading 1 click per rev. Depth Integrated sample also. Ralph Kraus took a floating object measurement at 19.0' 2' downstream of bridge. 18.5' down top of bridge rail </t>
  </si>
  <si>
    <t xml:space="preserve">DISCHARGE MEASUREMENT COMPUTATION SHEET</t>
  </si>
  <si>
    <t xml:space="preserve">CF/JN</t>
  </si>
  <si>
    <t xml:space="preserve">NFElk</t>
  </si>
  <si>
    <t xml:space="preserve">NS</t>
  </si>
  <si>
    <t xml:space="preserve">NS = Not Stated</t>
  </si>
  <si>
    <t xml:space="preserve">KRW</t>
  </si>
  <si>
    <t xml:space="preserve">Price</t>
  </si>
  <si>
    <t xml:space="preserve">LEW</t>
  </si>
  <si>
    <t xml:space="preserve">REW</t>
  </si>
  <si>
    <t xml:space="preserve">Click Setting = 1 //  stage 6'6" Alder Bridge // Peak 3'1" above level now // HACH 54.8 NTU</t>
  </si>
  <si>
    <t xml:space="preserve">NFELK001202q.XLS</t>
  </si>
  <si>
    <t xml:space="preserve">C. Fenton   E. Nyman</t>
  </si>
  <si>
    <t xml:space="preserve">Is this a Pygmy?</t>
  </si>
  <si>
    <t xml:space="preserve">SF # 5</t>
  </si>
  <si>
    <t xml:space="preserve">10' Above staff plate.</t>
  </si>
  <si>
    <t xml:space="preserve">Click Setting = 1</t>
  </si>
  <si>
    <t xml:space="preserve">NFELK022101q.xls</t>
  </si>
  <si>
    <t xml:space="preserve">J. Noell   S. Farhi</t>
  </si>
  <si>
    <t xml:space="preserve">NFELK010311q.XLS</t>
  </si>
  <si>
    <t xml:space="preserve">C. Fenton E. Nyman D. VanDyke</t>
  </si>
  <si>
    <t xml:space="preserve">N Fork Elk River</t>
  </si>
  <si>
    <t xml:space="preserve">90 SEC +</t>
  </si>
  <si>
    <t xml:space="preserve">HACH Cell taken - discharge 3' upstream of staff plate. </t>
  </si>
  <si>
    <t xml:space="preserve">NFELK010402q.xls</t>
  </si>
  <si>
    <t xml:space="preserve">N. Fork Elk River</t>
  </si>
  <si>
    <t xml:space="preserve">SF #1 </t>
  </si>
  <si>
    <t xml:space="preserve">Price AA</t>
  </si>
  <si>
    <t xml:space="preserve">90 +</t>
  </si>
  <si>
    <t xml:space="preserve">4 - HY01</t>
  </si>
  <si>
    <t xml:space="preserve">Wading at staff plate</t>
  </si>
  <si>
    <r>
      <rPr>
        <sz val="12"/>
        <rFont val="Arial"/>
        <family val="2"/>
      </rPr>
      <t xml:space="preserve">ft</t>
    </r>
    <r>
      <rPr>
        <vertAlign val="superscript"/>
        <sz val="12"/>
        <rFont val="Arial"/>
        <family val="2"/>
      </rPr>
      <t xml:space="preserve">2</t>
    </r>
  </si>
  <si>
    <t xml:space="preserve">1 click per revolution / bank full is 9 to 10' depth / Hach Cell taken </t>
  </si>
  <si>
    <t xml:space="preserve">NFELK020119q.XLS</t>
  </si>
  <si>
    <t xml:space="preserve">C. Fenton   / J. Noell</t>
  </si>
  <si>
    <t xml:space="preserve">N. Fork Elk River </t>
  </si>
  <si>
    <t xml:space="preserve">90 SEC + </t>
  </si>
  <si>
    <t xml:space="preserve">        1-HY02</t>
  </si>
  <si>
    <t xml:space="preserve">HACH Cell taken 13:30</t>
  </si>
  <si>
    <t xml:space="preserve">upstream edge of bridge - 50 feet below staff plate </t>
  </si>
  <si>
    <t xml:space="preserve">1 click per revolution / HACH Cell 02GR 0332 - 9.32 ftu / Crane discharge with A-55 Reel SF # 7/ </t>
  </si>
  <si>
    <t xml:space="preserve">QNFELK1.19.02.XLS</t>
  </si>
  <si>
    <t xml:space="preserve">NFELK020122q.XLS</t>
  </si>
  <si>
    <t xml:space="preserve">N. FK. Elk River </t>
  </si>
  <si>
    <t xml:space="preserve">90 sec +</t>
  </si>
  <si>
    <t xml:space="preserve">HACH Cell taken </t>
  </si>
  <si>
    <t xml:space="preserve">5 feet upstream of Elk River Road Bridge at Wrigley Road and 30 feet below staff plate </t>
  </si>
  <si>
    <t xml:space="preserve">Clear / Cold</t>
  </si>
  <si>
    <t xml:space="preserve">HACH Cell 02GR 0597 taken at 16:12 - 52.4 ftu - falling stage - 1 click per revolution / KRW staff plate 3.83 feet at 16:40 / rain last night - meter at 6" above columbus weight </t>
  </si>
  <si>
    <t xml:space="preserve">NFELK021902q.XLS</t>
  </si>
  <si>
    <t xml:space="preserve">C. Fenton J. Noell</t>
  </si>
  <si>
    <t xml:space="preserve">11.20'</t>
  </si>
  <si>
    <t xml:space="preserve">stage</t>
  </si>
  <si>
    <t xml:space="preserve">N Fk Elk River</t>
  </si>
  <si>
    <t xml:space="preserve">use 11.20' stage </t>
  </si>
  <si>
    <t xml:space="preserve">90+</t>
  </si>
  <si>
    <t xml:space="preserve">3 - HY 02</t>
  </si>
  <si>
    <t xml:space="preserve">Upstream edge of Elk River Road bridge at Wrigley Road</t>
  </si>
  <si>
    <t xml:space="preserve">rising stage </t>
  </si>
  <si>
    <t xml:space="preserve">drizzle</t>
  </si>
  <si>
    <t xml:space="preserve">Depth - Integrated Sample Bottle #1 start 21:13 02DI 0053 - 556 ntu RL 114', 119', 124' Bottle #2 02DI 0050 - 611 ntu 129', 133', 137' stage 9.48 at start - Hach cell 02GR 0777 - 587 ntu at 22:53 at 127.0' - 1 click per revolution - no fins on meter - met</t>
  </si>
  <si>
    <t xml:space="preserve">NFELK020220qa.XLS</t>
  </si>
  <si>
    <t xml:space="preserve">Staff Plate</t>
  </si>
  <si>
    <t xml:space="preserve">J. King R. Kraus</t>
  </si>
  <si>
    <t xml:space="preserve">Method:</t>
  </si>
  <si>
    <t xml:space="preserve">N Fk Elk River </t>
  </si>
  <si>
    <t xml:space="preserve">Meter # :</t>
  </si>
  <si>
    <t xml:space="preserve">90" +</t>
  </si>
  <si>
    <t xml:space="preserve">cable upstream edge of bridge </t>
  </si>
  <si>
    <t xml:space="preserve">HACH cell taken 11:05 at 158 feet 02GR 0234 STAGE 14.99 - meter 6" above columbus weight for half of discharge- 12" for last half</t>
  </si>
  <si>
    <t xml:space="preserve">NFELK020220qb.XLS</t>
  </si>
  <si>
    <t xml:space="preserve">J. King, notes/ R. Kraus, headphones/ J. Noell, muscle</t>
  </si>
  <si>
    <t xml:space="preserve">5 - HY 02</t>
  </si>
  <si>
    <t xml:space="preserve">Cell Depth</t>
  </si>
  <si>
    <t xml:space="preserve">Upstream edge of NF Bridge, Salmon Forever Staff Plates</t>
  </si>
  <si>
    <t xml:space="preserve">Falling edge of peak; peak was 10:05…….color café au lait + - 300 NTU</t>
  </si>
  <si>
    <t xml:space="preserve">Rain had stopped</t>
  </si>
  <si>
    <t xml:space="preserve"> At 11:25 staff plate is 14.93, 11:31/ 14.90, 11:42/ 14.86, 11:51/14.81, 12:00/14.78, 12:09/ 14.72, 12:24/ 14.63, 9</t>
  </si>
  <si>
    <t xml:space="preserve">Field form has depth of instrument and cell depth::: top of concrete rail, upstream side, center of bridge, is 6.4 feet above water surface.</t>
  </si>
  <si>
    <t xml:space="preserve">NFELK020221q.XLS</t>
  </si>
  <si>
    <t xml:space="preserve">J. Noell R. Kraus</t>
  </si>
  <si>
    <t xml:space="preserve">upstream edge of bridge</t>
  </si>
  <si>
    <t xml:space="preserve">meter 12" above columbus weight - 30" below staff plate - student from Bob Gearhart's class collects dissolved oxygen and nitrogen sample - DIS sample just after. </t>
  </si>
  <si>
    <t xml:space="preserve">NFELK021116q.xls</t>
  </si>
  <si>
    <t xml:space="preserve">North Fork Elk</t>
  </si>
  <si>
    <t xml:space="preserve">SF #6</t>
  </si>
  <si>
    <t xml:space="preserve">90 sec</t>
  </si>
  <si>
    <t xml:space="preserve">wading downstream side of bridge 80 feet below staff plate</t>
  </si>
  <si>
    <t xml:space="preserve">Hach 03GR 0419 11/16/02 12:38 (1.96 NTU)</t>
  </si>
  <si>
    <t xml:space="preserve">NFELK 021215q.xls</t>
  </si>
  <si>
    <t xml:space="preserve">Method: 0.2 / 0.8    5 - clicks per revolution</t>
  </si>
  <si>
    <t xml:space="preserve">Time </t>
  </si>
  <si>
    <t xml:space="preserve">Too Windy</t>
  </si>
  <si>
    <t xml:space="preserve">upstream side of bridge 40' below staff plates</t>
  </si>
  <si>
    <t xml:space="preserve">No rain (sig) since 4:00 pm yesterday, but new storm beginning</t>
  </si>
  <si>
    <t xml:space="preserve">truck mounted crane with A-55 reel and 75 lb Columbus Wt</t>
  </si>
  <si>
    <t xml:space="preserve">NFELK021216q.xls</t>
  </si>
  <si>
    <t xml:space="preserve">stage peaked at 17.14 feet at 17:07 while cell station 51' was being measured</t>
  </si>
  <si>
    <t xml:space="preserve">needs weighted calcs</t>
  </si>
  <si>
    <t xml:space="preserve">98 sec</t>
  </si>
  <si>
    <t xml:space="preserve">Edge ofd water out in fileld - </t>
  </si>
  <si>
    <t xml:space="preserve">NFELK030101q.xls</t>
  </si>
  <si>
    <t xml:space="preserve">1 CLICK / REV. - 0.2/0.8</t>
  </si>
  <si>
    <t xml:space="preserve">Sttaff Plate</t>
  </si>
  <si>
    <t xml:space="preserve">100 SEC +</t>
  </si>
  <si>
    <t xml:space="preserve">upstream side of bridge 40 feet below staff plates</t>
  </si>
  <si>
    <t xml:space="preserve">clear</t>
  </si>
  <si>
    <t xml:space="preserve">Depth - Integrated sample Bottle #1 at 14:40 03DI 0102 RL 45' 49' 51' 53' 55' stage 8.87' 9.2' deep at 49' 9.6' deep at 51' Bottle 2 at 14:50 03DI 0101 RL 57' 59'/7.8' depth - HACH Cell 03GR 0011 121  ntu at 15:15 stage 8.75'</t>
  </si>
  <si>
    <t xml:space="preserve">NFELK030316q.XLS</t>
  </si>
  <si>
    <t xml:space="preserve">North Fork Elk Bridge</t>
  </si>
  <si>
    <t xml:space="preserve">5 - HY 03</t>
  </si>
  <si>
    <t xml:space="preserve">upstream edge of bridge using truck mounted crane with A-55 reel and 75 pound columbus weight / 1 click per revolution</t>
  </si>
  <si>
    <t xml:space="preserve">Sediment at S.P. at ground level. Stage had been 6.9' plus. Jess took 2 pictures of the river at 10:21</t>
  </si>
  <si>
    <t xml:space="preserve">WATERSHED WATCH DISCHARGE MEASUREMENT COMPUTATION SHEET</t>
  </si>
  <si>
    <t xml:space="preserve">Price AA meter - 1999 Equations </t>
  </si>
  <si>
    <t xml:space="preserve">sfm050321q.xls</t>
  </si>
  <si>
    <t xml:space="preserve">1 rev per click</t>
  </si>
  <si>
    <t xml:space="preserve">SF # 1</t>
  </si>
  <si>
    <t xml:space="preserve">not enough data to calculate weighted mean gage height </t>
  </si>
  <si>
    <t xml:space="preserve">use average of 8.81 feet gage height</t>
  </si>
  <si>
    <t xml:space="preserve">A-55 Reel SF #7 and 75 LB Columbus Wt. SF # 8 - upstream side of bridge rail 50' downstream staff plates</t>
  </si>
  <si>
    <t xml:space="preserve">steady - falling limb</t>
  </si>
  <si>
    <t xml:space="preserve">cloudy</t>
  </si>
  <si>
    <t xml:space="preserve">no HACH cell taken</t>
  </si>
  <si>
    <t xml:space="preserve">NFELK050328q.xls</t>
  </si>
  <si>
    <t xml:space="preserve">Staff Pl</t>
  </si>
  <si>
    <t xml:space="preserve">Rev per click</t>
  </si>
  <si>
    <t xml:space="preserve">NFELK - Conc Br</t>
  </si>
  <si>
    <t xml:space="preserve">120 sec +</t>
  </si>
  <si>
    <t xml:space="preserve">Average of Discharge and Time Weighted Mean Gage Height  10.79 feet</t>
  </si>
  <si>
    <t xml:space="preserve">107 sec +</t>
  </si>
  <si>
    <t xml:space="preserve">Upstream side of conc bridge 40 feet below staff plates</t>
  </si>
  <si>
    <t xml:space="preserve">falling at peak</t>
  </si>
  <si>
    <t xml:space="preserve">haze / clouds</t>
  </si>
  <si>
    <t xml:space="preserve">A-55 reel SF # 7 and 75 lb Columbus Wt SF # 8 - no hach cell</t>
  </si>
  <si>
    <t xml:space="preserve">0.80 feet fall</t>
  </si>
  <si>
    <t xml:space="preserve">NFELK050329q.xls</t>
  </si>
  <si>
    <t xml:space="preserve">J. Noell   C. Fenton</t>
  </si>
  <si>
    <t xml:space="preserve">0.2  / 0.8</t>
  </si>
  <si>
    <t xml:space="preserve">Average of Discharge and Time Weighted Mean Gage Height 14.54 feet</t>
  </si>
  <si>
    <t xml:space="preserve">3- HY05</t>
  </si>
  <si>
    <t xml:space="preserve">abut 26.0</t>
  </si>
  <si>
    <t xml:space="preserve">abut 78.0</t>
  </si>
  <si>
    <t xml:space="preserve">A-55 ( SF # 7) reel on pick up crane with 75 lb Columbus Wt.(SF # 8) upstream side of bridge 40 feet below staff plates</t>
  </si>
  <si>
    <t xml:space="preserve">steady slow</t>
  </si>
  <si>
    <t xml:space="preserve">no HACH cell</t>
  </si>
  <si>
    <t xml:space="preserve">NFELK050408q.xls</t>
  </si>
  <si>
    <t xml:space="preserve">1.66' rise</t>
  </si>
  <si>
    <t xml:space="preserve">Bridge Staff Plate</t>
  </si>
  <si>
    <t xml:space="preserve">J. Noell    K. Wrigley</t>
  </si>
  <si>
    <t xml:space="preserve">Average of Discharge and Time Weighted Mean Gage Height 17.13 feet</t>
  </si>
  <si>
    <t xml:space="preserve">SF # 7 A-55 Reel and SF # 8 75 lb Columbus Wt - upstream side of bridge 25 ' below bridge staff plates</t>
  </si>
  <si>
    <t xml:space="preserve">Scott Keele just went through up to his headlights!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"/>
    <numFmt numFmtId="167" formatCode="0.00"/>
    <numFmt numFmtId="168" formatCode="[$-409]h:mm"/>
    <numFmt numFmtId="169" formatCode="0%"/>
    <numFmt numFmtId="170" formatCode="0.00%"/>
    <numFmt numFmtId="171" formatCode="0.0%"/>
    <numFmt numFmtId="172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0"/>
    </font>
    <font>
      <sz val="9"/>
      <color rgb="FF000000"/>
      <name val="Geneva"/>
      <family val="0"/>
    </font>
    <font>
      <sz val="9"/>
      <name val="Geneva"/>
      <family val="0"/>
    </font>
    <font>
      <sz val="6"/>
      <name val="Small Fonts"/>
      <family val="2"/>
    </font>
    <font>
      <sz val="8"/>
      <name val="Arial"/>
      <family val="2"/>
    </font>
    <font>
      <vertAlign val="superscript"/>
      <sz val="6"/>
      <name val="Small Fonts"/>
      <family val="2"/>
    </font>
    <font>
      <sz val="1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9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6"/>
      <color rgb="FFFF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North Fork Elk River - Site NFELK
Discharge Rating Curve - Hydrologic Year 2005
Elk River Bridge 4c-57 / Elk River Road # 3J305 PM 3.38 / Humboldt County Ca
Watershed Watch / Elk River Residents / 02 03 04 05 q
Charted 6-22-05 by C. Fent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ummary '!$S$10:$S$36</c:f>
              <c:numCache>
                <c:formatCode>General</c:formatCode>
                <c:ptCount val="27"/>
                <c:pt idx="0">
                  <c:v>0.39</c:v>
                </c:pt>
                <c:pt idx="1">
                  <c:v>2.56</c:v>
                </c:pt>
                <c:pt idx="4">
                  <c:v>1.52</c:v>
                </c:pt>
                <c:pt idx="5">
                  <c:v>1.25</c:v>
                </c:pt>
                <c:pt idx="6">
                  <c:v>1.98</c:v>
                </c:pt>
                <c:pt idx="7">
                  <c:v>1.82</c:v>
                </c:pt>
                <c:pt idx="9">
                  <c:v>2.01</c:v>
                </c:pt>
                <c:pt idx="10">
                  <c:v>6.01</c:v>
                </c:pt>
                <c:pt idx="11">
                  <c:v>11.18</c:v>
                </c:pt>
                <c:pt idx="12">
                  <c:v>14.99</c:v>
                </c:pt>
                <c:pt idx="13">
                  <c:v>14.78</c:v>
                </c:pt>
                <c:pt idx="14">
                  <c:v>6.87</c:v>
                </c:pt>
                <c:pt idx="16">
                  <c:v>0.84</c:v>
                </c:pt>
                <c:pt idx="17">
                  <c:v>8.14</c:v>
                </c:pt>
                <c:pt idx="18">
                  <c:v>16.4</c:v>
                </c:pt>
                <c:pt idx="19">
                  <c:v>8.69</c:v>
                </c:pt>
                <c:pt idx="20">
                  <c:v>6.47</c:v>
                </c:pt>
                <c:pt idx="24">
                  <c:v>8.81</c:v>
                </c:pt>
                <c:pt idx="25">
                  <c:v>10.79</c:v>
                </c:pt>
                <c:pt idx="26">
                  <c:v>14.54</c:v>
                </c:pt>
              </c:numCache>
            </c:numRef>
          </c:xVal>
          <c:yVal>
            <c:numRef>
              <c:f>'Summary '!$T$10:$T$36</c:f>
              <c:numCache>
                <c:formatCode>General</c:formatCode>
                <c:ptCount val="27"/>
                <c:pt idx="0">
                  <c:v>0.28</c:v>
                </c:pt>
                <c:pt idx="1">
                  <c:v>22.86</c:v>
                </c:pt>
                <c:pt idx="2">
                  <c:v>70.03</c:v>
                </c:pt>
                <c:pt idx="4">
                  <c:v>7.67</c:v>
                </c:pt>
                <c:pt idx="5">
                  <c:v>5.68</c:v>
                </c:pt>
                <c:pt idx="6">
                  <c:v>15.84</c:v>
                </c:pt>
                <c:pt idx="7">
                  <c:v>15.23</c:v>
                </c:pt>
                <c:pt idx="9">
                  <c:v>17.35</c:v>
                </c:pt>
                <c:pt idx="10">
                  <c:v>141</c:v>
                </c:pt>
                <c:pt idx="11">
                  <c:v>391.61</c:v>
                </c:pt>
                <c:pt idx="12">
                  <c:v>687.56</c:v>
                </c:pt>
                <c:pt idx="13">
                  <c:v>644.07</c:v>
                </c:pt>
                <c:pt idx="14">
                  <c:v>168.01</c:v>
                </c:pt>
                <c:pt idx="16">
                  <c:v>1.23</c:v>
                </c:pt>
                <c:pt idx="17">
                  <c:v>204.98</c:v>
                </c:pt>
                <c:pt idx="18">
                  <c:v>811.68</c:v>
                </c:pt>
                <c:pt idx="19">
                  <c:v>229.73</c:v>
                </c:pt>
                <c:pt idx="20">
                  <c:v>127.74</c:v>
                </c:pt>
                <c:pt idx="24">
                  <c:v>264.24</c:v>
                </c:pt>
                <c:pt idx="25">
                  <c:v>389.91</c:v>
                </c:pt>
                <c:pt idx="26">
                  <c:v>608.28</c:v>
                </c:pt>
              </c:numCache>
            </c:numRef>
          </c:yVal>
          <c:smooth val="0"/>
        </c:ser>
        <c:axId val="79373431"/>
        <c:axId val="56634518"/>
      </c:scatterChart>
      <c:valAx>
        <c:axId val="7937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Bridge Staff Plates     Stage -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518"/>
        <c:crossesAt val="0"/>
        <c:crossBetween val="midCat"/>
      </c:valAx>
      <c:valAx>
        <c:axId val="5663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4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North Fork Elk River - Site NFELK
Discharge Rating Curve - Hydrologic Year 2004
Elk River Bridge 4c-57 / Elk River Road # 3J305 PM 3.38 / Humboldt County Ca
Salmon Forever / Watershed Watch / Elk River Residents
Charted 5-11-03 by C. Fent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ummary '!$S$14:$S$30</c:f>
              <c:numCache>
                <c:formatCode>General</c:formatCode>
                <c:ptCount val="17"/>
                <c:pt idx="0">
                  <c:v>1.52</c:v>
                </c:pt>
                <c:pt idx="1">
                  <c:v>1.25</c:v>
                </c:pt>
                <c:pt idx="2">
                  <c:v>1.98</c:v>
                </c:pt>
                <c:pt idx="3">
                  <c:v>1.82</c:v>
                </c:pt>
                <c:pt idx="5">
                  <c:v>2.01</c:v>
                </c:pt>
                <c:pt idx="6">
                  <c:v>6.01</c:v>
                </c:pt>
                <c:pt idx="7">
                  <c:v>11.18</c:v>
                </c:pt>
                <c:pt idx="8">
                  <c:v>14.99</c:v>
                </c:pt>
                <c:pt idx="9">
                  <c:v>14.78</c:v>
                </c:pt>
                <c:pt idx="10">
                  <c:v>6.87</c:v>
                </c:pt>
                <c:pt idx="12">
                  <c:v>0.84</c:v>
                </c:pt>
                <c:pt idx="13">
                  <c:v>8.14</c:v>
                </c:pt>
                <c:pt idx="14">
                  <c:v>16.4</c:v>
                </c:pt>
                <c:pt idx="15">
                  <c:v>8.69</c:v>
                </c:pt>
                <c:pt idx="16">
                  <c:v>6.47</c:v>
                </c:pt>
              </c:numCache>
            </c:numRef>
          </c:xVal>
          <c:yVal>
            <c:numRef>
              <c:f>'Summary '!$T$14:$T$30</c:f>
              <c:numCache>
                <c:formatCode>General</c:formatCode>
                <c:ptCount val="17"/>
                <c:pt idx="0">
                  <c:v>7.67</c:v>
                </c:pt>
                <c:pt idx="1">
                  <c:v>5.68</c:v>
                </c:pt>
                <c:pt idx="2">
                  <c:v>15.84</c:v>
                </c:pt>
                <c:pt idx="3">
                  <c:v>15.23</c:v>
                </c:pt>
                <c:pt idx="5">
                  <c:v>17.35</c:v>
                </c:pt>
                <c:pt idx="6">
                  <c:v>141</c:v>
                </c:pt>
                <c:pt idx="7">
                  <c:v>391.61</c:v>
                </c:pt>
                <c:pt idx="8">
                  <c:v>687.56</c:v>
                </c:pt>
                <c:pt idx="9">
                  <c:v>644.07</c:v>
                </c:pt>
                <c:pt idx="10">
                  <c:v>168.01</c:v>
                </c:pt>
                <c:pt idx="12">
                  <c:v>1.23</c:v>
                </c:pt>
                <c:pt idx="13">
                  <c:v>204.98</c:v>
                </c:pt>
                <c:pt idx="14">
                  <c:v>811.68</c:v>
                </c:pt>
                <c:pt idx="15">
                  <c:v>229.73</c:v>
                </c:pt>
                <c:pt idx="16">
                  <c:v>127.74</c:v>
                </c:pt>
              </c:numCache>
            </c:numRef>
          </c:yVal>
          <c:smooth val="0"/>
        </c:ser>
        <c:axId val="85286474"/>
        <c:axId val="86587001"/>
      </c:scatterChart>
      <c:valAx>
        <c:axId val="85286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tage - Feet
HY 01 02 03 Dischar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001"/>
        <c:crossesAt val="0"/>
        <c:crossBetween val="midCat"/>
      </c:valAx>
      <c:valAx>
        <c:axId val="865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4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North Fork Elk River - Site NFELK
Discharge Rating Curve - Hydrologic Year 2001 / 2002 / 2003
Elk River Bridge 4c-57 / Elk River Road # 3J305 PM 3.38 / Humboldt County Ca
Salmon Forever / Watershed Watch / Elk River Residents
Charted 5-11-03 by C. Fent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ummary '!$S$14:$S$30</c:f>
              <c:numCache>
                <c:formatCode>General</c:formatCode>
                <c:ptCount val="17"/>
                <c:pt idx="0">
                  <c:v>1.52</c:v>
                </c:pt>
                <c:pt idx="1">
                  <c:v>1.25</c:v>
                </c:pt>
                <c:pt idx="2">
                  <c:v>1.98</c:v>
                </c:pt>
                <c:pt idx="3">
                  <c:v>1.82</c:v>
                </c:pt>
                <c:pt idx="5">
                  <c:v>2.01</c:v>
                </c:pt>
                <c:pt idx="6">
                  <c:v>6.01</c:v>
                </c:pt>
                <c:pt idx="7">
                  <c:v>11.18</c:v>
                </c:pt>
                <c:pt idx="8">
                  <c:v>14.99</c:v>
                </c:pt>
                <c:pt idx="9">
                  <c:v>14.78</c:v>
                </c:pt>
                <c:pt idx="10">
                  <c:v>6.87</c:v>
                </c:pt>
                <c:pt idx="12">
                  <c:v>0.84</c:v>
                </c:pt>
                <c:pt idx="13">
                  <c:v>8.14</c:v>
                </c:pt>
                <c:pt idx="14">
                  <c:v>16.4</c:v>
                </c:pt>
                <c:pt idx="15">
                  <c:v>8.69</c:v>
                </c:pt>
                <c:pt idx="16">
                  <c:v>6.47</c:v>
                </c:pt>
              </c:numCache>
            </c:numRef>
          </c:xVal>
          <c:yVal>
            <c:numRef>
              <c:f>'Summary '!$T$14:$T$30</c:f>
              <c:numCache>
                <c:formatCode>General</c:formatCode>
                <c:ptCount val="17"/>
                <c:pt idx="0">
                  <c:v>7.67</c:v>
                </c:pt>
                <c:pt idx="1">
                  <c:v>5.68</c:v>
                </c:pt>
                <c:pt idx="2">
                  <c:v>15.84</c:v>
                </c:pt>
                <c:pt idx="3">
                  <c:v>15.23</c:v>
                </c:pt>
                <c:pt idx="5">
                  <c:v>17.35</c:v>
                </c:pt>
                <c:pt idx="6">
                  <c:v>141</c:v>
                </c:pt>
                <c:pt idx="7">
                  <c:v>391.61</c:v>
                </c:pt>
                <c:pt idx="8">
                  <c:v>687.56</c:v>
                </c:pt>
                <c:pt idx="9">
                  <c:v>644.07</c:v>
                </c:pt>
                <c:pt idx="10">
                  <c:v>168.01</c:v>
                </c:pt>
                <c:pt idx="12">
                  <c:v>1.23</c:v>
                </c:pt>
                <c:pt idx="13">
                  <c:v>204.98</c:v>
                </c:pt>
                <c:pt idx="14">
                  <c:v>811.68</c:v>
                </c:pt>
                <c:pt idx="15">
                  <c:v>229.73</c:v>
                </c:pt>
                <c:pt idx="16">
                  <c:v>127.74</c:v>
                </c:pt>
              </c:numCache>
            </c:numRef>
          </c:yVal>
          <c:smooth val="0"/>
        </c:ser>
        <c:axId val="20379598"/>
        <c:axId val="58254180"/>
      </c:scatterChart>
      <c:valAx>
        <c:axId val="20379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tage - Feet
HY 01 02 03 Dischar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180"/>
        <c:crossesAt val="0"/>
        <c:crossBetween val="midCat"/>
      </c:valAx>
      <c:valAx>
        <c:axId val="582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5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Fork Elk River - Site NFELK
Discharge Rating Curve - Hydrologic Year 2001 / 2002 
Elk River Bridge 4c-57 / Elk River Road # 3J305 PM 3.38 / Humboldt County Ca
Salmon Forever / Watershed Watch / Elk River Residents
Charted 5-11-03 by C. Fent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ummary '!$S$10:$S$24</c:f>
              <c:numCache>
                <c:formatCode>General</c:formatCode>
                <c:ptCount val="15"/>
                <c:pt idx="0">
                  <c:v>0.39</c:v>
                </c:pt>
                <c:pt idx="1">
                  <c:v>2.56</c:v>
                </c:pt>
                <c:pt idx="4">
                  <c:v>1.52</c:v>
                </c:pt>
                <c:pt idx="5">
                  <c:v>1.25</c:v>
                </c:pt>
                <c:pt idx="6">
                  <c:v>1.98</c:v>
                </c:pt>
                <c:pt idx="7">
                  <c:v>1.82</c:v>
                </c:pt>
                <c:pt idx="9">
                  <c:v>2.01</c:v>
                </c:pt>
                <c:pt idx="10">
                  <c:v>6.01</c:v>
                </c:pt>
                <c:pt idx="11">
                  <c:v>11.18</c:v>
                </c:pt>
                <c:pt idx="12">
                  <c:v>14.99</c:v>
                </c:pt>
                <c:pt idx="13">
                  <c:v>14.78</c:v>
                </c:pt>
                <c:pt idx="14">
                  <c:v>6.87</c:v>
                </c:pt>
              </c:numCache>
            </c:numRef>
          </c:xVal>
          <c:yVal>
            <c:numRef>
              <c:f>'Summary '!$T$10:$T$24</c:f>
              <c:numCache>
                <c:formatCode>General</c:formatCode>
                <c:ptCount val="15"/>
                <c:pt idx="0">
                  <c:v>0.28</c:v>
                </c:pt>
                <c:pt idx="1">
                  <c:v>22.86</c:v>
                </c:pt>
                <c:pt idx="2">
                  <c:v>70.03</c:v>
                </c:pt>
                <c:pt idx="4">
                  <c:v>7.67</c:v>
                </c:pt>
                <c:pt idx="5">
                  <c:v>5.68</c:v>
                </c:pt>
                <c:pt idx="6">
                  <c:v>15.84</c:v>
                </c:pt>
                <c:pt idx="7">
                  <c:v>15.23</c:v>
                </c:pt>
                <c:pt idx="9">
                  <c:v>17.35</c:v>
                </c:pt>
                <c:pt idx="10">
                  <c:v>141</c:v>
                </c:pt>
                <c:pt idx="11">
                  <c:v>391.61</c:v>
                </c:pt>
                <c:pt idx="12">
                  <c:v>687.56</c:v>
                </c:pt>
                <c:pt idx="13">
                  <c:v>644.07</c:v>
                </c:pt>
                <c:pt idx="14">
                  <c:v>168.01</c:v>
                </c:pt>
              </c:numCache>
            </c:numRef>
          </c:yVal>
          <c:smooth val="0"/>
        </c:ser>
        <c:axId val="30615226"/>
        <c:axId val="27551324"/>
      </c:scatterChart>
      <c:valAx>
        <c:axId val="30615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tage - Feet
HY 00 01 02 Discharge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324"/>
        <c:crossesAt val="0"/>
        <c:crossBetween val="midCat"/>
      </c:valAx>
      <c:valAx>
        <c:axId val="275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2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56"/>
    <col collapsed="false" customWidth="true" hidden="false" outlineLevel="0" max="10" min="10" style="0" width="10.85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56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3" min="23" style="0" width="19.7"/>
    <col collapsed="false" customWidth="true" hidden="false" outlineLevel="0" max="24" min="24" style="0" width="2.56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212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228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229</v>
      </c>
      <c r="D5" s="98"/>
      <c r="E5" s="170"/>
      <c r="F5" s="7"/>
      <c r="G5" s="100" t="s">
        <v>130</v>
      </c>
      <c r="H5" s="7"/>
      <c r="I5" s="101" t="n">
        <v>0.6875</v>
      </c>
      <c r="J5" s="7"/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6911</v>
      </c>
      <c r="D6" s="102"/>
      <c r="E6" s="7"/>
      <c r="F6" s="7"/>
      <c r="G6" s="100" t="s">
        <v>132</v>
      </c>
      <c r="H6" s="7"/>
      <c r="I6" s="101" t="n">
        <v>0.699305555555556</v>
      </c>
      <c r="J6" s="7"/>
      <c r="L6" s="7"/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03</v>
      </c>
      <c r="D7" s="103"/>
      <c r="E7" s="7"/>
      <c r="F7" s="7"/>
      <c r="G7" s="100" t="s">
        <v>135</v>
      </c>
      <c r="H7" s="7"/>
      <c r="I7" s="104" t="n">
        <v>1.25</v>
      </c>
      <c r="J7" s="7" t="s">
        <v>137</v>
      </c>
      <c r="K7" s="0" t="s">
        <v>216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14</v>
      </c>
      <c r="D8" s="103"/>
      <c r="E8" s="7"/>
      <c r="F8" s="7"/>
      <c r="G8" s="100" t="s">
        <v>139</v>
      </c>
      <c r="H8" s="7"/>
      <c r="I8" s="104" t="n">
        <v>1.25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70</v>
      </c>
      <c r="D9" s="108" t="s">
        <v>142</v>
      </c>
      <c r="E9" s="180" t="s">
        <v>69</v>
      </c>
      <c r="F9" s="7"/>
      <c r="G9" s="100" t="s">
        <v>144</v>
      </c>
      <c r="H9" s="7"/>
      <c r="I9" s="103" t="s">
        <v>81</v>
      </c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n">
        <v>150</v>
      </c>
      <c r="D10" s="103"/>
      <c r="E10" s="7"/>
      <c r="F10" s="7"/>
      <c r="G10" s="100" t="s">
        <v>146</v>
      </c>
      <c r="H10" s="7"/>
      <c r="I10" s="103" t="s">
        <v>215</v>
      </c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15</v>
      </c>
      <c r="D11" s="103"/>
      <c r="E11" s="7"/>
      <c r="F11" s="7"/>
      <c r="G11" s="100" t="s">
        <v>148</v>
      </c>
      <c r="H11" s="7"/>
      <c r="I11" s="103" t="s">
        <v>215</v>
      </c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215</v>
      </c>
      <c r="E13" s="114" t="s">
        <v>151</v>
      </c>
      <c r="F13" s="112" t="s">
        <v>215</v>
      </c>
      <c r="G13" s="7"/>
      <c r="H13" s="113" t="s">
        <v>152</v>
      </c>
      <c r="I13" s="112" t="s">
        <v>215</v>
      </c>
      <c r="J13" s="7"/>
      <c r="K13" s="114" t="s">
        <v>153</v>
      </c>
      <c r="L13" s="112" t="s">
        <v>215</v>
      </c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4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219</v>
      </c>
      <c r="C18" s="135"/>
      <c r="D18" s="135"/>
      <c r="E18" s="174" t="n">
        <v>0.6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40" t="n">
        <v>1</v>
      </c>
      <c r="C19" s="77"/>
      <c r="D19" s="141" t="n">
        <f aca="false">COS(PI()*C19/180)</f>
        <v>1</v>
      </c>
      <c r="E19" s="144" t="n">
        <v>2</v>
      </c>
      <c r="F19" s="78" t="n">
        <f aca="false">ABS((E20-E18)/2)</f>
        <v>1.2</v>
      </c>
      <c r="G19" s="78" t="n">
        <v>0.9</v>
      </c>
      <c r="H19" s="142" t="n">
        <f aca="false">((E19-E18)^2+(ABS(G19-G18))^2)^0.5</f>
        <v>1.66433169770932</v>
      </c>
      <c r="I19" s="143"/>
      <c r="J19" s="143" t="n">
        <v>8</v>
      </c>
      <c r="K19" s="143"/>
      <c r="L19" s="144"/>
      <c r="M19" s="144" t="n">
        <v>43.2</v>
      </c>
      <c r="N19" s="144"/>
      <c r="O19" s="78" t="n">
        <f aca="false">IF(I19=0,0,IF(I19&lt;40,(I19/L19)*2.18+0.02,(I19/L19)*2.17+0.03))</f>
        <v>0</v>
      </c>
      <c r="P19" s="78" t="n">
        <f aca="false">IF(J19=0,0,IF(J19&lt;40,(J19/M19)*2.2048+0.0178,(J19/M19)*2.2048+0.0178))</f>
        <v>0.426096296296296</v>
      </c>
      <c r="Q19" s="78" t="n">
        <f aca="false">IF(K19=0,0,IF(K19&lt;40,(K19/N19)*2.18+0.02,(K19/N19)*2.17+0.03))</f>
        <v>0</v>
      </c>
      <c r="R19" s="78" t="n">
        <f aca="false">IF(Q19&gt;0,(IF(P19&gt;0,(((O22+Q22)/2)+P22)/2,((O19+Q19)/2))),0)</f>
        <v>0</v>
      </c>
      <c r="S19" s="78" t="n">
        <f aca="false">IF(R19&gt;0,(R19*D19),(P19*D19))</f>
        <v>0.426096296296296</v>
      </c>
      <c r="T19" s="78" t="n">
        <f aca="false">F19*G19</f>
        <v>1.08</v>
      </c>
      <c r="U19" s="78" t="n">
        <f aca="false">S19*T19</f>
        <v>0.460184</v>
      </c>
      <c r="V19" s="80" t="n">
        <f aca="false">(U19/$C$33)</f>
        <v>0.0810219992607806</v>
      </c>
      <c r="W19" s="82"/>
      <c r="X19" s="11"/>
    </row>
    <row r="20" customFormat="false" ht="12.75" hidden="false" customHeight="false" outlineLevel="0" collapsed="false">
      <c r="B20" s="140" t="n">
        <v>2</v>
      </c>
      <c r="C20" s="77"/>
      <c r="D20" s="141" t="n">
        <f aca="false">COS(PI()*C20/180)</f>
        <v>1</v>
      </c>
      <c r="E20" s="144" t="n">
        <v>3</v>
      </c>
      <c r="F20" s="78" t="n">
        <f aca="false">ABS((E21-E19)/2)</f>
        <v>1</v>
      </c>
      <c r="G20" s="78" t="n">
        <v>1.25</v>
      </c>
      <c r="H20" s="142" t="n">
        <f aca="false">((E20-E19)^2+(ABS(G20-G19))^2)^0.5</f>
        <v>1.05948100502085</v>
      </c>
      <c r="I20" s="143"/>
      <c r="J20" s="143" t="n">
        <v>9</v>
      </c>
      <c r="K20" s="143"/>
      <c r="L20" s="144"/>
      <c r="M20" s="144" t="n">
        <v>43.6</v>
      </c>
      <c r="N20" s="144"/>
      <c r="O20" s="78" t="n">
        <f aca="false">IF(I20=0,0,IF(I20&lt;40,(I20/L20)*2.18+0.02,(I20/L20)*2.17+0.03))</f>
        <v>0</v>
      </c>
      <c r="P20" s="78" t="n">
        <f aca="false">IF(J20=0,0,IF(J20&lt;40,(J20/M20)*2.2048+0.0178,(J20/M20)*2.2048+0.0178))</f>
        <v>0.472919266055046</v>
      </c>
      <c r="Q20" s="78" t="n">
        <f aca="false">IF(K20=0,0,IF(K20&lt;40,(K20/N20)*2.18+0.02,(K20/N20)*2.17+0.03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472919266055046</v>
      </c>
      <c r="T20" s="78" t="n">
        <f aca="false">F20*G20</f>
        <v>1.25</v>
      </c>
      <c r="U20" s="78" t="n">
        <f aca="false">S20*T20</f>
        <v>0.591149082568807</v>
      </c>
      <c r="V20" s="80" t="n">
        <f aca="false">(U20/$C$33)</f>
        <v>0.104080282084777</v>
      </c>
      <c r="W20" s="82"/>
      <c r="X20" s="11"/>
    </row>
    <row r="21" customFormat="false" ht="12.75" hidden="false" customHeight="false" outlineLevel="0" collapsed="false">
      <c r="B21" s="140" t="n">
        <v>3</v>
      </c>
      <c r="C21" s="77"/>
      <c r="D21" s="141" t="n">
        <f aca="false">COS(PI()*C21/180)</f>
        <v>1</v>
      </c>
      <c r="E21" s="144" t="n">
        <v>4</v>
      </c>
      <c r="F21" s="78" t="n">
        <f aca="false">ABS((E22-E20)/2)</f>
        <v>1</v>
      </c>
      <c r="G21" s="78" t="n">
        <v>1.45</v>
      </c>
      <c r="H21" s="142" t="n">
        <f aca="false">((E21-E20)^2+(ABS(G21-G20))^2)^0.5</f>
        <v>1.01980390271856</v>
      </c>
      <c r="I21" s="143"/>
      <c r="J21" s="143" t="n">
        <v>12</v>
      </c>
      <c r="K21" s="143"/>
      <c r="L21" s="144"/>
      <c r="M21" s="144" t="n">
        <v>42.3</v>
      </c>
      <c r="N21" s="144"/>
      <c r="O21" s="78" t="n">
        <f aca="false">IF(I21=0,0,IF(I21&lt;40,(I21/L21)*2.18+0.02,(I21/L21)*2.17+0.03))</f>
        <v>0</v>
      </c>
      <c r="P21" s="78" t="n">
        <f aca="false">IF(J21=0,0,IF(J21&lt;40,(J21/M21)*2.2048+0.0178,(J21/M21)*2.2048+0.0178))</f>
        <v>0.643275177304965</v>
      </c>
      <c r="Q21" s="78" t="n">
        <f aca="false">IF(K21=0,0,IF(K21&lt;40,(K21/N21)*2.18+0.02,(K21/N21)*2.17+0.03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0.643275177304965</v>
      </c>
      <c r="T21" s="78" t="n">
        <f aca="false">F21*G21</f>
        <v>1.45</v>
      </c>
      <c r="U21" s="78" t="n">
        <f aca="false">S21*T21</f>
        <v>0.932749007092199</v>
      </c>
      <c r="V21" s="80" t="n">
        <f aca="false">(U21/$C$33)</f>
        <v>0.164223852552714</v>
      </c>
      <c r="W21" s="82"/>
      <c r="X21" s="11"/>
    </row>
    <row r="22" customFormat="false" ht="12.75" hidden="false" customHeight="false" outlineLevel="0" collapsed="false">
      <c r="B22" s="140" t="n">
        <v>4</v>
      </c>
      <c r="C22" s="77"/>
      <c r="D22" s="141" t="n">
        <f aca="false">COS(PI()*C22/180)</f>
        <v>1</v>
      </c>
      <c r="E22" s="144" t="n">
        <v>5</v>
      </c>
      <c r="F22" s="78" t="n">
        <f aca="false">ABS((E23-E21)/2)</f>
        <v>1</v>
      </c>
      <c r="G22" s="78" t="n">
        <v>1.4</v>
      </c>
      <c r="H22" s="142" t="n">
        <f aca="false">((E22-E21)^2+(ABS(G22-G21))^2)^0.5</f>
        <v>1.00124921972504</v>
      </c>
      <c r="I22" s="143"/>
      <c r="J22" s="143" t="n">
        <v>14</v>
      </c>
      <c r="K22" s="143"/>
      <c r="L22" s="144"/>
      <c r="M22" s="144" t="n">
        <v>41.9</v>
      </c>
      <c r="N22" s="144"/>
      <c r="O22" s="78" t="n">
        <f aca="false">IF(I22=0,0,IF(I22&lt;40,(I22/L22)*2.18+0.02,(I22/L22)*2.17+0.03))</f>
        <v>0</v>
      </c>
      <c r="P22" s="78" t="n">
        <f aca="false">IF(J22=0,0,IF(J22&lt;40,(J22/M22)*2.2048+0.0178,(J22/M22)*2.2048+0.0178))</f>
        <v>0.754487350835322</v>
      </c>
      <c r="Q22" s="78" t="n">
        <f aca="false">IF(K22=0,0,IF(K22&lt;40,(K22/N22)*2.18+0.02,(K22/N22)*2.17+0.03)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0.754487350835322</v>
      </c>
      <c r="T22" s="78" t="n">
        <f aca="false">F22*G22</f>
        <v>1.4</v>
      </c>
      <c r="U22" s="78" t="n">
        <f aca="false">S22*T22</f>
        <v>1.05628229116945</v>
      </c>
      <c r="V22" s="80" t="n">
        <f aca="false">(U22/$C$33)</f>
        <v>0.185973660566875</v>
      </c>
      <c r="W22" s="82"/>
      <c r="X22" s="11"/>
    </row>
    <row r="23" customFormat="false" ht="12.75" hidden="false" customHeight="false" outlineLevel="0" collapsed="false">
      <c r="B23" s="140" t="n">
        <v>5</v>
      </c>
      <c r="C23" s="77"/>
      <c r="D23" s="141" t="n">
        <f aca="false">COS(PI()*C23/180)</f>
        <v>1</v>
      </c>
      <c r="E23" s="144" t="n">
        <v>6</v>
      </c>
      <c r="F23" s="78" t="n">
        <f aca="false">ABS((E24-E22)/2)</f>
        <v>1</v>
      </c>
      <c r="G23" s="78" t="n">
        <v>1.5</v>
      </c>
      <c r="H23" s="142" t="n">
        <f aca="false">((E23-E22)^2+(ABS(G23-G22))^2)^0.5</f>
        <v>1.00498756211209</v>
      </c>
      <c r="I23" s="143"/>
      <c r="J23" s="143" t="n">
        <v>15</v>
      </c>
      <c r="K23" s="143"/>
      <c r="L23" s="144"/>
      <c r="M23" s="144" t="n">
        <v>45.5</v>
      </c>
      <c r="N23" s="144"/>
      <c r="O23" s="78" t="n">
        <f aca="false">IF(I23=0,0,IF(I23&lt;40,(I23/L23)*2.18+0.02,(I23/L23)*2.17+0.03))</f>
        <v>0</v>
      </c>
      <c r="P23" s="78" t="n">
        <f aca="false">IF(J23=0,0,IF(J23&lt;40,(J23/M23)*2.2048+0.0178,(J23/M23)*2.2048+0.0178))</f>
        <v>0.744657142857143</v>
      </c>
      <c r="Q23" s="78" t="n">
        <f aca="false">IF(K23=0,0,IF(K23&lt;40,(K23/N23)*2.18+0.02,(K23/N23)*2.17+0.03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0.744657142857143</v>
      </c>
      <c r="T23" s="78" t="n">
        <f aca="false">F23*G23</f>
        <v>1.5</v>
      </c>
      <c r="U23" s="78" t="n">
        <f aca="false">S23*T23</f>
        <v>1.11698571428571</v>
      </c>
      <c r="V23" s="80" t="n">
        <f aca="false">(U23/$C$33)</f>
        <v>0.19666136961989</v>
      </c>
      <c r="W23" s="82"/>
      <c r="X23" s="11"/>
    </row>
    <row r="24" customFormat="false" ht="12.75" hidden="false" customHeight="false" outlineLevel="0" collapsed="false">
      <c r="B24" s="140" t="n">
        <v>6</v>
      </c>
      <c r="C24" s="77"/>
      <c r="D24" s="141" t="n">
        <f aca="false">COS(PI()*C24/180)</f>
        <v>1</v>
      </c>
      <c r="E24" s="144" t="n">
        <v>7</v>
      </c>
      <c r="F24" s="78" t="n">
        <f aca="false">ABS((E25-E23)/2)</f>
        <v>1</v>
      </c>
      <c r="G24" s="78" t="n">
        <v>1.3</v>
      </c>
      <c r="H24" s="142" t="n">
        <f aca="false">((E24-E23)^2+(ABS(G24-G23))^2)^0.5</f>
        <v>1.01980390271856</v>
      </c>
      <c r="I24" s="143"/>
      <c r="J24" s="143" t="n">
        <v>11</v>
      </c>
      <c r="K24" s="143"/>
      <c r="L24" s="144"/>
      <c r="M24" s="144" t="n">
        <v>43.4</v>
      </c>
      <c r="N24" s="144"/>
      <c r="O24" s="78" t="n">
        <f aca="false">IF(I24=0,0,IF(I24&lt;40,(I24/L24)*2.18+0.02,(I24/L24)*2.17+0.03))</f>
        <v>0</v>
      </c>
      <c r="P24" s="78" t="n">
        <f aca="false">IF(J24=0,0,IF(J24&lt;40,(J24/M24)*2.2048+0.0178,(J24/M24)*2.2048+0.0178))</f>
        <v>0.576620276497696</v>
      </c>
      <c r="Q24" s="78" t="n">
        <f aca="false">IF(K24=0,0,IF(K24&lt;40,(K24/N24)*2.18+0.02,(K24/N24)*2.17+0.03))</f>
        <v>0</v>
      </c>
      <c r="R24" s="78" t="n">
        <f aca="false">IF(Q24&gt;0,(IF(P24&gt;0,(((#REF!+#REF!)/2)+#REF!)/2,((O24+Q24)/2))),0)</f>
        <v>0</v>
      </c>
      <c r="S24" s="78" t="n">
        <f aca="false">IF(R24&gt;0,(R24*D24),(P24*D24))</f>
        <v>0.576620276497696</v>
      </c>
      <c r="T24" s="78" t="n">
        <f aca="false">F24*G24</f>
        <v>1.3</v>
      </c>
      <c r="U24" s="78" t="n">
        <f aca="false">S24*T24</f>
        <v>0.749606359447005</v>
      </c>
      <c r="V24" s="80" t="n">
        <f aca="false">(U24/$C$33)</f>
        <v>0.131978960374528</v>
      </c>
      <c r="W24" s="82"/>
      <c r="X24" s="11"/>
    </row>
    <row r="25" customFormat="false" ht="12.75" hidden="false" customHeight="false" outlineLevel="0" collapsed="false">
      <c r="B25" s="140" t="n">
        <v>7</v>
      </c>
      <c r="C25" s="77"/>
      <c r="D25" s="141" t="n">
        <f aca="false">COS(PI()*C25/180)</f>
        <v>1</v>
      </c>
      <c r="E25" s="144" t="n">
        <v>8</v>
      </c>
      <c r="F25" s="78" t="n">
        <f aca="false">ABS((E26-E24)/2)</f>
        <v>1</v>
      </c>
      <c r="G25" s="78" t="n">
        <v>1</v>
      </c>
      <c r="H25" s="142" t="n">
        <f aca="false">((E25-E24)^2+(ABS(G25-G24))^2)^0.5</f>
        <v>1.04403065089106</v>
      </c>
      <c r="I25" s="143"/>
      <c r="J25" s="143" t="n">
        <v>10</v>
      </c>
      <c r="K25" s="143"/>
      <c r="L25" s="144"/>
      <c r="M25" s="144" t="n">
        <v>42.7</v>
      </c>
      <c r="N25" s="144"/>
      <c r="O25" s="78" t="n">
        <f aca="false">IF(I25=0,0,IF(I25&lt;40,(I25/L25)*2.18+0.02,(I25/L25)*2.17+0.03))</f>
        <v>0</v>
      </c>
      <c r="P25" s="78" t="n">
        <f aca="false">IF(J25=0,0,IF(J25&lt;40,(J25/M25)*2.2048+0.0178,(J25/M25)*2.2048+0.0178))</f>
        <v>0.534146604215457</v>
      </c>
      <c r="Q25" s="78" t="n">
        <f aca="false">IF(K25=0,0,IF(K25&lt;40,(K25/N25)*2.18+0.02,(K25/N25)*2.17+0.03))</f>
        <v>0</v>
      </c>
      <c r="R25" s="78" t="n">
        <f aca="false">IF(Q25&gt;0,(IF(P25&gt;0,(((#REF!+#REF!)/2)+#REF!)/2,((O25+Q25)/2))),0)</f>
        <v>0</v>
      </c>
      <c r="S25" s="78" t="n">
        <f aca="false">IF(R25&gt;0,(R25*D25),(P25*D25))</f>
        <v>0.534146604215457</v>
      </c>
      <c r="T25" s="78" t="n">
        <f aca="false">F25*G25</f>
        <v>1</v>
      </c>
      <c r="U25" s="78" t="n">
        <f aca="false">S25*T25</f>
        <v>0.534146604215457</v>
      </c>
      <c r="V25" s="80" t="n">
        <f aca="false">(U25/$C$33)</f>
        <v>0.0940441774852954</v>
      </c>
      <c r="W25" s="82"/>
      <c r="X25" s="11"/>
    </row>
    <row r="26" customFormat="false" ht="12.75" hidden="false" customHeight="false" outlineLevel="0" collapsed="false">
      <c r="B26" s="140" t="n">
        <v>8</v>
      </c>
      <c r="C26" s="77"/>
      <c r="D26" s="141" t="n">
        <f aca="false">COS(PI()*C26/180)</f>
        <v>1</v>
      </c>
      <c r="E26" s="144" t="n">
        <v>9</v>
      </c>
      <c r="F26" s="78" t="n">
        <f aca="false">ABS((E27-E25)/2)</f>
        <v>1</v>
      </c>
      <c r="G26" s="78" t="n">
        <v>0.8</v>
      </c>
      <c r="H26" s="142" t="n">
        <f aca="false">((E26-E25)^2+(ABS(G26-G25))^2)^0.5</f>
        <v>1.01980390271856</v>
      </c>
      <c r="I26" s="143"/>
      <c r="J26" s="143" t="n">
        <v>6</v>
      </c>
      <c r="K26" s="143"/>
      <c r="L26" s="144"/>
      <c r="M26" s="144" t="n">
        <v>47</v>
      </c>
      <c r="N26" s="144"/>
      <c r="O26" s="78" t="n">
        <f aca="false">IF(I26=0,0,IF(I26&lt;40,(I26/L26)*2.18+0.02,(I26/L26)*2.17+0.03))</f>
        <v>0</v>
      </c>
      <c r="P26" s="78" t="n">
        <f aca="false">IF(J26=0,0,IF(J26&lt;40,(J26/M26)*2.18+0.02,(J26/M26)*2.17+0.03))</f>
        <v>0.298297872340426</v>
      </c>
      <c r="Q26" s="78" t="n">
        <f aca="false">IF(K26=0,0,IF(K26&lt;40,(K26/N26)*2.18+0.02,(K26/N26)*2.17+0.03))</f>
        <v>0</v>
      </c>
      <c r="R26" s="78" t="n">
        <f aca="false">IF(Q26&gt;0,(IF(P26&gt;0,(((#REF!+#REF!)/2)+#REF!)/2,((O26+Q26)/2))),0)</f>
        <v>0</v>
      </c>
      <c r="S26" s="78" t="n">
        <f aca="false">IF(R26&gt;0,(R26*D26),(P26*D26))</f>
        <v>0.298297872340426</v>
      </c>
      <c r="T26" s="78" t="n">
        <f aca="false">F26*G26</f>
        <v>0.8</v>
      </c>
      <c r="U26" s="78" t="n">
        <f aca="false">S26*T26</f>
        <v>0.23863829787234</v>
      </c>
      <c r="V26" s="80" t="n">
        <f aca="false">(U26/$C$33)</f>
        <v>0.0420156980551403</v>
      </c>
      <c r="W26" s="82"/>
      <c r="X26" s="11"/>
    </row>
    <row r="27" customFormat="false" ht="12.75" hidden="false" customHeight="false" outlineLevel="0" collapsed="false">
      <c r="B27" s="134" t="s">
        <v>220</v>
      </c>
      <c r="C27" s="135"/>
      <c r="D27" s="148"/>
      <c r="E27" s="176" t="n">
        <v>10</v>
      </c>
      <c r="F27" s="7"/>
      <c r="G27" s="7"/>
      <c r="H27" s="142"/>
      <c r="I27" s="149"/>
      <c r="J27" s="149"/>
      <c r="K27" s="149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11"/>
    </row>
    <row r="28" customFormat="false" ht="12.75" hidden="false" customHeight="false" outlineLevel="0" collapsed="false">
      <c r="B28" s="6"/>
      <c r="C28" s="7"/>
      <c r="D28" s="7"/>
      <c r="E28" s="7"/>
      <c r="F28" s="7"/>
      <c r="G28" s="150" t="s">
        <v>181</v>
      </c>
      <c r="H28" s="151" t="n">
        <f aca="false">SUM(H19:H27)</f>
        <v>8.83349184361403</v>
      </c>
      <c r="I28" s="152"/>
      <c r="J28" s="152"/>
      <c r="K28" s="152"/>
      <c r="L28" s="152"/>
      <c r="M28" s="152"/>
      <c r="N28" s="152"/>
      <c r="O28" s="148"/>
      <c r="P28" s="148"/>
      <c r="Q28" s="148"/>
      <c r="R28" s="148"/>
      <c r="S28" s="148"/>
      <c r="T28" s="153" t="n">
        <f aca="false">SUM(T19:T27)</f>
        <v>9.78</v>
      </c>
      <c r="U28" s="136" t="n">
        <f aca="false">SUM(U19:U27)</f>
        <v>5.67974135665097</v>
      </c>
      <c r="V28" s="154"/>
      <c r="W28" s="7"/>
      <c r="X28" s="11"/>
    </row>
    <row r="29" customFormat="false" ht="12.75" hidden="false" customHeight="false" outlineLevel="0" collapsed="false"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W29" s="7"/>
      <c r="X29" s="11"/>
    </row>
    <row r="30" customFormat="false" ht="12.75" hidden="false" customHeight="false" outlineLevel="0" collapsed="false">
      <c r="B30" s="6"/>
      <c r="C30" s="7"/>
      <c r="D30" s="7"/>
      <c r="E30" s="7"/>
      <c r="G30" s="7"/>
      <c r="H30" s="7"/>
      <c r="I30" s="7"/>
      <c r="J30" s="7"/>
      <c r="K30" s="7"/>
      <c r="L30" s="7"/>
      <c r="M30" s="7"/>
      <c r="N30" s="7"/>
      <c r="O30" s="7"/>
      <c r="P30" s="7"/>
      <c r="W30" s="7"/>
      <c r="X30" s="11"/>
    </row>
    <row r="31" customFormat="false" ht="15.75" hidden="false" customHeight="false" outlineLevel="0" collapsed="false">
      <c r="B31" s="155" t="s">
        <v>182</v>
      </c>
      <c r="C31" s="7"/>
      <c r="D31" s="7"/>
      <c r="E31" s="177" t="s">
        <v>183</v>
      </c>
      <c r="F31" s="157" t="s">
        <v>184</v>
      </c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W31" s="7"/>
      <c r="X31" s="11"/>
    </row>
    <row r="32" customFormat="false" ht="12.75" hidden="false" customHeight="false" outlineLevel="0" collapsed="false">
      <c r="B32" s="6"/>
      <c r="C32" s="7"/>
      <c r="D32" s="7"/>
      <c r="E32" s="7"/>
      <c r="F32" s="159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W32" s="7"/>
      <c r="X32" s="11"/>
    </row>
    <row r="33" customFormat="false" ht="12.75" hidden="false" customHeight="false" outlineLevel="0" collapsed="false">
      <c r="B33" s="96" t="s">
        <v>185</v>
      </c>
      <c r="C33" s="160" t="n">
        <f aca="false">U28</f>
        <v>5.67974135665097</v>
      </c>
      <c r="D33" s="85" t="s">
        <v>186</v>
      </c>
      <c r="E33" s="7"/>
      <c r="F33" s="159" t="s">
        <v>187</v>
      </c>
      <c r="G33" s="7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W33" s="7"/>
      <c r="X33" s="11"/>
    </row>
    <row r="34" customFormat="false" ht="12.75" hidden="false" customHeight="false" outlineLevel="0" collapsed="false">
      <c r="B34" s="96" t="s">
        <v>189</v>
      </c>
      <c r="C34" s="162" t="n">
        <f aca="false">ABS(E27-E18)</f>
        <v>9.4</v>
      </c>
      <c r="D34" s="85" t="s">
        <v>137</v>
      </c>
      <c r="E34" s="7"/>
      <c r="G34" s="7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W34" s="7"/>
      <c r="X34" s="11"/>
    </row>
    <row r="35" customFormat="false" ht="14.25" hidden="false" customHeight="false" outlineLevel="0" collapsed="false">
      <c r="B35" s="96" t="s">
        <v>190</v>
      </c>
      <c r="C35" s="160" t="n">
        <f aca="false">T28</f>
        <v>9.78</v>
      </c>
      <c r="D35" s="85" t="s">
        <v>191</v>
      </c>
      <c r="E35" s="7"/>
      <c r="F35" s="159" t="s">
        <v>192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163"/>
      <c r="W35" s="7"/>
      <c r="X35" s="11"/>
    </row>
    <row r="36" customFormat="false" ht="12.75" hidden="false" customHeight="false" outlineLevel="0" collapsed="false">
      <c r="B36" s="96" t="s">
        <v>194</v>
      </c>
      <c r="C36" s="160" t="n">
        <f aca="false">C35/C34</f>
        <v>1.04042553191489</v>
      </c>
      <c r="D36" s="85" t="s">
        <v>137</v>
      </c>
      <c r="E36" s="7"/>
      <c r="F36" s="159" t="s">
        <v>195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163"/>
      <c r="W36" s="7"/>
      <c r="X36" s="11"/>
    </row>
    <row r="37" customFormat="false" ht="12.75" hidden="false" customHeight="true" outlineLevel="0" collapsed="false">
      <c r="B37" s="96" t="s">
        <v>196</v>
      </c>
      <c r="C37" s="160" t="n">
        <f aca="false">C33/C35</f>
        <v>0.580750649964312</v>
      </c>
      <c r="D37" s="85" t="s">
        <v>197</v>
      </c>
      <c r="E37" s="7"/>
      <c r="F37" s="159" t="s">
        <v>198</v>
      </c>
      <c r="G37" s="158" t="s">
        <v>227</v>
      </c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W37" s="7"/>
      <c r="X37" s="11"/>
    </row>
    <row r="38" customFormat="false" ht="12.75" hidden="false" customHeight="false" outlineLevel="0" collapsed="false">
      <c r="B38" s="96" t="s">
        <v>200</v>
      </c>
      <c r="C38" s="164" t="n">
        <f aca="false">MAX(V19:V26)</f>
        <v>0.19666136961989</v>
      </c>
      <c r="D38" s="7"/>
      <c r="E38" s="7"/>
      <c r="F38" s="165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W38" s="7"/>
      <c r="X38" s="11"/>
    </row>
    <row r="39" customFormat="false" ht="13.5" hidden="false" customHeight="false" outlineLevel="0" collapsed="false">
      <c r="B39" s="166" t="s">
        <v>158</v>
      </c>
      <c r="C39" s="167" t="n">
        <f aca="false">H28</f>
        <v>8.83349184361403</v>
      </c>
      <c r="D39" s="30" t="s">
        <v>137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31:R32"/>
    <mergeCell ref="H33:R34"/>
    <mergeCell ref="G37:R3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230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231</v>
      </c>
      <c r="D5" s="98"/>
      <c r="E5" s="170"/>
      <c r="F5" s="7"/>
      <c r="G5" s="100" t="s">
        <v>130</v>
      </c>
      <c r="H5" s="7"/>
      <c r="I5" s="101" t="n">
        <v>0.540277777777778</v>
      </c>
      <c r="J5" s="7"/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6961</v>
      </c>
      <c r="D6" s="102"/>
      <c r="E6" s="7"/>
      <c r="F6" s="7"/>
      <c r="G6" s="100" t="s">
        <v>132</v>
      </c>
      <c r="H6" s="7"/>
      <c r="I6" s="101" t="n">
        <v>0.565277777777778</v>
      </c>
      <c r="J6" s="7"/>
      <c r="L6" s="7"/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32</v>
      </c>
      <c r="D7" s="103"/>
      <c r="E7" s="7"/>
      <c r="F7" s="7"/>
      <c r="G7" s="100" t="s">
        <v>135</v>
      </c>
      <c r="H7" s="7"/>
      <c r="I7" s="104" t="n">
        <v>1.98</v>
      </c>
      <c r="J7" s="7" t="s">
        <v>137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1.98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70</v>
      </c>
      <c r="D9" s="108" t="s">
        <v>142</v>
      </c>
      <c r="E9" s="103" t="s">
        <v>69</v>
      </c>
      <c r="F9" s="7"/>
      <c r="G9" s="100" t="s">
        <v>144</v>
      </c>
      <c r="H9" s="7"/>
      <c r="I9" s="103" t="s">
        <v>85</v>
      </c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33</v>
      </c>
      <c r="D10" s="103"/>
      <c r="E10" s="7"/>
      <c r="F10" s="7"/>
      <c r="G10" s="100" t="s">
        <v>146</v>
      </c>
      <c r="H10" s="7"/>
      <c r="I10" s="103"/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33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09" t="s">
        <v>149</v>
      </c>
      <c r="C13" s="103" t="s">
        <v>83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1.5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1.5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144" t="n">
        <v>2.5</v>
      </c>
      <c r="F20" s="78" t="n">
        <f aca="false">ABS((E21-E19)/2)</f>
        <v>1</v>
      </c>
      <c r="G20" s="78" t="n">
        <v>0.95</v>
      </c>
      <c r="H20" s="142" t="n">
        <f aca="false">((E20-E18)^2+(ABS(G20-G18))^2)^0.5</f>
        <v>1.37931142241337</v>
      </c>
      <c r="I20" s="143"/>
      <c r="J20" s="143" t="n">
        <v>6</v>
      </c>
      <c r="K20" s="143"/>
      <c r="L20" s="144"/>
      <c r="M20" s="144" t="n">
        <v>41.74</v>
      </c>
      <c r="N20" s="144"/>
      <c r="O20" s="78" t="n">
        <f aca="false">IF(I20=0,0,IF(I20&lt;40,(I20/L20)*2.18+0.02,(I20/L20)*2.17+0.03))</f>
        <v>0</v>
      </c>
      <c r="P20" s="78" t="n">
        <f aca="false">IF(J20=0,0,IF(J20&lt;40,(J20/M20)*2.2048+0.0178,(J20/M20)*2.2048+0.0178))</f>
        <v>0.334733397220891</v>
      </c>
      <c r="Q20" s="78" t="n">
        <f aca="false">IF(K20=0,0,IF(K20&lt;40,(K20/N20)*2.18+0.02,(K20/N20)*2.17+0.03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334733397220891</v>
      </c>
      <c r="T20" s="78" t="n">
        <f aca="false">F20*G20</f>
        <v>0.95</v>
      </c>
      <c r="U20" s="78" t="n">
        <f aca="false">S20*T20</f>
        <v>0.317996727359847</v>
      </c>
      <c r="V20" s="80" t="n">
        <f aca="false">(U20/$C$52)</f>
        <v>0.0200770337420472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144" t="n">
        <v>3.5</v>
      </c>
      <c r="F21" s="78" t="n">
        <f aca="false">ABS((E22-E20)/2)</f>
        <v>1</v>
      </c>
      <c r="G21" s="78" t="n">
        <v>1.35</v>
      </c>
      <c r="H21" s="142" t="n">
        <f aca="false">((E21-E20)^2+(ABS(G21-G20))^2)^0.5</f>
        <v>1.0770329614269</v>
      </c>
      <c r="I21" s="143"/>
      <c r="J21" s="143" t="n">
        <v>8</v>
      </c>
      <c r="K21" s="143"/>
      <c r="L21" s="144"/>
      <c r="M21" s="144" t="n">
        <v>41.71</v>
      </c>
      <c r="N21" s="144"/>
      <c r="O21" s="78" t="n">
        <f aca="false">IF(I21=0,0,IF(I21&lt;40,(I21/L21)*2.18+0.02,(I21/L21)*2.17+0.03))</f>
        <v>0</v>
      </c>
      <c r="P21" s="78" t="n">
        <f aca="false">IF(J21=0,0,IF(J21&lt;40,(J21/M21)*2.2048+0.0178,(J21/M21)*2.2048+0.0178))</f>
        <v>0.440681802924958</v>
      </c>
      <c r="Q21" s="78" t="n">
        <f aca="false">IF(K21=0,0,IF(K21&lt;40,(K21/N21)*2.18+0.02,(K21/N21)*2.17+0.03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0.440681802924958</v>
      </c>
      <c r="T21" s="78" t="n">
        <f aca="false">F21*G21</f>
        <v>1.35</v>
      </c>
      <c r="U21" s="78" t="n">
        <f aca="false">S21*T21</f>
        <v>0.594920433948693</v>
      </c>
      <c r="V21" s="80" t="n">
        <f aca="false">(U21/$C$52)</f>
        <v>0.0375608822310462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144" t="n">
        <v>4.5</v>
      </c>
      <c r="F22" s="78" t="n">
        <f aca="false">ABS((E23-E21)/2)</f>
        <v>1</v>
      </c>
      <c r="G22" s="78" t="n">
        <v>1.9</v>
      </c>
      <c r="H22" s="142" t="n">
        <f aca="false">((E22-E21)^2+(ABS(G22-G21))^2)^0.5</f>
        <v>1.14127122105133</v>
      </c>
      <c r="I22" s="143"/>
      <c r="J22" s="143" t="n">
        <v>9</v>
      </c>
      <c r="K22" s="143"/>
      <c r="L22" s="144"/>
      <c r="M22" s="144" t="n">
        <v>43.77</v>
      </c>
      <c r="N22" s="144"/>
      <c r="O22" s="78" t="n">
        <f aca="false">IF(I22=0,0,IF(I22&lt;40,(I22/L22)*2.18+0.02,(I22/L22)*2.17+0.03))</f>
        <v>0</v>
      </c>
      <c r="P22" s="78" t="n">
        <f aca="false">IF(J22=0,0,IF(J22&lt;40,(J22/M22)*2.2048+0.0178,(J22/M22)*2.2048+0.0178))</f>
        <v>0.471151610692255</v>
      </c>
      <c r="Q22" s="78" t="n">
        <f aca="false">IF(K22=0,0,IF(K22&lt;40,(K22/N22)*2.18+0.02,(K22/N22)*2.17+0.03)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0.471151610692255</v>
      </c>
      <c r="T22" s="78" t="n">
        <f aca="false">F22*G22</f>
        <v>1.9</v>
      </c>
      <c r="U22" s="78" t="n">
        <f aca="false">S22*T22</f>
        <v>0.895188060315284</v>
      </c>
      <c r="V22" s="80" t="n">
        <f aca="false">(U22/$C$52)</f>
        <v>0.0565185718785394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144" t="n">
        <v>5.5</v>
      </c>
      <c r="F23" s="78" t="n">
        <f aca="false">ABS((E24-E22)/2)</f>
        <v>0.75</v>
      </c>
      <c r="G23" s="78" t="n">
        <v>2.15</v>
      </c>
      <c r="H23" s="142" t="n">
        <f aca="false">((E23-E22)^2+(ABS(G23-G22))^2)^0.5</f>
        <v>1.03077640640442</v>
      </c>
      <c r="I23" s="143"/>
      <c r="J23" s="143" t="n">
        <v>10</v>
      </c>
      <c r="K23" s="143"/>
      <c r="L23" s="144"/>
      <c r="M23" s="144" t="n">
        <v>40.23</v>
      </c>
      <c r="N23" s="144"/>
      <c r="O23" s="78" t="n">
        <f aca="false">IF(I23=0,0,IF(I23&lt;40,(I23/L23)*2.18+0.02,(I23/L23)*2.17+0.03))</f>
        <v>0</v>
      </c>
      <c r="P23" s="78" t="n">
        <f aca="false">IF(J23=0,0,IF(J23&lt;40,(J23/M23)*2.2048+0.0178,(J23/M23)*2.2048+0.0178))</f>
        <v>0.565848719860801</v>
      </c>
      <c r="Q23" s="78" t="n">
        <f aca="false">IF(K23=0,0,IF(K23&lt;40,(K23/N23)*2.18+0.02,(K23/N23)*2.17+0.03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0.565848719860801</v>
      </c>
      <c r="T23" s="78" t="n">
        <f aca="false">F23*G23</f>
        <v>1.6125</v>
      </c>
      <c r="U23" s="78" t="n">
        <f aca="false">S23*T23</f>
        <v>0.912431060775541</v>
      </c>
      <c r="V23" s="80" t="n">
        <f aca="false">(U23/$C$52)</f>
        <v>0.0576072255415155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144" t="n">
        <v>6</v>
      </c>
      <c r="F24" s="78" t="n">
        <f aca="false">ABS((E25-E23)/2)</f>
        <v>0.5</v>
      </c>
      <c r="G24" s="78" t="n">
        <v>2.9</v>
      </c>
      <c r="H24" s="142" t="n">
        <f aca="false">((E24-E23)^2+(ABS(G24-G23))^2)^0.5</f>
        <v>0.901387818865997</v>
      </c>
      <c r="I24" s="143"/>
      <c r="J24" s="143" t="n">
        <v>8</v>
      </c>
      <c r="K24" s="143"/>
      <c r="L24" s="144"/>
      <c r="M24" s="144" t="n">
        <v>45.53</v>
      </c>
      <c r="N24" s="144"/>
      <c r="O24" s="78" t="n">
        <f aca="false">IF(I24=0,0,IF(I24&lt;40,(I24/L24)*2.18+0.02,(I24/L24)*2.17+0.03))</f>
        <v>0</v>
      </c>
      <c r="P24" s="78" t="n">
        <f aca="false">IF(J24=0,0,IF(J24&lt;40,(J24/M24)*2.2048+0.0178,(J24/M24)*2.2048+0.0178))</f>
        <v>0.405201713156161</v>
      </c>
      <c r="Q24" s="78" t="n">
        <f aca="false">IF(K24=0,0,IF(K24&lt;40,(K24/N24)*2.18+0.02,(K24/N24)*2.17+0.03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0.405201713156161</v>
      </c>
      <c r="T24" s="78" t="n">
        <f aca="false">F24*G24</f>
        <v>1.45</v>
      </c>
      <c r="U24" s="78" t="n">
        <f aca="false">S24*T24</f>
        <v>0.587542484076433</v>
      </c>
      <c r="V24" s="80" t="n">
        <f aca="false">(U24/$C$52)</f>
        <v>0.0370950681650892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144" t="n">
        <v>6.5</v>
      </c>
      <c r="F25" s="78" t="n">
        <f aca="false">ABS((E26-E24)/2)</f>
        <v>0.5</v>
      </c>
      <c r="G25" s="78" t="n">
        <v>2.45</v>
      </c>
      <c r="H25" s="142" t="n">
        <f aca="false">((E25-E24)^2+(ABS(G25-G24))^2)^0.5</f>
        <v>0.672681202353685</v>
      </c>
      <c r="I25" s="143"/>
      <c r="J25" s="143" t="n">
        <v>8</v>
      </c>
      <c r="K25" s="143"/>
      <c r="L25" s="144"/>
      <c r="M25" s="144" t="n">
        <v>43.8</v>
      </c>
      <c r="N25" s="144"/>
      <c r="O25" s="78" t="n">
        <f aca="false">IF(I25=0,0,IF(I25&lt;40,(I25/L25)*2.18+0.02,(I25/L25)*2.17+0.03))</f>
        <v>0</v>
      </c>
      <c r="P25" s="78" t="n">
        <f aca="false">IF(J25=0,0,IF(J25&lt;40,(J25/M25)*2.2048+0.0178,(J25/M25)*2.2048+0.0178))</f>
        <v>0.420503196347032</v>
      </c>
      <c r="Q25" s="78" t="n">
        <f aca="false">IF(K25=0,0,IF(K25&lt;40,(K25/N25)*2.18+0.02,(K25/N25)*2.17+0.03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0.420503196347032</v>
      </c>
      <c r="T25" s="78" t="n">
        <f aca="false">F25*G25</f>
        <v>1.225</v>
      </c>
      <c r="U25" s="78" t="n">
        <f aca="false">S25*T25</f>
        <v>0.515116415525114</v>
      </c>
      <c r="V25" s="80" t="n">
        <f aca="false">(U25/$C$52)</f>
        <v>0.0325223776403116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144" t="n">
        <v>7</v>
      </c>
      <c r="F26" s="78" t="n">
        <f aca="false">ABS((E27-E25)/2)</f>
        <v>0.5</v>
      </c>
      <c r="G26" s="78" t="n">
        <v>2.5</v>
      </c>
      <c r="H26" s="142" t="n">
        <f aca="false">((E26-E25)^2+(ABS(G26-G25))^2)^0.5</f>
        <v>0.502493781056045</v>
      </c>
      <c r="I26" s="143"/>
      <c r="J26" s="143" t="n">
        <v>10</v>
      </c>
      <c r="K26" s="143"/>
      <c r="L26" s="144"/>
      <c r="M26" s="144" t="n">
        <v>45.99</v>
      </c>
      <c r="N26" s="144"/>
      <c r="O26" s="78" t="n">
        <f aca="false">IF(I26=0,0,IF(I26&lt;40,(I26/L26)*2.18+0.02,(I26/L26)*2.17+0.03))</f>
        <v>0</v>
      </c>
      <c r="P26" s="78" t="n">
        <f aca="false">IF(J26=0,0,IF(J26&lt;40,(J26/M26)*2.2048+0.0178,(J26/M26)*2.2048+0.0178))</f>
        <v>0.4972085670798</v>
      </c>
      <c r="Q26" s="78" t="n">
        <f aca="false">IF(K26=0,0,IF(K26&lt;40,(K26/N26)*2.18+0.02,(K26/N26)*2.17+0.03)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0.4972085670798</v>
      </c>
      <c r="T26" s="78" t="n">
        <f aca="false">F26*G26</f>
        <v>1.25</v>
      </c>
      <c r="U26" s="78" t="n">
        <f aca="false">S26*T26</f>
        <v>0.62151070884975</v>
      </c>
      <c r="V26" s="80" t="n">
        <f aca="false">(U26/$C$52)</f>
        <v>0.0392396851886462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144" t="n">
        <v>7.5</v>
      </c>
      <c r="F27" s="78" t="n">
        <f aca="false">ABS((E28-E26)/2)</f>
        <v>0.5</v>
      </c>
      <c r="G27" s="78" t="n">
        <v>2.5</v>
      </c>
      <c r="H27" s="142" t="n">
        <f aca="false">((E27-E26)^2+(ABS(G27-G26))^2)^0.5</f>
        <v>0.5</v>
      </c>
      <c r="I27" s="143"/>
      <c r="J27" s="143" t="n">
        <v>9</v>
      </c>
      <c r="K27" s="143"/>
      <c r="L27" s="144"/>
      <c r="M27" s="144" t="n">
        <v>41.79</v>
      </c>
      <c r="N27" s="144"/>
      <c r="O27" s="78" t="n">
        <f aca="false">IF(I27=0,0,IF(I27&lt;40,(I27/L27)*2.18+0.02,(I27/L27)*2.17+0.03))</f>
        <v>0</v>
      </c>
      <c r="P27" s="78" t="n">
        <f aca="false">IF(J27=0,0,IF(J27&lt;40,(J27/M27)*2.2048+0.0178,(J27/M27)*2.2048+0.0178))</f>
        <v>0.492631299353912</v>
      </c>
      <c r="Q27" s="78" t="n">
        <f aca="false">IF(K27=0,0,IF(K27&lt;40,(K27/N27)*2.18+0.02,(K27/N27)*2.17+0.03)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0.492631299353912</v>
      </c>
      <c r="T27" s="78" t="n">
        <f aca="false">F27*G27</f>
        <v>1.25</v>
      </c>
      <c r="U27" s="78" t="n">
        <f aca="false">S27*T27</f>
        <v>0.615789124192391</v>
      </c>
      <c r="V27" s="80" t="n">
        <f aca="false">(U27/$C$52)</f>
        <v>0.0388784473571203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144" t="n">
        <v>8</v>
      </c>
      <c r="F28" s="78" t="n">
        <f aca="false">ABS((E29-E27)/2)</f>
        <v>0.5</v>
      </c>
      <c r="G28" s="78" t="n">
        <v>2.7</v>
      </c>
      <c r="H28" s="142" t="n">
        <f aca="false">((E28-E27)^2+(ABS(G28-G27))^2)^0.5</f>
        <v>0.538516480713451</v>
      </c>
      <c r="I28" s="143"/>
      <c r="J28" s="143" t="n">
        <v>9</v>
      </c>
      <c r="K28" s="143"/>
      <c r="L28" s="144"/>
      <c r="M28" s="144" t="n">
        <v>41.56</v>
      </c>
      <c r="N28" s="144"/>
      <c r="O28" s="78" t="n">
        <f aca="false">IF(I28=0,0,IF(I28&lt;40,(I28/L28)*2.18+0.02,(I28/L28)*2.17+0.03))</f>
        <v>0</v>
      </c>
      <c r="P28" s="78" t="n">
        <f aca="false">IF(J28=0,0,IF(J28&lt;40,(J28/M28)*2.2048+0.0178,(J28/M28)*2.2048+0.0178))</f>
        <v>0.495259095283927</v>
      </c>
      <c r="Q28" s="78" t="n">
        <f aca="false">IF(K28=0,0,IF(K28&lt;40,(K28/N28)*2.18+0.02,(K28/N28)*2.17+0.03)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0.495259095283927</v>
      </c>
      <c r="T28" s="78" t="n">
        <f aca="false">F28*G28</f>
        <v>1.35</v>
      </c>
      <c r="U28" s="78" t="n">
        <f aca="false">S28*T28</f>
        <v>0.668599778633301</v>
      </c>
      <c r="V28" s="80" t="n">
        <f aca="false">(U28/$C$52)</f>
        <v>0.0422126995676783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144" t="n">
        <v>8.5</v>
      </c>
      <c r="F29" s="78" t="n">
        <f aca="false">ABS((E30-E28)/2)</f>
        <v>0.5</v>
      </c>
      <c r="G29" s="78" t="n">
        <v>2.75</v>
      </c>
      <c r="H29" s="142" t="n">
        <f aca="false">((E29-E28)^2+(ABS(G29-G28))^2)^0.5</f>
        <v>0.502493781056045</v>
      </c>
      <c r="I29" s="143"/>
      <c r="J29" s="143" t="n">
        <v>7</v>
      </c>
      <c r="K29" s="143"/>
      <c r="L29" s="144"/>
      <c r="M29" s="144" t="n">
        <v>41.91</v>
      </c>
      <c r="N29" s="144"/>
      <c r="O29" s="78" t="n">
        <f aca="false">IF(I29=0,0,IF(I29&lt;40,(I29/L29)*2.18+0.02,(I29/L29)*2.17+0.03))</f>
        <v>0</v>
      </c>
      <c r="P29" s="78" t="n">
        <f aca="false">IF(J29=0,0,IF(J29&lt;40,(J29/M29)*2.2048+0.0178,(J29/M29)*2.2048+0.0178))</f>
        <v>0.386055786208542</v>
      </c>
      <c r="Q29" s="78" t="n">
        <f aca="false">IF(K29=0,0,IF(K29&lt;40,(K29/N29)*2.18+0.02,(K29/N29)*2.17+0.03))</f>
        <v>0</v>
      </c>
      <c r="R29" s="78" t="n">
        <f aca="false">IF(Q29&gt;0,(IF(P29&gt;0,(((O32+Q32)/2)+P32)/2,((O29+Q29)/2))),0)</f>
        <v>0</v>
      </c>
      <c r="S29" s="78" t="n">
        <f aca="false">IF(R29&gt;0,(R29*D29),(P29*D29))</f>
        <v>0.386055786208542</v>
      </c>
      <c r="T29" s="78" t="n">
        <f aca="false">F29*G29</f>
        <v>1.375</v>
      </c>
      <c r="U29" s="78" t="n">
        <f aca="false">S29*T29</f>
        <v>0.530826706036745</v>
      </c>
      <c r="V29" s="80" t="n">
        <f aca="false">(U29/$C$52)</f>
        <v>0.0335142621647786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144" t="n">
        <v>9</v>
      </c>
      <c r="F30" s="78" t="n">
        <f aca="false">ABS((E31-E29)/2)</f>
        <v>0.5</v>
      </c>
      <c r="G30" s="78" t="n">
        <v>2.8</v>
      </c>
      <c r="H30" s="142" t="n">
        <f aca="false">((E30-E29)^2+(ABS(G30-G29))^2)^0.5</f>
        <v>0.502493781056045</v>
      </c>
      <c r="I30" s="143"/>
      <c r="J30" s="143" t="n">
        <v>8</v>
      </c>
      <c r="K30" s="143"/>
      <c r="L30" s="144"/>
      <c r="M30" s="144" t="n">
        <v>41.61</v>
      </c>
      <c r="N30" s="144"/>
      <c r="O30" s="78" t="n">
        <f aca="false">IF(I30=0,0,IF(I30&lt;40,(I30/L30)*2.18+0.02,(I30/L30)*2.17+0.03))</f>
        <v>0</v>
      </c>
      <c r="P30" s="78" t="n">
        <f aca="false">IF(J30=0,0,IF(J30&lt;40,(J30/M30)*2.2048+0.0178,(J30/M30)*2.2048+0.0178))</f>
        <v>0.441698101417928</v>
      </c>
      <c r="Q30" s="78" t="n">
        <f aca="false">IF(K30=0,0,IF(K30&lt;40,(K30/N30)*2.18+0.02,(K30/N30)*2.17+0.03))</f>
        <v>0</v>
      </c>
      <c r="R30" s="78" t="n">
        <f aca="false">IF(Q30&gt;0,(IF(P30&gt;0,(((O33+Q33)/2)+P33)/2,((O30+Q30)/2))),0)</f>
        <v>0</v>
      </c>
      <c r="S30" s="78" t="n">
        <f aca="false">IF(R30&gt;0,(R30*D30),(P30*D30))</f>
        <v>0.441698101417928</v>
      </c>
      <c r="T30" s="78" t="n">
        <f aca="false">F30*G30</f>
        <v>1.4</v>
      </c>
      <c r="U30" s="78" t="n">
        <f aca="false">S30*T30</f>
        <v>0.6183773419851</v>
      </c>
      <c r="V30" s="80" t="n">
        <f aca="false">(U30/$C$52)</f>
        <v>0.039041857013526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144" t="n">
        <v>9.5</v>
      </c>
      <c r="F31" s="78" t="n">
        <f aca="false">ABS((E32-E30)/2)</f>
        <v>0.5</v>
      </c>
      <c r="G31" s="78" t="n">
        <v>2.8</v>
      </c>
      <c r="H31" s="142" t="n">
        <f aca="false">((E31-E30)^2+(ABS(G31-G30))^2)^0.5</f>
        <v>0.5</v>
      </c>
      <c r="I31" s="143"/>
      <c r="J31" s="143" t="n">
        <v>9</v>
      </c>
      <c r="K31" s="143"/>
      <c r="L31" s="144"/>
      <c r="M31" s="144" t="n">
        <v>43.82</v>
      </c>
      <c r="N31" s="144"/>
      <c r="O31" s="78" t="n">
        <f aca="false">IF(I31=0,0,IF(I31&lt;40,(I31/L31)*2.18+0.02,(I31/L31)*2.17+0.03))</f>
        <v>0</v>
      </c>
      <c r="P31" s="78" t="n">
        <f aca="false">IF(J31=0,0,IF(J31&lt;40,(J31/M31)*2.2048+0.0178,(J31/M31)*2.2048+0.0178))</f>
        <v>0.470634322227294</v>
      </c>
      <c r="Q31" s="78" t="n">
        <f aca="false">IF(K31=0,0,IF(K31&lt;40,(K31/N31)*2.18+0.02,(K31/N31)*2.17+0.03))</f>
        <v>0</v>
      </c>
      <c r="R31" s="78" t="n">
        <f aca="false">IF(Q31&gt;0,(IF(P31&gt;0,(((O34+Q34)/2)+P34)/2,((O31+Q31)/2))),0)</f>
        <v>0</v>
      </c>
      <c r="S31" s="78" t="n">
        <f aca="false">IF(R31&gt;0,(R31*D31),(P31*D31))</f>
        <v>0.470634322227294</v>
      </c>
      <c r="T31" s="78" t="n">
        <f aca="false">F31*G31</f>
        <v>1.4</v>
      </c>
      <c r="U31" s="78" t="n">
        <f aca="false">S31*T31</f>
        <v>0.658888051118211</v>
      </c>
      <c r="V31" s="80" t="n">
        <f aca="false">(U31/$C$52)</f>
        <v>0.0415995401725082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/>
      <c r="D32" s="141" t="n">
        <f aca="false">COS(PI()*C32/180)</f>
        <v>1</v>
      </c>
      <c r="E32" s="144" t="n">
        <v>10</v>
      </c>
      <c r="F32" s="78" t="n">
        <f aca="false">ABS((E33-E31)/2)</f>
        <v>0.5</v>
      </c>
      <c r="G32" s="78" t="n">
        <v>2.8</v>
      </c>
      <c r="H32" s="142" t="n">
        <f aca="false">((E32-E31)^2+(ABS(G32-G31))^2)^0.5</f>
        <v>0.5</v>
      </c>
      <c r="I32" s="143"/>
      <c r="J32" s="143" t="n">
        <v>8</v>
      </c>
      <c r="K32" s="143"/>
      <c r="L32" s="144"/>
      <c r="M32" s="144" t="n">
        <v>40.64</v>
      </c>
      <c r="N32" s="144"/>
      <c r="O32" s="78" t="n">
        <f aca="false">IF(I32=0,0,IF(I32&lt;40,(I32/L32)*2.18+0.02,(I32/L32)*2.17+0.03))</f>
        <v>0</v>
      </c>
      <c r="P32" s="78" t="n">
        <f aca="false">IF(J32=0,0,IF(J32&lt;40,(J32/M32)*2.2048+0.0178,(J32/M32)*2.2048+0.0178))</f>
        <v>0.451815748031496</v>
      </c>
      <c r="Q32" s="78" t="n">
        <f aca="false">IF(K32=0,0,IF(K32&lt;40,(K32/N32)*2.18+0.02,(K32/N32)*2.17+0.03))</f>
        <v>0</v>
      </c>
      <c r="R32" s="78" t="n">
        <f aca="false">IF(Q32&gt;0,(IF(P32&gt;0,(((O35+Q35)/2)+P35)/2,((O32+Q32)/2))),0)</f>
        <v>0</v>
      </c>
      <c r="S32" s="78" t="n">
        <f aca="false">IF(R32&gt;0,(R32*D32),(P32*D32))</f>
        <v>0.451815748031496</v>
      </c>
      <c r="T32" s="78" t="n">
        <f aca="false">F32*G32</f>
        <v>1.4</v>
      </c>
      <c r="U32" s="78" t="n">
        <f aca="false">S32*T32</f>
        <v>0.632542047244095</v>
      </c>
      <c r="V32" s="80" t="n">
        <f aca="false">(U32/$C$52)</f>
        <v>0.039936159504599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/>
      <c r="D33" s="141" t="n">
        <f aca="false">COS(PI()*C33/180)</f>
        <v>1</v>
      </c>
      <c r="E33" s="144" t="n">
        <v>10.5</v>
      </c>
      <c r="F33" s="78" t="n">
        <f aca="false">ABS((E34-E32)/2)</f>
        <v>0.5</v>
      </c>
      <c r="G33" s="78" t="n">
        <v>2.75</v>
      </c>
      <c r="H33" s="142" t="n">
        <f aca="false">((E33-E32)^2+(ABS(G33-G32))^2)^0.5</f>
        <v>0.502493781056045</v>
      </c>
      <c r="I33" s="143"/>
      <c r="J33" s="143" t="n">
        <v>10</v>
      </c>
      <c r="K33" s="143"/>
      <c r="L33" s="144"/>
      <c r="M33" s="144" t="n">
        <v>48.05</v>
      </c>
      <c r="N33" s="144"/>
      <c r="O33" s="78" t="n">
        <f aca="false">IF(I33=0,0,IF(I33&lt;40,(I33/L33)*2.18+0.02,(I33/L33)*2.17+0.03))</f>
        <v>0</v>
      </c>
      <c r="P33" s="78" t="n">
        <f aca="false">IF(J33=0,0,IF(J33&lt;40,(J33/M33)*2.2048+0.0178,(J33/M33)*2.2048+0.0178))</f>
        <v>0.476655359001041</v>
      </c>
      <c r="Q33" s="78" t="n">
        <f aca="false">IF(K33=0,0,IF(K33&lt;40,(K33/N33)*2.18+0.02,(K33/N33)*2.17+0.03))</f>
        <v>0</v>
      </c>
      <c r="R33" s="78" t="n">
        <f aca="false">IF(Q33&gt;0,(IF(P33&gt;0,(((O36+Q36)/2)+P36)/2,((O33+Q33)/2))),0)</f>
        <v>0</v>
      </c>
      <c r="S33" s="78" t="n">
        <f aca="false">IF(R33&gt;0,(R33*D33),(P33*D33))</f>
        <v>0.476655359001041</v>
      </c>
      <c r="T33" s="78" t="n">
        <f aca="false">F33*G33</f>
        <v>1.375</v>
      </c>
      <c r="U33" s="78" t="n">
        <f aca="false">S33*T33</f>
        <v>0.655401118626431</v>
      </c>
      <c r="V33" s="80" t="n">
        <f aca="false">(U33/$C$52)</f>
        <v>0.0413793892864442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/>
      <c r="D34" s="141" t="n">
        <f aca="false">COS(PI()*C34/180)</f>
        <v>1</v>
      </c>
      <c r="E34" s="144" t="n">
        <v>11</v>
      </c>
      <c r="F34" s="78" t="n">
        <f aca="false">ABS((E35-E33)/2)</f>
        <v>0.5</v>
      </c>
      <c r="G34" s="78" t="n">
        <v>2.75</v>
      </c>
      <c r="H34" s="142" t="n">
        <f aca="false">((E34-E33)^2+(ABS(G34-G33))^2)^0.5</f>
        <v>0.5</v>
      </c>
      <c r="I34" s="143"/>
      <c r="J34" s="143" t="n">
        <v>10</v>
      </c>
      <c r="K34" s="143"/>
      <c r="L34" s="144"/>
      <c r="M34" s="144" t="n">
        <v>44.58</v>
      </c>
      <c r="N34" s="144"/>
      <c r="O34" s="78" t="n">
        <f aca="false">IF(I34=0,0,IF(I34&lt;40,(I34/L34)*2.18+0.02,(I34/L34)*2.17+0.03))</f>
        <v>0</v>
      </c>
      <c r="P34" s="78" t="n">
        <f aca="false">IF(J34=0,0,IF(J34&lt;40,(J34/M34)*2.2048+0.0178,(J34/M34)*2.2048+0.0178))</f>
        <v>0.512371556751907</v>
      </c>
      <c r="Q34" s="78" t="n">
        <f aca="false">IF(K34=0,0,IF(K34&lt;40,(K34/N34)*2.18+0.02,(K34/N34)*2.17+0.03))</f>
        <v>0</v>
      </c>
      <c r="R34" s="78" t="n">
        <f aca="false">IF(Q34&gt;0,(IF(P34&gt;0,(((O37+Q37)/2)+P37)/2,((O34+Q34)/2))),0)</f>
        <v>0</v>
      </c>
      <c r="S34" s="78" t="n">
        <f aca="false">IF(R34&gt;0,(R34*D34),(P34*D34))</f>
        <v>0.512371556751907</v>
      </c>
      <c r="T34" s="78" t="n">
        <f aca="false">F34*G34</f>
        <v>1.375</v>
      </c>
      <c r="U34" s="78" t="n">
        <f aca="false">S34*T34</f>
        <v>0.704510890533872</v>
      </c>
      <c r="V34" s="80" t="n">
        <f aca="false">(U34/$C$52)</f>
        <v>0.044479982666244</v>
      </c>
      <c r="W34" s="82"/>
      <c r="X34" s="11"/>
    </row>
    <row r="35" customFormat="false" ht="12.75" hidden="false" customHeight="false" outlineLevel="0" collapsed="false">
      <c r="B35" s="140" t="n">
        <v>16</v>
      </c>
      <c r="C35" s="77"/>
      <c r="D35" s="141" t="n">
        <f aca="false">COS(PI()*C35/180)</f>
        <v>1</v>
      </c>
      <c r="E35" s="144" t="n">
        <v>11.5</v>
      </c>
      <c r="F35" s="78" t="n">
        <f aca="false">ABS((E36-E34)/2)</f>
        <v>0.5</v>
      </c>
      <c r="G35" s="78" t="n">
        <v>2.7</v>
      </c>
      <c r="H35" s="142" t="n">
        <f aca="false">((E35-E34)^2+(ABS(G35-G34))^2)^0.5</f>
        <v>0.502493781056045</v>
      </c>
      <c r="I35" s="143"/>
      <c r="J35" s="143" t="n">
        <v>9</v>
      </c>
      <c r="K35" s="143"/>
      <c r="L35" s="144"/>
      <c r="M35" s="144" t="n">
        <v>45.15</v>
      </c>
      <c r="N35" s="144"/>
      <c r="O35" s="78" t="n">
        <f aca="false">IF(I35=0,0,IF(I35&lt;40,(I35/L35)*2.18+0.02,(I35/L35)*2.17+0.03))</f>
        <v>0</v>
      </c>
      <c r="P35" s="78" t="n">
        <f aca="false">IF(J35=0,0,IF(J35&lt;40,(J35/M35)*2.2048+0.0178,(J35/M35)*2.2048+0.0178))</f>
        <v>0.457295016611296</v>
      </c>
      <c r="Q35" s="78" t="n">
        <f aca="false">IF(K35=0,0,IF(K35&lt;40,(K35/N35)*2.18+0.02,(K35/N35)*2.17+0.03))</f>
        <v>0</v>
      </c>
      <c r="R35" s="78" t="n">
        <f aca="false">IF(Q35&gt;0,(IF(P35&gt;0,(((O38+Q38)/2)+P38)/2,((O35+Q35)/2))),0)</f>
        <v>0</v>
      </c>
      <c r="S35" s="78" t="n">
        <f aca="false">IF(R35&gt;0,(R35*D35),(P35*D35))</f>
        <v>0.457295016611296</v>
      </c>
      <c r="T35" s="78" t="n">
        <f aca="false">F35*G35</f>
        <v>1.35</v>
      </c>
      <c r="U35" s="78" t="n">
        <f aca="false">S35*T35</f>
        <v>0.617348272425249</v>
      </c>
      <c r="V35" s="80" t="n">
        <f aca="false">(U35/$C$52)</f>
        <v>0.0389768857025079</v>
      </c>
      <c r="W35" s="82"/>
      <c r="X35" s="11"/>
    </row>
    <row r="36" customFormat="false" ht="12.75" hidden="false" customHeight="false" outlineLevel="0" collapsed="false">
      <c r="B36" s="140" t="n">
        <v>17</v>
      </c>
      <c r="C36" s="77"/>
      <c r="D36" s="141" t="n">
        <f aca="false">COS(PI()*C36/180)</f>
        <v>1</v>
      </c>
      <c r="E36" s="144" t="n">
        <v>12</v>
      </c>
      <c r="F36" s="78" t="n">
        <f aca="false">ABS((E37-E35)/2)</f>
        <v>0.5</v>
      </c>
      <c r="G36" s="78" t="n">
        <v>2.7</v>
      </c>
      <c r="H36" s="142" t="n">
        <f aca="false">((E36-E35)^2+(ABS(G36-G35))^2)^0.5</f>
        <v>0.5</v>
      </c>
      <c r="I36" s="143"/>
      <c r="J36" s="143" t="n">
        <v>11</v>
      </c>
      <c r="K36" s="143"/>
      <c r="L36" s="144"/>
      <c r="M36" s="144" t="n">
        <v>42.75</v>
      </c>
      <c r="N36" s="144"/>
      <c r="O36" s="78" t="n">
        <f aca="false">IF(I36=0,0,IF(I36&lt;40,(I36/L36)*2.18+0.02,(I36/L36)*2.17+0.03))</f>
        <v>0</v>
      </c>
      <c r="P36" s="78" t="n">
        <f aca="false">IF(J36=0,0,IF(J36&lt;40,(J36/M36)*2.2048+0.0178,(J36/M36)*2.2048+0.0178))</f>
        <v>0.585116959064328</v>
      </c>
      <c r="Q36" s="78" t="n">
        <f aca="false">IF(K36=0,0,IF(K36&lt;40,(K36/N36)*2.18+0.02,(K36/N36)*2.17+0.03))</f>
        <v>0</v>
      </c>
      <c r="R36" s="78" t="n">
        <f aca="false">IF(Q36&gt;0,(IF(P36&gt;0,(((O39+Q39)/2)+P39)/2,((O36+Q36)/2))),0)</f>
        <v>0</v>
      </c>
      <c r="S36" s="78" t="n">
        <f aca="false">IF(R36&gt;0,(R36*D36),(P36*D36))</f>
        <v>0.585116959064328</v>
      </c>
      <c r="T36" s="78" t="n">
        <f aca="false">F36*G36</f>
        <v>1.35</v>
      </c>
      <c r="U36" s="78" t="n">
        <f aca="false">S36*T36</f>
        <v>0.789907894736842</v>
      </c>
      <c r="V36" s="80" t="n">
        <f aca="false">(U36/$C$52)</f>
        <v>0.0498716058728333</v>
      </c>
      <c r="W36" s="82"/>
      <c r="X36" s="11"/>
    </row>
    <row r="37" customFormat="false" ht="12.75" hidden="false" customHeight="false" outlineLevel="0" collapsed="false">
      <c r="B37" s="140" t="n">
        <v>18</v>
      </c>
      <c r="C37" s="77"/>
      <c r="D37" s="141" t="n">
        <f aca="false">COS(PI()*C37/180)</f>
        <v>1</v>
      </c>
      <c r="E37" s="144" t="n">
        <v>12.5</v>
      </c>
      <c r="F37" s="78" t="n">
        <f aca="false">ABS((E38-E36)/2)</f>
        <v>0.5</v>
      </c>
      <c r="G37" s="78" t="n">
        <v>2.7</v>
      </c>
      <c r="H37" s="142" t="n">
        <f aca="false">((E37-E36)^2+(ABS(G37-G36))^2)^0.5</f>
        <v>0.5</v>
      </c>
      <c r="I37" s="143"/>
      <c r="J37" s="143" t="n">
        <v>11</v>
      </c>
      <c r="K37" s="143"/>
      <c r="L37" s="144"/>
      <c r="M37" s="144" t="n">
        <v>42.07</v>
      </c>
      <c r="N37" s="144"/>
      <c r="O37" s="78" t="n">
        <f aca="false">IF(I37=0,0,IF(I37&lt;40,(I37/L37)*2.18+0.02,(I37/L37)*2.17+0.03))</f>
        <v>0</v>
      </c>
      <c r="P37" s="78" t="n">
        <f aca="false">IF(J37=0,0,IF(J37&lt;40,(J37/M37)*2.2048+0.0178,(J37/M37)*2.2048+0.0178))</f>
        <v>0.59428680770145</v>
      </c>
      <c r="Q37" s="78" t="n">
        <f aca="false">IF(K37=0,0,IF(K37&lt;40,(K37/N37)*2.18+0.02,(K37/N37)*2.17+0.03))</f>
        <v>0</v>
      </c>
      <c r="R37" s="78" t="n">
        <f aca="false">IF(Q37&gt;0,(IF(P37&gt;0,(((O40+Q40)/2)+P40)/2,((O37+Q37)/2))),0)</f>
        <v>0</v>
      </c>
      <c r="S37" s="78" t="n">
        <f aca="false">IF(R37&gt;0,(R37*D37),(P37*D37))</f>
        <v>0.59428680770145</v>
      </c>
      <c r="T37" s="78" t="n">
        <f aca="false">F37*G37</f>
        <v>1.35</v>
      </c>
      <c r="U37" s="78" t="n">
        <f aca="false">S37*T37</f>
        <v>0.802287190396958</v>
      </c>
      <c r="V37" s="80" t="n">
        <f aca="false">(U37/$C$52)</f>
        <v>0.0506531847863473</v>
      </c>
      <c r="W37" s="82"/>
      <c r="X37" s="11"/>
    </row>
    <row r="38" customFormat="false" ht="12.75" hidden="false" customHeight="false" outlineLevel="0" collapsed="false">
      <c r="B38" s="140" t="n">
        <v>19</v>
      </c>
      <c r="C38" s="77"/>
      <c r="D38" s="141" t="n">
        <f aca="false">COS(PI()*C38/180)</f>
        <v>1</v>
      </c>
      <c r="E38" s="144" t="n">
        <v>13</v>
      </c>
      <c r="F38" s="78" t="n">
        <f aca="false">ABS((E39-E37)/2)</f>
        <v>0.5</v>
      </c>
      <c r="G38" s="78" t="n">
        <v>3</v>
      </c>
      <c r="H38" s="142" t="n">
        <f aca="false">((E38-E37)^2+(ABS(G38-G37))^2)^0.5</f>
        <v>0.58309518948453</v>
      </c>
      <c r="I38" s="143"/>
      <c r="J38" s="143" t="n">
        <v>9</v>
      </c>
      <c r="K38" s="143"/>
      <c r="L38" s="144"/>
      <c r="M38" s="144" t="n">
        <v>43.34</v>
      </c>
      <c r="N38" s="144"/>
      <c r="O38" s="78" t="n">
        <f aca="false">IF(I38=0,0,IF(I38&lt;40,(I38/L38)*2.18+0.02,(I38/L38)*2.17+0.03))</f>
        <v>0</v>
      </c>
      <c r="P38" s="78" t="n">
        <f aca="false">IF(J38=0,0,IF(J38&lt;40,(J38/M38)*2.2048+0.0178,(J38/M38)*2.2048+0.0178))</f>
        <v>0.475649561605907</v>
      </c>
      <c r="Q38" s="78" t="n">
        <f aca="false">IF(K38=0,0,IF(K38&lt;40,(K38/N38)*2.18+0.02,(K38/N38)*2.17+0.03))</f>
        <v>0</v>
      </c>
      <c r="R38" s="78" t="n">
        <f aca="false">IF(Q38&gt;0,(IF(P38&gt;0,(((O41+Q41)/2)+P41)/2,((O38+Q38)/2))),0)</f>
        <v>0</v>
      </c>
      <c r="S38" s="78" t="n">
        <f aca="false">IF(R38&gt;0,(R38*D38),(P38*D38))</f>
        <v>0.475649561605907</v>
      </c>
      <c r="T38" s="78" t="n">
        <f aca="false">F38*G38</f>
        <v>1.5</v>
      </c>
      <c r="U38" s="78" t="n">
        <f aca="false">S38*T38</f>
        <v>0.71347434240886</v>
      </c>
      <c r="V38" s="80" t="n">
        <f aca="false">(U38/$C$52)</f>
        <v>0.0450458989485701</v>
      </c>
      <c r="W38" s="82"/>
      <c r="X38" s="11"/>
    </row>
    <row r="39" customFormat="false" ht="12.75" hidden="false" customHeight="false" outlineLevel="0" collapsed="false">
      <c r="B39" s="140" t="n">
        <v>20</v>
      </c>
      <c r="C39" s="77"/>
      <c r="D39" s="141" t="n">
        <f aca="false">COS(PI()*C39/180)</f>
        <v>1</v>
      </c>
      <c r="E39" s="144" t="n">
        <v>13.5</v>
      </c>
      <c r="F39" s="78" t="n">
        <f aca="false">ABS((E40-E38)/2)</f>
        <v>0.5</v>
      </c>
      <c r="G39" s="78" t="n">
        <v>3</v>
      </c>
      <c r="H39" s="142" t="n">
        <f aca="false">((E39-E38)^2+(ABS(G39-G38))^2)^0.5</f>
        <v>0.5</v>
      </c>
      <c r="I39" s="143"/>
      <c r="J39" s="143" t="n">
        <v>10</v>
      </c>
      <c r="K39" s="143"/>
      <c r="L39" s="144"/>
      <c r="M39" s="144" t="n">
        <v>42.91</v>
      </c>
      <c r="N39" s="144"/>
      <c r="O39" s="78" t="n">
        <f aca="false">IF(I39=0,0,IF(I39&lt;40,(I39/L39)*2.18+0.02,(I39/L39)*2.17+0.03))</f>
        <v>0</v>
      </c>
      <c r="P39" s="78" t="n">
        <f aca="false">IF(J39=0,0,IF(J39&lt;40,(J39/M39)*2.2048+0.0178,(J39/M39)*2.2048+0.0178))</f>
        <v>0.531619622465626</v>
      </c>
      <c r="Q39" s="78" t="n">
        <f aca="false">IF(K39=0,0,IF(K39&lt;40,(K39/N39)*2.18+0.02,(K39/N39)*2.17+0.03))</f>
        <v>0</v>
      </c>
      <c r="R39" s="78" t="n">
        <f aca="false">IF(Q39&gt;0,(IF(P39&gt;0,(((O42+Q42)/2)+P42)/2,((O39+Q39)/2))),0)</f>
        <v>0</v>
      </c>
      <c r="S39" s="78" t="n">
        <f aca="false">IF(R39&gt;0,(R39*D39),(P39*D39))</f>
        <v>0.531619622465626</v>
      </c>
      <c r="T39" s="78" t="n">
        <f aca="false">F39*G39</f>
        <v>1.5</v>
      </c>
      <c r="U39" s="78" t="n">
        <f aca="false">S39*T39</f>
        <v>0.797429433698439</v>
      </c>
      <c r="V39" s="80" t="n">
        <f aca="false">(U39/$C$52)</f>
        <v>0.0503464855760864</v>
      </c>
      <c r="W39" s="82"/>
      <c r="X39" s="11"/>
    </row>
    <row r="40" customFormat="false" ht="12.75" hidden="false" customHeight="false" outlineLevel="0" collapsed="false">
      <c r="B40" s="140" t="n">
        <v>21</v>
      </c>
      <c r="C40" s="77"/>
      <c r="D40" s="141" t="n">
        <f aca="false">COS(PI()*C40/180)</f>
        <v>1</v>
      </c>
      <c r="E40" s="144" t="n">
        <v>14</v>
      </c>
      <c r="F40" s="78" t="n">
        <f aca="false">ABS((E41-E39)/2)</f>
        <v>0.5</v>
      </c>
      <c r="G40" s="78" t="n">
        <v>3</v>
      </c>
      <c r="H40" s="142" t="n">
        <f aca="false">((E40-E39)^2+(ABS(G40-G39))^2)^0.5</f>
        <v>0.5</v>
      </c>
      <c r="I40" s="143"/>
      <c r="J40" s="143" t="n">
        <v>9</v>
      </c>
      <c r="K40" s="143"/>
      <c r="L40" s="144"/>
      <c r="M40" s="144" t="n">
        <v>46.61</v>
      </c>
      <c r="N40" s="144"/>
      <c r="O40" s="78" t="n">
        <f aca="false">IF(I40=0,0,IF(I40&lt;40,(I40/L40)*2.18+0.02,(I40/L40)*2.17+0.03))</f>
        <v>0</v>
      </c>
      <c r="P40" s="78" t="n">
        <f aca="false">IF(J40=0,0,IF(J40&lt;40,(J40/M40)*2.2048+0.0178,(J40/M40)*2.2048+0.0178))</f>
        <v>0.443528384466853</v>
      </c>
      <c r="Q40" s="78" t="n">
        <f aca="false">IF(K40=0,0,IF(K40&lt;40,(K40/N40)*2.18+0.02,(K40/N40)*2.17+0.03))</f>
        <v>0</v>
      </c>
      <c r="R40" s="78" t="n">
        <f aca="false">IF(Q40&gt;0,(IF(P40&gt;0,(((O43+Q43)/2)+P43)/2,((O40+Q40)/2))),0)</f>
        <v>0</v>
      </c>
      <c r="S40" s="78" t="n">
        <f aca="false">IF(R40&gt;0,(R40*D40),(P40*D40))</f>
        <v>0.443528384466853</v>
      </c>
      <c r="T40" s="78" t="n">
        <f aca="false">F40*G40</f>
        <v>1.5</v>
      </c>
      <c r="U40" s="78" t="n">
        <f aca="false">S40*T40</f>
        <v>0.665292576700279</v>
      </c>
      <c r="V40" s="80" t="n">
        <f aca="false">(U40/$C$52)</f>
        <v>0.0420038961458559</v>
      </c>
      <c r="W40" s="82"/>
      <c r="X40" s="11"/>
    </row>
    <row r="41" customFormat="false" ht="12.75" hidden="false" customHeight="false" outlineLevel="0" collapsed="false">
      <c r="B41" s="140" t="n">
        <v>22</v>
      </c>
      <c r="C41" s="77"/>
      <c r="D41" s="141" t="n">
        <f aca="false">COS(PI()*C41/180)</f>
        <v>1</v>
      </c>
      <c r="E41" s="144" t="n">
        <v>14.5</v>
      </c>
      <c r="F41" s="78" t="n">
        <f aca="false">ABS((E42-E40)/2)</f>
        <v>0.5</v>
      </c>
      <c r="G41" s="78" t="n">
        <v>2.85</v>
      </c>
      <c r="H41" s="142" t="n">
        <f aca="false">((E41-E40)^2+(ABS(G41-G40))^2)^0.5</f>
        <v>0.522015325445527</v>
      </c>
      <c r="I41" s="143"/>
      <c r="J41" s="143" t="n">
        <v>10</v>
      </c>
      <c r="K41" s="143"/>
      <c r="L41" s="144"/>
      <c r="M41" s="144" t="n">
        <v>45.36</v>
      </c>
      <c r="N41" s="144"/>
      <c r="O41" s="78" t="n">
        <f aca="false">IF(I41=0,0,IF(I41&lt;40,(I41/L41)*2.18+0.02,(I41/L41)*2.17+0.03))</f>
        <v>0</v>
      </c>
      <c r="P41" s="78" t="n">
        <f aca="false">IF(J41=0,0,IF(J41&lt;40,(J41/M41)*2.2048+0.0178,(J41/M41)*2.2048+0.0178))</f>
        <v>0.503867019400353</v>
      </c>
      <c r="Q41" s="78" t="n">
        <f aca="false">IF(K41=0,0,IF(K41&lt;40,(K41/N41)*2.18+0.02,(K41/N41)*2.17+0.03))</f>
        <v>0</v>
      </c>
      <c r="R41" s="78" t="n">
        <f aca="false">IF(Q41&gt;0,(IF(P41&gt;0,(((O44+Q44)/2)+P44)/2,((O41+Q41)/2))),0)</f>
        <v>0</v>
      </c>
      <c r="S41" s="78" t="n">
        <f aca="false">IF(R41&gt;0,(R41*D41),(P41*D41))</f>
        <v>0.503867019400353</v>
      </c>
      <c r="T41" s="78" t="n">
        <f aca="false">F41*G41</f>
        <v>1.425</v>
      </c>
      <c r="U41" s="78" t="n">
        <f aca="false">S41*T41</f>
        <v>0.718010502645503</v>
      </c>
      <c r="V41" s="80" t="n">
        <f aca="false">(U41/$C$52)</f>
        <v>0.045332293852337</v>
      </c>
      <c r="W41" s="82"/>
      <c r="X41" s="11"/>
    </row>
    <row r="42" customFormat="false" ht="12.75" hidden="false" customHeight="false" outlineLevel="0" collapsed="false">
      <c r="B42" s="140" t="n">
        <v>23</v>
      </c>
      <c r="C42" s="77"/>
      <c r="D42" s="141" t="n">
        <f aca="false">COS(PI()*C42/180)</f>
        <v>1</v>
      </c>
      <c r="E42" s="144" t="n">
        <v>15</v>
      </c>
      <c r="F42" s="78" t="n">
        <f aca="false">ABS((E43-E41)/2)</f>
        <v>0.5</v>
      </c>
      <c r="G42" s="78" t="n">
        <v>2.65</v>
      </c>
      <c r="H42" s="142" t="n">
        <f aca="false">((E42-E41)^2+(ABS(G42-G41))^2)^0.5</f>
        <v>0.538516480713451</v>
      </c>
      <c r="I42" s="143"/>
      <c r="J42" s="143" t="n">
        <v>6</v>
      </c>
      <c r="K42" s="143"/>
      <c r="L42" s="144"/>
      <c r="M42" s="144" t="n">
        <v>44.44</v>
      </c>
      <c r="N42" s="144"/>
      <c r="O42" s="78" t="n">
        <f aca="false">IF(I42=0,0,IF(I42&lt;40,(I42/L42)*2.18+0.02,(I42/L42)*2.17+0.03))</f>
        <v>0</v>
      </c>
      <c r="P42" s="78" t="n">
        <f aca="false">IF(J42=0,0,IF(J42&lt;40,(J42/M42)*2.2048+0.0178,(J42/M42)*2.2048+0.0178))</f>
        <v>0.315477767776778</v>
      </c>
      <c r="Q42" s="78" t="n">
        <f aca="false">IF(K42=0,0,IF(K42&lt;40,(K42/N42)*2.18+0.02,(K42/N42)*2.17+0.03))</f>
        <v>0</v>
      </c>
      <c r="R42" s="78" t="n">
        <f aca="false">IF(Q42&gt;0,(IF(P42&gt;0,(((#REF!+#REF!)/2)+#REF!)/2,((O42+Q42)/2))),0)</f>
        <v>0</v>
      </c>
      <c r="S42" s="78" t="n">
        <f aca="false">IF(R42&gt;0,(R42*D42),(P42*D42))</f>
        <v>0.315477767776778</v>
      </c>
      <c r="T42" s="78" t="n">
        <f aca="false">F42*G42</f>
        <v>1.325</v>
      </c>
      <c r="U42" s="78" t="n">
        <f aca="false">S42*T42</f>
        <v>0.41800804230423</v>
      </c>
      <c r="V42" s="80" t="n">
        <f aca="false">(U42/$C$52)</f>
        <v>0.0263913457206505</v>
      </c>
      <c r="W42" s="82"/>
      <c r="X42" s="11"/>
    </row>
    <row r="43" customFormat="false" ht="12.75" hidden="false" customHeight="false" outlineLevel="0" collapsed="false">
      <c r="B43" s="140" t="n">
        <v>24</v>
      </c>
      <c r="C43" s="77"/>
      <c r="D43" s="141" t="n">
        <f aca="false">COS(PI()*C43/180)</f>
        <v>1</v>
      </c>
      <c r="E43" s="144" t="n">
        <v>15.5</v>
      </c>
      <c r="F43" s="78" t="n">
        <f aca="false">ABS((E44-E42)/2)</f>
        <v>0.5</v>
      </c>
      <c r="G43" s="78" t="n">
        <v>2.4</v>
      </c>
      <c r="H43" s="142" t="n">
        <f aca="false">((E43-E42)^2+(ABS(G43-G42))^2)^0.5</f>
        <v>0.559016994374948</v>
      </c>
      <c r="I43" s="143"/>
      <c r="J43" s="143" t="n">
        <v>5</v>
      </c>
      <c r="K43" s="143"/>
      <c r="L43" s="144"/>
      <c r="M43" s="144" t="n">
        <v>44.3</v>
      </c>
      <c r="N43" s="144"/>
      <c r="O43" s="78" t="n">
        <f aca="false">IF(I43=0,0,IF(I43&lt;40,(I43/L43)*2.18+0.02,(I43/L43)*2.17+0.03))</f>
        <v>0</v>
      </c>
      <c r="P43" s="78" t="n">
        <f aca="false">IF(J43=0,0,IF(J43&lt;40,(J43/M43)*2.2048+0.0178,(J43/M43)*2.2048+0.0178))</f>
        <v>0.266648758465011</v>
      </c>
      <c r="Q43" s="78" t="n">
        <f aca="false">IF(K43=0,0,IF(K43&lt;40,(K43/N43)*2.18+0.02,(K43/N43)*2.17+0.03))</f>
        <v>0</v>
      </c>
      <c r="R43" s="78" t="n">
        <f aca="false">IF(Q43&gt;0,(IF(P43&gt;0,(((#REF!+#REF!)/2)+#REF!)/2,((O43+Q43)/2))),0)</f>
        <v>0</v>
      </c>
      <c r="S43" s="78" t="n">
        <f aca="false">IF(R43&gt;0,(R43*D43),(P43*D43))</f>
        <v>0.266648758465011</v>
      </c>
      <c r="T43" s="78" t="n">
        <f aca="false">F43*G43</f>
        <v>1.2</v>
      </c>
      <c r="U43" s="78" t="n">
        <f aca="false">S43*T43</f>
        <v>0.319978510158014</v>
      </c>
      <c r="V43" s="80" t="n">
        <f aca="false">(U43/$C$52)</f>
        <v>0.0202021555332007</v>
      </c>
      <c r="W43" s="82"/>
      <c r="X43" s="11"/>
    </row>
    <row r="44" customFormat="false" ht="12.75" hidden="false" customHeight="false" outlineLevel="0" collapsed="false">
      <c r="B44" s="140" t="n">
        <v>25</v>
      </c>
      <c r="C44" s="77"/>
      <c r="D44" s="141" t="n">
        <f aca="false">COS(PI()*C44/180)</f>
        <v>1</v>
      </c>
      <c r="E44" s="144" t="n">
        <v>16</v>
      </c>
      <c r="F44" s="78" t="n">
        <f aca="false">ABS((E45-E43)/2)</f>
        <v>1</v>
      </c>
      <c r="G44" s="78" t="n">
        <v>2.15</v>
      </c>
      <c r="H44" s="142" t="n">
        <f aca="false">((E44-E43)^2+(ABS(G44-G43))^2)^0.5</f>
        <v>0.559016994374948</v>
      </c>
      <c r="I44" s="143"/>
      <c r="J44" s="143" t="n">
        <v>4</v>
      </c>
      <c r="K44" s="143"/>
      <c r="L44" s="144"/>
      <c r="M44" s="144" t="n">
        <v>44.18</v>
      </c>
      <c r="N44" s="144"/>
      <c r="O44" s="78" t="n">
        <f aca="false">IF(I44=0,0,IF(I44&lt;40,(I44/L44)*2.18+0.02,(I44/L44)*2.17+0.03))</f>
        <v>0</v>
      </c>
      <c r="P44" s="78" t="n">
        <f aca="false">IF(J44=0,0,IF(J44&lt;40,(J44/M44)*2.2048+0.0178,(J44/M44)*2.2048+0.0178))</f>
        <v>0.217419737437755</v>
      </c>
      <c r="Q44" s="78" t="n">
        <f aca="false">IF(K44=0,0,IF(K44&lt;40,(K44/N44)*2.18+0.02,(K44/N44)*2.17+0.03))</f>
        <v>0</v>
      </c>
      <c r="R44" s="78" t="n">
        <f aca="false">IF(Q44&gt;0,(IF(P44&gt;0,(((#REF!+#REF!)/2)+#REF!)/2,((O44+Q44)/2))),0)</f>
        <v>0</v>
      </c>
      <c r="S44" s="78" t="n">
        <f aca="false">IF(R44&gt;0,(R44*D44),(P44*D44))</f>
        <v>0.217419737437755</v>
      </c>
      <c r="T44" s="78" t="n">
        <f aca="false">F44*G44</f>
        <v>2.15</v>
      </c>
      <c r="U44" s="78" t="n">
        <f aca="false">S44*T44</f>
        <v>0.467452435491172</v>
      </c>
      <c r="V44" s="80" t="n">
        <f aca="false">(U44/$C$52)</f>
        <v>0.0295130657415171</v>
      </c>
      <c r="W44" s="82"/>
      <c r="X44" s="11"/>
    </row>
    <row r="45" customFormat="false" ht="12.75" hidden="false" customHeight="false" outlineLevel="0" collapsed="false">
      <c r="B45" s="145" t="s">
        <v>179</v>
      </c>
      <c r="C45" s="86"/>
      <c r="D45" s="93"/>
      <c r="E45" s="147" t="n">
        <v>17.5</v>
      </c>
      <c r="F45" s="78"/>
      <c r="G45" s="87"/>
      <c r="H45" s="142"/>
      <c r="I45" s="146"/>
      <c r="J45" s="146"/>
      <c r="K45" s="146"/>
      <c r="L45" s="147"/>
      <c r="M45" s="147"/>
      <c r="N45" s="147"/>
      <c r="O45" s="87"/>
      <c r="P45" s="87"/>
      <c r="Q45" s="87"/>
      <c r="R45" s="87"/>
      <c r="S45" s="87"/>
      <c r="T45" s="87"/>
      <c r="U45" s="87"/>
      <c r="V45" s="90"/>
      <c r="W45" s="7"/>
      <c r="X45" s="11"/>
    </row>
    <row r="46" customFormat="false" ht="12.75" hidden="false" customHeight="false" outlineLevel="0" collapsed="false">
      <c r="B46" s="134" t="s">
        <v>180</v>
      </c>
      <c r="C46" s="135"/>
      <c r="D46" s="148"/>
      <c r="E46" s="176" t="n">
        <v>17.5</v>
      </c>
      <c r="F46" s="78"/>
      <c r="G46" s="7"/>
      <c r="H46" s="142"/>
      <c r="I46" s="149"/>
      <c r="J46" s="149"/>
      <c r="K46" s="149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11"/>
    </row>
    <row r="47" customFormat="false" ht="12.75" hidden="false" customHeight="false" outlineLevel="0" collapsed="false">
      <c r="B47" s="6"/>
      <c r="C47" s="7"/>
      <c r="D47" s="7"/>
      <c r="E47" s="7"/>
      <c r="F47" s="7"/>
      <c r="G47" s="150" t="s">
        <v>181</v>
      </c>
      <c r="H47" s="151" t="n">
        <f aca="false">SUM(H20:H44)</f>
        <v>16.0151074029028</v>
      </c>
      <c r="I47" s="152"/>
      <c r="J47" s="152"/>
      <c r="K47" s="152"/>
      <c r="L47" s="152"/>
      <c r="M47" s="152"/>
      <c r="N47" s="152"/>
      <c r="O47" s="148"/>
      <c r="P47" s="148"/>
      <c r="Q47" s="148"/>
      <c r="R47" s="148"/>
      <c r="S47" s="148"/>
      <c r="T47" s="153" t="n">
        <f aca="false">SUM(T20:T46)</f>
        <v>35.3125</v>
      </c>
      <c r="U47" s="136" t="n">
        <f aca="false">SUM(U20:U46)</f>
        <v>15.8388301501864</v>
      </c>
      <c r="V47" s="154"/>
      <c r="W47" s="7"/>
      <c r="X47" s="11"/>
    </row>
    <row r="48" customFormat="false" ht="12.75" hidden="false" customHeight="false" outlineLevel="0" collapsed="false">
      <c r="B48" s="6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W48" s="7"/>
      <c r="X48" s="11"/>
    </row>
    <row r="49" customFormat="false" ht="12.75" hidden="false" customHeight="false" outlineLevel="0" collapsed="false">
      <c r="B49" s="6"/>
      <c r="C49" s="7"/>
      <c r="D49" s="7"/>
      <c r="E49" s="7"/>
      <c r="G49" s="7"/>
      <c r="H49" s="7"/>
      <c r="I49" s="7"/>
      <c r="J49" s="7"/>
      <c r="K49" s="7"/>
      <c r="L49" s="7"/>
      <c r="M49" s="7"/>
      <c r="N49" s="7"/>
      <c r="O49" s="7"/>
      <c r="P49" s="7"/>
      <c r="W49" s="7"/>
      <c r="X49" s="11"/>
    </row>
    <row r="50" customFormat="false" ht="15.75" hidden="false" customHeight="false" outlineLevel="0" collapsed="false">
      <c r="B50" s="155" t="s">
        <v>182</v>
      </c>
      <c r="C50" s="7"/>
      <c r="D50" s="7"/>
      <c r="E50" s="177" t="s">
        <v>183</v>
      </c>
      <c r="F50" s="157" t="s">
        <v>184</v>
      </c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W50" s="7"/>
      <c r="X50" s="11"/>
    </row>
    <row r="51" customFormat="false" ht="12.75" hidden="false" customHeight="false" outlineLevel="0" collapsed="false">
      <c r="B51" s="6"/>
      <c r="C51" s="7"/>
      <c r="D51" s="7"/>
      <c r="E51" s="7"/>
      <c r="F51" s="159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W51" s="7"/>
      <c r="X51" s="11"/>
    </row>
    <row r="52" customFormat="false" ht="12.75" hidden="false" customHeight="false" outlineLevel="0" collapsed="false">
      <c r="B52" s="96" t="s">
        <v>185</v>
      </c>
      <c r="C52" s="160" t="n">
        <f aca="false">U47</f>
        <v>15.8388301501864</v>
      </c>
      <c r="D52" s="85" t="s">
        <v>186</v>
      </c>
      <c r="E52" s="7"/>
      <c r="F52" s="159" t="s">
        <v>187</v>
      </c>
      <c r="G52" s="7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W52" s="7"/>
      <c r="X52" s="11"/>
    </row>
    <row r="53" customFormat="false" ht="12.75" hidden="false" customHeight="false" outlineLevel="0" collapsed="false">
      <c r="B53" s="96" t="s">
        <v>189</v>
      </c>
      <c r="C53" s="162" t="n">
        <f aca="false">ABS(E46-E18)</f>
        <v>16</v>
      </c>
      <c r="D53" s="85" t="s">
        <v>137</v>
      </c>
      <c r="E53" s="7"/>
      <c r="G53" s="7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W53" s="7"/>
      <c r="X53" s="11"/>
    </row>
    <row r="54" customFormat="false" ht="14.25" hidden="false" customHeight="false" outlineLevel="0" collapsed="false">
      <c r="B54" s="96" t="s">
        <v>190</v>
      </c>
      <c r="C54" s="160" t="n">
        <f aca="false">T47</f>
        <v>35.3125</v>
      </c>
      <c r="D54" s="85" t="s">
        <v>191</v>
      </c>
      <c r="E54" s="7"/>
      <c r="F54" s="159" t="s">
        <v>192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163"/>
      <c r="W54" s="7"/>
      <c r="X54" s="11"/>
    </row>
    <row r="55" customFormat="false" ht="12.75" hidden="false" customHeight="false" outlineLevel="0" collapsed="false">
      <c r="B55" s="96" t="s">
        <v>194</v>
      </c>
      <c r="C55" s="160" t="n">
        <f aca="false">C54/C53</f>
        <v>2.20703125</v>
      </c>
      <c r="D55" s="85" t="s">
        <v>137</v>
      </c>
      <c r="E55" s="7"/>
      <c r="F55" s="159" t="s">
        <v>195</v>
      </c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163"/>
      <c r="W55" s="7"/>
      <c r="X55" s="11"/>
    </row>
    <row r="56" customFormat="false" ht="12.75" hidden="false" customHeight="true" outlineLevel="0" collapsed="false">
      <c r="B56" s="96" t="s">
        <v>196</v>
      </c>
      <c r="C56" s="160" t="n">
        <f aca="false">C52/C54</f>
        <v>0.448533243191118</v>
      </c>
      <c r="D56" s="85" t="s">
        <v>197</v>
      </c>
      <c r="E56" s="7"/>
      <c r="F56" s="159" t="s">
        <v>198</v>
      </c>
      <c r="G56" s="158" t="s">
        <v>234</v>
      </c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W56" s="7"/>
      <c r="X56" s="11"/>
    </row>
    <row r="57" customFormat="false" ht="12.75" hidden="false" customHeight="false" outlineLevel="0" collapsed="false">
      <c r="B57" s="96" t="s">
        <v>200</v>
      </c>
      <c r="C57" s="164" t="n">
        <f aca="false">MAX(V20:V44)</f>
        <v>0.0576072255415155</v>
      </c>
      <c r="D57" s="7"/>
      <c r="E57" s="7"/>
      <c r="F57" s="165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W57" s="7"/>
      <c r="X57" s="11"/>
    </row>
    <row r="58" customFormat="false" ht="13.5" hidden="false" customHeight="false" outlineLevel="0" collapsed="false">
      <c r="B58" s="166" t="s">
        <v>158</v>
      </c>
      <c r="C58" s="167" t="n">
        <f aca="false">H47</f>
        <v>16.0151074029028</v>
      </c>
      <c r="D58" s="30" t="s">
        <v>137</v>
      </c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85"/>
    <col collapsed="false" customWidth="true" hidden="false" outlineLevel="0" max="3" min="3" style="0" width="10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181" t="s">
        <v>235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73</v>
      </c>
      <c r="D5" s="98"/>
      <c r="E5" s="170"/>
      <c r="F5" s="7"/>
      <c r="G5" s="100" t="s">
        <v>130</v>
      </c>
      <c r="H5" s="7"/>
      <c r="I5" s="101" t="n">
        <v>0.590972222222222</v>
      </c>
      <c r="J5" s="7"/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6983</v>
      </c>
      <c r="D6" s="102"/>
      <c r="E6" s="7"/>
      <c r="F6" s="7"/>
      <c r="G6" s="100" t="s">
        <v>132</v>
      </c>
      <c r="H6" s="7"/>
      <c r="I6" s="101" t="n">
        <v>0.615277777777778</v>
      </c>
      <c r="J6" s="7"/>
      <c r="L6" s="7"/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36</v>
      </c>
      <c r="D7" s="103"/>
      <c r="E7" s="7"/>
      <c r="F7" s="7"/>
      <c r="G7" s="100" t="s">
        <v>135</v>
      </c>
      <c r="H7" s="7"/>
      <c r="I7" s="104" t="n">
        <v>1.82</v>
      </c>
      <c r="J7" s="7" t="s">
        <v>137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1.82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237</v>
      </c>
      <c r="D9" s="108" t="s">
        <v>142</v>
      </c>
      <c r="E9" s="103" t="s">
        <v>238</v>
      </c>
      <c r="F9" s="7"/>
      <c r="G9" s="100" t="s">
        <v>144</v>
      </c>
      <c r="H9" s="7"/>
      <c r="I9" s="103" t="s">
        <v>66</v>
      </c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39</v>
      </c>
      <c r="D10" s="103"/>
      <c r="E10" s="7"/>
      <c r="F10" s="7"/>
      <c r="G10" s="100" t="s">
        <v>146</v>
      </c>
      <c r="H10" s="7"/>
      <c r="I10" s="103"/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39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240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18.5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18.5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144" t="n">
        <v>16.7</v>
      </c>
      <c r="F20" s="78" t="n">
        <f aca="false">ABS((E21-E19)/2)</f>
        <v>1.5</v>
      </c>
      <c r="G20" s="78" t="n">
        <v>0.8</v>
      </c>
      <c r="H20" s="142" t="n">
        <f aca="false">((E20-E18)^2+(ABS(G20-G18))^2)^0.5</f>
        <v>1.96977156035922</v>
      </c>
      <c r="I20" s="143"/>
      <c r="J20" s="143" t="n">
        <v>5</v>
      </c>
      <c r="K20" s="143"/>
      <c r="L20" s="144"/>
      <c r="M20" s="144" t="n">
        <v>42.8</v>
      </c>
      <c r="N20" s="144"/>
      <c r="O20" s="78" t="n">
        <f aca="false">IF(I20=0,0,IF(I20&lt;40,(I20/L20)*2.2048+0.0178,(I20/L20)*2.2048+0.0178))</f>
        <v>0</v>
      </c>
      <c r="P20" s="78" t="n">
        <f aca="false">IF(J20=0,0,IF(J20&lt;40,(J20/M20)*2.2048+0.0178,(J20/M20)*2.2048+0.0178))</f>
        <v>0.275370093457944</v>
      </c>
      <c r="Q20" s="78" t="n">
        <f aca="false">IF(K20=0,0,IF(K20&lt;40,(K20/N20)*2.2048+0.0178,(K20/N20)*2.2048+0.0178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275370093457944</v>
      </c>
      <c r="T20" s="78" t="n">
        <f aca="false">F20*G20</f>
        <v>1.2</v>
      </c>
      <c r="U20" s="78" t="n">
        <f aca="false">S20*T20</f>
        <v>0.330444112149533</v>
      </c>
      <c r="V20" s="80" t="n">
        <f aca="false">(U20/$C$42)</f>
        <v>0.0216926463289264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144" t="n">
        <v>15.5</v>
      </c>
      <c r="F21" s="78" t="n">
        <f aca="false">ABS((E22-E20)/2)</f>
        <v>1.1</v>
      </c>
      <c r="G21" s="78" t="n">
        <v>1.2</v>
      </c>
      <c r="H21" s="142" t="n">
        <f aca="false">((E21-E20)^2+(ABS(G21-G20))^2)^0.5</f>
        <v>1.26491106406735</v>
      </c>
      <c r="I21" s="143"/>
      <c r="J21" s="143" t="n">
        <v>8</v>
      </c>
      <c r="K21" s="143"/>
      <c r="L21" s="144"/>
      <c r="M21" s="144" t="n">
        <v>41.6</v>
      </c>
      <c r="N21" s="144"/>
      <c r="O21" s="78" t="n">
        <f aca="false">IF(I21=0,0,IF(I21&lt;40,(I21/L21)*2.2048+0.0178,(I21/L21)*2.2048+0.0178))</f>
        <v>0</v>
      </c>
      <c r="P21" s="78" t="n">
        <f aca="false">IF(J21=0,0,IF(J21&lt;40,(J21/M21)*2.2048+0.0178,(J21/M21)*2.2048+0.0178))</f>
        <v>0.4418</v>
      </c>
      <c r="Q21" s="78" t="n">
        <f aca="false">IF(K21=0,0,IF(K21&lt;40,(K21/N21)*2.2048+0.0178,(K21/N21)*2.2048+0.0178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0.4418</v>
      </c>
      <c r="T21" s="78" t="n">
        <f aca="false">F21*G21</f>
        <v>1.32</v>
      </c>
      <c r="U21" s="78" t="n">
        <f aca="false">S21*T21</f>
        <v>0.583176</v>
      </c>
      <c r="V21" s="80" t="n">
        <f aca="false">(U21/$C$42)</f>
        <v>0.0382837225733147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144" t="n">
        <v>14.5</v>
      </c>
      <c r="F22" s="78" t="n">
        <f aca="false">ABS((E23-E21)/2)</f>
        <v>1</v>
      </c>
      <c r="G22" s="78" t="n">
        <v>1.6</v>
      </c>
      <c r="H22" s="142" t="n">
        <f aca="false">((E22-E21)^2+(ABS(G22-G21))^2)^0.5</f>
        <v>1.0770329614269</v>
      </c>
      <c r="I22" s="143"/>
      <c r="J22" s="143" t="n">
        <v>9</v>
      </c>
      <c r="K22" s="143"/>
      <c r="L22" s="144"/>
      <c r="M22" s="144" t="n">
        <v>43.16</v>
      </c>
      <c r="N22" s="144"/>
      <c r="O22" s="78" t="n">
        <f aca="false">IF(I22=0,0,IF(I22&lt;40,(I22/L22)*2.2048+0.0178,(I22/L22)*2.2048+0.0178))</f>
        <v>0</v>
      </c>
      <c r="P22" s="78" t="n">
        <f aca="false">IF(J22=0,0,IF(J22&lt;40,(J22/M22)*2.2048+0.0178,(J22/M22)*2.2048+0.0178))</f>
        <v>0.477559036144578</v>
      </c>
      <c r="Q22" s="78" t="n">
        <f aca="false">IF(K22=0,0,IF(K22&lt;40,(K22/N22)*2.2048+0.0178,(K22/N22)*2.2048+0.0178)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0.477559036144578</v>
      </c>
      <c r="T22" s="78" t="n">
        <f aca="false">F22*G22</f>
        <v>1.6</v>
      </c>
      <c r="U22" s="78" t="n">
        <f aca="false">S22*T22</f>
        <v>0.764094457831325</v>
      </c>
      <c r="V22" s="80" t="n">
        <f aca="false">(U22/$C$42)</f>
        <v>0.0501604665545595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144" t="n">
        <v>13.5</v>
      </c>
      <c r="F23" s="78" t="n">
        <f aca="false">ABS((E24-E22)/2)</f>
        <v>1</v>
      </c>
      <c r="G23" s="78" t="n">
        <v>1.8</v>
      </c>
      <c r="H23" s="142" t="n">
        <f aca="false">((E23-E22)^2+(ABS(G23-G22))^2)^0.5</f>
        <v>1.01980390271856</v>
      </c>
      <c r="I23" s="143"/>
      <c r="J23" s="143" t="n">
        <v>11</v>
      </c>
      <c r="K23" s="143"/>
      <c r="L23" s="144"/>
      <c r="M23" s="144" t="n">
        <v>42.6</v>
      </c>
      <c r="N23" s="144"/>
      <c r="O23" s="78" t="n">
        <f aca="false">IF(I23=0,0,IF(I23&lt;40,(I23/L23)*2.2048+0.0178,(I23/L23)*2.2048+0.0178))</f>
        <v>0</v>
      </c>
      <c r="P23" s="78" t="n">
        <f aca="false">IF(J23=0,0,IF(J23&lt;40,(J23/M23)*2.2048+0.0178,(J23/M23)*2.2048+0.0178))</f>
        <v>0.58711455399061</v>
      </c>
      <c r="Q23" s="78" t="n">
        <f aca="false">IF(K23=0,0,IF(K23&lt;40,(K23/N23)*2.2048+0.0178,(K23/N23)*2.2048+0.0178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0.58711455399061</v>
      </c>
      <c r="T23" s="78" t="n">
        <f aca="false">F23*G23</f>
        <v>1.8</v>
      </c>
      <c r="U23" s="78" t="n">
        <f aca="false">S23*T23</f>
        <v>1.0568061971831</v>
      </c>
      <c r="V23" s="80" t="n">
        <f aca="false">(U23/$C$42)</f>
        <v>0.0693760978962054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144" t="n">
        <v>12.5</v>
      </c>
      <c r="F24" s="78" t="n">
        <f aca="false">ABS((E25-E23)/2)</f>
        <v>0.75</v>
      </c>
      <c r="G24" s="78" t="n">
        <v>2.1</v>
      </c>
      <c r="H24" s="142" t="n">
        <f aca="false">((E24-E23)^2+(ABS(G24-G23))^2)^0.5</f>
        <v>1.04403065089106</v>
      </c>
      <c r="I24" s="143"/>
      <c r="J24" s="143" t="n">
        <v>12</v>
      </c>
      <c r="K24" s="143"/>
      <c r="L24" s="144"/>
      <c r="M24" s="144" t="n">
        <v>43.09</v>
      </c>
      <c r="N24" s="144"/>
      <c r="O24" s="78" t="n">
        <f aca="false">IF(I24=0,0,IF(I24&lt;40,(I24/L24)*2.2048+0.0178,(I24/L24)*2.2048+0.0178))</f>
        <v>0</v>
      </c>
      <c r="P24" s="78" t="n">
        <f aca="false">IF(J24=0,0,IF(J24&lt;40,(J24/M24)*2.2048+0.0178,(J24/M24)*2.2048+0.0178))</f>
        <v>0.631807890461824</v>
      </c>
      <c r="Q24" s="78" t="n">
        <f aca="false">IF(K24=0,0,IF(K24&lt;40,(K24/N24)*2.2048+0.0178,(K24/N24)*2.2048+0.0178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0.631807890461824</v>
      </c>
      <c r="T24" s="78" t="n">
        <f aca="false">F24*G24</f>
        <v>1.575</v>
      </c>
      <c r="U24" s="78" t="n">
        <f aca="false">S24*T24</f>
        <v>0.995097427477373</v>
      </c>
      <c r="V24" s="80" t="n">
        <f aca="false">(U24/$C$42)</f>
        <v>0.0653251057090191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144" t="n">
        <v>12</v>
      </c>
      <c r="F25" s="78" t="n">
        <f aca="false">ABS((E26-E24)/2)</f>
        <v>0.5</v>
      </c>
      <c r="G25" s="78" t="n">
        <v>2.2</v>
      </c>
      <c r="H25" s="142" t="n">
        <f aca="false">((E25-E24)^2+(ABS(G25-G24))^2)^0.5</f>
        <v>0.509901951359279</v>
      </c>
      <c r="I25" s="143"/>
      <c r="J25" s="143" t="n">
        <v>11</v>
      </c>
      <c r="K25" s="143"/>
      <c r="L25" s="144"/>
      <c r="M25" s="144" t="n">
        <v>45.11</v>
      </c>
      <c r="N25" s="144"/>
      <c r="O25" s="78" t="n">
        <f aca="false">IF(I25=0,0,IF(I25&lt;40,(I25/L25)*2.2048+0.0178,(I25/L25)*2.2048+0.0178))</f>
        <v>0</v>
      </c>
      <c r="P25" s="78" t="n">
        <f aca="false">IF(J25=0,0,IF(J25&lt;40,(J25/M25)*2.2048+0.0178,(J25/M25)*2.2048+0.0178))</f>
        <v>0.555436887608069</v>
      </c>
      <c r="Q25" s="78" t="n">
        <f aca="false">IF(K25=0,0,IF(K25&lt;40,(K25/N25)*2.2048+0.0178,(K25/N25)*2.2048+0.0178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0.555436887608069</v>
      </c>
      <c r="T25" s="78" t="n">
        <f aca="false">F25*G25</f>
        <v>1.1</v>
      </c>
      <c r="U25" s="78" t="n">
        <f aca="false">S25*T25</f>
        <v>0.610980576368876</v>
      </c>
      <c r="V25" s="80" t="n">
        <f aca="false">(U25/$C$42)</f>
        <v>0.0401090080582706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144" t="n">
        <v>11.5</v>
      </c>
      <c r="F26" s="78" t="n">
        <f aca="false">ABS((E27-E25)/2)</f>
        <v>0.75</v>
      </c>
      <c r="G26" s="78" t="n">
        <v>2.3</v>
      </c>
      <c r="H26" s="142" t="n">
        <f aca="false">((E26-E25)^2+(ABS(G26-G25))^2)^0.5</f>
        <v>0.509901951359278</v>
      </c>
      <c r="I26" s="143"/>
      <c r="J26" s="143" t="n">
        <v>12</v>
      </c>
      <c r="K26" s="143"/>
      <c r="L26" s="144"/>
      <c r="M26" s="144" t="n">
        <v>43.04</v>
      </c>
      <c r="N26" s="144"/>
      <c r="O26" s="78" t="n">
        <f aca="false">IF(I26=0,0,IF(I26&lt;40,(I26/L26)*2.2048+0.0178,(I26/L26)*2.2048+0.0178))</f>
        <v>0</v>
      </c>
      <c r="P26" s="78" t="n">
        <f aca="false">IF(J26=0,0,IF(J26&lt;40,(J26/M26)*2.2048+0.0178,(J26/M26)*2.2048+0.0178))</f>
        <v>0.632521189591078</v>
      </c>
      <c r="Q26" s="78" t="n">
        <f aca="false">IF(K26=0,0,IF(K26&lt;40,(K26/N26)*2.2048+0.0178,(K26/N26)*2.2048+0.0178)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0.632521189591078</v>
      </c>
      <c r="T26" s="78" t="n">
        <f aca="false">F26*G26</f>
        <v>1.725</v>
      </c>
      <c r="U26" s="78" t="n">
        <f aca="false">S26*T26</f>
        <v>1.09109905204461</v>
      </c>
      <c r="V26" s="80" t="n">
        <f aca="false">(U26/$C$42)</f>
        <v>0.0716273190400197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144" t="n">
        <v>10.5</v>
      </c>
      <c r="F27" s="78" t="n">
        <f aca="false">ABS((E28-E26)/2)</f>
        <v>0.75</v>
      </c>
      <c r="G27" s="78" t="n">
        <v>2.5</v>
      </c>
      <c r="H27" s="142" t="n">
        <f aca="false">((E27-E26)^2+(ABS(G27-G26))^2)^0.5</f>
        <v>1.01980390271856</v>
      </c>
      <c r="I27" s="143"/>
      <c r="J27" s="143" t="n">
        <v>10</v>
      </c>
      <c r="K27" s="143"/>
      <c r="L27" s="144"/>
      <c r="M27" s="144" t="n">
        <v>45.15</v>
      </c>
      <c r="N27" s="144"/>
      <c r="O27" s="78" t="n">
        <f aca="false">IF(I27=0,0,IF(I27&lt;40,(I27/L27)*2.2048+0.0178,(I27/L27)*2.2048+0.0178))</f>
        <v>0</v>
      </c>
      <c r="P27" s="78" t="n">
        <f aca="false">IF(J27=0,0,IF(J27&lt;40,(J27/M27)*2.2048+0.0178,(J27/M27)*2.2048+0.0178))</f>
        <v>0.506127796234773</v>
      </c>
      <c r="Q27" s="78" t="n">
        <f aca="false">IF(K27=0,0,IF(K27&lt;40,(K27/N27)*2.2048+0.0178,(K27/N27)*2.2048+0.0178)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0.506127796234773</v>
      </c>
      <c r="T27" s="78" t="n">
        <f aca="false">F27*G27</f>
        <v>1.875</v>
      </c>
      <c r="U27" s="78" t="n">
        <f aca="false">S27*T27</f>
        <v>0.948989617940199</v>
      </c>
      <c r="V27" s="80" t="n">
        <f aca="false">(U27/$C$42)</f>
        <v>0.0622982688899724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144" t="n">
        <v>10</v>
      </c>
      <c r="F28" s="78" t="n">
        <f aca="false">ABS((E29-E27)/2)</f>
        <v>0.5</v>
      </c>
      <c r="G28" s="78" t="n">
        <v>2.5</v>
      </c>
      <c r="H28" s="142" t="n">
        <f aca="false">((E28-E27)^2+(ABS(G28-G27))^2)^0.5</f>
        <v>0.5</v>
      </c>
      <c r="I28" s="143"/>
      <c r="J28" s="143" t="n">
        <v>9</v>
      </c>
      <c r="K28" s="143"/>
      <c r="L28" s="144"/>
      <c r="M28" s="144" t="n">
        <v>42.87</v>
      </c>
      <c r="N28" s="144"/>
      <c r="O28" s="78" t="n">
        <f aca="false">IF(I28=0,0,IF(I28&lt;40,(I28/L28)*2.2048+0.0178,(I28/L28)*2.2048+0.0178))</f>
        <v>0</v>
      </c>
      <c r="P28" s="78" t="n">
        <f aca="false">IF(J28=0,0,IF(J28&lt;40,(J28/M28)*2.2048+0.0178,(J28/M28)*2.2048+0.0178))</f>
        <v>0.480669139258223</v>
      </c>
      <c r="Q28" s="78" t="n">
        <f aca="false">IF(K28=0,0,IF(K28&lt;40,(K28/N28)*2.2048+0.0178,(K28/N28)*2.2048+0.0178)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0.480669139258223</v>
      </c>
      <c r="T28" s="78" t="n">
        <f aca="false">F28*G28</f>
        <v>1.25</v>
      </c>
      <c r="U28" s="78" t="n">
        <f aca="false">S28*T28</f>
        <v>0.600836424072778</v>
      </c>
      <c r="V28" s="80" t="n">
        <f aca="false">(U28/$C$42)</f>
        <v>0.0394430754543135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144" t="n">
        <v>9.5</v>
      </c>
      <c r="F29" s="78" t="n">
        <f aca="false">ABS((E30-E28)/2)</f>
        <v>0.75</v>
      </c>
      <c r="G29" s="78" t="n">
        <v>2.4</v>
      </c>
      <c r="H29" s="142" t="n">
        <f aca="false">((E29-E28)^2+(ABS(G29-G28))^2)^0.5</f>
        <v>0.509901951359279</v>
      </c>
      <c r="I29" s="143"/>
      <c r="J29" s="143" t="n">
        <v>10</v>
      </c>
      <c r="K29" s="143"/>
      <c r="L29" s="144"/>
      <c r="M29" s="144" t="n">
        <v>41.55</v>
      </c>
      <c r="N29" s="144"/>
      <c r="O29" s="78" t="n">
        <f aca="false">IF(I29=0,0,IF(I29&lt;40,(I29/L29)*2.2048+0.0178,(I29/L29)*2.2048+0.0178))</f>
        <v>0</v>
      </c>
      <c r="P29" s="78" t="n">
        <f aca="false">IF(J29=0,0,IF(J29&lt;40,(J29/M29)*2.2048+0.0178,(J29/M29)*2.2048+0.0178))</f>
        <v>0.548437785800241</v>
      </c>
      <c r="Q29" s="78" t="n">
        <f aca="false">IF(K29=0,0,IF(K29&lt;40,(K29/N29)*2.2048+0.0178,(K29/N29)*2.2048+0.0178))</f>
        <v>0</v>
      </c>
      <c r="R29" s="78" t="n">
        <f aca="false">IF(Q29&gt;0,(IF(P29&gt;0,(((O32+Q32)/2)+P32)/2,((O29+Q29)/2))),0)</f>
        <v>0</v>
      </c>
      <c r="S29" s="78" t="n">
        <f aca="false">IF(R29&gt;0,(R29*D29),(P29*D29))</f>
        <v>0.548437785800241</v>
      </c>
      <c r="T29" s="78" t="n">
        <f aca="false">F29*G29</f>
        <v>1.8</v>
      </c>
      <c r="U29" s="78" t="n">
        <f aca="false">S29*T29</f>
        <v>0.987188014440433</v>
      </c>
      <c r="V29" s="80" t="n">
        <f aca="false">(U29/$C$42)</f>
        <v>0.0648058769094389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144" t="n">
        <v>8.5</v>
      </c>
      <c r="F30" s="78" t="n">
        <f aca="false">ABS((E31-E29)/2)</f>
        <v>1</v>
      </c>
      <c r="G30" s="78" t="n">
        <v>2.5</v>
      </c>
      <c r="H30" s="142" t="n">
        <f aca="false">((E30-E29)^2+(ABS(G30-G29))^2)^0.5</f>
        <v>1.00498756211209</v>
      </c>
      <c r="I30" s="143"/>
      <c r="J30" s="143" t="n">
        <v>11</v>
      </c>
      <c r="K30" s="143"/>
      <c r="L30" s="144"/>
      <c r="M30" s="144" t="n">
        <v>41.87</v>
      </c>
      <c r="N30" s="144"/>
      <c r="O30" s="78" t="n">
        <f aca="false">IF(I30=0,0,IF(I30&lt;40,(I30/L30)*2.2048+0.0178,(I30/L30)*2.2048+0.0178))</f>
        <v>0</v>
      </c>
      <c r="P30" s="78" t="n">
        <f aca="false">IF(J30=0,0,IF(J30&lt;40,(J30/M30)*2.2048+0.0178,(J30/M30)*2.2048+0.0178))</f>
        <v>0.597040506329114</v>
      </c>
      <c r="Q30" s="78" t="n">
        <f aca="false">IF(K30=0,0,IF(K30&lt;40,(K30/N30)*2.2048+0.0178,(K30/N30)*2.2048+0.0178))</f>
        <v>0</v>
      </c>
      <c r="R30" s="78" t="n">
        <f aca="false">IF(Q30&gt;0,(IF(P30&gt;0,(((O33+Q33)/2)+P33)/2,((O30+Q30)/2))),0)</f>
        <v>0</v>
      </c>
      <c r="S30" s="78" t="n">
        <f aca="false">IF(R30&gt;0,(R30*D30),(P30*D30))</f>
        <v>0.597040506329114</v>
      </c>
      <c r="T30" s="78" t="n">
        <f aca="false">F30*G30</f>
        <v>2.5</v>
      </c>
      <c r="U30" s="78" t="n">
        <f aca="false">S30*T30</f>
        <v>1.49260126582279</v>
      </c>
      <c r="V30" s="80" t="n">
        <f aca="false">(U30/$C$42)</f>
        <v>0.0979847126310717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144" t="n">
        <v>7.5</v>
      </c>
      <c r="F31" s="78" t="n">
        <f aca="false">ABS((E32-E30)/2)</f>
        <v>1</v>
      </c>
      <c r="G31" s="78" t="n">
        <v>2.4</v>
      </c>
      <c r="H31" s="142" t="n">
        <f aca="false">((E31-E30)^2+(ABS(G31-G30))^2)^0.5</f>
        <v>1.00498756211209</v>
      </c>
      <c r="I31" s="143"/>
      <c r="J31" s="143" t="n">
        <v>11</v>
      </c>
      <c r="K31" s="143"/>
      <c r="L31" s="144"/>
      <c r="M31" s="144" t="n">
        <v>43.31</v>
      </c>
      <c r="N31" s="144"/>
      <c r="O31" s="78" t="n">
        <f aca="false">IF(I31=0,0,IF(I31&lt;40,(I31/L31)*2.2048+0.0178,(I31/L31)*2.2048+0.0178))</f>
        <v>0</v>
      </c>
      <c r="P31" s="78" t="n">
        <f aca="false">IF(J31=0,0,IF(J31&lt;40,(J31/M31)*2.2048+0.0178,(J31/M31)*2.2048+0.0178))</f>
        <v>0.577781528515355</v>
      </c>
      <c r="Q31" s="78" t="n">
        <f aca="false">IF(K31=0,0,IF(K31&lt;40,(K31/N31)*2.2048+0.0178,(K31/N31)*2.2048+0.0178))</f>
        <v>0</v>
      </c>
      <c r="R31" s="78" t="n">
        <f aca="false">IF(Q31&gt;0,(IF(P31&gt;0,(((O34+Q34)/2)+P34)/2,((O31+Q31)/2))),0)</f>
        <v>0</v>
      </c>
      <c r="S31" s="78" t="n">
        <f aca="false">IF(R31&gt;0,(R31*D31),(P31*D31))</f>
        <v>0.577781528515355</v>
      </c>
      <c r="T31" s="78" t="n">
        <f aca="false">F31*G31</f>
        <v>2.4</v>
      </c>
      <c r="U31" s="78" t="n">
        <f aca="false">S31*T31</f>
        <v>1.38667566843685</v>
      </c>
      <c r="V31" s="80" t="n">
        <f aca="false">(U31/$C$42)</f>
        <v>0.0910310208060725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/>
      <c r="D32" s="141" t="n">
        <f aca="false">COS(PI()*C32/180)</f>
        <v>1</v>
      </c>
      <c r="E32" s="144" t="n">
        <v>6.5</v>
      </c>
      <c r="F32" s="78" t="n">
        <f aca="false">ABS((E33-E31)/2)</f>
        <v>1.25</v>
      </c>
      <c r="G32" s="78" t="n">
        <v>2.5</v>
      </c>
      <c r="H32" s="142" t="n">
        <f aca="false">((E32-E31)^2+(ABS(G32-G31))^2)^0.5</f>
        <v>1.00498756211209</v>
      </c>
      <c r="I32" s="143"/>
      <c r="J32" s="143" t="n">
        <v>10</v>
      </c>
      <c r="K32" s="143"/>
      <c r="L32" s="144"/>
      <c r="M32" s="144" t="n">
        <v>43.45</v>
      </c>
      <c r="N32" s="144"/>
      <c r="O32" s="78" t="n">
        <f aca="false">IF(I32=0,0,IF(I32&lt;40,(I32/L32)*2.2048+0.0178,(I32/L32)*2.2048+0.0178))</f>
        <v>0</v>
      </c>
      <c r="P32" s="78" t="n">
        <f aca="false">IF(J32=0,0,IF(J32&lt;40,(J32/M32)*2.2048+0.0178,(J32/M32)*2.2048+0.0178))</f>
        <v>0.525233831990794</v>
      </c>
      <c r="Q32" s="78" t="n">
        <f aca="false">IF(K32=0,0,IF(K32&lt;40,(K32/N32)*2.2048+0.0178,(K32/N32)*2.2048+0.0178))</f>
        <v>0</v>
      </c>
      <c r="R32" s="78" t="n">
        <f aca="false">IF(Q32&gt;0,(IF(P32&gt;0,(((#REF!+#REF!)/2)+#REF!)/2,((O32+Q32)/2))),0)</f>
        <v>0</v>
      </c>
      <c r="S32" s="78" t="n">
        <f aca="false">IF(R32&gt;0,(R32*D32),(P32*D32))</f>
        <v>0.525233831990794</v>
      </c>
      <c r="T32" s="78" t="n">
        <f aca="false">F32*G32</f>
        <v>3.125</v>
      </c>
      <c r="U32" s="78" t="n">
        <f aca="false">S32*T32</f>
        <v>1.64135572497123</v>
      </c>
      <c r="V32" s="80" t="n">
        <f aca="false">(U32/$C$42)</f>
        <v>0.107749988372156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/>
      <c r="D33" s="141" t="n">
        <f aca="false">COS(PI()*C33/180)</f>
        <v>1</v>
      </c>
      <c r="E33" s="144" t="n">
        <v>5</v>
      </c>
      <c r="F33" s="78" t="n">
        <f aca="false">ABS((E34-E32)/2)</f>
        <v>1.75</v>
      </c>
      <c r="G33" s="78" t="n">
        <v>2.7</v>
      </c>
      <c r="H33" s="142" t="n">
        <f aca="false">((E33-E32)^2+(ABS(G33-G32))^2)^0.5</f>
        <v>1.51327459504216</v>
      </c>
      <c r="I33" s="143"/>
      <c r="J33" s="143" t="n">
        <v>9</v>
      </c>
      <c r="K33" s="143"/>
      <c r="L33" s="144"/>
      <c r="M33" s="144" t="n">
        <v>43.39</v>
      </c>
      <c r="N33" s="144"/>
      <c r="O33" s="78" t="n">
        <f aca="false">IF(I33=0,0,IF(I33&lt;40,(I33/L33)*2.2048+0.0178,(I33/L33)*2.2048+0.0178))</f>
        <v>0</v>
      </c>
      <c r="P33" s="78" t="n">
        <f aca="false">IF(J33=0,0,IF(J33&lt;40,(J33/M33)*2.2048+0.0178,(J33/M33)*2.2048+0.0178))</f>
        <v>0.47512196358608</v>
      </c>
      <c r="Q33" s="78" t="n">
        <f aca="false">IF(K33=0,0,IF(K33&lt;40,(K33/N33)*2.2048+0.0178,(K33/N33)*2.2048+0.0178))</f>
        <v>0</v>
      </c>
      <c r="R33" s="78" t="n">
        <f aca="false">IF(Q33&gt;0,(IF(P33&gt;0,(((#REF!+#REF!)/2)+#REF!)/2,((O33+Q33)/2))),0)</f>
        <v>0</v>
      </c>
      <c r="S33" s="78" t="n">
        <f aca="false">IF(R33&gt;0,(R33*D33),(P33*D33))</f>
        <v>0.47512196358608</v>
      </c>
      <c r="T33" s="78" t="n">
        <f aca="false">F33*G33</f>
        <v>4.725</v>
      </c>
      <c r="U33" s="78" t="n">
        <f aca="false">S33*T33</f>
        <v>2.24495127794423</v>
      </c>
      <c r="V33" s="80" t="n">
        <f aca="false">(U33/$C$42)</f>
        <v>0.14737419220857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/>
      <c r="D34" s="141" t="n">
        <f aca="false">COS(PI()*C34/180)</f>
        <v>1</v>
      </c>
      <c r="E34" s="144" t="n">
        <v>3</v>
      </c>
      <c r="F34" s="78" t="n">
        <f aca="false">ABS((E31-E33)/2)</f>
        <v>1.25</v>
      </c>
      <c r="G34" s="78" t="n">
        <v>1.9</v>
      </c>
      <c r="H34" s="142" t="n">
        <f aca="false">((E34-E33)^2+(ABS(G34-G33))^2)^0.5</f>
        <v>2.1540659228538</v>
      </c>
      <c r="I34" s="143"/>
      <c r="J34" s="143" t="n">
        <v>4</v>
      </c>
      <c r="K34" s="143"/>
      <c r="L34" s="144"/>
      <c r="M34" s="144" t="n">
        <v>45.89</v>
      </c>
      <c r="N34" s="144"/>
      <c r="O34" s="78" t="n">
        <f aca="false">IF(I34=0,0,IF(I34&lt;40,(I34/L34)*2.2048+0.0178,(I34/L34)*2.2048+0.0178))</f>
        <v>0</v>
      </c>
      <c r="P34" s="78" t="n">
        <f aca="false">IF(J34=0,0,IF(J34&lt;40,(J34/M34)*2.2048+0.0178,(J34/M34)*2.2048+0.0178))</f>
        <v>0.209981303116147</v>
      </c>
      <c r="Q34" s="78" t="n">
        <f aca="false">IF(K34=0,0,IF(K34&lt;40,(K34/N34)*2.2048+0.0178,(K34/N34)*2.2048+0.0178))</f>
        <v>0</v>
      </c>
      <c r="R34" s="78" t="n">
        <f aca="false">IF(Q34&gt;0,(IF(P34&gt;0,(((#REF!+#REF!)/2)+#REF!)/2,((O34+Q34)/2))),0)</f>
        <v>0</v>
      </c>
      <c r="S34" s="78" t="n">
        <f aca="false">IF(R34&gt;0,(R34*D34),(P34*D34))</f>
        <v>0.209981303116147</v>
      </c>
      <c r="T34" s="78" t="n">
        <f aca="false">F34*G34</f>
        <v>2.375</v>
      </c>
      <c r="U34" s="78" t="n">
        <f aca="false">S34*T34</f>
        <v>0.49870559490085</v>
      </c>
      <c r="V34" s="80" t="n">
        <f aca="false">(U34/$C$42)</f>
        <v>0.0327384985680893</v>
      </c>
      <c r="W34" s="82"/>
      <c r="X34" s="11"/>
    </row>
    <row r="35" customFormat="false" ht="12.75" hidden="false" customHeight="false" outlineLevel="0" collapsed="false">
      <c r="B35" s="145" t="s">
        <v>179</v>
      </c>
      <c r="C35" s="86"/>
      <c r="D35" s="93"/>
      <c r="E35" s="147" t="n">
        <v>2</v>
      </c>
      <c r="F35" s="78"/>
      <c r="G35" s="87"/>
      <c r="H35" s="142"/>
      <c r="I35" s="146"/>
      <c r="J35" s="146"/>
      <c r="K35" s="146"/>
      <c r="L35" s="147"/>
      <c r="M35" s="147"/>
      <c r="N35" s="147"/>
      <c r="O35" s="87"/>
      <c r="P35" s="87"/>
      <c r="Q35" s="87"/>
      <c r="R35" s="87"/>
      <c r="S35" s="87"/>
      <c r="T35" s="87"/>
      <c r="U35" s="87"/>
      <c r="V35" s="90"/>
      <c r="W35" s="7"/>
      <c r="X35" s="11"/>
    </row>
    <row r="36" customFormat="false" ht="12.75" hidden="false" customHeight="false" outlineLevel="0" collapsed="false">
      <c r="B36" s="134" t="s">
        <v>180</v>
      </c>
      <c r="C36" s="135"/>
      <c r="D36" s="148"/>
      <c r="E36" s="176" t="n">
        <v>2</v>
      </c>
      <c r="F36" s="78"/>
      <c r="G36" s="7"/>
      <c r="H36" s="142"/>
      <c r="I36" s="149"/>
      <c r="J36" s="149"/>
      <c r="K36" s="149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11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150" t="s">
        <v>181</v>
      </c>
      <c r="H37" s="151" t="n">
        <f aca="false">SUM(H20:H36)</f>
        <v>16.1073631004917</v>
      </c>
      <c r="I37" s="152"/>
      <c r="J37" s="152"/>
      <c r="K37" s="152"/>
      <c r="L37" s="152"/>
      <c r="M37" s="152"/>
      <c r="N37" s="152"/>
      <c r="O37" s="148"/>
      <c r="P37" s="148"/>
      <c r="Q37" s="148"/>
      <c r="R37" s="148"/>
      <c r="S37" s="148"/>
      <c r="T37" s="153" t="n">
        <f aca="false">SUM(T20:T36)</f>
        <v>30.37</v>
      </c>
      <c r="U37" s="136" t="n">
        <f aca="false">SUM(U20:U36)</f>
        <v>15.2330014115842</v>
      </c>
      <c r="V37" s="154"/>
      <c r="W37" s="7"/>
      <c r="X37" s="11"/>
    </row>
    <row r="38" customFormat="false" ht="12.75" hidden="false" customHeight="fals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W38" s="7"/>
      <c r="X38" s="11"/>
    </row>
    <row r="39" customFormat="false" ht="12.75" hidden="false" customHeight="false" outlineLevel="0" collapsed="false">
      <c r="B39" s="6"/>
      <c r="C39" s="7"/>
      <c r="D39" s="7"/>
      <c r="E39" s="7"/>
      <c r="G39" s="7"/>
      <c r="H39" s="7"/>
      <c r="I39" s="7"/>
      <c r="J39" s="7"/>
      <c r="K39" s="7"/>
      <c r="L39" s="7"/>
      <c r="M39" s="7"/>
      <c r="N39" s="7"/>
      <c r="O39" s="7"/>
      <c r="P39" s="7"/>
      <c r="W39" s="7"/>
      <c r="X39" s="11"/>
    </row>
    <row r="40" customFormat="false" ht="18" hidden="false" customHeight="true" outlineLevel="0" collapsed="false">
      <c r="B40" s="182" t="s">
        <v>182</v>
      </c>
      <c r="C40" s="105"/>
      <c r="D40" s="105"/>
      <c r="E40" s="177" t="s">
        <v>183</v>
      </c>
      <c r="F40" s="157" t="s">
        <v>184</v>
      </c>
      <c r="G40" s="158" t="s">
        <v>241</v>
      </c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W40" s="7"/>
      <c r="X40" s="11"/>
    </row>
    <row r="41" customFormat="false" ht="18" hidden="false" customHeight="false" outlineLevel="0" collapsed="false">
      <c r="B41" s="183"/>
      <c r="C41" s="105"/>
      <c r="D41" s="105"/>
      <c r="E41" s="7"/>
      <c r="F41" s="159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W41" s="7"/>
      <c r="X41" s="11"/>
    </row>
    <row r="42" customFormat="false" ht="15.75" hidden="false" customHeight="false" outlineLevel="0" collapsed="false">
      <c r="B42" s="184" t="s">
        <v>185</v>
      </c>
      <c r="C42" s="185" t="n">
        <f aca="false">U37</f>
        <v>15.2330014115842</v>
      </c>
      <c r="D42" s="186" t="s">
        <v>186</v>
      </c>
      <c r="E42" s="7"/>
      <c r="F42" s="159" t="s">
        <v>187</v>
      </c>
      <c r="G42" s="7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W42" s="7"/>
      <c r="X42" s="11"/>
    </row>
    <row r="43" customFormat="false" ht="15.75" hidden="false" customHeight="false" outlineLevel="0" collapsed="false">
      <c r="B43" s="184" t="s">
        <v>189</v>
      </c>
      <c r="C43" s="187" t="n">
        <f aca="false">ABS(E36-E18)</f>
        <v>16.5</v>
      </c>
      <c r="D43" s="186" t="s">
        <v>137</v>
      </c>
      <c r="E43" s="7"/>
      <c r="G43" s="7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W43" s="7"/>
      <c r="X43" s="11"/>
    </row>
    <row r="44" customFormat="false" ht="18.75" hidden="false" customHeight="false" outlineLevel="0" collapsed="false">
      <c r="B44" s="184" t="s">
        <v>190</v>
      </c>
      <c r="C44" s="185" t="n">
        <f aca="false">T37</f>
        <v>30.37</v>
      </c>
      <c r="D44" s="186" t="s">
        <v>242</v>
      </c>
      <c r="E44" s="7"/>
      <c r="F44" s="159" t="s">
        <v>192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163"/>
      <c r="W44" s="7"/>
      <c r="X44" s="11"/>
    </row>
    <row r="45" customFormat="false" ht="15.75" hidden="false" customHeight="false" outlineLevel="0" collapsed="false">
      <c r="B45" s="184" t="s">
        <v>194</v>
      </c>
      <c r="C45" s="185" t="n">
        <f aca="false">C44/C43</f>
        <v>1.84060606060606</v>
      </c>
      <c r="D45" s="186" t="s">
        <v>137</v>
      </c>
      <c r="E45" s="7"/>
      <c r="F45" s="159" t="s">
        <v>195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163"/>
      <c r="W45" s="7"/>
      <c r="X45" s="11"/>
    </row>
    <row r="46" customFormat="false" ht="15.75" hidden="false" customHeight="true" outlineLevel="0" collapsed="false">
      <c r="B46" s="184" t="s">
        <v>196</v>
      </c>
      <c r="C46" s="185" t="n">
        <f aca="false">C42/C44</f>
        <v>0.501580553558912</v>
      </c>
      <c r="D46" s="186" t="s">
        <v>197</v>
      </c>
      <c r="E46" s="7"/>
      <c r="F46" s="159" t="s">
        <v>198</v>
      </c>
      <c r="G46" s="158" t="s">
        <v>243</v>
      </c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W46" s="7"/>
      <c r="X46" s="11"/>
    </row>
    <row r="47" customFormat="false" ht="15.75" hidden="false" customHeight="false" outlineLevel="0" collapsed="false">
      <c r="B47" s="184" t="s">
        <v>200</v>
      </c>
      <c r="C47" s="188" t="n">
        <f aca="false">MAX(V20:V34)</f>
        <v>0.14737419220857</v>
      </c>
      <c r="D47" s="189"/>
      <c r="E47" s="7"/>
      <c r="F47" s="165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W47" s="7"/>
      <c r="X47" s="11"/>
    </row>
    <row r="48" customFormat="false" ht="16.5" hidden="false" customHeight="false" outlineLevel="0" collapsed="false">
      <c r="B48" s="190" t="s">
        <v>158</v>
      </c>
      <c r="C48" s="191" t="n">
        <f aca="false">H37</f>
        <v>16.1073631004917</v>
      </c>
      <c r="D48" s="192" t="s">
        <v>137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0:R41"/>
    <mergeCell ref="H42:R43"/>
    <mergeCell ref="G46:R4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1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92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3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19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93"/>
      <c r="S3" s="71" t="s">
        <v>244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3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245</v>
      </c>
      <c r="D5" s="98"/>
      <c r="E5" s="170"/>
      <c r="F5" s="7"/>
      <c r="G5" s="100" t="s">
        <v>130</v>
      </c>
      <c r="H5" s="7"/>
      <c r="I5" s="101" t="n">
        <v>0.539583333333333</v>
      </c>
      <c r="J5" s="7"/>
      <c r="L5" s="7"/>
      <c r="M5" s="7"/>
      <c r="N5" s="7"/>
      <c r="O5" s="7"/>
      <c r="P5" s="93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275</v>
      </c>
      <c r="D6" s="102"/>
      <c r="E6" s="7"/>
      <c r="F6" s="7"/>
      <c r="G6" s="100" t="s">
        <v>132</v>
      </c>
      <c r="H6" s="7"/>
      <c r="I6" s="101" t="n">
        <v>0.572222222222222</v>
      </c>
      <c r="J6" s="7"/>
      <c r="L6" s="7"/>
      <c r="M6" s="7"/>
      <c r="N6" s="7"/>
      <c r="O6" s="7"/>
      <c r="P6" s="93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46</v>
      </c>
      <c r="D7" s="103"/>
      <c r="E7" s="7"/>
      <c r="F7" s="7"/>
      <c r="G7" s="100" t="s">
        <v>135</v>
      </c>
      <c r="H7" s="7"/>
      <c r="I7" s="104" t="n">
        <v>2.01</v>
      </c>
      <c r="J7" s="7" t="s">
        <v>137</v>
      </c>
      <c r="L7" s="7"/>
      <c r="M7" s="7"/>
      <c r="N7" s="7"/>
      <c r="O7" s="7"/>
      <c r="P7" s="93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2.01</v>
      </c>
      <c r="J8" s="7" t="s">
        <v>137</v>
      </c>
      <c r="L8" s="7"/>
      <c r="M8" s="7"/>
      <c r="N8" s="7"/>
      <c r="O8" s="7"/>
      <c r="P8" s="93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88</v>
      </c>
      <c r="D9" s="108" t="s">
        <v>142</v>
      </c>
      <c r="E9" s="103" t="s">
        <v>238</v>
      </c>
      <c r="F9" s="7"/>
      <c r="G9" s="100" t="s">
        <v>144</v>
      </c>
      <c r="H9" s="7"/>
      <c r="I9" s="103" t="s">
        <v>66</v>
      </c>
      <c r="J9" s="7"/>
      <c r="L9" s="7"/>
      <c r="M9" s="7"/>
      <c r="N9" s="7"/>
      <c r="O9" s="7"/>
      <c r="P9" s="93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47</v>
      </c>
      <c r="D10" s="103"/>
      <c r="E10" s="7"/>
      <c r="F10" s="7"/>
      <c r="G10" s="100" t="s">
        <v>146</v>
      </c>
      <c r="H10" s="7"/>
      <c r="I10" s="103"/>
      <c r="J10" s="7"/>
      <c r="L10" s="7"/>
      <c r="M10" s="7"/>
      <c r="N10" s="7"/>
      <c r="O10" s="7"/>
      <c r="P10" s="93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33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93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93"/>
      <c r="W12" s="7"/>
      <c r="X12" s="11"/>
    </row>
    <row r="13" customFormat="false" ht="12.75" hidden="false" customHeight="false" outlineLevel="0" collapsed="false">
      <c r="B13" s="110" t="s">
        <v>149</v>
      </c>
      <c r="C13" s="194" t="s">
        <v>248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93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93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95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3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138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93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138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93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144" t="n">
        <v>136</v>
      </c>
      <c r="F20" s="78" t="n">
        <f aca="false">ABS((E21-E19)/2)</f>
        <v>1.5</v>
      </c>
      <c r="G20" s="78" t="n">
        <v>1.7</v>
      </c>
      <c r="H20" s="142" t="n">
        <f aca="false">((E20-E18)^2+(ABS(G20-G18))^2)^0.5</f>
        <v>2.62488094968134</v>
      </c>
      <c r="I20" s="143"/>
      <c r="J20" s="143" t="n">
        <v>11</v>
      </c>
      <c r="K20" s="143"/>
      <c r="L20" s="144"/>
      <c r="M20" s="144" t="n">
        <v>43.88</v>
      </c>
      <c r="N20" s="144"/>
      <c r="O20" s="78" t="n">
        <f aca="false">IF(I20=0,0,IF(I20&lt;40,(I20/L20)*2.18+0.02,(I20/L20)*2.17+0.03))</f>
        <v>0</v>
      </c>
      <c r="P20" s="78" t="n">
        <f aca="false">IF(J20=0,0,IF(J20&lt;40,(J20/M20)*2.2048+0.0178,(J20/M20)*2.2048+0.0178))</f>
        <v>0.570507383773929</v>
      </c>
      <c r="Q20" s="78" t="n">
        <f aca="false">IF(K20=0,0,IF(K20&lt;40,(K20/N20)*2.18+0.02,(K20/N20)*2.17+0.03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570507383773929</v>
      </c>
      <c r="T20" s="78" t="n">
        <f aca="false">F20*G20</f>
        <v>2.55</v>
      </c>
      <c r="U20" s="78" t="n">
        <f aca="false">S20*T20</f>
        <v>1.45479382862352</v>
      </c>
      <c r="V20" s="80" t="n">
        <f aca="false">(U20/$C$40)</f>
        <v>0.0838510541037771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144" t="n">
        <v>135</v>
      </c>
      <c r="F21" s="78" t="n">
        <f aca="false">ABS((E22-E20)/2)</f>
        <v>1</v>
      </c>
      <c r="G21" s="78" t="n">
        <v>1.8</v>
      </c>
      <c r="H21" s="142" t="n">
        <f aca="false">((E21-E20)^2+(ABS(G21-G20))^2)^0.5</f>
        <v>1.00498756211209</v>
      </c>
      <c r="I21" s="143"/>
      <c r="J21" s="143" t="n">
        <v>16</v>
      </c>
      <c r="K21" s="143"/>
      <c r="L21" s="144"/>
      <c r="M21" s="144" t="n">
        <v>42.43</v>
      </c>
      <c r="N21" s="144"/>
      <c r="O21" s="78" t="n">
        <f aca="false">IF(I21=0,0,IF(I21&lt;40,(I21/L21)*2.18+0.02,(I21/L21)*2.17+0.03))</f>
        <v>0</v>
      </c>
      <c r="P21" s="78" t="n">
        <f aca="false">IF(J21=0,0,IF(J21&lt;40,(J21/M21)*2.2048+0.0178,(J21/M21)*2.2048+0.0178))</f>
        <v>0.849211736978553</v>
      </c>
      <c r="Q21" s="78" t="n">
        <f aca="false">IF(K21=0,0,IF(K21&lt;40,(K21/N21)*2.18+0.02,(K21/N21)*2.17+0.03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0.849211736978553</v>
      </c>
      <c r="T21" s="78" t="n">
        <f aca="false">F21*G21</f>
        <v>1.8</v>
      </c>
      <c r="U21" s="78" t="n">
        <f aca="false">S21*T21</f>
        <v>1.5285811265614</v>
      </c>
      <c r="V21" s="80" t="n">
        <f aca="false">(U21/$C$40)</f>
        <v>0.0881039884988966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144" t="n">
        <v>134</v>
      </c>
      <c r="F22" s="78" t="n">
        <f aca="false">ABS((E23-E21)/2)</f>
        <v>1</v>
      </c>
      <c r="G22" s="78" t="n">
        <v>2.2</v>
      </c>
      <c r="H22" s="142" t="n">
        <f aca="false">((E22-E21)^2+(ABS(G22-G21))^2)^0.5</f>
        <v>1.0770329614269</v>
      </c>
      <c r="I22" s="143"/>
      <c r="J22" s="143" t="n">
        <v>13</v>
      </c>
      <c r="K22" s="143"/>
      <c r="L22" s="144"/>
      <c r="M22" s="144" t="n">
        <v>43.55</v>
      </c>
      <c r="N22" s="144"/>
      <c r="O22" s="78" t="n">
        <f aca="false">IF(I22=0,0,IF(I22&lt;40,(I22/L22)*2.18+0.02,(I22/L22)*2.17+0.03))</f>
        <v>0</v>
      </c>
      <c r="P22" s="78" t="n">
        <f aca="false">IF(J22=0,0,IF(J22&lt;40,(J22/M22)*2.2048+0.0178,(J22/M22)*2.2048+0.0178))</f>
        <v>0.675949253731343</v>
      </c>
      <c r="Q22" s="78" t="n">
        <f aca="false">IF(K22=0,0,IF(K22&lt;40,(K22/N22)*2.18+0.02,(K22/N22)*2.17+0.03)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0.675949253731343</v>
      </c>
      <c r="T22" s="78" t="n">
        <f aca="false">F22*G22</f>
        <v>2.2</v>
      </c>
      <c r="U22" s="78" t="n">
        <f aca="false">S22*T22</f>
        <v>1.48708835820896</v>
      </c>
      <c r="V22" s="80" t="n">
        <f aca="false">(U22/$C$40)</f>
        <v>0.085712438372974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144" t="n">
        <v>133</v>
      </c>
      <c r="F23" s="78" t="n">
        <f aca="false">ABS((E24-E22)/2)</f>
        <v>1</v>
      </c>
      <c r="G23" s="78" t="n">
        <v>2.6</v>
      </c>
      <c r="H23" s="142" t="n">
        <f aca="false">((E23-E22)^2+(ABS(G23-G22))^2)^0.5</f>
        <v>1.0770329614269</v>
      </c>
      <c r="I23" s="143"/>
      <c r="J23" s="143" t="n">
        <v>19</v>
      </c>
      <c r="K23" s="143"/>
      <c r="L23" s="144"/>
      <c r="M23" s="144" t="n">
        <v>42.64</v>
      </c>
      <c r="N23" s="144"/>
      <c r="O23" s="78" t="n">
        <f aca="false">IF(I23=0,0,IF(I23&lt;40,(I23/L23)*2.18+0.02,(I23/L23)*2.17+0.03))</f>
        <v>0</v>
      </c>
      <c r="P23" s="78" t="n">
        <f aca="false">IF(J23=0,0,IF(J23&lt;40,(J23/M23)*2.2048+0.0178,(J23/M23)*2.2048+0.0178))</f>
        <v>1.00023902439024</v>
      </c>
      <c r="Q23" s="78" t="n">
        <f aca="false">IF(K23=0,0,IF(K23&lt;40,(K23/N23)*2.18+0.02,(K23/N23)*2.17+0.03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1.00023902439024</v>
      </c>
      <c r="T23" s="78" t="n">
        <f aca="false">F23*G23</f>
        <v>2.6</v>
      </c>
      <c r="U23" s="78" t="n">
        <f aca="false">S23*T23</f>
        <v>2.60062146341463</v>
      </c>
      <c r="V23" s="80" t="n">
        <f aca="false">(U23/$C$40)</f>
        <v>0.149893989609889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144" t="n">
        <v>132</v>
      </c>
      <c r="F24" s="78" t="n">
        <f aca="false">ABS((E25-E23)/2)</f>
        <v>1</v>
      </c>
      <c r="G24" s="78" t="n">
        <v>2.8</v>
      </c>
      <c r="H24" s="142" t="n">
        <f aca="false">((E24-E23)^2+(ABS(G24-G23))^2)^0.5</f>
        <v>1.01980390271856</v>
      </c>
      <c r="I24" s="143"/>
      <c r="J24" s="143" t="n">
        <v>15</v>
      </c>
      <c r="K24" s="143"/>
      <c r="L24" s="144"/>
      <c r="M24" s="144" t="n">
        <v>42.08</v>
      </c>
      <c r="N24" s="144"/>
      <c r="O24" s="78" t="n">
        <f aca="false">IF(I24=0,0,IF(I24&lt;40,(I24/L24)*2.18+0.02,(I24/L24)*2.17+0.03))</f>
        <v>0</v>
      </c>
      <c r="P24" s="78" t="n">
        <f aca="false">IF(J24=0,0,IF(J24&lt;40,(J24/M24)*2.2048+0.0178,(J24/M24)*2.2048+0.0178))</f>
        <v>0.803731558935361</v>
      </c>
      <c r="Q24" s="78" t="n">
        <f aca="false">IF(K24=0,0,IF(K24&lt;40,(K24/N24)*2.18+0.02,(K24/N24)*2.17+0.03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0.803731558935361</v>
      </c>
      <c r="T24" s="78" t="n">
        <f aca="false">F24*G24</f>
        <v>2.8</v>
      </c>
      <c r="U24" s="78" t="n">
        <f aca="false">S24*T24</f>
        <v>2.25044836501901</v>
      </c>
      <c r="V24" s="80" t="n">
        <f aca="false">(U24/$C$40)</f>
        <v>0.129710797434101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144" t="n">
        <v>131</v>
      </c>
      <c r="F25" s="78" t="n">
        <f aca="false">ABS((E26-E24)/2)</f>
        <v>1</v>
      </c>
      <c r="G25" s="78" t="n">
        <v>2.8</v>
      </c>
      <c r="H25" s="142" t="n">
        <f aca="false">((E25-E24)^2+(ABS(G25-G24))^2)^0.5</f>
        <v>1</v>
      </c>
      <c r="I25" s="143"/>
      <c r="J25" s="143" t="n">
        <v>13</v>
      </c>
      <c r="K25" s="143"/>
      <c r="L25" s="144"/>
      <c r="M25" s="144" t="n">
        <v>42.57</v>
      </c>
      <c r="N25" s="144"/>
      <c r="O25" s="78" t="n">
        <f aca="false">IF(I25=0,0,IF(I25&lt;40,(I25/L25)*2.18+0.02,(I25/L25)*2.17+0.03))</f>
        <v>0</v>
      </c>
      <c r="P25" s="78" t="n">
        <f aca="false">IF(J25=0,0,IF(J25&lt;40,(J25/M25)*2.2048+0.0178,(J25/M25)*2.2048+0.0178))</f>
        <v>0.691100446323702</v>
      </c>
      <c r="Q25" s="78" t="n">
        <f aca="false">IF(K25=0,0,IF(K25&lt;40,(K25/N25)*2.18+0.02,(K25/N25)*2.17+0.03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0.691100446323702</v>
      </c>
      <c r="T25" s="78" t="n">
        <f aca="false">F25*G25</f>
        <v>2.8</v>
      </c>
      <c r="U25" s="78" t="n">
        <f aca="false">S25*T25</f>
        <v>1.93508124970637</v>
      </c>
      <c r="V25" s="80" t="n">
        <f aca="false">(U25/$C$40)</f>
        <v>0.111533744075514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144" t="n">
        <v>130</v>
      </c>
      <c r="F26" s="78" t="n">
        <f aca="false">ABS((E27-E25)/2)</f>
        <v>1</v>
      </c>
      <c r="G26" s="78" t="n">
        <v>3</v>
      </c>
      <c r="H26" s="142" t="n">
        <f aca="false">((E26-E25)^2+(ABS(G26-G25))^2)^0.5</f>
        <v>1.01980390271856</v>
      </c>
      <c r="I26" s="143"/>
      <c r="J26" s="143" t="n">
        <v>15</v>
      </c>
      <c r="K26" s="143"/>
      <c r="L26" s="144"/>
      <c r="M26" s="144" t="n">
        <v>41.69</v>
      </c>
      <c r="N26" s="144"/>
      <c r="O26" s="78" t="n">
        <f aca="false">IF(I26=0,0,IF(I26&lt;40,(I26/L26)*2.18+0.02,(I26/L26)*2.17+0.03))</f>
        <v>0</v>
      </c>
      <c r="P26" s="78" t="n">
        <f aca="false">IF(J26=0,0,IF(J26&lt;40,(J26/M26)*2.2048+0.0178,(J26/M26)*2.2048+0.0178))</f>
        <v>0.811083761093788</v>
      </c>
      <c r="Q26" s="78" t="n">
        <f aca="false">IF(K26=0,0,IF(K26&lt;40,(K26/N26)*2.18+0.02,(K26/N26)*2.17+0.03)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0.811083761093788</v>
      </c>
      <c r="T26" s="78" t="n">
        <f aca="false">F26*G26</f>
        <v>3</v>
      </c>
      <c r="U26" s="78" t="n">
        <f aca="false">S26*T26</f>
        <v>2.43325128328136</v>
      </c>
      <c r="V26" s="80" t="n">
        <f aca="false">(U26/$C$40)</f>
        <v>0.140247147731963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144" t="n">
        <v>129</v>
      </c>
      <c r="F27" s="78" t="n">
        <f aca="false">ABS((E28-E26)/2)</f>
        <v>1</v>
      </c>
      <c r="G27" s="78" t="n">
        <v>3.1</v>
      </c>
      <c r="H27" s="142" t="n">
        <f aca="false">((E27-E26)^2+(ABS(G27-G26))^2)^0.5</f>
        <v>1.00498756211209</v>
      </c>
      <c r="I27" s="143"/>
      <c r="J27" s="143" t="n">
        <v>8</v>
      </c>
      <c r="K27" s="143"/>
      <c r="L27" s="144"/>
      <c r="M27" s="144" t="n">
        <v>48.3</v>
      </c>
      <c r="N27" s="144"/>
      <c r="O27" s="78" t="n">
        <f aca="false">IF(I27=0,0,IF(I27&lt;40,(I27/L27)*2.18+0.02,(I27/L27)*2.17+0.03))</f>
        <v>0</v>
      </c>
      <c r="P27" s="78" t="n">
        <f aca="false">IF(J27=0,0,IF(J27&lt;40,(J27/M27)*2.2048+0.0178,(J27/M27)*2.2048+0.0178))</f>
        <v>0.382984265010352</v>
      </c>
      <c r="Q27" s="78" t="n">
        <f aca="false">IF(K27=0,0,IF(K27&lt;40,(K27/N27)*2.18+0.02,(K27/N27)*2.17+0.03)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0.382984265010352</v>
      </c>
      <c r="T27" s="78" t="n">
        <f aca="false">F27*G27</f>
        <v>3.1</v>
      </c>
      <c r="U27" s="78" t="n">
        <f aca="false">S27*T27</f>
        <v>1.18725122153209</v>
      </c>
      <c r="V27" s="80" t="n">
        <f aca="false">(U27/$C$40)</f>
        <v>0.0684304981590801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144" t="n">
        <v>128</v>
      </c>
      <c r="F28" s="78" t="n">
        <f aca="false">ABS((E29-E27)/2)</f>
        <v>1</v>
      </c>
      <c r="G28" s="78" t="n">
        <v>3.2</v>
      </c>
      <c r="H28" s="142" t="n">
        <f aca="false">((E28-E27)^2+(ABS(G28-G27))^2)^0.5</f>
        <v>1.00498756211209</v>
      </c>
      <c r="I28" s="143"/>
      <c r="J28" s="143" t="n">
        <v>4</v>
      </c>
      <c r="K28" s="143"/>
      <c r="L28" s="144"/>
      <c r="M28" s="144" t="n">
        <v>43.99</v>
      </c>
      <c r="N28" s="144"/>
      <c r="O28" s="78" t="n">
        <f aca="false">IF(I28=0,0,IF(I28&lt;40,(I28/L28)*2.18+0.02,(I28/L28)*2.17+0.03))</f>
        <v>0</v>
      </c>
      <c r="P28" s="78" t="n">
        <f aca="false">IF(J28=0,0,IF(J28&lt;40,(J28/M28)*2.2048+0.0178,(J28/M28)*2.2048+0.0178))</f>
        <v>0.218281927710843</v>
      </c>
      <c r="Q28" s="78" t="n">
        <f aca="false">IF(K28=0,0,IF(K28&lt;40,(K28/N28)*2.18+0.02,(K28/N28)*2.17+0.03)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0.218281927710843</v>
      </c>
      <c r="T28" s="78" t="n">
        <f aca="false">F28*G28</f>
        <v>3.2</v>
      </c>
      <c r="U28" s="78" t="n">
        <f aca="false">S28*T28</f>
        <v>0.698502168674699</v>
      </c>
      <c r="V28" s="80" t="n">
        <f aca="false">(U28/$C$40)</f>
        <v>0.0402600987059212</v>
      </c>
      <c r="W28" s="82" t="s">
        <v>249</v>
      </c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144" t="n">
        <v>127</v>
      </c>
      <c r="F29" s="78" t="n">
        <f aca="false">ABS((E30-E28)/2)</f>
        <v>1</v>
      </c>
      <c r="G29" s="78" t="n">
        <v>3.7</v>
      </c>
      <c r="H29" s="142" t="n">
        <f aca="false">((E29-E28)^2+(ABS(G29-G28))^2)^0.5</f>
        <v>1.1180339887499</v>
      </c>
      <c r="I29" s="143"/>
      <c r="J29" s="143" t="n">
        <v>3</v>
      </c>
      <c r="K29" s="143"/>
      <c r="L29" s="144"/>
      <c r="M29" s="144" t="n">
        <v>45.59</v>
      </c>
      <c r="N29" s="144"/>
      <c r="O29" s="78" t="n">
        <f aca="false">IF(I29=0,0,IF(I29&lt;40,(I29/L29)*2.18+0.02,(I29/L29)*2.17+0.03))</f>
        <v>0</v>
      </c>
      <c r="P29" s="78" t="n">
        <f aca="false">IF(J29=0,0,IF(J29&lt;40,(J29/M29)*2.2048+0.0178,(J29/M29)*2.2048+0.0178))</f>
        <v>0.162884448343935</v>
      </c>
      <c r="Q29" s="78" t="n">
        <f aca="false">IF(K29=0,0,IF(K29&lt;40,(K29/N29)*2.18+0.02,(K29/N29)*2.17+0.03))</f>
        <v>0</v>
      </c>
      <c r="R29" s="78" t="n">
        <f aca="false">IF(Q29&gt;0,(IF(P29&gt;0,(((O32+Q32)/2)+P32)/2,((O29+Q29)/2))),0)</f>
        <v>0</v>
      </c>
      <c r="S29" s="78" t="n">
        <f aca="false">IF(R29&gt;0,(R29*D29),(P29*D29))</f>
        <v>0.162884448343935</v>
      </c>
      <c r="T29" s="78" t="n">
        <f aca="false">F29*G29</f>
        <v>3.7</v>
      </c>
      <c r="U29" s="78" t="n">
        <f aca="false">S29*T29</f>
        <v>0.60267245887256</v>
      </c>
      <c r="V29" s="80" t="n">
        <f aca="false">(U29/$C$40)</f>
        <v>0.0347366891180682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144" t="n">
        <v>126</v>
      </c>
      <c r="F30" s="78" t="n">
        <f aca="false">ABS((E31-E29)/2)</f>
        <v>1</v>
      </c>
      <c r="G30" s="78" t="n">
        <v>3.6</v>
      </c>
      <c r="H30" s="142" t="n">
        <f aca="false">((E30-E29)^2+(ABS(G30-G29))^2)^0.5</f>
        <v>1.00498756211209</v>
      </c>
      <c r="I30" s="143"/>
      <c r="J30" s="143" t="n">
        <v>2</v>
      </c>
      <c r="K30" s="143"/>
      <c r="L30" s="144"/>
      <c r="M30" s="144" t="n">
        <v>51.35</v>
      </c>
      <c r="N30" s="144"/>
      <c r="O30" s="78" t="n">
        <f aca="false">IF(I30=0,0,IF(I30&lt;40,(I30/L30)*2.18+0.02,(I30/L30)*2.17+0.03))</f>
        <v>0</v>
      </c>
      <c r="P30" s="78" t="n">
        <f aca="false">IF(J30=0,0,IF(J30&lt;40,(J30/M30)*2.2048+0.0178,(J30/M30)*2.2048+0.0178))</f>
        <v>0.103673417721519</v>
      </c>
      <c r="Q30" s="78" t="n">
        <f aca="false">IF(K30=0,0,IF(K30&lt;40,(K30/N30)*2.18+0.02,(K30/N30)*2.17+0.03))</f>
        <v>0</v>
      </c>
      <c r="R30" s="78" t="n">
        <f aca="false">IF(Q30&gt;0,(IF(P30&gt;0,(((#REF!+#REF!)/2)+#REF!)/2,((O30+Q30)/2))),0)</f>
        <v>0</v>
      </c>
      <c r="S30" s="78" t="n">
        <f aca="false">IF(R30&gt;0,(R30*D30),(P30*D30))</f>
        <v>0.103673417721519</v>
      </c>
      <c r="T30" s="78" t="n">
        <f aca="false">F30*G30</f>
        <v>3.6</v>
      </c>
      <c r="U30" s="78" t="n">
        <f aca="false">S30*T30</f>
        <v>0.373224303797468</v>
      </c>
      <c r="V30" s="80" t="n">
        <f aca="false">(U30/$C$40)</f>
        <v>0.0215118119659448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144" t="n">
        <v>125</v>
      </c>
      <c r="F31" s="78" t="n">
        <f aca="false">ABS((E32-E30)/2)</f>
        <v>1</v>
      </c>
      <c r="G31" s="78" t="n">
        <v>3.4</v>
      </c>
      <c r="H31" s="142" t="n">
        <f aca="false">((E31-E30)^2+(ABS(G31-G30))^2)^0.5</f>
        <v>1.01980390271856</v>
      </c>
      <c r="I31" s="143"/>
      <c r="J31" s="143" t="n">
        <v>2</v>
      </c>
      <c r="K31" s="143"/>
      <c r="L31" s="144"/>
      <c r="M31" s="144" t="n">
        <v>47.87</v>
      </c>
      <c r="N31" s="144"/>
      <c r="O31" s="78" t="n">
        <f aca="false">IF(I31=0,0,IF(I31&lt;40,(I31/L31)*2.18+0.02,(I31/L31)*2.17+0.03))</f>
        <v>0</v>
      </c>
      <c r="P31" s="78" t="n">
        <f aca="false">IF(J31=0,0,IF(J31&lt;40,(J31/M31)*2.2048+0.0178,(J31/M31)*2.2048+0.0178))</f>
        <v>0.109916147900564</v>
      </c>
      <c r="Q31" s="78" t="n">
        <f aca="false">IF(K31=0,0,IF(K31&lt;40,(K31/N31)*2.18+0.02,(K31/N31)*2.17+0.03))</f>
        <v>0</v>
      </c>
      <c r="R31" s="78" t="n">
        <f aca="false">IF(Q31&gt;0,(IF(P31&gt;0,(((#REF!+#REF!)/2)+#REF!)/2,((O31+Q31)/2))),0)</f>
        <v>0</v>
      </c>
      <c r="S31" s="78" t="n">
        <f aca="false">IF(R31&gt;0,(R31*D31),(P31*D31))</f>
        <v>0.109916147900564</v>
      </c>
      <c r="T31" s="78" t="n">
        <f aca="false">F31*G31</f>
        <v>3.4</v>
      </c>
      <c r="U31" s="78" t="n">
        <f aca="false">S31*T31</f>
        <v>0.373714902861918</v>
      </c>
      <c r="V31" s="80" t="n">
        <f aca="false">(U31/$C$40)</f>
        <v>0.0215400889959177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/>
      <c r="D32" s="141" t="n">
        <f aca="false">COS(PI()*C32/180)</f>
        <v>1</v>
      </c>
      <c r="E32" s="144" t="n">
        <v>124</v>
      </c>
      <c r="F32" s="78" t="n">
        <f aca="false">ABS((E33-E31)/2)</f>
        <v>1</v>
      </c>
      <c r="G32" s="78" t="n">
        <v>3.4</v>
      </c>
      <c r="H32" s="142" t="n">
        <f aca="false">((E32-E31)^2+(ABS(G32-G31))^2)^0.5</f>
        <v>1</v>
      </c>
      <c r="I32" s="143"/>
      <c r="J32" s="143" t="n">
        <v>2</v>
      </c>
      <c r="K32" s="143"/>
      <c r="L32" s="144"/>
      <c r="M32" s="144" t="n">
        <v>41.19</v>
      </c>
      <c r="N32" s="144"/>
      <c r="O32" s="78" t="n">
        <f aca="false">IF(I32=0,0,IF(I32&lt;40,(I32/L32)*2.18+0.02,(I32/L32)*2.17+0.03))</f>
        <v>0</v>
      </c>
      <c r="P32" s="78" t="n">
        <f aca="false">IF(J32=0,0,IF(J32&lt;40,(J32/M32)*2.2048+0.0178,(J32/M32)*2.2048+0.0178))</f>
        <v>0.124855110463705</v>
      </c>
      <c r="Q32" s="78" t="n">
        <f aca="false">IF(K32=0,0,IF(K32&lt;40,(K32/N32)*2.18+0.02,(K32/N32)*2.17+0.03))</f>
        <v>0</v>
      </c>
      <c r="R32" s="78" t="n">
        <f aca="false">IF(Q32&gt;0,(IF(P32&gt;0,(((#REF!+#REF!)/2)+#REF!)/2,((O32+Q32)/2))),0)</f>
        <v>0</v>
      </c>
      <c r="S32" s="78" t="n">
        <f aca="false">IF(R32&gt;0,(R32*D32),(P32*D32))</f>
        <v>0.124855110463705</v>
      </c>
      <c r="T32" s="78" t="n">
        <f aca="false">F32*G32</f>
        <v>3.4</v>
      </c>
      <c r="U32" s="78" t="n">
        <f aca="false">S32*T32</f>
        <v>0.424507375576596</v>
      </c>
      <c r="V32" s="80" t="n">
        <f aca="false">(U32/$C$40)</f>
        <v>0.0244676532279525</v>
      </c>
      <c r="W32" s="82"/>
      <c r="X32" s="11"/>
    </row>
    <row r="33" customFormat="false" ht="12.75" hidden="false" customHeight="false" outlineLevel="0" collapsed="false">
      <c r="B33" s="145" t="s">
        <v>179</v>
      </c>
      <c r="C33" s="86"/>
      <c r="D33" s="93"/>
      <c r="E33" s="147" t="n">
        <v>123</v>
      </c>
      <c r="F33" s="78"/>
      <c r="G33" s="87"/>
      <c r="H33" s="142"/>
      <c r="I33" s="146"/>
      <c r="J33" s="146"/>
      <c r="K33" s="146"/>
      <c r="L33" s="147"/>
      <c r="M33" s="147"/>
      <c r="N33" s="147"/>
      <c r="O33" s="87"/>
      <c r="P33" s="87"/>
      <c r="Q33" s="87"/>
      <c r="R33" s="87"/>
      <c r="S33" s="87"/>
      <c r="T33" s="87"/>
      <c r="U33" s="87"/>
      <c r="V33" s="90"/>
      <c r="W33" s="7"/>
      <c r="X33" s="11"/>
    </row>
    <row r="34" customFormat="false" ht="12.75" hidden="false" customHeight="false" outlineLevel="0" collapsed="false">
      <c r="B34" s="134" t="s">
        <v>180</v>
      </c>
      <c r="C34" s="135"/>
      <c r="D34" s="148"/>
      <c r="E34" s="176" t="n">
        <v>123</v>
      </c>
      <c r="F34" s="78"/>
      <c r="G34" s="7"/>
      <c r="H34" s="142"/>
      <c r="I34" s="149"/>
      <c r="J34" s="149"/>
      <c r="K34" s="149"/>
      <c r="L34" s="7"/>
      <c r="M34" s="7"/>
      <c r="N34" s="7"/>
      <c r="O34" s="7"/>
      <c r="P34" s="93"/>
      <c r="Q34" s="7"/>
      <c r="R34" s="7"/>
      <c r="S34" s="7"/>
      <c r="T34" s="7"/>
      <c r="U34" s="7"/>
      <c r="V34" s="7"/>
      <c r="W34" s="7"/>
      <c r="X34" s="11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150" t="s">
        <v>181</v>
      </c>
      <c r="H35" s="151" t="n">
        <f aca="false">SUM(H20:H34)</f>
        <v>14.9763428178891</v>
      </c>
      <c r="I35" s="152"/>
      <c r="J35" s="152"/>
      <c r="K35" s="152"/>
      <c r="L35" s="152"/>
      <c r="M35" s="152"/>
      <c r="N35" s="152"/>
      <c r="O35" s="148"/>
      <c r="P35" s="148"/>
      <c r="Q35" s="148"/>
      <c r="R35" s="148"/>
      <c r="S35" s="148"/>
      <c r="T35" s="153" t="n">
        <f aca="false">SUM(T20:T34)</f>
        <v>38.15</v>
      </c>
      <c r="U35" s="136" t="n">
        <f aca="false">SUM(U20:U34)</f>
        <v>17.3497381061306</v>
      </c>
      <c r="V35" s="154"/>
      <c r="W35" s="7"/>
      <c r="X35" s="11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93"/>
      <c r="W36" s="7"/>
      <c r="X36" s="11"/>
    </row>
    <row r="37" customFormat="false" ht="12.75" hidden="false" customHeight="false" outlineLevel="0" collapsed="false">
      <c r="B37" s="6"/>
      <c r="C37" s="7"/>
      <c r="D37" s="7"/>
      <c r="E37" s="7"/>
      <c r="G37" s="7"/>
      <c r="H37" s="7"/>
      <c r="I37" s="7"/>
      <c r="J37" s="7"/>
      <c r="K37" s="7"/>
      <c r="L37" s="7"/>
      <c r="M37" s="7"/>
      <c r="N37" s="7"/>
      <c r="O37" s="7"/>
      <c r="P37" s="93"/>
      <c r="W37" s="7"/>
      <c r="X37" s="11"/>
    </row>
    <row r="38" customFormat="false" ht="15.75" hidden="false" customHeight="true" outlineLevel="0" collapsed="false">
      <c r="B38" s="155" t="s">
        <v>182</v>
      </c>
      <c r="C38" s="7"/>
      <c r="D38" s="7"/>
      <c r="E38" s="177" t="s">
        <v>183</v>
      </c>
      <c r="F38" s="157" t="s">
        <v>184</v>
      </c>
      <c r="G38" s="196" t="s">
        <v>250</v>
      </c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W38" s="7"/>
      <c r="X38" s="11"/>
    </row>
    <row r="39" customFormat="false" ht="12.75" hidden="false" customHeight="false" outlineLevel="0" collapsed="false">
      <c r="B39" s="6"/>
      <c r="C39" s="7"/>
      <c r="D39" s="7"/>
      <c r="E39" s="7"/>
      <c r="F39" s="159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W39" s="7"/>
      <c r="X39" s="11"/>
    </row>
    <row r="40" customFormat="false" ht="12.75" hidden="false" customHeight="false" outlineLevel="0" collapsed="false">
      <c r="B40" s="96" t="s">
        <v>185</v>
      </c>
      <c r="C40" s="160" t="n">
        <f aca="false">U35</f>
        <v>17.3497381061306</v>
      </c>
      <c r="D40" s="85" t="s">
        <v>186</v>
      </c>
      <c r="E40" s="7"/>
      <c r="F40" s="159" t="s">
        <v>187</v>
      </c>
      <c r="G40" s="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W40" s="7"/>
      <c r="X40" s="11"/>
    </row>
    <row r="41" customFormat="false" ht="12.75" hidden="false" customHeight="false" outlineLevel="0" collapsed="false">
      <c r="B41" s="96" t="s">
        <v>189</v>
      </c>
      <c r="C41" s="162" t="n">
        <f aca="false">ABS(E34-E18)</f>
        <v>15</v>
      </c>
      <c r="D41" s="85" t="s">
        <v>137</v>
      </c>
      <c r="E41" s="7"/>
      <c r="G41" s="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W41" s="7"/>
      <c r="X41" s="11"/>
    </row>
    <row r="42" customFormat="false" ht="14.25" hidden="false" customHeight="false" outlineLevel="0" collapsed="false">
      <c r="B42" s="96" t="s">
        <v>190</v>
      </c>
      <c r="C42" s="160" t="n">
        <f aca="false">T35</f>
        <v>38.15</v>
      </c>
      <c r="D42" s="85" t="s">
        <v>191</v>
      </c>
      <c r="E42" s="7"/>
      <c r="F42" s="159" t="s">
        <v>192</v>
      </c>
      <c r="G42" s="7"/>
      <c r="H42" s="7"/>
      <c r="I42" s="7"/>
      <c r="J42" s="7"/>
      <c r="K42" s="7"/>
      <c r="L42" s="7"/>
      <c r="M42" s="7"/>
      <c r="N42" s="7"/>
      <c r="O42" s="7"/>
      <c r="P42" s="93"/>
      <c r="Q42" s="7"/>
      <c r="R42" s="163"/>
      <c r="W42" s="7"/>
      <c r="X42" s="11"/>
    </row>
    <row r="43" customFormat="false" ht="12.75" hidden="false" customHeight="false" outlineLevel="0" collapsed="false">
      <c r="B43" s="96" t="s">
        <v>194</v>
      </c>
      <c r="C43" s="160" t="n">
        <f aca="false">C42/C41</f>
        <v>2.54333333333333</v>
      </c>
      <c r="D43" s="85" t="s">
        <v>137</v>
      </c>
      <c r="E43" s="7"/>
      <c r="F43" s="159" t="s">
        <v>195</v>
      </c>
      <c r="G43" s="7"/>
      <c r="H43" s="7"/>
      <c r="I43" s="7"/>
      <c r="J43" s="7"/>
      <c r="K43" s="7"/>
      <c r="L43" s="7"/>
      <c r="M43" s="7"/>
      <c r="N43" s="7"/>
      <c r="O43" s="7"/>
      <c r="P43" s="93"/>
      <c r="Q43" s="7"/>
      <c r="R43" s="163"/>
      <c r="W43" s="7"/>
      <c r="X43" s="11"/>
    </row>
    <row r="44" customFormat="false" ht="12.75" hidden="false" customHeight="true" outlineLevel="0" collapsed="false">
      <c r="B44" s="96" t="s">
        <v>196</v>
      </c>
      <c r="C44" s="160" t="n">
        <f aca="false">C40/C42</f>
        <v>0.454776883515874</v>
      </c>
      <c r="D44" s="85" t="s">
        <v>197</v>
      </c>
      <c r="E44" s="7"/>
      <c r="F44" s="159" t="s">
        <v>198</v>
      </c>
      <c r="G44" s="196" t="s">
        <v>251</v>
      </c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W44" s="7"/>
      <c r="X44" s="11"/>
    </row>
    <row r="45" customFormat="false" ht="12.75" hidden="false" customHeight="false" outlineLevel="0" collapsed="false">
      <c r="B45" s="96" t="s">
        <v>200</v>
      </c>
      <c r="C45" s="164" t="n">
        <f aca="false">MAX(V20:V32)</f>
        <v>0.149893989609889</v>
      </c>
      <c r="D45" s="7"/>
      <c r="E45" s="7"/>
      <c r="F45" s="165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V45" s="0" t="s">
        <v>252</v>
      </c>
      <c r="W45" s="7"/>
      <c r="X45" s="11"/>
    </row>
    <row r="46" customFormat="false" ht="13.5" hidden="false" customHeight="false" outlineLevel="0" collapsed="false">
      <c r="B46" s="166" t="s">
        <v>158</v>
      </c>
      <c r="C46" s="167" t="n">
        <f aca="false">H35</f>
        <v>14.9763428178891</v>
      </c>
      <c r="D46" s="30" t="s">
        <v>137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168"/>
      <c r="Q46" s="30"/>
      <c r="R46" s="30"/>
      <c r="S46" s="30"/>
      <c r="T46" s="30"/>
      <c r="U46" s="30"/>
      <c r="V46" s="30"/>
      <c r="W46" s="30"/>
      <c r="X46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38:R39"/>
    <mergeCell ref="H40:R41"/>
    <mergeCell ref="G44:R4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1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92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6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3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198" t="s">
        <v>253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93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73</v>
      </c>
      <c r="D5" s="98"/>
      <c r="E5" s="170"/>
      <c r="F5" s="7"/>
      <c r="G5" s="100" t="s">
        <v>130</v>
      </c>
      <c r="H5" s="7"/>
      <c r="I5" s="101" t="n">
        <v>0.665277777777778</v>
      </c>
      <c r="J5" s="7"/>
      <c r="L5" s="7"/>
      <c r="M5" s="93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278</v>
      </c>
      <c r="D6" s="102"/>
      <c r="E6" s="7"/>
      <c r="F6" s="7"/>
      <c r="G6" s="100" t="s">
        <v>132</v>
      </c>
      <c r="H6" s="7"/>
      <c r="I6" s="101" t="n">
        <v>0.6875</v>
      </c>
      <c r="J6" s="7"/>
      <c r="L6" s="7"/>
      <c r="M6" s="93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54</v>
      </c>
      <c r="D7" s="103"/>
      <c r="E7" s="7"/>
      <c r="F7" s="7"/>
      <c r="G7" s="100" t="s">
        <v>135</v>
      </c>
      <c r="H7" s="7"/>
      <c r="I7" s="104" t="n">
        <v>6.01</v>
      </c>
      <c r="J7" s="7" t="s">
        <v>137</v>
      </c>
      <c r="L7" s="7"/>
      <c r="M7" s="93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134</v>
      </c>
      <c r="D8" s="103"/>
      <c r="E8" s="7"/>
      <c r="F8" s="7"/>
      <c r="G8" s="100" t="s">
        <v>139</v>
      </c>
      <c r="H8" s="7"/>
      <c r="I8" s="104" t="n">
        <v>6</v>
      </c>
      <c r="J8" s="7" t="s">
        <v>137</v>
      </c>
      <c r="L8" s="7"/>
      <c r="M8" s="93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237</v>
      </c>
      <c r="D9" s="108" t="s">
        <v>142</v>
      </c>
      <c r="E9" s="103" t="s">
        <v>238</v>
      </c>
      <c r="F9" s="7"/>
      <c r="G9" s="100" t="s">
        <v>144</v>
      </c>
      <c r="H9" s="7"/>
      <c r="I9" s="103" t="s">
        <v>66</v>
      </c>
      <c r="J9" s="7"/>
      <c r="L9" s="7"/>
      <c r="M9" s="93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55</v>
      </c>
      <c r="D10" s="103"/>
      <c r="E10" s="7"/>
      <c r="F10" s="7"/>
      <c r="G10" s="100" t="s">
        <v>146</v>
      </c>
      <c r="H10" s="7"/>
      <c r="I10" s="103"/>
      <c r="J10" s="7"/>
      <c r="L10" s="7"/>
      <c r="M10" s="93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08</v>
      </c>
      <c r="D11" s="103"/>
      <c r="E11" s="7"/>
      <c r="F11" s="7"/>
      <c r="G11" s="100" t="s">
        <v>148</v>
      </c>
      <c r="H11" s="7"/>
      <c r="I11" s="103"/>
      <c r="J11" s="7"/>
      <c r="L11" s="7"/>
      <c r="M11" s="93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93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92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93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93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99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7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93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115</v>
      </c>
      <c r="F18" s="78"/>
      <c r="G18" s="7"/>
      <c r="H18" s="7"/>
      <c r="I18" s="7"/>
      <c r="J18" s="7"/>
      <c r="K18" s="7"/>
      <c r="L18" s="7"/>
      <c r="M18" s="93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120</v>
      </c>
      <c r="F19" s="78"/>
      <c r="G19" s="7"/>
      <c r="H19" s="7"/>
      <c r="I19" s="7"/>
      <c r="J19" s="7"/>
      <c r="K19" s="7"/>
      <c r="L19" s="7"/>
      <c r="M19" s="93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2</v>
      </c>
      <c r="C20" s="77"/>
      <c r="D20" s="141" t="n">
        <f aca="false">COS(PI()*C20/180)</f>
        <v>1</v>
      </c>
      <c r="E20" s="144" t="n">
        <v>121</v>
      </c>
      <c r="F20" s="78" t="n">
        <f aca="false">ABS((E21-E19)/2)</f>
        <v>1</v>
      </c>
      <c r="G20" s="78" t="n">
        <v>5.8</v>
      </c>
      <c r="H20" s="142" t="n">
        <f aca="false">((E20-E19)^2+(ABS(G20-G19))^2)^0.5</f>
        <v>5.88557558782487</v>
      </c>
      <c r="I20" s="143"/>
      <c r="J20" s="143" t="n">
        <v>18</v>
      </c>
      <c r="K20" s="143"/>
      <c r="L20" s="144"/>
      <c r="M20" s="78" t="n">
        <v>40.71</v>
      </c>
      <c r="N20" s="144"/>
      <c r="O20" s="78" t="n">
        <f aca="false">IF(I20=0,0,IF(I20&lt;40,(I20/L20)*2.18+0.02,(I20/L20)*2.17+0.03))</f>
        <v>0</v>
      </c>
      <c r="P20" s="78" t="n">
        <f aca="false">IF(J20=0,0,IF(J20&lt;40,(J20/M20)*2.2048+0.0178,(J20/M20)*2.2048+0.0178))</f>
        <v>0.992656300663228</v>
      </c>
      <c r="Q20" s="78" t="n">
        <f aca="false">IF(K20=0,0,IF(K20&lt;40,(K20/N20)*2.18+0.02,(K20/N20)*2.17+0.03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992656300663228</v>
      </c>
      <c r="T20" s="78" t="n">
        <f aca="false">F20*G20</f>
        <v>5.8</v>
      </c>
      <c r="U20" s="78" t="n">
        <f aca="false">S20*T20</f>
        <v>5.75740654384672</v>
      </c>
      <c r="V20" s="80" t="n">
        <f aca="false">(U20/$C$41)</f>
        <v>0.0408316813079979</v>
      </c>
      <c r="W20" s="82"/>
      <c r="X20" s="11"/>
    </row>
    <row r="21" customFormat="false" ht="12.75" hidden="false" customHeight="false" outlineLevel="0" collapsed="false">
      <c r="B21" s="140" t="n">
        <v>3</v>
      </c>
      <c r="C21" s="77"/>
      <c r="D21" s="141" t="n">
        <f aca="false">COS(PI()*C21/180)</f>
        <v>1</v>
      </c>
      <c r="E21" s="144" t="n">
        <v>122</v>
      </c>
      <c r="F21" s="78" t="n">
        <f aca="false">ABS((E22-E20)/2)</f>
        <v>1</v>
      </c>
      <c r="G21" s="78" t="n">
        <v>6.1</v>
      </c>
      <c r="H21" s="142" t="n">
        <f aca="false">((E21-E20)^2+(ABS(G21-G20))^2)^0.5</f>
        <v>1.04403065089105</v>
      </c>
      <c r="I21" s="143"/>
      <c r="J21" s="143" t="n">
        <v>30</v>
      </c>
      <c r="K21" s="143"/>
      <c r="L21" s="144"/>
      <c r="M21" s="78" t="n">
        <v>40.6</v>
      </c>
      <c r="N21" s="144"/>
      <c r="O21" s="78" t="n">
        <f aca="false">IF(I21=0,0,IF(I21&lt;40,(I21/L21)*2.18+0.02,(I21/L21)*2.17+0.03))</f>
        <v>0</v>
      </c>
      <c r="P21" s="78" t="n">
        <f aca="false">IF(J21=0,0,IF(J21&lt;40,(J21/M21)*2.2048+0.0178,(J21/M21)*2.2048+0.0178))</f>
        <v>1.64696256157635</v>
      </c>
      <c r="Q21" s="78" t="n">
        <f aca="false">IF(K21=0,0,IF(K21&lt;40,(K21/N21)*2.18+0.02,(K21/N21)*2.17+0.03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1.64696256157635</v>
      </c>
      <c r="T21" s="78" t="n">
        <f aca="false">F21*G21</f>
        <v>6.1</v>
      </c>
      <c r="U21" s="78" t="n">
        <f aca="false">S21*T21</f>
        <v>10.0464716256158</v>
      </c>
      <c r="V21" s="80" t="n">
        <f aca="false">(U21/$C$41)</f>
        <v>0.0712498456662587</v>
      </c>
      <c r="W21" s="82"/>
      <c r="X21" s="11"/>
    </row>
    <row r="22" customFormat="false" ht="12.75" hidden="false" customHeight="false" outlineLevel="0" collapsed="false">
      <c r="B22" s="140" t="n">
        <v>4</v>
      </c>
      <c r="C22" s="77"/>
      <c r="D22" s="141" t="n">
        <f aca="false">COS(PI()*C22/180)</f>
        <v>1</v>
      </c>
      <c r="E22" s="144" t="n">
        <v>123</v>
      </c>
      <c r="F22" s="78" t="n">
        <f aca="false">ABS((E23-E21)/2)</f>
        <v>1</v>
      </c>
      <c r="G22" s="78" t="n">
        <v>6.1</v>
      </c>
      <c r="H22" s="142" t="n">
        <f aca="false">((E22-E21)^2+(ABS(G22-G21))^2)^0.5</f>
        <v>1</v>
      </c>
      <c r="I22" s="143"/>
      <c r="J22" s="143" t="n">
        <v>36</v>
      </c>
      <c r="K22" s="143"/>
      <c r="L22" s="144"/>
      <c r="M22" s="78" t="n">
        <v>41.32</v>
      </c>
      <c r="N22" s="144"/>
      <c r="O22" s="78" t="n">
        <f aca="false">IF(I22=0,0,IF(I22&lt;40,(I22/L22)*2.18+0.02,(I22/L22)*2.17+0.03))</f>
        <v>0</v>
      </c>
      <c r="P22" s="78" t="n">
        <f aca="false">IF(J22=0,0,IF(J22&lt;40,(J22/M22)*2.2048+0.0178,(J22/M22)*2.2048+0.0178))</f>
        <v>1.93872933204259</v>
      </c>
      <c r="Q22" s="78" t="n">
        <f aca="false">IF(K22=0,0,IF(K22&lt;40,(K22/N22)*2.18+0.02,(K22/N22)*2.17+0.03)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1.93872933204259</v>
      </c>
      <c r="T22" s="78" t="n">
        <f aca="false">F22*G22</f>
        <v>6.1</v>
      </c>
      <c r="U22" s="78" t="n">
        <f aca="false">S22*T22</f>
        <v>11.8262489254598</v>
      </c>
      <c r="V22" s="80" t="n">
        <f aca="false">(U22/$C$41)</f>
        <v>0.0838720739131262</v>
      </c>
      <c r="W22" s="82"/>
      <c r="X22" s="11"/>
    </row>
    <row r="23" customFormat="false" ht="12.75" hidden="false" customHeight="false" outlineLevel="0" collapsed="false">
      <c r="B23" s="140" t="n">
        <v>5</v>
      </c>
      <c r="C23" s="77"/>
      <c r="D23" s="141" t="n">
        <f aca="false">COS(PI()*C23/180)</f>
        <v>1</v>
      </c>
      <c r="E23" s="144" t="n">
        <v>124</v>
      </c>
      <c r="F23" s="78" t="n">
        <f aca="false">ABS((E24-E22)/2)</f>
        <v>1</v>
      </c>
      <c r="G23" s="78" t="n">
        <v>6.6</v>
      </c>
      <c r="H23" s="142" t="n">
        <f aca="false">((E23-E22)^2+(ABS(G23-G22))^2)^0.5</f>
        <v>1.1180339887499</v>
      </c>
      <c r="I23" s="143"/>
      <c r="J23" s="143" t="n">
        <v>37</v>
      </c>
      <c r="K23" s="143"/>
      <c r="L23" s="144"/>
      <c r="M23" s="78" t="n">
        <v>41.2</v>
      </c>
      <c r="N23" s="144"/>
      <c r="O23" s="78" t="n">
        <f aca="false">IF(I23=0,0,IF(I23&lt;40,(I23/L23)*2.18+0.02,(I23/L23)*2.17+0.03))</f>
        <v>0</v>
      </c>
      <c r="P23" s="78" t="n">
        <f aca="false">IF(J23=0,0,IF(J23&lt;40,(J23/M23)*2.2048+0.0178,(J23/M23)*2.2048+0.0178))</f>
        <v>1.99783883495146</v>
      </c>
      <c r="Q23" s="78" t="n">
        <f aca="false">IF(K23=0,0,IF(K23&lt;40,(K23/N23)*2.18+0.02,(K23/N23)*2.17+0.03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1.99783883495146</v>
      </c>
      <c r="T23" s="78" t="n">
        <f aca="false">F23*G23</f>
        <v>6.6</v>
      </c>
      <c r="U23" s="78" t="n">
        <f aca="false">S23*T23</f>
        <v>13.1857363106796</v>
      </c>
      <c r="V23" s="80" t="n">
        <f aca="false">(U23/$C$41)</f>
        <v>0.093513594836269</v>
      </c>
      <c r="W23" s="82"/>
      <c r="X23" s="11"/>
    </row>
    <row r="24" customFormat="false" ht="12.75" hidden="false" customHeight="false" outlineLevel="0" collapsed="false">
      <c r="B24" s="140" t="n">
        <v>6</v>
      </c>
      <c r="C24" s="77"/>
      <c r="D24" s="141" t="n">
        <f aca="false">COS(PI()*C24/180)</f>
        <v>1</v>
      </c>
      <c r="E24" s="144" t="n">
        <v>125</v>
      </c>
      <c r="F24" s="78" t="n">
        <f aca="false">ABS((E25-E23)/2)</f>
        <v>1</v>
      </c>
      <c r="G24" s="78" t="n">
        <v>6.9</v>
      </c>
      <c r="H24" s="142" t="n">
        <f aca="false">((E24-E23)^2+(ABS(G24-G23))^2)^0.5</f>
        <v>1.04403065089106</v>
      </c>
      <c r="I24" s="143"/>
      <c r="J24" s="143" t="n">
        <v>39</v>
      </c>
      <c r="K24" s="143"/>
      <c r="L24" s="144"/>
      <c r="M24" s="78" t="n">
        <v>41.23</v>
      </c>
      <c r="N24" s="144"/>
      <c r="O24" s="78" t="n">
        <f aca="false">IF(I24=0,0,IF(I24&lt;40,(I24/L24)*2.18+0.02,(I24/L24)*2.17+0.03))</f>
        <v>0</v>
      </c>
      <c r="P24" s="78" t="n">
        <f aca="false">IF(J24=0,0,IF(J24&lt;40,(J24/M24)*2.2048+0.0178,(J24/M24)*2.2048+0.0178))</f>
        <v>2.10334935726413</v>
      </c>
      <c r="Q24" s="78" t="n">
        <f aca="false">IF(K24=0,0,IF(K24&lt;40,(K24/N24)*2.18+0.02,(K24/N24)*2.17+0.03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2.10334935726413</v>
      </c>
      <c r="T24" s="78" t="n">
        <f aca="false">F24*G24</f>
        <v>6.9</v>
      </c>
      <c r="U24" s="78" t="n">
        <f aca="false">S24*T24</f>
        <v>14.5131105651225</v>
      </c>
      <c r="V24" s="80" t="n">
        <f aca="false">(U24/$C$41)</f>
        <v>0.102927368576423</v>
      </c>
      <c r="W24" s="82"/>
      <c r="X24" s="11"/>
    </row>
    <row r="25" customFormat="false" ht="12.75" hidden="false" customHeight="false" outlineLevel="0" collapsed="false">
      <c r="B25" s="140" t="n">
        <v>7</v>
      </c>
      <c r="C25" s="77"/>
      <c r="D25" s="141" t="n">
        <f aca="false">COS(PI()*C25/180)</f>
        <v>1</v>
      </c>
      <c r="E25" s="144" t="n">
        <v>126</v>
      </c>
      <c r="F25" s="78" t="n">
        <f aca="false">ABS((E26-E24)/2)</f>
        <v>1</v>
      </c>
      <c r="G25" s="78" t="n">
        <v>7</v>
      </c>
      <c r="H25" s="142" t="n">
        <f aca="false">((E25-E24)^2+(ABS(G25-G24))^2)^0.5</f>
        <v>1.00498756211209</v>
      </c>
      <c r="I25" s="143"/>
      <c r="J25" s="143" t="n">
        <v>40</v>
      </c>
      <c r="K25" s="143"/>
      <c r="L25" s="144"/>
      <c r="M25" s="78" t="n">
        <v>41.8</v>
      </c>
      <c r="N25" s="144"/>
      <c r="O25" s="78" t="n">
        <f aca="false">IF(I25=0,0,IF(I25&lt;40,(I25/L25)*2.18+0.02,(I25/L25)*2.17+0.03))</f>
        <v>0</v>
      </c>
      <c r="P25" s="78" t="n">
        <f aca="false">IF(J25=0,0,IF(J25&lt;40,(J25/M25)*2.2048+0.0178,(J25/M25)*2.2048+0.0178))</f>
        <v>2.12765645933014</v>
      </c>
      <c r="Q25" s="78" t="n">
        <f aca="false">IF(K25=0,0,IF(K25&lt;40,(K25/N25)*2.18+0.02,(K25/N25)*2.17+0.03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2.12765645933014</v>
      </c>
      <c r="T25" s="78" t="n">
        <f aca="false">F25*G25</f>
        <v>7</v>
      </c>
      <c r="U25" s="78" t="n">
        <f aca="false">S25*T25</f>
        <v>14.893595215311</v>
      </c>
      <c r="V25" s="80" t="n">
        <f aca="false">(U25/$C$41)</f>
        <v>0.105625775899367</v>
      </c>
      <c r="W25" s="82"/>
      <c r="X25" s="11"/>
    </row>
    <row r="26" customFormat="false" ht="12.75" hidden="false" customHeight="false" outlineLevel="0" collapsed="false">
      <c r="B26" s="140" t="n">
        <v>8</v>
      </c>
      <c r="C26" s="77"/>
      <c r="D26" s="141" t="n">
        <f aca="false">COS(PI()*C26/180)</f>
        <v>1</v>
      </c>
      <c r="E26" s="144" t="n">
        <v>127</v>
      </c>
      <c r="F26" s="78" t="n">
        <f aca="false">ABS((E27-E25)/2)</f>
        <v>1</v>
      </c>
      <c r="G26" s="78" t="n">
        <v>7</v>
      </c>
      <c r="H26" s="142" t="n">
        <f aca="false">((E26-E25)^2+(ABS(G26-G25))^2)^0.5</f>
        <v>1</v>
      </c>
      <c r="I26" s="143"/>
      <c r="J26" s="143" t="n">
        <v>38</v>
      </c>
      <c r="K26" s="143"/>
      <c r="L26" s="144"/>
      <c r="M26" s="78" t="n">
        <v>40.93</v>
      </c>
      <c r="N26" s="144"/>
      <c r="O26" s="78" t="n">
        <f aca="false">IF(I26=0,0,IF(I26&lt;40,(I26/L26)*2.18+0.02,(I26/L26)*2.17+0.03))</f>
        <v>0</v>
      </c>
      <c r="P26" s="78" t="n">
        <f aca="false">IF(J26=0,0,IF(J26&lt;40,(J26/M26)*2.2048+0.0178,(J26/M26)*2.2048+0.0178))</f>
        <v>2.06476799413633</v>
      </c>
      <c r="Q26" s="78" t="n">
        <f aca="false">IF(K26=0,0,IF(K26&lt;40,(K26/N26)*2.18+0.02,(K26/N26)*2.17+0.03)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2.06476799413633</v>
      </c>
      <c r="T26" s="78" t="n">
        <f aca="false">F26*G26</f>
        <v>7</v>
      </c>
      <c r="U26" s="78" t="n">
        <f aca="false">S26*T26</f>
        <v>14.4533759589543</v>
      </c>
      <c r="V26" s="80" t="n">
        <f aca="false">(U26/$C$41)</f>
        <v>0.10250372915066</v>
      </c>
      <c r="W26" s="82"/>
      <c r="X26" s="11"/>
    </row>
    <row r="27" customFormat="false" ht="12.75" hidden="false" customHeight="false" outlineLevel="0" collapsed="false">
      <c r="B27" s="140" t="n">
        <v>9</v>
      </c>
      <c r="C27" s="77"/>
      <c r="D27" s="141" t="n">
        <f aca="false">COS(PI()*C27/180)</f>
        <v>1</v>
      </c>
      <c r="E27" s="144" t="n">
        <v>128</v>
      </c>
      <c r="F27" s="78" t="n">
        <f aca="false">ABS((E28-E26)/2)</f>
        <v>1</v>
      </c>
      <c r="G27" s="78" t="n">
        <v>6.9</v>
      </c>
      <c r="H27" s="142" t="n">
        <f aca="false">((E27-E26)^2+(ABS(G27-G26))^2)^0.5</f>
        <v>1.00498756211209</v>
      </c>
      <c r="I27" s="143"/>
      <c r="J27" s="143" t="n">
        <v>37</v>
      </c>
      <c r="K27" s="143"/>
      <c r="L27" s="144"/>
      <c r="M27" s="78" t="n">
        <v>41.1</v>
      </c>
      <c r="N27" s="144"/>
      <c r="O27" s="78" t="n">
        <f aca="false">IF(I27=0,0,IF(I27&lt;40,(I27/L27)*2.18+0.02,(I27/L27)*2.17+0.03))</f>
        <v>0</v>
      </c>
      <c r="P27" s="78" t="n">
        <f aca="false">IF(J27=0,0,IF(J27&lt;40,(J27/M27)*2.2048+0.0178,(J27/M27)*2.2048+0.0178))</f>
        <v>2.00265644768856</v>
      </c>
      <c r="Q27" s="78" t="n">
        <f aca="false">IF(K27=0,0,IF(K27&lt;40,(K27/N27)*2.18+0.02,(K27/N27)*2.17+0.03)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2.00265644768856</v>
      </c>
      <c r="T27" s="78" t="n">
        <f aca="false">F27*G27</f>
        <v>6.9</v>
      </c>
      <c r="U27" s="78" t="n">
        <f aca="false">S27*T27</f>
        <v>13.8183294890511</v>
      </c>
      <c r="V27" s="80" t="n">
        <f aca="false">(U27/$C$41)</f>
        <v>0.0979999625888613</v>
      </c>
      <c r="W27" s="82"/>
      <c r="X27" s="11"/>
    </row>
    <row r="28" customFormat="false" ht="12.75" hidden="false" customHeight="false" outlineLevel="0" collapsed="false">
      <c r="B28" s="140" t="n">
        <v>10</v>
      </c>
      <c r="C28" s="77"/>
      <c r="D28" s="141" t="n">
        <f aca="false">COS(PI()*C28/180)</f>
        <v>1</v>
      </c>
      <c r="E28" s="144" t="n">
        <v>129</v>
      </c>
      <c r="F28" s="78" t="n">
        <f aca="false">ABS((E29-E27)/2)</f>
        <v>1</v>
      </c>
      <c r="G28" s="78" t="n">
        <v>7.2</v>
      </c>
      <c r="H28" s="142" t="n">
        <f aca="false">((E28-E27)^2+(ABS(G28-G27))^2)^0.5</f>
        <v>1.04403065089105</v>
      </c>
      <c r="I28" s="143"/>
      <c r="J28" s="143" t="n">
        <v>36</v>
      </c>
      <c r="K28" s="143"/>
      <c r="L28" s="144"/>
      <c r="M28" s="78" t="n">
        <v>43.27</v>
      </c>
      <c r="N28" s="144"/>
      <c r="O28" s="78" t="n">
        <f aca="false">IF(I28=0,0,IF(I28&lt;40,(I28/L28)*2.18+0.02,(I28/L28)*2.17+0.03))</f>
        <v>0</v>
      </c>
      <c r="P28" s="78" t="n">
        <f aca="false">IF(J28=0,0,IF(J28&lt;40,(J28/M28)*2.2048+0.0178,(J28/M28)*2.2048+0.0178))</f>
        <v>1.85216098913797</v>
      </c>
      <c r="Q28" s="78" t="n">
        <f aca="false">IF(K28=0,0,IF(K28&lt;40,(K28/N28)*2.18+0.02,(K28/N28)*2.17+0.03)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1.85216098913797</v>
      </c>
      <c r="T28" s="78" t="n">
        <f aca="false">F28*G28</f>
        <v>7.2</v>
      </c>
      <c r="U28" s="78" t="n">
        <f aca="false">S28*T28</f>
        <v>13.3355591217934</v>
      </c>
      <c r="V28" s="80" t="n">
        <f aca="false">(U28/$C$41)</f>
        <v>0.0945761422227489</v>
      </c>
      <c r="W28" s="82" t="s">
        <v>256</v>
      </c>
      <c r="X28" s="11"/>
    </row>
    <row r="29" customFormat="false" ht="12.75" hidden="false" customHeight="false" outlineLevel="0" collapsed="false">
      <c r="B29" s="140" t="n">
        <v>11</v>
      </c>
      <c r="C29" s="77"/>
      <c r="D29" s="141" t="n">
        <f aca="false">COS(PI()*C29/180)</f>
        <v>1</v>
      </c>
      <c r="E29" s="144" t="n">
        <v>130</v>
      </c>
      <c r="F29" s="78" t="n">
        <f aca="false">ABS((E30-E28)/2)</f>
        <v>1</v>
      </c>
      <c r="G29" s="78" t="n">
        <v>7.5</v>
      </c>
      <c r="H29" s="142" t="n">
        <f aca="false">((E29-E28)^2+(ABS(G29-G28))^2)^0.5</f>
        <v>1.04403065089105</v>
      </c>
      <c r="I29" s="143"/>
      <c r="J29" s="143" t="n">
        <v>29</v>
      </c>
      <c r="K29" s="143"/>
      <c r="L29" s="144"/>
      <c r="M29" s="78" t="n">
        <v>40.9</v>
      </c>
      <c r="N29" s="144"/>
      <c r="O29" s="78" t="n">
        <f aca="false">IF(I29=0,0,IF(I29&lt;40,(I29/L29)*2.18+0.02,(I29/L29)*2.17+0.03))</f>
        <v>0</v>
      </c>
      <c r="P29" s="78" t="n">
        <f aca="false">IF(J29=0,0,IF(J29&lt;40,(J29/M29)*2.2048+0.0178,(J29/M29)*2.2048+0.0178))</f>
        <v>1.58110562347188</v>
      </c>
      <c r="Q29" s="78" t="n">
        <f aca="false">IF(K29=0,0,IF(K29&lt;40,(K29/N29)*2.18+0.02,(K29/N29)*2.17+0.03))</f>
        <v>0</v>
      </c>
      <c r="R29" s="78" t="n">
        <f aca="false">IF(Q29&gt;0,(IF(P29&gt;0,(((O32+Q32)/2)+P32)/2,((O29+Q29)/2))),0)</f>
        <v>0</v>
      </c>
      <c r="S29" s="78" t="n">
        <f aca="false">IF(R29&gt;0,(R29*D29),(P29*D29))</f>
        <v>1.58110562347188</v>
      </c>
      <c r="T29" s="78" t="n">
        <f aca="false">F29*G29</f>
        <v>7.5</v>
      </c>
      <c r="U29" s="78" t="n">
        <f aca="false">S29*T29</f>
        <v>11.8582921760391</v>
      </c>
      <c r="V29" s="80" t="n">
        <f aca="false">(U29/$C$41)</f>
        <v>0.0840993255038836</v>
      </c>
      <c r="W29" s="82"/>
      <c r="X29" s="11"/>
    </row>
    <row r="30" customFormat="false" ht="12.75" hidden="false" customHeight="false" outlineLevel="0" collapsed="false">
      <c r="B30" s="140" t="n">
        <v>12</v>
      </c>
      <c r="C30" s="77"/>
      <c r="D30" s="141" t="n">
        <f aca="false">COS(PI()*C30/180)</f>
        <v>1</v>
      </c>
      <c r="E30" s="144" t="n">
        <v>131</v>
      </c>
      <c r="F30" s="78" t="n">
        <f aca="false">ABS((E31-E29)/2)</f>
        <v>1</v>
      </c>
      <c r="G30" s="78" t="n">
        <v>7.4</v>
      </c>
      <c r="H30" s="142" t="n">
        <f aca="false">((E30-E29)^2+(ABS(G30-G29))^2)^0.5</f>
        <v>1.00498756211209</v>
      </c>
      <c r="I30" s="143"/>
      <c r="J30" s="143" t="n">
        <v>21</v>
      </c>
      <c r="K30" s="143"/>
      <c r="L30" s="144"/>
      <c r="M30" s="78" t="n">
        <v>41.67</v>
      </c>
      <c r="N30" s="144"/>
      <c r="O30" s="78" t="n">
        <f aca="false">IF(I30=0,0,IF(I30&lt;40,(I30/L30)*2.18+0.02,(I30/L30)*2.17+0.03))</f>
        <v>0</v>
      </c>
      <c r="P30" s="78" t="n">
        <f aca="false">IF(J30=0,0,IF(J30&lt;40,(J30/M30)*2.2048+0.0178,(J30/M30)*2.2048+0.0178))</f>
        <v>1.12893030957523</v>
      </c>
      <c r="Q30" s="78" t="n">
        <f aca="false">IF(K30=0,0,IF(K30&lt;40,(K30/N30)*2.18+0.02,(K30/N30)*2.17+0.03))</f>
        <v>0</v>
      </c>
      <c r="R30" s="78" t="n">
        <f aca="false">IF(Q30&gt;0,(IF(P30&gt;0,(((O33+Q33)/2)+P33)/2,((O30+Q30)/2))),0)</f>
        <v>0</v>
      </c>
      <c r="S30" s="78" t="n">
        <f aca="false">IF(R30&gt;0,(R30*D30),(P30*D30))</f>
        <v>1.12893030957523</v>
      </c>
      <c r="T30" s="78" t="n">
        <f aca="false">F30*G30</f>
        <v>7.4</v>
      </c>
      <c r="U30" s="78" t="n">
        <f aca="false">S30*T30</f>
        <v>8.35408429085673</v>
      </c>
      <c r="V30" s="80" t="n">
        <f aca="false">(U30/$C$41)</f>
        <v>0.0592473893907978</v>
      </c>
      <c r="W30" s="82"/>
      <c r="X30" s="11"/>
    </row>
    <row r="31" customFormat="false" ht="12.75" hidden="false" customHeight="false" outlineLevel="0" collapsed="false">
      <c r="B31" s="140" t="n">
        <v>13</v>
      </c>
      <c r="C31" s="77"/>
      <c r="D31" s="141" t="n">
        <f aca="false">COS(PI()*C31/180)</f>
        <v>1</v>
      </c>
      <c r="E31" s="144" t="n">
        <v>132</v>
      </c>
      <c r="F31" s="78" t="n">
        <f aca="false">ABS((E32-E30)/2)</f>
        <v>1</v>
      </c>
      <c r="G31" s="78" t="n">
        <v>7.3</v>
      </c>
      <c r="H31" s="142" t="n">
        <f aca="false">((E31-E30)^2+(ABS(G31-G30))^2)^0.5</f>
        <v>1.00498756211209</v>
      </c>
      <c r="I31" s="143"/>
      <c r="J31" s="143" t="n">
        <v>14</v>
      </c>
      <c r="K31" s="143"/>
      <c r="L31" s="144"/>
      <c r="M31" s="78" t="n">
        <v>42.44</v>
      </c>
      <c r="N31" s="144"/>
      <c r="O31" s="78" t="n">
        <f aca="false">IF(I31=0,0,IF(I31&lt;40,(I31/L31)*2.18+0.02,(I31/L31)*2.17+0.03))</f>
        <v>0</v>
      </c>
      <c r="P31" s="78" t="n">
        <f aca="false">IF(J31=0,0,IF(J31&lt;40,(J31/M31)*2.2048+0.0178,(J31/M31)*2.2048+0.0178))</f>
        <v>0.745113854853912</v>
      </c>
      <c r="Q31" s="78" t="n">
        <f aca="false">IF(K31=0,0,IF(K31&lt;40,(K31/N31)*2.18+0.02,(K31/N31)*2.17+0.03))</f>
        <v>0</v>
      </c>
      <c r="R31" s="78" t="n">
        <f aca="false">IF(Q31&gt;0,(IF(P31&gt;0,(((#REF!+#REF!)/2)+#REF!)/2,((O31+Q31)/2))),0)</f>
        <v>0</v>
      </c>
      <c r="S31" s="78" t="n">
        <f aca="false">IF(R31&gt;0,(R31*D31),(P31*D31))</f>
        <v>0.745113854853912</v>
      </c>
      <c r="T31" s="78" t="n">
        <f aca="false">F31*G31</f>
        <v>7.3</v>
      </c>
      <c r="U31" s="78" t="n">
        <f aca="false">S31*T31</f>
        <v>5.43933114043355</v>
      </c>
      <c r="V31" s="80" t="n">
        <f aca="false">(U31/$C$41)</f>
        <v>0.0385758820335903</v>
      </c>
      <c r="W31" s="82"/>
      <c r="X31" s="11"/>
    </row>
    <row r="32" customFormat="false" ht="12.75" hidden="false" customHeight="false" outlineLevel="0" collapsed="false">
      <c r="B32" s="140" t="n">
        <v>14</v>
      </c>
      <c r="C32" s="77"/>
      <c r="D32" s="141" t="n">
        <f aca="false">COS(PI()*C32/180)</f>
        <v>1</v>
      </c>
      <c r="E32" s="144" t="n">
        <v>133</v>
      </c>
      <c r="F32" s="78" t="n">
        <f aca="false">ABS((E33-E31)/2)</f>
        <v>1</v>
      </c>
      <c r="G32" s="78" t="n">
        <v>7.2</v>
      </c>
      <c r="H32" s="142" t="n">
        <f aca="false">((E32-E31)^2+(ABS(G32-G31))^2)^0.5</f>
        <v>1.00498756211209</v>
      </c>
      <c r="I32" s="143"/>
      <c r="J32" s="143" t="n">
        <v>5</v>
      </c>
      <c r="K32" s="143"/>
      <c r="L32" s="144"/>
      <c r="M32" s="78" t="n">
        <v>41.98</v>
      </c>
      <c r="N32" s="144"/>
      <c r="O32" s="78" t="n">
        <f aca="false">IF(I32=0,0,IF(I32&lt;40,(I32/L32)*2.18+0.02,(I32/L32)*2.17+0.03))</f>
        <v>0</v>
      </c>
      <c r="P32" s="78" t="n">
        <f aca="false">IF(J32=0,0,IF(J32&lt;40,(J32/M32)*2.2048+0.0178,(J32/M32)*2.2048+0.0178))</f>
        <v>0.280401238685088</v>
      </c>
      <c r="Q32" s="78" t="n">
        <f aca="false">IF(K32=0,0,IF(K32&lt;40,(K32/N32)*2.18+0.02,(K32/N32)*2.17+0.03))</f>
        <v>0</v>
      </c>
      <c r="R32" s="78" t="n">
        <f aca="false">IF(Q32&gt;0,(IF(P32&gt;0,(((#REF!+#REF!)/2)+#REF!)/2,((O32+Q32)/2))),0)</f>
        <v>0</v>
      </c>
      <c r="S32" s="78" t="n">
        <f aca="false">IF(R32&gt;0,(R32*D32),(P32*D32))</f>
        <v>0.280401238685088</v>
      </c>
      <c r="T32" s="78" t="n">
        <f aca="false">F32*G32</f>
        <v>7.2</v>
      </c>
      <c r="U32" s="78" t="n">
        <f aca="false">S32*T32</f>
        <v>2.01888891853264</v>
      </c>
      <c r="V32" s="80" t="n">
        <f aca="false">(U32/$C$41)</f>
        <v>0.0143180142465145</v>
      </c>
      <c r="W32" s="82"/>
      <c r="X32" s="11"/>
    </row>
    <row r="33" customFormat="false" ht="12.75" hidden="false" customHeight="false" outlineLevel="0" collapsed="false">
      <c r="B33" s="140" t="n">
        <v>15</v>
      </c>
      <c r="C33" s="77"/>
      <c r="D33" s="141" t="n">
        <f aca="false">COS(PI()*C33/180)</f>
        <v>1</v>
      </c>
      <c r="E33" s="144" t="n">
        <v>134</v>
      </c>
      <c r="F33" s="78" t="n">
        <f aca="false">ABS((E34-E32)/2)</f>
        <v>2</v>
      </c>
      <c r="G33" s="78" t="n">
        <v>7.4</v>
      </c>
      <c r="H33" s="142" t="n">
        <f aca="false">((E33-E32)^2+(ABS(G33-G32))^2)^0.5</f>
        <v>1.01980390271856</v>
      </c>
      <c r="I33" s="143"/>
      <c r="J33" s="143" t="n">
        <v>2</v>
      </c>
      <c r="K33" s="143"/>
      <c r="L33" s="144"/>
      <c r="M33" s="78" t="n">
        <v>52.65</v>
      </c>
      <c r="N33" s="144"/>
      <c r="O33" s="78" t="n">
        <f aca="false">IF(I33=0,0,IF(I33&lt;40,(I33/L33)*2.18+0.02,(I33/L33)*2.17+0.03))</f>
        <v>0</v>
      </c>
      <c r="P33" s="78" t="n">
        <f aca="false">IF(J33=0,0,IF(J33&lt;40,(J33/M33)*2.2048+0.0178,(J33/M33)*2.2048+0.0178))</f>
        <v>0.101553086419753</v>
      </c>
      <c r="Q33" s="78" t="n">
        <f aca="false">IF(K33=0,0,IF(K33&lt;40,(K33/N33)*2.18+0.02,(K33/N33)*2.17+0.03))</f>
        <v>0</v>
      </c>
      <c r="R33" s="78" t="n">
        <f aca="false">IF(Q33&gt;0,(IF(P33&gt;0,(((#REF!+#REF!)/2)+#REF!)/2,((O33+Q33)/2))),0)</f>
        <v>0</v>
      </c>
      <c r="S33" s="78" t="n">
        <f aca="false">IF(R33&gt;0,(R33*D33),(P33*D33))</f>
        <v>0.101553086419753</v>
      </c>
      <c r="T33" s="78" t="n">
        <f aca="false">F33*G33</f>
        <v>14.8</v>
      </c>
      <c r="U33" s="78" t="n">
        <f aca="false">S33*T33</f>
        <v>1.50298567901235</v>
      </c>
      <c r="V33" s="80" t="n">
        <f aca="false">(U33/$C$41)</f>
        <v>0.0106592146635026</v>
      </c>
      <c r="W33" s="82"/>
      <c r="X33" s="11"/>
    </row>
    <row r="34" customFormat="false" ht="12.75" hidden="false" customHeight="false" outlineLevel="0" collapsed="false">
      <c r="B34" s="145" t="s">
        <v>179</v>
      </c>
      <c r="C34" s="86"/>
      <c r="D34" s="93"/>
      <c r="E34" s="147" t="n">
        <v>137</v>
      </c>
      <c r="F34" s="78"/>
      <c r="G34" s="87"/>
      <c r="H34" s="142"/>
      <c r="I34" s="146"/>
      <c r="J34" s="146"/>
      <c r="K34" s="146"/>
      <c r="L34" s="147"/>
      <c r="M34" s="87"/>
      <c r="N34" s="147"/>
      <c r="O34" s="87"/>
      <c r="P34" s="87"/>
      <c r="Q34" s="87"/>
      <c r="R34" s="87"/>
      <c r="S34" s="87"/>
      <c r="T34" s="87"/>
      <c r="U34" s="87"/>
      <c r="V34" s="90"/>
      <c r="W34" s="7"/>
      <c r="X34" s="11"/>
    </row>
    <row r="35" customFormat="false" ht="12.75" hidden="false" customHeight="false" outlineLevel="0" collapsed="false">
      <c r="B35" s="134" t="s">
        <v>180</v>
      </c>
      <c r="C35" s="135"/>
      <c r="D35" s="148"/>
      <c r="E35" s="176" t="n">
        <v>137</v>
      </c>
      <c r="F35" s="78"/>
      <c r="G35" s="7"/>
      <c r="H35" s="142"/>
      <c r="I35" s="149"/>
      <c r="J35" s="149"/>
      <c r="K35" s="149"/>
      <c r="L35" s="7"/>
      <c r="M35" s="93"/>
      <c r="N35" s="7"/>
      <c r="O35" s="7"/>
      <c r="P35" s="7"/>
      <c r="Q35" s="7"/>
      <c r="R35" s="7"/>
      <c r="S35" s="7"/>
      <c r="T35" s="7"/>
      <c r="U35" s="7"/>
      <c r="V35" s="7"/>
      <c r="W35" s="7"/>
      <c r="X35" s="11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150" t="s">
        <v>181</v>
      </c>
      <c r="H36" s="151" t="n">
        <f aca="false">SUM(H20:H35)</f>
        <v>19.224473893418</v>
      </c>
      <c r="I36" s="152"/>
      <c r="J36" s="152"/>
      <c r="K36" s="152"/>
      <c r="L36" s="152"/>
      <c r="M36" s="200"/>
      <c r="N36" s="152"/>
      <c r="O36" s="148"/>
      <c r="P36" s="148"/>
      <c r="Q36" s="148"/>
      <c r="R36" s="148"/>
      <c r="S36" s="148"/>
      <c r="T36" s="153" t="n">
        <f aca="false">SUM(T20:T35)</f>
        <v>103.8</v>
      </c>
      <c r="U36" s="136" t="n">
        <f aca="false">SUM(U20:U35)</f>
        <v>141.003415960709</v>
      </c>
      <c r="V36" s="154"/>
      <c r="W36" s="7"/>
      <c r="X36" s="11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93"/>
      <c r="N37" s="7"/>
      <c r="O37" s="7"/>
      <c r="P37" s="7"/>
      <c r="W37" s="7"/>
      <c r="X37" s="11"/>
    </row>
    <row r="38" customFormat="false" ht="12.75" hidden="false" customHeight="false" outlineLevel="0" collapsed="false">
      <c r="B38" s="6"/>
      <c r="C38" s="7"/>
      <c r="D38" s="7"/>
      <c r="E38" s="7"/>
      <c r="G38" s="7"/>
      <c r="H38" s="7"/>
      <c r="I38" s="7"/>
      <c r="J38" s="7"/>
      <c r="K38" s="7"/>
      <c r="L38" s="7"/>
      <c r="M38" s="93"/>
      <c r="N38" s="7"/>
      <c r="O38" s="7"/>
      <c r="P38" s="7"/>
      <c r="W38" s="7"/>
      <c r="X38" s="11"/>
    </row>
    <row r="39" customFormat="false" ht="15.75" hidden="false" customHeight="true" outlineLevel="0" collapsed="false">
      <c r="B39" s="155" t="s">
        <v>182</v>
      </c>
      <c r="C39" s="7"/>
      <c r="D39" s="7"/>
      <c r="E39" s="177" t="s">
        <v>183</v>
      </c>
      <c r="F39" s="157" t="s">
        <v>184</v>
      </c>
      <c r="G39" s="196" t="s">
        <v>257</v>
      </c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W39" s="7"/>
      <c r="X39" s="11"/>
    </row>
    <row r="40" customFormat="false" ht="12.75" hidden="false" customHeight="false" outlineLevel="0" collapsed="false">
      <c r="B40" s="6"/>
      <c r="C40" s="7"/>
      <c r="D40" s="7"/>
      <c r="E40" s="7"/>
      <c r="F40" s="159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W40" s="7"/>
      <c r="X40" s="11"/>
    </row>
    <row r="41" customFormat="false" ht="12.75" hidden="false" customHeight="false" outlineLevel="0" collapsed="false">
      <c r="B41" s="96" t="s">
        <v>185</v>
      </c>
      <c r="C41" s="160" t="n">
        <f aca="false">U36</f>
        <v>141.003415960709</v>
      </c>
      <c r="D41" s="85" t="s">
        <v>186</v>
      </c>
      <c r="E41" s="7"/>
      <c r="F41" s="159" t="s">
        <v>187</v>
      </c>
      <c r="G41" s="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W41" s="7"/>
      <c r="X41" s="11"/>
    </row>
    <row r="42" customFormat="false" ht="12.75" hidden="false" customHeight="false" outlineLevel="0" collapsed="false">
      <c r="B42" s="96" t="s">
        <v>189</v>
      </c>
      <c r="C42" s="162" t="n">
        <f aca="false">ABS(E35-E18)</f>
        <v>22</v>
      </c>
      <c r="D42" s="85" t="s">
        <v>137</v>
      </c>
      <c r="E42" s="7"/>
      <c r="G42" s="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W42" s="7"/>
      <c r="X42" s="11"/>
    </row>
    <row r="43" customFormat="false" ht="14.25" hidden="false" customHeight="false" outlineLevel="0" collapsed="false">
      <c r="B43" s="96" t="s">
        <v>190</v>
      </c>
      <c r="C43" s="160" t="n">
        <f aca="false">T36</f>
        <v>103.8</v>
      </c>
      <c r="D43" s="85" t="s">
        <v>191</v>
      </c>
      <c r="E43" s="7"/>
      <c r="F43" s="159" t="s">
        <v>192</v>
      </c>
      <c r="G43" s="7" t="s">
        <v>258</v>
      </c>
      <c r="H43" s="7"/>
      <c r="I43" s="7"/>
      <c r="J43" s="7"/>
      <c r="K43" s="7"/>
      <c r="L43" s="7"/>
      <c r="M43" s="93"/>
      <c r="N43" s="7"/>
      <c r="O43" s="7"/>
      <c r="P43" s="7"/>
      <c r="Q43" s="7"/>
      <c r="R43" s="163"/>
      <c r="W43" s="7"/>
      <c r="X43" s="11"/>
    </row>
    <row r="44" customFormat="false" ht="12.75" hidden="false" customHeight="false" outlineLevel="0" collapsed="false">
      <c r="B44" s="96" t="s">
        <v>194</v>
      </c>
      <c r="C44" s="160" t="n">
        <f aca="false">C43/C42</f>
        <v>4.71818181818182</v>
      </c>
      <c r="D44" s="85" t="s">
        <v>137</v>
      </c>
      <c r="E44" s="7"/>
      <c r="F44" s="159" t="s">
        <v>195</v>
      </c>
      <c r="G44" s="7"/>
      <c r="H44" s="7"/>
      <c r="I44" s="7"/>
      <c r="J44" s="7"/>
      <c r="K44" s="7"/>
      <c r="L44" s="7"/>
      <c r="M44" s="93"/>
      <c r="N44" s="7"/>
      <c r="O44" s="7"/>
      <c r="P44" s="7"/>
      <c r="Q44" s="7"/>
      <c r="R44" s="163"/>
      <c r="W44" s="7"/>
      <c r="X44" s="11"/>
    </row>
    <row r="45" customFormat="false" ht="12.75" hidden="false" customHeight="true" outlineLevel="0" collapsed="false">
      <c r="B45" s="96" t="s">
        <v>196</v>
      </c>
      <c r="C45" s="160" t="n">
        <f aca="false">C41/C43</f>
        <v>1.35841441195288</v>
      </c>
      <c r="D45" s="85" t="s">
        <v>197</v>
      </c>
      <c r="E45" s="7"/>
      <c r="F45" s="159" t="s">
        <v>198</v>
      </c>
      <c r="G45" s="196" t="s">
        <v>259</v>
      </c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W45" s="7"/>
      <c r="X45" s="11"/>
    </row>
    <row r="46" customFormat="false" ht="12.75" hidden="false" customHeight="false" outlineLevel="0" collapsed="false">
      <c r="B46" s="96" t="s">
        <v>200</v>
      </c>
      <c r="C46" s="164" t="n">
        <f aca="false">MAX(V20:V33)</f>
        <v>0.105625775899367</v>
      </c>
      <c r="D46" s="7"/>
      <c r="E46" s="7"/>
      <c r="F46" s="165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W46" s="7"/>
      <c r="X46" s="11"/>
    </row>
    <row r="47" customFormat="false" ht="13.5" hidden="false" customHeight="false" outlineLevel="0" collapsed="false">
      <c r="B47" s="166" t="s">
        <v>158</v>
      </c>
      <c r="C47" s="167" t="n">
        <f aca="false">H36</f>
        <v>19.224473893418</v>
      </c>
      <c r="D47" s="30" t="s">
        <v>137</v>
      </c>
      <c r="E47" s="30"/>
      <c r="F47" s="30"/>
      <c r="G47" s="30"/>
      <c r="H47" s="30"/>
      <c r="I47" s="30"/>
      <c r="J47" s="30"/>
      <c r="K47" s="30"/>
      <c r="L47" s="30"/>
      <c r="M47" s="168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39:R40"/>
    <mergeCell ref="H41:R42"/>
    <mergeCell ref="G45:R4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260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261</v>
      </c>
      <c r="D5" s="98"/>
      <c r="E5" s="170"/>
      <c r="F5" s="7"/>
      <c r="G5" s="100" t="s">
        <v>130</v>
      </c>
      <c r="H5" s="7"/>
      <c r="I5" s="101" t="n">
        <v>0.935416666666667</v>
      </c>
      <c r="J5" s="7"/>
      <c r="K5" s="201" t="n">
        <v>0.950694444444444</v>
      </c>
      <c r="L5" s="7" t="s">
        <v>262</v>
      </c>
      <c r="M5" s="7" t="s">
        <v>263</v>
      </c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306</v>
      </c>
      <c r="D6" s="102"/>
      <c r="E6" s="7"/>
      <c r="F6" s="7"/>
      <c r="G6" s="100" t="s">
        <v>132</v>
      </c>
      <c r="H6" s="7"/>
      <c r="I6" s="101" t="n">
        <v>0.961111111111111</v>
      </c>
      <c r="J6" s="7"/>
      <c r="L6" s="7"/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64</v>
      </c>
      <c r="D7" s="103"/>
      <c r="E7" s="7"/>
      <c r="F7" s="7"/>
      <c r="G7" s="100" t="s">
        <v>135</v>
      </c>
      <c r="H7" s="7"/>
      <c r="I7" s="104" t="n">
        <v>10.95</v>
      </c>
      <c r="J7" s="7" t="s">
        <v>137</v>
      </c>
      <c r="K7" s="0" t="s">
        <v>265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11.4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88</v>
      </c>
      <c r="D9" s="108" t="s">
        <v>142</v>
      </c>
      <c r="E9" s="103" t="s">
        <v>238</v>
      </c>
      <c r="F9" s="7"/>
      <c r="G9" s="100" t="s">
        <v>144</v>
      </c>
      <c r="H9" s="7"/>
      <c r="I9" s="103" t="s">
        <v>81</v>
      </c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66</v>
      </c>
      <c r="D10" s="103"/>
      <c r="E10" s="7"/>
      <c r="F10" s="7"/>
      <c r="G10" s="100" t="s">
        <v>146</v>
      </c>
      <c r="H10" s="7"/>
      <c r="I10" s="103"/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66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267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87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114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144" t="n">
        <v>115</v>
      </c>
      <c r="F20" s="78" t="n">
        <f aca="false">ABS((E21-E19)/2)</f>
        <v>1.5</v>
      </c>
      <c r="G20" s="78" t="n">
        <v>6.4</v>
      </c>
      <c r="H20" s="142" t="n">
        <f aca="false">((E20-E18)^2+(ABS(G20-G18))^2)^0.5</f>
        <v>28.722116913626</v>
      </c>
      <c r="I20" s="143"/>
      <c r="J20" s="143" t="n">
        <v>3</v>
      </c>
      <c r="K20" s="143"/>
      <c r="L20" s="144"/>
      <c r="M20" s="144" t="n">
        <v>51.12</v>
      </c>
      <c r="N20" s="144"/>
      <c r="O20" s="78" t="n">
        <f aca="false">IF(I20=0,0,IF(I20&lt;40,(I20/L20)*2.2048+0.0178,(I20/L20)*2.2048+0.0178))</f>
        <v>0</v>
      </c>
      <c r="P20" s="78" t="n">
        <f aca="false">IF(J20=0,0,IF(J20&lt;40,(J20/M20)*2.2048+0.0178,(J20/M20)*2.2048+0.0178))</f>
        <v>0.147189671361502</v>
      </c>
      <c r="Q20" s="78" t="n">
        <f aca="false">IF(K20=0,0,IF(K20&lt;40,(K20/N20)*2.2048+0.0178,(K20/N20)*2.2048+0.0178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147189671361502</v>
      </c>
      <c r="T20" s="78" t="n">
        <f aca="false">F20*G20</f>
        <v>9.6</v>
      </c>
      <c r="U20" s="78" t="n">
        <f aca="false">S20*T20</f>
        <v>1.41302084507042</v>
      </c>
      <c r="V20" s="80" t="n">
        <f aca="false">(U20/$C$42)</f>
        <v>0.00360826521867627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144" t="n">
        <v>117</v>
      </c>
      <c r="F21" s="78" t="n">
        <f aca="false">ABS((E22-E20)/2)</f>
        <v>2</v>
      </c>
      <c r="G21" s="78" t="n">
        <v>10.6</v>
      </c>
      <c r="H21" s="142" t="n">
        <f aca="false">((E21-E20)^2+(ABS(G21-G20))^2)^0.5</f>
        <v>4.6518813398452</v>
      </c>
      <c r="I21" s="143" t="n">
        <v>25</v>
      </c>
      <c r="J21" s="143" t="n">
        <v>4</v>
      </c>
      <c r="K21" s="143" t="n">
        <v>2</v>
      </c>
      <c r="L21" s="144" t="n">
        <v>41.88</v>
      </c>
      <c r="M21" s="144" t="n">
        <v>48.8</v>
      </c>
      <c r="N21" s="144" t="n">
        <v>46.46</v>
      </c>
      <c r="O21" s="78" t="n">
        <f aca="false">IF(I21=0,0,IF(I21&lt;40,(I21/L21)*2.2048+0.0178,(I21/L21)*2.2048+0.0178))</f>
        <v>1.33394135625597</v>
      </c>
      <c r="P21" s="78" t="n">
        <f aca="false">IF(J21=0,0,IF(J21&lt;40,(J21/M21)*2.2048+0.0178,(J21/M21)*2.2048+0.0178))</f>
        <v>0.19852131147541</v>
      </c>
      <c r="Q21" s="78" t="n">
        <f aca="false">IF(K21=0,0,IF(K21&lt;40,(K21/N21)*2.2048+0.0178,(K21/N21)*2.2048+0.0178))</f>
        <v>0.11271175204477</v>
      </c>
      <c r="R21" s="78" t="n">
        <f aca="false">IF(Q21&gt;0,(IF(P21&gt;0,(((O24+Q24)/2)+P24)/2,((O21+Q21)/2))),0)</f>
        <v>1.09554366683095</v>
      </c>
      <c r="S21" s="78" t="n">
        <f aca="false">IF(R21&gt;0,(R21*D21),(P21*D21))</f>
        <v>1.09554366683095</v>
      </c>
      <c r="T21" s="78" t="n">
        <f aca="false">F21*G21</f>
        <v>21.2</v>
      </c>
      <c r="U21" s="78" t="n">
        <f aca="false">S21*T21</f>
        <v>23.2255257368162</v>
      </c>
      <c r="V21" s="80" t="n">
        <f aca="false">(U21/$C$42)</f>
        <v>0.0593082947034994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144" t="n">
        <v>119</v>
      </c>
      <c r="F22" s="78" t="n">
        <f aca="false">ABS((E23-E21)/2)</f>
        <v>2</v>
      </c>
      <c r="G22" s="78" t="n">
        <v>10.5</v>
      </c>
      <c r="H22" s="142" t="n">
        <f aca="false">((E22-E21)^2+(ABS(G22-G21))^2)^0.5</f>
        <v>2.00249843945008</v>
      </c>
      <c r="I22" s="143" t="n">
        <v>33</v>
      </c>
      <c r="J22" s="143" t="n">
        <v>21</v>
      </c>
      <c r="K22" s="143" t="n">
        <v>12</v>
      </c>
      <c r="L22" s="144" t="n">
        <v>40.15</v>
      </c>
      <c r="M22" s="144" t="n">
        <v>41.1</v>
      </c>
      <c r="N22" s="144" t="n">
        <v>44.83</v>
      </c>
      <c r="O22" s="78" t="n">
        <f aca="false">IF(I22=0,0,IF(I22&lt;40,(I22/L22)*2.2048+0.0178,(I22/L22)*2.2048+0.0178))</f>
        <v>1.82996438356164</v>
      </c>
      <c r="P22" s="78" t="n">
        <f aca="false">IF(J22=0,0,IF(J22&lt;40,(J22/M22)*2.2048+0.0178,(J22/M22)*2.2048+0.0178))</f>
        <v>1.1443401459854</v>
      </c>
      <c r="Q22" s="78" t="n">
        <f aca="false">IF(K22=0,0,IF(K22&lt;40,(K22/N22)*2.2048+0.0178,(K22/N22)*2.2048+0.0178))</f>
        <v>0.607976221280393</v>
      </c>
      <c r="R22" s="78" t="n">
        <f aca="false">IF(Q22&gt;0,(IF(P22&gt;0,(((O25+Q25)/2)+P25)/2,((O22+Q22)/2))),0)</f>
        <v>1.16394873294347</v>
      </c>
      <c r="S22" s="78" t="n">
        <f aca="false">IF(R22&gt;0,(R22*D22),(P22*D22))</f>
        <v>1.16394873294347</v>
      </c>
      <c r="T22" s="78" t="n">
        <f aca="false">F22*G22</f>
        <v>21</v>
      </c>
      <c r="U22" s="78" t="n">
        <f aca="false">S22*T22</f>
        <v>24.4429233918129</v>
      </c>
      <c r="V22" s="80" t="n">
        <f aca="false">(U22/$C$42)</f>
        <v>0.0624170199789596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144" t="n">
        <v>121</v>
      </c>
      <c r="F23" s="78" t="n">
        <f aca="false">ABS((E24-E22)/2)</f>
        <v>2</v>
      </c>
      <c r="G23" s="78" t="n">
        <v>10.9</v>
      </c>
      <c r="H23" s="142" t="n">
        <f aca="false">((E23-E22)^2+(ABS(G23-G22))^2)^0.5</f>
        <v>2.03960780543711</v>
      </c>
      <c r="I23" s="143" t="n">
        <v>38</v>
      </c>
      <c r="J23" s="143" t="n">
        <v>35</v>
      </c>
      <c r="K23" s="143" t="n">
        <v>22</v>
      </c>
      <c r="L23" s="144" t="n">
        <v>41.26</v>
      </c>
      <c r="M23" s="144" t="n">
        <v>40.45</v>
      </c>
      <c r="N23" s="144" t="n">
        <v>41.5</v>
      </c>
      <c r="O23" s="78" t="n">
        <f aca="false">IF(I23=0,0,IF(I23&lt;40,(I23/L23)*2.2048+0.0178,(I23/L23)*2.2048+0.0178))</f>
        <v>2.0483962190984</v>
      </c>
      <c r="P23" s="78" t="n">
        <f aca="false">IF(J23=0,0,IF(J23&lt;40,(J23/M23)*2.2048+0.0178,(J23/M23)*2.2048+0.0178))</f>
        <v>1.92553794808405</v>
      </c>
      <c r="Q23" s="78" t="n">
        <f aca="false">IF(K23=0,0,IF(K23&lt;40,(K23/N23)*2.2048+0.0178,(K23/N23)*2.2048+0.0178))</f>
        <v>1.18660963855422</v>
      </c>
      <c r="R23" s="78" t="n">
        <f aca="false">IF(Q23&gt;0,(IF(P23&gt;0,(((O26+Q26)/2)+P26)/2,((O23+Q23)/2))),0)</f>
        <v>1.11888035363458</v>
      </c>
      <c r="S23" s="78" t="n">
        <f aca="false">IF(R23&gt;0,(R23*D23),(P23*D23))</f>
        <v>1.11888035363458</v>
      </c>
      <c r="T23" s="78" t="n">
        <f aca="false">F23*G23</f>
        <v>21.8</v>
      </c>
      <c r="U23" s="78" t="n">
        <f aca="false">S23*T23</f>
        <v>24.3915917092338</v>
      </c>
      <c r="V23" s="80" t="n">
        <f aca="false">(U23/$C$42)</f>
        <v>0.062285940295661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144" t="n">
        <v>123</v>
      </c>
      <c r="F24" s="78" t="n">
        <f aca="false">ABS((E25-E23)/2)</f>
        <v>2</v>
      </c>
      <c r="G24" s="78" t="n">
        <v>11.7</v>
      </c>
      <c r="H24" s="142" t="n">
        <f aca="false">((E24-E23)^2+(ABS(G24-G23))^2)^0.5</f>
        <v>2.1540659228538</v>
      </c>
      <c r="I24" s="143"/>
      <c r="J24" s="143" t="n">
        <v>40</v>
      </c>
      <c r="K24" s="143"/>
      <c r="L24" s="144"/>
      <c r="M24" s="144" t="n">
        <v>40.58</v>
      </c>
      <c r="N24" s="144"/>
      <c r="O24" s="78" t="n">
        <f aca="false">IF(I24=0,0,IF(I24&lt;40,(I24/L24)*2.2048+0.0178,(I24/L24)*2.2048+0.0178))</f>
        <v>0</v>
      </c>
      <c r="P24" s="78" t="n">
        <f aca="false">IF(J24=0,0,IF(J24&lt;40,(J24/M24)*2.2048+0.0178,(J24/M24)*2.2048+0.0178))</f>
        <v>2.1910873336619</v>
      </c>
      <c r="Q24" s="78" t="n">
        <f aca="false">IF(K24=0,0,IF(K24&lt;40,(K24/N24)*2.2048+0.0178,(K24/N24)*2.2048+0.0178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2.1910873336619</v>
      </c>
      <c r="T24" s="78" t="n">
        <f aca="false">F24*G24</f>
        <v>23.4</v>
      </c>
      <c r="U24" s="78" t="n">
        <f aca="false">S24*T24</f>
        <v>51.2714436076885</v>
      </c>
      <c r="V24" s="80" t="n">
        <f aca="false">(U24/$C$42)</f>
        <v>0.130925858119046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144" t="n">
        <v>125</v>
      </c>
      <c r="F25" s="78" t="n">
        <f aca="false">ABS((E26-E24)/2)</f>
        <v>2</v>
      </c>
      <c r="G25" s="78" t="n">
        <v>12.2</v>
      </c>
      <c r="H25" s="142" t="n">
        <f aca="false">((E25-E24)^2+(ABS(G25-G24))^2)^0.5</f>
        <v>2.06155281280883</v>
      </c>
      <c r="I25" s="143"/>
      <c r="J25" s="143" t="n">
        <v>43</v>
      </c>
      <c r="K25" s="143"/>
      <c r="L25" s="144"/>
      <c r="M25" s="144" t="n">
        <v>41.04</v>
      </c>
      <c r="N25" s="144"/>
      <c r="O25" s="78" t="n">
        <f aca="false">IF(I25=0,0,IF(I25&lt;40,(I25/L25)*2.2048+0.0178,(I25/L25)*2.2048+0.0178))</f>
        <v>0</v>
      </c>
      <c r="P25" s="78" t="n">
        <f aca="false">IF(J25=0,0,IF(J25&lt;40,(J25/M25)*2.2048+0.0178,(J25/M25)*2.2048+0.0178))</f>
        <v>2.32789746588694</v>
      </c>
      <c r="Q25" s="78" t="n">
        <f aca="false">IF(K25=0,0,IF(K25&lt;40,(K25/N25)*2.2048+0.0178,(K25/N25)*2.2048+0.0178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2.32789746588694</v>
      </c>
      <c r="T25" s="78" t="n">
        <f aca="false">F25*G25</f>
        <v>24.4</v>
      </c>
      <c r="U25" s="78" t="n">
        <f aca="false">S25*T25</f>
        <v>56.8006981676413</v>
      </c>
      <c r="V25" s="80" t="n">
        <f aca="false">(U25/$C$42)</f>
        <v>0.145045265474916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144" t="n">
        <v>127</v>
      </c>
      <c r="F26" s="78" t="n">
        <f aca="false">ABS((E27-E25)/2)</f>
        <v>2</v>
      </c>
      <c r="G26" s="78" t="n">
        <v>12.3</v>
      </c>
      <c r="H26" s="142" t="n">
        <f aca="false">((E26-E25)^2+(ABS(G26-G25))^2)^0.5</f>
        <v>2.00249843945008</v>
      </c>
      <c r="I26" s="143"/>
      <c r="J26" s="143" t="n">
        <v>41</v>
      </c>
      <c r="K26" s="143"/>
      <c r="L26" s="144"/>
      <c r="M26" s="144" t="n">
        <v>40.72</v>
      </c>
      <c r="N26" s="144"/>
      <c r="O26" s="78" t="n">
        <f aca="false">IF(I26=0,0,IF(I26&lt;40,(I26/L26)*2.2048+0.0178,(I26/L26)*2.2048+0.0178))</f>
        <v>0</v>
      </c>
      <c r="P26" s="78" t="n">
        <f aca="false">IF(J26=0,0,IF(J26&lt;40,(J26/M26)*2.2048+0.0178,(J26/M26)*2.2048+0.0178))</f>
        <v>2.23776070726916</v>
      </c>
      <c r="Q26" s="78" t="n">
        <f aca="false">IF(K26=0,0,IF(K26&lt;40,(K26/N26)*2.2048+0.0178,(K26/N26)*2.2048+0.0178)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2.23776070726916</v>
      </c>
      <c r="T26" s="78" t="n">
        <f aca="false">F26*G26</f>
        <v>24.6</v>
      </c>
      <c r="U26" s="78" t="n">
        <f aca="false">S26*T26</f>
        <v>55.0489133988212</v>
      </c>
      <c r="V26" s="80" t="n">
        <f aca="false">(U26/$C$42)</f>
        <v>0.140571938648923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144" t="n">
        <v>129</v>
      </c>
      <c r="F27" s="78" t="n">
        <f aca="false">ABS((E28-E26)/2)</f>
        <v>2</v>
      </c>
      <c r="G27" s="78" t="n">
        <v>12.7</v>
      </c>
      <c r="H27" s="142" t="n">
        <f aca="false">((E27-E26)^2+(ABS(G27-G26))^2)^0.5</f>
        <v>2.03960780543711</v>
      </c>
      <c r="I27" s="143"/>
      <c r="J27" s="143" t="n">
        <v>41</v>
      </c>
      <c r="K27" s="143"/>
      <c r="L27" s="144"/>
      <c r="M27" s="144" t="n">
        <v>40.8</v>
      </c>
      <c r="N27" s="144"/>
      <c r="O27" s="78" t="n">
        <f aca="false">IF(I27=0,0,IF(I27&lt;40,(I27/L27)*2.2048+0.0178,(I27/L27)*2.2048+0.0178))</f>
        <v>0</v>
      </c>
      <c r="P27" s="78" t="n">
        <f aca="false">IF(J27=0,0,IF(J27&lt;40,(J27/M27)*2.2048+0.0178,(J27/M27)*2.2048+0.0178))</f>
        <v>2.23340784313726</v>
      </c>
      <c r="Q27" s="78" t="n">
        <f aca="false">IF(K27=0,0,IF(K27&lt;40,(K27/N27)*2.2048+0.0178,(K27/N27)*2.2048+0.0178)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2.23340784313726</v>
      </c>
      <c r="T27" s="78" t="n">
        <f aca="false">F27*G27</f>
        <v>25.4</v>
      </c>
      <c r="U27" s="78" t="n">
        <f aca="false">S27*T27</f>
        <v>56.7285592156863</v>
      </c>
      <c r="V27" s="80" t="n">
        <f aca="false">(U27/$C$42)</f>
        <v>0.144861052713894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144" t="n">
        <v>131</v>
      </c>
      <c r="F28" s="78" t="n">
        <f aca="false">ABS((E29-E27)/2)</f>
        <v>2</v>
      </c>
      <c r="G28" s="78" t="n">
        <v>12.6</v>
      </c>
      <c r="H28" s="142" t="n">
        <f aca="false">((E28-E27)^2+(ABS(G28-G27))^2)^0.5</f>
        <v>2.00249843945008</v>
      </c>
      <c r="I28" s="143"/>
      <c r="J28" s="143" t="n">
        <v>19</v>
      </c>
      <c r="K28" s="143"/>
      <c r="L28" s="144"/>
      <c r="M28" s="144" t="n">
        <v>43.35</v>
      </c>
      <c r="N28" s="144"/>
      <c r="O28" s="78" t="n">
        <f aca="false">IF(I28=0,0,IF(I28&lt;40,(I28/L28)*2.2048+0.0178,(I28/L28)*2.2048+0.0178))</f>
        <v>0</v>
      </c>
      <c r="P28" s="78" t="n">
        <f aca="false">IF(J28=0,0,IF(J28&lt;40,(J28/M28)*2.2048+0.0178,(J28/M28)*2.2048+0.0178))</f>
        <v>0.984148327566321</v>
      </c>
      <c r="Q28" s="78" t="n">
        <f aca="false">IF(K28=0,0,IF(K28&lt;40,(K28/N28)*2.2048+0.0178,(K28/N28)*2.2048+0.0178)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0.984148327566321</v>
      </c>
      <c r="T28" s="78" t="n">
        <f aca="false">F28*G28</f>
        <v>25.2</v>
      </c>
      <c r="U28" s="78" t="n">
        <f aca="false">S28*T28</f>
        <v>24.8005378546713</v>
      </c>
      <c r="V28" s="80" t="n">
        <f aca="false">(U28/$C$42)</f>
        <v>0.0633302179919467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144" t="n">
        <v>133</v>
      </c>
      <c r="F29" s="78" t="n">
        <f aca="false">ABS((E30-E28)/2)</f>
        <v>2</v>
      </c>
      <c r="G29" s="78" t="n">
        <v>9.8</v>
      </c>
      <c r="H29" s="142" t="n">
        <f aca="false">((E29-E28)^2+(ABS(G29-G28))^2)^0.5</f>
        <v>3.44093010681705</v>
      </c>
      <c r="I29" s="143"/>
      <c r="J29" s="143" t="n">
        <v>43</v>
      </c>
      <c r="K29" s="143"/>
      <c r="L29" s="144"/>
      <c r="M29" s="144" t="n">
        <v>41.19</v>
      </c>
      <c r="N29" s="144"/>
      <c r="O29" s="78" t="n">
        <f aca="false">IF(I29=0,0,IF(I29&lt;40,(I29/L29)*2.2048+0.0178,(I29/L29)*2.2048+0.0178))</f>
        <v>0</v>
      </c>
      <c r="P29" s="78" t="n">
        <f aca="false">IF(J29=0,0,IF(J29&lt;40,(J29/M29)*2.2048+0.0178,(J29/M29)*2.2048+0.0178))</f>
        <v>2.31948487496965</v>
      </c>
      <c r="Q29" s="78" t="n">
        <f aca="false">IF(K29=0,0,IF(K29&lt;40,(K29/N29)*2.2048+0.0178,(K29/N29)*2.2048+0.0178))</f>
        <v>0</v>
      </c>
      <c r="R29" s="78" t="n">
        <f aca="false">IF(Q29&gt;0,(IF(P29&gt;0,(((O32+Q32)/2)+P32)/2,((O29+Q29)/2))),0)</f>
        <v>0</v>
      </c>
      <c r="S29" s="78" t="n">
        <f aca="false">IF(R29&gt;0,(R29*D29),(P29*D29))</f>
        <v>2.31948487496965</v>
      </c>
      <c r="T29" s="78" t="n">
        <f aca="false">F29*G29</f>
        <v>19.6</v>
      </c>
      <c r="U29" s="78" t="n">
        <f aca="false">S29*T29</f>
        <v>45.4619035494052</v>
      </c>
      <c r="V29" s="80" t="n">
        <f aca="false">(U29/$C$42)</f>
        <v>0.116090718636184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144" t="n">
        <v>135</v>
      </c>
      <c r="F30" s="78" t="n">
        <f aca="false">ABS((E31-E29)/2)</f>
        <v>2</v>
      </c>
      <c r="G30" s="78" t="n">
        <v>6.9</v>
      </c>
      <c r="H30" s="142" t="n">
        <f aca="false">((E30-E29)^2+(ABS(G30-G29))^2)^0.5</f>
        <v>3.52278299076171</v>
      </c>
      <c r="I30" s="143"/>
      <c r="J30" s="143" t="n">
        <v>23</v>
      </c>
      <c r="K30" s="143"/>
      <c r="L30" s="144"/>
      <c r="M30" s="144" t="n">
        <v>41.84</v>
      </c>
      <c r="N30" s="144"/>
      <c r="O30" s="78" t="n">
        <f aca="false">IF(I30=0,0,IF(I30&lt;40,(I30/L30)*2.2048+0.0178,(I30/L30)*2.2048+0.0178))</f>
        <v>0</v>
      </c>
      <c r="P30" s="78" t="n">
        <f aca="false">IF(J30=0,0,IF(J30&lt;40,(J30/M30)*2.2048+0.0178,(J30/M30)*2.2048+0.0178))</f>
        <v>1.22980764818356</v>
      </c>
      <c r="Q30" s="78" t="n">
        <f aca="false">IF(K30=0,0,IF(K30&lt;40,(K30/N30)*2.2048+0.0178,(K30/N30)*2.2048+0.0178))</f>
        <v>0</v>
      </c>
      <c r="R30" s="78" t="n">
        <f aca="false">IF(Q30&gt;0,(IF(P30&gt;0,(((O33+Q33)/2)+P33)/2,((O30+Q30)/2))),0)</f>
        <v>0</v>
      </c>
      <c r="S30" s="78" t="n">
        <f aca="false">IF(R30&gt;0,(R30*D30),(P30*D30))</f>
        <v>1.22980764818356</v>
      </c>
      <c r="T30" s="78" t="n">
        <f aca="false">F30*G30</f>
        <v>13.8</v>
      </c>
      <c r="U30" s="78" t="n">
        <f aca="false">S30*T30</f>
        <v>16.9713455449331</v>
      </c>
      <c r="V30" s="80" t="n">
        <f aca="false">(U30/$C$42)</f>
        <v>0.0433377299829335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144" t="n">
        <v>137</v>
      </c>
      <c r="F31" s="78" t="n">
        <f aca="false">ABS((E32-E30)/2)</f>
        <v>2</v>
      </c>
      <c r="G31" s="78" t="n">
        <v>5.1</v>
      </c>
      <c r="H31" s="142" t="n">
        <f aca="false">((E31-E30)^2+(ABS(G31-G30))^2)^0.5</f>
        <v>2.69072480941474</v>
      </c>
      <c r="I31" s="143"/>
      <c r="J31" s="143" t="n">
        <v>8</v>
      </c>
      <c r="K31" s="143"/>
      <c r="L31" s="144"/>
      <c r="M31" s="144" t="n">
        <v>53.44</v>
      </c>
      <c r="N31" s="144"/>
      <c r="O31" s="78" t="n">
        <f aca="false">IF(I31=0,0,IF(I31&lt;40,(I31/L31)*2.2048+0.0178,(I31/L31)*2.2048+0.0178))</f>
        <v>0</v>
      </c>
      <c r="P31" s="78" t="n">
        <f aca="false">IF(J31=0,0,IF(J31&lt;40,(J31/M31)*2.2048+0.0178,(J31/M31)*2.2048+0.0178))</f>
        <v>0.347859880239521</v>
      </c>
      <c r="Q31" s="78" t="n">
        <f aca="false">IF(K31=0,0,IF(K31&lt;40,(K31/N31)*2.2048+0.0178,(K31/N31)*2.2048+0.0178))</f>
        <v>0</v>
      </c>
      <c r="R31" s="78" t="n">
        <f aca="false">IF(Q31&gt;0,(IF(P31&gt;0,(((O34+Q34)/2)+P34)/2,((O31+Q31)/2))),0)</f>
        <v>0</v>
      </c>
      <c r="S31" s="78" t="n">
        <f aca="false">IF(R31&gt;0,(R31*D31),(P31*D31))</f>
        <v>0.347859880239521</v>
      </c>
      <c r="T31" s="78" t="n">
        <f aca="false">F31*G31</f>
        <v>10.2</v>
      </c>
      <c r="U31" s="78" t="n">
        <f aca="false">S31*T31</f>
        <v>3.54817077844311</v>
      </c>
      <c r="V31" s="80" t="n">
        <f aca="false">(U31/$C$42)</f>
        <v>0.00906054659734459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/>
      <c r="D32" s="141" t="n">
        <f aca="false">COS(PI()*C32/180)</f>
        <v>1</v>
      </c>
      <c r="E32" s="144" t="n">
        <v>139</v>
      </c>
      <c r="F32" s="78" t="n">
        <f aca="false">ABS((E33-E31)/2)</f>
        <v>2</v>
      </c>
      <c r="G32" s="78" t="n">
        <v>4</v>
      </c>
      <c r="H32" s="142" t="n">
        <f aca="false">((E32-E31)^2+(ABS(G32-G31))^2)^0.5</f>
        <v>2.28254244210267</v>
      </c>
      <c r="I32" s="143"/>
      <c r="J32" s="143" t="n">
        <v>7</v>
      </c>
      <c r="K32" s="143"/>
      <c r="L32" s="144"/>
      <c r="M32" s="144" t="n">
        <v>41</v>
      </c>
      <c r="N32" s="144"/>
      <c r="O32" s="78" t="n">
        <f aca="false">IF(I32=0,0,IF(I32&lt;40,(I32/L32)*2.2048+0.0178,(I32/L32)*2.2048+0.0178))</f>
        <v>0</v>
      </c>
      <c r="P32" s="78" t="n">
        <f aca="false">IF(J32=0,0,IF(J32&lt;40,(J32/M32)*2.2048+0.0178,(J32/M32)*2.2048+0.0178))</f>
        <v>0.394229268292683</v>
      </c>
      <c r="Q32" s="78" t="n">
        <f aca="false">IF(K32=0,0,IF(K32&lt;40,(K32/N32)*2.2048+0.0178,(K32/N32)*2.2048+0.0178))</f>
        <v>0</v>
      </c>
      <c r="R32" s="78" t="n">
        <f aca="false">IF(Q32&gt;0,(IF(P32&gt;0,(((#REF!+#REF!)/2)+#REF!)/2,((O32+Q32)/2))),0)</f>
        <v>0</v>
      </c>
      <c r="S32" s="78" t="n">
        <f aca="false">IF(R32&gt;0,(R32*D32),(P32*D32))</f>
        <v>0.394229268292683</v>
      </c>
      <c r="T32" s="78" t="n">
        <f aca="false">F32*G32</f>
        <v>8</v>
      </c>
      <c r="U32" s="78" t="n">
        <f aca="false">S32*T32</f>
        <v>3.15383414634146</v>
      </c>
      <c r="V32" s="80" t="n">
        <f aca="false">(U32/$C$42)</f>
        <v>0.00805357549778419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/>
      <c r="D33" s="141" t="n">
        <f aca="false">COS(PI()*C33/180)</f>
        <v>1</v>
      </c>
      <c r="E33" s="144" t="n">
        <v>141</v>
      </c>
      <c r="F33" s="78" t="n">
        <f aca="false">ABS((E34-E32)/2)</f>
        <v>2</v>
      </c>
      <c r="G33" s="78" t="n">
        <v>3.4</v>
      </c>
      <c r="H33" s="142" t="n">
        <f aca="false">((E33-E32)^2+(ABS(G33-G32))^2)^0.5</f>
        <v>2.08806130178211</v>
      </c>
      <c r="I33" s="143"/>
      <c r="J33" s="143" t="n">
        <v>8</v>
      </c>
      <c r="K33" s="143"/>
      <c r="L33" s="144"/>
      <c r="M33" s="144" t="n">
        <v>47.8</v>
      </c>
      <c r="N33" s="144"/>
      <c r="O33" s="78" t="n">
        <f aca="false">IF(I33=0,0,IF(I33&lt;40,(I33/L33)*2.2048+0.0178,(I33/L33)*2.2048+0.0178))</f>
        <v>0</v>
      </c>
      <c r="P33" s="78" t="n">
        <f aca="false">IF(J33=0,0,IF(J33&lt;40,(J33/M33)*2.2048+0.0178,(J33/M33)*2.2048+0.0178))</f>
        <v>0.386804184100418</v>
      </c>
      <c r="Q33" s="78" t="n">
        <f aca="false">IF(K33=0,0,IF(K33&lt;40,(K33/N33)*2.2048+0.0178,(K33/N33)*2.2048+0.0178))</f>
        <v>0</v>
      </c>
      <c r="R33" s="78" t="n">
        <f aca="false">IF(Q33&gt;0,(IF(P33&gt;0,(((#REF!+#REF!)/2)+#REF!)/2,((O33+Q33)/2))),0)</f>
        <v>0</v>
      </c>
      <c r="S33" s="78" t="n">
        <f aca="false">IF(R33&gt;0,(R33*D33),(P33*D33))</f>
        <v>0.386804184100418</v>
      </c>
      <c r="T33" s="78" t="n">
        <f aca="false">F33*G33</f>
        <v>6.8</v>
      </c>
      <c r="U33" s="78" t="n">
        <f aca="false">S33*T33</f>
        <v>2.63026845188285</v>
      </c>
      <c r="V33" s="80" t="n">
        <f aca="false">(U33/$C$42)</f>
        <v>0.00671660733372787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/>
      <c r="D34" s="141" t="n">
        <f aca="false">COS(PI()*C34/180)</f>
        <v>1</v>
      </c>
      <c r="E34" s="144" t="n">
        <v>143</v>
      </c>
      <c r="F34" s="78" t="n">
        <f aca="false">ABS((E35-E33)/2)</f>
        <v>2.5</v>
      </c>
      <c r="G34" s="78" t="n">
        <v>3.3</v>
      </c>
      <c r="H34" s="142" t="n">
        <f aca="false">((E34-E33)^2+(ABS(G34-G33))^2)^0.5</f>
        <v>2.00249843945008</v>
      </c>
      <c r="I34" s="143"/>
      <c r="J34" s="143" t="n">
        <v>4</v>
      </c>
      <c r="K34" s="143"/>
      <c r="L34" s="144"/>
      <c r="M34" s="144" t="n">
        <v>46.31</v>
      </c>
      <c r="N34" s="144"/>
      <c r="O34" s="78" t="n">
        <f aca="false">IF(I34=0,0,IF(I34&lt;40,(I34/L34)*2.2048+0.0178,(I34/L34)*2.2048+0.0178))</f>
        <v>0</v>
      </c>
      <c r="P34" s="78" t="n">
        <f aca="false">IF(J34=0,0,IF(J34&lt;40,(J34/M34)*2.2048+0.0178,(J34/M34)*2.2048+0.0178))</f>
        <v>0.208238350248327</v>
      </c>
      <c r="Q34" s="78" t="n">
        <f aca="false">IF(K34=0,0,IF(K34&lt;40,(K34/N34)*2.2048+0.0178,(K34/N34)*2.2048+0.0178))</f>
        <v>0</v>
      </c>
      <c r="R34" s="78" t="n">
        <f aca="false">IF(Q34&gt;0,(IF(P34&gt;0,(((#REF!+#REF!)/2)+#REF!)/2,((O34+Q34)/2))),0)</f>
        <v>0</v>
      </c>
      <c r="S34" s="78" t="n">
        <f aca="false">IF(R34&gt;0,(R34*D34),(P34*D34))</f>
        <v>0.208238350248327</v>
      </c>
      <c r="T34" s="78" t="n">
        <f aca="false">F34*G34</f>
        <v>8.25</v>
      </c>
      <c r="U34" s="78" t="n">
        <f aca="false">S34*T34</f>
        <v>1.71796638954869</v>
      </c>
      <c r="V34" s="80" t="n">
        <f aca="false">(U34/$C$42)</f>
        <v>0.00438696880650367</v>
      </c>
      <c r="W34" s="82"/>
      <c r="X34" s="11"/>
    </row>
    <row r="35" customFormat="false" ht="12.75" hidden="false" customHeight="false" outlineLevel="0" collapsed="false">
      <c r="B35" s="145" t="s">
        <v>179</v>
      </c>
      <c r="C35" s="86"/>
      <c r="D35" s="93"/>
      <c r="E35" s="147" t="n">
        <v>146</v>
      </c>
      <c r="F35" s="78"/>
      <c r="G35" s="87"/>
      <c r="H35" s="142"/>
      <c r="I35" s="146"/>
      <c r="J35" s="146"/>
      <c r="K35" s="146"/>
      <c r="L35" s="147"/>
      <c r="M35" s="147"/>
      <c r="N35" s="147"/>
      <c r="O35" s="87"/>
      <c r="P35" s="87"/>
      <c r="Q35" s="87"/>
      <c r="R35" s="87"/>
      <c r="S35" s="87"/>
      <c r="T35" s="87"/>
      <c r="U35" s="87"/>
      <c r="V35" s="90"/>
      <c r="W35" s="7"/>
      <c r="X35" s="11"/>
    </row>
    <row r="36" customFormat="false" ht="12.75" hidden="false" customHeight="false" outlineLevel="0" collapsed="false">
      <c r="B36" s="134" t="s">
        <v>180</v>
      </c>
      <c r="C36" s="135"/>
      <c r="D36" s="148"/>
      <c r="E36" s="176" t="n">
        <v>183</v>
      </c>
      <c r="F36" s="78"/>
      <c r="G36" s="7"/>
      <c r="H36" s="142"/>
      <c r="I36" s="149"/>
      <c r="J36" s="149"/>
      <c r="K36" s="149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11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150" t="s">
        <v>181</v>
      </c>
      <c r="H37" s="151" t="n">
        <f aca="false">SUM(H20:H36)</f>
        <v>63.7038680086866</v>
      </c>
      <c r="I37" s="152"/>
      <c r="J37" s="152"/>
      <c r="K37" s="152"/>
      <c r="L37" s="152"/>
      <c r="M37" s="152"/>
      <c r="N37" s="152"/>
      <c r="O37" s="148"/>
      <c r="P37" s="148"/>
      <c r="Q37" s="148"/>
      <c r="R37" s="148"/>
      <c r="S37" s="148"/>
      <c r="T37" s="153" t="n">
        <f aca="false">SUM(T20:T36)</f>
        <v>263.25</v>
      </c>
      <c r="U37" s="136" t="n">
        <f aca="false">SUM(U20:U36)</f>
        <v>391.606702787996</v>
      </c>
      <c r="V37" s="154"/>
      <c r="W37" s="7"/>
      <c r="X37" s="11"/>
    </row>
    <row r="38" customFormat="false" ht="12.75" hidden="false" customHeight="fals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W38" s="7"/>
      <c r="X38" s="11"/>
    </row>
    <row r="39" customFormat="false" ht="12.75" hidden="false" customHeight="false" outlineLevel="0" collapsed="false">
      <c r="B39" s="6"/>
      <c r="C39" s="7"/>
      <c r="D39" s="7"/>
      <c r="E39" s="7"/>
      <c r="G39" s="7"/>
      <c r="H39" s="7"/>
      <c r="I39" s="7"/>
      <c r="J39" s="7"/>
      <c r="K39" s="7"/>
      <c r="L39" s="7"/>
      <c r="M39" s="7"/>
      <c r="N39" s="7"/>
      <c r="O39" s="7"/>
      <c r="P39" s="7"/>
      <c r="W39" s="7"/>
      <c r="X39" s="11"/>
    </row>
    <row r="40" customFormat="false" ht="15.75" hidden="false" customHeight="true" outlineLevel="0" collapsed="false">
      <c r="B40" s="202" t="s">
        <v>182</v>
      </c>
      <c r="C40" s="189"/>
      <c r="D40" s="189"/>
      <c r="E40" s="177" t="s">
        <v>183</v>
      </c>
      <c r="F40" s="157" t="s">
        <v>184</v>
      </c>
      <c r="G40" s="158" t="s">
        <v>268</v>
      </c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W40" s="7"/>
      <c r="X40" s="11"/>
    </row>
    <row r="41" customFormat="false" ht="15" hidden="false" customHeight="false" outlineLevel="0" collapsed="false">
      <c r="B41" s="203"/>
      <c r="C41" s="189"/>
      <c r="D41" s="189"/>
      <c r="E41" s="7"/>
      <c r="F41" s="159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W41" s="7"/>
      <c r="X41" s="11"/>
    </row>
    <row r="42" customFormat="false" ht="15" hidden="false" customHeight="true" outlineLevel="0" collapsed="false">
      <c r="B42" s="204" t="s">
        <v>185</v>
      </c>
      <c r="C42" s="205" t="n">
        <f aca="false">U37</f>
        <v>391.606702787996</v>
      </c>
      <c r="D42" s="186" t="s">
        <v>186</v>
      </c>
      <c r="E42" s="7"/>
      <c r="F42" s="159" t="s">
        <v>187</v>
      </c>
      <c r="G42" s="7"/>
      <c r="H42" s="161" t="s">
        <v>269</v>
      </c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W42" s="7"/>
      <c r="X42" s="11"/>
    </row>
    <row r="43" customFormat="false" ht="15" hidden="false" customHeight="false" outlineLevel="0" collapsed="false">
      <c r="B43" s="204" t="s">
        <v>189</v>
      </c>
      <c r="C43" s="206" t="n">
        <f aca="false">ABS(E36-E18)</f>
        <v>96</v>
      </c>
      <c r="D43" s="186" t="s">
        <v>137</v>
      </c>
      <c r="E43" s="7"/>
      <c r="G43" s="7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W43" s="7"/>
      <c r="X43" s="11"/>
    </row>
    <row r="44" customFormat="false" ht="18" hidden="false" customHeight="false" outlineLevel="0" collapsed="false">
      <c r="B44" s="204" t="s">
        <v>190</v>
      </c>
      <c r="C44" s="205" t="n">
        <f aca="false">T37</f>
        <v>263.25</v>
      </c>
      <c r="D44" s="186" t="s">
        <v>242</v>
      </c>
      <c r="E44" s="7"/>
      <c r="F44" s="159" t="s">
        <v>192</v>
      </c>
      <c r="G44" s="7" t="s">
        <v>270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163"/>
      <c r="W44" s="7"/>
      <c r="X44" s="11"/>
    </row>
    <row r="45" customFormat="false" ht="15" hidden="false" customHeight="false" outlineLevel="0" collapsed="false">
      <c r="B45" s="204" t="s">
        <v>194</v>
      </c>
      <c r="C45" s="205" t="n">
        <f aca="false">C44/C43</f>
        <v>2.7421875</v>
      </c>
      <c r="D45" s="186" t="s">
        <v>137</v>
      </c>
      <c r="E45" s="7"/>
      <c r="F45" s="159" t="s">
        <v>195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163"/>
      <c r="W45" s="7"/>
      <c r="X45" s="11"/>
    </row>
    <row r="46" customFormat="false" ht="15" hidden="false" customHeight="true" outlineLevel="0" collapsed="false">
      <c r="B46" s="204" t="s">
        <v>196</v>
      </c>
      <c r="C46" s="205" t="n">
        <f aca="false">C42/C44</f>
        <v>1.48758481590882</v>
      </c>
      <c r="D46" s="186" t="s">
        <v>197</v>
      </c>
      <c r="E46" s="7"/>
      <c r="F46" s="159" t="s">
        <v>198</v>
      </c>
      <c r="G46" s="207" t="s">
        <v>271</v>
      </c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W46" s="7"/>
      <c r="X46" s="11"/>
    </row>
    <row r="47" customFormat="false" ht="15" hidden="false" customHeight="false" outlineLevel="0" collapsed="false">
      <c r="B47" s="204" t="s">
        <v>200</v>
      </c>
      <c r="C47" s="208" t="n">
        <f aca="false">MAX(V20:V34)</f>
        <v>0.145045265474916</v>
      </c>
      <c r="D47" s="189"/>
      <c r="E47" s="7"/>
      <c r="F47" s="165"/>
      <c r="G47" s="207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W47" s="7"/>
      <c r="X47" s="11"/>
    </row>
    <row r="48" customFormat="false" ht="15.75" hidden="false" customHeight="false" outlineLevel="0" collapsed="false">
      <c r="B48" s="209" t="s">
        <v>158</v>
      </c>
      <c r="C48" s="167" t="n">
        <f aca="false">H37</f>
        <v>63.7038680086866</v>
      </c>
      <c r="D48" s="192" t="s">
        <v>137</v>
      </c>
      <c r="E48" s="30"/>
      <c r="F48" s="30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07"/>
      <c r="R48" s="207"/>
      <c r="S48" s="30"/>
      <c r="T48" s="30"/>
      <c r="U48" s="30"/>
      <c r="V48" s="30"/>
      <c r="W48" s="30"/>
      <c r="X48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0:R41"/>
    <mergeCell ref="H42:R43"/>
    <mergeCell ref="G46:R4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92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8.7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3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272</v>
      </c>
      <c r="V3" s="210"/>
      <c r="W3" s="7"/>
      <c r="X3" s="11"/>
    </row>
    <row r="4" customFormat="false" ht="1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93"/>
      <c r="N4" s="7" t="s">
        <v>49</v>
      </c>
      <c r="O4" s="7" t="s">
        <v>273</v>
      </c>
      <c r="P4" s="7"/>
      <c r="V4" s="211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274</v>
      </c>
      <c r="D5" s="98"/>
      <c r="E5" s="170"/>
      <c r="F5" s="7"/>
      <c r="G5" s="100" t="s">
        <v>130</v>
      </c>
      <c r="H5" s="7"/>
      <c r="I5" s="101" t="n">
        <v>0.402777777777778</v>
      </c>
      <c r="J5" s="7"/>
      <c r="K5" s="113" t="s">
        <v>275</v>
      </c>
      <c r="L5" s="7" t="n">
        <v>0.6</v>
      </c>
      <c r="M5" s="93"/>
      <c r="N5" s="212" t="n">
        <v>0.402777777777778</v>
      </c>
      <c r="O5" s="7" t="n">
        <v>15.03</v>
      </c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307</v>
      </c>
      <c r="D6" s="102"/>
      <c r="E6" s="7"/>
      <c r="F6" s="7"/>
      <c r="G6" s="100" t="s">
        <v>132</v>
      </c>
      <c r="H6" s="7"/>
      <c r="I6" s="101" t="n">
        <v>0.46875</v>
      </c>
      <c r="J6" s="7"/>
      <c r="L6" s="7"/>
      <c r="M6" s="93"/>
      <c r="N6" s="212" t="n">
        <v>0.410416666666667</v>
      </c>
      <c r="O6" s="7" t="n">
        <v>15.05</v>
      </c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76</v>
      </c>
      <c r="D7" s="103"/>
      <c r="E7" s="7"/>
      <c r="F7" s="7"/>
      <c r="G7" s="100" t="s">
        <v>135</v>
      </c>
      <c r="H7" s="7"/>
      <c r="I7" s="104" t="n">
        <v>15.03</v>
      </c>
      <c r="J7" s="7" t="s">
        <v>137</v>
      </c>
      <c r="L7" s="7"/>
      <c r="M7" s="93"/>
      <c r="N7" s="212" t="n">
        <v>0.415972222222222</v>
      </c>
      <c r="O7" s="7" t="n">
        <v>15.06</v>
      </c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14.95</v>
      </c>
      <c r="J8" s="7" t="s">
        <v>137</v>
      </c>
      <c r="L8" s="7"/>
      <c r="M8" s="93"/>
      <c r="N8" s="212" t="n">
        <v>0.425694444444444</v>
      </c>
      <c r="O8" s="7" t="n">
        <v>15.06</v>
      </c>
      <c r="P8" s="7"/>
      <c r="W8" s="7"/>
      <c r="X8" s="11"/>
    </row>
    <row r="9" customFormat="false" ht="12.75" hidden="false" customHeight="false" outlineLevel="0" collapsed="false">
      <c r="B9" s="96" t="s">
        <v>277</v>
      </c>
      <c r="C9" s="106"/>
      <c r="D9" s="108" t="s">
        <v>142</v>
      </c>
      <c r="E9" s="103" t="s">
        <v>238</v>
      </c>
      <c r="F9" s="7"/>
      <c r="G9" s="100" t="s">
        <v>144</v>
      </c>
      <c r="H9" s="7"/>
      <c r="I9" s="103" t="s">
        <v>81</v>
      </c>
      <c r="J9" s="7"/>
      <c r="L9" s="7"/>
      <c r="M9" s="93"/>
      <c r="N9" s="212" t="n">
        <v>0.438888888888889</v>
      </c>
      <c r="O9" s="7" t="n">
        <v>15.05</v>
      </c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78</v>
      </c>
      <c r="D10" s="103"/>
      <c r="E10" s="7"/>
      <c r="F10" s="7"/>
      <c r="G10" s="100" t="s">
        <v>146</v>
      </c>
      <c r="H10" s="7"/>
      <c r="I10" s="103"/>
      <c r="J10" s="7"/>
      <c r="L10" s="7"/>
      <c r="M10" s="93"/>
      <c r="N10" s="212" t="n">
        <v>0.452083333333333</v>
      </c>
      <c r="O10" s="7" t="n">
        <v>15.01</v>
      </c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78</v>
      </c>
      <c r="D11" s="103"/>
      <c r="E11" s="7"/>
      <c r="F11" s="7"/>
      <c r="G11" s="100" t="s">
        <v>148</v>
      </c>
      <c r="H11" s="7"/>
      <c r="I11" s="103"/>
      <c r="J11" s="7"/>
      <c r="L11" s="7"/>
      <c r="M11" s="93"/>
      <c r="N11" s="212" t="n">
        <v>0.460416666666667</v>
      </c>
      <c r="O11" s="7" t="n">
        <v>14.99</v>
      </c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93"/>
      <c r="N12" s="212" t="n">
        <v>0.46875</v>
      </c>
      <c r="O12" s="7" t="n">
        <v>14.95</v>
      </c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/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93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93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99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7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93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105</v>
      </c>
      <c r="F18" s="78"/>
      <c r="G18" s="7"/>
      <c r="H18" s="7"/>
      <c r="I18" s="7"/>
      <c r="J18" s="7"/>
      <c r="K18" s="7"/>
      <c r="L18" s="7"/>
      <c r="M18" s="93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105</v>
      </c>
      <c r="F19" s="78"/>
      <c r="G19" s="7"/>
      <c r="H19" s="7"/>
      <c r="I19" s="7"/>
      <c r="J19" s="7"/>
      <c r="K19" s="7"/>
      <c r="L19" s="7"/>
      <c r="M19" s="93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144" t="n">
        <v>107</v>
      </c>
      <c r="F20" s="78" t="n">
        <f aca="false">ABS((E21-E19)/2)</f>
        <v>2</v>
      </c>
      <c r="G20" s="78" t="n">
        <v>7.5</v>
      </c>
      <c r="H20" s="142" t="n">
        <f aca="false">((E20-E18)^2+(ABS(G20-G18))^2)^0.5</f>
        <v>7.76208734813001</v>
      </c>
      <c r="I20" s="143"/>
      <c r="J20" s="143" t="n">
        <v>4</v>
      </c>
      <c r="K20" s="143"/>
      <c r="L20" s="144"/>
      <c r="M20" s="78" t="n">
        <v>45.85</v>
      </c>
      <c r="N20" s="144"/>
      <c r="O20" s="78" t="n">
        <f aca="false">IF(I20=0,0,IF(I20&lt;40,(I20/L20)*2.2048+0.0178,(I20/L20)*2.2048+0.0178))</f>
        <v>0</v>
      </c>
      <c r="P20" s="78" t="n">
        <f aca="false">IF(J20=0,0,IF(J20&lt;40,(J20/M20)*2.2048+0.0178,(J20/M20)*2.2048+0.0178))</f>
        <v>0.210148964013086</v>
      </c>
      <c r="Q20" s="78" t="n">
        <f aca="false">IF(K20=0,0,IF(K20&lt;40,(K20/N20)*2.2048+0.0178,(K20/N20)*2.2048+0.0178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210148964013086</v>
      </c>
      <c r="T20" s="78" t="n">
        <f aca="false">F20*G20</f>
        <v>15</v>
      </c>
      <c r="U20" s="78" t="n">
        <f aca="false">S20*T20</f>
        <v>3.15223446019629</v>
      </c>
      <c r="V20" s="80" t="n">
        <f aca="false">(U20/$C$54)</f>
        <v>0.00458464127472906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144" t="n">
        <v>109</v>
      </c>
      <c r="F21" s="78" t="n">
        <f aca="false">ABS((E22-E20)/2)</f>
        <v>1.5</v>
      </c>
      <c r="G21" s="78" t="n">
        <v>8</v>
      </c>
      <c r="H21" s="142" t="n">
        <f aca="false">((E21-E20)^2+(ABS(G21-G20))^2)^0.5</f>
        <v>2.06155281280883</v>
      </c>
      <c r="I21" s="143"/>
      <c r="J21" s="143" t="n">
        <v>4</v>
      </c>
      <c r="K21" s="143"/>
      <c r="L21" s="144"/>
      <c r="M21" s="78" t="n">
        <v>48.93</v>
      </c>
      <c r="N21" s="144"/>
      <c r="O21" s="78" t="n">
        <f aca="false">IF(I21=0,0,IF(I21&lt;40,(I21/L21)*2.2048+0.0178,(I21/L21)*2.2048+0.0178))</f>
        <v>0</v>
      </c>
      <c r="P21" s="78" t="n">
        <f aca="false">IF(J21=0,0,IF(J21&lt;40,(J21/M21)*2.2048+0.0178,(J21/M21)*2.2048+0.0178))</f>
        <v>0.198041160842019</v>
      </c>
      <c r="Q21" s="78" t="n">
        <f aca="false">IF(K21=0,0,IF(K21&lt;40,(K21/N21)*2.2048+0.0178,(K21/N21)*2.2048+0.0178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0.198041160842019</v>
      </c>
      <c r="T21" s="78" t="n">
        <f aca="false">F21*G21</f>
        <v>12</v>
      </c>
      <c r="U21" s="78" t="n">
        <f aca="false">S21*T21</f>
        <v>2.37649393010423</v>
      </c>
      <c r="V21" s="80" t="n">
        <f aca="false">(U21/$C$54)</f>
        <v>0.00345639650180732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144" t="n">
        <v>110</v>
      </c>
      <c r="F22" s="78" t="n">
        <f aca="false">ABS((E23-E21)/2)</f>
        <v>1</v>
      </c>
      <c r="G22" s="78" t="n">
        <v>8.5</v>
      </c>
      <c r="H22" s="142" t="n">
        <f aca="false">((E22-E21)^2+(ABS(G22-G21))^2)^0.5</f>
        <v>1.1180339887499</v>
      </c>
      <c r="I22" s="143"/>
      <c r="J22" s="143" t="n">
        <v>5</v>
      </c>
      <c r="K22" s="143"/>
      <c r="L22" s="144"/>
      <c r="M22" s="78" t="n">
        <v>44.07</v>
      </c>
      <c r="N22" s="144"/>
      <c r="O22" s="78" t="n">
        <f aca="false">IF(I22=0,0,IF(I22&lt;40,(I22/L22)*2.2048+0.0178,(I22/L22)*2.2048+0.0178))</f>
        <v>0</v>
      </c>
      <c r="P22" s="78" t="n">
        <f aca="false">IF(J22=0,0,IF(J22&lt;40,(J22/M22)*2.2048+0.0178,(J22/M22)*2.2048+0.0178))</f>
        <v>0.267947492625369</v>
      </c>
      <c r="Q22" s="78" t="n">
        <f aca="false">IF(K22=0,0,IF(K22&lt;40,(K22/N22)*2.2048+0.0178,(K22/N22)*2.2048+0.0178)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0.267947492625369</v>
      </c>
      <c r="T22" s="78" t="n">
        <f aca="false">F22*G22</f>
        <v>8.5</v>
      </c>
      <c r="U22" s="78" t="n">
        <f aca="false">S22*T22</f>
        <v>2.27755368731563</v>
      </c>
      <c r="V22" s="80" t="n">
        <f aca="false">(U22/$C$54)</f>
        <v>0.00331249682475345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144" t="n">
        <v>111</v>
      </c>
      <c r="F23" s="78" t="n">
        <f aca="false">ABS((E24-E22)/2)</f>
        <v>1</v>
      </c>
      <c r="G23" s="78" t="n">
        <v>10.8</v>
      </c>
      <c r="H23" s="142" t="n">
        <f aca="false">((E23-E22)^2+(ABS(G23-G22))^2)^0.5</f>
        <v>2.50798724079689</v>
      </c>
      <c r="I23" s="143"/>
      <c r="J23" s="143" t="n">
        <v>5</v>
      </c>
      <c r="K23" s="143"/>
      <c r="L23" s="144"/>
      <c r="M23" s="78" t="n">
        <v>56.8</v>
      </c>
      <c r="N23" s="144"/>
      <c r="O23" s="78" t="n">
        <f aca="false">IF(I23=0,0,IF(I23&lt;40,(I23/L23)*2.2048+0.0178,(I23/L23)*2.2048+0.0178))</f>
        <v>0</v>
      </c>
      <c r="P23" s="78" t="n">
        <f aca="false">IF(J23=0,0,IF(J23&lt;40,(J23/M23)*2.2048+0.0178,(J23/M23)*2.2048+0.0178))</f>
        <v>0.211884507042254</v>
      </c>
      <c r="Q23" s="78" t="n">
        <f aca="false">IF(K23=0,0,IF(K23&lt;40,(K23/N23)*2.2048+0.0178,(K23/N23)*2.2048+0.0178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0.211884507042254</v>
      </c>
      <c r="T23" s="78" t="n">
        <f aca="false">F23*G23</f>
        <v>10.8</v>
      </c>
      <c r="U23" s="78" t="n">
        <f aca="false">S23*T23</f>
        <v>2.28835267605634</v>
      </c>
      <c r="V23" s="80" t="n">
        <f aca="false">(U23/$C$54)</f>
        <v>0.00332820298180843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144" t="n">
        <v>112</v>
      </c>
      <c r="F24" s="78" t="n">
        <f aca="false">ABS((E25-E23)/2)</f>
        <v>1</v>
      </c>
      <c r="G24" s="78" t="n">
        <v>11</v>
      </c>
      <c r="H24" s="142" t="n">
        <f aca="false">((E24-E23)^2+(ABS(G24-G23))^2)^0.5</f>
        <v>1.01980390271856</v>
      </c>
      <c r="I24" s="143"/>
      <c r="J24" s="143" t="n">
        <v>6</v>
      </c>
      <c r="K24" s="143"/>
      <c r="L24" s="144"/>
      <c r="M24" s="78" t="n">
        <v>45.17</v>
      </c>
      <c r="N24" s="144"/>
      <c r="O24" s="78" t="n">
        <f aca="false">IF(I24=0,0,IF(I24&lt;40,(I24/L24)*2.2048+0.0178,(I24/L24)*2.2048+0.0178))</f>
        <v>0</v>
      </c>
      <c r="P24" s="78" t="n">
        <f aca="false">IF(J24=0,0,IF(J24&lt;40,(J24/M24)*2.2048+0.0178,(J24/M24)*2.2048+0.0178))</f>
        <v>0.310666947088776</v>
      </c>
      <c r="Q24" s="78" t="n">
        <f aca="false">IF(K24=0,0,IF(K24&lt;40,(K24/N24)*2.2048+0.0178,(K24/N24)*2.2048+0.0178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0.310666947088776</v>
      </c>
      <c r="T24" s="78" t="n">
        <f aca="false">F24*G24</f>
        <v>11</v>
      </c>
      <c r="U24" s="78" t="n">
        <f aca="false">S24*T24</f>
        <v>3.41733641797653</v>
      </c>
      <c r="V24" s="80" t="n">
        <f aca="false">(U24/$C$54)</f>
        <v>0.00497020820923148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144" t="n">
        <v>113</v>
      </c>
      <c r="F25" s="78" t="n">
        <f aca="false">ABS((E26-E24)/2)</f>
        <v>1</v>
      </c>
      <c r="G25" s="78" t="n">
        <v>11.2</v>
      </c>
      <c r="H25" s="142" t="n">
        <f aca="false">((E25-E24)^2+(ABS(G25-G24))^2)^0.5</f>
        <v>1.01980390271856</v>
      </c>
      <c r="I25" s="143"/>
      <c r="J25" s="143" t="n">
        <v>8</v>
      </c>
      <c r="K25" s="143"/>
      <c r="L25" s="144"/>
      <c r="M25" s="78" t="n">
        <v>41.35</v>
      </c>
      <c r="N25" s="144"/>
      <c r="O25" s="78" t="n">
        <f aca="false">IF(I25=0,0,IF(I25&lt;40,(I25/L25)*2.2048+0.0178,(I25/L25)*2.2048+0.0178))</f>
        <v>0</v>
      </c>
      <c r="P25" s="78" t="n">
        <f aca="false">IF(J25=0,0,IF(J25&lt;40,(J25/M25)*2.2048+0.0178,(J25/M25)*2.2048+0.0178))</f>
        <v>0.444363482466747</v>
      </c>
      <c r="Q25" s="78" t="n">
        <f aca="false">IF(K25=0,0,IF(K25&lt;40,(K25/N25)*2.2048+0.0178,(K25/N25)*2.2048+0.0178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0.444363482466747</v>
      </c>
      <c r="T25" s="78" t="n">
        <f aca="false">F25*G25</f>
        <v>11.2</v>
      </c>
      <c r="U25" s="78" t="n">
        <f aca="false">S25*T25</f>
        <v>4.97687100362757</v>
      </c>
      <c r="V25" s="80" t="n">
        <f aca="false">(U25/$C$54)</f>
        <v>0.00723841088293044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144" t="n">
        <v>114</v>
      </c>
      <c r="F26" s="78" t="n">
        <f aca="false">ABS((E27-E25)/2)</f>
        <v>1</v>
      </c>
      <c r="G26" s="78" t="n">
        <v>10.5</v>
      </c>
      <c r="H26" s="142" t="n">
        <f aca="false">((E26-E25)^2+(ABS(G26-G25))^2)^0.5</f>
        <v>1.22065556157337</v>
      </c>
      <c r="I26" s="143"/>
      <c r="J26" s="143" t="n">
        <v>15</v>
      </c>
      <c r="K26" s="143"/>
      <c r="L26" s="144"/>
      <c r="M26" s="78" t="n">
        <v>43.9</v>
      </c>
      <c r="N26" s="144"/>
      <c r="O26" s="78" t="n">
        <f aca="false">IF(I26=0,0,IF(I26&lt;40,(I26/L26)*2.2048+0.0178,(I26/L26)*2.2048+0.0178))</f>
        <v>0</v>
      </c>
      <c r="P26" s="78" t="n">
        <f aca="false">IF(J26=0,0,IF(J26&lt;40,(J26/M26)*2.2048+0.0178,(J26/M26)*2.2048+0.0178))</f>
        <v>0.771148519362187</v>
      </c>
      <c r="Q26" s="78" t="n">
        <f aca="false">IF(K26=0,0,IF(K26&lt;40,(K26/N26)*2.2048+0.0178,(K26/N26)*2.2048+0.0178)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0.771148519362187</v>
      </c>
      <c r="T26" s="78" t="n">
        <f aca="false">F26*G26</f>
        <v>10.5</v>
      </c>
      <c r="U26" s="78" t="n">
        <f aca="false">S26*T26</f>
        <v>8.09705945330296</v>
      </c>
      <c r="V26" s="80" t="n">
        <f aca="false">(U26/$C$54)</f>
        <v>0.0117764441199708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144" t="n">
        <v>115</v>
      </c>
      <c r="F27" s="78" t="n">
        <f aca="false">ABS((E28-E26)/2)</f>
        <v>1</v>
      </c>
      <c r="G27" s="78" t="n">
        <v>11.8</v>
      </c>
      <c r="H27" s="142" t="n">
        <f aca="false">((E27-E26)^2+(ABS(G27-G26))^2)^0.5</f>
        <v>1.64012194668567</v>
      </c>
      <c r="I27" s="143"/>
      <c r="J27" s="143" t="n">
        <v>17</v>
      </c>
      <c r="K27" s="143"/>
      <c r="L27" s="144"/>
      <c r="M27" s="78" t="n">
        <v>41.1</v>
      </c>
      <c r="N27" s="144"/>
      <c r="O27" s="78" t="n">
        <f aca="false">IF(I27=0,0,IF(I27&lt;40,(I27/L27)*2.2048+0.0178,(I27/L27)*2.2048+0.0178))</f>
        <v>0</v>
      </c>
      <c r="P27" s="78" t="n">
        <f aca="false">IF(J27=0,0,IF(J27&lt;40,(J27/M27)*2.2048+0.0178,(J27/M27)*2.2048+0.0178))</f>
        <v>0.929761070559611</v>
      </c>
      <c r="Q27" s="78" t="n">
        <f aca="false">IF(K27=0,0,IF(K27&lt;40,(K27/N27)*2.2048+0.0178,(K27/N27)*2.2048+0.0178)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0.929761070559611</v>
      </c>
      <c r="T27" s="78" t="n">
        <f aca="false">F27*G27</f>
        <v>11.8</v>
      </c>
      <c r="U27" s="78" t="n">
        <f aca="false">S27*T27</f>
        <v>10.9711806326034</v>
      </c>
      <c r="V27" s="80" t="n">
        <f aca="false">(U27/$C$54)</f>
        <v>0.0159565946619369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144" t="n">
        <v>116</v>
      </c>
      <c r="F28" s="78" t="n">
        <f aca="false">ABS((E29-E27)/2)</f>
        <v>1</v>
      </c>
      <c r="G28" s="78" t="n">
        <v>12.8</v>
      </c>
      <c r="H28" s="142" t="n">
        <f aca="false">((E28-E27)^2+(ABS(G28-G27))^2)^0.5</f>
        <v>1.4142135623731</v>
      </c>
      <c r="I28" s="143"/>
      <c r="J28" s="143" t="n">
        <v>13</v>
      </c>
      <c r="K28" s="143"/>
      <c r="L28" s="144"/>
      <c r="M28" s="78" t="n">
        <v>41.64</v>
      </c>
      <c r="N28" s="144"/>
      <c r="O28" s="78" t="n">
        <f aca="false">IF(I28=0,0,IF(I28&lt;40,(I28/L28)*2.2048+0.0178,(I28/L28)*2.2048+0.0178))</f>
        <v>0</v>
      </c>
      <c r="P28" s="78" t="n">
        <f aca="false">IF(J28=0,0,IF(J28&lt;40,(J28/M28)*2.2048+0.0178,(J28/M28)*2.2048+0.0178))</f>
        <v>0.706138136407301</v>
      </c>
      <c r="Q28" s="78" t="n">
        <f aca="false">IF(K28=0,0,IF(K28&lt;40,(K28/N28)*2.2048+0.0178,(K28/N28)*2.2048+0.0178)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0.706138136407301</v>
      </c>
      <c r="T28" s="78" t="n">
        <f aca="false">F28*G28</f>
        <v>12.8</v>
      </c>
      <c r="U28" s="78" t="n">
        <f aca="false">S28*T28</f>
        <v>9.03856814601345</v>
      </c>
      <c r="V28" s="80" t="n">
        <f aca="false">(U28/$C$54)</f>
        <v>0.0131457837638398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144" t="n">
        <v>117</v>
      </c>
      <c r="F29" s="78" t="n">
        <f aca="false">ABS((E30-E28)/2)</f>
        <v>1</v>
      </c>
      <c r="G29" s="78" t="n">
        <v>15</v>
      </c>
      <c r="H29" s="142" t="n">
        <f aca="false">((E29-E28)^2+(ABS(G29-G28))^2)^0.5</f>
        <v>2.41660919471891</v>
      </c>
      <c r="I29" s="143"/>
      <c r="J29" s="143" t="n">
        <v>15</v>
      </c>
      <c r="K29" s="143"/>
      <c r="L29" s="144"/>
      <c r="M29" s="78" t="n">
        <v>41.2</v>
      </c>
      <c r="N29" s="144"/>
      <c r="O29" s="78" t="n">
        <f aca="false">IF(I29=0,0,IF(I29&lt;40,(I29/L29)*2.2048+0.0178,(I29/L29)*2.2048+0.0178))</f>
        <v>0</v>
      </c>
      <c r="P29" s="78" t="n">
        <f aca="false">IF(J29=0,0,IF(J29&lt;40,(J29/M29)*2.2048+0.0178,(J29/M29)*2.2048+0.0178))</f>
        <v>0.820518446601942</v>
      </c>
      <c r="Q29" s="78" t="n">
        <f aca="false">IF(K29=0,0,IF(K29&lt;40,(K29/N29)*2.2048+0.0178,(K29/N29)*2.2048+0.0178))</f>
        <v>0</v>
      </c>
      <c r="R29" s="78" t="n">
        <f aca="false">IF(Q29&gt;0,(IF(P29&gt;0,(((O32+Q32)/2)+P32)/2,((O29+Q29)/2))),0)</f>
        <v>0</v>
      </c>
      <c r="S29" s="78" t="n">
        <f aca="false">IF(R29&gt;0,(R29*D29),(P29*D29))</f>
        <v>0.820518446601942</v>
      </c>
      <c r="T29" s="78" t="n">
        <f aca="false">F29*G29</f>
        <v>15</v>
      </c>
      <c r="U29" s="78" t="n">
        <f aca="false">S29*T29</f>
        <v>12.3077766990291</v>
      </c>
      <c r="V29" s="80" t="n">
        <f aca="false">(U29/$C$54)</f>
        <v>0.0179005533271798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144" t="n">
        <v>118</v>
      </c>
      <c r="F30" s="78" t="n">
        <f aca="false">ABS((E31-E29)/2)</f>
        <v>1</v>
      </c>
      <c r="G30" s="78" t="n">
        <v>15.2</v>
      </c>
      <c r="H30" s="142" t="n">
        <f aca="false">((E30-E29)^2+(ABS(G30-G29))^2)^0.5</f>
        <v>1.01980390271856</v>
      </c>
      <c r="I30" s="143"/>
      <c r="J30" s="143" t="n">
        <v>11</v>
      </c>
      <c r="K30" s="143"/>
      <c r="L30" s="144"/>
      <c r="M30" s="78" t="n">
        <v>40.75</v>
      </c>
      <c r="N30" s="144"/>
      <c r="O30" s="78" t="n">
        <f aca="false">IF(I30=0,0,IF(I30&lt;40,(I30/L30)*2.2048+0.0178,(I30/L30)*2.2048+0.0178))</f>
        <v>0</v>
      </c>
      <c r="P30" s="78" t="n">
        <f aca="false">IF(J30=0,0,IF(J30&lt;40,(J30/M30)*2.2048+0.0178,(J30/M30)*2.2048+0.0178))</f>
        <v>0.612960736196319</v>
      </c>
      <c r="Q30" s="78" t="n">
        <f aca="false">IF(K30=0,0,IF(K30&lt;40,(K30/N30)*2.2048+0.0178,(K30/N30)*2.2048+0.0178))</f>
        <v>0</v>
      </c>
      <c r="R30" s="78" t="n">
        <f aca="false">IF(Q30&gt;0,(IF(P30&gt;0,(((O33+Q33)/2)+P33)/2,((O30+Q30)/2))),0)</f>
        <v>0</v>
      </c>
      <c r="S30" s="78" t="n">
        <f aca="false">IF(R30&gt;0,(R30*D30),(P30*D30))</f>
        <v>0.612960736196319</v>
      </c>
      <c r="T30" s="78" t="n">
        <f aca="false">F30*G30</f>
        <v>15.2</v>
      </c>
      <c r="U30" s="78" t="n">
        <f aca="false">S30*T30</f>
        <v>9.31700319018405</v>
      </c>
      <c r="V30" s="80" t="n">
        <f aca="false">(U30/$C$54)</f>
        <v>0.0135507424723224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144" t="n">
        <v>119</v>
      </c>
      <c r="F31" s="78" t="n">
        <f aca="false">ABS((E32-E30)/2)</f>
        <v>3</v>
      </c>
      <c r="G31" s="78" t="n">
        <v>14.8</v>
      </c>
      <c r="H31" s="142" t="n">
        <f aca="false">((E31-E30)^2+(ABS(G31-G30))^2)^0.5</f>
        <v>1.0770329614269</v>
      </c>
      <c r="I31" s="143"/>
      <c r="J31" s="143" t="n">
        <v>29</v>
      </c>
      <c r="K31" s="143"/>
      <c r="L31" s="144"/>
      <c r="M31" s="78" t="n">
        <v>40.75</v>
      </c>
      <c r="N31" s="144"/>
      <c r="O31" s="78" t="n">
        <f aca="false">IF(I31=0,0,IF(I31&lt;40,(I31/L31)*2.2048+0.0178,(I31/L31)*2.2048+0.0178))</f>
        <v>0</v>
      </c>
      <c r="P31" s="78" t="n">
        <f aca="false">IF(J31=0,0,IF(J31&lt;40,(J31/M31)*2.2048+0.0178,(J31/M31)*2.2048+0.0178))</f>
        <v>1.58686012269939</v>
      </c>
      <c r="Q31" s="78" t="n">
        <f aca="false">IF(K31=0,0,IF(K31&lt;40,(K31/N31)*2.2048+0.0178,(K31/N31)*2.2048+0.0178))</f>
        <v>0</v>
      </c>
      <c r="R31" s="78" t="n">
        <f aca="false">IF(Q31&gt;0,(IF(P31&gt;0,(((O34+Q34)/2)+P34)/2,((O31+Q31)/2))),0)</f>
        <v>0</v>
      </c>
      <c r="S31" s="78" t="n">
        <f aca="false">IF(R31&gt;0,(R31*D31),(P31*D31))</f>
        <v>1.58686012269939</v>
      </c>
      <c r="T31" s="78" t="n">
        <f aca="false">F31*G31</f>
        <v>44.4</v>
      </c>
      <c r="U31" s="78" t="n">
        <f aca="false">S31*T31</f>
        <v>70.4565894478528</v>
      </c>
      <c r="V31" s="80" t="n">
        <f aca="false">(U31/$C$54)</f>
        <v>0.102472767218956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/>
      <c r="D32" s="141" t="n">
        <f aca="false">COS(PI()*C32/180)</f>
        <v>1</v>
      </c>
      <c r="E32" s="144" t="n">
        <v>124</v>
      </c>
      <c r="F32" s="78" t="n">
        <f aca="false">ABS((E33-E31)/2)</f>
        <v>4</v>
      </c>
      <c r="G32" s="78" t="n">
        <v>16</v>
      </c>
      <c r="H32" s="142" t="n">
        <f aca="false">((E32-E31)^2+(ABS(G32-G31))^2)^0.5</f>
        <v>5.14198405287298</v>
      </c>
      <c r="I32" s="143"/>
      <c r="J32" s="143" t="n">
        <v>42</v>
      </c>
      <c r="K32" s="143"/>
      <c r="L32" s="144"/>
      <c r="M32" s="78" t="n">
        <v>40.94</v>
      </c>
      <c r="N32" s="144"/>
      <c r="O32" s="78" t="n">
        <f aca="false">IF(I32=0,0,IF(I32&lt;40,(I32/L32)*2.2048+0.0178,(I32/L32)*2.2048+0.0178))</f>
        <v>0</v>
      </c>
      <c r="P32" s="78" t="n">
        <f aca="false">IF(J32=0,0,IF(J32&lt;40,(J32/M32)*2.2048+0.0178,(J32/M32)*2.2048+0.0178))</f>
        <v>2.2796856863703</v>
      </c>
      <c r="Q32" s="78" t="n">
        <f aca="false">IF(K32=0,0,IF(K32&lt;40,(K32/N32)*2.2048+0.0178,(K32/N32)*2.2048+0.0178))</f>
        <v>0</v>
      </c>
      <c r="R32" s="78" t="n">
        <f aca="false">IF(Q32&gt;0,(IF(P32&gt;0,(((O35+Q35)/2)+P35)/2,((O32+Q32)/2))),0)</f>
        <v>0</v>
      </c>
      <c r="S32" s="78" t="n">
        <f aca="false">IF(R32&gt;0,(R32*D32),(P32*D32))</f>
        <v>2.2796856863703</v>
      </c>
      <c r="T32" s="78" t="n">
        <f aca="false">F32*G32</f>
        <v>64</v>
      </c>
      <c r="U32" s="78" t="n">
        <f aca="false">S32*T32</f>
        <v>145.899883927699</v>
      </c>
      <c r="V32" s="80" t="n">
        <f aca="false">(U32/$C$54)</f>
        <v>0.212198248029893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/>
      <c r="D33" s="141" t="n">
        <f aca="false">COS(PI()*C33/180)</f>
        <v>1</v>
      </c>
      <c r="E33" s="144" t="n">
        <v>127</v>
      </c>
      <c r="F33" s="78" t="n">
        <f aca="false">ABS((E34-E32)/2)</f>
        <v>3.5</v>
      </c>
      <c r="G33" s="78" t="n">
        <v>16.2</v>
      </c>
      <c r="H33" s="142" t="n">
        <f aca="false">((E33-E32)^2+(ABS(G33-G32))^2)^0.5</f>
        <v>3.00665927567458</v>
      </c>
      <c r="I33" s="143"/>
      <c r="J33" s="143" t="n">
        <v>43</v>
      </c>
      <c r="K33" s="143"/>
      <c r="L33" s="144"/>
      <c r="M33" s="78" t="n">
        <v>40.34</v>
      </c>
      <c r="N33" s="144"/>
      <c r="O33" s="78" t="n">
        <f aca="false">IF(I33=0,0,IF(I33&lt;40,(I33/L33)*2.2048+0.0178,(I33/L33)*2.2048+0.0178))</f>
        <v>0</v>
      </c>
      <c r="P33" s="78" t="n">
        <f aca="false">IF(J33=0,0,IF(J33&lt;40,(J33/M33)*2.2048+0.0178,(J33/M33)*2.2048+0.0178))</f>
        <v>2.36798344075359</v>
      </c>
      <c r="Q33" s="78" t="n">
        <f aca="false">IF(K33=0,0,IF(K33&lt;40,(K33/N33)*2.2048+0.0178,(K33/N33)*2.2048+0.0178))</f>
        <v>0</v>
      </c>
      <c r="R33" s="78" t="n">
        <f aca="false">IF(Q33&gt;0,(IF(P33&gt;0,(((O36+Q36)/2)+P36)/2,((O33+Q33)/2))),0)</f>
        <v>0</v>
      </c>
      <c r="S33" s="78" t="n">
        <f aca="false">IF(R33&gt;0,(R33*D33),(P33*D33))</f>
        <v>2.36798344075359</v>
      </c>
      <c r="T33" s="78" t="n">
        <f aca="false">F33*G33</f>
        <v>56.7</v>
      </c>
      <c r="U33" s="78" t="n">
        <f aca="false">S33*T33</f>
        <v>134.264661090729</v>
      </c>
      <c r="V33" s="80" t="n">
        <f aca="false">(U33/$C$54)</f>
        <v>0.195275863755304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/>
      <c r="D34" s="141" t="n">
        <f aca="false">COS(PI()*C34/180)</f>
        <v>1</v>
      </c>
      <c r="E34" s="144" t="n">
        <v>131</v>
      </c>
      <c r="F34" s="78" t="n">
        <f aca="false">ABS((E35-E33)/2)</f>
        <v>3.5</v>
      </c>
      <c r="G34" s="78" t="n">
        <v>16.3</v>
      </c>
      <c r="H34" s="142" t="n">
        <f aca="false">((E34-E33)^2+(ABS(G34-G33))^2)^0.5</f>
        <v>4.00124980474851</v>
      </c>
      <c r="I34" s="143"/>
      <c r="J34" s="143" t="n">
        <v>19</v>
      </c>
      <c r="K34" s="143"/>
      <c r="L34" s="144"/>
      <c r="M34" s="78" t="n">
        <v>42.5</v>
      </c>
      <c r="N34" s="144"/>
      <c r="O34" s="78" t="n">
        <f aca="false">IF(I34=0,0,IF(I34&lt;40,(I34/L34)*2.2048+0.0178,(I34/L34)*2.2048+0.0178))</f>
        <v>0</v>
      </c>
      <c r="P34" s="78" t="n">
        <f aca="false">IF(J34=0,0,IF(J34&lt;40,(J34/M34)*2.2048+0.0178,(J34/M34)*2.2048+0.0178))</f>
        <v>1.00347529411765</v>
      </c>
      <c r="Q34" s="78" t="n">
        <f aca="false">IF(K34=0,0,IF(K34&lt;40,(K34/N34)*2.2048+0.0178,(K34/N34)*2.2048+0.0178))</f>
        <v>0</v>
      </c>
      <c r="R34" s="78" t="n">
        <f aca="false">IF(Q34&gt;0,(IF(P34&gt;0,(((O37+Q37)/2)+P37)/2,((O34+Q34)/2))),0)</f>
        <v>0</v>
      </c>
      <c r="S34" s="78" t="n">
        <f aca="false">IF(R34&gt;0,(R34*D34),(P34*D34))</f>
        <v>1.00347529411765</v>
      </c>
      <c r="T34" s="78" t="n">
        <f aca="false">F34*G34</f>
        <v>57.05</v>
      </c>
      <c r="U34" s="78" t="n">
        <f aca="false">S34*T34</f>
        <v>57.2482655294118</v>
      </c>
      <c r="V34" s="80" t="n">
        <f aca="false">(U34/$C$54)</f>
        <v>0.0832624490236828</v>
      </c>
      <c r="W34" s="82"/>
      <c r="X34" s="11"/>
    </row>
    <row r="35" customFormat="false" ht="12.75" hidden="false" customHeight="false" outlineLevel="0" collapsed="false">
      <c r="B35" s="140" t="n">
        <v>16</v>
      </c>
      <c r="C35" s="77"/>
      <c r="D35" s="141" t="n">
        <f aca="false">COS(PI()*C35/180)</f>
        <v>1</v>
      </c>
      <c r="E35" s="144" t="n">
        <v>134</v>
      </c>
      <c r="F35" s="78" t="n">
        <f aca="false">ABS((E36-E34)/2)</f>
        <v>3</v>
      </c>
      <c r="G35" s="78" t="n">
        <v>13</v>
      </c>
      <c r="H35" s="142" t="n">
        <f aca="false">((E35-E34)^2+(ABS(G35-G34))^2)^0.5</f>
        <v>4.45982062419555</v>
      </c>
      <c r="I35" s="143"/>
      <c r="J35" s="143" t="n">
        <v>41</v>
      </c>
      <c r="K35" s="143"/>
      <c r="L35" s="144"/>
      <c r="M35" s="78" t="n">
        <v>40.57</v>
      </c>
      <c r="N35" s="144"/>
      <c r="O35" s="78" t="n">
        <f aca="false">IF(I35=0,0,IF(I35&lt;40,(I35/L35)*2.2048+0.0178,(I35/L35)*2.2048+0.0178))</f>
        <v>0</v>
      </c>
      <c r="P35" s="78" t="n">
        <f aca="false">IF(J35=0,0,IF(J35&lt;40,(J35/M35)*2.2048+0.0178,(J35/M35)*2.2048+0.0178))</f>
        <v>2.24596859748583</v>
      </c>
      <c r="Q35" s="78" t="n">
        <f aca="false">IF(K35=0,0,IF(K35&lt;40,(K35/N35)*2.2048+0.0178,(K35/N35)*2.2048+0.0178))</f>
        <v>0</v>
      </c>
      <c r="R35" s="78" t="n">
        <f aca="false">IF(Q35&gt;0,(IF(P35&gt;0,(((O38+Q38)/2)+P38)/2,((O35+Q35)/2))),0)</f>
        <v>0</v>
      </c>
      <c r="S35" s="78" t="n">
        <f aca="false">IF(R35&gt;0,(R35*D35),(P35*D35))</f>
        <v>2.24596859748583</v>
      </c>
      <c r="T35" s="78" t="n">
        <f aca="false">F35*G35</f>
        <v>39</v>
      </c>
      <c r="U35" s="78" t="n">
        <f aca="false">S35*T35</f>
        <v>87.5927753019472</v>
      </c>
      <c r="V35" s="80" t="n">
        <f aca="false">(U35/$C$54)</f>
        <v>0.12739580703409</v>
      </c>
      <c r="W35" s="82"/>
      <c r="X35" s="11"/>
    </row>
    <row r="36" customFormat="false" ht="12.75" hidden="false" customHeight="false" outlineLevel="0" collapsed="false">
      <c r="B36" s="140" t="n">
        <v>17</v>
      </c>
      <c r="C36" s="77"/>
      <c r="D36" s="141" t="n">
        <f aca="false">COS(PI()*C36/180)</f>
        <v>1</v>
      </c>
      <c r="E36" s="144" t="n">
        <v>137</v>
      </c>
      <c r="F36" s="78" t="n">
        <f aca="false">ABS((E37-E35)/2)</f>
        <v>3</v>
      </c>
      <c r="G36" s="78" t="n">
        <v>8.7</v>
      </c>
      <c r="H36" s="142" t="n">
        <f aca="false">((E36-E35)^2+(ABS(G36-G35))^2)^0.5</f>
        <v>5.24309069156733</v>
      </c>
      <c r="I36" s="143"/>
      <c r="J36" s="143" t="n">
        <v>30</v>
      </c>
      <c r="K36" s="143"/>
      <c r="L36" s="144"/>
      <c r="M36" s="78" t="n">
        <v>41.19</v>
      </c>
      <c r="N36" s="144"/>
      <c r="O36" s="78" t="n">
        <f aca="false">IF(I36=0,0,IF(I36&lt;40,(I36/L36)*2.2048+0.0178,(I36/L36)*2.2048+0.0178))</f>
        <v>0</v>
      </c>
      <c r="P36" s="78" t="n">
        <f aca="false">IF(J36=0,0,IF(J36&lt;40,(J36/M36)*2.2048+0.0178,(J36/M36)*2.2048+0.0178))</f>
        <v>1.62362665695557</v>
      </c>
      <c r="Q36" s="78" t="n">
        <f aca="false">IF(K36=0,0,IF(K36&lt;40,(K36/N36)*2.2048+0.0178,(K36/N36)*2.2048+0.0178))</f>
        <v>0</v>
      </c>
      <c r="R36" s="78" t="n">
        <f aca="false">IF(Q36&gt;0,(IF(P36&gt;0,(((O39+Q39)/2)+P39)/2,((O36+Q36)/2))),0)</f>
        <v>0</v>
      </c>
      <c r="S36" s="78" t="n">
        <f aca="false">IF(R36&gt;0,(R36*D36),(P36*D36))</f>
        <v>1.62362665695557</v>
      </c>
      <c r="T36" s="78" t="n">
        <f aca="false">F36*G36</f>
        <v>26.1</v>
      </c>
      <c r="U36" s="78" t="n">
        <f aca="false">S36*T36</f>
        <v>42.3766557465404</v>
      </c>
      <c r="V36" s="80" t="n">
        <f aca="false">(U36/$C$54)</f>
        <v>0.0616330312588726</v>
      </c>
      <c r="W36" s="82"/>
      <c r="X36" s="11"/>
    </row>
    <row r="37" customFormat="false" ht="12.75" hidden="false" customHeight="false" outlineLevel="0" collapsed="false">
      <c r="B37" s="140" t="n">
        <v>18</v>
      </c>
      <c r="C37" s="77"/>
      <c r="D37" s="141" t="n">
        <f aca="false">COS(PI()*C37/180)</f>
        <v>1</v>
      </c>
      <c r="E37" s="144" t="n">
        <v>140</v>
      </c>
      <c r="F37" s="78" t="n">
        <f aca="false">ABS((E38-E36)/2)</f>
        <v>3</v>
      </c>
      <c r="G37" s="78" t="n">
        <v>7.5</v>
      </c>
      <c r="H37" s="142" t="n">
        <f aca="false">((E37-E36)^2+(ABS(G37-G36))^2)^0.5</f>
        <v>3.2310988842807</v>
      </c>
      <c r="I37" s="143"/>
      <c r="J37" s="143" t="n">
        <v>12</v>
      </c>
      <c r="K37" s="143"/>
      <c r="L37" s="144"/>
      <c r="M37" s="78" t="n">
        <v>40.74</v>
      </c>
      <c r="N37" s="144"/>
      <c r="O37" s="78" t="n">
        <f aca="false">IF(I37=0,0,IF(I37&lt;40,(I37/L37)*2.2048+0.0178,(I37/L37)*2.2048+0.0178))</f>
        <v>0</v>
      </c>
      <c r="P37" s="78" t="n">
        <f aca="false">IF(J37=0,0,IF(J37&lt;40,(J37/M37)*2.2048+0.0178,(J37/M37)*2.2048+0.0178))</f>
        <v>0.667225625920471</v>
      </c>
      <c r="Q37" s="78" t="n">
        <f aca="false">IF(K37=0,0,IF(K37&lt;40,(K37/N37)*2.2048+0.0178,(K37/N37)*2.2048+0.0178))</f>
        <v>0</v>
      </c>
      <c r="R37" s="78" t="n">
        <f aca="false">IF(Q37&gt;0,(IF(P37&gt;0,(((O40+Q40)/2)+P40)/2,((O37+Q37)/2))),0)</f>
        <v>0</v>
      </c>
      <c r="S37" s="78" t="n">
        <f aca="false">IF(R37&gt;0,(R37*D37),(P37*D37))</f>
        <v>0.667225625920471</v>
      </c>
      <c r="T37" s="78" t="n">
        <f aca="false">F37*G37</f>
        <v>22.5</v>
      </c>
      <c r="U37" s="78" t="n">
        <f aca="false">S37*T37</f>
        <v>15.0125765832106</v>
      </c>
      <c r="V37" s="80" t="n">
        <f aca="false">(U37/$C$54)</f>
        <v>0.021834441286811</v>
      </c>
      <c r="W37" s="82"/>
      <c r="X37" s="11"/>
    </row>
    <row r="38" customFormat="false" ht="12.75" hidden="false" customHeight="false" outlineLevel="0" collapsed="false">
      <c r="B38" s="140" t="n">
        <v>19</v>
      </c>
      <c r="C38" s="77"/>
      <c r="D38" s="141" t="n">
        <f aca="false">COS(PI()*C38/180)</f>
        <v>1</v>
      </c>
      <c r="E38" s="144" t="n">
        <v>143</v>
      </c>
      <c r="F38" s="78" t="n">
        <f aca="false">ABS((E39-E37)/2)</f>
        <v>3</v>
      </c>
      <c r="G38" s="78" t="n">
        <v>7.2</v>
      </c>
      <c r="H38" s="142" t="n">
        <f aca="false">((E38-E37)^2+(ABS(G38-G37))^2)^0.5</f>
        <v>3.01496268633627</v>
      </c>
      <c r="I38" s="143"/>
      <c r="J38" s="143" t="n">
        <v>16</v>
      </c>
      <c r="K38" s="143"/>
      <c r="L38" s="144"/>
      <c r="M38" s="78" t="n">
        <v>42.47</v>
      </c>
      <c r="N38" s="144"/>
      <c r="O38" s="78" t="n">
        <f aca="false">IF(I38=0,0,IF(I38&lt;40,(I38/L38)*2.2048+0.0178,(I38/L38)*2.2048+0.0178))</f>
        <v>0</v>
      </c>
      <c r="P38" s="78" t="n">
        <f aca="false">IF(J38=0,0,IF(J38&lt;40,(J38/M38)*2.2048+0.0178,(J38/M38)*2.2048+0.0178))</f>
        <v>0.848428679067577</v>
      </c>
      <c r="Q38" s="78" t="n">
        <f aca="false">IF(K38=0,0,IF(K38&lt;40,(K38/N38)*2.2048+0.0178,(K38/N38)*2.2048+0.0178))</f>
        <v>0</v>
      </c>
      <c r="R38" s="78" t="n">
        <f aca="false">IF(Q38&gt;0,(IF(P38&gt;0,(((O41+Q41)/2)+P41)/2,((O38+Q38)/2))),0)</f>
        <v>0</v>
      </c>
      <c r="S38" s="78" t="n">
        <f aca="false">IF(R38&gt;0,(R38*D38),(P38*D38))</f>
        <v>0.848428679067577</v>
      </c>
      <c r="T38" s="78" t="n">
        <f aca="false">F38*G38</f>
        <v>21.6</v>
      </c>
      <c r="U38" s="78" t="n">
        <f aca="false">S38*T38</f>
        <v>18.3260594678597</v>
      </c>
      <c r="V38" s="80" t="n">
        <f aca="false">(U38/$C$54)</f>
        <v>0.0266536038801685</v>
      </c>
      <c r="W38" s="82"/>
      <c r="X38" s="11"/>
    </row>
    <row r="39" customFormat="false" ht="12.75" hidden="false" customHeight="false" outlineLevel="0" collapsed="false">
      <c r="B39" s="140" t="n">
        <v>20</v>
      </c>
      <c r="C39" s="77"/>
      <c r="D39" s="141" t="n">
        <f aca="false">COS(PI()*C39/180)</f>
        <v>1</v>
      </c>
      <c r="E39" s="144" t="n">
        <v>146</v>
      </c>
      <c r="F39" s="78" t="n">
        <f aca="false">ABS((E40-E38)/2)</f>
        <v>3</v>
      </c>
      <c r="G39" s="78" t="n">
        <v>6.7</v>
      </c>
      <c r="H39" s="142" t="n">
        <f aca="false">((E39-E38)^2+(ABS(G39-G38))^2)^0.5</f>
        <v>3.04138126514911</v>
      </c>
      <c r="I39" s="143"/>
      <c r="J39" s="143" t="n">
        <v>5</v>
      </c>
      <c r="K39" s="143"/>
      <c r="L39" s="144"/>
      <c r="M39" s="78" t="n">
        <v>40.16</v>
      </c>
      <c r="N39" s="144"/>
      <c r="O39" s="78" t="n">
        <f aca="false">IF(I39=0,0,IF(I39&lt;40,(I39/L39)*2.2048+0.0178,(I39/L39)*2.2048+0.0178))</f>
        <v>0</v>
      </c>
      <c r="P39" s="78" t="n">
        <f aca="false">IF(J39=0,0,IF(J39&lt;40,(J39/M39)*2.2048+0.0178,(J39/M39)*2.2048+0.0178))</f>
        <v>0.292301992031873</v>
      </c>
      <c r="Q39" s="78" t="n">
        <f aca="false">IF(K39=0,0,IF(K39&lt;40,(K39/N39)*2.2048+0.0178,(K39/N39)*2.2048+0.0178))</f>
        <v>0</v>
      </c>
      <c r="R39" s="78" t="n">
        <f aca="false">IF(Q39&gt;0,(IF(P39&gt;0,(((O42+Q42)/2)+P42)/2,((O39+Q39)/2))),0)</f>
        <v>0</v>
      </c>
      <c r="S39" s="78" t="n">
        <f aca="false">IF(R39&gt;0,(R39*D39),(P39*D39))</f>
        <v>0.292301992031873</v>
      </c>
      <c r="T39" s="78" t="n">
        <f aca="false">F39*G39</f>
        <v>20.1</v>
      </c>
      <c r="U39" s="78" t="n">
        <f aca="false">S39*T39</f>
        <v>5.87527003984064</v>
      </c>
      <c r="V39" s="80" t="n">
        <f aca="false">(U39/$C$54)</f>
        <v>0.00854505141192927</v>
      </c>
      <c r="W39" s="82"/>
      <c r="X39" s="11"/>
    </row>
    <row r="40" customFormat="false" ht="12.75" hidden="false" customHeight="false" outlineLevel="0" collapsed="false">
      <c r="B40" s="140" t="n">
        <v>21</v>
      </c>
      <c r="C40" s="77"/>
      <c r="D40" s="141" t="n">
        <f aca="false">COS(PI()*C40/180)</f>
        <v>1</v>
      </c>
      <c r="E40" s="144" t="n">
        <v>149</v>
      </c>
      <c r="F40" s="78" t="n">
        <f aca="false">ABS((E41-E39)/2)</f>
        <v>3</v>
      </c>
      <c r="G40" s="78" t="n">
        <v>5.7</v>
      </c>
      <c r="H40" s="142" t="n">
        <f aca="false">((E40-E39)^2+(ABS(G40-G39))^2)^0.5</f>
        <v>3.16227766016838</v>
      </c>
      <c r="I40" s="143"/>
      <c r="J40" s="143" t="n">
        <v>5</v>
      </c>
      <c r="K40" s="143"/>
      <c r="L40" s="144"/>
      <c r="M40" s="78" t="n">
        <v>41.53</v>
      </c>
      <c r="N40" s="144"/>
      <c r="O40" s="78" t="n">
        <f aca="false">IF(I40=0,0,IF(I40&lt;40,(I40/L40)*2.2048+0.0178,(I40/L40)*2.2048+0.0178))</f>
        <v>0</v>
      </c>
      <c r="P40" s="78" t="n">
        <f aca="false">IF(J40=0,0,IF(J40&lt;40,(J40/M40)*2.2048+0.0178,(J40/M40)*2.2048+0.0178))</f>
        <v>0.283246665061401</v>
      </c>
      <c r="Q40" s="78" t="n">
        <f aca="false">IF(K40=0,0,IF(K40&lt;40,(K40/N40)*2.2048+0.0178,(K40/N40)*2.2048+0.0178))</f>
        <v>0</v>
      </c>
      <c r="R40" s="78" t="n">
        <f aca="false">IF(Q40&gt;0,(IF(P40&gt;0,(((O43+Q43)/2)+P43)/2,((O40+Q40)/2))),0)</f>
        <v>0</v>
      </c>
      <c r="S40" s="78" t="n">
        <f aca="false">IF(R40&gt;0,(R40*D40),(P40*D40))</f>
        <v>0.283246665061401</v>
      </c>
      <c r="T40" s="78" t="n">
        <f aca="false">F40*G40</f>
        <v>17.1</v>
      </c>
      <c r="U40" s="78" t="n">
        <f aca="false">S40*T40</f>
        <v>4.84351797254996</v>
      </c>
      <c r="V40" s="80" t="n">
        <f aca="false">(U40/$C$54)</f>
        <v>0.00704446090296907</v>
      </c>
      <c r="W40" s="82"/>
      <c r="X40" s="11"/>
    </row>
    <row r="41" customFormat="false" ht="12.75" hidden="false" customHeight="false" outlineLevel="0" collapsed="false">
      <c r="B41" s="140" t="n">
        <v>22</v>
      </c>
      <c r="C41" s="77"/>
      <c r="D41" s="141" t="n">
        <f aca="false">COS(PI()*C41/180)</f>
        <v>1</v>
      </c>
      <c r="E41" s="144" t="n">
        <v>152</v>
      </c>
      <c r="F41" s="78" t="n">
        <f aca="false">ABS((E42-E40)/2)</f>
        <v>3</v>
      </c>
      <c r="G41" s="78" t="n">
        <v>7.2</v>
      </c>
      <c r="H41" s="142" t="n">
        <f aca="false">((E41-E40)^2+(ABS(G41-G40))^2)^0.5</f>
        <v>3.35410196624968</v>
      </c>
      <c r="I41" s="143"/>
      <c r="J41" s="143" t="n">
        <v>9</v>
      </c>
      <c r="K41" s="143"/>
      <c r="L41" s="144"/>
      <c r="M41" s="78" t="n">
        <v>43.87</v>
      </c>
      <c r="N41" s="144"/>
      <c r="O41" s="78" t="n">
        <f aca="false">IF(I41=0,0,IF(I41&lt;40,(I41/L41)*2.2048+0.0178,(I41/L41)*2.2048+0.0178))</f>
        <v>0</v>
      </c>
      <c r="P41" s="78" t="n">
        <f aca="false">IF(J41=0,0,IF(J41&lt;40,(J41/M41)*2.2048+0.0178,(J41/M41)*2.2048+0.0178))</f>
        <v>0.470118212901755</v>
      </c>
      <c r="Q41" s="78" t="n">
        <f aca="false">IF(K41=0,0,IF(K41&lt;40,(K41/N41)*2.2048+0.0178,(K41/N41)*2.2048+0.0178))</f>
        <v>0</v>
      </c>
      <c r="R41" s="78" t="n">
        <f aca="false">IF(Q41&gt;0,(IF(P41&gt;0,(((O44+Q44)/2)+P44)/2,((O41+Q41)/2))),0)</f>
        <v>0</v>
      </c>
      <c r="S41" s="78" t="n">
        <f aca="false">IF(R41&gt;0,(R41*D41),(P41*D41))</f>
        <v>0.470118212901755</v>
      </c>
      <c r="T41" s="78" t="n">
        <f aca="false">F41*G41</f>
        <v>21.6</v>
      </c>
      <c r="U41" s="78" t="n">
        <f aca="false">S41*T41</f>
        <v>10.1545533986779</v>
      </c>
      <c r="V41" s="80" t="n">
        <f aca="false">(U41/$C$54)</f>
        <v>0.0147688838586962</v>
      </c>
      <c r="W41" s="82"/>
      <c r="X41" s="11"/>
    </row>
    <row r="42" customFormat="false" ht="12.75" hidden="false" customHeight="false" outlineLevel="0" collapsed="false">
      <c r="B42" s="140" t="n">
        <v>23</v>
      </c>
      <c r="C42" s="77"/>
      <c r="D42" s="141" t="n">
        <f aca="false">COS(PI()*C42/180)</f>
        <v>1</v>
      </c>
      <c r="E42" s="144" t="n">
        <v>155</v>
      </c>
      <c r="F42" s="78" t="n">
        <f aca="false">ABS((E43-E41)/2)</f>
        <v>3</v>
      </c>
      <c r="G42" s="78" t="n">
        <v>6.7</v>
      </c>
      <c r="H42" s="142" t="n">
        <f aca="false">((E42-E41)^2+(ABS(G42-G41))^2)^0.5</f>
        <v>3.04138126514911</v>
      </c>
      <c r="I42" s="143"/>
      <c r="J42" s="143" t="n">
        <v>7</v>
      </c>
      <c r="K42" s="143"/>
      <c r="L42" s="144"/>
      <c r="M42" s="78" t="n">
        <v>47.72</v>
      </c>
      <c r="N42" s="144"/>
      <c r="O42" s="78" t="n">
        <f aca="false">IF(I42=0,0,IF(I42&lt;40,(I42/L42)*2.2048+0.0178,(I42/L42)*2.2048+0.0178))</f>
        <v>0</v>
      </c>
      <c r="P42" s="78" t="n">
        <f aca="false">IF(J42=0,0,IF(J42&lt;40,(J42/M42)*2.2048+0.0178,(J42/M42)*2.2048+0.0178))</f>
        <v>0.341219949706622</v>
      </c>
      <c r="Q42" s="78" t="n">
        <f aca="false">IF(K42=0,0,IF(K42&lt;40,(K42/N42)*2.2048+0.0178,(K42/N42)*2.2048+0.0178))</f>
        <v>0</v>
      </c>
      <c r="R42" s="78" t="n">
        <f aca="false">IF(Q42&gt;0,(IF(P42&gt;0,(((O45+Q45)/2)+P45)/2,((O42+Q42)/2))),0)</f>
        <v>0</v>
      </c>
      <c r="S42" s="78" t="n">
        <f aca="false">IF(R42&gt;0,(R42*D42),(P42*D42))</f>
        <v>0.341219949706622</v>
      </c>
      <c r="T42" s="78" t="n">
        <f aca="false">F42*G42</f>
        <v>20.1</v>
      </c>
      <c r="U42" s="78" t="n">
        <f aca="false">S42*T42</f>
        <v>6.8585209891031</v>
      </c>
      <c r="V42" s="80" t="n">
        <f aca="false">(U42/$C$54)</f>
        <v>0.00997510141053392</v>
      </c>
      <c r="W42" s="82"/>
      <c r="X42" s="11"/>
    </row>
    <row r="43" customFormat="false" ht="12.75" hidden="false" customHeight="false" outlineLevel="0" collapsed="false">
      <c r="B43" s="140" t="n">
        <v>24</v>
      </c>
      <c r="C43" s="77"/>
      <c r="D43" s="141" t="n">
        <f aca="false">COS(PI()*C43/180)</f>
        <v>1</v>
      </c>
      <c r="E43" s="144" t="n">
        <v>158</v>
      </c>
      <c r="F43" s="78" t="n">
        <f aca="false">ABS((E44-E42)/2)</f>
        <v>3</v>
      </c>
      <c r="G43" s="78" t="n">
        <v>6</v>
      </c>
      <c r="H43" s="142" t="n">
        <f aca="false">((E43-E42)^2+(ABS(G43-G42))^2)^0.5</f>
        <v>3.08058436014987</v>
      </c>
      <c r="I43" s="143"/>
      <c r="J43" s="143" t="n">
        <v>9</v>
      </c>
      <c r="K43" s="143"/>
      <c r="L43" s="144"/>
      <c r="M43" s="78" t="n">
        <v>45.16</v>
      </c>
      <c r="N43" s="144"/>
      <c r="O43" s="78" t="n">
        <f aca="false">IF(I43=0,0,IF(I43&lt;40,(I43/L43)*2.2048+0.0178,(I43/L43)*2.2048+0.0178))</f>
        <v>0</v>
      </c>
      <c r="P43" s="78" t="n">
        <f aca="false">IF(J43=0,0,IF(J43&lt;40,(J43/M43)*2.2048+0.0178,(J43/M43)*2.2048+0.0178))</f>
        <v>0.457197697077059</v>
      </c>
      <c r="Q43" s="78" t="n">
        <f aca="false">IF(K43=0,0,IF(K43&lt;40,(K43/N43)*2.2048+0.0178,(K43/N43)*2.2048+0.0178))</f>
        <v>0</v>
      </c>
      <c r="R43" s="78" t="n">
        <f aca="false">IF(Q43&gt;0,(IF(P43&gt;0,(((O46+Q46)/2)+P46)/2,((O43+Q43)/2))),0)</f>
        <v>0</v>
      </c>
      <c r="S43" s="78" t="n">
        <f aca="false">IF(R43&gt;0,(R43*D43),(P43*D43))</f>
        <v>0.457197697077059</v>
      </c>
      <c r="T43" s="78" t="n">
        <f aca="false">F43*G43</f>
        <v>18</v>
      </c>
      <c r="U43" s="78" t="n">
        <f aca="false">S43*T43</f>
        <v>8.22955854738707</v>
      </c>
      <c r="V43" s="80" t="n">
        <f aca="false">(U43/$C$54)</f>
        <v>0.011969152125442</v>
      </c>
      <c r="W43" s="82"/>
      <c r="X43" s="11"/>
    </row>
    <row r="44" customFormat="false" ht="12.75" hidden="false" customHeight="false" outlineLevel="0" collapsed="false">
      <c r="B44" s="140" t="n">
        <v>25</v>
      </c>
      <c r="C44" s="77"/>
      <c r="D44" s="141" t="n">
        <f aca="false">COS(PI()*C44/180)</f>
        <v>1</v>
      </c>
      <c r="E44" s="144" t="n">
        <v>161</v>
      </c>
      <c r="F44" s="78" t="n">
        <f aca="false">ABS((E45-E43)/2)</f>
        <v>3</v>
      </c>
      <c r="G44" s="78" t="n">
        <v>5.7</v>
      </c>
      <c r="H44" s="142" t="n">
        <f aca="false">((E44-E43)^2+(ABS(G44-G43))^2)^0.5</f>
        <v>3.01496268633627</v>
      </c>
      <c r="I44" s="143"/>
      <c r="J44" s="143" t="n">
        <v>8</v>
      </c>
      <c r="K44" s="143"/>
      <c r="L44" s="144"/>
      <c r="M44" s="78" t="n">
        <v>42.34</v>
      </c>
      <c r="N44" s="144"/>
      <c r="O44" s="78" t="n">
        <f aca="false">IF(I44=0,0,IF(I44&lt;40,(I44/L44)*2.2048+0.0178,(I44/L44)*2.2048+0.0178))</f>
        <v>0</v>
      </c>
      <c r="P44" s="78" t="n">
        <f aca="false">IF(J44=0,0,IF(J44&lt;40,(J44/M44)*2.2048+0.0178,(J44/M44)*2.2048+0.0178))</f>
        <v>0.434389513462447</v>
      </c>
      <c r="Q44" s="78" t="n">
        <f aca="false">IF(K44=0,0,IF(K44&lt;40,(K44/N44)*2.2048+0.0178,(K44/N44)*2.2048+0.0178))</f>
        <v>0</v>
      </c>
      <c r="R44" s="78" t="n">
        <f aca="false">IF(Q44&gt;0,(IF(P44&gt;0,(((#REF!+#REF!)/2)+#REF!)/2,((O44+Q44)/2))),0)</f>
        <v>0</v>
      </c>
      <c r="S44" s="78" t="n">
        <f aca="false">IF(R44&gt;0,(R44*D44),(P44*D44))</f>
        <v>0.434389513462447</v>
      </c>
      <c r="T44" s="78" t="n">
        <f aca="false">F44*G44</f>
        <v>17.1</v>
      </c>
      <c r="U44" s="78" t="n">
        <f aca="false">S44*T44</f>
        <v>7.42806068020784</v>
      </c>
      <c r="V44" s="80" t="n">
        <f aca="false">(U44/$C$54)</f>
        <v>0.0108034456242675</v>
      </c>
      <c r="W44" s="82"/>
      <c r="X44" s="11"/>
    </row>
    <row r="45" customFormat="false" ht="12.75" hidden="false" customHeight="false" outlineLevel="0" collapsed="false">
      <c r="B45" s="140" t="n">
        <v>26</v>
      </c>
      <c r="C45" s="77"/>
      <c r="D45" s="141" t="n">
        <f aca="false">COS(PI()*C45/180)</f>
        <v>1</v>
      </c>
      <c r="E45" s="144" t="n">
        <v>164</v>
      </c>
      <c r="F45" s="78" t="n">
        <f aca="false">ABS((E46-E44)/2)</f>
        <v>3</v>
      </c>
      <c r="G45" s="78" t="n">
        <v>5.2</v>
      </c>
      <c r="H45" s="142" t="n">
        <f aca="false">((E45-E44)^2+(ABS(G45-G44))^2)^0.5</f>
        <v>3.04138126514911</v>
      </c>
      <c r="I45" s="143"/>
      <c r="J45" s="143" t="n">
        <v>3</v>
      </c>
      <c r="K45" s="143"/>
      <c r="L45" s="144"/>
      <c r="M45" s="78" t="n">
        <v>45.05</v>
      </c>
      <c r="N45" s="144"/>
      <c r="O45" s="78" t="n">
        <f aca="false">IF(I45=0,0,IF(I45&lt;40,(I45/L45)*2.2048+0.0178,(I45/L45)*2.2048+0.0178))</f>
        <v>0</v>
      </c>
      <c r="P45" s="78" t="n">
        <f aca="false">IF(J45=0,0,IF(J45&lt;40,(J45/M45)*2.2048+0.0178,(J45/M45)*2.2048+0.0178))</f>
        <v>0.164623529411765</v>
      </c>
      <c r="Q45" s="78" t="n">
        <f aca="false">IF(K45=0,0,IF(K45&lt;40,(K45/N45)*2.2048+0.0178,(K45/N45)*2.2048+0.0178))</f>
        <v>0</v>
      </c>
      <c r="R45" s="78" t="n">
        <f aca="false">IF(Q45&gt;0,(IF(P45&gt;0,(((#REF!+#REF!)/2)+#REF!)/2,((O45+Q45)/2))),0)</f>
        <v>0</v>
      </c>
      <c r="S45" s="78" t="n">
        <f aca="false">IF(R45&gt;0,(R45*D45),(P45*D45))</f>
        <v>0.164623529411765</v>
      </c>
      <c r="T45" s="78" t="n">
        <f aca="false">F45*G45</f>
        <v>15.6</v>
      </c>
      <c r="U45" s="78" t="n">
        <f aca="false">S45*T45</f>
        <v>2.56812705882353</v>
      </c>
      <c r="V45" s="80" t="n">
        <f aca="false">(U45/$C$54)</f>
        <v>0.00373510963771956</v>
      </c>
      <c r="W45" s="82"/>
      <c r="X45" s="11"/>
    </row>
    <row r="46" customFormat="false" ht="12.75" hidden="false" customHeight="false" outlineLevel="0" collapsed="false">
      <c r="B46" s="140" t="n">
        <v>27</v>
      </c>
      <c r="C46" s="77"/>
      <c r="D46" s="141" t="n">
        <f aca="false">COS(PI()*C46/180)</f>
        <v>1</v>
      </c>
      <c r="E46" s="144" t="n">
        <v>167</v>
      </c>
      <c r="F46" s="78" t="n">
        <f aca="false">ABS((E47-E45)/2)</f>
        <v>3</v>
      </c>
      <c r="G46" s="78" t="n">
        <v>5.2</v>
      </c>
      <c r="H46" s="142" t="n">
        <f aca="false">((E46-E45)^2+(ABS(G46-G45))^2)^0.5</f>
        <v>3</v>
      </c>
      <c r="I46" s="143"/>
      <c r="J46" s="143" t="n">
        <v>3</v>
      </c>
      <c r="K46" s="143"/>
      <c r="L46" s="144"/>
      <c r="M46" s="78" t="n">
        <v>53.44</v>
      </c>
      <c r="N46" s="144"/>
      <c r="O46" s="78" t="n">
        <f aca="false">IF(I46=0,0,IF(I46&lt;40,(I46/L46)*2.2048+0.0178,(I46/L46)*2.2048+0.0178))</f>
        <v>0</v>
      </c>
      <c r="P46" s="78" t="n">
        <f aca="false">IF(J46=0,0,IF(J46&lt;40,(J46/M46)*2.2048+0.0178,(J46/M46)*2.2048+0.0178))</f>
        <v>0.14157245508982</v>
      </c>
      <c r="Q46" s="78" t="n">
        <f aca="false">IF(K46=0,0,IF(K46&lt;40,(K46/N46)*2.2048+0.0178,(K46/N46)*2.2048+0.0178))</f>
        <v>0</v>
      </c>
      <c r="R46" s="78" t="n">
        <f aca="false">IF(Q46&gt;0,(IF(P46&gt;0,(((#REF!+#REF!)/2)+#REF!)/2,((O46+Q46)/2))),0)</f>
        <v>0</v>
      </c>
      <c r="S46" s="78" t="n">
        <f aca="false">IF(R46&gt;0,(R46*D46),(P46*D46))</f>
        <v>0.14157245508982</v>
      </c>
      <c r="T46" s="78" t="n">
        <f aca="false">F46*G46</f>
        <v>15.6</v>
      </c>
      <c r="U46" s="78" t="n">
        <f aca="false">S46*T46</f>
        <v>2.2085302994012</v>
      </c>
      <c r="V46" s="80" t="n">
        <f aca="false">(U46/$C$54)</f>
        <v>0.00321210852015556</v>
      </c>
      <c r="W46" s="82"/>
      <c r="X46" s="11"/>
    </row>
    <row r="47" customFormat="false" ht="12.75" hidden="false" customHeight="false" outlineLevel="0" collapsed="false">
      <c r="B47" s="145" t="s">
        <v>179</v>
      </c>
      <c r="C47" s="86"/>
      <c r="D47" s="93"/>
      <c r="E47" s="147" t="n">
        <v>170</v>
      </c>
      <c r="F47" s="78"/>
      <c r="G47" s="87"/>
      <c r="H47" s="142"/>
      <c r="I47" s="146"/>
      <c r="J47" s="146"/>
      <c r="K47" s="146"/>
      <c r="L47" s="147"/>
      <c r="M47" s="87"/>
      <c r="N47" s="147"/>
      <c r="O47" s="87"/>
      <c r="P47" s="87"/>
      <c r="Q47" s="87"/>
      <c r="R47" s="87"/>
      <c r="S47" s="87"/>
      <c r="T47" s="87"/>
      <c r="U47" s="87"/>
      <c r="V47" s="90"/>
      <c r="W47" s="7"/>
      <c r="X47" s="11"/>
    </row>
    <row r="48" customFormat="false" ht="12.75" hidden="false" customHeight="false" outlineLevel="0" collapsed="false">
      <c r="B48" s="134" t="s">
        <v>180</v>
      </c>
      <c r="C48" s="135"/>
      <c r="D48" s="148"/>
      <c r="E48" s="176" t="n">
        <v>170</v>
      </c>
      <c r="F48" s="78"/>
      <c r="G48" s="7"/>
      <c r="H48" s="142"/>
      <c r="I48" s="149"/>
      <c r="J48" s="149"/>
      <c r="K48" s="149"/>
      <c r="L48" s="7"/>
      <c r="M48" s="93"/>
      <c r="N48" s="7"/>
      <c r="O48" s="7"/>
      <c r="P48" s="7"/>
      <c r="Q48" s="7"/>
      <c r="R48" s="7"/>
      <c r="S48" s="7"/>
      <c r="T48" s="7"/>
      <c r="U48" s="7"/>
      <c r="V48" s="7"/>
      <c r="W48" s="7"/>
      <c r="X48" s="11"/>
    </row>
    <row r="49" customFormat="false" ht="12.75" hidden="false" customHeight="false" outlineLevel="0" collapsed="false">
      <c r="B49" s="6"/>
      <c r="C49" s="7"/>
      <c r="D49" s="7"/>
      <c r="E49" s="7"/>
      <c r="F49" s="7"/>
      <c r="G49" s="150" t="s">
        <v>181</v>
      </c>
      <c r="H49" s="151" t="n">
        <f aca="false">SUM(H20:H48)</f>
        <v>77.1126428134467</v>
      </c>
      <c r="I49" s="152"/>
      <c r="J49" s="152"/>
      <c r="K49" s="152"/>
      <c r="L49" s="152"/>
      <c r="M49" s="200"/>
      <c r="N49" s="152"/>
      <c r="O49" s="148"/>
      <c r="P49" s="148"/>
      <c r="Q49" s="148"/>
      <c r="R49" s="148"/>
      <c r="S49" s="148"/>
      <c r="T49" s="153" t="n">
        <f aca="false">SUM(T20:T48)</f>
        <v>610.35</v>
      </c>
      <c r="U49" s="136" t="n">
        <f aca="false">SUM(U20:U48)</f>
        <v>687.564036377651</v>
      </c>
      <c r="V49" s="154"/>
      <c r="W49" s="7"/>
      <c r="X49" s="11"/>
    </row>
    <row r="50" customFormat="false" ht="12.75" hidden="false" customHeight="false" outlineLevel="0" collapsed="false">
      <c r="B50" s="6"/>
      <c r="C50" s="7"/>
      <c r="D50" s="7"/>
      <c r="E50" s="7"/>
      <c r="F50" s="7"/>
      <c r="G50" s="7"/>
      <c r="H50" s="7"/>
      <c r="I50" s="7"/>
      <c r="J50" s="7"/>
      <c r="K50" s="7"/>
      <c r="L50" s="7"/>
      <c r="M50" s="93"/>
      <c r="N50" s="7"/>
      <c r="O50" s="7"/>
      <c r="P50" s="7"/>
      <c r="W50" s="7"/>
      <c r="X50" s="11"/>
    </row>
    <row r="51" customFormat="false" ht="12.75" hidden="false" customHeight="false" outlineLevel="0" collapsed="false">
      <c r="B51" s="6"/>
      <c r="C51" s="7"/>
      <c r="D51" s="7"/>
      <c r="E51" s="7"/>
      <c r="G51" s="7"/>
      <c r="H51" s="7"/>
      <c r="I51" s="7"/>
      <c r="J51" s="7"/>
      <c r="K51" s="7"/>
      <c r="L51" s="7"/>
      <c r="M51" s="93"/>
      <c r="N51" s="7"/>
      <c r="O51" s="7"/>
      <c r="P51" s="7"/>
      <c r="W51" s="7"/>
      <c r="X51" s="11"/>
    </row>
    <row r="52" customFormat="false" ht="15.75" hidden="false" customHeight="true" outlineLevel="0" collapsed="false">
      <c r="B52" s="155" t="s">
        <v>182</v>
      </c>
      <c r="C52" s="7"/>
      <c r="D52" s="7"/>
      <c r="E52" s="177" t="s">
        <v>183</v>
      </c>
      <c r="F52" s="157" t="s">
        <v>184</v>
      </c>
      <c r="G52" s="196" t="s">
        <v>279</v>
      </c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W52" s="7"/>
      <c r="X52" s="11"/>
    </row>
    <row r="53" customFormat="false" ht="12.75" hidden="false" customHeight="false" outlineLevel="0" collapsed="false">
      <c r="B53" s="6"/>
      <c r="C53" s="7"/>
      <c r="D53" s="7"/>
      <c r="E53" s="7"/>
      <c r="F53" s="159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W53" s="7"/>
      <c r="X53" s="11"/>
    </row>
    <row r="54" customFormat="false" ht="12.75" hidden="false" customHeight="false" outlineLevel="0" collapsed="false">
      <c r="B54" s="96" t="s">
        <v>185</v>
      </c>
      <c r="C54" s="160" t="n">
        <f aca="false">U49</f>
        <v>687.564036377651</v>
      </c>
      <c r="D54" s="85" t="s">
        <v>186</v>
      </c>
      <c r="E54" s="7"/>
      <c r="F54" s="159" t="s">
        <v>187</v>
      </c>
      <c r="G54" s="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W54" s="7"/>
      <c r="X54" s="11"/>
    </row>
    <row r="55" customFormat="false" ht="12.75" hidden="false" customHeight="false" outlineLevel="0" collapsed="false">
      <c r="B55" s="96" t="s">
        <v>189</v>
      </c>
      <c r="C55" s="162" t="n">
        <f aca="false">ABS(E48-E18)</f>
        <v>65</v>
      </c>
      <c r="D55" s="85" t="s">
        <v>137</v>
      </c>
      <c r="E55" s="7"/>
      <c r="G55" s="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W55" s="7"/>
      <c r="X55" s="11"/>
    </row>
    <row r="56" customFormat="false" ht="14.25" hidden="false" customHeight="false" outlineLevel="0" collapsed="false">
      <c r="B56" s="96" t="s">
        <v>190</v>
      </c>
      <c r="C56" s="160" t="n">
        <f aca="false">T49</f>
        <v>610.35</v>
      </c>
      <c r="D56" s="85" t="s">
        <v>191</v>
      </c>
      <c r="E56" s="7"/>
      <c r="F56" s="159" t="s">
        <v>192</v>
      </c>
      <c r="G56" s="7"/>
      <c r="H56" s="7"/>
      <c r="I56" s="7"/>
      <c r="J56" s="7"/>
      <c r="K56" s="7"/>
      <c r="L56" s="7"/>
      <c r="M56" s="93"/>
      <c r="N56" s="7"/>
      <c r="O56" s="7"/>
      <c r="P56" s="7"/>
      <c r="Q56" s="7"/>
      <c r="R56" s="163"/>
      <c r="W56" s="7"/>
      <c r="X56" s="11"/>
    </row>
    <row r="57" customFormat="false" ht="12.75" hidden="false" customHeight="false" outlineLevel="0" collapsed="false">
      <c r="B57" s="96" t="s">
        <v>194</v>
      </c>
      <c r="C57" s="160" t="n">
        <f aca="false">C56/C55</f>
        <v>9.39</v>
      </c>
      <c r="D57" s="85" t="s">
        <v>137</v>
      </c>
      <c r="E57" s="7"/>
      <c r="F57" s="159" t="s">
        <v>195</v>
      </c>
      <c r="G57" s="7"/>
      <c r="H57" s="7"/>
      <c r="I57" s="7"/>
      <c r="J57" s="7"/>
      <c r="K57" s="7"/>
      <c r="L57" s="7"/>
      <c r="M57" s="93"/>
      <c r="N57" s="7"/>
      <c r="O57" s="7"/>
      <c r="P57" s="7"/>
      <c r="Q57" s="7"/>
      <c r="R57" s="163"/>
      <c r="W57" s="7"/>
      <c r="X57" s="11"/>
    </row>
    <row r="58" customFormat="false" ht="12.75" hidden="false" customHeight="true" outlineLevel="0" collapsed="false">
      <c r="B58" s="96" t="s">
        <v>196</v>
      </c>
      <c r="C58" s="160" t="n">
        <f aca="false">C54/C56</f>
        <v>1.12650780106111</v>
      </c>
      <c r="D58" s="85" t="s">
        <v>197</v>
      </c>
      <c r="E58" s="7"/>
      <c r="F58" s="159" t="s">
        <v>198</v>
      </c>
      <c r="G58" s="196" t="s">
        <v>280</v>
      </c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W58" s="7"/>
      <c r="X58" s="11"/>
    </row>
    <row r="59" customFormat="false" ht="12.75" hidden="false" customHeight="false" outlineLevel="0" collapsed="false">
      <c r="B59" s="96" t="s">
        <v>200</v>
      </c>
      <c r="C59" s="164" t="n">
        <f aca="false">MAX(V20:V46)</f>
        <v>0.212198248029893</v>
      </c>
      <c r="D59" s="7"/>
      <c r="E59" s="7"/>
      <c r="F59" s="165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W59" s="7"/>
      <c r="X59" s="11"/>
    </row>
    <row r="60" customFormat="false" ht="13.5" hidden="false" customHeight="false" outlineLevel="0" collapsed="false">
      <c r="B60" s="166" t="s">
        <v>158</v>
      </c>
      <c r="C60" s="167" t="n">
        <f aca="false">H49</f>
        <v>77.1126428134467</v>
      </c>
      <c r="D60" s="30" t="s">
        <v>137</v>
      </c>
      <c r="E60" s="30"/>
      <c r="F60" s="30"/>
      <c r="G60" s="30"/>
      <c r="H60" s="30"/>
      <c r="I60" s="30"/>
      <c r="J60" s="30"/>
      <c r="K60" s="30"/>
      <c r="L60" s="30"/>
      <c r="M60" s="168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2:R53"/>
    <mergeCell ref="H54:R55"/>
    <mergeCell ref="G58:R5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213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8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214"/>
      <c r="K2" s="214"/>
      <c r="L2" s="214"/>
      <c r="M2" s="214"/>
      <c r="N2" s="214"/>
      <c r="O2" s="21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281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86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215" t="s">
        <v>282</v>
      </c>
      <c r="D5" s="98"/>
      <c r="E5" s="170"/>
      <c r="F5" s="7"/>
      <c r="G5" s="100" t="s">
        <v>130</v>
      </c>
      <c r="H5" s="7"/>
      <c r="I5" s="101" t="n">
        <v>0.475694444444444</v>
      </c>
      <c r="J5" s="86"/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307</v>
      </c>
      <c r="D6" s="102"/>
      <c r="E6" s="7"/>
      <c r="F6" s="7"/>
      <c r="G6" s="100" t="s">
        <v>132</v>
      </c>
      <c r="H6" s="7"/>
      <c r="I6" s="101" t="n">
        <v>0.516666666666667</v>
      </c>
      <c r="J6" s="86"/>
      <c r="L6" s="7"/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03</v>
      </c>
      <c r="D7" s="103"/>
      <c r="E7" s="7"/>
      <c r="F7" s="7"/>
      <c r="G7" s="100" t="s">
        <v>135</v>
      </c>
      <c r="H7" s="7"/>
      <c r="I7" s="104" t="n">
        <v>14.93</v>
      </c>
      <c r="J7" s="86" t="s">
        <v>137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14.63</v>
      </c>
      <c r="J8" s="86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88</v>
      </c>
      <c r="D9" s="108" t="s">
        <v>142</v>
      </c>
      <c r="E9" s="103" t="s">
        <v>238</v>
      </c>
      <c r="F9" s="7"/>
      <c r="G9" s="100" t="s">
        <v>144</v>
      </c>
      <c r="H9" s="7"/>
      <c r="I9" s="103" t="s">
        <v>81</v>
      </c>
      <c r="J9" s="86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66</v>
      </c>
      <c r="D10" s="103"/>
      <c r="E10" s="7"/>
      <c r="F10" s="7"/>
      <c r="G10" s="100" t="s">
        <v>146</v>
      </c>
      <c r="H10" s="7"/>
      <c r="I10" s="103"/>
      <c r="J10" s="86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66</v>
      </c>
      <c r="D11" s="103"/>
      <c r="E11" s="7"/>
      <c r="F11" s="7"/>
      <c r="G11" s="100" t="s">
        <v>148</v>
      </c>
      <c r="H11" s="7"/>
      <c r="I11" s="103"/>
      <c r="J11" s="86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86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283</v>
      </c>
      <c r="E13" s="114" t="s">
        <v>151</v>
      </c>
      <c r="F13" s="112"/>
      <c r="G13" s="7"/>
      <c r="H13" s="113" t="s">
        <v>152</v>
      </c>
      <c r="I13" s="112"/>
      <c r="J13" s="86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86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284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86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105</v>
      </c>
      <c r="F18" s="78"/>
      <c r="G18" s="7"/>
      <c r="H18" s="7"/>
      <c r="I18" s="7"/>
      <c r="J18" s="86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105</v>
      </c>
      <c r="G19" s="7"/>
      <c r="H19" s="7"/>
      <c r="I19" s="7"/>
      <c r="J19" s="86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 t="n">
        <v>0</v>
      </c>
      <c r="D20" s="141" t="n">
        <f aca="false">COS(PI()*C20/180)</f>
        <v>1</v>
      </c>
      <c r="E20" s="144" t="n">
        <v>107</v>
      </c>
      <c r="F20" s="78" t="n">
        <f aca="false">ABS((E21-E19)/2)</f>
        <v>2.5</v>
      </c>
      <c r="G20" s="78" t="n">
        <v>7.8</v>
      </c>
      <c r="H20" s="142"/>
      <c r="I20" s="143"/>
      <c r="J20" s="143" t="n">
        <v>4</v>
      </c>
      <c r="K20" s="143"/>
      <c r="L20" s="144"/>
      <c r="M20" s="144" t="n">
        <v>41.9</v>
      </c>
      <c r="N20" s="144"/>
      <c r="O20" s="78" t="n">
        <f aca="false">IF(I20=0,0,IF(I20&lt;40,(I20/L20)*2.2048+0.0178,(I20/L20)*2.2048+0.0178))</f>
        <v>0</v>
      </c>
      <c r="P20" s="78" t="n">
        <f aca="false">IF(J20=0,0,IF(J20&lt;40,(J20/M20)*2.2048+0.0178,(J20/M20)*2.2048+0.0178))</f>
        <v>0.228282100238664</v>
      </c>
      <c r="Q20" s="78" t="n">
        <f aca="false">IF(K20=0,0,IF(K20&lt;40,(K20/N20)*2.2048+0.0178,(K20/N20)*2.2048+0.0178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228282100238664</v>
      </c>
      <c r="T20" s="78" t="n">
        <f aca="false">F20*G20</f>
        <v>19.5</v>
      </c>
      <c r="U20" s="78" t="n">
        <f aca="false">S20*T20</f>
        <v>4.45150095465394</v>
      </c>
      <c r="V20" s="80" t="n">
        <f aca="false">(U20/$C$46)</f>
        <v>0.00691150894801215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 t="n">
        <v>0</v>
      </c>
      <c r="D21" s="141" t="n">
        <f aca="false">COS(PI()*C21/180)</f>
        <v>1</v>
      </c>
      <c r="E21" s="144" t="n">
        <v>110</v>
      </c>
      <c r="F21" s="78" t="n">
        <f aca="false">ABS((E22-E20)/2)</f>
        <v>3</v>
      </c>
      <c r="G21" s="78" t="n">
        <v>8.5</v>
      </c>
      <c r="H21" s="142" t="n">
        <f aca="false">((E21-E20)^2+(ABS(G21-G20))^2)^0.5</f>
        <v>3.08058436014987</v>
      </c>
      <c r="I21" s="143"/>
      <c r="J21" s="143" t="n">
        <v>5</v>
      </c>
      <c r="K21" s="143"/>
      <c r="L21" s="144"/>
      <c r="M21" s="144" t="n">
        <v>46.5</v>
      </c>
      <c r="N21" s="144"/>
      <c r="O21" s="78" t="n">
        <f aca="false">IF(I21=0,0,IF(I21&lt;40,(I21/L21)*2.2048+0.0178,(I21/L21)*2.2048+0.0178))</f>
        <v>0</v>
      </c>
      <c r="P21" s="78" t="n">
        <f aca="false">IF(J21=0,0,IF(J21&lt;40,(J21/M21)*2.2048+0.0178,(J21/M21)*2.2048+0.0178))</f>
        <v>0.254875268817204</v>
      </c>
      <c r="Q21" s="78" t="n">
        <f aca="false">IF(K21=0,0,IF(K21&lt;40,(K21/N21)*2.2048+0.0178,(K21/N21)*2.2048+0.0178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0.254875268817204</v>
      </c>
      <c r="T21" s="78" t="n">
        <f aca="false">F21*G21</f>
        <v>25.5</v>
      </c>
      <c r="U21" s="78" t="n">
        <f aca="false">S21*T21</f>
        <v>6.49931935483871</v>
      </c>
      <c r="V21" s="80" t="n">
        <f aca="false">(U21/$C$46)</f>
        <v>0.0100910017395354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 t="n">
        <v>0</v>
      </c>
      <c r="D22" s="141" t="n">
        <f aca="false">COS(PI()*C22/180)</f>
        <v>1</v>
      </c>
      <c r="E22" s="144" t="n">
        <v>113</v>
      </c>
      <c r="F22" s="78" t="n">
        <f aca="false">ABS((E23-E21)/2)</f>
        <v>3</v>
      </c>
      <c r="G22" s="78" t="n">
        <v>10.2</v>
      </c>
      <c r="H22" s="142" t="n">
        <f aca="false">((E22-E21)^2+(ABS(G22-G21))^2)^0.5</f>
        <v>3.44818792991333</v>
      </c>
      <c r="I22" s="143"/>
      <c r="J22" s="143" t="n">
        <v>8</v>
      </c>
      <c r="K22" s="143"/>
      <c r="L22" s="144"/>
      <c r="M22" s="144" t="n">
        <v>43.2</v>
      </c>
      <c r="N22" s="144"/>
      <c r="O22" s="78" t="n">
        <f aca="false">IF(I22=0,0,IF(I22&lt;40,(I22/L22)*2.2048+0.0178,(I22/L22)*2.2048+0.0178))</f>
        <v>0</v>
      </c>
      <c r="P22" s="78" t="n">
        <f aca="false">IF(J22=0,0,IF(J22&lt;40,(J22/M22)*2.2048+0.0178,(J22/M22)*2.2048+0.0178))</f>
        <v>0.426096296296296</v>
      </c>
      <c r="Q22" s="78" t="n">
        <f aca="false">IF(K22=0,0,IF(K22&lt;40,(K22/N22)*2.2048+0.0178,(K22/N22)*2.2048+0.0178)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0.426096296296296</v>
      </c>
      <c r="T22" s="78" t="n">
        <f aca="false">F22*G22</f>
        <v>30.6</v>
      </c>
      <c r="U22" s="78" t="n">
        <f aca="false">S22*T22</f>
        <v>13.0385466666667</v>
      </c>
      <c r="V22" s="80" t="n">
        <f aca="false">(U22/$C$46)</f>
        <v>0.0202439655463909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 t="n">
        <v>0</v>
      </c>
      <c r="D23" s="141" t="n">
        <f aca="false">COS(PI()*C23/180)</f>
        <v>1</v>
      </c>
      <c r="E23" s="144" t="n">
        <v>116</v>
      </c>
      <c r="F23" s="78" t="n">
        <f aca="false">ABS((E24-E22)/2)</f>
        <v>3</v>
      </c>
      <c r="G23" s="78" t="n">
        <v>11.6</v>
      </c>
      <c r="H23" s="142" t="n">
        <f aca="false">((E23-E22)^2+(ABS(G23-G22))^2)^0.5</f>
        <v>3.31058907144937</v>
      </c>
      <c r="I23" s="143"/>
      <c r="J23" s="143" t="n">
        <v>14</v>
      </c>
      <c r="K23" s="143"/>
      <c r="L23" s="144"/>
      <c r="M23" s="144" t="n">
        <v>41.7</v>
      </c>
      <c r="N23" s="144"/>
      <c r="O23" s="78" t="n">
        <f aca="false">IF(I23=0,0,IF(I23&lt;40,(I23/L23)*2.2048+0.0178,(I23/L23)*2.2048+0.0178))</f>
        <v>0</v>
      </c>
      <c r="P23" s="78" t="n">
        <f aca="false">IF(J23=0,0,IF(J23&lt;40,(J23/M23)*2.2048+0.0178,(J23/M23)*2.2048+0.0178))</f>
        <v>0.758020623501199</v>
      </c>
      <c r="Q23" s="78" t="n">
        <f aca="false">IF(K23=0,0,IF(K23&lt;40,(K23/N23)*2.2048+0.0178,(K23/N23)*2.2048+0.0178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0.758020623501199</v>
      </c>
      <c r="T23" s="78" t="n">
        <f aca="false">F23*G23</f>
        <v>34.8</v>
      </c>
      <c r="U23" s="78" t="n">
        <f aca="false">S23*T23</f>
        <v>26.3791176978417</v>
      </c>
      <c r="V23" s="80" t="n">
        <f aca="false">(U23/$C$46)</f>
        <v>0.0409568614870649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 t="n">
        <v>0</v>
      </c>
      <c r="D24" s="141" t="n">
        <f aca="false">COS(PI()*C24/180)</f>
        <v>1</v>
      </c>
      <c r="E24" s="144" t="n">
        <v>119</v>
      </c>
      <c r="F24" s="78" t="n">
        <f aca="false">ABS((E25-E23)/2)</f>
        <v>3</v>
      </c>
      <c r="G24" s="78" t="n">
        <v>14.7</v>
      </c>
      <c r="H24" s="142" t="n">
        <f aca="false">((E24-E23)^2+(ABS(G24-G23))^2)^0.5</f>
        <v>4.3139309220246</v>
      </c>
      <c r="I24" s="143" t="n">
        <v>30</v>
      </c>
      <c r="J24" s="143" t="n">
        <v>11</v>
      </c>
      <c r="K24" s="143"/>
      <c r="L24" s="144" t="n">
        <v>40.34</v>
      </c>
      <c r="M24" s="144" t="n">
        <v>41.01</v>
      </c>
      <c r="N24" s="144"/>
      <c r="O24" s="78" t="n">
        <f aca="false">IF(I24=0,0,IF(I24&lt;40,(I24/L24)*2.2048+0.0178,(I24/L24)*2.2048+0.0178))</f>
        <v>1.65746286564204</v>
      </c>
      <c r="P24" s="78" t="n">
        <f aca="false">IF(J24=0,0,IF(J24&lt;40,(J24/M24)*2.2048+0.0178,(J24/M24)*2.2048+0.0178))</f>
        <v>0.609187466471592</v>
      </c>
      <c r="Q24" s="78" t="n">
        <f aca="false">IF(K24=0,0,IF(K24&lt;40,(K24/N24)*2.2048+0.0178,(K24/N24)*2.2048+0.0178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0.609187466471592</v>
      </c>
      <c r="T24" s="78" t="n">
        <f aca="false">F24*G24</f>
        <v>44.1</v>
      </c>
      <c r="U24" s="78" t="n">
        <f aca="false">S24*T24</f>
        <v>26.8651672713972</v>
      </c>
      <c r="V24" s="80" t="n">
        <f aca="false">(U24/$C$46)</f>
        <v>0.0417115139090293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 t="n">
        <v>0</v>
      </c>
      <c r="D25" s="141" t="n">
        <f aca="false">COS(PI()*C25/180)</f>
        <v>1</v>
      </c>
      <c r="E25" s="144" t="n">
        <v>122</v>
      </c>
      <c r="F25" s="78" t="n">
        <f aca="false">ABS((E26-E24)/2)</f>
        <v>3</v>
      </c>
      <c r="G25" s="78" t="n">
        <v>15.5</v>
      </c>
      <c r="H25" s="142" t="n">
        <f aca="false">((E25-E24)^2+(ABS(G25-G24))^2)^0.5</f>
        <v>3.10483493925201</v>
      </c>
      <c r="I25" s="143"/>
      <c r="J25" s="213" t="n">
        <v>35</v>
      </c>
      <c r="K25" s="143"/>
      <c r="L25" s="144"/>
      <c r="M25" s="144" t="n">
        <v>40.52</v>
      </c>
      <c r="N25" s="144"/>
      <c r="O25" s="78" t="n">
        <f aca="false">IF(I25=0,0,IF(I25&lt;40,(I25/L25)*2.2048+0.0178,(I25/L25)*2.2048+0.0178))</f>
        <v>0</v>
      </c>
      <c r="P25" s="78" t="n">
        <f aca="false">IF(J25=0,0,IF(J25&lt;40,(J25/M25)*2.2048+0.0178,(J25/M25)*2.2048+0.0178))</f>
        <v>1.92224225074038</v>
      </c>
      <c r="Q25" s="78" t="n">
        <f aca="false">IF(K25=0,0,IF(K25&lt;40,(K25/N25)*2.2048+0.0178,(K25/N25)*2.2048+0.0178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1.92224225074038</v>
      </c>
      <c r="T25" s="78" t="n">
        <f aca="false">F25*G25</f>
        <v>46.5</v>
      </c>
      <c r="U25" s="78" t="n">
        <f aca="false">S25*T25</f>
        <v>89.3842646594274</v>
      </c>
      <c r="V25" s="80" t="n">
        <f aca="false">(U25/$C$46)</f>
        <v>0.138780189266105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 t="n">
        <v>0</v>
      </c>
      <c r="D26" s="141" t="n">
        <f aca="false">COS(PI()*C26/180)</f>
        <v>1</v>
      </c>
      <c r="E26" s="144" t="n">
        <v>125</v>
      </c>
      <c r="F26" s="78" t="n">
        <f aca="false">ABS((E27-E25)/2)</f>
        <v>3</v>
      </c>
      <c r="G26" s="78" t="n">
        <v>16</v>
      </c>
      <c r="H26" s="142" t="n">
        <f aca="false">((E26-E25)^2+(ABS(G26-G25))^2)^0.5</f>
        <v>3.04138126514911</v>
      </c>
      <c r="I26" s="143"/>
      <c r="J26" s="143" t="n">
        <v>45</v>
      </c>
      <c r="K26" s="143"/>
      <c r="L26" s="144"/>
      <c r="M26" s="144" t="n">
        <v>40.3</v>
      </c>
      <c r="N26" s="144"/>
      <c r="O26" s="78" t="n">
        <f aca="false">IF(I26=0,0,IF(I26&lt;40,(I26/L26)*2.2048+0.0178,(I26/L26)*2.2048+0.0178))</f>
        <v>0</v>
      </c>
      <c r="P26" s="78" t="n">
        <f aca="false">IF(J26=0,0,IF(J26&lt;40,(J26/M26)*2.2048+0.0178,(J26/M26)*2.2048+0.0178))</f>
        <v>2.47973548387097</v>
      </c>
      <c r="Q26" s="78" t="n">
        <f aca="false">IF(K26=0,0,IF(K26&lt;40,(K26/N26)*2.2048+0.0178,(K26/N26)*2.2048+0.0178)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2.47973548387097</v>
      </c>
      <c r="T26" s="78" t="n">
        <f aca="false">F26*G26</f>
        <v>48</v>
      </c>
      <c r="U26" s="78" t="n">
        <f aca="false">S26*T26</f>
        <v>119.027303225806</v>
      </c>
      <c r="V26" s="80" t="n">
        <f aca="false">(U26/$C$46)</f>
        <v>0.184804693896077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 t="n">
        <v>0</v>
      </c>
      <c r="D27" s="141" t="n">
        <f aca="false">COS(PI()*C27/180)</f>
        <v>1</v>
      </c>
      <c r="E27" s="144" t="n">
        <v>128</v>
      </c>
      <c r="F27" s="78" t="n">
        <f aca="false">ABS((E28-E26)/2)</f>
        <v>3</v>
      </c>
      <c r="G27" s="78" t="n">
        <v>16.3</v>
      </c>
      <c r="H27" s="142" t="n">
        <f aca="false">((E27-E26)^2+(ABS(G27-G26))^2)^0.5</f>
        <v>3.01496268633627</v>
      </c>
      <c r="I27" s="143"/>
      <c r="J27" s="143" t="n">
        <v>40</v>
      </c>
      <c r="K27" s="143"/>
      <c r="L27" s="144"/>
      <c r="M27" s="144" t="n">
        <v>40.02</v>
      </c>
      <c r="N27" s="144"/>
      <c r="O27" s="78" t="n">
        <f aca="false">IF(I27=0,0,IF(I27&lt;40,(I27/L27)*2.2048+0.0178,(I27/L27)*2.2048+0.0178))</f>
        <v>0</v>
      </c>
      <c r="P27" s="78" t="n">
        <f aca="false">IF(J27=0,0,IF(J27&lt;40,(J27/M27)*2.2048+0.0178,(J27/M27)*2.2048+0.0178))</f>
        <v>2.22149815092454</v>
      </c>
      <c r="Q27" s="78" t="n">
        <f aca="false">IF(K27=0,0,IF(K27&lt;40,(K27/N27)*2.2048+0.0178,(K27/N27)*2.2048+0.0178)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2.22149815092454</v>
      </c>
      <c r="T27" s="78" t="n">
        <f aca="false">F27*G27</f>
        <v>48.9</v>
      </c>
      <c r="U27" s="78" t="n">
        <f aca="false">S27*T27</f>
        <v>108.63125958021</v>
      </c>
      <c r="V27" s="80" t="n">
        <f aca="false">(U27/$C$46)</f>
        <v>0.168663542987113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 t="n">
        <v>0</v>
      </c>
      <c r="D28" s="141" t="n">
        <f aca="false">COS(PI()*C28/180)</f>
        <v>1</v>
      </c>
      <c r="E28" s="144" t="n">
        <v>131</v>
      </c>
      <c r="F28" s="78" t="n">
        <f aca="false">ABS((E29-E27)/2)</f>
        <v>3</v>
      </c>
      <c r="G28" s="78" t="n">
        <v>16.1</v>
      </c>
      <c r="H28" s="142" t="n">
        <f aca="false">((E28-E27)^2+(ABS(G28-G27))^2)^0.5</f>
        <v>3.00665927567458</v>
      </c>
      <c r="I28" s="143"/>
      <c r="J28" s="143" t="n">
        <v>19</v>
      </c>
      <c r="K28" s="143"/>
      <c r="L28" s="144"/>
      <c r="M28" s="144" t="n">
        <v>41.26</v>
      </c>
      <c r="N28" s="144"/>
      <c r="O28" s="78" t="n">
        <f aca="false">IF(I28=0,0,IF(I28&lt;40,(I28/L28)*2.2048+0.0178,(I28/L28)*2.2048+0.0178))</f>
        <v>0</v>
      </c>
      <c r="P28" s="78" t="n">
        <f aca="false">IF(J28=0,0,IF(J28&lt;40,(J28/M28)*2.2048+0.0178,(J28/M28)*2.2048+0.0178))</f>
        <v>1.0330981095492</v>
      </c>
      <c r="Q28" s="78" t="n">
        <f aca="false">IF(K28=0,0,IF(K28&lt;40,(K28/N28)*2.2048+0.0178,(K28/N28)*2.2048+0.0178)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1.0330981095492</v>
      </c>
      <c r="T28" s="78" t="n">
        <f aca="false">F28*G28</f>
        <v>48.3</v>
      </c>
      <c r="U28" s="78" t="n">
        <f aca="false">S28*T28</f>
        <v>49.8986386912264</v>
      </c>
      <c r="V28" s="80" t="n">
        <f aca="false">(U28/$C$46)</f>
        <v>0.077473843389268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 t="n">
        <v>0</v>
      </c>
      <c r="D29" s="141" t="n">
        <f aca="false">COS(PI()*C29/180)</f>
        <v>1</v>
      </c>
      <c r="E29" s="144" t="n">
        <v>134</v>
      </c>
      <c r="F29" s="78" t="n">
        <f aca="false">ABS((E30-E28)/2)</f>
        <v>3</v>
      </c>
      <c r="G29" s="78" t="n">
        <v>12.5</v>
      </c>
      <c r="H29" s="142" t="n">
        <f aca="false">((E29-E28)^2+(ABS(G29-G28))^2)^0.5</f>
        <v>4.68614980554399</v>
      </c>
      <c r="I29" s="143"/>
      <c r="J29" s="143" t="n">
        <v>41</v>
      </c>
      <c r="K29" s="143"/>
      <c r="L29" s="144"/>
      <c r="M29" s="144" t="n">
        <v>40.6</v>
      </c>
      <c r="N29" s="144"/>
      <c r="O29" s="78" t="n">
        <f aca="false">IF(I29=0,0,IF(I29&lt;40,(I29/L29)*2.2048+0.0178,(I29/L29)*2.2048+0.0178))</f>
        <v>0</v>
      </c>
      <c r="P29" s="78" t="n">
        <f aca="false">IF(J29=0,0,IF(J29&lt;40,(J29/M29)*2.2048+0.0178,(J29/M29)*2.2048+0.0178))</f>
        <v>2.24432216748768</v>
      </c>
      <c r="Q29" s="78" t="n">
        <f aca="false">IF(K29=0,0,IF(K29&lt;40,(K29/N29)*2.2048+0.0178,(K29/N29)*2.2048+0.0178))</f>
        <v>0</v>
      </c>
      <c r="R29" s="78" t="n">
        <f aca="false">IF(Q29&gt;0,(IF(P29&gt;0,(((O32+Q32)/2)+P32)/2,((O29+Q29)/2))),0)</f>
        <v>0</v>
      </c>
      <c r="S29" s="78" t="n">
        <f aca="false">IF(R29&gt;0,(R29*D29),(P29*D29))</f>
        <v>2.24432216748768</v>
      </c>
      <c r="T29" s="78" t="n">
        <f aca="false">F29*G29</f>
        <v>37.5</v>
      </c>
      <c r="U29" s="78" t="n">
        <f aca="false">S29*T29</f>
        <v>84.1620812807882</v>
      </c>
      <c r="V29" s="80" t="n">
        <f aca="false">(U29/$C$46)</f>
        <v>0.130672099990758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 t="n">
        <v>0</v>
      </c>
      <c r="D30" s="141" t="n">
        <f aca="false">COS(PI()*C30/180)</f>
        <v>1</v>
      </c>
      <c r="E30" s="144" t="n">
        <v>137</v>
      </c>
      <c r="F30" s="78" t="n">
        <f aca="false">ABS((E31-E29)/2)</f>
        <v>3</v>
      </c>
      <c r="G30" s="78" t="n">
        <v>8.5</v>
      </c>
      <c r="H30" s="142" t="n">
        <f aca="false">((E30-E29)^2+(ABS(G30-G29))^2)^0.5</f>
        <v>5</v>
      </c>
      <c r="I30" s="143"/>
      <c r="J30" s="143" t="n">
        <v>30</v>
      </c>
      <c r="K30" s="143"/>
      <c r="L30" s="144"/>
      <c r="M30" s="144" t="n">
        <v>40.3</v>
      </c>
      <c r="N30" s="144"/>
      <c r="O30" s="78" t="n">
        <f aca="false">IF(I30=0,0,IF(I30&lt;40,(I30/L30)*2.2048+0.0178,(I30/L30)*2.2048+0.0178))</f>
        <v>0</v>
      </c>
      <c r="P30" s="78" t="n">
        <f aca="false">IF(J30=0,0,IF(J30&lt;40,(J30/M30)*2.2048+0.0178,(J30/M30)*2.2048+0.0178))</f>
        <v>1.65909032258065</v>
      </c>
      <c r="Q30" s="78" t="n">
        <f aca="false">IF(K30=0,0,IF(K30&lt;40,(K30/N30)*2.2048+0.0178,(K30/N30)*2.2048+0.0178))</f>
        <v>0</v>
      </c>
      <c r="R30" s="78" t="n">
        <f aca="false">IF(Q30&gt;0,(IF(P30&gt;0,(((O33+Q33)/2)+P33)/2,((O30+Q30)/2))),0)</f>
        <v>0</v>
      </c>
      <c r="S30" s="78" t="n">
        <f aca="false">IF(R30&gt;0,(R30*D30),(P30*D30))</f>
        <v>1.65909032258065</v>
      </c>
      <c r="T30" s="78" t="n">
        <f aca="false">F30*G30</f>
        <v>25.5</v>
      </c>
      <c r="U30" s="78" t="n">
        <f aca="false">S30*T30</f>
        <v>42.3068032258065</v>
      </c>
      <c r="V30" s="80" t="n">
        <f aca="false">(U30/$C$46)</f>
        <v>0.0656865744915205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 t="n">
        <v>0</v>
      </c>
      <c r="D31" s="141" t="n">
        <f aca="false">COS(PI()*C31/180)</f>
        <v>1</v>
      </c>
      <c r="E31" s="144" t="n">
        <v>140</v>
      </c>
      <c r="F31" s="78" t="n">
        <f aca="false">ABS((E32-E30)/2)</f>
        <v>3</v>
      </c>
      <c r="G31" s="78" t="n">
        <v>7.5</v>
      </c>
      <c r="H31" s="142" t="n">
        <f aca="false">((E31-E30)^2+(ABS(G31-G30))^2)^0.5</f>
        <v>3.16227766016838</v>
      </c>
      <c r="I31" s="143"/>
      <c r="J31" s="143" t="n">
        <v>14</v>
      </c>
      <c r="K31" s="143"/>
      <c r="L31" s="144"/>
      <c r="M31" s="144" t="n">
        <v>40.3</v>
      </c>
      <c r="N31" s="144"/>
      <c r="O31" s="78" t="n">
        <f aca="false">IF(I31=0,0,IF(I31&lt;40,(I31/L31)*2.2048+0.0178,(I31/L31)*2.2048+0.0178))</f>
        <v>0</v>
      </c>
      <c r="P31" s="78" t="n">
        <f aca="false">IF(J31=0,0,IF(J31&lt;40,(J31/M31)*2.2048+0.0178,(J31/M31)*2.2048+0.0178))</f>
        <v>0.783735483870968</v>
      </c>
      <c r="Q31" s="78" t="n">
        <f aca="false">IF(K31=0,0,IF(K31&lt;40,(K31/N31)*2.2048+0.0178,(K31/N31)*2.2048+0.0178))</f>
        <v>0</v>
      </c>
      <c r="R31" s="78" t="n">
        <f aca="false">IF(Q31&gt;0,(IF(P31&gt;0,(((O34+Q34)/2)+P34)/2,((O31+Q31)/2))),0)</f>
        <v>0</v>
      </c>
      <c r="S31" s="78" t="n">
        <f aca="false">IF(R31&gt;0,(R31*D31),(P31*D31))</f>
        <v>0.783735483870968</v>
      </c>
      <c r="T31" s="78" t="n">
        <f aca="false">F31*G31</f>
        <v>22.5</v>
      </c>
      <c r="U31" s="78" t="n">
        <f aca="false">S31*T31</f>
        <v>17.6340483870968</v>
      </c>
      <c r="V31" s="80" t="n">
        <f aca="false">(U31/$C$46)</f>
        <v>0.0273790535953223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 t="n">
        <v>0</v>
      </c>
      <c r="D32" s="141" t="n">
        <f aca="false">COS(PI()*C32/180)</f>
        <v>1</v>
      </c>
      <c r="E32" s="144" t="n">
        <v>143</v>
      </c>
      <c r="F32" s="78" t="n">
        <f aca="false">ABS((E33-E31)/2)</f>
        <v>3</v>
      </c>
      <c r="G32" s="78" t="n">
        <v>7</v>
      </c>
      <c r="H32" s="142" t="n">
        <f aca="false">((E32-E31)^2+(ABS(G32-G31))^2)^0.5</f>
        <v>3.04138126514911</v>
      </c>
      <c r="I32" s="143"/>
      <c r="J32" s="143" t="n">
        <v>16</v>
      </c>
      <c r="K32" s="143"/>
      <c r="L32" s="144"/>
      <c r="M32" s="144" t="n">
        <v>42.13</v>
      </c>
      <c r="N32" s="144"/>
      <c r="O32" s="78" t="n">
        <f aca="false">IF(I32=0,0,IF(I32&lt;40,(I32/L32)*2.2048+0.0178,(I32/L32)*2.2048+0.0178))</f>
        <v>0</v>
      </c>
      <c r="P32" s="78" t="n">
        <f aca="false">IF(J32=0,0,IF(J32&lt;40,(J32/M32)*2.2048+0.0178,(J32/M32)*2.2048+0.0178))</f>
        <v>0.855132067410396</v>
      </c>
      <c r="Q32" s="78" t="n">
        <f aca="false">IF(K32=0,0,IF(K32&lt;40,(K32/N32)*2.2048+0.0178,(K32/N32)*2.2048+0.0178))</f>
        <v>0</v>
      </c>
      <c r="R32" s="78" t="n">
        <f aca="false">IF(Q32&gt;0,(IF(P32&gt;0,(((O35+Q35)/2)+P35)/2,((O32+Q32)/2))),0)</f>
        <v>0</v>
      </c>
      <c r="S32" s="78" t="n">
        <f aca="false">IF(R32&gt;0,(R32*D32),(P32*D32))</f>
        <v>0.855132067410396</v>
      </c>
      <c r="T32" s="78" t="n">
        <f aca="false">F32*G32</f>
        <v>21</v>
      </c>
      <c r="U32" s="78" t="n">
        <f aca="false">S32*T32</f>
        <v>17.9577734156183</v>
      </c>
      <c r="V32" s="80" t="n">
        <f aca="false">(U32/$C$46)</f>
        <v>0.0278816769698007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 t="n">
        <v>0</v>
      </c>
      <c r="D33" s="141" t="n">
        <f aca="false">COS(PI()*C33/180)</f>
        <v>1</v>
      </c>
      <c r="E33" s="144" t="n">
        <v>146</v>
      </c>
      <c r="F33" s="78" t="n">
        <f aca="false">ABS((E34-E32)/2)</f>
        <v>3</v>
      </c>
      <c r="G33" s="78" t="n">
        <v>4.5</v>
      </c>
      <c r="H33" s="142" t="n">
        <f aca="false">((E33-E32)^2+(ABS(G33-G32))^2)^0.5</f>
        <v>3.90512483795333</v>
      </c>
      <c r="I33" s="143"/>
      <c r="J33" s="143" t="n">
        <v>17</v>
      </c>
      <c r="K33" s="143"/>
      <c r="L33" s="144"/>
      <c r="M33" s="144" t="n">
        <v>42.9</v>
      </c>
      <c r="N33" s="144"/>
      <c r="O33" s="78" t="n">
        <f aca="false">IF(I33=0,0,IF(I33&lt;40,(I33/L33)*2.2048+0.0178,(I33/L33)*2.2048+0.0178))</f>
        <v>0</v>
      </c>
      <c r="P33" s="78" t="n">
        <f aca="false">IF(J33=0,0,IF(J33&lt;40,(J33/M33)*2.2048+0.0178,(J33/M33)*2.2048+0.0178))</f>
        <v>0.89149696969697</v>
      </c>
      <c r="Q33" s="78" t="n">
        <f aca="false">IF(K33=0,0,IF(K33&lt;40,(K33/N33)*2.2048+0.0178,(K33/N33)*2.2048+0.0178))</f>
        <v>0</v>
      </c>
      <c r="R33" s="78" t="n">
        <f aca="false">IF(Q33&gt;0,(IF(P33&gt;0,(((O36+Q36)/2)+P36)/2,((O33+Q33)/2))),0)</f>
        <v>0</v>
      </c>
      <c r="S33" s="78" t="n">
        <f aca="false">IF(R33&gt;0,(R33*D33),(P33*D33))</f>
        <v>0.89149696969697</v>
      </c>
      <c r="T33" s="78" t="n">
        <f aca="false">F33*G33</f>
        <v>13.5</v>
      </c>
      <c r="U33" s="78" t="n">
        <f aca="false">S33*T33</f>
        <v>12.0352090909091</v>
      </c>
      <c r="V33" s="80" t="n">
        <f aca="false">(U33/$C$46)</f>
        <v>0.0186861591562844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 t="n">
        <v>0</v>
      </c>
      <c r="D34" s="141" t="n">
        <f aca="false">COS(PI()*C34/180)</f>
        <v>1</v>
      </c>
      <c r="E34" s="144" t="n">
        <v>149</v>
      </c>
      <c r="F34" s="78" t="n">
        <f aca="false">ABS((E35-E33)/2)</f>
        <v>3</v>
      </c>
      <c r="G34" s="78" t="n">
        <v>5.3</v>
      </c>
      <c r="H34" s="142" t="n">
        <f aca="false">((E34-E33)^2+(ABS(G34-G33))^2)^0.5</f>
        <v>3.10483493925201</v>
      </c>
      <c r="I34" s="143"/>
      <c r="J34" s="143" t="n">
        <v>6</v>
      </c>
      <c r="K34" s="143"/>
      <c r="L34" s="144"/>
      <c r="M34" s="144" t="n">
        <v>42.3</v>
      </c>
      <c r="N34" s="144"/>
      <c r="O34" s="78" t="n">
        <f aca="false">IF(I34=0,0,IF(I34&lt;40,(I34/L34)*2.2048+0.0178,(I34/L34)*2.2048+0.0178))</f>
        <v>0</v>
      </c>
      <c r="P34" s="78" t="n">
        <f aca="false">IF(J34=0,0,IF(J34&lt;40,(J34/M34)*2.2048+0.0178,(J34/M34)*2.2048+0.0178))</f>
        <v>0.330537588652482</v>
      </c>
      <c r="Q34" s="78" t="n">
        <f aca="false">IF(K34=0,0,IF(K34&lt;40,(K34/N34)*2.2048+0.0178,(K34/N34)*2.2048+0.0178))</f>
        <v>0</v>
      </c>
      <c r="R34" s="78" t="n">
        <f aca="false">IF(Q34&gt;0,(IF(P34&gt;0,(((O37+Q37)/2)+P37)/2,((O34+Q34)/2))),0)</f>
        <v>0</v>
      </c>
      <c r="S34" s="78" t="n">
        <f aca="false">IF(R34&gt;0,(R34*D34),(P34*D34))</f>
        <v>0.330537588652482</v>
      </c>
      <c r="T34" s="78" t="n">
        <f aca="false">F34*G34</f>
        <v>15.9</v>
      </c>
      <c r="U34" s="78" t="n">
        <f aca="false">S34*T34</f>
        <v>5.25554765957447</v>
      </c>
      <c r="V34" s="80" t="n">
        <f aca="false">(U34/$C$46)</f>
        <v>0.00815989147163444</v>
      </c>
      <c r="W34" s="82"/>
      <c r="X34" s="11"/>
    </row>
    <row r="35" customFormat="false" ht="12.75" hidden="false" customHeight="false" outlineLevel="0" collapsed="false">
      <c r="B35" s="140" t="n">
        <v>16</v>
      </c>
      <c r="C35" s="77" t="n">
        <v>0</v>
      </c>
      <c r="D35" s="141" t="n">
        <f aca="false">COS(PI()*C35/180)</f>
        <v>1</v>
      </c>
      <c r="E35" s="144" t="n">
        <v>152</v>
      </c>
      <c r="F35" s="78" t="n">
        <f aca="false">ABS((E36-E34)/2)</f>
        <v>3</v>
      </c>
      <c r="G35" s="78" t="n">
        <v>6.5</v>
      </c>
      <c r="H35" s="142" t="n">
        <f aca="false">((E35-E34)^2+(ABS(G35-G34))^2)^0.5</f>
        <v>3.2310988842807</v>
      </c>
      <c r="I35" s="143"/>
      <c r="J35" s="143" t="n">
        <v>7</v>
      </c>
      <c r="K35" s="143"/>
      <c r="L35" s="144"/>
      <c r="M35" s="144" t="n">
        <v>44.3</v>
      </c>
      <c r="N35" s="144"/>
      <c r="O35" s="78" t="n">
        <f aca="false">IF(I35=0,0,IF(I35&lt;40,(I35/L35)*2.2048+0.0178,(I35/L35)*2.2048+0.0178))</f>
        <v>0</v>
      </c>
      <c r="P35" s="78" t="n">
        <f aca="false">IF(J35=0,0,IF(J35&lt;40,(J35/M35)*2.2048+0.0178,(J35/M35)*2.2048+0.0178))</f>
        <v>0.366188261851016</v>
      </c>
      <c r="Q35" s="78" t="n">
        <f aca="false">IF(K35=0,0,IF(K35&lt;40,(K35/N35)*2.2048+0.0178,(K35/N35)*2.2048+0.0178))</f>
        <v>0</v>
      </c>
      <c r="R35" s="78" t="n">
        <f aca="false">IF(Q35&gt;0,(IF(P35&gt;0,(((O38+Q38)/2)+P38)/2,((O35+Q35)/2))),0)</f>
        <v>0</v>
      </c>
      <c r="S35" s="78" t="n">
        <f aca="false">IF(R35&gt;0,(R35*D35),(P35*D35))</f>
        <v>0.366188261851016</v>
      </c>
      <c r="T35" s="78" t="n">
        <f aca="false">F35*G35</f>
        <v>19.5</v>
      </c>
      <c r="U35" s="78" t="n">
        <f aca="false">S35*T35</f>
        <v>7.14067110609481</v>
      </c>
      <c r="V35" s="80" t="n">
        <f aca="false">(U35/$C$46)</f>
        <v>0.0110867801101983</v>
      </c>
      <c r="W35" s="82"/>
      <c r="X35" s="11"/>
    </row>
    <row r="36" customFormat="false" ht="12.75" hidden="false" customHeight="false" outlineLevel="0" collapsed="false">
      <c r="B36" s="140" t="n">
        <v>17</v>
      </c>
      <c r="C36" s="77" t="n">
        <v>0</v>
      </c>
      <c r="D36" s="141" t="n">
        <f aca="false">COS(PI()*C36/180)</f>
        <v>1</v>
      </c>
      <c r="E36" s="144" t="n">
        <v>155</v>
      </c>
      <c r="F36" s="78" t="n">
        <f aca="false">ABS((E37-E35)/2)</f>
        <v>3</v>
      </c>
      <c r="G36" s="78" t="n">
        <v>6</v>
      </c>
      <c r="H36" s="142" t="n">
        <f aca="false">((E36-E35)^2+(ABS(G36-G35))^2)^0.5</f>
        <v>3.04138126514911</v>
      </c>
      <c r="I36" s="143"/>
      <c r="J36" s="143" t="n">
        <v>6</v>
      </c>
      <c r="K36" s="143"/>
      <c r="L36" s="144"/>
      <c r="M36" s="144" t="n">
        <v>43</v>
      </c>
      <c r="N36" s="144"/>
      <c r="O36" s="78" t="n">
        <f aca="false">IF(I36=0,0,IF(I36&lt;40,(I36/L36)*2.2048+0.0178,(I36/L36)*2.2048+0.0178))</f>
        <v>0</v>
      </c>
      <c r="P36" s="78" t="n">
        <f aca="false">IF(J36=0,0,IF(J36&lt;40,(J36/M36)*2.2048+0.0178,(J36/M36)*2.2048+0.0178))</f>
        <v>0.325446511627907</v>
      </c>
      <c r="Q36" s="78" t="n">
        <f aca="false">IF(K36=0,0,IF(K36&lt;40,(K36/N36)*2.2048+0.0178,(K36/N36)*2.2048+0.0178))</f>
        <v>0</v>
      </c>
      <c r="R36" s="78" t="n">
        <f aca="false">IF(Q36&gt;0,(IF(P36&gt;0,(((#REF!+#REF!)/2)+#REF!)/2,((O36+Q36)/2))),0)</f>
        <v>0</v>
      </c>
      <c r="S36" s="78" t="n">
        <f aca="false">IF(R36&gt;0,(R36*D36),(P36*D36))</f>
        <v>0.325446511627907</v>
      </c>
      <c r="T36" s="78" t="n">
        <f aca="false">F36*G36</f>
        <v>18</v>
      </c>
      <c r="U36" s="78" t="n">
        <f aca="false">S36*T36</f>
        <v>5.85803720930233</v>
      </c>
      <c r="V36" s="80" t="n">
        <f aca="false">(U36/$C$46)</f>
        <v>0.00909533144041045</v>
      </c>
      <c r="W36" s="82"/>
      <c r="X36" s="11"/>
    </row>
    <row r="37" customFormat="false" ht="12.75" hidden="false" customHeight="false" outlineLevel="0" collapsed="false">
      <c r="B37" s="140" t="n">
        <v>18</v>
      </c>
      <c r="C37" s="77" t="n">
        <v>0</v>
      </c>
      <c r="D37" s="141" t="n">
        <f aca="false">COS(PI()*C37/180)</f>
        <v>1</v>
      </c>
      <c r="E37" s="144" t="n">
        <v>158</v>
      </c>
      <c r="F37" s="78" t="n">
        <f aca="false">ABS((E38-E36)/2)</f>
        <v>3</v>
      </c>
      <c r="G37" s="78" t="n">
        <v>5.5</v>
      </c>
      <c r="H37" s="142" t="n">
        <f aca="false">((E37-E36)^2+(ABS(G37-G36))^2)^0.5</f>
        <v>3.04138126514911</v>
      </c>
      <c r="I37" s="143"/>
      <c r="J37" s="143" t="n">
        <v>6</v>
      </c>
      <c r="K37" s="143"/>
      <c r="L37" s="144"/>
      <c r="M37" s="144" t="n">
        <v>56.5</v>
      </c>
      <c r="N37" s="144"/>
      <c r="O37" s="78" t="n">
        <f aca="false">IF(I37=0,0,IF(I37&lt;40,(I37/L37)*2.2048+0.0178,(I37/L37)*2.2048+0.0178))</f>
        <v>0</v>
      </c>
      <c r="P37" s="78" t="n">
        <f aca="false">IF(J37=0,0,IF(J37&lt;40,(J37/M37)*2.2048+0.0178,(J37/M37)*2.2048+0.0178))</f>
        <v>0.251938053097345</v>
      </c>
      <c r="Q37" s="78" t="n">
        <f aca="false">IF(K37=0,0,IF(K37&lt;40,(K37/N37)*2.2048+0.0178,(K37/N37)*2.2048+0.0178))</f>
        <v>0</v>
      </c>
      <c r="R37" s="78" t="n">
        <f aca="false">IF(Q37&gt;0,(IF(P37&gt;0,(((#REF!+#REF!)/2)+#REF!)/2,((O37+Q37)/2))),0)</f>
        <v>0</v>
      </c>
      <c r="S37" s="78" t="n">
        <f aca="false">IF(R37&gt;0,(R37*D37),(P37*D37))</f>
        <v>0.251938053097345</v>
      </c>
      <c r="T37" s="78" t="n">
        <f aca="false">F37*G37</f>
        <v>16.5</v>
      </c>
      <c r="U37" s="78" t="n">
        <f aca="false">S37*T37</f>
        <v>4.15697787610619</v>
      </c>
      <c r="V37" s="80" t="n">
        <f aca="false">(U37/$C$46)</f>
        <v>0.00645422523325732</v>
      </c>
      <c r="W37" s="82"/>
      <c r="X37" s="11"/>
    </row>
    <row r="38" customFormat="false" ht="12.75" hidden="false" customHeight="false" outlineLevel="0" collapsed="false">
      <c r="B38" s="140" t="n">
        <v>19</v>
      </c>
      <c r="C38" s="77" t="n">
        <v>0</v>
      </c>
      <c r="D38" s="141" t="n">
        <f aca="false">COS(PI()*C38/180)</f>
        <v>1</v>
      </c>
      <c r="E38" s="144" t="n">
        <v>161</v>
      </c>
      <c r="F38" s="78" t="n">
        <f aca="false">ABS((E39-E37)/2)</f>
        <v>2.5</v>
      </c>
      <c r="G38" s="78" t="n">
        <v>4.8</v>
      </c>
      <c r="H38" s="142" t="n">
        <f aca="false">((E38-E37)^2+(ABS(G38-G37))^2)^0.5</f>
        <v>3.08058436014987</v>
      </c>
      <c r="I38" s="143"/>
      <c r="J38" s="143" t="n">
        <v>6</v>
      </c>
      <c r="K38" s="143"/>
      <c r="L38" s="144"/>
      <c r="M38" s="144" t="n">
        <v>50</v>
      </c>
      <c r="N38" s="144"/>
      <c r="O38" s="78" t="n">
        <f aca="false">IF(I38=0,0,IF(I38&lt;40,(I38/L38)*2.2048+0.0178,(I38/L38)*2.2048+0.0178))</f>
        <v>0</v>
      </c>
      <c r="P38" s="78" t="n">
        <f aca="false">IF(J38=0,0,IF(J38&lt;40,(J38/M38)*2.2048+0.0178,(J38/M38)*2.2048+0.0178))</f>
        <v>0.282376</v>
      </c>
      <c r="Q38" s="78" t="n">
        <f aca="false">IF(K38=0,0,IF(K38&lt;40,(K38/N38)*2.2048+0.0178,(K38/N38)*2.2048+0.0178))</f>
        <v>0</v>
      </c>
      <c r="R38" s="78" t="n">
        <f aca="false">IF(Q38&gt;0,(IF(P38&gt;0,(((#REF!+#REF!)/2)+#REF!)/2,((O38+Q38)/2))),0)</f>
        <v>0</v>
      </c>
      <c r="S38" s="78" t="n">
        <f aca="false">IF(R38&gt;0,(R38*D38),(P38*D38))</f>
        <v>0.282376</v>
      </c>
      <c r="T38" s="78" t="n">
        <f aca="false">F38*G38</f>
        <v>12</v>
      </c>
      <c r="U38" s="78" t="n">
        <f aca="false">S38*T38</f>
        <v>3.388512</v>
      </c>
      <c r="V38" s="80" t="n">
        <f aca="false">(U38/$C$46)</f>
        <v>0.00526108637221829</v>
      </c>
      <c r="W38" s="82"/>
      <c r="X38" s="11"/>
    </row>
    <row r="39" customFormat="false" ht="12.75" hidden="false" customHeight="false" outlineLevel="0" collapsed="false">
      <c r="B39" s="145" t="s">
        <v>179</v>
      </c>
      <c r="C39" s="86"/>
      <c r="D39" s="93"/>
      <c r="E39" s="78" t="n">
        <v>163</v>
      </c>
      <c r="F39" s="78"/>
      <c r="G39" s="87"/>
      <c r="H39" s="142"/>
      <c r="I39" s="146"/>
      <c r="J39" s="146"/>
      <c r="K39" s="146"/>
      <c r="L39" s="147"/>
      <c r="M39" s="147"/>
      <c r="N39" s="147"/>
      <c r="O39" s="87"/>
      <c r="P39" s="87"/>
      <c r="Q39" s="87"/>
      <c r="R39" s="87"/>
      <c r="S39" s="87"/>
      <c r="T39" s="87"/>
      <c r="U39" s="87"/>
      <c r="V39" s="90"/>
      <c r="W39" s="7"/>
      <c r="X39" s="11"/>
    </row>
    <row r="40" customFormat="false" ht="12.75" hidden="false" customHeight="false" outlineLevel="0" collapsed="false">
      <c r="B40" s="134" t="s">
        <v>180</v>
      </c>
      <c r="C40" s="135"/>
      <c r="D40" s="148"/>
      <c r="E40" s="176" t="n">
        <v>163</v>
      </c>
      <c r="F40" s="78"/>
      <c r="G40" s="7"/>
      <c r="H40" s="142"/>
      <c r="I40" s="149"/>
      <c r="J40" s="146"/>
      <c r="K40" s="149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11"/>
    </row>
    <row r="41" customFormat="false" ht="12.75" hidden="false" customHeight="false" outlineLevel="0" collapsed="false">
      <c r="B41" s="6"/>
      <c r="C41" s="7"/>
      <c r="D41" s="7"/>
      <c r="E41" s="7"/>
      <c r="F41" s="7"/>
      <c r="G41" s="150" t="s">
        <v>181</v>
      </c>
      <c r="H41" s="151" t="n">
        <f aca="false">SUM(H20:H40)</f>
        <v>61.6153447327447</v>
      </c>
      <c r="I41" s="152"/>
      <c r="J41" s="216"/>
      <c r="K41" s="152"/>
      <c r="L41" s="152"/>
      <c r="M41" s="152"/>
      <c r="N41" s="152"/>
      <c r="O41" s="148"/>
      <c r="P41" s="148"/>
      <c r="Q41" s="148"/>
      <c r="R41" s="148"/>
      <c r="S41" s="148"/>
      <c r="T41" s="153" t="n">
        <f aca="false">SUM(T20:T40)</f>
        <v>548.1</v>
      </c>
      <c r="U41" s="136" t="n">
        <f aca="false">SUM(U20:U40)</f>
        <v>644.070779353365</v>
      </c>
      <c r="V41" s="154"/>
      <c r="W41" s="7"/>
      <c r="X41" s="11"/>
    </row>
    <row r="42" customFormat="false" ht="12.75" hidden="false" customHeight="false" outlineLevel="0" collapsed="false">
      <c r="B42" s="6"/>
      <c r="C42" s="7"/>
      <c r="D42" s="7"/>
      <c r="E42" s="7"/>
      <c r="F42" s="7"/>
      <c r="G42" s="7"/>
      <c r="H42" s="7"/>
      <c r="I42" s="7"/>
      <c r="J42" s="86"/>
      <c r="K42" s="7"/>
      <c r="L42" s="7"/>
      <c r="M42" s="7"/>
      <c r="N42" s="7"/>
      <c r="O42" s="7"/>
      <c r="P42" s="7"/>
      <c r="W42" s="7"/>
      <c r="X42" s="11"/>
    </row>
    <row r="43" customFormat="false" ht="12.75" hidden="false" customHeight="false" outlineLevel="0" collapsed="false">
      <c r="B43" s="6"/>
      <c r="C43" s="7"/>
      <c r="D43" s="7"/>
      <c r="E43" s="7"/>
      <c r="G43" s="7"/>
      <c r="H43" s="7"/>
      <c r="I43" s="7"/>
      <c r="J43" s="86"/>
      <c r="K43" s="7"/>
      <c r="L43" s="7"/>
      <c r="M43" s="7"/>
      <c r="N43" s="7"/>
      <c r="O43" s="7"/>
      <c r="P43" s="7"/>
      <c r="W43" s="7"/>
      <c r="X43" s="11"/>
    </row>
    <row r="44" customFormat="false" ht="15.75" hidden="false" customHeight="true" outlineLevel="0" collapsed="false">
      <c r="B44" s="155" t="s">
        <v>182</v>
      </c>
      <c r="C44" s="7"/>
      <c r="D44" s="7"/>
      <c r="E44" s="177" t="s">
        <v>183</v>
      </c>
      <c r="F44" s="157" t="s">
        <v>184</v>
      </c>
      <c r="G44" s="217" t="s">
        <v>285</v>
      </c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W44" s="7"/>
      <c r="X44" s="11"/>
    </row>
    <row r="45" customFormat="false" ht="12.75" hidden="false" customHeight="false" outlineLevel="0" collapsed="false">
      <c r="B45" s="6"/>
      <c r="C45" s="7"/>
      <c r="D45" s="7"/>
      <c r="E45" s="7"/>
      <c r="F45" s="159"/>
      <c r="G45" s="217"/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217"/>
      <c r="W45" s="7"/>
      <c r="X45" s="11"/>
    </row>
    <row r="46" customFormat="false" ht="12.75" hidden="false" customHeight="true" outlineLevel="0" collapsed="false">
      <c r="B46" s="96" t="s">
        <v>185</v>
      </c>
      <c r="C46" s="160" t="n">
        <f aca="false">U41</f>
        <v>644.070779353365</v>
      </c>
      <c r="D46" s="85" t="s">
        <v>186</v>
      </c>
      <c r="E46" s="7"/>
      <c r="F46" s="159" t="s">
        <v>187</v>
      </c>
      <c r="G46" s="7"/>
      <c r="H46" s="217" t="s">
        <v>286</v>
      </c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W46" s="7"/>
      <c r="X46" s="11"/>
    </row>
    <row r="47" customFormat="false" ht="12.75" hidden="false" customHeight="false" outlineLevel="0" collapsed="false">
      <c r="B47" s="96" t="s">
        <v>189</v>
      </c>
      <c r="C47" s="162" t="n">
        <f aca="false">ABS(E40-E18)</f>
        <v>58</v>
      </c>
      <c r="D47" s="85" t="s">
        <v>137</v>
      </c>
      <c r="E47" s="7"/>
      <c r="G47" s="7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W47" s="7"/>
      <c r="X47" s="11"/>
    </row>
    <row r="48" customFormat="false" ht="14.25" hidden="false" customHeight="false" outlineLevel="0" collapsed="false">
      <c r="B48" s="96" t="s">
        <v>190</v>
      </c>
      <c r="C48" s="160" t="n">
        <f aca="false">T41</f>
        <v>548.1</v>
      </c>
      <c r="D48" s="85" t="s">
        <v>191</v>
      </c>
      <c r="E48" s="7"/>
      <c r="F48" s="159" t="s">
        <v>192</v>
      </c>
      <c r="G48" s="7" t="s">
        <v>287</v>
      </c>
      <c r="H48" s="7"/>
      <c r="I48" s="7"/>
      <c r="J48" s="86"/>
      <c r="K48" s="7"/>
      <c r="L48" s="7"/>
      <c r="M48" s="7"/>
      <c r="N48" s="7"/>
      <c r="O48" s="7"/>
      <c r="P48" s="7"/>
      <c r="Q48" s="7"/>
      <c r="R48" s="163"/>
      <c r="W48" s="7"/>
      <c r="X48" s="11"/>
    </row>
    <row r="49" customFormat="false" ht="12.75" hidden="false" customHeight="false" outlineLevel="0" collapsed="false">
      <c r="B49" s="96" t="s">
        <v>194</v>
      </c>
      <c r="C49" s="160" t="n">
        <f aca="false">C48/C47</f>
        <v>9.45</v>
      </c>
      <c r="D49" s="85" t="s">
        <v>137</v>
      </c>
      <c r="E49" s="7"/>
      <c r="F49" s="159" t="s">
        <v>195</v>
      </c>
      <c r="G49" s="7"/>
      <c r="H49" s="7"/>
      <c r="I49" s="7"/>
      <c r="J49" s="86"/>
      <c r="K49" s="7"/>
      <c r="L49" s="7"/>
      <c r="M49" s="7"/>
      <c r="N49" s="7"/>
      <c r="O49" s="7"/>
      <c r="P49" s="7"/>
      <c r="Q49" s="7"/>
      <c r="R49" s="163"/>
      <c r="W49" s="7"/>
      <c r="X49" s="11"/>
    </row>
    <row r="50" customFormat="false" ht="12.75" hidden="false" customHeight="true" outlineLevel="0" collapsed="false">
      <c r="B50" s="96" t="s">
        <v>196</v>
      </c>
      <c r="C50" s="160" t="n">
        <f aca="false">C46/C48</f>
        <v>1.17509720735881</v>
      </c>
      <c r="D50" s="85" t="s">
        <v>197</v>
      </c>
      <c r="E50" s="7"/>
      <c r="F50" s="159" t="s">
        <v>198</v>
      </c>
      <c r="G50" s="217" t="s">
        <v>288</v>
      </c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217"/>
      <c r="W50" s="7"/>
      <c r="X50" s="11"/>
    </row>
    <row r="51" customFormat="false" ht="12.75" hidden="false" customHeight="false" outlineLevel="0" collapsed="false">
      <c r="B51" s="96" t="s">
        <v>200</v>
      </c>
      <c r="C51" s="164" t="n">
        <f aca="false">MAX(V20:V38)</f>
        <v>0.184804693896077</v>
      </c>
      <c r="D51" s="7"/>
      <c r="E51" s="7"/>
      <c r="F51" s="165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W51" s="7"/>
      <c r="X51" s="11"/>
    </row>
    <row r="52" customFormat="false" ht="13.5" hidden="false" customHeight="false" outlineLevel="0" collapsed="false">
      <c r="B52" s="166" t="s">
        <v>158</v>
      </c>
      <c r="C52" s="167" t="n">
        <f aca="false">H41</f>
        <v>61.6153447327447</v>
      </c>
      <c r="D52" s="30" t="s">
        <v>137</v>
      </c>
      <c r="E52" s="30"/>
      <c r="F52" s="30"/>
      <c r="G52" s="30"/>
      <c r="H52" s="30"/>
      <c r="I52" s="30"/>
      <c r="J52" s="218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6"/>
    </row>
    <row r="54" customFormat="false" ht="12.75" hidden="false" customHeight="false" outlineLevel="0" collapsed="false">
      <c r="G54" s="0" t="s">
        <v>289</v>
      </c>
    </row>
  </sheetData>
  <mergeCells count="11">
    <mergeCell ref="B2:I2"/>
    <mergeCell ref="G3:I3"/>
    <mergeCell ref="C6:D6"/>
    <mergeCell ref="C7:D7"/>
    <mergeCell ref="C8:D8"/>
    <mergeCell ref="C10:D10"/>
    <mergeCell ref="C11:D11"/>
    <mergeCell ref="O15:R15"/>
    <mergeCell ref="G44:R45"/>
    <mergeCell ref="H46:R47"/>
    <mergeCell ref="G50:R5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92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8.7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93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290</v>
      </c>
      <c r="V3" s="210"/>
      <c r="W3" s="7"/>
      <c r="X3" s="11"/>
    </row>
    <row r="4" customFormat="false" ht="15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93"/>
      <c r="N4" s="7" t="s">
        <v>49</v>
      </c>
      <c r="O4" s="7" t="s">
        <v>273</v>
      </c>
      <c r="P4" s="7"/>
      <c r="V4" s="219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291</v>
      </c>
      <c r="D5" s="98"/>
      <c r="E5" s="170"/>
      <c r="F5" s="7"/>
      <c r="G5" s="100" t="s">
        <v>130</v>
      </c>
      <c r="H5" s="7"/>
      <c r="I5" s="101" t="n">
        <v>0.406944444444445</v>
      </c>
      <c r="J5" s="7"/>
      <c r="K5" s="113" t="s">
        <v>275</v>
      </c>
      <c r="L5" s="7" t="n">
        <v>0.6</v>
      </c>
      <c r="M5" s="93"/>
      <c r="N5" s="212" t="n">
        <v>0.406944444444445</v>
      </c>
      <c r="O5" s="7" t="n">
        <v>6.93</v>
      </c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308</v>
      </c>
      <c r="D6" s="102"/>
      <c r="E6" s="7"/>
      <c r="F6" s="7"/>
      <c r="G6" s="100" t="s">
        <v>132</v>
      </c>
      <c r="H6" s="7"/>
      <c r="I6" s="101" t="n">
        <v>0.444444444444444</v>
      </c>
      <c r="J6" s="7"/>
      <c r="L6" s="7"/>
      <c r="M6" s="93"/>
      <c r="N6" s="212" t="n">
        <v>0.423611111111111</v>
      </c>
      <c r="O6" s="7" t="n">
        <v>6.87</v>
      </c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76</v>
      </c>
      <c r="D7" s="103"/>
      <c r="E7" s="7"/>
      <c r="F7" s="7"/>
      <c r="G7" s="100" t="s">
        <v>135</v>
      </c>
      <c r="H7" s="7"/>
      <c r="I7" s="104" t="n">
        <v>6.93</v>
      </c>
      <c r="J7" s="7" t="s">
        <v>137</v>
      </c>
      <c r="L7" s="7"/>
      <c r="M7" s="93"/>
      <c r="N7" s="212" t="n">
        <v>0.431944444444444</v>
      </c>
      <c r="O7" s="7" t="n">
        <v>6.84</v>
      </c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6.8</v>
      </c>
      <c r="J8" s="7" t="s">
        <v>137</v>
      </c>
      <c r="L8" s="7"/>
      <c r="M8" s="93"/>
      <c r="N8" s="212" t="n">
        <v>0.440277777777778</v>
      </c>
      <c r="O8" s="7" t="n">
        <v>6.81</v>
      </c>
      <c r="P8" s="7"/>
      <c r="W8" s="7"/>
      <c r="X8" s="11"/>
    </row>
    <row r="9" customFormat="false" ht="12.75" hidden="false" customHeight="false" outlineLevel="0" collapsed="false">
      <c r="B9" s="96" t="s">
        <v>277</v>
      </c>
      <c r="C9" s="106"/>
      <c r="D9" s="108" t="s">
        <v>142</v>
      </c>
      <c r="E9" s="103" t="s">
        <v>238</v>
      </c>
      <c r="F9" s="7"/>
      <c r="G9" s="100" t="s">
        <v>144</v>
      </c>
      <c r="H9" s="7"/>
      <c r="I9" s="103" t="s">
        <v>66</v>
      </c>
      <c r="J9" s="7"/>
      <c r="L9" s="7"/>
      <c r="M9" s="93"/>
      <c r="N9" s="212" t="n">
        <v>0.444444444444444</v>
      </c>
      <c r="O9" s="7" t="n">
        <v>6.8</v>
      </c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78</v>
      </c>
      <c r="D10" s="103"/>
      <c r="E10" s="7"/>
      <c r="F10" s="7"/>
      <c r="G10" s="100" t="s">
        <v>146</v>
      </c>
      <c r="H10" s="7"/>
      <c r="I10" s="103"/>
      <c r="J10" s="7"/>
      <c r="L10" s="7"/>
      <c r="M10" s="93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78</v>
      </c>
      <c r="D11" s="103"/>
      <c r="E11" s="7"/>
      <c r="F11" s="7"/>
      <c r="G11" s="100" t="s">
        <v>148</v>
      </c>
      <c r="H11" s="7"/>
      <c r="I11" s="103"/>
      <c r="J11" s="7"/>
      <c r="L11" s="7"/>
      <c r="M11" s="93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93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/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93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93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99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7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93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113</v>
      </c>
      <c r="F18" s="78"/>
      <c r="G18" s="7"/>
      <c r="H18" s="7"/>
      <c r="I18" s="7"/>
      <c r="J18" s="7"/>
      <c r="K18" s="7"/>
      <c r="L18" s="7"/>
      <c r="M18" s="93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113</v>
      </c>
      <c r="F19" s="78"/>
      <c r="G19" s="7"/>
      <c r="H19" s="7"/>
      <c r="I19" s="7"/>
      <c r="J19" s="7"/>
      <c r="K19" s="7"/>
      <c r="L19" s="7"/>
      <c r="M19" s="93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144" t="n">
        <v>118</v>
      </c>
      <c r="F20" s="78" t="n">
        <f aca="false">ABS((E21-E19)/2)</f>
        <v>3.5</v>
      </c>
      <c r="G20" s="78" t="n">
        <v>4.7</v>
      </c>
      <c r="H20" s="142" t="n">
        <f aca="false">((E20-E18)^2+(ABS(G20-G18))^2)^0.5</f>
        <v>6.86221538571911</v>
      </c>
      <c r="I20" s="143"/>
      <c r="J20" s="143" t="n">
        <v>4</v>
      </c>
      <c r="K20" s="143"/>
      <c r="L20" s="144"/>
      <c r="M20" s="78" t="n">
        <v>46.32</v>
      </c>
      <c r="N20" s="144"/>
      <c r="O20" s="78" t="n">
        <f aca="false">IF(I20=0,0,IF(I20&lt;40,(I20/L20)*2.2048+0.0178,(I20/L20)*2.2048+0.0178))</f>
        <v>0</v>
      </c>
      <c r="P20" s="78" t="n">
        <f aca="false">IF(J20=0,0,IF(J20&lt;40,(J20/M20)*2.2048+0.0178,(J20/M20)*2.2048+0.0178))</f>
        <v>0.208197236614853</v>
      </c>
      <c r="Q20" s="78" t="n">
        <f aca="false">IF(K20=0,0,IF(K20&lt;40,(K20/N20)*2.2048+0.0178,(K20/N20)*2.2048+0.0178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208197236614853</v>
      </c>
      <c r="T20" s="78" t="n">
        <f aca="false">F20*G20</f>
        <v>16.45</v>
      </c>
      <c r="U20" s="78" t="n">
        <f aca="false">S20*T20</f>
        <v>3.42484454231434</v>
      </c>
      <c r="V20" s="80" t="n">
        <f aca="false">(U20/$C$42)</f>
        <v>0.0203843391527202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144" t="n">
        <v>120</v>
      </c>
      <c r="F21" s="78" t="n">
        <f aca="false">ABS((E22-E20)/2)</f>
        <v>2</v>
      </c>
      <c r="G21" s="78" t="n">
        <v>6.5</v>
      </c>
      <c r="H21" s="142" t="n">
        <f aca="false">((E21-E20)^2+(ABS(G21-G20))^2)^0.5</f>
        <v>2.69072480941474</v>
      </c>
      <c r="I21" s="143"/>
      <c r="J21" s="143" t="n">
        <v>26</v>
      </c>
      <c r="K21" s="143"/>
      <c r="L21" s="144"/>
      <c r="M21" s="78" t="n">
        <v>41.6</v>
      </c>
      <c r="N21" s="144"/>
      <c r="O21" s="78" t="n">
        <f aca="false">IF(I21=0,0,IF(I21&lt;40,(I21/L21)*2.2048+0.0178,(I21/L21)*2.2048+0.0178))</f>
        <v>0</v>
      </c>
      <c r="P21" s="78" t="n">
        <f aca="false">IF(J21=0,0,IF(J21&lt;40,(J21/M21)*2.2048+0.0178,(J21/M21)*2.2048+0.0178))</f>
        <v>1.3958</v>
      </c>
      <c r="Q21" s="78" t="n">
        <f aca="false">IF(K21=0,0,IF(K21&lt;40,(K21/N21)*2.2048+0.0178,(K21/N21)*2.2048+0.0178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1.3958</v>
      </c>
      <c r="T21" s="78" t="n">
        <f aca="false">F21*G21</f>
        <v>13</v>
      </c>
      <c r="U21" s="78" t="n">
        <f aca="false">S21*T21</f>
        <v>18.1454</v>
      </c>
      <c r="V21" s="80" t="n">
        <f aca="false">(U21/$C$42)</f>
        <v>0.10799964293031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144" t="n">
        <v>122</v>
      </c>
      <c r="F22" s="78" t="n">
        <f aca="false">ABS((E23-E21)/2)</f>
        <v>1.5</v>
      </c>
      <c r="G22" s="78" t="n">
        <v>7.3</v>
      </c>
      <c r="H22" s="142" t="n">
        <f aca="false">((E22-E21)^2+(ABS(G22-G21))^2)^0.5</f>
        <v>2.1540659228538</v>
      </c>
      <c r="I22" s="143" t="n">
        <v>45</v>
      </c>
      <c r="J22" s="143" t="n">
        <v>34</v>
      </c>
      <c r="K22" s="143" t="n">
        <v>24</v>
      </c>
      <c r="L22" s="144" t="n">
        <v>40.3</v>
      </c>
      <c r="M22" s="78" t="n">
        <v>41.2</v>
      </c>
      <c r="N22" s="144" t="n">
        <v>40.1</v>
      </c>
      <c r="O22" s="78" t="n">
        <f aca="false">IF(I22=0,0,IF(I22&lt;40,(I22/L22)*2.2048+0.0178,(I22/L22)*2.2048+0.0178))</f>
        <v>2.47973548387097</v>
      </c>
      <c r="P22" s="78" t="n">
        <f aca="false">IF(J22=0,0,IF(J22&lt;40,(J22/M22)*2.2048+0.0178,(J22/M22)*2.2048+0.0178))</f>
        <v>1.83729514563107</v>
      </c>
      <c r="Q22" s="78" t="n">
        <f aca="false">IF(K22=0,0,IF(K22&lt;40,(K22/N22)*2.2048+0.0178,(K22/N22)*2.2048+0.0178))</f>
        <v>1.33738104738155</v>
      </c>
      <c r="R22" s="78" t="n">
        <f aca="false">IF(Q22&gt;0,(IF(P22&gt;0,(((O25+Q25)/2)+P25)/2,((O22+Q22)/2))),0)</f>
        <v>1.06759490273332</v>
      </c>
      <c r="S22" s="78" t="n">
        <f aca="false">IF(R22&gt;0,(R22*D22),(P22*D22))</f>
        <v>1.06759490273332</v>
      </c>
      <c r="T22" s="78" t="n">
        <f aca="false">F22*G22</f>
        <v>10.95</v>
      </c>
      <c r="U22" s="78" t="n">
        <f aca="false">S22*T22</f>
        <v>11.6901641849298</v>
      </c>
      <c r="V22" s="80" t="n">
        <f aca="false">(U22/$C$42)</f>
        <v>0.0695787118371114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144" t="n">
        <v>123</v>
      </c>
      <c r="F23" s="78" t="n">
        <f aca="false">ABS((E24-E22)/2)</f>
        <v>1</v>
      </c>
      <c r="G23" s="78" t="n">
        <v>7.8</v>
      </c>
      <c r="H23" s="142" t="n">
        <f aca="false">((E23-E22)^2+(ABS(G23-G22))^2)^0.5</f>
        <v>1.1180339887499</v>
      </c>
      <c r="I23" s="143"/>
      <c r="J23" s="143" t="n">
        <v>37</v>
      </c>
      <c r="K23" s="143"/>
      <c r="L23" s="144"/>
      <c r="M23" s="78" t="n">
        <v>40.8</v>
      </c>
      <c r="N23" s="144"/>
      <c r="O23" s="78" t="n">
        <f aca="false">IF(I23=0,0,IF(I23&lt;40,(I23/L23)*2.2048+0.0178,(I23/L23)*2.2048+0.0178))</f>
        <v>0</v>
      </c>
      <c r="P23" s="78" t="n">
        <f aca="false">IF(J23=0,0,IF(J23&lt;40,(J23/M23)*2.2048+0.0178,(J23/M23)*2.2048+0.0178))</f>
        <v>2.01725098039216</v>
      </c>
      <c r="Q23" s="78" t="n">
        <f aca="false">IF(K23=0,0,IF(K23&lt;40,(K23/N23)*2.2048+0.0178,(K23/N23)*2.2048+0.0178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2.01725098039216</v>
      </c>
      <c r="T23" s="78" t="n">
        <f aca="false">F23*G23</f>
        <v>7.8</v>
      </c>
      <c r="U23" s="78" t="n">
        <f aca="false">S23*T23</f>
        <v>15.7345576470588</v>
      </c>
      <c r="V23" s="80" t="n">
        <f aca="false">(U23/$C$42)</f>
        <v>0.0936505454577322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144" t="n">
        <v>124</v>
      </c>
      <c r="F24" s="78" t="n">
        <f aca="false">ABS((E25-E23)/2)</f>
        <v>1</v>
      </c>
      <c r="G24" s="78" t="n">
        <v>7.9</v>
      </c>
      <c r="H24" s="142" t="n">
        <f aca="false">((E24-E23)^2+(ABS(G24-G23))^2)^0.5</f>
        <v>1.00498756211209</v>
      </c>
      <c r="I24" s="143"/>
      <c r="J24" s="143" t="n">
        <v>40</v>
      </c>
      <c r="K24" s="143"/>
      <c r="L24" s="144"/>
      <c r="M24" s="78" t="n">
        <v>40.98</v>
      </c>
      <c r="N24" s="144"/>
      <c r="O24" s="78" t="n">
        <f aca="false">IF(I24=0,0,IF(I24&lt;40,(I24/L24)*2.2048+0.0178,(I24/L24)*2.2048+0.0178))</f>
        <v>0</v>
      </c>
      <c r="P24" s="78" t="n">
        <f aca="false">IF(J24=0,0,IF(J24&lt;40,(J24/M24)*2.2048+0.0178,(J24/M24)*2.2048+0.0178))</f>
        <v>2.16987418252806</v>
      </c>
      <c r="Q24" s="78" t="n">
        <f aca="false">IF(K24=0,0,IF(K24&lt;40,(K24/N24)*2.2048+0.0178,(K24/N24)*2.2048+0.0178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2.16987418252806</v>
      </c>
      <c r="T24" s="78" t="n">
        <f aca="false">F24*G24</f>
        <v>7.9</v>
      </c>
      <c r="U24" s="78" t="n">
        <f aca="false">S24*T24</f>
        <v>17.1420060419717</v>
      </c>
      <c r="V24" s="80" t="n">
        <f aca="false">(U24/$C$42)</f>
        <v>0.102027540403748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144" t="n">
        <v>125</v>
      </c>
      <c r="F25" s="78" t="n">
        <f aca="false">ABS((E26-E24)/2)</f>
        <v>1</v>
      </c>
      <c r="G25" s="78" t="n">
        <v>7.9</v>
      </c>
      <c r="H25" s="142" t="n">
        <f aca="false">((E25-E24)^2+(ABS(G25-G24))^2)^0.5</f>
        <v>1</v>
      </c>
      <c r="I25" s="143"/>
      <c r="J25" s="143" t="n">
        <v>39</v>
      </c>
      <c r="K25" s="143"/>
      <c r="L25" s="144"/>
      <c r="M25" s="78" t="n">
        <v>40.61</v>
      </c>
      <c r="N25" s="144"/>
      <c r="O25" s="78" t="n">
        <f aca="false">IF(I25=0,0,IF(I25&lt;40,(I25/L25)*2.2048+0.0178,(I25/L25)*2.2048+0.0178))</f>
        <v>0</v>
      </c>
      <c r="P25" s="78" t="n">
        <f aca="false">IF(J25=0,0,IF(J25&lt;40,(J25/M25)*2.2048+0.0178,(J25/M25)*2.2048+0.0178))</f>
        <v>2.13518980546663</v>
      </c>
      <c r="Q25" s="78" t="n">
        <f aca="false">IF(K25=0,0,IF(K25&lt;40,(K25/N25)*2.2048+0.0178,(K25/N25)*2.2048+0.0178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2.13518980546663</v>
      </c>
      <c r="T25" s="78" t="n">
        <f aca="false">F25*G25</f>
        <v>7.9</v>
      </c>
      <c r="U25" s="78" t="n">
        <f aca="false">S25*T25</f>
        <v>16.8679994631864</v>
      </c>
      <c r="V25" s="80" t="n">
        <f aca="false">(U25/$C$42)</f>
        <v>0.100396680093731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144" t="n">
        <v>126</v>
      </c>
      <c r="F26" s="78" t="n">
        <f aca="false">ABS((E27-E25)/2)</f>
        <v>1</v>
      </c>
      <c r="G26" s="78" t="n">
        <v>7.9</v>
      </c>
      <c r="H26" s="142" t="n">
        <f aca="false">((E26-E25)^2+(ABS(G26-G25))^2)^0.5</f>
        <v>1</v>
      </c>
      <c r="I26" s="143" t="n">
        <v>37</v>
      </c>
      <c r="J26" s="143" t="n">
        <v>39</v>
      </c>
      <c r="K26" s="143" t="n">
        <v>26</v>
      </c>
      <c r="L26" s="144" t="n">
        <v>40.8</v>
      </c>
      <c r="M26" s="78" t="n">
        <v>40.4</v>
      </c>
      <c r="N26" s="144" t="n">
        <v>40.6</v>
      </c>
      <c r="O26" s="78" t="n">
        <f aca="false">IF(I26=0,0,IF(I26&lt;40,(I26/L26)*2.2048+0.0178,(I26/L26)*2.2048+0.0178))</f>
        <v>2.01725098039216</v>
      </c>
      <c r="P26" s="78" t="n">
        <f aca="false">IF(J26=0,0,IF(J26&lt;40,(J26/M26)*2.2048+0.0178,(J26/M26)*2.2048+0.0178))</f>
        <v>2.14619603960396</v>
      </c>
      <c r="Q26" s="78" t="n">
        <f aca="false">IF(K26=0,0,IF(K26&lt;40,(K26/N26)*2.2048+0.0178,(K26/N26)*2.2048+0.0178))</f>
        <v>1.42974088669951</v>
      </c>
      <c r="R26" s="78" t="n">
        <f aca="false">IF(Q26&gt;0,(IF(P26&gt;0,(((O29+Q29)/2)+P29)/2,((O26+Q26)/2))),0)</f>
        <v>0.882088118811881</v>
      </c>
      <c r="S26" s="78" t="n">
        <f aca="false">IF(R26&gt;0,(R26*D26),(P26*D26))</f>
        <v>0.882088118811881</v>
      </c>
      <c r="T26" s="78" t="n">
        <f aca="false">F26*G26</f>
        <v>7.9</v>
      </c>
      <c r="U26" s="78" t="n">
        <f aca="false">S26*T26</f>
        <v>6.96849613861386</v>
      </c>
      <c r="V26" s="80" t="n">
        <f aca="false">(U26/$C$42)</f>
        <v>0.0414758062501539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144" t="n">
        <v>127</v>
      </c>
      <c r="F27" s="78" t="n">
        <f aca="false">ABS((E28-E26)/2)</f>
        <v>1</v>
      </c>
      <c r="G27" s="78" t="n">
        <v>8</v>
      </c>
      <c r="H27" s="142" t="n">
        <f aca="false">((E27-E26)^2+(ABS(G27-G26))^2)^0.5</f>
        <v>1.00498756211209</v>
      </c>
      <c r="I27" s="143"/>
      <c r="J27" s="143" t="n">
        <v>39</v>
      </c>
      <c r="K27" s="143"/>
      <c r="L27" s="144"/>
      <c r="M27" s="78" t="n">
        <v>40.8</v>
      </c>
      <c r="N27" s="144"/>
      <c r="O27" s="78" t="n">
        <f aca="false">IF(I27=0,0,IF(I27&lt;40,(I27/L27)*2.2048+0.0178,(I27/L27)*2.2048+0.0178))</f>
        <v>0</v>
      </c>
      <c r="P27" s="78" t="n">
        <f aca="false">IF(J27=0,0,IF(J27&lt;40,(J27/M27)*2.2048+0.0178,(J27/M27)*2.2048+0.0178))</f>
        <v>2.12532941176471</v>
      </c>
      <c r="Q27" s="78" t="n">
        <f aca="false">IF(K27=0,0,IF(K27&lt;40,(K27/N27)*2.2048+0.0178,(K27/N27)*2.2048+0.0178)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2.12532941176471</v>
      </c>
      <c r="T27" s="78" t="n">
        <f aca="false">F27*G27</f>
        <v>8</v>
      </c>
      <c r="U27" s="78" t="n">
        <f aca="false">S27*T27</f>
        <v>17.0026352941176</v>
      </c>
      <c r="V27" s="80" t="n">
        <f aca="false">(U27/$C$42)</f>
        <v>0.101198019367939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144" t="n">
        <v>128</v>
      </c>
      <c r="F28" s="78" t="n">
        <f aca="false">ABS((E29-E27)/2)</f>
        <v>1</v>
      </c>
      <c r="G28" s="78" t="n">
        <v>8.2</v>
      </c>
      <c r="H28" s="142" t="n">
        <f aca="false">((E28-E27)^2+(ABS(G28-G27))^2)^0.5</f>
        <v>1.01980390271856</v>
      </c>
      <c r="I28" s="143"/>
      <c r="J28" s="143" t="n">
        <v>37</v>
      </c>
      <c r="K28" s="143"/>
      <c r="L28" s="144"/>
      <c r="M28" s="78" t="n">
        <v>40.75</v>
      </c>
      <c r="N28" s="144"/>
      <c r="O28" s="78" t="n">
        <f aca="false">IF(I28=0,0,IF(I28&lt;40,(I28/L28)*2.2048+0.0178,(I28/L28)*2.2048+0.0178))</f>
        <v>0</v>
      </c>
      <c r="P28" s="78" t="n">
        <f aca="false">IF(J28=0,0,IF(J28&lt;40,(J28/M28)*2.2048+0.0178,(J28/M28)*2.2048+0.0178))</f>
        <v>2.01970429447853</v>
      </c>
      <c r="Q28" s="78" t="n">
        <f aca="false">IF(K28=0,0,IF(K28&lt;40,(K28/N28)*2.2048+0.0178,(K28/N28)*2.2048+0.0178)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2.01970429447853</v>
      </c>
      <c r="T28" s="78" t="n">
        <f aca="false">F28*G28</f>
        <v>8.2</v>
      </c>
      <c r="U28" s="78" t="n">
        <f aca="false">S28*T28</f>
        <v>16.5615752147239</v>
      </c>
      <c r="V28" s="80" t="n">
        <f aca="false">(U28/$C$42)</f>
        <v>0.0985728729900503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144" t="n">
        <v>129</v>
      </c>
      <c r="F29" s="78" t="n">
        <f aca="false">ABS((E30-E28)/2)</f>
        <v>1</v>
      </c>
      <c r="G29" s="78" t="n">
        <v>8.4</v>
      </c>
      <c r="H29" s="142" t="n">
        <f aca="false">((E29-E28)^2+(ABS(G29-G28))^2)^0.5</f>
        <v>1.01980390271856</v>
      </c>
      <c r="I29" s="143"/>
      <c r="J29" s="143" t="n">
        <v>32</v>
      </c>
      <c r="K29" s="143"/>
      <c r="L29" s="144"/>
      <c r="M29" s="78" t="n">
        <v>40.4</v>
      </c>
      <c r="N29" s="144"/>
      <c r="O29" s="78" t="n">
        <f aca="false">IF(I29=0,0,IF(I29&lt;40,(I29/L29)*2.2048+0.0178,(I29/L29)*2.2048+0.0178))</f>
        <v>0</v>
      </c>
      <c r="P29" s="78" t="n">
        <f aca="false">IF(J29=0,0,IF(J29&lt;40,(J29/M29)*2.2048+0.0178,(J29/M29)*2.2048+0.0178))</f>
        <v>1.76417623762376</v>
      </c>
      <c r="Q29" s="78" t="n">
        <f aca="false">IF(K29=0,0,IF(K29&lt;40,(K29/N29)*2.2048+0.0178,(K29/N29)*2.2048+0.0178))</f>
        <v>0</v>
      </c>
      <c r="R29" s="78" t="n">
        <f aca="false">IF(Q29&gt;0,(IF(P29&gt;0,(((O32+Q32)/2)+P32)/2,((O29+Q29)/2))),0)</f>
        <v>0</v>
      </c>
      <c r="S29" s="78" t="n">
        <f aca="false">IF(R29&gt;0,(R29*D29),(P29*D29))</f>
        <v>1.76417623762376</v>
      </c>
      <c r="T29" s="78" t="n">
        <f aca="false">F29*G29</f>
        <v>8.4</v>
      </c>
      <c r="U29" s="78" t="n">
        <f aca="false">S29*T29</f>
        <v>14.8190803960396</v>
      </c>
      <c r="V29" s="80" t="n">
        <f aca="false">(U29/$C$42)</f>
        <v>0.0882017145572893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144" t="n">
        <v>130</v>
      </c>
      <c r="F30" s="78" t="n">
        <f aca="false">ABS((E31-E29)/2)</f>
        <v>1</v>
      </c>
      <c r="G30" s="78" t="n">
        <v>8.3</v>
      </c>
      <c r="H30" s="142" t="n">
        <f aca="false">((E30-E29)^2+(ABS(G30-G29))^2)^0.5</f>
        <v>1.00498756211209</v>
      </c>
      <c r="I30" s="143"/>
      <c r="J30" s="143" t="n">
        <v>23</v>
      </c>
      <c r="K30" s="143"/>
      <c r="L30" s="144"/>
      <c r="M30" s="78" t="n">
        <v>41.3</v>
      </c>
      <c r="N30" s="144"/>
      <c r="O30" s="78" t="n">
        <f aca="false">IF(I30=0,0,IF(I30&lt;40,(I30/L30)*2.2048+0.0178,(I30/L30)*2.2048+0.0178))</f>
        <v>0</v>
      </c>
      <c r="P30" s="78" t="n">
        <f aca="false">IF(J30=0,0,IF(J30&lt;40,(J30/M30)*2.2048+0.0178,(J30/M30)*2.2048+0.0178))</f>
        <v>1.24565472154964</v>
      </c>
      <c r="Q30" s="78" t="n">
        <f aca="false">IF(K30=0,0,IF(K30&lt;40,(K30/N30)*2.2048+0.0178,(K30/N30)*2.2048+0.0178))</f>
        <v>0</v>
      </c>
      <c r="R30" s="78" t="n">
        <f aca="false">IF(Q30&gt;0,(IF(P30&gt;0,(((O33+Q33)/2)+P33)/2,((O30+Q30)/2))),0)</f>
        <v>0</v>
      </c>
      <c r="S30" s="78" t="n">
        <f aca="false">IF(R30&gt;0,(R30*D30),(P30*D30))</f>
        <v>1.24565472154964</v>
      </c>
      <c r="T30" s="78" t="n">
        <f aca="false">F30*G30</f>
        <v>8.3</v>
      </c>
      <c r="U30" s="78" t="n">
        <f aca="false">S30*T30</f>
        <v>10.338934188862</v>
      </c>
      <c r="V30" s="80" t="n">
        <f aca="false">(U30/$C$42)</f>
        <v>0.0615363232927943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144" t="n">
        <v>131</v>
      </c>
      <c r="F31" s="78" t="n">
        <f aca="false">ABS((E32-E30)/2)</f>
        <v>1</v>
      </c>
      <c r="G31" s="78" t="n">
        <v>8.2</v>
      </c>
      <c r="H31" s="142" t="n">
        <f aca="false">((E31-E30)^2+(ABS(G31-G30))^2)^0.5</f>
        <v>1.00498756211209</v>
      </c>
      <c r="I31" s="143"/>
      <c r="J31" s="143" t="n">
        <v>17</v>
      </c>
      <c r="K31" s="143"/>
      <c r="L31" s="144"/>
      <c r="M31" s="78" t="n">
        <v>41.7</v>
      </c>
      <c r="N31" s="144"/>
      <c r="O31" s="78" t="n">
        <f aca="false">IF(I31=0,0,IF(I31&lt;40,(I31/L31)*2.2048+0.0178,(I31/L31)*2.2048+0.0178))</f>
        <v>0</v>
      </c>
      <c r="P31" s="78" t="n">
        <f aca="false">IF(J31=0,0,IF(J31&lt;40,(J31/M31)*2.2048+0.0178,(J31/M31)*2.2048+0.0178))</f>
        <v>0.91663932853717</v>
      </c>
      <c r="Q31" s="78" t="n">
        <f aca="false">IF(K31=0,0,IF(K31&lt;40,(K31/N31)*2.2048+0.0178,(K31/N31)*2.2048+0.0178))</f>
        <v>0</v>
      </c>
      <c r="R31" s="78" t="n">
        <f aca="false">IF(Q31&gt;0,(IF(P31&gt;0,(((O34+Q34)/2)+P34)/2,((O31+Q31)/2))),0)</f>
        <v>0</v>
      </c>
      <c r="S31" s="78" t="n">
        <f aca="false">IF(R31&gt;0,(R31*D31),(P31*D31))</f>
        <v>0.91663932853717</v>
      </c>
      <c r="T31" s="78" t="n">
        <f aca="false">F31*G31</f>
        <v>8.2</v>
      </c>
      <c r="U31" s="78" t="n">
        <f aca="false">S31*T31</f>
        <v>7.5164424940048</v>
      </c>
      <c r="V31" s="80" t="n">
        <f aca="false">(U31/$C$42)</f>
        <v>0.0447371292701581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/>
      <c r="D32" s="141" t="n">
        <f aca="false">COS(PI()*C32/180)</f>
        <v>1</v>
      </c>
      <c r="E32" s="144" t="n">
        <v>132</v>
      </c>
      <c r="F32" s="78" t="n">
        <f aca="false">ABS((E33-E31)/2)</f>
        <v>1.5</v>
      </c>
      <c r="G32" s="78" t="n">
        <v>8.1</v>
      </c>
      <c r="H32" s="142" t="n">
        <f aca="false">((E32-E31)^2+(ABS(G32-G31))^2)^0.5</f>
        <v>1.00498756211209</v>
      </c>
      <c r="I32" s="143"/>
      <c r="J32" s="143" t="n">
        <v>10</v>
      </c>
      <c r="K32" s="143"/>
      <c r="L32" s="144"/>
      <c r="M32" s="78" t="n">
        <v>42.3</v>
      </c>
      <c r="N32" s="144"/>
      <c r="O32" s="78" t="n">
        <f aca="false">IF(I32=0,0,IF(I32&lt;40,(I32/L32)*2.2048+0.0178,(I32/L32)*2.2048+0.0178))</f>
        <v>0</v>
      </c>
      <c r="P32" s="78" t="n">
        <f aca="false">IF(J32=0,0,IF(J32&lt;40,(J32/M32)*2.2048+0.0178,(J32/M32)*2.2048+0.0178))</f>
        <v>0.539029314420804</v>
      </c>
      <c r="Q32" s="78" t="n">
        <f aca="false">IF(K32=0,0,IF(K32&lt;40,(K32/N32)*2.2048+0.0178,(K32/N32)*2.2048+0.0178))</f>
        <v>0</v>
      </c>
      <c r="R32" s="78" t="n">
        <f aca="false">IF(Q32&gt;0,(IF(P32&gt;0,(((#REF!+#REF!)/2)+#REF!)/2,((O32+Q32)/2))),0)</f>
        <v>0</v>
      </c>
      <c r="S32" s="78" t="n">
        <f aca="false">IF(R32&gt;0,(R32*D32),(P32*D32))</f>
        <v>0.539029314420804</v>
      </c>
      <c r="T32" s="78" t="n">
        <f aca="false">F32*G32</f>
        <v>12.15</v>
      </c>
      <c r="U32" s="78" t="n">
        <f aca="false">S32*T32</f>
        <v>6.54920617021277</v>
      </c>
      <c r="V32" s="80" t="n">
        <f aca="false">(U32/$C$42)</f>
        <v>0.038980233439878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/>
      <c r="D33" s="141" t="n">
        <f aca="false">COS(PI()*C33/180)</f>
        <v>1</v>
      </c>
      <c r="E33" s="144" t="n">
        <v>134</v>
      </c>
      <c r="F33" s="78" t="n">
        <f aca="false">ABS((E34-E32)/2)</f>
        <v>2</v>
      </c>
      <c r="G33" s="78" t="n">
        <v>4.3</v>
      </c>
      <c r="H33" s="142" t="n">
        <f aca="false">((E33-E32)^2+(ABS(G33-G32))^2)^0.5</f>
        <v>4.29418211071678</v>
      </c>
      <c r="I33" s="143"/>
      <c r="J33" s="143" t="n">
        <v>10</v>
      </c>
      <c r="K33" s="143"/>
      <c r="L33" s="144"/>
      <c r="M33" s="78" t="n">
        <v>43</v>
      </c>
      <c r="N33" s="144"/>
      <c r="O33" s="78" t="n">
        <f aca="false">IF(I33=0,0,IF(I33&lt;40,(I33/L33)*2.2048+0.0178,(I33/L33)*2.2048+0.0178))</f>
        <v>0</v>
      </c>
      <c r="P33" s="78" t="n">
        <f aca="false">IF(J33=0,0,IF(J33&lt;40,(J33/M33)*2.2048+0.0178,(J33/M33)*2.2048+0.0178))</f>
        <v>0.530544186046512</v>
      </c>
      <c r="Q33" s="78" t="n">
        <f aca="false">IF(K33=0,0,IF(K33&lt;40,(K33/N33)*2.2048+0.0178,(K33/N33)*2.2048+0.0178))</f>
        <v>0</v>
      </c>
      <c r="R33" s="78" t="n">
        <f aca="false">IF(Q33&gt;0,(IF(P33&gt;0,(((#REF!+#REF!)/2)+#REF!)/2,((O33+Q33)/2))),0)</f>
        <v>0</v>
      </c>
      <c r="S33" s="78" t="n">
        <f aca="false">IF(R33&gt;0,(R33*D33),(P33*D33))</f>
        <v>0.530544186046512</v>
      </c>
      <c r="T33" s="78" t="n">
        <f aca="false">F33*G33</f>
        <v>8.6</v>
      </c>
      <c r="U33" s="78" t="n">
        <f aca="false">S33*T33</f>
        <v>4.56268</v>
      </c>
      <c r="V33" s="80" t="n">
        <f aca="false">(U33/$C$42)</f>
        <v>0.0271566243127882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/>
      <c r="D34" s="141" t="n">
        <f aca="false">COS(PI()*C34/180)</f>
        <v>1</v>
      </c>
      <c r="E34" s="144" t="n">
        <v>136</v>
      </c>
      <c r="F34" s="78" t="n">
        <f aca="false">ABS((E35-E33)/2)</f>
        <v>1.5</v>
      </c>
      <c r="G34" s="78" t="n">
        <v>2.5</v>
      </c>
      <c r="H34" s="142" t="n">
        <f aca="false">((E34-E33)^2+(ABS(G34-G33))^2)^0.5</f>
        <v>2.69072480941474</v>
      </c>
      <c r="I34" s="143"/>
      <c r="J34" s="143" t="n">
        <v>3</v>
      </c>
      <c r="K34" s="143"/>
      <c r="L34" s="144"/>
      <c r="M34" s="78" t="n">
        <v>39.83</v>
      </c>
      <c r="N34" s="144"/>
      <c r="O34" s="78" t="n">
        <f aca="false">IF(I34=0,0,IF(I34&lt;40,(I34/L34)*2.2048+0.0178,(I34/L34)*2.2048+0.0178))</f>
        <v>0</v>
      </c>
      <c r="P34" s="78" t="n">
        <f aca="false">IF(J34=0,0,IF(J34&lt;40,(J34/M34)*2.2048+0.0178,(J34/M34)*2.2048+0.0178))</f>
        <v>0.183865779563143</v>
      </c>
      <c r="Q34" s="78" t="n">
        <f aca="false">IF(K34=0,0,IF(K34&lt;40,(K34/N34)*2.2048+0.0178,(K34/N34)*2.2048+0.0178))</f>
        <v>0</v>
      </c>
      <c r="R34" s="78" t="n">
        <f aca="false">IF(Q34&gt;0,(IF(P34&gt;0,(((#REF!+#REF!)/2)+#REF!)/2,((O34+Q34)/2))),0)</f>
        <v>0</v>
      </c>
      <c r="S34" s="78" t="n">
        <f aca="false">IF(R34&gt;0,(R34*D34),(P34*D34))</f>
        <v>0.183865779563143</v>
      </c>
      <c r="T34" s="78" t="n">
        <f aca="false">F34*G34</f>
        <v>3.75</v>
      </c>
      <c r="U34" s="78" t="n">
        <f aca="false">S34*T34</f>
        <v>0.689496673361788</v>
      </c>
      <c r="V34" s="80" t="n">
        <f aca="false">(U34/$C$42)</f>
        <v>0.00410381664359616</v>
      </c>
      <c r="W34" s="82"/>
      <c r="X34" s="11"/>
    </row>
    <row r="35" customFormat="false" ht="12.75" hidden="false" customHeight="false" outlineLevel="0" collapsed="false">
      <c r="B35" s="145" t="s">
        <v>179</v>
      </c>
      <c r="C35" s="86"/>
      <c r="D35" s="93"/>
      <c r="E35" s="147" t="n">
        <v>137</v>
      </c>
      <c r="F35" s="78"/>
      <c r="G35" s="87"/>
      <c r="H35" s="142"/>
      <c r="I35" s="146"/>
      <c r="J35" s="146"/>
      <c r="K35" s="146"/>
      <c r="L35" s="147"/>
      <c r="M35" s="87"/>
      <c r="N35" s="147"/>
      <c r="O35" s="87"/>
      <c r="P35" s="87"/>
      <c r="Q35" s="87"/>
      <c r="R35" s="87"/>
      <c r="S35" s="87"/>
      <c r="T35" s="87"/>
      <c r="U35" s="87"/>
      <c r="V35" s="90"/>
      <c r="W35" s="7"/>
      <c r="X35" s="11"/>
    </row>
    <row r="36" customFormat="false" ht="12.75" hidden="false" customHeight="false" outlineLevel="0" collapsed="false">
      <c r="B36" s="134" t="s">
        <v>180</v>
      </c>
      <c r="C36" s="135"/>
      <c r="D36" s="148"/>
      <c r="E36" s="176" t="n">
        <v>137</v>
      </c>
      <c r="F36" s="78"/>
      <c r="G36" s="7"/>
      <c r="H36" s="142"/>
      <c r="I36" s="149"/>
      <c r="J36" s="149"/>
      <c r="K36" s="149"/>
      <c r="L36" s="7"/>
      <c r="M36" s="93"/>
      <c r="N36" s="7"/>
      <c r="O36" s="7"/>
      <c r="P36" s="7"/>
      <c r="Q36" s="7"/>
      <c r="R36" s="7"/>
      <c r="S36" s="7"/>
      <c r="T36" s="7"/>
      <c r="U36" s="7"/>
      <c r="V36" s="7"/>
      <c r="W36" s="7"/>
      <c r="X36" s="11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150" t="s">
        <v>181</v>
      </c>
      <c r="H37" s="151" t="n">
        <f aca="false">SUM(H20:H36)</f>
        <v>28.8744926428666</v>
      </c>
      <c r="I37" s="152"/>
      <c r="J37" s="152"/>
      <c r="K37" s="152"/>
      <c r="L37" s="152"/>
      <c r="M37" s="200"/>
      <c r="N37" s="152"/>
      <c r="O37" s="148"/>
      <c r="P37" s="148"/>
      <c r="Q37" s="148"/>
      <c r="R37" s="148"/>
      <c r="S37" s="148"/>
      <c r="T37" s="153" t="n">
        <f aca="false">SUM(T20:T34)</f>
        <v>137.5</v>
      </c>
      <c r="U37" s="136" t="n">
        <f aca="false">SUM(U20:U36)</f>
        <v>168.013518449397</v>
      </c>
      <c r="V37" s="154"/>
      <c r="W37" s="7"/>
      <c r="X37" s="11"/>
    </row>
    <row r="38" customFormat="false" ht="12.75" hidden="false" customHeight="fals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93"/>
      <c r="N38" s="7"/>
      <c r="O38" s="7"/>
      <c r="P38" s="7"/>
      <c r="W38" s="7"/>
      <c r="X38" s="11"/>
    </row>
    <row r="39" customFormat="false" ht="12.75" hidden="false" customHeight="false" outlineLevel="0" collapsed="false">
      <c r="B39" s="6"/>
      <c r="C39" s="7"/>
      <c r="D39" s="7"/>
      <c r="E39" s="7"/>
      <c r="G39" s="7"/>
      <c r="H39" s="7"/>
      <c r="I39" s="7"/>
      <c r="J39" s="7"/>
      <c r="K39" s="7"/>
      <c r="L39" s="7"/>
      <c r="M39" s="93"/>
      <c r="N39" s="7"/>
      <c r="O39" s="7"/>
      <c r="P39" s="7"/>
      <c r="W39" s="7"/>
      <c r="X39" s="11"/>
    </row>
    <row r="40" customFormat="false" ht="15.75" hidden="false" customHeight="true" outlineLevel="0" collapsed="false">
      <c r="B40" s="155" t="s">
        <v>182</v>
      </c>
      <c r="C40" s="7"/>
      <c r="D40" s="7"/>
      <c r="E40" s="177" t="s">
        <v>183</v>
      </c>
      <c r="F40" s="157" t="s">
        <v>184</v>
      </c>
      <c r="G40" s="196" t="s">
        <v>292</v>
      </c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W40" s="7"/>
      <c r="X40" s="11"/>
    </row>
    <row r="41" customFormat="false" ht="12.75" hidden="false" customHeight="false" outlineLevel="0" collapsed="false">
      <c r="B41" s="6"/>
      <c r="C41" s="7"/>
      <c r="D41" s="7"/>
      <c r="E41" s="7"/>
      <c r="F41" s="159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W41" s="7"/>
      <c r="X41" s="11"/>
    </row>
    <row r="42" customFormat="false" ht="12.75" hidden="false" customHeight="false" outlineLevel="0" collapsed="false">
      <c r="B42" s="96" t="s">
        <v>185</v>
      </c>
      <c r="C42" s="160" t="n">
        <f aca="false">U37</f>
        <v>168.013518449397</v>
      </c>
      <c r="D42" s="85" t="s">
        <v>186</v>
      </c>
      <c r="E42" s="7"/>
      <c r="F42" s="159" t="s">
        <v>187</v>
      </c>
      <c r="G42" s="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W42" s="7"/>
      <c r="X42" s="11"/>
    </row>
    <row r="43" customFormat="false" ht="12.75" hidden="false" customHeight="false" outlineLevel="0" collapsed="false">
      <c r="B43" s="96" t="s">
        <v>189</v>
      </c>
      <c r="C43" s="162" t="n">
        <f aca="false">ABS(E36-E18)</f>
        <v>24</v>
      </c>
      <c r="D43" s="85" t="s">
        <v>137</v>
      </c>
      <c r="E43" s="7"/>
      <c r="G43" s="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W43" s="7"/>
      <c r="X43" s="11"/>
    </row>
    <row r="44" customFormat="false" ht="14.25" hidden="false" customHeight="false" outlineLevel="0" collapsed="false">
      <c r="B44" s="96" t="s">
        <v>190</v>
      </c>
      <c r="C44" s="160" t="n">
        <f aca="false">T37</f>
        <v>137.5</v>
      </c>
      <c r="D44" s="85" t="s">
        <v>191</v>
      </c>
      <c r="E44" s="7"/>
      <c r="F44" s="159" t="s">
        <v>192</v>
      </c>
      <c r="G44" s="7"/>
      <c r="H44" s="7"/>
      <c r="I44" s="7"/>
      <c r="J44" s="7"/>
      <c r="K44" s="7"/>
      <c r="L44" s="7"/>
      <c r="M44" s="93"/>
      <c r="N44" s="7"/>
      <c r="O44" s="7"/>
      <c r="P44" s="7"/>
      <c r="Q44" s="7"/>
      <c r="R44" s="163"/>
      <c r="W44" s="7"/>
      <c r="X44" s="11"/>
    </row>
    <row r="45" customFormat="false" ht="12.75" hidden="false" customHeight="false" outlineLevel="0" collapsed="false">
      <c r="B45" s="96" t="s">
        <v>194</v>
      </c>
      <c r="C45" s="160" t="n">
        <f aca="false">C44/C43</f>
        <v>5.72916666666667</v>
      </c>
      <c r="D45" s="85" t="s">
        <v>137</v>
      </c>
      <c r="E45" s="7"/>
      <c r="F45" s="159" t="s">
        <v>195</v>
      </c>
      <c r="G45" s="7"/>
      <c r="H45" s="7"/>
      <c r="I45" s="7"/>
      <c r="J45" s="7"/>
      <c r="K45" s="7"/>
      <c r="L45" s="7"/>
      <c r="M45" s="93"/>
      <c r="N45" s="7"/>
      <c r="O45" s="7"/>
      <c r="P45" s="7"/>
      <c r="Q45" s="7"/>
      <c r="R45" s="163"/>
      <c r="W45" s="7"/>
      <c r="X45" s="11"/>
    </row>
    <row r="46" customFormat="false" ht="12.75" hidden="false" customHeight="true" outlineLevel="0" collapsed="false">
      <c r="B46" s="96" t="s">
        <v>196</v>
      </c>
      <c r="C46" s="160" t="n">
        <f aca="false">C42/C44</f>
        <v>1.2219164978138</v>
      </c>
      <c r="D46" s="85" t="s">
        <v>197</v>
      </c>
      <c r="E46" s="7"/>
      <c r="F46" s="159" t="s">
        <v>198</v>
      </c>
      <c r="G46" s="196" t="s">
        <v>293</v>
      </c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W46" s="7"/>
      <c r="X46" s="11"/>
    </row>
    <row r="47" customFormat="false" ht="12.75" hidden="false" customHeight="false" outlineLevel="0" collapsed="false">
      <c r="B47" s="96" t="s">
        <v>200</v>
      </c>
      <c r="C47" s="164" t="n">
        <f aca="false">MAX(V20:V34)</f>
        <v>0.10799964293031</v>
      </c>
      <c r="D47" s="7"/>
      <c r="E47" s="7"/>
      <c r="F47" s="165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W47" s="7"/>
      <c r="X47" s="11"/>
    </row>
    <row r="48" customFormat="false" ht="13.5" hidden="false" customHeight="false" outlineLevel="0" collapsed="false">
      <c r="B48" s="166" t="s">
        <v>158</v>
      </c>
      <c r="C48" s="167" t="n">
        <f aca="false">H37</f>
        <v>28.8744926428666</v>
      </c>
      <c r="D48" s="30" t="s">
        <v>137</v>
      </c>
      <c r="E48" s="30"/>
      <c r="F48" s="30"/>
      <c r="G48" s="30"/>
      <c r="H48" s="30"/>
      <c r="I48" s="30"/>
      <c r="J48" s="30"/>
      <c r="K48" s="30"/>
      <c r="L48" s="30"/>
      <c r="M48" s="168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0:R41"/>
    <mergeCell ref="H42:R43"/>
    <mergeCell ref="G46:R4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 t="s">
        <v>127</v>
      </c>
      <c r="C3" s="95"/>
      <c r="D3" s="95"/>
      <c r="E3" s="95"/>
      <c r="F3" s="95"/>
      <c r="H3" s="169"/>
      <c r="I3" s="169"/>
      <c r="J3" s="169"/>
      <c r="K3" s="169"/>
      <c r="L3" s="169"/>
      <c r="M3" s="169"/>
      <c r="N3" s="169"/>
      <c r="O3" s="169"/>
      <c r="P3" s="7"/>
      <c r="S3" s="0" t="s">
        <v>294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104</v>
      </c>
      <c r="D5" s="98"/>
      <c r="E5" s="170"/>
      <c r="F5" s="7"/>
      <c r="G5" s="100" t="s">
        <v>130</v>
      </c>
      <c r="H5" s="7"/>
      <c r="I5" s="101" t="n">
        <v>0.544444444444444</v>
      </c>
      <c r="J5" s="7"/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576</v>
      </c>
      <c r="D6" s="102"/>
      <c r="E6" s="7"/>
      <c r="F6" s="7"/>
      <c r="G6" s="100" t="s">
        <v>132</v>
      </c>
      <c r="H6" s="7"/>
      <c r="I6" s="101" t="n">
        <v>0.5625</v>
      </c>
      <c r="J6" s="7"/>
      <c r="L6" s="7"/>
      <c r="M6" s="7"/>
      <c r="N6" s="7"/>
      <c r="O6" s="7"/>
      <c r="P6" s="7"/>
      <c r="W6" s="7"/>
      <c r="X6" s="11"/>
    </row>
    <row r="7" customFormat="false" ht="18" hidden="false" customHeight="false" outlineLevel="0" collapsed="false">
      <c r="B7" s="96" t="s">
        <v>133</v>
      </c>
      <c r="C7" s="103" t="s">
        <v>295</v>
      </c>
      <c r="D7" s="103"/>
      <c r="E7" s="7"/>
      <c r="F7" s="7"/>
      <c r="G7" s="100" t="s">
        <v>135</v>
      </c>
      <c r="H7" s="7"/>
      <c r="I7" s="104" t="n">
        <v>0.84</v>
      </c>
      <c r="J7" s="7" t="s">
        <v>137</v>
      </c>
      <c r="L7" s="105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0.84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296</v>
      </c>
      <c r="D9" s="108" t="s">
        <v>142</v>
      </c>
      <c r="E9" s="103" t="s">
        <v>63</v>
      </c>
      <c r="F9" s="7"/>
      <c r="G9" s="100" t="s">
        <v>144</v>
      </c>
      <c r="H9" s="7"/>
      <c r="I9" s="103" t="s">
        <v>66</v>
      </c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97</v>
      </c>
      <c r="D10" s="103"/>
      <c r="E10" s="7"/>
      <c r="F10" s="7"/>
      <c r="G10" s="100" t="s">
        <v>146</v>
      </c>
      <c r="H10" s="7"/>
      <c r="I10" s="103"/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97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103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8.7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8.5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144" t="n">
        <v>8</v>
      </c>
      <c r="F20" s="78" t="n">
        <f aca="false">ABS((E21-E19)/2)</f>
        <v>0.5</v>
      </c>
      <c r="G20" s="78" t="n">
        <v>1.35</v>
      </c>
      <c r="H20" s="142" t="n">
        <f aca="false">((E20-E18)^2+(ABS(G20-G18))^2)^0.5</f>
        <v>1.52069063257455</v>
      </c>
      <c r="I20" s="143"/>
      <c r="J20" s="143" t="n">
        <v>4</v>
      </c>
      <c r="K20" s="143"/>
      <c r="L20" s="144"/>
      <c r="M20" s="144" t="n">
        <v>40.44</v>
      </c>
      <c r="N20" s="144"/>
      <c r="O20" s="78" t="n">
        <f aca="false">IF(I20=0,0,(0.9604*(I20/L20))+0.0312)</f>
        <v>0</v>
      </c>
      <c r="P20" s="78" t="n">
        <f aca="false">IF(J20=0,0,(0.9604*(J20/M20))+0.0312)</f>
        <v>0.126195054401583</v>
      </c>
      <c r="Q20" s="78" t="n">
        <f aca="false">IF(K20=0,0,(0.9604*(K20/N20))+0.0312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126195054401583</v>
      </c>
      <c r="T20" s="78" t="n">
        <f aca="false">F20*G20</f>
        <v>0.675</v>
      </c>
      <c r="U20" s="78" t="n">
        <f aca="false">S20*T20</f>
        <v>0.0851816617210683</v>
      </c>
      <c r="V20" s="80" t="n">
        <f aca="false">(U20/$C$39)</f>
        <v>0.0695136262067509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144" t="n">
        <v>7.5</v>
      </c>
      <c r="F21" s="78" t="n">
        <f aca="false">ABS((E22-E20)/2)</f>
        <v>0.5</v>
      </c>
      <c r="G21" s="78" t="n">
        <v>1.35</v>
      </c>
      <c r="H21" s="142" t="n">
        <f aca="false">((E21-E20)^2+(ABS(G21-G20))^2)^0.5</f>
        <v>0.5</v>
      </c>
      <c r="I21" s="143"/>
      <c r="J21" s="143" t="n">
        <v>6</v>
      </c>
      <c r="K21" s="143"/>
      <c r="L21" s="144"/>
      <c r="M21" s="144" t="n">
        <v>40.25</v>
      </c>
      <c r="N21" s="144"/>
      <c r="O21" s="78" t="n">
        <f aca="false">IF(I21=0,0,(0.9604*(I21/L21))+0.0312)</f>
        <v>0</v>
      </c>
      <c r="P21" s="78" t="n">
        <f aca="false">IF(J21=0,0,(0.9604*(J21/M21))+0.0312)</f>
        <v>0.174365217391304</v>
      </c>
      <c r="Q21" s="78" t="n">
        <f aca="false">IF(K21=0,0,(0.9604*(K21/N21))+0.0312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0.174365217391304</v>
      </c>
      <c r="T21" s="78" t="n">
        <f aca="false">F21*G21</f>
        <v>0.675</v>
      </c>
      <c r="U21" s="78" t="n">
        <f aca="false">S21*T21</f>
        <v>0.11769652173913</v>
      </c>
      <c r="V21" s="80" t="n">
        <f aca="false">(U21/$C$39)</f>
        <v>0.0960478095015266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144" t="n">
        <v>7</v>
      </c>
      <c r="F22" s="78" t="n">
        <f aca="false">ABS((E23-E21)/2)</f>
        <v>0.5</v>
      </c>
      <c r="G22" s="78" t="n">
        <v>1.58</v>
      </c>
      <c r="H22" s="142" t="n">
        <f aca="false">((E22-E21)^2+(ABS(G22-G21))^2)^0.5</f>
        <v>0.550363516232681</v>
      </c>
      <c r="I22" s="143"/>
      <c r="J22" s="143" t="n">
        <v>5</v>
      </c>
      <c r="K22" s="143"/>
      <c r="L22" s="144"/>
      <c r="M22" s="144" t="n">
        <v>40.28</v>
      </c>
      <c r="N22" s="144"/>
      <c r="O22" s="78" t="n">
        <f aca="false">IF(I22=0,0,(0.9604*(I22/L22))+0.0312)</f>
        <v>0</v>
      </c>
      <c r="P22" s="78" t="n">
        <f aca="false">IF(J22=0,0,(0.9604*(J22/M22))+0.0312)</f>
        <v>0.150415491559086</v>
      </c>
      <c r="Q22" s="78" t="n">
        <f aca="false">IF(K22=0,0,(0.9604*(K22/N22))+0.0312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0.150415491559086</v>
      </c>
      <c r="T22" s="78" t="n">
        <f aca="false">F22*G22</f>
        <v>0.79</v>
      </c>
      <c r="U22" s="78" t="n">
        <f aca="false">S22*T22</f>
        <v>0.118828238331678</v>
      </c>
      <c r="V22" s="80" t="n">
        <f aca="false">(U22/$C$39)</f>
        <v>0.0969713618553649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144" t="n">
        <v>6.5</v>
      </c>
      <c r="F23" s="78" t="n">
        <f aca="false">ABS((E24-E22)/2)</f>
        <v>0.5</v>
      </c>
      <c r="G23" s="78" t="n">
        <v>1.75</v>
      </c>
      <c r="H23" s="142" t="n">
        <f aca="false">((E23-E22)^2+(ABS(G23-G22))^2)^0.5</f>
        <v>0.528109837060436</v>
      </c>
      <c r="I23" s="143"/>
      <c r="J23" s="143" t="n">
        <v>6</v>
      </c>
      <c r="K23" s="143"/>
      <c r="L23" s="144"/>
      <c r="M23" s="144" t="n">
        <v>40.44</v>
      </c>
      <c r="N23" s="144"/>
      <c r="O23" s="78" t="n">
        <f aca="false">IF(I23=0,0,(0.9604*(I23/L23))+0.0312)</f>
        <v>0</v>
      </c>
      <c r="P23" s="78" t="n">
        <f aca="false">IF(J23=0,0,(0.9604*(J23/M23))+0.0312)</f>
        <v>0.173692581602374</v>
      </c>
      <c r="Q23" s="78" t="n">
        <f aca="false">IF(K23=0,0,(0.9604*(K23/N23))+0.0312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0.173692581602374</v>
      </c>
      <c r="T23" s="78" t="n">
        <f aca="false">F23*G23</f>
        <v>0.875</v>
      </c>
      <c r="U23" s="78" t="n">
        <f aca="false">S23*T23</f>
        <v>0.151981008902077</v>
      </c>
      <c r="V23" s="80" t="n">
        <f aca="false">(U23/$C$39)</f>
        <v>0.124026120527429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144" t="n">
        <v>6</v>
      </c>
      <c r="F24" s="78" t="n">
        <f aca="false">ABS((E25-E23)/2)</f>
        <v>0.5</v>
      </c>
      <c r="G24" s="78" t="n">
        <v>1.72</v>
      </c>
      <c r="H24" s="142" t="n">
        <f aca="false">((E24-E23)^2+(ABS(G24-G23))^2)^0.5</f>
        <v>0.500899191454728</v>
      </c>
      <c r="I24" s="143"/>
      <c r="J24" s="143" t="n">
        <v>6</v>
      </c>
      <c r="K24" s="143"/>
      <c r="L24" s="144"/>
      <c r="M24" s="144" t="n">
        <v>40.37</v>
      </c>
      <c r="N24" s="144"/>
      <c r="O24" s="78" t="n">
        <f aca="false">IF(I24=0,0,(0.9604*(I24/L24))+0.0312)</f>
        <v>0</v>
      </c>
      <c r="P24" s="78" t="n">
        <f aca="false">IF(J24=0,0,(0.9604*(J24/M24))+0.0312)</f>
        <v>0.173939658162002</v>
      </c>
      <c r="Q24" s="78" t="n">
        <f aca="false">IF(K24=0,0,(0.9604*(K24/N24))+0.0312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0.173939658162002</v>
      </c>
      <c r="T24" s="78" t="n">
        <f aca="false">F24*G24</f>
        <v>0.86</v>
      </c>
      <c r="U24" s="78" t="n">
        <f aca="false">S24*T24</f>
        <v>0.149588106019321</v>
      </c>
      <c r="V24" s="80" t="n">
        <f aca="false">(U24/$C$39)</f>
        <v>0.1220733603537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144" t="n">
        <v>5.5</v>
      </c>
      <c r="F25" s="78" t="n">
        <f aca="false">ABS((E26-E24)/2)</f>
        <v>0.5</v>
      </c>
      <c r="G25" s="78" t="n">
        <v>1.79</v>
      </c>
      <c r="H25" s="142" t="n">
        <f aca="false">((E25-E24)^2+(ABS(G25-G24))^2)^0.5</f>
        <v>0.504876222454574</v>
      </c>
      <c r="I25" s="143"/>
      <c r="J25" s="143" t="n">
        <v>4</v>
      </c>
      <c r="K25" s="143"/>
      <c r="L25" s="144"/>
      <c r="M25" s="144" t="n">
        <v>40.31</v>
      </c>
      <c r="N25" s="144"/>
      <c r="O25" s="78" t="n">
        <f aca="false">IF(I25=0,0,(0.9604*(I25/L25))+0.0312)</f>
        <v>0</v>
      </c>
      <c r="P25" s="78" t="n">
        <f aca="false">IF(J25=0,0,(0.9604*(J25/M25))+0.0312)</f>
        <v>0.126501414041181</v>
      </c>
      <c r="Q25" s="78" t="n">
        <f aca="false">IF(K25=0,0,(0.9604*(K25/N25))+0.0312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0.126501414041181</v>
      </c>
      <c r="T25" s="78" t="n">
        <f aca="false">F25*G25</f>
        <v>0.895</v>
      </c>
      <c r="U25" s="78" t="n">
        <f aca="false">S25*T25</f>
        <v>0.113218765566857</v>
      </c>
      <c r="V25" s="80" t="n">
        <f aca="false">(U25/$C$39)</f>
        <v>0.0923936771153371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144" t="n">
        <v>5</v>
      </c>
      <c r="F26" s="78" t="n">
        <f aca="false">ABS((E27-E25)/2)</f>
        <v>0.5</v>
      </c>
      <c r="G26" s="78" t="n">
        <v>1.87</v>
      </c>
      <c r="H26" s="142" t="n">
        <f aca="false">((E26-E25)^2+(ABS(G26-G25))^2)^0.5</f>
        <v>0.506359556046887</v>
      </c>
      <c r="I26" s="143"/>
      <c r="J26" s="143" t="n">
        <v>5</v>
      </c>
      <c r="K26" s="143"/>
      <c r="L26" s="144"/>
      <c r="M26" s="144" t="n">
        <v>40.28</v>
      </c>
      <c r="N26" s="144"/>
      <c r="O26" s="78" t="n">
        <f aca="false">IF(I26=0,0,(0.9604*(I26/L26))+0.0312)</f>
        <v>0</v>
      </c>
      <c r="P26" s="78" t="n">
        <f aca="false">IF(J26=0,0,(0.9604*(J26/M26))+0.0312)</f>
        <v>0.150415491559086</v>
      </c>
      <c r="Q26" s="78" t="n">
        <f aca="false">IF(K26=0,0,(0.9604*(K26/N26))+0.0312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0.150415491559086</v>
      </c>
      <c r="T26" s="78" t="n">
        <f aca="false">F26*G26</f>
        <v>0.935</v>
      </c>
      <c r="U26" s="78" t="n">
        <f aca="false">S26*T26</f>
        <v>0.140638484607746</v>
      </c>
      <c r="V26" s="80" t="n">
        <f aca="false">(U26/$C$39)</f>
        <v>0.1147699029554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144" t="n">
        <v>4.5</v>
      </c>
      <c r="F27" s="78" t="n">
        <f aca="false">ABS((E28-E26)/2)</f>
        <v>0.5</v>
      </c>
      <c r="G27" s="78" t="n">
        <v>1.9</v>
      </c>
      <c r="H27" s="142" t="n">
        <f aca="false">((E27-E26)^2+(ABS(G27-G26))^2)^0.5</f>
        <v>0.500899191454728</v>
      </c>
      <c r="I27" s="143"/>
      <c r="J27" s="143" t="n">
        <v>4</v>
      </c>
      <c r="K27" s="143"/>
      <c r="L27" s="144"/>
      <c r="M27" s="144" t="n">
        <v>40.59</v>
      </c>
      <c r="N27" s="144"/>
      <c r="O27" s="78" t="n">
        <f aca="false">IF(I27=0,0,(0.9604*(I27/L27))+0.0312)</f>
        <v>0</v>
      </c>
      <c r="P27" s="78" t="n">
        <f aca="false">IF(J27=0,0,(0.9604*(J27/M27))+0.0312)</f>
        <v>0.125844000985464</v>
      </c>
      <c r="Q27" s="78" t="n">
        <f aca="false">IF(K27=0,0,(0.9604*(K27/N27))+0.0312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0.125844000985464</v>
      </c>
      <c r="T27" s="78" t="n">
        <f aca="false">F27*G27</f>
        <v>0.95</v>
      </c>
      <c r="U27" s="78" t="n">
        <f aca="false">S27*T27</f>
        <v>0.119551800936191</v>
      </c>
      <c r="V27" s="80" t="n">
        <f aca="false">(U27/$C$39)</f>
        <v>0.0975618347272372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144" t="n">
        <v>4</v>
      </c>
      <c r="F28" s="78" t="n">
        <f aca="false">ABS((E29-E27)/2)</f>
        <v>0.5</v>
      </c>
      <c r="G28" s="78" t="n">
        <v>1.75</v>
      </c>
      <c r="H28" s="142" t="n">
        <f aca="false">((E28-E27)^2+(ABS(G28-G27))^2)^0.5</f>
        <v>0.522015325445527</v>
      </c>
      <c r="I28" s="143"/>
      <c r="J28" s="143" t="n">
        <v>0</v>
      </c>
      <c r="K28" s="143"/>
      <c r="L28" s="144"/>
      <c r="M28" s="144"/>
      <c r="N28" s="144"/>
      <c r="O28" s="78" t="n">
        <f aca="false">IF(I28=0,0,(0.9604*(I28/L28))+0.0312)</f>
        <v>0</v>
      </c>
      <c r="P28" s="78" t="n">
        <f aca="false">IF(J28=0,0,(0.9604*(J28/M28))+0.0312)</f>
        <v>0</v>
      </c>
      <c r="Q28" s="78" t="n">
        <f aca="false">IF(K28=0,0,(0.9604*(K28/N28))+0.0312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0</v>
      </c>
      <c r="T28" s="78" t="n">
        <f aca="false">F28*G28</f>
        <v>0.875</v>
      </c>
      <c r="U28" s="78" t="n">
        <f aca="false">S28*T28</f>
        <v>0</v>
      </c>
      <c r="V28" s="80" t="n">
        <f aca="false">(U28/$C$39)</f>
        <v>0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144" t="n">
        <v>3.5</v>
      </c>
      <c r="F29" s="78" t="n">
        <f aca="false">ABS((E30-E28)/2)</f>
        <v>0.5</v>
      </c>
      <c r="G29" s="78" t="n">
        <v>1.7</v>
      </c>
      <c r="H29" s="142" t="n">
        <f aca="false">((E29-E28)^2+(ABS(G29-G28))^2)^0.5</f>
        <v>0.502493781056045</v>
      </c>
      <c r="I29" s="143"/>
      <c r="J29" s="143" t="n">
        <v>3</v>
      </c>
      <c r="K29" s="143"/>
      <c r="L29" s="144"/>
      <c r="M29" s="144" t="n">
        <v>40.28</v>
      </c>
      <c r="N29" s="144"/>
      <c r="O29" s="78" t="n">
        <f aca="false">IF(I29=0,0,(0.9604*(I29/L29))+0.0312)</f>
        <v>0</v>
      </c>
      <c r="P29" s="78" t="n">
        <f aca="false">IF(J29=0,0,(0.9604*(J29/M29))+0.0312)</f>
        <v>0.102729294935452</v>
      </c>
      <c r="Q29" s="78" t="n">
        <f aca="false">IF(K29=0,0,(0.9604*(K29/N29))+0.0312)</f>
        <v>0</v>
      </c>
      <c r="R29" s="78" t="n">
        <f aca="false">IF(Q29&gt;0,(IF(P29&gt;0,(((#REF!+#REF!)/2)+#REF!)/2,((O29+Q29)/2))),0)</f>
        <v>0</v>
      </c>
      <c r="S29" s="78" t="n">
        <f aca="false">IF(R29&gt;0,(R29*D29),(P29*D29))</f>
        <v>0.102729294935452</v>
      </c>
      <c r="T29" s="78" t="n">
        <f aca="false">F29*G29</f>
        <v>0.85</v>
      </c>
      <c r="U29" s="78" t="n">
        <f aca="false">S29*T29</f>
        <v>0.0873199006951341</v>
      </c>
      <c r="V29" s="80" t="n">
        <f aca="false">(U29/$C$39)</f>
        <v>0.0712585645160156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144" t="n">
        <v>3</v>
      </c>
      <c r="F30" s="78" t="n">
        <f aca="false">ABS((E31-E29)/2)</f>
        <v>0.5</v>
      </c>
      <c r="G30" s="78" t="n">
        <v>1.5</v>
      </c>
      <c r="H30" s="142" t="n">
        <f aca="false">((E30-E29)^2+(ABS(G30-G29))^2)^0.5</f>
        <v>0.53851648071345</v>
      </c>
      <c r="I30" s="143"/>
      <c r="J30" s="143" t="n">
        <v>3</v>
      </c>
      <c r="K30" s="143"/>
      <c r="L30" s="144"/>
      <c r="M30" s="144" t="n">
        <v>40.82</v>
      </c>
      <c r="N30" s="144"/>
      <c r="O30" s="78" t="n">
        <f aca="false">IF(I30=0,0,(0.9604*(I30/L30))+0.0312)</f>
        <v>0</v>
      </c>
      <c r="P30" s="78" t="n">
        <f aca="false">IF(J30=0,0,(0.9604*(J30/M30))+0.0312)</f>
        <v>0.101783047525723</v>
      </c>
      <c r="Q30" s="78" t="n">
        <f aca="false">IF(K30=0,0,(0.9604*(K30/N30))+0.0312)</f>
        <v>0</v>
      </c>
      <c r="R30" s="78" t="n">
        <f aca="false">IF(Q30&gt;0,(IF(P30&gt;0,(((#REF!+#REF!)/2)+#REF!)/2,((O30+Q30)/2))),0)</f>
        <v>0</v>
      </c>
      <c r="S30" s="78" t="n">
        <f aca="false">IF(R30&gt;0,(R30*D30),(P30*D30))</f>
        <v>0.101783047525723</v>
      </c>
      <c r="T30" s="78" t="n">
        <f aca="false">F30*G30</f>
        <v>0.75</v>
      </c>
      <c r="U30" s="78" t="n">
        <f aca="false">S30*T30</f>
        <v>0.076337285644292</v>
      </c>
      <c r="V30" s="80" t="n">
        <f aca="false">(U30/$C$39)</f>
        <v>0.0622960556615065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144" t="n">
        <v>2.5</v>
      </c>
      <c r="F31" s="78" t="n">
        <f aca="false">ABS((E28-E30)/2)</f>
        <v>0.5</v>
      </c>
      <c r="G31" s="78" t="n">
        <v>1.27</v>
      </c>
      <c r="H31" s="142" t="n">
        <f aca="false">((E31-E30)^2+(ABS(G31-G30))^2)^0.5</f>
        <v>0.550363516232681</v>
      </c>
      <c r="I31" s="143"/>
      <c r="J31" s="143" t="n">
        <v>3</v>
      </c>
      <c r="K31" s="143"/>
      <c r="L31" s="144"/>
      <c r="M31" s="144" t="n">
        <v>40.44</v>
      </c>
      <c r="N31" s="144"/>
      <c r="O31" s="78" t="n">
        <f aca="false">IF(I31=0,0,(0.9604*(I31/L31))+0.0312)</f>
        <v>0</v>
      </c>
      <c r="P31" s="78" t="n">
        <f aca="false">IF(J31=0,0,(0.9604*(J31/M31))+0.0312)</f>
        <v>0.102446290801187</v>
      </c>
      <c r="Q31" s="78" t="n">
        <f aca="false">IF(K31=0,0,(0.9604*(K31/N31))+0.0312)</f>
        <v>0</v>
      </c>
      <c r="R31" s="78" t="n">
        <f aca="false">IF(Q31&gt;0,(IF(P31&gt;0,(((#REF!+#REF!)/2)+#REF!)/2,((O31+Q31)/2))),0)</f>
        <v>0</v>
      </c>
      <c r="S31" s="78" t="n">
        <f aca="false">IF(R31&gt;0,(R31*D31),(P31*D31))</f>
        <v>0.102446290801187</v>
      </c>
      <c r="T31" s="78" t="n">
        <f aca="false">F31*G31</f>
        <v>0.635</v>
      </c>
      <c r="U31" s="78" t="n">
        <f aca="false">S31*T31</f>
        <v>0.0650533946587537</v>
      </c>
      <c r="V31" s="80" t="n">
        <f aca="false">(U31/$C$39)</f>
        <v>0.0530876865797323</v>
      </c>
      <c r="W31" s="82"/>
      <c r="X31" s="11"/>
    </row>
    <row r="32" customFormat="false" ht="12.75" hidden="false" customHeight="false" outlineLevel="0" collapsed="false">
      <c r="B32" s="145" t="s">
        <v>179</v>
      </c>
      <c r="C32" s="86"/>
      <c r="D32" s="93"/>
      <c r="E32" s="147" t="n">
        <v>2</v>
      </c>
      <c r="F32" s="78"/>
      <c r="G32" s="87"/>
      <c r="H32" s="142"/>
      <c r="I32" s="146"/>
      <c r="J32" s="146"/>
      <c r="K32" s="146"/>
      <c r="L32" s="147"/>
      <c r="M32" s="147"/>
      <c r="N32" s="147"/>
      <c r="O32" s="87"/>
      <c r="P32" s="87"/>
      <c r="Q32" s="87"/>
      <c r="R32" s="87"/>
      <c r="S32" s="87"/>
      <c r="T32" s="87"/>
      <c r="U32" s="87"/>
      <c r="V32" s="90"/>
      <c r="W32" s="7"/>
      <c r="X32" s="11"/>
    </row>
    <row r="33" customFormat="false" ht="12.75" hidden="false" customHeight="false" outlineLevel="0" collapsed="false">
      <c r="B33" s="134" t="s">
        <v>180</v>
      </c>
      <c r="C33" s="135"/>
      <c r="D33" s="148"/>
      <c r="E33" s="176" t="n">
        <v>0</v>
      </c>
      <c r="F33" s="78"/>
      <c r="G33" s="7"/>
      <c r="H33" s="142"/>
      <c r="I33" s="149"/>
      <c r="J33" s="149"/>
      <c r="K33" s="149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11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150" t="s">
        <v>181</v>
      </c>
      <c r="H34" s="151" t="n">
        <f aca="false">SUM(H20:H33)</f>
        <v>7.22558725072629</v>
      </c>
      <c r="I34" s="152"/>
      <c r="J34" s="152"/>
      <c r="K34" s="152"/>
      <c r="L34" s="152"/>
      <c r="M34" s="152"/>
      <c r="N34" s="152"/>
      <c r="O34" s="148"/>
      <c r="P34" s="148"/>
      <c r="Q34" s="148"/>
      <c r="R34" s="148"/>
      <c r="S34" s="148"/>
      <c r="T34" s="153" t="n">
        <f aca="false">SUM(T20:T33)</f>
        <v>9.765</v>
      </c>
      <c r="U34" s="136" t="n">
        <f aca="false">SUM(U20:U33)</f>
        <v>1.22539516882225</v>
      </c>
      <c r="V34" s="154"/>
      <c r="W34" s="7"/>
      <c r="X34" s="11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W35" s="7"/>
      <c r="X35" s="11"/>
    </row>
    <row r="36" customFormat="false" ht="12.75" hidden="false" customHeight="false" outlineLevel="0" collapsed="false">
      <c r="B36" s="6"/>
      <c r="C36" s="7"/>
      <c r="D36" s="7"/>
      <c r="E36" s="7"/>
      <c r="G36" s="7"/>
      <c r="H36" s="7"/>
      <c r="I36" s="7"/>
      <c r="J36" s="7"/>
      <c r="K36" s="7"/>
      <c r="L36" s="7"/>
      <c r="M36" s="7"/>
      <c r="N36" s="7"/>
      <c r="O36" s="7"/>
      <c r="P36" s="7"/>
      <c r="W36" s="7"/>
      <c r="X36" s="11"/>
    </row>
    <row r="37" customFormat="false" ht="15.75" hidden="false" customHeight="true" outlineLevel="0" collapsed="false">
      <c r="B37" s="155" t="s">
        <v>182</v>
      </c>
      <c r="C37" s="7"/>
      <c r="D37" s="7"/>
      <c r="E37" s="177" t="s">
        <v>183</v>
      </c>
      <c r="F37" s="157" t="s">
        <v>184</v>
      </c>
      <c r="G37" s="158" t="s">
        <v>298</v>
      </c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W37" s="7"/>
      <c r="X37" s="11"/>
    </row>
    <row r="38" customFormat="false" ht="12.75" hidden="false" customHeight="false" outlineLevel="0" collapsed="false">
      <c r="B38" s="6"/>
      <c r="C38" s="7"/>
      <c r="D38" s="7"/>
      <c r="E38" s="7"/>
      <c r="F38" s="159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W38" s="7"/>
      <c r="X38" s="11"/>
    </row>
    <row r="39" customFormat="false" ht="12.75" hidden="false" customHeight="false" outlineLevel="0" collapsed="false">
      <c r="B39" s="96" t="s">
        <v>185</v>
      </c>
      <c r="C39" s="160" t="n">
        <f aca="false">U34</f>
        <v>1.22539516882225</v>
      </c>
      <c r="D39" s="85" t="s">
        <v>186</v>
      </c>
      <c r="E39" s="7"/>
      <c r="F39" s="159" t="s">
        <v>187</v>
      </c>
      <c r="G39" s="7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W39" s="7"/>
      <c r="X39" s="11"/>
    </row>
    <row r="40" customFormat="false" ht="12.75" hidden="false" customHeight="false" outlineLevel="0" collapsed="false">
      <c r="B40" s="96" t="s">
        <v>189</v>
      </c>
      <c r="C40" s="162" t="n">
        <f aca="false">ABS(E33-E18)</f>
        <v>8.7</v>
      </c>
      <c r="D40" s="85" t="s">
        <v>137</v>
      </c>
      <c r="E40" s="7"/>
      <c r="G40" s="7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W40" s="7"/>
      <c r="X40" s="11"/>
    </row>
    <row r="41" customFormat="false" ht="14.25" hidden="false" customHeight="false" outlineLevel="0" collapsed="false">
      <c r="B41" s="96" t="s">
        <v>190</v>
      </c>
      <c r="C41" s="160" t="n">
        <f aca="false">T34</f>
        <v>9.765</v>
      </c>
      <c r="D41" s="85" t="s">
        <v>191</v>
      </c>
      <c r="E41" s="7"/>
      <c r="F41" s="159" t="s">
        <v>192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163"/>
      <c r="W41" s="7"/>
      <c r="X41" s="11"/>
    </row>
    <row r="42" customFormat="false" ht="12.75" hidden="false" customHeight="false" outlineLevel="0" collapsed="false">
      <c r="B42" s="96" t="s">
        <v>194</v>
      </c>
      <c r="C42" s="160" t="n">
        <f aca="false">C41/C40</f>
        <v>1.12241379310345</v>
      </c>
      <c r="D42" s="85" t="s">
        <v>137</v>
      </c>
      <c r="E42" s="7"/>
      <c r="F42" s="159" t="s">
        <v>195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163"/>
      <c r="W42" s="7"/>
      <c r="X42" s="11"/>
    </row>
    <row r="43" customFormat="false" ht="12.75" hidden="false" customHeight="true" outlineLevel="0" collapsed="false">
      <c r="B43" s="96" t="s">
        <v>196</v>
      </c>
      <c r="C43" s="160" t="n">
        <f aca="false">C39/C41</f>
        <v>0.125488496551178</v>
      </c>
      <c r="D43" s="85" t="s">
        <v>197</v>
      </c>
      <c r="E43" s="7"/>
      <c r="F43" s="159" t="s">
        <v>198</v>
      </c>
      <c r="G43" s="158" t="s">
        <v>299</v>
      </c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W43" s="7"/>
      <c r="X43" s="11"/>
    </row>
    <row r="44" customFormat="false" ht="12.75" hidden="false" customHeight="false" outlineLevel="0" collapsed="false">
      <c r="B44" s="96" t="s">
        <v>200</v>
      </c>
      <c r="C44" s="164" t="n">
        <f aca="false">MAX(V20:V31)</f>
        <v>0.124026120527429</v>
      </c>
      <c r="D44" s="7"/>
      <c r="E44" s="7"/>
      <c r="F44" s="165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W44" s="7"/>
      <c r="X44" s="11"/>
    </row>
    <row r="45" customFormat="false" ht="13.5" hidden="false" customHeight="false" outlineLevel="0" collapsed="false">
      <c r="B45" s="166" t="s">
        <v>158</v>
      </c>
      <c r="C45" s="167" t="n">
        <f aca="false">H34</f>
        <v>7.22558725072629</v>
      </c>
      <c r="D45" s="30" t="s">
        <v>137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6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37:R38"/>
    <mergeCell ref="H39:R40"/>
    <mergeCell ref="G43:R4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6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71" t="s">
        <v>300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107</v>
      </c>
      <c r="D5" s="98"/>
      <c r="E5" s="170"/>
      <c r="F5" s="7"/>
      <c r="G5" s="100" t="s">
        <v>130</v>
      </c>
      <c r="H5" s="7"/>
      <c r="I5" s="101" t="n">
        <v>0.46875</v>
      </c>
      <c r="J5" s="7"/>
      <c r="K5" s="113" t="s">
        <v>301</v>
      </c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605</v>
      </c>
      <c r="D6" s="102"/>
      <c r="E6" s="7"/>
      <c r="F6" s="7"/>
      <c r="G6" s="100" t="s">
        <v>132</v>
      </c>
      <c r="H6" s="7"/>
      <c r="I6" s="101" t="n">
        <v>0.518055555555556</v>
      </c>
      <c r="J6" s="7"/>
      <c r="K6" s="0" t="s">
        <v>302</v>
      </c>
      <c r="L6" s="7" t="s">
        <v>273</v>
      </c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32</v>
      </c>
      <c r="D7" s="103"/>
      <c r="E7" s="7"/>
      <c r="F7" s="7"/>
      <c r="G7" s="100" t="s">
        <v>135</v>
      </c>
      <c r="H7" s="7"/>
      <c r="I7" s="104" t="n">
        <v>8.37</v>
      </c>
      <c r="J7" s="7" t="s">
        <v>137</v>
      </c>
      <c r="K7" s="201" t="n">
        <v>0.46875</v>
      </c>
      <c r="L7" s="7" t="n">
        <v>8.37</v>
      </c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7.91</v>
      </c>
      <c r="J8" s="7" t="s">
        <v>137</v>
      </c>
      <c r="K8" s="201" t="n">
        <v>0.491666666666667</v>
      </c>
      <c r="L8" s="7" t="n">
        <v>8.15</v>
      </c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277</v>
      </c>
      <c r="C9" s="106" t="s">
        <v>88</v>
      </c>
      <c r="D9" s="108" t="s">
        <v>142</v>
      </c>
      <c r="E9" s="103" t="s">
        <v>238</v>
      </c>
      <c r="F9" s="7"/>
      <c r="G9" s="100" t="s">
        <v>144</v>
      </c>
      <c r="H9" s="7"/>
      <c r="I9" s="103" t="s">
        <v>81</v>
      </c>
      <c r="J9" s="7"/>
      <c r="K9" s="201" t="n">
        <v>0.500694444444444</v>
      </c>
      <c r="L9" s="7" t="n">
        <v>8.07</v>
      </c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303</v>
      </c>
      <c r="D10" s="103"/>
      <c r="E10" s="7"/>
      <c r="F10" s="7"/>
      <c r="G10" s="100" t="s">
        <v>146</v>
      </c>
      <c r="H10" s="7"/>
      <c r="I10" s="103"/>
      <c r="J10" s="7"/>
      <c r="K10" s="201" t="n">
        <v>0.510416666666667</v>
      </c>
      <c r="L10" s="7" t="n">
        <v>7.98</v>
      </c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303</v>
      </c>
      <c r="D11" s="103"/>
      <c r="E11" s="7"/>
      <c r="F11" s="7"/>
      <c r="G11" s="100" t="s">
        <v>148</v>
      </c>
      <c r="H11" s="7"/>
      <c r="I11" s="103"/>
      <c r="J11" s="7"/>
      <c r="K11" s="201" t="n">
        <v>0.518055555555556</v>
      </c>
      <c r="L11" s="7" t="n">
        <v>7.91</v>
      </c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201" t="n">
        <v>0.584722222222222</v>
      </c>
      <c r="L12" s="7" t="n">
        <v>7.42</v>
      </c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106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44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44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144" t="n">
        <v>45</v>
      </c>
      <c r="F20" s="78" t="n">
        <f aca="false">ABS((E21-E19)/2)</f>
        <v>1</v>
      </c>
      <c r="G20" s="78" t="n">
        <v>7.8</v>
      </c>
      <c r="H20" s="142" t="n">
        <f aca="false">((E20-E18)^2+(ABS(G20-G18))^2)^0.5</f>
        <v>7.863841300535</v>
      </c>
      <c r="I20" s="143" t="n">
        <v>15</v>
      </c>
      <c r="J20" s="143"/>
      <c r="K20" s="143" t="n">
        <v>10</v>
      </c>
      <c r="L20" s="144" t="n">
        <v>70</v>
      </c>
      <c r="M20" s="144"/>
      <c r="N20" s="144" t="n">
        <v>78</v>
      </c>
      <c r="O20" s="78" t="n">
        <f aca="false">IF(I20=0,0,IF(I20&lt;40,(I20/L20)*2.2048+0.0178,(I20/L20)*2.2048+0.0178))</f>
        <v>0.490257142857143</v>
      </c>
      <c r="P20" s="78" t="n">
        <f aca="false">IF(J20=0,0,IF(J20&lt;40,(J20/M20)*2.2048+0.0178,(J20/M20)*2.2048+0.0178))</f>
        <v>0</v>
      </c>
      <c r="Q20" s="78" t="n">
        <f aca="false">IF(K20=0,0,IF(K20&lt;40,(K20/N20)*2.2048+0.0178,(K20/N20)*2.2048+0.0178))</f>
        <v>0.300466666666667</v>
      </c>
      <c r="R20" s="78" t="n">
        <f aca="false">IF(Q20&gt;0,(IF(P20&gt;0,(((O23+Q23)/2)+P23)/2,((O20+Q20)/2))),0)</f>
        <v>0.395361904761905</v>
      </c>
      <c r="S20" s="78" t="n">
        <f aca="false">IF(R20&gt;0,(R20*D20),(P20*D20))</f>
        <v>0.395361904761905</v>
      </c>
      <c r="T20" s="78" t="n">
        <f aca="false">F20*G20</f>
        <v>7.8</v>
      </c>
      <c r="U20" s="78" t="n">
        <f aca="false">S20*T20</f>
        <v>3.08382285714286</v>
      </c>
      <c r="V20" s="80" t="n">
        <f aca="false">(U20/$C$39)</f>
        <v>0.0150446809165338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144" t="n">
        <v>46</v>
      </c>
      <c r="F21" s="78" t="n">
        <f aca="false">ABS((E22-E20)/2)</f>
        <v>1</v>
      </c>
      <c r="G21" s="78" t="n">
        <v>8</v>
      </c>
      <c r="H21" s="142" t="n">
        <f aca="false">((E21-E20)^2+(ABS(G21-G20))^2)^0.5</f>
        <v>1.01980390271856</v>
      </c>
      <c r="I21" s="143" t="n">
        <v>20</v>
      </c>
      <c r="J21" s="143"/>
      <c r="K21" s="143" t="n">
        <v>15</v>
      </c>
      <c r="L21" s="144" t="n">
        <v>41.9</v>
      </c>
      <c r="M21" s="144"/>
      <c r="N21" s="144" t="n">
        <v>47</v>
      </c>
      <c r="O21" s="78" t="n">
        <f aca="false">IF(I21=0,0,IF(I21&lt;40,(I21/L21)*2.2048+0.0178,(I21/L21)*2.2048+0.0178))</f>
        <v>1.07021050119332</v>
      </c>
      <c r="P21" s="78" t="n">
        <f aca="false">IF(J21=0,0,IF(J21&lt;40,(J21/M21)*2.2048+0.0178,(J21/M21)*2.2048+0.0178))</f>
        <v>0</v>
      </c>
      <c r="Q21" s="78" t="n">
        <f aca="false">IF(K21=0,0,IF(K21&lt;40,(K21/N21)*2.2048+0.0178,(K21/N21)*2.2048+0.0178))</f>
        <v>0.721459574468085</v>
      </c>
      <c r="R21" s="78" t="n">
        <f aca="false">IF(Q21&gt;0,(IF(P21&gt;0,(((O24+Q24)/2)+P24)/2,((O21+Q21)/2))),0)</f>
        <v>0.895835037830701</v>
      </c>
      <c r="S21" s="78" t="n">
        <f aca="false">IF(R21&gt;0,(R21*D21),(P21*D21))</f>
        <v>0.895835037830701</v>
      </c>
      <c r="T21" s="78" t="n">
        <f aca="false">F21*G21</f>
        <v>8</v>
      </c>
      <c r="U21" s="78" t="n">
        <f aca="false">S21*T21</f>
        <v>7.16668030264561</v>
      </c>
      <c r="V21" s="80" t="n">
        <f aca="false">(U21/$C$39)</f>
        <v>0.0349632334212627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144" t="n">
        <v>47</v>
      </c>
      <c r="F22" s="78" t="n">
        <f aca="false">ABS((E23-E21)/2)</f>
        <v>1</v>
      </c>
      <c r="G22" s="78" t="n">
        <v>8.5</v>
      </c>
      <c r="H22" s="142" t="n">
        <f aca="false">((E22-E21)^2+(ABS(G22-G21))^2)^0.5</f>
        <v>1.1180339887499</v>
      </c>
      <c r="I22" s="143" t="n">
        <v>40</v>
      </c>
      <c r="J22" s="143"/>
      <c r="K22" s="143" t="n">
        <v>35</v>
      </c>
      <c r="L22" s="144" t="n">
        <v>47.51</v>
      </c>
      <c r="M22" s="144"/>
      <c r="N22" s="144" t="n">
        <v>43.1</v>
      </c>
      <c r="O22" s="78" t="n">
        <f aca="false">IF(I22=0,0,IF(I22&lt;40,(I22/L22)*2.2048+0.0178,(I22/L22)*2.2048+0.0178))</f>
        <v>1.87408288781309</v>
      </c>
      <c r="P22" s="78" t="n">
        <f aca="false">IF(J22=0,0,IF(J22&lt;40,(J22/M22)*2.2048+0.0178,(J22/M22)*2.2048+0.0178))</f>
        <v>0</v>
      </c>
      <c r="Q22" s="78" t="n">
        <f aca="false">IF(K22=0,0,IF(K22&lt;40,(K22/N22)*2.2048+0.0178,(K22/N22)*2.2048+0.0178))</f>
        <v>1.80824083526682</v>
      </c>
      <c r="R22" s="78" t="n">
        <f aca="false">IF(Q22&gt;0,(IF(P22&gt;0,(((O25+Q25)/2)+P25)/2,((O22+Q22)/2))),0)</f>
        <v>1.84116186153996</v>
      </c>
      <c r="S22" s="78" t="n">
        <f aca="false">IF(R22&gt;0,(R22*D22),(P22*D22))</f>
        <v>1.84116186153996</v>
      </c>
      <c r="T22" s="78" t="n">
        <f aca="false">F22*G22</f>
        <v>8.5</v>
      </c>
      <c r="U22" s="78" t="n">
        <f aca="false">S22*T22</f>
        <v>15.6498758230896</v>
      </c>
      <c r="V22" s="80" t="n">
        <f aca="false">(U22/$C$39)</f>
        <v>0.0763491935330878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144" t="n">
        <v>48</v>
      </c>
      <c r="F23" s="78" t="n">
        <f aca="false">ABS((E24-E22)/2)</f>
        <v>1</v>
      </c>
      <c r="G23" s="78" t="n">
        <v>8.7</v>
      </c>
      <c r="H23" s="142" t="n">
        <f aca="false">((E23-E22)^2+(ABS(G23-G22))^2)^0.5</f>
        <v>1.01980390271856</v>
      </c>
      <c r="I23" s="143" t="n">
        <v>30</v>
      </c>
      <c r="J23" s="143"/>
      <c r="K23" s="143" t="n">
        <v>35</v>
      </c>
      <c r="L23" s="144" t="n">
        <v>36.21</v>
      </c>
      <c r="M23" s="144"/>
      <c r="N23" s="144" t="n">
        <v>41.9</v>
      </c>
      <c r="O23" s="78" t="n">
        <f aca="false">IF(I23=0,0,IF(I23&lt;40,(I23/L23)*2.2048+0.0178,(I23/L23)*2.2048+0.0178))</f>
        <v>1.84447771333886</v>
      </c>
      <c r="P23" s="78" t="n">
        <f aca="false">IF(J23=0,0,IF(J23&lt;40,(J23/M23)*2.2048+0.0178,(J23/M23)*2.2048+0.0178))</f>
        <v>0</v>
      </c>
      <c r="Q23" s="78" t="n">
        <f aca="false">IF(K23=0,0,IF(K23&lt;40,(K23/N23)*2.2048+0.0178,(K23/N23)*2.2048+0.0178))</f>
        <v>1.85951837708831</v>
      </c>
      <c r="R23" s="78" t="n">
        <f aca="false">IF(Q23&gt;0,(IF(P23&gt;0,(((O26+Q26)/2)+P26)/2,((O23+Q23)/2))),0)</f>
        <v>1.85199804521358</v>
      </c>
      <c r="S23" s="78" t="n">
        <f aca="false">IF(R23&gt;0,(R23*D23),(P23*D23))</f>
        <v>1.85199804521358</v>
      </c>
      <c r="T23" s="78" t="n">
        <f aca="false">F23*G23</f>
        <v>8.7</v>
      </c>
      <c r="U23" s="78" t="n">
        <f aca="false">S23*T23</f>
        <v>16.1123829933582</v>
      </c>
      <c r="V23" s="80" t="n">
        <f aca="false">(U23/$C$39)</f>
        <v>0.0786055724240419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144" t="n">
        <v>49</v>
      </c>
      <c r="F24" s="78" t="n">
        <f aca="false">ABS((E25-E23)/2)</f>
        <v>1</v>
      </c>
      <c r="G24" s="78" t="n">
        <v>9</v>
      </c>
      <c r="H24" s="142" t="n">
        <f aca="false">((E24-E23)^2+(ABS(G24-G23))^2)^0.5</f>
        <v>1.04403065089106</v>
      </c>
      <c r="I24" s="143" t="n">
        <v>40</v>
      </c>
      <c r="J24" s="143"/>
      <c r="K24" s="143" t="n">
        <v>45</v>
      </c>
      <c r="L24" s="144" t="n">
        <v>43.83</v>
      </c>
      <c r="M24" s="144"/>
      <c r="N24" s="144" t="n">
        <v>42.06</v>
      </c>
      <c r="O24" s="78" t="n">
        <f aca="false">IF(I24=0,0,IF(I24&lt;40,(I24/L24)*2.2048+0.0178,(I24/L24)*2.2048+0.0178))</f>
        <v>2.02993780515629</v>
      </c>
      <c r="P24" s="78" t="n">
        <f aca="false">IF(J24=0,0,IF(J24&lt;40,(J24/M24)*2.2048+0.0178,(J24/M24)*2.2048+0.0178))</f>
        <v>0</v>
      </c>
      <c r="Q24" s="78" t="n">
        <f aca="false">IF(K24=0,0,IF(K24&lt;40,(K24/N24)*2.2048+0.0178,(K24/N24)*2.2048+0.0178))</f>
        <v>2.37671583452211</v>
      </c>
      <c r="R24" s="78" t="n">
        <f aca="false">IF(Q24&gt;0,(IF(P24&gt;0,(((O27+Q27)/2)+P27)/2,((O24+Q24)/2))),0)</f>
        <v>2.2033268198392</v>
      </c>
      <c r="S24" s="78" t="n">
        <f aca="false">IF(R24&gt;0,(R24*D24),(P24*D24))</f>
        <v>2.2033268198392</v>
      </c>
      <c r="T24" s="78" t="n">
        <f aca="false">F24*G24</f>
        <v>9</v>
      </c>
      <c r="U24" s="78" t="n">
        <f aca="false">S24*T24</f>
        <v>19.8299413785528</v>
      </c>
      <c r="V24" s="80" t="n">
        <f aca="false">(U24/$C$39)</f>
        <v>0.0967419837176711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144" t="n">
        <v>50</v>
      </c>
      <c r="F25" s="78" t="n">
        <f aca="false">ABS((E26-E24)/2)</f>
        <v>1</v>
      </c>
      <c r="G25" s="78" t="n">
        <v>9.1</v>
      </c>
      <c r="H25" s="142" t="n">
        <f aca="false">((E25-E24)^2+(ABS(G25-G24))^2)^0.5</f>
        <v>1.00498756211209</v>
      </c>
      <c r="I25" s="143" t="n">
        <v>40</v>
      </c>
      <c r="J25" s="143"/>
      <c r="K25" s="143" t="n">
        <v>45</v>
      </c>
      <c r="L25" s="144" t="n">
        <v>42.5</v>
      </c>
      <c r="M25" s="144"/>
      <c r="N25" s="144" t="n">
        <v>42.46</v>
      </c>
      <c r="O25" s="78" t="n">
        <f aca="false">IF(I25=0,0,IF(I25&lt;40,(I25/L25)*2.2048+0.0178,(I25/L25)*2.2048+0.0178))</f>
        <v>2.09290588235294</v>
      </c>
      <c r="P25" s="78" t="n">
        <f aca="false">IF(J25=0,0,IF(J25&lt;40,(J25/M25)*2.2048+0.0178,(J25/M25)*2.2048+0.0178))</f>
        <v>0</v>
      </c>
      <c r="Q25" s="78" t="n">
        <f aca="false">IF(K25=0,0,IF(K25&lt;40,(K25/N25)*2.2048+0.0178,(K25/N25)*2.2048+0.0178))</f>
        <v>2.35449335845502</v>
      </c>
      <c r="R25" s="78" t="n">
        <f aca="false">IF(Q25&gt;0,(IF(P25&gt;0,(((O28+Q28)/2)+P28)/2,((O25+Q25)/2))),0)</f>
        <v>2.22369962040398</v>
      </c>
      <c r="S25" s="78" t="n">
        <f aca="false">IF(R25&gt;0,(R25*D25),(P25*D25))</f>
        <v>2.22369962040398</v>
      </c>
      <c r="T25" s="78" t="n">
        <f aca="false">F25*G25</f>
        <v>9.1</v>
      </c>
      <c r="U25" s="78" t="n">
        <f aca="false">S25*T25</f>
        <v>20.2356665456762</v>
      </c>
      <c r="V25" s="80" t="n">
        <f aca="false">(U25/$C$39)</f>
        <v>0.0987213469826657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144" t="n">
        <v>51</v>
      </c>
      <c r="F26" s="78" t="n">
        <f aca="false">ABS((E27-E25)/2)</f>
        <v>1</v>
      </c>
      <c r="G26" s="78" t="n">
        <v>9.1</v>
      </c>
      <c r="H26" s="142" t="n">
        <f aca="false">((E26-E25)^2+(ABS(G26-G25))^2)^0.5</f>
        <v>1</v>
      </c>
      <c r="I26" s="143" t="n">
        <v>40</v>
      </c>
      <c r="J26" s="143"/>
      <c r="K26" s="143" t="n">
        <v>45</v>
      </c>
      <c r="L26" s="144" t="n">
        <v>42.56</v>
      </c>
      <c r="M26" s="144"/>
      <c r="N26" s="144" t="n">
        <v>40.43</v>
      </c>
      <c r="O26" s="78" t="n">
        <f aca="false">IF(I26=0,0,IF(I26&lt;40,(I26/L26)*2.2048+0.0178,(I26/L26)*2.2048+0.0178))</f>
        <v>2.08998045112782</v>
      </c>
      <c r="P26" s="78" t="n">
        <f aca="false">IF(J26=0,0,IF(J26&lt;40,(J26/M26)*2.2048+0.0178,(J26/M26)*2.2048+0.0178))</f>
        <v>0</v>
      </c>
      <c r="Q26" s="78" t="n">
        <f aca="false">IF(K26=0,0,IF(K26&lt;40,(K26/N26)*2.2048+0.0178,(K26/N26)*2.2048+0.0178))</f>
        <v>2.4718192926045</v>
      </c>
      <c r="R26" s="78" t="n">
        <f aca="false">IF(Q26&gt;0,(IF(P26&gt;0,(((O29+Q29)/2)+P29)/2,((O26+Q26)/2))),0)</f>
        <v>2.28089987186616</v>
      </c>
      <c r="S26" s="78" t="n">
        <f aca="false">IF(R26&gt;0,(R26*D26),(P26*D26))</f>
        <v>2.28089987186616</v>
      </c>
      <c r="T26" s="78" t="n">
        <f aca="false">F26*G26</f>
        <v>9.1</v>
      </c>
      <c r="U26" s="78" t="n">
        <f aca="false">S26*T26</f>
        <v>20.7561888339821</v>
      </c>
      <c r="V26" s="80" t="n">
        <f aca="false">(U26/$C$39)</f>
        <v>0.101260757350991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144" t="n">
        <v>52</v>
      </c>
      <c r="F27" s="78" t="n">
        <f aca="false">ABS((E28-E26)/2)</f>
        <v>1</v>
      </c>
      <c r="G27" s="78" t="n">
        <v>9.2</v>
      </c>
      <c r="H27" s="142" t="n">
        <f aca="false">((E27-E26)^2+(ABS(G27-G26))^2)^0.5</f>
        <v>1.00498756211209</v>
      </c>
      <c r="I27" s="143" t="n">
        <v>40</v>
      </c>
      <c r="J27" s="143"/>
      <c r="K27" s="143" t="n">
        <v>45</v>
      </c>
      <c r="L27" s="144" t="n">
        <v>42.9</v>
      </c>
      <c r="M27" s="144"/>
      <c r="N27" s="144" t="n">
        <v>41.53</v>
      </c>
      <c r="O27" s="78" t="n">
        <f aca="false">IF(I27=0,0,IF(I27&lt;40,(I27/L27)*2.2048+0.0178,(I27/L27)*2.2048+0.0178))</f>
        <v>2.07355757575758</v>
      </c>
      <c r="P27" s="78" t="n">
        <f aca="false">IF(J27=0,0,IF(J27&lt;40,(J27/M27)*2.2048+0.0178,(J27/M27)*2.2048+0.0178))</f>
        <v>0</v>
      </c>
      <c r="Q27" s="78" t="n">
        <f aca="false">IF(K27=0,0,IF(K27&lt;40,(K27/N27)*2.2048+0.0178,(K27/N27)*2.2048+0.0178))</f>
        <v>2.40681998555261</v>
      </c>
      <c r="R27" s="78" t="n">
        <f aca="false">IF(Q27&gt;0,(IF(P27&gt;0,(((O30+Q30)/2)+P30)/2,((O27+Q27)/2))),0)</f>
        <v>2.24018878065509</v>
      </c>
      <c r="S27" s="78" t="n">
        <f aca="false">IF(R27&gt;0,(R27*D27),(P27*D27))</f>
        <v>2.24018878065509</v>
      </c>
      <c r="T27" s="78" t="n">
        <f aca="false">F27*G27</f>
        <v>9.2</v>
      </c>
      <c r="U27" s="78" t="n">
        <f aca="false">S27*T27</f>
        <v>20.6097367820269</v>
      </c>
      <c r="V27" s="80" t="n">
        <f aca="false">(U27/$C$39)</f>
        <v>0.100546279090304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144" t="n">
        <v>53</v>
      </c>
      <c r="F28" s="78" t="n">
        <f aca="false">ABS((E29-E27)/2)</f>
        <v>1</v>
      </c>
      <c r="G28" s="78" t="n">
        <v>9.3</v>
      </c>
      <c r="H28" s="142" t="n">
        <f aca="false">((E28-E27)^2+(ABS(G28-G27))^2)^0.5</f>
        <v>1.00498756211209</v>
      </c>
      <c r="I28" s="143" t="n">
        <v>40</v>
      </c>
      <c r="J28" s="143"/>
      <c r="K28" s="143" t="n">
        <v>45</v>
      </c>
      <c r="L28" s="144" t="n">
        <v>41.87</v>
      </c>
      <c r="M28" s="144"/>
      <c r="N28" s="144" t="n">
        <v>40.71</v>
      </c>
      <c r="O28" s="78" t="n">
        <f aca="false">IF(I28=0,0,IF(I28&lt;40,(I28/L28)*2.2048+0.0178,(I28/L28)*2.2048+0.0178))</f>
        <v>2.12412911392405</v>
      </c>
      <c r="P28" s="78" t="n">
        <f aca="false">IF(J28=0,0,IF(J28&lt;40,(J28/M28)*2.2048+0.0178,(J28/M28)*2.2048+0.0178))</f>
        <v>0</v>
      </c>
      <c r="Q28" s="78" t="n">
        <f aca="false">IF(K28=0,0,IF(K28&lt;40,(K28/N28)*2.2048+0.0178,(K28/N28)*2.2048+0.0178))</f>
        <v>2.45494075165807</v>
      </c>
      <c r="R28" s="78" t="n">
        <f aca="false">IF(Q28&gt;0,(IF(P28&gt;0,(((O31+Q31)/2)+P31)/2,((O28+Q28)/2))),0)</f>
        <v>2.28953493279106</v>
      </c>
      <c r="S28" s="78" t="n">
        <f aca="false">IF(R28&gt;0,(R28*D28),(P28*D28))</f>
        <v>2.28953493279106</v>
      </c>
      <c r="T28" s="78" t="n">
        <f aca="false">F28*G28</f>
        <v>9.3</v>
      </c>
      <c r="U28" s="78" t="n">
        <f aca="false">S28*T28</f>
        <v>21.2926748749569</v>
      </c>
      <c r="V28" s="80" t="n">
        <f aca="false">(U28/$C$39)</f>
        <v>0.103878048186599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144" t="n">
        <v>54</v>
      </c>
      <c r="F29" s="78" t="n">
        <f aca="false">ABS((E30-E28)/2)</f>
        <v>1</v>
      </c>
      <c r="G29" s="78" t="n">
        <v>9.5</v>
      </c>
      <c r="H29" s="142" t="n">
        <f aca="false">((E29-E28)^2+(ABS(G29-G28))^2)^0.5</f>
        <v>1.01980390271856</v>
      </c>
      <c r="I29" s="143" t="n">
        <v>40</v>
      </c>
      <c r="J29" s="143"/>
      <c r="K29" s="143" t="n">
        <v>40</v>
      </c>
      <c r="L29" s="144" t="n">
        <v>44.7</v>
      </c>
      <c r="M29" s="144"/>
      <c r="N29" s="144" t="n">
        <v>41.53</v>
      </c>
      <c r="O29" s="78" t="n">
        <f aca="false">IF(I29=0,0,IF(I29&lt;40,(I29/L29)*2.2048+0.0178,(I29/L29)*2.2048+0.0178))</f>
        <v>1.99077539149888</v>
      </c>
      <c r="P29" s="78" t="n">
        <f aca="false">IF(J29=0,0,IF(J29&lt;40,(J29/M29)*2.2048+0.0178,(J29/M29)*2.2048+0.0178))</f>
        <v>0</v>
      </c>
      <c r="Q29" s="78" t="n">
        <f aca="false">IF(K29=0,0,IF(K29&lt;40,(K29/N29)*2.2048+0.0178,(K29/N29)*2.2048+0.0178))</f>
        <v>2.14137332049121</v>
      </c>
      <c r="R29" s="78" t="n">
        <f aca="false">IF(Q29&gt;0,(IF(P29&gt;0,(((#REF!+#REF!)/2)+#REF!)/2,((O29+Q29)/2))),0)</f>
        <v>2.06607435599505</v>
      </c>
      <c r="S29" s="78" t="n">
        <f aca="false">IF(R29&gt;0,(R29*D29),(P29*D29))</f>
        <v>2.06607435599505</v>
      </c>
      <c r="T29" s="78" t="n">
        <f aca="false">F29*G29</f>
        <v>9.5</v>
      </c>
      <c r="U29" s="78" t="n">
        <f aca="false">S29*T29</f>
        <v>19.6277063819529</v>
      </c>
      <c r="V29" s="80" t="n">
        <f aca="false">(U29/$C$39)</f>
        <v>0.0957553638192701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144" t="n">
        <v>55</v>
      </c>
      <c r="F30" s="78" t="n">
        <f aca="false">ABS((E31-E29)/2)</f>
        <v>1</v>
      </c>
      <c r="G30" s="78" t="n">
        <v>9.7</v>
      </c>
      <c r="H30" s="142" t="n">
        <f aca="false">((E30-E29)^2+(ABS(G30-G29))^2)^0.5</f>
        <v>1.01980390271856</v>
      </c>
      <c r="I30" s="143" t="n">
        <v>40</v>
      </c>
      <c r="J30" s="143"/>
      <c r="K30" s="143" t="n">
        <v>30</v>
      </c>
      <c r="L30" s="144" t="n">
        <v>45.21</v>
      </c>
      <c r="M30" s="144"/>
      <c r="N30" s="144" t="n">
        <v>42</v>
      </c>
      <c r="O30" s="78" t="n">
        <f aca="false">IF(I30=0,0,IF(I30&lt;40,(I30/L30)*2.2048+0.0178,(I30/L30)*2.2048+0.0178))</f>
        <v>1.96851886750719</v>
      </c>
      <c r="P30" s="78" t="n">
        <f aca="false">IF(J30=0,0,IF(J30&lt;40,(J30/M30)*2.2048+0.0178,(J30/M30)*2.2048+0.0178))</f>
        <v>0</v>
      </c>
      <c r="Q30" s="78" t="n">
        <f aca="false">IF(K30=0,0,IF(K30&lt;40,(K30/N30)*2.2048+0.0178,(K30/N30)*2.2048+0.0178))</f>
        <v>1.59265714285714</v>
      </c>
      <c r="R30" s="78" t="n">
        <f aca="false">IF(Q30&gt;0,(IF(P30&gt;0,(((#REF!+#REF!)/2)+#REF!)/2,((O30+Q30)/2))),0)</f>
        <v>1.78058800518217</v>
      </c>
      <c r="S30" s="78" t="n">
        <f aca="false">IF(R30&gt;0,(R30*D30),(P30*D30))</f>
        <v>1.78058800518217</v>
      </c>
      <c r="T30" s="78" t="n">
        <f aca="false">F30*G30</f>
        <v>9.7</v>
      </c>
      <c r="U30" s="78" t="n">
        <f aca="false">S30*T30</f>
        <v>17.271703650267</v>
      </c>
      <c r="V30" s="80" t="n">
        <f aca="false">(U30/$C$39)</f>
        <v>0.0842614126493457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144" t="n">
        <v>56</v>
      </c>
      <c r="F31" s="78" t="n">
        <f aca="false">ABS((E32-E30)/2)</f>
        <v>2</v>
      </c>
      <c r="G31" s="78" t="n">
        <v>9.2</v>
      </c>
      <c r="H31" s="142" t="n">
        <f aca="false">((E31-E30)^2+(ABS(G31-G30))^2)^0.5</f>
        <v>1.1180339887499</v>
      </c>
      <c r="I31" s="143" t="n">
        <v>30</v>
      </c>
      <c r="J31" s="143"/>
      <c r="K31" s="143" t="n">
        <v>20</v>
      </c>
      <c r="L31" s="144" t="n">
        <v>44.57</v>
      </c>
      <c r="M31" s="144"/>
      <c r="N31" s="144" t="n">
        <v>43.34</v>
      </c>
      <c r="O31" s="78" t="n">
        <f aca="false">IF(I31=0,0,IF(I31&lt;40,(I31/L31)*2.2048+0.0178,(I31/L31)*2.2048+0.0178))</f>
        <v>1.5018475656271</v>
      </c>
      <c r="P31" s="78" t="n">
        <f aca="false">IF(J31=0,0,IF(J31&lt;40,(J31/M31)*2.2048+0.0178,(J31/M31)*2.2048+0.0178))</f>
        <v>0</v>
      </c>
      <c r="Q31" s="78" t="n">
        <f aca="false">IF(K31=0,0,IF(K31&lt;40,(K31/N31)*2.2048+0.0178,(K31/N31)*2.2048+0.0178))</f>
        <v>1.03524347023535</v>
      </c>
      <c r="R31" s="78" t="n">
        <f aca="false">IF(Q31&gt;0,(IF(P31&gt;0,(((#REF!+#REF!)/2)+#REF!)/2,((O31+Q31)/2))),0)</f>
        <v>1.26854551793123</v>
      </c>
      <c r="S31" s="78" t="n">
        <f aca="false">IF(R31&gt;0,(R31*D31),(P31*D31))</f>
        <v>1.26854551793123</v>
      </c>
      <c r="T31" s="78" t="n">
        <f aca="false">F31*G31</f>
        <v>18.4</v>
      </c>
      <c r="U31" s="78" t="n">
        <f aca="false">S31*T31</f>
        <v>23.3412375299346</v>
      </c>
      <c r="V31" s="80" t="n">
        <f aca="false">(U31/$C$39)</f>
        <v>0.113872127908228</v>
      </c>
      <c r="W31" s="82"/>
      <c r="X31" s="11"/>
    </row>
    <row r="32" customFormat="false" ht="12.75" hidden="false" customHeight="false" outlineLevel="0" collapsed="false">
      <c r="B32" s="145" t="s">
        <v>179</v>
      </c>
      <c r="C32" s="86"/>
      <c r="D32" s="93"/>
      <c r="E32" s="147" t="n">
        <v>59</v>
      </c>
      <c r="F32" s="78"/>
      <c r="G32" s="87"/>
      <c r="H32" s="142"/>
      <c r="I32" s="146"/>
      <c r="J32" s="146"/>
      <c r="K32" s="146"/>
      <c r="L32" s="147"/>
      <c r="M32" s="147"/>
      <c r="N32" s="147"/>
      <c r="O32" s="87"/>
      <c r="P32" s="87"/>
      <c r="Q32" s="87"/>
      <c r="R32" s="87"/>
      <c r="S32" s="87"/>
      <c r="T32" s="87"/>
      <c r="U32" s="87"/>
      <c r="V32" s="90"/>
      <c r="W32" s="7"/>
      <c r="X32" s="11"/>
    </row>
    <row r="33" customFormat="false" ht="12.75" hidden="false" customHeight="false" outlineLevel="0" collapsed="false">
      <c r="B33" s="134" t="s">
        <v>180</v>
      </c>
      <c r="C33" s="135"/>
      <c r="D33" s="148"/>
      <c r="E33" s="176" t="n">
        <v>59</v>
      </c>
      <c r="F33" s="78"/>
      <c r="G33" s="7"/>
      <c r="H33" s="142"/>
      <c r="I33" s="149"/>
      <c r="J33" s="149"/>
      <c r="K33" s="149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11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150" t="s">
        <v>181</v>
      </c>
      <c r="H34" s="151" t="n">
        <f aca="false">SUM(H20:H33)</f>
        <v>19.2381182261363</v>
      </c>
      <c r="I34" s="152"/>
      <c r="J34" s="152"/>
      <c r="K34" s="152"/>
      <c r="L34" s="152"/>
      <c r="M34" s="152"/>
      <c r="N34" s="152"/>
      <c r="O34" s="148"/>
      <c r="P34" s="148"/>
      <c r="Q34" s="148"/>
      <c r="R34" s="148"/>
      <c r="S34" s="148"/>
      <c r="T34" s="153" t="n">
        <f aca="false">SUM(T20:T33)</f>
        <v>116.3</v>
      </c>
      <c r="U34" s="136" t="n">
        <f aca="false">SUM(U20:U33)</f>
        <v>204.977617953586</v>
      </c>
      <c r="V34" s="154"/>
      <c r="W34" s="7"/>
      <c r="X34" s="11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W35" s="7"/>
      <c r="X35" s="11"/>
    </row>
    <row r="36" customFormat="false" ht="12.75" hidden="false" customHeight="false" outlineLevel="0" collapsed="false">
      <c r="B36" s="6"/>
      <c r="C36" s="7"/>
      <c r="D36" s="7"/>
      <c r="E36" s="7"/>
      <c r="G36" s="7"/>
      <c r="H36" s="7"/>
      <c r="I36" s="7"/>
      <c r="J36" s="7"/>
      <c r="K36" s="7"/>
      <c r="L36" s="7"/>
      <c r="M36" s="7"/>
      <c r="N36" s="7"/>
      <c r="O36" s="7"/>
      <c r="P36" s="7"/>
      <c r="W36" s="7"/>
      <c r="X36" s="11"/>
    </row>
    <row r="37" customFormat="false" ht="15.75" hidden="false" customHeight="true" outlineLevel="0" collapsed="false">
      <c r="B37" s="155" t="s">
        <v>182</v>
      </c>
      <c r="C37" s="7"/>
      <c r="D37" s="7"/>
      <c r="E37" s="177" t="s">
        <v>183</v>
      </c>
      <c r="F37" s="157" t="s">
        <v>184</v>
      </c>
      <c r="G37" s="158" t="s">
        <v>304</v>
      </c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W37" s="7"/>
      <c r="X37" s="11"/>
    </row>
    <row r="38" customFormat="false" ht="12.75" hidden="false" customHeight="false" outlineLevel="0" collapsed="false">
      <c r="B38" s="6"/>
      <c r="C38" s="7"/>
      <c r="D38" s="7"/>
      <c r="E38" s="7"/>
      <c r="F38" s="159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W38" s="7"/>
      <c r="X38" s="11"/>
    </row>
    <row r="39" customFormat="false" ht="12.75" hidden="false" customHeight="false" outlineLevel="0" collapsed="false">
      <c r="B39" s="96" t="s">
        <v>185</v>
      </c>
      <c r="C39" s="160" t="n">
        <f aca="false">U34</f>
        <v>204.977617953586</v>
      </c>
      <c r="D39" s="85" t="s">
        <v>186</v>
      </c>
      <c r="E39" s="7"/>
      <c r="F39" s="159" t="s">
        <v>187</v>
      </c>
      <c r="G39" s="7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W39" s="7"/>
      <c r="X39" s="11"/>
    </row>
    <row r="40" customFormat="false" ht="12.75" hidden="false" customHeight="false" outlineLevel="0" collapsed="false">
      <c r="B40" s="96" t="s">
        <v>189</v>
      </c>
      <c r="C40" s="162" t="n">
        <f aca="false">ABS(E33-E18)</f>
        <v>15</v>
      </c>
      <c r="D40" s="85" t="s">
        <v>137</v>
      </c>
      <c r="E40" s="7"/>
      <c r="G40" s="7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W40" s="7"/>
      <c r="X40" s="11"/>
    </row>
    <row r="41" customFormat="false" ht="14.25" hidden="false" customHeight="false" outlineLevel="0" collapsed="false">
      <c r="B41" s="96" t="s">
        <v>190</v>
      </c>
      <c r="C41" s="160" t="n">
        <f aca="false">T34</f>
        <v>116.3</v>
      </c>
      <c r="D41" s="85" t="s">
        <v>191</v>
      </c>
      <c r="E41" s="7"/>
      <c r="F41" s="159" t="s">
        <v>192</v>
      </c>
      <c r="G41" s="7" t="s">
        <v>305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163"/>
      <c r="W41" s="7"/>
      <c r="X41" s="11"/>
    </row>
    <row r="42" customFormat="false" ht="12.75" hidden="false" customHeight="false" outlineLevel="0" collapsed="false">
      <c r="B42" s="96" t="s">
        <v>194</v>
      </c>
      <c r="C42" s="160" t="n">
        <f aca="false">C41/C40</f>
        <v>7.75333333333333</v>
      </c>
      <c r="D42" s="85" t="s">
        <v>137</v>
      </c>
      <c r="E42" s="7"/>
      <c r="F42" s="159" t="s">
        <v>195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163"/>
      <c r="W42" s="7"/>
      <c r="X42" s="11"/>
    </row>
    <row r="43" customFormat="false" ht="12.75" hidden="false" customHeight="true" outlineLevel="0" collapsed="false">
      <c r="B43" s="96" t="s">
        <v>196</v>
      </c>
      <c r="C43" s="160" t="n">
        <f aca="false">C39/C41</f>
        <v>1.76249026615293</v>
      </c>
      <c r="D43" s="85" t="s">
        <v>197</v>
      </c>
      <c r="E43" s="7"/>
      <c r="F43" s="159" t="s">
        <v>198</v>
      </c>
      <c r="G43" s="158" t="s">
        <v>306</v>
      </c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W43" s="7"/>
      <c r="X43" s="11"/>
    </row>
    <row r="44" customFormat="false" ht="12.75" hidden="false" customHeight="false" outlineLevel="0" collapsed="false">
      <c r="B44" s="96" t="s">
        <v>200</v>
      </c>
      <c r="C44" s="164" t="n">
        <f aca="false">MAX(V20:V31)</f>
        <v>0.113872127908228</v>
      </c>
      <c r="D44" s="7"/>
      <c r="E44" s="7"/>
      <c r="F44" s="165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W44" s="7"/>
      <c r="X44" s="11"/>
    </row>
    <row r="45" customFormat="false" ht="13.5" hidden="false" customHeight="false" outlineLevel="0" collapsed="false">
      <c r="B45" s="166" t="s">
        <v>158</v>
      </c>
      <c r="C45" s="167" t="n">
        <f aca="false">H34</f>
        <v>19.2381182261363</v>
      </c>
      <c r="D45" s="30" t="s">
        <v>137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37:R38"/>
    <mergeCell ref="H39:R40"/>
    <mergeCell ref="G43:R4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9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6.85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307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111</v>
      </c>
      <c r="D5" s="98"/>
      <c r="E5" s="170"/>
      <c r="F5" s="7"/>
      <c r="G5" s="100" t="s">
        <v>130</v>
      </c>
      <c r="H5" s="7"/>
      <c r="I5" s="101" t="n">
        <v>0.649305555555556</v>
      </c>
      <c r="J5" s="7"/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606</v>
      </c>
      <c r="D6" s="102"/>
      <c r="E6" s="7"/>
      <c r="F6" s="7"/>
      <c r="G6" s="100" t="s">
        <v>132</v>
      </c>
      <c r="H6" s="7"/>
      <c r="I6" s="101" t="n">
        <v>0.845138888888889</v>
      </c>
      <c r="J6" s="7"/>
      <c r="L6" s="7"/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6"/>
      <c r="D7" s="107" t="s">
        <v>203</v>
      </c>
      <c r="E7" s="7"/>
      <c r="F7" s="7"/>
      <c r="G7" s="100" t="s">
        <v>135</v>
      </c>
      <c r="H7" s="7"/>
      <c r="I7" s="104" t="n">
        <v>16.95</v>
      </c>
      <c r="K7" s="7" t="s">
        <v>308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15.85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88</v>
      </c>
      <c r="D9" s="108" t="s">
        <v>142</v>
      </c>
      <c r="E9" s="103" t="s">
        <v>238</v>
      </c>
      <c r="F9" s="7"/>
      <c r="G9" s="100" t="s">
        <v>144</v>
      </c>
      <c r="H9" s="7"/>
      <c r="I9" s="103" t="s">
        <v>81</v>
      </c>
      <c r="J9" s="7"/>
      <c r="K9" s="0" t="s">
        <v>309</v>
      </c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310</v>
      </c>
      <c r="D10" s="103"/>
      <c r="E10" s="7"/>
      <c r="F10" s="7"/>
      <c r="G10" s="100" t="s">
        <v>146</v>
      </c>
      <c r="H10" s="7"/>
      <c r="I10" s="103"/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7" t="s">
        <v>266</v>
      </c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110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/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29.5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 t="n">
        <v>10</v>
      </c>
      <c r="D20" s="141" t="n">
        <f aca="false">COS(PI()*C20/180)</f>
        <v>0.984807753012208</v>
      </c>
      <c r="E20" s="144" t="n">
        <v>30</v>
      </c>
      <c r="F20" s="78" t="n">
        <f aca="false">ABS((E21-E19)/2)</f>
        <v>0.75</v>
      </c>
      <c r="G20" s="78" t="n">
        <v>9.2</v>
      </c>
      <c r="H20" s="142" t="n">
        <f aca="false">((E20-E18)^2+(ABS(G20-G18))^2)^0.5</f>
        <v>31.3789738519283</v>
      </c>
      <c r="I20" s="143" t="n">
        <v>15</v>
      </c>
      <c r="J20" s="143"/>
      <c r="K20" s="143" t="n">
        <v>15</v>
      </c>
      <c r="L20" s="144" t="n">
        <v>56</v>
      </c>
      <c r="M20" s="144"/>
      <c r="N20" s="144" t="n">
        <v>47.6</v>
      </c>
      <c r="O20" s="78" t="n">
        <f aca="false">IF(I20=0,0,IF(I20&lt;40,(I20/L20)*2.2048+0.0178,(I20/L20)*2.2048+0.0178))</f>
        <v>0.608371428571429</v>
      </c>
      <c r="P20" s="78" t="n">
        <f aca="false">IF(J20=0,0,IF(J20&lt;40,(J20/M20)*2.2048+0.0178,(J20/M20)*2.2048+0.0178))</f>
        <v>0</v>
      </c>
      <c r="Q20" s="78" t="n">
        <f aca="false">IF(K20=0,0,IF(K20&lt;40,(K20/N20)*2.2048+0.0178,(K20/N20)*2.2048+0.0178))</f>
        <v>0.712589915966387</v>
      </c>
      <c r="R20" s="78" t="n">
        <f aca="false">IF(Q20&gt;0,(IF(P20&gt;0,(((O23+Q23)/2)+P23)/2,((O20+Q20)/2))),0)</f>
        <v>0.660480672268908</v>
      </c>
      <c r="S20" s="78" t="n">
        <f aca="false">IF(R20&gt;0,(R20*D20),(P20*D20))</f>
        <v>0.650446486765136</v>
      </c>
      <c r="T20" s="78" t="n">
        <f aca="false">F20*G20</f>
        <v>6.9</v>
      </c>
      <c r="U20" s="78" t="n">
        <f aca="false">S20*T20</f>
        <v>4.48808075867944</v>
      </c>
      <c r="V20" s="80" t="n">
        <f aca="false">(U20/$C$88)</f>
        <v>0.00552938018363979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 t="n">
        <v>0</v>
      </c>
      <c r="D21" s="141" t="n">
        <f aca="false">COS(PI()*C21/180)</f>
        <v>1</v>
      </c>
      <c r="E21" s="144" t="n">
        <v>31</v>
      </c>
      <c r="F21" s="78" t="n">
        <f aca="false">ABS((E22-E20)/2)</f>
        <v>1</v>
      </c>
      <c r="G21" s="78" t="n">
        <v>9.3</v>
      </c>
      <c r="H21" s="142" t="n">
        <f aca="false">((E21-E20)^2+(ABS(G21-G20))^2)^0.5</f>
        <v>1.00498756211209</v>
      </c>
      <c r="I21" s="143" t="n">
        <v>15</v>
      </c>
      <c r="J21" s="143"/>
      <c r="K21" s="143" t="n">
        <v>15</v>
      </c>
      <c r="L21" s="144" t="n">
        <v>55.7</v>
      </c>
      <c r="M21" s="144"/>
      <c r="N21" s="144" t="n">
        <v>54.6</v>
      </c>
      <c r="O21" s="78" t="n">
        <f aca="false">IF(I21=0,0,IF(I21&lt;40,(I21/L21)*2.2048+0.0178,(I21/L21)*2.2048+0.0178))</f>
        <v>0.611552244165171</v>
      </c>
      <c r="P21" s="78" t="n">
        <f aca="false">IF(J21=0,0,IF(J21&lt;40,(J21/M21)*2.2048+0.0178,(J21/M21)*2.2048+0.0178))</f>
        <v>0</v>
      </c>
      <c r="Q21" s="78" t="n">
        <f aca="false">IF(K21=0,0,IF(K21&lt;40,(K21/N21)*2.2048+0.0178,(K21/N21)*2.2048+0.0178))</f>
        <v>0.623514285714286</v>
      </c>
      <c r="R21" s="78" t="n">
        <f aca="false">IF(Q21&gt;0,(IF(P21&gt;0,(((O24+Q24)/2)+P24)/2,((O21+Q21)/2))),0)</f>
        <v>0.617533264939728</v>
      </c>
      <c r="S21" s="78" t="n">
        <f aca="false">IF(R21&gt;0,(R21*D21),(P21*D21))</f>
        <v>0.617533264939728</v>
      </c>
      <c r="T21" s="78" t="n">
        <f aca="false">F21*G21</f>
        <v>9.3</v>
      </c>
      <c r="U21" s="78" t="n">
        <f aca="false">S21*T21</f>
        <v>5.74305936393947</v>
      </c>
      <c r="V21" s="80" t="n">
        <f aca="false">(U21/$C$88)</f>
        <v>0.0070755319139528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 t="n">
        <v>0</v>
      </c>
      <c r="D22" s="141" t="n">
        <f aca="false">COS(PI()*C22/180)</f>
        <v>1</v>
      </c>
      <c r="E22" s="144" t="n">
        <v>32</v>
      </c>
      <c r="F22" s="78" t="n">
        <f aca="false">ABS((E23-E21)/2)</f>
        <v>1</v>
      </c>
      <c r="G22" s="78" t="n">
        <v>9.3</v>
      </c>
      <c r="H22" s="142" t="n">
        <f aca="false">((E22-E21)^2+(ABS(G22-G21))^2)^0.5</f>
        <v>1</v>
      </c>
      <c r="I22" s="143" t="n">
        <v>15</v>
      </c>
      <c r="J22" s="143"/>
      <c r="K22" s="143" t="n">
        <v>10</v>
      </c>
      <c r="L22" s="144" t="n">
        <v>54.3</v>
      </c>
      <c r="M22" s="144"/>
      <c r="N22" s="144" t="n">
        <v>41.4</v>
      </c>
      <c r="O22" s="78" t="n">
        <f aca="false">IF(I22=0,0,IF(I22&lt;40,(I22/L22)*2.2048+0.0178,(I22/L22)*2.2048+0.0178))</f>
        <v>0.626860773480663</v>
      </c>
      <c r="P22" s="78" t="n">
        <f aca="false">IF(J22=0,0,IF(J22&lt;40,(J22/M22)*2.2048+0.0178,(J22/M22)*2.2048+0.0178))</f>
        <v>0</v>
      </c>
      <c r="Q22" s="78" t="n">
        <f aca="false">IF(K22=0,0,IF(K22&lt;40,(K22/N22)*2.2048+0.0178,(K22/N22)*2.2048+0.0178))</f>
        <v>0.55036038647343</v>
      </c>
      <c r="R22" s="78" t="n">
        <f aca="false">IF(Q22&gt;0,(IF(P22&gt;0,(((O25+Q25)/2)+P25)/2,((O22+Q22)/2))),0)</f>
        <v>0.588610579977047</v>
      </c>
      <c r="S22" s="78" t="n">
        <f aca="false">IF(R22&gt;0,(R22*D22),(P22*D22))</f>
        <v>0.588610579977047</v>
      </c>
      <c r="T22" s="78" t="n">
        <f aca="false">F22*G22</f>
        <v>9.3</v>
      </c>
      <c r="U22" s="78" t="n">
        <f aca="false">S22*T22</f>
        <v>5.47407839378653</v>
      </c>
      <c r="V22" s="80" t="n">
        <f aca="false">(U22/$C$88)</f>
        <v>0.00674414348176749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 t="n">
        <v>0</v>
      </c>
      <c r="D23" s="141" t="n">
        <f aca="false">COS(PI()*C23/180)</f>
        <v>1</v>
      </c>
      <c r="E23" s="144" t="n">
        <v>33</v>
      </c>
      <c r="F23" s="78" t="n">
        <f aca="false">ABS((E24-E22)/2)</f>
        <v>1</v>
      </c>
      <c r="G23" s="78" t="n">
        <v>9</v>
      </c>
      <c r="H23" s="142" t="n">
        <f aca="false">((E23-E22)^2+(ABS(G23-G22))^2)^0.5</f>
        <v>1.04403065089106</v>
      </c>
      <c r="I23" s="143" t="n">
        <v>15</v>
      </c>
      <c r="J23" s="143"/>
      <c r="K23" s="143" t="n">
        <v>15</v>
      </c>
      <c r="L23" s="144" t="n">
        <v>49.5</v>
      </c>
      <c r="M23" s="144"/>
      <c r="N23" s="144" t="n">
        <v>58.9</v>
      </c>
      <c r="O23" s="78" t="n">
        <f aca="false">IF(I23=0,0,IF(I23&lt;40,(I23/L23)*2.2048+0.0178,(I23/L23)*2.2048+0.0178))</f>
        <v>0.685921212121212</v>
      </c>
      <c r="P23" s="78" t="n">
        <f aca="false">IF(J23=0,0,IF(J23&lt;40,(J23/M23)*2.2048+0.0178,(J23/M23)*2.2048+0.0178))</f>
        <v>0</v>
      </c>
      <c r="Q23" s="78" t="n">
        <f aca="false">IF(K23=0,0,IF(K23&lt;40,(K23/N23)*2.2048+0.0178,(K23/N23)*2.2048+0.0178))</f>
        <v>0.579294057724958</v>
      </c>
      <c r="R23" s="78" t="n">
        <f aca="false">IF(Q23&gt;0,(IF(P23&gt;0,(((O26+Q26)/2)+P26)/2,((O23+Q23)/2))),0)</f>
        <v>0.632607634923085</v>
      </c>
      <c r="S23" s="78" t="n">
        <f aca="false">IF(R23&gt;0,(R23*D23),(P23*D23))</f>
        <v>0.632607634923085</v>
      </c>
      <c r="T23" s="78" t="n">
        <f aca="false">F23*G23</f>
        <v>9</v>
      </c>
      <c r="U23" s="78" t="n">
        <f aca="false">S23*T23</f>
        <v>5.69346871430776</v>
      </c>
      <c r="V23" s="80" t="n">
        <f aca="false">(U23/$C$88)</f>
        <v>0.00701443551883177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 t="n">
        <v>0</v>
      </c>
      <c r="D24" s="141" t="n">
        <f aca="false">COS(PI()*C24/180)</f>
        <v>1</v>
      </c>
      <c r="E24" s="144" t="n">
        <v>34</v>
      </c>
      <c r="F24" s="78" t="n">
        <f aca="false">ABS((E25-E23)/2)</f>
        <v>1</v>
      </c>
      <c r="G24" s="78" t="n">
        <v>9.2</v>
      </c>
      <c r="H24" s="142" t="n">
        <f aca="false">((E24-E23)^2+(ABS(G24-G23))^2)^0.5</f>
        <v>1.01980390271856</v>
      </c>
      <c r="I24" s="143" t="n">
        <v>15</v>
      </c>
      <c r="J24" s="143"/>
      <c r="K24" s="143" t="n">
        <v>15</v>
      </c>
      <c r="L24" s="144" t="n">
        <v>51.4</v>
      </c>
      <c r="M24" s="144"/>
      <c r="N24" s="144" t="n">
        <v>58.5</v>
      </c>
      <c r="O24" s="78" t="n">
        <f aca="false">IF(I24=0,0,IF(I24&lt;40,(I24/L24)*2.2048+0.0178,(I24/L24)*2.2048+0.0178))</f>
        <v>0.661224124513619</v>
      </c>
      <c r="P24" s="78" t="n">
        <f aca="false">IF(J24=0,0,IF(J24&lt;40,(J24/M24)*2.2048+0.0178,(J24/M24)*2.2048+0.0178))</f>
        <v>0</v>
      </c>
      <c r="Q24" s="78" t="n">
        <f aca="false">IF(K24=0,0,IF(K24&lt;40,(K24/N24)*2.2048+0.0178,(K24/N24)*2.2048+0.0178))</f>
        <v>0.583133333333333</v>
      </c>
      <c r="R24" s="78" t="n">
        <f aca="false">IF(Q24&gt;0,(IF(P24&gt;0,(((O27+Q27)/2)+P27)/2,((O24+Q24)/2))),0)</f>
        <v>0.622178728923476</v>
      </c>
      <c r="S24" s="78" t="n">
        <f aca="false">IF(R24&gt;0,(R24*D24),(P24*D24))</f>
        <v>0.622178728923476</v>
      </c>
      <c r="T24" s="78" t="n">
        <f aca="false">F24*G24</f>
        <v>9.2</v>
      </c>
      <c r="U24" s="78" t="n">
        <f aca="false">S24*T24</f>
        <v>5.72404430609598</v>
      </c>
      <c r="V24" s="80" t="n">
        <f aca="false">(U24/$C$88)</f>
        <v>0.00705210508861611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 t="n">
        <v>0</v>
      </c>
      <c r="D25" s="141" t="n">
        <f aca="false">COS(PI()*C25/180)</f>
        <v>1</v>
      </c>
      <c r="E25" s="144" t="n">
        <v>35</v>
      </c>
      <c r="F25" s="78" t="n">
        <f aca="false">ABS((E26-E24)/2)</f>
        <v>1</v>
      </c>
      <c r="G25" s="78" t="n">
        <v>9.6</v>
      </c>
      <c r="H25" s="142" t="n">
        <f aca="false">((E25-E24)^2+(ABS(G25-G24))^2)^0.5</f>
        <v>1.0770329614269</v>
      </c>
      <c r="I25" s="143" t="n">
        <v>15</v>
      </c>
      <c r="J25" s="143"/>
      <c r="K25" s="143" t="n">
        <v>15</v>
      </c>
      <c r="L25" s="144" t="n">
        <v>43.4</v>
      </c>
      <c r="M25" s="144"/>
      <c r="N25" s="144" t="n">
        <v>64</v>
      </c>
      <c r="O25" s="78" t="n">
        <f aca="false">IF(I25=0,0,IF(I25&lt;40,(I25/L25)*2.2048+0.0178,(I25/L25)*2.2048+0.0178))</f>
        <v>0.779827649769585</v>
      </c>
      <c r="P25" s="78" t="n">
        <f aca="false">IF(J25=0,0,IF(J25&lt;40,(J25/M25)*2.2048+0.0178,(J25/M25)*2.2048+0.0178))</f>
        <v>0</v>
      </c>
      <c r="Q25" s="78" t="n">
        <f aca="false">IF(K25=0,0,IF(K25&lt;40,(K25/N25)*2.2048+0.0178,(K25/N25)*2.2048+0.0178))</f>
        <v>0.53455</v>
      </c>
      <c r="R25" s="78" t="n">
        <f aca="false">IF(Q25&gt;0,(IF(P25&gt;0,(((O28+Q28)/2)+P28)/2,((O25+Q25)/2))),0)</f>
        <v>0.657188824884793</v>
      </c>
      <c r="S25" s="78" t="n">
        <f aca="false">IF(R25&gt;0,(R25*D25),(P25*D25))</f>
        <v>0.657188824884793</v>
      </c>
      <c r="T25" s="78" t="n">
        <f aca="false">F25*G25</f>
        <v>9.6</v>
      </c>
      <c r="U25" s="78" t="n">
        <f aca="false">S25*T25</f>
        <v>6.30901271889401</v>
      </c>
      <c r="V25" s="80" t="n">
        <f aca="false">(U25/$C$88)</f>
        <v>0.00777279460462481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 t="n">
        <v>0</v>
      </c>
      <c r="D26" s="141" t="n">
        <f aca="false">COS(PI()*C26/180)</f>
        <v>1</v>
      </c>
      <c r="E26" s="144" t="n">
        <v>36</v>
      </c>
      <c r="F26" s="78" t="n">
        <f aca="false">ABS((E27-E25)/2)</f>
        <v>1</v>
      </c>
      <c r="G26" s="78" t="n">
        <v>10</v>
      </c>
      <c r="H26" s="142" t="n">
        <f aca="false">((E26-E25)^2+(ABS(G26-G25))^2)^0.5</f>
        <v>1.0770329614269</v>
      </c>
      <c r="I26" s="143" t="n">
        <v>20</v>
      </c>
      <c r="J26" s="143"/>
      <c r="K26" s="143" t="n">
        <v>10</v>
      </c>
      <c r="L26" s="144" t="n">
        <v>52.8</v>
      </c>
      <c r="M26" s="144"/>
      <c r="N26" s="144" t="n">
        <v>43.3</v>
      </c>
      <c r="O26" s="78" t="n">
        <f aca="false">IF(I26=0,0,IF(I26&lt;40,(I26/L26)*2.2048+0.0178,(I26/L26)*2.2048+0.0178))</f>
        <v>0.852951515151515</v>
      </c>
      <c r="P26" s="78" t="n">
        <f aca="false">IF(J26=0,0,IF(J26&lt;40,(J26/M26)*2.2048+0.0178,(J26/M26)*2.2048+0.0178))</f>
        <v>0</v>
      </c>
      <c r="Q26" s="78" t="n">
        <f aca="false">IF(K26=0,0,IF(K26&lt;40,(K26/N26)*2.2048+0.0178,(K26/N26)*2.2048+0.0178))</f>
        <v>0.52699168591224</v>
      </c>
      <c r="R26" s="78" t="n">
        <f aca="false">IF(Q26&gt;0,(IF(P26&gt;0,(((O29+Q29)/2)+P29)/2,((O26+Q26)/2))),0)</f>
        <v>0.689971600531878</v>
      </c>
      <c r="S26" s="78" t="n">
        <f aca="false">IF(R26&gt;0,(R26*D26),(P26*D26))</f>
        <v>0.689971600531878</v>
      </c>
      <c r="T26" s="78" t="n">
        <f aca="false">F26*G26</f>
        <v>10</v>
      </c>
      <c r="U26" s="78" t="n">
        <f aca="false">S26*T26</f>
        <v>6.89971600531878</v>
      </c>
      <c r="V26" s="80" t="n">
        <f aca="false">(U26/$C$88)</f>
        <v>0.00850054956760125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 t="n">
        <v>0</v>
      </c>
      <c r="D27" s="141" t="n">
        <f aca="false">COS(PI()*C27/180)</f>
        <v>1</v>
      </c>
      <c r="E27" s="144" t="n">
        <v>37</v>
      </c>
      <c r="F27" s="78" t="n">
        <f aca="false">ABS((E28-E26)/2)</f>
        <v>1</v>
      </c>
      <c r="G27" s="78" t="n">
        <v>10.4</v>
      </c>
      <c r="H27" s="142" t="n">
        <f aca="false">((E27-E26)^2+(ABS(G27-G26))^2)^0.5</f>
        <v>1.0770329614269</v>
      </c>
      <c r="I27" s="143" t="n">
        <v>20</v>
      </c>
      <c r="J27" s="143"/>
      <c r="K27" s="143" t="n">
        <v>15</v>
      </c>
      <c r="L27" s="144" t="n">
        <v>47.1</v>
      </c>
      <c r="M27" s="144"/>
      <c r="N27" s="144" t="n">
        <v>54.5</v>
      </c>
      <c r="O27" s="78" t="n">
        <f aca="false">IF(I27=0,0,IF(I27&lt;40,(I27/L27)*2.2048+0.0178,(I27/L27)*2.2048+0.0178))</f>
        <v>0.954020806794055</v>
      </c>
      <c r="P27" s="78" t="n">
        <f aca="false">IF(J27=0,0,IF(J27&lt;40,(J27/M27)*2.2048+0.0178,(J27/M27)*2.2048+0.0178))</f>
        <v>0</v>
      </c>
      <c r="Q27" s="78" t="n">
        <f aca="false">IF(K27=0,0,IF(K27&lt;40,(K27/N27)*2.2048+0.0178,(K27/N27)*2.2048+0.0178))</f>
        <v>0.624625688073395</v>
      </c>
      <c r="R27" s="78" t="n">
        <f aca="false">IF(Q27&gt;0,(IF(P27&gt;0,(((O30+Q30)/2)+P30)/2,((O27+Q27)/2))),0)</f>
        <v>0.789323247433725</v>
      </c>
      <c r="S27" s="78" t="n">
        <f aca="false">IF(R27&gt;0,(R27*D27),(P27*D27))</f>
        <v>0.789323247433725</v>
      </c>
      <c r="T27" s="78" t="n">
        <f aca="false">F27*G27</f>
        <v>10.4</v>
      </c>
      <c r="U27" s="78" t="n">
        <f aca="false">S27*T27</f>
        <v>8.20896177331074</v>
      </c>
      <c r="V27" s="80" t="n">
        <f aca="false">(U27/$C$88)</f>
        <v>0.0101135592245797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 t="n">
        <v>0</v>
      </c>
      <c r="D28" s="141" t="n">
        <f aca="false">COS(PI()*C28/180)</f>
        <v>1</v>
      </c>
      <c r="E28" s="144" t="n">
        <v>38</v>
      </c>
      <c r="F28" s="78" t="n">
        <f aca="false">ABS((E29-E27)/2)</f>
        <v>1</v>
      </c>
      <c r="G28" s="78" t="n">
        <v>11.1</v>
      </c>
      <c r="H28" s="142" t="n">
        <f aca="false">((E28-E27)^2+(ABS(G28-G27))^2)^0.5</f>
        <v>1.22065556157337</v>
      </c>
      <c r="I28" s="143" t="n">
        <v>20</v>
      </c>
      <c r="J28" s="143"/>
      <c r="K28" s="143" t="n">
        <v>10</v>
      </c>
      <c r="L28" s="144" t="n">
        <v>40.2</v>
      </c>
      <c r="M28" s="144"/>
      <c r="N28" s="144" t="n">
        <v>48.2</v>
      </c>
      <c r="O28" s="78" t="n">
        <f aca="false">IF(I28=0,0,IF(I28&lt;40,(I28/L28)*2.2048+0.0178,(I28/L28)*2.2048+0.0178))</f>
        <v>1.11471542288557</v>
      </c>
      <c r="P28" s="78" t="n">
        <f aca="false">IF(J28=0,0,IF(J28&lt;40,(J28/M28)*2.2048+0.0178,(J28/M28)*2.2048+0.0178))</f>
        <v>0</v>
      </c>
      <c r="Q28" s="78" t="n">
        <f aca="false">IF(K28=0,0,IF(K28&lt;40,(K28/N28)*2.2048+0.0178,(K28/N28)*2.2048+0.0178))</f>
        <v>0.475227385892116</v>
      </c>
      <c r="R28" s="78" t="n">
        <f aca="false">IF(Q28&gt;0,(IF(P28&gt;0,(((O31+Q31)/2)+P31)/2,((O28+Q28)/2))),0)</f>
        <v>0.794971404388844</v>
      </c>
      <c r="S28" s="78" t="n">
        <f aca="false">IF(R28&gt;0,(R28*D28),(P28*D28))</f>
        <v>0.794971404388844</v>
      </c>
      <c r="T28" s="78" t="n">
        <f aca="false">F28*G28</f>
        <v>11.1</v>
      </c>
      <c r="U28" s="78" t="n">
        <f aca="false">S28*T28</f>
        <v>8.82418258871617</v>
      </c>
      <c r="V28" s="80" t="n">
        <f aca="false">(U28/$C$88)</f>
        <v>0.0108715201366437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 t="n">
        <v>0</v>
      </c>
      <c r="D29" s="141" t="n">
        <f aca="false">COS(PI()*C29/180)</f>
        <v>1</v>
      </c>
      <c r="E29" s="144" t="n">
        <v>39</v>
      </c>
      <c r="F29" s="78" t="n">
        <f aca="false">ABS((E30-E28)/2)</f>
        <v>1</v>
      </c>
      <c r="G29" s="78" t="n">
        <v>12</v>
      </c>
      <c r="H29" s="142" t="n">
        <f aca="false">((E29-E28)^2+(ABS(G29-G28))^2)^0.5</f>
        <v>1.34536240470737</v>
      </c>
      <c r="I29" s="143" t="n">
        <v>20</v>
      </c>
      <c r="J29" s="143"/>
      <c r="K29" s="143" t="n">
        <v>10</v>
      </c>
      <c r="L29" s="144" t="n">
        <v>38.1</v>
      </c>
      <c r="M29" s="144"/>
      <c r="N29" s="144" t="n">
        <v>41.8</v>
      </c>
      <c r="O29" s="78" t="n">
        <f aca="false">IF(I29=0,0,IF(I29&lt;40,(I29/L29)*2.2048+0.0178,(I29/L29)*2.2048+0.0178))</f>
        <v>1.17517532808399</v>
      </c>
      <c r="P29" s="78" t="n">
        <f aca="false">IF(J29=0,0,IF(J29&lt;40,(J29/M29)*2.2048+0.0178,(J29/M29)*2.2048+0.0178))</f>
        <v>0</v>
      </c>
      <c r="Q29" s="78" t="n">
        <f aca="false">IF(K29=0,0,IF(K29&lt;40,(K29/N29)*2.2048+0.0178,(K29/N29)*2.2048+0.0178))</f>
        <v>0.545264114832536</v>
      </c>
      <c r="R29" s="78" t="n">
        <f aca="false">IF(Q29&gt;0,(IF(P29&gt;0,(((O32+Q32)/2)+P32)/2,((O29+Q29)/2))),0)</f>
        <v>0.860219721458263</v>
      </c>
      <c r="S29" s="78" t="n">
        <f aca="false">IF(R29&gt;0,(R29*D29),(P29*D29))</f>
        <v>0.860219721458263</v>
      </c>
      <c r="T29" s="78" t="n">
        <f aca="false">F29*G29</f>
        <v>12</v>
      </c>
      <c r="U29" s="78" t="n">
        <f aca="false">S29*T29</f>
        <v>10.3226366574992</v>
      </c>
      <c r="V29" s="80" t="n">
        <f aca="false">(U29/$C$88)</f>
        <v>0.0127176371473503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 t="n">
        <v>0</v>
      </c>
      <c r="D30" s="141" t="n">
        <f aca="false">COS(PI()*C30/180)</f>
        <v>1</v>
      </c>
      <c r="E30" s="144" t="n">
        <v>40</v>
      </c>
      <c r="F30" s="78" t="n">
        <f aca="false">ABS((E31-E29)/2)</f>
        <v>1</v>
      </c>
      <c r="G30" s="78" t="n">
        <v>13.2</v>
      </c>
      <c r="H30" s="142" t="n">
        <f aca="false">((E30-E29)^2+(ABS(G30-G29))^2)^0.5</f>
        <v>1.56204993518133</v>
      </c>
      <c r="I30" s="143" t="n">
        <v>20</v>
      </c>
      <c r="J30" s="143"/>
      <c r="K30" s="143" t="n">
        <v>15</v>
      </c>
      <c r="L30" s="144" t="n">
        <v>26.5</v>
      </c>
      <c r="M30" s="144"/>
      <c r="N30" s="144" t="n">
        <v>55.3</v>
      </c>
      <c r="O30" s="78" t="n">
        <f aca="false">IF(I30=0,0,IF(I30&lt;40,(I30/L30)*2.2048+0.0178,(I30/L30)*2.2048+0.0178))</f>
        <v>1.6818</v>
      </c>
      <c r="P30" s="78" t="n">
        <f aca="false">IF(J30=0,0,IF(J30&lt;40,(J30/M30)*2.2048+0.0178,(J30/M30)*2.2048+0.0178))</f>
        <v>0</v>
      </c>
      <c r="Q30" s="78" t="n">
        <f aca="false">IF(K30=0,0,IF(K30&lt;40,(K30/N30)*2.2048+0.0178,(K30/N30)*2.2048+0.0178))</f>
        <v>0.615847016274864</v>
      </c>
      <c r="R30" s="78" t="n">
        <f aca="false">IF(Q30&gt;0,(IF(P30&gt;0,(((O33+Q33)/2)+P33)/2,((O30+Q30)/2))),0)</f>
        <v>1.14882350813743</v>
      </c>
      <c r="S30" s="78" t="n">
        <f aca="false">IF(R30&gt;0,(R30*D30),(P30*D30))</f>
        <v>1.14882350813743</v>
      </c>
      <c r="T30" s="78" t="n">
        <f aca="false">F30*G30</f>
        <v>13.2</v>
      </c>
      <c r="U30" s="78" t="n">
        <f aca="false">S30*T30</f>
        <v>15.1644703074141</v>
      </c>
      <c r="V30" s="80" t="n">
        <f aca="false">(U30/$C$88)</f>
        <v>0.0186828459918091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 t="n">
        <v>0</v>
      </c>
      <c r="D31" s="141" t="n">
        <f aca="false">COS(PI()*C31/180)</f>
        <v>1</v>
      </c>
      <c r="E31" s="144" t="n">
        <v>41</v>
      </c>
      <c r="F31" s="78" t="n">
        <f aca="false">ABS((E32-E30)/2)</f>
        <v>1</v>
      </c>
      <c r="G31" s="78" t="n">
        <v>13.9</v>
      </c>
      <c r="H31" s="142" t="n">
        <f aca="false">((E31-E30)^2+(ABS(G31-G30))^2)^0.5</f>
        <v>1.22065556157337</v>
      </c>
      <c r="I31" s="143" t="n">
        <v>20</v>
      </c>
      <c r="J31" s="143"/>
      <c r="K31" s="143" t="n">
        <v>15</v>
      </c>
      <c r="L31" s="144" t="n">
        <v>35.3</v>
      </c>
      <c r="M31" s="144"/>
      <c r="N31" s="144" t="n">
        <v>50.5</v>
      </c>
      <c r="O31" s="78" t="n">
        <f aca="false">IF(I31=0,0,IF(I31&lt;40,(I31/L31)*2.2048+0.0178,(I31/L31)*2.2048+0.0178))</f>
        <v>1.26697847025496</v>
      </c>
      <c r="P31" s="78" t="n">
        <f aca="false">IF(J31=0,0,IF(J31&lt;40,(J31/M31)*2.2048+0.0178,(J31/M31)*2.2048+0.0178))</f>
        <v>0</v>
      </c>
      <c r="Q31" s="78" t="n">
        <f aca="false">IF(K31=0,0,IF(K31&lt;40,(K31/N31)*2.2048+0.0178,(K31/N31)*2.2048+0.0178))</f>
        <v>0.672691089108911</v>
      </c>
      <c r="R31" s="78" t="n">
        <f aca="false">IF(Q31&gt;0,(IF(P31&gt;0,(((O34+Q34)/2)+P34)/2,((O31+Q31)/2))),0)</f>
        <v>0.969834779681934</v>
      </c>
      <c r="S31" s="78" t="n">
        <f aca="false">IF(R31&gt;0,(R31*D31),(P31*D31))</f>
        <v>0.969834779681934</v>
      </c>
      <c r="T31" s="78" t="n">
        <f aca="false">F31*G31</f>
        <v>13.9</v>
      </c>
      <c r="U31" s="78" t="n">
        <f aca="false">S31*T31</f>
        <v>13.4807034375789</v>
      </c>
      <c r="V31" s="80" t="n">
        <f aca="false">(U31/$C$88)</f>
        <v>0.0166084209392003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 t="n">
        <v>0</v>
      </c>
      <c r="D32" s="141" t="n">
        <f aca="false">COS(PI()*C32/180)</f>
        <v>1</v>
      </c>
      <c r="E32" s="144" t="n">
        <v>42</v>
      </c>
      <c r="F32" s="78" t="n">
        <f aca="false">ABS((E33-E31)/2)</f>
        <v>1</v>
      </c>
      <c r="G32" s="78" t="n">
        <v>14.4</v>
      </c>
      <c r="H32" s="142" t="n">
        <f aca="false">((E32-E31)^2+(ABS(G32-G31))^2)^0.5</f>
        <v>1.1180339887499</v>
      </c>
      <c r="I32" s="143" t="n">
        <v>25</v>
      </c>
      <c r="J32" s="143"/>
      <c r="K32" s="143" t="n">
        <v>15</v>
      </c>
      <c r="L32" s="144" t="n">
        <v>43.2</v>
      </c>
      <c r="M32" s="144"/>
      <c r="N32" s="144" t="n">
        <v>48</v>
      </c>
      <c r="O32" s="78" t="n">
        <f aca="false">IF(I32=0,0,IF(I32&lt;40,(I32/L32)*2.2048+0.0178,(I32/L32)*2.2048+0.0178))</f>
        <v>1.29372592592593</v>
      </c>
      <c r="P32" s="78" t="n">
        <f aca="false">IF(J32=0,0,IF(J32&lt;40,(J32/M32)*2.2048+0.0178,(J32/M32)*2.2048+0.0178))</f>
        <v>0</v>
      </c>
      <c r="Q32" s="78" t="n">
        <f aca="false">IF(K32=0,0,IF(K32&lt;40,(K32/N32)*2.2048+0.0178,(K32/N32)*2.2048+0.0178))</f>
        <v>0.7068</v>
      </c>
      <c r="R32" s="78" t="n">
        <f aca="false">IF(Q32&gt;0,(IF(P32&gt;0,(((O35+Q35)/2)+P35)/2,((O32+Q32)/2))),0)</f>
        <v>1.00026296296296</v>
      </c>
      <c r="S32" s="78" t="n">
        <f aca="false">IF(R32&gt;0,(R32*D32),(P32*D32))</f>
        <v>1.00026296296296</v>
      </c>
      <c r="T32" s="78" t="n">
        <f aca="false">F32*G32</f>
        <v>14.4</v>
      </c>
      <c r="U32" s="78" t="n">
        <f aca="false">S32*T32</f>
        <v>14.4037866666667</v>
      </c>
      <c r="V32" s="80" t="n">
        <f aca="false">(U32/$C$88)</f>
        <v>0.0177456727822955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 t="n">
        <v>0</v>
      </c>
      <c r="D33" s="141" t="n">
        <f aca="false">COS(PI()*C33/180)</f>
        <v>1</v>
      </c>
      <c r="E33" s="144" t="n">
        <v>43</v>
      </c>
      <c r="F33" s="78" t="n">
        <f aca="false">ABS((E34-E32)/2)</f>
        <v>1</v>
      </c>
      <c r="G33" s="78" t="n">
        <v>15</v>
      </c>
      <c r="H33" s="142" t="n">
        <f aca="false">((E33-E32)^2+(ABS(G33-G32))^2)^0.5</f>
        <v>1.16619037896906</v>
      </c>
      <c r="I33" s="143" t="n">
        <v>25</v>
      </c>
      <c r="J33" s="143"/>
      <c r="K33" s="143" t="n">
        <v>15</v>
      </c>
      <c r="L33" s="144" t="n">
        <v>43.3</v>
      </c>
      <c r="M33" s="144"/>
      <c r="N33" s="144" t="n">
        <v>54.1</v>
      </c>
      <c r="O33" s="78" t="n">
        <f aca="false">IF(I33=0,0,IF(I33&lt;40,(I33/L33)*2.2048+0.0178,(I33/L33)*2.2048+0.0178))</f>
        <v>1.2907792147806</v>
      </c>
      <c r="P33" s="78" t="n">
        <f aca="false">IF(J33=0,0,IF(J33&lt;40,(J33/M33)*2.2048+0.0178,(J33/M33)*2.2048+0.0178))</f>
        <v>0</v>
      </c>
      <c r="Q33" s="78" t="n">
        <f aca="false">IF(K33=0,0,IF(K33&lt;40,(K33/N33)*2.2048+0.0178,(K33/N33)*2.2048+0.0178))</f>
        <v>0.629112384473198</v>
      </c>
      <c r="R33" s="78" t="n">
        <f aca="false">IF(Q33&gt;0,(IF(P33&gt;0,(((O36+Q36)/2)+P36)/2,((O33+Q33)/2))),0)</f>
        <v>0.959945799626899</v>
      </c>
      <c r="S33" s="78" t="n">
        <f aca="false">IF(R33&gt;0,(R33*D33),(P33*D33))</f>
        <v>0.959945799626899</v>
      </c>
      <c r="T33" s="78" t="n">
        <f aca="false">F33*G33</f>
        <v>15</v>
      </c>
      <c r="U33" s="78" t="n">
        <f aca="false">S33*T33</f>
        <v>14.3991869944035</v>
      </c>
      <c r="V33" s="80" t="n">
        <f aca="false">(U33/$C$88)</f>
        <v>0.0177400059197699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 t="n">
        <v>0</v>
      </c>
      <c r="D34" s="141" t="n">
        <f aca="false">COS(PI()*C34/180)</f>
        <v>1</v>
      </c>
      <c r="E34" s="144" t="n">
        <v>44</v>
      </c>
      <c r="F34" s="78" t="n">
        <f aca="false">ABS((E35-E33)/2)</f>
        <v>1</v>
      </c>
      <c r="G34" s="78" t="n">
        <v>15.2</v>
      </c>
      <c r="H34" s="142" t="n">
        <f aca="false">((E34-E33)^2+(ABS(G34-G33))^2)^0.5</f>
        <v>1.01980390271856</v>
      </c>
      <c r="I34" s="143" t="n">
        <v>25</v>
      </c>
      <c r="J34" s="143"/>
      <c r="K34" s="143" t="n">
        <v>10</v>
      </c>
      <c r="L34" s="144" t="n">
        <v>41.8</v>
      </c>
      <c r="M34" s="144"/>
      <c r="N34" s="144" t="n">
        <v>47.6</v>
      </c>
      <c r="O34" s="78" t="n">
        <f aca="false">IF(I34=0,0,IF(I34&lt;40,(I34/L34)*2.2048+0.0178,(I34/L34)*2.2048+0.0178))</f>
        <v>1.33646028708134</v>
      </c>
      <c r="P34" s="78" t="n">
        <f aca="false">IF(J34=0,0,IF(J34&lt;40,(J34/M34)*2.2048+0.0178,(J34/M34)*2.2048+0.0178))</f>
        <v>0</v>
      </c>
      <c r="Q34" s="78" t="n">
        <f aca="false">IF(K34=0,0,IF(K34&lt;40,(K34/N34)*2.2048+0.0178,(K34/N34)*2.2048+0.0178))</f>
        <v>0.480993277310924</v>
      </c>
      <c r="R34" s="78" t="n">
        <f aca="false">IF(Q34&gt;0,(IF(P34&gt;0,(((O37+Q37)/2)+P37)/2,((O34+Q34)/2))),0)</f>
        <v>0.908726782196132</v>
      </c>
      <c r="S34" s="78" t="n">
        <f aca="false">IF(R34&gt;0,(R34*D34),(P34*D34))</f>
        <v>0.908726782196132</v>
      </c>
      <c r="T34" s="78" t="n">
        <f aca="false">F34*G34</f>
        <v>15.2</v>
      </c>
      <c r="U34" s="78" t="n">
        <f aca="false">S34*T34</f>
        <v>13.8126470893812</v>
      </c>
      <c r="V34" s="80" t="n">
        <f aca="false">(U34/$C$88)</f>
        <v>0.0170173803026902</v>
      </c>
      <c r="W34" s="82"/>
      <c r="X34" s="11"/>
    </row>
    <row r="35" customFormat="false" ht="12.75" hidden="false" customHeight="false" outlineLevel="0" collapsed="false">
      <c r="B35" s="140" t="n">
        <v>16</v>
      </c>
      <c r="C35" s="77" t="n">
        <v>0</v>
      </c>
      <c r="D35" s="141" t="n">
        <f aca="false">COS(PI()*C35/180)</f>
        <v>1</v>
      </c>
      <c r="E35" s="144" t="n">
        <v>45</v>
      </c>
      <c r="F35" s="78" t="n">
        <f aca="false">ABS((E36-E34)/2)</f>
        <v>1</v>
      </c>
      <c r="G35" s="78" t="n">
        <v>16.9</v>
      </c>
      <c r="H35" s="142" t="n">
        <f aca="false">((E35-E34)^2+(ABS(G35-G34))^2)^0.5</f>
        <v>1.9723082923316</v>
      </c>
      <c r="I35" s="143" t="n">
        <v>25</v>
      </c>
      <c r="J35" s="143"/>
      <c r="K35" s="143" t="n">
        <v>10</v>
      </c>
      <c r="L35" s="144" t="n">
        <v>37.6</v>
      </c>
      <c r="M35" s="144"/>
      <c r="N35" s="144" t="n">
        <v>51</v>
      </c>
      <c r="O35" s="78" t="n">
        <f aca="false">IF(I35=0,0,IF(I35&lt;40,(I35/L35)*2.2048+0.0178,(I35/L35)*2.2048+0.0178))</f>
        <v>1.48375744680851</v>
      </c>
      <c r="P35" s="78" t="n">
        <f aca="false">IF(J35=0,0,IF(J35&lt;40,(J35/M35)*2.2048+0.0178,(J35/M35)*2.2048+0.0178))</f>
        <v>0</v>
      </c>
      <c r="Q35" s="78" t="n">
        <f aca="false">IF(K35=0,0,IF(K35&lt;40,(K35/N35)*2.2048+0.0178,(K35/N35)*2.2048+0.0178))</f>
        <v>0.450113725490196</v>
      </c>
      <c r="R35" s="78" t="n">
        <f aca="false">IF(Q35&gt;0,(IF(P35&gt;0,(((O38+Q38)/2)+P38)/2,((O35+Q35)/2))),0)</f>
        <v>0.966935586149353</v>
      </c>
      <c r="S35" s="78" t="n">
        <f aca="false">IF(R35&gt;0,(R35*D35),(P35*D35))</f>
        <v>0.966935586149353</v>
      </c>
      <c r="T35" s="78" t="n">
        <f aca="false">F35*G35</f>
        <v>16.9</v>
      </c>
      <c r="U35" s="78" t="n">
        <f aca="false">S35*T35</f>
        <v>16.3412114059241</v>
      </c>
      <c r="V35" s="80" t="n">
        <f aca="false">(U35/$C$88)</f>
        <v>0.0201326079861298</v>
      </c>
      <c r="W35" s="82"/>
      <c r="X35" s="11"/>
    </row>
    <row r="36" customFormat="false" ht="12.75" hidden="false" customHeight="false" outlineLevel="0" collapsed="false">
      <c r="B36" s="140" t="n">
        <v>17</v>
      </c>
      <c r="C36" s="77" t="n">
        <v>0</v>
      </c>
      <c r="D36" s="141" t="n">
        <f aca="false">COS(PI()*C36/180)</f>
        <v>1</v>
      </c>
      <c r="E36" s="144" t="n">
        <v>46</v>
      </c>
      <c r="F36" s="78" t="n">
        <f aca="false">ABS((E37-E35)/2)</f>
        <v>1</v>
      </c>
      <c r="G36" s="78" t="n">
        <v>17</v>
      </c>
      <c r="H36" s="142" t="n">
        <f aca="false">((E36-E35)^2+(ABS(G36-G35))^2)^0.5</f>
        <v>1.00498756211209</v>
      </c>
      <c r="I36" s="143" t="n">
        <v>30</v>
      </c>
      <c r="J36" s="143"/>
      <c r="K36" s="143" t="n">
        <v>20</v>
      </c>
      <c r="L36" s="144" t="n">
        <v>43.6</v>
      </c>
      <c r="M36" s="144"/>
      <c r="N36" s="144" t="n">
        <v>51.2</v>
      </c>
      <c r="O36" s="78" t="n">
        <f aca="false">IF(I36=0,0,IF(I36&lt;40,(I36/L36)*2.2048+0.0178,(I36/L36)*2.2048+0.0178))</f>
        <v>1.53486422018349</v>
      </c>
      <c r="P36" s="78" t="n">
        <f aca="false">IF(J36=0,0,IF(J36&lt;40,(J36/M36)*2.2048+0.0178,(J36/M36)*2.2048+0.0178))</f>
        <v>0</v>
      </c>
      <c r="Q36" s="78" t="n">
        <f aca="false">IF(K36=0,0,IF(K36&lt;40,(K36/N36)*2.2048+0.0178,(K36/N36)*2.2048+0.0178))</f>
        <v>0.87905</v>
      </c>
      <c r="R36" s="78" t="n">
        <f aca="false">IF(Q36&gt;0,(IF(P36&gt;0,(((O39+Q39)/2)+P39)/2,((O36+Q36)/2))),0)</f>
        <v>1.20695711009174</v>
      </c>
      <c r="S36" s="78" t="n">
        <f aca="false">IF(R36&gt;0,(R36*D36),(P36*D36))</f>
        <v>1.20695711009174</v>
      </c>
      <c r="T36" s="78" t="n">
        <f aca="false">F36*G36</f>
        <v>17</v>
      </c>
      <c r="U36" s="78" t="n">
        <f aca="false">S36*T36</f>
        <v>20.5182708715596</v>
      </c>
      <c r="V36" s="80" t="n">
        <f aca="false">(U36/$C$88)</f>
        <v>0.0252788054538345</v>
      </c>
      <c r="W36" s="82"/>
      <c r="X36" s="11"/>
    </row>
    <row r="37" customFormat="false" ht="12.75" hidden="false" customHeight="false" outlineLevel="0" collapsed="false">
      <c r="B37" s="140" t="n">
        <v>18</v>
      </c>
      <c r="C37" s="77" t="n">
        <v>0</v>
      </c>
      <c r="D37" s="141" t="n">
        <f aca="false">COS(PI()*C37/180)</f>
        <v>1</v>
      </c>
      <c r="E37" s="144" t="n">
        <v>47</v>
      </c>
      <c r="F37" s="78" t="n">
        <f aca="false">ABS((E38-E36)/2)</f>
        <v>1</v>
      </c>
      <c r="G37" s="78" t="n">
        <v>17.4</v>
      </c>
      <c r="H37" s="142" t="n">
        <f aca="false">((E37-E36)^2+(ABS(G37-G36))^2)^0.5</f>
        <v>1.0770329614269</v>
      </c>
      <c r="I37" s="143" t="n">
        <v>30</v>
      </c>
      <c r="J37" s="143"/>
      <c r="K37" s="143" t="n">
        <v>35</v>
      </c>
      <c r="L37" s="144" t="n">
        <v>43.1</v>
      </c>
      <c r="M37" s="144"/>
      <c r="N37" s="144" t="n">
        <v>44.6</v>
      </c>
      <c r="O37" s="78" t="n">
        <f aca="false">IF(I37=0,0,IF(I37&lt;40,(I37/L37)*2.2048+0.0178,(I37/L37)*2.2048+0.0178))</f>
        <v>1.55246357308585</v>
      </c>
      <c r="P37" s="78" t="n">
        <f aca="false">IF(J37=0,0,IF(J37&lt;40,(J37/M37)*2.2048+0.0178,(J37/M37)*2.2048+0.0178))</f>
        <v>0</v>
      </c>
      <c r="Q37" s="78" t="n">
        <f aca="false">IF(K37=0,0,IF(K37&lt;40,(K37/N37)*2.2048+0.0178,(K37/N37)*2.2048+0.0178))</f>
        <v>1.74802421524664</v>
      </c>
      <c r="R37" s="78" t="n">
        <f aca="false">IF(Q37&gt;0,(IF(P37&gt;0,(((O40+Q40)/2)+P40)/2,((O37+Q37)/2))),0)</f>
        <v>1.65024389416624</v>
      </c>
      <c r="S37" s="78" t="n">
        <f aca="false">IF(R37&gt;0,(R37*D37),(P37*D37))</f>
        <v>1.65024389416624</v>
      </c>
      <c r="T37" s="78" t="n">
        <f aca="false">F37*G37</f>
        <v>17.4</v>
      </c>
      <c r="U37" s="78" t="n">
        <f aca="false">S37*T37</f>
        <v>28.7142437584926</v>
      </c>
      <c r="V37" s="80" t="n">
        <f aca="false">(U37/$C$88)</f>
        <v>0.0353763621831815</v>
      </c>
      <c r="W37" s="82"/>
      <c r="X37" s="11"/>
    </row>
    <row r="38" customFormat="false" ht="12.75" hidden="false" customHeight="false" outlineLevel="0" collapsed="false">
      <c r="B38" s="140" t="n">
        <v>19</v>
      </c>
      <c r="C38" s="77" t="n">
        <v>0</v>
      </c>
      <c r="D38" s="141" t="n">
        <f aca="false">COS(PI()*C38/180)</f>
        <v>1</v>
      </c>
      <c r="E38" s="144" t="n">
        <v>48</v>
      </c>
      <c r="F38" s="78" t="n">
        <f aca="false">ABS((E39-E37)/2)</f>
        <v>1</v>
      </c>
      <c r="G38" s="78" t="n">
        <v>17.7</v>
      </c>
      <c r="H38" s="142" t="n">
        <f aca="false">((E38-E37)^2+(ABS(G38-G37))^2)^0.5</f>
        <v>1.04403065089106</v>
      </c>
      <c r="I38" s="143" t="n">
        <v>30</v>
      </c>
      <c r="J38" s="143"/>
      <c r="K38" s="143" t="n">
        <v>45</v>
      </c>
      <c r="L38" s="144" t="n">
        <v>41.3</v>
      </c>
      <c r="M38" s="144"/>
      <c r="N38" s="144" t="n">
        <v>44.7</v>
      </c>
      <c r="O38" s="78" t="n">
        <f aca="false">IF(I38=0,0,IF(I38&lt;40,(I38/L38)*2.2048+0.0178,(I38/L38)*2.2048+0.0178))</f>
        <v>1.61934963680387</v>
      </c>
      <c r="P38" s="78" t="n">
        <f aca="false">IF(J38=0,0,IF(J38&lt;40,(J38/M38)*2.2048+0.0178,(J38/M38)*2.2048+0.0178))</f>
        <v>0</v>
      </c>
      <c r="Q38" s="78" t="n">
        <f aca="false">IF(K38=0,0,IF(K38&lt;40,(K38/N38)*2.2048+0.0178,(K38/N38)*2.2048+0.0178))</f>
        <v>2.23739731543624</v>
      </c>
      <c r="R38" s="78" t="n">
        <f aca="false">IF(Q38&gt;0,(IF(P38&gt;0,(((O41+Q41)/2)+P41)/2,((O38+Q38)/2))),0)</f>
        <v>1.92837347612006</v>
      </c>
      <c r="S38" s="78" t="n">
        <f aca="false">IF(R38&gt;0,(R38*D38),(P38*D38))</f>
        <v>1.92837347612006</v>
      </c>
      <c r="T38" s="78" t="n">
        <f aca="false">F38*G38</f>
        <v>17.7</v>
      </c>
      <c r="U38" s="78" t="n">
        <f aca="false">S38*T38</f>
        <v>34.132210527325</v>
      </c>
      <c r="V38" s="80" t="n">
        <f aca="false">(U38/$C$88)</f>
        <v>0.0420513753342406</v>
      </c>
      <c r="W38" s="82"/>
      <c r="X38" s="11"/>
    </row>
    <row r="39" customFormat="false" ht="12.75" hidden="false" customHeight="false" outlineLevel="0" collapsed="false">
      <c r="B39" s="140" t="n">
        <v>20</v>
      </c>
      <c r="C39" s="77" t="n">
        <v>0</v>
      </c>
      <c r="D39" s="141" t="n">
        <f aca="false">COS(PI()*C39/180)</f>
        <v>1</v>
      </c>
      <c r="E39" s="144" t="n">
        <v>49</v>
      </c>
      <c r="F39" s="78" t="n">
        <f aca="false">ABS((E40-E38)/2)</f>
        <v>1</v>
      </c>
      <c r="G39" s="78" t="n">
        <v>18</v>
      </c>
      <c r="H39" s="142" t="n">
        <f aca="false">((E39-E38)^2+(ABS(G39-G38))^2)^0.5</f>
        <v>1.04403065089106</v>
      </c>
      <c r="I39" s="143" t="n">
        <v>30</v>
      </c>
      <c r="J39" s="143"/>
      <c r="K39" s="143" t="n">
        <v>45</v>
      </c>
      <c r="L39" s="144" t="n">
        <v>44.3</v>
      </c>
      <c r="M39" s="144"/>
      <c r="N39" s="144" t="n">
        <v>40.7</v>
      </c>
      <c r="O39" s="78" t="n">
        <f aca="false">IF(I39=0,0,IF(I39&lt;40,(I39/L39)*2.2048+0.0178,(I39/L39)*2.2048+0.0178))</f>
        <v>1.51089255079007</v>
      </c>
      <c r="P39" s="78" t="n">
        <f aca="false">IF(J39=0,0,IF(J39&lt;40,(J39/M39)*2.2048+0.0178,(J39/M39)*2.2048+0.0178))</f>
        <v>0</v>
      </c>
      <c r="Q39" s="78" t="n">
        <f aca="false">IF(K39=0,0,IF(K39&lt;40,(K39/N39)*2.2048+0.0178,(K39/N39)*2.2048+0.0178))</f>
        <v>2.45553955773956</v>
      </c>
      <c r="R39" s="78" t="n">
        <f aca="false">IF(Q39&gt;0,(IF(P39&gt;0,(((O42+Q42)/2)+P42)/2,((O39+Q39)/2))),0)</f>
        <v>1.98321605426481</v>
      </c>
      <c r="S39" s="78" t="n">
        <f aca="false">IF(R39&gt;0,(R39*D39),(P39*D39))</f>
        <v>1.98321605426481</v>
      </c>
      <c r="T39" s="78" t="n">
        <f aca="false">F39*G39</f>
        <v>18</v>
      </c>
      <c r="U39" s="78" t="n">
        <f aca="false">S39*T39</f>
        <v>35.6978889767666</v>
      </c>
      <c r="V39" s="80" t="n">
        <f aca="false">(U39/$C$88)</f>
        <v>0.0439803137508572</v>
      </c>
      <c r="W39" s="82"/>
      <c r="X39" s="11"/>
    </row>
    <row r="40" customFormat="false" ht="12.75" hidden="false" customHeight="false" outlineLevel="0" collapsed="false">
      <c r="B40" s="140" t="n">
        <v>21</v>
      </c>
      <c r="C40" s="77" t="n">
        <v>0</v>
      </c>
      <c r="D40" s="141" t="n">
        <f aca="false">COS(PI()*C40/180)</f>
        <v>1</v>
      </c>
      <c r="E40" s="144" t="n">
        <v>50</v>
      </c>
      <c r="F40" s="78" t="n">
        <f aca="false">ABS((E41-E39)/2)</f>
        <v>1</v>
      </c>
      <c r="G40" s="78" t="n">
        <v>18</v>
      </c>
      <c r="H40" s="142" t="n">
        <f aca="false">((E40-E39)^2+(ABS(G40-G39))^2)^0.5</f>
        <v>1</v>
      </c>
      <c r="I40" s="143" t="n">
        <v>30</v>
      </c>
      <c r="J40" s="143"/>
      <c r="K40" s="143" t="n">
        <v>50</v>
      </c>
      <c r="L40" s="144" t="n">
        <v>45.3</v>
      </c>
      <c r="M40" s="144"/>
      <c r="N40" s="144" t="n">
        <v>40.2</v>
      </c>
      <c r="O40" s="78" t="n">
        <f aca="false">IF(I40=0,0,IF(I40&lt;40,(I40/L40)*2.2048+0.0178,(I40/L40)*2.2048+0.0178))</f>
        <v>1.47793245033113</v>
      </c>
      <c r="P40" s="78" t="n">
        <f aca="false">IF(J40=0,0,IF(J40&lt;40,(J40/M40)*2.2048+0.0178,(J40/M40)*2.2048+0.0178))</f>
        <v>0</v>
      </c>
      <c r="Q40" s="78" t="n">
        <f aca="false">IF(K40=0,0,IF(K40&lt;40,(K40/N40)*2.2048+0.0178,(K40/N40)*2.2048+0.0178))</f>
        <v>2.76008855721393</v>
      </c>
      <c r="R40" s="78" t="n">
        <f aca="false">IF(Q40&gt;0,(IF(P40&gt;0,(((O43+Q43)/2)+P43)/2,((O40+Q40)/2))),0)</f>
        <v>2.11901050377253</v>
      </c>
      <c r="S40" s="78" t="n">
        <f aca="false">IF(R40&gt;0,(R40*D40),(P40*D40))</f>
        <v>2.11901050377253</v>
      </c>
      <c r="T40" s="78" t="n">
        <f aca="false">F40*G40</f>
        <v>18</v>
      </c>
      <c r="U40" s="78" t="n">
        <f aca="false">S40*T40</f>
        <v>38.1421890679055</v>
      </c>
      <c r="V40" s="80" t="n">
        <f aca="false">(U40/$C$88)</f>
        <v>0.0469917266940568</v>
      </c>
      <c r="W40" s="82"/>
      <c r="X40" s="11"/>
    </row>
    <row r="41" customFormat="false" ht="12.75" hidden="false" customHeight="false" outlineLevel="0" collapsed="false">
      <c r="B41" s="140" t="n">
        <v>22</v>
      </c>
      <c r="C41" s="77" t="n">
        <v>0</v>
      </c>
      <c r="D41" s="141" t="n">
        <f aca="false">COS(PI()*C41/180)</f>
        <v>1</v>
      </c>
      <c r="E41" s="144" t="n">
        <v>51</v>
      </c>
      <c r="F41" s="78" t="n">
        <f aca="false">ABS((E42-E40)/2)</f>
        <v>1</v>
      </c>
      <c r="G41" s="78" t="n">
        <v>18.3</v>
      </c>
      <c r="H41" s="142" t="n">
        <f aca="false">((E41-E40)^2+(ABS(G41-G40))^2)^0.5</f>
        <v>1.04403065089106</v>
      </c>
      <c r="I41" s="143" t="n">
        <v>30</v>
      </c>
      <c r="J41" s="143"/>
      <c r="K41" s="143" t="n">
        <v>55</v>
      </c>
      <c r="L41" s="144" t="n">
        <v>41.9</v>
      </c>
      <c r="M41" s="144"/>
      <c r="N41" s="144" t="n">
        <v>43.9</v>
      </c>
      <c r="O41" s="78" t="n">
        <f aca="false">IF(I41=0,0,IF(I41&lt;40,(I41/L41)*2.2048+0.0178,(I41/L41)*2.2048+0.0178))</f>
        <v>1.59641575178998</v>
      </c>
      <c r="P41" s="78" t="n">
        <f aca="false">IF(J41=0,0,IF(J41&lt;40,(J41/M41)*2.2048+0.0178,(J41/M41)*2.2048+0.0178))</f>
        <v>0</v>
      </c>
      <c r="Q41" s="78" t="n">
        <f aca="false">IF(K41=0,0,IF(K41&lt;40,(K41/N41)*2.2048+0.0178,(K41/N41)*2.2048+0.0178))</f>
        <v>2.78007790432802</v>
      </c>
      <c r="R41" s="78" t="n">
        <f aca="false">IF(Q41&gt;0,(IF(P41&gt;0,(((O44+Q44)/2)+P44)/2,((O41+Q41)/2))),0)</f>
        <v>2.188246828059</v>
      </c>
      <c r="S41" s="78" t="n">
        <f aca="false">IF(R41&gt;0,(R41*D41),(P41*D41))</f>
        <v>2.188246828059</v>
      </c>
      <c r="T41" s="78" t="n">
        <f aca="false">F41*G41</f>
        <v>18.3</v>
      </c>
      <c r="U41" s="78" t="n">
        <f aca="false">S41*T41</f>
        <v>40.0449169534797</v>
      </c>
      <c r="V41" s="80" t="n">
        <f aca="false">(U41/$C$88)</f>
        <v>0.0493359148740502</v>
      </c>
      <c r="W41" s="82"/>
      <c r="X41" s="11"/>
    </row>
    <row r="42" customFormat="false" ht="12.75" hidden="false" customHeight="false" outlineLevel="0" collapsed="false">
      <c r="B42" s="140" t="n">
        <v>23</v>
      </c>
      <c r="C42" s="77" t="n">
        <v>0</v>
      </c>
      <c r="D42" s="141" t="n">
        <f aca="false">COS(PI()*C42/180)</f>
        <v>1</v>
      </c>
      <c r="E42" s="144" t="n">
        <v>52</v>
      </c>
      <c r="F42" s="78" t="n">
        <f aca="false">ABS((E43-E41)/2)</f>
        <v>1</v>
      </c>
      <c r="G42" s="78" t="n">
        <v>18.5</v>
      </c>
      <c r="H42" s="142" t="n">
        <f aca="false">((E42-E41)^2+(ABS(G42-G41))^2)^0.5</f>
        <v>1.01980390271856</v>
      </c>
      <c r="I42" s="143" t="n">
        <v>35</v>
      </c>
      <c r="J42" s="143"/>
      <c r="K42" s="143" t="n">
        <v>55</v>
      </c>
      <c r="L42" s="144" t="n">
        <v>50.1</v>
      </c>
      <c r="M42" s="144"/>
      <c r="N42" s="144" t="n">
        <v>42.1</v>
      </c>
      <c r="O42" s="78" t="n">
        <f aca="false">IF(I42=0,0,IF(I42&lt;40,(I42/L42)*2.2048+0.0178,(I42/L42)*2.2048+0.0178))</f>
        <v>1.55807944111776</v>
      </c>
      <c r="P42" s="78" t="n">
        <f aca="false">IF(J42=0,0,IF(J42&lt;40,(J42/M42)*2.2048+0.0178,(J42/M42)*2.2048+0.0178))</f>
        <v>0</v>
      </c>
      <c r="Q42" s="78" t="n">
        <f aca="false">IF(K42=0,0,IF(K42&lt;40,(K42/N42)*2.2048+0.0178,(K42/N42)*2.2048+0.0178))</f>
        <v>2.89818004750594</v>
      </c>
      <c r="R42" s="78" t="n">
        <f aca="false">IF(Q42&gt;0,(IF(P42&gt;0,(((O45+Q45)/2)+P45)/2,((O42+Q42)/2))),0)</f>
        <v>2.22812974431185</v>
      </c>
      <c r="S42" s="78" t="n">
        <f aca="false">IF(R42&gt;0,(R42*D42),(P42*D42))</f>
        <v>2.22812974431185</v>
      </c>
      <c r="T42" s="78" t="n">
        <f aca="false">F42*G42</f>
        <v>18.5</v>
      </c>
      <c r="U42" s="78" t="n">
        <f aca="false">S42*T42</f>
        <v>41.2204002697693</v>
      </c>
      <c r="V42" s="80" t="n">
        <f aca="false">(U42/$C$88)</f>
        <v>0.0507841272625464</v>
      </c>
      <c r="W42" s="82"/>
      <c r="X42" s="11"/>
    </row>
    <row r="43" customFormat="false" ht="12.75" hidden="false" customHeight="false" outlineLevel="0" collapsed="false">
      <c r="B43" s="140" t="n">
        <v>24</v>
      </c>
      <c r="C43" s="77" t="n">
        <v>0</v>
      </c>
      <c r="D43" s="141" t="n">
        <f aca="false">COS(PI()*C43/180)</f>
        <v>1</v>
      </c>
      <c r="E43" s="144" t="n">
        <v>53</v>
      </c>
      <c r="F43" s="78" t="n">
        <f aca="false">ABS((E44-E42)/2)</f>
        <v>1</v>
      </c>
      <c r="G43" s="78" t="n">
        <v>18.6</v>
      </c>
      <c r="H43" s="142" t="n">
        <f aca="false">((E43-E42)^2+(ABS(G43-G42))^2)^0.5</f>
        <v>1.00498756211209</v>
      </c>
      <c r="I43" s="143" t="n">
        <v>30</v>
      </c>
      <c r="J43" s="143"/>
      <c r="K43" s="143" t="n">
        <v>55</v>
      </c>
      <c r="L43" s="144" t="n">
        <v>41</v>
      </c>
      <c r="M43" s="144"/>
      <c r="N43" s="144" t="n">
        <v>42.9</v>
      </c>
      <c r="O43" s="78" t="n">
        <f aca="false">IF(I43=0,0,IF(I43&lt;40,(I43/L43)*2.2048+0.0178,(I43/L43)*2.2048+0.0178))</f>
        <v>1.63106829268293</v>
      </c>
      <c r="P43" s="78" t="n">
        <f aca="false">IF(J43=0,0,IF(J43&lt;40,(J43/M43)*2.2048+0.0178,(J43/M43)*2.2048+0.0178))</f>
        <v>0</v>
      </c>
      <c r="Q43" s="78" t="n">
        <f aca="false">IF(K43=0,0,IF(K43&lt;40,(K43/N43)*2.2048+0.0178,(K43/N43)*2.2048+0.0178))</f>
        <v>2.84446666666667</v>
      </c>
      <c r="R43" s="78" t="n">
        <f aca="false">IF(Q43&gt;0,(IF(P43&gt;0,(((O46+Q46)/2)+P46)/2,((O43+Q43)/2))),0)</f>
        <v>2.2377674796748</v>
      </c>
      <c r="S43" s="78" t="n">
        <f aca="false">IF(R43&gt;0,(R43*D43),(P43*D43))</f>
        <v>2.2377674796748</v>
      </c>
      <c r="T43" s="78" t="n">
        <f aca="false">F43*G43</f>
        <v>18.6</v>
      </c>
      <c r="U43" s="78" t="n">
        <f aca="false">S43*T43</f>
        <v>41.6224751219512</v>
      </c>
      <c r="V43" s="80" t="n">
        <f aca="false">(U43/$C$88)</f>
        <v>0.05127948927574</v>
      </c>
      <c r="W43" s="82"/>
      <c r="X43" s="11"/>
    </row>
    <row r="44" customFormat="false" ht="12.75" hidden="false" customHeight="false" outlineLevel="0" collapsed="false">
      <c r="B44" s="140" t="n">
        <v>25</v>
      </c>
      <c r="C44" s="77" t="n">
        <v>0</v>
      </c>
      <c r="D44" s="141" t="n">
        <f aca="false">COS(PI()*C44/180)</f>
        <v>1</v>
      </c>
      <c r="E44" s="144" t="n">
        <v>54</v>
      </c>
      <c r="F44" s="78" t="n">
        <f aca="false">ABS((E45-E43)/2)</f>
        <v>1</v>
      </c>
      <c r="G44" s="78" t="n">
        <v>18.5</v>
      </c>
      <c r="H44" s="142" t="n">
        <f aca="false">((E44-E43)^2+(ABS(G44-G43))^2)^0.5</f>
        <v>1.00498756211209</v>
      </c>
      <c r="I44" s="143" t="n">
        <v>35</v>
      </c>
      <c r="J44" s="143"/>
      <c r="K44" s="143" t="n">
        <v>55</v>
      </c>
      <c r="L44" s="144" t="n">
        <v>49</v>
      </c>
      <c r="M44" s="144"/>
      <c r="N44" s="144" t="n">
        <v>43.1</v>
      </c>
      <c r="O44" s="78" t="n">
        <f aca="false">IF(I44=0,0,IF(I44&lt;40,(I44/L44)*2.2048+0.0178,(I44/L44)*2.2048+0.0178))</f>
        <v>1.59265714285714</v>
      </c>
      <c r="P44" s="78" t="n">
        <f aca="false">IF(J44=0,0,IF(J44&lt;40,(J44/M44)*2.2048+0.0178,(J44/M44)*2.2048+0.0178))</f>
        <v>0</v>
      </c>
      <c r="Q44" s="78" t="n">
        <f aca="false">IF(K44=0,0,IF(K44&lt;40,(K44/N44)*2.2048+0.0178,(K44/N44)*2.2048+0.0178))</f>
        <v>2.83134988399072</v>
      </c>
      <c r="R44" s="78" t="n">
        <f aca="false">IF(Q44&gt;0,(IF(P44&gt;0,(((O47+Q47)/2)+P47)/2,((O44+Q44)/2))),0)</f>
        <v>2.21200351342393</v>
      </c>
      <c r="S44" s="78" t="n">
        <f aca="false">IF(R44&gt;0,(R44*D44),(P44*D44))</f>
        <v>2.21200351342393</v>
      </c>
      <c r="T44" s="78" t="n">
        <f aca="false">F44*G44</f>
        <v>18.5</v>
      </c>
      <c r="U44" s="78" t="n">
        <f aca="false">S44*T44</f>
        <v>40.9220649983427</v>
      </c>
      <c r="V44" s="80" t="n">
        <f aca="false">(U44/$C$88)</f>
        <v>0.0504165739080939</v>
      </c>
      <c r="W44" s="82"/>
      <c r="X44" s="11"/>
    </row>
    <row r="45" customFormat="false" ht="12.75" hidden="false" customHeight="false" outlineLevel="0" collapsed="false">
      <c r="B45" s="140" t="n">
        <v>26</v>
      </c>
      <c r="C45" s="77" t="n">
        <v>0</v>
      </c>
      <c r="D45" s="141" t="n">
        <f aca="false">COS(PI()*C45/180)</f>
        <v>1</v>
      </c>
      <c r="E45" s="144" t="n">
        <v>55</v>
      </c>
      <c r="F45" s="78" t="n">
        <f aca="false">ABS((E46-E44)/2)</f>
        <v>1</v>
      </c>
      <c r="G45" s="78" t="n">
        <v>18.9</v>
      </c>
      <c r="H45" s="142" t="n">
        <f aca="false">((E45-E44)^2+(ABS(G45-G44))^2)^0.5</f>
        <v>1.0770329614269</v>
      </c>
      <c r="I45" s="143" t="n">
        <v>30</v>
      </c>
      <c r="J45" s="143"/>
      <c r="K45" s="143" t="n">
        <v>45</v>
      </c>
      <c r="L45" s="144" t="n">
        <v>40.9</v>
      </c>
      <c r="M45" s="144"/>
      <c r="N45" s="144" t="n">
        <v>44.7</v>
      </c>
      <c r="O45" s="78" t="n">
        <f aca="false">IF(I45=0,0,IF(I45&lt;40,(I45/L45)*2.2048+0.0178,(I45/L45)*2.2048+0.0178))</f>
        <v>1.63501271393643</v>
      </c>
      <c r="P45" s="78" t="n">
        <f aca="false">IF(J45=0,0,IF(J45&lt;40,(J45/M45)*2.2048+0.0178,(J45/M45)*2.2048+0.0178))</f>
        <v>0</v>
      </c>
      <c r="Q45" s="78" t="n">
        <f aca="false">IF(K45=0,0,IF(K45&lt;40,(K45/N45)*2.2048+0.0178,(K45/N45)*2.2048+0.0178))</f>
        <v>2.23739731543624</v>
      </c>
      <c r="R45" s="78" t="n">
        <f aca="false">IF(Q45&gt;0,(IF(P45&gt;0,(((O48+Q48)/2)+P48)/2,((O45+Q45)/2))),0)</f>
        <v>1.93620501468634</v>
      </c>
      <c r="S45" s="78" t="n">
        <f aca="false">IF(R45&gt;0,(R45*D45),(P45*D45))</f>
        <v>1.93620501468634</v>
      </c>
      <c r="T45" s="78" t="n">
        <f aca="false">F45*G45</f>
        <v>18.9</v>
      </c>
      <c r="U45" s="78" t="n">
        <f aca="false">S45*T45</f>
        <v>36.5942747775718</v>
      </c>
      <c r="V45" s="80" t="n">
        <f aca="false">(U45/$C$88)</f>
        <v>0.0450846739775048</v>
      </c>
      <c r="W45" s="82"/>
      <c r="X45" s="11"/>
    </row>
    <row r="46" customFormat="false" ht="12.75" hidden="false" customHeight="false" outlineLevel="0" collapsed="false">
      <c r="B46" s="140" t="n">
        <v>27</v>
      </c>
      <c r="C46" s="77" t="n">
        <v>0</v>
      </c>
      <c r="D46" s="141" t="n">
        <f aca="false">COS(PI()*C46/180)</f>
        <v>1</v>
      </c>
      <c r="E46" s="144" t="n">
        <v>56</v>
      </c>
      <c r="F46" s="78" t="n">
        <f aca="false">ABS((E47-E45)/2)</f>
        <v>1</v>
      </c>
      <c r="G46" s="78" t="n">
        <v>18.8</v>
      </c>
      <c r="H46" s="142" t="n">
        <f aca="false">((E46-E45)^2+(ABS(G46-G45))^2)^0.5</f>
        <v>1.00498756211209</v>
      </c>
      <c r="I46" s="143" t="n">
        <v>35</v>
      </c>
      <c r="J46" s="143"/>
      <c r="K46" s="143" t="n">
        <v>35</v>
      </c>
      <c r="L46" s="144" t="n">
        <v>47.6</v>
      </c>
      <c r="M46" s="144"/>
      <c r="N46" s="144" t="n">
        <v>45.24</v>
      </c>
      <c r="O46" s="78" t="n">
        <f aca="false">IF(I46=0,0,IF(I46&lt;40,(I46/L46)*2.2048+0.0178,(I46/L46)*2.2048+0.0178))</f>
        <v>1.63897647058824</v>
      </c>
      <c r="P46" s="78" t="n">
        <f aca="false">IF(J46=0,0,IF(J46&lt;40,(J46/M46)*2.2048+0.0178,(J46/M46)*2.2048+0.0178))</f>
        <v>0</v>
      </c>
      <c r="Q46" s="78" t="n">
        <f aca="false">IF(K46=0,0,IF(K46&lt;40,(K46/N46)*2.2048+0.0178,(K46/N46)*2.2048+0.0178))</f>
        <v>1.72354712643678</v>
      </c>
      <c r="R46" s="78" t="n">
        <f aca="false">IF(Q46&gt;0,(IF(P46&gt;0,(((O49+Q49)/2)+P49)/2,((O46+Q46)/2))),0)</f>
        <v>1.68126179851251</v>
      </c>
      <c r="S46" s="78" t="n">
        <f aca="false">IF(R46&gt;0,(R46*D46),(P46*D46))</f>
        <v>1.68126179851251</v>
      </c>
      <c r="T46" s="78" t="n">
        <f aca="false">F46*G46</f>
        <v>18.8</v>
      </c>
      <c r="U46" s="78" t="n">
        <f aca="false">S46*T46</f>
        <v>31.6077218120352</v>
      </c>
      <c r="V46" s="80" t="n">
        <f aca="false">(U46/$C$88)</f>
        <v>0.0389411688502884</v>
      </c>
      <c r="W46" s="82"/>
      <c r="X46" s="11"/>
    </row>
    <row r="47" customFormat="false" ht="12.75" hidden="false" customHeight="false" outlineLevel="0" collapsed="false">
      <c r="B47" s="140" t="n">
        <v>28</v>
      </c>
      <c r="C47" s="77" t="n">
        <v>0</v>
      </c>
      <c r="D47" s="141" t="n">
        <f aca="false">COS(PI()*C47/180)</f>
        <v>1</v>
      </c>
      <c r="E47" s="144" t="n">
        <v>57</v>
      </c>
      <c r="F47" s="78" t="n">
        <f aca="false">ABS((E48-E46)/2)</f>
        <v>1</v>
      </c>
      <c r="G47" s="78" t="n">
        <v>18.4</v>
      </c>
      <c r="H47" s="142" t="n">
        <f aca="false">((E47-E46)^2+(ABS(G47-G46))^2)^0.5</f>
        <v>1.0770329614269</v>
      </c>
      <c r="I47" s="143" t="n">
        <v>35</v>
      </c>
      <c r="J47" s="143"/>
      <c r="K47" s="143" t="n">
        <v>15</v>
      </c>
      <c r="L47" s="144" t="n">
        <v>45.7</v>
      </c>
      <c r="M47" s="144"/>
      <c r="N47" s="144" t="n">
        <v>52.9</v>
      </c>
      <c r="O47" s="78" t="n">
        <f aca="false">IF(I47=0,0,IF(I47&lt;40,(I47/L47)*2.2048+0.0178,(I47/L47)*2.2048+0.0178))</f>
        <v>1.70637768052516</v>
      </c>
      <c r="P47" s="78" t="n">
        <f aca="false">IF(J47=0,0,IF(J47&lt;40,(J47/M47)*2.2048+0.0178,(J47/M47)*2.2048+0.0178))</f>
        <v>0</v>
      </c>
      <c r="Q47" s="78" t="n">
        <f aca="false">IF(K47=0,0,IF(K47&lt;40,(K47/N47)*2.2048+0.0178,(K47/N47)*2.2048+0.0178))</f>
        <v>0.642979584120983</v>
      </c>
      <c r="R47" s="78" t="n">
        <f aca="false">IF(Q47&gt;0,(IF(P47&gt;0,(((O50+Q50)/2)+P50)/2,((O47+Q47)/2))),0)</f>
        <v>1.17467863232307</v>
      </c>
      <c r="S47" s="78" t="n">
        <f aca="false">IF(R47&gt;0,(R47*D47),(P47*D47))</f>
        <v>1.17467863232307</v>
      </c>
      <c r="T47" s="78" t="n">
        <f aca="false">F47*G47</f>
        <v>18.4</v>
      </c>
      <c r="U47" s="78" t="n">
        <f aca="false">S47*T47</f>
        <v>21.6140868347446</v>
      </c>
      <c r="V47" s="80" t="n">
        <f aca="false">(U47/$C$88)</f>
        <v>0.0266288665150204</v>
      </c>
      <c r="W47" s="82"/>
      <c r="X47" s="11"/>
    </row>
    <row r="48" customFormat="false" ht="12.75" hidden="false" customHeight="false" outlineLevel="0" collapsed="false">
      <c r="B48" s="140" t="n">
        <v>29</v>
      </c>
      <c r="C48" s="77" t="n">
        <v>0</v>
      </c>
      <c r="D48" s="141" t="n">
        <f aca="false">COS(PI()*C48/180)</f>
        <v>1</v>
      </c>
      <c r="E48" s="144" t="n">
        <v>58</v>
      </c>
      <c r="F48" s="78" t="n">
        <f aca="false">ABS((E49-E47)/2)</f>
        <v>1</v>
      </c>
      <c r="G48" s="78" t="n">
        <v>17.5</v>
      </c>
      <c r="H48" s="142" t="n">
        <f aca="false">((E48-E47)^2+(ABS(G48-G47))^2)^0.5</f>
        <v>1.34536240470737</v>
      </c>
      <c r="I48" s="143" t="n">
        <v>35</v>
      </c>
      <c r="J48" s="143"/>
      <c r="K48" s="143" t="n">
        <v>20</v>
      </c>
      <c r="L48" s="144" t="n">
        <v>45</v>
      </c>
      <c r="M48" s="144"/>
      <c r="N48" s="144" t="n">
        <v>52</v>
      </c>
      <c r="O48" s="78" t="n">
        <f aca="false">IF(I48=0,0,IF(I48&lt;40,(I48/L48)*2.2048+0.0178,(I48/L48)*2.2048+0.0178))</f>
        <v>1.73264444444444</v>
      </c>
      <c r="P48" s="78" t="n">
        <f aca="false">IF(J48=0,0,IF(J48&lt;40,(J48/M48)*2.2048+0.0178,(J48/M48)*2.2048+0.0178))</f>
        <v>0</v>
      </c>
      <c r="Q48" s="78" t="n">
        <f aca="false">IF(K48=0,0,IF(K48&lt;40,(K48/N48)*2.2048+0.0178,(K48/N48)*2.2048+0.0178))</f>
        <v>0.8658</v>
      </c>
      <c r="R48" s="78" t="n">
        <f aca="false">IF(Q48&gt;0,(IF(P48&gt;0,(((O51+Q51)/2)+P51)/2,((O48+Q48)/2))),0)</f>
        <v>1.29922222222222</v>
      </c>
      <c r="S48" s="78" t="n">
        <f aca="false">IF(R48&gt;0,(R48*D48),(P48*D48))</f>
        <v>1.29922222222222</v>
      </c>
      <c r="T48" s="78" t="n">
        <f aca="false">F48*G48</f>
        <v>17.5</v>
      </c>
      <c r="U48" s="78" t="n">
        <f aca="false">S48*T48</f>
        <v>22.7363888888889</v>
      </c>
      <c r="V48" s="80" t="n">
        <f aca="false">(U48/$C$88)</f>
        <v>0.0280115588220256</v>
      </c>
      <c r="W48" s="82"/>
      <c r="X48" s="11"/>
    </row>
    <row r="49" customFormat="false" ht="12.75" hidden="false" customHeight="false" outlineLevel="0" collapsed="false">
      <c r="B49" s="140" t="n">
        <v>30</v>
      </c>
      <c r="C49" s="77" t="n">
        <v>0</v>
      </c>
      <c r="D49" s="141" t="n">
        <f aca="false">COS(PI()*C49/180)</f>
        <v>1</v>
      </c>
      <c r="E49" s="144" t="n">
        <v>59</v>
      </c>
      <c r="F49" s="78" t="n">
        <f aca="false">ABS((E50-E48)/2)</f>
        <v>1</v>
      </c>
      <c r="G49" s="78" t="n">
        <v>17.5</v>
      </c>
      <c r="H49" s="142" t="n">
        <f aca="false">((E49-E48)^2+(ABS(G49-G48))^2)^0.5</f>
        <v>1</v>
      </c>
      <c r="I49" s="143" t="n">
        <v>30</v>
      </c>
      <c r="J49" s="143"/>
      <c r="K49" s="143" t="n">
        <v>20</v>
      </c>
      <c r="L49" s="144" t="n">
        <v>40.2</v>
      </c>
      <c r="M49" s="144"/>
      <c r="N49" s="144" t="n">
        <v>53.4</v>
      </c>
      <c r="O49" s="78" t="n">
        <f aca="false">IF(I49=0,0,IF(I49&lt;40,(I49/L49)*2.2048+0.0178,(I49/L49)*2.2048+0.0178))</f>
        <v>1.66317313432836</v>
      </c>
      <c r="P49" s="78" t="n">
        <f aca="false">IF(J49=0,0,IF(J49&lt;40,(J49/M49)*2.2048+0.0178,(J49/M49)*2.2048+0.0178))</f>
        <v>0</v>
      </c>
      <c r="Q49" s="78" t="n">
        <f aca="false">IF(K49=0,0,IF(K49&lt;40,(K49/N49)*2.2048+0.0178,(K49/N49)*2.2048+0.0178))</f>
        <v>0.843567790262172</v>
      </c>
      <c r="R49" s="78" t="n">
        <f aca="false">IF(Q49&gt;0,(IF(P49&gt;0,(((O52+Q52)/2)+P52)/2,((O49+Q49)/2))),0)</f>
        <v>1.25337046229527</v>
      </c>
      <c r="S49" s="78" t="n">
        <f aca="false">IF(R49&gt;0,(R49*D49),(P49*D49))</f>
        <v>1.25337046229527</v>
      </c>
      <c r="T49" s="78" t="n">
        <f aca="false">F49*G49</f>
        <v>17.5</v>
      </c>
      <c r="U49" s="78" t="n">
        <f aca="false">S49*T49</f>
        <v>21.9339830901671</v>
      </c>
      <c r="V49" s="80" t="n">
        <f aca="false">(U49/$C$88)</f>
        <v>0.0270229833125253</v>
      </c>
      <c r="W49" s="82"/>
      <c r="X49" s="11"/>
    </row>
    <row r="50" customFormat="false" ht="12.75" hidden="false" customHeight="false" outlineLevel="0" collapsed="false">
      <c r="B50" s="140" t="n">
        <v>31</v>
      </c>
      <c r="C50" s="77" t="n">
        <v>0</v>
      </c>
      <c r="D50" s="141" t="n">
        <f aca="false">COS(PI()*C50/180)</f>
        <v>1</v>
      </c>
      <c r="E50" s="144" t="n">
        <v>60</v>
      </c>
      <c r="F50" s="78" t="n">
        <f aca="false">ABS((E51-E49)/2)</f>
        <v>1</v>
      </c>
      <c r="G50" s="78" t="n">
        <v>15</v>
      </c>
      <c r="H50" s="142" t="n">
        <f aca="false">((E50-E49)^2+(ABS(G50-G49))^2)^0.5</f>
        <v>2.69258240356725</v>
      </c>
      <c r="I50" s="143" t="n">
        <v>20</v>
      </c>
      <c r="J50" s="143"/>
      <c r="K50" s="143" t="n">
        <v>20</v>
      </c>
      <c r="L50" s="144" t="n">
        <v>40.4</v>
      </c>
      <c r="M50" s="144"/>
      <c r="N50" s="144" t="n">
        <v>50.3</v>
      </c>
      <c r="O50" s="78" t="n">
        <f aca="false">IF(I50=0,0,IF(I50&lt;40,(I50/L50)*2.2048+0.0178,(I50/L50)*2.2048+0.0178))</f>
        <v>1.10928514851485</v>
      </c>
      <c r="P50" s="78" t="n">
        <f aca="false">IF(J50=0,0,IF(J50&lt;40,(J50/M50)*2.2048+0.0178,(J50/M50)*2.2048+0.0178))</f>
        <v>0</v>
      </c>
      <c r="Q50" s="78" t="n">
        <f aca="false">IF(K50=0,0,IF(K50&lt;40,(K50/N50)*2.2048+0.0178,(K50/N50)*2.2048+0.0178))</f>
        <v>0.894460039761432</v>
      </c>
      <c r="R50" s="78" t="n">
        <f aca="false">IF(Q50&gt;0,(IF(P50&gt;0,(((O55+Q55)/2)+P55)/2,((O50+Q50)/2))),0)</f>
        <v>1.00187259413814</v>
      </c>
      <c r="S50" s="78" t="n">
        <f aca="false">IF(R50&gt;0,(R50*D50),(P50*D50))</f>
        <v>1.00187259413814</v>
      </c>
      <c r="T50" s="78" t="n">
        <f aca="false">F50*G50</f>
        <v>15</v>
      </c>
      <c r="U50" s="78" t="n">
        <f aca="false">S50*T50</f>
        <v>15.0280889120721</v>
      </c>
      <c r="V50" s="80" t="n">
        <f aca="false">(U50/$C$88)</f>
        <v>0.0185148221470147</v>
      </c>
      <c r="W50" s="82"/>
      <c r="X50" s="11"/>
    </row>
    <row r="51" customFormat="false" ht="12.75" hidden="false" customHeight="false" outlineLevel="0" collapsed="false">
      <c r="B51" s="140" t="n">
        <v>32</v>
      </c>
      <c r="C51" s="77" t="n">
        <v>0</v>
      </c>
      <c r="D51" s="141" t="n">
        <f aca="false">COS(PI()*C51/180)</f>
        <v>1</v>
      </c>
      <c r="E51" s="144" t="n">
        <v>61</v>
      </c>
      <c r="F51" s="78" t="n">
        <f aca="false">ABS((E52-E50)/2)</f>
        <v>1</v>
      </c>
      <c r="G51" s="78" t="n">
        <v>14.9</v>
      </c>
      <c r="H51" s="142" t="n">
        <f aca="false">((E51-E50)^2+(ABS(G51-G50))^2)^0.5</f>
        <v>1.00498756211209</v>
      </c>
      <c r="I51" s="143" t="n">
        <v>25</v>
      </c>
      <c r="J51" s="143" t="n">
        <v>20</v>
      </c>
      <c r="K51" s="143"/>
      <c r="L51" s="144" t="n">
        <v>46.2</v>
      </c>
      <c r="M51" s="144" t="n">
        <v>39.5</v>
      </c>
      <c r="N51" s="144"/>
      <c r="O51" s="78" t="n">
        <f aca="false">IF(I51=0,0,IF(I51&lt;40,(I51/L51)*2.2048+0.0178,(I51/L51)*2.2048+0.0178))</f>
        <v>1.21087359307359</v>
      </c>
      <c r="P51" s="78" t="n">
        <f aca="false">IF(J51=0,0,IF(J51&lt;40,(J51/M51)*2.2048+0.0178,(J51/M51)*2.2048+0.0178))</f>
        <v>1.13415443037975</v>
      </c>
      <c r="Q51" s="78" t="n">
        <f aca="false">IF(K51=0,0,IF(K51&lt;40,(K51/N51)*2.2048+0.0178,(K51/N51)*2.2048+0.0178))</f>
        <v>0</v>
      </c>
      <c r="R51" s="78" t="n">
        <f aca="false">IF(Q51&gt;0,(IF(P51&gt;0,(((O56+Q56)/2)+P56)/2,((O51+Q51)/2))),0)</f>
        <v>0</v>
      </c>
      <c r="S51" s="78" t="n">
        <f aca="false">IF(R51&gt;0,(R51*D51),(P51*D51))</f>
        <v>1.13415443037975</v>
      </c>
      <c r="T51" s="78" t="n">
        <f aca="false">F51*G51</f>
        <v>14.9</v>
      </c>
      <c r="U51" s="78" t="n">
        <f aca="false">S51*T51</f>
        <v>16.8989010126582</v>
      </c>
      <c r="V51" s="80" t="n">
        <f aca="false">(U51/$C$88)</f>
        <v>0.0208196896198848</v>
      </c>
      <c r="W51" s="82"/>
      <c r="X51" s="11"/>
    </row>
    <row r="52" customFormat="false" ht="12.75" hidden="false" customHeight="false" outlineLevel="0" collapsed="false">
      <c r="B52" s="140" t="n">
        <v>33</v>
      </c>
      <c r="C52" s="77" t="n">
        <v>0</v>
      </c>
      <c r="D52" s="141" t="n">
        <f aca="false">COS(PI()*C52/180)</f>
        <v>1</v>
      </c>
      <c r="E52" s="144" t="n">
        <v>62</v>
      </c>
      <c r="F52" s="78" t="n">
        <f aca="false">ABS((E53-E51)/2)</f>
        <v>1</v>
      </c>
      <c r="G52" s="78" t="n">
        <v>11</v>
      </c>
      <c r="H52" s="142" t="n">
        <f aca="false">((E52-E51)^2+(ABS(G52-G51))^2)^0.5</f>
        <v>4.02616442783948</v>
      </c>
      <c r="I52" s="143"/>
      <c r="J52" s="143" t="n">
        <v>30</v>
      </c>
      <c r="K52" s="143"/>
      <c r="L52" s="144"/>
      <c r="M52" s="144" t="n">
        <v>45.5</v>
      </c>
      <c r="N52" s="144"/>
      <c r="O52" s="78" t="n">
        <f aca="false">IF(I52=0,0,IF(I52&lt;40,(I52/L52)*2.2048+0.0178,(I52/L52)*2.2048+0.0178))</f>
        <v>0</v>
      </c>
      <c r="P52" s="78" t="n">
        <f aca="false">IF(J52=0,0,IF(J52&lt;40,(J52/M52)*2.2048+0.0178,(J52/M52)*2.2048+0.0178))</f>
        <v>1.47151428571429</v>
      </c>
      <c r="Q52" s="78" t="n">
        <f aca="false">IF(K52=0,0,IF(K52&lt;40,(K52/N52)*2.2048+0.0178,(K52/N52)*2.2048+0.0178))</f>
        <v>0</v>
      </c>
      <c r="R52" s="78" t="n">
        <f aca="false">IF(Q52&gt;0,(IF(P52&gt;0,(((O82+Q82)/2)+P82)/2,((O52+Q52)/2))),0)</f>
        <v>0</v>
      </c>
      <c r="S52" s="78" t="n">
        <f aca="false">IF(R52&gt;0,(R52*D52),(P52*D52))</f>
        <v>1.47151428571429</v>
      </c>
      <c r="T52" s="78" t="n">
        <f aca="false">F52*G52</f>
        <v>11</v>
      </c>
      <c r="U52" s="78" t="n">
        <f aca="false">S52*T52</f>
        <v>16.1866571428571</v>
      </c>
      <c r="V52" s="80" t="n">
        <f aca="false">(U52/$C$88)</f>
        <v>0.0199421949063637</v>
      </c>
      <c r="W52" s="82"/>
      <c r="X52" s="11"/>
    </row>
    <row r="53" customFormat="false" ht="12.75" hidden="false" customHeight="false" outlineLevel="0" collapsed="false">
      <c r="B53" s="140" t="n">
        <v>34</v>
      </c>
      <c r="C53" s="77" t="n">
        <v>0</v>
      </c>
      <c r="D53" s="141" t="n">
        <f aca="false">COS(PI()*C53/180)</f>
        <v>1</v>
      </c>
      <c r="E53" s="144" t="n">
        <v>63</v>
      </c>
      <c r="F53" s="78" t="n">
        <f aca="false">ABS((E54-E52)/2)</f>
        <v>1</v>
      </c>
      <c r="G53" s="78" t="n">
        <v>11</v>
      </c>
      <c r="H53" s="142" t="n">
        <f aca="false">((E53-E52)^2+(ABS(G53-G52))^2)^0.5</f>
        <v>1</v>
      </c>
      <c r="I53" s="143"/>
      <c r="J53" s="143" t="n">
        <v>27</v>
      </c>
      <c r="K53" s="143"/>
      <c r="L53" s="144"/>
      <c r="M53" s="144" t="n">
        <v>40.54</v>
      </c>
      <c r="N53" s="144"/>
      <c r="O53" s="78" t="n">
        <f aca="false">IF(I53=0,0,IF(I53&lt;40,(I53/L53)*2.2048+0.0178,(I53/L53)*2.2048+0.0178))</f>
        <v>0</v>
      </c>
      <c r="P53" s="78" t="n">
        <f aca="false">IF(J53=0,0,IF(J53&lt;40,(J53/M53)*2.2048+0.0178,(J53/M53)*2.2048+0.0178))</f>
        <v>1.48621637888505</v>
      </c>
      <c r="Q53" s="78" t="n">
        <f aca="false">IF(K53=0,0,IF(K53&lt;40,(K53/N53)*2.2048+0.0178,(K53/N53)*2.2048+0.0178))</f>
        <v>0</v>
      </c>
      <c r="R53" s="78" t="n">
        <f aca="false">IF(Q53&gt;0,(IF(P53&gt;0,(((O83+Q83)/2)+P83)/2,((O53+Q53)/2))),0)</f>
        <v>0</v>
      </c>
      <c r="S53" s="78" t="n">
        <f aca="false">IF(R53&gt;0,(R53*D53),(P53*D53))</f>
        <v>1.48621637888505</v>
      </c>
      <c r="T53" s="78" t="n">
        <f aca="false">F53*G53</f>
        <v>11</v>
      </c>
      <c r="U53" s="78" t="n">
        <f aca="false">S53*T53</f>
        <v>16.3483801677356</v>
      </c>
      <c r="V53" s="80" t="n">
        <f aca="false">(U53/$C$88)</f>
        <v>0.0201414400040085</v>
      </c>
      <c r="W53" s="82"/>
      <c r="X53" s="11"/>
    </row>
    <row r="54" customFormat="false" ht="12.75" hidden="false" customHeight="false" outlineLevel="0" collapsed="false">
      <c r="B54" s="140" t="n">
        <v>35</v>
      </c>
      <c r="C54" s="77" t="n">
        <v>0</v>
      </c>
      <c r="D54" s="141" t="n">
        <v>1</v>
      </c>
      <c r="E54" s="144" t="n">
        <v>64</v>
      </c>
      <c r="F54" s="78" t="n">
        <f aca="false">ABS((E55-E53)/2)</f>
        <v>1</v>
      </c>
      <c r="G54" s="78" t="n">
        <v>10.2</v>
      </c>
      <c r="H54" s="142"/>
      <c r="I54" s="143"/>
      <c r="J54" s="143" t="n">
        <v>12</v>
      </c>
      <c r="K54" s="143"/>
      <c r="L54" s="144"/>
      <c r="M54" s="144" t="n">
        <v>40.3</v>
      </c>
      <c r="N54" s="144"/>
      <c r="O54" s="78" t="n">
        <f aca="false">IF(I54=0,0,IF(I54&lt;40,(I54/L54)*2.2048+0.0178,(I54/L54)*2.2048+0.0178))</f>
        <v>0</v>
      </c>
      <c r="P54" s="78" t="n">
        <f aca="false">IF(J54=0,0,IF(J54&lt;40,(J54/M54)*2.2048+0.0178,(J54/M54)*2.2048+0.0178))</f>
        <v>0.674316129032258</v>
      </c>
      <c r="Q54" s="78" t="n">
        <f aca="false">IF(K54=0,0,IF(K54&lt;40,(K54/N54)*2.2048+0.0178,(K54/N54)*2.2048+0.0178))</f>
        <v>0</v>
      </c>
      <c r="R54" s="78" t="n">
        <f aca="false">IF(Q54&gt;0,(IF(P54&gt;0,(((O84+Q84)/2)+P84)/2,((O54+Q54)/2))),0)</f>
        <v>0</v>
      </c>
      <c r="S54" s="78" t="n">
        <f aca="false">IF(R54&gt;0,(R54*D54),(P54*D54))</f>
        <v>0.674316129032258</v>
      </c>
      <c r="T54" s="78" t="n">
        <f aca="false">F54*G54</f>
        <v>10.2</v>
      </c>
      <c r="U54" s="78" t="n">
        <f aca="false">S54*T54</f>
        <v>6.87802451612903</v>
      </c>
      <c r="V54" s="80" t="n">
        <f aca="false">(U54/$C$88)</f>
        <v>0.00847382534026923</v>
      </c>
      <c r="W54" s="82"/>
      <c r="X54" s="11"/>
    </row>
    <row r="55" customFormat="false" ht="12.75" hidden="false" customHeight="false" outlineLevel="0" collapsed="false">
      <c r="B55" s="140" t="n">
        <v>36</v>
      </c>
      <c r="C55" s="77" t="n">
        <v>0</v>
      </c>
      <c r="D55" s="141" t="n">
        <f aca="false">COS(PI()*C55/180)</f>
        <v>1</v>
      </c>
      <c r="E55" s="144" t="n">
        <v>65</v>
      </c>
      <c r="F55" s="78" t="n">
        <f aca="false">ABS((E56-E54)/2)</f>
        <v>1</v>
      </c>
      <c r="G55" s="78" t="n">
        <v>10</v>
      </c>
      <c r="H55" s="142" t="n">
        <f aca="false">((E55-E52)^2+(ABS(G55-G52))^2)^0.5</f>
        <v>3.16227766016838</v>
      </c>
      <c r="I55" s="143"/>
      <c r="J55" s="143" t="n">
        <v>14</v>
      </c>
      <c r="K55" s="143"/>
      <c r="L55" s="144"/>
      <c r="M55" s="144" t="n">
        <v>40.3</v>
      </c>
      <c r="N55" s="144"/>
      <c r="O55" s="78" t="n">
        <f aca="false">IF(I55=0,0,IF(I55&lt;40,(I55/L55)*2.2048+0.0178,(I55/L55)*2.2048+0.0178))</f>
        <v>0</v>
      </c>
      <c r="P55" s="78" t="n">
        <f aca="false">IF(J55=0,0,IF(J55&lt;40,(J55/M55)*2.2048+0.0178,(J55/M55)*2.2048+0.0178))</f>
        <v>0.783735483870968</v>
      </c>
      <c r="Q55" s="78" t="n">
        <f aca="false">IF(K55=0,0,IF(K55&lt;40,(K55/N55)*2.2048+0.0178,(K55/N55)*2.2048+0.0178))</f>
        <v>0</v>
      </c>
      <c r="R55" s="78" t="n">
        <f aca="false">IF(Q55&gt;0,(IF(P55&gt;0,(((O83+Q83)/2)+P83)/2,((O55+Q55)/2))),0)</f>
        <v>0</v>
      </c>
      <c r="S55" s="78" t="n">
        <f aca="false">IF(R55&gt;0,(R55*D55),(P55*D55))</f>
        <v>0.783735483870968</v>
      </c>
      <c r="T55" s="78" t="n">
        <f aca="false">F55*G55</f>
        <v>10</v>
      </c>
      <c r="U55" s="78" t="n">
        <f aca="false">S55*T55</f>
        <v>7.83735483870968</v>
      </c>
      <c r="V55" s="80" t="n">
        <f aca="false">(U55/$C$88)</f>
        <v>0.00965573412499505</v>
      </c>
      <c r="W55" s="82"/>
      <c r="X55" s="11"/>
    </row>
    <row r="56" customFormat="false" ht="12.75" hidden="false" customHeight="false" outlineLevel="0" collapsed="false">
      <c r="B56" s="140" t="n">
        <v>37</v>
      </c>
      <c r="C56" s="77" t="n">
        <v>0</v>
      </c>
      <c r="D56" s="141" t="n">
        <f aca="false">COS(PI()*C56/180)</f>
        <v>1</v>
      </c>
      <c r="E56" s="144" t="n">
        <v>66</v>
      </c>
      <c r="F56" s="78" t="n">
        <f aca="false">ABS((E57-E55)/2)</f>
        <v>1</v>
      </c>
      <c r="G56" s="78" t="n">
        <v>9.8</v>
      </c>
      <c r="H56" s="142" t="n">
        <f aca="false">((E56-E55)^2+(ABS(G56-G55))^2)^0.5</f>
        <v>1.01980390271856</v>
      </c>
      <c r="I56" s="143"/>
      <c r="J56" s="143" t="n">
        <v>11</v>
      </c>
      <c r="K56" s="143"/>
      <c r="L56" s="144"/>
      <c r="M56" s="144" t="n">
        <v>40</v>
      </c>
      <c r="N56" s="144"/>
      <c r="O56" s="78" t="n">
        <f aca="false">IF(I56=0,0,IF(I56&lt;40,(I56/L56)*2.2048+0.0178,(I56/L56)*2.2048+0.0178))</f>
        <v>0</v>
      </c>
      <c r="P56" s="78" t="n">
        <f aca="false">IF(J56=0,0,IF(J56&lt;40,(J56/M56)*2.2048+0.0178,(J56/M56)*2.2048+0.0178))</f>
        <v>0.62412</v>
      </c>
      <c r="Q56" s="78" t="n">
        <f aca="false">IF(K56=0,0,IF(K56&lt;40,(K56/N56)*2.2048+0.0178,(K56/N56)*2.2048+0.0178))</f>
        <v>0</v>
      </c>
      <c r="R56" s="78" t="n">
        <f aca="false">IF(Q56&gt;0,(IF(P56&gt;0,(((O84+Q84)/2)+P84)/2,((O56+Q56)/2))),0)</f>
        <v>0</v>
      </c>
      <c r="S56" s="78" t="n">
        <f aca="false">IF(R56&gt;0,(R56*D56),(P56*D56))</f>
        <v>0.62412</v>
      </c>
      <c r="T56" s="78" t="n">
        <f aca="false">F56*G56</f>
        <v>9.8</v>
      </c>
      <c r="U56" s="78" t="n">
        <f aca="false">S56*T56</f>
        <v>6.116376</v>
      </c>
      <c r="V56" s="80" t="n">
        <f aca="false">(U56/$C$88)</f>
        <v>0.00753546339037827</v>
      </c>
      <c r="W56" s="82"/>
      <c r="X56" s="11"/>
    </row>
    <row r="57" customFormat="false" ht="12.75" hidden="false" customHeight="false" outlineLevel="0" collapsed="false">
      <c r="B57" s="140" t="n">
        <v>38</v>
      </c>
      <c r="C57" s="77" t="n">
        <v>0</v>
      </c>
      <c r="D57" s="141" t="n">
        <f aca="false">COS(PI()*C57/180)</f>
        <v>1</v>
      </c>
      <c r="E57" s="144" t="n">
        <v>67</v>
      </c>
      <c r="F57" s="78" t="n">
        <f aca="false">ABS((E58-E56)/2)</f>
        <v>1</v>
      </c>
      <c r="G57" s="78" t="n">
        <v>9.2</v>
      </c>
      <c r="H57" s="142" t="n">
        <f aca="false">((E57-E56)^2+(ABS(G57-G56))^2)^0.5</f>
        <v>1.16619037896906</v>
      </c>
      <c r="I57" s="143" t="n">
        <v>26</v>
      </c>
      <c r="J57" s="143"/>
      <c r="K57" s="143" t="n">
        <v>10</v>
      </c>
      <c r="L57" s="144" t="n">
        <v>40.4</v>
      </c>
      <c r="M57" s="144"/>
      <c r="N57" s="144" t="n">
        <v>40.2</v>
      </c>
      <c r="O57" s="78" t="n">
        <f aca="false">IF(I57=0,0,IF(I57&lt;40,(I57/L57)*2.2048+0.0178,(I57/L57)*2.2048+0.0178))</f>
        <v>1.43673069306931</v>
      </c>
      <c r="P57" s="78" t="n">
        <f aca="false">IF(J57=0,0,IF(J57&lt;40,(J57/M57)*2.2048+0.0178,(J57/M57)*2.2048+0.0178))</f>
        <v>0</v>
      </c>
      <c r="Q57" s="78" t="n">
        <f aca="false">IF(K57=0,0,IF(K57&lt;40,(K57/N57)*2.2048+0.0178,(K57/N57)*2.2048+0.0178))</f>
        <v>0.566257711442786</v>
      </c>
      <c r="R57" s="78" t="n">
        <f aca="false">IF(Q57&gt;0,(IF(P57&gt;0,(((O85+Q85)/2)+P85)/2,((O57+Q57)/2))),0)</f>
        <v>1.00149420225605</v>
      </c>
      <c r="S57" s="78" t="n">
        <f aca="false">IF(R57&gt;0,(R57*D57),(P57*D57))</f>
        <v>1.00149420225605</v>
      </c>
      <c r="T57" s="78" t="n">
        <f aca="false">F57*G57</f>
        <v>9.2</v>
      </c>
      <c r="U57" s="78" t="n">
        <f aca="false">S57*T57</f>
        <v>9.21374666075563</v>
      </c>
      <c r="V57" s="80" t="n">
        <f aca="false">(U57/$C$88)</f>
        <v>0.0113514686883776</v>
      </c>
      <c r="W57" s="82"/>
      <c r="X57" s="11"/>
    </row>
    <row r="58" customFormat="false" ht="12.75" hidden="false" customHeight="false" outlineLevel="0" collapsed="false">
      <c r="B58" s="140" t="n">
        <v>39</v>
      </c>
      <c r="C58" s="77" t="n">
        <v>0</v>
      </c>
      <c r="D58" s="141" t="n">
        <f aca="false">COS(PI()*C58/180)</f>
        <v>1</v>
      </c>
      <c r="E58" s="144" t="n">
        <v>68</v>
      </c>
      <c r="F58" s="78" t="n">
        <f aca="false">ABS((E59-E57)/2)</f>
        <v>1</v>
      </c>
      <c r="G58" s="78" t="n">
        <v>9.2</v>
      </c>
      <c r="H58" s="142" t="n">
        <f aca="false">((E58-E57)^2+(ABS(G58-G57))^2)^0.5</f>
        <v>1</v>
      </c>
      <c r="I58" s="143" t="n">
        <v>26</v>
      </c>
      <c r="J58" s="143"/>
      <c r="K58" s="143" t="n">
        <v>6</v>
      </c>
      <c r="L58" s="144" t="n">
        <v>40.3</v>
      </c>
      <c r="M58" s="144"/>
      <c r="N58" s="144" t="n">
        <v>40.3</v>
      </c>
      <c r="O58" s="78" t="n">
        <f aca="false">IF(I58=0,0,IF(I58&lt;40,(I58/L58)*2.2048+0.0178,(I58/L58)*2.2048+0.0178))</f>
        <v>1.44025161290323</v>
      </c>
      <c r="P58" s="78" t="n">
        <f aca="false">IF(J58=0,0,IF(J58&lt;40,(J58/M58)*2.2048+0.0178,(J58/M58)*2.2048+0.0178))</f>
        <v>0</v>
      </c>
      <c r="Q58" s="78" t="n">
        <f aca="false">IF(K58=0,0,IF(K58&lt;40,(K58/N58)*2.2048+0.0178,(K58/N58)*2.2048+0.0178))</f>
        <v>0.346058064516129</v>
      </c>
      <c r="R58" s="78" t="n">
        <f aca="false">IF(Q58&gt;0,(IF(P58&gt;0,(((O86+Q86)/2)+P86)/2,((O58+Q58)/2))),0)</f>
        <v>0.893154838709678</v>
      </c>
      <c r="S58" s="78" t="n">
        <f aca="false">IF(R58&gt;0,(R58*D58),(P58*D58))</f>
        <v>0.893154838709678</v>
      </c>
      <c r="T58" s="78" t="n">
        <f aca="false">F58*G58</f>
        <v>9.2</v>
      </c>
      <c r="U58" s="78" t="n">
        <f aca="false">S58*T58</f>
        <v>8.21702451612903</v>
      </c>
      <c r="V58" s="80" t="n">
        <f aca="false">(U58/$C$88)</f>
        <v>0.0101234926399441</v>
      </c>
      <c r="W58" s="82"/>
      <c r="X58" s="11"/>
    </row>
    <row r="59" customFormat="false" ht="12.75" hidden="false" customHeight="false" outlineLevel="0" collapsed="false">
      <c r="B59" s="140" t="n">
        <v>40</v>
      </c>
      <c r="C59" s="77" t="n">
        <v>0</v>
      </c>
      <c r="D59" s="141" t="n">
        <f aca="false">COS(PI()*C59/180)</f>
        <v>1</v>
      </c>
      <c r="E59" s="144" t="n">
        <v>69</v>
      </c>
      <c r="F59" s="78" t="n">
        <f aca="false">ABS((E60-E58)/2)</f>
        <v>1</v>
      </c>
      <c r="G59" s="78" t="n">
        <v>9</v>
      </c>
      <c r="H59" s="142" t="n">
        <f aca="false">((E59-E58)^2+(ABS(G59-G58))^2)^0.5</f>
        <v>1.01980390271856</v>
      </c>
      <c r="I59" s="143" t="n">
        <v>27</v>
      </c>
      <c r="J59" s="143"/>
      <c r="K59" s="143" t="n">
        <v>6</v>
      </c>
      <c r="L59" s="144" t="n">
        <v>40.1</v>
      </c>
      <c r="M59" s="144"/>
      <c r="N59" s="144" t="n">
        <v>40.3</v>
      </c>
      <c r="O59" s="78" t="n">
        <f aca="false">IF(I59=0,0,IF(I59&lt;40,(I59/L59)*2.2048+0.0178,(I59/L59)*2.2048+0.0178))</f>
        <v>1.50232867830424</v>
      </c>
      <c r="P59" s="78" t="n">
        <f aca="false">IF(J59=0,0,IF(J59&lt;40,(J59/M59)*2.2048+0.0178,(J59/M59)*2.2048+0.0178))</f>
        <v>0</v>
      </c>
      <c r="Q59" s="78" t="n">
        <f aca="false">IF(K59=0,0,IF(K59&lt;40,(K59/N59)*2.2048+0.0178,(K59/N59)*2.2048+0.0178))</f>
        <v>0.346058064516129</v>
      </c>
      <c r="R59" s="78" t="n">
        <f aca="false">IF(Q59&gt;0,(IF(P59&gt;0,(((O87+Q87)/2)+P87)/2,((O59+Q59)/2))),0)</f>
        <v>0.924193371410184</v>
      </c>
      <c r="S59" s="78" t="n">
        <f aca="false">IF(R59&gt;0,(R59*D59),(P59*D59))</f>
        <v>0.924193371410184</v>
      </c>
      <c r="T59" s="78" t="n">
        <f aca="false">F59*G59</f>
        <v>9</v>
      </c>
      <c r="U59" s="78" t="n">
        <f aca="false">S59*T59</f>
        <v>8.31774034269166</v>
      </c>
      <c r="V59" s="80" t="n">
        <f aca="false">(U59/$C$88)</f>
        <v>0.0102475759899367</v>
      </c>
      <c r="W59" s="82"/>
      <c r="X59" s="11"/>
    </row>
    <row r="60" customFormat="false" ht="12.75" hidden="false" customHeight="false" outlineLevel="0" collapsed="false">
      <c r="B60" s="140" t="n">
        <v>41</v>
      </c>
      <c r="C60" s="77" t="n">
        <v>0</v>
      </c>
      <c r="D60" s="141" t="n">
        <f aca="false">COS(PI()*C60/180)</f>
        <v>1</v>
      </c>
      <c r="E60" s="144" t="n">
        <v>70</v>
      </c>
      <c r="F60" s="78" t="n">
        <f aca="false">ABS((E61-E59)/2)</f>
        <v>1</v>
      </c>
      <c r="G60" s="78" t="n">
        <v>9.2</v>
      </c>
      <c r="H60" s="142" t="n">
        <f aca="false">((E60-E59)^2+(ABS(G60-G59))^2)^0.5</f>
        <v>1.01980390271856</v>
      </c>
      <c r="I60" s="143" t="n">
        <v>27</v>
      </c>
      <c r="J60" s="143"/>
      <c r="K60" s="143" t="n">
        <v>9</v>
      </c>
      <c r="L60" s="144" t="n">
        <v>40.4</v>
      </c>
      <c r="M60" s="144"/>
      <c r="N60" s="144" t="n">
        <v>39.9</v>
      </c>
      <c r="O60" s="78" t="n">
        <f aca="false">IF(I60=0,0,IF(I60&lt;40,(I60/L60)*2.2048+0.0178,(I60/L60)*2.2048+0.0178))</f>
        <v>1.49130495049505</v>
      </c>
      <c r="P60" s="78" t="n">
        <f aca="false">IF(J60=0,0,IF(J60&lt;40,(J60/M60)*2.2048+0.0178,(J60/M60)*2.2048+0.0178))</f>
        <v>0</v>
      </c>
      <c r="Q60" s="78" t="n">
        <f aca="false">IF(K60=0,0,IF(K60&lt;40,(K60/N60)*2.2048+0.0178,(K60/N60)*2.2048+0.0178))</f>
        <v>0.515123308270677</v>
      </c>
      <c r="R60" s="78" t="n">
        <f aca="false">IF(Q60&gt;0,(IF(P60&gt;0,(((O88+Q88)/2)+P88)/2,((O60+Q60)/2))),0)</f>
        <v>1.00321412938286</v>
      </c>
      <c r="S60" s="78" t="n">
        <f aca="false">IF(R60&gt;0,(R60*D60),(P60*D60))</f>
        <v>1.00321412938286</v>
      </c>
      <c r="T60" s="78" t="n">
        <f aca="false">F60*G60</f>
        <v>9.2</v>
      </c>
      <c r="U60" s="78" t="n">
        <f aca="false">S60*T60</f>
        <v>9.22956999032234</v>
      </c>
      <c r="V60" s="80" t="n">
        <f aca="false">(U60/$C$88)</f>
        <v>0.0113709632584733</v>
      </c>
      <c r="W60" s="82"/>
      <c r="X60" s="11"/>
    </row>
    <row r="61" customFormat="false" ht="12.75" hidden="false" customHeight="false" outlineLevel="0" collapsed="false">
      <c r="B61" s="140" t="n">
        <v>42</v>
      </c>
      <c r="C61" s="77" t="n">
        <v>0</v>
      </c>
      <c r="D61" s="141" t="n">
        <f aca="false">COS(PI()*C61/180)</f>
        <v>1</v>
      </c>
      <c r="E61" s="144" t="n">
        <v>71</v>
      </c>
      <c r="F61" s="78" t="n">
        <f aca="false">ABS((E62-E60)/2)</f>
        <v>1</v>
      </c>
      <c r="G61" s="78" t="n">
        <v>9</v>
      </c>
      <c r="H61" s="142" t="n">
        <f aca="false">((E61-E60)^2+(ABS(G61-G60))^2)^0.5</f>
        <v>1.01980390271856</v>
      </c>
      <c r="I61" s="143" t="n">
        <v>30</v>
      </c>
      <c r="J61" s="143"/>
      <c r="K61" s="143" t="n">
        <v>7</v>
      </c>
      <c r="L61" s="144" t="n">
        <v>40.5</v>
      </c>
      <c r="M61" s="144"/>
      <c r="N61" s="144" t="n">
        <v>40.2</v>
      </c>
      <c r="O61" s="78" t="n">
        <f aca="false">IF(I61=0,0,IF(I61&lt;40,(I61/L61)*2.2048+0.0178,(I61/L61)*2.2048+0.0178))</f>
        <v>1.65098518518519</v>
      </c>
      <c r="P61" s="78" t="n">
        <f aca="false">IF(J61=0,0,IF(J61&lt;40,(J61/M61)*2.2048+0.0178,(J61/M61)*2.2048+0.0178))</f>
        <v>0</v>
      </c>
      <c r="Q61" s="78" t="n">
        <f aca="false">IF(K61=0,0,IF(K61&lt;40,(K61/N61)*2.2048+0.0178,(K61/N61)*2.2048+0.0178))</f>
        <v>0.40172039800995</v>
      </c>
      <c r="R61" s="78" t="n">
        <f aca="false">IF(Q61&gt;0,(IF(P61&gt;0,(((O89+Q89)/2)+P89)/2,((O61+Q61)/2))),0)</f>
        <v>1.02635279159757</v>
      </c>
      <c r="S61" s="78" t="n">
        <f aca="false">IF(R61&gt;0,(R61*D61),(P61*D61))</f>
        <v>1.02635279159757</v>
      </c>
      <c r="T61" s="78" t="n">
        <f aca="false">F61*G61</f>
        <v>9</v>
      </c>
      <c r="U61" s="78" t="n">
        <f aca="false">S61*T61</f>
        <v>9.23717512437811</v>
      </c>
      <c r="V61" s="80" t="n">
        <f aca="false">(U61/$C$88)</f>
        <v>0.0113803328932466</v>
      </c>
      <c r="W61" s="82"/>
      <c r="X61" s="11"/>
    </row>
    <row r="62" customFormat="false" ht="12.75" hidden="false" customHeight="false" outlineLevel="0" collapsed="false">
      <c r="B62" s="140" t="n">
        <v>43</v>
      </c>
      <c r="C62" s="77" t="n">
        <v>0</v>
      </c>
      <c r="D62" s="141" t="n">
        <f aca="false">COS(PI()*C62/180)</f>
        <v>1</v>
      </c>
      <c r="E62" s="144" t="n">
        <v>72</v>
      </c>
      <c r="F62" s="78" t="n">
        <f aca="false">ABS((E63-E61)/2)</f>
        <v>1</v>
      </c>
      <c r="G62" s="78" t="n">
        <v>8.8</v>
      </c>
      <c r="H62" s="142" t="n">
        <f aca="false">((E62-E61)^2+(ABS(G62-G61))^2)^0.5</f>
        <v>1.01980390271856</v>
      </c>
      <c r="I62" s="143" t="n">
        <v>29</v>
      </c>
      <c r="J62" s="143"/>
      <c r="K62" s="143" t="n">
        <v>10</v>
      </c>
      <c r="L62" s="144" t="n">
        <v>40.2</v>
      </c>
      <c r="M62" s="144"/>
      <c r="N62" s="144" t="n">
        <v>40.2</v>
      </c>
      <c r="O62" s="78" t="n">
        <f aca="false">IF(I62=0,0,IF(I62&lt;40,(I62/L62)*2.2048+0.0178,(I62/L62)*2.2048+0.0178))</f>
        <v>1.60832736318408</v>
      </c>
      <c r="P62" s="78" t="n">
        <f aca="false">IF(J62=0,0,IF(J62&lt;40,(J62/M62)*2.2048+0.0178,(J62/M62)*2.2048+0.0178))</f>
        <v>0</v>
      </c>
      <c r="Q62" s="78" t="n">
        <f aca="false">IF(K62=0,0,IF(K62&lt;40,(K62/N62)*2.2048+0.0178,(K62/N62)*2.2048+0.0178))</f>
        <v>0.566257711442786</v>
      </c>
      <c r="R62" s="78" t="n">
        <f aca="false">IF(Q62&gt;0,(IF(P62&gt;0,(((O90+Q90)/2)+P90)/2,((O62+Q62)/2))),0)</f>
        <v>1.08729253731343</v>
      </c>
      <c r="S62" s="78" t="n">
        <f aca="false">IF(R62&gt;0,(R62*D62),(P62*D62))</f>
        <v>1.08729253731343</v>
      </c>
      <c r="T62" s="78" t="n">
        <f aca="false">F62*G62</f>
        <v>8.8</v>
      </c>
      <c r="U62" s="78" t="n">
        <f aca="false">S62*T62</f>
        <v>9.56817432835821</v>
      </c>
      <c r="V62" s="80" t="n">
        <f aca="false">(U62/$C$88)</f>
        <v>0.0117881286834067</v>
      </c>
      <c r="W62" s="82"/>
      <c r="X62" s="11"/>
    </row>
    <row r="63" customFormat="false" ht="12.75" hidden="false" customHeight="false" outlineLevel="0" collapsed="false">
      <c r="B63" s="140" t="n">
        <v>44</v>
      </c>
      <c r="C63" s="77" t="n">
        <v>0</v>
      </c>
      <c r="D63" s="141" t="n">
        <f aca="false">COS(PI()*C63/180)</f>
        <v>1</v>
      </c>
      <c r="E63" s="144" t="n">
        <v>73</v>
      </c>
      <c r="F63" s="78" t="n">
        <f aca="false">ABS((E64-E62)/2)</f>
        <v>1</v>
      </c>
      <c r="G63" s="78" t="n">
        <v>8.5</v>
      </c>
      <c r="H63" s="142" t="n">
        <f aca="false">((E63-E62)^2+(ABS(G63-G62))^2)^0.5</f>
        <v>1.04403065089106</v>
      </c>
      <c r="I63" s="143" t="n">
        <v>29</v>
      </c>
      <c r="J63" s="143"/>
      <c r="K63" s="143" t="n">
        <v>8</v>
      </c>
      <c r="L63" s="144" t="n">
        <v>40.2</v>
      </c>
      <c r="M63" s="144"/>
      <c r="N63" s="144" t="n">
        <v>40.2</v>
      </c>
      <c r="O63" s="78" t="n">
        <f aca="false">IF(I63=0,0,IF(I63&lt;40,(I63/L63)*2.2048+0.0178,(I63/L63)*2.2048+0.0178))</f>
        <v>1.60832736318408</v>
      </c>
      <c r="P63" s="78" t="n">
        <f aca="false">IF(J63=0,0,IF(J63&lt;40,(J63/M63)*2.2048+0.0178,(J63/M63)*2.2048+0.0178))</f>
        <v>0</v>
      </c>
      <c r="Q63" s="78" t="n">
        <f aca="false">IF(K63=0,0,IF(K63&lt;40,(K63/N63)*2.2048+0.0178,(K63/N63)*2.2048+0.0178))</f>
        <v>0.456566169154229</v>
      </c>
      <c r="R63" s="78" t="n">
        <f aca="false">IF(Q63&gt;0,(IF(P63&gt;0,(((O91+Q91)/2)+P91)/2,((O63+Q63)/2))),0)</f>
        <v>1.03244676616915</v>
      </c>
      <c r="S63" s="78" t="n">
        <f aca="false">IF(R63&gt;0,(R63*D63),(P63*D63))</f>
        <v>1.03244676616915</v>
      </c>
      <c r="T63" s="78" t="n">
        <f aca="false">F63*G63</f>
        <v>8.5</v>
      </c>
      <c r="U63" s="78" t="n">
        <f aca="false">S63*T63</f>
        <v>8.77579751243781</v>
      </c>
      <c r="V63" s="80" t="n">
        <f aca="false">(U63/$C$88)</f>
        <v>0.0108119090252705</v>
      </c>
      <c r="W63" s="82"/>
      <c r="X63" s="11"/>
    </row>
    <row r="64" customFormat="false" ht="12.75" hidden="false" customHeight="false" outlineLevel="0" collapsed="false">
      <c r="B64" s="140" t="n">
        <v>45</v>
      </c>
      <c r="C64" s="77" t="n">
        <v>0</v>
      </c>
      <c r="D64" s="141" t="n">
        <f aca="false">COS(PI()*C64/180)</f>
        <v>1</v>
      </c>
      <c r="E64" s="144" t="n">
        <v>74</v>
      </c>
      <c r="F64" s="78" t="n">
        <f aca="false">ABS((E65-E63)/2)</f>
        <v>1</v>
      </c>
      <c r="G64" s="78" t="n">
        <v>8</v>
      </c>
      <c r="H64" s="142" t="n">
        <f aca="false">((E64-E63)^2+(ABS(G64-G63))^2)^0.5</f>
        <v>1.1180339887499</v>
      </c>
      <c r="I64" s="143" t="n">
        <v>28</v>
      </c>
      <c r="J64" s="143"/>
      <c r="K64" s="143" t="n">
        <v>7</v>
      </c>
      <c r="L64" s="144" t="n">
        <v>40.2</v>
      </c>
      <c r="M64" s="144"/>
      <c r="N64" s="144" t="n">
        <v>39.9</v>
      </c>
      <c r="O64" s="78" t="n">
        <f aca="false">IF(I64=0,0,IF(I64&lt;40,(I64/L64)*2.2048+0.0178,(I64/L64)*2.2048+0.0178))</f>
        <v>1.5534815920398</v>
      </c>
      <c r="P64" s="78" t="n">
        <f aca="false">IF(J64=0,0,IF(J64&lt;40,(J64/M64)*2.2048+0.0178,(J64/M64)*2.2048+0.0178))</f>
        <v>0</v>
      </c>
      <c r="Q64" s="78" t="n">
        <f aca="false">IF(K64=0,0,IF(K64&lt;40,(K64/N64)*2.2048+0.0178,(K64/N64)*2.2048+0.0178))</f>
        <v>0.40460701754386</v>
      </c>
      <c r="R64" s="78" t="n">
        <f aca="false">IF(Q64&gt;0,(IF(P64&gt;0,(((O92+Q92)/2)+P92)/2,((O64+Q64)/2))),0)</f>
        <v>0.97904430479183</v>
      </c>
      <c r="S64" s="78" t="n">
        <f aca="false">IF(R64&gt;0,(R64*D64),(P64*D64))</f>
        <v>0.97904430479183</v>
      </c>
      <c r="T64" s="78" t="n">
        <f aca="false">F64*G64</f>
        <v>8</v>
      </c>
      <c r="U64" s="78" t="n">
        <f aca="false">S64*T64</f>
        <v>7.83235443833464</v>
      </c>
      <c r="V64" s="80" t="n">
        <f aca="false">(U64/$C$88)</f>
        <v>0.00964957355965975</v>
      </c>
      <c r="W64" s="82"/>
      <c r="X64" s="11"/>
    </row>
    <row r="65" customFormat="false" ht="12.75" hidden="false" customHeight="false" outlineLevel="0" collapsed="false">
      <c r="B65" s="140" t="n">
        <v>46</v>
      </c>
      <c r="C65" s="77" t="n">
        <v>0</v>
      </c>
      <c r="D65" s="141" t="n">
        <f aca="false">COS(PI()*C65/180)</f>
        <v>1</v>
      </c>
      <c r="E65" s="144" t="n">
        <v>75</v>
      </c>
      <c r="F65" s="78" t="n">
        <f aca="false">ABS((E66-E64)/2)</f>
        <v>1</v>
      </c>
      <c r="G65" s="78" t="n">
        <v>8</v>
      </c>
      <c r="H65" s="142" t="n">
        <f aca="false">((E65-E64)^2+(ABS(G65-G64))^2)^0.5</f>
        <v>1</v>
      </c>
      <c r="I65" s="143" t="n">
        <v>27</v>
      </c>
      <c r="J65" s="143"/>
      <c r="K65" s="143" t="n">
        <v>5</v>
      </c>
      <c r="L65" s="144" t="n">
        <v>40.1</v>
      </c>
      <c r="M65" s="144"/>
      <c r="N65" s="144" t="n">
        <v>40.4</v>
      </c>
      <c r="O65" s="78" t="n">
        <f aca="false">IF(I65=0,0,IF(I65&lt;40,(I65/L65)*2.2048+0.0178,(I65/L65)*2.2048+0.0178))</f>
        <v>1.50232867830424</v>
      </c>
      <c r="P65" s="78" t="n">
        <f aca="false">IF(J65=0,0,IF(J65&lt;40,(J65/M65)*2.2048+0.0178,(J65/M65)*2.2048+0.0178))</f>
        <v>0</v>
      </c>
      <c r="Q65" s="78" t="n">
        <f aca="false">IF(K65=0,0,IF(K65&lt;40,(K65/N65)*2.2048+0.0178,(K65/N65)*2.2048+0.0178))</f>
        <v>0.290671287128713</v>
      </c>
      <c r="R65" s="78" t="n">
        <f aca="false">IF(Q65&gt;0,(IF(P65&gt;0,(((O93+Q93)/2)+P93)/2,((O65+Q65)/2))),0)</f>
        <v>0.896499982716476</v>
      </c>
      <c r="S65" s="78" t="n">
        <f aca="false">IF(R65&gt;0,(R65*D65),(P65*D65))</f>
        <v>0.896499982716476</v>
      </c>
      <c r="T65" s="78" t="n">
        <f aca="false">F65*G65</f>
        <v>8</v>
      </c>
      <c r="U65" s="78" t="n">
        <f aca="false">S65*T65</f>
        <v>7.17199986173181</v>
      </c>
      <c r="V65" s="80" t="n">
        <f aca="false">(U65/$C$88)</f>
        <v>0.00883600720326514</v>
      </c>
      <c r="W65" s="82"/>
      <c r="X65" s="11"/>
    </row>
    <row r="66" customFormat="false" ht="12.75" hidden="false" customHeight="false" outlineLevel="0" collapsed="false">
      <c r="B66" s="140" t="n">
        <v>47</v>
      </c>
      <c r="C66" s="77" t="n">
        <v>0</v>
      </c>
      <c r="D66" s="141" t="n">
        <f aca="false">COS(PI()*C66/180)</f>
        <v>1</v>
      </c>
      <c r="E66" s="144" t="n">
        <v>76</v>
      </c>
      <c r="F66" s="78" t="n">
        <f aca="false">ABS((E67-E65)/2)</f>
        <v>1</v>
      </c>
      <c r="G66" s="78" t="n">
        <v>7.5</v>
      </c>
      <c r="H66" s="142" t="n">
        <f aca="false">((E66-E65)^2+(ABS(G66-G65))^2)^0.5</f>
        <v>1.1180339887499</v>
      </c>
      <c r="I66" s="143" t="n">
        <v>30</v>
      </c>
      <c r="J66" s="143"/>
      <c r="K66" s="143" t="n">
        <v>7</v>
      </c>
      <c r="L66" s="144" t="n">
        <v>40.3</v>
      </c>
      <c r="M66" s="144"/>
      <c r="N66" s="144" t="n">
        <v>40</v>
      </c>
      <c r="O66" s="78" t="n">
        <f aca="false">IF(I66=0,0,IF(I66&lt;40,(I66/L66)*2.2048+0.0178,(I66/L66)*2.2048+0.0178))</f>
        <v>1.65909032258065</v>
      </c>
      <c r="P66" s="78" t="n">
        <f aca="false">IF(J66=0,0,IF(J66&lt;40,(J66/M66)*2.2048+0.0178,(J66/M66)*2.2048+0.0178))</f>
        <v>0</v>
      </c>
      <c r="Q66" s="78" t="n">
        <f aca="false">IF(K66=0,0,IF(K66&lt;40,(K66/N66)*2.2048+0.0178,(K66/N66)*2.2048+0.0178))</f>
        <v>0.40364</v>
      </c>
      <c r="R66" s="78" t="n">
        <f aca="false">IF(Q66&gt;0,(IF(P66&gt;0,(((O94+Q94)/2)+P94)/2,((O66+Q66)/2))),0)</f>
        <v>1.03136516129032</v>
      </c>
      <c r="S66" s="78" t="n">
        <f aca="false">IF(R66&gt;0,(R66*D66),(P66*D66))</f>
        <v>1.03136516129032</v>
      </c>
      <c r="T66" s="78" t="n">
        <f aca="false">F66*G66</f>
        <v>7.5</v>
      </c>
      <c r="U66" s="78" t="n">
        <f aca="false">S66*T66</f>
        <v>7.73523870967742</v>
      </c>
      <c r="V66" s="80" t="n">
        <f aca="false">(U66/$C$88)</f>
        <v>0.00952992558217661</v>
      </c>
      <c r="W66" s="82"/>
      <c r="X66" s="11"/>
    </row>
    <row r="67" customFormat="false" ht="12.75" hidden="false" customHeight="false" outlineLevel="0" collapsed="false">
      <c r="B67" s="140" t="n">
        <v>48</v>
      </c>
      <c r="C67" s="77" t="n">
        <v>0</v>
      </c>
      <c r="D67" s="141" t="n">
        <f aca="false">COS(PI()*C67/180)</f>
        <v>1</v>
      </c>
      <c r="E67" s="144" t="n">
        <v>77</v>
      </c>
      <c r="F67" s="78" t="n">
        <f aca="false">ABS((E68-E66)/2)</f>
        <v>1</v>
      </c>
      <c r="G67" s="78" t="n">
        <v>8.3</v>
      </c>
      <c r="H67" s="142" t="n">
        <f aca="false">((E67-E66)^2+(ABS(G67-G66))^2)^0.5</f>
        <v>1.28062484748657</v>
      </c>
      <c r="I67" s="143" t="n">
        <v>20</v>
      </c>
      <c r="J67" s="143"/>
      <c r="K67" s="143" t="n">
        <v>8</v>
      </c>
      <c r="L67" s="144" t="n">
        <v>40.3</v>
      </c>
      <c r="M67" s="144"/>
      <c r="N67" s="144" t="n">
        <v>40.3</v>
      </c>
      <c r="O67" s="78" t="n">
        <f aca="false">IF(I67=0,0,IF(I67&lt;40,(I67/L67)*2.2048+0.0178,(I67/L67)*2.2048+0.0178))</f>
        <v>1.1119935483871</v>
      </c>
      <c r="P67" s="78" t="n">
        <f aca="false">IF(J67=0,0,IF(J67&lt;40,(J67/M67)*2.2048+0.0178,(J67/M67)*2.2048+0.0178))</f>
        <v>0</v>
      </c>
      <c r="Q67" s="78" t="n">
        <f aca="false">IF(K67=0,0,IF(K67&lt;40,(K67/N67)*2.2048+0.0178,(K67/N67)*2.2048+0.0178))</f>
        <v>0.455477419354839</v>
      </c>
      <c r="R67" s="78" t="n">
        <f aca="false">IF(Q67&gt;0,(IF(P67&gt;0,(((O95+Q95)/2)+P95)/2,((O67+Q67)/2))),0)</f>
        <v>0.783735483870968</v>
      </c>
      <c r="S67" s="78" t="n">
        <f aca="false">IF(R67&gt;0,(R67*D67),(P67*D67))</f>
        <v>0.783735483870968</v>
      </c>
      <c r="T67" s="78" t="n">
        <f aca="false">F67*G67</f>
        <v>8.3</v>
      </c>
      <c r="U67" s="78" t="n">
        <f aca="false">S67*T67</f>
        <v>6.50500451612903</v>
      </c>
      <c r="V67" s="80" t="n">
        <f aca="false">(U67/$C$88)</f>
        <v>0.0080142593237459</v>
      </c>
      <c r="W67" s="82"/>
      <c r="X67" s="11"/>
    </row>
    <row r="68" customFormat="false" ht="12.75" hidden="false" customHeight="false" outlineLevel="0" collapsed="false">
      <c r="B68" s="220" t="n">
        <v>49</v>
      </c>
      <c r="C68" s="77" t="n">
        <v>0</v>
      </c>
      <c r="D68" s="141" t="n">
        <f aca="false">COS(PI()*C68/180)</f>
        <v>1</v>
      </c>
      <c r="E68" s="147" t="n">
        <v>78</v>
      </c>
      <c r="F68" s="78" t="n">
        <f aca="false">ABS((E69-E67)/2)</f>
        <v>1</v>
      </c>
      <c r="G68" s="87" t="n">
        <v>8.4</v>
      </c>
      <c r="H68" s="142" t="n">
        <f aca="false">((E68-E67)^2+(ABS(G68-G67))^2)^0.5</f>
        <v>1.00498756211209</v>
      </c>
      <c r="I68" s="146" t="n">
        <v>19</v>
      </c>
      <c r="J68" s="146"/>
      <c r="K68" s="146" t="n">
        <v>12</v>
      </c>
      <c r="L68" s="147" t="n">
        <v>40.2</v>
      </c>
      <c r="M68" s="147"/>
      <c r="N68" s="147" t="n">
        <v>40.3</v>
      </c>
      <c r="O68" s="87" t="n">
        <f aca="false">IF(I68=0,0,IF(I68&lt;40,(I68/L68)*2.2048+0.0178,(I68/L68)*2.2048+0.0178))</f>
        <v>1.05986965174129</v>
      </c>
      <c r="P68" s="78" t="n">
        <f aca="false">IF(J68=0,0,IF(J68&lt;40,(J68/M68)*2.2048+0.0178,(J68/M68)*2.2048+0.0178))</f>
        <v>0</v>
      </c>
      <c r="Q68" s="78" t="n">
        <f aca="false">IF(K68=0,0,IF(K68&lt;40,(K68/N68)*2.2048+0.0178,(K68/N68)*2.2048+0.0178))</f>
        <v>0.674316129032258</v>
      </c>
      <c r="R68" s="78" t="n">
        <f aca="false">IF(Q68&gt;0,(IF(P68&gt;0,(((O96+Q96)/2)+P96)/2,((O68+Q68)/2))),0)</f>
        <v>0.867092890386776</v>
      </c>
      <c r="S68" s="78" t="n">
        <f aca="false">IF(R68&gt;0,(R68*D68),(P68*D68))</f>
        <v>0.867092890386776</v>
      </c>
      <c r="T68" s="78" t="n">
        <f aca="false">F68*G68</f>
        <v>8.4</v>
      </c>
      <c r="U68" s="78" t="n">
        <f aca="false">S68*T68</f>
        <v>7.28358027924892</v>
      </c>
      <c r="V68" s="80" t="n">
        <f aca="false">(U68/$C$88)</f>
        <v>0.00897347588591044</v>
      </c>
      <c r="W68" s="7"/>
      <c r="X68" s="11"/>
    </row>
    <row r="69" customFormat="false" ht="12.75" hidden="false" customHeight="false" outlineLevel="0" collapsed="false">
      <c r="B69" s="220" t="n">
        <v>50</v>
      </c>
      <c r="C69" s="77" t="n">
        <v>0</v>
      </c>
      <c r="D69" s="141" t="n">
        <f aca="false">COS(PI()*C69/180)</f>
        <v>1</v>
      </c>
      <c r="E69" s="147" t="n">
        <v>79</v>
      </c>
      <c r="F69" s="78" t="n">
        <f aca="false">ABS((E70-E68)/2)</f>
        <v>1</v>
      </c>
      <c r="G69" s="87"/>
      <c r="H69" s="142" t="n">
        <f aca="false">((E69-E68)^2+(ABS(G69-G68))^2)^0.5</f>
        <v>8.45931439302264</v>
      </c>
      <c r="I69" s="146"/>
      <c r="J69" s="146"/>
      <c r="K69" s="146"/>
      <c r="L69" s="147"/>
      <c r="M69" s="147"/>
      <c r="N69" s="147"/>
      <c r="O69" s="87"/>
      <c r="P69" s="78" t="n">
        <f aca="false">IF(J69=0,0,IF(J69&lt;40,(J69/M69)*2.2048+0.0178,(J69/M69)*2.2048+0.0178))</f>
        <v>0</v>
      </c>
      <c r="Q69" s="78" t="n">
        <f aca="false">IF(K69=0,0,IF(K69&lt;40,(K69/N69)*2.2048+0.0178,(K69/N69)*2.2048+0.0178))</f>
        <v>0</v>
      </c>
      <c r="R69" s="78" t="n">
        <f aca="false">IF(Q69&gt;0,(IF(P69&gt;0,(((O97+Q97)/2)+P97)/2,((O69+Q69)/2))),0)</f>
        <v>0</v>
      </c>
      <c r="S69" s="78" t="n">
        <f aca="false">IF(R69&gt;0,(R69*D69),(P69*D69))</f>
        <v>0</v>
      </c>
      <c r="T69" s="78" t="n">
        <f aca="false">F69*G69</f>
        <v>0</v>
      </c>
      <c r="U69" s="78" t="n">
        <f aca="false">S69*T69</f>
        <v>0</v>
      </c>
      <c r="V69" s="80" t="n">
        <f aca="false">(U69/$C$88)</f>
        <v>0</v>
      </c>
      <c r="W69" s="7"/>
      <c r="X69" s="11"/>
    </row>
    <row r="70" customFormat="false" ht="12.75" hidden="false" customHeight="false" outlineLevel="0" collapsed="false">
      <c r="B70" s="220" t="n">
        <v>51</v>
      </c>
      <c r="C70" s="77" t="n">
        <v>0</v>
      </c>
      <c r="D70" s="141" t="n">
        <f aca="false">COS(PI()*C70/180)</f>
        <v>1</v>
      </c>
      <c r="E70" s="147" t="n">
        <v>80</v>
      </c>
      <c r="F70" s="78" t="n">
        <f aca="false">ABS((E71-E69)/2)</f>
        <v>1</v>
      </c>
      <c r="G70" s="87" t="n">
        <v>8.1</v>
      </c>
      <c r="H70" s="142" t="n">
        <f aca="false">((E70-E69)^2+(ABS(G70-G69))^2)^0.5</f>
        <v>8.16149496109628</v>
      </c>
      <c r="I70" s="146" t="n">
        <v>29</v>
      </c>
      <c r="J70" s="146"/>
      <c r="K70" s="146" t="n">
        <v>15</v>
      </c>
      <c r="L70" s="147" t="n">
        <v>40.4</v>
      </c>
      <c r="M70" s="147"/>
      <c r="N70" s="147" t="n">
        <v>40.3</v>
      </c>
      <c r="O70" s="87"/>
      <c r="P70" s="78" t="n">
        <f aca="false">IF(J70=0,0,IF(J70&lt;40,(J70/M70)*2.2048+0.0178,(J70/M70)*2.2048+0.0178))</f>
        <v>0</v>
      </c>
      <c r="Q70" s="78" t="n">
        <f aca="false">IF(K70=0,0,IF(K70&lt;40,(K70/N70)*2.2048+0.0178,(K70/N70)*2.2048+0.0178))</f>
        <v>0.838445161290323</v>
      </c>
      <c r="R70" s="78" t="n">
        <f aca="false">IF(Q70&gt;0,(IF(P70&gt;0,(((O98+Q98)/2)+P98)/2,((O70+Q70)/2))),0)</f>
        <v>0.419222580645161</v>
      </c>
      <c r="S70" s="78" t="n">
        <f aca="false">IF(R70&gt;0,(R70*D70),(P70*D70))</f>
        <v>0.419222580645161</v>
      </c>
      <c r="T70" s="78" t="n">
        <f aca="false">F70*G70</f>
        <v>8.1</v>
      </c>
      <c r="U70" s="78" t="n">
        <f aca="false">S70*T70</f>
        <v>3.39570290322581</v>
      </c>
      <c r="V70" s="80" t="n">
        <f aca="false">(U70/$C$88)</f>
        <v>0.00418355492073399</v>
      </c>
      <c r="W70" s="7"/>
      <c r="X70" s="11"/>
    </row>
    <row r="71" customFormat="false" ht="12.75" hidden="false" customHeight="false" outlineLevel="0" collapsed="false">
      <c r="B71" s="220" t="n">
        <v>52</v>
      </c>
      <c r="C71" s="77" t="n">
        <v>0</v>
      </c>
      <c r="D71" s="141" t="n">
        <f aca="false">COS(PI()*C71/180)</f>
        <v>1</v>
      </c>
      <c r="E71" s="147" t="n">
        <v>81</v>
      </c>
      <c r="F71" s="78" t="n">
        <f aca="false">ABS((E72-E70)/2)</f>
        <v>1</v>
      </c>
      <c r="G71" s="87" t="n">
        <v>8</v>
      </c>
      <c r="H71" s="142" t="n">
        <f aca="false">((E71-E70)^2+(ABS(G71-G70))^2)^0.5</f>
        <v>1.00498756211209</v>
      </c>
      <c r="I71" s="146" t="n">
        <v>32</v>
      </c>
      <c r="J71" s="146"/>
      <c r="K71" s="146" t="n">
        <v>15</v>
      </c>
      <c r="L71" s="147" t="n">
        <v>40.3</v>
      </c>
      <c r="M71" s="147"/>
      <c r="N71" s="147" t="n">
        <v>40.4</v>
      </c>
      <c r="O71" s="87"/>
      <c r="P71" s="78" t="n">
        <f aca="false">IF(J71=0,0,IF(J71&lt;40,(J71/M71)*2.2048+0.0178,(J71/M71)*2.2048+0.0178))</f>
        <v>0</v>
      </c>
      <c r="Q71" s="78" t="n">
        <f aca="false">IF(K71=0,0,IF(K71&lt;40,(K71/N71)*2.2048+0.0178,(K71/N71)*2.2048+0.0178))</f>
        <v>0.836413861386139</v>
      </c>
      <c r="R71" s="78" t="n">
        <f aca="false">IF(Q71&gt;0,(IF(P71&gt;0,(((O99+Q99)/2)+P99)/2,((O71+Q71)/2))),0)</f>
        <v>0.418206930693069</v>
      </c>
      <c r="S71" s="78" t="n">
        <f aca="false">IF(R71&gt;0,(R71*D71),(P71*D71))</f>
        <v>0.418206930693069</v>
      </c>
      <c r="T71" s="78" t="n">
        <f aca="false">F71*G71</f>
        <v>8</v>
      </c>
      <c r="U71" s="78" t="n">
        <f aca="false">S71*T71</f>
        <v>3.34565544554456</v>
      </c>
      <c r="V71" s="80" t="n">
        <f aca="false">(U71/$C$88)</f>
        <v>0.00412189573151171</v>
      </c>
      <c r="W71" s="7"/>
      <c r="X71" s="11"/>
    </row>
    <row r="72" customFormat="false" ht="12.75" hidden="false" customHeight="false" outlineLevel="0" collapsed="false">
      <c r="B72" s="220" t="n">
        <v>53</v>
      </c>
      <c r="C72" s="77" t="n">
        <v>0</v>
      </c>
      <c r="D72" s="141" t="n">
        <f aca="false">COS(PI()*C72/180)</f>
        <v>1</v>
      </c>
      <c r="E72" s="147" t="n">
        <v>82</v>
      </c>
      <c r="F72" s="78" t="n">
        <f aca="false">ABS((E73-E71)/2)</f>
        <v>1</v>
      </c>
      <c r="G72" s="87" t="n">
        <v>7.7</v>
      </c>
      <c r="H72" s="142" t="n">
        <f aca="false">((E72-E71)^2+(ABS(G72-G71))^2)^0.5</f>
        <v>1.04403065089105</v>
      </c>
      <c r="I72" s="146" t="n">
        <v>35</v>
      </c>
      <c r="J72" s="146"/>
      <c r="K72" s="146" t="n">
        <v>14</v>
      </c>
      <c r="L72" s="147" t="n">
        <v>40.4</v>
      </c>
      <c r="M72" s="147"/>
      <c r="N72" s="147" t="n">
        <v>40.5</v>
      </c>
      <c r="O72" s="87"/>
      <c r="P72" s="78" t="n">
        <f aca="false">IF(J72=0,0,IF(J72&lt;40,(J72/M72)*2.2048+0.0178,(J72/M72)*2.2048+0.0178))</f>
        <v>0</v>
      </c>
      <c r="Q72" s="78" t="n">
        <f aca="false">IF(K72=0,0,IF(K72&lt;40,(K72/N72)*2.2048+0.0178,(K72/N72)*2.2048+0.0178))</f>
        <v>0.779953086419753</v>
      </c>
      <c r="R72" s="78" t="n">
        <f aca="false">IF(Q72&gt;0,(IF(P72&gt;0,(((O100+Q100)/2)+P100)/2,((O72+Q72)/2))),0)</f>
        <v>0.389976543209877</v>
      </c>
      <c r="S72" s="78" t="n">
        <f aca="false">IF(R72&gt;0,(R72*D72),(P72*D72))</f>
        <v>0.389976543209877</v>
      </c>
      <c r="T72" s="78" t="n">
        <f aca="false">F72*G72</f>
        <v>7.7</v>
      </c>
      <c r="U72" s="78" t="n">
        <f aca="false">S72*T72</f>
        <v>3.00281938271605</v>
      </c>
      <c r="V72" s="80" t="n">
        <f aca="false">(U72/$C$88)</f>
        <v>0.00369951676063981</v>
      </c>
      <c r="W72" s="7"/>
      <c r="X72" s="11"/>
    </row>
    <row r="73" customFormat="false" ht="12.75" hidden="false" customHeight="false" outlineLevel="0" collapsed="false">
      <c r="B73" s="220" t="n">
        <v>54</v>
      </c>
      <c r="C73" s="77" t="n">
        <v>0</v>
      </c>
      <c r="D73" s="141" t="n">
        <f aca="false">COS(PI()*C73/180)</f>
        <v>1</v>
      </c>
      <c r="E73" s="147" t="n">
        <v>83</v>
      </c>
      <c r="F73" s="78" t="n">
        <f aca="false">ABS((E74-E72)/2)</f>
        <v>1</v>
      </c>
      <c r="G73" s="87" t="n">
        <v>7.5</v>
      </c>
      <c r="H73" s="142" t="n">
        <f aca="false">((E73-E72)^2+(ABS(G73-G72))^2)^0.5</f>
        <v>1.01980390271856</v>
      </c>
      <c r="I73" s="146" t="n">
        <v>30</v>
      </c>
      <c r="J73" s="146"/>
      <c r="K73" s="146" t="n">
        <v>5</v>
      </c>
      <c r="L73" s="147" t="n">
        <v>40.4</v>
      </c>
      <c r="M73" s="147"/>
      <c r="N73" s="147" t="n">
        <v>40.4</v>
      </c>
      <c r="O73" s="87"/>
      <c r="P73" s="78" t="n">
        <f aca="false">IF(J73=0,0,IF(J73&lt;40,(J73/M73)*2.2048+0.0178,(J73/M73)*2.2048+0.0178))</f>
        <v>0</v>
      </c>
      <c r="Q73" s="78" t="n">
        <f aca="false">IF(K73=0,0,IF(K73&lt;40,(K73/N73)*2.2048+0.0178,(K73/N73)*2.2048+0.0178))</f>
        <v>0.290671287128713</v>
      </c>
      <c r="R73" s="78" t="n">
        <f aca="false">IF(Q73&gt;0,(IF(P73&gt;0,(((O101+Q101)/2)+P101)/2,((O73+Q73)/2))),0)</f>
        <v>0.145335643564356</v>
      </c>
      <c r="S73" s="78" t="n">
        <f aca="false">IF(R73&gt;0,(R73*D73),(P73*D73))</f>
        <v>0.145335643564356</v>
      </c>
      <c r="T73" s="78" t="n">
        <f aca="false">F73*G73</f>
        <v>7.5</v>
      </c>
      <c r="U73" s="78" t="n">
        <f aca="false">S73*T73</f>
        <v>1.09001732673267</v>
      </c>
      <c r="V73" s="80" t="n">
        <f aca="false">(U73/$C$88)</f>
        <v>0.00134291705749811</v>
      </c>
      <c r="W73" s="7"/>
      <c r="X73" s="11"/>
    </row>
    <row r="74" customFormat="false" ht="12.75" hidden="false" customHeight="false" outlineLevel="0" collapsed="false">
      <c r="B74" s="220" t="n">
        <v>55</v>
      </c>
      <c r="C74" s="77" t="n">
        <v>0</v>
      </c>
      <c r="D74" s="141" t="n">
        <f aca="false">COS(PI()*C74/180)</f>
        <v>1</v>
      </c>
      <c r="E74" s="147" t="n">
        <v>84</v>
      </c>
      <c r="F74" s="78" t="n">
        <f aca="false">ABS((E75-E73)/2)</f>
        <v>1</v>
      </c>
      <c r="G74" s="87" t="n">
        <v>7.2</v>
      </c>
      <c r="H74" s="142" t="n">
        <f aca="false">((E74-E73)^2+(ABS(G74-G73))^2)^0.5</f>
        <v>1.04403065089105</v>
      </c>
      <c r="I74" s="146" t="n">
        <v>28</v>
      </c>
      <c r="J74" s="146"/>
      <c r="K74" s="146" t="n">
        <v>7</v>
      </c>
      <c r="L74" s="147" t="n">
        <v>40.3</v>
      </c>
      <c r="M74" s="147"/>
      <c r="N74" s="147" t="n">
        <v>40.5</v>
      </c>
      <c r="O74" s="87"/>
      <c r="P74" s="78" t="n">
        <f aca="false">IF(J74=0,0,IF(J74&lt;40,(J74/M74)*2.2048+0.0178,(J74/M74)*2.2048+0.0178))</f>
        <v>0</v>
      </c>
      <c r="Q74" s="78" t="n">
        <f aca="false">IF(K74=0,0,IF(K74&lt;40,(K74/N74)*2.2048+0.0178,(K74/N74)*2.2048+0.0178))</f>
        <v>0.398876543209877</v>
      </c>
      <c r="R74" s="78" t="n">
        <f aca="false">IF(Q74&gt;0,(IF(P74&gt;0,(((O102+Q102)/2)+P102)/2,((O74+Q74)/2))),0)</f>
        <v>0.199438271604938</v>
      </c>
      <c r="S74" s="78" t="n">
        <f aca="false">IF(R74&gt;0,(R74*D74),(P74*D74))</f>
        <v>0.199438271604938</v>
      </c>
      <c r="T74" s="78" t="n">
        <f aca="false">F74*G74</f>
        <v>7.2</v>
      </c>
      <c r="U74" s="78" t="n">
        <f aca="false">S74*T74</f>
        <v>1.43595555555556</v>
      </c>
      <c r="V74" s="80" t="n">
        <f aca="false">(U74/$C$88)</f>
        <v>0.00176911794158815</v>
      </c>
      <c r="W74" s="7"/>
      <c r="X74" s="11"/>
    </row>
    <row r="75" customFormat="false" ht="12.75" hidden="false" customHeight="false" outlineLevel="0" collapsed="false">
      <c r="B75" s="220" t="n">
        <v>56</v>
      </c>
      <c r="C75" s="77" t="n">
        <v>0</v>
      </c>
      <c r="D75" s="141" t="n">
        <f aca="false">COS(PI()*C75/180)</f>
        <v>1</v>
      </c>
      <c r="E75" s="147" t="n">
        <v>85</v>
      </c>
      <c r="F75" s="78" t="n">
        <f aca="false">ABS((E76-E74)/2)</f>
        <v>1</v>
      </c>
      <c r="G75" s="87" t="n">
        <v>7</v>
      </c>
      <c r="H75" s="142" t="n">
        <f aca="false">((E75-E74)^2+(ABS(G75-G74))^2)^0.5</f>
        <v>1.01980390271856</v>
      </c>
      <c r="I75" s="146" t="n">
        <v>25</v>
      </c>
      <c r="J75" s="146"/>
      <c r="K75" s="146" t="n">
        <v>6</v>
      </c>
      <c r="L75" s="147" t="n">
        <v>40.5</v>
      </c>
      <c r="M75" s="147"/>
      <c r="N75" s="147" t="n">
        <v>40.4</v>
      </c>
      <c r="O75" s="87"/>
      <c r="P75" s="78" t="n">
        <f aca="false">IF(J75=0,0,IF(J75&lt;40,(J75/M75)*2.2048+0.0178,(J75/M75)*2.2048+0.0178))</f>
        <v>0</v>
      </c>
      <c r="Q75" s="78" t="n">
        <f aca="false">IF(K75=0,0,IF(K75&lt;40,(K75/N75)*2.2048+0.0178,(K75/N75)*2.2048+0.0178))</f>
        <v>0.345245544554455</v>
      </c>
      <c r="R75" s="78" t="n">
        <f aca="false">IF(Q75&gt;0,(IF(P75&gt;0,(((O103+Q103)/2)+P103)/2,((O75+Q75)/2))),0)</f>
        <v>0.172622772277228</v>
      </c>
      <c r="S75" s="78" t="n">
        <f aca="false">IF(R75&gt;0,(R75*D75),(P75*D75))</f>
        <v>0.172622772277228</v>
      </c>
      <c r="T75" s="78" t="n">
        <f aca="false">F75*G75</f>
        <v>7</v>
      </c>
      <c r="U75" s="78" t="n">
        <f aca="false">S75*T75</f>
        <v>1.20835940594059</v>
      </c>
      <c r="V75" s="80" t="n">
        <f aca="false">(U75/$C$88)</f>
        <v>0.00148871620480569</v>
      </c>
      <c r="W75" s="7"/>
      <c r="X75" s="11"/>
    </row>
    <row r="76" customFormat="false" ht="12.75" hidden="false" customHeight="false" outlineLevel="0" collapsed="false">
      <c r="B76" s="220" t="n">
        <v>57</v>
      </c>
      <c r="C76" s="77" t="n">
        <v>0</v>
      </c>
      <c r="D76" s="141" t="n">
        <f aca="false">COS(PI()*C76/180)</f>
        <v>1</v>
      </c>
      <c r="E76" s="147" t="n">
        <v>86</v>
      </c>
      <c r="F76" s="78" t="n">
        <f aca="false">ABS((E77-E75)/2)</f>
        <v>1</v>
      </c>
      <c r="G76" s="87" t="n">
        <v>7</v>
      </c>
      <c r="H76" s="142" t="n">
        <f aca="false">((E76-E75)^2+(ABS(G76-G75))^2)^0.5</f>
        <v>1</v>
      </c>
      <c r="I76" s="146" t="n">
        <v>21</v>
      </c>
      <c r="J76" s="146"/>
      <c r="K76" s="146" t="n">
        <v>2</v>
      </c>
      <c r="L76" s="147" t="n">
        <v>40.4</v>
      </c>
      <c r="M76" s="147"/>
      <c r="N76" s="147" t="n">
        <v>40.4</v>
      </c>
      <c r="O76" s="87"/>
      <c r="P76" s="78" t="n">
        <f aca="false">IF(J76=0,0,IF(J76&lt;40,(J76/M76)*2.2048+0.0178,(J76/M76)*2.2048+0.0178))</f>
        <v>0</v>
      </c>
      <c r="Q76" s="78" t="n">
        <f aca="false">IF(K76=0,0,IF(K76&lt;40,(K76/N76)*2.2048+0.0178,(K76/N76)*2.2048+0.0178))</f>
        <v>0.126948514851485</v>
      </c>
      <c r="R76" s="78" t="n">
        <f aca="false">IF(Q76&gt;0,(IF(P76&gt;0,(((O104+Q104)/2)+P104)/2,((O76+Q76)/2))),0)</f>
        <v>0.0634742574257426</v>
      </c>
      <c r="S76" s="78" t="n">
        <f aca="false">IF(R76&gt;0,(R76*D76),(P76*D76))</f>
        <v>0.0634742574257426</v>
      </c>
      <c r="T76" s="78" t="n">
        <f aca="false">F76*G76</f>
        <v>7</v>
      </c>
      <c r="U76" s="78" t="n">
        <f aca="false">S76*T76</f>
        <v>0.444319801980198</v>
      </c>
      <c r="V76" s="80" t="n">
        <f aca="false">(U76/$C$88)</f>
        <v>0.000547408400242546</v>
      </c>
      <c r="W76" s="7"/>
      <c r="X76" s="11"/>
    </row>
    <row r="77" customFormat="false" ht="12.75" hidden="false" customHeight="false" outlineLevel="0" collapsed="false">
      <c r="B77" s="220" t="n">
        <v>58</v>
      </c>
      <c r="C77" s="77" t="n">
        <v>0</v>
      </c>
      <c r="D77" s="141" t="n">
        <f aca="false">COS(PI()*C77/180)</f>
        <v>1</v>
      </c>
      <c r="E77" s="147" t="n">
        <v>87</v>
      </c>
      <c r="F77" s="78" t="n">
        <f aca="false">ABS((E78-E76)/2)</f>
        <v>1</v>
      </c>
      <c r="G77" s="87" t="n">
        <v>6.3</v>
      </c>
      <c r="H77" s="142" t="n">
        <f aca="false">((E77-E76)^2+(ABS(G77-G76))^2)^0.5</f>
        <v>1.22065556157337</v>
      </c>
      <c r="I77" s="146" t="n">
        <v>12</v>
      </c>
      <c r="J77" s="146"/>
      <c r="K77" s="146" t="n">
        <v>6</v>
      </c>
      <c r="L77" s="147" t="n">
        <v>40.4</v>
      </c>
      <c r="M77" s="147"/>
      <c r="N77" s="147" t="n">
        <v>40.4</v>
      </c>
      <c r="O77" s="87"/>
      <c r="P77" s="78" t="n">
        <f aca="false">IF(J77=0,0,IF(J77&lt;40,(J77/M77)*2.2048+0.0178,(J77/M77)*2.2048+0.0178))</f>
        <v>0</v>
      </c>
      <c r="Q77" s="78" t="n">
        <f aca="false">IF(K77=0,0,IF(K77&lt;40,(K77/N77)*2.2048+0.0178,(K77/N77)*2.2048+0.0178))</f>
        <v>0.345245544554455</v>
      </c>
      <c r="R77" s="78" t="n">
        <f aca="false">IF(Q77&gt;0,(IF(P77&gt;0,(((O105+Q105)/2)+P105)/2,((O77+Q77)/2))),0)</f>
        <v>0.172622772277228</v>
      </c>
      <c r="S77" s="78" t="n">
        <f aca="false">IF(R77&gt;0,(R77*D77),(P77*D77))</f>
        <v>0.172622772277228</v>
      </c>
      <c r="T77" s="78" t="n">
        <f aca="false">F77*G77</f>
        <v>6.3</v>
      </c>
      <c r="U77" s="78" t="n">
        <f aca="false">S77*T77</f>
        <v>1.08752346534653</v>
      </c>
      <c r="V77" s="80" t="n">
        <f aca="false">(U77/$C$88)</f>
        <v>0.00133984458432512</v>
      </c>
      <c r="W77" s="7"/>
      <c r="X77" s="11"/>
    </row>
    <row r="78" customFormat="false" ht="12.75" hidden="false" customHeight="false" outlineLevel="0" collapsed="false">
      <c r="B78" s="220" t="n">
        <v>59</v>
      </c>
      <c r="C78" s="77" t="n">
        <v>0</v>
      </c>
      <c r="D78" s="141" t="n">
        <f aca="false">COS(PI()*C78/180)</f>
        <v>1</v>
      </c>
      <c r="E78" s="147" t="n">
        <v>88</v>
      </c>
      <c r="F78" s="78" t="n">
        <f aca="false">ABS((E79-E77)/2)</f>
        <v>1</v>
      </c>
      <c r="G78" s="87" t="n">
        <v>6</v>
      </c>
      <c r="H78" s="142" t="n">
        <f aca="false">((E78-E77)^2+(ABS(G78-G77))^2)^0.5</f>
        <v>1.04403065089105</v>
      </c>
      <c r="I78" s="146" t="n">
        <v>8</v>
      </c>
      <c r="J78" s="146"/>
      <c r="K78" s="146" t="n">
        <v>5</v>
      </c>
      <c r="L78" s="147" t="n">
        <v>41</v>
      </c>
      <c r="M78" s="147"/>
      <c r="N78" s="147" t="n">
        <v>40.5</v>
      </c>
      <c r="O78" s="87"/>
      <c r="P78" s="78" t="n">
        <f aca="false">IF(J78=0,0,IF(J78&lt;40,(J78/M78)*2.2048+0.0178,(J78/M78)*2.2048+0.0178))</f>
        <v>0</v>
      </c>
      <c r="Q78" s="78" t="n">
        <f aca="false">IF(K78=0,0,IF(K78&lt;40,(K78/N78)*2.2048+0.0178,(K78/N78)*2.2048+0.0178))</f>
        <v>0.289997530864198</v>
      </c>
      <c r="R78" s="78" t="n">
        <f aca="false">IF(Q78&gt;0,(IF(P78&gt;0,(((O106+Q106)/2)+P106)/2,((O78+Q78)/2))),0)</f>
        <v>0.144998765432099</v>
      </c>
      <c r="S78" s="78" t="n">
        <f aca="false">IF(R78&gt;0,(R78*D78),(P78*D78))</f>
        <v>0.144998765432099</v>
      </c>
      <c r="T78" s="78" t="n">
        <f aca="false">F78*G78</f>
        <v>6</v>
      </c>
      <c r="U78" s="78" t="n">
        <f aca="false">S78*T78</f>
        <v>0.869992592592592</v>
      </c>
      <c r="V78" s="80" t="n">
        <f aca="false">(U78/$C$88)</f>
        <v>0.00107184341371128</v>
      </c>
      <c r="W78" s="7"/>
      <c r="X78" s="11"/>
    </row>
    <row r="79" customFormat="false" ht="12.75" hidden="false" customHeight="false" outlineLevel="0" collapsed="false">
      <c r="B79" s="220" t="n">
        <v>60</v>
      </c>
      <c r="C79" s="77" t="n">
        <v>0</v>
      </c>
      <c r="D79" s="141" t="n">
        <f aca="false">COS(PI()*C79/180)</f>
        <v>1</v>
      </c>
      <c r="E79" s="147" t="n">
        <v>89</v>
      </c>
      <c r="F79" s="78" t="n">
        <f aca="false">ABS((E80-E78)/2)</f>
        <v>1</v>
      </c>
      <c r="G79" s="87" t="n">
        <v>6.2</v>
      </c>
      <c r="H79" s="142" t="n">
        <f aca="false">((E79-E78)^2+(ABS(G79-G78))^2)^0.5</f>
        <v>1.01980390271856</v>
      </c>
      <c r="I79" s="146" t="n">
        <v>8</v>
      </c>
      <c r="J79" s="146"/>
      <c r="K79" s="146" t="n">
        <v>2</v>
      </c>
      <c r="L79" s="147" t="n">
        <v>40.4</v>
      </c>
      <c r="M79" s="147"/>
      <c r="N79" s="147" t="n">
        <v>43</v>
      </c>
      <c r="O79" s="87"/>
      <c r="P79" s="78" t="n">
        <f aca="false">IF(J79=0,0,IF(J79&lt;40,(J79/M79)*2.2048+0.0178,(J79/M79)*2.2048+0.0178))</f>
        <v>0</v>
      </c>
      <c r="Q79" s="78" t="n">
        <f aca="false">IF(K79=0,0,IF(K79&lt;40,(K79/N79)*2.2048+0.0178,(K79/N79)*2.2048+0.0178))</f>
        <v>0.120348837209302</v>
      </c>
      <c r="R79" s="78" t="n">
        <f aca="false">IF(Q79&gt;0,(IF(P79&gt;0,(((O107+Q107)/2)+P107)/2,((O79+Q79)/2))),0)</f>
        <v>0.0601744186046512</v>
      </c>
      <c r="S79" s="78" t="n">
        <f aca="false">IF(R79&gt;0,(R79*D79),(P79*D79))</f>
        <v>0.0601744186046512</v>
      </c>
      <c r="T79" s="78" t="n">
        <f aca="false">F79*G79</f>
        <v>6.2</v>
      </c>
      <c r="U79" s="78" t="n">
        <f aca="false">S79*T79</f>
        <v>0.373081395348837</v>
      </c>
      <c r="V79" s="80" t="n">
        <f aca="false">(U79/$C$88)</f>
        <v>0.00045964165647802</v>
      </c>
      <c r="W79" s="7"/>
      <c r="X79" s="11"/>
    </row>
    <row r="80" customFormat="false" ht="12.75" hidden="false" customHeight="false" outlineLevel="0" collapsed="false">
      <c r="B80" s="220" t="n">
        <v>61</v>
      </c>
      <c r="C80" s="77" t="n">
        <v>0</v>
      </c>
      <c r="D80" s="141" t="n">
        <f aca="false">COS(PI()*C80/180)</f>
        <v>1</v>
      </c>
      <c r="E80" s="147" t="n">
        <v>90</v>
      </c>
      <c r="F80" s="78" t="n">
        <f aca="false">ABS((E81-E79)/2)</f>
        <v>1</v>
      </c>
      <c r="G80" s="87" t="n">
        <v>6</v>
      </c>
      <c r="H80" s="142" t="n">
        <f aca="false">((E80-E79)^2+(ABS(G80-G79))^2)^0.5</f>
        <v>1.01980390271856</v>
      </c>
      <c r="I80" s="146" t="n">
        <v>2</v>
      </c>
      <c r="J80" s="146"/>
      <c r="K80" s="146" t="n">
        <v>2</v>
      </c>
      <c r="L80" s="147" t="n">
        <v>43</v>
      </c>
      <c r="M80" s="147"/>
      <c r="N80" s="147" t="n">
        <v>66</v>
      </c>
      <c r="O80" s="87"/>
      <c r="P80" s="78" t="n">
        <f aca="false">IF(J80=0,0,IF(J80&lt;40,(J80/M80)*2.2048+0.0178,(J80/M80)*2.2048+0.0178))</f>
        <v>0</v>
      </c>
      <c r="Q80" s="78" t="n">
        <f aca="false">IF(K80=0,0,IF(K80&lt;40,(K80/N80)*2.2048+0.0178,(K80/N80)*2.2048+0.0178))</f>
        <v>0.0846121212121212</v>
      </c>
      <c r="R80" s="78" t="n">
        <f aca="false">IF(Q80&gt;0,(IF(P80&gt;0,(((O108+Q108)/2)+P108)/2,((O80+Q80)/2))),0)</f>
        <v>0.0423060606060606</v>
      </c>
      <c r="S80" s="78" t="n">
        <f aca="false">IF(R80&gt;0,(R80*D80),(P80*D80))</f>
        <v>0.0423060606060606</v>
      </c>
      <c r="T80" s="78" t="n">
        <f aca="false">F80*G80</f>
        <v>6</v>
      </c>
      <c r="U80" s="78" t="n">
        <f aca="false">S80*T80</f>
        <v>0.253836363636364</v>
      </c>
      <c r="V80" s="80" t="n">
        <f aca="false">(U80/$C$88)</f>
        <v>0.000312730058670128</v>
      </c>
      <c r="W80" s="7"/>
      <c r="X80" s="11"/>
    </row>
    <row r="81" customFormat="false" ht="12.75" hidden="false" customHeight="false" outlineLevel="0" collapsed="false">
      <c r="B81" s="145" t="s">
        <v>179</v>
      </c>
      <c r="C81" s="86"/>
      <c r="D81" s="93"/>
      <c r="E81" s="147" t="n">
        <v>91</v>
      </c>
      <c r="F81" s="78"/>
      <c r="G81" s="87"/>
      <c r="H81" s="142"/>
      <c r="I81" s="146"/>
      <c r="J81" s="146"/>
      <c r="K81" s="146"/>
      <c r="L81" s="147"/>
      <c r="M81" s="147"/>
      <c r="N81" s="147"/>
      <c r="O81" s="87"/>
      <c r="P81" s="78"/>
      <c r="Q81" s="78"/>
      <c r="R81" s="78"/>
      <c r="S81" s="87"/>
      <c r="T81" s="87"/>
      <c r="U81" s="87"/>
      <c r="V81" s="90"/>
      <c r="W81" s="7"/>
      <c r="X81" s="11"/>
    </row>
    <row r="82" customFormat="false" ht="12.75" hidden="false" customHeight="false" outlineLevel="0" collapsed="false">
      <c r="B82" s="134" t="s">
        <v>180</v>
      </c>
      <c r="C82" s="135"/>
      <c r="D82" s="148"/>
      <c r="E82" s="176" t="n">
        <v>91</v>
      </c>
      <c r="F82" s="78"/>
      <c r="G82" s="7"/>
      <c r="H82" s="142"/>
      <c r="I82" s="149"/>
      <c r="J82" s="149"/>
      <c r="K82" s="149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11"/>
    </row>
    <row r="83" customFormat="false" ht="12.75" hidden="false" customHeight="false" outlineLevel="0" collapsed="false">
      <c r="B83" s="6"/>
      <c r="C83" s="7"/>
      <c r="D83" s="7"/>
      <c r="E83" s="7"/>
      <c r="F83" s="7"/>
      <c r="G83" s="150" t="s">
        <v>181</v>
      </c>
      <c r="H83" s="151" t="n">
        <f aca="false">SUM(H20:H82)</f>
        <v>116.826955296154</v>
      </c>
      <c r="I83" s="152"/>
      <c r="J83" s="152"/>
      <c r="K83" s="152"/>
      <c r="L83" s="152"/>
      <c r="M83" s="152"/>
      <c r="N83" s="152"/>
      <c r="O83" s="148"/>
      <c r="P83" s="148"/>
      <c r="Q83" s="148"/>
      <c r="R83" s="148"/>
      <c r="S83" s="148"/>
      <c r="T83" s="153" t="n">
        <f aca="false">SUM(T20:T82)</f>
        <v>700.5</v>
      </c>
      <c r="U83" s="136" t="n">
        <f aca="false">SUM(U20:U82)</f>
        <v>811.678815639892</v>
      </c>
      <c r="V83" s="154"/>
      <c r="W83" s="7"/>
      <c r="X83" s="11"/>
    </row>
    <row r="84" customFormat="false" ht="12.75" hidden="false" customHeight="false" outlineLevel="0" collapsed="false">
      <c r="B84" s="6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W84" s="7"/>
      <c r="X84" s="11"/>
    </row>
    <row r="85" customFormat="false" ht="12.75" hidden="false" customHeight="false" outlineLevel="0" collapsed="false">
      <c r="B85" s="6"/>
      <c r="C85" s="7"/>
      <c r="D85" s="7"/>
      <c r="E85" s="7"/>
      <c r="G85" s="7"/>
      <c r="H85" s="7"/>
      <c r="I85" s="7"/>
      <c r="J85" s="7"/>
      <c r="K85" s="7"/>
      <c r="L85" s="7"/>
      <c r="M85" s="7"/>
      <c r="N85" s="7"/>
      <c r="O85" s="7"/>
      <c r="P85" s="7"/>
      <c r="W85" s="7"/>
      <c r="X85" s="11"/>
    </row>
    <row r="86" customFormat="false" ht="15.75" hidden="false" customHeight="false" outlineLevel="0" collapsed="false">
      <c r="B86" s="155" t="s">
        <v>182</v>
      </c>
      <c r="C86" s="7"/>
      <c r="D86" s="7"/>
      <c r="E86" s="177" t="s">
        <v>183</v>
      </c>
      <c r="F86" s="157" t="s">
        <v>184</v>
      </c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W86" s="7"/>
      <c r="X86" s="11"/>
    </row>
    <row r="87" customFormat="false" ht="12.75" hidden="false" customHeight="false" outlineLevel="0" collapsed="false">
      <c r="B87" s="6"/>
      <c r="C87" s="7"/>
      <c r="D87" s="7"/>
      <c r="E87" s="7"/>
      <c r="F87" s="159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W87" s="7"/>
      <c r="X87" s="11"/>
    </row>
    <row r="88" customFormat="false" ht="12.75" hidden="false" customHeight="true" outlineLevel="0" collapsed="false">
      <c r="B88" s="96" t="s">
        <v>185</v>
      </c>
      <c r="C88" s="160" t="n">
        <f aca="false">U83</f>
        <v>811.678815639892</v>
      </c>
      <c r="D88" s="85" t="s">
        <v>186</v>
      </c>
      <c r="E88" s="7"/>
      <c r="F88" s="159" t="s">
        <v>187</v>
      </c>
      <c r="G88" s="7"/>
      <c r="H88" s="161" t="s">
        <v>311</v>
      </c>
      <c r="I88" s="161"/>
      <c r="J88" s="161"/>
      <c r="K88" s="161"/>
      <c r="L88" s="161"/>
      <c r="M88" s="161"/>
      <c r="N88" s="161"/>
      <c r="O88" s="161"/>
      <c r="P88" s="161"/>
      <c r="Q88" s="161"/>
      <c r="R88" s="161"/>
      <c r="W88" s="7"/>
      <c r="X88" s="11"/>
    </row>
    <row r="89" customFormat="false" ht="12.75" hidden="false" customHeight="false" outlineLevel="0" collapsed="false">
      <c r="B89" s="96" t="s">
        <v>189</v>
      </c>
      <c r="C89" s="162" t="n">
        <f aca="false">ABS(E82-E18)</f>
        <v>91</v>
      </c>
      <c r="D89" s="85" t="s">
        <v>137</v>
      </c>
      <c r="E89" s="7"/>
      <c r="G89" s="7"/>
      <c r="H89" s="161"/>
      <c r="I89" s="161"/>
      <c r="J89" s="161"/>
      <c r="K89" s="161"/>
      <c r="L89" s="161"/>
      <c r="M89" s="161"/>
      <c r="N89" s="161"/>
      <c r="O89" s="161"/>
      <c r="P89" s="161"/>
      <c r="Q89" s="161"/>
      <c r="R89" s="161"/>
      <c r="W89" s="7"/>
      <c r="X89" s="11"/>
    </row>
    <row r="90" customFormat="false" ht="14.25" hidden="false" customHeight="false" outlineLevel="0" collapsed="false">
      <c r="B90" s="96" t="s">
        <v>190</v>
      </c>
      <c r="C90" s="160" t="n">
        <f aca="false">T83</f>
        <v>700.5</v>
      </c>
      <c r="D90" s="85" t="s">
        <v>191</v>
      </c>
      <c r="E90" s="7"/>
      <c r="F90" s="159" t="s">
        <v>192</v>
      </c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163"/>
      <c r="W90" s="7"/>
      <c r="X90" s="11"/>
    </row>
    <row r="91" customFormat="false" ht="12.75" hidden="false" customHeight="false" outlineLevel="0" collapsed="false">
      <c r="B91" s="96" t="s">
        <v>194</v>
      </c>
      <c r="C91" s="160" t="n">
        <f aca="false">C90/C89</f>
        <v>7.6978021978022</v>
      </c>
      <c r="D91" s="85" t="s">
        <v>137</v>
      </c>
      <c r="E91" s="7"/>
      <c r="F91" s="159" t="s">
        <v>195</v>
      </c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163"/>
      <c r="W91" s="7"/>
      <c r="X91" s="11"/>
    </row>
    <row r="92" customFormat="false" ht="12.75" hidden="false" customHeight="false" outlineLevel="0" collapsed="false">
      <c r="B92" s="96" t="s">
        <v>196</v>
      </c>
      <c r="C92" s="160" t="n">
        <f aca="false">C88/C90</f>
        <v>1.15871351269078</v>
      </c>
      <c r="D92" s="85" t="s">
        <v>197</v>
      </c>
      <c r="E92" s="7"/>
      <c r="F92" s="159" t="s">
        <v>198</v>
      </c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W92" s="7"/>
      <c r="X92" s="11"/>
    </row>
    <row r="93" customFormat="false" ht="12.75" hidden="false" customHeight="false" outlineLevel="0" collapsed="false">
      <c r="B93" s="96" t="s">
        <v>200</v>
      </c>
      <c r="C93" s="164" t="n">
        <f aca="false">MAX(V20:V56)</f>
        <v>0.05127948927574</v>
      </c>
      <c r="D93" s="7"/>
      <c r="E93" s="7"/>
      <c r="F93" s="165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W93" s="7"/>
      <c r="X93" s="11"/>
    </row>
    <row r="94" customFormat="false" ht="13.5" hidden="false" customHeight="false" outlineLevel="0" collapsed="false">
      <c r="B94" s="166" t="s">
        <v>158</v>
      </c>
      <c r="C94" s="167" t="n">
        <f aca="false">H83</f>
        <v>116.826955296154</v>
      </c>
      <c r="D94" s="30" t="s">
        <v>137</v>
      </c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6"/>
    </row>
  </sheetData>
  <mergeCells count="9">
    <mergeCell ref="B2:O2"/>
    <mergeCell ref="G3:O3"/>
    <mergeCell ref="C6:D6"/>
    <mergeCell ref="C8:D8"/>
    <mergeCell ref="C10:D10"/>
    <mergeCell ref="O15:R15"/>
    <mergeCell ref="G86:R87"/>
    <mergeCell ref="H88:R89"/>
    <mergeCell ref="G92:R93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8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1" min="20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312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113</v>
      </c>
      <c r="D5" s="98"/>
      <c r="E5" s="170"/>
      <c r="F5" s="7"/>
      <c r="G5" s="100" t="s">
        <v>130</v>
      </c>
      <c r="H5" s="7"/>
      <c r="I5" s="101" t="n">
        <v>0.625</v>
      </c>
      <c r="J5" s="7"/>
      <c r="K5" s="113" t="s">
        <v>275</v>
      </c>
      <c r="L5" s="7" t="s">
        <v>313</v>
      </c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622</v>
      </c>
      <c r="D6" s="102"/>
      <c r="E6" s="7"/>
      <c r="F6" s="7"/>
      <c r="G6" s="100" t="s">
        <v>132</v>
      </c>
      <c r="H6" s="7"/>
      <c r="I6" s="101" t="n">
        <v>0.669444444444444</v>
      </c>
      <c r="J6" s="7"/>
      <c r="K6" s="0" t="s">
        <v>302</v>
      </c>
      <c r="L6" s="7" t="s">
        <v>314</v>
      </c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36</v>
      </c>
      <c r="D7" s="103"/>
      <c r="E7" s="7"/>
      <c r="F7" s="7"/>
      <c r="G7" s="100" t="s">
        <v>135</v>
      </c>
      <c r="H7" s="7"/>
      <c r="I7" s="104" t="n">
        <v>8.8</v>
      </c>
      <c r="J7" s="7" t="s">
        <v>137</v>
      </c>
      <c r="K7" s="201" t="n">
        <v>0.625</v>
      </c>
      <c r="L7" s="7" t="n">
        <v>8.8</v>
      </c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8.57</v>
      </c>
      <c r="J8" s="7" t="s">
        <v>137</v>
      </c>
      <c r="K8" s="201" t="n">
        <v>0.634027777777778</v>
      </c>
      <c r="L8" s="7" t="n">
        <v>8.75</v>
      </c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277</v>
      </c>
      <c r="C9" s="106" t="s">
        <v>88</v>
      </c>
      <c r="D9" s="108" t="s">
        <v>142</v>
      </c>
      <c r="E9" s="103" t="s">
        <v>238</v>
      </c>
      <c r="F9" s="7"/>
      <c r="G9" s="100" t="s">
        <v>144</v>
      </c>
      <c r="H9" s="7"/>
      <c r="I9" s="103" t="s">
        <v>66</v>
      </c>
      <c r="J9" s="7"/>
      <c r="K9" s="201" t="n">
        <v>0.655555555555556</v>
      </c>
      <c r="L9" s="7" t="n">
        <v>8.63</v>
      </c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315</v>
      </c>
      <c r="D10" s="103"/>
      <c r="E10" s="7"/>
      <c r="F10" s="7"/>
      <c r="G10" s="100" t="s">
        <v>146</v>
      </c>
      <c r="H10" s="7"/>
      <c r="I10" s="103"/>
      <c r="J10" s="7"/>
      <c r="K10" s="201" t="n">
        <v>0.669444444444444</v>
      </c>
      <c r="L10" s="7" t="n">
        <v>8.57</v>
      </c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315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112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22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44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 t="n">
        <v>5</v>
      </c>
      <c r="D20" s="141" t="n">
        <f aca="false">COS(PI()*C20/180)</f>
        <v>0.996194698091746</v>
      </c>
      <c r="E20" s="144" t="n">
        <v>45</v>
      </c>
      <c r="F20" s="78" t="n">
        <f aca="false">ABS((E21-E19)/2)</f>
        <v>1.25</v>
      </c>
      <c r="G20" s="78" t="n">
        <v>8.4</v>
      </c>
      <c r="H20" s="142" t="n">
        <f aca="false">((E20-E18)^2+(ABS(G20-G18))^2)^0.5</f>
        <v>24.4859143182361</v>
      </c>
      <c r="I20" s="143" t="n">
        <v>22</v>
      </c>
      <c r="J20" s="143"/>
      <c r="K20" s="143" t="n">
        <v>4</v>
      </c>
      <c r="L20" s="144" t="n">
        <v>41</v>
      </c>
      <c r="M20" s="144"/>
      <c r="N20" s="144" t="n">
        <v>47</v>
      </c>
      <c r="O20" s="78" t="n">
        <f aca="false">IF(I20=0,0,IF(I20&lt;40,(I20/L20)*2.2048+0.0178,(I20/L20)*2.2048+0.0178))</f>
        <v>1.20086341463415</v>
      </c>
      <c r="P20" s="78" t="n">
        <f aca="false">IF(J20=0,0,IF(J20&lt;40,(J20/M20)*2.2048+0.0178,(J20/M20)*2.2048+0.0178))</f>
        <v>0</v>
      </c>
      <c r="Q20" s="78" t="n">
        <f aca="false">IF(K20=0,0,IF(K20&lt;40,(K20/N20)*2.2048+0.0178,(K20/N20)*2.2048+0.0178))</f>
        <v>0.205442553191489</v>
      </c>
      <c r="R20" s="78" t="n">
        <f aca="false">IF(Q20&gt;0,(IF(P20&gt;0,(((O23+Q23)/2)+P23)/2,((O20+Q20)/2))),0)</f>
        <v>0.703152983912818</v>
      </c>
      <c r="S20" s="78" t="n">
        <f aca="false">IF(R20&gt;0,(R20*D20),(P20*D20))</f>
        <v>0.70047727452134</v>
      </c>
      <c r="T20" s="78" t="n">
        <f aca="false">F20*G20</f>
        <v>10.5</v>
      </c>
      <c r="U20" s="78" t="n">
        <f aca="false">S20*T20</f>
        <v>7.35501138247407</v>
      </c>
      <c r="V20" s="80" t="n">
        <f aca="false">(U20/$C$42)</f>
        <v>0.0320156094352164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 t="n">
        <v>5</v>
      </c>
      <c r="D21" s="141" t="n">
        <f aca="false">COS(PI()*C21/180)</f>
        <v>0.996194698091746</v>
      </c>
      <c r="E21" s="144" t="n">
        <v>46.5</v>
      </c>
      <c r="F21" s="78" t="n">
        <f aca="false">ABS((E22-E20)/2)</f>
        <v>1.25</v>
      </c>
      <c r="G21" s="78" t="n">
        <v>8.8</v>
      </c>
      <c r="H21" s="142" t="n">
        <f aca="false">((E21-E20)^2+(ABS(G21-G20))^2)^0.5</f>
        <v>1.552417469626</v>
      </c>
      <c r="I21" s="143" t="n">
        <v>37</v>
      </c>
      <c r="J21" s="143"/>
      <c r="K21" s="143" t="n">
        <v>17</v>
      </c>
      <c r="L21" s="144" t="n">
        <v>40.47</v>
      </c>
      <c r="M21" s="144"/>
      <c r="N21" s="144" t="n">
        <v>43.5</v>
      </c>
      <c r="O21" s="78" t="n">
        <f aca="false">IF(I21=0,0,IF(I21&lt;40,(I21/L21)*2.2048+0.0178,(I21/L21)*2.2048+0.0178))</f>
        <v>2.03355488015814</v>
      </c>
      <c r="P21" s="78" t="n">
        <f aca="false">IF(J21=0,0,IF(J21&lt;40,(J21/M21)*2.2048+0.0178,(J21/M21)*2.2048+0.0178))</f>
        <v>0</v>
      </c>
      <c r="Q21" s="78" t="n">
        <f aca="false">IF(K21=0,0,IF(K21&lt;40,(K21/N21)*2.2048+0.0178,(K21/N21)*2.2048+0.0178))</f>
        <v>0.879445977011494</v>
      </c>
      <c r="R21" s="78" t="n">
        <f aca="false">IF(Q21&gt;0,(IF(P21&gt;0,(((O24+Q24)/2)+P24)/2,((O21+Q21)/2))),0)</f>
        <v>1.45650042858482</v>
      </c>
      <c r="S21" s="78" t="n">
        <f aca="false">IF(R21&gt;0,(R21*D21),(P21*D21))</f>
        <v>1.45095800472455</v>
      </c>
      <c r="T21" s="78" t="n">
        <f aca="false">F21*G21</f>
        <v>11</v>
      </c>
      <c r="U21" s="78" t="n">
        <f aca="false">S21*T21</f>
        <v>15.9605380519701</v>
      </c>
      <c r="V21" s="80" t="n">
        <f aca="false">(U21/$C$42)</f>
        <v>0.0694745835289106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 t="n">
        <v>5</v>
      </c>
      <c r="D22" s="141" t="n">
        <f aca="false">COS(PI()*C22/180)</f>
        <v>0.996194698091746</v>
      </c>
      <c r="E22" s="144" t="n">
        <v>47.5</v>
      </c>
      <c r="F22" s="78" t="n">
        <f aca="false">ABS((E23-E21)/2)</f>
        <v>1</v>
      </c>
      <c r="G22" s="78" t="n">
        <v>9.1</v>
      </c>
      <c r="H22" s="142" t="n">
        <f aca="false">((E22-E21)^2+(ABS(G22-G21))^2)^0.5</f>
        <v>1.04403065089105</v>
      </c>
      <c r="I22" s="143" t="n">
        <v>40</v>
      </c>
      <c r="J22" s="143"/>
      <c r="K22" s="143" t="n">
        <v>29</v>
      </c>
      <c r="L22" s="144" t="n">
        <v>39.95</v>
      </c>
      <c r="M22" s="144"/>
      <c r="N22" s="144" t="n">
        <v>41.45</v>
      </c>
      <c r="O22" s="78" t="n">
        <f aca="false">IF(I22=0,0,IF(I22&lt;40,(I22/L22)*2.2048+0.0178,(I22/L22)*2.2048+0.0178))</f>
        <v>2.22535944931164</v>
      </c>
      <c r="P22" s="78" t="n">
        <f aca="false">IF(J22=0,0,IF(J22&lt;40,(J22/M22)*2.2048+0.0178,(J22/M22)*2.2048+0.0178))</f>
        <v>0</v>
      </c>
      <c r="Q22" s="78" t="n">
        <f aca="false">IF(K22=0,0,IF(K22&lt;40,(K22/N22)*2.2048+0.0178,(K22/N22)*2.2048+0.0178))</f>
        <v>1.56036212303981</v>
      </c>
      <c r="R22" s="78" t="n">
        <f aca="false">IF(Q22&gt;0,(IF(P22&gt;0,(((O25+Q25)/2)+P25)/2,((O22+Q22)/2))),0)</f>
        <v>1.89286078617572</v>
      </c>
      <c r="S22" s="78" t="n">
        <f aca="false">IF(R22&gt;0,(R22*D22),(P22*D22))</f>
        <v>1.88565787941403</v>
      </c>
      <c r="T22" s="78" t="n">
        <f aca="false">F22*G22</f>
        <v>9.1</v>
      </c>
      <c r="U22" s="78" t="n">
        <f aca="false">S22*T22</f>
        <v>17.1594867026677</v>
      </c>
      <c r="V22" s="80" t="n">
        <f aca="false">(U22/$C$42)</f>
        <v>0.0746934839136306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 t="n">
        <v>5</v>
      </c>
      <c r="D23" s="141" t="n">
        <f aca="false">COS(PI()*C23/180)</f>
        <v>0.996194698091746</v>
      </c>
      <c r="E23" s="144" t="n">
        <v>48.5</v>
      </c>
      <c r="F23" s="78" t="n">
        <f aca="false">ABS((E24-E22)/2)</f>
        <v>1</v>
      </c>
      <c r="G23" s="78" t="n">
        <v>9.3</v>
      </c>
      <c r="H23" s="142" t="n">
        <f aca="false">((E23-E22)^2+(ABS(G23-G22))^2)^0.5</f>
        <v>1.01980390271856</v>
      </c>
      <c r="I23" s="143" t="n">
        <v>40</v>
      </c>
      <c r="J23" s="143"/>
      <c r="K23" s="143" t="n">
        <v>25</v>
      </c>
      <c r="L23" s="144" t="n">
        <v>39.97</v>
      </c>
      <c r="M23" s="144"/>
      <c r="N23" s="144" t="n">
        <v>41.65</v>
      </c>
      <c r="O23" s="78" t="n">
        <f aca="false">IF(I23=0,0,IF(I23&lt;40,(I23/L23)*2.2048+0.0178,(I23/L23)*2.2048+0.0178))</f>
        <v>2.22425484113085</v>
      </c>
      <c r="P23" s="78" t="n">
        <f aca="false">IF(J23=0,0,IF(J23&lt;40,(J23/M23)*2.2048+0.0178,(J23/M23)*2.2048+0.0178))</f>
        <v>0</v>
      </c>
      <c r="Q23" s="78" t="n">
        <f aca="false">IF(K23=0,0,IF(K23&lt;40,(K23/N23)*2.2048+0.0178,(K23/N23)*2.2048+0.0178))</f>
        <v>1.3412093637455</v>
      </c>
      <c r="R23" s="78" t="n">
        <f aca="false">IF(Q23&gt;0,(IF(P23&gt;0,(((O26+Q26)/2)+P26)/2,((O23+Q23)/2))),0)</f>
        <v>1.78273210243817</v>
      </c>
      <c r="S23" s="78" t="n">
        <f aca="false">IF(R23&gt;0,(R23*D23),(P23*D23))</f>
        <v>1.77594826856686</v>
      </c>
      <c r="T23" s="78" t="n">
        <f aca="false">F23*G23</f>
        <v>9.3</v>
      </c>
      <c r="U23" s="78" t="n">
        <f aca="false">S23*T23</f>
        <v>16.5163188976718</v>
      </c>
      <c r="V23" s="80" t="n">
        <f aca="false">(U23/$C$42)</f>
        <v>0.0718938404902201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 t="n">
        <v>5</v>
      </c>
      <c r="D24" s="141" t="n">
        <f aca="false">COS(PI()*C24/180)</f>
        <v>0.996194698091746</v>
      </c>
      <c r="E24" s="144" t="n">
        <v>49.5</v>
      </c>
      <c r="F24" s="78" t="n">
        <f aca="false">ABS((E25-E23)/2)</f>
        <v>1</v>
      </c>
      <c r="G24" s="78" t="n">
        <v>9.3</v>
      </c>
      <c r="H24" s="142" t="n">
        <f aca="false">((E24-E23)^2+(ABS(G24-G23))^2)^0.5</f>
        <v>1</v>
      </c>
      <c r="I24" s="143" t="n">
        <v>40</v>
      </c>
      <c r="J24" s="143"/>
      <c r="K24" s="143" t="n">
        <v>24</v>
      </c>
      <c r="L24" s="144" t="n">
        <v>40.53</v>
      </c>
      <c r="M24" s="144"/>
      <c r="N24" s="144" t="n">
        <v>40.85</v>
      </c>
      <c r="O24" s="78" t="n">
        <f aca="false">IF(I24=0,0,IF(I24&lt;40,(I24/L24)*2.2048+0.0178,(I24/L24)*2.2048+0.0178))</f>
        <v>2.19376841845547</v>
      </c>
      <c r="P24" s="78" t="n">
        <f aca="false">IF(J24=0,0,IF(J24&lt;40,(J24/M24)*2.2048+0.0178,(J24/M24)*2.2048+0.0178))</f>
        <v>0</v>
      </c>
      <c r="Q24" s="78" t="n">
        <f aca="false">IF(K24=0,0,IF(K24&lt;40,(K24/N24)*2.2048+0.0178,(K24/N24)*2.2048+0.0178))</f>
        <v>1.31315373317013</v>
      </c>
      <c r="R24" s="78" t="n">
        <f aca="false">IF(Q24&gt;0,(IF(P24&gt;0,(((O27+Q27)/2)+P27)/2,((O24+Q24)/2))),0)</f>
        <v>1.7534610758128</v>
      </c>
      <c r="S24" s="78" t="n">
        <f aca="false">IF(R24&gt;0,(R24*D24),(P24*D24))</f>
        <v>1.74678862703496</v>
      </c>
      <c r="T24" s="78" t="n">
        <f aca="false">F24*G24</f>
        <v>9.3</v>
      </c>
      <c r="U24" s="78" t="n">
        <f aca="false">S24*T24</f>
        <v>16.2451342314251</v>
      </c>
      <c r="V24" s="80" t="n">
        <f aca="false">(U24/$C$42)</f>
        <v>0.0707134014796074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 t="n">
        <v>5</v>
      </c>
      <c r="D25" s="141" t="n">
        <f aca="false">COS(PI()*C25/180)</f>
        <v>0.996194698091746</v>
      </c>
      <c r="E25" s="144" t="n">
        <v>50.5</v>
      </c>
      <c r="F25" s="78" t="n">
        <f aca="false">ABS((E26-E24)/2)</f>
        <v>1</v>
      </c>
      <c r="G25" s="78" t="n">
        <v>9.5</v>
      </c>
      <c r="H25" s="142" t="n">
        <f aca="false">((E25-E24)^2+(ABS(G25-G24))^2)^0.5</f>
        <v>1.01980390271856</v>
      </c>
      <c r="I25" s="143" t="n">
        <v>40</v>
      </c>
      <c r="J25" s="143"/>
      <c r="K25" s="143" t="n">
        <v>32</v>
      </c>
      <c r="L25" s="144" t="n">
        <v>40.44</v>
      </c>
      <c r="M25" s="144"/>
      <c r="N25" s="144" t="n">
        <v>40.49</v>
      </c>
      <c r="O25" s="78" t="n">
        <f aca="false">IF(I25=0,0,IF(I25&lt;40,(I25/L25)*2.2048+0.0178,(I25/L25)*2.2048+0.0178))</f>
        <v>2.19861107814046</v>
      </c>
      <c r="P25" s="78" t="n">
        <f aca="false">IF(J25=0,0,IF(J25&lt;40,(J25/M25)*2.2048+0.0178,(J25/M25)*2.2048+0.0178))</f>
        <v>0</v>
      </c>
      <c r="Q25" s="78" t="n">
        <f aca="false">IF(K25=0,0,IF(K25&lt;40,(K25/N25)*2.2048+0.0178,(K25/N25)*2.2048+0.0178))</f>
        <v>1.76029444307236</v>
      </c>
      <c r="R25" s="78" t="n">
        <f aca="false">IF(Q25&gt;0,(IF(P25&gt;0,(((O28+Q28)/2)+P28)/2,((O25+Q25)/2))),0)</f>
        <v>1.97945276060641</v>
      </c>
      <c r="S25" s="78" t="n">
        <f aca="false">IF(R25&gt;0,(R25*D25),(P25*D25))</f>
        <v>1.97192034523917</v>
      </c>
      <c r="T25" s="78" t="n">
        <f aca="false">F25*G25</f>
        <v>9.5</v>
      </c>
      <c r="U25" s="78" t="n">
        <f aca="false">S25*T25</f>
        <v>18.7332432797722</v>
      </c>
      <c r="V25" s="80" t="n">
        <f aca="false">(U25/$C$42)</f>
        <v>0.0815438847218116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 t="n">
        <v>5</v>
      </c>
      <c r="D26" s="141" t="n">
        <f aca="false">COS(PI()*C26/180)</f>
        <v>0.996194698091746</v>
      </c>
      <c r="E26" s="144" t="n">
        <v>51.5</v>
      </c>
      <c r="F26" s="78" t="n">
        <f aca="false">ABS((E27-E25)/2)</f>
        <v>1</v>
      </c>
      <c r="G26" s="78" t="n">
        <v>9.7</v>
      </c>
      <c r="H26" s="142" t="n">
        <f aca="false">((E26-E25)^2+(ABS(G26-G25))^2)^0.5</f>
        <v>1.01980390271856</v>
      </c>
      <c r="I26" s="143" t="n">
        <v>41</v>
      </c>
      <c r="J26" s="143"/>
      <c r="K26" s="143" t="n">
        <v>35</v>
      </c>
      <c r="L26" s="144" t="n">
        <v>40.3</v>
      </c>
      <c r="M26" s="144"/>
      <c r="N26" s="144" t="n">
        <v>41.51</v>
      </c>
      <c r="O26" s="78" t="n">
        <f aca="false">IF(I26=0,0,IF(I26&lt;40,(I26/L26)*2.2048+0.0178,(I26/L26)*2.2048+0.0178))</f>
        <v>2.26089677419355</v>
      </c>
      <c r="P26" s="78" t="n">
        <f aca="false">IF(J26=0,0,IF(J26&lt;40,(J26/M26)*2.2048+0.0178,(J26/M26)*2.2048+0.0178))</f>
        <v>0</v>
      </c>
      <c r="Q26" s="78" t="n">
        <f aca="false">IF(K26=0,0,IF(K26&lt;40,(K26/N26)*2.2048+0.0178,(K26/N26)*2.2048+0.0178))</f>
        <v>1.87682192242833</v>
      </c>
      <c r="R26" s="78" t="n">
        <f aca="false">IF(Q26&gt;0,(IF(P26&gt;0,(((O29+Q29)/2)+P29)/2,((O26+Q26)/2))),0)</f>
        <v>2.06885934831094</v>
      </c>
      <c r="S26" s="78" t="n">
        <f aca="false">IF(R26&gt;0,(R26*D26),(P26*D26))</f>
        <v>2.0609867138849</v>
      </c>
      <c r="T26" s="78" t="n">
        <f aca="false">F26*G26</f>
        <v>9.7</v>
      </c>
      <c r="U26" s="78" t="n">
        <f aca="false">S26*T26</f>
        <v>19.9915711246836</v>
      </c>
      <c r="V26" s="80" t="n">
        <f aca="false">(U26/$C$42)</f>
        <v>0.0870212566426949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 t="n">
        <v>5</v>
      </c>
      <c r="D27" s="141" t="n">
        <f aca="false">COS(PI()*C27/180)</f>
        <v>0.996194698091746</v>
      </c>
      <c r="E27" s="144" t="n">
        <v>52.5</v>
      </c>
      <c r="F27" s="78" t="n">
        <f aca="false">ABS((E28-E26)/2)</f>
        <v>1</v>
      </c>
      <c r="G27" s="78" t="n">
        <v>10</v>
      </c>
      <c r="H27" s="142" t="n">
        <f aca="false">((E27-E26)^2+(ABS(G27-G26))^2)^0.5</f>
        <v>1.04403065089106</v>
      </c>
      <c r="I27" s="143" t="n">
        <v>41</v>
      </c>
      <c r="J27" s="143"/>
      <c r="K27" s="143" t="n">
        <v>37</v>
      </c>
      <c r="L27" s="144" t="n">
        <v>40.3</v>
      </c>
      <c r="M27" s="144"/>
      <c r="N27" s="144" t="n">
        <v>40.93</v>
      </c>
      <c r="O27" s="78" t="n">
        <f aca="false">IF(I27=0,0,IF(I27&lt;40,(I27/L27)*2.2048+0.0178,(I27/L27)*2.2048+0.0178))</f>
        <v>2.26089677419355</v>
      </c>
      <c r="P27" s="78" t="n">
        <f aca="false">IF(J27=0,0,IF(J27&lt;40,(J27/M27)*2.2048+0.0178,(J27/M27)*2.2048+0.0178))</f>
        <v>0</v>
      </c>
      <c r="Q27" s="78" t="n">
        <f aca="false">IF(K27=0,0,IF(K27&lt;40,(K27/N27)*2.2048+0.0178,(K27/N27)*2.2048+0.0178))</f>
        <v>2.01090041534327</v>
      </c>
      <c r="R27" s="78" t="n">
        <f aca="false">IF(Q27&gt;0,(IF(P27&gt;0,(((O30+Q30)/2)+P30)/2,((O27+Q27)/2))),0)</f>
        <v>2.13589859476841</v>
      </c>
      <c r="S27" s="78" t="n">
        <f aca="false">IF(R27&gt;0,(R27*D27),(P27*D27))</f>
        <v>2.1277708557699</v>
      </c>
      <c r="T27" s="78" t="n">
        <f aca="false">F27*G27</f>
        <v>10</v>
      </c>
      <c r="U27" s="78" t="n">
        <f aca="false">S27*T27</f>
        <v>21.277708557699</v>
      </c>
      <c r="V27" s="80" t="n">
        <f aca="false">(U27/$C$42)</f>
        <v>0.0926196808454843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 t="n">
        <v>5</v>
      </c>
      <c r="D28" s="141" t="n">
        <f aca="false">COS(PI()*C28/180)</f>
        <v>0.996194698091746</v>
      </c>
      <c r="E28" s="144" t="n">
        <v>53.5</v>
      </c>
      <c r="F28" s="78" t="n">
        <f aca="false">ABS((E29-E27)/2)</f>
        <v>1</v>
      </c>
      <c r="G28" s="78" t="n">
        <v>9.8</v>
      </c>
      <c r="H28" s="142" t="n">
        <f aca="false">((E28-E27)^2+(ABS(G28-G27))^2)^0.5</f>
        <v>1.01980390271856</v>
      </c>
      <c r="I28" s="143" t="n">
        <v>40</v>
      </c>
      <c r="J28" s="143"/>
      <c r="K28" s="143" t="n">
        <v>42</v>
      </c>
      <c r="L28" s="144" t="n">
        <v>40.78</v>
      </c>
      <c r="M28" s="144"/>
      <c r="N28" s="144" t="n">
        <v>40.47</v>
      </c>
      <c r="O28" s="78" t="n">
        <f aca="false">IF(I28=0,0,IF(I28&lt;40,(I28/L28)*2.2048+0.0178,(I28/L28)*2.2048+0.0178))</f>
        <v>2.18042873957822</v>
      </c>
      <c r="P28" s="78" t="n">
        <f aca="false">IF(J28=0,0,IF(J28&lt;40,(J28/M28)*2.2048+0.0178,(J28/M28)*2.2048+0.0178))</f>
        <v>0</v>
      </c>
      <c r="Q28" s="78" t="n">
        <f aca="false">IF(K28=0,0,IF(K28&lt;40,(K28/N28)*2.2048+0.0178,(K28/N28)*2.2048+0.0178))</f>
        <v>2.30595418828762</v>
      </c>
      <c r="R28" s="78" t="n">
        <f aca="false">IF(Q28&gt;0,(IF(P28&gt;0,(((O31+Q31)/2)+P31)/2,((O28+Q28)/2))),0)</f>
        <v>2.24319146393292</v>
      </c>
      <c r="S28" s="78" t="n">
        <f aca="false">IF(R28&gt;0,(R28*D28),(P28*D28))</f>
        <v>2.23465544317464</v>
      </c>
      <c r="T28" s="78" t="n">
        <f aca="false">F28*G28</f>
        <v>9.8</v>
      </c>
      <c r="U28" s="78" t="n">
        <f aca="false">S28*T28</f>
        <v>21.8996233431115</v>
      </c>
      <c r="V28" s="80" t="n">
        <f aca="false">(U28/$C$42)</f>
        <v>0.0953268120566197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 t="n">
        <v>5</v>
      </c>
      <c r="D29" s="141" t="n">
        <f aca="false">COS(PI()*C29/180)</f>
        <v>0.996194698091746</v>
      </c>
      <c r="E29" s="144" t="n">
        <v>54.5</v>
      </c>
      <c r="F29" s="78" t="n">
        <f aca="false">ABS((E30-E28)/2)</f>
        <v>1</v>
      </c>
      <c r="G29" s="78" t="n">
        <v>10</v>
      </c>
      <c r="H29" s="142" t="n">
        <f aca="false">((E29-E28)^2+(ABS(G29-G28))^2)^0.5</f>
        <v>1.01980390271856</v>
      </c>
      <c r="I29" s="143" t="n">
        <v>38</v>
      </c>
      <c r="J29" s="143"/>
      <c r="K29" s="143" t="n">
        <v>39</v>
      </c>
      <c r="L29" s="144" t="n">
        <v>40.83</v>
      </c>
      <c r="M29" s="144"/>
      <c r="N29" s="144" t="n">
        <v>40.81</v>
      </c>
      <c r="O29" s="78" t="n">
        <f aca="false">IF(I29=0,0,IF(I29&lt;40,(I29/L29)*2.2048+0.0178,(I29/L29)*2.2048+0.0178))</f>
        <v>2.06978138623561</v>
      </c>
      <c r="P29" s="78" t="n">
        <f aca="false">IF(J29=0,0,IF(J29&lt;40,(J29/M29)*2.2048+0.0178,(J29/M29)*2.2048+0.0178))</f>
        <v>0</v>
      </c>
      <c r="Q29" s="78" t="n">
        <f aca="false">IF(K29=0,0,IF(K29&lt;40,(K29/N29)*2.2048+0.0178,(K29/N29)*2.2048+0.0178))</f>
        <v>2.12481298701299</v>
      </c>
      <c r="R29" s="78" t="n">
        <f aca="false">IF(Q29&gt;0,(IF(P29&gt;0,(((O32+Q32)/2)+P32)/2,((O29+Q29)/2))),0)</f>
        <v>2.0972971866243</v>
      </c>
      <c r="S29" s="78" t="n">
        <f aca="false">IF(R29&gt;0,(R29*D29),(P29*D29))</f>
        <v>2.08931633763786</v>
      </c>
      <c r="T29" s="78" t="n">
        <f aca="false">F29*G29</f>
        <v>10</v>
      </c>
      <c r="U29" s="78" t="n">
        <f aca="false">S29*T29</f>
        <v>20.8931633763786</v>
      </c>
      <c r="V29" s="80" t="n">
        <f aca="false">(U29/$C$42)</f>
        <v>0.090945795151074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 t="n">
        <v>5</v>
      </c>
      <c r="D30" s="141" t="n">
        <f aca="false">COS(PI()*C30/180)</f>
        <v>0.996194698091746</v>
      </c>
      <c r="E30" s="144" t="n">
        <v>55.5</v>
      </c>
      <c r="F30" s="78" t="n">
        <f aca="false">ABS((E31-E29)/2)</f>
        <v>1</v>
      </c>
      <c r="G30" s="78" t="n">
        <v>10</v>
      </c>
      <c r="H30" s="142" t="n">
        <f aca="false">((E30-E29)^2+(ABS(G30-G29))^2)^0.5</f>
        <v>1</v>
      </c>
      <c r="I30" s="143" t="n">
        <v>35</v>
      </c>
      <c r="J30" s="143"/>
      <c r="K30" s="143" t="n">
        <v>34</v>
      </c>
      <c r="L30" s="144" t="n">
        <v>41.1</v>
      </c>
      <c r="M30" s="144"/>
      <c r="N30" s="144" t="n">
        <v>40.56</v>
      </c>
      <c r="O30" s="78" t="n">
        <f aca="false">IF(I30=0,0,IF(I30&lt;40,(I30/L30)*2.2048+0.0178,(I30/L30)*2.2048+0.0178))</f>
        <v>1.89536690997567</v>
      </c>
      <c r="P30" s="78" t="n">
        <f aca="false">IF(J30=0,0,IF(J30&lt;40,(J30/M30)*2.2048+0.0178,(J30/M30)*2.2048+0.0178))</f>
        <v>0</v>
      </c>
      <c r="Q30" s="78" t="n">
        <f aca="false">IF(K30=0,0,IF(K30&lt;40,(K30/N30)*2.2048+0.0178,(K30/N30)*2.2048+0.0178))</f>
        <v>1.86600512820513</v>
      </c>
      <c r="R30" s="78" t="n">
        <f aca="false">IF(Q30&gt;0,(IF(P30&gt;0,(((O33+Q33)/2)+P33)/2,((O30+Q30)/2))),0)</f>
        <v>1.8806860190904</v>
      </c>
      <c r="S30" s="78" t="n">
        <f aca="false">IF(R30&gt;0,(R30*D30),(P30*D30))</f>
        <v>1.87352944099313</v>
      </c>
      <c r="T30" s="78" t="n">
        <f aca="false">F30*G30</f>
        <v>10</v>
      </c>
      <c r="U30" s="78" t="n">
        <f aca="false">S30*T30</f>
        <v>18.7352944099313</v>
      </c>
      <c r="V30" s="80" t="n">
        <f aca="false">(U30/$C$42)</f>
        <v>0.081552813080812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 t="n">
        <v>5</v>
      </c>
      <c r="D31" s="141" t="n">
        <f aca="false">COS(PI()*C31/180)</f>
        <v>0.996194698091746</v>
      </c>
      <c r="E31" s="144" t="n">
        <v>56.5</v>
      </c>
      <c r="F31" s="78" t="n">
        <f aca="false">ABS((E32-E30)/2)</f>
        <v>1</v>
      </c>
      <c r="G31" s="78" t="n">
        <v>10</v>
      </c>
      <c r="H31" s="142" t="n">
        <f aca="false">((E31-E30)^2+(ABS(G31-G30))^2)^0.5</f>
        <v>1</v>
      </c>
      <c r="I31" s="143" t="n">
        <v>33</v>
      </c>
      <c r="J31" s="143"/>
      <c r="K31" s="143" t="n">
        <v>26</v>
      </c>
      <c r="L31" s="144" t="n">
        <v>45.39</v>
      </c>
      <c r="M31" s="144"/>
      <c r="N31" s="144" t="n">
        <v>41.07</v>
      </c>
      <c r="O31" s="78" t="n">
        <f aca="false">IF(I31=0,0,IF(I31&lt;40,(I31/L31)*2.2048+0.0178,(I31/L31)*2.2048+0.0178))</f>
        <v>1.62076100462657</v>
      </c>
      <c r="P31" s="78" t="n">
        <f aca="false">IF(J31=0,0,IF(J31&lt;40,(J31/M31)*2.2048+0.0178,(J31/M31)*2.2048+0.0178))</f>
        <v>0</v>
      </c>
      <c r="Q31" s="78" t="n">
        <f aca="false">IF(K31=0,0,IF(K31&lt;40,(K31/N31)*2.2048+0.0178,(K31/N31)*2.2048+0.0178))</f>
        <v>1.41358280983686</v>
      </c>
      <c r="R31" s="78" t="n">
        <f aca="false">IF(Q31&gt;0,(IF(P31&gt;0,(((O34+Q34)/2)+P34)/2,((O31+Q31)/2))),0)</f>
        <v>1.51717190723172</v>
      </c>
      <c r="S31" s="78" t="n">
        <f aca="false">IF(R31&gt;0,(R31*D31),(P31*D31))</f>
        <v>1.51139861007798</v>
      </c>
      <c r="T31" s="78" t="n">
        <f aca="false">F31*G31</f>
        <v>10</v>
      </c>
      <c r="U31" s="78" t="n">
        <f aca="false">S31*T31</f>
        <v>15.1139861007798</v>
      </c>
      <c r="V31" s="80" t="n">
        <f aca="false">(U31/$C$42)</f>
        <v>0.0657896297978381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 t="n">
        <v>5</v>
      </c>
      <c r="D32" s="141" t="n">
        <f aca="false">COS(PI()*C32/180)</f>
        <v>0.996194698091746</v>
      </c>
      <c r="E32" s="144" t="n">
        <v>57.5</v>
      </c>
      <c r="F32" s="78" t="n">
        <f aca="false">ABS((E33-E31)/2)</f>
        <v>1</v>
      </c>
      <c r="G32" s="78" t="n">
        <v>9.1</v>
      </c>
      <c r="H32" s="142" t="n">
        <f aca="false">((E32-E31)^2+(ABS(G32-G31))^2)^0.5</f>
        <v>1.34536240470737</v>
      </c>
      <c r="I32" s="143" t="n">
        <v>24</v>
      </c>
      <c r="J32" s="143"/>
      <c r="K32" s="143" t="n">
        <v>18</v>
      </c>
      <c r="L32" s="144" t="n">
        <v>40.88</v>
      </c>
      <c r="M32" s="144"/>
      <c r="N32" s="144" t="n">
        <v>41.57</v>
      </c>
      <c r="O32" s="78" t="n">
        <f aca="false">IF(I32=0,0,IF(I32&lt;40,(I32/L32)*2.2048+0.0178,(I32/L32)*2.2048+0.0178))</f>
        <v>1.31220313111546</v>
      </c>
      <c r="P32" s="78" t="n">
        <f aca="false">IF(J32=0,0,IF(J32&lt;40,(J32/M32)*2.2048+0.0178,(J32/M32)*2.2048+0.0178))</f>
        <v>0</v>
      </c>
      <c r="Q32" s="78" t="n">
        <f aca="false">IF(K32=0,0,IF(K32&lt;40,(K32/N32)*2.2048+0.0178,(K32/N32)*2.2048+0.0178))</f>
        <v>0.97248847726726</v>
      </c>
      <c r="R32" s="78" t="n">
        <f aca="false">IF(Q32&gt;0,(IF(P32&gt;0,(((#REF!+#REF!)/2)+#REF!)/2,((O32+Q32)/2))),0)</f>
        <v>1.14234580419136</v>
      </c>
      <c r="S32" s="78" t="n">
        <f aca="false">IF(R32&gt;0,(R32*D32),(P32*D32))</f>
        <v>1.13799883352278</v>
      </c>
      <c r="T32" s="78" t="n">
        <f aca="false">F32*G32</f>
        <v>9.1</v>
      </c>
      <c r="U32" s="78" t="n">
        <f aca="false">S32*T32</f>
        <v>10.3557893850573</v>
      </c>
      <c r="V32" s="80" t="n">
        <f aca="false">(U32/$C$42)</f>
        <v>0.0450776880013244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 t="n">
        <v>5</v>
      </c>
      <c r="D33" s="141" t="n">
        <f aca="false">COS(PI()*C33/180)</f>
        <v>0.996194698091746</v>
      </c>
      <c r="E33" s="144" t="n">
        <v>58.5</v>
      </c>
      <c r="F33" s="78" t="n">
        <f aca="false">ABS((E34-E32)/2)</f>
        <v>1</v>
      </c>
      <c r="G33" s="78" t="n">
        <v>8.5</v>
      </c>
      <c r="H33" s="142" t="n">
        <f aca="false">((E33-E32)^2+(ABS(G33-G32))^2)^0.5</f>
        <v>1.16619037896906</v>
      </c>
      <c r="I33" s="143" t="n">
        <v>20</v>
      </c>
      <c r="J33" s="143"/>
      <c r="K33" s="143" t="n">
        <v>9</v>
      </c>
      <c r="L33" s="144" t="n">
        <v>40.87</v>
      </c>
      <c r="M33" s="144"/>
      <c r="N33" s="144" t="n">
        <v>41.56</v>
      </c>
      <c r="O33" s="78" t="n">
        <f aca="false">IF(I33=0,0,IF(I33&lt;40,(I33/L33)*2.2048+0.0178,(I33/L33)*2.2048+0.0178))</f>
        <v>1.09673320283827</v>
      </c>
      <c r="P33" s="78" t="n">
        <f aca="false">IF(J33=0,0,IF(J33&lt;40,(J33/M33)*2.2048+0.0178,(J33/M33)*2.2048+0.0178))</f>
        <v>0</v>
      </c>
      <c r="Q33" s="78" t="n">
        <f aca="false">IF(K33=0,0,IF(K33&lt;40,(K33/N33)*2.2048+0.0178,(K33/N33)*2.2048+0.0178))</f>
        <v>0.495259095283927</v>
      </c>
      <c r="R33" s="78" t="n">
        <f aca="false">IF(Q33&gt;0,(IF(P33&gt;0,(((#REF!+#REF!)/2)+#REF!)/2,((O33+Q33)/2))),0)</f>
        <v>0.795996149061097</v>
      </c>
      <c r="S33" s="78" t="n">
        <f aca="false">IF(R33&gt;0,(R33*D33),(P33*D33))</f>
        <v>0.792967143396112</v>
      </c>
      <c r="T33" s="78" t="n">
        <f aca="false">F33*G33</f>
        <v>8.5</v>
      </c>
      <c r="U33" s="78" t="n">
        <f aca="false">S33*T33</f>
        <v>6.74022071886695</v>
      </c>
      <c r="V33" s="80" t="n">
        <f aca="false">(U33/$C$42)</f>
        <v>0.0293394887948916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 t="n">
        <v>5</v>
      </c>
      <c r="D34" s="141" t="n">
        <f aca="false">COS(PI()*C34/180)</f>
        <v>0.996194698091746</v>
      </c>
      <c r="E34" s="144" t="n">
        <v>59.5</v>
      </c>
      <c r="F34" s="78" t="n">
        <f aca="false">ABS((E35-E33)/2)</f>
        <v>1.75</v>
      </c>
      <c r="G34" s="78" t="n">
        <v>8</v>
      </c>
      <c r="H34" s="142" t="n">
        <f aca="false">((E34-E33)^2+(ABS(G34-G33))^2)^0.5</f>
        <v>1.1180339887499</v>
      </c>
      <c r="I34" s="143" t="n">
        <v>5</v>
      </c>
      <c r="J34" s="143"/>
      <c r="K34" s="143" t="n">
        <v>3</v>
      </c>
      <c r="L34" s="144" t="n">
        <v>44.99</v>
      </c>
      <c r="M34" s="144"/>
      <c r="N34" s="144" t="n">
        <v>57.8</v>
      </c>
      <c r="O34" s="78" t="n">
        <f aca="false">IF(I34=0,0,IF(I34&lt;40,(I34/L34)*2.2048+0.0178,(I34/L34)*2.2048+0.0178))</f>
        <v>0.262832229384308</v>
      </c>
      <c r="P34" s="78" t="n">
        <f aca="false">IF(J34=0,0,IF(J34&lt;40,(J34/M34)*2.2048+0.0178,(J34/M34)*2.2048+0.0178))</f>
        <v>0</v>
      </c>
      <c r="Q34" s="78" t="n">
        <f aca="false">IF(K34=0,0,IF(K34&lt;40,(K34/N34)*2.2048+0.0178,(K34/N34)*2.2048+0.0178))</f>
        <v>0.13223598615917</v>
      </c>
      <c r="R34" s="78" t="n">
        <f aca="false">IF(Q34&gt;0,(IF(P34&gt;0,(((#REF!+#REF!)/2)+#REF!)/2,((O34+Q34)/2))),0)</f>
        <v>0.197534107771739</v>
      </c>
      <c r="S34" s="78" t="n">
        <f aca="false">IF(R34&gt;0,(R34*D34),(P34*D34))</f>
        <v>0.196782430854489</v>
      </c>
      <c r="T34" s="78" t="n">
        <f aca="false">F34*G34</f>
        <v>14</v>
      </c>
      <c r="U34" s="78" t="n">
        <f aca="false">S34*T34</f>
        <v>2.75495403196285</v>
      </c>
      <c r="V34" s="80" t="n">
        <f aca="false">(U34/$C$42)</f>
        <v>0.0119920320598645</v>
      </c>
      <c r="W34" s="82"/>
      <c r="X34" s="11"/>
    </row>
    <row r="35" customFormat="false" ht="12.75" hidden="false" customHeight="false" outlineLevel="0" collapsed="false">
      <c r="B35" s="145" t="s">
        <v>179</v>
      </c>
      <c r="C35" s="86"/>
      <c r="D35" s="93"/>
      <c r="E35" s="147" t="n">
        <v>62</v>
      </c>
      <c r="F35" s="78"/>
      <c r="G35" s="87"/>
      <c r="H35" s="142"/>
      <c r="I35" s="146"/>
      <c r="J35" s="146"/>
      <c r="K35" s="146"/>
      <c r="L35" s="147"/>
      <c r="M35" s="147"/>
      <c r="N35" s="147"/>
      <c r="O35" s="87"/>
      <c r="P35" s="87"/>
      <c r="Q35" s="87"/>
      <c r="R35" s="87"/>
      <c r="S35" s="87"/>
      <c r="T35" s="87"/>
      <c r="U35" s="87"/>
      <c r="V35" s="90"/>
      <c r="W35" s="7"/>
      <c r="X35" s="11"/>
    </row>
    <row r="36" customFormat="false" ht="12.75" hidden="false" customHeight="false" outlineLevel="0" collapsed="false">
      <c r="B36" s="134" t="s">
        <v>180</v>
      </c>
      <c r="C36" s="135"/>
      <c r="D36" s="148"/>
      <c r="E36" s="176" t="n">
        <v>70</v>
      </c>
      <c r="F36" s="78"/>
      <c r="G36" s="7"/>
      <c r="H36" s="142"/>
      <c r="I36" s="149"/>
      <c r="J36" s="149"/>
      <c r="K36" s="149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11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150" t="s">
        <v>181</v>
      </c>
      <c r="H37" s="151" t="n">
        <f aca="false">SUM(H20:H36)</f>
        <v>39.8549993756633</v>
      </c>
      <c r="I37" s="152"/>
      <c r="J37" s="152"/>
      <c r="K37" s="152"/>
      <c r="L37" s="152"/>
      <c r="M37" s="152"/>
      <c r="N37" s="152"/>
      <c r="O37" s="148"/>
      <c r="P37" s="148"/>
      <c r="Q37" s="148"/>
      <c r="R37" s="148"/>
      <c r="S37" s="148"/>
      <c r="T37" s="153" t="n">
        <f aca="false">SUM(T20:T36)</f>
        <v>149.8</v>
      </c>
      <c r="U37" s="136" t="n">
        <f aca="false">SUM(U20:U36)</f>
        <v>229.732043594452</v>
      </c>
      <c r="V37" s="154"/>
      <c r="W37" s="7"/>
      <c r="X37" s="11"/>
    </row>
    <row r="38" customFormat="false" ht="12.75" hidden="false" customHeight="fals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W38" s="7"/>
      <c r="X38" s="11"/>
    </row>
    <row r="39" customFormat="false" ht="12.75" hidden="false" customHeight="false" outlineLevel="0" collapsed="false">
      <c r="B39" s="6"/>
      <c r="C39" s="7"/>
      <c r="D39" s="7"/>
      <c r="E39" s="7"/>
      <c r="G39" s="7"/>
      <c r="H39" s="7"/>
      <c r="I39" s="7"/>
      <c r="J39" s="7"/>
      <c r="K39" s="7"/>
      <c r="L39" s="7"/>
      <c r="M39" s="7"/>
      <c r="N39" s="7"/>
      <c r="O39" s="7"/>
      <c r="P39" s="7"/>
      <c r="W39" s="7"/>
      <c r="X39" s="11"/>
    </row>
    <row r="40" customFormat="false" ht="15.75" hidden="false" customHeight="true" outlineLevel="0" collapsed="false">
      <c r="B40" s="155" t="s">
        <v>182</v>
      </c>
      <c r="C40" s="7"/>
      <c r="D40" s="7"/>
      <c r="E40" s="177" t="s">
        <v>183</v>
      </c>
      <c r="F40" s="157" t="s">
        <v>184</v>
      </c>
      <c r="G40" s="158" t="s">
        <v>316</v>
      </c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W40" s="7"/>
      <c r="X40" s="11"/>
    </row>
    <row r="41" customFormat="false" ht="12.75" hidden="false" customHeight="false" outlineLevel="0" collapsed="false">
      <c r="B41" s="6"/>
      <c r="C41" s="7"/>
      <c r="D41" s="7"/>
      <c r="E41" s="7"/>
      <c r="F41" s="159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W41" s="7"/>
      <c r="X41" s="11"/>
    </row>
    <row r="42" customFormat="false" ht="12.75" hidden="false" customHeight="false" outlineLevel="0" collapsed="false">
      <c r="B42" s="96" t="s">
        <v>185</v>
      </c>
      <c r="C42" s="160" t="n">
        <f aca="false">U37</f>
        <v>229.732043594452</v>
      </c>
      <c r="D42" s="85" t="s">
        <v>186</v>
      </c>
      <c r="E42" s="7"/>
      <c r="F42" s="159" t="s">
        <v>187</v>
      </c>
      <c r="G42" s="7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W42" s="7"/>
      <c r="X42" s="11"/>
    </row>
    <row r="43" customFormat="false" ht="12.75" hidden="false" customHeight="false" outlineLevel="0" collapsed="false">
      <c r="B43" s="96" t="s">
        <v>189</v>
      </c>
      <c r="C43" s="162" t="n">
        <f aca="false">ABS(E36-E18)</f>
        <v>48</v>
      </c>
      <c r="D43" s="85" t="s">
        <v>137</v>
      </c>
      <c r="E43" s="7"/>
      <c r="G43" s="7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W43" s="7"/>
      <c r="X43" s="11"/>
    </row>
    <row r="44" customFormat="false" ht="14.25" hidden="false" customHeight="false" outlineLevel="0" collapsed="false">
      <c r="B44" s="96" t="s">
        <v>190</v>
      </c>
      <c r="C44" s="160" t="n">
        <f aca="false">T37</f>
        <v>149.8</v>
      </c>
      <c r="D44" s="85" t="s">
        <v>191</v>
      </c>
      <c r="E44" s="7"/>
      <c r="F44" s="159" t="s">
        <v>192</v>
      </c>
      <c r="G44" s="7" t="s">
        <v>317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163"/>
      <c r="W44" s="7"/>
      <c r="X44" s="11"/>
    </row>
    <row r="45" customFormat="false" ht="12.75" hidden="false" customHeight="false" outlineLevel="0" collapsed="false">
      <c r="B45" s="96" t="s">
        <v>194</v>
      </c>
      <c r="C45" s="160" t="n">
        <f aca="false">C44/C43</f>
        <v>3.12083333333333</v>
      </c>
      <c r="D45" s="85" t="s">
        <v>137</v>
      </c>
      <c r="E45" s="7"/>
      <c r="F45" s="159" t="s">
        <v>195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163"/>
      <c r="W45" s="7"/>
      <c r="X45" s="11"/>
    </row>
    <row r="46" customFormat="false" ht="12.75" hidden="false" customHeight="true" outlineLevel="0" collapsed="false">
      <c r="B46" s="96" t="s">
        <v>196</v>
      </c>
      <c r="C46" s="160" t="n">
        <f aca="false">C42/C44</f>
        <v>1.5335917462914</v>
      </c>
      <c r="D46" s="85" t="s">
        <v>197</v>
      </c>
      <c r="E46" s="7"/>
      <c r="F46" s="159" t="s">
        <v>198</v>
      </c>
      <c r="G46" s="158" t="s">
        <v>318</v>
      </c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W46" s="7"/>
      <c r="X46" s="11"/>
    </row>
    <row r="47" customFormat="false" ht="12.75" hidden="false" customHeight="false" outlineLevel="0" collapsed="false">
      <c r="B47" s="96" t="s">
        <v>200</v>
      </c>
      <c r="C47" s="164" t="n">
        <f aca="false">MAX(V20:V34)</f>
        <v>0.0953268120566197</v>
      </c>
      <c r="D47" s="7"/>
      <c r="E47" s="7"/>
      <c r="F47" s="165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W47" s="7"/>
      <c r="X47" s="11"/>
    </row>
    <row r="48" customFormat="false" ht="13.5" hidden="false" customHeight="false" outlineLevel="0" collapsed="false">
      <c r="B48" s="166" t="s">
        <v>158</v>
      </c>
      <c r="C48" s="167" t="n">
        <f aca="false">H37</f>
        <v>39.8549993756633</v>
      </c>
      <c r="D48" s="30" t="s">
        <v>137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0:R41"/>
    <mergeCell ref="H42:R43"/>
    <mergeCell ref="G46:R4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46" activeCellId="0" sqref="G46: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42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319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115</v>
      </c>
      <c r="D5" s="98"/>
      <c r="E5" s="170"/>
      <c r="F5" s="7"/>
      <c r="G5" s="100" t="s">
        <v>130</v>
      </c>
      <c r="H5" s="7"/>
      <c r="I5" s="101" t="n">
        <v>0.520833333333333</v>
      </c>
      <c r="J5" s="7"/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7696</v>
      </c>
      <c r="D6" s="102"/>
      <c r="E6" s="7"/>
      <c r="F6" s="7"/>
      <c r="G6" s="100" t="s">
        <v>132</v>
      </c>
      <c r="H6" s="7"/>
      <c r="I6" s="101" t="n">
        <v>0.655555555555556</v>
      </c>
      <c r="J6" s="7"/>
      <c r="L6" s="7"/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320</v>
      </c>
      <c r="D7" s="103"/>
      <c r="E7" s="7"/>
      <c r="F7" s="7"/>
      <c r="G7" s="100" t="s">
        <v>135</v>
      </c>
      <c r="H7" s="7"/>
      <c r="I7" s="104" t="n">
        <v>6.48</v>
      </c>
      <c r="J7" s="7" t="s">
        <v>137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3</v>
      </c>
      <c r="D8" s="103"/>
      <c r="E8" s="7"/>
      <c r="F8" s="7"/>
      <c r="G8" s="100" t="s">
        <v>139</v>
      </c>
      <c r="H8" s="7"/>
      <c r="I8" s="104" t="n">
        <v>6.45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88</v>
      </c>
      <c r="D9" s="108" t="s">
        <v>142</v>
      </c>
      <c r="E9" s="103" t="s">
        <v>238</v>
      </c>
      <c r="F9" s="7"/>
      <c r="G9" s="100" t="s">
        <v>144</v>
      </c>
      <c r="H9" s="7"/>
      <c r="I9" s="103" t="s">
        <v>66</v>
      </c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39</v>
      </c>
      <c r="D10" s="103"/>
      <c r="E10" s="7"/>
      <c r="F10" s="7"/>
      <c r="G10" s="100" t="s">
        <v>146</v>
      </c>
      <c r="H10" s="7"/>
      <c r="I10" s="103"/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39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321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52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55.5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 t="n">
        <v>0</v>
      </c>
      <c r="D20" s="141" t="n">
        <f aca="false">COS(PI()*C20/180)</f>
        <v>1</v>
      </c>
      <c r="E20" s="144" t="n">
        <v>56</v>
      </c>
      <c r="F20" s="78" t="n">
        <f aca="false">ABS((E21-E19)/2)</f>
        <v>0.75</v>
      </c>
      <c r="G20" s="78" t="n">
        <v>6</v>
      </c>
      <c r="H20" s="142" t="n">
        <f aca="false">((E20-E18)^2+(ABS(G20-G18))^2)^0.5</f>
        <v>7.21110255092798</v>
      </c>
      <c r="I20" s="143" t="n">
        <v>20</v>
      </c>
      <c r="J20" s="143"/>
      <c r="K20" s="143" t="n">
        <v>21</v>
      </c>
      <c r="L20" s="144" t="n">
        <v>42.84</v>
      </c>
      <c r="M20" s="144"/>
      <c r="N20" s="144" t="n">
        <v>41.21</v>
      </c>
      <c r="O20" s="78" t="n">
        <f aca="false">IF(I20=0,0,IF(I20&lt;40,(I20/L20)*2.2048+0.0178,(I20/L20)*2.2048+0.0178))</f>
        <v>1.04711839402428</v>
      </c>
      <c r="P20" s="78" t="n">
        <f aca="false">IF(J20=0,0,IF(J20&lt;40,(J20/M20)*2.2048+0.0178,(J20/M20)*2.2048+0.0178))</f>
        <v>0</v>
      </c>
      <c r="Q20" s="78" t="n">
        <f aca="false">IF(K20=0,0,IF(K20&lt;40,(K20/N20)*2.2048+0.0178,(K20/N20)*2.2048+0.0178))</f>
        <v>1.14133312302839</v>
      </c>
      <c r="R20" s="78" t="n">
        <f aca="false">IF(Q20&gt;0,(IF(P20&gt;0,(((O23+Q23)/2)+P23)/2,((O20+Q20)/2))),0)</f>
        <v>1.09422575852633</v>
      </c>
      <c r="S20" s="78" t="n">
        <f aca="false">IF(R20&gt;0,(R20*D20),(P20*D20))</f>
        <v>1.09422575852633</v>
      </c>
      <c r="T20" s="78" t="n">
        <f aca="false">F20*G20</f>
        <v>4.5</v>
      </c>
      <c r="U20" s="78" t="n">
        <f aca="false">S20*T20</f>
        <v>4.9240159133685</v>
      </c>
      <c r="V20" s="80" t="n">
        <f aca="false">(U20/$C$42)</f>
        <v>0.0385461282573962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 t="n">
        <v>0</v>
      </c>
      <c r="D21" s="141" t="n">
        <f aca="false">COS(PI()*C21/180)</f>
        <v>1</v>
      </c>
      <c r="E21" s="144" t="n">
        <v>57</v>
      </c>
      <c r="F21" s="78" t="n">
        <f aca="false">ABS((E22-E20)/2)</f>
        <v>1</v>
      </c>
      <c r="G21" s="78" t="n">
        <v>6.2</v>
      </c>
      <c r="H21" s="142" t="n">
        <f aca="false">((E21-E20)^2+(ABS(G21-G20))^2)^0.5</f>
        <v>1.01980390271856</v>
      </c>
      <c r="I21" s="143" t="n">
        <v>30</v>
      </c>
      <c r="J21" s="143"/>
      <c r="K21" s="143" t="n">
        <v>24</v>
      </c>
      <c r="L21" s="144" t="n">
        <v>40.3</v>
      </c>
      <c r="M21" s="144"/>
      <c r="N21" s="144" t="n">
        <v>42.18</v>
      </c>
      <c r="O21" s="78" t="n">
        <f aca="false">IF(I21=0,0,IF(I21&lt;40,(I21/L21)*2.2048+0.0178,(I21/L21)*2.2048+0.0178))</f>
        <v>1.65909032258065</v>
      </c>
      <c r="P21" s="78" t="n">
        <f aca="false">IF(J21=0,0,IF(J21&lt;40,(J21/M21)*2.2048+0.0178,(J21/M21)*2.2048+0.0178))</f>
        <v>0</v>
      </c>
      <c r="Q21" s="78" t="n">
        <f aca="false">IF(K21=0,0,IF(K21&lt;40,(K21/N21)*2.2048+0.0178,(K21/N21)*2.2048+0.0178))</f>
        <v>1.27230924608819</v>
      </c>
      <c r="R21" s="78" t="n">
        <f aca="false">IF(Q21&gt;0,(IF(P21&gt;0,(((O24+Q24)/2)+P24)/2,((O21+Q21)/2))),0)</f>
        <v>1.46569978433442</v>
      </c>
      <c r="S21" s="78" t="n">
        <f aca="false">IF(R21&gt;0,(R21*D21),(P21*D21))</f>
        <v>1.46569978433442</v>
      </c>
      <c r="T21" s="78" t="n">
        <f aca="false">F21*G21</f>
        <v>6.2</v>
      </c>
      <c r="U21" s="78" t="n">
        <f aca="false">S21*T21</f>
        <v>9.0873386628734</v>
      </c>
      <c r="V21" s="80" t="n">
        <f aca="false">(U21/$C$42)</f>
        <v>0.071137406495075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 t="n">
        <v>0</v>
      </c>
      <c r="D22" s="141" t="n">
        <f aca="false">COS(PI()*C22/180)</f>
        <v>1</v>
      </c>
      <c r="E22" s="144" t="n">
        <v>58</v>
      </c>
      <c r="F22" s="78" t="n">
        <f aca="false">ABS((E23-E21)/2)</f>
        <v>1</v>
      </c>
      <c r="G22" s="78" t="n">
        <v>6.7</v>
      </c>
      <c r="H22" s="142" t="n">
        <f aca="false">((E22-E21)^2+(ABS(G22-G21))^2)^0.5</f>
        <v>1.1180339887499</v>
      </c>
      <c r="I22" s="143" t="n">
        <v>33</v>
      </c>
      <c r="J22" s="143"/>
      <c r="K22" s="143" t="n">
        <v>21</v>
      </c>
      <c r="L22" s="144" t="n">
        <v>41.26</v>
      </c>
      <c r="M22" s="144"/>
      <c r="N22" s="144" t="n">
        <v>40.84</v>
      </c>
      <c r="O22" s="78" t="n">
        <f aca="false">IF(I22=0,0,IF(I22&lt;40,(I22/L22)*2.2048+0.0178,(I22/L22)*2.2048+0.0178))</f>
        <v>1.78121250605914</v>
      </c>
      <c r="P22" s="78" t="n">
        <f aca="false">IF(J22=0,0,IF(J22&lt;40,(J22/M22)*2.2048+0.0178,(J22/M22)*2.2048+0.0178))</f>
        <v>0</v>
      </c>
      <c r="Q22" s="78" t="n">
        <f aca="false">IF(K22=0,0,IF(K22&lt;40,(K22/N22)*2.2048+0.0178,(K22/N22)*2.2048+0.0178))</f>
        <v>1.15151204701273</v>
      </c>
      <c r="R22" s="78" t="n">
        <f aca="false">IF(Q22&gt;0,(IF(P22&gt;0,(((O25+Q25)/2)+P25)/2,((O22+Q22)/2))),0)</f>
        <v>1.46636227653594</v>
      </c>
      <c r="S22" s="78" t="n">
        <f aca="false">IF(R22&gt;0,(R22*D22),(P22*D22))</f>
        <v>1.46636227653594</v>
      </c>
      <c r="T22" s="78" t="n">
        <f aca="false">F22*G22</f>
        <v>6.7</v>
      </c>
      <c r="U22" s="78" t="n">
        <f aca="false">S22*T22</f>
        <v>9.82462725279076</v>
      </c>
      <c r="V22" s="80" t="n">
        <f aca="false">(U22/$C$42)</f>
        <v>0.0769090410814929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 t="n">
        <v>5</v>
      </c>
      <c r="D23" s="141" t="n">
        <f aca="false">COS(PI()*C23/180)</f>
        <v>0.996194698091746</v>
      </c>
      <c r="E23" s="144" t="n">
        <v>59</v>
      </c>
      <c r="F23" s="78" t="n">
        <f aca="false">ABS((E24-E22)/2)</f>
        <v>1</v>
      </c>
      <c r="G23" s="78" t="n">
        <v>7</v>
      </c>
      <c r="H23" s="142" t="n">
        <f aca="false">((E23-E22)^2+(ABS(G23-G22))^2)^0.5</f>
        <v>1.04403065089105</v>
      </c>
      <c r="I23" s="143" t="n">
        <v>36</v>
      </c>
      <c r="J23" s="143"/>
      <c r="K23" s="143" t="n">
        <v>21</v>
      </c>
      <c r="L23" s="144" t="n">
        <v>40.5</v>
      </c>
      <c r="M23" s="144"/>
      <c r="N23" s="144" t="n">
        <v>40.6</v>
      </c>
      <c r="O23" s="78" t="n">
        <f aca="false">IF(I23=0,0,IF(I23&lt;40,(I23/L23)*2.2048+0.0178,(I23/L23)*2.2048+0.0178))</f>
        <v>1.97762222222222</v>
      </c>
      <c r="P23" s="78" t="n">
        <f aca="false">IF(J23=0,0,IF(J23&lt;40,(J23/M23)*2.2048+0.0178,(J23/M23)*2.2048+0.0178))</f>
        <v>0</v>
      </c>
      <c r="Q23" s="78" t="n">
        <f aca="false">IF(K23=0,0,IF(K23&lt;40,(K23/N23)*2.2048+0.0178,(K23/N23)*2.2048+0.0178))</f>
        <v>1.15821379310345</v>
      </c>
      <c r="R23" s="78" t="n">
        <f aca="false">IF(Q23&gt;0,(IF(P23&gt;0,(((O26+Q26)/2)+P26)/2,((O23+Q23)/2))),0)</f>
        <v>1.56791800766284</v>
      </c>
      <c r="S23" s="78" t="n">
        <f aca="false">IF(R23&gt;0,(R23*D23),(P23*D23))</f>
        <v>1.56195160627629</v>
      </c>
      <c r="T23" s="78" t="n">
        <f aca="false">F23*G23</f>
        <v>7</v>
      </c>
      <c r="U23" s="78" t="n">
        <f aca="false">S23*T23</f>
        <v>10.933661243934</v>
      </c>
      <c r="V23" s="80" t="n">
        <f aca="false">(U23/$C$42)</f>
        <v>0.0855907690077489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 t="n">
        <v>0</v>
      </c>
      <c r="D24" s="141" t="n">
        <f aca="false">COS(PI()*C24/180)</f>
        <v>1</v>
      </c>
      <c r="E24" s="144" t="n">
        <v>60</v>
      </c>
      <c r="F24" s="78" t="n">
        <f aca="false">ABS((E25-E23)/2)</f>
        <v>1</v>
      </c>
      <c r="G24" s="78" t="n">
        <v>7.1</v>
      </c>
      <c r="H24" s="142" t="n">
        <f aca="false">((E24-E23)^2+(ABS(G24-G23))^2)^0.5</f>
        <v>1.00498756211209</v>
      </c>
      <c r="I24" s="143" t="n">
        <v>37</v>
      </c>
      <c r="J24" s="143"/>
      <c r="K24" s="143" t="n">
        <v>23</v>
      </c>
      <c r="L24" s="144" t="n">
        <v>41.1</v>
      </c>
      <c r="M24" s="144"/>
      <c r="N24" s="144" t="n">
        <v>41.3</v>
      </c>
      <c r="O24" s="78" t="n">
        <f aca="false">IF(I24=0,0,IF(I24&lt;40,(I24/L24)*2.2048+0.0178,(I24/L24)*2.2048+0.0178))</f>
        <v>2.00265644768856</v>
      </c>
      <c r="P24" s="78" t="n">
        <f aca="false">IF(J24=0,0,IF(J24&lt;40,(J24/M24)*2.2048+0.0178,(J24/M24)*2.2048+0.0178))</f>
        <v>0</v>
      </c>
      <c r="Q24" s="78" t="n">
        <f aca="false">IF(K24=0,0,IF(K24&lt;40,(K24/N24)*2.2048+0.0178,(K24/N24)*2.2048+0.0178))</f>
        <v>1.24565472154964</v>
      </c>
      <c r="R24" s="78" t="n">
        <f aca="false">IF(Q24&gt;0,(IF(P24&gt;0,(((O27+Q27)/2)+P27)/2,((O24+Q24)/2))),0)</f>
        <v>1.6241555846191</v>
      </c>
      <c r="S24" s="78" t="n">
        <f aca="false">IF(R24&gt;0,(R24*D24),(P24*D24))</f>
        <v>1.6241555846191</v>
      </c>
      <c r="T24" s="78" t="n">
        <f aca="false">F24*G24</f>
        <v>7.1</v>
      </c>
      <c r="U24" s="78" t="n">
        <f aca="false">S24*T24</f>
        <v>11.5315046507956</v>
      </c>
      <c r="V24" s="80" t="n">
        <f aca="false">(U24/$C$42)</f>
        <v>0.0902708003163725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 t="n">
        <v>5</v>
      </c>
      <c r="D25" s="141" t="n">
        <f aca="false">COS(PI()*C25/180)</f>
        <v>0.996194698091746</v>
      </c>
      <c r="E25" s="144" t="n">
        <v>61</v>
      </c>
      <c r="F25" s="78" t="n">
        <f aca="false">ABS((E26-E24)/2)</f>
        <v>1</v>
      </c>
      <c r="G25" s="78" t="n">
        <v>7.1</v>
      </c>
      <c r="H25" s="142" t="n">
        <f aca="false">((E25-E24)^2+(ABS(G25-G24))^2)^0.5</f>
        <v>1</v>
      </c>
      <c r="I25" s="143" t="n">
        <v>37</v>
      </c>
      <c r="J25" s="143"/>
      <c r="K25" s="143" t="n">
        <v>21</v>
      </c>
      <c r="L25" s="144" t="n">
        <v>41.4</v>
      </c>
      <c r="M25" s="144"/>
      <c r="N25" s="144" t="n">
        <v>41.4</v>
      </c>
      <c r="O25" s="78" t="n">
        <f aca="false">IF(I25=0,0,IF(I25&lt;40,(I25/L25)*2.2048+0.0178,(I25/L25)*2.2048+0.0178))</f>
        <v>1.98827342995169</v>
      </c>
      <c r="P25" s="78" t="n">
        <f aca="false">IF(J25=0,0,IF(J25&lt;40,(J25/M25)*2.2048+0.0178,(J25/M25)*2.2048+0.0178))</f>
        <v>0</v>
      </c>
      <c r="Q25" s="78" t="n">
        <f aca="false">IF(K25=0,0,IF(K25&lt;40,(K25/N25)*2.2048+0.0178,(K25/N25)*2.2048+0.0178))</f>
        <v>1.1361768115942</v>
      </c>
      <c r="R25" s="78" t="n">
        <f aca="false">IF(Q25&gt;0,(IF(P25&gt;0,(((O28+Q28)/2)+P28)/2,((O25+Q25)/2))),0)</f>
        <v>1.56222512077295</v>
      </c>
      <c r="S25" s="78" t="n">
        <f aca="false">IF(R25&gt;0,(R25*D25),(P25*D25))</f>
        <v>1.55628038253975</v>
      </c>
      <c r="T25" s="78" t="n">
        <f aca="false">F25*G25</f>
        <v>7.1</v>
      </c>
      <c r="U25" s="78" t="n">
        <f aca="false">S25*T25</f>
        <v>11.0495907160322</v>
      </c>
      <c r="V25" s="80" t="n">
        <f aca="false">(U25/$C$42)</f>
        <v>0.0864982868506901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 t="n">
        <v>0</v>
      </c>
      <c r="D26" s="141" t="n">
        <f aca="false">COS(PI()*C26/180)</f>
        <v>1</v>
      </c>
      <c r="E26" s="144" t="n">
        <v>62</v>
      </c>
      <c r="F26" s="78" t="n">
        <f aca="false">ABS((E27-E25)/2)</f>
        <v>1</v>
      </c>
      <c r="G26" s="78" t="n">
        <v>7.2</v>
      </c>
      <c r="H26" s="142" t="n">
        <f aca="false">((E26-E25)^2+(ABS(G26-G25))^2)^0.5</f>
        <v>1.00498756211209</v>
      </c>
      <c r="I26" s="143" t="n">
        <v>36</v>
      </c>
      <c r="J26" s="143"/>
      <c r="K26" s="143" t="n">
        <v>22</v>
      </c>
      <c r="L26" s="144" t="n">
        <v>40.4</v>
      </c>
      <c r="M26" s="144"/>
      <c r="N26" s="144" t="n">
        <v>40.7</v>
      </c>
      <c r="O26" s="78" t="n">
        <f aca="false">IF(I26=0,0,IF(I26&lt;40,(I26/L26)*2.2048+0.0178,(I26/L26)*2.2048+0.0178))</f>
        <v>1.98247326732673</v>
      </c>
      <c r="P26" s="78" t="n">
        <f aca="false">IF(J26=0,0,IF(J26&lt;40,(J26/M26)*2.2048+0.0178,(J26/M26)*2.2048+0.0178))</f>
        <v>0</v>
      </c>
      <c r="Q26" s="78" t="n">
        <f aca="false">IF(K26=0,0,IF(K26&lt;40,(K26/N26)*2.2048+0.0178,(K26/N26)*2.2048+0.0178))</f>
        <v>1.20958378378378</v>
      </c>
      <c r="R26" s="78" t="n">
        <f aca="false">IF(Q26&gt;0,(IF(P26&gt;0,(((O29+Q29)/2)+P29)/2,((O26+Q26)/2))),0)</f>
        <v>1.59602852555526</v>
      </c>
      <c r="S26" s="78" t="n">
        <f aca="false">IF(R26&gt;0,(R26*D26),(P26*D26))</f>
        <v>1.59602852555526</v>
      </c>
      <c r="T26" s="78" t="n">
        <f aca="false">F26*G26</f>
        <v>7.2</v>
      </c>
      <c r="U26" s="78" t="n">
        <f aca="false">S26*T26</f>
        <v>11.4914053839979</v>
      </c>
      <c r="V26" s="80" t="n">
        <f aca="false">(U26/$C$42)</f>
        <v>0.0899568956685793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 t="n">
        <v>0</v>
      </c>
      <c r="D27" s="141" t="n">
        <f aca="false">COS(PI()*C27/180)</f>
        <v>1</v>
      </c>
      <c r="E27" s="144" t="n">
        <v>63</v>
      </c>
      <c r="F27" s="78" t="n">
        <f aca="false">ABS((E28-E26)/2)</f>
        <v>1</v>
      </c>
      <c r="G27" s="78" t="n">
        <v>7.3</v>
      </c>
      <c r="H27" s="142" t="n">
        <f aca="false">((E27-E26)^2+(ABS(G27-G26))^2)^0.5</f>
        <v>1.00498756211209</v>
      </c>
      <c r="I27" s="143" t="n">
        <v>37</v>
      </c>
      <c r="J27" s="143"/>
      <c r="K27" s="143" t="n">
        <v>23</v>
      </c>
      <c r="L27" s="144" t="n">
        <v>41.2</v>
      </c>
      <c r="M27" s="144"/>
      <c r="N27" s="144" t="n">
        <v>41.9</v>
      </c>
      <c r="O27" s="78" t="n">
        <f aca="false">IF(I27=0,0,IF(I27&lt;40,(I27/L27)*2.2048+0.0178,(I27/L27)*2.2048+0.0178))</f>
        <v>1.99783883495146</v>
      </c>
      <c r="P27" s="78" t="n">
        <f aca="false">IF(J27=0,0,IF(J27&lt;40,(J27/M27)*2.2048+0.0178,(J27/M27)*2.2048+0.0178))</f>
        <v>0</v>
      </c>
      <c r="Q27" s="78" t="n">
        <f aca="false">IF(K27=0,0,IF(K27&lt;40,(K27/N27)*2.2048+0.0178,(K27/N27)*2.2048+0.0178))</f>
        <v>1.22807207637232</v>
      </c>
      <c r="R27" s="78" t="n">
        <f aca="false">IF(Q27&gt;0,(IF(P27&gt;0,(((O30+Q30)/2)+P30)/2,((O27+Q27)/2))),0)</f>
        <v>1.61295545566189</v>
      </c>
      <c r="S27" s="78" t="n">
        <f aca="false">IF(R27&gt;0,(R27*D27),(P27*D27))</f>
        <v>1.61295545566189</v>
      </c>
      <c r="T27" s="78" t="n">
        <f aca="false">F27*G27</f>
        <v>7.3</v>
      </c>
      <c r="U27" s="78" t="n">
        <f aca="false">S27*T27</f>
        <v>11.7745748263318</v>
      </c>
      <c r="V27" s="80" t="n">
        <f aca="false">(U27/$C$42)</f>
        <v>0.092173599642493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 t="n">
        <v>0</v>
      </c>
      <c r="D28" s="141" t="n">
        <f aca="false">COS(PI()*C28/180)</f>
        <v>1</v>
      </c>
      <c r="E28" s="144" t="n">
        <v>64</v>
      </c>
      <c r="F28" s="78" t="n">
        <f aca="false">ABS((E29-E27)/2)</f>
        <v>1</v>
      </c>
      <c r="G28" s="78" t="n">
        <v>7.7</v>
      </c>
      <c r="H28" s="142" t="n">
        <f aca="false">((E28-E27)^2+(ABS(G28-G27))^2)^0.5</f>
        <v>1.0770329614269</v>
      </c>
      <c r="I28" s="143" t="n">
        <v>33</v>
      </c>
      <c r="J28" s="143"/>
      <c r="K28" s="143" t="n">
        <v>23</v>
      </c>
      <c r="L28" s="144" t="n">
        <v>40.2</v>
      </c>
      <c r="M28" s="144"/>
      <c r="N28" s="144" t="n">
        <v>40.6</v>
      </c>
      <c r="O28" s="78" t="n">
        <f aca="false">IF(I28=0,0,IF(I28&lt;40,(I28/L28)*2.2048+0.0178,(I28/L28)*2.2048+0.0178))</f>
        <v>1.82771044776119</v>
      </c>
      <c r="P28" s="78" t="n">
        <f aca="false">IF(J28=0,0,IF(J28&lt;40,(J28/M28)*2.2048+0.0178,(J28/M28)*2.2048+0.0178))</f>
        <v>0</v>
      </c>
      <c r="Q28" s="78" t="n">
        <f aca="false">IF(K28=0,0,IF(K28&lt;40,(K28/N28)*2.2048+0.0178,(K28/N28)*2.2048+0.0178))</f>
        <v>1.26682463054187</v>
      </c>
      <c r="R28" s="78" t="n">
        <f aca="false">IF(Q28&gt;0,(IF(P28&gt;0,(((O31+Q31)/2)+P31)/2,((O28+Q28)/2))),0)</f>
        <v>1.54726753915153</v>
      </c>
      <c r="S28" s="78" t="n">
        <f aca="false">IF(R28&gt;0,(R28*D28),(P28*D28))</f>
        <v>1.54726753915153</v>
      </c>
      <c r="T28" s="78" t="n">
        <f aca="false">F28*G28</f>
        <v>7.7</v>
      </c>
      <c r="U28" s="78" t="n">
        <f aca="false">S28*T28</f>
        <v>11.9139600514668</v>
      </c>
      <c r="V28" s="80" t="n">
        <f aca="false">(U28/$C$42)</f>
        <v>0.0932647335583389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 t="n">
        <v>0</v>
      </c>
      <c r="D29" s="141" t="n">
        <f aca="false">COS(PI()*C29/180)</f>
        <v>1</v>
      </c>
      <c r="E29" s="144" t="n">
        <v>65</v>
      </c>
      <c r="F29" s="78" t="n">
        <f aca="false">ABS((E30-E28)/2)</f>
        <v>1</v>
      </c>
      <c r="G29" s="78" t="n">
        <v>8</v>
      </c>
      <c r="H29" s="142" t="n">
        <f aca="false">((E29-E28)^2+(ABS(G29-G28))^2)^0.5</f>
        <v>1.04403065089105</v>
      </c>
      <c r="I29" s="143" t="n">
        <v>31</v>
      </c>
      <c r="J29" s="143"/>
      <c r="K29" s="143" t="n">
        <v>23</v>
      </c>
      <c r="L29" s="144" t="n">
        <v>41.3</v>
      </c>
      <c r="M29" s="144"/>
      <c r="N29" s="144" t="n">
        <v>41.3</v>
      </c>
      <c r="O29" s="78" t="n">
        <f aca="false">IF(I29=0,0,IF(I29&lt;40,(I29/L29)*2.2048+0.0178,(I29/L29)*2.2048+0.0178))</f>
        <v>1.67273462469734</v>
      </c>
      <c r="P29" s="78" t="n">
        <f aca="false">IF(J29=0,0,IF(J29&lt;40,(J29/M29)*2.2048+0.0178,(J29/M29)*2.2048+0.0178))</f>
        <v>0</v>
      </c>
      <c r="Q29" s="78" t="n">
        <f aca="false">IF(K29=0,0,IF(K29&lt;40,(K29/N29)*2.2048+0.0178,(K29/N29)*2.2048+0.0178))</f>
        <v>1.24565472154964</v>
      </c>
      <c r="R29" s="78" t="n">
        <f aca="false">IF(Q29&gt;0,(IF(P29&gt;0,(((O32+Q32)/2)+P32)/2,((O29+Q29)/2))),0)</f>
        <v>1.45919467312349</v>
      </c>
      <c r="S29" s="78" t="n">
        <f aca="false">IF(R29&gt;0,(R29*D29),(P29*D29))</f>
        <v>1.45919467312349</v>
      </c>
      <c r="T29" s="78" t="n">
        <f aca="false">F29*G29</f>
        <v>8</v>
      </c>
      <c r="U29" s="78" t="n">
        <f aca="false">S29*T29</f>
        <v>11.6735573849879</v>
      </c>
      <c r="V29" s="80" t="n">
        <f aca="false">(U29/$C$42)</f>
        <v>0.0913828159978457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 t="n">
        <v>5</v>
      </c>
      <c r="D30" s="141" t="n">
        <f aca="false">COS(PI()*C30/180)</f>
        <v>0.996194698091746</v>
      </c>
      <c r="E30" s="144" t="n">
        <v>66</v>
      </c>
      <c r="F30" s="78" t="n">
        <f aca="false">ABS((E31-E29)/2)</f>
        <v>1</v>
      </c>
      <c r="G30" s="78" t="n">
        <v>7.9</v>
      </c>
      <c r="H30" s="142" t="n">
        <f aca="false">((E30-E29)^2+(ABS(G30-G29))^2)^0.5</f>
        <v>1.00498756211209</v>
      </c>
      <c r="I30" s="143" t="n">
        <v>22</v>
      </c>
      <c r="J30" s="143"/>
      <c r="K30" s="143" t="n">
        <v>21</v>
      </c>
      <c r="L30" s="144" t="n">
        <v>40.5</v>
      </c>
      <c r="M30" s="144"/>
      <c r="N30" s="144" t="n">
        <v>41.5</v>
      </c>
      <c r="O30" s="78" t="n">
        <f aca="false">IF(I30=0,0,IF(I30&lt;40,(I30/L30)*2.2048+0.0178,(I30/L30)*2.2048+0.0178))</f>
        <v>1.21546913580247</v>
      </c>
      <c r="P30" s="78" t="n">
        <f aca="false">IF(J30=0,0,IF(J30&lt;40,(J30/M30)*2.2048+0.0178,(J30/M30)*2.2048+0.0178))</f>
        <v>0</v>
      </c>
      <c r="Q30" s="78" t="n">
        <f aca="false">IF(K30=0,0,IF(K30&lt;40,(K30/N30)*2.2048+0.0178,(K30/N30)*2.2048+0.0178))</f>
        <v>1.13348192771084</v>
      </c>
      <c r="R30" s="78" t="n">
        <f aca="false">IF(Q30&gt;0,(IF(P30&gt;0,(((O33+Q33)/2)+P33)/2,((O30+Q30)/2))),0)</f>
        <v>1.17447553175666</v>
      </c>
      <c r="S30" s="78" t="n">
        <f aca="false">IF(R30&gt;0,(R30*D30),(P30*D30))</f>
        <v>1.17000629777446</v>
      </c>
      <c r="T30" s="78" t="n">
        <f aca="false">F30*G30</f>
        <v>7.9</v>
      </c>
      <c r="U30" s="78" t="n">
        <f aca="false">S30*T30</f>
        <v>9.24304975241827</v>
      </c>
      <c r="V30" s="80" t="n">
        <f aca="false">(U30/$C$42)</f>
        <v>0.072356342366586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 t="n">
        <v>0</v>
      </c>
      <c r="D31" s="141" t="n">
        <f aca="false">COS(PI()*C31/180)</f>
        <v>1</v>
      </c>
      <c r="E31" s="144" t="n">
        <v>67</v>
      </c>
      <c r="F31" s="78" t="n">
        <f aca="false">ABS((E32-E30)/2)</f>
        <v>1</v>
      </c>
      <c r="G31" s="78" t="n">
        <v>7.8</v>
      </c>
      <c r="H31" s="142" t="n">
        <f aca="false">((E31-E30)^2+(ABS(G31-G30))^2)^0.5</f>
        <v>1.00498756211209</v>
      </c>
      <c r="I31" s="143" t="n">
        <v>17</v>
      </c>
      <c r="J31" s="143"/>
      <c r="K31" s="143" t="n">
        <v>17</v>
      </c>
      <c r="L31" s="144" t="n">
        <v>40.9</v>
      </c>
      <c r="M31" s="144"/>
      <c r="N31" s="144" t="n">
        <v>43.2</v>
      </c>
      <c r="O31" s="78" t="n">
        <f aca="false">IF(I31=0,0,IF(I31&lt;40,(I31/L31)*2.2048+0.0178,(I31/L31)*2.2048+0.0178))</f>
        <v>0.934220537897311</v>
      </c>
      <c r="P31" s="78" t="n">
        <f aca="false">IF(J31=0,0,IF(J31&lt;40,(J31/M31)*2.2048+0.0178,(J31/M31)*2.2048+0.0178))</f>
        <v>0</v>
      </c>
      <c r="Q31" s="78" t="n">
        <f aca="false">IF(K31=0,0,IF(K31&lt;40,(K31/N31)*2.2048+0.0178,(K31/N31)*2.2048+0.0178))</f>
        <v>0.88542962962963</v>
      </c>
      <c r="R31" s="78" t="n">
        <f aca="false">IF(Q31&gt;0,(IF(P31&gt;0,(((O34+Q34)/2)+P34)/2,((O31+Q31)/2))),0)</f>
        <v>0.90982508376347</v>
      </c>
      <c r="S31" s="78" t="n">
        <f aca="false">IF(R31&gt;0,(R31*D31),(P31*D31))</f>
        <v>0.90982508376347</v>
      </c>
      <c r="T31" s="78" t="n">
        <f aca="false">F31*G31</f>
        <v>7.8</v>
      </c>
      <c r="U31" s="78" t="n">
        <f aca="false">S31*T31</f>
        <v>7.09663565335507</v>
      </c>
      <c r="V31" s="80" t="n">
        <f aca="false">(U31/$C$42)</f>
        <v>0.0555538066697883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 t="n">
        <v>0</v>
      </c>
      <c r="D32" s="141" t="n">
        <f aca="false">COS(PI()*C32/180)</f>
        <v>1</v>
      </c>
      <c r="E32" s="144" t="n">
        <v>68</v>
      </c>
      <c r="F32" s="78" t="n">
        <f aca="false">ABS((E33-E31)/2)</f>
        <v>1</v>
      </c>
      <c r="G32" s="78" t="n">
        <v>6.6</v>
      </c>
      <c r="H32" s="142" t="n">
        <f aca="false">((E32-E31)^2+(ABS(G32-G31))^2)^0.5</f>
        <v>1.56204993518133</v>
      </c>
      <c r="I32" s="143" t="n">
        <v>14</v>
      </c>
      <c r="J32" s="143"/>
      <c r="K32" s="143" t="n">
        <v>11</v>
      </c>
      <c r="L32" s="144" t="n">
        <v>41.6</v>
      </c>
      <c r="M32" s="144"/>
      <c r="N32" s="144" t="n">
        <v>42.8</v>
      </c>
      <c r="O32" s="78" t="n">
        <f aca="false">IF(I32=0,0,IF(I32&lt;40,(I32/L32)*2.2048+0.0178,(I32/L32)*2.2048+0.0178))</f>
        <v>0.7598</v>
      </c>
      <c r="P32" s="78" t="n">
        <f aca="false">IF(J32=0,0,IF(J32&lt;40,(J32/M32)*2.2048+0.0178,(J32/M32)*2.2048+0.0178))</f>
        <v>0</v>
      </c>
      <c r="Q32" s="78" t="n">
        <f aca="false">IF(K32=0,0,IF(K32&lt;40,(K32/N32)*2.2048+0.0178,(K32/N32)*2.2048+0.0178))</f>
        <v>0.584454205607477</v>
      </c>
      <c r="R32" s="78" t="n">
        <f aca="false">IF(Q32&gt;0,(IF(P32&gt;0,(((#REF!+#REF!)/2)+#REF!)/2,((O32+Q32)/2))),0)</f>
        <v>0.672127102803738</v>
      </c>
      <c r="S32" s="78" t="n">
        <f aca="false">IF(R32&gt;0,(R32*D32),(P32*D32))</f>
        <v>0.672127102803738</v>
      </c>
      <c r="T32" s="78" t="n">
        <f aca="false">F32*G32</f>
        <v>6.6</v>
      </c>
      <c r="U32" s="78" t="n">
        <f aca="false">S32*T32</f>
        <v>4.43603887850467</v>
      </c>
      <c r="V32" s="80" t="n">
        <f aca="false">(U32/$C$42)</f>
        <v>0.0347261516969107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 t="n">
        <v>0</v>
      </c>
      <c r="D33" s="141" t="n">
        <f aca="false">COS(PI()*C33/180)</f>
        <v>1</v>
      </c>
      <c r="E33" s="144" t="n">
        <v>69</v>
      </c>
      <c r="F33" s="78" t="n">
        <f aca="false">ABS((E34-E32)/2)</f>
        <v>1</v>
      </c>
      <c r="G33" s="78" t="n">
        <v>6.2</v>
      </c>
      <c r="H33" s="142" t="n">
        <f aca="false">((E33-E32)^2+(ABS(G33-G32))^2)^0.5</f>
        <v>1.0770329614269</v>
      </c>
      <c r="I33" s="143" t="n">
        <v>9</v>
      </c>
      <c r="J33" s="143"/>
      <c r="K33" s="143" t="n">
        <v>5</v>
      </c>
      <c r="L33" s="144" t="n">
        <v>44.2</v>
      </c>
      <c r="M33" s="144"/>
      <c r="N33" s="144" t="n">
        <v>49.2</v>
      </c>
      <c r="O33" s="78" t="n">
        <f aca="false">IF(I33=0,0,IF(I33&lt;40,(I33/L33)*2.2048+0.0178,(I33/L33)*2.2048+0.0178))</f>
        <v>0.466741176470588</v>
      </c>
      <c r="P33" s="78" t="n">
        <f aca="false">IF(J33=0,0,IF(J33&lt;40,(J33/M33)*2.2048+0.0178,(J33/M33)*2.2048+0.0178))</f>
        <v>0</v>
      </c>
      <c r="Q33" s="78" t="n">
        <f aca="false">IF(K33=0,0,IF(K33&lt;40,(K33/N33)*2.2048+0.0178,(K33/N33)*2.2048+0.0178))</f>
        <v>0.241865040650407</v>
      </c>
      <c r="R33" s="78" t="n">
        <f aca="false">IF(Q33&gt;0,(IF(P33&gt;0,(((#REF!+#REF!)/2)+#REF!)/2,((O33+Q33)/2))),0)</f>
        <v>0.354303108560497</v>
      </c>
      <c r="S33" s="78" t="n">
        <f aca="false">IF(R33&gt;0,(R33*D33),(P33*D33))</f>
        <v>0.354303108560497</v>
      </c>
      <c r="T33" s="78" t="n">
        <f aca="false">F33*G33</f>
        <v>6.2</v>
      </c>
      <c r="U33" s="78" t="n">
        <f aca="false">S33*T33</f>
        <v>2.19667927307508</v>
      </c>
      <c r="V33" s="80" t="n">
        <f aca="false">(U33/$C$42)</f>
        <v>0.0171960209897842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 t="n">
        <v>0</v>
      </c>
      <c r="D34" s="141" t="n">
        <f aca="false">COS(PI()*C34/180)</f>
        <v>1</v>
      </c>
      <c r="E34" s="144" t="n">
        <v>70</v>
      </c>
      <c r="F34" s="78" t="n">
        <v>1</v>
      </c>
      <c r="G34" s="78" t="n">
        <v>4.8</v>
      </c>
      <c r="H34" s="142" t="n">
        <f aca="false">((E34-E33)^2+(ABS(G34-G33))^2)^0.5</f>
        <v>1.72046505340853</v>
      </c>
      <c r="I34" s="143" t="n">
        <v>4</v>
      </c>
      <c r="J34" s="143"/>
      <c r="K34" s="143" t="n">
        <v>1</v>
      </c>
      <c r="L34" s="144" t="n">
        <v>50.5</v>
      </c>
      <c r="M34" s="144"/>
      <c r="N34" s="144" t="n">
        <v>85</v>
      </c>
      <c r="O34" s="78" t="n">
        <f aca="false">IF(I34=0,0,IF(I34&lt;40,(I34/L34)*2.2048+0.0178,(I34/L34)*2.2048+0.0178))</f>
        <v>0.192437623762376</v>
      </c>
      <c r="P34" s="78" t="n">
        <f aca="false">IF(J34=0,0,IF(J34&lt;40,(J34/M34)*2.2048+0.0178,(J34/M34)*2.2048+0.0178))</f>
        <v>0</v>
      </c>
      <c r="Q34" s="78" t="n">
        <f aca="false">IF(K34=0,0,IF(K34&lt;40,(K34/N34)*2.2048+0.0178,(K34/N34)*2.2048+0.0178))</f>
        <v>0.0437388235294118</v>
      </c>
      <c r="R34" s="78" t="n">
        <f aca="false">IF(Q34&gt;0,(IF(P34&gt;0,(((#REF!+#REF!)/2)+#REF!)/2,((O34+Q34)/2))),0)</f>
        <v>0.118088223645894</v>
      </c>
      <c r="S34" s="78" t="n">
        <f aca="false">IF(R34&gt;0,(R34*D34),(P34*D34))</f>
        <v>0.118088223645894</v>
      </c>
      <c r="T34" s="78" t="n">
        <f aca="false">F34*G34</f>
        <v>4.8</v>
      </c>
      <c r="U34" s="78" t="n">
        <f aca="false">S34*T34</f>
        <v>0.566823473500291</v>
      </c>
      <c r="V34" s="80" t="n">
        <f aca="false">(U34/$C$42)</f>
        <v>0.00443720140089846</v>
      </c>
      <c r="W34" s="82"/>
      <c r="X34" s="11"/>
    </row>
    <row r="35" customFormat="false" ht="12.75" hidden="false" customHeight="false" outlineLevel="0" collapsed="false">
      <c r="B35" s="145" t="s">
        <v>179</v>
      </c>
      <c r="C35" s="86"/>
      <c r="D35" s="93"/>
      <c r="E35" s="147" t="n">
        <v>70.5</v>
      </c>
      <c r="F35" s="78"/>
      <c r="G35" s="87"/>
      <c r="H35" s="142"/>
      <c r="I35" s="146"/>
      <c r="J35" s="146"/>
      <c r="K35" s="146"/>
      <c r="L35" s="147"/>
      <c r="M35" s="147"/>
      <c r="N35" s="147"/>
      <c r="O35" s="87"/>
      <c r="P35" s="87"/>
      <c r="Q35" s="87"/>
      <c r="R35" s="87"/>
      <c r="S35" s="87"/>
      <c r="T35" s="87"/>
      <c r="U35" s="87"/>
      <c r="V35" s="90"/>
      <c r="W35" s="7"/>
      <c r="X35" s="11"/>
    </row>
    <row r="36" customFormat="false" ht="12.75" hidden="false" customHeight="false" outlineLevel="0" collapsed="false">
      <c r="B36" s="134" t="s">
        <v>180</v>
      </c>
      <c r="C36" s="135"/>
      <c r="D36" s="148"/>
      <c r="E36" s="176" t="n">
        <v>70.5</v>
      </c>
      <c r="F36" s="78"/>
      <c r="G36" s="7"/>
      <c r="H36" s="142"/>
      <c r="I36" s="149"/>
      <c r="J36" s="149"/>
      <c r="K36" s="149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11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150" t="s">
        <v>181</v>
      </c>
      <c r="H37" s="151" t="n">
        <f aca="false">SUM(H20:H36)</f>
        <v>22.8985204661826</v>
      </c>
      <c r="I37" s="152"/>
      <c r="J37" s="152"/>
      <c r="K37" s="152"/>
      <c r="L37" s="152"/>
      <c r="M37" s="152"/>
      <c r="N37" s="152"/>
      <c r="O37" s="148"/>
      <c r="P37" s="148"/>
      <c r="Q37" s="148"/>
      <c r="R37" s="148"/>
      <c r="S37" s="148"/>
      <c r="T37" s="153" t="n">
        <f aca="false">SUM(T20:T36)</f>
        <v>102.1</v>
      </c>
      <c r="U37" s="136" t="n">
        <f aca="false">SUM(U20:U36)</f>
        <v>127.743463117432</v>
      </c>
      <c r="V37" s="154"/>
      <c r="W37" s="7"/>
      <c r="X37" s="11"/>
    </row>
    <row r="38" customFormat="false" ht="12.75" hidden="false" customHeight="fals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W38" s="7"/>
      <c r="X38" s="11"/>
    </row>
    <row r="39" customFormat="false" ht="12.75" hidden="false" customHeight="false" outlineLevel="0" collapsed="false">
      <c r="B39" s="6"/>
      <c r="C39" s="7"/>
      <c r="D39" s="7"/>
      <c r="E39" s="7"/>
      <c r="G39" s="7"/>
      <c r="H39" s="7"/>
      <c r="I39" s="7"/>
      <c r="J39" s="7"/>
      <c r="K39" s="7"/>
      <c r="L39" s="7"/>
      <c r="M39" s="7"/>
      <c r="N39" s="7"/>
      <c r="O39" s="7"/>
      <c r="P39" s="7"/>
      <c r="W39" s="7"/>
      <c r="X39" s="11"/>
    </row>
    <row r="40" customFormat="false" ht="15.75" hidden="false" customHeight="true" outlineLevel="0" collapsed="false">
      <c r="B40" s="155" t="s">
        <v>182</v>
      </c>
      <c r="C40" s="7"/>
      <c r="D40" s="7"/>
      <c r="E40" s="177" t="s">
        <v>183</v>
      </c>
      <c r="F40" s="157" t="s">
        <v>184</v>
      </c>
      <c r="G40" s="158" t="s">
        <v>322</v>
      </c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W40" s="7"/>
      <c r="X40" s="11"/>
    </row>
    <row r="41" customFormat="false" ht="12.75" hidden="false" customHeight="false" outlineLevel="0" collapsed="false">
      <c r="B41" s="6"/>
      <c r="C41" s="7"/>
      <c r="D41" s="7"/>
      <c r="E41" s="7"/>
      <c r="F41" s="159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W41" s="7"/>
      <c r="X41" s="11"/>
    </row>
    <row r="42" customFormat="false" ht="12.75" hidden="false" customHeight="false" outlineLevel="0" collapsed="false">
      <c r="B42" s="96" t="s">
        <v>185</v>
      </c>
      <c r="C42" s="160" t="n">
        <f aca="false">U37</f>
        <v>127.743463117432</v>
      </c>
      <c r="D42" s="85" t="s">
        <v>186</v>
      </c>
      <c r="E42" s="7"/>
      <c r="F42" s="159" t="s">
        <v>187</v>
      </c>
      <c r="G42" s="7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W42" s="7"/>
      <c r="X42" s="11"/>
    </row>
    <row r="43" customFormat="false" ht="12.75" hidden="false" customHeight="false" outlineLevel="0" collapsed="false">
      <c r="B43" s="96" t="s">
        <v>189</v>
      </c>
      <c r="C43" s="162" t="n">
        <f aca="false">ABS(E36-E18)</f>
        <v>18.5</v>
      </c>
      <c r="D43" s="85" t="s">
        <v>137</v>
      </c>
      <c r="E43" s="7"/>
      <c r="G43" s="7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W43" s="7"/>
      <c r="X43" s="11"/>
    </row>
    <row r="44" customFormat="false" ht="14.25" hidden="false" customHeight="false" outlineLevel="0" collapsed="false">
      <c r="B44" s="96" t="s">
        <v>190</v>
      </c>
      <c r="C44" s="160" t="n">
        <f aca="false">T37</f>
        <v>102.1</v>
      </c>
      <c r="D44" s="85" t="s">
        <v>191</v>
      </c>
      <c r="E44" s="7"/>
      <c r="F44" s="159" t="s">
        <v>192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163"/>
      <c r="W44" s="7"/>
      <c r="X44" s="11"/>
    </row>
    <row r="45" customFormat="false" ht="12.75" hidden="false" customHeight="false" outlineLevel="0" collapsed="false">
      <c r="B45" s="96" t="s">
        <v>194</v>
      </c>
      <c r="C45" s="160" t="n">
        <f aca="false">C44/C43</f>
        <v>5.51891891891892</v>
      </c>
      <c r="D45" s="85" t="s">
        <v>137</v>
      </c>
      <c r="E45" s="7"/>
      <c r="F45" s="159" t="s">
        <v>195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163"/>
      <c r="W45" s="7"/>
      <c r="X45" s="11"/>
    </row>
    <row r="46" customFormat="false" ht="12.75" hidden="false" customHeight="true" outlineLevel="0" collapsed="false">
      <c r="B46" s="96" t="s">
        <v>196</v>
      </c>
      <c r="C46" s="160" t="n">
        <f aca="false">C42/C44</f>
        <v>1.25116026559679</v>
      </c>
      <c r="D46" s="85" t="s">
        <v>197</v>
      </c>
      <c r="E46" s="7"/>
      <c r="F46" s="159" t="s">
        <v>198</v>
      </c>
      <c r="G46" s="158" t="s">
        <v>323</v>
      </c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W46" s="7"/>
      <c r="X46" s="11"/>
    </row>
    <row r="47" customFormat="false" ht="12.75" hidden="false" customHeight="false" outlineLevel="0" collapsed="false">
      <c r="B47" s="96" t="s">
        <v>200</v>
      </c>
      <c r="C47" s="164" t="n">
        <f aca="false">MAX(V20:V34)</f>
        <v>0.0932647335583389</v>
      </c>
      <c r="D47" s="7"/>
      <c r="E47" s="7"/>
      <c r="F47" s="165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W47" s="7"/>
      <c r="X47" s="11"/>
    </row>
    <row r="48" customFormat="false" ht="13.5" hidden="false" customHeight="false" outlineLevel="0" collapsed="false">
      <c r="B48" s="166" t="s">
        <v>158</v>
      </c>
      <c r="C48" s="167" t="n">
        <f aca="false">H37</f>
        <v>22.8985204661826</v>
      </c>
      <c r="D48" s="30" t="s">
        <v>137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0:R41"/>
    <mergeCell ref="H42:R43"/>
    <mergeCell ref="G46:R4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6.56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221" t="s">
        <v>324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"/>
      <c r="Q2" s="3"/>
      <c r="R2" s="3"/>
      <c r="S2" s="3"/>
      <c r="T2" s="3"/>
      <c r="U2" s="3"/>
      <c r="V2" s="3"/>
      <c r="W2" s="3"/>
      <c r="X2" s="5"/>
    </row>
    <row r="3" customFormat="false" ht="20.25" hidden="false" customHeight="false" outlineLevel="0" collapsed="false">
      <c r="B3" s="95"/>
      <c r="C3" s="222" t="s">
        <v>325</v>
      </c>
      <c r="D3" s="169"/>
      <c r="E3" s="169"/>
      <c r="F3" s="169"/>
      <c r="H3" s="169"/>
      <c r="I3" s="169"/>
      <c r="J3" s="169"/>
      <c r="K3" s="169"/>
      <c r="L3" s="169"/>
      <c r="M3" s="169"/>
      <c r="N3" s="169"/>
      <c r="O3" s="169"/>
      <c r="P3" s="7"/>
      <c r="S3" s="223" t="s">
        <v>326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62</v>
      </c>
      <c r="D5" s="98"/>
      <c r="E5" s="170"/>
      <c r="F5" s="7"/>
      <c r="G5" s="100" t="s">
        <v>130</v>
      </c>
      <c r="H5" s="7"/>
      <c r="I5" s="101" t="n">
        <v>0.550694444444445</v>
      </c>
      <c r="J5" s="7"/>
      <c r="K5" s="224" t="s">
        <v>275</v>
      </c>
      <c r="L5" s="225" t="s">
        <v>109</v>
      </c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8432</v>
      </c>
      <c r="D6" s="102"/>
      <c r="E6" s="7"/>
      <c r="F6" s="7"/>
      <c r="G6" s="100" t="s">
        <v>132</v>
      </c>
      <c r="H6" s="7"/>
      <c r="I6" s="101" t="n">
        <v>0.586111111111111</v>
      </c>
      <c r="J6" s="7"/>
      <c r="L6" s="225" t="s">
        <v>327</v>
      </c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64</v>
      </c>
      <c r="D7" s="103"/>
      <c r="E7" s="7"/>
      <c r="F7" s="7"/>
      <c r="G7" s="100" t="s">
        <v>135</v>
      </c>
      <c r="H7" s="7"/>
      <c r="I7" s="104" t="n">
        <v>8.93</v>
      </c>
      <c r="J7" s="7" t="s">
        <v>137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8.68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277</v>
      </c>
      <c r="C9" s="106" t="s">
        <v>328</v>
      </c>
      <c r="D9" s="108" t="s">
        <v>142</v>
      </c>
      <c r="E9" s="103" t="s">
        <v>238</v>
      </c>
      <c r="F9" s="7"/>
      <c r="G9" s="100" t="s">
        <v>144</v>
      </c>
      <c r="H9" s="7"/>
      <c r="I9" s="103" t="s">
        <v>81</v>
      </c>
      <c r="J9" s="7"/>
      <c r="K9" s="0" t="s">
        <v>329</v>
      </c>
      <c r="L9" s="7"/>
      <c r="M9" s="7"/>
      <c r="N9" s="7"/>
      <c r="O9" s="7"/>
      <c r="P9" s="7"/>
      <c r="W9" s="7"/>
      <c r="X9" s="11"/>
    </row>
    <row r="10" customFormat="false" ht="15.75" hidden="false" customHeight="false" outlineLevel="0" collapsed="false">
      <c r="B10" s="109" t="s">
        <v>145</v>
      </c>
      <c r="C10" s="103" t="s">
        <v>233</v>
      </c>
      <c r="D10" s="103"/>
      <c r="E10" s="7"/>
      <c r="F10" s="7"/>
      <c r="G10" s="100" t="s">
        <v>146</v>
      </c>
      <c r="H10" s="7"/>
      <c r="I10" s="103"/>
      <c r="J10" s="7"/>
      <c r="K10" s="226" t="s">
        <v>330</v>
      </c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33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118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58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45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144" t="n">
        <v>43</v>
      </c>
      <c r="F20" s="78" t="n">
        <f aca="false">ABS((E21-E19)/2)</f>
        <v>1.5</v>
      </c>
      <c r="G20" s="78" t="n">
        <v>7.4</v>
      </c>
      <c r="H20" s="142" t="n">
        <f aca="false">((E20-E19)^2+(ABS(G20-G19))^2)^0.5</f>
        <v>7.66550715869472</v>
      </c>
      <c r="I20" s="143" t="n">
        <v>19</v>
      </c>
      <c r="J20" s="143"/>
      <c r="K20" s="143" t="n">
        <v>5</v>
      </c>
      <c r="L20" s="144" t="n">
        <v>43.8</v>
      </c>
      <c r="M20" s="144"/>
      <c r="N20" s="144" t="n">
        <v>50</v>
      </c>
      <c r="O20" s="78" t="n">
        <f aca="false">IF(I20=0,0,IF(I20&lt;40,(I20/L20)*2.2048+0.0178,(I20/L20)*2.2048+0.0178))</f>
        <v>0.974220091324201</v>
      </c>
      <c r="P20" s="78" t="n">
        <f aca="false">IF(J20=0,0,IF(J20&lt;40,(J20/M20)*2.2048+0.0178,(J20/M20)*2.2048+0.0178))</f>
        <v>0</v>
      </c>
      <c r="Q20" s="78" t="n">
        <f aca="false">IF(K20=0,0,IF(K20&lt;40,(K20/N20)*2.2048+0.0178,(K20/N20)*2.2048+0.0178))</f>
        <v>0.23828</v>
      </c>
      <c r="R20" s="78" t="n">
        <f aca="false">IF(Q20&gt;0,(IF(P20&gt;0,(((O23+Q23)/2)+P23)/2,((O20+Q20)/2))),0)</f>
        <v>0.606250045662101</v>
      </c>
      <c r="S20" s="78" t="n">
        <f aca="false">IF(R20&gt;0,(R20*D20),(P20*D20))</f>
        <v>0.606250045662101</v>
      </c>
      <c r="T20" s="78" t="n">
        <f aca="false">F20*G20</f>
        <v>11.1</v>
      </c>
      <c r="U20" s="78" t="n">
        <f aca="false">S20*T20</f>
        <v>6.72937550684932</v>
      </c>
      <c r="V20" s="80" t="n">
        <f aca="false">(U20/$C$40)</f>
        <v>0.0254673101342629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144" t="n">
        <v>42</v>
      </c>
      <c r="F21" s="78" t="n">
        <f aca="false">ABS((E22-E20)/2)</f>
        <v>1</v>
      </c>
      <c r="G21" s="78" t="n">
        <v>8.7</v>
      </c>
      <c r="H21" s="142" t="n">
        <f aca="false">((E21-E20)^2+(ABS(G21-G20))^2)^0.5</f>
        <v>1.64012194668567</v>
      </c>
      <c r="I21" s="143" t="n">
        <v>32</v>
      </c>
      <c r="J21" s="143"/>
      <c r="K21" s="143" t="n">
        <v>2</v>
      </c>
      <c r="L21" s="144" t="n">
        <v>41.2</v>
      </c>
      <c r="M21" s="144"/>
      <c r="N21" s="144" t="n">
        <v>53</v>
      </c>
      <c r="O21" s="78" t="n">
        <f aca="false">IF(I21=0,0,IF(I21&lt;40,(I21/L21)*2.2048+0.0178,(I21/L21)*2.2048+0.0178))</f>
        <v>1.73026601941748</v>
      </c>
      <c r="P21" s="78" t="n">
        <f aca="false">IF(J21=0,0,IF(J21&lt;40,(J21/M21)*2.2048+0.0178,(J21/M21)*2.2048+0.0178))</f>
        <v>0</v>
      </c>
      <c r="Q21" s="78" t="n">
        <f aca="false">IF(K21=0,0,IF(K21&lt;40,(K21/N21)*2.2048+0.0178,(K21/N21)*2.2048+0.0178))</f>
        <v>0.101</v>
      </c>
      <c r="R21" s="78" t="n">
        <f aca="false">IF(Q21&gt;0,(IF(P21&gt;0,(((O24+Q24)/2)+P24)/2,((O21+Q21)/2))),0)</f>
        <v>0.915633009708738</v>
      </c>
      <c r="S21" s="78" t="n">
        <f aca="false">IF(R21&gt;0,(R21*D21),(P21*D21))</f>
        <v>0.915633009708738</v>
      </c>
      <c r="T21" s="78" t="n">
        <f aca="false">F21*G21</f>
        <v>8.7</v>
      </c>
      <c r="U21" s="78" t="n">
        <f aca="false">S21*T21</f>
        <v>7.96600718446602</v>
      </c>
      <c r="V21" s="80" t="n">
        <f aca="false">(U21/$C$40)</f>
        <v>0.0301473406101463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144" t="n">
        <v>41</v>
      </c>
      <c r="F22" s="78" t="n">
        <f aca="false">ABS((E23-E21)/2)</f>
        <v>1</v>
      </c>
      <c r="G22" s="78" t="n">
        <v>8.5</v>
      </c>
      <c r="H22" s="142" t="n">
        <f aca="false">((E22-E21)^2+(ABS(G22-G21))^2)^0.5</f>
        <v>1.01980390271856</v>
      </c>
      <c r="I22" s="143" t="n">
        <v>38</v>
      </c>
      <c r="J22" s="143"/>
      <c r="K22" s="143" t="n">
        <v>4</v>
      </c>
      <c r="L22" s="144" t="n">
        <v>40.8</v>
      </c>
      <c r="M22" s="144"/>
      <c r="N22" s="144" t="n">
        <v>52</v>
      </c>
      <c r="O22" s="78" t="n">
        <f aca="false">IF(I22=0,0,IF(I22&lt;40,(I22/L22)*2.2048+0.0178,(I22/L22)*2.2048+0.0178))</f>
        <v>2.07129019607843</v>
      </c>
      <c r="P22" s="78" t="n">
        <f aca="false">IF(J22=0,0,IF(J22&lt;40,(J22/M22)*2.2048+0.0178,(J22/M22)*2.2048+0.0178))</f>
        <v>0</v>
      </c>
      <c r="Q22" s="78" t="n">
        <f aca="false">IF(K22=0,0,IF(K22&lt;40,(K22/N22)*2.2048+0.0178,(K22/N22)*2.2048+0.0178))</f>
        <v>0.1874</v>
      </c>
      <c r="R22" s="78" t="n">
        <f aca="false">IF(Q22&gt;0,(IF(P22&gt;0,(((O25+Q25)/2)+P25)/2,((O22+Q22)/2))),0)</f>
        <v>1.12934509803922</v>
      </c>
      <c r="S22" s="78" t="n">
        <f aca="false">IF(R22&gt;0,(R22*D22),(P22*D22))</f>
        <v>1.12934509803922</v>
      </c>
      <c r="T22" s="78" t="n">
        <f aca="false">F22*G22</f>
        <v>8.5</v>
      </c>
      <c r="U22" s="78" t="n">
        <f aca="false">S22*T22</f>
        <v>9.59943333333333</v>
      </c>
      <c r="V22" s="80" t="n">
        <f aca="false">(U22/$C$40)</f>
        <v>0.0363290390860715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144" t="n">
        <v>40</v>
      </c>
      <c r="F23" s="78" t="n">
        <f aca="false">ABS((E24-E22)/2)</f>
        <v>1</v>
      </c>
      <c r="G23" s="78" t="n">
        <v>9</v>
      </c>
      <c r="H23" s="142" t="n">
        <f aca="false">((E23-E22)^2+(ABS(G23-G22))^2)^0.5</f>
        <v>1.1180339887499</v>
      </c>
      <c r="I23" s="143" t="n">
        <v>45</v>
      </c>
      <c r="J23" s="143"/>
      <c r="K23" s="143" t="n">
        <v>9</v>
      </c>
      <c r="L23" s="144" t="n">
        <v>40.2</v>
      </c>
      <c r="M23" s="144"/>
      <c r="N23" s="144" t="n">
        <v>50</v>
      </c>
      <c r="O23" s="78" t="n">
        <f aca="false">IF(I23=0,0,IF(I23&lt;40,(I23/L23)*2.2048+0.0178,(I23/L23)*2.2048+0.0178))</f>
        <v>2.48585970149254</v>
      </c>
      <c r="P23" s="78" t="n">
        <f aca="false">IF(J23=0,0,IF(J23&lt;40,(J23/M23)*2.2048+0.0178,(J23/M23)*2.2048+0.0178))</f>
        <v>0</v>
      </c>
      <c r="Q23" s="78" t="n">
        <f aca="false">IF(K23=0,0,IF(K23&lt;40,(K23/N23)*2.2048+0.0178,(K23/N23)*2.2048+0.0178))</f>
        <v>0.414664</v>
      </c>
      <c r="R23" s="78" t="n">
        <f aca="false">IF(Q23&gt;0,(IF(P23&gt;0,(((O26+Q26)/2)+P26)/2,((O23+Q23)/2))),0)</f>
        <v>1.45026185074627</v>
      </c>
      <c r="S23" s="78" t="n">
        <f aca="false">IF(R23&gt;0,(R23*D23),(P23*D23))</f>
        <v>1.45026185074627</v>
      </c>
      <c r="T23" s="78" t="n">
        <f aca="false">F23*G23</f>
        <v>9</v>
      </c>
      <c r="U23" s="78" t="n">
        <f aca="false">S23*T23</f>
        <v>13.0523566567164</v>
      </c>
      <c r="V23" s="80" t="n">
        <f aca="false">(U23/$C$40)</f>
        <v>0.0493966215172975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144" t="n">
        <v>39</v>
      </c>
      <c r="F24" s="78" t="n">
        <f aca="false">ABS((E25-E23)/2)</f>
        <v>1</v>
      </c>
      <c r="G24" s="78" t="n">
        <v>9.9</v>
      </c>
      <c r="H24" s="142" t="n">
        <f aca="false">((E24-E23)^2+(ABS(G24-G23))^2)^0.5</f>
        <v>1.34536240470737</v>
      </c>
      <c r="I24" s="143" t="n">
        <v>46</v>
      </c>
      <c r="J24" s="143"/>
      <c r="K24" s="143" t="n">
        <v>15</v>
      </c>
      <c r="L24" s="144" t="n">
        <v>40.4</v>
      </c>
      <c r="M24" s="144"/>
      <c r="N24" s="144" t="n">
        <v>41.8</v>
      </c>
      <c r="O24" s="78" t="n">
        <f aca="false">IF(I24=0,0,IF(I24&lt;40,(I24/L24)*2.2048+0.0178,(I24/L24)*2.2048+0.0178))</f>
        <v>2.52821584158416</v>
      </c>
      <c r="P24" s="78" t="n">
        <f aca="false">IF(J24=0,0,IF(J24&lt;40,(J24/M24)*2.2048+0.0178,(J24/M24)*2.2048+0.0178))</f>
        <v>0</v>
      </c>
      <c r="Q24" s="78" t="n">
        <f aca="false">IF(K24=0,0,IF(K24&lt;40,(K24/N24)*2.2048+0.0178,(K24/N24)*2.2048+0.0178))</f>
        <v>0.808996172248804</v>
      </c>
      <c r="R24" s="78" t="n">
        <f aca="false">IF(Q24&gt;0,(IF(P24&gt;0,(((O27+Q27)/2)+P27)/2,((O24+Q24)/2))),0)</f>
        <v>1.66860600691648</v>
      </c>
      <c r="S24" s="78" t="n">
        <f aca="false">IF(R24&gt;0,(R24*D24),(P24*D24))</f>
        <v>1.66860600691648</v>
      </c>
      <c r="T24" s="78" t="n">
        <f aca="false">F24*G24</f>
        <v>9.9</v>
      </c>
      <c r="U24" s="78" t="n">
        <f aca="false">S24*T24</f>
        <v>16.5191994684732</v>
      </c>
      <c r="V24" s="80" t="n">
        <f aca="false">(U24/$C$40)</f>
        <v>0.0625168822285454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144" t="n">
        <v>38</v>
      </c>
      <c r="F25" s="78" t="n">
        <f aca="false">ABS((E26-E24)/2)</f>
        <v>1</v>
      </c>
      <c r="G25" s="78" t="n">
        <v>10.1</v>
      </c>
      <c r="H25" s="142" t="n">
        <f aca="false">((E25-E24)^2+(ABS(G25-G24))^2)^0.5</f>
        <v>1.01980390271856</v>
      </c>
      <c r="I25" s="143" t="n">
        <v>46</v>
      </c>
      <c r="J25" s="143"/>
      <c r="K25" s="143" t="n">
        <v>28</v>
      </c>
      <c r="L25" s="144" t="n">
        <v>40.6</v>
      </c>
      <c r="M25" s="144"/>
      <c r="N25" s="144" t="n">
        <v>40.4</v>
      </c>
      <c r="O25" s="78" t="n">
        <f aca="false">IF(I25=0,0,IF(I25&lt;40,(I25/L25)*2.2048+0.0178,(I25/L25)*2.2048+0.0178))</f>
        <v>2.51584926108374</v>
      </c>
      <c r="P25" s="78" t="n">
        <f aca="false">IF(J25=0,0,IF(J25&lt;40,(J25/M25)*2.2048+0.0178,(J25/M25)*2.2048+0.0178))</f>
        <v>0</v>
      </c>
      <c r="Q25" s="78" t="n">
        <f aca="false">IF(K25=0,0,IF(K25&lt;40,(K25/N25)*2.2048+0.0178,(K25/N25)*2.2048+0.0178))</f>
        <v>1.54587920792079</v>
      </c>
      <c r="R25" s="78" t="n">
        <f aca="false">IF(Q25&gt;0,(IF(P25&gt;0,(((O28+Q28)/2)+P28)/2,((O25+Q25)/2))),0)</f>
        <v>2.03086423450227</v>
      </c>
      <c r="S25" s="78" t="n">
        <f aca="false">IF(R25&gt;0,(R25*D25),(P25*D25))</f>
        <v>2.03086423450227</v>
      </c>
      <c r="T25" s="78" t="n">
        <f aca="false">F25*G25</f>
        <v>10.1</v>
      </c>
      <c r="U25" s="78" t="n">
        <f aca="false">S25*T25</f>
        <v>20.5117287684729</v>
      </c>
      <c r="V25" s="80" t="n">
        <f aca="false">(U25/$C$40)</f>
        <v>0.0776266025584235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144" t="n">
        <v>37</v>
      </c>
      <c r="F26" s="78" t="n">
        <f aca="false">ABS((E27-E25)/2)</f>
        <v>1</v>
      </c>
      <c r="G26" s="78" t="n">
        <v>10.1</v>
      </c>
      <c r="H26" s="142" t="n">
        <f aca="false">((E26-E25)^2+(ABS(G26-G25))^2)^0.5</f>
        <v>1</v>
      </c>
      <c r="I26" s="143" t="n">
        <v>46</v>
      </c>
      <c r="J26" s="143"/>
      <c r="K26" s="143" t="n">
        <v>35</v>
      </c>
      <c r="L26" s="144" t="n">
        <v>40.4</v>
      </c>
      <c r="M26" s="144"/>
      <c r="N26" s="144" t="n">
        <v>40.1</v>
      </c>
      <c r="O26" s="78" t="n">
        <f aca="false">IF(I26=0,0,IF(I26&lt;40,(I26/L26)*2.2048+0.0178,(I26/L26)*2.2048+0.0178))</f>
        <v>2.52821584158416</v>
      </c>
      <c r="P26" s="78" t="n">
        <f aca="false">IF(J26=0,0,IF(J26&lt;40,(J26/M26)*2.2048+0.0178,(J26/M26)*2.2048+0.0178))</f>
        <v>0</v>
      </c>
      <c r="Q26" s="78" t="n">
        <f aca="false">IF(K26=0,0,IF(K26&lt;40,(K26/N26)*2.2048+0.0178,(K26/N26)*2.2048+0.0178))</f>
        <v>1.94218902743142</v>
      </c>
      <c r="R26" s="78" t="n">
        <f aca="false">IF(Q26&gt;0,(IF(P26&gt;0,(((O29+Q29)/2)+P29)/2,((O26+Q26)/2))),0)</f>
        <v>2.23520243450779</v>
      </c>
      <c r="S26" s="78" t="n">
        <f aca="false">IF(R26&gt;0,(R26*D26),(P26*D26))</f>
        <v>2.23520243450779</v>
      </c>
      <c r="T26" s="78" t="n">
        <f aca="false">F26*G26</f>
        <v>10.1</v>
      </c>
      <c r="U26" s="78" t="n">
        <f aca="false">S26*T26</f>
        <v>22.5755445885287</v>
      </c>
      <c r="V26" s="80" t="n">
        <f aca="false">(U26/$C$40)</f>
        <v>0.0854371100112862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144" t="n">
        <v>36</v>
      </c>
      <c r="F27" s="78" t="n">
        <f aca="false">ABS((E28-E26)/2)</f>
        <v>1</v>
      </c>
      <c r="G27" s="78" t="n">
        <v>10.2</v>
      </c>
      <c r="H27" s="142" t="n">
        <f aca="false">((E27-E26)^2+(ABS(G27-G26))^2)^0.5</f>
        <v>1.00498756211209</v>
      </c>
      <c r="I27" s="143" t="n">
        <v>46</v>
      </c>
      <c r="J27" s="143"/>
      <c r="K27" s="143" t="n">
        <v>42</v>
      </c>
      <c r="L27" s="144" t="n">
        <v>40.4</v>
      </c>
      <c r="M27" s="144"/>
      <c r="N27" s="144" t="n">
        <v>40.8</v>
      </c>
      <c r="O27" s="78" t="n">
        <f aca="false">IF(I27=0,0,IF(I27&lt;40,(I27/L27)*2.2048+0.0178,(I27/L27)*2.2048+0.0178))</f>
        <v>2.52821584158416</v>
      </c>
      <c r="P27" s="78" t="n">
        <f aca="false">IF(J27=0,0,IF(J27&lt;40,(J27/M27)*2.2048+0.0178,(J27/M27)*2.2048+0.0178))</f>
        <v>0</v>
      </c>
      <c r="Q27" s="78" t="n">
        <f aca="false">IF(K27=0,0,IF(K27&lt;40,(K27/N27)*2.2048+0.0178,(K27/N27)*2.2048+0.0178))</f>
        <v>2.28744705882353</v>
      </c>
      <c r="R27" s="78" t="n">
        <f aca="false">IF(Q27&gt;0,(IF(P27&gt;0,(((O30+Q30)/2)+P30)/2,((O27+Q27)/2))),0)</f>
        <v>2.40783145020384</v>
      </c>
      <c r="S27" s="78" t="n">
        <f aca="false">IF(R27&gt;0,(R27*D27),(P27*D27))</f>
        <v>2.40783145020384</v>
      </c>
      <c r="T27" s="78" t="n">
        <f aca="false">F27*G27</f>
        <v>10.2</v>
      </c>
      <c r="U27" s="78" t="n">
        <f aca="false">S27*T27</f>
        <v>24.5598807920792</v>
      </c>
      <c r="V27" s="80" t="n">
        <f aca="false">(U27/$C$40)</f>
        <v>0.0929468269909718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144" t="n">
        <v>35</v>
      </c>
      <c r="F28" s="78" t="n">
        <f aca="false">ABS((E29-E27)/2)</f>
        <v>1</v>
      </c>
      <c r="G28" s="78" t="n">
        <v>10.4</v>
      </c>
      <c r="H28" s="142" t="n">
        <f aca="false">((E28-E27)^2+(ABS(G28-G27))^2)^0.5</f>
        <v>1.01980390271856</v>
      </c>
      <c r="I28" s="143" t="n">
        <v>46</v>
      </c>
      <c r="J28" s="143"/>
      <c r="K28" s="143" t="n">
        <v>41</v>
      </c>
      <c r="L28" s="144" t="n">
        <v>42.8</v>
      </c>
      <c r="M28" s="144"/>
      <c r="N28" s="144" t="n">
        <v>41.4</v>
      </c>
      <c r="O28" s="78" t="n">
        <f aca="false">IF(I28=0,0,IF(I28&lt;40,(I28/L28)*2.2048+0.0178,(I28/L28)*2.2048+0.0178))</f>
        <v>2.38744485981308</v>
      </c>
      <c r="P28" s="78" t="n">
        <f aca="false">IF(J28=0,0,IF(J28&lt;40,(J28/M28)*2.2048+0.0178,(J28/M28)*2.2048+0.0178))</f>
        <v>0</v>
      </c>
      <c r="Q28" s="78" t="n">
        <f aca="false">IF(K28=0,0,IF(K28&lt;40,(K28/N28)*2.2048+0.0178,(K28/N28)*2.2048+0.0178))</f>
        <v>2.20129758454106</v>
      </c>
      <c r="R28" s="78" t="n">
        <f aca="false">IF(Q28&gt;0,(IF(P28&gt;0,(((O31+Q31)/2)+P31)/2,((O28+Q28)/2))),0)</f>
        <v>2.29437122217707</v>
      </c>
      <c r="S28" s="78" t="n">
        <f aca="false">IF(R28&gt;0,(R28*D28),(P28*D28))</f>
        <v>2.29437122217707</v>
      </c>
      <c r="T28" s="78" t="n">
        <f aca="false">F28*G28</f>
        <v>10.4</v>
      </c>
      <c r="U28" s="78" t="n">
        <f aca="false">S28*T28</f>
        <v>23.8614607106416</v>
      </c>
      <c r="V28" s="80" t="n">
        <f aca="false">(U28/$C$40)</f>
        <v>0.0903036573833514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144" t="n">
        <v>34</v>
      </c>
      <c r="F29" s="78" t="n">
        <f aca="false">ABS((E30-E28)/2)</f>
        <v>1</v>
      </c>
      <c r="G29" s="78" t="n">
        <v>10.7</v>
      </c>
      <c r="H29" s="142" t="n">
        <f aca="false">((E29-E28)^2+(ABS(G29-G28))^2)^0.5</f>
        <v>1.04403065089105</v>
      </c>
      <c r="I29" s="143" t="n">
        <v>45</v>
      </c>
      <c r="J29" s="143"/>
      <c r="K29" s="143" t="n">
        <v>41</v>
      </c>
      <c r="L29" s="144" t="n">
        <v>40</v>
      </c>
      <c r="M29" s="144"/>
      <c r="N29" s="144" t="n">
        <v>40.8</v>
      </c>
      <c r="O29" s="78" t="n">
        <f aca="false">IF(I29=0,0,IF(I29&lt;40,(I29/L29)*2.2048+0.0178,(I29/L29)*2.2048+0.0178))</f>
        <v>2.4982</v>
      </c>
      <c r="P29" s="78" t="n">
        <f aca="false">IF(J29=0,0,IF(J29&lt;40,(J29/M29)*2.2048+0.0178,(J29/M29)*2.2048+0.0178))</f>
        <v>0</v>
      </c>
      <c r="Q29" s="78" t="n">
        <f aca="false">IF(K29=0,0,IF(K29&lt;40,(K29/N29)*2.2048+0.0178,(K29/N29)*2.2048+0.0178))</f>
        <v>2.23340784313726</v>
      </c>
      <c r="R29" s="78" t="n">
        <f aca="false">IF(Q29&gt;0,(IF(P29&gt;0,(((O32+Q32)/2)+P32)/2,((O29+Q29)/2))),0)</f>
        <v>2.36580392156863</v>
      </c>
      <c r="S29" s="78" t="n">
        <f aca="false">IF(R29&gt;0,(R29*D29),(P29*D29))</f>
        <v>2.36580392156863</v>
      </c>
      <c r="T29" s="78" t="n">
        <f aca="false">F29*G29</f>
        <v>10.7</v>
      </c>
      <c r="U29" s="78" t="n">
        <f aca="false">S29*T29</f>
        <v>25.3141019607843</v>
      </c>
      <c r="V29" s="80" t="n">
        <f aca="false">(U29/$C$40)</f>
        <v>0.0958011757182332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144" t="n">
        <v>33</v>
      </c>
      <c r="F30" s="78" t="n">
        <f aca="false">ABS((E31-E29)/2)</f>
        <v>1</v>
      </c>
      <c r="G30" s="78" t="n">
        <v>10.7</v>
      </c>
      <c r="H30" s="142" t="n">
        <f aca="false">((E30-E29)^2+(ABS(G30-G29))^2)^0.5</f>
        <v>1</v>
      </c>
      <c r="I30" s="143" t="n">
        <v>45</v>
      </c>
      <c r="J30" s="143"/>
      <c r="K30" s="143" t="n">
        <v>35</v>
      </c>
      <c r="L30" s="144" t="n">
        <v>41</v>
      </c>
      <c r="M30" s="144"/>
      <c r="N30" s="144" t="n">
        <v>40.4</v>
      </c>
      <c r="O30" s="78" t="n">
        <f aca="false">IF(I30=0,0,IF(I30&lt;40,(I30/L30)*2.2048+0.0178,(I30/L30)*2.2048+0.0178))</f>
        <v>2.43770243902439</v>
      </c>
      <c r="P30" s="78" t="n">
        <f aca="false">IF(J30=0,0,IF(J30&lt;40,(J30/M30)*2.2048+0.0178,(J30/M30)*2.2048+0.0178))</f>
        <v>0</v>
      </c>
      <c r="Q30" s="78" t="n">
        <f aca="false">IF(K30=0,0,IF(K30&lt;40,(K30/N30)*2.2048+0.0178,(K30/N30)*2.2048+0.0178))</f>
        <v>1.92789900990099</v>
      </c>
      <c r="R30" s="78" t="n">
        <f aca="false">IF(Q30&gt;0,(IF(P30&gt;0,(((O34+Q34)/2)+P34)/2,((O30+Q30)/2))),0)</f>
        <v>2.18280072446269</v>
      </c>
      <c r="S30" s="78" t="n">
        <f aca="false">IF(R30&gt;0,(R30*D30),(P30*D30))</f>
        <v>2.18280072446269</v>
      </c>
      <c r="T30" s="78" t="n">
        <f aca="false">F30*G30</f>
        <v>10.7</v>
      </c>
      <c r="U30" s="78" t="n">
        <f aca="false">S30*T30</f>
        <v>23.3559677517508</v>
      </c>
      <c r="V30" s="80" t="n">
        <f aca="false">(U30/$C$40)</f>
        <v>0.0883906201421312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144" t="n">
        <v>32</v>
      </c>
      <c r="F31" s="78" t="n">
        <f aca="false">ABS((E32-E30)/2)</f>
        <v>1.5</v>
      </c>
      <c r="G31" s="78" t="n">
        <v>10.5</v>
      </c>
      <c r="H31" s="142" t="n">
        <f aca="false">((E31-E30)^2+(ABS(G31-G30))^2)^0.5</f>
        <v>1.01980390271856</v>
      </c>
      <c r="I31" s="143" t="n">
        <v>43</v>
      </c>
      <c r="J31" s="143"/>
      <c r="K31" s="143" t="n">
        <v>30</v>
      </c>
      <c r="L31" s="144" t="n">
        <v>40.8</v>
      </c>
      <c r="M31" s="144"/>
      <c r="N31" s="144" t="n">
        <v>41.4</v>
      </c>
      <c r="O31" s="78" t="n">
        <f aca="false">IF(I31=0,0,IF(I31&lt;40,(I31/L31)*2.2048+0.0178,(I31/L31)*2.2048+0.0178))</f>
        <v>2.3414862745098</v>
      </c>
      <c r="P31" s="78" t="n">
        <f aca="false">IF(J31=0,0,IF(J31&lt;40,(J31/M31)*2.2048+0.0178,(J31/M31)*2.2048+0.0178))</f>
        <v>0</v>
      </c>
      <c r="Q31" s="78" t="n">
        <f aca="false">IF(K31=0,0,IF(K31&lt;40,(K31/N31)*2.2048+0.0178,(K31/N31)*2.2048+0.0178))</f>
        <v>1.61548115942029</v>
      </c>
      <c r="R31" s="78" t="n">
        <f aca="false">IF(Q31&gt;0,(IF(P31&gt;0,(((O35+Q35)/2)+P35)/2,((O31+Q31)/2))),0)</f>
        <v>1.97848371696505</v>
      </c>
      <c r="S31" s="78" t="n">
        <f aca="false">IF(R31&gt;0,(R31*D31),(P31*D31))</f>
        <v>1.97848371696505</v>
      </c>
      <c r="T31" s="78" t="n">
        <f aca="false">F31*G31</f>
        <v>15.75</v>
      </c>
      <c r="U31" s="78" t="n">
        <f aca="false">S31*T31</f>
        <v>31.1611185421995</v>
      </c>
      <c r="V31" s="80" t="n">
        <f aca="false">(U31/$C$40)</f>
        <v>0.117929200003327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/>
      <c r="D32" s="141" t="n">
        <f aca="false">COS(PI()*C32/180)</f>
        <v>1</v>
      </c>
      <c r="E32" s="144" t="n">
        <v>30</v>
      </c>
      <c r="F32" s="78" t="n">
        <f aca="false">ABS((E33-E31)/2)</f>
        <v>3</v>
      </c>
      <c r="G32" s="78" t="n">
        <v>10</v>
      </c>
      <c r="H32" s="142" t="n">
        <f aca="false">((E32-E31)^2+(ABS(G32-G31))^2)^0.5</f>
        <v>2.06155281280883</v>
      </c>
      <c r="I32" s="143" t="n">
        <v>33</v>
      </c>
      <c r="J32" s="143"/>
      <c r="K32" s="143" t="n">
        <v>15</v>
      </c>
      <c r="L32" s="144" t="n">
        <v>41.3</v>
      </c>
      <c r="M32" s="144"/>
      <c r="N32" s="144" t="n">
        <v>41.1</v>
      </c>
      <c r="O32" s="78" t="n">
        <f aca="false">IF(I32=0,0,IF(I32&lt;40,(I32/L32)*2.2048+0.0178,(I32/L32)*2.2048+0.0178))</f>
        <v>1.77950460048426</v>
      </c>
      <c r="P32" s="78" t="n">
        <f aca="false">IF(J32=0,0,IF(J32&lt;40,(J32/M32)*2.2048+0.0178,(J32/M32)*2.2048+0.0178))</f>
        <v>0</v>
      </c>
      <c r="Q32" s="78" t="n">
        <f aca="false">IF(K32=0,0,IF(K32&lt;40,(K32/N32)*2.2048+0.0178,(K32/N32)*2.2048+0.0178))</f>
        <v>0.822471532846715</v>
      </c>
      <c r="R32" s="78" t="n">
        <f aca="false">IF(Q32&gt;0,(IF(P32&gt;0,(((O36+Q36)/2)+P36)/2,((O32+Q32)/2))),0)</f>
        <v>1.30098806666549</v>
      </c>
      <c r="S32" s="78" t="n">
        <f aca="false">IF(R32&gt;0,(R32*D32),(P32*D32))</f>
        <v>1.30098806666549</v>
      </c>
      <c r="T32" s="78" t="n">
        <f aca="false">F32*G32</f>
        <v>30</v>
      </c>
      <c r="U32" s="78" t="n">
        <f aca="false">S32*T32</f>
        <v>39.0296419999647</v>
      </c>
      <c r="V32" s="80" t="n">
        <f aca="false">(U32/$C$40)</f>
        <v>0.147707613615952</v>
      </c>
      <c r="W32" s="82"/>
      <c r="X32" s="11"/>
    </row>
    <row r="33" customFormat="false" ht="12.75" hidden="false" customHeight="false" outlineLevel="0" collapsed="false">
      <c r="B33" s="145" t="s">
        <v>179</v>
      </c>
      <c r="C33" s="86"/>
      <c r="D33" s="93"/>
      <c r="E33" s="147" t="n">
        <v>26</v>
      </c>
      <c r="F33" s="78"/>
      <c r="G33" s="87"/>
      <c r="H33" s="142"/>
      <c r="I33" s="146"/>
      <c r="J33" s="146"/>
      <c r="K33" s="146"/>
      <c r="L33" s="147"/>
      <c r="M33" s="147"/>
      <c r="N33" s="147"/>
      <c r="O33" s="87"/>
      <c r="P33" s="87"/>
      <c r="Q33" s="87"/>
      <c r="R33" s="87"/>
      <c r="S33" s="87"/>
      <c r="T33" s="87"/>
      <c r="U33" s="87"/>
      <c r="V33" s="90"/>
      <c r="W33" s="7"/>
      <c r="X33" s="11"/>
    </row>
    <row r="34" customFormat="false" ht="12.75" hidden="false" customHeight="false" outlineLevel="0" collapsed="false">
      <c r="B34" s="134" t="s">
        <v>180</v>
      </c>
      <c r="C34" s="135"/>
      <c r="D34" s="148"/>
      <c r="E34" s="176" t="n">
        <v>10</v>
      </c>
      <c r="F34" s="78"/>
      <c r="G34" s="7"/>
      <c r="H34" s="142"/>
      <c r="I34" s="149"/>
      <c r="J34" s="149"/>
      <c r="K34" s="149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11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150" t="s">
        <v>181</v>
      </c>
      <c r="H35" s="151" t="n">
        <f aca="false">SUM(H20:H34)</f>
        <v>21.9588121355239</v>
      </c>
      <c r="I35" s="152"/>
      <c r="J35" s="152"/>
      <c r="K35" s="152"/>
      <c r="L35" s="152"/>
      <c r="M35" s="152"/>
      <c r="N35" s="152"/>
      <c r="O35" s="148"/>
      <c r="P35" s="148"/>
      <c r="Q35" s="148"/>
      <c r="R35" s="148"/>
      <c r="S35" s="148"/>
      <c r="T35" s="153" t="n">
        <f aca="false">SUM(T20:T34)</f>
        <v>155.15</v>
      </c>
      <c r="U35" s="136" t="n">
        <f aca="false">SUM(U20:U34)</f>
        <v>264.23581726426</v>
      </c>
      <c r="V35" s="154"/>
      <c r="W35" s="7"/>
      <c r="X35" s="11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W36" s="7"/>
      <c r="X36" s="11"/>
    </row>
    <row r="37" customFormat="false" ht="12.75" hidden="false" customHeight="false" outlineLevel="0" collapsed="false">
      <c r="B37" s="6"/>
      <c r="C37" s="7"/>
      <c r="D37" s="7"/>
      <c r="E37" s="7"/>
      <c r="G37" s="7"/>
      <c r="H37" s="7"/>
      <c r="I37" s="7"/>
      <c r="J37" s="7"/>
      <c r="K37" s="7"/>
      <c r="L37" s="7"/>
      <c r="M37" s="7"/>
      <c r="N37" s="7"/>
      <c r="O37" s="7"/>
      <c r="P37" s="7"/>
      <c r="W37" s="7"/>
      <c r="X37" s="11"/>
    </row>
    <row r="38" customFormat="false" ht="15.75" hidden="false" customHeight="true" outlineLevel="0" collapsed="false">
      <c r="B38" s="155" t="s">
        <v>182</v>
      </c>
      <c r="C38" s="7"/>
      <c r="D38" s="7"/>
      <c r="E38" s="177" t="s">
        <v>183</v>
      </c>
      <c r="F38" s="157" t="s">
        <v>184</v>
      </c>
      <c r="G38" s="158" t="s">
        <v>331</v>
      </c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W38" s="7"/>
      <c r="X38" s="11"/>
    </row>
    <row r="39" customFormat="false" ht="12.75" hidden="false" customHeight="false" outlineLevel="0" collapsed="false">
      <c r="B39" s="6"/>
      <c r="C39" s="7"/>
      <c r="D39" s="7"/>
      <c r="E39" s="7"/>
      <c r="F39" s="159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W39" s="7"/>
      <c r="X39" s="11"/>
    </row>
    <row r="40" customFormat="false" ht="12.75" hidden="false" customHeight="true" outlineLevel="0" collapsed="false">
      <c r="B40" s="96" t="s">
        <v>185</v>
      </c>
      <c r="C40" s="160" t="n">
        <f aca="false">U35</f>
        <v>264.23581726426</v>
      </c>
      <c r="D40" s="85" t="s">
        <v>186</v>
      </c>
      <c r="E40" s="7"/>
      <c r="F40" s="159" t="s">
        <v>187</v>
      </c>
      <c r="G40" s="7"/>
      <c r="H40" s="161" t="s">
        <v>332</v>
      </c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W40" s="7"/>
      <c r="X40" s="11"/>
    </row>
    <row r="41" customFormat="false" ht="12.75" hidden="false" customHeight="false" outlineLevel="0" collapsed="false">
      <c r="B41" s="96" t="s">
        <v>189</v>
      </c>
      <c r="C41" s="162" t="n">
        <f aca="false">ABS(E34-E18)</f>
        <v>48</v>
      </c>
      <c r="D41" s="85" t="s">
        <v>137</v>
      </c>
      <c r="E41" s="7"/>
      <c r="G41" s="7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W41" s="7"/>
      <c r="X41" s="11"/>
    </row>
    <row r="42" customFormat="false" ht="14.25" hidden="false" customHeight="false" outlineLevel="0" collapsed="false">
      <c r="B42" s="96" t="s">
        <v>190</v>
      </c>
      <c r="C42" s="160" t="n">
        <f aca="false">T35</f>
        <v>155.15</v>
      </c>
      <c r="D42" s="85" t="s">
        <v>191</v>
      </c>
      <c r="E42" s="7"/>
      <c r="F42" s="159" t="s">
        <v>192</v>
      </c>
      <c r="G42" s="7" t="s">
        <v>333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163"/>
      <c r="W42" s="7"/>
      <c r="X42" s="11"/>
    </row>
    <row r="43" customFormat="false" ht="12.75" hidden="false" customHeight="false" outlineLevel="0" collapsed="false">
      <c r="B43" s="96" t="s">
        <v>194</v>
      </c>
      <c r="C43" s="160" t="n">
        <f aca="false">C42/C41</f>
        <v>3.23229166666667</v>
      </c>
      <c r="D43" s="85" t="s">
        <v>137</v>
      </c>
      <c r="E43" s="7"/>
      <c r="F43" s="159" t="s">
        <v>19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163"/>
      <c r="W43" s="7"/>
      <c r="X43" s="11"/>
    </row>
    <row r="44" customFormat="false" ht="12.75" hidden="false" customHeight="true" outlineLevel="0" collapsed="false">
      <c r="B44" s="96" t="s">
        <v>196</v>
      </c>
      <c r="C44" s="160" t="n">
        <f aca="false">C40/C42</f>
        <v>1.70309904778769</v>
      </c>
      <c r="D44" s="85" t="s">
        <v>197</v>
      </c>
      <c r="E44" s="7"/>
      <c r="F44" s="159" t="s">
        <v>198</v>
      </c>
      <c r="G44" s="158" t="s">
        <v>334</v>
      </c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W44" s="7"/>
      <c r="X44" s="11"/>
    </row>
    <row r="45" customFormat="false" ht="12.75" hidden="false" customHeight="false" outlineLevel="0" collapsed="false">
      <c r="B45" s="96" t="s">
        <v>200</v>
      </c>
      <c r="C45" s="164" t="n">
        <f aca="false">MAX(V20:V32)</f>
        <v>0.147707613615952</v>
      </c>
      <c r="D45" s="7"/>
      <c r="E45" s="7"/>
      <c r="F45" s="165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W45" s="7"/>
      <c r="X45" s="11"/>
    </row>
    <row r="46" customFormat="false" ht="13.5" hidden="false" customHeight="false" outlineLevel="0" collapsed="false">
      <c r="B46" s="166" t="s">
        <v>158</v>
      </c>
      <c r="C46" s="167" t="n">
        <f aca="false">H35</f>
        <v>21.9588121355239</v>
      </c>
      <c r="D46" s="30" t="s">
        <v>137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6"/>
    </row>
  </sheetData>
  <mergeCells count="9">
    <mergeCell ref="C6:D6"/>
    <mergeCell ref="C7:D7"/>
    <mergeCell ref="C8:D8"/>
    <mergeCell ref="C10:D10"/>
    <mergeCell ref="C11:D11"/>
    <mergeCell ref="O15:R15"/>
    <mergeCell ref="G38:R39"/>
    <mergeCell ref="H40:R41"/>
    <mergeCell ref="G44:R4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6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221" t="s">
        <v>324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227" t="s">
        <v>325</v>
      </c>
      <c r="H3" s="169"/>
      <c r="I3" s="169"/>
      <c r="J3" s="169"/>
      <c r="K3" s="169"/>
      <c r="L3" s="169"/>
      <c r="M3" s="169"/>
      <c r="N3" s="169"/>
      <c r="O3" s="169"/>
      <c r="P3" s="7"/>
      <c r="S3" s="226" t="s">
        <v>335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 t="s">
        <v>49</v>
      </c>
      <c r="L4" s="7" t="s">
        <v>336</v>
      </c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121</v>
      </c>
      <c r="D5" s="98"/>
      <c r="E5" s="170"/>
      <c r="F5" s="7"/>
      <c r="G5" s="100" t="s">
        <v>130</v>
      </c>
      <c r="H5" s="7"/>
      <c r="I5" s="101" t="n">
        <v>0.631944444444444</v>
      </c>
      <c r="J5" s="7"/>
      <c r="K5" s="201" t="n">
        <v>0.631944444444444</v>
      </c>
      <c r="L5" s="0" t="n">
        <v>10.96</v>
      </c>
      <c r="M5" s="7"/>
      <c r="N5" s="7"/>
      <c r="O5" s="228" t="s">
        <v>337</v>
      </c>
      <c r="P5" s="225" t="n">
        <v>1</v>
      </c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8439</v>
      </c>
      <c r="D6" s="102"/>
      <c r="E6" s="7"/>
      <c r="F6" s="7"/>
      <c r="G6" s="100" t="s">
        <v>132</v>
      </c>
      <c r="H6" s="7"/>
      <c r="I6" s="101" t="n">
        <v>0.681944444444445</v>
      </c>
      <c r="J6" s="7"/>
      <c r="K6" s="201" t="n">
        <v>0.644444444444445</v>
      </c>
      <c r="L6" s="7" t="n">
        <v>10.86</v>
      </c>
      <c r="M6" s="7"/>
      <c r="N6" s="7"/>
      <c r="O6" s="224" t="s">
        <v>275</v>
      </c>
      <c r="P6" s="225" t="s">
        <v>109</v>
      </c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32</v>
      </c>
      <c r="D7" s="103"/>
      <c r="E7" s="7"/>
      <c r="F7" s="7"/>
      <c r="G7" s="100" t="s">
        <v>135</v>
      </c>
      <c r="H7" s="7"/>
      <c r="I7" s="104" t="n">
        <v>10.96</v>
      </c>
      <c r="J7" s="7" t="s">
        <v>137</v>
      </c>
      <c r="K7" s="201" t="n">
        <v>0.668055555555556</v>
      </c>
      <c r="L7" s="7" t="n">
        <v>10.7</v>
      </c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338</v>
      </c>
      <c r="D8" s="103"/>
      <c r="E8" s="7"/>
      <c r="F8" s="7"/>
      <c r="G8" s="100" t="s">
        <v>139</v>
      </c>
      <c r="H8" s="7"/>
      <c r="I8" s="104" t="n">
        <v>10.61</v>
      </c>
      <c r="J8" s="7" t="s">
        <v>137</v>
      </c>
      <c r="K8" s="201" t="n">
        <v>0.681944444444445</v>
      </c>
      <c r="L8" s="229" t="n">
        <v>10.61</v>
      </c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277</v>
      </c>
      <c r="C9" s="106" t="s">
        <v>328</v>
      </c>
      <c r="D9" s="108" t="s">
        <v>142</v>
      </c>
      <c r="E9" s="103"/>
      <c r="F9" s="7"/>
      <c r="G9" s="100" t="s">
        <v>144</v>
      </c>
      <c r="H9" s="7"/>
      <c r="I9" s="103" t="s">
        <v>122</v>
      </c>
      <c r="J9" s="7"/>
      <c r="N9" s="7"/>
      <c r="O9" s="7"/>
      <c r="P9" s="7"/>
      <c r="W9" s="7"/>
      <c r="X9" s="11"/>
    </row>
    <row r="10" customFormat="false" ht="15.75" hidden="false" customHeight="false" outlineLevel="0" collapsed="false">
      <c r="B10" s="109" t="s">
        <v>145</v>
      </c>
      <c r="C10" s="103" t="s">
        <v>339</v>
      </c>
      <c r="D10" s="103"/>
      <c r="E10" s="7"/>
      <c r="F10" s="7"/>
      <c r="G10" s="100" t="s">
        <v>146</v>
      </c>
      <c r="H10" s="7"/>
      <c r="I10" s="103"/>
      <c r="J10" s="226" t="s">
        <v>340</v>
      </c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341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120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93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64.5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 t="n">
        <v>0</v>
      </c>
      <c r="D20" s="141" t="n">
        <f aca="false">COS(PI()*C20/180)</f>
        <v>1</v>
      </c>
      <c r="E20" s="144" t="n">
        <v>64</v>
      </c>
      <c r="F20" s="78" t="n">
        <f aca="false">ABS((E21-E19)/2)</f>
        <v>0.75</v>
      </c>
      <c r="G20" s="78" t="n">
        <v>7</v>
      </c>
      <c r="H20" s="142" t="n">
        <f aca="false">((E20-E18)^2+(ABS(G20-G18))^2)^0.5</f>
        <v>29.8328677803526</v>
      </c>
      <c r="I20" s="143" t="n">
        <v>17</v>
      </c>
      <c r="J20" s="143"/>
      <c r="K20" s="143" t="n">
        <v>9</v>
      </c>
      <c r="L20" s="144" t="n">
        <v>42</v>
      </c>
      <c r="M20" s="144"/>
      <c r="N20" s="144" t="n">
        <v>41.42</v>
      </c>
      <c r="O20" s="78" t="n">
        <f aca="false">IF(I20=0,0,IF(I20&lt;40,(I20/L20)*2.2048+0.0178,(I20/L20)*2.2048+0.0178))</f>
        <v>0.910219047619048</v>
      </c>
      <c r="P20" s="78" t="n">
        <f aca="false">IF(J20=0,0,IF(J20&lt;40,(J20/M20)*2.2048+0.0178,(J20/M20)*2.2048+0.0178))</f>
        <v>0</v>
      </c>
      <c r="Q20" s="78" t="n">
        <f aca="false">IF(K20=0,0,IF(K20&lt;40,(K20/N20)*2.2048+0.0178,(K20/N20)*2.2048+0.0178))</f>
        <v>0.49687291163689</v>
      </c>
      <c r="R20" s="78" t="n">
        <f aca="false">IF(Q20&gt;0,(IF(P20&gt;0,(((O23+Q23)/2)+P23)/2,((O20+Q20)/2))),0)</f>
        <v>0.703545979627969</v>
      </c>
      <c r="S20" s="78" t="n">
        <f aca="false">IF(R20&gt;0,(R20*D20),(P20*D20))</f>
        <v>0.703545979627969</v>
      </c>
      <c r="T20" s="78" t="n">
        <f aca="false">F20*G20</f>
        <v>5.25</v>
      </c>
      <c r="U20" s="78" t="n">
        <f aca="false">S20*T20</f>
        <v>3.69361639304684</v>
      </c>
      <c r="V20" s="80" t="n">
        <f aca="false">(U20/$C$47)</f>
        <v>0.00947296128323507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 t="n">
        <v>0</v>
      </c>
      <c r="D21" s="141" t="n">
        <f aca="false">COS(PI()*C21/180)</f>
        <v>1</v>
      </c>
      <c r="E21" s="144" t="n">
        <v>63</v>
      </c>
      <c r="F21" s="78" t="n">
        <f aca="false">ABS((E22-E20)/2)</f>
        <v>1</v>
      </c>
      <c r="G21" s="78" t="n">
        <v>9.4</v>
      </c>
      <c r="H21" s="142" t="n">
        <f aca="false">((E21-E20)^2+(ABS(G21-G20))^2)^0.5</f>
        <v>2.6</v>
      </c>
      <c r="I21" s="143" t="n">
        <v>25</v>
      </c>
      <c r="J21" s="143"/>
      <c r="K21" s="143" t="n">
        <v>7</v>
      </c>
      <c r="L21" s="144" t="n">
        <v>42.5</v>
      </c>
      <c r="M21" s="144"/>
      <c r="N21" s="144" t="n">
        <v>44.5</v>
      </c>
      <c r="O21" s="78" t="n">
        <f aca="false">IF(I21=0,0,IF(I21&lt;40,(I21/L21)*2.2048+0.0178,(I21/L21)*2.2048+0.0178))</f>
        <v>1.31474117647059</v>
      </c>
      <c r="P21" s="78" t="n">
        <f aca="false">IF(J21=0,0,IF(J21&lt;40,(J21/M21)*2.2048+0.0178,(J21/M21)*2.2048+0.0178))</f>
        <v>0</v>
      </c>
      <c r="Q21" s="78" t="n">
        <f aca="false">IF(K21=0,0,IF(K21&lt;40,(K21/N21)*2.2048+0.0178,(K21/N21)*2.2048+0.0178))</f>
        <v>0.364622471910112</v>
      </c>
      <c r="R21" s="78" t="n">
        <f aca="false">IF(Q21&gt;0,(IF(P21&gt;0,(((O24+Q24)/2)+P24)/2,((O21+Q21)/2))),0)</f>
        <v>0.83968182419035</v>
      </c>
      <c r="S21" s="78" t="n">
        <f aca="false">IF(R21&gt;0,(R21*D21),(P21*D21))</f>
        <v>0.83968182419035</v>
      </c>
      <c r="T21" s="78" t="n">
        <f aca="false">F21*G21</f>
        <v>9.4</v>
      </c>
      <c r="U21" s="78" t="n">
        <f aca="false">S21*T21</f>
        <v>7.89300914738929</v>
      </c>
      <c r="V21" s="80" t="n">
        <f aca="false">(U21/$C$47)</f>
        <v>0.0202430794389456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 t="n">
        <v>0</v>
      </c>
      <c r="D22" s="141" t="n">
        <f aca="false">COS(PI()*C22/180)</f>
        <v>1</v>
      </c>
      <c r="E22" s="144" t="n">
        <v>62</v>
      </c>
      <c r="F22" s="78" t="n">
        <f aca="false">ABS((E23-E21)/2)</f>
        <v>1</v>
      </c>
      <c r="G22" s="78" t="n">
        <v>9.9</v>
      </c>
      <c r="H22" s="142" t="n">
        <f aca="false">((E22-E21)^2+(ABS(G22-G21))^2)^0.5</f>
        <v>1.1180339887499</v>
      </c>
      <c r="I22" s="143" t="n">
        <v>36</v>
      </c>
      <c r="J22" s="143"/>
      <c r="K22" s="143" t="n">
        <v>6</v>
      </c>
      <c r="L22" s="144" t="n">
        <v>40.5</v>
      </c>
      <c r="M22" s="144"/>
      <c r="N22" s="144" t="n">
        <v>39.5</v>
      </c>
      <c r="O22" s="78" t="n">
        <f aca="false">IF(I22=0,0,IF(I22&lt;40,(I22/L22)*2.2048+0.0178,(I22/L22)*2.2048+0.0178))</f>
        <v>1.97762222222222</v>
      </c>
      <c r="P22" s="78" t="n">
        <f aca="false">IF(J22=0,0,IF(J22&lt;40,(J22/M22)*2.2048+0.0178,(J22/M22)*2.2048+0.0178))</f>
        <v>0</v>
      </c>
      <c r="Q22" s="78" t="n">
        <f aca="false">IF(K22=0,0,IF(K22&lt;40,(K22/N22)*2.2048+0.0178,(K22/N22)*2.2048+0.0178))</f>
        <v>0.352706329113924</v>
      </c>
      <c r="R22" s="78" t="n">
        <f aca="false">IF(Q22&gt;0,(IF(P22&gt;0,(((O25+Q25)/2)+P25)/2,((O22+Q22)/2))),0)</f>
        <v>1.16516427566807</v>
      </c>
      <c r="S22" s="78" t="n">
        <f aca="false">IF(R22&gt;0,(R22*D22),(P22*D22))</f>
        <v>1.16516427566807</v>
      </c>
      <c r="T22" s="78" t="n">
        <f aca="false">F22*G22</f>
        <v>9.9</v>
      </c>
      <c r="U22" s="78" t="n">
        <f aca="false">S22*T22</f>
        <v>11.5351263291139</v>
      </c>
      <c r="V22" s="80" t="n">
        <f aca="false">(U22/$C$47)</f>
        <v>0.0295839614851785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 t="n">
        <v>0</v>
      </c>
      <c r="D23" s="141" t="n">
        <f aca="false">COS(PI()*C23/180)</f>
        <v>1</v>
      </c>
      <c r="E23" s="144" t="n">
        <v>61</v>
      </c>
      <c r="F23" s="78" t="n">
        <f aca="false">ABS((E24-E22)/2)</f>
        <v>1</v>
      </c>
      <c r="G23" s="78" t="n">
        <v>10.8</v>
      </c>
      <c r="H23" s="142" t="n">
        <f aca="false">((E23-E22)^2+(ABS(G23-G22))^2)^0.5</f>
        <v>1.34536240470737</v>
      </c>
      <c r="I23" s="143" t="n">
        <v>42</v>
      </c>
      <c r="J23" s="143"/>
      <c r="K23" s="143" t="n">
        <v>4</v>
      </c>
      <c r="L23" s="144" t="n">
        <v>40.9</v>
      </c>
      <c r="M23" s="144"/>
      <c r="N23" s="144" t="n">
        <v>45</v>
      </c>
      <c r="O23" s="78" t="n">
        <f aca="false">IF(I23=0,0,IF(I23&lt;40,(I23/L23)*2.2048+0.0178,(I23/L23)*2.2048+0.0178))</f>
        <v>2.281897799511</v>
      </c>
      <c r="P23" s="78" t="n">
        <f aca="false">IF(J23=0,0,IF(J23&lt;40,(J23/M23)*2.2048+0.0178,(J23/M23)*2.2048+0.0178))</f>
        <v>0</v>
      </c>
      <c r="Q23" s="78" t="n">
        <f aca="false">IF(K23=0,0,IF(K23&lt;40,(K23/N23)*2.2048+0.0178,(K23/N23)*2.2048+0.0178))</f>
        <v>0.213782222222222</v>
      </c>
      <c r="R23" s="78" t="n">
        <f aca="false">IF(Q23&gt;0,(IF(P23&gt;0,(((O26+Q26)/2)+P26)/2,((O23+Q23)/2))),0)</f>
        <v>1.24784001086661</v>
      </c>
      <c r="S23" s="78" t="n">
        <f aca="false">IF(R23&gt;0,(R23*D23),(P23*D23))</f>
        <v>1.24784001086661</v>
      </c>
      <c r="T23" s="78" t="n">
        <f aca="false">F23*G23</f>
        <v>10.8</v>
      </c>
      <c r="U23" s="78" t="n">
        <f aca="false">S23*T23</f>
        <v>13.4766721173594</v>
      </c>
      <c r="V23" s="80" t="n">
        <f aca="false">(U23/$C$47)</f>
        <v>0.0345634141744996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 t="n">
        <v>0</v>
      </c>
      <c r="D24" s="141" t="n">
        <f aca="false">COS(PI()*C24/180)</f>
        <v>1</v>
      </c>
      <c r="E24" s="144" t="n">
        <v>60</v>
      </c>
      <c r="F24" s="78" t="n">
        <f aca="false">ABS((E25-E23)/2)</f>
        <v>1</v>
      </c>
      <c r="G24" s="78" t="n">
        <v>10.8</v>
      </c>
      <c r="H24" s="142" t="n">
        <f aca="false">((E24-E23)^2+(ABS(G24-G23))^2)^0.5</f>
        <v>1</v>
      </c>
      <c r="I24" s="143" t="n">
        <v>48</v>
      </c>
      <c r="J24" s="143"/>
      <c r="K24" s="143" t="n">
        <v>5</v>
      </c>
      <c r="L24" s="144" t="n">
        <v>42.2</v>
      </c>
      <c r="M24" s="144"/>
      <c r="N24" s="144" t="n">
        <v>45.3</v>
      </c>
      <c r="O24" s="78" t="n">
        <f aca="false">IF(I24=0,0,IF(I24&lt;40,(I24/L24)*2.2048+0.0178,(I24/L24)*2.2048+0.0178))</f>
        <v>2.52562938388626</v>
      </c>
      <c r="P24" s="78" t="n">
        <f aca="false">IF(J24=0,0,IF(J24&lt;40,(J24/M24)*2.2048+0.0178,(J24/M24)*2.2048+0.0178))</f>
        <v>0</v>
      </c>
      <c r="Q24" s="78" t="n">
        <f aca="false">IF(K24=0,0,IF(K24&lt;40,(K24/N24)*2.2048+0.0178,(K24/N24)*2.2048+0.0178))</f>
        <v>0.261155408388521</v>
      </c>
      <c r="R24" s="78" t="n">
        <f aca="false">IF(Q24&gt;0,(IF(P24&gt;0,(((O27+Q27)/2)+P27)/2,((O24+Q24)/2))),0)</f>
        <v>1.39339239613739</v>
      </c>
      <c r="S24" s="78" t="n">
        <f aca="false">IF(R24&gt;0,(R24*D24),(P24*D24))</f>
        <v>1.39339239613739</v>
      </c>
      <c r="T24" s="78" t="n">
        <f aca="false">F24*G24</f>
        <v>10.8</v>
      </c>
      <c r="U24" s="78" t="n">
        <f aca="false">S24*T24</f>
        <v>15.0486378782838</v>
      </c>
      <c r="V24" s="80" t="n">
        <f aca="false">(U24/$C$47)</f>
        <v>0.0385950106391028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 t="n">
        <v>0</v>
      </c>
      <c r="D25" s="141" t="n">
        <f aca="false">COS(PI()*C25/180)</f>
        <v>1</v>
      </c>
      <c r="E25" s="144" t="n">
        <v>59</v>
      </c>
      <c r="F25" s="78" t="n">
        <f aca="false">ABS((E26-E24)/2)</f>
        <v>1</v>
      </c>
      <c r="G25" s="78" t="n">
        <v>11.7</v>
      </c>
      <c r="H25" s="142" t="n">
        <f aca="false">((E25-E24)^2+(ABS(G25-G24))^2)^0.5</f>
        <v>1.34536240470737</v>
      </c>
      <c r="I25" s="143" t="n">
        <v>47</v>
      </c>
      <c r="J25" s="143"/>
      <c r="K25" s="143" t="n">
        <v>15</v>
      </c>
      <c r="L25" s="144" t="n">
        <v>40.6</v>
      </c>
      <c r="M25" s="144"/>
      <c r="N25" s="144" t="n">
        <v>46.1</v>
      </c>
      <c r="O25" s="78" t="n">
        <f aca="false">IF(I25=0,0,IF(I25&lt;40,(I25/L25)*2.2048+0.0178,(I25/L25)*2.2048+0.0178))</f>
        <v>2.57015467980296</v>
      </c>
      <c r="P25" s="78" t="n">
        <f aca="false">IF(J25=0,0,IF(J25&lt;40,(J25/M25)*2.2048+0.0178,(J25/M25)*2.2048+0.0178))</f>
        <v>0</v>
      </c>
      <c r="Q25" s="78" t="n">
        <f aca="false">IF(K25=0,0,IF(K25&lt;40,(K25/N25)*2.2048+0.0178,(K25/N25)*2.2048+0.0178))</f>
        <v>0.735196963123644</v>
      </c>
      <c r="R25" s="78" t="n">
        <f aca="false">IF(Q25&gt;0,(IF(P25&gt;0,(((O28+Q28)/2)+P28)/2,((O25+Q25)/2))),0)</f>
        <v>1.6526758214633</v>
      </c>
      <c r="S25" s="78" t="n">
        <f aca="false">IF(R25&gt;0,(R25*D25),(P25*D25))</f>
        <v>1.6526758214633</v>
      </c>
      <c r="T25" s="78" t="n">
        <f aca="false">F25*G25</f>
        <v>11.7</v>
      </c>
      <c r="U25" s="78" t="n">
        <f aca="false">S25*T25</f>
        <v>19.3363071111206</v>
      </c>
      <c r="V25" s="80" t="n">
        <f aca="false">(U25/$C$47)</f>
        <v>0.0495915301245702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 t="n">
        <v>0</v>
      </c>
      <c r="D26" s="141" t="n">
        <f aca="false">COS(PI()*C26/180)</f>
        <v>1</v>
      </c>
      <c r="E26" s="144" t="n">
        <v>58</v>
      </c>
      <c r="F26" s="78" t="n">
        <f aca="false">ABS((E27-E25)/2)</f>
        <v>1</v>
      </c>
      <c r="G26" s="78" t="n">
        <v>11.7</v>
      </c>
      <c r="H26" s="142" t="n">
        <f aca="false">((E26-E25)^2+(ABS(G26-G25))^2)^0.5</f>
        <v>1</v>
      </c>
      <c r="I26" s="143" t="n">
        <v>50</v>
      </c>
      <c r="J26" s="143"/>
      <c r="K26" s="143" t="n">
        <v>24</v>
      </c>
      <c r="L26" s="144" t="n">
        <v>40.3</v>
      </c>
      <c r="M26" s="144"/>
      <c r="N26" s="144" t="n">
        <v>41.6</v>
      </c>
      <c r="O26" s="78" t="n">
        <f aca="false">IF(I26=0,0,IF(I26&lt;40,(I26/L26)*2.2048+0.0178,(I26/L26)*2.2048+0.0178))</f>
        <v>2.75328387096774</v>
      </c>
      <c r="P26" s="78" t="n">
        <f aca="false">IF(J26=0,0,IF(J26&lt;40,(J26/M26)*2.2048+0.0178,(J26/M26)*2.2048+0.0178))</f>
        <v>0</v>
      </c>
      <c r="Q26" s="78" t="n">
        <f aca="false">IF(K26=0,0,IF(K26&lt;40,(K26/N26)*2.2048+0.0178,(K26/N26)*2.2048+0.0178))</f>
        <v>1.2898</v>
      </c>
      <c r="R26" s="78" t="n">
        <f aca="false">IF(Q26&gt;0,(IF(P26&gt;0,(((O29+Q29)/2)+P29)/2,((O26+Q26)/2))),0)</f>
        <v>2.02154193548387</v>
      </c>
      <c r="S26" s="78" t="n">
        <f aca="false">IF(R26&gt;0,(R26*D26),(P26*D26))</f>
        <v>2.02154193548387</v>
      </c>
      <c r="T26" s="78" t="n">
        <f aca="false">F26*G26</f>
        <v>11.7</v>
      </c>
      <c r="U26" s="78" t="n">
        <f aca="false">S26*T26</f>
        <v>23.6520406451613</v>
      </c>
      <c r="V26" s="80" t="n">
        <f aca="false">(U26/$C$47)</f>
        <v>0.0606600256926772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 t="n">
        <v>0</v>
      </c>
      <c r="D27" s="141" t="n">
        <f aca="false">COS(PI()*C27/180)</f>
        <v>1</v>
      </c>
      <c r="E27" s="144" t="n">
        <v>57</v>
      </c>
      <c r="F27" s="78" t="n">
        <f aca="false">ABS((E28-E26)/2)</f>
        <v>1</v>
      </c>
      <c r="G27" s="78" t="n">
        <v>12</v>
      </c>
      <c r="H27" s="142" t="n">
        <f aca="false">((E27-E26)^2+(ABS(G27-G26))^2)^0.5</f>
        <v>1.04403065089106</v>
      </c>
      <c r="I27" s="143" t="n">
        <v>51</v>
      </c>
      <c r="J27" s="143"/>
      <c r="K27" s="143" t="n">
        <v>32</v>
      </c>
      <c r="L27" s="144" t="n">
        <v>40.1</v>
      </c>
      <c r="M27" s="144"/>
      <c r="N27" s="144" t="n">
        <v>41.3</v>
      </c>
      <c r="O27" s="78" t="n">
        <f aca="false">IF(I27=0,0,IF(I27&lt;40,(I27/L27)*2.2048+0.0178,(I27/L27)*2.2048+0.0178))</f>
        <v>2.82190972568579</v>
      </c>
      <c r="P27" s="78" t="n">
        <f aca="false">IF(J27=0,0,IF(J27&lt;40,(J27/M27)*2.2048+0.0178,(J27/M27)*2.2048+0.0178))</f>
        <v>0</v>
      </c>
      <c r="Q27" s="78" t="n">
        <f aca="false">IF(K27=0,0,IF(K27&lt;40,(K27/N27)*2.2048+0.0178,(K27/N27)*2.2048+0.0178))</f>
        <v>1.7261196125908</v>
      </c>
      <c r="R27" s="78" t="n">
        <f aca="false">IF(Q27&gt;0,(IF(P27&gt;0,(((O30+Q30)/2)+P30)/2,((O27+Q27)/2))),0)</f>
        <v>2.27401466913829</v>
      </c>
      <c r="S27" s="78" t="n">
        <f aca="false">IF(R27&gt;0,(R27*D27),(P27*D27))</f>
        <v>2.27401466913829</v>
      </c>
      <c r="T27" s="78" t="n">
        <f aca="false">F27*G27</f>
        <v>12</v>
      </c>
      <c r="U27" s="78" t="n">
        <f aca="false">S27*T27</f>
        <v>27.2881760296595</v>
      </c>
      <c r="V27" s="80" t="n">
        <f aca="false">(U27/$C$47)</f>
        <v>0.0699855663153566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 t="n">
        <v>0</v>
      </c>
      <c r="D28" s="141" t="n">
        <f aca="false">COS(PI()*C28/180)</f>
        <v>1</v>
      </c>
      <c r="E28" s="144" t="n">
        <v>56</v>
      </c>
      <c r="F28" s="78" t="n">
        <f aca="false">ABS((E29-E27)/2)</f>
        <v>1</v>
      </c>
      <c r="G28" s="78" t="n">
        <v>12.4</v>
      </c>
      <c r="H28" s="142" t="n">
        <f aca="false">((E28-E27)^2+(ABS(G28-G27))^2)^0.5</f>
        <v>1.0770329614269</v>
      </c>
      <c r="I28" s="143" t="n">
        <v>53</v>
      </c>
      <c r="J28" s="143"/>
      <c r="K28" s="143" t="n">
        <v>40</v>
      </c>
      <c r="L28" s="144" t="n">
        <v>40.1</v>
      </c>
      <c r="M28" s="144"/>
      <c r="N28" s="144" t="n">
        <v>40.4</v>
      </c>
      <c r="O28" s="78" t="n">
        <f aca="false">IF(I28=0,0,IF(I28&lt;40,(I28/L28)*2.2048+0.0178,(I28/L28)*2.2048+0.0178))</f>
        <v>2.93187481296758</v>
      </c>
      <c r="P28" s="78" t="n">
        <f aca="false">IF(J28=0,0,IF(J28&lt;40,(J28/M28)*2.2048+0.0178,(J28/M28)*2.2048+0.0178))</f>
        <v>0</v>
      </c>
      <c r="Q28" s="78" t="n">
        <f aca="false">IF(K28=0,0,IF(K28&lt;40,(K28/N28)*2.2048+0.0178,(K28/N28)*2.2048+0.0178))</f>
        <v>2.2007702970297</v>
      </c>
      <c r="R28" s="78" t="n">
        <f aca="false">IF(Q28&gt;0,(IF(P28&gt;0,(((O31+Q31)/2)+P31)/2,((O28+Q28)/2))),0)</f>
        <v>2.56632255499864</v>
      </c>
      <c r="S28" s="78" t="n">
        <f aca="false">IF(R28&gt;0,(R28*D28),(P28*D28))</f>
        <v>2.56632255499864</v>
      </c>
      <c r="T28" s="78" t="n">
        <f aca="false">F28*G28</f>
        <v>12.4</v>
      </c>
      <c r="U28" s="78" t="n">
        <f aca="false">S28*T28</f>
        <v>31.8223996819832</v>
      </c>
      <c r="V28" s="80" t="n">
        <f aca="false">(U28/$C$47)</f>
        <v>0.0816144201370063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 t="n">
        <v>0</v>
      </c>
      <c r="D29" s="141" t="n">
        <f aca="false">COS(PI()*C29/180)</f>
        <v>1</v>
      </c>
      <c r="E29" s="144" t="n">
        <v>55</v>
      </c>
      <c r="F29" s="78" t="n">
        <f aca="false">ABS((E30-E28)/2)</f>
        <v>1</v>
      </c>
      <c r="G29" s="78" t="n">
        <v>12.5</v>
      </c>
      <c r="H29" s="142" t="n">
        <f aca="false">((E29-E28)^2+(ABS(G29-G28))^2)^0.5</f>
        <v>1.00498756211209</v>
      </c>
      <c r="I29" s="143" t="n">
        <v>55</v>
      </c>
      <c r="J29" s="143"/>
      <c r="K29" s="143" t="n">
        <v>41</v>
      </c>
      <c r="L29" s="144" t="n">
        <v>40.9</v>
      </c>
      <c r="M29" s="144"/>
      <c r="N29" s="144" t="n">
        <v>39.9</v>
      </c>
      <c r="O29" s="78" t="n">
        <f aca="false">IF(I29=0,0,IF(I29&lt;40,(I29/L29)*2.2048+0.0178,(I29/L29)*2.2048+0.0178))</f>
        <v>2.98268997555012</v>
      </c>
      <c r="P29" s="78" t="n">
        <f aca="false">IF(J29=0,0,IF(J29&lt;40,(J29/M29)*2.2048+0.0178,(J29/M29)*2.2048+0.0178))</f>
        <v>0</v>
      </c>
      <c r="Q29" s="78" t="n">
        <f aca="false">IF(K29=0,0,IF(K29&lt;40,(K29/N29)*2.2048+0.0178,(K29/N29)*2.2048+0.0178))</f>
        <v>2.28338395989975</v>
      </c>
      <c r="R29" s="78" t="n">
        <f aca="false">IF(Q29&gt;0,(IF(P29&gt;0,(((O32+Q32)/2)+P32)/2,((O29+Q29)/2))),0)</f>
        <v>2.63303696772494</v>
      </c>
      <c r="S29" s="78" t="n">
        <f aca="false">IF(R29&gt;0,(R29*D29),(P29*D29))</f>
        <v>2.63303696772494</v>
      </c>
      <c r="T29" s="78" t="n">
        <f aca="false">F29*G29</f>
        <v>12.5</v>
      </c>
      <c r="U29" s="78" t="n">
        <f aca="false">S29*T29</f>
        <v>32.9129620965617</v>
      </c>
      <c r="V29" s="80" t="n">
        <f aca="false">(U29/$C$47)</f>
        <v>0.084411368826562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 t="n">
        <v>0</v>
      </c>
      <c r="D30" s="141" t="n">
        <f aca="false">COS(PI()*C30/180)</f>
        <v>1</v>
      </c>
      <c r="E30" s="144" t="n">
        <v>54</v>
      </c>
      <c r="F30" s="78" t="n">
        <f aca="false">ABS((E31-E29)/2)</f>
        <v>1</v>
      </c>
      <c r="G30" s="78" t="n">
        <v>12.7</v>
      </c>
      <c r="H30" s="142" t="n">
        <f aca="false">((E30-E29)^2+(ABS(G30-G29))^2)^0.5</f>
        <v>1.01980390271856</v>
      </c>
      <c r="I30" s="143" t="n">
        <v>56</v>
      </c>
      <c r="J30" s="143"/>
      <c r="K30" s="143" t="n">
        <v>42</v>
      </c>
      <c r="L30" s="144" t="n">
        <v>40.8</v>
      </c>
      <c r="M30" s="144"/>
      <c r="N30" s="144" t="n">
        <v>40.4</v>
      </c>
      <c r="O30" s="78" t="n">
        <f aca="false">IF(I30=0,0,IF(I30&lt;40,(I30/L30)*2.2048+0.0178,(I30/L30)*2.2048+0.0178))</f>
        <v>3.04399607843137</v>
      </c>
      <c r="P30" s="78" t="n">
        <f aca="false">IF(J30=0,0,IF(J30&lt;40,(J30/M30)*2.2048+0.0178,(J30/M30)*2.2048+0.0178))</f>
        <v>0</v>
      </c>
      <c r="Q30" s="78" t="n">
        <f aca="false">IF(K30=0,0,IF(K30&lt;40,(K30/N30)*2.2048+0.0178,(K30/N30)*2.2048+0.0178))</f>
        <v>2.30991881188119</v>
      </c>
      <c r="R30" s="78" t="n">
        <f aca="false">IF(Q30&gt;0,(IF(P30&gt;0,(((O33+Q33)/2)+P33)/2,((O30+Q30)/2))),0)</f>
        <v>2.67695744515628</v>
      </c>
      <c r="S30" s="78" t="n">
        <f aca="false">IF(R30&gt;0,(R30*D30),(P30*D30))</f>
        <v>2.67695744515628</v>
      </c>
      <c r="T30" s="78" t="n">
        <f aca="false">F30*G30</f>
        <v>12.7</v>
      </c>
      <c r="U30" s="78" t="n">
        <f aca="false">S30*T30</f>
        <v>33.9973595534848</v>
      </c>
      <c r="V30" s="80" t="n">
        <f aca="false">(U30/$C$47)</f>
        <v>0.0871925063438225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 t="n">
        <v>0</v>
      </c>
      <c r="D31" s="141" t="n">
        <f aca="false">COS(PI()*C31/180)</f>
        <v>1</v>
      </c>
      <c r="E31" s="144" t="n">
        <v>53</v>
      </c>
      <c r="F31" s="78" t="n">
        <f aca="false">ABS((E32-E30)/2)</f>
        <v>1</v>
      </c>
      <c r="G31" s="78" t="n">
        <v>12.4</v>
      </c>
      <c r="H31" s="142" t="n">
        <f aca="false">((E31-E30)^2+(ABS(G31-G30))^2)^0.5</f>
        <v>1.04403065089105</v>
      </c>
      <c r="I31" s="143" t="n">
        <v>53</v>
      </c>
      <c r="J31" s="143"/>
      <c r="K31" s="143" t="n">
        <v>32</v>
      </c>
      <c r="L31" s="144" t="n">
        <v>40.1</v>
      </c>
      <c r="M31" s="144"/>
      <c r="N31" s="144" t="n">
        <v>40.5</v>
      </c>
      <c r="O31" s="78" t="n">
        <f aca="false">IF(I31=0,0,IF(I31&lt;40,(I31/L31)*2.2048+0.0178,(I31/L31)*2.2048+0.0178))</f>
        <v>2.93187481296758</v>
      </c>
      <c r="P31" s="78" t="n">
        <f aca="false">IF(J31=0,0,IF(J31&lt;40,(J31/M31)*2.2048+0.0178,(J31/M31)*2.2048+0.0178))</f>
        <v>0</v>
      </c>
      <c r="Q31" s="78" t="n">
        <f aca="false">IF(K31=0,0,IF(K31&lt;40,(K31/N31)*2.2048+0.0178,(K31/N31)*2.2048+0.0178))</f>
        <v>1.75986419753086</v>
      </c>
      <c r="R31" s="78" t="n">
        <f aca="false">IF(Q31&gt;0,(IF(P31&gt;0,(((O34+Q34)/2)+P34)/2,((O31+Q31)/2))),0)</f>
        <v>2.34586950524922</v>
      </c>
      <c r="S31" s="78" t="n">
        <f aca="false">IF(R31&gt;0,(R31*D31),(P31*D31))</f>
        <v>2.34586950524922</v>
      </c>
      <c r="T31" s="78" t="n">
        <f aca="false">F31*G31</f>
        <v>12.4</v>
      </c>
      <c r="U31" s="78" t="n">
        <f aca="false">S31*T31</f>
        <v>29.0887818650904</v>
      </c>
      <c r="V31" s="80" t="n">
        <f aca="false">(U31/$C$47)</f>
        <v>0.0746035524704736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 t="n">
        <v>0</v>
      </c>
      <c r="D32" s="141" t="n">
        <f aca="false">COS(PI()*C32/180)</f>
        <v>1</v>
      </c>
      <c r="E32" s="144" t="n">
        <v>52</v>
      </c>
      <c r="F32" s="78" t="n">
        <f aca="false">ABS((E33-E31)/2)</f>
        <v>1</v>
      </c>
      <c r="G32" s="78" t="n">
        <v>12.5</v>
      </c>
      <c r="H32" s="142" t="n">
        <f aca="false">((E32-E31)^2+(ABS(G32-G31))^2)^0.5</f>
        <v>1.00498756211209</v>
      </c>
      <c r="I32" s="143" t="n">
        <v>52</v>
      </c>
      <c r="J32" s="143"/>
      <c r="K32" s="143" t="n">
        <v>39</v>
      </c>
      <c r="L32" s="144" t="n">
        <v>39.8</v>
      </c>
      <c r="M32" s="144"/>
      <c r="N32" s="144" t="n">
        <v>40.2</v>
      </c>
      <c r="O32" s="78" t="n">
        <f aca="false">IF(I32=0,0,IF(I32&lt;40,(I32/L32)*2.2048+0.0178,(I32/L32)*2.2048+0.0178))</f>
        <v>2.8984432160804</v>
      </c>
      <c r="P32" s="78" t="n">
        <f aca="false">IF(J32=0,0,IF(J32&lt;40,(J32/M32)*2.2048+0.0178,(J32/M32)*2.2048+0.0178))</f>
        <v>0</v>
      </c>
      <c r="Q32" s="78" t="n">
        <f aca="false">IF(K32=0,0,IF(K32&lt;40,(K32/N32)*2.2048+0.0178,(K32/N32)*2.2048+0.0178))</f>
        <v>2.15678507462687</v>
      </c>
      <c r="R32" s="78" t="n">
        <f aca="false">IF(Q32&gt;0,(IF(P32&gt;0,(((O35+Q35)/2)+P35)/2,((O32+Q32)/2))),0)</f>
        <v>2.52761414535363</v>
      </c>
      <c r="S32" s="78" t="n">
        <f aca="false">IF(R32&gt;0,(R32*D32),(P32*D32))</f>
        <v>2.52761414535363</v>
      </c>
      <c r="T32" s="78" t="n">
        <f aca="false">F32*G32</f>
        <v>12.5</v>
      </c>
      <c r="U32" s="78" t="n">
        <f aca="false">S32*T32</f>
        <v>31.5951768169204</v>
      </c>
      <c r="V32" s="80" t="n">
        <f aca="false">(U32/$C$47)</f>
        <v>0.0810316651418051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 t="n">
        <v>0</v>
      </c>
      <c r="D33" s="141" t="n">
        <f aca="false">COS(PI()*C33/180)</f>
        <v>1</v>
      </c>
      <c r="E33" s="144" t="n">
        <v>51</v>
      </c>
      <c r="F33" s="78" t="n">
        <f aca="false">ABS((E34-E32)/2)</f>
        <v>1</v>
      </c>
      <c r="G33" s="78" t="n">
        <v>12.5</v>
      </c>
      <c r="H33" s="142" t="n">
        <f aca="false">((E33-E32)^2+(ABS(G33-G32))^2)^0.5</f>
        <v>1</v>
      </c>
      <c r="I33" s="143" t="n">
        <v>53</v>
      </c>
      <c r="J33" s="143"/>
      <c r="K33" s="143" t="n">
        <v>34</v>
      </c>
      <c r="L33" s="144" t="n">
        <v>40.6</v>
      </c>
      <c r="M33" s="144"/>
      <c r="N33" s="144" t="n">
        <v>40.1</v>
      </c>
      <c r="O33" s="78" t="n">
        <f aca="false">IF(I33=0,0,IF(I33&lt;40,(I33/L33)*2.2048+0.0178,(I33/L33)*2.2048+0.0178))</f>
        <v>2.89598719211823</v>
      </c>
      <c r="P33" s="78" t="n">
        <f aca="false">IF(J33=0,0,IF(J33&lt;40,(J33/M33)*2.2048+0.0178,(J33/M33)*2.2048+0.0178))</f>
        <v>0</v>
      </c>
      <c r="Q33" s="78" t="n">
        <f aca="false">IF(K33=0,0,IF(K33&lt;40,(K33/N33)*2.2048+0.0178,(K33/N33)*2.2048+0.0178))</f>
        <v>1.88720648379052</v>
      </c>
      <c r="R33" s="78" t="n">
        <f aca="false">IF(Q33&gt;0,(IF(P33&gt;0,(((O36+Q36)/2)+P36)/2,((O33+Q33)/2))),0)</f>
        <v>2.39159683795438</v>
      </c>
      <c r="S33" s="78" t="n">
        <f aca="false">IF(R33&gt;0,(R33*D33),(P33*D33))</f>
        <v>2.39159683795438</v>
      </c>
      <c r="T33" s="78" t="n">
        <f aca="false">F33*G33</f>
        <v>12.5</v>
      </c>
      <c r="U33" s="78" t="n">
        <f aca="false">S33*T33</f>
        <v>29.8949604744297</v>
      </c>
      <c r="V33" s="80" t="n">
        <f aca="false">(U33/$C$47)</f>
        <v>0.0766711463787149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 t="n">
        <v>0</v>
      </c>
      <c r="D34" s="141" t="n">
        <f aca="false">COS(PI()*C34/180)</f>
        <v>1</v>
      </c>
      <c r="E34" s="144" t="n">
        <v>50</v>
      </c>
      <c r="F34" s="78" t="n">
        <f aca="false">ABS((E35-E33)/2)</f>
        <v>1</v>
      </c>
      <c r="G34" s="78" t="n">
        <v>11.8</v>
      </c>
      <c r="H34" s="142" t="n">
        <f aca="false">((E34-E33)^2+(ABS(G34-G33))^2)^0.5</f>
        <v>1.22065556157337</v>
      </c>
      <c r="I34" s="143" t="n">
        <v>54</v>
      </c>
      <c r="J34" s="143"/>
      <c r="K34" s="143" t="n">
        <v>24</v>
      </c>
      <c r="L34" s="144" t="n">
        <v>41.8</v>
      </c>
      <c r="M34" s="144"/>
      <c r="N34" s="144" t="n">
        <v>41.4</v>
      </c>
      <c r="O34" s="78" t="n">
        <f aca="false">IF(I34=0,0,IF(I34&lt;40,(I34/L34)*2.2048+0.0178,(I34/L34)*2.2048+0.0178))</f>
        <v>2.86610622009569</v>
      </c>
      <c r="P34" s="78" t="n">
        <f aca="false">IF(J34=0,0,IF(J34&lt;40,(J34/M34)*2.2048+0.0178,(J34/M34)*2.2048+0.0178))</f>
        <v>0</v>
      </c>
      <c r="Q34" s="78" t="n">
        <f aca="false">IF(K34=0,0,IF(K34&lt;40,(K34/N34)*2.2048+0.0178,(K34/N34)*2.2048+0.0178))</f>
        <v>1.29594492753623</v>
      </c>
      <c r="R34" s="78" t="n">
        <f aca="false">IF(Q34&gt;0,(IF(P34&gt;0,(((O37+Q37)/2)+P37)/2,((O34+Q34)/2))),0)</f>
        <v>2.08102557381596</v>
      </c>
      <c r="S34" s="78" t="n">
        <f aca="false">IF(R34&gt;0,(R34*D34),(P34*D34))</f>
        <v>2.08102557381596</v>
      </c>
      <c r="T34" s="78" t="n">
        <f aca="false">F34*G34</f>
        <v>11.8</v>
      </c>
      <c r="U34" s="78" t="n">
        <f aca="false">S34*T34</f>
        <v>24.5561017710284</v>
      </c>
      <c r="V34" s="80" t="n">
        <f aca="false">(U34/$C$47)</f>
        <v>0.0629786573890111</v>
      </c>
      <c r="W34" s="82"/>
      <c r="X34" s="11"/>
    </row>
    <row r="35" customFormat="false" ht="12.75" hidden="false" customHeight="false" outlineLevel="0" collapsed="false">
      <c r="B35" s="140" t="n">
        <v>16</v>
      </c>
      <c r="C35" s="77" t="n">
        <v>0</v>
      </c>
      <c r="D35" s="141" t="n">
        <f aca="false">COS(PI()*C35/180)</f>
        <v>1</v>
      </c>
      <c r="E35" s="144" t="n">
        <v>49</v>
      </c>
      <c r="F35" s="78" t="n">
        <f aca="false">ABS((E36-E34)/2)</f>
        <v>1</v>
      </c>
      <c r="G35" s="78" t="n">
        <v>11.4</v>
      </c>
      <c r="H35" s="142" t="n">
        <f aca="false">((E35-E34)^2+(ABS(G35-G34))^2)^0.5</f>
        <v>1.0770329614269</v>
      </c>
      <c r="I35" s="143" t="n">
        <v>50</v>
      </c>
      <c r="J35" s="143"/>
      <c r="K35" s="143" t="n">
        <v>17</v>
      </c>
      <c r="L35" s="144" t="n">
        <v>40.5</v>
      </c>
      <c r="M35" s="144"/>
      <c r="N35" s="144" t="n">
        <v>40.7</v>
      </c>
      <c r="O35" s="78" t="n">
        <f aca="false">IF(I35=0,0,IF(I35&lt;40,(I35/L35)*2.2048+0.0178,(I35/L35)*2.2048+0.0178))</f>
        <v>2.73977530864198</v>
      </c>
      <c r="P35" s="78" t="n">
        <f aca="false">IF(J35=0,0,IF(J35&lt;40,(J35/M35)*2.2048+0.0178,(J35/M35)*2.2048+0.0178))</f>
        <v>0</v>
      </c>
      <c r="Q35" s="78" t="n">
        <f aca="false">IF(K35=0,0,IF(K35&lt;40,(K35/N35)*2.2048+0.0178,(K35/N35)*2.2048+0.0178))</f>
        <v>0.938723832923833</v>
      </c>
      <c r="R35" s="78" t="n">
        <f aca="false">IF(Q35&gt;0,(IF(P35&gt;0,(((O38+Q38)/2)+P38)/2,((O35+Q35)/2))),0)</f>
        <v>1.8392495707829</v>
      </c>
      <c r="S35" s="78" t="n">
        <f aca="false">IF(R35&gt;0,(R35*D35),(P35*D35))</f>
        <v>1.8392495707829</v>
      </c>
      <c r="T35" s="78" t="n">
        <f aca="false">F35*G35</f>
        <v>11.4</v>
      </c>
      <c r="U35" s="78" t="n">
        <f aca="false">S35*T35</f>
        <v>20.9674451069251</v>
      </c>
      <c r="V35" s="80" t="n">
        <f aca="false">(U35/$C$47)</f>
        <v>0.0537748847119489</v>
      </c>
      <c r="W35" s="82"/>
      <c r="X35" s="11"/>
    </row>
    <row r="36" customFormat="false" ht="12.75" hidden="false" customHeight="false" outlineLevel="0" collapsed="false">
      <c r="B36" s="140" t="n">
        <v>17</v>
      </c>
      <c r="C36" s="77" t="n">
        <v>0</v>
      </c>
      <c r="D36" s="141" t="n">
        <f aca="false">COS(PI()*C36/180)</f>
        <v>1</v>
      </c>
      <c r="E36" s="144" t="n">
        <v>48</v>
      </c>
      <c r="F36" s="78" t="n">
        <f aca="false">ABS((E37-E35)/2)</f>
        <v>1</v>
      </c>
      <c r="G36" s="78" t="n">
        <v>11.4</v>
      </c>
      <c r="H36" s="142" t="n">
        <f aca="false">((E36-E35)^2+(ABS(G36-G35))^2)^0.5</f>
        <v>1</v>
      </c>
      <c r="I36" s="143" t="n">
        <v>46</v>
      </c>
      <c r="J36" s="143"/>
      <c r="K36" s="143" t="n">
        <v>13</v>
      </c>
      <c r="L36" s="144" t="n">
        <v>39.9</v>
      </c>
      <c r="M36" s="144"/>
      <c r="N36" s="144" t="n">
        <v>40.6</v>
      </c>
      <c r="O36" s="78" t="n">
        <f aca="false">IF(I36=0,0,IF(I36&lt;40,(I36/L36)*2.2048+0.0178,(I36/L36)*2.2048+0.0178))</f>
        <v>2.55967468671679</v>
      </c>
      <c r="P36" s="78" t="n">
        <f aca="false">IF(J36=0,0,IF(J36&lt;40,(J36/M36)*2.2048+0.0178,(J36/M36)*2.2048+0.0178))</f>
        <v>0</v>
      </c>
      <c r="Q36" s="78" t="n">
        <f aca="false">IF(K36=0,0,IF(K36&lt;40,(K36/N36)*2.2048+0.0178,(K36/N36)*2.2048+0.0178))</f>
        <v>0.723770443349754</v>
      </c>
      <c r="R36" s="78" t="n">
        <f aca="false">IF(Q36&gt;0,(IF(P36&gt;0,(((O39+Q39)/2)+P39)/2,((O36+Q36)/2))),0)</f>
        <v>1.64172256503327</v>
      </c>
      <c r="S36" s="78" t="n">
        <f aca="false">IF(R36&gt;0,(R36*D36),(P36*D36))</f>
        <v>1.64172256503327</v>
      </c>
      <c r="T36" s="78" t="n">
        <f aca="false">F36*G36</f>
        <v>11.4</v>
      </c>
      <c r="U36" s="78" t="n">
        <f aca="false">S36*T36</f>
        <v>18.7156372413793</v>
      </c>
      <c r="V36" s="80" t="n">
        <f aca="false">(U36/$C$47)</f>
        <v>0.0479997076340706</v>
      </c>
      <c r="W36" s="82"/>
      <c r="X36" s="11"/>
    </row>
    <row r="37" customFormat="false" ht="12.75" hidden="false" customHeight="false" outlineLevel="0" collapsed="false">
      <c r="B37" s="140" t="n">
        <v>18</v>
      </c>
      <c r="C37" s="77" t="n">
        <v>0</v>
      </c>
      <c r="D37" s="141" t="n">
        <f aca="false">COS(PI()*C37/180)</f>
        <v>1</v>
      </c>
      <c r="E37" s="144" t="n">
        <v>47</v>
      </c>
      <c r="F37" s="78" t="n">
        <f aca="false">ABS((E38-E36)/2)</f>
        <v>1</v>
      </c>
      <c r="G37" s="78" t="n">
        <v>10.5</v>
      </c>
      <c r="H37" s="142" t="n">
        <f aca="false">((E37-E36)^2+(ABS(G37-G36))^2)^0.5</f>
        <v>1.34536240470737</v>
      </c>
      <c r="I37" s="143" t="n">
        <v>26</v>
      </c>
      <c r="J37" s="143"/>
      <c r="K37" s="143" t="n">
        <v>7</v>
      </c>
      <c r="L37" s="144" t="n">
        <v>41.3</v>
      </c>
      <c r="M37" s="144"/>
      <c r="N37" s="144" t="n">
        <v>44.8</v>
      </c>
      <c r="O37" s="78" t="n">
        <f aca="false">IF(I37=0,0,IF(I37&lt;40,(I37/L37)*2.2048+0.0178,(I37/L37)*2.2048+0.0178))</f>
        <v>1.40580968523002</v>
      </c>
      <c r="P37" s="78" t="n">
        <f aca="false">IF(J37=0,0,IF(J37&lt;40,(J37/M37)*2.2048+0.0178,(J37/M37)*2.2048+0.0178))</f>
        <v>0</v>
      </c>
      <c r="Q37" s="78" t="n">
        <f aca="false">IF(K37=0,0,IF(K37&lt;40,(K37/N37)*2.2048+0.0178,(K37/N37)*2.2048+0.0178))</f>
        <v>0.3623</v>
      </c>
      <c r="R37" s="78" t="n">
        <f aca="false">IF(Q37&gt;0,(IF(P37&gt;0,(((#REF!+#REF!)/2)+#REF!)/2,((O37+Q37)/2))),0)</f>
        <v>0.884054842615012</v>
      </c>
      <c r="S37" s="78" t="n">
        <f aca="false">IF(R37&gt;0,(R37*D37),(P37*D37))</f>
        <v>0.884054842615012</v>
      </c>
      <c r="T37" s="78" t="n">
        <f aca="false">F37*G37</f>
        <v>10.5</v>
      </c>
      <c r="U37" s="78" t="n">
        <f aca="false">S37*T37</f>
        <v>9.28257584745763</v>
      </c>
      <c r="V37" s="80" t="n">
        <f aca="false">(U37/$C$47)</f>
        <v>0.0238068798311574</v>
      </c>
      <c r="W37" s="82"/>
      <c r="X37" s="11"/>
    </row>
    <row r="38" customFormat="false" ht="12.75" hidden="false" customHeight="false" outlineLevel="0" collapsed="false">
      <c r="B38" s="140" t="n">
        <v>19</v>
      </c>
      <c r="C38" s="77" t="n">
        <v>0</v>
      </c>
      <c r="D38" s="141" t="n">
        <f aca="false">COS(PI()*C38/180)</f>
        <v>1</v>
      </c>
      <c r="E38" s="144" t="n">
        <v>46</v>
      </c>
      <c r="F38" s="78" t="n">
        <f aca="false">ABS((E39-E37)/2)</f>
        <v>1</v>
      </c>
      <c r="G38" s="78" t="n">
        <v>7.3</v>
      </c>
      <c r="H38" s="142" t="n">
        <f aca="false">((E38-E37)^2+(ABS(G38-G37))^2)^0.5</f>
        <v>3.35261092284804</v>
      </c>
      <c r="I38" s="143" t="n">
        <v>12</v>
      </c>
      <c r="J38" s="143"/>
      <c r="K38" s="143" t="n">
        <v>1</v>
      </c>
      <c r="L38" s="144" t="n">
        <v>40.2</v>
      </c>
      <c r="M38" s="144"/>
      <c r="N38" s="144" t="n">
        <v>37.8</v>
      </c>
      <c r="O38" s="78" t="n">
        <f aca="false">IF(I38=0,0,IF(I38&lt;40,(I38/L38)*2.2048+0.0178,(I38/L38)*2.2048+0.0178))</f>
        <v>0.675949253731343</v>
      </c>
      <c r="P38" s="78" t="n">
        <f aca="false">IF(J38=0,0,IF(J38&lt;40,(J38/M38)*2.2048+0.0178,(J38/M38)*2.2048+0.0178))</f>
        <v>0</v>
      </c>
      <c r="Q38" s="78" t="n">
        <f aca="false">IF(K38=0,0,IF(K38&lt;40,(K38/N38)*2.2048+0.0178,(K38/N38)*2.2048+0.0178))</f>
        <v>0.0761280423280423</v>
      </c>
      <c r="R38" s="78" t="n">
        <f aca="false">IF(Q38&gt;0,(IF(P38&gt;0,(((#REF!+#REF!)/2)+#REF!)/2,((O38+Q38)/2))),0)</f>
        <v>0.376038648029693</v>
      </c>
      <c r="S38" s="78" t="n">
        <f aca="false">IF(R38&gt;0,(R38*D38),(P38*D38))</f>
        <v>0.376038648029693</v>
      </c>
      <c r="T38" s="78" t="n">
        <f aca="false">F38*G38</f>
        <v>7.3</v>
      </c>
      <c r="U38" s="78" t="n">
        <f aca="false">S38*T38</f>
        <v>2.74508213061676</v>
      </c>
      <c r="V38" s="80" t="n">
        <f aca="false">(U38/$C$47)</f>
        <v>0.00704027001601604</v>
      </c>
      <c r="W38" s="82"/>
      <c r="X38" s="11"/>
    </row>
    <row r="39" customFormat="false" ht="12.75" hidden="false" customHeight="false" outlineLevel="0" collapsed="false">
      <c r="B39" s="140" t="n">
        <v>20</v>
      </c>
      <c r="C39" s="77" t="n">
        <v>0</v>
      </c>
      <c r="D39" s="141" t="n">
        <f aca="false">COS(PI()*C39/180)</f>
        <v>1</v>
      </c>
      <c r="E39" s="144" t="n">
        <v>45</v>
      </c>
      <c r="F39" s="78" t="n">
        <f aca="false">ABS((E40-E38)/2)</f>
        <v>1.25</v>
      </c>
      <c r="G39" s="78" t="n">
        <v>6</v>
      </c>
      <c r="H39" s="142" t="n">
        <f aca="false">((E39-E38)^2+(ABS(G39-G38))^2)^0.5</f>
        <v>1.64012194668567</v>
      </c>
      <c r="I39" s="143" t="n">
        <v>10</v>
      </c>
      <c r="J39" s="143"/>
      <c r="K39" s="143" t="n">
        <v>1</v>
      </c>
      <c r="L39" s="144" t="n">
        <v>40.9</v>
      </c>
      <c r="M39" s="144"/>
      <c r="N39" s="144" t="n">
        <v>32.5</v>
      </c>
      <c r="O39" s="78" t="n">
        <f aca="false">IF(I39=0,0,IF(I39&lt;40,(I39/L39)*2.2048+0.0178,(I39/L39)*2.2048+0.0178))</f>
        <v>0.556870904645477</v>
      </c>
      <c r="P39" s="78" t="n">
        <f aca="false">IF(J39=0,0,IF(J39&lt;40,(J39/M39)*2.2048+0.0178,(J39/M39)*2.2048+0.0178))</f>
        <v>0</v>
      </c>
      <c r="Q39" s="78" t="n">
        <f aca="false">IF(K39=0,0,IF(K39&lt;40,(K39/N39)*2.2048+0.0178,(K39/N39)*2.2048+0.0178))</f>
        <v>0.08564</v>
      </c>
      <c r="R39" s="78" t="n">
        <f aca="false">IF(Q39&gt;0,(IF(P39&gt;0,(((#REF!+#REF!)/2)+#REF!)/2,((O39+Q39)/2))),0)</f>
        <v>0.321255452322738</v>
      </c>
      <c r="S39" s="78" t="n">
        <f aca="false">IF(R39&gt;0,(R39*D39),(P39*D39))</f>
        <v>0.321255452322738</v>
      </c>
      <c r="T39" s="78" t="n">
        <f aca="false">F39*G39</f>
        <v>7.5</v>
      </c>
      <c r="U39" s="78" t="n">
        <f aca="false">S39*T39</f>
        <v>2.40941589242054</v>
      </c>
      <c r="V39" s="80" t="n">
        <f aca="false">(U39/$C$47)</f>
        <v>0.00617939196584609</v>
      </c>
      <c r="W39" s="82"/>
      <c r="X39" s="11"/>
    </row>
    <row r="40" customFormat="false" ht="12.75" hidden="false" customHeight="false" outlineLevel="0" collapsed="false">
      <c r="B40" s="145" t="s">
        <v>179</v>
      </c>
      <c r="C40" s="86"/>
      <c r="D40" s="93"/>
      <c r="E40" s="147" t="n">
        <v>43.5</v>
      </c>
      <c r="F40" s="78"/>
      <c r="G40" s="87"/>
      <c r="H40" s="142"/>
      <c r="I40" s="146"/>
      <c r="J40" s="146"/>
      <c r="K40" s="146"/>
      <c r="L40" s="147"/>
      <c r="M40" s="147"/>
      <c r="N40" s="147"/>
      <c r="O40" s="87"/>
      <c r="P40" s="87"/>
      <c r="Q40" s="87"/>
      <c r="R40" s="87"/>
      <c r="S40" s="87"/>
      <c r="T40" s="87"/>
      <c r="U40" s="87"/>
      <c r="V40" s="90"/>
      <c r="W40" s="7"/>
      <c r="X40" s="11"/>
    </row>
    <row r="41" customFormat="false" ht="12.75" hidden="false" customHeight="false" outlineLevel="0" collapsed="false">
      <c r="B41" s="134" t="s">
        <v>180</v>
      </c>
      <c r="C41" s="135"/>
      <c r="D41" s="148"/>
      <c r="E41" s="176" t="n">
        <v>6</v>
      </c>
      <c r="F41" s="78"/>
      <c r="G41" s="7"/>
      <c r="H41" s="142"/>
      <c r="I41" s="149"/>
      <c r="J41" s="149"/>
      <c r="K41" s="149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11"/>
    </row>
    <row r="42" customFormat="false" ht="12.75" hidden="false" customHeight="false" outlineLevel="0" collapsed="false">
      <c r="B42" s="6"/>
      <c r="C42" s="7"/>
      <c r="D42" s="7"/>
      <c r="E42" s="7"/>
      <c r="F42" s="7"/>
      <c r="G42" s="150" t="s">
        <v>181</v>
      </c>
      <c r="H42" s="151" t="n">
        <f aca="false">SUM(H20:H41)</f>
        <v>55.0722836659103</v>
      </c>
      <c r="I42" s="152"/>
      <c r="J42" s="152"/>
      <c r="K42" s="152"/>
      <c r="L42" s="152"/>
      <c r="M42" s="152"/>
      <c r="N42" s="152"/>
      <c r="O42" s="148"/>
      <c r="P42" s="148"/>
      <c r="Q42" s="148"/>
      <c r="R42" s="148"/>
      <c r="S42" s="148"/>
      <c r="T42" s="153" t="n">
        <f aca="false">SUM(T20:T41)</f>
        <v>216.45</v>
      </c>
      <c r="U42" s="136" t="n">
        <f aca="false">SUM(U20:U39)</f>
        <v>389.911484129432</v>
      </c>
      <c r="V42" s="154"/>
      <c r="W42" s="7"/>
      <c r="X42" s="11"/>
    </row>
    <row r="43" customFormat="false" ht="12.75" hidden="false" customHeight="false" outlineLevel="0" collapsed="false">
      <c r="B43" s="6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W43" s="7"/>
      <c r="X43" s="11"/>
    </row>
    <row r="44" customFormat="false" ht="12.75" hidden="false" customHeight="false" outlineLevel="0" collapsed="false">
      <c r="B44" s="6"/>
      <c r="C44" s="7"/>
      <c r="D44" s="7"/>
      <c r="E44" s="7"/>
      <c r="G44" s="7"/>
      <c r="H44" s="7"/>
      <c r="I44" s="7"/>
      <c r="J44" s="7"/>
      <c r="K44" s="7"/>
      <c r="L44" s="7"/>
      <c r="M44" s="7"/>
      <c r="N44" s="7"/>
      <c r="O44" s="7"/>
      <c r="P44" s="7"/>
      <c r="W44" s="7"/>
      <c r="X44" s="11"/>
    </row>
    <row r="45" customFormat="false" ht="15.75" hidden="false" customHeight="true" outlineLevel="0" collapsed="false">
      <c r="B45" s="155" t="s">
        <v>182</v>
      </c>
      <c r="C45" s="7"/>
      <c r="D45" s="7"/>
      <c r="E45" s="177" t="s">
        <v>183</v>
      </c>
      <c r="F45" s="157" t="s">
        <v>184</v>
      </c>
      <c r="G45" s="158" t="s">
        <v>342</v>
      </c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W45" s="7"/>
      <c r="X45" s="11"/>
    </row>
    <row r="46" customFormat="false" ht="12.75" hidden="false" customHeight="false" outlineLevel="0" collapsed="false">
      <c r="B46" s="6"/>
      <c r="C46" s="7"/>
      <c r="D46" s="7"/>
      <c r="E46" s="7"/>
      <c r="F46" s="159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W46" s="7"/>
      <c r="X46" s="11"/>
    </row>
    <row r="47" customFormat="false" ht="12.75" hidden="false" customHeight="true" outlineLevel="0" collapsed="false">
      <c r="B47" s="96" t="s">
        <v>185</v>
      </c>
      <c r="C47" s="160" t="n">
        <f aca="false">U42</f>
        <v>389.911484129432</v>
      </c>
      <c r="D47" s="85" t="s">
        <v>186</v>
      </c>
      <c r="E47" s="7"/>
      <c r="F47" s="159" t="s">
        <v>187</v>
      </c>
      <c r="G47" s="7"/>
      <c r="H47" s="161" t="s">
        <v>343</v>
      </c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W47" s="7"/>
      <c r="X47" s="11"/>
    </row>
    <row r="48" customFormat="false" ht="12.75" hidden="false" customHeight="false" outlineLevel="0" collapsed="false">
      <c r="B48" s="96" t="s">
        <v>189</v>
      </c>
      <c r="C48" s="162" t="n">
        <f aca="false">ABS(E41-E18)</f>
        <v>87</v>
      </c>
      <c r="D48" s="85" t="s">
        <v>137</v>
      </c>
      <c r="E48" s="7"/>
      <c r="G48" s="7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W48" s="7"/>
      <c r="X48" s="11"/>
    </row>
    <row r="49" customFormat="false" ht="14.25" hidden="false" customHeight="false" outlineLevel="0" collapsed="false">
      <c r="B49" s="96" t="s">
        <v>190</v>
      </c>
      <c r="C49" s="160" t="n">
        <f aca="false">T42</f>
        <v>216.45</v>
      </c>
      <c r="D49" s="85" t="s">
        <v>191</v>
      </c>
      <c r="E49" s="7"/>
      <c r="F49" s="159" t="s">
        <v>192</v>
      </c>
      <c r="G49" s="7" t="s">
        <v>344</v>
      </c>
      <c r="H49" s="7"/>
      <c r="I49" s="7"/>
      <c r="J49" s="7"/>
      <c r="K49" s="7"/>
      <c r="L49" s="7"/>
      <c r="M49" s="7"/>
      <c r="N49" s="7"/>
      <c r="O49" s="7"/>
      <c r="P49" s="7"/>
      <c r="Q49" s="7"/>
      <c r="R49" s="163"/>
      <c r="W49" s="7"/>
      <c r="X49" s="11"/>
    </row>
    <row r="50" customFormat="false" ht="12.75" hidden="false" customHeight="false" outlineLevel="0" collapsed="false">
      <c r="B50" s="96" t="s">
        <v>194</v>
      </c>
      <c r="C50" s="160" t="n">
        <f aca="false">C49/C48</f>
        <v>2.48793103448276</v>
      </c>
      <c r="D50" s="85" t="s">
        <v>137</v>
      </c>
      <c r="E50" s="7"/>
      <c r="F50" s="159" t="s">
        <v>195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163"/>
      <c r="W50" s="7"/>
      <c r="X50" s="11"/>
    </row>
    <row r="51" customFormat="false" ht="12.75" hidden="false" customHeight="true" outlineLevel="0" collapsed="false">
      <c r="B51" s="96" t="s">
        <v>196</v>
      </c>
      <c r="C51" s="160" t="n">
        <f aca="false">C47/C49</f>
        <v>1.80139285807084</v>
      </c>
      <c r="D51" s="85" t="s">
        <v>197</v>
      </c>
      <c r="E51" s="7"/>
      <c r="F51" s="159" t="s">
        <v>198</v>
      </c>
      <c r="G51" s="158" t="s">
        <v>345</v>
      </c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W51" s="7"/>
      <c r="X51" s="11"/>
    </row>
    <row r="52" customFormat="false" ht="12.75" hidden="false" customHeight="false" outlineLevel="0" collapsed="false">
      <c r="B52" s="96" t="s">
        <v>200</v>
      </c>
      <c r="C52" s="164" t="n">
        <f aca="false">MAX(V20:V39)</f>
        <v>0.0871925063438225</v>
      </c>
      <c r="D52" s="7"/>
      <c r="E52" s="7"/>
      <c r="F52" s="165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W52" s="7"/>
      <c r="X52" s="11"/>
    </row>
    <row r="53" customFormat="false" ht="13.5" hidden="false" customHeight="false" outlineLevel="0" collapsed="false">
      <c r="B53" s="166" t="s">
        <v>158</v>
      </c>
      <c r="C53" s="167" t="n">
        <f aca="false">H42</f>
        <v>55.0722836659103</v>
      </c>
      <c r="D53" s="30" t="s">
        <v>137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6"/>
    </row>
  </sheetData>
  <mergeCells count="9">
    <mergeCell ref="C6:D6"/>
    <mergeCell ref="C7:D7"/>
    <mergeCell ref="C8:D8"/>
    <mergeCell ref="C10:D10"/>
    <mergeCell ref="C11:D11"/>
    <mergeCell ref="O15:R15"/>
    <mergeCell ref="G45:R46"/>
    <mergeCell ref="H47:R48"/>
    <mergeCell ref="G51:R52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221" t="s">
        <v>324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227" t="s">
        <v>325</v>
      </c>
      <c r="H3" s="169"/>
      <c r="I3" s="169"/>
      <c r="J3" s="0" t="s">
        <v>346</v>
      </c>
      <c r="K3" s="169"/>
      <c r="L3" s="169"/>
      <c r="M3" s="169"/>
      <c r="N3" s="169"/>
      <c r="O3" s="169"/>
      <c r="P3" s="7"/>
      <c r="S3" s="230" t="s">
        <v>347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348</v>
      </c>
      <c r="D5" s="98"/>
      <c r="E5" s="170"/>
      <c r="F5" s="7"/>
      <c r="G5" s="100" t="s">
        <v>130</v>
      </c>
      <c r="H5" s="7"/>
      <c r="I5" s="101" t="n">
        <v>0.681944444444445</v>
      </c>
      <c r="J5" s="7"/>
      <c r="K5" s="224" t="s">
        <v>275</v>
      </c>
      <c r="L5" s="231" t="s">
        <v>349</v>
      </c>
      <c r="M5" s="7"/>
      <c r="N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8440</v>
      </c>
      <c r="D6" s="102"/>
      <c r="E6" s="7"/>
      <c r="F6" s="7"/>
      <c r="G6" s="100" t="s">
        <v>132</v>
      </c>
      <c r="H6" s="7"/>
      <c r="I6" s="101" t="n">
        <v>0.728472222222222</v>
      </c>
      <c r="J6" s="7"/>
      <c r="K6" s="228" t="s">
        <v>337</v>
      </c>
      <c r="L6" s="231" t="n">
        <v>1</v>
      </c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03</v>
      </c>
      <c r="D7" s="103"/>
      <c r="E7" s="7"/>
      <c r="F7" s="7"/>
      <c r="G7" s="100" t="s">
        <v>135</v>
      </c>
      <c r="H7" s="7"/>
      <c r="I7" s="104" t="n">
        <v>14.91</v>
      </c>
      <c r="J7" s="7" t="s">
        <v>137</v>
      </c>
      <c r="L7" s="7"/>
      <c r="M7" s="7"/>
      <c r="N7" s="7"/>
      <c r="O7" s="7"/>
      <c r="P7" s="7"/>
      <c r="W7" s="7"/>
      <c r="X7" s="11"/>
    </row>
    <row r="8" customFormat="false" ht="15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14.11</v>
      </c>
      <c r="J8" s="7" t="s">
        <v>137</v>
      </c>
      <c r="K8" s="226" t="s">
        <v>350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277</v>
      </c>
      <c r="C9" s="106" t="s">
        <v>328</v>
      </c>
      <c r="D9" s="108" t="s">
        <v>142</v>
      </c>
      <c r="E9" s="103" t="s">
        <v>69</v>
      </c>
      <c r="F9" s="7"/>
      <c r="G9" s="100" t="s">
        <v>144</v>
      </c>
      <c r="H9" s="7"/>
      <c r="I9" s="103" t="s">
        <v>66</v>
      </c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55</v>
      </c>
      <c r="D10" s="103"/>
      <c r="E10" s="7"/>
      <c r="F10" s="7"/>
      <c r="G10" s="100" t="s">
        <v>146</v>
      </c>
      <c r="H10" s="7"/>
      <c r="I10" s="103"/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55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351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26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27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 t="n">
        <v>10</v>
      </c>
      <c r="D20" s="141" t="n">
        <f aca="false">COS(PI()*C20/180)</f>
        <v>0.984807753012208</v>
      </c>
      <c r="E20" s="144" t="n">
        <v>31</v>
      </c>
      <c r="F20" s="78" t="n">
        <f aca="false">ABS((E21-E19)/2)</f>
        <v>4.5</v>
      </c>
      <c r="G20" s="78" t="n">
        <v>6.8</v>
      </c>
      <c r="H20" s="142" t="n">
        <f aca="false">((E20-E18)^2+(ABS(G20-G18))^2)^0.5</f>
        <v>8.44037913840368</v>
      </c>
      <c r="I20" s="143" t="n">
        <v>10</v>
      </c>
      <c r="J20" s="143"/>
      <c r="K20" s="143" t="n">
        <v>7</v>
      </c>
      <c r="L20" s="144" t="n">
        <v>44.6</v>
      </c>
      <c r="M20" s="144"/>
      <c r="N20" s="144" t="n">
        <v>41.7</v>
      </c>
      <c r="O20" s="78" t="n">
        <f aca="false">IF(I20=0,0,IF(I20&lt;40,(I20/L20)*2.2048+0.0178,(I20/L20)*2.2048+0.0178))</f>
        <v>0.512149775784753</v>
      </c>
      <c r="P20" s="78" t="n">
        <f aca="false">IF(J20=0,0,IF(J20&lt;40,(J20/M20)*2.2048+0.0178,(J20/M20)*2.2048+0.0178))</f>
        <v>0</v>
      </c>
      <c r="Q20" s="78" t="n">
        <f aca="false">IF(K20=0,0,IF(K20&lt;40,(K20/N20)*2.2048+0.0178,(K20/N20)*2.2048+0.0178))</f>
        <v>0.3879103117506</v>
      </c>
      <c r="R20" s="78" t="n">
        <f aca="false">IF(Q20&gt;0,(IF(P20&gt;0,(((O23+Q23)/2)+P23)/2,((O20+Q20)/2))),0)</f>
        <v>0.450030043767676</v>
      </c>
      <c r="S20" s="78" t="n">
        <f aca="false">IF(R20&gt;0,(R20*D20),(P20*D20))</f>
        <v>0.443193076190831</v>
      </c>
      <c r="T20" s="78" t="n">
        <f aca="false">F20*G20</f>
        <v>30.6</v>
      </c>
      <c r="U20" s="78" t="n">
        <f aca="false">S20*T20</f>
        <v>13.5617081314394</v>
      </c>
      <c r="V20" s="80" t="n">
        <f aca="false">(U20/$C$48)</f>
        <v>0.0222951530557001</v>
      </c>
      <c r="W20" s="82" t="s">
        <v>352</v>
      </c>
      <c r="X20" s="11"/>
    </row>
    <row r="21" customFormat="false" ht="12.75" hidden="false" customHeight="false" outlineLevel="0" collapsed="false">
      <c r="B21" s="140" t="n">
        <v>2</v>
      </c>
      <c r="C21" s="77" t="n">
        <v>10</v>
      </c>
      <c r="D21" s="141" t="n">
        <f aca="false">COS(PI()*C21/180)</f>
        <v>0.984807753012208</v>
      </c>
      <c r="E21" s="144" t="n">
        <v>36</v>
      </c>
      <c r="F21" s="78" t="n">
        <f aca="false">ABS((E22-E20)/2)</f>
        <v>3.5</v>
      </c>
      <c r="G21" s="78" t="n">
        <v>8.2</v>
      </c>
      <c r="H21" s="142" t="n">
        <f aca="false">((E21-E20)^2+(ABS(G21-G20))^2)^0.5</f>
        <v>5.19230199429887</v>
      </c>
      <c r="I21" s="143" t="n">
        <v>5</v>
      </c>
      <c r="J21" s="143"/>
      <c r="K21" s="143" t="n">
        <v>7</v>
      </c>
      <c r="L21" s="144" t="n">
        <v>44.9</v>
      </c>
      <c r="M21" s="144"/>
      <c r="N21" s="144" t="n">
        <v>41.8</v>
      </c>
      <c r="O21" s="78" t="n">
        <f aca="false">IF(I21=0,0,IF(I21&lt;40,(I21/L21)*2.2048+0.0178,(I21/L21)*2.2048+0.0178))</f>
        <v>0.263323385300668</v>
      </c>
      <c r="P21" s="78" t="n">
        <f aca="false">IF(J21=0,0,IF(J21&lt;40,(J21/M21)*2.2048+0.0178,(J21/M21)*2.2048+0.0178))</f>
        <v>0</v>
      </c>
      <c r="Q21" s="78" t="n">
        <f aca="false">IF(K21=0,0,IF(K21&lt;40,(K21/N21)*2.2048+0.0178,(K21/N21)*2.2048+0.0178))</f>
        <v>0.387024880382775</v>
      </c>
      <c r="R21" s="78" t="n">
        <f aca="false">IF(Q21&gt;0,(IF(P21&gt;0,(((O24+Q24)/2)+P24)/2,((O21+Q21)/2))),0)</f>
        <v>0.325174132841722</v>
      </c>
      <c r="S21" s="78" t="n">
        <f aca="false">IF(R21&gt;0,(R21*D21),(P21*D21))</f>
        <v>0.320234007101549</v>
      </c>
      <c r="T21" s="78" t="n">
        <f aca="false">F21*G21</f>
        <v>28.7</v>
      </c>
      <c r="U21" s="78" t="n">
        <f aca="false">S21*T21</f>
        <v>9.19071600381446</v>
      </c>
      <c r="V21" s="80" t="n">
        <f aca="false">(U21/$C$48)</f>
        <v>0.0151093371137731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 t="n">
        <v>10</v>
      </c>
      <c r="D22" s="141" t="n">
        <f aca="false">COS(PI()*C22/180)</f>
        <v>0.984807753012208</v>
      </c>
      <c r="E22" s="144" t="n">
        <v>38</v>
      </c>
      <c r="F22" s="78" t="n">
        <f aca="false">ABS((E23-E21)/2)</f>
        <v>2</v>
      </c>
      <c r="G22" s="78" t="n">
        <v>11.2</v>
      </c>
      <c r="H22" s="142" t="n">
        <f aca="false">((E22-E21)^2+(ABS(G22-G21))^2)^0.5</f>
        <v>3.60555127546399</v>
      </c>
      <c r="I22" s="143" t="n">
        <v>22</v>
      </c>
      <c r="J22" s="143"/>
      <c r="K22" s="143" t="n">
        <v>10</v>
      </c>
      <c r="L22" s="144" t="n">
        <v>40.7</v>
      </c>
      <c r="M22" s="144"/>
      <c r="N22" s="144" t="n">
        <v>43.2</v>
      </c>
      <c r="O22" s="78" t="n">
        <f aca="false">IF(I22=0,0,IF(I22&lt;40,(I22/L22)*2.2048+0.0178,(I22/L22)*2.2048+0.0178))</f>
        <v>1.20958378378378</v>
      </c>
      <c r="P22" s="78" t="n">
        <f aca="false">IF(J22=0,0,IF(J22&lt;40,(J22/M22)*2.2048+0.0178,(J22/M22)*2.2048+0.0178))</f>
        <v>0</v>
      </c>
      <c r="Q22" s="78" t="n">
        <f aca="false">IF(K22=0,0,IF(K22&lt;40,(K22/N22)*2.2048+0.0178,(K22/N22)*2.2048+0.0178))</f>
        <v>0.52817037037037</v>
      </c>
      <c r="R22" s="78" t="n">
        <f aca="false">IF(Q22&gt;0,(IF(P22&gt;0,(((O25+Q25)/2)+P25)/2,((O22+Q22)/2))),0)</f>
        <v>0.868877077077077</v>
      </c>
      <c r="S22" s="78" t="n">
        <f aca="false">IF(R22&gt;0,(R22*D22),(P22*D22))</f>
        <v>0.855676881920091</v>
      </c>
      <c r="T22" s="78" t="n">
        <f aca="false">F22*G22</f>
        <v>22.4</v>
      </c>
      <c r="U22" s="78" t="n">
        <f aca="false">S22*T22</f>
        <v>19.16716215501</v>
      </c>
      <c r="V22" s="80" t="n">
        <f aca="false">(U22/$C$48)</f>
        <v>0.0315103974917955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 t="n">
        <v>10</v>
      </c>
      <c r="D23" s="141" t="n">
        <f aca="false">COS(PI()*C23/180)</f>
        <v>0.984807753012208</v>
      </c>
      <c r="E23" s="144" t="n">
        <v>40</v>
      </c>
      <c r="F23" s="78" t="n">
        <f aca="false">ABS((E24-E22)/2)</f>
        <v>2</v>
      </c>
      <c r="G23" s="78" t="n">
        <v>10.6</v>
      </c>
      <c r="H23" s="142" t="n">
        <f aca="false">((E23-E22)^2+(ABS(G23-G22))^2)^0.5</f>
        <v>2.08806130178211</v>
      </c>
      <c r="I23" s="143" t="n">
        <v>36</v>
      </c>
      <c r="J23" s="143"/>
      <c r="K23" s="143" t="n">
        <v>7</v>
      </c>
      <c r="L23" s="144" t="n">
        <v>40.4</v>
      </c>
      <c r="M23" s="144"/>
      <c r="N23" s="144" t="n">
        <v>40.7</v>
      </c>
      <c r="O23" s="78" t="n">
        <f aca="false">IF(I23=0,0,IF(I23&lt;40,(I23/L23)*2.2048+0.0178,(I23/L23)*2.2048+0.0178))</f>
        <v>1.98247326732673</v>
      </c>
      <c r="P23" s="78" t="n">
        <f aca="false">IF(J23=0,0,IF(J23&lt;40,(J23/M23)*2.2048+0.0178,(J23/M23)*2.2048+0.0178))</f>
        <v>0</v>
      </c>
      <c r="Q23" s="78" t="n">
        <f aca="false">IF(K23=0,0,IF(K23&lt;40,(K23/N23)*2.2048+0.0178,(K23/N23)*2.2048+0.0178))</f>
        <v>0.397003931203931</v>
      </c>
      <c r="R23" s="78" t="n">
        <f aca="false">IF(Q23&gt;0,(IF(P23&gt;0,(((O26+Q26)/2)+P26)/2,((O23+Q23)/2))),0)</f>
        <v>1.18973859926533</v>
      </c>
      <c r="S23" s="78" t="n">
        <f aca="false">IF(R23&gt;0,(R23*D23),(P23*D23))</f>
        <v>1.17166379661438</v>
      </c>
      <c r="T23" s="78" t="n">
        <f aca="false">F23*G23</f>
        <v>21.2</v>
      </c>
      <c r="U23" s="78" t="n">
        <f aca="false">S23*T23</f>
        <v>24.8392724882249</v>
      </c>
      <c r="V23" s="80" t="n">
        <f aca="false">(U23/$C$48)</f>
        <v>0.0408352234504575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 t="n">
        <v>10</v>
      </c>
      <c r="D24" s="141" t="n">
        <f aca="false">COS(PI()*C24/180)</f>
        <v>0.984807753012208</v>
      </c>
      <c r="E24" s="144" t="n">
        <v>42</v>
      </c>
      <c r="F24" s="78" t="n">
        <f aca="false">ABS((E25-E23)/2)</f>
        <v>2</v>
      </c>
      <c r="G24" s="78" t="n">
        <v>13.5</v>
      </c>
      <c r="H24" s="142" t="n">
        <f aca="false">((E24-E23)^2+(ABS(G24-G23))^2)^0.5</f>
        <v>3.52278299076171</v>
      </c>
      <c r="I24" s="143" t="n">
        <v>44</v>
      </c>
      <c r="J24" s="143"/>
      <c r="K24" s="143" t="n">
        <v>8</v>
      </c>
      <c r="L24" s="144" t="n">
        <v>40.25</v>
      </c>
      <c r="M24" s="144"/>
      <c r="N24" s="144" t="n">
        <v>41.2</v>
      </c>
      <c r="O24" s="78" t="n">
        <f aca="false">IF(I24=0,0,IF(I24&lt;40,(I24/L24)*2.2048+0.0178,(I24/L24)*2.2048+0.0178))</f>
        <v>2.42801614906832</v>
      </c>
      <c r="P24" s="78" t="n">
        <f aca="false">IF(J24=0,0,IF(J24&lt;40,(J24/M24)*2.2048+0.0178,(J24/M24)*2.2048+0.0178))</f>
        <v>0</v>
      </c>
      <c r="Q24" s="78" t="n">
        <f aca="false">IF(K24=0,0,IF(K24&lt;40,(K24/N24)*2.2048+0.0178,(K24/N24)*2.2048+0.0178))</f>
        <v>0.445916504854369</v>
      </c>
      <c r="R24" s="78" t="n">
        <f aca="false">IF(Q24&gt;0,(IF(P24&gt;0,(((O27+Q27)/2)+P27)/2,((O24+Q24)/2))),0)</f>
        <v>1.43696632696135</v>
      </c>
      <c r="S24" s="78" t="n">
        <f aca="false">IF(R24&gt;0,(R24*D24),(P24*D24))</f>
        <v>1.41513557960901</v>
      </c>
      <c r="T24" s="78" t="n">
        <f aca="false">F24*G24</f>
        <v>27</v>
      </c>
      <c r="U24" s="78" t="n">
        <f aca="false">S24*T24</f>
        <v>38.2086606494432</v>
      </c>
      <c r="V24" s="80" t="n">
        <f aca="false">(U24/$C$48)</f>
        <v>0.0628142066601331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 t="n">
        <v>10</v>
      </c>
      <c r="D25" s="141" t="n">
        <f aca="false">COS(PI()*C25/180)</f>
        <v>0.984807753012208</v>
      </c>
      <c r="E25" s="144" t="n">
        <v>44</v>
      </c>
      <c r="F25" s="78" t="n">
        <f aca="false">ABS((E26-E24)/2)</f>
        <v>2</v>
      </c>
      <c r="G25" s="78" t="n">
        <v>14.5</v>
      </c>
      <c r="H25" s="142" t="n">
        <f aca="false">((E25-E24)^2+(ABS(G25-G24))^2)^0.5</f>
        <v>2.23606797749979</v>
      </c>
      <c r="I25" s="143" t="n">
        <v>45</v>
      </c>
      <c r="J25" s="143"/>
      <c r="K25" s="143" t="n">
        <v>6</v>
      </c>
      <c r="L25" s="144" t="n">
        <v>40.3</v>
      </c>
      <c r="M25" s="144"/>
      <c r="N25" s="144" t="n">
        <v>43.4</v>
      </c>
      <c r="O25" s="78" t="n">
        <f aca="false">IF(I25=0,0,IF(I25&lt;40,(I25/L25)*2.2048+0.0178,(I25/L25)*2.2048+0.0178))</f>
        <v>2.47973548387097</v>
      </c>
      <c r="P25" s="78" t="n">
        <f aca="false">IF(J25=0,0,IF(J25&lt;40,(J25/M25)*2.2048+0.0178,(J25/M25)*2.2048+0.0178))</f>
        <v>0</v>
      </c>
      <c r="Q25" s="78" t="n">
        <f aca="false">IF(K25=0,0,IF(K25&lt;40,(K25/N25)*2.2048+0.0178,(K25/N25)*2.2048+0.0178))</f>
        <v>0.322611059907834</v>
      </c>
      <c r="R25" s="78" t="n">
        <f aca="false">IF(Q25&gt;0,(IF(P25&gt;0,(((O28+Q28)/2)+P28)/2,((O25+Q25)/2))),0)</f>
        <v>1.4011732718894</v>
      </c>
      <c r="S25" s="78" t="n">
        <f aca="false">IF(R25&gt;0,(R25*D25),(P25*D25))</f>
        <v>1.37988630147016</v>
      </c>
      <c r="T25" s="78" t="n">
        <f aca="false">F25*G25</f>
        <v>29</v>
      </c>
      <c r="U25" s="78" t="n">
        <f aca="false">S25*T25</f>
        <v>40.0167027426348</v>
      </c>
      <c r="V25" s="80" t="n">
        <f aca="false">(U25/$C$48)</f>
        <v>0.0657865885170618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 t="n">
        <v>10</v>
      </c>
      <c r="D26" s="141" t="n">
        <f aca="false">COS(PI()*C26/180)</f>
        <v>0.984807753012208</v>
      </c>
      <c r="E26" s="144" t="n">
        <v>46</v>
      </c>
      <c r="F26" s="78" t="n">
        <f aca="false">ABS((E27-E25)/2)</f>
        <v>2</v>
      </c>
      <c r="G26" s="78" t="n">
        <v>15.4</v>
      </c>
      <c r="H26" s="142" t="n">
        <f aca="false">((E26-E25)^2+(ABS(G26-G25))^2)^0.5</f>
        <v>2.19317121994613</v>
      </c>
      <c r="I26" s="143" t="n">
        <v>44</v>
      </c>
      <c r="J26" s="143"/>
      <c r="K26" s="143" t="n">
        <v>22</v>
      </c>
      <c r="L26" s="144" t="n">
        <v>40.9</v>
      </c>
      <c r="M26" s="144"/>
      <c r="N26" s="144" t="n">
        <v>40.8</v>
      </c>
      <c r="O26" s="78" t="n">
        <f aca="false">IF(I26=0,0,IF(I26&lt;40,(I26/L26)*2.2048+0.0178,(I26/L26)*2.2048+0.0178))</f>
        <v>2.3897119804401</v>
      </c>
      <c r="P26" s="78" t="n">
        <f aca="false">IF(J26=0,0,IF(J26&lt;40,(J26/M26)*2.2048+0.0178,(J26/M26)*2.2048+0.0178))</f>
        <v>0</v>
      </c>
      <c r="Q26" s="78" t="n">
        <f aca="false">IF(K26=0,0,IF(K26&lt;40,(K26/N26)*2.2048+0.0178,(K26/N26)*2.2048+0.0178))</f>
        <v>1.20666274509804</v>
      </c>
      <c r="R26" s="78" t="n">
        <f aca="false">IF(Q26&gt;0,(IF(P26&gt;0,(((O29+Q29)/2)+P29)/2,((O26+Q26)/2))),0)</f>
        <v>1.79818736276907</v>
      </c>
      <c r="S26" s="78" t="n">
        <f aca="false">IF(R26&gt;0,(R26*D26),(P26*D26))</f>
        <v>1.77086885622355</v>
      </c>
      <c r="T26" s="78" t="n">
        <f aca="false">F26*G26</f>
        <v>30.8</v>
      </c>
      <c r="U26" s="78" t="n">
        <f aca="false">S26*T26</f>
        <v>54.5427607716855</v>
      </c>
      <c r="V26" s="80" t="n">
        <f aca="false">(U26/$C$48)</f>
        <v>0.0896671118194972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 t="n">
        <v>10</v>
      </c>
      <c r="D27" s="141" t="n">
        <f aca="false">COS(PI()*C27/180)</f>
        <v>0.984807753012208</v>
      </c>
      <c r="E27" s="144" t="n">
        <v>48</v>
      </c>
      <c r="F27" s="78" t="n">
        <f aca="false">ABS((E28-E26)/2)</f>
        <v>2</v>
      </c>
      <c r="G27" s="78" t="n">
        <v>15.8</v>
      </c>
      <c r="H27" s="142" t="n">
        <f aca="false">((E27-E26)^2+(ABS(G27-G26))^2)^0.5</f>
        <v>2.03960780543711</v>
      </c>
      <c r="I27" s="143" t="n">
        <v>42</v>
      </c>
      <c r="J27" s="143"/>
      <c r="K27" s="143" t="n">
        <v>42</v>
      </c>
      <c r="L27" s="144" t="n">
        <v>40.9</v>
      </c>
      <c r="M27" s="144"/>
      <c r="N27" s="144" t="n">
        <v>40.1</v>
      </c>
      <c r="O27" s="78" t="n">
        <f aca="false">IF(I27=0,0,IF(I27&lt;40,(I27/L27)*2.2048+0.0178,(I27/L27)*2.2048+0.0178))</f>
        <v>2.281897799511</v>
      </c>
      <c r="P27" s="78" t="n">
        <f aca="false">IF(J27=0,0,IF(J27&lt;40,(J27/M27)*2.2048+0.0178,(J27/M27)*2.2048+0.0178))</f>
        <v>0</v>
      </c>
      <c r="Q27" s="78" t="n">
        <f aca="false">IF(K27=0,0,IF(K27&lt;40,(K27/N27)*2.2048+0.0178,(K27/N27)*2.2048+0.0178))</f>
        <v>2.32706683291771</v>
      </c>
      <c r="R27" s="78" t="n">
        <f aca="false">IF(Q27&gt;0,(IF(P27&gt;0,(((O30+Q30)/2)+P30)/2,((O27+Q27)/2))),0)</f>
        <v>2.30448231621435</v>
      </c>
      <c r="S27" s="78" t="n">
        <f aca="false">IF(R27&gt;0,(R27*D27),(P27*D27))</f>
        <v>2.26947205168743</v>
      </c>
      <c r="T27" s="78" t="n">
        <f aca="false">F27*G27</f>
        <v>31.6</v>
      </c>
      <c r="U27" s="78" t="n">
        <f aca="false">S27*T27</f>
        <v>71.7153168333227</v>
      </c>
      <c r="V27" s="80" t="n">
        <f aca="false">(U27/$C$48)</f>
        <v>0.117898420297831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 t="n">
        <v>10</v>
      </c>
      <c r="D28" s="141" t="n">
        <f aca="false">COS(PI()*C28/180)</f>
        <v>0.984807753012208</v>
      </c>
      <c r="E28" s="144" t="n">
        <v>50</v>
      </c>
      <c r="F28" s="78" t="n">
        <f aca="false">ABS((E29-E27)/2)</f>
        <v>2</v>
      </c>
      <c r="G28" s="78" t="n">
        <v>16.2</v>
      </c>
      <c r="H28" s="142" t="n">
        <f aca="false">((E28-E27)^2+(ABS(G28-G27))^2)^0.5</f>
        <v>2.03960780543711</v>
      </c>
      <c r="I28" s="143" t="n">
        <v>43</v>
      </c>
      <c r="J28" s="143"/>
      <c r="K28" s="143" t="n">
        <v>43</v>
      </c>
      <c r="L28" s="144" t="n">
        <v>40.5</v>
      </c>
      <c r="M28" s="144"/>
      <c r="N28" s="144" t="n">
        <v>40.3</v>
      </c>
      <c r="O28" s="78" t="n">
        <f aca="false">IF(I28=0,0,IF(I28&lt;40,(I28/L28)*2.2048+0.0178,(I28/L28)*2.2048+0.0178))</f>
        <v>2.3586987654321</v>
      </c>
      <c r="P28" s="78" t="n">
        <f aca="false">IF(J28=0,0,IF(J28&lt;40,(J28/M28)*2.2048+0.0178,(J28/M28)*2.2048+0.0178))</f>
        <v>0</v>
      </c>
      <c r="Q28" s="78" t="n">
        <f aca="false">IF(K28=0,0,IF(K28&lt;40,(K28/N28)*2.2048+0.0178,(K28/N28)*2.2048+0.0178))</f>
        <v>2.37031612903226</v>
      </c>
      <c r="R28" s="78" t="n">
        <f aca="false">IF(Q28&gt;0,(IF(P28&gt;0,(((O31+Q31)/2)+P31)/2,((O28+Q28)/2))),0)</f>
        <v>2.36450744723218</v>
      </c>
      <c r="S28" s="78" t="n">
        <f aca="false">IF(R28&gt;0,(R28*D28),(P28*D28))</f>
        <v>2.32858526608935</v>
      </c>
      <c r="T28" s="78" t="n">
        <f aca="false">F28*G28</f>
        <v>32.4</v>
      </c>
      <c r="U28" s="78" t="n">
        <f aca="false">S28*T28</f>
        <v>75.4461626212951</v>
      </c>
      <c r="V28" s="80" t="n">
        <f aca="false">(U28/$C$48)</f>
        <v>0.124031849587407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 t="n">
        <v>10</v>
      </c>
      <c r="D29" s="141" t="n">
        <f aca="false">COS(PI()*C29/180)</f>
        <v>0.984807753012208</v>
      </c>
      <c r="E29" s="144" t="n">
        <v>52</v>
      </c>
      <c r="F29" s="78" t="n">
        <f aca="false">ABS((E30-E28)/2)</f>
        <v>2</v>
      </c>
      <c r="G29" s="78" t="n">
        <v>16.3</v>
      </c>
      <c r="H29" s="142" t="n">
        <f aca="false">((E29-E28)^2+(ABS(G29-G28))^2)^0.5</f>
        <v>2.00249843945008</v>
      </c>
      <c r="I29" s="143" t="n">
        <v>42</v>
      </c>
      <c r="J29" s="143"/>
      <c r="K29" s="143" t="n">
        <v>45</v>
      </c>
      <c r="L29" s="144" t="n">
        <v>40.3</v>
      </c>
      <c r="M29" s="144"/>
      <c r="N29" s="144" t="n">
        <v>40.3</v>
      </c>
      <c r="O29" s="78" t="n">
        <f aca="false">IF(I29=0,0,IF(I29&lt;40,(I29/L29)*2.2048+0.0178,(I29/L29)*2.2048+0.0178))</f>
        <v>2.3156064516129</v>
      </c>
      <c r="P29" s="78" t="n">
        <f aca="false">IF(J29=0,0,IF(J29&lt;40,(J29/M29)*2.2048+0.0178,(J29/M29)*2.2048+0.0178))</f>
        <v>0</v>
      </c>
      <c r="Q29" s="78" t="n">
        <f aca="false">IF(K29=0,0,IF(K29&lt;40,(K29/N29)*2.2048+0.0178,(K29/N29)*2.2048+0.0178))</f>
        <v>2.47973548387097</v>
      </c>
      <c r="R29" s="78" t="n">
        <f aca="false">IF(Q29&gt;0,(IF(P29&gt;0,(((O32+Q32)/2)+P32)/2,((O29+Q29)/2))),0)</f>
        <v>2.39767096774194</v>
      </c>
      <c r="S29" s="78" t="n">
        <f aca="false">IF(R29&gt;0,(R29*D29),(P29*D29))</f>
        <v>2.36124495820454</v>
      </c>
      <c r="T29" s="78" t="n">
        <f aca="false">F29*G29</f>
        <v>32.6</v>
      </c>
      <c r="U29" s="78" t="n">
        <f aca="false">S29*T29</f>
        <v>76.9765856374681</v>
      </c>
      <c r="V29" s="80" t="n">
        <f aca="false">(U29/$C$48)</f>
        <v>0.126547831722906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 t="n">
        <v>10</v>
      </c>
      <c r="D30" s="141" t="n">
        <f aca="false">COS(PI()*C30/180)</f>
        <v>0.984807753012208</v>
      </c>
      <c r="E30" s="144" t="n">
        <v>54</v>
      </c>
      <c r="F30" s="78" t="n">
        <f aca="false">ABS((E31-E29)/2)</f>
        <v>2</v>
      </c>
      <c r="G30" s="78" t="n">
        <v>15.8</v>
      </c>
      <c r="H30" s="142" t="n">
        <f aca="false">((E30-E29)^2+(ABS(G30-G29))^2)^0.5</f>
        <v>2.06155281280883</v>
      </c>
      <c r="I30" s="143" t="n">
        <v>43</v>
      </c>
      <c r="J30" s="143"/>
      <c r="K30" s="143" t="n">
        <v>31</v>
      </c>
      <c r="L30" s="144" t="n">
        <v>40.9</v>
      </c>
      <c r="M30" s="144"/>
      <c r="N30" s="144" t="n">
        <v>40.7</v>
      </c>
      <c r="O30" s="78" t="n">
        <f aca="false">IF(I30=0,0,IF(I30&lt;40,(I30/L30)*2.2048+0.0178,(I30/L30)*2.2048+0.0178))</f>
        <v>2.33580488997555</v>
      </c>
      <c r="P30" s="78" t="n">
        <f aca="false">IF(J30=0,0,IF(J30&lt;40,(J30/M30)*2.2048+0.0178,(J30/M30)*2.2048+0.0178))</f>
        <v>0</v>
      </c>
      <c r="Q30" s="78" t="n">
        <f aca="false">IF(K30=0,0,IF(K30&lt;40,(K30/N30)*2.2048+0.0178,(K30/N30)*2.2048+0.0178))</f>
        <v>1.6971316953317</v>
      </c>
      <c r="R30" s="78" t="n">
        <f aca="false">IF(Q30&gt;0,(IF(P30&gt;0,(((O33+Q33)/2)+P33)/2,((O30+Q30)/2))),0)</f>
        <v>2.01646829265362</v>
      </c>
      <c r="S30" s="78" t="n">
        <f aca="false">IF(R30&gt;0,(R30*D30),(P30*D30))</f>
        <v>1.98583360830858</v>
      </c>
      <c r="T30" s="78" t="n">
        <f aca="false">F30*G30</f>
        <v>31.6</v>
      </c>
      <c r="U30" s="78" t="n">
        <f aca="false">S30*T30</f>
        <v>62.7523420225511</v>
      </c>
      <c r="V30" s="80" t="n">
        <f aca="false">(U30/$C$48)</f>
        <v>0.10316348474961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 t="n">
        <v>10</v>
      </c>
      <c r="D31" s="141" t="n">
        <f aca="false">COS(PI()*C31/180)</f>
        <v>0.984807753012208</v>
      </c>
      <c r="E31" s="144" t="n">
        <v>56</v>
      </c>
      <c r="F31" s="78" t="n">
        <f aca="false">ABS((E32-E30)/2)</f>
        <v>2</v>
      </c>
      <c r="G31" s="78" t="n">
        <v>15.1</v>
      </c>
      <c r="H31" s="142" t="n">
        <f aca="false">((E31-E30)^2+(ABS(G31-G30))^2)^0.5</f>
        <v>2.11896201004171</v>
      </c>
      <c r="I31" s="143" t="n">
        <v>21</v>
      </c>
      <c r="J31" s="143"/>
      <c r="K31" s="143" t="n">
        <v>21</v>
      </c>
      <c r="L31" s="144" t="n">
        <v>40.8</v>
      </c>
      <c r="M31" s="144"/>
      <c r="N31" s="144" t="n">
        <v>40.8</v>
      </c>
      <c r="O31" s="78" t="n">
        <f aca="false">IF(I31=0,0,IF(I31&lt;40,(I31/L31)*2.2048+0.0178,(I31/L31)*2.2048+0.0178))</f>
        <v>1.15262352941176</v>
      </c>
      <c r="P31" s="78" t="n">
        <f aca="false">IF(J31=0,0,IF(J31&lt;40,(J31/M31)*2.2048+0.0178,(J31/M31)*2.2048+0.0178))</f>
        <v>0</v>
      </c>
      <c r="Q31" s="78" t="n">
        <f aca="false">IF(K31=0,0,IF(K31&lt;40,(K31/N31)*2.2048+0.0178,(K31/N31)*2.2048+0.0178))</f>
        <v>1.15262352941176</v>
      </c>
      <c r="R31" s="78" t="n">
        <f aca="false">IF(Q31&gt;0,(IF(P31&gt;0,(((O34+Q34)/2)+P34)/2,((O31+Q31)/2))),0)</f>
        <v>1.15262352941176</v>
      </c>
      <c r="S31" s="78" t="n">
        <f aca="false">IF(R31&gt;0,(R31*D31),(P31*D31))</f>
        <v>1.135112588069</v>
      </c>
      <c r="T31" s="78" t="n">
        <f aca="false">F31*G31</f>
        <v>30.2</v>
      </c>
      <c r="U31" s="78" t="n">
        <f aca="false">S31*T31</f>
        <v>34.2804001596838</v>
      </c>
      <c r="V31" s="80" t="n">
        <f aca="false">(U31/$C$48)</f>
        <v>0.0563562318967026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 t="n">
        <v>10</v>
      </c>
      <c r="D32" s="141" t="n">
        <f aca="false">COS(PI()*C32/180)</f>
        <v>0.984807753012208</v>
      </c>
      <c r="E32" s="144" t="n">
        <v>58</v>
      </c>
      <c r="F32" s="78" t="n">
        <f aca="false">ABS((E33-E31)/2)</f>
        <v>2</v>
      </c>
      <c r="G32" s="78" t="n">
        <v>12</v>
      </c>
      <c r="H32" s="142" t="n">
        <f aca="false">((E32-E31)^2+(ABS(G32-G31))^2)^0.5</f>
        <v>3.68917334913934</v>
      </c>
      <c r="I32" s="143" t="n">
        <v>34</v>
      </c>
      <c r="J32" s="143"/>
      <c r="K32" s="143" t="n">
        <v>11</v>
      </c>
      <c r="L32" s="144" t="n">
        <v>40.6</v>
      </c>
      <c r="M32" s="144"/>
      <c r="N32" s="144" t="n">
        <v>46.42</v>
      </c>
      <c r="O32" s="78" t="n">
        <f aca="false">IF(I32=0,0,IF(I32&lt;40,(I32/L32)*2.2048+0.0178,(I32/L32)*2.2048+0.0178))</f>
        <v>1.8641842364532</v>
      </c>
      <c r="P32" s="78" t="n">
        <f aca="false">IF(J32=0,0,IF(J32&lt;40,(J32/M32)*2.2048+0.0178,(J32/M32)*2.2048+0.0178))</f>
        <v>0</v>
      </c>
      <c r="Q32" s="78" t="n">
        <f aca="false">IF(K32=0,0,IF(K32&lt;40,(K32/N32)*2.2048+0.0178,(K32/N32)*2.2048+0.0178))</f>
        <v>0.540264454976303</v>
      </c>
      <c r="R32" s="78" t="n">
        <f aca="false">IF(Q32&gt;0,(IF(P32&gt;0,(((O35+Q35)/2)+P35)/2,((O32+Q32)/2))),0)</f>
        <v>1.20222434571475</v>
      </c>
      <c r="S32" s="78" t="n">
        <f aca="false">IF(R32&gt;0,(R32*D32),(P32*D32))</f>
        <v>1.18395985651992</v>
      </c>
      <c r="T32" s="78" t="n">
        <f aca="false">F32*G32</f>
        <v>24</v>
      </c>
      <c r="U32" s="78" t="n">
        <f aca="false">S32*T32</f>
        <v>28.415036556478</v>
      </c>
      <c r="V32" s="80" t="n">
        <f aca="false">(U32/$C$48)</f>
        <v>0.0467137017675037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 t="n">
        <v>10</v>
      </c>
      <c r="D33" s="141" t="n">
        <f aca="false">COS(PI()*C33/180)</f>
        <v>0.984807753012208</v>
      </c>
      <c r="E33" s="144" t="n">
        <v>60</v>
      </c>
      <c r="F33" s="78" t="n">
        <f aca="false">ABS((E34-E32)/2)</f>
        <v>2</v>
      </c>
      <c r="G33" s="78" t="n">
        <v>8.4</v>
      </c>
      <c r="H33" s="142" t="n">
        <f aca="false">((E33-E32)^2+(ABS(G33-G32))^2)^0.5</f>
        <v>4.1182520563948</v>
      </c>
      <c r="I33" s="143" t="n">
        <v>14</v>
      </c>
      <c r="J33" s="143"/>
      <c r="K33" s="143" t="n">
        <v>3</v>
      </c>
      <c r="L33" s="144" t="n">
        <v>40.4</v>
      </c>
      <c r="M33" s="144"/>
      <c r="N33" s="144" t="n">
        <v>47.4</v>
      </c>
      <c r="O33" s="78" t="n">
        <f aca="false">IF(I33=0,0,IF(I33&lt;40,(I33/L33)*2.2048+0.0178,(I33/L33)*2.2048+0.0178))</f>
        <v>0.781839603960396</v>
      </c>
      <c r="P33" s="78" t="n">
        <f aca="false">IF(J33=0,0,IF(J33&lt;40,(J33/M33)*2.2048+0.0178,(J33/M33)*2.2048+0.0178))</f>
        <v>0</v>
      </c>
      <c r="Q33" s="78" t="n">
        <f aca="false">IF(K33=0,0,IF(K33&lt;40,(K33/N33)*2.2048+0.0178,(K33/N33)*2.2048+0.0178))</f>
        <v>0.157344303797468</v>
      </c>
      <c r="R33" s="78" t="n">
        <f aca="false">IF(Q33&gt;0,(IF(P33&gt;0,(((O36+Q36)/2)+P36)/2,((O33+Q33)/2))),0)</f>
        <v>0.469591953878932</v>
      </c>
      <c r="S33" s="78" t="n">
        <f aca="false">IF(R33&gt;0,(R33*D33),(P33*D33))</f>
        <v>0.462457796932124</v>
      </c>
      <c r="T33" s="78" t="n">
        <f aca="false">F33*G33</f>
        <v>16.8</v>
      </c>
      <c r="U33" s="78" t="n">
        <f aca="false">S33*T33</f>
        <v>7.76929098845968</v>
      </c>
      <c r="V33" s="80" t="n">
        <f aca="false">(U33/$C$48)</f>
        <v>0.0127725453197462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 t="n">
        <v>10</v>
      </c>
      <c r="D34" s="141" t="n">
        <f aca="false">COS(PI()*C34/180)</f>
        <v>0.984807753012208</v>
      </c>
      <c r="E34" s="144" t="n">
        <v>62</v>
      </c>
      <c r="F34" s="78" t="n">
        <f aca="false">ABS((E35-E33)/2)</f>
        <v>2</v>
      </c>
      <c r="G34" s="78" t="n">
        <v>7.3</v>
      </c>
      <c r="H34" s="142" t="n">
        <f aca="false">((E34-E33)^2+(ABS(G34-G33))^2)^0.5</f>
        <v>2.28254244210267</v>
      </c>
      <c r="I34" s="143" t="n">
        <v>7</v>
      </c>
      <c r="J34" s="143"/>
      <c r="K34" s="143" t="n">
        <v>1</v>
      </c>
      <c r="L34" s="144" t="n">
        <v>44.4</v>
      </c>
      <c r="M34" s="144"/>
      <c r="N34" s="144" t="n">
        <v>46.15</v>
      </c>
      <c r="O34" s="78" t="n">
        <f aca="false">IF(I34=0,0,IF(I34&lt;40,(I34/L34)*2.2048+0.0178,(I34/L34)*2.2048+0.0178))</f>
        <v>0.365403603603604</v>
      </c>
      <c r="P34" s="78" t="n">
        <f aca="false">IF(J34=0,0,IF(J34&lt;40,(J34/M34)*2.2048+0.0178,(J34/M34)*2.2048+0.0178))</f>
        <v>0</v>
      </c>
      <c r="Q34" s="78" t="n">
        <f aca="false">IF(K34=0,0,IF(K34&lt;40,(K34/N34)*2.2048+0.0178,(K34/N34)*2.2048+0.0178))</f>
        <v>0.065574647887324</v>
      </c>
      <c r="R34" s="78" t="n">
        <f aca="false">IF(Q34&gt;0,(IF(P34&gt;0,(((O37+Q37)/2)+P37)/2,((O34+Q34)/2))),0)</f>
        <v>0.215489125745464</v>
      </c>
      <c r="S34" s="78" t="n">
        <f aca="false">IF(R34&gt;0,(R34*D34),(P34*D34))</f>
        <v>0.212215361723955</v>
      </c>
      <c r="T34" s="78" t="n">
        <f aca="false">F34*G34</f>
        <v>14.6</v>
      </c>
      <c r="U34" s="78" t="n">
        <f aca="false">S34*T34</f>
        <v>3.09834428116975</v>
      </c>
      <c r="V34" s="80" t="n">
        <f aca="false">(U34/$C$48)</f>
        <v>0.0050936105760743</v>
      </c>
      <c r="W34" s="82"/>
      <c r="X34" s="11"/>
    </row>
    <row r="35" customFormat="false" ht="12.75" hidden="false" customHeight="false" outlineLevel="0" collapsed="false">
      <c r="B35" s="140" t="n">
        <v>16</v>
      </c>
      <c r="C35" s="77" t="n">
        <v>10</v>
      </c>
      <c r="D35" s="141" t="n">
        <f aca="false">COS(PI()*C35/180)</f>
        <v>0.984807753012208</v>
      </c>
      <c r="E35" s="144" t="n">
        <v>64</v>
      </c>
      <c r="F35" s="78" t="n">
        <f aca="false">ABS((E36-E34)/2)</f>
        <v>3</v>
      </c>
      <c r="G35" s="78" t="n">
        <v>6.6</v>
      </c>
      <c r="H35" s="142" t="n">
        <f aca="false">((E35-E34)^2+(ABS(G35-G34))^2)^0.5</f>
        <v>2.11896201004171</v>
      </c>
      <c r="I35" s="143" t="n">
        <v>2</v>
      </c>
      <c r="J35" s="143"/>
      <c r="K35" s="143" t="n">
        <v>1</v>
      </c>
      <c r="L35" s="144" t="n">
        <v>39.3</v>
      </c>
      <c r="M35" s="144"/>
      <c r="N35" s="144" t="n">
        <v>57.2</v>
      </c>
      <c r="O35" s="78" t="n">
        <f aca="false">IF(I35=0,0,IF(I35&lt;40,(I35/L35)*2.2048+0.0178,(I35/L35)*2.2048+0.0178))</f>
        <v>0.130003562340967</v>
      </c>
      <c r="P35" s="78" t="n">
        <f aca="false">IF(J35=0,0,IF(J35&lt;40,(J35/M35)*2.2048+0.0178,(J35/M35)*2.2048+0.0178))</f>
        <v>0</v>
      </c>
      <c r="Q35" s="78" t="n">
        <f aca="false">IF(K35=0,0,IF(K35&lt;40,(K35/N35)*2.2048+0.0178,(K35/N35)*2.2048+0.0178))</f>
        <v>0.0563454545454545</v>
      </c>
      <c r="R35" s="78" t="n">
        <f aca="false">IF(Q35&gt;0,(IF(P35&gt;0,(((O38+Q38)/2)+P38)/2,((O35+Q35)/2))),0)</f>
        <v>0.0931745084432107</v>
      </c>
      <c r="S35" s="78" t="n">
        <f aca="false">IF(R35&gt;0,(R35*D35),(P35*D35))</f>
        <v>0.0917589782979754</v>
      </c>
      <c r="T35" s="78" t="n">
        <f aca="false">F35*G35</f>
        <v>19.8</v>
      </c>
      <c r="U35" s="78" t="n">
        <f aca="false">S35*T35</f>
        <v>1.81682777029991</v>
      </c>
      <c r="V35" s="80" t="n">
        <f aca="false">(U35/$C$48)</f>
        <v>0.00298682531891236</v>
      </c>
      <c r="W35" s="82"/>
      <c r="X35" s="11"/>
    </row>
    <row r="36" customFormat="false" ht="12.75" hidden="false" customHeight="false" outlineLevel="0" collapsed="false">
      <c r="B36" s="140" t="n">
        <v>17</v>
      </c>
      <c r="C36" s="77" t="n">
        <v>10</v>
      </c>
      <c r="D36" s="141" t="n">
        <f aca="false">COS(PI()*C36/180)</f>
        <v>0.984807753012208</v>
      </c>
      <c r="E36" s="144" t="n">
        <v>68</v>
      </c>
      <c r="F36" s="78" t="n">
        <f aca="false">ABS((E37-E35)/2)</f>
        <v>5.5</v>
      </c>
      <c r="G36" s="78" t="n">
        <v>7</v>
      </c>
      <c r="H36" s="142" t="n">
        <f aca="false">((E36-E35)^2+(ABS(G36-G35))^2)^0.5</f>
        <v>4.01995024844836</v>
      </c>
      <c r="I36" s="143" t="n">
        <v>13</v>
      </c>
      <c r="J36" s="143"/>
      <c r="K36" s="143" t="n">
        <v>2</v>
      </c>
      <c r="L36" s="144" t="n">
        <v>42.8</v>
      </c>
      <c r="M36" s="144"/>
      <c r="N36" s="144" t="n">
        <v>100</v>
      </c>
      <c r="O36" s="78" t="n">
        <f aca="false">IF(I36=0,0,IF(I36&lt;40,(I36/L36)*2.2048+0.0178,(I36/L36)*2.2048+0.0178))</f>
        <v>0.687482242990654</v>
      </c>
      <c r="P36" s="78" t="n">
        <f aca="false">IF(J36=0,0,IF(J36&lt;40,(J36/M36)*2.2048+0.0178,(J36/M36)*2.2048+0.0178))</f>
        <v>0</v>
      </c>
      <c r="Q36" s="78" t="n">
        <f aca="false">IF(K36=0,0,IF(K36&lt;40,(K36/N36)*2.2048+0.0178,(K36/N36)*2.2048+0.0178))</f>
        <v>0.061896</v>
      </c>
      <c r="R36" s="78" t="n">
        <f aca="false">IF(Q36&gt;0,(IF(P36&gt;0,(((O39+Q39)/2)+P39)/2,((O36+Q36)/2))),0)</f>
        <v>0.374689121495327</v>
      </c>
      <c r="S36" s="78" t="n">
        <f aca="false">IF(R36&gt;0,(R36*D36),(P36*D36))</f>
        <v>0.368996751817931</v>
      </c>
      <c r="T36" s="78" t="n">
        <f aca="false">F36*G36</f>
        <v>38.5</v>
      </c>
      <c r="U36" s="78" t="n">
        <f aca="false">S36*T36</f>
        <v>14.2063749449904</v>
      </c>
      <c r="V36" s="80" t="n">
        <f aca="false">(U36/$C$48)</f>
        <v>0.0233549712687708</v>
      </c>
      <c r="W36" s="82"/>
      <c r="X36" s="11"/>
    </row>
    <row r="37" customFormat="false" ht="12.75" hidden="false" customHeight="false" outlineLevel="0" collapsed="false">
      <c r="B37" s="140" t="n">
        <v>18</v>
      </c>
      <c r="C37" s="77" t="n">
        <v>10</v>
      </c>
      <c r="D37" s="141" t="n">
        <f aca="false">COS(PI()*C37/180)</f>
        <v>0.984807753012208</v>
      </c>
      <c r="E37" s="144" t="n">
        <v>75</v>
      </c>
      <c r="F37" s="78" t="n">
        <f aca="false">ABS((E38-E36)/2)</f>
        <v>6.75</v>
      </c>
      <c r="G37" s="78" t="n">
        <v>5.6</v>
      </c>
      <c r="H37" s="142" t="n">
        <f aca="false">((E37-E36)^2+(ABS(G37-G36))^2)^0.5</f>
        <v>7.1386273190299</v>
      </c>
      <c r="I37" s="143" t="n">
        <v>10</v>
      </c>
      <c r="J37" s="143"/>
      <c r="K37" s="143" t="n">
        <v>2</v>
      </c>
      <c r="L37" s="144" t="n">
        <v>41.1</v>
      </c>
      <c r="M37" s="144"/>
      <c r="N37" s="144" t="n">
        <v>40.4</v>
      </c>
      <c r="O37" s="78" t="n">
        <f aca="false">IF(I37=0,0,IF(I37&lt;40,(I37/L37)*2.2048+0.0178,(I37/L37)*2.2048+0.0178))</f>
        <v>0.554247688564477</v>
      </c>
      <c r="P37" s="78" t="n">
        <f aca="false">IF(J37=0,0,IF(J37&lt;40,(J37/M37)*2.2048+0.0178,(J37/M37)*2.2048+0.0178))</f>
        <v>0</v>
      </c>
      <c r="Q37" s="78" t="n">
        <f aca="false">IF(K37=0,0,IF(K37&lt;40,(K37/N37)*2.2048+0.0178,(K37/N37)*2.2048+0.0178))</f>
        <v>0.126948514851485</v>
      </c>
      <c r="R37" s="78" t="n">
        <f aca="false">IF(Q37&gt;0,(IF(P37&gt;0,(((O40+Q40)/2)+P40)/2,((O37+Q37)/2))),0)</f>
        <v>0.340598101707981</v>
      </c>
      <c r="S37" s="78" t="n">
        <f aca="false">IF(R37&gt;0,(R37*D37),(P37*D37))</f>
        <v>0.33542365122326</v>
      </c>
      <c r="T37" s="78" t="n">
        <f aca="false">F37*G37</f>
        <v>37.8</v>
      </c>
      <c r="U37" s="78" t="n">
        <f aca="false">S37*T37</f>
        <v>12.6790140162392</v>
      </c>
      <c r="V37" s="80" t="n">
        <f aca="false">(U37/$C$48)</f>
        <v>0.0208440231383609</v>
      </c>
      <c r="W37" s="82"/>
      <c r="X37" s="11"/>
    </row>
    <row r="38" customFormat="false" ht="12.75" hidden="false" customHeight="false" outlineLevel="0" collapsed="false">
      <c r="B38" s="140" t="n">
        <v>19</v>
      </c>
      <c r="C38" s="77" t="n">
        <v>10</v>
      </c>
      <c r="D38" s="141" t="n">
        <f aca="false">COS(PI()*C38/180)</f>
        <v>0.984807753012208</v>
      </c>
      <c r="E38" s="144" t="n">
        <v>81.5</v>
      </c>
      <c r="F38" s="78" t="n">
        <f aca="false">ABS((E39-E37)/2)</f>
        <v>6.25</v>
      </c>
      <c r="G38" s="78" t="n">
        <v>5</v>
      </c>
      <c r="H38" s="142" t="n">
        <f aca="false">((E38-E37)^2+(ABS(G38-G37))^2)^0.5</f>
        <v>6.52763356814704</v>
      </c>
      <c r="I38" s="143" t="n">
        <v>5</v>
      </c>
      <c r="J38" s="143"/>
      <c r="K38" s="143" t="n">
        <v>1</v>
      </c>
      <c r="L38" s="144" t="n">
        <v>46.9</v>
      </c>
      <c r="M38" s="144"/>
      <c r="N38" s="144" t="n">
        <v>44.98</v>
      </c>
      <c r="O38" s="78" t="n">
        <f aca="false">IF(I38=0,0,IF(I38&lt;40,(I38/L38)*2.2048+0.0178,(I38/L38)*2.2048+0.0178))</f>
        <v>0.252853304904051</v>
      </c>
      <c r="P38" s="78" t="n">
        <f aca="false">IF(J38=0,0,IF(J38&lt;40,(J38/M38)*2.2048+0.0178,(J38/M38)*2.2048+0.0178))</f>
        <v>0</v>
      </c>
      <c r="Q38" s="78" t="n">
        <f aca="false">IF(K38=0,0,IF(K38&lt;40,(K38/N38)*2.2048+0.0178,(K38/N38)*2.2048+0.0178))</f>
        <v>0.0668173410404624</v>
      </c>
      <c r="R38" s="78" t="n">
        <f aca="false">IF(Q38&gt;0,(IF(P38&gt;0,(((#REF!+#REF!)/2)+#REF!)/2,((O38+Q38)/2))),0)</f>
        <v>0.159835322972257</v>
      </c>
      <c r="S38" s="78" t="n">
        <f aca="false">IF(R38&gt;0,(R38*D38),(P38*D38))</f>
        <v>0.157407065268289</v>
      </c>
      <c r="T38" s="78" t="n">
        <f aca="false">F38*G38</f>
        <v>31.25</v>
      </c>
      <c r="U38" s="78" t="n">
        <f aca="false">S38*T38</f>
        <v>4.91897078963403</v>
      </c>
      <c r="V38" s="80" t="n">
        <f aca="false">(U38/$C$48)</f>
        <v>0.00808668093786564</v>
      </c>
      <c r="W38" s="82"/>
      <c r="X38" s="11"/>
    </row>
    <row r="39" customFormat="false" ht="12.75" hidden="false" customHeight="false" outlineLevel="0" collapsed="false">
      <c r="B39" s="140" t="n">
        <v>20</v>
      </c>
      <c r="C39" s="77" t="n">
        <v>10</v>
      </c>
      <c r="D39" s="141" t="n">
        <f aca="false">COS(PI()*C39/180)</f>
        <v>0.984807753012208</v>
      </c>
      <c r="E39" s="144" t="n">
        <v>87.5</v>
      </c>
      <c r="F39" s="78" t="n">
        <f aca="false">ABS((E40-E38)/2)</f>
        <v>5.75</v>
      </c>
      <c r="G39" s="78" t="n">
        <v>4</v>
      </c>
      <c r="H39" s="142" t="n">
        <f aca="false">((E39-E38)^2+(ABS(G39-G38))^2)^0.5</f>
        <v>6.08276253029822</v>
      </c>
      <c r="I39" s="143" t="n">
        <v>10</v>
      </c>
      <c r="J39" s="143"/>
      <c r="K39" s="143" t="n">
        <v>1</v>
      </c>
      <c r="L39" s="144" t="n">
        <v>43.4</v>
      </c>
      <c r="M39" s="144"/>
      <c r="N39" s="144" t="n">
        <v>57.5</v>
      </c>
      <c r="O39" s="78" t="n">
        <f aca="false">IF(I39=0,0,IF(I39&lt;40,(I39/L39)*2.2048+0.0178,(I39/L39)*2.2048+0.0178))</f>
        <v>0.525818433179724</v>
      </c>
      <c r="P39" s="78" t="n">
        <f aca="false">IF(J39=0,0,IF(J39&lt;40,(J39/M39)*2.2048+0.0178,(J39/M39)*2.2048+0.0178))</f>
        <v>0</v>
      </c>
      <c r="Q39" s="78" t="n">
        <f aca="false">IF(K39=0,0,IF(K39&lt;40,(K39/N39)*2.2048+0.0178,(K39/N39)*2.2048+0.0178))</f>
        <v>0.056144347826087</v>
      </c>
      <c r="R39" s="78" t="n">
        <f aca="false">IF(Q39&gt;0,(IF(P39&gt;0,(((#REF!+#REF!)/2)+#REF!)/2,((O39+Q39)/2))),0)</f>
        <v>0.290981390502905</v>
      </c>
      <c r="S39" s="78" t="n">
        <f aca="false">IF(R39&gt;0,(R39*D39),(P39*D39))</f>
        <v>0.286560729349534</v>
      </c>
      <c r="T39" s="78" t="n">
        <f aca="false">F39*G39</f>
        <v>23</v>
      </c>
      <c r="U39" s="78" t="n">
        <f aca="false">S39*T39</f>
        <v>6.59089677503928</v>
      </c>
      <c r="V39" s="80" t="n">
        <f aca="false">(U39/$C$48)</f>
        <v>0.0108352908755768</v>
      </c>
      <c r="W39" s="82"/>
      <c r="X39" s="11"/>
    </row>
    <row r="40" customFormat="false" ht="12.75" hidden="false" customHeight="false" outlineLevel="0" collapsed="false">
      <c r="B40" s="140" t="n">
        <v>21</v>
      </c>
      <c r="C40" s="77" t="n">
        <v>10</v>
      </c>
      <c r="D40" s="141" t="n">
        <f aca="false">COS(PI()*C40/180)</f>
        <v>0.984807753012208</v>
      </c>
      <c r="E40" s="144" t="n">
        <v>93</v>
      </c>
      <c r="F40" s="78" t="n">
        <f aca="false">ABS((E41-E39)/2)</f>
        <v>5.75</v>
      </c>
      <c r="G40" s="78" t="n">
        <v>3.3</v>
      </c>
      <c r="H40" s="142" t="n">
        <f aca="false">((E40-E39)^2+(ABS(G40-G39))^2)^0.5</f>
        <v>5.54436651025165</v>
      </c>
      <c r="I40" s="143" t="n">
        <v>8</v>
      </c>
      <c r="J40" s="143"/>
      <c r="K40" s="143" t="n">
        <v>8</v>
      </c>
      <c r="L40" s="144" t="n">
        <v>42.5</v>
      </c>
      <c r="M40" s="144"/>
      <c r="N40" s="144" t="n">
        <v>42.5</v>
      </c>
      <c r="O40" s="78" t="n">
        <f aca="false">IF(I40=0,0,IF(I40&lt;40,(I40/L40)*2.2048+0.0178,(I40/L40)*2.2048+0.0178))</f>
        <v>0.432821176470588</v>
      </c>
      <c r="P40" s="78" t="n">
        <f aca="false">IF(J40=0,0,IF(J40&lt;40,(J40/M40)*2.2048+0.0178,(J40/M40)*2.2048+0.0178))</f>
        <v>0</v>
      </c>
      <c r="Q40" s="78" t="n">
        <f aca="false">IF(K40=0,0,IF(K40&lt;40,(K40/N40)*2.2048+0.0178,(K40/N40)*2.2048+0.0178))</f>
        <v>0.432821176470588</v>
      </c>
      <c r="R40" s="78" t="n">
        <f aca="false">IF(Q40&gt;0,(IF(P40&gt;0,(((#REF!+#REF!)/2)+#REF!)/2,((O40+Q40)/2))),0)</f>
        <v>0.432821176470588</v>
      </c>
      <c r="S40" s="78" t="n">
        <f aca="false">IF(R40&gt;0,(R40*D40),(P40*D40))</f>
        <v>0.4262456502561</v>
      </c>
      <c r="T40" s="78" t="n">
        <f aca="false">F40*G40</f>
        <v>18.975</v>
      </c>
      <c r="U40" s="78" t="n">
        <f aca="false">S40*T40</f>
        <v>8.0880112136095</v>
      </c>
      <c r="V40" s="80" t="n">
        <f aca="false">(U40/$C$48)</f>
        <v>0.0132965144343144</v>
      </c>
      <c r="W40" s="82" t="s">
        <v>353</v>
      </c>
      <c r="X40" s="11"/>
    </row>
    <row r="41" customFormat="false" ht="12.75" hidden="false" customHeight="false" outlineLevel="0" collapsed="false">
      <c r="B41" s="145" t="s">
        <v>179</v>
      </c>
      <c r="C41" s="86"/>
      <c r="D41" s="93"/>
      <c r="E41" s="147" t="n">
        <v>99</v>
      </c>
      <c r="F41" s="78"/>
      <c r="G41" s="87"/>
      <c r="H41" s="142"/>
      <c r="I41" s="146"/>
      <c r="J41" s="146"/>
      <c r="K41" s="146"/>
      <c r="L41" s="147"/>
      <c r="M41" s="147"/>
      <c r="N41" s="147"/>
      <c r="O41" s="87"/>
      <c r="P41" s="87"/>
      <c r="Q41" s="87"/>
      <c r="R41" s="87"/>
      <c r="S41" s="87"/>
      <c r="T41" s="87"/>
      <c r="U41" s="87"/>
      <c r="V41" s="90"/>
      <c r="W41" s="7"/>
      <c r="X41" s="11"/>
    </row>
    <row r="42" customFormat="false" ht="12.75" hidden="false" customHeight="false" outlineLevel="0" collapsed="false">
      <c r="B42" s="134" t="s">
        <v>180</v>
      </c>
      <c r="C42" s="135"/>
      <c r="D42" s="148"/>
      <c r="E42" s="176" t="n">
        <v>99</v>
      </c>
      <c r="F42" s="78"/>
      <c r="G42" s="7"/>
      <c r="H42" s="142"/>
      <c r="I42" s="149"/>
      <c r="J42" s="149"/>
      <c r="K42" s="149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11"/>
    </row>
    <row r="43" customFormat="false" ht="12.75" hidden="false" customHeight="false" outlineLevel="0" collapsed="false">
      <c r="B43" s="6"/>
      <c r="C43" s="7"/>
      <c r="D43" s="7"/>
      <c r="E43" s="7"/>
      <c r="F43" s="7"/>
      <c r="G43" s="150" t="s">
        <v>181</v>
      </c>
      <c r="H43" s="151" t="n">
        <f aca="false">SUM(H20:H42)</f>
        <v>79.0628148051848</v>
      </c>
      <c r="I43" s="152"/>
      <c r="J43" s="152"/>
      <c r="K43" s="152"/>
      <c r="L43" s="152"/>
      <c r="M43" s="152"/>
      <c r="N43" s="152"/>
      <c r="O43" s="148"/>
      <c r="P43" s="148"/>
      <c r="Q43" s="148"/>
      <c r="R43" s="148"/>
      <c r="S43" s="148"/>
      <c r="T43" s="153" t="n">
        <f aca="false">SUM(T20:T42)</f>
        <v>572.825</v>
      </c>
      <c r="U43" s="136" t="n">
        <f aca="false">SUM(U20:U42)</f>
        <v>608.280557552493</v>
      </c>
      <c r="V43" s="154"/>
      <c r="W43" s="7"/>
      <c r="X43" s="11"/>
    </row>
    <row r="44" customFormat="false" ht="12.75" hidden="false" customHeight="false" outlineLevel="0" collapsed="false">
      <c r="B44" s="6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W44" s="7"/>
      <c r="X44" s="11"/>
    </row>
    <row r="45" customFormat="false" ht="12.75" hidden="false" customHeight="false" outlineLevel="0" collapsed="false">
      <c r="B45" s="6"/>
      <c r="C45" s="7"/>
      <c r="D45" s="7"/>
      <c r="E45" s="7"/>
      <c r="G45" s="7"/>
      <c r="H45" s="7"/>
      <c r="I45" s="7"/>
      <c r="J45" s="7"/>
      <c r="K45" s="7"/>
      <c r="L45" s="7"/>
      <c r="M45" s="7"/>
      <c r="N45" s="7"/>
      <c r="O45" s="7"/>
      <c r="P45" s="7"/>
      <c r="W45" s="7"/>
      <c r="X45" s="11"/>
    </row>
    <row r="46" customFormat="false" ht="15.75" hidden="false" customHeight="true" outlineLevel="0" collapsed="false">
      <c r="B46" s="155" t="s">
        <v>182</v>
      </c>
      <c r="C46" s="7"/>
      <c r="D46" s="7"/>
      <c r="E46" s="177" t="s">
        <v>183</v>
      </c>
      <c r="F46" s="157" t="s">
        <v>184</v>
      </c>
      <c r="G46" s="158" t="s">
        <v>354</v>
      </c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W46" s="7"/>
      <c r="X46" s="11"/>
    </row>
    <row r="47" customFormat="false" ht="12.75" hidden="false" customHeight="false" outlineLevel="0" collapsed="false">
      <c r="B47" s="6"/>
      <c r="C47" s="7"/>
      <c r="D47" s="7"/>
      <c r="E47" s="7"/>
      <c r="F47" s="159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W47" s="7"/>
      <c r="X47" s="11"/>
    </row>
    <row r="48" customFormat="false" ht="12.75" hidden="false" customHeight="true" outlineLevel="0" collapsed="false">
      <c r="B48" s="96" t="s">
        <v>185</v>
      </c>
      <c r="C48" s="160" t="n">
        <f aca="false">U43</f>
        <v>608.280557552493</v>
      </c>
      <c r="D48" s="85" t="s">
        <v>186</v>
      </c>
      <c r="E48" s="7"/>
      <c r="F48" s="159" t="s">
        <v>187</v>
      </c>
      <c r="G48" s="7"/>
      <c r="H48" s="161" t="s">
        <v>355</v>
      </c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W48" s="7"/>
      <c r="X48" s="11"/>
    </row>
    <row r="49" customFormat="false" ht="12.75" hidden="false" customHeight="false" outlineLevel="0" collapsed="false">
      <c r="B49" s="96" t="s">
        <v>189</v>
      </c>
      <c r="C49" s="162" t="n">
        <f aca="false">ABS(E42-E18)</f>
        <v>73</v>
      </c>
      <c r="D49" s="85" t="s">
        <v>137</v>
      </c>
      <c r="E49" s="7"/>
      <c r="G49" s="7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W49" s="7"/>
      <c r="X49" s="11"/>
    </row>
    <row r="50" customFormat="false" ht="14.25" hidden="false" customHeight="false" outlineLevel="0" collapsed="false">
      <c r="B50" s="96" t="s">
        <v>190</v>
      </c>
      <c r="C50" s="160" t="n">
        <f aca="false">T43</f>
        <v>572.825</v>
      </c>
      <c r="D50" s="85" t="s">
        <v>191</v>
      </c>
      <c r="E50" s="7"/>
      <c r="F50" s="159" t="s">
        <v>192</v>
      </c>
      <c r="G50" s="7" t="s">
        <v>333</v>
      </c>
      <c r="H50" s="7"/>
      <c r="I50" s="7"/>
      <c r="J50" s="7"/>
      <c r="K50" s="7"/>
      <c r="L50" s="7"/>
      <c r="M50" s="7"/>
      <c r="N50" s="7"/>
      <c r="O50" s="7"/>
      <c r="P50" s="7"/>
      <c r="Q50" s="7"/>
      <c r="R50" s="163"/>
      <c r="W50" s="7"/>
      <c r="X50" s="11"/>
    </row>
    <row r="51" customFormat="false" ht="12.75" hidden="false" customHeight="false" outlineLevel="0" collapsed="false">
      <c r="B51" s="96" t="s">
        <v>194</v>
      </c>
      <c r="C51" s="160" t="n">
        <f aca="false">C50/C49</f>
        <v>7.84691780821918</v>
      </c>
      <c r="D51" s="85" t="s">
        <v>137</v>
      </c>
      <c r="E51" s="7"/>
      <c r="F51" s="159" t="s">
        <v>195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163"/>
      <c r="W51" s="7"/>
      <c r="X51" s="11"/>
    </row>
    <row r="52" customFormat="false" ht="12.75" hidden="false" customHeight="true" outlineLevel="0" collapsed="false">
      <c r="B52" s="96" t="s">
        <v>196</v>
      </c>
      <c r="C52" s="160" t="n">
        <f aca="false">C48/C50</f>
        <v>1.06189596744642</v>
      </c>
      <c r="D52" s="85" t="s">
        <v>197</v>
      </c>
      <c r="E52" s="7"/>
      <c r="F52" s="159" t="s">
        <v>198</v>
      </c>
      <c r="G52" s="158" t="s">
        <v>356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W52" s="7"/>
      <c r="X52" s="11"/>
    </row>
    <row r="53" customFormat="false" ht="12.75" hidden="false" customHeight="false" outlineLevel="0" collapsed="false">
      <c r="B53" s="96" t="s">
        <v>200</v>
      </c>
      <c r="C53" s="164" t="n">
        <f aca="false">MAX(V20:V40)</f>
        <v>0.126547831722906</v>
      </c>
      <c r="D53" s="7"/>
      <c r="E53" s="7"/>
      <c r="F53" s="165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W53" s="7"/>
      <c r="X53" s="11"/>
    </row>
    <row r="54" customFormat="false" ht="13.5" hidden="false" customHeight="false" outlineLevel="0" collapsed="false">
      <c r="B54" s="166" t="s">
        <v>158</v>
      </c>
      <c r="C54" s="167" t="n">
        <f aca="false">H43</f>
        <v>79.0628148051848</v>
      </c>
      <c r="D54" s="30" t="s">
        <v>137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6"/>
    </row>
  </sheetData>
  <mergeCells count="9">
    <mergeCell ref="C6:D6"/>
    <mergeCell ref="C7:D7"/>
    <mergeCell ref="C8:D8"/>
    <mergeCell ref="C10:D10"/>
    <mergeCell ref="C11:D11"/>
    <mergeCell ref="O15:R15"/>
    <mergeCell ref="G46:R47"/>
    <mergeCell ref="H48:R49"/>
    <mergeCell ref="G52:R53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1" min="20" style="0" width="7.56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324</v>
      </c>
      <c r="C2" s="94"/>
      <c r="D2" s="94"/>
      <c r="E2" s="94"/>
      <c r="F2" s="94"/>
      <c r="G2" s="94"/>
      <c r="H2" s="94"/>
      <c r="I2" s="94"/>
      <c r="J2" s="94"/>
      <c r="K2" s="94"/>
      <c r="L2" s="214"/>
      <c r="M2" s="214"/>
      <c r="N2" s="232" t="s">
        <v>275</v>
      </c>
      <c r="O2" s="3" t="s">
        <v>109</v>
      </c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227" t="s">
        <v>325</v>
      </c>
      <c r="H3" s="169"/>
      <c r="I3" s="169"/>
      <c r="J3" s="169"/>
      <c r="K3" s="169"/>
      <c r="L3" s="169"/>
      <c r="M3" s="169"/>
      <c r="N3" s="228" t="s">
        <v>337</v>
      </c>
      <c r="O3" s="7" t="n">
        <v>5</v>
      </c>
      <c r="P3" s="7"/>
      <c r="S3" s="0" t="s">
        <v>357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 t="s">
        <v>358</v>
      </c>
      <c r="K4" s="7"/>
      <c r="L4" s="7" t="s">
        <v>49</v>
      </c>
      <c r="M4" s="7" t="s">
        <v>359</v>
      </c>
      <c r="N4" s="7"/>
      <c r="O4" s="7"/>
      <c r="P4" s="7"/>
      <c r="W4" s="7"/>
      <c r="X4" s="11"/>
    </row>
    <row r="5" customFormat="false" ht="15.75" hidden="false" customHeight="false" outlineLevel="0" collapsed="false">
      <c r="B5" s="96" t="s">
        <v>129</v>
      </c>
      <c r="C5" s="97" t="s">
        <v>360</v>
      </c>
      <c r="D5" s="98"/>
      <c r="E5" s="170"/>
      <c r="F5" s="7"/>
      <c r="G5" s="100" t="s">
        <v>130</v>
      </c>
      <c r="H5" s="7"/>
      <c r="I5" s="101" t="n">
        <v>0.852083333333333</v>
      </c>
      <c r="J5" s="7"/>
      <c r="L5" s="201" t="n">
        <v>0.852083333333333</v>
      </c>
      <c r="M5" s="7" t="n">
        <v>16.34</v>
      </c>
      <c r="N5" s="7"/>
      <c r="O5" s="226" t="s">
        <v>361</v>
      </c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8450</v>
      </c>
      <c r="D6" s="102"/>
      <c r="E6" s="7"/>
      <c r="F6" s="7"/>
      <c r="G6" s="100" t="s">
        <v>132</v>
      </c>
      <c r="H6" s="7"/>
      <c r="I6" s="101" t="n">
        <v>0.943055555555556</v>
      </c>
      <c r="J6" s="7"/>
      <c r="L6" s="201" t="n">
        <v>0.870833333333333</v>
      </c>
      <c r="M6" s="7" t="n">
        <v>16.6</v>
      </c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03</v>
      </c>
      <c r="D7" s="103"/>
      <c r="E7" s="7"/>
      <c r="F7" s="7"/>
      <c r="G7" s="100" t="s">
        <v>135</v>
      </c>
      <c r="H7" s="7"/>
      <c r="I7" s="104" t="n">
        <v>16.34</v>
      </c>
      <c r="J7" s="7" t="s">
        <v>137</v>
      </c>
      <c r="L7" s="212" t="n">
        <v>0.879861111111111</v>
      </c>
      <c r="M7" s="7" t="n">
        <v>16.8</v>
      </c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18</v>
      </c>
      <c r="J8" s="7" t="s">
        <v>137</v>
      </c>
      <c r="L8" s="212" t="n">
        <v>0.890277777777778</v>
      </c>
      <c r="M8" s="229" t="n">
        <v>17</v>
      </c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277</v>
      </c>
      <c r="C9" s="106" t="s">
        <v>328</v>
      </c>
      <c r="D9" s="108" t="s">
        <v>142</v>
      </c>
      <c r="E9" s="103" t="s">
        <v>69</v>
      </c>
      <c r="F9" s="7"/>
      <c r="G9" s="100" t="s">
        <v>144</v>
      </c>
      <c r="H9" s="7"/>
      <c r="I9" s="103" t="s">
        <v>66</v>
      </c>
      <c r="J9" s="7"/>
      <c r="L9" s="212" t="n">
        <v>0.897222222222222</v>
      </c>
      <c r="M9" s="229" t="n">
        <v>17.1</v>
      </c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55</v>
      </c>
      <c r="D10" s="103"/>
      <c r="E10" s="7"/>
      <c r="F10" s="7"/>
      <c r="G10" s="100" t="s">
        <v>146</v>
      </c>
      <c r="H10" s="7"/>
      <c r="I10" s="103"/>
      <c r="J10" s="7"/>
      <c r="L10" s="212" t="n">
        <v>0.908333333333333</v>
      </c>
      <c r="M10" s="229" t="n">
        <v>17.4</v>
      </c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55</v>
      </c>
      <c r="D11" s="103"/>
      <c r="E11" s="7"/>
      <c r="F11" s="7"/>
      <c r="G11" s="100" t="s">
        <v>148</v>
      </c>
      <c r="H11" s="7"/>
      <c r="I11" s="103"/>
      <c r="J11" s="7"/>
      <c r="L11" s="212" t="n">
        <v>0.926388888888889</v>
      </c>
      <c r="M11" s="229" t="n">
        <v>17.7</v>
      </c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212" t="n">
        <v>0.943055555555556</v>
      </c>
      <c r="M12" s="229" t="n">
        <v>18</v>
      </c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124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3.5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3.5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144" t="n">
        <v>6</v>
      </c>
      <c r="F20" s="78" t="n">
        <f aca="false">ABS((E21-E19)/2)</f>
        <v>3.25</v>
      </c>
      <c r="G20" s="78" t="n">
        <v>7.7</v>
      </c>
      <c r="H20" s="142" t="n">
        <f aca="false">((E20-E18)^2+(ABS(G20-G18))^2)^0.5</f>
        <v>8.09567785920364</v>
      </c>
      <c r="I20" s="143" t="n">
        <v>5</v>
      </c>
      <c r="J20" s="143"/>
      <c r="K20" s="143" t="n">
        <v>5</v>
      </c>
      <c r="L20" s="144" t="n">
        <v>40.1</v>
      </c>
      <c r="M20" s="144"/>
      <c r="N20" s="144" t="n">
        <v>50.9</v>
      </c>
      <c r="O20" s="78" t="n">
        <f aca="false">IF(I20=0,0,IF(I20&lt;40,(I20/L20)*2.2048+0.0178,(I20/L20)*2.2048+0.0178))</f>
        <v>0.292712718204489</v>
      </c>
      <c r="P20" s="78" t="n">
        <f aca="false">IF(J20=0,0,IF(J20&lt;40,(J20/M20)*2.2048+0.0178,(J20/M20)*2.2048+0.0178))</f>
        <v>0</v>
      </c>
      <c r="Q20" s="78" t="n">
        <f aca="false">IF(K20=0,0,IF(K20&lt;40,(K20/N20)*2.2048+0.0178,(K20/N20)*2.2048+0.0178))</f>
        <v>0.234381532416503</v>
      </c>
      <c r="R20" s="78" t="n">
        <f aca="false">IF(Q20&gt;0,(IF(P20&gt;0,(((O23+Q23)/2)+P23)/2,((O20+Q20)/2))),0)</f>
        <v>0.263547125310496</v>
      </c>
      <c r="S20" s="78" t="n">
        <f aca="false">IF(R20&gt;0,(R20*D20),(P20*D20))</f>
        <v>0.263547125310496</v>
      </c>
      <c r="T20" s="78" t="n">
        <f aca="false">F20*G20</f>
        <v>25.025</v>
      </c>
      <c r="U20" s="78" t="n">
        <f aca="false">S20*T20</f>
        <v>6.59526681089516</v>
      </c>
      <c r="V20" s="80" t="n">
        <f aca="false">(U20/$C$51)</f>
        <v>0.0156231306103772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144" t="n">
        <v>10</v>
      </c>
      <c r="F21" s="78" t="n">
        <f aca="false">ABS((E22-E20)/2)</f>
        <v>4.5</v>
      </c>
      <c r="G21" s="78" t="n">
        <v>8.5</v>
      </c>
      <c r="H21" s="142" t="n">
        <f aca="false">((E21-E20)^2+(ABS(G21-G20))^2)^0.5</f>
        <v>4.07921561087423</v>
      </c>
      <c r="I21" s="143" t="n">
        <v>10</v>
      </c>
      <c r="J21" s="143"/>
      <c r="K21" s="143" t="n">
        <v>5</v>
      </c>
      <c r="L21" s="144" t="n">
        <v>64</v>
      </c>
      <c r="M21" s="144"/>
      <c r="N21" s="144" t="n">
        <v>50.4</v>
      </c>
      <c r="O21" s="78" t="n">
        <f aca="false">IF(I21=0,0,IF(I21&lt;40,(I21/L21)*2.2048+0.0178,(I21/L21)*2.2048+0.0178))</f>
        <v>0.3623</v>
      </c>
      <c r="P21" s="78" t="n">
        <f aca="false">IF(J21=0,0,IF(J21&lt;40,(J21/M21)*2.2048+0.0178,(J21/M21)*2.2048+0.0178))</f>
        <v>0</v>
      </c>
      <c r="Q21" s="78" t="n">
        <f aca="false">IF(K21=0,0,IF(K21&lt;40,(K21/N21)*2.2048+0.0178,(K21/N21)*2.2048+0.0178))</f>
        <v>0.236530158730159</v>
      </c>
      <c r="R21" s="78" t="n">
        <f aca="false">IF(Q21&gt;0,(IF(P21&gt;0,(((O24+Q24)/2)+P24)/2,((O21+Q21)/2))),0)</f>
        <v>0.299415079365079</v>
      </c>
      <c r="S21" s="78" t="n">
        <f aca="false">IF(R21&gt;0,(R21*D21),(P21*D21))</f>
        <v>0.299415079365079</v>
      </c>
      <c r="T21" s="78" t="n">
        <f aca="false">F21*G21</f>
        <v>38.25</v>
      </c>
      <c r="U21" s="78" t="n">
        <f aca="false">S21*T21</f>
        <v>11.4526267857143</v>
      </c>
      <c r="V21" s="80" t="n">
        <f aca="false">(U21/$C$51)</f>
        <v>0.0271294383131763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144" t="n">
        <v>15</v>
      </c>
      <c r="F22" s="78" t="n">
        <f aca="false">ABS((E23-E21)/2)</f>
        <v>3</v>
      </c>
      <c r="G22" s="78" t="n">
        <v>10.3</v>
      </c>
      <c r="H22" s="142" t="n">
        <f aca="false">((E22-E21)^2+(ABS(G22-G21))^2)^0.5</f>
        <v>5.31413210223457</v>
      </c>
      <c r="I22" s="143" t="n">
        <v>15</v>
      </c>
      <c r="J22" s="143"/>
      <c r="K22" s="143" t="n">
        <v>5</v>
      </c>
      <c r="L22" s="144" t="n">
        <v>46</v>
      </c>
      <c r="M22" s="144"/>
      <c r="N22" s="144" t="n">
        <v>42.1</v>
      </c>
      <c r="O22" s="78" t="n">
        <f aca="false">IF(I22=0,0,IF(I22&lt;40,(I22/L22)*2.2048+0.0178,(I22/L22)*2.2048+0.0178))</f>
        <v>0.736756521739131</v>
      </c>
      <c r="P22" s="78" t="n">
        <f aca="false">IF(J22=0,0,IF(J22&lt;40,(J22/M22)*2.2048+0.0178,(J22/M22)*2.2048+0.0178))</f>
        <v>0</v>
      </c>
      <c r="Q22" s="78" t="n">
        <f aca="false">IF(K22=0,0,IF(K22&lt;40,(K22/N22)*2.2048+0.0178,(K22/N22)*2.2048+0.0178))</f>
        <v>0.279652731591449</v>
      </c>
      <c r="R22" s="78" t="n">
        <f aca="false">IF(Q22&gt;0,(IF(P22&gt;0,(((O25+Q25)/2)+P25)/2,((O22+Q22)/2))),0)</f>
        <v>0.50820462666529</v>
      </c>
      <c r="S22" s="78" t="n">
        <f aca="false">IF(R22&gt;0,(R22*D22),(P22*D22))</f>
        <v>0.50820462666529</v>
      </c>
      <c r="T22" s="78" t="n">
        <f aca="false">F22*G22</f>
        <v>30.9</v>
      </c>
      <c r="U22" s="78" t="n">
        <f aca="false">S22*T22</f>
        <v>15.7035229639575</v>
      </c>
      <c r="V22" s="80" t="n">
        <f aca="false">(U22/$C$51)</f>
        <v>0.0371991304284574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144" t="n">
        <v>16</v>
      </c>
      <c r="F23" s="78" t="n">
        <f aca="false">ABS((E24-E22)/2)</f>
        <v>1.5</v>
      </c>
      <c r="G23" s="78" t="n">
        <v>12.6</v>
      </c>
      <c r="H23" s="142" t="n">
        <f aca="false">((E23-E22)^2+(ABS(G23-G22))^2)^0.5</f>
        <v>2.50798724079689</v>
      </c>
      <c r="I23" s="143" t="n">
        <v>20</v>
      </c>
      <c r="J23" s="143"/>
      <c r="K23" s="143" t="n">
        <v>10</v>
      </c>
      <c r="L23" s="144" t="n">
        <v>45.1</v>
      </c>
      <c r="M23" s="144"/>
      <c r="N23" s="144" t="n">
        <v>72</v>
      </c>
      <c r="O23" s="78" t="n">
        <f aca="false">IF(I23=0,0,IF(I23&lt;40,(I23/L23)*2.2048+0.0178,(I23/L23)*2.2048+0.0178))</f>
        <v>0.995538359201774</v>
      </c>
      <c r="P23" s="78" t="n">
        <f aca="false">IF(J23=0,0,IF(J23&lt;40,(J23/M23)*2.2048+0.0178,(J23/M23)*2.2048+0.0178))</f>
        <v>0</v>
      </c>
      <c r="Q23" s="78" t="n">
        <f aca="false">IF(K23=0,0,IF(K23&lt;40,(K23/N23)*2.2048+0.0178,(K23/N23)*2.2048+0.0178))</f>
        <v>0.324022222222222</v>
      </c>
      <c r="R23" s="78" t="n">
        <f aca="false">IF(Q23&gt;0,(IF(P23&gt;0,(((O26+Q26)/2)+P26)/2,((O23+Q23)/2))),0)</f>
        <v>0.659780290711998</v>
      </c>
      <c r="S23" s="78" t="n">
        <f aca="false">IF(R23&gt;0,(R23*D23),(P23*D23))</f>
        <v>0.659780290711998</v>
      </c>
      <c r="T23" s="78" t="n">
        <f aca="false">F23*G23</f>
        <v>18.9</v>
      </c>
      <c r="U23" s="78" t="n">
        <f aca="false">S23*T23</f>
        <v>12.4698474944568</v>
      </c>
      <c r="V23" s="80" t="n">
        <f aca="false">(U23/$C$51)</f>
        <v>0.0295390712284074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144" t="n">
        <v>18</v>
      </c>
      <c r="F24" s="78" t="n">
        <f aca="false">ABS((E25-E23)/2)</f>
        <v>1.5</v>
      </c>
      <c r="G24" s="78" t="n">
        <v>14.7</v>
      </c>
      <c r="H24" s="142" t="n">
        <f aca="false">((E24-E23)^2+(ABS(G24-G23))^2)^0.5</f>
        <v>2.9</v>
      </c>
      <c r="I24" s="143" t="n">
        <v>25</v>
      </c>
      <c r="J24" s="143"/>
      <c r="K24" s="143" t="n">
        <v>10</v>
      </c>
      <c r="L24" s="144" t="n">
        <v>49.9</v>
      </c>
      <c r="M24" s="144"/>
      <c r="N24" s="144" t="n">
        <v>65</v>
      </c>
      <c r="O24" s="78" t="n">
        <f aca="false">IF(I24=0,0,IF(I24&lt;40,(I24/L24)*2.2048+0.0178,(I24/L24)*2.2048+0.0178))</f>
        <v>1.12240921843687</v>
      </c>
      <c r="P24" s="78" t="n">
        <f aca="false">IF(J24=0,0,IF(J24&lt;40,(J24/M24)*2.2048+0.0178,(J24/M24)*2.2048+0.0178))</f>
        <v>0</v>
      </c>
      <c r="Q24" s="78" t="n">
        <f aca="false">IF(K24=0,0,IF(K24&lt;40,(K24/N24)*2.2048+0.0178,(K24/N24)*2.2048+0.0178))</f>
        <v>0.357</v>
      </c>
      <c r="R24" s="78" t="n">
        <f aca="false">IF(Q24&gt;0,(IF(P24&gt;0,(((O27+Q27)/2)+P27)/2,((O24+Q24)/2))),0)</f>
        <v>0.739704609218437</v>
      </c>
      <c r="S24" s="78" t="n">
        <f aca="false">IF(R24&gt;0,(R24*D24),(P24*D24))</f>
        <v>0.739704609218437</v>
      </c>
      <c r="T24" s="78" t="n">
        <f aca="false">F24*G24</f>
        <v>22.05</v>
      </c>
      <c r="U24" s="78" t="n">
        <f aca="false">S24*T24</f>
        <v>16.3104866332665</v>
      </c>
      <c r="V24" s="80" t="n">
        <f aca="false">(U24/$C$51)</f>
        <v>0.0386369301344078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144" t="n">
        <v>19</v>
      </c>
      <c r="F25" s="78" t="n">
        <f aca="false">ABS((E26-E24)/2)</f>
        <v>1</v>
      </c>
      <c r="G25" s="78" t="n">
        <v>15.1</v>
      </c>
      <c r="H25" s="142" t="n">
        <f aca="false">((E25-E24)^2+(ABS(G25-G24))^2)^0.5</f>
        <v>1.0770329614269</v>
      </c>
      <c r="I25" s="143" t="n">
        <v>25</v>
      </c>
      <c r="J25" s="143"/>
      <c r="K25" s="143" t="n">
        <v>10</v>
      </c>
      <c r="L25" s="144" t="n">
        <v>48</v>
      </c>
      <c r="M25" s="144"/>
      <c r="N25" s="144" t="n">
        <v>75.8</v>
      </c>
      <c r="O25" s="78" t="n">
        <f aca="false">IF(I25=0,0,IF(I25&lt;40,(I25/L25)*2.2048+0.0178,(I25/L25)*2.2048+0.0178))</f>
        <v>1.16613333333333</v>
      </c>
      <c r="P25" s="78" t="n">
        <f aca="false">IF(J25=0,0,IF(J25&lt;40,(J25/M25)*2.2048+0.0178,(J25/M25)*2.2048+0.0178))</f>
        <v>0</v>
      </c>
      <c r="Q25" s="78" t="n">
        <f aca="false">IF(K25=0,0,IF(K25&lt;40,(K25/N25)*2.2048+0.0178,(K25/N25)*2.2048+0.0178))</f>
        <v>0.308670712401055</v>
      </c>
      <c r="R25" s="78" t="n">
        <f aca="false">IF(Q25&gt;0,(IF(P25&gt;0,(((O28+Q28)/2)+P28)/2,((O25+Q25)/2))),0)</f>
        <v>0.737402022867195</v>
      </c>
      <c r="S25" s="78" t="n">
        <f aca="false">IF(R25&gt;0,(R25*D25),(P25*D25))</f>
        <v>0.737402022867195</v>
      </c>
      <c r="T25" s="78" t="n">
        <f aca="false">F25*G25</f>
        <v>15.1</v>
      </c>
      <c r="U25" s="78" t="n">
        <f aca="false">S25*T25</f>
        <v>11.1347705452946</v>
      </c>
      <c r="V25" s="80" t="n">
        <f aca="false">(U25/$C$51)</f>
        <v>0.0263764877955117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144" t="n">
        <v>20</v>
      </c>
      <c r="F26" s="78" t="n">
        <f aca="false">ABS((E27-E25)/2)</f>
        <v>1</v>
      </c>
      <c r="G26" s="78" t="n">
        <v>16.1</v>
      </c>
      <c r="H26" s="142" t="n">
        <f aca="false">((E26-E25)^2+(ABS(G26-G25))^2)^0.5</f>
        <v>1.4142135623731</v>
      </c>
      <c r="I26" s="143" t="n">
        <v>25</v>
      </c>
      <c r="J26" s="143"/>
      <c r="K26" s="143" t="n">
        <v>10</v>
      </c>
      <c r="L26" s="144" t="n">
        <v>46.3</v>
      </c>
      <c r="M26" s="144"/>
      <c r="N26" s="144" t="n">
        <v>61.6</v>
      </c>
      <c r="O26" s="78" t="n">
        <f aca="false">IF(I26=0,0,IF(I26&lt;40,(I26/L26)*2.2048+0.0178,(I26/L26)*2.2048+0.0178))</f>
        <v>1.20829676025918</v>
      </c>
      <c r="P26" s="78" t="n">
        <f aca="false">IF(J26=0,0,IF(J26&lt;40,(J26/M26)*2.2048+0.0178,(J26/M26)*2.2048+0.0178))</f>
        <v>0</v>
      </c>
      <c r="Q26" s="78" t="n">
        <f aca="false">IF(K26=0,0,IF(K26&lt;40,(K26/N26)*2.2048+0.0178,(K26/N26)*2.2048+0.0178))</f>
        <v>0.375722077922078</v>
      </c>
      <c r="R26" s="78" t="n">
        <f aca="false">IF(Q26&gt;0,(IF(P26&gt;0,(((O29+Q29)/2)+P29)/2,((O26+Q26)/2))),0)</f>
        <v>0.792009419090629</v>
      </c>
      <c r="S26" s="78" t="n">
        <f aca="false">IF(R26&gt;0,(R26*D26),(P26*D26))</f>
        <v>0.792009419090629</v>
      </c>
      <c r="T26" s="78" t="n">
        <f aca="false">F26*G26</f>
        <v>16.1</v>
      </c>
      <c r="U26" s="78" t="n">
        <f aca="false">S26*T26</f>
        <v>12.7513516473591</v>
      </c>
      <c r="V26" s="80" t="n">
        <f aca="false">(U26/$C$51)</f>
        <v>0.0302059094738127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144" t="n">
        <v>21</v>
      </c>
      <c r="F27" s="78" t="n">
        <f aca="false">ABS((E28-E26)/2)</f>
        <v>1</v>
      </c>
      <c r="G27" s="78" t="n">
        <v>16.5</v>
      </c>
      <c r="H27" s="142" t="n">
        <f aca="false">((E27-E26)^2+(ABS(G27-G26))^2)^0.5</f>
        <v>1.0770329614269</v>
      </c>
      <c r="I27" s="143" t="n">
        <v>25</v>
      </c>
      <c r="J27" s="143"/>
      <c r="K27" s="143" t="n">
        <v>15</v>
      </c>
      <c r="L27" s="144" t="n">
        <v>46.5</v>
      </c>
      <c r="M27" s="144"/>
      <c r="N27" s="144" t="n">
        <v>50.1</v>
      </c>
      <c r="O27" s="78" t="n">
        <f aca="false">IF(I27=0,0,IF(I27&lt;40,(I27/L27)*2.2048+0.0178,(I27/L27)*2.2048+0.0178))</f>
        <v>1.20317634408602</v>
      </c>
      <c r="P27" s="78" t="n">
        <f aca="false">IF(J27=0,0,IF(J27&lt;40,(J27/M27)*2.2048+0.0178,(J27/M27)*2.2048+0.0178))</f>
        <v>0</v>
      </c>
      <c r="Q27" s="78" t="n">
        <f aca="false">IF(K27=0,0,IF(K27&lt;40,(K27/N27)*2.2048+0.0178,(K27/N27)*2.2048+0.0178))</f>
        <v>0.677919760479042</v>
      </c>
      <c r="R27" s="78" t="n">
        <f aca="false">IF(Q27&gt;0,(IF(P27&gt;0,(((O30+Q30)/2)+P30)/2,((O27+Q27)/2))),0)</f>
        <v>0.940548052282532</v>
      </c>
      <c r="S27" s="78" t="n">
        <f aca="false">IF(R27&gt;0,(R27*D27),(P27*D27))</f>
        <v>0.940548052282532</v>
      </c>
      <c r="T27" s="78" t="n">
        <f aca="false">F27*G27</f>
        <v>16.5</v>
      </c>
      <c r="U27" s="78" t="n">
        <f aca="false">S27*T27</f>
        <v>15.5190428626618</v>
      </c>
      <c r="V27" s="80" t="n">
        <f aca="false">(U27/$C$51)</f>
        <v>0.0367621266194839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144" t="n">
        <v>22</v>
      </c>
      <c r="F28" s="78" t="n">
        <f aca="false">ABS((E29-E27)/2)</f>
        <v>1</v>
      </c>
      <c r="G28" s="78" t="n">
        <v>17.7</v>
      </c>
      <c r="H28" s="142" t="n">
        <f aca="false">((E28-E27)^2+(ABS(G28-G27))^2)^0.5</f>
        <v>1.56204993518133</v>
      </c>
      <c r="I28" s="143" t="n">
        <v>25</v>
      </c>
      <c r="J28" s="143"/>
      <c r="K28" s="143" t="n">
        <v>25</v>
      </c>
      <c r="L28" s="144" t="n">
        <v>48</v>
      </c>
      <c r="M28" s="144"/>
      <c r="N28" s="144" t="n">
        <v>59</v>
      </c>
      <c r="O28" s="78" t="n">
        <f aca="false">IF(I28=0,0,IF(I28&lt;40,(I28/L28)*2.2048+0.0178,(I28/L28)*2.2048+0.0178))</f>
        <v>1.16613333333333</v>
      </c>
      <c r="P28" s="78" t="n">
        <f aca="false">IF(J28=0,0,IF(J28&lt;40,(J28/M28)*2.2048+0.0178,(J28/M28)*2.2048+0.0178))</f>
        <v>0</v>
      </c>
      <c r="Q28" s="78" t="n">
        <f aca="false">IF(K28=0,0,IF(K28&lt;40,(K28/N28)*2.2048+0.0178,(K28/N28)*2.2048+0.0178))</f>
        <v>0.952037288135593</v>
      </c>
      <c r="R28" s="78" t="n">
        <f aca="false">IF(Q28&gt;0,(IF(P28&gt;0,(((O31+Q31)/2)+P31)/2,((O28+Q28)/2))),0)</f>
        <v>1.05908531073446</v>
      </c>
      <c r="S28" s="78" t="n">
        <f aca="false">IF(R28&gt;0,(R28*D28),(P28*D28))</f>
        <v>1.05908531073446</v>
      </c>
      <c r="T28" s="78" t="n">
        <f aca="false">F28*G28</f>
        <v>17.7</v>
      </c>
      <c r="U28" s="78" t="n">
        <f aca="false">S28*T28</f>
        <v>18.74581</v>
      </c>
      <c r="V28" s="80" t="n">
        <f aca="false">(U28/$C$51)</f>
        <v>0.0444058210872541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144" t="n">
        <v>23</v>
      </c>
      <c r="F29" s="78" t="n">
        <f aca="false">ABS((E30-E28)/2)</f>
        <v>1</v>
      </c>
      <c r="G29" s="78" t="n">
        <v>17.9</v>
      </c>
      <c r="H29" s="142" t="n">
        <f aca="false">((E29-E28)^2+(ABS(G29-G28))^2)^0.5</f>
        <v>1.01980390271856</v>
      </c>
      <c r="I29" s="143" t="n">
        <v>25</v>
      </c>
      <c r="J29" s="143"/>
      <c r="K29" s="143" t="n">
        <v>25</v>
      </c>
      <c r="L29" s="144" t="n">
        <v>48.6</v>
      </c>
      <c r="M29" s="144"/>
      <c r="N29" s="144" t="n">
        <v>42</v>
      </c>
      <c r="O29" s="78" t="n">
        <f aca="false">IF(I29=0,0,IF(I29&lt;40,(I29/L29)*2.2048+0.0178,(I29/L29)*2.2048+0.0178))</f>
        <v>1.15195637860082</v>
      </c>
      <c r="P29" s="78" t="n">
        <f aca="false">IF(J29=0,0,IF(J29&lt;40,(J29/M29)*2.2048+0.0178,(J29/M29)*2.2048+0.0178))</f>
        <v>0</v>
      </c>
      <c r="Q29" s="78" t="n">
        <f aca="false">IF(K29=0,0,IF(K29&lt;40,(K29/N29)*2.2048+0.0178,(K29/N29)*2.2048+0.0178))</f>
        <v>1.33018095238095</v>
      </c>
      <c r="R29" s="78" t="n">
        <f aca="false">IF(Q29&gt;0,(IF(P29&gt;0,(((O32+Q32)/2)+P32)/2,((O29+Q29)/2))),0)</f>
        <v>1.24106866549089</v>
      </c>
      <c r="S29" s="78" t="n">
        <f aca="false">IF(R29&gt;0,(R29*D29),(P29*D29))</f>
        <v>1.24106866549089</v>
      </c>
      <c r="T29" s="78" t="n">
        <f aca="false">F29*G29</f>
        <v>17.9</v>
      </c>
      <c r="U29" s="78" t="n">
        <f aca="false">S29*T29</f>
        <v>22.2151291122869</v>
      </c>
      <c r="V29" s="80" t="n">
        <f aca="false">(U29/$C$51)</f>
        <v>0.0526240823304228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144" t="n">
        <v>24</v>
      </c>
      <c r="F30" s="78" t="n">
        <f aca="false">ABS((E31-E29)/2)</f>
        <v>1</v>
      </c>
      <c r="G30" s="78" t="n">
        <v>18.5</v>
      </c>
      <c r="H30" s="142" t="n">
        <f aca="false">((E30-E29)^2+(ABS(G30-G29))^2)^0.5</f>
        <v>1.16619037896906</v>
      </c>
      <c r="I30" s="143" t="n">
        <v>25</v>
      </c>
      <c r="J30" s="143"/>
      <c r="K30" s="143" t="n">
        <v>25</v>
      </c>
      <c r="L30" s="144" t="n">
        <v>49.1</v>
      </c>
      <c r="M30" s="144"/>
      <c r="N30" s="144" t="n">
        <v>40.9</v>
      </c>
      <c r="O30" s="78" t="n">
        <f aca="false">IF(I30=0,0,IF(I30&lt;40,(I30/L30)*2.2048+0.0178,(I30/L30)*2.2048+0.0178))</f>
        <v>1.14040692464358</v>
      </c>
      <c r="P30" s="78" t="n">
        <f aca="false">IF(J30=0,0,IF(J30&lt;40,(J30/M30)*2.2048+0.0178,(J30/M30)*2.2048+0.0178))</f>
        <v>0</v>
      </c>
      <c r="Q30" s="78" t="n">
        <f aca="false">IF(K30=0,0,IF(K30&lt;40,(K30/N30)*2.2048+0.0178,(K30/N30)*2.2048+0.0178))</f>
        <v>1.36547726161369</v>
      </c>
      <c r="R30" s="78" t="n">
        <f aca="false">IF(Q30&gt;0,(IF(P30&gt;0,(((O33+Q33)/2)+P33)/2,((O30+Q30)/2))),0)</f>
        <v>1.25294209312864</v>
      </c>
      <c r="S30" s="78" t="n">
        <f aca="false">IF(R30&gt;0,(R30*D30),(P30*D30))</f>
        <v>1.25294209312864</v>
      </c>
      <c r="T30" s="78" t="n">
        <f aca="false">F30*G30</f>
        <v>18.5</v>
      </c>
      <c r="U30" s="78" t="n">
        <f aca="false">S30*T30</f>
        <v>23.1794287228798</v>
      </c>
      <c r="V30" s="80" t="n">
        <f aca="false">(U30/$C$51)</f>
        <v>0.0549083536413183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144" t="n">
        <v>25</v>
      </c>
      <c r="F31" s="78" t="n">
        <f aca="false">ABS((E32-E30)/2)</f>
        <v>1</v>
      </c>
      <c r="G31" s="78" t="n">
        <v>18.4</v>
      </c>
      <c r="H31" s="142" t="n">
        <f aca="false">((E31-E30)^2+(ABS(G31-G30))^2)^0.5</f>
        <v>1.00498756211209</v>
      </c>
      <c r="I31" s="143" t="n">
        <v>25</v>
      </c>
      <c r="J31" s="143"/>
      <c r="K31" s="143" t="n">
        <v>25</v>
      </c>
      <c r="L31" s="144" t="n">
        <v>52.6</v>
      </c>
      <c r="M31" s="144"/>
      <c r="N31" s="144" t="n">
        <v>39.8</v>
      </c>
      <c r="O31" s="78" t="n">
        <f aca="false">IF(I31=0,0,IF(I31&lt;40,(I31/L31)*2.2048+0.0178,(I31/L31)*2.2048+0.0178))</f>
        <v>1.06570874524715</v>
      </c>
      <c r="P31" s="78" t="n">
        <f aca="false">IF(J31=0,0,IF(J31&lt;40,(J31/M31)*2.2048+0.0178,(J31/M31)*2.2048+0.0178))</f>
        <v>0</v>
      </c>
      <c r="Q31" s="78" t="n">
        <f aca="false">IF(K31=0,0,IF(K31&lt;40,(K31/N31)*2.2048+0.0178,(K31/N31)*2.2048+0.0178))</f>
        <v>1.40272462311558</v>
      </c>
      <c r="R31" s="78" t="n">
        <f aca="false">IF(Q31&gt;0,(IF(P31&gt;0,(((O34+Q34)/2)+P34)/2,((O31+Q31)/2))),0)</f>
        <v>1.23421668418136</v>
      </c>
      <c r="S31" s="78" t="n">
        <f aca="false">IF(R31&gt;0,(R31*D31),(P31*D31))</f>
        <v>1.23421668418136</v>
      </c>
      <c r="T31" s="78" t="n">
        <f aca="false">F31*G31</f>
        <v>18.4</v>
      </c>
      <c r="U31" s="78" t="n">
        <f aca="false">S31*T31</f>
        <v>22.7095869889371</v>
      </c>
      <c r="V31" s="80" t="n">
        <f aca="false">(U31/$C$51)</f>
        <v>0.0537953738353357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/>
      <c r="D32" s="141" t="n">
        <f aca="false">COS(PI()*C32/180)</f>
        <v>1</v>
      </c>
      <c r="E32" s="144" t="n">
        <v>26</v>
      </c>
      <c r="F32" s="78" t="n">
        <f aca="false">ABS((E33-E31)/2)</f>
        <v>1</v>
      </c>
      <c r="G32" s="78" t="n">
        <v>18.5</v>
      </c>
      <c r="H32" s="142" t="n">
        <f aca="false">((E32-E31)^2+(ABS(G32-G31))^2)^0.5</f>
        <v>1.00498756211209</v>
      </c>
      <c r="I32" s="143" t="n">
        <v>25</v>
      </c>
      <c r="J32" s="143"/>
      <c r="K32" s="143" t="n">
        <v>30</v>
      </c>
      <c r="L32" s="144" t="n">
        <v>53.8</v>
      </c>
      <c r="M32" s="144"/>
      <c r="N32" s="144" t="n">
        <v>47</v>
      </c>
      <c r="O32" s="78" t="n">
        <f aca="false">IF(I32=0,0,IF(I32&lt;40,(I32/L32)*2.2048+0.0178,(I32/L32)*2.2048+0.0178))</f>
        <v>1.04233531598513</v>
      </c>
      <c r="P32" s="78" t="n">
        <f aca="false">IF(J32=0,0,IF(J32&lt;40,(J32/M32)*2.2048+0.0178,(J32/M32)*2.2048+0.0178))</f>
        <v>0</v>
      </c>
      <c r="Q32" s="78" t="n">
        <f aca="false">IF(K32=0,0,IF(K32&lt;40,(K32/N32)*2.2048+0.0178,(K32/N32)*2.2048+0.0178))</f>
        <v>1.42511914893617</v>
      </c>
      <c r="R32" s="78" t="n">
        <f aca="false">IF(Q32&gt;0,(IF(P32&gt;0,(((O35+Q35)/2)+P35)/2,((O32+Q32)/2))),0)</f>
        <v>1.23372723246065</v>
      </c>
      <c r="S32" s="78" t="n">
        <f aca="false">IF(R32&gt;0,(R32*D32),(P32*D32))</f>
        <v>1.23372723246065</v>
      </c>
      <c r="T32" s="78" t="n">
        <f aca="false">F32*G32</f>
        <v>18.5</v>
      </c>
      <c r="U32" s="78" t="n">
        <f aca="false">S32*T32</f>
        <v>22.823953800522</v>
      </c>
      <c r="V32" s="80" t="n">
        <f aca="false">(U32/$C$51)</f>
        <v>0.0540662904921012</v>
      </c>
      <c r="W32" s="82"/>
      <c r="X32" s="11"/>
    </row>
    <row r="33" customFormat="false" ht="12.75" hidden="false" customHeight="false" outlineLevel="0" collapsed="false">
      <c r="B33" s="140" t="n">
        <v>14</v>
      </c>
      <c r="C33" s="77"/>
      <c r="D33" s="141" t="n">
        <f aca="false">COS(PI()*C33/180)</f>
        <v>1</v>
      </c>
      <c r="E33" s="144" t="n">
        <v>27</v>
      </c>
      <c r="F33" s="78" t="n">
        <f aca="false">ABS((E34-E32)/2)</f>
        <v>1</v>
      </c>
      <c r="G33" s="78" t="n">
        <v>18.9</v>
      </c>
      <c r="H33" s="142" t="n">
        <f aca="false">((E33-E32)^2+(ABS(G33-G32))^2)^0.5</f>
        <v>1.0770329614269</v>
      </c>
      <c r="I33" s="143" t="n">
        <v>25</v>
      </c>
      <c r="J33" s="143"/>
      <c r="K33" s="143" t="n">
        <v>30</v>
      </c>
      <c r="L33" s="144" t="n">
        <v>54.9</v>
      </c>
      <c r="M33" s="144"/>
      <c r="N33" s="144" t="n">
        <v>47.2</v>
      </c>
      <c r="O33" s="78" t="n">
        <f aca="false">IF(I33=0,0,IF(I33&lt;40,(I33/L33)*2.2048+0.0178,(I33/L33)*2.2048+0.0178))</f>
        <v>1.0218072859745</v>
      </c>
      <c r="P33" s="78" t="n">
        <f aca="false">IF(J33=0,0,IF(J33&lt;40,(J33/M33)*2.2048+0.0178,(J33/M33)*2.2048+0.0178))</f>
        <v>0</v>
      </c>
      <c r="Q33" s="78" t="n">
        <f aca="false">IF(K33=0,0,IF(K33&lt;40,(K33/N33)*2.2048+0.0178,(K33/N33)*2.2048+0.0178))</f>
        <v>1.41915593220339</v>
      </c>
      <c r="R33" s="78" t="n">
        <f aca="false">IF(Q33&gt;0,(IF(P33&gt;0,(((O36+Q36)/2)+P36)/2,((O33+Q33)/2))),0)</f>
        <v>1.22048160908894</v>
      </c>
      <c r="S33" s="78" t="n">
        <f aca="false">IF(R33&gt;0,(R33*D33),(P33*D33))</f>
        <v>1.22048160908894</v>
      </c>
      <c r="T33" s="78" t="n">
        <f aca="false">F33*G33</f>
        <v>18.9</v>
      </c>
      <c r="U33" s="78" t="n">
        <f aca="false">S33*T33</f>
        <v>23.0671024117811</v>
      </c>
      <c r="V33" s="80" t="n">
        <f aca="false">(U33/$C$51)</f>
        <v>0.0546422706033464</v>
      </c>
      <c r="W33" s="82"/>
      <c r="X33" s="11"/>
    </row>
    <row r="34" customFormat="false" ht="12.75" hidden="false" customHeight="false" outlineLevel="0" collapsed="false">
      <c r="B34" s="140" t="n">
        <v>15</v>
      </c>
      <c r="C34" s="77"/>
      <c r="D34" s="141" t="n">
        <f aca="false">COS(PI()*C34/180)</f>
        <v>1</v>
      </c>
      <c r="E34" s="144" t="n">
        <v>28</v>
      </c>
      <c r="F34" s="78" t="n">
        <f aca="false">ABS((E35-E33)/2)</f>
        <v>1</v>
      </c>
      <c r="G34" s="78" t="n">
        <v>18.9</v>
      </c>
      <c r="H34" s="142" t="n">
        <f aca="false">((E34-E33)^2+(ABS(G34-G33))^2)^0.5</f>
        <v>1</v>
      </c>
      <c r="I34" s="143" t="n">
        <v>20</v>
      </c>
      <c r="J34" s="143"/>
      <c r="K34" s="143" t="n">
        <v>25</v>
      </c>
      <c r="L34" s="144" t="n">
        <v>43.7</v>
      </c>
      <c r="M34" s="144"/>
      <c r="N34" s="144" t="n">
        <v>39.6</v>
      </c>
      <c r="O34" s="78" t="n">
        <f aca="false">IF(I34=0,0,IF(I34&lt;40,(I34/L34)*2.2048+0.0178,(I34/L34)*2.2048+0.0178))</f>
        <v>1.02686178489703</v>
      </c>
      <c r="P34" s="78" t="n">
        <f aca="false">IF(J34=0,0,IF(J34&lt;40,(J34/M34)*2.2048+0.0178,(J34/M34)*2.2048+0.0178))</f>
        <v>0</v>
      </c>
      <c r="Q34" s="78" t="n">
        <f aca="false">IF(K34=0,0,IF(K34&lt;40,(K34/N34)*2.2048+0.0178,(K34/N34)*2.2048+0.0178))</f>
        <v>1.40971919191919</v>
      </c>
      <c r="R34" s="78" t="n">
        <f aca="false">IF(Q34&gt;0,(IF(P34&gt;0,(((O37+Q37)/2)+P37)/2,((O34+Q34)/2))),0)</f>
        <v>1.21829048840811</v>
      </c>
      <c r="S34" s="78" t="n">
        <f aca="false">IF(R34&gt;0,(R34*D34),(P34*D34))</f>
        <v>1.21829048840811</v>
      </c>
      <c r="T34" s="78" t="n">
        <f aca="false">F34*G34</f>
        <v>18.9</v>
      </c>
      <c r="U34" s="78" t="n">
        <f aca="false">S34*T34</f>
        <v>23.0256902309133</v>
      </c>
      <c r="V34" s="80" t="n">
        <f aca="false">(U34/$C$51)</f>
        <v>0.0545441717804922</v>
      </c>
      <c r="W34" s="82"/>
      <c r="X34" s="11"/>
    </row>
    <row r="35" customFormat="false" ht="12.75" hidden="false" customHeight="false" outlineLevel="0" collapsed="false">
      <c r="B35" s="140" t="n">
        <v>16</v>
      </c>
      <c r="C35" s="77"/>
      <c r="D35" s="141" t="n">
        <f aca="false">COS(PI()*C35/180)</f>
        <v>1</v>
      </c>
      <c r="E35" s="144" t="n">
        <v>29</v>
      </c>
      <c r="F35" s="78" t="n">
        <f aca="false">ABS((E36-E34)/2)</f>
        <v>1</v>
      </c>
      <c r="G35" s="78" t="n">
        <v>18.8</v>
      </c>
      <c r="H35" s="142" t="n">
        <f aca="false">((E35-E34)^2+(ABS(G35-G34))^2)^0.5</f>
        <v>1.00498756211209</v>
      </c>
      <c r="I35" s="143" t="n">
        <v>20</v>
      </c>
      <c r="J35" s="143"/>
      <c r="K35" s="143" t="n">
        <v>35</v>
      </c>
      <c r="L35" s="144" t="n">
        <v>42.9</v>
      </c>
      <c r="M35" s="144"/>
      <c r="N35" s="144" t="n">
        <v>57.7</v>
      </c>
      <c r="O35" s="78" t="n">
        <f aca="false">IF(I35=0,0,IF(I35&lt;40,(I35/L35)*2.2048+0.0178,(I35/L35)*2.2048+0.0178))</f>
        <v>1.04567878787879</v>
      </c>
      <c r="P35" s="78" t="n">
        <f aca="false">IF(J35=0,0,IF(J35&lt;40,(J35/M35)*2.2048+0.0178,(J35/M35)*2.2048+0.0178))</f>
        <v>0</v>
      </c>
      <c r="Q35" s="78" t="n">
        <f aca="false">IF(K35=0,0,IF(K35&lt;40,(K35/N35)*2.2048+0.0178,(K35/N35)*2.2048+0.0178))</f>
        <v>1.35520034662045</v>
      </c>
      <c r="R35" s="78" t="n">
        <f aca="false">IF(Q35&gt;0,(IF(P35&gt;0,(((O38+Q38)/2)+P38)/2,((O35+Q35)/2))),0)</f>
        <v>1.20043956724962</v>
      </c>
      <c r="S35" s="78" t="n">
        <f aca="false">IF(R35&gt;0,(R35*D35),(P35*D35))</f>
        <v>1.20043956724962</v>
      </c>
      <c r="T35" s="78" t="n">
        <f aca="false">F35*G35</f>
        <v>18.8</v>
      </c>
      <c r="U35" s="78" t="n">
        <f aca="false">S35*T35</f>
        <v>22.5682638642929</v>
      </c>
      <c r="V35" s="80" t="n">
        <f aca="false">(U35/$C$51)</f>
        <v>0.0534606019909372</v>
      </c>
      <c r="W35" s="82"/>
      <c r="X35" s="11"/>
    </row>
    <row r="36" customFormat="false" ht="12.75" hidden="false" customHeight="false" outlineLevel="0" collapsed="false">
      <c r="B36" s="140" t="n">
        <v>17</v>
      </c>
      <c r="C36" s="77"/>
      <c r="D36" s="141" t="n">
        <f aca="false">COS(PI()*C36/180)</f>
        <v>1</v>
      </c>
      <c r="E36" s="144" t="n">
        <v>30</v>
      </c>
      <c r="F36" s="78" t="n">
        <f aca="false">ABS((E37-E35)/2)</f>
        <v>1</v>
      </c>
      <c r="G36" s="78" t="n">
        <v>18.7</v>
      </c>
      <c r="H36" s="142" t="n">
        <f aca="false">((E36-E35)^2+(ABS(G36-G35))^2)^0.5</f>
        <v>1.00498756211209</v>
      </c>
      <c r="I36" s="143" t="n">
        <v>20</v>
      </c>
      <c r="J36" s="143"/>
      <c r="K36" s="143" t="n">
        <v>25</v>
      </c>
      <c r="L36" s="144" t="n">
        <v>43.8</v>
      </c>
      <c r="M36" s="144"/>
      <c r="N36" s="144" t="n">
        <v>47.3</v>
      </c>
      <c r="O36" s="78" t="n">
        <f aca="false">IF(I36=0,0,IF(I36&lt;40,(I36/L36)*2.2048+0.0178,(I36/L36)*2.2048+0.0178))</f>
        <v>1.02455799086758</v>
      </c>
      <c r="P36" s="78" t="n">
        <f aca="false">IF(J36=0,0,IF(J36&lt;40,(J36/M36)*2.2048+0.0178,(J36/M36)*2.2048+0.0178))</f>
        <v>0</v>
      </c>
      <c r="Q36" s="78" t="n">
        <f aca="false">IF(K36=0,0,IF(K36&lt;40,(K36/N36)*2.2048+0.0178,(K36/N36)*2.2048+0.0178))</f>
        <v>1.18312769556025</v>
      </c>
      <c r="R36" s="78" t="n">
        <f aca="false">IF(Q36&gt;0,(IF(P36&gt;0,(((O39+Q39)/2)+P39)/2,((O36+Q36)/2))),0)</f>
        <v>1.10384284321392</v>
      </c>
      <c r="S36" s="78" t="n">
        <f aca="false">IF(R36&gt;0,(R36*D36),(P36*D36))</f>
        <v>1.10384284321392</v>
      </c>
      <c r="T36" s="78" t="n">
        <f aca="false">F36*G36</f>
        <v>18.7</v>
      </c>
      <c r="U36" s="78" t="n">
        <f aca="false">S36*T36</f>
        <v>20.6418611681002</v>
      </c>
      <c r="V36" s="80" t="n">
        <f aca="false">(U36/$C$51)</f>
        <v>0.0488972625850042</v>
      </c>
      <c r="W36" s="82"/>
      <c r="X36" s="11"/>
    </row>
    <row r="37" customFormat="false" ht="12.75" hidden="false" customHeight="false" outlineLevel="0" collapsed="false">
      <c r="B37" s="140" t="n">
        <v>18</v>
      </c>
      <c r="C37" s="77"/>
      <c r="D37" s="141" t="n">
        <f aca="false">COS(PI()*C37/180)</f>
        <v>1</v>
      </c>
      <c r="E37" s="144" t="n">
        <v>31</v>
      </c>
      <c r="F37" s="78" t="n">
        <f aca="false">ABS((E38-E36)/2)</f>
        <v>1</v>
      </c>
      <c r="G37" s="78" t="n">
        <v>18</v>
      </c>
      <c r="H37" s="142" t="n">
        <f aca="false">((E37-E36)^2+(ABS(G37-G36))^2)^0.5</f>
        <v>1.22065556157337</v>
      </c>
      <c r="I37" s="143" t="n">
        <v>20</v>
      </c>
      <c r="J37" s="143"/>
      <c r="K37" s="143" t="n">
        <v>15</v>
      </c>
      <c r="L37" s="144" t="n">
        <v>44.8</v>
      </c>
      <c r="M37" s="144"/>
      <c r="N37" s="144" t="n">
        <v>48.5</v>
      </c>
      <c r="O37" s="78" t="n">
        <f aca="false">IF(I37=0,0,IF(I37&lt;40,(I37/L37)*2.2048+0.0178,(I37/L37)*2.2048+0.0178))</f>
        <v>1.00208571428571</v>
      </c>
      <c r="P37" s="78" t="n">
        <f aca="false">IF(J37=0,0,IF(J37&lt;40,(J37/M37)*2.2048+0.0178,(J37/M37)*2.2048+0.0178))</f>
        <v>0</v>
      </c>
      <c r="Q37" s="78" t="n">
        <f aca="false">IF(K37=0,0,IF(K37&lt;40,(K37/N37)*2.2048+0.0178,(K37/N37)*2.2048+0.0178))</f>
        <v>0.699696907216495</v>
      </c>
      <c r="R37" s="78" t="n">
        <f aca="false">IF(Q37&gt;0,(IF(P37&gt;0,(((O40+Q40)/2)+P40)/2,((O37+Q37)/2))),0)</f>
        <v>0.850891310751105</v>
      </c>
      <c r="S37" s="78" t="n">
        <f aca="false">IF(R37&gt;0,(R37*D37),(P37*D37))</f>
        <v>0.850891310751105</v>
      </c>
      <c r="T37" s="78" t="n">
        <f aca="false">F37*G37</f>
        <v>18</v>
      </c>
      <c r="U37" s="78" t="n">
        <f aca="false">S37*T37</f>
        <v>15.3160435935199</v>
      </c>
      <c r="V37" s="80" t="n">
        <f aca="false">(U37/$C$51)</f>
        <v>0.0362812538683807</v>
      </c>
      <c r="W37" s="82"/>
      <c r="X37" s="11"/>
    </row>
    <row r="38" customFormat="false" ht="12.75" hidden="false" customHeight="false" outlineLevel="0" collapsed="false">
      <c r="B38" s="140" t="n">
        <v>19</v>
      </c>
      <c r="C38" s="77"/>
      <c r="D38" s="141" t="n">
        <f aca="false">COS(PI()*C38/180)</f>
        <v>1</v>
      </c>
      <c r="E38" s="144" t="n">
        <v>32</v>
      </c>
      <c r="F38" s="78" t="n">
        <f aca="false">ABS((E39-E37)/2)</f>
        <v>1.5</v>
      </c>
      <c r="G38" s="78" t="n">
        <v>17.9</v>
      </c>
      <c r="H38" s="142" t="n">
        <f aca="false">((E38-E37)^2+(ABS(G38-G37))^2)^0.5</f>
        <v>1.00498756211209</v>
      </c>
      <c r="I38" s="143" t="n">
        <v>20</v>
      </c>
      <c r="J38" s="143"/>
      <c r="K38" s="143" t="n">
        <v>10</v>
      </c>
      <c r="L38" s="144" t="n">
        <v>44.3</v>
      </c>
      <c r="M38" s="144"/>
      <c r="N38" s="144" t="n">
        <v>55.5</v>
      </c>
      <c r="O38" s="78" t="n">
        <f aca="false">IF(I38=0,0,IF(I38&lt;40,(I38/L38)*2.2048+0.0178,(I38/L38)*2.2048+0.0178))</f>
        <v>1.01319503386005</v>
      </c>
      <c r="P38" s="78" t="n">
        <f aca="false">IF(J38=0,0,IF(J38&lt;40,(J38/M38)*2.2048+0.0178,(J38/M38)*2.2048+0.0178))</f>
        <v>0</v>
      </c>
      <c r="Q38" s="78" t="n">
        <f aca="false">IF(K38=0,0,IF(K38&lt;40,(K38/N38)*2.2048+0.0178,(K38/N38)*2.2048+0.0178))</f>
        <v>0.415061261261261</v>
      </c>
      <c r="R38" s="78" t="n">
        <f aca="false">IF(Q38&gt;0,(IF(P38&gt;0,(((O41+Q41)/2)+P41)/2,((O38+Q38)/2))),0)</f>
        <v>0.714128147560653</v>
      </c>
      <c r="S38" s="78" t="n">
        <f aca="false">IF(R38&gt;0,(R38*D38),(P38*D38))</f>
        <v>0.714128147560653</v>
      </c>
      <c r="T38" s="78" t="n">
        <f aca="false">F38*G38</f>
        <v>26.85</v>
      </c>
      <c r="U38" s="78" t="n">
        <f aca="false">S38*T38</f>
        <v>19.1743407620035</v>
      </c>
      <c r="V38" s="80" t="n">
        <f aca="false">(U38/$C$51)</f>
        <v>0.0454209418181222</v>
      </c>
      <c r="W38" s="82"/>
      <c r="X38" s="11"/>
    </row>
    <row r="39" customFormat="false" ht="12.75" hidden="false" customHeight="false" outlineLevel="0" collapsed="false">
      <c r="B39" s="140" t="n">
        <v>20</v>
      </c>
      <c r="C39" s="77"/>
      <c r="D39" s="141" t="n">
        <f aca="false">COS(PI()*C39/180)</f>
        <v>1</v>
      </c>
      <c r="E39" s="144" t="n">
        <v>34</v>
      </c>
      <c r="F39" s="78" t="n">
        <f aca="false">ABS((E40-E38)/2)</f>
        <v>2.5</v>
      </c>
      <c r="G39" s="78" t="n">
        <v>14.4</v>
      </c>
      <c r="H39" s="142" t="n">
        <f aca="false">((E39-E38)^2+(ABS(G39-G38))^2)^0.5</f>
        <v>4.03112887414927</v>
      </c>
      <c r="I39" s="143" t="n">
        <v>20</v>
      </c>
      <c r="J39" s="143"/>
      <c r="K39" s="143" t="n">
        <v>10</v>
      </c>
      <c r="L39" s="144" t="n">
        <v>96.8</v>
      </c>
      <c r="M39" s="144"/>
      <c r="N39" s="144" t="n">
        <v>39.6</v>
      </c>
      <c r="O39" s="78" t="n">
        <f aca="false">IF(I39=0,0,IF(I39&lt;40,(I39/L39)*2.2048+0.0178,(I39/L39)*2.2048+0.0178))</f>
        <v>0.473337190082645</v>
      </c>
      <c r="P39" s="78" t="n">
        <f aca="false">IF(J39=0,0,IF(J39&lt;40,(J39/M39)*2.2048+0.0178,(J39/M39)*2.2048+0.0178))</f>
        <v>0</v>
      </c>
      <c r="Q39" s="78" t="n">
        <f aca="false">IF(K39=0,0,IF(K39&lt;40,(K39/N39)*2.2048+0.0178,(K39/N39)*2.2048+0.0178))</f>
        <v>0.574567676767677</v>
      </c>
      <c r="R39" s="78" t="n">
        <f aca="false">IF(Q39&gt;0,(IF(P39&gt;0,(((O42+Q42)/2)+P42)/2,((O39+Q39)/2))),0)</f>
        <v>0.523952433425161</v>
      </c>
      <c r="S39" s="78" t="n">
        <f aca="false">IF(R39&gt;0,(R39*D39),(P39*D39))</f>
        <v>0.523952433425161</v>
      </c>
      <c r="T39" s="78" t="n">
        <f aca="false">F39*G39</f>
        <v>36</v>
      </c>
      <c r="U39" s="78" t="n">
        <f aca="false">S39*T39</f>
        <v>18.8622876033058</v>
      </c>
      <c r="V39" s="80" t="n">
        <f aca="false">(U39/$C$51)</f>
        <v>0.0446817378714885</v>
      </c>
      <c r="W39" s="82"/>
      <c r="X39" s="11"/>
    </row>
    <row r="40" customFormat="false" ht="12.75" hidden="false" customHeight="false" outlineLevel="0" collapsed="false">
      <c r="B40" s="140" t="n">
        <v>21</v>
      </c>
      <c r="C40" s="77"/>
      <c r="D40" s="141" t="n">
        <f aca="false">COS(PI()*C40/180)</f>
        <v>1</v>
      </c>
      <c r="E40" s="144" t="n">
        <v>37</v>
      </c>
      <c r="F40" s="78" t="n">
        <f aca="false">ABS((E41-E39)/2)</f>
        <v>3</v>
      </c>
      <c r="G40" s="78" t="n">
        <v>11</v>
      </c>
      <c r="H40" s="142" t="n">
        <f aca="false">((E40-E39)^2+(ABS(G40-G39))^2)^0.5</f>
        <v>4.53431361950185</v>
      </c>
      <c r="I40" s="143" t="n">
        <v>15</v>
      </c>
      <c r="J40" s="143"/>
      <c r="K40" s="143" t="n">
        <v>5</v>
      </c>
      <c r="L40" s="144" t="n">
        <v>40.3</v>
      </c>
      <c r="M40" s="144"/>
      <c r="N40" s="144" t="n">
        <v>43.8</v>
      </c>
      <c r="O40" s="78" t="n">
        <f aca="false">IF(I40=0,0,IF(I40&lt;40,(I40/L40)*2.2048+0.0178,(I40/L40)*2.2048+0.0178))</f>
        <v>0.838445161290323</v>
      </c>
      <c r="P40" s="78" t="n">
        <f aca="false">IF(J40=0,0,IF(J40&lt;40,(J40/M40)*2.2048+0.0178,(J40/M40)*2.2048+0.0178))</f>
        <v>0</v>
      </c>
      <c r="Q40" s="78" t="n">
        <f aca="false">IF(K40=0,0,IF(K40&lt;40,(K40/N40)*2.2048+0.0178,(K40/N40)*2.2048+0.0178))</f>
        <v>0.269489497716895</v>
      </c>
      <c r="R40" s="78" t="n">
        <f aca="false">IF(Q40&gt;0,(IF(P40&gt;0,(((O43+Q43)/2)+P43)/2,((O40+Q40)/2))),0)</f>
        <v>0.553967329503609</v>
      </c>
      <c r="S40" s="78" t="n">
        <f aca="false">IF(R40&gt;0,(R40*D40),(P40*D40))</f>
        <v>0.553967329503609</v>
      </c>
      <c r="T40" s="78" t="n">
        <f aca="false">F40*G40</f>
        <v>33</v>
      </c>
      <c r="U40" s="78" t="n">
        <f aca="false">S40*T40</f>
        <v>18.2809218736191</v>
      </c>
      <c r="V40" s="80" t="n">
        <f aca="false">(U40/$C$51)</f>
        <v>0.0433045755840905</v>
      </c>
      <c r="W40" s="82"/>
      <c r="X40" s="11"/>
    </row>
    <row r="41" customFormat="false" ht="12.75" hidden="false" customHeight="false" outlineLevel="0" collapsed="false">
      <c r="B41" s="140" t="n">
        <v>22</v>
      </c>
      <c r="C41" s="77"/>
      <c r="D41" s="141" t="n">
        <f aca="false">COS(PI()*C41/180)</f>
        <v>1</v>
      </c>
      <c r="E41" s="144" t="n">
        <v>40</v>
      </c>
      <c r="F41" s="78" t="n">
        <f aca="false">ABS((E42-E40)/2)</f>
        <v>3.5</v>
      </c>
      <c r="G41" s="78" t="n">
        <v>10</v>
      </c>
      <c r="H41" s="142" t="n">
        <f aca="false">((E41-E40)^2+(ABS(G41-G40))^2)^0.5</f>
        <v>3.16227766016838</v>
      </c>
      <c r="I41" s="143" t="n">
        <v>15</v>
      </c>
      <c r="J41" s="143"/>
      <c r="K41" s="143" t="n">
        <v>5</v>
      </c>
      <c r="L41" s="144" t="n">
        <v>45.4</v>
      </c>
      <c r="M41" s="144"/>
      <c r="N41" s="144" t="n">
        <v>48.4</v>
      </c>
      <c r="O41" s="78" t="n">
        <f aca="false">IF(I41=0,0,IF(I41&lt;40,(I41/L41)*2.2048+0.0178,(I41/L41)*2.2048+0.0178))</f>
        <v>0.746258149779736</v>
      </c>
      <c r="P41" s="78" t="n">
        <f aca="false">IF(J41=0,0,IF(J41&lt;40,(J41/M41)*2.2048+0.0178,(J41/M41)*2.2048+0.0178))</f>
        <v>0</v>
      </c>
      <c r="Q41" s="78" t="n">
        <f aca="false">IF(K41=0,0,IF(K41&lt;40,(K41/N41)*2.2048+0.0178,(K41/N41)*2.2048+0.0178))</f>
        <v>0.245568595041322</v>
      </c>
      <c r="R41" s="78" t="n">
        <f aca="false">IF(Q41&gt;0,(IF(P41&gt;0,(((#REF!+#REF!)/2)+#REF!)/2,((O41+Q41)/2))),0)</f>
        <v>0.495913372410529</v>
      </c>
      <c r="S41" s="78" t="n">
        <f aca="false">IF(R41&gt;0,(R41*D41),(P41*D41))</f>
        <v>0.495913372410529</v>
      </c>
      <c r="T41" s="78" t="n">
        <f aca="false">F41*G41</f>
        <v>35</v>
      </c>
      <c r="U41" s="78" t="n">
        <f aca="false">S41*T41</f>
        <v>17.3569680343685</v>
      </c>
      <c r="V41" s="80" t="n">
        <f aca="false">(U41/$C$51)</f>
        <v>0.0411158769427065</v>
      </c>
      <c r="W41" s="82"/>
      <c r="X41" s="11"/>
    </row>
    <row r="42" customFormat="false" ht="12.75" hidden="false" customHeight="false" outlineLevel="0" collapsed="false">
      <c r="B42" s="140" t="n">
        <v>23</v>
      </c>
      <c r="C42" s="77"/>
      <c r="D42" s="141" t="n">
        <f aca="false">COS(PI()*C42/180)</f>
        <v>1</v>
      </c>
      <c r="E42" s="144" t="n">
        <v>44</v>
      </c>
      <c r="F42" s="78" t="n">
        <f aca="false">ABS((E43-E41)/2)</f>
        <v>3.25</v>
      </c>
      <c r="G42" s="78" t="n">
        <v>9.5</v>
      </c>
      <c r="H42" s="142" t="n">
        <f aca="false">((E42-E41)^2+(ABS(G42-G41))^2)^0.5</f>
        <v>4.03112887414928</v>
      </c>
      <c r="I42" s="143" t="n">
        <v>15</v>
      </c>
      <c r="J42" s="143"/>
      <c r="K42" s="143" t="n">
        <v>10</v>
      </c>
      <c r="L42" s="144" t="n">
        <v>40.7</v>
      </c>
      <c r="M42" s="144"/>
      <c r="N42" s="144" t="n">
        <v>64</v>
      </c>
      <c r="O42" s="78" t="n">
        <f aca="false">IF(I42=0,0,IF(I42&lt;40,(I42/L42)*2.2048+0.0178,(I42/L42)*2.2048+0.0178))</f>
        <v>0.830379852579853</v>
      </c>
      <c r="P42" s="78" t="n">
        <f aca="false">IF(J42=0,0,IF(J42&lt;40,(J42/M42)*2.2048+0.0178,(J42/M42)*2.2048+0.0178))</f>
        <v>0</v>
      </c>
      <c r="Q42" s="78" t="n">
        <f aca="false">IF(K42=0,0,IF(K42&lt;40,(K42/N42)*2.2048+0.0178,(K42/N42)*2.2048+0.0178))</f>
        <v>0.3623</v>
      </c>
      <c r="R42" s="78" t="n">
        <f aca="false">IF(Q42&gt;0,(IF(P42&gt;0,(((#REF!+#REF!)/2)+#REF!)/2,((O42+Q42)/2))),0)</f>
        <v>0.596339926289926</v>
      </c>
      <c r="S42" s="78" t="n">
        <f aca="false">IF(R42&gt;0,(R42*D42),(P42*D42))</f>
        <v>0.596339926289926</v>
      </c>
      <c r="T42" s="78" t="n">
        <f aca="false">F42*G42</f>
        <v>30.875</v>
      </c>
      <c r="U42" s="78" t="n">
        <f aca="false">S42*T42</f>
        <v>18.4119952242015</v>
      </c>
      <c r="V42" s="80" t="n">
        <f aca="false">(U42/$C$51)</f>
        <v>0.0436150673555994</v>
      </c>
      <c r="W42" s="82"/>
      <c r="X42" s="11"/>
    </row>
    <row r="43" customFormat="false" ht="12.75" hidden="false" customHeight="false" outlineLevel="0" collapsed="false">
      <c r="B43" s="140" t="n">
        <v>24</v>
      </c>
      <c r="C43" s="77"/>
      <c r="D43" s="141" t="n">
        <f aca="false">COS(PI()*C43/180)</f>
        <v>1</v>
      </c>
      <c r="E43" s="144" t="n">
        <v>46.5</v>
      </c>
      <c r="F43" s="78" t="n">
        <f aca="false">ABS((E44-E42)/2)</f>
        <v>3.75</v>
      </c>
      <c r="G43" s="78" t="n">
        <v>8.7</v>
      </c>
      <c r="H43" s="142" t="n">
        <f aca="false">((E43-E42)^2+(ABS(G43-G42))^2)^0.5</f>
        <v>2.62488094968134</v>
      </c>
      <c r="I43" s="143" t="n">
        <v>15</v>
      </c>
      <c r="J43" s="143"/>
      <c r="K43" s="143" t="n">
        <v>5</v>
      </c>
      <c r="L43" s="144" t="n">
        <v>57</v>
      </c>
      <c r="M43" s="144"/>
      <c r="N43" s="144" t="n">
        <v>47.5</v>
      </c>
      <c r="O43" s="78" t="n">
        <f aca="false">IF(I43=0,0,IF(I43&lt;40,(I43/L43)*2.2048+0.0178,(I43/L43)*2.2048+0.0178))</f>
        <v>0.59801052631579</v>
      </c>
      <c r="P43" s="78" t="n">
        <f aca="false">IF(J43=0,0,IF(J43&lt;40,(J43/M43)*2.2048+0.0178,(J43/M43)*2.2048+0.0178))</f>
        <v>0</v>
      </c>
      <c r="Q43" s="78" t="n">
        <f aca="false">IF(K43=0,0,IF(K43&lt;40,(K43/N43)*2.2048+0.0178,(K43/N43)*2.2048+0.0178))</f>
        <v>0.249884210526316</v>
      </c>
      <c r="R43" s="78" t="n">
        <f aca="false">IF(Q43&gt;0,(IF(P43&gt;0,(((#REF!+#REF!)/2)+#REF!)/2,((O43+Q43)/2))),0)</f>
        <v>0.423947368421053</v>
      </c>
      <c r="S43" s="78" t="n">
        <f aca="false">IF(R43&gt;0,(R43*D43),(P43*D43))</f>
        <v>0.423947368421053</v>
      </c>
      <c r="T43" s="78" t="n">
        <f aca="false">F43*G43</f>
        <v>32.625</v>
      </c>
      <c r="U43" s="78" t="n">
        <f aca="false">S43*T43</f>
        <v>13.8312828947368</v>
      </c>
      <c r="V43" s="80" t="n">
        <f aca="false">(U43/$C$51)</f>
        <v>0.0327640936097657</v>
      </c>
      <c r="W43" s="82"/>
      <c r="X43" s="11"/>
    </row>
    <row r="44" customFormat="false" ht="12.75" hidden="false" customHeight="false" outlineLevel="0" collapsed="false">
      <c r="B44" s="145" t="s">
        <v>179</v>
      </c>
      <c r="C44" s="86"/>
      <c r="D44" s="93"/>
      <c r="E44" s="147" t="n">
        <v>51.5</v>
      </c>
      <c r="F44" s="78"/>
      <c r="G44" s="87"/>
      <c r="H44" s="142"/>
      <c r="I44" s="146"/>
      <c r="J44" s="146"/>
      <c r="K44" s="146"/>
      <c r="L44" s="147"/>
      <c r="M44" s="147"/>
      <c r="N44" s="147"/>
      <c r="O44" s="87"/>
      <c r="P44" s="87"/>
      <c r="Q44" s="87"/>
      <c r="R44" s="87"/>
      <c r="S44" s="87"/>
      <c r="T44" s="87"/>
      <c r="U44" s="87"/>
      <c r="V44" s="90"/>
      <c r="W44" s="7"/>
      <c r="X44" s="11"/>
    </row>
    <row r="45" customFormat="false" ht="12.75" hidden="false" customHeight="false" outlineLevel="0" collapsed="false">
      <c r="B45" s="134" t="s">
        <v>180</v>
      </c>
      <c r="C45" s="135"/>
      <c r="D45" s="148"/>
      <c r="E45" s="176" t="n">
        <v>51.5</v>
      </c>
      <c r="F45" s="78"/>
      <c r="G45" s="7"/>
      <c r="H45" s="142"/>
      <c r="I45" s="149"/>
      <c r="J45" s="149"/>
      <c r="K45" s="149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11"/>
    </row>
    <row r="46" customFormat="false" ht="12.75" hidden="false" customHeight="false" outlineLevel="0" collapsed="false">
      <c r="B46" s="6"/>
      <c r="C46" s="7"/>
      <c r="D46" s="7"/>
      <c r="E46" s="7"/>
      <c r="F46" s="7"/>
      <c r="G46" s="150" t="s">
        <v>181</v>
      </c>
      <c r="H46" s="151" t="n">
        <f aca="false">SUM(H20:H45)</f>
        <v>56.919692826416</v>
      </c>
      <c r="I46" s="152"/>
      <c r="J46" s="152"/>
      <c r="K46" s="152"/>
      <c r="L46" s="152"/>
      <c r="M46" s="152"/>
      <c r="N46" s="152"/>
      <c r="O46" s="148"/>
      <c r="P46" s="148"/>
      <c r="Q46" s="148"/>
      <c r="R46" s="148"/>
      <c r="S46" s="148"/>
      <c r="T46" s="153" t="n">
        <f aca="false">SUM(T20:T45)</f>
        <v>561.475</v>
      </c>
      <c r="U46" s="136" t="n">
        <f aca="false">SUM(U20:U43)</f>
        <v>422.147582029074</v>
      </c>
      <c r="V46" s="154"/>
      <c r="W46" s="7"/>
      <c r="X46" s="11"/>
    </row>
    <row r="47" customFormat="false" ht="12.75" hidden="false" customHeight="false" outlineLevel="0" collapsed="false">
      <c r="B47" s="6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W47" s="7"/>
      <c r="X47" s="11"/>
    </row>
    <row r="48" customFormat="false" ht="12.75" hidden="false" customHeight="false" outlineLevel="0" collapsed="false">
      <c r="B48" s="6"/>
      <c r="C48" s="7"/>
      <c r="D48" s="7"/>
      <c r="E48" s="7"/>
      <c r="G48" s="7"/>
      <c r="H48" s="7"/>
      <c r="I48" s="7"/>
      <c r="J48" s="7"/>
      <c r="K48" s="7"/>
      <c r="L48" s="7"/>
      <c r="M48" s="7"/>
      <c r="N48" s="7"/>
      <c r="O48" s="7"/>
      <c r="P48" s="7"/>
      <c r="W48" s="7"/>
      <c r="X48" s="11"/>
    </row>
    <row r="49" customFormat="false" ht="15.75" hidden="false" customHeight="true" outlineLevel="0" collapsed="false">
      <c r="B49" s="155" t="s">
        <v>182</v>
      </c>
      <c r="C49" s="7"/>
      <c r="D49" s="7"/>
      <c r="E49" s="177" t="s">
        <v>183</v>
      </c>
      <c r="F49" s="157" t="s">
        <v>184</v>
      </c>
      <c r="G49" s="158" t="s">
        <v>362</v>
      </c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W49" s="7"/>
      <c r="X49" s="11"/>
    </row>
    <row r="50" customFormat="false" ht="12.75" hidden="false" customHeight="false" outlineLevel="0" collapsed="false">
      <c r="B50" s="6"/>
      <c r="C50" s="7"/>
      <c r="D50" s="7"/>
      <c r="E50" s="7"/>
      <c r="F50" s="159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W50" s="7"/>
      <c r="X50" s="11"/>
    </row>
    <row r="51" customFormat="false" ht="12.75" hidden="false" customHeight="false" outlineLevel="0" collapsed="false">
      <c r="B51" s="96" t="s">
        <v>185</v>
      </c>
      <c r="C51" s="160" t="n">
        <f aca="false">U46</f>
        <v>422.147582029074</v>
      </c>
      <c r="D51" s="85" t="s">
        <v>186</v>
      </c>
      <c r="E51" s="7"/>
      <c r="F51" s="159" t="s">
        <v>187</v>
      </c>
      <c r="G51" s="7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W51" s="7"/>
      <c r="X51" s="11"/>
    </row>
    <row r="52" customFormat="false" ht="12.75" hidden="false" customHeight="false" outlineLevel="0" collapsed="false">
      <c r="B52" s="96" t="s">
        <v>189</v>
      </c>
      <c r="C52" s="162" t="n">
        <f aca="false">ABS(E45-E18)</f>
        <v>48</v>
      </c>
      <c r="D52" s="85" t="s">
        <v>137</v>
      </c>
      <c r="E52" s="7"/>
      <c r="G52" s="7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W52" s="7"/>
      <c r="X52" s="11"/>
    </row>
    <row r="53" customFormat="false" ht="14.25" hidden="false" customHeight="false" outlineLevel="0" collapsed="false">
      <c r="B53" s="96" t="s">
        <v>190</v>
      </c>
      <c r="C53" s="160" t="n">
        <f aca="false">T46</f>
        <v>561.475</v>
      </c>
      <c r="D53" s="85" t="s">
        <v>191</v>
      </c>
      <c r="E53" s="7"/>
      <c r="F53" s="159" t="s">
        <v>192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163"/>
      <c r="W53" s="7"/>
      <c r="X53" s="11"/>
    </row>
    <row r="54" customFormat="false" ht="12.75" hidden="false" customHeight="false" outlineLevel="0" collapsed="false">
      <c r="B54" s="96" t="s">
        <v>194</v>
      </c>
      <c r="C54" s="160" t="n">
        <f aca="false">C53/C52</f>
        <v>11.6973958333333</v>
      </c>
      <c r="D54" s="85" t="s">
        <v>137</v>
      </c>
      <c r="E54" s="7"/>
      <c r="F54" s="159" t="s">
        <v>195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163"/>
      <c r="W54" s="7"/>
      <c r="X54" s="11"/>
    </row>
    <row r="55" customFormat="false" ht="12.75" hidden="false" customHeight="true" outlineLevel="0" collapsed="false">
      <c r="B55" s="96" t="s">
        <v>196</v>
      </c>
      <c r="C55" s="160" t="n">
        <f aca="false">C51/C53</f>
        <v>0.751854636500421</v>
      </c>
      <c r="D55" s="85" t="s">
        <v>197</v>
      </c>
      <c r="E55" s="7"/>
      <c r="F55" s="159" t="s">
        <v>198</v>
      </c>
      <c r="G55" s="158" t="s">
        <v>363</v>
      </c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W55" s="7"/>
      <c r="X55" s="11"/>
    </row>
    <row r="56" customFormat="false" ht="12.75" hidden="false" customHeight="false" outlineLevel="0" collapsed="false">
      <c r="B56" s="96" t="s">
        <v>200</v>
      </c>
      <c r="C56" s="164" t="n">
        <f aca="false">MAX(V20:V43)</f>
        <v>0.0549083536413183</v>
      </c>
      <c r="D56" s="7"/>
      <c r="E56" s="7"/>
      <c r="F56" s="165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W56" s="7"/>
      <c r="X56" s="11"/>
    </row>
    <row r="57" customFormat="false" ht="13.5" hidden="false" customHeight="false" outlineLevel="0" collapsed="false">
      <c r="B57" s="166" t="s">
        <v>158</v>
      </c>
      <c r="C57" s="167" t="n">
        <f aca="false">H46</f>
        <v>56.919692826416</v>
      </c>
      <c r="D57" s="30" t="s">
        <v>137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6"/>
    </row>
  </sheetData>
  <mergeCells count="10">
    <mergeCell ref="B2:K2"/>
    <mergeCell ref="C6:D6"/>
    <mergeCell ref="C7:D7"/>
    <mergeCell ref="C8:D8"/>
    <mergeCell ref="C10:D10"/>
    <mergeCell ref="C11:D11"/>
    <mergeCell ref="O15:R15"/>
    <mergeCell ref="G49:R50"/>
    <mergeCell ref="H51:R52"/>
    <mergeCell ref="G55:R5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15" activePane="bottomLeft" state="frozen"/>
      <selection pane="topLeft" activeCell="C1" activeCellId="0" sqref="C1"/>
      <selection pane="bottomLeft" activeCell="T37" activeCellId="0" sqref="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41"/>
    <col collapsed="false" customWidth="true" hidden="false" outlineLevel="0" max="3" min="3" style="0" width="11.42"/>
    <col collapsed="false" customWidth="true" hidden="false" outlineLevel="0" max="4" min="4" style="1" width="9.85"/>
    <col collapsed="false" customWidth="true" hidden="false" outlineLevel="0" max="5" min="5" style="0" width="17.28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10" min="9" style="0" width="7.7"/>
    <col collapsed="false" customWidth="true" hidden="false" outlineLevel="0" max="11" min="11" style="0" width="7.14"/>
    <col collapsed="false" customWidth="true" hidden="false" outlineLevel="0" max="17" min="12" style="0" width="6.85"/>
    <col collapsed="false" customWidth="true" hidden="false" outlineLevel="0" max="21" min="18" style="0" width="7.7"/>
    <col collapsed="false" customWidth="true" hidden="false" outlineLevel="0" max="22" min="22" style="0" width="7.42"/>
    <col collapsed="false" customWidth="true" hidden="false" outlineLevel="0" max="25" min="25" style="0" width="7.28"/>
    <col collapsed="false" customWidth="true" hidden="false" outlineLevel="0" max="26" min="26" style="0" width="6.85"/>
    <col collapsed="false" customWidth="true" hidden="false" outlineLevel="0" max="27" min="27" style="0" width="11.28"/>
    <col collapsed="false" customWidth="true" hidden="false" outlineLevel="0" max="28" min="28" style="0" width="7.42"/>
    <col collapsed="false" customWidth="true" hidden="false" outlineLevel="0" max="29" min="29" style="0" width="5.99"/>
    <col collapsed="false" customWidth="true" hidden="false" outlineLevel="0" max="30" min="30" style="0" width="6.41"/>
    <col collapsed="false" customWidth="true" hidden="false" outlineLevel="0" max="32" min="31" style="0" width="7.42"/>
    <col collapsed="false" customWidth="true" hidden="false" outlineLevel="0" max="33" min="33" style="0" width="35.7"/>
    <col collapsed="false" customWidth="true" hidden="false" outlineLevel="0" max="34" min="34" style="0" width="2.42"/>
  </cols>
  <sheetData>
    <row r="1" customFormat="false" ht="12.75" hidden="false" customHeight="false" outlineLevel="0" collapsed="false">
      <c r="A1" s="2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5"/>
    </row>
    <row r="2" customFormat="false" ht="23.25" hidden="false" customHeight="false" outlineLevel="0" collapsed="false">
      <c r="A2" s="6"/>
      <c r="B2" s="7"/>
      <c r="C2" s="8" t="s">
        <v>0</v>
      </c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1"/>
    </row>
    <row r="3" customFormat="false" ht="18" hidden="false" customHeight="false" outlineLevel="0" collapsed="false">
      <c r="A3" s="6"/>
      <c r="B3" s="7"/>
      <c r="C3" s="12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4" t="s">
        <v>2</v>
      </c>
      <c r="N3" s="15"/>
      <c r="O3" s="15"/>
      <c r="P3" s="16"/>
      <c r="Q3" s="17"/>
      <c r="R3" s="18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1"/>
    </row>
    <row r="4" customFormat="false" ht="12.75" hidden="false" customHeight="false" outlineLevel="0" collapsed="false">
      <c r="A4" s="6"/>
      <c r="B4" s="7"/>
      <c r="C4" s="7" t="s">
        <v>3</v>
      </c>
      <c r="D4" s="19"/>
      <c r="E4" s="7"/>
      <c r="F4" s="7"/>
      <c r="G4" s="7"/>
      <c r="H4" s="7"/>
      <c r="I4" s="7"/>
      <c r="J4" s="7"/>
      <c r="K4" s="7"/>
      <c r="L4" s="7"/>
      <c r="M4" s="18" t="s">
        <v>4</v>
      </c>
      <c r="N4" s="15"/>
      <c r="O4" s="15"/>
      <c r="P4" s="16"/>
      <c r="Q4" s="17"/>
      <c r="R4" s="18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11"/>
    </row>
    <row r="5" customFormat="false" ht="13.5" hidden="false" customHeight="false" outlineLevel="0" collapsed="false">
      <c r="A5" s="6"/>
      <c r="B5" s="7"/>
      <c r="C5" s="20" t="n">
        <v>37752</v>
      </c>
      <c r="D5" s="19"/>
      <c r="E5" s="7"/>
      <c r="F5" s="7" t="s">
        <v>5</v>
      </c>
      <c r="G5" s="7"/>
      <c r="H5" s="7"/>
      <c r="I5" s="7"/>
      <c r="J5" s="7"/>
      <c r="K5" s="7"/>
      <c r="L5" s="7"/>
      <c r="M5" s="21" t="s">
        <v>6</v>
      </c>
      <c r="N5" s="15"/>
      <c r="O5" s="15"/>
      <c r="P5" s="16"/>
      <c r="Q5" s="17"/>
      <c r="R5" s="18"/>
      <c r="S5" s="7" t="s">
        <v>7</v>
      </c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11"/>
    </row>
    <row r="6" customFormat="false" ht="12.75" hidden="false" customHeight="false" outlineLevel="0" collapsed="false">
      <c r="A6" s="2"/>
      <c r="B6" s="22" t="s">
        <v>8</v>
      </c>
      <c r="C6" s="22" t="s">
        <v>9</v>
      </c>
      <c r="D6" s="23" t="s">
        <v>10</v>
      </c>
      <c r="E6" s="22" t="s">
        <v>11</v>
      </c>
      <c r="F6" s="22" t="s">
        <v>12</v>
      </c>
      <c r="G6" s="22" t="s">
        <v>12</v>
      </c>
      <c r="H6" s="22" t="s">
        <v>13</v>
      </c>
      <c r="I6" s="22" t="s">
        <v>14</v>
      </c>
      <c r="J6" s="22" t="s">
        <v>15</v>
      </c>
      <c r="K6" s="22" t="s">
        <v>14</v>
      </c>
      <c r="L6" s="22" t="s">
        <v>16</v>
      </c>
      <c r="M6" s="22" t="s">
        <v>17</v>
      </c>
      <c r="N6" s="22" t="s">
        <v>18</v>
      </c>
      <c r="O6" s="22" t="s">
        <v>19</v>
      </c>
      <c r="P6" s="22" t="s">
        <v>20</v>
      </c>
      <c r="Q6" s="22" t="s">
        <v>21</v>
      </c>
      <c r="R6" s="22" t="s">
        <v>22</v>
      </c>
      <c r="S6" s="22" t="s">
        <v>23</v>
      </c>
      <c r="T6" s="22" t="s">
        <v>24</v>
      </c>
      <c r="U6" s="24" t="s">
        <v>25</v>
      </c>
      <c r="V6" s="24"/>
      <c r="W6" s="22" t="s">
        <v>26</v>
      </c>
      <c r="X6" s="22" t="s">
        <v>27</v>
      </c>
      <c r="Y6" s="22" t="s">
        <v>28</v>
      </c>
      <c r="Z6" s="22" t="s">
        <v>29</v>
      </c>
      <c r="AA6" s="22" t="s">
        <v>30</v>
      </c>
      <c r="AB6" s="22" t="s">
        <v>31</v>
      </c>
      <c r="AC6" s="22" t="s">
        <v>32</v>
      </c>
      <c r="AD6" s="22" t="s">
        <v>33</v>
      </c>
      <c r="AE6" s="22" t="s">
        <v>34</v>
      </c>
      <c r="AF6" s="22" t="s">
        <v>35</v>
      </c>
      <c r="AG6" s="22" t="s">
        <v>36</v>
      </c>
      <c r="AH6" s="5"/>
    </row>
    <row r="7" customFormat="false" ht="12.75" hidden="false" customHeight="false" outlineLevel="0" collapsed="false">
      <c r="A7" s="6"/>
      <c r="B7" s="25" t="s">
        <v>37</v>
      </c>
      <c r="C7" s="25" t="s">
        <v>37</v>
      </c>
      <c r="D7" s="26"/>
      <c r="E7" s="25"/>
      <c r="F7" s="25" t="s">
        <v>38</v>
      </c>
      <c r="G7" s="25" t="s">
        <v>37</v>
      </c>
      <c r="H7" s="25"/>
      <c r="I7" s="25" t="s">
        <v>39</v>
      </c>
      <c r="J7" s="25"/>
      <c r="K7" s="25" t="s">
        <v>40</v>
      </c>
      <c r="L7" s="25" t="s">
        <v>41</v>
      </c>
      <c r="M7" s="25" t="s">
        <v>42</v>
      </c>
      <c r="N7" s="25"/>
      <c r="O7" s="25" t="s">
        <v>43</v>
      </c>
      <c r="P7" s="25" t="s">
        <v>44</v>
      </c>
      <c r="Q7" s="25" t="s">
        <v>44</v>
      </c>
      <c r="R7" s="25" t="s">
        <v>45</v>
      </c>
      <c r="S7" s="25" t="s">
        <v>44</v>
      </c>
      <c r="T7" s="25"/>
      <c r="U7" s="27" t="s">
        <v>46</v>
      </c>
      <c r="V7" s="27" t="s">
        <v>47</v>
      </c>
      <c r="W7" s="25"/>
      <c r="X7" s="25" t="s">
        <v>48</v>
      </c>
      <c r="Y7" s="25" t="s">
        <v>49</v>
      </c>
      <c r="Z7" s="25" t="s">
        <v>49</v>
      </c>
      <c r="AA7" s="25" t="s">
        <v>50</v>
      </c>
      <c r="AB7" s="25" t="s">
        <v>51</v>
      </c>
      <c r="AC7" s="25" t="s">
        <v>52</v>
      </c>
      <c r="AD7" s="25" t="s">
        <v>52</v>
      </c>
      <c r="AE7" s="25" t="s">
        <v>53</v>
      </c>
      <c r="AF7" s="25" t="s">
        <v>54</v>
      </c>
      <c r="AG7" s="28"/>
      <c r="AH7" s="11"/>
    </row>
    <row r="8" customFormat="false" ht="13.5" hidden="false" customHeight="false" outlineLevel="0" collapsed="false">
      <c r="A8" s="29"/>
      <c r="B8" s="30"/>
      <c r="C8" s="31"/>
      <c r="D8" s="32"/>
      <c r="E8" s="31"/>
      <c r="F8" s="31"/>
      <c r="G8" s="31"/>
      <c r="H8" s="33" t="s">
        <v>55</v>
      </c>
      <c r="I8" s="33" t="s">
        <v>55</v>
      </c>
      <c r="J8" s="33" t="s">
        <v>56</v>
      </c>
      <c r="K8" s="33" t="s">
        <v>57</v>
      </c>
      <c r="L8" s="33" t="s">
        <v>55</v>
      </c>
      <c r="M8" s="33" t="s">
        <v>55</v>
      </c>
      <c r="N8" s="33"/>
      <c r="O8" s="33"/>
      <c r="P8" s="33" t="s">
        <v>55</v>
      </c>
      <c r="Q8" s="33" t="s">
        <v>55</v>
      </c>
      <c r="R8" s="33" t="s">
        <v>55</v>
      </c>
      <c r="S8" s="33" t="s">
        <v>55</v>
      </c>
      <c r="T8" s="33" t="s">
        <v>58</v>
      </c>
      <c r="U8" s="34"/>
      <c r="V8" s="34"/>
      <c r="W8" s="31"/>
      <c r="X8" s="31"/>
      <c r="Y8" s="33" t="s">
        <v>59</v>
      </c>
      <c r="Z8" s="33" t="s">
        <v>59</v>
      </c>
      <c r="AA8" s="33"/>
      <c r="AB8" s="33"/>
      <c r="AC8" s="33" t="s">
        <v>60</v>
      </c>
      <c r="AD8" s="33" t="s">
        <v>60</v>
      </c>
      <c r="AE8" s="35"/>
      <c r="AF8" s="35"/>
      <c r="AG8" s="35"/>
      <c r="AH8" s="36"/>
    </row>
    <row r="9" customFormat="false" ht="12.75" hidden="false" customHeight="false" outlineLevel="0" collapsed="false">
      <c r="A9" s="6"/>
      <c r="B9" s="7"/>
      <c r="C9" s="7"/>
      <c r="D9" s="19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11"/>
    </row>
    <row r="10" customFormat="false" ht="17.45" hidden="false" customHeight="true" outlineLevel="0" collapsed="false">
      <c r="A10" s="6"/>
      <c r="B10" s="37"/>
      <c r="C10" s="37" t="s">
        <v>61</v>
      </c>
      <c r="D10" s="38" t="n">
        <v>36457</v>
      </c>
      <c r="E10" s="39" t="s">
        <v>62</v>
      </c>
      <c r="F10" s="40" t="s">
        <v>63</v>
      </c>
      <c r="G10" s="40" t="s">
        <v>64</v>
      </c>
      <c r="H10" s="41" t="n">
        <v>6.6</v>
      </c>
      <c r="I10" s="41" t="n">
        <v>0.23</v>
      </c>
      <c r="J10" s="41" t="n">
        <v>1.5</v>
      </c>
      <c r="K10" s="41" t="n">
        <v>0.17</v>
      </c>
      <c r="L10" s="41" t="n">
        <v>20.12</v>
      </c>
      <c r="M10" s="39" t="n">
        <f aca="false">J10/L10</f>
        <v>0.0745526838966203</v>
      </c>
      <c r="N10" s="39"/>
      <c r="O10" s="39"/>
      <c r="R10" s="41" t="n">
        <v>0</v>
      </c>
      <c r="S10" s="42" t="n">
        <v>0.39</v>
      </c>
      <c r="T10" s="41" t="n">
        <v>0.28</v>
      </c>
      <c r="U10" s="39"/>
      <c r="V10" s="39"/>
      <c r="W10" s="39" t="s">
        <v>65</v>
      </c>
      <c r="X10" s="39" t="n">
        <v>15</v>
      </c>
      <c r="Y10" s="43" t="n">
        <v>0.602083333333333</v>
      </c>
      <c r="Z10" s="43" t="n">
        <v>0.625694444444444</v>
      </c>
      <c r="AA10" s="39" t="s">
        <v>66</v>
      </c>
      <c r="AB10" s="44" t="n">
        <v>0.166</v>
      </c>
      <c r="AC10" s="39"/>
      <c r="AD10" s="39"/>
      <c r="AE10" s="39"/>
      <c r="AF10" s="39"/>
      <c r="AG10" s="45" t="s">
        <v>67</v>
      </c>
      <c r="AH10" s="11"/>
    </row>
    <row r="11" customFormat="false" ht="17.45" hidden="false" customHeight="true" outlineLevel="0" collapsed="false">
      <c r="A11" s="6"/>
      <c r="B11" s="37"/>
      <c r="C11" s="37" t="s">
        <v>68</v>
      </c>
      <c r="D11" s="38" t="n">
        <v>36499</v>
      </c>
      <c r="E11" s="39" t="s">
        <v>62</v>
      </c>
      <c r="F11" s="39" t="s">
        <v>69</v>
      </c>
      <c r="G11" s="39" t="s">
        <v>70</v>
      </c>
      <c r="H11" s="41" t="n">
        <v>20.5</v>
      </c>
      <c r="I11" s="41" t="n">
        <v>2.46</v>
      </c>
      <c r="J11" s="41" t="n">
        <v>50.42</v>
      </c>
      <c r="K11" s="41" t="n">
        <v>0.45</v>
      </c>
      <c r="L11" s="41" t="n">
        <v>66.17</v>
      </c>
      <c r="M11" s="39" t="n">
        <f aca="false">J11/L11</f>
        <v>0.761976726613269</v>
      </c>
      <c r="N11" s="39"/>
      <c r="O11" s="39"/>
      <c r="R11" s="41" t="n">
        <v>0</v>
      </c>
      <c r="S11" s="42" t="n">
        <v>2.56</v>
      </c>
      <c r="T11" s="41" t="n">
        <v>22.86</v>
      </c>
      <c r="U11" s="39"/>
      <c r="V11" s="39"/>
      <c r="W11" s="39" t="s">
        <v>65</v>
      </c>
      <c r="X11" s="39" t="n">
        <v>18</v>
      </c>
      <c r="Y11" s="43" t="n">
        <v>0.559027777777778</v>
      </c>
      <c r="Z11" s="43" t="n">
        <v>0.582638888888889</v>
      </c>
      <c r="AA11" s="39" t="s">
        <v>66</v>
      </c>
      <c r="AB11" s="44" t="n">
        <v>0.1264</v>
      </c>
      <c r="AC11" s="39"/>
      <c r="AD11" s="39"/>
      <c r="AE11" s="39"/>
      <c r="AF11" s="39"/>
      <c r="AG11" s="45" t="s">
        <v>71</v>
      </c>
      <c r="AH11" s="11"/>
    </row>
    <row r="12" customFormat="false" ht="17.45" hidden="false" customHeight="true" outlineLevel="0" collapsed="false">
      <c r="A12" s="6"/>
      <c r="B12" s="37"/>
      <c r="C12" s="37" t="s">
        <v>72</v>
      </c>
      <c r="D12" s="38" t="n">
        <v>36634</v>
      </c>
      <c r="E12" s="39" t="s">
        <v>73</v>
      </c>
      <c r="F12" s="39" t="s">
        <v>69</v>
      </c>
      <c r="G12" s="39" t="s">
        <v>74</v>
      </c>
      <c r="H12" s="41" t="n">
        <v>25</v>
      </c>
      <c r="I12" s="41" t="n">
        <v>1.87</v>
      </c>
      <c r="J12" s="41" t="n">
        <v>46.85</v>
      </c>
      <c r="K12" s="41" t="n">
        <v>1.49</v>
      </c>
      <c r="L12" s="41" t="n">
        <v>25.34</v>
      </c>
      <c r="M12" s="39" t="n">
        <f aca="false">J12/L12</f>
        <v>1.84885556432518</v>
      </c>
      <c r="N12" s="39"/>
      <c r="O12" s="39"/>
      <c r="R12" s="41" t="s">
        <v>74</v>
      </c>
      <c r="S12" s="42" t="s">
        <v>74</v>
      </c>
      <c r="T12" s="41" t="n">
        <v>70.03</v>
      </c>
      <c r="U12" s="39"/>
      <c r="V12" s="39"/>
      <c r="W12" s="39" t="s">
        <v>65</v>
      </c>
      <c r="X12" s="39" t="n">
        <v>23</v>
      </c>
      <c r="Y12" s="43" t="n">
        <v>0.598611111111111</v>
      </c>
      <c r="Z12" s="43" t="n">
        <v>0.602777777777778</v>
      </c>
      <c r="AA12" s="39" t="s">
        <v>74</v>
      </c>
      <c r="AB12" s="44" t="n">
        <v>0.0655</v>
      </c>
      <c r="AC12" s="39"/>
      <c r="AD12" s="39"/>
      <c r="AE12" s="39"/>
      <c r="AF12" s="39"/>
      <c r="AG12" s="45"/>
      <c r="AH12" s="11"/>
    </row>
    <row r="13" customFormat="false" ht="17.45" hidden="false" customHeight="true" outlineLevel="0" collapsed="false">
      <c r="A13" s="6"/>
      <c r="B13" s="37"/>
      <c r="C13" s="37"/>
      <c r="D13" s="38"/>
      <c r="E13" s="39"/>
      <c r="F13" s="39"/>
      <c r="G13" s="39"/>
      <c r="H13" s="41"/>
      <c r="I13" s="41"/>
      <c r="J13" s="41"/>
      <c r="K13" s="41"/>
      <c r="L13" s="41"/>
      <c r="M13" s="39"/>
      <c r="N13" s="39"/>
      <c r="O13" s="39"/>
      <c r="R13" s="41"/>
      <c r="S13" s="41"/>
      <c r="T13" s="41"/>
      <c r="U13" s="39"/>
      <c r="V13" s="39"/>
      <c r="W13" s="39"/>
      <c r="X13" s="39"/>
      <c r="Y13" s="39"/>
      <c r="Z13" s="39"/>
      <c r="AA13" s="39"/>
      <c r="AB13" s="44"/>
      <c r="AC13" s="39"/>
      <c r="AD13" s="39"/>
      <c r="AE13" s="39"/>
      <c r="AF13" s="39"/>
      <c r="AG13" s="39"/>
      <c r="AH13" s="11"/>
    </row>
    <row r="14" customFormat="false" ht="17.45" hidden="false" customHeight="true" outlineLevel="0" collapsed="false">
      <c r="A14" s="6"/>
      <c r="B14" s="37"/>
      <c r="C14" s="37" t="s">
        <v>75</v>
      </c>
      <c r="D14" s="38" t="n">
        <v>36862</v>
      </c>
      <c r="E14" s="46" t="s">
        <v>76</v>
      </c>
      <c r="F14" s="47" t="s">
        <v>63</v>
      </c>
      <c r="G14" s="39" t="s">
        <v>77</v>
      </c>
      <c r="H14" s="41" t="n">
        <v>14</v>
      </c>
      <c r="I14" s="41" t="n">
        <v>1.55</v>
      </c>
      <c r="J14" s="41" t="n">
        <v>21.65</v>
      </c>
      <c r="K14" s="41" t="n">
        <v>0.75</v>
      </c>
      <c r="L14" s="41" t="n">
        <v>15.24</v>
      </c>
      <c r="M14" s="41" t="n">
        <f aca="false">J14/L14</f>
        <v>1.42060367454068</v>
      </c>
      <c r="N14" s="39"/>
      <c r="O14" s="39"/>
      <c r="R14" s="41" t="n">
        <v>0</v>
      </c>
      <c r="S14" s="41" t="n">
        <v>1.52</v>
      </c>
      <c r="T14" s="41" t="n">
        <v>7.67</v>
      </c>
      <c r="U14" s="39"/>
      <c r="V14" s="39"/>
      <c r="W14" s="39" t="s">
        <v>65</v>
      </c>
      <c r="X14" s="39" t="n">
        <v>22</v>
      </c>
      <c r="Y14" s="43" t="n">
        <v>0.6875</v>
      </c>
      <c r="Z14" s="43" t="n">
        <v>0.708333333333333</v>
      </c>
      <c r="AA14" s="39" t="s">
        <v>66</v>
      </c>
      <c r="AB14" s="48" t="n">
        <v>0.0737</v>
      </c>
      <c r="AC14" s="39"/>
      <c r="AD14" s="39"/>
      <c r="AE14" s="39"/>
      <c r="AF14" s="39"/>
      <c r="AG14" s="39" t="s">
        <v>78</v>
      </c>
      <c r="AH14" s="11"/>
    </row>
    <row r="15" customFormat="false" ht="17.45" hidden="false" customHeight="true" outlineLevel="0" collapsed="false">
      <c r="A15" s="6"/>
      <c r="B15" s="37"/>
      <c r="C15" s="37" t="s">
        <v>79</v>
      </c>
      <c r="D15" s="38" t="n">
        <v>36911</v>
      </c>
      <c r="E15" s="39" t="s">
        <v>80</v>
      </c>
      <c r="F15" s="39" t="s">
        <v>69</v>
      </c>
      <c r="G15" s="39" t="s">
        <v>70</v>
      </c>
      <c r="H15" s="41" t="n">
        <v>9.4</v>
      </c>
      <c r="I15" s="41" t="n">
        <v>1.04</v>
      </c>
      <c r="J15" s="41" t="n">
        <v>9.78</v>
      </c>
      <c r="K15" s="41" t="n">
        <v>0.58</v>
      </c>
      <c r="L15" s="41" t="n">
        <v>8.83</v>
      </c>
      <c r="M15" s="41" t="n">
        <f aca="false">J15/L15</f>
        <v>1.10758776896942</v>
      </c>
      <c r="N15" s="39"/>
      <c r="O15" s="39"/>
      <c r="R15" s="41" t="n">
        <v>0</v>
      </c>
      <c r="S15" s="41" t="n">
        <v>1.25</v>
      </c>
      <c r="T15" s="41" t="n">
        <v>5.68</v>
      </c>
      <c r="U15" s="39"/>
      <c r="V15" s="39"/>
      <c r="W15" s="39" t="s">
        <v>65</v>
      </c>
      <c r="X15" s="39" t="n">
        <v>8</v>
      </c>
      <c r="Y15" s="43" t="n">
        <v>0.6875</v>
      </c>
      <c r="Z15" s="43" t="n">
        <v>0.699305555555556</v>
      </c>
      <c r="AA15" s="39" t="s">
        <v>81</v>
      </c>
      <c r="AB15" s="48" t="n">
        <v>0.1965</v>
      </c>
      <c r="AC15" s="39"/>
      <c r="AD15" s="39"/>
      <c r="AE15" s="39"/>
      <c r="AF15" s="39"/>
      <c r="AG15" s="39" t="s">
        <v>82</v>
      </c>
      <c r="AH15" s="11"/>
    </row>
    <row r="16" customFormat="false" ht="17.45" hidden="false" customHeight="true" outlineLevel="0" collapsed="false">
      <c r="A16" s="6"/>
      <c r="B16" s="37"/>
      <c r="C16" s="37" t="s">
        <v>83</v>
      </c>
      <c r="D16" s="38" t="n">
        <v>36961</v>
      </c>
      <c r="E16" s="39" t="s">
        <v>84</v>
      </c>
      <c r="F16" s="39" t="s">
        <v>69</v>
      </c>
      <c r="G16" s="39" t="s">
        <v>70</v>
      </c>
      <c r="H16" s="41" t="n">
        <v>16</v>
      </c>
      <c r="I16" s="41" t="n">
        <v>2.21</v>
      </c>
      <c r="J16" s="41" t="n">
        <v>35.31</v>
      </c>
      <c r="K16" s="41" t="n">
        <v>0.45</v>
      </c>
      <c r="L16" s="41" t="n">
        <v>16.02</v>
      </c>
      <c r="M16" s="41" t="n">
        <f aca="false">J16/L16</f>
        <v>2.20411985018727</v>
      </c>
      <c r="N16" s="39"/>
      <c r="O16" s="39"/>
      <c r="R16" s="41" t="n">
        <v>0</v>
      </c>
      <c r="S16" s="41" t="n">
        <v>1.98</v>
      </c>
      <c r="T16" s="41" t="n">
        <v>15.84</v>
      </c>
      <c r="U16" s="39"/>
      <c r="V16" s="39"/>
      <c r="W16" s="39" t="s">
        <v>65</v>
      </c>
      <c r="X16" s="39" t="n">
        <v>25</v>
      </c>
      <c r="Y16" s="43" t="n">
        <v>0.540277777777778</v>
      </c>
      <c r="Z16" s="43" t="n">
        <v>0.565277777777778</v>
      </c>
      <c r="AA16" s="39" t="s">
        <v>85</v>
      </c>
      <c r="AB16" s="48" t="n">
        <v>0.0575</v>
      </c>
      <c r="AC16" s="39"/>
      <c r="AD16" s="39"/>
      <c r="AE16" s="39"/>
      <c r="AF16" s="39"/>
      <c r="AG16" s="39" t="s">
        <v>86</v>
      </c>
      <c r="AH16" s="11"/>
    </row>
    <row r="17" customFormat="false" ht="17.45" hidden="false" customHeight="true" outlineLevel="0" collapsed="false">
      <c r="A17" s="6"/>
      <c r="B17" s="37"/>
      <c r="C17" s="37" t="s">
        <v>87</v>
      </c>
      <c r="D17" s="38" t="n">
        <v>36983</v>
      </c>
      <c r="E17" s="39" t="s">
        <v>73</v>
      </c>
      <c r="F17" s="39" t="s">
        <v>69</v>
      </c>
      <c r="G17" s="39" t="s">
        <v>88</v>
      </c>
      <c r="H17" s="41" t="n">
        <v>16.5</v>
      </c>
      <c r="I17" s="41" t="n">
        <v>1.84</v>
      </c>
      <c r="J17" s="41" t="n">
        <v>30.37</v>
      </c>
      <c r="K17" s="41" t="n">
        <v>0.5</v>
      </c>
      <c r="L17" s="41" t="n">
        <v>16.11</v>
      </c>
      <c r="M17" s="41" t="n">
        <f aca="false">J17/L17</f>
        <v>1.88516449410304</v>
      </c>
      <c r="N17" s="39"/>
      <c r="O17" s="39"/>
      <c r="R17" s="41" t="n">
        <v>0</v>
      </c>
      <c r="S17" s="41" t="n">
        <v>1.82</v>
      </c>
      <c r="T17" s="41" t="n">
        <v>15.23</v>
      </c>
      <c r="U17" s="39"/>
      <c r="V17" s="39"/>
      <c r="W17" s="39" t="s">
        <v>65</v>
      </c>
      <c r="X17" s="39" t="n">
        <v>15</v>
      </c>
      <c r="Y17" s="43" t="n">
        <v>0.590972222222222</v>
      </c>
      <c r="Z17" s="43" t="n">
        <v>0.615277777777778</v>
      </c>
      <c r="AA17" s="39" t="s">
        <v>66</v>
      </c>
      <c r="AB17" s="48" t="n">
        <v>0.1474</v>
      </c>
      <c r="AC17" s="39"/>
      <c r="AD17" s="39"/>
      <c r="AE17" s="39"/>
      <c r="AF17" s="39"/>
      <c r="AG17" s="39" t="s">
        <v>89</v>
      </c>
      <c r="AH17" s="11"/>
    </row>
    <row r="18" customFormat="false" ht="17.45" hidden="false" customHeight="true" outlineLevel="0" collapsed="false">
      <c r="A18" s="6"/>
      <c r="B18" s="37"/>
      <c r="C18" s="37"/>
      <c r="D18" s="38"/>
      <c r="E18" s="39"/>
      <c r="F18" s="39"/>
      <c r="G18" s="39"/>
      <c r="H18" s="41"/>
      <c r="I18" s="41"/>
      <c r="J18" s="41"/>
      <c r="K18" s="41"/>
      <c r="L18" s="41"/>
      <c r="M18" s="41"/>
      <c r="N18" s="39"/>
      <c r="O18" s="39"/>
      <c r="R18" s="41"/>
      <c r="S18" s="41"/>
      <c r="T18" s="41"/>
      <c r="U18" s="39"/>
      <c r="V18" s="39"/>
      <c r="W18" s="39"/>
      <c r="X18" s="39"/>
      <c r="Y18" s="39"/>
      <c r="Z18" s="39"/>
      <c r="AA18" s="39"/>
      <c r="AB18" s="48"/>
      <c r="AC18" s="39"/>
      <c r="AD18" s="39"/>
      <c r="AE18" s="39"/>
      <c r="AF18" s="39"/>
      <c r="AG18" s="39"/>
      <c r="AH18" s="11"/>
    </row>
    <row r="19" customFormat="false" ht="17.45" hidden="false" customHeight="true" outlineLevel="0" collapsed="false">
      <c r="A19" s="6"/>
      <c r="B19" s="37"/>
      <c r="C19" s="37" t="s">
        <v>90</v>
      </c>
      <c r="D19" s="38" t="n">
        <v>37275</v>
      </c>
      <c r="E19" s="39" t="s">
        <v>73</v>
      </c>
      <c r="F19" s="39" t="s">
        <v>69</v>
      </c>
      <c r="G19" s="39" t="s">
        <v>88</v>
      </c>
      <c r="H19" s="41" t="n">
        <v>15</v>
      </c>
      <c r="I19" s="41" t="n">
        <v>2.54</v>
      </c>
      <c r="J19" s="41" t="n">
        <v>38.15</v>
      </c>
      <c r="K19" s="41" t="n">
        <v>0.45</v>
      </c>
      <c r="L19" s="41" t="n">
        <v>14.98</v>
      </c>
      <c r="M19" s="41" t="n">
        <f aca="false">J19/L19</f>
        <v>2.54672897196262</v>
      </c>
      <c r="N19" s="39"/>
      <c r="O19" s="39"/>
      <c r="R19" s="41" t="n">
        <v>0</v>
      </c>
      <c r="S19" s="41" t="n">
        <v>2.01</v>
      </c>
      <c r="T19" s="41" t="n">
        <v>17.35</v>
      </c>
      <c r="U19" s="39"/>
      <c r="V19" s="39"/>
      <c r="W19" s="39" t="n">
        <v>0.6</v>
      </c>
      <c r="X19" s="39" t="n">
        <v>13</v>
      </c>
      <c r="Y19" s="43" t="n">
        <v>0.539583333333333</v>
      </c>
      <c r="Z19" s="43" t="n">
        <v>0.572222222222222</v>
      </c>
      <c r="AA19" s="39" t="s">
        <v>66</v>
      </c>
      <c r="AB19" s="48" t="n">
        <v>0.1499</v>
      </c>
      <c r="AC19" s="39"/>
      <c r="AD19" s="39"/>
      <c r="AE19" s="39"/>
      <c r="AF19" s="39"/>
      <c r="AG19" s="49" t="s">
        <v>91</v>
      </c>
      <c r="AH19" s="11"/>
    </row>
    <row r="20" customFormat="false" ht="17.45" hidden="false" customHeight="true" outlineLevel="0" collapsed="false">
      <c r="A20" s="6"/>
      <c r="B20" s="37"/>
      <c r="C20" s="37" t="s">
        <v>92</v>
      </c>
      <c r="D20" s="38" t="n">
        <v>37278</v>
      </c>
      <c r="E20" s="39" t="s">
        <v>73</v>
      </c>
      <c r="F20" s="39" t="s">
        <v>69</v>
      </c>
      <c r="G20" s="39" t="s">
        <v>88</v>
      </c>
      <c r="H20" s="41" t="n">
        <v>22</v>
      </c>
      <c r="I20" s="41" t="n">
        <v>4.72</v>
      </c>
      <c r="J20" s="41" t="n">
        <v>103.8</v>
      </c>
      <c r="K20" s="41" t="n">
        <v>1.36</v>
      </c>
      <c r="L20" s="41" t="n">
        <v>19.22</v>
      </c>
      <c r="M20" s="41" t="n">
        <f aca="false">J20/L20</f>
        <v>5.4006243496358</v>
      </c>
      <c r="N20" s="39"/>
      <c r="O20" s="39"/>
      <c r="R20" s="41" t="n">
        <v>0.01</v>
      </c>
      <c r="S20" s="41" t="n">
        <v>6.01</v>
      </c>
      <c r="T20" s="41" t="n">
        <v>141</v>
      </c>
      <c r="U20" s="39"/>
      <c r="V20" s="39"/>
      <c r="W20" s="39" t="n">
        <v>0.6</v>
      </c>
      <c r="X20" s="39" t="n">
        <v>14</v>
      </c>
      <c r="Y20" s="43" t="n">
        <v>0.665277777777778</v>
      </c>
      <c r="Z20" s="43" t="n">
        <v>0.6875</v>
      </c>
      <c r="AA20" s="39" t="s">
        <v>66</v>
      </c>
      <c r="AB20" s="48" t="n">
        <v>0.1056</v>
      </c>
      <c r="AC20" s="39"/>
      <c r="AD20" s="39"/>
      <c r="AE20" s="39"/>
      <c r="AF20" s="39"/>
      <c r="AG20" s="49" t="s">
        <v>91</v>
      </c>
      <c r="AH20" s="11"/>
    </row>
    <row r="21" customFormat="false" ht="17.45" hidden="false" customHeight="true" outlineLevel="0" collapsed="false">
      <c r="A21" s="6"/>
      <c r="B21" s="37"/>
      <c r="C21" s="37" t="s">
        <v>93</v>
      </c>
      <c r="D21" s="50" t="n">
        <v>37306</v>
      </c>
      <c r="E21" s="51" t="s">
        <v>73</v>
      </c>
      <c r="F21" s="51" t="s">
        <v>69</v>
      </c>
      <c r="G21" s="51" t="s">
        <v>88</v>
      </c>
      <c r="H21" s="51" t="n">
        <v>96</v>
      </c>
      <c r="I21" s="51" t="n">
        <v>2.74</v>
      </c>
      <c r="J21" s="51" t="n">
        <v>263.25</v>
      </c>
      <c r="K21" s="51" t="n">
        <v>1.49</v>
      </c>
      <c r="L21" s="51" t="n">
        <v>63.7</v>
      </c>
      <c r="M21" s="41" t="n">
        <f aca="false">J21/L21</f>
        <v>4.13265306122449</v>
      </c>
      <c r="N21" s="51"/>
      <c r="O21" s="51"/>
      <c r="R21" s="51" t="n">
        <v>0.45</v>
      </c>
      <c r="S21" s="51" t="n">
        <v>11.18</v>
      </c>
      <c r="T21" s="51" t="n">
        <v>391.61</v>
      </c>
      <c r="U21" s="51"/>
      <c r="V21" s="51"/>
      <c r="W21" s="52" t="s">
        <v>94</v>
      </c>
      <c r="X21" s="51" t="n">
        <v>15</v>
      </c>
      <c r="Y21" s="53" t="n">
        <v>0.935416666666667</v>
      </c>
      <c r="Z21" s="53" t="n">
        <v>0.961111111111111</v>
      </c>
      <c r="AA21" s="51" t="s">
        <v>81</v>
      </c>
      <c r="AB21" s="54" t="n">
        <v>0.145</v>
      </c>
      <c r="AC21" s="51"/>
      <c r="AD21" s="51"/>
      <c r="AE21" s="51"/>
      <c r="AF21" s="51"/>
      <c r="AG21" s="49" t="s">
        <v>91</v>
      </c>
      <c r="AH21" s="11"/>
    </row>
    <row r="22" customFormat="false" ht="17.45" hidden="false" customHeight="true" outlineLevel="0" collapsed="false">
      <c r="A22" s="6"/>
      <c r="B22" s="37"/>
      <c r="C22" s="37" t="s">
        <v>95</v>
      </c>
      <c r="D22" s="38" t="s">
        <v>96</v>
      </c>
      <c r="E22" s="39" t="s">
        <v>97</v>
      </c>
      <c r="F22" s="39" t="s">
        <v>69</v>
      </c>
      <c r="G22" s="39" t="s">
        <v>88</v>
      </c>
      <c r="H22" s="41" t="n">
        <v>65</v>
      </c>
      <c r="I22" s="41" t="n">
        <v>9.39</v>
      </c>
      <c r="J22" s="41" t="n">
        <v>610.35</v>
      </c>
      <c r="K22" s="41" t="n">
        <v>1.13</v>
      </c>
      <c r="L22" s="41" t="n">
        <v>77.11</v>
      </c>
      <c r="M22" s="41" t="n">
        <f aca="false">J22/L22</f>
        <v>7.91531578264817</v>
      </c>
      <c r="N22" s="39"/>
      <c r="O22" s="39"/>
      <c r="R22" s="41" t="n">
        <v>0.08</v>
      </c>
      <c r="S22" s="41" t="n">
        <v>14.99</v>
      </c>
      <c r="T22" s="41" t="n">
        <v>687.56</v>
      </c>
      <c r="U22" s="39"/>
      <c r="V22" s="39"/>
      <c r="W22" s="39" t="n">
        <v>0.6</v>
      </c>
      <c r="X22" s="39" t="n">
        <v>27</v>
      </c>
      <c r="Y22" s="43" t="n">
        <v>0.402777777777778</v>
      </c>
      <c r="Z22" s="43" t="n">
        <v>0.46875</v>
      </c>
      <c r="AA22" s="39" t="s">
        <v>81</v>
      </c>
      <c r="AB22" s="44" t="n">
        <v>0.2122</v>
      </c>
      <c r="AC22" s="39"/>
      <c r="AD22" s="39"/>
      <c r="AE22" s="39"/>
      <c r="AF22" s="39"/>
      <c r="AG22" s="49" t="s">
        <v>91</v>
      </c>
      <c r="AH22" s="11"/>
    </row>
    <row r="23" customFormat="false" ht="17.45" hidden="false" customHeight="true" outlineLevel="0" collapsed="false">
      <c r="A23" s="6"/>
      <c r="B23" s="37"/>
      <c r="C23" s="37" t="s">
        <v>98</v>
      </c>
      <c r="D23" s="38" t="s">
        <v>99</v>
      </c>
      <c r="E23" s="39" t="s">
        <v>97</v>
      </c>
      <c r="F23" s="39" t="s">
        <v>69</v>
      </c>
      <c r="G23" s="39" t="s">
        <v>88</v>
      </c>
      <c r="H23" s="41" t="n">
        <v>58</v>
      </c>
      <c r="I23" s="41" t="n">
        <v>9.45</v>
      </c>
      <c r="J23" s="41" t="n">
        <v>548.1</v>
      </c>
      <c r="K23" s="41" t="n">
        <v>1.18</v>
      </c>
      <c r="L23" s="41" t="n">
        <v>61.62</v>
      </c>
      <c r="M23" s="41" t="n">
        <f aca="false">J23/L23</f>
        <v>8.89483933787731</v>
      </c>
      <c r="N23" s="39"/>
      <c r="O23" s="39"/>
      <c r="R23" s="41" t="n">
        <v>0.3</v>
      </c>
      <c r="S23" s="41" t="n">
        <v>14.78</v>
      </c>
      <c r="T23" s="41" t="n">
        <v>644.07</v>
      </c>
      <c r="U23" s="39"/>
      <c r="V23" s="39"/>
      <c r="W23" s="39" t="n">
        <v>0.6</v>
      </c>
      <c r="X23" s="39" t="n">
        <v>18</v>
      </c>
      <c r="Y23" s="43" t="n">
        <v>0.475694444444444</v>
      </c>
      <c r="Z23" s="43" t="n">
        <v>0.516666666666667</v>
      </c>
      <c r="AA23" s="39" t="s">
        <v>81</v>
      </c>
      <c r="AB23" s="48" t="n">
        <v>0.1848</v>
      </c>
      <c r="AC23" s="39"/>
      <c r="AD23" s="39"/>
      <c r="AE23" s="39"/>
      <c r="AF23" s="39"/>
      <c r="AG23" s="49" t="s">
        <v>91</v>
      </c>
      <c r="AH23" s="11"/>
    </row>
    <row r="24" customFormat="false" ht="17.45" hidden="false" customHeight="true" outlineLevel="0" collapsed="false">
      <c r="A24" s="6"/>
      <c r="B24" s="37"/>
      <c r="C24" s="37" t="s">
        <v>100</v>
      </c>
      <c r="D24" s="38" t="n">
        <v>37308</v>
      </c>
      <c r="E24" s="39" t="s">
        <v>101</v>
      </c>
      <c r="F24" s="39" t="s">
        <v>69</v>
      </c>
      <c r="G24" s="39" t="s">
        <v>88</v>
      </c>
      <c r="H24" s="41" t="n">
        <v>24</v>
      </c>
      <c r="I24" s="41" t="n">
        <v>5.73</v>
      </c>
      <c r="J24" s="41" t="n">
        <v>137.5</v>
      </c>
      <c r="K24" s="41" t="n">
        <v>1.22</v>
      </c>
      <c r="L24" s="41" t="n">
        <v>28.87</v>
      </c>
      <c r="M24" s="41" t="n">
        <f aca="false">J24/L24</f>
        <v>4.76272947696571</v>
      </c>
      <c r="N24" s="39"/>
      <c r="O24" s="39"/>
      <c r="R24" s="41" t="n">
        <v>0.13</v>
      </c>
      <c r="S24" s="41" t="n">
        <v>6.87</v>
      </c>
      <c r="T24" s="41" t="n">
        <v>168.01</v>
      </c>
      <c r="U24" s="39"/>
      <c r="V24" s="39"/>
      <c r="W24" s="39" t="s">
        <v>102</v>
      </c>
      <c r="X24" s="39" t="n">
        <v>15</v>
      </c>
      <c r="Y24" s="43" t="n">
        <v>0.406944444444445</v>
      </c>
      <c r="Z24" s="43" t="n">
        <v>0.444444444444444</v>
      </c>
      <c r="AA24" s="39" t="s">
        <v>66</v>
      </c>
      <c r="AB24" s="44" t="n">
        <v>0.108</v>
      </c>
      <c r="AC24" s="39"/>
      <c r="AD24" s="39"/>
      <c r="AE24" s="39"/>
      <c r="AF24" s="39"/>
      <c r="AG24" s="49" t="s">
        <v>91</v>
      </c>
      <c r="AH24" s="11"/>
    </row>
    <row r="25" customFormat="false" ht="17.45" hidden="false" customHeight="true" outlineLevel="0" collapsed="false">
      <c r="A25" s="6"/>
      <c r="B25" s="37"/>
      <c r="C25" s="37"/>
      <c r="D25" s="38"/>
      <c r="E25" s="55"/>
      <c r="F25" s="39"/>
      <c r="G25" s="39"/>
      <c r="H25" s="41"/>
      <c r="I25" s="41"/>
      <c r="J25" s="41"/>
      <c r="K25" s="41"/>
      <c r="L25" s="41"/>
      <c r="M25" s="41"/>
      <c r="N25" s="39"/>
      <c r="O25" s="39"/>
      <c r="P25" s="41"/>
      <c r="Q25" s="41"/>
      <c r="R25" s="41"/>
      <c r="S25" s="41"/>
      <c r="T25" s="41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11"/>
    </row>
    <row r="26" customFormat="false" ht="17.45" hidden="false" customHeight="true" outlineLevel="0" collapsed="false">
      <c r="A26" s="6"/>
      <c r="B26" s="37"/>
      <c r="C26" s="37" t="s">
        <v>103</v>
      </c>
      <c r="D26" s="56" t="n">
        <v>37569</v>
      </c>
      <c r="E26" s="57" t="s">
        <v>104</v>
      </c>
      <c r="F26" s="39" t="s">
        <v>63</v>
      </c>
      <c r="G26" s="39" t="s">
        <v>105</v>
      </c>
      <c r="H26" s="41" t="n">
        <v>8.7</v>
      </c>
      <c r="I26" s="41" t="n">
        <v>1.12</v>
      </c>
      <c r="J26" s="41" t="n">
        <v>9.77</v>
      </c>
      <c r="K26" s="41" t="n">
        <v>0.13</v>
      </c>
      <c r="L26" s="41" t="n">
        <v>7.23</v>
      </c>
      <c r="M26" s="41" t="n">
        <f aca="false">J26/L26</f>
        <v>1.35131396957123</v>
      </c>
      <c r="N26" s="39"/>
      <c r="O26" s="39"/>
      <c r="P26" s="41" t="n">
        <v>0.84</v>
      </c>
      <c r="Q26" s="41" t="n">
        <v>0.84</v>
      </c>
      <c r="R26" s="41" t="n">
        <v>0</v>
      </c>
      <c r="S26" s="41" t="n">
        <v>0.84</v>
      </c>
      <c r="T26" s="41" t="n">
        <v>1.23</v>
      </c>
      <c r="U26" s="39"/>
      <c r="V26" s="39"/>
      <c r="W26" s="39" t="n">
        <v>0.6</v>
      </c>
      <c r="X26" s="39" t="n">
        <v>12</v>
      </c>
      <c r="Y26" s="43" t="n">
        <v>0.544444444444444</v>
      </c>
      <c r="Z26" s="43" t="n">
        <v>0.5625</v>
      </c>
      <c r="AA26" s="39" t="s">
        <v>85</v>
      </c>
      <c r="AB26" s="48" t="n">
        <v>0.124</v>
      </c>
      <c r="AC26" s="39"/>
      <c r="AD26" s="39"/>
      <c r="AE26" s="39"/>
      <c r="AF26" s="39"/>
      <c r="AG26" s="39"/>
      <c r="AH26" s="11"/>
    </row>
    <row r="27" customFormat="false" ht="17.45" hidden="false" customHeight="true" outlineLevel="0" collapsed="false">
      <c r="A27" s="6"/>
      <c r="B27" s="37"/>
      <c r="C27" s="37" t="s">
        <v>106</v>
      </c>
      <c r="D27" s="56" t="n">
        <v>37605</v>
      </c>
      <c r="E27" s="57" t="s">
        <v>107</v>
      </c>
      <c r="F27" s="39" t="s">
        <v>69</v>
      </c>
      <c r="G27" s="39" t="s">
        <v>108</v>
      </c>
      <c r="H27" s="41" t="n">
        <v>15</v>
      </c>
      <c r="I27" s="41" t="n">
        <v>7.75</v>
      </c>
      <c r="J27" s="41" t="n">
        <v>116.3</v>
      </c>
      <c r="K27" s="41" t="n">
        <v>1.76</v>
      </c>
      <c r="L27" s="41" t="n">
        <v>19.24</v>
      </c>
      <c r="M27" s="41" t="n">
        <f aca="false">J27/L27</f>
        <v>6.04469854469855</v>
      </c>
      <c r="N27" s="39"/>
      <c r="O27" s="39"/>
      <c r="P27" s="41" t="n">
        <v>8.37</v>
      </c>
      <c r="Q27" s="41" t="n">
        <v>7.91</v>
      </c>
      <c r="R27" s="41" t="n">
        <v>-0.46</v>
      </c>
      <c r="S27" s="41" t="n">
        <v>8.14</v>
      </c>
      <c r="T27" s="41" t="n">
        <v>204.98</v>
      </c>
      <c r="U27" s="39"/>
      <c r="V27" s="39"/>
      <c r="W27" s="39" t="s">
        <v>109</v>
      </c>
      <c r="X27" s="39" t="n">
        <v>12</v>
      </c>
      <c r="Y27" s="43" t="n">
        <v>0.46875</v>
      </c>
      <c r="Z27" s="43" t="n">
        <v>0.518055555555556</v>
      </c>
      <c r="AA27" s="39" t="s">
        <v>81</v>
      </c>
      <c r="AB27" s="44" t="n">
        <v>0.1139</v>
      </c>
      <c r="AC27" s="39"/>
      <c r="AD27" s="39"/>
      <c r="AE27" s="39"/>
      <c r="AF27" s="39"/>
      <c r="AG27" s="49" t="s">
        <v>91</v>
      </c>
      <c r="AH27" s="11"/>
    </row>
    <row r="28" customFormat="false" ht="17.45" hidden="false" customHeight="true" outlineLevel="0" collapsed="false">
      <c r="A28" s="6"/>
      <c r="B28" s="37"/>
      <c r="C28" s="37" t="s">
        <v>110</v>
      </c>
      <c r="D28" s="56" t="n">
        <v>37606</v>
      </c>
      <c r="E28" s="57" t="s">
        <v>111</v>
      </c>
      <c r="F28" s="39" t="s">
        <v>69</v>
      </c>
      <c r="G28" s="39" t="s">
        <v>88</v>
      </c>
      <c r="H28" s="41" t="n">
        <v>91</v>
      </c>
      <c r="I28" s="41" t="n">
        <v>7.7</v>
      </c>
      <c r="J28" s="41" t="n">
        <v>700.5</v>
      </c>
      <c r="K28" s="58" t="n">
        <v>1.16</v>
      </c>
      <c r="L28" s="41" t="n">
        <v>116.83</v>
      </c>
      <c r="M28" s="41" t="n">
        <f aca="false">J28/L28</f>
        <v>5.99589146623299</v>
      </c>
      <c r="N28" s="39"/>
      <c r="O28" s="39"/>
      <c r="P28" s="41" t="n">
        <v>16.95</v>
      </c>
      <c r="Q28" s="41" t="n">
        <v>15.85</v>
      </c>
      <c r="R28" s="41" t="n">
        <v>-1.1</v>
      </c>
      <c r="S28" s="41" t="n">
        <v>16.4</v>
      </c>
      <c r="T28" s="41" t="n">
        <v>811.68</v>
      </c>
      <c r="U28" s="39"/>
      <c r="V28" s="39"/>
      <c r="W28" s="39" t="s">
        <v>109</v>
      </c>
      <c r="X28" s="39" t="n">
        <v>61</v>
      </c>
      <c r="Y28" s="43" t="n">
        <v>0.649305555555556</v>
      </c>
      <c r="Z28" s="43" t="n">
        <v>0.845138888888889</v>
      </c>
      <c r="AA28" s="39" t="s">
        <v>81</v>
      </c>
      <c r="AB28" s="48" t="n">
        <v>0.0513</v>
      </c>
      <c r="AC28" s="39"/>
      <c r="AD28" s="39"/>
      <c r="AE28" s="39"/>
      <c r="AF28" s="39"/>
      <c r="AG28" s="49" t="s">
        <v>91</v>
      </c>
      <c r="AH28" s="11"/>
    </row>
    <row r="29" customFormat="false" ht="17.45" hidden="false" customHeight="true" outlineLevel="0" collapsed="false">
      <c r="A29" s="6"/>
      <c r="B29" s="37"/>
      <c r="C29" s="37" t="s">
        <v>112</v>
      </c>
      <c r="D29" s="56" t="n">
        <v>37622</v>
      </c>
      <c r="E29" s="57" t="s">
        <v>113</v>
      </c>
      <c r="F29" s="39" t="s">
        <v>69</v>
      </c>
      <c r="G29" s="39" t="s">
        <v>88</v>
      </c>
      <c r="H29" s="41" t="n">
        <v>48</v>
      </c>
      <c r="I29" s="41" t="n">
        <v>3.12</v>
      </c>
      <c r="J29" s="41" t="n">
        <v>149.8</v>
      </c>
      <c r="K29" s="41" t="n">
        <v>1.53</v>
      </c>
      <c r="L29" s="41" t="n">
        <v>39.85</v>
      </c>
      <c r="M29" s="41" t="n">
        <f aca="false">J29/L29</f>
        <v>3.75909661229611</v>
      </c>
      <c r="N29" s="39"/>
      <c r="O29" s="39"/>
      <c r="P29" s="41" t="n">
        <v>8.8</v>
      </c>
      <c r="Q29" s="41" t="n">
        <v>8.57</v>
      </c>
      <c r="R29" s="41" t="n">
        <v>-0.23</v>
      </c>
      <c r="S29" s="41" t="n">
        <v>8.69</v>
      </c>
      <c r="T29" s="41" t="n">
        <v>229.73</v>
      </c>
      <c r="U29" s="39"/>
      <c r="V29" s="39"/>
      <c r="W29" s="39" t="s">
        <v>109</v>
      </c>
      <c r="X29" s="39" t="n">
        <v>15</v>
      </c>
      <c r="Y29" s="43" t="n">
        <v>0.625</v>
      </c>
      <c r="Z29" s="43" t="n">
        <v>0.669444444444444</v>
      </c>
      <c r="AA29" s="39" t="s">
        <v>66</v>
      </c>
      <c r="AB29" s="48" t="n">
        <v>0.0953</v>
      </c>
      <c r="AC29" s="39"/>
      <c r="AD29" s="39"/>
      <c r="AE29" s="39"/>
      <c r="AF29" s="39"/>
      <c r="AG29" s="49" t="s">
        <v>91</v>
      </c>
      <c r="AH29" s="11"/>
    </row>
    <row r="30" customFormat="false" ht="17.45" hidden="false" customHeight="true" outlineLevel="0" collapsed="false">
      <c r="A30" s="6"/>
      <c r="B30" s="37"/>
      <c r="C30" s="37" t="s">
        <v>114</v>
      </c>
      <c r="D30" s="56" t="n">
        <v>37696</v>
      </c>
      <c r="E30" s="57" t="s">
        <v>115</v>
      </c>
      <c r="F30" s="39" t="s">
        <v>69</v>
      </c>
      <c r="G30" s="39" t="s">
        <v>88</v>
      </c>
      <c r="H30" s="41" t="n">
        <v>18.5</v>
      </c>
      <c r="I30" s="41" t="n">
        <v>5.52</v>
      </c>
      <c r="J30" s="41" t="n">
        <v>102.1</v>
      </c>
      <c r="K30" s="41" t="n">
        <v>1.25</v>
      </c>
      <c r="L30" s="41" t="n">
        <v>22.9</v>
      </c>
      <c r="M30" s="41" t="n">
        <f aca="false">J30/L30</f>
        <v>4.4585152838428</v>
      </c>
      <c r="N30" s="39"/>
      <c r="O30" s="39"/>
      <c r="P30" s="41" t="n">
        <v>6.48</v>
      </c>
      <c r="Q30" s="41" t="n">
        <v>6.45</v>
      </c>
      <c r="R30" s="41" t="n">
        <v>-0.03</v>
      </c>
      <c r="S30" s="41" t="n">
        <v>6.47</v>
      </c>
      <c r="T30" s="41" t="n">
        <v>127.74</v>
      </c>
      <c r="U30" s="39"/>
      <c r="V30" s="39"/>
      <c r="W30" s="39" t="s">
        <v>109</v>
      </c>
      <c r="X30" s="39" t="n">
        <v>15</v>
      </c>
      <c r="Y30" s="43" t="n">
        <v>0.520833333333333</v>
      </c>
      <c r="Z30" s="43" t="n">
        <v>0.655555555555556</v>
      </c>
      <c r="AA30" s="59" t="s">
        <v>66</v>
      </c>
      <c r="AB30" s="48" t="n">
        <v>0.0933</v>
      </c>
      <c r="AC30" s="39"/>
      <c r="AD30" s="39"/>
      <c r="AE30" s="39"/>
      <c r="AF30" s="39"/>
      <c r="AG30" s="49" t="s">
        <v>116</v>
      </c>
      <c r="AH30" s="11"/>
    </row>
    <row r="31" customFormat="false" ht="17.45" hidden="false" customHeight="true" outlineLevel="0" collapsed="false">
      <c r="A31" s="6"/>
      <c r="B31" s="37"/>
      <c r="C31" s="37"/>
      <c r="D31" s="60"/>
      <c r="E31" s="61"/>
      <c r="F31" s="62"/>
      <c r="G31" s="62"/>
      <c r="H31" s="63"/>
      <c r="I31" s="63"/>
      <c r="J31" s="63"/>
      <c r="K31" s="63"/>
      <c r="L31" s="63"/>
      <c r="M31" s="62"/>
      <c r="N31" s="62"/>
      <c r="O31" s="62"/>
      <c r="P31" s="63"/>
      <c r="Q31" s="63"/>
      <c r="R31" s="63"/>
      <c r="S31" s="63"/>
      <c r="T31" s="63"/>
      <c r="U31" s="62"/>
      <c r="V31" s="62"/>
      <c r="W31" s="62"/>
      <c r="X31" s="62"/>
      <c r="Y31" s="64"/>
      <c r="Z31" s="64"/>
      <c r="AA31" s="62"/>
      <c r="AB31" s="65"/>
      <c r="AC31" s="62"/>
      <c r="AD31" s="62"/>
      <c r="AE31" s="62"/>
      <c r="AF31" s="62"/>
      <c r="AG31" s="66"/>
      <c r="AH31" s="11"/>
    </row>
    <row r="32" customFormat="false" ht="17.45" hidden="false" customHeight="true" outlineLevel="0" collapsed="false">
      <c r="A32" s="6"/>
      <c r="B32" s="37"/>
      <c r="C32" s="67" t="s">
        <v>117</v>
      </c>
      <c r="D32" s="60"/>
      <c r="E32" s="68"/>
      <c r="F32" s="62"/>
      <c r="G32" s="62"/>
      <c r="H32" s="63"/>
      <c r="I32" s="63"/>
      <c r="J32" s="63"/>
      <c r="K32" s="63"/>
      <c r="L32" s="63"/>
      <c r="M32" s="62"/>
      <c r="N32" s="62"/>
      <c r="O32" s="62"/>
      <c r="P32" s="63"/>
      <c r="Q32" s="63"/>
      <c r="R32" s="63"/>
      <c r="S32" s="63"/>
      <c r="T32" s="63"/>
      <c r="U32" s="62"/>
      <c r="V32" s="62"/>
      <c r="W32" s="62"/>
      <c r="X32" s="62"/>
      <c r="Y32" s="64"/>
      <c r="Z32" s="64"/>
      <c r="AA32" s="62"/>
      <c r="AB32" s="65"/>
      <c r="AC32" s="62"/>
      <c r="AD32" s="62"/>
      <c r="AE32" s="62"/>
      <c r="AF32" s="62"/>
      <c r="AG32" s="66"/>
      <c r="AH32" s="11"/>
    </row>
    <row r="33" customFormat="false" ht="17.45" hidden="false" customHeight="true" outlineLevel="0" collapsed="false">
      <c r="A33" s="6"/>
      <c r="B33" s="37"/>
      <c r="C33" s="37"/>
      <c r="D33" s="60"/>
      <c r="E33" s="68"/>
      <c r="F33" s="62"/>
      <c r="G33" s="62"/>
      <c r="H33" s="63"/>
      <c r="I33" s="63"/>
      <c r="J33" s="63"/>
      <c r="K33" s="63"/>
      <c r="L33" s="63"/>
      <c r="M33" s="62"/>
      <c r="N33" s="62"/>
      <c r="O33" s="62"/>
      <c r="P33" s="63"/>
      <c r="Q33" s="63"/>
      <c r="R33" s="62"/>
      <c r="S33" s="63"/>
      <c r="T33" s="63"/>
      <c r="U33" s="62"/>
      <c r="V33" s="62"/>
      <c r="W33" s="62"/>
      <c r="X33" s="62"/>
      <c r="Y33" s="64"/>
      <c r="Z33" s="64"/>
      <c r="AA33" s="62"/>
      <c r="AB33" s="65"/>
      <c r="AC33" s="62"/>
      <c r="AD33" s="62"/>
      <c r="AE33" s="62"/>
      <c r="AF33" s="62"/>
      <c r="AG33" s="66"/>
      <c r="AH33" s="11"/>
    </row>
    <row r="34" customFormat="false" ht="17.45" hidden="false" customHeight="true" outlineLevel="0" collapsed="false">
      <c r="A34" s="6"/>
      <c r="B34" s="37"/>
      <c r="C34" s="37" t="s">
        <v>118</v>
      </c>
      <c r="D34" s="38" t="n">
        <v>38432</v>
      </c>
      <c r="E34" s="69" t="s">
        <v>119</v>
      </c>
      <c r="F34" s="39" t="s">
        <v>69</v>
      </c>
      <c r="G34" s="39" t="s">
        <v>88</v>
      </c>
      <c r="H34" s="41" t="n">
        <v>48</v>
      </c>
      <c r="I34" s="41" t="n">
        <v>3.23</v>
      </c>
      <c r="J34" s="41" t="n">
        <v>155.15</v>
      </c>
      <c r="K34" s="41" t="n">
        <v>1.7</v>
      </c>
      <c r="L34" s="41" t="n">
        <v>21.96</v>
      </c>
      <c r="M34" s="41" t="n">
        <f aca="false">J34/L34</f>
        <v>7.06511839708561</v>
      </c>
      <c r="N34" s="39"/>
      <c r="O34" s="39"/>
      <c r="P34" s="41" t="n">
        <v>8.93</v>
      </c>
      <c r="Q34" s="41" t="n">
        <v>8.68</v>
      </c>
      <c r="R34" s="39" t="n">
        <v>-0.25</v>
      </c>
      <c r="S34" s="41" t="n">
        <v>8.81</v>
      </c>
      <c r="T34" s="41" t="n">
        <v>264.24</v>
      </c>
      <c r="U34" s="39"/>
      <c r="V34" s="39"/>
      <c r="W34" s="39" t="s">
        <v>109</v>
      </c>
      <c r="X34" s="39" t="n">
        <v>13</v>
      </c>
      <c r="Y34" s="43" t="n">
        <v>0.550694444444445</v>
      </c>
      <c r="Z34" s="43" t="n">
        <v>0.586111111111111</v>
      </c>
      <c r="AA34" s="39" t="s">
        <v>81</v>
      </c>
      <c r="AB34" s="48" t="n">
        <v>0.1477</v>
      </c>
      <c r="AC34" s="39"/>
      <c r="AD34" s="39"/>
      <c r="AE34" s="39"/>
      <c r="AF34" s="39"/>
      <c r="AG34" s="49" t="s">
        <v>116</v>
      </c>
      <c r="AH34" s="70"/>
      <c r="AI34" s="71"/>
      <c r="AJ34" s="71"/>
    </row>
    <row r="35" customFormat="false" ht="17.45" hidden="false" customHeight="true" outlineLevel="0" collapsed="false">
      <c r="A35" s="6"/>
      <c r="B35" s="37"/>
      <c r="C35" s="37" t="s">
        <v>120</v>
      </c>
      <c r="D35" s="38" t="n">
        <v>38439</v>
      </c>
      <c r="E35" s="69" t="s">
        <v>121</v>
      </c>
      <c r="F35" s="39" t="s">
        <v>69</v>
      </c>
      <c r="G35" s="39" t="s">
        <v>88</v>
      </c>
      <c r="H35" s="72" t="n">
        <v>87</v>
      </c>
      <c r="I35" s="41" t="n">
        <v>2.49</v>
      </c>
      <c r="J35" s="41" t="n">
        <v>216.45</v>
      </c>
      <c r="K35" s="41" t="n">
        <v>1.8</v>
      </c>
      <c r="L35" s="73" t="n">
        <v>55.07</v>
      </c>
      <c r="M35" s="41" t="n">
        <f aca="false">J35/L35</f>
        <v>3.93045215180679</v>
      </c>
      <c r="N35" s="71"/>
      <c r="O35" s="71"/>
      <c r="P35" s="71" t="n">
        <v>10.96</v>
      </c>
      <c r="Q35" s="41" t="n">
        <v>10.61</v>
      </c>
      <c r="R35" s="39" t="n">
        <v>-0.35</v>
      </c>
      <c r="S35" s="41" t="n">
        <v>10.79</v>
      </c>
      <c r="T35" s="41" t="n">
        <v>389.91</v>
      </c>
      <c r="U35" s="39"/>
      <c r="V35" s="39"/>
      <c r="W35" s="39" t="s">
        <v>109</v>
      </c>
      <c r="X35" s="39" t="n">
        <v>20</v>
      </c>
      <c r="Y35" s="43" t="n">
        <v>0.631944444444444</v>
      </c>
      <c r="Z35" s="43" t="n">
        <v>0.681944444444445</v>
      </c>
      <c r="AA35" s="39" t="s">
        <v>122</v>
      </c>
      <c r="AB35" s="48" t="n">
        <v>0.0872</v>
      </c>
      <c r="AC35" s="39"/>
      <c r="AD35" s="39"/>
      <c r="AE35" s="39"/>
      <c r="AF35" s="39"/>
      <c r="AG35" s="49" t="s">
        <v>116</v>
      </c>
      <c r="AH35" s="70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</row>
    <row r="36" customFormat="false" ht="17.45" hidden="false" customHeight="true" outlineLevel="0" collapsed="false">
      <c r="A36" s="6"/>
      <c r="B36" s="37"/>
      <c r="C36" s="37" t="s">
        <v>123</v>
      </c>
      <c r="D36" s="38" t="n">
        <v>38440</v>
      </c>
      <c r="E36" s="69" t="s">
        <v>119</v>
      </c>
      <c r="F36" s="39" t="s">
        <v>69</v>
      </c>
      <c r="G36" s="39" t="s">
        <v>88</v>
      </c>
      <c r="H36" s="72" t="n">
        <v>73</v>
      </c>
      <c r="I36" s="41" t="n">
        <v>7.85</v>
      </c>
      <c r="J36" s="41" t="n">
        <v>572.83</v>
      </c>
      <c r="K36" s="41" t="n">
        <v>1.06</v>
      </c>
      <c r="L36" s="71" t="n">
        <v>79.06</v>
      </c>
      <c r="M36" s="41" t="n">
        <f aca="false">J36/L36</f>
        <v>7.2455097394384</v>
      </c>
      <c r="N36" s="71"/>
      <c r="O36" s="71"/>
      <c r="P36" s="71" t="n">
        <v>14.91</v>
      </c>
      <c r="Q36" s="41" t="n">
        <v>14.11</v>
      </c>
      <c r="R36" s="41" t="n">
        <v>-0.8</v>
      </c>
      <c r="S36" s="41" t="n">
        <v>14.54</v>
      </c>
      <c r="T36" s="41" t="n">
        <v>608.28</v>
      </c>
      <c r="U36" s="39"/>
      <c r="V36" s="39"/>
      <c r="W36" s="39" t="s">
        <v>109</v>
      </c>
      <c r="X36" s="39" t="n">
        <v>21</v>
      </c>
      <c r="Y36" s="43" t="n">
        <v>0.681944444444445</v>
      </c>
      <c r="Z36" s="43" t="n">
        <v>0.728472222222222</v>
      </c>
      <c r="AA36" s="39" t="s">
        <v>122</v>
      </c>
      <c r="AB36" s="48" t="n">
        <v>0.1265</v>
      </c>
      <c r="AC36" s="39"/>
      <c r="AD36" s="39"/>
      <c r="AE36" s="39"/>
      <c r="AF36" s="39"/>
      <c r="AG36" s="49" t="s">
        <v>116</v>
      </c>
      <c r="AH36" s="11"/>
    </row>
    <row r="37" customFormat="false" ht="17.45" hidden="false" customHeight="true" outlineLevel="0" collapsed="false">
      <c r="A37" s="6"/>
      <c r="B37" s="37"/>
      <c r="C37" s="37" t="s">
        <v>124</v>
      </c>
      <c r="D37" s="38" t="n">
        <v>38450</v>
      </c>
      <c r="E37" s="69" t="s">
        <v>125</v>
      </c>
      <c r="F37" s="39" t="s">
        <v>69</v>
      </c>
      <c r="G37" s="39" t="s">
        <v>88</v>
      </c>
      <c r="H37" s="72" t="n">
        <v>48</v>
      </c>
      <c r="I37" s="41" t="n">
        <v>11.92</v>
      </c>
      <c r="J37" s="41" t="n">
        <v>572.1</v>
      </c>
      <c r="K37" s="41" t="n">
        <v>0.73</v>
      </c>
      <c r="L37" s="73" t="n">
        <v>59.42</v>
      </c>
      <c r="M37" s="41" t="n">
        <f aca="false">J37/L37</f>
        <v>9.62807135644564</v>
      </c>
      <c r="N37" s="71"/>
      <c r="O37" s="71"/>
      <c r="P37" s="71" t="n">
        <v>16.34</v>
      </c>
      <c r="Q37" s="41" t="n">
        <v>18</v>
      </c>
      <c r="R37" s="39" t="n">
        <v>1.66</v>
      </c>
      <c r="S37" s="41" t="n">
        <v>17.13</v>
      </c>
      <c r="T37" s="41" t="n">
        <v>417.54</v>
      </c>
      <c r="U37" s="39"/>
      <c r="V37" s="39"/>
      <c r="W37" s="39" t="s">
        <v>109</v>
      </c>
      <c r="X37" s="39" t="n">
        <v>25</v>
      </c>
      <c r="Y37" s="43" t="n">
        <v>0.852083333333333</v>
      </c>
      <c r="Z37" s="43" t="n">
        <v>0.943055555555556</v>
      </c>
      <c r="AA37" s="39" t="s">
        <v>122</v>
      </c>
      <c r="AB37" s="48" t="n">
        <v>0.0555</v>
      </c>
      <c r="AC37" s="39"/>
      <c r="AD37" s="62"/>
      <c r="AE37" s="62"/>
      <c r="AF37" s="62"/>
      <c r="AG37" s="49" t="s">
        <v>116</v>
      </c>
      <c r="AH37" s="11"/>
    </row>
    <row r="38" customFormat="false" ht="17.45" hidden="false" customHeight="true" outlineLevel="0" collapsed="false">
      <c r="A38" s="6"/>
      <c r="B38" s="37"/>
      <c r="C38" s="37"/>
      <c r="D38" s="60"/>
      <c r="E38" s="68"/>
      <c r="F38" s="62"/>
      <c r="G38" s="62"/>
      <c r="H38" s="62"/>
      <c r="I38" s="63"/>
      <c r="J38" s="63"/>
      <c r="K38" s="63"/>
      <c r="L38" s="74"/>
      <c r="M38" s="74"/>
      <c r="N38" s="74"/>
      <c r="O38" s="74"/>
      <c r="P38" s="74"/>
      <c r="Q38" s="63"/>
      <c r="R38" s="62"/>
      <c r="S38" s="63"/>
      <c r="T38" s="63"/>
      <c r="U38" s="62"/>
      <c r="V38" s="62"/>
      <c r="W38" s="62"/>
      <c r="X38" s="62"/>
      <c r="Y38" s="64"/>
      <c r="Z38" s="64"/>
      <c r="AA38" s="62"/>
      <c r="AB38" s="65"/>
      <c r="AC38" s="62"/>
      <c r="AD38" s="62"/>
      <c r="AE38" s="62"/>
      <c r="AF38" s="62"/>
      <c r="AG38" s="66"/>
      <c r="AH38" s="11"/>
    </row>
    <row r="39" customFormat="false" ht="17.45" hidden="false" customHeight="true" outlineLevel="0" collapsed="false">
      <c r="A39" s="6"/>
      <c r="B39" s="37"/>
      <c r="C39" s="37"/>
      <c r="D39" s="75"/>
      <c r="E39" s="76"/>
      <c r="F39" s="77"/>
      <c r="G39" s="77"/>
      <c r="H39" s="77"/>
      <c r="I39" s="78"/>
      <c r="J39" s="78"/>
      <c r="K39" s="78"/>
      <c r="Q39" s="77"/>
      <c r="R39" s="77"/>
      <c r="S39" s="78"/>
      <c r="T39" s="78"/>
      <c r="U39" s="77"/>
      <c r="V39" s="77"/>
      <c r="W39" s="77"/>
      <c r="X39" s="77"/>
      <c r="Y39" s="79"/>
      <c r="Z39" s="79"/>
      <c r="AA39" s="77"/>
      <c r="AB39" s="80"/>
      <c r="AC39" s="77"/>
      <c r="AD39" s="77"/>
      <c r="AE39" s="77"/>
      <c r="AF39" s="77"/>
      <c r="AG39" s="81"/>
      <c r="AH39" s="11"/>
    </row>
    <row r="40" customFormat="false" ht="17.45" hidden="false" customHeight="true" outlineLevel="0" collapsed="false">
      <c r="A40" s="6"/>
      <c r="B40" s="37"/>
      <c r="C40" s="37"/>
      <c r="D40" s="75"/>
      <c r="E40" s="76"/>
      <c r="F40" s="77"/>
      <c r="G40" s="77"/>
      <c r="H40" s="77"/>
      <c r="I40" s="78"/>
      <c r="J40" s="78"/>
      <c r="K40" s="78"/>
      <c r="Q40" s="78"/>
      <c r="R40" s="77"/>
      <c r="S40" s="78"/>
      <c r="T40" s="78"/>
      <c r="U40" s="77"/>
      <c r="V40" s="77"/>
      <c r="W40" s="77"/>
      <c r="X40" s="77"/>
      <c r="Y40" s="79"/>
      <c r="Z40" s="79"/>
      <c r="AA40" s="77"/>
      <c r="AB40" s="80"/>
      <c r="AC40" s="77"/>
      <c r="AD40" s="77"/>
      <c r="AE40" s="77"/>
      <c r="AF40" s="77"/>
      <c r="AG40" s="81"/>
      <c r="AH40" s="11"/>
    </row>
    <row r="41" customFormat="false" ht="17.45" hidden="false" customHeight="true" outlineLevel="0" collapsed="false">
      <c r="A41" s="6"/>
      <c r="B41" s="37"/>
      <c r="C41" s="37"/>
      <c r="D41" s="75"/>
      <c r="E41" s="76"/>
      <c r="F41" s="77"/>
      <c r="G41" s="77"/>
      <c r="H41" s="77"/>
      <c r="I41" s="78"/>
      <c r="J41" s="78"/>
      <c r="K41" s="78"/>
      <c r="Q41" s="78"/>
      <c r="R41" s="77"/>
      <c r="S41" s="78"/>
      <c r="T41" s="78"/>
      <c r="U41" s="77"/>
      <c r="V41" s="77"/>
      <c r="W41" s="77"/>
      <c r="X41" s="77"/>
      <c r="Y41" s="79"/>
      <c r="Z41" s="79"/>
      <c r="AA41" s="77"/>
      <c r="AB41" s="80"/>
      <c r="AC41" s="77"/>
      <c r="AD41" s="77"/>
      <c r="AE41" s="77"/>
      <c r="AF41" s="77"/>
      <c r="AG41" s="81"/>
      <c r="AH41" s="11"/>
    </row>
    <row r="42" customFormat="false" ht="17.45" hidden="false" customHeight="true" outlineLevel="0" collapsed="false">
      <c r="A42" s="6"/>
      <c r="B42" s="37"/>
      <c r="C42" s="82"/>
      <c r="D42" s="75"/>
      <c r="E42" s="76"/>
      <c r="F42" s="77"/>
      <c r="G42" s="77"/>
      <c r="H42" s="77"/>
      <c r="I42" s="77"/>
      <c r="J42" s="77"/>
      <c r="K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82"/>
      <c r="AH42" s="11"/>
    </row>
    <row r="43" customFormat="false" ht="17.45" hidden="false" customHeight="true" outlineLevel="0" collapsed="false">
      <c r="A43" s="6"/>
      <c r="B43" s="37"/>
      <c r="C43" s="37"/>
      <c r="D43" s="75"/>
      <c r="E43" s="76"/>
      <c r="F43" s="77"/>
      <c r="G43" s="77"/>
      <c r="H43" s="77"/>
      <c r="I43" s="78"/>
      <c r="J43" s="78"/>
      <c r="K43" s="78"/>
      <c r="Q43" s="78"/>
      <c r="R43" s="77"/>
      <c r="S43" s="78"/>
      <c r="T43" s="78"/>
      <c r="U43" s="77"/>
      <c r="V43" s="77"/>
      <c r="W43" s="77"/>
      <c r="X43" s="77"/>
      <c r="Y43" s="78"/>
      <c r="Z43" s="78"/>
      <c r="AA43" s="77"/>
      <c r="AB43" s="80"/>
      <c r="AC43" s="77"/>
      <c r="AD43" s="77"/>
      <c r="AE43" s="77"/>
      <c r="AF43" s="77"/>
      <c r="AG43" s="82"/>
      <c r="AH43" s="11"/>
    </row>
    <row r="44" customFormat="false" ht="17.45" hidden="false" customHeight="true" outlineLevel="0" collapsed="false">
      <c r="A44" s="6"/>
      <c r="B44" s="37"/>
      <c r="C44" s="37"/>
      <c r="D44" s="75"/>
      <c r="E44" s="76"/>
      <c r="F44" s="77"/>
      <c r="G44" s="77"/>
      <c r="H44" s="77"/>
      <c r="I44" s="78"/>
      <c r="J44" s="78"/>
      <c r="K44" s="78"/>
      <c r="Q44" s="78"/>
      <c r="R44" s="77"/>
      <c r="S44" s="78"/>
      <c r="T44" s="78"/>
      <c r="U44" s="78"/>
      <c r="V44" s="83"/>
      <c r="W44" s="77"/>
      <c r="X44" s="77"/>
      <c r="Y44" s="79"/>
      <c r="Z44" s="79"/>
      <c r="AA44" s="77"/>
      <c r="AB44" s="80"/>
      <c r="AC44" s="77"/>
      <c r="AD44" s="77"/>
      <c r="AE44" s="77"/>
      <c r="AF44" s="77"/>
      <c r="AG44" s="82"/>
      <c r="AH44" s="11"/>
    </row>
    <row r="45" customFormat="false" ht="17.45" hidden="false" customHeight="true" outlineLevel="0" collapsed="false">
      <c r="A45" s="6"/>
      <c r="B45" s="37"/>
      <c r="C45" s="37"/>
      <c r="D45" s="84"/>
      <c r="E45" s="85"/>
      <c r="F45" s="86"/>
      <c r="G45" s="86"/>
      <c r="H45" s="86"/>
      <c r="I45" s="87"/>
      <c r="J45" s="87"/>
      <c r="K45" s="87"/>
      <c r="Q45" s="87"/>
      <c r="R45" s="77"/>
      <c r="S45" s="87"/>
      <c r="T45" s="87"/>
      <c r="U45" s="87"/>
      <c r="V45" s="88"/>
      <c r="W45" s="77"/>
      <c r="X45" s="86"/>
      <c r="Y45" s="89"/>
      <c r="Z45" s="89"/>
      <c r="AA45" s="86"/>
      <c r="AB45" s="90"/>
      <c r="AC45" s="86"/>
      <c r="AD45" s="86"/>
      <c r="AE45" s="86"/>
      <c r="AF45" s="86"/>
      <c r="AG45" s="7"/>
      <c r="AH45" s="11"/>
    </row>
    <row r="46" customFormat="false" ht="17.45" hidden="false" customHeight="true" outlineLevel="0" collapsed="false">
      <c r="A46" s="6"/>
      <c r="B46" s="37"/>
      <c r="C46" s="37"/>
      <c r="D46" s="84"/>
      <c r="E46" s="85"/>
      <c r="F46" s="86"/>
      <c r="G46" s="86"/>
      <c r="H46" s="86"/>
      <c r="I46" s="87"/>
      <c r="J46" s="87"/>
      <c r="K46" s="87"/>
      <c r="Q46" s="87"/>
      <c r="R46" s="77"/>
      <c r="S46" s="87"/>
      <c r="T46" s="87"/>
      <c r="U46" s="87"/>
      <c r="V46" s="88"/>
      <c r="W46" s="77"/>
      <c r="X46" s="86"/>
      <c r="Y46" s="89"/>
      <c r="Z46" s="89"/>
      <c r="AA46" s="86"/>
      <c r="AB46" s="90"/>
      <c r="AC46" s="86"/>
      <c r="AD46" s="86"/>
      <c r="AE46" s="86"/>
      <c r="AF46" s="86"/>
      <c r="AG46" s="7"/>
      <c r="AH46" s="11"/>
    </row>
    <row r="47" customFormat="false" ht="17.45" hidden="false" customHeight="true" outlineLevel="0" collapsed="false">
      <c r="A47" s="6"/>
      <c r="B47" s="37"/>
      <c r="C47" s="37"/>
      <c r="D47" s="84"/>
      <c r="E47" s="85"/>
      <c r="F47" s="86"/>
      <c r="G47" s="86"/>
      <c r="H47" s="86"/>
      <c r="I47" s="87"/>
      <c r="J47" s="87"/>
      <c r="K47" s="87"/>
      <c r="Q47" s="87"/>
      <c r="R47" s="86"/>
      <c r="S47" s="87"/>
      <c r="T47" s="87"/>
      <c r="U47" s="87"/>
      <c r="V47" s="88"/>
      <c r="W47" s="86"/>
      <c r="X47" s="86"/>
      <c r="Y47" s="89"/>
      <c r="Z47" s="89"/>
      <c r="AA47" s="86"/>
      <c r="AB47" s="90"/>
      <c r="AC47" s="86"/>
      <c r="AD47" s="86"/>
      <c r="AE47" s="86"/>
      <c r="AF47" s="86"/>
      <c r="AG47" s="7"/>
      <c r="AH47" s="11"/>
    </row>
    <row r="48" customFormat="false" ht="12.75" hidden="false" customHeight="false" outlineLevel="0" collapsed="false">
      <c r="A48" s="6"/>
      <c r="D48" s="19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11"/>
    </row>
    <row r="49" customFormat="false" ht="13.5" hidden="false" customHeight="false" outlineLevel="0" collapsed="false">
      <c r="A49" s="29"/>
      <c r="B49" s="30"/>
      <c r="C49" s="30"/>
      <c r="D49" s="91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6"/>
    </row>
  </sheetData>
  <mergeCells count="1">
    <mergeCell ref="U6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92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93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 t="s">
        <v>127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7"/>
      <c r="S3" s="0" t="s">
        <v>128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93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62</v>
      </c>
      <c r="D5" s="98"/>
      <c r="E5" s="99"/>
      <c r="F5" s="7"/>
      <c r="G5" s="100" t="s">
        <v>130</v>
      </c>
      <c r="H5" s="7"/>
      <c r="I5" s="101" t="n">
        <v>0.602083333333333</v>
      </c>
      <c r="J5" s="7"/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6457</v>
      </c>
      <c r="D6" s="102"/>
      <c r="E6" s="93"/>
      <c r="F6" s="7"/>
      <c r="G6" s="100" t="s">
        <v>132</v>
      </c>
      <c r="H6" s="7"/>
      <c r="I6" s="101" t="n">
        <v>0.625694444444444</v>
      </c>
      <c r="J6" s="7"/>
      <c r="L6" s="7"/>
      <c r="M6" s="7"/>
      <c r="N6" s="7"/>
      <c r="O6" s="7"/>
      <c r="P6" s="7"/>
      <c r="W6" s="7"/>
      <c r="X6" s="11"/>
    </row>
    <row r="7" customFormat="false" ht="18" hidden="false" customHeight="false" outlineLevel="0" collapsed="false">
      <c r="B7" s="96" t="s">
        <v>133</v>
      </c>
      <c r="C7" s="103" t="s">
        <v>134</v>
      </c>
      <c r="D7" s="103"/>
      <c r="E7" s="93"/>
      <c r="F7" s="7"/>
      <c r="G7" s="100" t="s">
        <v>135</v>
      </c>
      <c r="H7" s="7"/>
      <c r="I7" s="104" t="s">
        <v>136</v>
      </c>
      <c r="J7" s="7" t="s">
        <v>137</v>
      </c>
      <c r="L7" s="105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6"/>
      <c r="D8" s="107"/>
      <c r="E8" s="93"/>
      <c r="F8" s="7"/>
      <c r="G8" s="100" t="s">
        <v>139</v>
      </c>
      <c r="H8" s="7"/>
      <c r="I8" s="104" t="s">
        <v>136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141</v>
      </c>
      <c r="D9" s="108" t="s">
        <v>142</v>
      </c>
      <c r="E9" s="104" t="s">
        <v>143</v>
      </c>
      <c r="F9" s="7"/>
      <c r="G9" s="100" t="s">
        <v>144</v>
      </c>
      <c r="H9" s="7"/>
      <c r="I9" s="103" t="s">
        <v>66</v>
      </c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6"/>
      <c r="D10" s="107"/>
      <c r="E10" s="93"/>
      <c r="F10" s="7"/>
      <c r="G10" s="100" t="s">
        <v>146</v>
      </c>
      <c r="H10" s="7"/>
      <c r="I10" s="103"/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6"/>
      <c r="D11" s="107"/>
      <c r="E11" s="93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93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150</v>
      </c>
      <c r="E13" s="111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93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7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7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93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36" t="n">
        <v>1</v>
      </c>
      <c r="F18" s="78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39" t="n">
        <v>2</v>
      </c>
      <c r="F19" s="78" t="n">
        <v>0</v>
      </c>
      <c r="G19" s="86" t="n">
        <v>0.2</v>
      </c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</v>
      </c>
      <c r="C20" s="77"/>
      <c r="D20" s="141" t="n">
        <f aca="false">COS(PI()*C20/180)</f>
        <v>1</v>
      </c>
      <c r="E20" s="78" t="n">
        <v>2.33</v>
      </c>
      <c r="F20" s="78" t="n">
        <f aca="false">ABS((E21-E19)/2)</f>
        <v>0.335</v>
      </c>
      <c r="G20" s="78" t="n">
        <v>0.2</v>
      </c>
      <c r="H20" s="142" t="n">
        <f aca="false">((E20-E18)^2+(ABS(G20-G18))^2)^0.5</f>
        <v>1.34495353079577</v>
      </c>
      <c r="I20" s="143"/>
      <c r="J20" s="143" t="n">
        <v>3</v>
      </c>
      <c r="K20" s="143"/>
      <c r="L20" s="144"/>
      <c r="M20" s="144" t="n">
        <v>49</v>
      </c>
      <c r="N20" s="144"/>
      <c r="O20" s="78" t="n">
        <f aca="false">IF(I20=0,0,(0.977*(I20/L20))+0.028)</f>
        <v>0</v>
      </c>
      <c r="P20" s="78" t="n">
        <f aca="false">IF(J20=0,0,(0.9604*(J20/M20))+0.0312)</f>
        <v>0.09</v>
      </c>
      <c r="Q20" s="78" t="n">
        <f aca="false">IF(K20=0,0,(0.977*(K20/N20))+0.028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09</v>
      </c>
      <c r="T20" s="78" t="n">
        <f aca="false">F20*G20</f>
        <v>0.067</v>
      </c>
      <c r="U20" s="78" t="n">
        <f aca="false">S20*T20</f>
        <v>0.00603</v>
      </c>
      <c r="V20" s="80" t="n">
        <f aca="false">(U20/$C$40)</f>
        <v>0.0212889393152771</v>
      </c>
      <c r="W20" s="82"/>
      <c r="X20" s="11"/>
    </row>
    <row r="21" customFormat="false" ht="12.75" hidden="false" customHeight="false" outlineLevel="0" collapsed="false">
      <c r="B21" s="140" t="n">
        <v>2</v>
      </c>
      <c r="C21" s="77"/>
      <c r="D21" s="141" t="n">
        <f aca="false">COS(PI()*C21/180)</f>
        <v>1</v>
      </c>
      <c r="E21" s="78" t="n">
        <v>2.67</v>
      </c>
      <c r="F21" s="78" t="n">
        <f aca="false">ABS((E22-E20)/2)</f>
        <v>0.335</v>
      </c>
      <c r="G21" s="78" t="n">
        <v>0.2</v>
      </c>
      <c r="H21" s="142" t="n">
        <f aca="false">((E21-E20)^2+(ABS(G21-G20))^2)^0.5</f>
        <v>0.34</v>
      </c>
      <c r="I21" s="143"/>
      <c r="J21" s="143" t="n">
        <v>6</v>
      </c>
      <c r="K21" s="143"/>
      <c r="L21" s="144"/>
      <c r="M21" s="144" t="n">
        <v>41</v>
      </c>
      <c r="N21" s="144"/>
      <c r="O21" s="78" t="n">
        <f aca="false">IF(I21=0,0,(0.977*(I21/L21))+0.028)</f>
        <v>0</v>
      </c>
      <c r="P21" s="78" t="n">
        <f aca="false">IF(J21=0,0,(0.9604*(J21/M21))+0.0312)</f>
        <v>0.171746341463415</v>
      </c>
      <c r="Q21" s="78" t="n">
        <f aca="false">IF(K21=0,0,(0.977*(K21/N21))+0.028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0.171746341463415</v>
      </c>
      <c r="T21" s="78" t="n">
        <f aca="false">F21*G21</f>
        <v>0.067</v>
      </c>
      <c r="U21" s="78" t="n">
        <f aca="false">S21*T21</f>
        <v>0.0115070048780488</v>
      </c>
      <c r="V21" s="80" t="n">
        <f aca="false">(U21/$C$40)</f>
        <v>0.0406255271226166</v>
      </c>
      <c r="W21" s="82"/>
      <c r="X21" s="11"/>
    </row>
    <row r="22" customFormat="false" ht="12.75" hidden="false" customHeight="false" outlineLevel="0" collapsed="false">
      <c r="B22" s="140" t="n">
        <v>3</v>
      </c>
      <c r="C22" s="77"/>
      <c r="D22" s="141" t="n">
        <f aca="false">COS(PI()*C22/180)</f>
        <v>1</v>
      </c>
      <c r="E22" s="78" t="n">
        <v>3</v>
      </c>
      <c r="F22" s="78" t="n">
        <f aca="false">ABS((E23-E21)/2)</f>
        <v>0.33</v>
      </c>
      <c r="G22" s="78" t="n">
        <v>0.3</v>
      </c>
      <c r="H22" s="142" t="n">
        <f aca="false">((E22-E21)^2+(ABS(G22-G21))^2)^0.5</f>
        <v>0.344818792991333</v>
      </c>
      <c r="I22" s="143"/>
      <c r="J22" s="143" t="n">
        <v>6</v>
      </c>
      <c r="K22" s="143"/>
      <c r="L22" s="144"/>
      <c r="M22" s="144" t="n">
        <v>62.9</v>
      </c>
      <c r="N22" s="144"/>
      <c r="O22" s="78" t="n">
        <f aca="false">IF(I22=0,0,(0.977*(I22/L22))+0.028)</f>
        <v>0</v>
      </c>
      <c r="P22" s="78" t="n">
        <f aca="false">IF(J22=0,0,(0.9604*(J22/M22))+0.0312)</f>
        <v>0.122812082670906</v>
      </c>
      <c r="Q22" s="78" t="n">
        <f aca="false">IF(K22=0,0,(0.977*(K22/N22))+0.028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0.122812082670906</v>
      </c>
      <c r="T22" s="78" t="n">
        <f aca="false">F22*G22</f>
        <v>0.099</v>
      </c>
      <c r="U22" s="78" t="n">
        <f aca="false">S22*T22</f>
        <v>0.0121583961844197</v>
      </c>
      <c r="V22" s="80" t="n">
        <f aca="false">(U22/$C$40)</f>
        <v>0.0429252667564192</v>
      </c>
      <c r="W22" s="82"/>
      <c r="X22" s="11"/>
    </row>
    <row r="23" customFormat="false" ht="12.75" hidden="false" customHeight="false" outlineLevel="0" collapsed="false">
      <c r="B23" s="140" t="n">
        <v>4</v>
      </c>
      <c r="C23" s="77"/>
      <c r="D23" s="141" t="n">
        <f aca="false">COS(PI()*C23/180)</f>
        <v>1</v>
      </c>
      <c r="E23" s="78" t="n">
        <v>3.33</v>
      </c>
      <c r="F23" s="78" t="n">
        <f aca="false">ABS((E24-E22)/2)</f>
        <v>0.335</v>
      </c>
      <c r="G23" s="78" t="n">
        <v>0.4</v>
      </c>
      <c r="H23" s="142" t="n">
        <f aca="false">((E23-E22)^2+(ABS(G23-G22))^2)^0.5</f>
        <v>0.344818792991333</v>
      </c>
      <c r="I23" s="143"/>
      <c r="J23" s="143" t="n">
        <v>6</v>
      </c>
      <c r="K23" s="143"/>
      <c r="L23" s="144"/>
      <c r="M23" s="144" t="n">
        <v>48.8</v>
      </c>
      <c r="N23" s="144"/>
      <c r="O23" s="78" t="n">
        <f aca="false">IF(I23=0,0,(0.977*(I23/L23))+0.028)</f>
        <v>0</v>
      </c>
      <c r="P23" s="78" t="n">
        <f aca="false">IF(J23=0,0,(0.9604*(J23/M23))+0.0312)</f>
        <v>0.149281967213115</v>
      </c>
      <c r="Q23" s="78" t="n">
        <f aca="false">IF(K23=0,0,(0.977*(K23/N23))+0.028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0.149281967213115</v>
      </c>
      <c r="T23" s="78" t="n">
        <f aca="false">F23*G23</f>
        <v>0.134</v>
      </c>
      <c r="U23" s="78" t="n">
        <f aca="false">S23*T23</f>
        <v>0.0200037836065574</v>
      </c>
      <c r="V23" s="80" t="n">
        <f aca="false">(U23/$C$40)</f>
        <v>0.070623438685893</v>
      </c>
      <c r="W23" s="82"/>
      <c r="X23" s="11"/>
    </row>
    <row r="24" customFormat="false" ht="12.75" hidden="false" customHeight="false" outlineLevel="0" collapsed="false">
      <c r="B24" s="140" t="n">
        <v>5</v>
      </c>
      <c r="C24" s="77"/>
      <c r="D24" s="141" t="n">
        <f aca="false">COS(PI()*C24/180)</f>
        <v>1</v>
      </c>
      <c r="E24" s="78" t="n">
        <v>3.67</v>
      </c>
      <c r="F24" s="78" t="n">
        <f aca="false">ABS((E25-E23)/2)</f>
        <v>0.335</v>
      </c>
      <c r="G24" s="78" t="n">
        <v>0.4</v>
      </c>
      <c r="H24" s="142" t="n">
        <f aca="false">((E24-E23)^2+(ABS(G24-G23))^2)^0.5</f>
        <v>0.34</v>
      </c>
      <c r="I24" s="143"/>
      <c r="J24" s="143" t="n">
        <v>4</v>
      </c>
      <c r="K24" s="143"/>
      <c r="L24" s="144"/>
      <c r="M24" s="144" t="n">
        <v>47.5</v>
      </c>
      <c r="N24" s="144"/>
      <c r="O24" s="78" t="n">
        <f aca="false">IF(I24=0,0,(0.977*(I24/L24))+0.028)</f>
        <v>0</v>
      </c>
      <c r="P24" s="78" t="n">
        <f aca="false">IF(J24=0,0,(0.9604*(J24/M24))+0.0312)</f>
        <v>0.112075789473684</v>
      </c>
      <c r="Q24" s="78" t="n">
        <f aca="false">IF(K24=0,0,(0.977*(K24/N24))+0.028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0.112075789473684</v>
      </c>
      <c r="T24" s="78" t="n">
        <f aca="false">F24*G24</f>
        <v>0.134</v>
      </c>
      <c r="U24" s="78" t="n">
        <f aca="false">S24*T24</f>
        <v>0.0150181557894737</v>
      </c>
      <c r="V24" s="80" t="n">
        <f aca="false">(U24/$C$40)</f>
        <v>0.0530216595737119</v>
      </c>
      <c r="W24" s="82"/>
      <c r="X24" s="11"/>
    </row>
    <row r="25" customFormat="false" ht="12.75" hidden="false" customHeight="false" outlineLevel="0" collapsed="false">
      <c r="B25" s="140" t="n">
        <v>6</v>
      </c>
      <c r="C25" s="77"/>
      <c r="D25" s="141" t="n">
        <f aca="false">COS(PI()*C25/180)</f>
        <v>1</v>
      </c>
      <c r="E25" s="78" t="n">
        <v>4</v>
      </c>
      <c r="F25" s="78" t="n">
        <f aca="false">ABS((E26-E24)/2)</f>
        <v>0.33</v>
      </c>
      <c r="G25" s="78" t="n">
        <v>0.5</v>
      </c>
      <c r="H25" s="142" t="n">
        <f aca="false">((E25-E24)^2+(ABS(G25-G24))^2)^0.5</f>
        <v>0.344818792991333</v>
      </c>
      <c r="I25" s="143"/>
      <c r="J25" s="143" t="n">
        <v>7</v>
      </c>
      <c r="K25" s="143"/>
      <c r="L25" s="144"/>
      <c r="M25" s="144" t="n">
        <v>48.4</v>
      </c>
      <c r="N25" s="144"/>
      <c r="O25" s="78" t="n">
        <f aca="false">IF(I25=0,0,(0.977*(I25/L25))+0.028)</f>
        <v>0</v>
      </c>
      <c r="P25" s="78" t="n">
        <f aca="false">IF(J25=0,0,(0.9604*(J25/M25))+0.0312)</f>
        <v>0.170100826446281</v>
      </c>
      <c r="Q25" s="78" t="n">
        <f aca="false">IF(K25=0,0,(0.977*(K25/N25))+0.028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0.170100826446281</v>
      </c>
      <c r="T25" s="78" t="n">
        <f aca="false">F25*G25</f>
        <v>0.165</v>
      </c>
      <c r="U25" s="78" t="n">
        <f aca="false">S25*T25</f>
        <v>0.0280666363636364</v>
      </c>
      <c r="V25" s="80" t="n">
        <f aca="false">(U25/$C$40)</f>
        <v>0.099089372857281</v>
      </c>
      <c r="W25" s="82"/>
      <c r="X25" s="11"/>
    </row>
    <row r="26" customFormat="false" ht="12.75" hidden="false" customHeight="false" outlineLevel="0" collapsed="false">
      <c r="B26" s="140" t="n">
        <v>7</v>
      </c>
      <c r="C26" s="77"/>
      <c r="D26" s="141" t="n">
        <f aca="false">COS(PI()*C26/180)</f>
        <v>1</v>
      </c>
      <c r="E26" s="78" t="n">
        <v>4.33</v>
      </c>
      <c r="F26" s="78" t="n">
        <f aca="false">ABS((E27-E25)/2)</f>
        <v>0.335</v>
      </c>
      <c r="G26" s="78" t="n">
        <v>0.5</v>
      </c>
      <c r="H26" s="142" t="n">
        <f aca="false">((E26-E25)^2+(ABS(G26-G25))^2)^0.5</f>
        <v>0.33</v>
      </c>
      <c r="I26" s="143"/>
      <c r="J26" s="143" t="n">
        <v>6</v>
      </c>
      <c r="K26" s="143"/>
      <c r="L26" s="144"/>
      <c r="M26" s="144" t="n">
        <v>47.5</v>
      </c>
      <c r="N26" s="144"/>
      <c r="O26" s="78" t="n">
        <f aca="false">IF(I26=0,0,(0.977*(I26/L26))+0.028)</f>
        <v>0</v>
      </c>
      <c r="P26" s="78" t="n">
        <f aca="false">IF(J26=0,0,(0.9604*(J26/M26))+0.0312)</f>
        <v>0.152513684210526</v>
      </c>
      <c r="Q26" s="78" t="n">
        <f aca="false">IF(K26=0,0,(0.977*(K26/N26))+0.028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0.152513684210526</v>
      </c>
      <c r="T26" s="78" t="n">
        <f aca="false">F26*G26</f>
        <v>0.1675</v>
      </c>
      <c r="U26" s="78" t="n">
        <f aca="false">S26*T26</f>
        <v>0.0255460421052632</v>
      </c>
      <c r="V26" s="80" t="n">
        <f aca="false">(U26/$C$40)</f>
        <v>0.0901904046640897</v>
      </c>
      <c r="W26" s="82"/>
      <c r="X26" s="11"/>
    </row>
    <row r="27" customFormat="false" ht="12.75" hidden="false" customHeight="false" outlineLevel="0" collapsed="false">
      <c r="B27" s="140" t="n">
        <v>8</v>
      </c>
      <c r="C27" s="77"/>
      <c r="D27" s="141" t="n">
        <f aca="false">COS(PI()*C27/180)</f>
        <v>1</v>
      </c>
      <c r="E27" s="78" t="n">
        <v>4.67</v>
      </c>
      <c r="F27" s="78" t="n">
        <f aca="false">ABS((E28-E26)/2)</f>
        <v>0.335</v>
      </c>
      <c r="G27" s="78" t="n">
        <v>0.4</v>
      </c>
      <c r="H27" s="142" t="n">
        <f aca="false">((E27-E26)^2+(ABS(G27-G26))^2)^0.5</f>
        <v>0.354400902933387</v>
      </c>
      <c r="I27" s="143"/>
      <c r="J27" s="143" t="n">
        <v>10</v>
      </c>
      <c r="K27" s="143"/>
      <c r="L27" s="144"/>
      <c r="M27" s="144" t="n">
        <v>42.5</v>
      </c>
      <c r="N27" s="144"/>
      <c r="O27" s="78" t="n">
        <f aca="false">IF(I27=0,0,(0.977*(I27/L27))+0.028)</f>
        <v>0</v>
      </c>
      <c r="P27" s="78" t="n">
        <f aca="false">IF(J27=0,0,(0.9604*(J27/M27))+0.0312)</f>
        <v>0.257176470588235</v>
      </c>
      <c r="Q27" s="78" t="n">
        <f aca="false">IF(K27=0,0,(0.977*(K27/N27))+0.028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0.257176470588235</v>
      </c>
      <c r="T27" s="78" t="n">
        <f aca="false">F27*G27</f>
        <v>0.134</v>
      </c>
      <c r="U27" s="78" t="n">
        <f aca="false">S27*T27</f>
        <v>0.0344616470588235</v>
      </c>
      <c r="V27" s="80" t="n">
        <f aca="false">(U27/$C$40)</f>
        <v>0.12166698390378</v>
      </c>
      <c r="W27" s="82"/>
      <c r="X27" s="11"/>
    </row>
    <row r="28" customFormat="false" ht="12.75" hidden="false" customHeight="false" outlineLevel="0" collapsed="false">
      <c r="B28" s="140" t="n">
        <v>9</v>
      </c>
      <c r="C28" s="77"/>
      <c r="D28" s="141" t="n">
        <f aca="false">COS(PI()*C28/180)</f>
        <v>1</v>
      </c>
      <c r="E28" s="78" t="n">
        <v>5</v>
      </c>
      <c r="F28" s="78" t="n">
        <f aca="false">ABS((E29-E27)/2)</f>
        <v>0.33</v>
      </c>
      <c r="G28" s="78" t="n">
        <v>0.4</v>
      </c>
      <c r="H28" s="142" t="n">
        <f aca="false">((E28-E27)^2+(ABS(G28-G27))^2)^0.5</f>
        <v>0.33</v>
      </c>
      <c r="I28" s="143"/>
      <c r="J28" s="143" t="n">
        <v>7</v>
      </c>
      <c r="K28" s="143"/>
      <c r="L28" s="144"/>
      <c r="M28" s="144" t="n">
        <v>53.6</v>
      </c>
      <c r="N28" s="144"/>
      <c r="O28" s="78" t="n">
        <f aca="false">IF(I28=0,0,(0.977*(I28/L28))+0.028)</f>
        <v>0</v>
      </c>
      <c r="P28" s="78" t="n">
        <f aca="false">IF(J28=0,0,(0.9604*(J28/M28))+0.0312)</f>
        <v>0.156625373134328</v>
      </c>
      <c r="Q28" s="78" t="n">
        <f aca="false">IF(K28=0,0,(0.977*(K28/N28))+0.028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0.156625373134328</v>
      </c>
      <c r="T28" s="78" t="n">
        <f aca="false">F28*G28</f>
        <v>0.132</v>
      </c>
      <c r="U28" s="78" t="n">
        <f aca="false">S28*T28</f>
        <v>0.0206745492537314</v>
      </c>
      <c r="V28" s="80" t="n">
        <f aca="false">(U28/$C$40)</f>
        <v>0.0729915795080256</v>
      </c>
      <c r="W28" s="82"/>
      <c r="X28" s="11"/>
    </row>
    <row r="29" customFormat="false" ht="12.75" hidden="false" customHeight="false" outlineLevel="0" collapsed="false">
      <c r="B29" s="140" t="n">
        <v>10</v>
      </c>
      <c r="C29" s="77"/>
      <c r="D29" s="141" t="n">
        <f aca="false">COS(PI()*C29/180)</f>
        <v>1</v>
      </c>
      <c r="E29" s="78" t="n">
        <v>5.33</v>
      </c>
      <c r="F29" s="78" t="n">
        <f aca="false">ABS((E30-E28)/2)</f>
        <v>0.335</v>
      </c>
      <c r="G29" s="78" t="n">
        <v>0.3</v>
      </c>
      <c r="H29" s="142" t="n">
        <f aca="false">((E29-E28)^2+(ABS(G29-G28))^2)^0.5</f>
        <v>0.344818792991333</v>
      </c>
      <c r="I29" s="143"/>
      <c r="J29" s="143" t="n">
        <v>6</v>
      </c>
      <c r="K29" s="143"/>
      <c r="L29" s="144"/>
      <c r="M29" s="144" t="n">
        <v>41.3</v>
      </c>
      <c r="N29" s="144"/>
      <c r="O29" s="78" t="n">
        <f aca="false">IF(I29=0,0,(0.977*(I29/L29))+0.028)</f>
        <v>0</v>
      </c>
      <c r="P29" s="78" t="n">
        <f aca="false">IF(J29=0,0,(0.9604*(J29/M29))+0.0312)</f>
        <v>0.170725423728814</v>
      </c>
      <c r="Q29" s="78" t="n">
        <f aca="false">IF(K29=0,0,(0.977*(K29/N29))+0.028)</f>
        <v>0</v>
      </c>
      <c r="R29" s="78" t="n">
        <f aca="false">IF(Q29&gt;0,(IF(P29&gt;0,(((O32+Q32)/2)+P32)/2,((O29+Q29)/2))),0)</f>
        <v>0</v>
      </c>
      <c r="S29" s="78" t="n">
        <f aca="false">IF(R29&gt;0,(R29*D29),(P29*D29))</f>
        <v>0.170725423728814</v>
      </c>
      <c r="T29" s="78" t="n">
        <f aca="false">F29*G29</f>
        <v>0.1005</v>
      </c>
      <c r="U29" s="78" t="n">
        <f aca="false">S29*T29</f>
        <v>0.0171579050847458</v>
      </c>
      <c r="V29" s="80" t="n">
        <f aca="false">(U29/$C$40)</f>
        <v>0.0605760530889613</v>
      </c>
      <c r="W29" s="82"/>
      <c r="X29" s="11"/>
    </row>
    <row r="30" customFormat="false" ht="12.75" hidden="false" customHeight="false" outlineLevel="0" collapsed="false">
      <c r="B30" s="140" t="n">
        <v>11</v>
      </c>
      <c r="C30" s="77"/>
      <c r="D30" s="141" t="n">
        <f aca="false">COS(PI()*C30/180)</f>
        <v>1</v>
      </c>
      <c r="E30" s="78" t="n">
        <v>5.67</v>
      </c>
      <c r="F30" s="78" t="n">
        <f aca="false">ABS((E31-E29)/2)</f>
        <v>0.335</v>
      </c>
      <c r="G30" s="78" t="n">
        <v>0.3</v>
      </c>
      <c r="H30" s="142" t="n">
        <f aca="false">((E30-E29)^2+(ABS(G30-G29))^2)^0.5</f>
        <v>0.34</v>
      </c>
      <c r="I30" s="143"/>
      <c r="J30" s="143" t="n">
        <v>10</v>
      </c>
      <c r="K30" s="143"/>
      <c r="L30" s="144"/>
      <c r="M30" s="144" t="n">
        <v>44.5</v>
      </c>
      <c r="N30" s="144"/>
      <c r="O30" s="78" t="n">
        <f aca="false">IF(I30=0,0,(0.977*(I30/L30))+0.028)</f>
        <v>0</v>
      </c>
      <c r="P30" s="78" t="n">
        <f aca="false">IF(J30=0,0,(0.9604*(J30/M30))+0.0312)</f>
        <v>0.247020224719101</v>
      </c>
      <c r="Q30" s="78" t="n">
        <f aca="false">IF(K30=0,0,(0.977*(K30/N30))+0.028)</f>
        <v>0</v>
      </c>
      <c r="R30" s="78" t="n">
        <f aca="false">IF(Q30&gt;0,(IF(P30&gt;0,(((#REF!+#REF!)/2)+#REF!)/2,((O30+Q30)/2))),0)</f>
        <v>0</v>
      </c>
      <c r="S30" s="78" t="n">
        <f aca="false">IF(R30&gt;0,(R30*D30),(P30*D30))</f>
        <v>0.247020224719101</v>
      </c>
      <c r="T30" s="78" t="n">
        <f aca="false">F30*G30</f>
        <v>0.1005</v>
      </c>
      <c r="U30" s="78" t="n">
        <f aca="false">S30*T30</f>
        <v>0.0248255325842697</v>
      </c>
      <c r="V30" s="80" t="n">
        <f aca="false">(U30/$C$40)</f>
        <v>0.0876466428948509</v>
      </c>
      <c r="W30" s="82"/>
      <c r="X30" s="11"/>
    </row>
    <row r="31" customFormat="false" ht="12.75" hidden="false" customHeight="false" outlineLevel="0" collapsed="false">
      <c r="B31" s="140" t="n">
        <v>12</v>
      </c>
      <c r="C31" s="77"/>
      <c r="D31" s="141" t="n">
        <f aca="false">COS(PI()*C31/180)</f>
        <v>1</v>
      </c>
      <c r="E31" s="78" t="n">
        <v>6</v>
      </c>
      <c r="F31" s="78" t="n">
        <f aca="false">ABS((E32-E30)/2)</f>
        <v>0.33</v>
      </c>
      <c r="G31" s="78" t="n">
        <v>0.3</v>
      </c>
      <c r="H31" s="142" t="n">
        <f aca="false">((E31-E30)^2+(ABS(G31-G30))^2)^0.5</f>
        <v>0.33</v>
      </c>
      <c r="I31" s="143"/>
      <c r="J31" s="143" t="n">
        <v>8</v>
      </c>
      <c r="K31" s="143"/>
      <c r="L31" s="144"/>
      <c r="M31" s="144" t="n">
        <v>42.7</v>
      </c>
      <c r="N31" s="144"/>
      <c r="O31" s="78" t="n">
        <f aca="false">IF(I31=0,0,(0.977*(I31/L31))+0.028)</f>
        <v>0</v>
      </c>
      <c r="P31" s="78" t="n">
        <f aca="false">IF(J31=0,0,(0.9604*(J31/M31))+0.0312)</f>
        <v>0.211134426229508</v>
      </c>
      <c r="Q31" s="78" t="n">
        <f aca="false">IF(K31=0,0,(0.977*(K31/N31))+0.028)</f>
        <v>0</v>
      </c>
      <c r="R31" s="78" t="n">
        <f aca="false">IF(Q31&gt;0,(IF(P31&gt;0,(((#REF!+#REF!)/2)+#REF!)/2,((O31+Q31)/2))),0)</f>
        <v>0</v>
      </c>
      <c r="S31" s="78" t="n">
        <f aca="false">IF(R31&gt;0,(R31*D31),(P31*D31))</f>
        <v>0.211134426229508</v>
      </c>
      <c r="T31" s="78" t="n">
        <f aca="false">F31*G31</f>
        <v>0.099</v>
      </c>
      <c r="U31" s="78" t="n">
        <f aca="false">S31*T31</f>
        <v>0.0209023081967213</v>
      </c>
      <c r="V31" s="80" t="n">
        <f aca="false">(U31/$C$40)</f>
        <v>0.0737956833746632</v>
      </c>
      <c r="W31" s="82"/>
      <c r="X31" s="11"/>
    </row>
    <row r="32" customFormat="false" ht="12.75" hidden="false" customHeight="false" outlineLevel="0" collapsed="false">
      <c r="B32" s="140" t="n">
        <v>13</v>
      </c>
      <c r="C32" s="77"/>
      <c r="D32" s="141" t="n">
        <f aca="false">COS(PI()*C32/180)</f>
        <v>1</v>
      </c>
      <c r="E32" s="78" t="n">
        <v>6.33</v>
      </c>
      <c r="F32" s="78" t="n">
        <f aca="false">ABS((E33-E31)/2)</f>
        <v>0.79</v>
      </c>
      <c r="G32" s="78" t="n">
        <v>0.3</v>
      </c>
      <c r="H32" s="142" t="n">
        <f aca="false">((E32-E31)^2+(ABS(G32-G31))^2)^0.5</f>
        <v>0.33</v>
      </c>
      <c r="I32" s="143"/>
      <c r="J32" s="143" t="n">
        <v>8</v>
      </c>
      <c r="K32" s="143"/>
      <c r="L32" s="144"/>
      <c r="M32" s="144" t="n">
        <v>46.1</v>
      </c>
      <c r="N32" s="144"/>
      <c r="O32" s="78" t="n">
        <f aca="false">IF(I32=0,0,(0.977*(I32/L32))+0.028)</f>
        <v>0</v>
      </c>
      <c r="P32" s="78" t="n">
        <f aca="false">IF(J32=0,0,(0.9604*(J32/M32))+0.0312)</f>
        <v>0.197863774403471</v>
      </c>
      <c r="Q32" s="78" t="n">
        <f aca="false">IF(K32=0,0,(0.977*(K32/N32))+0.028)</f>
        <v>0</v>
      </c>
      <c r="R32" s="78" t="n">
        <f aca="false">IF(Q32&gt;0,(IF(P32&gt;0,(((#REF!+#REF!)/2)+#REF!)/2,((O32+Q32)/2))),0)</f>
        <v>0</v>
      </c>
      <c r="S32" s="78" t="n">
        <f aca="false">IF(R32&gt;0,(R32*D32),(P32*D32))</f>
        <v>0.197863774403471</v>
      </c>
      <c r="T32" s="78" t="n">
        <f aca="false">F32*G32</f>
        <v>0.237</v>
      </c>
      <c r="U32" s="78" t="n">
        <f aca="false">S32*T32</f>
        <v>0.0468937145336226</v>
      </c>
      <c r="V32" s="80" t="n">
        <f aca="false">(U32/$C$40)</f>
        <v>0.165558448254431</v>
      </c>
      <c r="W32" s="82"/>
      <c r="X32" s="11"/>
    </row>
    <row r="33" customFormat="false" ht="12.75" hidden="false" customHeight="false" outlineLevel="0" collapsed="false">
      <c r="B33" s="145" t="s">
        <v>179</v>
      </c>
      <c r="C33" s="86"/>
      <c r="D33" s="93"/>
      <c r="E33" s="87" t="n">
        <v>7.58</v>
      </c>
      <c r="F33" s="78"/>
      <c r="G33" s="87"/>
      <c r="H33" s="142"/>
      <c r="I33" s="146"/>
      <c r="J33" s="146"/>
      <c r="K33" s="146"/>
      <c r="L33" s="147"/>
      <c r="M33" s="147"/>
      <c r="N33" s="147"/>
      <c r="O33" s="87"/>
      <c r="P33" s="87"/>
      <c r="Q33" s="87"/>
      <c r="R33" s="87"/>
      <c r="S33" s="87"/>
      <c r="T33" s="87"/>
      <c r="U33" s="87"/>
      <c r="V33" s="90"/>
      <c r="W33" s="7"/>
      <c r="X33" s="11"/>
    </row>
    <row r="34" customFormat="false" ht="12.75" hidden="false" customHeight="false" outlineLevel="0" collapsed="false">
      <c r="B34" s="134" t="s">
        <v>180</v>
      </c>
      <c r="C34" s="135"/>
      <c r="D34" s="148"/>
      <c r="E34" s="136" t="n">
        <v>7.58</v>
      </c>
      <c r="F34" s="78"/>
      <c r="G34" s="7"/>
      <c r="H34" s="142"/>
      <c r="I34" s="149"/>
      <c r="J34" s="149"/>
      <c r="K34" s="149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11"/>
    </row>
    <row r="35" customFormat="false" ht="12.75" hidden="false" customHeight="false" outlineLevel="0" collapsed="false">
      <c r="B35" s="6"/>
      <c r="C35" s="7"/>
      <c r="D35" s="7"/>
      <c r="E35" s="93"/>
      <c r="F35" s="7"/>
      <c r="G35" s="150" t="s">
        <v>181</v>
      </c>
      <c r="H35" s="151" t="n">
        <f aca="false">SUM(H20:H34)</f>
        <v>5.41862960569449</v>
      </c>
      <c r="I35" s="152"/>
      <c r="J35" s="152"/>
      <c r="K35" s="152"/>
      <c r="L35" s="152"/>
      <c r="M35" s="152"/>
      <c r="N35" s="152"/>
      <c r="O35" s="148"/>
      <c r="P35" s="148"/>
      <c r="Q35" s="148"/>
      <c r="R35" s="148"/>
      <c r="S35" s="148"/>
      <c r="T35" s="153" t="n">
        <f aca="false">SUM(T20:T34)</f>
        <v>1.6365</v>
      </c>
      <c r="U35" s="136" t="n">
        <f aca="false">SUM(U20:U34)</f>
        <v>0.283245675639313</v>
      </c>
      <c r="V35" s="154"/>
      <c r="W35" s="7"/>
      <c r="X35" s="11"/>
    </row>
    <row r="36" customFormat="false" ht="12.75" hidden="false" customHeight="false" outlineLevel="0" collapsed="false">
      <c r="B36" s="6"/>
      <c r="C36" s="7"/>
      <c r="D36" s="7"/>
      <c r="E36" s="93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W36" s="7"/>
      <c r="X36" s="11"/>
    </row>
    <row r="37" customFormat="false" ht="12.75" hidden="false" customHeight="false" outlineLevel="0" collapsed="false">
      <c r="B37" s="6"/>
      <c r="C37" s="7"/>
      <c r="D37" s="7"/>
      <c r="E37" s="93"/>
      <c r="G37" s="7"/>
      <c r="H37" s="7"/>
      <c r="I37" s="7"/>
      <c r="J37" s="7"/>
      <c r="K37" s="7"/>
      <c r="L37" s="7"/>
      <c r="M37" s="7"/>
      <c r="N37" s="7"/>
      <c r="O37" s="7"/>
      <c r="P37" s="7"/>
      <c r="W37" s="7"/>
      <c r="X37" s="11"/>
    </row>
    <row r="38" customFormat="false" ht="15.75" hidden="false" customHeight="false" outlineLevel="0" collapsed="false">
      <c r="B38" s="155" t="s">
        <v>182</v>
      </c>
      <c r="C38" s="7"/>
      <c r="D38" s="7"/>
      <c r="E38" s="156" t="s">
        <v>183</v>
      </c>
      <c r="F38" s="157" t="s">
        <v>184</v>
      </c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W38" s="7"/>
      <c r="X38" s="11"/>
    </row>
    <row r="39" customFormat="false" ht="12.75" hidden="false" customHeight="false" outlineLevel="0" collapsed="false">
      <c r="B39" s="6"/>
      <c r="C39" s="7"/>
      <c r="D39" s="7"/>
      <c r="E39" s="93"/>
      <c r="F39" s="159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W39" s="7"/>
      <c r="X39" s="11"/>
    </row>
    <row r="40" customFormat="false" ht="12.75" hidden="false" customHeight="true" outlineLevel="0" collapsed="false">
      <c r="B40" s="96" t="s">
        <v>185</v>
      </c>
      <c r="C40" s="160" t="n">
        <f aca="false">U35</f>
        <v>0.283245675639313</v>
      </c>
      <c r="D40" s="85" t="s">
        <v>186</v>
      </c>
      <c r="E40" s="93"/>
      <c r="F40" s="159" t="s">
        <v>187</v>
      </c>
      <c r="G40" s="7"/>
      <c r="H40" s="161" t="s">
        <v>188</v>
      </c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W40" s="7"/>
      <c r="X40" s="11"/>
    </row>
    <row r="41" customFormat="false" ht="12.75" hidden="false" customHeight="false" outlineLevel="0" collapsed="false">
      <c r="B41" s="96" t="s">
        <v>189</v>
      </c>
      <c r="C41" s="162" t="n">
        <f aca="false">ABS(E34-E18)</f>
        <v>6.58</v>
      </c>
      <c r="D41" s="85" t="s">
        <v>137</v>
      </c>
      <c r="E41" s="93"/>
      <c r="G41" s="7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W41" s="7"/>
      <c r="X41" s="11"/>
    </row>
    <row r="42" customFormat="false" ht="14.25" hidden="false" customHeight="false" outlineLevel="0" collapsed="false">
      <c r="B42" s="96" t="s">
        <v>190</v>
      </c>
      <c r="C42" s="160" t="n">
        <f aca="false">T35</f>
        <v>1.6365</v>
      </c>
      <c r="D42" s="85" t="s">
        <v>191</v>
      </c>
      <c r="E42" s="93"/>
      <c r="F42" s="159" t="s">
        <v>192</v>
      </c>
      <c r="G42" s="7" t="s">
        <v>193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163"/>
      <c r="W42" s="7"/>
      <c r="X42" s="11"/>
    </row>
    <row r="43" customFormat="false" ht="12.75" hidden="false" customHeight="false" outlineLevel="0" collapsed="false">
      <c r="B43" s="96" t="s">
        <v>194</v>
      </c>
      <c r="C43" s="160" t="n">
        <f aca="false">C42/C41</f>
        <v>0.24870820668693</v>
      </c>
      <c r="D43" s="85" t="s">
        <v>137</v>
      </c>
      <c r="E43" s="93"/>
      <c r="F43" s="159" t="s">
        <v>19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163"/>
      <c r="W43" s="7"/>
      <c r="X43" s="11"/>
    </row>
    <row r="44" customFormat="false" ht="12.75" hidden="false" customHeight="true" outlineLevel="0" collapsed="false">
      <c r="B44" s="96" t="s">
        <v>196</v>
      </c>
      <c r="C44" s="160" t="n">
        <f aca="false">C40/C42</f>
        <v>0.173080156211007</v>
      </c>
      <c r="D44" s="85" t="s">
        <v>197</v>
      </c>
      <c r="E44" s="93"/>
      <c r="F44" s="159" t="s">
        <v>198</v>
      </c>
      <c r="G44" s="158" t="s">
        <v>199</v>
      </c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W44" s="7"/>
      <c r="X44" s="11"/>
    </row>
    <row r="45" customFormat="false" ht="12.75" hidden="false" customHeight="false" outlineLevel="0" collapsed="false">
      <c r="B45" s="96" t="s">
        <v>200</v>
      </c>
      <c r="C45" s="164" t="n">
        <f aca="false">MAX(V20:V32)</f>
        <v>0.165558448254431</v>
      </c>
      <c r="D45" s="7"/>
      <c r="E45" s="93"/>
      <c r="F45" s="165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W45" s="7"/>
      <c r="X45" s="11"/>
    </row>
    <row r="46" customFormat="false" ht="13.5" hidden="false" customHeight="false" outlineLevel="0" collapsed="false">
      <c r="B46" s="166" t="s">
        <v>158</v>
      </c>
      <c r="C46" s="167" t="n">
        <f aca="false">H35</f>
        <v>5.41862960569449</v>
      </c>
      <c r="D46" s="30" t="s">
        <v>137</v>
      </c>
      <c r="E46" s="168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6"/>
    </row>
  </sheetData>
  <mergeCells count="8">
    <mergeCell ref="B2:O2"/>
    <mergeCell ref="B3:O3"/>
    <mergeCell ref="C6:D6"/>
    <mergeCell ref="C7:D7"/>
    <mergeCell ref="O15:R15"/>
    <mergeCell ref="G38:R39"/>
    <mergeCell ref="H40:R41"/>
    <mergeCell ref="G44:R4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12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201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202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62</v>
      </c>
      <c r="D5" s="98"/>
      <c r="E5" s="170"/>
      <c r="F5" s="7"/>
      <c r="G5" s="100" t="s">
        <v>130</v>
      </c>
      <c r="H5" s="7"/>
      <c r="I5" s="101" t="n">
        <v>0.559027777777778</v>
      </c>
      <c r="J5" s="7"/>
      <c r="K5" s="21" t="s">
        <v>6</v>
      </c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71"/>
      <c r="D6" s="172" t="n">
        <v>36499</v>
      </c>
      <c r="E6" s="7"/>
      <c r="F6" s="7"/>
      <c r="G6" s="100" t="s">
        <v>132</v>
      </c>
      <c r="H6" s="7"/>
      <c r="I6" s="101" t="n">
        <v>0.582638888888889</v>
      </c>
      <c r="J6" s="7"/>
      <c r="L6" s="7"/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03</v>
      </c>
      <c r="D7" s="103"/>
      <c r="E7" s="7"/>
      <c r="F7" s="7"/>
      <c r="G7" s="100" t="s">
        <v>135</v>
      </c>
      <c r="H7" s="7"/>
      <c r="I7" s="173" t="s">
        <v>204</v>
      </c>
      <c r="J7" s="7" t="s">
        <v>205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73" t="s">
        <v>204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207</v>
      </c>
      <c r="D9" s="108" t="s">
        <v>142</v>
      </c>
      <c r="E9" s="103" t="s">
        <v>69</v>
      </c>
      <c r="F9" s="7"/>
      <c r="G9" s="100" t="s">
        <v>144</v>
      </c>
      <c r="H9" s="7"/>
      <c r="I9" s="103"/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08</v>
      </c>
      <c r="D10" s="103"/>
      <c r="E10" s="7"/>
      <c r="F10" s="7"/>
      <c r="G10" s="100" t="s">
        <v>146</v>
      </c>
      <c r="H10" s="7"/>
      <c r="I10" s="103"/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09</v>
      </c>
      <c r="D11" s="103"/>
      <c r="E11" s="7"/>
      <c r="F11" s="7"/>
      <c r="G11" s="100" t="s">
        <v>148</v>
      </c>
      <c r="H11" s="7"/>
      <c r="I11" s="103"/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210</v>
      </c>
      <c r="E13" s="114" t="s">
        <v>151</v>
      </c>
      <c r="F13" s="112"/>
      <c r="G13" s="7"/>
      <c r="H13" s="113" t="s">
        <v>152</v>
      </c>
      <c r="I13" s="112"/>
      <c r="J13" s="7"/>
      <c r="K13" s="114" t="s">
        <v>153</v>
      </c>
      <c r="L13" s="112"/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2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177</v>
      </c>
      <c r="C18" s="135"/>
      <c r="D18" s="135"/>
      <c r="E18" s="174" t="n">
        <v>21.5</v>
      </c>
      <c r="F18" s="78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37" t="s">
        <v>178</v>
      </c>
      <c r="C19" s="138"/>
      <c r="D19" s="138"/>
      <c r="E19" s="175" t="n">
        <v>21.5</v>
      </c>
      <c r="F19" s="78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X19" s="11"/>
    </row>
    <row r="20" customFormat="false" ht="12.75" hidden="false" customHeight="false" outlineLevel="0" collapsed="false">
      <c r="B20" s="140" t="n">
        <v>18</v>
      </c>
      <c r="C20" s="77"/>
      <c r="D20" s="141" t="n">
        <f aca="false">COS(PI()*C20/180)</f>
        <v>1</v>
      </c>
      <c r="E20" s="144" t="n">
        <v>21</v>
      </c>
      <c r="F20" s="78" t="n">
        <f aca="false">ABS((E21-E19)/2)</f>
        <v>0.75</v>
      </c>
      <c r="G20" s="78" t="n">
        <v>2.27</v>
      </c>
      <c r="H20" s="142" t="n">
        <f aca="false">((E20-E21)^2+(ABS(G20-G21))^2)^0.5</f>
        <v>1.03846039885977</v>
      </c>
      <c r="I20" s="143"/>
      <c r="J20" s="143" t="n">
        <v>5</v>
      </c>
      <c r="K20" s="143"/>
      <c r="L20" s="144"/>
      <c r="M20" s="144" t="n">
        <v>69.84</v>
      </c>
      <c r="N20" s="144"/>
      <c r="O20" s="78" t="n">
        <f aca="false">IF(I20=0,0,IF(I20&lt;40,(I20/L20)*2.18+0.02,(I20/L20)*2.17+0.03))</f>
        <v>0</v>
      </c>
      <c r="P20" s="78" t="n">
        <f aca="false">IF(J20=0,0,IF(J20&lt;40,(J20/M20)*2.2048+0.0178,(J20/M20)*2.2048+0.0178))</f>
        <v>0.175646506300115</v>
      </c>
      <c r="Q20" s="78" t="n">
        <f aca="false">IF(K20=0,0,IF(K20&lt;40,(K20/N20)*2.18+0.02,(K20/N20)*2.17+0.03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175646506300115</v>
      </c>
      <c r="T20" s="78" t="n">
        <f aca="false">F20*G20</f>
        <v>1.7025</v>
      </c>
      <c r="U20" s="78" t="n">
        <f aca="false">S20*T20</f>
        <v>0.299038176975945</v>
      </c>
      <c r="V20" s="80" t="n">
        <f aca="false">(U20/$C$45)</f>
        <v>0.0130821093398179</v>
      </c>
      <c r="W20" s="82"/>
      <c r="X20" s="11"/>
    </row>
    <row r="21" customFormat="false" ht="12.75" hidden="false" customHeight="false" outlineLevel="0" collapsed="false">
      <c r="B21" s="140" t="n">
        <v>19</v>
      </c>
      <c r="C21" s="77"/>
      <c r="D21" s="141" t="n">
        <f aca="false">COS(PI()*C21/180)</f>
        <v>1</v>
      </c>
      <c r="E21" s="144" t="n">
        <v>20</v>
      </c>
      <c r="F21" s="78" t="n">
        <f aca="false">ABS((E22-E20)/2)</f>
        <v>1</v>
      </c>
      <c r="G21" s="78" t="n">
        <v>2.55</v>
      </c>
      <c r="H21" s="142" t="n">
        <f aca="false">((E21-E20)^2+(ABS(G21-G20))^2)^0.5</f>
        <v>1.03846039885977</v>
      </c>
      <c r="I21" s="143"/>
      <c r="J21" s="143" t="n">
        <v>6</v>
      </c>
      <c r="K21" s="143"/>
      <c r="L21" s="144"/>
      <c r="M21" s="144" t="n">
        <v>45.28</v>
      </c>
      <c r="N21" s="144"/>
      <c r="O21" s="78" t="n">
        <f aca="false">IF(I21=0,0,IF(I21&lt;40,(I21/L21)*2.18+0.02,(I21/L21)*2.17+0.03))</f>
        <v>0</v>
      </c>
      <c r="P21" s="78" t="n">
        <f aca="false">IF(J21=0,0,IF(J21&lt;40,(J21/M21)*2.2048+0.0178,(J21/M21)*2.2048+0.0178))</f>
        <v>0.309955477031802</v>
      </c>
      <c r="Q21" s="78" t="n">
        <f aca="false">IF(K21=0,0,IF(K21&lt;40,(K21/N21)*2.18+0.02,(K21/N21)*2.17+0.03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0.309955477031802</v>
      </c>
      <c r="T21" s="78" t="n">
        <f aca="false">F21*G21</f>
        <v>2.55</v>
      </c>
      <c r="U21" s="78" t="n">
        <f aca="false">S21*T21</f>
        <v>0.790386466431095</v>
      </c>
      <c r="V21" s="80" t="n">
        <f aca="false">(U21/$C$45)</f>
        <v>0.0345772646125905</v>
      </c>
      <c r="W21" s="82"/>
      <c r="X21" s="11"/>
    </row>
    <row r="22" customFormat="false" ht="12.75" hidden="false" customHeight="false" outlineLevel="0" collapsed="false">
      <c r="B22" s="140" t="n">
        <v>20</v>
      </c>
      <c r="C22" s="77"/>
      <c r="D22" s="141" t="n">
        <f aca="false">COS(PI()*C22/180)</f>
        <v>1</v>
      </c>
      <c r="E22" s="144" t="n">
        <v>19</v>
      </c>
      <c r="F22" s="78" t="n">
        <f aca="false">ABS((E23-E21)/2)</f>
        <v>1</v>
      </c>
      <c r="G22" s="78" t="n">
        <v>2.82</v>
      </c>
      <c r="H22" s="142" t="n">
        <f aca="false">((E22-E21)^2+(ABS(G22-G21))^2)^0.5</f>
        <v>1.03580886267689</v>
      </c>
      <c r="I22" s="143"/>
      <c r="J22" s="143" t="n">
        <v>8</v>
      </c>
      <c r="K22" s="143"/>
      <c r="L22" s="144"/>
      <c r="M22" s="144" t="n">
        <v>46.03</v>
      </c>
      <c r="N22" s="144"/>
      <c r="O22" s="78" t="n">
        <f aca="false">IF(I22=0,0,IF(I22&lt;40,(I22/L22)*2.18+0.02,(I22/L22)*2.17+0.03))</f>
        <v>0</v>
      </c>
      <c r="P22" s="78" t="n">
        <f aca="false">IF(J22=0,0,IF(J22&lt;40,(J22/M22)*2.2048+0.0178,(J22/M22)*2.2048+0.0178))</f>
        <v>0.400993569411254</v>
      </c>
      <c r="Q22" s="78" t="n">
        <f aca="false">IF(K22=0,0,IF(K22&lt;40,(K22/N22)*2.18+0.02,(K22/N22)*2.17+0.03)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0.400993569411254</v>
      </c>
      <c r="T22" s="78" t="n">
        <f aca="false">F22*G22</f>
        <v>2.82</v>
      </c>
      <c r="U22" s="78" t="n">
        <f aca="false">S22*T22</f>
        <v>1.13080186573974</v>
      </c>
      <c r="V22" s="80" t="n">
        <f aca="false">(U22/$C$45)</f>
        <v>0.049469515226704</v>
      </c>
      <c r="W22" s="82"/>
      <c r="X22" s="11"/>
    </row>
    <row r="23" customFormat="false" ht="12.75" hidden="false" customHeight="false" outlineLevel="0" collapsed="false">
      <c r="B23" s="140" t="n">
        <v>21</v>
      </c>
      <c r="C23" s="77"/>
      <c r="D23" s="141" t="n">
        <f aca="false">COS(PI()*C23/180)</f>
        <v>1</v>
      </c>
      <c r="E23" s="144" t="n">
        <v>18</v>
      </c>
      <c r="F23" s="78" t="n">
        <f aca="false">ABS((E24-E22)/2)</f>
        <v>1</v>
      </c>
      <c r="G23" s="78" t="n">
        <v>3.05</v>
      </c>
      <c r="H23" s="142" t="n">
        <f aca="false">((E23-E22)^2+(ABS(G23-G22))^2)^0.5</f>
        <v>1.02610915598683</v>
      </c>
      <c r="I23" s="143"/>
      <c r="J23" s="143" t="n">
        <v>14</v>
      </c>
      <c r="K23" s="143"/>
      <c r="L23" s="144"/>
      <c r="M23" s="144" t="n">
        <v>41.55</v>
      </c>
      <c r="N23" s="144"/>
      <c r="O23" s="78" t="n">
        <f aca="false">IF(I23=0,0,IF(I23&lt;40,(I23/L23)*2.18+0.02,(I23/L23)*2.17+0.03))</f>
        <v>0</v>
      </c>
      <c r="P23" s="78" t="n">
        <f aca="false">IF(J23=0,0,IF(J23&lt;40,(J23/M23)*2.2048+0.0178,(J23/M23)*2.2048+0.0178))</f>
        <v>0.760692900120337</v>
      </c>
      <c r="Q23" s="78" t="n">
        <f aca="false">IF(K23=0,0,IF(K23&lt;40,(K23/N23)*2.18+0.02,(K23/N23)*2.17+0.03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0.760692900120337</v>
      </c>
      <c r="T23" s="78" t="n">
        <f aca="false">F23*G23</f>
        <v>3.05</v>
      </c>
      <c r="U23" s="78" t="n">
        <f aca="false">S23*T23</f>
        <v>2.32011334536703</v>
      </c>
      <c r="V23" s="80" t="n">
        <f aca="false">(U23/$C$45)</f>
        <v>0.101498667400262</v>
      </c>
      <c r="W23" s="82"/>
      <c r="X23" s="11"/>
    </row>
    <row r="24" customFormat="false" ht="12.75" hidden="false" customHeight="false" outlineLevel="0" collapsed="false">
      <c r="B24" s="140" t="n">
        <v>22</v>
      </c>
      <c r="C24" s="77"/>
      <c r="D24" s="141" t="n">
        <f aca="false">COS(PI()*C24/180)</f>
        <v>1</v>
      </c>
      <c r="E24" s="144" t="n">
        <v>17</v>
      </c>
      <c r="F24" s="78" t="n">
        <f aca="false">ABS((E25-E23)/2)</f>
        <v>1</v>
      </c>
      <c r="G24" s="78" t="n">
        <v>3.15</v>
      </c>
      <c r="H24" s="142" t="n">
        <f aca="false">((E24-E23)^2+(ABS(G24-G23))^2)^0.5</f>
        <v>1.00498756211209</v>
      </c>
      <c r="I24" s="143"/>
      <c r="J24" s="143" t="n">
        <v>14</v>
      </c>
      <c r="K24" s="143"/>
      <c r="L24" s="144"/>
      <c r="M24" s="144" t="n">
        <v>41.75</v>
      </c>
      <c r="N24" s="144"/>
      <c r="O24" s="78" t="n">
        <f aca="false">IF(I24=0,0,IF(I24&lt;40,(I24/L24)*2.18+0.02,(I24/L24)*2.17+0.03))</f>
        <v>0</v>
      </c>
      <c r="P24" s="78" t="n">
        <f aca="false">IF(J24=0,0,IF(J24&lt;40,(J24/M24)*2.2048+0.0178,(J24/M24)*2.2048+0.0178))</f>
        <v>0.757134131736527</v>
      </c>
      <c r="Q24" s="78" t="n">
        <f aca="false">IF(K24=0,0,IF(K24&lt;40,(K24/N24)*2.18+0.02,(K24/N24)*2.17+0.03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0.757134131736527</v>
      </c>
      <c r="T24" s="78" t="n">
        <f aca="false">F24*G24</f>
        <v>3.15</v>
      </c>
      <c r="U24" s="78" t="n">
        <f aca="false">S24*T24</f>
        <v>2.38497251497006</v>
      </c>
      <c r="V24" s="80" t="n">
        <f aca="false">(U24/$C$45)</f>
        <v>0.104336080191556</v>
      </c>
      <c r="W24" s="82"/>
      <c r="X24" s="11"/>
    </row>
    <row r="25" customFormat="false" ht="12.75" hidden="false" customHeight="false" outlineLevel="0" collapsed="false">
      <c r="B25" s="140" t="n">
        <v>23</v>
      </c>
      <c r="C25" s="77"/>
      <c r="D25" s="141" t="n">
        <f aca="false">COS(PI()*C25/180)</f>
        <v>1</v>
      </c>
      <c r="E25" s="144" t="n">
        <v>16</v>
      </c>
      <c r="F25" s="78" t="n">
        <f aca="false">ABS((E26-E24)/2)</f>
        <v>1</v>
      </c>
      <c r="G25" s="78" t="n">
        <v>3.1</v>
      </c>
      <c r="H25" s="142" t="n">
        <f aca="false">((E25-E24)^2+(ABS(G25-G24))^2)^0.5</f>
        <v>1.00124921972504</v>
      </c>
      <c r="I25" s="143"/>
      <c r="J25" s="143" t="n">
        <v>17</v>
      </c>
      <c r="K25" s="143"/>
      <c r="L25" s="144"/>
      <c r="M25" s="144" t="n">
        <v>40.88</v>
      </c>
      <c r="N25" s="144"/>
      <c r="O25" s="78" t="n">
        <f aca="false">IF(I25=0,0,IF(I25&lt;40,(I25/L25)*2.18+0.02,(I25/L25)*2.17+0.03))</f>
        <v>0</v>
      </c>
      <c r="P25" s="78" t="n">
        <f aca="false">IF(J25=0,0,IF(J25&lt;40,(J25/M25)*2.2048+0.0178,(J25/M25)*2.2048+0.0178))</f>
        <v>0.934668884540117</v>
      </c>
      <c r="Q25" s="78" t="n">
        <f aca="false">IF(K25=0,0,IF(K25&lt;40,(K25/N25)*2.18+0.02,(K25/N25)*2.17+0.03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0.934668884540117</v>
      </c>
      <c r="T25" s="78" t="n">
        <f aca="false">F25*G25</f>
        <v>3.1</v>
      </c>
      <c r="U25" s="78" t="n">
        <f aca="false">S25*T25</f>
        <v>2.89747354207436</v>
      </c>
      <c r="V25" s="80" t="n">
        <f aca="false">(U25/$C$45)</f>
        <v>0.126756610376525</v>
      </c>
      <c r="W25" s="82"/>
      <c r="X25" s="11"/>
    </row>
    <row r="26" customFormat="false" ht="12.75" hidden="false" customHeight="false" outlineLevel="0" collapsed="false">
      <c r="B26" s="140" t="n">
        <v>24</v>
      </c>
      <c r="C26" s="77"/>
      <c r="D26" s="141" t="n">
        <f aca="false">COS(PI()*C26/180)</f>
        <v>1</v>
      </c>
      <c r="E26" s="144" t="n">
        <v>15</v>
      </c>
      <c r="F26" s="78" t="n">
        <f aca="false">ABS((E27-E25)/2)</f>
        <v>1</v>
      </c>
      <c r="G26" s="78" t="n">
        <v>3.31</v>
      </c>
      <c r="H26" s="142" t="n">
        <f aca="false">((E26-E25)^2+(ABS(G26-G25))^2)^0.5</f>
        <v>1.02181211580212</v>
      </c>
      <c r="I26" s="143"/>
      <c r="J26" s="143" t="n">
        <v>15</v>
      </c>
      <c r="K26" s="143"/>
      <c r="L26" s="144"/>
      <c r="M26" s="144" t="n">
        <v>43.5</v>
      </c>
      <c r="N26" s="144"/>
      <c r="O26" s="78" t="n">
        <f aca="false">IF(I26=0,0,IF(I26&lt;40,(I26/L26)*2.18+0.02,(I26/L26)*2.17+0.03))</f>
        <v>0</v>
      </c>
      <c r="P26" s="78" t="n">
        <f aca="false">IF(J26=0,0,IF(J26&lt;40,(J26/M26)*2.2048+0.0178,(J26/M26)*2.2048+0.0178))</f>
        <v>0.778075862068966</v>
      </c>
      <c r="Q26" s="78" t="n">
        <f aca="false">IF(K26=0,0,IF(K26&lt;40,(K26/N26)*2.18+0.02,(K26/N26)*2.17+0.03)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0.778075862068966</v>
      </c>
      <c r="T26" s="78" t="n">
        <f aca="false">F26*G26</f>
        <v>3.31</v>
      </c>
      <c r="U26" s="78" t="n">
        <f aca="false">S26*T26</f>
        <v>2.57543110344828</v>
      </c>
      <c r="V26" s="80" t="n">
        <f aca="false">(U26/$C$45)</f>
        <v>0.112668126970251</v>
      </c>
      <c r="W26" s="82"/>
      <c r="X26" s="11"/>
    </row>
    <row r="27" customFormat="false" ht="12.75" hidden="false" customHeight="false" outlineLevel="0" collapsed="false">
      <c r="B27" s="140" t="n">
        <v>25</v>
      </c>
      <c r="C27" s="77"/>
      <c r="D27" s="141" t="n">
        <f aca="false">COS(PI()*C27/180)</f>
        <v>1</v>
      </c>
      <c r="E27" s="144" t="n">
        <v>14</v>
      </c>
      <c r="F27" s="78" t="n">
        <f aca="false">ABS((E28-E26)/2)</f>
        <v>1</v>
      </c>
      <c r="G27" s="78" t="n">
        <v>3.4</v>
      </c>
      <c r="H27" s="142" t="n">
        <f aca="false">((E27-E26)^2+(ABS(G27-G26))^2)^0.5</f>
        <v>1.00404183179786</v>
      </c>
      <c r="I27" s="143"/>
      <c r="J27" s="143" t="n">
        <v>14</v>
      </c>
      <c r="K27" s="143"/>
      <c r="L27" s="144"/>
      <c r="M27" s="144" t="n">
        <v>41.47</v>
      </c>
      <c r="N27" s="144"/>
      <c r="O27" s="78" t="n">
        <f aca="false">IF(I27=0,0,IF(I27&lt;40,(I27/L27)*2.18+0.02,(I27/L27)*2.17+0.03))</f>
        <v>0</v>
      </c>
      <c r="P27" s="78" t="n">
        <f aca="false">IF(J27=0,0,IF(J27&lt;40,(J27/M27)*2.2048+0.0178,(J27/M27)*2.2048+0.0178))</f>
        <v>0.762126018808778</v>
      </c>
      <c r="Q27" s="78" t="n">
        <f aca="false">IF(K27=0,0,IF(K27&lt;40,(K27/N27)*2.18+0.02,(K27/N27)*2.17+0.03))</f>
        <v>0</v>
      </c>
      <c r="R27" s="78" t="n">
        <f aca="false">IF(Q27&gt;0,(IF(P27&gt;0,(((O30+Q30)/2)+P30)/2,((O27+Q27)/2))),0)</f>
        <v>0</v>
      </c>
      <c r="S27" s="78" t="n">
        <f aca="false">IF(R27&gt;0,(R27*D27),(P27*D27))</f>
        <v>0.762126018808778</v>
      </c>
      <c r="T27" s="78" t="n">
        <f aca="false">F27*G27</f>
        <v>3.4</v>
      </c>
      <c r="U27" s="78" t="n">
        <f aca="false">S27*T27</f>
        <v>2.59122846394984</v>
      </c>
      <c r="V27" s="80" t="n">
        <f aca="false">(U27/$C$45)</f>
        <v>0.113359218654437</v>
      </c>
      <c r="W27" s="82"/>
      <c r="X27" s="11"/>
    </row>
    <row r="28" customFormat="false" ht="12.75" hidden="false" customHeight="false" outlineLevel="0" collapsed="false">
      <c r="B28" s="140" t="n">
        <v>26</v>
      </c>
      <c r="C28" s="77"/>
      <c r="D28" s="141" t="n">
        <f aca="false">COS(PI()*C28/180)</f>
        <v>1</v>
      </c>
      <c r="E28" s="144" t="n">
        <v>13</v>
      </c>
      <c r="F28" s="78" t="n">
        <f aca="false">ABS((E29-E27)/2)</f>
        <v>1</v>
      </c>
      <c r="G28" s="78" t="n">
        <v>3.4</v>
      </c>
      <c r="H28" s="142" t="n">
        <f aca="false">((E28-E27)^2+(ABS(G28-G27))^2)^0.5</f>
        <v>1</v>
      </c>
      <c r="I28" s="143"/>
      <c r="J28" s="143" t="n">
        <v>10</v>
      </c>
      <c r="K28" s="143"/>
      <c r="L28" s="144"/>
      <c r="M28" s="144" t="n">
        <v>42</v>
      </c>
      <c r="N28" s="144"/>
      <c r="O28" s="78" t="n">
        <f aca="false">IF(I28=0,0,IF(I28&lt;40,(I28/L28)*2.18+0.02,(I28/L28)*2.17+0.03))</f>
        <v>0</v>
      </c>
      <c r="P28" s="78" t="n">
        <f aca="false">IF(J28=0,0,IF(J28&lt;40,(J28/M28)*2.2048+0.0178,(J28/M28)*2.2048+0.0178))</f>
        <v>0.542752380952381</v>
      </c>
      <c r="Q28" s="78" t="n">
        <f aca="false">IF(K28=0,0,IF(K28&lt;40,(K28/N28)*2.18+0.02,(K28/N28)*2.17+0.03))</f>
        <v>0</v>
      </c>
      <c r="R28" s="78" t="n">
        <f aca="false">IF(Q28&gt;0,(IF(P28&gt;0,(((O31+Q31)/2)+P31)/2,((O28+Q28)/2))),0)</f>
        <v>0</v>
      </c>
      <c r="S28" s="78" t="n">
        <f aca="false">IF(R28&gt;0,(R28*D28),(P28*D28))</f>
        <v>0.542752380952381</v>
      </c>
      <c r="T28" s="78" t="n">
        <f aca="false">F28*G28</f>
        <v>3.4</v>
      </c>
      <c r="U28" s="78" t="n">
        <f aca="false">S28*T28</f>
        <v>1.8453580952381</v>
      </c>
      <c r="V28" s="80" t="n">
        <f aca="false">(U28/$C$45)</f>
        <v>0.0807294126026084</v>
      </c>
      <c r="W28" s="82"/>
      <c r="X28" s="11"/>
    </row>
    <row r="29" customFormat="false" ht="12.75" hidden="false" customHeight="false" outlineLevel="0" collapsed="false">
      <c r="B29" s="140" t="n">
        <v>27</v>
      </c>
      <c r="C29" s="77"/>
      <c r="D29" s="141" t="n">
        <f aca="false">COS(PI()*C29/180)</f>
        <v>1</v>
      </c>
      <c r="E29" s="144" t="n">
        <v>12</v>
      </c>
      <c r="F29" s="78" t="n">
        <f aca="false">ABS((E30-E28)/2)</f>
        <v>1</v>
      </c>
      <c r="G29" s="78" t="n">
        <v>3.3</v>
      </c>
      <c r="H29" s="142" t="n">
        <f aca="false">((E29-E28)^2+(ABS(G29-G28))^2)^0.5</f>
        <v>1.00498756211209</v>
      </c>
      <c r="I29" s="143"/>
      <c r="J29" s="143" t="n">
        <v>8</v>
      </c>
      <c r="K29" s="143"/>
      <c r="L29" s="144"/>
      <c r="M29" s="144" t="n">
        <v>44.88</v>
      </c>
      <c r="N29" s="144"/>
      <c r="O29" s="78" t="n">
        <f aca="false">IF(I29=0,0,IF(I29&lt;40,(I29/L29)*2.18+0.02,(I29/L29)*2.17+0.03))</f>
        <v>0</v>
      </c>
      <c r="P29" s="78" t="n">
        <f aca="false">IF(J29=0,0,IF(J29&lt;40,(J29/M29)*2.2048+0.0178,(J29/M29)*2.2048+0.0178))</f>
        <v>0.41081247771836</v>
      </c>
      <c r="Q29" s="78" t="n">
        <f aca="false">IF(K29=0,0,IF(K29&lt;40,(K29/N29)*2.18+0.02,(K29/N29)*2.17+0.03))</f>
        <v>0</v>
      </c>
      <c r="R29" s="78" t="n">
        <f aca="false">IF(Q29&gt;0,(IF(P29&gt;0,(((O32+Q32)/2)+P32)/2,((O29+Q29)/2))),0)</f>
        <v>0</v>
      </c>
      <c r="S29" s="78" t="n">
        <f aca="false">IF(R29&gt;0,(R29*D29),(P29*D29))</f>
        <v>0.41081247771836</v>
      </c>
      <c r="T29" s="78" t="n">
        <f aca="false">F29*G29</f>
        <v>3.3</v>
      </c>
      <c r="U29" s="78" t="n">
        <f aca="false">S29*T29</f>
        <v>1.35568117647059</v>
      </c>
      <c r="V29" s="80" t="n">
        <f aca="false">(U29/$C$45)</f>
        <v>0.0593073752651584</v>
      </c>
      <c r="W29" s="82"/>
      <c r="X29" s="11"/>
    </row>
    <row r="30" customFormat="false" ht="12.75" hidden="false" customHeight="false" outlineLevel="0" collapsed="false">
      <c r="B30" s="140" t="n">
        <v>28</v>
      </c>
      <c r="C30" s="77"/>
      <c r="D30" s="141" t="n">
        <f aca="false">COS(PI()*C30/180)</f>
        <v>1</v>
      </c>
      <c r="E30" s="144" t="n">
        <v>11</v>
      </c>
      <c r="F30" s="78" t="n">
        <f aca="false">ABS((E31-E29)/2)</f>
        <v>1</v>
      </c>
      <c r="G30" s="78" t="n">
        <v>3.13</v>
      </c>
      <c r="H30" s="142" t="n">
        <f aca="false">((E30-E29)^2+(ABS(G30-G29))^2)^0.5</f>
        <v>1.01434708063858</v>
      </c>
      <c r="I30" s="143"/>
      <c r="J30" s="143" t="n">
        <v>5</v>
      </c>
      <c r="K30" s="143"/>
      <c r="L30" s="144"/>
      <c r="M30" s="144" t="n">
        <v>41.81</v>
      </c>
      <c r="N30" s="144"/>
      <c r="O30" s="78" t="n">
        <f aca="false">IF(I30=0,0,IF(I30&lt;40,(I30/L30)*2.18+0.02,(I30/L30)*2.17+0.03))</f>
        <v>0</v>
      </c>
      <c r="P30" s="78" t="n">
        <f aca="false">IF(J30=0,0,IF(J30&lt;40,(J30/M30)*2.2048+0.0178,(J30/M30)*2.2048+0.0178))</f>
        <v>0.281468978713226</v>
      </c>
      <c r="Q30" s="78" t="n">
        <f aca="false">IF(K30=0,0,IF(K30&lt;40,(K30/N30)*2.18+0.02,(K30/N30)*2.17+0.03))</f>
        <v>0</v>
      </c>
      <c r="R30" s="78" t="n">
        <f aca="false">IF(Q30&gt;0,(IF(P30&gt;0,(((O33+Q33)/2)+P33)/2,((O30+Q30)/2))),0)</f>
        <v>0</v>
      </c>
      <c r="S30" s="78" t="n">
        <f aca="false">IF(R30&gt;0,(R30*D30),(P30*D30))</f>
        <v>0.281468978713226</v>
      </c>
      <c r="T30" s="78" t="n">
        <f aca="false">F30*G30</f>
        <v>3.13</v>
      </c>
      <c r="U30" s="78" t="n">
        <f aca="false">S30*T30</f>
        <v>0.880997903372399</v>
      </c>
      <c r="V30" s="80" t="n">
        <f aca="false">(U30/$C$45)</f>
        <v>0.0385412692674192</v>
      </c>
      <c r="W30" s="82"/>
      <c r="X30" s="11"/>
    </row>
    <row r="31" customFormat="false" ht="12.75" hidden="false" customHeight="false" outlineLevel="0" collapsed="false">
      <c r="B31" s="140" t="n">
        <v>29</v>
      </c>
      <c r="C31" s="77"/>
      <c r="D31" s="141" t="n">
        <f aca="false">COS(PI()*C31/180)</f>
        <v>1</v>
      </c>
      <c r="E31" s="144" t="n">
        <v>10</v>
      </c>
      <c r="F31" s="78" t="n">
        <f aca="false">ABS((E32-E30)/2)</f>
        <v>1</v>
      </c>
      <c r="G31" s="78" t="n">
        <v>3.01</v>
      </c>
      <c r="H31" s="142" t="n">
        <f aca="false">((E31-E30)^2+(ABS(G31-G30))^2)^0.5</f>
        <v>1.00717426496113</v>
      </c>
      <c r="I31" s="143"/>
      <c r="J31" s="143" t="n">
        <v>7</v>
      </c>
      <c r="K31" s="143"/>
      <c r="L31" s="144"/>
      <c r="M31" s="144" t="n">
        <v>49.68</v>
      </c>
      <c r="N31" s="144"/>
      <c r="O31" s="78" t="n">
        <f aca="false">IF(I31=0,0,IF(I31&lt;40,(I31/L31)*2.18+0.02,(I31/L31)*2.17+0.03))</f>
        <v>0</v>
      </c>
      <c r="P31" s="78" t="n">
        <f aca="false">IF(J31=0,0,IF(J31&lt;40,(J31/M31)*2.2048+0.0178,(J31/M31)*2.2048+0.0178))</f>
        <v>0.328460225442834</v>
      </c>
      <c r="Q31" s="78" t="n">
        <f aca="false">IF(K31=0,0,IF(K31&lt;40,(K31/N31)*2.18+0.02,(K31/N31)*2.17+0.03))</f>
        <v>0</v>
      </c>
      <c r="R31" s="78" t="n">
        <f aca="false">IF(Q31&gt;0,(IF(P31&gt;0,(((O34+Q34)/2)+P34)/2,((O31+Q31)/2))),0)</f>
        <v>0</v>
      </c>
      <c r="S31" s="78" t="n">
        <f aca="false">IF(R31&gt;0,(R31*D31),(P31*D31))</f>
        <v>0.328460225442834</v>
      </c>
      <c r="T31" s="78" t="n">
        <f aca="false">F31*G31</f>
        <v>3.01</v>
      </c>
      <c r="U31" s="78" t="n">
        <f aca="false">S31*T31</f>
        <v>0.988665278582931</v>
      </c>
      <c r="V31" s="80" t="n">
        <f aca="false">(U31/$C$45)</f>
        <v>0.0432514249708787</v>
      </c>
      <c r="W31" s="82"/>
      <c r="X31" s="11"/>
    </row>
    <row r="32" customFormat="false" ht="12.75" hidden="false" customHeight="false" outlineLevel="0" collapsed="false">
      <c r="B32" s="140" t="n">
        <v>30</v>
      </c>
      <c r="C32" s="77"/>
      <c r="D32" s="141" t="n">
        <f aca="false">COS(PI()*C32/180)</f>
        <v>1</v>
      </c>
      <c r="E32" s="144" t="n">
        <v>9</v>
      </c>
      <c r="F32" s="78" t="n">
        <f aca="false">ABS((E33-E31)/2)</f>
        <v>1</v>
      </c>
      <c r="G32" s="78" t="n">
        <v>2.9</v>
      </c>
      <c r="H32" s="142" t="n">
        <f aca="false">((E32-E31)^2+(ABS(G32-G31))^2)^0.5</f>
        <v>1.00603180864225</v>
      </c>
      <c r="I32" s="143"/>
      <c r="J32" s="143" t="n">
        <v>8</v>
      </c>
      <c r="K32" s="143"/>
      <c r="L32" s="144"/>
      <c r="M32" s="144" t="n">
        <v>53.44</v>
      </c>
      <c r="N32" s="144"/>
      <c r="O32" s="78" t="n">
        <f aca="false">IF(I32=0,0,IF(I32&lt;40,(I32/L32)*2.18+0.02,(I32/L32)*2.17+0.03))</f>
        <v>0</v>
      </c>
      <c r="P32" s="78" t="n">
        <f aca="false">IF(J32=0,0,IF(J32&lt;40,(J32/M32)*2.2048+0.0178,(J32/M32)*2.2048+0.0178))</f>
        <v>0.347859880239521</v>
      </c>
      <c r="Q32" s="78" t="n">
        <f aca="false">IF(K32=0,0,IF(K32&lt;40,(K32/N32)*2.18+0.02,(K32/N32)*2.17+0.03))</f>
        <v>0</v>
      </c>
      <c r="R32" s="78" t="n">
        <f aca="false">IF(Q32&gt;0,(IF(P32&gt;0,(((O35+Q35)/2)+P35)/2,((O32+Q32)/2))),0)</f>
        <v>0</v>
      </c>
      <c r="S32" s="78" t="n">
        <f aca="false">IF(R32&gt;0,(R32*D32),(P32*D32))</f>
        <v>0.347859880239521</v>
      </c>
      <c r="T32" s="78" t="n">
        <f aca="false">F32*G32</f>
        <v>2.9</v>
      </c>
      <c r="U32" s="78" t="n">
        <f aca="false">S32*T32</f>
        <v>1.00879365269461</v>
      </c>
      <c r="V32" s="80" t="n">
        <f aca="false">(U32/$C$45)</f>
        <v>0.0441319867560816</v>
      </c>
      <c r="W32" s="82"/>
      <c r="X32" s="11"/>
    </row>
    <row r="33" customFormat="false" ht="12.75" hidden="false" customHeight="false" outlineLevel="0" collapsed="false">
      <c r="B33" s="140" t="n">
        <v>31</v>
      </c>
      <c r="C33" s="77"/>
      <c r="D33" s="141" t="n">
        <f aca="false">COS(PI()*C33/180)</f>
        <v>1</v>
      </c>
      <c r="E33" s="144" t="n">
        <v>8</v>
      </c>
      <c r="F33" s="78" t="n">
        <f aca="false">ABS((E34-E32)/2)</f>
        <v>1</v>
      </c>
      <c r="G33" s="78" t="n">
        <v>3.01</v>
      </c>
      <c r="H33" s="142" t="n">
        <f aca="false">((E33-E32)^2+(ABS(G33-G32))^2)^0.5</f>
        <v>1.00603180864225</v>
      </c>
      <c r="I33" s="143"/>
      <c r="J33" s="143" t="n">
        <v>3</v>
      </c>
      <c r="K33" s="143"/>
      <c r="L33" s="144"/>
      <c r="M33" s="144" t="n">
        <v>41.16</v>
      </c>
      <c r="N33" s="144"/>
      <c r="O33" s="78" t="n">
        <f aca="false">IF(I33=0,0,IF(I33&lt;40,(I33/L33)*2.18+0.02,(I33/L33)*2.17+0.03))</f>
        <v>0</v>
      </c>
      <c r="P33" s="78" t="n">
        <f aca="false">IF(J33=0,0,IF(J33&lt;40,(J33/M33)*2.2048+0.0178,(J33/M33)*2.2048+0.0178))</f>
        <v>0.178499708454811</v>
      </c>
      <c r="Q33" s="78" t="n">
        <f aca="false">IF(K33=0,0,IF(K33&lt;40,(K33/N33)*2.18+0.02,(K33/N33)*2.17+0.03))</f>
        <v>0</v>
      </c>
      <c r="R33" s="78" t="n">
        <f aca="false">IF(Q33&gt;0,(IF(P33&gt;0,(((O36+Q36)/2)+P36)/2,((O33+Q33)/2))),0)</f>
        <v>0</v>
      </c>
      <c r="S33" s="78" t="n">
        <f aca="false">IF(R33&gt;0,(R33*D33),(P33*D33))</f>
        <v>0.178499708454811</v>
      </c>
      <c r="T33" s="78" t="n">
        <f aca="false">F33*G33</f>
        <v>3.01</v>
      </c>
      <c r="U33" s="78" t="n">
        <f aca="false">S33*T33</f>
        <v>0.53728412244898</v>
      </c>
      <c r="V33" s="80" t="n">
        <f aca="false">(U33/$C$45)</f>
        <v>0.0235047234018922</v>
      </c>
      <c r="W33" s="82"/>
      <c r="X33" s="11"/>
    </row>
    <row r="34" customFormat="false" ht="12.75" hidden="false" customHeight="false" outlineLevel="0" collapsed="false">
      <c r="B34" s="140" t="n">
        <v>32</v>
      </c>
      <c r="C34" s="77"/>
      <c r="D34" s="141" t="n">
        <f aca="false">COS(PI()*C34/180)</f>
        <v>1</v>
      </c>
      <c r="E34" s="144" t="n">
        <v>7</v>
      </c>
      <c r="F34" s="78" t="n">
        <f aca="false">ABS((E35-E33)/2)</f>
        <v>1</v>
      </c>
      <c r="G34" s="78" t="n">
        <v>2.74</v>
      </c>
      <c r="H34" s="142" t="n">
        <f aca="false">((E34-E33)^2+(ABS(G34-G33))^2)^0.5</f>
        <v>1.03580886267689</v>
      </c>
      <c r="I34" s="143"/>
      <c r="J34" s="143" t="n">
        <v>3</v>
      </c>
      <c r="K34" s="143"/>
      <c r="L34" s="144"/>
      <c r="M34" s="144" t="n">
        <v>50.41</v>
      </c>
      <c r="N34" s="144"/>
      <c r="O34" s="78" t="n">
        <f aca="false">IF(I34=0,0,IF(I34&lt;40,(I34/L34)*2.18+0.02,(I34/L34)*2.17+0.03))</f>
        <v>0</v>
      </c>
      <c r="P34" s="78" t="n">
        <f aca="false">IF(J34=0,0,IF(J34&lt;40,(J34/M34)*2.2048+0.0178,(J34/M34)*2.2048+0.0178))</f>
        <v>0.149012061098988</v>
      </c>
      <c r="Q34" s="78" t="n">
        <f aca="false">IF(K34=0,0,IF(K34&lt;40,(K34/N34)*2.18+0.02,(K34/N34)*2.17+0.03))</f>
        <v>0</v>
      </c>
      <c r="R34" s="78" t="n">
        <f aca="false">IF(Q34&gt;0,(IF(P34&gt;0,(((O37+Q37)/2)+P37)/2,((O34+Q34)/2))),0)</f>
        <v>0</v>
      </c>
      <c r="S34" s="78" t="n">
        <f aca="false">IF(R34&gt;0,(R34*D34),(P34*D34))</f>
        <v>0.149012061098988</v>
      </c>
      <c r="T34" s="78" t="n">
        <f aca="false">F34*G34</f>
        <v>2.74</v>
      </c>
      <c r="U34" s="78" t="n">
        <f aca="false">S34*T34</f>
        <v>0.408293047411228</v>
      </c>
      <c r="V34" s="80" t="n">
        <f aca="false">(U34/$C$45)</f>
        <v>0.0178617136545439</v>
      </c>
      <c r="W34" s="82"/>
      <c r="X34" s="11"/>
    </row>
    <row r="35" customFormat="false" ht="12.75" hidden="false" customHeight="false" outlineLevel="0" collapsed="false">
      <c r="B35" s="140" t="n">
        <v>33</v>
      </c>
      <c r="C35" s="77"/>
      <c r="D35" s="141" t="n">
        <f aca="false">COS(PI()*C35/180)</f>
        <v>1</v>
      </c>
      <c r="E35" s="144" t="n">
        <v>6</v>
      </c>
      <c r="F35" s="78" t="n">
        <f aca="false">ABS((E36-E34)/2)</f>
        <v>1</v>
      </c>
      <c r="G35" s="78" t="n">
        <v>2.4</v>
      </c>
      <c r="H35" s="142" t="n">
        <f aca="false">((E35-E34)^2+(ABS(G35-G34))^2)^0.5</f>
        <v>1.05621967412087</v>
      </c>
      <c r="I35" s="143"/>
      <c r="J35" s="143" t="n">
        <v>4</v>
      </c>
      <c r="K35" s="143"/>
      <c r="L35" s="144"/>
      <c r="M35" s="144" t="n">
        <v>59.69</v>
      </c>
      <c r="N35" s="144"/>
      <c r="O35" s="78" t="n">
        <f aca="false">IF(I35=0,0,IF(I35&lt;40,(I35/L35)*2.18+0.02,(I35/L35)*2.17+0.03))</f>
        <v>0</v>
      </c>
      <c r="P35" s="78" t="n">
        <f aca="false">IF(J35=0,0,IF(J35&lt;40,(J35/M35)*2.2048+0.0178,(J35/M35)*2.2048+0.0178))</f>
        <v>0.165550041883063</v>
      </c>
      <c r="Q35" s="78" t="n">
        <f aca="false">IF(K35=0,0,IF(K35&lt;40,(K35/N35)*2.18+0.02,(K35/N35)*2.17+0.03))</f>
        <v>0</v>
      </c>
      <c r="R35" s="78" t="n">
        <f aca="false">IF(Q35&gt;0,(IF(P35&gt;0,(((O39+Q39)/2)+P39)/2,((O35+Q35)/2))),0)</f>
        <v>0</v>
      </c>
      <c r="S35" s="78" t="n">
        <f aca="false">IF(R35&gt;0,(R35*D35),(P35*D35))</f>
        <v>0.165550041883063</v>
      </c>
      <c r="T35" s="78" t="n">
        <f aca="false">F35*G35</f>
        <v>2.4</v>
      </c>
      <c r="U35" s="78" t="n">
        <f aca="false">S35*T35</f>
        <v>0.39732010051935</v>
      </c>
      <c r="V35" s="80" t="n">
        <f aca="false">(U35/$C$45)</f>
        <v>0.017381676983403</v>
      </c>
      <c r="W35" s="82"/>
      <c r="X35" s="11"/>
    </row>
    <row r="36" customFormat="false" ht="12.75" hidden="false" customHeight="false" outlineLevel="0" collapsed="false">
      <c r="B36" s="140" t="n">
        <v>34</v>
      </c>
      <c r="C36" s="77"/>
      <c r="D36" s="141" t="n">
        <f aca="false">COS(PI()*C36/180)</f>
        <v>1</v>
      </c>
      <c r="E36" s="144" t="n">
        <v>5</v>
      </c>
      <c r="F36" s="78" t="n">
        <f aca="false">ABS((E37-E35)/2)</f>
        <v>1</v>
      </c>
      <c r="G36" s="78" t="n">
        <v>2.1</v>
      </c>
      <c r="H36" s="142" t="n">
        <f aca="false">((E36-E35)^2+(ABS(G36-G35))^2)^0.5</f>
        <v>1.04403065089105</v>
      </c>
      <c r="I36" s="143"/>
      <c r="J36" s="143" t="n">
        <v>3</v>
      </c>
      <c r="K36" s="143"/>
      <c r="L36" s="144"/>
      <c r="M36" s="144" t="n">
        <v>42.78</v>
      </c>
      <c r="N36" s="144"/>
      <c r="O36" s="78" t="n">
        <f aca="false">IF(I36=0,0,IF(I36&lt;40,(I36/L36)*2.18+0.02,(I36/L36)*2.17+0.03))</f>
        <v>0</v>
      </c>
      <c r="P36" s="78" t="n">
        <f aca="false">IF(J36=0,0,IF(J36&lt;40,(J36/M36)*2.2048+0.0178,(J36/M36)*2.2048+0.0178))</f>
        <v>0.172414305750351</v>
      </c>
      <c r="Q36" s="78" t="n">
        <f aca="false">IF(K36=0,0,IF(K36&lt;40,(K36/N36)*2.18+0.02,(K36/N36)*2.17+0.03))</f>
        <v>0</v>
      </c>
      <c r="R36" s="78" t="n">
        <f aca="false">IF(Q36&gt;0,(IF(P36&gt;0,(((O40+Q40)/2)+P40)/2,((O36+Q36)/2))),0)</f>
        <v>0</v>
      </c>
      <c r="S36" s="78" t="n">
        <f aca="false">IF(R36&gt;0,(R36*D36),(P36*D36))</f>
        <v>0.172414305750351</v>
      </c>
      <c r="T36" s="78" t="n">
        <f aca="false">F36*G36</f>
        <v>2.1</v>
      </c>
      <c r="U36" s="78" t="n">
        <f aca="false">S36*T36</f>
        <v>0.362070042075736</v>
      </c>
      <c r="V36" s="80" t="n">
        <f aca="false">(U36/$C$45)</f>
        <v>0.0158395825142028</v>
      </c>
      <c r="W36" s="82"/>
      <c r="X36" s="11"/>
    </row>
    <row r="37" customFormat="false" ht="12.75" hidden="false" customHeight="false" outlineLevel="0" collapsed="false">
      <c r="B37" s="140" t="n">
        <v>35</v>
      </c>
      <c r="C37" s="77"/>
      <c r="D37" s="141" t="n">
        <f aca="false">COS(PI()*C37/180)</f>
        <v>1</v>
      </c>
      <c r="E37" s="144" t="n">
        <v>4</v>
      </c>
      <c r="F37" s="78" t="n">
        <f aca="false">ABS((E38-E36)/2)</f>
        <v>0.75</v>
      </c>
      <c r="G37" s="78" t="n">
        <v>1.8</v>
      </c>
      <c r="H37" s="142" t="n">
        <f aca="false">((E37-E36)^2+(ABS(G37-G36))^2)^0.5</f>
        <v>1.04403065089106</v>
      </c>
      <c r="I37" s="143"/>
      <c r="J37" s="143" t="n">
        <v>1</v>
      </c>
      <c r="K37" s="143"/>
      <c r="L37" s="144"/>
      <c r="M37" s="144" t="n">
        <v>49.1</v>
      </c>
      <c r="N37" s="144"/>
      <c r="O37" s="78" t="n">
        <f aca="false">IF(I37=0,0,IF(I37&lt;40,(I37/L37)*2.18+0.02,(I37/L37)*2.17+0.03))</f>
        <v>0</v>
      </c>
      <c r="P37" s="78" t="n">
        <f aca="false">IF(J37=0,0,IF(J37&lt;40,(J37/M37)*2.2048+0.0178,(J37/M37)*2.2048+0.0178))</f>
        <v>0.0627042769857434</v>
      </c>
      <c r="Q37" s="78" t="n">
        <f aca="false">IF(K37=0,0,IF(K37&lt;40,(K37/N37)*2.18+0.02,(K37/N37)*2.17+0.03))</f>
        <v>0</v>
      </c>
      <c r="R37" s="78" t="n">
        <f aca="false">IF(Q37&gt;0,(IF(P37&gt;0,(((O41+Q41)/2)+P41)/2,((O37+Q37)/2))),0)</f>
        <v>0</v>
      </c>
      <c r="S37" s="78" t="n">
        <f aca="false">IF(R37&gt;0,(R37*D37),(P37*D37))</f>
        <v>0.0627042769857434</v>
      </c>
      <c r="T37" s="78" t="n">
        <f aca="false">F37*G37</f>
        <v>1.35</v>
      </c>
      <c r="U37" s="78" t="n">
        <f aca="false">S37*T37</f>
        <v>0.0846507739307536</v>
      </c>
      <c r="V37" s="80" t="n">
        <f aca="false">(U37/$C$45)</f>
        <v>0.00370324181166811</v>
      </c>
      <c r="W37" s="82"/>
      <c r="X37" s="11"/>
    </row>
    <row r="38" customFormat="false" ht="12.75" hidden="false" customHeight="false" outlineLevel="0" collapsed="false">
      <c r="B38" s="145" t="s">
        <v>179</v>
      </c>
      <c r="C38" s="86"/>
      <c r="D38" s="93"/>
      <c r="E38" s="147" t="n">
        <v>3.5</v>
      </c>
      <c r="F38" s="78"/>
      <c r="G38" s="87"/>
      <c r="H38" s="142"/>
      <c r="I38" s="146"/>
      <c r="J38" s="146"/>
      <c r="K38" s="146"/>
      <c r="L38" s="147"/>
      <c r="M38" s="147"/>
      <c r="N38" s="147"/>
      <c r="O38" s="87"/>
      <c r="P38" s="87"/>
      <c r="Q38" s="87"/>
      <c r="R38" s="87"/>
      <c r="S38" s="87"/>
      <c r="T38" s="87"/>
      <c r="U38" s="87"/>
      <c r="V38" s="90"/>
      <c r="W38" s="7"/>
      <c r="X38" s="11"/>
    </row>
    <row r="39" customFormat="false" ht="12.75" hidden="false" customHeight="false" outlineLevel="0" collapsed="false">
      <c r="B39" s="134" t="s">
        <v>180</v>
      </c>
      <c r="C39" s="135"/>
      <c r="D39" s="148"/>
      <c r="E39" s="176" t="n">
        <v>1</v>
      </c>
      <c r="F39" s="78"/>
      <c r="G39" s="7"/>
      <c r="H39" s="142" t="n">
        <f aca="false">((E39-E37)^2+(ABS(G39-G37))^2)^0.5</f>
        <v>3.49857113690718</v>
      </c>
      <c r="I39" s="149"/>
      <c r="J39" s="149"/>
      <c r="K39" s="149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11"/>
    </row>
    <row r="40" customFormat="false" ht="12.75" hidden="false" customHeight="false" outlineLevel="0" collapsed="false">
      <c r="B40" s="6"/>
      <c r="C40" s="7"/>
      <c r="D40" s="7"/>
      <c r="E40" s="7"/>
      <c r="F40" s="7"/>
      <c r="G40" s="150" t="s">
        <v>181</v>
      </c>
      <c r="H40" s="151" t="n">
        <f aca="false">SUM(H20:H39)</f>
        <v>21.8881630463037</v>
      </c>
      <c r="I40" s="152"/>
      <c r="J40" s="152"/>
      <c r="K40" s="152"/>
      <c r="L40" s="152"/>
      <c r="M40" s="152"/>
      <c r="N40" s="152"/>
      <c r="O40" s="148"/>
      <c r="P40" s="148"/>
      <c r="Q40" s="148"/>
      <c r="R40" s="148"/>
      <c r="S40" s="148"/>
      <c r="T40" s="153" t="n">
        <f aca="false">SUM(T20:T39)</f>
        <v>50.4225</v>
      </c>
      <c r="U40" s="136" t="n">
        <f aca="false">SUM(U20:U39)</f>
        <v>22.858559671701</v>
      </c>
      <c r="V40" s="154"/>
      <c r="W40" s="7"/>
      <c r="X40" s="11"/>
    </row>
    <row r="41" customFormat="false" ht="12.75" hidden="false" customHeight="false" outlineLevel="0" collapsed="false">
      <c r="B41" s="6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W41" s="7"/>
      <c r="X41" s="11"/>
    </row>
    <row r="42" customFormat="false" ht="12.75" hidden="false" customHeight="false" outlineLevel="0" collapsed="false">
      <c r="B42" s="6"/>
      <c r="C42" s="7"/>
      <c r="D42" s="7"/>
      <c r="E42" s="7"/>
      <c r="G42" s="7"/>
      <c r="H42" s="7"/>
      <c r="I42" s="7"/>
      <c r="J42" s="7"/>
      <c r="K42" s="7"/>
      <c r="L42" s="7"/>
      <c r="M42" s="7"/>
      <c r="N42" s="7"/>
      <c r="O42" s="7"/>
      <c r="P42" s="7"/>
      <c r="W42" s="7"/>
      <c r="X42" s="11"/>
    </row>
    <row r="43" customFormat="false" ht="15.75" hidden="false" customHeight="false" outlineLevel="0" collapsed="false">
      <c r="B43" s="155" t="s">
        <v>182</v>
      </c>
      <c r="C43" s="7"/>
      <c r="D43" s="7"/>
      <c r="E43" s="177" t="s">
        <v>183</v>
      </c>
      <c r="F43" s="157" t="s">
        <v>184</v>
      </c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W43" s="7"/>
      <c r="X43" s="11"/>
    </row>
    <row r="44" customFormat="false" ht="12.75" hidden="false" customHeight="false" outlineLevel="0" collapsed="false">
      <c r="B44" s="6"/>
      <c r="C44" s="7"/>
      <c r="D44" s="7"/>
      <c r="E44" s="7"/>
      <c r="F44" s="159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W44" s="7"/>
      <c r="X44" s="11"/>
    </row>
    <row r="45" customFormat="false" ht="12.75" hidden="false" customHeight="false" outlineLevel="0" collapsed="false">
      <c r="B45" s="96" t="s">
        <v>185</v>
      </c>
      <c r="C45" s="160" t="n">
        <f aca="false">U40</f>
        <v>22.858559671701</v>
      </c>
      <c r="D45" s="85" t="s">
        <v>186</v>
      </c>
      <c r="E45" s="7"/>
      <c r="F45" s="159" t="s">
        <v>187</v>
      </c>
      <c r="G45" s="7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W45" s="7"/>
      <c r="X45" s="11"/>
    </row>
    <row r="46" customFormat="false" ht="12.75" hidden="false" customHeight="false" outlineLevel="0" collapsed="false">
      <c r="B46" s="96" t="s">
        <v>189</v>
      </c>
      <c r="C46" s="162" t="n">
        <f aca="false">ABS(E39-E18)</f>
        <v>20.5</v>
      </c>
      <c r="D46" s="85" t="s">
        <v>137</v>
      </c>
      <c r="E46" s="7"/>
      <c r="G46" s="7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W46" s="7"/>
      <c r="X46" s="11"/>
    </row>
    <row r="47" customFormat="false" ht="14.25" hidden="false" customHeight="false" outlineLevel="0" collapsed="false">
      <c r="B47" s="96" t="s">
        <v>190</v>
      </c>
      <c r="C47" s="160" t="n">
        <f aca="false">T40</f>
        <v>50.4225</v>
      </c>
      <c r="D47" s="85" t="s">
        <v>191</v>
      </c>
      <c r="E47" s="7"/>
      <c r="F47" s="159" t="s">
        <v>192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163"/>
      <c r="W47" s="7"/>
      <c r="X47" s="11"/>
    </row>
    <row r="48" customFormat="false" ht="12.75" hidden="false" customHeight="false" outlineLevel="0" collapsed="false">
      <c r="B48" s="96" t="s">
        <v>194</v>
      </c>
      <c r="C48" s="160" t="n">
        <f aca="false">C47/C46</f>
        <v>2.45963414634146</v>
      </c>
      <c r="D48" s="85" t="s">
        <v>137</v>
      </c>
      <c r="E48" s="7"/>
      <c r="F48" s="159" t="s">
        <v>195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163"/>
      <c r="W48" s="7"/>
      <c r="X48" s="11"/>
    </row>
    <row r="49" customFormat="false" ht="12.75" hidden="false" customHeight="true" outlineLevel="0" collapsed="false">
      <c r="B49" s="96" t="s">
        <v>196</v>
      </c>
      <c r="C49" s="160" t="n">
        <f aca="false">C45/C47</f>
        <v>0.453340466492162</v>
      </c>
      <c r="D49" s="85" t="s">
        <v>197</v>
      </c>
      <c r="E49" s="7"/>
      <c r="F49" s="159" t="s">
        <v>198</v>
      </c>
      <c r="G49" s="158" t="s">
        <v>211</v>
      </c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W49" s="7"/>
      <c r="X49" s="11"/>
    </row>
    <row r="50" customFormat="false" ht="12.75" hidden="false" customHeight="false" outlineLevel="0" collapsed="false">
      <c r="B50" s="96" t="s">
        <v>200</v>
      </c>
      <c r="C50" s="164" t="n">
        <f aca="false">MAX(V20:V37)</f>
        <v>0.126756610376525</v>
      </c>
      <c r="D50" s="7"/>
      <c r="E50" s="7"/>
      <c r="F50" s="165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W50" s="7"/>
      <c r="X50" s="11"/>
    </row>
    <row r="51" customFormat="false" ht="13.5" hidden="false" customHeight="false" outlineLevel="0" collapsed="false">
      <c r="B51" s="166" t="s">
        <v>158</v>
      </c>
      <c r="C51" s="167" t="n">
        <f aca="false">H40</f>
        <v>21.8881630463037</v>
      </c>
      <c r="D51" s="30" t="s">
        <v>137</v>
      </c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6"/>
    </row>
  </sheetData>
  <mergeCells count="10">
    <mergeCell ref="B2:O2"/>
    <mergeCell ref="G3:O3"/>
    <mergeCell ref="C7:D7"/>
    <mergeCell ref="C8:D8"/>
    <mergeCell ref="C10:D10"/>
    <mergeCell ref="C11:D11"/>
    <mergeCell ref="O15:R15"/>
    <mergeCell ref="G43:R44"/>
    <mergeCell ref="H45:R46"/>
    <mergeCell ref="G49:R5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5" activeCellId="0" sqref="V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56"/>
    <col collapsed="false" customWidth="true" hidden="false" outlineLevel="0" max="10" min="10" style="0" width="10.85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8.7"/>
    <col collapsed="false" customWidth="true" hidden="false" outlineLevel="0" max="17" min="17" style="0" width="7.28"/>
    <col collapsed="false" customWidth="true" hidden="false" outlineLevel="0" max="19" min="19" style="0" width="15.56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56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212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7"/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12.75" hidden="false" customHeight="false" outlineLevel="0" collapsed="false">
      <c r="B5" s="96" t="s">
        <v>129</v>
      </c>
      <c r="C5" s="97" t="s">
        <v>213</v>
      </c>
      <c r="D5" s="98"/>
      <c r="E5" s="170"/>
      <c r="F5" s="7"/>
      <c r="G5" s="100" t="s">
        <v>130</v>
      </c>
      <c r="H5" s="7"/>
      <c r="I5" s="101" t="n">
        <v>0.598611111111111</v>
      </c>
      <c r="J5" s="7"/>
      <c r="L5" s="7"/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6634</v>
      </c>
      <c r="D6" s="102"/>
      <c r="E6" s="7"/>
      <c r="F6" s="7"/>
      <c r="G6" s="100" t="s">
        <v>132</v>
      </c>
      <c r="H6" s="7"/>
      <c r="I6" s="101" t="n">
        <v>0.616666666666667</v>
      </c>
      <c r="J6" s="7"/>
      <c r="L6" s="7"/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14</v>
      </c>
      <c r="D7" s="103"/>
      <c r="E7" s="7"/>
      <c r="F7" s="7"/>
      <c r="G7" s="100" t="s">
        <v>135</v>
      </c>
      <c r="H7" s="7"/>
      <c r="I7" s="104" t="s">
        <v>215</v>
      </c>
      <c r="J7" s="7" t="s">
        <v>137</v>
      </c>
      <c r="K7" s="0" t="s">
        <v>216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17</v>
      </c>
      <c r="D8" s="103"/>
      <c r="E8" s="7"/>
      <c r="F8" s="7"/>
      <c r="G8" s="100" t="s">
        <v>139</v>
      </c>
      <c r="H8" s="7"/>
      <c r="I8" s="104" t="s">
        <v>215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218</v>
      </c>
      <c r="D9" s="108" t="s">
        <v>142</v>
      </c>
      <c r="E9" s="103" t="s">
        <v>69</v>
      </c>
      <c r="F9" s="7"/>
      <c r="G9" s="100" t="s">
        <v>144</v>
      </c>
      <c r="H9" s="7"/>
      <c r="I9" s="103" t="s">
        <v>215</v>
      </c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s">
        <v>208</v>
      </c>
      <c r="D10" s="103"/>
      <c r="E10" s="7"/>
      <c r="F10" s="7"/>
      <c r="G10" s="100" t="s">
        <v>146</v>
      </c>
      <c r="H10" s="7"/>
      <c r="I10" s="103" t="s">
        <v>215</v>
      </c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15</v>
      </c>
      <c r="D11" s="103"/>
      <c r="E11" s="7"/>
      <c r="F11" s="7"/>
      <c r="G11" s="100" t="s">
        <v>148</v>
      </c>
      <c r="H11" s="7"/>
      <c r="I11" s="103" t="s">
        <v>215</v>
      </c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215</v>
      </c>
      <c r="E13" s="114" t="s">
        <v>151</v>
      </c>
      <c r="F13" s="112" t="s">
        <v>215</v>
      </c>
      <c r="G13" s="7"/>
      <c r="H13" s="113" t="s">
        <v>152</v>
      </c>
      <c r="I13" s="112" t="s">
        <v>215</v>
      </c>
      <c r="J13" s="7"/>
      <c r="K13" s="114" t="s">
        <v>153</v>
      </c>
      <c r="L13" s="112" t="s">
        <v>215</v>
      </c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4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219</v>
      </c>
      <c r="C18" s="135"/>
      <c r="D18" s="135"/>
      <c r="E18" s="174" t="n">
        <v>1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40" t="n">
        <v>1</v>
      </c>
      <c r="C19" s="77"/>
      <c r="D19" s="141" t="n">
        <f aca="false">COS(PI()*C19/180)</f>
        <v>1</v>
      </c>
      <c r="E19" s="144" t="n">
        <v>3</v>
      </c>
      <c r="F19" s="78" t="n">
        <f aca="false">ABS((E20-E18)/2)</f>
        <v>1.5</v>
      </c>
      <c r="G19" s="78" t="n">
        <v>1.9</v>
      </c>
      <c r="H19" s="142" t="n">
        <f aca="false">((E19-E18)^2+(ABS(G19-G18))^2)^0.5</f>
        <v>2.75862284482674</v>
      </c>
      <c r="I19" s="143"/>
      <c r="J19" s="143" t="n">
        <v>18</v>
      </c>
      <c r="K19" s="143"/>
      <c r="M19" s="144" t="n">
        <v>40.5</v>
      </c>
      <c r="N19" s="144"/>
      <c r="O19" s="78" t="n">
        <f aca="false">IF(I19=0,0,IF(I19&lt;40,(I19/M19)*2.18+0.02,(I19/M19)*2.17+0.03))</f>
        <v>0</v>
      </c>
      <c r="P19" s="78" t="n">
        <f aca="false">IF(J19=0,0,IF(J19&lt;40,(J19/M19)*2.18+0.02,(J19/M19)*2.17+0.03))</f>
        <v>0.988888888888889</v>
      </c>
      <c r="Q19" s="78" t="n">
        <f aca="false">IF(K19=0,0,IF(K19&lt;40,(K19/N19)*2.18+0.02,(K19/N19)*2.17+0.03))</f>
        <v>0</v>
      </c>
      <c r="R19" s="78" t="n">
        <f aca="false">IF(Q19&gt;0,(IF(P19&gt;0,(((O22+Q22)/2)+P22)/2,((O19+Q19)/2))),0)</f>
        <v>0</v>
      </c>
      <c r="S19" s="78" t="n">
        <f aca="false">IF(R19&gt;0,(R19*D19),(P19*D19))</f>
        <v>0.988888888888889</v>
      </c>
      <c r="T19" s="78" t="n">
        <f aca="false">F19*G19</f>
        <v>2.85</v>
      </c>
      <c r="U19" s="78" t="n">
        <f aca="false">S19*T19</f>
        <v>2.81833333333333</v>
      </c>
      <c r="V19" s="80" t="n">
        <f aca="false">(U19/$C$48)</f>
        <v>0.0402435037626172</v>
      </c>
      <c r="W19" s="82"/>
      <c r="X19" s="11"/>
    </row>
    <row r="20" customFormat="false" ht="12.75" hidden="false" customHeight="false" outlineLevel="0" collapsed="false">
      <c r="B20" s="140" t="n">
        <v>2</v>
      </c>
      <c r="C20" s="77"/>
      <c r="D20" s="141" t="n">
        <f aca="false">COS(PI()*C20/180)</f>
        <v>1</v>
      </c>
      <c r="E20" s="144" t="n">
        <v>4</v>
      </c>
      <c r="F20" s="78" t="n">
        <f aca="false">ABS((E21-E19)/2)</f>
        <v>1</v>
      </c>
      <c r="G20" s="78" t="n">
        <v>2</v>
      </c>
      <c r="H20" s="142" t="n">
        <f aca="false">((E20-E19)^2+(ABS(G20-G19))^2)^0.5</f>
        <v>1.00498756211209</v>
      </c>
      <c r="I20" s="143"/>
      <c r="J20" s="143" t="n">
        <v>12</v>
      </c>
      <c r="K20" s="143"/>
      <c r="M20" s="144" t="n">
        <v>42.11</v>
      </c>
      <c r="N20" s="144"/>
      <c r="O20" s="78" t="n">
        <f aca="false">IF(I20=0,0,IF(I20&lt;40,(I20/M20)*2.18+0.02,(I20/M20)*2.17+0.03))</f>
        <v>0</v>
      </c>
      <c r="P20" s="78" t="n">
        <f aca="false">IF(J20=0,0,IF(J20&lt;40,(J20/M20)*2.18+0.02,(J20/M20)*2.17+0.03))</f>
        <v>0.641230111612444</v>
      </c>
      <c r="Q20" s="78" t="n">
        <f aca="false">IF(K20=0,0,IF(K20&lt;40,(K20/N20)*2.18+0.02,(K20/N20)*2.17+0.03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641230111612444</v>
      </c>
      <c r="T20" s="78" t="n">
        <f aca="false">F20*G20</f>
        <v>2</v>
      </c>
      <c r="U20" s="78" t="n">
        <f aca="false">S20*T20</f>
        <v>1.28246022322489</v>
      </c>
      <c r="V20" s="80" t="n">
        <f aca="false">(U20/$C$48)</f>
        <v>0.0183124871030483</v>
      </c>
      <c r="W20" s="82"/>
      <c r="X20" s="11"/>
    </row>
    <row r="21" customFormat="false" ht="12.75" hidden="false" customHeight="false" outlineLevel="0" collapsed="false">
      <c r="B21" s="140" t="n">
        <v>3</v>
      </c>
      <c r="C21" s="77"/>
      <c r="D21" s="141" t="n">
        <f aca="false">COS(PI()*C21/180)</f>
        <v>1</v>
      </c>
      <c r="E21" s="144" t="n">
        <v>5</v>
      </c>
      <c r="F21" s="78" t="n">
        <f aca="false">ABS((E22-E20)/2)</f>
        <v>1</v>
      </c>
      <c r="G21" s="78" t="n">
        <v>2</v>
      </c>
      <c r="H21" s="142" t="n">
        <f aca="false">((E21-E20)^2+(ABS(G21-G20))^2)^0.5</f>
        <v>1</v>
      </c>
      <c r="I21" s="143"/>
      <c r="J21" s="143" t="n">
        <v>25</v>
      </c>
      <c r="K21" s="143"/>
      <c r="M21" s="144" t="n">
        <v>41.02</v>
      </c>
      <c r="N21" s="144"/>
      <c r="O21" s="78" t="n">
        <f aca="false">IF(I21=0,0,IF(I21&lt;40,(I21/M21)*2.18+0.02,(I21/M21)*2.17+0.03))</f>
        <v>0</v>
      </c>
      <c r="P21" s="78" t="n">
        <f aca="false">IF(J21=0,0,IF(J21&lt;40,(J21/M21)*2.18+0.02,(J21/M21)*2.17+0.03))</f>
        <v>1.34862018527548</v>
      </c>
      <c r="Q21" s="78" t="n">
        <f aca="false">IF(K21=0,0,IF(K21&lt;40,(K21/N21)*2.18+0.02,(K21/N21)*2.17+0.03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1.34862018527548</v>
      </c>
      <c r="T21" s="78" t="n">
        <f aca="false">F21*G21</f>
        <v>2</v>
      </c>
      <c r="U21" s="78" t="n">
        <f aca="false">S21*T21</f>
        <v>2.69724037055095</v>
      </c>
      <c r="V21" s="80" t="n">
        <f aca="false">(U21/$C$48)</f>
        <v>0.0385143949145891</v>
      </c>
      <c r="W21" s="82"/>
      <c r="X21" s="11"/>
    </row>
    <row r="22" customFormat="false" ht="12.75" hidden="false" customHeight="false" outlineLevel="0" collapsed="false">
      <c r="B22" s="140" t="n">
        <v>4</v>
      </c>
      <c r="C22" s="77"/>
      <c r="D22" s="141" t="n">
        <f aca="false">COS(PI()*C22/180)</f>
        <v>1</v>
      </c>
      <c r="E22" s="144" t="n">
        <v>6</v>
      </c>
      <c r="F22" s="78" t="n">
        <f aca="false">ABS((E23-E21)/2)</f>
        <v>1</v>
      </c>
      <c r="G22" s="78" t="n">
        <v>1.8</v>
      </c>
      <c r="H22" s="142" t="n">
        <f aca="false">((E22-E21)^2+(ABS(G22-G21))^2)^0.5</f>
        <v>1.01980390271856</v>
      </c>
      <c r="I22" s="143"/>
      <c r="J22" s="143" t="n">
        <v>27</v>
      </c>
      <c r="K22" s="143"/>
      <c r="M22" s="144" t="n">
        <v>40.28</v>
      </c>
      <c r="N22" s="144"/>
      <c r="O22" s="78" t="n">
        <f aca="false">IF(I22=0,0,IF(I22&lt;40,(I22/M22)*2.18+0.02,(I22/M22)*2.17+0.03))</f>
        <v>0</v>
      </c>
      <c r="P22" s="78" t="n">
        <f aca="false">IF(J22=0,0,IF(J22&lt;40,(J22/M22)*2.18+0.02,(J22/M22)*2.17+0.03))</f>
        <v>1.48127110228401</v>
      </c>
      <c r="Q22" s="78" t="n">
        <f aca="false">IF(K22=0,0,IF(K22&lt;40,(K22/N22)*2.18+0.02,(K22/N22)*2.17+0.03)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1.48127110228401</v>
      </c>
      <c r="T22" s="78" t="n">
        <f aca="false">F22*G22</f>
        <v>1.8</v>
      </c>
      <c r="U22" s="78" t="n">
        <f aca="false">S22*T22</f>
        <v>2.66628798411122</v>
      </c>
      <c r="V22" s="80" t="n">
        <f aca="false">(U22/$C$48)</f>
        <v>0.0380724200546899</v>
      </c>
      <c r="W22" s="82"/>
      <c r="X22" s="11"/>
    </row>
    <row r="23" customFormat="false" ht="12.75" hidden="false" customHeight="false" outlineLevel="0" collapsed="false">
      <c r="B23" s="140" t="n">
        <v>5</v>
      </c>
      <c r="C23" s="77"/>
      <c r="D23" s="141" t="n">
        <f aca="false">COS(PI()*C23/180)</f>
        <v>1</v>
      </c>
      <c r="E23" s="144" t="n">
        <v>7</v>
      </c>
      <c r="F23" s="78" t="n">
        <f aca="false">ABS((E24-E22)/2)</f>
        <v>1</v>
      </c>
      <c r="G23" s="78" t="n">
        <v>2</v>
      </c>
      <c r="H23" s="142" t="n">
        <f aca="false">((E23-E22)^2+(ABS(G23-G22))^2)^0.5</f>
        <v>1.01980390271856</v>
      </c>
      <c r="I23" s="143"/>
      <c r="J23" s="143" t="n">
        <v>29</v>
      </c>
      <c r="K23" s="143"/>
      <c r="M23" s="144" t="n">
        <v>40.51</v>
      </c>
      <c r="N23" s="144"/>
      <c r="O23" s="78" t="n">
        <f aca="false">IF(I23=0,0,IF(I23&lt;40,(I23/M23)*2.18+0.02,(I23/M23)*2.17+0.03))</f>
        <v>0</v>
      </c>
      <c r="P23" s="78" t="n">
        <f aca="false">IF(J23=0,0,IF(J23&lt;40,(J23/M23)*2.18+0.02,(J23/M23)*2.17+0.03))</f>
        <v>1.58060232041471</v>
      </c>
      <c r="Q23" s="78" t="n">
        <f aca="false">IF(K23=0,0,IF(K23&lt;40,(K23/N23)*2.18+0.02,(K23/N23)*2.17+0.03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1.58060232041471</v>
      </c>
      <c r="T23" s="78" t="n">
        <f aca="false">F23*G23</f>
        <v>2</v>
      </c>
      <c r="U23" s="78" t="n">
        <f aca="false">S23*T23</f>
        <v>3.16120464082943</v>
      </c>
      <c r="V23" s="80" t="n">
        <f aca="false">(U23/$C$48)</f>
        <v>0.0451394266792272</v>
      </c>
      <c r="W23" s="82"/>
      <c r="X23" s="11"/>
    </row>
    <row r="24" customFormat="false" ht="12.75" hidden="false" customHeight="false" outlineLevel="0" collapsed="false">
      <c r="B24" s="140" t="n">
        <v>6</v>
      </c>
      <c r="C24" s="77"/>
      <c r="D24" s="141" t="n">
        <f aca="false">COS(PI()*C24/180)</f>
        <v>1</v>
      </c>
      <c r="E24" s="144" t="n">
        <v>8</v>
      </c>
      <c r="F24" s="78" t="n">
        <f aca="false">ABS((E25-E23)/2)</f>
        <v>1</v>
      </c>
      <c r="G24" s="78" t="n">
        <v>1.9</v>
      </c>
      <c r="H24" s="142" t="n">
        <f aca="false">((E24-E23)^2+(ABS(G24-G23))^2)^0.5</f>
        <v>1.00498756211209</v>
      </c>
      <c r="I24" s="143"/>
      <c r="J24" s="143" t="n">
        <v>27</v>
      </c>
      <c r="K24" s="143"/>
      <c r="M24" s="144" t="n">
        <v>41.04</v>
      </c>
      <c r="N24" s="144"/>
      <c r="O24" s="78" t="n">
        <f aca="false">IF(I24=0,0,IF(I24&lt;40,(I24/M24)*2.18+0.02,(I24/M24)*2.17+0.03))</f>
        <v>0</v>
      </c>
      <c r="P24" s="78" t="n">
        <f aca="false">IF(J24=0,0,IF(J24&lt;40,(J24/M24)*2.18+0.02,(J24/M24)*2.17+0.03))</f>
        <v>1.45421052631579</v>
      </c>
      <c r="Q24" s="78" t="n">
        <f aca="false">IF(K24=0,0,IF(K24&lt;40,(K24/N24)*2.18+0.02,(K24/N24)*2.17+0.03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1.45421052631579</v>
      </c>
      <c r="T24" s="78" t="n">
        <f aca="false">F24*G24</f>
        <v>1.9</v>
      </c>
      <c r="U24" s="78" t="n">
        <f aca="false">S24*T24</f>
        <v>2.763</v>
      </c>
      <c r="V24" s="80" t="n">
        <f aca="false">(U24/$C$48)</f>
        <v>0.0394533888454564</v>
      </c>
      <c r="W24" s="82"/>
      <c r="X24" s="11"/>
    </row>
    <row r="25" customFormat="false" ht="12.75" hidden="false" customHeight="false" outlineLevel="0" collapsed="false">
      <c r="B25" s="140" t="n">
        <v>7</v>
      </c>
      <c r="C25" s="77"/>
      <c r="D25" s="141" t="n">
        <f aca="false">COS(PI()*C25/180)</f>
        <v>1</v>
      </c>
      <c r="E25" s="144" t="n">
        <v>9</v>
      </c>
      <c r="F25" s="78" t="n">
        <f aca="false">ABS((E26-E24)/2)</f>
        <v>1</v>
      </c>
      <c r="G25" s="78" t="n">
        <v>1.9</v>
      </c>
      <c r="H25" s="142" t="n">
        <f aca="false">((E25-E24)^2+(ABS(G25-G24))^2)^0.5</f>
        <v>1</v>
      </c>
      <c r="I25" s="143"/>
      <c r="J25" s="143" t="n">
        <v>18</v>
      </c>
      <c r="K25" s="143"/>
      <c r="M25" s="144" t="n">
        <v>41.04</v>
      </c>
      <c r="N25" s="144"/>
      <c r="O25" s="78" t="n">
        <f aca="false">IF(I25=0,0,IF(I25&lt;40,(I25/M25)*2.18+0.02,(I25/M25)*2.17+0.03))</f>
        <v>0</v>
      </c>
      <c r="P25" s="78" t="n">
        <f aca="false">IF(J25=0,0,IF(J25&lt;40,(J25/M25)*2.18+0.02,(J25/M25)*2.17+0.03))</f>
        <v>0.976140350877193</v>
      </c>
      <c r="Q25" s="78" t="n">
        <f aca="false">IF(K25=0,0,IF(K25&lt;40,(K25/N25)*2.18+0.02,(K25/N25)*2.17+0.03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0.976140350877193</v>
      </c>
      <c r="T25" s="78" t="n">
        <f aca="false">F25*G25</f>
        <v>1.9</v>
      </c>
      <c r="U25" s="78" t="n">
        <f aca="false">S25*T25</f>
        <v>1.85466666666667</v>
      </c>
      <c r="V25" s="80" t="n">
        <f aca="false">(U25/$C$48)</f>
        <v>0.0264831289101363</v>
      </c>
      <c r="W25" s="82"/>
      <c r="X25" s="11"/>
    </row>
    <row r="26" customFormat="false" ht="12.75" hidden="false" customHeight="false" outlineLevel="0" collapsed="false">
      <c r="B26" s="140" t="n">
        <v>8</v>
      </c>
      <c r="C26" s="77"/>
      <c r="D26" s="141" t="n">
        <f aca="false">COS(PI()*C26/180)</f>
        <v>1</v>
      </c>
      <c r="E26" s="144" t="n">
        <v>10</v>
      </c>
      <c r="F26" s="78" t="n">
        <f aca="false">ABS((E27-E25)/2)</f>
        <v>1</v>
      </c>
      <c r="G26" s="78" t="n">
        <v>2</v>
      </c>
      <c r="H26" s="142" t="n">
        <f aca="false">((E26-E25)^2+(ABS(G26-G25))^2)^0.5</f>
        <v>1.00498756211209</v>
      </c>
      <c r="I26" s="143"/>
      <c r="J26" s="143" t="n">
        <v>27</v>
      </c>
      <c r="K26" s="143"/>
      <c r="M26" s="144" t="n">
        <v>39.93</v>
      </c>
      <c r="N26" s="144"/>
      <c r="O26" s="78" t="n">
        <f aca="false">IF(I26=0,0,IF(I26&lt;40,(I26/M26)*2.18+0.02,(I26/M26)*2.17+0.03))</f>
        <v>0</v>
      </c>
      <c r="P26" s="78" t="n">
        <f aca="false">IF(J26=0,0,IF(J26&lt;40,(J26/M26)*2.18+0.02,(J26/M26)*2.17+0.03))</f>
        <v>1.4940796393689</v>
      </c>
      <c r="Q26" s="78" t="n">
        <f aca="false">IF(K26=0,0,IF(K26&lt;40,(K26/N26)*2.18+0.02,(K26/N26)*2.17+0.03)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1.4940796393689</v>
      </c>
      <c r="T26" s="78" t="n">
        <f aca="false">F26*G26</f>
        <v>2</v>
      </c>
      <c r="U26" s="78" t="n">
        <f aca="false">S26*T26</f>
        <v>2.98815927873779</v>
      </c>
      <c r="V26" s="80" t="n">
        <f aca="false">(U26/$C$48)</f>
        <v>0.0426684798972858</v>
      </c>
      <c r="W26" s="82"/>
      <c r="X26" s="11"/>
    </row>
    <row r="27" customFormat="false" ht="12.75" hidden="false" customHeight="false" outlineLevel="0" collapsed="false">
      <c r="B27" s="140" t="n">
        <v>9</v>
      </c>
      <c r="C27" s="77"/>
      <c r="D27" s="141" t="n">
        <f aca="false">COS(PI()*C27/180)</f>
        <v>1</v>
      </c>
      <c r="E27" s="144" t="n">
        <v>11</v>
      </c>
      <c r="F27" s="78" t="n">
        <f aca="false">ABS((E28-E26)/2)</f>
        <v>1</v>
      </c>
      <c r="G27" s="78" t="n">
        <v>1.9</v>
      </c>
      <c r="H27" s="142" t="n">
        <f aca="false">((E27-E26)^2+(ABS(G27-G26))^2)^0.5</f>
        <v>1.00498756211209</v>
      </c>
      <c r="I27" s="143"/>
      <c r="J27" s="143" t="n">
        <v>33</v>
      </c>
      <c r="K27" s="143"/>
      <c r="M27" s="144" t="n">
        <v>40.83</v>
      </c>
      <c r="N27" s="144"/>
      <c r="O27" s="78" t="n">
        <f aca="false">IF(I27=0,0,IF(I27&lt;40,(I27/M27)*2.18+0.02,(I27/M27)*2.17+0.03))</f>
        <v>0</v>
      </c>
      <c r="P27" s="78" t="n">
        <f aca="false">IF(J27=0,0,IF(J27&lt;40,(J27/M27)*2.18+0.02,(J27/M27)*2.17+0.03))</f>
        <v>1.78193975018369</v>
      </c>
      <c r="Q27" s="78" t="n">
        <f aca="false">IF(K27=0,0,IF(K27&lt;40,(K27/N27)*2.18+0.02,(K27/N27)*2.17+0.03))</f>
        <v>0</v>
      </c>
      <c r="R27" s="78" t="n">
        <f aca="false">IF(Q27&gt;0,(IF(P27&gt;0,(((#REF!+#REF!)/2)+#REF!)/2,((O27+Q27)/2))),0)</f>
        <v>0</v>
      </c>
      <c r="S27" s="78" t="n">
        <f aca="false">IF(R27&gt;0,(R27*D27),(P27*D27))</f>
        <v>1.78193975018369</v>
      </c>
      <c r="T27" s="78" t="n">
        <f aca="false">F27*G27</f>
        <v>1.9</v>
      </c>
      <c r="U27" s="78" t="n">
        <f aca="false">S27*T27</f>
        <v>3.38568552534901</v>
      </c>
      <c r="V27" s="80" t="n">
        <f aca="false">(U27/$C$48)</f>
        <v>0.0483448308143423</v>
      </c>
      <c r="W27" s="82"/>
      <c r="X27" s="11"/>
    </row>
    <row r="28" customFormat="false" ht="12.75" hidden="false" customHeight="false" outlineLevel="0" collapsed="false">
      <c r="B28" s="140" t="n">
        <v>10</v>
      </c>
      <c r="C28" s="77"/>
      <c r="D28" s="141" t="n">
        <f aca="false">COS(PI()*C28/180)</f>
        <v>1</v>
      </c>
      <c r="E28" s="144" t="n">
        <v>12</v>
      </c>
      <c r="F28" s="78" t="n">
        <f aca="false">ABS((E29-E27)/2)</f>
        <v>1</v>
      </c>
      <c r="G28" s="78" t="n">
        <v>2</v>
      </c>
      <c r="H28" s="142" t="n">
        <f aca="false">((E28-E27)^2+(ABS(G28-G27))^2)^0.5</f>
        <v>1.00498756211209</v>
      </c>
      <c r="I28" s="143"/>
      <c r="J28" s="143" t="n">
        <v>34</v>
      </c>
      <c r="K28" s="143"/>
      <c r="M28" s="144" t="n">
        <v>40.14</v>
      </c>
      <c r="N28" s="144"/>
      <c r="O28" s="78" t="n">
        <f aca="false">IF(I28=0,0,IF(I28&lt;40,(I28/M28)*2.18+0.02,(I28/M28)*2.17+0.03))</f>
        <v>0</v>
      </c>
      <c r="P28" s="78" t="n">
        <f aca="false">IF(J28=0,0,IF(J28&lt;40,(J28/M28)*2.18+0.02,(J28/M28)*2.17+0.03))</f>
        <v>1.86653712007972</v>
      </c>
      <c r="Q28" s="78" t="n">
        <f aca="false">IF(K28=0,0,IF(K28&lt;40,(K28/N28)*2.18+0.02,(K28/N28)*2.17+0.03))</f>
        <v>0</v>
      </c>
      <c r="R28" s="78" t="n">
        <f aca="false">IF(Q28&gt;0,(IF(P28&gt;0,(((#REF!+#REF!)/2)+#REF!)/2,((O28+Q28)/2))),0)</f>
        <v>0</v>
      </c>
      <c r="S28" s="78" t="n">
        <f aca="false">IF(R28&gt;0,(R28*D28),(P28*D28))</f>
        <v>1.86653712007972</v>
      </c>
      <c r="T28" s="78" t="n">
        <f aca="false">F28*G28</f>
        <v>2</v>
      </c>
      <c r="U28" s="78" t="n">
        <f aca="false">S28*T28</f>
        <v>3.73307424015944</v>
      </c>
      <c r="V28" s="80" t="n">
        <f aca="false">(U28/$C$48)</f>
        <v>0.053305258626843</v>
      </c>
      <c r="W28" s="82"/>
      <c r="X28" s="11"/>
    </row>
    <row r="29" customFormat="false" ht="12.75" hidden="false" customHeight="false" outlineLevel="0" collapsed="false">
      <c r="B29" s="140" t="n">
        <v>11</v>
      </c>
      <c r="C29" s="77"/>
      <c r="D29" s="141" t="n">
        <f aca="false">COS(PI()*C29/180)</f>
        <v>1</v>
      </c>
      <c r="E29" s="144" t="n">
        <v>13</v>
      </c>
      <c r="F29" s="78" t="n">
        <f aca="false">ABS((E30-E28)/2)</f>
        <v>1</v>
      </c>
      <c r="G29" s="78" t="n">
        <v>2.2</v>
      </c>
      <c r="H29" s="142" t="n">
        <f aca="false">((E29-E28)^2+(ABS(G29-G28))^2)^0.5</f>
        <v>1.01980390271856</v>
      </c>
      <c r="I29" s="143"/>
      <c r="J29" s="143" t="n">
        <v>39</v>
      </c>
      <c r="K29" s="143"/>
      <c r="M29" s="144" t="n">
        <v>41.2</v>
      </c>
      <c r="N29" s="144"/>
      <c r="O29" s="78" t="n">
        <f aca="false">IF(I29=0,0,IF(I29&lt;40,(I29/M29)*2.18+0.02,(I29/M29)*2.17+0.03))</f>
        <v>0</v>
      </c>
      <c r="P29" s="78" t="n">
        <f aca="false">IF(J29=0,0,IF(J29&lt;40,(J29/M29)*2.18+0.02,(J29/M29)*2.17+0.03))</f>
        <v>2.08359223300971</v>
      </c>
      <c r="Q29" s="78" t="n">
        <f aca="false">IF(K29=0,0,IF(K29&lt;40,(K29/N29)*2.18+0.02,(K29/N29)*2.17+0.03))</f>
        <v>0</v>
      </c>
      <c r="R29" s="78" t="n">
        <f aca="false">IF(Q29&gt;0,(IF(P29&gt;0,(((#REF!+#REF!)/2)+#REF!)/2,((O29+Q29)/2))),0)</f>
        <v>0</v>
      </c>
      <c r="S29" s="78" t="n">
        <f aca="false">IF(R29&gt;0,(R29*D29),(P29*D29))</f>
        <v>2.08359223300971</v>
      </c>
      <c r="T29" s="78" t="n">
        <f aca="false">F29*G29</f>
        <v>2.2</v>
      </c>
      <c r="U29" s="78" t="n">
        <f aca="false">S29*T29</f>
        <v>4.58390291262136</v>
      </c>
      <c r="V29" s="80" t="n">
        <f aca="false">(U29/$C$48)</f>
        <v>0.0654543988568479</v>
      </c>
      <c r="W29" s="82"/>
      <c r="X29" s="11"/>
    </row>
    <row r="30" customFormat="false" ht="12.75" hidden="false" customHeight="false" outlineLevel="0" collapsed="false">
      <c r="B30" s="140" t="n">
        <v>12</v>
      </c>
      <c r="C30" s="77"/>
      <c r="D30" s="141" t="n">
        <f aca="false">COS(PI()*C30/180)</f>
        <v>1</v>
      </c>
      <c r="E30" s="144" t="n">
        <v>14</v>
      </c>
      <c r="F30" s="78" t="n">
        <f aca="false">ABS((E31-E29)/2)</f>
        <v>1</v>
      </c>
      <c r="G30" s="78" t="n">
        <v>2.1</v>
      </c>
      <c r="H30" s="142" t="n">
        <f aca="false">((E30-E29)^2+(ABS(G30-G29))^2)^0.5</f>
        <v>1.00498756211209</v>
      </c>
      <c r="I30" s="143"/>
      <c r="J30" s="143" t="n">
        <v>28</v>
      </c>
      <c r="K30" s="143"/>
      <c r="M30" s="144" t="n">
        <v>42.28</v>
      </c>
      <c r="N30" s="144"/>
      <c r="O30" s="78" t="n">
        <f aca="false">IF(I30=0,0,IF(I30&lt;40,(I30/M30)*2.18+0.02,(I30/M30)*2.17+0.03))</f>
        <v>0</v>
      </c>
      <c r="P30" s="78" t="n">
        <f aca="false">IF(J30=0,0,IF(J30&lt;40,(J30/M30)*2.18+0.02,(J30/M30)*2.17+0.03))</f>
        <v>1.46370860927152</v>
      </c>
      <c r="Q30" s="78" t="n">
        <f aca="false">IF(K30=0,0,IF(K30&lt;40,(K30/N30)*2.18+0.02,(K30/N30)*2.17+0.03))</f>
        <v>0</v>
      </c>
      <c r="R30" s="78" t="n">
        <f aca="false">IF(Q30&gt;0,(IF(P30&gt;0,(((#REF!+#REF!)/2)+#REF!)/2,((O30+Q30)/2))),0)</f>
        <v>0</v>
      </c>
      <c r="S30" s="78" t="n">
        <f aca="false">IF(R30&gt;0,(R30*D30),(P30*D30))</f>
        <v>1.46370860927152</v>
      </c>
      <c r="T30" s="78" t="n">
        <f aca="false">F30*G30</f>
        <v>2.1</v>
      </c>
      <c r="U30" s="78" t="n">
        <f aca="false">S30*T30</f>
        <v>3.0737880794702</v>
      </c>
      <c r="V30" s="80" t="n">
        <f aca="false">(U30/$C$48)</f>
        <v>0.0438911894056701</v>
      </c>
      <c r="W30" s="82"/>
      <c r="X30" s="11"/>
    </row>
    <row r="31" customFormat="false" ht="12.75" hidden="false" customHeight="false" outlineLevel="0" collapsed="false">
      <c r="B31" s="140" t="n">
        <v>13</v>
      </c>
      <c r="C31" s="77"/>
      <c r="D31" s="141" t="n">
        <f aca="false">COS(PI()*C31/180)</f>
        <v>1</v>
      </c>
      <c r="E31" s="144" t="n">
        <v>15</v>
      </c>
      <c r="F31" s="78" t="n">
        <f aca="false">ABS((E32-E30)/2)</f>
        <v>1</v>
      </c>
      <c r="G31" s="78" t="n">
        <v>2.1</v>
      </c>
      <c r="H31" s="142" t="n">
        <f aca="false">((E31-E30)^2+(ABS(G31-G30))^2)^0.5</f>
        <v>1</v>
      </c>
      <c r="I31" s="143"/>
      <c r="J31" s="143" t="n">
        <v>32</v>
      </c>
      <c r="K31" s="143"/>
      <c r="M31" s="144" t="n">
        <v>40.27</v>
      </c>
      <c r="N31" s="144"/>
      <c r="O31" s="78" t="n">
        <f aca="false">IF(I31=0,0,IF(I31&lt;40,(I31/M31)*2.18+0.02,(I31/M31)*2.17+0.03))</f>
        <v>0</v>
      </c>
      <c r="P31" s="78" t="n">
        <f aca="false">IF(J31=0,0,IF(J31&lt;40,(J31/M31)*2.18+0.02,(J31/M31)*2.17+0.03))</f>
        <v>1.75230692823442</v>
      </c>
      <c r="Q31" s="78" t="n">
        <f aca="false">IF(K31=0,0,IF(K31&lt;40,(K31/N31)*2.18+0.02,(K31/N31)*2.17+0.03))</f>
        <v>0</v>
      </c>
      <c r="R31" s="78" t="n">
        <f aca="false">IF(Q31&gt;0,(IF(P31&gt;0,(((#REF!+#REF!)/2)+#REF!)/2,((O31+Q31)/2))),0)</f>
        <v>0</v>
      </c>
      <c r="S31" s="78" t="n">
        <f aca="false">IF(R31&gt;0,(R31*D31),(P31*D31))</f>
        <v>1.75230692823442</v>
      </c>
      <c r="T31" s="78" t="n">
        <f aca="false">F31*G31</f>
        <v>2.1</v>
      </c>
      <c r="U31" s="78" t="n">
        <f aca="false">S31*T31</f>
        <v>3.67984454929228</v>
      </c>
      <c r="V31" s="80" t="n">
        <f aca="false">(U31/$C$48)</f>
        <v>0.0525451820101562</v>
      </c>
      <c r="W31" s="82"/>
      <c r="X31" s="11"/>
    </row>
    <row r="32" customFormat="false" ht="12.75" hidden="false" customHeight="false" outlineLevel="0" collapsed="false">
      <c r="B32" s="140" t="n">
        <v>14</v>
      </c>
      <c r="C32" s="77"/>
      <c r="D32" s="141" t="n">
        <f aca="false">COS(PI()*C32/180)</f>
        <v>1</v>
      </c>
      <c r="E32" s="144" t="n">
        <v>16</v>
      </c>
      <c r="F32" s="78" t="n">
        <f aca="false">ABS((E33-E31)/2)</f>
        <v>1</v>
      </c>
      <c r="G32" s="78" t="n">
        <v>2.1</v>
      </c>
      <c r="H32" s="142" t="n">
        <f aca="false">((E32-E31)^2+(ABS(G32-G31))^2)^0.5</f>
        <v>1</v>
      </c>
      <c r="I32" s="143"/>
      <c r="J32" s="143" t="n">
        <v>35</v>
      </c>
      <c r="K32" s="143"/>
      <c r="M32" s="144" t="n">
        <v>40.09</v>
      </c>
      <c r="N32" s="144"/>
      <c r="O32" s="78" t="n">
        <f aca="false">IF(I32=0,0,IF(I32&lt;40,(I32/M32)*2.18+0.02,(I32/M32)*2.17+0.03))</f>
        <v>0</v>
      </c>
      <c r="P32" s="78" t="n">
        <f aca="false">IF(J32=0,0,IF(J32&lt;40,(J32/M32)*2.18+0.02,(J32/M32)*2.17+0.03))</f>
        <v>1.92321776003991</v>
      </c>
      <c r="Q32" s="78" t="n">
        <f aca="false">IF(K32=0,0,IF(K32&lt;40,(K32/N32)*2.18+0.02,(K32/N32)*2.17+0.03))</f>
        <v>0</v>
      </c>
      <c r="R32" s="78" t="n">
        <f aca="false">IF(Q32&gt;0,(IF(P32&gt;0,(((#REF!+#REF!)/2)+#REF!)/2,((O32+Q32)/2))),0)</f>
        <v>0</v>
      </c>
      <c r="S32" s="78" t="n">
        <f aca="false">IF(R32&gt;0,(R32*D32),(P32*D32))</f>
        <v>1.92321776003991</v>
      </c>
      <c r="T32" s="78" t="n">
        <f aca="false">F32*G32</f>
        <v>2.1</v>
      </c>
      <c r="U32" s="78" t="n">
        <f aca="false">S32*T32</f>
        <v>4.03875729608381</v>
      </c>
      <c r="V32" s="80" t="n">
        <f aca="false">(U32/$C$48)</f>
        <v>0.0576701636101407</v>
      </c>
      <c r="W32" s="82"/>
      <c r="X32" s="11"/>
    </row>
    <row r="33" customFormat="false" ht="12.75" hidden="false" customHeight="false" outlineLevel="0" collapsed="false">
      <c r="B33" s="140" t="n">
        <v>15</v>
      </c>
      <c r="C33" s="77"/>
      <c r="D33" s="141" t="n">
        <f aca="false">COS(PI()*C33/180)</f>
        <v>1</v>
      </c>
      <c r="E33" s="144" t="n">
        <v>17</v>
      </c>
      <c r="F33" s="78" t="n">
        <f aca="false">ABS((E34-E32)/2)</f>
        <v>1</v>
      </c>
      <c r="G33" s="78" t="n">
        <v>1.9</v>
      </c>
      <c r="H33" s="142" t="n">
        <f aca="false">((E33-E32)^2+(ABS(G33-G32))^2)^0.5</f>
        <v>1.01980390271856</v>
      </c>
      <c r="I33" s="143"/>
      <c r="J33" s="143" t="n">
        <v>23</v>
      </c>
      <c r="K33" s="143"/>
      <c r="M33" s="144" t="n">
        <v>41.38</v>
      </c>
      <c r="N33" s="144"/>
      <c r="O33" s="78" t="n">
        <f aca="false">IF(I33=0,0,IF(I33&lt;40,(I33/M33)*2.18+0.02,(I33/M33)*2.17+0.03))</f>
        <v>0</v>
      </c>
      <c r="P33" s="78" t="n">
        <f aca="false">IF(J33=0,0,IF(J33&lt;40,(J33/M33)*2.18+0.02,(J33/M33)*2.17+0.03))</f>
        <v>1.23169647172547</v>
      </c>
      <c r="Q33" s="78" t="n">
        <f aca="false">IF(K33=0,0,IF(K33&lt;40,(K33/N33)*2.18+0.02,(K33/N33)*2.17+0.03))</f>
        <v>0</v>
      </c>
      <c r="R33" s="78" t="n">
        <f aca="false">IF(Q33&gt;0,(IF(P33&gt;0,(((#REF!+#REF!)/2)+#REF!)/2,((O33+Q33)/2))),0)</f>
        <v>0</v>
      </c>
      <c r="S33" s="78" t="n">
        <f aca="false">IF(R33&gt;0,(R33*D33),(P33*D33))</f>
        <v>1.23169647172547</v>
      </c>
      <c r="T33" s="78" t="n">
        <f aca="false">F33*G33</f>
        <v>1.9</v>
      </c>
      <c r="U33" s="78" t="n">
        <f aca="false">S33*T33</f>
        <v>2.3402232962784</v>
      </c>
      <c r="V33" s="80" t="n">
        <f aca="false">(U33/$C$48)</f>
        <v>0.0334164819736762</v>
      </c>
      <c r="W33" s="82"/>
      <c r="X33" s="11"/>
    </row>
    <row r="34" customFormat="false" ht="12.75" hidden="false" customHeight="false" outlineLevel="0" collapsed="false">
      <c r="B34" s="140" t="n">
        <v>16</v>
      </c>
      <c r="C34" s="77"/>
      <c r="D34" s="141" t="n">
        <f aca="false">COS(PI()*C34/180)</f>
        <v>1</v>
      </c>
      <c r="E34" s="144" t="n">
        <v>18</v>
      </c>
      <c r="F34" s="78" t="n">
        <f aca="false">ABS((E35-E33)/2)</f>
        <v>1</v>
      </c>
      <c r="G34" s="78" t="n">
        <v>2</v>
      </c>
      <c r="H34" s="142" t="n">
        <f aca="false">((E34-E33)^2+(ABS(G34-G33))^2)^0.5</f>
        <v>1.00498756211209</v>
      </c>
      <c r="I34" s="143"/>
      <c r="J34" s="143" t="n">
        <v>38</v>
      </c>
      <c r="K34" s="143"/>
      <c r="M34" s="144" t="n">
        <v>40.07</v>
      </c>
      <c r="N34" s="144"/>
      <c r="O34" s="78" t="n">
        <f aca="false">IF(I34=0,0,IF(I34&lt;40,(I34/M34)*2.18+0.02,(I34/M34)*2.17+0.03))</f>
        <v>0</v>
      </c>
      <c r="P34" s="78" t="n">
        <f aca="false">IF(J34=0,0,IF(J34&lt;40,(J34/M34)*2.18+0.02,(J34/M34)*2.17+0.03))</f>
        <v>2.08738208135762</v>
      </c>
      <c r="Q34" s="78" t="n">
        <f aca="false">IF(K34=0,0,IF(K34&lt;40,(K34/N34)*2.18+0.02,(K34/N34)*2.17+0.03))</f>
        <v>0</v>
      </c>
      <c r="R34" s="78" t="n">
        <f aca="false">IF(Q34&gt;0,(IF(P34&gt;0,(((#REF!+#REF!)/2)+#REF!)/2,((O34+Q34)/2))),0)</f>
        <v>0</v>
      </c>
      <c r="S34" s="78" t="n">
        <f aca="false">IF(R34&gt;0,(R34*D34),(P34*D34))</f>
        <v>2.08738208135762</v>
      </c>
      <c r="T34" s="78" t="n">
        <f aca="false">F34*G34</f>
        <v>2</v>
      </c>
      <c r="U34" s="78" t="n">
        <f aca="false">S34*T34</f>
        <v>4.17476416271525</v>
      </c>
      <c r="V34" s="80" t="n">
        <f aca="false">(U34/$C$48)</f>
        <v>0.0596122308540286</v>
      </c>
      <c r="W34" s="82"/>
      <c r="X34" s="11"/>
    </row>
    <row r="35" customFormat="false" ht="12.75" hidden="false" customHeight="false" outlineLevel="0" collapsed="false">
      <c r="B35" s="140" t="n">
        <v>17</v>
      </c>
      <c r="C35" s="77"/>
      <c r="D35" s="141" t="n">
        <f aca="false">COS(PI()*C35/180)</f>
        <v>1</v>
      </c>
      <c r="E35" s="144" t="n">
        <v>19</v>
      </c>
      <c r="F35" s="78" t="n">
        <f aca="false">ABS((E36-E34)/2)</f>
        <v>1</v>
      </c>
      <c r="G35" s="78" t="n">
        <v>2</v>
      </c>
      <c r="H35" s="142" t="n">
        <f aca="false">((E35-E34)^2+(ABS(G35-G34))^2)^0.5</f>
        <v>1</v>
      </c>
      <c r="I35" s="143"/>
      <c r="J35" s="143" t="n">
        <v>34</v>
      </c>
      <c r="K35" s="143"/>
      <c r="M35" s="144" t="n">
        <v>41.28</v>
      </c>
      <c r="N35" s="144"/>
      <c r="O35" s="78" t="n">
        <f aca="false">IF(I35=0,0,IF(I35&lt;40,(I35/M35)*2.18+0.02,(I35/M35)*2.17+0.03))</f>
        <v>0</v>
      </c>
      <c r="P35" s="78" t="n">
        <f aca="false">IF(J35=0,0,IF(J35&lt;40,(J35/M35)*2.18+0.02,(J35/M35)*2.17+0.03))</f>
        <v>1.81554263565891</v>
      </c>
      <c r="Q35" s="78" t="n">
        <f aca="false">IF(K35=0,0,IF(K35&lt;40,(K35/N35)*2.18+0.02,(K35/N35)*2.17+0.03))</f>
        <v>0</v>
      </c>
      <c r="R35" s="78" t="n">
        <f aca="false">IF(Q35&gt;0,(IF(P35&gt;0,(((#REF!+#REF!)/2)+#REF!)/2,((O35+Q35)/2))),0)</f>
        <v>0</v>
      </c>
      <c r="S35" s="78" t="n">
        <f aca="false">IF(R35&gt;0,(R35*D35),(P35*D35))</f>
        <v>1.81554263565891</v>
      </c>
      <c r="T35" s="78" t="n">
        <f aca="false">F35*G35</f>
        <v>2</v>
      </c>
      <c r="U35" s="78" t="n">
        <f aca="false">S35*T35</f>
        <v>3.63108527131783</v>
      </c>
      <c r="V35" s="80" t="n">
        <f aca="false">(U35/$C$48)</f>
        <v>0.051848939247308</v>
      </c>
      <c r="W35" s="82"/>
      <c r="X35" s="11"/>
    </row>
    <row r="36" customFormat="false" ht="12.75" hidden="false" customHeight="false" outlineLevel="0" collapsed="false">
      <c r="B36" s="140" t="n">
        <v>18</v>
      </c>
      <c r="C36" s="77"/>
      <c r="D36" s="141" t="n">
        <f aca="false">COS(PI()*C36/180)</f>
        <v>1</v>
      </c>
      <c r="E36" s="144" t="n">
        <v>20</v>
      </c>
      <c r="F36" s="78" t="n">
        <f aca="false">ABS((E37-E35)/2)</f>
        <v>1</v>
      </c>
      <c r="G36" s="78" t="n">
        <v>2</v>
      </c>
      <c r="H36" s="142" t="n">
        <f aca="false">((E36-E35)^2+(ABS(G36-G35))^2)^0.5</f>
        <v>1</v>
      </c>
      <c r="I36" s="143"/>
      <c r="J36" s="143" t="n">
        <v>24</v>
      </c>
      <c r="K36" s="143"/>
      <c r="M36" s="144" t="n">
        <v>40.12</v>
      </c>
      <c r="N36" s="144"/>
      <c r="O36" s="78" t="n">
        <f aca="false">IF(I36=0,0,IF(I36&lt;40,(I36/M36)*2.18+0.02,(I36/M36)*2.17+0.03))</f>
        <v>0</v>
      </c>
      <c r="P36" s="78" t="n">
        <f aca="false">IF(J36=0,0,IF(J36&lt;40,(J36/M36)*2.18+0.02,(J36/M36)*2.17+0.03))</f>
        <v>1.32408773678963</v>
      </c>
      <c r="Q36" s="78" t="n">
        <f aca="false">IF(K36=0,0,IF(K36&lt;40,(K36/N36)*2.18+0.02,(K36/N36)*2.17+0.03))</f>
        <v>0</v>
      </c>
      <c r="R36" s="78" t="n">
        <f aca="false">IF(Q36&gt;0,(IF(P36&gt;0,(((#REF!+#REF!)/2)+#REF!)/2,((O36+Q36)/2))),0)</f>
        <v>0</v>
      </c>
      <c r="S36" s="78" t="n">
        <f aca="false">IF(R36&gt;0,(R36*D36),(P36*D36))</f>
        <v>1.32408773678963</v>
      </c>
      <c r="T36" s="78" t="n">
        <f aca="false">F36*G36</f>
        <v>2</v>
      </c>
      <c r="U36" s="78" t="n">
        <f aca="false">S36*T36</f>
        <v>2.64817547357926</v>
      </c>
      <c r="V36" s="80" t="n">
        <f aca="false">(U36/$C$48)</f>
        <v>0.0378137881614634</v>
      </c>
      <c r="W36" s="82"/>
      <c r="X36" s="11"/>
    </row>
    <row r="37" customFormat="false" ht="12.75" hidden="false" customHeight="false" outlineLevel="0" collapsed="false">
      <c r="B37" s="140" t="n">
        <v>19</v>
      </c>
      <c r="C37" s="77"/>
      <c r="D37" s="141" t="n">
        <f aca="false">COS(PI()*C37/180)</f>
        <v>1</v>
      </c>
      <c r="E37" s="144" t="n">
        <v>21</v>
      </c>
      <c r="F37" s="78" t="n">
        <f aca="false">ABS((E38-E36)/2)</f>
        <v>1</v>
      </c>
      <c r="G37" s="78" t="n">
        <v>2.1</v>
      </c>
      <c r="H37" s="142" t="n">
        <f aca="false">((E37-E36)^2+(ABS(G37-G36))^2)^0.5</f>
        <v>1.00498756211209</v>
      </c>
      <c r="I37" s="143"/>
      <c r="J37" s="143" t="n">
        <v>28</v>
      </c>
      <c r="K37" s="143"/>
      <c r="M37" s="144" t="n">
        <v>40.82</v>
      </c>
      <c r="N37" s="144"/>
      <c r="O37" s="78" t="n">
        <f aca="false">IF(I37=0,0,IF(I37&lt;40,(I37/M37)*2.18+0.02,(I37/M37)*2.17+0.03))</f>
        <v>0</v>
      </c>
      <c r="P37" s="78" t="n">
        <f aca="false">IF(J37=0,0,IF(J37&lt;40,(J37/M37)*2.18+0.02,(J37/M37)*2.17+0.03))</f>
        <v>1.5153454189123</v>
      </c>
      <c r="Q37" s="78" t="n">
        <f aca="false">IF(K37=0,0,IF(K37&lt;40,(K37/N37)*2.18+0.02,(K37/N37)*2.17+0.03))</f>
        <v>0</v>
      </c>
      <c r="R37" s="78" t="n">
        <f aca="false">IF(Q37&gt;0,(IF(P37&gt;0,(((#REF!+#REF!)/2)+#REF!)/2,((O37+Q37)/2))),0)</f>
        <v>0</v>
      </c>
      <c r="S37" s="78" t="n">
        <f aca="false">IF(R37&gt;0,(R37*D37),(P37*D37))</f>
        <v>1.5153454189123</v>
      </c>
      <c r="T37" s="78" t="n">
        <f aca="false">F37*G37</f>
        <v>2.1</v>
      </c>
      <c r="U37" s="78" t="n">
        <f aca="false">S37*T37</f>
        <v>3.18222537971583</v>
      </c>
      <c r="V37" s="80" t="n">
        <f aca="false">(U37/$C$48)</f>
        <v>0.0454395857038757</v>
      </c>
      <c r="W37" s="82"/>
      <c r="X37" s="11"/>
    </row>
    <row r="38" customFormat="false" ht="12.75" hidden="false" customHeight="false" outlineLevel="0" collapsed="false">
      <c r="B38" s="140" t="n">
        <v>20</v>
      </c>
      <c r="C38" s="77"/>
      <c r="D38" s="141" t="n">
        <f aca="false">COS(PI()*C38/180)</f>
        <v>1</v>
      </c>
      <c r="E38" s="144" t="n">
        <v>22</v>
      </c>
      <c r="F38" s="78" t="n">
        <f aca="false">ABS((E39-E37)/2)</f>
        <v>1</v>
      </c>
      <c r="G38" s="78" t="n">
        <v>2.2</v>
      </c>
      <c r="H38" s="142" t="n">
        <f aca="false">((E38-E37)^2+(ABS(G38-G37))^2)^0.5</f>
        <v>1.00498756211209</v>
      </c>
      <c r="I38" s="143"/>
      <c r="J38" s="143" t="n">
        <v>31</v>
      </c>
      <c r="K38" s="143"/>
      <c r="M38" s="144" t="n">
        <v>40.25</v>
      </c>
      <c r="N38" s="144"/>
      <c r="O38" s="78" t="n">
        <f aca="false">IF(I38=0,0,IF(I38&lt;40,(I38/M38)*2.18+0.02,(I38/M38)*2.17+0.03))</f>
        <v>0</v>
      </c>
      <c r="P38" s="78" t="n">
        <f aca="false">IF(J38=0,0,IF(J38&lt;40,(J38/M38)*2.18+0.02,(J38/M38)*2.17+0.03))</f>
        <v>1.69900621118012</v>
      </c>
      <c r="Q38" s="78" t="n">
        <f aca="false">IF(K38=0,0,IF(K38&lt;40,(K38/N38)*2.18+0.02,(K38/N38)*2.17+0.03))</f>
        <v>0</v>
      </c>
      <c r="R38" s="78" t="n">
        <f aca="false">IF(Q38&gt;0,(IF(P38&gt;0,(((#REF!+#REF!)/2)+#REF!)/2,((O38+Q38)/2))),0)</f>
        <v>0</v>
      </c>
      <c r="S38" s="78" t="n">
        <f aca="false">IF(R38&gt;0,(R38*D38),(P38*D38))</f>
        <v>1.69900621118012</v>
      </c>
      <c r="T38" s="78" t="n">
        <f aca="false">F38*G38</f>
        <v>2.2</v>
      </c>
      <c r="U38" s="78" t="n">
        <f aca="false">S38*T38</f>
        <v>3.73781366459627</v>
      </c>
      <c r="V38" s="80" t="n">
        <f aca="false">(U38/$C$48)</f>
        <v>0.0533729337463544</v>
      </c>
      <c r="W38" s="82"/>
      <c r="X38" s="11"/>
    </row>
    <row r="39" customFormat="false" ht="12.75" hidden="false" customHeight="false" outlineLevel="0" collapsed="false">
      <c r="B39" s="140" t="n">
        <v>21</v>
      </c>
      <c r="C39" s="77"/>
      <c r="D39" s="141" t="n">
        <f aca="false">COS(PI()*C39/180)</f>
        <v>1</v>
      </c>
      <c r="E39" s="144" t="n">
        <v>23</v>
      </c>
      <c r="F39" s="78" t="n">
        <f aca="false">ABS((E40-E38)/2)</f>
        <v>1</v>
      </c>
      <c r="G39" s="78" t="n">
        <v>2.4</v>
      </c>
      <c r="H39" s="142" t="n">
        <f aca="false">((E39-E38)^2+(ABS(G39-G38))^2)^0.5</f>
        <v>1.01980390271856</v>
      </c>
      <c r="I39" s="143"/>
      <c r="J39" s="143" t="n">
        <v>25</v>
      </c>
      <c r="K39" s="143"/>
      <c r="M39" s="144" t="n">
        <v>40.42</v>
      </c>
      <c r="N39" s="144"/>
      <c r="O39" s="78" t="n">
        <f aca="false">IF(I39=0,0,IF(I39&lt;40,(I39/M39)*2.18+0.02,(I39/M39)*2.17+0.03))</f>
        <v>0</v>
      </c>
      <c r="P39" s="78" t="n">
        <f aca="false">IF(J39=0,0,IF(J39&lt;40,(J39/M39)*2.18+0.02,(J39/M39)*2.17+0.03))</f>
        <v>1.36834240475012</v>
      </c>
      <c r="Q39" s="78" t="n">
        <f aca="false">IF(K39=0,0,IF(K39&lt;40,(K39/N39)*2.18+0.02,(K39/N39)*2.17+0.03))</f>
        <v>0</v>
      </c>
      <c r="R39" s="78" t="n">
        <f aca="false">IF(Q39&gt;0,(IF(P39&gt;0,(((#REF!+#REF!)/2)+#REF!)/2,((O39+Q39)/2))),0)</f>
        <v>0</v>
      </c>
      <c r="S39" s="78" t="n">
        <f aca="false">IF(R39&gt;0,(R39*D39),(P39*D39))</f>
        <v>1.36834240475012</v>
      </c>
      <c r="T39" s="78" t="n">
        <f aca="false">F39*G39</f>
        <v>2.4</v>
      </c>
      <c r="U39" s="78" t="n">
        <f aca="false">S39*T39</f>
        <v>3.2840217714003</v>
      </c>
      <c r="V39" s="80" t="n">
        <f aca="false">(U39/$C$48)</f>
        <v>0.046893155238509</v>
      </c>
      <c r="W39" s="82"/>
      <c r="X39" s="11"/>
    </row>
    <row r="40" customFormat="false" ht="12.75" hidden="false" customHeight="false" outlineLevel="0" collapsed="false">
      <c r="B40" s="140" t="n">
        <v>22</v>
      </c>
      <c r="C40" s="77"/>
      <c r="D40" s="141" t="n">
        <f aca="false">COS(PI()*C40/180)</f>
        <v>1</v>
      </c>
      <c r="E40" s="144" t="n">
        <v>24</v>
      </c>
      <c r="F40" s="78" t="n">
        <f aca="false">ABS((E41-E39)/2)</f>
        <v>1</v>
      </c>
      <c r="G40" s="78" t="n">
        <v>2.2</v>
      </c>
      <c r="H40" s="142" t="n">
        <f aca="false">((E40-E39)^2+(ABS(G40-G39))^2)^0.5</f>
        <v>1.01980390271856</v>
      </c>
      <c r="I40" s="143"/>
      <c r="J40" s="143" t="n">
        <v>23</v>
      </c>
      <c r="K40" s="143"/>
      <c r="M40" s="144" t="n">
        <v>41.01</v>
      </c>
      <c r="N40" s="144"/>
      <c r="O40" s="78" t="n">
        <f aca="false">IF(I40=0,0,IF(I40&lt;40,(I40/M40)*2.18+0.02,(I40/M40)*2.17+0.03))</f>
        <v>0</v>
      </c>
      <c r="P40" s="78" t="n">
        <f aca="false">IF(J40=0,0,IF(J40&lt;40,(J40/M40)*2.18+0.02,(J40/M40)*2.17+0.03))</f>
        <v>1.24262862716411</v>
      </c>
      <c r="Q40" s="78" t="n">
        <f aca="false">IF(K40=0,0,IF(K40&lt;40,(K40/N40)*2.18+0.02,(K40/N40)*2.17+0.03))</f>
        <v>0</v>
      </c>
      <c r="R40" s="78" t="n">
        <f aca="false">IF(Q40&gt;0,(IF(P40&gt;0,(((#REF!+#REF!)/2)+#REF!)/2,((O40+Q40)/2))),0)</f>
        <v>0</v>
      </c>
      <c r="S40" s="78" t="n">
        <f aca="false">IF(R40&gt;0,(R40*D40),(P40*D40))</f>
        <v>1.24262862716411</v>
      </c>
      <c r="T40" s="78" t="n">
        <f aca="false">F40*G40</f>
        <v>2.2</v>
      </c>
      <c r="U40" s="78" t="n">
        <f aca="false">S40*T40</f>
        <v>2.73378297976103</v>
      </c>
      <c r="V40" s="80" t="n">
        <f aca="false">(U40/$C$48)</f>
        <v>0.0390361936010143</v>
      </c>
      <c r="W40" s="82"/>
      <c r="X40" s="11"/>
    </row>
    <row r="41" customFormat="false" ht="12.75" hidden="false" customHeight="false" outlineLevel="0" collapsed="false">
      <c r="B41" s="140" t="n">
        <v>23</v>
      </c>
      <c r="C41" s="77"/>
      <c r="D41" s="141" t="n">
        <f aca="false">COS(PI()*C41/180)</f>
        <v>1</v>
      </c>
      <c r="E41" s="144" t="n">
        <v>25</v>
      </c>
      <c r="F41" s="78" t="n">
        <f aca="false">ABS((E42-E40)/2)</f>
        <v>1</v>
      </c>
      <c r="G41" s="78" t="n">
        <v>1.2</v>
      </c>
      <c r="H41" s="142" t="n">
        <f aca="false">((E41-E40)^2+(ABS(G41-G40))^2)^0.5</f>
        <v>1.4142135623731</v>
      </c>
      <c r="I41" s="143"/>
      <c r="J41" s="143" t="n">
        <v>29</v>
      </c>
      <c r="K41" s="143"/>
      <c r="M41" s="144" t="n">
        <v>48.96</v>
      </c>
      <c r="N41" s="144"/>
      <c r="O41" s="78" t="n">
        <f aca="false">IF(I41=0,0,IF(I41&lt;40,(I41/M41)*2.18+0.02,(I41/M41)*2.17+0.03))</f>
        <v>0</v>
      </c>
      <c r="P41" s="78" t="n">
        <f aca="false">IF(J41=0,0,IF(J41&lt;40,(J41/M41)*2.18+0.02,(J41/M41)*2.17+0.03))</f>
        <v>1.31125816993464</v>
      </c>
      <c r="Q41" s="78" t="n">
        <f aca="false">IF(K41=0,0,IF(K41&lt;40,(K41/N41)*2.18+0.02,(K41/N41)*2.17+0.03))</f>
        <v>0</v>
      </c>
      <c r="R41" s="78" t="n">
        <f aca="false">IF(Q41&gt;0,(IF(P41&gt;0,(((#REF!+#REF!)/2)+#REF!)/2,((O41+Q41)/2))),0)</f>
        <v>0</v>
      </c>
      <c r="S41" s="78" t="n">
        <f aca="false">IF(R41&gt;0,(R41*D41),(P41*D41))</f>
        <v>1.31125816993464</v>
      </c>
      <c r="T41" s="78" t="n">
        <f aca="false">F41*G41</f>
        <v>1.2</v>
      </c>
      <c r="U41" s="78" t="n">
        <f aca="false">S41*T41</f>
        <v>1.57350980392157</v>
      </c>
      <c r="V41" s="80" t="n">
        <f aca="false">(U41/$C$48)</f>
        <v>0.0224684379827201</v>
      </c>
      <c r="W41" s="82"/>
      <c r="X41" s="11"/>
    </row>
    <row r="42" customFormat="false" ht="12.75" hidden="false" customHeight="false" outlineLevel="0" collapsed="false">
      <c r="B42" s="134" t="s">
        <v>220</v>
      </c>
      <c r="C42" s="135"/>
      <c r="D42" s="148"/>
      <c r="E42" s="176" t="n">
        <v>26</v>
      </c>
      <c r="F42" s="7"/>
      <c r="G42" s="7"/>
      <c r="H42" s="142"/>
      <c r="I42" s="149"/>
      <c r="J42" s="149"/>
      <c r="K42" s="149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11"/>
    </row>
    <row r="43" customFormat="false" ht="12.75" hidden="false" customHeight="false" outlineLevel="0" collapsed="false">
      <c r="B43" s="6"/>
      <c r="C43" s="7"/>
      <c r="D43" s="7"/>
      <c r="E43" s="7"/>
      <c r="F43" s="7"/>
      <c r="G43" s="150" t="s">
        <v>181</v>
      </c>
      <c r="H43" s="151" t="n">
        <f aca="false">SUM(H19:H42)</f>
        <v>25.33654788252</v>
      </c>
      <c r="I43" s="152"/>
      <c r="J43" s="152"/>
      <c r="K43" s="152"/>
      <c r="L43" s="152"/>
      <c r="M43" s="152"/>
      <c r="N43" s="152"/>
      <c r="O43" s="148"/>
      <c r="P43" s="148"/>
      <c r="Q43" s="148"/>
      <c r="R43" s="148"/>
      <c r="S43" s="148"/>
      <c r="T43" s="153" t="n">
        <f aca="false">SUM(T19:T42)</f>
        <v>46.85</v>
      </c>
      <c r="U43" s="136" t="n">
        <f aca="false">SUM(U19:U42)</f>
        <v>70.0320069037161</v>
      </c>
      <c r="V43" s="154"/>
      <c r="W43" s="7"/>
      <c r="X43" s="11"/>
    </row>
    <row r="44" customFormat="false" ht="12.75" hidden="false" customHeight="false" outlineLevel="0" collapsed="false">
      <c r="B44" s="6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W44" s="7"/>
      <c r="X44" s="11"/>
    </row>
    <row r="45" customFormat="false" ht="12.75" hidden="false" customHeight="false" outlineLevel="0" collapsed="false">
      <c r="B45" s="6"/>
      <c r="C45" s="7"/>
      <c r="D45" s="7"/>
      <c r="E45" s="7"/>
      <c r="G45" s="7"/>
      <c r="H45" s="7"/>
      <c r="I45" s="7"/>
      <c r="J45" s="7"/>
      <c r="K45" s="7"/>
      <c r="L45" s="7"/>
      <c r="M45" s="7"/>
      <c r="N45" s="7"/>
      <c r="O45" s="7"/>
      <c r="P45" s="7"/>
      <c r="W45" s="7"/>
      <c r="X45" s="11"/>
    </row>
    <row r="46" customFormat="false" ht="15.75" hidden="false" customHeight="false" outlineLevel="0" collapsed="false">
      <c r="B46" s="155" t="s">
        <v>182</v>
      </c>
      <c r="C46" s="7"/>
      <c r="D46" s="7"/>
      <c r="E46" s="177" t="s">
        <v>183</v>
      </c>
      <c r="F46" s="157" t="s">
        <v>184</v>
      </c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W46" s="7"/>
      <c r="X46" s="11"/>
    </row>
    <row r="47" customFormat="false" ht="12.75" hidden="false" customHeight="false" outlineLevel="0" collapsed="false">
      <c r="B47" s="6"/>
      <c r="C47" s="7"/>
      <c r="D47" s="7"/>
      <c r="E47" s="7"/>
      <c r="F47" s="159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W47" s="7"/>
      <c r="X47" s="11"/>
    </row>
    <row r="48" customFormat="false" ht="12.75" hidden="false" customHeight="false" outlineLevel="0" collapsed="false">
      <c r="B48" s="96" t="s">
        <v>185</v>
      </c>
      <c r="C48" s="160" t="n">
        <f aca="false">U43</f>
        <v>70.0320069037161</v>
      </c>
      <c r="D48" s="85" t="s">
        <v>186</v>
      </c>
      <c r="E48" s="7"/>
      <c r="F48" s="159" t="s">
        <v>187</v>
      </c>
      <c r="G48" s="7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W48" s="7"/>
      <c r="X48" s="11"/>
    </row>
    <row r="49" customFormat="false" ht="12.75" hidden="false" customHeight="false" outlineLevel="0" collapsed="false">
      <c r="B49" s="96" t="s">
        <v>189</v>
      </c>
      <c r="C49" s="162" t="n">
        <f aca="false">ABS(E42-E18)</f>
        <v>25</v>
      </c>
      <c r="D49" s="85" t="s">
        <v>137</v>
      </c>
      <c r="E49" s="7"/>
      <c r="G49" s="7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W49" s="7"/>
      <c r="X49" s="11"/>
    </row>
    <row r="50" customFormat="false" ht="14.25" hidden="false" customHeight="false" outlineLevel="0" collapsed="false">
      <c r="B50" s="96" t="s">
        <v>190</v>
      </c>
      <c r="C50" s="160" t="n">
        <f aca="false">T43</f>
        <v>46.85</v>
      </c>
      <c r="D50" s="85" t="s">
        <v>191</v>
      </c>
      <c r="E50" s="7"/>
      <c r="F50" s="159" t="s">
        <v>192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163"/>
      <c r="W50" s="7"/>
      <c r="X50" s="11"/>
    </row>
    <row r="51" customFormat="false" ht="12.75" hidden="false" customHeight="false" outlineLevel="0" collapsed="false">
      <c r="B51" s="96" t="s">
        <v>194</v>
      </c>
      <c r="C51" s="160" t="n">
        <f aca="false">C50/C49</f>
        <v>1.874</v>
      </c>
      <c r="D51" s="85" t="s">
        <v>137</v>
      </c>
      <c r="E51" s="7"/>
      <c r="F51" s="159" t="s">
        <v>195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163"/>
      <c r="W51" s="7"/>
      <c r="X51" s="11"/>
    </row>
    <row r="52" customFormat="false" ht="12.75" hidden="false" customHeight="true" outlineLevel="0" collapsed="false">
      <c r="B52" s="96" t="s">
        <v>196</v>
      </c>
      <c r="C52" s="160" t="n">
        <f aca="false">C48/C50</f>
        <v>1.49481338108252</v>
      </c>
      <c r="D52" s="85" t="s">
        <v>197</v>
      </c>
      <c r="E52" s="7"/>
      <c r="F52" s="159" t="s">
        <v>198</v>
      </c>
      <c r="G52" s="158" t="s">
        <v>221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W52" s="7"/>
      <c r="X52" s="11"/>
    </row>
    <row r="53" customFormat="false" ht="12.75" hidden="false" customHeight="false" outlineLevel="0" collapsed="false">
      <c r="B53" s="96" t="s">
        <v>200</v>
      </c>
      <c r="C53" s="164" t="n">
        <f aca="false">MAX(V19:V41)</f>
        <v>0.0654543988568479</v>
      </c>
      <c r="D53" s="7"/>
      <c r="E53" s="7"/>
      <c r="F53" s="165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W53" s="7"/>
      <c r="X53" s="11"/>
    </row>
    <row r="54" customFormat="false" ht="13.5" hidden="false" customHeight="false" outlineLevel="0" collapsed="false">
      <c r="B54" s="166" t="s">
        <v>158</v>
      </c>
      <c r="C54" s="167" t="n">
        <f aca="false">H43</f>
        <v>25.33654788252</v>
      </c>
      <c r="D54" s="30" t="s">
        <v>137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6"/>
    </row>
  </sheetData>
  <mergeCells count="10">
    <mergeCell ref="B2:O2"/>
    <mergeCell ref="C6:D6"/>
    <mergeCell ref="C7:D7"/>
    <mergeCell ref="C8:D8"/>
    <mergeCell ref="C10:D10"/>
    <mergeCell ref="C11:D11"/>
    <mergeCell ref="O15:R15"/>
    <mergeCell ref="G46:R47"/>
    <mergeCell ref="H48:R49"/>
    <mergeCell ref="G52:R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56"/>
    <col collapsed="false" customWidth="true" hidden="false" outlineLevel="0" max="10" min="10" style="0" width="10.85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56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56"/>
  </cols>
  <sheetData>
    <row r="1" customFormat="false" ht="13.5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8" hidden="false" customHeight="false" outlineLevel="0" collapsed="false">
      <c r="B2" s="94" t="s">
        <v>212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3"/>
      <c r="Q2" s="3"/>
      <c r="R2" s="3"/>
      <c r="S2" s="3"/>
      <c r="T2" s="3"/>
      <c r="U2" s="3"/>
      <c r="V2" s="3"/>
      <c r="W2" s="3"/>
      <c r="X2" s="5"/>
    </row>
    <row r="3" customFormat="false" ht="18" hidden="false" customHeight="false" outlineLevel="0" collapsed="false">
      <c r="B3" s="95"/>
      <c r="C3" s="169"/>
      <c r="D3" s="169"/>
      <c r="E3" s="169"/>
      <c r="F3" s="169"/>
      <c r="G3" s="169" t="s">
        <v>127</v>
      </c>
      <c r="H3" s="169"/>
      <c r="I3" s="169"/>
      <c r="J3" s="169"/>
      <c r="K3" s="169"/>
      <c r="L3" s="169"/>
      <c r="M3" s="169"/>
      <c r="N3" s="169"/>
      <c r="O3" s="169"/>
      <c r="P3" s="7"/>
      <c r="S3" s="0" t="s">
        <v>222</v>
      </c>
      <c r="W3" s="7"/>
      <c r="X3" s="11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W4" s="7"/>
      <c r="X4" s="11"/>
    </row>
    <row r="5" customFormat="false" ht="20.25" hidden="false" customHeight="false" outlineLevel="0" collapsed="false">
      <c r="B5" s="96" t="s">
        <v>129</v>
      </c>
      <c r="C5" s="97" t="s">
        <v>223</v>
      </c>
      <c r="D5" s="98"/>
      <c r="E5" s="170"/>
      <c r="F5" s="7"/>
      <c r="G5" s="100" t="s">
        <v>130</v>
      </c>
      <c r="H5" s="7"/>
      <c r="I5" s="101" t="n">
        <v>0.6875</v>
      </c>
      <c r="J5" s="7"/>
      <c r="L5" s="178" t="s">
        <v>224</v>
      </c>
      <c r="M5" s="7"/>
      <c r="N5" s="7"/>
      <c r="O5" s="7"/>
      <c r="P5" s="7"/>
      <c r="W5" s="7"/>
      <c r="X5" s="11"/>
    </row>
    <row r="6" customFormat="false" ht="12.75" hidden="false" customHeight="false" outlineLevel="0" collapsed="false">
      <c r="B6" s="96" t="s">
        <v>131</v>
      </c>
      <c r="C6" s="102" t="n">
        <v>36862</v>
      </c>
      <c r="D6" s="102"/>
      <c r="E6" s="7"/>
      <c r="F6" s="7"/>
      <c r="G6" s="100" t="s">
        <v>132</v>
      </c>
      <c r="H6" s="7"/>
      <c r="I6" s="101" t="n">
        <v>0.708333333333333</v>
      </c>
      <c r="J6" s="7"/>
      <c r="L6" s="7"/>
      <c r="M6" s="7"/>
      <c r="N6" s="7"/>
      <c r="O6" s="7"/>
      <c r="P6" s="7"/>
      <c r="W6" s="7"/>
      <c r="X6" s="11"/>
    </row>
    <row r="7" customFormat="false" ht="12.75" hidden="false" customHeight="false" outlineLevel="0" collapsed="false">
      <c r="B7" s="96" t="s">
        <v>133</v>
      </c>
      <c r="C7" s="103" t="s">
        <v>206</v>
      </c>
      <c r="D7" s="103"/>
      <c r="E7" s="7"/>
      <c r="F7" s="7"/>
      <c r="G7" s="100" t="s">
        <v>135</v>
      </c>
      <c r="H7" s="7"/>
      <c r="I7" s="104" t="n">
        <v>1.52</v>
      </c>
      <c r="J7" s="7" t="s">
        <v>137</v>
      </c>
      <c r="K7" s="0" t="s">
        <v>216</v>
      </c>
      <c r="L7" s="7"/>
      <c r="M7" s="7"/>
      <c r="N7" s="7"/>
      <c r="O7" s="7"/>
      <c r="P7" s="7"/>
      <c r="W7" s="7"/>
      <c r="X7" s="11"/>
    </row>
    <row r="8" customFormat="false" ht="12.75" hidden="false" customHeight="false" outlineLevel="0" collapsed="false">
      <c r="B8" s="96" t="s">
        <v>138</v>
      </c>
      <c r="C8" s="103" t="s">
        <v>206</v>
      </c>
      <c r="D8" s="103"/>
      <c r="E8" s="7"/>
      <c r="F8" s="7"/>
      <c r="G8" s="100" t="s">
        <v>139</v>
      </c>
      <c r="H8" s="7"/>
      <c r="I8" s="104" t="n">
        <v>1.52</v>
      </c>
      <c r="J8" s="7" t="s">
        <v>137</v>
      </c>
      <c r="L8" s="7"/>
      <c r="M8" s="7"/>
      <c r="N8" s="7"/>
      <c r="O8" s="7"/>
      <c r="P8" s="7"/>
      <c r="W8" s="7"/>
      <c r="X8" s="11"/>
    </row>
    <row r="9" customFormat="false" ht="12.75" hidden="false" customHeight="false" outlineLevel="0" collapsed="false">
      <c r="B9" s="96" t="s">
        <v>140</v>
      </c>
      <c r="C9" s="106" t="s">
        <v>225</v>
      </c>
      <c r="D9" s="108" t="s">
        <v>142</v>
      </c>
      <c r="E9" s="103" t="s">
        <v>63</v>
      </c>
      <c r="F9" s="7"/>
      <c r="G9" s="100" t="s">
        <v>144</v>
      </c>
      <c r="H9" s="7"/>
      <c r="I9" s="103" t="s">
        <v>66</v>
      </c>
      <c r="J9" s="7"/>
      <c r="L9" s="7"/>
      <c r="M9" s="7"/>
      <c r="N9" s="7"/>
      <c r="O9" s="7"/>
      <c r="P9" s="7"/>
      <c r="W9" s="7"/>
      <c r="X9" s="11"/>
    </row>
    <row r="10" customFormat="false" ht="12.75" hidden="false" customHeight="false" outlineLevel="0" collapsed="false">
      <c r="B10" s="109" t="s">
        <v>145</v>
      </c>
      <c r="C10" s="103" t="n">
        <v>60</v>
      </c>
      <c r="D10" s="103"/>
      <c r="E10" s="7"/>
      <c r="F10" s="7"/>
      <c r="G10" s="100" t="s">
        <v>146</v>
      </c>
      <c r="H10" s="7"/>
      <c r="I10" s="103" t="s">
        <v>215</v>
      </c>
      <c r="J10" s="7"/>
      <c r="L10" s="7"/>
      <c r="M10" s="7"/>
      <c r="N10" s="7"/>
      <c r="O10" s="7"/>
      <c r="P10" s="7"/>
      <c r="W10" s="7"/>
      <c r="X10" s="11"/>
    </row>
    <row r="11" customFormat="false" ht="12.75" hidden="false" customHeight="false" outlineLevel="0" collapsed="false">
      <c r="B11" s="109" t="s">
        <v>147</v>
      </c>
      <c r="C11" s="103" t="s">
        <v>215</v>
      </c>
      <c r="D11" s="103"/>
      <c r="E11" s="7"/>
      <c r="F11" s="7"/>
      <c r="G11" s="100" t="s">
        <v>148</v>
      </c>
      <c r="H11" s="7"/>
      <c r="I11" s="103" t="s">
        <v>215</v>
      </c>
      <c r="J11" s="7"/>
      <c r="L11" s="7"/>
      <c r="M11" s="7"/>
      <c r="N11" s="7"/>
      <c r="O11" s="7"/>
      <c r="P11" s="7"/>
      <c r="W11" s="7"/>
      <c r="X11" s="11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L12" s="7"/>
      <c r="M12" s="7"/>
      <c r="N12" s="7"/>
      <c r="O12" s="7"/>
      <c r="P12" s="7"/>
      <c r="W12" s="7"/>
      <c r="X12" s="11"/>
    </row>
    <row r="13" customFormat="false" ht="12.75" hidden="false" customHeight="false" outlineLevel="0" collapsed="false">
      <c r="B13" s="110" t="s">
        <v>149</v>
      </c>
      <c r="C13" s="103" t="s">
        <v>215</v>
      </c>
      <c r="E13" s="114" t="s">
        <v>151</v>
      </c>
      <c r="F13" s="112" t="s">
        <v>215</v>
      </c>
      <c r="G13" s="7"/>
      <c r="H13" s="113" t="s">
        <v>152</v>
      </c>
      <c r="I13" s="112" t="s">
        <v>215</v>
      </c>
      <c r="J13" s="7"/>
      <c r="K13" s="114" t="s">
        <v>153</v>
      </c>
      <c r="L13" s="112" t="s">
        <v>215</v>
      </c>
      <c r="M13" s="7"/>
      <c r="N13" s="7"/>
      <c r="O13" s="7"/>
      <c r="P13" s="7"/>
      <c r="W13" s="7"/>
      <c r="X13" s="11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W14" s="7"/>
      <c r="X14" s="11"/>
    </row>
    <row r="15" customFormat="false" ht="26.45" hidden="false" customHeight="true" outlineLevel="0" collapsed="false">
      <c r="B15" s="115" t="s">
        <v>154</v>
      </c>
      <c r="C15" s="116" t="s">
        <v>155</v>
      </c>
      <c r="D15" s="116" t="s">
        <v>156</v>
      </c>
      <c r="E15" s="118" t="s">
        <v>157</v>
      </c>
      <c r="F15" s="118" t="s">
        <v>13</v>
      </c>
      <c r="G15" s="118" t="s">
        <v>39</v>
      </c>
      <c r="H15" s="119" t="s">
        <v>158</v>
      </c>
      <c r="I15" s="120"/>
      <c r="J15" s="121" t="s">
        <v>159</v>
      </c>
      <c r="K15" s="122"/>
      <c r="L15" s="116" t="s">
        <v>160</v>
      </c>
      <c r="M15" s="116" t="s">
        <v>161</v>
      </c>
      <c r="N15" s="116" t="s">
        <v>162</v>
      </c>
      <c r="O15" s="122" t="s">
        <v>163</v>
      </c>
      <c r="P15" s="122"/>
      <c r="Q15" s="122"/>
      <c r="R15" s="122"/>
      <c r="S15" s="123" t="s">
        <v>164</v>
      </c>
      <c r="T15" s="118" t="s">
        <v>15</v>
      </c>
      <c r="U15" s="118" t="s">
        <v>165</v>
      </c>
      <c r="V15" s="122" t="s">
        <v>166</v>
      </c>
      <c r="W15" s="122" t="s">
        <v>36</v>
      </c>
      <c r="X15" s="11"/>
    </row>
    <row r="16" customFormat="false" ht="39" hidden="false" customHeight="false" outlineLevel="0" collapsed="false">
      <c r="B16" s="124"/>
      <c r="C16" s="125" t="s">
        <v>167</v>
      </c>
      <c r="D16" s="126" t="s">
        <v>168</v>
      </c>
      <c r="E16" s="128" t="s">
        <v>169</v>
      </c>
      <c r="F16" s="128" t="s">
        <v>169</v>
      </c>
      <c r="G16" s="128" t="s">
        <v>169</v>
      </c>
      <c r="H16" s="128" t="s">
        <v>169</v>
      </c>
      <c r="I16" s="129" t="n">
        <v>0.2</v>
      </c>
      <c r="J16" s="130" t="n">
        <v>0.6</v>
      </c>
      <c r="K16" s="131" t="n">
        <v>0.8</v>
      </c>
      <c r="L16" s="128" t="s">
        <v>170</v>
      </c>
      <c r="M16" s="128" t="s">
        <v>170</v>
      </c>
      <c r="N16" s="128" t="s">
        <v>170</v>
      </c>
      <c r="O16" s="132" t="s">
        <v>171</v>
      </c>
      <c r="P16" s="132" t="s">
        <v>172</v>
      </c>
      <c r="Q16" s="132" t="s">
        <v>173</v>
      </c>
      <c r="R16" s="133" t="s">
        <v>174</v>
      </c>
      <c r="S16" s="132" t="s">
        <v>175</v>
      </c>
      <c r="T16" s="128" t="s">
        <v>176</v>
      </c>
      <c r="U16" s="128" t="s">
        <v>58</v>
      </c>
      <c r="V16" s="131"/>
      <c r="W16" s="131"/>
      <c r="X16" s="11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X17" s="11"/>
    </row>
    <row r="18" customFormat="false" ht="12.75" hidden="false" customHeight="false" outlineLevel="0" collapsed="false">
      <c r="B18" s="134" t="s">
        <v>219</v>
      </c>
      <c r="C18" s="135"/>
      <c r="D18" s="135"/>
      <c r="E18" s="174" t="n">
        <v>3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X18" s="11"/>
    </row>
    <row r="19" customFormat="false" ht="12.75" hidden="false" customHeight="false" outlineLevel="0" collapsed="false">
      <c r="B19" s="140" t="n">
        <v>1</v>
      </c>
      <c r="C19" s="77"/>
      <c r="D19" s="141" t="n">
        <f aca="false">COS(PI()*C19/180)</f>
        <v>1</v>
      </c>
      <c r="E19" s="144" t="n">
        <v>3.75</v>
      </c>
      <c r="F19" s="78" t="n">
        <f aca="false">ABS((E20-E18)/2)</f>
        <v>0.5</v>
      </c>
      <c r="G19" s="179" t="n">
        <v>2.42</v>
      </c>
      <c r="H19" s="142" t="n">
        <f aca="false">((E19-E18)^2+(ABS(G19-G18))^2)^0.5</f>
        <v>2.53355481487968</v>
      </c>
      <c r="I19" s="143"/>
      <c r="J19" s="143" t="n">
        <v>0</v>
      </c>
      <c r="K19" s="143"/>
      <c r="L19" s="144"/>
      <c r="M19" s="144" t="n">
        <v>0</v>
      </c>
      <c r="N19" s="144"/>
      <c r="O19" s="78" t="n">
        <f aca="false">IF(I19=0,0,IF(I19&lt;40,(I19/L19)*2.18+0.02,(I19/L19)*2.17+0.03))</f>
        <v>0</v>
      </c>
      <c r="P19" s="78" t="n">
        <f aca="false">IF(J19=0,0,(0.9604*(J19/M19))+0.0312)</f>
        <v>0</v>
      </c>
      <c r="Q19" s="78" t="n">
        <f aca="false">IF(K19=0,0,IF(K19&lt;40,(K19/N19)*2.18+0.02,(K19/N19)*2.17+0.03))</f>
        <v>0</v>
      </c>
      <c r="R19" s="78" t="n">
        <f aca="false">IF(Q19&gt;0,(IF(P19&gt;0,(((O22+Q22)/2)+P22)/2,((O19+Q19)/2))),0)</f>
        <v>0</v>
      </c>
      <c r="S19" s="78" t="n">
        <f aca="false">IF(R19&gt;0,(R19*D19),(P19*D19))</f>
        <v>0</v>
      </c>
      <c r="T19" s="78" t="n">
        <f aca="false">F19*G19</f>
        <v>1.21</v>
      </c>
      <c r="U19" s="78" t="n">
        <f aca="false">S19*T19</f>
        <v>0</v>
      </c>
      <c r="V19" s="80" t="n">
        <f aca="false">(U19/$C$48)</f>
        <v>0</v>
      </c>
      <c r="W19" s="82"/>
      <c r="X19" s="11"/>
    </row>
    <row r="20" customFormat="false" ht="12.75" hidden="false" customHeight="false" outlineLevel="0" collapsed="false">
      <c r="B20" s="140" t="n">
        <v>2</v>
      </c>
      <c r="C20" s="77"/>
      <c r="D20" s="141" t="n">
        <f aca="false">COS(PI()*C20/180)</f>
        <v>1</v>
      </c>
      <c r="E20" s="144" t="n">
        <v>4</v>
      </c>
      <c r="F20" s="78" t="n">
        <f aca="false">ABS((E21-E19)/2)</f>
        <v>0.375</v>
      </c>
      <c r="G20" s="179" t="n">
        <v>2.35</v>
      </c>
      <c r="H20" s="142" t="n">
        <f aca="false">((E20-E19)^2+(ABS(G20-G19))^2)^0.5</f>
        <v>0.259615099714943</v>
      </c>
      <c r="I20" s="143"/>
      <c r="J20" s="143" t="n">
        <v>7</v>
      </c>
      <c r="K20" s="143"/>
      <c r="L20" s="144"/>
      <c r="M20" s="144" t="n">
        <v>40.51</v>
      </c>
      <c r="N20" s="144"/>
      <c r="O20" s="78" t="n">
        <f aca="false">IF(I20=0,0,IF(I20&lt;40,(I20/L20)*2.18+0.02,(I20/L20)*2.17+0.03))</f>
        <v>0</v>
      </c>
      <c r="P20" s="78" t="n">
        <f aca="false">IF(J20=0,0,(0.9604*(J20/M20))+0.0312)</f>
        <v>0.19715408541101</v>
      </c>
      <c r="Q20" s="78" t="n">
        <f aca="false">IF(K20=0,0,IF(K20&lt;40,(K20/N20)*2.18+0.02,(K20/N20)*2.17+0.03))</f>
        <v>0</v>
      </c>
      <c r="R20" s="78" t="n">
        <f aca="false">IF(Q20&gt;0,(IF(P20&gt;0,(((O23+Q23)/2)+P23)/2,((O20+Q20)/2))),0)</f>
        <v>0</v>
      </c>
      <c r="S20" s="78" t="n">
        <f aca="false">IF(R20&gt;0,(R20*D20),(P20*D20))</f>
        <v>0.19715408541101</v>
      </c>
      <c r="T20" s="78" t="n">
        <f aca="false">F20*G20</f>
        <v>0.88125</v>
      </c>
      <c r="U20" s="78" t="n">
        <f aca="false">S20*T20</f>
        <v>0.173742037768452</v>
      </c>
      <c r="V20" s="80" t="n">
        <f aca="false">(U20/$C$48)</f>
        <v>0.0226473609579744</v>
      </c>
      <c r="W20" s="82"/>
      <c r="X20" s="11"/>
    </row>
    <row r="21" customFormat="false" ht="12.75" hidden="false" customHeight="false" outlineLevel="0" collapsed="false">
      <c r="B21" s="140" t="n">
        <v>3</v>
      </c>
      <c r="C21" s="77"/>
      <c r="D21" s="141" t="n">
        <f aca="false">COS(PI()*C21/180)</f>
        <v>1</v>
      </c>
      <c r="E21" s="144" t="n">
        <v>4.5</v>
      </c>
      <c r="F21" s="78" t="n">
        <f aca="false">ABS((E22-E20)/2)</f>
        <v>0.5</v>
      </c>
      <c r="G21" s="179" t="n">
        <v>2.45</v>
      </c>
      <c r="H21" s="142" t="n">
        <f aca="false">((E21-E20)^2+(ABS(G21-G20))^2)^0.5</f>
        <v>0.509901951359279</v>
      </c>
      <c r="I21" s="143"/>
      <c r="J21" s="143" t="n">
        <v>8</v>
      </c>
      <c r="K21" s="143"/>
      <c r="L21" s="144"/>
      <c r="M21" s="144" t="n">
        <v>43.98</v>
      </c>
      <c r="N21" s="144"/>
      <c r="O21" s="78" t="n">
        <f aca="false">IF(I21=0,0,IF(I21&lt;40,(I21/L21)*2.18+0.02,(I21/L21)*2.17+0.03))</f>
        <v>0</v>
      </c>
      <c r="P21" s="78" t="n">
        <f aca="false">IF(J21=0,0,(0.9604*(J21/M21))+0.0312)</f>
        <v>0.205897589813552</v>
      </c>
      <c r="Q21" s="78" t="n">
        <f aca="false">IF(K21=0,0,IF(K21&lt;40,(K21/N21)*2.18+0.02,(K21/N21)*2.17+0.03))</f>
        <v>0</v>
      </c>
      <c r="R21" s="78" t="n">
        <f aca="false">IF(Q21&gt;0,(IF(P21&gt;0,(((O24+Q24)/2)+P24)/2,((O21+Q21)/2))),0)</f>
        <v>0</v>
      </c>
      <c r="S21" s="78" t="n">
        <f aca="false">IF(R21&gt;0,(R21*D21),(P21*D21))</f>
        <v>0.205897589813552</v>
      </c>
      <c r="T21" s="78" t="n">
        <f aca="false">F21*G21</f>
        <v>1.225</v>
      </c>
      <c r="U21" s="78" t="n">
        <f aca="false">S21*T21</f>
        <v>0.252224547521601</v>
      </c>
      <c r="V21" s="80" t="n">
        <f aca="false">(U21/$C$48)</f>
        <v>0.0328775951033578</v>
      </c>
      <c r="W21" s="82"/>
      <c r="X21" s="11"/>
    </row>
    <row r="22" customFormat="false" ht="12.75" hidden="false" customHeight="false" outlineLevel="0" collapsed="false">
      <c r="B22" s="140" t="n">
        <v>4</v>
      </c>
      <c r="C22" s="77"/>
      <c r="D22" s="141" t="n">
        <f aca="false">COS(PI()*C22/180)</f>
        <v>1</v>
      </c>
      <c r="E22" s="144" t="n">
        <v>5</v>
      </c>
      <c r="F22" s="78" t="n">
        <f aca="false">ABS((E23-E21)/2)</f>
        <v>0.5</v>
      </c>
      <c r="G22" s="179" t="n">
        <v>2.5</v>
      </c>
      <c r="H22" s="142" t="n">
        <f aca="false">((E22-E21)^2+(ABS(G22-G21))^2)^0.5</f>
        <v>0.502493781056045</v>
      </c>
      <c r="I22" s="143"/>
      <c r="J22" s="143" t="n">
        <v>12</v>
      </c>
      <c r="K22" s="143"/>
      <c r="L22" s="144"/>
      <c r="M22" s="144" t="n">
        <v>42.02</v>
      </c>
      <c r="N22" s="144"/>
      <c r="O22" s="78" t="n">
        <f aca="false">IF(I22=0,0,IF(I22&lt;40,(I22/L22)*2.18+0.02,(I22/L22)*2.17+0.03))</f>
        <v>0</v>
      </c>
      <c r="P22" s="78" t="n">
        <f aca="false">IF(J22=0,0,(0.9604*(J22/M22))+0.0312)</f>
        <v>0.30546939552594</v>
      </c>
      <c r="Q22" s="78" t="n">
        <f aca="false">IF(K22=0,0,IF(K22&lt;40,(K22/N22)*2.18+0.02,(K22/N22)*2.17+0.03))</f>
        <v>0</v>
      </c>
      <c r="R22" s="78" t="n">
        <f aca="false">IF(Q22&gt;0,(IF(P22&gt;0,(((O25+Q25)/2)+P25)/2,((O22+Q22)/2))),0)</f>
        <v>0</v>
      </c>
      <c r="S22" s="78" t="n">
        <f aca="false">IF(R22&gt;0,(R22*D22),(P22*D22))</f>
        <v>0.30546939552594</v>
      </c>
      <c r="T22" s="78" t="n">
        <f aca="false">F22*G22</f>
        <v>1.25</v>
      </c>
      <c r="U22" s="78" t="n">
        <f aca="false">S22*T22</f>
        <v>0.381836744407425</v>
      </c>
      <c r="V22" s="80" t="n">
        <f aca="false">(U22/$C$48)</f>
        <v>0.0497726093735444</v>
      </c>
      <c r="W22" s="82"/>
      <c r="X22" s="11"/>
    </row>
    <row r="23" customFormat="false" ht="12.75" hidden="false" customHeight="false" outlineLevel="0" collapsed="false">
      <c r="B23" s="140" t="n">
        <v>5</v>
      </c>
      <c r="C23" s="77"/>
      <c r="D23" s="141" t="n">
        <f aca="false">COS(PI()*C23/180)</f>
        <v>1</v>
      </c>
      <c r="E23" s="144" t="n">
        <v>5.5</v>
      </c>
      <c r="F23" s="78" t="n">
        <f aca="false">ABS((E24-E22)/2)</f>
        <v>0.5</v>
      </c>
      <c r="G23" s="179" t="n">
        <v>2.45</v>
      </c>
      <c r="H23" s="142" t="n">
        <f aca="false">((E23-E22)^2+(ABS(G23-G22))^2)^0.5</f>
        <v>0.502493781056045</v>
      </c>
      <c r="I23" s="143"/>
      <c r="J23" s="143" t="n">
        <v>15</v>
      </c>
      <c r="K23" s="143"/>
      <c r="L23" s="144"/>
      <c r="M23" s="144" t="n">
        <v>40.44</v>
      </c>
      <c r="N23" s="144"/>
      <c r="O23" s="78" t="n">
        <f aca="false">IF(I23=0,0,IF(I23&lt;40,(I23/L23)*2.18+0.02,(I23/L23)*2.17+0.03))</f>
        <v>0</v>
      </c>
      <c r="P23" s="78" t="n">
        <f aca="false">IF(J23=0,0,(0.9604*(J23/M23))+0.0312)</f>
        <v>0.387431454005935</v>
      </c>
      <c r="Q23" s="78" t="n">
        <f aca="false">IF(K23=0,0,IF(K23&lt;40,(K23/N23)*2.18+0.02,(K23/N23)*2.17+0.03))</f>
        <v>0</v>
      </c>
      <c r="R23" s="78" t="n">
        <f aca="false">IF(Q23&gt;0,(IF(P23&gt;0,(((O26+Q26)/2)+P26)/2,((O23+Q23)/2))),0)</f>
        <v>0</v>
      </c>
      <c r="S23" s="78" t="n">
        <f aca="false">IF(R23&gt;0,(R23*D23),(P23*D23))</f>
        <v>0.387431454005935</v>
      </c>
      <c r="T23" s="78" t="n">
        <f aca="false">F23*G23</f>
        <v>1.225</v>
      </c>
      <c r="U23" s="78" t="n">
        <f aca="false">S23*T23</f>
        <v>0.47460353115727</v>
      </c>
      <c r="V23" s="80" t="n">
        <f aca="false">(U23/$C$48)</f>
        <v>0.0618648061235049</v>
      </c>
      <c r="W23" s="82"/>
      <c r="X23" s="11"/>
    </row>
    <row r="24" customFormat="false" ht="12.75" hidden="false" customHeight="false" outlineLevel="0" collapsed="false">
      <c r="B24" s="140" t="n">
        <v>6</v>
      </c>
      <c r="C24" s="77"/>
      <c r="D24" s="141" t="n">
        <f aca="false">COS(PI()*C24/180)</f>
        <v>1</v>
      </c>
      <c r="E24" s="144" t="n">
        <v>6</v>
      </c>
      <c r="F24" s="78" t="n">
        <f aca="false">ABS((E25-E23)/2)</f>
        <v>0.5</v>
      </c>
      <c r="G24" s="179" t="n">
        <v>2.4</v>
      </c>
      <c r="H24" s="142" t="n">
        <f aca="false">((E24-E23)^2+(ABS(G24-G23))^2)^0.5</f>
        <v>0.502493781056045</v>
      </c>
      <c r="I24" s="143"/>
      <c r="J24" s="143" t="n">
        <v>16</v>
      </c>
      <c r="K24" s="143"/>
      <c r="L24" s="144"/>
      <c r="M24" s="144" t="n">
        <v>42.82</v>
      </c>
      <c r="N24" s="144"/>
      <c r="O24" s="78" t="n">
        <f aca="false">IF(I24=0,0,IF(I24&lt;40,(I24/L24)*2.18+0.02,(I24/L24)*2.17+0.03))</f>
        <v>0</v>
      </c>
      <c r="P24" s="78" t="n">
        <f aca="false">IF(J24=0,0,(0.9604*(J24/M24))+0.0312)</f>
        <v>0.390060345632882</v>
      </c>
      <c r="Q24" s="78" t="n">
        <f aca="false">IF(K24=0,0,IF(K24&lt;40,(K24/N24)*2.18+0.02,(K24/N24)*2.17+0.03))</f>
        <v>0</v>
      </c>
      <c r="R24" s="78" t="n">
        <f aca="false">IF(Q24&gt;0,(IF(P24&gt;0,(((O27+Q27)/2)+P27)/2,((O24+Q24)/2))),0)</f>
        <v>0</v>
      </c>
      <c r="S24" s="78" t="n">
        <f aca="false">IF(R24&gt;0,(R24*D24),(P24*D24))</f>
        <v>0.390060345632882</v>
      </c>
      <c r="T24" s="78" t="n">
        <f aca="false">F24*G24</f>
        <v>1.2</v>
      </c>
      <c r="U24" s="78" t="n">
        <f aca="false">S24*T24</f>
        <v>0.468072414759458</v>
      </c>
      <c r="V24" s="80" t="n">
        <f aca="false">(U24/$C$48)</f>
        <v>0.0610134718556467</v>
      </c>
      <c r="W24" s="82"/>
      <c r="X24" s="11"/>
    </row>
    <row r="25" customFormat="false" ht="12.75" hidden="false" customHeight="false" outlineLevel="0" collapsed="false">
      <c r="B25" s="140" t="n">
        <v>7</v>
      </c>
      <c r="C25" s="77"/>
      <c r="D25" s="141" t="n">
        <f aca="false">COS(PI()*C25/180)</f>
        <v>1</v>
      </c>
      <c r="E25" s="144" t="n">
        <v>6.5</v>
      </c>
      <c r="F25" s="78" t="n">
        <f aca="false">ABS((E26-E24)/2)</f>
        <v>0.5</v>
      </c>
      <c r="G25" s="179" t="n">
        <v>2.33</v>
      </c>
      <c r="H25" s="142" t="n">
        <f aca="false">((E25-E24)^2+(ABS(G25-G24))^2)^0.5</f>
        <v>0.504876222454573</v>
      </c>
      <c r="I25" s="143"/>
      <c r="J25" s="143" t="n">
        <v>17</v>
      </c>
      <c r="K25" s="143"/>
      <c r="L25" s="144"/>
      <c r="M25" s="144" t="n">
        <v>41.46</v>
      </c>
      <c r="N25" s="144"/>
      <c r="O25" s="78" t="n">
        <f aca="false">IF(I25=0,0,IF(I25&lt;40,(I25/L25)*2.18+0.02,(I25/L25)*2.17+0.03))</f>
        <v>0</v>
      </c>
      <c r="P25" s="78" t="n">
        <f aca="false">IF(J25=0,0,(0.9604*(J25/M25))+0.0312)</f>
        <v>0.42499643029426</v>
      </c>
      <c r="Q25" s="78" t="n">
        <f aca="false">IF(K25=0,0,IF(K25&lt;40,(K25/N25)*2.18+0.02,(K25/N25)*2.17+0.03))</f>
        <v>0</v>
      </c>
      <c r="R25" s="78" t="n">
        <f aca="false">IF(Q25&gt;0,(IF(P25&gt;0,(((O28+Q28)/2)+P28)/2,((O25+Q25)/2))),0)</f>
        <v>0</v>
      </c>
      <c r="S25" s="78" t="n">
        <f aca="false">IF(R25&gt;0,(R25*D25),(P25*D25))</f>
        <v>0.42499643029426</v>
      </c>
      <c r="T25" s="78" t="n">
        <f aca="false">F25*G25</f>
        <v>1.165</v>
      </c>
      <c r="U25" s="78" t="n">
        <f aca="false">S25*T25</f>
        <v>0.495120841292812</v>
      </c>
      <c r="V25" s="80" t="n">
        <f aca="false">(U25/$C$48)</f>
        <v>0.0645392476950121</v>
      </c>
      <c r="W25" s="82"/>
      <c r="X25" s="11"/>
    </row>
    <row r="26" customFormat="false" ht="12.75" hidden="false" customHeight="false" outlineLevel="0" collapsed="false">
      <c r="B26" s="140" t="n">
        <v>8</v>
      </c>
      <c r="C26" s="77"/>
      <c r="D26" s="141" t="n">
        <f aca="false">COS(PI()*C26/180)</f>
        <v>1</v>
      </c>
      <c r="E26" s="144" t="n">
        <v>7</v>
      </c>
      <c r="F26" s="78" t="n">
        <f aca="false">ABS((E27-E25)/2)</f>
        <v>0.5</v>
      </c>
      <c r="G26" s="179" t="n">
        <v>2.3</v>
      </c>
      <c r="H26" s="142" t="n">
        <f aca="false">((E26-E25)^2+(ABS(G26-G25))^2)^0.5</f>
        <v>0.500899191454728</v>
      </c>
      <c r="I26" s="143"/>
      <c r="J26" s="143" t="n">
        <v>18</v>
      </c>
      <c r="K26" s="143"/>
      <c r="L26" s="144"/>
      <c r="M26" s="144" t="n">
        <v>40.71</v>
      </c>
      <c r="N26" s="144"/>
      <c r="O26" s="78" t="n">
        <f aca="false">IF(I26=0,0,IF(I26&lt;40,(I26/L26)*2.18+0.02,(I26/L26)*2.17+0.03))</f>
        <v>0</v>
      </c>
      <c r="P26" s="78" t="n">
        <f aca="false">IF(J26=0,0,(0.9604*(J26/M26))+0.0312)</f>
        <v>0.455842593957259</v>
      </c>
      <c r="Q26" s="78" t="n">
        <f aca="false">IF(K26=0,0,IF(K26&lt;40,(K26/N26)*2.18+0.02,(K26/N26)*2.17+0.03))</f>
        <v>0</v>
      </c>
      <c r="R26" s="78" t="n">
        <f aca="false">IF(Q26&gt;0,(IF(P26&gt;0,(((O29+Q29)/2)+P29)/2,((O26+Q26)/2))),0)</f>
        <v>0</v>
      </c>
      <c r="S26" s="78" t="n">
        <f aca="false">IF(R26&gt;0,(R26*D26),(P26*D26))</f>
        <v>0.455842593957259</v>
      </c>
      <c r="T26" s="78" t="n">
        <f aca="false">F26*G26</f>
        <v>1.15</v>
      </c>
      <c r="U26" s="78" t="n">
        <f aca="false">S26*T26</f>
        <v>0.524218983050848</v>
      </c>
      <c r="V26" s="80" t="n">
        <f aca="false">(U26/$C$48)</f>
        <v>0.068332204932447</v>
      </c>
      <c r="W26" s="82"/>
      <c r="X26" s="11"/>
    </row>
    <row r="27" customFormat="false" ht="12.75" hidden="false" customHeight="false" outlineLevel="0" collapsed="false">
      <c r="B27" s="140" t="n">
        <v>9</v>
      </c>
      <c r="C27" s="77"/>
      <c r="D27" s="141" t="n">
        <f aca="false">COS(PI()*C27/180)</f>
        <v>1</v>
      </c>
      <c r="E27" s="144" t="n">
        <v>7.5</v>
      </c>
      <c r="F27" s="78" t="n">
        <f aca="false">ABS((E28-E26)/2)</f>
        <v>0.5</v>
      </c>
      <c r="G27" s="179" t="n">
        <v>2.2</v>
      </c>
      <c r="H27" s="142" t="n">
        <f aca="false">((E27-E26)^2+(ABS(G27-G26))^2)^0.5</f>
        <v>0.509901951359278</v>
      </c>
      <c r="I27" s="143"/>
      <c r="J27" s="143" t="n">
        <v>20</v>
      </c>
      <c r="K27" s="143"/>
      <c r="L27" s="144"/>
      <c r="M27" s="144" t="n">
        <v>40.85</v>
      </c>
      <c r="N27" s="144"/>
      <c r="O27" s="78" t="n">
        <f aca="false">IF(I27=0,0,IF(I27&lt;40,(I27/L27)*2.18+0.02,(I27/L27)*2.17+0.03))</f>
        <v>0</v>
      </c>
      <c r="P27" s="78" t="n">
        <f aca="false">IF(J27=0,0,(0.9604*(J27/M27))+0.0312)</f>
        <v>0.501408078335373</v>
      </c>
      <c r="Q27" s="78" t="n">
        <f aca="false">IF(K27=0,0,IF(K27&lt;40,(K27/N27)*2.18+0.02,(K27/N27)*2.17+0.03))</f>
        <v>0</v>
      </c>
      <c r="R27" s="78" t="n">
        <f aca="false">IF(Q27&gt;0,(IF(P27&gt;0,(((#REF!+#REF!)/2)+#REF!)/2,((O27+Q27)/2))),0)</f>
        <v>0</v>
      </c>
      <c r="S27" s="78" t="n">
        <f aca="false">IF(R27&gt;0,(R27*D27),(P27*D27))</f>
        <v>0.501408078335373</v>
      </c>
      <c r="T27" s="78" t="n">
        <f aca="false">F27*G27</f>
        <v>1.1</v>
      </c>
      <c r="U27" s="78" t="n">
        <f aca="false">S27*T27</f>
        <v>0.551548886168911</v>
      </c>
      <c r="V27" s="80" t="n">
        <f aca="false">(U27/$C$48)</f>
        <v>0.0718946713844989</v>
      </c>
      <c r="W27" s="82"/>
      <c r="X27" s="11"/>
    </row>
    <row r="28" customFormat="false" ht="12.75" hidden="false" customHeight="false" outlineLevel="0" collapsed="false">
      <c r="B28" s="140" t="n">
        <v>10</v>
      </c>
      <c r="C28" s="77"/>
      <c r="D28" s="141" t="n">
        <f aca="false">COS(PI()*C28/180)</f>
        <v>1</v>
      </c>
      <c r="E28" s="144" t="n">
        <v>8</v>
      </c>
      <c r="F28" s="78" t="n">
        <f aca="false">ABS((E29-E27)/2)</f>
        <v>0.5</v>
      </c>
      <c r="G28" s="179" t="n">
        <v>2.1</v>
      </c>
      <c r="H28" s="142" t="n">
        <f aca="false">((E28-E27)^2+(ABS(G28-G27))^2)^0.5</f>
        <v>0.509901951359279</v>
      </c>
      <c r="I28" s="143"/>
      <c r="J28" s="143" t="n">
        <v>20</v>
      </c>
      <c r="K28" s="143"/>
      <c r="L28" s="144"/>
      <c r="M28" s="144" t="n">
        <v>40.7</v>
      </c>
      <c r="N28" s="144"/>
      <c r="O28" s="78" t="n">
        <f aca="false">IF(I28=0,0,IF(I28&lt;40,(I28/L28)*2.18+0.02,(I28/L28)*2.17+0.03))</f>
        <v>0</v>
      </c>
      <c r="P28" s="78" t="n">
        <f aca="false">IF(J28=0,0,(0.9604*(J28/M28))+0.0312)</f>
        <v>0.503141031941032</v>
      </c>
      <c r="Q28" s="78" t="n">
        <f aca="false">IF(K28=0,0,IF(K28&lt;40,(K28/N28)*2.18+0.02,(K28/N28)*2.17+0.03))</f>
        <v>0</v>
      </c>
      <c r="R28" s="78" t="n">
        <f aca="false">IF(Q28&gt;0,(IF(P28&gt;0,(((#REF!+#REF!)/2)+#REF!)/2,((O28+Q28)/2))),0)</f>
        <v>0</v>
      </c>
      <c r="S28" s="78" t="n">
        <f aca="false">IF(R28&gt;0,(R28*D28),(P28*D28))</f>
        <v>0.503141031941032</v>
      </c>
      <c r="T28" s="78" t="n">
        <f aca="false">F28*G28</f>
        <v>1.05</v>
      </c>
      <c r="U28" s="78" t="n">
        <f aca="false">S28*T28</f>
        <v>0.528298083538084</v>
      </c>
      <c r="V28" s="80" t="n">
        <f aca="false">(U28/$C$48)</f>
        <v>0.0688639177079204</v>
      </c>
      <c r="W28" s="82"/>
      <c r="X28" s="11"/>
    </row>
    <row r="29" customFormat="false" ht="12.75" hidden="false" customHeight="false" outlineLevel="0" collapsed="false">
      <c r="B29" s="140" t="n">
        <v>11</v>
      </c>
      <c r="C29" s="77"/>
      <c r="D29" s="141" t="n">
        <f aca="false">COS(PI()*C29/180)</f>
        <v>1</v>
      </c>
      <c r="E29" s="144" t="n">
        <v>8.5</v>
      </c>
      <c r="F29" s="78" t="n">
        <f aca="false">ABS((E30-E28)/2)</f>
        <v>0.5</v>
      </c>
      <c r="G29" s="179" t="n">
        <v>2</v>
      </c>
      <c r="H29" s="142" t="n">
        <f aca="false">((E29-E28)^2+(ABS(G29-G28))^2)^0.5</f>
        <v>0.509901951359279</v>
      </c>
      <c r="I29" s="143"/>
      <c r="J29" s="143" t="n">
        <v>19</v>
      </c>
      <c r="K29" s="143"/>
      <c r="L29" s="144"/>
      <c r="M29" s="144" t="n">
        <v>40.57</v>
      </c>
      <c r="N29" s="144"/>
      <c r="O29" s="78" t="n">
        <f aca="false">IF(I29=0,0,IF(I29&lt;40,(I29/L29)*2.18+0.02,(I29/L29)*2.17+0.03))</f>
        <v>0</v>
      </c>
      <c r="P29" s="78" t="n">
        <f aca="false">IF(J29=0,0,(0.9604*(J29/M29))+0.0312)</f>
        <v>0.480980626078383</v>
      </c>
      <c r="Q29" s="78" t="n">
        <f aca="false">IF(K29=0,0,IF(K29&lt;40,(K29/N29)*2.18+0.02,(K29/N29)*2.17+0.03))</f>
        <v>0</v>
      </c>
      <c r="R29" s="78" t="n">
        <f aca="false">IF(Q29&gt;0,(IF(P29&gt;0,(((#REF!+#REF!)/2)+#REF!)/2,((O29+Q29)/2))),0)</f>
        <v>0</v>
      </c>
      <c r="S29" s="78" t="n">
        <f aca="false">IF(R29&gt;0,(R29*D29),(P29*D29))</f>
        <v>0.480980626078383</v>
      </c>
      <c r="T29" s="78" t="n">
        <f aca="false">F29*G29</f>
        <v>1</v>
      </c>
      <c r="U29" s="78" t="n">
        <f aca="false">S29*T29</f>
        <v>0.480980626078383</v>
      </c>
      <c r="V29" s="80" t="n">
        <f aca="false">(U29/$C$48)</f>
        <v>0.0626960636153399</v>
      </c>
      <c r="W29" s="82"/>
      <c r="X29" s="11"/>
    </row>
    <row r="30" customFormat="false" ht="12.75" hidden="false" customHeight="false" outlineLevel="0" collapsed="false">
      <c r="B30" s="140" t="n">
        <v>12</v>
      </c>
      <c r="C30" s="77"/>
      <c r="D30" s="141" t="n">
        <f aca="false">COS(PI()*C30/180)</f>
        <v>1</v>
      </c>
      <c r="E30" s="144" t="n">
        <v>9</v>
      </c>
      <c r="F30" s="78" t="n">
        <f aca="false">ABS((E31-E29)/2)</f>
        <v>0.5</v>
      </c>
      <c r="G30" s="179" t="n">
        <v>1.9</v>
      </c>
      <c r="H30" s="142" t="n">
        <f aca="false">((E30-E29)^2+(ABS(G30-G29))^2)^0.5</f>
        <v>0.509901951359279</v>
      </c>
      <c r="I30" s="143"/>
      <c r="J30" s="143" t="n">
        <v>15</v>
      </c>
      <c r="K30" s="143"/>
      <c r="L30" s="144"/>
      <c r="M30" s="144" t="n">
        <v>40.46</v>
      </c>
      <c r="N30" s="144"/>
      <c r="O30" s="78" t="n">
        <f aca="false">IF(I30=0,0,IF(I30&lt;40,(I30/L30)*2.18+0.02,(I30/L30)*2.17+0.03))</f>
        <v>0</v>
      </c>
      <c r="P30" s="78" t="n">
        <f aca="false">IF(J30=0,0,(0.9604*(J30/M30))+0.0312)</f>
        <v>0.387255363321799</v>
      </c>
      <c r="Q30" s="78" t="n">
        <f aca="false">IF(K30=0,0,IF(K30&lt;40,(K30/N30)*2.18+0.02,(K30/N30)*2.17+0.03))</f>
        <v>0</v>
      </c>
      <c r="R30" s="78" t="n">
        <f aca="false">IF(Q30&gt;0,(IF(P30&gt;0,(((#REF!+#REF!)/2)+#REF!)/2,((O30+Q30)/2))),0)</f>
        <v>0</v>
      </c>
      <c r="S30" s="78" t="n">
        <f aca="false">IF(R30&gt;0,(R30*D30),(P30*D30))</f>
        <v>0.387255363321799</v>
      </c>
      <c r="T30" s="78" t="n">
        <f aca="false">F30*G30</f>
        <v>0.95</v>
      </c>
      <c r="U30" s="78" t="n">
        <f aca="false">S30*T30</f>
        <v>0.367892595155709</v>
      </c>
      <c r="V30" s="80" t="n">
        <f aca="false">(U30/$C$48)</f>
        <v>0.0479549825895398</v>
      </c>
      <c r="W30" s="82"/>
      <c r="X30" s="11"/>
    </row>
    <row r="31" customFormat="false" ht="12.75" hidden="false" customHeight="false" outlineLevel="0" collapsed="false">
      <c r="B31" s="140" t="n">
        <v>13</v>
      </c>
      <c r="C31" s="77"/>
      <c r="D31" s="141" t="n">
        <f aca="false">COS(PI()*C31/180)</f>
        <v>1</v>
      </c>
      <c r="E31" s="144" t="n">
        <v>9.5</v>
      </c>
      <c r="F31" s="78" t="n">
        <f aca="false">ABS((E32-E30)/2)</f>
        <v>0.5</v>
      </c>
      <c r="G31" s="179" t="n">
        <v>1.7</v>
      </c>
      <c r="H31" s="142" t="n">
        <f aca="false">((E31-E30)^2+(ABS(G31-G30))^2)^0.5</f>
        <v>0.53851648071345</v>
      </c>
      <c r="I31" s="143"/>
      <c r="J31" s="143" t="n">
        <v>18</v>
      </c>
      <c r="K31" s="143"/>
      <c r="L31" s="144"/>
      <c r="M31" s="144" t="n">
        <v>41.27</v>
      </c>
      <c r="N31" s="144"/>
      <c r="O31" s="78" t="n">
        <f aca="false">IF(I31=0,0,IF(I31&lt;40,(I31/L31)*2.18+0.02,(I31/L31)*2.17+0.03))</f>
        <v>0</v>
      </c>
      <c r="P31" s="78" t="n">
        <f aca="false">IF(J31=0,0,(0.9604*(J31/M31))+0.0312)</f>
        <v>0.450080542767143</v>
      </c>
      <c r="Q31" s="78" t="n">
        <f aca="false">IF(K31=0,0,IF(K31&lt;40,(K31/N31)*2.18+0.02,(K31/N31)*2.17+0.03))</f>
        <v>0</v>
      </c>
      <c r="R31" s="78" t="n">
        <f aca="false">IF(Q31&gt;0,(IF(P31&gt;0,(((#REF!+#REF!)/2)+#REF!)/2,((O31+Q31)/2))),0)</f>
        <v>0</v>
      </c>
      <c r="S31" s="78" t="n">
        <f aca="false">IF(R31&gt;0,(R31*D31),(P31*D31))</f>
        <v>0.450080542767143</v>
      </c>
      <c r="T31" s="78" t="n">
        <f aca="false">F31*G31</f>
        <v>0.85</v>
      </c>
      <c r="U31" s="78" t="n">
        <f aca="false">S31*T31</f>
        <v>0.382568461352072</v>
      </c>
      <c r="V31" s="80" t="n">
        <f aca="false">(U31/$C$48)</f>
        <v>0.0498679890408795</v>
      </c>
      <c r="W31" s="82"/>
      <c r="X31" s="11"/>
    </row>
    <row r="32" customFormat="false" ht="12.75" hidden="false" customHeight="false" outlineLevel="0" collapsed="false">
      <c r="B32" s="140" t="n">
        <v>14</v>
      </c>
      <c r="C32" s="77"/>
      <c r="D32" s="141" t="n">
        <f aca="false">COS(PI()*C32/180)</f>
        <v>1</v>
      </c>
      <c r="E32" s="144" t="n">
        <v>10</v>
      </c>
      <c r="F32" s="78" t="n">
        <f aca="false">ABS((E33-E31)/2)</f>
        <v>0.5</v>
      </c>
      <c r="G32" s="179" t="n">
        <v>1.7</v>
      </c>
      <c r="H32" s="142" t="n">
        <f aca="false">((E32-E31)^2+(ABS(G32-G31))^2)^0.5</f>
        <v>0.5</v>
      </c>
      <c r="I32" s="143"/>
      <c r="J32" s="143" t="n">
        <v>23</v>
      </c>
      <c r="K32" s="143"/>
      <c r="L32" s="144"/>
      <c r="M32" s="144" t="n">
        <v>40.79</v>
      </c>
      <c r="N32" s="144"/>
      <c r="O32" s="78" t="n">
        <f aca="false">IF(I32=0,0,IF(I32&lt;40,(I32/L32)*2.18+0.02,(I32/L32)*2.17+0.03))</f>
        <v>0</v>
      </c>
      <c r="P32" s="78" t="n">
        <f aca="false">IF(J32=0,0,(0.9604*(J32/M32))+0.0312)</f>
        <v>0.572734689874969</v>
      </c>
      <c r="Q32" s="78" t="n">
        <f aca="false">IF(K32=0,0,IF(K32&lt;40,(K32/N32)*2.18+0.02,(K32/N32)*2.17+0.03))</f>
        <v>0</v>
      </c>
      <c r="R32" s="78" t="n">
        <f aca="false">IF(Q32&gt;0,(IF(P32&gt;0,(((#REF!+#REF!)/2)+#REF!)/2,((O32+Q32)/2))),0)</f>
        <v>0</v>
      </c>
      <c r="S32" s="78" t="n">
        <f aca="false">IF(R32&gt;0,(R32*D32),(P32*D32))</f>
        <v>0.572734689874969</v>
      </c>
      <c r="T32" s="78" t="n">
        <f aca="false">F32*G32</f>
        <v>0.85</v>
      </c>
      <c r="U32" s="78" t="n">
        <f aca="false">S32*T32</f>
        <v>0.486824486393724</v>
      </c>
      <c r="V32" s="80" t="n">
        <f aca="false">(U32/$C$48)</f>
        <v>0.0634578137113408</v>
      </c>
      <c r="W32" s="82"/>
      <c r="X32" s="11"/>
    </row>
    <row r="33" customFormat="false" ht="12.75" hidden="false" customHeight="false" outlineLevel="0" collapsed="false">
      <c r="B33" s="140" t="n">
        <v>15</v>
      </c>
      <c r="C33" s="77"/>
      <c r="D33" s="141" t="n">
        <f aca="false">COS(PI()*C33/180)</f>
        <v>1</v>
      </c>
      <c r="E33" s="144" t="n">
        <v>10.5</v>
      </c>
      <c r="F33" s="78" t="n">
        <f aca="false">ABS((E34-E32)/2)</f>
        <v>0.5</v>
      </c>
      <c r="G33" s="179" t="n">
        <v>1.6</v>
      </c>
      <c r="H33" s="142" t="n">
        <f aca="false">((E33-E32)^2+(ABS(G33-G32))^2)^0.5</f>
        <v>0.509901951359278</v>
      </c>
      <c r="I33" s="143"/>
      <c r="J33" s="143" t="n">
        <v>23</v>
      </c>
      <c r="K33" s="143"/>
      <c r="L33" s="144"/>
      <c r="M33" s="144" t="n">
        <v>40.82</v>
      </c>
      <c r="N33" s="144"/>
      <c r="O33" s="78" t="n">
        <f aca="false">IF(I33=0,0,IF(I33&lt;40,(I33/L33)*2.18+0.02,(I33/L33)*2.17+0.03))</f>
        <v>0</v>
      </c>
      <c r="P33" s="78" t="n">
        <f aca="false">IF(J33=0,0,(0.9604*(J33/M33))+0.0312)</f>
        <v>0.572336697697207</v>
      </c>
      <c r="Q33" s="78" t="n">
        <f aca="false">IF(K33=0,0,IF(K33&lt;40,(K33/N33)*2.18+0.02,(K33/N33)*2.17+0.03))</f>
        <v>0</v>
      </c>
      <c r="R33" s="78" t="n">
        <f aca="false">IF(Q33&gt;0,(IF(P33&gt;0,(((#REF!+#REF!)/2)+#REF!)/2,((O33+Q33)/2))),0)</f>
        <v>0</v>
      </c>
      <c r="S33" s="78" t="n">
        <f aca="false">IF(R33&gt;0,(R33*D33),(P33*D33))</f>
        <v>0.572336697697207</v>
      </c>
      <c r="T33" s="78" t="n">
        <f aca="false">F33*G33</f>
        <v>0.8</v>
      </c>
      <c r="U33" s="78" t="n">
        <f aca="false">S33*T33</f>
        <v>0.457869358157766</v>
      </c>
      <c r="V33" s="80" t="n">
        <f aca="false">(U33/$C$48)</f>
        <v>0.0596834983575741</v>
      </c>
      <c r="W33" s="82"/>
      <c r="X33" s="11"/>
    </row>
    <row r="34" customFormat="false" ht="12.75" hidden="false" customHeight="false" outlineLevel="0" collapsed="false">
      <c r="B34" s="140" t="n">
        <v>16</v>
      </c>
      <c r="C34" s="77"/>
      <c r="D34" s="141" t="n">
        <f aca="false">COS(PI()*C34/180)</f>
        <v>1</v>
      </c>
      <c r="E34" s="144" t="n">
        <v>11</v>
      </c>
      <c r="F34" s="78" t="n">
        <f aca="false">ABS((E35-E33)/2)</f>
        <v>0.5</v>
      </c>
      <c r="G34" s="179" t="n">
        <v>1.6</v>
      </c>
      <c r="H34" s="142" t="n">
        <f aca="false">((E34-E33)^2+(ABS(G34-G33))^2)^0.5</f>
        <v>0.5</v>
      </c>
      <c r="I34" s="143"/>
      <c r="J34" s="143" t="n">
        <v>21</v>
      </c>
      <c r="K34" s="143"/>
      <c r="L34" s="144"/>
      <c r="M34" s="144" t="n">
        <v>41.56</v>
      </c>
      <c r="N34" s="144"/>
      <c r="O34" s="78" t="n">
        <f aca="false">IF(I34=0,0,IF(I34&lt;40,(I34/L34)*2.18+0.02,(I34/L34)*2.17+0.03))</f>
        <v>0</v>
      </c>
      <c r="P34" s="78" t="n">
        <f aca="false">IF(J34=0,0,(0.9604*(J34/M34))+0.0312)</f>
        <v>0.516483926852743</v>
      </c>
      <c r="Q34" s="78" t="n">
        <f aca="false">IF(K34=0,0,IF(K34&lt;40,(K34/N34)*2.18+0.02,(K34/N34)*2.17+0.03))</f>
        <v>0</v>
      </c>
      <c r="R34" s="78" t="n">
        <f aca="false">IF(Q34&gt;0,(IF(P34&gt;0,(((#REF!+#REF!)/2)+#REF!)/2,((O34+Q34)/2))),0)</f>
        <v>0</v>
      </c>
      <c r="S34" s="78" t="n">
        <f aca="false">IF(R34&gt;0,(R34*D34),(P34*D34))</f>
        <v>0.516483926852743</v>
      </c>
      <c r="T34" s="78" t="n">
        <f aca="false">F34*G34</f>
        <v>0.8</v>
      </c>
      <c r="U34" s="78" t="n">
        <f aca="false">S34*T34</f>
        <v>0.413187141482194</v>
      </c>
      <c r="V34" s="80" t="n">
        <f aca="false">(U34/$C$48)</f>
        <v>0.0538591492106929</v>
      </c>
      <c r="W34" s="82"/>
      <c r="X34" s="11"/>
    </row>
    <row r="35" customFormat="false" ht="12.75" hidden="false" customHeight="false" outlineLevel="0" collapsed="false">
      <c r="B35" s="140" t="n">
        <v>17</v>
      </c>
      <c r="C35" s="77"/>
      <c r="D35" s="141" t="n">
        <f aca="false">COS(PI()*C35/180)</f>
        <v>1</v>
      </c>
      <c r="E35" s="144" t="n">
        <v>11.5</v>
      </c>
      <c r="F35" s="78" t="n">
        <f aca="false">ABS((E36-E34)/2)</f>
        <v>0.5</v>
      </c>
      <c r="G35" s="179" t="n">
        <v>1.55</v>
      </c>
      <c r="H35" s="142" t="n">
        <f aca="false">((E35-E34)^2+(ABS(G35-G34))^2)^0.5</f>
        <v>0.502493781056045</v>
      </c>
      <c r="I35" s="143"/>
      <c r="J35" s="143" t="n">
        <v>18</v>
      </c>
      <c r="K35" s="143"/>
      <c r="L35" s="144"/>
      <c r="M35" s="144" t="n">
        <v>40.95</v>
      </c>
      <c r="N35" s="144"/>
      <c r="O35" s="78" t="n">
        <f aca="false">IF(I35=0,0,IF(I35&lt;40,(I35/L35)*2.18+0.02,(I35/L35)*2.17+0.03))</f>
        <v>0</v>
      </c>
      <c r="P35" s="78" t="n">
        <f aca="false">IF(J35=0,0,(0.9604*(J35/M35))+0.0312)</f>
        <v>0.453353846153846</v>
      </c>
      <c r="Q35" s="78" t="n">
        <f aca="false">IF(K35=0,0,IF(K35&lt;40,(K35/N35)*2.18+0.02,(K35/N35)*2.17+0.03))</f>
        <v>0</v>
      </c>
      <c r="R35" s="78" t="n">
        <f aca="false">IF(Q35&gt;0,(IF(P35&gt;0,(((#REF!+#REF!)/2)+#REF!)/2,((O35+Q35)/2))),0)</f>
        <v>0</v>
      </c>
      <c r="S35" s="78" t="n">
        <f aca="false">IF(R35&gt;0,(R35*D35),(P35*D35))</f>
        <v>0.453353846153846</v>
      </c>
      <c r="T35" s="78" t="n">
        <f aca="false">F35*G35</f>
        <v>0.775</v>
      </c>
      <c r="U35" s="78" t="n">
        <f aca="false">S35*T35</f>
        <v>0.351349230769231</v>
      </c>
      <c r="V35" s="80" t="n">
        <f aca="false">(U35/$C$48)</f>
        <v>0.0457985468211325</v>
      </c>
      <c r="W35" s="82"/>
      <c r="X35" s="11"/>
    </row>
    <row r="36" customFormat="false" ht="12.75" hidden="false" customHeight="false" outlineLevel="0" collapsed="false">
      <c r="B36" s="140" t="n">
        <v>18</v>
      </c>
      <c r="C36" s="77"/>
      <c r="D36" s="141" t="n">
        <f aca="false">COS(PI()*C36/180)</f>
        <v>1</v>
      </c>
      <c r="E36" s="144" t="n">
        <v>12</v>
      </c>
      <c r="F36" s="78" t="n">
        <f aca="false">ABS((E37-E35)/2)</f>
        <v>0.5</v>
      </c>
      <c r="G36" s="179" t="n">
        <v>1.5</v>
      </c>
      <c r="H36" s="142" t="n">
        <f aca="false">((E36-E35)^2+(ABS(G36-G35))^2)^0.5</f>
        <v>0.502493781056045</v>
      </c>
      <c r="I36" s="143"/>
      <c r="J36" s="143" t="n">
        <v>14</v>
      </c>
      <c r="K36" s="143"/>
      <c r="L36" s="144"/>
      <c r="M36" s="144" t="n">
        <v>42.25</v>
      </c>
      <c r="N36" s="144"/>
      <c r="O36" s="78" t="n">
        <f aca="false">IF(I36=0,0,IF(I36&lt;40,(I36/L36)*2.18+0.02,(I36/L36)*2.17+0.03))</f>
        <v>0</v>
      </c>
      <c r="P36" s="78" t="n">
        <f aca="false">IF(J36=0,0,(0.9604*(J36/M36))+0.0312)</f>
        <v>0.349439053254438</v>
      </c>
      <c r="Q36" s="78" t="n">
        <f aca="false">IF(K36=0,0,IF(K36&lt;40,(K36/N36)*2.18+0.02,(K36/N36)*2.17+0.03))</f>
        <v>0</v>
      </c>
      <c r="R36" s="78" t="n">
        <f aca="false">IF(Q36&gt;0,(IF(P36&gt;0,(((#REF!+#REF!)/2)+#REF!)/2,((O36+Q36)/2))),0)</f>
        <v>0</v>
      </c>
      <c r="S36" s="78" t="n">
        <f aca="false">IF(R36&gt;0,(R36*D36),(P36*D36))</f>
        <v>0.349439053254438</v>
      </c>
      <c r="T36" s="78" t="n">
        <f aca="false">F36*G36</f>
        <v>0.75</v>
      </c>
      <c r="U36" s="78" t="n">
        <f aca="false">S36*T36</f>
        <v>0.262079289940828</v>
      </c>
      <c r="V36" s="80" t="n">
        <f aca="false">(U36/$C$48)</f>
        <v>0.0341621656746639</v>
      </c>
      <c r="W36" s="82"/>
      <c r="X36" s="11"/>
    </row>
    <row r="37" customFormat="false" ht="12.75" hidden="false" customHeight="false" outlineLevel="0" collapsed="false">
      <c r="B37" s="140" t="n">
        <v>19</v>
      </c>
      <c r="C37" s="77"/>
      <c r="D37" s="141" t="n">
        <f aca="false">COS(PI()*C37/180)</f>
        <v>1</v>
      </c>
      <c r="E37" s="144" t="n">
        <v>12.5</v>
      </c>
      <c r="F37" s="78" t="n">
        <f aca="false">ABS((E38-E36)/2)</f>
        <v>0.5</v>
      </c>
      <c r="G37" s="179" t="n">
        <v>1.45</v>
      </c>
      <c r="H37" s="142" t="n">
        <f aca="false">((E37-E36)^2+(ABS(G37-G36))^2)^0.5</f>
        <v>0.502493781056045</v>
      </c>
      <c r="I37" s="143"/>
      <c r="J37" s="143" t="n">
        <v>14</v>
      </c>
      <c r="K37" s="143"/>
      <c r="L37" s="144"/>
      <c r="M37" s="144" t="n">
        <v>47.2</v>
      </c>
      <c r="N37" s="144"/>
      <c r="O37" s="78" t="n">
        <f aca="false">IF(I37=0,0,IF(I37&lt;40,(I37/L37)*2.18+0.02,(I37/L37)*2.17+0.03))</f>
        <v>0</v>
      </c>
      <c r="P37" s="78" t="n">
        <f aca="false">IF(J37=0,0,(0.9604*(J37/M37))+0.0312)</f>
        <v>0.316064406779661</v>
      </c>
      <c r="Q37" s="78" t="n">
        <f aca="false">IF(K37=0,0,IF(K37&lt;40,(K37/N37)*2.18+0.02,(K37/N37)*2.17+0.03))</f>
        <v>0</v>
      </c>
      <c r="R37" s="78" t="n">
        <f aca="false">IF(Q37&gt;0,(IF(P37&gt;0,(((#REF!+#REF!)/2)+#REF!)/2,((O37+Q37)/2))),0)</f>
        <v>0</v>
      </c>
      <c r="S37" s="78" t="n">
        <f aca="false">IF(R37&gt;0,(R37*D37),(P37*D37))</f>
        <v>0.316064406779661</v>
      </c>
      <c r="T37" s="78" t="n">
        <f aca="false">F37*G37</f>
        <v>0.725</v>
      </c>
      <c r="U37" s="78" t="n">
        <f aca="false">S37*T37</f>
        <v>0.229146694915254</v>
      </c>
      <c r="V37" s="80" t="n">
        <f aca="false">(U37/$C$48)</f>
        <v>0.0298693855484117</v>
      </c>
      <c r="W37" s="82"/>
      <c r="X37" s="11"/>
    </row>
    <row r="38" customFormat="false" ht="12.75" hidden="false" customHeight="false" outlineLevel="0" collapsed="false">
      <c r="B38" s="140" t="n">
        <v>20</v>
      </c>
      <c r="C38" s="77"/>
      <c r="D38" s="141" t="n">
        <f aca="false">COS(PI()*C38/180)</f>
        <v>1</v>
      </c>
      <c r="E38" s="144" t="n">
        <v>13</v>
      </c>
      <c r="F38" s="78" t="n">
        <f aca="false">ABS((E39-E37)/2)</f>
        <v>0.5</v>
      </c>
      <c r="G38" s="179" t="n">
        <v>1.48</v>
      </c>
      <c r="H38" s="142" t="n">
        <f aca="false">((E38-E37)^2+(ABS(G38-G37))^2)^0.5</f>
        <v>0.500899191454728</v>
      </c>
      <c r="I38" s="143"/>
      <c r="J38" s="143" t="n">
        <v>8</v>
      </c>
      <c r="K38" s="143"/>
      <c r="L38" s="144"/>
      <c r="M38" s="144" t="n">
        <v>42.71</v>
      </c>
      <c r="N38" s="144"/>
      <c r="O38" s="78" t="n">
        <f aca="false">IF(I38=0,0,IF(I38&lt;40,(I38/L38)*2.18+0.02,(I38/L38)*2.17+0.03))</f>
        <v>0</v>
      </c>
      <c r="P38" s="78" t="n">
        <f aca="false">IF(J38=0,0,(0.9604*(J38/M38))+0.0312)</f>
        <v>0.211092296885975</v>
      </c>
      <c r="Q38" s="78" t="n">
        <f aca="false">IF(K38=0,0,IF(K38&lt;40,(K38/N38)*2.18+0.02,(K38/N38)*2.17+0.03))</f>
        <v>0</v>
      </c>
      <c r="R38" s="78" t="n">
        <f aca="false">IF(Q38&gt;0,(IF(P38&gt;0,(((#REF!+#REF!)/2)+#REF!)/2,((O38+Q38)/2))),0)</f>
        <v>0</v>
      </c>
      <c r="S38" s="78" t="n">
        <f aca="false">IF(R38&gt;0,(R38*D38),(P38*D38))</f>
        <v>0.211092296885975</v>
      </c>
      <c r="T38" s="78" t="n">
        <f aca="false">F38*G38</f>
        <v>0.74</v>
      </c>
      <c r="U38" s="78" t="n">
        <f aca="false">S38*T38</f>
        <v>0.156208299695622</v>
      </c>
      <c r="V38" s="80" t="n">
        <f aca="false">(U38/$C$48)</f>
        <v>0.0203618294874205</v>
      </c>
      <c r="W38" s="82"/>
      <c r="X38" s="11"/>
    </row>
    <row r="39" customFormat="false" ht="12.75" hidden="false" customHeight="false" outlineLevel="0" collapsed="false">
      <c r="B39" s="140" t="n">
        <v>21</v>
      </c>
      <c r="C39" s="77"/>
      <c r="D39" s="141" t="n">
        <f aca="false">COS(PI()*C39/180)</f>
        <v>1</v>
      </c>
      <c r="E39" s="144" t="n">
        <v>13.5</v>
      </c>
      <c r="F39" s="78" t="n">
        <f aca="false">ABS((E40-E38)/2)</f>
        <v>0.5</v>
      </c>
      <c r="G39" s="179" t="n">
        <v>1.4</v>
      </c>
      <c r="H39" s="142" t="n">
        <f aca="false">((E39-E38)^2+(ABS(G39-G38))^2)^0.5</f>
        <v>0.506359556046887</v>
      </c>
      <c r="I39" s="143"/>
      <c r="J39" s="143" t="n">
        <v>4</v>
      </c>
      <c r="K39" s="143"/>
      <c r="L39" s="144"/>
      <c r="M39" s="144" t="n">
        <v>57.7</v>
      </c>
      <c r="N39" s="144"/>
      <c r="O39" s="78" t="n">
        <f aca="false">IF(I39=0,0,IF(I39&lt;40,(I39/L39)*2.18+0.02,(I39/L39)*2.17+0.03))</f>
        <v>0</v>
      </c>
      <c r="P39" s="78" t="n">
        <f aca="false">IF(J39=0,0,(0.9604*(J39/M39))+0.0312)</f>
        <v>0.097778856152513</v>
      </c>
      <c r="Q39" s="78" t="n">
        <f aca="false">IF(K39=0,0,IF(K39&lt;40,(K39/N39)*2.18+0.02,(K39/N39)*2.17+0.03))</f>
        <v>0</v>
      </c>
      <c r="R39" s="78" t="n">
        <f aca="false">IF(Q39&gt;0,(IF(P39&gt;0,(((#REF!+#REF!)/2)+#REF!)/2,((O39+Q39)/2))),0)</f>
        <v>0</v>
      </c>
      <c r="S39" s="78" t="n">
        <f aca="false">IF(R39&gt;0,(R39*D39),(P39*D39))</f>
        <v>0.097778856152513</v>
      </c>
      <c r="T39" s="78" t="n">
        <f aca="false">F39*G39</f>
        <v>0.7</v>
      </c>
      <c r="U39" s="78" t="n">
        <f aca="false">S39*T39</f>
        <v>0.0684451993067591</v>
      </c>
      <c r="V39" s="80" t="n">
        <f aca="false">(U39/$C$48)</f>
        <v>0.00892186574101607</v>
      </c>
      <c r="W39" s="82"/>
      <c r="X39" s="11"/>
    </row>
    <row r="40" customFormat="false" ht="12.75" hidden="false" customHeight="false" outlineLevel="0" collapsed="false">
      <c r="B40" s="140" t="n">
        <v>22</v>
      </c>
      <c r="C40" s="77"/>
      <c r="D40" s="141" t="n">
        <f aca="false">COS(PI()*C40/180)</f>
        <v>1</v>
      </c>
      <c r="E40" s="144" t="n">
        <v>14</v>
      </c>
      <c r="F40" s="78" t="n">
        <f aca="false">ABS((E41-E39)/2)</f>
        <v>0.5</v>
      </c>
      <c r="G40" s="179" t="n">
        <v>1.3</v>
      </c>
      <c r="H40" s="142" t="n">
        <f aca="false">((E40-E39)^2+(ABS(G40-G39))^2)^0.5</f>
        <v>0.509901951359278</v>
      </c>
      <c r="I40" s="143"/>
      <c r="J40" s="143" t="n">
        <v>3</v>
      </c>
      <c r="K40" s="143"/>
      <c r="L40" s="144"/>
      <c r="M40" s="144" t="n">
        <v>40.3</v>
      </c>
      <c r="N40" s="144"/>
      <c r="O40" s="78" t="n">
        <f aca="false">IF(I40=0,0,IF(I40&lt;40,(I40/L40)*2.18+0.02,(I40/L40)*2.17+0.03))</f>
        <v>0</v>
      </c>
      <c r="P40" s="78" t="n">
        <f aca="false">IF(J40=0,0,(0.9604*(J40/M40))+0.0312)</f>
        <v>0.102693796526055</v>
      </c>
      <c r="Q40" s="78" t="n">
        <f aca="false">IF(K40=0,0,IF(K40&lt;40,(K40/N40)*2.18+0.02,(K40/N40)*2.17+0.03))</f>
        <v>0</v>
      </c>
      <c r="R40" s="78" t="n">
        <f aca="false">IF(Q40&gt;0,(IF(P40&gt;0,(((#REF!+#REF!)/2)+#REF!)/2,((O40+Q40)/2))),0)</f>
        <v>0</v>
      </c>
      <c r="S40" s="78" t="n">
        <f aca="false">IF(R40&gt;0,(R40*D40),(P40*D40))</f>
        <v>0.102693796526055</v>
      </c>
      <c r="T40" s="78" t="n">
        <f aca="false">F40*G40</f>
        <v>0.65</v>
      </c>
      <c r="U40" s="78" t="n">
        <f aca="false">S40*T40</f>
        <v>0.0667509677419355</v>
      </c>
      <c r="V40" s="80" t="n">
        <f aca="false">(U40/$C$48)</f>
        <v>0.00870102181465387</v>
      </c>
      <c r="W40" s="82"/>
      <c r="X40" s="11"/>
    </row>
    <row r="41" customFormat="false" ht="12.75" hidden="false" customHeight="false" outlineLevel="0" collapsed="false">
      <c r="B41" s="140" t="n">
        <v>23</v>
      </c>
      <c r="C41" s="77"/>
      <c r="D41" s="141" t="n">
        <f aca="false">COS(PI()*C41/180)</f>
        <v>1</v>
      </c>
      <c r="E41" s="144" t="n">
        <v>14.5</v>
      </c>
      <c r="F41" s="78" t="n">
        <f aca="false">ABS((E42-E40)/2)</f>
        <v>1.5</v>
      </c>
      <c r="G41" s="179" t="n">
        <v>1.2</v>
      </c>
      <c r="H41" s="142" t="n">
        <f aca="false">((E41-E40)^2+(ABS(G41-G40))^2)^0.5</f>
        <v>0.509901951359279</v>
      </c>
      <c r="I41" s="143"/>
      <c r="J41" s="143" t="n">
        <v>1</v>
      </c>
      <c r="K41" s="143"/>
      <c r="L41" s="144"/>
      <c r="M41" s="144" t="n">
        <v>40.68</v>
      </c>
      <c r="N41" s="144"/>
      <c r="O41" s="78" t="n">
        <f aca="false">IF(I41=0,0,IF(I41&lt;40,(I41/L41)*2.18+0.02,(I41/L41)*2.17+0.03))</f>
        <v>0</v>
      </c>
      <c r="P41" s="78" t="n">
        <f aca="false">IF(J41=0,0,(0.9604*(J41/M41))+0.0312)</f>
        <v>0.0548086529006883</v>
      </c>
      <c r="Q41" s="78" t="n">
        <f aca="false">IF(K41=0,0,IF(K41&lt;40,(K41/N41)*2.18+0.02,(K41/N41)*2.17+0.03))</f>
        <v>0</v>
      </c>
      <c r="R41" s="78" t="n">
        <f aca="false">IF(Q41&gt;0,(IF(P41&gt;0,(((#REF!+#REF!)/2)+#REF!)/2,((O41+Q41)/2))),0)</f>
        <v>0</v>
      </c>
      <c r="S41" s="78" t="n">
        <f aca="false">IF(R41&gt;0,(R41*D41),(P41*D41))</f>
        <v>0.0548086529006883</v>
      </c>
      <c r="T41" s="78" t="n">
        <f aca="false">F41*G41</f>
        <v>1.8</v>
      </c>
      <c r="U41" s="78" t="n">
        <f aca="false">S41*T41</f>
        <v>0.0986555752212389</v>
      </c>
      <c r="V41" s="80" t="n">
        <f aca="false">(U41/$C$48)</f>
        <v>0.0128598032534282</v>
      </c>
      <c r="W41" s="82"/>
      <c r="X41" s="11"/>
    </row>
    <row r="42" customFormat="false" ht="12.75" hidden="false" customHeight="false" outlineLevel="0" collapsed="false">
      <c r="B42" s="134" t="s">
        <v>220</v>
      </c>
      <c r="C42" s="135"/>
      <c r="D42" s="148"/>
      <c r="E42" s="176" t="n">
        <v>17</v>
      </c>
      <c r="F42" s="7"/>
      <c r="G42" s="7"/>
      <c r="H42" s="142"/>
      <c r="I42" s="149"/>
      <c r="J42" s="149"/>
      <c r="K42" s="149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11"/>
    </row>
    <row r="43" customFormat="false" ht="12.75" hidden="false" customHeight="false" outlineLevel="0" collapsed="false">
      <c r="B43" s="6"/>
      <c r="C43" s="7"/>
      <c r="D43" s="7"/>
      <c r="E43" s="7"/>
      <c r="F43" s="7"/>
      <c r="G43" s="150" t="s">
        <v>181</v>
      </c>
      <c r="H43" s="151" t="n">
        <f aca="false">SUM(H19:H42)</f>
        <v>13.4388988539295</v>
      </c>
      <c r="I43" s="152"/>
      <c r="J43" s="152"/>
      <c r="K43" s="152"/>
      <c r="L43" s="152"/>
      <c r="M43" s="152"/>
      <c r="N43" s="152"/>
      <c r="O43" s="148"/>
      <c r="P43" s="148"/>
      <c r="Q43" s="148"/>
      <c r="R43" s="148"/>
      <c r="S43" s="148"/>
      <c r="T43" s="153" t="n">
        <f aca="false">SUM(T19:T42)</f>
        <v>22.84625</v>
      </c>
      <c r="U43" s="136" t="n">
        <f aca="false">SUM(U19:U42)</f>
        <v>7.67162399587558</v>
      </c>
      <c r="V43" s="154"/>
      <c r="W43" s="7"/>
      <c r="X43" s="11"/>
    </row>
    <row r="44" customFormat="false" ht="12.75" hidden="false" customHeight="false" outlineLevel="0" collapsed="false">
      <c r="B44" s="6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W44" s="7"/>
      <c r="X44" s="11"/>
    </row>
    <row r="45" customFormat="false" ht="12.75" hidden="false" customHeight="false" outlineLevel="0" collapsed="false">
      <c r="B45" s="6"/>
      <c r="C45" s="7"/>
      <c r="D45" s="7"/>
      <c r="E45" s="7"/>
      <c r="G45" s="7"/>
      <c r="H45" s="7"/>
      <c r="I45" s="7"/>
      <c r="J45" s="7"/>
      <c r="K45" s="7"/>
      <c r="L45" s="7"/>
      <c r="M45" s="7"/>
      <c r="N45" s="7"/>
      <c r="O45" s="7"/>
      <c r="P45" s="7"/>
      <c r="W45" s="7"/>
      <c r="X45" s="11"/>
    </row>
    <row r="46" customFormat="false" ht="15.75" hidden="false" customHeight="true" outlineLevel="0" collapsed="false">
      <c r="B46" s="155" t="s">
        <v>182</v>
      </c>
      <c r="C46" s="7"/>
      <c r="D46" s="7"/>
      <c r="E46" s="177" t="s">
        <v>183</v>
      </c>
      <c r="F46" s="157" t="s">
        <v>184</v>
      </c>
      <c r="G46" s="158" t="s">
        <v>226</v>
      </c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W46" s="7"/>
      <c r="X46" s="11"/>
    </row>
    <row r="47" customFormat="false" ht="12.75" hidden="false" customHeight="false" outlineLevel="0" collapsed="false">
      <c r="B47" s="6"/>
      <c r="C47" s="7"/>
      <c r="D47" s="7"/>
      <c r="E47" s="7"/>
      <c r="F47" s="159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W47" s="7"/>
      <c r="X47" s="11"/>
    </row>
    <row r="48" customFormat="false" ht="12.75" hidden="false" customHeight="false" outlineLevel="0" collapsed="false">
      <c r="B48" s="96" t="s">
        <v>185</v>
      </c>
      <c r="C48" s="160" t="n">
        <f aca="false">U43</f>
        <v>7.67162399587558</v>
      </c>
      <c r="D48" s="85" t="s">
        <v>186</v>
      </c>
      <c r="E48" s="7"/>
      <c r="F48" s="159" t="s">
        <v>187</v>
      </c>
      <c r="G48" s="7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W48" s="7"/>
      <c r="X48" s="11"/>
    </row>
    <row r="49" customFormat="false" ht="12.75" hidden="false" customHeight="false" outlineLevel="0" collapsed="false">
      <c r="B49" s="96" t="s">
        <v>189</v>
      </c>
      <c r="C49" s="162" t="n">
        <f aca="false">ABS(E42-E18)</f>
        <v>14</v>
      </c>
      <c r="D49" s="85" t="s">
        <v>137</v>
      </c>
      <c r="E49" s="7"/>
      <c r="G49" s="7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W49" s="7"/>
      <c r="X49" s="11"/>
    </row>
    <row r="50" customFormat="false" ht="14.25" hidden="false" customHeight="false" outlineLevel="0" collapsed="false">
      <c r="B50" s="96" t="s">
        <v>190</v>
      </c>
      <c r="C50" s="160" t="n">
        <f aca="false">T43</f>
        <v>22.84625</v>
      </c>
      <c r="D50" s="85" t="s">
        <v>191</v>
      </c>
      <c r="E50" s="7"/>
      <c r="F50" s="159" t="s">
        <v>192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163"/>
      <c r="W50" s="7"/>
      <c r="X50" s="11"/>
    </row>
    <row r="51" customFormat="false" ht="12.75" hidden="false" customHeight="false" outlineLevel="0" collapsed="false">
      <c r="B51" s="96" t="s">
        <v>194</v>
      </c>
      <c r="C51" s="160" t="n">
        <f aca="false">C50/C49</f>
        <v>1.631875</v>
      </c>
      <c r="D51" s="85" t="s">
        <v>137</v>
      </c>
      <c r="E51" s="7"/>
      <c r="F51" s="159" t="s">
        <v>195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163"/>
      <c r="W51" s="7"/>
      <c r="X51" s="11"/>
    </row>
    <row r="52" customFormat="false" ht="12.75" hidden="false" customHeight="true" outlineLevel="0" collapsed="false">
      <c r="B52" s="96" t="s">
        <v>196</v>
      </c>
      <c r="C52" s="160" t="n">
        <f aca="false">C48/C50</f>
        <v>0.335793576445831</v>
      </c>
      <c r="D52" s="85" t="s">
        <v>197</v>
      </c>
      <c r="E52" s="7"/>
      <c r="F52" s="159" t="s">
        <v>198</v>
      </c>
      <c r="G52" s="158" t="s">
        <v>227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W52" s="7"/>
      <c r="X52" s="11"/>
    </row>
    <row r="53" customFormat="false" ht="12.75" hidden="false" customHeight="false" outlineLevel="0" collapsed="false">
      <c r="B53" s="96" t="s">
        <v>200</v>
      </c>
      <c r="C53" s="164" t="n">
        <f aca="false">MAX(V19:V41)</f>
        <v>0.0718946713844989</v>
      </c>
      <c r="D53" s="7"/>
      <c r="E53" s="7"/>
      <c r="F53" s="165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W53" s="7"/>
      <c r="X53" s="11"/>
    </row>
    <row r="54" customFormat="false" ht="13.5" hidden="false" customHeight="false" outlineLevel="0" collapsed="false">
      <c r="B54" s="166" t="s">
        <v>158</v>
      </c>
      <c r="C54" s="167" t="n">
        <f aca="false">H43</f>
        <v>13.4388988539295</v>
      </c>
      <c r="D54" s="30" t="s">
        <v>137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6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6:R47"/>
    <mergeCell ref="H48:R49"/>
    <mergeCell ref="G52:R53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7T21:36:27Z</dcterms:created>
  <dc:creator>Robert Cramer</dc:creator>
  <dc:description/>
  <dc:language>en-US</dc:language>
  <cp:lastModifiedBy>Jack Lewis</cp:lastModifiedBy>
  <cp:lastPrinted>2005-06-23T13:48:36Z</cp:lastPrinted>
  <dcterms:modified xsi:type="dcterms:W3CDTF">2009-11-19T02:32:44Z</dcterms:modified>
  <cp:revision>0</cp:revision>
  <dc:subject/>
  <dc:title/>
</cp:coreProperties>
</file>