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elevations in this column were not labelled in the field notes - it is my lab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original distance subtracted from 94.2 (the largest distance measur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ee Adjsutments worksheet for details on these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7</xdr:rowOff>
              </xdr:from>
              <xdr:to>
                <xdr:col>14</xdr:col>
                <xdr:colOff>33</xdr:colOff>
                <xdr:row>6</xdr:row>
                <xdr:rowOff>35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stance adjustment of (2.91) added to values to align with 2002 survey point REBARLBXS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0</xdr:col>
                <xdr:colOff>34</xdr:colOff>
                <xdr:row>21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0</xdr:col>
                <xdr:colOff>34</xdr:colOff>
                <xdr:row>51</xdr:row>
                <xdr:rowOff>3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5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7</xdr:rowOff>
              </xdr:from>
              <xdr:to>
                <xdr:col>22</xdr:col>
                <xdr:colOff>34</xdr:colOff>
                <xdr:row>27</xdr:row>
                <xdr:rowOff>3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5</xdr:row>
                <xdr:rowOff>7</xdr:rowOff>
              </xdr:from>
              <xdr:to>
                <xdr:col>22</xdr:col>
                <xdr:colOff>34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4">
  <si>
    <t xml:space="preserve">SB4</t>
  </si>
  <si>
    <t xml:space="preserve">SB3</t>
  </si>
  <si>
    <t xml:space="preserve">Surveyed Nov 10, 2001</t>
  </si>
  <si>
    <t xml:space="preserve">Redhouse_SF_B1_B4.pdf</t>
  </si>
  <si>
    <t xml:space="preserve">Elevation:</t>
  </si>
  <si>
    <t xml:space="preserve">HI:</t>
  </si>
  <si>
    <t xml:space="preserve">difference</t>
  </si>
  <si>
    <t xml:space="preserve">Hi ROD</t>
  </si>
  <si>
    <t xml:space="preserve">For Charting purposes</t>
  </si>
  <si>
    <t xml:space="preserve">Remarks</t>
  </si>
  <si>
    <t xml:space="preserve">Distance</t>
  </si>
  <si>
    <t xml:space="preserve">ΔE</t>
  </si>
  <si>
    <t xml:space="preserve">Elevation check</t>
  </si>
  <si>
    <t xml:space="preserve">Elevation</t>
  </si>
  <si>
    <t xml:space="preserve">Left to Right Distance</t>
  </si>
  <si>
    <t xml:space="preserve">Left to Right Distance - Sorted</t>
  </si>
  <si>
    <t xml:space="preserve">Sorted &amp; Adjusted Distance</t>
  </si>
  <si>
    <t xml:space="preserve"> Elevation</t>
  </si>
  <si>
    <t xml:space="preserve">TOP BK?</t>
  </si>
  <si>
    <t xml:space="preserve">*-17.6</t>
  </si>
  <si>
    <t xml:space="preserve">WSE (NORTH)</t>
  </si>
  <si>
    <t xml:space="preserve">*-19.32</t>
  </si>
  <si>
    <t xml:space="preserve">*-20.6</t>
  </si>
  <si>
    <t xml:space="preserve">*-21.1</t>
  </si>
  <si>
    <t xml:space="preserve">*-20.8</t>
  </si>
  <si>
    <t xml:space="preserve">WSE (SOUTH)</t>
  </si>
  <si>
    <t xml:space="preserve"> </t>
  </si>
  <si>
    <t xml:space="preserve">IRON ROD (TOP)</t>
  </si>
  <si>
    <t xml:space="preserve">C-2 IRON ROD</t>
  </si>
  <si>
    <t xml:space="preserve">SET SPIKE FOR TRAV PT</t>
  </si>
  <si>
    <t xml:space="preserve">TOP OF FNCPOST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B4</t>
  </si>
  <si>
    <t xml:space="preserve">REBARRBXSB4</t>
  </si>
  <si>
    <t xml:space="preserve">TOP FP</t>
  </si>
  <si>
    <t xml:space="preserve">TOP</t>
  </si>
  <si>
    <t xml:space="preserve">DISTANCE TO NEXT UPSTREAM XS SOUTH FORK A-5</t>
  </si>
  <si>
    <t xml:space="preserve">TOE</t>
  </si>
  <si>
    <t xml:space="preserve">LEW</t>
  </si>
  <si>
    <t xml:space="preserve">WET</t>
  </si>
  <si>
    <t xml:space="preserve">TOEWS</t>
  </si>
  <si>
    <t xml:space="preserve">REW</t>
  </si>
  <si>
    <t xml:space="preserve">2001 Control Points</t>
  </si>
  <si>
    <t xml:space="preserve">station</t>
  </si>
  <si>
    <t xml:space="preserve">elevation</t>
  </si>
  <si>
    <t xml:space="preserve">match</t>
  </si>
  <si>
    <t xml:space="preserve">No match</t>
  </si>
  <si>
    <t xml:space="preserve">2002 Control Points</t>
  </si>
  <si>
    <t xml:space="preserve">Common Survey Area: 2.91 to 86.91 ft </t>
  </si>
  <si>
    <t xml:space="preserve">Active Survey Area: 37.91 to 84.57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Weighted</t>
  </si>
  <si>
    <t xml:space="preserve">Between</t>
  </si>
  <si>
    <t xml:space="preserve">Comparison Chart</t>
  </si>
  <si>
    <t xml:space="preserve">The Process for SB4 Active Channel Determination:</t>
  </si>
  <si>
    <t xml:space="preserve">The first survey establishes the horizontal limits. SB4 2001 was the first survey </t>
  </si>
  <si>
    <t xml:space="preserve">Horizontal limits are defined by highest common elevation: 54.6 ft. (SB4 2001)</t>
  </si>
  <si>
    <t xml:space="preserve">Greatest common survey area is defined by corresponding Left and Right bank (SB4 2001) stations at this elevation: 37.91 to 84.57 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[$-409]m/d/yyyy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1 ELK RIVER 
Adjustment #1</a:t>
            </a:r>
          </a:p>
        </c:rich>
      </c:tx>
      <c:layout>
        <c:manualLayout>
          <c:xMode val="edge"/>
          <c:yMode val="edge"/>
          <c:x val="0.367336683417085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592964824121"/>
          <c:y val="0.266883116883117"/>
          <c:w val="0.911871859296482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9,'2001'!$M$11:$M$16,'2001'!$M$18:$M$20,'2001'!$M$22:$M$27,'2001'!$M$29</c:f>
              <c:numCache>
                <c:formatCode>General</c:formatCode>
                <c:ptCount val="18"/>
                <c:pt idx="0">
                  <c:v>2.91</c:v>
                </c:pt>
                <c:pt idx="1">
                  <c:v>20.41</c:v>
                </c:pt>
                <c:pt idx="2">
                  <c:v>26.21</c:v>
                </c:pt>
                <c:pt idx="3">
                  <c:v>31.01</c:v>
                </c:pt>
                <c:pt idx="4">
                  <c:v>37.91</c:v>
                </c:pt>
                <c:pt idx="5">
                  <c:v>42.21</c:v>
                </c:pt>
                <c:pt idx="6">
                  <c:v>48.71</c:v>
                </c:pt>
                <c:pt idx="7">
                  <c:v>54.21</c:v>
                </c:pt>
                <c:pt idx="8">
                  <c:v>59.61</c:v>
                </c:pt>
                <c:pt idx="9">
                  <c:v>62.11</c:v>
                </c:pt>
                <c:pt idx="10">
                  <c:v>65.81</c:v>
                </c:pt>
                <c:pt idx="11">
                  <c:v>69.91</c:v>
                </c:pt>
                <c:pt idx="12">
                  <c:v>72.21</c:v>
                </c:pt>
                <c:pt idx="13">
                  <c:v>73.91</c:v>
                </c:pt>
                <c:pt idx="14">
                  <c:v>75.01</c:v>
                </c:pt>
                <c:pt idx="15">
                  <c:v>75.61</c:v>
                </c:pt>
                <c:pt idx="16">
                  <c:v>81.41</c:v>
                </c:pt>
                <c:pt idx="17">
                  <c:v>86.91</c:v>
                </c:pt>
              </c:numCache>
            </c:numRef>
          </c:xVal>
          <c:yVal>
            <c:numRef>
              <c:f>'2001'!$N$8:$N$9,'2001'!$N$11:$N$16,'2001'!$N$18:$N$20,'2001'!$N$22:$N$27,'2001'!$N$29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0,'2001'!$M$17,'2001'!$M$21,'2001'!$M$28,'2001'!$M$30</c:f>
              <c:numCache>
                <c:formatCode>General</c:formatCode>
                <c:ptCount val="5"/>
                <c:pt idx="0">
                  <c:v>25.85</c:v>
                </c:pt>
                <c:pt idx="1">
                  <c:v>56.23</c:v>
                </c:pt>
                <c:pt idx="2">
                  <c:v>69.69</c:v>
                </c:pt>
                <c:pt idx="3">
                  <c:v>83.81</c:v>
                </c:pt>
                <c:pt idx="4">
                  <c:v>93.11</c:v>
                </c:pt>
              </c:numCache>
            </c:numRef>
          </c:xVal>
          <c:yVal>
            <c:numRef>
              <c:f>'2001'!$N$10,'2001'!$N$17,'2001'!$N$21,'2001'!$N$28,'2001'!$N$30</c:f>
              <c:numCache>
                <c:formatCode>General</c:formatCode>
                <c:ptCount val="5"/>
                <c:pt idx="0">
                  <c:v>56.12</c:v>
                </c:pt>
                <c:pt idx="1">
                  <c:v>59.62</c:v>
                </c:pt>
                <c:pt idx="2">
                  <c:v>59.33</c:v>
                </c:pt>
                <c:pt idx="3">
                  <c:v>60.2</c:v>
                </c:pt>
                <c:pt idx="4">
                  <c:v>59.9</c:v>
                </c:pt>
              </c:numCache>
            </c:numRef>
          </c:yVal>
          <c:smooth val="1"/>
        </c:ser>
        <c:axId val="45628982"/>
        <c:axId val="56888195"/>
      </c:scatterChart>
      <c:valAx>
        <c:axId val="4562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95"/>
        <c:crossesAt val="0"/>
        <c:crossBetween val="midCat"/>
      </c:valAx>
      <c:valAx>
        <c:axId val="5688819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9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4 (South Fork Elk River Section B-4 Redhouse)
Comparison Active Channel
Station 37.91 to 84.57 ft.</a:t>
            </a:r>
          </a:p>
        </c:rich>
      </c:tx>
      <c:layout>
        <c:manualLayout>
          <c:xMode val="edge"/>
          <c:yMode val="edge"/>
          <c:x val="0.300783723875871"/>
          <c:y val="0.054626937984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1:$M$34</c:f>
              <c:numCache>
                <c:formatCode>General</c:formatCode>
                <c:ptCount val="14"/>
                <c:pt idx="0">
                  <c:v>37.91</c:v>
                </c:pt>
                <c:pt idx="1">
                  <c:v>42.21</c:v>
                </c:pt>
                <c:pt idx="2">
                  <c:v>48.71</c:v>
                </c:pt>
                <c:pt idx="3">
                  <c:v>54.21</c:v>
                </c:pt>
                <c:pt idx="4">
                  <c:v>59.61</c:v>
                </c:pt>
                <c:pt idx="5">
                  <c:v>62.11</c:v>
                </c:pt>
                <c:pt idx="6">
                  <c:v>65.81</c:v>
                </c:pt>
                <c:pt idx="7">
                  <c:v>69.91</c:v>
                </c:pt>
                <c:pt idx="8">
                  <c:v>72.21</c:v>
                </c:pt>
                <c:pt idx="9">
                  <c:v>73.91</c:v>
                </c:pt>
                <c:pt idx="10">
                  <c:v>75.01</c:v>
                </c:pt>
                <c:pt idx="11">
                  <c:v>75.61</c:v>
                </c:pt>
                <c:pt idx="12">
                  <c:v>81.41</c:v>
                </c:pt>
                <c:pt idx="13">
                  <c:v>84.5725</c:v>
                </c:pt>
              </c:numCache>
            </c:numRef>
          </c:xVal>
          <c:yVal>
            <c:numRef>
              <c:f>'Change Calc'!$N$21:$N$34</c:f>
              <c:numCache>
                <c:formatCode>General</c:formatCode>
                <c:ptCount val="14"/>
                <c:pt idx="0">
                  <c:v>54.6</c:v>
                </c:pt>
                <c:pt idx="1">
                  <c:v>53.5</c:v>
                </c:pt>
                <c:pt idx="2">
                  <c:v>49.4</c:v>
                </c:pt>
                <c:pt idx="3">
                  <c:v>44.9</c:v>
                </c:pt>
                <c:pt idx="4">
                  <c:v>42.7</c:v>
                </c:pt>
                <c:pt idx="5">
                  <c:v>41.8</c:v>
                </c:pt>
                <c:pt idx="6">
                  <c:v>40.87</c:v>
                </c:pt>
                <c:pt idx="7">
                  <c:v>39.4</c:v>
                </c:pt>
                <c:pt idx="8">
                  <c:v>39.1</c:v>
                </c:pt>
                <c:pt idx="9">
                  <c:v>39.6</c:v>
                </c:pt>
                <c:pt idx="10">
                  <c:v>40.88</c:v>
                </c:pt>
                <c:pt idx="11">
                  <c:v>42.6</c:v>
                </c:pt>
                <c:pt idx="12">
                  <c:v>52.3</c:v>
                </c:pt>
                <c:pt idx="13">
                  <c:v>54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4:$S$47</c:f>
              <c:numCache>
                <c:formatCode>General</c:formatCode>
                <c:ptCount val="24"/>
                <c:pt idx="0">
                  <c:v>37.91</c:v>
                </c:pt>
                <c:pt idx="1">
                  <c:v>39.78</c:v>
                </c:pt>
                <c:pt idx="2">
                  <c:v>41.81</c:v>
                </c:pt>
                <c:pt idx="3">
                  <c:v>45.17</c:v>
                </c:pt>
                <c:pt idx="4">
                  <c:v>48.06</c:v>
                </c:pt>
                <c:pt idx="5">
                  <c:v>53.36</c:v>
                </c:pt>
                <c:pt idx="6">
                  <c:v>53.51</c:v>
                </c:pt>
                <c:pt idx="7">
                  <c:v>55.22</c:v>
                </c:pt>
                <c:pt idx="8">
                  <c:v>57.09</c:v>
                </c:pt>
                <c:pt idx="9">
                  <c:v>59.45</c:v>
                </c:pt>
                <c:pt idx="10">
                  <c:v>61.66</c:v>
                </c:pt>
                <c:pt idx="11">
                  <c:v>64.19</c:v>
                </c:pt>
                <c:pt idx="12">
                  <c:v>66.22</c:v>
                </c:pt>
                <c:pt idx="13">
                  <c:v>66.7</c:v>
                </c:pt>
                <c:pt idx="14">
                  <c:v>68.91</c:v>
                </c:pt>
                <c:pt idx="15">
                  <c:v>69.69</c:v>
                </c:pt>
                <c:pt idx="16">
                  <c:v>71.59</c:v>
                </c:pt>
                <c:pt idx="17">
                  <c:v>75.06</c:v>
                </c:pt>
                <c:pt idx="18">
                  <c:v>75.43</c:v>
                </c:pt>
                <c:pt idx="19">
                  <c:v>78.5</c:v>
                </c:pt>
                <c:pt idx="20">
                  <c:v>80.12</c:v>
                </c:pt>
                <c:pt idx="21">
                  <c:v>83.98</c:v>
                </c:pt>
                <c:pt idx="22">
                  <c:v>84.36</c:v>
                </c:pt>
                <c:pt idx="23">
                  <c:v>84.57</c:v>
                </c:pt>
              </c:numCache>
            </c:numRef>
          </c:xVal>
          <c:yVal>
            <c:numRef>
              <c:f>'Change Calc'!$T$24:$T$47</c:f>
              <c:numCache>
                <c:formatCode>General</c:formatCode>
                <c:ptCount val="24"/>
                <c:pt idx="0">
                  <c:v>54.1837420634921</c:v>
                </c:pt>
                <c:pt idx="1">
                  <c:v>53.809</c:v>
                </c:pt>
                <c:pt idx="2">
                  <c:v>53.169</c:v>
                </c:pt>
                <c:pt idx="3">
                  <c:v>51.599</c:v>
                </c:pt>
                <c:pt idx="4">
                  <c:v>49.739</c:v>
                </c:pt>
                <c:pt idx="5">
                  <c:v>48.149</c:v>
                </c:pt>
                <c:pt idx="6">
                  <c:v>44.769</c:v>
                </c:pt>
                <c:pt idx="7">
                  <c:v>44.399</c:v>
                </c:pt>
                <c:pt idx="8">
                  <c:v>43.479</c:v>
                </c:pt>
                <c:pt idx="9">
                  <c:v>42.539</c:v>
                </c:pt>
                <c:pt idx="10">
                  <c:v>41.659</c:v>
                </c:pt>
                <c:pt idx="11">
                  <c:v>41.079</c:v>
                </c:pt>
                <c:pt idx="12">
                  <c:v>40.779</c:v>
                </c:pt>
                <c:pt idx="13">
                  <c:v>39.919</c:v>
                </c:pt>
                <c:pt idx="14">
                  <c:v>40.209</c:v>
                </c:pt>
                <c:pt idx="15">
                  <c:v>39.879</c:v>
                </c:pt>
                <c:pt idx="16">
                  <c:v>39.299</c:v>
                </c:pt>
                <c:pt idx="17">
                  <c:v>42.209</c:v>
                </c:pt>
                <c:pt idx="18">
                  <c:v>41.549</c:v>
                </c:pt>
                <c:pt idx="19">
                  <c:v>46.899</c:v>
                </c:pt>
                <c:pt idx="20">
                  <c:v>50.379</c:v>
                </c:pt>
                <c:pt idx="21">
                  <c:v>54.929</c:v>
                </c:pt>
                <c:pt idx="22">
                  <c:v>53.959</c:v>
                </c:pt>
                <c:pt idx="23">
                  <c:v>54.1239315068493</c:v>
                </c:pt>
              </c:numCache>
            </c:numRef>
          </c:yVal>
          <c:smooth val="1"/>
        </c:ser>
        <c:axId val="82182088"/>
        <c:axId val="16823941"/>
      </c:scatterChart>
      <c:valAx>
        <c:axId val="82182088"/>
        <c:scaling>
          <c:orientation val="minMax"/>
          <c:max val="9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941"/>
        <c:crossesAt val="0"/>
        <c:crossBetween val="midCat"/>
        <c:majorUnit val="10"/>
        <c:minorUnit val="5"/>
      </c:valAx>
      <c:valAx>
        <c:axId val="16823941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426535782141"/>
          <c:y val="0.22147529069767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1 ELK RIVER </a:t>
            </a:r>
          </a:p>
        </c:rich>
      </c:tx>
      <c:layout>
        <c:manualLayout>
          <c:xMode val="edge"/>
          <c:yMode val="edge"/>
          <c:x val="0.366629044394281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585402558315"/>
          <c:y val="0.266243851928553"/>
          <c:w val="0.911901178831201"/>
          <c:h val="0.62865648459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:$J$9,'2001'!$J$11:$J$16,'2001'!$J$18:$J$20,'2001'!$J$22:$J$27,'2001'!$J$29</c:f>
              <c:numCache>
                <c:formatCode>General</c:formatCode>
                <c:ptCount val="18"/>
                <c:pt idx="0">
                  <c:v>0</c:v>
                </c:pt>
                <c:pt idx="1">
                  <c:v>17.5</c:v>
                </c:pt>
                <c:pt idx="2">
                  <c:v>23.3</c:v>
                </c:pt>
                <c:pt idx="3">
                  <c:v>28.1</c:v>
                </c:pt>
                <c:pt idx="4">
                  <c:v>35</c:v>
                </c:pt>
                <c:pt idx="5">
                  <c:v>39.3</c:v>
                </c:pt>
                <c:pt idx="6">
                  <c:v>45.8</c:v>
                </c:pt>
                <c:pt idx="7">
                  <c:v>51.3</c:v>
                </c:pt>
                <c:pt idx="8">
                  <c:v>56.7</c:v>
                </c:pt>
                <c:pt idx="9">
                  <c:v>59.2</c:v>
                </c:pt>
                <c:pt idx="10">
                  <c:v>62.9</c:v>
                </c:pt>
                <c:pt idx="11">
                  <c:v>67</c:v>
                </c:pt>
                <c:pt idx="12">
                  <c:v>69.3</c:v>
                </c:pt>
                <c:pt idx="13">
                  <c:v>71</c:v>
                </c:pt>
                <c:pt idx="14">
                  <c:v>72.1</c:v>
                </c:pt>
                <c:pt idx="15">
                  <c:v>72.7</c:v>
                </c:pt>
                <c:pt idx="16">
                  <c:v>78.5</c:v>
                </c:pt>
                <c:pt idx="17">
                  <c:v>84</c:v>
                </c:pt>
              </c:numCache>
            </c:numRef>
          </c:xVal>
          <c:yVal>
            <c:numRef>
              <c:f>'2001'!$K$8:$K$9,'2001'!$K$11:$K$16,'2001'!$K$18:$K$20,'2001'!$K$22:$K$27,'2001'!$K$29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10,'2001'!$J$17,'2001'!$J$21,'2001'!$J$28,'2001'!$J$30</c:f>
              <c:numCache>
                <c:formatCode>General</c:formatCode>
                <c:ptCount val="5"/>
                <c:pt idx="0">
                  <c:v>22.94</c:v>
                </c:pt>
                <c:pt idx="1">
                  <c:v>53.32</c:v>
                </c:pt>
                <c:pt idx="2">
                  <c:v>66.78</c:v>
                </c:pt>
                <c:pt idx="3">
                  <c:v>80.9</c:v>
                </c:pt>
                <c:pt idx="4">
                  <c:v>90.2</c:v>
                </c:pt>
              </c:numCache>
            </c:numRef>
          </c:xVal>
          <c:yVal>
            <c:numRef>
              <c:f>'2001'!$K$10,'2001'!$K$17,'2001'!$K$21,'2001'!$K$28,'2001'!$K$30</c:f>
              <c:numCache>
                <c:formatCode>General</c:formatCode>
                <c:ptCount val="5"/>
                <c:pt idx="0">
                  <c:v>56.12</c:v>
                </c:pt>
                <c:pt idx="1">
                  <c:v>59.62</c:v>
                </c:pt>
                <c:pt idx="2">
                  <c:v>59.33</c:v>
                </c:pt>
                <c:pt idx="3">
                  <c:v>60.2</c:v>
                </c:pt>
                <c:pt idx="4">
                  <c:v>59.9</c:v>
                </c:pt>
              </c:numCache>
            </c:numRef>
          </c:yVal>
          <c:smooth val="1"/>
        </c:ser>
        <c:axId val="46070209"/>
        <c:axId val="14577010"/>
      </c:scatterChart>
      <c:valAx>
        <c:axId val="46070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10"/>
        <c:crossesAt val="0"/>
        <c:crossBetween val="midCat"/>
      </c:valAx>
      <c:valAx>
        <c:axId val="1457701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2
ELK RIVER 
SOUTH FORK XS B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4'!$H$2:$H$46</c:f>
              <c:numCache>
                <c:formatCode>General</c:formatCode>
                <c:ptCount val="45"/>
                <c:pt idx="0">
                  <c:v>0</c:v>
                </c:pt>
                <c:pt idx="1">
                  <c:v>6.86</c:v>
                </c:pt>
                <c:pt idx="2">
                  <c:v>12.28</c:v>
                </c:pt>
                <c:pt idx="3">
                  <c:v>17.19</c:v>
                </c:pt>
                <c:pt idx="4">
                  <c:v>26.98</c:v>
                </c:pt>
                <c:pt idx="5">
                  <c:v>29.44</c:v>
                </c:pt>
                <c:pt idx="6">
                  <c:v>34.74</c:v>
                </c:pt>
                <c:pt idx="7">
                  <c:v>39.78</c:v>
                </c:pt>
                <c:pt idx="8">
                  <c:v>41.81</c:v>
                </c:pt>
                <c:pt idx="9">
                  <c:v>45.17</c:v>
                </c:pt>
                <c:pt idx="10">
                  <c:v>48.06</c:v>
                </c:pt>
                <c:pt idx="11">
                  <c:v>53.36</c:v>
                </c:pt>
                <c:pt idx="12">
                  <c:v>53.51</c:v>
                </c:pt>
                <c:pt idx="13">
                  <c:v>55.22</c:v>
                </c:pt>
                <c:pt idx="14">
                  <c:v>57.09</c:v>
                </c:pt>
                <c:pt idx="15">
                  <c:v>59.45</c:v>
                </c:pt>
                <c:pt idx="16">
                  <c:v>61.66</c:v>
                </c:pt>
                <c:pt idx="17">
                  <c:v>64.19</c:v>
                </c:pt>
                <c:pt idx="18">
                  <c:v>66.22</c:v>
                </c:pt>
                <c:pt idx="19">
                  <c:v>66.7</c:v>
                </c:pt>
                <c:pt idx="20">
                  <c:v>68.91</c:v>
                </c:pt>
                <c:pt idx="21">
                  <c:v>69.69</c:v>
                </c:pt>
                <c:pt idx="22">
                  <c:v>71.59</c:v>
                </c:pt>
                <c:pt idx="23">
                  <c:v>75.06</c:v>
                </c:pt>
                <c:pt idx="24">
                  <c:v>75.43</c:v>
                </c:pt>
                <c:pt idx="25">
                  <c:v>78.5</c:v>
                </c:pt>
                <c:pt idx="26">
                  <c:v>80.12</c:v>
                </c:pt>
                <c:pt idx="27">
                  <c:v>83.98</c:v>
                </c:pt>
                <c:pt idx="28">
                  <c:v>84.36</c:v>
                </c:pt>
                <c:pt idx="29">
                  <c:v>86.55</c:v>
                </c:pt>
                <c:pt idx="30">
                  <c:v>89.09</c:v>
                </c:pt>
                <c:pt idx="31">
                  <c:v>91.87</c:v>
                </c:pt>
                <c:pt idx="32">
                  <c:v>93.65</c:v>
                </c:pt>
                <c:pt idx="33">
                  <c:v>103.72</c:v>
                </c:pt>
                <c:pt idx="34">
                  <c:v>106.93</c:v>
                </c:pt>
                <c:pt idx="35">
                  <c:v>108.8</c:v>
                </c:pt>
                <c:pt idx="36">
                  <c:v>112.17</c:v>
                </c:pt>
                <c:pt idx="37">
                  <c:v>114.17</c:v>
                </c:pt>
                <c:pt idx="38">
                  <c:v>119.68</c:v>
                </c:pt>
                <c:pt idx="39">
                  <c:v>121.71</c:v>
                </c:pt>
                <c:pt idx="40">
                  <c:v>128.77</c:v>
                </c:pt>
                <c:pt idx="41">
                  <c:v>131.75</c:v>
                </c:pt>
                <c:pt idx="42">
                  <c:v>140.23</c:v>
                </c:pt>
                <c:pt idx="43">
                  <c:v>147.06</c:v>
                </c:pt>
                <c:pt idx="44">
                  <c:v>155.22</c:v>
                </c:pt>
              </c:numCache>
            </c:numRef>
          </c:xVal>
          <c:yVal>
            <c:numRef>
              <c:f>'[1]SOUTH B-4'!$I$2:$I$46</c:f>
              <c:numCache>
                <c:formatCode>General</c:formatCode>
                <c:ptCount val="45"/>
                <c:pt idx="0">
                  <c:v>56.679</c:v>
                </c:pt>
                <c:pt idx="1">
                  <c:v>56.069</c:v>
                </c:pt>
                <c:pt idx="2">
                  <c:v>56.029</c:v>
                </c:pt>
                <c:pt idx="3">
                  <c:v>55.299</c:v>
                </c:pt>
                <c:pt idx="4">
                  <c:v>55.749</c:v>
                </c:pt>
                <c:pt idx="5">
                  <c:v>55.319</c:v>
                </c:pt>
                <c:pt idx="6">
                  <c:v>54.819</c:v>
                </c:pt>
                <c:pt idx="7">
                  <c:v>53.809</c:v>
                </c:pt>
                <c:pt idx="8">
                  <c:v>53.169</c:v>
                </c:pt>
                <c:pt idx="9">
                  <c:v>51.599</c:v>
                </c:pt>
                <c:pt idx="10">
                  <c:v>49.739</c:v>
                </c:pt>
                <c:pt idx="11">
                  <c:v>48.149</c:v>
                </c:pt>
                <c:pt idx="12">
                  <c:v>44.769</c:v>
                </c:pt>
                <c:pt idx="13">
                  <c:v>44.399</c:v>
                </c:pt>
                <c:pt idx="14">
                  <c:v>43.479</c:v>
                </c:pt>
                <c:pt idx="15">
                  <c:v>42.539</c:v>
                </c:pt>
                <c:pt idx="16">
                  <c:v>41.659</c:v>
                </c:pt>
                <c:pt idx="17">
                  <c:v>41.079</c:v>
                </c:pt>
                <c:pt idx="18">
                  <c:v>40.779</c:v>
                </c:pt>
                <c:pt idx="19">
                  <c:v>39.919</c:v>
                </c:pt>
                <c:pt idx="20">
                  <c:v>40.209</c:v>
                </c:pt>
                <c:pt idx="21">
                  <c:v>39.879</c:v>
                </c:pt>
                <c:pt idx="22">
                  <c:v>39.299</c:v>
                </c:pt>
                <c:pt idx="23">
                  <c:v>42.209</c:v>
                </c:pt>
                <c:pt idx="24">
                  <c:v>41.549</c:v>
                </c:pt>
                <c:pt idx="25">
                  <c:v>46.899</c:v>
                </c:pt>
                <c:pt idx="26">
                  <c:v>50.379</c:v>
                </c:pt>
                <c:pt idx="27">
                  <c:v>54.929</c:v>
                </c:pt>
                <c:pt idx="28">
                  <c:v>53.959</c:v>
                </c:pt>
                <c:pt idx="29">
                  <c:v>55.679</c:v>
                </c:pt>
                <c:pt idx="30">
                  <c:v>56.869</c:v>
                </c:pt>
                <c:pt idx="31">
                  <c:v>58.249</c:v>
                </c:pt>
                <c:pt idx="32">
                  <c:v>59.689</c:v>
                </c:pt>
                <c:pt idx="33">
                  <c:v>59.989</c:v>
                </c:pt>
                <c:pt idx="34">
                  <c:v>59.909</c:v>
                </c:pt>
                <c:pt idx="35">
                  <c:v>60.039</c:v>
                </c:pt>
                <c:pt idx="36">
                  <c:v>59.549</c:v>
                </c:pt>
                <c:pt idx="37">
                  <c:v>59.639</c:v>
                </c:pt>
                <c:pt idx="38">
                  <c:v>58.549</c:v>
                </c:pt>
                <c:pt idx="39">
                  <c:v>59.659</c:v>
                </c:pt>
                <c:pt idx="40">
                  <c:v>58.989</c:v>
                </c:pt>
                <c:pt idx="41">
                  <c:v>59.369</c:v>
                </c:pt>
                <c:pt idx="42">
                  <c:v>58.659</c:v>
                </c:pt>
                <c:pt idx="43">
                  <c:v>57.519</c:v>
                </c:pt>
                <c:pt idx="44">
                  <c:v>55.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25.85</c:v>
                </c:pt>
                <c:pt idx="1">
                  <c:v>97.17</c:v>
                </c:pt>
                <c:pt idx="2">
                  <c:v>110.42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6.119</c:v>
                </c:pt>
                <c:pt idx="1">
                  <c:v>60.199</c:v>
                </c:pt>
                <c:pt idx="2">
                  <c:v>65.439</c:v>
                </c:pt>
              </c:numCache>
            </c:numRef>
          </c:yVal>
          <c:smooth val="1"/>
        </c:ser>
        <c:axId val="88498919"/>
        <c:axId val="70378801"/>
      </c:scatterChart>
      <c:valAx>
        <c:axId val="88498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801"/>
        <c:crossesAt val="0"/>
        <c:crossBetween val="midCat"/>
      </c:valAx>
      <c:valAx>
        <c:axId val="703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9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2
ELK RIVER 
SOUTH FORK XS B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4'!$H$2:$H$46</c:f>
              <c:numCache>
                <c:formatCode>General</c:formatCode>
                <c:ptCount val="45"/>
                <c:pt idx="0">
                  <c:v>0</c:v>
                </c:pt>
                <c:pt idx="1">
                  <c:v>6.86</c:v>
                </c:pt>
                <c:pt idx="2">
                  <c:v>12.28</c:v>
                </c:pt>
                <c:pt idx="3">
                  <c:v>17.19</c:v>
                </c:pt>
                <c:pt idx="4">
                  <c:v>26.98</c:v>
                </c:pt>
                <c:pt idx="5">
                  <c:v>29.44</c:v>
                </c:pt>
                <c:pt idx="6">
                  <c:v>34.74</c:v>
                </c:pt>
                <c:pt idx="7">
                  <c:v>39.78</c:v>
                </c:pt>
                <c:pt idx="8">
                  <c:v>41.81</c:v>
                </c:pt>
                <c:pt idx="9">
                  <c:v>45.17</c:v>
                </c:pt>
                <c:pt idx="10">
                  <c:v>48.06</c:v>
                </c:pt>
                <c:pt idx="11">
                  <c:v>53.36</c:v>
                </c:pt>
                <c:pt idx="12">
                  <c:v>53.51</c:v>
                </c:pt>
                <c:pt idx="13">
                  <c:v>55.22</c:v>
                </c:pt>
                <c:pt idx="14">
                  <c:v>57.09</c:v>
                </c:pt>
                <c:pt idx="15">
                  <c:v>59.45</c:v>
                </c:pt>
                <c:pt idx="16">
                  <c:v>61.66</c:v>
                </c:pt>
                <c:pt idx="17">
                  <c:v>64.19</c:v>
                </c:pt>
                <c:pt idx="18">
                  <c:v>66.22</c:v>
                </c:pt>
                <c:pt idx="19">
                  <c:v>66.7</c:v>
                </c:pt>
                <c:pt idx="20">
                  <c:v>68.91</c:v>
                </c:pt>
                <c:pt idx="21">
                  <c:v>69.69</c:v>
                </c:pt>
                <c:pt idx="22">
                  <c:v>71.59</c:v>
                </c:pt>
                <c:pt idx="23">
                  <c:v>75.06</c:v>
                </c:pt>
                <c:pt idx="24">
                  <c:v>75.43</c:v>
                </c:pt>
                <c:pt idx="25">
                  <c:v>78.5</c:v>
                </c:pt>
                <c:pt idx="26">
                  <c:v>80.12</c:v>
                </c:pt>
                <c:pt idx="27">
                  <c:v>83.98</c:v>
                </c:pt>
                <c:pt idx="28">
                  <c:v>84.36</c:v>
                </c:pt>
                <c:pt idx="29">
                  <c:v>86.55</c:v>
                </c:pt>
                <c:pt idx="30">
                  <c:v>89.09</c:v>
                </c:pt>
                <c:pt idx="31">
                  <c:v>91.87</c:v>
                </c:pt>
                <c:pt idx="32">
                  <c:v>93.65</c:v>
                </c:pt>
                <c:pt idx="33">
                  <c:v>103.72</c:v>
                </c:pt>
                <c:pt idx="34">
                  <c:v>106.93</c:v>
                </c:pt>
                <c:pt idx="35">
                  <c:v>108.8</c:v>
                </c:pt>
                <c:pt idx="36">
                  <c:v>112.17</c:v>
                </c:pt>
                <c:pt idx="37">
                  <c:v>114.17</c:v>
                </c:pt>
                <c:pt idx="38">
                  <c:v>119.68</c:v>
                </c:pt>
                <c:pt idx="39">
                  <c:v>121.71</c:v>
                </c:pt>
                <c:pt idx="40">
                  <c:v>128.77</c:v>
                </c:pt>
                <c:pt idx="41">
                  <c:v>131.75</c:v>
                </c:pt>
                <c:pt idx="42">
                  <c:v>140.23</c:v>
                </c:pt>
                <c:pt idx="43">
                  <c:v>147.06</c:v>
                </c:pt>
                <c:pt idx="44">
                  <c:v>155.22</c:v>
                </c:pt>
              </c:numCache>
            </c:numRef>
          </c:xVal>
          <c:yVal>
            <c:numRef>
              <c:f>'[1]SOUTH B-4'!$I$2:$I$46</c:f>
              <c:numCache>
                <c:formatCode>General</c:formatCode>
                <c:ptCount val="45"/>
                <c:pt idx="0">
                  <c:v>56.679</c:v>
                </c:pt>
                <c:pt idx="1">
                  <c:v>56.069</c:v>
                </c:pt>
                <c:pt idx="2">
                  <c:v>56.029</c:v>
                </c:pt>
                <c:pt idx="3">
                  <c:v>55.299</c:v>
                </c:pt>
                <c:pt idx="4">
                  <c:v>55.749</c:v>
                </c:pt>
                <c:pt idx="5">
                  <c:v>55.319</c:v>
                </c:pt>
                <c:pt idx="6">
                  <c:v>54.819</c:v>
                </c:pt>
                <c:pt idx="7">
                  <c:v>53.809</c:v>
                </c:pt>
                <c:pt idx="8">
                  <c:v>53.169</c:v>
                </c:pt>
                <c:pt idx="9">
                  <c:v>51.599</c:v>
                </c:pt>
                <c:pt idx="10">
                  <c:v>49.739</c:v>
                </c:pt>
                <c:pt idx="11">
                  <c:v>48.149</c:v>
                </c:pt>
                <c:pt idx="12">
                  <c:v>44.769</c:v>
                </c:pt>
                <c:pt idx="13">
                  <c:v>44.399</c:v>
                </c:pt>
                <c:pt idx="14">
                  <c:v>43.479</c:v>
                </c:pt>
                <c:pt idx="15">
                  <c:v>42.539</c:v>
                </c:pt>
                <c:pt idx="16">
                  <c:v>41.659</c:v>
                </c:pt>
                <c:pt idx="17">
                  <c:v>41.079</c:v>
                </c:pt>
                <c:pt idx="18">
                  <c:v>40.779</c:v>
                </c:pt>
                <c:pt idx="19">
                  <c:v>39.919</c:v>
                </c:pt>
                <c:pt idx="20">
                  <c:v>40.209</c:v>
                </c:pt>
                <c:pt idx="21">
                  <c:v>39.879</c:v>
                </c:pt>
                <c:pt idx="22">
                  <c:v>39.299</c:v>
                </c:pt>
                <c:pt idx="23">
                  <c:v>42.209</c:v>
                </c:pt>
                <c:pt idx="24">
                  <c:v>41.549</c:v>
                </c:pt>
                <c:pt idx="25">
                  <c:v>46.899</c:v>
                </c:pt>
                <c:pt idx="26">
                  <c:v>50.379</c:v>
                </c:pt>
                <c:pt idx="27">
                  <c:v>54.929</c:v>
                </c:pt>
                <c:pt idx="28">
                  <c:v>53.959</c:v>
                </c:pt>
                <c:pt idx="29">
                  <c:v>55.679</c:v>
                </c:pt>
                <c:pt idx="30">
                  <c:v>56.869</c:v>
                </c:pt>
                <c:pt idx="31">
                  <c:v>58.249</c:v>
                </c:pt>
                <c:pt idx="32">
                  <c:v>59.689</c:v>
                </c:pt>
                <c:pt idx="33">
                  <c:v>59.989</c:v>
                </c:pt>
                <c:pt idx="34">
                  <c:v>59.909</c:v>
                </c:pt>
                <c:pt idx="35">
                  <c:v>60.039</c:v>
                </c:pt>
                <c:pt idx="36">
                  <c:v>59.549</c:v>
                </c:pt>
                <c:pt idx="37">
                  <c:v>59.639</c:v>
                </c:pt>
                <c:pt idx="38">
                  <c:v>58.549</c:v>
                </c:pt>
                <c:pt idx="39">
                  <c:v>59.659</c:v>
                </c:pt>
                <c:pt idx="40">
                  <c:v>58.989</c:v>
                </c:pt>
                <c:pt idx="41">
                  <c:v>59.369</c:v>
                </c:pt>
                <c:pt idx="42">
                  <c:v>58.659</c:v>
                </c:pt>
                <c:pt idx="43">
                  <c:v>57.519</c:v>
                </c:pt>
                <c:pt idx="44">
                  <c:v>55.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25.85</c:v>
                </c:pt>
                <c:pt idx="1">
                  <c:v>97.17</c:v>
                </c:pt>
                <c:pt idx="2">
                  <c:v>110.42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6.119</c:v>
                </c:pt>
                <c:pt idx="1">
                  <c:v>60.199</c:v>
                </c:pt>
                <c:pt idx="2">
                  <c:v>65.439</c:v>
                </c:pt>
              </c:numCache>
            </c:numRef>
          </c:yVal>
          <c:smooth val="1"/>
        </c:ser>
        <c:axId val="37945234"/>
        <c:axId val="87001004"/>
      </c:scatterChart>
      <c:valAx>
        <c:axId val="37945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004"/>
        <c:crossesAt val="0"/>
        <c:crossBetween val="midCat"/>
      </c:valAx>
      <c:valAx>
        <c:axId val="870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1 ELK RIVER </a:t>
            </a:r>
          </a:p>
        </c:rich>
      </c:tx>
      <c:layout>
        <c:manualLayout>
          <c:xMode val="edge"/>
          <c:yMode val="edge"/>
          <c:x val="0.344972375690608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83241252302"/>
          <c:y val="0.265703598606991"/>
          <c:w val="0.89731123388582"/>
          <c:h val="0.629562749903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:$J$9,'2001'!$J$11:$J$16,'2001'!$J$18:$J$20,'2001'!$J$22:$J$27,'2001'!$J$29</c:f>
              <c:numCache>
                <c:formatCode>General</c:formatCode>
                <c:ptCount val="18"/>
                <c:pt idx="0">
                  <c:v>0</c:v>
                </c:pt>
                <c:pt idx="1">
                  <c:v>17.5</c:v>
                </c:pt>
                <c:pt idx="2">
                  <c:v>23.3</c:v>
                </c:pt>
                <c:pt idx="3">
                  <c:v>28.1</c:v>
                </c:pt>
                <c:pt idx="4">
                  <c:v>35</c:v>
                </c:pt>
                <c:pt idx="5">
                  <c:v>39.3</c:v>
                </c:pt>
                <c:pt idx="6">
                  <c:v>45.8</c:v>
                </c:pt>
                <c:pt idx="7">
                  <c:v>51.3</c:v>
                </c:pt>
                <c:pt idx="8">
                  <c:v>56.7</c:v>
                </c:pt>
                <c:pt idx="9">
                  <c:v>59.2</c:v>
                </c:pt>
                <c:pt idx="10">
                  <c:v>62.9</c:v>
                </c:pt>
                <c:pt idx="11">
                  <c:v>67</c:v>
                </c:pt>
                <c:pt idx="12">
                  <c:v>69.3</c:v>
                </c:pt>
                <c:pt idx="13">
                  <c:v>71</c:v>
                </c:pt>
                <c:pt idx="14">
                  <c:v>72.1</c:v>
                </c:pt>
                <c:pt idx="15">
                  <c:v>72.7</c:v>
                </c:pt>
                <c:pt idx="16">
                  <c:v>78.5</c:v>
                </c:pt>
                <c:pt idx="17">
                  <c:v>84</c:v>
                </c:pt>
              </c:numCache>
            </c:numRef>
          </c:xVal>
          <c:yVal>
            <c:numRef>
              <c:f>'2001'!$K$8:$K$9,'2001'!$K$11:$K$16,'2001'!$K$18:$K$20,'2001'!$K$22:$K$27,'2001'!$K$29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10,'2001'!$J$17,'2001'!$J$21,'2001'!$J$28,'2001'!$J$30</c:f>
              <c:numCache>
                <c:formatCode>General</c:formatCode>
                <c:ptCount val="5"/>
                <c:pt idx="0">
                  <c:v>22.94</c:v>
                </c:pt>
                <c:pt idx="1">
                  <c:v>53.32</c:v>
                </c:pt>
                <c:pt idx="2">
                  <c:v>66.78</c:v>
                </c:pt>
                <c:pt idx="3">
                  <c:v>80.9</c:v>
                </c:pt>
                <c:pt idx="4">
                  <c:v>90.2</c:v>
                </c:pt>
              </c:numCache>
            </c:numRef>
          </c:xVal>
          <c:yVal>
            <c:numRef>
              <c:f>'2001'!$K$10,'2001'!$K$17,'2001'!$K$21,'2001'!$K$28,'2001'!$K$30</c:f>
              <c:numCache>
                <c:formatCode>General</c:formatCode>
                <c:ptCount val="5"/>
                <c:pt idx="0">
                  <c:v>56.12</c:v>
                </c:pt>
                <c:pt idx="1">
                  <c:v>59.62</c:v>
                </c:pt>
                <c:pt idx="2">
                  <c:v>59.33</c:v>
                </c:pt>
                <c:pt idx="3">
                  <c:v>60.2</c:v>
                </c:pt>
                <c:pt idx="4">
                  <c:v>59.9</c:v>
                </c:pt>
              </c:numCache>
            </c:numRef>
          </c:yVal>
          <c:smooth val="1"/>
        </c:ser>
        <c:axId val="12261708"/>
        <c:axId val="75605102"/>
      </c:scatterChart>
      <c:valAx>
        <c:axId val="12261708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02"/>
        <c:crossesAt val="0"/>
        <c:crossBetween val="midCat"/>
      </c:valAx>
      <c:valAx>
        <c:axId val="7560510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7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1 ELK RIVER 
Adjustment #1</a:t>
            </a:r>
          </a:p>
        </c:rich>
      </c:tx>
      <c:layout>
        <c:manualLayout>
          <c:xMode val="edge"/>
          <c:yMode val="edge"/>
          <c:x val="0.366654045184905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424460431655"/>
          <c:y val="0.265950562961046"/>
          <c:w val="0.911838949892717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9,'2001'!$M$11:$M$16,'2001'!$M$18:$M$20,'2001'!$M$22:$M$27,'2001'!$M$29</c:f>
              <c:numCache>
                <c:formatCode>General</c:formatCode>
                <c:ptCount val="18"/>
                <c:pt idx="0">
                  <c:v>2.91</c:v>
                </c:pt>
                <c:pt idx="1">
                  <c:v>20.41</c:v>
                </c:pt>
                <c:pt idx="2">
                  <c:v>26.21</c:v>
                </c:pt>
                <c:pt idx="3">
                  <c:v>31.01</c:v>
                </c:pt>
                <c:pt idx="4">
                  <c:v>37.91</c:v>
                </c:pt>
                <c:pt idx="5">
                  <c:v>42.21</c:v>
                </c:pt>
                <c:pt idx="6">
                  <c:v>48.71</c:v>
                </c:pt>
                <c:pt idx="7">
                  <c:v>54.21</c:v>
                </c:pt>
                <c:pt idx="8">
                  <c:v>59.61</c:v>
                </c:pt>
                <c:pt idx="9">
                  <c:v>62.11</c:v>
                </c:pt>
                <c:pt idx="10">
                  <c:v>65.81</c:v>
                </c:pt>
                <c:pt idx="11">
                  <c:v>69.91</c:v>
                </c:pt>
                <c:pt idx="12">
                  <c:v>72.21</c:v>
                </c:pt>
                <c:pt idx="13">
                  <c:v>73.91</c:v>
                </c:pt>
                <c:pt idx="14">
                  <c:v>75.01</c:v>
                </c:pt>
                <c:pt idx="15">
                  <c:v>75.61</c:v>
                </c:pt>
                <c:pt idx="16">
                  <c:v>81.41</c:v>
                </c:pt>
                <c:pt idx="17">
                  <c:v>86.91</c:v>
                </c:pt>
              </c:numCache>
            </c:numRef>
          </c:xVal>
          <c:yVal>
            <c:numRef>
              <c:f>'2001'!$N$8:$N$9,'2001'!$N$11:$N$16,'2001'!$N$18:$N$20,'2001'!$N$22:$N$27,'2001'!$N$29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0,'2001'!$M$17,'2001'!$M$21,'2001'!$M$28,'2001'!$M$30</c:f>
              <c:numCache>
                <c:formatCode>General</c:formatCode>
                <c:ptCount val="5"/>
                <c:pt idx="0">
                  <c:v>25.85</c:v>
                </c:pt>
                <c:pt idx="1">
                  <c:v>56.23</c:v>
                </c:pt>
                <c:pt idx="2">
                  <c:v>69.69</c:v>
                </c:pt>
                <c:pt idx="3">
                  <c:v>83.81</c:v>
                </c:pt>
                <c:pt idx="4">
                  <c:v>93.11</c:v>
                </c:pt>
              </c:numCache>
            </c:numRef>
          </c:xVal>
          <c:yVal>
            <c:numRef>
              <c:f>'2001'!$N$10,'2001'!$N$17,'2001'!$N$21,'2001'!$N$28,'2001'!$N$30</c:f>
              <c:numCache>
                <c:formatCode>General</c:formatCode>
                <c:ptCount val="5"/>
                <c:pt idx="0">
                  <c:v>56.12</c:v>
                </c:pt>
                <c:pt idx="1">
                  <c:v>59.62</c:v>
                </c:pt>
                <c:pt idx="2">
                  <c:v>59.33</c:v>
                </c:pt>
                <c:pt idx="3">
                  <c:v>60.2</c:v>
                </c:pt>
                <c:pt idx="4">
                  <c:v>59.9</c:v>
                </c:pt>
              </c:numCache>
            </c:numRef>
          </c:yVal>
          <c:smooth val="1"/>
        </c:ser>
        <c:axId val="20159205"/>
        <c:axId val="73605425"/>
      </c:scatterChart>
      <c:valAx>
        <c:axId val="20159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425"/>
        <c:crossesAt val="0"/>
        <c:crossBetween val="midCat"/>
      </c:valAx>
      <c:valAx>
        <c:axId val="7360542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4 2004 ELK RIVER 
w/ 2001 (Adjustment #1) overlay</a:t>
            </a:r>
          </a:p>
        </c:rich>
      </c:tx>
      <c:layout>
        <c:manualLayout>
          <c:xMode val="edge"/>
          <c:yMode val="edge"/>
          <c:x val="0.309049641235906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883116883117"/>
          <c:w val="0.89815492751501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4'!$H$2:$H$46</c:f>
              <c:numCache>
                <c:formatCode>General</c:formatCode>
                <c:ptCount val="45"/>
                <c:pt idx="0">
                  <c:v>0</c:v>
                </c:pt>
                <c:pt idx="1">
                  <c:v>6.86</c:v>
                </c:pt>
                <c:pt idx="2">
                  <c:v>12.28</c:v>
                </c:pt>
                <c:pt idx="3">
                  <c:v>17.19</c:v>
                </c:pt>
                <c:pt idx="4">
                  <c:v>26.98</c:v>
                </c:pt>
                <c:pt idx="5">
                  <c:v>29.44</c:v>
                </c:pt>
                <c:pt idx="6">
                  <c:v>34.74</c:v>
                </c:pt>
                <c:pt idx="7">
                  <c:v>39.78</c:v>
                </c:pt>
                <c:pt idx="8">
                  <c:v>41.81</c:v>
                </c:pt>
                <c:pt idx="9">
                  <c:v>45.17</c:v>
                </c:pt>
                <c:pt idx="10">
                  <c:v>48.06</c:v>
                </c:pt>
                <c:pt idx="11">
                  <c:v>53.36</c:v>
                </c:pt>
                <c:pt idx="12">
                  <c:v>53.51</c:v>
                </c:pt>
                <c:pt idx="13">
                  <c:v>55.22</c:v>
                </c:pt>
                <c:pt idx="14">
                  <c:v>57.09</c:v>
                </c:pt>
                <c:pt idx="15">
                  <c:v>59.45</c:v>
                </c:pt>
                <c:pt idx="16">
                  <c:v>61.66</c:v>
                </c:pt>
                <c:pt idx="17">
                  <c:v>64.19</c:v>
                </c:pt>
                <c:pt idx="18">
                  <c:v>66.22</c:v>
                </c:pt>
                <c:pt idx="19">
                  <c:v>66.7</c:v>
                </c:pt>
                <c:pt idx="20">
                  <c:v>68.91</c:v>
                </c:pt>
                <c:pt idx="21">
                  <c:v>69.69</c:v>
                </c:pt>
                <c:pt idx="22">
                  <c:v>71.59</c:v>
                </c:pt>
                <c:pt idx="23">
                  <c:v>75.06</c:v>
                </c:pt>
                <c:pt idx="24">
                  <c:v>75.43</c:v>
                </c:pt>
                <c:pt idx="25">
                  <c:v>78.5</c:v>
                </c:pt>
                <c:pt idx="26">
                  <c:v>80.12</c:v>
                </c:pt>
                <c:pt idx="27">
                  <c:v>83.98</c:v>
                </c:pt>
                <c:pt idx="28">
                  <c:v>84.36</c:v>
                </c:pt>
                <c:pt idx="29">
                  <c:v>86.55</c:v>
                </c:pt>
                <c:pt idx="30">
                  <c:v>89.09</c:v>
                </c:pt>
                <c:pt idx="31">
                  <c:v>91.87</c:v>
                </c:pt>
                <c:pt idx="32">
                  <c:v>93.65</c:v>
                </c:pt>
                <c:pt idx="33">
                  <c:v>103.72</c:v>
                </c:pt>
                <c:pt idx="34">
                  <c:v>106.93</c:v>
                </c:pt>
                <c:pt idx="35">
                  <c:v>108.8</c:v>
                </c:pt>
                <c:pt idx="36">
                  <c:v>112.17</c:v>
                </c:pt>
                <c:pt idx="37">
                  <c:v>114.17</c:v>
                </c:pt>
                <c:pt idx="38">
                  <c:v>119.68</c:v>
                </c:pt>
                <c:pt idx="39">
                  <c:v>121.71</c:v>
                </c:pt>
                <c:pt idx="40">
                  <c:v>128.77</c:v>
                </c:pt>
                <c:pt idx="41">
                  <c:v>131.75</c:v>
                </c:pt>
                <c:pt idx="42">
                  <c:v>140.23</c:v>
                </c:pt>
                <c:pt idx="43">
                  <c:v>147.06</c:v>
                </c:pt>
                <c:pt idx="44">
                  <c:v>155.22</c:v>
                </c:pt>
              </c:numCache>
            </c:numRef>
          </c:xVal>
          <c:yVal>
            <c:numRef>
              <c:f>'[1]SOUTH B-4'!$I$2:$I$46</c:f>
              <c:numCache>
                <c:formatCode>General</c:formatCode>
                <c:ptCount val="45"/>
                <c:pt idx="0">
                  <c:v>56.679</c:v>
                </c:pt>
                <c:pt idx="1">
                  <c:v>56.069</c:v>
                </c:pt>
                <c:pt idx="2">
                  <c:v>56.029</c:v>
                </c:pt>
                <c:pt idx="3">
                  <c:v>55.299</c:v>
                </c:pt>
                <c:pt idx="4">
                  <c:v>55.749</c:v>
                </c:pt>
                <c:pt idx="5">
                  <c:v>55.319</c:v>
                </c:pt>
                <c:pt idx="6">
                  <c:v>54.819</c:v>
                </c:pt>
                <c:pt idx="7">
                  <c:v>53.809</c:v>
                </c:pt>
                <c:pt idx="8">
                  <c:v>53.169</c:v>
                </c:pt>
                <c:pt idx="9">
                  <c:v>51.599</c:v>
                </c:pt>
                <c:pt idx="10">
                  <c:v>49.739</c:v>
                </c:pt>
                <c:pt idx="11">
                  <c:v>48.149</c:v>
                </c:pt>
                <c:pt idx="12">
                  <c:v>44.769</c:v>
                </c:pt>
                <c:pt idx="13">
                  <c:v>44.399</c:v>
                </c:pt>
                <c:pt idx="14">
                  <c:v>43.479</c:v>
                </c:pt>
                <c:pt idx="15">
                  <c:v>42.539</c:v>
                </c:pt>
                <c:pt idx="16">
                  <c:v>41.659</c:v>
                </c:pt>
                <c:pt idx="17">
                  <c:v>41.079</c:v>
                </c:pt>
                <c:pt idx="18">
                  <c:v>40.779</c:v>
                </c:pt>
                <c:pt idx="19">
                  <c:v>39.919</c:v>
                </c:pt>
                <c:pt idx="20">
                  <c:v>40.209</c:v>
                </c:pt>
                <c:pt idx="21">
                  <c:v>39.879</c:v>
                </c:pt>
                <c:pt idx="22">
                  <c:v>39.299</c:v>
                </c:pt>
                <c:pt idx="23">
                  <c:v>42.209</c:v>
                </c:pt>
                <c:pt idx="24">
                  <c:v>41.549</c:v>
                </c:pt>
                <c:pt idx="25">
                  <c:v>46.899</c:v>
                </c:pt>
                <c:pt idx="26">
                  <c:v>50.379</c:v>
                </c:pt>
                <c:pt idx="27">
                  <c:v>54.929</c:v>
                </c:pt>
                <c:pt idx="28">
                  <c:v>53.959</c:v>
                </c:pt>
                <c:pt idx="29">
                  <c:v>55.679</c:v>
                </c:pt>
                <c:pt idx="30">
                  <c:v>56.869</c:v>
                </c:pt>
                <c:pt idx="31">
                  <c:v>58.249</c:v>
                </c:pt>
                <c:pt idx="32">
                  <c:v>59.689</c:v>
                </c:pt>
                <c:pt idx="33">
                  <c:v>59.989</c:v>
                </c:pt>
                <c:pt idx="34">
                  <c:v>59.909</c:v>
                </c:pt>
                <c:pt idx="35">
                  <c:v>60.039</c:v>
                </c:pt>
                <c:pt idx="36">
                  <c:v>59.549</c:v>
                </c:pt>
                <c:pt idx="37">
                  <c:v>59.639</c:v>
                </c:pt>
                <c:pt idx="38">
                  <c:v>58.549</c:v>
                </c:pt>
                <c:pt idx="39">
                  <c:v>59.659</c:v>
                </c:pt>
                <c:pt idx="40">
                  <c:v>58.989</c:v>
                </c:pt>
                <c:pt idx="41">
                  <c:v>59.369</c:v>
                </c:pt>
                <c:pt idx="42">
                  <c:v>58.659</c:v>
                </c:pt>
                <c:pt idx="43">
                  <c:v>57.519</c:v>
                </c:pt>
                <c:pt idx="44">
                  <c:v>55.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25.85</c:v>
                </c:pt>
                <c:pt idx="1">
                  <c:v>97.17</c:v>
                </c:pt>
                <c:pt idx="2">
                  <c:v>110.42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6.119</c:v>
                </c:pt>
                <c:pt idx="1">
                  <c:v>60.199</c:v>
                </c:pt>
                <c:pt idx="2">
                  <c:v>65.4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9,'2001'!$M$11:$M$16,'2001'!$M$18:$M$20,'2001'!$M$22:$M$27,'2001'!$M$29</c:f>
              <c:numCache>
                <c:formatCode>General</c:formatCode>
                <c:ptCount val="18"/>
                <c:pt idx="0">
                  <c:v>2.91</c:v>
                </c:pt>
                <c:pt idx="1">
                  <c:v>20.41</c:v>
                </c:pt>
                <c:pt idx="2">
                  <c:v>26.21</c:v>
                </c:pt>
                <c:pt idx="3">
                  <c:v>31.01</c:v>
                </c:pt>
                <c:pt idx="4">
                  <c:v>37.91</c:v>
                </c:pt>
                <c:pt idx="5">
                  <c:v>42.21</c:v>
                </c:pt>
                <c:pt idx="6">
                  <c:v>48.71</c:v>
                </c:pt>
                <c:pt idx="7">
                  <c:v>54.21</c:v>
                </c:pt>
                <c:pt idx="8">
                  <c:v>59.61</c:v>
                </c:pt>
                <c:pt idx="9">
                  <c:v>62.11</c:v>
                </c:pt>
                <c:pt idx="10">
                  <c:v>65.81</c:v>
                </c:pt>
                <c:pt idx="11">
                  <c:v>69.91</c:v>
                </c:pt>
                <c:pt idx="12">
                  <c:v>72.21</c:v>
                </c:pt>
                <c:pt idx="13">
                  <c:v>73.91</c:v>
                </c:pt>
                <c:pt idx="14">
                  <c:v>75.01</c:v>
                </c:pt>
                <c:pt idx="15">
                  <c:v>75.61</c:v>
                </c:pt>
                <c:pt idx="16">
                  <c:v>81.41</c:v>
                </c:pt>
                <c:pt idx="17">
                  <c:v>86.91</c:v>
                </c:pt>
              </c:numCache>
            </c:numRef>
          </c:xVal>
          <c:yVal>
            <c:numRef>
              <c:f>'2001'!$N$8:$N$9,'2001'!$N$11:$N$16,'2001'!$N$18:$N$20,'2001'!$N$22:$N$27,'2001'!$N$29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0,'2001'!$M$17,'2001'!$M$21,'2001'!$M$28,'2001'!$M$30</c:f>
              <c:numCache>
                <c:formatCode>General</c:formatCode>
                <c:ptCount val="5"/>
                <c:pt idx="0">
                  <c:v>25.85</c:v>
                </c:pt>
                <c:pt idx="1">
                  <c:v>56.23</c:v>
                </c:pt>
                <c:pt idx="2">
                  <c:v>69.69</c:v>
                </c:pt>
                <c:pt idx="3">
                  <c:v>83.81</c:v>
                </c:pt>
                <c:pt idx="4">
                  <c:v>93.11</c:v>
                </c:pt>
              </c:numCache>
            </c:numRef>
          </c:xVal>
          <c:yVal>
            <c:numRef>
              <c:f>'2001'!$N$10,'2001'!$N$17,'2001'!$N$21,'2001'!$N$28,'2001'!$N$30</c:f>
              <c:numCache>
                <c:formatCode>General</c:formatCode>
                <c:ptCount val="5"/>
                <c:pt idx="0">
                  <c:v>56.12</c:v>
                </c:pt>
                <c:pt idx="1">
                  <c:v>59.62</c:v>
                </c:pt>
                <c:pt idx="2">
                  <c:v>59.33</c:v>
                </c:pt>
                <c:pt idx="3">
                  <c:v>60.2</c:v>
                </c:pt>
                <c:pt idx="4">
                  <c:v>59.9</c:v>
                </c:pt>
              </c:numCache>
            </c:numRef>
          </c:yVal>
          <c:smooth val="1"/>
        </c:ser>
        <c:axId val="46038170"/>
        <c:axId val="2595465"/>
      </c:scatterChart>
      <c:valAx>
        <c:axId val="4603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65"/>
        <c:crossesAt val="0"/>
        <c:crossBetween val="midCat"/>
      </c:valAx>
      <c:valAx>
        <c:axId val="2595465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4 (South Fork Elk River Section B-4 Redhouse)
Comparison - All Points</a:t>
            </a:r>
          </a:p>
        </c:rich>
      </c:tx>
      <c:layout>
        <c:manualLayout>
          <c:xMode val="edge"/>
          <c:yMode val="edge"/>
          <c:x val="0.3039502849905"/>
          <c:y val="0.0970809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4</c:f>
              <c:numCache>
                <c:formatCode>General</c:formatCode>
                <c:ptCount val="18"/>
                <c:pt idx="0">
                  <c:v>2.91</c:v>
                </c:pt>
                <c:pt idx="1">
                  <c:v>20.41</c:v>
                </c:pt>
                <c:pt idx="2">
                  <c:v>26.21</c:v>
                </c:pt>
                <c:pt idx="3">
                  <c:v>31.01</c:v>
                </c:pt>
                <c:pt idx="4">
                  <c:v>37.91</c:v>
                </c:pt>
                <c:pt idx="5">
                  <c:v>42.21</c:v>
                </c:pt>
                <c:pt idx="6">
                  <c:v>48.71</c:v>
                </c:pt>
                <c:pt idx="7">
                  <c:v>54.21</c:v>
                </c:pt>
                <c:pt idx="8">
                  <c:v>59.61</c:v>
                </c:pt>
                <c:pt idx="9">
                  <c:v>62.11</c:v>
                </c:pt>
                <c:pt idx="10">
                  <c:v>65.81</c:v>
                </c:pt>
                <c:pt idx="11">
                  <c:v>69.91</c:v>
                </c:pt>
                <c:pt idx="12">
                  <c:v>72.21</c:v>
                </c:pt>
                <c:pt idx="13">
                  <c:v>73.91</c:v>
                </c:pt>
                <c:pt idx="14">
                  <c:v>75.01</c:v>
                </c:pt>
                <c:pt idx="15">
                  <c:v>75.61</c:v>
                </c:pt>
                <c:pt idx="16">
                  <c:v>81.41</c:v>
                </c:pt>
                <c:pt idx="17">
                  <c:v>86.91</c:v>
                </c:pt>
              </c:numCache>
            </c:numRef>
          </c:xVal>
          <c:yVal>
            <c:numRef>
              <c:f>'Change Calc'!$B$17:$B$34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63</c:f>
              <c:numCache>
                <c:formatCode>General</c:formatCode>
                <c:ptCount val="47"/>
                <c:pt idx="0">
                  <c:v>0</c:v>
                </c:pt>
                <c:pt idx="1">
                  <c:v>2.91</c:v>
                </c:pt>
                <c:pt idx="2">
                  <c:v>6.86</c:v>
                </c:pt>
                <c:pt idx="3">
                  <c:v>12.28</c:v>
                </c:pt>
                <c:pt idx="4">
                  <c:v>17.19</c:v>
                </c:pt>
                <c:pt idx="5">
                  <c:v>26.98</c:v>
                </c:pt>
                <c:pt idx="6">
                  <c:v>29.44</c:v>
                </c:pt>
                <c:pt idx="7">
                  <c:v>34.74</c:v>
                </c:pt>
                <c:pt idx="8">
                  <c:v>39.78</c:v>
                </c:pt>
                <c:pt idx="9">
                  <c:v>41.81</c:v>
                </c:pt>
                <c:pt idx="10">
                  <c:v>45.17</c:v>
                </c:pt>
                <c:pt idx="11">
                  <c:v>48.06</c:v>
                </c:pt>
                <c:pt idx="12">
                  <c:v>53.36</c:v>
                </c:pt>
                <c:pt idx="13">
                  <c:v>53.51</c:v>
                </c:pt>
                <c:pt idx="14">
                  <c:v>55.22</c:v>
                </c:pt>
                <c:pt idx="15">
                  <c:v>57.09</c:v>
                </c:pt>
                <c:pt idx="16">
                  <c:v>59.45</c:v>
                </c:pt>
                <c:pt idx="17">
                  <c:v>61.66</c:v>
                </c:pt>
                <c:pt idx="18">
                  <c:v>64.19</c:v>
                </c:pt>
                <c:pt idx="19">
                  <c:v>66.22</c:v>
                </c:pt>
                <c:pt idx="20">
                  <c:v>66.7</c:v>
                </c:pt>
                <c:pt idx="21">
                  <c:v>68.91</c:v>
                </c:pt>
                <c:pt idx="22">
                  <c:v>69.69</c:v>
                </c:pt>
                <c:pt idx="23">
                  <c:v>71.59</c:v>
                </c:pt>
                <c:pt idx="24">
                  <c:v>75.06</c:v>
                </c:pt>
                <c:pt idx="25">
                  <c:v>75.43</c:v>
                </c:pt>
                <c:pt idx="26">
                  <c:v>78.5</c:v>
                </c:pt>
                <c:pt idx="27">
                  <c:v>80.12</c:v>
                </c:pt>
                <c:pt idx="28">
                  <c:v>83.98</c:v>
                </c:pt>
                <c:pt idx="29">
                  <c:v>84.36</c:v>
                </c:pt>
                <c:pt idx="30">
                  <c:v>86.55</c:v>
                </c:pt>
                <c:pt idx="31">
                  <c:v>86.91</c:v>
                </c:pt>
                <c:pt idx="32">
                  <c:v>89.09</c:v>
                </c:pt>
                <c:pt idx="33">
                  <c:v>91.87</c:v>
                </c:pt>
                <c:pt idx="34">
                  <c:v>93.65</c:v>
                </c:pt>
                <c:pt idx="35">
                  <c:v>103.72</c:v>
                </c:pt>
                <c:pt idx="36">
                  <c:v>106.93</c:v>
                </c:pt>
                <c:pt idx="37">
                  <c:v>108.8</c:v>
                </c:pt>
                <c:pt idx="38">
                  <c:v>112.17</c:v>
                </c:pt>
                <c:pt idx="39">
                  <c:v>114.17</c:v>
                </c:pt>
                <c:pt idx="40">
                  <c:v>119.68</c:v>
                </c:pt>
                <c:pt idx="41">
                  <c:v>121.71</c:v>
                </c:pt>
                <c:pt idx="42">
                  <c:v>128.77</c:v>
                </c:pt>
                <c:pt idx="43">
                  <c:v>131.75</c:v>
                </c:pt>
                <c:pt idx="44">
                  <c:v>140.23</c:v>
                </c:pt>
                <c:pt idx="45">
                  <c:v>147.06</c:v>
                </c:pt>
                <c:pt idx="46">
                  <c:v>155.22</c:v>
                </c:pt>
              </c:numCache>
            </c:numRef>
          </c:xVal>
          <c:yVal>
            <c:numRef>
              <c:f>'Change Calc'!$H$17:$H$63</c:f>
              <c:numCache>
                <c:formatCode>General</c:formatCode>
                <c:ptCount val="47"/>
                <c:pt idx="0">
                  <c:v>56.679</c:v>
                </c:pt>
                <c:pt idx="1">
                  <c:v>56.4202390670554</c:v>
                </c:pt>
                <c:pt idx="2">
                  <c:v>56.069</c:v>
                </c:pt>
                <c:pt idx="3">
                  <c:v>56.029</c:v>
                </c:pt>
                <c:pt idx="4">
                  <c:v>55.299</c:v>
                </c:pt>
                <c:pt idx="5">
                  <c:v>55.749</c:v>
                </c:pt>
                <c:pt idx="6">
                  <c:v>55.319</c:v>
                </c:pt>
                <c:pt idx="7">
                  <c:v>54.819</c:v>
                </c:pt>
                <c:pt idx="8">
                  <c:v>53.809</c:v>
                </c:pt>
                <c:pt idx="9">
                  <c:v>53.169</c:v>
                </c:pt>
                <c:pt idx="10">
                  <c:v>51.599</c:v>
                </c:pt>
                <c:pt idx="11">
                  <c:v>49.739</c:v>
                </c:pt>
                <c:pt idx="12">
                  <c:v>48.149</c:v>
                </c:pt>
                <c:pt idx="13">
                  <c:v>44.769</c:v>
                </c:pt>
                <c:pt idx="14">
                  <c:v>44.399</c:v>
                </c:pt>
                <c:pt idx="15">
                  <c:v>43.479</c:v>
                </c:pt>
                <c:pt idx="16">
                  <c:v>42.539</c:v>
                </c:pt>
                <c:pt idx="17">
                  <c:v>41.659</c:v>
                </c:pt>
                <c:pt idx="18">
                  <c:v>41.079</c:v>
                </c:pt>
                <c:pt idx="19">
                  <c:v>40.779</c:v>
                </c:pt>
                <c:pt idx="20">
                  <c:v>39.919</c:v>
                </c:pt>
                <c:pt idx="21">
                  <c:v>40.209</c:v>
                </c:pt>
                <c:pt idx="22">
                  <c:v>39.879</c:v>
                </c:pt>
                <c:pt idx="23">
                  <c:v>39.299</c:v>
                </c:pt>
                <c:pt idx="24">
                  <c:v>42.209</c:v>
                </c:pt>
                <c:pt idx="25">
                  <c:v>41.549</c:v>
                </c:pt>
                <c:pt idx="26">
                  <c:v>46.899</c:v>
                </c:pt>
                <c:pt idx="27">
                  <c:v>50.379</c:v>
                </c:pt>
                <c:pt idx="28">
                  <c:v>54.929</c:v>
                </c:pt>
                <c:pt idx="29">
                  <c:v>53.959</c:v>
                </c:pt>
                <c:pt idx="30">
                  <c:v>55.679</c:v>
                </c:pt>
                <c:pt idx="31">
                  <c:v>55.8476614173228</c:v>
                </c:pt>
                <c:pt idx="32">
                  <c:v>56.869</c:v>
                </c:pt>
                <c:pt idx="33">
                  <c:v>58.249</c:v>
                </c:pt>
                <c:pt idx="34">
                  <c:v>59.689</c:v>
                </c:pt>
                <c:pt idx="35">
                  <c:v>59.989</c:v>
                </c:pt>
                <c:pt idx="36">
                  <c:v>59.909</c:v>
                </c:pt>
                <c:pt idx="37">
                  <c:v>60.039</c:v>
                </c:pt>
                <c:pt idx="38">
                  <c:v>59.549</c:v>
                </c:pt>
                <c:pt idx="39">
                  <c:v>59.639</c:v>
                </c:pt>
                <c:pt idx="40">
                  <c:v>58.549</c:v>
                </c:pt>
                <c:pt idx="41">
                  <c:v>59.659</c:v>
                </c:pt>
                <c:pt idx="42">
                  <c:v>58.989</c:v>
                </c:pt>
                <c:pt idx="43">
                  <c:v>59.369</c:v>
                </c:pt>
                <c:pt idx="44">
                  <c:v>58.659</c:v>
                </c:pt>
                <c:pt idx="45">
                  <c:v>57.519</c:v>
                </c:pt>
                <c:pt idx="46">
                  <c:v>55.879</c:v>
                </c:pt>
              </c:numCache>
            </c:numRef>
          </c:yVal>
          <c:smooth val="1"/>
        </c:ser>
        <c:axId val="40622618"/>
        <c:axId val="49326236"/>
      </c:scatterChart>
      <c:valAx>
        <c:axId val="40622618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236"/>
        <c:crossesAt val="0"/>
        <c:crossBetween val="midCat"/>
        <c:majorUnit val="20"/>
        <c:minorUnit val="10"/>
      </c:valAx>
      <c:valAx>
        <c:axId val="49326236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836288790374"/>
          <c:y val="0.188468992248062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4 (South Fork Elk River Section B-4 Redhouse)
Comparison Common Channel</a:t>
            </a:r>
          </a:p>
        </c:rich>
      </c:tx>
      <c:layout>
        <c:manualLayout>
          <c:xMode val="edge"/>
          <c:yMode val="edge"/>
          <c:x val="0.300783723875871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4</c:f>
              <c:numCache>
                <c:formatCode>General</c:formatCode>
                <c:ptCount val="18"/>
                <c:pt idx="0">
                  <c:v>2.91</c:v>
                </c:pt>
                <c:pt idx="1">
                  <c:v>20.41</c:v>
                </c:pt>
                <c:pt idx="2">
                  <c:v>26.21</c:v>
                </c:pt>
                <c:pt idx="3">
                  <c:v>31.01</c:v>
                </c:pt>
                <c:pt idx="4">
                  <c:v>37.91</c:v>
                </c:pt>
                <c:pt idx="5">
                  <c:v>42.21</c:v>
                </c:pt>
                <c:pt idx="6">
                  <c:v>48.71</c:v>
                </c:pt>
                <c:pt idx="7">
                  <c:v>54.21</c:v>
                </c:pt>
                <c:pt idx="8">
                  <c:v>59.61</c:v>
                </c:pt>
                <c:pt idx="9">
                  <c:v>62.11</c:v>
                </c:pt>
                <c:pt idx="10">
                  <c:v>65.81</c:v>
                </c:pt>
                <c:pt idx="11">
                  <c:v>69.91</c:v>
                </c:pt>
                <c:pt idx="12">
                  <c:v>72.21</c:v>
                </c:pt>
                <c:pt idx="13">
                  <c:v>73.91</c:v>
                </c:pt>
                <c:pt idx="14">
                  <c:v>75.01</c:v>
                </c:pt>
                <c:pt idx="15">
                  <c:v>75.61</c:v>
                </c:pt>
                <c:pt idx="16">
                  <c:v>81.41</c:v>
                </c:pt>
                <c:pt idx="17">
                  <c:v>86.91</c:v>
                </c:pt>
              </c:numCache>
            </c:numRef>
          </c:xVal>
          <c:yVal>
            <c:numRef>
              <c:f>'Change Calc'!$B$17:$B$34</c:f>
              <c:numCache>
                <c:formatCode>General</c:formatCode>
                <c:ptCount val="18"/>
                <c:pt idx="0">
                  <c:v>56.5</c:v>
                </c:pt>
                <c:pt idx="1">
                  <c:v>56.2</c:v>
                </c:pt>
                <c:pt idx="2">
                  <c:v>55.9</c:v>
                </c:pt>
                <c:pt idx="3">
                  <c:v>54.9</c:v>
                </c:pt>
                <c:pt idx="4">
                  <c:v>54.6</c:v>
                </c:pt>
                <c:pt idx="5">
                  <c:v>53.5</c:v>
                </c:pt>
                <c:pt idx="6">
                  <c:v>49.4</c:v>
                </c:pt>
                <c:pt idx="7">
                  <c:v>44.9</c:v>
                </c:pt>
                <c:pt idx="8">
                  <c:v>42.7</c:v>
                </c:pt>
                <c:pt idx="9">
                  <c:v>41.8</c:v>
                </c:pt>
                <c:pt idx="10">
                  <c:v>40.87</c:v>
                </c:pt>
                <c:pt idx="11">
                  <c:v>39.4</c:v>
                </c:pt>
                <c:pt idx="12">
                  <c:v>39.1</c:v>
                </c:pt>
                <c:pt idx="13">
                  <c:v>39.6</c:v>
                </c:pt>
                <c:pt idx="14">
                  <c:v>40.88</c:v>
                </c:pt>
                <c:pt idx="15">
                  <c:v>42.6</c:v>
                </c:pt>
                <c:pt idx="16">
                  <c:v>52.3</c:v>
                </c:pt>
                <c:pt idx="17">
                  <c:v>56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48</c:f>
              <c:numCache>
                <c:formatCode>General</c:formatCode>
                <c:ptCount val="31"/>
                <c:pt idx="0">
                  <c:v>2.91</c:v>
                </c:pt>
                <c:pt idx="1">
                  <c:v>6.86</c:v>
                </c:pt>
                <c:pt idx="2">
                  <c:v>12.28</c:v>
                </c:pt>
                <c:pt idx="3">
                  <c:v>17.19</c:v>
                </c:pt>
                <c:pt idx="4">
                  <c:v>26.98</c:v>
                </c:pt>
                <c:pt idx="5">
                  <c:v>29.44</c:v>
                </c:pt>
                <c:pt idx="6">
                  <c:v>34.74</c:v>
                </c:pt>
                <c:pt idx="7">
                  <c:v>39.78</c:v>
                </c:pt>
                <c:pt idx="8">
                  <c:v>41.81</c:v>
                </c:pt>
                <c:pt idx="9">
                  <c:v>45.17</c:v>
                </c:pt>
                <c:pt idx="10">
                  <c:v>48.06</c:v>
                </c:pt>
                <c:pt idx="11">
                  <c:v>53.36</c:v>
                </c:pt>
                <c:pt idx="12">
                  <c:v>53.51</c:v>
                </c:pt>
                <c:pt idx="13">
                  <c:v>55.22</c:v>
                </c:pt>
                <c:pt idx="14">
                  <c:v>57.09</c:v>
                </c:pt>
                <c:pt idx="15">
                  <c:v>59.45</c:v>
                </c:pt>
                <c:pt idx="16">
                  <c:v>61.66</c:v>
                </c:pt>
                <c:pt idx="17">
                  <c:v>64.19</c:v>
                </c:pt>
                <c:pt idx="18">
                  <c:v>66.22</c:v>
                </c:pt>
                <c:pt idx="19">
                  <c:v>66.7</c:v>
                </c:pt>
                <c:pt idx="20">
                  <c:v>68.91</c:v>
                </c:pt>
                <c:pt idx="21">
                  <c:v>69.69</c:v>
                </c:pt>
                <c:pt idx="22">
                  <c:v>71.59</c:v>
                </c:pt>
                <c:pt idx="23">
                  <c:v>75.06</c:v>
                </c:pt>
                <c:pt idx="24">
                  <c:v>75.43</c:v>
                </c:pt>
                <c:pt idx="25">
                  <c:v>78.5</c:v>
                </c:pt>
                <c:pt idx="26">
                  <c:v>80.12</c:v>
                </c:pt>
                <c:pt idx="27">
                  <c:v>83.98</c:v>
                </c:pt>
                <c:pt idx="28">
                  <c:v>84.36</c:v>
                </c:pt>
                <c:pt idx="29">
                  <c:v>86.55</c:v>
                </c:pt>
                <c:pt idx="30">
                  <c:v>86.91</c:v>
                </c:pt>
              </c:numCache>
            </c:numRef>
          </c:xVal>
          <c:yVal>
            <c:numRef>
              <c:f>'Change Calc'!$H$18:$H$48</c:f>
              <c:numCache>
                <c:formatCode>General</c:formatCode>
                <c:ptCount val="31"/>
                <c:pt idx="0">
                  <c:v>56.4202390670554</c:v>
                </c:pt>
                <c:pt idx="1">
                  <c:v>56.069</c:v>
                </c:pt>
                <c:pt idx="2">
                  <c:v>56.029</c:v>
                </c:pt>
                <c:pt idx="3">
                  <c:v>55.299</c:v>
                </c:pt>
                <c:pt idx="4">
                  <c:v>55.749</c:v>
                </c:pt>
                <c:pt idx="5">
                  <c:v>55.319</c:v>
                </c:pt>
                <c:pt idx="6">
                  <c:v>54.819</c:v>
                </c:pt>
                <c:pt idx="7">
                  <c:v>53.809</c:v>
                </c:pt>
                <c:pt idx="8">
                  <c:v>53.169</c:v>
                </c:pt>
                <c:pt idx="9">
                  <c:v>51.599</c:v>
                </c:pt>
                <c:pt idx="10">
                  <c:v>49.739</c:v>
                </c:pt>
                <c:pt idx="11">
                  <c:v>48.149</c:v>
                </c:pt>
                <c:pt idx="12">
                  <c:v>44.769</c:v>
                </c:pt>
                <c:pt idx="13">
                  <c:v>44.399</c:v>
                </c:pt>
                <c:pt idx="14">
                  <c:v>43.479</c:v>
                </c:pt>
                <c:pt idx="15">
                  <c:v>42.539</c:v>
                </c:pt>
                <c:pt idx="16">
                  <c:v>41.659</c:v>
                </c:pt>
                <c:pt idx="17">
                  <c:v>41.079</c:v>
                </c:pt>
                <c:pt idx="18">
                  <c:v>40.779</c:v>
                </c:pt>
                <c:pt idx="19">
                  <c:v>39.919</c:v>
                </c:pt>
                <c:pt idx="20">
                  <c:v>40.209</c:v>
                </c:pt>
                <c:pt idx="21">
                  <c:v>39.879</c:v>
                </c:pt>
                <c:pt idx="22">
                  <c:v>39.299</c:v>
                </c:pt>
                <c:pt idx="23">
                  <c:v>42.209</c:v>
                </c:pt>
                <c:pt idx="24">
                  <c:v>41.549</c:v>
                </c:pt>
                <c:pt idx="25">
                  <c:v>46.899</c:v>
                </c:pt>
                <c:pt idx="26">
                  <c:v>50.379</c:v>
                </c:pt>
                <c:pt idx="27">
                  <c:v>54.929</c:v>
                </c:pt>
                <c:pt idx="28">
                  <c:v>53.959</c:v>
                </c:pt>
                <c:pt idx="29">
                  <c:v>55.679</c:v>
                </c:pt>
                <c:pt idx="30">
                  <c:v>55.8476614173228</c:v>
                </c:pt>
              </c:numCache>
            </c:numRef>
          </c:yVal>
          <c:smooth val="1"/>
        </c:ser>
        <c:axId val="66908971"/>
        <c:axId val="19316081"/>
      </c:scatterChart>
      <c:valAx>
        <c:axId val="66908971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081"/>
        <c:crossesAt val="0"/>
        <c:crossBetween val="midCat"/>
        <c:majorUnit val="10"/>
        <c:minorUnit val="5"/>
      </c:valAx>
      <c:valAx>
        <c:axId val="19316081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6168461051"/>
          <c:y val="0.21099806201550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0</xdr:row>
      <xdr:rowOff>105120</xdr:rowOff>
    </xdr:from>
    <xdr:to>
      <xdr:col>7</xdr:col>
      <xdr:colOff>439560</xdr:colOff>
      <xdr:row>67</xdr:row>
      <xdr:rowOff>124200</xdr:rowOff>
    </xdr:to>
    <xdr:graphicFrame>
      <xdr:nvGraphicFramePr>
        <xdr:cNvPr id="0" name="Chart 1"/>
        <xdr:cNvGraphicFramePr/>
      </xdr:nvGraphicFramePr>
      <xdr:xfrm>
        <a:off x="648360" y="8687160"/>
        <a:ext cx="5730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39560</xdr:colOff>
      <xdr:row>49</xdr:row>
      <xdr:rowOff>28440</xdr:rowOff>
    </xdr:to>
    <xdr:graphicFrame>
      <xdr:nvGraphicFramePr>
        <xdr:cNvPr id="1" name="Chart 9"/>
        <xdr:cNvGraphicFramePr/>
      </xdr:nvGraphicFramePr>
      <xdr:xfrm>
        <a:off x="638280" y="5667480"/>
        <a:ext cx="5740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360</xdr:colOff>
      <xdr:row>10</xdr:row>
      <xdr:rowOff>86040</xdr:rowOff>
    </xdr:from>
    <xdr:to>
      <xdr:col>17</xdr:col>
      <xdr:colOff>70560</xdr:colOff>
      <xdr:row>27</xdr:row>
      <xdr:rowOff>86040</xdr:rowOff>
    </xdr:to>
    <xdr:graphicFrame>
      <xdr:nvGraphicFramePr>
        <xdr:cNvPr id="2" name="Chart 1"/>
        <xdr:cNvGraphicFramePr/>
      </xdr:nvGraphicFramePr>
      <xdr:xfrm>
        <a:off x="6022800" y="170532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7</xdr:col>
      <xdr:colOff>439200</xdr:colOff>
      <xdr:row>35</xdr:row>
      <xdr:rowOff>9360</xdr:rowOff>
    </xdr:to>
    <xdr:graphicFrame>
      <xdr:nvGraphicFramePr>
        <xdr:cNvPr id="3" name="Chart 1"/>
        <xdr:cNvGraphicFramePr/>
      </xdr:nvGraphicFramePr>
      <xdr:xfrm>
        <a:off x="0" y="2914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17</xdr:row>
      <xdr:rowOff>38160</xdr:rowOff>
    </xdr:to>
    <xdr:graphicFrame>
      <xdr:nvGraphicFramePr>
        <xdr:cNvPr id="4" name="Chart 2"/>
        <xdr:cNvGraphicFramePr/>
      </xdr:nvGraphicFramePr>
      <xdr:xfrm>
        <a:off x="0" y="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3</xdr:col>
      <xdr:colOff>599040</xdr:colOff>
      <xdr:row>17</xdr:row>
      <xdr:rowOff>28800</xdr:rowOff>
    </xdr:to>
    <xdr:graphicFrame>
      <xdr:nvGraphicFramePr>
        <xdr:cNvPr id="5" name="Chart 3"/>
        <xdr:cNvGraphicFramePr/>
      </xdr:nvGraphicFramePr>
      <xdr:xfrm>
        <a:off x="9572760" y="0"/>
        <a:ext cx="5704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8</xdr:row>
      <xdr:rowOff>0</xdr:rowOff>
    </xdr:from>
    <xdr:to>
      <xdr:col>22</xdr:col>
      <xdr:colOff>449280</xdr:colOff>
      <xdr:row>35</xdr:row>
      <xdr:rowOff>18720</xdr:rowOff>
    </xdr:to>
    <xdr:graphicFrame>
      <xdr:nvGraphicFramePr>
        <xdr:cNvPr id="6" name="Chart 4"/>
        <xdr:cNvGraphicFramePr/>
      </xdr:nvGraphicFramePr>
      <xdr:xfrm>
        <a:off x="9572760" y="29145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4" sqref="M8:N9 M11:N16 M18:N20 M22:N27 M29:N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5" min="3" style="1" width="9.14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s">
        <v>3</v>
      </c>
    </row>
    <row r="5" customFormat="false" ht="12.75" hidden="false" customHeight="false" outlineLevel="0" collapsed="false">
      <c r="A5" s="3" t="s">
        <v>4</v>
      </c>
      <c r="B5" s="4" t="n">
        <v>60.2</v>
      </c>
      <c r="C5" s="5" t="s">
        <v>5</v>
      </c>
      <c r="D5" s="6" t="n">
        <v>5.28</v>
      </c>
      <c r="E5" s="5"/>
      <c r="F5" s="4"/>
      <c r="L5" s="0" t="s">
        <v>6</v>
      </c>
      <c r="M5" s="0" t="n">
        <v>2.91</v>
      </c>
      <c r="N5" s="2" t="n">
        <v>-0.000999999999997669</v>
      </c>
    </row>
    <row r="6" customFormat="false" ht="12.75" hidden="false" customHeight="false" outlineLevel="0" collapsed="false">
      <c r="C6" s="5" t="s">
        <v>7</v>
      </c>
      <c r="D6" s="1" t="n">
        <v>3.1</v>
      </c>
      <c r="K6" s="2"/>
      <c r="L6" s="2"/>
      <c r="M6" s="2" t="s">
        <v>8</v>
      </c>
    </row>
    <row r="7" s="7" customFormat="true" ht="51" hidden="false" customHeight="false" outlineLevel="0" collapsed="false">
      <c r="B7" s="8" t="s">
        <v>9</v>
      </c>
      <c r="C7" s="9" t="s">
        <v>10</v>
      </c>
      <c r="D7" s="9" t="s">
        <v>11</v>
      </c>
      <c r="E7" s="10"/>
      <c r="F7" s="8" t="s">
        <v>12</v>
      </c>
      <c r="G7" s="8" t="s">
        <v>13</v>
      </c>
      <c r="H7" s="8" t="s">
        <v>14</v>
      </c>
      <c r="J7" s="7" t="s">
        <v>15</v>
      </c>
      <c r="K7" s="8" t="s">
        <v>13</v>
      </c>
      <c r="L7" s="8"/>
      <c r="M7" s="11" t="s">
        <v>16</v>
      </c>
      <c r="N7" s="12" t="s">
        <v>17</v>
      </c>
      <c r="O7" s="12"/>
      <c r="P7" s="11"/>
    </row>
    <row r="8" customFormat="false" ht="12.75" hidden="false" customHeight="false" outlineLevel="0" collapsed="false">
      <c r="B8" s="0" t="s">
        <v>18</v>
      </c>
      <c r="C8" s="1" t="n">
        <v>4</v>
      </c>
      <c r="D8" s="1" t="n">
        <v>-0.3</v>
      </c>
      <c r="G8" s="13" t="n">
        <f aca="false">$B$5+D8</f>
        <v>59.9</v>
      </c>
      <c r="H8" s="14" t="n">
        <f aca="false">94.2-C8</f>
        <v>90.2</v>
      </c>
      <c r="I8" s="2"/>
      <c r="J8" s="15" t="n">
        <v>0</v>
      </c>
      <c r="K8" s="2" t="n">
        <v>56.5</v>
      </c>
      <c r="L8" s="2"/>
      <c r="M8" s="15" t="n">
        <f aca="false">2.91+J8</f>
        <v>2.91</v>
      </c>
      <c r="N8" s="2" t="n">
        <f aca="false">K8</f>
        <v>56.5</v>
      </c>
      <c r="O8" s="2"/>
      <c r="P8" s="2"/>
    </row>
    <row r="9" customFormat="false" ht="12.75" hidden="false" customHeight="false" outlineLevel="0" collapsed="false">
      <c r="C9" s="1" t="n">
        <v>10.2</v>
      </c>
      <c r="D9" s="1" t="n">
        <v>-3.9</v>
      </c>
      <c r="G9" s="2" t="n">
        <f aca="false">$B$5+D9</f>
        <v>56.3</v>
      </c>
      <c r="H9" s="15" t="n">
        <f aca="false">94.2-C9</f>
        <v>84</v>
      </c>
      <c r="I9" s="2"/>
      <c r="J9" s="15" t="n">
        <v>17.5</v>
      </c>
      <c r="K9" s="2" t="n">
        <v>56.2</v>
      </c>
      <c r="L9" s="2"/>
      <c r="M9" s="15" t="n">
        <f aca="false">2.91+J9</f>
        <v>20.41</v>
      </c>
      <c r="N9" s="2" t="n">
        <f aca="false">K9</f>
        <v>56.2</v>
      </c>
      <c r="O9" s="2"/>
      <c r="P9" s="2"/>
    </row>
    <row r="10" customFormat="false" ht="12.75" hidden="false" customHeight="false" outlineLevel="0" collapsed="false">
      <c r="C10" s="1" t="n">
        <v>15.7</v>
      </c>
      <c r="D10" s="1" t="n">
        <v>-7.9</v>
      </c>
      <c r="G10" s="2" t="n">
        <f aca="false">$B$5+D10</f>
        <v>52.3</v>
      </c>
      <c r="H10" s="15" t="n">
        <f aca="false">94.2-C10</f>
        <v>78.5</v>
      </c>
      <c r="I10" s="2"/>
      <c r="J10" s="14" t="n">
        <v>22.94</v>
      </c>
      <c r="K10" s="13" t="n">
        <v>56.12</v>
      </c>
      <c r="L10" s="2"/>
      <c r="M10" s="14" t="n">
        <f aca="false">2.91+J10</f>
        <v>25.85</v>
      </c>
      <c r="N10" s="13" t="n">
        <f aca="false">K10</f>
        <v>56.12</v>
      </c>
      <c r="O10" s="2"/>
      <c r="P10" s="2"/>
    </row>
    <row r="11" customFormat="false" ht="12.75" hidden="false" customHeight="false" outlineLevel="0" collapsed="false">
      <c r="C11" s="1" t="n">
        <v>21.5</v>
      </c>
      <c r="D11" s="1" t="n">
        <v>-14.5</v>
      </c>
      <c r="E11" s="1" t="s">
        <v>19</v>
      </c>
      <c r="G11" s="2" t="n">
        <f aca="false">$B$5-17.6</f>
        <v>42.6</v>
      </c>
      <c r="H11" s="15" t="n">
        <f aca="false">94.2-C11</f>
        <v>72.7</v>
      </c>
      <c r="I11" s="2"/>
      <c r="J11" s="15" t="n">
        <v>23.3</v>
      </c>
      <c r="K11" s="2" t="n">
        <v>55.9</v>
      </c>
      <c r="L11" s="2"/>
      <c r="M11" s="15" t="n">
        <f aca="false">2.91+J11</f>
        <v>26.21</v>
      </c>
      <c r="N11" s="2" t="n">
        <f aca="false">K11</f>
        <v>55.9</v>
      </c>
      <c r="O11" s="2"/>
      <c r="P11" s="2"/>
    </row>
    <row r="12" customFormat="false" ht="12.75" hidden="false" customHeight="false" outlineLevel="0" collapsed="false">
      <c r="B12" s="0" t="s">
        <v>20</v>
      </c>
      <c r="C12" s="1" t="n">
        <v>22.1</v>
      </c>
      <c r="D12" s="1" t="n">
        <v>-16.16</v>
      </c>
      <c r="E12" s="1" t="s">
        <v>21</v>
      </c>
      <c r="G12" s="2" t="n">
        <f aca="false">$B$5-19.32</f>
        <v>40.88</v>
      </c>
      <c r="H12" s="15" t="n">
        <f aca="false">94.2-C12</f>
        <v>72.1</v>
      </c>
      <c r="I12" s="2"/>
      <c r="J12" s="15" t="n">
        <v>28.1</v>
      </c>
      <c r="K12" s="2" t="n">
        <v>54.9</v>
      </c>
      <c r="L12" s="2"/>
      <c r="M12" s="15" t="n">
        <f aca="false">2.91+J12</f>
        <v>31.01</v>
      </c>
      <c r="N12" s="2" t="n">
        <f aca="false">K12</f>
        <v>54.9</v>
      </c>
      <c r="O12" s="2"/>
      <c r="P12" s="2"/>
    </row>
    <row r="13" customFormat="false" ht="12.75" hidden="false" customHeight="false" outlineLevel="0" collapsed="false">
      <c r="C13" s="1" t="n">
        <v>23.2</v>
      </c>
      <c r="D13" s="1" t="n">
        <v>-17.4</v>
      </c>
      <c r="E13" s="1" t="s">
        <v>22</v>
      </c>
      <c r="G13" s="2" t="n">
        <f aca="false">$B$5-20.6</f>
        <v>39.6</v>
      </c>
      <c r="H13" s="15" t="n">
        <f aca="false">94.2-C13</f>
        <v>71</v>
      </c>
      <c r="I13" s="2"/>
      <c r="J13" s="15" t="n">
        <v>35</v>
      </c>
      <c r="K13" s="2" t="n">
        <v>54.6</v>
      </c>
      <c r="L13" s="2"/>
      <c r="M13" s="15" t="n">
        <f aca="false">2.91+J13</f>
        <v>37.91</v>
      </c>
      <c r="N13" s="2" t="n">
        <f aca="false">K13</f>
        <v>54.6</v>
      </c>
      <c r="O13" s="2"/>
      <c r="P13" s="2"/>
    </row>
    <row r="14" customFormat="false" ht="12.75" hidden="false" customHeight="false" outlineLevel="0" collapsed="false">
      <c r="C14" s="1" t="n">
        <v>24.9</v>
      </c>
      <c r="D14" s="1" t="n">
        <v>-17.9</v>
      </c>
      <c r="E14" s="1" t="s">
        <v>23</v>
      </c>
      <c r="G14" s="2" t="n">
        <f aca="false">$B$5-21.1</f>
        <v>39.1</v>
      </c>
      <c r="H14" s="15" t="n">
        <f aca="false">94.2-C14</f>
        <v>69.3</v>
      </c>
      <c r="I14" s="2"/>
      <c r="J14" s="15" t="n">
        <v>39.3</v>
      </c>
      <c r="K14" s="2" t="n">
        <v>53.5</v>
      </c>
      <c r="L14" s="2"/>
      <c r="M14" s="15" t="n">
        <f aca="false">2.91+J14</f>
        <v>42.21</v>
      </c>
      <c r="N14" s="2" t="n">
        <f aca="false">K14</f>
        <v>53.5</v>
      </c>
      <c r="O14" s="2"/>
      <c r="P14" s="2"/>
    </row>
    <row r="15" customFormat="false" ht="12.75" hidden="false" customHeight="false" outlineLevel="0" collapsed="false">
      <c r="C15" s="1" t="n">
        <v>27.2</v>
      </c>
      <c r="D15" s="1" t="n">
        <v>-17.6</v>
      </c>
      <c r="E15" s="1" t="s">
        <v>24</v>
      </c>
      <c r="G15" s="2" t="n">
        <f aca="false">$B$5-20.8</f>
        <v>39.4</v>
      </c>
      <c r="H15" s="15" t="n">
        <f aca="false">94.2-C15</f>
        <v>67</v>
      </c>
      <c r="I15" s="2"/>
      <c r="J15" s="15" t="n">
        <v>45.8</v>
      </c>
      <c r="K15" s="2" t="n">
        <v>49.4</v>
      </c>
      <c r="L15" s="2"/>
      <c r="M15" s="15" t="n">
        <f aca="false">2.91+J15</f>
        <v>48.71</v>
      </c>
      <c r="N15" s="2" t="n">
        <f aca="false">K15</f>
        <v>49.4</v>
      </c>
      <c r="O15" s="2"/>
      <c r="P15" s="2"/>
    </row>
    <row r="16" customFormat="false" ht="12.75" hidden="false" customHeight="false" outlineLevel="0" collapsed="false">
      <c r="B16" s="0" t="s">
        <v>25</v>
      </c>
      <c r="C16" s="1" t="n">
        <v>31.3</v>
      </c>
      <c r="D16" s="1" t="n">
        <v>-19.33</v>
      </c>
      <c r="G16" s="2" t="n">
        <f aca="false">$B$5+D16</f>
        <v>40.87</v>
      </c>
      <c r="H16" s="15" t="n">
        <f aca="false">94.2-C16</f>
        <v>62.9</v>
      </c>
      <c r="I16" s="2"/>
      <c r="J16" s="15" t="n">
        <v>51.3</v>
      </c>
      <c r="K16" s="2" t="n">
        <v>44.9</v>
      </c>
      <c r="L16" s="2"/>
      <c r="M16" s="15" t="n">
        <f aca="false">2.91+J16</f>
        <v>54.21</v>
      </c>
      <c r="N16" s="2" t="n">
        <f aca="false">K16</f>
        <v>44.9</v>
      </c>
      <c r="P16" s="2"/>
    </row>
    <row r="17" customFormat="false" ht="12.75" hidden="false" customHeight="false" outlineLevel="0" collapsed="false">
      <c r="C17" s="1" t="n">
        <v>35</v>
      </c>
      <c r="D17" s="1" t="n">
        <v>-18.4</v>
      </c>
      <c r="G17" s="2" t="n">
        <f aca="false">$B$5+D17</f>
        <v>41.8</v>
      </c>
      <c r="H17" s="15" t="n">
        <f aca="false">94.2-C17</f>
        <v>59.2</v>
      </c>
      <c r="I17" s="2"/>
      <c r="J17" s="14" t="n">
        <v>53.32</v>
      </c>
      <c r="K17" s="13" t="n">
        <v>59.62</v>
      </c>
      <c r="L17" s="2"/>
      <c r="M17" s="14" t="n">
        <f aca="false">2.91+J17</f>
        <v>56.23</v>
      </c>
      <c r="N17" s="13" t="n">
        <f aca="false">K17</f>
        <v>59.62</v>
      </c>
      <c r="O17" s="2"/>
      <c r="P17" s="2"/>
    </row>
    <row r="18" customFormat="false" ht="12.75" hidden="false" customHeight="false" outlineLevel="0" collapsed="false">
      <c r="C18" s="1" t="n">
        <v>37.5</v>
      </c>
      <c r="D18" s="1" t="n">
        <v>-17.5</v>
      </c>
      <c r="G18" s="2" t="n">
        <f aca="false">$B$5+D18</f>
        <v>42.7</v>
      </c>
      <c r="H18" s="15" t="n">
        <f aca="false">94.2-C18</f>
        <v>56.7</v>
      </c>
      <c r="I18" s="2"/>
      <c r="J18" s="15" t="n">
        <v>56.7</v>
      </c>
      <c r="K18" s="2" t="n">
        <v>42.7</v>
      </c>
      <c r="L18" s="2"/>
      <c r="M18" s="15" t="n">
        <f aca="false">2.91+J18</f>
        <v>59.61</v>
      </c>
      <c r="N18" s="2" t="n">
        <f aca="false">K18</f>
        <v>42.7</v>
      </c>
      <c r="O18" s="2"/>
      <c r="P18" s="2"/>
    </row>
    <row r="19" customFormat="false" ht="12.75" hidden="false" customHeight="false" outlineLevel="0" collapsed="false">
      <c r="C19" s="1" t="n">
        <v>42.9</v>
      </c>
      <c r="D19" s="1" t="n">
        <v>-15.3</v>
      </c>
      <c r="G19" s="2" t="n">
        <f aca="false">$B$5+D19</f>
        <v>44.9</v>
      </c>
      <c r="H19" s="15" t="n">
        <f aca="false">94.2-C19</f>
        <v>51.3</v>
      </c>
      <c r="I19" s="2"/>
      <c r="J19" s="15" t="n">
        <v>59.2</v>
      </c>
      <c r="K19" s="2" t="n">
        <v>41.8</v>
      </c>
      <c r="L19" s="2"/>
      <c r="M19" s="15" t="n">
        <f aca="false">2.91+J19</f>
        <v>62.11</v>
      </c>
      <c r="N19" s="2" t="n">
        <f aca="false">K19</f>
        <v>41.8</v>
      </c>
      <c r="O19" s="2"/>
      <c r="P19" s="2"/>
    </row>
    <row r="20" customFormat="false" ht="12.75" hidden="false" customHeight="false" outlineLevel="0" collapsed="false">
      <c r="C20" s="1" t="n">
        <v>48.4</v>
      </c>
      <c r="D20" s="1" t="n">
        <v>-10.8</v>
      </c>
      <c r="G20" s="2" t="n">
        <f aca="false">$B$5+D20</f>
        <v>49.4</v>
      </c>
      <c r="H20" s="15" t="n">
        <f aca="false">94.2-C20</f>
        <v>45.8</v>
      </c>
      <c r="I20" s="2"/>
      <c r="J20" s="15" t="n">
        <v>62.9</v>
      </c>
      <c r="K20" s="2" t="n">
        <v>40.87</v>
      </c>
      <c r="L20" s="2"/>
      <c r="M20" s="15" t="n">
        <f aca="false">2.91+J20</f>
        <v>65.81</v>
      </c>
      <c r="N20" s="2" t="n">
        <f aca="false">K20</f>
        <v>40.87</v>
      </c>
      <c r="O20" s="2"/>
      <c r="P20" s="2"/>
      <c r="Q20" s="0" t="s">
        <v>26</v>
      </c>
    </row>
    <row r="21" customFormat="false" ht="12.75" hidden="false" customHeight="false" outlineLevel="0" collapsed="false">
      <c r="B21" s="2"/>
      <c r="C21" s="15" t="n">
        <v>54.9</v>
      </c>
      <c r="D21" s="15" t="n">
        <v>-6.7</v>
      </c>
      <c r="E21" s="15"/>
      <c r="F21" s="16"/>
      <c r="G21" s="2" t="n">
        <f aca="false">$B$5+D21</f>
        <v>53.5</v>
      </c>
      <c r="H21" s="15" t="n">
        <f aca="false">94.2-C21</f>
        <v>39.3</v>
      </c>
      <c r="I21" s="2"/>
      <c r="J21" s="14" t="n">
        <v>66.78</v>
      </c>
      <c r="K21" s="13" t="n">
        <v>59.33</v>
      </c>
      <c r="L21" s="2"/>
      <c r="M21" s="14" t="n">
        <f aca="false">2.91+J21</f>
        <v>69.69</v>
      </c>
      <c r="N21" s="13" t="n">
        <f aca="false">K21</f>
        <v>59.33</v>
      </c>
      <c r="O21" s="2"/>
      <c r="P21" s="2"/>
    </row>
    <row r="22" customFormat="false" ht="12.75" hidden="false" customHeight="false" outlineLevel="0" collapsed="false">
      <c r="C22" s="1" t="n">
        <v>59.2</v>
      </c>
      <c r="D22" s="1" t="n">
        <v>-5.6</v>
      </c>
      <c r="G22" s="2" t="n">
        <f aca="false">$B$5+D22</f>
        <v>54.6</v>
      </c>
      <c r="H22" s="15" t="n">
        <f aca="false">94.2-C22</f>
        <v>35</v>
      </c>
      <c r="I22" s="2"/>
      <c r="J22" s="15" t="n">
        <v>67</v>
      </c>
      <c r="K22" s="2" t="n">
        <v>39.4</v>
      </c>
      <c r="L22" s="2"/>
      <c r="M22" s="15" t="n">
        <f aca="false">2.91+J22</f>
        <v>69.91</v>
      </c>
      <c r="N22" s="2" t="n">
        <f aca="false">K22</f>
        <v>39.4</v>
      </c>
      <c r="O22" s="2"/>
      <c r="P22" s="2"/>
    </row>
    <row r="23" customFormat="false" ht="12.75" hidden="false" customHeight="false" outlineLevel="0" collapsed="false">
      <c r="C23" s="1" t="n">
        <v>66.1</v>
      </c>
      <c r="D23" s="5" t="n">
        <v>-5.3</v>
      </c>
      <c r="G23" s="2" t="n">
        <f aca="false">$B$5+D23</f>
        <v>54.9</v>
      </c>
      <c r="H23" s="15" t="n">
        <f aca="false">94.2-C23</f>
        <v>28.1</v>
      </c>
      <c r="I23" s="2"/>
      <c r="J23" s="15" t="n">
        <v>69.3</v>
      </c>
      <c r="K23" s="2" t="n">
        <v>39.1</v>
      </c>
      <c r="L23" s="2"/>
      <c r="M23" s="15" t="n">
        <f aca="false">2.91+J23</f>
        <v>72.21</v>
      </c>
      <c r="N23" s="2" t="n">
        <f aca="false">K23</f>
        <v>39.1</v>
      </c>
      <c r="O23" s="2"/>
      <c r="P23" s="2"/>
    </row>
    <row r="24" customFormat="false" ht="12.75" hidden="false" customHeight="false" outlineLevel="0" collapsed="false">
      <c r="C24" s="1" t="n">
        <v>70.9</v>
      </c>
      <c r="D24" s="5" t="n">
        <v>-4.3</v>
      </c>
      <c r="G24" s="2" t="n">
        <f aca="false">$B$5+D24</f>
        <v>55.9</v>
      </c>
      <c r="H24" s="15" t="n">
        <f aca="false">94.2-C24</f>
        <v>23.3</v>
      </c>
      <c r="I24" s="2"/>
      <c r="J24" s="15" t="n">
        <v>71</v>
      </c>
      <c r="K24" s="2" t="n">
        <v>39.6</v>
      </c>
      <c r="L24" s="2"/>
      <c r="M24" s="15" t="n">
        <f aca="false">2.91+J24</f>
        <v>73.91</v>
      </c>
      <c r="N24" s="2" t="n">
        <f aca="false">K24</f>
        <v>39.6</v>
      </c>
      <c r="O24" s="2"/>
      <c r="P24" s="2"/>
    </row>
    <row r="25" customFormat="false" ht="12.75" hidden="false" customHeight="false" outlineLevel="0" collapsed="false">
      <c r="B25" s="0" t="s">
        <v>27</v>
      </c>
      <c r="C25" s="1" t="n">
        <v>71.26</v>
      </c>
      <c r="D25" s="5" t="n">
        <v>-4.08</v>
      </c>
      <c r="F25" s="0" t="n">
        <v>56.12</v>
      </c>
      <c r="G25" s="13" t="n">
        <f aca="false">$B$5+D25</f>
        <v>56.12</v>
      </c>
      <c r="H25" s="14" t="n">
        <f aca="false">94.2-C25</f>
        <v>22.94</v>
      </c>
      <c r="I25" s="2"/>
      <c r="J25" s="15" t="n">
        <v>72.1</v>
      </c>
      <c r="K25" s="2" t="n">
        <v>40.88</v>
      </c>
      <c r="L25" s="2"/>
      <c r="M25" s="15" t="n">
        <f aca="false">2.91+J25</f>
        <v>75.01</v>
      </c>
      <c r="N25" s="2" t="n">
        <f aca="false">K25</f>
        <v>40.88</v>
      </c>
      <c r="O25" s="2"/>
      <c r="P25" s="2"/>
    </row>
    <row r="26" customFormat="false" ht="12.75" hidden="false" customHeight="false" outlineLevel="0" collapsed="false">
      <c r="C26" s="1" t="n">
        <v>76.7</v>
      </c>
      <c r="D26" s="5" t="n">
        <v>-4</v>
      </c>
      <c r="F26" s="17"/>
      <c r="G26" s="2" t="n">
        <f aca="false">$B$5+D26</f>
        <v>56.2</v>
      </c>
      <c r="H26" s="15" t="n">
        <f aca="false">94.2-C26</f>
        <v>17.5</v>
      </c>
      <c r="I26" s="2"/>
      <c r="J26" s="15" t="n">
        <v>72.7</v>
      </c>
      <c r="K26" s="2" t="n">
        <v>42.6</v>
      </c>
      <c r="L26" s="2"/>
      <c r="M26" s="15" t="n">
        <f aca="false">2.91+J26</f>
        <v>75.61</v>
      </c>
      <c r="N26" s="2" t="n">
        <f aca="false">K26</f>
        <v>42.6</v>
      </c>
      <c r="O26" s="2"/>
      <c r="P26" s="2"/>
    </row>
    <row r="27" customFormat="false" ht="12.75" hidden="false" customHeight="false" outlineLevel="0" collapsed="false">
      <c r="C27" s="1" t="n">
        <v>94.2</v>
      </c>
      <c r="D27" s="5" t="n">
        <v>-3.7</v>
      </c>
      <c r="E27" s="17"/>
      <c r="F27" s="18"/>
      <c r="G27" s="2" t="n">
        <f aca="false">$B$5+D27</f>
        <v>56.5</v>
      </c>
      <c r="H27" s="15" t="n">
        <f aca="false">94.2-C27</f>
        <v>0</v>
      </c>
      <c r="I27" s="2"/>
      <c r="J27" s="15" t="n">
        <v>78.5</v>
      </c>
      <c r="K27" s="2" t="n">
        <v>52.3</v>
      </c>
      <c r="L27" s="2"/>
      <c r="M27" s="15" t="n">
        <f aca="false">2.91+J27</f>
        <v>81.41</v>
      </c>
      <c r="N27" s="2" t="n">
        <f aca="false">K27</f>
        <v>52.3</v>
      </c>
      <c r="O27" s="2"/>
      <c r="P27" s="2"/>
    </row>
    <row r="28" customFormat="false" ht="12.75" hidden="false" customHeight="false" outlineLevel="0" collapsed="false">
      <c r="B28" s="0" t="s">
        <v>28</v>
      </c>
      <c r="C28" s="1" t="n">
        <v>40.88</v>
      </c>
      <c r="D28" s="5" t="n">
        <v>-0.58</v>
      </c>
      <c r="E28" s="17"/>
      <c r="F28" s="19" t="n">
        <v>59.6</v>
      </c>
      <c r="G28" s="13" t="n">
        <f aca="false">$B$5+D28</f>
        <v>59.62</v>
      </c>
      <c r="H28" s="14" t="n">
        <f aca="false">94.2-C28</f>
        <v>53.32</v>
      </c>
      <c r="I28" s="2"/>
      <c r="J28" s="14" t="n">
        <v>80.9</v>
      </c>
      <c r="K28" s="13" t="n">
        <v>60.2</v>
      </c>
      <c r="L28" s="2"/>
      <c r="M28" s="14" t="n">
        <f aca="false">2.91+J28</f>
        <v>83.81</v>
      </c>
      <c r="N28" s="13" t="n">
        <f aca="false">K28</f>
        <v>60.2</v>
      </c>
      <c r="O28" s="2"/>
      <c r="P28" s="2"/>
    </row>
    <row r="29" customFormat="false" ht="12.75" hidden="false" customHeight="false" outlineLevel="0" collapsed="false">
      <c r="B29" s="0" t="s">
        <v>29</v>
      </c>
      <c r="C29" s="1" t="n">
        <v>27.42</v>
      </c>
      <c r="D29" s="5" t="n">
        <v>-0.87</v>
      </c>
      <c r="E29" s="17"/>
      <c r="F29" s="18"/>
      <c r="G29" s="13" t="n">
        <f aca="false">$B$5+D29</f>
        <v>59.33</v>
      </c>
      <c r="H29" s="14" t="n">
        <f aca="false">94.2-C29</f>
        <v>66.78</v>
      </c>
      <c r="I29" s="2"/>
      <c r="J29" s="15" t="n">
        <v>84</v>
      </c>
      <c r="K29" s="2" t="n">
        <v>56.3</v>
      </c>
      <c r="L29" s="2"/>
      <c r="M29" s="15" t="n">
        <f aca="false">2.91+J29</f>
        <v>86.91</v>
      </c>
      <c r="N29" s="2" t="n">
        <f aca="false">K29</f>
        <v>56.3</v>
      </c>
      <c r="O29" s="2"/>
      <c r="P29" s="2"/>
    </row>
    <row r="30" customFormat="false" ht="12.75" hidden="false" customHeight="false" outlineLevel="0" collapsed="false">
      <c r="B30" s="0" t="s">
        <v>30</v>
      </c>
      <c r="C30" s="1" t="n">
        <v>13.3</v>
      </c>
      <c r="D30" s="5" t="n">
        <v>0</v>
      </c>
      <c r="E30" s="17"/>
      <c r="F30" s="18"/>
      <c r="G30" s="13" t="n">
        <f aca="false">$B$5+D30</f>
        <v>60.2</v>
      </c>
      <c r="H30" s="14" t="n">
        <f aca="false">94.2-C30</f>
        <v>80.9</v>
      </c>
      <c r="I30" s="2"/>
      <c r="J30" s="14" t="n">
        <v>90.2</v>
      </c>
      <c r="K30" s="13" t="n">
        <v>59.9</v>
      </c>
      <c r="L30" s="2"/>
      <c r="M30" s="14" t="n">
        <f aca="false">2.91+J30</f>
        <v>93.11</v>
      </c>
      <c r="N30" s="13" t="n">
        <f aca="false">K30</f>
        <v>59.9</v>
      </c>
      <c r="O30" s="2"/>
      <c r="P30" s="2"/>
    </row>
    <row r="31" customFormat="false" ht="12.75" hidden="false" customHeight="false" outlineLevel="0" collapsed="false">
      <c r="D31" s="5"/>
      <c r="E31" s="20"/>
      <c r="F31" s="18"/>
      <c r="G31" s="2"/>
      <c r="H31" s="15"/>
      <c r="I31" s="2"/>
      <c r="J31" s="15"/>
      <c r="K31" s="2"/>
      <c r="L31" s="2"/>
      <c r="M31" s="15"/>
      <c r="O31" s="2"/>
      <c r="P31" s="2"/>
    </row>
    <row r="32" customFormat="false" ht="12.75" hidden="false" customHeight="false" outlineLevel="0" collapsed="false">
      <c r="D32" s="5"/>
      <c r="E32" s="20"/>
      <c r="F32" s="17"/>
      <c r="G32" s="2"/>
      <c r="H32" s="15"/>
      <c r="I32" s="2"/>
      <c r="J32" s="15"/>
      <c r="K32" s="2"/>
      <c r="L32" s="2"/>
      <c r="M32" s="15"/>
      <c r="O32" s="2"/>
      <c r="P32" s="2"/>
    </row>
    <row r="33" customFormat="false" ht="12.75" hidden="false" customHeight="false" outlineLevel="0" collapsed="false">
      <c r="D33" s="5"/>
      <c r="E33" s="20"/>
      <c r="F33" s="18"/>
      <c r="G33" s="2"/>
      <c r="H33" s="15"/>
      <c r="I33" s="2"/>
      <c r="J33" s="15"/>
      <c r="K33" s="2"/>
      <c r="L33" s="2"/>
      <c r="M33" s="15"/>
      <c r="O33" s="2"/>
      <c r="P33" s="2"/>
    </row>
    <row r="34" customFormat="false" ht="12.75" hidden="false" customHeight="false" outlineLevel="0" collapsed="false">
      <c r="G34" s="2"/>
      <c r="H34" s="15"/>
      <c r="I34" s="2"/>
      <c r="J34" s="15"/>
      <c r="K34" s="2"/>
      <c r="L34" s="2"/>
      <c r="M34" s="15"/>
      <c r="P34" s="2"/>
    </row>
    <row r="35" customFormat="false" ht="12.75" hidden="false" customHeight="false" outlineLevel="0" collapsed="false">
      <c r="G35" s="2"/>
      <c r="H35" s="15"/>
      <c r="I35" s="2"/>
      <c r="J35" s="15"/>
      <c r="K35" s="2"/>
      <c r="L35" s="2"/>
      <c r="M35" s="15"/>
      <c r="O35" s="2"/>
      <c r="P35" s="2"/>
    </row>
    <row r="36" customFormat="false" ht="12.75" hidden="false" customHeight="false" outlineLevel="0" collapsed="false">
      <c r="F36" s="17"/>
      <c r="G36" s="2"/>
      <c r="H36" s="15"/>
      <c r="I36" s="2"/>
      <c r="J36" s="15"/>
      <c r="K36" s="2"/>
      <c r="L36" s="2"/>
      <c r="M36" s="15"/>
      <c r="O36" s="2"/>
      <c r="P36" s="2"/>
    </row>
    <row r="37" customFormat="false" ht="12.75" hidden="false" customHeight="false" outlineLevel="0" collapsed="false">
      <c r="F37" s="17"/>
      <c r="G37" s="2"/>
      <c r="H37" s="2"/>
      <c r="I37" s="2"/>
      <c r="J37" s="2"/>
      <c r="K37" s="2"/>
      <c r="L37" s="2"/>
      <c r="M37" s="2"/>
      <c r="O37" s="2"/>
      <c r="P37" s="2"/>
    </row>
    <row r="38" customFormat="false" ht="12.75" hidden="false" customHeight="false" outlineLevel="0" collapsed="false">
      <c r="M38" s="2"/>
      <c r="O38" s="2"/>
      <c r="P38" s="2"/>
    </row>
    <row r="39" customFormat="false" ht="12.75" hidden="false" customHeight="false" outlineLevel="0" collapsed="false">
      <c r="B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sheetData>
    <row r="1" s="21" customFormat="true" ht="12.75" hidden="false" customHeight="false" outlineLevel="0" collapsed="false">
      <c r="A1" s="21" t="s">
        <v>31</v>
      </c>
      <c r="B1" s="21" t="s">
        <v>32</v>
      </c>
      <c r="C1" s="21" t="s">
        <v>33</v>
      </c>
      <c r="D1" s="21" t="s">
        <v>34</v>
      </c>
      <c r="E1" s="21" t="s">
        <v>35</v>
      </c>
      <c r="G1" s="21" t="s">
        <v>31</v>
      </c>
      <c r="H1" s="21" t="s">
        <v>32</v>
      </c>
      <c r="I1" s="21" t="s">
        <v>36</v>
      </c>
      <c r="L1" s="21" t="s">
        <v>31</v>
      </c>
      <c r="M1" s="21" t="s">
        <v>32</v>
      </c>
      <c r="N1" s="21" t="s">
        <v>33</v>
      </c>
      <c r="O1" s="21" t="s">
        <v>34</v>
      </c>
      <c r="P1" s="21" t="s">
        <v>35</v>
      </c>
      <c r="R1" s="21" t="s">
        <v>31</v>
      </c>
      <c r="S1" s="21" t="s">
        <v>32</v>
      </c>
      <c r="T1" s="21" t="s">
        <v>36</v>
      </c>
    </row>
    <row r="2" customFormat="false" ht="12.75" hidden="false" customHeight="false" outlineLevel="0" collapsed="false">
      <c r="A2" s="0" t="n">
        <v>1502</v>
      </c>
      <c r="B2" s="0" t="n">
        <v>23.47</v>
      </c>
      <c r="C2" s="0" t="n">
        <v>-2.95</v>
      </c>
      <c r="D2" s="0" t="n">
        <v>59.96</v>
      </c>
      <c r="E2" s="0" t="s">
        <v>37</v>
      </c>
      <c r="G2" s="0" t="n">
        <v>1502</v>
      </c>
      <c r="H2" s="0" t="n">
        <f aca="false">B2-23.47</f>
        <v>0</v>
      </c>
      <c r="I2" s="0" t="n">
        <f aca="false">D2-3.281</f>
        <v>56.679</v>
      </c>
    </row>
    <row r="3" customFormat="false" ht="12.75" hidden="false" customHeight="false" outlineLevel="0" collapsed="false">
      <c r="A3" s="0" t="n">
        <v>1501</v>
      </c>
      <c r="B3" s="0" t="n">
        <v>30.33</v>
      </c>
      <c r="C3" s="0" t="n">
        <v>-0.8</v>
      </c>
      <c r="D3" s="0" t="n">
        <v>59.35</v>
      </c>
      <c r="E3" s="0" t="s">
        <v>37</v>
      </c>
      <c r="G3" s="0" t="n">
        <v>1501</v>
      </c>
      <c r="H3" s="0" t="n">
        <f aca="false">B3-23.47</f>
        <v>6.86</v>
      </c>
      <c r="I3" s="0" t="n">
        <f aca="false">D3-3.281</f>
        <v>56.069</v>
      </c>
      <c r="L3" s="0" t="n">
        <v>1498</v>
      </c>
      <c r="M3" s="0" t="n">
        <v>49.32</v>
      </c>
      <c r="N3" s="0" t="n">
        <v>0</v>
      </c>
      <c r="O3" s="0" t="n">
        <v>59.4</v>
      </c>
      <c r="P3" s="0" t="s">
        <v>38</v>
      </c>
      <c r="R3" s="0" t="n">
        <v>1498</v>
      </c>
      <c r="S3" s="0" t="n">
        <f aca="false">M3-23.47</f>
        <v>25.85</v>
      </c>
      <c r="T3" s="0" t="n">
        <f aca="false">O3-3.281</f>
        <v>56.119</v>
      </c>
    </row>
    <row r="4" customFormat="false" ht="12.75" hidden="false" customHeight="false" outlineLevel="0" collapsed="false">
      <c r="A4" s="0" t="n">
        <v>1500</v>
      </c>
      <c r="B4" s="0" t="n">
        <v>35.75</v>
      </c>
      <c r="C4" s="0" t="n">
        <v>-1.47</v>
      </c>
      <c r="D4" s="0" t="n">
        <v>59.31</v>
      </c>
      <c r="E4" s="0" t="s">
        <v>37</v>
      </c>
      <c r="G4" s="0" t="n">
        <v>1500</v>
      </c>
      <c r="H4" s="0" t="n">
        <f aca="false">B4-23.47</f>
        <v>12.28</v>
      </c>
      <c r="I4" s="0" t="n">
        <f aca="false">D4-3.281</f>
        <v>56.029</v>
      </c>
      <c r="L4" s="0" t="n">
        <v>19</v>
      </c>
      <c r="M4" s="0" t="n">
        <v>120.64</v>
      </c>
      <c r="N4" s="0" t="n">
        <v>0</v>
      </c>
      <c r="O4" s="0" t="n">
        <v>63.48</v>
      </c>
      <c r="P4" s="0" t="s">
        <v>39</v>
      </c>
      <c r="R4" s="0" t="n">
        <v>19</v>
      </c>
      <c r="S4" s="0" t="n">
        <f aca="false">M4-23.47</f>
        <v>97.17</v>
      </c>
      <c r="T4" s="0" t="n">
        <f aca="false">O4-3.281</f>
        <v>60.199</v>
      </c>
    </row>
    <row r="5" customFormat="false" ht="12.75" hidden="false" customHeight="false" outlineLevel="0" collapsed="false">
      <c r="A5" s="0" t="n">
        <v>1499</v>
      </c>
      <c r="B5" s="0" t="n">
        <v>40.66</v>
      </c>
      <c r="C5" s="0" t="n">
        <v>-1.11</v>
      </c>
      <c r="D5" s="0" t="n">
        <v>58.58</v>
      </c>
      <c r="E5" s="0" t="s">
        <v>37</v>
      </c>
      <c r="G5" s="0" t="n">
        <v>1499</v>
      </c>
      <c r="H5" s="0" t="n">
        <f aca="false">B5-23.47</f>
        <v>17.19</v>
      </c>
      <c r="I5" s="0" t="n">
        <f aca="false">D5-3.281</f>
        <v>55.299</v>
      </c>
      <c r="L5" s="0" t="n">
        <v>1464</v>
      </c>
      <c r="M5" s="0" t="n">
        <v>133.89</v>
      </c>
      <c r="N5" s="0" t="n">
        <v>1.62</v>
      </c>
      <c r="O5" s="0" t="n">
        <v>68.72</v>
      </c>
      <c r="P5" s="0" t="s">
        <v>40</v>
      </c>
      <c r="R5" s="0" t="n">
        <v>1464</v>
      </c>
      <c r="S5" s="0" t="n">
        <f aca="false">M5-23.47</f>
        <v>110.42</v>
      </c>
      <c r="T5" s="0" t="n">
        <f aca="false">O5-3.281</f>
        <v>65.439</v>
      </c>
    </row>
    <row r="6" customFormat="false" ht="12.75" hidden="false" customHeight="false" outlineLevel="0" collapsed="false">
      <c r="A6" s="0" t="n">
        <v>1497</v>
      </c>
      <c r="B6" s="0" t="n">
        <v>50.45</v>
      </c>
      <c r="C6" s="0" t="n">
        <v>-0.17</v>
      </c>
      <c r="D6" s="0" t="n">
        <v>59.03</v>
      </c>
      <c r="E6" s="0" t="s">
        <v>37</v>
      </c>
      <c r="G6" s="0" t="n">
        <v>1497</v>
      </c>
      <c r="H6" s="0" t="n">
        <f aca="false">B6-23.47</f>
        <v>26.98</v>
      </c>
      <c r="I6" s="0" t="n">
        <f aca="false">D6-3.281</f>
        <v>55.749</v>
      </c>
    </row>
    <row r="7" customFormat="false" ht="12.75" hidden="false" customHeight="false" outlineLevel="0" collapsed="false">
      <c r="A7" s="0" t="n">
        <v>1496</v>
      </c>
      <c r="B7" s="0" t="n">
        <v>52.91</v>
      </c>
      <c r="C7" s="0" t="n">
        <v>-0.03</v>
      </c>
      <c r="D7" s="0" t="n">
        <v>58.6</v>
      </c>
      <c r="E7" s="0" t="s">
        <v>37</v>
      </c>
      <c r="G7" s="0" t="n">
        <v>1496</v>
      </c>
      <c r="H7" s="0" t="n">
        <f aca="false">B7-23.47</f>
        <v>29.44</v>
      </c>
      <c r="I7" s="0" t="n">
        <f aca="false">D7-3.281</f>
        <v>55.319</v>
      </c>
    </row>
    <row r="8" customFormat="false" ht="12.75" hidden="false" customHeight="false" outlineLevel="0" collapsed="false">
      <c r="A8" s="0" t="n">
        <v>1495</v>
      </c>
      <c r="B8" s="0" t="n">
        <v>58.21</v>
      </c>
      <c r="C8" s="0" t="n">
        <v>-0.19</v>
      </c>
      <c r="D8" s="0" t="n">
        <v>58.1</v>
      </c>
      <c r="E8" s="0" t="s">
        <v>37</v>
      </c>
      <c r="G8" s="0" t="n">
        <v>1495</v>
      </c>
      <c r="H8" s="0" t="n">
        <f aca="false">B8-23.47</f>
        <v>34.74</v>
      </c>
      <c r="I8" s="0" t="n">
        <f aca="false">D8-3.281</f>
        <v>54.819</v>
      </c>
    </row>
    <row r="9" customFormat="false" ht="12.75" hidden="false" customHeight="false" outlineLevel="0" collapsed="false">
      <c r="A9" s="0" t="n">
        <v>1494</v>
      </c>
      <c r="B9" s="0" t="n">
        <v>63.25</v>
      </c>
      <c r="C9" s="0" t="n">
        <v>-0.56</v>
      </c>
      <c r="D9" s="0" t="n">
        <v>57.09</v>
      </c>
      <c r="E9" s="0" t="s">
        <v>41</v>
      </c>
      <c r="G9" s="0" t="n">
        <v>1494</v>
      </c>
      <c r="H9" s="0" t="n">
        <f aca="false">B9-23.47</f>
        <v>39.78</v>
      </c>
      <c r="I9" s="0" t="n">
        <f aca="false">D9-3.281</f>
        <v>53.809</v>
      </c>
      <c r="K9" s="21" t="s">
        <v>42</v>
      </c>
      <c r="Q9" s="21" t="n">
        <v>1877</v>
      </c>
    </row>
    <row r="10" customFormat="false" ht="12.75" hidden="false" customHeight="false" outlineLevel="0" collapsed="false">
      <c r="A10" s="0" t="n">
        <v>1493</v>
      </c>
      <c r="B10" s="0" t="n">
        <v>65.28</v>
      </c>
      <c r="C10" s="0" t="n">
        <v>-0.7</v>
      </c>
      <c r="D10" s="0" t="n">
        <v>56.45</v>
      </c>
      <c r="E10" s="0" t="s">
        <v>37</v>
      </c>
      <c r="G10" s="0" t="n">
        <v>1493</v>
      </c>
      <c r="H10" s="0" t="n">
        <f aca="false">B10-23.47</f>
        <v>41.81</v>
      </c>
      <c r="I10" s="0" t="n">
        <f aca="false">D10-3.281</f>
        <v>53.169</v>
      </c>
      <c r="Q10" s="0" t="n">
        <f aca="false">10581.8+Q9</f>
        <v>12458.8</v>
      </c>
    </row>
    <row r="11" customFormat="false" ht="12.75" hidden="false" customHeight="false" outlineLevel="0" collapsed="false">
      <c r="A11" s="0" t="n">
        <v>1492</v>
      </c>
      <c r="B11" s="0" t="n">
        <v>68.64</v>
      </c>
      <c r="C11" s="0" t="n">
        <v>-0.1</v>
      </c>
      <c r="D11" s="0" t="n">
        <v>54.88</v>
      </c>
      <c r="E11" s="0" t="s">
        <v>37</v>
      </c>
      <c r="G11" s="0" t="n">
        <v>1492</v>
      </c>
      <c r="H11" s="0" t="n">
        <f aca="false">B11-23.47</f>
        <v>45.17</v>
      </c>
      <c r="I11" s="0" t="n">
        <f aca="false">D11-3.281</f>
        <v>51.599</v>
      </c>
    </row>
    <row r="12" customFormat="false" ht="12.75" hidden="false" customHeight="false" outlineLevel="0" collapsed="false">
      <c r="A12" s="0" t="n">
        <v>1491</v>
      </c>
      <c r="B12" s="0" t="n">
        <v>71.53</v>
      </c>
      <c r="C12" s="0" t="n">
        <v>0.51</v>
      </c>
      <c r="D12" s="0" t="n">
        <v>53.02</v>
      </c>
      <c r="E12" s="0" t="s">
        <v>37</v>
      </c>
      <c r="G12" s="0" t="n">
        <v>1491</v>
      </c>
      <c r="H12" s="0" t="n">
        <f aca="false">B12-23.47</f>
        <v>48.06</v>
      </c>
      <c r="I12" s="0" t="n">
        <f aca="false">D12-3.281</f>
        <v>49.739</v>
      </c>
    </row>
    <row r="13" customFormat="false" ht="12.75" hidden="false" customHeight="false" outlineLevel="0" collapsed="false">
      <c r="A13" s="0" t="n">
        <v>1490</v>
      </c>
      <c r="B13" s="0" t="n">
        <v>76.83</v>
      </c>
      <c r="C13" s="0" t="n">
        <v>0.15</v>
      </c>
      <c r="D13" s="0" t="n">
        <v>51.43</v>
      </c>
      <c r="E13" s="0" t="s">
        <v>37</v>
      </c>
      <c r="G13" s="0" t="n">
        <v>1490</v>
      </c>
      <c r="H13" s="0" t="n">
        <f aca="false">B13-23.47</f>
        <v>53.36</v>
      </c>
      <c r="I13" s="0" t="n">
        <f aca="false">D13-3.281</f>
        <v>48.149</v>
      </c>
    </row>
    <row r="14" customFormat="false" ht="12.75" hidden="false" customHeight="false" outlineLevel="0" collapsed="false">
      <c r="A14" s="0" t="n">
        <v>1489</v>
      </c>
      <c r="B14" s="0" t="n">
        <v>76.98</v>
      </c>
      <c r="C14" s="0" t="n">
        <v>0.14</v>
      </c>
      <c r="D14" s="0" t="n">
        <v>48.05</v>
      </c>
      <c r="E14" s="0" t="s">
        <v>37</v>
      </c>
      <c r="G14" s="0" t="n">
        <v>1489</v>
      </c>
      <c r="H14" s="0" t="n">
        <f aca="false">B14-23.47</f>
        <v>53.51</v>
      </c>
      <c r="I14" s="0" t="n">
        <f aca="false">D14-3.281</f>
        <v>44.769</v>
      </c>
    </row>
    <row r="15" customFormat="false" ht="12.75" hidden="false" customHeight="false" outlineLevel="0" collapsed="false">
      <c r="A15" s="0" t="n">
        <v>1487</v>
      </c>
      <c r="B15" s="0" t="n">
        <v>78.69</v>
      </c>
      <c r="C15" s="0" t="n">
        <v>0.15</v>
      </c>
      <c r="D15" s="0" t="n">
        <v>47.68</v>
      </c>
      <c r="E15" s="0" t="s">
        <v>43</v>
      </c>
      <c r="G15" s="0" t="n">
        <v>1487</v>
      </c>
      <c r="H15" s="0" t="n">
        <f aca="false">B15-23.47</f>
        <v>55.22</v>
      </c>
      <c r="I15" s="0" t="n">
        <f aca="false">D15-3.281</f>
        <v>44.399</v>
      </c>
    </row>
    <row r="16" customFormat="false" ht="12.75" hidden="false" customHeight="false" outlineLevel="0" collapsed="false">
      <c r="A16" s="0" t="n">
        <v>1485</v>
      </c>
      <c r="B16" s="0" t="n">
        <v>80.56</v>
      </c>
      <c r="C16" s="0" t="n">
        <v>-0.78</v>
      </c>
      <c r="D16" s="0" t="n">
        <v>46.76</v>
      </c>
      <c r="E16" s="0" t="s">
        <v>37</v>
      </c>
      <c r="G16" s="0" t="n">
        <v>1485</v>
      </c>
      <c r="H16" s="0" t="n">
        <f aca="false">B16-23.47</f>
        <v>57.09</v>
      </c>
      <c r="I16" s="0" t="n">
        <f aca="false">D16-3.281</f>
        <v>43.479</v>
      </c>
    </row>
    <row r="17" customFormat="false" ht="12.75" hidden="false" customHeight="false" outlineLevel="0" collapsed="false">
      <c r="A17" s="0" t="n">
        <v>1484</v>
      </c>
      <c r="B17" s="0" t="n">
        <v>82.92</v>
      </c>
      <c r="C17" s="0" t="n">
        <v>-1.25</v>
      </c>
      <c r="D17" s="0" t="n">
        <v>45.82</v>
      </c>
      <c r="E17" s="0" t="s">
        <v>37</v>
      </c>
      <c r="G17" s="0" t="n">
        <v>1484</v>
      </c>
      <c r="H17" s="0" t="n">
        <f aca="false">B17-23.47</f>
        <v>59.45</v>
      </c>
      <c r="I17" s="0" t="n">
        <f aca="false">D17-3.281</f>
        <v>42.539</v>
      </c>
    </row>
    <row r="18" customFormat="false" ht="12.75" hidden="false" customHeight="false" outlineLevel="0" collapsed="false">
      <c r="A18" s="0" t="n">
        <v>1483</v>
      </c>
      <c r="B18" s="0" t="n">
        <v>85.13</v>
      </c>
      <c r="C18" s="0" t="n">
        <v>-1.24</v>
      </c>
      <c r="D18" s="0" t="n">
        <v>44.94</v>
      </c>
      <c r="E18" s="0" t="s">
        <v>37</v>
      </c>
      <c r="G18" s="0" t="n">
        <v>1483</v>
      </c>
      <c r="H18" s="0" t="n">
        <f aca="false">B18-23.47</f>
        <v>61.66</v>
      </c>
      <c r="I18" s="0" t="n">
        <f aca="false">D18-3.281</f>
        <v>41.659</v>
      </c>
    </row>
    <row r="19" customFormat="false" ht="12.75" hidden="false" customHeight="false" outlineLevel="0" collapsed="false">
      <c r="A19" s="0" t="n">
        <v>1482</v>
      </c>
      <c r="B19" s="0" t="n">
        <v>87.66</v>
      </c>
      <c r="C19" s="0" t="n">
        <v>-0.97</v>
      </c>
      <c r="D19" s="0" t="n">
        <v>44.36</v>
      </c>
      <c r="E19" s="0" t="s">
        <v>44</v>
      </c>
      <c r="G19" s="0" t="n">
        <v>1482</v>
      </c>
      <c r="H19" s="0" t="n">
        <f aca="false">B19-23.47</f>
        <v>64.19</v>
      </c>
      <c r="I19" s="0" t="n">
        <f aca="false">D19-3.281</f>
        <v>41.079</v>
      </c>
    </row>
    <row r="20" customFormat="false" ht="12.75" hidden="false" customHeight="false" outlineLevel="0" collapsed="false">
      <c r="A20" s="0" t="n">
        <v>1481</v>
      </c>
      <c r="B20" s="0" t="n">
        <v>89.69</v>
      </c>
      <c r="C20" s="0" t="n">
        <v>-0.23</v>
      </c>
      <c r="D20" s="0" t="n">
        <v>44.06</v>
      </c>
      <c r="E20" s="0" t="s">
        <v>43</v>
      </c>
      <c r="G20" s="0" t="n">
        <v>1481</v>
      </c>
      <c r="H20" s="0" t="n">
        <f aca="false">B20-23.47</f>
        <v>66.22</v>
      </c>
      <c r="I20" s="0" t="n">
        <f aca="false">D20-3.281</f>
        <v>40.779</v>
      </c>
    </row>
    <row r="21" customFormat="false" ht="12.75" hidden="false" customHeight="false" outlineLevel="0" collapsed="false">
      <c r="A21" s="0" t="n">
        <v>1480</v>
      </c>
      <c r="B21" s="0" t="n">
        <v>90.17</v>
      </c>
      <c r="C21" s="0" t="n">
        <v>-1.4</v>
      </c>
      <c r="D21" s="0" t="n">
        <v>43.2</v>
      </c>
      <c r="E21" s="0" t="s">
        <v>45</v>
      </c>
      <c r="G21" s="0" t="n">
        <v>1480</v>
      </c>
      <c r="H21" s="0" t="n">
        <f aca="false">B21-23.47</f>
        <v>66.7</v>
      </c>
      <c r="I21" s="0" t="n">
        <f aca="false">D21-3.281</f>
        <v>39.919</v>
      </c>
    </row>
    <row r="22" customFormat="false" ht="12.75" hidden="false" customHeight="false" outlineLevel="0" collapsed="false">
      <c r="A22" s="0" t="n">
        <v>1479</v>
      </c>
      <c r="B22" s="0" t="n">
        <v>92.38</v>
      </c>
      <c r="C22" s="0" t="n">
        <v>-0.95</v>
      </c>
      <c r="D22" s="0" t="n">
        <v>43.49</v>
      </c>
      <c r="E22" s="0" t="s">
        <v>45</v>
      </c>
      <c r="G22" s="0" t="n">
        <v>1479</v>
      </c>
      <c r="H22" s="0" t="n">
        <f aca="false">B22-23.47</f>
        <v>68.91</v>
      </c>
      <c r="I22" s="0" t="n">
        <f aca="false">D22-3.281</f>
        <v>40.209</v>
      </c>
    </row>
    <row r="23" customFormat="false" ht="12.75" hidden="false" customHeight="false" outlineLevel="0" collapsed="false">
      <c r="A23" s="0" t="n">
        <v>1478</v>
      </c>
      <c r="B23" s="0" t="n">
        <v>93.16</v>
      </c>
      <c r="C23" s="0" t="n">
        <v>-1.13</v>
      </c>
      <c r="D23" s="0" t="n">
        <v>43.16</v>
      </c>
      <c r="E23" s="0" t="s">
        <v>45</v>
      </c>
      <c r="G23" s="0" t="n">
        <v>1478</v>
      </c>
      <c r="H23" s="0" t="n">
        <f aca="false">B23-23.47</f>
        <v>69.69</v>
      </c>
      <c r="I23" s="0" t="n">
        <f aca="false">D23-3.281</f>
        <v>39.879</v>
      </c>
    </row>
    <row r="24" customFormat="false" ht="12.75" hidden="false" customHeight="false" outlineLevel="0" collapsed="false">
      <c r="A24" s="0" t="n">
        <v>1477</v>
      </c>
      <c r="B24" s="0" t="n">
        <v>95.06</v>
      </c>
      <c r="C24" s="0" t="n">
        <v>-0.72</v>
      </c>
      <c r="D24" s="0" t="n">
        <v>42.58</v>
      </c>
      <c r="E24" s="0" t="s">
        <v>46</v>
      </c>
      <c r="G24" s="0" t="n">
        <v>1477</v>
      </c>
      <c r="H24" s="0" t="n">
        <f aca="false">B24-23.47</f>
        <v>71.59</v>
      </c>
      <c r="I24" s="0" t="n">
        <f aca="false">D24-3.281</f>
        <v>39.299</v>
      </c>
    </row>
    <row r="25" customFormat="false" ht="12.75" hidden="false" customHeight="false" outlineLevel="0" collapsed="false">
      <c r="A25" s="0" t="n">
        <v>1475</v>
      </c>
      <c r="B25" s="0" t="n">
        <v>98.53</v>
      </c>
      <c r="C25" s="0" t="n">
        <v>-1.26</v>
      </c>
      <c r="D25" s="0" t="n">
        <v>45.49</v>
      </c>
      <c r="E25" s="0" t="s">
        <v>37</v>
      </c>
      <c r="G25" s="0" t="n">
        <v>1475</v>
      </c>
      <c r="H25" s="0" t="n">
        <f aca="false">B25-23.47</f>
        <v>75.06</v>
      </c>
      <c r="I25" s="0" t="n">
        <f aca="false">D25-3.281</f>
        <v>42.209</v>
      </c>
    </row>
    <row r="26" customFormat="false" ht="12.75" hidden="false" customHeight="false" outlineLevel="0" collapsed="false">
      <c r="A26" s="0" t="n">
        <v>1476</v>
      </c>
      <c r="B26" s="0" t="n">
        <v>98.9</v>
      </c>
      <c r="C26" s="0" t="n">
        <v>-0.7</v>
      </c>
      <c r="D26" s="0" t="n">
        <v>44.83</v>
      </c>
      <c r="E26" s="0" t="s">
        <v>47</v>
      </c>
      <c r="G26" s="0" t="n">
        <v>1476</v>
      </c>
      <c r="H26" s="0" t="n">
        <f aca="false">B26-23.47</f>
        <v>75.43</v>
      </c>
      <c r="I26" s="0" t="n">
        <f aca="false">D26-3.281</f>
        <v>41.549</v>
      </c>
    </row>
    <row r="27" customFormat="false" ht="12.75" hidden="false" customHeight="false" outlineLevel="0" collapsed="false">
      <c r="A27" s="0" t="n">
        <v>1474</v>
      </c>
      <c r="B27" s="0" t="n">
        <v>101.97</v>
      </c>
      <c r="C27" s="0" t="n">
        <v>-0.78</v>
      </c>
      <c r="D27" s="0" t="n">
        <v>50.18</v>
      </c>
      <c r="E27" s="0" t="s">
        <v>37</v>
      </c>
      <c r="G27" s="0" t="n">
        <v>1474</v>
      </c>
      <c r="H27" s="0" t="n">
        <f aca="false">B27-23.47</f>
        <v>78.5</v>
      </c>
      <c r="I27" s="0" t="n">
        <f aca="false">D27-3.281</f>
        <v>46.899</v>
      </c>
    </row>
    <row r="28" customFormat="false" ht="12.75" hidden="false" customHeight="false" outlineLevel="0" collapsed="false">
      <c r="A28" s="0" t="n">
        <v>1473</v>
      </c>
      <c r="B28" s="0" t="n">
        <v>103.59</v>
      </c>
      <c r="C28" s="0" t="n">
        <v>-0.94</v>
      </c>
      <c r="D28" s="0" t="n">
        <v>53.66</v>
      </c>
      <c r="E28" s="0" t="s">
        <v>37</v>
      </c>
      <c r="G28" s="0" t="n">
        <v>1473</v>
      </c>
      <c r="H28" s="0" t="n">
        <f aca="false">B28-23.47</f>
        <v>80.12</v>
      </c>
      <c r="I28" s="0" t="n">
        <f aca="false">D28-3.281</f>
        <v>50.379</v>
      </c>
    </row>
    <row r="29" customFormat="false" ht="12.75" hidden="false" customHeight="false" outlineLevel="0" collapsed="false">
      <c r="A29" s="0" t="n">
        <v>1471</v>
      </c>
      <c r="B29" s="0" t="n">
        <v>107.45</v>
      </c>
      <c r="C29" s="0" t="n">
        <v>-1.58</v>
      </c>
      <c r="D29" s="0" t="n">
        <v>58.21</v>
      </c>
      <c r="E29" s="0" t="s">
        <v>41</v>
      </c>
      <c r="G29" s="0" t="n">
        <v>1471</v>
      </c>
      <c r="H29" s="0" t="n">
        <f aca="false">B29-23.47</f>
        <v>83.98</v>
      </c>
      <c r="I29" s="0" t="n">
        <f aca="false">D29-3.281</f>
        <v>54.929</v>
      </c>
    </row>
    <row r="30" customFormat="false" ht="12.75" hidden="false" customHeight="false" outlineLevel="0" collapsed="false">
      <c r="A30" s="0" t="n">
        <v>1472</v>
      </c>
      <c r="B30" s="0" t="n">
        <v>107.83</v>
      </c>
      <c r="C30" s="0" t="n">
        <v>-0.91</v>
      </c>
      <c r="D30" s="0" t="n">
        <v>57.24</v>
      </c>
      <c r="E30" s="0" t="s">
        <v>37</v>
      </c>
      <c r="G30" s="0" t="n">
        <v>1472</v>
      </c>
      <c r="H30" s="0" t="n">
        <f aca="false">B30-23.47</f>
        <v>84.36</v>
      </c>
      <c r="I30" s="0" t="n">
        <f aca="false">D30-3.281</f>
        <v>53.959</v>
      </c>
    </row>
    <row r="31" customFormat="false" ht="12.75" hidden="false" customHeight="false" outlineLevel="0" collapsed="false">
      <c r="A31" s="0" t="n">
        <v>1470</v>
      </c>
      <c r="B31" s="0" t="n">
        <v>110.02</v>
      </c>
      <c r="C31" s="0" t="n">
        <v>-1.24</v>
      </c>
      <c r="D31" s="0" t="n">
        <v>58.96</v>
      </c>
      <c r="E31" s="0" t="s">
        <v>37</v>
      </c>
      <c r="G31" s="0" t="n">
        <v>1470</v>
      </c>
      <c r="H31" s="0" t="n">
        <f aca="false">B31-23.47</f>
        <v>86.55</v>
      </c>
      <c r="I31" s="0" t="n">
        <f aca="false">D31-3.281</f>
        <v>55.679</v>
      </c>
    </row>
    <row r="32" customFormat="false" ht="12.75" hidden="false" customHeight="false" outlineLevel="0" collapsed="false">
      <c r="A32" s="0" t="n">
        <v>1469</v>
      </c>
      <c r="B32" s="0" t="n">
        <v>112.56</v>
      </c>
      <c r="C32" s="0" t="n">
        <v>-1.11</v>
      </c>
      <c r="D32" s="0" t="n">
        <v>60.15</v>
      </c>
      <c r="E32" s="0" t="s">
        <v>37</v>
      </c>
      <c r="G32" s="0" t="n">
        <v>1469</v>
      </c>
      <c r="H32" s="0" t="n">
        <f aca="false">B32-23.47</f>
        <v>89.09</v>
      </c>
      <c r="I32" s="0" t="n">
        <f aca="false">D32-3.281</f>
        <v>56.869</v>
      </c>
    </row>
    <row r="33" customFormat="false" ht="12.75" hidden="false" customHeight="false" outlineLevel="0" collapsed="false">
      <c r="A33" s="0" t="n">
        <v>1468</v>
      </c>
      <c r="B33" s="0" t="n">
        <v>115.34</v>
      </c>
      <c r="C33" s="0" t="n">
        <v>-1.06</v>
      </c>
      <c r="D33" s="0" t="n">
        <v>61.53</v>
      </c>
      <c r="E33" s="0" t="s">
        <v>37</v>
      </c>
      <c r="G33" s="0" t="n">
        <v>1468</v>
      </c>
      <c r="H33" s="0" t="n">
        <f aca="false">B33-23.47</f>
        <v>91.87</v>
      </c>
      <c r="I33" s="0" t="n">
        <f aca="false">D33-3.281</f>
        <v>58.249</v>
      </c>
    </row>
    <row r="34" customFormat="false" ht="12.75" hidden="false" customHeight="false" outlineLevel="0" collapsed="false">
      <c r="A34" s="0" t="n">
        <v>1467</v>
      </c>
      <c r="B34" s="0" t="n">
        <v>117.12</v>
      </c>
      <c r="C34" s="0" t="n">
        <v>-1.6</v>
      </c>
      <c r="D34" s="0" t="n">
        <v>62.97</v>
      </c>
      <c r="E34" s="0" t="s">
        <v>41</v>
      </c>
      <c r="G34" s="0" t="n">
        <v>1467</v>
      </c>
      <c r="H34" s="0" t="n">
        <f aca="false">B34-23.47</f>
        <v>93.65</v>
      </c>
      <c r="I34" s="0" t="n">
        <f aca="false">D34-3.281</f>
        <v>59.689</v>
      </c>
    </row>
    <row r="35" customFormat="false" ht="12.75" hidden="false" customHeight="false" outlineLevel="0" collapsed="false">
      <c r="A35" s="0" t="n">
        <v>1466</v>
      </c>
      <c r="B35" s="0" t="n">
        <v>127.19</v>
      </c>
      <c r="C35" s="0" t="n">
        <v>0.59</v>
      </c>
      <c r="D35" s="0" t="n">
        <v>63.27</v>
      </c>
      <c r="E35" s="0" t="s">
        <v>37</v>
      </c>
      <c r="G35" s="0" t="n">
        <v>1466</v>
      </c>
      <c r="H35" s="0" t="n">
        <f aca="false">B35-23.47</f>
        <v>103.72</v>
      </c>
      <c r="I35" s="0" t="n">
        <f aca="false">D35-3.281</f>
        <v>59.989</v>
      </c>
    </row>
    <row r="36" customFormat="false" ht="12.75" hidden="false" customHeight="false" outlineLevel="0" collapsed="false">
      <c r="A36" s="0" t="n">
        <v>1460</v>
      </c>
      <c r="B36" s="0" t="n">
        <v>130.4</v>
      </c>
      <c r="C36" s="0" t="n">
        <v>-11.31</v>
      </c>
      <c r="D36" s="0" t="n">
        <v>63.19</v>
      </c>
      <c r="E36" s="0" t="s">
        <v>37</v>
      </c>
      <c r="G36" s="0" t="n">
        <v>1460</v>
      </c>
      <c r="H36" s="0" t="n">
        <f aca="false">B36-23.47</f>
        <v>106.93</v>
      </c>
      <c r="I36" s="0" t="n">
        <f aca="false">D36-3.281</f>
        <v>59.909</v>
      </c>
    </row>
    <row r="37" customFormat="false" ht="12.75" hidden="false" customHeight="false" outlineLevel="0" collapsed="false">
      <c r="A37" s="0" t="n">
        <v>1465</v>
      </c>
      <c r="B37" s="0" t="n">
        <v>132.27</v>
      </c>
      <c r="C37" s="0" t="n">
        <v>0.66</v>
      </c>
      <c r="D37" s="0" t="n">
        <v>63.32</v>
      </c>
      <c r="E37" s="0" t="s">
        <v>37</v>
      </c>
      <c r="G37" s="0" t="n">
        <v>1465</v>
      </c>
      <c r="H37" s="0" t="n">
        <f aca="false">B37-23.47</f>
        <v>108.8</v>
      </c>
      <c r="I37" s="0" t="n">
        <f aca="false">D37-3.281</f>
        <v>60.039</v>
      </c>
    </row>
    <row r="38" customFormat="false" ht="12.75" hidden="false" customHeight="false" outlineLevel="0" collapsed="false">
      <c r="A38" s="0" t="n">
        <v>1459</v>
      </c>
      <c r="B38" s="0" t="n">
        <v>135.64</v>
      </c>
      <c r="C38" s="0" t="n">
        <v>-10.35</v>
      </c>
      <c r="D38" s="0" t="n">
        <v>62.83</v>
      </c>
      <c r="E38" s="0" t="s">
        <v>37</v>
      </c>
      <c r="G38" s="0" t="n">
        <v>1459</v>
      </c>
      <c r="H38" s="0" t="n">
        <f aca="false">B38-23.47</f>
        <v>112.17</v>
      </c>
      <c r="I38" s="0" t="n">
        <f aca="false">D38-3.281</f>
        <v>59.549</v>
      </c>
    </row>
    <row r="39" customFormat="false" ht="12.75" hidden="false" customHeight="false" outlineLevel="0" collapsed="false">
      <c r="A39" s="0" t="n">
        <v>1463</v>
      </c>
      <c r="B39" s="0" t="n">
        <v>137.64</v>
      </c>
      <c r="C39" s="0" t="n">
        <v>0.09</v>
      </c>
      <c r="D39" s="0" t="n">
        <v>62.92</v>
      </c>
      <c r="E39" s="0" t="s">
        <v>37</v>
      </c>
      <c r="G39" s="0" t="n">
        <v>1463</v>
      </c>
      <c r="H39" s="0" t="n">
        <f aca="false">B39-23.47</f>
        <v>114.17</v>
      </c>
      <c r="I39" s="0" t="n">
        <f aca="false">D39-3.281</f>
        <v>59.639</v>
      </c>
    </row>
    <row r="40" customFormat="false" ht="12.75" hidden="false" customHeight="false" outlineLevel="0" collapsed="false">
      <c r="A40" s="0" t="n">
        <v>1458</v>
      </c>
      <c r="B40" s="0" t="n">
        <v>143.15</v>
      </c>
      <c r="C40" s="0" t="n">
        <v>-9.57</v>
      </c>
      <c r="D40" s="0" t="n">
        <v>61.83</v>
      </c>
      <c r="E40" s="0" t="s">
        <v>37</v>
      </c>
      <c r="G40" s="0" t="n">
        <v>1458</v>
      </c>
      <c r="H40" s="0" t="n">
        <f aca="false">B40-23.47</f>
        <v>119.68</v>
      </c>
      <c r="I40" s="0" t="n">
        <f aca="false">D40-3.281</f>
        <v>58.549</v>
      </c>
    </row>
    <row r="41" customFormat="false" ht="12.75" hidden="false" customHeight="false" outlineLevel="0" collapsed="false">
      <c r="A41" s="0" t="n">
        <v>1462</v>
      </c>
      <c r="B41" s="0" t="n">
        <v>145.18</v>
      </c>
      <c r="C41" s="0" t="n">
        <v>0.28</v>
      </c>
      <c r="D41" s="0" t="n">
        <v>62.94</v>
      </c>
      <c r="E41" s="0" t="s">
        <v>37</v>
      </c>
      <c r="G41" s="0" t="n">
        <v>1462</v>
      </c>
      <c r="H41" s="0" t="n">
        <f aca="false">B41-23.47</f>
        <v>121.71</v>
      </c>
      <c r="I41" s="0" t="n">
        <f aca="false">D41-3.281</f>
        <v>59.659</v>
      </c>
    </row>
    <row r="42" customFormat="false" ht="12.75" hidden="false" customHeight="false" outlineLevel="0" collapsed="false">
      <c r="A42" s="0" t="n">
        <v>1457</v>
      </c>
      <c r="B42" s="0" t="n">
        <v>152.24</v>
      </c>
      <c r="C42" s="0" t="n">
        <v>-9.2</v>
      </c>
      <c r="D42" s="0" t="n">
        <v>62.27</v>
      </c>
      <c r="E42" s="0" t="s">
        <v>37</v>
      </c>
      <c r="G42" s="0" t="n">
        <v>1457</v>
      </c>
      <c r="H42" s="0" t="n">
        <f aca="false">B42-23.47</f>
        <v>128.77</v>
      </c>
      <c r="I42" s="0" t="n">
        <f aca="false">D42-3.281</f>
        <v>58.989</v>
      </c>
    </row>
    <row r="43" customFormat="false" ht="12.75" hidden="false" customHeight="false" outlineLevel="0" collapsed="false">
      <c r="A43" s="0" t="n">
        <v>1461</v>
      </c>
      <c r="B43" s="0" t="n">
        <v>155.22</v>
      </c>
      <c r="C43" s="0" t="n">
        <v>0.18</v>
      </c>
      <c r="D43" s="0" t="n">
        <v>62.65</v>
      </c>
      <c r="E43" s="0" t="s">
        <v>37</v>
      </c>
      <c r="G43" s="0" t="n">
        <v>1461</v>
      </c>
      <c r="H43" s="0" t="n">
        <f aca="false">B43-23.47</f>
        <v>131.75</v>
      </c>
      <c r="I43" s="0" t="n">
        <f aca="false">D43-3.281</f>
        <v>59.369</v>
      </c>
    </row>
    <row r="44" customFormat="false" ht="12.75" hidden="false" customHeight="false" outlineLevel="0" collapsed="false">
      <c r="A44" s="0" t="n">
        <v>1455</v>
      </c>
      <c r="B44" s="0" t="n">
        <v>163.7</v>
      </c>
      <c r="C44" s="0" t="n">
        <v>-8.82</v>
      </c>
      <c r="D44" s="0" t="n">
        <v>61.94</v>
      </c>
      <c r="E44" s="0" t="s">
        <v>37</v>
      </c>
      <c r="G44" s="0" t="n">
        <v>1455</v>
      </c>
      <c r="H44" s="0" t="n">
        <f aca="false">B44-23.47</f>
        <v>140.23</v>
      </c>
      <c r="I44" s="0" t="n">
        <f aca="false">D44-3.281</f>
        <v>58.659</v>
      </c>
    </row>
    <row r="45" customFormat="false" ht="12.75" hidden="false" customHeight="false" outlineLevel="0" collapsed="false">
      <c r="A45" s="0" t="n">
        <v>1454</v>
      </c>
      <c r="B45" s="0" t="n">
        <v>170.53</v>
      </c>
      <c r="C45" s="0" t="n">
        <v>-7.64</v>
      </c>
      <c r="D45" s="0" t="n">
        <v>60.8</v>
      </c>
      <c r="E45" s="0" t="s">
        <v>37</v>
      </c>
      <c r="G45" s="0" t="n">
        <v>1454</v>
      </c>
      <c r="H45" s="0" t="n">
        <f aca="false">B45-23.47</f>
        <v>147.06</v>
      </c>
      <c r="I45" s="0" t="n">
        <f aca="false">D45-3.281</f>
        <v>57.519</v>
      </c>
    </row>
    <row r="46" customFormat="false" ht="12.75" hidden="false" customHeight="false" outlineLevel="0" collapsed="false">
      <c r="A46" s="0" t="n">
        <v>1453</v>
      </c>
      <c r="B46" s="0" t="n">
        <v>178.69</v>
      </c>
      <c r="C46" s="0" t="n">
        <v>-7.09</v>
      </c>
      <c r="D46" s="0" t="n">
        <v>59.16</v>
      </c>
      <c r="E46" s="0" t="s">
        <v>43</v>
      </c>
      <c r="G46" s="0" t="n">
        <v>1453</v>
      </c>
      <c r="H46" s="0" t="n">
        <f aca="false">B46-23.47</f>
        <v>155.22</v>
      </c>
      <c r="I46" s="0" t="n">
        <f aca="false">D46-3.281</f>
        <v>55.8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O2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22" t="s">
        <v>48</v>
      </c>
      <c r="M1" s="0" t="s">
        <v>49</v>
      </c>
      <c r="N1" s="0" t="s">
        <v>50</v>
      </c>
    </row>
    <row r="2" customFormat="false" ht="12.75" hidden="false" customHeight="false" outlineLevel="0" collapsed="false">
      <c r="J2" s="0" t="s">
        <v>27</v>
      </c>
      <c r="M2" s="15" t="n">
        <v>22.94</v>
      </c>
      <c r="N2" s="2" t="n">
        <v>56.12</v>
      </c>
    </row>
    <row r="3" customFormat="false" ht="12.75" hidden="false" customHeight="false" outlineLevel="0" collapsed="false">
      <c r="J3" s="0" t="s">
        <v>18</v>
      </c>
      <c r="M3" s="15" t="n">
        <v>90.2</v>
      </c>
      <c r="N3" s="2" t="n">
        <v>59.9</v>
      </c>
    </row>
    <row r="9" customFormat="false" ht="12.75" hidden="false" customHeight="false" outlineLevel="0" collapsed="false">
      <c r="I9" s="0" t="n">
        <v>2002</v>
      </c>
      <c r="J9" s="0" t="s">
        <v>38</v>
      </c>
      <c r="M9" s="0" t="n">
        <v>25.85</v>
      </c>
      <c r="N9" s="0" t="n">
        <v>56.119</v>
      </c>
    </row>
    <row r="10" customFormat="false" ht="12.75" hidden="false" customHeight="false" outlineLevel="0" collapsed="false">
      <c r="I10" s="0" t="n">
        <v>2001</v>
      </c>
      <c r="J10" s="0" t="s">
        <v>27</v>
      </c>
      <c r="M10" s="23" t="n">
        <v>22.94</v>
      </c>
      <c r="N10" s="24" t="n">
        <v>56.12</v>
      </c>
      <c r="O10" s="0" t="s">
        <v>51</v>
      </c>
    </row>
    <row r="11" customFormat="false" ht="12.75" hidden="false" customHeight="false" outlineLevel="0" collapsed="false">
      <c r="L11" s="0" t="s">
        <v>6</v>
      </c>
      <c r="M11" s="1" t="n">
        <f aca="false">M9-M10</f>
        <v>2.91</v>
      </c>
      <c r="N11" s="1" t="n">
        <f aca="false">N9-N10</f>
        <v>-0.000999999999997669</v>
      </c>
    </row>
    <row r="13" customFormat="false" ht="12.75" hidden="false" customHeight="false" outlineLevel="0" collapsed="false">
      <c r="I13" s="0" t="n">
        <v>2002</v>
      </c>
      <c r="J13" s="0" t="s">
        <v>39</v>
      </c>
      <c r="M13" s="0" t="n">
        <v>97.17</v>
      </c>
      <c r="N13" s="0" t="n">
        <v>60.199</v>
      </c>
    </row>
    <row r="14" customFormat="false" ht="12.75" hidden="false" customHeight="false" outlineLevel="0" collapsed="false">
      <c r="I14" s="0" t="n">
        <v>2001</v>
      </c>
      <c r="J14" s="0" t="s">
        <v>18</v>
      </c>
      <c r="M14" s="23" t="n">
        <v>90.2</v>
      </c>
      <c r="N14" s="24" t="n">
        <v>59.9</v>
      </c>
      <c r="O14" s="0" t="s">
        <v>52</v>
      </c>
    </row>
    <row r="15" customFormat="false" ht="12.75" hidden="false" customHeight="false" outlineLevel="0" collapsed="false">
      <c r="L15" s="0" t="s">
        <v>6</v>
      </c>
      <c r="M15" s="1" t="n">
        <f aca="false">M13-M14</f>
        <v>6.97</v>
      </c>
      <c r="N15" s="1" t="n">
        <f aca="false">N13-N14</f>
        <v>0.299</v>
      </c>
    </row>
    <row r="22" customFormat="false" ht="12.75" hidden="false" customHeight="false" outlineLevel="0" collapsed="false">
      <c r="J22" s="22" t="s">
        <v>53</v>
      </c>
    </row>
    <row r="23" customFormat="false" ht="12.75" hidden="false" customHeight="false" outlineLevel="0" collapsed="false">
      <c r="J23" s="0" t="s">
        <v>35</v>
      </c>
      <c r="M23" s="0" t="s">
        <v>32</v>
      </c>
      <c r="N23" s="0" t="s">
        <v>36</v>
      </c>
    </row>
    <row r="25" customFormat="false" ht="12.75" hidden="false" customHeight="false" outlineLevel="0" collapsed="false">
      <c r="J25" s="0" t="s">
        <v>38</v>
      </c>
      <c r="M25" s="0" t="n">
        <v>25.85</v>
      </c>
      <c r="N25" s="0" t="n">
        <v>56.119</v>
      </c>
    </row>
    <row r="26" customFormat="false" ht="12.75" hidden="false" customHeight="false" outlineLevel="0" collapsed="false">
      <c r="J26" s="0" t="s">
        <v>39</v>
      </c>
      <c r="M26" s="0" t="n">
        <v>97.17</v>
      </c>
      <c r="N26" s="0" t="n">
        <v>60.199</v>
      </c>
    </row>
    <row r="27" customFormat="false" ht="12.75" hidden="false" customHeight="false" outlineLevel="0" collapsed="false">
      <c r="J27" s="0" t="s">
        <v>40</v>
      </c>
      <c r="M27" s="0" t="n">
        <v>110.42</v>
      </c>
      <c r="N27" s="0" t="n">
        <v>65.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  <c r="M1" s="0" t="s">
        <v>0</v>
      </c>
    </row>
    <row r="2" customFormat="false" ht="12.75" hidden="false" customHeight="false" outlineLevel="0" collapsed="false">
      <c r="A2" s="25" t="s">
        <v>54</v>
      </c>
      <c r="B2" s="26"/>
      <c r="C2" s="26"/>
      <c r="D2" s="26"/>
      <c r="M2" s="27" t="s">
        <v>55</v>
      </c>
      <c r="N2" s="28"/>
      <c r="O2" s="28"/>
      <c r="P2" s="28"/>
    </row>
    <row r="3" customFormat="false" ht="12.75" hidden="false" customHeight="false" outlineLevel="0" collapsed="false">
      <c r="A3" s="21"/>
      <c r="M3" s="21"/>
    </row>
    <row r="4" customFormat="false" ht="38.25" hidden="false" customHeight="false" outlineLevel="0" collapsed="false">
      <c r="A4" s="21"/>
      <c r="B4" s="29" t="s">
        <v>56</v>
      </c>
      <c r="C4" s="30" t="s">
        <v>57</v>
      </c>
      <c r="D4" s="29" t="s">
        <v>58</v>
      </c>
      <c r="M4" s="21"/>
      <c r="N4" s="29" t="s">
        <v>56</v>
      </c>
      <c r="O4" s="30" t="s">
        <v>57</v>
      </c>
      <c r="P4" s="29" t="s">
        <v>58</v>
      </c>
    </row>
    <row r="5" customFormat="false" ht="12.75" hidden="false" customHeight="false" outlineLevel="0" collapsed="false">
      <c r="A5" s="21"/>
      <c r="B5" s="29" t="s">
        <v>59</v>
      </c>
      <c r="C5" s="29" t="s">
        <v>60</v>
      </c>
      <c r="D5" s="29" t="s">
        <v>61</v>
      </c>
      <c r="M5" s="21"/>
      <c r="N5" s="29" t="s">
        <v>59</v>
      </c>
      <c r="O5" s="29" t="s">
        <v>60</v>
      </c>
      <c r="P5" s="29" t="s">
        <v>61</v>
      </c>
    </row>
    <row r="6" customFormat="false" ht="12.75" hidden="false" customHeight="false" outlineLevel="0" collapsed="false">
      <c r="A6" s="21"/>
      <c r="B6" s="29" t="s">
        <v>62</v>
      </c>
      <c r="C6" s="29" t="s">
        <v>62</v>
      </c>
      <c r="D6" s="29" t="s">
        <v>63</v>
      </c>
      <c r="M6" s="21"/>
      <c r="N6" s="29" t="s">
        <v>62</v>
      </c>
      <c r="O6" s="29" t="s">
        <v>62</v>
      </c>
      <c r="P6" s="29" t="s">
        <v>63</v>
      </c>
    </row>
    <row r="7" customFormat="false" ht="12.75" hidden="false" customHeight="false" outlineLevel="0" collapsed="false">
      <c r="A7" s="21" t="n">
        <v>2001</v>
      </c>
      <c r="B7" s="31" t="n">
        <f aca="false">SUM(E18:E34)/(86.91-2.91)</f>
        <v>50.4887023809524</v>
      </c>
      <c r="C7" s="21"/>
      <c r="D7" s="21"/>
      <c r="M7" s="21" t="n">
        <v>2001</v>
      </c>
      <c r="N7" s="31" t="n">
        <f aca="false">SUM(Q22:Q34)/(84.57-37.91)</f>
        <v>46.2178873767681</v>
      </c>
      <c r="O7" s="21"/>
      <c r="P7" s="21"/>
    </row>
    <row r="8" customFormat="false" ht="12.75" hidden="false" customHeight="false" outlineLevel="0" collapsed="false">
      <c r="A8" s="21" t="n">
        <v>2002</v>
      </c>
      <c r="B8" s="31" t="n">
        <f aca="false">SUM(K19:K48)/(86.91-2.91)</f>
        <v>50.3935090025304</v>
      </c>
      <c r="C8" s="32" t="n">
        <f aca="false">B8-B7</f>
        <v>-0.095193378421996</v>
      </c>
      <c r="D8" s="32" t="n">
        <f aca="false">C8*(86.91-2.91)</f>
        <v>-7.99624378744767</v>
      </c>
      <c r="E8" s="33"/>
      <c r="F8" s="21"/>
      <c r="G8" s="21"/>
      <c r="M8" s="21" t="n">
        <v>2002</v>
      </c>
      <c r="N8" s="31" t="n">
        <f aca="false">SUM(W25:W47)/(84.57-37.91)</f>
        <v>46.2962782176936</v>
      </c>
      <c r="O8" s="32" t="n">
        <f aca="false">N8-N7</f>
        <v>0.0783908409254934</v>
      </c>
      <c r="P8" s="32" t="n">
        <f aca="false">O8*(84.57-37.91)</f>
        <v>3.65771663758352</v>
      </c>
      <c r="Q8" s="33"/>
      <c r="R8" s="21"/>
      <c r="S8" s="21"/>
    </row>
    <row r="9" customFormat="false" ht="12.75" hidden="false" customHeight="false" outlineLevel="0" collapsed="false">
      <c r="A9" s="21"/>
      <c r="B9" s="31"/>
      <c r="C9" s="32"/>
      <c r="D9" s="32"/>
      <c r="M9" s="21"/>
      <c r="N9" s="31"/>
      <c r="O9" s="32"/>
      <c r="P9" s="32"/>
    </row>
    <row r="10" customFormat="false" ht="12.75" hidden="false" customHeight="false" outlineLevel="0" collapsed="false">
      <c r="A10" s="21"/>
      <c r="B10" s="31"/>
      <c r="C10" s="32"/>
      <c r="D10" s="32"/>
      <c r="E10" s="34"/>
      <c r="F10" s="34"/>
      <c r="G10" s="34"/>
      <c r="M10" s="21"/>
      <c r="N10" s="31"/>
      <c r="O10" s="32"/>
      <c r="P10" s="32"/>
      <c r="Q10" s="34"/>
      <c r="R10" s="34"/>
      <c r="S10" s="34"/>
    </row>
    <row r="11" s="36" customFormat="tru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</row>
    <row r="13" s="41" customFormat="true" ht="12.75" hidden="false" customHeight="false" outlineLevel="0" collapsed="false">
      <c r="A13" s="38"/>
      <c r="B13" s="38"/>
      <c r="C13" s="39" t="n">
        <v>2001</v>
      </c>
      <c r="D13" s="38"/>
      <c r="E13" s="38"/>
      <c r="F13" s="38"/>
      <c r="G13" s="38"/>
      <c r="H13" s="38"/>
      <c r="I13" s="39" t="n">
        <v>2002</v>
      </c>
      <c r="J13" s="40"/>
      <c r="K13" s="40"/>
      <c r="L13" s="38"/>
      <c r="M13" s="38"/>
      <c r="N13" s="38"/>
      <c r="O13" s="39" t="n">
        <v>2001</v>
      </c>
      <c r="P13" s="38"/>
      <c r="Q13" s="38"/>
      <c r="R13" s="38"/>
      <c r="S13" s="38"/>
      <c r="T13" s="38"/>
      <c r="U13" s="39" t="n">
        <v>2002</v>
      </c>
      <c r="V13" s="40"/>
      <c r="W13" s="4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2.75" hidden="false" customHeight="false" outlineLevel="0" collapsed="false">
      <c r="A15" s="34" t="s">
        <v>64</v>
      </c>
      <c r="B15" s="34" t="s">
        <v>13</v>
      </c>
      <c r="C15" s="34" t="s">
        <v>65</v>
      </c>
      <c r="D15" s="34" t="s">
        <v>10</v>
      </c>
      <c r="E15" s="34" t="s">
        <v>66</v>
      </c>
      <c r="F15" s="34"/>
      <c r="G15" s="34" t="s">
        <v>64</v>
      </c>
      <c r="H15" s="34" t="s">
        <v>13</v>
      </c>
      <c r="I15" s="34" t="s">
        <v>65</v>
      </c>
      <c r="J15" s="34" t="s">
        <v>10</v>
      </c>
      <c r="K15" s="34" t="s">
        <v>66</v>
      </c>
      <c r="L15" s="34"/>
      <c r="M15" s="34" t="s">
        <v>64</v>
      </c>
      <c r="N15" s="34" t="s">
        <v>13</v>
      </c>
      <c r="O15" s="34" t="s">
        <v>65</v>
      </c>
      <c r="P15" s="34" t="s">
        <v>10</v>
      </c>
      <c r="Q15" s="34" t="s">
        <v>66</v>
      </c>
      <c r="R15" s="34"/>
      <c r="S15" s="34" t="s">
        <v>64</v>
      </c>
      <c r="T15" s="34" t="s">
        <v>13</v>
      </c>
      <c r="U15" s="34" t="s">
        <v>65</v>
      </c>
      <c r="V15" s="34" t="s">
        <v>10</v>
      </c>
      <c r="W15" s="34" t="s">
        <v>66</v>
      </c>
    </row>
    <row r="16" customFormat="false" ht="12.75" hidden="false" customHeight="false" outlineLevel="0" collapsed="false">
      <c r="A16" s="42" t="s">
        <v>62</v>
      </c>
      <c r="B16" s="42" t="s">
        <v>62</v>
      </c>
      <c r="C16" s="42" t="s">
        <v>13</v>
      </c>
      <c r="D16" s="42" t="s">
        <v>67</v>
      </c>
      <c r="E16" s="42" t="s">
        <v>13</v>
      </c>
      <c r="F16" s="42"/>
      <c r="G16" s="42" t="s">
        <v>62</v>
      </c>
      <c r="H16" s="42" t="s">
        <v>62</v>
      </c>
      <c r="I16" s="42" t="s">
        <v>13</v>
      </c>
      <c r="J16" s="42" t="s">
        <v>67</v>
      </c>
      <c r="K16" s="42" t="s">
        <v>13</v>
      </c>
      <c r="L16" s="42"/>
      <c r="M16" s="42" t="s">
        <v>62</v>
      </c>
      <c r="N16" s="42" t="s">
        <v>62</v>
      </c>
      <c r="O16" s="42" t="s">
        <v>13</v>
      </c>
      <c r="P16" s="42" t="s">
        <v>67</v>
      </c>
      <c r="Q16" s="42" t="s">
        <v>13</v>
      </c>
      <c r="R16" s="42"/>
      <c r="S16" s="42" t="s">
        <v>62</v>
      </c>
      <c r="T16" s="42" t="s">
        <v>62</v>
      </c>
      <c r="U16" s="42" t="s">
        <v>13</v>
      </c>
      <c r="V16" s="42" t="s">
        <v>67</v>
      </c>
      <c r="W16" s="42" t="s">
        <v>13</v>
      </c>
    </row>
    <row r="17" customFormat="false" ht="12.75" hidden="false" customHeight="false" outlineLevel="0" collapsed="false">
      <c r="A17" s="43" t="n">
        <v>2.91</v>
      </c>
      <c r="B17" s="26" t="n">
        <v>56.5</v>
      </c>
      <c r="C17" s="1"/>
      <c r="D17" s="1"/>
      <c r="E17" s="1"/>
      <c r="F17" s="1"/>
      <c r="G17" s="0" t="n">
        <v>0</v>
      </c>
      <c r="H17" s="0" t="n">
        <v>56.679</v>
      </c>
      <c r="I17" s="1"/>
      <c r="J17" s="1"/>
      <c r="K17" s="1"/>
      <c r="L17" s="1"/>
      <c r="M17" s="15" t="n">
        <v>2.91</v>
      </c>
      <c r="N17" s="2" t="n">
        <v>56.5</v>
      </c>
      <c r="O17" s="1"/>
      <c r="P17" s="1"/>
      <c r="Q17" s="1"/>
      <c r="R17" s="1"/>
      <c r="S17" s="0" t="n">
        <v>0</v>
      </c>
      <c r="T17" s="0" t="n">
        <v>56.679</v>
      </c>
      <c r="U17" s="1"/>
      <c r="V17" s="1"/>
      <c r="W17" s="1"/>
    </row>
    <row r="18" customFormat="false" ht="12.75" hidden="false" customHeight="false" outlineLevel="0" collapsed="false">
      <c r="A18" s="15" t="n">
        <v>20.41</v>
      </c>
      <c r="B18" s="2" t="n">
        <v>56.2</v>
      </c>
      <c r="C18" s="34" t="n">
        <f aca="false">(B17+B18)/2</f>
        <v>56.35</v>
      </c>
      <c r="D18" s="34" t="n">
        <f aca="false">A18-A17</f>
        <v>17.5</v>
      </c>
      <c r="E18" s="34" t="n">
        <f aca="false">C18*D18</f>
        <v>986.125</v>
      </c>
      <c r="F18" s="1"/>
      <c r="G18" s="43" t="n">
        <v>2.91</v>
      </c>
      <c r="H18" s="44" t="n">
        <f aca="false">(H19*(G18-G17)+H17*(G19-G18))/(G19-G17)</f>
        <v>56.4202390670554</v>
      </c>
      <c r="I18" s="45" t="n">
        <f aca="false">(H17+H18)/2</f>
        <v>56.5496195335277</v>
      </c>
      <c r="J18" s="45" t="n">
        <f aca="false">G18-G17</f>
        <v>2.91</v>
      </c>
      <c r="K18" s="45" t="n">
        <f aca="false">I18*J18</f>
        <v>164.559392842566</v>
      </c>
      <c r="L18" s="1"/>
      <c r="M18" s="15" t="n">
        <v>20.41</v>
      </c>
      <c r="N18" s="2" t="n">
        <v>56.2</v>
      </c>
      <c r="O18" s="34" t="n">
        <f aca="false">(N17+N18)/2</f>
        <v>56.35</v>
      </c>
      <c r="P18" s="34" t="n">
        <f aca="false">M18-M17</f>
        <v>17.5</v>
      </c>
      <c r="Q18" s="34" t="n">
        <f aca="false">O18*P18</f>
        <v>986.125</v>
      </c>
      <c r="R18" s="1"/>
      <c r="S18" s="2" t="n">
        <v>6.86</v>
      </c>
      <c r="T18" s="46" t="n">
        <v>56.069</v>
      </c>
      <c r="U18" s="47" t="n">
        <f aca="false">(T17+T18)/2</f>
        <v>56.374</v>
      </c>
      <c r="V18" s="47" t="n">
        <f aca="false">S18-S17</f>
        <v>6.86</v>
      </c>
      <c r="W18" s="47" t="n">
        <f aca="false">U18*V18</f>
        <v>386.72564</v>
      </c>
    </row>
    <row r="19" customFormat="false" ht="12.75" hidden="false" customHeight="false" outlineLevel="0" collapsed="false">
      <c r="A19" s="15" t="n">
        <v>26.21</v>
      </c>
      <c r="B19" s="2" t="n">
        <v>55.9</v>
      </c>
      <c r="C19" s="34" t="n">
        <f aca="false">(B18+B19)/2</f>
        <v>56.05</v>
      </c>
      <c r="D19" s="34" t="n">
        <f aca="false">A19-A18</f>
        <v>5.8</v>
      </c>
      <c r="E19" s="34" t="n">
        <f aca="false">C19*D19</f>
        <v>325.09</v>
      </c>
      <c r="F19" s="1"/>
      <c r="G19" s="2" t="n">
        <v>6.86</v>
      </c>
      <c r="H19" s="46" t="n">
        <v>56.069</v>
      </c>
      <c r="I19" s="34" t="n">
        <f aca="false">(H18+H19)/2</f>
        <v>56.2446195335277</v>
      </c>
      <c r="J19" s="34" t="n">
        <f aca="false">G19-G18</f>
        <v>3.95</v>
      </c>
      <c r="K19" s="34" t="n">
        <f aca="false">I19*J19</f>
        <v>222.166247157434</v>
      </c>
      <c r="L19" s="1"/>
      <c r="M19" s="15" t="n">
        <v>26.21</v>
      </c>
      <c r="N19" s="2" t="n">
        <v>55.9</v>
      </c>
      <c r="O19" s="34" t="n">
        <f aca="false">(N18+N19)/2</f>
        <v>56.05</v>
      </c>
      <c r="P19" s="34" t="n">
        <f aca="false">M19-M18</f>
        <v>5.8</v>
      </c>
      <c r="Q19" s="34" t="n">
        <f aca="false">O19*P19</f>
        <v>325.09</v>
      </c>
      <c r="R19" s="1"/>
      <c r="S19" s="0" t="n">
        <v>12.28</v>
      </c>
      <c r="T19" s="0" t="n">
        <v>56.029</v>
      </c>
      <c r="U19" s="47" t="n">
        <f aca="false">(T18+T19)/2</f>
        <v>56.049</v>
      </c>
      <c r="V19" s="47" t="n">
        <f aca="false">S19-S18</f>
        <v>5.42</v>
      </c>
      <c r="W19" s="47" t="n">
        <f aca="false">U19*V19</f>
        <v>303.78558</v>
      </c>
    </row>
    <row r="20" customFormat="false" ht="12.75" hidden="false" customHeight="false" outlineLevel="0" collapsed="false">
      <c r="A20" s="15" t="n">
        <v>31.01</v>
      </c>
      <c r="B20" s="2" t="n">
        <v>54.9</v>
      </c>
      <c r="C20" s="34" t="n">
        <f aca="false">(B19+B20)/2</f>
        <v>55.4</v>
      </c>
      <c r="D20" s="34" t="n">
        <f aca="false">A20-A19</f>
        <v>4.8</v>
      </c>
      <c r="E20" s="34" t="n">
        <f aca="false">C20*D20</f>
        <v>265.92</v>
      </c>
      <c r="F20" s="1"/>
      <c r="G20" s="0" t="n">
        <v>12.28</v>
      </c>
      <c r="H20" s="0" t="n">
        <v>56.029</v>
      </c>
      <c r="I20" s="34" t="n">
        <f aca="false">(H19+H20)/2</f>
        <v>56.049</v>
      </c>
      <c r="J20" s="34" t="n">
        <f aca="false">G20-G19</f>
        <v>5.42</v>
      </c>
      <c r="K20" s="34" t="n">
        <f aca="false">I20*J20</f>
        <v>303.78558</v>
      </c>
      <c r="L20" s="1"/>
      <c r="M20" s="15" t="n">
        <v>31.01</v>
      </c>
      <c r="N20" s="2" t="n">
        <v>54.9</v>
      </c>
      <c r="O20" s="34" t="n">
        <f aca="false">(N19+N20)/2</f>
        <v>55.4</v>
      </c>
      <c r="P20" s="34" t="n">
        <f aca="false">M20-M19</f>
        <v>4.8</v>
      </c>
      <c r="Q20" s="34" t="n">
        <f aca="false">O20*P20</f>
        <v>265.92</v>
      </c>
      <c r="R20" s="1"/>
      <c r="S20" s="0" t="n">
        <v>17.19</v>
      </c>
      <c r="T20" s="0" t="n">
        <v>55.299</v>
      </c>
      <c r="U20" s="47" t="n">
        <f aca="false">(T19+T20)/2</f>
        <v>55.664</v>
      </c>
      <c r="V20" s="47" t="n">
        <f aca="false">S20-S19</f>
        <v>4.91</v>
      </c>
      <c r="W20" s="47" t="n">
        <f aca="false">U20*V20</f>
        <v>273.31024</v>
      </c>
    </row>
    <row r="21" customFormat="false" ht="12.75" hidden="false" customHeight="false" outlineLevel="0" collapsed="false">
      <c r="A21" s="15" t="n">
        <v>37.91</v>
      </c>
      <c r="B21" s="2" t="n">
        <v>54.6</v>
      </c>
      <c r="C21" s="34" t="n">
        <f aca="false">(B20+B21)/2</f>
        <v>54.75</v>
      </c>
      <c r="D21" s="34" t="n">
        <f aca="false">A21-A20</f>
        <v>6.9</v>
      </c>
      <c r="E21" s="34" t="n">
        <f aca="false">C21*D21</f>
        <v>377.775</v>
      </c>
      <c r="F21" s="1"/>
      <c r="G21" s="0" t="n">
        <v>17.19</v>
      </c>
      <c r="H21" s="0" t="n">
        <v>55.299</v>
      </c>
      <c r="I21" s="34" t="n">
        <f aca="false">(H20+H21)/2</f>
        <v>55.664</v>
      </c>
      <c r="J21" s="34" t="n">
        <f aca="false">G21-G20</f>
        <v>4.91</v>
      </c>
      <c r="K21" s="34" t="n">
        <f aca="false">I21*J21</f>
        <v>273.31024</v>
      </c>
      <c r="L21" s="1"/>
      <c r="M21" s="48" t="n">
        <v>37.91</v>
      </c>
      <c r="N21" s="28" t="n">
        <v>54.6</v>
      </c>
      <c r="O21" s="49" t="n">
        <f aca="false">(N20+N21)/2</f>
        <v>54.75</v>
      </c>
      <c r="P21" s="49" t="n">
        <f aca="false">M21-M20</f>
        <v>6.9</v>
      </c>
      <c r="Q21" s="49" t="n">
        <f aca="false">O21*P21</f>
        <v>377.775</v>
      </c>
      <c r="R21" s="1"/>
      <c r="S21" s="0" t="n">
        <v>26.98</v>
      </c>
      <c r="T21" s="0" t="n">
        <v>55.749</v>
      </c>
      <c r="U21" s="47" t="n">
        <f aca="false">(T20+T21)/2</f>
        <v>55.524</v>
      </c>
      <c r="V21" s="47" t="n">
        <f aca="false">S21-S20</f>
        <v>9.79</v>
      </c>
      <c r="W21" s="47" t="n">
        <f aca="false">U21*V21</f>
        <v>543.57996</v>
      </c>
    </row>
    <row r="22" customFormat="false" ht="12.75" hidden="false" customHeight="false" outlineLevel="0" collapsed="false">
      <c r="A22" s="15" t="n">
        <v>42.21</v>
      </c>
      <c r="B22" s="2" t="n">
        <v>53.5</v>
      </c>
      <c r="C22" s="34" t="n">
        <f aca="false">(B21+B22)/2</f>
        <v>54.05</v>
      </c>
      <c r="D22" s="34" t="n">
        <f aca="false">A22-A21</f>
        <v>4.3</v>
      </c>
      <c r="E22" s="34" t="n">
        <f aca="false">C22*D22</f>
        <v>232.415</v>
      </c>
      <c r="F22" s="1"/>
      <c r="G22" s="0" t="n">
        <v>26.98</v>
      </c>
      <c r="H22" s="0" t="n">
        <v>55.749</v>
      </c>
      <c r="I22" s="34" t="n">
        <f aca="false">(H21+H22)/2</f>
        <v>55.524</v>
      </c>
      <c r="J22" s="34" t="n">
        <f aca="false">G22-G21</f>
        <v>9.79</v>
      </c>
      <c r="K22" s="34" t="n">
        <f aca="false">I22*J22</f>
        <v>543.57996</v>
      </c>
      <c r="L22" s="1"/>
      <c r="M22" s="15" t="n">
        <v>42.21</v>
      </c>
      <c r="N22" s="2" t="n">
        <v>53.5</v>
      </c>
      <c r="O22" s="34" t="n">
        <f aca="false">(N21+N22)/2</f>
        <v>54.05</v>
      </c>
      <c r="P22" s="34" t="n">
        <f aca="false">M22-M21</f>
        <v>4.3</v>
      </c>
      <c r="Q22" s="34" t="n">
        <f aca="false">O22*P22</f>
        <v>232.415</v>
      </c>
      <c r="R22" s="1"/>
      <c r="S22" s="0" t="n">
        <v>29.44</v>
      </c>
      <c r="T22" s="0" t="n">
        <v>55.319</v>
      </c>
      <c r="U22" s="47" t="n">
        <f aca="false">(T21+T22)/2</f>
        <v>55.534</v>
      </c>
      <c r="V22" s="47" t="n">
        <f aca="false">S22-S21</f>
        <v>2.46</v>
      </c>
      <c r="W22" s="47" t="n">
        <f aca="false">U22*V22</f>
        <v>136.61364</v>
      </c>
    </row>
    <row r="23" customFormat="false" ht="12.75" hidden="false" customHeight="false" outlineLevel="0" collapsed="false">
      <c r="A23" s="15" t="n">
        <v>48.71</v>
      </c>
      <c r="B23" s="2" t="n">
        <v>49.4</v>
      </c>
      <c r="C23" s="47" t="n">
        <f aca="false">(B22+B23)/2</f>
        <v>51.45</v>
      </c>
      <c r="D23" s="47" t="n">
        <f aca="false">A23-A22</f>
        <v>6.5</v>
      </c>
      <c r="E23" s="47" t="n">
        <f aca="false">C23*D23</f>
        <v>334.425</v>
      </c>
      <c r="F23" s="1"/>
      <c r="G23" s="0" t="n">
        <v>29.44</v>
      </c>
      <c r="H23" s="0" t="n">
        <v>55.319</v>
      </c>
      <c r="I23" s="34" t="n">
        <f aca="false">(H22+H23)/2</f>
        <v>55.534</v>
      </c>
      <c r="J23" s="34" t="n">
        <f aca="false">G23-G22</f>
        <v>2.46</v>
      </c>
      <c r="K23" s="34" t="n">
        <f aca="false">I23*J23</f>
        <v>136.61364</v>
      </c>
      <c r="L23" s="1"/>
      <c r="M23" s="15" t="n">
        <v>48.71</v>
      </c>
      <c r="N23" s="2" t="n">
        <v>49.4</v>
      </c>
      <c r="O23" s="47" t="n">
        <f aca="false">(N22+N23)/2</f>
        <v>51.45</v>
      </c>
      <c r="P23" s="47" t="n">
        <f aca="false">M23-M22</f>
        <v>6.5</v>
      </c>
      <c r="Q23" s="47" t="n">
        <f aca="false">O23*P23</f>
        <v>334.425</v>
      </c>
      <c r="R23" s="1"/>
      <c r="S23" s="0" t="n">
        <v>34.74</v>
      </c>
      <c r="T23" s="0" t="n">
        <v>54.819</v>
      </c>
      <c r="U23" s="47" t="n">
        <f aca="false">(T22+T23)/2</f>
        <v>55.069</v>
      </c>
      <c r="V23" s="47" t="n">
        <f aca="false">S23-S22</f>
        <v>5.3</v>
      </c>
      <c r="W23" s="47" t="n">
        <f aca="false">U23*V23</f>
        <v>291.8657</v>
      </c>
    </row>
    <row r="24" customFormat="false" ht="12.75" hidden="false" customHeight="false" outlineLevel="0" collapsed="false">
      <c r="A24" s="15" t="n">
        <v>54.21</v>
      </c>
      <c r="B24" s="2" t="n">
        <v>44.9</v>
      </c>
      <c r="C24" s="34" t="n">
        <f aca="false">(B23+B24)/2</f>
        <v>47.15</v>
      </c>
      <c r="D24" s="34" t="n">
        <f aca="false">A24-A23</f>
        <v>5.5</v>
      </c>
      <c r="E24" s="34" t="n">
        <f aca="false">C24*D24</f>
        <v>259.325</v>
      </c>
      <c r="F24" s="1"/>
      <c r="G24" s="0" t="n">
        <v>34.74</v>
      </c>
      <c r="H24" s="0" t="n">
        <v>54.819</v>
      </c>
      <c r="I24" s="34" t="n">
        <f aca="false">(H23+H24)/2</f>
        <v>55.069</v>
      </c>
      <c r="J24" s="34" t="n">
        <f aca="false">G24-G23</f>
        <v>5.3</v>
      </c>
      <c r="K24" s="34" t="n">
        <f aca="false">I24*J24</f>
        <v>291.8657</v>
      </c>
      <c r="L24" s="1"/>
      <c r="M24" s="15" t="n">
        <v>54.21</v>
      </c>
      <c r="N24" s="2" t="n">
        <v>44.9</v>
      </c>
      <c r="O24" s="34" t="n">
        <f aca="false">(N23+N24)/2</f>
        <v>47.15</v>
      </c>
      <c r="P24" s="34" t="n">
        <f aca="false">M24-M23</f>
        <v>5.5</v>
      </c>
      <c r="Q24" s="34" t="n">
        <f aca="false">O24*P24</f>
        <v>259.325</v>
      </c>
      <c r="R24" s="1"/>
      <c r="S24" s="48" t="n">
        <v>37.91</v>
      </c>
      <c r="T24" s="50" t="n">
        <f aca="false">(T25*(S24-S23)+T23*(S25-S24))/(S25-S23)</f>
        <v>54.1837420634921</v>
      </c>
      <c r="U24" s="49" t="n">
        <f aca="false">(T23+T24)/2</f>
        <v>54.501371031746</v>
      </c>
      <c r="V24" s="49" t="n">
        <f aca="false">S24-S23</f>
        <v>3.16999999999999</v>
      </c>
      <c r="W24" s="49" t="n">
        <f aca="false">U24*V24</f>
        <v>172.769346170635</v>
      </c>
    </row>
    <row r="25" customFormat="false" ht="12.75" hidden="false" customHeight="false" outlineLevel="0" collapsed="false">
      <c r="A25" s="15" t="n">
        <v>59.61</v>
      </c>
      <c r="B25" s="2" t="n">
        <v>42.7</v>
      </c>
      <c r="C25" s="34" t="n">
        <f aca="false">(B24+B25)/2</f>
        <v>43.8</v>
      </c>
      <c r="D25" s="34" t="n">
        <f aca="false">A25-A24</f>
        <v>5.4</v>
      </c>
      <c r="E25" s="34" t="n">
        <f aca="false">C25*D25</f>
        <v>236.52</v>
      </c>
      <c r="F25" s="1"/>
      <c r="G25" s="0" t="n">
        <v>39.78</v>
      </c>
      <c r="H25" s="0" t="n">
        <v>53.809</v>
      </c>
      <c r="I25" s="34" t="n">
        <f aca="false">(H24+H25)/2</f>
        <v>54.314</v>
      </c>
      <c r="J25" s="34" t="n">
        <f aca="false">G25-G24</f>
        <v>5.04</v>
      </c>
      <c r="K25" s="34" t="n">
        <f aca="false">I25*J25</f>
        <v>273.74256</v>
      </c>
      <c r="L25" s="1"/>
      <c r="M25" s="15" t="n">
        <v>59.61</v>
      </c>
      <c r="N25" s="2" t="n">
        <v>42.7</v>
      </c>
      <c r="O25" s="34" t="n">
        <f aca="false">(N24+N25)/2</f>
        <v>43.8</v>
      </c>
      <c r="P25" s="34" t="n">
        <f aca="false">M25-M24</f>
        <v>5.4</v>
      </c>
      <c r="Q25" s="34" t="n">
        <f aca="false">O25*P25</f>
        <v>236.52</v>
      </c>
      <c r="R25" s="1"/>
      <c r="S25" s="0" t="n">
        <v>39.78</v>
      </c>
      <c r="T25" s="0" t="n">
        <v>53.809</v>
      </c>
      <c r="U25" s="47" t="n">
        <f aca="false">(T24+T25)/2</f>
        <v>53.996371031746</v>
      </c>
      <c r="V25" s="47" t="n">
        <f aca="false">S25-S24</f>
        <v>1.87</v>
      </c>
      <c r="W25" s="47" t="n">
        <f aca="false">U25*V25</f>
        <v>100.973213829365</v>
      </c>
    </row>
    <row r="26" customFormat="false" ht="12.75" hidden="false" customHeight="false" outlineLevel="0" collapsed="false">
      <c r="A26" s="15" t="n">
        <v>62.11</v>
      </c>
      <c r="B26" s="2" t="n">
        <v>41.8</v>
      </c>
      <c r="C26" s="34" t="n">
        <f aca="false">(B25+B26)/2</f>
        <v>42.25</v>
      </c>
      <c r="D26" s="34" t="n">
        <f aca="false">A26-A25</f>
        <v>2.5</v>
      </c>
      <c r="E26" s="34" t="n">
        <f aca="false">C26*D26</f>
        <v>105.625</v>
      </c>
      <c r="F26" s="1"/>
      <c r="G26" s="0" t="n">
        <v>41.81</v>
      </c>
      <c r="H26" s="0" t="n">
        <v>53.169</v>
      </c>
      <c r="I26" s="34" t="n">
        <f aca="false">(H25+H26)/2</f>
        <v>53.489</v>
      </c>
      <c r="J26" s="34" t="n">
        <f aca="false">G26-G25</f>
        <v>2.03</v>
      </c>
      <c r="K26" s="34" t="n">
        <f aca="false">I26*J26</f>
        <v>108.58267</v>
      </c>
      <c r="L26" s="1"/>
      <c r="M26" s="15" t="n">
        <v>62.11</v>
      </c>
      <c r="N26" s="2" t="n">
        <v>41.8</v>
      </c>
      <c r="O26" s="34" t="n">
        <f aca="false">(N25+N26)/2</f>
        <v>42.25</v>
      </c>
      <c r="P26" s="34" t="n">
        <f aca="false">M26-M25</f>
        <v>2.5</v>
      </c>
      <c r="Q26" s="34" t="n">
        <f aca="false">O26*P26</f>
        <v>105.625</v>
      </c>
      <c r="R26" s="1"/>
      <c r="S26" s="0" t="n">
        <v>41.81</v>
      </c>
      <c r="T26" s="0" t="n">
        <v>53.169</v>
      </c>
      <c r="U26" s="47" t="n">
        <f aca="false">(T25+T26)/2</f>
        <v>53.489</v>
      </c>
      <c r="V26" s="47" t="n">
        <f aca="false">S26-S25</f>
        <v>2.03</v>
      </c>
      <c r="W26" s="47" t="n">
        <f aca="false">U26*V26</f>
        <v>108.58267</v>
      </c>
    </row>
    <row r="27" customFormat="false" ht="12.75" hidden="false" customHeight="false" outlineLevel="0" collapsed="false">
      <c r="A27" s="15" t="n">
        <v>65.81</v>
      </c>
      <c r="B27" s="2" t="n">
        <v>40.87</v>
      </c>
      <c r="C27" s="34" t="n">
        <f aca="false">(B26+B27)/2</f>
        <v>41.335</v>
      </c>
      <c r="D27" s="34" t="n">
        <f aca="false">A27-A26</f>
        <v>3.7</v>
      </c>
      <c r="E27" s="34" t="n">
        <f aca="false">C27*D27</f>
        <v>152.9395</v>
      </c>
      <c r="F27" s="1"/>
      <c r="G27" s="0" t="n">
        <v>45.17</v>
      </c>
      <c r="H27" s="0" t="n">
        <v>51.599</v>
      </c>
      <c r="I27" s="34" t="n">
        <f aca="false">(H26+H27)/2</f>
        <v>52.384</v>
      </c>
      <c r="J27" s="34" t="n">
        <f aca="false">G27-G26</f>
        <v>3.36</v>
      </c>
      <c r="K27" s="34" t="n">
        <f aca="false">I27*J27</f>
        <v>176.01024</v>
      </c>
      <c r="L27" s="1"/>
      <c r="M27" s="15" t="n">
        <v>65.81</v>
      </c>
      <c r="N27" s="2" t="n">
        <v>40.87</v>
      </c>
      <c r="O27" s="34" t="n">
        <f aca="false">(N26+N27)/2</f>
        <v>41.335</v>
      </c>
      <c r="P27" s="34" t="n">
        <f aca="false">M27-M26</f>
        <v>3.7</v>
      </c>
      <c r="Q27" s="34" t="n">
        <f aca="false">O27*P27</f>
        <v>152.9395</v>
      </c>
      <c r="R27" s="1"/>
      <c r="S27" s="0" t="n">
        <v>45.17</v>
      </c>
      <c r="T27" s="0" t="n">
        <v>51.599</v>
      </c>
      <c r="U27" s="47" t="n">
        <f aca="false">(T26+T27)/2</f>
        <v>52.384</v>
      </c>
      <c r="V27" s="47" t="n">
        <f aca="false">S27-S26</f>
        <v>3.36</v>
      </c>
      <c r="W27" s="47" t="n">
        <f aca="false">U27*V27</f>
        <v>176.01024</v>
      </c>
    </row>
    <row r="28" customFormat="false" ht="12.75" hidden="false" customHeight="false" outlineLevel="0" collapsed="false">
      <c r="A28" s="15" t="n">
        <v>69.91</v>
      </c>
      <c r="B28" s="2" t="n">
        <v>39.4</v>
      </c>
      <c r="C28" s="34" t="n">
        <f aca="false">(B27+B28)/2</f>
        <v>40.135</v>
      </c>
      <c r="D28" s="34" t="n">
        <f aca="false">A28-A27</f>
        <v>4.09999999999999</v>
      </c>
      <c r="E28" s="34" t="n">
        <f aca="false">C28*D28</f>
        <v>164.5535</v>
      </c>
      <c r="F28" s="1"/>
      <c r="G28" s="0" t="n">
        <v>48.06</v>
      </c>
      <c r="H28" s="0" t="n">
        <v>49.739</v>
      </c>
      <c r="I28" s="34" t="n">
        <f aca="false">(H27+H28)/2</f>
        <v>50.669</v>
      </c>
      <c r="J28" s="34" t="n">
        <f aca="false">G28-G27</f>
        <v>2.89</v>
      </c>
      <c r="K28" s="34" t="n">
        <f aca="false">I28*J28</f>
        <v>146.43341</v>
      </c>
      <c r="L28" s="1"/>
      <c r="M28" s="15" t="n">
        <v>69.91</v>
      </c>
      <c r="N28" s="2" t="n">
        <v>39.4</v>
      </c>
      <c r="O28" s="34" t="n">
        <f aca="false">(N27+N28)/2</f>
        <v>40.135</v>
      </c>
      <c r="P28" s="34" t="n">
        <f aca="false">M28-M27</f>
        <v>4.09999999999999</v>
      </c>
      <c r="Q28" s="34" t="n">
        <f aca="false">O28*P28</f>
        <v>164.5535</v>
      </c>
      <c r="R28" s="1"/>
      <c r="S28" s="0" t="n">
        <v>48.06</v>
      </c>
      <c r="T28" s="0" t="n">
        <v>49.739</v>
      </c>
      <c r="U28" s="47" t="n">
        <f aca="false">(T27+T28)/2</f>
        <v>50.669</v>
      </c>
      <c r="V28" s="47" t="n">
        <f aca="false">S28-S27</f>
        <v>2.89</v>
      </c>
      <c r="W28" s="47" t="n">
        <f aca="false">U28*V28</f>
        <v>146.43341</v>
      </c>
    </row>
    <row r="29" customFormat="false" ht="12.75" hidden="false" customHeight="false" outlineLevel="0" collapsed="false">
      <c r="A29" s="15" t="n">
        <v>72.21</v>
      </c>
      <c r="B29" s="2" t="n">
        <v>39.1</v>
      </c>
      <c r="C29" s="34" t="n">
        <f aca="false">(B28+B29)/2</f>
        <v>39.25</v>
      </c>
      <c r="D29" s="34" t="n">
        <f aca="false">A29-A28</f>
        <v>2.3</v>
      </c>
      <c r="E29" s="34" t="n">
        <f aca="false">C29*D29</f>
        <v>90.2749999999999</v>
      </c>
      <c r="F29" s="1"/>
      <c r="G29" s="0" t="n">
        <v>53.36</v>
      </c>
      <c r="H29" s="0" t="n">
        <v>48.149</v>
      </c>
      <c r="I29" s="34" t="n">
        <f aca="false">(H28+H29)/2</f>
        <v>48.944</v>
      </c>
      <c r="J29" s="34" t="n">
        <f aca="false">G29-G28</f>
        <v>5.3</v>
      </c>
      <c r="K29" s="34" t="n">
        <f aca="false">I29*J29</f>
        <v>259.4032</v>
      </c>
      <c r="L29" s="1"/>
      <c r="M29" s="15" t="n">
        <v>72.21</v>
      </c>
      <c r="N29" s="2" t="n">
        <v>39.1</v>
      </c>
      <c r="O29" s="34" t="n">
        <f aca="false">(N28+N29)/2</f>
        <v>39.25</v>
      </c>
      <c r="P29" s="34" t="n">
        <f aca="false">M29-M28</f>
        <v>2.3</v>
      </c>
      <c r="Q29" s="34" t="n">
        <f aca="false">O29*P29</f>
        <v>90.2749999999999</v>
      </c>
      <c r="R29" s="1"/>
      <c r="S29" s="0" t="n">
        <v>53.36</v>
      </c>
      <c r="T29" s="0" t="n">
        <v>48.149</v>
      </c>
      <c r="U29" s="47" t="n">
        <f aca="false">(T28+T29)/2</f>
        <v>48.944</v>
      </c>
      <c r="V29" s="47" t="n">
        <f aca="false">S29-S28</f>
        <v>5.3</v>
      </c>
      <c r="W29" s="47" t="n">
        <f aca="false">U29*V29</f>
        <v>259.4032</v>
      </c>
    </row>
    <row r="30" customFormat="false" ht="12.75" hidden="false" customHeight="false" outlineLevel="0" collapsed="false">
      <c r="A30" s="15" t="n">
        <v>73.91</v>
      </c>
      <c r="B30" s="2" t="n">
        <v>39.6</v>
      </c>
      <c r="C30" s="34" t="n">
        <f aca="false">(B29+B30)/2</f>
        <v>39.35</v>
      </c>
      <c r="D30" s="34" t="n">
        <f aca="false">A30-A29</f>
        <v>1.7</v>
      </c>
      <c r="E30" s="34" t="n">
        <f aca="false">C30*D30</f>
        <v>66.8950000000001</v>
      </c>
      <c r="F30" s="1"/>
      <c r="G30" s="0" t="n">
        <v>53.51</v>
      </c>
      <c r="H30" s="0" t="n">
        <v>44.769</v>
      </c>
      <c r="I30" s="34" t="n">
        <f aca="false">(H29+H30)/2</f>
        <v>46.459</v>
      </c>
      <c r="J30" s="34" t="n">
        <f aca="false">G30-G29</f>
        <v>0.149999999999999</v>
      </c>
      <c r="K30" s="34" t="n">
        <f aca="false">I30*J30</f>
        <v>6.96884999999993</v>
      </c>
      <c r="L30" s="1"/>
      <c r="M30" s="15" t="n">
        <v>73.91</v>
      </c>
      <c r="N30" s="2" t="n">
        <v>39.6</v>
      </c>
      <c r="O30" s="34" t="n">
        <f aca="false">(N29+N30)/2</f>
        <v>39.35</v>
      </c>
      <c r="P30" s="34" t="n">
        <f aca="false">M30-M29</f>
        <v>1.7</v>
      </c>
      <c r="Q30" s="34" t="n">
        <f aca="false">O30*P30</f>
        <v>66.8950000000001</v>
      </c>
      <c r="R30" s="1"/>
      <c r="S30" s="0" t="n">
        <v>53.51</v>
      </c>
      <c r="T30" s="0" t="n">
        <v>44.769</v>
      </c>
      <c r="U30" s="47" t="n">
        <f aca="false">(T29+T30)/2</f>
        <v>46.459</v>
      </c>
      <c r="V30" s="47" t="n">
        <f aca="false">S30-S29</f>
        <v>0.149999999999999</v>
      </c>
      <c r="W30" s="47" t="n">
        <f aca="false">U30*V30</f>
        <v>6.96884999999993</v>
      </c>
    </row>
    <row r="31" customFormat="false" ht="12.75" hidden="false" customHeight="false" outlineLevel="0" collapsed="false">
      <c r="A31" s="15" t="n">
        <v>75.01</v>
      </c>
      <c r="B31" s="2" t="n">
        <v>40.88</v>
      </c>
      <c r="C31" s="34" t="n">
        <f aca="false">(B30+B31)/2</f>
        <v>40.24</v>
      </c>
      <c r="D31" s="34" t="n">
        <f aca="false">A31-A30</f>
        <v>1.10000000000001</v>
      </c>
      <c r="E31" s="34" t="n">
        <f aca="false">C31*D31</f>
        <v>44.2640000000003</v>
      </c>
      <c r="F31" s="1"/>
      <c r="G31" s="0" t="n">
        <v>55.22</v>
      </c>
      <c r="H31" s="0" t="n">
        <v>44.399</v>
      </c>
      <c r="I31" s="34" t="n">
        <f aca="false">(H30+H31)/2</f>
        <v>44.584</v>
      </c>
      <c r="J31" s="34" t="n">
        <f aca="false">G31-G30</f>
        <v>1.71</v>
      </c>
      <c r="K31" s="34" t="n">
        <f aca="false">I31*J31</f>
        <v>76.2386400000001</v>
      </c>
      <c r="L31" s="1"/>
      <c r="M31" s="15" t="n">
        <v>75.01</v>
      </c>
      <c r="N31" s="2" t="n">
        <v>40.88</v>
      </c>
      <c r="O31" s="34" t="n">
        <f aca="false">(N30+N31)/2</f>
        <v>40.24</v>
      </c>
      <c r="P31" s="34" t="n">
        <f aca="false">M31-M30</f>
        <v>1.10000000000001</v>
      </c>
      <c r="Q31" s="34" t="n">
        <f aca="false">O31*P31</f>
        <v>44.2640000000003</v>
      </c>
      <c r="R31" s="1"/>
      <c r="S31" s="0" t="n">
        <v>55.22</v>
      </c>
      <c r="T31" s="0" t="n">
        <v>44.399</v>
      </c>
      <c r="U31" s="47" t="n">
        <f aca="false">(T30+T31)/2</f>
        <v>44.584</v>
      </c>
      <c r="V31" s="47" t="n">
        <f aca="false">S31-S30</f>
        <v>1.71</v>
      </c>
      <c r="W31" s="47" t="n">
        <f aca="false">U31*V31</f>
        <v>76.2386400000001</v>
      </c>
    </row>
    <row r="32" customFormat="false" ht="12.75" hidden="false" customHeight="false" outlineLevel="0" collapsed="false">
      <c r="A32" s="15" t="n">
        <v>75.61</v>
      </c>
      <c r="B32" s="2" t="n">
        <v>42.6</v>
      </c>
      <c r="C32" s="34" t="n">
        <f aca="false">(B31+B32)/2</f>
        <v>41.74</v>
      </c>
      <c r="D32" s="34" t="n">
        <f aca="false">A32-A31</f>
        <v>0.599999999999994</v>
      </c>
      <c r="E32" s="34" t="n">
        <f aca="false">C32*D32</f>
        <v>25.0439999999998</v>
      </c>
      <c r="F32" s="1"/>
      <c r="G32" s="0" t="n">
        <v>57.09</v>
      </c>
      <c r="H32" s="0" t="n">
        <v>43.479</v>
      </c>
      <c r="I32" s="34" t="n">
        <f aca="false">(H31+H32)/2</f>
        <v>43.939</v>
      </c>
      <c r="J32" s="34" t="n">
        <f aca="false">G32-G31</f>
        <v>1.87</v>
      </c>
      <c r="K32" s="34" t="n">
        <f aca="false">I32*J32</f>
        <v>82.1659300000002</v>
      </c>
      <c r="L32" s="1" t="s">
        <v>26</v>
      </c>
      <c r="M32" s="15" t="n">
        <v>75.61</v>
      </c>
      <c r="N32" s="2" t="n">
        <v>42.6</v>
      </c>
      <c r="O32" s="34" t="n">
        <f aca="false">(N31+N32)/2</f>
        <v>41.74</v>
      </c>
      <c r="P32" s="34" t="n">
        <f aca="false">M32-M31</f>
        <v>0.599999999999994</v>
      </c>
      <c r="Q32" s="34" t="n">
        <f aca="false">O32*P32</f>
        <v>25.0439999999998</v>
      </c>
      <c r="R32" s="1"/>
      <c r="S32" s="0" t="n">
        <v>57.09</v>
      </c>
      <c r="T32" s="0" t="n">
        <v>43.479</v>
      </c>
      <c r="U32" s="47" t="n">
        <f aca="false">(T31+T32)/2</f>
        <v>43.939</v>
      </c>
      <c r="V32" s="47" t="n">
        <f aca="false">S32-S31</f>
        <v>1.87</v>
      </c>
      <c r="W32" s="47" t="n">
        <f aca="false">U32*V32</f>
        <v>82.1659300000002</v>
      </c>
    </row>
    <row r="33" customFormat="false" ht="12.75" hidden="false" customHeight="false" outlineLevel="0" collapsed="false">
      <c r="A33" s="15" t="n">
        <v>81.41</v>
      </c>
      <c r="B33" s="2" t="n">
        <v>52.3</v>
      </c>
      <c r="C33" s="34" t="n">
        <f aca="false">(B32+B33)/2</f>
        <v>47.45</v>
      </c>
      <c r="D33" s="34" t="n">
        <f aca="false">A33-A32</f>
        <v>5.8</v>
      </c>
      <c r="E33" s="34" t="n">
        <f aca="false">C33*D33</f>
        <v>275.21</v>
      </c>
      <c r="F33" s="1"/>
      <c r="G33" s="0" t="n">
        <v>59.45</v>
      </c>
      <c r="H33" s="0" t="n">
        <v>42.539</v>
      </c>
      <c r="I33" s="34" t="n">
        <f aca="false">(H32+H33)/2</f>
        <v>43.009</v>
      </c>
      <c r="J33" s="34" t="n">
        <f aca="false">G33-G32</f>
        <v>2.36</v>
      </c>
      <c r="K33" s="34" t="n">
        <f aca="false">I33*J33</f>
        <v>101.50124</v>
      </c>
      <c r="L33" s="1"/>
      <c r="M33" s="15" t="n">
        <v>81.41</v>
      </c>
      <c r="N33" s="2" t="n">
        <v>52.3</v>
      </c>
      <c r="O33" s="34" t="n">
        <f aca="false">(N32+N33)/2</f>
        <v>47.45</v>
      </c>
      <c r="P33" s="34" t="n">
        <f aca="false">M33-M32</f>
        <v>5.8</v>
      </c>
      <c r="Q33" s="34" t="n">
        <f aca="false">O33*P33</f>
        <v>275.21</v>
      </c>
      <c r="R33" s="1"/>
      <c r="S33" s="0" t="n">
        <v>59.45</v>
      </c>
      <c r="T33" s="0" t="n">
        <v>42.539</v>
      </c>
      <c r="U33" s="47" t="n">
        <f aca="false">(T32+T33)/2</f>
        <v>43.009</v>
      </c>
      <c r="V33" s="47" t="n">
        <f aca="false">S33-S32</f>
        <v>2.36</v>
      </c>
      <c r="W33" s="47" t="n">
        <f aca="false">U33*V33</f>
        <v>101.50124</v>
      </c>
    </row>
    <row r="34" customFormat="false" ht="12.75" hidden="false" customHeight="false" outlineLevel="0" collapsed="false">
      <c r="A34" s="43" t="n">
        <v>86.91</v>
      </c>
      <c r="B34" s="26" t="n">
        <v>56.3</v>
      </c>
      <c r="C34" s="45" t="n">
        <f aca="false">(B33+B34)/2</f>
        <v>54.3</v>
      </c>
      <c r="D34" s="45" t="n">
        <f aca="false">A34-A33</f>
        <v>5.5</v>
      </c>
      <c r="E34" s="45" t="n">
        <f aca="false">C34*D34</f>
        <v>298.65</v>
      </c>
      <c r="F34" s="1"/>
      <c r="G34" s="0" t="n">
        <v>61.66</v>
      </c>
      <c r="H34" s="0" t="n">
        <v>41.659</v>
      </c>
      <c r="I34" s="34" t="n">
        <f aca="false">(H33+H34)/2</f>
        <v>42.099</v>
      </c>
      <c r="J34" s="34" t="n">
        <f aca="false">G34-G33</f>
        <v>2.20999999999999</v>
      </c>
      <c r="K34" s="34" t="n">
        <f aca="false">I34*J34</f>
        <v>93.0387899999998</v>
      </c>
      <c r="L34" s="1"/>
      <c r="M34" s="50" t="n">
        <f aca="false">(M35*(N34-N33)+M33*(N35-N34))/(N35-N33)</f>
        <v>84.5725</v>
      </c>
      <c r="N34" s="28" t="n">
        <v>54.6</v>
      </c>
      <c r="O34" s="49" t="n">
        <f aca="false">(N33+N34)/2</f>
        <v>53.45</v>
      </c>
      <c r="P34" s="49" t="n">
        <f aca="false">M34-M33</f>
        <v>3.16250000000001</v>
      </c>
      <c r="Q34" s="49" t="n">
        <f aca="false">O34*P34</f>
        <v>169.035625</v>
      </c>
      <c r="R34" s="1"/>
      <c r="S34" s="0" t="n">
        <v>61.66</v>
      </c>
      <c r="T34" s="0" t="n">
        <v>41.659</v>
      </c>
      <c r="U34" s="47" t="n">
        <f aca="false">(T33+T34)/2</f>
        <v>42.099</v>
      </c>
      <c r="V34" s="47" t="n">
        <f aca="false">S34-S33</f>
        <v>2.20999999999999</v>
      </c>
      <c r="W34" s="47" t="n">
        <f aca="false">U34*V34</f>
        <v>93.0387899999998</v>
      </c>
    </row>
    <row r="35" customFormat="false" ht="12.75" hidden="false" customHeight="false" outlineLevel="0" collapsed="false">
      <c r="A35" s="15"/>
      <c r="B35" s="2"/>
      <c r="C35" s="34"/>
      <c r="D35" s="34"/>
      <c r="E35" s="34"/>
      <c r="F35" s="1"/>
      <c r="G35" s="0" t="n">
        <v>64.19</v>
      </c>
      <c r="H35" s="0" t="n">
        <v>41.079</v>
      </c>
      <c r="I35" s="34" t="n">
        <f aca="false">(H34+H35)/2</f>
        <v>41.369</v>
      </c>
      <c r="J35" s="34" t="n">
        <f aca="false">G35-G34</f>
        <v>2.53</v>
      </c>
      <c r="K35" s="34" t="n">
        <f aca="false">I35*J35</f>
        <v>104.66357</v>
      </c>
      <c r="L35" s="1"/>
      <c r="M35" s="15" t="n">
        <v>86.91</v>
      </c>
      <c r="N35" s="2" t="n">
        <v>56.3</v>
      </c>
      <c r="O35" s="34" t="n">
        <f aca="false">(N34+N35)/2</f>
        <v>55.45</v>
      </c>
      <c r="P35" s="34" t="n">
        <f aca="false">M35-M34</f>
        <v>2.33749999999999</v>
      </c>
      <c r="Q35" s="34" t="n">
        <f aca="false">O35*P35</f>
        <v>129.614375</v>
      </c>
      <c r="R35" s="1"/>
      <c r="S35" s="0" t="n">
        <v>64.19</v>
      </c>
      <c r="T35" s="0" t="n">
        <v>41.079</v>
      </c>
      <c r="U35" s="47" t="n">
        <f aca="false">(T34+T35)/2</f>
        <v>41.369</v>
      </c>
      <c r="V35" s="47" t="n">
        <f aca="false">S35-S34</f>
        <v>2.53</v>
      </c>
      <c r="W35" s="47" t="n">
        <f aca="false">U35*V35</f>
        <v>104.66357</v>
      </c>
    </row>
    <row r="36" customFormat="false" ht="12.75" hidden="false" customHeight="false" outlineLevel="0" collapsed="false">
      <c r="A36" s="15"/>
      <c r="B36" s="2"/>
      <c r="C36" s="34"/>
      <c r="D36" s="34"/>
      <c r="E36" s="34"/>
      <c r="F36" s="1"/>
      <c r="G36" s="0" t="n">
        <v>66.22</v>
      </c>
      <c r="H36" s="0" t="n">
        <v>40.779</v>
      </c>
      <c r="I36" s="34" t="n">
        <f aca="false">(H35+H36)/2</f>
        <v>40.929</v>
      </c>
      <c r="J36" s="34" t="n">
        <f aca="false">G36-G35</f>
        <v>2.03</v>
      </c>
      <c r="K36" s="34" t="n">
        <f aca="false">I36*J36</f>
        <v>83.0858700000001</v>
      </c>
      <c r="L36" s="1"/>
      <c r="M36" s="15"/>
      <c r="N36" s="2"/>
      <c r="O36" s="34"/>
      <c r="P36" s="34"/>
      <c r="Q36" s="34"/>
      <c r="R36" s="1"/>
      <c r="S36" s="0" t="n">
        <v>66.22</v>
      </c>
      <c r="T36" s="0" t="n">
        <v>40.779</v>
      </c>
      <c r="U36" s="47" t="n">
        <f aca="false">(T35+T36)/2</f>
        <v>40.929</v>
      </c>
      <c r="V36" s="47" t="n">
        <f aca="false">S36-S35</f>
        <v>2.03</v>
      </c>
      <c r="W36" s="47" t="n">
        <f aca="false">U36*V36</f>
        <v>83.0858700000001</v>
      </c>
    </row>
    <row r="37" customFormat="false" ht="12.75" hidden="false" customHeight="false" outlineLevel="0" collapsed="false">
      <c r="A37" s="15"/>
      <c r="B37" s="2"/>
      <c r="C37" s="34"/>
      <c r="D37" s="34"/>
      <c r="E37" s="34"/>
      <c r="F37" s="1"/>
      <c r="G37" s="0" t="n">
        <v>66.7</v>
      </c>
      <c r="H37" s="0" t="n">
        <v>39.919</v>
      </c>
      <c r="I37" s="34" t="n">
        <f aca="false">(H36+H37)/2</f>
        <v>40.349</v>
      </c>
      <c r="J37" s="34" t="n">
        <f aca="false">G37-G36</f>
        <v>0.480000000000004</v>
      </c>
      <c r="K37" s="34" t="n">
        <f aca="false">I37*J37</f>
        <v>19.3675200000002</v>
      </c>
      <c r="L37" s="1"/>
      <c r="M37" s="15"/>
      <c r="N37" s="2"/>
      <c r="O37" s="34"/>
      <c r="P37" s="34"/>
      <c r="Q37" s="34"/>
      <c r="R37" s="1"/>
      <c r="S37" s="0" t="n">
        <v>66.7</v>
      </c>
      <c r="T37" s="0" t="n">
        <v>39.919</v>
      </c>
      <c r="U37" s="47" t="n">
        <f aca="false">(T36+T37)/2</f>
        <v>40.349</v>
      </c>
      <c r="V37" s="47" t="n">
        <f aca="false">S37-S36</f>
        <v>0.480000000000004</v>
      </c>
      <c r="W37" s="47" t="n">
        <f aca="false">U37*V37</f>
        <v>19.3675200000002</v>
      </c>
    </row>
    <row r="38" customFormat="false" ht="12.75" hidden="false" customHeight="false" outlineLevel="0" collapsed="false">
      <c r="A38" s="15"/>
      <c r="B38" s="2"/>
      <c r="C38" s="34"/>
      <c r="D38" s="34"/>
      <c r="E38" s="34"/>
      <c r="F38" s="1"/>
      <c r="G38" s="0" t="n">
        <v>68.91</v>
      </c>
      <c r="H38" s="0" t="n">
        <v>40.209</v>
      </c>
      <c r="I38" s="34" t="n">
        <f aca="false">(H37+H38)/2</f>
        <v>40.064</v>
      </c>
      <c r="J38" s="34" t="n">
        <f aca="false">G38-G37</f>
        <v>2.20999999999999</v>
      </c>
      <c r="K38" s="34" t="n">
        <f aca="false">I38*J38</f>
        <v>88.5414399999998</v>
      </c>
      <c r="L38" s="1"/>
      <c r="M38" s="15"/>
      <c r="N38" s="2"/>
      <c r="O38" s="34"/>
      <c r="P38" s="34"/>
      <c r="Q38" s="34"/>
      <c r="R38" s="1"/>
      <c r="S38" s="0" t="n">
        <v>68.91</v>
      </c>
      <c r="T38" s="0" t="n">
        <v>40.209</v>
      </c>
      <c r="U38" s="47" t="n">
        <f aca="false">(T37+T38)/2</f>
        <v>40.064</v>
      </c>
      <c r="V38" s="47" t="n">
        <f aca="false">S38-S37</f>
        <v>2.20999999999999</v>
      </c>
      <c r="W38" s="47" t="n">
        <f aca="false">U38*V38</f>
        <v>88.5414399999998</v>
      </c>
    </row>
    <row r="39" customFormat="false" ht="12.75" hidden="false" customHeight="false" outlineLevel="0" collapsed="false">
      <c r="A39" s="15"/>
      <c r="B39" s="2"/>
      <c r="C39" s="34"/>
      <c r="D39" s="34"/>
      <c r="E39" s="34"/>
      <c r="F39" s="1"/>
      <c r="G39" s="0" t="n">
        <v>69.69</v>
      </c>
      <c r="H39" s="0" t="n">
        <v>39.879</v>
      </c>
      <c r="I39" s="34" t="n">
        <f aca="false">(H38+H39)/2</f>
        <v>40.044</v>
      </c>
      <c r="J39" s="34" t="n">
        <f aca="false">G39-G38</f>
        <v>0.780000000000001</v>
      </c>
      <c r="K39" s="34" t="n">
        <f aca="false">I39*J39</f>
        <v>31.23432</v>
      </c>
      <c r="L39" s="1"/>
      <c r="M39" s="15"/>
      <c r="N39" s="2"/>
      <c r="O39" s="34"/>
      <c r="P39" s="34"/>
      <c r="Q39" s="34"/>
      <c r="R39" s="1"/>
      <c r="S39" s="0" t="n">
        <v>69.69</v>
      </c>
      <c r="T39" s="0" t="n">
        <v>39.879</v>
      </c>
      <c r="U39" s="47" t="n">
        <f aca="false">(T38+T39)/2</f>
        <v>40.044</v>
      </c>
      <c r="V39" s="47" t="n">
        <f aca="false">S39-S38</f>
        <v>0.780000000000001</v>
      </c>
      <c r="W39" s="47" t="n">
        <f aca="false">U39*V39</f>
        <v>31.23432</v>
      </c>
    </row>
    <row r="40" customFormat="false" ht="12.75" hidden="false" customHeight="false" outlineLevel="0" collapsed="false">
      <c r="A40" s="15"/>
      <c r="B40" s="2"/>
      <c r="C40" s="34"/>
      <c r="D40" s="34"/>
      <c r="E40" s="34"/>
      <c r="F40" s="1"/>
      <c r="G40" s="0" t="n">
        <v>71.59</v>
      </c>
      <c r="H40" s="0" t="n">
        <v>39.299</v>
      </c>
      <c r="I40" s="34" t="n">
        <f aca="false">(H39+H40)/2</f>
        <v>39.589</v>
      </c>
      <c r="J40" s="34" t="n">
        <f aca="false">G40-G39</f>
        <v>1.90000000000001</v>
      </c>
      <c r="K40" s="34" t="n">
        <f aca="false">I40*J40</f>
        <v>75.2191000000002</v>
      </c>
      <c r="L40" s="1"/>
      <c r="M40" s="15"/>
      <c r="N40" s="2"/>
      <c r="O40" s="34"/>
      <c r="P40" s="34"/>
      <c r="Q40" s="34"/>
      <c r="R40" s="1"/>
      <c r="S40" s="0" t="n">
        <v>71.59</v>
      </c>
      <c r="T40" s="0" t="n">
        <v>39.299</v>
      </c>
      <c r="U40" s="47" t="n">
        <f aca="false">(T39+T40)/2</f>
        <v>39.589</v>
      </c>
      <c r="V40" s="47" t="n">
        <f aca="false">S40-S39</f>
        <v>1.90000000000001</v>
      </c>
      <c r="W40" s="47" t="n">
        <f aca="false">U40*V40</f>
        <v>75.2191000000002</v>
      </c>
    </row>
    <row r="41" customFormat="false" ht="12.75" hidden="false" customHeight="false" outlineLevel="0" collapsed="false">
      <c r="A41" s="15"/>
      <c r="B41" s="2"/>
      <c r="C41" s="34"/>
      <c r="D41" s="34"/>
      <c r="E41" s="34"/>
      <c r="F41" s="1"/>
      <c r="G41" s="0" t="n">
        <v>75.06</v>
      </c>
      <c r="H41" s="0" t="n">
        <v>42.209</v>
      </c>
      <c r="I41" s="34" t="n">
        <f aca="false">(H40+H41)/2</f>
        <v>40.754</v>
      </c>
      <c r="J41" s="34" t="n">
        <f aca="false">G41-G40</f>
        <v>3.47</v>
      </c>
      <c r="K41" s="34" t="n">
        <f aca="false">I41*J41</f>
        <v>141.41638</v>
      </c>
      <c r="L41" s="1"/>
      <c r="M41" s="15"/>
      <c r="N41" s="2"/>
      <c r="O41" s="34"/>
      <c r="P41" s="34"/>
      <c r="Q41" s="34"/>
      <c r="R41" s="1"/>
      <c r="S41" s="0" t="n">
        <v>75.06</v>
      </c>
      <c r="T41" s="0" t="n">
        <v>42.209</v>
      </c>
      <c r="U41" s="47" t="n">
        <f aca="false">(T40+T41)/2</f>
        <v>40.754</v>
      </c>
      <c r="V41" s="47" t="n">
        <f aca="false">S41-S40</f>
        <v>3.47</v>
      </c>
      <c r="W41" s="47" t="n">
        <f aca="false">U41*V41</f>
        <v>141.41638</v>
      </c>
    </row>
    <row r="42" customFormat="false" ht="12.75" hidden="false" customHeight="false" outlineLevel="0" collapsed="false">
      <c r="A42" s="15"/>
      <c r="B42" s="2"/>
      <c r="C42" s="34"/>
      <c r="D42" s="34"/>
      <c r="E42" s="34"/>
      <c r="F42" s="1"/>
      <c r="G42" s="0" t="n">
        <v>75.43</v>
      </c>
      <c r="H42" s="0" t="n">
        <v>41.549</v>
      </c>
      <c r="I42" s="34" t="n">
        <f aca="false">(H41+H42)/2</f>
        <v>41.879</v>
      </c>
      <c r="J42" s="34" t="n">
        <f aca="false">G42-G41</f>
        <v>0.370000000000005</v>
      </c>
      <c r="K42" s="34" t="n">
        <f aca="false">I42*J42</f>
        <v>15.4952300000002</v>
      </c>
      <c r="L42" s="1"/>
      <c r="M42" s="15"/>
      <c r="N42" s="2"/>
      <c r="O42" s="34"/>
      <c r="P42" s="34"/>
      <c r="Q42" s="34"/>
      <c r="R42" s="1"/>
      <c r="S42" s="0" t="n">
        <v>75.43</v>
      </c>
      <c r="T42" s="0" t="n">
        <v>41.549</v>
      </c>
      <c r="U42" s="47" t="n">
        <f aca="false">(T41+T42)/2</f>
        <v>41.879</v>
      </c>
      <c r="V42" s="47" t="n">
        <f aca="false">S42-S41</f>
        <v>0.370000000000005</v>
      </c>
      <c r="W42" s="47" t="n">
        <f aca="false">U42*V42</f>
        <v>15.4952300000002</v>
      </c>
    </row>
    <row r="43" customFormat="false" ht="12.75" hidden="false" customHeight="false" outlineLevel="0" collapsed="false">
      <c r="A43" s="15"/>
      <c r="B43" s="2"/>
      <c r="C43" s="34"/>
      <c r="D43" s="34"/>
      <c r="E43" s="34"/>
      <c r="F43" s="1"/>
      <c r="G43" s="0" t="n">
        <v>78.5</v>
      </c>
      <c r="H43" s="0" t="n">
        <v>46.899</v>
      </c>
      <c r="I43" s="34" t="n">
        <f aca="false">(H42+H43)/2</f>
        <v>44.224</v>
      </c>
      <c r="J43" s="34" t="n">
        <f aca="false">G43-G42</f>
        <v>3.06999999999999</v>
      </c>
      <c r="K43" s="34" t="n">
        <f aca="false">I43*J43</f>
        <v>135.76768</v>
      </c>
      <c r="L43" s="1"/>
      <c r="M43" s="15"/>
      <c r="N43" s="2"/>
      <c r="O43" s="34"/>
      <c r="P43" s="34"/>
      <c r="Q43" s="34"/>
      <c r="R43" s="1"/>
      <c r="S43" s="0" t="n">
        <v>78.5</v>
      </c>
      <c r="T43" s="0" t="n">
        <v>46.899</v>
      </c>
      <c r="U43" s="47" t="n">
        <f aca="false">(T42+T43)/2</f>
        <v>44.224</v>
      </c>
      <c r="V43" s="47" t="n">
        <f aca="false">S43-S42</f>
        <v>3.06999999999999</v>
      </c>
      <c r="W43" s="47" t="n">
        <f aca="false">U43*V43</f>
        <v>135.76768</v>
      </c>
    </row>
    <row r="44" customFormat="false" ht="12.75" hidden="false" customHeight="false" outlineLevel="0" collapsed="false">
      <c r="A44" s="15"/>
      <c r="B44" s="51"/>
      <c r="C44" s="34"/>
      <c r="D44" s="34"/>
      <c r="E44" s="34"/>
      <c r="F44" s="1"/>
      <c r="G44" s="0" t="n">
        <v>80.12</v>
      </c>
      <c r="H44" s="0" t="n">
        <v>50.379</v>
      </c>
      <c r="I44" s="34" t="n">
        <f aca="false">(H43+H44)/2</f>
        <v>48.639</v>
      </c>
      <c r="J44" s="34" t="n">
        <f aca="false">G44-G43</f>
        <v>1.62</v>
      </c>
      <c r="K44" s="34" t="n">
        <f aca="false">I44*J44</f>
        <v>78.7951800000002</v>
      </c>
      <c r="L44" s="1"/>
      <c r="M44" s="15"/>
      <c r="N44" s="2"/>
      <c r="O44" s="34"/>
      <c r="P44" s="34"/>
      <c r="Q44" s="34"/>
      <c r="R44" s="1"/>
      <c r="S44" s="0" t="n">
        <v>80.12</v>
      </c>
      <c r="T44" s="0" t="n">
        <v>50.379</v>
      </c>
      <c r="U44" s="47" t="n">
        <f aca="false">(T43+T44)/2</f>
        <v>48.639</v>
      </c>
      <c r="V44" s="47" t="n">
        <f aca="false">S44-S43</f>
        <v>1.62</v>
      </c>
      <c r="W44" s="47" t="n">
        <f aca="false">U44*V44</f>
        <v>78.7951800000002</v>
      </c>
    </row>
    <row r="45" customFormat="false" ht="12.75" hidden="false" customHeight="false" outlineLevel="0" collapsed="false">
      <c r="A45" s="1"/>
      <c r="B45" s="52"/>
      <c r="C45" s="34"/>
      <c r="D45" s="34"/>
      <c r="E45" s="34"/>
      <c r="F45" s="1"/>
      <c r="G45" s="0" t="n">
        <v>83.98</v>
      </c>
      <c r="H45" s="0" t="n">
        <v>54.929</v>
      </c>
      <c r="I45" s="34" t="n">
        <f aca="false">(H44+H45)/2</f>
        <v>52.654</v>
      </c>
      <c r="J45" s="34" t="n">
        <f aca="false">G45-G44</f>
        <v>3.86</v>
      </c>
      <c r="K45" s="34" t="n">
        <f aca="false">I45*J45</f>
        <v>203.24444</v>
      </c>
      <c r="L45" s="1"/>
      <c r="M45" s="15"/>
      <c r="N45" s="51"/>
      <c r="O45" s="34"/>
      <c r="P45" s="34"/>
      <c r="Q45" s="34"/>
      <c r="R45" s="1"/>
      <c r="S45" s="0" t="n">
        <v>83.98</v>
      </c>
      <c r="T45" s="0" t="n">
        <v>54.929</v>
      </c>
      <c r="U45" s="47" t="n">
        <f aca="false">(T44+T45)/2</f>
        <v>52.654</v>
      </c>
      <c r="V45" s="47" t="n">
        <f aca="false">S45-S44</f>
        <v>3.86</v>
      </c>
      <c r="W45" s="47" t="n">
        <f aca="false">U45*V45</f>
        <v>203.24444</v>
      </c>
    </row>
    <row r="46" customFormat="false" ht="12.75" hidden="false" customHeight="false" outlineLevel="0" collapsed="false">
      <c r="A46" s="1"/>
      <c r="B46" s="52"/>
      <c r="C46" s="34"/>
      <c r="D46" s="34"/>
      <c r="E46" s="34"/>
      <c r="F46" s="1"/>
      <c r="G46" s="0" t="n">
        <v>84.36</v>
      </c>
      <c r="H46" s="0" t="n">
        <v>53.959</v>
      </c>
      <c r="I46" s="34" t="n">
        <f aca="false">(H45+H46)/2</f>
        <v>54.444</v>
      </c>
      <c r="J46" s="34" t="n">
        <f aca="false">G46-G45</f>
        <v>0.379999999999995</v>
      </c>
      <c r="K46" s="34" t="n">
        <f aca="false">I46*J46</f>
        <v>20.6887199999998</v>
      </c>
      <c r="L46" s="1"/>
      <c r="M46" s="1"/>
      <c r="N46" s="52"/>
      <c r="O46" s="34"/>
      <c r="P46" s="34"/>
      <c r="Q46" s="34"/>
      <c r="R46" s="1"/>
      <c r="S46" s="0" t="n">
        <v>84.36</v>
      </c>
      <c r="T46" s="0" t="n">
        <v>53.959</v>
      </c>
      <c r="U46" s="47" t="n">
        <f aca="false">(T45+T46)/2</f>
        <v>54.444</v>
      </c>
      <c r="V46" s="47" t="n">
        <f aca="false">S46-S45</f>
        <v>0.379999999999995</v>
      </c>
      <c r="W46" s="47" t="n">
        <f aca="false">U46*V46</f>
        <v>20.6887199999998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0" t="n">
        <v>86.55</v>
      </c>
      <c r="H47" s="0" t="n">
        <v>55.679</v>
      </c>
      <c r="I47" s="34" t="n">
        <f aca="false">(H46+H47)/2</f>
        <v>54.819</v>
      </c>
      <c r="J47" s="34" t="n">
        <f aca="false">G47-G46</f>
        <v>2.19</v>
      </c>
      <c r="K47" s="34" t="n">
        <f aca="false">I47*J47</f>
        <v>120.05361</v>
      </c>
      <c r="L47" s="1"/>
      <c r="M47" s="1"/>
      <c r="N47" s="52"/>
      <c r="O47" s="34"/>
      <c r="P47" s="34"/>
      <c r="Q47" s="34"/>
      <c r="R47" s="1"/>
      <c r="S47" s="28" t="n">
        <v>84.57</v>
      </c>
      <c r="T47" s="50" t="n">
        <f aca="false">(T48*(S47-S46)+T46*(S48-S47))/(S48-S46)</f>
        <v>54.1239315068493</v>
      </c>
      <c r="U47" s="49" t="n">
        <f aca="false">(T46+T47)/2</f>
        <v>54.0414657534247</v>
      </c>
      <c r="V47" s="49" t="n">
        <f aca="false">S47-S46</f>
        <v>0.209999999999994</v>
      </c>
      <c r="W47" s="49" t="n">
        <f aca="false">U47*V47</f>
        <v>11.348707808218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43" t="n">
        <v>86.91</v>
      </c>
      <c r="H48" s="44" t="n">
        <f aca="false">(H49*(G48-G47)+H47*(G49-G48))/(G49-G47)</f>
        <v>55.8476614173228</v>
      </c>
      <c r="I48" s="45" t="n">
        <f aca="false">(H47+H48)/2</f>
        <v>55.7633307086614</v>
      </c>
      <c r="J48" s="45" t="n">
        <f aca="false">G48-G47</f>
        <v>0.359999999999999</v>
      </c>
      <c r="K48" s="45" t="n">
        <f aca="false">I48*J48</f>
        <v>20.0747990551181</v>
      </c>
      <c r="L48" s="1"/>
      <c r="M48" s="1"/>
      <c r="N48" s="1"/>
      <c r="O48" s="1"/>
      <c r="P48" s="1"/>
      <c r="Q48" s="1"/>
      <c r="R48" s="1"/>
      <c r="S48" s="0" t="n">
        <v>86.55</v>
      </c>
      <c r="T48" s="0" t="n">
        <v>55.679</v>
      </c>
      <c r="U48" s="47" t="n">
        <f aca="false">(T47+T48)/2</f>
        <v>54.9014657534247</v>
      </c>
      <c r="V48" s="47" t="n">
        <f aca="false">S48-S47</f>
        <v>1.98</v>
      </c>
      <c r="W48" s="47" t="n">
        <f aca="false">U48*V48</f>
        <v>108.704902191781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0" t="n">
        <v>89.09</v>
      </c>
      <c r="H49" s="0" t="n">
        <v>56.869</v>
      </c>
      <c r="I49" s="34" t="n">
        <f aca="false">(H48+H49)/2</f>
        <v>56.3583307086614</v>
      </c>
      <c r="J49" s="34" t="n">
        <f aca="false">G49-G48</f>
        <v>2.18000000000001</v>
      </c>
      <c r="K49" s="34" t="n">
        <f aca="false">I49*J49</f>
        <v>122.861160944882</v>
      </c>
      <c r="L49" s="1"/>
      <c r="M49" s="1"/>
      <c r="N49" s="1"/>
      <c r="O49" s="1"/>
      <c r="P49" s="1"/>
      <c r="Q49" s="1"/>
      <c r="R49" s="1"/>
      <c r="S49" s="0" t="n">
        <v>89.09</v>
      </c>
      <c r="T49" s="0" t="n">
        <v>56.869</v>
      </c>
      <c r="U49" s="47" t="n">
        <f aca="false">(T48+T49)/2</f>
        <v>56.274</v>
      </c>
      <c r="V49" s="47" t="n">
        <f aca="false">S49-S48</f>
        <v>2.54000000000001</v>
      </c>
      <c r="W49" s="47" t="n">
        <f aca="false">U49*V49</f>
        <v>142.9359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2" t="n">
        <v>91.87</v>
      </c>
      <c r="H50" s="46" t="n">
        <v>58.249</v>
      </c>
      <c r="I50" s="34" t="n">
        <f aca="false">(H49+H50)/2</f>
        <v>57.559</v>
      </c>
      <c r="J50" s="34" t="n">
        <f aca="false">G50-G49</f>
        <v>2.78</v>
      </c>
      <c r="K50" s="34" t="n">
        <f aca="false">I50*J50</f>
        <v>160.01402</v>
      </c>
      <c r="L50" s="1"/>
      <c r="M50" s="1"/>
      <c r="N50" s="1"/>
      <c r="O50" s="1"/>
      <c r="P50" s="1"/>
      <c r="Q50" s="1"/>
      <c r="R50" s="1"/>
      <c r="S50" s="2" t="n">
        <v>91.87</v>
      </c>
      <c r="T50" s="46" t="n">
        <v>58.249</v>
      </c>
      <c r="U50" s="47" t="n">
        <f aca="false">(T49+T50)/2</f>
        <v>57.559</v>
      </c>
      <c r="V50" s="47" t="n">
        <f aca="false">S50-S49</f>
        <v>2.78</v>
      </c>
      <c r="W50" s="47" t="n">
        <f aca="false">U50*V50</f>
        <v>160.01402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0" t="n">
        <v>93.65</v>
      </c>
      <c r="H51" s="0" t="n">
        <v>59.689</v>
      </c>
      <c r="I51" s="34" t="n">
        <f aca="false">(H50+H51)/2</f>
        <v>58.969</v>
      </c>
      <c r="J51" s="34" t="n">
        <f aca="false">G51-G50</f>
        <v>1.78</v>
      </c>
      <c r="K51" s="34" t="n">
        <f aca="false">I51*J51</f>
        <v>104.96482</v>
      </c>
      <c r="L51" s="1"/>
      <c r="M51" s="1"/>
      <c r="N51" s="1"/>
      <c r="O51" s="1"/>
      <c r="P51" s="1"/>
      <c r="Q51" s="1"/>
      <c r="R51" s="1"/>
      <c r="S51" s="0" t="n">
        <v>93.65</v>
      </c>
      <c r="T51" s="0" t="n">
        <v>59.689</v>
      </c>
      <c r="U51" s="34" t="n">
        <f aca="false">(T50+T51)/2</f>
        <v>58.969</v>
      </c>
      <c r="V51" s="34" t="n">
        <f aca="false">S51-S50</f>
        <v>1.78</v>
      </c>
      <c r="W51" s="34" t="n">
        <f aca="false">U51*V51</f>
        <v>104.96482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0" t="n">
        <v>103.72</v>
      </c>
      <c r="H52" s="0" t="n">
        <v>59.989</v>
      </c>
      <c r="I52" s="34" t="n">
        <f aca="false">(H51+H52)/2</f>
        <v>59.839</v>
      </c>
      <c r="J52" s="34" t="n">
        <f aca="false">G52-G51</f>
        <v>10.07</v>
      </c>
      <c r="K52" s="34" t="n">
        <f aca="false">I52*J52</f>
        <v>602.57873</v>
      </c>
      <c r="L52" s="1"/>
      <c r="M52" s="1"/>
      <c r="N52" s="1"/>
      <c r="O52" s="1"/>
      <c r="P52" s="1"/>
      <c r="Q52" s="1"/>
      <c r="R52" s="1"/>
      <c r="S52" s="0" t="n">
        <v>103.72</v>
      </c>
      <c r="T52" s="0" t="n">
        <v>59.989</v>
      </c>
      <c r="U52" s="34" t="n">
        <f aca="false">(T51+T52)/2</f>
        <v>59.839</v>
      </c>
      <c r="V52" s="34" t="n">
        <f aca="false">S52-S51</f>
        <v>10.07</v>
      </c>
      <c r="W52" s="34" t="n">
        <f aca="false">U52*V52</f>
        <v>602.57873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0" t="n">
        <v>106.93</v>
      </c>
      <c r="H53" s="0" t="n">
        <v>59.909</v>
      </c>
      <c r="I53" s="34" t="n">
        <f aca="false">(H52+H53)/2</f>
        <v>59.949</v>
      </c>
      <c r="J53" s="34" t="n">
        <f aca="false">G53-G52</f>
        <v>3.21000000000001</v>
      </c>
      <c r="K53" s="34" t="n">
        <f aca="false">I53*J53</f>
        <v>192.43629</v>
      </c>
      <c r="L53" s="1"/>
      <c r="M53" s="1"/>
      <c r="N53" s="1"/>
      <c r="O53" s="1"/>
      <c r="P53" s="1"/>
      <c r="Q53" s="1"/>
      <c r="R53" s="1"/>
      <c r="S53" s="0" t="n">
        <v>106.93</v>
      </c>
      <c r="T53" s="0" t="n">
        <v>59.909</v>
      </c>
      <c r="U53" s="34" t="n">
        <f aca="false">(T52+T53)/2</f>
        <v>59.949</v>
      </c>
      <c r="V53" s="34" t="n">
        <f aca="false">S53-S52</f>
        <v>3.21000000000001</v>
      </c>
      <c r="W53" s="34" t="n">
        <f aca="false">U53*V53</f>
        <v>192.43629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0" t="n">
        <v>108.8</v>
      </c>
      <c r="H54" s="0" t="n">
        <v>60.039</v>
      </c>
      <c r="I54" s="34" t="n">
        <f aca="false">(H53+H54)/2</f>
        <v>59.974</v>
      </c>
      <c r="J54" s="34" t="n">
        <f aca="false">G54-G53</f>
        <v>1.86999999999999</v>
      </c>
      <c r="K54" s="34" t="n">
        <f aca="false">I54*J54</f>
        <v>112.151379999999</v>
      </c>
      <c r="L54" s="1"/>
      <c r="M54" s="1"/>
      <c r="N54" s="1"/>
      <c r="O54" s="1"/>
      <c r="P54" s="1"/>
      <c r="Q54" s="1"/>
      <c r="R54" s="1"/>
      <c r="S54" s="0" t="n">
        <v>108.8</v>
      </c>
      <c r="T54" s="0" t="n">
        <v>60.039</v>
      </c>
      <c r="U54" s="47" t="n">
        <f aca="false">(T53+T54)/2</f>
        <v>59.974</v>
      </c>
      <c r="V54" s="47" t="n">
        <f aca="false">S54-S53</f>
        <v>1.86999999999999</v>
      </c>
      <c r="W54" s="47" t="n">
        <f aca="false">U54*V54</f>
        <v>112.15137999999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0" t="n">
        <v>112.17</v>
      </c>
      <c r="H55" s="0" t="n">
        <v>59.549</v>
      </c>
      <c r="I55" s="34" t="n">
        <f aca="false">(H54+H55)/2</f>
        <v>59.794</v>
      </c>
      <c r="J55" s="34" t="n">
        <f aca="false">G55-G54</f>
        <v>3.37</v>
      </c>
      <c r="K55" s="34" t="n">
        <f aca="false">I55*J55</f>
        <v>201.50578</v>
      </c>
      <c r="L55" s="1"/>
      <c r="M55" s="1"/>
      <c r="N55" s="1"/>
      <c r="O55" s="1"/>
      <c r="P55" s="1"/>
      <c r="Q55" s="1"/>
      <c r="R55" s="1"/>
      <c r="S55" s="0" t="n">
        <v>112.17</v>
      </c>
      <c r="T55" s="0" t="n">
        <v>59.549</v>
      </c>
      <c r="U55" s="34" t="n">
        <f aca="false">(T54+T55)/2</f>
        <v>59.794</v>
      </c>
      <c r="V55" s="34" t="n">
        <f aca="false">S55-S54</f>
        <v>3.37</v>
      </c>
      <c r="W55" s="34" t="n">
        <f aca="false">U55*V55</f>
        <v>201.50578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0" t="n">
        <v>114.17</v>
      </c>
      <c r="H56" s="0" t="n">
        <v>59.639</v>
      </c>
      <c r="I56" s="34" t="n">
        <f aca="false">(H55+H56)/2</f>
        <v>59.594</v>
      </c>
      <c r="J56" s="34" t="n">
        <f aca="false">G56-G55</f>
        <v>2</v>
      </c>
      <c r="K56" s="34" t="n">
        <f aca="false">I56*J56</f>
        <v>119.188</v>
      </c>
      <c r="L56" s="1"/>
      <c r="M56" s="1"/>
      <c r="N56" s="1"/>
      <c r="O56" s="1"/>
      <c r="P56" s="1"/>
      <c r="Q56" s="1"/>
      <c r="R56" s="1"/>
      <c r="S56" s="0" t="n">
        <v>114.17</v>
      </c>
      <c r="T56" s="0" t="n">
        <v>59.639</v>
      </c>
      <c r="U56" s="34" t="n">
        <f aca="false">(T55+T56)/2</f>
        <v>59.594</v>
      </c>
      <c r="V56" s="34" t="n">
        <f aca="false">S56-S55</f>
        <v>2</v>
      </c>
      <c r="W56" s="34" t="n">
        <f aca="false">U56*V56</f>
        <v>119.188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0" t="n">
        <v>119.68</v>
      </c>
      <c r="H57" s="0" t="n">
        <v>58.549</v>
      </c>
      <c r="I57" s="34" t="n">
        <f aca="false">(H56+H57)/2</f>
        <v>59.094</v>
      </c>
      <c r="J57" s="34" t="n">
        <f aca="false">G57-G56</f>
        <v>5.51000000000001</v>
      </c>
      <c r="K57" s="34" t="n">
        <f aca="false">I57*J57</f>
        <v>325.60794</v>
      </c>
      <c r="L57" s="34"/>
      <c r="M57" s="1"/>
      <c r="N57" s="1"/>
      <c r="O57" s="1"/>
      <c r="P57" s="1"/>
      <c r="Q57" s="1"/>
      <c r="R57" s="1"/>
      <c r="S57" s="0" t="n">
        <v>119.68</v>
      </c>
      <c r="T57" s="0" t="n">
        <v>58.549</v>
      </c>
      <c r="U57" s="34" t="n">
        <f aca="false">(T56+T57)/2</f>
        <v>59.094</v>
      </c>
      <c r="V57" s="34" t="n">
        <f aca="false">S57-S56</f>
        <v>5.51000000000001</v>
      </c>
      <c r="W57" s="34" t="n">
        <f aca="false">U57*V57</f>
        <v>325.60794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0" t="n">
        <v>121.71</v>
      </c>
      <c r="H58" s="0" t="n">
        <v>59.659</v>
      </c>
      <c r="I58" s="34" t="n">
        <f aca="false">(H57+H58)/2</f>
        <v>59.104</v>
      </c>
      <c r="J58" s="34" t="n">
        <f aca="false">G58-G57</f>
        <v>2.02999999999999</v>
      </c>
      <c r="K58" s="34" t="n">
        <f aca="false">I58*J58</f>
        <v>119.981119999999</v>
      </c>
      <c r="L58" s="34"/>
      <c r="M58" s="1"/>
      <c r="N58" s="1"/>
      <c r="O58" s="1"/>
      <c r="P58" s="1"/>
      <c r="Q58" s="1"/>
      <c r="R58" s="1"/>
      <c r="S58" s="0" t="n">
        <v>121.71</v>
      </c>
      <c r="T58" s="0" t="n">
        <v>59.659</v>
      </c>
      <c r="U58" s="34" t="n">
        <f aca="false">(T57+T58)/2</f>
        <v>59.104</v>
      </c>
      <c r="V58" s="34" t="n">
        <f aca="false">S58-S57</f>
        <v>2.02999999999999</v>
      </c>
      <c r="W58" s="34" t="n">
        <f aca="false">U58*V58</f>
        <v>119.981119999999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0" t="n">
        <v>128.77</v>
      </c>
      <c r="H59" s="0" t="n">
        <v>58.989</v>
      </c>
      <c r="I59" s="34" t="n">
        <f aca="false">(H58+H59)/2</f>
        <v>59.324</v>
      </c>
      <c r="J59" s="34" t="n">
        <f aca="false">G59-G58</f>
        <v>7.06000000000002</v>
      </c>
      <c r="K59" s="34" t="n">
        <f aca="false">I59*J59</f>
        <v>418.827440000001</v>
      </c>
      <c r="L59" s="34"/>
      <c r="M59" s="1"/>
      <c r="N59" s="1"/>
      <c r="O59" s="1"/>
      <c r="P59" s="1"/>
      <c r="Q59" s="1"/>
      <c r="R59" s="1"/>
      <c r="S59" s="0" t="n">
        <v>128.77</v>
      </c>
      <c r="T59" s="0" t="n">
        <v>58.989</v>
      </c>
      <c r="U59" s="34" t="n">
        <f aca="false">(T58+T59)/2</f>
        <v>59.324</v>
      </c>
      <c r="V59" s="34" t="n">
        <f aca="false">S59-S58</f>
        <v>7.06000000000002</v>
      </c>
      <c r="W59" s="34" t="n">
        <f aca="false">U59*V59</f>
        <v>418.827440000001</v>
      </c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0" t="n">
        <v>131.75</v>
      </c>
      <c r="H60" s="0" t="n">
        <v>59.369</v>
      </c>
      <c r="I60" s="34" t="n">
        <f aca="false">(H59+H60)/2</f>
        <v>59.179</v>
      </c>
      <c r="J60" s="34" t="n">
        <f aca="false">G60-G59</f>
        <v>2.97999999999999</v>
      </c>
      <c r="K60" s="34" t="n">
        <f aca="false">I60*J60</f>
        <v>176.353419999999</v>
      </c>
      <c r="L60" s="34"/>
      <c r="M60" s="1"/>
      <c r="N60" s="1"/>
      <c r="O60" s="1"/>
      <c r="P60" s="1"/>
      <c r="Q60" s="1"/>
      <c r="R60" s="1"/>
      <c r="S60" s="0" t="n">
        <v>131.75</v>
      </c>
      <c r="T60" s="0" t="n">
        <v>59.369</v>
      </c>
      <c r="U60" s="34" t="n">
        <f aca="false">(T59+T60)/2</f>
        <v>59.179</v>
      </c>
      <c r="V60" s="34" t="n">
        <f aca="false">S60-S59</f>
        <v>2.97999999999999</v>
      </c>
      <c r="W60" s="34" t="n">
        <f aca="false">U60*V60</f>
        <v>176.353419999999</v>
      </c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0" t="n">
        <v>140.23</v>
      </c>
      <c r="H61" s="0" t="n">
        <v>58.659</v>
      </c>
      <c r="I61" s="34" t="n">
        <f aca="false">(H60+H61)/2</f>
        <v>59.014</v>
      </c>
      <c r="J61" s="34" t="n">
        <f aca="false">G61-G60</f>
        <v>8.47999999999999</v>
      </c>
      <c r="K61" s="34" t="n">
        <f aca="false">I61*J61</f>
        <v>500.438719999999</v>
      </c>
      <c r="L61" s="34"/>
      <c r="M61" s="1"/>
      <c r="N61" s="1"/>
      <c r="O61" s="1"/>
      <c r="P61" s="1"/>
      <c r="Q61" s="1"/>
      <c r="R61" s="1"/>
      <c r="S61" s="0" t="n">
        <v>140.23</v>
      </c>
      <c r="T61" s="0" t="n">
        <v>58.659</v>
      </c>
      <c r="U61" s="34" t="n">
        <f aca="false">(T60+T61)/2</f>
        <v>59.014</v>
      </c>
      <c r="V61" s="34" t="n">
        <f aca="false">S61-S60</f>
        <v>8.47999999999999</v>
      </c>
      <c r="W61" s="34" t="n">
        <f aca="false">U61*V61</f>
        <v>500.438719999999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0" t="n">
        <v>147.06</v>
      </c>
      <c r="H62" s="0" t="n">
        <v>57.519</v>
      </c>
      <c r="I62" s="34" t="n">
        <f aca="false">(H61+H62)/2</f>
        <v>58.089</v>
      </c>
      <c r="J62" s="34" t="n">
        <f aca="false">G62-G61</f>
        <v>6.83000000000001</v>
      </c>
      <c r="K62" s="34" t="n">
        <f aca="false">I62*J62</f>
        <v>396.747870000001</v>
      </c>
      <c r="L62" s="34"/>
      <c r="M62" s="1"/>
      <c r="N62" s="1"/>
      <c r="O62" s="1"/>
      <c r="P62" s="1"/>
      <c r="Q62" s="1"/>
      <c r="R62" s="34"/>
      <c r="S62" s="0" t="n">
        <v>147.06</v>
      </c>
      <c r="T62" s="0" t="n">
        <v>57.519</v>
      </c>
      <c r="U62" s="34" t="n">
        <f aca="false">(T61+T62)/2</f>
        <v>58.089</v>
      </c>
      <c r="V62" s="34" t="n">
        <f aca="false">S62-S61</f>
        <v>6.83000000000001</v>
      </c>
      <c r="W62" s="34" t="n">
        <f aca="false">U62*V62</f>
        <v>396.747870000001</v>
      </c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0" t="n">
        <v>155.22</v>
      </c>
      <c r="H63" s="0" t="n">
        <v>55.879</v>
      </c>
      <c r="I63" s="34" t="n">
        <f aca="false">(H62+H63)/2</f>
        <v>56.699</v>
      </c>
      <c r="J63" s="34" t="n">
        <f aca="false">G63-G62</f>
        <v>8.16</v>
      </c>
      <c r="K63" s="34" t="n">
        <f aca="false">I63*J63</f>
        <v>462.66384</v>
      </c>
      <c r="L63" s="34"/>
      <c r="M63" s="1"/>
      <c r="N63" s="1"/>
      <c r="O63" s="1"/>
      <c r="P63" s="34"/>
      <c r="Q63" s="34"/>
      <c r="R63" s="34"/>
      <c r="S63" s="0" t="n">
        <v>155.22</v>
      </c>
      <c r="T63" s="0" t="n">
        <v>55.879</v>
      </c>
      <c r="U63" s="34" t="n">
        <f aca="false">(T62+T63)/2</f>
        <v>56.699</v>
      </c>
      <c r="V63" s="34" t="n">
        <f aca="false">S63-S62</f>
        <v>8.16</v>
      </c>
      <c r="W63" s="34" t="n">
        <f aca="false">U63*V63</f>
        <v>462.66384</v>
      </c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I64" s="34"/>
      <c r="J64" s="34"/>
      <c r="K64" s="34"/>
      <c r="L64" s="34"/>
      <c r="M64" s="1"/>
      <c r="N64" s="1"/>
      <c r="O64" s="1"/>
      <c r="P64" s="34"/>
      <c r="Q64" s="34"/>
      <c r="R64" s="34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I65" s="34"/>
      <c r="J65" s="34"/>
      <c r="K65" s="34"/>
      <c r="L65" s="34"/>
      <c r="M65" s="1"/>
      <c r="N65" s="1"/>
      <c r="O65" s="1"/>
      <c r="P65" s="34"/>
      <c r="Q65" s="34"/>
      <c r="R65" s="34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4"/>
      <c r="K66" s="34"/>
      <c r="L66" s="34"/>
      <c r="M66" s="1"/>
      <c r="N66" s="1"/>
      <c r="O66" s="1"/>
      <c r="P66" s="34"/>
      <c r="Q66" s="34"/>
      <c r="R66" s="34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  <c r="K67" s="34"/>
      <c r="L67" s="34"/>
      <c r="M67" s="1"/>
      <c r="N67" s="1"/>
      <c r="O67" s="1"/>
      <c r="P67" s="34"/>
      <c r="Q67" s="34"/>
      <c r="R67" s="3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  <c r="K68" s="34"/>
      <c r="L68" s="34"/>
      <c r="M68" s="1"/>
      <c r="N68" s="1"/>
      <c r="O68" s="1"/>
      <c r="P68" s="34"/>
      <c r="Q68" s="34"/>
      <c r="R68" s="3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34"/>
      <c r="K69" s="34"/>
      <c r="L69" s="1"/>
      <c r="M69" s="1"/>
      <c r="N69" s="1"/>
      <c r="O69" s="1"/>
      <c r="P69" s="34"/>
      <c r="Q69" s="34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4"/>
      <c r="K70" s="34"/>
      <c r="L70" s="1"/>
      <c r="M70" s="1"/>
      <c r="N70" s="1"/>
      <c r="O70" s="34"/>
      <c r="P70" s="34"/>
      <c r="Q70" s="34"/>
      <c r="R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4"/>
      <c r="K71" s="34"/>
      <c r="L71" s="1"/>
      <c r="M71" s="1"/>
      <c r="N71" s="1"/>
      <c r="O71" s="34"/>
      <c r="P71" s="34"/>
      <c r="Q71" s="34"/>
      <c r="R71" s="1"/>
      <c r="S71" s="1"/>
      <c r="T71" s="1"/>
      <c r="U71" s="34"/>
      <c r="V71" s="34"/>
      <c r="W71" s="34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5"/>
      <c r="I72" s="46"/>
      <c r="J72" s="34"/>
      <c r="K72" s="34"/>
      <c r="L72" s="1"/>
      <c r="M72" s="1"/>
      <c r="N72" s="1"/>
      <c r="O72" s="34"/>
      <c r="P72" s="34"/>
      <c r="Q72" s="34"/>
      <c r="R72" s="1"/>
      <c r="S72" s="1"/>
      <c r="T72" s="1"/>
      <c r="U72" s="34"/>
      <c r="V72" s="34"/>
      <c r="W72" s="34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34"/>
      <c r="K73" s="34"/>
      <c r="L73" s="1"/>
      <c r="M73" s="1"/>
      <c r="N73" s="1"/>
      <c r="O73" s="34"/>
      <c r="P73" s="34"/>
      <c r="Q73" s="34"/>
      <c r="R73" s="1"/>
      <c r="S73" s="1"/>
      <c r="T73" s="1"/>
      <c r="U73" s="34"/>
      <c r="V73" s="34"/>
      <c r="W73" s="3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4"/>
      <c r="J74" s="34"/>
      <c r="K74" s="34"/>
      <c r="L74" s="1"/>
      <c r="M74" s="1"/>
      <c r="N74" s="1"/>
      <c r="O74" s="34"/>
      <c r="P74" s="34"/>
      <c r="Q74" s="34"/>
      <c r="R74" s="1"/>
      <c r="S74" s="1"/>
      <c r="T74" s="1"/>
      <c r="U74" s="34"/>
      <c r="V74" s="34"/>
      <c r="W74" s="3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34"/>
      <c r="J75" s="34"/>
      <c r="K75" s="34"/>
      <c r="L75" s="1"/>
      <c r="M75" s="1"/>
      <c r="N75" s="1"/>
      <c r="O75" s="34"/>
      <c r="P75" s="34"/>
      <c r="Q75" s="34"/>
      <c r="R75" s="1"/>
      <c r="S75" s="1"/>
      <c r="T75" s="1"/>
      <c r="U75" s="34"/>
      <c r="V75" s="34"/>
      <c r="W75" s="34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34"/>
      <c r="J76" s="34"/>
      <c r="K76" s="34"/>
      <c r="L76" s="1"/>
      <c r="M76" s="1"/>
      <c r="N76" s="1"/>
      <c r="O76" s="34"/>
      <c r="P76" s="34"/>
      <c r="Q76" s="34"/>
      <c r="R76" s="1"/>
      <c r="S76" s="1"/>
      <c r="T76" s="1"/>
      <c r="U76" s="34"/>
      <c r="V76" s="34"/>
      <c r="W76" s="34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34"/>
      <c r="J77" s="34"/>
      <c r="K77" s="34"/>
      <c r="L77" s="1"/>
      <c r="M77" s="1"/>
      <c r="N77" s="1"/>
      <c r="O77" s="34"/>
      <c r="P77" s="34"/>
      <c r="Q77" s="34"/>
      <c r="R77" s="1"/>
      <c r="S77" s="1"/>
      <c r="T77" s="1"/>
      <c r="U77" s="34"/>
      <c r="V77" s="34"/>
      <c r="W77" s="3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34"/>
      <c r="J78" s="34"/>
      <c r="K78" s="34"/>
      <c r="L78" s="1"/>
      <c r="M78" s="1"/>
      <c r="N78" s="1"/>
      <c r="O78" s="34"/>
      <c r="P78" s="34"/>
      <c r="Q78" s="34"/>
      <c r="R78" s="1"/>
      <c r="S78" s="1"/>
      <c r="T78" s="1"/>
      <c r="U78" s="34"/>
      <c r="V78" s="34"/>
      <c r="W78" s="3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34"/>
      <c r="P79" s="34"/>
      <c r="Q79" s="34"/>
      <c r="R79" s="1"/>
      <c r="S79" s="1"/>
      <c r="T79" s="1"/>
      <c r="U79" s="34"/>
      <c r="V79" s="34"/>
      <c r="W79" s="3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34"/>
      <c r="P80" s="34"/>
      <c r="Q80" s="34"/>
      <c r="R80" s="1"/>
      <c r="S80" s="1"/>
      <c r="T80" s="1"/>
      <c r="U80" s="34"/>
      <c r="V80" s="34"/>
      <c r="W80" s="3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34"/>
      <c r="P81" s="34"/>
      <c r="Q81" s="34"/>
      <c r="R81" s="1"/>
      <c r="S81" s="1"/>
      <c r="T81" s="1"/>
      <c r="U81" s="34"/>
      <c r="V81" s="34"/>
      <c r="W81" s="34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34"/>
      <c r="P82" s="34"/>
      <c r="Q82" s="34"/>
      <c r="R82" s="1"/>
      <c r="S82" s="1"/>
      <c r="T82" s="1"/>
      <c r="U82" s="34"/>
      <c r="V82" s="34"/>
      <c r="W82" s="34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34"/>
      <c r="P83" s="34"/>
      <c r="Q83" s="34"/>
      <c r="R83" s="1"/>
      <c r="S83" s="1"/>
      <c r="T83" s="1"/>
      <c r="U83" s="34"/>
      <c r="V83" s="34"/>
      <c r="W83" s="3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34"/>
      <c r="P84" s="34"/>
      <c r="Q84" s="34"/>
      <c r="R84" s="1"/>
      <c r="S84" s="1"/>
      <c r="T84" s="1"/>
      <c r="U84" s="34"/>
      <c r="V84" s="34"/>
      <c r="W84" s="34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34"/>
      <c r="P85" s="34"/>
      <c r="Q85" s="34"/>
      <c r="R85" s="1"/>
      <c r="S85" s="1"/>
      <c r="T85" s="1"/>
      <c r="U85" s="34"/>
      <c r="V85" s="34"/>
      <c r="W85" s="3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34"/>
      <c r="P86" s="34"/>
      <c r="Q86" s="34"/>
      <c r="R86" s="1"/>
      <c r="S86" s="15"/>
      <c r="T86" s="46"/>
      <c r="U86" s="34"/>
      <c r="V86" s="34"/>
      <c r="W86" s="3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34"/>
      <c r="P87" s="34"/>
      <c r="Q87" s="34"/>
      <c r="R87" s="1"/>
      <c r="S87" s="1"/>
      <c r="T87" s="1"/>
      <c r="U87" s="34"/>
      <c r="V87" s="34"/>
      <c r="W87" s="3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34"/>
      <c r="P88" s="34"/>
      <c r="Q88" s="34"/>
      <c r="R88" s="1"/>
      <c r="S88" s="1"/>
      <c r="T88" s="1"/>
      <c r="U88" s="34"/>
      <c r="V88" s="34"/>
      <c r="W88" s="3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34"/>
      <c r="P89" s="34"/>
      <c r="Q89" s="34"/>
      <c r="R89" s="1"/>
      <c r="S89" s="1"/>
      <c r="T89" s="1"/>
      <c r="U89" s="34"/>
      <c r="V89" s="34"/>
      <c r="W89" s="3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34"/>
      <c r="P90" s="34"/>
      <c r="Q90" s="34"/>
      <c r="R90" s="1"/>
      <c r="S90" s="1"/>
      <c r="T90" s="1"/>
      <c r="U90" s="34"/>
      <c r="V90" s="34"/>
      <c r="W90" s="34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O91" s="34"/>
      <c r="P91" s="34"/>
      <c r="Q91" s="34"/>
      <c r="R91" s="1"/>
      <c r="S91" s="1"/>
      <c r="T91" s="1"/>
      <c r="U91" s="34"/>
      <c r="V91" s="34"/>
      <c r="W91" s="34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O92" s="34"/>
      <c r="P92" s="34"/>
      <c r="Q92" s="34"/>
      <c r="R92" s="1"/>
      <c r="S92" s="1"/>
      <c r="T92" s="1"/>
      <c r="U92" s="34"/>
      <c r="V92" s="34"/>
      <c r="W92" s="34"/>
    </row>
    <row r="93" customFormat="false" ht="12.75" hidden="false" customHeight="fals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O93" s="34"/>
      <c r="P93" s="34"/>
      <c r="Q93" s="34"/>
      <c r="S93" s="1"/>
      <c r="T93" s="1"/>
      <c r="U93" s="34"/>
      <c r="V93" s="34"/>
      <c r="W93" s="34"/>
    </row>
    <row r="94" customFormat="false" ht="12.75" hidden="false" customHeight="fals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O94" s="34"/>
      <c r="P94" s="34"/>
      <c r="Q94" s="34"/>
      <c r="S94" s="1"/>
      <c r="T94" s="10"/>
      <c r="U94" s="34"/>
      <c r="V94" s="34"/>
      <c r="W94" s="34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O95" s="34"/>
      <c r="P95" s="34"/>
      <c r="Q95" s="34"/>
      <c r="S95" s="1"/>
      <c r="T95" s="1"/>
      <c r="U95" s="34"/>
      <c r="V95" s="34"/>
      <c r="W95" s="34"/>
    </row>
    <row r="96" customFormat="false" ht="12.75" hidden="false" customHeight="false" outlineLevel="0" collapsed="false">
      <c r="G96" s="1"/>
      <c r="H96" s="1"/>
      <c r="I96" s="1"/>
      <c r="J96" s="1"/>
      <c r="K96" s="1"/>
      <c r="O96" s="34"/>
      <c r="P96" s="34"/>
      <c r="Q96" s="34"/>
    </row>
    <row r="97" customFormat="false" ht="12.75" hidden="false" customHeight="false" outlineLevel="0" collapsed="false">
      <c r="G97" s="1"/>
      <c r="H97" s="1"/>
      <c r="I97" s="1"/>
      <c r="J97" s="1"/>
      <c r="K97" s="1"/>
      <c r="O97" s="34"/>
      <c r="P97" s="34"/>
      <c r="Q97" s="34"/>
    </row>
    <row r="98" customFormat="false" ht="12.75" hidden="false" customHeight="false" outlineLevel="0" collapsed="false">
      <c r="G98" s="1"/>
      <c r="H98" s="1"/>
      <c r="I98" s="1"/>
      <c r="J98" s="1"/>
      <c r="K98" s="1"/>
      <c r="O98" s="34"/>
      <c r="P98" s="34"/>
      <c r="Q98" s="34"/>
    </row>
    <row r="99" customFormat="false" ht="12.75" hidden="false" customHeight="false" outlineLevel="0" collapsed="false">
      <c r="G99" s="1"/>
      <c r="H99" s="1"/>
      <c r="I99" s="1"/>
      <c r="J99" s="1"/>
      <c r="K99" s="1"/>
      <c r="M99" s="26"/>
      <c r="N99" s="44"/>
      <c r="O99" s="34"/>
      <c r="P99" s="34"/>
      <c r="Q99" s="34"/>
    </row>
    <row r="100" customFormat="false" ht="12.75" hidden="false" customHeight="false" outlineLevel="0" collapsed="false">
      <c r="G100" s="1"/>
      <c r="H100" s="1"/>
      <c r="I100" s="1"/>
      <c r="J100" s="1"/>
      <c r="K100" s="1"/>
      <c r="O100" s="34"/>
      <c r="P100" s="34"/>
      <c r="Q100" s="34"/>
    </row>
    <row r="101" customFormat="false" ht="12.75" hidden="false" customHeight="false" outlineLevel="0" collapsed="false">
      <c r="G101" s="1"/>
      <c r="H101" s="1"/>
      <c r="I101" s="1"/>
      <c r="J101" s="1"/>
      <c r="K101" s="1"/>
      <c r="O101" s="34"/>
      <c r="P101" s="34"/>
      <c r="Q101" s="34"/>
    </row>
    <row r="102" customFormat="false" ht="12.75" hidden="false" customHeight="false" outlineLevel="0" collapsed="false">
      <c r="O102" s="34"/>
      <c r="P102" s="34"/>
      <c r="Q102" s="34"/>
    </row>
    <row r="103" customFormat="false" ht="12.75" hidden="false" customHeight="false" outlineLevel="0" collapsed="false">
      <c r="O103" s="34"/>
      <c r="P103" s="34"/>
      <c r="Q103" s="34"/>
    </row>
    <row r="104" customFormat="false" ht="12.75" hidden="false" customHeight="false" outlineLevel="0" collapsed="false">
      <c r="O104" s="34"/>
      <c r="P104" s="34"/>
      <c r="Q104" s="34"/>
    </row>
    <row r="105" customFormat="false" ht="12.75" hidden="false" customHeight="false" outlineLevel="0" collapsed="false">
      <c r="O105" s="34"/>
      <c r="P105" s="34"/>
      <c r="Q105" s="34"/>
    </row>
    <row r="106" customFormat="false" ht="12.75" hidden="false" customHeight="false" outlineLevel="0" collapsed="false">
      <c r="O106" s="34"/>
      <c r="P106" s="34"/>
      <c r="Q106" s="34"/>
    </row>
    <row r="107" customFormat="false" ht="12.75" hidden="false" customHeight="false" outlineLevel="0" collapsed="false">
      <c r="O107" s="34"/>
      <c r="P107" s="34"/>
      <c r="Q107" s="34"/>
    </row>
    <row r="108" customFormat="false" ht="12.75" hidden="false" customHeight="false" outlineLevel="0" collapsed="false">
      <c r="O108" s="34"/>
      <c r="P108" s="34"/>
      <c r="Q10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>
    <row r="38" customFormat="false" ht="12.75" hidden="false" customHeight="false" outlineLevel="0" collapsed="false">
      <c r="B38" s="0" t="s">
        <v>69</v>
      </c>
    </row>
    <row r="39" customFormat="false" ht="12.75" hidden="false" customHeight="false" outlineLevel="0" collapsed="false">
      <c r="B39" s="0" t="s">
        <v>70</v>
      </c>
    </row>
    <row r="40" customFormat="false" ht="12.75" hidden="false" customHeight="false" outlineLevel="0" collapsed="false">
      <c r="B40" s="0" t="s">
        <v>71</v>
      </c>
    </row>
    <row r="41" customFormat="false" ht="12.75" hidden="false" customHeight="false" outlineLevel="0" collapsed="false">
      <c r="B41" s="0" t="s">
        <v>72</v>
      </c>
    </row>
    <row r="42" customFormat="false" ht="12.75" hidden="false" customHeight="false" outlineLevel="0" collapsed="false">
      <c r="B42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1:12:18Z</dcterms:created>
  <dc:creator>Rhonda Wiedenbeck</dc:creator>
  <dc:description/>
  <dc:language>en-US</dc:language>
  <cp:lastModifiedBy>Rhonda Wiedenbeck</cp:lastModifiedBy>
  <dcterms:modified xsi:type="dcterms:W3CDTF">2009-06-17T17:42:17Z</dcterms:modified>
  <cp:revision>0</cp:revision>
  <dc:subject/>
  <dc:title/>
</cp:coreProperties>
</file>