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FM03" sheetId="2" state="visible" r:id="rId3"/>
    <sheet name="KRW03" sheetId="3" state="visible" r:id="rId4"/>
    <sheet name="FTR03" sheetId="4" state="visible" r:id="rId5"/>
    <sheet name="SFM04" sheetId="5" state="visible" r:id="rId6"/>
    <sheet name="KRW04" sheetId="6" state="visible" r:id="rId7"/>
    <sheet name="FTR04" sheetId="7" state="visible" r:id="rId8"/>
    <sheet name="SFM05" sheetId="8" state="visible" r:id="rId9"/>
    <sheet name="KRW05" sheetId="9" state="visible" r:id="rId10"/>
    <sheet name="FTR05" sheetId="10" state="visible" r:id="rId11"/>
    <sheet name="HHB05" sheetId="11" state="visible" r:id="rId12"/>
    <sheet name="SFM06" sheetId="12" state="visible" r:id="rId13"/>
    <sheet name="KRW06" sheetId="13" state="visible" r:id="rId14"/>
    <sheet name="FTR06" sheetId="14" state="visible" r:id="rId15"/>
    <sheet name="HHB06" sheetId="15" state="visible" r:id="rId16"/>
    <sheet name="SFM07" sheetId="16" state="visible" r:id="rId17"/>
    <sheet name="KRW07" sheetId="17" state="visible" r:id="rId18"/>
    <sheet name="FTR07" sheetId="18" state="visible" r:id="rId19"/>
    <sheet name="HHB07" sheetId="19" state="visible" r:id="rId20"/>
    <sheet name="SFM08" sheetId="20" state="visible" r:id="rId21"/>
    <sheet name="KRW08" sheetId="21" state="visible" r:id="rId22"/>
    <sheet name="FTR08" sheetId="22" state="visible" r:id="rId23"/>
    <sheet name="HHB08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Percent of flows above highest discharge 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5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0"/>
            <color rgb="FF000000"/>
            <rFont val="Tahoma"/>
            <family val="0"/>
          </rPr>
          <t xml:space="preserve">Jack Lewis:
</t>
        </r>
        <r>
          <rPr>
            <sz val="10"/>
            <color rgb="FF000000"/>
            <rFont val="Tahoma"/>
            <family val="0"/>
          </rPr>
          <t xml:space="preserve">Assuming errors of:
15% for 0-10% extrapolation
20% for 10-20% extrapolation
30% for 20-40% extrapolation
40% for &gt; 40% extrap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7</xdr:col>
                <xdr:colOff>59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99">
  <si>
    <t xml:space="preserve">Error summary (all values in percent)</t>
  </si>
  <si>
    <t xml:space="preserve">Discharge</t>
  </si>
  <si>
    <t xml:space="preserve">Extrapolated </t>
  </si>
  <si>
    <t xml:space="preserve">Extrapolation</t>
  </si>
  <si>
    <t xml:space="preserve">Total</t>
  </si>
  <si>
    <t xml:space="preserve">Sampling &amp;</t>
  </si>
  <si>
    <t xml:space="preserve">Pump</t>
  </si>
  <si>
    <t xml:space="preserve">SS Load</t>
  </si>
  <si>
    <t xml:space="preserve">Rating</t>
  </si>
  <si>
    <t xml:space="preserve">Flows</t>
  </si>
  <si>
    <t xml:space="preserve">Penalty</t>
  </si>
  <si>
    <t xml:space="preserve">Error in Q</t>
  </si>
  <si>
    <t xml:space="preserve">Modeling</t>
  </si>
  <si>
    <t xml:space="preserve">Samples</t>
  </si>
  <si>
    <t xml:space="preserve">SFM</t>
  </si>
  <si>
    <t xml:space="preserve">KRW</t>
  </si>
  <si>
    <t xml:space="preserve">FTR</t>
  </si>
  <si>
    <t xml:space="preserve">HHB</t>
  </si>
  <si>
    <t xml:space="preserve">Mean</t>
  </si>
  <si>
    <t xml:space="preserve">Discharge rating equations</t>
  </si>
  <si>
    <t xml:space="preserve">Actual</t>
  </si>
  <si>
    <t xml:space="preserve">RMSE</t>
  </si>
  <si>
    <t xml:space="preserve">Rating equation</t>
  </si>
  <si>
    <t xml:space="preserve">SFM03-05</t>
  </si>
  <si>
    <t xml:space="preserve">if s&lt;2.4302, (1.2326*s^3.1572), else (2.1831*s^2+28.325*s-61.386)</t>
  </si>
  <si>
    <t xml:space="preserve">SFM06-08</t>
  </si>
  <si>
    <t xml:space="preserve">2.5828*s^2+19.266*s-32</t>
  </si>
  <si>
    <t xml:space="preserve">KRW03-08</t>
  </si>
  <si>
    <t xml:space="preserve">if s &lt; 1.3255, (-1.304*s + 7.883*s^2), else (-27.321 + 26.928*s + 2.134*s^2)</t>
  </si>
  <si>
    <t xml:space="preserve">FTR03-05</t>
  </si>
  <si>
    <t xml:space="preserve">if s&lt;1.8365, (5.013*s^3.770), else (6.911*s^2 + 172.61*s -290.70)</t>
  </si>
  <si>
    <t xml:space="preserve">FTR06-08</t>
  </si>
  <si>
    <t xml:space="preserve">if s&lt;1.9609, (3.2437*s^4.4734), else (-238.66 + 132.23*s + 11.79*s^2)</t>
  </si>
  <si>
    <t xml:space="preserve">HHB05-08</t>
  </si>
  <si>
    <t xml:space="preserve">if s &lt; 2.89403, (12.606 - 36.016*s + 23.568*s^2), else (-80 + 31.458*s+ 11.310*s^2)</t>
  </si>
  <si>
    <t xml:space="preserve">Approximation</t>
  </si>
  <si>
    <t xml:space="preserve">Form of approximating equation</t>
  </si>
  <si>
    <t xml:space="preserve">log(q) = b0 + b1 log(stg) + b2 log(stg)^2 + b3 log(stg)^3</t>
  </si>
  <si>
    <t xml:space="preserve">log(q) = b0 + b1 log(stg)^0.25</t>
  </si>
  <si>
    <t xml:space="preserve">if s &lt; k, (log(q) = b0 + b1 log(stg)), else (log(q) = b0 + b1 log(stg) + b2 log(stg)^2 + b3 log(stg)^3)</t>
  </si>
  <si>
    <t xml:space="preserve">Station SFM</t>
  </si>
  <si>
    <t xml:space="preserve">HY2003</t>
  </si>
  <si>
    <t xml:space="preserve">Estimated errors related to number and timing of samples and statistical modeling (2a,2c,2d)</t>
  </si>
  <si>
    <t xml:space="preserve">Event</t>
  </si>
  <si>
    <t xml:space="preserve">sed (kg)</t>
  </si>
  <si>
    <t xml:space="preserve">quality</t>
  </si>
  <si>
    <t xml:space="preserve">proportion error</t>
  </si>
  <si>
    <t xml:space="preserve">standard error</t>
  </si>
  <si>
    <t xml:space="preserve">variance</t>
  </si>
  <si>
    <t xml:space="preserve">Quantification of Quality Ratings</t>
  </si>
  <si>
    <t xml:space="preserve">Quality</t>
  </si>
  <si>
    <t xml:space="preserve">Error</t>
  </si>
  <si>
    <t xml:space="preserve">poor</t>
  </si>
  <si>
    <t xml:space="preserve">fair</t>
  </si>
  <si>
    <t xml:space="preserve">good</t>
  </si>
  <si>
    <t xml:space="preserve">very good</t>
  </si>
  <si>
    <t xml:space="preserve">excellent</t>
  </si>
  <si>
    <t xml:space="preserve">interstorm</t>
  </si>
  <si>
    <t xml:space="preserve">Total 1</t>
  </si>
  <si>
    <t xml:space="preserve">variance of the sum of the event and interstorm loads; assumes no errors in sample SSC and discharge</t>
  </si>
  <si>
    <t xml:space="preserve">Qualitative error estimates based on Lewis' quality ratings</t>
  </si>
  <si>
    <t xml:space="preserve">Include errors from rating equation (1a,1b,1c,1d)</t>
  </si>
  <si>
    <t xml:space="preserve">Discharge (m3)</t>
  </si>
  <si>
    <t xml:space="preserve">0.084 weighted standard error + 0.016 extrapolation penalty</t>
  </si>
  <si>
    <t xml:space="preserve">Mean SSC (kg/m3)</t>
  </si>
  <si>
    <t xml:space="preserve">Total 2</t>
  </si>
  <si>
    <t xml:space="preserve">variance of the product of discharge and mean SSC; assumes no errors in sample SSC</t>
  </si>
  <si>
    <t xml:space="preserve">Include errors from unrepresentative pump samples (2b)</t>
  </si>
  <si>
    <t xml:space="preserve">SSC bias</t>
  </si>
  <si>
    <t xml:space="preserve">Replace guess for proportional error due to SSC bias with your own estimate</t>
  </si>
  <si>
    <t xml:space="preserve">Total 3</t>
  </si>
  <si>
    <t xml:space="preserve">variance of the product of Total 2 and SSC bias; includes all errors mentioned on this sheet</t>
  </si>
  <si>
    <t xml:space="preserve">Note: The above calculations assume the component errors are independent, i.e. they may or may not cancel each other</t>
  </si>
  <si>
    <t xml:space="preserve">Proportion error if all component errors act in the same direction</t>
  </si>
  <si>
    <t xml:space="preserve">more conservative estimate</t>
  </si>
  <si>
    <t xml:space="preserve">Lab processing is assumed to be unbiased with small errors that tend to cancel one another in calculation of an annual load.</t>
  </si>
  <si>
    <t xml:space="preserve">Any known biases in lab processing (e.g. algal growth when samples are neglected) should be included in SSC bias</t>
  </si>
  <si>
    <t xml:space="preserve">Station KRW</t>
  </si>
  <si>
    <t xml:space="preserve">0.088 weighted standard error + 0.028 extrapolation penalty</t>
  </si>
  <si>
    <t xml:space="preserve">Station FTR</t>
  </si>
  <si>
    <t xml:space="preserve">0.087 weighted standard error + 0.013 extrapolation penalty</t>
  </si>
  <si>
    <t xml:space="preserve">HY2004</t>
  </si>
  <si>
    <t xml:space="preserve">Replace guess for proportion error in annual discharge with your own estimate</t>
  </si>
  <si>
    <t xml:space="preserve">0.084 weighted standard error + 0.012 extrapolation penalty</t>
  </si>
  <si>
    <t xml:space="preserve">HY2005</t>
  </si>
  <si>
    <t xml:space="preserve">0.079 weighted standard error + 0.008 extrapolation penalty</t>
  </si>
  <si>
    <t xml:space="preserve">0.096 weighted standard error + 0.00015 extrapolation penalty</t>
  </si>
  <si>
    <t xml:space="preserve">Station HHB</t>
  </si>
  <si>
    <t xml:space="preserve">0.106 weighted standard error + 0.002 extrapolation penalty</t>
  </si>
  <si>
    <t xml:space="preserve">HY2006</t>
  </si>
  <si>
    <t xml:space="preserve">0.094 weighted standard error + 0.002 extrapolation penalty</t>
  </si>
  <si>
    <t xml:space="preserve">0.083 weighted standard error + 0.016 extrapolation penalty</t>
  </si>
  <si>
    <t xml:space="preserve">0.101 weighted standard error + 0.003 extrapolation penalty</t>
  </si>
  <si>
    <t xml:space="preserve">0.097 weighted standard error + 0.004 extrapolation penalty</t>
  </si>
  <si>
    <t xml:space="preserve">HY2007</t>
  </si>
  <si>
    <t xml:space="preserve">0.081 weighted standard error + 0.015 extrapolation penalty</t>
  </si>
  <si>
    <t xml:space="preserve">HY2008</t>
  </si>
  <si>
    <t xml:space="preserve">0.092 weighted standard error + 0.003 extrapolation penalty</t>
  </si>
  <si>
    <t xml:space="preserve">0.080 weighted standard error + 0.012 extrapolation penal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0.0"/>
    <numFmt numFmtId="168" formatCode="0.0000"/>
    <numFmt numFmtId="169" formatCode="0"/>
    <numFmt numFmtId="170" formatCode="0%"/>
    <numFmt numFmtId="171" formatCode="0.000000000000000"/>
    <numFmt numFmtId="172" formatCode="0.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1" width="11.42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0" t="s">
        <v>0</v>
      </c>
      <c r="G1" s="2"/>
      <c r="H1" s="2"/>
      <c r="I1" s="2"/>
    </row>
    <row r="2" customFormat="false" ht="12.75" hidden="false" customHeight="false" outlineLevel="0" collapsed="false">
      <c r="C2" s="2" t="s">
        <v>1</v>
      </c>
      <c r="D2" s="3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12.75" hidden="false" customHeight="false" outlineLevel="0" collapsed="false"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4</v>
      </c>
      <c r="K3" s="4"/>
    </row>
    <row r="4" customFormat="false" ht="12.75" hidden="false" customHeight="false" outlineLevel="0" collapsed="false">
      <c r="A4" s="0" t="s">
        <v>14</v>
      </c>
      <c r="B4" s="0" t="n">
        <v>2003</v>
      </c>
      <c r="C4" s="5" t="n">
        <v>8.4</v>
      </c>
      <c r="D4" s="5" t="n">
        <v>7.7</v>
      </c>
      <c r="E4" s="1" t="n">
        <v>1.63</v>
      </c>
      <c r="F4" s="5" t="n">
        <f aca="false">C4+E4</f>
        <v>10.03</v>
      </c>
      <c r="G4" s="5" t="n">
        <v>3.7</v>
      </c>
      <c r="H4" s="5" t="n">
        <v>8</v>
      </c>
      <c r="I4" s="5" t="n">
        <v>13.4</v>
      </c>
      <c r="K4" s="4"/>
    </row>
    <row r="5" customFormat="false" ht="12.75" hidden="false" customHeight="false" outlineLevel="0" collapsed="false">
      <c r="B5" s="0" t="n">
        <v>2004</v>
      </c>
      <c r="C5" s="5" t="n">
        <v>7.9</v>
      </c>
      <c r="D5" s="5" t="n">
        <v>0</v>
      </c>
      <c r="E5" s="1" t="n">
        <v>0</v>
      </c>
      <c r="F5" s="5" t="n">
        <f aca="false">C5+E5</f>
        <v>7.9</v>
      </c>
      <c r="G5" s="5" t="n">
        <v>2.3</v>
      </c>
      <c r="H5" s="5" t="n">
        <v>8</v>
      </c>
      <c r="I5" s="5" t="n">
        <v>11.5</v>
      </c>
      <c r="K5" s="4"/>
    </row>
    <row r="6" customFormat="false" ht="12.75" hidden="false" customHeight="false" outlineLevel="0" collapsed="false">
      <c r="B6" s="0" t="n">
        <v>2005</v>
      </c>
      <c r="C6" s="5" t="n">
        <v>7.7</v>
      </c>
      <c r="D6" s="5" t="n">
        <v>0</v>
      </c>
      <c r="E6" s="1" t="n">
        <v>0</v>
      </c>
      <c r="F6" s="5" t="n">
        <f aca="false">C6+E6</f>
        <v>7.7</v>
      </c>
      <c r="G6" s="5" t="n">
        <v>3</v>
      </c>
      <c r="H6" s="5" t="n">
        <v>8</v>
      </c>
      <c r="I6" s="5" t="n">
        <v>11.5</v>
      </c>
      <c r="K6" s="4"/>
    </row>
    <row r="7" customFormat="false" ht="12.75" hidden="false" customHeight="false" outlineLevel="0" collapsed="false">
      <c r="B7" s="0" t="n">
        <v>2006</v>
      </c>
      <c r="C7" s="5" t="n">
        <v>9.4</v>
      </c>
      <c r="D7" s="5" t="n">
        <v>1</v>
      </c>
      <c r="E7" s="1" t="n">
        <v>0.175</v>
      </c>
      <c r="F7" s="5" t="n">
        <f aca="false">C7+E7</f>
        <v>9.575</v>
      </c>
      <c r="G7" s="5" t="n">
        <v>2.5</v>
      </c>
      <c r="H7" s="5" t="n">
        <v>8</v>
      </c>
      <c r="I7" s="5" t="n">
        <v>12.8</v>
      </c>
      <c r="K7" s="4"/>
    </row>
    <row r="8" customFormat="false" ht="12.75" hidden="false" customHeight="false" outlineLevel="0" collapsed="false">
      <c r="B8" s="0" t="n">
        <v>2007</v>
      </c>
      <c r="C8" s="5" t="n">
        <v>9.2</v>
      </c>
      <c r="D8" s="5" t="n">
        <v>0</v>
      </c>
      <c r="E8" s="1" t="n">
        <v>0</v>
      </c>
      <c r="F8" s="5" t="n">
        <f aca="false">C8+E8</f>
        <v>9.2</v>
      </c>
      <c r="G8" s="5" t="n">
        <v>3.5</v>
      </c>
      <c r="H8" s="5" t="n">
        <v>8</v>
      </c>
      <c r="I8" s="5" t="n">
        <v>12.7</v>
      </c>
      <c r="K8" s="4"/>
    </row>
    <row r="9" customFormat="false" ht="12.75" hidden="false" customHeight="false" outlineLevel="0" collapsed="false">
      <c r="B9" s="0" t="n">
        <v>2008</v>
      </c>
      <c r="C9" s="5" t="n">
        <v>9.2</v>
      </c>
      <c r="D9" s="5" t="n">
        <v>1.8</v>
      </c>
      <c r="E9" s="1" t="n">
        <v>0.315</v>
      </c>
      <c r="F9" s="5" t="n">
        <f aca="false">C9+E9</f>
        <v>9.515</v>
      </c>
      <c r="G9" s="5" t="n">
        <v>3.6</v>
      </c>
      <c r="H9" s="5" t="n">
        <v>8</v>
      </c>
      <c r="I9" s="5" t="n">
        <v>13</v>
      </c>
      <c r="K9" s="4"/>
    </row>
    <row r="10" customFormat="false" ht="12.75" hidden="false" customHeight="false" outlineLevel="0" collapsed="false">
      <c r="A10" s="0" t="s">
        <v>15</v>
      </c>
      <c r="B10" s="0" t="n">
        <v>2003</v>
      </c>
      <c r="C10" s="5" t="n">
        <v>8.8</v>
      </c>
      <c r="D10" s="5" t="n">
        <v>11</v>
      </c>
      <c r="E10" s="1" t="n">
        <v>2.785</v>
      </c>
      <c r="F10" s="5" t="n">
        <f aca="false">C10+E10</f>
        <v>11.585</v>
      </c>
      <c r="G10" s="5" t="n">
        <v>2.9</v>
      </c>
      <c r="H10" s="5" t="n">
        <v>8</v>
      </c>
      <c r="I10" s="5" t="n">
        <v>14.4</v>
      </c>
      <c r="K10" s="4"/>
    </row>
    <row r="11" customFormat="false" ht="12.75" hidden="false" customHeight="false" outlineLevel="0" collapsed="false">
      <c r="B11" s="0" t="n">
        <v>2004</v>
      </c>
      <c r="C11" s="5" t="n">
        <v>8.4</v>
      </c>
      <c r="D11" s="5" t="n">
        <v>6.3</v>
      </c>
      <c r="E11" s="1" t="n">
        <v>1.16</v>
      </c>
      <c r="F11" s="5" t="n">
        <f aca="false">C11+E11</f>
        <v>9.56</v>
      </c>
      <c r="G11" s="5" t="n">
        <v>3.5</v>
      </c>
      <c r="H11" s="5" t="n">
        <v>8</v>
      </c>
      <c r="I11" s="5" t="n">
        <v>13</v>
      </c>
      <c r="K11" s="4"/>
    </row>
    <row r="12" customFormat="false" ht="12.75" hidden="false" customHeight="false" outlineLevel="0" collapsed="false">
      <c r="B12" s="0" t="n">
        <v>2005</v>
      </c>
      <c r="C12" s="5" t="n">
        <v>7.9</v>
      </c>
      <c r="D12" s="5" t="n">
        <v>3.8</v>
      </c>
      <c r="E12" s="1" t="n">
        <v>0.81</v>
      </c>
      <c r="F12" s="5" t="n">
        <f aca="false">C12+E12</f>
        <v>8.71</v>
      </c>
      <c r="G12" s="5" t="n">
        <v>2.8</v>
      </c>
      <c r="H12" s="5" t="n">
        <v>8</v>
      </c>
      <c r="I12" s="5" t="n">
        <v>12.2</v>
      </c>
      <c r="K12" s="4"/>
    </row>
    <row r="13" customFormat="false" ht="12.75" hidden="false" customHeight="false" outlineLevel="0" collapsed="false">
      <c r="B13" s="0" t="n">
        <v>2006</v>
      </c>
      <c r="C13" s="5" t="n">
        <v>8.3</v>
      </c>
      <c r="D13" s="5" t="n">
        <v>6.5</v>
      </c>
      <c r="E13" s="1" t="n">
        <v>1.63</v>
      </c>
      <c r="F13" s="5" t="n">
        <f aca="false">C13+E13</f>
        <v>9.93</v>
      </c>
      <c r="G13" s="5" t="n">
        <v>2.5</v>
      </c>
      <c r="H13" s="5" t="n">
        <v>8</v>
      </c>
      <c r="I13" s="5" t="n">
        <v>13</v>
      </c>
      <c r="K13" s="4"/>
    </row>
    <row r="14" customFormat="false" ht="12.75" hidden="false" customHeight="false" outlineLevel="0" collapsed="false">
      <c r="B14" s="0" t="n">
        <v>2007</v>
      </c>
      <c r="C14" s="5" t="n">
        <v>8.1</v>
      </c>
      <c r="D14" s="5" t="n">
        <v>5.5</v>
      </c>
      <c r="E14" s="1" t="n">
        <v>1.455</v>
      </c>
      <c r="F14" s="5" t="n">
        <f aca="false">C14+E14</f>
        <v>9.555</v>
      </c>
      <c r="G14" s="5" t="n">
        <v>2.3</v>
      </c>
      <c r="H14" s="5" t="n">
        <v>8</v>
      </c>
      <c r="I14" s="5" t="n">
        <v>12.7</v>
      </c>
      <c r="K14" s="4"/>
    </row>
    <row r="15" customFormat="false" ht="12.75" hidden="false" customHeight="false" outlineLevel="0" collapsed="false">
      <c r="B15" s="0" t="n">
        <v>2008</v>
      </c>
      <c r="C15" s="5" t="n">
        <v>8</v>
      </c>
      <c r="D15" s="5" t="n">
        <v>4.4</v>
      </c>
      <c r="E15" s="1" t="n">
        <v>1.165</v>
      </c>
      <c r="F15" s="5" t="n">
        <f aca="false">C15+E15</f>
        <v>9.165</v>
      </c>
      <c r="G15" s="5" t="n">
        <v>3.3</v>
      </c>
      <c r="H15" s="5" t="n">
        <v>8</v>
      </c>
      <c r="I15" s="5" t="n">
        <v>12.6</v>
      </c>
      <c r="K15" s="4"/>
    </row>
    <row r="16" customFormat="false" ht="12.75" hidden="false" customHeight="false" outlineLevel="0" collapsed="false">
      <c r="A16" s="0" t="s">
        <v>16</v>
      </c>
      <c r="B16" s="0" t="n">
        <v>2003</v>
      </c>
      <c r="C16" s="5" t="n">
        <v>8.7</v>
      </c>
      <c r="D16" s="5" t="n">
        <v>4.2</v>
      </c>
      <c r="E16" s="1" t="n">
        <v>1.315</v>
      </c>
      <c r="F16" s="5" t="n">
        <f aca="false">C16+E16</f>
        <v>10.015</v>
      </c>
      <c r="G16" s="5" t="n">
        <v>7</v>
      </c>
      <c r="H16" s="5" t="n">
        <v>8</v>
      </c>
      <c r="I16" s="5" t="n">
        <v>14.7</v>
      </c>
      <c r="K16" s="4"/>
    </row>
    <row r="17" customFormat="false" ht="12.75" hidden="false" customHeight="false" outlineLevel="0" collapsed="false">
      <c r="B17" s="0" t="n">
        <v>2004</v>
      </c>
      <c r="C17" s="5" t="n">
        <v>10</v>
      </c>
      <c r="D17" s="5" t="n">
        <v>0</v>
      </c>
      <c r="E17" s="1" t="n">
        <v>0</v>
      </c>
      <c r="F17" s="5" t="n">
        <f aca="false">C17+E17</f>
        <v>10</v>
      </c>
      <c r="G17" s="5" t="n">
        <v>2.7</v>
      </c>
      <c r="H17" s="5" t="n">
        <v>8</v>
      </c>
      <c r="I17" s="5" t="n">
        <v>13.1</v>
      </c>
      <c r="K17" s="4"/>
    </row>
    <row r="18" customFormat="false" ht="12.75" hidden="false" customHeight="false" outlineLevel="0" collapsed="false">
      <c r="B18" s="0" t="n">
        <v>2005</v>
      </c>
      <c r="C18" s="5" t="n">
        <v>9.6</v>
      </c>
      <c r="D18" s="5" t="n">
        <v>0.1</v>
      </c>
      <c r="E18" s="1" t="n">
        <v>0.015</v>
      </c>
      <c r="F18" s="5" t="n">
        <f aca="false">C18+E18</f>
        <v>9.615</v>
      </c>
      <c r="G18" s="5" t="n">
        <v>2.3</v>
      </c>
      <c r="H18" s="5" t="n">
        <v>8</v>
      </c>
      <c r="I18" s="5" t="n">
        <v>12.7</v>
      </c>
      <c r="K18" s="4"/>
    </row>
    <row r="19" customFormat="false" ht="12.75" hidden="false" customHeight="false" outlineLevel="0" collapsed="false">
      <c r="B19" s="0" t="n">
        <v>2006</v>
      </c>
      <c r="C19" s="5" t="n">
        <v>10.1</v>
      </c>
      <c r="D19" s="5" t="n">
        <v>1.3</v>
      </c>
      <c r="E19" s="1" t="n">
        <v>0.3</v>
      </c>
      <c r="F19" s="5" t="n">
        <f aca="false">C19+E19</f>
        <v>10.4</v>
      </c>
      <c r="G19" s="5" t="n">
        <v>4.7</v>
      </c>
      <c r="H19" s="5" t="n">
        <v>8</v>
      </c>
      <c r="I19" s="5" t="n">
        <v>14</v>
      </c>
      <c r="K19" s="4"/>
    </row>
    <row r="20" customFormat="false" ht="12.75" hidden="false" customHeight="false" outlineLevel="0" collapsed="false">
      <c r="B20" s="0" t="n">
        <v>2007</v>
      </c>
      <c r="C20" s="5" t="n">
        <v>11</v>
      </c>
      <c r="D20" s="5" t="n">
        <v>0</v>
      </c>
      <c r="E20" s="1" t="n">
        <v>0</v>
      </c>
      <c r="F20" s="5" t="n">
        <f aca="false">C20+E20</f>
        <v>11</v>
      </c>
      <c r="G20" s="5" t="n">
        <v>1.3</v>
      </c>
      <c r="H20" s="5" t="n">
        <v>8</v>
      </c>
      <c r="I20" s="5" t="n">
        <v>13.7</v>
      </c>
      <c r="K20" s="4"/>
    </row>
    <row r="21" customFormat="false" ht="12.75" hidden="false" customHeight="false" outlineLevel="0" collapsed="false">
      <c r="B21" s="0" t="n">
        <v>2008</v>
      </c>
      <c r="C21" s="5" t="n">
        <v>10.8</v>
      </c>
      <c r="D21" s="5" t="n">
        <v>0</v>
      </c>
      <c r="E21" s="1" t="n">
        <v>0</v>
      </c>
      <c r="F21" s="5" t="n">
        <f aca="false">C21+E21</f>
        <v>10.8</v>
      </c>
      <c r="G21" s="5" t="n">
        <v>2.8</v>
      </c>
      <c r="H21" s="5" t="n">
        <v>8</v>
      </c>
      <c r="I21" s="5" t="n">
        <v>13.8</v>
      </c>
      <c r="K21" s="4"/>
    </row>
    <row r="22" customFormat="false" ht="12.75" hidden="false" customHeight="false" outlineLevel="0" collapsed="false">
      <c r="A22" s="0" t="s">
        <v>17</v>
      </c>
      <c r="B22" s="0" t="n">
        <v>2005</v>
      </c>
      <c r="C22" s="5" t="n">
        <v>10.6</v>
      </c>
      <c r="D22" s="5" t="n">
        <v>1.5</v>
      </c>
      <c r="E22" s="1" t="n">
        <v>0.225</v>
      </c>
      <c r="F22" s="5" t="n">
        <f aca="false">C22+E22</f>
        <v>10.825</v>
      </c>
      <c r="G22" s="5" t="n">
        <v>3.2</v>
      </c>
      <c r="H22" s="5" t="n">
        <v>8</v>
      </c>
      <c r="I22" s="5" t="n">
        <v>13.8</v>
      </c>
      <c r="K22" s="4"/>
    </row>
    <row r="23" customFormat="false" ht="12.75" hidden="false" customHeight="false" outlineLevel="0" collapsed="false">
      <c r="B23" s="0" t="n">
        <v>2006</v>
      </c>
      <c r="C23" s="5" t="n">
        <v>9.7</v>
      </c>
      <c r="D23" s="5" t="n">
        <v>1.9</v>
      </c>
      <c r="E23" s="1" t="n">
        <v>0.36</v>
      </c>
      <c r="F23" s="5" t="n">
        <f aca="false">C23+E23</f>
        <v>10.06</v>
      </c>
      <c r="G23" s="5" t="n">
        <v>2.9</v>
      </c>
      <c r="H23" s="5" t="n">
        <v>8</v>
      </c>
      <c r="I23" s="5" t="n">
        <v>13.2</v>
      </c>
      <c r="K23" s="4"/>
    </row>
    <row r="24" customFormat="false" ht="12.75" hidden="false" customHeight="false" outlineLevel="0" collapsed="false">
      <c r="B24" s="0" t="n">
        <v>2007</v>
      </c>
      <c r="C24" s="5" t="n">
        <v>10.8</v>
      </c>
      <c r="D24" s="5" t="n">
        <v>0</v>
      </c>
      <c r="E24" s="1" t="n">
        <v>0</v>
      </c>
      <c r="F24" s="5" t="n">
        <f aca="false">C24+E24</f>
        <v>10.8</v>
      </c>
      <c r="G24" s="5" t="n">
        <v>2.6</v>
      </c>
      <c r="H24" s="5" t="n">
        <v>8</v>
      </c>
      <c r="I24" s="5" t="n">
        <v>13.7</v>
      </c>
      <c r="K24" s="4"/>
    </row>
    <row r="25" customFormat="false" ht="12.75" hidden="false" customHeight="false" outlineLevel="0" collapsed="false">
      <c r="B25" s="0" t="n">
        <v>2008</v>
      </c>
      <c r="C25" s="5" t="n">
        <v>10.6</v>
      </c>
      <c r="D25" s="5" t="n">
        <v>0</v>
      </c>
      <c r="E25" s="1" t="n">
        <v>0</v>
      </c>
      <c r="F25" s="5" t="n">
        <f aca="false">C25+E25</f>
        <v>10.6</v>
      </c>
      <c r="G25" s="5" t="n">
        <v>3.1</v>
      </c>
      <c r="H25" s="5" t="n">
        <v>8</v>
      </c>
      <c r="I25" s="5" t="n">
        <v>13.7</v>
      </c>
      <c r="K25" s="5"/>
    </row>
    <row r="26" customFormat="false" ht="12.75" hidden="false" customHeight="false" outlineLevel="0" collapsed="false">
      <c r="A26" s="0" t="s">
        <v>18</v>
      </c>
      <c r="C26" s="5" t="n">
        <f aca="false">AVERAGE(C4:C25)</f>
        <v>9.23636363636364</v>
      </c>
      <c r="D26" s="5" t="n">
        <f aca="false">AVERAGE(D4:D25)</f>
        <v>2.59090909090909</v>
      </c>
      <c r="E26" s="1" t="n">
        <f aca="false">AVERAGE(E4:E25)</f>
        <v>0.606363636363636</v>
      </c>
      <c r="F26" s="5" t="n">
        <f aca="false">AVERAGE(F4:F25)</f>
        <v>9.84272727272727</v>
      </c>
      <c r="G26" s="5" t="n">
        <f aca="false">AVERAGE(G4:G25)</f>
        <v>3.11363636363636</v>
      </c>
      <c r="H26" s="5" t="n">
        <f aca="false">AVERAGE(H4:H25)</f>
        <v>8</v>
      </c>
      <c r="I26" s="5" t="n">
        <f aca="false">AVERAGE(I4:I25)</f>
        <v>13.1454545454545</v>
      </c>
    </row>
    <row r="27" customFormat="false" ht="12.75" hidden="false" customHeight="false" outlineLevel="0" collapsed="false">
      <c r="I27" s="5"/>
    </row>
    <row r="28" customFormat="false" ht="12.75" hidden="false" customHeight="false" outlineLevel="0" collapsed="false">
      <c r="A28" s="0" t="s">
        <v>19</v>
      </c>
      <c r="E28" s="0"/>
    </row>
    <row r="29" customFormat="false" ht="12.75" hidden="false" customHeight="false" outlineLevel="0" collapsed="false">
      <c r="A29" s="0" t="s">
        <v>20</v>
      </c>
      <c r="C29" s="0" t="s">
        <v>21</v>
      </c>
      <c r="E29" s="0" t="s">
        <v>22</v>
      </c>
    </row>
    <row r="30" customFormat="false" ht="12.75" hidden="false" customHeight="false" outlineLevel="0" collapsed="false">
      <c r="A30" s="0" t="s">
        <v>23</v>
      </c>
      <c r="B30" s="6"/>
      <c r="C30" s="7" t="n">
        <v>39.86</v>
      </c>
      <c r="D30" s="7"/>
      <c r="E30" s="0" t="s">
        <v>24</v>
      </c>
    </row>
    <row r="31" customFormat="false" ht="12.75" hidden="false" customHeight="false" outlineLevel="0" collapsed="false">
      <c r="A31" s="0" t="s">
        <v>25</v>
      </c>
      <c r="B31" s="6"/>
      <c r="C31" s="7" t="n">
        <v>35.54</v>
      </c>
      <c r="D31" s="7"/>
      <c r="E31" s="0" t="s">
        <v>26</v>
      </c>
    </row>
    <row r="32" customFormat="false" ht="12.75" hidden="false" customHeight="false" outlineLevel="0" collapsed="false">
      <c r="A32" s="0" t="s">
        <v>27</v>
      </c>
      <c r="B32" s="6"/>
      <c r="C32" s="7" t="n">
        <v>16.46</v>
      </c>
      <c r="D32" s="7"/>
      <c r="E32" s="0" t="s">
        <v>28</v>
      </c>
    </row>
    <row r="33" customFormat="false" ht="12.75" hidden="false" customHeight="false" outlineLevel="0" collapsed="false">
      <c r="A33" s="0" t="s">
        <v>29</v>
      </c>
      <c r="B33" s="6"/>
      <c r="C33" s="7" t="n">
        <v>6.51</v>
      </c>
      <c r="D33" s="7"/>
      <c r="E33" s="0" t="s">
        <v>30</v>
      </c>
    </row>
    <row r="34" customFormat="false" ht="12.75" hidden="false" customHeight="false" outlineLevel="0" collapsed="false">
      <c r="A34" s="0" t="s">
        <v>31</v>
      </c>
      <c r="B34" s="6"/>
      <c r="C34" s="7" t="n">
        <v>11.44</v>
      </c>
      <c r="D34" s="7"/>
      <c r="E34" s="0" t="s">
        <v>32</v>
      </c>
    </row>
    <row r="35" customFormat="false" ht="12.75" hidden="false" customHeight="false" outlineLevel="0" collapsed="false">
      <c r="A35" s="0" t="s">
        <v>33</v>
      </c>
      <c r="B35" s="6"/>
      <c r="C35" s="7" t="n">
        <v>48.25</v>
      </c>
      <c r="D35" s="7"/>
      <c r="E35" s="0" t="s">
        <v>34</v>
      </c>
    </row>
    <row r="37" customFormat="false" ht="12.75" hidden="false" customHeight="false" outlineLevel="0" collapsed="false">
      <c r="A37" s="0" t="s">
        <v>35</v>
      </c>
      <c r="C37" s="0" t="s">
        <v>21</v>
      </c>
      <c r="E37" s="0" t="s">
        <v>36</v>
      </c>
    </row>
    <row r="38" customFormat="false" ht="12.75" hidden="false" customHeight="false" outlineLevel="0" collapsed="false">
      <c r="A38" s="0" t="s">
        <v>23</v>
      </c>
      <c r="C38" s="7" t="n">
        <v>38.75</v>
      </c>
      <c r="D38" s="7"/>
      <c r="E38" s="0" t="s">
        <v>37</v>
      </c>
    </row>
    <row r="39" customFormat="false" ht="12.75" hidden="false" customHeight="false" outlineLevel="0" collapsed="false">
      <c r="A39" s="0" t="s">
        <v>25</v>
      </c>
      <c r="C39" s="7" t="n">
        <v>40.02</v>
      </c>
      <c r="D39" s="7"/>
      <c r="E39" s="0" t="s">
        <v>38</v>
      </c>
    </row>
    <row r="40" customFormat="false" ht="12.75" hidden="false" customHeight="false" outlineLevel="0" collapsed="false">
      <c r="A40" s="0" t="s">
        <v>27</v>
      </c>
      <c r="C40" s="7" t="n">
        <v>18.71</v>
      </c>
      <c r="D40" s="7"/>
      <c r="E40" s="0" t="s">
        <v>37</v>
      </c>
    </row>
    <row r="41" customFormat="false" ht="12.75" hidden="false" customHeight="false" outlineLevel="0" collapsed="false">
      <c r="A41" s="0" t="s">
        <v>29</v>
      </c>
      <c r="C41" s="7" t="n">
        <v>7.77</v>
      </c>
      <c r="D41" s="7"/>
      <c r="E41" s="0" t="s">
        <v>39</v>
      </c>
    </row>
    <row r="42" customFormat="false" ht="12.75" hidden="false" customHeight="false" outlineLevel="0" collapsed="false">
      <c r="A42" s="0" t="s">
        <v>31</v>
      </c>
      <c r="C42" s="7" t="n">
        <v>11.23</v>
      </c>
      <c r="D42" s="7"/>
      <c r="E42" s="0" t="s">
        <v>39</v>
      </c>
    </row>
    <row r="43" customFormat="false" ht="12.75" hidden="false" customHeight="false" outlineLevel="0" collapsed="false">
      <c r="A43" s="0" t="s">
        <v>33</v>
      </c>
      <c r="C43" s="7" t="n">
        <v>46.22</v>
      </c>
      <c r="D43" s="7"/>
      <c r="E43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9</v>
      </c>
      <c r="B1" s="8" t="s">
        <v>8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501</v>
      </c>
      <c r="B5" s="13" t="n">
        <v>149273</v>
      </c>
      <c r="C5" s="0" t="n">
        <v>4</v>
      </c>
      <c r="D5" s="14" t="n">
        <f aca="false">VLOOKUP(C5,$H$6:$J$10,3,TRUE())</f>
        <v>0.05</v>
      </c>
      <c r="E5" s="15" t="n">
        <f aca="false">D5*B5</f>
        <v>7463.65</v>
      </c>
      <c r="F5" s="15" t="n">
        <f aca="false">E5^2</f>
        <v>55706071.3225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502</v>
      </c>
      <c r="B6" s="13" t="n">
        <v>783805</v>
      </c>
      <c r="C6" s="0" t="n">
        <v>4</v>
      </c>
      <c r="D6" s="14" t="n">
        <f aca="false">VLOOKUP(C6,$H$6:$J$10,3,TRUE())</f>
        <v>0.05</v>
      </c>
      <c r="E6" s="15" t="n">
        <f aca="false">D6*B6</f>
        <v>39190.25</v>
      </c>
      <c r="F6" s="15" t="n">
        <f aca="false">E6^2</f>
        <v>1535875695.06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503</v>
      </c>
      <c r="B7" s="13" t="n">
        <v>214958</v>
      </c>
      <c r="C7" s="0" t="n">
        <v>5</v>
      </c>
      <c r="D7" s="14" t="n">
        <f aca="false">VLOOKUP(C7,$H$6:$J$10,3,TRUE())</f>
        <v>0.02</v>
      </c>
      <c r="E7" s="15" t="n">
        <f aca="false">D7*B7</f>
        <v>4299.16</v>
      </c>
      <c r="F7" s="15" t="n">
        <f aca="false">E7^2</f>
        <v>18482776.705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504</v>
      </c>
      <c r="B8" s="13" t="n">
        <v>84376</v>
      </c>
      <c r="C8" s="0" t="n">
        <v>4</v>
      </c>
      <c r="D8" s="14" t="n">
        <f aca="false">VLOOKUP(C8,$H$6:$J$10,3,TRUE())</f>
        <v>0.05</v>
      </c>
      <c r="E8" s="15" t="n">
        <f aca="false">D8*B8</f>
        <v>4218.8</v>
      </c>
      <c r="F8" s="15" t="n">
        <f aca="false">E8^2</f>
        <v>17798273.4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505</v>
      </c>
      <c r="B9" s="13" t="n">
        <v>60583</v>
      </c>
      <c r="C9" s="0" t="n">
        <v>3</v>
      </c>
      <c r="D9" s="14" t="n">
        <f aca="false">VLOOKUP(C9,$H$6:$J$10,3,TRUE())</f>
        <v>0.1</v>
      </c>
      <c r="E9" s="15" t="n">
        <f aca="false">D9*B9</f>
        <v>6058.3</v>
      </c>
      <c r="F9" s="15" t="n">
        <f aca="false">E9^2</f>
        <v>36702998.89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506</v>
      </c>
      <c r="B10" s="13" t="n">
        <v>150826</v>
      </c>
      <c r="C10" s="0" t="n">
        <v>4</v>
      </c>
      <c r="D10" s="14" t="n">
        <f aca="false">VLOOKUP(C10,$H$6:$J$10,3,TRUE())</f>
        <v>0.05</v>
      </c>
      <c r="E10" s="15" t="n">
        <f aca="false">D10*B10</f>
        <v>7541.3</v>
      </c>
      <c r="F10" s="15" t="n">
        <f aca="false">E10^2</f>
        <v>56871205.69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507</v>
      </c>
      <c r="B11" s="13" t="n">
        <v>432596</v>
      </c>
      <c r="C11" s="0" t="n">
        <v>5</v>
      </c>
      <c r="D11" s="14" t="n">
        <f aca="false">VLOOKUP(C11,$H$6:$J$10,3,TRUE())</f>
        <v>0.02</v>
      </c>
      <c r="E11" s="15" t="n">
        <f aca="false">D11*B11</f>
        <v>8651.92</v>
      </c>
      <c r="F11" s="15" t="n">
        <f aca="false">E11^2</f>
        <v>74855719.6864</v>
      </c>
      <c r="K11" s="12"/>
    </row>
    <row r="12" customFormat="false" ht="12.75" hidden="false" customHeight="false" outlineLevel="0" collapsed="false">
      <c r="A12" s="0" t="n">
        <v>508</v>
      </c>
      <c r="B12" s="13" t="n">
        <v>60590</v>
      </c>
      <c r="C12" s="0" t="n">
        <v>3</v>
      </c>
      <c r="D12" s="14" t="n">
        <f aca="false">VLOOKUP(C12,$H$6:$J$10,3,TRUE())</f>
        <v>0.1</v>
      </c>
      <c r="E12" s="15" t="n">
        <f aca="false">D12*B12</f>
        <v>6059</v>
      </c>
      <c r="F12" s="15" t="n">
        <f aca="false">E12^2</f>
        <v>36711481</v>
      </c>
      <c r="K12" s="12"/>
    </row>
    <row r="13" customFormat="false" ht="12.75" hidden="false" customHeight="false" outlineLevel="0" collapsed="false">
      <c r="A13" s="0" t="n">
        <v>509</v>
      </c>
      <c r="B13" s="13" t="n">
        <v>1299518</v>
      </c>
      <c r="C13" s="0" t="n">
        <v>4</v>
      </c>
      <c r="D13" s="14" t="n">
        <f aca="false">VLOOKUP(C13,$H$6:$J$10,3,TRUE())</f>
        <v>0.05</v>
      </c>
      <c r="E13" s="15" t="n">
        <f aca="false">D13*B13</f>
        <v>64975.9</v>
      </c>
      <c r="F13" s="15" t="n">
        <f aca="false">E13^2</f>
        <v>4221867580.81</v>
      </c>
      <c r="K13" s="12"/>
    </row>
    <row r="14" customFormat="false" ht="12.75" hidden="false" customHeight="false" outlineLevel="0" collapsed="false">
      <c r="A14" s="0" t="n">
        <v>510</v>
      </c>
      <c r="B14" s="13" t="n">
        <v>143169</v>
      </c>
      <c r="C14" s="0" t="n">
        <v>4</v>
      </c>
      <c r="D14" s="14" t="n">
        <f aca="false">VLOOKUP(C14,$H$6:$J$10,3,TRUE())</f>
        <v>0.05</v>
      </c>
      <c r="E14" s="15" t="n">
        <f aca="false">D14*B14</f>
        <v>7158.45</v>
      </c>
      <c r="F14" s="15" t="n">
        <f aca="false">E14^2</f>
        <v>51243406.4025</v>
      </c>
      <c r="K14" s="12"/>
    </row>
    <row r="15" customFormat="false" ht="13.5" hidden="false" customHeight="false" outlineLevel="0" collapsed="false">
      <c r="A15" s="0" t="s">
        <v>57</v>
      </c>
      <c r="B15" s="13" t="n">
        <v>272308</v>
      </c>
      <c r="C15" s="0" t="n">
        <v>3</v>
      </c>
      <c r="D15" s="14" t="n">
        <f aca="false">VLOOKUP(C15,$H$6:$J$10,3,TRUE())</f>
        <v>0.1</v>
      </c>
      <c r="E15" s="15" t="n">
        <f aca="false">D15*B15</f>
        <v>27230.8</v>
      </c>
      <c r="F15" s="15" t="n">
        <f aca="false">E15^2</f>
        <v>741516468.64</v>
      </c>
      <c r="K15" s="12"/>
      <c r="L15" s="18"/>
    </row>
    <row r="16" customFormat="false" ht="13.5" hidden="false" customHeight="false" outlineLevel="0" collapsed="false">
      <c r="A16" s="0" t="s">
        <v>58</v>
      </c>
      <c r="B16" s="0" t="n">
        <f aca="false">SUM(B5:B15)</f>
        <v>3652002</v>
      </c>
      <c r="D16" s="19" t="n">
        <f aca="false">E16/B16</f>
        <v>0.0226589191327891</v>
      </c>
      <c r="E16" s="15" t="n">
        <f aca="false">F16^0.5</f>
        <v>82750.4179907842</v>
      </c>
      <c r="F16" s="15" t="n">
        <f aca="false">SUM(F5:F15)</f>
        <v>6847631677.6495</v>
      </c>
      <c r="G16" s="0" t="s">
        <v>59</v>
      </c>
    </row>
    <row r="17" customFormat="false" ht="12.75" hidden="false" customHeight="false" outlineLevel="0" collapsed="false">
      <c r="A17" s="20" t="s">
        <v>60</v>
      </c>
      <c r="B17" s="20"/>
      <c r="C17" s="20"/>
      <c r="D17" s="14"/>
      <c r="K17" s="12"/>
      <c r="L17" s="18"/>
    </row>
    <row r="18" customFormat="false" ht="12.75" hidden="false" customHeight="false" outlineLevel="0" collapsed="false">
      <c r="D18" s="4"/>
      <c r="E18" s="15"/>
      <c r="F18" s="15"/>
    </row>
    <row r="19" customFormat="false" ht="12.75" hidden="false" customHeight="false" outlineLevel="0" collapsed="false">
      <c r="A19" s="8" t="s">
        <v>61</v>
      </c>
    </row>
    <row r="20" customFormat="false" ht="12.75" hidden="false" customHeight="false" outlineLevel="0" collapsed="false">
      <c r="A20" s="0" t="s">
        <v>62</v>
      </c>
      <c r="B20" s="0" t="n">
        <v>31993793</v>
      </c>
      <c r="D20" s="21" t="n">
        <v>0.096</v>
      </c>
      <c r="E20" s="15" t="n">
        <f aca="false">D20*B20</f>
        <v>3071404.128</v>
      </c>
      <c r="F20" s="15" t="n">
        <f aca="false">E20^2</f>
        <v>9433523317495.44</v>
      </c>
      <c r="G20" s="22" t="s">
        <v>86</v>
      </c>
      <c r="H20" s="22"/>
      <c r="I20" s="22"/>
      <c r="J20" s="23"/>
      <c r="K20" s="24"/>
      <c r="L20" s="22"/>
      <c r="M20" s="22"/>
      <c r="N20" s="13"/>
    </row>
    <row r="21" customFormat="false" ht="13.5" hidden="false" customHeight="false" outlineLevel="0" collapsed="false">
      <c r="A21" s="0" t="s">
        <v>64</v>
      </c>
      <c r="B21" s="0" t="n">
        <f aca="false">B16/B20</f>
        <v>0.114147203490377</v>
      </c>
      <c r="D21" s="4" t="n">
        <f aca="false">E21/B21</f>
        <v>0.0226589191327891</v>
      </c>
      <c r="E21" s="0" t="n">
        <f aca="false">F21^0.5</f>
        <v>0.00258645225312248</v>
      </c>
      <c r="F21" s="0" t="n">
        <f aca="false">F16/(B20^2)</f>
        <v>6.68973525768235E-006</v>
      </c>
    </row>
    <row r="22" customFormat="false" ht="13.5" hidden="false" customHeight="false" outlineLevel="0" collapsed="false">
      <c r="A22" s="0" t="s">
        <v>65</v>
      </c>
      <c r="B22" s="0" t="n">
        <f aca="false">B20*B21</f>
        <v>3652002</v>
      </c>
      <c r="D22" s="19" t="n">
        <f aca="false">E22/B22</f>
        <v>0.0986618383974361</v>
      </c>
      <c r="E22" s="15" t="n">
        <f aca="false">F22^0.5</f>
        <v>360313.231151113</v>
      </c>
      <c r="F22" s="15" t="n">
        <f aca="false">F20*F21+F20*B21^2+F21*B20^2</f>
        <v>129825624542.556</v>
      </c>
      <c r="G22" s="0" t="s">
        <v>66</v>
      </c>
    </row>
    <row r="23" customFormat="false" ht="12.75" hidden="false" customHeight="false" outlineLevel="0" collapsed="false">
      <c r="F23" s="15"/>
    </row>
    <row r="24" customFormat="false" ht="12.75" hidden="false" customHeight="false" outlineLevel="0" collapsed="false">
      <c r="D24" s="4"/>
      <c r="E24" s="15"/>
      <c r="F24" s="1"/>
    </row>
    <row r="25" customFormat="false" ht="12.75" hidden="false" customHeight="false" outlineLevel="0" collapsed="false">
      <c r="A25" s="8" t="s">
        <v>67</v>
      </c>
      <c r="D25" s="4"/>
      <c r="E25" s="15"/>
      <c r="F25" s="1"/>
    </row>
    <row r="26" customFormat="false" ht="13.5" hidden="false" customHeight="false" outlineLevel="0" collapsed="false">
      <c r="A26" s="0" t="s">
        <v>68</v>
      </c>
      <c r="B26" s="0" t="n">
        <v>1</v>
      </c>
      <c r="D26" s="23" t="n">
        <v>0.08</v>
      </c>
      <c r="E26" s="1" t="n">
        <f aca="false">B26*D26</f>
        <v>0.08</v>
      </c>
      <c r="F26" s="12" t="n">
        <f aca="false">E26^2</f>
        <v>0.0064</v>
      </c>
      <c r="G26" s="22" t="s">
        <v>69</v>
      </c>
      <c r="H26" s="22"/>
      <c r="I26" s="22"/>
      <c r="J26" s="22"/>
      <c r="K26" s="22"/>
      <c r="L26" s="22"/>
      <c r="M26" s="22"/>
      <c r="N26" s="13"/>
    </row>
    <row r="27" customFormat="false" ht="13.5" hidden="false" customHeight="false" outlineLevel="0" collapsed="false">
      <c r="A27" s="0" t="s">
        <v>70</v>
      </c>
      <c r="B27" s="0" t="n">
        <f aca="false">B22*B26</f>
        <v>3652002</v>
      </c>
      <c r="D27" s="19" t="n">
        <f aca="false">E27/B27</f>
        <v>0.127265301513963</v>
      </c>
      <c r="E27" s="15" t="n">
        <f aca="false">F27^0.5</f>
        <v>464773.135659596</v>
      </c>
      <c r="F27" s="15" t="n">
        <f aca="false">F22*F26+F22*B26^2+F26*B22^2</f>
        <v>216014067630.854</v>
      </c>
      <c r="G27" s="0" t="s">
        <v>71</v>
      </c>
    </row>
    <row r="28" customFormat="false" ht="12.75" hidden="false" customHeight="false" outlineLevel="0" collapsed="false">
      <c r="B28" s="13"/>
      <c r="C28" s="13"/>
      <c r="D28" s="25"/>
      <c r="E28" s="13"/>
    </row>
    <row r="30" customFormat="false" ht="13.5" hidden="false" customHeight="false" outlineLevel="0" collapsed="false">
      <c r="A30" s="0" t="s">
        <v>72</v>
      </c>
      <c r="E30" s="15"/>
      <c r="F30" s="15"/>
    </row>
    <row r="31" customFormat="false" ht="13.5" hidden="false" customHeight="false" outlineLevel="0" collapsed="false">
      <c r="A31" s="8" t="s">
        <v>73</v>
      </c>
      <c r="F31" s="19" t="n">
        <f aca="false">(1+D16)*(1+D20)*(1+D26)-1</f>
        <v>0.2105009093991</v>
      </c>
      <c r="G31" s="0" t="s">
        <v>74</v>
      </c>
    </row>
    <row r="34" customFormat="false" ht="12.75" hidden="false" customHeight="false" outlineLevel="0" collapsed="false">
      <c r="A34" s="0" t="s">
        <v>75</v>
      </c>
      <c r="D34" s="12"/>
      <c r="E34" s="15"/>
      <c r="F34" s="15"/>
    </row>
    <row r="35" customFormat="false" ht="12.75" hidden="false" customHeight="false" outlineLevel="0" collapsed="false">
      <c r="A3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87</v>
      </c>
      <c r="B1" s="8" t="s">
        <v>8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501</v>
      </c>
      <c r="B5" s="13" t="n">
        <v>204356</v>
      </c>
      <c r="C5" s="0" t="n">
        <v>5</v>
      </c>
      <c r="D5" s="14" t="n">
        <f aca="false">VLOOKUP(C5,$H$6:$J$10,3,TRUE())</f>
        <v>0.02</v>
      </c>
      <c r="E5" s="15" t="n">
        <f aca="false">D5*B5</f>
        <v>4087.12</v>
      </c>
      <c r="F5" s="15" t="n">
        <f aca="false">E5^2</f>
        <v>16704549.894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502</v>
      </c>
      <c r="B6" s="13" t="n">
        <v>862449</v>
      </c>
      <c r="C6" s="0" t="n">
        <v>5</v>
      </c>
      <c r="D6" s="14" t="n">
        <f aca="false">VLOOKUP(C6,$H$6:$J$10,3,TRUE())</f>
        <v>0.02</v>
      </c>
      <c r="E6" s="15" t="n">
        <f aca="false">D6*B6</f>
        <v>17248.98</v>
      </c>
      <c r="F6" s="15" t="n">
        <f aca="false">E6^2</f>
        <v>297527311.0404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503</v>
      </c>
      <c r="B7" s="13" t="n">
        <v>382226</v>
      </c>
      <c r="C7" s="0" t="n">
        <v>5</v>
      </c>
      <c r="D7" s="14" t="n">
        <f aca="false">VLOOKUP(C7,$H$6:$J$10,3,TRUE())</f>
        <v>0.02</v>
      </c>
      <c r="E7" s="15" t="n">
        <f aca="false">D7*B7</f>
        <v>7644.52</v>
      </c>
      <c r="F7" s="15" t="n">
        <f aca="false">E7^2</f>
        <v>58438686.030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504</v>
      </c>
      <c r="B8" s="13" t="n">
        <v>204084</v>
      </c>
      <c r="C8" s="0" t="n">
        <v>5</v>
      </c>
      <c r="D8" s="14" t="n">
        <f aca="false">VLOOKUP(C8,$H$6:$J$10,3,TRUE())</f>
        <v>0.02</v>
      </c>
      <c r="E8" s="15" t="n">
        <f aca="false">D8*B8</f>
        <v>4081.68</v>
      </c>
      <c r="F8" s="15" t="n">
        <f aca="false">E8^2</f>
        <v>16660111.622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505</v>
      </c>
      <c r="B9" s="13" t="n">
        <v>152051</v>
      </c>
      <c r="C9" s="0" t="n">
        <v>4</v>
      </c>
      <c r="D9" s="14" t="n">
        <f aca="false">VLOOKUP(C9,$H$6:$J$10,3,TRUE())</f>
        <v>0.05</v>
      </c>
      <c r="E9" s="15" t="n">
        <f aca="false">D9*B9</f>
        <v>7602.55</v>
      </c>
      <c r="F9" s="15" t="n">
        <f aca="false">E9^2</f>
        <v>57798766.50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506</v>
      </c>
      <c r="B10" s="13" t="n">
        <v>334961</v>
      </c>
      <c r="C10" s="0" t="n">
        <v>4</v>
      </c>
      <c r="D10" s="14" t="n">
        <f aca="false">VLOOKUP(C10,$H$6:$J$10,3,TRUE())</f>
        <v>0.05</v>
      </c>
      <c r="E10" s="15" t="n">
        <f aca="false">D10*B10</f>
        <v>16748.05</v>
      </c>
      <c r="F10" s="15" t="n">
        <f aca="false">E10^2</f>
        <v>280497178.8025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507</v>
      </c>
      <c r="B11" s="13" t="n">
        <v>803399</v>
      </c>
      <c r="C11" s="0" t="n">
        <v>5</v>
      </c>
      <c r="D11" s="14" t="n">
        <f aca="false">VLOOKUP(C11,$H$6:$J$10,3,TRUE())</f>
        <v>0.02</v>
      </c>
      <c r="E11" s="15" t="n">
        <f aca="false">D11*B11</f>
        <v>16067.98</v>
      </c>
      <c r="F11" s="15" t="n">
        <f aca="false">E11^2</f>
        <v>258179981.2804</v>
      </c>
      <c r="K11" s="12"/>
    </row>
    <row r="12" customFormat="false" ht="12.75" hidden="false" customHeight="false" outlineLevel="0" collapsed="false">
      <c r="A12" s="0" t="n">
        <v>508</v>
      </c>
      <c r="B12" s="13" t="n">
        <v>156185</v>
      </c>
      <c r="C12" s="0" t="n">
        <v>5</v>
      </c>
      <c r="D12" s="14" t="n">
        <f aca="false">VLOOKUP(C12,$H$6:$J$10,3,TRUE())</f>
        <v>0.02</v>
      </c>
      <c r="E12" s="15" t="n">
        <f aca="false">D12*B12</f>
        <v>3123.7</v>
      </c>
      <c r="F12" s="15" t="n">
        <f aca="false">E12^2</f>
        <v>9757501.69</v>
      </c>
      <c r="K12" s="12"/>
    </row>
    <row r="13" customFormat="false" ht="12.75" hidden="false" customHeight="false" outlineLevel="0" collapsed="false">
      <c r="A13" s="0" t="n">
        <v>509</v>
      </c>
      <c r="B13" s="13" t="n">
        <v>1642964</v>
      </c>
      <c r="C13" s="0" t="n">
        <v>3</v>
      </c>
      <c r="D13" s="14" t="n">
        <f aca="false">VLOOKUP(C13,$H$6:$J$10,3,TRUE())</f>
        <v>0.1</v>
      </c>
      <c r="E13" s="15" t="n">
        <f aca="false">D13*B13</f>
        <v>164296.4</v>
      </c>
      <c r="F13" s="15" t="n">
        <f aca="false">E13^2</f>
        <v>26993307052.96</v>
      </c>
      <c r="K13" s="12"/>
    </row>
    <row r="14" customFormat="false" ht="12.75" hidden="false" customHeight="false" outlineLevel="0" collapsed="false">
      <c r="A14" s="0" t="n">
        <v>510</v>
      </c>
      <c r="B14" s="13" t="n">
        <v>167379</v>
      </c>
      <c r="C14" s="0" t="n">
        <v>3</v>
      </c>
      <c r="D14" s="14" t="n">
        <f aca="false">VLOOKUP(C14,$H$6:$J$10,3,TRUE())</f>
        <v>0.1</v>
      </c>
      <c r="E14" s="15" t="n">
        <f aca="false">D14*B14</f>
        <v>16737.9</v>
      </c>
      <c r="F14" s="15" t="n">
        <f aca="false">E14^2</f>
        <v>280157296.41</v>
      </c>
      <c r="K14" s="12"/>
    </row>
    <row r="15" customFormat="false" ht="13.5" hidden="false" customHeight="false" outlineLevel="0" collapsed="false">
      <c r="A15" s="0" t="s">
        <v>57</v>
      </c>
      <c r="B15" s="13" t="n">
        <v>474770</v>
      </c>
      <c r="C15" s="0" t="n">
        <v>4</v>
      </c>
      <c r="D15" s="14" t="n">
        <f aca="false">VLOOKUP(C15,$H$6:$J$10,3,TRUE())</f>
        <v>0.05</v>
      </c>
      <c r="E15" s="15" t="n">
        <f aca="false">D15*B15</f>
        <v>23738.5</v>
      </c>
      <c r="F15" s="15" t="n">
        <f aca="false">E15^2</f>
        <v>563516382.25</v>
      </c>
      <c r="K15" s="12"/>
      <c r="L15" s="18"/>
    </row>
    <row r="16" customFormat="false" ht="13.5" hidden="false" customHeight="false" outlineLevel="0" collapsed="false">
      <c r="A16" s="0" t="s">
        <v>58</v>
      </c>
      <c r="B16" s="0" t="n">
        <f aca="false">SUM(B5:B15)</f>
        <v>5384824</v>
      </c>
      <c r="D16" s="19" t="n">
        <f aca="false">E16/B16</f>
        <v>0.0315333400873588</v>
      </c>
      <c r="E16" s="15" t="n">
        <f aca="false">F16^0.5</f>
        <v>169801.486502572</v>
      </c>
      <c r="F16" s="15" t="n">
        <f aca="false">SUM(F5:F15)</f>
        <v>28832544818.483</v>
      </c>
      <c r="G16" s="0" t="s">
        <v>59</v>
      </c>
    </row>
    <row r="17" customFormat="false" ht="12.75" hidden="false" customHeight="false" outlineLevel="0" collapsed="false">
      <c r="A17" s="20" t="s">
        <v>60</v>
      </c>
      <c r="B17" s="20"/>
      <c r="C17" s="20"/>
      <c r="D17" s="14"/>
      <c r="K17" s="12"/>
      <c r="L17" s="18"/>
    </row>
    <row r="18" customFormat="false" ht="12.75" hidden="false" customHeight="false" outlineLevel="0" collapsed="false">
      <c r="D18" s="4"/>
      <c r="E18" s="15"/>
      <c r="F18" s="15"/>
    </row>
    <row r="19" customFormat="false" ht="12.75" hidden="false" customHeight="false" outlineLevel="0" collapsed="false">
      <c r="A19" s="8" t="s">
        <v>61</v>
      </c>
    </row>
    <row r="20" customFormat="false" ht="12.75" hidden="false" customHeight="false" outlineLevel="0" collapsed="false">
      <c r="A20" s="0" t="s">
        <v>62</v>
      </c>
      <c r="B20" s="0" t="n">
        <v>31993793</v>
      </c>
      <c r="D20" s="21" t="n">
        <v>0.108</v>
      </c>
      <c r="E20" s="15" t="n">
        <f aca="false">D20*B20</f>
        <v>3455329.644</v>
      </c>
      <c r="F20" s="15" t="n">
        <f aca="false">E20^2</f>
        <v>11939302948705.2</v>
      </c>
      <c r="G20" s="22" t="s">
        <v>88</v>
      </c>
      <c r="H20" s="22"/>
      <c r="I20" s="22"/>
      <c r="J20" s="23"/>
      <c r="K20" s="24"/>
      <c r="L20" s="22"/>
      <c r="M20" s="22"/>
      <c r="N20" s="13"/>
    </row>
    <row r="21" customFormat="false" ht="13.5" hidden="false" customHeight="false" outlineLevel="0" collapsed="false">
      <c r="A21" s="0" t="s">
        <v>64</v>
      </c>
      <c r="B21" s="0" t="n">
        <f aca="false">B16/B20</f>
        <v>0.168308396569297</v>
      </c>
      <c r="D21" s="4" t="n">
        <f aca="false">E21/B21</f>
        <v>0.0315333400873588</v>
      </c>
      <c r="E21" s="0" t="n">
        <f aca="false">F21^0.5</f>
        <v>0.00530732590857769</v>
      </c>
      <c r="F21" s="0" t="n">
        <f aca="false">F16/(B20^2)</f>
        <v>2.816770829986E-005</v>
      </c>
    </row>
    <row r="22" customFormat="false" ht="13.5" hidden="false" customHeight="false" outlineLevel="0" collapsed="false">
      <c r="A22" s="0" t="s">
        <v>65</v>
      </c>
      <c r="B22" s="0" t="n">
        <f aca="false">B20*B21</f>
        <v>5384824</v>
      </c>
      <c r="D22" s="19" t="n">
        <f aca="false">E22/B22</f>
        <v>0.112560870880574</v>
      </c>
      <c r="E22" s="15" t="n">
        <f aca="false">F22^0.5</f>
        <v>606120.478978618</v>
      </c>
      <c r="F22" s="15" t="n">
        <f aca="false">F20*F21+F20*B21^2+F21*B20^2</f>
        <v>367382035037.27</v>
      </c>
      <c r="G22" s="0" t="s">
        <v>66</v>
      </c>
    </row>
    <row r="23" customFormat="false" ht="12.75" hidden="false" customHeight="false" outlineLevel="0" collapsed="false">
      <c r="F23" s="15"/>
    </row>
    <row r="24" customFormat="false" ht="12.75" hidden="false" customHeight="false" outlineLevel="0" collapsed="false">
      <c r="D24" s="4"/>
      <c r="E24" s="15"/>
      <c r="F24" s="1"/>
    </row>
    <row r="25" customFormat="false" ht="12.75" hidden="false" customHeight="false" outlineLevel="0" collapsed="false">
      <c r="A25" s="8" t="s">
        <v>67</v>
      </c>
      <c r="D25" s="4"/>
      <c r="E25" s="15"/>
      <c r="F25" s="1"/>
    </row>
    <row r="26" customFormat="false" ht="13.5" hidden="false" customHeight="false" outlineLevel="0" collapsed="false">
      <c r="A26" s="0" t="s">
        <v>68</v>
      </c>
      <c r="B26" s="0" t="n">
        <v>1</v>
      </c>
      <c r="D26" s="23" t="n">
        <v>0.08</v>
      </c>
      <c r="E26" s="1" t="n">
        <f aca="false">B26*D26</f>
        <v>0.08</v>
      </c>
      <c r="F26" s="12" t="n">
        <f aca="false">E26^2</f>
        <v>0.0064</v>
      </c>
      <c r="G26" s="22" t="s">
        <v>69</v>
      </c>
      <c r="H26" s="22"/>
      <c r="I26" s="22"/>
      <c r="J26" s="22"/>
      <c r="K26" s="22"/>
      <c r="L26" s="22"/>
      <c r="M26" s="22"/>
      <c r="N26" s="13"/>
    </row>
    <row r="27" customFormat="false" ht="13.5" hidden="false" customHeight="false" outlineLevel="0" collapsed="false">
      <c r="A27" s="0" t="s">
        <v>70</v>
      </c>
      <c r="B27" s="0" t="n">
        <f aca="false">B22*B26</f>
        <v>5384824</v>
      </c>
      <c r="D27" s="19" t="n">
        <f aca="false">E27/B27</f>
        <v>0.138387273010111</v>
      </c>
      <c r="E27" s="15" t="n">
        <f aca="false">F27^0.5</f>
        <v>745191.108999399</v>
      </c>
      <c r="F27" s="15" t="n">
        <f aca="false">F22*F26+F22*B26^2+F26*B22^2</f>
        <v>555309788931.755</v>
      </c>
      <c r="G27" s="0" t="s">
        <v>71</v>
      </c>
    </row>
    <row r="28" customFormat="false" ht="12.75" hidden="false" customHeight="false" outlineLevel="0" collapsed="false">
      <c r="B28" s="13"/>
      <c r="C28" s="13"/>
      <c r="D28" s="25"/>
      <c r="E28" s="13"/>
    </row>
    <row r="30" customFormat="false" ht="13.5" hidden="false" customHeight="false" outlineLevel="0" collapsed="false">
      <c r="A30" s="0" t="s">
        <v>72</v>
      </c>
      <c r="E30" s="15"/>
      <c r="F30" s="15"/>
    </row>
    <row r="31" customFormat="false" ht="13.5" hidden="false" customHeight="false" outlineLevel="0" collapsed="false">
      <c r="A31" s="8" t="s">
        <v>73</v>
      </c>
      <c r="F31" s="19" t="n">
        <f aca="false">(1+D16)*(1+D20)*(1+D26)-1</f>
        <v>0.234374056082137</v>
      </c>
      <c r="G31" s="0" t="s">
        <v>74</v>
      </c>
    </row>
    <row r="34" customFormat="false" ht="12.75" hidden="false" customHeight="false" outlineLevel="0" collapsed="false">
      <c r="A34" s="0" t="s">
        <v>75</v>
      </c>
      <c r="D34" s="12"/>
      <c r="E34" s="15"/>
      <c r="F34" s="15"/>
    </row>
    <row r="35" customFormat="false" ht="12.75" hidden="false" customHeight="false" outlineLevel="0" collapsed="false">
      <c r="A3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40</v>
      </c>
      <c r="B1" s="8" t="s">
        <v>89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601</v>
      </c>
      <c r="B5" s="13" t="n">
        <v>1285591</v>
      </c>
      <c r="C5" s="0" t="n">
        <v>5</v>
      </c>
      <c r="D5" s="14" t="n">
        <f aca="false">VLOOKUP(C5,$H$6:$J$10,3,TRUE())</f>
        <v>0.02</v>
      </c>
      <c r="E5" s="15" t="n">
        <f aca="false">D5*B5</f>
        <v>25711.82</v>
      </c>
      <c r="F5" s="15" t="n">
        <f aca="false">E5^2</f>
        <v>661097687.712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602</v>
      </c>
      <c r="B6" s="13" t="n">
        <v>329845</v>
      </c>
      <c r="C6" s="0" t="n">
        <v>4</v>
      </c>
      <c r="D6" s="14" t="n">
        <f aca="false">VLOOKUP(C6,$H$6:$J$10,3,TRUE())</f>
        <v>0.05</v>
      </c>
      <c r="E6" s="15" t="n">
        <f aca="false">D6*B6</f>
        <v>16492.25</v>
      </c>
      <c r="F6" s="15" t="n">
        <f aca="false">E6^2</f>
        <v>271994310.06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603</v>
      </c>
      <c r="B7" s="13" t="n">
        <v>300104</v>
      </c>
      <c r="C7" s="0" t="n">
        <v>3</v>
      </c>
      <c r="D7" s="14" t="n">
        <f aca="false">VLOOKUP(C7,$H$6:$J$10,3,TRUE())</f>
        <v>0.1</v>
      </c>
      <c r="E7" s="15" t="n">
        <f aca="false">D7*B7</f>
        <v>30010.4</v>
      </c>
      <c r="F7" s="15" t="n">
        <f aca="false">E7^2</f>
        <v>900624108.1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604</v>
      </c>
      <c r="B8" s="13" t="n">
        <v>820793</v>
      </c>
      <c r="C8" s="0" t="n">
        <v>5</v>
      </c>
      <c r="D8" s="14" t="n">
        <f aca="false">VLOOKUP(C8,$H$6:$J$10,3,TRUE())</f>
        <v>0.02</v>
      </c>
      <c r="E8" s="15" t="n">
        <f aca="false">D8*B8</f>
        <v>16415.86</v>
      </c>
      <c r="F8" s="15" t="n">
        <f aca="false">E8^2</f>
        <v>269480459.5396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605</v>
      </c>
      <c r="B9" s="13" t="n">
        <v>2958505</v>
      </c>
      <c r="C9" s="0" t="n">
        <v>5</v>
      </c>
      <c r="D9" s="14" t="n">
        <f aca="false">VLOOKUP(C9,$H$6:$J$10,3,TRUE())</f>
        <v>0.02</v>
      </c>
      <c r="E9" s="15" t="n">
        <f aca="false">D9*B9</f>
        <v>59170.1</v>
      </c>
      <c r="F9" s="15" t="n">
        <f aca="false">E9^2</f>
        <v>3501100734.01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606</v>
      </c>
      <c r="B10" s="13" t="n">
        <v>2502414</v>
      </c>
      <c r="C10" s="0" t="n">
        <v>5</v>
      </c>
      <c r="D10" s="14" t="n">
        <f aca="false">VLOOKUP(C10,$H$6:$J$10,3,TRUE())</f>
        <v>0.02</v>
      </c>
      <c r="E10" s="15" t="n">
        <f aca="false">D10*B10</f>
        <v>50048.28</v>
      </c>
      <c r="F10" s="15" t="n">
        <f aca="false">E10^2</f>
        <v>2504830330.9584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607</v>
      </c>
      <c r="B11" s="13" t="n">
        <v>2193775</v>
      </c>
      <c r="C11" s="0" t="n">
        <v>2</v>
      </c>
      <c r="D11" s="14" t="n">
        <f aca="false">VLOOKUP(C11,$H$6:$J$10,3,TRUE())</f>
        <v>0.16</v>
      </c>
      <c r="E11" s="15" t="n">
        <f aca="false">D11*B11</f>
        <v>351004</v>
      </c>
      <c r="F11" s="15" t="n">
        <f aca="false">E11^2</f>
        <v>123203808016</v>
      </c>
      <c r="K11" s="12"/>
    </row>
    <row r="12" customFormat="false" ht="12.75" hidden="false" customHeight="false" outlineLevel="0" collapsed="false">
      <c r="A12" s="0" t="n">
        <v>608</v>
      </c>
      <c r="B12" s="13" t="n">
        <v>1019422</v>
      </c>
      <c r="C12" s="0" t="n">
        <v>4</v>
      </c>
      <c r="D12" s="14" t="n">
        <f aca="false">VLOOKUP(C12,$H$6:$J$10,3,TRUE())</f>
        <v>0.05</v>
      </c>
      <c r="E12" s="15" t="n">
        <f aca="false">D12*B12</f>
        <v>50971.1</v>
      </c>
      <c r="F12" s="15" t="n">
        <f aca="false">E12^2</f>
        <v>2598053035.21</v>
      </c>
      <c r="K12" s="12"/>
    </row>
    <row r="13" customFormat="false" ht="12.75" hidden="false" customHeight="false" outlineLevel="0" collapsed="false">
      <c r="A13" s="0" t="n">
        <v>609</v>
      </c>
      <c r="B13" s="13" t="n">
        <v>296886</v>
      </c>
      <c r="C13" s="0" t="n">
        <v>5</v>
      </c>
      <c r="D13" s="14" t="n">
        <f aca="false">VLOOKUP(C13,$H$6:$J$10,3,TRUE())</f>
        <v>0.02</v>
      </c>
      <c r="E13" s="15" t="n">
        <f aca="false">D13*B13</f>
        <v>5937.72</v>
      </c>
      <c r="F13" s="15" t="n">
        <f aca="false">E13^2</f>
        <v>35256518.7984</v>
      </c>
      <c r="K13" s="12"/>
    </row>
    <row r="14" customFormat="false" ht="12.75" hidden="false" customHeight="false" outlineLevel="0" collapsed="false">
      <c r="A14" s="0" t="n">
        <v>610</v>
      </c>
      <c r="B14" s="13" t="n">
        <v>480463</v>
      </c>
      <c r="C14" s="0" t="n">
        <v>4</v>
      </c>
      <c r="D14" s="14" t="n">
        <f aca="false">VLOOKUP(C14,$H$6:$J$10,3,TRUE())</f>
        <v>0.05</v>
      </c>
      <c r="E14" s="15" t="n">
        <f aca="false">D14*B14</f>
        <v>24023.15</v>
      </c>
      <c r="F14" s="15" t="n">
        <f aca="false">E14^2</f>
        <v>577111735.9225</v>
      </c>
      <c r="K14" s="12"/>
    </row>
    <row r="15" customFormat="false" ht="12.75" hidden="false" customHeight="false" outlineLevel="0" collapsed="false">
      <c r="A15" s="0" t="n">
        <v>611</v>
      </c>
      <c r="B15" s="13" t="n">
        <v>621586</v>
      </c>
      <c r="C15" s="0" t="n">
        <v>4</v>
      </c>
      <c r="D15" s="14" t="n">
        <f aca="false">VLOOKUP(C15,$H$6:$J$10,3,TRUE())</f>
        <v>0.05</v>
      </c>
      <c r="E15" s="15" t="n">
        <f aca="false">D15*B15</f>
        <v>31079.3</v>
      </c>
      <c r="F15" s="15" t="n">
        <f aca="false">E15^2</f>
        <v>965922888.49</v>
      </c>
      <c r="K15" s="12"/>
    </row>
    <row r="16" customFormat="false" ht="12.75" hidden="false" customHeight="false" outlineLevel="0" collapsed="false">
      <c r="A16" s="0" t="n">
        <v>612</v>
      </c>
      <c r="B16" s="13" t="n">
        <v>814458</v>
      </c>
      <c r="C16" s="0" t="n">
        <v>3</v>
      </c>
      <c r="D16" s="14" t="n">
        <f aca="false">VLOOKUP(C16,$H$6:$J$10,3,TRUE())</f>
        <v>0.1</v>
      </c>
      <c r="E16" s="15" t="n">
        <f aca="false">D16*B16</f>
        <v>81445.8</v>
      </c>
      <c r="F16" s="15" t="n">
        <f aca="false">E16^2</f>
        <v>6633418337.64</v>
      </c>
      <c r="K16" s="12"/>
    </row>
    <row r="17" customFormat="false" ht="12.75" hidden="false" customHeight="false" outlineLevel="0" collapsed="false">
      <c r="A17" s="0" t="n">
        <v>613</v>
      </c>
      <c r="B17" s="13" t="n">
        <v>324056</v>
      </c>
      <c r="C17" s="0" t="n">
        <v>2</v>
      </c>
      <c r="D17" s="14" t="n">
        <f aca="false">VLOOKUP(C17,$H$6:$J$10,3,TRUE())</f>
        <v>0.16</v>
      </c>
      <c r="E17" s="15" t="n">
        <f aca="false">D17*B17</f>
        <v>51848.96</v>
      </c>
      <c r="F17" s="15" t="n">
        <f aca="false">E17^2</f>
        <v>2688314653.0816</v>
      </c>
      <c r="K17" s="12"/>
    </row>
    <row r="18" customFormat="false" ht="12.75" hidden="false" customHeight="false" outlineLevel="0" collapsed="false">
      <c r="A18" s="0" t="n">
        <v>614</v>
      </c>
      <c r="B18" s="13" t="n">
        <v>1495190</v>
      </c>
      <c r="C18" s="0" t="n">
        <v>2</v>
      </c>
      <c r="D18" s="14" t="n">
        <f aca="false">VLOOKUP(C18,$H$6:$J$10,3,TRUE())</f>
        <v>0.16</v>
      </c>
      <c r="E18" s="15" t="n">
        <f aca="false">D18*B18</f>
        <v>239230.4</v>
      </c>
      <c r="F18" s="15" t="n">
        <f aca="false">E18^2</f>
        <v>57231184284.16</v>
      </c>
      <c r="K18" s="12"/>
    </row>
    <row r="19" customFormat="false" ht="12.75" hidden="false" customHeight="false" outlineLevel="0" collapsed="false">
      <c r="A19" s="0" t="n">
        <v>615</v>
      </c>
      <c r="B19" s="13" t="n">
        <v>1193499</v>
      </c>
      <c r="C19" s="0" t="n">
        <v>4</v>
      </c>
      <c r="D19" s="14" t="n">
        <f aca="false">VLOOKUP(C19,$H$6:$J$10,3,TRUE())</f>
        <v>0.05</v>
      </c>
      <c r="E19" s="15" t="n">
        <f aca="false">D19*B19</f>
        <v>59674.95</v>
      </c>
      <c r="F19" s="15" t="n">
        <f aca="false">E19^2</f>
        <v>3561099657.5025</v>
      </c>
      <c r="K19" s="12"/>
    </row>
    <row r="20" customFormat="false" ht="12.75" hidden="false" customHeight="false" outlineLevel="0" collapsed="false">
      <c r="A20" s="0" t="n">
        <v>616</v>
      </c>
      <c r="B20" s="13" t="n">
        <v>844506</v>
      </c>
      <c r="C20" s="0" t="n">
        <v>3</v>
      </c>
      <c r="D20" s="14" t="n">
        <f aca="false">VLOOKUP(C20,$H$6:$J$10,3,TRUE())</f>
        <v>0.1</v>
      </c>
      <c r="E20" s="15" t="n">
        <f aca="false">D20*B20</f>
        <v>84450.6</v>
      </c>
      <c r="F20" s="15" t="n">
        <f aca="false">E20^2</f>
        <v>7131903840.36</v>
      </c>
      <c r="K20" s="12"/>
    </row>
    <row r="21" customFormat="false" ht="12.75" hidden="false" customHeight="false" outlineLevel="0" collapsed="false">
      <c r="A21" s="0" t="n">
        <v>617</v>
      </c>
      <c r="B21" s="13" t="n">
        <v>2125489</v>
      </c>
      <c r="C21" s="0" t="n">
        <v>2</v>
      </c>
      <c r="D21" s="14" t="n">
        <f aca="false">VLOOKUP(C21,$H$6:$J$10,3,TRUE())</f>
        <v>0.16</v>
      </c>
      <c r="E21" s="15" t="n">
        <f aca="false">D21*B21</f>
        <v>340078.24</v>
      </c>
      <c r="F21" s="15" t="n">
        <f aca="false">E21^2</f>
        <v>115653209321.498</v>
      </c>
      <c r="K21" s="12"/>
    </row>
    <row r="22" customFormat="false" ht="12.75" hidden="false" customHeight="false" outlineLevel="0" collapsed="false">
      <c r="A22" s="0" t="n">
        <v>618</v>
      </c>
      <c r="B22" s="13" t="n">
        <v>929842</v>
      </c>
      <c r="C22" s="0" t="n">
        <v>2</v>
      </c>
      <c r="D22" s="14" t="n">
        <f aca="false">VLOOKUP(C22,$H$6:$J$10,3,TRUE())</f>
        <v>0.16</v>
      </c>
      <c r="E22" s="15" t="n">
        <f aca="false">D22*B22</f>
        <v>148774.72</v>
      </c>
      <c r="F22" s="15" t="n">
        <f aca="false">E22^2</f>
        <v>22133917311.0784</v>
      </c>
      <c r="K22" s="12"/>
    </row>
    <row r="23" customFormat="false" ht="12.75" hidden="false" customHeight="false" outlineLevel="0" collapsed="false">
      <c r="A23" s="0" t="n">
        <v>619</v>
      </c>
      <c r="B23" s="13" t="n">
        <v>542990</v>
      </c>
      <c r="C23" s="0" t="n">
        <v>2</v>
      </c>
      <c r="D23" s="14" t="n">
        <f aca="false">VLOOKUP(C23,$H$6:$J$10,3,TRUE())</f>
        <v>0.16</v>
      </c>
      <c r="E23" s="15" t="n">
        <f aca="false">D23*B23</f>
        <v>86878.4</v>
      </c>
      <c r="F23" s="15" t="n">
        <f aca="false">E23^2</f>
        <v>7547856386.56</v>
      </c>
      <c r="K23" s="12"/>
    </row>
    <row r="24" customFormat="false" ht="12.75" hidden="false" customHeight="false" outlineLevel="0" collapsed="false">
      <c r="A24" s="0" t="n">
        <v>620</v>
      </c>
      <c r="B24" s="13" t="n">
        <v>568554</v>
      </c>
      <c r="C24" s="0" t="n">
        <v>2</v>
      </c>
      <c r="D24" s="14" t="n">
        <f aca="false">VLOOKUP(C24,$H$6:$J$10,3,TRUE())</f>
        <v>0.16</v>
      </c>
      <c r="E24" s="15" t="n">
        <f aca="false">D24*B24</f>
        <v>90968.64</v>
      </c>
      <c r="F24" s="15" t="n">
        <f aca="false">E24^2</f>
        <v>8275293463.4496</v>
      </c>
      <c r="K24" s="12"/>
    </row>
    <row r="25" customFormat="false" ht="13.5" hidden="false" customHeight="false" outlineLevel="0" collapsed="false">
      <c r="A25" s="0" t="s">
        <v>57</v>
      </c>
      <c r="B25" s="13" t="n">
        <v>3565199</v>
      </c>
      <c r="C25" s="0" t="n">
        <v>4</v>
      </c>
      <c r="D25" s="14" t="n">
        <f aca="false">VLOOKUP(C25,$H$6:$J$10,3,TRUE())</f>
        <v>0.05</v>
      </c>
      <c r="E25" s="15" t="n">
        <f aca="false">D25*B25</f>
        <v>178259.95</v>
      </c>
      <c r="F25" s="15" t="n">
        <f aca="false">E25^2</f>
        <v>31776609774.0025</v>
      </c>
      <c r="K25" s="12"/>
      <c r="L25" s="18"/>
    </row>
    <row r="26" customFormat="false" ht="13.5" hidden="false" customHeight="false" outlineLevel="0" collapsed="false">
      <c r="A26" s="0" t="s">
        <v>58</v>
      </c>
      <c r="B26" s="0" t="n">
        <f aca="false">SUM(B5:B25)</f>
        <v>25213167</v>
      </c>
      <c r="D26" s="19" t="n">
        <f aca="false">E26/B26</f>
        <v>0.0250253831556024</v>
      </c>
      <c r="E26" s="15" t="n">
        <f aca="false">F26^0.5</f>
        <v>630969.164741191</v>
      </c>
      <c r="F26" s="15" t="n">
        <f aca="false">SUM(F5:F25)</f>
        <v>398122086854.196</v>
      </c>
      <c r="G26" s="0" t="s">
        <v>59</v>
      </c>
    </row>
    <row r="27" customFormat="false" ht="12.75" hidden="false" customHeight="false" outlineLevel="0" collapsed="false">
      <c r="A27" s="20" t="s">
        <v>60</v>
      </c>
      <c r="B27" s="20"/>
      <c r="C27" s="20"/>
      <c r="D27" s="14"/>
      <c r="K27" s="12"/>
      <c r="L27" s="18"/>
    </row>
    <row r="28" customFormat="false" ht="12.75" hidden="false" customHeight="false" outlineLevel="0" collapsed="false">
      <c r="D28" s="4"/>
      <c r="E28" s="15"/>
      <c r="F28" s="15"/>
    </row>
    <row r="29" customFormat="false" ht="12.75" hidden="false" customHeight="false" outlineLevel="0" collapsed="false">
      <c r="A29" s="8" t="s">
        <v>61</v>
      </c>
    </row>
    <row r="30" customFormat="false" ht="12.75" hidden="false" customHeight="false" outlineLevel="0" collapsed="false">
      <c r="A30" s="0" t="s">
        <v>62</v>
      </c>
      <c r="B30" s="0" t="n">
        <v>31993793</v>
      </c>
      <c r="D30" s="21" t="n">
        <v>0.096</v>
      </c>
      <c r="E30" s="15" t="n">
        <f aca="false">D30*B30</f>
        <v>3071404.128</v>
      </c>
      <c r="F30" s="15" t="n">
        <f aca="false">E30^2</f>
        <v>9433523317495.44</v>
      </c>
      <c r="G30" s="22" t="s">
        <v>90</v>
      </c>
      <c r="H30" s="22"/>
      <c r="I30" s="22"/>
      <c r="J30" s="23"/>
      <c r="K30" s="24"/>
      <c r="L30" s="22"/>
      <c r="M30" s="22"/>
      <c r="N30" s="13"/>
    </row>
    <row r="31" customFormat="false" ht="13.5" hidden="false" customHeight="false" outlineLevel="0" collapsed="false">
      <c r="A31" s="0" t="s">
        <v>64</v>
      </c>
      <c r="B31" s="0" t="n">
        <f aca="false">B26/B30</f>
        <v>0.788064328602739</v>
      </c>
      <c r="D31" s="4" t="n">
        <f aca="false">E31/B31</f>
        <v>0.0250253831556024</v>
      </c>
      <c r="E31" s="0" t="n">
        <f aca="false">F31^0.5</f>
        <v>0.0197216117745461</v>
      </c>
      <c r="F31" s="0" t="n">
        <f aca="false">F26/(B30^2)</f>
        <v>0.000388941970985916</v>
      </c>
    </row>
    <row r="32" customFormat="false" ht="13.5" hidden="false" customHeight="false" outlineLevel="0" collapsed="false">
      <c r="A32" s="0" t="s">
        <v>65</v>
      </c>
      <c r="B32" s="0" t="n">
        <f aca="false">B30*B31</f>
        <v>25213167</v>
      </c>
      <c r="D32" s="19" t="n">
        <f aca="false">E32/B32</f>
        <v>0.0992372989585102</v>
      </c>
      <c r="E32" s="15" t="n">
        <f aca="false">F32^0.5</f>
        <v>2502086.59126984</v>
      </c>
      <c r="F32" s="15" t="n">
        <f aca="false">F30*F31+F30*B31^2+F31*B30^2</f>
        <v>6260437310212.34</v>
      </c>
      <c r="G32" s="0" t="s">
        <v>66</v>
      </c>
    </row>
    <row r="33" customFormat="false" ht="12.75" hidden="false" customHeight="false" outlineLevel="0" collapsed="false">
      <c r="F33" s="15"/>
    </row>
    <row r="34" customFormat="false" ht="12.75" hidden="false" customHeight="false" outlineLevel="0" collapsed="false">
      <c r="D34" s="4"/>
      <c r="E34" s="15"/>
      <c r="F34" s="1"/>
    </row>
    <row r="35" customFormat="false" ht="12.75" hidden="false" customHeight="false" outlineLevel="0" collapsed="false">
      <c r="A35" s="8" t="s">
        <v>67</v>
      </c>
      <c r="D35" s="4"/>
      <c r="E35" s="15"/>
      <c r="F35" s="1"/>
    </row>
    <row r="36" customFormat="false" ht="13.5" hidden="false" customHeight="false" outlineLevel="0" collapsed="false">
      <c r="A36" s="0" t="s">
        <v>68</v>
      </c>
      <c r="B36" s="0" t="n">
        <v>1</v>
      </c>
      <c r="D36" s="23" t="n">
        <v>0.08</v>
      </c>
      <c r="E36" s="1" t="n">
        <f aca="false">B36*D36</f>
        <v>0.08</v>
      </c>
      <c r="F36" s="12" t="n">
        <f aca="false">E36^2</f>
        <v>0.0064</v>
      </c>
      <c r="G36" s="22" t="s">
        <v>69</v>
      </c>
      <c r="H36" s="22"/>
      <c r="I36" s="22"/>
      <c r="J36" s="22"/>
      <c r="K36" s="22"/>
      <c r="L36" s="22"/>
      <c r="M36" s="22"/>
      <c r="N36" s="13"/>
    </row>
    <row r="37" customFormat="false" ht="13.5" hidden="false" customHeight="false" outlineLevel="0" collapsed="false">
      <c r="A37" s="0" t="s">
        <v>70</v>
      </c>
      <c r="B37" s="0" t="n">
        <f aca="false">B32*B36</f>
        <v>25213167</v>
      </c>
      <c r="D37" s="19" t="n">
        <f aca="false">E37/B37</f>
        <v>0.127714795424062</v>
      </c>
      <c r="E37" s="15" t="n">
        <f aca="false">F37^0.5</f>
        <v>3220094.46539771</v>
      </c>
      <c r="F37" s="15" t="n">
        <f aca="false">F32*F36+F32*B36^2+F36*B32^2</f>
        <v>10369008366085</v>
      </c>
      <c r="G37" s="0" t="s">
        <v>71</v>
      </c>
    </row>
    <row r="38" customFormat="false" ht="12.75" hidden="false" customHeight="false" outlineLevel="0" collapsed="false">
      <c r="B38" s="13"/>
      <c r="C38" s="13"/>
      <c r="D38" s="25"/>
      <c r="E38" s="13"/>
    </row>
    <row r="40" customFormat="false" ht="13.5" hidden="false" customHeight="false" outlineLevel="0" collapsed="false">
      <c r="A40" s="0" t="s">
        <v>72</v>
      </c>
      <c r="E40" s="15"/>
      <c r="F40" s="15"/>
    </row>
    <row r="41" customFormat="false" ht="13.5" hidden="false" customHeight="false" outlineLevel="0" collapsed="false">
      <c r="A41" s="8" t="s">
        <v>73</v>
      </c>
      <c r="F41" s="19" t="n">
        <f aca="false">(1+D26)*(1+D30)*(1+D36)-1</f>
        <v>0.213302045533624</v>
      </c>
      <c r="G41" s="0" t="s">
        <v>74</v>
      </c>
    </row>
    <row r="44" customFormat="false" ht="12.75" hidden="false" customHeight="false" outlineLevel="0" collapsed="false">
      <c r="A44" s="0" t="s">
        <v>75</v>
      </c>
      <c r="D44" s="12"/>
      <c r="E44" s="15"/>
      <c r="F44" s="15"/>
    </row>
    <row r="45" customFormat="false" ht="12.75" hidden="false" customHeight="false" outlineLevel="0" collapsed="false">
      <c r="A4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7</v>
      </c>
      <c r="B1" s="8" t="s">
        <v>89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601</v>
      </c>
      <c r="B5" s="13" t="n">
        <v>1325199</v>
      </c>
      <c r="C5" s="0" t="n">
        <v>5</v>
      </c>
      <c r="D5" s="14" t="n">
        <f aca="false">VLOOKUP(C5,$H$6:$J$10,3,TRUE())</f>
        <v>0.02</v>
      </c>
      <c r="E5" s="15" t="n">
        <f aca="false">D5*B5</f>
        <v>26503.98</v>
      </c>
      <c r="F5" s="15" t="n">
        <f aca="false">E5^2</f>
        <v>702460955.840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602</v>
      </c>
      <c r="B6" s="13" t="n">
        <v>559393</v>
      </c>
      <c r="C6" s="0" t="n">
        <v>3</v>
      </c>
      <c r="D6" s="14" t="n">
        <f aca="false">VLOOKUP(C6,$H$6:$J$10,3,TRUE())</f>
        <v>0.1</v>
      </c>
      <c r="E6" s="15" t="n">
        <f aca="false">D6*B6</f>
        <v>55939.3</v>
      </c>
      <c r="F6" s="15" t="n">
        <f aca="false">E6^2</f>
        <v>3129205284.49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603</v>
      </c>
      <c r="B7" s="13" t="n">
        <v>268046</v>
      </c>
      <c r="C7" s="0" t="n">
        <v>2</v>
      </c>
      <c r="D7" s="14" t="n">
        <f aca="false">VLOOKUP(C7,$H$6:$J$10,3,TRUE())</f>
        <v>0.16</v>
      </c>
      <c r="E7" s="15" t="n">
        <f aca="false">D7*B7</f>
        <v>42887.36</v>
      </c>
      <c r="F7" s="15" t="n">
        <f aca="false">E7^2</f>
        <v>1839325647.769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604</v>
      </c>
      <c r="B8" s="13" t="n">
        <v>535064</v>
      </c>
      <c r="C8" s="0" t="n">
        <v>3</v>
      </c>
      <c r="D8" s="14" t="n">
        <f aca="false">VLOOKUP(C8,$H$6:$J$10,3,TRUE())</f>
        <v>0.1</v>
      </c>
      <c r="E8" s="15" t="n">
        <f aca="false">D8*B8</f>
        <v>53506.4</v>
      </c>
      <c r="F8" s="15" t="n">
        <f aca="false">E8^2</f>
        <v>2862934840.96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605</v>
      </c>
      <c r="B9" s="13" t="n">
        <v>2667971</v>
      </c>
      <c r="C9" s="0" t="n">
        <v>4</v>
      </c>
      <c r="D9" s="14" t="n">
        <f aca="false">VLOOKUP(C9,$H$6:$J$10,3,TRUE())</f>
        <v>0.05</v>
      </c>
      <c r="E9" s="15" t="n">
        <f aca="false">D9*B9</f>
        <v>133398.55</v>
      </c>
      <c r="F9" s="15" t="n">
        <f aca="false">E9^2</f>
        <v>17795173142.10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606</v>
      </c>
      <c r="B10" s="13" t="n">
        <v>3505424</v>
      </c>
      <c r="C10" s="0" t="n">
        <v>4</v>
      </c>
      <c r="D10" s="14" t="n">
        <f aca="false">VLOOKUP(C10,$H$6:$J$10,3,TRUE())</f>
        <v>0.05</v>
      </c>
      <c r="E10" s="15" t="n">
        <f aca="false">D10*B10</f>
        <v>175271.2</v>
      </c>
      <c r="F10" s="15" t="n">
        <f aca="false">E10^2</f>
        <v>30719993549.44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607</v>
      </c>
      <c r="B11" s="13" t="n">
        <v>618021</v>
      </c>
      <c r="C11" s="0" t="n">
        <v>4</v>
      </c>
      <c r="D11" s="14" t="n">
        <f aca="false">VLOOKUP(C11,$H$6:$J$10,3,TRUE())</f>
        <v>0.05</v>
      </c>
      <c r="E11" s="15" t="n">
        <f aca="false">D11*B11</f>
        <v>30901.05</v>
      </c>
      <c r="F11" s="15" t="n">
        <f aca="false">E11^2</f>
        <v>954874891.1025</v>
      </c>
      <c r="K11" s="12"/>
    </row>
    <row r="12" customFormat="false" ht="12.75" hidden="false" customHeight="false" outlineLevel="0" collapsed="false">
      <c r="A12" s="0" t="n">
        <v>608</v>
      </c>
      <c r="B12" s="13" t="n">
        <v>804183</v>
      </c>
      <c r="C12" s="0" t="n">
        <v>1</v>
      </c>
      <c r="D12" s="14" t="n">
        <f aca="false">VLOOKUP(C12,$H$6:$J$10,3,TRUE())</f>
        <v>0.25</v>
      </c>
      <c r="E12" s="15" t="n">
        <f aca="false">D12*B12</f>
        <v>201045.75</v>
      </c>
      <c r="F12" s="15" t="n">
        <f aca="false">E12^2</f>
        <v>40419393593.0625</v>
      </c>
      <c r="K12" s="12"/>
    </row>
    <row r="13" customFormat="false" ht="12.75" hidden="false" customHeight="false" outlineLevel="0" collapsed="false">
      <c r="A13" s="0" t="n">
        <v>609</v>
      </c>
      <c r="B13" s="13" t="n">
        <v>295146</v>
      </c>
      <c r="C13" s="0" t="n">
        <v>3</v>
      </c>
      <c r="D13" s="14" t="n">
        <f aca="false">VLOOKUP(C13,$H$6:$J$10,3,TRUE())</f>
        <v>0.1</v>
      </c>
      <c r="E13" s="15" t="n">
        <f aca="false">D13*B13</f>
        <v>29514.6</v>
      </c>
      <c r="F13" s="15" t="n">
        <f aca="false">E13^2</f>
        <v>871111613.16</v>
      </c>
      <c r="K13" s="12"/>
    </row>
    <row r="14" customFormat="false" ht="12.75" hidden="false" customHeight="false" outlineLevel="0" collapsed="false">
      <c r="A14" s="0" t="n">
        <v>610</v>
      </c>
      <c r="B14" s="13" t="n">
        <v>395394</v>
      </c>
      <c r="C14" s="0" t="n">
        <v>3</v>
      </c>
      <c r="D14" s="14" t="n">
        <f aca="false">VLOOKUP(C14,$H$6:$J$10,3,TRUE())</f>
        <v>0.1</v>
      </c>
      <c r="E14" s="15" t="n">
        <f aca="false">D14*B14</f>
        <v>39539.4</v>
      </c>
      <c r="F14" s="15" t="n">
        <f aca="false">E14^2</f>
        <v>1563364152.36</v>
      </c>
      <c r="K14" s="12"/>
    </row>
    <row r="15" customFormat="false" ht="12.75" hidden="false" customHeight="false" outlineLevel="0" collapsed="false">
      <c r="A15" s="0" t="n">
        <v>611</v>
      </c>
      <c r="B15" s="13" t="n">
        <v>264715</v>
      </c>
      <c r="C15" s="0" t="n">
        <v>3</v>
      </c>
      <c r="D15" s="14" t="n">
        <f aca="false">VLOOKUP(C15,$H$6:$J$10,3,TRUE())</f>
        <v>0.1</v>
      </c>
      <c r="E15" s="15" t="n">
        <f aca="false">D15*B15</f>
        <v>26471.5</v>
      </c>
      <c r="F15" s="15" t="n">
        <f aca="false">E15^2</f>
        <v>700740312.25</v>
      </c>
      <c r="K15" s="12"/>
    </row>
    <row r="16" customFormat="false" ht="12.75" hidden="false" customHeight="false" outlineLevel="0" collapsed="false">
      <c r="A16" s="0" t="n">
        <v>612</v>
      </c>
      <c r="B16" s="13" t="n">
        <v>786139</v>
      </c>
      <c r="C16" s="0" t="n">
        <v>4</v>
      </c>
      <c r="D16" s="14" t="n">
        <f aca="false">VLOOKUP(C16,$H$6:$J$10,3,TRUE())</f>
        <v>0.05</v>
      </c>
      <c r="E16" s="15" t="n">
        <f aca="false">D16*B16</f>
        <v>39306.95</v>
      </c>
      <c r="F16" s="15" t="n">
        <f aca="false">E16^2</f>
        <v>1545036318.3025</v>
      </c>
      <c r="K16" s="12"/>
    </row>
    <row r="17" customFormat="false" ht="12.75" hidden="false" customHeight="false" outlineLevel="0" collapsed="false">
      <c r="A17" s="0" t="n">
        <v>613</v>
      </c>
      <c r="B17" s="13" t="n">
        <v>303095</v>
      </c>
      <c r="C17" s="0" t="n">
        <v>1</v>
      </c>
      <c r="D17" s="14" t="n">
        <f aca="false">VLOOKUP(C17,$H$6:$J$10,3,TRUE())</f>
        <v>0.25</v>
      </c>
      <c r="E17" s="15" t="n">
        <f aca="false">D17*B17</f>
        <v>75773.75</v>
      </c>
      <c r="F17" s="15" t="n">
        <f aca="false">E17^2</f>
        <v>5741661189.0625</v>
      </c>
      <c r="K17" s="12"/>
    </row>
    <row r="18" customFormat="false" ht="12.75" hidden="false" customHeight="false" outlineLevel="0" collapsed="false">
      <c r="A18" s="0" t="n">
        <v>614</v>
      </c>
      <c r="B18" s="13" t="n">
        <v>868236</v>
      </c>
      <c r="C18" s="0" t="n">
        <v>1</v>
      </c>
      <c r="D18" s="14" t="n">
        <f aca="false">VLOOKUP(C18,$H$6:$J$10,3,TRUE())</f>
        <v>0.25</v>
      </c>
      <c r="E18" s="15" t="n">
        <f aca="false">D18*B18</f>
        <v>217059</v>
      </c>
      <c r="F18" s="15" t="n">
        <f aca="false">E18^2</f>
        <v>47114609481</v>
      </c>
      <c r="K18" s="12"/>
    </row>
    <row r="19" customFormat="false" ht="12.75" hidden="false" customHeight="false" outlineLevel="0" collapsed="false">
      <c r="A19" s="0" t="n">
        <v>615</v>
      </c>
      <c r="B19" s="13" t="n">
        <v>891384</v>
      </c>
      <c r="C19" s="0" t="n">
        <v>4</v>
      </c>
      <c r="D19" s="14" t="n">
        <f aca="false">VLOOKUP(C19,$H$6:$J$10,3,TRUE())</f>
        <v>0.05</v>
      </c>
      <c r="E19" s="15" t="n">
        <f aca="false">D19*B19</f>
        <v>44569.2</v>
      </c>
      <c r="F19" s="15" t="n">
        <f aca="false">E19^2</f>
        <v>1986413588.64</v>
      </c>
      <c r="K19" s="12"/>
    </row>
    <row r="20" customFormat="false" ht="12.75" hidden="false" customHeight="false" outlineLevel="0" collapsed="false">
      <c r="A20" s="0" t="n">
        <v>616</v>
      </c>
      <c r="B20" s="13" t="n">
        <v>622124</v>
      </c>
      <c r="C20" s="0" t="n">
        <v>5</v>
      </c>
      <c r="D20" s="14" t="n">
        <f aca="false">VLOOKUP(C20,$H$6:$J$10,3,TRUE())</f>
        <v>0.02</v>
      </c>
      <c r="E20" s="15" t="n">
        <f aca="false">D20*B20</f>
        <v>12442.48</v>
      </c>
      <c r="F20" s="15" t="n">
        <f aca="false">E20^2</f>
        <v>154815308.5504</v>
      </c>
      <c r="K20" s="12"/>
    </row>
    <row r="21" customFormat="false" ht="12.75" hidden="false" customHeight="false" outlineLevel="0" collapsed="false">
      <c r="A21" s="0" t="n">
        <v>617</v>
      </c>
      <c r="B21" s="13" t="n">
        <v>1589448</v>
      </c>
      <c r="C21" s="0" t="n">
        <v>2</v>
      </c>
      <c r="D21" s="14" t="n">
        <f aca="false">VLOOKUP(C21,$H$6:$J$10,3,TRUE())</f>
        <v>0.16</v>
      </c>
      <c r="E21" s="15" t="n">
        <f aca="false">D21*B21</f>
        <v>254311.68</v>
      </c>
      <c r="F21" s="15" t="n">
        <f aca="false">E21^2</f>
        <v>64674430584.4224</v>
      </c>
      <c r="K21" s="12"/>
    </row>
    <row r="22" customFormat="false" ht="12.75" hidden="false" customHeight="false" outlineLevel="0" collapsed="false">
      <c r="A22" s="0" t="n">
        <v>618</v>
      </c>
      <c r="B22" s="13" t="n">
        <v>812119</v>
      </c>
      <c r="C22" s="0" t="n">
        <v>2</v>
      </c>
      <c r="D22" s="14" t="n">
        <f aca="false">VLOOKUP(C22,$H$6:$J$10,3,TRUE())</f>
        <v>0.16</v>
      </c>
      <c r="E22" s="15" t="n">
        <f aca="false">D22*B22</f>
        <v>129939.04</v>
      </c>
      <c r="F22" s="15" t="n">
        <f aca="false">E22^2</f>
        <v>16884154116.1216</v>
      </c>
      <c r="K22" s="12"/>
    </row>
    <row r="23" customFormat="false" ht="12.75" hidden="false" customHeight="false" outlineLevel="0" collapsed="false">
      <c r="A23" s="0" t="n">
        <v>619</v>
      </c>
      <c r="B23" s="13" t="n">
        <v>422012</v>
      </c>
      <c r="C23" s="0" t="n">
        <v>5</v>
      </c>
      <c r="D23" s="14" t="n">
        <f aca="false">VLOOKUP(C23,$H$6:$J$10,3,TRUE())</f>
        <v>0.02</v>
      </c>
      <c r="E23" s="15" t="n">
        <f aca="false">D23*B23</f>
        <v>8440.24</v>
      </c>
      <c r="F23" s="15" t="n">
        <f aca="false">E23^2</f>
        <v>71237651.2576</v>
      </c>
      <c r="K23" s="12"/>
    </row>
    <row r="24" customFormat="false" ht="12.75" hidden="false" customHeight="false" outlineLevel="0" collapsed="false">
      <c r="A24" s="0" t="n">
        <v>620</v>
      </c>
      <c r="B24" s="13" t="n">
        <v>511415</v>
      </c>
      <c r="C24" s="0" t="n">
        <v>4</v>
      </c>
      <c r="D24" s="14" t="n">
        <f aca="false">VLOOKUP(C24,$H$6:$J$10,3,TRUE())</f>
        <v>0.05</v>
      </c>
      <c r="E24" s="15" t="n">
        <f aca="false">D24*B24</f>
        <v>25570.75</v>
      </c>
      <c r="F24" s="15" t="n">
        <f aca="false">E24^2</f>
        <v>653863255.5625</v>
      </c>
      <c r="K24" s="12"/>
    </row>
    <row r="25" customFormat="false" ht="13.5" hidden="false" customHeight="false" outlineLevel="0" collapsed="false">
      <c r="A25" s="0" t="s">
        <v>57</v>
      </c>
      <c r="B25" s="13" t="n">
        <v>1840609</v>
      </c>
      <c r="C25" s="0" t="n">
        <v>4</v>
      </c>
      <c r="D25" s="14" t="n">
        <f aca="false">VLOOKUP(C25,$H$6:$J$10,3,TRUE())</f>
        <v>0.05</v>
      </c>
      <c r="E25" s="15" t="n">
        <f aca="false">D25*B25</f>
        <v>92030.45</v>
      </c>
      <c r="F25" s="15" t="n">
        <f aca="false">E25^2</f>
        <v>8469603727.2025</v>
      </c>
      <c r="K25" s="12"/>
      <c r="L25" s="18"/>
    </row>
    <row r="26" customFormat="false" ht="13.5" hidden="false" customHeight="false" outlineLevel="0" collapsed="false">
      <c r="A26" s="0" t="s">
        <v>58</v>
      </c>
      <c r="B26" s="0" t="n">
        <f aca="false">SUM(B5:B25)</f>
        <v>19885137</v>
      </c>
      <c r="D26" s="19" t="n">
        <f aca="false">E26/B26</f>
        <v>0.025086731250333</v>
      </c>
      <c r="E26" s="15" t="n">
        <f aca="false">F26^0.5</f>
        <v>498853.087795054</v>
      </c>
      <c r="F26" s="15" t="n">
        <f aca="false">SUM(F5:F25)</f>
        <v>248854403202.66</v>
      </c>
      <c r="G26" s="0" t="s">
        <v>59</v>
      </c>
    </row>
    <row r="27" customFormat="false" ht="12.75" hidden="false" customHeight="false" outlineLevel="0" collapsed="false">
      <c r="A27" s="20" t="s">
        <v>60</v>
      </c>
      <c r="B27" s="20"/>
      <c r="C27" s="20"/>
      <c r="D27" s="14"/>
      <c r="K27" s="12"/>
      <c r="L27" s="18"/>
    </row>
    <row r="28" customFormat="false" ht="12.75" hidden="false" customHeight="false" outlineLevel="0" collapsed="false">
      <c r="D28" s="4"/>
      <c r="E28" s="15"/>
      <c r="F28" s="15"/>
    </row>
    <row r="29" customFormat="false" ht="12.75" hidden="false" customHeight="false" outlineLevel="0" collapsed="false">
      <c r="A29" s="8" t="s">
        <v>61</v>
      </c>
    </row>
    <row r="30" customFormat="false" ht="12.75" hidden="false" customHeight="false" outlineLevel="0" collapsed="false">
      <c r="A30" s="0" t="s">
        <v>62</v>
      </c>
      <c r="B30" s="0" t="n">
        <v>31993793</v>
      </c>
      <c r="D30" s="21" t="n">
        <v>0.099</v>
      </c>
      <c r="E30" s="15" t="n">
        <f aca="false">D30*B30</f>
        <v>3167385.507</v>
      </c>
      <c r="F30" s="15" t="n">
        <f aca="false">E30^2</f>
        <v>10032330949953.6</v>
      </c>
      <c r="G30" s="22" t="s">
        <v>91</v>
      </c>
      <c r="H30" s="22"/>
      <c r="I30" s="22"/>
      <c r="J30" s="23"/>
      <c r="K30" s="24"/>
      <c r="L30" s="22"/>
      <c r="M30" s="22"/>
      <c r="N30" s="13"/>
    </row>
    <row r="31" customFormat="false" ht="13.5" hidden="false" customHeight="false" outlineLevel="0" collapsed="false">
      <c r="A31" s="0" t="s">
        <v>64</v>
      </c>
      <c r="B31" s="0" t="n">
        <f aca="false">B26/B30</f>
        <v>0.621531088858392</v>
      </c>
      <c r="D31" s="4" t="n">
        <f aca="false">E31/B31</f>
        <v>0.025086731250333</v>
      </c>
      <c r="E31" s="0" t="n">
        <f aca="false">F31^0.5</f>
        <v>0.0155921833899173</v>
      </c>
      <c r="F31" s="0" t="n">
        <f aca="false">F26/(B30^2)</f>
        <v>0.000243116182864814</v>
      </c>
    </row>
    <row r="32" customFormat="false" ht="13.5" hidden="false" customHeight="false" outlineLevel="0" collapsed="false">
      <c r="A32" s="0" t="s">
        <v>65</v>
      </c>
      <c r="B32" s="0" t="n">
        <f aca="false">B30*B31</f>
        <v>19885137</v>
      </c>
      <c r="D32" s="19" t="n">
        <f aca="false">E32/B32</f>
        <v>0.102159249636055</v>
      </c>
      <c r="E32" s="15" t="n">
        <f aca="false">F32^0.5</f>
        <v>2031450.67483016</v>
      </c>
      <c r="F32" s="15" t="n">
        <f aca="false">F30*F31+F30*B31^2+F31*B30^2</f>
        <v>4126791844267.9</v>
      </c>
      <c r="G32" s="0" t="s">
        <v>66</v>
      </c>
    </row>
    <row r="33" customFormat="false" ht="12.75" hidden="false" customHeight="false" outlineLevel="0" collapsed="false">
      <c r="F33" s="15"/>
    </row>
    <row r="34" customFormat="false" ht="12.75" hidden="false" customHeight="false" outlineLevel="0" collapsed="false">
      <c r="D34" s="4"/>
      <c r="E34" s="15"/>
      <c r="F34" s="1"/>
    </row>
    <row r="35" customFormat="false" ht="12.75" hidden="false" customHeight="false" outlineLevel="0" collapsed="false">
      <c r="A35" s="8" t="s">
        <v>67</v>
      </c>
      <c r="D35" s="4"/>
      <c r="E35" s="15"/>
      <c r="F35" s="1"/>
    </row>
    <row r="36" customFormat="false" ht="13.5" hidden="false" customHeight="false" outlineLevel="0" collapsed="false">
      <c r="A36" s="0" t="s">
        <v>68</v>
      </c>
      <c r="B36" s="0" t="n">
        <v>1</v>
      </c>
      <c r="D36" s="23" t="n">
        <v>0.08</v>
      </c>
      <c r="E36" s="1" t="n">
        <f aca="false">B36*D36</f>
        <v>0.08</v>
      </c>
      <c r="F36" s="12" t="n">
        <f aca="false">E36^2</f>
        <v>0.0064</v>
      </c>
      <c r="G36" s="22" t="s">
        <v>69</v>
      </c>
      <c r="H36" s="22"/>
      <c r="I36" s="22"/>
      <c r="J36" s="22"/>
      <c r="K36" s="22"/>
      <c r="L36" s="22"/>
      <c r="M36" s="22"/>
      <c r="N36" s="13"/>
    </row>
    <row r="37" customFormat="false" ht="13.5" hidden="false" customHeight="false" outlineLevel="0" collapsed="false">
      <c r="A37" s="0" t="s">
        <v>70</v>
      </c>
      <c r="B37" s="0" t="n">
        <f aca="false">B32*B36</f>
        <v>19885137</v>
      </c>
      <c r="D37" s="19" t="n">
        <f aca="false">E37/B37</f>
        <v>0.130012714627584</v>
      </c>
      <c r="E37" s="15" t="n">
        <f aca="false">F37^0.5</f>
        <v>2585320.64211141</v>
      </c>
      <c r="F37" s="15" t="n">
        <f aca="false">F32*F36+F32*B36^2+F36*B32^2</f>
        <v>6683882822527.33</v>
      </c>
      <c r="G37" s="0" t="s">
        <v>71</v>
      </c>
    </row>
    <row r="38" customFormat="false" ht="12.75" hidden="false" customHeight="false" outlineLevel="0" collapsed="false">
      <c r="B38" s="13"/>
      <c r="C38" s="13"/>
      <c r="D38" s="25"/>
      <c r="E38" s="13"/>
    </row>
    <row r="40" customFormat="false" ht="13.5" hidden="false" customHeight="false" outlineLevel="0" collapsed="false">
      <c r="A40" s="0" t="s">
        <v>72</v>
      </c>
      <c r="E40" s="15"/>
      <c r="F40" s="15"/>
    </row>
    <row r="41" customFormat="false" ht="13.5" hidden="false" customHeight="false" outlineLevel="0" collapsed="false">
      <c r="A41" s="8" t="s">
        <v>73</v>
      </c>
      <c r="F41" s="19" t="n">
        <f aca="false">(1+D26)*(1+D30)*(1+D36)-1</f>
        <v>0.216695943055645</v>
      </c>
      <c r="G41" s="0" t="s">
        <v>74</v>
      </c>
    </row>
    <row r="44" customFormat="false" ht="12.75" hidden="false" customHeight="false" outlineLevel="0" collapsed="false">
      <c r="A44" s="0" t="s">
        <v>75</v>
      </c>
      <c r="D44" s="12"/>
      <c r="E44" s="15"/>
      <c r="F44" s="15"/>
    </row>
    <row r="45" customFormat="false" ht="12.75" hidden="false" customHeight="false" outlineLevel="0" collapsed="false">
      <c r="A4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9</v>
      </c>
      <c r="B1" s="8" t="s">
        <v>89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601</v>
      </c>
      <c r="B5" s="13" t="n">
        <v>1894509</v>
      </c>
      <c r="C5" s="0" t="n">
        <v>1</v>
      </c>
      <c r="D5" s="14" t="n">
        <f aca="false">VLOOKUP(C5,$H$6:$J$10,3,TRUE())</f>
        <v>0.25</v>
      </c>
      <c r="E5" s="15" t="n">
        <f aca="false">D5*B5</f>
        <v>473627.25</v>
      </c>
      <c r="F5" s="15" t="n">
        <f aca="false">E5^2</f>
        <v>224322771942.563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602</v>
      </c>
      <c r="B6" s="13" t="n">
        <v>236483</v>
      </c>
      <c r="C6" s="0" t="n">
        <v>4</v>
      </c>
      <c r="D6" s="14" t="n">
        <f aca="false">VLOOKUP(C6,$H$6:$J$10,3,TRUE())</f>
        <v>0.05</v>
      </c>
      <c r="E6" s="15" t="n">
        <f aca="false">D6*B6</f>
        <v>11824.15</v>
      </c>
      <c r="F6" s="15" t="n">
        <f aca="false">E6^2</f>
        <v>139810523.22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603</v>
      </c>
      <c r="B7" s="13" t="n">
        <v>103929</v>
      </c>
      <c r="C7" s="0" t="n">
        <v>3</v>
      </c>
      <c r="D7" s="14" t="n">
        <f aca="false">VLOOKUP(C7,$H$6:$J$10,3,TRUE())</f>
        <v>0.1</v>
      </c>
      <c r="E7" s="15" t="n">
        <f aca="false">D7*B7</f>
        <v>10392.9</v>
      </c>
      <c r="F7" s="15" t="n">
        <f aca="false">E7^2</f>
        <v>108012370.41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604</v>
      </c>
      <c r="B8" s="13" t="n">
        <v>157992</v>
      </c>
      <c r="C8" s="0" t="n">
        <v>2</v>
      </c>
      <c r="D8" s="14" t="n">
        <f aca="false">VLOOKUP(C8,$H$6:$J$10,3,TRUE())</f>
        <v>0.16</v>
      </c>
      <c r="E8" s="15" t="n">
        <f aca="false">D8*B8</f>
        <v>25278.72</v>
      </c>
      <c r="F8" s="15" t="n">
        <f aca="false">E8^2</f>
        <v>639013684.838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605</v>
      </c>
      <c r="B9" s="13" t="n">
        <v>2886531</v>
      </c>
      <c r="C9" s="0" t="n">
        <v>5</v>
      </c>
      <c r="D9" s="14" t="n">
        <f aca="false">VLOOKUP(C9,$H$6:$J$10,3,TRUE())</f>
        <v>0.02</v>
      </c>
      <c r="E9" s="15" t="n">
        <f aca="false">D9*B9</f>
        <v>57730.62</v>
      </c>
      <c r="F9" s="15" t="n">
        <f aca="false">E9^2</f>
        <v>3332824485.5844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606</v>
      </c>
      <c r="B10" s="13" t="n">
        <v>2303001</v>
      </c>
      <c r="C10" s="0" t="n">
        <v>4</v>
      </c>
      <c r="D10" s="14" t="n">
        <f aca="false">VLOOKUP(C10,$H$6:$J$10,3,TRUE())</f>
        <v>0.05</v>
      </c>
      <c r="E10" s="15" t="n">
        <f aca="false">D10*B10</f>
        <v>115150.05</v>
      </c>
      <c r="F10" s="15" t="n">
        <f aca="false">E10^2</f>
        <v>13259534015.0025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607</v>
      </c>
      <c r="B11" s="13" t="n">
        <v>175249</v>
      </c>
      <c r="C11" s="0" t="n">
        <v>4</v>
      </c>
      <c r="D11" s="14" t="n">
        <f aca="false">VLOOKUP(C11,$H$6:$J$10,3,TRUE())</f>
        <v>0.05</v>
      </c>
      <c r="E11" s="15" t="n">
        <f aca="false">D11*B11</f>
        <v>8762.45</v>
      </c>
      <c r="F11" s="15" t="n">
        <f aca="false">E11^2</f>
        <v>76780530.0025</v>
      </c>
      <c r="K11" s="12"/>
    </row>
    <row r="12" customFormat="false" ht="12.75" hidden="false" customHeight="false" outlineLevel="0" collapsed="false">
      <c r="A12" s="0" t="n">
        <v>608</v>
      </c>
      <c r="B12" s="13" t="n">
        <v>152618</v>
      </c>
      <c r="C12" s="0" t="n">
        <v>4</v>
      </c>
      <c r="D12" s="14" t="n">
        <f aca="false">VLOOKUP(C12,$H$6:$J$10,3,TRUE())</f>
        <v>0.05</v>
      </c>
      <c r="E12" s="15" t="n">
        <f aca="false">D12*B12</f>
        <v>7630.9</v>
      </c>
      <c r="F12" s="15" t="n">
        <f aca="false">E12^2</f>
        <v>58230634.81</v>
      </c>
      <c r="K12" s="12"/>
    </row>
    <row r="13" customFormat="false" ht="12.75" hidden="false" customHeight="false" outlineLevel="0" collapsed="false">
      <c r="A13" s="0" t="n">
        <v>609</v>
      </c>
      <c r="B13" s="13" t="n">
        <v>100466</v>
      </c>
      <c r="C13" s="0" t="n">
        <v>3</v>
      </c>
      <c r="D13" s="14" t="n">
        <f aca="false">VLOOKUP(C13,$H$6:$J$10,3,TRUE())</f>
        <v>0.1</v>
      </c>
      <c r="E13" s="15" t="n">
        <f aca="false">D13*B13</f>
        <v>10046.6</v>
      </c>
      <c r="F13" s="15" t="n">
        <f aca="false">E13^2</f>
        <v>100934171.56</v>
      </c>
      <c r="K13" s="12"/>
    </row>
    <row r="14" customFormat="false" ht="12.75" hidden="false" customHeight="false" outlineLevel="0" collapsed="false">
      <c r="A14" s="0" t="n">
        <v>610</v>
      </c>
      <c r="B14" s="13" t="n">
        <v>138489</v>
      </c>
      <c r="C14" s="0" t="n">
        <v>3</v>
      </c>
      <c r="D14" s="14" t="n">
        <f aca="false">VLOOKUP(C14,$H$6:$J$10,3,TRUE())</f>
        <v>0.1</v>
      </c>
      <c r="E14" s="15" t="n">
        <f aca="false">D14*B14</f>
        <v>13848.9</v>
      </c>
      <c r="F14" s="15" t="n">
        <f aca="false">E14^2</f>
        <v>191792031.21</v>
      </c>
      <c r="K14" s="12"/>
    </row>
    <row r="15" customFormat="false" ht="12.75" hidden="false" customHeight="false" outlineLevel="0" collapsed="false">
      <c r="A15" s="0" t="n">
        <v>611</v>
      </c>
      <c r="B15" s="13" t="n">
        <v>57084</v>
      </c>
      <c r="C15" s="0" t="n">
        <v>3</v>
      </c>
      <c r="D15" s="14" t="n">
        <f aca="false">VLOOKUP(C15,$H$6:$J$10,3,TRUE())</f>
        <v>0.1</v>
      </c>
      <c r="E15" s="15" t="n">
        <f aca="false">D15*B15</f>
        <v>5708.4</v>
      </c>
      <c r="F15" s="15" t="n">
        <f aca="false">E15^2</f>
        <v>32585830.56</v>
      </c>
      <c r="K15" s="12"/>
    </row>
    <row r="16" customFormat="false" ht="12.75" hidden="false" customHeight="false" outlineLevel="0" collapsed="false">
      <c r="A16" s="0" t="n">
        <v>612</v>
      </c>
      <c r="B16" s="13" t="n">
        <v>126936</v>
      </c>
      <c r="C16" s="0" t="n">
        <v>4</v>
      </c>
      <c r="D16" s="14" t="n">
        <f aca="false">VLOOKUP(C16,$H$6:$J$10,3,TRUE())</f>
        <v>0.05</v>
      </c>
      <c r="E16" s="15" t="n">
        <f aca="false">D16*B16</f>
        <v>6346.8</v>
      </c>
      <c r="F16" s="15" t="n">
        <f aca="false">E16^2</f>
        <v>40281870.24</v>
      </c>
      <c r="K16" s="12"/>
    </row>
    <row r="17" customFormat="false" ht="12.75" hidden="false" customHeight="false" outlineLevel="0" collapsed="false">
      <c r="A17" s="0" t="n">
        <v>613</v>
      </c>
      <c r="B17" s="13" t="n">
        <v>56293</v>
      </c>
      <c r="C17" s="0" t="n">
        <v>3</v>
      </c>
      <c r="D17" s="14" t="n">
        <f aca="false">VLOOKUP(C17,$H$6:$J$10,3,TRUE())</f>
        <v>0.1</v>
      </c>
      <c r="E17" s="15" t="n">
        <f aca="false">D17*B17</f>
        <v>5629.3</v>
      </c>
      <c r="F17" s="15" t="n">
        <f aca="false">E17^2</f>
        <v>31689018.49</v>
      </c>
      <c r="K17" s="12"/>
    </row>
    <row r="18" customFormat="false" ht="12.75" hidden="false" customHeight="false" outlineLevel="0" collapsed="false">
      <c r="A18" s="0" t="n">
        <v>614</v>
      </c>
      <c r="B18" s="13" t="n">
        <v>518918</v>
      </c>
      <c r="C18" s="0" t="n">
        <v>5</v>
      </c>
      <c r="D18" s="14" t="n">
        <f aca="false">VLOOKUP(C18,$H$6:$J$10,3,TRUE())</f>
        <v>0.02</v>
      </c>
      <c r="E18" s="15" t="n">
        <f aca="false">D18*B18</f>
        <v>10378.36</v>
      </c>
      <c r="F18" s="15" t="n">
        <f aca="false">E18^2</f>
        <v>107710356.2896</v>
      </c>
      <c r="K18" s="12"/>
    </row>
    <row r="19" customFormat="false" ht="12.75" hidden="false" customHeight="false" outlineLevel="0" collapsed="false">
      <c r="A19" s="0" t="n">
        <v>615</v>
      </c>
      <c r="B19" s="13" t="n">
        <v>294464</v>
      </c>
      <c r="C19" s="0" t="n">
        <v>4</v>
      </c>
      <c r="D19" s="14" t="n">
        <f aca="false">VLOOKUP(C19,$H$6:$J$10,3,TRUE())</f>
        <v>0.05</v>
      </c>
      <c r="E19" s="15" t="n">
        <f aca="false">D19*B19</f>
        <v>14723.2</v>
      </c>
      <c r="F19" s="15" t="n">
        <f aca="false">E19^2</f>
        <v>216772618.24</v>
      </c>
      <c r="K19" s="12"/>
    </row>
    <row r="20" customFormat="false" ht="12.75" hidden="false" customHeight="false" outlineLevel="0" collapsed="false">
      <c r="A20" s="0" t="n">
        <v>616</v>
      </c>
      <c r="B20" s="13" t="n">
        <v>85850</v>
      </c>
      <c r="C20" s="0" t="n">
        <v>2</v>
      </c>
      <c r="D20" s="14" t="n">
        <f aca="false">VLOOKUP(C20,$H$6:$J$10,3,TRUE())</f>
        <v>0.16</v>
      </c>
      <c r="E20" s="15" t="n">
        <f aca="false">D20*B20</f>
        <v>13736</v>
      </c>
      <c r="F20" s="15" t="n">
        <f aca="false">E20^2</f>
        <v>188677696</v>
      </c>
      <c r="K20" s="12"/>
    </row>
    <row r="21" customFormat="false" ht="12.75" hidden="false" customHeight="false" outlineLevel="0" collapsed="false">
      <c r="A21" s="0" t="n">
        <v>617</v>
      </c>
      <c r="B21" s="13" t="n">
        <v>280785</v>
      </c>
      <c r="C21" s="0" t="n">
        <v>4</v>
      </c>
      <c r="D21" s="14" t="n">
        <f aca="false">VLOOKUP(C21,$H$6:$J$10,3,TRUE())</f>
        <v>0.05</v>
      </c>
      <c r="E21" s="15" t="n">
        <f aca="false">D21*B21</f>
        <v>14039.25</v>
      </c>
      <c r="F21" s="15" t="n">
        <f aca="false">E21^2</f>
        <v>197100540.5625</v>
      </c>
      <c r="K21" s="12"/>
    </row>
    <row r="22" customFormat="false" ht="12.75" hidden="false" customHeight="false" outlineLevel="0" collapsed="false">
      <c r="A22" s="0" t="n">
        <v>618</v>
      </c>
      <c r="B22" s="13" t="n">
        <v>341433</v>
      </c>
      <c r="C22" s="0" t="n">
        <v>5</v>
      </c>
      <c r="D22" s="14" t="n">
        <f aca="false">VLOOKUP(C22,$H$6:$J$10,3,TRUE())</f>
        <v>0.02</v>
      </c>
      <c r="E22" s="15" t="n">
        <f aca="false">D22*B22</f>
        <v>6828.66</v>
      </c>
      <c r="F22" s="15" t="n">
        <f aca="false">E22^2</f>
        <v>46630597.3956</v>
      </c>
      <c r="K22" s="12"/>
    </row>
    <row r="23" customFormat="false" ht="12.75" hidden="false" customHeight="false" outlineLevel="0" collapsed="false">
      <c r="A23" s="0" t="n">
        <v>619</v>
      </c>
      <c r="B23" s="13" t="n">
        <v>69342</v>
      </c>
      <c r="C23" s="0" t="n">
        <v>4</v>
      </c>
      <c r="D23" s="14" t="n">
        <f aca="false">VLOOKUP(C23,$H$6:$J$10,3,TRUE())</f>
        <v>0.05</v>
      </c>
      <c r="E23" s="15" t="n">
        <f aca="false">D23*B23</f>
        <v>3467.1</v>
      </c>
      <c r="F23" s="15" t="n">
        <f aca="false">E23^2</f>
        <v>12020782.41</v>
      </c>
      <c r="K23" s="12"/>
    </row>
    <row r="24" customFormat="false" ht="12.75" hidden="false" customHeight="false" outlineLevel="0" collapsed="false">
      <c r="A24" s="0" t="n">
        <v>620</v>
      </c>
      <c r="B24" s="13" t="n">
        <v>92654</v>
      </c>
      <c r="C24" s="0" t="n">
        <v>3</v>
      </c>
      <c r="D24" s="14" t="n">
        <f aca="false">VLOOKUP(C24,$H$6:$J$10,3,TRUE())</f>
        <v>0.1</v>
      </c>
      <c r="E24" s="15" t="n">
        <f aca="false">D24*B24</f>
        <v>9265.4</v>
      </c>
      <c r="F24" s="15" t="n">
        <f aca="false">E24^2</f>
        <v>85847637.16</v>
      </c>
      <c r="K24" s="12"/>
    </row>
    <row r="25" customFormat="false" ht="13.5" hidden="false" customHeight="false" outlineLevel="0" collapsed="false">
      <c r="A25" s="0" t="s">
        <v>57</v>
      </c>
      <c r="B25" s="13" t="n">
        <v>430870</v>
      </c>
      <c r="C25" s="0" t="n">
        <v>3</v>
      </c>
      <c r="D25" s="14" t="n">
        <f aca="false">VLOOKUP(C25,$H$6:$J$10,3,TRUE())</f>
        <v>0.1</v>
      </c>
      <c r="E25" s="15" t="n">
        <f aca="false">D25*B25</f>
        <v>43087</v>
      </c>
      <c r="F25" s="15" t="n">
        <f aca="false">E25^2</f>
        <v>1856489569</v>
      </c>
      <c r="K25" s="12"/>
      <c r="L25" s="18"/>
    </row>
    <row r="26" customFormat="false" ht="13.5" hidden="false" customHeight="false" outlineLevel="0" collapsed="false">
      <c r="A26" s="0" t="s">
        <v>58</v>
      </c>
      <c r="B26" s="0" t="n">
        <f aca="false">SUM(B5:B25)</f>
        <v>10503896</v>
      </c>
      <c r="D26" s="19" t="n">
        <f aca="false">E26/B26</f>
        <v>0.0471273437639575</v>
      </c>
      <c r="E26" s="15" t="n">
        <f aca="false">F26^0.5</f>
        <v>495020.717652858</v>
      </c>
      <c r="F26" s="15" t="n">
        <f aca="false">SUM(F5:F25)</f>
        <v>245045510905.551</v>
      </c>
      <c r="G26" s="0" t="s">
        <v>59</v>
      </c>
    </row>
    <row r="27" customFormat="false" ht="12.75" hidden="false" customHeight="false" outlineLevel="0" collapsed="false">
      <c r="A27" s="20" t="s">
        <v>60</v>
      </c>
      <c r="B27" s="20"/>
      <c r="C27" s="20"/>
      <c r="D27" s="14"/>
      <c r="K27" s="12"/>
      <c r="L27" s="18"/>
    </row>
    <row r="28" customFormat="false" ht="12.75" hidden="false" customHeight="false" outlineLevel="0" collapsed="false">
      <c r="D28" s="4"/>
      <c r="E28" s="15"/>
      <c r="F28" s="15"/>
    </row>
    <row r="29" customFormat="false" ht="12.75" hidden="false" customHeight="false" outlineLevel="0" collapsed="false">
      <c r="A29" s="8" t="s">
        <v>61</v>
      </c>
    </row>
    <row r="30" customFormat="false" ht="12.75" hidden="false" customHeight="false" outlineLevel="0" collapsed="false">
      <c r="A30" s="0" t="s">
        <v>62</v>
      </c>
      <c r="B30" s="0" t="n">
        <v>31993793</v>
      </c>
      <c r="D30" s="21" t="n">
        <v>0.104</v>
      </c>
      <c r="E30" s="15" t="n">
        <f aca="false">D30*B30</f>
        <v>3327354.472</v>
      </c>
      <c r="F30" s="15" t="n">
        <f aca="false">E30^2</f>
        <v>11071287782338.4</v>
      </c>
      <c r="G30" s="22" t="s">
        <v>92</v>
      </c>
      <c r="H30" s="22"/>
      <c r="I30" s="22"/>
      <c r="J30" s="23"/>
      <c r="K30" s="24"/>
      <c r="L30" s="22"/>
      <c r="M30" s="22"/>
      <c r="N30" s="13"/>
    </row>
    <row r="31" customFormat="false" ht="13.5" hidden="false" customHeight="false" outlineLevel="0" collapsed="false">
      <c r="A31" s="0" t="s">
        <v>64</v>
      </c>
      <c r="B31" s="0" t="n">
        <f aca="false">B26/B30</f>
        <v>0.3283104319641</v>
      </c>
      <c r="D31" s="4" t="n">
        <f aca="false">E31/B31</f>
        <v>0.0471273437639575</v>
      </c>
      <c r="E31" s="0" t="n">
        <f aca="false">F31^0.5</f>
        <v>0.0154723985884655</v>
      </c>
      <c r="F31" s="0" t="n">
        <f aca="false">F26/(B30^2)</f>
        <v>0.00023939511808035</v>
      </c>
    </row>
    <row r="32" customFormat="false" ht="13.5" hidden="false" customHeight="false" outlineLevel="0" collapsed="false">
      <c r="A32" s="0" t="s">
        <v>65</v>
      </c>
      <c r="B32" s="0" t="n">
        <f aca="false">B30*B31</f>
        <v>10503896</v>
      </c>
      <c r="D32" s="19" t="n">
        <f aca="false">E32/B32</f>
        <v>0.114284770291397</v>
      </c>
      <c r="E32" s="15" t="n">
        <f aca="false">F32^0.5</f>
        <v>1200435.34152472</v>
      </c>
      <c r="F32" s="15" t="n">
        <f aca="false">F30*F31+F30*B31^2+F31*B30^2</f>
        <v>1441045009181.58</v>
      </c>
      <c r="G32" s="0" t="s">
        <v>66</v>
      </c>
    </row>
    <row r="33" customFormat="false" ht="12.75" hidden="false" customHeight="false" outlineLevel="0" collapsed="false">
      <c r="F33" s="15"/>
    </row>
    <row r="34" customFormat="false" ht="12.75" hidden="false" customHeight="false" outlineLevel="0" collapsed="false">
      <c r="D34" s="4"/>
      <c r="E34" s="15"/>
      <c r="F34" s="1"/>
    </row>
    <row r="35" customFormat="false" ht="12.75" hidden="false" customHeight="false" outlineLevel="0" collapsed="false">
      <c r="A35" s="8" t="s">
        <v>67</v>
      </c>
      <c r="D35" s="4"/>
      <c r="E35" s="15"/>
      <c r="F35" s="1"/>
    </row>
    <row r="36" customFormat="false" ht="13.5" hidden="false" customHeight="false" outlineLevel="0" collapsed="false">
      <c r="A36" s="0" t="s">
        <v>68</v>
      </c>
      <c r="B36" s="0" t="n">
        <v>1</v>
      </c>
      <c r="D36" s="23" t="n">
        <v>0.08</v>
      </c>
      <c r="E36" s="1" t="n">
        <f aca="false">B36*D36</f>
        <v>0.08</v>
      </c>
      <c r="F36" s="12" t="n">
        <f aca="false">E36^2</f>
        <v>0.0064</v>
      </c>
      <c r="G36" s="22" t="s">
        <v>69</v>
      </c>
      <c r="H36" s="22"/>
      <c r="I36" s="22"/>
      <c r="J36" s="22"/>
      <c r="K36" s="22"/>
      <c r="L36" s="22"/>
      <c r="M36" s="22"/>
      <c r="N36" s="13"/>
    </row>
    <row r="37" customFormat="false" ht="13.5" hidden="false" customHeight="false" outlineLevel="0" collapsed="false">
      <c r="A37" s="0" t="s">
        <v>70</v>
      </c>
      <c r="B37" s="0" t="n">
        <f aca="false">B32*B36</f>
        <v>10503896</v>
      </c>
      <c r="D37" s="19" t="n">
        <f aca="false">E37/B37</f>
        <v>0.139801999901178</v>
      </c>
      <c r="E37" s="15" t="n">
        <f aca="false">F37^0.5</f>
        <v>1468465.66755398</v>
      </c>
      <c r="F37" s="15" t="n">
        <f aca="false">F32*F36+F32*B36^2+F36*B32^2</f>
        <v>2156391416784.76</v>
      </c>
      <c r="G37" s="0" t="s">
        <v>71</v>
      </c>
    </row>
    <row r="38" customFormat="false" ht="12.75" hidden="false" customHeight="false" outlineLevel="0" collapsed="false">
      <c r="B38" s="13"/>
      <c r="C38" s="13"/>
      <c r="D38" s="25"/>
      <c r="E38" s="13"/>
    </row>
    <row r="40" customFormat="false" ht="13.5" hidden="false" customHeight="false" outlineLevel="0" collapsed="false">
      <c r="A40" s="0" t="s">
        <v>72</v>
      </c>
      <c r="E40" s="15"/>
      <c r="F40" s="15"/>
    </row>
    <row r="41" customFormat="false" ht="13.5" hidden="false" customHeight="false" outlineLevel="0" collapsed="false">
      <c r="A41" s="8" t="s">
        <v>73</v>
      </c>
      <c r="F41" s="19" t="n">
        <f aca="false">(1+D26)*(1+D30)*(1+D36)-1</f>
        <v>0.248510874516642</v>
      </c>
      <c r="G41" s="0" t="s">
        <v>74</v>
      </c>
    </row>
    <row r="44" customFormat="false" ht="12.75" hidden="false" customHeight="false" outlineLevel="0" collapsed="false">
      <c r="A44" s="0" t="s">
        <v>75</v>
      </c>
      <c r="D44" s="12"/>
      <c r="E44" s="15"/>
      <c r="F44" s="15"/>
    </row>
    <row r="45" customFormat="false" ht="12.75" hidden="false" customHeight="false" outlineLevel="0" collapsed="false">
      <c r="A4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87</v>
      </c>
      <c r="B1" s="8" t="s">
        <v>89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601</v>
      </c>
      <c r="B5" s="13" t="n">
        <v>2545448</v>
      </c>
      <c r="C5" s="0" t="n">
        <v>4</v>
      </c>
      <c r="D5" s="14" t="n">
        <f aca="false">VLOOKUP(C5,$H$6:$J$10,3,TRUE())</f>
        <v>0.05</v>
      </c>
      <c r="E5" s="15" t="n">
        <f aca="false">D5*B5</f>
        <v>127272.4</v>
      </c>
      <c r="F5" s="15" t="n">
        <f aca="false">E5^2</f>
        <v>16198263801.76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602</v>
      </c>
      <c r="B6" s="13" t="n">
        <v>322174</v>
      </c>
      <c r="C6" s="0" t="n">
        <v>4</v>
      </c>
      <c r="D6" s="14" t="n">
        <f aca="false">VLOOKUP(C6,$H$6:$J$10,3,TRUE())</f>
        <v>0.05</v>
      </c>
      <c r="E6" s="15" t="n">
        <f aca="false">D6*B6</f>
        <v>16108.7</v>
      </c>
      <c r="F6" s="15" t="n">
        <f aca="false">E6^2</f>
        <v>259490215.69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603</v>
      </c>
      <c r="B7" s="13" t="n">
        <v>160624</v>
      </c>
      <c r="C7" s="0" t="n">
        <v>4</v>
      </c>
      <c r="D7" s="14" t="n">
        <f aca="false">VLOOKUP(C7,$H$6:$J$10,3,TRUE())</f>
        <v>0.05</v>
      </c>
      <c r="E7" s="15" t="n">
        <f aca="false">D7*B7</f>
        <v>8031.2</v>
      </c>
      <c r="F7" s="15" t="n">
        <f aca="false">E7^2</f>
        <v>64500173.4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604</v>
      </c>
      <c r="B8" s="13" t="n">
        <v>307631</v>
      </c>
      <c r="C8" s="0" t="n">
        <v>4</v>
      </c>
      <c r="D8" s="14" t="n">
        <f aca="false">VLOOKUP(C8,$H$6:$J$10,3,TRUE())</f>
        <v>0.05</v>
      </c>
      <c r="E8" s="15" t="n">
        <f aca="false">D8*B8</f>
        <v>15381.55</v>
      </c>
      <c r="F8" s="15" t="n">
        <f aca="false">E8^2</f>
        <v>236592080.4025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605</v>
      </c>
      <c r="B9" s="13" t="n">
        <v>2720087</v>
      </c>
      <c r="C9" s="0" t="n">
        <v>4</v>
      </c>
      <c r="D9" s="14" t="n">
        <f aca="false">VLOOKUP(C9,$H$6:$J$10,3,TRUE())</f>
        <v>0.05</v>
      </c>
      <c r="E9" s="15" t="n">
        <f aca="false">D9*B9</f>
        <v>136004.35</v>
      </c>
      <c r="F9" s="15" t="n">
        <f aca="false">E9^2</f>
        <v>18497183218.92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606</v>
      </c>
      <c r="B10" s="13" t="n">
        <v>3569931</v>
      </c>
      <c r="C10" s="0" t="n">
        <v>3</v>
      </c>
      <c r="D10" s="14" t="n">
        <f aca="false">VLOOKUP(C10,$H$6:$J$10,3,TRUE())</f>
        <v>0.1</v>
      </c>
      <c r="E10" s="15" t="n">
        <f aca="false">D10*B10</f>
        <v>356993.1</v>
      </c>
      <c r="F10" s="15" t="n">
        <f aca="false">E10^2</f>
        <v>127444073447.61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607</v>
      </c>
      <c r="B11" s="13" t="n">
        <v>410002</v>
      </c>
      <c r="C11" s="0" t="n">
        <v>4</v>
      </c>
      <c r="D11" s="14" t="n">
        <f aca="false">VLOOKUP(C11,$H$6:$J$10,3,TRUE())</f>
        <v>0.05</v>
      </c>
      <c r="E11" s="15" t="n">
        <f aca="false">D11*B11</f>
        <v>20500.1</v>
      </c>
      <c r="F11" s="15" t="n">
        <f aca="false">E11^2</f>
        <v>420254100.01</v>
      </c>
      <c r="K11" s="12"/>
    </row>
    <row r="12" customFormat="false" ht="12.75" hidden="false" customHeight="false" outlineLevel="0" collapsed="false">
      <c r="A12" s="0" t="n">
        <v>608</v>
      </c>
      <c r="B12" s="13" t="n">
        <v>251590</v>
      </c>
      <c r="C12" s="0" t="n">
        <v>3</v>
      </c>
      <c r="D12" s="14" t="n">
        <f aca="false">VLOOKUP(C12,$H$6:$J$10,3,TRUE())</f>
        <v>0.1</v>
      </c>
      <c r="E12" s="15" t="n">
        <f aca="false">D12*B12</f>
        <v>25159</v>
      </c>
      <c r="F12" s="15" t="n">
        <f aca="false">E12^2</f>
        <v>632975281</v>
      </c>
      <c r="K12" s="12"/>
    </row>
    <row r="13" customFormat="false" ht="12.75" hidden="false" customHeight="false" outlineLevel="0" collapsed="false">
      <c r="A13" s="0" t="n">
        <v>609</v>
      </c>
      <c r="B13" s="13" t="n">
        <v>220975</v>
      </c>
      <c r="C13" s="0" t="n">
        <v>4</v>
      </c>
      <c r="D13" s="14" t="n">
        <f aca="false">VLOOKUP(C13,$H$6:$J$10,3,TRUE())</f>
        <v>0.05</v>
      </c>
      <c r="E13" s="15" t="n">
        <f aca="false">D13*B13</f>
        <v>11048.75</v>
      </c>
      <c r="F13" s="15" t="n">
        <f aca="false">E13^2</f>
        <v>122074876.5625</v>
      </c>
      <c r="K13" s="12"/>
    </row>
    <row r="14" customFormat="false" ht="12.75" hidden="false" customHeight="false" outlineLevel="0" collapsed="false">
      <c r="A14" s="0" t="n">
        <v>610</v>
      </c>
      <c r="B14" s="13" t="n">
        <v>278766</v>
      </c>
      <c r="C14" s="0" t="n">
        <v>3</v>
      </c>
      <c r="D14" s="14" t="n">
        <f aca="false">VLOOKUP(C14,$H$6:$J$10,3,TRUE())</f>
        <v>0.1</v>
      </c>
      <c r="E14" s="15" t="n">
        <f aca="false">D14*B14</f>
        <v>27876.6</v>
      </c>
      <c r="F14" s="15" t="n">
        <f aca="false">E14^2</f>
        <v>777104827.56</v>
      </c>
      <c r="K14" s="12"/>
    </row>
    <row r="15" customFormat="false" ht="12.75" hidden="false" customHeight="false" outlineLevel="0" collapsed="false">
      <c r="A15" s="0" t="n">
        <v>611</v>
      </c>
      <c r="B15" s="13" t="n">
        <v>159673</v>
      </c>
      <c r="C15" s="0" t="n">
        <v>3</v>
      </c>
      <c r="D15" s="14" t="n">
        <f aca="false">VLOOKUP(C15,$H$6:$J$10,3,TRUE())</f>
        <v>0.1</v>
      </c>
      <c r="E15" s="15" t="n">
        <f aca="false">D15*B15</f>
        <v>15967.3</v>
      </c>
      <c r="F15" s="15" t="n">
        <f aca="false">E15^2</f>
        <v>254954669.29</v>
      </c>
      <c r="K15" s="12"/>
    </row>
    <row r="16" customFormat="false" ht="12.75" hidden="false" customHeight="false" outlineLevel="0" collapsed="false">
      <c r="A16" s="0" t="n">
        <v>612</v>
      </c>
      <c r="B16" s="13" t="n">
        <v>243803</v>
      </c>
      <c r="C16" s="0" t="n">
        <v>4</v>
      </c>
      <c r="D16" s="14" t="n">
        <f aca="false">VLOOKUP(C16,$H$6:$J$10,3,TRUE())</f>
        <v>0.05</v>
      </c>
      <c r="E16" s="15" t="n">
        <f aca="false">D16*B16</f>
        <v>12190.15</v>
      </c>
      <c r="F16" s="15" t="n">
        <f aca="false">E16^2</f>
        <v>148599757.0225</v>
      </c>
      <c r="K16" s="12"/>
    </row>
    <row r="17" customFormat="false" ht="12.75" hidden="false" customHeight="false" outlineLevel="0" collapsed="false">
      <c r="A17" s="0" t="n">
        <v>613</v>
      </c>
      <c r="B17" s="13" t="n">
        <v>60574</v>
      </c>
      <c r="C17" s="0" t="n">
        <v>4</v>
      </c>
      <c r="D17" s="14" t="n">
        <f aca="false">VLOOKUP(C17,$H$6:$J$10,3,TRUE())</f>
        <v>0.05</v>
      </c>
      <c r="E17" s="15" t="n">
        <f aca="false">D17*B17</f>
        <v>3028.7</v>
      </c>
      <c r="F17" s="15" t="n">
        <f aca="false">E17^2</f>
        <v>9173023.69</v>
      </c>
      <c r="K17" s="12"/>
    </row>
    <row r="18" customFormat="false" ht="12.75" hidden="false" customHeight="false" outlineLevel="0" collapsed="false">
      <c r="A18" s="0" t="n">
        <v>614</v>
      </c>
      <c r="B18" s="13" t="n">
        <v>1046105</v>
      </c>
      <c r="C18" s="0" t="n">
        <v>3</v>
      </c>
      <c r="D18" s="14" t="n">
        <f aca="false">VLOOKUP(C18,$H$6:$J$10,3,TRUE())</f>
        <v>0.1</v>
      </c>
      <c r="E18" s="15" t="n">
        <f aca="false">D18*B18</f>
        <v>104610.5</v>
      </c>
      <c r="F18" s="15" t="n">
        <f aca="false">E18^2</f>
        <v>10943356710.25</v>
      </c>
      <c r="K18" s="12"/>
    </row>
    <row r="19" customFormat="false" ht="12.75" hidden="false" customHeight="false" outlineLevel="0" collapsed="false">
      <c r="A19" s="0" t="n">
        <v>615</v>
      </c>
      <c r="B19" s="13" t="n">
        <v>638322</v>
      </c>
      <c r="C19" s="0" t="n">
        <v>2</v>
      </c>
      <c r="D19" s="14" t="n">
        <f aca="false">VLOOKUP(C19,$H$6:$J$10,3,TRUE())</f>
        <v>0.16</v>
      </c>
      <c r="E19" s="15" t="n">
        <f aca="false">D19*B19</f>
        <v>102131.52</v>
      </c>
      <c r="F19" s="15" t="n">
        <f aca="false">E19^2</f>
        <v>10430847377.5104</v>
      </c>
      <c r="K19" s="12"/>
    </row>
    <row r="20" customFormat="false" ht="12.75" hidden="false" customHeight="false" outlineLevel="0" collapsed="false">
      <c r="A20" s="0" t="n">
        <v>616</v>
      </c>
      <c r="B20" s="13" t="n">
        <v>153150</v>
      </c>
      <c r="C20" s="0" t="n">
        <v>3</v>
      </c>
      <c r="D20" s="14" t="n">
        <f aca="false">VLOOKUP(C20,$H$6:$J$10,3,TRUE())</f>
        <v>0.1</v>
      </c>
      <c r="E20" s="15" t="n">
        <f aca="false">D20*B20</f>
        <v>15315</v>
      </c>
      <c r="F20" s="15" t="n">
        <f aca="false">E20^2</f>
        <v>234549225</v>
      </c>
      <c r="K20" s="12"/>
    </row>
    <row r="21" customFormat="false" ht="12.75" hidden="false" customHeight="false" outlineLevel="0" collapsed="false">
      <c r="A21" s="0" t="n">
        <v>617</v>
      </c>
      <c r="B21" s="13" t="n">
        <v>433555</v>
      </c>
      <c r="C21" s="0" t="n">
        <v>4</v>
      </c>
      <c r="D21" s="14" t="n">
        <f aca="false">VLOOKUP(C21,$H$6:$J$10,3,TRUE())</f>
        <v>0.05</v>
      </c>
      <c r="E21" s="15" t="n">
        <f aca="false">D21*B21</f>
        <v>21677.75</v>
      </c>
      <c r="F21" s="15" t="n">
        <f aca="false">E21^2</f>
        <v>469924845.0625</v>
      </c>
      <c r="K21" s="12"/>
    </row>
    <row r="22" customFormat="false" ht="12.75" hidden="false" customHeight="false" outlineLevel="0" collapsed="false">
      <c r="A22" s="0" t="n">
        <v>618</v>
      </c>
      <c r="B22" s="13" t="n">
        <v>502769</v>
      </c>
      <c r="C22" s="0" t="n">
        <v>4</v>
      </c>
      <c r="D22" s="14" t="n">
        <f aca="false">VLOOKUP(C22,$H$6:$J$10,3,TRUE())</f>
        <v>0.05</v>
      </c>
      <c r="E22" s="15" t="n">
        <f aca="false">D22*B22</f>
        <v>25138.45</v>
      </c>
      <c r="F22" s="15" t="n">
        <f aca="false">E22^2</f>
        <v>631941668.4025</v>
      </c>
      <c r="K22" s="12"/>
    </row>
    <row r="23" customFormat="false" ht="12.75" hidden="false" customHeight="false" outlineLevel="0" collapsed="false">
      <c r="A23" s="0" t="n">
        <v>619</v>
      </c>
      <c r="B23" s="13" t="n">
        <v>109666</v>
      </c>
      <c r="C23" s="0" t="n">
        <v>4</v>
      </c>
      <c r="D23" s="14" t="n">
        <f aca="false">VLOOKUP(C23,$H$6:$J$10,3,TRUE())</f>
        <v>0.05</v>
      </c>
      <c r="E23" s="15" t="n">
        <f aca="false">D23*B23</f>
        <v>5483.3</v>
      </c>
      <c r="F23" s="15" t="n">
        <f aca="false">E23^2</f>
        <v>30066578.89</v>
      </c>
      <c r="K23" s="12"/>
    </row>
    <row r="24" customFormat="false" ht="12.75" hidden="false" customHeight="false" outlineLevel="0" collapsed="false">
      <c r="A24" s="0" t="n">
        <v>620</v>
      </c>
      <c r="B24" s="13" t="n">
        <v>128632</v>
      </c>
      <c r="C24" s="0" t="n">
        <v>5</v>
      </c>
      <c r="D24" s="14" t="n">
        <f aca="false">VLOOKUP(C24,$H$6:$J$10,3,TRUE())</f>
        <v>0.02</v>
      </c>
      <c r="E24" s="15" t="n">
        <f aca="false">D24*B24</f>
        <v>2572.64</v>
      </c>
      <c r="F24" s="15" t="n">
        <f aca="false">E24^2</f>
        <v>6618476.5696</v>
      </c>
      <c r="K24" s="12"/>
    </row>
    <row r="25" customFormat="false" ht="13.5" hidden="false" customHeight="false" outlineLevel="0" collapsed="false">
      <c r="A25" s="0" t="s">
        <v>57</v>
      </c>
      <c r="B25" s="13" t="n">
        <v>813182</v>
      </c>
      <c r="C25" s="0" t="n">
        <v>4</v>
      </c>
      <c r="D25" s="14" t="n">
        <f aca="false">VLOOKUP(C25,$H$6:$J$10,3,TRUE())</f>
        <v>0.05</v>
      </c>
      <c r="E25" s="15" t="n">
        <f aca="false">D25*B25</f>
        <v>40659.1</v>
      </c>
      <c r="F25" s="15" t="n">
        <f aca="false">E25^2</f>
        <v>1653162412.81</v>
      </c>
      <c r="K25" s="12"/>
      <c r="L25" s="18"/>
    </row>
    <row r="26" customFormat="false" ht="13.5" hidden="false" customHeight="false" outlineLevel="0" collapsed="false">
      <c r="A26" s="0" t="s">
        <v>58</v>
      </c>
      <c r="B26" s="0" t="n">
        <f aca="false">SUM(B5:B25)</f>
        <v>15076659</v>
      </c>
      <c r="D26" s="19" t="n">
        <f aca="false">E26/B26</f>
        <v>0.0288708915227307</v>
      </c>
      <c r="E26" s="15" t="n">
        <f aca="false">F26^0.5</f>
        <v>435276.586514201</v>
      </c>
      <c r="F26" s="15" t="n">
        <f aca="false">SUM(F5:F25)</f>
        <v>189465706767.455</v>
      </c>
      <c r="G26" s="0" t="s">
        <v>59</v>
      </c>
    </row>
    <row r="27" customFormat="false" ht="12.75" hidden="false" customHeight="false" outlineLevel="0" collapsed="false">
      <c r="A27" s="20" t="s">
        <v>60</v>
      </c>
      <c r="B27" s="20"/>
      <c r="C27" s="20"/>
      <c r="D27" s="14"/>
      <c r="K27" s="12"/>
      <c r="L27" s="18"/>
    </row>
    <row r="28" customFormat="false" ht="12.75" hidden="false" customHeight="false" outlineLevel="0" collapsed="false">
      <c r="D28" s="4"/>
      <c r="E28" s="15"/>
      <c r="F28" s="15"/>
    </row>
    <row r="29" customFormat="false" ht="12.75" hidden="false" customHeight="false" outlineLevel="0" collapsed="false">
      <c r="A29" s="8" t="s">
        <v>61</v>
      </c>
    </row>
    <row r="30" customFormat="false" ht="12.75" hidden="false" customHeight="false" outlineLevel="0" collapsed="false">
      <c r="A30" s="0" t="s">
        <v>62</v>
      </c>
      <c r="B30" s="0" t="n">
        <v>31993793</v>
      </c>
      <c r="D30" s="21" t="n">
        <v>0.101</v>
      </c>
      <c r="E30" s="15" t="n">
        <f aca="false">D30*B30</f>
        <v>3231373.093</v>
      </c>
      <c r="F30" s="15" t="n">
        <f aca="false">E30^2</f>
        <v>10441772066164.4</v>
      </c>
      <c r="G30" s="22" t="s">
        <v>93</v>
      </c>
      <c r="H30" s="22"/>
      <c r="I30" s="22"/>
      <c r="J30" s="23"/>
      <c r="K30" s="24"/>
      <c r="L30" s="22"/>
      <c r="M30" s="22"/>
      <c r="N30" s="13"/>
    </row>
    <row r="31" customFormat="false" ht="13.5" hidden="false" customHeight="false" outlineLevel="0" collapsed="false">
      <c r="A31" s="0" t="s">
        <v>64</v>
      </c>
      <c r="B31" s="0" t="n">
        <f aca="false">B26/B30</f>
        <v>0.47123699900165</v>
      </c>
      <c r="D31" s="4" t="n">
        <f aca="false">E31/B31</f>
        <v>0.0288708915227307</v>
      </c>
      <c r="E31" s="0" t="n">
        <f aca="false">F31^0.5</f>
        <v>0.0136050322796738</v>
      </c>
      <c r="F31" s="0" t="n">
        <f aca="false">F26/(B30^2)</f>
        <v>0.000185096903330966</v>
      </c>
    </row>
    <row r="32" customFormat="false" ht="13.5" hidden="false" customHeight="false" outlineLevel="0" collapsed="false">
      <c r="A32" s="0" t="s">
        <v>65</v>
      </c>
      <c r="B32" s="0" t="n">
        <f aca="false">B30*B31</f>
        <v>15076659</v>
      </c>
      <c r="D32" s="19" t="n">
        <f aca="false">E32/B32</f>
        <v>0.105085827780411</v>
      </c>
      <c r="E32" s="15" t="n">
        <f aca="false">F32^0.5</f>
        <v>1584343.19117799</v>
      </c>
      <c r="F32" s="15" t="n">
        <f aca="false">F30*F31+F30*B31^2+F31*B30^2</f>
        <v>2510143347432.06</v>
      </c>
      <c r="G32" s="0" t="s">
        <v>66</v>
      </c>
    </row>
    <row r="33" customFormat="false" ht="12.75" hidden="false" customHeight="false" outlineLevel="0" collapsed="false">
      <c r="F33" s="15"/>
    </row>
    <row r="34" customFormat="false" ht="12.75" hidden="false" customHeight="false" outlineLevel="0" collapsed="false">
      <c r="D34" s="4"/>
      <c r="E34" s="15"/>
      <c r="F34" s="1"/>
    </row>
    <row r="35" customFormat="false" ht="12.75" hidden="false" customHeight="false" outlineLevel="0" collapsed="false">
      <c r="A35" s="8" t="s">
        <v>67</v>
      </c>
      <c r="D35" s="4"/>
      <c r="E35" s="15"/>
      <c r="F35" s="1"/>
    </row>
    <row r="36" customFormat="false" ht="13.5" hidden="false" customHeight="false" outlineLevel="0" collapsed="false">
      <c r="A36" s="0" t="s">
        <v>68</v>
      </c>
      <c r="B36" s="0" t="n">
        <v>1</v>
      </c>
      <c r="D36" s="23" t="n">
        <v>0.08</v>
      </c>
      <c r="E36" s="1" t="n">
        <f aca="false">B36*D36</f>
        <v>0.08</v>
      </c>
      <c r="F36" s="12" t="n">
        <f aca="false">E36^2</f>
        <v>0.0064</v>
      </c>
      <c r="G36" s="22" t="s">
        <v>69</v>
      </c>
      <c r="H36" s="22"/>
      <c r="I36" s="22"/>
      <c r="J36" s="22"/>
      <c r="K36" s="22"/>
      <c r="L36" s="22"/>
      <c r="M36" s="22"/>
      <c r="N36" s="13"/>
    </row>
    <row r="37" customFormat="false" ht="13.5" hidden="false" customHeight="false" outlineLevel="0" collapsed="false">
      <c r="A37" s="0" t="s">
        <v>70</v>
      </c>
      <c r="B37" s="0" t="n">
        <f aca="false">B32*B36</f>
        <v>15076659</v>
      </c>
      <c r="D37" s="19" t="n">
        <f aca="false">E37/B37</f>
        <v>0.132339361491493</v>
      </c>
      <c r="E37" s="15" t="n">
        <f aca="false">F37^0.5</f>
        <v>1995235.42548498</v>
      </c>
      <c r="F37" s="15" t="n">
        <f aca="false">F32*F36+F32*B36^2+F36*B32^2</f>
        <v>3980964403110.22</v>
      </c>
      <c r="G37" s="0" t="s">
        <v>71</v>
      </c>
    </row>
    <row r="38" customFormat="false" ht="12.75" hidden="false" customHeight="false" outlineLevel="0" collapsed="false">
      <c r="B38" s="13"/>
      <c r="C38" s="13"/>
      <c r="D38" s="25"/>
      <c r="E38" s="13"/>
    </row>
    <row r="40" customFormat="false" ht="13.5" hidden="false" customHeight="false" outlineLevel="0" collapsed="false">
      <c r="A40" s="0" t="s">
        <v>72</v>
      </c>
      <c r="E40" s="15"/>
      <c r="F40" s="15"/>
    </row>
    <row r="41" customFormat="false" ht="13.5" hidden="false" customHeight="false" outlineLevel="0" collapsed="false">
      <c r="A41" s="8" t="s">
        <v>73</v>
      </c>
      <c r="F41" s="19" t="n">
        <f aca="false">(1+D26)*(1+D30)*(1+D36)-1</f>
        <v>0.223409799691849</v>
      </c>
      <c r="G41" s="0" t="s">
        <v>74</v>
      </c>
    </row>
    <row r="44" customFormat="false" ht="12.75" hidden="false" customHeight="false" outlineLevel="0" collapsed="false">
      <c r="A44" s="0" t="s">
        <v>75</v>
      </c>
      <c r="D44" s="12"/>
      <c r="E44" s="15"/>
      <c r="F44" s="15"/>
    </row>
    <row r="45" customFormat="false" ht="12.75" hidden="false" customHeight="false" outlineLevel="0" collapsed="false">
      <c r="A4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40</v>
      </c>
      <c r="B1" s="8" t="s">
        <v>9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701</v>
      </c>
      <c r="B5" s="13" t="n">
        <v>131180</v>
      </c>
      <c r="C5" s="0" t="n">
        <v>5</v>
      </c>
      <c r="D5" s="14" t="n">
        <f aca="false">VLOOKUP(C5,$H$6:$J$10,3,TRUE())</f>
        <v>0.02</v>
      </c>
      <c r="E5" s="15" t="n">
        <f aca="false">D5*B5</f>
        <v>2623.6</v>
      </c>
      <c r="F5" s="15" t="n">
        <f aca="false">E5^2</f>
        <v>6883276.96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702</v>
      </c>
      <c r="B6" s="13" t="n">
        <v>442620</v>
      </c>
      <c r="C6" s="0" t="n">
        <v>5</v>
      </c>
      <c r="D6" s="14" t="n">
        <f aca="false">VLOOKUP(C6,$H$6:$J$10,3,TRUE())</f>
        <v>0.02</v>
      </c>
      <c r="E6" s="15" t="n">
        <f aca="false">D6*B6</f>
        <v>8852.4</v>
      </c>
      <c r="F6" s="15" t="n">
        <f aca="false">E6^2</f>
        <v>78364985.76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703</v>
      </c>
      <c r="B7" s="13" t="n">
        <v>641260</v>
      </c>
      <c r="C7" s="0" t="n">
        <v>2</v>
      </c>
      <c r="D7" s="14" t="n">
        <f aca="false">VLOOKUP(C7,$H$6:$J$10,3,TRUE())</f>
        <v>0.16</v>
      </c>
      <c r="E7" s="15" t="n">
        <f aca="false">D7*B7</f>
        <v>102601.6</v>
      </c>
      <c r="F7" s="15" t="n">
        <f aca="false">E7^2</f>
        <v>10527088322.5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704</v>
      </c>
      <c r="B8" s="13" t="n">
        <v>708815</v>
      </c>
      <c r="C8" s="0" t="n">
        <v>4</v>
      </c>
      <c r="D8" s="14" t="n">
        <f aca="false">VLOOKUP(C8,$H$6:$J$10,3,TRUE())</f>
        <v>0.05</v>
      </c>
      <c r="E8" s="15" t="n">
        <f aca="false">D8*B8</f>
        <v>35440.75</v>
      </c>
      <c r="F8" s="15" t="n">
        <f aca="false">E8^2</f>
        <v>1256046760.5625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705</v>
      </c>
      <c r="B9" s="13" t="n">
        <v>3415762</v>
      </c>
      <c r="C9" s="0" t="n">
        <v>4</v>
      </c>
      <c r="D9" s="14" t="n">
        <f aca="false">VLOOKUP(C9,$H$6:$J$10,3,TRUE())</f>
        <v>0.05</v>
      </c>
      <c r="E9" s="15" t="n">
        <f aca="false">D9*B9</f>
        <v>170788.1</v>
      </c>
      <c r="F9" s="15" t="n">
        <f aca="false">E9^2</f>
        <v>29168575101.61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706</v>
      </c>
      <c r="B10" s="13" t="n">
        <v>547597</v>
      </c>
      <c r="C10" s="0" t="n">
        <v>4</v>
      </c>
      <c r="D10" s="14" t="n">
        <f aca="false">VLOOKUP(C10,$H$6:$J$10,3,TRUE())</f>
        <v>0.05</v>
      </c>
      <c r="E10" s="15" t="n">
        <f aca="false">D10*B10</f>
        <v>27379.85</v>
      </c>
      <c r="F10" s="15" t="n">
        <f aca="false">E10^2</f>
        <v>749656186.0225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707</v>
      </c>
      <c r="B11" s="13" t="n">
        <v>319713</v>
      </c>
      <c r="C11" s="0" t="n">
        <v>5</v>
      </c>
      <c r="D11" s="14" t="n">
        <f aca="false">VLOOKUP(C11,$H$6:$J$10,3,TRUE())</f>
        <v>0.02</v>
      </c>
      <c r="E11" s="15" t="n">
        <f aca="false">D11*B11</f>
        <v>6394.26</v>
      </c>
      <c r="F11" s="15" t="n">
        <f aca="false">E11^2</f>
        <v>40886560.9476</v>
      </c>
      <c r="K11" s="12"/>
    </row>
    <row r="12" customFormat="false" ht="12.75" hidden="false" customHeight="false" outlineLevel="0" collapsed="false">
      <c r="A12" s="0" t="n">
        <v>708</v>
      </c>
      <c r="B12" s="13" t="n">
        <v>136985</v>
      </c>
      <c r="C12" s="0" t="n">
        <v>4</v>
      </c>
      <c r="D12" s="14" t="n">
        <f aca="false">VLOOKUP(C12,$H$6:$J$10,3,TRUE())</f>
        <v>0.05</v>
      </c>
      <c r="E12" s="15" t="n">
        <f aca="false">D12*B12</f>
        <v>6849.25</v>
      </c>
      <c r="F12" s="15" t="n">
        <f aca="false">E12^2</f>
        <v>46912225.5625</v>
      </c>
      <c r="K12" s="12"/>
    </row>
    <row r="13" customFormat="false" ht="13.5" hidden="false" customHeight="false" outlineLevel="0" collapsed="false">
      <c r="A13" s="0" t="s">
        <v>57</v>
      </c>
      <c r="B13" s="13" t="n">
        <v>907487</v>
      </c>
      <c r="C13" s="0" t="n">
        <v>2</v>
      </c>
      <c r="D13" s="14" t="n">
        <f aca="false">VLOOKUP(C13,$H$6:$J$10,3,TRUE())</f>
        <v>0.16</v>
      </c>
      <c r="E13" s="15" t="n">
        <f aca="false">D13*B13</f>
        <v>145197.92</v>
      </c>
      <c r="F13" s="15" t="n">
        <f aca="false">E13^2</f>
        <v>21082435972.3264</v>
      </c>
      <c r="K13" s="12"/>
      <c r="L13" s="18"/>
    </row>
    <row r="14" customFormat="false" ht="13.5" hidden="false" customHeight="false" outlineLevel="0" collapsed="false">
      <c r="A14" s="0" t="s">
        <v>58</v>
      </c>
      <c r="B14" s="0" t="n">
        <f aca="false">SUM(B5:B13)</f>
        <v>7251419</v>
      </c>
      <c r="D14" s="19" t="n">
        <f aca="false">E14/B14</f>
        <v>0.0346017841705639</v>
      </c>
      <c r="E14" s="15" t="n">
        <f aca="false">F14^0.5</f>
        <v>250912.035168327</v>
      </c>
      <c r="F14" s="15" t="n">
        <f aca="false">SUM(F5:F13)</f>
        <v>62956849392.3115</v>
      </c>
      <c r="G14" s="0" t="s">
        <v>59</v>
      </c>
    </row>
    <row r="15" customFormat="false" ht="12.75" hidden="false" customHeight="false" outlineLevel="0" collapsed="false">
      <c r="A15" s="20" t="s">
        <v>60</v>
      </c>
      <c r="B15" s="20"/>
      <c r="C15" s="20"/>
      <c r="D15" s="14"/>
      <c r="K15" s="12"/>
      <c r="L15" s="18"/>
    </row>
    <row r="16" customFormat="false" ht="12.75" hidden="false" customHeight="false" outlineLevel="0" collapsed="false">
      <c r="D16" s="4"/>
      <c r="E16" s="15"/>
      <c r="F16" s="15"/>
    </row>
    <row r="17" customFormat="false" ht="12.75" hidden="false" customHeight="false" outlineLevel="0" collapsed="false">
      <c r="A17" s="8" t="s">
        <v>61</v>
      </c>
    </row>
    <row r="18" customFormat="false" ht="12.75" hidden="false" customHeight="false" outlineLevel="0" collapsed="false">
      <c r="A18" s="0" t="s">
        <v>62</v>
      </c>
      <c r="B18" s="0" t="n">
        <v>31993793</v>
      </c>
      <c r="D18" s="21" t="n">
        <v>0.092</v>
      </c>
      <c r="E18" s="15" t="n">
        <f aca="false">D18*B18</f>
        <v>2943428.956</v>
      </c>
      <c r="F18" s="15" t="n">
        <f aca="false">E18^2</f>
        <v>8663774019019.25</v>
      </c>
      <c r="G18" s="22" t="s">
        <v>82</v>
      </c>
      <c r="H18" s="22"/>
      <c r="I18" s="22"/>
      <c r="J18" s="23"/>
      <c r="K18" s="24"/>
      <c r="L18" s="22"/>
      <c r="M18" s="22"/>
      <c r="N18" s="13"/>
    </row>
    <row r="19" customFormat="false" ht="13.5" hidden="false" customHeight="false" outlineLevel="0" collapsed="false">
      <c r="A19" s="0" t="s">
        <v>64</v>
      </c>
      <c r="B19" s="0" t="n">
        <f aca="false">B14/B18</f>
        <v>0.226650806923705</v>
      </c>
      <c r="D19" s="4" t="n">
        <f aca="false">E19/B19</f>
        <v>0.0346017841705639</v>
      </c>
      <c r="E19" s="0" t="n">
        <f aca="false">F19^0.5</f>
        <v>0.00784252230325821</v>
      </c>
      <c r="F19" s="0" t="n">
        <f aca="false">F14/(B18^2)</f>
        <v>6.15051560771025E-005</v>
      </c>
    </row>
    <row r="20" customFormat="false" ht="13.5" hidden="false" customHeight="false" outlineLevel="0" collapsed="false">
      <c r="A20" s="0" t="s">
        <v>65</v>
      </c>
      <c r="B20" s="0" t="n">
        <f aca="false">B18*B19</f>
        <v>7251419</v>
      </c>
      <c r="D20" s="19" t="n">
        <f aca="false">E20/B20</f>
        <v>0.0983433641638196</v>
      </c>
      <c r="E20" s="15" t="n">
        <f aca="false">F20^0.5</f>
        <v>713128.93942144</v>
      </c>
      <c r="F20" s="15" t="n">
        <f aca="false">F18*F19+F18*B19^2+F19*B18^2</f>
        <v>508552884240.348</v>
      </c>
      <c r="G20" s="0" t="s">
        <v>66</v>
      </c>
    </row>
    <row r="21" customFormat="false" ht="12.75" hidden="false" customHeight="false" outlineLevel="0" collapsed="false">
      <c r="F21" s="15"/>
    </row>
    <row r="22" customFormat="false" ht="12.75" hidden="false" customHeight="false" outlineLevel="0" collapsed="false">
      <c r="D22" s="4"/>
      <c r="E22" s="15"/>
      <c r="F22" s="1"/>
    </row>
    <row r="23" customFormat="false" ht="12.75" hidden="false" customHeight="false" outlineLevel="0" collapsed="false">
      <c r="A23" s="8" t="s">
        <v>67</v>
      </c>
      <c r="D23" s="4"/>
      <c r="E23" s="15"/>
      <c r="F23" s="1"/>
    </row>
    <row r="24" customFormat="false" ht="13.5" hidden="false" customHeight="false" outlineLevel="0" collapsed="false">
      <c r="A24" s="0" t="s">
        <v>68</v>
      </c>
      <c r="B24" s="0" t="n">
        <v>1</v>
      </c>
      <c r="D24" s="23" t="n">
        <v>0.08</v>
      </c>
      <c r="E24" s="1" t="n">
        <f aca="false">B24*D24</f>
        <v>0.08</v>
      </c>
      <c r="F24" s="12" t="n">
        <f aca="false">E24^2</f>
        <v>0.0064</v>
      </c>
      <c r="G24" s="22" t="s">
        <v>69</v>
      </c>
      <c r="H24" s="22"/>
      <c r="I24" s="22"/>
      <c r="J24" s="22"/>
      <c r="K24" s="22"/>
      <c r="L24" s="22"/>
      <c r="M24" s="22"/>
      <c r="N24" s="13"/>
    </row>
    <row r="25" customFormat="false" ht="13.5" hidden="false" customHeight="false" outlineLevel="0" collapsed="false">
      <c r="A25" s="0" t="s">
        <v>70</v>
      </c>
      <c r="B25" s="0" t="n">
        <f aca="false">B20*B24</f>
        <v>7251419</v>
      </c>
      <c r="D25" s="19" t="n">
        <f aca="false">E25/B25</f>
        <v>0.127016984476951</v>
      </c>
      <c r="E25" s="15" t="n">
        <f aca="false">F25^0.5</f>
        <v>921053.374558867</v>
      </c>
      <c r="F25" s="15" t="n">
        <f aca="false">F20*F24+F20*B24^2+F24*B20^2</f>
        <v>848339318786.277</v>
      </c>
      <c r="G25" s="0" t="s">
        <v>71</v>
      </c>
    </row>
    <row r="26" customFormat="false" ht="12.75" hidden="false" customHeight="false" outlineLevel="0" collapsed="false">
      <c r="B26" s="13"/>
      <c r="C26" s="13"/>
      <c r="D26" s="25"/>
      <c r="E26" s="13"/>
    </row>
    <row r="28" customFormat="false" ht="13.5" hidden="false" customHeight="false" outlineLevel="0" collapsed="false">
      <c r="A28" s="0" t="s">
        <v>72</v>
      </c>
      <c r="E28" s="15"/>
      <c r="F28" s="15"/>
    </row>
    <row r="29" customFormat="false" ht="13.5" hidden="false" customHeight="false" outlineLevel="0" collapsed="false">
      <c r="A29" s="8" t="s">
        <v>73</v>
      </c>
      <c r="F29" s="19" t="n">
        <f aca="false">(1+D14)*(1+D18)*(1+D24)-1</f>
        <v>0.220167960179396</v>
      </c>
      <c r="G29" s="0" t="s">
        <v>74</v>
      </c>
    </row>
    <row r="32" customFormat="false" ht="12.75" hidden="false" customHeight="false" outlineLevel="0" collapsed="false">
      <c r="A32" s="0" t="s">
        <v>75</v>
      </c>
      <c r="D32" s="12"/>
      <c r="E32" s="15"/>
      <c r="F32" s="15"/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7</v>
      </c>
      <c r="B1" s="8" t="s">
        <v>9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701</v>
      </c>
      <c r="B5" s="13" t="n">
        <v>93531</v>
      </c>
      <c r="C5" s="0" t="n">
        <v>4</v>
      </c>
      <c r="D5" s="14" t="n">
        <f aca="false">VLOOKUP(C5,$H$6:$J$10,3,TRUE())</f>
        <v>0.05</v>
      </c>
      <c r="E5" s="15" t="n">
        <f aca="false">D5*B5</f>
        <v>4676.55</v>
      </c>
      <c r="F5" s="15" t="n">
        <f aca="false">E5^2</f>
        <v>21870119.9025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702</v>
      </c>
      <c r="B6" s="13" t="n">
        <v>607840</v>
      </c>
      <c r="C6" s="0" t="n">
        <v>5</v>
      </c>
      <c r="D6" s="14" t="n">
        <f aca="false">VLOOKUP(C6,$H$6:$J$10,3,TRUE())</f>
        <v>0.02</v>
      </c>
      <c r="E6" s="15" t="n">
        <f aca="false">D6*B6</f>
        <v>12156.8</v>
      </c>
      <c r="F6" s="15" t="n">
        <f aca="false">E6^2</f>
        <v>147787786.24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703</v>
      </c>
      <c r="B7" s="13" t="n">
        <v>649458</v>
      </c>
      <c r="C7" s="0" t="n">
        <v>4</v>
      </c>
      <c r="D7" s="14" t="n">
        <f aca="false">VLOOKUP(C7,$H$6:$J$10,3,TRUE())</f>
        <v>0.05</v>
      </c>
      <c r="E7" s="15" t="n">
        <f aca="false">D7*B7</f>
        <v>32472.9</v>
      </c>
      <c r="F7" s="15" t="n">
        <f aca="false">E7^2</f>
        <v>1054489234.41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704</v>
      </c>
      <c r="B8" s="13" t="n">
        <v>550687</v>
      </c>
      <c r="C8" s="0" t="n">
        <v>4</v>
      </c>
      <c r="D8" s="14" t="n">
        <f aca="false">VLOOKUP(C8,$H$6:$J$10,3,TRUE())</f>
        <v>0.05</v>
      </c>
      <c r="E8" s="15" t="n">
        <f aca="false">D8*B8</f>
        <v>27534.35</v>
      </c>
      <c r="F8" s="15" t="n">
        <f aca="false">E8^2</f>
        <v>758140429.9225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705</v>
      </c>
      <c r="B9" s="13" t="n">
        <v>1975972</v>
      </c>
      <c r="C9" s="0" t="n">
        <v>4</v>
      </c>
      <c r="D9" s="14" t="n">
        <f aca="false">VLOOKUP(C9,$H$6:$J$10,3,TRUE())</f>
        <v>0.05</v>
      </c>
      <c r="E9" s="15" t="n">
        <f aca="false">D9*B9</f>
        <v>98798.6</v>
      </c>
      <c r="F9" s="15" t="n">
        <f aca="false">E9^2</f>
        <v>9761163361.9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706</v>
      </c>
      <c r="B10" s="13" t="n">
        <v>572629</v>
      </c>
      <c r="C10" s="0" t="n">
        <v>5</v>
      </c>
      <c r="D10" s="14" t="n">
        <f aca="false">VLOOKUP(C10,$H$6:$J$10,3,TRUE())</f>
        <v>0.02</v>
      </c>
      <c r="E10" s="15" t="n">
        <f aca="false">D10*B10</f>
        <v>11452.58</v>
      </c>
      <c r="F10" s="15" t="n">
        <f aca="false">E10^2</f>
        <v>131161588.6564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707</v>
      </c>
      <c r="B11" s="13" t="n">
        <v>288123</v>
      </c>
      <c r="C11" s="0" t="n">
        <v>3</v>
      </c>
      <c r="D11" s="14" t="n">
        <f aca="false">VLOOKUP(C11,$H$6:$J$10,3,TRUE())</f>
        <v>0.1</v>
      </c>
      <c r="E11" s="15" t="n">
        <f aca="false">D11*B11</f>
        <v>28812.3</v>
      </c>
      <c r="F11" s="15" t="n">
        <f aca="false">E11^2</f>
        <v>830148631.29</v>
      </c>
      <c r="K11" s="12"/>
    </row>
    <row r="12" customFormat="false" ht="12.75" hidden="false" customHeight="false" outlineLevel="0" collapsed="false">
      <c r="A12" s="0" t="n">
        <v>708</v>
      </c>
      <c r="B12" s="13" t="n">
        <v>322224</v>
      </c>
      <c r="C12" s="0" t="n">
        <v>4</v>
      </c>
      <c r="D12" s="14" t="n">
        <f aca="false">VLOOKUP(C12,$H$6:$J$10,3,TRUE())</f>
        <v>0.05</v>
      </c>
      <c r="E12" s="15" t="n">
        <f aca="false">D12*B12</f>
        <v>16111.2</v>
      </c>
      <c r="F12" s="15" t="n">
        <f aca="false">E12^2</f>
        <v>259570765.44</v>
      </c>
      <c r="K12" s="12"/>
    </row>
    <row r="13" customFormat="false" ht="13.5" hidden="false" customHeight="false" outlineLevel="0" collapsed="false">
      <c r="A13" s="0" t="s">
        <v>57</v>
      </c>
      <c r="B13" s="13" t="n">
        <v>573655</v>
      </c>
      <c r="C13" s="0" t="n">
        <v>3</v>
      </c>
      <c r="D13" s="14" t="n">
        <f aca="false">VLOOKUP(C13,$H$6:$J$10,3,TRUE())</f>
        <v>0.1</v>
      </c>
      <c r="E13" s="15" t="n">
        <f aca="false">D13*B13</f>
        <v>57365.5</v>
      </c>
      <c r="F13" s="15" t="n">
        <f aca="false">E13^2</f>
        <v>3290800590.25</v>
      </c>
      <c r="K13" s="12"/>
      <c r="L13" s="18"/>
    </row>
    <row r="14" customFormat="false" ht="13.5" hidden="false" customHeight="false" outlineLevel="0" collapsed="false">
      <c r="A14" s="0" t="s">
        <v>58</v>
      </c>
      <c r="B14" s="0" t="n">
        <f aca="false">SUM(B5:B13)</f>
        <v>5634119</v>
      </c>
      <c r="D14" s="19" t="n">
        <f aca="false">E14/B14</f>
        <v>0.022629202117207</v>
      </c>
      <c r="E14" s="15" t="n">
        <f aca="false">F14^0.5</f>
        <v>127495.617603396</v>
      </c>
      <c r="F14" s="15" t="n">
        <f aca="false">SUM(F5:F13)</f>
        <v>16255132508.0714</v>
      </c>
      <c r="G14" s="0" t="s">
        <v>59</v>
      </c>
    </row>
    <row r="15" customFormat="false" ht="12.75" hidden="false" customHeight="false" outlineLevel="0" collapsed="false">
      <c r="A15" s="20" t="s">
        <v>60</v>
      </c>
      <c r="B15" s="20"/>
      <c r="C15" s="20"/>
      <c r="D15" s="14"/>
      <c r="K15" s="12"/>
      <c r="L15" s="18"/>
    </row>
    <row r="16" customFormat="false" ht="12.75" hidden="false" customHeight="false" outlineLevel="0" collapsed="false">
      <c r="D16" s="4"/>
      <c r="E16" s="15"/>
      <c r="F16" s="15"/>
    </row>
    <row r="17" customFormat="false" ht="12.75" hidden="false" customHeight="false" outlineLevel="0" collapsed="false">
      <c r="A17" s="8" t="s">
        <v>61</v>
      </c>
    </row>
    <row r="18" customFormat="false" ht="12.75" hidden="false" customHeight="false" outlineLevel="0" collapsed="false">
      <c r="A18" s="0" t="s">
        <v>62</v>
      </c>
      <c r="B18" s="0" t="n">
        <v>31993793</v>
      </c>
      <c r="D18" s="21" t="n">
        <v>0.096</v>
      </c>
      <c r="E18" s="15" t="n">
        <f aca="false">D18*B18</f>
        <v>3071404.128</v>
      </c>
      <c r="F18" s="15" t="n">
        <f aca="false">E18^2</f>
        <v>9433523317495.44</v>
      </c>
      <c r="G18" s="22" t="s">
        <v>95</v>
      </c>
      <c r="H18" s="22"/>
      <c r="I18" s="22"/>
      <c r="J18" s="23"/>
      <c r="K18" s="24"/>
      <c r="L18" s="22"/>
      <c r="M18" s="22"/>
      <c r="N18" s="13"/>
    </row>
    <row r="19" customFormat="false" ht="13.5" hidden="false" customHeight="false" outlineLevel="0" collapsed="false">
      <c r="A19" s="0" t="s">
        <v>64</v>
      </c>
      <c r="B19" s="0" t="n">
        <f aca="false">B14/B18</f>
        <v>0.176100376719947</v>
      </c>
      <c r="D19" s="4" t="n">
        <f aca="false">E19/B19</f>
        <v>0.022629202117207</v>
      </c>
      <c r="E19" s="0" t="n">
        <f aca="false">F19^0.5</f>
        <v>0.00398501101771197</v>
      </c>
      <c r="F19" s="0" t="n">
        <f aca="false">F14/(B18^2)</f>
        <v>1.58803128112858E-005</v>
      </c>
    </row>
    <row r="20" customFormat="false" ht="13.5" hidden="false" customHeight="false" outlineLevel="0" collapsed="false">
      <c r="A20" s="0" t="s">
        <v>65</v>
      </c>
      <c r="B20" s="0" t="n">
        <f aca="false">B18*B19</f>
        <v>5634119</v>
      </c>
      <c r="D20" s="19" t="n">
        <f aca="false">E20/B20</f>
        <v>0.0986549548933447</v>
      </c>
      <c r="E20" s="15" t="n">
        <f aca="false">F20^0.5</f>
        <v>555833.755808736</v>
      </c>
      <c r="F20" s="15" t="n">
        <f aca="false">F18*F19+F18*B19^2+F19*B18^2</f>
        <v>308951164096.446</v>
      </c>
      <c r="G20" s="0" t="s">
        <v>66</v>
      </c>
    </row>
    <row r="21" customFormat="false" ht="12.75" hidden="false" customHeight="false" outlineLevel="0" collapsed="false">
      <c r="F21" s="15"/>
    </row>
    <row r="22" customFormat="false" ht="12.75" hidden="false" customHeight="false" outlineLevel="0" collapsed="false">
      <c r="D22" s="4"/>
      <c r="E22" s="15"/>
      <c r="F22" s="1"/>
    </row>
    <row r="23" customFormat="false" ht="12.75" hidden="false" customHeight="false" outlineLevel="0" collapsed="false">
      <c r="A23" s="8" t="s">
        <v>67</v>
      </c>
      <c r="D23" s="4"/>
      <c r="E23" s="15"/>
      <c r="F23" s="1"/>
    </row>
    <row r="24" customFormat="false" ht="13.5" hidden="false" customHeight="false" outlineLevel="0" collapsed="false">
      <c r="A24" s="0" t="s">
        <v>68</v>
      </c>
      <c r="B24" s="0" t="n">
        <v>1</v>
      </c>
      <c r="D24" s="23" t="n">
        <v>0.08</v>
      </c>
      <c r="E24" s="1" t="n">
        <f aca="false">B24*D24</f>
        <v>0.08</v>
      </c>
      <c r="F24" s="12" t="n">
        <f aca="false">E24^2</f>
        <v>0.0064</v>
      </c>
      <c r="G24" s="22" t="s">
        <v>69</v>
      </c>
      <c r="H24" s="22"/>
      <c r="I24" s="22"/>
      <c r="J24" s="22"/>
      <c r="K24" s="22"/>
      <c r="L24" s="22"/>
      <c r="M24" s="22"/>
      <c r="N24" s="13"/>
    </row>
    <row r="25" customFormat="false" ht="13.5" hidden="false" customHeight="false" outlineLevel="0" collapsed="false">
      <c r="A25" s="0" t="s">
        <v>70</v>
      </c>
      <c r="B25" s="0" t="n">
        <f aca="false">B20*B24</f>
        <v>5634119</v>
      </c>
      <c r="D25" s="19" t="n">
        <f aca="false">E25/B25</f>
        <v>0.127259931030187</v>
      </c>
      <c r="E25" s="15" t="n">
        <f aca="false">F25^0.5</f>
        <v>716997.595355865</v>
      </c>
      <c r="F25" s="15" t="n">
        <f aca="false">F20*F24+F20*B24^2+F24*B20^2</f>
        <v>514085551746.093</v>
      </c>
      <c r="G25" s="0" t="s">
        <v>71</v>
      </c>
    </row>
    <row r="26" customFormat="false" ht="12.75" hidden="false" customHeight="false" outlineLevel="0" collapsed="false">
      <c r="B26" s="13"/>
      <c r="C26" s="13"/>
      <c r="D26" s="25"/>
      <c r="E26" s="13"/>
    </row>
    <row r="28" customFormat="false" ht="13.5" hidden="false" customHeight="false" outlineLevel="0" collapsed="false">
      <c r="A28" s="0" t="s">
        <v>72</v>
      </c>
      <c r="E28" s="15"/>
      <c r="F28" s="15"/>
    </row>
    <row r="29" customFormat="false" ht="13.5" hidden="false" customHeight="false" outlineLevel="0" collapsed="false">
      <c r="A29" s="8" t="s">
        <v>73</v>
      </c>
      <c r="F29" s="19" t="n">
        <f aca="false">(1+D14)*(1+D18)*(1+D24)-1</f>
        <v>0.210465733962096</v>
      </c>
      <c r="G29" s="0" t="s">
        <v>74</v>
      </c>
    </row>
    <row r="32" customFormat="false" ht="12.75" hidden="false" customHeight="false" outlineLevel="0" collapsed="false">
      <c r="A32" s="0" t="s">
        <v>75</v>
      </c>
      <c r="D32" s="12"/>
      <c r="E32" s="15"/>
      <c r="F32" s="15"/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9</v>
      </c>
      <c r="B1" s="8" t="s">
        <v>9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701</v>
      </c>
      <c r="B5" s="13" t="n">
        <v>100213</v>
      </c>
      <c r="C5" s="0" t="n">
        <v>4</v>
      </c>
      <c r="D5" s="14" t="n">
        <f aca="false">VLOOKUP(C5,$H$6:$J$10,3,TRUE())</f>
        <v>0.05</v>
      </c>
      <c r="E5" s="15" t="n">
        <f aca="false">D5*B5</f>
        <v>5010.65</v>
      </c>
      <c r="F5" s="15" t="n">
        <f aca="false">E5^2</f>
        <v>25106613.4225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702</v>
      </c>
      <c r="B6" s="13" t="n">
        <v>241810</v>
      </c>
      <c r="C6" s="0" t="n">
        <v>5</v>
      </c>
      <c r="D6" s="14" t="n">
        <f aca="false">VLOOKUP(C6,$H$6:$J$10,3,TRUE())</f>
        <v>0.02</v>
      </c>
      <c r="E6" s="15" t="n">
        <f aca="false">D6*B6</f>
        <v>4836.2</v>
      </c>
      <c r="F6" s="15" t="n">
        <f aca="false">E6^2</f>
        <v>23388830.44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703</v>
      </c>
      <c r="B7" s="13" t="n">
        <v>394393</v>
      </c>
      <c r="C7" s="0" t="n">
        <v>5</v>
      </c>
      <c r="D7" s="14" t="n">
        <f aca="false">VLOOKUP(C7,$H$6:$J$10,3,TRUE())</f>
        <v>0.02</v>
      </c>
      <c r="E7" s="15" t="n">
        <f aca="false">D7*B7</f>
        <v>7887.86</v>
      </c>
      <c r="F7" s="15" t="n">
        <f aca="false">E7^2</f>
        <v>62218335.379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704</v>
      </c>
      <c r="B8" s="13" t="n">
        <v>157637</v>
      </c>
      <c r="C8" s="0" t="n">
        <v>4</v>
      </c>
      <c r="D8" s="14" t="n">
        <f aca="false">VLOOKUP(C8,$H$6:$J$10,3,TRUE())</f>
        <v>0.05</v>
      </c>
      <c r="E8" s="15" t="n">
        <f aca="false">D8*B8</f>
        <v>7881.85</v>
      </c>
      <c r="F8" s="15" t="n">
        <f aca="false">E8^2</f>
        <v>62123559.4225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705</v>
      </c>
      <c r="B9" s="13" t="n">
        <v>1148011</v>
      </c>
      <c r="C9" s="0" t="n">
        <v>5</v>
      </c>
      <c r="D9" s="14" t="n">
        <f aca="false">VLOOKUP(C9,$H$6:$J$10,3,TRUE())</f>
        <v>0.02</v>
      </c>
      <c r="E9" s="15" t="n">
        <f aca="false">D9*B9</f>
        <v>22960.22</v>
      </c>
      <c r="F9" s="15" t="n">
        <f aca="false">E9^2</f>
        <v>527171702.4484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706</v>
      </c>
      <c r="B10" s="13" t="n">
        <v>171312</v>
      </c>
      <c r="C10" s="0" t="n">
        <v>4</v>
      </c>
      <c r="D10" s="14" t="n">
        <f aca="false">VLOOKUP(C10,$H$6:$J$10,3,TRUE())</f>
        <v>0.05</v>
      </c>
      <c r="E10" s="15" t="n">
        <f aca="false">D10*B10</f>
        <v>8565.6</v>
      </c>
      <c r="F10" s="15" t="n">
        <f aca="false">E10^2</f>
        <v>73369503.36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707</v>
      </c>
      <c r="B11" s="13" t="n">
        <v>75065</v>
      </c>
      <c r="C11" s="0" t="n">
        <v>3</v>
      </c>
      <c r="D11" s="14" t="n">
        <f aca="false">VLOOKUP(C11,$H$6:$J$10,3,TRUE())</f>
        <v>0.1</v>
      </c>
      <c r="E11" s="15" t="n">
        <f aca="false">D11*B11</f>
        <v>7506.5</v>
      </c>
      <c r="F11" s="15" t="n">
        <f aca="false">E11^2</f>
        <v>56347542.25</v>
      </c>
      <c r="K11" s="12"/>
    </row>
    <row r="12" customFormat="false" ht="12.75" hidden="false" customHeight="false" outlineLevel="0" collapsed="false">
      <c r="A12" s="0" t="n">
        <v>708</v>
      </c>
      <c r="B12" s="13" t="n">
        <v>148970</v>
      </c>
      <c r="C12" s="0" t="n">
        <v>4</v>
      </c>
      <c r="D12" s="14" t="n">
        <f aca="false">VLOOKUP(C12,$H$6:$J$10,3,TRUE())</f>
        <v>0.05</v>
      </c>
      <c r="E12" s="15" t="n">
        <f aca="false">D12*B12</f>
        <v>7448.5</v>
      </c>
      <c r="F12" s="15" t="n">
        <f aca="false">E12^2</f>
        <v>55480152.25</v>
      </c>
      <c r="K12" s="12"/>
    </row>
    <row r="13" customFormat="false" ht="13.5" hidden="false" customHeight="false" outlineLevel="0" collapsed="false">
      <c r="A13" s="0" t="s">
        <v>57</v>
      </c>
      <c r="B13" s="13" t="n">
        <v>176729</v>
      </c>
      <c r="C13" s="0" t="n">
        <v>3</v>
      </c>
      <c r="D13" s="14" t="n">
        <f aca="false">VLOOKUP(C13,$H$6:$J$10,3,TRUE())</f>
        <v>0.1</v>
      </c>
      <c r="E13" s="15" t="n">
        <f aca="false">D13*B13</f>
        <v>17672.9</v>
      </c>
      <c r="F13" s="15" t="n">
        <f aca="false">E13^2</f>
        <v>312331394.41</v>
      </c>
      <c r="K13" s="12"/>
      <c r="L13" s="18"/>
    </row>
    <row r="14" customFormat="false" ht="13.5" hidden="false" customHeight="false" outlineLevel="0" collapsed="false">
      <c r="A14" s="0" t="s">
        <v>58</v>
      </c>
      <c r="B14" s="0" t="n">
        <f aca="false">SUM(B5:B13)</f>
        <v>2614140</v>
      </c>
      <c r="D14" s="19" t="n">
        <f aca="false">E14/B14</f>
        <v>0.0132377977841773</v>
      </c>
      <c r="E14" s="15" t="n">
        <f aca="false">F14^0.5</f>
        <v>34605.4566995293</v>
      </c>
      <c r="F14" s="15" t="n">
        <f aca="false">SUM(F5:F13)</f>
        <v>1197537633.383</v>
      </c>
      <c r="G14" s="0" t="s">
        <v>59</v>
      </c>
    </row>
    <row r="15" customFormat="false" ht="12.75" hidden="false" customHeight="false" outlineLevel="0" collapsed="false">
      <c r="A15" s="20" t="s">
        <v>60</v>
      </c>
      <c r="B15" s="20"/>
      <c r="C15" s="20"/>
      <c r="D15" s="14"/>
      <c r="K15" s="12"/>
      <c r="L15" s="18"/>
    </row>
    <row r="16" customFormat="false" ht="12.75" hidden="false" customHeight="false" outlineLevel="0" collapsed="false">
      <c r="D16" s="4"/>
      <c r="E16" s="15"/>
      <c r="F16" s="15"/>
    </row>
    <row r="17" customFormat="false" ht="12.75" hidden="false" customHeight="false" outlineLevel="0" collapsed="false">
      <c r="A17" s="8" t="s">
        <v>61</v>
      </c>
    </row>
    <row r="18" customFormat="false" ht="12.75" hidden="false" customHeight="false" outlineLevel="0" collapsed="false">
      <c r="A18" s="0" t="s">
        <v>62</v>
      </c>
      <c r="B18" s="0" t="n">
        <v>31993793</v>
      </c>
      <c r="D18" s="21" t="n">
        <v>0.11</v>
      </c>
      <c r="E18" s="15" t="n">
        <f aca="false">D18*B18</f>
        <v>3519317.23</v>
      </c>
      <c r="F18" s="15" t="n">
        <f aca="false">E18^2</f>
        <v>12385593765374.9</v>
      </c>
      <c r="G18" s="22" t="s">
        <v>82</v>
      </c>
      <c r="H18" s="22"/>
      <c r="I18" s="22"/>
      <c r="J18" s="23"/>
      <c r="K18" s="24"/>
      <c r="L18" s="22"/>
      <c r="M18" s="22"/>
      <c r="N18" s="13"/>
    </row>
    <row r="19" customFormat="false" ht="13.5" hidden="false" customHeight="false" outlineLevel="0" collapsed="false">
      <c r="A19" s="0" t="s">
        <v>64</v>
      </c>
      <c r="B19" s="0" t="n">
        <f aca="false">B14/B18</f>
        <v>0.0817077237450402</v>
      </c>
      <c r="D19" s="4" t="n">
        <f aca="false">E19/B19</f>
        <v>0.0132377977841773</v>
      </c>
      <c r="E19" s="0" t="n">
        <f aca="false">F19^0.5</f>
        <v>0.00108163032434227</v>
      </c>
      <c r="F19" s="0" t="n">
        <f aca="false">F14/(B18^2)</f>
        <v>1.16992415853676E-006</v>
      </c>
    </row>
    <row r="20" customFormat="false" ht="13.5" hidden="false" customHeight="false" outlineLevel="0" collapsed="false">
      <c r="A20" s="0" t="s">
        <v>65</v>
      </c>
      <c r="B20" s="0" t="n">
        <f aca="false">B18*B19</f>
        <v>2614140</v>
      </c>
      <c r="D20" s="19" t="n">
        <f aca="false">E20/B20</f>
        <v>0.110803247631041</v>
      </c>
      <c r="E20" s="15" t="n">
        <f aca="false">F20^0.5</f>
        <v>289655.201762211</v>
      </c>
      <c r="F20" s="15" t="n">
        <f aca="false">F18*F19+F18*B19^2+F19*B18^2</f>
        <v>83900135907.9069</v>
      </c>
      <c r="G20" s="0" t="s">
        <v>66</v>
      </c>
    </row>
    <row r="21" customFormat="false" ht="12.75" hidden="false" customHeight="false" outlineLevel="0" collapsed="false">
      <c r="F21" s="15"/>
    </row>
    <row r="22" customFormat="false" ht="12.75" hidden="false" customHeight="false" outlineLevel="0" collapsed="false">
      <c r="D22" s="4"/>
      <c r="E22" s="15"/>
      <c r="F22" s="1"/>
    </row>
    <row r="23" customFormat="false" ht="12.75" hidden="false" customHeight="false" outlineLevel="0" collapsed="false">
      <c r="A23" s="8" t="s">
        <v>67</v>
      </c>
      <c r="D23" s="4"/>
      <c r="E23" s="15"/>
      <c r="F23" s="1"/>
    </row>
    <row r="24" customFormat="false" ht="13.5" hidden="false" customHeight="false" outlineLevel="0" collapsed="false">
      <c r="A24" s="0" t="s">
        <v>68</v>
      </c>
      <c r="B24" s="0" t="n">
        <v>1</v>
      </c>
      <c r="D24" s="23" t="n">
        <v>0.08</v>
      </c>
      <c r="E24" s="1" t="n">
        <f aca="false">B24*D24</f>
        <v>0.08</v>
      </c>
      <c r="F24" s="12" t="n">
        <f aca="false">E24^2</f>
        <v>0.0064</v>
      </c>
      <c r="G24" s="22" t="s">
        <v>69</v>
      </c>
      <c r="H24" s="22"/>
      <c r="I24" s="22"/>
      <c r="J24" s="22"/>
      <c r="K24" s="22"/>
      <c r="L24" s="22"/>
      <c r="M24" s="22"/>
      <c r="N24" s="13"/>
    </row>
    <row r="25" customFormat="false" ht="13.5" hidden="false" customHeight="false" outlineLevel="0" collapsed="false">
      <c r="A25" s="0" t="s">
        <v>70</v>
      </c>
      <c r="B25" s="0" t="n">
        <f aca="false">B20*B24</f>
        <v>2614140</v>
      </c>
      <c r="D25" s="19" t="n">
        <f aca="false">E25/B25</f>
        <v>0.13695230844193</v>
      </c>
      <c r="E25" s="15" t="n">
        <f aca="false">F25^0.5</f>
        <v>358012.507590388</v>
      </c>
      <c r="F25" s="15" t="n">
        <f aca="false">F20*F24+F20*B24^2+F24*B20^2</f>
        <v>128172955591.158</v>
      </c>
      <c r="G25" s="0" t="s">
        <v>71</v>
      </c>
    </row>
    <row r="26" customFormat="false" ht="12.75" hidden="false" customHeight="false" outlineLevel="0" collapsed="false">
      <c r="B26" s="13"/>
      <c r="C26" s="13"/>
      <c r="D26" s="25"/>
      <c r="E26" s="13"/>
    </row>
    <row r="28" customFormat="false" ht="13.5" hidden="false" customHeight="false" outlineLevel="0" collapsed="false">
      <c r="A28" s="0" t="s">
        <v>72</v>
      </c>
      <c r="E28" s="15"/>
      <c r="F28" s="15"/>
    </row>
    <row r="29" customFormat="false" ht="13.5" hidden="false" customHeight="false" outlineLevel="0" collapsed="false">
      <c r="A29" s="8" t="s">
        <v>73</v>
      </c>
      <c r="F29" s="19" t="n">
        <f aca="false">(1+D14)*(1+D18)*(1+D24)-1</f>
        <v>0.214669471983672</v>
      </c>
      <c r="G29" s="0" t="s">
        <v>74</v>
      </c>
    </row>
    <row r="32" customFormat="false" ht="12.75" hidden="false" customHeight="false" outlineLevel="0" collapsed="false">
      <c r="A32" s="0" t="s">
        <v>75</v>
      </c>
      <c r="D32" s="12"/>
      <c r="E32" s="15"/>
      <c r="F32" s="15"/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87</v>
      </c>
      <c r="B1" s="8" t="s">
        <v>9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701</v>
      </c>
      <c r="B5" s="13" t="n">
        <v>145197</v>
      </c>
      <c r="C5" s="0" t="n">
        <v>2</v>
      </c>
      <c r="D5" s="14" t="n">
        <f aca="false">VLOOKUP(C5,$H$6:$J$10,3,TRUE())</f>
        <v>0.16</v>
      </c>
      <c r="E5" s="15" t="n">
        <f aca="false">D5*B5</f>
        <v>23231.52</v>
      </c>
      <c r="F5" s="15" t="n">
        <f aca="false">E5^2</f>
        <v>539703521.510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702</v>
      </c>
      <c r="B6" s="13" t="n">
        <v>257277</v>
      </c>
      <c r="C6" s="0" t="n">
        <v>5</v>
      </c>
      <c r="D6" s="14" t="n">
        <f aca="false">VLOOKUP(C6,$H$6:$J$10,3,TRUE())</f>
        <v>0.02</v>
      </c>
      <c r="E6" s="15" t="n">
        <f aca="false">D6*B6</f>
        <v>5145.54</v>
      </c>
      <c r="F6" s="15" t="n">
        <f aca="false">E6^2</f>
        <v>26476581.8916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703</v>
      </c>
      <c r="B7" s="13" t="n">
        <v>663351</v>
      </c>
      <c r="C7" s="0" t="n">
        <v>5</v>
      </c>
      <c r="D7" s="14" t="n">
        <f aca="false">VLOOKUP(C7,$H$6:$J$10,3,TRUE())</f>
        <v>0.02</v>
      </c>
      <c r="E7" s="15" t="n">
        <f aca="false">D7*B7</f>
        <v>13267.02</v>
      </c>
      <c r="F7" s="15" t="n">
        <f aca="false">E7^2</f>
        <v>176013819.680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704</v>
      </c>
      <c r="B8" s="13" t="n">
        <v>289151</v>
      </c>
      <c r="C8" s="0" t="n">
        <v>3</v>
      </c>
      <c r="D8" s="14" t="n">
        <f aca="false">VLOOKUP(C8,$H$6:$J$10,3,TRUE())</f>
        <v>0.1</v>
      </c>
      <c r="E8" s="15" t="n">
        <f aca="false">D8*B8</f>
        <v>28915.1</v>
      </c>
      <c r="F8" s="15" t="n">
        <f aca="false">E8^2</f>
        <v>836083008.01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705</v>
      </c>
      <c r="B9" s="13" t="n">
        <v>1752431</v>
      </c>
      <c r="C9" s="0" t="n">
        <v>4</v>
      </c>
      <c r="D9" s="14" t="n">
        <f aca="false">VLOOKUP(C9,$H$6:$J$10,3,TRUE())</f>
        <v>0.05</v>
      </c>
      <c r="E9" s="15" t="n">
        <f aca="false">D9*B9</f>
        <v>87621.55</v>
      </c>
      <c r="F9" s="15" t="n">
        <f aca="false">E9^2</f>
        <v>7677536024.40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706</v>
      </c>
      <c r="B10" s="13" t="n">
        <v>235679</v>
      </c>
      <c r="C10" s="0" t="n">
        <v>3</v>
      </c>
      <c r="D10" s="14" t="n">
        <f aca="false">VLOOKUP(C10,$H$6:$J$10,3,TRUE())</f>
        <v>0.1</v>
      </c>
      <c r="E10" s="15" t="n">
        <f aca="false">D10*B10</f>
        <v>23567.9</v>
      </c>
      <c r="F10" s="15" t="n">
        <f aca="false">E10^2</f>
        <v>555445910.41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707</v>
      </c>
      <c r="B11" s="13" t="n">
        <v>260911</v>
      </c>
      <c r="C11" s="0" t="n">
        <v>2</v>
      </c>
      <c r="D11" s="14" t="n">
        <f aca="false">VLOOKUP(C11,$H$6:$J$10,3,TRUE())</f>
        <v>0.16</v>
      </c>
      <c r="E11" s="15" t="n">
        <f aca="false">D11*B11</f>
        <v>41745.76</v>
      </c>
      <c r="F11" s="15" t="n">
        <f aca="false">E11^2</f>
        <v>1742708477.9776</v>
      </c>
      <c r="K11" s="12"/>
    </row>
    <row r="12" customFormat="false" ht="12.75" hidden="false" customHeight="false" outlineLevel="0" collapsed="false">
      <c r="A12" s="0" t="n">
        <v>708</v>
      </c>
      <c r="B12" s="13" t="n">
        <v>204303</v>
      </c>
      <c r="C12" s="0" t="n">
        <v>4</v>
      </c>
      <c r="D12" s="14" t="n">
        <f aca="false">VLOOKUP(C12,$H$6:$J$10,3,TRUE())</f>
        <v>0.05</v>
      </c>
      <c r="E12" s="15" t="n">
        <f aca="false">D12*B12</f>
        <v>10215.15</v>
      </c>
      <c r="F12" s="15" t="n">
        <f aca="false">E12^2</f>
        <v>104349289.5225</v>
      </c>
      <c r="K12" s="12"/>
    </row>
    <row r="13" customFormat="false" ht="13.5" hidden="false" customHeight="false" outlineLevel="0" collapsed="false">
      <c r="A13" s="0" t="s">
        <v>57</v>
      </c>
      <c r="B13" s="13" t="n">
        <v>456324</v>
      </c>
      <c r="C13" s="0" t="n">
        <v>4</v>
      </c>
      <c r="D13" s="14" t="n">
        <f aca="false">VLOOKUP(C13,$H$6:$J$10,3,TRUE())</f>
        <v>0.05</v>
      </c>
      <c r="E13" s="15" t="n">
        <f aca="false">D13*B13</f>
        <v>22816.2</v>
      </c>
      <c r="F13" s="15" t="n">
        <f aca="false">E13^2</f>
        <v>520578982.44</v>
      </c>
      <c r="K13" s="12"/>
      <c r="L13" s="18"/>
    </row>
    <row r="14" customFormat="false" ht="13.5" hidden="false" customHeight="false" outlineLevel="0" collapsed="false">
      <c r="A14" s="0" t="s">
        <v>58</v>
      </c>
      <c r="B14" s="0" t="n">
        <f aca="false">SUM(B5:B13)</f>
        <v>4264624</v>
      </c>
      <c r="D14" s="19" t="n">
        <f aca="false">E14/B14</f>
        <v>0.0258775530415195</v>
      </c>
      <c r="E14" s="15" t="n">
        <f aca="false">F14^0.5</f>
        <v>110358.033762137</v>
      </c>
      <c r="F14" s="15" t="n">
        <f aca="false">SUM(F5:F13)</f>
        <v>12178895615.845</v>
      </c>
      <c r="G14" s="0" t="s">
        <v>59</v>
      </c>
    </row>
    <row r="15" customFormat="false" ht="12.75" hidden="false" customHeight="false" outlineLevel="0" collapsed="false">
      <c r="A15" s="20" t="s">
        <v>60</v>
      </c>
      <c r="B15" s="20"/>
      <c r="C15" s="20"/>
      <c r="D15" s="14"/>
      <c r="K15" s="12"/>
      <c r="L15" s="18"/>
    </row>
    <row r="16" customFormat="false" ht="12.75" hidden="false" customHeight="false" outlineLevel="0" collapsed="false">
      <c r="D16" s="4"/>
      <c r="E16" s="15"/>
      <c r="F16" s="15"/>
    </row>
    <row r="17" customFormat="false" ht="12.75" hidden="false" customHeight="false" outlineLevel="0" collapsed="false">
      <c r="A17" s="8" t="s">
        <v>61</v>
      </c>
    </row>
    <row r="18" customFormat="false" ht="12.75" hidden="false" customHeight="false" outlineLevel="0" collapsed="false">
      <c r="A18" s="0" t="s">
        <v>62</v>
      </c>
      <c r="B18" s="0" t="n">
        <v>31993793</v>
      </c>
      <c r="D18" s="21" t="n">
        <v>0.108</v>
      </c>
      <c r="E18" s="15" t="n">
        <f aca="false">D18*B18</f>
        <v>3455329.644</v>
      </c>
      <c r="F18" s="15" t="n">
        <f aca="false">E18^2</f>
        <v>11939302948705.2</v>
      </c>
      <c r="G18" s="22" t="s">
        <v>82</v>
      </c>
      <c r="H18" s="22"/>
      <c r="I18" s="22"/>
      <c r="J18" s="23"/>
      <c r="K18" s="24"/>
      <c r="L18" s="22"/>
      <c r="M18" s="22"/>
      <c r="N18" s="13"/>
    </row>
    <row r="19" customFormat="false" ht="13.5" hidden="false" customHeight="false" outlineLevel="0" collapsed="false">
      <c r="A19" s="0" t="s">
        <v>64</v>
      </c>
      <c r="B19" s="0" t="n">
        <f aca="false">B14/B18</f>
        <v>0.133295355133416</v>
      </c>
      <c r="D19" s="4" t="n">
        <f aca="false">E19/B19</f>
        <v>0.0258775530415195</v>
      </c>
      <c r="E19" s="0" t="n">
        <f aca="false">F19^0.5</f>
        <v>0.00344935762265316</v>
      </c>
      <c r="F19" s="0" t="n">
        <f aca="false">F14/(B18^2)</f>
        <v>1.18980680089554E-005</v>
      </c>
    </row>
    <row r="20" customFormat="false" ht="13.5" hidden="false" customHeight="false" outlineLevel="0" collapsed="false">
      <c r="A20" s="0" t="s">
        <v>65</v>
      </c>
      <c r="B20" s="0" t="n">
        <f aca="false">B18*B19</f>
        <v>4264624</v>
      </c>
      <c r="D20" s="19" t="n">
        <f aca="false">E20/B20</f>
        <v>0.111092117284662</v>
      </c>
      <c r="E20" s="15" t="n">
        <f aca="false">F20^0.5</f>
        <v>473766.109582986</v>
      </c>
      <c r="F20" s="15" t="n">
        <f aca="false">F18*F19+F18*B19^2+F19*B18^2</f>
        <v>224454326589.398</v>
      </c>
      <c r="G20" s="0" t="s">
        <v>66</v>
      </c>
    </row>
    <row r="21" customFormat="false" ht="12.75" hidden="false" customHeight="false" outlineLevel="0" collapsed="false">
      <c r="F21" s="15"/>
    </row>
    <row r="22" customFormat="false" ht="12.75" hidden="false" customHeight="false" outlineLevel="0" collapsed="false">
      <c r="D22" s="4"/>
      <c r="E22" s="15"/>
      <c r="F22" s="1"/>
    </row>
    <row r="23" customFormat="false" ht="12.75" hidden="false" customHeight="false" outlineLevel="0" collapsed="false">
      <c r="A23" s="8" t="s">
        <v>67</v>
      </c>
      <c r="D23" s="4"/>
      <c r="E23" s="15"/>
      <c r="F23" s="1"/>
    </row>
    <row r="24" customFormat="false" ht="13.5" hidden="false" customHeight="false" outlineLevel="0" collapsed="false">
      <c r="A24" s="0" t="s">
        <v>68</v>
      </c>
      <c r="B24" s="0" t="n">
        <v>1</v>
      </c>
      <c r="D24" s="23" t="n">
        <v>0.08</v>
      </c>
      <c r="E24" s="1" t="n">
        <f aca="false">B24*D24</f>
        <v>0.08</v>
      </c>
      <c r="F24" s="12" t="n">
        <f aca="false">E24^2</f>
        <v>0.0064</v>
      </c>
      <c r="G24" s="22" t="s">
        <v>69</v>
      </c>
      <c r="H24" s="22"/>
      <c r="I24" s="22"/>
      <c r="J24" s="22"/>
      <c r="K24" s="22"/>
      <c r="L24" s="22"/>
      <c r="M24" s="22"/>
      <c r="N24" s="13"/>
    </row>
    <row r="25" customFormat="false" ht="13.5" hidden="false" customHeight="false" outlineLevel="0" collapsed="false">
      <c r="A25" s="0" t="s">
        <v>70</v>
      </c>
      <c r="B25" s="0" t="n">
        <f aca="false">B20*B24</f>
        <v>4264624</v>
      </c>
      <c r="D25" s="19" t="n">
        <f aca="false">E25/B25</f>
        <v>0.137187622828501</v>
      </c>
      <c r="E25" s="15" t="n">
        <f aca="false">F25^0.5</f>
        <v>585053.628817373</v>
      </c>
      <c r="F25" s="15" t="n">
        <f aca="false">F20*F24+F20*B24^2+F24*B20^2</f>
        <v>342287748592.376</v>
      </c>
      <c r="G25" s="0" t="s">
        <v>71</v>
      </c>
    </row>
    <row r="26" customFormat="false" ht="12.75" hidden="false" customHeight="false" outlineLevel="0" collapsed="false">
      <c r="B26" s="13"/>
      <c r="C26" s="13"/>
      <c r="D26" s="25"/>
      <c r="E26" s="13"/>
    </row>
    <row r="28" customFormat="false" ht="13.5" hidden="false" customHeight="false" outlineLevel="0" collapsed="false">
      <c r="A28" s="0" t="s">
        <v>72</v>
      </c>
      <c r="E28" s="15"/>
      <c r="F28" s="15"/>
    </row>
    <row r="29" customFormat="false" ht="13.5" hidden="false" customHeight="false" outlineLevel="0" collapsed="false">
      <c r="A29" s="8" t="s">
        <v>73</v>
      </c>
      <c r="F29" s="19" t="n">
        <f aca="false">(1+D14)*(1+D18)*(1+D24)-1</f>
        <v>0.227606115071604</v>
      </c>
      <c r="G29" s="0" t="s">
        <v>74</v>
      </c>
    </row>
    <row r="32" customFormat="false" ht="12.75" hidden="false" customHeight="false" outlineLevel="0" collapsed="false">
      <c r="A32" s="0" t="s">
        <v>75</v>
      </c>
      <c r="D32" s="12"/>
      <c r="E32" s="15"/>
      <c r="F32" s="15"/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40</v>
      </c>
      <c r="B1" s="8" t="s">
        <v>41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301</v>
      </c>
      <c r="B5" s="13" t="n">
        <v>329913</v>
      </c>
      <c r="C5" s="0" t="n">
        <v>3</v>
      </c>
      <c r="D5" s="14" t="n">
        <f aca="false">VLOOKUP(C5,$H$6:$J$10,3,TRUE())</f>
        <v>0.1</v>
      </c>
      <c r="E5" s="15" t="n">
        <f aca="false">D5*B5</f>
        <v>32991.3</v>
      </c>
      <c r="F5" s="15" t="n">
        <f aca="false">E5^2</f>
        <v>1088425875.69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302</v>
      </c>
      <c r="B6" s="13" t="n">
        <v>1237981</v>
      </c>
      <c r="C6" s="0" t="n">
        <v>2</v>
      </c>
      <c r="D6" s="14" t="n">
        <f aca="false">VLOOKUP(C6,$H$6:$J$10,3,TRUE())</f>
        <v>0.16</v>
      </c>
      <c r="E6" s="15" t="n">
        <f aca="false">D6*B6</f>
        <v>198076.96</v>
      </c>
      <c r="F6" s="15" t="n">
        <f aca="false">E6^2</f>
        <v>39234482082.8416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303</v>
      </c>
      <c r="B7" s="13" t="n">
        <v>692156</v>
      </c>
      <c r="C7" s="0" t="n">
        <v>4</v>
      </c>
      <c r="D7" s="14" t="n">
        <f aca="false">VLOOKUP(C7,$H$6:$J$10,3,TRUE())</f>
        <v>0.05</v>
      </c>
      <c r="E7" s="15" t="n">
        <f aca="false">D7*B7</f>
        <v>34607.8</v>
      </c>
      <c r="F7" s="15" t="n">
        <f aca="false">E7^2</f>
        <v>1197699820.8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304</v>
      </c>
      <c r="B8" s="13" t="n">
        <v>10886738</v>
      </c>
      <c r="C8" s="0" t="n">
        <v>4</v>
      </c>
      <c r="D8" s="14" t="n">
        <f aca="false">VLOOKUP(C8,$H$6:$J$10,3,TRUE())</f>
        <v>0.05</v>
      </c>
      <c r="E8" s="15" t="n">
        <f aca="false">D8*B8</f>
        <v>544336.9</v>
      </c>
      <c r="F8" s="15" t="n">
        <f aca="false">E8^2</f>
        <v>296302660701.61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305</v>
      </c>
      <c r="B9" s="13" t="n">
        <v>4499245</v>
      </c>
      <c r="C9" s="0" t="n">
        <v>5</v>
      </c>
      <c r="D9" s="14" t="n">
        <f aca="false">VLOOKUP(C9,$H$6:$J$10,3,TRUE())</f>
        <v>0.02</v>
      </c>
      <c r="E9" s="15" t="n">
        <f aca="false">D9*B9</f>
        <v>89984.9</v>
      </c>
      <c r="F9" s="15" t="n">
        <f aca="false">E9^2</f>
        <v>8097282228.01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306</v>
      </c>
      <c r="B10" s="13" t="n">
        <v>634814</v>
      </c>
      <c r="C10" s="0" t="n">
        <v>2</v>
      </c>
      <c r="D10" s="14" t="n">
        <f aca="false">VLOOKUP(C10,$H$6:$J$10,3,TRUE())</f>
        <v>0.16</v>
      </c>
      <c r="E10" s="15" t="n">
        <f aca="false">D10*B10</f>
        <v>101570.24</v>
      </c>
      <c r="F10" s="15" t="n">
        <f aca="false">E10^2</f>
        <v>10316513653.6576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307</v>
      </c>
      <c r="B11" s="13" t="n">
        <v>2534241</v>
      </c>
      <c r="C11" s="0" t="n">
        <v>1</v>
      </c>
      <c r="D11" s="14" t="n">
        <f aca="false">VLOOKUP(C11,$H$6:$J$10,3,TRUE())</f>
        <v>0.25</v>
      </c>
      <c r="E11" s="15" t="n">
        <f aca="false">D11*B11</f>
        <v>633560.25</v>
      </c>
      <c r="F11" s="15" t="n">
        <f aca="false">E11^2</f>
        <v>401398590380.063</v>
      </c>
      <c r="K11" s="12"/>
    </row>
    <row r="12" customFormat="false" ht="12.75" hidden="false" customHeight="false" outlineLevel="0" collapsed="false">
      <c r="A12" s="0" t="n">
        <v>308</v>
      </c>
      <c r="B12" s="13" t="n">
        <v>578417</v>
      </c>
      <c r="C12" s="0" t="n">
        <v>4</v>
      </c>
      <c r="D12" s="14" t="n">
        <f aca="false">VLOOKUP(C12,$H$6:$J$10,3,TRUE())</f>
        <v>0.05</v>
      </c>
      <c r="E12" s="15" t="n">
        <f aca="false">D12*B12</f>
        <v>28920.85</v>
      </c>
      <c r="F12" s="15" t="n">
        <f aca="false">E12^2</f>
        <v>836415564.7225</v>
      </c>
      <c r="K12" s="12"/>
    </row>
    <row r="13" customFormat="false" ht="12.75" hidden="false" customHeight="false" outlineLevel="0" collapsed="false">
      <c r="A13" s="0" t="n">
        <v>309</v>
      </c>
      <c r="B13" s="13" t="n">
        <v>657993</v>
      </c>
      <c r="C13" s="0" t="n">
        <v>1</v>
      </c>
      <c r="D13" s="14" t="n">
        <f aca="false">VLOOKUP(C13,$H$6:$J$10,3,TRUE())</f>
        <v>0.25</v>
      </c>
      <c r="E13" s="15" t="n">
        <f aca="false">D13*B13</f>
        <v>164498.25</v>
      </c>
      <c r="F13" s="15" t="n">
        <f aca="false">E13^2</f>
        <v>27059674253.0625</v>
      </c>
      <c r="K13" s="12"/>
    </row>
    <row r="14" customFormat="false" ht="12.75" hidden="false" customHeight="false" outlineLevel="0" collapsed="false">
      <c r="A14" s="0" t="n">
        <v>310</v>
      </c>
      <c r="B14" s="13" t="n">
        <v>689561</v>
      </c>
      <c r="C14" s="0" t="n">
        <v>2</v>
      </c>
      <c r="D14" s="14" t="n">
        <f aca="false">VLOOKUP(C14,$H$6:$J$10,3,TRUE())</f>
        <v>0.16</v>
      </c>
      <c r="E14" s="15" t="n">
        <f aca="false">D14*B14</f>
        <v>110329.76</v>
      </c>
      <c r="F14" s="15" t="n">
        <f aca="false">E14^2</f>
        <v>12172655941.6576</v>
      </c>
      <c r="K14" s="12"/>
    </row>
    <row r="15" customFormat="false" ht="12.75" hidden="false" customHeight="false" outlineLevel="0" collapsed="false">
      <c r="A15" s="0" t="n">
        <v>311</v>
      </c>
      <c r="B15" s="13" t="n">
        <v>462502</v>
      </c>
      <c r="C15" s="0" t="n">
        <v>1</v>
      </c>
      <c r="D15" s="14" t="n">
        <f aca="false">VLOOKUP(C15,$H$6:$J$10,3,TRUE())</f>
        <v>0.25</v>
      </c>
      <c r="E15" s="15" t="n">
        <f aca="false">D15*B15</f>
        <v>115625.5</v>
      </c>
      <c r="F15" s="15" t="n">
        <f aca="false">E15^2</f>
        <v>13369256250.25</v>
      </c>
      <c r="K15" s="12"/>
    </row>
    <row r="16" customFormat="false" ht="12.75" hidden="false" customHeight="false" outlineLevel="0" collapsed="false">
      <c r="A16" s="0" t="n">
        <v>312</v>
      </c>
      <c r="B16" s="13" t="n">
        <v>1880023</v>
      </c>
      <c r="C16" s="0" t="n">
        <v>2</v>
      </c>
      <c r="D16" s="14" t="n">
        <f aca="false">VLOOKUP(C16,$H$6:$J$10,3,TRUE())</f>
        <v>0.16</v>
      </c>
      <c r="E16" s="15" t="n">
        <f aca="false">D16*B16</f>
        <v>300803.68</v>
      </c>
      <c r="F16" s="15" t="n">
        <f aca="false">E16^2</f>
        <v>90482853901.5424</v>
      </c>
      <c r="K16" s="12"/>
    </row>
    <row r="17" customFormat="false" ht="12.75" hidden="false" customHeight="false" outlineLevel="0" collapsed="false">
      <c r="A17" s="0" t="n">
        <v>313</v>
      </c>
      <c r="B17" s="13" t="n">
        <v>449616</v>
      </c>
      <c r="C17" s="0" t="n">
        <v>3</v>
      </c>
      <c r="D17" s="14" t="n">
        <f aca="false">VLOOKUP(C17,$H$6:$J$10,3,TRUE())</f>
        <v>0.1</v>
      </c>
      <c r="E17" s="15" t="n">
        <f aca="false">D17*B17</f>
        <v>44961.6</v>
      </c>
      <c r="F17" s="15" t="n">
        <f aca="false">E17^2</f>
        <v>2021545474.56</v>
      </c>
      <c r="K17" s="12"/>
    </row>
    <row r="18" customFormat="false" ht="13.5" hidden="false" customHeight="false" outlineLevel="0" collapsed="false">
      <c r="A18" s="0" t="s">
        <v>57</v>
      </c>
      <c r="B18" s="13" t="n">
        <v>2631019</v>
      </c>
      <c r="C18" s="0" t="n">
        <v>2</v>
      </c>
      <c r="D18" s="14" t="n">
        <f aca="false">VLOOKUP(C18,$H$6:$J$10,3,TRUE())</f>
        <v>0.16</v>
      </c>
      <c r="E18" s="15" t="n">
        <f aca="false">D18*B18</f>
        <v>420963.04</v>
      </c>
      <c r="F18" s="15" t="n">
        <f aca="false">E18^2</f>
        <v>177209881046.042</v>
      </c>
      <c r="K18" s="12"/>
      <c r="L18" s="18"/>
    </row>
    <row r="19" customFormat="false" ht="13.5" hidden="false" customHeight="false" outlineLevel="0" collapsed="false">
      <c r="A19" s="0" t="s">
        <v>58</v>
      </c>
      <c r="B19" s="0" t="n">
        <f aca="false">SUM(B5:B18)</f>
        <v>28164219</v>
      </c>
      <c r="D19" s="19" t="n">
        <f aca="false">E19/B19</f>
        <v>0.0369124211067919</v>
      </c>
      <c r="E19" s="15" t="n">
        <f aca="false">F19^0.5</f>
        <v>1039609.51187191</v>
      </c>
      <c r="F19" s="15" t="n">
        <f aca="false">SUM(F5:F18)</f>
        <v>1080787937174.55</v>
      </c>
      <c r="G19" s="0" t="s">
        <v>59</v>
      </c>
    </row>
    <row r="20" customFormat="false" ht="12.75" hidden="false" customHeight="false" outlineLevel="0" collapsed="false">
      <c r="A20" s="20" t="s">
        <v>60</v>
      </c>
      <c r="B20" s="20"/>
      <c r="C20" s="20"/>
      <c r="D20" s="14"/>
      <c r="K20" s="12"/>
      <c r="L20" s="18"/>
    </row>
    <row r="21" customFormat="false" ht="12.75" hidden="false" customHeight="false" outlineLevel="0" collapsed="false">
      <c r="D21" s="4"/>
      <c r="E21" s="15"/>
      <c r="F21" s="15"/>
    </row>
    <row r="22" customFormat="false" ht="12.75" hidden="false" customHeight="false" outlineLevel="0" collapsed="false">
      <c r="A22" s="8" t="s">
        <v>61</v>
      </c>
    </row>
    <row r="23" customFormat="false" ht="12.75" hidden="false" customHeight="false" outlineLevel="0" collapsed="false">
      <c r="A23" s="0" t="s">
        <v>62</v>
      </c>
      <c r="B23" s="0" t="n">
        <v>31993793</v>
      </c>
      <c r="D23" s="21" t="n">
        <v>0.1</v>
      </c>
      <c r="E23" s="15" t="n">
        <f aca="false">D23*B23</f>
        <v>3199379.3</v>
      </c>
      <c r="F23" s="15" t="n">
        <f aca="false">E23^2</f>
        <v>10236027905268.5</v>
      </c>
      <c r="G23" s="22" t="s">
        <v>63</v>
      </c>
      <c r="H23" s="22"/>
      <c r="I23" s="22"/>
      <c r="J23" s="23"/>
      <c r="K23" s="24"/>
      <c r="L23" s="22"/>
      <c r="M23" s="22"/>
      <c r="N23" s="13"/>
    </row>
    <row r="24" customFormat="false" ht="13.5" hidden="false" customHeight="false" outlineLevel="0" collapsed="false">
      <c r="A24" s="0" t="s">
        <v>64</v>
      </c>
      <c r="B24" s="0" t="n">
        <f aca="false">B19/B23</f>
        <v>0.880302594943963</v>
      </c>
      <c r="D24" s="4" t="n">
        <f aca="false">E24/B24</f>
        <v>0.0369124211067919</v>
      </c>
      <c r="E24" s="0" t="n">
        <f aca="false">F24^0.5</f>
        <v>0.0324941000859732</v>
      </c>
      <c r="F24" s="0" t="n">
        <f aca="false">F19/(B23^2)</f>
        <v>0.00105586654039724</v>
      </c>
    </row>
    <row r="25" customFormat="false" ht="13.5" hidden="false" customHeight="false" outlineLevel="0" collapsed="false">
      <c r="A25" s="0" t="s">
        <v>65</v>
      </c>
      <c r="B25" s="0" t="n">
        <f aca="false">B23*B24</f>
        <v>28164219</v>
      </c>
      <c r="D25" s="19" t="n">
        <f aca="false">E25/B25</f>
        <v>0.106659046031196</v>
      </c>
      <c r="E25" s="15" t="n">
        <f aca="false">F25^0.5</f>
        <v>3003968.73075369</v>
      </c>
      <c r="F25" s="15" t="n">
        <f aca="false">F23*F24+F23*B24^2+F24*B23^2</f>
        <v>9023828135345.9</v>
      </c>
      <c r="G25" s="0" t="s">
        <v>66</v>
      </c>
    </row>
    <row r="26" customFormat="false" ht="12.75" hidden="false" customHeight="false" outlineLevel="0" collapsed="false">
      <c r="F26" s="15"/>
    </row>
    <row r="27" customFormat="false" ht="12.75" hidden="false" customHeight="false" outlineLevel="0" collapsed="false">
      <c r="D27" s="4"/>
      <c r="E27" s="15"/>
      <c r="F27" s="1"/>
    </row>
    <row r="28" customFormat="false" ht="12.75" hidden="false" customHeight="false" outlineLevel="0" collapsed="false">
      <c r="A28" s="8" t="s">
        <v>67</v>
      </c>
      <c r="D28" s="4"/>
      <c r="E28" s="15"/>
      <c r="F28" s="1"/>
    </row>
    <row r="29" customFormat="false" ht="13.5" hidden="false" customHeight="false" outlineLevel="0" collapsed="false">
      <c r="A29" s="0" t="s">
        <v>68</v>
      </c>
      <c r="B29" s="0" t="n">
        <v>1</v>
      </c>
      <c r="D29" s="23" t="n">
        <v>0.08</v>
      </c>
      <c r="E29" s="1" t="n">
        <f aca="false">B29*D29</f>
        <v>0.08</v>
      </c>
      <c r="F29" s="12" t="n">
        <f aca="false">E29^2</f>
        <v>0.0064</v>
      </c>
      <c r="G29" s="22" t="s">
        <v>69</v>
      </c>
      <c r="H29" s="22"/>
      <c r="I29" s="22"/>
      <c r="J29" s="22"/>
      <c r="K29" s="22"/>
      <c r="L29" s="22"/>
      <c r="M29" s="22"/>
      <c r="N29" s="13"/>
    </row>
    <row r="30" customFormat="false" ht="13.5" hidden="false" customHeight="false" outlineLevel="0" collapsed="false">
      <c r="A30" s="0" t="s">
        <v>70</v>
      </c>
      <c r="B30" s="0" t="n">
        <f aca="false">B25*B29</f>
        <v>28164219</v>
      </c>
      <c r="D30" s="19" t="n">
        <f aca="false">E30/B30</f>
        <v>0.133599998030414</v>
      </c>
      <c r="E30" s="15" t="n">
        <f aca="false">F30^0.5</f>
        <v>3762739.60292815</v>
      </c>
      <c r="F30" s="15" t="n">
        <f aca="false">F25*F29+F25*B29^2+F29*B25^2</f>
        <v>14158209319443.9</v>
      </c>
      <c r="G30" s="0" t="s">
        <v>71</v>
      </c>
    </row>
    <row r="31" customFormat="false" ht="12.75" hidden="false" customHeight="false" outlineLevel="0" collapsed="false">
      <c r="B31" s="13"/>
      <c r="C31" s="13"/>
      <c r="D31" s="25"/>
      <c r="E31" s="13"/>
    </row>
    <row r="33" customFormat="false" ht="13.5" hidden="false" customHeight="false" outlineLevel="0" collapsed="false">
      <c r="A33" s="0" t="s">
        <v>72</v>
      </c>
      <c r="E33" s="15"/>
      <c r="F33" s="15"/>
    </row>
    <row r="34" customFormat="false" ht="13.5" hidden="false" customHeight="false" outlineLevel="0" collapsed="false">
      <c r="A34" s="8" t="s">
        <v>73</v>
      </c>
      <c r="F34" s="19" t="n">
        <f aca="false">(1+D19)*(1+D23)*(1+D29)-1</f>
        <v>0.231851956274869</v>
      </c>
      <c r="G34" s="0" t="s">
        <v>74</v>
      </c>
    </row>
    <row r="37" customFormat="false" ht="12.75" hidden="false" customHeight="false" outlineLevel="0" collapsed="false">
      <c r="A37" s="0" t="s">
        <v>75</v>
      </c>
      <c r="D37" s="12"/>
      <c r="E37" s="15"/>
      <c r="F37" s="15"/>
    </row>
    <row r="38" customFormat="false" ht="12.75" hidden="false" customHeight="false" outlineLevel="0" collapsed="false">
      <c r="A38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40</v>
      </c>
      <c r="B1" s="8" t="s">
        <v>96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801</v>
      </c>
      <c r="B5" s="13" t="n">
        <v>1030292</v>
      </c>
      <c r="C5" s="0" t="n">
        <v>5</v>
      </c>
      <c r="D5" s="14" t="n">
        <f aca="false">VLOOKUP(C5,$H$6:$J$10,3,TRUE())</f>
        <v>0.02</v>
      </c>
      <c r="E5" s="15" t="n">
        <f aca="false">D5*B5</f>
        <v>20605.84</v>
      </c>
      <c r="F5" s="15" t="n">
        <f aca="false">E5^2</f>
        <v>424600642.1056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802</v>
      </c>
      <c r="B6" s="13" t="n">
        <v>223411</v>
      </c>
      <c r="C6" s="0" t="n">
        <v>3</v>
      </c>
      <c r="D6" s="14" t="n">
        <f aca="false">VLOOKUP(C6,$H$6:$J$10,3,TRUE())</f>
        <v>0.1</v>
      </c>
      <c r="E6" s="15" t="n">
        <f aca="false">D6*B6</f>
        <v>22341.1</v>
      </c>
      <c r="F6" s="15" t="n">
        <f aca="false">E6^2</f>
        <v>499124749.21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803</v>
      </c>
      <c r="B7" s="13" t="n">
        <v>3385106</v>
      </c>
      <c r="C7" s="0" t="n">
        <v>5</v>
      </c>
      <c r="D7" s="14" t="n">
        <f aca="false">VLOOKUP(C7,$H$6:$J$10,3,TRUE())</f>
        <v>0.02</v>
      </c>
      <c r="E7" s="15" t="n">
        <f aca="false">D7*B7</f>
        <v>67702.12</v>
      </c>
      <c r="F7" s="15" t="n">
        <f aca="false">E7^2</f>
        <v>4583577052.494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804</v>
      </c>
      <c r="B8" s="13" t="n">
        <v>1030292</v>
      </c>
      <c r="C8" s="0" t="n">
        <v>4</v>
      </c>
      <c r="D8" s="14" t="n">
        <f aca="false">VLOOKUP(C8,$H$6:$J$10,3,TRUE())</f>
        <v>0.05</v>
      </c>
      <c r="E8" s="15" t="n">
        <f aca="false">D8*B8</f>
        <v>51514.6</v>
      </c>
      <c r="F8" s="15" t="n">
        <f aca="false">E8^2</f>
        <v>2653754013.16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805</v>
      </c>
      <c r="B9" s="13" t="n">
        <v>245187</v>
      </c>
      <c r="C9" s="0" t="n">
        <v>5</v>
      </c>
      <c r="D9" s="14" t="n">
        <f aca="false">VLOOKUP(C9,$H$6:$J$10,3,TRUE())</f>
        <v>0.02</v>
      </c>
      <c r="E9" s="15" t="n">
        <f aca="false">D9*B9</f>
        <v>4903.74</v>
      </c>
      <c r="F9" s="15" t="n">
        <f aca="false">E9^2</f>
        <v>24046665.987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806</v>
      </c>
      <c r="B10" s="13" t="n">
        <v>159024</v>
      </c>
      <c r="C10" s="0" t="n">
        <v>4</v>
      </c>
      <c r="D10" s="14" t="n">
        <f aca="false">VLOOKUP(C10,$H$6:$J$10,3,TRUE())</f>
        <v>0.05</v>
      </c>
      <c r="E10" s="15" t="n">
        <f aca="false">D10*B10</f>
        <v>7951.2</v>
      </c>
      <c r="F10" s="15" t="n">
        <f aca="false">E10^2</f>
        <v>63221581.44</v>
      </c>
      <c r="H10" s="16" t="n">
        <v>5</v>
      </c>
      <c r="I10" s="17" t="s">
        <v>56</v>
      </c>
      <c r="J10" s="17" t="n">
        <v>0.02</v>
      </c>
      <c r="K10" s="12"/>
    </row>
    <row r="11" customFormat="false" ht="13.5" hidden="false" customHeight="false" outlineLevel="0" collapsed="false">
      <c r="A11" s="0" t="s">
        <v>57</v>
      </c>
      <c r="B11" s="13" t="n">
        <v>1646736</v>
      </c>
      <c r="C11" s="0" t="n">
        <v>2</v>
      </c>
      <c r="D11" s="14" t="n">
        <f aca="false">VLOOKUP(C11,$H$6:$J$10,3,TRUE())</f>
        <v>0.16</v>
      </c>
      <c r="E11" s="15" t="n">
        <f aca="false">D11*B11</f>
        <v>263477.76</v>
      </c>
      <c r="F11" s="15" t="n">
        <f aca="false">E11^2</f>
        <v>69420530014.6176</v>
      </c>
      <c r="K11" s="12"/>
      <c r="L11" s="18"/>
    </row>
    <row r="12" customFormat="false" ht="13.5" hidden="false" customHeight="false" outlineLevel="0" collapsed="false">
      <c r="A12" s="0" t="s">
        <v>58</v>
      </c>
      <c r="B12" s="0" t="n">
        <f aca="false">SUM(B5:B11)</f>
        <v>7720048</v>
      </c>
      <c r="D12" s="19" t="n">
        <f aca="false">E12/B12</f>
        <v>0.0360996881313748</v>
      </c>
      <c r="E12" s="15" t="n">
        <f aca="false">F12^0.5</f>
        <v>278691.325159244</v>
      </c>
      <c r="F12" s="15" t="n">
        <f aca="false">SUM(F5:F11)</f>
        <v>77668854719.0152</v>
      </c>
      <c r="G12" s="0" t="s">
        <v>59</v>
      </c>
    </row>
    <row r="13" customFormat="false" ht="12.75" hidden="false" customHeight="false" outlineLevel="0" collapsed="false">
      <c r="A13" s="20" t="s">
        <v>60</v>
      </c>
      <c r="B13" s="20"/>
      <c r="C13" s="20"/>
      <c r="D13" s="14"/>
      <c r="K13" s="12"/>
      <c r="L13" s="18"/>
    </row>
    <row r="14" customFormat="false" ht="12.75" hidden="false" customHeight="false" outlineLevel="0" collapsed="false">
      <c r="D14" s="4"/>
      <c r="E14" s="15"/>
      <c r="F14" s="15"/>
    </row>
    <row r="15" customFormat="false" ht="12.75" hidden="false" customHeight="false" outlineLevel="0" collapsed="false">
      <c r="A15" s="8" t="s">
        <v>61</v>
      </c>
    </row>
    <row r="16" customFormat="false" ht="12.75" hidden="false" customHeight="false" outlineLevel="0" collapsed="false">
      <c r="A16" s="0" t="s">
        <v>62</v>
      </c>
      <c r="B16" s="0" t="n">
        <v>31993793</v>
      </c>
      <c r="D16" s="21" t="n">
        <v>0.095</v>
      </c>
      <c r="E16" s="15" t="n">
        <f aca="false">D16*B16</f>
        <v>3039410.335</v>
      </c>
      <c r="F16" s="15" t="n">
        <f aca="false">E16^2</f>
        <v>9238015184504.81</v>
      </c>
      <c r="G16" s="22" t="s">
        <v>97</v>
      </c>
      <c r="H16" s="22"/>
      <c r="I16" s="22"/>
      <c r="J16" s="23"/>
      <c r="K16" s="24"/>
      <c r="L16" s="22"/>
      <c r="M16" s="22"/>
      <c r="N16" s="13"/>
    </row>
    <row r="17" customFormat="false" ht="13.5" hidden="false" customHeight="false" outlineLevel="0" collapsed="false">
      <c r="A17" s="0" t="s">
        <v>64</v>
      </c>
      <c r="B17" s="0" t="n">
        <f aca="false">B12/B16</f>
        <v>0.241298304330468</v>
      </c>
      <c r="D17" s="4" t="n">
        <f aca="false">E17/B17</f>
        <v>0.0360996881313748</v>
      </c>
      <c r="E17" s="0" t="n">
        <f aca="false">F17^0.5</f>
        <v>0.00871079353295946</v>
      </c>
      <c r="F17" s="0" t="n">
        <f aca="false">F12/(B16^2)</f>
        <v>7.58779239738483E-005</v>
      </c>
    </row>
    <row r="18" customFormat="false" ht="13.5" hidden="false" customHeight="false" outlineLevel="0" collapsed="false">
      <c r="A18" s="0" t="s">
        <v>65</v>
      </c>
      <c r="B18" s="0" t="n">
        <f aca="false">B16*B17</f>
        <v>7720048</v>
      </c>
      <c r="D18" s="19" t="n">
        <f aca="false">E18/B18</f>
        <v>0.101685538550072</v>
      </c>
      <c r="E18" s="15" t="n">
        <f aca="false">F18^0.5</f>
        <v>785017.238512409</v>
      </c>
      <c r="F18" s="15" t="n">
        <f aca="false">F16*F17+F16*B17^2+F17*B16^2</f>
        <v>616252064761.648</v>
      </c>
      <c r="G18" s="0" t="s">
        <v>66</v>
      </c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D20" s="4"/>
      <c r="E20" s="15"/>
      <c r="F20" s="1"/>
    </row>
    <row r="21" customFormat="false" ht="12.75" hidden="false" customHeight="false" outlineLevel="0" collapsed="false">
      <c r="A21" s="8" t="s">
        <v>67</v>
      </c>
      <c r="D21" s="4"/>
      <c r="E21" s="15"/>
      <c r="F21" s="1"/>
    </row>
    <row r="22" customFormat="false" ht="13.5" hidden="false" customHeight="false" outlineLevel="0" collapsed="false">
      <c r="A22" s="0" t="s">
        <v>68</v>
      </c>
      <c r="B22" s="0" t="n">
        <v>1</v>
      </c>
      <c r="D22" s="23" t="n">
        <v>0.08</v>
      </c>
      <c r="E22" s="1" t="n">
        <f aca="false">B22*D22</f>
        <v>0.08</v>
      </c>
      <c r="F22" s="12" t="n">
        <f aca="false">E22^2</f>
        <v>0.0064</v>
      </c>
      <c r="G22" s="22" t="s">
        <v>69</v>
      </c>
      <c r="H22" s="22"/>
      <c r="I22" s="22"/>
      <c r="J22" s="22"/>
      <c r="K22" s="22"/>
      <c r="L22" s="22"/>
      <c r="M22" s="22"/>
      <c r="N22" s="13"/>
    </row>
    <row r="23" customFormat="false" ht="13.5" hidden="false" customHeight="false" outlineLevel="0" collapsed="false">
      <c r="A23" s="0" t="s">
        <v>70</v>
      </c>
      <c r="B23" s="0" t="n">
        <f aca="false">B18*B22</f>
        <v>7720048</v>
      </c>
      <c r="D23" s="19" t="n">
        <f aca="false">E23/B23</f>
        <v>0.129638437287016</v>
      </c>
      <c r="E23" s="15" t="n">
        <f aca="false">F23^0.5</f>
        <v>1000814.95850076</v>
      </c>
      <c r="F23" s="15" t="n">
        <f aca="false">F18*F22+F18*B22^2+F22*B18^2</f>
        <v>1001630581158.87</v>
      </c>
      <c r="G23" s="0" t="s">
        <v>71</v>
      </c>
    </row>
    <row r="24" customFormat="false" ht="12.75" hidden="false" customHeight="false" outlineLevel="0" collapsed="false">
      <c r="B24" s="13"/>
      <c r="C24" s="13"/>
      <c r="D24" s="25"/>
      <c r="E24" s="13"/>
    </row>
    <row r="26" customFormat="false" ht="13.5" hidden="false" customHeight="false" outlineLevel="0" collapsed="false">
      <c r="A26" s="0" t="s">
        <v>72</v>
      </c>
      <c r="E26" s="15"/>
      <c r="F26" s="15"/>
    </row>
    <row r="27" customFormat="false" ht="13.5" hidden="false" customHeight="false" outlineLevel="0" collapsed="false">
      <c r="A27" s="8" t="s">
        <v>73</v>
      </c>
      <c r="F27" s="19" t="n">
        <f aca="false">(1+D12)*(1+D16)*(1+D22)-1</f>
        <v>0.225291491184164</v>
      </c>
      <c r="G27" s="0" t="s">
        <v>74</v>
      </c>
    </row>
    <row r="30" customFormat="false" ht="12.75" hidden="false" customHeight="false" outlineLevel="0" collapsed="false">
      <c r="A30" s="0" t="s">
        <v>75</v>
      </c>
      <c r="D30" s="12"/>
      <c r="E30" s="15"/>
      <c r="F30" s="15"/>
    </row>
    <row r="31" customFormat="false" ht="12.75" hidden="false" customHeight="false" outlineLevel="0" collapsed="false">
      <c r="A31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7</v>
      </c>
      <c r="B1" s="8" t="s">
        <v>96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801</v>
      </c>
      <c r="B5" s="13" t="n">
        <v>1007376</v>
      </c>
      <c r="C5" s="0" t="n">
        <v>5</v>
      </c>
      <c r="D5" s="14" t="n">
        <f aca="false">VLOOKUP(C5,$H$6:$J$10,3,TRUE())</f>
        <v>0.02</v>
      </c>
      <c r="E5" s="15" t="n">
        <f aca="false">D5*B5</f>
        <v>20147.52</v>
      </c>
      <c r="F5" s="15" t="n">
        <f aca="false">E5^2</f>
        <v>405922562.150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802</v>
      </c>
      <c r="B6" s="13" t="n">
        <v>241621</v>
      </c>
      <c r="C6" s="0" t="n">
        <v>4</v>
      </c>
      <c r="D6" s="14" t="n">
        <f aca="false">VLOOKUP(C6,$H$6:$J$10,3,TRUE())</f>
        <v>0.05</v>
      </c>
      <c r="E6" s="15" t="n">
        <f aca="false">D6*B6</f>
        <v>12081.05</v>
      </c>
      <c r="F6" s="15" t="n">
        <f aca="false">E6^2</f>
        <v>145951769.10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803</v>
      </c>
      <c r="B7" s="13" t="n">
        <v>1528455</v>
      </c>
      <c r="C7" s="0" t="n">
        <v>4</v>
      </c>
      <c r="D7" s="14" t="n">
        <f aca="false">VLOOKUP(C7,$H$6:$J$10,3,TRUE())</f>
        <v>0.05</v>
      </c>
      <c r="E7" s="15" t="n">
        <f aca="false">D7*B7</f>
        <v>76422.75</v>
      </c>
      <c r="F7" s="15" t="n">
        <f aca="false">E7^2</f>
        <v>5840436717.5625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804</v>
      </c>
      <c r="B8" s="13" t="n">
        <v>711907</v>
      </c>
      <c r="C8" s="0" t="n">
        <v>4</v>
      </c>
      <c r="D8" s="14" t="n">
        <f aca="false">VLOOKUP(C8,$H$6:$J$10,3,TRUE())</f>
        <v>0.05</v>
      </c>
      <c r="E8" s="15" t="n">
        <f aca="false">D8*B8</f>
        <v>35595.35</v>
      </c>
      <c r="F8" s="15" t="n">
        <f aca="false">E8^2</f>
        <v>1267028941.6225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805</v>
      </c>
      <c r="B9" s="13" t="n">
        <v>215491</v>
      </c>
      <c r="C9" s="0" t="n">
        <v>4</v>
      </c>
      <c r="D9" s="14" t="n">
        <f aca="false">VLOOKUP(C9,$H$6:$J$10,3,TRUE())</f>
        <v>0.05</v>
      </c>
      <c r="E9" s="15" t="n">
        <f aca="false">D9*B9</f>
        <v>10774.55</v>
      </c>
      <c r="F9" s="15" t="n">
        <f aca="false">E9^2</f>
        <v>116090927.70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806</v>
      </c>
      <c r="B10" s="13" t="n">
        <v>141866</v>
      </c>
      <c r="C10" s="0" t="n">
        <v>4</v>
      </c>
      <c r="D10" s="14" t="n">
        <f aca="false">VLOOKUP(C10,$H$6:$J$10,3,TRUE())</f>
        <v>0.05</v>
      </c>
      <c r="E10" s="15" t="n">
        <f aca="false">D10*B10</f>
        <v>7093.3</v>
      </c>
      <c r="F10" s="15" t="n">
        <f aca="false">E10^2</f>
        <v>50314904.89</v>
      </c>
      <c r="H10" s="16" t="n">
        <v>5</v>
      </c>
      <c r="I10" s="17" t="s">
        <v>56</v>
      </c>
      <c r="J10" s="17" t="n">
        <v>0.02</v>
      </c>
      <c r="K10" s="12"/>
    </row>
    <row r="11" customFormat="false" ht="13.5" hidden="false" customHeight="false" outlineLevel="0" collapsed="false">
      <c r="A11" s="0" t="s">
        <v>57</v>
      </c>
      <c r="B11" s="13" t="n">
        <v>1495715</v>
      </c>
      <c r="C11" s="0" t="n">
        <v>3</v>
      </c>
      <c r="D11" s="14" t="n">
        <f aca="false">VLOOKUP(C11,$H$6:$J$10,3,TRUE())</f>
        <v>0.1</v>
      </c>
      <c r="E11" s="15" t="n">
        <f aca="false">D11*B11</f>
        <v>149571.5</v>
      </c>
      <c r="F11" s="15" t="n">
        <f aca="false">E11^2</f>
        <v>22371633612.25</v>
      </c>
      <c r="K11" s="12"/>
      <c r="L11" s="18"/>
    </row>
    <row r="12" customFormat="false" ht="13.5" hidden="false" customHeight="false" outlineLevel="0" collapsed="false">
      <c r="A12" s="0" t="s">
        <v>58</v>
      </c>
      <c r="B12" s="0" t="n">
        <f aca="false">SUM(B5:B11)</f>
        <v>5342431</v>
      </c>
      <c r="D12" s="19" t="n">
        <f aca="false">E12/B12</f>
        <v>0.0325271270660369</v>
      </c>
      <c r="E12" s="15" t="n">
        <f aca="false">F12^0.5</f>
        <v>173773.931978535</v>
      </c>
      <c r="F12" s="15" t="n">
        <f aca="false">SUM(F5:F11)</f>
        <v>30197379435.2804</v>
      </c>
      <c r="G12" s="0" t="s">
        <v>59</v>
      </c>
    </row>
    <row r="13" customFormat="false" ht="12.75" hidden="false" customHeight="false" outlineLevel="0" collapsed="false">
      <c r="A13" s="20" t="s">
        <v>60</v>
      </c>
      <c r="B13" s="20"/>
      <c r="C13" s="20"/>
      <c r="D13" s="14"/>
      <c r="K13" s="12"/>
      <c r="L13" s="18"/>
    </row>
    <row r="14" customFormat="false" ht="12.75" hidden="false" customHeight="false" outlineLevel="0" collapsed="false">
      <c r="D14" s="4"/>
      <c r="E14" s="15"/>
      <c r="F14" s="15"/>
    </row>
    <row r="15" customFormat="false" ht="12.75" hidden="false" customHeight="false" outlineLevel="0" collapsed="false">
      <c r="A15" s="8" t="s">
        <v>61</v>
      </c>
    </row>
    <row r="16" customFormat="false" ht="12.75" hidden="false" customHeight="false" outlineLevel="0" collapsed="false">
      <c r="A16" s="0" t="s">
        <v>62</v>
      </c>
      <c r="B16" s="0" t="n">
        <v>31993793</v>
      </c>
      <c r="D16" s="21" t="n">
        <v>0.092</v>
      </c>
      <c r="E16" s="15" t="n">
        <f aca="false">D16*B16</f>
        <v>2943428.956</v>
      </c>
      <c r="F16" s="15" t="n">
        <f aca="false">E16^2</f>
        <v>8663774019019.25</v>
      </c>
      <c r="G16" s="22" t="s">
        <v>98</v>
      </c>
      <c r="H16" s="22"/>
      <c r="I16" s="22"/>
      <c r="J16" s="23"/>
      <c r="K16" s="24"/>
      <c r="L16" s="22"/>
      <c r="M16" s="22"/>
      <c r="N16" s="13"/>
    </row>
    <row r="17" customFormat="false" ht="13.5" hidden="false" customHeight="false" outlineLevel="0" collapsed="false">
      <c r="A17" s="0" t="s">
        <v>64</v>
      </c>
      <c r="B17" s="0" t="n">
        <f aca="false">B12/B16</f>
        <v>0.166983358303281</v>
      </c>
      <c r="D17" s="4" t="n">
        <f aca="false">E17/B17</f>
        <v>0.0325271270660369</v>
      </c>
      <c r="E17" s="0" t="n">
        <f aca="false">F17^0.5</f>
        <v>0.00543148891344439</v>
      </c>
      <c r="F17" s="0" t="n">
        <f aca="false">F12/(B16^2)</f>
        <v>2.95010718168693E-005</v>
      </c>
    </row>
    <row r="18" customFormat="false" ht="13.5" hidden="false" customHeight="false" outlineLevel="0" collapsed="false">
      <c r="A18" s="0" t="s">
        <v>65</v>
      </c>
      <c r="B18" s="0" t="n">
        <f aca="false">B16*B17</f>
        <v>5342431</v>
      </c>
      <c r="D18" s="19" t="n">
        <f aca="false">E18/B18</f>
        <v>0.0976266819349364</v>
      </c>
      <c r="E18" s="15" t="n">
        <f aca="false">F18^0.5</f>
        <v>521563.811996344</v>
      </c>
      <c r="F18" s="15" t="n">
        <f aca="false">F16*F17+F16*B17^2+F17*B16^2</f>
        <v>272028809984.158</v>
      </c>
      <c r="G18" s="0" t="s">
        <v>66</v>
      </c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D20" s="4"/>
      <c r="E20" s="15"/>
      <c r="F20" s="1"/>
    </row>
    <row r="21" customFormat="false" ht="12.75" hidden="false" customHeight="false" outlineLevel="0" collapsed="false">
      <c r="A21" s="8" t="s">
        <v>67</v>
      </c>
      <c r="D21" s="4"/>
      <c r="E21" s="15"/>
      <c r="F21" s="1"/>
    </row>
    <row r="22" customFormat="false" ht="13.5" hidden="false" customHeight="false" outlineLevel="0" collapsed="false">
      <c r="A22" s="0" t="s">
        <v>68</v>
      </c>
      <c r="B22" s="0" t="n">
        <v>1</v>
      </c>
      <c r="D22" s="23" t="n">
        <v>0.08</v>
      </c>
      <c r="E22" s="1" t="n">
        <f aca="false">B22*D22</f>
        <v>0.08</v>
      </c>
      <c r="F22" s="12" t="n">
        <f aca="false">E22^2</f>
        <v>0.0064</v>
      </c>
      <c r="G22" s="22" t="s">
        <v>69</v>
      </c>
      <c r="H22" s="22"/>
      <c r="I22" s="22"/>
      <c r="J22" s="22"/>
      <c r="K22" s="22"/>
      <c r="L22" s="22"/>
      <c r="M22" s="22"/>
      <c r="N22" s="13"/>
    </row>
    <row r="23" customFormat="false" ht="13.5" hidden="false" customHeight="false" outlineLevel="0" collapsed="false">
      <c r="A23" s="0" t="s">
        <v>70</v>
      </c>
      <c r="B23" s="0" t="n">
        <f aca="false">B18*B22</f>
        <v>5342431</v>
      </c>
      <c r="D23" s="19" t="n">
        <f aca="false">E23/B23</f>
        <v>0.126459350098714</v>
      </c>
      <c r="E23" s="15" t="n">
        <f aca="false">F23^0.5</f>
        <v>675600.352207225</v>
      </c>
      <c r="F23" s="15" t="n">
        <f aca="false">F18*F22+F18*B22^2+F22*B18^2</f>
        <v>456435835902.527</v>
      </c>
      <c r="G23" s="0" t="s">
        <v>71</v>
      </c>
    </row>
    <row r="24" customFormat="false" ht="12.75" hidden="false" customHeight="false" outlineLevel="0" collapsed="false">
      <c r="B24" s="13"/>
      <c r="C24" s="13"/>
      <c r="D24" s="25"/>
      <c r="E24" s="13"/>
    </row>
    <row r="26" customFormat="false" ht="13.5" hidden="false" customHeight="false" outlineLevel="0" collapsed="false">
      <c r="A26" s="0" t="s">
        <v>72</v>
      </c>
      <c r="E26" s="15"/>
      <c r="F26" s="15"/>
    </row>
    <row r="27" customFormat="false" ht="13.5" hidden="false" customHeight="false" outlineLevel="0" collapsed="false">
      <c r="A27" s="8" t="s">
        <v>73</v>
      </c>
      <c r="F27" s="19" t="n">
        <f aca="false">(1+D12)*(1+D16)*(1+D22)-1</f>
        <v>0.217721192576601</v>
      </c>
      <c r="G27" s="0" t="s">
        <v>74</v>
      </c>
    </row>
    <row r="30" customFormat="false" ht="12.75" hidden="false" customHeight="false" outlineLevel="0" collapsed="false">
      <c r="A30" s="0" t="s">
        <v>75</v>
      </c>
      <c r="D30" s="12"/>
      <c r="E30" s="15"/>
      <c r="F30" s="15"/>
    </row>
    <row r="31" customFormat="false" ht="12.75" hidden="false" customHeight="false" outlineLevel="0" collapsed="false">
      <c r="A31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9</v>
      </c>
      <c r="B1" s="8" t="s">
        <v>96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801</v>
      </c>
      <c r="B5" s="13" t="n">
        <v>656629</v>
      </c>
      <c r="C5" s="0" t="n">
        <v>5</v>
      </c>
      <c r="D5" s="14" t="n">
        <f aca="false">VLOOKUP(C5,$H$6:$J$10,3,TRUE())</f>
        <v>0.02</v>
      </c>
      <c r="E5" s="15" t="n">
        <f aca="false">D5*B5</f>
        <v>13132.58</v>
      </c>
      <c r="F5" s="15" t="n">
        <f aca="false">E5^2</f>
        <v>172464657.456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802</v>
      </c>
      <c r="B6" s="13" t="n">
        <v>77697</v>
      </c>
      <c r="C6" s="0" t="n">
        <v>3</v>
      </c>
      <c r="D6" s="14" t="n">
        <f aca="false">VLOOKUP(C6,$H$6:$J$10,3,TRUE())</f>
        <v>0.1</v>
      </c>
      <c r="E6" s="15" t="n">
        <f aca="false">D6*B6</f>
        <v>7769.7</v>
      </c>
      <c r="F6" s="15" t="n">
        <f aca="false">E6^2</f>
        <v>60368238.09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803</v>
      </c>
      <c r="B7" s="13" t="n">
        <v>876387</v>
      </c>
      <c r="C7" s="0" t="n">
        <v>5</v>
      </c>
      <c r="D7" s="14" t="n">
        <f aca="false">VLOOKUP(C7,$H$6:$J$10,3,TRUE())</f>
        <v>0.02</v>
      </c>
      <c r="E7" s="15" t="n">
        <f aca="false">D7*B7</f>
        <v>17527.74</v>
      </c>
      <c r="F7" s="15" t="n">
        <f aca="false">E7^2</f>
        <v>307221669.507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804</v>
      </c>
      <c r="B8" s="13" t="n">
        <v>224155</v>
      </c>
      <c r="C8" s="0" t="n">
        <v>2</v>
      </c>
      <c r="D8" s="14" t="n">
        <f aca="false">VLOOKUP(C8,$H$6:$J$10,3,TRUE())</f>
        <v>0.16</v>
      </c>
      <c r="E8" s="15" t="n">
        <f aca="false">D8*B8</f>
        <v>35864.8</v>
      </c>
      <c r="F8" s="15" t="n">
        <f aca="false">E8^2</f>
        <v>1286283879.0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805</v>
      </c>
      <c r="B9" s="13" t="n">
        <v>158482</v>
      </c>
      <c r="C9" s="0" t="n">
        <v>2</v>
      </c>
      <c r="D9" s="14" t="n">
        <f aca="false">VLOOKUP(C9,$H$6:$J$10,3,TRUE())</f>
        <v>0.16</v>
      </c>
      <c r="E9" s="15" t="n">
        <f aca="false">D9*B9</f>
        <v>25357.12</v>
      </c>
      <c r="F9" s="15" t="n">
        <f aca="false">E9^2</f>
        <v>642983534.6944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806</v>
      </c>
      <c r="B10" s="13" t="n">
        <v>88634</v>
      </c>
      <c r="C10" s="0" t="n">
        <v>2</v>
      </c>
      <c r="D10" s="14" t="n">
        <f aca="false">VLOOKUP(C10,$H$6:$J$10,3,TRUE())</f>
        <v>0.16</v>
      </c>
      <c r="E10" s="15" t="n">
        <f aca="false">D10*B10</f>
        <v>14181.44</v>
      </c>
      <c r="F10" s="15" t="n">
        <f aca="false">E10^2</f>
        <v>201113240.4736</v>
      </c>
      <c r="H10" s="16" t="n">
        <v>5</v>
      </c>
      <c r="I10" s="17" t="s">
        <v>56</v>
      </c>
      <c r="J10" s="17" t="n">
        <v>0.02</v>
      </c>
      <c r="K10" s="12"/>
    </row>
    <row r="11" customFormat="false" ht="13.5" hidden="false" customHeight="false" outlineLevel="0" collapsed="false">
      <c r="A11" s="0" t="s">
        <v>57</v>
      </c>
      <c r="B11" s="13" t="n">
        <v>530763</v>
      </c>
      <c r="C11" s="0" t="n">
        <v>3</v>
      </c>
      <c r="D11" s="14" t="n">
        <f aca="false">VLOOKUP(C11,$H$6:$J$10,3,TRUE())</f>
        <v>0.1</v>
      </c>
      <c r="E11" s="15" t="n">
        <f aca="false">D11*B11</f>
        <v>53076.3</v>
      </c>
      <c r="F11" s="15" t="n">
        <f aca="false">E11^2</f>
        <v>2817093621.69</v>
      </c>
      <c r="K11" s="12"/>
      <c r="L11" s="18"/>
    </row>
    <row r="12" customFormat="false" ht="13.5" hidden="false" customHeight="false" outlineLevel="0" collapsed="false">
      <c r="A12" s="0" t="s">
        <v>58</v>
      </c>
      <c r="B12" s="0" t="n">
        <f aca="false">SUM(B5:B11)</f>
        <v>2612747</v>
      </c>
      <c r="D12" s="19" t="n">
        <f aca="false">E12/B12</f>
        <v>0.0283524798294234</v>
      </c>
      <c r="E12" s="15" t="n">
        <f aca="false">F12^0.5</f>
        <v>74077.8566168865</v>
      </c>
      <c r="F12" s="15" t="n">
        <f aca="false">SUM(F5:F11)</f>
        <v>5487528840.952</v>
      </c>
      <c r="G12" s="0" t="s">
        <v>59</v>
      </c>
    </row>
    <row r="13" customFormat="false" ht="12.75" hidden="false" customHeight="false" outlineLevel="0" collapsed="false">
      <c r="A13" s="20" t="s">
        <v>60</v>
      </c>
      <c r="B13" s="20"/>
      <c r="C13" s="20"/>
      <c r="D13" s="14"/>
      <c r="K13" s="12"/>
      <c r="L13" s="18"/>
    </row>
    <row r="14" customFormat="false" ht="12.75" hidden="false" customHeight="false" outlineLevel="0" collapsed="false">
      <c r="D14" s="4"/>
      <c r="E14" s="15"/>
      <c r="F14" s="15"/>
    </row>
    <row r="15" customFormat="false" ht="12.75" hidden="false" customHeight="false" outlineLevel="0" collapsed="false">
      <c r="A15" s="8" t="s">
        <v>61</v>
      </c>
    </row>
    <row r="16" customFormat="false" ht="12.75" hidden="false" customHeight="false" outlineLevel="0" collapsed="false">
      <c r="A16" s="0" t="s">
        <v>62</v>
      </c>
      <c r="B16" s="0" t="n">
        <v>31993793</v>
      </c>
      <c r="D16" s="21" t="n">
        <v>0.108</v>
      </c>
      <c r="E16" s="15" t="n">
        <f aca="false">D16*B16</f>
        <v>3455329.644</v>
      </c>
      <c r="F16" s="15" t="n">
        <f aca="false">E16^2</f>
        <v>11939302948705.2</v>
      </c>
      <c r="G16" s="22" t="s">
        <v>82</v>
      </c>
      <c r="H16" s="22"/>
      <c r="I16" s="22"/>
      <c r="J16" s="23"/>
      <c r="K16" s="24"/>
      <c r="L16" s="22"/>
      <c r="M16" s="22"/>
      <c r="N16" s="13"/>
    </row>
    <row r="17" customFormat="false" ht="13.5" hidden="false" customHeight="false" outlineLevel="0" collapsed="false">
      <c r="A17" s="0" t="s">
        <v>64</v>
      </c>
      <c r="B17" s="0" t="n">
        <f aca="false">B12/B16</f>
        <v>0.0816641840496999</v>
      </c>
      <c r="D17" s="4" t="n">
        <f aca="false">E17/B17</f>
        <v>0.0283524798294234</v>
      </c>
      <c r="E17" s="0" t="n">
        <f aca="false">F17^0.5</f>
        <v>0.00231538213105544</v>
      </c>
      <c r="F17" s="0" t="n">
        <f aca="false">F12/(B16^2)</f>
        <v>5.36099441281082E-006</v>
      </c>
    </row>
    <row r="18" customFormat="false" ht="13.5" hidden="false" customHeight="false" outlineLevel="0" collapsed="false">
      <c r="A18" s="0" t="s">
        <v>65</v>
      </c>
      <c r="B18" s="0" t="n">
        <f aca="false">B16*B17</f>
        <v>2612747</v>
      </c>
      <c r="D18" s="19" t="n">
        <f aca="false">E18/B18</f>
        <v>0.111701563873662</v>
      </c>
      <c r="E18" s="15" t="n">
        <f aca="false">F18^0.5</f>
        <v>291847.925906219</v>
      </c>
      <c r="F18" s="15" t="n">
        <f aca="false">F16*F17+F16*B17^2+F17*B16^2</f>
        <v>85175211855.7618</v>
      </c>
      <c r="G18" s="0" t="s">
        <v>66</v>
      </c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D20" s="4"/>
      <c r="E20" s="15"/>
      <c r="F20" s="1"/>
    </row>
    <row r="21" customFormat="false" ht="12.75" hidden="false" customHeight="false" outlineLevel="0" collapsed="false">
      <c r="A21" s="8" t="s">
        <v>67</v>
      </c>
      <c r="D21" s="4"/>
      <c r="E21" s="15"/>
      <c r="F21" s="1"/>
    </row>
    <row r="22" customFormat="false" ht="13.5" hidden="false" customHeight="false" outlineLevel="0" collapsed="false">
      <c r="A22" s="0" t="s">
        <v>68</v>
      </c>
      <c r="B22" s="0" t="n">
        <v>1</v>
      </c>
      <c r="D22" s="23" t="n">
        <v>0.08</v>
      </c>
      <c r="E22" s="1" t="n">
        <f aca="false">B22*D22</f>
        <v>0.08</v>
      </c>
      <c r="F22" s="12" t="n">
        <f aca="false">E22^2</f>
        <v>0.0064</v>
      </c>
      <c r="G22" s="22" t="s">
        <v>69</v>
      </c>
      <c r="H22" s="22"/>
      <c r="I22" s="22"/>
      <c r="J22" s="22"/>
      <c r="K22" s="22"/>
      <c r="L22" s="22"/>
      <c r="M22" s="22"/>
      <c r="N22" s="13"/>
    </row>
    <row r="23" customFormat="false" ht="13.5" hidden="false" customHeight="false" outlineLevel="0" collapsed="false">
      <c r="A23" s="0" t="s">
        <v>70</v>
      </c>
      <c r="B23" s="0" t="n">
        <f aca="false">B18*B22</f>
        <v>2612747</v>
      </c>
      <c r="D23" s="19" t="n">
        <f aca="false">E23/B23</f>
        <v>0.137684762061026</v>
      </c>
      <c r="E23" s="15" t="n">
        <f aca="false">F23^0.5</f>
        <v>359735.449020661</v>
      </c>
      <c r="F23" s="15" t="n">
        <f aca="false">F18*F22+F18*B22^2+F22*B18^2</f>
        <v>129409593282.096</v>
      </c>
      <c r="G23" s="0" t="s">
        <v>71</v>
      </c>
    </row>
    <row r="24" customFormat="false" ht="12.75" hidden="false" customHeight="false" outlineLevel="0" collapsed="false">
      <c r="B24" s="13"/>
      <c r="C24" s="13"/>
      <c r="D24" s="25"/>
      <c r="E24" s="13"/>
    </row>
    <row r="26" customFormat="false" ht="13.5" hidden="false" customHeight="false" outlineLevel="0" collapsed="false">
      <c r="A26" s="0" t="s">
        <v>72</v>
      </c>
      <c r="E26" s="15"/>
      <c r="F26" s="15"/>
    </row>
    <row r="27" customFormat="false" ht="13.5" hidden="false" customHeight="false" outlineLevel="0" collapsed="false">
      <c r="A27" s="8" t="s">
        <v>73</v>
      </c>
      <c r="F27" s="19" t="n">
        <f aca="false">(1+D12)*(1+D16)*(1+D22)-1</f>
        <v>0.230567711463082</v>
      </c>
      <c r="G27" s="0" t="s">
        <v>74</v>
      </c>
    </row>
    <row r="30" customFormat="false" ht="12.75" hidden="false" customHeight="false" outlineLevel="0" collapsed="false">
      <c r="A30" s="0" t="s">
        <v>75</v>
      </c>
      <c r="D30" s="12"/>
      <c r="E30" s="15"/>
      <c r="F30" s="15"/>
    </row>
    <row r="31" customFormat="false" ht="12.75" hidden="false" customHeight="false" outlineLevel="0" collapsed="false">
      <c r="A31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87</v>
      </c>
      <c r="B1" s="8" t="s">
        <v>96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801</v>
      </c>
      <c r="B5" s="13" t="n">
        <v>1046382</v>
      </c>
      <c r="C5" s="0" t="n">
        <v>4</v>
      </c>
      <c r="D5" s="14" t="n">
        <f aca="false">VLOOKUP(C5,$H$6:$J$10,3,TRUE())</f>
        <v>0.05</v>
      </c>
      <c r="E5" s="15" t="n">
        <f aca="false">D5*B5</f>
        <v>52319.1</v>
      </c>
      <c r="F5" s="15" t="n">
        <f aca="false">E5^2</f>
        <v>2737288224.81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802</v>
      </c>
      <c r="B6" s="13" t="n">
        <v>165299</v>
      </c>
      <c r="C6" s="0" t="n">
        <v>4</v>
      </c>
      <c r="D6" s="14" t="n">
        <f aca="false">VLOOKUP(C6,$H$6:$J$10,3,TRUE())</f>
        <v>0.05</v>
      </c>
      <c r="E6" s="15" t="n">
        <f aca="false">D6*B6</f>
        <v>8264.95</v>
      </c>
      <c r="F6" s="15" t="n">
        <f aca="false">E6^2</f>
        <v>68309398.50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803</v>
      </c>
      <c r="B7" s="13" t="n">
        <v>1490932</v>
      </c>
      <c r="C7" s="0" t="n">
        <v>4</v>
      </c>
      <c r="D7" s="14" t="n">
        <f aca="false">VLOOKUP(C7,$H$6:$J$10,3,TRUE())</f>
        <v>0.05</v>
      </c>
      <c r="E7" s="15" t="n">
        <f aca="false">D7*B7</f>
        <v>74546.6</v>
      </c>
      <c r="F7" s="15" t="n">
        <f aca="false">E7^2</f>
        <v>5557195571.5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804</v>
      </c>
      <c r="B8" s="13" t="n">
        <v>277635</v>
      </c>
      <c r="C8" s="0" t="n">
        <v>3</v>
      </c>
      <c r="D8" s="14" t="n">
        <f aca="false">VLOOKUP(C8,$H$6:$J$10,3,TRUE())</f>
        <v>0.1</v>
      </c>
      <c r="E8" s="15" t="n">
        <f aca="false">D8*B8</f>
        <v>27763.5</v>
      </c>
      <c r="F8" s="15" t="n">
        <f aca="false">E8^2</f>
        <v>770811932.25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805</v>
      </c>
      <c r="B9" s="13" t="n">
        <v>141989</v>
      </c>
      <c r="C9" s="0" t="n">
        <v>2</v>
      </c>
      <c r="D9" s="14" t="n">
        <f aca="false">VLOOKUP(C9,$H$6:$J$10,3,TRUE())</f>
        <v>0.16</v>
      </c>
      <c r="E9" s="15" t="n">
        <f aca="false">D9*B9</f>
        <v>22718.24</v>
      </c>
      <c r="F9" s="15" t="n">
        <f aca="false">E9^2</f>
        <v>516118428.697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806</v>
      </c>
      <c r="B10" s="13" t="n">
        <v>168923</v>
      </c>
      <c r="C10" s="0" t="n">
        <v>3</v>
      </c>
      <c r="D10" s="14" t="n">
        <f aca="false">VLOOKUP(C10,$H$6:$J$10,3,TRUE())</f>
        <v>0.1</v>
      </c>
      <c r="E10" s="15" t="n">
        <f aca="false">D10*B10</f>
        <v>16892.3</v>
      </c>
      <c r="F10" s="15" t="n">
        <f aca="false">E10^2</f>
        <v>285349799.29</v>
      </c>
      <c r="H10" s="16" t="n">
        <v>5</v>
      </c>
      <c r="I10" s="17" t="s">
        <v>56</v>
      </c>
      <c r="J10" s="17" t="n">
        <v>0.02</v>
      </c>
      <c r="K10" s="12"/>
    </row>
    <row r="11" customFormat="false" ht="13.5" hidden="false" customHeight="false" outlineLevel="0" collapsed="false">
      <c r="A11" s="0" t="s">
        <v>57</v>
      </c>
      <c r="B11" s="13" t="n">
        <v>755330</v>
      </c>
      <c r="C11" s="0" t="n">
        <v>3</v>
      </c>
      <c r="D11" s="14" t="n">
        <f aca="false">VLOOKUP(C11,$H$6:$J$10,3,TRUE())</f>
        <v>0.1</v>
      </c>
      <c r="E11" s="15" t="n">
        <f aca="false">D11*B11</f>
        <v>75533</v>
      </c>
      <c r="F11" s="15" t="n">
        <f aca="false">E11^2</f>
        <v>5705234089</v>
      </c>
      <c r="K11" s="12"/>
      <c r="L11" s="18"/>
    </row>
    <row r="12" customFormat="false" ht="13.5" hidden="false" customHeight="false" outlineLevel="0" collapsed="false">
      <c r="A12" s="0" t="s">
        <v>58</v>
      </c>
      <c r="B12" s="0" t="n">
        <f aca="false">SUM(B5:B11)</f>
        <v>4046490</v>
      </c>
      <c r="D12" s="19" t="n">
        <f aca="false">E12/B12</f>
        <v>0.0309060975777624</v>
      </c>
      <c r="E12" s="15" t="n">
        <f aca="false">F12^0.5</f>
        <v>125061.21478744</v>
      </c>
      <c r="F12" s="15" t="n">
        <f aca="false">SUM(F5:F11)</f>
        <v>15640307444.1101</v>
      </c>
      <c r="G12" s="0" t="s">
        <v>59</v>
      </c>
    </row>
    <row r="13" customFormat="false" ht="12.75" hidden="false" customHeight="false" outlineLevel="0" collapsed="false">
      <c r="A13" s="20" t="s">
        <v>60</v>
      </c>
      <c r="B13" s="20"/>
      <c r="C13" s="20"/>
      <c r="D13" s="14"/>
      <c r="K13" s="12"/>
      <c r="L13" s="18"/>
    </row>
    <row r="14" customFormat="false" ht="12.75" hidden="false" customHeight="false" outlineLevel="0" collapsed="false">
      <c r="D14" s="4"/>
      <c r="E14" s="15"/>
      <c r="F14" s="15"/>
    </row>
    <row r="15" customFormat="false" ht="12.75" hidden="false" customHeight="false" outlineLevel="0" collapsed="false">
      <c r="A15" s="8" t="s">
        <v>61</v>
      </c>
    </row>
    <row r="16" customFormat="false" ht="12.75" hidden="false" customHeight="false" outlineLevel="0" collapsed="false">
      <c r="A16" s="0" t="s">
        <v>62</v>
      </c>
      <c r="B16" s="0" t="n">
        <v>31993793</v>
      </c>
      <c r="D16" s="21" t="n">
        <v>0.106</v>
      </c>
      <c r="E16" s="15" t="n">
        <f aca="false">D16*B16</f>
        <v>3391342.058</v>
      </c>
      <c r="F16" s="15" t="n">
        <f aca="false">E16^2</f>
        <v>11501200954359.7</v>
      </c>
      <c r="G16" s="22" t="s">
        <v>82</v>
      </c>
      <c r="H16" s="22"/>
      <c r="I16" s="22"/>
      <c r="J16" s="23"/>
      <c r="K16" s="24"/>
      <c r="L16" s="22"/>
      <c r="M16" s="22"/>
      <c r="N16" s="13"/>
    </row>
    <row r="17" customFormat="false" ht="13.5" hidden="false" customHeight="false" outlineLevel="0" collapsed="false">
      <c r="A17" s="0" t="s">
        <v>64</v>
      </c>
      <c r="B17" s="0" t="n">
        <f aca="false">B12/B16</f>
        <v>0.126477345152543</v>
      </c>
      <c r="D17" s="4" t="n">
        <f aca="false">E17/B17</f>
        <v>0.0309060975777624</v>
      </c>
      <c r="E17" s="0" t="n">
        <f aca="false">F17^0.5</f>
        <v>0.00390892117066081</v>
      </c>
      <c r="F17" s="0" t="n">
        <f aca="false">F12/(B16^2)</f>
        <v>1.52796647184403E-005</v>
      </c>
    </row>
    <row r="18" customFormat="false" ht="13.5" hidden="false" customHeight="false" outlineLevel="0" collapsed="false">
      <c r="A18" s="0" t="s">
        <v>65</v>
      </c>
      <c r="B18" s="0" t="n">
        <f aca="false">B16*B17</f>
        <v>4046490</v>
      </c>
      <c r="D18" s="19" t="n">
        <f aca="false">E18/B18</f>
        <v>0.110462298306387</v>
      </c>
      <c r="E18" s="15" t="n">
        <f aca="false">F18^0.5</f>
        <v>446984.585473812</v>
      </c>
      <c r="F18" s="15" t="n">
        <f aca="false">F16*F17+F16*B17^2+F17*B16^2</f>
        <v>199795219651.196</v>
      </c>
      <c r="G18" s="0" t="s">
        <v>66</v>
      </c>
    </row>
    <row r="19" customFormat="false" ht="12.75" hidden="false" customHeight="false" outlineLevel="0" collapsed="false">
      <c r="F19" s="15"/>
    </row>
    <row r="20" customFormat="false" ht="12.75" hidden="false" customHeight="false" outlineLevel="0" collapsed="false">
      <c r="D20" s="4"/>
      <c r="E20" s="15"/>
      <c r="F20" s="1"/>
    </row>
    <row r="21" customFormat="false" ht="12.75" hidden="false" customHeight="false" outlineLevel="0" collapsed="false">
      <c r="A21" s="8" t="s">
        <v>67</v>
      </c>
      <c r="D21" s="4"/>
      <c r="E21" s="15"/>
      <c r="F21" s="1"/>
    </row>
    <row r="22" customFormat="false" ht="13.5" hidden="false" customHeight="false" outlineLevel="0" collapsed="false">
      <c r="A22" s="0" t="s">
        <v>68</v>
      </c>
      <c r="B22" s="0" t="n">
        <v>1</v>
      </c>
      <c r="D22" s="23" t="n">
        <v>0.08</v>
      </c>
      <c r="E22" s="1" t="n">
        <f aca="false">B22*D22</f>
        <v>0.08</v>
      </c>
      <c r="F22" s="12" t="n">
        <f aca="false">E22^2</f>
        <v>0.0064</v>
      </c>
      <c r="G22" s="22" t="s">
        <v>69</v>
      </c>
      <c r="H22" s="22"/>
      <c r="I22" s="22"/>
      <c r="J22" s="22"/>
      <c r="K22" s="22"/>
      <c r="L22" s="22"/>
      <c r="M22" s="22"/>
      <c r="N22" s="13"/>
    </row>
    <row r="23" customFormat="false" ht="13.5" hidden="false" customHeight="false" outlineLevel="0" collapsed="false">
      <c r="A23" s="0" t="s">
        <v>70</v>
      </c>
      <c r="B23" s="0" t="n">
        <f aca="false">B18*B22</f>
        <v>4046490</v>
      </c>
      <c r="D23" s="19" t="n">
        <f aca="false">E23/B23</f>
        <v>0.136674839055881</v>
      </c>
      <c r="E23" s="15" t="n">
        <f aca="false">F23^0.5</f>
        <v>553053.36949123</v>
      </c>
      <c r="F23" s="15" t="n">
        <f aca="false">F18*F22+F18*B22^2+F22*B18^2</f>
        <v>305868029505.603</v>
      </c>
      <c r="G23" s="0" t="s">
        <v>71</v>
      </c>
    </row>
    <row r="24" customFormat="false" ht="12.75" hidden="false" customHeight="false" outlineLevel="0" collapsed="false">
      <c r="B24" s="13"/>
      <c r="C24" s="13"/>
      <c r="D24" s="25"/>
      <c r="E24" s="13"/>
    </row>
    <row r="26" customFormat="false" ht="13.5" hidden="false" customHeight="false" outlineLevel="0" collapsed="false">
      <c r="A26" s="0" t="s">
        <v>72</v>
      </c>
      <c r="E26" s="15"/>
      <c r="F26" s="15"/>
    </row>
    <row r="27" customFormat="false" ht="13.5" hidden="false" customHeight="false" outlineLevel="0" collapsed="false">
      <c r="A27" s="8" t="s">
        <v>73</v>
      </c>
      <c r="F27" s="19" t="n">
        <f aca="false">(1+D12)*(1+D16)*(1+D22)-1</f>
        <v>0.231396715434686</v>
      </c>
      <c r="G27" s="0" t="s">
        <v>74</v>
      </c>
    </row>
    <row r="30" customFormat="false" ht="12.75" hidden="false" customHeight="false" outlineLevel="0" collapsed="false">
      <c r="A30" s="0" t="s">
        <v>75</v>
      </c>
      <c r="D30" s="12"/>
      <c r="E30" s="15"/>
      <c r="F30" s="15"/>
    </row>
    <row r="31" customFormat="false" ht="12.75" hidden="false" customHeight="false" outlineLevel="0" collapsed="false">
      <c r="A31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7</v>
      </c>
      <c r="B1" s="8" t="s">
        <v>41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301</v>
      </c>
      <c r="B5" s="13" t="n">
        <v>427240</v>
      </c>
      <c r="C5" s="0" t="n">
        <v>4</v>
      </c>
      <c r="D5" s="14" t="n">
        <f aca="false">VLOOKUP(C5,$H$6:$J$10,3,TRUE())</f>
        <v>0.05</v>
      </c>
      <c r="E5" s="15" t="n">
        <f aca="false">D5*B5</f>
        <v>21362</v>
      </c>
      <c r="F5" s="15" t="n">
        <f aca="false">E5^2</f>
        <v>45633504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302</v>
      </c>
      <c r="B6" s="13" t="n">
        <v>1276531</v>
      </c>
      <c r="C6" s="0" t="n">
        <v>4</v>
      </c>
      <c r="D6" s="14" t="n">
        <f aca="false">VLOOKUP(C6,$H$6:$J$10,3,TRUE())</f>
        <v>0.05</v>
      </c>
      <c r="E6" s="15" t="n">
        <f aca="false">D6*B6</f>
        <v>63826.55</v>
      </c>
      <c r="F6" s="15" t="n">
        <f aca="false">E6^2</f>
        <v>4073828484.90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303</v>
      </c>
      <c r="B7" s="13" t="n">
        <v>452624</v>
      </c>
      <c r="C7" s="0" t="n">
        <v>2</v>
      </c>
      <c r="D7" s="14" t="n">
        <f aca="false">VLOOKUP(C7,$H$6:$J$10,3,TRUE())</f>
        <v>0.16</v>
      </c>
      <c r="E7" s="15" t="n">
        <f aca="false">D7*B7</f>
        <v>72419.84</v>
      </c>
      <c r="F7" s="15" t="n">
        <f aca="false">E7^2</f>
        <v>5244633225.6256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304</v>
      </c>
      <c r="B8" s="13" t="n">
        <v>5168054</v>
      </c>
      <c r="C8" s="0" t="n">
        <v>5</v>
      </c>
      <c r="D8" s="14" t="n">
        <f aca="false">VLOOKUP(C8,$H$6:$J$10,3,TRUE())</f>
        <v>0.02</v>
      </c>
      <c r="E8" s="15" t="n">
        <f aca="false">D8*B8</f>
        <v>103361.08</v>
      </c>
      <c r="F8" s="15" t="n">
        <f aca="false">E8^2</f>
        <v>10683512858.766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305</v>
      </c>
      <c r="B9" s="13" t="n">
        <v>2688777</v>
      </c>
      <c r="C9" s="0" t="n">
        <v>5</v>
      </c>
      <c r="D9" s="14" t="n">
        <f aca="false">VLOOKUP(C9,$H$6:$J$10,3,TRUE())</f>
        <v>0.02</v>
      </c>
      <c r="E9" s="15" t="n">
        <f aca="false">D9*B9</f>
        <v>53775.54</v>
      </c>
      <c r="F9" s="15" t="n">
        <f aca="false">E9^2</f>
        <v>2891808702.291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306</v>
      </c>
      <c r="B10" s="13" t="n">
        <v>281519</v>
      </c>
      <c r="C10" s="0" t="n">
        <v>3</v>
      </c>
      <c r="D10" s="14" t="n">
        <f aca="false">VLOOKUP(C10,$H$6:$J$10,3,TRUE())</f>
        <v>0.1</v>
      </c>
      <c r="E10" s="15" t="n">
        <f aca="false">D10*B10</f>
        <v>28151.9</v>
      </c>
      <c r="F10" s="15" t="n">
        <f aca="false">E10^2</f>
        <v>792529473.61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307</v>
      </c>
      <c r="B11" s="13" t="n">
        <v>1058095</v>
      </c>
      <c r="C11" s="0" t="n">
        <v>1</v>
      </c>
      <c r="D11" s="14" t="n">
        <f aca="false">VLOOKUP(C11,$H$6:$J$10,3,TRUE())</f>
        <v>0.25</v>
      </c>
      <c r="E11" s="15" t="n">
        <f aca="false">D11*B11</f>
        <v>264523.75</v>
      </c>
      <c r="F11" s="15" t="n">
        <f aca="false">E11^2</f>
        <v>69972814314.0625</v>
      </c>
      <c r="K11" s="12"/>
    </row>
    <row r="12" customFormat="false" ht="12.75" hidden="false" customHeight="false" outlineLevel="0" collapsed="false">
      <c r="A12" s="0" t="n">
        <v>308</v>
      </c>
      <c r="B12" s="13" t="n">
        <v>590748</v>
      </c>
      <c r="C12" s="0" t="n">
        <v>3</v>
      </c>
      <c r="D12" s="14" t="n">
        <f aca="false">VLOOKUP(C12,$H$6:$J$10,3,TRUE())</f>
        <v>0.1</v>
      </c>
      <c r="E12" s="15" t="n">
        <f aca="false">D12*B12</f>
        <v>59074.8</v>
      </c>
      <c r="F12" s="15" t="n">
        <f aca="false">E12^2</f>
        <v>3489831995.04</v>
      </c>
      <c r="K12" s="12"/>
    </row>
    <row r="13" customFormat="false" ht="12.75" hidden="false" customHeight="false" outlineLevel="0" collapsed="false">
      <c r="A13" s="0" t="n">
        <v>309</v>
      </c>
      <c r="B13" s="13" t="n">
        <v>543654</v>
      </c>
      <c r="C13" s="0" t="n">
        <v>1</v>
      </c>
      <c r="D13" s="14" t="n">
        <f aca="false">VLOOKUP(C13,$H$6:$J$10,3,TRUE())</f>
        <v>0.25</v>
      </c>
      <c r="E13" s="15" t="n">
        <f aca="false">D13*B13</f>
        <v>135913.5</v>
      </c>
      <c r="F13" s="15" t="n">
        <f aca="false">E13^2</f>
        <v>18472479482.25</v>
      </c>
      <c r="K13" s="12"/>
    </row>
    <row r="14" customFormat="false" ht="12.75" hidden="false" customHeight="false" outlineLevel="0" collapsed="false">
      <c r="A14" s="0" t="n">
        <v>310</v>
      </c>
      <c r="B14" s="13" t="n">
        <v>371381</v>
      </c>
      <c r="C14" s="0" t="n">
        <v>3</v>
      </c>
      <c r="D14" s="14" t="n">
        <f aca="false">VLOOKUP(C14,$H$6:$J$10,3,TRUE())</f>
        <v>0.1</v>
      </c>
      <c r="E14" s="15" t="n">
        <f aca="false">D14*B14</f>
        <v>37138.1</v>
      </c>
      <c r="F14" s="15" t="n">
        <f aca="false">E14^2</f>
        <v>1379238471.61</v>
      </c>
      <c r="K14" s="12"/>
    </row>
    <row r="15" customFormat="false" ht="12.75" hidden="false" customHeight="false" outlineLevel="0" collapsed="false">
      <c r="A15" s="0" t="n">
        <v>311</v>
      </c>
      <c r="B15" s="13" t="n">
        <v>321101</v>
      </c>
      <c r="C15" s="0" t="n">
        <v>2</v>
      </c>
      <c r="D15" s="14" t="n">
        <f aca="false">VLOOKUP(C15,$H$6:$J$10,3,TRUE())</f>
        <v>0.16</v>
      </c>
      <c r="E15" s="15" t="n">
        <f aca="false">D15*B15</f>
        <v>51376.16</v>
      </c>
      <c r="F15" s="15" t="n">
        <f aca="false">E15^2</f>
        <v>2639509816.3456</v>
      </c>
      <c r="K15" s="12"/>
    </row>
    <row r="16" customFormat="false" ht="12.75" hidden="false" customHeight="false" outlineLevel="0" collapsed="false">
      <c r="A16" s="0" t="n">
        <v>312</v>
      </c>
      <c r="B16" s="13" t="n">
        <v>1189895</v>
      </c>
      <c r="C16" s="0" t="n">
        <v>2</v>
      </c>
      <c r="D16" s="14" t="n">
        <f aca="false">VLOOKUP(C16,$H$6:$J$10,3,TRUE())</f>
        <v>0.16</v>
      </c>
      <c r="E16" s="15" t="n">
        <f aca="false">D16*B16</f>
        <v>190383.2</v>
      </c>
      <c r="F16" s="15" t="n">
        <f aca="false">E16^2</f>
        <v>36245762842.24</v>
      </c>
      <c r="K16" s="12"/>
    </row>
    <row r="17" customFormat="false" ht="12.75" hidden="false" customHeight="false" outlineLevel="0" collapsed="false">
      <c r="A17" s="0" t="n">
        <v>313</v>
      </c>
      <c r="B17" s="13" t="n">
        <v>340202</v>
      </c>
      <c r="C17" s="0" t="n">
        <v>2</v>
      </c>
      <c r="D17" s="14" t="n">
        <f aca="false">VLOOKUP(C17,$H$6:$J$10,3,TRUE())</f>
        <v>0.16</v>
      </c>
      <c r="E17" s="15" t="n">
        <f aca="false">D17*B17</f>
        <v>54432.32</v>
      </c>
      <c r="F17" s="15" t="n">
        <f aca="false">E17^2</f>
        <v>2962877460.5824</v>
      </c>
      <c r="K17" s="12"/>
    </row>
    <row r="18" customFormat="false" ht="13.5" hidden="false" customHeight="false" outlineLevel="0" collapsed="false">
      <c r="A18" s="0" t="s">
        <v>57</v>
      </c>
      <c r="B18" s="13" t="n">
        <v>1490782</v>
      </c>
      <c r="C18" s="0" t="n">
        <v>2</v>
      </c>
      <c r="D18" s="14" t="n">
        <f aca="false">VLOOKUP(C18,$H$6:$J$10,3,TRUE())</f>
        <v>0.16</v>
      </c>
      <c r="E18" s="15" t="n">
        <f aca="false">D18*B18</f>
        <v>238525.12</v>
      </c>
      <c r="F18" s="15" t="n">
        <f aca="false">E18^2</f>
        <v>56894232871.0144</v>
      </c>
      <c r="K18" s="12"/>
      <c r="L18" s="18"/>
    </row>
    <row r="19" customFormat="false" ht="13.5" hidden="false" customHeight="false" outlineLevel="0" collapsed="false">
      <c r="A19" s="0" t="s">
        <v>58</v>
      </c>
      <c r="B19" s="0" t="n">
        <f aca="false">SUM(B5:B18)</f>
        <v>16200603</v>
      </c>
      <c r="D19" s="19" t="n">
        <f aca="false">E19/B19</f>
        <v>0.0287009358214837</v>
      </c>
      <c r="E19" s="15" t="n">
        <f aca="false">F19^0.5</f>
        <v>464972.466972337</v>
      </c>
      <c r="F19" s="15" t="n">
        <f aca="false">SUM(F5:F18)</f>
        <v>216199395042.341</v>
      </c>
      <c r="G19" s="0" t="s">
        <v>59</v>
      </c>
    </row>
    <row r="20" customFormat="false" ht="12.75" hidden="false" customHeight="false" outlineLevel="0" collapsed="false">
      <c r="A20" s="20" t="s">
        <v>60</v>
      </c>
      <c r="B20" s="20"/>
      <c r="C20" s="20"/>
      <c r="D20" s="14"/>
      <c r="K20" s="12"/>
      <c r="L20" s="18"/>
    </row>
    <row r="21" customFormat="false" ht="12.75" hidden="false" customHeight="false" outlineLevel="0" collapsed="false">
      <c r="D21" s="4"/>
      <c r="E21" s="15"/>
      <c r="F21" s="15"/>
    </row>
    <row r="22" customFormat="false" ht="12.75" hidden="false" customHeight="false" outlineLevel="0" collapsed="false">
      <c r="A22" s="8" t="s">
        <v>61</v>
      </c>
    </row>
    <row r="23" customFormat="false" ht="12.75" hidden="false" customHeight="false" outlineLevel="0" collapsed="false">
      <c r="A23" s="0" t="s">
        <v>62</v>
      </c>
      <c r="B23" s="0" t="n">
        <v>31993793</v>
      </c>
      <c r="D23" s="21" t="n">
        <v>0.116</v>
      </c>
      <c r="E23" s="15" t="n">
        <f aca="false">D23*B23</f>
        <v>3711279.988</v>
      </c>
      <c r="F23" s="15" t="n">
        <f aca="false">E23^2</f>
        <v>13773599149329.3</v>
      </c>
      <c r="G23" s="22" t="s">
        <v>78</v>
      </c>
      <c r="H23" s="22"/>
      <c r="I23" s="22"/>
      <c r="J23" s="23"/>
      <c r="K23" s="24"/>
      <c r="L23" s="22"/>
      <c r="M23" s="22"/>
      <c r="N23" s="13"/>
    </row>
    <row r="24" customFormat="false" ht="13.5" hidden="false" customHeight="false" outlineLevel="0" collapsed="false">
      <c r="A24" s="0" t="s">
        <v>64</v>
      </c>
      <c r="B24" s="0" t="n">
        <f aca="false">B19/B23</f>
        <v>0.506367063136278</v>
      </c>
      <c r="D24" s="4" t="n">
        <f aca="false">E24/B24</f>
        <v>0.0287009358214837</v>
      </c>
      <c r="E24" s="0" t="n">
        <f aca="false">F24^0.5</f>
        <v>0.0145332085811875</v>
      </c>
      <c r="F24" s="0" t="n">
        <f aca="false">F19/(B23^2)</f>
        <v>0.000211214151664302</v>
      </c>
    </row>
    <row r="25" customFormat="false" ht="13.5" hidden="false" customHeight="false" outlineLevel="0" collapsed="false">
      <c r="A25" s="0" t="s">
        <v>65</v>
      </c>
      <c r="B25" s="0" t="n">
        <f aca="false">B23*B24</f>
        <v>16200603</v>
      </c>
      <c r="D25" s="19" t="n">
        <f aca="false">E25/B25</f>
        <v>0.119544251273264</v>
      </c>
      <c r="E25" s="15" t="n">
        <f aca="false">F25^0.5</f>
        <v>1936688.95581039</v>
      </c>
      <c r="F25" s="15" t="n">
        <f aca="false">F23*F24+F23*B24^2+F24*B23^2</f>
        <v>3750764111557.95</v>
      </c>
      <c r="G25" s="0" t="s">
        <v>66</v>
      </c>
    </row>
    <row r="26" customFormat="false" ht="12.75" hidden="false" customHeight="false" outlineLevel="0" collapsed="false">
      <c r="F26" s="15"/>
    </row>
    <row r="27" customFormat="false" ht="12.75" hidden="false" customHeight="false" outlineLevel="0" collapsed="false">
      <c r="D27" s="4"/>
      <c r="E27" s="15"/>
      <c r="F27" s="1"/>
    </row>
    <row r="28" customFormat="false" ht="12.75" hidden="false" customHeight="false" outlineLevel="0" collapsed="false">
      <c r="A28" s="8" t="s">
        <v>67</v>
      </c>
      <c r="D28" s="4"/>
      <c r="E28" s="15"/>
      <c r="F28" s="1"/>
    </row>
    <row r="29" customFormat="false" ht="13.5" hidden="false" customHeight="false" outlineLevel="0" collapsed="false">
      <c r="A29" s="0" t="s">
        <v>68</v>
      </c>
      <c r="B29" s="0" t="n">
        <v>1</v>
      </c>
      <c r="D29" s="23" t="n">
        <v>0.08</v>
      </c>
      <c r="E29" s="1" t="n">
        <f aca="false">B29*D29</f>
        <v>0.08</v>
      </c>
      <c r="F29" s="12" t="n">
        <f aca="false">E29^2</f>
        <v>0.0064</v>
      </c>
      <c r="G29" s="22" t="s">
        <v>69</v>
      </c>
      <c r="H29" s="22"/>
      <c r="I29" s="22"/>
      <c r="J29" s="22"/>
      <c r="K29" s="22"/>
      <c r="L29" s="22"/>
      <c r="M29" s="22"/>
      <c r="N29" s="13"/>
    </row>
    <row r="30" customFormat="false" ht="13.5" hidden="false" customHeight="false" outlineLevel="0" collapsed="false">
      <c r="A30" s="0" t="s">
        <v>70</v>
      </c>
      <c r="B30" s="0" t="n">
        <f aca="false">B25*B29</f>
        <v>16200603</v>
      </c>
      <c r="D30" s="19" t="n">
        <f aca="false">E30/B30</f>
        <v>0.144160637178688</v>
      </c>
      <c r="E30" s="15" t="n">
        <f aca="false">F30^0.5</f>
        <v>2335489.25115896</v>
      </c>
      <c r="F30" s="15" t="n">
        <f aca="false">F25*F29+F25*B29^2+F29*B25^2</f>
        <v>5454510042279.02</v>
      </c>
      <c r="G30" s="0" t="s">
        <v>71</v>
      </c>
    </row>
    <row r="31" customFormat="false" ht="12.75" hidden="false" customHeight="false" outlineLevel="0" collapsed="false">
      <c r="B31" s="13"/>
      <c r="C31" s="13"/>
      <c r="D31" s="25"/>
      <c r="E31" s="13"/>
    </row>
    <row r="33" customFormat="false" ht="13.5" hidden="false" customHeight="false" outlineLevel="0" collapsed="false">
      <c r="A33" s="0" t="s">
        <v>72</v>
      </c>
      <c r="E33" s="15"/>
      <c r="F33" s="15"/>
    </row>
    <row r="34" customFormat="false" ht="13.5" hidden="false" customHeight="false" outlineLevel="0" collapsed="false">
      <c r="A34" s="8" t="s">
        <v>73</v>
      </c>
      <c r="F34" s="19" t="n">
        <f aca="false">(1+D19)*(1+D23)*(1+D29)-1</f>
        <v>0.239872663926918</v>
      </c>
      <c r="G34" s="0" t="s">
        <v>74</v>
      </c>
    </row>
    <row r="37" customFormat="false" ht="12.75" hidden="false" customHeight="false" outlineLevel="0" collapsed="false">
      <c r="A37" s="0" t="s">
        <v>75</v>
      </c>
      <c r="I37" s="8"/>
    </row>
    <row r="38" customFormat="false" ht="12.75" hidden="false" customHeight="false" outlineLevel="0" collapsed="false">
      <c r="A38" s="0" t="s">
        <v>76</v>
      </c>
    </row>
    <row r="39" customFormat="false" ht="12.75" hidden="false" customHeight="false" outlineLevel="0" collapsed="false">
      <c r="D39" s="12"/>
      <c r="E39" s="15"/>
      <c r="F3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26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9</v>
      </c>
      <c r="B1" s="8" t="s">
        <v>41</v>
      </c>
      <c r="D1" s="27"/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8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301</v>
      </c>
      <c r="B5" s="13" t="n">
        <v>359605</v>
      </c>
      <c r="C5" s="0" t="n">
        <v>5</v>
      </c>
      <c r="D5" s="14" t="n">
        <f aca="false">VLOOKUP(C5,$H$6:$J$10,3,TRUE())</f>
        <v>0.02</v>
      </c>
      <c r="E5" s="15" t="n">
        <f aca="false">D5*B5</f>
        <v>7192.1</v>
      </c>
      <c r="F5" s="15" t="n">
        <f aca="false">E5^2</f>
        <v>51726302.41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302</v>
      </c>
      <c r="B6" s="13" t="n">
        <v>1746058</v>
      </c>
      <c r="C6" s="0" t="n">
        <v>4</v>
      </c>
      <c r="D6" s="14" t="n">
        <f aca="false">VLOOKUP(C6,$H$6:$J$10,3,TRUE())</f>
        <v>0.05</v>
      </c>
      <c r="E6" s="15" t="n">
        <f aca="false">D6*B6</f>
        <v>87302.9</v>
      </c>
      <c r="F6" s="15" t="n">
        <f aca="false">E6^2</f>
        <v>7621796348.41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303</v>
      </c>
      <c r="B7" s="13" t="n">
        <v>264058</v>
      </c>
      <c r="C7" s="0" t="n">
        <v>2</v>
      </c>
      <c r="D7" s="14" t="n">
        <f aca="false">VLOOKUP(C7,$H$6:$J$10,3,TRUE())</f>
        <v>0.16</v>
      </c>
      <c r="E7" s="15" t="n">
        <f aca="false">D7*B7</f>
        <v>42249.28</v>
      </c>
      <c r="F7" s="15" t="n">
        <f aca="false">E7^2</f>
        <v>1785001660.518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304</v>
      </c>
      <c r="B8" s="13" t="n">
        <v>4662140</v>
      </c>
      <c r="C8" s="0" t="n">
        <v>2</v>
      </c>
      <c r="D8" s="14" t="n">
        <f aca="false">VLOOKUP(C8,$H$6:$J$10,3,TRUE())</f>
        <v>0.16</v>
      </c>
      <c r="E8" s="15" t="n">
        <f aca="false">D8*B8</f>
        <v>745942.4</v>
      </c>
      <c r="F8" s="15" t="n">
        <f aca="false">E8^2</f>
        <v>556430064117.76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305</v>
      </c>
      <c r="B9" s="13" t="n">
        <v>1169692</v>
      </c>
      <c r="C9" s="0" t="n">
        <v>5</v>
      </c>
      <c r="D9" s="14" t="n">
        <f aca="false">VLOOKUP(C9,$H$6:$J$10,3,TRUE())</f>
        <v>0.02</v>
      </c>
      <c r="E9" s="15" t="n">
        <f aca="false">D9*B9</f>
        <v>23393.84</v>
      </c>
      <c r="F9" s="15" t="n">
        <f aca="false">E9^2</f>
        <v>547271749.945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306</v>
      </c>
      <c r="B10" s="13" t="n">
        <v>118525</v>
      </c>
      <c r="C10" s="0" t="n">
        <v>5</v>
      </c>
      <c r="D10" s="14" t="n">
        <f aca="false">VLOOKUP(C10,$H$6:$J$10,3,TRUE())</f>
        <v>0.02</v>
      </c>
      <c r="E10" s="15" t="n">
        <f aca="false">D10*B10</f>
        <v>2370.5</v>
      </c>
      <c r="F10" s="15" t="n">
        <f aca="false">E10^2</f>
        <v>5619270.25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307</v>
      </c>
      <c r="B11" s="13" t="n">
        <v>800885</v>
      </c>
      <c r="C11" s="0" t="n">
        <v>5</v>
      </c>
      <c r="D11" s="14" t="n">
        <f aca="false">VLOOKUP(C11,$H$6:$J$10,3,TRUE())</f>
        <v>0.02</v>
      </c>
      <c r="E11" s="15" t="n">
        <f aca="false">D11*B11</f>
        <v>16017.7</v>
      </c>
      <c r="F11" s="15" t="n">
        <f aca="false">E11^2</f>
        <v>256566713.29</v>
      </c>
      <c r="K11" s="12"/>
    </row>
    <row r="12" customFormat="false" ht="12.75" hidden="false" customHeight="false" outlineLevel="0" collapsed="false">
      <c r="A12" s="0" t="n">
        <v>308</v>
      </c>
      <c r="B12" s="13" t="n">
        <v>132867</v>
      </c>
      <c r="C12" s="0" t="n">
        <v>5</v>
      </c>
      <c r="D12" s="14" t="n">
        <f aca="false">VLOOKUP(C12,$H$6:$J$10,3,TRUE())</f>
        <v>0.02</v>
      </c>
      <c r="E12" s="15" t="n">
        <f aca="false">D12*B12</f>
        <v>2657.34</v>
      </c>
      <c r="F12" s="15" t="n">
        <f aca="false">E12^2</f>
        <v>7061455.8756</v>
      </c>
      <c r="K12" s="12"/>
    </row>
    <row r="13" customFormat="false" ht="12.75" hidden="false" customHeight="false" outlineLevel="0" collapsed="false">
      <c r="A13" s="0" t="n">
        <v>309</v>
      </c>
      <c r="B13" s="13" t="n">
        <v>388878</v>
      </c>
      <c r="C13" s="0" t="n">
        <v>4</v>
      </c>
      <c r="D13" s="14" t="n">
        <f aca="false">VLOOKUP(C13,$H$6:$J$10,3,TRUE())</f>
        <v>0.05</v>
      </c>
      <c r="E13" s="15" t="n">
        <f aca="false">D13*B13</f>
        <v>19443.9</v>
      </c>
      <c r="F13" s="15" t="n">
        <f aca="false">E13^2</f>
        <v>378065247.21</v>
      </c>
      <c r="K13" s="12"/>
    </row>
    <row r="14" customFormat="false" ht="12.75" hidden="false" customHeight="false" outlineLevel="0" collapsed="false">
      <c r="A14" s="0" t="n">
        <v>310</v>
      </c>
      <c r="B14" s="13" t="n">
        <v>44791</v>
      </c>
      <c r="C14" s="0" t="n">
        <v>3</v>
      </c>
      <c r="D14" s="14" t="n">
        <f aca="false">VLOOKUP(C14,$H$6:$J$10,3,TRUE())</f>
        <v>0.1</v>
      </c>
      <c r="E14" s="15" t="n">
        <f aca="false">D14*B14</f>
        <v>4479.1</v>
      </c>
      <c r="F14" s="15" t="n">
        <f aca="false">E14^2</f>
        <v>20062336.81</v>
      </c>
      <c r="K14" s="12"/>
    </row>
    <row r="15" customFormat="false" ht="12.75" hidden="false" customHeight="false" outlineLevel="0" collapsed="false">
      <c r="A15" s="0" t="n">
        <v>311</v>
      </c>
      <c r="B15" s="13" t="n">
        <v>102853</v>
      </c>
      <c r="C15" s="0" t="n">
        <v>4</v>
      </c>
      <c r="D15" s="14" t="n">
        <f aca="false">VLOOKUP(C15,$H$6:$J$10,3,TRUE())</f>
        <v>0.05</v>
      </c>
      <c r="E15" s="15" t="n">
        <f aca="false">D15*B15</f>
        <v>5142.65</v>
      </c>
      <c r="F15" s="15" t="n">
        <f aca="false">E15^2</f>
        <v>26446849.0225</v>
      </c>
      <c r="K15" s="12"/>
    </row>
    <row r="16" customFormat="false" ht="12.75" hidden="false" customHeight="false" outlineLevel="0" collapsed="false">
      <c r="A16" s="0" t="n">
        <v>312</v>
      </c>
      <c r="B16" s="13" t="n">
        <v>395766</v>
      </c>
      <c r="C16" s="0" t="n">
        <v>4</v>
      </c>
      <c r="D16" s="14" t="n">
        <f aca="false">VLOOKUP(C16,$H$6:$J$10,3,TRUE())</f>
        <v>0.05</v>
      </c>
      <c r="E16" s="15" t="n">
        <f aca="false">D16*B16</f>
        <v>19788.3</v>
      </c>
      <c r="F16" s="15" t="n">
        <f aca="false">E16^2</f>
        <v>391576816.89</v>
      </c>
      <c r="K16" s="12"/>
    </row>
    <row r="17" customFormat="false" ht="12.75" hidden="false" customHeight="false" outlineLevel="0" collapsed="false">
      <c r="A17" s="0" t="n">
        <v>313</v>
      </c>
      <c r="B17" s="13" t="n">
        <v>110281</v>
      </c>
      <c r="C17" s="0" t="n">
        <v>2</v>
      </c>
      <c r="D17" s="14" t="n">
        <f aca="false">VLOOKUP(C17,$H$6:$J$10,3,TRUE())</f>
        <v>0.16</v>
      </c>
      <c r="E17" s="15" t="n">
        <f aca="false">D17*B17</f>
        <v>17644.96</v>
      </c>
      <c r="F17" s="15" t="n">
        <f aca="false">E17^2</f>
        <v>311344613.4016</v>
      </c>
      <c r="K17" s="12"/>
    </row>
    <row r="18" customFormat="false" ht="13.5" hidden="false" customHeight="false" outlineLevel="0" collapsed="false">
      <c r="A18" s="0" t="s">
        <v>57</v>
      </c>
      <c r="B18" s="13" t="n">
        <v>455176</v>
      </c>
      <c r="C18" s="0" t="n">
        <v>3</v>
      </c>
      <c r="D18" s="14" t="n">
        <f aca="false">VLOOKUP(C18,$H$6:$J$10,3,TRUE())</f>
        <v>0.1</v>
      </c>
      <c r="E18" s="15" t="n">
        <f aca="false">D18*B18</f>
        <v>45517.6</v>
      </c>
      <c r="F18" s="15" t="n">
        <f aca="false">E18^2</f>
        <v>2071851909.76</v>
      </c>
      <c r="K18" s="12"/>
      <c r="L18" s="18"/>
    </row>
    <row r="19" customFormat="false" ht="13.5" hidden="false" customHeight="false" outlineLevel="0" collapsed="false">
      <c r="A19" s="0" t="s">
        <v>58</v>
      </c>
      <c r="B19" s="0" t="n">
        <f aca="false">SUM(B5:B18)</f>
        <v>10751575</v>
      </c>
      <c r="D19" s="29" t="n">
        <f aca="false">E19/B19</f>
        <v>0.0702148443286239</v>
      </c>
      <c r="E19" s="15" t="n">
        <f aca="false">F19^0.5</f>
        <v>754920.164912525</v>
      </c>
      <c r="F19" s="15" t="n">
        <f aca="false">SUM(F5:F18)</f>
        <v>569904455391.554</v>
      </c>
      <c r="G19" s="0" t="s">
        <v>59</v>
      </c>
    </row>
    <row r="20" customFormat="false" ht="12.75" hidden="false" customHeight="false" outlineLevel="0" collapsed="false">
      <c r="A20" s="20" t="s">
        <v>60</v>
      </c>
      <c r="B20" s="20"/>
      <c r="C20" s="20"/>
      <c r="D20" s="30"/>
      <c r="K20" s="12"/>
      <c r="L20" s="18"/>
    </row>
    <row r="21" customFormat="false" ht="12.75" hidden="false" customHeight="false" outlineLevel="0" collapsed="false">
      <c r="E21" s="15"/>
      <c r="F21" s="15"/>
    </row>
    <row r="22" customFormat="false" ht="12.75" hidden="false" customHeight="false" outlineLevel="0" collapsed="false">
      <c r="A22" s="8" t="s">
        <v>61</v>
      </c>
    </row>
    <row r="23" customFormat="false" ht="12.75" hidden="false" customHeight="false" outlineLevel="0" collapsed="false">
      <c r="A23" s="0" t="s">
        <v>62</v>
      </c>
      <c r="B23" s="0" t="n">
        <v>31993793</v>
      </c>
      <c r="D23" s="21" t="n">
        <v>0.1</v>
      </c>
      <c r="E23" s="15" t="n">
        <f aca="false">D23*B23</f>
        <v>3199379.3</v>
      </c>
      <c r="F23" s="15" t="n">
        <f aca="false">E23^2</f>
        <v>10236027905268.5</v>
      </c>
      <c r="G23" s="22" t="s">
        <v>80</v>
      </c>
      <c r="H23" s="22"/>
      <c r="I23" s="22"/>
      <c r="J23" s="23"/>
      <c r="K23" s="24"/>
      <c r="L23" s="22"/>
      <c r="M23" s="22"/>
      <c r="N23" s="13"/>
    </row>
    <row r="24" customFormat="false" ht="13.5" hidden="false" customHeight="false" outlineLevel="0" collapsed="false">
      <c r="A24" s="0" t="s">
        <v>64</v>
      </c>
      <c r="B24" s="0" t="n">
        <f aca="false">B19/B23</f>
        <v>0.336051902317428</v>
      </c>
      <c r="D24" s="4" t="n">
        <f aca="false">E24/B24</f>
        <v>0.0702148443286239</v>
      </c>
      <c r="E24" s="0" t="n">
        <f aca="false">F24^0.5</f>
        <v>0.0235958320075561</v>
      </c>
      <c r="F24" s="0" t="n">
        <f aca="false">F19/(B23^2)</f>
        <v>0.00055676328812881</v>
      </c>
    </row>
    <row r="25" customFormat="false" ht="13.5" hidden="false" customHeight="false" outlineLevel="0" collapsed="false">
      <c r="A25" s="0" t="s">
        <v>65</v>
      </c>
      <c r="B25" s="0" t="n">
        <f aca="false">B23*B24</f>
        <v>10751575</v>
      </c>
      <c r="D25" s="19" t="n">
        <f aca="false">E25/B25</f>
        <v>0.12239046371239</v>
      </c>
      <c r="E25" s="15" t="n">
        <f aca="false">F25^0.5</f>
        <v>1315890.24988854</v>
      </c>
      <c r="F25" s="15" t="n">
        <f aca="false">F23*F24+F23*B24^2+F24*B23^2</f>
        <v>1731567149751.72</v>
      </c>
      <c r="G25" s="0" t="s">
        <v>66</v>
      </c>
    </row>
    <row r="26" customFormat="false" ht="12.75" hidden="false" customHeight="false" outlineLevel="0" collapsed="false">
      <c r="D26" s="4"/>
      <c r="F26" s="15"/>
    </row>
    <row r="27" customFormat="false" ht="12.75" hidden="false" customHeight="false" outlineLevel="0" collapsed="false">
      <c r="D27" s="4"/>
      <c r="E27" s="15"/>
      <c r="F27" s="1"/>
    </row>
    <row r="28" customFormat="false" ht="12.75" hidden="false" customHeight="false" outlineLevel="0" collapsed="false">
      <c r="A28" s="8" t="s">
        <v>67</v>
      </c>
      <c r="D28" s="4"/>
      <c r="E28" s="15"/>
      <c r="F28" s="1"/>
    </row>
    <row r="29" customFormat="false" ht="13.5" hidden="false" customHeight="false" outlineLevel="0" collapsed="false">
      <c r="A29" s="0" t="s">
        <v>68</v>
      </c>
      <c r="B29" s="0" t="n">
        <v>1</v>
      </c>
      <c r="D29" s="21" t="n">
        <v>0.08</v>
      </c>
      <c r="E29" s="1" t="n">
        <f aca="false">B29*D29</f>
        <v>0.08</v>
      </c>
      <c r="F29" s="12" t="n">
        <f aca="false">E29^2</f>
        <v>0.0064</v>
      </c>
      <c r="G29" s="22" t="s">
        <v>69</v>
      </c>
      <c r="H29" s="22"/>
      <c r="I29" s="22"/>
      <c r="J29" s="22"/>
      <c r="K29" s="22"/>
      <c r="L29" s="22"/>
      <c r="M29" s="22"/>
      <c r="N29" s="13"/>
    </row>
    <row r="30" customFormat="false" ht="13.5" hidden="false" customHeight="false" outlineLevel="0" collapsed="false">
      <c r="A30" s="0" t="s">
        <v>70</v>
      </c>
      <c r="B30" s="0" t="n">
        <f aca="false">B25*B29</f>
        <v>10751575</v>
      </c>
      <c r="D30" s="19" t="n">
        <f aca="false">E30/B30</f>
        <v>0.146544511775854</v>
      </c>
      <c r="E30" s="15" t="n">
        <f aca="false">F30^0.5</f>
        <v>1575584.30919647</v>
      </c>
      <c r="F30" s="15" t="n">
        <f aca="false">F25*F29+F25*B29^2+F29*B25^2</f>
        <v>2482465915386.13</v>
      </c>
      <c r="G30" s="0" t="s">
        <v>71</v>
      </c>
    </row>
    <row r="31" customFormat="false" ht="12.75" hidden="false" customHeight="false" outlineLevel="0" collapsed="false">
      <c r="B31" s="13"/>
      <c r="C31" s="13"/>
      <c r="D31" s="31"/>
      <c r="E31" s="13"/>
    </row>
    <row r="33" customFormat="false" ht="13.5" hidden="false" customHeight="false" outlineLevel="0" collapsed="false">
      <c r="A33" s="0" t="s">
        <v>72</v>
      </c>
      <c r="E33" s="15"/>
      <c r="F33" s="15"/>
    </row>
    <row r="34" customFormat="false" ht="13.5" hidden="false" customHeight="false" outlineLevel="0" collapsed="false">
      <c r="A34" s="8" t="s">
        <v>73</v>
      </c>
      <c r="F34" s="19" t="n">
        <f aca="false">(1+D19)*(1+D23)*(1+D29)-1</f>
        <v>0.271415235062406</v>
      </c>
      <c r="G34" s="0" t="s">
        <v>74</v>
      </c>
    </row>
    <row r="37" customFormat="false" ht="12.75" hidden="false" customHeight="false" outlineLevel="0" collapsed="false">
      <c r="A37" s="0" t="s">
        <v>75</v>
      </c>
      <c r="I37" s="8"/>
    </row>
    <row r="38" customFormat="false" ht="12.75" hidden="false" customHeight="false" outlineLevel="0" collapsed="false">
      <c r="A38" s="0" t="s">
        <v>76</v>
      </c>
    </row>
    <row r="39" customFormat="false" ht="12.75" hidden="false" customHeight="false" outlineLevel="0" collapsed="false">
      <c r="E39" s="15"/>
      <c r="F3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40</v>
      </c>
      <c r="B1" s="8" t="s">
        <v>81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401</v>
      </c>
      <c r="B5" s="13" t="n">
        <v>65409</v>
      </c>
      <c r="C5" s="0" t="n">
        <v>4</v>
      </c>
      <c r="D5" s="14" t="n">
        <f aca="false">VLOOKUP(C5,$H$6:$J$10,3,TRUE())</f>
        <v>0.05</v>
      </c>
      <c r="E5" s="15" t="n">
        <f aca="false">D5*B5</f>
        <v>3270.45</v>
      </c>
      <c r="F5" s="15" t="n">
        <f aca="false">E5^2</f>
        <v>10695843.2025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402</v>
      </c>
      <c r="B6" s="13" t="n">
        <v>614703</v>
      </c>
      <c r="C6" s="0" t="n">
        <v>2</v>
      </c>
      <c r="D6" s="14" t="n">
        <f aca="false">VLOOKUP(C6,$H$6:$J$10,3,TRUE())</f>
        <v>0.16</v>
      </c>
      <c r="E6" s="15" t="n">
        <f aca="false">D6*B6</f>
        <v>98352.48</v>
      </c>
      <c r="F6" s="15" t="n">
        <f aca="false">E6^2</f>
        <v>9673210322.1504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403</v>
      </c>
      <c r="B7" s="13" t="n">
        <v>1024124</v>
      </c>
      <c r="C7" s="0" t="n">
        <v>5</v>
      </c>
      <c r="D7" s="14" t="n">
        <f aca="false">VLOOKUP(C7,$H$6:$J$10,3,TRUE())</f>
        <v>0.02</v>
      </c>
      <c r="E7" s="15" t="n">
        <f aca="false">D7*B7</f>
        <v>20482.48</v>
      </c>
      <c r="F7" s="15" t="n">
        <f aca="false">E7^2</f>
        <v>419531986.950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404</v>
      </c>
      <c r="B8" s="13" t="n">
        <v>1001197</v>
      </c>
      <c r="C8" s="0" t="n">
        <v>5</v>
      </c>
      <c r="D8" s="14" t="n">
        <f aca="false">VLOOKUP(C8,$H$6:$J$10,3,TRUE())</f>
        <v>0.02</v>
      </c>
      <c r="E8" s="15" t="n">
        <f aca="false">D8*B8</f>
        <v>20023.94</v>
      </c>
      <c r="F8" s="15" t="n">
        <f aca="false">E8^2</f>
        <v>400958173.1236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405</v>
      </c>
      <c r="B9" s="13" t="n">
        <v>1897091</v>
      </c>
      <c r="C9" s="0" t="n">
        <v>4</v>
      </c>
      <c r="D9" s="14" t="n">
        <f aca="false">VLOOKUP(C9,$H$6:$J$10,3,TRUE())</f>
        <v>0.05</v>
      </c>
      <c r="E9" s="15" t="n">
        <f aca="false">D9*B9</f>
        <v>94854.55</v>
      </c>
      <c r="F9" s="15" t="n">
        <f aca="false">E9^2</f>
        <v>8997385655.70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406</v>
      </c>
      <c r="B10" s="13" t="n">
        <v>1079483</v>
      </c>
      <c r="C10" s="0" t="n">
        <v>4</v>
      </c>
      <c r="D10" s="14" t="n">
        <f aca="false">VLOOKUP(C10,$H$6:$J$10,3,TRUE())</f>
        <v>0.05</v>
      </c>
      <c r="E10" s="15" t="n">
        <f aca="false">D10*B10</f>
        <v>53974.15</v>
      </c>
      <c r="F10" s="15" t="n">
        <f aca="false">E10^2</f>
        <v>2913208868.2225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407</v>
      </c>
      <c r="B11" s="13" t="n">
        <v>730552</v>
      </c>
      <c r="C11" s="0" t="n">
        <v>5</v>
      </c>
      <c r="D11" s="14" t="n">
        <f aca="false">VLOOKUP(C11,$H$6:$J$10,3,TRUE())</f>
        <v>0.02</v>
      </c>
      <c r="E11" s="15" t="n">
        <f aca="false">D11*B11</f>
        <v>14611.04</v>
      </c>
      <c r="F11" s="15" t="n">
        <f aca="false">E11^2</f>
        <v>213482489.8816</v>
      </c>
      <c r="K11" s="12"/>
    </row>
    <row r="12" customFormat="false" ht="13.5" hidden="false" customHeight="false" outlineLevel="0" collapsed="false">
      <c r="A12" s="0" t="s">
        <v>57</v>
      </c>
      <c r="B12" s="13" t="n">
        <v>652336</v>
      </c>
      <c r="C12" s="0" t="n">
        <v>3</v>
      </c>
      <c r="D12" s="14" t="n">
        <f aca="false">VLOOKUP(C12,$H$6:$J$10,3,TRUE())</f>
        <v>0.1</v>
      </c>
      <c r="E12" s="15" t="n">
        <f aca="false">D12*B12</f>
        <v>65233.6</v>
      </c>
      <c r="F12" s="15" t="n">
        <f aca="false">E12^2</f>
        <v>4255422568.96</v>
      </c>
      <c r="K12" s="12"/>
      <c r="L12" s="18"/>
    </row>
    <row r="13" customFormat="false" ht="13.5" hidden="false" customHeight="false" outlineLevel="0" collapsed="false">
      <c r="A13" s="0" t="s">
        <v>58</v>
      </c>
      <c r="B13" s="0" t="n">
        <f aca="false">SUM(B5:B12)</f>
        <v>7064895</v>
      </c>
      <c r="D13" s="19" t="n">
        <f aca="false">E13/B13</f>
        <v>0.02320814295588</v>
      </c>
      <c r="E13" s="15" t="n">
        <f aca="false">F13^0.5</f>
        <v>163963.093128281</v>
      </c>
      <c r="F13" s="15" t="n">
        <f aca="false">SUM(F5:F12)</f>
        <v>26883895908.1935</v>
      </c>
      <c r="G13" s="0" t="s">
        <v>59</v>
      </c>
    </row>
    <row r="14" customFormat="false" ht="12.75" hidden="false" customHeight="false" outlineLevel="0" collapsed="false">
      <c r="A14" s="20" t="s">
        <v>60</v>
      </c>
      <c r="B14" s="20"/>
      <c r="C14" s="20"/>
      <c r="D14" s="14"/>
      <c r="K14" s="12"/>
      <c r="L14" s="18"/>
    </row>
    <row r="15" customFormat="false" ht="12.75" hidden="false" customHeight="false" outlineLevel="0" collapsed="false">
      <c r="D15" s="4"/>
      <c r="E15" s="15"/>
      <c r="F15" s="15"/>
    </row>
    <row r="16" customFormat="false" ht="12.75" hidden="false" customHeight="false" outlineLevel="0" collapsed="false">
      <c r="A16" s="8" t="s">
        <v>61</v>
      </c>
    </row>
    <row r="17" customFormat="false" ht="12.75" hidden="false" customHeight="false" outlineLevel="0" collapsed="false">
      <c r="A17" s="0" t="s">
        <v>62</v>
      </c>
      <c r="B17" s="0" t="n">
        <v>31993793</v>
      </c>
      <c r="D17" s="21" t="n">
        <v>0.079</v>
      </c>
      <c r="E17" s="15" t="n">
        <f aca="false">D17*B17</f>
        <v>2527509.647</v>
      </c>
      <c r="F17" s="15" t="n">
        <f aca="false">E17^2</f>
        <v>6388305015678.06</v>
      </c>
      <c r="G17" s="22" t="s">
        <v>82</v>
      </c>
      <c r="H17" s="22"/>
      <c r="I17" s="22"/>
      <c r="J17" s="23"/>
      <c r="K17" s="24"/>
      <c r="L17" s="22"/>
      <c r="M17" s="22"/>
      <c r="N17" s="13"/>
    </row>
    <row r="18" customFormat="false" ht="13.5" hidden="false" customHeight="false" outlineLevel="0" collapsed="false">
      <c r="A18" s="0" t="s">
        <v>64</v>
      </c>
      <c r="B18" s="0" t="n">
        <f aca="false">B13/B17</f>
        <v>0.22082080108476</v>
      </c>
      <c r="D18" s="4" t="n">
        <f aca="false">E18/B18</f>
        <v>0.02320814295588</v>
      </c>
      <c r="E18" s="0" t="n">
        <f aca="false">F18^0.5</f>
        <v>0.00512484071920705</v>
      </c>
      <c r="F18" s="0" t="n">
        <f aca="false">F13/(B17^2)</f>
        <v>2.62639923972426E-005</v>
      </c>
    </row>
    <row r="19" customFormat="false" ht="13.5" hidden="false" customHeight="false" outlineLevel="0" collapsed="false">
      <c r="A19" s="0" t="s">
        <v>65</v>
      </c>
      <c r="B19" s="0" t="n">
        <f aca="false">B17*B18</f>
        <v>7064895</v>
      </c>
      <c r="D19" s="19" t="n">
        <f aca="false">E19/B19</f>
        <v>0.0823588453887686</v>
      </c>
      <c r="E19" s="15" t="n">
        <f aca="false">F19^0.5</f>
        <v>581856.594992884</v>
      </c>
      <c r="F19" s="15" t="n">
        <f aca="false">F17*F18+F17*B18^2+F18*B17^2</f>
        <v>338557097136.714</v>
      </c>
      <c r="G19" s="0" t="s">
        <v>66</v>
      </c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D21" s="4"/>
      <c r="E21" s="15"/>
      <c r="F21" s="1"/>
    </row>
    <row r="22" customFormat="false" ht="12.75" hidden="false" customHeight="false" outlineLevel="0" collapsed="false">
      <c r="A22" s="8" t="s">
        <v>67</v>
      </c>
      <c r="D22" s="4"/>
      <c r="E22" s="15"/>
      <c r="F22" s="1"/>
    </row>
    <row r="23" customFormat="false" ht="13.5" hidden="false" customHeight="false" outlineLevel="0" collapsed="false">
      <c r="A23" s="0" t="s">
        <v>68</v>
      </c>
      <c r="B23" s="0" t="n">
        <v>1</v>
      </c>
      <c r="D23" s="23" t="n">
        <v>0.08</v>
      </c>
      <c r="E23" s="1" t="n">
        <f aca="false">B23*D23</f>
        <v>0.08</v>
      </c>
      <c r="F23" s="12" t="n">
        <f aca="false">E23^2</f>
        <v>0.0064</v>
      </c>
      <c r="G23" s="22" t="s">
        <v>69</v>
      </c>
      <c r="H23" s="22"/>
      <c r="I23" s="22"/>
      <c r="J23" s="22"/>
      <c r="K23" s="22"/>
      <c r="L23" s="22"/>
      <c r="M23" s="22"/>
      <c r="N23" s="13"/>
    </row>
    <row r="24" customFormat="false" ht="13.5" hidden="false" customHeight="false" outlineLevel="0" collapsed="false">
      <c r="A24" s="0" t="s">
        <v>70</v>
      </c>
      <c r="B24" s="0" t="n">
        <f aca="false">B19*B23</f>
        <v>7064895</v>
      </c>
      <c r="D24" s="19" t="n">
        <f aca="false">E24/B24</f>
        <v>0.115006045415096</v>
      </c>
      <c r="E24" s="15" t="n">
        <f aca="false">F24^0.5</f>
        <v>812505.635222888</v>
      </c>
      <c r="F24" s="15" t="n">
        <f aca="false">F19*F23+F19*B23^2+F23*B19^2</f>
        <v>660165407268.949</v>
      </c>
      <c r="G24" s="0" t="s">
        <v>71</v>
      </c>
    </row>
    <row r="25" customFormat="false" ht="12.75" hidden="false" customHeight="false" outlineLevel="0" collapsed="false">
      <c r="B25" s="13"/>
      <c r="C25" s="13"/>
      <c r="D25" s="25"/>
      <c r="E25" s="13"/>
    </row>
    <row r="27" customFormat="false" ht="13.5" hidden="false" customHeight="false" outlineLevel="0" collapsed="false">
      <c r="A27" s="0" t="s">
        <v>72</v>
      </c>
      <c r="E27" s="15"/>
      <c r="F27" s="15"/>
    </row>
    <row r="28" customFormat="false" ht="13.5" hidden="false" customHeight="false" outlineLevel="0" collapsed="false">
      <c r="A28" s="8" t="s">
        <v>73</v>
      </c>
      <c r="F28" s="19" t="n">
        <f aca="false">(1+D13)*(1+D17)*(1+D23)-1</f>
        <v>0.192364913149346</v>
      </c>
      <c r="G28" s="0" t="s">
        <v>74</v>
      </c>
    </row>
    <row r="31" customFormat="false" ht="12.75" hidden="false" customHeight="false" outlineLevel="0" collapsed="false">
      <c r="A31" s="0" t="s">
        <v>75</v>
      </c>
      <c r="D31" s="12"/>
      <c r="E31" s="15"/>
      <c r="F31" s="15"/>
    </row>
    <row r="32" customFormat="false" ht="12.75" hidden="false" customHeight="false" outlineLevel="0" collapsed="false">
      <c r="A3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7</v>
      </c>
      <c r="B1" s="8" t="s">
        <v>81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401</v>
      </c>
      <c r="B5" s="13" t="n">
        <v>204528</v>
      </c>
      <c r="C5" s="0" t="n">
        <v>4</v>
      </c>
      <c r="D5" s="14" t="n">
        <f aca="false">VLOOKUP(C5,$H$6:$J$10,3,TRUE())</f>
        <v>0.05</v>
      </c>
      <c r="E5" s="15" t="n">
        <f aca="false">D5*B5</f>
        <v>10226.4</v>
      </c>
      <c r="F5" s="15" t="n">
        <f aca="false">E5^2</f>
        <v>104579256.96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402</v>
      </c>
      <c r="B6" s="13" t="n">
        <v>612933</v>
      </c>
      <c r="C6" s="0" t="n">
        <v>5</v>
      </c>
      <c r="D6" s="14" t="n">
        <f aca="false">VLOOKUP(C6,$H$6:$J$10,3,TRUE())</f>
        <v>0.02</v>
      </c>
      <c r="E6" s="15" t="n">
        <f aca="false">D6*B6</f>
        <v>12258.66</v>
      </c>
      <c r="F6" s="15" t="n">
        <f aca="false">E6^2</f>
        <v>150274744.9956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403</v>
      </c>
      <c r="B7" s="13" t="n">
        <v>969025</v>
      </c>
      <c r="C7" s="0" t="n">
        <v>3</v>
      </c>
      <c r="D7" s="14" t="n">
        <f aca="false">VLOOKUP(C7,$H$6:$J$10,3,TRUE())</f>
        <v>0.1</v>
      </c>
      <c r="E7" s="15" t="n">
        <f aca="false">D7*B7</f>
        <v>96902.5</v>
      </c>
      <c r="F7" s="15" t="n">
        <f aca="false">E7^2</f>
        <v>9390094506.25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404</v>
      </c>
      <c r="B8" s="13" t="n">
        <v>865311</v>
      </c>
      <c r="C8" s="0" t="n">
        <v>3</v>
      </c>
      <c r="D8" s="14" t="n">
        <f aca="false">VLOOKUP(C8,$H$6:$J$10,3,TRUE())</f>
        <v>0.1</v>
      </c>
      <c r="E8" s="15" t="n">
        <f aca="false">D8*B8</f>
        <v>86531.1</v>
      </c>
      <c r="F8" s="15" t="n">
        <f aca="false">E8^2</f>
        <v>7487631267.21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405</v>
      </c>
      <c r="B9" s="13" t="n">
        <v>1496332</v>
      </c>
      <c r="C9" s="0" t="n">
        <v>4</v>
      </c>
      <c r="D9" s="14" t="n">
        <f aca="false">VLOOKUP(C9,$H$6:$J$10,3,TRUE())</f>
        <v>0.05</v>
      </c>
      <c r="E9" s="15" t="n">
        <f aca="false">D9*B9</f>
        <v>74816.6</v>
      </c>
      <c r="F9" s="15" t="n">
        <f aca="false">E9^2</f>
        <v>5597523635.5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406</v>
      </c>
      <c r="B10" s="13" t="n">
        <v>658872</v>
      </c>
      <c r="C10" s="0" t="n">
        <v>4</v>
      </c>
      <c r="D10" s="14" t="n">
        <f aca="false">VLOOKUP(C10,$H$6:$J$10,3,TRUE())</f>
        <v>0.05</v>
      </c>
      <c r="E10" s="15" t="n">
        <f aca="false">D10*B10</f>
        <v>32943.6</v>
      </c>
      <c r="F10" s="15" t="n">
        <f aca="false">E10^2</f>
        <v>1085280780.96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407</v>
      </c>
      <c r="B11" s="13" t="n">
        <v>589534</v>
      </c>
      <c r="C11" s="0" t="n">
        <v>3</v>
      </c>
      <c r="D11" s="14" t="n">
        <f aca="false">VLOOKUP(C11,$H$6:$J$10,3,TRUE())</f>
        <v>0.1</v>
      </c>
      <c r="E11" s="15" t="n">
        <f aca="false">D11*B11</f>
        <v>58953.4</v>
      </c>
      <c r="F11" s="15" t="n">
        <f aca="false">E11^2</f>
        <v>3475503371.56</v>
      </c>
      <c r="K11" s="12"/>
    </row>
    <row r="12" customFormat="false" ht="13.5" hidden="false" customHeight="false" outlineLevel="0" collapsed="false">
      <c r="A12" s="0" t="s">
        <v>57</v>
      </c>
      <c r="B12" s="13" t="n">
        <v>885273</v>
      </c>
      <c r="C12" s="0" t="n">
        <v>2</v>
      </c>
      <c r="D12" s="14" t="n">
        <f aca="false">VLOOKUP(C12,$H$6:$J$10,3,TRUE())</f>
        <v>0.16</v>
      </c>
      <c r="E12" s="15" t="n">
        <f aca="false">D12*B12</f>
        <v>141643.68</v>
      </c>
      <c r="F12" s="15" t="n">
        <f aca="false">E12^2</f>
        <v>20062932083.9424</v>
      </c>
      <c r="K12" s="12"/>
      <c r="L12" s="18"/>
    </row>
    <row r="13" customFormat="false" ht="13.5" hidden="false" customHeight="false" outlineLevel="0" collapsed="false">
      <c r="A13" s="0" t="s">
        <v>58</v>
      </c>
      <c r="B13" s="0" t="n">
        <f aca="false">SUM(B5:B12)</f>
        <v>6281808</v>
      </c>
      <c r="D13" s="19" t="n">
        <f aca="false">E13/B13</f>
        <v>0.034641193750918</v>
      </c>
      <c r="E13" s="15" t="n">
        <f aca="false">F13^0.5</f>
        <v>217609.328034067</v>
      </c>
      <c r="F13" s="15" t="n">
        <f aca="false">SUM(F5:F12)</f>
        <v>47353819647.438</v>
      </c>
      <c r="G13" s="0" t="s">
        <v>59</v>
      </c>
    </row>
    <row r="14" customFormat="false" ht="12.75" hidden="false" customHeight="false" outlineLevel="0" collapsed="false">
      <c r="A14" s="20" t="s">
        <v>60</v>
      </c>
      <c r="B14" s="20"/>
      <c r="C14" s="20"/>
      <c r="D14" s="14"/>
      <c r="K14" s="12"/>
      <c r="L14" s="18"/>
    </row>
    <row r="15" customFormat="false" ht="12.75" hidden="false" customHeight="false" outlineLevel="0" collapsed="false">
      <c r="D15" s="4"/>
      <c r="E15" s="15"/>
      <c r="F15" s="15"/>
    </row>
    <row r="16" customFormat="false" ht="12.75" hidden="false" customHeight="false" outlineLevel="0" collapsed="false">
      <c r="A16" s="8" t="s">
        <v>61</v>
      </c>
    </row>
    <row r="17" customFormat="false" ht="12.75" hidden="false" customHeight="false" outlineLevel="0" collapsed="false">
      <c r="A17" s="0" t="s">
        <v>62</v>
      </c>
      <c r="B17" s="0" t="n">
        <v>31993793</v>
      </c>
      <c r="D17" s="21" t="n">
        <v>0.096</v>
      </c>
      <c r="E17" s="15" t="n">
        <f aca="false">D17*B17</f>
        <v>3071404.128</v>
      </c>
      <c r="F17" s="15" t="n">
        <f aca="false">E17^2</f>
        <v>9433523317495.44</v>
      </c>
      <c r="G17" s="22" t="s">
        <v>83</v>
      </c>
      <c r="H17" s="22"/>
      <c r="I17" s="22"/>
      <c r="J17" s="23"/>
      <c r="K17" s="24"/>
      <c r="L17" s="22"/>
      <c r="M17" s="22"/>
      <c r="N17" s="13"/>
    </row>
    <row r="18" customFormat="false" ht="13.5" hidden="false" customHeight="false" outlineLevel="0" collapsed="false">
      <c r="A18" s="0" t="s">
        <v>64</v>
      </c>
      <c r="B18" s="0" t="n">
        <f aca="false">B13/B17</f>
        <v>0.196344584713666</v>
      </c>
      <c r="D18" s="4" t="n">
        <f aca="false">E18/B18</f>
        <v>0.034641193750918</v>
      </c>
      <c r="E18" s="0" t="n">
        <f aca="false">F18^0.5</f>
        <v>0.00680161080100964</v>
      </c>
      <c r="F18" s="0" t="n">
        <f aca="false">F13/(B17^2)</f>
        <v>4.6261909488411E-005</v>
      </c>
    </row>
    <row r="19" customFormat="false" ht="13.5" hidden="false" customHeight="false" outlineLevel="0" collapsed="false">
      <c r="A19" s="0" t="s">
        <v>65</v>
      </c>
      <c r="B19" s="0" t="n">
        <f aca="false">B17*B18</f>
        <v>6281808</v>
      </c>
      <c r="D19" s="19" t="n">
        <f aca="false">E19/B19</f>
        <v>0.102113033535817</v>
      </c>
      <c r="E19" s="15" t="n">
        <f aca="false">F19^0.5</f>
        <v>641454.470969561</v>
      </c>
      <c r="F19" s="15" t="n">
        <f aca="false">F17*F18+F17*B18^2+F18*B17^2</f>
        <v>411463838326.839</v>
      </c>
      <c r="G19" s="0" t="s">
        <v>66</v>
      </c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D21" s="4"/>
      <c r="E21" s="15"/>
      <c r="F21" s="1"/>
    </row>
    <row r="22" customFormat="false" ht="12.75" hidden="false" customHeight="false" outlineLevel="0" collapsed="false">
      <c r="A22" s="8" t="s">
        <v>67</v>
      </c>
      <c r="D22" s="4"/>
      <c r="E22" s="15"/>
      <c r="F22" s="1"/>
    </row>
    <row r="23" customFormat="false" ht="13.5" hidden="false" customHeight="false" outlineLevel="0" collapsed="false">
      <c r="A23" s="0" t="s">
        <v>68</v>
      </c>
      <c r="B23" s="0" t="n">
        <v>1</v>
      </c>
      <c r="D23" s="23" t="n">
        <v>0.08</v>
      </c>
      <c r="E23" s="1" t="n">
        <f aca="false">B23*D23</f>
        <v>0.08</v>
      </c>
      <c r="F23" s="12" t="n">
        <f aca="false">E23^2</f>
        <v>0.0064</v>
      </c>
      <c r="G23" s="22" t="s">
        <v>69</v>
      </c>
      <c r="H23" s="22"/>
      <c r="I23" s="22"/>
      <c r="J23" s="22"/>
      <c r="K23" s="22"/>
      <c r="L23" s="22"/>
      <c r="M23" s="22"/>
      <c r="N23" s="13"/>
    </row>
    <row r="24" customFormat="false" ht="13.5" hidden="false" customHeight="false" outlineLevel="0" collapsed="false">
      <c r="A24" s="0" t="s">
        <v>70</v>
      </c>
      <c r="B24" s="0" t="n">
        <f aca="false">B19*B23</f>
        <v>6281808</v>
      </c>
      <c r="D24" s="19" t="n">
        <f aca="false">E24/B24</f>
        <v>0.129976170416893</v>
      </c>
      <c r="E24" s="15" t="n">
        <f aca="false">F24^0.5</f>
        <v>816485.347134204</v>
      </c>
      <c r="F24" s="15" t="n">
        <f aca="false">F19*F23+F19*B23^2+F23*B19^2</f>
        <v>666648322084.861</v>
      </c>
      <c r="G24" s="0" t="s">
        <v>71</v>
      </c>
    </row>
    <row r="25" customFormat="false" ht="12.75" hidden="false" customHeight="false" outlineLevel="0" collapsed="false">
      <c r="B25" s="13"/>
      <c r="C25" s="13"/>
      <c r="D25" s="25"/>
      <c r="E25" s="13"/>
    </row>
    <row r="27" customFormat="false" ht="13.5" hidden="false" customHeight="false" outlineLevel="0" collapsed="false">
      <c r="A27" s="0" t="s">
        <v>72</v>
      </c>
      <c r="E27" s="15"/>
      <c r="F27" s="15"/>
    </row>
    <row r="28" customFormat="false" ht="13.5" hidden="false" customHeight="false" outlineLevel="0" collapsed="false">
      <c r="A28" s="8" t="s">
        <v>73</v>
      </c>
      <c r="F28" s="19" t="n">
        <f aca="false">(1+D13)*(1+D17)*(1+D23)-1</f>
        <v>0.224684088219087</v>
      </c>
      <c r="G28" s="0" t="s">
        <v>74</v>
      </c>
    </row>
    <row r="31" customFormat="false" ht="12.75" hidden="false" customHeight="false" outlineLevel="0" collapsed="false">
      <c r="A31" s="0" t="s">
        <v>75</v>
      </c>
      <c r="D31" s="12"/>
      <c r="E31" s="15"/>
      <c r="F31" s="15"/>
    </row>
    <row r="32" customFormat="false" ht="12.75" hidden="false" customHeight="false" outlineLevel="0" collapsed="false">
      <c r="A3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9</v>
      </c>
      <c r="B1" s="8" t="s">
        <v>81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401</v>
      </c>
      <c r="B5" s="13" t="n">
        <v>360359</v>
      </c>
      <c r="C5" s="0" t="n">
        <v>5</v>
      </c>
      <c r="D5" s="14" t="n">
        <f aca="false">VLOOKUP(C5,$H$6:$J$10,3,TRUE())</f>
        <v>0.02</v>
      </c>
      <c r="E5" s="15" t="n">
        <f aca="false">D5*B5</f>
        <v>7207.18</v>
      </c>
      <c r="F5" s="15" t="n">
        <f aca="false">E5^2</f>
        <v>51943443.5524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402</v>
      </c>
      <c r="B6" s="13" t="n">
        <v>431081</v>
      </c>
      <c r="C6" s="0" t="n">
        <v>5</v>
      </c>
      <c r="D6" s="14" t="n">
        <f aca="false">VLOOKUP(C6,$H$6:$J$10,3,TRUE())</f>
        <v>0.02</v>
      </c>
      <c r="E6" s="15" t="n">
        <f aca="false">D6*B6</f>
        <v>8621.62</v>
      </c>
      <c r="F6" s="15" t="n">
        <f aca="false">E6^2</f>
        <v>74332331.4244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403</v>
      </c>
      <c r="B7" s="13" t="n">
        <v>533674</v>
      </c>
      <c r="C7" s="0" t="n">
        <v>5</v>
      </c>
      <c r="D7" s="14" t="n">
        <f aca="false">VLOOKUP(C7,$H$6:$J$10,3,TRUE())</f>
        <v>0.02</v>
      </c>
      <c r="E7" s="15" t="n">
        <f aca="false">D7*B7</f>
        <v>10673.48</v>
      </c>
      <c r="F7" s="15" t="n">
        <f aca="false">E7^2</f>
        <v>113923175.310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404</v>
      </c>
      <c r="B8" s="13" t="n">
        <v>589062</v>
      </c>
      <c r="C8" s="0" t="n">
        <v>5</v>
      </c>
      <c r="D8" s="14" t="n">
        <f aca="false">VLOOKUP(C8,$H$6:$J$10,3,TRUE())</f>
        <v>0.02</v>
      </c>
      <c r="E8" s="15" t="n">
        <f aca="false">D8*B8</f>
        <v>11781.24</v>
      </c>
      <c r="F8" s="15" t="n">
        <f aca="false">E8^2</f>
        <v>138797615.9376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405</v>
      </c>
      <c r="B9" s="13" t="n">
        <v>1005734</v>
      </c>
      <c r="C9" s="0" t="n">
        <v>5</v>
      </c>
      <c r="D9" s="14" t="n">
        <f aca="false">VLOOKUP(C9,$H$6:$J$10,3,TRUE())</f>
        <v>0.02</v>
      </c>
      <c r="E9" s="15" t="n">
        <f aca="false">D9*B9</f>
        <v>20114.68</v>
      </c>
      <c r="F9" s="15" t="n">
        <f aca="false">E9^2</f>
        <v>404600351.5024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406</v>
      </c>
      <c r="B10" s="13" t="n">
        <v>330955</v>
      </c>
      <c r="C10" s="0" t="n">
        <v>1</v>
      </c>
      <c r="D10" s="14" t="n">
        <f aca="false">VLOOKUP(C10,$H$6:$J$10,3,TRUE())</f>
        <v>0.25</v>
      </c>
      <c r="E10" s="15" t="n">
        <f aca="false">D10*B10</f>
        <v>82738.75</v>
      </c>
      <c r="F10" s="15" t="n">
        <f aca="false">E10^2</f>
        <v>6845700751.5625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407</v>
      </c>
      <c r="B11" s="13" t="n">
        <v>173729</v>
      </c>
      <c r="C11" s="0" t="n">
        <v>3</v>
      </c>
      <c r="D11" s="14" t="n">
        <f aca="false">VLOOKUP(C11,$H$6:$J$10,3,TRUE())</f>
        <v>0.1</v>
      </c>
      <c r="E11" s="15" t="n">
        <f aca="false">D11*B11</f>
        <v>17372.9</v>
      </c>
      <c r="F11" s="15" t="n">
        <f aca="false">E11^2</f>
        <v>301817654.41</v>
      </c>
      <c r="K11" s="12"/>
    </row>
    <row r="12" customFormat="false" ht="13.5" hidden="false" customHeight="false" outlineLevel="0" collapsed="false">
      <c r="A12" s="0" t="s">
        <v>57</v>
      </c>
      <c r="B12" s="13" t="n">
        <v>278190</v>
      </c>
      <c r="C12" s="0" t="n">
        <v>2</v>
      </c>
      <c r="D12" s="14" t="n">
        <f aca="false">VLOOKUP(C12,$H$6:$J$10,3,TRUE())</f>
        <v>0.16</v>
      </c>
      <c r="E12" s="15" t="n">
        <f aca="false">D12*B12</f>
        <v>44510.4</v>
      </c>
      <c r="F12" s="15" t="n">
        <f aca="false">E12^2</f>
        <v>1981175708.16</v>
      </c>
      <c r="K12" s="12"/>
      <c r="L12" s="18"/>
    </row>
    <row r="13" customFormat="false" ht="13.5" hidden="false" customHeight="false" outlineLevel="0" collapsed="false">
      <c r="A13" s="0" t="s">
        <v>58</v>
      </c>
      <c r="B13" s="0" t="n">
        <f aca="false">SUM(B5:B12)</f>
        <v>3702784</v>
      </c>
      <c r="D13" s="19" t="n">
        <f aca="false">E13/B13</f>
        <v>0.02688800894437</v>
      </c>
      <c r="E13" s="15" t="n">
        <f aca="false">F13^0.5</f>
        <v>99560.4893110701</v>
      </c>
      <c r="F13" s="15" t="n">
        <f aca="false">SUM(F5:F12)</f>
        <v>9912291031.8597</v>
      </c>
      <c r="G13" s="0" t="s">
        <v>59</v>
      </c>
    </row>
    <row r="14" customFormat="false" ht="12.75" hidden="false" customHeight="false" outlineLevel="0" collapsed="false">
      <c r="A14" s="20" t="s">
        <v>60</v>
      </c>
      <c r="B14" s="20"/>
      <c r="C14" s="20"/>
      <c r="D14" s="14"/>
      <c r="K14" s="12"/>
      <c r="L14" s="18"/>
    </row>
    <row r="15" customFormat="false" ht="12.75" hidden="false" customHeight="false" outlineLevel="0" collapsed="false">
      <c r="D15" s="4"/>
      <c r="E15" s="15"/>
      <c r="F15" s="15"/>
    </row>
    <row r="16" customFormat="false" ht="12.75" hidden="false" customHeight="false" outlineLevel="0" collapsed="false">
      <c r="A16" s="8" t="s">
        <v>61</v>
      </c>
    </row>
    <row r="17" customFormat="false" ht="12.75" hidden="false" customHeight="false" outlineLevel="0" collapsed="false">
      <c r="A17" s="0" t="s">
        <v>62</v>
      </c>
      <c r="B17" s="0" t="n">
        <v>31993793</v>
      </c>
      <c r="D17" s="21" t="n">
        <v>0.1</v>
      </c>
      <c r="E17" s="15" t="n">
        <f aca="false">D17*B17</f>
        <v>3199379.3</v>
      </c>
      <c r="F17" s="15" t="n">
        <f aca="false">E17^2</f>
        <v>10236027905268.5</v>
      </c>
      <c r="G17" s="22" t="s">
        <v>82</v>
      </c>
      <c r="H17" s="22"/>
      <c r="I17" s="22"/>
      <c r="J17" s="23"/>
      <c r="K17" s="24"/>
      <c r="L17" s="22"/>
      <c r="M17" s="22"/>
      <c r="N17" s="13"/>
    </row>
    <row r="18" customFormat="false" ht="13.5" hidden="false" customHeight="false" outlineLevel="0" collapsed="false">
      <c r="A18" s="0" t="s">
        <v>64</v>
      </c>
      <c r="B18" s="0" t="n">
        <f aca="false">B13/B17</f>
        <v>0.115734448866379</v>
      </c>
      <c r="D18" s="4" t="n">
        <f aca="false">E18/B18</f>
        <v>0.02688800894437</v>
      </c>
      <c r="E18" s="0" t="n">
        <f aca="false">F18^0.5</f>
        <v>0.00311186889629092</v>
      </c>
      <c r="F18" s="0" t="n">
        <f aca="false">F13/(B17^2)</f>
        <v>9.68372802770285E-006</v>
      </c>
    </row>
    <row r="19" customFormat="false" ht="13.5" hidden="false" customHeight="false" outlineLevel="0" collapsed="false">
      <c r="A19" s="0" t="s">
        <v>65</v>
      </c>
      <c r="B19" s="0" t="n">
        <f aca="false">B17*B18</f>
        <v>3702784</v>
      </c>
      <c r="D19" s="19" t="n">
        <f aca="false">E19/B19</f>
        <v>0.103586652978279</v>
      </c>
      <c r="E19" s="15" t="n">
        <f aca="false">F19^0.5</f>
        <v>383559.001261525</v>
      </c>
      <c r="F19" s="15" t="n">
        <f aca="false">F17*F18+F17*B18^2+F18*B17^2</f>
        <v>147117507448.738</v>
      </c>
      <c r="G19" s="0" t="s">
        <v>66</v>
      </c>
    </row>
    <row r="20" customFormat="false" ht="12.75" hidden="false" customHeight="false" outlineLevel="0" collapsed="false">
      <c r="F20" s="15"/>
    </row>
    <row r="21" customFormat="false" ht="12.75" hidden="false" customHeight="false" outlineLevel="0" collapsed="false">
      <c r="D21" s="4"/>
      <c r="E21" s="15"/>
      <c r="F21" s="1"/>
    </row>
    <row r="22" customFormat="false" ht="12.75" hidden="false" customHeight="false" outlineLevel="0" collapsed="false">
      <c r="A22" s="8" t="s">
        <v>67</v>
      </c>
      <c r="D22" s="4"/>
      <c r="E22" s="15"/>
      <c r="F22" s="1"/>
    </row>
    <row r="23" customFormat="false" ht="13.5" hidden="false" customHeight="false" outlineLevel="0" collapsed="false">
      <c r="A23" s="0" t="s">
        <v>68</v>
      </c>
      <c r="B23" s="0" t="n">
        <v>1</v>
      </c>
      <c r="D23" s="23" t="n">
        <v>0.08</v>
      </c>
      <c r="E23" s="1" t="n">
        <f aca="false">B23*D23</f>
        <v>0.08</v>
      </c>
      <c r="F23" s="12" t="n">
        <f aca="false">E23^2</f>
        <v>0.0064</v>
      </c>
      <c r="G23" s="22" t="s">
        <v>69</v>
      </c>
      <c r="H23" s="22"/>
      <c r="I23" s="22"/>
      <c r="J23" s="22"/>
      <c r="K23" s="22"/>
      <c r="L23" s="22"/>
      <c r="M23" s="22"/>
      <c r="N23" s="13"/>
    </row>
    <row r="24" customFormat="false" ht="13.5" hidden="false" customHeight="false" outlineLevel="0" collapsed="false">
      <c r="A24" s="0" t="s">
        <v>70</v>
      </c>
      <c r="B24" s="0" t="n">
        <f aca="false">B19*B23</f>
        <v>3702784</v>
      </c>
      <c r="D24" s="19" t="n">
        <f aca="false">E24/B24</f>
        <v>0.131144454404919</v>
      </c>
      <c r="E24" s="15" t="n">
        <f aca="false">F24^0.5</f>
        <v>485599.587459265</v>
      </c>
      <c r="F24" s="15" t="n">
        <f aca="false">F19*F23+F19*B23^2+F23*B19^2</f>
        <v>235806959340.609</v>
      </c>
      <c r="G24" s="0" t="s">
        <v>71</v>
      </c>
    </row>
    <row r="25" customFormat="false" ht="12.75" hidden="false" customHeight="false" outlineLevel="0" collapsed="false">
      <c r="B25" s="13"/>
      <c r="C25" s="13"/>
      <c r="D25" s="25"/>
      <c r="E25" s="13"/>
    </row>
    <row r="27" customFormat="false" ht="13.5" hidden="false" customHeight="false" outlineLevel="0" collapsed="false">
      <c r="A27" s="0" t="s">
        <v>72</v>
      </c>
      <c r="E27" s="15"/>
      <c r="F27" s="15"/>
    </row>
    <row r="28" customFormat="false" ht="13.5" hidden="false" customHeight="false" outlineLevel="0" collapsed="false">
      <c r="A28" s="8" t="s">
        <v>73</v>
      </c>
      <c r="F28" s="19" t="n">
        <f aca="false">(1+D13)*(1+D17)*(1+D23)-1</f>
        <v>0.219942954625912</v>
      </c>
      <c r="G28" s="0" t="s">
        <v>74</v>
      </c>
    </row>
    <row r="31" customFormat="false" ht="12.75" hidden="false" customHeight="false" outlineLevel="0" collapsed="false">
      <c r="A31" s="0" t="s">
        <v>75</v>
      </c>
      <c r="D31" s="12"/>
      <c r="E31" s="15"/>
      <c r="F31" s="15"/>
    </row>
    <row r="32" customFormat="false" ht="12.75" hidden="false" customHeight="false" outlineLevel="0" collapsed="false">
      <c r="A3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40</v>
      </c>
      <c r="B1" s="8" t="s">
        <v>8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501</v>
      </c>
      <c r="B5" s="13" t="n">
        <v>75620</v>
      </c>
      <c r="C5" s="0" t="n">
        <v>5</v>
      </c>
      <c r="D5" s="14" t="n">
        <f aca="false">VLOOKUP(C5,$H$6:$J$10,3,TRUE())</f>
        <v>0.02</v>
      </c>
      <c r="E5" s="15" t="n">
        <f aca="false">D5*B5</f>
        <v>1512.4</v>
      </c>
      <c r="F5" s="15" t="n">
        <f aca="false">E5^2</f>
        <v>2287353.76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502</v>
      </c>
      <c r="B6" s="13" t="n">
        <v>832999</v>
      </c>
      <c r="C6" s="0" t="n">
        <v>4</v>
      </c>
      <c r="D6" s="14" t="n">
        <f aca="false">VLOOKUP(C6,$H$6:$J$10,3,TRUE())</f>
        <v>0.05</v>
      </c>
      <c r="E6" s="15" t="n">
        <f aca="false">D6*B6</f>
        <v>41649.95</v>
      </c>
      <c r="F6" s="15" t="n">
        <f aca="false">E6^2</f>
        <v>1734718335.0025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503</v>
      </c>
      <c r="B7" s="13" t="n">
        <v>1239292</v>
      </c>
      <c r="C7" s="0" t="n">
        <v>3</v>
      </c>
      <c r="D7" s="14" t="n">
        <f aca="false">VLOOKUP(C7,$H$6:$J$10,3,TRUE())</f>
        <v>0.1</v>
      </c>
      <c r="E7" s="15" t="n">
        <f aca="false">D7*B7</f>
        <v>123929.2</v>
      </c>
      <c r="F7" s="15" t="n">
        <f aca="false">E7^2</f>
        <v>15358446612.64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504</v>
      </c>
      <c r="B8" s="13" t="n">
        <v>354553</v>
      </c>
      <c r="C8" s="0" t="n">
        <v>2</v>
      </c>
      <c r="D8" s="14" t="n">
        <f aca="false">VLOOKUP(C8,$H$6:$J$10,3,TRUE())</f>
        <v>0.16</v>
      </c>
      <c r="E8" s="15" t="n">
        <f aca="false">D8*B8</f>
        <v>56728.48</v>
      </c>
      <c r="F8" s="15" t="n">
        <f aca="false">E8^2</f>
        <v>3218120443.110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505</v>
      </c>
      <c r="B9" s="13" t="n">
        <v>929896</v>
      </c>
      <c r="C9" s="0" t="n">
        <v>3</v>
      </c>
      <c r="D9" s="14" t="n">
        <f aca="false">VLOOKUP(C9,$H$6:$J$10,3,TRUE())</f>
        <v>0.1</v>
      </c>
      <c r="E9" s="15" t="n">
        <f aca="false">D9*B9</f>
        <v>92989.6</v>
      </c>
      <c r="F9" s="15" t="n">
        <f aca="false">E9^2</f>
        <v>8647065708.16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506</v>
      </c>
      <c r="B10" s="13" t="n">
        <v>627413</v>
      </c>
      <c r="C10" s="0" t="n">
        <v>2</v>
      </c>
      <c r="D10" s="14" t="n">
        <f aca="false">VLOOKUP(C10,$H$6:$J$10,3,TRUE())</f>
        <v>0.16</v>
      </c>
      <c r="E10" s="15" t="n">
        <f aca="false">D10*B10</f>
        <v>100386.08</v>
      </c>
      <c r="F10" s="15" t="n">
        <f aca="false">E10^2</f>
        <v>10077365057.7664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507</v>
      </c>
      <c r="B11" s="13" t="n">
        <v>1571031</v>
      </c>
      <c r="C11" s="0" t="n">
        <v>3</v>
      </c>
      <c r="D11" s="14" t="n">
        <f aca="false">VLOOKUP(C11,$H$6:$J$10,3,TRUE())</f>
        <v>0.1</v>
      </c>
      <c r="E11" s="15" t="n">
        <f aca="false">D11*B11</f>
        <v>157103.1</v>
      </c>
      <c r="F11" s="15" t="n">
        <f aca="false">E11^2</f>
        <v>24681384029.61</v>
      </c>
      <c r="K11" s="12"/>
    </row>
    <row r="12" customFormat="false" ht="12.75" hidden="false" customHeight="false" outlineLevel="0" collapsed="false">
      <c r="A12" s="0" t="n">
        <v>508</v>
      </c>
      <c r="B12" s="13" t="n">
        <v>249203</v>
      </c>
      <c r="C12" s="0" t="n">
        <v>5</v>
      </c>
      <c r="D12" s="14" t="n">
        <f aca="false">VLOOKUP(C12,$H$6:$J$10,3,TRUE())</f>
        <v>0.02</v>
      </c>
      <c r="E12" s="15" t="n">
        <f aca="false">D12*B12</f>
        <v>4984.06</v>
      </c>
      <c r="F12" s="15" t="n">
        <f aca="false">E12^2</f>
        <v>24840854.0836</v>
      </c>
      <c r="K12" s="12"/>
    </row>
    <row r="13" customFormat="false" ht="12.75" hidden="false" customHeight="false" outlineLevel="0" collapsed="false">
      <c r="A13" s="0" t="n">
        <v>509</v>
      </c>
      <c r="B13" s="13" t="n">
        <v>2059936</v>
      </c>
      <c r="C13" s="0" t="n">
        <v>5</v>
      </c>
      <c r="D13" s="14" t="n">
        <f aca="false">VLOOKUP(C13,$H$6:$J$10,3,TRUE())</f>
        <v>0.02</v>
      </c>
      <c r="E13" s="15" t="n">
        <f aca="false">D13*B13</f>
        <v>41198.72</v>
      </c>
      <c r="F13" s="15" t="n">
        <f aca="false">E13^2</f>
        <v>1697334529.6384</v>
      </c>
      <c r="K13" s="12"/>
    </row>
    <row r="14" customFormat="false" ht="12.75" hidden="false" customHeight="false" outlineLevel="0" collapsed="false">
      <c r="A14" s="0" t="n">
        <v>510</v>
      </c>
      <c r="B14" s="13" t="n">
        <v>329998</v>
      </c>
      <c r="C14" s="0" t="n">
        <v>3</v>
      </c>
      <c r="D14" s="14" t="n">
        <f aca="false">VLOOKUP(C14,$H$6:$J$10,3,TRUE())</f>
        <v>0.1</v>
      </c>
      <c r="E14" s="15" t="n">
        <f aca="false">D14*B14</f>
        <v>32999.8</v>
      </c>
      <c r="F14" s="15" t="n">
        <f aca="false">E14^2</f>
        <v>1088986800.04</v>
      </c>
      <c r="K14" s="12"/>
    </row>
    <row r="15" customFormat="false" ht="13.5" hidden="false" customHeight="false" outlineLevel="0" collapsed="false">
      <c r="A15" s="0" t="s">
        <v>57</v>
      </c>
      <c r="B15" s="13" t="n">
        <v>1281348</v>
      </c>
      <c r="C15" s="0" t="n">
        <v>3</v>
      </c>
      <c r="D15" s="14" t="n">
        <f aca="false">VLOOKUP(C15,$H$6:$J$10,3,TRUE())</f>
        <v>0.1</v>
      </c>
      <c r="E15" s="15" t="n">
        <f aca="false">D15*B15</f>
        <v>128134.8</v>
      </c>
      <c r="F15" s="15" t="n">
        <f aca="false">E15^2</f>
        <v>16418526971.04</v>
      </c>
      <c r="K15" s="12"/>
      <c r="L15" s="18"/>
    </row>
    <row r="16" customFormat="false" ht="13.5" hidden="false" customHeight="false" outlineLevel="0" collapsed="false">
      <c r="A16" s="0" t="s">
        <v>58</v>
      </c>
      <c r="B16" s="0" t="n">
        <f aca="false">SUM(B5:B15)</f>
        <v>9551289</v>
      </c>
      <c r="D16" s="19" t="n">
        <f aca="false">E16/B16</f>
        <v>0.0301539209599332</v>
      </c>
      <c r="E16" s="15" t="n">
        <f aca="false">F16^0.5</f>
        <v>288008.81357148</v>
      </c>
      <c r="F16" s="15" t="n">
        <f aca="false">SUM(F5:F15)</f>
        <v>82949076694.8513</v>
      </c>
      <c r="G16" s="0" t="s">
        <v>59</v>
      </c>
    </row>
    <row r="17" customFormat="false" ht="12.75" hidden="false" customHeight="false" outlineLevel="0" collapsed="false">
      <c r="A17" s="20" t="s">
        <v>60</v>
      </c>
      <c r="B17" s="20"/>
      <c r="C17" s="20"/>
      <c r="D17" s="14"/>
      <c r="K17" s="12"/>
      <c r="L17" s="18"/>
    </row>
    <row r="18" customFormat="false" ht="12.75" hidden="false" customHeight="false" outlineLevel="0" collapsed="false">
      <c r="D18" s="4"/>
      <c r="E18" s="15"/>
      <c r="F18" s="15"/>
    </row>
    <row r="19" customFormat="false" ht="12.75" hidden="false" customHeight="false" outlineLevel="0" collapsed="false">
      <c r="A19" s="8" t="s">
        <v>61</v>
      </c>
    </row>
    <row r="20" customFormat="false" ht="12.75" hidden="false" customHeight="false" outlineLevel="0" collapsed="false">
      <c r="A20" s="0" t="s">
        <v>62</v>
      </c>
      <c r="B20" s="0" t="n">
        <v>31993793</v>
      </c>
      <c r="D20" s="21" t="n">
        <v>0.077</v>
      </c>
      <c r="E20" s="15" t="n">
        <f aca="false">D20*B20</f>
        <v>2463522.061</v>
      </c>
      <c r="F20" s="15" t="n">
        <f aca="false">E20^2</f>
        <v>6068940945033.69</v>
      </c>
      <c r="G20" s="22" t="s">
        <v>82</v>
      </c>
      <c r="H20" s="22"/>
      <c r="I20" s="22"/>
      <c r="J20" s="23"/>
      <c r="K20" s="24"/>
      <c r="L20" s="22"/>
      <c r="M20" s="22"/>
      <c r="N20" s="13"/>
    </row>
    <row r="21" customFormat="false" ht="13.5" hidden="false" customHeight="false" outlineLevel="0" collapsed="false">
      <c r="A21" s="0" t="s">
        <v>64</v>
      </c>
      <c r="B21" s="0" t="n">
        <f aca="false">B16/B20</f>
        <v>0.298535687844202</v>
      </c>
      <c r="D21" s="4" t="n">
        <f aca="false">E21/B21</f>
        <v>0.0301539209599332</v>
      </c>
      <c r="E21" s="0" t="n">
        <f aca="false">F21^0.5</f>
        <v>0.00900202153497335</v>
      </c>
      <c r="F21" s="0" t="n">
        <f aca="false">F16/(B20^2)</f>
        <v>8.1036391716124E-005</v>
      </c>
    </row>
    <row r="22" customFormat="false" ht="13.5" hidden="false" customHeight="false" outlineLevel="0" collapsed="false">
      <c r="A22" s="0" t="s">
        <v>65</v>
      </c>
      <c r="B22" s="0" t="n">
        <f aca="false">B20*B21</f>
        <v>9551289</v>
      </c>
      <c r="D22" s="19" t="n">
        <f aca="false">E22/B22</f>
        <v>0.0827263558097904</v>
      </c>
      <c r="E22" s="15" t="n">
        <f aca="false">F22^0.5</f>
        <v>790143.332256138</v>
      </c>
      <c r="F22" s="15" t="n">
        <f aca="false">F20*F21+F20*B21^2+F21*B20^2</f>
        <v>624326485508.833</v>
      </c>
      <c r="G22" s="0" t="s">
        <v>66</v>
      </c>
    </row>
    <row r="23" customFormat="false" ht="12.75" hidden="false" customHeight="false" outlineLevel="0" collapsed="false">
      <c r="F23" s="15"/>
    </row>
    <row r="24" customFormat="false" ht="12.75" hidden="false" customHeight="false" outlineLevel="0" collapsed="false">
      <c r="D24" s="4"/>
      <c r="E24" s="15"/>
      <c r="F24" s="1"/>
    </row>
    <row r="25" customFormat="false" ht="12.75" hidden="false" customHeight="false" outlineLevel="0" collapsed="false">
      <c r="A25" s="8" t="s">
        <v>67</v>
      </c>
      <c r="D25" s="4"/>
      <c r="E25" s="15"/>
      <c r="F25" s="1"/>
    </row>
    <row r="26" customFormat="false" ht="13.5" hidden="false" customHeight="false" outlineLevel="0" collapsed="false">
      <c r="A26" s="0" t="s">
        <v>68</v>
      </c>
      <c r="B26" s="0" t="n">
        <v>1</v>
      </c>
      <c r="D26" s="23" t="n">
        <v>0.08</v>
      </c>
      <c r="E26" s="1" t="n">
        <f aca="false">B26*D26</f>
        <v>0.08</v>
      </c>
      <c r="F26" s="12" t="n">
        <f aca="false">E26^2</f>
        <v>0.0064</v>
      </c>
      <c r="G26" s="22" t="s">
        <v>69</v>
      </c>
      <c r="H26" s="22"/>
      <c r="I26" s="22"/>
      <c r="J26" s="22"/>
      <c r="K26" s="22"/>
      <c r="L26" s="22"/>
      <c r="M26" s="22"/>
      <c r="N26" s="13"/>
    </row>
    <row r="27" customFormat="false" ht="13.5" hidden="false" customHeight="false" outlineLevel="0" collapsed="false">
      <c r="A27" s="0" t="s">
        <v>70</v>
      </c>
      <c r="B27" s="0" t="n">
        <f aca="false">B22*B26</f>
        <v>9551289</v>
      </c>
      <c r="D27" s="19" t="n">
        <f aca="false">E27/B27</f>
        <v>0.115271198940671</v>
      </c>
      <c r="E27" s="15" t="n">
        <f aca="false">F27^0.5</f>
        <v>1100988.53445884</v>
      </c>
      <c r="F27" s="15" t="n">
        <f aca="false">F22*F26+F22*B26^2+F26*B22^2</f>
        <v>1212175753009.82</v>
      </c>
      <c r="G27" s="0" t="s">
        <v>71</v>
      </c>
    </row>
    <row r="28" customFormat="false" ht="12.75" hidden="false" customHeight="false" outlineLevel="0" collapsed="false">
      <c r="B28" s="13"/>
      <c r="C28" s="13"/>
      <c r="D28" s="25"/>
      <c r="E28" s="13"/>
    </row>
    <row r="30" customFormat="false" ht="13.5" hidden="false" customHeight="false" outlineLevel="0" collapsed="false">
      <c r="A30" s="0" t="s">
        <v>72</v>
      </c>
      <c r="E30" s="15"/>
      <c r="F30" s="15"/>
    </row>
    <row r="31" customFormat="false" ht="13.5" hidden="false" customHeight="false" outlineLevel="0" collapsed="false">
      <c r="A31" s="8" t="s">
        <v>73</v>
      </c>
      <c r="F31" s="19" t="n">
        <f aca="false">(1+D16)*(1+D20)*(1+D26)-1</f>
        <v>0.198233834703756</v>
      </c>
      <c r="G31" s="0" t="s">
        <v>74</v>
      </c>
    </row>
    <row r="34" customFormat="false" ht="12.75" hidden="false" customHeight="false" outlineLevel="0" collapsed="false">
      <c r="A34" s="0" t="s">
        <v>75</v>
      </c>
      <c r="D34" s="12"/>
      <c r="E34" s="15"/>
      <c r="F34" s="15"/>
    </row>
    <row r="35" customFormat="false" ht="12.75" hidden="false" customHeight="false" outlineLevel="0" collapsed="false">
      <c r="A3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14"/>
    <col collapsed="false" customWidth="true" hidden="false" outlineLevel="0" max="8" min="8" style="0" width="10.71"/>
    <col collapsed="false" customWidth="true" hidden="false" outlineLevel="0" max="9" min="9" style="0" width="16.84"/>
    <col collapsed="false" customWidth="true" hidden="false" outlineLevel="0" max="12" min="12" style="0" width="17.85"/>
  </cols>
  <sheetData>
    <row r="1" s="8" customFormat="true" ht="12.75" hidden="false" customHeight="false" outlineLevel="0" collapsed="false">
      <c r="A1" s="8" t="s">
        <v>77</v>
      </c>
      <c r="B1" s="8" t="s">
        <v>84</v>
      </c>
    </row>
    <row r="3" customFormat="false" ht="12.75" hidden="false" customHeight="false" outlineLevel="0" collapsed="false">
      <c r="A3" s="8" t="s">
        <v>42</v>
      </c>
    </row>
    <row r="4" customFormat="false" ht="12.75" hidden="false" customHeight="false" outlineLevel="0" collapsed="false">
      <c r="A4" s="0" t="s">
        <v>43</v>
      </c>
      <c r="B4" s="0" t="s">
        <v>44</v>
      </c>
      <c r="C4" s="0" t="s">
        <v>45</v>
      </c>
      <c r="D4" s="2" t="s">
        <v>46</v>
      </c>
      <c r="E4" s="2" t="s">
        <v>47</v>
      </c>
      <c r="F4" s="2" t="s">
        <v>48</v>
      </c>
      <c r="H4" s="9"/>
      <c r="I4" s="10" t="s">
        <v>49</v>
      </c>
      <c r="J4" s="11"/>
      <c r="K4" s="12"/>
    </row>
    <row r="5" customFormat="false" ht="12.75" hidden="false" customHeight="false" outlineLevel="0" collapsed="false">
      <c r="A5" s="0" t="n">
        <v>501</v>
      </c>
      <c r="B5" s="13" t="n">
        <v>75376</v>
      </c>
      <c r="C5" s="0" t="n">
        <v>1</v>
      </c>
      <c r="D5" s="14" t="n">
        <f aca="false">VLOOKUP(C5,$H$6:$J$10,3,TRUE())</f>
        <v>0.25</v>
      </c>
      <c r="E5" s="15" t="n">
        <f aca="false">D5*B5</f>
        <v>18844</v>
      </c>
      <c r="F5" s="15" t="n">
        <f aca="false">E5^2</f>
        <v>355096336</v>
      </c>
      <c r="H5" s="10" t="s">
        <v>50</v>
      </c>
      <c r="I5" s="10" t="s">
        <v>50</v>
      </c>
      <c r="J5" s="10" t="s">
        <v>51</v>
      </c>
      <c r="K5" s="12"/>
    </row>
    <row r="6" customFormat="false" ht="12.75" hidden="false" customHeight="false" outlineLevel="0" collapsed="false">
      <c r="A6" s="0" t="n">
        <v>502</v>
      </c>
      <c r="B6" s="13" t="n">
        <v>722873</v>
      </c>
      <c r="C6" s="0" t="n">
        <v>2</v>
      </c>
      <c r="D6" s="14" t="n">
        <f aca="false">VLOOKUP(C6,$H$6:$J$10,3,TRUE())</f>
        <v>0.16</v>
      </c>
      <c r="E6" s="15" t="n">
        <f aca="false">D6*B6</f>
        <v>115659.68</v>
      </c>
      <c r="F6" s="15" t="n">
        <f aca="false">E6^2</f>
        <v>13377161577.7024</v>
      </c>
      <c r="H6" s="16" t="n">
        <v>1</v>
      </c>
      <c r="I6" s="17" t="s">
        <v>52</v>
      </c>
      <c r="J6" s="17" t="n">
        <v>0.25</v>
      </c>
      <c r="K6" s="12"/>
    </row>
    <row r="7" customFormat="false" ht="12.75" hidden="false" customHeight="false" outlineLevel="0" collapsed="false">
      <c r="A7" s="0" t="n">
        <v>503</v>
      </c>
      <c r="B7" s="13" t="n">
        <v>535531</v>
      </c>
      <c r="C7" s="0" t="n">
        <v>4</v>
      </c>
      <c r="D7" s="14" t="n">
        <f aca="false">VLOOKUP(C7,$H$6:$J$10,3,TRUE())</f>
        <v>0.05</v>
      </c>
      <c r="E7" s="15" t="n">
        <f aca="false">D7*B7</f>
        <v>26776.55</v>
      </c>
      <c r="F7" s="15" t="n">
        <f aca="false">E7^2</f>
        <v>716983629.9025</v>
      </c>
      <c r="H7" s="16" t="n">
        <v>2</v>
      </c>
      <c r="I7" s="17" t="s">
        <v>53</v>
      </c>
      <c r="J7" s="17" t="n">
        <v>0.16</v>
      </c>
      <c r="K7" s="12"/>
    </row>
    <row r="8" customFormat="false" ht="12.75" hidden="false" customHeight="false" outlineLevel="0" collapsed="false">
      <c r="A8" s="0" t="n">
        <v>504</v>
      </c>
      <c r="B8" s="13" t="n">
        <v>241696</v>
      </c>
      <c r="C8" s="0" t="n">
        <v>4</v>
      </c>
      <c r="D8" s="14" t="n">
        <f aca="false">VLOOKUP(C8,$H$6:$J$10,3,TRUE())</f>
        <v>0.05</v>
      </c>
      <c r="E8" s="15" t="n">
        <f aca="false">D8*B8</f>
        <v>12084.8</v>
      </c>
      <c r="F8" s="15" t="n">
        <f aca="false">E8^2</f>
        <v>146042391.04</v>
      </c>
      <c r="H8" s="16" t="n">
        <v>3</v>
      </c>
      <c r="I8" s="17" t="s">
        <v>54</v>
      </c>
      <c r="J8" s="17" t="n">
        <v>0.1</v>
      </c>
      <c r="K8" s="12"/>
    </row>
    <row r="9" customFormat="false" ht="12.75" hidden="false" customHeight="false" outlineLevel="0" collapsed="false">
      <c r="A9" s="0" t="n">
        <v>505</v>
      </c>
      <c r="B9" s="13" t="n">
        <v>505551</v>
      </c>
      <c r="C9" s="0" t="n">
        <v>4</v>
      </c>
      <c r="D9" s="14" t="n">
        <f aca="false">VLOOKUP(C9,$H$6:$J$10,3,TRUE())</f>
        <v>0.05</v>
      </c>
      <c r="E9" s="15" t="n">
        <f aca="false">D9*B9</f>
        <v>25277.55</v>
      </c>
      <c r="F9" s="15" t="n">
        <f aca="false">E9^2</f>
        <v>638954534.0025</v>
      </c>
      <c r="H9" s="16" t="n">
        <v>4</v>
      </c>
      <c r="I9" s="17" t="s">
        <v>55</v>
      </c>
      <c r="J9" s="17" t="n">
        <v>0.05</v>
      </c>
      <c r="K9" s="12"/>
    </row>
    <row r="10" customFormat="false" ht="12.75" hidden="false" customHeight="false" outlineLevel="0" collapsed="false">
      <c r="A10" s="0" t="n">
        <v>506</v>
      </c>
      <c r="B10" s="13" t="n">
        <v>423069</v>
      </c>
      <c r="C10" s="0" t="n">
        <v>2</v>
      </c>
      <c r="D10" s="14" t="n">
        <f aca="false">VLOOKUP(C10,$H$6:$J$10,3,TRUE())</f>
        <v>0.16</v>
      </c>
      <c r="E10" s="15" t="n">
        <f aca="false">D10*B10</f>
        <v>67691.04</v>
      </c>
      <c r="F10" s="15" t="n">
        <f aca="false">E10^2</f>
        <v>4582076896.2816</v>
      </c>
      <c r="H10" s="16" t="n">
        <v>5</v>
      </c>
      <c r="I10" s="17" t="s">
        <v>56</v>
      </c>
      <c r="J10" s="17" t="n">
        <v>0.02</v>
      </c>
      <c r="K10" s="12"/>
    </row>
    <row r="11" customFormat="false" ht="12.75" hidden="false" customHeight="false" outlineLevel="0" collapsed="false">
      <c r="A11" s="0" t="n">
        <v>507</v>
      </c>
      <c r="B11" s="13" t="n">
        <v>1021153</v>
      </c>
      <c r="C11" s="0" t="n">
        <v>4</v>
      </c>
      <c r="D11" s="14" t="n">
        <f aca="false">VLOOKUP(C11,$H$6:$J$10,3,TRUE())</f>
        <v>0.05</v>
      </c>
      <c r="E11" s="15" t="n">
        <f aca="false">D11*B11</f>
        <v>51057.65</v>
      </c>
      <c r="F11" s="15" t="n">
        <f aca="false">E11^2</f>
        <v>2606883623.5225</v>
      </c>
      <c r="K11" s="12"/>
    </row>
    <row r="12" customFormat="false" ht="12.75" hidden="false" customHeight="false" outlineLevel="0" collapsed="false">
      <c r="A12" s="0" t="n">
        <v>508</v>
      </c>
      <c r="B12" s="13" t="n">
        <v>235399</v>
      </c>
      <c r="C12" s="0" t="n">
        <v>3</v>
      </c>
      <c r="D12" s="14" t="n">
        <f aca="false">VLOOKUP(C12,$H$6:$J$10,3,TRUE())</f>
        <v>0.1</v>
      </c>
      <c r="E12" s="15" t="n">
        <f aca="false">D12*B12</f>
        <v>23539.9</v>
      </c>
      <c r="F12" s="15" t="n">
        <f aca="false">E12^2</f>
        <v>554126892.01</v>
      </c>
      <c r="K12" s="12"/>
    </row>
    <row r="13" customFormat="false" ht="12.75" hidden="false" customHeight="false" outlineLevel="0" collapsed="false">
      <c r="A13" s="0" t="n">
        <v>509</v>
      </c>
      <c r="B13" s="13" t="n">
        <v>1868466</v>
      </c>
      <c r="C13" s="0" t="n">
        <v>5</v>
      </c>
      <c r="D13" s="14" t="n">
        <f aca="false">VLOOKUP(C13,$H$6:$J$10,3,TRUE())</f>
        <v>0.02</v>
      </c>
      <c r="E13" s="15" t="n">
        <f aca="false">D13*B13</f>
        <v>37369.32</v>
      </c>
      <c r="F13" s="15" t="n">
        <f aca="false">E13^2</f>
        <v>1396466077.2624</v>
      </c>
      <c r="K13" s="12"/>
    </row>
    <row r="14" customFormat="false" ht="12.75" hidden="false" customHeight="false" outlineLevel="0" collapsed="false">
      <c r="A14" s="0" t="n">
        <v>510</v>
      </c>
      <c r="B14" s="13" t="n">
        <v>294453</v>
      </c>
      <c r="C14" s="0" t="n">
        <v>3</v>
      </c>
      <c r="D14" s="14" t="n">
        <f aca="false">VLOOKUP(C14,$H$6:$J$10,3,TRUE())</f>
        <v>0.1</v>
      </c>
      <c r="E14" s="15" t="n">
        <f aca="false">D14*B14</f>
        <v>29445.3</v>
      </c>
      <c r="F14" s="15" t="n">
        <f aca="false">E14^2</f>
        <v>867025692.09</v>
      </c>
      <c r="K14" s="12"/>
    </row>
    <row r="15" customFormat="false" ht="13.5" hidden="false" customHeight="false" outlineLevel="0" collapsed="false">
      <c r="A15" s="0" t="s">
        <v>57</v>
      </c>
      <c r="B15" s="13" t="n">
        <v>1200083</v>
      </c>
      <c r="C15" s="0" t="n">
        <v>3</v>
      </c>
      <c r="D15" s="14" t="n">
        <f aca="false">VLOOKUP(C15,$H$6:$J$10,3,TRUE())</f>
        <v>0.1</v>
      </c>
      <c r="E15" s="15" t="n">
        <f aca="false">D15*B15</f>
        <v>120008.3</v>
      </c>
      <c r="F15" s="15" t="n">
        <f aca="false">E15^2</f>
        <v>14401992068.89</v>
      </c>
      <c r="K15" s="12"/>
      <c r="L15" s="18"/>
    </row>
    <row r="16" customFormat="false" ht="13.5" hidden="false" customHeight="false" outlineLevel="0" collapsed="false">
      <c r="A16" s="0" t="s">
        <v>58</v>
      </c>
      <c r="B16" s="0" t="n">
        <f aca="false">SUM(B5:B15)</f>
        <v>7123650</v>
      </c>
      <c r="D16" s="19" t="n">
        <f aca="false">E16/B16</f>
        <v>0.0279498602306341</v>
      </c>
      <c r="E16" s="15" t="n">
        <f aca="false">F16^0.5</f>
        <v>199105.021831957</v>
      </c>
      <c r="F16" s="15" t="n">
        <f aca="false">SUM(F5:F15)</f>
        <v>39642809718.7039</v>
      </c>
      <c r="G16" s="0" t="s">
        <v>59</v>
      </c>
    </row>
    <row r="17" customFormat="false" ht="12.75" hidden="false" customHeight="false" outlineLevel="0" collapsed="false">
      <c r="A17" s="20" t="s">
        <v>60</v>
      </c>
      <c r="B17" s="20"/>
      <c r="C17" s="20"/>
      <c r="D17" s="14"/>
      <c r="K17" s="12"/>
      <c r="L17" s="18"/>
    </row>
    <row r="18" customFormat="false" ht="12.75" hidden="false" customHeight="false" outlineLevel="0" collapsed="false">
      <c r="D18" s="4"/>
      <c r="E18" s="15"/>
      <c r="F18" s="15"/>
    </row>
    <row r="19" customFormat="false" ht="12.75" hidden="false" customHeight="false" outlineLevel="0" collapsed="false">
      <c r="A19" s="8" t="s">
        <v>61</v>
      </c>
    </row>
    <row r="20" customFormat="false" ht="12.75" hidden="false" customHeight="false" outlineLevel="0" collapsed="false">
      <c r="A20" s="0" t="s">
        <v>62</v>
      </c>
      <c r="B20" s="0" t="n">
        <v>31993793</v>
      </c>
      <c r="D20" s="21" t="n">
        <v>0.087</v>
      </c>
      <c r="E20" s="15" t="n">
        <f aca="false">D20*B20</f>
        <v>2783459.991</v>
      </c>
      <c r="F20" s="15" t="n">
        <f aca="false">E20^2</f>
        <v>7747649521497.72</v>
      </c>
      <c r="G20" s="22" t="s">
        <v>85</v>
      </c>
      <c r="H20" s="22"/>
      <c r="I20" s="22"/>
      <c r="J20" s="23"/>
      <c r="K20" s="24"/>
      <c r="L20" s="22"/>
      <c r="M20" s="22"/>
      <c r="N20" s="13"/>
    </row>
    <row r="21" customFormat="false" ht="13.5" hidden="false" customHeight="false" outlineLevel="0" collapsed="false">
      <c r="A21" s="0" t="s">
        <v>64</v>
      </c>
      <c r="B21" s="0" t="n">
        <f aca="false">B16/B20</f>
        <v>0.222657251048664</v>
      </c>
      <c r="D21" s="4" t="n">
        <f aca="false">E21/B21</f>
        <v>0.0279498602306341</v>
      </c>
      <c r="E21" s="0" t="n">
        <f aca="false">F21^0.5</f>
        <v>0.00622323904614738</v>
      </c>
      <c r="F21" s="0" t="n">
        <f aca="false">F16/(B20^2)</f>
        <v>3.87287042254933E-005</v>
      </c>
    </row>
    <row r="22" customFormat="false" ht="13.5" hidden="false" customHeight="false" outlineLevel="0" collapsed="false">
      <c r="A22" s="0" t="s">
        <v>65</v>
      </c>
      <c r="B22" s="0" t="n">
        <f aca="false">B20*B21</f>
        <v>7123650</v>
      </c>
      <c r="D22" s="19" t="n">
        <f aca="false">E22/B22</f>
        <v>0.0914117473276669</v>
      </c>
      <c r="E22" s="15" t="n">
        <f aca="false">F22^0.5</f>
        <v>651185.293850734</v>
      </c>
      <c r="F22" s="15" t="n">
        <f aca="false">F20*F21+F20*B21^2+F21*B20^2</f>
        <v>424042286927.467</v>
      </c>
      <c r="G22" s="0" t="s">
        <v>66</v>
      </c>
    </row>
    <row r="23" customFormat="false" ht="12.75" hidden="false" customHeight="false" outlineLevel="0" collapsed="false">
      <c r="F23" s="15"/>
    </row>
    <row r="24" customFormat="false" ht="12.75" hidden="false" customHeight="false" outlineLevel="0" collapsed="false">
      <c r="D24" s="4"/>
      <c r="E24" s="15"/>
      <c r="F24" s="1"/>
    </row>
    <row r="25" customFormat="false" ht="12.75" hidden="false" customHeight="false" outlineLevel="0" collapsed="false">
      <c r="A25" s="8" t="s">
        <v>67</v>
      </c>
      <c r="D25" s="4"/>
      <c r="E25" s="15"/>
      <c r="F25" s="1"/>
    </row>
    <row r="26" customFormat="false" ht="13.5" hidden="false" customHeight="false" outlineLevel="0" collapsed="false">
      <c r="A26" s="0" t="s">
        <v>68</v>
      </c>
      <c r="B26" s="0" t="n">
        <v>1</v>
      </c>
      <c r="D26" s="23" t="n">
        <v>0.08</v>
      </c>
      <c r="E26" s="1" t="n">
        <f aca="false">B26*D26</f>
        <v>0.08</v>
      </c>
      <c r="F26" s="12" t="n">
        <f aca="false">E26^2</f>
        <v>0.0064</v>
      </c>
      <c r="G26" s="22" t="s">
        <v>69</v>
      </c>
      <c r="H26" s="22"/>
      <c r="I26" s="22"/>
      <c r="J26" s="22"/>
      <c r="K26" s="22"/>
      <c r="L26" s="22"/>
      <c r="M26" s="22"/>
      <c r="N26" s="13"/>
    </row>
    <row r="27" customFormat="false" ht="13.5" hidden="false" customHeight="false" outlineLevel="0" collapsed="false">
      <c r="A27" s="0" t="s">
        <v>70</v>
      </c>
      <c r="B27" s="0" t="n">
        <f aca="false">B22*B26</f>
        <v>7123650</v>
      </c>
      <c r="D27" s="19" t="n">
        <f aca="false">E27/B27</f>
        <v>0.121694645066305</v>
      </c>
      <c r="E27" s="15" t="n">
        <f aca="false">F27^0.5</f>
        <v>866910.058326585</v>
      </c>
      <c r="F27" s="15" t="n">
        <f aca="false">F22*F26+F22*B26^2+F26*B22^2</f>
        <v>751533049227.803</v>
      </c>
      <c r="G27" s="0" t="s">
        <v>71</v>
      </c>
    </row>
    <row r="28" customFormat="false" ht="12.75" hidden="false" customHeight="false" outlineLevel="0" collapsed="false">
      <c r="B28" s="13"/>
      <c r="C28" s="13"/>
      <c r="D28" s="25"/>
      <c r="E28" s="13"/>
    </row>
    <row r="30" customFormat="false" ht="13.5" hidden="false" customHeight="false" outlineLevel="0" collapsed="false">
      <c r="A30" s="0" t="s">
        <v>72</v>
      </c>
      <c r="E30" s="15"/>
      <c r="F30" s="15"/>
    </row>
    <row r="31" customFormat="false" ht="13.5" hidden="false" customHeight="false" outlineLevel="0" collapsed="false">
      <c r="A31" s="8" t="s">
        <v>73</v>
      </c>
      <c r="F31" s="19" t="n">
        <f aca="false">(1+D16)*(1+D20)*(1+D26)-1</f>
        <v>0.206772017916355</v>
      </c>
      <c r="G31" s="0" t="s">
        <v>74</v>
      </c>
    </row>
    <row r="34" customFormat="false" ht="12.75" hidden="false" customHeight="false" outlineLevel="0" collapsed="false">
      <c r="A34" s="0" t="s">
        <v>75</v>
      </c>
      <c r="D34" s="12"/>
      <c r="E34" s="15"/>
      <c r="F34" s="15"/>
    </row>
    <row r="35" customFormat="false" ht="12.75" hidden="false" customHeight="false" outlineLevel="0" collapsed="false">
      <c r="A35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6:10:18Z</dcterms:created>
  <dc:creator>Jack Lewis</dc:creator>
  <dc:description/>
  <dc:language>en-US</dc:language>
  <cp:lastModifiedBy>Jack Lewis</cp:lastModifiedBy>
  <dcterms:modified xsi:type="dcterms:W3CDTF">2010-06-12T20:39:03Z</dcterms:modified>
  <cp:revision>0</cp:revision>
  <dc:subject/>
  <dc:title/>
</cp:coreProperties>
</file>