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4" sheetId="1" state="visible" r:id="rId2"/>
    <sheet name="2006" sheetId="2" state="visible" r:id="rId3"/>
    <sheet name="Common Points &amp; Adjustments" sheetId="3" state="visible" r:id="rId4"/>
    <sheet name="Change Calc" sheetId="4" state="visible" r:id="rId5"/>
    <sheet name="Comparison Chart - All Points" sheetId="5" state="visible" r:id="rId6"/>
    <sheet name="Comparison Common Channel" sheetId="6" state="visible" r:id="rId7"/>
    <sheet name="Comparison Active Channe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Valerie Sherron:
</t>
        </r>
        <r>
          <rPr>
            <sz val="8"/>
            <color rgb="FF000000"/>
            <rFont val="Tahoma"/>
            <family val="0"/>
          </rPr>
          <t xml:space="preserve">Added "0" here for graph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0</xdr:rowOff>
              </xdr:from>
              <xdr:to>
                <xdr:col>3</xdr:col>
                <xdr:colOff>16</xdr:colOff>
                <xdr:row>12</xdr:row>
                <xdr:rowOff>12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Rhonda inserted station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0</xdr:rowOff>
              </xdr:from>
              <xdr:to>
                <xdr:col>3</xdr:col>
                <xdr:colOff>33</xdr:colOff>
                <xdr:row>75</xdr:row>
                <xdr:rowOff>11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Valerie Sherron:
</t>
        </r>
        <r>
          <rPr>
            <sz val="8"/>
            <color rgb="FF000000"/>
            <rFont val="Tahoma"/>
            <family val="0"/>
          </rPr>
          <t xml:space="preserve">In survey book, it said "753" Added decimal p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0</xdr:rowOff>
              </xdr:from>
              <xdr:to>
                <xdr:col>5</xdr:col>
                <xdr:colOff>7</xdr:colOff>
                <xdr:row>44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</rPr>
          <t xml:space="preserve">Assum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6</xdr:col>
                <xdr:colOff>-473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Rhonda inserted this for charting purposes.  It is the exact info above (line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41</xdr:rowOff>
              </xdr:from>
              <xdr:to>
                <xdr:col>5</xdr:col>
                <xdr:colOff>33</xdr:colOff>
                <xdr:row>9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djust Station values by adding 166.6 so that they would align with 2004 surv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4</xdr:rowOff>
              </xdr:from>
              <xdr:to>
                <xdr:col>7</xdr:col>
                <xdr:colOff>33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Valerie Sherron:
</t>
        </r>
        <r>
          <rPr>
            <sz val="8"/>
            <color rgb="FF000000"/>
            <rFont val="Tahoma"/>
            <family val="0"/>
          </rPr>
          <t xml:space="preserve">Added "0" here for graph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2</xdr:col>
                <xdr:colOff>16</xdr:colOff>
                <xdr:row>10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Rhonda inserted this for charting purpo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2</xdr:col>
                <xdr:colOff>33</xdr:colOff>
                <xdr:row>23</xdr:row>
                <xdr:rowOff>1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Rhonda inserted this for charting purpo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7</xdr:rowOff>
              </xdr:from>
              <xdr:to>
                <xdr:col>12</xdr:col>
                <xdr:colOff>33</xdr:colOff>
                <xdr:row>31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Assum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7</xdr:rowOff>
              </xdr:from>
              <xdr:to>
                <xdr:col>12</xdr:col>
                <xdr:colOff>2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4</xdr:col>
                <xdr:colOff>25</xdr:colOff>
                <xdr:row>52</xdr:row>
                <xdr:rowOff>3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7</xdr:rowOff>
              </xdr:from>
              <xdr:to>
                <xdr:col>4</xdr:col>
                <xdr:colOff>25</xdr:colOff>
                <xdr:row>117</xdr:row>
                <xdr:rowOff>3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4</xdr:row>
                <xdr:rowOff>7</xdr:rowOff>
              </xdr:from>
              <xdr:to>
                <xdr:col>15</xdr:col>
                <xdr:colOff>33</xdr:colOff>
                <xdr:row>59</xdr:row>
                <xdr:rowOff>1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8</xdr:row>
                <xdr:rowOff>7</xdr:rowOff>
              </xdr:from>
              <xdr:to>
                <xdr:col>22</xdr:col>
                <xdr:colOff>34</xdr:colOff>
                <xdr:row>33</xdr:row>
                <xdr:rowOff>3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0</xdr:row>
                <xdr:rowOff>7</xdr:rowOff>
              </xdr:from>
              <xdr:to>
                <xdr:col>22</xdr:col>
                <xdr:colOff>34</xdr:colOff>
                <xdr:row>8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10">
  <si>
    <t xml:space="preserve">MLW2 2004</t>
  </si>
  <si>
    <t xml:space="preserve">Station</t>
  </si>
  <si>
    <t xml:space="preserve">Backsight</t>
  </si>
  <si>
    <t xml:space="preserve">Foresight</t>
  </si>
  <si>
    <t xml:space="preserve">Height of Instrument</t>
  </si>
  <si>
    <t xml:space="preserve">Elevation</t>
  </si>
  <si>
    <t xml:space="preserve">Notes</t>
  </si>
  <si>
    <t xml:space="preserve">HI=E+BS</t>
  </si>
  <si>
    <t xml:space="preserve">E=HI-FS</t>
  </si>
  <si>
    <t xml:space="preserve">only re-calc HI if move instrument and take BS</t>
  </si>
  <si>
    <t xml:space="preserve">Left bank Fence Post Pin - Grnd</t>
  </si>
  <si>
    <t xml:space="preserve">omitted from charts</t>
  </si>
  <si>
    <t xml:space="preserve">Top of fence post</t>
  </si>
  <si>
    <t xml:space="preserve">Hose bib</t>
  </si>
  <si>
    <t xml:space="preserve">FL (fence line)</t>
  </si>
  <si>
    <t xml:space="preserve">in pasture - edge of willow</t>
  </si>
  <si>
    <t xml:space="preserve">Top metal fence (red) - T-post 4.2' dn stream</t>
  </si>
  <si>
    <t xml:space="preserve">Top set T-post rusted (grn) - will be used to mt peak stg. record</t>
  </si>
  <si>
    <t xml:space="preserve">Top of bank - Break in slope</t>
  </si>
  <si>
    <t xml:space="preserve">Back site check</t>
  </si>
  <si>
    <t xml:space="preserve">Sta 0 = Tape 2'</t>
  </si>
  <si>
    <t xml:space="preserve">100 Assmd</t>
  </si>
  <si>
    <t xml:space="preserve">Back</t>
  </si>
  <si>
    <t xml:space="preserve">large wood piece</t>
  </si>
  <si>
    <t xml:space="preserve">No measurement</t>
  </si>
  <si>
    <t xml:space="preserve">Left edge water - water surface</t>
  </si>
  <si>
    <t xml:space="preserve">grnd at same pt.</t>
  </si>
  <si>
    <t xml:space="preserve">No Reading</t>
  </si>
  <si>
    <t xml:space="preserve">mud</t>
  </si>
  <si>
    <t xml:space="preserve">Rt. Edge water surface</t>
  </si>
  <si>
    <t xml:space="preserve">No reading at 222</t>
  </si>
  <si>
    <t xml:space="preserve">16" alder - just upstream side of x-sec</t>
  </si>
  <si>
    <t xml:space="preserve">16" alder - 2' dn.stream of x-sec</t>
  </si>
  <si>
    <t xml:space="preserve">20" alder 1' upstrm of x-sect</t>
  </si>
  <si>
    <t xml:space="preserve">Top of bank (at gun also)</t>
  </si>
  <si>
    <t xml:space="preserve">old fence line - no fence in now (1' from where old post was)</t>
  </si>
  <si>
    <t xml:space="preserve">Hay field </t>
  </si>
  <si>
    <t xml:space="preserve">grnd at pin Larry 2B</t>
  </si>
  <si>
    <t xml:space="preserve">top of pin (5/8" rebar) Larry 2B-BM at fence corner by???</t>
  </si>
  <si>
    <t xml:space="preserve">Top concrete edge Larry 2C BM</t>
  </si>
  <si>
    <t xml:space="preserve">Top set rebar near entrance ??? for Larry 3 x-section</t>
  </si>
  <si>
    <t xml:space="preserve">Top - set grn metal T-post</t>
  </si>
  <si>
    <t xml:space="preserve">Top - set grn metal T-post wht paint on top upstream side of 16" alder on x-sect line</t>
  </si>
  <si>
    <t xml:space="preserve">Larry 1E Set gallows nail in wooden fence post w/ pink flagging on x-sect for Larry1</t>
  </si>
  <si>
    <t xml:space="preserve">Larry 3F Top set grn metal T-post wht paint on top for 3rd x-section</t>
  </si>
  <si>
    <t xml:space="preserve">2A Check shot on BM Larry 2A - Backsight</t>
  </si>
  <si>
    <t xml:space="preserve">Check shot top grn mtl T-post</t>
  </si>
  <si>
    <t xml:space="preserve">MLW2 2006</t>
  </si>
  <si>
    <t xml:space="preserve">New Station</t>
  </si>
  <si>
    <t xml:space="preserve">(Topcon at G7 Auto level: HSU Fisheries Dept. #1)</t>
  </si>
  <si>
    <t xml:space="preserve">calc'd from assm'd elevation</t>
  </si>
  <si>
    <t xml:space="preserve">Top rusted green T-post 2' dn stream knarled old 16" willow (4.2' upstream of red T-post) see pg. 64 this book. This is sta. 167 for the previous x-sec. observations</t>
  </si>
  <si>
    <t xml:space="preserve">0.0=167'</t>
  </si>
  <si>
    <t xml:space="preserve">Vegetation - Blackberries</t>
  </si>
  <si>
    <t xml:space="preserve">Top rusted green T-post 2' </t>
  </si>
  <si>
    <t xml:space="preserve">2" diameter willow branch w/ pink flagging and bailing wire - 4' above grnd.</t>
  </si>
  <si>
    <t xml:space="preserve">Top of slope (Bankfull?) sandy silt</t>
  </si>
  <si>
    <t xml:space="preserve">Top of bank slump</t>
  </si>
  <si>
    <t xml:space="preserve">Bank slump scarp</t>
  </si>
  <si>
    <t xml:space="preserve">Base of slump-scarp: Upslope edge of 12" dia horizontal willow - approx 3.5' above grnd. </t>
  </si>
  <si>
    <t xml:space="preserve">river side of above described trunk</t>
  </si>
  <si>
    <t xml:space="preserve">Note: large accumulation of 4" dia. Branch debris hung up in above described horizontal willow 4'-8' above present grnd. Surface</t>
  </si>
  <si>
    <t xml:space="preserve">Bank-vegetation free - fine silt</t>
  </si>
  <si>
    <t xml:space="preserve">Break in slope-top</t>
  </si>
  <si>
    <t xml:space="preserve">Strung lower tape across river 31.5=0.0 on lower tape</t>
  </si>
  <si>
    <t xml:space="preserve">wood debris in bank</t>
  </si>
  <si>
    <t xml:space="preserve">Left edge water (LEW)</t>
  </si>
  <si>
    <t xml:space="preserve">duckweed covers 20' length of river from bank</t>
  </si>
  <si>
    <t xml:space="preserve">Buried debris in channel throughout</t>
  </si>
  <si>
    <t xml:space="preserve">Very soft bottom of river channel</t>
  </si>
  <si>
    <t xml:space="preserve">channel bottom substrate less squishy</t>
  </si>
  <si>
    <t xml:space="preserve">(Adona notes small black bugs living on duck weed)</t>
  </si>
  <si>
    <t xml:space="preserve">downed horizontal willow - 6" dia. in river channel alder above water 1.5'</t>
  </si>
  <si>
    <t xml:space="preserve">bottom of river channel squishy</t>
  </si>
  <si>
    <t xml:space="preserve">very squishy bottom</t>
  </si>
  <si>
    <t xml:space="preserve">Right edge water (REW)</t>
  </si>
  <si>
    <t xml:space="preserve">Top of break in slope: fine silt bank slump: quagmire of willow branches: 6' dn stream (reeds) sedge on rt. Bank: 25' upstream river bar w/ other grass growing on it &amp; sedge on banks</t>
  </si>
  <si>
    <t xml:space="preserve">Redwood &amp; silt debris (looks like debris under Redwood plantation upstream on P.L. to Wrigley property)</t>
  </si>
  <si>
    <t xml:space="preserve">Himalaya dn. Stream/Native blkberry upstream</t>
  </si>
  <si>
    <t xml:space="preserve">Grnd surface at green T-post (Rt. Bank)</t>
  </si>
  <si>
    <t xml:space="preserve">Top green T-post</t>
  </si>
  <si>
    <t xml:space="preserve">Top of break in slope</t>
  </si>
  <si>
    <t xml:space="preserve">Grnd. Surface base rusted green T-post at base of 12"-16" dia. Alder w/ pink flagging tied 10' above grnd.</t>
  </si>
  <si>
    <t xml:space="preserve">Top of rusted green fence T-post</t>
  </si>
  <si>
    <t xml:space="preserve">167' p. 64 this book</t>
  </si>
  <si>
    <t xml:space="preserve">Top rusted green T-post upper left abnk</t>
  </si>
  <si>
    <t xml:space="preserve">Note: 1/3 of the distnace across river from left bank - willow branches w/ sediment accumulated on them</t>
  </si>
  <si>
    <t xml:space="preserve">Adjustments needed</t>
  </si>
  <si>
    <t xml:space="preserve"> </t>
  </si>
  <si>
    <t xml:space="preserve">Average adjustment needed: 166.6 added to 2006 Station values</t>
  </si>
  <si>
    <t xml:space="preserve">MLW2</t>
  </si>
  <si>
    <t xml:space="preserve">Common Channel Survey Area: 166.6 to 245.40 ft </t>
  </si>
  <si>
    <t xml:space="preserve">Active Channel Survey Area: 183.71 to 245 ft.</t>
  </si>
  <si>
    <t xml:space="preserve">Mean</t>
  </si>
  <si>
    <t xml:space="preserve">Change in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 2 Pt Mean</t>
  </si>
  <si>
    <t xml:space="preserve">Distance</t>
  </si>
  <si>
    <t xml:space="preserve">Weighted</t>
  </si>
  <si>
    <t xml:space="preserve">Between</t>
  </si>
  <si>
    <t xml:space="preserve">Common</t>
  </si>
  <si>
    <t xml:space="preserve">The Process for MLW2 Active Channel Determination:</t>
  </si>
  <si>
    <t xml:space="preserve">The first survey establishes the horizontal limits. MLW2 2004 was the first survey </t>
  </si>
  <si>
    <t xml:space="preserve">Horizontal limits are defined by highest common elevation: 92.23 ft. (MLW2 2004)</t>
  </si>
  <si>
    <t xml:space="preserve">Greatest common survey area is defined by corresponding Left and Right bank (MLW2 2004) stations at this elevation: 183.71 to 245 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0"/>
    <numFmt numFmtId="168" formatCode="0.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LW2 2004
ELK RI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22846550847"/>
          <c:y val="0.267917643992703"/>
          <c:w val="0.897724794649996"/>
          <c:h val="0.626140213708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LW2"</c:f>
              <c:strCache>
                <c:ptCount val="1"/>
                <c:pt idx="0">
                  <c:v>MLW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A$8:$A$39,'2004'!$A$42:$A$47,'2004'!$A$51,'2004'!$A$53:$A$59,'2004'!$A$61:$A$67,'2004'!$A$69:$A$71,'2004'!$A$73:$A$83,'2004'!$A$85:$A$87,'2004'!$A$89:$A$123,'2004'!$A$125:$A$145</c:f>
              <c:numCache>
                <c:formatCode>General</c:formatCode>
                <c:ptCount val="12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68.7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70</c:v>
                </c:pt>
                <c:pt idx="33">
                  <c:v>175</c:v>
                </c:pt>
                <c:pt idx="34">
                  <c:v>178</c:v>
                </c:pt>
                <c:pt idx="35">
                  <c:v>180</c:v>
                </c:pt>
                <c:pt idx="36">
                  <c:v>181</c:v>
                </c:pt>
                <c:pt idx="37">
                  <c:v>182</c:v>
                </c:pt>
                <c:pt idx="38">
                  <c:v>184</c:v>
                </c:pt>
                <c:pt idx="39">
                  <c:v>183</c:v>
                </c:pt>
                <c:pt idx="40">
                  <c:v>184</c:v>
                </c:pt>
                <c:pt idx="41">
                  <c:v>185</c:v>
                </c:pt>
                <c:pt idx="42">
                  <c:v>186</c:v>
                </c:pt>
                <c:pt idx="43">
                  <c:v>187</c:v>
                </c:pt>
                <c:pt idx="44">
                  <c:v>188</c:v>
                </c:pt>
                <c:pt idx="45">
                  <c:v>189</c:v>
                </c:pt>
                <c:pt idx="46">
                  <c:v>191</c:v>
                </c:pt>
                <c:pt idx="47">
                  <c:v>192</c:v>
                </c:pt>
                <c:pt idx="48">
                  <c:v>193</c:v>
                </c:pt>
                <c:pt idx="49">
                  <c:v>194</c:v>
                </c:pt>
                <c:pt idx="50">
                  <c:v>195</c:v>
                </c:pt>
                <c:pt idx="51">
                  <c:v>196</c:v>
                </c:pt>
                <c:pt idx="52">
                  <c:v>197</c:v>
                </c:pt>
                <c:pt idx="53">
                  <c:v>199</c:v>
                </c:pt>
                <c:pt idx="54">
                  <c:v>200</c:v>
                </c:pt>
                <c:pt idx="55">
                  <c:v>201</c:v>
                </c:pt>
                <c:pt idx="56">
                  <c:v>202</c:v>
                </c:pt>
                <c:pt idx="57">
                  <c:v>203</c:v>
                </c:pt>
                <c:pt idx="58">
                  <c:v>204</c:v>
                </c:pt>
                <c:pt idx="59">
                  <c:v>205</c:v>
                </c:pt>
                <c:pt idx="60">
                  <c:v>206</c:v>
                </c:pt>
                <c:pt idx="61">
                  <c:v>207</c:v>
                </c:pt>
                <c:pt idx="62">
                  <c:v>208</c:v>
                </c:pt>
                <c:pt idx="63">
                  <c:v>209</c:v>
                </c:pt>
                <c:pt idx="64">
                  <c:v>210</c:v>
                </c:pt>
                <c:pt idx="65">
                  <c:v>211</c:v>
                </c:pt>
                <c:pt idx="66">
                  <c:v>212</c:v>
                </c:pt>
                <c:pt idx="67">
                  <c:v>214</c:v>
                </c:pt>
                <c:pt idx="68">
                  <c:v>215</c:v>
                </c:pt>
                <c:pt idx="69">
                  <c:v>216</c:v>
                </c:pt>
                <c:pt idx="70">
                  <c:v>218</c:v>
                </c:pt>
                <c:pt idx="71">
                  <c:v>219</c:v>
                </c:pt>
                <c:pt idx="72">
                  <c:v>220</c:v>
                </c:pt>
                <c:pt idx="73">
                  <c:v>221</c:v>
                </c:pt>
                <c:pt idx="74">
                  <c:v>223</c:v>
                </c:pt>
                <c:pt idx="75">
                  <c:v>224</c:v>
                </c:pt>
                <c:pt idx="76">
                  <c:v>225</c:v>
                </c:pt>
                <c:pt idx="77">
                  <c:v>226</c:v>
                </c:pt>
                <c:pt idx="78">
                  <c:v>227</c:v>
                </c:pt>
                <c:pt idx="79">
                  <c:v>228</c:v>
                </c:pt>
                <c:pt idx="80">
                  <c:v>229</c:v>
                </c:pt>
                <c:pt idx="81">
                  <c:v>230</c:v>
                </c:pt>
                <c:pt idx="82">
                  <c:v>231</c:v>
                </c:pt>
                <c:pt idx="83">
                  <c:v>232</c:v>
                </c:pt>
                <c:pt idx="84">
                  <c:v>233</c:v>
                </c:pt>
                <c:pt idx="85">
                  <c:v>234</c:v>
                </c:pt>
                <c:pt idx="86">
                  <c:v>235</c:v>
                </c:pt>
                <c:pt idx="87">
                  <c:v>236</c:v>
                </c:pt>
                <c:pt idx="88">
                  <c:v>237</c:v>
                </c:pt>
                <c:pt idx="89">
                  <c:v>238</c:v>
                </c:pt>
                <c:pt idx="90">
                  <c:v>239</c:v>
                </c:pt>
                <c:pt idx="91">
                  <c:v>240</c:v>
                </c:pt>
                <c:pt idx="92">
                  <c:v>241</c:v>
                </c:pt>
                <c:pt idx="93">
                  <c:v>242</c:v>
                </c:pt>
                <c:pt idx="94">
                  <c:v>243</c:v>
                </c:pt>
                <c:pt idx="95">
                  <c:v>244</c:v>
                </c:pt>
                <c:pt idx="96">
                  <c:v>245</c:v>
                </c:pt>
                <c:pt idx="97">
                  <c:v>246</c:v>
                </c:pt>
                <c:pt idx="98">
                  <c:v>247</c:v>
                </c:pt>
                <c:pt idx="99">
                  <c:v>248</c:v>
                </c:pt>
                <c:pt idx="100">
                  <c:v>249</c:v>
                </c:pt>
                <c:pt idx="101">
                  <c:v>250</c:v>
                </c:pt>
                <c:pt idx="102">
                  <c:v>251</c:v>
                </c:pt>
                <c:pt idx="103">
                  <c:v>252</c:v>
                </c:pt>
                <c:pt idx="104">
                  <c:v>253</c:v>
                </c:pt>
                <c:pt idx="105">
                  <c:v>255</c:v>
                </c:pt>
                <c:pt idx="106">
                  <c:v>257</c:v>
                </c:pt>
                <c:pt idx="107">
                  <c:v>259</c:v>
                </c:pt>
                <c:pt idx="108">
                  <c:v>263</c:v>
                </c:pt>
                <c:pt idx="109">
                  <c:v>270</c:v>
                </c:pt>
                <c:pt idx="110">
                  <c:v>280</c:v>
                </c:pt>
                <c:pt idx="111">
                  <c:v>290</c:v>
                </c:pt>
                <c:pt idx="112">
                  <c:v>297</c:v>
                </c:pt>
                <c:pt idx="113">
                  <c:v>300</c:v>
                </c:pt>
                <c:pt idx="114">
                  <c:v>310</c:v>
                </c:pt>
                <c:pt idx="115">
                  <c:v>320</c:v>
                </c:pt>
                <c:pt idx="116">
                  <c:v>330</c:v>
                </c:pt>
                <c:pt idx="117">
                  <c:v>340</c:v>
                </c:pt>
                <c:pt idx="118">
                  <c:v>350</c:v>
                </c:pt>
                <c:pt idx="119">
                  <c:v>360</c:v>
                </c:pt>
                <c:pt idx="120">
                  <c:v>370</c:v>
                </c:pt>
                <c:pt idx="121">
                  <c:v>380</c:v>
                </c:pt>
                <c:pt idx="122">
                  <c:v>390</c:v>
                </c:pt>
                <c:pt idx="123">
                  <c:v>400</c:v>
                </c:pt>
                <c:pt idx="124">
                  <c:v>410</c:v>
                </c:pt>
                <c:pt idx="125">
                  <c:v>416.5</c:v>
                </c:pt>
              </c:numCache>
            </c:numRef>
          </c:xVal>
          <c:yVal>
            <c:numRef>
              <c:f>'2004'!$E$8:$E$39,'2004'!$E$42:$E$47,'2004'!$E$51,'2004'!$E$53:$E$59,'2004'!$E$61:$E$67,'2004'!$E$69:$E$71,'2004'!$E$73:$E$83,'2004'!$E$85:$E$87,'2004'!$E$89:$E$123,'2004'!$E$125:$E$145</c:f>
              <c:numCache>
                <c:formatCode>General</c:formatCode>
                <c:ptCount val="126"/>
                <c:pt idx="0">
                  <c:v>96.51</c:v>
                </c:pt>
                <c:pt idx="1">
                  <c:v>96.47</c:v>
                </c:pt>
                <c:pt idx="2">
                  <c:v>96.45</c:v>
                </c:pt>
                <c:pt idx="3">
                  <c:v>96.5</c:v>
                </c:pt>
                <c:pt idx="4">
                  <c:v>96.42</c:v>
                </c:pt>
                <c:pt idx="5">
                  <c:v>96.48</c:v>
                </c:pt>
                <c:pt idx="6">
                  <c:v>96.49</c:v>
                </c:pt>
                <c:pt idx="7">
                  <c:v>96.39</c:v>
                </c:pt>
                <c:pt idx="8">
                  <c:v>96.35</c:v>
                </c:pt>
                <c:pt idx="9">
                  <c:v>96.43</c:v>
                </c:pt>
                <c:pt idx="10">
                  <c:v>96.31</c:v>
                </c:pt>
                <c:pt idx="11">
                  <c:v>96.33</c:v>
                </c:pt>
                <c:pt idx="12">
                  <c:v>96.22</c:v>
                </c:pt>
                <c:pt idx="13">
                  <c:v>96.15</c:v>
                </c:pt>
                <c:pt idx="14">
                  <c:v>96.29</c:v>
                </c:pt>
                <c:pt idx="15">
                  <c:v>96.21</c:v>
                </c:pt>
                <c:pt idx="16">
                  <c:v>96.36</c:v>
                </c:pt>
                <c:pt idx="17">
                  <c:v>96.38</c:v>
                </c:pt>
                <c:pt idx="18">
                  <c:v>96.32</c:v>
                </c:pt>
                <c:pt idx="19">
                  <c:v>96.28</c:v>
                </c:pt>
                <c:pt idx="20">
                  <c:v>96.29</c:v>
                </c:pt>
                <c:pt idx="21">
                  <c:v>96.37</c:v>
                </c:pt>
                <c:pt idx="22">
                  <c:v>96.26</c:v>
                </c:pt>
                <c:pt idx="23">
                  <c:v>96.15</c:v>
                </c:pt>
                <c:pt idx="24">
                  <c:v>96.03</c:v>
                </c:pt>
                <c:pt idx="25">
                  <c:v>95.99</c:v>
                </c:pt>
                <c:pt idx="26">
                  <c:v>95.94</c:v>
                </c:pt>
                <c:pt idx="27">
                  <c:v>95.9</c:v>
                </c:pt>
                <c:pt idx="28">
                  <c:v>95.79</c:v>
                </c:pt>
                <c:pt idx="29">
                  <c:v>95.42</c:v>
                </c:pt>
                <c:pt idx="30">
                  <c:v>95.51</c:v>
                </c:pt>
                <c:pt idx="31">
                  <c:v>95.21</c:v>
                </c:pt>
                <c:pt idx="32">
                  <c:v>95.86</c:v>
                </c:pt>
                <c:pt idx="33">
                  <c:v>94.91</c:v>
                </c:pt>
                <c:pt idx="34">
                  <c:v>94.34</c:v>
                </c:pt>
                <c:pt idx="35">
                  <c:v>93.92</c:v>
                </c:pt>
                <c:pt idx="36">
                  <c:v>93.68</c:v>
                </c:pt>
                <c:pt idx="37">
                  <c:v>93.64</c:v>
                </c:pt>
                <c:pt idx="38">
                  <c:v>93.68</c:v>
                </c:pt>
                <c:pt idx="39">
                  <c:v>92.74</c:v>
                </c:pt>
                <c:pt idx="40">
                  <c:v>92.02</c:v>
                </c:pt>
                <c:pt idx="41">
                  <c:v>91.45</c:v>
                </c:pt>
                <c:pt idx="42">
                  <c:v>90.42</c:v>
                </c:pt>
                <c:pt idx="43">
                  <c:v>89.8</c:v>
                </c:pt>
                <c:pt idx="44">
                  <c:v>88.46</c:v>
                </c:pt>
                <c:pt idx="45">
                  <c:v>86.85</c:v>
                </c:pt>
                <c:pt idx="46">
                  <c:v>84.81</c:v>
                </c:pt>
                <c:pt idx="47">
                  <c:v>84.35</c:v>
                </c:pt>
                <c:pt idx="48">
                  <c:v>84.15</c:v>
                </c:pt>
                <c:pt idx="49">
                  <c:v>83.65</c:v>
                </c:pt>
                <c:pt idx="50">
                  <c:v>83.3</c:v>
                </c:pt>
                <c:pt idx="51">
                  <c:v>83</c:v>
                </c:pt>
                <c:pt idx="52">
                  <c:v>82.79</c:v>
                </c:pt>
                <c:pt idx="53">
                  <c:v>81.64</c:v>
                </c:pt>
                <c:pt idx="54">
                  <c:v>80.79</c:v>
                </c:pt>
                <c:pt idx="55">
                  <c:v>80.07</c:v>
                </c:pt>
                <c:pt idx="56">
                  <c:v>79.38</c:v>
                </c:pt>
                <c:pt idx="57">
                  <c:v>79.07</c:v>
                </c:pt>
                <c:pt idx="58">
                  <c:v>78.61</c:v>
                </c:pt>
                <c:pt idx="59">
                  <c:v>78.41</c:v>
                </c:pt>
                <c:pt idx="60">
                  <c:v>77.95</c:v>
                </c:pt>
                <c:pt idx="61">
                  <c:v>77.69</c:v>
                </c:pt>
                <c:pt idx="62">
                  <c:v>77.57</c:v>
                </c:pt>
                <c:pt idx="63">
                  <c:v>77.51</c:v>
                </c:pt>
                <c:pt idx="64">
                  <c:v>77.56</c:v>
                </c:pt>
                <c:pt idx="65">
                  <c:v>77.71</c:v>
                </c:pt>
                <c:pt idx="66">
                  <c:v>77.43</c:v>
                </c:pt>
                <c:pt idx="67">
                  <c:v>76.89</c:v>
                </c:pt>
                <c:pt idx="68">
                  <c:v>76.59</c:v>
                </c:pt>
                <c:pt idx="69">
                  <c:v>76.76</c:v>
                </c:pt>
                <c:pt idx="70">
                  <c:v>77.55</c:v>
                </c:pt>
                <c:pt idx="71">
                  <c:v>78.3</c:v>
                </c:pt>
                <c:pt idx="72">
                  <c:v>79.87</c:v>
                </c:pt>
                <c:pt idx="73">
                  <c:v>82.19</c:v>
                </c:pt>
                <c:pt idx="74">
                  <c:v>82.87</c:v>
                </c:pt>
                <c:pt idx="75">
                  <c:v>84.08</c:v>
                </c:pt>
                <c:pt idx="76">
                  <c:v>84.62</c:v>
                </c:pt>
                <c:pt idx="77">
                  <c:v>85.54</c:v>
                </c:pt>
                <c:pt idx="78">
                  <c:v>85.56</c:v>
                </c:pt>
                <c:pt idx="79">
                  <c:v>85.64</c:v>
                </c:pt>
                <c:pt idx="80">
                  <c:v>85.86</c:v>
                </c:pt>
                <c:pt idx="81">
                  <c:v>86.81</c:v>
                </c:pt>
                <c:pt idx="82">
                  <c:v>87.17</c:v>
                </c:pt>
                <c:pt idx="83">
                  <c:v>87.48</c:v>
                </c:pt>
                <c:pt idx="84">
                  <c:v>87.96</c:v>
                </c:pt>
                <c:pt idx="85">
                  <c:v>88.86</c:v>
                </c:pt>
                <c:pt idx="86">
                  <c:v>89.05</c:v>
                </c:pt>
                <c:pt idx="87">
                  <c:v>89.05</c:v>
                </c:pt>
                <c:pt idx="88">
                  <c:v>90.36</c:v>
                </c:pt>
                <c:pt idx="89">
                  <c:v>91</c:v>
                </c:pt>
                <c:pt idx="90">
                  <c:v>91.69</c:v>
                </c:pt>
                <c:pt idx="91">
                  <c:v>91.72</c:v>
                </c:pt>
                <c:pt idx="92">
                  <c:v>92.42</c:v>
                </c:pt>
                <c:pt idx="93">
                  <c:v>92.57</c:v>
                </c:pt>
                <c:pt idx="94">
                  <c:v>92.31</c:v>
                </c:pt>
                <c:pt idx="95">
                  <c:v>92.31</c:v>
                </c:pt>
                <c:pt idx="96">
                  <c:v>92.23</c:v>
                </c:pt>
                <c:pt idx="97">
                  <c:v>92.59</c:v>
                </c:pt>
                <c:pt idx="98">
                  <c:v>93.51</c:v>
                </c:pt>
                <c:pt idx="99">
                  <c:v>93.45</c:v>
                </c:pt>
                <c:pt idx="100">
                  <c:v>93.65</c:v>
                </c:pt>
                <c:pt idx="101">
                  <c:v>93.74</c:v>
                </c:pt>
                <c:pt idx="102">
                  <c:v>94.13</c:v>
                </c:pt>
                <c:pt idx="103">
                  <c:v>94.53</c:v>
                </c:pt>
                <c:pt idx="104">
                  <c:v>94.8</c:v>
                </c:pt>
                <c:pt idx="105">
                  <c:v>95.04</c:v>
                </c:pt>
                <c:pt idx="106">
                  <c:v>95.42</c:v>
                </c:pt>
                <c:pt idx="107">
                  <c:v>96.15</c:v>
                </c:pt>
                <c:pt idx="108">
                  <c:v>97.72</c:v>
                </c:pt>
                <c:pt idx="109">
                  <c:v>97.99</c:v>
                </c:pt>
                <c:pt idx="110">
                  <c:v>98.19</c:v>
                </c:pt>
                <c:pt idx="111">
                  <c:v>98.26</c:v>
                </c:pt>
                <c:pt idx="112">
                  <c:v>98.61</c:v>
                </c:pt>
                <c:pt idx="113">
                  <c:v>98.23</c:v>
                </c:pt>
                <c:pt idx="114">
                  <c:v>97.96</c:v>
                </c:pt>
                <c:pt idx="115">
                  <c:v>97.72</c:v>
                </c:pt>
                <c:pt idx="116">
                  <c:v>97.62</c:v>
                </c:pt>
                <c:pt idx="117">
                  <c:v>97.49</c:v>
                </c:pt>
                <c:pt idx="118">
                  <c:v>97.49</c:v>
                </c:pt>
                <c:pt idx="119">
                  <c:v>97.48</c:v>
                </c:pt>
                <c:pt idx="120">
                  <c:v>97.52</c:v>
                </c:pt>
                <c:pt idx="121">
                  <c:v>97.49</c:v>
                </c:pt>
                <c:pt idx="122">
                  <c:v>97.53</c:v>
                </c:pt>
                <c:pt idx="123">
                  <c:v>97.55</c:v>
                </c:pt>
                <c:pt idx="124">
                  <c:v>97.45</c:v>
                </c:pt>
                <c:pt idx="125">
                  <c:v>97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A$7,'2004'!$A$40:$A$41,'2004'!$A$146,'2004'!$A$151:$A$152</c:f>
              <c:numCache>
                <c:formatCode>General</c:formatCode>
                <c:ptCount val="6"/>
                <c:pt idx="0">
                  <c:v>0</c:v>
                </c:pt>
                <c:pt idx="1">
                  <c:v>165</c:v>
                </c:pt>
                <c:pt idx="2">
                  <c:v>167</c:v>
                </c:pt>
                <c:pt idx="3">
                  <c:v>416.5</c:v>
                </c:pt>
                <c:pt idx="4">
                  <c:v>235</c:v>
                </c:pt>
                <c:pt idx="5">
                  <c:v>245</c:v>
                </c:pt>
              </c:numCache>
            </c:numRef>
          </c:xVal>
          <c:yVal>
            <c:numRef>
              <c:f>'2004'!$E$7,'2004'!$E$40:$E$41,'2004'!$E$146,'2004'!$E$151:$E$152</c:f>
              <c:numCache>
                <c:formatCode>General</c:formatCode>
                <c:ptCount val="6"/>
                <c:pt idx="0">
                  <c:v>100</c:v>
                </c:pt>
                <c:pt idx="1">
                  <c:v>95.63</c:v>
                </c:pt>
                <c:pt idx="2">
                  <c:v>99.21</c:v>
                </c:pt>
                <c:pt idx="3">
                  <c:v>97.77</c:v>
                </c:pt>
                <c:pt idx="4">
                  <c:v>93.41</c:v>
                </c:pt>
                <c:pt idx="5">
                  <c:v>97.16</c:v>
                </c:pt>
              </c:numCache>
            </c:numRef>
          </c:yVal>
          <c:smooth val="1"/>
        </c:ser>
        <c:axId val="36133617"/>
        <c:axId val="94549062"/>
      </c:scatterChart>
      <c:valAx>
        <c:axId val="36133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062"/>
        <c:crossesAt val="0"/>
        <c:crossBetween val="midCat"/>
      </c:valAx>
      <c:valAx>
        <c:axId val="94549062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617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LW2 (Mainstem Elk River)
Comparison Active Channel</a:t>
            </a:r>
          </a:p>
        </c:rich>
      </c:tx>
      <c:layout>
        <c:manualLayout>
          <c:xMode val="edge"/>
          <c:yMode val="edge"/>
          <c:x val="0.390991133628879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LW2 2004"</c:f>
              <c:strCache>
                <c:ptCount val="1"/>
                <c:pt idx="0">
                  <c:v>MLW2 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56:$M$113</c:f>
              <c:numCache>
                <c:formatCode>General</c:formatCode>
                <c:ptCount val="58"/>
                <c:pt idx="0">
                  <c:v>183.708333333333</c:v>
                </c:pt>
                <c:pt idx="1">
                  <c:v>184</c:v>
                </c:pt>
                <c:pt idx="2">
                  <c:v>185</c:v>
                </c:pt>
                <c:pt idx="3">
                  <c:v>186</c:v>
                </c:pt>
                <c:pt idx="4">
                  <c:v>187</c:v>
                </c:pt>
                <c:pt idx="5">
                  <c:v>188</c:v>
                </c:pt>
                <c:pt idx="6">
                  <c:v>189</c:v>
                </c:pt>
                <c:pt idx="7">
                  <c:v>191</c:v>
                </c:pt>
                <c:pt idx="8">
                  <c:v>192</c:v>
                </c:pt>
                <c:pt idx="9">
                  <c:v>193</c:v>
                </c:pt>
                <c:pt idx="10">
                  <c:v>194</c:v>
                </c:pt>
                <c:pt idx="11">
                  <c:v>195</c:v>
                </c:pt>
                <c:pt idx="12">
                  <c:v>196</c:v>
                </c:pt>
                <c:pt idx="13">
                  <c:v>197</c:v>
                </c:pt>
                <c:pt idx="14">
                  <c:v>199</c:v>
                </c:pt>
                <c:pt idx="15">
                  <c:v>200</c:v>
                </c:pt>
                <c:pt idx="16">
                  <c:v>201</c:v>
                </c:pt>
                <c:pt idx="17">
                  <c:v>202</c:v>
                </c:pt>
                <c:pt idx="18">
                  <c:v>203</c:v>
                </c:pt>
                <c:pt idx="19">
                  <c:v>204</c:v>
                </c:pt>
                <c:pt idx="20">
                  <c:v>205</c:v>
                </c:pt>
                <c:pt idx="21">
                  <c:v>206</c:v>
                </c:pt>
                <c:pt idx="22">
                  <c:v>207</c:v>
                </c:pt>
                <c:pt idx="23">
                  <c:v>208</c:v>
                </c:pt>
                <c:pt idx="24">
                  <c:v>209</c:v>
                </c:pt>
                <c:pt idx="25">
                  <c:v>210</c:v>
                </c:pt>
                <c:pt idx="26">
                  <c:v>211</c:v>
                </c:pt>
                <c:pt idx="27">
                  <c:v>212</c:v>
                </c:pt>
                <c:pt idx="28">
                  <c:v>214</c:v>
                </c:pt>
                <c:pt idx="29">
                  <c:v>215</c:v>
                </c:pt>
                <c:pt idx="30">
                  <c:v>216</c:v>
                </c:pt>
                <c:pt idx="31">
                  <c:v>218</c:v>
                </c:pt>
                <c:pt idx="32">
                  <c:v>219</c:v>
                </c:pt>
                <c:pt idx="33">
                  <c:v>220</c:v>
                </c:pt>
                <c:pt idx="34">
                  <c:v>221</c:v>
                </c:pt>
                <c:pt idx="35">
                  <c:v>223</c:v>
                </c:pt>
                <c:pt idx="36">
                  <c:v>224</c:v>
                </c:pt>
                <c:pt idx="37">
                  <c:v>225</c:v>
                </c:pt>
                <c:pt idx="38">
                  <c:v>226</c:v>
                </c:pt>
                <c:pt idx="39">
                  <c:v>227</c:v>
                </c:pt>
                <c:pt idx="40">
                  <c:v>228</c:v>
                </c:pt>
                <c:pt idx="41">
                  <c:v>229</c:v>
                </c:pt>
                <c:pt idx="42">
                  <c:v>230</c:v>
                </c:pt>
                <c:pt idx="43">
                  <c:v>231</c:v>
                </c:pt>
                <c:pt idx="44">
                  <c:v>232</c:v>
                </c:pt>
                <c:pt idx="45">
                  <c:v>233</c:v>
                </c:pt>
                <c:pt idx="46">
                  <c:v>234</c:v>
                </c:pt>
                <c:pt idx="47">
                  <c:v>235</c:v>
                </c:pt>
                <c:pt idx="48">
                  <c:v>236</c:v>
                </c:pt>
                <c:pt idx="49">
                  <c:v>237</c:v>
                </c:pt>
                <c:pt idx="50">
                  <c:v>238</c:v>
                </c:pt>
                <c:pt idx="51">
                  <c:v>239</c:v>
                </c:pt>
                <c:pt idx="52">
                  <c:v>240</c:v>
                </c:pt>
                <c:pt idx="53">
                  <c:v>241</c:v>
                </c:pt>
                <c:pt idx="54">
                  <c:v>242</c:v>
                </c:pt>
                <c:pt idx="55">
                  <c:v>243</c:v>
                </c:pt>
                <c:pt idx="56">
                  <c:v>244</c:v>
                </c:pt>
                <c:pt idx="57">
                  <c:v>245</c:v>
                </c:pt>
              </c:numCache>
            </c:numRef>
          </c:xVal>
          <c:yVal>
            <c:numRef>
              <c:f>'Change Calc'!$N$56:$N$113</c:f>
              <c:numCache>
                <c:formatCode>General</c:formatCode>
                <c:ptCount val="58"/>
                <c:pt idx="0">
                  <c:v>92.23</c:v>
                </c:pt>
                <c:pt idx="1">
                  <c:v>92.02</c:v>
                </c:pt>
                <c:pt idx="2">
                  <c:v>91.45</c:v>
                </c:pt>
                <c:pt idx="3">
                  <c:v>90.42</c:v>
                </c:pt>
                <c:pt idx="4">
                  <c:v>89.8</c:v>
                </c:pt>
                <c:pt idx="5">
                  <c:v>88.46</c:v>
                </c:pt>
                <c:pt idx="6">
                  <c:v>86.85</c:v>
                </c:pt>
                <c:pt idx="7">
                  <c:v>84.81</c:v>
                </c:pt>
                <c:pt idx="8">
                  <c:v>84.35</c:v>
                </c:pt>
                <c:pt idx="9">
                  <c:v>84.15</c:v>
                </c:pt>
                <c:pt idx="10">
                  <c:v>83.65</c:v>
                </c:pt>
                <c:pt idx="11">
                  <c:v>83.3</c:v>
                </c:pt>
                <c:pt idx="12">
                  <c:v>83</c:v>
                </c:pt>
                <c:pt idx="13">
                  <c:v>82.79</c:v>
                </c:pt>
                <c:pt idx="14">
                  <c:v>81.64</c:v>
                </c:pt>
                <c:pt idx="15">
                  <c:v>80.79</c:v>
                </c:pt>
                <c:pt idx="16">
                  <c:v>80.07</c:v>
                </c:pt>
                <c:pt idx="17">
                  <c:v>79.38</c:v>
                </c:pt>
                <c:pt idx="18">
                  <c:v>79.07</c:v>
                </c:pt>
                <c:pt idx="19">
                  <c:v>78.61</c:v>
                </c:pt>
                <c:pt idx="20">
                  <c:v>78.41</c:v>
                </c:pt>
                <c:pt idx="21">
                  <c:v>77.95</c:v>
                </c:pt>
                <c:pt idx="22">
                  <c:v>77.69</c:v>
                </c:pt>
                <c:pt idx="23">
                  <c:v>77.57</c:v>
                </c:pt>
                <c:pt idx="24">
                  <c:v>77.51</c:v>
                </c:pt>
                <c:pt idx="25">
                  <c:v>77.56</c:v>
                </c:pt>
                <c:pt idx="26">
                  <c:v>77.71</c:v>
                </c:pt>
                <c:pt idx="27">
                  <c:v>77.43</c:v>
                </c:pt>
                <c:pt idx="28">
                  <c:v>76.89</c:v>
                </c:pt>
                <c:pt idx="29">
                  <c:v>76.59</c:v>
                </c:pt>
                <c:pt idx="30">
                  <c:v>76.76</c:v>
                </c:pt>
                <c:pt idx="31">
                  <c:v>77.55</c:v>
                </c:pt>
                <c:pt idx="32">
                  <c:v>78.3</c:v>
                </c:pt>
                <c:pt idx="33">
                  <c:v>79.87</c:v>
                </c:pt>
                <c:pt idx="34">
                  <c:v>82.19</c:v>
                </c:pt>
                <c:pt idx="35">
                  <c:v>82.87</c:v>
                </c:pt>
                <c:pt idx="36">
                  <c:v>84.08</c:v>
                </c:pt>
                <c:pt idx="37">
                  <c:v>84.62</c:v>
                </c:pt>
                <c:pt idx="38">
                  <c:v>85.54</c:v>
                </c:pt>
                <c:pt idx="39">
                  <c:v>85.56</c:v>
                </c:pt>
                <c:pt idx="40">
                  <c:v>85.64</c:v>
                </c:pt>
                <c:pt idx="41">
                  <c:v>85.86</c:v>
                </c:pt>
                <c:pt idx="42">
                  <c:v>86.81</c:v>
                </c:pt>
                <c:pt idx="43">
                  <c:v>87.17</c:v>
                </c:pt>
                <c:pt idx="44">
                  <c:v>87.48</c:v>
                </c:pt>
                <c:pt idx="45">
                  <c:v>87.96</c:v>
                </c:pt>
                <c:pt idx="46">
                  <c:v>88.86</c:v>
                </c:pt>
                <c:pt idx="47">
                  <c:v>89.05</c:v>
                </c:pt>
                <c:pt idx="48">
                  <c:v>89.05</c:v>
                </c:pt>
                <c:pt idx="49">
                  <c:v>90.36</c:v>
                </c:pt>
                <c:pt idx="50">
                  <c:v>91</c:v>
                </c:pt>
                <c:pt idx="51">
                  <c:v>91.69</c:v>
                </c:pt>
                <c:pt idx="52">
                  <c:v>91.72</c:v>
                </c:pt>
                <c:pt idx="53">
                  <c:v>92.42</c:v>
                </c:pt>
                <c:pt idx="54">
                  <c:v>92.57</c:v>
                </c:pt>
                <c:pt idx="55">
                  <c:v>92.31</c:v>
                </c:pt>
                <c:pt idx="56">
                  <c:v>92.31</c:v>
                </c:pt>
                <c:pt idx="57">
                  <c:v>92.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LW2 2006"</c:f>
              <c:strCache>
                <c:ptCount val="1"/>
                <c:pt idx="0">
                  <c:v>MLW2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30:$S$82</c:f>
              <c:numCache>
                <c:formatCode>General</c:formatCode>
                <c:ptCount val="53"/>
                <c:pt idx="0">
                  <c:v>183.71</c:v>
                </c:pt>
                <c:pt idx="1">
                  <c:v>184.6</c:v>
                </c:pt>
                <c:pt idx="2">
                  <c:v>185</c:v>
                </c:pt>
                <c:pt idx="3">
                  <c:v>186.6</c:v>
                </c:pt>
                <c:pt idx="4">
                  <c:v>188</c:v>
                </c:pt>
                <c:pt idx="5">
                  <c:v>188.3</c:v>
                </c:pt>
                <c:pt idx="6">
                  <c:v>189</c:v>
                </c:pt>
                <c:pt idx="7">
                  <c:v>189.3</c:v>
                </c:pt>
                <c:pt idx="8">
                  <c:v>191</c:v>
                </c:pt>
                <c:pt idx="9">
                  <c:v>192</c:v>
                </c:pt>
                <c:pt idx="10">
                  <c:v>193.6</c:v>
                </c:pt>
                <c:pt idx="11">
                  <c:v>194.6</c:v>
                </c:pt>
                <c:pt idx="12">
                  <c:v>195.6</c:v>
                </c:pt>
                <c:pt idx="13">
                  <c:v>196.6</c:v>
                </c:pt>
                <c:pt idx="14">
                  <c:v>198.1</c:v>
                </c:pt>
                <c:pt idx="15">
                  <c:v>198.6</c:v>
                </c:pt>
                <c:pt idx="16">
                  <c:v>199.1</c:v>
                </c:pt>
                <c:pt idx="17">
                  <c:v>200</c:v>
                </c:pt>
                <c:pt idx="18">
                  <c:v>200.6</c:v>
                </c:pt>
                <c:pt idx="19">
                  <c:v>201.3</c:v>
                </c:pt>
                <c:pt idx="20">
                  <c:v>202.1</c:v>
                </c:pt>
                <c:pt idx="21">
                  <c:v>202.6</c:v>
                </c:pt>
                <c:pt idx="22">
                  <c:v>203.1</c:v>
                </c:pt>
                <c:pt idx="23">
                  <c:v>204.1</c:v>
                </c:pt>
                <c:pt idx="24">
                  <c:v>204.3</c:v>
                </c:pt>
                <c:pt idx="25">
                  <c:v>205.6</c:v>
                </c:pt>
                <c:pt idx="26">
                  <c:v>206.1</c:v>
                </c:pt>
                <c:pt idx="27">
                  <c:v>207.1</c:v>
                </c:pt>
                <c:pt idx="28">
                  <c:v>208.1</c:v>
                </c:pt>
                <c:pt idx="29">
                  <c:v>209.1</c:v>
                </c:pt>
                <c:pt idx="30">
                  <c:v>210.1</c:v>
                </c:pt>
                <c:pt idx="31">
                  <c:v>211.1</c:v>
                </c:pt>
                <c:pt idx="32">
                  <c:v>213.6</c:v>
                </c:pt>
                <c:pt idx="33">
                  <c:v>215.1</c:v>
                </c:pt>
                <c:pt idx="34">
                  <c:v>216.1</c:v>
                </c:pt>
                <c:pt idx="35">
                  <c:v>217.1</c:v>
                </c:pt>
                <c:pt idx="36">
                  <c:v>218.6</c:v>
                </c:pt>
                <c:pt idx="37">
                  <c:v>219.6</c:v>
                </c:pt>
                <c:pt idx="38">
                  <c:v>220.6</c:v>
                </c:pt>
                <c:pt idx="39">
                  <c:v>222.6</c:v>
                </c:pt>
                <c:pt idx="40">
                  <c:v>223.6</c:v>
                </c:pt>
                <c:pt idx="41">
                  <c:v>224.6</c:v>
                </c:pt>
                <c:pt idx="42">
                  <c:v>225.6</c:v>
                </c:pt>
                <c:pt idx="43">
                  <c:v>227.6</c:v>
                </c:pt>
                <c:pt idx="44">
                  <c:v>229.6</c:v>
                </c:pt>
                <c:pt idx="45">
                  <c:v>230.6</c:v>
                </c:pt>
                <c:pt idx="46">
                  <c:v>233.6</c:v>
                </c:pt>
                <c:pt idx="47">
                  <c:v>235.1</c:v>
                </c:pt>
                <c:pt idx="48">
                  <c:v>236.6</c:v>
                </c:pt>
                <c:pt idx="49">
                  <c:v>238.1</c:v>
                </c:pt>
                <c:pt idx="50">
                  <c:v>239.6</c:v>
                </c:pt>
                <c:pt idx="51">
                  <c:v>242</c:v>
                </c:pt>
                <c:pt idx="52">
                  <c:v>245</c:v>
                </c:pt>
              </c:numCache>
            </c:numRef>
          </c:xVal>
          <c:yVal>
            <c:numRef>
              <c:f>'Change Calc'!$T$30:$T$82</c:f>
              <c:numCache>
                <c:formatCode>General</c:formatCode>
                <c:ptCount val="53"/>
                <c:pt idx="0">
                  <c:v>92.5346153846154</c:v>
                </c:pt>
                <c:pt idx="1">
                  <c:v>91.85</c:v>
                </c:pt>
                <c:pt idx="2">
                  <c:v>90.54</c:v>
                </c:pt>
                <c:pt idx="3">
                  <c:v>89.87</c:v>
                </c:pt>
                <c:pt idx="4">
                  <c:v>88.69</c:v>
                </c:pt>
                <c:pt idx="5">
                  <c:v>87.41</c:v>
                </c:pt>
                <c:pt idx="6">
                  <c:v>86.59</c:v>
                </c:pt>
                <c:pt idx="7">
                  <c:v>86.1</c:v>
                </c:pt>
                <c:pt idx="8">
                  <c:v>85.33</c:v>
                </c:pt>
                <c:pt idx="9">
                  <c:v>84.91</c:v>
                </c:pt>
                <c:pt idx="10">
                  <c:v>84.62</c:v>
                </c:pt>
                <c:pt idx="11">
                  <c:v>84.64</c:v>
                </c:pt>
                <c:pt idx="12">
                  <c:v>84.34</c:v>
                </c:pt>
                <c:pt idx="13">
                  <c:v>84.01</c:v>
                </c:pt>
                <c:pt idx="14">
                  <c:v>83.01</c:v>
                </c:pt>
                <c:pt idx="15">
                  <c:v>82.78</c:v>
                </c:pt>
                <c:pt idx="16">
                  <c:v>82.39</c:v>
                </c:pt>
                <c:pt idx="17">
                  <c:v>81.02</c:v>
                </c:pt>
                <c:pt idx="18">
                  <c:v>80.29</c:v>
                </c:pt>
                <c:pt idx="19">
                  <c:v>79.62</c:v>
                </c:pt>
                <c:pt idx="20">
                  <c:v>79.07</c:v>
                </c:pt>
                <c:pt idx="21">
                  <c:v>78.69</c:v>
                </c:pt>
                <c:pt idx="22">
                  <c:v>78.23</c:v>
                </c:pt>
                <c:pt idx="23">
                  <c:v>77.79</c:v>
                </c:pt>
                <c:pt idx="24">
                  <c:v>77.77</c:v>
                </c:pt>
                <c:pt idx="25">
                  <c:v>77.41</c:v>
                </c:pt>
                <c:pt idx="26">
                  <c:v>77.27</c:v>
                </c:pt>
                <c:pt idx="27">
                  <c:v>76.82</c:v>
                </c:pt>
                <c:pt idx="28">
                  <c:v>76.83</c:v>
                </c:pt>
                <c:pt idx="29">
                  <c:v>76.47</c:v>
                </c:pt>
                <c:pt idx="30">
                  <c:v>76.88</c:v>
                </c:pt>
                <c:pt idx="31">
                  <c:v>76.89</c:v>
                </c:pt>
                <c:pt idx="32">
                  <c:v>76.83</c:v>
                </c:pt>
                <c:pt idx="33">
                  <c:v>77.11</c:v>
                </c:pt>
                <c:pt idx="34">
                  <c:v>77</c:v>
                </c:pt>
                <c:pt idx="35">
                  <c:v>77</c:v>
                </c:pt>
                <c:pt idx="36">
                  <c:v>77.59</c:v>
                </c:pt>
                <c:pt idx="37">
                  <c:v>78.87</c:v>
                </c:pt>
                <c:pt idx="38">
                  <c:v>79.61</c:v>
                </c:pt>
                <c:pt idx="39">
                  <c:v>81.79</c:v>
                </c:pt>
                <c:pt idx="40">
                  <c:v>81.99</c:v>
                </c:pt>
                <c:pt idx="41">
                  <c:v>83.04</c:v>
                </c:pt>
                <c:pt idx="42">
                  <c:v>83.63</c:v>
                </c:pt>
                <c:pt idx="43">
                  <c:v>86.5</c:v>
                </c:pt>
                <c:pt idx="44">
                  <c:v>87.21</c:v>
                </c:pt>
                <c:pt idx="45">
                  <c:v>87.58</c:v>
                </c:pt>
                <c:pt idx="46">
                  <c:v>89.23</c:v>
                </c:pt>
                <c:pt idx="47">
                  <c:v>89.83</c:v>
                </c:pt>
                <c:pt idx="48">
                  <c:v>90.83</c:v>
                </c:pt>
                <c:pt idx="49">
                  <c:v>91.74</c:v>
                </c:pt>
                <c:pt idx="50">
                  <c:v>92.17</c:v>
                </c:pt>
                <c:pt idx="51">
                  <c:v>92.89</c:v>
                </c:pt>
                <c:pt idx="52">
                  <c:v>92.74</c:v>
                </c:pt>
              </c:numCache>
            </c:numRef>
          </c:yVal>
          <c:smooth val="1"/>
        </c:ser>
        <c:axId val="78927411"/>
        <c:axId val="55632511"/>
      </c:scatterChart>
      <c:valAx>
        <c:axId val="78927411"/>
        <c:scaling>
          <c:orientation val="minMax"/>
          <c:max val="250"/>
          <c:min val="1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511"/>
        <c:crossesAt val="0"/>
        <c:crossBetween val="midCat"/>
        <c:majorUnit val="10"/>
        <c:minorUnit val="5"/>
      </c:valAx>
      <c:valAx>
        <c:axId val="55632511"/>
        <c:scaling>
          <c:orientation val="minMax"/>
          <c:max val="10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670677644079"/>
          <c:y val="0.21656976744186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LW2 2006
ELK RIV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206095791001"/>
          <c:y val="0.279963641085573"/>
          <c:w val="0.898258345428157"/>
          <c:h val="0.614335800545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LW2"</c:f>
              <c:strCache>
                <c:ptCount val="1"/>
                <c:pt idx="0">
                  <c:v>MLW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8:$C$16,'2006'!$C$18:$C$30,'2006'!$C$32:$C$54,'2006'!$C$56:$C$70,'2006'!$C$72:$C$76</c:f>
              <c:numCache>
                <c:formatCode>General</c:formatCod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15</c:v>
                </c:pt>
                <c:pt idx="12">
                  <c:v>16.7</c:v>
                </c:pt>
                <c:pt idx="13">
                  <c:v>18</c:v>
                </c:pt>
                <c:pt idx="14">
                  <c:v>18.4</c:v>
                </c:pt>
                <c:pt idx="15">
                  <c:v>20</c:v>
                </c:pt>
                <c:pt idx="16">
                  <c:v>21.4</c:v>
                </c:pt>
                <c:pt idx="17">
                  <c:v>21.7</c:v>
                </c:pt>
                <c:pt idx="18">
                  <c:v>22.4</c:v>
                </c:pt>
                <c:pt idx="19">
                  <c:v>22.7</c:v>
                </c:pt>
                <c:pt idx="20">
                  <c:v>24.4</c:v>
                </c:pt>
                <c:pt idx="21">
                  <c:v>25.4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.5</c:v>
                </c:pt>
                <c:pt idx="27">
                  <c:v>32</c:v>
                </c:pt>
                <c:pt idx="28">
                  <c:v>32.5</c:v>
                </c:pt>
                <c:pt idx="29">
                  <c:v>33.4</c:v>
                </c:pt>
                <c:pt idx="30">
                  <c:v>34</c:v>
                </c:pt>
                <c:pt idx="31">
                  <c:v>34.7</c:v>
                </c:pt>
                <c:pt idx="32">
                  <c:v>35.5</c:v>
                </c:pt>
                <c:pt idx="33">
                  <c:v>36</c:v>
                </c:pt>
                <c:pt idx="34">
                  <c:v>36.5</c:v>
                </c:pt>
                <c:pt idx="35">
                  <c:v>37.5</c:v>
                </c:pt>
                <c:pt idx="36">
                  <c:v>37.7</c:v>
                </c:pt>
                <c:pt idx="37">
                  <c:v>39</c:v>
                </c:pt>
                <c:pt idx="38">
                  <c:v>39.5</c:v>
                </c:pt>
                <c:pt idx="39">
                  <c:v>40.5</c:v>
                </c:pt>
                <c:pt idx="40">
                  <c:v>41.5</c:v>
                </c:pt>
                <c:pt idx="41">
                  <c:v>42.5</c:v>
                </c:pt>
                <c:pt idx="42">
                  <c:v>43.5</c:v>
                </c:pt>
                <c:pt idx="43">
                  <c:v>44.5</c:v>
                </c:pt>
                <c:pt idx="44">
                  <c:v>47</c:v>
                </c:pt>
                <c:pt idx="45">
                  <c:v>48.5</c:v>
                </c:pt>
                <c:pt idx="46">
                  <c:v>49.5</c:v>
                </c:pt>
                <c:pt idx="47">
                  <c:v>50.5</c:v>
                </c:pt>
                <c:pt idx="48">
                  <c:v>52</c:v>
                </c:pt>
                <c:pt idx="49">
                  <c:v>53</c:v>
                </c:pt>
                <c:pt idx="50">
                  <c:v>54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1</c:v>
                </c:pt>
                <c:pt idx="56">
                  <c:v>63</c:v>
                </c:pt>
                <c:pt idx="57">
                  <c:v>64</c:v>
                </c:pt>
                <c:pt idx="58">
                  <c:v>67</c:v>
                </c:pt>
                <c:pt idx="59">
                  <c:v>68.5</c:v>
                </c:pt>
                <c:pt idx="60">
                  <c:v>70</c:v>
                </c:pt>
                <c:pt idx="61">
                  <c:v>71.5</c:v>
                </c:pt>
                <c:pt idx="62">
                  <c:v>73</c:v>
                </c:pt>
                <c:pt idx="63">
                  <c:v>75.4</c:v>
                </c:pt>
                <c:pt idx="64">
                  <c:v>78.8</c:v>
                </c:pt>
              </c:numCache>
            </c:numRef>
          </c:xVal>
          <c:yVal>
            <c:numRef>
              <c:f>'2006'!$D$8:$D$16,'2006'!$D$18:$D$30,'2006'!$D$32:$D$54,'2006'!$D$56:$D$70,'2006'!$D$72:$D$76</c:f>
              <c:numCache>
                <c:formatCode>General</c:formatCode>
                <c:ptCount val="65"/>
                <c:pt idx="0">
                  <c:v>95.68</c:v>
                </c:pt>
                <c:pt idx="1">
                  <c:v>95.89</c:v>
                </c:pt>
                <c:pt idx="2">
                  <c:v>95.99</c:v>
                </c:pt>
                <c:pt idx="3">
                  <c:v>95.99</c:v>
                </c:pt>
                <c:pt idx="4">
                  <c:v>95.84</c:v>
                </c:pt>
                <c:pt idx="5">
                  <c:v>95.58</c:v>
                </c:pt>
                <c:pt idx="6">
                  <c:v>95.09</c:v>
                </c:pt>
                <c:pt idx="7">
                  <c:v>94.62</c:v>
                </c:pt>
                <c:pt idx="8">
                  <c:v>94.32</c:v>
                </c:pt>
                <c:pt idx="9">
                  <c:v>94.21</c:v>
                </c:pt>
                <c:pt idx="10">
                  <c:v>93.99</c:v>
                </c:pt>
                <c:pt idx="11">
                  <c:v>93.62</c:v>
                </c:pt>
                <c:pt idx="12">
                  <c:v>92.85</c:v>
                </c:pt>
                <c:pt idx="13">
                  <c:v>91.85</c:v>
                </c:pt>
                <c:pt idx="14">
                  <c:v>90.54</c:v>
                </c:pt>
                <c:pt idx="15">
                  <c:v>89.87</c:v>
                </c:pt>
                <c:pt idx="16">
                  <c:v>88.69</c:v>
                </c:pt>
                <c:pt idx="17">
                  <c:v>87.41</c:v>
                </c:pt>
                <c:pt idx="18">
                  <c:v>86.59</c:v>
                </c:pt>
                <c:pt idx="19">
                  <c:v>86.1</c:v>
                </c:pt>
                <c:pt idx="20">
                  <c:v>85.33</c:v>
                </c:pt>
                <c:pt idx="21">
                  <c:v>84.91</c:v>
                </c:pt>
                <c:pt idx="22">
                  <c:v>84.62</c:v>
                </c:pt>
                <c:pt idx="23">
                  <c:v>84.64</c:v>
                </c:pt>
                <c:pt idx="24">
                  <c:v>84.34</c:v>
                </c:pt>
                <c:pt idx="25">
                  <c:v>84.01</c:v>
                </c:pt>
                <c:pt idx="26">
                  <c:v>83.01</c:v>
                </c:pt>
                <c:pt idx="27">
                  <c:v>82.78</c:v>
                </c:pt>
                <c:pt idx="28">
                  <c:v>82.39</c:v>
                </c:pt>
                <c:pt idx="29">
                  <c:v>81.02</c:v>
                </c:pt>
                <c:pt idx="30">
                  <c:v>80.29</c:v>
                </c:pt>
                <c:pt idx="31">
                  <c:v>79.62</c:v>
                </c:pt>
                <c:pt idx="32">
                  <c:v>79.07</c:v>
                </c:pt>
                <c:pt idx="33">
                  <c:v>78.69</c:v>
                </c:pt>
                <c:pt idx="34">
                  <c:v>78.23</c:v>
                </c:pt>
                <c:pt idx="35">
                  <c:v>77.79</c:v>
                </c:pt>
                <c:pt idx="36">
                  <c:v>77.77</c:v>
                </c:pt>
                <c:pt idx="37">
                  <c:v>77.41</c:v>
                </c:pt>
                <c:pt idx="38">
                  <c:v>77.27</c:v>
                </c:pt>
                <c:pt idx="39">
                  <c:v>76.82</c:v>
                </c:pt>
                <c:pt idx="40">
                  <c:v>76.83</c:v>
                </c:pt>
                <c:pt idx="41">
                  <c:v>76.47</c:v>
                </c:pt>
                <c:pt idx="42">
                  <c:v>76.88</c:v>
                </c:pt>
                <c:pt idx="43">
                  <c:v>76.89</c:v>
                </c:pt>
                <c:pt idx="44">
                  <c:v>76.83</c:v>
                </c:pt>
                <c:pt idx="45">
                  <c:v>77.11</c:v>
                </c:pt>
                <c:pt idx="46">
                  <c:v>77</c:v>
                </c:pt>
                <c:pt idx="47">
                  <c:v>77</c:v>
                </c:pt>
                <c:pt idx="48">
                  <c:v>77.59</c:v>
                </c:pt>
                <c:pt idx="49">
                  <c:v>78.87</c:v>
                </c:pt>
                <c:pt idx="50">
                  <c:v>79.61</c:v>
                </c:pt>
                <c:pt idx="51">
                  <c:v>81.79</c:v>
                </c:pt>
                <c:pt idx="52">
                  <c:v>81.99</c:v>
                </c:pt>
                <c:pt idx="53">
                  <c:v>83.04</c:v>
                </c:pt>
                <c:pt idx="54">
                  <c:v>83.63</c:v>
                </c:pt>
                <c:pt idx="55">
                  <c:v>86.5</c:v>
                </c:pt>
                <c:pt idx="56">
                  <c:v>87.21</c:v>
                </c:pt>
                <c:pt idx="57">
                  <c:v>87.58</c:v>
                </c:pt>
                <c:pt idx="58">
                  <c:v>89.23</c:v>
                </c:pt>
                <c:pt idx="59">
                  <c:v>89.83</c:v>
                </c:pt>
                <c:pt idx="60">
                  <c:v>90.83</c:v>
                </c:pt>
                <c:pt idx="61">
                  <c:v>91.74</c:v>
                </c:pt>
                <c:pt idx="62">
                  <c:v>92.17</c:v>
                </c:pt>
                <c:pt idx="63">
                  <c:v>92.89</c:v>
                </c:pt>
                <c:pt idx="64">
                  <c:v>92.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ser>
          <c:idx val="2"/>
          <c:order val="2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7,'2006'!$C$17,'2006'!$C$71,'2006'!$C$77</c:f>
              <c:numCache>
                <c:formatCode>General</c:formatCode>
                <c:ptCount val="4"/>
                <c:pt idx="0">
                  <c:v>0</c:v>
                </c:pt>
                <c:pt idx="1">
                  <c:v>11.3</c:v>
                </c:pt>
                <c:pt idx="2">
                  <c:v>68.5</c:v>
                </c:pt>
                <c:pt idx="3">
                  <c:v>78.8</c:v>
                </c:pt>
              </c:numCache>
            </c:numRef>
          </c:xVal>
          <c:yVal>
            <c:numRef>
              <c:f>'2006'!$D$7,'2006'!$D$17,'2006'!$D$71,'2006'!$D$77</c:f>
              <c:numCache>
                <c:formatCode>General</c:formatCode>
                <c:ptCount val="4"/>
                <c:pt idx="0">
                  <c:v>99.21</c:v>
                </c:pt>
                <c:pt idx="1">
                  <c:v>98.19</c:v>
                </c:pt>
                <c:pt idx="2">
                  <c:v>93.4</c:v>
                </c:pt>
                <c:pt idx="3">
                  <c:v>97.16</c:v>
                </c:pt>
              </c:numCache>
            </c:numRef>
          </c:yVal>
          <c:smooth val="1"/>
        </c:ser>
        <c:axId val="4295959"/>
        <c:axId val="73973903"/>
      </c:scatterChart>
      <c:valAx>
        <c:axId val="4295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903"/>
        <c:crossesAt val="0"/>
        <c:crossBetween val="midCat"/>
      </c:valAx>
      <c:valAx>
        <c:axId val="73973903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59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LW2 2006
ELK RIVER
Adjust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357737707292"/>
          <c:y val="0.280869790318405"/>
          <c:w val="0.947208342385401"/>
          <c:h val="0.614289412373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LW2"</c:f>
              <c:strCache>
                <c:ptCount val="1"/>
                <c:pt idx="0">
                  <c:v>MLW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8:$E$16,'2006'!$E$18:$E$30,'2006'!$E$32:$E$53,'2006'!$E$54,'2006'!$E$56:$E$70,'2006'!$E$72:$E$76</c:f>
              <c:numCache>
                <c:formatCode>General</c:formatCode>
                <c:ptCount val="65"/>
                <c:pt idx="0">
                  <c:v>166.6</c:v>
                </c:pt>
                <c:pt idx="1">
                  <c:v>167.6</c:v>
                </c:pt>
                <c:pt idx="2">
                  <c:v>168.6</c:v>
                </c:pt>
                <c:pt idx="3">
                  <c:v>169.6</c:v>
                </c:pt>
                <c:pt idx="4">
                  <c:v>170.6</c:v>
                </c:pt>
                <c:pt idx="5">
                  <c:v>171.6</c:v>
                </c:pt>
                <c:pt idx="6">
                  <c:v>173.6</c:v>
                </c:pt>
                <c:pt idx="7">
                  <c:v>175.6</c:v>
                </c:pt>
                <c:pt idx="8">
                  <c:v>177.6</c:v>
                </c:pt>
                <c:pt idx="9">
                  <c:v>178.6</c:v>
                </c:pt>
                <c:pt idx="10">
                  <c:v>180.6</c:v>
                </c:pt>
                <c:pt idx="11">
                  <c:v>181.6</c:v>
                </c:pt>
                <c:pt idx="12">
                  <c:v>183.3</c:v>
                </c:pt>
                <c:pt idx="13">
                  <c:v>184.6</c:v>
                </c:pt>
                <c:pt idx="14">
                  <c:v>185</c:v>
                </c:pt>
                <c:pt idx="15">
                  <c:v>186.6</c:v>
                </c:pt>
                <c:pt idx="16">
                  <c:v>188</c:v>
                </c:pt>
                <c:pt idx="17">
                  <c:v>188.3</c:v>
                </c:pt>
                <c:pt idx="18">
                  <c:v>189</c:v>
                </c:pt>
                <c:pt idx="19">
                  <c:v>189.3</c:v>
                </c:pt>
                <c:pt idx="20">
                  <c:v>191</c:v>
                </c:pt>
                <c:pt idx="21">
                  <c:v>192</c:v>
                </c:pt>
                <c:pt idx="22">
                  <c:v>193.6</c:v>
                </c:pt>
                <c:pt idx="23">
                  <c:v>194.6</c:v>
                </c:pt>
                <c:pt idx="24">
                  <c:v>195.6</c:v>
                </c:pt>
                <c:pt idx="25">
                  <c:v>196.6</c:v>
                </c:pt>
                <c:pt idx="26">
                  <c:v>198.1</c:v>
                </c:pt>
                <c:pt idx="27">
                  <c:v>198.6</c:v>
                </c:pt>
                <c:pt idx="28">
                  <c:v>199.1</c:v>
                </c:pt>
                <c:pt idx="29">
                  <c:v>200</c:v>
                </c:pt>
                <c:pt idx="30">
                  <c:v>200.6</c:v>
                </c:pt>
                <c:pt idx="31">
                  <c:v>201.3</c:v>
                </c:pt>
                <c:pt idx="32">
                  <c:v>202.1</c:v>
                </c:pt>
                <c:pt idx="33">
                  <c:v>202.6</c:v>
                </c:pt>
                <c:pt idx="34">
                  <c:v>203.1</c:v>
                </c:pt>
                <c:pt idx="35">
                  <c:v>204.1</c:v>
                </c:pt>
                <c:pt idx="36">
                  <c:v>204.3</c:v>
                </c:pt>
                <c:pt idx="37">
                  <c:v>205.6</c:v>
                </c:pt>
                <c:pt idx="38">
                  <c:v>206.1</c:v>
                </c:pt>
                <c:pt idx="39">
                  <c:v>207.1</c:v>
                </c:pt>
                <c:pt idx="40">
                  <c:v>208.1</c:v>
                </c:pt>
                <c:pt idx="41">
                  <c:v>209.1</c:v>
                </c:pt>
                <c:pt idx="42">
                  <c:v>210.1</c:v>
                </c:pt>
                <c:pt idx="43">
                  <c:v>211.1</c:v>
                </c:pt>
                <c:pt idx="44">
                  <c:v>213.6</c:v>
                </c:pt>
                <c:pt idx="45">
                  <c:v>215.1</c:v>
                </c:pt>
                <c:pt idx="46">
                  <c:v>216.1</c:v>
                </c:pt>
                <c:pt idx="47">
                  <c:v>217.1</c:v>
                </c:pt>
                <c:pt idx="48">
                  <c:v>218.6</c:v>
                </c:pt>
                <c:pt idx="49">
                  <c:v>219.6</c:v>
                </c:pt>
                <c:pt idx="50">
                  <c:v>220.6</c:v>
                </c:pt>
                <c:pt idx="51">
                  <c:v>222.6</c:v>
                </c:pt>
                <c:pt idx="52">
                  <c:v>223.6</c:v>
                </c:pt>
                <c:pt idx="53">
                  <c:v>224.6</c:v>
                </c:pt>
                <c:pt idx="54">
                  <c:v>225.6</c:v>
                </c:pt>
                <c:pt idx="55">
                  <c:v>227.6</c:v>
                </c:pt>
                <c:pt idx="56">
                  <c:v>229.6</c:v>
                </c:pt>
                <c:pt idx="57">
                  <c:v>230.6</c:v>
                </c:pt>
                <c:pt idx="58">
                  <c:v>233.6</c:v>
                </c:pt>
                <c:pt idx="59">
                  <c:v>235.1</c:v>
                </c:pt>
                <c:pt idx="60">
                  <c:v>236.6</c:v>
                </c:pt>
                <c:pt idx="61">
                  <c:v>238.1</c:v>
                </c:pt>
                <c:pt idx="62">
                  <c:v>239.6</c:v>
                </c:pt>
                <c:pt idx="63">
                  <c:v>242</c:v>
                </c:pt>
                <c:pt idx="64">
                  <c:v>245.4</c:v>
                </c:pt>
              </c:numCache>
            </c:numRef>
          </c:xVal>
          <c:yVal>
            <c:numRef>
              <c:f>'2006'!$D$8:$D$16,'2006'!$D$18:$D$30,'2006'!$D$32:$D$54,'2006'!$D$56:$D$70,'2006'!$D$72:$D$76</c:f>
              <c:numCache>
                <c:formatCode>General</c:formatCode>
                <c:ptCount val="65"/>
                <c:pt idx="0">
                  <c:v>95.68</c:v>
                </c:pt>
                <c:pt idx="1">
                  <c:v>95.89</c:v>
                </c:pt>
                <c:pt idx="2">
                  <c:v>95.99</c:v>
                </c:pt>
                <c:pt idx="3">
                  <c:v>95.99</c:v>
                </c:pt>
                <c:pt idx="4">
                  <c:v>95.84</c:v>
                </c:pt>
                <c:pt idx="5">
                  <c:v>95.58</c:v>
                </c:pt>
                <c:pt idx="6">
                  <c:v>95.09</c:v>
                </c:pt>
                <c:pt idx="7">
                  <c:v>94.62</c:v>
                </c:pt>
                <c:pt idx="8">
                  <c:v>94.32</c:v>
                </c:pt>
                <c:pt idx="9">
                  <c:v>94.21</c:v>
                </c:pt>
                <c:pt idx="10">
                  <c:v>93.99</c:v>
                </c:pt>
                <c:pt idx="11">
                  <c:v>93.62</c:v>
                </c:pt>
                <c:pt idx="12">
                  <c:v>92.85</c:v>
                </c:pt>
                <c:pt idx="13">
                  <c:v>91.85</c:v>
                </c:pt>
                <c:pt idx="14">
                  <c:v>90.54</c:v>
                </c:pt>
                <c:pt idx="15">
                  <c:v>89.87</c:v>
                </c:pt>
                <c:pt idx="16">
                  <c:v>88.69</c:v>
                </c:pt>
                <c:pt idx="17">
                  <c:v>87.41</c:v>
                </c:pt>
                <c:pt idx="18">
                  <c:v>86.59</c:v>
                </c:pt>
                <c:pt idx="19">
                  <c:v>86.1</c:v>
                </c:pt>
                <c:pt idx="20">
                  <c:v>85.33</c:v>
                </c:pt>
                <c:pt idx="21">
                  <c:v>84.91</c:v>
                </c:pt>
                <c:pt idx="22">
                  <c:v>84.62</c:v>
                </c:pt>
                <c:pt idx="23">
                  <c:v>84.64</c:v>
                </c:pt>
                <c:pt idx="24">
                  <c:v>84.34</c:v>
                </c:pt>
                <c:pt idx="25">
                  <c:v>84.01</c:v>
                </c:pt>
                <c:pt idx="26">
                  <c:v>83.01</c:v>
                </c:pt>
                <c:pt idx="27">
                  <c:v>82.78</c:v>
                </c:pt>
                <c:pt idx="28">
                  <c:v>82.39</c:v>
                </c:pt>
                <c:pt idx="29">
                  <c:v>81.02</c:v>
                </c:pt>
                <c:pt idx="30">
                  <c:v>80.29</c:v>
                </c:pt>
                <c:pt idx="31">
                  <c:v>79.62</c:v>
                </c:pt>
                <c:pt idx="32">
                  <c:v>79.07</c:v>
                </c:pt>
                <c:pt idx="33">
                  <c:v>78.69</c:v>
                </c:pt>
                <c:pt idx="34">
                  <c:v>78.23</c:v>
                </c:pt>
                <c:pt idx="35">
                  <c:v>77.79</c:v>
                </c:pt>
                <c:pt idx="36">
                  <c:v>77.77</c:v>
                </c:pt>
                <c:pt idx="37">
                  <c:v>77.41</c:v>
                </c:pt>
                <c:pt idx="38">
                  <c:v>77.27</c:v>
                </c:pt>
                <c:pt idx="39">
                  <c:v>76.82</c:v>
                </c:pt>
                <c:pt idx="40">
                  <c:v>76.83</c:v>
                </c:pt>
                <c:pt idx="41">
                  <c:v>76.47</c:v>
                </c:pt>
                <c:pt idx="42">
                  <c:v>76.88</c:v>
                </c:pt>
                <c:pt idx="43">
                  <c:v>76.89</c:v>
                </c:pt>
                <c:pt idx="44">
                  <c:v>76.83</c:v>
                </c:pt>
                <c:pt idx="45">
                  <c:v>77.11</c:v>
                </c:pt>
                <c:pt idx="46">
                  <c:v>77</c:v>
                </c:pt>
                <c:pt idx="47">
                  <c:v>77</c:v>
                </c:pt>
                <c:pt idx="48">
                  <c:v>77.59</c:v>
                </c:pt>
                <c:pt idx="49">
                  <c:v>78.87</c:v>
                </c:pt>
                <c:pt idx="50">
                  <c:v>79.61</c:v>
                </c:pt>
                <c:pt idx="51">
                  <c:v>81.79</c:v>
                </c:pt>
                <c:pt idx="52">
                  <c:v>81.99</c:v>
                </c:pt>
                <c:pt idx="53">
                  <c:v>83.04</c:v>
                </c:pt>
                <c:pt idx="54">
                  <c:v>83.63</c:v>
                </c:pt>
                <c:pt idx="55">
                  <c:v>86.5</c:v>
                </c:pt>
                <c:pt idx="56">
                  <c:v>87.21</c:v>
                </c:pt>
                <c:pt idx="57">
                  <c:v>87.58</c:v>
                </c:pt>
                <c:pt idx="58">
                  <c:v>89.23</c:v>
                </c:pt>
                <c:pt idx="59">
                  <c:v>89.83</c:v>
                </c:pt>
                <c:pt idx="60">
                  <c:v>90.83</c:v>
                </c:pt>
                <c:pt idx="61">
                  <c:v>91.74</c:v>
                </c:pt>
                <c:pt idx="62">
                  <c:v>92.17</c:v>
                </c:pt>
                <c:pt idx="63">
                  <c:v>92.89</c:v>
                </c:pt>
                <c:pt idx="64">
                  <c:v>92.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ser>
          <c:idx val="2"/>
          <c:order val="2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7,'2006'!$E$71,'2006'!$E$77</c:f>
              <c:numCache>
                <c:formatCode>General</c:formatCode>
                <c:ptCount val="3"/>
                <c:pt idx="0">
                  <c:v>166.6</c:v>
                </c:pt>
                <c:pt idx="1">
                  <c:v>235.1</c:v>
                </c:pt>
                <c:pt idx="2">
                  <c:v>245.4</c:v>
                </c:pt>
              </c:numCache>
            </c:numRef>
          </c:xVal>
          <c:yVal>
            <c:numRef>
              <c:f>'2006'!$D$7,'2006'!$D$17,'2006'!$D$71,'2006'!$D$77</c:f>
              <c:numCache>
                <c:formatCode>General</c:formatCode>
                <c:ptCount val="4"/>
                <c:pt idx="0">
                  <c:v>99.21</c:v>
                </c:pt>
                <c:pt idx="1">
                  <c:v>98.19</c:v>
                </c:pt>
                <c:pt idx="2">
                  <c:v>93.4</c:v>
                </c:pt>
                <c:pt idx="3">
                  <c:v>97.16</c:v>
                </c:pt>
              </c:numCache>
            </c:numRef>
          </c:yVal>
          <c:smooth val="1"/>
        </c:ser>
        <c:axId val="85848883"/>
        <c:axId val="89861662"/>
      </c:scatterChart>
      <c:valAx>
        <c:axId val="85848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662"/>
        <c:crossesAt val="0"/>
        <c:crossBetween val="midCat"/>
      </c:valAx>
      <c:valAx>
        <c:axId val="89861662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883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LW2 2006
ELK RIVER
</a:t>
            </a:r>
          </a:p>
        </c:rich>
      </c:tx>
      <c:layout>
        <c:manualLayout>
          <c:xMode val="edge"/>
          <c:yMode val="edge"/>
          <c:x val="0.419552827707146"/>
          <c:y val="0.038959358011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853280724828"/>
          <c:y val="0.265984985762361"/>
          <c:w val="0.89792488674558"/>
          <c:h val="0.628397618431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LW2"</c:f>
              <c:strCache>
                <c:ptCount val="1"/>
                <c:pt idx="0">
                  <c:v>MLW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8:$C$16,'2006'!$C$18:$C$30,'2006'!$C$32:$C$54,'2006'!$C$56:$C$70,'2006'!$C$72:$C$76</c:f>
              <c:numCache>
                <c:formatCode>General</c:formatCod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15</c:v>
                </c:pt>
                <c:pt idx="12">
                  <c:v>16.7</c:v>
                </c:pt>
                <c:pt idx="13">
                  <c:v>18</c:v>
                </c:pt>
                <c:pt idx="14">
                  <c:v>18.4</c:v>
                </c:pt>
                <c:pt idx="15">
                  <c:v>20</c:v>
                </c:pt>
                <c:pt idx="16">
                  <c:v>21.4</c:v>
                </c:pt>
                <c:pt idx="17">
                  <c:v>21.7</c:v>
                </c:pt>
                <c:pt idx="18">
                  <c:v>22.4</c:v>
                </c:pt>
                <c:pt idx="19">
                  <c:v>22.7</c:v>
                </c:pt>
                <c:pt idx="20">
                  <c:v>24.4</c:v>
                </c:pt>
                <c:pt idx="21">
                  <c:v>25.4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.5</c:v>
                </c:pt>
                <c:pt idx="27">
                  <c:v>32</c:v>
                </c:pt>
                <c:pt idx="28">
                  <c:v>32.5</c:v>
                </c:pt>
                <c:pt idx="29">
                  <c:v>33.4</c:v>
                </c:pt>
                <c:pt idx="30">
                  <c:v>34</c:v>
                </c:pt>
                <c:pt idx="31">
                  <c:v>34.7</c:v>
                </c:pt>
                <c:pt idx="32">
                  <c:v>35.5</c:v>
                </c:pt>
                <c:pt idx="33">
                  <c:v>36</c:v>
                </c:pt>
                <c:pt idx="34">
                  <c:v>36.5</c:v>
                </c:pt>
                <c:pt idx="35">
                  <c:v>37.5</c:v>
                </c:pt>
                <c:pt idx="36">
                  <c:v>37.7</c:v>
                </c:pt>
                <c:pt idx="37">
                  <c:v>39</c:v>
                </c:pt>
                <c:pt idx="38">
                  <c:v>39.5</c:v>
                </c:pt>
                <c:pt idx="39">
                  <c:v>40.5</c:v>
                </c:pt>
                <c:pt idx="40">
                  <c:v>41.5</c:v>
                </c:pt>
                <c:pt idx="41">
                  <c:v>42.5</c:v>
                </c:pt>
                <c:pt idx="42">
                  <c:v>43.5</c:v>
                </c:pt>
                <c:pt idx="43">
                  <c:v>44.5</c:v>
                </c:pt>
                <c:pt idx="44">
                  <c:v>47</c:v>
                </c:pt>
                <c:pt idx="45">
                  <c:v>48.5</c:v>
                </c:pt>
                <c:pt idx="46">
                  <c:v>49.5</c:v>
                </c:pt>
                <c:pt idx="47">
                  <c:v>50.5</c:v>
                </c:pt>
                <c:pt idx="48">
                  <c:v>52</c:v>
                </c:pt>
                <c:pt idx="49">
                  <c:v>53</c:v>
                </c:pt>
                <c:pt idx="50">
                  <c:v>54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1</c:v>
                </c:pt>
                <c:pt idx="56">
                  <c:v>63</c:v>
                </c:pt>
                <c:pt idx="57">
                  <c:v>64</c:v>
                </c:pt>
                <c:pt idx="58">
                  <c:v>67</c:v>
                </c:pt>
                <c:pt idx="59">
                  <c:v>68.5</c:v>
                </c:pt>
                <c:pt idx="60">
                  <c:v>70</c:v>
                </c:pt>
                <c:pt idx="61">
                  <c:v>71.5</c:v>
                </c:pt>
                <c:pt idx="62">
                  <c:v>73</c:v>
                </c:pt>
                <c:pt idx="63">
                  <c:v>75.4</c:v>
                </c:pt>
                <c:pt idx="64">
                  <c:v>78.8</c:v>
                </c:pt>
              </c:numCache>
            </c:numRef>
          </c:xVal>
          <c:yVal>
            <c:numRef>
              <c:f>'2006'!$D$8:$D$16,'2006'!$D$18:$D$30,'2006'!$D$32:$D$54,'2006'!$D$56:$D$70,'2006'!$D$72:$D$76</c:f>
              <c:numCache>
                <c:formatCode>General</c:formatCode>
                <c:ptCount val="65"/>
                <c:pt idx="0">
                  <c:v>95.68</c:v>
                </c:pt>
                <c:pt idx="1">
                  <c:v>95.89</c:v>
                </c:pt>
                <c:pt idx="2">
                  <c:v>95.99</c:v>
                </c:pt>
                <c:pt idx="3">
                  <c:v>95.99</c:v>
                </c:pt>
                <c:pt idx="4">
                  <c:v>95.84</c:v>
                </c:pt>
                <c:pt idx="5">
                  <c:v>95.58</c:v>
                </c:pt>
                <c:pt idx="6">
                  <c:v>95.09</c:v>
                </c:pt>
                <c:pt idx="7">
                  <c:v>94.62</c:v>
                </c:pt>
                <c:pt idx="8">
                  <c:v>94.32</c:v>
                </c:pt>
                <c:pt idx="9">
                  <c:v>94.21</c:v>
                </c:pt>
                <c:pt idx="10">
                  <c:v>93.99</c:v>
                </c:pt>
                <c:pt idx="11">
                  <c:v>93.62</c:v>
                </c:pt>
                <c:pt idx="12">
                  <c:v>92.85</c:v>
                </c:pt>
                <c:pt idx="13">
                  <c:v>91.85</c:v>
                </c:pt>
                <c:pt idx="14">
                  <c:v>90.54</c:v>
                </c:pt>
                <c:pt idx="15">
                  <c:v>89.87</c:v>
                </c:pt>
                <c:pt idx="16">
                  <c:v>88.69</c:v>
                </c:pt>
                <c:pt idx="17">
                  <c:v>87.41</c:v>
                </c:pt>
                <c:pt idx="18">
                  <c:v>86.59</c:v>
                </c:pt>
                <c:pt idx="19">
                  <c:v>86.1</c:v>
                </c:pt>
                <c:pt idx="20">
                  <c:v>85.33</c:v>
                </c:pt>
                <c:pt idx="21">
                  <c:v>84.91</c:v>
                </c:pt>
                <c:pt idx="22">
                  <c:v>84.62</c:v>
                </c:pt>
                <c:pt idx="23">
                  <c:v>84.64</c:v>
                </c:pt>
                <c:pt idx="24">
                  <c:v>84.34</c:v>
                </c:pt>
                <c:pt idx="25">
                  <c:v>84.01</c:v>
                </c:pt>
                <c:pt idx="26">
                  <c:v>83.01</c:v>
                </c:pt>
                <c:pt idx="27">
                  <c:v>82.78</c:v>
                </c:pt>
                <c:pt idx="28">
                  <c:v>82.39</c:v>
                </c:pt>
                <c:pt idx="29">
                  <c:v>81.02</c:v>
                </c:pt>
                <c:pt idx="30">
                  <c:v>80.29</c:v>
                </c:pt>
                <c:pt idx="31">
                  <c:v>79.62</c:v>
                </c:pt>
                <c:pt idx="32">
                  <c:v>79.07</c:v>
                </c:pt>
                <c:pt idx="33">
                  <c:v>78.69</c:v>
                </c:pt>
                <c:pt idx="34">
                  <c:v>78.23</c:v>
                </c:pt>
                <c:pt idx="35">
                  <c:v>77.79</c:v>
                </c:pt>
                <c:pt idx="36">
                  <c:v>77.77</c:v>
                </c:pt>
                <c:pt idx="37">
                  <c:v>77.41</c:v>
                </c:pt>
                <c:pt idx="38">
                  <c:v>77.27</c:v>
                </c:pt>
                <c:pt idx="39">
                  <c:v>76.82</c:v>
                </c:pt>
                <c:pt idx="40">
                  <c:v>76.83</c:v>
                </c:pt>
                <c:pt idx="41">
                  <c:v>76.47</c:v>
                </c:pt>
                <c:pt idx="42">
                  <c:v>76.88</c:v>
                </c:pt>
                <c:pt idx="43">
                  <c:v>76.89</c:v>
                </c:pt>
                <c:pt idx="44">
                  <c:v>76.83</c:v>
                </c:pt>
                <c:pt idx="45">
                  <c:v>77.11</c:v>
                </c:pt>
                <c:pt idx="46">
                  <c:v>77</c:v>
                </c:pt>
                <c:pt idx="47">
                  <c:v>77</c:v>
                </c:pt>
                <c:pt idx="48">
                  <c:v>77.59</c:v>
                </c:pt>
                <c:pt idx="49">
                  <c:v>78.87</c:v>
                </c:pt>
                <c:pt idx="50">
                  <c:v>79.61</c:v>
                </c:pt>
                <c:pt idx="51">
                  <c:v>81.79</c:v>
                </c:pt>
                <c:pt idx="52">
                  <c:v>81.99</c:v>
                </c:pt>
                <c:pt idx="53">
                  <c:v>83.04</c:v>
                </c:pt>
                <c:pt idx="54">
                  <c:v>83.63</c:v>
                </c:pt>
                <c:pt idx="55">
                  <c:v>86.5</c:v>
                </c:pt>
                <c:pt idx="56">
                  <c:v>87.21</c:v>
                </c:pt>
                <c:pt idx="57">
                  <c:v>87.58</c:v>
                </c:pt>
                <c:pt idx="58">
                  <c:v>89.23</c:v>
                </c:pt>
                <c:pt idx="59">
                  <c:v>89.83</c:v>
                </c:pt>
                <c:pt idx="60">
                  <c:v>90.83</c:v>
                </c:pt>
                <c:pt idx="61">
                  <c:v>91.74</c:v>
                </c:pt>
                <c:pt idx="62">
                  <c:v>92.17</c:v>
                </c:pt>
                <c:pt idx="63">
                  <c:v>92.89</c:v>
                </c:pt>
                <c:pt idx="64">
                  <c:v>92.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ser>
          <c:idx val="2"/>
          <c:order val="2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C$7,'2006'!$C$17,'2006'!$C$71,'2006'!$C$77</c:f>
              <c:numCache>
                <c:formatCode>General</c:formatCode>
                <c:ptCount val="4"/>
                <c:pt idx="0">
                  <c:v>0</c:v>
                </c:pt>
                <c:pt idx="1">
                  <c:v>11.3</c:v>
                </c:pt>
                <c:pt idx="2">
                  <c:v>68.5</c:v>
                </c:pt>
                <c:pt idx="3">
                  <c:v>78.8</c:v>
                </c:pt>
              </c:numCache>
            </c:numRef>
          </c:xVal>
          <c:yVal>
            <c:numRef>
              <c:f>'2006'!$D$7,'2006'!$D$17,'2006'!$D$71,'2006'!$D$77</c:f>
              <c:numCache>
                <c:formatCode>General</c:formatCode>
                <c:ptCount val="4"/>
                <c:pt idx="0">
                  <c:v>99.21</c:v>
                </c:pt>
                <c:pt idx="1">
                  <c:v>98.19</c:v>
                </c:pt>
                <c:pt idx="2">
                  <c:v>93.4</c:v>
                </c:pt>
                <c:pt idx="3">
                  <c:v>97.16</c:v>
                </c:pt>
              </c:numCache>
            </c:numRef>
          </c:yVal>
          <c:smooth val="1"/>
        </c:ser>
        <c:axId val="89309159"/>
        <c:axId val="76497464"/>
      </c:scatterChart>
      <c:valAx>
        <c:axId val="89309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464"/>
        <c:crossesAt val="0"/>
        <c:crossBetween val="midCat"/>
      </c:valAx>
      <c:valAx>
        <c:axId val="76497464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159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LW2 2004
ELK RIVER
Zoomed in to active chann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913774205334"/>
          <c:y val="0.265950562961046"/>
          <c:w val="0.897917427840702"/>
          <c:h val="0.6285751261809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LW2"</c:f>
              <c:strCache>
                <c:ptCount val="1"/>
                <c:pt idx="0">
                  <c:v>MLW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A$8:$A$39,'2004'!$A$42:$A$47,'2004'!$A$51,'2004'!$A$53:$A$59,'2004'!$A$61:$A$67,'2004'!$A$69:$A$71,'2004'!$A$73:$A$83,'2004'!$A$85:$A$87,'2004'!$A$89:$A$123,'2004'!$A$125:$A$145</c:f>
              <c:numCache>
                <c:formatCode>General</c:formatCode>
                <c:ptCount val="12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68.7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70</c:v>
                </c:pt>
                <c:pt idx="33">
                  <c:v>175</c:v>
                </c:pt>
                <c:pt idx="34">
                  <c:v>178</c:v>
                </c:pt>
                <c:pt idx="35">
                  <c:v>180</c:v>
                </c:pt>
                <c:pt idx="36">
                  <c:v>181</c:v>
                </c:pt>
                <c:pt idx="37">
                  <c:v>182</c:v>
                </c:pt>
                <c:pt idx="38">
                  <c:v>184</c:v>
                </c:pt>
                <c:pt idx="39">
                  <c:v>183</c:v>
                </c:pt>
                <c:pt idx="40">
                  <c:v>184</c:v>
                </c:pt>
                <c:pt idx="41">
                  <c:v>185</c:v>
                </c:pt>
                <c:pt idx="42">
                  <c:v>186</c:v>
                </c:pt>
                <c:pt idx="43">
                  <c:v>187</c:v>
                </c:pt>
                <c:pt idx="44">
                  <c:v>188</c:v>
                </c:pt>
                <c:pt idx="45">
                  <c:v>189</c:v>
                </c:pt>
                <c:pt idx="46">
                  <c:v>191</c:v>
                </c:pt>
                <c:pt idx="47">
                  <c:v>192</c:v>
                </c:pt>
                <c:pt idx="48">
                  <c:v>193</c:v>
                </c:pt>
                <c:pt idx="49">
                  <c:v>194</c:v>
                </c:pt>
                <c:pt idx="50">
                  <c:v>195</c:v>
                </c:pt>
                <c:pt idx="51">
                  <c:v>196</c:v>
                </c:pt>
                <c:pt idx="52">
                  <c:v>197</c:v>
                </c:pt>
                <c:pt idx="53">
                  <c:v>199</c:v>
                </c:pt>
                <c:pt idx="54">
                  <c:v>200</c:v>
                </c:pt>
                <c:pt idx="55">
                  <c:v>201</c:v>
                </c:pt>
                <c:pt idx="56">
                  <c:v>202</c:v>
                </c:pt>
                <c:pt idx="57">
                  <c:v>203</c:v>
                </c:pt>
                <c:pt idx="58">
                  <c:v>204</c:v>
                </c:pt>
                <c:pt idx="59">
                  <c:v>205</c:v>
                </c:pt>
                <c:pt idx="60">
                  <c:v>206</c:v>
                </c:pt>
                <c:pt idx="61">
                  <c:v>207</c:v>
                </c:pt>
                <c:pt idx="62">
                  <c:v>208</c:v>
                </c:pt>
                <c:pt idx="63">
                  <c:v>209</c:v>
                </c:pt>
                <c:pt idx="64">
                  <c:v>210</c:v>
                </c:pt>
                <c:pt idx="65">
                  <c:v>211</c:v>
                </c:pt>
                <c:pt idx="66">
                  <c:v>212</c:v>
                </c:pt>
                <c:pt idx="67">
                  <c:v>214</c:v>
                </c:pt>
                <c:pt idx="68">
                  <c:v>215</c:v>
                </c:pt>
                <c:pt idx="69">
                  <c:v>216</c:v>
                </c:pt>
                <c:pt idx="70">
                  <c:v>218</c:v>
                </c:pt>
                <c:pt idx="71">
                  <c:v>219</c:v>
                </c:pt>
                <c:pt idx="72">
                  <c:v>220</c:v>
                </c:pt>
                <c:pt idx="73">
                  <c:v>221</c:v>
                </c:pt>
                <c:pt idx="74">
                  <c:v>223</c:v>
                </c:pt>
                <c:pt idx="75">
                  <c:v>224</c:v>
                </c:pt>
                <c:pt idx="76">
                  <c:v>225</c:v>
                </c:pt>
                <c:pt idx="77">
                  <c:v>226</c:v>
                </c:pt>
                <c:pt idx="78">
                  <c:v>227</c:v>
                </c:pt>
                <c:pt idx="79">
                  <c:v>228</c:v>
                </c:pt>
                <c:pt idx="80">
                  <c:v>229</c:v>
                </c:pt>
                <c:pt idx="81">
                  <c:v>230</c:v>
                </c:pt>
                <c:pt idx="82">
                  <c:v>231</c:v>
                </c:pt>
                <c:pt idx="83">
                  <c:v>232</c:v>
                </c:pt>
                <c:pt idx="84">
                  <c:v>233</c:v>
                </c:pt>
                <c:pt idx="85">
                  <c:v>234</c:v>
                </c:pt>
                <c:pt idx="86">
                  <c:v>235</c:v>
                </c:pt>
                <c:pt idx="87">
                  <c:v>236</c:v>
                </c:pt>
                <c:pt idx="88">
                  <c:v>237</c:v>
                </c:pt>
                <c:pt idx="89">
                  <c:v>238</c:v>
                </c:pt>
                <c:pt idx="90">
                  <c:v>239</c:v>
                </c:pt>
                <c:pt idx="91">
                  <c:v>240</c:v>
                </c:pt>
                <c:pt idx="92">
                  <c:v>241</c:v>
                </c:pt>
                <c:pt idx="93">
                  <c:v>242</c:v>
                </c:pt>
                <c:pt idx="94">
                  <c:v>243</c:v>
                </c:pt>
                <c:pt idx="95">
                  <c:v>244</c:v>
                </c:pt>
                <c:pt idx="96">
                  <c:v>245</c:v>
                </c:pt>
                <c:pt idx="97">
                  <c:v>246</c:v>
                </c:pt>
                <c:pt idx="98">
                  <c:v>247</c:v>
                </c:pt>
                <c:pt idx="99">
                  <c:v>248</c:v>
                </c:pt>
                <c:pt idx="100">
                  <c:v>249</c:v>
                </c:pt>
                <c:pt idx="101">
                  <c:v>250</c:v>
                </c:pt>
                <c:pt idx="102">
                  <c:v>251</c:v>
                </c:pt>
                <c:pt idx="103">
                  <c:v>252</c:v>
                </c:pt>
                <c:pt idx="104">
                  <c:v>253</c:v>
                </c:pt>
                <c:pt idx="105">
                  <c:v>255</c:v>
                </c:pt>
                <c:pt idx="106">
                  <c:v>257</c:v>
                </c:pt>
                <c:pt idx="107">
                  <c:v>259</c:v>
                </c:pt>
                <c:pt idx="108">
                  <c:v>263</c:v>
                </c:pt>
                <c:pt idx="109">
                  <c:v>270</c:v>
                </c:pt>
                <c:pt idx="110">
                  <c:v>280</c:v>
                </c:pt>
                <c:pt idx="111">
                  <c:v>290</c:v>
                </c:pt>
                <c:pt idx="112">
                  <c:v>297</c:v>
                </c:pt>
                <c:pt idx="113">
                  <c:v>300</c:v>
                </c:pt>
                <c:pt idx="114">
                  <c:v>310</c:v>
                </c:pt>
                <c:pt idx="115">
                  <c:v>320</c:v>
                </c:pt>
                <c:pt idx="116">
                  <c:v>330</c:v>
                </c:pt>
                <c:pt idx="117">
                  <c:v>340</c:v>
                </c:pt>
                <c:pt idx="118">
                  <c:v>350</c:v>
                </c:pt>
                <c:pt idx="119">
                  <c:v>360</c:v>
                </c:pt>
                <c:pt idx="120">
                  <c:v>370</c:v>
                </c:pt>
                <c:pt idx="121">
                  <c:v>380</c:v>
                </c:pt>
                <c:pt idx="122">
                  <c:v>390</c:v>
                </c:pt>
                <c:pt idx="123">
                  <c:v>400</c:v>
                </c:pt>
                <c:pt idx="124">
                  <c:v>410</c:v>
                </c:pt>
                <c:pt idx="125">
                  <c:v>416.5</c:v>
                </c:pt>
              </c:numCache>
            </c:numRef>
          </c:xVal>
          <c:yVal>
            <c:numRef>
              <c:f>'2004'!$E$8:$E$39,'2004'!$E$42:$E$47,'2004'!$E$51,'2004'!$E$53:$E$59,'2004'!$E$61:$E$67,'2004'!$E$69:$E$71,'2004'!$E$73:$E$83,'2004'!$E$85:$E$87,'2004'!$E$89:$E$123,'2004'!$E$125:$E$145</c:f>
              <c:numCache>
                <c:formatCode>General</c:formatCode>
                <c:ptCount val="126"/>
                <c:pt idx="0">
                  <c:v>96.51</c:v>
                </c:pt>
                <c:pt idx="1">
                  <c:v>96.47</c:v>
                </c:pt>
                <c:pt idx="2">
                  <c:v>96.45</c:v>
                </c:pt>
                <c:pt idx="3">
                  <c:v>96.5</c:v>
                </c:pt>
                <c:pt idx="4">
                  <c:v>96.42</c:v>
                </c:pt>
                <c:pt idx="5">
                  <c:v>96.48</c:v>
                </c:pt>
                <c:pt idx="6">
                  <c:v>96.49</c:v>
                </c:pt>
                <c:pt idx="7">
                  <c:v>96.39</c:v>
                </c:pt>
                <c:pt idx="8">
                  <c:v>96.35</c:v>
                </c:pt>
                <c:pt idx="9">
                  <c:v>96.43</c:v>
                </c:pt>
                <c:pt idx="10">
                  <c:v>96.31</c:v>
                </c:pt>
                <c:pt idx="11">
                  <c:v>96.33</c:v>
                </c:pt>
                <c:pt idx="12">
                  <c:v>96.22</c:v>
                </c:pt>
                <c:pt idx="13">
                  <c:v>96.15</c:v>
                </c:pt>
                <c:pt idx="14">
                  <c:v>96.29</c:v>
                </c:pt>
                <c:pt idx="15">
                  <c:v>96.21</c:v>
                </c:pt>
                <c:pt idx="16">
                  <c:v>96.36</c:v>
                </c:pt>
                <c:pt idx="17">
                  <c:v>96.38</c:v>
                </c:pt>
                <c:pt idx="18">
                  <c:v>96.32</c:v>
                </c:pt>
                <c:pt idx="19">
                  <c:v>96.28</c:v>
                </c:pt>
                <c:pt idx="20">
                  <c:v>96.29</c:v>
                </c:pt>
                <c:pt idx="21">
                  <c:v>96.37</c:v>
                </c:pt>
                <c:pt idx="22">
                  <c:v>96.26</c:v>
                </c:pt>
                <c:pt idx="23">
                  <c:v>96.15</c:v>
                </c:pt>
                <c:pt idx="24">
                  <c:v>96.03</c:v>
                </c:pt>
                <c:pt idx="25">
                  <c:v>95.99</c:v>
                </c:pt>
                <c:pt idx="26">
                  <c:v>95.94</c:v>
                </c:pt>
                <c:pt idx="27">
                  <c:v>95.9</c:v>
                </c:pt>
                <c:pt idx="28">
                  <c:v>95.79</c:v>
                </c:pt>
                <c:pt idx="29">
                  <c:v>95.42</c:v>
                </c:pt>
                <c:pt idx="30">
                  <c:v>95.51</c:v>
                </c:pt>
                <c:pt idx="31">
                  <c:v>95.21</c:v>
                </c:pt>
                <c:pt idx="32">
                  <c:v>95.86</c:v>
                </c:pt>
                <c:pt idx="33">
                  <c:v>94.91</c:v>
                </c:pt>
                <c:pt idx="34">
                  <c:v>94.34</c:v>
                </c:pt>
                <c:pt idx="35">
                  <c:v>93.92</c:v>
                </c:pt>
                <c:pt idx="36">
                  <c:v>93.68</c:v>
                </c:pt>
                <c:pt idx="37">
                  <c:v>93.64</c:v>
                </c:pt>
                <c:pt idx="38">
                  <c:v>93.68</c:v>
                </c:pt>
                <c:pt idx="39">
                  <c:v>92.74</c:v>
                </c:pt>
                <c:pt idx="40">
                  <c:v>92.02</c:v>
                </c:pt>
                <c:pt idx="41">
                  <c:v>91.45</c:v>
                </c:pt>
                <c:pt idx="42">
                  <c:v>90.42</c:v>
                </c:pt>
                <c:pt idx="43">
                  <c:v>89.8</c:v>
                </c:pt>
                <c:pt idx="44">
                  <c:v>88.46</c:v>
                </c:pt>
                <c:pt idx="45">
                  <c:v>86.85</c:v>
                </c:pt>
                <c:pt idx="46">
                  <c:v>84.81</c:v>
                </c:pt>
                <c:pt idx="47">
                  <c:v>84.35</c:v>
                </c:pt>
                <c:pt idx="48">
                  <c:v>84.15</c:v>
                </c:pt>
                <c:pt idx="49">
                  <c:v>83.65</c:v>
                </c:pt>
                <c:pt idx="50">
                  <c:v>83.3</c:v>
                </c:pt>
                <c:pt idx="51">
                  <c:v>83</c:v>
                </c:pt>
                <c:pt idx="52">
                  <c:v>82.79</c:v>
                </c:pt>
                <c:pt idx="53">
                  <c:v>81.64</c:v>
                </c:pt>
                <c:pt idx="54">
                  <c:v>80.79</c:v>
                </c:pt>
                <c:pt idx="55">
                  <c:v>80.07</c:v>
                </c:pt>
                <c:pt idx="56">
                  <c:v>79.38</c:v>
                </c:pt>
                <c:pt idx="57">
                  <c:v>79.07</c:v>
                </c:pt>
                <c:pt idx="58">
                  <c:v>78.61</c:v>
                </c:pt>
                <c:pt idx="59">
                  <c:v>78.41</c:v>
                </c:pt>
                <c:pt idx="60">
                  <c:v>77.95</c:v>
                </c:pt>
                <c:pt idx="61">
                  <c:v>77.69</c:v>
                </c:pt>
                <c:pt idx="62">
                  <c:v>77.57</c:v>
                </c:pt>
                <c:pt idx="63">
                  <c:v>77.51</c:v>
                </c:pt>
                <c:pt idx="64">
                  <c:v>77.56</c:v>
                </c:pt>
                <c:pt idx="65">
                  <c:v>77.71</c:v>
                </c:pt>
                <c:pt idx="66">
                  <c:v>77.43</c:v>
                </c:pt>
                <c:pt idx="67">
                  <c:v>76.89</c:v>
                </c:pt>
                <c:pt idx="68">
                  <c:v>76.59</c:v>
                </c:pt>
                <c:pt idx="69">
                  <c:v>76.76</c:v>
                </c:pt>
                <c:pt idx="70">
                  <c:v>77.55</c:v>
                </c:pt>
                <c:pt idx="71">
                  <c:v>78.3</c:v>
                </c:pt>
                <c:pt idx="72">
                  <c:v>79.87</c:v>
                </c:pt>
                <c:pt idx="73">
                  <c:v>82.19</c:v>
                </c:pt>
                <c:pt idx="74">
                  <c:v>82.87</c:v>
                </c:pt>
                <c:pt idx="75">
                  <c:v>84.08</c:v>
                </c:pt>
                <c:pt idx="76">
                  <c:v>84.62</c:v>
                </c:pt>
                <c:pt idx="77">
                  <c:v>85.54</c:v>
                </c:pt>
                <c:pt idx="78">
                  <c:v>85.56</c:v>
                </c:pt>
                <c:pt idx="79">
                  <c:v>85.64</c:v>
                </c:pt>
                <c:pt idx="80">
                  <c:v>85.86</c:v>
                </c:pt>
                <c:pt idx="81">
                  <c:v>86.81</c:v>
                </c:pt>
                <c:pt idx="82">
                  <c:v>87.17</c:v>
                </c:pt>
                <c:pt idx="83">
                  <c:v>87.48</c:v>
                </c:pt>
                <c:pt idx="84">
                  <c:v>87.96</c:v>
                </c:pt>
                <c:pt idx="85">
                  <c:v>88.86</c:v>
                </c:pt>
                <c:pt idx="86">
                  <c:v>89.05</c:v>
                </c:pt>
                <c:pt idx="87">
                  <c:v>89.05</c:v>
                </c:pt>
                <c:pt idx="88">
                  <c:v>90.36</c:v>
                </c:pt>
                <c:pt idx="89">
                  <c:v>91</c:v>
                </c:pt>
                <c:pt idx="90">
                  <c:v>91.69</c:v>
                </c:pt>
                <c:pt idx="91">
                  <c:v>91.72</c:v>
                </c:pt>
                <c:pt idx="92">
                  <c:v>92.42</c:v>
                </c:pt>
                <c:pt idx="93">
                  <c:v>92.57</c:v>
                </c:pt>
                <c:pt idx="94">
                  <c:v>92.31</c:v>
                </c:pt>
                <c:pt idx="95">
                  <c:v>92.31</c:v>
                </c:pt>
                <c:pt idx="96">
                  <c:v>92.23</c:v>
                </c:pt>
                <c:pt idx="97">
                  <c:v>92.59</c:v>
                </c:pt>
                <c:pt idx="98">
                  <c:v>93.51</c:v>
                </c:pt>
                <c:pt idx="99">
                  <c:v>93.45</c:v>
                </c:pt>
                <c:pt idx="100">
                  <c:v>93.65</c:v>
                </c:pt>
                <c:pt idx="101">
                  <c:v>93.74</c:v>
                </c:pt>
                <c:pt idx="102">
                  <c:v>94.13</c:v>
                </c:pt>
                <c:pt idx="103">
                  <c:v>94.53</c:v>
                </c:pt>
                <c:pt idx="104">
                  <c:v>94.8</c:v>
                </c:pt>
                <c:pt idx="105">
                  <c:v>95.04</c:v>
                </c:pt>
                <c:pt idx="106">
                  <c:v>95.42</c:v>
                </c:pt>
                <c:pt idx="107">
                  <c:v>96.15</c:v>
                </c:pt>
                <c:pt idx="108">
                  <c:v>97.72</c:v>
                </c:pt>
                <c:pt idx="109">
                  <c:v>97.99</c:v>
                </c:pt>
                <c:pt idx="110">
                  <c:v>98.19</c:v>
                </c:pt>
                <c:pt idx="111">
                  <c:v>98.26</c:v>
                </c:pt>
                <c:pt idx="112">
                  <c:v>98.61</c:v>
                </c:pt>
                <c:pt idx="113">
                  <c:v>98.23</c:v>
                </c:pt>
                <c:pt idx="114">
                  <c:v>97.96</c:v>
                </c:pt>
                <c:pt idx="115">
                  <c:v>97.72</c:v>
                </c:pt>
                <c:pt idx="116">
                  <c:v>97.62</c:v>
                </c:pt>
                <c:pt idx="117">
                  <c:v>97.49</c:v>
                </c:pt>
                <c:pt idx="118">
                  <c:v>97.49</c:v>
                </c:pt>
                <c:pt idx="119">
                  <c:v>97.48</c:v>
                </c:pt>
                <c:pt idx="120">
                  <c:v>97.52</c:v>
                </c:pt>
                <c:pt idx="121">
                  <c:v>97.49</c:v>
                </c:pt>
                <c:pt idx="122">
                  <c:v>97.53</c:v>
                </c:pt>
                <c:pt idx="123">
                  <c:v>97.55</c:v>
                </c:pt>
                <c:pt idx="124">
                  <c:v>97.45</c:v>
                </c:pt>
                <c:pt idx="125">
                  <c:v>97.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ser>
          <c:idx val="2"/>
          <c:order val="2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A$7,'2004'!$A$40:$A$41,'2004'!$A$146,'2004'!$A$151:$A$152</c:f>
              <c:numCache>
                <c:formatCode>General</c:formatCode>
                <c:ptCount val="6"/>
                <c:pt idx="0">
                  <c:v>0</c:v>
                </c:pt>
                <c:pt idx="1">
                  <c:v>165</c:v>
                </c:pt>
                <c:pt idx="2">
                  <c:v>167</c:v>
                </c:pt>
                <c:pt idx="3">
                  <c:v>416.5</c:v>
                </c:pt>
                <c:pt idx="4">
                  <c:v>235</c:v>
                </c:pt>
                <c:pt idx="5">
                  <c:v>245</c:v>
                </c:pt>
              </c:numCache>
            </c:numRef>
          </c:xVal>
          <c:yVal>
            <c:numRef>
              <c:f>'2004'!$E$7,'2004'!$E$40:$E$41,'2004'!$E$146,'2004'!$E$151:$E$152</c:f>
              <c:numCache>
                <c:formatCode>General</c:formatCode>
                <c:ptCount val="6"/>
                <c:pt idx="0">
                  <c:v>100</c:v>
                </c:pt>
                <c:pt idx="1">
                  <c:v>95.63</c:v>
                </c:pt>
                <c:pt idx="2">
                  <c:v>99.21</c:v>
                </c:pt>
                <c:pt idx="3">
                  <c:v>97.77</c:v>
                </c:pt>
                <c:pt idx="4">
                  <c:v>93.41</c:v>
                </c:pt>
                <c:pt idx="5">
                  <c:v>97.16</c:v>
                </c:pt>
              </c:numCache>
            </c:numRef>
          </c:yVal>
          <c:smooth val="1"/>
        </c:ser>
        <c:axId val="28187001"/>
        <c:axId val="86917329"/>
      </c:scatterChart>
      <c:valAx>
        <c:axId val="28187001"/>
        <c:scaling>
          <c:orientation val="minMax"/>
          <c:max val="25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329"/>
        <c:crossesAt val="0"/>
        <c:crossBetween val="midCat"/>
      </c:valAx>
      <c:valAx>
        <c:axId val="86917329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001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LW2 2006
ELK RIVER
Stations Adjusted by 166.6 f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433863205484"/>
          <c:y val="0.265187669289307"/>
          <c:w val="0.89820621262943"/>
          <c:h val="0.63007867922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LW2"</c:f>
              <c:strCache>
                <c:ptCount val="1"/>
                <c:pt idx="0">
                  <c:v>MLW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8:$E$16,'2006'!$E$18:$E$30,'2006'!$E$32:$E$53,'2006'!$E$54,'2006'!$E$56:$E$70,'2006'!$E$72:$E$76</c:f>
              <c:numCache>
                <c:formatCode>General</c:formatCode>
                <c:ptCount val="65"/>
                <c:pt idx="0">
                  <c:v>166.6</c:v>
                </c:pt>
                <c:pt idx="1">
                  <c:v>167.6</c:v>
                </c:pt>
                <c:pt idx="2">
                  <c:v>168.6</c:v>
                </c:pt>
                <c:pt idx="3">
                  <c:v>169.6</c:v>
                </c:pt>
                <c:pt idx="4">
                  <c:v>170.6</c:v>
                </c:pt>
                <c:pt idx="5">
                  <c:v>171.6</c:v>
                </c:pt>
                <c:pt idx="6">
                  <c:v>173.6</c:v>
                </c:pt>
                <c:pt idx="7">
                  <c:v>175.6</c:v>
                </c:pt>
                <c:pt idx="8">
                  <c:v>177.6</c:v>
                </c:pt>
                <c:pt idx="9">
                  <c:v>178.6</c:v>
                </c:pt>
                <c:pt idx="10">
                  <c:v>180.6</c:v>
                </c:pt>
                <c:pt idx="11">
                  <c:v>181.6</c:v>
                </c:pt>
                <c:pt idx="12">
                  <c:v>183.3</c:v>
                </c:pt>
                <c:pt idx="13">
                  <c:v>184.6</c:v>
                </c:pt>
                <c:pt idx="14">
                  <c:v>185</c:v>
                </c:pt>
                <c:pt idx="15">
                  <c:v>186.6</c:v>
                </c:pt>
                <c:pt idx="16">
                  <c:v>188</c:v>
                </c:pt>
                <c:pt idx="17">
                  <c:v>188.3</c:v>
                </c:pt>
                <c:pt idx="18">
                  <c:v>189</c:v>
                </c:pt>
                <c:pt idx="19">
                  <c:v>189.3</c:v>
                </c:pt>
                <c:pt idx="20">
                  <c:v>191</c:v>
                </c:pt>
                <c:pt idx="21">
                  <c:v>192</c:v>
                </c:pt>
                <c:pt idx="22">
                  <c:v>193.6</c:v>
                </c:pt>
                <c:pt idx="23">
                  <c:v>194.6</c:v>
                </c:pt>
                <c:pt idx="24">
                  <c:v>195.6</c:v>
                </c:pt>
                <c:pt idx="25">
                  <c:v>196.6</c:v>
                </c:pt>
                <c:pt idx="26">
                  <c:v>198.1</c:v>
                </c:pt>
                <c:pt idx="27">
                  <c:v>198.6</c:v>
                </c:pt>
                <c:pt idx="28">
                  <c:v>199.1</c:v>
                </c:pt>
                <c:pt idx="29">
                  <c:v>200</c:v>
                </c:pt>
                <c:pt idx="30">
                  <c:v>200.6</c:v>
                </c:pt>
                <c:pt idx="31">
                  <c:v>201.3</c:v>
                </c:pt>
                <c:pt idx="32">
                  <c:v>202.1</c:v>
                </c:pt>
                <c:pt idx="33">
                  <c:v>202.6</c:v>
                </c:pt>
                <c:pt idx="34">
                  <c:v>203.1</c:v>
                </c:pt>
                <c:pt idx="35">
                  <c:v>204.1</c:v>
                </c:pt>
                <c:pt idx="36">
                  <c:v>204.3</c:v>
                </c:pt>
                <c:pt idx="37">
                  <c:v>205.6</c:v>
                </c:pt>
                <c:pt idx="38">
                  <c:v>206.1</c:v>
                </c:pt>
                <c:pt idx="39">
                  <c:v>207.1</c:v>
                </c:pt>
                <c:pt idx="40">
                  <c:v>208.1</c:v>
                </c:pt>
                <c:pt idx="41">
                  <c:v>209.1</c:v>
                </c:pt>
                <c:pt idx="42">
                  <c:v>210.1</c:v>
                </c:pt>
                <c:pt idx="43">
                  <c:v>211.1</c:v>
                </c:pt>
                <c:pt idx="44">
                  <c:v>213.6</c:v>
                </c:pt>
                <c:pt idx="45">
                  <c:v>215.1</c:v>
                </c:pt>
                <c:pt idx="46">
                  <c:v>216.1</c:v>
                </c:pt>
                <c:pt idx="47">
                  <c:v>217.1</c:v>
                </c:pt>
                <c:pt idx="48">
                  <c:v>218.6</c:v>
                </c:pt>
                <c:pt idx="49">
                  <c:v>219.6</c:v>
                </c:pt>
                <c:pt idx="50">
                  <c:v>220.6</c:v>
                </c:pt>
                <c:pt idx="51">
                  <c:v>222.6</c:v>
                </c:pt>
                <c:pt idx="52">
                  <c:v>223.6</c:v>
                </c:pt>
                <c:pt idx="53">
                  <c:v>224.6</c:v>
                </c:pt>
                <c:pt idx="54">
                  <c:v>225.6</c:v>
                </c:pt>
                <c:pt idx="55">
                  <c:v>227.6</c:v>
                </c:pt>
                <c:pt idx="56">
                  <c:v>229.6</c:v>
                </c:pt>
                <c:pt idx="57">
                  <c:v>230.6</c:v>
                </c:pt>
                <c:pt idx="58">
                  <c:v>233.6</c:v>
                </c:pt>
                <c:pt idx="59">
                  <c:v>235.1</c:v>
                </c:pt>
                <c:pt idx="60">
                  <c:v>236.6</c:v>
                </c:pt>
                <c:pt idx="61">
                  <c:v>238.1</c:v>
                </c:pt>
                <c:pt idx="62">
                  <c:v>239.6</c:v>
                </c:pt>
                <c:pt idx="63">
                  <c:v>242</c:v>
                </c:pt>
                <c:pt idx="64">
                  <c:v>245.4</c:v>
                </c:pt>
              </c:numCache>
            </c:numRef>
          </c:xVal>
          <c:yVal>
            <c:numRef>
              <c:f>'2006'!$D$8:$D$16,'2006'!$D$18:$D$30,'2006'!$D$32:$D$54,'2006'!$D$56:$D$70,'2006'!$D$72:$D$76</c:f>
              <c:numCache>
                <c:formatCode>General</c:formatCode>
                <c:ptCount val="65"/>
                <c:pt idx="0">
                  <c:v>95.68</c:v>
                </c:pt>
                <c:pt idx="1">
                  <c:v>95.89</c:v>
                </c:pt>
                <c:pt idx="2">
                  <c:v>95.99</c:v>
                </c:pt>
                <c:pt idx="3">
                  <c:v>95.99</c:v>
                </c:pt>
                <c:pt idx="4">
                  <c:v>95.84</c:v>
                </c:pt>
                <c:pt idx="5">
                  <c:v>95.58</c:v>
                </c:pt>
                <c:pt idx="6">
                  <c:v>95.09</c:v>
                </c:pt>
                <c:pt idx="7">
                  <c:v>94.62</c:v>
                </c:pt>
                <c:pt idx="8">
                  <c:v>94.32</c:v>
                </c:pt>
                <c:pt idx="9">
                  <c:v>94.21</c:v>
                </c:pt>
                <c:pt idx="10">
                  <c:v>93.99</c:v>
                </c:pt>
                <c:pt idx="11">
                  <c:v>93.62</c:v>
                </c:pt>
                <c:pt idx="12">
                  <c:v>92.85</c:v>
                </c:pt>
                <c:pt idx="13">
                  <c:v>91.85</c:v>
                </c:pt>
                <c:pt idx="14">
                  <c:v>90.54</c:v>
                </c:pt>
                <c:pt idx="15">
                  <c:v>89.87</c:v>
                </c:pt>
                <c:pt idx="16">
                  <c:v>88.69</c:v>
                </c:pt>
                <c:pt idx="17">
                  <c:v>87.41</c:v>
                </c:pt>
                <c:pt idx="18">
                  <c:v>86.59</c:v>
                </c:pt>
                <c:pt idx="19">
                  <c:v>86.1</c:v>
                </c:pt>
                <c:pt idx="20">
                  <c:v>85.33</c:v>
                </c:pt>
                <c:pt idx="21">
                  <c:v>84.91</c:v>
                </c:pt>
                <c:pt idx="22">
                  <c:v>84.62</c:v>
                </c:pt>
                <c:pt idx="23">
                  <c:v>84.64</c:v>
                </c:pt>
                <c:pt idx="24">
                  <c:v>84.34</c:v>
                </c:pt>
                <c:pt idx="25">
                  <c:v>84.01</c:v>
                </c:pt>
                <c:pt idx="26">
                  <c:v>83.01</c:v>
                </c:pt>
                <c:pt idx="27">
                  <c:v>82.78</c:v>
                </c:pt>
                <c:pt idx="28">
                  <c:v>82.39</c:v>
                </c:pt>
                <c:pt idx="29">
                  <c:v>81.02</c:v>
                </c:pt>
                <c:pt idx="30">
                  <c:v>80.29</c:v>
                </c:pt>
                <c:pt idx="31">
                  <c:v>79.62</c:v>
                </c:pt>
                <c:pt idx="32">
                  <c:v>79.07</c:v>
                </c:pt>
                <c:pt idx="33">
                  <c:v>78.69</c:v>
                </c:pt>
                <c:pt idx="34">
                  <c:v>78.23</c:v>
                </c:pt>
                <c:pt idx="35">
                  <c:v>77.79</c:v>
                </c:pt>
                <c:pt idx="36">
                  <c:v>77.77</c:v>
                </c:pt>
                <c:pt idx="37">
                  <c:v>77.41</c:v>
                </c:pt>
                <c:pt idx="38">
                  <c:v>77.27</c:v>
                </c:pt>
                <c:pt idx="39">
                  <c:v>76.82</c:v>
                </c:pt>
                <c:pt idx="40">
                  <c:v>76.83</c:v>
                </c:pt>
                <c:pt idx="41">
                  <c:v>76.47</c:v>
                </c:pt>
                <c:pt idx="42">
                  <c:v>76.88</c:v>
                </c:pt>
                <c:pt idx="43">
                  <c:v>76.89</c:v>
                </c:pt>
                <c:pt idx="44">
                  <c:v>76.83</c:v>
                </c:pt>
                <c:pt idx="45">
                  <c:v>77.11</c:v>
                </c:pt>
                <c:pt idx="46">
                  <c:v>77</c:v>
                </c:pt>
                <c:pt idx="47">
                  <c:v>77</c:v>
                </c:pt>
                <c:pt idx="48">
                  <c:v>77.59</c:v>
                </c:pt>
                <c:pt idx="49">
                  <c:v>78.87</c:v>
                </c:pt>
                <c:pt idx="50">
                  <c:v>79.61</c:v>
                </c:pt>
                <c:pt idx="51">
                  <c:v>81.79</c:v>
                </c:pt>
                <c:pt idx="52">
                  <c:v>81.99</c:v>
                </c:pt>
                <c:pt idx="53">
                  <c:v>83.04</c:v>
                </c:pt>
                <c:pt idx="54">
                  <c:v>83.63</c:v>
                </c:pt>
                <c:pt idx="55">
                  <c:v>86.5</c:v>
                </c:pt>
                <c:pt idx="56">
                  <c:v>87.21</c:v>
                </c:pt>
                <c:pt idx="57">
                  <c:v>87.58</c:v>
                </c:pt>
                <c:pt idx="58">
                  <c:v>89.23</c:v>
                </c:pt>
                <c:pt idx="59">
                  <c:v>89.83</c:v>
                </c:pt>
                <c:pt idx="60">
                  <c:v>90.83</c:v>
                </c:pt>
                <c:pt idx="61">
                  <c:v>91.74</c:v>
                </c:pt>
                <c:pt idx="62">
                  <c:v>92.17</c:v>
                </c:pt>
                <c:pt idx="63">
                  <c:v>92.89</c:v>
                </c:pt>
                <c:pt idx="64">
                  <c:v>92.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7,'2006'!$E$71,'2006'!$E$77</c:f>
              <c:numCache>
                <c:formatCode>General</c:formatCode>
                <c:ptCount val="3"/>
                <c:pt idx="0">
                  <c:v>166.6</c:v>
                </c:pt>
                <c:pt idx="1">
                  <c:v>235.1</c:v>
                </c:pt>
                <c:pt idx="2">
                  <c:v>245.4</c:v>
                </c:pt>
              </c:numCache>
            </c:numRef>
          </c:xVal>
          <c:yVal>
            <c:numRef>
              <c:f>'2006'!$D$7,'2006'!$D$71,'2006'!$D$77</c:f>
              <c:numCache>
                <c:formatCode>General</c:formatCode>
                <c:ptCount val="3"/>
                <c:pt idx="0">
                  <c:v>99.21</c:v>
                </c:pt>
                <c:pt idx="1">
                  <c:v>93.4</c:v>
                </c:pt>
                <c:pt idx="2">
                  <c:v>97.16</c:v>
                </c:pt>
              </c:numCache>
            </c:numRef>
          </c:yVal>
          <c:smooth val="1"/>
        </c:ser>
        <c:axId val="72721534"/>
        <c:axId val="97320490"/>
      </c:scatterChart>
      <c:valAx>
        <c:axId val="72721534"/>
        <c:scaling>
          <c:orientation val="minMax"/>
          <c:max val="4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490"/>
        <c:crossesAt val="0"/>
        <c:crossBetween val="midCat"/>
      </c:valAx>
      <c:valAx>
        <c:axId val="9732049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534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LW2 2004
ELK RIVER
with 2006 Overl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883116883117"/>
          <c:w val="0.89764240738029"/>
          <c:h val="0.627662337662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LW2"</c:f>
              <c:strCache>
                <c:ptCount val="1"/>
                <c:pt idx="0">
                  <c:v>MLW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A$8:$A$39,'2004'!$A$42:$A$47,'2004'!$A$51,'2004'!$A$53:$A$59,'2004'!$A$61:$A$67,'2004'!$A$69:$A$71,'2004'!$A$73:$A$83,'2004'!$A$85:$A$87,'2004'!$A$89:$A$123,'2004'!$A$125:$A$145</c:f>
              <c:numCache>
                <c:formatCode>General</c:formatCode>
                <c:ptCount val="12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68.7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70</c:v>
                </c:pt>
                <c:pt idx="33">
                  <c:v>175</c:v>
                </c:pt>
                <c:pt idx="34">
                  <c:v>178</c:v>
                </c:pt>
                <c:pt idx="35">
                  <c:v>180</c:v>
                </c:pt>
                <c:pt idx="36">
                  <c:v>181</c:v>
                </c:pt>
                <c:pt idx="37">
                  <c:v>182</c:v>
                </c:pt>
                <c:pt idx="38">
                  <c:v>184</c:v>
                </c:pt>
                <c:pt idx="39">
                  <c:v>183</c:v>
                </c:pt>
                <c:pt idx="40">
                  <c:v>184</c:v>
                </c:pt>
                <c:pt idx="41">
                  <c:v>185</c:v>
                </c:pt>
                <c:pt idx="42">
                  <c:v>186</c:v>
                </c:pt>
                <c:pt idx="43">
                  <c:v>187</c:v>
                </c:pt>
                <c:pt idx="44">
                  <c:v>188</c:v>
                </c:pt>
                <c:pt idx="45">
                  <c:v>189</c:v>
                </c:pt>
                <c:pt idx="46">
                  <c:v>191</c:v>
                </c:pt>
                <c:pt idx="47">
                  <c:v>192</c:v>
                </c:pt>
                <c:pt idx="48">
                  <c:v>193</c:v>
                </c:pt>
                <c:pt idx="49">
                  <c:v>194</c:v>
                </c:pt>
                <c:pt idx="50">
                  <c:v>195</c:v>
                </c:pt>
                <c:pt idx="51">
                  <c:v>196</c:v>
                </c:pt>
                <c:pt idx="52">
                  <c:v>197</c:v>
                </c:pt>
                <c:pt idx="53">
                  <c:v>199</c:v>
                </c:pt>
                <c:pt idx="54">
                  <c:v>200</c:v>
                </c:pt>
                <c:pt idx="55">
                  <c:v>201</c:v>
                </c:pt>
                <c:pt idx="56">
                  <c:v>202</c:v>
                </c:pt>
                <c:pt idx="57">
                  <c:v>203</c:v>
                </c:pt>
                <c:pt idx="58">
                  <c:v>204</c:v>
                </c:pt>
                <c:pt idx="59">
                  <c:v>205</c:v>
                </c:pt>
                <c:pt idx="60">
                  <c:v>206</c:v>
                </c:pt>
                <c:pt idx="61">
                  <c:v>207</c:v>
                </c:pt>
                <c:pt idx="62">
                  <c:v>208</c:v>
                </c:pt>
                <c:pt idx="63">
                  <c:v>209</c:v>
                </c:pt>
                <c:pt idx="64">
                  <c:v>210</c:v>
                </c:pt>
                <c:pt idx="65">
                  <c:v>211</c:v>
                </c:pt>
                <c:pt idx="66">
                  <c:v>212</c:v>
                </c:pt>
                <c:pt idx="67">
                  <c:v>214</c:v>
                </c:pt>
                <c:pt idx="68">
                  <c:v>215</c:v>
                </c:pt>
                <c:pt idx="69">
                  <c:v>216</c:v>
                </c:pt>
                <c:pt idx="70">
                  <c:v>218</c:v>
                </c:pt>
                <c:pt idx="71">
                  <c:v>219</c:v>
                </c:pt>
                <c:pt idx="72">
                  <c:v>220</c:v>
                </c:pt>
                <c:pt idx="73">
                  <c:v>221</c:v>
                </c:pt>
                <c:pt idx="74">
                  <c:v>223</c:v>
                </c:pt>
                <c:pt idx="75">
                  <c:v>224</c:v>
                </c:pt>
                <c:pt idx="76">
                  <c:v>225</c:v>
                </c:pt>
                <c:pt idx="77">
                  <c:v>226</c:v>
                </c:pt>
                <c:pt idx="78">
                  <c:v>227</c:v>
                </c:pt>
                <c:pt idx="79">
                  <c:v>228</c:v>
                </c:pt>
                <c:pt idx="80">
                  <c:v>229</c:v>
                </c:pt>
                <c:pt idx="81">
                  <c:v>230</c:v>
                </c:pt>
                <c:pt idx="82">
                  <c:v>231</c:v>
                </c:pt>
                <c:pt idx="83">
                  <c:v>232</c:v>
                </c:pt>
                <c:pt idx="84">
                  <c:v>233</c:v>
                </c:pt>
                <c:pt idx="85">
                  <c:v>234</c:v>
                </c:pt>
                <c:pt idx="86">
                  <c:v>235</c:v>
                </c:pt>
                <c:pt idx="87">
                  <c:v>236</c:v>
                </c:pt>
                <c:pt idx="88">
                  <c:v>237</c:v>
                </c:pt>
                <c:pt idx="89">
                  <c:v>238</c:v>
                </c:pt>
                <c:pt idx="90">
                  <c:v>239</c:v>
                </c:pt>
                <c:pt idx="91">
                  <c:v>240</c:v>
                </c:pt>
                <c:pt idx="92">
                  <c:v>241</c:v>
                </c:pt>
                <c:pt idx="93">
                  <c:v>242</c:v>
                </c:pt>
                <c:pt idx="94">
                  <c:v>243</c:v>
                </c:pt>
                <c:pt idx="95">
                  <c:v>244</c:v>
                </c:pt>
                <c:pt idx="96">
                  <c:v>245</c:v>
                </c:pt>
                <c:pt idx="97">
                  <c:v>246</c:v>
                </c:pt>
                <c:pt idx="98">
                  <c:v>247</c:v>
                </c:pt>
                <c:pt idx="99">
                  <c:v>248</c:v>
                </c:pt>
                <c:pt idx="100">
                  <c:v>249</c:v>
                </c:pt>
                <c:pt idx="101">
                  <c:v>250</c:v>
                </c:pt>
                <c:pt idx="102">
                  <c:v>251</c:v>
                </c:pt>
                <c:pt idx="103">
                  <c:v>252</c:v>
                </c:pt>
                <c:pt idx="104">
                  <c:v>253</c:v>
                </c:pt>
                <c:pt idx="105">
                  <c:v>255</c:v>
                </c:pt>
                <c:pt idx="106">
                  <c:v>257</c:v>
                </c:pt>
                <c:pt idx="107">
                  <c:v>259</c:v>
                </c:pt>
                <c:pt idx="108">
                  <c:v>263</c:v>
                </c:pt>
                <c:pt idx="109">
                  <c:v>270</c:v>
                </c:pt>
                <c:pt idx="110">
                  <c:v>280</c:v>
                </c:pt>
                <c:pt idx="111">
                  <c:v>290</c:v>
                </c:pt>
                <c:pt idx="112">
                  <c:v>297</c:v>
                </c:pt>
                <c:pt idx="113">
                  <c:v>300</c:v>
                </c:pt>
                <c:pt idx="114">
                  <c:v>310</c:v>
                </c:pt>
                <c:pt idx="115">
                  <c:v>320</c:v>
                </c:pt>
                <c:pt idx="116">
                  <c:v>330</c:v>
                </c:pt>
                <c:pt idx="117">
                  <c:v>340</c:v>
                </c:pt>
                <c:pt idx="118">
                  <c:v>350</c:v>
                </c:pt>
                <c:pt idx="119">
                  <c:v>360</c:v>
                </c:pt>
                <c:pt idx="120">
                  <c:v>370</c:v>
                </c:pt>
                <c:pt idx="121">
                  <c:v>380</c:v>
                </c:pt>
                <c:pt idx="122">
                  <c:v>390</c:v>
                </c:pt>
                <c:pt idx="123">
                  <c:v>400</c:v>
                </c:pt>
                <c:pt idx="124">
                  <c:v>410</c:v>
                </c:pt>
                <c:pt idx="125">
                  <c:v>416.5</c:v>
                </c:pt>
              </c:numCache>
            </c:numRef>
          </c:xVal>
          <c:yVal>
            <c:numRef>
              <c:f>'2004'!$E$8:$E$39,'2004'!$E$42:$E$47,'2004'!$E$51,'2004'!$E$53:$E$59,'2004'!$E$61:$E$67,'2004'!$E$69:$E$71,'2004'!$E$73:$E$83,'2004'!$E$85:$E$87,'2004'!$E$89:$E$123,'2004'!$E$125:$E$145</c:f>
              <c:numCache>
                <c:formatCode>General</c:formatCode>
                <c:ptCount val="126"/>
                <c:pt idx="0">
                  <c:v>96.51</c:v>
                </c:pt>
                <c:pt idx="1">
                  <c:v>96.47</c:v>
                </c:pt>
                <c:pt idx="2">
                  <c:v>96.45</c:v>
                </c:pt>
                <c:pt idx="3">
                  <c:v>96.5</c:v>
                </c:pt>
                <c:pt idx="4">
                  <c:v>96.42</c:v>
                </c:pt>
                <c:pt idx="5">
                  <c:v>96.48</c:v>
                </c:pt>
                <c:pt idx="6">
                  <c:v>96.49</c:v>
                </c:pt>
                <c:pt idx="7">
                  <c:v>96.39</c:v>
                </c:pt>
                <c:pt idx="8">
                  <c:v>96.35</c:v>
                </c:pt>
                <c:pt idx="9">
                  <c:v>96.43</c:v>
                </c:pt>
                <c:pt idx="10">
                  <c:v>96.31</c:v>
                </c:pt>
                <c:pt idx="11">
                  <c:v>96.33</c:v>
                </c:pt>
                <c:pt idx="12">
                  <c:v>96.22</c:v>
                </c:pt>
                <c:pt idx="13">
                  <c:v>96.15</c:v>
                </c:pt>
                <c:pt idx="14">
                  <c:v>96.29</c:v>
                </c:pt>
                <c:pt idx="15">
                  <c:v>96.21</c:v>
                </c:pt>
                <c:pt idx="16">
                  <c:v>96.36</c:v>
                </c:pt>
                <c:pt idx="17">
                  <c:v>96.38</c:v>
                </c:pt>
                <c:pt idx="18">
                  <c:v>96.32</c:v>
                </c:pt>
                <c:pt idx="19">
                  <c:v>96.28</c:v>
                </c:pt>
                <c:pt idx="20">
                  <c:v>96.29</c:v>
                </c:pt>
                <c:pt idx="21">
                  <c:v>96.37</c:v>
                </c:pt>
                <c:pt idx="22">
                  <c:v>96.26</c:v>
                </c:pt>
                <c:pt idx="23">
                  <c:v>96.15</c:v>
                </c:pt>
                <c:pt idx="24">
                  <c:v>96.03</c:v>
                </c:pt>
                <c:pt idx="25">
                  <c:v>95.99</c:v>
                </c:pt>
                <c:pt idx="26">
                  <c:v>95.94</c:v>
                </c:pt>
                <c:pt idx="27">
                  <c:v>95.9</c:v>
                </c:pt>
                <c:pt idx="28">
                  <c:v>95.79</c:v>
                </c:pt>
                <c:pt idx="29">
                  <c:v>95.42</c:v>
                </c:pt>
                <c:pt idx="30">
                  <c:v>95.51</c:v>
                </c:pt>
                <c:pt idx="31">
                  <c:v>95.21</c:v>
                </c:pt>
                <c:pt idx="32">
                  <c:v>95.86</c:v>
                </c:pt>
                <c:pt idx="33">
                  <c:v>94.91</c:v>
                </c:pt>
                <c:pt idx="34">
                  <c:v>94.34</c:v>
                </c:pt>
                <c:pt idx="35">
                  <c:v>93.92</c:v>
                </c:pt>
                <c:pt idx="36">
                  <c:v>93.68</c:v>
                </c:pt>
                <c:pt idx="37">
                  <c:v>93.64</c:v>
                </c:pt>
                <c:pt idx="38">
                  <c:v>93.68</c:v>
                </c:pt>
                <c:pt idx="39">
                  <c:v>92.74</c:v>
                </c:pt>
                <c:pt idx="40">
                  <c:v>92.02</c:v>
                </c:pt>
                <c:pt idx="41">
                  <c:v>91.45</c:v>
                </c:pt>
                <c:pt idx="42">
                  <c:v>90.42</c:v>
                </c:pt>
                <c:pt idx="43">
                  <c:v>89.8</c:v>
                </c:pt>
                <c:pt idx="44">
                  <c:v>88.46</c:v>
                </c:pt>
                <c:pt idx="45">
                  <c:v>86.85</c:v>
                </c:pt>
                <c:pt idx="46">
                  <c:v>84.81</c:v>
                </c:pt>
                <c:pt idx="47">
                  <c:v>84.35</c:v>
                </c:pt>
                <c:pt idx="48">
                  <c:v>84.15</c:v>
                </c:pt>
                <c:pt idx="49">
                  <c:v>83.65</c:v>
                </c:pt>
                <c:pt idx="50">
                  <c:v>83.3</c:v>
                </c:pt>
                <c:pt idx="51">
                  <c:v>83</c:v>
                </c:pt>
                <c:pt idx="52">
                  <c:v>82.79</c:v>
                </c:pt>
                <c:pt idx="53">
                  <c:v>81.64</c:v>
                </c:pt>
                <c:pt idx="54">
                  <c:v>80.79</c:v>
                </c:pt>
                <c:pt idx="55">
                  <c:v>80.07</c:v>
                </c:pt>
                <c:pt idx="56">
                  <c:v>79.38</c:v>
                </c:pt>
                <c:pt idx="57">
                  <c:v>79.07</c:v>
                </c:pt>
                <c:pt idx="58">
                  <c:v>78.61</c:v>
                </c:pt>
                <c:pt idx="59">
                  <c:v>78.41</c:v>
                </c:pt>
                <c:pt idx="60">
                  <c:v>77.95</c:v>
                </c:pt>
                <c:pt idx="61">
                  <c:v>77.69</c:v>
                </c:pt>
                <c:pt idx="62">
                  <c:v>77.57</c:v>
                </c:pt>
                <c:pt idx="63">
                  <c:v>77.51</c:v>
                </c:pt>
                <c:pt idx="64">
                  <c:v>77.56</c:v>
                </c:pt>
                <c:pt idx="65">
                  <c:v>77.71</c:v>
                </c:pt>
                <c:pt idx="66">
                  <c:v>77.43</c:v>
                </c:pt>
                <c:pt idx="67">
                  <c:v>76.89</c:v>
                </c:pt>
                <c:pt idx="68">
                  <c:v>76.59</c:v>
                </c:pt>
                <c:pt idx="69">
                  <c:v>76.76</c:v>
                </c:pt>
                <c:pt idx="70">
                  <c:v>77.55</c:v>
                </c:pt>
                <c:pt idx="71">
                  <c:v>78.3</c:v>
                </c:pt>
                <c:pt idx="72">
                  <c:v>79.87</c:v>
                </c:pt>
                <c:pt idx="73">
                  <c:v>82.19</c:v>
                </c:pt>
                <c:pt idx="74">
                  <c:v>82.87</c:v>
                </c:pt>
                <c:pt idx="75">
                  <c:v>84.08</c:v>
                </c:pt>
                <c:pt idx="76">
                  <c:v>84.62</c:v>
                </c:pt>
                <c:pt idx="77">
                  <c:v>85.54</c:v>
                </c:pt>
                <c:pt idx="78">
                  <c:v>85.56</c:v>
                </c:pt>
                <c:pt idx="79">
                  <c:v>85.64</c:v>
                </c:pt>
                <c:pt idx="80">
                  <c:v>85.86</c:v>
                </c:pt>
                <c:pt idx="81">
                  <c:v>86.81</c:v>
                </c:pt>
                <c:pt idx="82">
                  <c:v>87.17</c:v>
                </c:pt>
                <c:pt idx="83">
                  <c:v>87.48</c:v>
                </c:pt>
                <c:pt idx="84">
                  <c:v>87.96</c:v>
                </c:pt>
                <c:pt idx="85">
                  <c:v>88.86</c:v>
                </c:pt>
                <c:pt idx="86">
                  <c:v>89.05</c:v>
                </c:pt>
                <c:pt idx="87">
                  <c:v>89.05</c:v>
                </c:pt>
                <c:pt idx="88">
                  <c:v>90.36</c:v>
                </c:pt>
                <c:pt idx="89">
                  <c:v>91</c:v>
                </c:pt>
                <c:pt idx="90">
                  <c:v>91.69</c:v>
                </c:pt>
                <c:pt idx="91">
                  <c:v>91.72</c:v>
                </c:pt>
                <c:pt idx="92">
                  <c:v>92.42</c:v>
                </c:pt>
                <c:pt idx="93">
                  <c:v>92.57</c:v>
                </c:pt>
                <c:pt idx="94">
                  <c:v>92.31</c:v>
                </c:pt>
                <c:pt idx="95">
                  <c:v>92.31</c:v>
                </c:pt>
                <c:pt idx="96">
                  <c:v>92.23</c:v>
                </c:pt>
                <c:pt idx="97">
                  <c:v>92.59</c:v>
                </c:pt>
                <c:pt idx="98">
                  <c:v>93.51</c:v>
                </c:pt>
                <c:pt idx="99">
                  <c:v>93.45</c:v>
                </c:pt>
                <c:pt idx="100">
                  <c:v>93.65</c:v>
                </c:pt>
                <c:pt idx="101">
                  <c:v>93.74</c:v>
                </c:pt>
                <c:pt idx="102">
                  <c:v>94.13</c:v>
                </c:pt>
                <c:pt idx="103">
                  <c:v>94.53</c:v>
                </c:pt>
                <c:pt idx="104">
                  <c:v>94.8</c:v>
                </c:pt>
                <c:pt idx="105">
                  <c:v>95.04</c:v>
                </c:pt>
                <c:pt idx="106">
                  <c:v>95.42</c:v>
                </c:pt>
                <c:pt idx="107">
                  <c:v>96.15</c:v>
                </c:pt>
                <c:pt idx="108">
                  <c:v>97.72</c:v>
                </c:pt>
                <c:pt idx="109">
                  <c:v>97.99</c:v>
                </c:pt>
                <c:pt idx="110">
                  <c:v>98.19</c:v>
                </c:pt>
                <c:pt idx="111">
                  <c:v>98.26</c:v>
                </c:pt>
                <c:pt idx="112">
                  <c:v>98.61</c:v>
                </c:pt>
                <c:pt idx="113">
                  <c:v>98.23</c:v>
                </c:pt>
                <c:pt idx="114">
                  <c:v>97.96</c:v>
                </c:pt>
                <c:pt idx="115">
                  <c:v>97.72</c:v>
                </c:pt>
                <c:pt idx="116">
                  <c:v>97.62</c:v>
                </c:pt>
                <c:pt idx="117">
                  <c:v>97.49</c:v>
                </c:pt>
                <c:pt idx="118">
                  <c:v>97.49</c:v>
                </c:pt>
                <c:pt idx="119">
                  <c:v>97.48</c:v>
                </c:pt>
                <c:pt idx="120">
                  <c:v>97.52</c:v>
                </c:pt>
                <c:pt idx="121">
                  <c:v>97.49</c:v>
                </c:pt>
                <c:pt idx="122">
                  <c:v>97.53</c:v>
                </c:pt>
                <c:pt idx="123">
                  <c:v>97.55</c:v>
                </c:pt>
                <c:pt idx="124">
                  <c:v>97.45</c:v>
                </c:pt>
                <c:pt idx="125">
                  <c:v>97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A$7,'2004'!$A$40:$A$41,'2004'!$A$146,'2004'!$A$151:$A$152</c:f>
              <c:numCache>
                <c:formatCode>General</c:formatCode>
                <c:ptCount val="6"/>
                <c:pt idx="0">
                  <c:v>0</c:v>
                </c:pt>
                <c:pt idx="1">
                  <c:v>165</c:v>
                </c:pt>
                <c:pt idx="2">
                  <c:v>167</c:v>
                </c:pt>
                <c:pt idx="3">
                  <c:v>416.5</c:v>
                </c:pt>
                <c:pt idx="4">
                  <c:v>235</c:v>
                </c:pt>
                <c:pt idx="5">
                  <c:v>245</c:v>
                </c:pt>
              </c:numCache>
            </c:numRef>
          </c:xVal>
          <c:yVal>
            <c:numRef>
              <c:f>'2004'!$E$7,'2004'!$E$40:$E$41,'2004'!$E$146,'2004'!$E$151:$E$152</c:f>
              <c:numCache>
                <c:formatCode>General</c:formatCode>
                <c:ptCount val="6"/>
                <c:pt idx="0">
                  <c:v>100</c:v>
                </c:pt>
                <c:pt idx="1">
                  <c:v>95.63</c:v>
                </c:pt>
                <c:pt idx="2">
                  <c:v>99.21</c:v>
                </c:pt>
                <c:pt idx="3">
                  <c:v>97.77</c:v>
                </c:pt>
                <c:pt idx="4">
                  <c:v>93.41</c:v>
                </c:pt>
                <c:pt idx="5">
                  <c:v>97.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LW2"</c:f>
              <c:strCache>
                <c:ptCount val="1"/>
                <c:pt idx="0">
                  <c:v>MLW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8:$E$16,'2006'!$E$18:$E$30,'2006'!$E$32:$E$53,'2006'!$E$54,'2006'!$E$56:$E$70,'2006'!$E$72:$E$76</c:f>
              <c:numCache>
                <c:formatCode>General</c:formatCode>
                <c:ptCount val="65"/>
                <c:pt idx="0">
                  <c:v>166.6</c:v>
                </c:pt>
                <c:pt idx="1">
                  <c:v>167.6</c:v>
                </c:pt>
                <c:pt idx="2">
                  <c:v>168.6</c:v>
                </c:pt>
                <c:pt idx="3">
                  <c:v>169.6</c:v>
                </c:pt>
                <c:pt idx="4">
                  <c:v>170.6</c:v>
                </c:pt>
                <c:pt idx="5">
                  <c:v>171.6</c:v>
                </c:pt>
                <c:pt idx="6">
                  <c:v>173.6</c:v>
                </c:pt>
                <c:pt idx="7">
                  <c:v>175.6</c:v>
                </c:pt>
                <c:pt idx="8">
                  <c:v>177.6</c:v>
                </c:pt>
                <c:pt idx="9">
                  <c:v>178.6</c:v>
                </c:pt>
                <c:pt idx="10">
                  <c:v>180.6</c:v>
                </c:pt>
                <c:pt idx="11">
                  <c:v>181.6</c:v>
                </c:pt>
                <c:pt idx="12">
                  <c:v>183.3</c:v>
                </c:pt>
                <c:pt idx="13">
                  <c:v>184.6</c:v>
                </c:pt>
                <c:pt idx="14">
                  <c:v>185</c:v>
                </c:pt>
                <c:pt idx="15">
                  <c:v>186.6</c:v>
                </c:pt>
                <c:pt idx="16">
                  <c:v>188</c:v>
                </c:pt>
                <c:pt idx="17">
                  <c:v>188.3</c:v>
                </c:pt>
                <c:pt idx="18">
                  <c:v>189</c:v>
                </c:pt>
                <c:pt idx="19">
                  <c:v>189.3</c:v>
                </c:pt>
                <c:pt idx="20">
                  <c:v>191</c:v>
                </c:pt>
                <c:pt idx="21">
                  <c:v>192</c:v>
                </c:pt>
                <c:pt idx="22">
                  <c:v>193.6</c:v>
                </c:pt>
                <c:pt idx="23">
                  <c:v>194.6</c:v>
                </c:pt>
                <c:pt idx="24">
                  <c:v>195.6</c:v>
                </c:pt>
                <c:pt idx="25">
                  <c:v>196.6</c:v>
                </c:pt>
                <c:pt idx="26">
                  <c:v>198.1</c:v>
                </c:pt>
                <c:pt idx="27">
                  <c:v>198.6</c:v>
                </c:pt>
                <c:pt idx="28">
                  <c:v>199.1</c:v>
                </c:pt>
                <c:pt idx="29">
                  <c:v>200</c:v>
                </c:pt>
                <c:pt idx="30">
                  <c:v>200.6</c:v>
                </c:pt>
                <c:pt idx="31">
                  <c:v>201.3</c:v>
                </c:pt>
                <c:pt idx="32">
                  <c:v>202.1</c:v>
                </c:pt>
                <c:pt idx="33">
                  <c:v>202.6</c:v>
                </c:pt>
                <c:pt idx="34">
                  <c:v>203.1</c:v>
                </c:pt>
                <c:pt idx="35">
                  <c:v>204.1</c:v>
                </c:pt>
                <c:pt idx="36">
                  <c:v>204.3</c:v>
                </c:pt>
                <c:pt idx="37">
                  <c:v>205.6</c:v>
                </c:pt>
                <c:pt idx="38">
                  <c:v>206.1</c:v>
                </c:pt>
                <c:pt idx="39">
                  <c:v>207.1</c:v>
                </c:pt>
                <c:pt idx="40">
                  <c:v>208.1</c:v>
                </c:pt>
                <c:pt idx="41">
                  <c:v>209.1</c:v>
                </c:pt>
                <c:pt idx="42">
                  <c:v>210.1</c:v>
                </c:pt>
                <c:pt idx="43">
                  <c:v>211.1</c:v>
                </c:pt>
                <c:pt idx="44">
                  <c:v>213.6</c:v>
                </c:pt>
                <c:pt idx="45">
                  <c:v>215.1</c:v>
                </c:pt>
                <c:pt idx="46">
                  <c:v>216.1</c:v>
                </c:pt>
                <c:pt idx="47">
                  <c:v>217.1</c:v>
                </c:pt>
                <c:pt idx="48">
                  <c:v>218.6</c:v>
                </c:pt>
                <c:pt idx="49">
                  <c:v>219.6</c:v>
                </c:pt>
                <c:pt idx="50">
                  <c:v>220.6</c:v>
                </c:pt>
                <c:pt idx="51">
                  <c:v>222.6</c:v>
                </c:pt>
                <c:pt idx="52">
                  <c:v>223.6</c:v>
                </c:pt>
                <c:pt idx="53">
                  <c:v>224.6</c:v>
                </c:pt>
                <c:pt idx="54">
                  <c:v>225.6</c:v>
                </c:pt>
                <c:pt idx="55">
                  <c:v>227.6</c:v>
                </c:pt>
                <c:pt idx="56">
                  <c:v>229.6</c:v>
                </c:pt>
                <c:pt idx="57">
                  <c:v>230.6</c:v>
                </c:pt>
                <c:pt idx="58">
                  <c:v>233.6</c:v>
                </c:pt>
                <c:pt idx="59">
                  <c:v>235.1</c:v>
                </c:pt>
                <c:pt idx="60">
                  <c:v>236.6</c:v>
                </c:pt>
                <c:pt idx="61">
                  <c:v>238.1</c:v>
                </c:pt>
                <c:pt idx="62">
                  <c:v>239.6</c:v>
                </c:pt>
                <c:pt idx="63">
                  <c:v>242</c:v>
                </c:pt>
                <c:pt idx="64">
                  <c:v>245.4</c:v>
                </c:pt>
              </c:numCache>
            </c:numRef>
          </c:xVal>
          <c:yVal>
            <c:numRef>
              <c:f>'2006'!$D$8:$D$16,'2006'!$D$18:$D$30,'2006'!$D$32:$D$54,'2006'!$D$56:$D$70,'2006'!$D$72:$D$76</c:f>
              <c:numCache>
                <c:formatCode>General</c:formatCode>
                <c:ptCount val="65"/>
                <c:pt idx="0">
                  <c:v>95.68</c:v>
                </c:pt>
                <c:pt idx="1">
                  <c:v>95.89</c:v>
                </c:pt>
                <c:pt idx="2">
                  <c:v>95.99</c:v>
                </c:pt>
                <c:pt idx="3">
                  <c:v>95.99</c:v>
                </c:pt>
                <c:pt idx="4">
                  <c:v>95.84</c:v>
                </c:pt>
                <c:pt idx="5">
                  <c:v>95.58</c:v>
                </c:pt>
                <c:pt idx="6">
                  <c:v>95.09</c:v>
                </c:pt>
                <c:pt idx="7">
                  <c:v>94.62</c:v>
                </c:pt>
                <c:pt idx="8">
                  <c:v>94.32</c:v>
                </c:pt>
                <c:pt idx="9">
                  <c:v>94.21</c:v>
                </c:pt>
                <c:pt idx="10">
                  <c:v>93.99</c:v>
                </c:pt>
                <c:pt idx="11">
                  <c:v>93.62</c:v>
                </c:pt>
                <c:pt idx="12">
                  <c:v>92.85</c:v>
                </c:pt>
                <c:pt idx="13">
                  <c:v>91.85</c:v>
                </c:pt>
                <c:pt idx="14">
                  <c:v>90.54</c:v>
                </c:pt>
                <c:pt idx="15">
                  <c:v>89.87</c:v>
                </c:pt>
                <c:pt idx="16">
                  <c:v>88.69</c:v>
                </c:pt>
                <c:pt idx="17">
                  <c:v>87.41</c:v>
                </c:pt>
                <c:pt idx="18">
                  <c:v>86.59</c:v>
                </c:pt>
                <c:pt idx="19">
                  <c:v>86.1</c:v>
                </c:pt>
                <c:pt idx="20">
                  <c:v>85.33</c:v>
                </c:pt>
                <c:pt idx="21">
                  <c:v>84.91</c:v>
                </c:pt>
                <c:pt idx="22">
                  <c:v>84.62</c:v>
                </c:pt>
                <c:pt idx="23">
                  <c:v>84.64</c:v>
                </c:pt>
                <c:pt idx="24">
                  <c:v>84.34</c:v>
                </c:pt>
                <c:pt idx="25">
                  <c:v>84.01</c:v>
                </c:pt>
                <c:pt idx="26">
                  <c:v>83.01</c:v>
                </c:pt>
                <c:pt idx="27">
                  <c:v>82.78</c:v>
                </c:pt>
                <c:pt idx="28">
                  <c:v>82.39</c:v>
                </c:pt>
                <c:pt idx="29">
                  <c:v>81.02</c:v>
                </c:pt>
                <c:pt idx="30">
                  <c:v>80.29</c:v>
                </c:pt>
                <c:pt idx="31">
                  <c:v>79.62</c:v>
                </c:pt>
                <c:pt idx="32">
                  <c:v>79.07</c:v>
                </c:pt>
                <c:pt idx="33">
                  <c:v>78.69</c:v>
                </c:pt>
                <c:pt idx="34">
                  <c:v>78.23</c:v>
                </c:pt>
                <c:pt idx="35">
                  <c:v>77.79</c:v>
                </c:pt>
                <c:pt idx="36">
                  <c:v>77.77</c:v>
                </c:pt>
                <c:pt idx="37">
                  <c:v>77.41</c:v>
                </c:pt>
                <c:pt idx="38">
                  <c:v>77.27</c:v>
                </c:pt>
                <c:pt idx="39">
                  <c:v>76.82</c:v>
                </c:pt>
                <c:pt idx="40">
                  <c:v>76.83</c:v>
                </c:pt>
                <c:pt idx="41">
                  <c:v>76.47</c:v>
                </c:pt>
                <c:pt idx="42">
                  <c:v>76.88</c:v>
                </c:pt>
                <c:pt idx="43">
                  <c:v>76.89</c:v>
                </c:pt>
                <c:pt idx="44">
                  <c:v>76.83</c:v>
                </c:pt>
                <c:pt idx="45">
                  <c:v>77.11</c:v>
                </c:pt>
                <c:pt idx="46">
                  <c:v>77</c:v>
                </c:pt>
                <c:pt idx="47">
                  <c:v>77</c:v>
                </c:pt>
                <c:pt idx="48">
                  <c:v>77.59</c:v>
                </c:pt>
                <c:pt idx="49">
                  <c:v>78.87</c:v>
                </c:pt>
                <c:pt idx="50">
                  <c:v>79.61</c:v>
                </c:pt>
                <c:pt idx="51">
                  <c:v>81.79</c:v>
                </c:pt>
                <c:pt idx="52">
                  <c:v>81.99</c:v>
                </c:pt>
                <c:pt idx="53">
                  <c:v>83.04</c:v>
                </c:pt>
                <c:pt idx="54">
                  <c:v>83.63</c:v>
                </c:pt>
                <c:pt idx="55">
                  <c:v>86.5</c:v>
                </c:pt>
                <c:pt idx="56">
                  <c:v>87.21</c:v>
                </c:pt>
                <c:pt idx="57">
                  <c:v>87.58</c:v>
                </c:pt>
                <c:pt idx="58">
                  <c:v>89.23</c:v>
                </c:pt>
                <c:pt idx="59">
                  <c:v>89.83</c:v>
                </c:pt>
                <c:pt idx="60">
                  <c:v>90.83</c:v>
                </c:pt>
                <c:pt idx="61">
                  <c:v>91.74</c:v>
                </c:pt>
                <c:pt idx="62">
                  <c:v>92.17</c:v>
                </c:pt>
                <c:pt idx="63">
                  <c:v>92.89</c:v>
                </c:pt>
                <c:pt idx="64">
                  <c:v>92.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6'!$E$7,'2006'!$E$71,'2006'!$E$77</c:f>
              <c:numCache>
                <c:formatCode>General</c:formatCode>
                <c:ptCount val="3"/>
                <c:pt idx="0">
                  <c:v>166.6</c:v>
                </c:pt>
                <c:pt idx="1">
                  <c:v>235.1</c:v>
                </c:pt>
                <c:pt idx="2">
                  <c:v>245.4</c:v>
                </c:pt>
              </c:numCache>
            </c:numRef>
          </c:xVal>
          <c:yVal>
            <c:numRef>
              <c:f>'2006'!$D$7,'2006'!$D$71,'2006'!$D$77</c:f>
              <c:numCache>
                <c:formatCode>General</c:formatCode>
                <c:ptCount val="3"/>
                <c:pt idx="0">
                  <c:v>99.21</c:v>
                </c:pt>
                <c:pt idx="1">
                  <c:v>93.4</c:v>
                </c:pt>
                <c:pt idx="2">
                  <c:v>97.16</c:v>
                </c:pt>
              </c:numCache>
            </c:numRef>
          </c:yVal>
          <c:smooth val="1"/>
        </c:ser>
        <c:axId val="75413123"/>
        <c:axId val="41431555"/>
      </c:scatterChart>
      <c:valAx>
        <c:axId val="75413123"/>
        <c:scaling>
          <c:orientation val="minMax"/>
          <c:max val="4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555"/>
        <c:crossesAt val="0"/>
        <c:crossBetween val="midCat"/>
      </c:valAx>
      <c:valAx>
        <c:axId val="41431555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123"/>
        <c:crossesAt val="0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LW2 (Mainstem Elk River)
Comparison - All Points</a:t>
            </a:r>
          </a:p>
        </c:rich>
      </c:tx>
      <c:layout>
        <c:manualLayout>
          <c:xMode val="edge"/>
          <c:yMode val="edge"/>
          <c:x val="0.394157694743509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7461240310078"/>
          <c:w val="0.921508866371121"/>
          <c:h val="0.786579457364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LW2 2004"</c:f>
              <c:strCache>
                <c:ptCount val="1"/>
                <c:pt idx="0">
                  <c:v>MLW2 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143</c:f>
              <c:numCache>
                <c:formatCode>General</c:formatCode>
                <c:ptCount val="12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68.7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6.6</c:v>
                </c:pt>
                <c:pt idx="33">
                  <c:v>170</c:v>
                </c:pt>
                <c:pt idx="34">
                  <c:v>175</c:v>
                </c:pt>
                <c:pt idx="35">
                  <c:v>178</c:v>
                </c:pt>
                <c:pt idx="36">
                  <c:v>180</c:v>
                </c:pt>
                <c:pt idx="37">
                  <c:v>181</c:v>
                </c:pt>
                <c:pt idx="38">
                  <c:v>182</c:v>
                </c:pt>
                <c:pt idx="39">
                  <c:v>183</c:v>
                </c:pt>
                <c:pt idx="40">
                  <c:v>184</c:v>
                </c:pt>
                <c:pt idx="41">
                  <c:v>185</c:v>
                </c:pt>
                <c:pt idx="42">
                  <c:v>186</c:v>
                </c:pt>
                <c:pt idx="43">
                  <c:v>187</c:v>
                </c:pt>
                <c:pt idx="44">
                  <c:v>188</c:v>
                </c:pt>
                <c:pt idx="45">
                  <c:v>189</c:v>
                </c:pt>
                <c:pt idx="46">
                  <c:v>191</c:v>
                </c:pt>
                <c:pt idx="47">
                  <c:v>192</c:v>
                </c:pt>
                <c:pt idx="48">
                  <c:v>193</c:v>
                </c:pt>
                <c:pt idx="49">
                  <c:v>194</c:v>
                </c:pt>
                <c:pt idx="50">
                  <c:v>195</c:v>
                </c:pt>
                <c:pt idx="51">
                  <c:v>196</c:v>
                </c:pt>
                <c:pt idx="52">
                  <c:v>197</c:v>
                </c:pt>
                <c:pt idx="53">
                  <c:v>199</c:v>
                </c:pt>
                <c:pt idx="54">
                  <c:v>200</c:v>
                </c:pt>
                <c:pt idx="55">
                  <c:v>201</c:v>
                </c:pt>
                <c:pt idx="56">
                  <c:v>202</c:v>
                </c:pt>
                <c:pt idx="57">
                  <c:v>203</c:v>
                </c:pt>
                <c:pt idx="58">
                  <c:v>204</c:v>
                </c:pt>
                <c:pt idx="59">
                  <c:v>205</c:v>
                </c:pt>
                <c:pt idx="60">
                  <c:v>206</c:v>
                </c:pt>
                <c:pt idx="61">
                  <c:v>207</c:v>
                </c:pt>
                <c:pt idx="62">
                  <c:v>208</c:v>
                </c:pt>
                <c:pt idx="63">
                  <c:v>209</c:v>
                </c:pt>
                <c:pt idx="64">
                  <c:v>210</c:v>
                </c:pt>
                <c:pt idx="65">
                  <c:v>211</c:v>
                </c:pt>
                <c:pt idx="66">
                  <c:v>212</c:v>
                </c:pt>
                <c:pt idx="67">
                  <c:v>214</c:v>
                </c:pt>
                <c:pt idx="68">
                  <c:v>215</c:v>
                </c:pt>
                <c:pt idx="69">
                  <c:v>216</c:v>
                </c:pt>
                <c:pt idx="70">
                  <c:v>218</c:v>
                </c:pt>
                <c:pt idx="71">
                  <c:v>219</c:v>
                </c:pt>
                <c:pt idx="72">
                  <c:v>220</c:v>
                </c:pt>
                <c:pt idx="73">
                  <c:v>221</c:v>
                </c:pt>
                <c:pt idx="74">
                  <c:v>223</c:v>
                </c:pt>
                <c:pt idx="75">
                  <c:v>224</c:v>
                </c:pt>
                <c:pt idx="76">
                  <c:v>225</c:v>
                </c:pt>
                <c:pt idx="77">
                  <c:v>226</c:v>
                </c:pt>
                <c:pt idx="78">
                  <c:v>227</c:v>
                </c:pt>
                <c:pt idx="79">
                  <c:v>228</c:v>
                </c:pt>
                <c:pt idx="80">
                  <c:v>229</c:v>
                </c:pt>
                <c:pt idx="81">
                  <c:v>230</c:v>
                </c:pt>
                <c:pt idx="82">
                  <c:v>231</c:v>
                </c:pt>
                <c:pt idx="83">
                  <c:v>232</c:v>
                </c:pt>
                <c:pt idx="84">
                  <c:v>233</c:v>
                </c:pt>
                <c:pt idx="85">
                  <c:v>234</c:v>
                </c:pt>
                <c:pt idx="86">
                  <c:v>235</c:v>
                </c:pt>
                <c:pt idx="87">
                  <c:v>236</c:v>
                </c:pt>
                <c:pt idx="88">
                  <c:v>237</c:v>
                </c:pt>
                <c:pt idx="89">
                  <c:v>238</c:v>
                </c:pt>
                <c:pt idx="90">
                  <c:v>239</c:v>
                </c:pt>
                <c:pt idx="91">
                  <c:v>240</c:v>
                </c:pt>
                <c:pt idx="92">
                  <c:v>241</c:v>
                </c:pt>
                <c:pt idx="93">
                  <c:v>242</c:v>
                </c:pt>
                <c:pt idx="94">
                  <c:v>243</c:v>
                </c:pt>
                <c:pt idx="95">
                  <c:v>244</c:v>
                </c:pt>
                <c:pt idx="96">
                  <c:v>245</c:v>
                </c:pt>
                <c:pt idx="97">
                  <c:v>245.4</c:v>
                </c:pt>
                <c:pt idx="98">
                  <c:v>246</c:v>
                </c:pt>
                <c:pt idx="99">
                  <c:v>247</c:v>
                </c:pt>
                <c:pt idx="100">
                  <c:v>248</c:v>
                </c:pt>
                <c:pt idx="101">
                  <c:v>249</c:v>
                </c:pt>
                <c:pt idx="102">
                  <c:v>250</c:v>
                </c:pt>
                <c:pt idx="103">
                  <c:v>251</c:v>
                </c:pt>
                <c:pt idx="104">
                  <c:v>252</c:v>
                </c:pt>
                <c:pt idx="105">
                  <c:v>253</c:v>
                </c:pt>
                <c:pt idx="106">
                  <c:v>255</c:v>
                </c:pt>
                <c:pt idx="107">
                  <c:v>257</c:v>
                </c:pt>
                <c:pt idx="108">
                  <c:v>259</c:v>
                </c:pt>
                <c:pt idx="109">
                  <c:v>263</c:v>
                </c:pt>
                <c:pt idx="110">
                  <c:v>270</c:v>
                </c:pt>
                <c:pt idx="111">
                  <c:v>280</c:v>
                </c:pt>
                <c:pt idx="112">
                  <c:v>290</c:v>
                </c:pt>
                <c:pt idx="113">
                  <c:v>297</c:v>
                </c:pt>
                <c:pt idx="114">
                  <c:v>300</c:v>
                </c:pt>
                <c:pt idx="115">
                  <c:v>310</c:v>
                </c:pt>
                <c:pt idx="116">
                  <c:v>320</c:v>
                </c:pt>
                <c:pt idx="117">
                  <c:v>330</c:v>
                </c:pt>
                <c:pt idx="118">
                  <c:v>340</c:v>
                </c:pt>
                <c:pt idx="119">
                  <c:v>350</c:v>
                </c:pt>
                <c:pt idx="120">
                  <c:v>360</c:v>
                </c:pt>
                <c:pt idx="121">
                  <c:v>370</c:v>
                </c:pt>
                <c:pt idx="122">
                  <c:v>380</c:v>
                </c:pt>
                <c:pt idx="123">
                  <c:v>390</c:v>
                </c:pt>
                <c:pt idx="124">
                  <c:v>400</c:v>
                </c:pt>
                <c:pt idx="125">
                  <c:v>410</c:v>
                </c:pt>
                <c:pt idx="126">
                  <c:v>416.5</c:v>
                </c:pt>
              </c:numCache>
            </c:numRef>
          </c:xVal>
          <c:yVal>
            <c:numRef>
              <c:f>'Change Calc'!$B$17:$B$143</c:f>
              <c:numCache>
                <c:formatCode>General</c:formatCode>
                <c:ptCount val="127"/>
                <c:pt idx="0">
                  <c:v>96.51</c:v>
                </c:pt>
                <c:pt idx="1">
                  <c:v>96.47</c:v>
                </c:pt>
                <c:pt idx="2">
                  <c:v>96.45</c:v>
                </c:pt>
                <c:pt idx="3">
                  <c:v>96.5</c:v>
                </c:pt>
                <c:pt idx="4">
                  <c:v>96.42</c:v>
                </c:pt>
                <c:pt idx="5">
                  <c:v>96.48</c:v>
                </c:pt>
                <c:pt idx="6">
                  <c:v>96.49</c:v>
                </c:pt>
                <c:pt idx="7">
                  <c:v>96.39</c:v>
                </c:pt>
                <c:pt idx="8">
                  <c:v>96.35</c:v>
                </c:pt>
                <c:pt idx="9">
                  <c:v>96.43</c:v>
                </c:pt>
                <c:pt idx="10">
                  <c:v>96.31</c:v>
                </c:pt>
                <c:pt idx="11">
                  <c:v>96.33</c:v>
                </c:pt>
                <c:pt idx="12">
                  <c:v>96.22</c:v>
                </c:pt>
                <c:pt idx="13">
                  <c:v>96.15</c:v>
                </c:pt>
                <c:pt idx="14">
                  <c:v>96.29</c:v>
                </c:pt>
                <c:pt idx="15">
                  <c:v>96.21</c:v>
                </c:pt>
                <c:pt idx="16">
                  <c:v>96.36</c:v>
                </c:pt>
                <c:pt idx="17">
                  <c:v>96.38</c:v>
                </c:pt>
                <c:pt idx="18">
                  <c:v>96.32</c:v>
                </c:pt>
                <c:pt idx="19">
                  <c:v>96.28</c:v>
                </c:pt>
                <c:pt idx="20">
                  <c:v>96.29</c:v>
                </c:pt>
                <c:pt idx="21">
                  <c:v>96.37</c:v>
                </c:pt>
                <c:pt idx="22">
                  <c:v>96.26</c:v>
                </c:pt>
                <c:pt idx="23">
                  <c:v>96.15</c:v>
                </c:pt>
                <c:pt idx="24">
                  <c:v>96.03</c:v>
                </c:pt>
                <c:pt idx="25">
                  <c:v>95.99</c:v>
                </c:pt>
                <c:pt idx="26">
                  <c:v>95.94</c:v>
                </c:pt>
                <c:pt idx="27">
                  <c:v>95.9</c:v>
                </c:pt>
                <c:pt idx="28">
                  <c:v>95.79</c:v>
                </c:pt>
                <c:pt idx="29">
                  <c:v>95.42</c:v>
                </c:pt>
                <c:pt idx="30">
                  <c:v>95.51</c:v>
                </c:pt>
                <c:pt idx="31">
                  <c:v>95.21</c:v>
                </c:pt>
                <c:pt idx="32">
                  <c:v>95.639</c:v>
                </c:pt>
                <c:pt idx="33">
                  <c:v>95.86</c:v>
                </c:pt>
                <c:pt idx="34">
                  <c:v>94.91</c:v>
                </c:pt>
                <c:pt idx="35">
                  <c:v>94.34</c:v>
                </c:pt>
                <c:pt idx="36">
                  <c:v>93.92</c:v>
                </c:pt>
                <c:pt idx="37">
                  <c:v>93.68</c:v>
                </c:pt>
                <c:pt idx="38">
                  <c:v>93.64</c:v>
                </c:pt>
                <c:pt idx="39">
                  <c:v>92.74</c:v>
                </c:pt>
                <c:pt idx="40">
                  <c:v>92.02</c:v>
                </c:pt>
                <c:pt idx="41">
                  <c:v>91.45</c:v>
                </c:pt>
                <c:pt idx="42">
                  <c:v>90.42</c:v>
                </c:pt>
                <c:pt idx="43">
                  <c:v>89.8</c:v>
                </c:pt>
                <c:pt idx="44">
                  <c:v>88.46</c:v>
                </c:pt>
                <c:pt idx="45">
                  <c:v>86.85</c:v>
                </c:pt>
                <c:pt idx="46">
                  <c:v>84.81</c:v>
                </c:pt>
                <c:pt idx="47">
                  <c:v>84.35</c:v>
                </c:pt>
                <c:pt idx="48">
                  <c:v>84.15</c:v>
                </c:pt>
                <c:pt idx="49">
                  <c:v>83.65</c:v>
                </c:pt>
                <c:pt idx="50">
                  <c:v>83.3</c:v>
                </c:pt>
                <c:pt idx="51">
                  <c:v>83</c:v>
                </c:pt>
                <c:pt idx="52">
                  <c:v>82.79</c:v>
                </c:pt>
                <c:pt idx="53">
                  <c:v>81.64</c:v>
                </c:pt>
                <c:pt idx="54">
                  <c:v>80.79</c:v>
                </c:pt>
                <c:pt idx="55">
                  <c:v>80.07</c:v>
                </c:pt>
                <c:pt idx="56">
                  <c:v>79.38</c:v>
                </c:pt>
                <c:pt idx="57">
                  <c:v>79.07</c:v>
                </c:pt>
                <c:pt idx="58">
                  <c:v>78.61</c:v>
                </c:pt>
                <c:pt idx="59">
                  <c:v>78.41</c:v>
                </c:pt>
                <c:pt idx="60">
                  <c:v>77.95</c:v>
                </c:pt>
                <c:pt idx="61">
                  <c:v>77.69</c:v>
                </c:pt>
                <c:pt idx="62">
                  <c:v>77.57</c:v>
                </c:pt>
                <c:pt idx="63">
                  <c:v>77.51</c:v>
                </c:pt>
                <c:pt idx="64">
                  <c:v>77.56</c:v>
                </c:pt>
                <c:pt idx="65">
                  <c:v>77.71</c:v>
                </c:pt>
                <c:pt idx="66">
                  <c:v>77.43</c:v>
                </c:pt>
                <c:pt idx="67">
                  <c:v>76.89</c:v>
                </c:pt>
                <c:pt idx="68">
                  <c:v>76.59</c:v>
                </c:pt>
                <c:pt idx="69">
                  <c:v>76.76</c:v>
                </c:pt>
                <c:pt idx="70">
                  <c:v>77.55</c:v>
                </c:pt>
                <c:pt idx="71">
                  <c:v>78.3</c:v>
                </c:pt>
                <c:pt idx="72">
                  <c:v>79.87</c:v>
                </c:pt>
                <c:pt idx="73">
                  <c:v>82.19</c:v>
                </c:pt>
                <c:pt idx="74">
                  <c:v>82.87</c:v>
                </c:pt>
                <c:pt idx="75">
                  <c:v>84.08</c:v>
                </c:pt>
                <c:pt idx="76">
                  <c:v>84.62</c:v>
                </c:pt>
                <c:pt idx="77">
                  <c:v>85.54</c:v>
                </c:pt>
                <c:pt idx="78">
                  <c:v>85.56</c:v>
                </c:pt>
                <c:pt idx="79">
                  <c:v>85.64</c:v>
                </c:pt>
                <c:pt idx="80">
                  <c:v>85.86</c:v>
                </c:pt>
                <c:pt idx="81">
                  <c:v>86.81</c:v>
                </c:pt>
                <c:pt idx="82">
                  <c:v>87.17</c:v>
                </c:pt>
                <c:pt idx="83">
                  <c:v>87.48</c:v>
                </c:pt>
                <c:pt idx="84">
                  <c:v>87.96</c:v>
                </c:pt>
                <c:pt idx="85">
                  <c:v>88.86</c:v>
                </c:pt>
                <c:pt idx="86">
                  <c:v>89.05</c:v>
                </c:pt>
                <c:pt idx="87">
                  <c:v>89.05</c:v>
                </c:pt>
                <c:pt idx="88">
                  <c:v>90.36</c:v>
                </c:pt>
                <c:pt idx="89">
                  <c:v>91</c:v>
                </c:pt>
                <c:pt idx="90">
                  <c:v>91.69</c:v>
                </c:pt>
                <c:pt idx="91">
                  <c:v>91.72</c:v>
                </c:pt>
                <c:pt idx="92">
                  <c:v>92.42</c:v>
                </c:pt>
                <c:pt idx="93">
                  <c:v>92.57</c:v>
                </c:pt>
                <c:pt idx="94">
                  <c:v>92.31</c:v>
                </c:pt>
                <c:pt idx="95">
                  <c:v>92.31</c:v>
                </c:pt>
                <c:pt idx="96">
                  <c:v>92.23</c:v>
                </c:pt>
                <c:pt idx="97">
                  <c:v>92.374</c:v>
                </c:pt>
                <c:pt idx="98">
                  <c:v>92.59</c:v>
                </c:pt>
                <c:pt idx="99">
                  <c:v>93.51</c:v>
                </c:pt>
                <c:pt idx="100">
                  <c:v>93.45</c:v>
                </c:pt>
                <c:pt idx="101">
                  <c:v>93.65</c:v>
                </c:pt>
                <c:pt idx="102">
                  <c:v>93.74</c:v>
                </c:pt>
                <c:pt idx="103">
                  <c:v>94.13</c:v>
                </c:pt>
                <c:pt idx="104">
                  <c:v>94.53</c:v>
                </c:pt>
                <c:pt idx="105">
                  <c:v>94.8</c:v>
                </c:pt>
                <c:pt idx="106">
                  <c:v>95.04</c:v>
                </c:pt>
                <c:pt idx="107">
                  <c:v>95.42</c:v>
                </c:pt>
                <c:pt idx="108">
                  <c:v>96.15</c:v>
                </c:pt>
                <c:pt idx="109">
                  <c:v>97.72</c:v>
                </c:pt>
                <c:pt idx="110">
                  <c:v>97.99</c:v>
                </c:pt>
                <c:pt idx="111">
                  <c:v>98.19</c:v>
                </c:pt>
                <c:pt idx="112">
                  <c:v>98.26</c:v>
                </c:pt>
                <c:pt idx="113">
                  <c:v>98.61</c:v>
                </c:pt>
                <c:pt idx="114">
                  <c:v>98.23</c:v>
                </c:pt>
                <c:pt idx="115">
                  <c:v>97.96</c:v>
                </c:pt>
                <c:pt idx="116">
                  <c:v>97.72</c:v>
                </c:pt>
                <c:pt idx="117">
                  <c:v>97.62</c:v>
                </c:pt>
                <c:pt idx="118">
                  <c:v>97.49</c:v>
                </c:pt>
                <c:pt idx="119">
                  <c:v>97.49</c:v>
                </c:pt>
                <c:pt idx="120">
                  <c:v>97.48</c:v>
                </c:pt>
                <c:pt idx="121">
                  <c:v>97.52</c:v>
                </c:pt>
                <c:pt idx="122">
                  <c:v>97.49</c:v>
                </c:pt>
                <c:pt idx="123">
                  <c:v>97.53</c:v>
                </c:pt>
                <c:pt idx="124">
                  <c:v>97.55</c:v>
                </c:pt>
                <c:pt idx="125">
                  <c:v>97.45</c:v>
                </c:pt>
                <c:pt idx="126">
                  <c:v>97.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LW2 2006"</c:f>
              <c:strCache>
                <c:ptCount val="1"/>
                <c:pt idx="0">
                  <c:v>MLW2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81</c:f>
              <c:numCache>
                <c:formatCode>General</c:formatCode>
                <c:ptCount val="65"/>
                <c:pt idx="0">
                  <c:v>166.6</c:v>
                </c:pt>
                <c:pt idx="1">
                  <c:v>167.6</c:v>
                </c:pt>
                <c:pt idx="2">
                  <c:v>168.6</c:v>
                </c:pt>
                <c:pt idx="3">
                  <c:v>169.6</c:v>
                </c:pt>
                <c:pt idx="4">
                  <c:v>170.6</c:v>
                </c:pt>
                <c:pt idx="5">
                  <c:v>171.6</c:v>
                </c:pt>
                <c:pt idx="6">
                  <c:v>173.6</c:v>
                </c:pt>
                <c:pt idx="7">
                  <c:v>175.6</c:v>
                </c:pt>
                <c:pt idx="8">
                  <c:v>177.6</c:v>
                </c:pt>
                <c:pt idx="9">
                  <c:v>178.6</c:v>
                </c:pt>
                <c:pt idx="10">
                  <c:v>180.6</c:v>
                </c:pt>
                <c:pt idx="11">
                  <c:v>181.6</c:v>
                </c:pt>
                <c:pt idx="12">
                  <c:v>183.3</c:v>
                </c:pt>
                <c:pt idx="13">
                  <c:v>184.6</c:v>
                </c:pt>
                <c:pt idx="14">
                  <c:v>185</c:v>
                </c:pt>
                <c:pt idx="15">
                  <c:v>186.6</c:v>
                </c:pt>
                <c:pt idx="16">
                  <c:v>188</c:v>
                </c:pt>
                <c:pt idx="17">
                  <c:v>188.3</c:v>
                </c:pt>
                <c:pt idx="18">
                  <c:v>189</c:v>
                </c:pt>
                <c:pt idx="19">
                  <c:v>189.3</c:v>
                </c:pt>
                <c:pt idx="20">
                  <c:v>191</c:v>
                </c:pt>
                <c:pt idx="21">
                  <c:v>192</c:v>
                </c:pt>
                <c:pt idx="22">
                  <c:v>193.6</c:v>
                </c:pt>
                <c:pt idx="23">
                  <c:v>194.6</c:v>
                </c:pt>
                <c:pt idx="24">
                  <c:v>195.6</c:v>
                </c:pt>
                <c:pt idx="25">
                  <c:v>196.6</c:v>
                </c:pt>
                <c:pt idx="26">
                  <c:v>198.1</c:v>
                </c:pt>
                <c:pt idx="27">
                  <c:v>198.6</c:v>
                </c:pt>
                <c:pt idx="28">
                  <c:v>199.1</c:v>
                </c:pt>
                <c:pt idx="29">
                  <c:v>200</c:v>
                </c:pt>
                <c:pt idx="30">
                  <c:v>200.6</c:v>
                </c:pt>
                <c:pt idx="31">
                  <c:v>201.3</c:v>
                </c:pt>
                <c:pt idx="32">
                  <c:v>202.1</c:v>
                </c:pt>
                <c:pt idx="33">
                  <c:v>202.6</c:v>
                </c:pt>
                <c:pt idx="34">
                  <c:v>203.1</c:v>
                </c:pt>
                <c:pt idx="35">
                  <c:v>204.1</c:v>
                </c:pt>
                <c:pt idx="36">
                  <c:v>204.3</c:v>
                </c:pt>
                <c:pt idx="37">
                  <c:v>205.6</c:v>
                </c:pt>
                <c:pt idx="38">
                  <c:v>206.1</c:v>
                </c:pt>
                <c:pt idx="39">
                  <c:v>207.1</c:v>
                </c:pt>
                <c:pt idx="40">
                  <c:v>208.1</c:v>
                </c:pt>
                <c:pt idx="41">
                  <c:v>209.1</c:v>
                </c:pt>
                <c:pt idx="42">
                  <c:v>210.1</c:v>
                </c:pt>
                <c:pt idx="43">
                  <c:v>211.1</c:v>
                </c:pt>
                <c:pt idx="44">
                  <c:v>213.6</c:v>
                </c:pt>
                <c:pt idx="45">
                  <c:v>215.1</c:v>
                </c:pt>
                <c:pt idx="46">
                  <c:v>216.1</c:v>
                </c:pt>
                <c:pt idx="47">
                  <c:v>217.1</c:v>
                </c:pt>
                <c:pt idx="48">
                  <c:v>218.6</c:v>
                </c:pt>
                <c:pt idx="49">
                  <c:v>219.6</c:v>
                </c:pt>
                <c:pt idx="50">
                  <c:v>220.6</c:v>
                </c:pt>
                <c:pt idx="51">
                  <c:v>222.6</c:v>
                </c:pt>
                <c:pt idx="52">
                  <c:v>223.6</c:v>
                </c:pt>
                <c:pt idx="53">
                  <c:v>224.6</c:v>
                </c:pt>
                <c:pt idx="54">
                  <c:v>225.6</c:v>
                </c:pt>
                <c:pt idx="55">
                  <c:v>227.6</c:v>
                </c:pt>
                <c:pt idx="56">
                  <c:v>229.6</c:v>
                </c:pt>
                <c:pt idx="57">
                  <c:v>230.6</c:v>
                </c:pt>
                <c:pt idx="58">
                  <c:v>233.6</c:v>
                </c:pt>
                <c:pt idx="59">
                  <c:v>235.1</c:v>
                </c:pt>
                <c:pt idx="60">
                  <c:v>236.6</c:v>
                </c:pt>
                <c:pt idx="61">
                  <c:v>238.1</c:v>
                </c:pt>
                <c:pt idx="62">
                  <c:v>239.6</c:v>
                </c:pt>
                <c:pt idx="63">
                  <c:v>242</c:v>
                </c:pt>
                <c:pt idx="64">
                  <c:v>245.4</c:v>
                </c:pt>
              </c:numCache>
            </c:numRef>
          </c:xVal>
          <c:yVal>
            <c:numRef>
              <c:f>'Change Calc'!$H$17:$H$81</c:f>
              <c:numCache>
                <c:formatCode>General</c:formatCode>
                <c:ptCount val="65"/>
                <c:pt idx="0">
                  <c:v>95.68</c:v>
                </c:pt>
                <c:pt idx="1">
                  <c:v>95.89</c:v>
                </c:pt>
                <c:pt idx="2">
                  <c:v>95.99</c:v>
                </c:pt>
                <c:pt idx="3">
                  <c:v>95.99</c:v>
                </c:pt>
                <c:pt idx="4">
                  <c:v>95.84</c:v>
                </c:pt>
                <c:pt idx="5">
                  <c:v>95.58</c:v>
                </c:pt>
                <c:pt idx="6">
                  <c:v>95.09</c:v>
                </c:pt>
                <c:pt idx="7">
                  <c:v>94.62</c:v>
                </c:pt>
                <c:pt idx="8">
                  <c:v>94.32</c:v>
                </c:pt>
                <c:pt idx="9">
                  <c:v>94.21</c:v>
                </c:pt>
                <c:pt idx="10">
                  <c:v>93.99</c:v>
                </c:pt>
                <c:pt idx="11">
                  <c:v>93.62</c:v>
                </c:pt>
                <c:pt idx="12">
                  <c:v>92.85</c:v>
                </c:pt>
                <c:pt idx="13">
                  <c:v>91.85</c:v>
                </c:pt>
                <c:pt idx="14">
                  <c:v>90.54</c:v>
                </c:pt>
                <c:pt idx="15">
                  <c:v>89.87</c:v>
                </c:pt>
                <c:pt idx="16">
                  <c:v>88.69</c:v>
                </c:pt>
                <c:pt idx="17">
                  <c:v>87.41</c:v>
                </c:pt>
                <c:pt idx="18">
                  <c:v>86.59</c:v>
                </c:pt>
                <c:pt idx="19">
                  <c:v>86.1</c:v>
                </c:pt>
                <c:pt idx="20">
                  <c:v>85.33</c:v>
                </c:pt>
                <c:pt idx="21">
                  <c:v>84.91</c:v>
                </c:pt>
                <c:pt idx="22">
                  <c:v>84.62</c:v>
                </c:pt>
                <c:pt idx="23">
                  <c:v>84.64</c:v>
                </c:pt>
                <c:pt idx="24">
                  <c:v>84.34</c:v>
                </c:pt>
                <c:pt idx="25">
                  <c:v>84.01</c:v>
                </c:pt>
                <c:pt idx="26">
                  <c:v>83.01</c:v>
                </c:pt>
                <c:pt idx="27">
                  <c:v>82.78</c:v>
                </c:pt>
                <c:pt idx="28">
                  <c:v>82.39</c:v>
                </c:pt>
                <c:pt idx="29">
                  <c:v>81.02</c:v>
                </c:pt>
                <c:pt idx="30">
                  <c:v>80.29</c:v>
                </c:pt>
                <c:pt idx="31">
                  <c:v>79.62</c:v>
                </c:pt>
                <c:pt idx="32">
                  <c:v>79.07</c:v>
                </c:pt>
                <c:pt idx="33">
                  <c:v>78.69</c:v>
                </c:pt>
                <c:pt idx="34">
                  <c:v>78.23</c:v>
                </c:pt>
                <c:pt idx="35">
                  <c:v>77.79</c:v>
                </c:pt>
                <c:pt idx="36">
                  <c:v>77.77</c:v>
                </c:pt>
                <c:pt idx="37">
                  <c:v>77.41</c:v>
                </c:pt>
                <c:pt idx="38">
                  <c:v>77.27</c:v>
                </c:pt>
                <c:pt idx="39">
                  <c:v>76.82</c:v>
                </c:pt>
                <c:pt idx="40">
                  <c:v>76.83</c:v>
                </c:pt>
                <c:pt idx="41">
                  <c:v>76.47</c:v>
                </c:pt>
                <c:pt idx="42">
                  <c:v>76.88</c:v>
                </c:pt>
                <c:pt idx="43">
                  <c:v>76.89</c:v>
                </c:pt>
                <c:pt idx="44">
                  <c:v>76.83</c:v>
                </c:pt>
                <c:pt idx="45">
                  <c:v>77.11</c:v>
                </c:pt>
                <c:pt idx="46">
                  <c:v>77</c:v>
                </c:pt>
                <c:pt idx="47">
                  <c:v>77</c:v>
                </c:pt>
                <c:pt idx="48">
                  <c:v>77.59</c:v>
                </c:pt>
                <c:pt idx="49">
                  <c:v>78.87</c:v>
                </c:pt>
                <c:pt idx="50">
                  <c:v>79.61</c:v>
                </c:pt>
                <c:pt idx="51">
                  <c:v>81.79</c:v>
                </c:pt>
                <c:pt idx="52">
                  <c:v>81.99</c:v>
                </c:pt>
                <c:pt idx="53">
                  <c:v>83.04</c:v>
                </c:pt>
                <c:pt idx="54">
                  <c:v>83.63</c:v>
                </c:pt>
                <c:pt idx="55">
                  <c:v>86.5</c:v>
                </c:pt>
                <c:pt idx="56">
                  <c:v>87.21</c:v>
                </c:pt>
                <c:pt idx="57">
                  <c:v>87.58</c:v>
                </c:pt>
                <c:pt idx="58">
                  <c:v>89.23</c:v>
                </c:pt>
                <c:pt idx="59">
                  <c:v>89.83</c:v>
                </c:pt>
                <c:pt idx="60">
                  <c:v>90.83</c:v>
                </c:pt>
                <c:pt idx="61">
                  <c:v>91.74</c:v>
                </c:pt>
                <c:pt idx="62">
                  <c:v>92.17</c:v>
                </c:pt>
                <c:pt idx="63">
                  <c:v>92.89</c:v>
                </c:pt>
                <c:pt idx="64">
                  <c:v>92.72</c:v>
                </c:pt>
              </c:numCache>
            </c:numRef>
          </c:yVal>
          <c:smooth val="1"/>
        </c:ser>
        <c:axId val="69105894"/>
        <c:axId val="58232120"/>
      </c:scatterChart>
      <c:valAx>
        <c:axId val="69105894"/>
        <c:scaling>
          <c:orientation val="minMax"/>
          <c:max val="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120"/>
        <c:crossesAt val="0"/>
        <c:crossBetween val="midCat"/>
        <c:majorUnit val="20"/>
        <c:minorUnit val="10"/>
      </c:valAx>
      <c:valAx>
        <c:axId val="58232120"/>
        <c:scaling>
          <c:orientation val="minMax"/>
          <c:max val="10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168619379354"/>
          <c:y val="0.322553294573643"/>
          <c:w val="0.241569031032299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LW2 (Mainstem Elk River)
Comparison Common Channel</a:t>
            </a:r>
          </a:p>
        </c:rich>
      </c:tx>
      <c:layout>
        <c:manualLayout>
          <c:xMode val="edge"/>
          <c:yMode val="edge"/>
          <c:x val="0.378008233058898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LW2 2004"</c:f>
              <c:strCache>
                <c:ptCount val="1"/>
                <c:pt idx="0">
                  <c:v>MLW2 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49:$A$114</c:f>
              <c:numCache>
                <c:formatCode>General</c:formatCode>
                <c:ptCount val="66"/>
                <c:pt idx="0">
                  <c:v>166.6</c:v>
                </c:pt>
                <c:pt idx="1">
                  <c:v>170</c:v>
                </c:pt>
                <c:pt idx="2">
                  <c:v>175</c:v>
                </c:pt>
                <c:pt idx="3">
                  <c:v>178</c:v>
                </c:pt>
                <c:pt idx="4">
                  <c:v>180</c:v>
                </c:pt>
                <c:pt idx="5">
                  <c:v>181</c:v>
                </c:pt>
                <c:pt idx="6">
                  <c:v>182</c:v>
                </c:pt>
                <c:pt idx="7">
                  <c:v>183</c:v>
                </c:pt>
                <c:pt idx="8">
                  <c:v>184</c:v>
                </c:pt>
                <c:pt idx="9">
                  <c:v>185</c:v>
                </c:pt>
                <c:pt idx="10">
                  <c:v>186</c:v>
                </c:pt>
                <c:pt idx="11">
                  <c:v>187</c:v>
                </c:pt>
                <c:pt idx="12">
                  <c:v>188</c:v>
                </c:pt>
                <c:pt idx="13">
                  <c:v>189</c:v>
                </c:pt>
                <c:pt idx="14">
                  <c:v>191</c:v>
                </c:pt>
                <c:pt idx="15">
                  <c:v>192</c:v>
                </c:pt>
                <c:pt idx="16">
                  <c:v>193</c:v>
                </c:pt>
                <c:pt idx="17">
                  <c:v>194</c:v>
                </c:pt>
                <c:pt idx="18">
                  <c:v>195</c:v>
                </c:pt>
                <c:pt idx="19">
                  <c:v>196</c:v>
                </c:pt>
                <c:pt idx="20">
                  <c:v>197</c:v>
                </c:pt>
                <c:pt idx="21">
                  <c:v>199</c:v>
                </c:pt>
                <c:pt idx="22">
                  <c:v>200</c:v>
                </c:pt>
                <c:pt idx="23">
                  <c:v>201</c:v>
                </c:pt>
                <c:pt idx="24">
                  <c:v>202</c:v>
                </c:pt>
                <c:pt idx="25">
                  <c:v>203</c:v>
                </c:pt>
                <c:pt idx="26">
                  <c:v>204</c:v>
                </c:pt>
                <c:pt idx="27">
                  <c:v>205</c:v>
                </c:pt>
                <c:pt idx="28">
                  <c:v>206</c:v>
                </c:pt>
                <c:pt idx="29">
                  <c:v>207</c:v>
                </c:pt>
                <c:pt idx="30">
                  <c:v>208</c:v>
                </c:pt>
                <c:pt idx="31">
                  <c:v>209</c:v>
                </c:pt>
                <c:pt idx="32">
                  <c:v>210</c:v>
                </c:pt>
                <c:pt idx="33">
                  <c:v>211</c:v>
                </c:pt>
                <c:pt idx="34">
                  <c:v>212</c:v>
                </c:pt>
                <c:pt idx="35">
                  <c:v>214</c:v>
                </c:pt>
                <c:pt idx="36">
                  <c:v>215</c:v>
                </c:pt>
                <c:pt idx="37">
                  <c:v>216</c:v>
                </c:pt>
                <c:pt idx="38">
                  <c:v>218</c:v>
                </c:pt>
                <c:pt idx="39">
                  <c:v>219</c:v>
                </c:pt>
                <c:pt idx="40">
                  <c:v>220</c:v>
                </c:pt>
                <c:pt idx="41">
                  <c:v>221</c:v>
                </c:pt>
                <c:pt idx="42">
                  <c:v>223</c:v>
                </c:pt>
                <c:pt idx="43">
                  <c:v>224</c:v>
                </c:pt>
                <c:pt idx="44">
                  <c:v>225</c:v>
                </c:pt>
                <c:pt idx="45">
                  <c:v>226</c:v>
                </c:pt>
                <c:pt idx="46">
                  <c:v>227</c:v>
                </c:pt>
                <c:pt idx="47">
                  <c:v>228</c:v>
                </c:pt>
                <c:pt idx="48">
                  <c:v>229</c:v>
                </c:pt>
                <c:pt idx="49">
                  <c:v>230</c:v>
                </c:pt>
                <c:pt idx="50">
                  <c:v>231</c:v>
                </c:pt>
                <c:pt idx="51">
                  <c:v>232</c:v>
                </c:pt>
                <c:pt idx="52">
                  <c:v>233</c:v>
                </c:pt>
                <c:pt idx="53">
                  <c:v>234</c:v>
                </c:pt>
                <c:pt idx="54">
                  <c:v>235</c:v>
                </c:pt>
                <c:pt idx="55">
                  <c:v>236</c:v>
                </c:pt>
                <c:pt idx="56">
                  <c:v>237</c:v>
                </c:pt>
                <c:pt idx="57">
                  <c:v>238</c:v>
                </c:pt>
                <c:pt idx="58">
                  <c:v>239</c:v>
                </c:pt>
                <c:pt idx="59">
                  <c:v>240</c:v>
                </c:pt>
                <c:pt idx="60">
                  <c:v>241</c:v>
                </c:pt>
                <c:pt idx="61">
                  <c:v>242</c:v>
                </c:pt>
                <c:pt idx="62">
                  <c:v>243</c:v>
                </c:pt>
                <c:pt idx="63">
                  <c:v>244</c:v>
                </c:pt>
                <c:pt idx="64">
                  <c:v>245</c:v>
                </c:pt>
                <c:pt idx="65">
                  <c:v>245.4</c:v>
                </c:pt>
              </c:numCache>
            </c:numRef>
          </c:xVal>
          <c:yVal>
            <c:numRef>
              <c:f>'Change Calc'!$B$49:$B$114</c:f>
              <c:numCache>
                <c:formatCode>General</c:formatCode>
                <c:ptCount val="66"/>
                <c:pt idx="0">
                  <c:v>95.639</c:v>
                </c:pt>
                <c:pt idx="1">
                  <c:v>95.86</c:v>
                </c:pt>
                <c:pt idx="2">
                  <c:v>94.91</c:v>
                </c:pt>
                <c:pt idx="3">
                  <c:v>94.34</c:v>
                </c:pt>
                <c:pt idx="4">
                  <c:v>93.92</c:v>
                </c:pt>
                <c:pt idx="5">
                  <c:v>93.68</c:v>
                </c:pt>
                <c:pt idx="6">
                  <c:v>93.64</c:v>
                </c:pt>
                <c:pt idx="7">
                  <c:v>92.74</c:v>
                </c:pt>
                <c:pt idx="8">
                  <c:v>92.02</c:v>
                </c:pt>
                <c:pt idx="9">
                  <c:v>91.45</c:v>
                </c:pt>
                <c:pt idx="10">
                  <c:v>90.42</c:v>
                </c:pt>
                <c:pt idx="11">
                  <c:v>89.8</c:v>
                </c:pt>
                <c:pt idx="12">
                  <c:v>88.46</c:v>
                </c:pt>
                <c:pt idx="13">
                  <c:v>86.85</c:v>
                </c:pt>
                <c:pt idx="14">
                  <c:v>84.81</c:v>
                </c:pt>
                <c:pt idx="15">
                  <c:v>84.35</c:v>
                </c:pt>
                <c:pt idx="16">
                  <c:v>84.15</c:v>
                </c:pt>
                <c:pt idx="17">
                  <c:v>83.65</c:v>
                </c:pt>
                <c:pt idx="18">
                  <c:v>83.3</c:v>
                </c:pt>
                <c:pt idx="19">
                  <c:v>83</c:v>
                </c:pt>
                <c:pt idx="20">
                  <c:v>82.79</c:v>
                </c:pt>
                <c:pt idx="21">
                  <c:v>81.64</c:v>
                </c:pt>
                <c:pt idx="22">
                  <c:v>80.79</c:v>
                </c:pt>
                <c:pt idx="23">
                  <c:v>80.07</c:v>
                </c:pt>
                <c:pt idx="24">
                  <c:v>79.38</c:v>
                </c:pt>
                <c:pt idx="25">
                  <c:v>79.07</c:v>
                </c:pt>
                <c:pt idx="26">
                  <c:v>78.61</c:v>
                </c:pt>
                <c:pt idx="27">
                  <c:v>78.41</c:v>
                </c:pt>
                <c:pt idx="28">
                  <c:v>77.95</c:v>
                </c:pt>
                <c:pt idx="29">
                  <c:v>77.69</c:v>
                </c:pt>
                <c:pt idx="30">
                  <c:v>77.57</c:v>
                </c:pt>
                <c:pt idx="31">
                  <c:v>77.51</c:v>
                </c:pt>
                <c:pt idx="32">
                  <c:v>77.56</c:v>
                </c:pt>
                <c:pt idx="33">
                  <c:v>77.71</c:v>
                </c:pt>
                <c:pt idx="34">
                  <c:v>77.43</c:v>
                </c:pt>
                <c:pt idx="35">
                  <c:v>76.89</c:v>
                </c:pt>
                <c:pt idx="36">
                  <c:v>76.59</c:v>
                </c:pt>
                <c:pt idx="37">
                  <c:v>76.76</c:v>
                </c:pt>
                <c:pt idx="38">
                  <c:v>77.55</c:v>
                </c:pt>
                <c:pt idx="39">
                  <c:v>78.3</c:v>
                </c:pt>
                <c:pt idx="40">
                  <c:v>79.87</c:v>
                </c:pt>
                <c:pt idx="41">
                  <c:v>82.19</c:v>
                </c:pt>
                <c:pt idx="42">
                  <c:v>82.87</c:v>
                </c:pt>
                <c:pt idx="43">
                  <c:v>84.08</c:v>
                </c:pt>
                <c:pt idx="44">
                  <c:v>84.62</c:v>
                </c:pt>
                <c:pt idx="45">
                  <c:v>85.54</c:v>
                </c:pt>
                <c:pt idx="46">
                  <c:v>85.56</c:v>
                </c:pt>
                <c:pt idx="47">
                  <c:v>85.64</c:v>
                </c:pt>
                <c:pt idx="48">
                  <c:v>85.86</c:v>
                </c:pt>
                <c:pt idx="49">
                  <c:v>86.81</c:v>
                </c:pt>
                <c:pt idx="50">
                  <c:v>87.17</c:v>
                </c:pt>
                <c:pt idx="51">
                  <c:v>87.48</c:v>
                </c:pt>
                <c:pt idx="52">
                  <c:v>87.96</c:v>
                </c:pt>
                <c:pt idx="53">
                  <c:v>88.86</c:v>
                </c:pt>
                <c:pt idx="54">
                  <c:v>89.05</c:v>
                </c:pt>
                <c:pt idx="55">
                  <c:v>89.05</c:v>
                </c:pt>
                <c:pt idx="56">
                  <c:v>90.36</c:v>
                </c:pt>
                <c:pt idx="57">
                  <c:v>91</c:v>
                </c:pt>
                <c:pt idx="58">
                  <c:v>91.69</c:v>
                </c:pt>
                <c:pt idx="59">
                  <c:v>91.72</c:v>
                </c:pt>
                <c:pt idx="60">
                  <c:v>92.42</c:v>
                </c:pt>
                <c:pt idx="61">
                  <c:v>92.57</c:v>
                </c:pt>
                <c:pt idx="62">
                  <c:v>92.31</c:v>
                </c:pt>
                <c:pt idx="63">
                  <c:v>92.31</c:v>
                </c:pt>
                <c:pt idx="64">
                  <c:v>92.23</c:v>
                </c:pt>
                <c:pt idx="65">
                  <c:v>92.3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LW2 2006"</c:f>
              <c:strCache>
                <c:ptCount val="1"/>
                <c:pt idx="0">
                  <c:v>MLW2 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81</c:f>
              <c:numCache>
                <c:formatCode>General</c:formatCode>
                <c:ptCount val="65"/>
                <c:pt idx="0">
                  <c:v>166.6</c:v>
                </c:pt>
                <c:pt idx="1">
                  <c:v>167.6</c:v>
                </c:pt>
                <c:pt idx="2">
                  <c:v>168.6</c:v>
                </c:pt>
                <c:pt idx="3">
                  <c:v>169.6</c:v>
                </c:pt>
                <c:pt idx="4">
                  <c:v>170.6</c:v>
                </c:pt>
                <c:pt idx="5">
                  <c:v>171.6</c:v>
                </c:pt>
                <c:pt idx="6">
                  <c:v>173.6</c:v>
                </c:pt>
                <c:pt idx="7">
                  <c:v>175.6</c:v>
                </c:pt>
                <c:pt idx="8">
                  <c:v>177.6</c:v>
                </c:pt>
                <c:pt idx="9">
                  <c:v>178.6</c:v>
                </c:pt>
                <c:pt idx="10">
                  <c:v>180.6</c:v>
                </c:pt>
                <c:pt idx="11">
                  <c:v>181.6</c:v>
                </c:pt>
                <c:pt idx="12">
                  <c:v>183.3</c:v>
                </c:pt>
                <c:pt idx="13">
                  <c:v>184.6</c:v>
                </c:pt>
                <c:pt idx="14">
                  <c:v>185</c:v>
                </c:pt>
                <c:pt idx="15">
                  <c:v>186.6</c:v>
                </c:pt>
                <c:pt idx="16">
                  <c:v>188</c:v>
                </c:pt>
                <c:pt idx="17">
                  <c:v>188.3</c:v>
                </c:pt>
                <c:pt idx="18">
                  <c:v>189</c:v>
                </c:pt>
                <c:pt idx="19">
                  <c:v>189.3</c:v>
                </c:pt>
                <c:pt idx="20">
                  <c:v>191</c:v>
                </c:pt>
                <c:pt idx="21">
                  <c:v>192</c:v>
                </c:pt>
                <c:pt idx="22">
                  <c:v>193.6</c:v>
                </c:pt>
                <c:pt idx="23">
                  <c:v>194.6</c:v>
                </c:pt>
                <c:pt idx="24">
                  <c:v>195.6</c:v>
                </c:pt>
                <c:pt idx="25">
                  <c:v>196.6</c:v>
                </c:pt>
                <c:pt idx="26">
                  <c:v>198.1</c:v>
                </c:pt>
                <c:pt idx="27">
                  <c:v>198.6</c:v>
                </c:pt>
                <c:pt idx="28">
                  <c:v>199.1</c:v>
                </c:pt>
                <c:pt idx="29">
                  <c:v>200</c:v>
                </c:pt>
                <c:pt idx="30">
                  <c:v>200.6</c:v>
                </c:pt>
                <c:pt idx="31">
                  <c:v>201.3</c:v>
                </c:pt>
                <c:pt idx="32">
                  <c:v>202.1</c:v>
                </c:pt>
                <c:pt idx="33">
                  <c:v>202.6</c:v>
                </c:pt>
                <c:pt idx="34">
                  <c:v>203.1</c:v>
                </c:pt>
                <c:pt idx="35">
                  <c:v>204.1</c:v>
                </c:pt>
                <c:pt idx="36">
                  <c:v>204.3</c:v>
                </c:pt>
                <c:pt idx="37">
                  <c:v>205.6</c:v>
                </c:pt>
                <c:pt idx="38">
                  <c:v>206.1</c:v>
                </c:pt>
                <c:pt idx="39">
                  <c:v>207.1</c:v>
                </c:pt>
                <c:pt idx="40">
                  <c:v>208.1</c:v>
                </c:pt>
                <c:pt idx="41">
                  <c:v>209.1</c:v>
                </c:pt>
                <c:pt idx="42">
                  <c:v>210.1</c:v>
                </c:pt>
                <c:pt idx="43">
                  <c:v>211.1</c:v>
                </c:pt>
                <c:pt idx="44">
                  <c:v>213.6</c:v>
                </c:pt>
                <c:pt idx="45">
                  <c:v>215.1</c:v>
                </c:pt>
                <c:pt idx="46">
                  <c:v>216.1</c:v>
                </c:pt>
                <c:pt idx="47">
                  <c:v>217.1</c:v>
                </c:pt>
                <c:pt idx="48">
                  <c:v>218.6</c:v>
                </c:pt>
                <c:pt idx="49">
                  <c:v>219.6</c:v>
                </c:pt>
                <c:pt idx="50">
                  <c:v>220.6</c:v>
                </c:pt>
                <c:pt idx="51">
                  <c:v>222.6</c:v>
                </c:pt>
                <c:pt idx="52">
                  <c:v>223.6</c:v>
                </c:pt>
                <c:pt idx="53">
                  <c:v>224.6</c:v>
                </c:pt>
                <c:pt idx="54">
                  <c:v>225.6</c:v>
                </c:pt>
                <c:pt idx="55">
                  <c:v>227.6</c:v>
                </c:pt>
                <c:pt idx="56">
                  <c:v>229.6</c:v>
                </c:pt>
                <c:pt idx="57">
                  <c:v>230.6</c:v>
                </c:pt>
                <c:pt idx="58">
                  <c:v>233.6</c:v>
                </c:pt>
                <c:pt idx="59">
                  <c:v>235.1</c:v>
                </c:pt>
                <c:pt idx="60">
                  <c:v>236.6</c:v>
                </c:pt>
                <c:pt idx="61">
                  <c:v>238.1</c:v>
                </c:pt>
                <c:pt idx="62">
                  <c:v>239.6</c:v>
                </c:pt>
                <c:pt idx="63">
                  <c:v>242</c:v>
                </c:pt>
                <c:pt idx="64">
                  <c:v>245.4</c:v>
                </c:pt>
              </c:numCache>
            </c:numRef>
          </c:xVal>
          <c:yVal>
            <c:numRef>
              <c:f>'Change Calc'!$H$17:$H$81</c:f>
              <c:numCache>
                <c:formatCode>General</c:formatCode>
                <c:ptCount val="65"/>
                <c:pt idx="0">
                  <c:v>95.68</c:v>
                </c:pt>
                <c:pt idx="1">
                  <c:v>95.89</c:v>
                </c:pt>
                <c:pt idx="2">
                  <c:v>95.99</c:v>
                </c:pt>
                <c:pt idx="3">
                  <c:v>95.99</c:v>
                </c:pt>
                <c:pt idx="4">
                  <c:v>95.84</c:v>
                </c:pt>
                <c:pt idx="5">
                  <c:v>95.58</c:v>
                </c:pt>
                <c:pt idx="6">
                  <c:v>95.09</c:v>
                </c:pt>
                <c:pt idx="7">
                  <c:v>94.62</c:v>
                </c:pt>
                <c:pt idx="8">
                  <c:v>94.32</c:v>
                </c:pt>
                <c:pt idx="9">
                  <c:v>94.21</c:v>
                </c:pt>
                <c:pt idx="10">
                  <c:v>93.99</c:v>
                </c:pt>
                <c:pt idx="11">
                  <c:v>93.62</c:v>
                </c:pt>
                <c:pt idx="12">
                  <c:v>92.85</c:v>
                </c:pt>
                <c:pt idx="13">
                  <c:v>91.85</c:v>
                </c:pt>
                <c:pt idx="14">
                  <c:v>90.54</c:v>
                </c:pt>
                <c:pt idx="15">
                  <c:v>89.87</c:v>
                </c:pt>
                <c:pt idx="16">
                  <c:v>88.69</c:v>
                </c:pt>
                <c:pt idx="17">
                  <c:v>87.41</c:v>
                </c:pt>
                <c:pt idx="18">
                  <c:v>86.59</c:v>
                </c:pt>
                <c:pt idx="19">
                  <c:v>86.1</c:v>
                </c:pt>
                <c:pt idx="20">
                  <c:v>85.33</c:v>
                </c:pt>
                <c:pt idx="21">
                  <c:v>84.91</c:v>
                </c:pt>
                <c:pt idx="22">
                  <c:v>84.62</c:v>
                </c:pt>
                <c:pt idx="23">
                  <c:v>84.64</c:v>
                </c:pt>
                <c:pt idx="24">
                  <c:v>84.34</c:v>
                </c:pt>
                <c:pt idx="25">
                  <c:v>84.01</c:v>
                </c:pt>
                <c:pt idx="26">
                  <c:v>83.01</c:v>
                </c:pt>
                <c:pt idx="27">
                  <c:v>82.78</c:v>
                </c:pt>
                <c:pt idx="28">
                  <c:v>82.39</c:v>
                </c:pt>
                <c:pt idx="29">
                  <c:v>81.02</c:v>
                </c:pt>
                <c:pt idx="30">
                  <c:v>80.29</c:v>
                </c:pt>
                <c:pt idx="31">
                  <c:v>79.62</c:v>
                </c:pt>
                <c:pt idx="32">
                  <c:v>79.07</c:v>
                </c:pt>
                <c:pt idx="33">
                  <c:v>78.69</c:v>
                </c:pt>
                <c:pt idx="34">
                  <c:v>78.23</c:v>
                </c:pt>
                <c:pt idx="35">
                  <c:v>77.79</c:v>
                </c:pt>
                <c:pt idx="36">
                  <c:v>77.77</c:v>
                </c:pt>
                <c:pt idx="37">
                  <c:v>77.41</c:v>
                </c:pt>
                <c:pt idx="38">
                  <c:v>77.27</c:v>
                </c:pt>
                <c:pt idx="39">
                  <c:v>76.82</c:v>
                </c:pt>
                <c:pt idx="40">
                  <c:v>76.83</c:v>
                </c:pt>
                <c:pt idx="41">
                  <c:v>76.47</c:v>
                </c:pt>
                <c:pt idx="42">
                  <c:v>76.88</c:v>
                </c:pt>
                <c:pt idx="43">
                  <c:v>76.89</c:v>
                </c:pt>
                <c:pt idx="44">
                  <c:v>76.83</c:v>
                </c:pt>
                <c:pt idx="45">
                  <c:v>77.11</c:v>
                </c:pt>
                <c:pt idx="46">
                  <c:v>77</c:v>
                </c:pt>
                <c:pt idx="47">
                  <c:v>77</c:v>
                </c:pt>
                <c:pt idx="48">
                  <c:v>77.59</c:v>
                </c:pt>
                <c:pt idx="49">
                  <c:v>78.87</c:v>
                </c:pt>
                <c:pt idx="50">
                  <c:v>79.61</c:v>
                </c:pt>
                <c:pt idx="51">
                  <c:v>81.79</c:v>
                </c:pt>
                <c:pt idx="52">
                  <c:v>81.99</c:v>
                </c:pt>
                <c:pt idx="53">
                  <c:v>83.04</c:v>
                </c:pt>
                <c:pt idx="54">
                  <c:v>83.63</c:v>
                </c:pt>
                <c:pt idx="55">
                  <c:v>86.5</c:v>
                </c:pt>
                <c:pt idx="56">
                  <c:v>87.21</c:v>
                </c:pt>
                <c:pt idx="57">
                  <c:v>87.58</c:v>
                </c:pt>
                <c:pt idx="58">
                  <c:v>89.23</c:v>
                </c:pt>
                <c:pt idx="59">
                  <c:v>89.83</c:v>
                </c:pt>
                <c:pt idx="60">
                  <c:v>90.83</c:v>
                </c:pt>
                <c:pt idx="61">
                  <c:v>91.74</c:v>
                </c:pt>
                <c:pt idx="62">
                  <c:v>92.17</c:v>
                </c:pt>
                <c:pt idx="63">
                  <c:v>92.89</c:v>
                </c:pt>
                <c:pt idx="64">
                  <c:v>92.72</c:v>
                </c:pt>
              </c:numCache>
            </c:numRef>
          </c:yVal>
          <c:smooth val="1"/>
        </c:ser>
        <c:axId val="33987399"/>
        <c:axId val="82167869"/>
      </c:scatterChart>
      <c:valAx>
        <c:axId val="33987399"/>
        <c:scaling>
          <c:orientation val="minMax"/>
          <c:max val="250"/>
          <c:min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869"/>
        <c:crossesAt val="0"/>
        <c:crossBetween val="midCat"/>
        <c:majorUnit val="10"/>
        <c:minorUnit val="5"/>
      </c:valAx>
      <c:valAx>
        <c:axId val="82167869"/>
        <c:scaling>
          <c:orientation val="minMax"/>
          <c:max val="100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670677644079"/>
          <c:y val="0.21656976744186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57080</xdr:colOff>
      <xdr:row>10</xdr:row>
      <xdr:rowOff>114480</xdr:rowOff>
    </xdr:from>
    <xdr:to>
      <xdr:col>9</xdr:col>
      <xdr:colOff>402840</xdr:colOff>
      <xdr:row>27</xdr:row>
      <xdr:rowOff>124200</xdr:rowOff>
    </xdr:to>
    <xdr:graphicFrame>
      <xdr:nvGraphicFramePr>
        <xdr:cNvPr id="0" name="Chart 5"/>
        <xdr:cNvGraphicFramePr/>
      </xdr:nvGraphicFramePr>
      <xdr:xfrm>
        <a:off x="5937120" y="2772000"/>
        <a:ext cx="49521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7</xdr:row>
      <xdr:rowOff>0</xdr:rowOff>
    </xdr:from>
    <xdr:to>
      <xdr:col>14</xdr:col>
      <xdr:colOff>423000</xdr:colOff>
      <xdr:row>24</xdr:row>
      <xdr:rowOff>19080</xdr:rowOff>
    </xdr:to>
    <xdr:graphicFrame>
      <xdr:nvGraphicFramePr>
        <xdr:cNvPr id="1" name="Chart 1"/>
        <xdr:cNvGraphicFramePr/>
      </xdr:nvGraphicFramePr>
      <xdr:xfrm>
        <a:off x="9007920" y="1838160"/>
        <a:ext cx="49604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6</xdr:row>
      <xdr:rowOff>0</xdr:rowOff>
    </xdr:from>
    <xdr:to>
      <xdr:col>14</xdr:col>
      <xdr:colOff>463320</xdr:colOff>
      <xdr:row>42</xdr:row>
      <xdr:rowOff>28440</xdr:rowOff>
    </xdr:to>
    <xdr:graphicFrame>
      <xdr:nvGraphicFramePr>
        <xdr:cNvPr id="2" name="Chart 4"/>
        <xdr:cNvGraphicFramePr/>
      </xdr:nvGraphicFramePr>
      <xdr:xfrm>
        <a:off x="9037800" y="4915080"/>
        <a:ext cx="4970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7</xdr:row>
      <xdr:rowOff>152640</xdr:rowOff>
    </xdr:from>
    <xdr:to>
      <xdr:col>7</xdr:col>
      <xdr:colOff>559080</xdr:colOff>
      <xdr:row>35</xdr:row>
      <xdr:rowOff>18720</xdr:rowOff>
    </xdr:to>
    <xdr:graphicFrame>
      <xdr:nvGraphicFramePr>
        <xdr:cNvPr id="3" name="Chart 1"/>
        <xdr:cNvGraphicFramePr/>
      </xdr:nvGraphicFramePr>
      <xdr:xfrm>
        <a:off x="99720" y="2905200"/>
        <a:ext cx="49266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0</xdr:row>
      <xdr:rowOff>37800</xdr:rowOff>
    </xdr:from>
    <xdr:to>
      <xdr:col>7</xdr:col>
      <xdr:colOff>538920</xdr:colOff>
      <xdr:row>17</xdr:row>
      <xdr:rowOff>66600</xdr:rowOff>
    </xdr:to>
    <xdr:graphicFrame>
      <xdr:nvGraphicFramePr>
        <xdr:cNvPr id="4" name="Chart 3"/>
        <xdr:cNvGraphicFramePr/>
      </xdr:nvGraphicFramePr>
      <xdr:xfrm>
        <a:off x="79920" y="37800"/>
        <a:ext cx="4926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39</xdr:row>
      <xdr:rowOff>0</xdr:rowOff>
    </xdr:from>
    <xdr:to>
      <xdr:col>7</xdr:col>
      <xdr:colOff>569160</xdr:colOff>
      <xdr:row>56</xdr:row>
      <xdr:rowOff>38160</xdr:rowOff>
    </xdr:to>
    <xdr:graphicFrame>
      <xdr:nvGraphicFramePr>
        <xdr:cNvPr id="5" name="Chart 8"/>
        <xdr:cNvGraphicFramePr/>
      </xdr:nvGraphicFramePr>
      <xdr:xfrm>
        <a:off x="99720" y="6315120"/>
        <a:ext cx="49366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56</xdr:row>
      <xdr:rowOff>152640</xdr:rowOff>
    </xdr:from>
    <xdr:to>
      <xdr:col>7</xdr:col>
      <xdr:colOff>559080</xdr:colOff>
      <xdr:row>74</xdr:row>
      <xdr:rowOff>9360</xdr:rowOff>
    </xdr:to>
    <xdr:graphicFrame>
      <xdr:nvGraphicFramePr>
        <xdr:cNvPr id="6" name="Chart 10"/>
        <xdr:cNvGraphicFramePr/>
      </xdr:nvGraphicFramePr>
      <xdr:xfrm>
        <a:off x="109800" y="922032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7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8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9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2" activeCellId="0" sqref="G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3" min="2" style="1" width="9.14"/>
    <col collapsed="false" customWidth="true" hidden="false" outlineLevel="0" max="4" min="4" style="1" width="10.41"/>
    <col collapsed="false" customWidth="false" hidden="false" outlineLevel="0" max="5" min="5" style="1" width="9.14"/>
    <col collapsed="false" customWidth="true" hidden="false" outlineLevel="0" max="6" min="6" style="1" width="73.41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8" hidden="false" customHeight="false" outlineLevel="0" collapsed="false">
      <c r="F1" s="3" t="s">
        <v>0</v>
      </c>
    </row>
    <row r="2" customFormat="false" ht="25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12.75" hidden="false" customHeight="false" outlineLevel="0" collapsed="false">
      <c r="D3" s="1" t="s">
        <v>7</v>
      </c>
    </row>
    <row r="4" customFormat="false" ht="12.75" hidden="false" customHeight="false" outlineLevel="0" collapsed="false">
      <c r="E4" s="1" t="s">
        <v>8</v>
      </c>
    </row>
    <row r="5" customFormat="false" ht="76.5" hidden="false" customHeight="false" outlineLevel="0" collapsed="false">
      <c r="D5" s="1" t="s">
        <v>9</v>
      </c>
    </row>
    <row r="6" customFormat="false" ht="12.75" hidden="false" customHeight="false" outlineLevel="0" collapsed="false">
      <c r="A6" s="4" t="n">
        <v>0</v>
      </c>
      <c r="B6" s="4"/>
      <c r="C6" s="4" t="n">
        <v>6.2</v>
      </c>
      <c r="D6" s="4"/>
      <c r="E6" s="4"/>
      <c r="F6" s="4" t="s">
        <v>10</v>
      </c>
      <c r="G6" s="2" t="s">
        <v>11</v>
      </c>
    </row>
    <row r="7" customFormat="false" ht="12.75" hidden="false" customHeight="false" outlineLevel="0" collapsed="false">
      <c r="A7" s="5" t="n">
        <v>0</v>
      </c>
      <c r="B7" s="5" t="n">
        <v>2.44</v>
      </c>
      <c r="C7" s="5"/>
      <c r="D7" s="5" t="n">
        <v>102.44</v>
      </c>
      <c r="E7" s="5" t="n">
        <v>100</v>
      </c>
      <c r="F7" s="5" t="s">
        <v>12</v>
      </c>
      <c r="G7" s="2" t="s">
        <v>11</v>
      </c>
    </row>
    <row r="8" customFormat="false" ht="12.75" hidden="false" customHeight="false" outlineLevel="0" collapsed="false">
      <c r="A8" s="1" t="n">
        <v>5</v>
      </c>
      <c r="C8" s="1" t="n">
        <v>5.93</v>
      </c>
      <c r="E8" s="1" t="n">
        <f aca="false">$D$7-C8</f>
        <v>96.51</v>
      </c>
    </row>
    <row r="9" customFormat="false" ht="12.75" hidden="false" customHeight="false" outlineLevel="0" collapsed="false">
      <c r="A9" s="1" t="n">
        <v>10</v>
      </c>
      <c r="C9" s="1" t="n">
        <v>5.97</v>
      </c>
      <c r="E9" s="1" t="n">
        <f aca="false">$D$7-C9</f>
        <v>96.47</v>
      </c>
    </row>
    <row r="10" customFormat="false" ht="12.75" hidden="false" customHeight="false" outlineLevel="0" collapsed="false">
      <c r="A10" s="1" t="n">
        <v>15</v>
      </c>
      <c r="C10" s="1" t="n">
        <v>5.99</v>
      </c>
      <c r="E10" s="1" t="n">
        <f aca="false">$D$7-C10</f>
        <v>96.45</v>
      </c>
    </row>
    <row r="11" customFormat="false" ht="12.75" hidden="false" customHeight="false" outlineLevel="0" collapsed="false">
      <c r="A11" s="1" t="n">
        <v>20</v>
      </c>
      <c r="C11" s="1" t="n">
        <v>5.94</v>
      </c>
      <c r="E11" s="1" t="n">
        <f aca="false">$D$7-C11</f>
        <v>96.5</v>
      </c>
    </row>
    <row r="12" customFormat="false" ht="12.75" hidden="false" customHeight="false" outlineLevel="0" collapsed="false">
      <c r="A12" s="1" t="n">
        <v>25</v>
      </c>
      <c r="C12" s="1" t="n">
        <v>6.02</v>
      </c>
      <c r="E12" s="1" t="n">
        <f aca="false">$D$7-C12</f>
        <v>96.42</v>
      </c>
    </row>
    <row r="13" customFormat="false" ht="12.75" hidden="false" customHeight="false" outlineLevel="0" collapsed="false">
      <c r="A13" s="1" t="n">
        <v>30</v>
      </c>
      <c r="C13" s="1" t="n">
        <v>5.96</v>
      </c>
      <c r="E13" s="1" t="n">
        <f aca="false">$D$7-C13</f>
        <v>96.48</v>
      </c>
    </row>
    <row r="14" customFormat="false" ht="12.75" hidden="false" customHeight="false" outlineLevel="0" collapsed="false">
      <c r="A14" s="1" t="n">
        <v>35</v>
      </c>
      <c r="C14" s="1" t="n">
        <v>5.95</v>
      </c>
      <c r="E14" s="1" t="n">
        <f aca="false">$D$7-C14</f>
        <v>96.49</v>
      </c>
    </row>
    <row r="15" customFormat="false" ht="12.75" hidden="false" customHeight="false" outlineLevel="0" collapsed="false">
      <c r="A15" s="1" t="n">
        <v>40</v>
      </c>
      <c r="C15" s="1" t="n">
        <v>6.05</v>
      </c>
      <c r="E15" s="1" t="n">
        <f aca="false">$D$7-C15</f>
        <v>96.39</v>
      </c>
    </row>
    <row r="16" customFormat="false" ht="12.75" hidden="false" customHeight="false" outlineLevel="0" collapsed="false">
      <c r="A16" s="1" t="n">
        <v>45</v>
      </c>
      <c r="C16" s="1" t="n">
        <v>6.09</v>
      </c>
      <c r="E16" s="1" t="n">
        <f aca="false">$D$7-C16</f>
        <v>96.35</v>
      </c>
    </row>
    <row r="17" customFormat="false" ht="12.75" hidden="false" customHeight="false" outlineLevel="0" collapsed="false">
      <c r="A17" s="1" t="n">
        <v>50</v>
      </c>
      <c r="C17" s="1" t="n">
        <v>6.01</v>
      </c>
      <c r="E17" s="1" t="n">
        <f aca="false">$D$7-C17</f>
        <v>96.43</v>
      </c>
    </row>
    <row r="18" customFormat="false" ht="12.75" hidden="false" customHeight="false" outlineLevel="0" collapsed="false">
      <c r="A18" s="1" t="n">
        <v>55</v>
      </c>
      <c r="C18" s="1" t="n">
        <v>6.13</v>
      </c>
      <c r="E18" s="1" t="n">
        <f aca="false">$D$7-C18</f>
        <v>96.31</v>
      </c>
    </row>
    <row r="19" customFormat="false" ht="12.75" hidden="false" customHeight="false" outlineLevel="0" collapsed="false">
      <c r="A19" s="1" t="n">
        <v>60</v>
      </c>
      <c r="C19" s="1" t="n">
        <v>6.11</v>
      </c>
      <c r="E19" s="1" t="n">
        <f aca="false">$D$7-C19</f>
        <v>96.33</v>
      </c>
    </row>
    <row r="20" customFormat="false" ht="12.75" hidden="false" customHeight="false" outlineLevel="0" collapsed="false">
      <c r="A20" s="1" t="n">
        <v>65</v>
      </c>
      <c r="C20" s="1" t="n">
        <v>6.22</v>
      </c>
      <c r="E20" s="1" t="n">
        <f aca="false">$D$7-C20</f>
        <v>96.22</v>
      </c>
    </row>
    <row r="21" customFormat="false" ht="12.75" hidden="false" customHeight="false" outlineLevel="0" collapsed="false">
      <c r="A21" s="1" t="n">
        <v>68.7</v>
      </c>
      <c r="C21" s="1" t="n">
        <v>6.29</v>
      </c>
      <c r="E21" s="1" t="n">
        <f aca="false">$D$7-C21</f>
        <v>96.15</v>
      </c>
      <c r="F21" s="1" t="s">
        <v>13</v>
      </c>
    </row>
    <row r="22" customFormat="false" ht="12.75" hidden="false" customHeight="false" outlineLevel="0" collapsed="false">
      <c r="A22" s="1" t="n">
        <v>75</v>
      </c>
      <c r="C22" s="1" t="n">
        <v>6.15</v>
      </c>
      <c r="E22" s="1" t="n">
        <f aca="false">$D$7-C22</f>
        <v>96.29</v>
      </c>
      <c r="F22" s="1" t="s">
        <v>14</v>
      </c>
    </row>
    <row r="23" customFormat="false" ht="12.75" hidden="false" customHeight="false" outlineLevel="0" collapsed="false">
      <c r="A23" s="1" t="n">
        <v>80</v>
      </c>
      <c r="C23" s="1" t="n">
        <v>6.23</v>
      </c>
      <c r="E23" s="1" t="n">
        <f aca="false">$D$7-C23</f>
        <v>96.21</v>
      </c>
    </row>
    <row r="24" customFormat="false" ht="12.75" hidden="false" customHeight="false" outlineLevel="0" collapsed="false">
      <c r="A24" s="1" t="n">
        <v>85</v>
      </c>
      <c r="C24" s="1" t="n">
        <v>6.08</v>
      </c>
      <c r="E24" s="1" t="n">
        <f aca="false">$D$7-C24</f>
        <v>96.36</v>
      </c>
    </row>
    <row r="25" customFormat="false" ht="12.75" hidden="false" customHeight="false" outlineLevel="0" collapsed="false">
      <c r="A25" s="1" t="n">
        <v>90</v>
      </c>
      <c r="C25" s="1" t="n">
        <v>6.06</v>
      </c>
      <c r="E25" s="1" t="n">
        <f aca="false">$D$7-C25</f>
        <v>96.38</v>
      </c>
    </row>
    <row r="26" customFormat="false" ht="12.75" hidden="false" customHeight="false" outlineLevel="0" collapsed="false">
      <c r="A26" s="1" t="n">
        <v>95</v>
      </c>
      <c r="C26" s="1" t="n">
        <v>6.12</v>
      </c>
      <c r="E26" s="1" t="n">
        <f aca="false">$D$7-C26</f>
        <v>96.32</v>
      </c>
    </row>
    <row r="27" customFormat="false" ht="12.75" hidden="false" customHeight="false" outlineLevel="0" collapsed="false">
      <c r="A27" s="1" t="n">
        <v>100</v>
      </c>
      <c r="C27" s="1" t="n">
        <v>6.16</v>
      </c>
      <c r="E27" s="1" t="n">
        <f aca="false">$D$7-C27</f>
        <v>96.28</v>
      </c>
    </row>
    <row r="28" customFormat="false" ht="12.75" hidden="false" customHeight="false" outlineLevel="0" collapsed="false">
      <c r="A28" s="1" t="n">
        <v>105</v>
      </c>
      <c r="C28" s="1" t="n">
        <v>6.15</v>
      </c>
      <c r="E28" s="1" t="n">
        <f aca="false">$D$7-C28</f>
        <v>96.29</v>
      </c>
    </row>
    <row r="29" customFormat="false" ht="12.75" hidden="false" customHeight="false" outlineLevel="0" collapsed="false">
      <c r="A29" s="1" t="n">
        <v>110</v>
      </c>
      <c r="C29" s="1" t="n">
        <v>6.07</v>
      </c>
      <c r="E29" s="1" t="n">
        <f aca="false">$D$7-C29</f>
        <v>96.37</v>
      </c>
    </row>
    <row r="30" customFormat="false" ht="12.75" hidden="false" customHeight="false" outlineLevel="0" collapsed="false">
      <c r="A30" s="1" t="n">
        <v>115</v>
      </c>
      <c r="C30" s="1" t="n">
        <v>6.18</v>
      </c>
      <c r="E30" s="1" t="n">
        <f aca="false">$D$7-C30</f>
        <v>96.26</v>
      </c>
    </row>
    <row r="31" customFormat="false" ht="12.75" hidden="false" customHeight="false" outlineLevel="0" collapsed="false">
      <c r="A31" s="1" t="n">
        <v>120</v>
      </c>
      <c r="C31" s="1" t="n">
        <v>6.29</v>
      </c>
      <c r="E31" s="1" t="n">
        <f aca="false">$D$7-C31</f>
        <v>96.15</v>
      </c>
    </row>
    <row r="32" customFormat="false" ht="12.75" hidden="false" customHeight="false" outlineLevel="0" collapsed="false">
      <c r="A32" s="1" t="n">
        <v>125</v>
      </c>
      <c r="C32" s="1" t="n">
        <v>6.41</v>
      </c>
      <c r="E32" s="1" t="n">
        <f aca="false">$D$7-C32</f>
        <v>96.03</v>
      </c>
    </row>
    <row r="33" customFormat="false" ht="12.75" hidden="false" customHeight="false" outlineLevel="0" collapsed="false">
      <c r="A33" s="1" t="n">
        <v>130</v>
      </c>
      <c r="C33" s="1" t="n">
        <v>6.45</v>
      </c>
      <c r="E33" s="1" t="n">
        <f aca="false">$D$7-C33</f>
        <v>95.99</v>
      </c>
      <c r="F33" s="1" t="s">
        <v>15</v>
      </c>
    </row>
    <row r="34" customFormat="false" ht="12.75" hidden="false" customHeight="false" outlineLevel="0" collapsed="false">
      <c r="A34" s="1" t="n">
        <v>135</v>
      </c>
      <c r="C34" s="1" t="n">
        <v>6.5</v>
      </c>
      <c r="E34" s="1" t="n">
        <f aca="false">$D$7-C34</f>
        <v>95.94</v>
      </c>
    </row>
    <row r="35" customFormat="false" ht="12.75" hidden="false" customHeight="false" outlineLevel="0" collapsed="false">
      <c r="A35" s="1" t="n">
        <v>140</v>
      </c>
      <c r="C35" s="1" t="n">
        <v>6.54</v>
      </c>
      <c r="E35" s="1" t="n">
        <f aca="false">$D$7-C35</f>
        <v>95.9</v>
      </c>
    </row>
    <row r="36" customFormat="false" ht="12.75" hidden="false" customHeight="false" outlineLevel="0" collapsed="false">
      <c r="A36" s="1" t="n">
        <v>145</v>
      </c>
      <c r="C36" s="1" t="n">
        <v>6.65</v>
      </c>
      <c r="E36" s="1" t="n">
        <f aca="false">$D$7-C36</f>
        <v>95.79</v>
      </c>
    </row>
    <row r="37" customFormat="false" ht="12.75" hidden="false" customHeight="false" outlineLevel="0" collapsed="false">
      <c r="A37" s="1" t="n">
        <v>150</v>
      </c>
      <c r="C37" s="1" t="n">
        <v>7.02</v>
      </c>
      <c r="E37" s="1" t="n">
        <f aca="false">$D$7-C37</f>
        <v>95.42</v>
      </c>
    </row>
    <row r="38" customFormat="false" ht="12.75" hidden="false" customHeight="false" outlineLevel="0" collapsed="false">
      <c r="A38" s="1" t="n">
        <v>155</v>
      </c>
      <c r="C38" s="1" t="n">
        <v>6.93</v>
      </c>
      <c r="E38" s="1" t="n">
        <f aca="false">$D$7-C38</f>
        <v>95.51</v>
      </c>
    </row>
    <row r="39" customFormat="false" ht="12.75" hidden="false" customHeight="false" outlineLevel="0" collapsed="false">
      <c r="A39" s="1" t="n">
        <v>160</v>
      </c>
      <c r="C39" s="1" t="n">
        <v>7.23</v>
      </c>
      <c r="E39" s="1" t="n">
        <f aca="false">$D$7-C39</f>
        <v>95.21</v>
      </c>
    </row>
    <row r="40" customFormat="false" ht="12.75" hidden="false" customHeight="false" outlineLevel="0" collapsed="false">
      <c r="A40" s="5" t="n">
        <v>165</v>
      </c>
      <c r="B40" s="5"/>
      <c r="C40" s="5" t="n">
        <v>6.81</v>
      </c>
      <c r="D40" s="5"/>
      <c r="E40" s="5" t="n">
        <f aca="false">$D$7-C40</f>
        <v>95.63</v>
      </c>
      <c r="F40" s="5" t="s">
        <v>16</v>
      </c>
      <c r="G40" s="2" t="s">
        <v>11</v>
      </c>
    </row>
    <row r="41" customFormat="false" ht="12.75" hidden="false" customHeight="false" outlineLevel="0" collapsed="false">
      <c r="A41" s="5" t="n">
        <v>167</v>
      </c>
      <c r="B41" s="5"/>
      <c r="C41" s="5" t="n">
        <v>3.23</v>
      </c>
      <c r="D41" s="5" t="n">
        <v>102.44</v>
      </c>
      <c r="E41" s="5" t="n">
        <f aca="false">$D$7-C41</f>
        <v>99.21</v>
      </c>
      <c r="F41" s="5" t="s">
        <v>17</v>
      </c>
      <c r="G41" s="2" t="s">
        <v>11</v>
      </c>
    </row>
    <row r="42" customFormat="false" ht="12.75" hidden="false" customHeight="false" outlineLevel="0" collapsed="false">
      <c r="A42" s="1" t="n">
        <v>170</v>
      </c>
      <c r="C42" s="1" t="n">
        <v>6.58</v>
      </c>
      <c r="E42" s="1" t="n">
        <f aca="false">$D$7-C42</f>
        <v>95.86</v>
      </c>
      <c r="F42" s="1" t="s">
        <v>18</v>
      </c>
    </row>
    <row r="43" customFormat="false" ht="12.75" hidden="false" customHeight="false" outlineLevel="0" collapsed="false">
      <c r="A43" s="1" t="n">
        <v>175</v>
      </c>
      <c r="C43" s="1" t="n">
        <v>7.53</v>
      </c>
      <c r="E43" s="1" t="n">
        <f aca="false">$D$7-C43</f>
        <v>94.91</v>
      </c>
    </row>
    <row r="44" customFormat="false" ht="12.75" hidden="false" customHeight="false" outlineLevel="0" collapsed="false">
      <c r="A44" s="1" t="n">
        <v>178</v>
      </c>
      <c r="C44" s="1" t="n">
        <v>8.1</v>
      </c>
      <c r="E44" s="1" t="n">
        <f aca="false">$D$7-C44</f>
        <v>94.34</v>
      </c>
    </row>
    <row r="45" customFormat="false" ht="12.75" hidden="false" customHeight="false" outlineLevel="0" collapsed="false">
      <c r="A45" s="1" t="n">
        <v>180</v>
      </c>
      <c r="C45" s="1" t="n">
        <v>8.52</v>
      </c>
      <c r="E45" s="1" t="n">
        <f aca="false">$D$7-C45</f>
        <v>93.92</v>
      </c>
    </row>
    <row r="46" customFormat="false" ht="12.75" hidden="false" customHeight="false" outlineLevel="0" collapsed="false">
      <c r="A46" s="1" t="n">
        <v>181</v>
      </c>
      <c r="C46" s="1" t="n">
        <v>8.76</v>
      </c>
      <c r="E46" s="1" t="n">
        <f aca="false">$D$7-C46</f>
        <v>93.68</v>
      </c>
    </row>
    <row r="47" customFormat="false" ht="12.75" hidden="false" customHeight="false" outlineLevel="0" collapsed="false">
      <c r="A47" s="1" t="n">
        <v>182</v>
      </c>
      <c r="B47" s="1" t="n">
        <v>93.64</v>
      </c>
      <c r="C47" s="1" t="n">
        <v>8.8</v>
      </c>
      <c r="D47" s="1" t="n">
        <v>102.44</v>
      </c>
      <c r="E47" s="1" t="n">
        <f aca="false">$D$7-C47</f>
        <v>93.64</v>
      </c>
    </row>
    <row r="48" customFormat="false" ht="12.75" hidden="false" customHeight="false" outlineLevel="0" collapsed="false">
      <c r="A48" s="6" t="n">
        <v>0</v>
      </c>
      <c r="C48" s="6" t="n">
        <v>2.43</v>
      </c>
      <c r="E48" s="1" t="n">
        <f aca="false">$D$7-C48</f>
        <v>100.01</v>
      </c>
      <c r="F48" s="6" t="s">
        <v>19</v>
      </c>
      <c r="G48" s="2" t="s">
        <v>11</v>
      </c>
    </row>
    <row r="49" customFormat="false" ht="13.5" hidden="false" customHeight="false" outlineLevel="0" collapsed="false"/>
    <row r="50" s="8" customFormat="true" ht="13.5" hidden="false" customHeight="false" outlineLevel="0" collapsed="false">
      <c r="A50" s="7" t="n">
        <v>38278</v>
      </c>
      <c r="G50" s="9"/>
    </row>
    <row r="51" customFormat="false" ht="12.75" hidden="false" customHeight="false" outlineLevel="0" collapsed="false">
      <c r="A51" s="6" t="n">
        <v>184</v>
      </c>
      <c r="B51" s="6"/>
      <c r="C51" s="6" t="n">
        <v>8.57</v>
      </c>
      <c r="D51" s="6"/>
      <c r="E51" s="6" t="n">
        <v>93.68</v>
      </c>
      <c r="F51" s="6" t="s">
        <v>20</v>
      </c>
      <c r="G51" s="2" t="s">
        <v>11</v>
      </c>
    </row>
    <row r="52" customFormat="false" ht="25.5" hidden="false" customHeight="false" outlineLevel="0" collapsed="false">
      <c r="C52" s="6" t="n">
        <v>2.25</v>
      </c>
      <c r="D52" s="1" t="n">
        <v>102.25</v>
      </c>
      <c r="E52" s="1" t="s">
        <v>21</v>
      </c>
      <c r="F52" s="6" t="s">
        <v>22</v>
      </c>
      <c r="G52" s="2" t="s">
        <v>11</v>
      </c>
    </row>
    <row r="53" customFormat="false" ht="12.75" hidden="false" customHeight="false" outlineLevel="0" collapsed="false">
      <c r="A53" s="1" t="n">
        <v>183</v>
      </c>
      <c r="C53" s="1" t="n">
        <v>9.51</v>
      </c>
      <c r="E53" s="1" t="n">
        <f aca="false">$D$52-C53</f>
        <v>92.74</v>
      </c>
    </row>
    <row r="54" customFormat="false" ht="12.75" hidden="false" customHeight="false" outlineLevel="0" collapsed="false">
      <c r="A54" s="1" t="n">
        <v>184</v>
      </c>
      <c r="C54" s="1" t="n">
        <v>10.23</v>
      </c>
      <c r="E54" s="1" t="n">
        <f aca="false">$D$52-C54</f>
        <v>92.02</v>
      </c>
    </row>
    <row r="55" customFormat="false" ht="12.75" hidden="false" customHeight="false" outlineLevel="0" collapsed="false">
      <c r="A55" s="1" t="n">
        <v>185</v>
      </c>
      <c r="C55" s="1" t="n">
        <v>10.8</v>
      </c>
      <c r="E55" s="1" t="n">
        <f aca="false">$D$52-C55</f>
        <v>91.45</v>
      </c>
    </row>
    <row r="56" customFormat="false" ht="12.75" hidden="false" customHeight="false" outlineLevel="0" collapsed="false">
      <c r="A56" s="1" t="n">
        <v>186</v>
      </c>
      <c r="C56" s="1" t="n">
        <v>11.83</v>
      </c>
      <c r="E56" s="1" t="n">
        <f aca="false">$D$52-C56</f>
        <v>90.42</v>
      </c>
    </row>
    <row r="57" customFormat="false" ht="12.75" hidden="false" customHeight="false" outlineLevel="0" collapsed="false">
      <c r="A57" s="1" t="n">
        <v>187</v>
      </c>
      <c r="C57" s="1" t="n">
        <v>12.45</v>
      </c>
      <c r="E57" s="1" t="n">
        <f aca="false">$D$52-C57</f>
        <v>89.8</v>
      </c>
    </row>
    <row r="58" customFormat="false" ht="12.75" hidden="false" customHeight="false" outlineLevel="0" collapsed="false">
      <c r="A58" s="1" t="n">
        <v>188</v>
      </c>
      <c r="C58" s="1" t="n">
        <v>13.79</v>
      </c>
      <c r="E58" s="1" t="n">
        <f aca="false">$D$52-C58</f>
        <v>88.46</v>
      </c>
    </row>
    <row r="59" customFormat="false" ht="12.75" hidden="false" customHeight="false" outlineLevel="0" collapsed="false">
      <c r="A59" s="1" t="n">
        <v>189</v>
      </c>
      <c r="C59" s="1" t="n">
        <v>15.4</v>
      </c>
      <c r="E59" s="1" t="n">
        <f aca="false">$D$52-C59</f>
        <v>86.85</v>
      </c>
    </row>
    <row r="60" customFormat="false" ht="12.75" hidden="false" customHeight="false" outlineLevel="0" collapsed="false">
      <c r="A60" s="10" t="n">
        <v>190</v>
      </c>
      <c r="B60" s="10"/>
      <c r="C60" s="10"/>
      <c r="D60" s="10"/>
      <c r="E60" s="10"/>
      <c r="F60" s="10" t="s">
        <v>23</v>
      </c>
      <c r="G60" s="2" t="s">
        <v>11</v>
      </c>
    </row>
    <row r="61" customFormat="false" ht="12.75" hidden="false" customHeight="false" outlineLevel="0" collapsed="false">
      <c r="A61" s="1" t="n">
        <v>191</v>
      </c>
      <c r="C61" s="1" t="n">
        <v>17.44</v>
      </c>
      <c r="E61" s="1" t="n">
        <f aca="false">$D$52-C61</f>
        <v>84.81</v>
      </c>
    </row>
    <row r="62" customFormat="false" ht="12.75" hidden="false" customHeight="false" outlineLevel="0" collapsed="false">
      <c r="A62" s="1" t="n">
        <v>192</v>
      </c>
      <c r="C62" s="1" t="n">
        <v>17.9</v>
      </c>
      <c r="E62" s="1" t="n">
        <f aca="false">$D$52-C62</f>
        <v>84.35</v>
      </c>
    </row>
    <row r="63" customFormat="false" ht="12.75" hidden="false" customHeight="false" outlineLevel="0" collapsed="false">
      <c r="A63" s="1" t="n">
        <v>193</v>
      </c>
      <c r="C63" s="1" t="n">
        <v>18.1</v>
      </c>
      <c r="E63" s="1" t="n">
        <f aca="false">$D$52-C63</f>
        <v>84.15</v>
      </c>
    </row>
    <row r="64" customFormat="false" ht="12.75" hidden="false" customHeight="false" outlineLevel="0" collapsed="false">
      <c r="A64" s="1" t="n">
        <v>194</v>
      </c>
      <c r="C64" s="1" t="n">
        <v>18.6</v>
      </c>
      <c r="E64" s="1" t="n">
        <f aca="false">$D$52-C64</f>
        <v>83.65</v>
      </c>
    </row>
    <row r="65" customFormat="false" ht="12.75" hidden="false" customHeight="false" outlineLevel="0" collapsed="false">
      <c r="A65" s="1" t="n">
        <v>195</v>
      </c>
      <c r="C65" s="1" t="n">
        <v>18.95</v>
      </c>
      <c r="E65" s="1" t="n">
        <f aca="false">$D$52-C65</f>
        <v>83.3</v>
      </c>
    </row>
    <row r="66" customFormat="false" ht="12.75" hidden="false" customHeight="false" outlineLevel="0" collapsed="false">
      <c r="A66" s="1" t="n">
        <v>196</v>
      </c>
      <c r="C66" s="1" t="n">
        <v>19.25</v>
      </c>
      <c r="E66" s="1" t="n">
        <f aca="false">$D$52-C66</f>
        <v>83</v>
      </c>
    </row>
    <row r="67" customFormat="false" ht="12.75" hidden="false" customHeight="false" outlineLevel="0" collapsed="false">
      <c r="A67" s="1" t="n">
        <v>197</v>
      </c>
      <c r="C67" s="1" t="n">
        <v>19.46</v>
      </c>
      <c r="E67" s="1" t="n">
        <f aca="false">$D$52-C67</f>
        <v>82.79</v>
      </c>
    </row>
    <row r="68" customFormat="false" ht="12.75" hidden="false" customHeight="false" outlineLevel="0" collapsed="false">
      <c r="A68" s="10" t="n">
        <v>198</v>
      </c>
      <c r="B68" s="10"/>
      <c r="C68" s="10"/>
      <c r="D68" s="10"/>
      <c r="E68" s="10"/>
      <c r="F68" s="10" t="s">
        <v>24</v>
      </c>
      <c r="G68" s="2" t="s">
        <v>11</v>
      </c>
    </row>
    <row r="69" customFormat="false" ht="12.75" hidden="false" customHeight="false" outlineLevel="0" collapsed="false">
      <c r="A69" s="1" t="n">
        <v>199</v>
      </c>
      <c r="C69" s="1" t="n">
        <v>20.61</v>
      </c>
      <c r="E69" s="1" t="n">
        <f aca="false">$D$52-C69</f>
        <v>81.64</v>
      </c>
    </row>
    <row r="70" customFormat="false" ht="12.75" hidden="false" customHeight="false" outlineLevel="0" collapsed="false">
      <c r="A70" s="1" t="n">
        <v>200</v>
      </c>
      <c r="C70" s="1" t="n">
        <v>21.46</v>
      </c>
      <c r="E70" s="1" t="n">
        <f aca="false">$D$52-C70</f>
        <v>80.79</v>
      </c>
    </row>
    <row r="71" customFormat="false" ht="12.75" hidden="false" customHeight="false" outlineLevel="0" collapsed="false">
      <c r="A71" s="1" t="n">
        <v>201</v>
      </c>
      <c r="C71" s="1" t="n">
        <v>22.18</v>
      </c>
      <c r="E71" s="1" t="n">
        <f aca="false">$D$52-C71</f>
        <v>80.07</v>
      </c>
    </row>
    <row r="72" customFormat="false" ht="12.75" hidden="false" customHeight="false" outlineLevel="0" collapsed="false">
      <c r="A72" s="10" t="n">
        <v>202</v>
      </c>
      <c r="B72" s="10"/>
      <c r="C72" s="10" t="n">
        <v>22.39</v>
      </c>
      <c r="D72" s="10"/>
      <c r="E72" s="10" t="n">
        <f aca="false">$D$52-C72</f>
        <v>79.86</v>
      </c>
      <c r="F72" s="10" t="s">
        <v>25</v>
      </c>
      <c r="G72" s="2" t="s">
        <v>11</v>
      </c>
    </row>
    <row r="73" customFormat="false" ht="12.75" hidden="false" customHeight="false" outlineLevel="0" collapsed="false">
      <c r="A73" s="1" t="n">
        <v>202</v>
      </c>
      <c r="C73" s="1" t="n">
        <v>22.87</v>
      </c>
      <c r="E73" s="1" t="n">
        <f aca="false">$D$52-C73</f>
        <v>79.38</v>
      </c>
      <c r="F73" s="1" t="s">
        <v>26</v>
      </c>
    </row>
    <row r="74" customFormat="false" ht="12.75" hidden="false" customHeight="false" outlineLevel="0" collapsed="false">
      <c r="A74" s="1" t="n">
        <v>203</v>
      </c>
      <c r="C74" s="1" t="n">
        <v>23.18</v>
      </c>
      <c r="E74" s="1" t="n">
        <f aca="false">$D$52-C74</f>
        <v>79.07</v>
      </c>
    </row>
    <row r="75" customFormat="false" ht="12.75" hidden="false" customHeight="false" outlineLevel="0" collapsed="false">
      <c r="A75" s="1" t="n">
        <v>204</v>
      </c>
      <c r="C75" s="1" t="n">
        <v>23.64</v>
      </c>
      <c r="E75" s="1" t="n">
        <f aca="false">$D$52-C75</f>
        <v>78.61</v>
      </c>
    </row>
    <row r="76" customFormat="false" ht="12.75" hidden="false" customHeight="false" outlineLevel="0" collapsed="false">
      <c r="A76" s="1" t="n">
        <v>205</v>
      </c>
      <c r="C76" s="1" t="n">
        <v>23.84</v>
      </c>
      <c r="E76" s="1" t="n">
        <f aca="false">$D$52-C76</f>
        <v>78.41</v>
      </c>
    </row>
    <row r="77" customFormat="false" ht="12.75" hidden="false" customHeight="false" outlineLevel="0" collapsed="false">
      <c r="A77" s="1" t="n">
        <v>206</v>
      </c>
      <c r="C77" s="1" t="n">
        <v>24.3</v>
      </c>
      <c r="E77" s="1" t="n">
        <f aca="false">$D$52-C77</f>
        <v>77.95</v>
      </c>
    </row>
    <row r="78" customFormat="false" ht="12.75" hidden="false" customHeight="false" outlineLevel="0" collapsed="false">
      <c r="A78" s="1" t="n">
        <v>207</v>
      </c>
      <c r="C78" s="1" t="n">
        <v>24.56</v>
      </c>
      <c r="E78" s="1" t="n">
        <f aca="false">$D$52-C78</f>
        <v>77.69</v>
      </c>
    </row>
    <row r="79" customFormat="false" ht="12.75" hidden="false" customHeight="false" outlineLevel="0" collapsed="false">
      <c r="A79" s="1" t="n">
        <v>208</v>
      </c>
      <c r="C79" s="1" t="n">
        <v>24.68</v>
      </c>
      <c r="E79" s="1" t="n">
        <f aca="false">$D$52-C79</f>
        <v>77.57</v>
      </c>
    </row>
    <row r="80" customFormat="false" ht="12.75" hidden="false" customHeight="false" outlineLevel="0" collapsed="false">
      <c r="A80" s="1" t="n">
        <v>209</v>
      </c>
      <c r="C80" s="1" t="n">
        <v>24.74</v>
      </c>
      <c r="E80" s="1" t="n">
        <f aca="false">$D$52-C80</f>
        <v>77.51</v>
      </c>
    </row>
    <row r="81" customFormat="false" ht="12.75" hidden="false" customHeight="false" outlineLevel="0" collapsed="false">
      <c r="A81" s="1" t="n">
        <v>210</v>
      </c>
      <c r="C81" s="1" t="n">
        <v>24.69</v>
      </c>
      <c r="E81" s="1" t="n">
        <f aca="false">$D$52-C81</f>
        <v>77.56</v>
      </c>
    </row>
    <row r="82" customFormat="false" ht="12.75" hidden="false" customHeight="false" outlineLevel="0" collapsed="false">
      <c r="A82" s="1" t="n">
        <v>211</v>
      </c>
      <c r="C82" s="1" t="n">
        <v>24.54</v>
      </c>
      <c r="E82" s="1" t="n">
        <f aca="false">$D$52-C82</f>
        <v>77.71</v>
      </c>
    </row>
    <row r="83" customFormat="false" ht="12.75" hidden="false" customHeight="false" outlineLevel="0" collapsed="false">
      <c r="A83" s="1" t="n">
        <v>212</v>
      </c>
      <c r="C83" s="1" t="n">
        <v>24.82</v>
      </c>
      <c r="E83" s="1" t="n">
        <f aca="false">$D$52-C83</f>
        <v>77.43</v>
      </c>
    </row>
    <row r="84" customFormat="false" ht="25.5" hidden="false" customHeight="false" outlineLevel="0" collapsed="false">
      <c r="A84" s="10" t="n">
        <v>213</v>
      </c>
      <c r="B84" s="10"/>
      <c r="C84" s="10" t="s">
        <v>27</v>
      </c>
      <c r="D84" s="10"/>
      <c r="E84" s="10"/>
      <c r="F84" s="10"/>
      <c r="G84" s="2" t="s">
        <v>11</v>
      </c>
    </row>
    <row r="85" customFormat="false" ht="12.75" hidden="false" customHeight="false" outlineLevel="0" collapsed="false">
      <c r="A85" s="1" t="n">
        <v>214</v>
      </c>
      <c r="C85" s="1" t="n">
        <v>25.36</v>
      </c>
      <c r="E85" s="1" t="n">
        <f aca="false">$D$52-C85</f>
        <v>76.89</v>
      </c>
    </row>
    <row r="86" customFormat="false" ht="12.75" hidden="false" customHeight="false" outlineLevel="0" collapsed="false">
      <c r="A86" s="1" t="n">
        <v>215</v>
      </c>
      <c r="C86" s="1" t="n">
        <v>25.66</v>
      </c>
      <c r="E86" s="1" t="n">
        <f aca="false">$D$52-C86</f>
        <v>76.59</v>
      </c>
    </row>
    <row r="87" customFormat="false" ht="12.75" hidden="false" customHeight="false" outlineLevel="0" collapsed="false">
      <c r="A87" s="1" t="n">
        <v>216</v>
      </c>
      <c r="C87" s="1" t="n">
        <v>25.49</v>
      </c>
      <c r="E87" s="1" t="n">
        <f aca="false">$D$52-C87</f>
        <v>76.76</v>
      </c>
    </row>
    <row r="88" customFormat="false" ht="25.5" hidden="false" customHeight="false" outlineLevel="0" collapsed="false">
      <c r="A88" s="10" t="n">
        <v>217</v>
      </c>
      <c r="B88" s="10"/>
      <c r="C88" s="10" t="s">
        <v>27</v>
      </c>
      <c r="D88" s="10"/>
      <c r="E88" s="10"/>
      <c r="F88" s="10"/>
      <c r="G88" s="2" t="s">
        <v>11</v>
      </c>
    </row>
    <row r="89" customFormat="false" ht="12.75" hidden="false" customHeight="false" outlineLevel="0" collapsed="false">
      <c r="A89" s="1" t="n">
        <v>218</v>
      </c>
      <c r="C89" s="1" t="n">
        <v>24.7</v>
      </c>
      <c r="E89" s="1" t="n">
        <f aca="false">$D$52-C89</f>
        <v>77.55</v>
      </c>
    </row>
    <row r="90" customFormat="false" ht="12.75" hidden="false" customHeight="false" outlineLevel="0" collapsed="false">
      <c r="A90" s="1" t="n">
        <v>219</v>
      </c>
      <c r="C90" s="1" t="n">
        <v>23.95</v>
      </c>
      <c r="E90" s="1" t="n">
        <f aca="false">$D$52-C90</f>
        <v>78.3</v>
      </c>
      <c r="F90" s="1" t="s">
        <v>28</v>
      </c>
    </row>
    <row r="91" customFormat="false" ht="12.75" hidden="false" customHeight="false" outlineLevel="0" collapsed="false">
      <c r="A91" s="1" t="n">
        <v>220</v>
      </c>
      <c r="C91" s="1" t="n">
        <v>22.38</v>
      </c>
      <c r="E91" s="1" t="n">
        <f aca="false">$D$52-C91</f>
        <v>79.87</v>
      </c>
      <c r="F91" s="1" t="s">
        <v>29</v>
      </c>
    </row>
    <row r="92" customFormat="false" ht="12.75" hidden="false" customHeight="false" outlineLevel="0" collapsed="false">
      <c r="A92" s="1" t="n">
        <v>221</v>
      </c>
      <c r="C92" s="1" t="n">
        <v>20.06</v>
      </c>
      <c r="E92" s="1" t="n">
        <f aca="false">$D$52-C92</f>
        <v>82.19</v>
      </c>
    </row>
    <row r="93" customFormat="false" ht="12.75" hidden="false" customHeight="false" outlineLevel="0" collapsed="false">
      <c r="A93" s="1" t="n">
        <v>223</v>
      </c>
      <c r="C93" s="1" t="n">
        <v>19.38</v>
      </c>
      <c r="E93" s="1" t="n">
        <f aca="false">$D$52-C93</f>
        <v>82.87</v>
      </c>
      <c r="F93" s="1" t="s">
        <v>30</v>
      </c>
    </row>
    <row r="94" customFormat="false" ht="12.75" hidden="false" customHeight="false" outlineLevel="0" collapsed="false">
      <c r="A94" s="1" t="n">
        <v>224</v>
      </c>
      <c r="C94" s="1" t="n">
        <v>18.17</v>
      </c>
      <c r="E94" s="1" t="n">
        <f aca="false">$D$52-C94</f>
        <v>84.08</v>
      </c>
    </row>
    <row r="95" customFormat="false" ht="12.75" hidden="false" customHeight="false" outlineLevel="0" collapsed="false">
      <c r="A95" s="1" t="n">
        <v>225</v>
      </c>
      <c r="C95" s="1" t="n">
        <v>17.63</v>
      </c>
      <c r="E95" s="1" t="n">
        <f aca="false">$D$52-C95</f>
        <v>84.62</v>
      </c>
    </row>
    <row r="96" customFormat="false" ht="12.75" hidden="false" customHeight="false" outlineLevel="0" collapsed="false">
      <c r="A96" s="1" t="n">
        <v>226</v>
      </c>
      <c r="C96" s="1" t="n">
        <v>16.71</v>
      </c>
      <c r="E96" s="1" t="n">
        <f aca="false">$D$52-C96</f>
        <v>85.54</v>
      </c>
    </row>
    <row r="97" customFormat="false" ht="12.75" hidden="false" customHeight="false" outlineLevel="0" collapsed="false">
      <c r="A97" s="1" t="n">
        <v>227</v>
      </c>
      <c r="C97" s="1" t="n">
        <v>16.69</v>
      </c>
      <c r="E97" s="1" t="n">
        <f aca="false">$D$52-C97</f>
        <v>85.56</v>
      </c>
    </row>
    <row r="98" customFormat="false" ht="12.75" hidden="false" customHeight="false" outlineLevel="0" collapsed="false">
      <c r="A98" s="1" t="n">
        <v>228</v>
      </c>
      <c r="C98" s="1" t="n">
        <v>16.61</v>
      </c>
      <c r="E98" s="1" t="n">
        <f aca="false">$D$52-C98</f>
        <v>85.64</v>
      </c>
    </row>
    <row r="99" customFormat="false" ht="12.75" hidden="false" customHeight="false" outlineLevel="0" collapsed="false">
      <c r="A99" s="1" t="n">
        <v>229</v>
      </c>
      <c r="C99" s="1" t="n">
        <v>16.39</v>
      </c>
      <c r="E99" s="1" t="n">
        <f aca="false">$D$52-C99</f>
        <v>85.86</v>
      </c>
    </row>
    <row r="100" customFormat="false" ht="12.75" hidden="false" customHeight="false" outlineLevel="0" collapsed="false">
      <c r="A100" s="1" t="n">
        <v>230</v>
      </c>
      <c r="C100" s="1" t="n">
        <v>15.44</v>
      </c>
      <c r="E100" s="1" t="n">
        <f aca="false">$D$52-C100</f>
        <v>86.81</v>
      </c>
    </row>
    <row r="101" customFormat="false" ht="12.75" hidden="false" customHeight="false" outlineLevel="0" collapsed="false">
      <c r="A101" s="1" t="n">
        <v>231</v>
      </c>
      <c r="C101" s="1" t="n">
        <v>15.08</v>
      </c>
      <c r="E101" s="1" t="n">
        <f aca="false">$D$52-C101</f>
        <v>87.17</v>
      </c>
    </row>
    <row r="102" customFormat="false" ht="12.75" hidden="false" customHeight="false" outlineLevel="0" collapsed="false">
      <c r="A102" s="1" t="n">
        <v>232</v>
      </c>
      <c r="C102" s="1" t="n">
        <v>14.77</v>
      </c>
      <c r="E102" s="1" t="n">
        <f aca="false">$D$52-C102</f>
        <v>87.48</v>
      </c>
    </row>
    <row r="103" customFormat="false" ht="12.75" hidden="false" customHeight="false" outlineLevel="0" collapsed="false">
      <c r="A103" s="1" t="n">
        <v>233</v>
      </c>
      <c r="C103" s="1" t="n">
        <v>14.29</v>
      </c>
      <c r="E103" s="1" t="n">
        <f aca="false">$D$52-C103</f>
        <v>87.96</v>
      </c>
    </row>
    <row r="104" customFormat="false" ht="12.75" hidden="false" customHeight="false" outlineLevel="0" collapsed="false">
      <c r="A104" s="1" t="n">
        <v>234</v>
      </c>
      <c r="C104" s="1" t="n">
        <v>13.39</v>
      </c>
      <c r="E104" s="1" t="n">
        <f aca="false">$D$52-C104</f>
        <v>88.86</v>
      </c>
    </row>
    <row r="105" customFormat="false" ht="12.75" hidden="false" customHeight="false" outlineLevel="0" collapsed="false">
      <c r="A105" s="1" t="n">
        <v>235</v>
      </c>
      <c r="C105" s="1" t="n">
        <v>13.2</v>
      </c>
      <c r="E105" s="1" t="n">
        <f aca="false">$D$52-C105</f>
        <v>89.05</v>
      </c>
    </row>
    <row r="106" customFormat="false" ht="12.75" hidden="false" customHeight="false" outlineLevel="0" collapsed="false">
      <c r="A106" s="1" t="n">
        <v>236</v>
      </c>
      <c r="C106" s="1" t="n">
        <v>13.2</v>
      </c>
      <c r="E106" s="1" t="n">
        <f aca="false">$D$52-C106</f>
        <v>89.05</v>
      </c>
    </row>
    <row r="107" customFormat="false" ht="12.75" hidden="false" customHeight="false" outlineLevel="0" collapsed="false">
      <c r="A107" s="1" t="n">
        <v>237</v>
      </c>
      <c r="C107" s="1" t="n">
        <v>11.89</v>
      </c>
      <c r="E107" s="1" t="n">
        <f aca="false">$D$52-C107</f>
        <v>90.36</v>
      </c>
    </row>
    <row r="108" customFormat="false" ht="12.75" hidden="false" customHeight="false" outlineLevel="0" collapsed="false">
      <c r="A108" s="1" t="n">
        <v>238</v>
      </c>
      <c r="C108" s="1" t="n">
        <v>11.25</v>
      </c>
      <c r="E108" s="1" t="n">
        <f aca="false">$D$52-C108</f>
        <v>91</v>
      </c>
    </row>
    <row r="109" customFormat="false" ht="12.75" hidden="false" customHeight="false" outlineLevel="0" collapsed="false">
      <c r="A109" s="1" t="n">
        <v>239</v>
      </c>
      <c r="C109" s="1" t="n">
        <v>10.56</v>
      </c>
      <c r="E109" s="1" t="n">
        <f aca="false">$D$52-C109</f>
        <v>91.69</v>
      </c>
    </row>
    <row r="110" customFormat="false" ht="12.75" hidden="false" customHeight="false" outlineLevel="0" collapsed="false">
      <c r="A110" s="1" t="n">
        <v>240</v>
      </c>
      <c r="C110" s="1" t="n">
        <v>10.53</v>
      </c>
      <c r="E110" s="1" t="n">
        <f aca="false">$D$52-C110</f>
        <v>91.72</v>
      </c>
    </row>
    <row r="111" customFormat="false" ht="12.75" hidden="false" customHeight="false" outlineLevel="0" collapsed="false">
      <c r="A111" s="1" t="n">
        <v>241</v>
      </c>
      <c r="C111" s="1" t="n">
        <v>9.83</v>
      </c>
      <c r="E111" s="1" t="n">
        <f aca="false">$D$52-C111</f>
        <v>92.42</v>
      </c>
    </row>
    <row r="112" customFormat="false" ht="12.75" hidden="false" customHeight="false" outlineLevel="0" collapsed="false">
      <c r="A112" s="1" t="n">
        <v>242</v>
      </c>
      <c r="C112" s="1" t="n">
        <v>9.68</v>
      </c>
      <c r="E112" s="1" t="n">
        <f aca="false">$D$52-C112</f>
        <v>92.57</v>
      </c>
    </row>
    <row r="113" customFormat="false" ht="12.75" hidden="false" customHeight="false" outlineLevel="0" collapsed="false">
      <c r="A113" s="1" t="n">
        <v>243</v>
      </c>
      <c r="C113" s="1" t="n">
        <v>9.94</v>
      </c>
      <c r="E113" s="1" t="n">
        <f aca="false">$D$52-C113</f>
        <v>92.31</v>
      </c>
    </row>
    <row r="114" customFormat="false" ht="12.75" hidden="false" customHeight="false" outlineLevel="0" collapsed="false">
      <c r="A114" s="1" t="n">
        <v>244</v>
      </c>
      <c r="C114" s="1" t="n">
        <v>9.94</v>
      </c>
      <c r="E114" s="1" t="n">
        <f aca="false">$D$52-C114</f>
        <v>92.31</v>
      </c>
    </row>
    <row r="115" customFormat="false" ht="12.75" hidden="false" customHeight="false" outlineLevel="0" collapsed="false">
      <c r="A115" s="1" t="n">
        <v>245</v>
      </c>
      <c r="C115" s="1" t="n">
        <v>10.02</v>
      </c>
      <c r="E115" s="1" t="n">
        <f aca="false">$D$52-C115</f>
        <v>92.23</v>
      </c>
      <c r="F115" s="1" t="s">
        <v>31</v>
      </c>
    </row>
    <row r="116" customFormat="false" ht="12.75" hidden="false" customHeight="false" outlineLevel="0" collapsed="false">
      <c r="A116" s="1" t="n">
        <v>246</v>
      </c>
      <c r="C116" s="1" t="n">
        <v>9.66</v>
      </c>
      <c r="E116" s="1" t="n">
        <f aca="false">$D$52-C116</f>
        <v>92.59</v>
      </c>
    </row>
    <row r="117" customFormat="false" ht="12.75" hidden="false" customHeight="false" outlineLevel="0" collapsed="false">
      <c r="A117" s="1" t="n">
        <v>247</v>
      </c>
      <c r="C117" s="1" t="n">
        <v>8.74</v>
      </c>
      <c r="E117" s="1" t="n">
        <f aca="false">$D$52-C117</f>
        <v>93.51</v>
      </c>
    </row>
    <row r="118" customFormat="false" ht="12.75" hidden="false" customHeight="false" outlineLevel="0" collapsed="false">
      <c r="A118" s="1" t="n">
        <v>248</v>
      </c>
      <c r="C118" s="1" t="n">
        <v>8.8</v>
      </c>
      <c r="E118" s="1" t="n">
        <f aca="false">$D$52-C118</f>
        <v>93.45</v>
      </c>
    </row>
    <row r="119" customFormat="false" ht="12.75" hidden="false" customHeight="false" outlineLevel="0" collapsed="false">
      <c r="A119" s="1" t="n">
        <v>249</v>
      </c>
      <c r="C119" s="1" t="n">
        <v>8.6</v>
      </c>
      <c r="E119" s="1" t="n">
        <f aca="false">$D$52-C119</f>
        <v>93.65</v>
      </c>
    </row>
    <row r="120" customFormat="false" ht="12.75" hidden="false" customHeight="false" outlineLevel="0" collapsed="false">
      <c r="A120" s="1" t="n">
        <v>250</v>
      </c>
      <c r="C120" s="1" t="n">
        <v>8.51</v>
      </c>
      <c r="E120" s="1" t="n">
        <f aca="false">$D$52-C120</f>
        <v>93.74</v>
      </c>
    </row>
    <row r="121" customFormat="false" ht="12.75" hidden="false" customHeight="false" outlineLevel="0" collapsed="false">
      <c r="A121" s="1" t="n">
        <v>251</v>
      </c>
      <c r="C121" s="1" t="n">
        <v>8.12</v>
      </c>
      <c r="E121" s="1" t="n">
        <f aca="false">$D$52-C121</f>
        <v>94.13</v>
      </c>
    </row>
    <row r="122" customFormat="false" ht="12.75" hidden="false" customHeight="false" outlineLevel="0" collapsed="false">
      <c r="A122" s="1" t="n">
        <v>252</v>
      </c>
      <c r="C122" s="1" t="n">
        <v>7.72</v>
      </c>
      <c r="E122" s="1" t="n">
        <f aca="false">$D$52-C122</f>
        <v>94.53</v>
      </c>
      <c r="F122" s="1" t="s">
        <v>32</v>
      </c>
    </row>
    <row r="123" customFormat="false" ht="12.75" hidden="false" customHeight="false" outlineLevel="0" collapsed="false">
      <c r="A123" s="1" t="n">
        <v>253</v>
      </c>
      <c r="C123" s="1" t="n">
        <v>7.45</v>
      </c>
      <c r="E123" s="1" t="n">
        <f aca="false">$D$52-C123</f>
        <v>94.8</v>
      </c>
    </row>
    <row r="124" customFormat="false" ht="12.75" hidden="false" customHeight="false" outlineLevel="0" collapsed="false">
      <c r="A124" s="10" t="n">
        <v>254</v>
      </c>
      <c r="B124" s="10"/>
      <c r="C124" s="10"/>
      <c r="D124" s="10"/>
      <c r="E124" s="10"/>
      <c r="F124" s="10" t="s">
        <v>33</v>
      </c>
      <c r="G124" s="2" t="s">
        <v>11</v>
      </c>
    </row>
    <row r="125" customFormat="false" ht="12.75" hidden="false" customHeight="false" outlineLevel="0" collapsed="false">
      <c r="A125" s="1" t="n">
        <v>255</v>
      </c>
      <c r="C125" s="1" t="n">
        <v>7.21</v>
      </c>
      <c r="E125" s="1" t="n">
        <f aca="false">$D$52-C125</f>
        <v>95.04</v>
      </c>
    </row>
    <row r="126" customFormat="false" ht="12.75" hidden="false" customHeight="false" outlineLevel="0" collapsed="false">
      <c r="A126" s="1" t="n">
        <v>257</v>
      </c>
      <c r="C126" s="1" t="n">
        <v>6.83</v>
      </c>
      <c r="E126" s="1" t="n">
        <f aca="false">$D$52-C126</f>
        <v>95.42</v>
      </c>
    </row>
    <row r="127" customFormat="false" ht="12.75" hidden="false" customHeight="false" outlineLevel="0" collapsed="false">
      <c r="A127" s="1" t="n">
        <v>259</v>
      </c>
      <c r="C127" s="1" t="n">
        <v>6.1</v>
      </c>
      <c r="E127" s="1" t="n">
        <f aca="false">$D$52-C127</f>
        <v>96.15</v>
      </c>
    </row>
    <row r="128" customFormat="false" ht="12.75" hidden="false" customHeight="false" outlineLevel="0" collapsed="false">
      <c r="A128" s="1" t="n">
        <v>263</v>
      </c>
      <c r="C128" s="1" t="n">
        <v>4.53</v>
      </c>
      <c r="E128" s="1" t="n">
        <f aca="false">$D$52-C128</f>
        <v>97.72</v>
      </c>
      <c r="F128" s="1" t="s">
        <v>34</v>
      </c>
    </row>
    <row r="129" customFormat="false" ht="12.75" hidden="false" customHeight="false" outlineLevel="0" collapsed="false">
      <c r="A129" s="1" t="n">
        <v>270</v>
      </c>
      <c r="C129" s="1" t="n">
        <v>4.26</v>
      </c>
      <c r="E129" s="1" t="n">
        <f aca="false">$D$52-C129</f>
        <v>97.99</v>
      </c>
    </row>
    <row r="130" customFormat="false" ht="12.75" hidden="false" customHeight="false" outlineLevel="0" collapsed="false">
      <c r="A130" s="1" t="n">
        <v>280</v>
      </c>
      <c r="C130" s="1" t="n">
        <v>4.06</v>
      </c>
      <c r="E130" s="1" t="n">
        <f aca="false">$D$52-C130</f>
        <v>98.19</v>
      </c>
    </row>
    <row r="131" customFormat="false" ht="12.75" hidden="false" customHeight="false" outlineLevel="0" collapsed="false">
      <c r="A131" s="1" t="n">
        <v>290</v>
      </c>
      <c r="C131" s="1" t="n">
        <v>3.99</v>
      </c>
      <c r="E131" s="1" t="n">
        <f aca="false">$D$52-C131</f>
        <v>98.26</v>
      </c>
    </row>
    <row r="132" customFormat="false" ht="12.75" hidden="false" customHeight="false" outlineLevel="0" collapsed="false">
      <c r="A132" s="1" t="n">
        <v>297</v>
      </c>
      <c r="C132" s="1" t="n">
        <v>3.64</v>
      </c>
      <c r="E132" s="1" t="n">
        <f aca="false">$D$52-C132</f>
        <v>98.61</v>
      </c>
      <c r="F132" s="1" t="s">
        <v>35</v>
      </c>
    </row>
    <row r="133" customFormat="false" ht="12.75" hidden="false" customHeight="false" outlineLevel="0" collapsed="false">
      <c r="A133" s="1" t="n">
        <v>300</v>
      </c>
      <c r="C133" s="1" t="n">
        <v>4.02</v>
      </c>
      <c r="E133" s="1" t="n">
        <f aca="false">$D$52-C133</f>
        <v>98.23</v>
      </c>
      <c r="F133" s="1" t="s">
        <v>36</v>
      </c>
    </row>
    <row r="134" customFormat="false" ht="12.75" hidden="false" customHeight="false" outlineLevel="0" collapsed="false">
      <c r="A134" s="1" t="n">
        <v>310</v>
      </c>
      <c r="C134" s="1" t="n">
        <v>4.29</v>
      </c>
      <c r="E134" s="1" t="n">
        <f aca="false">$D$52-C134</f>
        <v>97.96</v>
      </c>
    </row>
    <row r="135" customFormat="false" ht="12.75" hidden="false" customHeight="false" outlineLevel="0" collapsed="false">
      <c r="A135" s="1" t="n">
        <v>320</v>
      </c>
      <c r="C135" s="1" t="n">
        <v>4.53</v>
      </c>
      <c r="E135" s="1" t="n">
        <f aca="false">$D$52-C135</f>
        <v>97.72</v>
      </c>
    </row>
    <row r="136" customFormat="false" ht="12.75" hidden="false" customHeight="false" outlineLevel="0" collapsed="false">
      <c r="A136" s="1" t="n">
        <v>330</v>
      </c>
      <c r="C136" s="1" t="n">
        <v>4.63</v>
      </c>
      <c r="E136" s="1" t="n">
        <f aca="false">$D$52-C136</f>
        <v>97.62</v>
      </c>
    </row>
    <row r="137" customFormat="false" ht="12.75" hidden="false" customHeight="false" outlineLevel="0" collapsed="false">
      <c r="A137" s="1" t="n">
        <v>340</v>
      </c>
      <c r="C137" s="1" t="n">
        <v>4.76</v>
      </c>
      <c r="E137" s="1" t="n">
        <f aca="false">$D$52-C137</f>
        <v>97.49</v>
      </c>
    </row>
    <row r="138" customFormat="false" ht="12.75" hidden="false" customHeight="false" outlineLevel="0" collapsed="false">
      <c r="A138" s="1" t="n">
        <v>350</v>
      </c>
      <c r="C138" s="1" t="n">
        <v>4.76</v>
      </c>
      <c r="E138" s="1" t="n">
        <f aca="false">$D$52-C138</f>
        <v>97.49</v>
      </c>
    </row>
    <row r="139" customFormat="false" ht="12.75" hidden="false" customHeight="false" outlineLevel="0" collapsed="false">
      <c r="A139" s="1" t="n">
        <v>360</v>
      </c>
      <c r="C139" s="1" t="n">
        <v>4.77</v>
      </c>
      <c r="E139" s="1" t="n">
        <f aca="false">$D$52-C139</f>
        <v>97.48</v>
      </c>
    </row>
    <row r="140" customFormat="false" ht="12.75" hidden="false" customHeight="false" outlineLevel="0" collapsed="false">
      <c r="A140" s="1" t="n">
        <v>370</v>
      </c>
      <c r="C140" s="1" t="n">
        <v>4.73</v>
      </c>
      <c r="E140" s="1" t="n">
        <f aca="false">$D$52-C140</f>
        <v>97.52</v>
      </c>
    </row>
    <row r="141" customFormat="false" ht="12.75" hidden="false" customHeight="false" outlineLevel="0" collapsed="false">
      <c r="A141" s="1" t="n">
        <v>380</v>
      </c>
      <c r="C141" s="1" t="n">
        <v>4.76</v>
      </c>
      <c r="E141" s="1" t="n">
        <f aca="false">$D$52-C141</f>
        <v>97.49</v>
      </c>
    </row>
    <row r="142" customFormat="false" ht="12.75" hidden="false" customHeight="false" outlineLevel="0" collapsed="false">
      <c r="A142" s="1" t="n">
        <v>390</v>
      </c>
      <c r="C142" s="1" t="n">
        <v>4.72</v>
      </c>
      <c r="E142" s="1" t="n">
        <f aca="false">$D$52-C142</f>
        <v>97.53</v>
      </c>
    </row>
    <row r="143" customFormat="false" ht="12.75" hidden="false" customHeight="false" outlineLevel="0" collapsed="false">
      <c r="A143" s="1" t="n">
        <v>400</v>
      </c>
      <c r="C143" s="1" t="n">
        <v>4.7</v>
      </c>
      <c r="E143" s="1" t="n">
        <f aca="false">$D$52-C143</f>
        <v>97.55</v>
      </c>
    </row>
    <row r="144" customFormat="false" ht="12.75" hidden="false" customHeight="false" outlineLevel="0" collapsed="false">
      <c r="A144" s="1" t="n">
        <v>410</v>
      </c>
      <c r="C144" s="1" t="n">
        <v>4.8</v>
      </c>
      <c r="E144" s="1" t="n">
        <f aca="false">$D$52-C144</f>
        <v>97.45</v>
      </c>
    </row>
    <row r="145" customFormat="false" ht="12.75" hidden="false" customHeight="false" outlineLevel="0" collapsed="false">
      <c r="A145" s="11" t="n">
        <v>416.5</v>
      </c>
      <c r="C145" s="1" t="n">
        <v>4.78</v>
      </c>
      <c r="E145" s="1" t="n">
        <f aca="false">$D$52-C145</f>
        <v>97.47</v>
      </c>
      <c r="F145" s="1" t="s">
        <v>37</v>
      </c>
    </row>
    <row r="146" customFormat="false" ht="12.75" hidden="false" customHeight="false" outlineLevel="0" collapsed="false">
      <c r="A146" s="12" t="n">
        <v>416.5</v>
      </c>
      <c r="B146" s="5"/>
      <c r="C146" s="5" t="n">
        <v>4.48</v>
      </c>
      <c r="D146" s="5"/>
      <c r="E146" s="5" t="n">
        <f aca="false">$D$52-C146</f>
        <v>97.77</v>
      </c>
      <c r="F146" s="6" t="s">
        <v>38</v>
      </c>
      <c r="G146" s="2" t="s">
        <v>11</v>
      </c>
    </row>
    <row r="148" customFormat="false" ht="12.75" hidden="false" customHeight="false" outlineLevel="0" collapsed="false">
      <c r="C148" s="1" t="n">
        <v>4.35</v>
      </c>
      <c r="E148" s="1" t="n">
        <f aca="false">$D$52-C148</f>
        <v>97.9</v>
      </c>
      <c r="F148" s="1" t="s">
        <v>39</v>
      </c>
    </row>
    <row r="149" customFormat="false" ht="12.75" hidden="false" customHeight="false" outlineLevel="0" collapsed="false">
      <c r="C149" s="1" t="n">
        <v>1.3</v>
      </c>
      <c r="E149" s="1" t="n">
        <f aca="false">$D$52-C149</f>
        <v>100.95</v>
      </c>
      <c r="F149" s="6" t="s">
        <v>40</v>
      </c>
      <c r="G149" s="2" t="s">
        <v>11</v>
      </c>
    </row>
    <row r="151" customFormat="false" ht="12.75" hidden="false" customHeight="false" outlineLevel="0" collapsed="false">
      <c r="A151" s="5" t="n">
        <v>235</v>
      </c>
      <c r="B151" s="5"/>
      <c r="C151" s="5" t="n">
        <v>8.84</v>
      </c>
      <c r="D151" s="5"/>
      <c r="E151" s="5" t="n">
        <f aca="false">$D$52-C151</f>
        <v>93.41</v>
      </c>
      <c r="F151" s="5" t="s">
        <v>41</v>
      </c>
      <c r="G151" s="2" t="s">
        <v>11</v>
      </c>
    </row>
    <row r="152" customFormat="false" ht="12.75" hidden="false" customHeight="false" outlineLevel="0" collapsed="false">
      <c r="A152" s="5" t="n">
        <v>245</v>
      </c>
      <c r="B152" s="5"/>
      <c r="C152" s="5" t="n">
        <v>5.09</v>
      </c>
      <c r="D152" s="5"/>
      <c r="E152" s="5" t="n">
        <f aca="false">$D$52-C152</f>
        <v>97.16</v>
      </c>
      <c r="F152" s="5" t="s">
        <v>42</v>
      </c>
      <c r="G152" s="2" t="s">
        <v>11</v>
      </c>
    </row>
    <row r="154" customFormat="false" ht="12.75" hidden="false" customHeight="false" outlineLevel="0" collapsed="false">
      <c r="C154" s="1" t="n">
        <v>0.36</v>
      </c>
      <c r="E154" s="1" t="n">
        <f aca="false">$D$52-C154</f>
        <v>101.89</v>
      </c>
      <c r="F154" s="1" t="s">
        <v>43</v>
      </c>
    </row>
    <row r="156" customFormat="false" ht="12.75" hidden="false" customHeight="false" outlineLevel="0" collapsed="false">
      <c r="C156" s="1" t="n">
        <v>2.98</v>
      </c>
      <c r="D156" s="1" t="n">
        <v>102.25</v>
      </c>
      <c r="E156" s="1" t="n">
        <f aca="false">$D$52-C156</f>
        <v>99.27</v>
      </c>
      <c r="F156" s="1" t="s">
        <v>44</v>
      </c>
    </row>
    <row r="157" customFormat="false" ht="12.75" hidden="false" customHeight="false" outlineLevel="0" collapsed="false">
      <c r="A157" s="1" t="n">
        <v>0</v>
      </c>
      <c r="B157" s="1" t="n">
        <v>2.25</v>
      </c>
      <c r="F157" s="1" t="s">
        <v>45</v>
      </c>
    </row>
    <row r="158" customFormat="false" ht="12.75" hidden="false" customHeight="false" outlineLevel="0" collapsed="false">
      <c r="A158" s="1" t="n">
        <v>167</v>
      </c>
      <c r="B158" s="1" t="n">
        <v>3.03</v>
      </c>
      <c r="F158" s="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72" activeCellId="4" sqref="D8:D16 D18:D30 D32:D54 D56:D70 D72:D7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3.41"/>
    <col collapsed="false" customWidth="false" hidden="false" outlineLevel="0" max="257" min="3" style="1" width="9.14"/>
  </cols>
  <sheetData>
    <row r="1" customFormat="false" ht="18" hidden="false" customHeight="false" outlineLevel="0" collapsed="false">
      <c r="B1" s="3" t="s">
        <v>47</v>
      </c>
    </row>
    <row r="2" customFormat="false" ht="25.5" hidden="false" customHeight="false" outlineLevel="0" collapsed="false">
      <c r="B2" s="1" t="s">
        <v>6</v>
      </c>
      <c r="C2" s="1" t="s">
        <v>1</v>
      </c>
      <c r="D2" s="1" t="s">
        <v>5</v>
      </c>
      <c r="E2" s="1" t="s">
        <v>48</v>
      </c>
    </row>
    <row r="4" customFormat="false" ht="12.75" hidden="false" customHeight="false" outlineLevel="0" collapsed="false">
      <c r="D4" s="1" t="s">
        <v>8</v>
      </c>
    </row>
    <row r="5" customFormat="false" ht="12.75" hidden="false" customHeight="false" outlineLevel="0" collapsed="false">
      <c r="B5" s="1" t="s">
        <v>49</v>
      </c>
    </row>
    <row r="6" customFormat="false" ht="51" hidden="false" customHeight="false" outlineLevel="0" collapsed="false">
      <c r="A6" s="1" t="s">
        <v>50</v>
      </c>
      <c r="B6" s="13" t="s">
        <v>51</v>
      </c>
      <c r="C6" s="13" t="s">
        <v>52</v>
      </c>
      <c r="D6" s="13" t="n">
        <v>99.21</v>
      </c>
    </row>
    <row r="7" customFormat="false" ht="12" hidden="false" customHeight="true" outlineLevel="0" collapsed="false">
      <c r="A7" s="14" t="s">
        <v>53</v>
      </c>
      <c r="B7" s="5" t="s">
        <v>54</v>
      </c>
      <c r="C7" s="5" t="n">
        <v>0</v>
      </c>
      <c r="D7" s="5" t="n">
        <v>99.21</v>
      </c>
      <c r="E7" s="5" t="n">
        <f aca="false">166.6+C7</f>
        <v>166.6</v>
      </c>
    </row>
    <row r="8" customFormat="false" ht="12.75" hidden="false" customHeight="false" outlineLevel="0" collapsed="false">
      <c r="A8" s="14"/>
      <c r="C8" s="1" t="n">
        <v>0</v>
      </c>
      <c r="D8" s="1" t="n">
        <v>95.68</v>
      </c>
      <c r="E8" s="1" t="n">
        <f aca="false">166.6+C8</f>
        <v>166.6</v>
      </c>
    </row>
    <row r="9" customFormat="false" ht="12.75" hidden="false" customHeight="false" outlineLevel="0" collapsed="false">
      <c r="A9" s="14"/>
      <c r="C9" s="1" t="n">
        <v>1</v>
      </c>
      <c r="D9" s="1" t="n">
        <v>95.89</v>
      </c>
      <c r="E9" s="1" t="n">
        <f aca="false">166.6+C9</f>
        <v>167.6</v>
      </c>
    </row>
    <row r="10" customFormat="false" ht="12.75" hidden="false" customHeight="false" outlineLevel="0" collapsed="false">
      <c r="A10" s="14"/>
      <c r="C10" s="1" t="n">
        <v>2</v>
      </c>
      <c r="D10" s="1" t="n">
        <v>95.99</v>
      </c>
      <c r="E10" s="1" t="n">
        <f aca="false">166.6+C10</f>
        <v>168.6</v>
      </c>
    </row>
    <row r="11" customFormat="false" ht="12.75" hidden="false" customHeight="false" outlineLevel="0" collapsed="false">
      <c r="A11" s="14"/>
      <c r="C11" s="1" t="n">
        <v>3</v>
      </c>
      <c r="D11" s="1" t="n">
        <v>95.99</v>
      </c>
      <c r="E11" s="1" t="n">
        <f aca="false">166.6+C11</f>
        <v>169.6</v>
      </c>
    </row>
    <row r="12" customFormat="false" ht="12.75" hidden="false" customHeight="false" outlineLevel="0" collapsed="false">
      <c r="A12" s="14"/>
      <c r="C12" s="1" t="n">
        <v>4</v>
      </c>
      <c r="D12" s="1" t="n">
        <v>95.84</v>
      </c>
      <c r="E12" s="1" t="n">
        <f aca="false">166.6+C12</f>
        <v>170.6</v>
      </c>
    </row>
    <row r="13" customFormat="false" ht="12.75" hidden="false" customHeight="false" outlineLevel="0" collapsed="false">
      <c r="A13" s="14"/>
      <c r="C13" s="1" t="n">
        <v>5</v>
      </c>
      <c r="D13" s="1" t="n">
        <v>95.58</v>
      </c>
      <c r="E13" s="1" t="n">
        <f aca="false">166.6+C13</f>
        <v>171.6</v>
      </c>
    </row>
    <row r="14" customFormat="false" ht="12.75" hidden="false" customHeight="false" outlineLevel="0" collapsed="false">
      <c r="A14" s="14"/>
      <c r="C14" s="1" t="n">
        <v>7</v>
      </c>
      <c r="D14" s="1" t="n">
        <v>95.09</v>
      </c>
      <c r="E14" s="1" t="n">
        <f aca="false">166.6+C14</f>
        <v>173.6</v>
      </c>
    </row>
    <row r="15" customFormat="false" ht="12.75" hidden="false" customHeight="false" outlineLevel="0" collapsed="false">
      <c r="A15" s="14"/>
      <c r="C15" s="1" t="n">
        <v>9</v>
      </c>
      <c r="D15" s="1" t="n">
        <v>94.62</v>
      </c>
      <c r="E15" s="1" t="n">
        <f aca="false">166.6+C15</f>
        <v>175.6</v>
      </c>
    </row>
    <row r="16" customFormat="false" ht="12.75" hidden="false" customHeight="false" outlineLevel="0" collapsed="false">
      <c r="A16" s="14"/>
      <c r="C16" s="1" t="n">
        <v>11</v>
      </c>
      <c r="D16" s="1" t="n">
        <v>94.32</v>
      </c>
      <c r="E16" s="1" t="n">
        <f aca="false">166.6+C16</f>
        <v>177.6</v>
      </c>
    </row>
    <row r="17" customFormat="false" ht="12.75" hidden="false" customHeight="false" outlineLevel="0" collapsed="false">
      <c r="A17" s="14"/>
      <c r="B17" s="4" t="s">
        <v>55</v>
      </c>
      <c r="C17" s="4" t="n">
        <v>11.3</v>
      </c>
      <c r="D17" s="4" t="n">
        <v>98.19</v>
      </c>
      <c r="E17" s="15" t="n">
        <f aca="false">166.6+C17</f>
        <v>177.9</v>
      </c>
    </row>
    <row r="18" customFormat="false" ht="12.75" hidden="false" customHeight="false" outlineLevel="0" collapsed="false">
      <c r="A18" s="14"/>
      <c r="C18" s="1" t="n">
        <v>12</v>
      </c>
      <c r="D18" s="1" t="n">
        <v>94.21</v>
      </c>
      <c r="E18" s="1" t="n">
        <f aca="false">166.6+C18</f>
        <v>178.6</v>
      </c>
    </row>
    <row r="19" customFormat="false" ht="12.75" hidden="false" customHeight="false" outlineLevel="0" collapsed="false">
      <c r="A19" s="14"/>
      <c r="C19" s="1" t="n">
        <v>14</v>
      </c>
      <c r="D19" s="1" t="n">
        <v>93.99</v>
      </c>
      <c r="E19" s="1" t="n">
        <f aca="false">166.6+C19</f>
        <v>180.6</v>
      </c>
    </row>
    <row r="20" customFormat="false" ht="12.75" hidden="false" customHeight="false" outlineLevel="0" collapsed="false">
      <c r="A20" s="14"/>
      <c r="B20" s="1" t="s">
        <v>56</v>
      </c>
      <c r="C20" s="1" t="n">
        <v>15</v>
      </c>
      <c r="D20" s="1" t="n">
        <v>93.62</v>
      </c>
      <c r="E20" s="1" t="n">
        <f aca="false">166.6+C20</f>
        <v>181.6</v>
      </c>
    </row>
    <row r="21" customFormat="false" ht="12.75" hidden="false" customHeight="false" outlineLevel="0" collapsed="false">
      <c r="C21" s="1" t="n">
        <v>16.7</v>
      </c>
      <c r="D21" s="1" t="n">
        <v>92.85</v>
      </c>
      <c r="E21" s="1" t="n">
        <f aca="false">166.6+C21</f>
        <v>183.3</v>
      </c>
    </row>
    <row r="22" customFormat="false" ht="12.75" hidden="false" customHeight="false" outlineLevel="0" collapsed="false">
      <c r="B22" s="1" t="s">
        <v>57</v>
      </c>
      <c r="C22" s="1" t="n">
        <v>18</v>
      </c>
      <c r="D22" s="1" t="n">
        <v>91.85</v>
      </c>
      <c r="E22" s="1" t="n">
        <f aca="false">166.6+C22</f>
        <v>184.6</v>
      </c>
    </row>
    <row r="23" customFormat="false" ht="12.75" hidden="false" customHeight="true" outlineLevel="0" collapsed="false">
      <c r="B23" s="16" t="s">
        <v>58</v>
      </c>
      <c r="C23" s="1" t="n">
        <v>18.4</v>
      </c>
      <c r="D23" s="1" t="n">
        <v>90.54</v>
      </c>
      <c r="E23" s="1" t="n">
        <f aca="false">166.6+C23</f>
        <v>185</v>
      </c>
    </row>
    <row r="24" customFormat="false" ht="12.75" hidden="false" customHeight="false" outlineLevel="0" collapsed="false">
      <c r="B24" s="16"/>
      <c r="C24" s="1" t="n">
        <v>20</v>
      </c>
      <c r="D24" s="1" t="n">
        <v>89.87</v>
      </c>
      <c r="E24" s="1" t="n">
        <f aca="false">166.6+C24</f>
        <v>186.6</v>
      </c>
    </row>
    <row r="25" customFormat="false" ht="12.75" hidden="false" customHeight="false" outlineLevel="0" collapsed="false">
      <c r="B25" s="16"/>
      <c r="C25" s="1" t="n">
        <v>21.4</v>
      </c>
      <c r="D25" s="1" t="n">
        <v>88.69</v>
      </c>
      <c r="E25" s="1" t="n">
        <f aca="false">166.6+C25</f>
        <v>188</v>
      </c>
    </row>
    <row r="26" customFormat="false" ht="12.75" hidden="false" customHeight="false" outlineLevel="0" collapsed="false">
      <c r="C26" s="1" t="n">
        <v>21.7</v>
      </c>
      <c r="D26" s="1" t="n">
        <v>87.41</v>
      </c>
      <c r="E26" s="1" t="n">
        <f aca="false">166.6+C26</f>
        <v>188.3</v>
      </c>
    </row>
    <row r="27" customFormat="false" ht="12.75" hidden="false" customHeight="false" outlineLevel="0" collapsed="false">
      <c r="C27" s="1" t="n">
        <v>22.4</v>
      </c>
      <c r="D27" s="1" t="n">
        <v>86.59</v>
      </c>
      <c r="E27" s="1" t="n">
        <f aca="false">166.6+C27</f>
        <v>189</v>
      </c>
    </row>
    <row r="28" customFormat="false" ht="12.75" hidden="false" customHeight="true" outlineLevel="0" collapsed="false">
      <c r="B28" s="1" t="s">
        <v>59</v>
      </c>
      <c r="C28" s="1" t="n">
        <v>22.7</v>
      </c>
      <c r="D28" s="1" t="n">
        <v>86.1</v>
      </c>
      <c r="E28" s="1" t="n">
        <f aca="false">166.6+C28</f>
        <v>189.3</v>
      </c>
    </row>
    <row r="29" customFormat="false" ht="12.75" hidden="false" customHeight="false" outlineLevel="0" collapsed="false">
      <c r="B29" s="1" t="s">
        <v>60</v>
      </c>
      <c r="C29" s="1" t="n">
        <v>24.4</v>
      </c>
      <c r="D29" s="1" t="n">
        <v>85.33</v>
      </c>
      <c r="E29" s="1" t="n">
        <f aca="false">166.6+C29</f>
        <v>191</v>
      </c>
    </row>
    <row r="30" customFormat="false" ht="12.75" hidden="false" customHeight="false" outlineLevel="0" collapsed="false">
      <c r="C30" s="1" t="n">
        <v>25.4</v>
      </c>
      <c r="D30" s="1" t="n">
        <v>84.91</v>
      </c>
      <c r="E30" s="1" t="n">
        <f aca="false">166.6+C30</f>
        <v>192</v>
      </c>
    </row>
    <row r="31" customFormat="false" ht="25.5" hidden="false" customHeight="false" outlineLevel="0" collapsed="false">
      <c r="B31" s="6" t="s">
        <v>61</v>
      </c>
      <c r="C31" s="6"/>
      <c r="D31" s="6"/>
      <c r="E31" s="6"/>
    </row>
    <row r="32" customFormat="false" ht="12.75" hidden="false" customHeight="false" outlineLevel="0" collapsed="false">
      <c r="B32" s="1" t="s">
        <v>62</v>
      </c>
      <c r="C32" s="1" t="n">
        <v>27</v>
      </c>
      <c r="D32" s="1" t="n">
        <v>84.62</v>
      </c>
      <c r="E32" s="1" t="n">
        <f aca="false">166.6+C32</f>
        <v>193.6</v>
      </c>
    </row>
    <row r="33" customFormat="false" ht="12.75" hidden="false" customHeight="false" outlineLevel="0" collapsed="false">
      <c r="C33" s="1" t="n">
        <v>28</v>
      </c>
      <c r="D33" s="1" t="n">
        <v>84.64</v>
      </c>
      <c r="E33" s="1" t="n">
        <f aca="false">166.6+C33</f>
        <v>194.6</v>
      </c>
    </row>
    <row r="34" customFormat="false" ht="12.75" hidden="false" customHeight="false" outlineLevel="0" collapsed="false">
      <c r="B34" s="1" t="s">
        <v>63</v>
      </c>
      <c r="C34" s="1" t="n">
        <v>29</v>
      </c>
      <c r="D34" s="1" t="n">
        <v>84.34</v>
      </c>
      <c r="E34" s="1" t="n">
        <f aca="false">166.6+C34</f>
        <v>195.6</v>
      </c>
    </row>
    <row r="35" customFormat="false" ht="12.75" hidden="false" customHeight="false" outlineLevel="0" collapsed="false">
      <c r="C35" s="1" t="n">
        <v>30</v>
      </c>
      <c r="D35" s="1" t="n">
        <v>84.01</v>
      </c>
      <c r="E35" s="1" t="n">
        <f aca="false">166.6+C35</f>
        <v>196.6</v>
      </c>
    </row>
    <row r="36" customFormat="false" ht="12.75" hidden="false" customHeight="false" outlineLevel="0" collapsed="false">
      <c r="B36" s="1" t="s">
        <v>64</v>
      </c>
      <c r="C36" s="1" t="n">
        <v>31.5</v>
      </c>
      <c r="D36" s="1" t="n">
        <v>83.01</v>
      </c>
      <c r="E36" s="1" t="n">
        <f aca="false">166.6+C36</f>
        <v>198.1</v>
      </c>
    </row>
    <row r="37" customFormat="false" ht="12.75" hidden="false" customHeight="false" outlineLevel="0" collapsed="false">
      <c r="C37" s="1" t="n">
        <v>32</v>
      </c>
      <c r="D37" s="1" t="n">
        <v>82.78</v>
      </c>
      <c r="E37" s="1" t="n">
        <f aca="false">166.6+C37</f>
        <v>198.6</v>
      </c>
    </row>
    <row r="38" customFormat="false" ht="12.75" hidden="false" customHeight="false" outlineLevel="0" collapsed="false">
      <c r="C38" s="1" t="n">
        <v>32.5</v>
      </c>
      <c r="D38" s="1" t="n">
        <v>82.39</v>
      </c>
      <c r="E38" s="1" t="n">
        <f aca="false">166.6+C38</f>
        <v>199.1</v>
      </c>
    </row>
    <row r="39" customFormat="false" ht="12.75" hidden="false" customHeight="false" outlineLevel="0" collapsed="false">
      <c r="B39" s="1" t="s">
        <v>65</v>
      </c>
      <c r="C39" s="1" t="n">
        <v>33.4</v>
      </c>
      <c r="D39" s="1" t="n">
        <v>81.02</v>
      </c>
      <c r="E39" s="1" t="n">
        <f aca="false">166.6+C39</f>
        <v>200</v>
      </c>
    </row>
    <row r="40" customFormat="false" ht="12.75" hidden="false" customHeight="false" outlineLevel="0" collapsed="false">
      <c r="C40" s="1" t="n">
        <v>34</v>
      </c>
      <c r="D40" s="1" t="n">
        <v>80.29</v>
      </c>
      <c r="E40" s="1" t="n">
        <f aca="false">166.6+C40</f>
        <v>200.6</v>
      </c>
    </row>
    <row r="41" customFormat="false" ht="12.75" hidden="false" customHeight="false" outlineLevel="0" collapsed="false">
      <c r="B41" s="1" t="s">
        <v>66</v>
      </c>
      <c r="C41" s="1" t="n">
        <v>34.7</v>
      </c>
      <c r="D41" s="1" t="n">
        <v>79.62</v>
      </c>
      <c r="E41" s="1" t="n">
        <f aca="false">166.6+C41</f>
        <v>201.3</v>
      </c>
    </row>
    <row r="42" customFormat="false" ht="12.75" hidden="false" customHeight="false" outlineLevel="0" collapsed="false">
      <c r="B42" s="1" t="s">
        <v>67</v>
      </c>
      <c r="C42" s="1" t="n">
        <v>35.5</v>
      </c>
      <c r="D42" s="1" t="n">
        <v>79.07</v>
      </c>
      <c r="E42" s="1" t="n">
        <f aca="false">166.6+C42</f>
        <v>202.1</v>
      </c>
    </row>
    <row r="43" customFormat="false" ht="12.75" hidden="false" customHeight="false" outlineLevel="0" collapsed="false">
      <c r="C43" s="1" t="n">
        <v>36</v>
      </c>
      <c r="D43" s="1" t="n">
        <v>78.69</v>
      </c>
      <c r="E43" s="1" t="n">
        <f aca="false">166.6+C43</f>
        <v>202.6</v>
      </c>
    </row>
    <row r="44" customFormat="false" ht="12.75" hidden="false" customHeight="false" outlineLevel="0" collapsed="false">
      <c r="C44" s="1" t="n">
        <v>36.5</v>
      </c>
      <c r="D44" s="1" t="n">
        <v>78.23</v>
      </c>
      <c r="E44" s="1" t="n">
        <f aca="false">166.6+C44</f>
        <v>203.1</v>
      </c>
    </row>
    <row r="45" customFormat="false" ht="12.75" hidden="false" customHeight="false" outlineLevel="0" collapsed="false">
      <c r="B45" s="1" t="s">
        <v>68</v>
      </c>
      <c r="C45" s="1" t="n">
        <v>37.5</v>
      </c>
      <c r="D45" s="1" t="n">
        <v>77.79</v>
      </c>
      <c r="E45" s="1" t="n">
        <f aca="false">166.6+C45</f>
        <v>204.1</v>
      </c>
    </row>
    <row r="46" customFormat="false" ht="12.75" hidden="false" customHeight="false" outlineLevel="0" collapsed="false">
      <c r="C46" s="1" t="n">
        <v>37.7</v>
      </c>
      <c r="D46" s="1" t="n">
        <v>77.77</v>
      </c>
      <c r="E46" s="1" t="n">
        <f aca="false">166.6+C46</f>
        <v>204.3</v>
      </c>
    </row>
    <row r="47" customFormat="false" ht="12.75" hidden="false" customHeight="false" outlineLevel="0" collapsed="false">
      <c r="C47" s="1" t="n">
        <v>39</v>
      </c>
      <c r="D47" s="1" t="n">
        <v>77.41</v>
      </c>
      <c r="E47" s="1" t="n">
        <f aca="false">166.6+C47</f>
        <v>205.6</v>
      </c>
    </row>
    <row r="48" customFormat="false" ht="12.75" hidden="false" customHeight="false" outlineLevel="0" collapsed="false">
      <c r="C48" s="1" t="n">
        <v>39.5</v>
      </c>
      <c r="D48" s="1" t="n">
        <v>77.27</v>
      </c>
      <c r="E48" s="1" t="n">
        <f aca="false">166.6+C48</f>
        <v>206.1</v>
      </c>
    </row>
    <row r="49" customFormat="false" ht="12.75" hidden="false" customHeight="false" outlineLevel="0" collapsed="false">
      <c r="C49" s="1" t="n">
        <v>40.5</v>
      </c>
      <c r="D49" s="1" t="n">
        <v>76.82</v>
      </c>
      <c r="E49" s="1" t="n">
        <f aca="false">166.6+C49</f>
        <v>207.1</v>
      </c>
    </row>
    <row r="50" customFormat="false" ht="12.75" hidden="false" customHeight="false" outlineLevel="0" collapsed="false">
      <c r="B50" s="1" t="s">
        <v>69</v>
      </c>
      <c r="C50" s="1" t="n">
        <v>41.5</v>
      </c>
      <c r="D50" s="1" t="n">
        <v>76.83</v>
      </c>
      <c r="E50" s="1" t="n">
        <f aca="false">166.6+C50</f>
        <v>208.1</v>
      </c>
    </row>
    <row r="51" customFormat="false" ht="12.75" hidden="false" customHeight="false" outlineLevel="0" collapsed="false">
      <c r="C51" s="1" t="n">
        <v>42.5</v>
      </c>
      <c r="D51" s="1" t="n">
        <v>76.47</v>
      </c>
      <c r="E51" s="1" t="n">
        <f aca="false">166.6+C51</f>
        <v>209.1</v>
      </c>
    </row>
    <row r="52" customFormat="false" ht="12.75" hidden="false" customHeight="false" outlineLevel="0" collapsed="false">
      <c r="B52" s="1" t="s">
        <v>70</v>
      </c>
      <c r="C52" s="1" t="n">
        <v>43.5</v>
      </c>
      <c r="D52" s="1" t="n">
        <v>76.88</v>
      </c>
      <c r="E52" s="1" t="n">
        <f aca="false">166.6+C52</f>
        <v>210.1</v>
      </c>
    </row>
    <row r="53" customFormat="false" ht="12.75" hidden="false" customHeight="false" outlineLevel="0" collapsed="false">
      <c r="B53" s="1" t="s">
        <v>71</v>
      </c>
      <c r="C53" s="1" t="n">
        <v>44.5</v>
      </c>
      <c r="D53" s="1" t="n">
        <v>76.89</v>
      </c>
      <c r="E53" s="1" t="n">
        <f aca="false">166.6+C53</f>
        <v>211.1</v>
      </c>
    </row>
    <row r="54" customFormat="false" ht="12.75" hidden="false" customHeight="false" outlineLevel="0" collapsed="false">
      <c r="C54" s="1" t="n">
        <v>47</v>
      </c>
      <c r="D54" s="1" t="n">
        <v>76.83</v>
      </c>
      <c r="E54" s="1" t="n">
        <f aca="false">166.6+C54</f>
        <v>213.6</v>
      </c>
    </row>
    <row r="55" customFormat="false" ht="12.75" hidden="false" customHeight="false" outlineLevel="0" collapsed="false">
      <c r="B55" s="6" t="s">
        <v>72</v>
      </c>
      <c r="C55" s="6"/>
      <c r="D55" s="6"/>
      <c r="E55" s="6"/>
    </row>
    <row r="56" customFormat="false" ht="12.75" hidden="false" customHeight="false" outlineLevel="0" collapsed="false">
      <c r="B56" s="1" t="s">
        <v>73</v>
      </c>
      <c r="C56" s="1" t="n">
        <v>48.5</v>
      </c>
      <c r="D56" s="1" t="n">
        <v>77.11</v>
      </c>
      <c r="E56" s="1" t="n">
        <f aca="false">166.6+C56</f>
        <v>215.1</v>
      </c>
    </row>
    <row r="57" customFormat="false" ht="12.75" hidden="false" customHeight="false" outlineLevel="0" collapsed="false">
      <c r="C57" s="1" t="n">
        <v>49.5</v>
      </c>
      <c r="D57" s="1" t="n">
        <v>77</v>
      </c>
      <c r="E57" s="1" t="n">
        <f aca="false">166.6+C57</f>
        <v>216.1</v>
      </c>
    </row>
    <row r="58" customFormat="false" ht="12.75" hidden="false" customHeight="false" outlineLevel="0" collapsed="false">
      <c r="C58" s="1" t="n">
        <v>50.5</v>
      </c>
      <c r="D58" s="1" t="n">
        <v>77</v>
      </c>
      <c r="E58" s="1" t="n">
        <f aca="false">166.6+C58</f>
        <v>217.1</v>
      </c>
    </row>
    <row r="59" customFormat="false" ht="12.75" hidden="false" customHeight="false" outlineLevel="0" collapsed="false">
      <c r="B59" s="1" t="s">
        <v>74</v>
      </c>
      <c r="C59" s="1" t="n">
        <v>52</v>
      </c>
      <c r="D59" s="1" t="n">
        <v>77.59</v>
      </c>
      <c r="E59" s="1" t="n">
        <f aca="false">166.6+C59</f>
        <v>218.6</v>
      </c>
    </row>
    <row r="60" customFormat="false" ht="12.75" hidden="false" customHeight="false" outlineLevel="0" collapsed="false">
      <c r="C60" s="1" t="n">
        <v>53</v>
      </c>
      <c r="D60" s="1" t="n">
        <v>78.87</v>
      </c>
      <c r="E60" s="1" t="n">
        <f aca="false">166.6+C60</f>
        <v>219.6</v>
      </c>
    </row>
    <row r="61" customFormat="false" ht="12.75" hidden="false" customHeight="false" outlineLevel="0" collapsed="false">
      <c r="B61" s="1" t="s">
        <v>75</v>
      </c>
      <c r="C61" s="1" t="n">
        <v>54</v>
      </c>
      <c r="D61" s="1" t="n">
        <v>79.61</v>
      </c>
      <c r="E61" s="1" t="n">
        <f aca="false">166.6+C61</f>
        <v>220.6</v>
      </c>
    </row>
    <row r="62" customFormat="false" ht="12.75" hidden="false" customHeight="false" outlineLevel="0" collapsed="false">
      <c r="C62" s="1" t="n">
        <v>56</v>
      </c>
      <c r="D62" s="1" t="n">
        <v>81.79</v>
      </c>
      <c r="E62" s="1" t="n">
        <f aca="false">166.6+C62</f>
        <v>222.6</v>
      </c>
    </row>
    <row r="63" customFormat="false" ht="12.75" hidden="false" customHeight="false" outlineLevel="0" collapsed="false">
      <c r="C63" s="1" t="n">
        <v>57</v>
      </c>
      <c r="D63" s="1" t="n">
        <v>81.99</v>
      </c>
      <c r="E63" s="1" t="n">
        <f aca="false">166.6+C63</f>
        <v>223.6</v>
      </c>
    </row>
    <row r="64" customFormat="false" ht="12.75" hidden="false" customHeight="false" outlineLevel="0" collapsed="false">
      <c r="C64" s="1" t="n">
        <v>58</v>
      </c>
      <c r="D64" s="1" t="n">
        <v>83.04</v>
      </c>
      <c r="E64" s="1" t="n">
        <f aca="false">166.6+C64</f>
        <v>224.6</v>
      </c>
    </row>
    <row r="65" customFormat="false" ht="12.75" hidden="false" customHeight="false" outlineLevel="0" collapsed="false">
      <c r="C65" s="1" t="n">
        <v>59</v>
      </c>
      <c r="D65" s="1" t="n">
        <v>83.63</v>
      </c>
      <c r="E65" s="1" t="n">
        <f aca="false">166.6+C65</f>
        <v>225.6</v>
      </c>
    </row>
    <row r="66" customFormat="false" ht="38.25" hidden="false" customHeight="false" outlineLevel="0" collapsed="false">
      <c r="B66" s="1" t="s">
        <v>76</v>
      </c>
      <c r="C66" s="1" t="n">
        <v>61</v>
      </c>
      <c r="D66" s="1" t="n">
        <v>86.5</v>
      </c>
      <c r="E66" s="1" t="n">
        <f aca="false">166.6+C66</f>
        <v>227.6</v>
      </c>
    </row>
    <row r="67" customFormat="false" ht="25.5" hidden="false" customHeight="false" outlineLevel="0" collapsed="false">
      <c r="B67" s="1" t="s">
        <v>77</v>
      </c>
      <c r="C67" s="1" t="n">
        <v>63</v>
      </c>
      <c r="D67" s="1" t="n">
        <v>87.21</v>
      </c>
      <c r="E67" s="1" t="n">
        <f aca="false">166.6+C67</f>
        <v>229.6</v>
      </c>
    </row>
    <row r="68" customFormat="false" ht="12.75" hidden="false" customHeight="false" outlineLevel="0" collapsed="false">
      <c r="C68" s="1" t="n">
        <v>64</v>
      </c>
      <c r="D68" s="1" t="n">
        <v>87.58</v>
      </c>
      <c r="E68" s="1" t="n">
        <f aca="false">166.6+C68</f>
        <v>230.6</v>
      </c>
    </row>
    <row r="69" customFormat="false" ht="12.75" hidden="false" customHeight="false" outlineLevel="0" collapsed="false">
      <c r="B69" s="1" t="s">
        <v>78</v>
      </c>
      <c r="C69" s="1" t="n">
        <v>67</v>
      </c>
      <c r="D69" s="1" t="n">
        <v>89.23</v>
      </c>
      <c r="E69" s="1" t="n">
        <f aca="false">166.6+C69</f>
        <v>233.6</v>
      </c>
    </row>
    <row r="70" customFormat="false" ht="12.75" hidden="false" customHeight="false" outlineLevel="0" collapsed="false">
      <c r="B70" s="1" t="s">
        <v>79</v>
      </c>
      <c r="C70" s="1" t="n">
        <v>68.5</v>
      </c>
      <c r="D70" s="1" t="n">
        <v>89.83</v>
      </c>
      <c r="E70" s="1" t="n">
        <f aca="false">166.6+C70</f>
        <v>235.1</v>
      </c>
    </row>
    <row r="71" customFormat="false" ht="12.75" hidden="false" customHeight="false" outlineLevel="0" collapsed="false">
      <c r="B71" s="5" t="s">
        <v>80</v>
      </c>
      <c r="C71" s="5" t="n">
        <v>68.5</v>
      </c>
      <c r="D71" s="5" t="n">
        <v>93.4</v>
      </c>
      <c r="E71" s="5" t="n">
        <f aca="false">166.6+C71</f>
        <v>235.1</v>
      </c>
    </row>
    <row r="72" customFormat="false" ht="12.75" hidden="false" customHeight="false" outlineLevel="0" collapsed="false">
      <c r="C72" s="1" t="n">
        <v>70</v>
      </c>
      <c r="D72" s="1" t="n">
        <v>90.83</v>
      </c>
      <c r="E72" s="1" t="n">
        <f aca="false">166.6+C72</f>
        <v>236.6</v>
      </c>
    </row>
    <row r="73" customFormat="false" ht="12.75" hidden="false" customHeight="false" outlineLevel="0" collapsed="false">
      <c r="C73" s="1" t="n">
        <v>71.5</v>
      </c>
      <c r="D73" s="1" t="n">
        <v>91.74</v>
      </c>
      <c r="E73" s="1" t="n">
        <f aca="false">166.6+C73</f>
        <v>238.1</v>
      </c>
    </row>
    <row r="74" customFormat="false" ht="12.75" hidden="false" customHeight="false" outlineLevel="0" collapsed="false">
      <c r="C74" s="1" t="n">
        <v>73</v>
      </c>
      <c r="D74" s="1" t="n">
        <v>92.17</v>
      </c>
      <c r="E74" s="1" t="n">
        <f aca="false">166.6+C74</f>
        <v>239.6</v>
      </c>
    </row>
    <row r="75" customFormat="false" ht="12.75" hidden="false" customHeight="false" outlineLevel="0" collapsed="false">
      <c r="B75" s="1" t="s">
        <v>81</v>
      </c>
      <c r="C75" s="1" t="n">
        <v>75.4</v>
      </c>
      <c r="D75" s="1" t="n">
        <v>92.89</v>
      </c>
      <c r="E75" s="1" t="n">
        <f aca="false">166.6+C75</f>
        <v>242</v>
      </c>
    </row>
    <row r="76" customFormat="false" ht="25.5" hidden="false" customHeight="false" outlineLevel="0" collapsed="false">
      <c r="B76" s="1" t="s">
        <v>82</v>
      </c>
      <c r="C76" s="1" t="n">
        <v>78.8</v>
      </c>
      <c r="D76" s="1" t="n">
        <v>92.72</v>
      </c>
      <c r="E76" s="1" t="n">
        <f aca="false">166.6+C76</f>
        <v>245.4</v>
      </c>
    </row>
    <row r="77" customFormat="false" ht="12.75" hidden="false" customHeight="false" outlineLevel="0" collapsed="false">
      <c r="B77" s="5" t="s">
        <v>83</v>
      </c>
      <c r="C77" s="5" t="n">
        <v>78.8</v>
      </c>
      <c r="D77" s="5" t="n">
        <v>97.16</v>
      </c>
      <c r="E77" s="5" t="n">
        <f aca="false">166.6+C77</f>
        <v>245.4</v>
      </c>
    </row>
    <row r="79" customFormat="false" ht="25.5" hidden="false" customHeight="false" outlineLevel="0" collapsed="false">
      <c r="A79" s="1" t="s">
        <v>84</v>
      </c>
      <c r="B79" s="1" t="s">
        <v>85</v>
      </c>
      <c r="C79" s="1" t="n">
        <v>0</v>
      </c>
    </row>
    <row r="82" customFormat="false" ht="25.5" hidden="false" customHeight="false" outlineLevel="0" collapsed="false">
      <c r="B82" s="1" t="s">
        <v>86</v>
      </c>
    </row>
  </sheetData>
  <mergeCells count="2">
    <mergeCell ref="A7:A20"/>
    <mergeCell ref="B23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M3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0" min="18" style="2" width="9.14"/>
  </cols>
  <sheetData>
    <row r="2" customFormat="false" ht="12.75" hidden="false" customHeight="false" outlineLevel="0" collapsed="false">
      <c r="J2" s="2" t="s">
        <v>0</v>
      </c>
      <c r="K2" s="2"/>
      <c r="L2" s="2"/>
    </row>
    <row r="3" customFormat="false" ht="12.75" hidden="false" customHeight="false" outlineLevel="0" collapsed="false">
      <c r="J3" s="2" t="s">
        <v>1</v>
      </c>
      <c r="K3" s="2" t="s">
        <v>5</v>
      </c>
      <c r="L3" s="2"/>
    </row>
    <row r="4" customFormat="false" ht="12.75" hidden="false" customHeight="false" outlineLevel="0" collapsed="false">
      <c r="J4" s="17" t="n">
        <v>0</v>
      </c>
      <c r="K4" s="17" t="n">
        <v>100</v>
      </c>
      <c r="L4" s="17" t="s">
        <v>12</v>
      </c>
    </row>
    <row r="5" customFormat="false" ht="12.75" hidden="false" customHeight="false" outlineLevel="0" collapsed="false">
      <c r="J5" s="17" t="n">
        <v>165</v>
      </c>
      <c r="K5" s="17" t="n">
        <v>95.63</v>
      </c>
      <c r="L5" s="17" t="s">
        <v>16</v>
      </c>
    </row>
    <row r="6" customFormat="false" ht="12.75" hidden="false" customHeight="false" outlineLevel="0" collapsed="false">
      <c r="J6" s="17" t="n">
        <v>167</v>
      </c>
      <c r="K6" s="17" t="n">
        <v>99.21</v>
      </c>
      <c r="L6" s="17" t="s">
        <v>17</v>
      </c>
    </row>
    <row r="7" customFormat="false" ht="12.75" hidden="false" customHeight="false" outlineLevel="0" collapsed="false">
      <c r="J7" s="17" t="n">
        <v>235</v>
      </c>
      <c r="K7" s="17" t="n">
        <v>93.41</v>
      </c>
      <c r="L7" s="17" t="s">
        <v>41</v>
      </c>
    </row>
    <row r="8" customFormat="false" ht="12.75" hidden="false" customHeight="false" outlineLevel="0" collapsed="false">
      <c r="J8" s="17" t="n">
        <v>245</v>
      </c>
      <c r="K8" s="17" t="n">
        <v>97.16</v>
      </c>
      <c r="L8" s="17" t="s">
        <v>42</v>
      </c>
    </row>
    <row r="19" customFormat="false" ht="12.75" hidden="false" customHeight="false" outlineLevel="0" collapsed="false">
      <c r="J19" s="2" t="s">
        <v>47</v>
      </c>
      <c r="K19" s="2"/>
      <c r="L19" s="2"/>
    </row>
    <row r="20" customFormat="false" ht="12.75" hidden="false" customHeight="false" outlineLevel="0" collapsed="false">
      <c r="J20" s="17" t="n">
        <v>0</v>
      </c>
      <c r="K20" s="17" t="n">
        <v>99.21</v>
      </c>
      <c r="L20" s="17" t="s">
        <v>54</v>
      </c>
    </row>
    <row r="21" customFormat="false" ht="12.75" hidden="false" customHeight="false" outlineLevel="0" collapsed="false">
      <c r="J21" s="17" t="n">
        <v>68.5</v>
      </c>
      <c r="K21" s="17" t="n">
        <v>93.4</v>
      </c>
      <c r="L21" s="17" t="s">
        <v>80</v>
      </c>
    </row>
    <row r="22" customFormat="false" ht="12.75" hidden="false" customHeight="false" outlineLevel="0" collapsed="false">
      <c r="J22" s="17" t="n">
        <v>78.8</v>
      </c>
      <c r="K22" s="17" t="n">
        <v>97.16</v>
      </c>
      <c r="L22" s="17" t="s">
        <v>83</v>
      </c>
    </row>
    <row r="25" customFormat="false" ht="12.75" hidden="false" customHeight="false" outlineLevel="0" collapsed="false">
      <c r="J25" s="18" t="s">
        <v>87</v>
      </c>
    </row>
    <row r="27" customFormat="false" ht="12.75" hidden="false" customHeight="false" outlineLevel="0" collapsed="false">
      <c r="I27" s="18" t="n">
        <v>2004</v>
      </c>
      <c r="J27" s="17" t="n">
        <v>167</v>
      </c>
      <c r="K27" s="17" t="n">
        <v>99.21</v>
      </c>
      <c r="L27" s="17" t="s">
        <v>17</v>
      </c>
      <c r="M27" s="18" t="s">
        <v>88</v>
      </c>
    </row>
    <row r="28" customFormat="false" ht="12.75" hidden="false" customHeight="false" outlineLevel="0" collapsed="false">
      <c r="I28" s="18" t="n">
        <v>2006</v>
      </c>
      <c r="J28" s="19" t="n">
        <v>0</v>
      </c>
      <c r="K28" s="19" t="n">
        <v>99.21</v>
      </c>
      <c r="L28" s="19" t="s">
        <v>54</v>
      </c>
    </row>
    <row r="29" customFormat="false" ht="12.75" hidden="false" customHeight="false" outlineLevel="0" collapsed="false">
      <c r="J29" s="18" t="n">
        <f aca="false">J27-J28</f>
        <v>167</v>
      </c>
      <c r="K29" s="18" t="n">
        <f aca="false">K27-K28</f>
        <v>0</v>
      </c>
    </row>
    <row r="31" customFormat="false" ht="12.75" hidden="false" customHeight="false" outlineLevel="0" collapsed="false">
      <c r="I31" s="18" t="n">
        <v>2004</v>
      </c>
      <c r="J31" s="17" t="n">
        <v>235</v>
      </c>
      <c r="K31" s="17" t="n">
        <v>93.41</v>
      </c>
      <c r="L31" s="17" t="s">
        <v>41</v>
      </c>
    </row>
    <row r="32" customFormat="false" ht="12.75" hidden="false" customHeight="false" outlineLevel="0" collapsed="false">
      <c r="I32" s="18" t="n">
        <v>2006</v>
      </c>
      <c r="J32" s="19" t="n">
        <v>68.5</v>
      </c>
      <c r="K32" s="19" t="n">
        <v>93.4</v>
      </c>
      <c r="L32" s="19" t="s">
        <v>80</v>
      </c>
    </row>
    <row r="33" customFormat="false" ht="12.75" hidden="false" customHeight="false" outlineLevel="0" collapsed="false">
      <c r="J33" s="18" t="n">
        <f aca="false">J31-J32</f>
        <v>166.5</v>
      </c>
      <c r="K33" s="18" t="n">
        <f aca="false">K31-K32</f>
        <v>0.00999999999999091</v>
      </c>
    </row>
    <row r="35" customFormat="false" ht="12.75" hidden="false" customHeight="false" outlineLevel="0" collapsed="false">
      <c r="I35" s="18" t="n">
        <v>2004</v>
      </c>
      <c r="J35" s="17" t="n">
        <v>245</v>
      </c>
      <c r="K35" s="17" t="n">
        <v>97.16</v>
      </c>
      <c r="L35" s="17" t="s">
        <v>42</v>
      </c>
    </row>
    <row r="36" customFormat="false" ht="12.75" hidden="false" customHeight="false" outlineLevel="0" collapsed="false">
      <c r="I36" s="18" t="n">
        <v>2006</v>
      </c>
      <c r="J36" s="19" t="n">
        <v>78.8</v>
      </c>
      <c r="K36" s="19" t="n">
        <v>97.16</v>
      </c>
      <c r="L36" s="19" t="s">
        <v>83</v>
      </c>
    </row>
    <row r="37" customFormat="false" ht="12.75" hidden="false" customHeight="false" outlineLevel="0" collapsed="false">
      <c r="J37" s="18" t="n">
        <f aca="false">J35-J36</f>
        <v>166.2</v>
      </c>
      <c r="K37" s="18" t="n">
        <f aca="false">K35-K36</f>
        <v>0</v>
      </c>
    </row>
    <row r="39" customFormat="false" ht="12.75" hidden="false" customHeight="false" outlineLevel="0" collapsed="false">
      <c r="J39" s="18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14" activeCellId="0" sqref="B1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" width="9.14"/>
    <col collapsed="false" customWidth="true" hidden="false" outlineLevel="0" max="3" min="3" style="20" width="10.28"/>
    <col collapsed="false" customWidth="false" hidden="false" outlineLevel="0" max="6" min="4" style="20" width="9.14"/>
    <col collapsed="false" customWidth="true" hidden="false" outlineLevel="0" max="7" min="7" style="20" width="9.85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A1" s="20" t="s">
        <v>90</v>
      </c>
      <c r="M1" s="20" t="s">
        <v>90</v>
      </c>
    </row>
    <row r="2" customFormat="false" ht="12.75" hidden="false" customHeight="false" outlineLevel="0" collapsed="false">
      <c r="A2" s="21" t="s">
        <v>91</v>
      </c>
      <c r="B2" s="22"/>
      <c r="C2" s="22"/>
      <c r="D2" s="22"/>
      <c r="E2" s="22"/>
      <c r="G2" s="23"/>
      <c r="M2" s="24" t="s">
        <v>92</v>
      </c>
      <c r="N2" s="25"/>
      <c r="O2" s="25"/>
      <c r="P2" s="25"/>
      <c r="Q2" s="25"/>
    </row>
    <row r="3" customFormat="false" ht="12.75" hidden="false" customHeight="false" outlineLevel="0" collapsed="false">
      <c r="A3" s="23"/>
      <c r="G3" s="23"/>
      <c r="M3" s="23"/>
    </row>
    <row r="4" customFormat="false" ht="12.75" hidden="false" customHeight="false" outlineLevel="0" collapsed="false">
      <c r="A4" s="23"/>
      <c r="B4" s="26" t="s">
        <v>93</v>
      </c>
      <c r="C4" s="26" t="s">
        <v>94</v>
      </c>
      <c r="D4" s="26" t="s">
        <v>94</v>
      </c>
      <c r="G4" s="23"/>
      <c r="H4" s="26"/>
      <c r="I4" s="26"/>
      <c r="J4" s="26"/>
      <c r="M4" s="23"/>
      <c r="N4" s="26" t="s">
        <v>93</v>
      </c>
      <c r="O4" s="26" t="s">
        <v>94</v>
      </c>
      <c r="P4" s="26" t="s">
        <v>94</v>
      </c>
    </row>
    <row r="5" customFormat="false" ht="12.75" hidden="false" customHeight="false" outlineLevel="0" collapsed="false">
      <c r="A5" s="23"/>
      <c r="B5" s="26" t="s">
        <v>95</v>
      </c>
      <c r="C5" s="26" t="s">
        <v>96</v>
      </c>
      <c r="D5" s="26" t="s">
        <v>97</v>
      </c>
      <c r="G5" s="23"/>
      <c r="H5" s="26"/>
      <c r="I5" s="26"/>
      <c r="J5" s="26"/>
      <c r="M5" s="23"/>
      <c r="N5" s="26" t="s">
        <v>95</v>
      </c>
      <c r="O5" s="26" t="s">
        <v>96</v>
      </c>
      <c r="P5" s="26" t="s">
        <v>97</v>
      </c>
    </row>
    <row r="6" customFormat="false" ht="12.75" hidden="false" customHeight="false" outlineLevel="0" collapsed="false">
      <c r="A6" s="23"/>
      <c r="B6" s="26" t="s">
        <v>98</v>
      </c>
      <c r="C6" s="26" t="s">
        <v>98</v>
      </c>
      <c r="D6" s="26" t="s">
        <v>99</v>
      </c>
      <c r="G6" s="23"/>
      <c r="H6" s="26"/>
      <c r="I6" s="26"/>
      <c r="J6" s="26"/>
      <c r="M6" s="23"/>
      <c r="N6" s="26" t="s">
        <v>98</v>
      </c>
      <c r="O6" s="26" t="s">
        <v>98</v>
      </c>
      <c r="P6" s="26" t="s">
        <v>99</v>
      </c>
    </row>
    <row r="7" customFormat="false" ht="12.75" hidden="false" customHeight="false" outlineLevel="0" collapsed="false">
      <c r="A7" s="23" t="n">
        <v>2004</v>
      </c>
      <c r="B7" s="27" t="n">
        <f aca="false">SUM(E50:E114)/(245.4-166.6)</f>
        <v>86.4095697969543</v>
      </c>
      <c r="C7" s="23"/>
      <c r="D7" s="23"/>
      <c r="G7" s="23"/>
      <c r="H7" s="27"/>
      <c r="I7" s="23"/>
      <c r="J7" s="23"/>
      <c r="M7" s="23" t="n">
        <v>2004</v>
      </c>
      <c r="N7" s="27" t="n">
        <f aca="false">SUM(Q57:Q113)/(245-183.71)</f>
        <v>84.0493521237831</v>
      </c>
      <c r="O7" s="23"/>
      <c r="P7" s="23"/>
    </row>
    <row r="8" customFormat="false" ht="12.75" hidden="false" customHeight="false" outlineLevel="0" collapsed="false">
      <c r="A8" s="23" t="n">
        <v>2006</v>
      </c>
      <c r="B8" s="27" t="n">
        <f aca="false">SUM(K18:K81)/(245.4-166.6)</f>
        <v>86.4264847715736</v>
      </c>
      <c r="C8" s="28" t="n">
        <f aca="false">B8-B7</f>
        <v>0.0169149746192829</v>
      </c>
      <c r="D8" s="28" t="n">
        <f aca="false">C8*(245.4-166.6)</f>
        <v>1.3328999999995</v>
      </c>
      <c r="E8" s="29"/>
      <c r="F8" s="23"/>
      <c r="G8" s="23"/>
      <c r="H8" s="27"/>
      <c r="I8" s="28"/>
      <c r="J8" s="28"/>
      <c r="M8" s="23" t="n">
        <v>2006</v>
      </c>
      <c r="N8" s="27" t="n">
        <f aca="false">SUM(W31:W82)/(245-183.71)</f>
        <v>84.0574588651681</v>
      </c>
      <c r="O8" s="28" t="n">
        <f aca="false">N8-N7</f>
        <v>0.00810674138497802</v>
      </c>
      <c r="P8" s="28" t="n">
        <f aca="false">O8*(245-183.71)</f>
        <v>0.496862179485303</v>
      </c>
    </row>
    <row r="9" customFormat="false" ht="12.75" hidden="false" customHeight="false" outlineLevel="0" collapsed="false">
      <c r="A9" s="23"/>
      <c r="B9" s="27"/>
      <c r="C9" s="28"/>
      <c r="D9" s="28"/>
      <c r="G9" s="23"/>
      <c r="H9" s="27"/>
      <c r="I9" s="28"/>
      <c r="J9" s="28"/>
    </row>
    <row r="10" customFormat="false" ht="12.75" hidden="false" customHeight="false" outlineLevel="0" collapsed="false">
      <c r="A10" s="23"/>
      <c r="B10" s="27"/>
      <c r="C10" s="28"/>
      <c r="D10" s="28"/>
      <c r="E10" s="30"/>
      <c r="F10" s="30"/>
      <c r="G10" s="30"/>
    </row>
    <row r="11" s="32" customFormat="tru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</row>
    <row r="13" s="37" customFormat="true" ht="12.75" hidden="false" customHeight="false" outlineLevel="0" collapsed="false">
      <c r="A13" s="34"/>
      <c r="B13" s="34"/>
      <c r="C13" s="35" t="n">
        <v>2004</v>
      </c>
      <c r="D13" s="34"/>
      <c r="E13" s="34"/>
      <c r="F13" s="34"/>
      <c r="G13" s="34"/>
      <c r="H13" s="34"/>
      <c r="I13" s="35" t="n">
        <v>2006</v>
      </c>
      <c r="J13" s="34"/>
      <c r="K13" s="34"/>
      <c r="L13" s="34"/>
      <c r="M13" s="34"/>
      <c r="N13" s="34"/>
      <c r="O13" s="35" t="n">
        <v>2004</v>
      </c>
      <c r="P13" s="34"/>
      <c r="Q13" s="34"/>
      <c r="R13" s="34"/>
      <c r="S13" s="34"/>
      <c r="T13" s="34"/>
      <c r="U13" s="35" t="n">
        <v>2006</v>
      </c>
      <c r="V13" s="36"/>
      <c r="W13" s="36"/>
      <c r="X13" s="34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R14" s="30"/>
      <c r="S14" s="30"/>
      <c r="T14" s="30"/>
      <c r="X14" s="30"/>
    </row>
    <row r="15" customFormat="false" ht="12.75" hidden="false" customHeight="false" outlineLevel="0" collapsed="false">
      <c r="A15" s="30" t="s">
        <v>1</v>
      </c>
      <c r="B15" s="30" t="s">
        <v>5</v>
      </c>
      <c r="C15" s="30" t="s">
        <v>100</v>
      </c>
      <c r="D15" s="30" t="s">
        <v>101</v>
      </c>
      <c r="E15" s="30" t="s">
        <v>102</v>
      </c>
      <c r="F15" s="30"/>
      <c r="G15" s="30" t="s">
        <v>1</v>
      </c>
      <c r="H15" s="30" t="s">
        <v>5</v>
      </c>
      <c r="I15" s="30" t="s">
        <v>100</v>
      </c>
      <c r="J15" s="30" t="s">
        <v>101</v>
      </c>
      <c r="K15" s="30" t="s">
        <v>102</v>
      </c>
      <c r="L15" s="30"/>
      <c r="M15" s="30" t="s">
        <v>1</v>
      </c>
      <c r="N15" s="30" t="s">
        <v>5</v>
      </c>
      <c r="O15" s="30" t="s">
        <v>100</v>
      </c>
      <c r="P15" s="30" t="s">
        <v>101</v>
      </c>
      <c r="Q15" s="30" t="s">
        <v>102</v>
      </c>
      <c r="R15" s="30"/>
      <c r="S15" s="30" t="s">
        <v>1</v>
      </c>
      <c r="T15" s="30" t="s">
        <v>5</v>
      </c>
      <c r="U15" s="30" t="s">
        <v>100</v>
      </c>
      <c r="V15" s="30" t="s">
        <v>101</v>
      </c>
      <c r="W15" s="30" t="s">
        <v>102</v>
      </c>
      <c r="X15" s="30"/>
    </row>
    <row r="16" customFormat="false" ht="12.75" hidden="false" customHeight="false" outlineLevel="0" collapsed="false">
      <c r="A16" s="38" t="s">
        <v>98</v>
      </c>
      <c r="B16" s="38" t="s">
        <v>98</v>
      </c>
      <c r="C16" s="38" t="s">
        <v>5</v>
      </c>
      <c r="D16" s="38" t="s">
        <v>103</v>
      </c>
      <c r="E16" s="38" t="s">
        <v>5</v>
      </c>
      <c r="F16" s="38"/>
      <c r="G16" s="38" t="s">
        <v>98</v>
      </c>
      <c r="H16" s="38" t="s">
        <v>98</v>
      </c>
      <c r="I16" s="38" t="s">
        <v>5</v>
      </c>
      <c r="J16" s="38" t="s">
        <v>103</v>
      </c>
      <c r="K16" s="38" t="s">
        <v>5</v>
      </c>
      <c r="L16" s="38"/>
      <c r="M16" s="38" t="s">
        <v>98</v>
      </c>
      <c r="N16" s="38" t="s">
        <v>98</v>
      </c>
      <c r="O16" s="38" t="s">
        <v>5</v>
      </c>
      <c r="P16" s="38" t="s">
        <v>103</v>
      </c>
      <c r="Q16" s="38" t="s">
        <v>5</v>
      </c>
      <c r="R16" s="38"/>
      <c r="S16" s="38" t="s">
        <v>98</v>
      </c>
      <c r="T16" s="38" t="s">
        <v>98</v>
      </c>
      <c r="U16" s="38" t="s">
        <v>5</v>
      </c>
      <c r="V16" s="38" t="s">
        <v>103</v>
      </c>
      <c r="W16" s="38" t="s">
        <v>5</v>
      </c>
      <c r="X16" s="38"/>
    </row>
    <row r="17" customFormat="false" ht="12.75" hidden="false" customHeight="false" outlineLevel="0" collapsed="false">
      <c r="A17" s="1" t="n">
        <v>5</v>
      </c>
      <c r="B17" s="18" t="n">
        <v>96.51</v>
      </c>
      <c r="G17" s="22" t="n">
        <v>166.6</v>
      </c>
      <c r="H17" s="22" t="n">
        <v>95.68</v>
      </c>
      <c r="I17" s="39"/>
      <c r="J17" s="39"/>
      <c r="K17" s="39"/>
      <c r="L17" s="40"/>
      <c r="M17" s="1" t="n">
        <v>5</v>
      </c>
      <c r="N17" s="18" t="n">
        <v>96.51</v>
      </c>
      <c r="R17" s="40"/>
      <c r="S17" s="20" t="n">
        <v>166.6</v>
      </c>
      <c r="T17" s="20" t="n">
        <v>95.68</v>
      </c>
      <c r="U17" s="40"/>
      <c r="V17" s="40"/>
      <c r="W17" s="40"/>
      <c r="X17" s="40"/>
    </row>
    <row r="18" customFormat="false" ht="12.75" hidden="false" customHeight="false" outlineLevel="0" collapsed="false">
      <c r="A18" s="1" t="n">
        <v>10</v>
      </c>
      <c r="B18" s="18" t="n">
        <v>96.47</v>
      </c>
      <c r="C18" s="30" t="n">
        <f aca="false">(B17+B18)/2</f>
        <v>96.49</v>
      </c>
      <c r="D18" s="30" t="n">
        <f aca="false">A18-A17</f>
        <v>5</v>
      </c>
      <c r="E18" s="30" t="n">
        <f aca="false">C18*D18</f>
        <v>482.45</v>
      </c>
      <c r="G18" s="20" t="n">
        <v>167.6</v>
      </c>
      <c r="H18" s="20" t="n">
        <v>95.89</v>
      </c>
      <c r="I18" s="30" t="n">
        <f aca="false">(H17+H18)/2</f>
        <v>95.785</v>
      </c>
      <c r="J18" s="30" t="n">
        <f aca="false">G18-G17</f>
        <v>1</v>
      </c>
      <c r="K18" s="30" t="n">
        <f aca="false">I18*J18</f>
        <v>95.785</v>
      </c>
      <c r="L18" s="40"/>
      <c r="M18" s="1" t="n">
        <v>10</v>
      </c>
      <c r="N18" s="18" t="n">
        <v>96.47</v>
      </c>
      <c r="O18" s="30" t="n">
        <f aca="false">(N17+N18)/2</f>
        <v>96.49</v>
      </c>
      <c r="P18" s="30" t="n">
        <f aca="false">M18-M17</f>
        <v>5</v>
      </c>
      <c r="Q18" s="30" t="n">
        <f aca="false">O18*P18</f>
        <v>482.45</v>
      </c>
      <c r="R18" s="40"/>
      <c r="S18" s="20" t="n">
        <v>167.6</v>
      </c>
      <c r="T18" s="20" t="n">
        <v>95.89</v>
      </c>
      <c r="U18" s="30" t="n">
        <f aca="false">(T17+T18)/2</f>
        <v>95.785</v>
      </c>
      <c r="V18" s="30" t="n">
        <f aca="false">S18-S17</f>
        <v>1</v>
      </c>
      <c r="W18" s="30" t="n">
        <f aca="false">U18*V18</f>
        <v>95.785</v>
      </c>
      <c r="X18" s="40"/>
    </row>
    <row r="19" customFormat="false" ht="12.75" hidden="false" customHeight="false" outlineLevel="0" collapsed="false">
      <c r="A19" s="1" t="n">
        <v>15</v>
      </c>
      <c r="B19" s="18" t="n">
        <v>96.45</v>
      </c>
      <c r="C19" s="30" t="n">
        <f aca="false">(B18+B19)/2</f>
        <v>96.46</v>
      </c>
      <c r="D19" s="30" t="n">
        <f aca="false">A19-A18</f>
        <v>5</v>
      </c>
      <c r="E19" s="30" t="n">
        <f aca="false">C19*D19</f>
        <v>482.3</v>
      </c>
      <c r="G19" s="20" t="n">
        <v>168.6</v>
      </c>
      <c r="H19" s="20" t="n">
        <v>95.99</v>
      </c>
      <c r="I19" s="30" t="n">
        <f aca="false">(H18+H19)/2</f>
        <v>95.94</v>
      </c>
      <c r="J19" s="30" t="n">
        <f aca="false">G19-G18</f>
        <v>1</v>
      </c>
      <c r="K19" s="30" t="n">
        <f aca="false">I19*J19</f>
        <v>95.94</v>
      </c>
      <c r="L19" s="40"/>
      <c r="M19" s="1" t="n">
        <v>15</v>
      </c>
      <c r="N19" s="18" t="n">
        <v>96.45</v>
      </c>
      <c r="O19" s="30" t="n">
        <f aca="false">(N18+N19)/2</f>
        <v>96.46</v>
      </c>
      <c r="P19" s="30" t="n">
        <f aca="false">M19-M18</f>
        <v>5</v>
      </c>
      <c r="Q19" s="30" t="n">
        <f aca="false">O19*P19</f>
        <v>482.3</v>
      </c>
      <c r="R19" s="40"/>
      <c r="S19" s="20" t="n">
        <v>168.6</v>
      </c>
      <c r="T19" s="20" t="n">
        <v>95.99</v>
      </c>
      <c r="U19" s="30" t="n">
        <f aca="false">(T18+T19)/2</f>
        <v>95.94</v>
      </c>
      <c r="V19" s="30" t="n">
        <f aca="false">S19-S18</f>
        <v>1</v>
      </c>
      <c r="W19" s="30" t="n">
        <f aca="false">U19*V19</f>
        <v>95.94</v>
      </c>
      <c r="X19" s="40"/>
    </row>
    <row r="20" customFormat="false" ht="12.75" hidden="false" customHeight="false" outlineLevel="0" collapsed="false">
      <c r="A20" s="1" t="n">
        <v>20</v>
      </c>
      <c r="B20" s="18" t="n">
        <v>96.5</v>
      </c>
      <c r="C20" s="30" t="n">
        <f aca="false">(B19+B20)/2</f>
        <v>96.475</v>
      </c>
      <c r="D20" s="30" t="n">
        <f aca="false">A20-A19</f>
        <v>5</v>
      </c>
      <c r="E20" s="30" t="n">
        <f aca="false">C20*D20</f>
        <v>482.375</v>
      </c>
      <c r="G20" s="20" t="n">
        <v>169.6</v>
      </c>
      <c r="H20" s="20" t="n">
        <v>95.99</v>
      </c>
      <c r="I20" s="30" t="n">
        <f aca="false">(H19+H20)/2</f>
        <v>95.99</v>
      </c>
      <c r="J20" s="30" t="n">
        <f aca="false">G20-G19</f>
        <v>1</v>
      </c>
      <c r="K20" s="30" t="n">
        <f aca="false">I20*J20</f>
        <v>95.99</v>
      </c>
      <c r="L20" s="40"/>
      <c r="M20" s="1" t="n">
        <v>20</v>
      </c>
      <c r="N20" s="18" t="n">
        <v>96.5</v>
      </c>
      <c r="O20" s="30" t="n">
        <f aca="false">(N19+N20)/2</f>
        <v>96.475</v>
      </c>
      <c r="P20" s="30" t="n">
        <f aca="false">M20-M19</f>
        <v>5</v>
      </c>
      <c r="Q20" s="30" t="n">
        <f aca="false">O20*P20</f>
        <v>482.375</v>
      </c>
      <c r="R20" s="40"/>
      <c r="S20" s="20" t="n">
        <v>169.6</v>
      </c>
      <c r="T20" s="20" t="n">
        <v>95.99</v>
      </c>
      <c r="U20" s="30" t="n">
        <f aca="false">(T19+T20)/2</f>
        <v>95.99</v>
      </c>
      <c r="V20" s="30" t="n">
        <f aca="false">S20-S19</f>
        <v>1</v>
      </c>
      <c r="W20" s="30" t="n">
        <f aca="false">U20*V20</f>
        <v>95.99</v>
      </c>
      <c r="X20" s="40"/>
    </row>
    <row r="21" customFormat="false" ht="12.75" hidden="false" customHeight="false" outlineLevel="0" collapsed="false">
      <c r="A21" s="1" t="n">
        <v>25</v>
      </c>
      <c r="B21" s="18" t="n">
        <v>96.42</v>
      </c>
      <c r="C21" s="30" t="n">
        <f aca="false">(B20+B21)/2</f>
        <v>96.46</v>
      </c>
      <c r="D21" s="30" t="n">
        <f aca="false">A21-A20</f>
        <v>5</v>
      </c>
      <c r="E21" s="30" t="n">
        <f aca="false">C21*D21</f>
        <v>482.3</v>
      </c>
      <c r="F21" s="20" t="s">
        <v>88</v>
      </c>
      <c r="G21" s="20" t="n">
        <v>170.6</v>
      </c>
      <c r="H21" s="20" t="n">
        <v>95.84</v>
      </c>
      <c r="I21" s="30" t="n">
        <f aca="false">(H20+H21)/2</f>
        <v>95.915</v>
      </c>
      <c r="J21" s="30" t="n">
        <f aca="false">G21-G20</f>
        <v>1</v>
      </c>
      <c r="K21" s="30" t="n">
        <f aca="false">I21*J21</f>
        <v>95.915</v>
      </c>
      <c r="L21" s="40"/>
      <c r="M21" s="1" t="n">
        <v>25</v>
      </c>
      <c r="N21" s="18" t="n">
        <v>96.42</v>
      </c>
      <c r="O21" s="30" t="n">
        <f aca="false">(N20+N21)/2</f>
        <v>96.46</v>
      </c>
      <c r="P21" s="30" t="n">
        <f aca="false">M21-M20</f>
        <v>5</v>
      </c>
      <c r="Q21" s="30" t="n">
        <f aca="false">O21*P21</f>
        <v>482.3</v>
      </c>
      <c r="R21" s="40"/>
      <c r="S21" s="20" t="n">
        <v>170.6</v>
      </c>
      <c r="T21" s="20" t="n">
        <v>95.84</v>
      </c>
      <c r="U21" s="30" t="n">
        <f aca="false">(T20+T21)/2</f>
        <v>95.915</v>
      </c>
      <c r="V21" s="30" t="n">
        <f aca="false">S21-S20</f>
        <v>1</v>
      </c>
      <c r="W21" s="30" t="n">
        <f aca="false">U21*V21</f>
        <v>95.915</v>
      </c>
      <c r="X21" s="40"/>
    </row>
    <row r="22" customFormat="false" ht="12.75" hidden="false" customHeight="false" outlineLevel="0" collapsed="false">
      <c r="A22" s="1" t="n">
        <v>30</v>
      </c>
      <c r="B22" s="18" t="n">
        <v>96.48</v>
      </c>
      <c r="C22" s="30" t="n">
        <f aca="false">(B21+B22)/2</f>
        <v>96.45</v>
      </c>
      <c r="D22" s="30" t="n">
        <f aca="false">A22-A21</f>
        <v>5</v>
      </c>
      <c r="E22" s="30" t="n">
        <f aca="false">C22*D22</f>
        <v>482.25</v>
      </c>
      <c r="G22" s="41" t="n">
        <v>171.6</v>
      </c>
      <c r="H22" s="20" t="n">
        <v>95.58</v>
      </c>
      <c r="I22" s="30" t="n">
        <f aca="false">(H21+H22)/2</f>
        <v>95.71</v>
      </c>
      <c r="J22" s="30" t="n">
        <f aca="false">G22-G21</f>
        <v>1</v>
      </c>
      <c r="K22" s="30" t="n">
        <f aca="false">I22*J22</f>
        <v>95.71</v>
      </c>
      <c r="L22" s="40"/>
      <c r="M22" s="1" t="n">
        <v>30</v>
      </c>
      <c r="N22" s="18" t="n">
        <v>96.48</v>
      </c>
      <c r="O22" s="30" t="n">
        <f aca="false">(N21+N22)/2</f>
        <v>96.45</v>
      </c>
      <c r="P22" s="30" t="n">
        <f aca="false">M22-M21</f>
        <v>5</v>
      </c>
      <c r="Q22" s="30" t="n">
        <f aca="false">O22*P22</f>
        <v>482.25</v>
      </c>
      <c r="R22" s="40"/>
      <c r="S22" s="41" t="n">
        <v>171.6</v>
      </c>
      <c r="T22" s="20" t="n">
        <v>95.58</v>
      </c>
      <c r="U22" s="30" t="n">
        <f aca="false">(T21+T22)/2</f>
        <v>95.71</v>
      </c>
      <c r="V22" s="30" t="n">
        <f aca="false">S22-S21</f>
        <v>1</v>
      </c>
      <c r="W22" s="30" t="n">
        <f aca="false">U22*V22</f>
        <v>95.71</v>
      </c>
      <c r="X22" s="40"/>
    </row>
    <row r="23" customFormat="false" ht="12.75" hidden="false" customHeight="false" outlineLevel="0" collapsed="false">
      <c r="A23" s="1" t="n">
        <v>35</v>
      </c>
      <c r="B23" s="18" t="n">
        <v>96.49</v>
      </c>
      <c r="C23" s="30" t="n">
        <f aca="false">(B22+B23)/2</f>
        <v>96.485</v>
      </c>
      <c r="D23" s="30" t="n">
        <f aca="false">A23-A22</f>
        <v>5</v>
      </c>
      <c r="E23" s="30" t="n">
        <f aca="false">C23*D23</f>
        <v>482.425</v>
      </c>
      <c r="G23" s="20" t="n">
        <v>173.6</v>
      </c>
      <c r="H23" s="20" t="n">
        <v>95.09</v>
      </c>
      <c r="I23" s="30" t="n">
        <f aca="false">(H22+H23)/2</f>
        <v>95.335</v>
      </c>
      <c r="J23" s="30" t="n">
        <f aca="false">G23-G22</f>
        <v>2</v>
      </c>
      <c r="K23" s="30" t="n">
        <f aca="false">I23*J23</f>
        <v>190.67</v>
      </c>
      <c r="L23" s="40"/>
      <c r="M23" s="1" t="n">
        <v>35</v>
      </c>
      <c r="N23" s="18" t="n">
        <v>96.49</v>
      </c>
      <c r="O23" s="30" t="n">
        <f aca="false">(N22+N23)/2</f>
        <v>96.485</v>
      </c>
      <c r="P23" s="30" t="n">
        <f aca="false">M23-M22</f>
        <v>5</v>
      </c>
      <c r="Q23" s="30" t="n">
        <f aca="false">O23*P23</f>
        <v>482.425</v>
      </c>
      <c r="R23" s="40"/>
      <c r="S23" s="20" t="n">
        <v>173.6</v>
      </c>
      <c r="T23" s="20" t="n">
        <v>95.09</v>
      </c>
      <c r="U23" s="30" t="n">
        <f aca="false">(T22+T23)/2</f>
        <v>95.335</v>
      </c>
      <c r="V23" s="30" t="n">
        <f aca="false">S23-S22</f>
        <v>2</v>
      </c>
      <c r="W23" s="30" t="n">
        <f aca="false">U23*V23</f>
        <v>190.67</v>
      </c>
      <c r="X23" s="40"/>
    </row>
    <row r="24" customFormat="false" ht="12.75" hidden="false" customHeight="false" outlineLevel="0" collapsed="false">
      <c r="A24" s="1" t="n">
        <v>40</v>
      </c>
      <c r="B24" s="20" t="n">
        <v>96.39</v>
      </c>
      <c r="C24" s="30" t="n">
        <f aca="false">(B23+B24)/2</f>
        <v>96.44</v>
      </c>
      <c r="D24" s="30" t="n">
        <f aca="false">A24-A23</f>
        <v>5</v>
      </c>
      <c r="E24" s="30" t="n">
        <f aca="false">C24*D24</f>
        <v>482.2</v>
      </c>
      <c r="G24" s="20" t="n">
        <v>175.6</v>
      </c>
      <c r="H24" s="41" t="n">
        <v>94.62</v>
      </c>
      <c r="I24" s="30" t="n">
        <f aca="false">(H23+H24)/2</f>
        <v>94.855</v>
      </c>
      <c r="J24" s="30" t="n">
        <f aca="false">G24-G23</f>
        <v>2</v>
      </c>
      <c r="K24" s="30" t="n">
        <f aca="false">I24*J24</f>
        <v>189.71</v>
      </c>
      <c r="L24" s="40"/>
      <c r="M24" s="1" t="n">
        <v>40</v>
      </c>
      <c r="N24" s="20" t="n">
        <v>96.39</v>
      </c>
      <c r="O24" s="30" t="n">
        <f aca="false">(N23+N24)/2</f>
        <v>96.44</v>
      </c>
      <c r="P24" s="30" t="n">
        <f aca="false">M24-M23</f>
        <v>5</v>
      </c>
      <c r="Q24" s="30" t="n">
        <f aca="false">O24*P24</f>
        <v>482.2</v>
      </c>
      <c r="R24" s="40"/>
      <c r="S24" s="20" t="n">
        <v>175.6</v>
      </c>
      <c r="T24" s="41" t="n">
        <v>94.62</v>
      </c>
      <c r="U24" s="30" t="n">
        <f aca="false">(T23+T24)/2</f>
        <v>94.855</v>
      </c>
      <c r="V24" s="30" t="n">
        <f aca="false">S24-S23</f>
        <v>2</v>
      </c>
      <c r="W24" s="30" t="n">
        <f aca="false">U24*V24</f>
        <v>189.71</v>
      </c>
      <c r="X24" s="40"/>
    </row>
    <row r="25" customFormat="false" ht="12.75" hidden="false" customHeight="false" outlineLevel="0" collapsed="false">
      <c r="A25" s="1" t="n">
        <v>45</v>
      </c>
      <c r="B25" s="41" t="n">
        <v>96.35</v>
      </c>
      <c r="C25" s="30" t="n">
        <f aca="false">(B24+B25)/2</f>
        <v>96.37</v>
      </c>
      <c r="D25" s="30" t="n">
        <f aca="false">A25-A24</f>
        <v>5</v>
      </c>
      <c r="E25" s="30" t="n">
        <f aca="false">C25*D25</f>
        <v>481.85</v>
      </c>
      <c r="G25" s="20" t="n">
        <v>177.6</v>
      </c>
      <c r="H25" s="20" t="n">
        <v>94.32</v>
      </c>
      <c r="I25" s="30" t="n">
        <f aca="false">(H24+H25)/2</f>
        <v>94.47</v>
      </c>
      <c r="J25" s="30" t="n">
        <f aca="false">G25-G24</f>
        <v>2</v>
      </c>
      <c r="K25" s="30" t="n">
        <f aca="false">I25*J25</f>
        <v>188.94</v>
      </c>
      <c r="L25" s="40"/>
      <c r="M25" s="1" t="n">
        <v>45</v>
      </c>
      <c r="N25" s="41" t="n">
        <v>96.35</v>
      </c>
      <c r="O25" s="30" t="n">
        <f aca="false">(N24+N25)/2</f>
        <v>96.37</v>
      </c>
      <c r="P25" s="30" t="n">
        <f aca="false">M25-M24</f>
        <v>5</v>
      </c>
      <c r="Q25" s="30" t="n">
        <f aca="false">O25*P25</f>
        <v>481.85</v>
      </c>
      <c r="R25" s="40"/>
      <c r="S25" s="20" t="n">
        <v>177.6</v>
      </c>
      <c r="T25" s="20" t="n">
        <v>94.32</v>
      </c>
      <c r="U25" s="30" t="n">
        <f aca="false">(T24+T25)/2</f>
        <v>94.47</v>
      </c>
      <c r="V25" s="30" t="n">
        <f aca="false">S25-S24</f>
        <v>2</v>
      </c>
      <c r="W25" s="30" t="n">
        <f aca="false">U25*V25</f>
        <v>188.94</v>
      </c>
      <c r="X25" s="40"/>
    </row>
    <row r="26" customFormat="false" ht="12.75" hidden="false" customHeight="false" outlineLevel="0" collapsed="false">
      <c r="A26" s="1" t="n">
        <v>50</v>
      </c>
      <c r="B26" s="18" t="n">
        <v>96.43</v>
      </c>
      <c r="C26" s="30" t="n">
        <f aca="false">(B25+B26)/2</f>
        <v>96.39</v>
      </c>
      <c r="D26" s="30" t="n">
        <f aca="false">A26-A25</f>
        <v>5</v>
      </c>
      <c r="E26" s="30" t="n">
        <f aca="false">C26*D26</f>
        <v>481.95</v>
      </c>
      <c r="G26" s="20" t="n">
        <v>178.6</v>
      </c>
      <c r="H26" s="20" t="n">
        <v>94.21</v>
      </c>
      <c r="I26" s="30" t="n">
        <f aca="false">(H25+H26)/2</f>
        <v>94.265</v>
      </c>
      <c r="J26" s="30" t="n">
        <f aca="false">G26-G25</f>
        <v>1</v>
      </c>
      <c r="K26" s="30" t="n">
        <f aca="false">I26*J26</f>
        <v>94.265</v>
      </c>
      <c r="L26" s="40"/>
      <c r="M26" s="1" t="n">
        <v>50</v>
      </c>
      <c r="N26" s="18" t="n">
        <v>96.43</v>
      </c>
      <c r="O26" s="30" t="n">
        <f aca="false">(N25+N26)/2</f>
        <v>96.39</v>
      </c>
      <c r="P26" s="30" t="n">
        <f aca="false">M26-M25</f>
        <v>5</v>
      </c>
      <c r="Q26" s="30" t="n">
        <f aca="false">O26*P26</f>
        <v>481.95</v>
      </c>
      <c r="R26" s="40"/>
      <c r="S26" s="20" t="n">
        <v>178.6</v>
      </c>
      <c r="T26" s="20" t="n">
        <v>94.21</v>
      </c>
      <c r="U26" s="30" t="n">
        <f aca="false">(T25+T26)/2</f>
        <v>94.265</v>
      </c>
      <c r="V26" s="30" t="n">
        <f aca="false">S26-S25</f>
        <v>1</v>
      </c>
      <c r="W26" s="30" t="n">
        <f aca="false">U26*V26</f>
        <v>94.265</v>
      </c>
      <c r="X26" s="40"/>
    </row>
    <row r="27" customFormat="false" ht="12.75" hidden="false" customHeight="false" outlineLevel="0" collapsed="false">
      <c r="A27" s="1" t="n">
        <v>55</v>
      </c>
      <c r="B27" s="18" t="n">
        <v>96.31</v>
      </c>
      <c r="C27" s="30" t="n">
        <f aca="false">(B26+B27)/2</f>
        <v>96.37</v>
      </c>
      <c r="D27" s="30" t="n">
        <f aca="false">A27-A26</f>
        <v>5</v>
      </c>
      <c r="E27" s="30" t="n">
        <f aca="false">C27*D27</f>
        <v>481.85</v>
      </c>
      <c r="G27" s="20" t="n">
        <v>180.6</v>
      </c>
      <c r="H27" s="20" t="n">
        <v>93.99</v>
      </c>
      <c r="I27" s="30" t="n">
        <f aca="false">(H26+H27)/2</f>
        <v>94.1</v>
      </c>
      <c r="J27" s="30" t="n">
        <f aca="false">G27-G26</f>
        <v>2</v>
      </c>
      <c r="K27" s="30" t="n">
        <f aca="false">I27*J27</f>
        <v>188.2</v>
      </c>
      <c r="L27" s="40"/>
      <c r="M27" s="1" t="n">
        <v>55</v>
      </c>
      <c r="N27" s="18" t="n">
        <v>96.31</v>
      </c>
      <c r="O27" s="30" t="n">
        <f aca="false">(N26+N27)/2</f>
        <v>96.37</v>
      </c>
      <c r="P27" s="30" t="n">
        <f aca="false">M27-M26</f>
        <v>5</v>
      </c>
      <c r="Q27" s="30" t="n">
        <f aca="false">O27*P27</f>
        <v>481.85</v>
      </c>
      <c r="R27" s="40"/>
      <c r="S27" s="20" t="n">
        <v>180.6</v>
      </c>
      <c r="T27" s="20" t="n">
        <v>93.99</v>
      </c>
      <c r="U27" s="30" t="n">
        <f aca="false">(T26+T27)/2</f>
        <v>94.1</v>
      </c>
      <c r="V27" s="30" t="n">
        <f aca="false">S27-S26</f>
        <v>2</v>
      </c>
      <c r="W27" s="30" t="n">
        <f aca="false">U27*V27</f>
        <v>188.2</v>
      </c>
      <c r="X27" s="40"/>
    </row>
    <row r="28" customFormat="false" ht="12.75" hidden="false" customHeight="false" outlineLevel="0" collapsed="false">
      <c r="A28" s="1" t="n">
        <v>60</v>
      </c>
      <c r="B28" s="18" t="n">
        <v>96.33</v>
      </c>
      <c r="C28" s="30" t="n">
        <f aca="false">(B27+B28)/2</f>
        <v>96.32</v>
      </c>
      <c r="D28" s="30" t="n">
        <f aca="false">A28-A27</f>
        <v>5</v>
      </c>
      <c r="E28" s="30" t="n">
        <f aca="false">C28*D28</f>
        <v>481.6</v>
      </c>
      <c r="G28" s="20" t="n">
        <v>181.6</v>
      </c>
      <c r="H28" s="20" t="n">
        <v>93.62</v>
      </c>
      <c r="I28" s="30" t="n">
        <f aca="false">(H27+H28)/2</f>
        <v>93.805</v>
      </c>
      <c r="J28" s="30" t="n">
        <f aca="false">G28-G27</f>
        <v>1</v>
      </c>
      <c r="K28" s="30" t="n">
        <f aca="false">I28*J28</f>
        <v>93.805</v>
      </c>
      <c r="L28" s="40"/>
      <c r="M28" s="1" t="n">
        <v>60</v>
      </c>
      <c r="N28" s="18" t="n">
        <v>96.33</v>
      </c>
      <c r="O28" s="30" t="n">
        <f aca="false">(N27+N28)/2</f>
        <v>96.32</v>
      </c>
      <c r="P28" s="30" t="n">
        <f aca="false">M28-M27</f>
        <v>5</v>
      </c>
      <c r="Q28" s="30" t="n">
        <f aca="false">O28*P28</f>
        <v>481.6</v>
      </c>
      <c r="R28" s="40"/>
      <c r="S28" s="20" t="n">
        <v>181.6</v>
      </c>
      <c r="T28" s="20" t="n">
        <v>93.62</v>
      </c>
      <c r="U28" s="30" t="n">
        <f aca="false">(T27+T28)/2</f>
        <v>93.805</v>
      </c>
      <c r="V28" s="30" t="n">
        <f aca="false">S28-S27</f>
        <v>1</v>
      </c>
      <c r="W28" s="30" t="n">
        <f aca="false">U28*V28</f>
        <v>93.805</v>
      </c>
      <c r="X28" s="40"/>
    </row>
    <row r="29" customFormat="false" ht="12.75" hidden="false" customHeight="false" outlineLevel="0" collapsed="false">
      <c r="A29" s="1" t="n">
        <v>65</v>
      </c>
      <c r="B29" s="18" t="n">
        <v>96.22</v>
      </c>
      <c r="C29" s="30" t="n">
        <f aca="false">(B28+B29)/2</f>
        <v>96.275</v>
      </c>
      <c r="D29" s="30" t="n">
        <f aca="false">A29-A28</f>
        <v>5</v>
      </c>
      <c r="E29" s="30" t="n">
        <f aca="false">C29*D29</f>
        <v>481.375</v>
      </c>
      <c r="G29" s="20" t="n">
        <v>183.3</v>
      </c>
      <c r="H29" s="20" t="n">
        <v>92.85</v>
      </c>
      <c r="I29" s="30" t="n">
        <f aca="false">(H28+H29)/2</f>
        <v>93.235</v>
      </c>
      <c r="J29" s="30" t="n">
        <f aca="false">G29-G28</f>
        <v>1.70000000000002</v>
      </c>
      <c r="K29" s="30" t="n">
        <f aca="false">I29*J29</f>
        <v>158.499500000002</v>
      </c>
      <c r="L29" s="40"/>
      <c r="M29" s="1" t="n">
        <v>65</v>
      </c>
      <c r="N29" s="18" t="n">
        <v>96.22</v>
      </c>
      <c r="O29" s="30" t="n">
        <f aca="false">(N28+N29)/2</f>
        <v>96.275</v>
      </c>
      <c r="P29" s="30" t="n">
        <f aca="false">M29-M28</f>
        <v>5</v>
      </c>
      <c r="Q29" s="30" t="n">
        <f aca="false">O29*P29</f>
        <v>481.375</v>
      </c>
      <c r="R29" s="40"/>
      <c r="S29" s="20" t="n">
        <v>183.3</v>
      </c>
      <c r="T29" s="20" t="n">
        <v>92.85</v>
      </c>
      <c r="U29" s="30" t="n">
        <f aca="false">(T28+T29)/2</f>
        <v>93.235</v>
      </c>
      <c r="V29" s="30" t="n">
        <f aca="false">S29-S28</f>
        <v>1.70000000000002</v>
      </c>
      <c r="W29" s="30" t="n">
        <f aca="false">U29*V29</f>
        <v>158.499500000002</v>
      </c>
      <c r="X29" s="40"/>
    </row>
    <row r="30" customFormat="false" ht="12.75" hidden="false" customHeight="false" outlineLevel="0" collapsed="false">
      <c r="A30" s="1" t="n">
        <v>68.7</v>
      </c>
      <c r="B30" s="18" t="n">
        <v>96.15</v>
      </c>
      <c r="C30" s="30" t="n">
        <f aca="false">(B29+B30)/2</f>
        <v>96.185</v>
      </c>
      <c r="D30" s="30" t="n">
        <f aca="false">A30-A29</f>
        <v>3.7</v>
      </c>
      <c r="E30" s="30" t="n">
        <f aca="false">C30*D30</f>
        <v>355.8845</v>
      </c>
      <c r="G30" s="20" t="n">
        <v>184.6</v>
      </c>
      <c r="H30" s="20" t="n">
        <v>91.85</v>
      </c>
      <c r="I30" s="30" t="n">
        <f aca="false">(H29+H30)/2</f>
        <v>92.35</v>
      </c>
      <c r="J30" s="30" t="n">
        <f aca="false">G30-G29</f>
        <v>1.29999999999998</v>
      </c>
      <c r="K30" s="30" t="n">
        <f aca="false">I30*J30</f>
        <v>120.054999999998</v>
      </c>
      <c r="L30" s="40"/>
      <c r="M30" s="1" t="n">
        <v>68.7</v>
      </c>
      <c r="N30" s="18" t="n">
        <v>96.15</v>
      </c>
      <c r="O30" s="30" t="n">
        <f aca="false">(N29+N30)/2</f>
        <v>96.185</v>
      </c>
      <c r="P30" s="30" t="n">
        <f aca="false">M30-M29</f>
        <v>3.7</v>
      </c>
      <c r="Q30" s="30" t="n">
        <f aca="false">O30*P30</f>
        <v>355.8845</v>
      </c>
      <c r="R30" s="40"/>
      <c r="S30" s="25" t="n">
        <v>183.71</v>
      </c>
      <c r="T30" s="42" t="n">
        <f aca="false">(T31*(S30-S29)+T29*(S31-S30))/(S31-S29)</f>
        <v>92.5346153846154</v>
      </c>
      <c r="U30" s="43" t="n">
        <f aca="false">(T29+T30)/2</f>
        <v>92.6923076923077</v>
      </c>
      <c r="V30" s="43" t="n">
        <f aca="false">S30-S29</f>
        <v>0.409999999999997</v>
      </c>
      <c r="W30" s="43" t="n">
        <f aca="false">U30*V30</f>
        <v>38.0038461538458</v>
      </c>
      <c r="X30" s="40"/>
    </row>
    <row r="31" customFormat="false" ht="12.75" hidden="false" customHeight="false" outlineLevel="0" collapsed="false">
      <c r="A31" s="1" t="n">
        <v>75</v>
      </c>
      <c r="B31" s="18" t="n">
        <v>96.29</v>
      </c>
      <c r="C31" s="30" t="n">
        <f aca="false">(B30+B31)/2</f>
        <v>96.22</v>
      </c>
      <c r="D31" s="30" t="n">
        <f aca="false">A31-A30</f>
        <v>6.3</v>
      </c>
      <c r="E31" s="30" t="n">
        <f aca="false">C31*D31</f>
        <v>606.186</v>
      </c>
      <c r="G31" s="20" t="n">
        <v>185</v>
      </c>
      <c r="H31" s="20" t="n">
        <v>90.54</v>
      </c>
      <c r="I31" s="30" t="n">
        <f aca="false">(H30+H31)/2</f>
        <v>91.195</v>
      </c>
      <c r="J31" s="30" t="n">
        <f aca="false">G31-G30</f>
        <v>0.400000000000006</v>
      </c>
      <c r="K31" s="30" t="n">
        <f aca="false">I31*J31</f>
        <v>36.4780000000005</v>
      </c>
      <c r="L31" s="40"/>
      <c r="M31" s="1" t="n">
        <v>75</v>
      </c>
      <c r="N31" s="18" t="n">
        <v>96.29</v>
      </c>
      <c r="O31" s="30" t="n">
        <f aca="false">(N30+N31)/2</f>
        <v>96.22</v>
      </c>
      <c r="P31" s="30" t="n">
        <f aca="false">M31-M30</f>
        <v>6.3</v>
      </c>
      <c r="Q31" s="30" t="n">
        <f aca="false">O31*P31</f>
        <v>606.186</v>
      </c>
      <c r="R31" s="40"/>
      <c r="S31" s="20" t="n">
        <v>184.6</v>
      </c>
      <c r="T31" s="20" t="n">
        <v>91.85</v>
      </c>
      <c r="U31" s="30" t="n">
        <f aca="false">(T30+T31)/2</f>
        <v>92.1923076923077</v>
      </c>
      <c r="V31" s="30" t="n">
        <f aca="false">S31-S30</f>
        <v>0.889999999999986</v>
      </c>
      <c r="W31" s="30" t="n">
        <f aca="false">U31*V31</f>
        <v>82.0511538461526</v>
      </c>
      <c r="X31" s="40"/>
    </row>
    <row r="32" customFormat="false" ht="12.75" hidden="false" customHeight="false" outlineLevel="0" collapsed="false">
      <c r="A32" s="1" t="n">
        <v>80</v>
      </c>
      <c r="B32" s="18" t="n">
        <v>96.21</v>
      </c>
      <c r="C32" s="30" t="n">
        <f aca="false">(B31+B32)/2</f>
        <v>96.25</v>
      </c>
      <c r="D32" s="30" t="n">
        <f aca="false">A32-A31</f>
        <v>5</v>
      </c>
      <c r="E32" s="30" t="n">
        <f aca="false">C32*D32</f>
        <v>481.25</v>
      </c>
      <c r="G32" s="20" t="n">
        <v>186.6</v>
      </c>
      <c r="H32" s="20" t="n">
        <v>89.87</v>
      </c>
      <c r="I32" s="30" t="n">
        <f aca="false">(H31+H32)/2</f>
        <v>90.205</v>
      </c>
      <c r="J32" s="30" t="n">
        <f aca="false">G32-G31</f>
        <v>1.59999999999999</v>
      </c>
      <c r="K32" s="30" t="n">
        <f aca="false">I32*J32</f>
        <v>144.328</v>
      </c>
      <c r="L32" s="40"/>
      <c r="M32" s="1" t="n">
        <v>80</v>
      </c>
      <c r="N32" s="18" t="n">
        <v>96.21</v>
      </c>
      <c r="O32" s="30" t="n">
        <f aca="false">(N31+N32)/2</f>
        <v>96.25</v>
      </c>
      <c r="P32" s="30" t="n">
        <f aca="false">M32-M31</f>
        <v>5</v>
      </c>
      <c r="Q32" s="30" t="n">
        <f aca="false">O32*P32</f>
        <v>481.25</v>
      </c>
      <c r="R32" s="40"/>
      <c r="S32" s="20" t="n">
        <v>185</v>
      </c>
      <c r="T32" s="20" t="n">
        <v>90.54</v>
      </c>
      <c r="U32" s="30" t="n">
        <f aca="false">(T31+T32)/2</f>
        <v>91.195</v>
      </c>
      <c r="V32" s="30" t="n">
        <f aca="false">S32-S31</f>
        <v>0.400000000000006</v>
      </c>
      <c r="W32" s="30" t="n">
        <f aca="false">U32*V32</f>
        <v>36.4780000000005</v>
      </c>
      <c r="X32" s="40"/>
    </row>
    <row r="33" customFormat="false" ht="12.75" hidden="false" customHeight="false" outlineLevel="0" collapsed="false">
      <c r="A33" s="1" t="n">
        <v>85</v>
      </c>
      <c r="B33" s="18" t="n">
        <v>96.36</v>
      </c>
      <c r="C33" s="30" t="n">
        <f aca="false">(B32+B33)/2</f>
        <v>96.285</v>
      </c>
      <c r="D33" s="30" t="n">
        <f aca="false">A33-A32</f>
        <v>5</v>
      </c>
      <c r="E33" s="30" t="n">
        <f aca="false">C33*D33</f>
        <v>481.425</v>
      </c>
      <c r="G33" s="20" t="n">
        <v>188</v>
      </c>
      <c r="H33" s="20" t="n">
        <v>88.69</v>
      </c>
      <c r="I33" s="30" t="n">
        <f aca="false">(H32+H33)/2</f>
        <v>89.28</v>
      </c>
      <c r="J33" s="30" t="n">
        <f aca="false">G33-G32</f>
        <v>1.40000000000001</v>
      </c>
      <c r="K33" s="30" t="n">
        <f aca="false">I33*J33</f>
        <v>124.992000000001</v>
      </c>
      <c r="L33" s="40"/>
      <c r="M33" s="1" t="n">
        <v>85</v>
      </c>
      <c r="N33" s="18" t="n">
        <v>96.36</v>
      </c>
      <c r="O33" s="30" t="n">
        <f aca="false">(N32+N33)/2</f>
        <v>96.285</v>
      </c>
      <c r="P33" s="30" t="n">
        <f aca="false">M33-M32</f>
        <v>5</v>
      </c>
      <c r="Q33" s="30" t="n">
        <f aca="false">O33*P33</f>
        <v>481.425</v>
      </c>
      <c r="R33" s="40"/>
      <c r="S33" s="20" t="n">
        <v>186.6</v>
      </c>
      <c r="T33" s="20" t="n">
        <v>89.87</v>
      </c>
      <c r="U33" s="30" t="n">
        <f aca="false">(T32+T33)/2</f>
        <v>90.205</v>
      </c>
      <c r="V33" s="30" t="n">
        <f aca="false">S33-S32</f>
        <v>1.59999999999999</v>
      </c>
      <c r="W33" s="30" t="n">
        <f aca="false">U33*V33</f>
        <v>144.328</v>
      </c>
      <c r="X33" s="40"/>
    </row>
    <row r="34" customFormat="false" ht="12.75" hidden="false" customHeight="false" outlineLevel="0" collapsed="false">
      <c r="A34" s="1" t="n">
        <v>90</v>
      </c>
      <c r="B34" s="18" t="n">
        <v>96.38</v>
      </c>
      <c r="C34" s="30" t="n">
        <f aca="false">(B33+B34)/2</f>
        <v>96.37</v>
      </c>
      <c r="D34" s="30" t="n">
        <f aca="false">A34-A33</f>
        <v>5</v>
      </c>
      <c r="E34" s="30" t="n">
        <f aca="false">C34*D34</f>
        <v>481.85</v>
      </c>
      <c r="G34" s="20" t="n">
        <v>188.3</v>
      </c>
      <c r="H34" s="20" t="n">
        <v>87.41</v>
      </c>
      <c r="I34" s="30" t="n">
        <f aca="false">(H33+H34)/2</f>
        <v>88.05</v>
      </c>
      <c r="J34" s="30" t="n">
        <f aca="false">G34-G33</f>
        <v>0.300000000000011</v>
      </c>
      <c r="K34" s="30" t="n">
        <f aca="false">I34*J34</f>
        <v>26.415000000001</v>
      </c>
      <c r="L34" s="40"/>
      <c r="M34" s="1" t="n">
        <v>90</v>
      </c>
      <c r="N34" s="18" t="n">
        <v>96.38</v>
      </c>
      <c r="O34" s="30" t="n">
        <f aca="false">(N33+N34)/2</f>
        <v>96.37</v>
      </c>
      <c r="P34" s="30" t="n">
        <f aca="false">M34-M33</f>
        <v>5</v>
      </c>
      <c r="Q34" s="30" t="n">
        <f aca="false">O34*P34</f>
        <v>481.85</v>
      </c>
      <c r="R34" s="40"/>
      <c r="S34" s="20" t="n">
        <v>188</v>
      </c>
      <c r="T34" s="20" t="n">
        <v>88.69</v>
      </c>
      <c r="U34" s="30" t="n">
        <f aca="false">(T33+T34)/2</f>
        <v>89.28</v>
      </c>
      <c r="V34" s="30" t="n">
        <f aca="false">S34-S33</f>
        <v>1.40000000000001</v>
      </c>
      <c r="W34" s="30" t="n">
        <f aca="false">U34*V34</f>
        <v>124.992000000001</v>
      </c>
      <c r="X34" s="40"/>
    </row>
    <row r="35" customFormat="false" ht="12.75" hidden="false" customHeight="false" outlineLevel="0" collapsed="false">
      <c r="A35" s="1" t="n">
        <v>95</v>
      </c>
      <c r="B35" s="18" t="n">
        <v>96.32</v>
      </c>
      <c r="C35" s="30" t="n">
        <f aca="false">(B34+B35)/2</f>
        <v>96.35</v>
      </c>
      <c r="D35" s="30" t="n">
        <f aca="false">A35-A34</f>
        <v>5</v>
      </c>
      <c r="E35" s="30" t="n">
        <f aca="false">C35*D35</f>
        <v>481.75</v>
      </c>
      <c r="G35" s="20" t="n">
        <v>189</v>
      </c>
      <c r="H35" s="20" t="n">
        <v>86.59</v>
      </c>
      <c r="I35" s="30" t="n">
        <f aca="false">(H34+H35)/2</f>
        <v>87</v>
      </c>
      <c r="J35" s="30" t="n">
        <f aca="false">G35-G34</f>
        <v>0.699999999999989</v>
      </c>
      <c r="K35" s="30" t="n">
        <f aca="false">I35*J35</f>
        <v>60.899999999999</v>
      </c>
      <c r="L35" s="40"/>
      <c r="M35" s="1" t="n">
        <v>95</v>
      </c>
      <c r="N35" s="18" t="n">
        <v>96.32</v>
      </c>
      <c r="O35" s="30" t="n">
        <f aca="false">(N34+N35)/2</f>
        <v>96.35</v>
      </c>
      <c r="P35" s="30" t="n">
        <f aca="false">M35-M34</f>
        <v>5</v>
      </c>
      <c r="Q35" s="30" t="n">
        <f aca="false">O35*P35</f>
        <v>481.75</v>
      </c>
      <c r="R35" s="40"/>
      <c r="S35" s="20" t="n">
        <v>188.3</v>
      </c>
      <c r="T35" s="20" t="n">
        <v>87.41</v>
      </c>
      <c r="U35" s="30" t="n">
        <f aca="false">(T34+T35)/2</f>
        <v>88.05</v>
      </c>
      <c r="V35" s="30" t="n">
        <f aca="false">S35-S34</f>
        <v>0.300000000000011</v>
      </c>
      <c r="W35" s="30" t="n">
        <f aca="false">U35*V35</f>
        <v>26.415000000001</v>
      </c>
      <c r="X35" s="40"/>
    </row>
    <row r="36" customFormat="false" ht="12.75" hidden="false" customHeight="false" outlineLevel="0" collapsed="false">
      <c r="A36" s="1" t="n">
        <v>100</v>
      </c>
      <c r="B36" s="18" t="n">
        <v>96.28</v>
      </c>
      <c r="C36" s="30" t="n">
        <f aca="false">(B35+B36)/2</f>
        <v>96.3</v>
      </c>
      <c r="D36" s="30" t="n">
        <f aca="false">A36-A35</f>
        <v>5</v>
      </c>
      <c r="E36" s="30" t="n">
        <f aca="false">C36*D36</f>
        <v>481.5</v>
      </c>
      <c r="G36" s="20" t="n">
        <v>189.3</v>
      </c>
      <c r="H36" s="20" t="n">
        <v>86.1</v>
      </c>
      <c r="I36" s="30" t="n">
        <f aca="false">(H35+H36)/2</f>
        <v>86.345</v>
      </c>
      <c r="J36" s="30" t="n">
        <f aca="false">G36-G35</f>
        <v>0.300000000000011</v>
      </c>
      <c r="K36" s="30" t="n">
        <f aca="false">I36*J36</f>
        <v>25.903500000001</v>
      </c>
      <c r="L36" s="40"/>
      <c r="M36" s="1" t="n">
        <v>100</v>
      </c>
      <c r="N36" s="18" t="n">
        <v>96.28</v>
      </c>
      <c r="O36" s="30" t="n">
        <f aca="false">(N35+N36)/2</f>
        <v>96.3</v>
      </c>
      <c r="P36" s="30" t="n">
        <f aca="false">M36-M35</f>
        <v>5</v>
      </c>
      <c r="Q36" s="30" t="n">
        <f aca="false">O36*P36</f>
        <v>481.5</v>
      </c>
      <c r="R36" s="40"/>
      <c r="S36" s="20" t="n">
        <v>189</v>
      </c>
      <c r="T36" s="20" t="n">
        <v>86.59</v>
      </c>
      <c r="U36" s="30" t="n">
        <f aca="false">(T35+T36)/2</f>
        <v>87</v>
      </c>
      <c r="V36" s="30" t="n">
        <f aca="false">S36-S35</f>
        <v>0.699999999999989</v>
      </c>
      <c r="W36" s="30" t="n">
        <f aca="false">U36*V36</f>
        <v>60.899999999999</v>
      </c>
      <c r="X36" s="40"/>
    </row>
    <row r="37" customFormat="false" ht="12.75" hidden="false" customHeight="false" outlineLevel="0" collapsed="false">
      <c r="A37" s="1" t="n">
        <v>105</v>
      </c>
      <c r="B37" s="18" t="n">
        <v>96.29</v>
      </c>
      <c r="C37" s="30" t="n">
        <f aca="false">(B36+B37)/2</f>
        <v>96.285</v>
      </c>
      <c r="D37" s="30" t="n">
        <f aca="false">A37-A36</f>
        <v>5</v>
      </c>
      <c r="E37" s="30" t="n">
        <f aca="false">C37*D37</f>
        <v>481.425</v>
      </c>
      <c r="G37" s="20" t="n">
        <v>191</v>
      </c>
      <c r="H37" s="20" t="n">
        <v>85.33</v>
      </c>
      <c r="I37" s="30" t="n">
        <f aca="false">(H36+H37)/2</f>
        <v>85.715</v>
      </c>
      <c r="J37" s="30" t="n">
        <f aca="false">G37-G36</f>
        <v>1.69999999999999</v>
      </c>
      <c r="K37" s="30" t="n">
        <f aca="false">I37*J37</f>
        <v>145.715499999999</v>
      </c>
      <c r="L37" s="40"/>
      <c r="M37" s="1" t="n">
        <v>105</v>
      </c>
      <c r="N37" s="18" t="n">
        <v>96.29</v>
      </c>
      <c r="O37" s="30" t="n">
        <f aca="false">(N36+N37)/2</f>
        <v>96.285</v>
      </c>
      <c r="P37" s="30" t="n">
        <f aca="false">M37-M36</f>
        <v>5</v>
      </c>
      <c r="Q37" s="30" t="n">
        <f aca="false">O37*P37</f>
        <v>481.425</v>
      </c>
      <c r="R37" s="40"/>
      <c r="S37" s="20" t="n">
        <v>189.3</v>
      </c>
      <c r="T37" s="20" t="n">
        <v>86.1</v>
      </c>
      <c r="U37" s="30" t="n">
        <f aca="false">(T36+T37)/2</f>
        <v>86.345</v>
      </c>
      <c r="V37" s="30" t="n">
        <f aca="false">S37-S36</f>
        <v>0.300000000000011</v>
      </c>
      <c r="W37" s="30" t="n">
        <f aca="false">U37*V37</f>
        <v>25.903500000001</v>
      </c>
      <c r="X37" s="40"/>
    </row>
    <row r="38" customFormat="false" ht="12.75" hidden="false" customHeight="false" outlineLevel="0" collapsed="false">
      <c r="A38" s="1" t="n">
        <v>110</v>
      </c>
      <c r="B38" s="18" t="n">
        <v>96.37</v>
      </c>
      <c r="C38" s="30" t="n">
        <f aca="false">(B37+B38)/2</f>
        <v>96.33</v>
      </c>
      <c r="D38" s="30" t="n">
        <f aca="false">A38-A37</f>
        <v>5</v>
      </c>
      <c r="E38" s="30" t="n">
        <f aca="false">C38*D38</f>
        <v>481.65</v>
      </c>
      <c r="G38" s="20" t="n">
        <v>192</v>
      </c>
      <c r="H38" s="20" t="n">
        <v>84.91</v>
      </c>
      <c r="I38" s="30" t="n">
        <f aca="false">(H37+H38)/2</f>
        <v>85.12</v>
      </c>
      <c r="J38" s="30" t="n">
        <f aca="false">G38-G37</f>
        <v>1</v>
      </c>
      <c r="K38" s="30" t="n">
        <f aca="false">I38*J38</f>
        <v>85.12</v>
      </c>
      <c r="L38" s="40"/>
      <c r="M38" s="1" t="n">
        <v>110</v>
      </c>
      <c r="N38" s="18" t="n">
        <v>96.37</v>
      </c>
      <c r="O38" s="30" t="n">
        <f aca="false">(N37+N38)/2</f>
        <v>96.33</v>
      </c>
      <c r="P38" s="30" t="n">
        <f aca="false">M38-M37</f>
        <v>5</v>
      </c>
      <c r="Q38" s="30" t="n">
        <f aca="false">O38*P38</f>
        <v>481.65</v>
      </c>
      <c r="R38" s="40"/>
      <c r="S38" s="20" t="n">
        <v>191</v>
      </c>
      <c r="T38" s="20" t="n">
        <v>85.33</v>
      </c>
      <c r="U38" s="30" t="n">
        <f aca="false">(T37+T38)/2</f>
        <v>85.715</v>
      </c>
      <c r="V38" s="30" t="n">
        <f aca="false">S38-S37</f>
        <v>1.69999999999999</v>
      </c>
      <c r="W38" s="30" t="n">
        <f aca="false">U38*V38</f>
        <v>145.715499999999</v>
      </c>
      <c r="X38" s="40"/>
    </row>
    <row r="39" customFormat="false" ht="12.75" hidden="false" customHeight="false" outlineLevel="0" collapsed="false">
      <c r="A39" s="1" t="n">
        <v>115</v>
      </c>
      <c r="B39" s="18" t="n">
        <v>96.26</v>
      </c>
      <c r="C39" s="30" t="n">
        <f aca="false">(B38+B39)/2</f>
        <v>96.315</v>
      </c>
      <c r="D39" s="30" t="n">
        <f aca="false">A39-A38</f>
        <v>5</v>
      </c>
      <c r="E39" s="30" t="n">
        <f aca="false">C39*D39</f>
        <v>481.575</v>
      </c>
      <c r="G39" s="20" t="n">
        <v>193.6</v>
      </c>
      <c r="H39" s="20" t="n">
        <v>84.62</v>
      </c>
      <c r="I39" s="30" t="n">
        <f aca="false">(H38+H39)/2</f>
        <v>84.765</v>
      </c>
      <c r="J39" s="30" t="n">
        <f aca="false">G39-G38</f>
        <v>1.59999999999999</v>
      </c>
      <c r="K39" s="30" t="n">
        <f aca="false">I39*J39</f>
        <v>135.624</v>
      </c>
      <c r="L39" s="40"/>
      <c r="M39" s="1" t="n">
        <v>115</v>
      </c>
      <c r="N39" s="18" t="n">
        <v>96.26</v>
      </c>
      <c r="O39" s="30" t="n">
        <f aca="false">(N38+N39)/2</f>
        <v>96.315</v>
      </c>
      <c r="P39" s="30" t="n">
        <f aca="false">M39-M38</f>
        <v>5</v>
      </c>
      <c r="Q39" s="30" t="n">
        <f aca="false">O39*P39</f>
        <v>481.575</v>
      </c>
      <c r="R39" s="40"/>
      <c r="S39" s="20" t="n">
        <v>192</v>
      </c>
      <c r="T39" s="20" t="n">
        <v>84.91</v>
      </c>
      <c r="U39" s="30" t="n">
        <f aca="false">(T38+T39)/2</f>
        <v>85.12</v>
      </c>
      <c r="V39" s="30" t="n">
        <f aca="false">S39-S38</f>
        <v>1</v>
      </c>
      <c r="W39" s="30" t="n">
        <f aca="false">U39*V39</f>
        <v>85.12</v>
      </c>
      <c r="X39" s="40"/>
    </row>
    <row r="40" customFormat="false" ht="12.75" hidden="false" customHeight="false" outlineLevel="0" collapsed="false">
      <c r="A40" s="1" t="n">
        <v>120</v>
      </c>
      <c r="B40" s="18" t="n">
        <v>96.15</v>
      </c>
      <c r="C40" s="30" t="n">
        <f aca="false">(B39+B40)/2</f>
        <v>96.205</v>
      </c>
      <c r="D40" s="30" t="n">
        <f aca="false">A40-A39</f>
        <v>5</v>
      </c>
      <c r="E40" s="30" t="n">
        <f aca="false">C40*D40</f>
        <v>481.025</v>
      </c>
      <c r="G40" s="20" t="n">
        <v>194.6</v>
      </c>
      <c r="H40" s="20" t="n">
        <v>84.64</v>
      </c>
      <c r="I40" s="30" t="n">
        <f aca="false">(H39+H40)/2</f>
        <v>84.63</v>
      </c>
      <c r="J40" s="30" t="n">
        <f aca="false">G40-G39</f>
        <v>1</v>
      </c>
      <c r="K40" s="30" t="n">
        <f aca="false">I40*J40</f>
        <v>84.63</v>
      </c>
      <c r="L40" s="40"/>
      <c r="M40" s="1" t="n">
        <v>120</v>
      </c>
      <c r="N40" s="18" t="n">
        <v>96.15</v>
      </c>
      <c r="O40" s="30" t="n">
        <f aca="false">(N39+N40)/2</f>
        <v>96.205</v>
      </c>
      <c r="P40" s="30" t="n">
        <f aca="false">M40-M39</f>
        <v>5</v>
      </c>
      <c r="Q40" s="30" t="n">
        <f aca="false">O40*P40</f>
        <v>481.025</v>
      </c>
      <c r="R40" s="40"/>
      <c r="S40" s="20" t="n">
        <v>193.6</v>
      </c>
      <c r="T40" s="20" t="n">
        <v>84.62</v>
      </c>
      <c r="U40" s="30" t="n">
        <f aca="false">(T39+T40)/2</f>
        <v>84.765</v>
      </c>
      <c r="V40" s="30" t="n">
        <f aca="false">S40-S39</f>
        <v>1.59999999999999</v>
      </c>
      <c r="W40" s="30" t="n">
        <f aca="false">U40*V40</f>
        <v>135.624</v>
      </c>
      <c r="X40" s="40"/>
    </row>
    <row r="41" customFormat="false" ht="12.75" hidden="false" customHeight="false" outlineLevel="0" collapsed="false">
      <c r="A41" s="1" t="n">
        <v>125</v>
      </c>
      <c r="B41" s="18" t="n">
        <v>96.03</v>
      </c>
      <c r="C41" s="30" t="n">
        <f aca="false">(B40+B41)/2</f>
        <v>96.09</v>
      </c>
      <c r="D41" s="30" t="n">
        <f aca="false">A41-A40</f>
        <v>5</v>
      </c>
      <c r="E41" s="30" t="n">
        <f aca="false">C41*D41</f>
        <v>480.45</v>
      </c>
      <c r="G41" s="20" t="n">
        <v>195.6</v>
      </c>
      <c r="H41" s="20" t="n">
        <v>84.34</v>
      </c>
      <c r="I41" s="30" t="n">
        <f aca="false">(H40+H41)/2</f>
        <v>84.49</v>
      </c>
      <c r="J41" s="30" t="n">
        <f aca="false">G41-G40</f>
        <v>1</v>
      </c>
      <c r="K41" s="30" t="n">
        <f aca="false">I41*J41</f>
        <v>84.49</v>
      </c>
      <c r="L41" s="40"/>
      <c r="M41" s="1" t="n">
        <v>125</v>
      </c>
      <c r="N41" s="18" t="n">
        <v>96.03</v>
      </c>
      <c r="O41" s="30" t="n">
        <f aca="false">(N40+N41)/2</f>
        <v>96.09</v>
      </c>
      <c r="P41" s="30" t="n">
        <f aca="false">M41-M40</f>
        <v>5</v>
      </c>
      <c r="Q41" s="30" t="n">
        <f aca="false">O41*P41</f>
        <v>480.45</v>
      </c>
      <c r="R41" s="40"/>
      <c r="S41" s="20" t="n">
        <v>194.6</v>
      </c>
      <c r="T41" s="20" t="n">
        <v>84.64</v>
      </c>
      <c r="U41" s="30" t="n">
        <f aca="false">(T40+T41)/2</f>
        <v>84.63</v>
      </c>
      <c r="V41" s="30" t="n">
        <f aca="false">S41-S40</f>
        <v>1</v>
      </c>
      <c r="W41" s="30" t="n">
        <f aca="false">U41*V41</f>
        <v>84.63</v>
      </c>
      <c r="X41" s="40"/>
    </row>
    <row r="42" customFormat="false" ht="12.75" hidden="false" customHeight="false" outlineLevel="0" collapsed="false">
      <c r="A42" s="1" t="n">
        <v>130</v>
      </c>
      <c r="B42" s="20" t="n">
        <v>95.99</v>
      </c>
      <c r="C42" s="30" t="n">
        <f aca="false">(B41+B42)/2</f>
        <v>96.01</v>
      </c>
      <c r="D42" s="30" t="n">
        <f aca="false">A42-A41</f>
        <v>5</v>
      </c>
      <c r="E42" s="30" t="n">
        <f aca="false">C42*D42</f>
        <v>480.05</v>
      </c>
      <c r="G42" s="20" t="n">
        <v>196.6</v>
      </c>
      <c r="H42" s="20" t="n">
        <v>84.01</v>
      </c>
      <c r="I42" s="30" t="n">
        <f aca="false">(H41+H42)/2</f>
        <v>84.175</v>
      </c>
      <c r="J42" s="30" t="n">
        <f aca="false">G42-G41</f>
        <v>1</v>
      </c>
      <c r="K42" s="30" t="n">
        <f aca="false">I42*J42</f>
        <v>84.175</v>
      </c>
      <c r="L42" s="40"/>
      <c r="M42" s="1" t="n">
        <v>130</v>
      </c>
      <c r="N42" s="20" t="n">
        <v>95.99</v>
      </c>
      <c r="O42" s="30" t="n">
        <f aca="false">(N41+N42)/2</f>
        <v>96.01</v>
      </c>
      <c r="P42" s="30" t="n">
        <f aca="false">M42-M41</f>
        <v>5</v>
      </c>
      <c r="Q42" s="30" t="n">
        <f aca="false">O42*P42</f>
        <v>480.05</v>
      </c>
      <c r="R42" s="40"/>
      <c r="S42" s="20" t="n">
        <v>195.6</v>
      </c>
      <c r="T42" s="20" t="n">
        <v>84.34</v>
      </c>
      <c r="U42" s="30" t="n">
        <f aca="false">(T41+T42)/2</f>
        <v>84.49</v>
      </c>
      <c r="V42" s="30" t="n">
        <f aca="false">S42-S41</f>
        <v>1</v>
      </c>
      <c r="W42" s="30" t="n">
        <f aca="false">U42*V42</f>
        <v>84.49</v>
      </c>
      <c r="X42" s="40"/>
    </row>
    <row r="43" customFormat="false" ht="12.75" hidden="false" customHeight="false" outlineLevel="0" collapsed="false">
      <c r="A43" s="1" t="n">
        <v>135</v>
      </c>
      <c r="B43" s="20" t="n">
        <v>95.94</v>
      </c>
      <c r="C43" s="30" t="n">
        <f aca="false">(B42+B43)/2</f>
        <v>95.965</v>
      </c>
      <c r="D43" s="30" t="n">
        <f aca="false">A43-A42</f>
        <v>5</v>
      </c>
      <c r="E43" s="30" t="n">
        <f aca="false">C43*D43</f>
        <v>479.825</v>
      </c>
      <c r="G43" s="20" t="n">
        <v>198.1</v>
      </c>
      <c r="H43" s="20" t="n">
        <v>83.01</v>
      </c>
      <c r="I43" s="30" t="n">
        <f aca="false">(H42+H43)/2</f>
        <v>83.51</v>
      </c>
      <c r="J43" s="30" t="n">
        <f aca="false">G43-G42</f>
        <v>1.5</v>
      </c>
      <c r="K43" s="30" t="n">
        <f aca="false">I43*J43</f>
        <v>125.265</v>
      </c>
      <c r="L43" s="40"/>
      <c r="M43" s="1" t="n">
        <v>135</v>
      </c>
      <c r="N43" s="20" t="n">
        <v>95.94</v>
      </c>
      <c r="O43" s="30" t="n">
        <f aca="false">(N42+N43)/2</f>
        <v>95.965</v>
      </c>
      <c r="P43" s="30" t="n">
        <f aca="false">M43-M42</f>
        <v>5</v>
      </c>
      <c r="Q43" s="30" t="n">
        <f aca="false">O43*P43</f>
        <v>479.825</v>
      </c>
      <c r="R43" s="40"/>
      <c r="S43" s="20" t="n">
        <v>196.6</v>
      </c>
      <c r="T43" s="20" t="n">
        <v>84.01</v>
      </c>
      <c r="U43" s="30" t="n">
        <f aca="false">(T42+T43)/2</f>
        <v>84.175</v>
      </c>
      <c r="V43" s="30" t="n">
        <f aca="false">S43-S42</f>
        <v>1</v>
      </c>
      <c r="W43" s="30" t="n">
        <f aca="false">U43*V43</f>
        <v>84.175</v>
      </c>
      <c r="X43" s="40"/>
    </row>
    <row r="44" customFormat="false" ht="12.75" hidden="false" customHeight="false" outlineLevel="0" collapsed="false">
      <c r="A44" s="1" t="n">
        <v>140</v>
      </c>
      <c r="B44" s="20" t="n">
        <v>95.9</v>
      </c>
      <c r="C44" s="30" t="n">
        <f aca="false">(B43+B44)/2</f>
        <v>95.92</v>
      </c>
      <c r="D44" s="30" t="n">
        <f aca="false">A44-A43</f>
        <v>5</v>
      </c>
      <c r="E44" s="30" t="n">
        <f aca="false">C44*D44</f>
        <v>479.6</v>
      </c>
      <c r="G44" s="20" t="n">
        <v>198.6</v>
      </c>
      <c r="H44" s="20" t="n">
        <v>82.78</v>
      </c>
      <c r="I44" s="30" t="n">
        <f aca="false">(H43+H44)/2</f>
        <v>82.895</v>
      </c>
      <c r="J44" s="30" t="n">
        <f aca="false">G44-G43</f>
        <v>0.5</v>
      </c>
      <c r="K44" s="30" t="n">
        <f aca="false">I44*J44</f>
        <v>41.4475</v>
      </c>
      <c r="L44" s="40"/>
      <c r="M44" s="1" t="n">
        <v>140</v>
      </c>
      <c r="N44" s="20" t="n">
        <v>95.9</v>
      </c>
      <c r="O44" s="30" t="n">
        <f aca="false">(N43+N44)/2</f>
        <v>95.92</v>
      </c>
      <c r="P44" s="30" t="n">
        <f aca="false">M44-M43</f>
        <v>5</v>
      </c>
      <c r="Q44" s="30" t="n">
        <f aca="false">O44*P44</f>
        <v>479.6</v>
      </c>
      <c r="R44" s="40"/>
      <c r="S44" s="20" t="n">
        <v>198.1</v>
      </c>
      <c r="T44" s="20" t="n">
        <v>83.01</v>
      </c>
      <c r="U44" s="30" t="n">
        <f aca="false">(T43+T44)/2</f>
        <v>83.51</v>
      </c>
      <c r="V44" s="30" t="n">
        <f aca="false">S44-S43</f>
        <v>1.5</v>
      </c>
      <c r="W44" s="30" t="n">
        <f aca="false">U44*V44</f>
        <v>125.265</v>
      </c>
      <c r="X44" s="40"/>
    </row>
    <row r="45" customFormat="false" ht="12.75" hidden="false" customHeight="false" outlineLevel="0" collapsed="false">
      <c r="A45" s="1" t="n">
        <v>145</v>
      </c>
      <c r="B45" s="20" t="n">
        <v>95.79</v>
      </c>
      <c r="C45" s="30" t="n">
        <f aca="false">(B44+B45)/2</f>
        <v>95.845</v>
      </c>
      <c r="D45" s="30" t="n">
        <f aca="false">A45-A44</f>
        <v>5</v>
      </c>
      <c r="E45" s="30" t="n">
        <f aca="false">C45*D45</f>
        <v>479.225</v>
      </c>
      <c r="G45" s="20" t="n">
        <v>199.1</v>
      </c>
      <c r="H45" s="20" t="n">
        <v>82.39</v>
      </c>
      <c r="I45" s="30" t="n">
        <f aca="false">(H44+H45)/2</f>
        <v>82.585</v>
      </c>
      <c r="J45" s="30" t="n">
        <f aca="false">G45-G44</f>
        <v>0.5</v>
      </c>
      <c r="K45" s="30" t="n">
        <f aca="false">I45*J45</f>
        <v>41.2925</v>
      </c>
      <c r="L45" s="40"/>
      <c r="M45" s="1" t="n">
        <v>145</v>
      </c>
      <c r="N45" s="20" t="n">
        <v>95.79</v>
      </c>
      <c r="O45" s="30" t="n">
        <f aca="false">(N44+N45)/2</f>
        <v>95.845</v>
      </c>
      <c r="P45" s="30" t="n">
        <f aca="false">M45-M44</f>
        <v>5</v>
      </c>
      <c r="Q45" s="30" t="n">
        <f aca="false">O45*P45</f>
        <v>479.225</v>
      </c>
      <c r="R45" s="40"/>
      <c r="S45" s="20" t="n">
        <v>198.6</v>
      </c>
      <c r="T45" s="20" t="n">
        <v>82.78</v>
      </c>
      <c r="U45" s="30" t="n">
        <f aca="false">(T44+T45)/2</f>
        <v>82.895</v>
      </c>
      <c r="V45" s="30" t="n">
        <f aca="false">S45-S44</f>
        <v>0.5</v>
      </c>
      <c r="W45" s="30" t="n">
        <f aca="false">U45*V45</f>
        <v>41.4475</v>
      </c>
      <c r="X45" s="40"/>
    </row>
    <row r="46" customFormat="false" ht="12.75" hidden="false" customHeight="false" outlineLevel="0" collapsed="false">
      <c r="A46" s="1" t="n">
        <v>150</v>
      </c>
      <c r="B46" s="20" t="n">
        <v>95.42</v>
      </c>
      <c r="C46" s="30" t="n">
        <f aca="false">(B45+B46)/2</f>
        <v>95.605</v>
      </c>
      <c r="D46" s="30" t="n">
        <f aca="false">A46-A45</f>
        <v>5</v>
      </c>
      <c r="E46" s="30" t="n">
        <f aca="false">C46*D46</f>
        <v>478.025</v>
      </c>
      <c r="G46" s="20" t="n">
        <v>200</v>
      </c>
      <c r="H46" s="20" t="n">
        <v>81.02</v>
      </c>
      <c r="I46" s="30" t="n">
        <f aca="false">(H45+H46)/2</f>
        <v>81.705</v>
      </c>
      <c r="J46" s="30" t="n">
        <f aca="false">G46-G45</f>
        <v>0.900000000000006</v>
      </c>
      <c r="K46" s="30" t="n">
        <f aca="false">I46*J46</f>
        <v>73.5345000000005</v>
      </c>
      <c r="L46" s="40"/>
      <c r="M46" s="1" t="n">
        <v>150</v>
      </c>
      <c r="N46" s="20" t="n">
        <v>95.42</v>
      </c>
      <c r="O46" s="30" t="n">
        <f aca="false">(N45+N46)/2</f>
        <v>95.605</v>
      </c>
      <c r="P46" s="30" t="n">
        <f aca="false">M46-M45</f>
        <v>5</v>
      </c>
      <c r="Q46" s="30" t="n">
        <f aca="false">O46*P46</f>
        <v>478.025</v>
      </c>
      <c r="R46" s="40"/>
      <c r="S46" s="20" t="n">
        <v>199.1</v>
      </c>
      <c r="T46" s="20" t="n">
        <v>82.39</v>
      </c>
      <c r="U46" s="30" t="n">
        <f aca="false">(T45+T46)/2</f>
        <v>82.585</v>
      </c>
      <c r="V46" s="30" t="n">
        <f aca="false">S46-S45</f>
        <v>0.5</v>
      </c>
      <c r="W46" s="30" t="n">
        <f aca="false">U46*V46</f>
        <v>41.2925</v>
      </c>
      <c r="X46" s="40"/>
    </row>
    <row r="47" customFormat="false" ht="12.75" hidden="false" customHeight="false" outlineLevel="0" collapsed="false">
      <c r="A47" s="1" t="n">
        <v>155</v>
      </c>
      <c r="B47" s="20" t="n">
        <v>95.51</v>
      </c>
      <c r="C47" s="30" t="n">
        <f aca="false">(B46+B47)/2</f>
        <v>95.465</v>
      </c>
      <c r="D47" s="30" t="n">
        <f aca="false">A47-A46</f>
        <v>5</v>
      </c>
      <c r="E47" s="30" t="n">
        <f aca="false">C47*D47</f>
        <v>477.325</v>
      </c>
      <c r="G47" s="41" t="n">
        <v>200.6</v>
      </c>
      <c r="H47" s="20" t="n">
        <v>80.29</v>
      </c>
      <c r="I47" s="30" t="n">
        <f aca="false">(H46+H47)/2</f>
        <v>80.655</v>
      </c>
      <c r="J47" s="30" t="n">
        <f aca="false">G47-G46</f>
        <v>0.599999999999994</v>
      </c>
      <c r="K47" s="30" t="n">
        <f aca="false">I47*J47</f>
        <v>48.3929999999995</v>
      </c>
      <c r="L47" s="40"/>
      <c r="M47" s="1" t="n">
        <v>155</v>
      </c>
      <c r="N47" s="20" t="n">
        <v>95.51</v>
      </c>
      <c r="O47" s="30" t="n">
        <f aca="false">(N46+N47)/2</f>
        <v>95.465</v>
      </c>
      <c r="P47" s="30" t="n">
        <f aca="false">M47-M46</f>
        <v>5</v>
      </c>
      <c r="Q47" s="30" t="n">
        <f aca="false">O47*P47</f>
        <v>477.325</v>
      </c>
      <c r="R47" s="40"/>
      <c r="S47" s="20" t="n">
        <v>200</v>
      </c>
      <c r="T47" s="20" t="n">
        <v>81.02</v>
      </c>
      <c r="U47" s="30" t="n">
        <f aca="false">(T46+T47)/2</f>
        <v>81.705</v>
      </c>
      <c r="V47" s="30" t="n">
        <f aca="false">S47-S46</f>
        <v>0.900000000000006</v>
      </c>
      <c r="W47" s="30" t="n">
        <f aca="false">U47*V47</f>
        <v>73.5345000000005</v>
      </c>
      <c r="X47" s="40"/>
    </row>
    <row r="48" customFormat="false" ht="12.75" hidden="false" customHeight="false" outlineLevel="0" collapsed="false">
      <c r="A48" s="1" t="n">
        <v>160</v>
      </c>
      <c r="B48" s="20" t="n">
        <v>95.21</v>
      </c>
      <c r="C48" s="30" t="n">
        <f aca="false">(B47+B48)/2</f>
        <v>95.36</v>
      </c>
      <c r="D48" s="30" t="n">
        <f aca="false">A48-A47</f>
        <v>5</v>
      </c>
      <c r="E48" s="30" t="n">
        <f aca="false">C48*D48</f>
        <v>476.8</v>
      </c>
      <c r="G48" s="20" t="n">
        <v>201.3</v>
      </c>
      <c r="H48" s="20" t="n">
        <v>79.62</v>
      </c>
      <c r="I48" s="30" t="n">
        <f aca="false">(H47+H48)/2</f>
        <v>79.955</v>
      </c>
      <c r="J48" s="30" t="n">
        <f aca="false">G48-G47</f>
        <v>0.700000000000017</v>
      </c>
      <c r="K48" s="30" t="n">
        <f aca="false">I48*J48</f>
        <v>55.9685000000014</v>
      </c>
      <c r="L48" s="40"/>
      <c r="M48" s="1" t="n">
        <v>160</v>
      </c>
      <c r="N48" s="20" t="n">
        <v>95.21</v>
      </c>
      <c r="O48" s="30" t="n">
        <f aca="false">(N47+N48)/2</f>
        <v>95.36</v>
      </c>
      <c r="P48" s="30" t="n">
        <f aca="false">M48-M47</f>
        <v>5</v>
      </c>
      <c r="Q48" s="30" t="n">
        <f aca="false">O48*P48</f>
        <v>476.8</v>
      </c>
      <c r="R48" s="40"/>
      <c r="S48" s="41" t="n">
        <v>200.6</v>
      </c>
      <c r="T48" s="20" t="n">
        <v>80.29</v>
      </c>
      <c r="U48" s="30" t="n">
        <f aca="false">(T47+T48)/2</f>
        <v>80.655</v>
      </c>
      <c r="V48" s="30" t="n">
        <f aca="false">S48-S47</f>
        <v>0.599999999999994</v>
      </c>
      <c r="W48" s="30" t="n">
        <f aca="false">U48*V48</f>
        <v>48.3929999999995</v>
      </c>
      <c r="X48" s="40"/>
    </row>
    <row r="49" customFormat="false" ht="12.75" hidden="false" customHeight="false" outlineLevel="0" collapsed="false">
      <c r="A49" s="15" t="n">
        <v>166.6</v>
      </c>
      <c r="B49" s="44" t="n">
        <f aca="false">(B50*(A49-A48)+B48*(A50-A49))/(A50-A48)</f>
        <v>95.639</v>
      </c>
      <c r="C49" s="45" t="n">
        <f aca="false">(B48+B49)/2</f>
        <v>95.4245</v>
      </c>
      <c r="D49" s="45" t="n">
        <f aca="false">A49-A48</f>
        <v>6.59999999999999</v>
      </c>
      <c r="E49" s="45" t="n">
        <f aca="false">C49*D49</f>
        <v>629.801699999999</v>
      </c>
      <c r="G49" s="20" t="n">
        <v>202.1</v>
      </c>
      <c r="H49" s="41" t="n">
        <v>79.07</v>
      </c>
      <c r="I49" s="30" t="n">
        <f aca="false">(H48+H49)/2</f>
        <v>79.345</v>
      </c>
      <c r="J49" s="30" t="n">
        <f aca="false">G49-G48</f>
        <v>0.799999999999983</v>
      </c>
      <c r="K49" s="30" t="n">
        <f aca="false">I49*J49</f>
        <v>63.4759999999987</v>
      </c>
      <c r="L49" s="40"/>
      <c r="M49" s="1" t="n">
        <v>170</v>
      </c>
      <c r="N49" s="20" t="n">
        <v>95.86</v>
      </c>
      <c r="O49" s="30" t="n">
        <f aca="false">(N48+N49)/2</f>
        <v>95.535</v>
      </c>
      <c r="P49" s="30" t="n">
        <f aca="false">M49-M48</f>
        <v>10</v>
      </c>
      <c r="Q49" s="30" t="n">
        <f aca="false">O49*P49</f>
        <v>955.35</v>
      </c>
      <c r="R49" s="40"/>
      <c r="S49" s="20" t="n">
        <v>201.3</v>
      </c>
      <c r="T49" s="20" t="n">
        <v>79.62</v>
      </c>
      <c r="U49" s="30" t="n">
        <f aca="false">(T48+T49)/2</f>
        <v>79.955</v>
      </c>
      <c r="V49" s="30" t="n">
        <f aca="false">S49-S48</f>
        <v>0.700000000000017</v>
      </c>
      <c r="W49" s="30" t="n">
        <f aca="false">U49*V49</f>
        <v>55.9685000000014</v>
      </c>
      <c r="X49" s="40"/>
    </row>
    <row r="50" customFormat="false" ht="12.75" hidden="false" customHeight="false" outlineLevel="0" collapsed="false">
      <c r="A50" s="1" t="n">
        <v>170</v>
      </c>
      <c r="B50" s="20" t="n">
        <v>95.86</v>
      </c>
      <c r="C50" s="30" t="n">
        <f aca="false">(B49+B50)/2</f>
        <v>95.7495</v>
      </c>
      <c r="D50" s="30" t="n">
        <f aca="false">A50-A49</f>
        <v>3.40000000000001</v>
      </c>
      <c r="E50" s="30" t="n">
        <f aca="false">C50*D50</f>
        <v>325.548300000001</v>
      </c>
      <c r="G50" s="20" t="n">
        <v>202.6</v>
      </c>
      <c r="H50" s="20" t="n">
        <v>78.69</v>
      </c>
      <c r="I50" s="30" t="n">
        <f aca="false">(H49+H50)/2</f>
        <v>78.88</v>
      </c>
      <c r="J50" s="30" t="n">
        <f aca="false">G50-G49</f>
        <v>0.5</v>
      </c>
      <c r="K50" s="30" t="n">
        <f aca="false">I50*J50</f>
        <v>39.44</v>
      </c>
      <c r="L50" s="40"/>
      <c r="M50" s="1" t="n">
        <v>175</v>
      </c>
      <c r="N50" s="20" t="n">
        <v>94.91</v>
      </c>
      <c r="O50" s="30" t="n">
        <f aca="false">(N49+N50)/2</f>
        <v>95.385</v>
      </c>
      <c r="P50" s="30" t="n">
        <f aca="false">M50-M49</f>
        <v>5</v>
      </c>
      <c r="Q50" s="30" t="n">
        <f aca="false">O50*P50</f>
        <v>476.925</v>
      </c>
      <c r="R50" s="40"/>
      <c r="S50" s="20" t="n">
        <v>202.1</v>
      </c>
      <c r="T50" s="41" t="n">
        <v>79.07</v>
      </c>
      <c r="U50" s="30" t="n">
        <f aca="false">(T49+T50)/2</f>
        <v>79.345</v>
      </c>
      <c r="V50" s="30" t="n">
        <f aca="false">S50-S49</f>
        <v>0.799999999999983</v>
      </c>
      <c r="W50" s="30" t="n">
        <f aca="false">U50*V50</f>
        <v>63.4759999999987</v>
      </c>
      <c r="X50" s="40"/>
    </row>
    <row r="51" customFormat="false" ht="12.75" hidden="false" customHeight="false" outlineLevel="0" collapsed="false">
      <c r="A51" s="1" t="n">
        <v>175</v>
      </c>
      <c r="B51" s="20" t="n">
        <v>94.91</v>
      </c>
      <c r="C51" s="30" t="n">
        <f aca="false">(B50+B51)/2</f>
        <v>95.385</v>
      </c>
      <c r="D51" s="30" t="n">
        <f aca="false">A51-A50</f>
        <v>5</v>
      </c>
      <c r="E51" s="30" t="n">
        <f aca="false">C51*D51</f>
        <v>476.925</v>
      </c>
      <c r="G51" s="20" t="n">
        <v>203.1</v>
      </c>
      <c r="H51" s="20" t="n">
        <v>78.23</v>
      </c>
      <c r="I51" s="30" t="n">
        <f aca="false">(H50+H51)/2</f>
        <v>78.46</v>
      </c>
      <c r="J51" s="30" t="n">
        <f aca="false">G51-G50</f>
        <v>0.5</v>
      </c>
      <c r="K51" s="30" t="n">
        <f aca="false">I51*J51</f>
        <v>39.23</v>
      </c>
      <c r="L51" s="40"/>
      <c r="M51" s="1" t="n">
        <v>178</v>
      </c>
      <c r="N51" s="20" t="n">
        <v>94.34</v>
      </c>
      <c r="O51" s="30" t="n">
        <f aca="false">(N50+N51)/2</f>
        <v>94.625</v>
      </c>
      <c r="P51" s="30" t="n">
        <f aca="false">M51-M50</f>
        <v>3</v>
      </c>
      <c r="Q51" s="30" t="n">
        <f aca="false">O51*P51</f>
        <v>283.875</v>
      </c>
      <c r="R51" s="40"/>
      <c r="S51" s="20" t="n">
        <v>202.6</v>
      </c>
      <c r="T51" s="20" t="n">
        <v>78.69</v>
      </c>
      <c r="U51" s="30" t="n">
        <f aca="false">(T50+T51)/2</f>
        <v>78.88</v>
      </c>
      <c r="V51" s="30" t="n">
        <f aca="false">S51-S50</f>
        <v>0.5</v>
      </c>
      <c r="W51" s="30" t="n">
        <f aca="false">U51*V51</f>
        <v>39.44</v>
      </c>
      <c r="X51" s="40"/>
    </row>
    <row r="52" customFormat="false" ht="12.75" hidden="false" customHeight="false" outlineLevel="0" collapsed="false">
      <c r="A52" s="1" t="n">
        <v>178</v>
      </c>
      <c r="B52" s="20" t="n">
        <v>94.34</v>
      </c>
      <c r="C52" s="30" t="n">
        <f aca="false">(B51+B52)/2</f>
        <v>94.625</v>
      </c>
      <c r="D52" s="30" t="n">
        <f aca="false">A52-A51</f>
        <v>3</v>
      </c>
      <c r="E52" s="30" t="n">
        <f aca="false">C52*D52</f>
        <v>283.875</v>
      </c>
      <c r="G52" s="20" t="n">
        <v>204.1</v>
      </c>
      <c r="H52" s="20" t="n">
        <v>77.79</v>
      </c>
      <c r="I52" s="30" t="n">
        <f aca="false">(H51+H52)/2</f>
        <v>78.01</v>
      </c>
      <c r="J52" s="30" t="n">
        <f aca="false">G52-G51</f>
        <v>1</v>
      </c>
      <c r="K52" s="30" t="n">
        <f aca="false">I52*J52</f>
        <v>78.01</v>
      </c>
      <c r="L52" s="40"/>
      <c r="M52" s="1" t="n">
        <v>180</v>
      </c>
      <c r="N52" s="20" t="n">
        <v>93.92</v>
      </c>
      <c r="O52" s="30" t="n">
        <f aca="false">(N51+N52)/2</f>
        <v>94.13</v>
      </c>
      <c r="P52" s="30" t="n">
        <f aca="false">M52-M51</f>
        <v>2</v>
      </c>
      <c r="Q52" s="30" t="n">
        <f aca="false">O52*P52</f>
        <v>188.26</v>
      </c>
      <c r="R52" s="40"/>
      <c r="S52" s="20" t="n">
        <v>203.1</v>
      </c>
      <c r="T52" s="20" t="n">
        <v>78.23</v>
      </c>
      <c r="U52" s="30" t="n">
        <f aca="false">(T51+T52)/2</f>
        <v>78.46</v>
      </c>
      <c r="V52" s="30" t="n">
        <f aca="false">S52-S51</f>
        <v>0.5</v>
      </c>
      <c r="W52" s="30" t="n">
        <f aca="false">U52*V52</f>
        <v>39.23</v>
      </c>
      <c r="X52" s="40"/>
    </row>
    <row r="53" customFormat="false" ht="12.75" hidden="false" customHeight="false" outlineLevel="0" collapsed="false">
      <c r="A53" s="1" t="n">
        <v>180</v>
      </c>
      <c r="B53" s="20" t="n">
        <v>93.92</v>
      </c>
      <c r="C53" s="30" t="n">
        <f aca="false">(B52+B53)/2</f>
        <v>94.13</v>
      </c>
      <c r="D53" s="30" t="n">
        <f aca="false">A53-A52</f>
        <v>2</v>
      </c>
      <c r="E53" s="30" t="n">
        <f aca="false">C53*D53</f>
        <v>188.26</v>
      </c>
      <c r="G53" s="20" t="n">
        <v>204.3</v>
      </c>
      <c r="H53" s="20" t="n">
        <v>77.77</v>
      </c>
      <c r="I53" s="30" t="n">
        <f aca="false">(H52+H53)/2</f>
        <v>77.78</v>
      </c>
      <c r="J53" s="30" t="n">
        <f aca="false">G53-G52</f>
        <v>0.200000000000017</v>
      </c>
      <c r="K53" s="30" t="n">
        <f aca="false">I53*J53</f>
        <v>15.5560000000013</v>
      </c>
      <c r="L53" s="40"/>
      <c r="M53" s="1" t="n">
        <v>181</v>
      </c>
      <c r="N53" s="20" t="n">
        <v>93.68</v>
      </c>
      <c r="O53" s="30" t="n">
        <f aca="false">(N52+N53)/2</f>
        <v>93.8</v>
      </c>
      <c r="P53" s="30" t="n">
        <f aca="false">M53-M52</f>
        <v>1</v>
      </c>
      <c r="Q53" s="30" t="n">
        <f aca="false">O53*P53</f>
        <v>93.8</v>
      </c>
      <c r="R53" s="40"/>
      <c r="S53" s="20" t="n">
        <v>204.1</v>
      </c>
      <c r="T53" s="20" t="n">
        <v>77.79</v>
      </c>
      <c r="U53" s="30" t="n">
        <f aca="false">(T52+T53)/2</f>
        <v>78.01</v>
      </c>
      <c r="V53" s="30" t="n">
        <f aca="false">S53-S52</f>
        <v>1</v>
      </c>
      <c r="W53" s="30" t="n">
        <f aca="false">U53*V53</f>
        <v>78.01</v>
      </c>
      <c r="X53" s="40"/>
    </row>
    <row r="54" customFormat="false" ht="12.75" hidden="false" customHeight="false" outlineLevel="0" collapsed="false">
      <c r="A54" s="1" t="n">
        <v>181</v>
      </c>
      <c r="B54" s="20" t="n">
        <v>93.68</v>
      </c>
      <c r="C54" s="30" t="n">
        <f aca="false">(B53+B54)/2</f>
        <v>93.8</v>
      </c>
      <c r="D54" s="30" t="n">
        <f aca="false">A54-A53</f>
        <v>1</v>
      </c>
      <c r="E54" s="30" t="n">
        <f aca="false">C54*D54</f>
        <v>93.8</v>
      </c>
      <c r="G54" s="20" t="n">
        <v>205.6</v>
      </c>
      <c r="H54" s="20" t="n">
        <v>77.41</v>
      </c>
      <c r="I54" s="30" t="n">
        <f aca="false">(H53+H54)/2</f>
        <v>77.59</v>
      </c>
      <c r="J54" s="30" t="n">
        <f aca="false">G54-G53</f>
        <v>1.29999999999998</v>
      </c>
      <c r="K54" s="30" t="n">
        <f aca="false">I54*J54</f>
        <v>100.866999999999</v>
      </c>
      <c r="L54" s="40"/>
      <c r="M54" s="1" t="n">
        <v>182</v>
      </c>
      <c r="N54" s="20" t="n">
        <v>93.64</v>
      </c>
      <c r="O54" s="30" t="n">
        <f aca="false">(N53+N54)/2</f>
        <v>93.66</v>
      </c>
      <c r="P54" s="30" t="n">
        <f aca="false">M54-M53</f>
        <v>1</v>
      </c>
      <c r="Q54" s="30" t="n">
        <f aca="false">O54*P54</f>
        <v>93.66</v>
      </c>
      <c r="R54" s="40"/>
      <c r="S54" s="20" t="n">
        <v>204.3</v>
      </c>
      <c r="T54" s="20" t="n">
        <v>77.77</v>
      </c>
      <c r="U54" s="30" t="n">
        <f aca="false">(T53+T54)/2</f>
        <v>77.78</v>
      </c>
      <c r="V54" s="30" t="n">
        <f aca="false">S54-S53</f>
        <v>0.200000000000017</v>
      </c>
      <c r="W54" s="30" t="n">
        <f aca="false">U54*V54</f>
        <v>15.5560000000013</v>
      </c>
      <c r="X54" s="40"/>
    </row>
    <row r="55" customFormat="false" ht="12.75" hidden="false" customHeight="false" outlineLevel="0" collapsed="false">
      <c r="A55" s="1" t="n">
        <v>182</v>
      </c>
      <c r="B55" s="20" t="n">
        <v>93.64</v>
      </c>
      <c r="C55" s="30" t="n">
        <f aca="false">(B54+B55)/2</f>
        <v>93.66</v>
      </c>
      <c r="D55" s="30" t="n">
        <f aca="false">A55-A54</f>
        <v>1</v>
      </c>
      <c r="E55" s="30" t="n">
        <f aca="false">C55*D55</f>
        <v>93.66</v>
      </c>
      <c r="G55" s="20" t="n">
        <v>206.1</v>
      </c>
      <c r="H55" s="20" t="n">
        <v>77.27</v>
      </c>
      <c r="I55" s="30" t="n">
        <f aca="false">(H54+H55)/2</f>
        <v>77.34</v>
      </c>
      <c r="J55" s="30" t="n">
        <f aca="false">G55-G54</f>
        <v>0.5</v>
      </c>
      <c r="K55" s="30" t="n">
        <f aca="false">I55*J55</f>
        <v>38.67</v>
      </c>
      <c r="L55" s="40"/>
      <c r="M55" s="1" t="n">
        <v>183</v>
      </c>
      <c r="N55" s="20" t="n">
        <v>92.74</v>
      </c>
      <c r="O55" s="30" t="n">
        <f aca="false">(N54+N55)/2</f>
        <v>93.19</v>
      </c>
      <c r="P55" s="30" t="n">
        <f aca="false">M55-M54</f>
        <v>1</v>
      </c>
      <c r="Q55" s="30" t="n">
        <f aca="false">O55*P55</f>
        <v>93.19</v>
      </c>
      <c r="R55" s="40"/>
      <c r="S55" s="20" t="n">
        <v>205.6</v>
      </c>
      <c r="T55" s="20" t="n">
        <v>77.41</v>
      </c>
      <c r="U55" s="30" t="n">
        <f aca="false">(T54+T55)/2</f>
        <v>77.59</v>
      </c>
      <c r="V55" s="30" t="n">
        <f aca="false">S55-S54</f>
        <v>1.29999999999998</v>
      </c>
      <c r="W55" s="30" t="n">
        <f aca="false">U55*V55</f>
        <v>100.866999999999</v>
      </c>
      <c r="X55" s="40"/>
    </row>
    <row r="56" customFormat="false" ht="12.75" hidden="false" customHeight="false" outlineLevel="0" collapsed="false">
      <c r="A56" s="1" t="n">
        <v>183</v>
      </c>
      <c r="B56" s="20" t="n">
        <v>92.74</v>
      </c>
      <c r="C56" s="30" t="n">
        <f aca="false">(B55+B56)/2</f>
        <v>93.19</v>
      </c>
      <c r="D56" s="30" t="n">
        <f aca="false">A56-A55</f>
        <v>1</v>
      </c>
      <c r="E56" s="30" t="n">
        <f aca="false">C56*D56</f>
        <v>93.19</v>
      </c>
      <c r="G56" s="20" t="n">
        <v>207.1</v>
      </c>
      <c r="H56" s="20" t="n">
        <v>76.82</v>
      </c>
      <c r="I56" s="30" t="n">
        <f aca="false">(H55+H56)/2</f>
        <v>77.045</v>
      </c>
      <c r="J56" s="30" t="n">
        <f aca="false">G56-G55</f>
        <v>1</v>
      </c>
      <c r="K56" s="30" t="n">
        <f aca="false">I56*J56</f>
        <v>77.045</v>
      </c>
      <c r="L56" s="40"/>
      <c r="M56" s="42" t="n">
        <f aca="false">(M57*(N56-N55)+M55*(N57-N56))/(N57-N55)</f>
        <v>183.708333333333</v>
      </c>
      <c r="N56" s="25" t="n">
        <v>92.23</v>
      </c>
      <c r="O56" s="43" t="n">
        <f aca="false">(N55+N56)/2</f>
        <v>92.485</v>
      </c>
      <c r="P56" s="43" t="n">
        <f aca="false">M56-M55</f>
        <v>0.708333333333314</v>
      </c>
      <c r="Q56" s="43" t="n">
        <f aca="false">O56*P56</f>
        <v>65.5102083333316</v>
      </c>
      <c r="R56" s="40"/>
      <c r="S56" s="20" t="n">
        <v>206.1</v>
      </c>
      <c r="T56" s="20" t="n">
        <v>77.27</v>
      </c>
      <c r="U56" s="30" t="n">
        <f aca="false">(T55+T56)/2</f>
        <v>77.34</v>
      </c>
      <c r="V56" s="30" t="n">
        <f aca="false">S56-S55</f>
        <v>0.5</v>
      </c>
      <c r="W56" s="30" t="n">
        <f aca="false">U56*V56</f>
        <v>38.67</v>
      </c>
      <c r="X56" s="40"/>
    </row>
    <row r="57" customFormat="false" ht="12.75" hidden="false" customHeight="false" outlineLevel="0" collapsed="false">
      <c r="A57" s="1" t="n">
        <v>184</v>
      </c>
      <c r="B57" s="20" t="n">
        <v>92.02</v>
      </c>
      <c r="C57" s="30" t="n">
        <f aca="false">(B56+B57)/2</f>
        <v>92.38</v>
      </c>
      <c r="D57" s="30" t="n">
        <f aca="false">A57-A56</f>
        <v>1</v>
      </c>
      <c r="E57" s="30" t="n">
        <f aca="false">C57*D57</f>
        <v>92.38</v>
      </c>
      <c r="G57" s="20" t="n">
        <v>208.1</v>
      </c>
      <c r="H57" s="20" t="n">
        <v>76.83</v>
      </c>
      <c r="I57" s="30" t="n">
        <f aca="false">(H56+H57)/2</f>
        <v>76.825</v>
      </c>
      <c r="J57" s="30" t="n">
        <f aca="false">G57-G56</f>
        <v>1</v>
      </c>
      <c r="K57" s="30" t="n">
        <f aca="false">I57*J57</f>
        <v>76.825</v>
      </c>
      <c r="L57" s="40"/>
      <c r="M57" s="1" t="n">
        <v>184</v>
      </c>
      <c r="N57" s="20" t="n">
        <v>92.02</v>
      </c>
      <c r="O57" s="30" t="n">
        <f aca="false">(N56+N57)/2</f>
        <v>92.125</v>
      </c>
      <c r="P57" s="30" t="n">
        <f aca="false">M57-M56</f>
        <v>0.291666666666686</v>
      </c>
      <c r="Q57" s="30" t="n">
        <f aca="false">O57*P57</f>
        <v>26.8697916666684</v>
      </c>
      <c r="R57" s="40"/>
      <c r="S57" s="20" t="n">
        <v>207.1</v>
      </c>
      <c r="T57" s="20" t="n">
        <v>76.82</v>
      </c>
      <c r="U57" s="30" t="n">
        <f aca="false">(T56+T57)/2</f>
        <v>77.045</v>
      </c>
      <c r="V57" s="30" t="n">
        <f aca="false">S57-S56</f>
        <v>1</v>
      </c>
      <c r="W57" s="30" t="n">
        <f aca="false">U57*V57</f>
        <v>77.045</v>
      </c>
      <c r="X57" s="40"/>
    </row>
    <row r="58" customFormat="false" ht="12.75" hidden="false" customHeight="false" outlineLevel="0" collapsed="false">
      <c r="A58" s="1" t="n">
        <v>185</v>
      </c>
      <c r="B58" s="20" t="n">
        <v>91.45</v>
      </c>
      <c r="C58" s="30" t="n">
        <f aca="false">(B57+B58)/2</f>
        <v>91.735</v>
      </c>
      <c r="D58" s="30" t="n">
        <f aca="false">A58-A57</f>
        <v>1</v>
      </c>
      <c r="E58" s="30" t="n">
        <f aca="false">C58*D58</f>
        <v>91.735</v>
      </c>
      <c r="G58" s="40" t="n">
        <v>209.1</v>
      </c>
      <c r="H58" s="40" t="n">
        <v>76.47</v>
      </c>
      <c r="I58" s="30" t="n">
        <f aca="false">(H57+H58)/2</f>
        <v>76.65</v>
      </c>
      <c r="J58" s="30" t="n">
        <f aca="false">G58-G57</f>
        <v>1</v>
      </c>
      <c r="K58" s="30" t="n">
        <f aca="false">I58*J58</f>
        <v>76.65</v>
      </c>
      <c r="L58" s="40"/>
      <c r="M58" s="1" t="n">
        <v>185</v>
      </c>
      <c r="N58" s="20" t="n">
        <v>91.45</v>
      </c>
      <c r="O58" s="30" t="n">
        <f aca="false">(N57+N58)/2</f>
        <v>91.735</v>
      </c>
      <c r="P58" s="30" t="n">
        <f aca="false">M58-M57</f>
        <v>1</v>
      </c>
      <c r="Q58" s="30" t="n">
        <f aca="false">O58*P58</f>
        <v>91.735</v>
      </c>
      <c r="R58" s="40"/>
      <c r="S58" s="20" t="n">
        <v>208.1</v>
      </c>
      <c r="T58" s="20" t="n">
        <v>76.83</v>
      </c>
      <c r="U58" s="30" t="n">
        <f aca="false">(T57+T58)/2</f>
        <v>76.825</v>
      </c>
      <c r="V58" s="30" t="n">
        <f aca="false">S58-S57</f>
        <v>1</v>
      </c>
      <c r="W58" s="30" t="n">
        <f aca="false">U58*V58</f>
        <v>76.825</v>
      </c>
      <c r="X58" s="40"/>
    </row>
    <row r="59" customFormat="false" ht="12.75" hidden="false" customHeight="false" outlineLevel="0" collapsed="false">
      <c r="A59" s="1" t="n">
        <v>186</v>
      </c>
      <c r="B59" s="20" t="n">
        <v>90.42</v>
      </c>
      <c r="C59" s="30" t="n">
        <f aca="false">(B58+B59)/2</f>
        <v>90.935</v>
      </c>
      <c r="D59" s="30" t="n">
        <f aca="false">A59-A58</f>
        <v>1</v>
      </c>
      <c r="E59" s="30" t="n">
        <f aca="false">C59*D59</f>
        <v>90.935</v>
      </c>
      <c r="G59" s="40" t="n">
        <v>210.1</v>
      </c>
      <c r="H59" s="40" t="n">
        <v>76.88</v>
      </c>
      <c r="I59" s="30" t="n">
        <f aca="false">(H58+H59)/2</f>
        <v>76.675</v>
      </c>
      <c r="J59" s="30" t="n">
        <f aca="false">G59-G58</f>
        <v>1</v>
      </c>
      <c r="K59" s="30" t="n">
        <f aca="false">I59*J59</f>
        <v>76.675</v>
      </c>
      <c r="L59" s="40"/>
      <c r="M59" s="1" t="n">
        <v>186</v>
      </c>
      <c r="N59" s="20" t="n">
        <v>90.42</v>
      </c>
      <c r="O59" s="30" t="n">
        <f aca="false">(N58+N59)/2</f>
        <v>90.935</v>
      </c>
      <c r="P59" s="30" t="n">
        <f aca="false">M59-M58</f>
        <v>1</v>
      </c>
      <c r="Q59" s="30" t="n">
        <f aca="false">O59*P59</f>
        <v>90.935</v>
      </c>
      <c r="R59" s="40"/>
      <c r="S59" s="40" t="n">
        <v>209.1</v>
      </c>
      <c r="T59" s="40" t="n">
        <v>76.47</v>
      </c>
      <c r="U59" s="30" t="n">
        <f aca="false">(T58+T59)/2</f>
        <v>76.65</v>
      </c>
      <c r="V59" s="30" t="n">
        <f aca="false">S59-S58</f>
        <v>1</v>
      </c>
      <c r="W59" s="30" t="n">
        <f aca="false">U59*V59</f>
        <v>76.65</v>
      </c>
      <c r="X59" s="40"/>
    </row>
    <row r="60" customFormat="false" ht="12.75" hidden="false" customHeight="false" outlineLevel="0" collapsed="false">
      <c r="A60" s="1" t="n">
        <v>187</v>
      </c>
      <c r="B60" s="20" t="n">
        <v>89.8</v>
      </c>
      <c r="C60" s="30" t="n">
        <f aca="false">(B59+B60)/2</f>
        <v>90.11</v>
      </c>
      <c r="D60" s="30" t="n">
        <f aca="false">A60-A59</f>
        <v>1</v>
      </c>
      <c r="E60" s="30" t="n">
        <f aca="false">C60*D60</f>
        <v>90.11</v>
      </c>
      <c r="G60" s="40" t="n">
        <v>211.1</v>
      </c>
      <c r="H60" s="40" t="n">
        <v>76.89</v>
      </c>
      <c r="I60" s="30" t="n">
        <f aca="false">(H59+H60)/2</f>
        <v>76.885</v>
      </c>
      <c r="J60" s="30" t="n">
        <f aca="false">G60-G59</f>
        <v>1</v>
      </c>
      <c r="K60" s="30" t="n">
        <f aca="false">I60*J60</f>
        <v>76.885</v>
      </c>
      <c r="L60" s="40"/>
      <c r="M60" s="1" t="n">
        <v>187</v>
      </c>
      <c r="N60" s="20" t="n">
        <v>89.8</v>
      </c>
      <c r="O60" s="30" t="n">
        <f aca="false">(N59+N60)/2</f>
        <v>90.11</v>
      </c>
      <c r="P60" s="30" t="n">
        <f aca="false">M60-M59</f>
        <v>1</v>
      </c>
      <c r="Q60" s="30" t="n">
        <f aca="false">O60*P60</f>
        <v>90.11</v>
      </c>
      <c r="R60" s="40"/>
      <c r="S60" s="40" t="n">
        <v>210.1</v>
      </c>
      <c r="T60" s="40" t="n">
        <v>76.88</v>
      </c>
      <c r="U60" s="30" t="n">
        <f aca="false">(T59+T60)/2</f>
        <v>76.675</v>
      </c>
      <c r="V60" s="30" t="n">
        <f aca="false">S60-S59</f>
        <v>1</v>
      </c>
      <c r="W60" s="30" t="n">
        <f aca="false">U60*V60</f>
        <v>76.675</v>
      </c>
      <c r="X60" s="40"/>
    </row>
    <row r="61" customFormat="false" ht="12.75" hidden="false" customHeight="false" outlineLevel="0" collapsed="false">
      <c r="A61" s="1" t="n">
        <v>188</v>
      </c>
      <c r="B61" s="20" t="n">
        <v>88.46</v>
      </c>
      <c r="C61" s="30" t="n">
        <f aca="false">(B60+B61)/2</f>
        <v>89.13</v>
      </c>
      <c r="D61" s="30" t="n">
        <f aca="false">A61-A60</f>
        <v>1</v>
      </c>
      <c r="E61" s="30" t="n">
        <f aca="false">C61*D61</f>
        <v>89.13</v>
      </c>
      <c r="G61" s="40" t="n">
        <v>213.6</v>
      </c>
      <c r="H61" s="40" t="n">
        <v>76.83</v>
      </c>
      <c r="I61" s="30" t="n">
        <f aca="false">(H60+H61)/2</f>
        <v>76.86</v>
      </c>
      <c r="J61" s="30" t="n">
        <f aca="false">G61-G60</f>
        <v>2.5</v>
      </c>
      <c r="K61" s="30" t="n">
        <f aca="false">I61*J61</f>
        <v>192.15</v>
      </c>
      <c r="L61" s="40"/>
      <c r="M61" s="1" t="n">
        <v>188</v>
      </c>
      <c r="N61" s="20" t="n">
        <v>88.46</v>
      </c>
      <c r="O61" s="30" t="n">
        <f aca="false">(N60+N61)/2</f>
        <v>89.13</v>
      </c>
      <c r="P61" s="30" t="n">
        <f aca="false">M61-M60</f>
        <v>1</v>
      </c>
      <c r="Q61" s="30" t="n">
        <f aca="false">O61*P61</f>
        <v>89.13</v>
      </c>
      <c r="R61" s="40"/>
      <c r="S61" s="40" t="n">
        <v>211.1</v>
      </c>
      <c r="T61" s="40" t="n">
        <v>76.89</v>
      </c>
      <c r="U61" s="30" t="n">
        <f aca="false">(T60+T61)/2</f>
        <v>76.885</v>
      </c>
      <c r="V61" s="30" t="n">
        <f aca="false">S61-S60</f>
        <v>1</v>
      </c>
      <c r="W61" s="30" t="n">
        <f aca="false">U61*V61</f>
        <v>76.885</v>
      </c>
      <c r="X61" s="40"/>
    </row>
    <row r="62" customFormat="false" ht="12.75" hidden="false" customHeight="false" outlineLevel="0" collapsed="false">
      <c r="A62" s="1" t="n">
        <v>189</v>
      </c>
      <c r="B62" s="20" t="n">
        <v>86.85</v>
      </c>
      <c r="C62" s="30" t="n">
        <f aca="false">(B61+B62)/2</f>
        <v>87.655</v>
      </c>
      <c r="D62" s="30" t="n">
        <f aca="false">A62-A61</f>
        <v>1</v>
      </c>
      <c r="E62" s="30" t="n">
        <f aca="false">C62*D62</f>
        <v>87.655</v>
      </c>
      <c r="G62" s="40" t="n">
        <v>215.1</v>
      </c>
      <c r="H62" s="40" t="n">
        <v>77.11</v>
      </c>
      <c r="I62" s="30" t="n">
        <f aca="false">(H61+H62)/2</f>
        <v>76.97</v>
      </c>
      <c r="J62" s="30" t="n">
        <f aca="false">G62-G61</f>
        <v>1.5</v>
      </c>
      <c r="K62" s="30" t="n">
        <f aca="false">I62*J62</f>
        <v>115.455</v>
      </c>
      <c r="L62" s="40"/>
      <c r="M62" s="1" t="n">
        <v>189</v>
      </c>
      <c r="N62" s="20" t="n">
        <v>86.85</v>
      </c>
      <c r="O62" s="30" t="n">
        <f aca="false">(N61+N62)/2</f>
        <v>87.655</v>
      </c>
      <c r="P62" s="30" t="n">
        <f aca="false">M62-M61</f>
        <v>1</v>
      </c>
      <c r="Q62" s="30" t="n">
        <f aca="false">O62*P62</f>
        <v>87.655</v>
      </c>
      <c r="R62" s="40"/>
      <c r="S62" s="40" t="n">
        <v>213.6</v>
      </c>
      <c r="T62" s="40" t="n">
        <v>76.83</v>
      </c>
      <c r="U62" s="30" t="n">
        <f aca="false">(T61+T62)/2</f>
        <v>76.86</v>
      </c>
      <c r="V62" s="30" t="n">
        <f aca="false">S62-S61</f>
        <v>2.5</v>
      </c>
      <c r="W62" s="30" t="n">
        <f aca="false">U62*V62</f>
        <v>192.15</v>
      </c>
      <c r="X62" s="40"/>
    </row>
    <row r="63" customFormat="false" ht="12.75" hidden="false" customHeight="false" outlineLevel="0" collapsed="false">
      <c r="A63" s="1" t="n">
        <v>191</v>
      </c>
      <c r="B63" s="20" t="n">
        <v>84.81</v>
      </c>
      <c r="C63" s="30" t="n">
        <f aca="false">(B62+B63)/2</f>
        <v>85.83</v>
      </c>
      <c r="D63" s="30" t="n">
        <f aca="false">A63-A62</f>
        <v>2</v>
      </c>
      <c r="E63" s="30" t="n">
        <f aca="false">C63*D63</f>
        <v>171.66</v>
      </c>
      <c r="G63" s="40" t="n">
        <v>216.1</v>
      </c>
      <c r="H63" s="40" t="n">
        <v>77</v>
      </c>
      <c r="I63" s="30" t="n">
        <f aca="false">(H62+H63)/2</f>
        <v>77.055</v>
      </c>
      <c r="J63" s="30" t="n">
        <f aca="false">G63-G62</f>
        <v>1</v>
      </c>
      <c r="K63" s="30" t="n">
        <f aca="false">I63*J63</f>
        <v>77.055</v>
      </c>
      <c r="L63" s="40"/>
      <c r="M63" s="1" t="n">
        <v>191</v>
      </c>
      <c r="N63" s="20" t="n">
        <v>84.81</v>
      </c>
      <c r="O63" s="30" t="n">
        <f aca="false">(N62+N63)/2</f>
        <v>85.83</v>
      </c>
      <c r="P63" s="30" t="n">
        <f aca="false">M63-M62</f>
        <v>2</v>
      </c>
      <c r="Q63" s="30" t="n">
        <f aca="false">O63*P63</f>
        <v>171.66</v>
      </c>
      <c r="R63" s="40"/>
      <c r="S63" s="40" t="n">
        <v>215.1</v>
      </c>
      <c r="T63" s="40" t="n">
        <v>77.11</v>
      </c>
      <c r="U63" s="30" t="n">
        <f aca="false">(T62+T63)/2</f>
        <v>76.97</v>
      </c>
      <c r="V63" s="30" t="n">
        <f aca="false">S63-S62</f>
        <v>1.5</v>
      </c>
      <c r="W63" s="30" t="n">
        <f aca="false">U63*V63</f>
        <v>115.455</v>
      </c>
      <c r="X63" s="40"/>
    </row>
    <row r="64" customFormat="false" ht="12.75" hidden="false" customHeight="false" outlineLevel="0" collapsed="false">
      <c r="A64" s="1" t="n">
        <v>192</v>
      </c>
      <c r="B64" s="20" t="n">
        <v>84.35</v>
      </c>
      <c r="C64" s="30" t="n">
        <f aca="false">(B63+B64)/2</f>
        <v>84.58</v>
      </c>
      <c r="D64" s="30" t="n">
        <f aca="false">A64-A63</f>
        <v>1</v>
      </c>
      <c r="E64" s="30" t="n">
        <f aca="false">C64*D64</f>
        <v>84.58</v>
      </c>
      <c r="G64" s="40" t="n">
        <v>217.1</v>
      </c>
      <c r="H64" s="40" t="n">
        <v>77</v>
      </c>
      <c r="I64" s="30" t="n">
        <f aca="false">(H63+H64)/2</f>
        <v>77</v>
      </c>
      <c r="J64" s="30" t="n">
        <f aca="false">G64-G63</f>
        <v>1</v>
      </c>
      <c r="K64" s="30" t="n">
        <f aca="false">I64*J64</f>
        <v>77</v>
      </c>
      <c r="L64" s="40"/>
      <c r="M64" s="1" t="n">
        <v>192</v>
      </c>
      <c r="N64" s="20" t="n">
        <v>84.35</v>
      </c>
      <c r="O64" s="30" t="n">
        <f aca="false">(N63+N64)/2</f>
        <v>84.58</v>
      </c>
      <c r="P64" s="30" t="n">
        <f aca="false">M64-M63</f>
        <v>1</v>
      </c>
      <c r="Q64" s="30" t="n">
        <f aca="false">O64*P64</f>
        <v>84.58</v>
      </c>
      <c r="R64" s="40"/>
      <c r="S64" s="40" t="n">
        <v>216.1</v>
      </c>
      <c r="T64" s="40" t="n">
        <v>77</v>
      </c>
      <c r="U64" s="30" t="n">
        <f aca="false">(T63+T64)/2</f>
        <v>77.055</v>
      </c>
      <c r="V64" s="30" t="n">
        <f aca="false">S64-S63</f>
        <v>1</v>
      </c>
      <c r="W64" s="30" t="n">
        <f aca="false">U64*V64</f>
        <v>77.055</v>
      </c>
      <c r="X64" s="40"/>
    </row>
    <row r="65" customFormat="false" ht="12.75" hidden="false" customHeight="false" outlineLevel="0" collapsed="false">
      <c r="A65" s="1" t="n">
        <v>193</v>
      </c>
      <c r="B65" s="20" t="n">
        <v>84.15</v>
      </c>
      <c r="C65" s="30" t="n">
        <f aca="false">(B64+B65)/2</f>
        <v>84.25</v>
      </c>
      <c r="D65" s="30" t="n">
        <f aca="false">A65-A64</f>
        <v>1</v>
      </c>
      <c r="E65" s="30" t="n">
        <f aca="false">C65*D65</f>
        <v>84.25</v>
      </c>
      <c r="G65" s="40" t="n">
        <v>218.6</v>
      </c>
      <c r="H65" s="40" t="n">
        <v>77.59</v>
      </c>
      <c r="I65" s="30" t="n">
        <f aca="false">(H64+H65)/2</f>
        <v>77.295</v>
      </c>
      <c r="J65" s="30" t="n">
        <f aca="false">G65-G64</f>
        <v>1.5</v>
      </c>
      <c r="K65" s="30" t="n">
        <f aca="false">I65*J65</f>
        <v>115.9425</v>
      </c>
      <c r="L65" s="40"/>
      <c r="M65" s="1" t="n">
        <v>193</v>
      </c>
      <c r="N65" s="20" t="n">
        <v>84.15</v>
      </c>
      <c r="O65" s="30" t="n">
        <f aca="false">(N64+N65)/2</f>
        <v>84.25</v>
      </c>
      <c r="P65" s="30" t="n">
        <f aca="false">M65-M64</f>
        <v>1</v>
      </c>
      <c r="Q65" s="30" t="n">
        <f aca="false">O65*P65</f>
        <v>84.25</v>
      </c>
      <c r="R65" s="40"/>
      <c r="S65" s="40" t="n">
        <v>217.1</v>
      </c>
      <c r="T65" s="40" t="n">
        <v>77</v>
      </c>
      <c r="U65" s="30" t="n">
        <f aca="false">(T64+T65)/2</f>
        <v>77</v>
      </c>
      <c r="V65" s="30" t="n">
        <f aca="false">S65-S64</f>
        <v>1</v>
      </c>
      <c r="W65" s="30" t="n">
        <f aca="false">U65*V65</f>
        <v>77</v>
      </c>
      <c r="X65" s="40"/>
    </row>
    <row r="66" customFormat="false" ht="12.75" hidden="false" customHeight="false" outlineLevel="0" collapsed="false">
      <c r="A66" s="1" t="n">
        <v>194</v>
      </c>
      <c r="B66" s="20" t="n">
        <v>83.65</v>
      </c>
      <c r="C66" s="30" t="n">
        <f aca="false">(B65+B66)/2</f>
        <v>83.9</v>
      </c>
      <c r="D66" s="30" t="n">
        <f aca="false">A66-A65</f>
        <v>1</v>
      </c>
      <c r="E66" s="30" t="n">
        <f aca="false">C66*D66</f>
        <v>83.9</v>
      </c>
      <c r="G66" s="40" t="n">
        <v>219.6</v>
      </c>
      <c r="H66" s="40" t="n">
        <v>78.87</v>
      </c>
      <c r="I66" s="30" t="n">
        <f aca="false">(H65+H66)/2</f>
        <v>78.23</v>
      </c>
      <c r="J66" s="30" t="n">
        <f aca="false">G66-G65</f>
        <v>1</v>
      </c>
      <c r="K66" s="30" t="n">
        <f aca="false">I66*J66</f>
        <v>78.23</v>
      </c>
      <c r="L66" s="40"/>
      <c r="M66" s="1" t="n">
        <v>194</v>
      </c>
      <c r="N66" s="20" t="n">
        <v>83.65</v>
      </c>
      <c r="O66" s="30" t="n">
        <f aca="false">(N65+N66)/2</f>
        <v>83.9</v>
      </c>
      <c r="P66" s="30" t="n">
        <f aca="false">M66-M65</f>
        <v>1</v>
      </c>
      <c r="Q66" s="30" t="n">
        <f aca="false">O66*P66</f>
        <v>83.9</v>
      </c>
      <c r="R66" s="40"/>
      <c r="S66" s="40" t="n">
        <v>218.6</v>
      </c>
      <c r="T66" s="40" t="n">
        <v>77.59</v>
      </c>
      <c r="U66" s="30" t="n">
        <f aca="false">(T65+T66)/2</f>
        <v>77.295</v>
      </c>
      <c r="V66" s="30" t="n">
        <f aca="false">S66-S65</f>
        <v>1.5</v>
      </c>
      <c r="W66" s="30" t="n">
        <f aca="false">U66*V66</f>
        <v>115.9425</v>
      </c>
      <c r="X66" s="40"/>
    </row>
    <row r="67" customFormat="false" ht="12.75" hidden="false" customHeight="false" outlineLevel="0" collapsed="false">
      <c r="A67" s="1" t="n">
        <v>195</v>
      </c>
      <c r="B67" s="20" t="n">
        <v>83.3</v>
      </c>
      <c r="C67" s="30" t="n">
        <f aca="false">(B66+B67)/2</f>
        <v>83.475</v>
      </c>
      <c r="D67" s="30" t="n">
        <f aca="false">A67-A66</f>
        <v>1</v>
      </c>
      <c r="E67" s="30" t="n">
        <f aca="false">C67*D67</f>
        <v>83.475</v>
      </c>
      <c r="G67" s="40" t="n">
        <v>220.6</v>
      </c>
      <c r="H67" s="40" t="n">
        <v>79.61</v>
      </c>
      <c r="I67" s="30" t="n">
        <f aca="false">(H66+H67)/2</f>
        <v>79.24</v>
      </c>
      <c r="J67" s="30" t="n">
        <f aca="false">G67-G66</f>
        <v>1</v>
      </c>
      <c r="K67" s="30" t="n">
        <f aca="false">I67*J67</f>
        <v>79.24</v>
      </c>
      <c r="L67" s="40"/>
      <c r="M67" s="1" t="n">
        <v>195</v>
      </c>
      <c r="N67" s="20" t="n">
        <v>83.3</v>
      </c>
      <c r="O67" s="30" t="n">
        <f aca="false">(N66+N67)/2</f>
        <v>83.475</v>
      </c>
      <c r="P67" s="30" t="n">
        <f aca="false">M67-M66</f>
        <v>1</v>
      </c>
      <c r="Q67" s="30" t="n">
        <f aca="false">O67*P67</f>
        <v>83.475</v>
      </c>
      <c r="R67" s="40"/>
      <c r="S67" s="40" t="n">
        <v>219.6</v>
      </c>
      <c r="T67" s="40" t="n">
        <v>78.87</v>
      </c>
      <c r="U67" s="30" t="n">
        <f aca="false">(T66+T67)/2</f>
        <v>78.23</v>
      </c>
      <c r="V67" s="30" t="n">
        <f aca="false">S67-S66</f>
        <v>1</v>
      </c>
      <c r="W67" s="30" t="n">
        <f aca="false">U67*V67</f>
        <v>78.23</v>
      </c>
      <c r="X67" s="40"/>
    </row>
    <row r="68" customFormat="false" ht="12.75" hidden="false" customHeight="false" outlineLevel="0" collapsed="false">
      <c r="A68" s="1" t="n">
        <v>196</v>
      </c>
      <c r="B68" s="20" t="n">
        <v>83</v>
      </c>
      <c r="C68" s="30" t="n">
        <f aca="false">(B67+B68)/2</f>
        <v>83.15</v>
      </c>
      <c r="D68" s="30" t="n">
        <f aca="false">A68-A67</f>
        <v>1</v>
      </c>
      <c r="E68" s="30" t="n">
        <f aca="false">C68*D68</f>
        <v>83.15</v>
      </c>
      <c r="G68" s="40" t="n">
        <v>222.6</v>
      </c>
      <c r="H68" s="40" t="n">
        <v>81.79</v>
      </c>
      <c r="I68" s="30" t="n">
        <f aca="false">(H67+H68)/2</f>
        <v>80.7</v>
      </c>
      <c r="J68" s="30" t="n">
        <f aca="false">G68-G67</f>
        <v>2</v>
      </c>
      <c r="K68" s="30" t="n">
        <f aca="false">I68*J68</f>
        <v>161.4</v>
      </c>
      <c r="L68" s="40"/>
      <c r="M68" s="1" t="n">
        <v>196</v>
      </c>
      <c r="N68" s="20" t="n">
        <v>83</v>
      </c>
      <c r="O68" s="30" t="n">
        <f aca="false">(N67+N68)/2</f>
        <v>83.15</v>
      </c>
      <c r="P68" s="30" t="n">
        <f aca="false">M68-M67</f>
        <v>1</v>
      </c>
      <c r="Q68" s="30" t="n">
        <f aca="false">O68*P68</f>
        <v>83.15</v>
      </c>
      <c r="R68" s="40"/>
      <c r="S68" s="40" t="n">
        <v>220.6</v>
      </c>
      <c r="T68" s="40" t="n">
        <v>79.61</v>
      </c>
      <c r="U68" s="30" t="n">
        <f aca="false">(T67+T68)/2</f>
        <v>79.24</v>
      </c>
      <c r="V68" s="30" t="n">
        <f aca="false">S68-S67</f>
        <v>1</v>
      </c>
      <c r="W68" s="30" t="n">
        <f aca="false">U68*V68</f>
        <v>79.24</v>
      </c>
      <c r="X68" s="40"/>
    </row>
    <row r="69" customFormat="false" ht="12.75" hidden="false" customHeight="false" outlineLevel="0" collapsed="false">
      <c r="A69" s="1" t="n">
        <v>197</v>
      </c>
      <c r="B69" s="20" t="n">
        <v>82.79</v>
      </c>
      <c r="C69" s="30" t="n">
        <f aca="false">(B68+B69)/2</f>
        <v>82.895</v>
      </c>
      <c r="D69" s="30" t="n">
        <f aca="false">A69-A68</f>
        <v>1</v>
      </c>
      <c r="E69" s="30" t="n">
        <f aca="false">C69*D69</f>
        <v>82.895</v>
      </c>
      <c r="G69" s="40" t="n">
        <v>223.6</v>
      </c>
      <c r="H69" s="40" t="n">
        <v>81.99</v>
      </c>
      <c r="I69" s="30" t="n">
        <f aca="false">(H68+H69)/2</f>
        <v>81.89</v>
      </c>
      <c r="J69" s="30" t="n">
        <f aca="false">G69-G68</f>
        <v>1</v>
      </c>
      <c r="K69" s="30" t="n">
        <f aca="false">I69*J69</f>
        <v>81.89</v>
      </c>
      <c r="L69" s="40"/>
      <c r="M69" s="1" t="n">
        <v>197</v>
      </c>
      <c r="N69" s="20" t="n">
        <v>82.79</v>
      </c>
      <c r="O69" s="30" t="n">
        <f aca="false">(N68+N69)/2</f>
        <v>82.895</v>
      </c>
      <c r="P69" s="30" t="n">
        <f aca="false">M69-M68</f>
        <v>1</v>
      </c>
      <c r="Q69" s="30" t="n">
        <f aca="false">O69*P69</f>
        <v>82.895</v>
      </c>
      <c r="R69" s="40"/>
      <c r="S69" s="40" t="n">
        <v>222.6</v>
      </c>
      <c r="T69" s="40" t="n">
        <v>81.79</v>
      </c>
      <c r="U69" s="30" t="n">
        <f aca="false">(T68+T69)/2</f>
        <v>80.7</v>
      </c>
      <c r="V69" s="30" t="n">
        <f aca="false">S69-S68</f>
        <v>2</v>
      </c>
      <c r="W69" s="30" t="n">
        <f aca="false">U69*V69</f>
        <v>161.4</v>
      </c>
      <c r="X69" s="40"/>
    </row>
    <row r="70" customFormat="false" ht="12.75" hidden="false" customHeight="false" outlineLevel="0" collapsed="false">
      <c r="A70" s="1" t="n">
        <v>199</v>
      </c>
      <c r="B70" s="20" t="n">
        <v>81.64</v>
      </c>
      <c r="C70" s="30" t="n">
        <f aca="false">(B69+B70)/2</f>
        <v>82.215</v>
      </c>
      <c r="D70" s="30" t="n">
        <f aca="false">A70-A69</f>
        <v>2</v>
      </c>
      <c r="E70" s="30" t="n">
        <f aca="false">C70*D70</f>
        <v>164.43</v>
      </c>
      <c r="G70" s="40" t="n">
        <v>224.6</v>
      </c>
      <c r="H70" s="40" t="n">
        <v>83.04</v>
      </c>
      <c r="I70" s="30" t="n">
        <f aca="false">(H69+H70)/2</f>
        <v>82.515</v>
      </c>
      <c r="J70" s="30" t="n">
        <f aca="false">G70-G69</f>
        <v>1</v>
      </c>
      <c r="K70" s="30" t="n">
        <f aca="false">I70*J70</f>
        <v>82.515</v>
      </c>
      <c r="L70" s="40"/>
      <c r="M70" s="1" t="n">
        <v>199</v>
      </c>
      <c r="N70" s="20" t="n">
        <v>81.64</v>
      </c>
      <c r="O70" s="30" t="n">
        <f aca="false">(N69+N70)/2</f>
        <v>82.215</v>
      </c>
      <c r="P70" s="30" t="n">
        <f aca="false">M70-M69</f>
        <v>2</v>
      </c>
      <c r="Q70" s="30" t="n">
        <f aca="false">O70*P70</f>
        <v>164.43</v>
      </c>
      <c r="R70" s="40"/>
      <c r="S70" s="40" t="n">
        <v>223.6</v>
      </c>
      <c r="T70" s="40" t="n">
        <v>81.99</v>
      </c>
      <c r="U70" s="30" t="n">
        <f aca="false">(T69+T70)/2</f>
        <v>81.89</v>
      </c>
      <c r="V70" s="30" t="n">
        <f aca="false">S70-S69</f>
        <v>1</v>
      </c>
      <c r="W70" s="30" t="n">
        <f aca="false">U70*V70</f>
        <v>81.89</v>
      </c>
      <c r="X70" s="40"/>
    </row>
    <row r="71" customFormat="false" ht="12.75" hidden="false" customHeight="false" outlineLevel="0" collapsed="false">
      <c r="A71" s="1" t="n">
        <v>200</v>
      </c>
      <c r="B71" s="20" t="n">
        <v>80.79</v>
      </c>
      <c r="C71" s="30" t="n">
        <f aca="false">(B70+B71)/2</f>
        <v>81.215</v>
      </c>
      <c r="D71" s="30" t="n">
        <f aca="false">A71-A70</f>
        <v>1</v>
      </c>
      <c r="E71" s="30" t="n">
        <f aca="false">C71*D71</f>
        <v>81.215</v>
      </c>
      <c r="F71" s="40"/>
      <c r="G71" s="40" t="n">
        <v>225.6</v>
      </c>
      <c r="H71" s="40" t="n">
        <v>83.63</v>
      </c>
      <c r="I71" s="30" t="n">
        <f aca="false">(H70+H71)/2</f>
        <v>83.335</v>
      </c>
      <c r="J71" s="30" t="n">
        <f aca="false">G71-G70</f>
        <v>1</v>
      </c>
      <c r="K71" s="30" t="n">
        <f aca="false">I71*J71</f>
        <v>83.335</v>
      </c>
      <c r="L71" s="40"/>
      <c r="M71" s="1" t="n">
        <v>200</v>
      </c>
      <c r="N71" s="20" t="n">
        <v>80.79</v>
      </c>
      <c r="O71" s="30" t="n">
        <f aca="false">(N70+N71)/2</f>
        <v>81.215</v>
      </c>
      <c r="P71" s="30" t="n">
        <f aca="false">M71-M70</f>
        <v>1</v>
      </c>
      <c r="Q71" s="30" t="n">
        <f aca="false">O71*P71</f>
        <v>81.215</v>
      </c>
      <c r="R71" s="40"/>
      <c r="S71" s="40" t="n">
        <v>224.6</v>
      </c>
      <c r="T71" s="40" t="n">
        <v>83.04</v>
      </c>
      <c r="U71" s="30" t="n">
        <f aca="false">(T70+T71)/2</f>
        <v>82.515</v>
      </c>
      <c r="V71" s="30" t="n">
        <f aca="false">S71-S70</f>
        <v>1</v>
      </c>
      <c r="W71" s="30" t="n">
        <f aca="false">U71*V71</f>
        <v>82.515</v>
      </c>
    </row>
    <row r="72" customFormat="false" ht="12.75" hidden="false" customHeight="false" outlineLevel="0" collapsed="false">
      <c r="A72" s="1" t="n">
        <v>201</v>
      </c>
      <c r="B72" s="40" t="n">
        <v>80.07</v>
      </c>
      <c r="C72" s="30" t="n">
        <f aca="false">(B71+B72)/2</f>
        <v>80.43</v>
      </c>
      <c r="D72" s="30" t="n">
        <f aca="false">A72-A71</f>
        <v>1</v>
      </c>
      <c r="E72" s="30" t="n">
        <f aca="false">C72*D72</f>
        <v>80.43</v>
      </c>
      <c r="F72" s="40"/>
      <c r="G72" s="40" t="n">
        <v>227.6</v>
      </c>
      <c r="H72" s="40" t="n">
        <v>86.5</v>
      </c>
      <c r="I72" s="30" t="n">
        <f aca="false">(H71+H72)/2</f>
        <v>85.065</v>
      </c>
      <c r="J72" s="30" t="n">
        <f aca="false">G72-G71</f>
        <v>2</v>
      </c>
      <c r="K72" s="30" t="n">
        <f aca="false">I72*J72</f>
        <v>170.13</v>
      </c>
      <c r="L72" s="40"/>
      <c r="M72" s="1" t="n">
        <v>201</v>
      </c>
      <c r="N72" s="40" t="n">
        <v>80.07</v>
      </c>
      <c r="O72" s="30" t="n">
        <f aca="false">(N71+N72)/2</f>
        <v>80.43</v>
      </c>
      <c r="P72" s="30" t="n">
        <f aca="false">M72-M71</f>
        <v>1</v>
      </c>
      <c r="Q72" s="30" t="n">
        <f aca="false">O72*P72</f>
        <v>80.43</v>
      </c>
      <c r="R72" s="40"/>
      <c r="S72" s="40" t="n">
        <v>225.6</v>
      </c>
      <c r="T72" s="40" t="n">
        <v>83.63</v>
      </c>
      <c r="U72" s="30" t="n">
        <f aca="false">(T71+T72)/2</f>
        <v>83.335</v>
      </c>
      <c r="V72" s="30" t="n">
        <f aca="false">S72-S71</f>
        <v>1</v>
      </c>
      <c r="W72" s="30" t="n">
        <f aca="false">U72*V72</f>
        <v>83.335</v>
      </c>
    </row>
    <row r="73" customFormat="false" ht="12.75" hidden="false" customHeight="false" outlineLevel="0" collapsed="false">
      <c r="A73" s="1" t="n">
        <v>202</v>
      </c>
      <c r="B73" s="40" t="n">
        <v>79.38</v>
      </c>
      <c r="C73" s="30" t="n">
        <f aca="false">(B72+B73)/2</f>
        <v>79.725</v>
      </c>
      <c r="D73" s="30" t="n">
        <f aca="false">A73-A72</f>
        <v>1</v>
      </c>
      <c r="E73" s="30" t="n">
        <f aca="false">C73*D73</f>
        <v>79.725</v>
      </c>
      <c r="F73" s="40"/>
      <c r="G73" s="40" t="n">
        <v>229.6</v>
      </c>
      <c r="H73" s="40" t="n">
        <v>87.21</v>
      </c>
      <c r="I73" s="30" t="n">
        <f aca="false">(H72+H73)/2</f>
        <v>86.855</v>
      </c>
      <c r="J73" s="30" t="n">
        <f aca="false">G73-G72</f>
        <v>2</v>
      </c>
      <c r="K73" s="30" t="n">
        <f aca="false">I73*J73</f>
        <v>173.71</v>
      </c>
      <c r="L73" s="40"/>
      <c r="M73" s="1" t="n">
        <v>202</v>
      </c>
      <c r="N73" s="40" t="n">
        <v>79.38</v>
      </c>
      <c r="O73" s="30" t="n">
        <f aca="false">(N72+N73)/2</f>
        <v>79.725</v>
      </c>
      <c r="P73" s="30" t="n">
        <f aca="false">M73-M72</f>
        <v>1</v>
      </c>
      <c r="Q73" s="30" t="n">
        <f aca="false">O73*P73</f>
        <v>79.725</v>
      </c>
      <c r="R73" s="40"/>
      <c r="S73" s="40" t="n">
        <v>227.6</v>
      </c>
      <c r="T73" s="40" t="n">
        <v>86.5</v>
      </c>
      <c r="U73" s="30" t="n">
        <f aca="false">(T72+T73)/2</f>
        <v>85.065</v>
      </c>
      <c r="V73" s="30" t="n">
        <f aca="false">S73-S72</f>
        <v>2</v>
      </c>
      <c r="W73" s="30" t="n">
        <f aca="false">U73*V73</f>
        <v>170.13</v>
      </c>
    </row>
    <row r="74" customFormat="false" ht="12.75" hidden="false" customHeight="false" outlineLevel="0" collapsed="false">
      <c r="A74" s="1" t="n">
        <v>203</v>
      </c>
      <c r="B74" s="40" t="n">
        <v>79.07</v>
      </c>
      <c r="C74" s="30" t="n">
        <f aca="false">(B73+B74)/2</f>
        <v>79.225</v>
      </c>
      <c r="D74" s="30" t="n">
        <f aca="false">A74-A73</f>
        <v>1</v>
      </c>
      <c r="E74" s="30" t="n">
        <f aca="false">C74*D74</f>
        <v>79.225</v>
      </c>
      <c r="F74" s="40"/>
      <c r="G74" s="40" t="n">
        <v>230.6</v>
      </c>
      <c r="H74" s="40" t="n">
        <v>87.58</v>
      </c>
      <c r="I74" s="30" t="n">
        <f aca="false">(H73+H74)/2</f>
        <v>87.395</v>
      </c>
      <c r="J74" s="30" t="n">
        <f aca="false">G74-G73</f>
        <v>1</v>
      </c>
      <c r="K74" s="30" t="n">
        <f aca="false">I74*J74</f>
        <v>87.395</v>
      </c>
      <c r="L74" s="40"/>
      <c r="M74" s="1" t="n">
        <v>203</v>
      </c>
      <c r="N74" s="40" t="n">
        <v>79.07</v>
      </c>
      <c r="O74" s="30" t="n">
        <f aca="false">(N73+N74)/2</f>
        <v>79.225</v>
      </c>
      <c r="P74" s="30" t="n">
        <f aca="false">M74-M73</f>
        <v>1</v>
      </c>
      <c r="Q74" s="30" t="n">
        <f aca="false">O74*P74</f>
        <v>79.225</v>
      </c>
      <c r="R74" s="40"/>
      <c r="S74" s="40" t="n">
        <v>229.6</v>
      </c>
      <c r="T74" s="40" t="n">
        <v>87.21</v>
      </c>
      <c r="U74" s="30" t="n">
        <f aca="false">(T73+T74)/2</f>
        <v>86.855</v>
      </c>
      <c r="V74" s="30" t="n">
        <f aca="false">S74-S73</f>
        <v>2</v>
      </c>
      <c r="W74" s="30" t="n">
        <f aca="false">U74*V74</f>
        <v>173.71</v>
      </c>
    </row>
    <row r="75" customFormat="false" ht="12.75" hidden="false" customHeight="false" outlineLevel="0" collapsed="false">
      <c r="A75" s="1" t="n">
        <v>204</v>
      </c>
      <c r="B75" s="40" t="n">
        <v>78.61</v>
      </c>
      <c r="C75" s="30" t="n">
        <f aca="false">(B74+B75)/2</f>
        <v>78.84</v>
      </c>
      <c r="D75" s="30" t="n">
        <f aca="false">A75-A74</f>
        <v>1</v>
      </c>
      <c r="E75" s="30" t="n">
        <f aca="false">C75*D75</f>
        <v>78.84</v>
      </c>
      <c r="F75" s="40"/>
      <c r="G75" s="40" t="n">
        <v>233.6</v>
      </c>
      <c r="H75" s="46" t="n">
        <v>89.23</v>
      </c>
      <c r="I75" s="30" t="n">
        <f aca="false">(H74+H75)/2</f>
        <v>88.405</v>
      </c>
      <c r="J75" s="30" t="n">
        <f aca="false">G75-G74</f>
        <v>3</v>
      </c>
      <c r="K75" s="30" t="n">
        <f aca="false">I75*J75</f>
        <v>265.215</v>
      </c>
      <c r="L75" s="40"/>
      <c r="M75" s="1" t="n">
        <v>204</v>
      </c>
      <c r="N75" s="40" t="n">
        <v>78.61</v>
      </c>
      <c r="O75" s="30" t="n">
        <f aca="false">(N74+N75)/2</f>
        <v>78.84</v>
      </c>
      <c r="P75" s="30" t="n">
        <f aca="false">M75-M74</f>
        <v>1</v>
      </c>
      <c r="Q75" s="30" t="n">
        <f aca="false">O75*P75</f>
        <v>78.84</v>
      </c>
      <c r="R75" s="40"/>
      <c r="S75" s="40" t="n">
        <v>230.6</v>
      </c>
      <c r="T75" s="40" t="n">
        <v>87.58</v>
      </c>
      <c r="U75" s="30" t="n">
        <f aca="false">(T74+T75)/2</f>
        <v>87.395</v>
      </c>
      <c r="V75" s="30" t="n">
        <f aca="false">S75-S74</f>
        <v>1</v>
      </c>
      <c r="W75" s="30" t="n">
        <f aca="false">U75*V75</f>
        <v>87.395</v>
      </c>
    </row>
    <row r="76" customFormat="false" ht="12.75" hidden="false" customHeight="false" outlineLevel="0" collapsed="false">
      <c r="A76" s="1" t="n">
        <v>205</v>
      </c>
      <c r="B76" s="40" t="n">
        <v>78.41</v>
      </c>
      <c r="C76" s="30" t="n">
        <f aca="false">(B75+B76)/2</f>
        <v>78.51</v>
      </c>
      <c r="D76" s="30" t="n">
        <f aca="false">A76-A75</f>
        <v>1</v>
      </c>
      <c r="E76" s="30" t="n">
        <f aca="false">C76*D76</f>
        <v>78.51</v>
      </c>
      <c r="F76" s="40"/>
      <c r="G76" s="40" t="n">
        <v>235.1</v>
      </c>
      <c r="H76" s="46" t="n">
        <v>89.83</v>
      </c>
      <c r="I76" s="30" t="n">
        <f aca="false">(H75+H76)/2</f>
        <v>89.53</v>
      </c>
      <c r="J76" s="30" t="n">
        <f aca="false">G76-G75</f>
        <v>1.5</v>
      </c>
      <c r="K76" s="30" t="n">
        <f aca="false">I76*J76</f>
        <v>134.295</v>
      </c>
      <c r="L76" s="40"/>
      <c r="M76" s="1" t="n">
        <v>205</v>
      </c>
      <c r="N76" s="40" t="n">
        <v>78.41</v>
      </c>
      <c r="O76" s="30" t="n">
        <f aca="false">(N75+N76)/2</f>
        <v>78.51</v>
      </c>
      <c r="P76" s="30" t="n">
        <f aca="false">M76-M75</f>
        <v>1</v>
      </c>
      <c r="Q76" s="30" t="n">
        <f aca="false">O76*P76</f>
        <v>78.51</v>
      </c>
      <c r="R76" s="40"/>
      <c r="S76" s="40" t="n">
        <v>233.6</v>
      </c>
      <c r="T76" s="46" t="n">
        <v>89.23</v>
      </c>
      <c r="U76" s="30" t="n">
        <f aca="false">(T75+T76)/2</f>
        <v>88.405</v>
      </c>
      <c r="V76" s="30" t="n">
        <f aca="false">S76-S75</f>
        <v>3</v>
      </c>
      <c r="W76" s="30" t="n">
        <f aca="false">U76*V76</f>
        <v>265.215</v>
      </c>
    </row>
    <row r="77" customFormat="false" ht="12.75" hidden="false" customHeight="false" outlineLevel="0" collapsed="false">
      <c r="A77" s="1" t="n">
        <v>206</v>
      </c>
      <c r="B77" s="40" t="n">
        <v>77.95</v>
      </c>
      <c r="C77" s="30" t="n">
        <f aca="false">(B76+B77)/2</f>
        <v>78.18</v>
      </c>
      <c r="D77" s="30" t="n">
        <f aca="false">A77-A76</f>
        <v>1</v>
      </c>
      <c r="E77" s="30" t="n">
        <f aca="false">C77*D77</f>
        <v>78.18</v>
      </c>
      <c r="F77" s="40"/>
      <c r="G77" s="40" t="n">
        <v>236.6</v>
      </c>
      <c r="H77" s="46" t="n">
        <v>90.83</v>
      </c>
      <c r="I77" s="30" t="n">
        <f aca="false">(H76+H77)/2</f>
        <v>90.33</v>
      </c>
      <c r="J77" s="30" t="n">
        <f aca="false">G77-G76</f>
        <v>1.5</v>
      </c>
      <c r="K77" s="30" t="n">
        <f aca="false">I77*J77</f>
        <v>135.495</v>
      </c>
      <c r="L77" s="40"/>
      <c r="M77" s="1" t="n">
        <v>206</v>
      </c>
      <c r="N77" s="40" t="n">
        <v>77.95</v>
      </c>
      <c r="O77" s="30" t="n">
        <f aca="false">(N76+N77)/2</f>
        <v>78.18</v>
      </c>
      <c r="P77" s="30" t="n">
        <f aca="false">M77-M76</f>
        <v>1</v>
      </c>
      <c r="Q77" s="30" t="n">
        <f aca="false">O77*P77</f>
        <v>78.18</v>
      </c>
      <c r="R77" s="40"/>
      <c r="S77" s="40" t="n">
        <v>235.1</v>
      </c>
      <c r="T77" s="46" t="n">
        <v>89.83</v>
      </c>
      <c r="U77" s="30" t="n">
        <f aca="false">(T76+T77)/2</f>
        <v>89.53</v>
      </c>
      <c r="V77" s="30" t="n">
        <f aca="false">S77-S76</f>
        <v>1.5</v>
      </c>
      <c r="W77" s="30" t="n">
        <f aca="false">U77*V77</f>
        <v>134.295</v>
      </c>
    </row>
    <row r="78" customFormat="false" ht="12.75" hidden="false" customHeight="false" outlineLevel="0" collapsed="false">
      <c r="A78" s="1" t="n">
        <v>207</v>
      </c>
      <c r="B78" s="40" t="n">
        <v>77.69</v>
      </c>
      <c r="C78" s="30" t="n">
        <f aca="false">(B77+B78)/2</f>
        <v>77.82</v>
      </c>
      <c r="D78" s="30" t="n">
        <f aca="false">A78-A77</f>
        <v>1</v>
      </c>
      <c r="E78" s="30" t="n">
        <f aca="false">C78*D78</f>
        <v>77.82</v>
      </c>
      <c r="F78" s="40"/>
      <c r="G78" s="40" t="n">
        <v>238.1</v>
      </c>
      <c r="H78" s="46" t="n">
        <v>91.74</v>
      </c>
      <c r="I78" s="30" t="n">
        <f aca="false">(H77+H78)/2</f>
        <v>91.285</v>
      </c>
      <c r="J78" s="30" t="n">
        <f aca="false">G78-G77</f>
        <v>1.5</v>
      </c>
      <c r="K78" s="30" t="n">
        <f aca="false">I78*J78</f>
        <v>136.9275</v>
      </c>
      <c r="L78" s="40"/>
      <c r="M78" s="1" t="n">
        <v>207</v>
      </c>
      <c r="N78" s="40" t="n">
        <v>77.69</v>
      </c>
      <c r="O78" s="30" t="n">
        <f aca="false">(N77+N78)/2</f>
        <v>77.82</v>
      </c>
      <c r="P78" s="30" t="n">
        <f aca="false">M78-M77</f>
        <v>1</v>
      </c>
      <c r="Q78" s="30" t="n">
        <f aca="false">O78*P78</f>
        <v>77.82</v>
      </c>
      <c r="R78" s="40"/>
      <c r="S78" s="40" t="n">
        <v>236.6</v>
      </c>
      <c r="T78" s="46" t="n">
        <v>90.83</v>
      </c>
      <c r="U78" s="30" t="n">
        <f aca="false">(T77+T78)/2</f>
        <v>90.33</v>
      </c>
      <c r="V78" s="30" t="n">
        <f aca="false">S78-S77</f>
        <v>1.5</v>
      </c>
      <c r="W78" s="30" t="n">
        <f aca="false">U78*V78</f>
        <v>135.495</v>
      </c>
    </row>
    <row r="79" customFormat="false" ht="12.75" hidden="false" customHeight="false" outlineLevel="0" collapsed="false">
      <c r="A79" s="1" t="n">
        <v>208</v>
      </c>
      <c r="B79" s="40" t="n">
        <v>77.57</v>
      </c>
      <c r="C79" s="30" t="n">
        <f aca="false">(B78+B79)/2</f>
        <v>77.63</v>
      </c>
      <c r="D79" s="30" t="n">
        <f aca="false">A79-A78</f>
        <v>1</v>
      </c>
      <c r="E79" s="30" t="n">
        <f aca="false">C79*D79</f>
        <v>77.63</v>
      </c>
      <c r="F79" s="40"/>
      <c r="G79" s="40" t="n">
        <v>239.6</v>
      </c>
      <c r="H79" s="46" t="n">
        <v>92.17</v>
      </c>
      <c r="I79" s="30" t="n">
        <f aca="false">(H78+H79)/2</f>
        <v>91.955</v>
      </c>
      <c r="J79" s="30" t="n">
        <f aca="false">G79-G78</f>
        <v>1.5</v>
      </c>
      <c r="K79" s="30" t="n">
        <f aca="false">I79*J79</f>
        <v>137.9325</v>
      </c>
      <c r="L79" s="40"/>
      <c r="M79" s="1" t="n">
        <v>208</v>
      </c>
      <c r="N79" s="40" t="n">
        <v>77.57</v>
      </c>
      <c r="O79" s="30" t="n">
        <f aca="false">(N78+N79)/2</f>
        <v>77.63</v>
      </c>
      <c r="P79" s="30" t="n">
        <f aca="false">M79-M78</f>
        <v>1</v>
      </c>
      <c r="Q79" s="30" t="n">
        <f aca="false">O79*P79</f>
        <v>77.63</v>
      </c>
      <c r="R79" s="40"/>
      <c r="S79" s="40" t="n">
        <v>238.1</v>
      </c>
      <c r="T79" s="46" t="n">
        <v>91.74</v>
      </c>
      <c r="U79" s="30" t="n">
        <f aca="false">(T78+T79)/2</f>
        <v>91.285</v>
      </c>
      <c r="V79" s="30" t="n">
        <f aca="false">S79-S78</f>
        <v>1.5</v>
      </c>
      <c r="W79" s="30" t="n">
        <f aca="false">U79*V79</f>
        <v>136.9275</v>
      </c>
    </row>
    <row r="80" customFormat="false" ht="12.75" hidden="false" customHeight="false" outlineLevel="0" collapsed="false">
      <c r="A80" s="1" t="n">
        <v>209</v>
      </c>
      <c r="B80" s="40" t="n">
        <v>77.51</v>
      </c>
      <c r="C80" s="30" t="n">
        <f aca="false">(B79+B80)/2</f>
        <v>77.54</v>
      </c>
      <c r="D80" s="30" t="n">
        <f aca="false">A80-A79</f>
        <v>1</v>
      </c>
      <c r="E80" s="30" t="n">
        <f aca="false">C80*D80</f>
        <v>77.54</v>
      </c>
      <c r="F80" s="40"/>
      <c r="G80" s="40" t="n">
        <v>242</v>
      </c>
      <c r="H80" s="46" t="n">
        <v>92.89</v>
      </c>
      <c r="I80" s="30" t="n">
        <f aca="false">(H79+H80)/2</f>
        <v>92.53</v>
      </c>
      <c r="J80" s="30" t="n">
        <f aca="false">G80-G79</f>
        <v>2.40000000000001</v>
      </c>
      <c r="K80" s="30" t="n">
        <f aca="false">I80*J80</f>
        <v>222.072000000001</v>
      </c>
      <c r="L80" s="40"/>
      <c r="M80" s="1" t="n">
        <v>209</v>
      </c>
      <c r="N80" s="40" t="n">
        <v>77.51</v>
      </c>
      <c r="O80" s="30" t="n">
        <f aca="false">(N79+N80)/2</f>
        <v>77.54</v>
      </c>
      <c r="P80" s="30" t="n">
        <f aca="false">M80-M79</f>
        <v>1</v>
      </c>
      <c r="Q80" s="30" t="n">
        <f aca="false">O80*P80</f>
        <v>77.54</v>
      </c>
      <c r="R80" s="40"/>
      <c r="S80" s="40" t="n">
        <v>239.6</v>
      </c>
      <c r="T80" s="46" t="n">
        <v>92.17</v>
      </c>
      <c r="U80" s="30" t="n">
        <f aca="false">(T79+T80)/2</f>
        <v>91.955</v>
      </c>
      <c r="V80" s="30" t="n">
        <f aca="false">S80-S79</f>
        <v>1.5</v>
      </c>
      <c r="W80" s="30" t="n">
        <f aca="false">U80*V80</f>
        <v>137.9325</v>
      </c>
    </row>
    <row r="81" customFormat="false" ht="12.75" hidden="false" customHeight="false" outlineLevel="0" collapsed="false">
      <c r="A81" s="1" t="n">
        <v>210</v>
      </c>
      <c r="B81" s="40" t="n">
        <v>77.56</v>
      </c>
      <c r="C81" s="30" t="n">
        <f aca="false">(B80+B81)/2</f>
        <v>77.535</v>
      </c>
      <c r="D81" s="30" t="n">
        <f aca="false">A81-A80</f>
        <v>1</v>
      </c>
      <c r="E81" s="30" t="n">
        <f aca="false">C81*D81</f>
        <v>77.535</v>
      </c>
      <c r="F81" s="40"/>
      <c r="G81" s="39" t="n">
        <v>245.4</v>
      </c>
      <c r="H81" s="47" t="n">
        <v>92.72</v>
      </c>
      <c r="I81" s="45" t="n">
        <f aca="false">(H80+H81)/2</f>
        <v>92.805</v>
      </c>
      <c r="J81" s="45" t="n">
        <f aca="false">G81-G80</f>
        <v>3.40000000000001</v>
      </c>
      <c r="K81" s="45" t="n">
        <f aca="false">I81*J81</f>
        <v>315.537000000001</v>
      </c>
      <c r="L81" s="40"/>
      <c r="M81" s="1" t="n">
        <v>210</v>
      </c>
      <c r="N81" s="40" t="n">
        <v>77.56</v>
      </c>
      <c r="O81" s="30" t="n">
        <f aca="false">(N80+N81)/2</f>
        <v>77.535</v>
      </c>
      <c r="P81" s="30" t="n">
        <f aca="false">M81-M80</f>
        <v>1</v>
      </c>
      <c r="Q81" s="30" t="n">
        <f aca="false">O81*P81</f>
        <v>77.535</v>
      </c>
      <c r="R81" s="40"/>
      <c r="S81" s="40" t="n">
        <v>242</v>
      </c>
      <c r="T81" s="46" t="n">
        <v>92.89</v>
      </c>
      <c r="U81" s="30" t="n">
        <f aca="false">(T80+T81)/2</f>
        <v>92.53</v>
      </c>
      <c r="V81" s="30" t="n">
        <f aca="false">S81-S80</f>
        <v>2.40000000000001</v>
      </c>
      <c r="W81" s="30" t="n">
        <f aca="false">U81*V81</f>
        <v>222.072000000001</v>
      </c>
    </row>
    <row r="82" customFormat="false" ht="12.75" hidden="false" customHeight="false" outlineLevel="0" collapsed="false">
      <c r="A82" s="1" t="n">
        <v>211</v>
      </c>
      <c r="B82" s="40" t="n">
        <v>77.71</v>
      </c>
      <c r="C82" s="30" t="n">
        <f aca="false">(B81+B82)/2</f>
        <v>77.635</v>
      </c>
      <c r="D82" s="30" t="n">
        <f aca="false">A82-A81</f>
        <v>1</v>
      </c>
      <c r="E82" s="30" t="n">
        <f aca="false">C82*D82</f>
        <v>77.635</v>
      </c>
      <c r="F82" s="40"/>
      <c r="G82" s="40"/>
      <c r="H82" s="40"/>
      <c r="I82" s="40"/>
      <c r="J82" s="40"/>
      <c r="K82" s="40"/>
      <c r="L82" s="40"/>
      <c r="M82" s="1" t="n">
        <v>211</v>
      </c>
      <c r="N82" s="40" t="n">
        <v>77.71</v>
      </c>
      <c r="O82" s="30" t="n">
        <f aca="false">(N81+N82)/2</f>
        <v>77.635</v>
      </c>
      <c r="P82" s="30" t="n">
        <f aca="false">M82-M81</f>
        <v>1</v>
      </c>
      <c r="Q82" s="30" t="n">
        <f aca="false">O82*P82</f>
        <v>77.635</v>
      </c>
      <c r="R82" s="40"/>
      <c r="S82" s="48" t="n">
        <v>245</v>
      </c>
      <c r="T82" s="42" t="n">
        <f aca="false">(T83*(S82-S81)+T81*(S83-S82))/(S83-S81)</f>
        <v>92.74</v>
      </c>
      <c r="U82" s="43" t="n">
        <f aca="false">(T81+T82)/2</f>
        <v>92.815</v>
      </c>
      <c r="V82" s="43" t="n">
        <f aca="false">S82-S81</f>
        <v>3</v>
      </c>
      <c r="W82" s="43" t="n">
        <f aca="false">U82*V82</f>
        <v>278.445</v>
      </c>
    </row>
    <row r="83" customFormat="false" ht="12.75" hidden="false" customHeight="false" outlineLevel="0" collapsed="false">
      <c r="A83" s="1" t="n">
        <v>212</v>
      </c>
      <c r="B83" s="40" t="n">
        <v>77.43</v>
      </c>
      <c r="C83" s="30" t="n">
        <f aca="false">(B82+B83)/2</f>
        <v>77.57</v>
      </c>
      <c r="D83" s="30" t="n">
        <f aca="false">A83-A82</f>
        <v>1</v>
      </c>
      <c r="E83" s="30" t="n">
        <f aca="false">C83*D83</f>
        <v>77.57</v>
      </c>
      <c r="F83" s="40"/>
      <c r="G83" s="40"/>
      <c r="H83" s="40"/>
      <c r="I83" s="40"/>
      <c r="J83" s="40"/>
      <c r="K83" s="40"/>
      <c r="L83" s="40"/>
      <c r="M83" s="1" t="n">
        <v>212</v>
      </c>
      <c r="N83" s="40" t="n">
        <v>77.43</v>
      </c>
      <c r="O83" s="30" t="n">
        <f aca="false">(N82+N83)/2</f>
        <v>77.57</v>
      </c>
      <c r="P83" s="30" t="n">
        <f aca="false">M83-M82</f>
        <v>1</v>
      </c>
      <c r="Q83" s="30" t="n">
        <f aca="false">O83*P83</f>
        <v>77.57</v>
      </c>
      <c r="R83" s="40"/>
      <c r="S83" s="40" t="n">
        <v>245.4</v>
      </c>
      <c r="T83" s="46" t="n">
        <v>92.72</v>
      </c>
      <c r="U83" s="30" t="n">
        <f aca="false">(T82+T83)/2</f>
        <v>92.73</v>
      </c>
      <c r="V83" s="30" t="n">
        <f aca="false">S83-S82</f>
        <v>0.400000000000006</v>
      </c>
      <c r="W83" s="30" t="n">
        <f aca="false">U83*V83</f>
        <v>37.0920000000005</v>
      </c>
    </row>
    <row r="84" customFormat="false" ht="12.75" hidden="false" customHeight="false" outlineLevel="0" collapsed="false">
      <c r="A84" s="1" t="n">
        <v>214</v>
      </c>
      <c r="B84" s="40" t="n">
        <v>76.89</v>
      </c>
      <c r="C84" s="30" t="n">
        <f aca="false">(B83+B84)/2</f>
        <v>77.16</v>
      </c>
      <c r="D84" s="30" t="n">
        <f aca="false">A84-A83</f>
        <v>2</v>
      </c>
      <c r="E84" s="30" t="n">
        <f aca="false">C84*D84</f>
        <v>154.32</v>
      </c>
      <c r="F84" s="40"/>
      <c r="G84" s="40"/>
      <c r="H84" s="40"/>
      <c r="I84" s="40"/>
      <c r="J84" s="40"/>
      <c r="K84" s="40"/>
      <c r="L84" s="40"/>
      <c r="M84" s="1" t="n">
        <v>214</v>
      </c>
      <c r="N84" s="40" t="n">
        <v>76.89</v>
      </c>
      <c r="O84" s="30" t="n">
        <f aca="false">(N83+N84)/2</f>
        <v>77.16</v>
      </c>
      <c r="P84" s="30" t="n">
        <f aca="false">M84-M83</f>
        <v>2</v>
      </c>
      <c r="Q84" s="30" t="n">
        <f aca="false">O84*P84</f>
        <v>154.32</v>
      </c>
      <c r="R84" s="40"/>
    </row>
    <row r="85" customFormat="false" ht="12.75" hidden="false" customHeight="false" outlineLevel="0" collapsed="false">
      <c r="A85" s="1" t="n">
        <v>215</v>
      </c>
      <c r="B85" s="40" t="n">
        <v>76.59</v>
      </c>
      <c r="C85" s="30" t="n">
        <f aca="false">(B84+B85)/2</f>
        <v>76.74</v>
      </c>
      <c r="D85" s="30" t="n">
        <f aca="false">A85-A84</f>
        <v>1</v>
      </c>
      <c r="E85" s="30" t="n">
        <f aca="false">C85*D85</f>
        <v>76.74</v>
      </c>
      <c r="F85" s="40"/>
      <c r="G85" s="40"/>
      <c r="H85" s="40"/>
      <c r="I85" s="40"/>
      <c r="J85" s="40"/>
      <c r="K85" s="40"/>
      <c r="L85" s="40"/>
      <c r="M85" s="1" t="n">
        <v>215</v>
      </c>
      <c r="N85" s="40" t="n">
        <v>76.59</v>
      </c>
      <c r="O85" s="30" t="n">
        <f aca="false">(N84+N85)/2</f>
        <v>76.74</v>
      </c>
      <c r="P85" s="30" t="n">
        <f aca="false">M85-M84</f>
        <v>1</v>
      </c>
      <c r="Q85" s="30" t="n">
        <f aca="false">O85*P85</f>
        <v>76.74</v>
      </c>
      <c r="R85" s="40"/>
    </row>
    <row r="86" customFormat="false" ht="12.75" hidden="false" customHeight="false" outlineLevel="0" collapsed="false">
      <c r="A86" s="1" t="n">
        <v>216</v>
      </c>
      <c r="B86" s="40" t="n">
        <v>76.76</v>
      </c>
      <c r="C86" s="30" t="n">
        <f aca="false">(B85+B86)/2</f>
        <v>76.675</v>
      </c>
      <c r="D86" s="30" t="n">
        <f aca="false">A86-A85</f>
        <v>1</v>
      </c>
      <c r="E86" s="30" t="n">
        <f aca="false">C86*D86</f>
        <v>76.675</v>
      </c>
      <c r="F86" s="40"/>
      <c r="G86" s="40"/>
      <c r="H86" s="40"/>
      <c r="I86" s="40"/>
      <c r="J86" s="40"/>
      <c r="K86" s="40"/>
      <c r="L86" s="40"/>
      <c r="M86" s="1" t="n">
        <v>216</v>
      </c>
      <c r="N86" s="40" t="n">
        <v>76.76</v>
      </c>
      <c r="O86" s="30" t="n">
        <f aca="false">(N85+N86)/2</f>
        <v>76.675</v>
      </c>
      <c r="P86" s="30" t="n">
        <f aca="false">M86-M85</f>
        <v>1</v>
      </c>
      <c r="Q86" s="30" t="n">
        <f aca="false">O86*P86</f>
        <v>76.675</v>
      </c>
      <c r="R86" s="40"/>
    </row>
    <row r="87" customFormat="false" ht="12.75" hidden="false" customHeight="false" outlineLevel="0" collapsed="false">
      <c r="A87" s="1" t="n">
        <v>218</v>
      </c>
      <c r="B87" s="40" t="n">
        <v>77.55</v>
      </c>
      <c r="C87" s="30" t="n">
        <f aca="false">(B86+B87)/2</f>
        <v>77.155</v>
      </c>
      <c r="D87" s="30" t="n">
        <f aca="false">A87-A86</f>
        <v>2</v>
      </c>
      <c r="E87" s="30" t="n">
        <f aca="false">C87*D87</f>
        <v>154.31</v>
      </c>
      <c r="F87" s="40"/>
      <c r="G87" s="40"/>
      <c r="H87" s="40"/>
      <c r="I87" s="40"/>
      <c r="J87" s="40"/>
      <c r="K87" s="40"/>
      <c r="L87" s="40"/>
      <c r="M87" s="1" t="n">
        <v>218</v>
      </c>
      <c r="N87" s="40" t="n">
        <v>77.55</v>
      </c>
      <c r="O87" s="30" t="n">
        <f aca="false">(N86+N87)/2</f>
        <v>77.155</v>
      </c>
      <c r="P87" s="30" t="n">
        <f aca="false">M87-M86</f>
        <v>2</v>
      </c>
      <c r="Q87" s="30" t="n">
        <f aca="false">O87*P87</f>
        <v>154.31</v>
      </c>
      <c r="R87" s="40"/>
    </row>
    <row r="88" customFormat="false" ht="12.75" hidden="false" customHeight="false" outlineLevel="0" collapsed="false">
      <c r="A88" s="1" t="n">
        <v>219</v>
      </c>
      <c r="B88" s="40" t="n">
        <v>78.3</v>
      </c>
      <c r="C88" s="30" t="n">
        <f aca="false">(B87+B88)/2</f>
        <v>77.925</v>
      </c>
      <c r="D88" s="30" t="n">
        <f aca="false">A88-A87</f>
        <v>1</v>
      </c>
      <c r="E88" s="30" t="n">
        <f aca="false">C88*D88</f>
        <v>77.925</v>
      </c>
      <c r="F88" s="40"/>
      <c r="G88" s="40"/>
      <c r="H88" s="40"/>
      <c r="I88" s="40"/>
      <c r="J88" s="40"/>
      <c r="K88" s="40"/>
      <c r="L88" s="40"/>
      <c r="M88" s="1" t="n">
        <v>219</v>
      </c>
      <c r="N88" s="40" t="n">
        <v>78.3</v>
      </c>
      <c r="O88" s="30" t="n">
        <f aca="false">(N87+N88)/2</f>
        <v>77.925</v>
      </c>
      <c r="P88" s="30" t="n">
        <f aca="false">M88-M87</f>
        <v>1</v>
      </c>
      <c r="Q88" s="30" t="n">
        <f aca="false">O88*P88</f>
        <v>77.925</v>
      </c>
      <c r="R88" s="40"/>
    </row>
    <row r="89" customFormat="false" ht="12.75" hidden="false" customHeight="false" outlineLevel="0" collapsed="false">
      <c r="A89" s="1" t="n">
        <v>220</v>
      </c>
      <c r="B89" s="40" t="n">
        <v>79.87</v>
      </c>
      <c r="C89" s="30" t="n">
        <f aca="false">(B88+B89)/2</f>
        <v>79.085</v>
      </c>
      <c r="D89" s="30" t="n">
        <f aca="false">A89-A88</f>
        <v>1</v>
      </c>
      <c r="E89" s="30" t="n">
        <f aca="false">C89*D89</f>
        <v>79.085</v>
      </c>
      <c r="F89" s="40"/>
      <c r="G89" s="40"/>
      <c r="H89" s="40"/>
      <c r="I89" s="40"/>
      <c r="J89" s="40"/>
      <c r="K89" s="40"/>
      <c r="L89" s="40"/>
      <c r="M89" s="1" t="n">
        <v>220</v>
      </c>
      <c r="N89" s="40" t="n">
        <v>79.87</v>
      </c>
      <c r="O89" s="30" t="n">
        <f aca="false">(N88+N89)/2</f>
        <v>79.085</v>
      </c>
      <c r="P89" s="30" t="n">
        <f aca="false">M89-M88</f>
        <v>1</v>
      </c>
      <c r="Q89" s="30" t="n">
        <f aca="false">O89*P89</f>
        <v>79.085</v>
      </c>
      <c r="R89" s="40"/>
    </row>
    <row r="90" customFormat="false" ht="12.75" hidden="false" customHeight="false" outlineLevel="0" collapsed="false">
      <c r="A90" s="1" t="n">
        <v>221</v>
      </c>
      <c r="B90" s="40" t="n">
        <v>82.19</v>
      </c>
      <c r="C90" s="30" t="n">
        <f aca="false">(B89+B90)/2</f>
        <v>81.03</v>
      </c>
      <c r="D90" s="30" t="n">
        <f aca="false">A90-A89</f>
        <v>1</v>
      </c>
      <c r="E90" s="30" t="n">
        <f aca="false">C90*D90</f>
        <v>81.03</v>
      </c>
      <c r="F90" s="40"/>
      <c r="G90" s="40"/>
      <c r="H90" s="40"/>
      <c r="I90" s="40"/>
      <c r="J90" s="40"/>
      <c r="K90" s="40"/>
      <c r="L90" s="40"/>
      <c r="M90" s="1" t="n">
        <v>221</v>
      </c>
      <c r="N90" s="40" t="n">
        <v>82.19</v>
      </c>
      <c r="O90" s="30" t="n">
        <f aca="false">(N89+N90)/2</f>
        <v>81.03</v>
      </c>
      <c r="P90" s="30" t="n">
        <f aca="false">M90-M89</f>
        <v>1</v>
      </c>
      <c r="Q90" s="30" t="n">
        <f aca="false">O90*P90</f>
        <v>81.03</v>
      </c>
      <c r="R90" s="40"/>
    </row>
    <row r="91" customFormat="false" ht="12.75" hidden="false" customHeight="false" outlineLevel="0" collapsed="false">
      <c r="A91" s="1" t="n">
        <v>223</v>
      </c>
      <c r="B91" s="40" t="n">
        <v>82.87</v>
      </c>
      <c r="C91" s="30" t="n">
        <f aca="false">(B90+B91)/2</f>
        <v>82.53</v>
      </c>
      <c r="D91" s="30" t="n">
        <f aca="false">A91-A90</f>
        <v>2</v>
      </c>
      <c r="E91" s="30" t="n">
        <f aca="false">C91*D91</f>
        <v>165.06</v>
      </c>
      <c r="F91" s="40"/>
      <c r="G91" s="40"/>
      <c r="H91" s="40"/>
      <c r="I91" s="40"/>
      <c r="J91" s="40"/>
      <c r="K91" s="40"/>
      <c r="L91" s="40"/>
      <c r="M91" s="1" t="n">
        <v>223</v>
      </c>
      <c r="N91" s="40" t="n">
        <v>82.87</v>
      </c>
      <c r="O91" s="30" t="n">
        <f aca="false">(N90+N91)/2</f>
        <v>82.53</v>
      </c>
      <c r="P91" s="30" t="n">
        <f aca="false">M91-M90</f>
        <v>2</v>
      </c>
      <c r="Q91" s="30" t="n">
        <f aca="false">O91*P91</f>
        <v>165.06</v>
      </c>
      <c r="R91" s="40"/>
    </row>
    <row r="92" customFormat="false" ht="12.75" hidden="false" customHeight="false" outlineLevel="0" collapsed="false">
      <c r="A92" s="1" t="n">
        <v>224</v>
      </c>
      <c r="B92" s="40" t="n">
        <v>84.08</v>
      </c>
      <c r="C92" s="30" t="n">
        <f aca="false">(B91+B92)/2</f>
        <v>83.475</v>
      </c>
      <c r="D92" s="30" t="n">
        <f aca="false">A92-A91</f>
        <v>1</v>
      </c>
      <c r="E92" s="30" t="n">
        <f aca="false">C92*D92</f>
        <v>83.475</v>
      </c>
      <c r="F92" s="40"/>
      <c r="G92" s="40"/>
      <c r="H92" s="40"/>
      <c r="I92" s="40"/>
      <c r="J92" s="40"/>
      <c r="K92" s="40"/>
      <c r="L92" s="40"/>
      <c r="M92" s="1" t="n">
        <v>224</v>
      </c>
      <c r="N92" s="40" t="n">
        <v>84.08</v>
      </c>
      <c r="O92" s="30" t="n">
        <f aca="false">(N91+N92)/2</f>
        <v>83.475</v>
      </c>
      <c r="P92" s="30" t="n">
        <f aca="false">M92-M91</f>
        <v>1</v>
      </c>
      <c r="Q92" s="30" t="n">
        <f aca="false">O92*P92</f>
        <v>83.475</v>
      </c>
      <c r="R92" s="40"/>
    </row>
    <row r="93" customFormat="false" ht="12.75" hidden="false" customHeight="false" outlineLevel="0" collapsed="false">
      <c r="A93" s="1" t="n">
        <v>225</v>
      </c>
      <c r="B93" s="40" t="n">
        <v>84.62</v>
      </c>
      <c r="C93" s="30" t="n">
        <f aca="false">(B92+B93)/2</f>
        <v>84.35</v>
      </c>
      <c r="D93" s="30" t="n">
        <f aca="false">A93-A92</f>
        <v>1</v>
      </c>
      <c r="E93" s="30" t="n">
        <f aca="false">C93*D93</f>
        <v>84.35</v>
      </c>
      <c r="F93" s="40"/>
      <c r="G93" s="40"/>
      <c r="H93" s="40"/>
      <c r="I93" s="40"/>
      <c r="J93" s="40"/>
      <c r="K93" s="40"/>
      <c r="L93" s="40"/>
      <c r="M93" s="1" t="n">
        <v>225</v>
      </c>
      <c r="N93" s="40" t="n">
        <v>84.62</v>
      </c>
      <c r="O93" s="30" t="n">
        <f aca="false">(N92+N93)/2</f>
        <v>84.35</v>
      </c>
      <c r="P93" s="30" t="n">
        <f aca="false">M93-M92</f>
        <v>1</v>
      </c>
      <c r="Q93" s="30" t="n">
        <f aca="false">O93*P93</f>
        <v>84.35</v>
      </c>
      <c r="R93" s="40"/>
    </row>
    <row r="94" customFormat="false" ht="12.75" hidden="false" customHeight="false" outlineLevel="0" collapsed="false">
      <c r="A94" s="1" t="n">
        <v>226</v>
      </c>
      <c r="B94" s="40" t="n">
        <v>85.54</v>
      </c>
      <c r="C94" s="30" t="n">
        <f aca="false">(B93+B94)/2</f>
        <v>85.08</v>
      </c>
      <c r="D94" s="30" t="n">
        <f aca="false">A94-A93</f>
        <v>1</v>
      </c>
      <c r="E94" s="30" t="n">
        <f aca="false">C94*D94</f>
        <v>85.08</v>
      </c>
      <c r="G94" s="40"/>
      <c r="H94" s="40"/>
      <c r="I94" s="40"/>
      <c r="J94" s="40"/>
      <c r="K94" s="40"/>
      <c r="M94" s="1" t="n">
        <v>226</v>
      </c>
      <c r="N94" s="40" t="n">
        <v>85.54</v>
      </c>
      <c r="O94" s="30" t="n">
        <f aca="false">(N93+N94)/2</f>
        <v>85.08</v>
      </c>
      <c r="P94" s="30" t="n">
        <f aca="false">M94-M93</f>
        <v>1</v>
      </c>
      <c r="Q94" s="30" t="n">
        <f aca="false">O94*P94</f>
        <v>85.08</v>
      </c>
    </row>
    <row r="95" customFormat="false" ht="12.75" hidden="false" customHeight="false" outlineLevel="0" collapsed="false">
      <c r="A95" s="1" t="n">
        <v>227</v>
      </c>
      <c r="B95" s="40" t="n">
        <v>85.56</v>
      </c>
      <c r="C95" s="30" t="n">
        <f aca="false">(B94+B95)/2</f>
        <v>85.55</v>
      </c>
      <c r="D95" s="30" t="n">
        <f aca="false">A95-A94</f>
        <v>1</v>
      </c>
      <c r="E95" s="30" t="n">
        <f aca="false">C95*D95</f>
        <v>85.55</v>
      </c>
      <c r="G95" s="40"/>
      <c r="H95" s="40"/>
      <c r="I95" s="40"/>
      <c r="J95" s="40"/>
      <c r="K95" s="40"/>
      <c r="M95" s="1" t="n">
        <v>227</v>
      </c>
      <c r="N95" s="40" t="n">
        <v>85.56</v>
      </c>
      <c r="O95" s="30" t="n">
        <f aca="false">(N94+N95)/2</f>
        <v>85.55</v>
      </c>
      <c r="P95" s="30" t="n">
        <f aca="false">M95-M94</f>
        <v>1</v>
      </c>
      <c r="Q95" s="30" t="n">
        <f aca="false">O95*P95</f>
        <v>85.55</v>
      </c>
    </row>
    <row r="96" customFormat="false" ht="12.75" hidden="false" customHeight="false" outlineLevel="0" collapsed="false">
      <c r="A96" s="1" t="n">
        <v>228</v>
      </c>
      <c r="B96" s="40" t="n">
        <v>85.64</v>
      </c>
      <c r="C96" s="30" t="n">
        <f aca="false">(B95+B96)/2</f>
        <v>85.6</v>
      </c>
      <c r="D96" s="30" t="n">
        <f aca="false">A96-A95</f>
        <v>1</v>
      </c>
      <c r="E96" s="30" t="n">
        <f aca="false">C96*D96</f>
        <v>85.6</v>
      </c>
      <c r="G96" s="40"/>
      <c r="H96" s="40"/>
      <c r="I96" s="40"/>
      <c r="J96" s="40"/>
      <c r="K96" s="40"/>
      <c r="M96" s="1" t="n">
        <v>228</v>
      </c>
      <c r="N96" s="40" t="n">
        <v>85.64</v>
      </c>
      <c r="O96" s="30" t="n">
        <f aca="false">(N95+N96)/2</f>
        <v>85.6</v>
      </c>
      <c r="P96" s="30" t="n">
        <f aca="false">M96-M95</f>
        <v>1</v>
      </c>
      <c r="Q96" s="30" t="n">
        <f aca="false">O96*P96</f>
        <v>85.6</v>
      </c>
    </row>
    <row r="97" customFormat="false" ht="12.75" hidden="false" customHeight="false" outlineLevel="0" collapsed="false">
      <c r="A97" s="1" t="n">
        <v>229</v>
      </c>
      <c r="B97" s="40" t="n">
        <v>85.86</v>
      </c>
      <c r="C97" s="30" t="n">
        <f aca="false">(B96+B97)/2</f>
        <v>85.75</v>
      </c>
      <c r="D97" s="30" t="n">
        <f aca="false">A97-A96</f>
        <v>1</v>
      </c>
      <c r="E97" s="30" t="n">
        <f aca="false">C97*D97</f>
        <v>85.75</v>
      </c>
      <c r="G97" s="40"/>
      <c r="H97" s="40"/>
      <c r="I97" s="40"/>
      <c r="J97" s="40"/>
      <c r="K97" s="40"/>
      <c r="M97" s="1" t="n">
        <v>229</v>
      </c>
      <c r="N97" s="40" t="n">
        <v>85.86</v>
      </c>
      <c r="O97" s="30" t="n">
        <f aca="false">(N96+N97)/2</f>
        <v>85.75</v>
      </c>
      <c r="P97" s="30" t="n">
        <f aca="false">M97-M96</f>
        <v>1</v>
      </c>
      <c r="Q97" s="30" t="n">
        <f aca="false">O97*P97</f>
        <v>85.75</v>
      </c>
    </row>
    <row r="98" customFormat="false" ht="12.75" hidden="false" customHeight="false" outlineLevel="0" collapsed="false">
      <c r="A98" s="1" t="n">
        <v>230</v>
      </c>
      <c r="B98" s="40" t="n">
        <v>86.81</v>
      </c>
      <c r="C98" s="30" t="n">
        <f aca="false">(B97+B98)/2</f>
        <v>86.335</v>
      </c>
      <c r="D98" s="30" t="n">
        <f aca="false">A98-A97</f>
        <v>1</v>
      </c>
      <c r="E98" s="30" t="n">
        <f aca="false">C98*D98</f>
        <v>86.335</v>
      </c>
      <c r="G98" s="40"/>
      <c r="H98" s="40"/>
      <c r="I98" s="40"/>
      <c r="J98" s="40"/>
      <c r="K98" s="40"/>
      <c r="M98" s="1" t="n">
        <v>230</v>
      </c>
      <c r="N98" s="40" t="n">
        <v>86.81</v>
      </c>
      <c r="O98" s="30" t="n">
        <f aca="false">(N97+N98)/2</f>
        <v>86.335</v>
      </c>
      <c r="P98" s="30" t="n">
        <f aca="false">M98-M97</f>
        <v>1</v>
      </c>
      <c r="Q98" s="30" t="n">
        <f aca="false">O98*P98</f>
        <v>86.335</v>
      </c>
    </row>
    <row r="99" customFormat="false" ht="12.75" hidden="false" customHeight="false" outlineLevel="0" collapsed="false">
      <c r="A99" s="1" t="n">
        <v>231</v>
      </c>
      <c r="B99" s="20" t="n">
        <v>87.17</v>
      </c>
      <c r="C99" s="30" t="n">
        <f aca="false">(B98+B99)/2</f>
        <v>86.99</v>
      </c>
      <c r="D99" s="30" t="n">
        <f aca="false">A99-A98</f>
        <v>1</v>
      </c>
      <c r="E99" s="30" t="n">
        <f aca="false">C99*D99</f>
        <v>86.99</v>
      </c>
      <c r="G99" s="40"/>
      <c r="H99" s="40"/>
      <c r="I99" s="40"/>
      <c r="J99" s="40"/>
      <c r="K99" s="40"/>
      <c r="M99" s="1" t="n">
        <v>231</v>
      </c>
      <c r="N99" s="20" t="n">
        <v>87.17</v>
      </c>
      <c r="O99" s="30" t="n">
        <f aca="false">(N98+N99)/2</f>
        <v>86.99</v>
      </c>
      <c r="P99" s="30" t="n">
        <f aca="false">M99-M98</f>
        <v>1</v>
      </c>
      <c r="Q99" s="30" t="n">
        <f aca="false">O99*P99</f>
        <v>86.99</v>
      </c>
    </row>
    <row r="100" customFormat="false" ht="12.75" hidden="false" customHeight="false" outlineLevel="0" collapsed="false">
      <c r="A100" s="1" t="n">
        <v>232</v>
      </c>
      <c r="B100" s="20" t="n">
        <v>87.48</v>
      </c>
      <c r="C100" s="30" t="n">
        <f aca="false">(B99+B100)/2</f>
        <v>87.325</v>
      </c>
      <c r="D100" s="30" t="n">
        <f aca="false">A100-A99</f>
        <v>1</v>
      </c>
      <c r="E100" s="30" t="n">
        <f aca="false">C100*D100</f>
        <v>87.325</v>
      </c>
      <c r="M100" s="1" t="n">
        <v>232</v>
      </c>
      <c r="N100" s="20" t="n">
        <v>87.48</v>
      </c>
      <c r="O100" s="30" t="n">
        <f aca="false">(N99+N100)/2</f>
        <v>87.325</v>
      </c>
      <c r="P100" s="30" t="n">
        <f aca="false">M100-M99</f>
        <v>1</v>
      </c>
      <c r="Q100" s="30" t="n">
        <f aca="false">O100*P100</f>
        <v>87.325</v>
      </c>
    </row>
    <row r="101" customFormat="false" ht="12.75" hidden="false" customHeight="false" outlineLevel="0" collapsed="false">
      <c r="A101" s="1" t="n">
        <v>233</v>
      </c>
      <c r="B101" s="20" t="n">
        <v>87.96</v>
      </c>
      <c r="C101" s="30" t="n">
        <f aca="false">(B100+B101)/2</f>
        <v>87.72</v>
      </c>
      <c r="D101" s="30" t="n">
        <f aca="false">A101-A100</f>
        <v>1</v>
      </c>
      <c r="E101" s="30" t="n">
        <f aca="false">C101*D101</f>
        <v>87.72</v>
      </c>
      <c r="M101" s="1" t="n">
        <v>233</v>
      </c>
      <c r="N101" s="20" t="n">
        <v>87.96</v>
      </c>
      <c r="O101" s="30" t="n">
        <f aca="false">(N100+N101)/2</f>
        <v>87.72</v>
      </c>
      <c r="P101" s="30" t="n">
        <f aca="false">M101-M100</f>
        <v>1</v>
      </c>
      <c r="Q101" s="30" t="n">
        <f aca="false">O101*P101</f>
        <v>87.72</v>
      </c>
    </row>
    <row r="102" customFormat="false" ht="12.75" hidden="false" customHeight="false" outlineLevel="0" collapsed="false">
      <c r="A102" s="1" t="n">
        <v>234</v>
      </c>
      <c r="B102" s="20" t="n">
        <v>88.86</v>
      </c>
      <c r="C102" s="30" t="n">
        <f aca="false">(B101+B102)/2</f>
        <v>88.41</v>
      </c>
      <c r="D102" s="30" t="n">
        <f aca="false">A102-A101</f>
        <v>1</v>
      </c>
      <c r="E102" s="30" t="n">
        <f aca="false">C102*D102</f>
        <v>88.41</v>
      </c>
      <c r="M102" s="1" t="n">
        <v>234</v>
      </c>
      <c r="N102" s="20" t="n">
        <v>88.86</v>
      </c>
      <c r="O102" s="30" t="n">
        <f aca="false">(N101+N102)/2</f>
        <v>88.41</v>
      </c>
      <c r="P102" s="30" t="n">
        <f aca="false">M102-M101</f>
        <v>1</v>
      </c>
      <c r="Q102" s="30" t="n">
        <f aca="false">O102*P102</f>
        <v>88.41</v>
      </c>
    </row>
    <row r="103" customFormat="false" ht="12.75" hidden="false" customHeight="false" outlineLevel="0" collapsed="false">
      <c r="A103" s="1" t="n">
        <v>235</v>
      </c>
      <c r="B103" s="20" t="n">
        <v>89.05</v>
      </c>
      <c r="C103" s="30" t="n">
        <f aca="false">(B102+B103)/2</f>
        <v>88.955</v>
      </c>
      <c r="D103" s="30" t="n">
        <f aca="false">A103-A102</f>
        <v>1</v>
      </c>
      <c r="E103" s="30" t="n">
        <f aca="false">C103*D103</f>
        <v>88.955</v>
      </c>
      <c r="M103" s="1" t="n">
        <v>235</v>
      </c>
      <c r="N103" s="20" t="n">
        <v>89.05</v>
      </c>
      <c r="O103" s="30" t="n">
        <f aca="false">(N102+N103)/2</f>
        <v>88.955</v>
      </c>
      <c r="P103" s="30" t="n">
        <f aca="false">M103-M102</f>
        <v>1</v>
      </c>
      <c r="Q103" s="30" t="n">
        <f aca="false">O103*P103</f>
        <v>88.955</v>
      </c>
    </row>
    <row r="104" customFormat="false" ht="12.75" hidden="false" customHeight="false" outlineLevel="0" collapsed="false">
      <c r="A104" s="1" t="n">
        <v>236</v>
      </c>
      <c r="B104" s="20" t="n">
        <v>89.05</v>
      </c>
      <c r="C104" s="30" t="n">
        <f aca="false">(B103+B104)/2</f>
        <v>89.05</v>
      </c>
      <c r="D104" s="30" t="n">
        <f aca="false">A104-A103</f>
        <v>1</v>
      </c>
      <c r="E104" s="30" t="n">
        <f aca="false">C104*D104</f>
        <v>89.05</v>
      </c>
      <c r="M104" s="1" t="n">
        <v>236</v>
      </c>
      <c r="N104" s="20" t="n">
        <v>89.05</v>
      </c>
      <c r="O104" s="30" t="n">
        <f aca="false">(N103+N104)/2</f>
        <v>89.05</v>
      </c>
      <c r="P104" s="30" t="n">
        <f aca="false">M104-M103</f>
        <v>1</v>
      </c>
      <c r="Q104" s="30" t="n">
        <f aca="false">O104*P104</f>
        <v>89.05</v>
      </c>
    </row>
    <row r="105" customFormat="false" ht="12.75" hidden="false" customHeight="false" outlineLevel="0" collapsed="false">
      <c r="A105" s="1" t="n">
        <v>237</v>
      </c>
      <c r="B105" s="20" t="n">
        <v>90.36</v>
      </c>
      <c r="C105" s="30" t="n">
        <f aca="false">(B104+B105)/2</f>
        <v>89.705</v>
      </c>
      <c r="D105" s="30" t="n">
        <f aca="false">A105-A104</f>
        <v>1</v>
      </c>
      <c r="E105" s="30" t="n">
        <f aca="false">C105*D105</f>
        <v>89.705</v>
      </c>
      <c r="M105" s="1" t="n">
        <v>237</v>
      </c>
      <c r="N105" s="20" t="n">
        <v>90.36</v>
      </c>
      <c r="O105" s="30" t="n">
        <f aca="false">(N104+N105)/2</f>
        <v>89.705</v>
      </c>
      <c r="P105" s="30" t="n">
        <f aca="false">M105-M104</f>
        <v>1</v>
      </c>
      <c r="Q105" s="30" t="n">
        <f aca="false">O105*P105</f>
        <v>89.705</v>
      </c>
    </row>
    <row r="106" customFormat="false" ht="12.75" hidden="false" customHeight="false" outlineLevel="0" collapsed="false">
      <c r="A106" s="1" t="n">
        <v>238</v>
      </c>
      <c r="B106" s="20" t="n">
        <v>91</v>
      </c>
      <c r="C106" s="30" t="n">
        <f aca="false">(B105+B106)/2</f>
        <v>90.68</v>
      </c>
      <c r="D106" s="30" t="n">
        <f aca="false">A106-A105</f>
        <v>1</v>
      </c>
      <c r="E106" s="30" t="n">
        <f aca="false">C106*D106</f>
        <v>90.68</v>
      </c>
      <c r="M106" s="1" t="n">
        <v>238</v>
      </c>
      <c r="N106" s="20" t="n">
        <v>91</v>
      </c>
      <c r="O106" s="30" t="n">
        <f aca="false">(N105+N106)/2</f>
        <v>90.68</v>
      </c>
      <c r="P106" s="30" t="n">
        <f aca="false">M106-M105</f>
        <v>1</v>
      </c>
      <c r="Q106" s="30" t="n">
        <f aca="false">O106*P106</f>
        <v>90.68</v>
      </c>
    </row>
    <row r="107" customFormat="false" ht="12.75" hidden="false" customHeight="false" outlineLevel="0" collapsed="false">
      <c r="A107" s="1" t="n">
        <v>239</v>
      </c>
      <c r="B107" s="20" t="n">
        <v>91.69</v>
      </c>
      <c r="C107" s="30" t="n">
        <f aca="false">(B106+B107)/2</f>
        <v>91.345</v>
      </c>
      <c r="D107" s="30" t="n">
        <f aca="false">A107-A106</f>
        <v>1</v>
      </c>
      <c r="E107" s="30" t="n">
        <f aca="false">C107*D107</f>
        <v>91.345</v>
      </c>
      <c r="M107" s="1" t="n">
        <v>239</v>
      </c>
      <c r="N107" s="20" t="n">
        <v>91.69</v>
      </c>
      <c r="O107" s="30" t="n">
        <f aca="false">(N106+N107)/2</f>
        <v>91.345</v>
      </c>
      <c r="P107" s="30" t="n">
        <f aca="false">M107-M106</f>
        <v>1</v>
      </c>
      <c r="Q107" s="30" t="n">
        <f aca="false">O107*P107</f>
        <v>91.345</v>
      </c>
    </row>
    <row r="108" customFormat="false" ht="12.75" hidden="false" customHeight="false" outlineLevel="0" collapsed="false">
      <c r="A108" s="1" t="n">
        <v>240</v>
      </c>
      <c r="B108" s="20" t="n">
        <v>91.72</v>
      </c>
      <c r="C108" s="30" t="n">
        <f aca="false">(B107+B108)/2</f>
        <v>91.705</v>
      </c>
      <c r="D108" s="30" t="n">
        <f aca="false">A108-A107</f>
        <v>1</v>
      </c>
      <c r="E108" s="30" t="n">
        <f aca="false">C108*D108</f>
        <v>91.705</v>
      </c>
      <c r="M108" s="1" t="n">
        <v>240</v>
      </c>
      <c r="N108" s="20" t="n">
        <v>91.72</v>
      </c>
      <c r="O108" s="30" t="n">
        <f aca="false">(N107+N108)/2</f>
        <v>91.705</v>
      </c>
      <c r="P108" s="30" t="n">
        <f aca="false">M108-M107</f>
        <v>1</v>
      </c>
      <c r="Q108" s="30" t="n">
        <f aca="false">O108*P108</f>
        <v>91.705</v>
      </c>
    </row>
    <row r="109" customFormat="false" ht="12.75" hidden="false" customHeight="false" outlineLevel="0" collapsed="false">
      <c r="A109" s="1" t="n">
        <v>241</v>
      </c>
      <c r="B109" s="20" t="n">
        <v>92.42</v>
      </c>
      <c r="C109" s="30" t="n">
        <f aca="false">(B108+B109)/2</f>
        <v>92.07</v>
      </c>
      <c r="D109" s="30" t="n">
        <f aca="false">A109-A108</f>
        <v>1</v>
      </c>
      <c r="E109" s="30" t="n">
        <f aca="false">C109*D109</f>
        <v>92.07</v>
      </c>
      <c r="M109" s="1" t="n">
        <v>241</v>
      </c>
      <c r="N109" s="20" t="n">
        <v>92.42</v>
      </c>
      <c r="O109" s="30" t="n">
        <f aca="false">(N108+N109)/2</f>
        <v>92.07</v>
      </c>
      <c r="P109" s="30" t="n">
        <f aca="false">M109-M108</f>
        <v>1</v>
      </c>
      <c r="Q109" s="30" t="n">
        <f aca="false">O109*P109</f>
        <v>92.07</v>
      </c>
    </row>
    <row r="110" customFormat="false" ht="12.75" hidden="false" customHeight="false" outlineLevel="0" collapsed="false">
      <c r="A110" s="1" t="n">
        <v>242</v>
      </c>
      <c r="B110" s="20" t="n">
        <v>92.57</v>
      </c>
      <c r="C110" s="30" t="n">
        <f aca="false">(B109+B110)/2</f>
        <v>92.495</v>
      </c>
      <c r="D110" s="30" t="n">
        <f aca="false">A110-A109</f>
        <v>1</v>
      </c>
      <c r="E110" s="30" t="n">
        <f aca="false">C110*D110</f>
        <v>92.495</v>
      </c>
      <c r="M110" s="1" t="n">
        <v>242</v>
      </c>
      <c r="N110" s="20" t="n">
        <v>92.57</v>
      </c>
      <c r="O110" s="30" t="n">
        <f aca="false">(N109+N110)/2</f>
        <v>92.495</v>
      </c>
      <c r="P110" s="30" t="n">
        <f aca="false">M110-M109</f>
        <v>1</v>
      </c>
      <c r="Q110" s="30" t="n">
        <f aca="false">O110*P110</f>
        <v>92.495</v>
      </c>
    </row>
    <row r="111" customFormat="false" ht="12.75" hidden="false" customHeight="false" outlineLevel="0" collapsed="false">
      <c r="A111" s="1" t="n">
        <v>243</v>
      </c>
      <c r="B111" s="20" t="n">
        <v>92.31</v>
      </c>
      <c r="C111" s="30" t="n">
        <f aca="false">(B110+B111)/2</f>
        <v>92.44</v>
      </c>
      <c r="D111" s="30" t="n">
        <f aca="false">A111-A110</f>
        <v>1</v>
      </c>
      <c r="E111" s="30" t="n">
        <f aca="false">C111*D111</f>
        <v>92.44</v>
      </c>
      <c r="M111" s="1" t="n">
        <v>243</v>
      </c>
      <c r="N111" s="20" t="n">
        <v>92.31</v>
      </c>
      <c r="O111" s="30" t="n">
        <f aca="false">(N110+N111)/2</f>
        <v>92.44</v>
      </c>
      <c r="P111" s="30" t="n">
        <f aca="false">M111-M110</f>
        <v>1</v>
      </c>
      <c r="Q111" s="30" t="n">
        <f aca="false">O111*P111</f>
        <v>92.44</v>
      </c>
    </row>
    <row r="112" customFormat="false" ht="12.75" hidden="false" customHeight="false" outlineLevel="0" collapsed="false">
      <c r="A112" s="1" t="n">
        <v>244</v>
      </c>
      <c r="B112" s="20" t="n">
        <v>92.31</v>
      </c>
      <c r="C112" s="30" t="n">
        <f aca="false">(B111+B112)/2</f>
        <v>92.31</v>
      </c>
      <c r="D112" s="30" t="n">
        <f aca="false">A112-A111</f>
        <v>1</v>
      </c>
      <c r="E112" s="30" t="n">
        <f aca="false">C112*D112</f>
        <v>92.31</v>
      </c>
      <c r="M112" s="1" t="n">
        <v>244</v>
      </c>
      <c r="N112" s="20" t="n">
        <v>92.31</v>
      </c>
      <c r="O112" s="30" t="n">
        <f aca="false">(N111+N112)/2</f>
        <v>92.31</v>
      </c>
      <c r="P112" s="30" t="n">
        <f aca="false">M112-M111</f>
        <v>1</v>
      </c>
      <c r="Q112" s="30" t="n">
        <f aca="false">O112*P112</f>
        <v>92.31</v>
      </c>
    </row>
    <row r="113" customFormat="false" ht="12.75" hidden="false" customHeight="false" outlineLevel="0" collapsed="false">
      <c r="A113" s="1" t="n">
        <v>245</v>
      </c>
      <c r="B113" s="20" t="n">
        <v>92.23</v>
      </c>
      <c r="C113" s="30" t="n">
        <f aca="false">(B112+B113)/2</f>
        <v>92.27</v>
      </c>
      <c r="D113" s="30" t="n">
        <f aca="false">A113-A112</f>
        <v>1</v>
      </c>
      <c r="E113" s="30" t="n">
        <f aca="false">C113*D113</f>
        <v>92.27</v>
      </c>
      <c r="M113" s="6" t="n">
        <v>245</v>
      </c>
      <c r="N113" s="25" t="n">
        <v>92.23</v>
      </c>
      <c r="O113" s="43" t="n">
        <f aca="false">(N112+N113)/2</f>
        <v>92.27</v>
      </c>
      <c r="P113" s="43" t="n">
        <f aca="false">M113-M112</f>
        <v>1</v>
      </c>
      <c r="Q113" s="43" t="n">
        <f aca="false">O113*P113</f>
        <v>92.27</v>
      </c>
    </row>
    <row r="114" customFormat="false" ht="12.75" hidden="false" customHeight="false" outlineLevel="0" collapsed="false">
      <c r="A114" s="39" t="n">
        <v>245.4</v>
      </c>
      <c r="B114" s="44" t="n">
        <f aca="false">(B115*(A114-A113)+B113*(A115-A114))/(A115-A113)</f>
        <v>92.374</v>
      </c>
      <c r="C114" s="45" t="n">
        <f aca="false">(B113+B114)/2</f>
        <v>92.302</v>
      </c>
      <c r="D114" s="45" t="n">
        <f aca="false">A114-A113</f>
        <v>0.400000000000006</v>
      </c>
      <c r="E114" s="45" t="n">
        <f aca="false">C114*D114</f>
        <v>36.9208000000005</v>
      </c>
      <c r="M114" s="1" t="n">
        <v>246</v>
      </c>
      <c r="N114" s="20" t="n">
        <v>92.59</v>
      </c>
      <c r="O114" s="30" t="n">
        <f aca="false">(N113+N114)/2</f>
        <v>92.41</v>
      </c>
      <c r="P114" s="30" t="n">
        <f aca="false">M114-M113</f>
        <v>1</v>
      </c>
      <c r="Q114" s="30" t="n">
        <f aca="false">O114*P114</f>
        <v>92.41</v>
      </c>
    </row>
    <row r="115" customFormat="false" ht="12.75" hidden="false" customHeight="false" outlineLevel="0" collapsed="false">
      <c r="A115" s="1" t="n">
        <v>246</v>
      </c>
      <c r="B115" s="20" t="n">
        <v>92.59</v>
      </c>
      <c r="C115" s="30" t="n">
        <f aca="false">(B114+B115)/2</f>
        <v>92.482</v>
      </c>
      <c r="D115" s="30" t="n">
        <f aca="false">A115-A114</f>
        <v>0.599999999999994</v>
      </c>
      <c r="E115" s="30" t="n">
        <f aca="false">C115*D115</f>
        <v>55.4891999999995</v>
      </c>
      <c r="M115" s="1" t="n">
        <v>247</v>
      </c>
      <c r="N115" s="20" t="n">
        <v>93.51</v>
      </c>
      <c r="O115" s="30" t="n">
        <f aca="false">(N114+N115)/2</f>
        <v>93.05</v>
      </c>
      <c r="P115" s="30" t="n">
        <f aca="false">M115-M114</f>
        <v>1</v>
      </c>
      <c r="Q115" s="30" t="n">
        <f aca="false">O115*P115</f>
        <v>93.05</v>
      </c>
    </row>
    <row r="116" customFormat="false" ht="12.75" hidden="false" customHeight="false" outlineLevel="0" collapsed="false">
      <c r="A116" s="1" t="n">
        <v>247</v>
      </c>
      <c r="B116" s="20" t="n">
        <v>93.51</v>
      </c>
      <c r="C116" s="30" t="n">
        <f aca="false">(B115+B116)/2</f>
        <v>93.05</v>
      </c>
      <c r="D116" s="30" t="n">
        <f aca="false">A116-A115</f>
        <v>1</v>
      </c>
      <c r="E116" s="30" t="n">
        <f aca="false">C116*D116</f>
        <v>93.05</v>
      </c>
      <c r="M116" s="1" t="n">
        <v>248</v>
      </c>
      <c r="N116" s="20" t="n">
        <v>93.45</v>
      </c>
      <c r="O116" s="30" t="n">
        <f aca="false">(N115+N116)/2</f>
        <v>93.48</v>
      </c>
      <c r="P116" s="30" t="n">
        <f aca="false">M116-M115</f>
        <v>1</v>
      </c>
      <c r="Q116" s="30" t="n">
        <f aca="false">O116*P116</f>
        <v>93.48</v>
      </c>
    </row>
    <row r="117" customFormat="false" ht="12.75" hidden="false" customHeight="false" outlineLevel="0" collapsed="false">
      <c r="A117" s="1" t="n">
        <v>248</v>
      </c>
      <c r="B117" s="20" t="n">
        <v>93.45</v>
      </c>
      <c r="C117" s="30" t="n">
        <f aca="false">(B116+B117)/2</f>
        <v>93.48</v>
      </c>
      <c r="D117" s="30" t="n">
        <f aca="false">A117-A116</f>
        <v>1</v>
      </c>
      <c r="E117" s="30" t="n">
        <f aca="false">C117*D117</f>
        <v>93.48</v>
      </c>
      <c r="M117" s="1" t="n">
        <v>249</v>
      </c>
      <c r="N117" s="20" t="n">
        <v>93.65</v>
      </c>
      <c r="O117" s="30" t="n">
        <f aca="false">(N116+N117)/2</f>
        <v>93.55</v>
      </c>
      <c r="P117" s="30" t="n">
        <f aca="false">M117-M116</f>
        <v>1</v>
      </c>
      <c r="Q117" s="30" t="n">
        <f aca="false">O117*P117</f>
        <v>93.55</v>
      </c>
    </row>
    <row r="118" customFormat="false" ht="12.75" hidden="false" customHeight="false" outlineLevel="0" collapsed="false">
      <c r="A118" s="1" t="n">
        <v>249</v>
      </c>
      <c r="B118" s="20" t="n">
        <v>93.65</v>
      </c>
      <c r="C118" s="30" t="n">
        <f aca="false">(B117+B118)/2</f>
        <v>93.55</v>
      </c>
      <c r="D118" s="30" t="n">
        <f aca="false">A118-A117</f>
        <v>1</v>
      </c>
      <c r="E118" s="30" t="n">
        <f aca="false">C118*D118</f>
        <v>93.55</v>
      </c>
      <c r="M118" s="1" t="n">
        <v>250</v>
      </c>
      <c r="N118" s="20" t="n">
        <v>93.74</v>
      </c>
      <c r="O118" s="30" t="n">
        <f aca="false">(N117+N118)/2</f>
        <v>93.695</v>
      </c>
      <c r="P118" s="30" t="n">
        <f aca="false">M118-M117</f>
        <v>1</v>
      </c>
      <c r="Q118" s="30" t="n">
        <f aca="false">O118*P118</f>
        <v>93.695</v>
      </c>
    </row>
    <row r="119" customFormat="false" ht="12.75" hidden="false" customHeight="false" outlineLevel="0" collapsed="false">
      <c r="A119" s="1" t="n">
        <v>250</v>
      </c>
      <c r="B119" s="20" t="n">
        <v>93.74</v>
      </c>
      <c r="C119" s="30" t="n">
        <f aca="false">(B118+B119)/2</f>
        <v>93.695</v>
      </c>
      <c r="D119" s="30" t="n">
        <f aca="false">A119-A118</f>
        <v>1</v>
      </c>
      <c r="E119" s="30" t="n">
        <f aca="false">C119*D119</f>
        <v>93.695</v>
      </c>
      <c r="M119" s="1" t="n">
        <v>251</v>
      </c>
      <c r="N119" s="20" t="n">
        <v>94.13</v>
      </c>
      <c r="O119" s="30" t="n">
        <f aca="false">(N118+N119)/2</f>
        <v>93.935</v>
      </c>
      <c r="P119" s="30" t="n">
        <f aca="false">M119-M118</f>
        <v>1</v>
      </c>
      <c r="Q119" s="30" t="n">
        <f aca="false">O119*P119</f>
        <v>93.935</v>
      </c>
    </row>
    <row r="120" customFormat="false" ht="12.75" hidden="false" customHeight="false" outlineLevel="0" collapsed="false">
      <c r="A120" s="1" t="n">
        <v>251</v>
      </c>
      <c r="B120" s="20" t="n">
        <v>94.13</v>
      </c>
      <c r="C120" s="30" t="n">
        <f aca="false">(B119+B120)/2</f>
        <v>93.935</v>
      </c>
      <c r="D120" s="30" t="n">
        <f aca="false">A120-A119</f>
        <v>1</v>
      </c>
      <c r="E120" s="30" t="n">
        <f aca="false">C120*D120</f>
        <v>93.935</v>
      </c>
      <c r="M120" s="1" t="n">
        <v>252</v>
      </c>
      <c r="N120" s="20" t="n">
        <v>94.53</v>
      </c>
      <c r="O120" s="30" t="n">
        <f aca="false">(N119+N120)/2</f>
        <v>94.33</v>
      </c>
      <c r="P120" s="30" t="n">
        <f aca="false">M120-M119</f>
        <v>1</v>
      </c>
      <c r="Q120" s="30" t="n">
        <f aca="false">O120*P120</f>
        <v>94.33</v>
      </c>
    </row>
    <row r="121" customFormat="false" ht="12.75" hidden="false" customHeight="false" outlineLevel="0" collapsed="false">
      <c r="A121" s="1" t="n">
        <v>252</v>
      </c>
      <c r="B121" s="20" t="n">
        <v>94.53</v>
      </c>
      <c r="C121" s="30" t="n">
        <f aca="false">(B120+B121)/2</f>
        <v>94.33</v>
      </c>
      <c r="D121" s="30" t="n">
        <f aca="false">A121-A120</f>
        <v>1</v>
      </c>
      <c r="E121" s="30" t="n">
        <f aca="false">C121*D121</f>
        <v>94.33</v>
      </c>
      <c r="M121" s="1" t="n">
        <v>253</v>
      </c>
      <c r="N121" s="20" t="n">
        <v>94.8</v>
      </c>
      <c r="O121" s="30" t="n">
        <f aca="false">(N120+N121)/2</f>
        <v>94.665</v>
      </c>
      <c r="P121" s="30" t="n">
        <f aca="false">M121-M120</f>
        <v>1</v>
      </c>
      <c r="Q121" s="30" t="n">
        <f aca="false">O121*P121</f>
        <v>94.665</v>
      </c>
    </row>
    <row r="122" customFormat="false" ht="12.75" hidden="false" customHeight="false" outlineLevel="0" collapsed="false">
      <c r="A122" s="1" t="n">
        <v>253</v>
      </c>
      <c r="B122" s="20" t="n">
        <v>94.8</v>
      </c>
      <c r="C122" s="30" t="n">
        <f aca="false">(B121+B122)/2</f>
        <v>94.665</v>
      </c>
      <c r="D122" s="30" t="n">
        <f aca="false">A122-A121</f>
        <v>1</v>
      </c>
      <c r="E122" s="30" t="n">
        <f aca="false">C122*D122</f>
        <v>94.665</v>
      </c>
      <c r="M122" s="1" t="n">
        <v>255</v>
      </c>
      <c r="N122" s="20" t="n">
        <v>95.04</v>
      </c>
      <c r="O122" s="30" t="n">
        <f aca="false">(N121+N122)/2</f>
        <v>94.92</v>
      </c>
      <c r="P122" s="30" t="n">
        <f aca="false">M122-M121</f>
        <v>2</v>
      </c>
      <c r="Q122" s="30" t="n">
        <f aca="false">O122*P122</f>
        <v>189.84</v>
      </c>
    </row>
    <row r="123" customFormat="false" ht="12.75" hidden="false" customHeight="false" outlineLevel="0" collapsed="false">
      <c r="A123" s="1" t="n">
        <v>255</v>
      </c>
      <c r="B123" s="20" t="n">
        <v>95.04</v>
      </c>
      <c r="C123" s="30" t="n">
        <f aca="false">(B122+B123)/2</f>
        <v>94.92</v>
      </c>
      <c r="D123" s="30" t="n">
        <f aca="false">A123-A122</f>
        <v>2</v>
      </c>
      <c r="E123" s="30" t="n">
        <f aca="false">C123*D123</f>
        <v>189.84</v>
      </c>
      <c r="M123" s="1" t="n">
        <v>257</v>
      </c>
      <c r="N123" s="20" t="n">
        <v>95.42</v>
      </c>
      <c r="O123" s="30" t="n">
        <f aca="false">(N122+N123)/2</f>
        <v>95.23</v>
      </c>
      <c r="P123" s="30" t="n">
        <f aca="false">M123-M122</f>
        <v>2</v>
      </c>
      <c r="Q123" s="30" t="n">
        <f aca="false">O123*P123</f>
        <v>190.46</v>
      </c>
    </row>
    <row r="124" customFormat="false" ht="12.75" hidden="false" customHeight="false" outlineLevel="0" collapsed="false">
      <c r="A124" s="1" t="n">
        <v>257</v>
      </c>
      <c r="B124" s="20" t="n">
        <v>95.42</v>
      </c>
      <c r="C124" s="30" t="n">
        <f aca="false">(B123+B124)/2</f>
        <v>95.23</v>
      </c>
      <c r="D124" s="30" t="n">
        <f aca="false">A124-A123</f>
        <v>2</v>
      </c>
      <c r="E124" s="30" t="n">
        <f aca="false">C124*D124</f>
        <v>190.46</v>
      </c>
      <c r="M124" s="1" t="n">
        <v>259</v>
      </c>
      <c r="N124" s="20" t="n">
        <v>96.15</v>
      </c>
      <c r="O124" s="30" t="n">
        <f aca="false">(N123+N124)/2</f>
        <v>95.785</v>
      </c>
      <c r="P124" s="30" t="n">
        <f aca="false">M124-M123</f>
        <v>2</v>
      </c>
      <c r="Q124" s="30" t="n">
        <f aca="false">O124*P124</f>
        <v>191.57</v>
      </c>
    </row>
    <row r="125" customFormat="false" ht="12.75" hidden="false" customHeight="false" outlineLevel="0" collapsed="false">
      <c r="A125" s="1" t="n">
        <v>259</v>
      </c>
      <c r="B125" s="20" t="n">
        <v>96.15</v>
      </c>
      <c r="C125" s="30" t="n">
        <f aca="false">(B124+B125)/2</f>
        <v>95.785</v>
      </c>
      <c r="D125" s="30" t="n">
        <f aca="false">A125-A124</f>
        <v>2</v>
      </c>
      <c r="E125" s="30" t="n">
        <f aca="false">C125*D125</f>
        <v>191.57</v>
      </c>
      <c r="M125" s="1" t="n">
        <v>263</v>
      </c>
      <c r="N125" s="20" t="n">
        <v>97.72</v>
      </c>
      <c r="O125" s="30" t="n">
        <f aca="false">(N124+N125)/2</f>
        <v>96.935</v>
      </c>
      <c r="P125" s="30" t="n">
        <f aca="false">M125-M124</f>
        <v>4</v>
      </c>
      <c r="Q125" s="30" t="n">
        <f aca="false">O125*P125</f>
        <v>387.74</v>
      </c>
    </row>
    <row r="126" customFormat="false" ht="12.75" hidden="false" customHeight="false" outlineLevel="0" collapsed="false">
      <c r="A126" s="1" t="n">
        <v>263</v>
      </c>
      <c r="B126" s="20" t="n">
        <v>97.72</v>
      </c>
      <c r="C126" s="30" t="n">
        <f aca="false">(B125+B126)/2</f>
        <v>96.935</v>
      </c>
      <c r="D126" s="30" t="n">
        <f aca="false">A126-A125</f>
        <v>4</v>
      </c>
      <c r="E126" s="30" t="n">
        <f aca="false">C126*D126</f>
        <v>387.74</v>
      </c>
      <c r="M126" s="1" t="n">
        <v>270</v>
      </c>
      <c r="N126" s="20" t="n">
        <v>97.99</v>
      </c>
      <c r="O126" s="30" t="n">
        <f aca="false">(N125+N126)/2</f>
        <v>97.855</v>
      </c>
      <c r="P126" s="30" t="n">
        <f aca="false">M126-M125</f>
        <v>7</v>
      </c>
      <c r="Q126" s="30" t="n">
        <f aca="false">O126*P126</f>
        <v>684.985</v>
      </c>
    </row>
    <row r="127" customFormat="false" ht="12.75" hidden="false" customHeight="false" outlineLevel="0" collapsed="false">
      <c r="A127" s="1" t="n">
        <v>270</v>
      </c>
      <c r="B127" s="20" t="n">
        <v>97.99</v>
      </c>
      <c r="C127" s="30" t="n">
        <f aca="false">(B126+B127)/2</f>
        <v>97.855</v>
      </c>
      <c r="D127" s="30" t="n">
        <f aca="false">A127-A126</f>
        <v>7</v>
      </c>
      <c r="E127" s="30" t="n">
        <f aca="false">C127*D127</f>
        <v>684.985</v>
      </c>
      <c r="M127" s="1" t="n">
        <v>280</v>
      </c>
      <c r="N127" s="20" t="n">
        <v>98.19</v>
      </c>
      <c r="O127" s="30" t="n">
        <f aca="false">(N126+N127)/2</f>
        <v>98.09</v>
      </c>
      <c r="P127" s="30" t="n">
        <f aca="false">M127-M126</f>
        <v>10</v>
      </c>
      <c r="Q127" s="30" t="n">
        <f aca="false">O127*P127</f>
        <v>980.9</v>
      </c>
    </row>
    <row r="128" customFormat="false" ht="12.75" hidden="false" customHeight="false" outlineLevel="0" collapsed="false">
      <c r="A128" s="1" t="n">
        <v>280</v>
      </c>
      <c r="B128" s="20" t="n">
        <v>98.19</v>
      </c>
      <c r="C128" s="30" t="n">
        <f aca="false">(B127+B128)/2</f>
        <v>98.09</v>
      </c>
      <c r="D128" s="30" t="n">
        <f aca="false">A128-A127</f>
        <v>10</v>
      </c>
      <c r="E128" s="30" t="n">
        <f aca="false">C128*D128</f>
        <v>980.9</v>
      </c>
      <c r="M128" s="1" t="n">
        <v>290</v>
      </c>
      <c r="N128" s="20" t="n">
        <v>98.26</v>
      </c>
      <c r="O128" s="30" t="n">
        <f aca="false">(N127+N128)/2</f>
        <v>98.225</v>
      </c>
      <c r="P128" s="30" t="n">
        <f aca="false">M128-M127</f>
        <v>10</v>
      </c>
      <c r="Q128" s="30" t="n">
        <f aca="false">O128*P128</f>
        <v>982.25</v>
      </c>
    </row>
    <row r="129" customFormat="false" ht="12.75" hidden="false" customHeight="false" outlineLevel="0" collapsed="false">
      <c r="A129" s="1" t="n">
        <v>290</v>
      </c>
      <c r="B129" s="20" t="n">
        <v>98.26</v>
      </c>
      <c r="C129" s="30" t="n">
        <f aca="false">(B128+B129)/2</f>
        <v>98.225</v>
      </c>
      <c r="D129" s="30" t="n">
        <f aca="false">A129-A128</f>
        <v>10</v>
      </c>
      <c r="E129" s="30" t="n">
        <f aca="false">C129*D129</f>
        <v>982.25</v>
      </c>
      <c r="M129" s="1" t="n">
        <v>297</v>
      </c>
      <c r="N129" s="20" t="n">
        <v>98.61</v>
      </c>
      <c r="O129" s="30" t="n">
        <f aca="false">(N128+N129)/2</f>
        <v>98.435</v>
      </c>
      <c r="P129" s="30" t="n">
        <f aca="false">M129-M128</f>
        <v>7</v>
      </c>
      <c r="Q129" s="30" t="n">
        <f aca="false">O129*P129</f>
        <v>689.045</v>
      </c>
    </row>
    <row r="130" customFormat="false" ht="12.75" hidden="false" customHeight="false" outlineLevel="0" collapsed="false">
      <c r="A130" s="1" t="n">
        <v>297</v>
      </c>
      <c r="B130" s="20" t="n">
        <v>98.61</v>
      </c>
      <c r="C130" s="30" t="n">
        <f aca="false">(B129+B130)/2</f>
        <v>98.435</v>
      </c>
      <c r="D130" s="30" t="n">
        <f aca="false">A130-A129</f>
        <v>7</v>
      </c>
      <c r="E130" s="30" t="n">
        <f aca="false">C130*D130</f>
        <v>689.045</v>
      </c>
      <c r="M130" s="1" t="n">
        <v>300</v>
      </c>
      <c r="N130" s="20" t="n">
        <v>98.23</v>
      </c>
      <c r="O130" s="30" t="n">
        <f aca="false">(N129+N130)/2</f>
        <v>98.42</v>
      </c>
      <c r="P130" s="30" t="n">
        <f aca="false">M130-M129</f>
        <v>3</v>
      </c>
      <c r="Q130" s="30" t="n">
        <f aca="false">O130*P130</f>
        <v>295.26</v>
      </c>
    </row>
    <row r="131" customFormat="false" ht="12.75" hidden="false" customHeight="false" outlineLevel="0" collapsed="false">
      <c r="A131" s="1" t="n">
        <v>300</v>
      </c>
      <c r="B131" s="20" t="n">
        <v>98.23</v>
      </c>
      <c r="C131" s="30" t="n">
        <f aca="false">(B130+B131)/2</f>
        <v>98.42</v>
      </c>
      <c r="D131" s="30" t="n">
        <f aca="false">A131-A130</f>
        <v>3</v>
      </c>
      <c r="E131" s="30" t="n">
        <f aca="false">C131*D131</f>
        <v>295.26</v>
      </c>
      <c r="M131" s="1" t="n">
        <v>310</v>
      </c>
      <c r="N131" s="20" t="n">
        <v>97.96</v>
      </c>
      <c r="O131" s="30" t="n">
        <f aca="false">(N130+N131)/2</f>
        <v>98.095</v>
      </c>
      <c r="P131" s="30" t="n">
        <f aca="false">M131-M130</f>
        <v>10</v>
      </c>
      <c r="Q131" s="30" t="n">
        <f aca="false">O131*P131</f>
        <v>980.95</v>
      </c>
    </row>
    <row r="132" customFormat="false" ht="12.75" hidden="false" customHeight="false" outlineLevel="0" collapsed="false">
      <c r="A132" s="1" t="n">
        <v>310</v>
      </c>
      <c r="B132" s="20" t="n">
        <v>97.96</v>
      </c>
      <c r="C132" s="30" t="n">
        <f aca="false">(B131+B132)/2</f>
        <v>98.095</v>
      </c>
      <c r="D132" s="30" t="n">
        <f aca="false">A132-A131</f>
        <v>10</v>
      </c>
      <c r="E132" s="30" t="n">
        <f aca="false">C132*D132</f>
        <v>980.95</v>
      </c>
      <c r="M132" s="1" t="n">
        <v>320</v>
      </c>
      <c r="N132" s="20" t="n">
        <v>97.72</v>
      </c>
      <c r="O132" s="30" t="n">
        <f aca="false">(N131+N132)/2</f>
        <v>97.84</v>
      </c>
      <c r="P132" s="30" t="n">
        <f aca="false">M132-M131</f>
        <v>10</v>
      </c>
      <c r="Q132" s="30" t="n">
        <f aca="false">O132*P132</f>
        <v>978.4</v>
      </c>
    </row>
    <row r="133" customFormat="false" ht="12.75" hidden="false" customHeight="false" outlineLevel="0" collapsed="false">
      <c r="A133" s="1" t="n">
        <v>320</v>
      </c>
      <c r="B133" s="20" t="n">
        <v>97.72</v>
      </c>
      <c r="C133" s="30" t="n">
        <f aca="false">(B132+B133)/2</f>
        <v>97.84</v>
      </c>
      <c r="D133" s="30" t="n">
        <f aca="false">A133-A132</f>
        <v>10</v>
      </c>
      <c r="E133" s="30" t="n">
        <f aca="false">C133*D133</f>
        <v>978.4</v>
      </c>
      <c r="M133" s="1" t="n">
        <v>330</v>
      </c>
      <c r="N133" s="20" t="n">
        <v>97.62</v>
      </c>
      <c r="O133" s="30" t="n">
        <f aca="false">(N132+N133)/2</f>
        <v>97.67</v>
      </c>
      <c r="P133" s="30" t="n">
        <f aca="false">M133-M132</f>
        <v>10</v>
      </c>
      <c r="Q133" s="30" t="n">
        <f aca="false">O133*P133</f>
        <v>976.7</v>
      </c>
    </row>
    <row r="134" customFormat="false" ht="12.75" hidden="false" customHeight="false" outlineLevel="0" collapsed="false">
      <c r="A134" s="1" t="n">
        <v>330</v>
      </c>
      <c r="B134" s="20" t="n">
        <v>97.62</v>
      </c>
      <c r="C134" s="30" t="n">
        <f aca="false">(B133+B134)/2</f>
        <v>97.67</v>
      </c>
      <c r="D134" s="30" t="n">
        <f aca="false">A134-A133</f>
        <v>10</v>
      </c>
      <c r="E134" s="30" t="n">
        <f aca="false">C134*D134</f>
        <v>976.7</v>
      </c>
      <c r="M134" s="1" t="n">
        <v>340</v>
      </c>
      <c r="N134" s="20" t="n">
        <v>97.49</v>
      </c>
      <c r="O134" s="30" t="n">
        <f aca="false">(N133+N134)/2</f>
        <v>97.555</v>
      </c>
      <c r="P134" s="30" t="n">
        <f aca="false">M134-M133</f>
        <v>10</v>
      </c>
      <c r="Q134" s="30" t="n">
        <f aca="false">O134*P134</f>
        <v>975.55</v>
      </c>
    </row>
    <row r="135" customFormat="false" ht="12.75" hidden="false" customHeight="false" outlineLevel="0" collapsed="false">
      <c r="A135" s="1" t="n">
        <v>340</v>
      </c>
      <c r="B135" s="20" t="n">
        <v>97.49</v>
      </c>
      <c r="C135" s="30" t="n">
        <f aca="false">(B134+B135)/2</f>
        <v>97.555</v>
      </c>
      <c r="D135" s="30" t="n">
        <f aca="false">A135-A134</f>
        <v>10</v>
      </c>
      <c r="E135" s="30" t="n">
        <f aca="false">C135*D135</f>
        <v>975.55</v>
      </c>
      <c r="M135" s="1" t="n">
        <v>350</v>
      </c>
      <c r="N135" s="20" t="n">
        <v>97.49</v>
      </c>
      <c r="O135" s="30" t="n">
        <f aca="false">(N134+N135)/2</f>
        <v>97.49</v>
      </c>
      <c r="P135" s="30" t="n">
        <f aca="false">M135-M134</f>
        <v>10</v>
      </c>
      <c r="Q135" s="30" t="n">
        <f aca="false">O135*P135</f>
        <v>974.9</v>
      </c>
    </row>
    <row r="136" customFormat="false" ht="12.75" hidden="false" customHeight="false" outlineLevel="0" collapsed="false">
      <c r="A136" s="1" t="n">
        <v>350</v>
      </c>
      <c r="B136" s="20" t="n">
        <v>97.49</v>
      </c>
      <c r="C136" s="30" t="n">
        <f aca="false">(B135+B136)/2</f>
        <v>97.49</v>
      </c>
      <c r="D136" s="30" t="n">
        <f aca="false">A136-A135</f>
        <v>10</v>
      </c>
      <c r="E136" s="30" t="n">
        <f aca="false">C136*D136</f>
        <v>974.9</v>
      </c>
      <c r="M136" s="1" t="n">
        <v>360</v>
      </c>
      <c r="N136" s="20" t="n">
        <v>97.48</v>
      </c>
      <c r="O136" s="30" t="n">
        <f aca="false">(N135+N136)/2</f>
        <v>97.485</v>
      </c>
      <c r="P136" s="30" t="n">
        <f aca="false">M136-M135</f>
        <v>10</v>
      </c>
      <c r="Q136" s="30" t="n">
        <f aca="false">O136*P136</f>
        <v>974.85</v>
      </c>
    </row>
    <row r="137" customFormat="false" ht="12.75" hidden="false" customHeight="false" outlineLevel="0" collapsed="false">
      <c r="A137" s="1" t="n">
        <v>360</v>
      </c>
      <c r="B137" s="20" t="n">
        <v>97.48</v>
      </c>
      <c r="C137" s="30" t="n">
        <f aca="false">(B136+B137)/2</f>
        <v>97.485</v>
      </c>
      <c r="D137" s="30" t="n">
        <f aca="false">A137-A136</f>
        <v>10</v>
      </c>
      <c r="E137" s="30" t="n">
        <f aca="false">C137*D137</f>
        <v>974.85</v>
      </c>
      <c r="M137" s="1" t="n">
        <v>370</v>
      </c>
      <c r="N137" s="20" t="n">
        <v>97.52</v>
      </c>
      <c r="O137" s="30" t="n">
        <f aca="false">(N136+N137)/2</f>
        <v>97.5</v>
      </c>
      <c r="P137" s="30" t="n">
        <f aca="false">M137-M136</f>
        <v>10</v>
      </c>
      <c r="Q137" s="30" t="n">
        <f aca="false">O137*P137</f>
        <v>975</v>
      </c>
    </row>
    <row r="138" customFormat="false" ht="12.75" hidden="false" customHeight="false" outlineLevel="0" collapsed="false">
      <c r="A138" s="1" t="n">
        <v>370</v>
      </c>
      <c r="B138" s="20" t="n">
        <v>97.52</v>
      </c>
      <c r="C138" s="30" t="n">
        <f aca="false">(B137+B138)/2</f>
        <v>97.5</v>
      </c>
      <c r="D138" s="30" t="n">
        <f aca="false">A138-A137</f>
        <v>10</v>
      </c>
      <c r="E138" s="30" t="n">
        <f aca="false">C138*D138</f>
        <v>975</v>
      </c>
      <c r="M138" s="1" t="n">
        <v>380</v>
      </c>
      <c r="N138" s="20" t="n">
        <v>97.49</v>
      </c>
      <c r="O138" s="30" t="n">
        <f aca="false">(N137+N138)/2</f>
        <v>97.505</v>
      </c>
      <c r="P138" s="30" t="n">
        <f aca="false">M138-M137</f>
        <v>10</v>
      </c>
      <c r="Q138" s="30" t="n">
        <f aca="false">O138*P138</f>
        <v>975.05</v>
      </c>
    </row>
    <row r="139" customFormat="false" ht="12.75" hidden="false" customHeight="false" outlineLevel="0" collapsed="false">
      <c r="A139" s="1" t="n">
        <v>380</v>
      </c>
      <c r="B139" s="20" t="n">
        <v>97.49</v>
      </c>
      <c r="C139" s="30" t="n">
        <f aca="false">(B138+B139)/2</f>
        <v>97.505</v>
      </c>
      <c r="D139" s="30" t="n">
        <f aca="false">A139-A138</f>
        <v>10</v>
      </c>
      <c r="E139" s="30" t="n">
        <f aca="false">C139*D139</f>
        <v>975.05</v>
      </c>
      <c r="M139" s="1" t="n">
        <v>390</v>
      </c>
      <c r="N139" s="20" t="n">
        <v>97.53</v>
      </c>
      <c r="O139" s="30" t="n">
        <f aca="false">(N138+N139)/2</f>
        <v>97.51</v>
      </c>
      <c r="P139" s="30" t="n">
        <f aca="false">M139-M138</f>
        <v>10</v>
      </c>
      <c r="Q139" s="30" t="n">
        <f aca="false">O139*P139</f>
        <v>975.1</v>
      </c>
    </row>
    <row r="140" customFormat="false" ht="12.75" hidden="false" customHeight="false" outlineLevel="0" collapsed="false">
      <c r="A140" s="1" t="n">
        <v>390</v>
      </c>
      <c r="B140" s="20" t="n">
        <v>97.53</v>
      </c>
      <c r="C140" s="30" t="n">
        <f aca="false">(B139+B140)/2</f>
        <v>97.51</v>
      </c>
      <c r="D140" s="30" t="n">
        <f aca="false">A140-A139</f>
        <v>10</v>
      </c>
      <c r="E140" s="30" t="n">
        <f aca="false">C140*D140</f>
        <v>975.1</v>
      </c>
      <c r="M140" s="1" t="n">
        <v>400</v>
      </c>
      <c r="N140" s="20" t="n">
        <v>97.55</v>
      </c>
      <c r="O140" s="30" t="n">
        <f aca="false">(N139+N140)/2</f>
        <v>97.54</v>
      </c>
      <c r="P140" s="30" t="n">
        <f aca="false">M140-M139</f>
        <v>10</v>
      </c>
      <c r="Q140" s="30" t="n">
        <f aca="false">O140*P140</f>
        <v>975.4</v>
      </c>
    </row>
    <row r="141" customFormat="false" ht="12.75" hidden="false" customHeight="false" outlineLevel="0" collapsed="false">
      <c r="A141" s="1" t="n">
        <v>400</v>
      </c>
      <c r="B141" s="20" t="n">
        <v>97.55</v>
      </c>
      <c r="C141" s="30" t="n">
        <f aca="false">(B140+B141)/2</f>
        <v>97.54</v>
      </c>
      <c r="D141" s="30" t="n">
        <f aca="false">A141-A140</f>
        <v>10</v>
      </c>
      <c r="E141" s="30" t="n">
        <f aca="false">C141*D141</f>
        <v>975.4</v>
      </c>
      <c r="M141" s="1" t="n">
        <v>410</v>
      </c>
      <c r="N141" s="20" t="n">
        <v>97.45</v>
      </c>
      <c r="O141" s="30" t="n">
        <f aca="false">(N140+N141)/2</f>
        <v>97.5</v>
      </c>
      <c r="P141" s="30" t="n">
        <f aca="false">M141-M140</f>
        <v>10</v>
      </c>
      <c r="Q141" s="30" t="n">
        <f aca="false">O141*P141</f>
        <v>975</v>
      </c>
    </row>
    <row r="142" customFormat="false" ht="12.75" hidden="false" customHeight="false" outlineLevel="0" collapsed="false">
      <c r="A142" s="1" t="n">
        <v>410</v>
      </c>
      <c r="B142" s="20" t="n">
        <v>97.45</v>
      </c>
      <c r="C142" s="30" t="n">
        <f aca="false">(B141+B142)/2</f>
        <v>97.5</v>
      </c>
      <c r="D142" s="30" t="n">
        <f aca="false">A142-A141</f>
        <v>10</v>
      </c>
      <c r="E142" s="30" t="n">
        <f aca="false">C142*D142</f>
        <v>975</v>
      </c>
      <c r="M142" s="11" t="n">
        <v>416.5</v>
      </c>
      <c r="N142" s="20" t="n">
        <v>97.47</v>
      </c>
      <c r="O142" s="30" t="n">
        <f aca="false">(N141+N142)/2</f>
        <v>97.46</v>
      </c>
      <c r="P142" s="30" t="n">
        <f aca="false">M142-M141</f>
        <v>6.5</v>
      </c>
      <c r="Q142" s="30" t="n">
        <f aca="false">O142*P142</f>
        <v>633.49</v>
      </c>
    </row>
    <row r="143" customFormat="false" ht="12.75" hidden="false" customHeight="false" outlineLevel="0" collapsed="false">
      <c r="A143" s="11" t="n">
        <v>416.5</v>
      </c>
      <c r="B143" s="20" t="n">
        <v>97.47</v>
      </c>
      <c r="C143" s="30" t="n">
        <f aca="false">(B142+B143)/2</f>
        <v>97.46</v>
      </c>
      <c r="D143" s="30" t="n">
        <f aca="false">A143-A142</f>
        <v>6.5</v>
      </c>
      <c r="E143" s="30" t="n">
        <f aca="false">C143*D143</f>
        <v>633.49</v>
      </c>
    </row>
    <row r="158" customFormat="false" ht="12.75" hidden="false" customHeight="false" outlineLevel="0" collapsed="false">
      <c r="P158" s="2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B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B39" s="18" t="s">
        <v>105</v>
      </c>
    </row>
    <row r="40" customFormat="false" ht="12.75" hidden="false" customHeight="false" outlineLevel="0" collapsed="false">
      <c r="B40" s="18" t="s">
        <v>106</v>
      </c>
    </row>
    <row r="41" customFormat="false" ht="12.75" hidden="false" customHeight="false" outlineLevel="0" collapsed="false">
      <c r="B41" s="18" t="s">
        <v>107</v>
      </c>
    </row>
    <row r="42" customFormat="false" ht="12.75" hidden="false" customHeight="false" outlineLevel="0" collapsed="false">
      <c r="B42" s="18" t="s">
        <v>108</v>
      </c>
    </row>
    <row r="43" customFormat="false" ht="12.75" hidden="false" customHeight="false" outlineLevel="0" collapsed="false">
      <c r="B43" s="18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2:22:20Z</dcterms:created>
  <dc:creator>Rhonda Wiedenbeck</dc:creator>
  <dc:description/>
  <dc:language>en-US</dc:language>
  <cp:lastModifiedBy>Rhonda Wiedenbeck</cp:lastModifiedBy>
  <dcterms:modified xsi:type="dcterms:W3CDTF">2009-06-09T19:27:57Z</dcterms:modified>
  <cp:revision>0</cp:revision>
  <dc:subject/>
  <dc:title/>
</cp:coreProperties>
</file>