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NFEtoKRWConv" sheetId="1" state="visible" r:id="rId2"/>
    <sheet name="NFE Q Curve 03" sheetId="2" state="visible" r:id="rId3"/>
    <sheet name="KRW Stage Curve 03" sheetId="3" state="visible" r:id="rId4"/>
    <sheet name="Q Curve KRW 05-08" sheetId="4" state="visible" r:id="rId5"/>
    <sheet name="Q Curve KRW 00-08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b val="true"/>
            <sz val="10"/>
            <color rgb="FF000000"/>
            <rFont val="Tahoma"/>
            <family val="0"/>
          </rPr>
          <t xml:space="preserve">Jack Lewis:
</t>
        </r>
        <r>
          <rPr>
            <sz val="10"/>
            <color rgb="FF000000"/>
            <rFont val="Tahoma"/>
            <family val="0"/>
          </rPr>
          <t xml:space="preserve">Avg of dishcharge and time-weighted stages is 14.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7</xdr:rowOff>
              </xdr:from>
              <xdr:to>
                <xdr:col>9</xdr:col>
                <xdr:colOff>58</xdr:colOff>
                <xdr:row>29</xdr:row>
                <xdr:rowOff>13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10"/>
            <color rgb="FF000000"/>
            <rFont val="Tahoma"/>
            <family val="0"/>
          </rPr>
          <t xml:space="preserve">Jack Lewis:
</t>
        </r>
        <r>
          <rPr>
            <sz val="10"/>
            <color rgb="FF000000"/>
            <rFont val="Tahoma"/>
            <family val="0"/>
          </rPr>
          <t xml:space="preserve">corrected from 422 as per NFELK050408q.x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24</xdr:row>
                <xdr:rowOff>5</xdr:rowOff>
              </xdr:from>
              <xdr:to>
                <xdr:col>10</xdr:col>
                <xdr:colOff>33</xdr:colOff>
                <xdr:row>2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43">
  <si>
    <t xml:space="preserve">Equivalent KRW stage for Discharge measurements at NF Elk Bridge, all years</t>
  </si>
  <si>
    <t xml:space="preserve">Compiled by Randy Klein 2004</t>
  </si>
  <si>
    <t xml:space="preserve">Bridge Staff Plate</t>
  </si>
  <si>
    <t xml:space="preserve">NFELK</t>
  </si>
  <si>
    <t xml:space="preserve">Travel Time</t>
  </si>
  <si>
    <t xml:space="preserve">Equiv.</t>
  </si>
  <si>
    <t xml:space="preserve">Median</t>
  </si>
  <si>
    <t xml:space="preserve">Beg</t>
  </si>
  <si>
    <t xml:space="preserve">End</t>
  </si>
  <si>
    <t xml:space="preserve">Q</t>
  </si>
  <si>
    <t xml:space="preserve">Msmt</t>
  </si>
  <si>
    <t xml:space="preserve">Ave. Vel.</t>
  </si>
  <si>
    <t xml:space="preserve">from KRW</t>
  </si>
  <si>
    <t xml:space="preserve">KRW</t>
  </si>
  <si>
    <t xml:space="preserve">Hydrograph</t>
  </si>
  <si>
    <t xml:space="preserve">NFE</t>
  </si>
  <si>
    <t xml:space="preserve">Date</t>
  </si>
  <si>
    <t xml:space="preserve">Time</t>
  </si>
  <si>
    <t xml:space="preserve">Stage</t>
  </si>
  <si>
    <t xml:space="preserve">(cfs)</t>
  </si>
  <si>
    <t xml:space="preserve">Rating</t>
  </si>
  <si>
    <t xml:space="preserve">(fps)</t>
  </si>
  <si>
    <t xml:space="preserve">(minutes)</t>
  </si>
  <si>
    <t xml:space="preserve">Stage*</t>
  </si>
  <si>
    <t xml:space="preserve">Status</t>
  </si>
  <si>
    <t xml:space="preserve">fair</t>
  </si>
  <si>
    <t xml:space="preserve">?</t>
  </si>
  <si>
    <t xml:space="preserve"> </t>
  </si>
  <si>
    <t xml:space="preserve">poor</t>
  </si>
  <si>
    <t xml:space="preserve">good</t>
  </si>
  <si>
    <t xml:space="preserve">2-20-02a</t>
  </si>
  <si>
    <t xml:space="preserve">02/20/02b</t>
  </si>
  <si>
    <t xml:space="preserve">steady</t>
  </si>
  <si>
    <t xml:space="preserve">falling</t>
  </si>
  <si>
    <t xml:space="preserve">ns</t>
  </si>
  <si>
    <t xml:space="preserve">Early stages converted using Randy's equation: Skrw = 0.0151*Snfe^2 + 0.6154*Snfe + 0.1898</t>
  </si>
  <si>
    <t xml:space="preserve">*manually extracted from corrected stage in flo files (using TTS adjuster) by J.Lewis 11-18-2009</t>
  </si>
  <si>
    <t xml:space="preserve">River Mile Distances Elk River</t>
  </si>
  <si>
    <t xml:space="preserve">*prior to HY2003 there is no recorded stage at KRW</t>
  </si>
  <si>
    <t xml:space="preserve">C. Fenton </t>
  </si>
  <si>
    <t xml:space="preserve">KRW to NFELK 4012 feet*</t>
  </si>
  <si>
    <t xml:space="preserve">KRW to confluence of N Fork Elk River and S Fork Elk River 5816 feet*</t>
  </si>
  <si>
    <t xml:space="preserve">*Personal communication with Kristi Wrigley – She uses USGS topo map program called Micro St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[$-409]h:mm"/>
    <numFmt numFmtId="168" formatCode="0.00"/>
    <numFmt numFmtId="169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10"/>
      <color rgb="FFFF000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sz val="9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25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North Fork Elk River - Site NFELK
Discharge Rating Curve - Hydrologic Year 2001 / 2002 / 2003
Elk River Bridge 4c-57 / Elk River Road # 3J305 PM 3.38 / Humboldt County Ca
Salmon Forever / Watershed Watch / Elk River Residents
Revised 9-05-03 by R. Kle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[1]Summary '!$S$13:$S$29</c:f>
              <c:numCache>
                <c:formatCode>General</c:formatCode>
                <c:ptCount val="17"/>
                <c:pt idx="0">
                  <c:v>1.52</c:v>
                </c:pt>
                <c:pt idx="1">
                  <c:v>1.25</c:v>
                </c:pt>
                <c:pt idx="2">
                  <c:v>1.98</c:v>
                </c:pt>
                <c:pt idx="3">
                  <c:v>1.82</c:v>
                </c:pt>
                <c:pt idx="5">
                  <c:v>2.01</c:v>
                </c:pt>
                <c:pt idx="6">
                  <c:v>6.01</c:v>
                </c:pt>
                <c:pt idx="7">
                  <c:v>11.18</c:v>
                </c:pt>
                <c:pt idx="8">
                  <c:v>14.99</c:v>
                </c:pt>
                <c:pt idx="9">
                  <c:v>14.78</c:v>
                </c:pt>
                <c:pt idx="10">
                  <c:v>6.87</c:v>
                </c:pt>
                <c:pt idx="12">
                  <c:v>0.84</c:v>
                </c:pt>
                <c:pt idx="13">
                  <c:v>8.14</c:v>
                </c:pt>
                <c:pt idx="14">
                  <c:v>16.4</c:v>
                </c:pt>
                <c:pt idx="15">
                  <c:v>8.69</c:v>
                </c:pt>
                <c:pt idx="16">
                  <c:v>6.47</c:v>
                </c:pt>
              </c:numCache>
            </c:numRef>
          </c:xVal>
          <c:yVal>
            <c:numRef>
              <c:f>'[1]Summary '!$T$13:$T$29</c:f>
              <c:numCache>
                <c:formatCode>General</c:formatCode>
                <c:ptCount val="17"/>
                <c:pt idx="0">
                  <c:v>7.67</c:v>
                </c:pt>
                <c:pt idx="1">
                  <c:v>5.68</c:v>
                </c:pt>
                <c:pt idx="2">
                  <c:v>15.84</c:v>
                </c:pt>
                <c:pt idx="3">
                  <c:v>15.23</c:v>
                </c:pt>
                <c:pt idx="5">
                  <c:v>17.35</c:v>
                </c:pt>
                <c:pt idx="6">
                  <c:v>141</c:v>
                </c:pt>
                <c:pt idx="7">
                  <c:v>391.61</c:v>
                </c:pt>
                <c:pt idx="8">
                  <c:v>687.56</c:v>
                </c:pt>
                <c:pt idx="9">
                  <c:v>644.07</c:v>
                </c:pt>
                <c:pt idx="10">
                  <c:v>168.01</c:v>
                </c:pt>
                <c:pt idx="12">
                  <c:v>1.23</c:v>
                </c:pt>
                <c:pt idx="13">
                  <c:v>204.98</c:v>
                </c:pt>
                <c:pt idx="14">
                  <c:v>811.68</c:v>
                </c:pt>
                <c:pt idx="15">
                  <c:v>229.73</c:v>
                </c:pt>
                <c:pt idx="16">
                  <c:v>127.74</c:v>
                </c:pt>
              </c:numCache>
            </c:numRef>
          </c:yVal>
          <c:smooth val="0"/>
        </c:ser>
        <c:axId val="60575157"/>
        <c:axId val="55653022"/>
      </c:scatterChart>
      <c:valAx>
        <c:axId val="60575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Stage (ST, Feet)
HY 01 02 03 Discharge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3022"/>
        <c:crossesAt val="0"/>
        <c:crossBetween val="midCat"/>
        <c:majorUnit val="1"/>
        <c:minorUnit val="0.5"/>
      </c:valAx>
      <c:valAx>
        <c:axId val="55653022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ischarge (Q, 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1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ge at KRW vs Discharge at NFE, WY2003
By Randy Klein 3-2004 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6954074634631"/>
          <c:y val="0.106487310317408"/>
          <c:w val="0.864919831622759"/>
          <c:h val="0.8333443774435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2"/>
            <c:backward val="0"/>
            <c:dispRSqr val="1"/>
            <c:dispEq val="1"/>
          </c:trendline>
          <c:xVal>
            <c:numRef>
              <c:f>NFEtoKRWConv!$M$19:$M$23</c:f>
              <c:numCache>
                <c:formatCode>General</c:formatCode>
                <c:ptCount val="5"/>
                <c:pt idx="0">
                  <c:v>0.65</c:v>
                </c:pt>
                <c:pt idx="1">
                  <c:v>6.16</c:v>
                </c:pt>
                <c:pt idx="2">
                  <c:v>14.37</c:v>
                </c:pt>
                <c:pt idx="3">
                  <c:v>6.49</c:v>
                </c:pt>
                <c:pt idx="4">
                  <c:v>4.62</c:v>
                </c:pt>
              </c:numCache>
            </c:numRef>
          </c:xVal>
          <c:yVal>
            <c:numRef>
              <c:f>NFEtoKRWConv!$H$19:$H$23</c:f>
              <c:numCache>
                <c:formatCode>General</c:formatCode>
                <c:ptCount val="5"/>
                <c:pt idx="0">
                  <c:v>1.23</c:v>
                </c:pt>
                <c:pt idx="1">
                  <c:v>205</c:v>
                </c:pt>
                <c:pt idx="2">
                  <c:v>811.7</c:v>
                </c:pt>
                <c:pt idx="3">
                  <c:v>229.7</c:v>
                </c:pt>
                <c:pt idx="4">
                  <c:v>127.7</c:v>
                </c:pt>
              </c:numCache>
            </c:numRef>
          </c:yVal>
          <c:smooth val="0"/>
        </c:ser>
        <c:axId val="73519027"/>
        <c:axId val="97664856"/>
      </c:scatterChart>
      <c:valAx>
        <c:axId val="73519027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W stage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4856"/>
        <c:crossesAt val="0"/>
        <c:crossBetween val="midCat"/>
      </c:valAx>
      <c:valAx>
        <c:axId val="97664856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FE Discharge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902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charge Rating Curve - North Fork Elk River - Site KRW - HY 2008
Wrigley Residence - 2550 Wrigley Road Eureka Ca
4012 feet upstream of Elk River Bridge 4c-57 / Elk River Road # 3J305 PM 3.38 / Humboldt County Ca 
Charted by J. Lewis 11-18-05
</a:t>
            </a:r>
          </a:p>
        </c:rich>
      </c:tx>
      <c:layout>
        <c:manualLayout>
          <c:xMode val="edge"/>
          <c:yMode val="edge"/>
          <c:x val="0.155990627854335"/>
          <c:y val="0.0278115871470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950478535404"/>
          <c:y val="0.16333982473223"/>
          <c:w val="0.932012231444343"/>
          <c:h val="0.722005842259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NFEtoKRWConv!$Q$19:$Q$30</c:f>
              <c:numCache>
                <c:formatCode>General</c:formatCode>
                <c:ptCount val="12"/>
                <c:pt idx="0">
                  <c:v>0.65</c:v>
                </c:pt>
                <c:pt idx="1">
                  <c:v>6.16</c:v>
                </c:pt>
                <c:pt idx="2">
                  <c:v>14.37</c:v>
                </c:pt>
                <c:pt idx="3">
                  <c:v>6.49</c:v>
                </c:pt>
                <c:pt idx="4">
                  <c:v>4.62</c:v>
                </c:pt>
                <c:pt idx="5">
                  <c:v>6.69</c:v>
                </c:pt>
                <c:pt idx="6">
                  <c:v>8.94</c:v>
                </c:pt>
                <c:pt idx="7">
                  <c:v>12.62</c:v>
                </c:pt>
                <c:pt idx="9">
                  <c:v>1.88</c:v>
                </c:pt>
                <c:pt idx="10">
                  <c:v>3.63</c:v>
                </c:pt>
                <c:pt idx="11">
                  <c:v>6.82</c:v>
                </c:pt>
              </c:numCache>
            </c:numRef>
          </c:xVal>
          <c:yVal>
            <c:numRef>
              <c:f>NFEtoKRWConv!$R$19:$R$30</c:f>
              <c:numCache>
                <c:formatCode>General</c:formatCode>
                <c:ptCount val="12"/>
                <c:pt idx="0">
                  <c:v>1.23</c:v>
                </c:pt>
                <c:pt idx="1">
                  <c:v>205</c:v>
                </c:pt>
                <c:pt idx="2">
                  <c:v>811.7</c:v>
                </c:pt>
                <c:pt idx="3">
                  <c:v>229.7</c:v>
                </c:pt>
                <c:pt idx="4">
                  <c:v>127.7</c:v>
                </c:pt>
                <c:pt idx="5">
                  <c:v>264.24</c:v>
                </c:pt>
                <c:pt idx="6">
                  <c:v>389.91</c:v>
                </c:pt>
                <c:pt idx="7">
                  <c:v>608.28</c:v>
                </c:pt>
                <c:pt idx="9">
                  <c:v>9.21</c:v>
                </c:pt>
                <c:pt idx="10">
                  <c:v>72.54</c:v>
                </c:pt>
                <c:pt idx="11">
                  <c:v>296.27</c:v>
                </c:pt>
              </c:numCache>
            </c:numRef>
          </c:yVal>
          <c:smooth val="0"/>
        </c:ser>
        <c:axId val="98444127"/>
        <c:axId val="38816288"/>
      </c:scatterChart>
      <c:valAx>
        <c:axId val="98444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TTS Station KRW - Electronic Stage - Feet
HY 05 - 08 Dischar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288"/>
        <c:crossesAt val="0"/>
        <c:crossBetween val="midCat"/>
      </c:valAx>
      <c:valAx>
        <c:axId val="3881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FELK Discharge - C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1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00-08 KRW rating</a:t>
            </a:r>
          </a:p>
        </c:rich>
      </c:tx>
      <c:layout>
        <c:manualLayout>
          <c:xMode val="edge"/>
          <c:yMode val="edge"/>
          <c:x val="0.363795136008383"/>
          <c:y val="0.0712906784335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37065013317"/>
          <c:y val="0.116933259790403"/>
          <c:w val="0.777540060254115"/>
          <c:h val="0.830184776613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HY00-HY08"</c:f>
              <c:strCache>
                <c:ptCount val="1"/>
                <c:pt idx="0">
                  <c:v>HY00-HY0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-20"/>
            <c:dispRSqr val="0"/>
            <c:dispEq val="1"/>
          </c:trendline>
          <c:xVal>
            <c:numRef>
              <c:f>NFEtoKRWConv!$Q$6:$Q$30</c:f>
              <c:numCache>
                <c:formatCode>General</c:formatCode>
                <c:ptCount val="25"/>
                <c:pt idx="0">
                  <c:v>0.43210271</c:v>
                </c:pt>
                <c:pt idx="1">
                  <c:v>1.86418336</c:v>
                </c:pt>
                <c:pt idx="3">
                  <c:v>1.16009504</c:v>
                </c:pt>
                <c:pt idx="4">
                  <c:v>0.98264375</c:v>
                </c:pt>
                <c:pt idx="5">
                  <c:v>1.46749004</c:v>
                </c:pt>
                <c:pt idx="6">
                  <c:v>1.35984524</c:v>
                </c:pt>
                <c:pt idx="7">
                  <c:v>1.48775951</c:v>
                </c:pt>
                <c:pt idx="8">
                  <c:v>4.4297833775</c:v>
                </c:pt>
                <c:pt idx="9">
                  <c:v>8.9525924375</c:v>
                </c:pt>
                <c:pt idx="10">
                  <c:v>12.80761751</c:v>
                </c:pt>
                <c:pt idx="11">
                  <c:v>12.58398284</c:v>
                </c:pt>
                <c:pt idx="12">
                  <c:v>5.1261571975</c:v>
                </c:pt>
                <c:pt idx="13">
                  <c:v>0.65</c:v>
                </c:pt>
                <c:pt idx="14">
                  <c:v>6.16</c:v>
                </c:pt>
                <c:pt idx="15">
                  <c:v>14.37</c:v>
                </c:pt>
                <c:pt idx="16">
                  <c:v>6.49</c:v>
                </c:pt>
                <c:pt idx="17">
                  <c:v>4.62</c:v>
                </c:pt>
                <c:pt idx="18">
                  <c:v>6.69</c:v>
                </c:pt>
                <c:pt idx="19">
                  <c:v>8.94</c:v>
                </c:pt>
                <c:pt idx="20">
                  <c:v>12.62</c:v>
                </c:pt>
                <c:pt idx="22">
                  <c:v>1.88</c:v>
                </c:pt>
                <c:pt idx="23">
                  <c:v>3.63</c:v>
                </c:pt>
                <c:pt idx="24">
                  <c:v>6.82</c:v>
                </c:pt>
              </c:numCache>
            </c:numRef>
          </c:xVal>
          <c:yVal>
            <c:numRef>
              <c:f>NFEtoKRWConv!$R$6:$R$30</c:f>
              <c:numCache>
                <c:formatCode>General</c:formatCode>
                <c:ptCount val="25"/>
                <c:pt idx="0">
                  <c:v>0.28</c:v>
                </c:pt>
                <c:pt idx="1">
                  <c:v>22.86</c:v>
                </c:pt>
                <c:pt idx="3">
                  <c:v>7.67</c:v>
                </c:pt>
                <c:pt idx="4">
                  <c:v>5.68</c:v>
                </c:pt>
                <c:pt idx="5">
                  <c:v>15.84</c:v>
                </c:pt>
                <c:pt idx="6">
                  <c:v>15.23</c:v>
                </c:pt>
                <c:pt idx="7">
                  <c:v>17.35</c:v>
                </c:pt>
                <c:pt idx="8">
                  <c:v>141</c:v>
                </c:pt>
                <c:pt idx="9">
                  <c:v>391.61</c:v>
                </c:pt>
                <c:pt idx="10">
                  <c:v>687.56</c:v>
                </c:pt>
                <c:pt idx="11">
                  <c:v>644.07</c:v>
                </c:pt>
                <c:pt idx="12">
                  <c:v>168.01</c:v>
                </c:pt>
                <c:pt idx="13">
                  <c:v>1.23</c:v>
                </c:pt>
                <c:pt idx="14">
                  <c:v>205</c:v>
                </c:pt>
                <c:pt idx="15">
                  <c:v>811.7</c:v>
                </c:pt>
                <c:pt idx="16">
                  <c:v>229.7</c:v>
                </c:pt>
                <c:pt idx="17">
                  <c:v>127.7</c:v>
                </c:pt>
                <c:pt idx="18">
                  <c:v>264.24</c:v>
                </c:pt>
                <c:pt idx="19">
                  <c:v>389.91</c:v>
                </c:pt>
                <c:pt idx="20">
                  <c:v>608.28</c:v>
                </c:pt>
                <c:pt idx="22">
                  <c:v>9.21</c:v>
                </c:pt>
                <c:pt idx="23">
                  <c:v>72.54</c:v>
                </c:pt>
                <c:pt idx="24">
                  <c:v>296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Y07-08"</c:f>
              <c:strCache>
                <c:ptCount val="1"/>
                <c:pt idx="0">
                  <c:v>HY07-0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FEtoKRWConv!$Q$28:$Q$30</c:f>
              <c:numCache>
                <c:formatCode>General</c:formatCode>
                <c:ptCount val="3"/>
                <c:pt idx="0">
                  <c:v>1.88</c:v>
                </c:pt>
                <c:pt idx="1">
                  <c:v>3.63</c:v>
                </c:pt>
                <c:pt idx="2">
                  <c:v>6.82</c:v>
                </c:pt>
              </c:numCache>
            </c:numRef>
          </c:xVal>
          <c:yVal>
            <c:numRef>
              <c:f>NFEtoKRWConv!$R$28:$R$30</c:f>
              <c:numCache>
                <c:formatCode>General</c:formatCode>
                <c:ptCount val="3"/>
                <c:pt idx="0">
                  <c:v>9.21</c:v>
                </c:pt>
                <c:pt idx="1">
                  <c:v>72.54</c:v>
                </c:pt>
                <c:pt idx="2">
                  <c:v>296.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Y03-05"</c:f>
              <c:strCache>
                <c:ptCount val="1"/>
                <c:pt idx="0">
                  <c:v>HY03-05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FEtoKRWConv!$Q$19:$Q$26</c:f>
              <c:numCache>
                <c:formatCode>General</c:formatCode>
                <c:ptCount val="8"/>
                <c:pt idx="0">
                  <c:v>0.65</c:v>
                </c:pt>
                <c:pt idx="1">
                  <c:v>6.16</c:v>
                </c:pt>
                <c:pt idx="2">
                  <c:v>14.37</c:v>
                </c:pt>
                <c:pt idx="3">
                  <c:v>6.49</c:v>
                </c:pt>
                <c:pt idx="4">
                  <c:v>4.62</c:v>
                </c:pt>
                <c:pt idx="5">
                  <c:v>6.69</c:v>
                </c:pt>
                <c:pt idx="6">
                  <c:v>8.94</c:v>
                </c:pt>
                <c:pt idx="7">
                  <c:v>12.62</c:v>
                </c:pt>
              </c:numCache>
            </c:numRef>
          </c:xVal>
          <c:yVal>
            <c:numRef>
              <c:f>NFEtoKRWConv!$R$19:$R$26</c:f>
              <c:numCache>
                <c:formatCode>General</c:formatCode>
                <c:ptCount val="8"/>
                <c:pt idx="0">
                  <c:v>1.23</c:v>
                </c:pt>
                <c:pt idx="1">
                  <c:v>205</c:v>
                </c:pt>
                <c:pt idx="2">
                  <c:v>811.7</c:v>
                </c:pt>
                <c:pt idx="3">
                  <c:v>229.7</c:v>
                </c:pt>
                <c:pt idx="4">
                  <c:v>127.7</c:v>
                </c:pt>
                <c:pt idx="5">
                  <c:v>264.24</c:v>
                </c:pt>
                <c:pt idx="6">
                  <c:v>389.91</c:v>
                </c:pt>
                <c:pt idx="7">
                  <c:v>608.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Hy00-HY02"</c:f>
              <c:strCache>
                <c:ptCount val="1"/>
                <c:pt idx="0">
                  <c:v>Hy00-HY02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FEtoKRWConv!$Q$6:$Q$18</c:f>
              <c:numCache>
                <c:formatCode>General</c:formatCode>
                <c:ptCount val="13"/>
                <c:pt idx="0">
                  <c:v>0.43210271</c:v>
                </c:pt>
                <c:pt idx="1">
                  <c:v>1.86418336</c:v>
                </c:pt>
                <c:pt idx="3">
                  <c:v>1.16009504</c:v>
                </c:pt>
                <c:pt idx="4">
                  <c:v>0.98264375</c:v>
                </c:pt>
                <c:pt idx="5">
                  <c:v>1.46749004</c:v>
                </c:pt>
                <c:pt idx="6">
                  <c:v>1.35984524</c:v>
                </c:pt>
                <c:pt idx="7">
                  <c:v>1.48775951</c:v>
                </c:pt>
                <c:pt idx="8">
                  <c:v>4.4297833775</c:v>
                </c:pt>
                <c:pt idx="9">
                  <c:v>8.9525924375</c:v>
                </c:pt>
                <c:pt idx="10">
                  <c:v>12.80761751</c:v>
                </c:pt>
                <c:pt idx="11">
                  <c:v>12.58398284</c:v>
                </c:pt>
                <c:pt idx="12">
                  <c:v>5.1261571975</c:v>
                </c:pt>
              </c:numCache>
            </c:numRef>
          </c:xVal>
          <c:yVal>
            <c:numRef>
              <c:f>NFEtoKRWConv!$R$6:$R$18</c:f>
              <c:numCache>
                <c:formatCode>General</c:formatCode>
                <c:ptCount val="13"/>
                <c:pt idx="0">
                  <c:v>0.28</c:v>
                </c:pt>
                <c:pt idx="1">
                  <c:v>22.86</c:v>
                </c:pt>
                <c:pt idx="3">
                  <c:v>7.67</c:v>
                </c:pt>
                <c:pt idx="4">
                  <c:v>5.68</c:v>
                </c:pt>
                <c:pt idx="5">
                  <c:v>15.84</c:v>
                </c:pt>
                <c:pt idx="6">
                  <c:v>15.23</c:v>
                </c:pt>
                <c:pt idx="7">
                  <c:v>17.35</c:v>
                </c:pt>
                <c:pt idx="8">
                  <c:v>141</c:v>
                </c:pt>
                <c:pt idx="9">
                  <c:v>391.61</c:v>
                </c:pt>
                <c:pt idx="10">
                  <c:v>687.56</c:v>
                </c:pt>
                <c:pt idx="11">
                  <c:v>644.07</c:v>
                </c:pt>
                <c:pt idx="12">
                  <c:v>168.01</c:v>
                </c:pt>
              </c:numCache>
            </c:numRef>
          </c:yVal>
          <c:smooth val="0"/>
        </c:ser>
        <c:axId val="38427679"/>
        <c:axId val="43511539"/>
      </c:scatterChart>
      <c:valAx>
        <c:axId val="38427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W stage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1539"/>
        <c:crossesAt val="0"/>
        <c:crossBetween val="midCat"/>
      </c:valAx>
      <c:valAx>
        <c:axId val="4351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F Elk discharge (cf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25481377985417"/>
          <c:y val="0.456770546056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0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30320</xdr:colOff>
      <xdr:row>36</xdr:row>
      <xdr:rowOff>85680</xdr:rowOff>
    </xdr:to>
    <xdr:graphicFrame>
      <xdr:nvGraphicFramePr>
        <xdr:cNvPr id="2" name="Chart 1"/>
        <xdr:cNvGraphicFramePr/>
      </xdr:nvGraphicFramePr>
      <xdr:xfrm>
        <a:off x="0" y="0"/>
        <a:ext cx="9064800" cy="59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9231960605218</cdr:x>
      <cdr:y>0.173502921129503</cdr:y>
    </cdr:from>
    <cdr:to>
      <cdr:x>0.407251499146182</cdr:x>
      <cdr:y>0.248478578383642</cdr:y>
    </cdr:to>
    <cdr:sp>
      <cdr:nvSpPr>
        <cdr:cNvPr id="3" name="Text 1"/>
        <cdr:cNvSpPr/>
      </cdr:nvSpPr>
      <cdr:spPr>
        <a:xfrm>
          <a:off x="1262160" y="1026360"/>
          <a:ext cx="2429640" cy="44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Need to refit this in two parts to keep curve above zero at low stage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09240</xdr:colOff>
      <xdr:row>5</xdr:row>
      <xdr:rowOff>132840</xdr:rowOff>
    </xdr:from>
    <xdr:to>
      <xdr:col>4</xdr:col>
      <xdr:colOff>698040</xdr:colOff>
      <xdr:row>6</xdr:row>
      <xdr:rowOff>153360</xdr:rowOff>
    </xdr:to>
    <xdr:sp>
      <xdr:nvSpPr>
        <xdr:cNvPr id="5" name="Text 1"/>
        <xdr:cNvSpPr/>
      </xdr:nvSpPr>
      <xdr:spPr>
        <a:xfrm>
          <a:off x="1935000" y="945720"/>
          <a:ext cx="2014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Curve is forced with intercept = -2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ydrology/StreamflowData/ElkRiver/WY03/Q%20Rating/Q_CV_NFELK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 Curve NFELK HY 01 02 03"/>
      <sheetName val="Q Curve NFELK HY 01 02"/>
      <sheetName val="Summary "/>
      <sheetName val=" 10-24-99"/>
      <sheetName val=" 12-5-99"/>
      <sheetName val="12-2-00"/>
      <sheetName val="1-20-01"/>
      <sheetName val="3-11-01"/>
      <sheetName val="4-2-01"/>
      <sheetName val="1-19-02"/>
      <sheetName val="1-22-02"/>
      <sheetName val="2-19-02"/>
      <sheetName val="2-20-02a"/>
      <sheetName val="2-20-02b"/>
      <sheetName val="2-21-02"/>
      <sheetName val="11-16-02"/>
      <sheetName val="12-15-02"/>
      <sheetName val="12-16-02"/>
      <sheetName val="1-1-03"/>
      <sheetName val="3-16-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: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28"/>
    <col collapsed="false" customWidth="true" hidden="false" outlineLevel="0" max="3" min="3" style="0" width="5.56"/>
    <col collapsed="false" customWidth="true" hidden="false" outlineLevel="0" max="4" min="4" style="0" width="6.99"/>
    <col collapsed="false" customWidth="true" hidden="false" outlineLevel="0" max="6" min="5" style="0" width="5.85"/>
    <col collapsed="false" customWidth="true" hidden="false" outlineLevel="0" max="7" min="7" style="0" width="6.99"/>
    <col collapsed="false" customWidth="true" hidden="false" outlineLevel="0" max="8" min="8" style="0" width="8.56"/>
    <col collapsed="false" customWidth="true" hidden="false" outlineLevel="0" max="9" min="9" style="0" width="6.28"/>
    <col collapsed="false" customWidth="true" hidden="false" outlineLevel="0" max="10" min="10" style="0" width="8.41"/>
    <col collapsed="false" customWidth="true" hidden="false" outlineLevel="0" max="11" min="11" style="1" width="11.13"/>
    <col collapsed="false" customWidth="true" hidden="false" outlineLevel="0" max="12" min="12" style="0" width="8.41"/>
    <col collapsed="false" customWidth="true" hidden="false" outlineLevel="0" max="13" min="13" style="0" width="6.56"/>
    <col collapsed="false" customWidth="true" hidden="false" outlineLevel="0" max="14" min="14" style="0" width="10.41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  <c r="G2" s="2" t="s">
        <v>2</v>
      </c>
    </row>
    <row r="3" customFormat="false" ht="12.75" hidden="false" customHeight="false" outlineLevel="0" collapsed="false">
      <c r="A3" s="3" t="s">
        <v>3</v>
      </c>
      <c r="B3" s="3" t="s">
        <v>3</v>
      </c>
      <c r="C3" s="3" t="s">
        <v>3</v>
      </c>
      <c r="D3" s="3" t="s">
        <v>3</v>
      </c>
      <c r="E3" s="3" t="s">
        <v>3</v>
      </c>
      <c r="F3" s="3" t="s">
        <v>3</v>
      </c>
      <c r="G3" s="3" t="s">
        <v>3</v>
      </c>
      <c r="H3" s="3" t="s">
        <v>3</v>
      </c>
      <c r="I3" s="3" t="s">
        <v>3</v>
      </c>
      <c r="J3" s="3" t="s">
        <v>3</v>
      </c>
      <c r="K3" s="4" t="s">
        <v>4</v>
      </c>
      <c r="L3" s="5" t="s">
        <v>5</v>
      </c>
      <c r="M3" s="5" t="s">
        <v>5</v>
      </c>
      <c r="N3" s="5"/>
      <c r="P3" s="5" t="s">
        <v>6</v>
      </c>
      <c r="Q3" s="5" t="s">
        <v>5</v>
      </c>
    </row>
    <row r="4" customFormat="false" ht="12.75" hidden="false" customHeight="false" outlineLevel="0" collapsed="false">
      <c r="A4" s="5"/>
      <c r="B4" s="5" t="s">
        <v>7</v>
      </c>
      <c r="C4" s="5" t="s">
        <v>8</v>
      </c>
      <c r="D4" s="5" t="s">
        <v>6</v>
      </c>
      <c r="E4" s="5" t="s">
        <v>7</v>
      </c>
      <c r="F4" s="5" t="s">
        <v>8</v>
      </c>
      <c r="G4" s="5" t="s">
        <v>6</v>
      </c>
      <c r="H4" s="5" t="s">
        <v>9</v>
      </c>
      <c r="I4" s="5" t="s">
        <v>10</v>
      </c>
      <c r="J4" s="5" t="s">
        <v>11</v>
      </c>
      <c r="K4" s="4" t="s">
        <v>12</v>
      </c>
      <c r="L4" s="5" t="s">
        <v>13</v>
      </c>
      <c r="M4" s="5" t="s">
        <v>13</v>
      </c>
      <c r="N4" s="5" t="s">
        <v>14</v>
      </c>
      <c r="P4" s="5" t="s">
        <v>15</v>
      </c>
      <c r="Q4" s="5" t="s">
        <v>13</v>
      </c>
      <c r="R4" s="5" t="s">
        <v>9</v>
      </c>
    </row>
    <row r="5" customFormat="false" ht="12.75" hidden="false" customHeight="false" outlineLevel="0" collapsed="false">
      <c r="A5" s="5" t="s">
        <v>16</v>
      </c>
      <c r="B5" s="5" t="s">
        <v>17</v>
      </c>
      <c r="C5" s="5" t="s">
        <v>17</v>
      </c>
      <c r="D5" s="5" t="s">
        <v>17</v>
      </c>
      <c r="E5" s="5" t="s">
        <v>18</v>
      </c>
      <c r="F5" s="5" t="s">
        <v>18</v>
      </c>
      <c r="G5" s="5" t="s">
        <v>18</v>
      </c>
      <c r="H5" s="5" t="s">
        <v>19</v>
      </c>
      <c r="I5" s="5" t="s">
        <v>20</v>
      </c>
      <c r="J5" s="5" t="s">
        <v>21</v>
      </c>
      <c r="K5" s="4" t="s">
        <v>22</v>
      </c>
      <c r="L5" s="5" t="s">
        <v>17</v>
      </c>
      <c r="M5" s="5" t="s">
        <v>23</v>
      </c>
      <c r="N5" s="5" t="s">
        <v>24</v>
      </c>
      <c r="P5" s="5" t="s">
        <v>18</v>
      </c>
      <c r="Q5" s="5" t="s">
        <v>18</v>
      </c>
      <c r="R5" s="5" t="s">
        <v>19</v>
      </c>
    </row>
    <row r="6" customFormat="false" ht="12.75" hidden="false" customHeight="false" outlineLevel="0" collapsed="false">
      <c r="A6" s="6" t="n">
        <v>36457</v>
      </c>
      <c r="B6" s="7" t="n">
        <v>0.602083333333333</v>
      </c>
      <c r="C6" s="7" t="n">
        <v>0.625694444444444</v>
      </c>
      <c r="D6" s="8" t="n">
        <f aca="false">AVERAGE(B6:C6)</f>
        <v>0.613888888888889</v>
      </c>
      <c r="E6" s="9" t="n">
        <v>0.39</v>
      </c>
      <c r="F6" s="9" t="n">
        <v>0.39</v>
      </c>
      <c r="G6" s="10" t="n">
        <f aca="false">AVERAGE(E6:F6)</f>
        <v>0.39</v>
      </c>
      <c r="H6" s="11" t="n">
        <v>0.28</v>
      </c>
      <c r="I6" s="11" t="s">
        <v>25</v>
      </c>
      <c r="J6" s="11" t="n">
        <v>0.17</v>
      </c>
      <c r="K6" s="12" t="n">
        <f aca="false">(4012/J6)/60</f>
        <v>393.333333333333</v>
      </c>
      <c r="L6" s="8" t="n">
        <f aca="false">D6-(K6/1440)</f>
        <v>0.340740740740741</v>
      </c>
      <c r="M6" s="11"/>
      <c r="N6" s="13"/>
      <c r="P6" s="10" t="n">
        <v>0.39</v>
      </c>
      <c r="Q6" s="14" t="n">
        <f aca="false">0.0151*P6^2+0.6154*P6+0.1898</f>
        <v>0.43210271</v>
      </c>
      <c r="R6" s="10" t="n">
        <v>0.28</v>
      </c>
    </row>
    <row r="7" customFormat="false" ht="12.75" hidden="false" customHeight="false" outlineLevel="0" collapsed="false">
      <c r="A7" s="6" t="n">
        <v>36499</v>
      </c>
      <c r="B7" s="7" t="n">
        <v>0.559027777777778</v>
      </c>
      <c r="C7" s="7" t="n">
        <v>0.582638888888889</v>
      </c>
      <c r="D7" s="8" t="n">
        <f aca="false">AVERAGE(B7:C7)</f>
        <v>0.570833333333333</v>
      </c>
      <c r="E7" s="9" t="n">
        <v>2.56</v>
      </c>
      <c r="F7" s="9" t="n">
        <v>2.56</v>
      </c>
      <c r="G7" s="10" t="n">
        <f aca="false">AVERAGE(E7:F7)</f>
        <v>2.56</v>
      </c>
      <c r="H7" s="11" t="n">
        <v>22.86</v>
      </c>
      <c r="I7" s="11" t="s">
        <v>25</v>
      </c>
      <c r="J7" s="11" t="n">
        <v>0.45</v>
      </c>
      <c r="K7" s="12" t="n">
        <f aca="false">(4012/J7)/60</f>
        <v>148.592592592593</v>
      </c>
      <c r="L7" s="8" t="n">
        <f aca="false">D7-(K7/1440)</f>
        <v>0.467644032921811</v>
      </c>
      <c r="M7" s="15"/>
      <c r="N7" s="13"/>
      <c r="P7" s="10" t="n">
        <v>2.56</v>
      </c>
      <c r="Q7" s="14" t="n">
        <f aca="false">0.0151*P7^2+0.6154*P7+0.1898</f>
        <v>1.86418336</v>
      </c>
      <c r="R7" s="10" t="n">
        <v>22.86</v>
      </c>
    </row>
    <row r="8" customFormat="false" ht="12.75" hidden="false" customHeight="false" outlineLevel="0" collapsed="false">
      <c r="A8" s="6" t="n">
        <v>36634</v>
      </c>
      <c r="B8" s="7" t="n">
        <v>0.598611111111111</v>
      </c>
      <c r="C8" s="7" t="n">
        <v>0.602777777777778</v>
      </c>
      <c r="D8" s="8" t="n">
        <f aca="false">AVERAGE(B8:C8)</f>
        <v>0.600694444444444</v>
      </c>
      <c r="E8" s="9" t="s">
        <v>26</v>
      </c>
      <c r="F8" s="9" t="s">
        <v>26</v>
      </c>
      <c r="G8" s="10" t="s">
        <v>26</v>
      </c>
      <c r="H8" s="11" t="n">
        <v>70.03</v>
      </c>
      <c r="I8" s="11" t="s">
        <v>26</v>
      </c>
      <c r="J8" s="11" t="n">
        <v>1.49</v>
      </c>
      <c r="K8" s="12" t="n">
        <f aca="false">(4012/J8)/60</f>
        <v>44.8769574944072</v>
      </c>
      <c r="L8" s="8" t="n">
        <f aca="false">D8-(K8/1440)</f>
        <v>0.569529890628884</v>
      </c>
      <c r="M8" s="15"/>
      <c r="N8" s="13"/>
      <c r="P8" s="10" t="s">
        <v>27</v>
      </c>
      <c r="Q8" s="14"/>
      <c r="R8" s="10"/>
    </row>
    <row r="9" customFormat="false" ht="12.75" hidden="false" customHeight="false" outlineLevel="0" collapsed="false">
      <c r="A9" s="6" t="n">
        <v>36862</v>
      </c>
      <c r="B9" s="7" t="n">
        <v>0.6875</v>
      </c>
      <c r="C9" s="7" t="n">
        <v>0.708333333333333</v>
      </c>
      <c r="D9" s="8" t="n">
        <f aca="false">AVERAGE(B9:C9)</f>
        <v>0.697916666666667</v>
      </c>
      <c r="E9" s="9" t="n">
        <v>1.52</v>
      </c>
      <c r="F9" s="9" t="n">
        <v>1.52</v>
      </c>
      <c r="G9" s="10" t="n">
        <f aca="false">AVERAGE(E9:F9)</f>
        <v>1.52</v>
      </c>
      <c r="H9" s="11" t="n">
        <v>7.67</v>
      </c>
      <c r="I9" s="11" t="s">
        <v>25</v>
      </c>
      <c r="J9" s="11" t="n">
        <v>0.75</v>
      </c>
      <c r="K9" s="12" t="n">
        <f aca="false">(4012/J9)/60</f>
        <v>89.1555555555556</v>
      </c>
      <c r="L9" s="8" t="n">
        <f aca="false">D9-(K9/1440)</f>
        <v>0.636003086419753</v>
      </c>
      <c r="M9" s="15"/>
      <c r="N9" s="13"/>
      <c r="P9" s="10" t="n">
        <v>1.52</v>
      </c>
      <c r="Q9" s="14" t="n">
        <f aca="false">0.0151*P9^2+0.6154*P9+0.1898</f>
        <v>1.16009504</v>
      </c>
      <c r="R9" s="10" t="n">
        <v>7.67</v>
      </c>
    </row>
    <row r="10" customFormat="false" ht="12.75" hidden="false" customHeight="false" outlineLevel="0" collapsed="false">
      <c r="A10" s="6" t="n">
        <v>36911</v>
      </c>
      <c r="B10" s="7" t="n">
        <v>0.6875</v>
      </c>
      <c r="C10" s="7" t="n">
        <v>0.699305555555556</v>
      </c>
      <c r="D10" s="8" t="n">
        <f aca="false">AVERAGE(B10:C10)</f>
        <v>0.693402777777778</v>
      </c>
      <c r="E10" s="9" t="n">
        <v>1.25</v>
      </c>
      <c r="F10" s="9" t="n">
        <v>1.25</v>
      </c>
      <c r="G10" s="10" t="n">
        <f aca="false">AVERAGE(E10:F10)</f>
        <v>1.25</v>
      </c>
      <c r="H10" s="11" t="n">
        <v>5.68</v>
      </c>
      <c r="I10" s="11" t="s">
        <v>28</v>
      </c>
      <c r="J10" s="11" t="n">
        <v>0.58</v>
      </c>
      <c r="K10" s="12" t="n">
        <f aca="false">(4012/J10)/60</f>
        <v>115.287356321839</v>
      </c>
      <c r="L10" s="8" t="n">
        <f aca="false">D10-(K10/1440)</f>
        <v>0.61334211366539</v>
      </c>
      <c r="M10" s="15"/>
      <c r="N10" s="13"/>
      <c r="P10" s="10" t="n">
        <v>1.25</v>
      </c>
      <c r="Q10" s="14" t="n">
        <f aca="false">0.0151*P10^2+0.6154*P10+0.1898</f>
        <v>0.98264375</v>
      </c>
      <c r="R10" s="10" t="n">
        <v>5.68</v>
      </c>
    </row>
    <row r="11" customFormat="false" ht="12.75" hidden="false" customHeight="false" outlineLevel="0" collapsed="false">
      <c r="A11" s="16" t="n">
        <v>36961</v>
      </c>
      <c r="B11" s="7" t="n">
        <v>0.540277777777778</v>
      </c>
      <c r="C11" s="7" t="n">
        <v>0.565277777777778</v>
      </c>
      <c r="D11" s="8" t="n">
        <f aca="false">AVERAGE(B11:C11)</f>
        <v>0.552777777777778</v>
      </c>
      <c r="E11" s="17" t="n">
        <v>1.98</v>
      </c>
      <c r="F11" s="17" t="n">
        <v>1.98</v>
      </c>
      <c r="G11" s="17" t="n">
        <f aca="false">AVERAGE(E11:F11)</f>
        <v>1.98</v>
      </c>
      <c r="H11" s="17" t="n">
        <v>15.84</v>
      </c>
      <c r="I11" s="17" t="s">
        <v>29</v>
      </c>
      <c r="J11" s="17" t="n">
        <v>0.45</v>
      </c>
      <c r="K11" s="12" t="n">
        <f aca="false">(4012/J11)/60</f>
        <v>148.592592592593</v>
      </c>
      <c r="L11" s="8" t="n">
        <f aca="false">D11-(K11/1440)</f>
        <v>0.449588477366255</v>
      </c>
      <c r="M11" s="18"/>
      <c r="N11" s="13"/>
      <c r="P11" s="19" t="n">
        <v>1.98</v>
      </c>
      <c r="Q11" s="14" t="n">
        <f aca="false">0.0151*P11^2+0.6154*P11+0.1898</f>
        <v>1.46749004</v>
      </c>
      <c r="R11" s="19" t="n">
        <v>15.84</v>
      </c>
    </row>
    <row r="12" customFormat="false" ht="12.75" hidden="false" customHeight="false" outlineLevel="0" collapsed="false">
      <c r="A12" s="16" t="n">
        <v>36983</v>
      </c>
      <c r="B12" s="7" t="n">
        <v>0.590972222222222</v>
      </c>
      <c r="C12" s="7" t="n">
        <v>0.615277777777778</v>
      </c>
      <c r="D12" s="8" t="n">
        <f aca="false">AVERAGE(B12:C12)</f>
        <v>0.603125</v>
      </c>
      <c r="E12" s="17" t="n">
        <v>1.82</v>
      </c>
      <c r="F12" s="17" t="n">
        <v>1.82</v>
      </c>
      <c r="G12" s="17" t="n">
        <f aca="false">AVERAGE(E12:F12)</f>
        <v>1.82</v>
      </c>
      <c r="H12" s="17" t="n">
        <v>15.23</v>
      </c>
      <c r="I12" s="17" t="s">
        <v>25</v>
      </c>
      <c r="J12" s="17" t="n">
        <v>0.5</v>
      </c>
      <c r="K12" s="12" t="n">
        <f aca="false">(4012/J12)/60</f>
        <v>133.733333333333</v>
      </c>
      <c r="L12" s="8" t="n">
        <f aca="false">D12-(K12/1440)</f>
        <v>0.51025462962963</v>
      </c>
      <c r="M12" s="18"/>
      <c r="N12" s="13"/>
      <c r="P12" s="19" t="n">
        <v>1.82</v>
      </c>
      <c r="Q12" s="14" t="n">
        <f aca="false">0.0151*P12^2+0.6154*P12+0.1898</f>
        <v>1.35984524</v>
      </c>
      <c r="R12" s="19" t="n">
        <v>15.23</v>
      </c>
    </row>
    <row r="13" customFormat="false" ht="12.75" hidden="false" customHeight="false" outlineLevel="0" collapsed="false">
      <c r="A13" s="16" t="n">
        <v>37275</v>
      </c>
      <c r="B13" s="7" t="n">
        <v>0.539583333333333</v>
      </c>
      <c r="C13" s="7" t="n">
        <v>0.572222222222222</v>
      </c>
      <c r="D13" s="8" t="n">
        <f aca="false">AVERAGE(B13:C13)</f>
        <v>0.555902777777778</v>
      </c>
      <c r="E13" s="17" t="n">
        <v>2.01</v>
      </c>
      <c r="F13" s="17" t="n">
        <v>2.01</v>
      </c>
      <c r="G13" s="17" t="n">
        <f aca="false">AVERAGE(E13:F13)</f>
        <v>2.01</v>
      </c>
      <c r="H13" s="17" t="n">
        <v>17.35</v>
      </c>
      <c r="I13" s="17" t="s">
        <v>25</v>
      </c>
      <c r="J13" s="17" t="n">
        <v>0.45</v>
      </c>
      <c r="K13" s="12" t="n">
        <f aca="false">(4012/J13)/60</f>
        <v>148.592592592593</v>
      </c>
      <c r="L13" s="8" t="n">
        <f aca="false">D13-(K13/1440)</f>
        <v>0.452713477366255</v>
      </c>
      <c r="M13" s="18"/>
      <c r="N13" s="13"/>
      <c r="P13" s="19" t="n">
        <v>2.01</v>
      </c>
      <c r="Q13" s="14" t="n">
        <f aca="false">0.0151*P13^2+0.6154*P13+0.1898</f>
        <v>1.48775951</v>
      </c>
      <c r="R13" s="19" t="n">
        <v>17.35</v>
      </c>
    </row>
    <row r="14" customFormat="false" ht="12.75" hidden="false" customHeight="false" outlineLevel="0" collapsed="false">
      <c r="A14" s="16" t="n">
        <v>37278</v>
      </c>
      <c r="B14" s="7" t="n">
        <v>0.665277777777778</v>
      </c>
      <c r="C14" s="7" t="n">
        <v>0.6875</v>
      </c>
      <c r="D14" s="8" t="n">
        <f aca="false">AVERAGE(B14:C14)</f>
        <v>0.676388888888889</v>
      </c>
      <c r="E14" s="17" t="n">
        <v>6.01</v>
      </c>
      <c r="F14" s="17" t="n">
        <v>6</v>
      </c>
      <c r="G14" s="17" t="n">
        <f aca="false">AVERAGE(E14:F14)</f>
        <v>6.005</v>
      </c>
      <c r="H14" s="17" t="n">
        <v>141</v>
      </c>
      <c r="I14" s="17" t="s">
        <v>25</v>
      </c>
      <c r="J14" s="17" t="n">
        <v>1.36</v>
      </c>
      <c r="K14" s="12" t="n">
        <f aca="false">(4012/J14)/60</f>
        <v>49.1666666666667</v>
      </c>
      <c r="L14" s="8" t="n">
        <f aca="false">D14-(K14/1440)</f>
        <v>0.64224537037037</v>
      </c>
      <c r="M14" s="18"/>
      <c r="N14" s="13"/>
      <c r="P14" s="19" t="n">
        <v>6.005</v>
      </c>
      <c r="Q14" s="14" t="n">
        <f aca="false">0.0151*P14^2+0.6154*P14+0.1898</f>
        <v>4.4297833775</v>
      </c>
      <c r="R14" s="19" t="n">
        <v>141</v>
      </c>
    </row>
    <row r="15" customFormat="false" ht="12.75" hidden="false" customHeight="false" outlineLevel="0" collapsed="false">
      <c r="A15" s="16" t="n">
        <v>37306</v>
      </c>
      <c r="B15" s="7" t="n">
        <v>0.935416666666667</v>
      </c>
      <c r="C15" s="7" t="n">
        <v>0.961111111111111</v>
      </c>
      <c r="D15" s="8" t="n">
        <f aca="false">AVERAGE(B15:C15)</f>
        <v>0.948263888888889</v>
      </c>
      <c r="E15" s="17" t="n">
        <v>10.95</v>
      </c>
      <c r="F15" s="17" t="n">
        <v>11.4</v>
      </c>
      <c r="G15" s="17" t="n">
        <f aca="false">AVERAGE(E15:F15)</f>
        <v>11.175</v>
      </c>
      <c r="H15" s="17" t="n">
        <v>391.61</v>
      </c>
      <c r="I15" s="17" t="s">
        <v>28</v>
      </c>
      <c r="J15" s="17" t="n">
        <v>1.49</v>
      </c>
      <c r="K15" s="12" t="n">
        <f aca="false">(4012/J15)/60</f>
        <v>44.8769574944072</v>
      </c>
      <c r="L15" s="8" t="n">
        <f aca="false">D15-(K15/1440)</f>
        <v>0.917099335073328</v>
      </c>
      <c r="M15" s="18"/>
      <c r="N15" s="13"/>
      <c r="P15" s="19" t="n">
        <v>11.175</v>
      </c>
      <c r="Q15" s="14" t="n">
        <f aca="false">0.0151*P15^2+0.6154*P15+0.1898</f>
        <v>8.9525924375</v>
      </c>
      <c r="R15" s="19" t="n">
        <v>391.61</v>
      </c>
    </row>
    <row r="16" customFormat="false" ht="12.75" hidden="false" customHeight="false" outlineLevel="0" collapsed="false">
      <c r="A16" s="16" t="s">
        <v>30</v>
      </c>
      <c r="B16" s="7" t="n">
        <v>0.402777777777778</v>
      </c>
      <c r="C16" s="7" t="n">
        <v>0.46875</v>
      </c>
      <c r="D16" s="8" t="n">
        <f aca="false">AVERAGE(B16:C16)</f>
        <v>0.435763888888889</v>
      </c>
      <c r="E16" s="17" t="n">
        <v>15.03</v>
      </c>
      <c r="F16" s="17" t="n">
        <v>14.95</v>
      </c>
      <c r="G16" s="17" t="n">
        <f aca="false">AVERAGE(E16:F16)</f>
        <v>14.99</v>
      </c>
      <c r="H16" s="17" t="n">
        <v>687.56</v>
      </c>
      <c r="I16" s="17" t="s">
        <v>28</v>
      </c>
      <c r="J16" s="17" t="n">
        <v>1.13</v>
      </c>
      <c r="K16" s="12" t="n">
        <f aca="false">(4012/J16)/60</f>
        <v>59.1740412979351</v>
      </c>
      <c r="L16" s="8" t="n">
        <f aca="false">D16-(K16/1440)</f>
        <v>0.394670804654212</v>
      </c>
      <c r="M16" s="18"/>
      <c r="N16" s="13"/>
      <c r="P16" s="19" t="n">
        <v>14.99</v>
      </c>
      <c r="Q16" s="14" t="n">
        <f aca="false">0.0151*P16^2+0.6154*P16+0.1898</f>
        <v>12.80761751</v>
      </c>
      <c r="R16" s="19" t="n">
        <v>687.56</v>
      </c>
    </row>
    <row r="17" customFormat="false" ht="12.75" hidden="false" customHeight="false" outlineLevel="0" collapsed="false">
      <c r="A17" s="16" t="s">
        <v>31</v>
      </c>
      <c r="B17" s="7" t="n">
        <v>0.475694444444444</v>
      </c>
      <c r="C17" s="7" t="n">
        <v>0.516666666666667</v>
      </c>
      <c r="D17" s="8" t="n">
        <f aca="false">AVERAGE(B17:C17)</f>
        <v>0.496180555555556</v>
      </c>
      <c r="E17" s="17" t="n">
        <v>14.93</v>
      </c>
      <c r="F17" s="17" t="n">
        <v>14.63</v>
      </c>
      <c r="G17" s="17" t="n">
        <f aca="false">AVERAGE(E17:F17)</f>
        <v>14.78</v>
      </c>
      <c r="H17" s="17" t="n">
        <v>644.07</v>
      </c>
      <c r="I17" s="17" t="s">
        <v>28</v>
      </c>
      <c r="J17" s="17" t="n">
        <v>1.18</v>
      </c>
      <c r="K17" s="12" t="n">
        <f aca="false">(4012/J17)/60</f>
        <v>56.6666666666667</v>
      </c>
      <c r="L17" s="8" t="n">
        <f aca="false">D17-(K17/1440)</f>
        <v>0.456828703703704</v>
      </c>
      <c r="M17" s="18"/>
      <c r="N17" s="13"/>
      <c r="P17" s="19" t="n">
        <v>14.78</v>
      </c>
      <c r="Q17" s="14" t="n">
        <f aca="false">0.0151*P17^2+0.6154*P17+0.1898</f>
        <v>12.58398284</v>
      </c>
      <c r="R17" s="19" t="n">
        <v>644.07</v>
      </c>
    </row>
    <row r="18" customFormat="false" ht="12.75" hidden="false" customHeight="false" outlineLevel="0" collapsed="false">
      <c r="A18" s="6" t="n">
        <v>37308</v>
      </c>
      <c r="B18" s="7" t="n">
        <v>0.406944444444445</v>
      </c>
      <c r="C18" s="7" t="n">
        <v>0.444444444444444</v>
      </c>
      <c r="D18" s="8" t="n">
        <f aca="false">AVERAGE(B18:C18)</f>
        <v>0.425694444444445</v>
      </c>
      <c r="E18" s="9" t="n">
        <v>6.93</v>
      </c>
      <c r="F18" s="9" t="n">
        <v>6.8</v>
      </c>
      <c r="G18" s="10" t="n">
        <f aca="false">AVERAGE(E18:F18)</f>
        <v>6.865</v>
      </c>
      <c r="H18" s="11" t="n">
        <v>168.01</v>
      </c>
      <c r="I18" s="11" t="s">
        <v>25</v>
      </c>
      <c r="J18" s="11" t="n">
        <v>1.22</v>
      </c>
      <c r="K18" s="12" t="n">
        <f aca="false">(4012/J18)/60</f>
        <v>54.8087431693989</v>
      </c>
      <c r="L18" s="8" t="n">
        <f aca="false">D18-(K18/1440)</f>
        <v>0.387632817243473</v>
      </c>
      <c r="M18" s="11"/>
      <c r="N18" s="13"/>
      <c r="P18" s="10" t="n">
        <v>6.865</v>
      </c>
      <c r="Q18" s="14" t="n">
        <f aca="false">0.0151*P18^2+0.6154*P18+0.1898</f>
        <v>5.1261571975</v>
      </c>
      <c r="R18" s="10" t="n">
        <v>168.01</v>
      </c>
    </row>
    <row r="19" customFormat="false" ht="12.75" hidden="false" customHeight="false" outlineLevel="0" collapsed="false">
      <c r="A19" s="6" t="n">
        <v>37576</v>
      </c>
      <c r="B19" s="7" t="n">
        <v>0.544444444444444</v>
      </c>
      <c r="C19" s="7" t="n">
        <v>0.5625</v>
      </c>
      <c r="D19" s="7" t="n">
        <f aca="false">(B19+C19)/2</f>
        <v>0.553472222222222</v>
      </c>
      <c r="E19" s="9" t="n">
        <v>0.84</v>
      </c>
      <c r="F19" s="9" t="n">
        <v>0.84</v>
      </c>
      <c r="G19" s="10" t="n">
        <f aca="false">(E19+F19)/2</f>
        <v>0.84</v>
      </c>
      <c r="H19" s="11" t="n">
        <v>1.23</v>
      </c>
      <c r="I19" s="11" t="s">
        <v>25</v>
      </c>
      <c r="J19" s="11" t="n">
        <v>0.13</v>
      </c>
      <c r="K19" s="12" t="n">
        <f aca="false">(4012/J19)/60</f>
        <v>514.358974358974</v>
      </c>
      <c r="L19" s="8" t="n">
        <f aca="false">D19-(K19/1440)</f>
        <v>0.19627849002849</v>
      </c>
      <c r="M19" s="10" t="n">
        <v>0.65</v>
      </c>
      <c r="N19" s="13" t="s">
        <v>32</v>
      </c>
      <c r="P19" s="10" t="n">
        <v>0.84</v>
      </c>
      <c r="Q19" s="10" t="n">
        <v>0.65</v>
      </c>
      <c r="R19" s="20" t="n">
        <v>1.23</v>
      </c>
    </row>
    <row r="20" customFormat="false" ht="12.75" hidden="false" customHeight="false" outlineLevel="0" collapsed="false">
      <c r="A20" s="6" t="n">
        <v>37605</v>
      </c>
      <c r="B20" s="7" t="n">
        <v>0.46875</v>
      </c>
      <c r="C20" s="7" t="n">
        <v>0.518055555555556</v>
      </c>
      <c r="D20" s="7" t="n">
        <f aca="false">(B20+C20)/2</f>
        <v>0.493402777777778</v>
      </c>
      <c r="E20" s="9" t="n">
        <v>8.37</v>
      </c>
      <c r="F20" s="9" t="n">
        <v>7.91</v>
      </c>
      <c r="G20" s="10" t="n">
        <f aca="false">(E20+F20)/2</f>
        <v>8.14</v>
      </c>
      <c r="H20" s="11" t="n">
        <v>205</v>
      </c>
      <c r="I20" s="11" t="s">
        <v>28</v>
      </c>
      <c r="J20" s="11" t="n">
        <v>1.76</v>
      </c>
      <c r="K20" s="12" t="n">
        <f aca="false">(4012/J20)/60</f>
        <v>37.9924242424242</v>
      </c>
      <c r="L20" s="8" t="n">
        <f aca="false">D20-(K20/1440)</f>
        <v>0.46701914983165</v>
      </c>
      <c r="M20" s="10" t="n">
        <v>6.16</v>
      </c>
      <c r="N20" s="13" t="s">
        <v>33</v>
      </c>
      <c r="P20" s="10" t="n">
        <v>8.14</v>
      </c>
      <c r="Q20" s="10" t="n">
        <v>6.16</v>
      </c>
      <c r="R20" s="20" t="n">
        <v>205</v>
      </c>
    </row>
    <row r="21" customFormat="false" ht="12.75" hidden="false" customHeight="false" outlineLevel="0" collapsed="false">
      <c r="A21" s="6" t="n">
        <v>37606</v>
      </c>
      <c r="B21" s="7" t="n">
        <v>0.649305555555556</v>
      </c>
      <c r="C21" s="7" t="n">
        <v>0.845138888888889</v>
      </c>
      <c r="D21" s="7" t="n">
        <f aca="false">(B21+C21)/2</f>
        <v>0.747222222222222</v>
      </c>
      <c r="E21" s="9" t="n">
        <v>16.95</v>
      </c>
      <c r="F21" s="9" t="n">
        <v>15.85</v>
      </c>
      <c r="G21" s="10" t="n">
        <f aca="false">(E21+F21)/2</f>
        <v>16.4</v>
      </c>
      <c r="H21" s="11" t="n">
        <v>811.7</v>
      </c>
      <c r="I21" s="11" t="s">
        <v>28</v>
      </c>
      <c r="J21" s="11" t="n">
        <v>1.16</v>
      </c>
      <c r="K21" s="12" t="n">
        <f aca="false">(4012/J21)/60</f>
        <v>57.6436781609195</v>
      </c>
      <c r="L21" s="8" t="n">
        <f aca="false">D21-(K21/1440)</f>
        <v>0.707191890166028</v>
      </c>
      <c r="M21" s="10" t="n">
        <v>14.37</v>
      </c>
      <c r="N21" s="13" t="s">
        <v>33</v>
      </c>
      <c r="P21" s="10" t="n">
        <v>16.4</v>
      </c>
      <c r="Q21" s="10" t="n">
        <v>14.37</v>
      </c>
      <c r="R21" s="20" t="n">
        <v>811.7</v>
      </c>
    </row>
    <row r="22" customFormat="false" ht="12.75" hidden="false" customHeight="false" outlineLevel="0" collapsed="false">
      <c r="A22" s="6" t="n">
        <v>37622</v>
      </c>
      <c r="B22" s="7" t="n">
        <v>0.625</v>
      </c>
      <c r="C22" s="7" t="n">
        <v>0.669444444444444</v>
      </c>
      <c r="D22" s="7" t="n">
        <f aca="false">(B22+C22)/2</f>
        <v>0.647222222222222</v>
      </c>
      <c r="E22" s="9" t="n">
        <v>8.8</v>
      </c>
      <c r="F22" s="9" t="n">
        <v>8.57</v>
      </c>
      <c r="G22" s="10" t="n">
        <f aca="false">(E22+F22)/2</f>
        <v>8.685</v>
      </c>
      <c r="H22" s="11" t="n">
        <v>229.7</v>
      </c>
      <c r="I22" s="11" t="s">
        <v>25</v>
      </c>
      <c r="J22" s="11" t="n">
        <v>1.53</v>
      </c>
      <c r="K22" s="12" t="n">
        <f aca="false">(4012/J22)/60</f>
        <v>43.7037037037037</v>
      </c>
      <c r="L22" s="8" t="n">
        <f aca="false">D22-(K22/1440)</f>
        <v>0.616872427983539</v>
      </c>
      <c r="M22" s="10" t="n">
        <v>6.49</v>
      </c>
      <c r="N22" s="13" t="s">
        <v>33</v>
      </c>
      <c r="P22" s="10" t="n">
        <v>8.685</v>
      </c>
      <c r="Q22" s="10" t="n">
        <v>6.49</v>
      </c>
      <c r="R22" s="20" t="n">
        <v>229.7</v>
      </c>
    </row>
    <row r="23" customFormat="false" ht="12.75" hidden="false" customHeight="false" outlineLevel="0" collapsed="false">
      <c r="A23" s="6" t="n">
        <v>37696</v>
      </c>
      <c r="B23" s="7" t="n">
        <v>0.520833333333333</v>
      </c>
      <c r="C23" s="7" t="n">
        <v>0.655555555555556</v>
      </c>
      <c r="D23" s="7" t="n">
        <f aca="false">(B23+C23)/2</f>
        <v>0.588194444444445</v>
      </c>
      <c r="E23" s="9" t="n">
        <v>6.48</v>
      </c>
      <c r="F23" s="9" t="n">
        <v>6.45</v>
      </c>
      <c r="G23" s="10" t="n">
        <f aca="false">(E23+F23)/2</f>
        <v>6.465</v>
      </c>
      <c r="H23" s="11" t="n">
        <v>127.7</v>
      </c>
      <c r="I23" s="11" t="s">
        <v>25</v>
      </c>
      <c r="J23" s="11" t="n">
        <v>1.25</v>
      </c>
      <c r="K23" s="12" t="n">
        <f aca="false">(4012/J23)/60</f>
        <v>53.4933333333333</v>
      </c>
      <c r="L23" s="8" t="n">
        <f aca="false">D23-(K23/1440)</f>
        <v>0.551046296296296</v>
      </c>
      <c r="M23" s="10" t="n">
        <v>4.62</v>
      </c>
      <c r="N23" s="13" t="s">
        <v>32</v>
      </c>
      <c r="P23" s="10" t="n">
        <v>6.465</v>
      </c>
      <c r="Q23" s="10" t="n">
        <v>4.62</v>
      </c>
      <c r="R23" s="20" t="n">
        <v>127.7</v>
      </c>
    </row>
    <row r="24" customFormat="false" ht="12.75" hidden="false" customHeight="false" outlineLevel="0" collapsed="false">
      <c r="A24" s="16" t="n">
        <v>38432</v>
      </c>
      <c r="B24" s="7" t="n">
        <v>0.550694444444445</v>
      </c>
      <c r="C24" s="7" t="n">
        <v>0.586111111111111</v>
      </c>
      <c r="D24" s="8" t="n">
        <v>0.56875</v>
      </c>
      <c r="E24" s="17" t="n">
        <v>8.93</v>
      </c>
      <c r="F24" s="17" t="n">
        <v>8.68</v>
      </c>
      <c r="G24" s="17" t="n">
        <v>8.81</v>
      </c>
      <c r="H24" s="17" t="n">
        <v>264.24</v>
      </c>
      <c r="I24" s="17" t="s">
        <v>28</v>
      </c>
      <c r="J24" s="17" t="n">
        <v>1.7</v>
      </c>
      <c r="K24" s="12" t="n">
        <f aca="false">(4012/J24)/60</f>
        <v>39.3333333333333</v>
      </c>
      <c r="L24" s="8" t="n">
        <f aca="false">D24-(K24/1440)</f>
        <v>0.541435185185185</v>
      </c>
      <c r="M24" s="9" t="n">
        <v>6.69</v>
      </c>
      <c r="N24" s="13" t="s">
        <v>32</v>
      </c>
      <c r="P24" s="19" t="n">
        <v>8.81</v>
      </c>
      <c r="Q24" s="9" t="n">
        <v>6.69</v>
      </c>
      <c r="R24" s="20" t="n">
        <v>264.24</v>
      </c>
    </row>
    <row r="25" customFormat="false" ht="12.75" hidden="false" customHeight="false" outlineLevel="0" collapsed="false">
      <c r="A25" s="16" t="n">
        <v>38439</v>
      </c>
      <c r="B25" s="7" t="n">
        <v>0.631944444444444</v>
      </c>
      <c r="C25" s="7" t="n">
        <v>0.681944444444445</v>
      </c>
      <c r="D25" s="8" t="n">
        <v>0.656944444444444</v>
      </c>
      <c r="E25" s="17" t="n">
        <v>10.96</v>
      </c>
      <c r="F25" s="17" t="n">
        <v>10.61</v>
      </c>
      <c r="G25" s="17" t="n">
        <v>10.79</v>
      </c>
      <c r="H25" s="17" t="n">
        <v>389.91</v>
      </c>
      <c r="I25" s="17" t="s">
        <v>25</v>
      </c>
      <c r="J25" s="17" t="n">
        <v>1.8</v>
      </c>
      <c r="K25" s="12" t="n">
        <f aca="false">(4012/J25)/60</f>
        <v>37.1481481481481</v>
      </c>
      <c r="L25" s="8" t="n">
        <f aca="false">D25-(K25/1440)</f>
        <v>0.631147119341564</v>
      </c>
      <c r="M25" s="9" t="n">
        <v>8.94</v>
      </c>
      <c r="N25" s="13" t="s">
        <v>33</v>
      </c>
      <c r="P25" s="19" t="n">
        <v>10.79</v>
      </c>
      <c r="Q25" s="9" t="n">
        <v>8.94</v>
      </c>
      <c r="R25" s="20" t="n">
        <v>389.91</v>
      </c>
    </row>
    <row r="26" customFormat="false" ht="12.75" hidden="false" customHeight="false" outlineLevel="0" collapsed="false">
      <c r="A26" s="16" t="n">
        <v>38440</v>
      </c>
      <c r="B26" s="7" t="n">
        <v>0.681944444444445</v>
      </c>
      <c r="C26" s="7" t="n">
        <v>0.728472222222222</v>
      </c>
      <c r="D26" s="8" t="n">
        <v>0.705555555555556</v>
      </c>
      <c r="E26" s="17" t="n">
        <v>14.91</v>
      </c>
      <c r="F26" s="17" t="n">
        <v>14.11</v>
      </c>
      <c r="G26" s="17" t="n">
        <v>14.51</v>
      </c>
      <c r="H26" s="17" t="n">
        <v>608.28</v>
      </c>
      <c r="I26" s="17" t="s">
        <v>25</v>
      </c>
      <c r="J26" s="17" t="n">
        <v>1.06</v>
      </c>
      <c r="K26" s="12" t="n">
        <f aca="false">(4012/J26)/60</f>
        <v>63.0817610062893</v>
      </c>
      <c r="L26" s="8" t="n">
        <f aca="false">D26-(K26/1440)</f>
        <v>0.661748777078966</v>
      </c>
      <c r="M26" s="9" t="n">
        <v>12.62</v>
      </c>
      <c r="N26" s="13" t="s">
        <v>32</v>
      </c>
      <c r="P26" s="19" t="n">
        <v>14.51</v>
      </c>
      <c r="Q26" s="9" t="n">
        <v>12.62</v>
      </c>
      <c r="R26" s="20" t="n">
        <v>608.28</v>
      </c>
    </row>
    <row r="27" customFormat="false" ht="12.75" hidden="false" customHeight="false" outlineLevel="0" collapsed="false">
      <c r="A27" s="16" t="n">
        <v>38450</v>
      </c>
      <c r="B27" s="7" t="n">
        <v>0.852083333333333</v>
      </c>
      <c r="C27" s="7" t="n">
        <v>0.943055555555556</v>
      </c>
      <c r="D27" s="8" t="n">
        <v>0.897916666666667</v>
      </c>
      <c r="E27" s="17" t="n">
        <v>16.34</v>
      </c>
      <c r="F27" s="17" t="n">
        <v>18</v>
      </c>
      <c r="G27" s="17" t="n">
        <v>17.13</v>
      </c>
      <c r="H27" s="17" t="n">
        <v>417.54</v>
      </c>
      <c r="I27" s="17" t="s">
        <v>25</v>
      </c>
      <c r="J27" s="17" t="n">
        <v>0.75</v>
      </c>
      <c r="K27" s="12" t="n">
        <f aca="false">(4012/J27)/60</f>
        <v>89.1555555555556</v>
      </c>
      <c r="L27" s="8" t="n">
        <f aca="false">D27-(K27/1440)</f>
        <v>0.836003086419753</v>
      </c>
      <c r="M27" s="9" t="n">
        <v>15.08</v>
      </c>
      <c r="N27" s="13" t="s">
        <v>34</v>
      </c>
      <c r="P27" s="19"/>
      <c r="Q27" s="9"/>
      <c r="R27" s="20"/>
    </row>
    <row r="28" customFormat="false" ht="12.75" hidden="false" customHeight="false" outlineLevel="0" collapsed="false">
      <c r="A28" s="16" t="n">
        <v>39182</v>
      </c>
      <c r="B28" s="7" t="n">
        <v>0.622222222222222</v>
      </c>
      <c r="C28" s="7" t="n">
        <v>0.652777777777778</v>
      </c>
      <c r="D28" s="8" t="n">
        <f aca="false">AVERAGE(B28:C28)</f>
        <v>0.6375</v>
      </c>
      <c r="E28" s="17" t="n">
        <v>2.26</v>
      </c>
      <c r="F28" s="17" t="n">
        <v>2.26</v>
      </c>
      <c r="G28" s="17" t="n">
        <v>2.26</v>
      </c>
      <c r="H28" s="17" t="n">
        <v>9.21</v>
      </c>
      <c r="I28" s="17" t="s">
        <v>27</v>
      </c>
      <c r="J28" s="17" t="n">
        <v>0.43</v>
      </c>
      <c r="K28" s="12" t="n">
        <f aca="false">(4012/J28)/60</f>
        <v>155.503875968992</v>
      </c>
      <c r="L28" s="8" t="n">
        <f aca="false">D28-(K28/1440)</f>
        <v>0.529511197243755</v>
      </c>
      <c r="M28" s="9" t="n">
        <v>1.88</v>
      </c>
      <c r="N28" s="13" t="s">
        <v>32</v>
      </c>
      <c r="P28" s="19" t="n">
        <v>2.26</v>
      </c>
      <c r="Q28" s="9" t="n">
        <v>1.88</v>
      </c>
      <c r="R28" s="20" t="n">
        <v>9.21</v>
      </c>
    </row>
    <row r="29" customFormat="false" ht="12.75" hidden="false" customHeight="false" outlineLevel="0" collapsed="false">
      <c r="A29" s="16" t="n">
        <v>39190</v>
      </c>
      <c r="B29" s="7" t="n">
        <v>0.6875</v>
      </c>
      <c r="C29" s="7" t="n">
        <v>0.71875</v>
      </c>
      <c r="D29" s="8" t="n">
        <f aca="false">AVERAGE(B29:C29)</f>
        <v>0.703125</v>
      </c>
      <c r="E29" s="17" t="n">
        <v>4.44</v>
      </c>
      <c r="F29" s="17" t="n">
        <v>4.42</v>
      </c>
      <c r="G29" s="17" t="n">
        <v>4.43</v>
      </c>
      <c r="H29" s="17" t="n">
        <v>72.54</v>
      </c>
      <c r="I29" s="17" t="s">
        <v>27</v>
      </c>
      <c r="J29" s="17" t="n">
        <v>1.1</v>
      </c>
      <c r="K29" s="12" t="n">
        <f aca="false">(4012/J29)/60</f>
        <v>60.7878787878788</v>
      </c>
      <c r="L29" s="8" t="n">
        <f aca="false">D29-(K29/1440)</f>
        <v>0.660911195286195</v>
      </c>
      <c r="M29" s="9" t="n">
        <v>3.63</v>
      </c>
      <c r="N29" s="13" t="s">
        <v>33</v>
      </c>
      <c r="P29" s="19" t="n">
        <v>4.43</v>
      </c>
      <c r="Q29" s="9" t="n">
        <v>3.63</v>
      </c>
      <c r="R29" s="19" t="n">
        <v>72.54</v>
      </c>
    </row>
    <row r="30" customFormat="false" ht="12.75" hidden="false" customHeight="false" outlineLevel="0" collapsed="false">
      <c r="A30" s="16" t="n">
        <v>39454</v>
      </c>
      <c r="B30" s="7" t="n">
        <v>0.65625</v>
      </c>
      <c r="C30" s="7" t="n">
        <v>0.704166666666667</v>
      </c>
      <c r="D30" s="8" t="n">
        <f aca="false">AVERAGE(B30:C30)</f>
        <v>0.680208333333333</v>
      </c>
      <c r="E30" s="17" t="n">
        <v>9.01</v>
      </c>
      <c r="F30" s="17" t="n">
        <v>8.83</v>
      </c>
      <c r="G30" s="17" t="n">
        <f aca="false">AVERAGE(E30:F30)</f>
        <v>8.92</v>
      </c>
      <c r="H30" s="17" t="n">
        <v>296.27</v>
      </c>
      <c r="I30" s="17" t="s">
        <v>27</v>
      </c>
      <c r="J30" s="17" t="n">
        <v>1.62</v>
      </c>
      <c r="K30" s="12" t="n">
        <f aca="false">(4012/J30)/60</f>
        <v>41.2757201646091</v>
      </c>
      <c r="L30" s="8" t="n">
        <f aca="false">D30-(K30/1440)</f>
        <v>0.651544638774577</v>
      </c>
      <c r="M30" s="9" t="n">
        <v>6.82</v>
      </c>
      <c r="N30" s="13" t="s">
        <v>32</v>
      </c>
      <c r="P30" s="19" t="n">
        <v>8.92</v>
      </c>
      <c r="Q30" s="9" t="n">
        <v>6.82</v>
      </c>
      <c r="R30" s="19" t="n">
        <v>296.27</v>
      </c>
    </row>
    <row r="31" customFormat="false" ht="12.75" hidden="false" customHeight="false" outlineLevel="0" collapsed="false">
      <c r="M31" s="21" t="s">
        <v>35</v>
      </c>
    </row>
    <row r="32" customFormat="false" ht="12.7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3"/>
      <c r="L32" s="22"/>
      <c r="M32" s="24" t="s">
        <v>36</v>
      </c>
      <c r="N32" s="22"/>
    </row>
    <row r="33" customFormat="false" ht="15.75" hidden="false" customHeight="false" outlineLevel="0" collapsed="false">
      <c r="A33" s="25" t="s">
        <v>37</v>
      </c>
      <c r="M33" s="0" t="s">
        <v>38</v>
      </c>
    </row>
    <row r="34" customFormat="false" ht="15.75" hidden="false" customHeight="false" outlineLevel="0" collapsed="false">
      <c r="A34" s="25" t="s">
        <v>39</v>
      </c>
      <c r="B34" s="26" t="n">
        <v>38547</v>
      </c>
    </row>
    <row r="35" customFormat="false" ht="15.75" hidden="false" customHeight="false" outlineLevel="0" collapsed="false">
      <c r="A35" s="25" t="s">
        <v>40</v>
      </c>
    </row>
    <row r="36" customFormat="false" ht="15.75" hidden="false" customHeight="false" outlineLevel="0" collapsed="false">
      <c r="A36" s="25" t="s">
        <v>41</v>
      </c>
    </row>
    <row r="37" customFormat="false" ht="15.75" hidden="false" customHeight="false" outlineLevel="0" collapsed="false">
      <c r="A37" s="25" t="s">
        <v>42</v>
      </c>
    </row>
    <row r="42" customFormat="false" ht="12.75" hidden="false" customHeight="false" outlineLevel="0" collapsed="false">
      <c r="A42" s="27"/>
      <c r="B42" s="28"/>
      <c r="C42" s="28"/>
      <c r="E42" s="29"/>
      <c r="F42" s="29"/>
      <c r="G42" s="30"/>
      <c r="H42" s="29"/>
      <c r="I42" s="31"/>
      <c r="J42" s="29"/>
    </row>
    <row r="43" customFormat="false" ht="12.75" hidden="false" customHeight="false" outlineLevel="0" collapsed="false">
      <c r="A43" s="27"/>
      <c r="B43" s="28"/>
      <c r="C43" s="28"/>
      <c r="E43" s="29"/>
      <c r="F43" s="29"/>
      <c r="G43" s="30"/>
      <c r="H43" s="29"/>
      <c r="I43" s="31"/>
      <c r="J43" s="29"/>
    </row>
    <row r="44" customFormat="false" ht="12.75" hidden="false" customHeight="false" outlineLevel="0" collapsed="false">
      <c r="A44" s="27"/>
      <c r="B44" s="28"/>
      <c r="C44" s="28"/>
      <c r="E44" s="29"/>
      <c r="F44" s="29"/>
      <c r="G44" s="30"/>
      <c r="H44" s="29"/>
      <c r="I44" s="31"/>
      <c r="J44" s="29"/>
    </row>
    <row r="45" customFormat="false" ht="12.75" hidden="false" customHeight="false" outlineLevel="0" collapsed="false">
      <c r="A45" s="27"/>
      <c r="B45" s="28"/>
      <c r="C45" s="28"/>
      <c r="E45" s="29"/>
      <c r="F45" s="29"/>
      <c r="G45" s="29"/>
      <c r="H45" s="29"/>
      <c r="I45" s="31"/>
      <c r="J45" s="29"/>
    </row>
    <row r="46" customFormat="false" ht="12.75" hidden="false" customHeight="false" outlineLevel="0" collapsed="false">
      <c r="A46" s="27"/>
      <c r="B46" s="28"/>
      <c r="C46" s="28"/>
      <c r="E46" s="29"/>
      <c r="F46" s="29"/>
      <c r="G46" s="29"/>
      <c r="H46" s="29"/>
      <c r="I46" s="31"/>
      <c r="J46" s="29"/>
    </row>
    <row r="47" customFormat="false" ht="12.75" hidden="false" customHeight="false" outlineLevel="0" collapsed="false">
      <c r="A47" s="27"/>
      <c r="B47" s="28"/>
      <c r="C47" s="28"/>
      <c r="E47" s="29"/>
      <c r="F47" s="29"/>
      <c r="G47" s="29"/>
      <c r="H47" s="29"/>
      <c r="I47" s="31"/>
      <c r="J47" s="29"/>
    </row>
    <row r="48" customFormat="false" ht="12.75" hidden="false" customHeight="false" outlineLevel="0" collapsed="false">
      <c r="A48" s="27"/>
      <c r="B48" s="28"/>
      <c r="C48" s="28"/>
      <c r="E48" s="29"/>
      <c r="F48" s="29"/>
      <c r="G48" s="29"/>
      <c r="H48" s="29"/>
      <c r="I48" s="31"/>
      <c r="J48" s="29"/>
    </row>
    <row r="49" customFormat="false" ht="12.75" hidden="false" customHeight="false" outlineLevel="0" collapsed="false">
      <c r="A49" s="27"/>
      <c r="B49" s="28"/>
      <c r="C49" s="28"/>
      <c r="E49" s="29"/>
      <c r="F49" s="29"/>
      <c r="G49" s="29"/>
      <c r="H49" s="29"/>
      <c r="I49" s="31"/>
      <c r="J49" s="29"/>
    </row>
    <row r="50" customFormat="false" ht="12.75" hidden="false" customHeight="false" outlineLevel="0" collapsed="false">
      <c r="A50" s="27"/>
      <c r="B50" s="28"/>
      <c r="C50" s="28"/>
      <c r="E50" s="29"/>
      <c r="F50" s="29"/>
      <c r="G50" s="29"/>
      <c r="H50" s="29"/>
      <c r="I50" s="31"/>
      <c r="J50" s="29"/>
    </row>
    <row r="51" customFormat="false" ht="12.75" hidden="false" customHeight="false" outlineLevel="0" collapsed="false">
      <c r="A51" s="32"/>
      <c r="B51" s="33"/>
      <c r="C51" s="33"/>
      <c r="E51" s="34"/>
      <c r="F51" s="34"/>
      <c r="G51" s="34"/>
      <c r="H51" s="34"/>
      <c r="I51" s="34"/>
      <c r="J51" s="34"/>
    </row>
    <row r="52" customFormat="false" ht="12.75" hidden="false" customHeight="false" outlineLevel="0" collapsed="false">
      <c r="A52" s="27"/>
      <c r="B52" s="28"/>
      <c r="C52" s="28"/>
      <c r="E52" s="29"/>
      <c r="F52" s="29"/>
      <c r="G52" s="29"/>
      <c r="H52" s="29"/>
      <c r="I52" s="31"/>
      <c r="J52" s="29"/>
    </row>
    <row r="53" customFormat="false" ht="12.75" hidden="false" customHeight="false" outlineLevel="0" collapsed="false">
      <c r="A53" s="27"/>
      <c r="B53" s="28"/>
      <c r="C53" s="28"/>
      <c r="E53" s="29"/>
      <c r="F53" s="29"/>
      <c r="G53" s="29"/>
      <c r="H53" s="29"/>
      <c r="I53" s="31"/>
      <c r="J53" s="29"/>
    </row>
    <row r="54" customFormat="false" ht="12.75" hidden="false" customHeight="false" outlineLevel="0" collapsed="false">
      <c r="A54" s="27"/>
      <c r="B54" s="28"/>
      <c r="C54" s="28"/>
      <c r="E54" s="29"/>
      <c r="F54" s="29"/>
      <c r="G54" s="29"/>
      <c r="H54" s="29"/>
      <c r="I54" s="31"/>
      <c r="J54" s="29"/>
    </row>
    <row r="56" customFormat="false" ht="12.75" hidden="false" customHeight="false" outlineLevel="0" collapsed="false">
      <c r="G56" s="29"/>
    </row>
    <row r="57" customFormat="false" ht="12.75" hidden="false" customHeight="false" outlineLevel="0" collapsed="false">
      <c r="G57" s="29"/>
    </row>
    <row r="58" customFormat="false" ht="12.75" hidden="false" customHeight="false" outlineLevel="0" collapsed="false">
      <c r="G58" s="29"/>
    </row>
    <row r="59" customFormat="false" ht="12.75" hidden="false" customHeight="false" outlineLevel="0" collapsed="false">
      <c r="G59" s="29"/>
    </row>
    <row r="60" customFormat="false" ht="12.75" hidden="false" customHeight="false" outlineLevel="0" collapsed="false">
      <c r="G60" s="29"/>
    </row>
    <row r="61" customFormat="false" ht="12.75" hidden="false" customHeight="false" outlineLevel="0" collapsed="false">
      <c r="G61" s="35"/>
    </row>
    <row r="62" customFormat="false" ht="12.75" hidden="false" customHeight="false" outlineLevel="0" collapsed="false">
      <c r="G62" s="35"/>
    </row>
    <row r="63" customFormat="false" ht="12.75" hidden="false" customHeight="false" outlineLevel="0" collapsed="false">
      <c r="G63" s="35"/>
    </row>
    <row r="64" customFormat="false" ht="12.75" hidden="false" customHeight="false" outlineLevel="0" collapsed="false">
      <c r="G64" s="29" t="n">
        <v>8.81</v>
      </c>
    </row>
    <row r="65" customFormat="false" ht="12.75" hidden="false" customHeight="false" outlineLevel="0" collapsed="false">
      <c r="G65" s="29" t="n">
        <v>10.79</v>
      </c>
    </row>
    <row r="66" customFormat="false" ht="12.75" hidden="false" customHeight="false" outlineLevel="0" collapsed="false">
      <c r="G66" s="29" t="n">
        <v>14.54</v>
      </c>
    </row>
    <row r="67" customFormat="false" ht="12.75" hidden="false" customHeight="false" outlineLevel="0" collapsed="false">
      <c r="G67" s="29" t="n">
        <v>17.13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6:18:45Z</dcterms:created>
  <dc:creator>Randy D. Klein</dc:creator>
  <dc:description/>
  <dc:language>en-US</dc:language>
  <cp:lastModifiedBy>Jack Lewis</cp:lastModifiedBy>
  <cp:lastPrinted>2005-07-19T03:54:42Z</cp:lastPrinted>
  <dcterms:modified xsi:type="dcterms:W3CDTF">2009-11-19T02:32:39Z</dcterms:modified>
  <cp:revision>0</cp:revision>
  <dc:subject/>
  <dc:title/>
</cp:coreProperties>
</file>