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-15-2004" sheetId="1" state="visible" r:id="rId2"/>
    <sheet name="3-13-2005" sheetId="2" state="visible" r:id="rId3"/>
    <sheet name="Comparison chart" sheetId="3" state="visible" r:id="rId4"/>
    <sheet name="Change Cal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7">
  <si>
    <t xml:space="preserve">Reformatted and formulas entered by J. Lewis, 12/15/2008</t>
  </si>
  <si>
    <t xml:space="preserve">South Fork Elk River, Bohannan Cross Section, </t>
  </si>
  <si>
    <t xml:space="preserve">Surveyed 9-15-2004 by K. Wrigley and J. Noell</t>
  </si>
  <si>
    <t xml:space="preserve">Fieldbook Elk 2003 #1, page 23-30</t>
  </si>
  <si>
    <t xml:space="preserve">Discharge XXX cfs</t>
  </si>
  <si>
    <t xml:space="preserve">The tape was strung from the nail in the 36" willow on the right bank (station 0) to the house.</t>
  </si>
  <si>
    <t xml:space="preserve">The river side of the house was jacked up 2-4" during 2004.</t>
  </si>
  <si>
    <t xml:space="preserve">Height of</t>
  </si>
  <si>
    <t xml:space="preserve">Station</t>
  </si>
  <si>
    <t xml:space="preserve">Foresight</t>
  </si>
  <si>
    <t xml:space="preserve">Backsight</t>
  </si>
  <si>
    <t xml:space="preserve">Instrument</t>
  </si>
  <si>
    <t xml:space="preserve">Elevation</t>
  </si>
  <si>
    <t xml:space="preserve">(ft)</t>
  </si>
  <si>
    <t xml:space="preserve">NOTES</t>
  </si>
  <si>
    <t xml:space="preserve">Top of pin in willow, elevation established from 10/7/2001 survey</t>
  </si>
  <si>
    <t xml:space="preserve">right edge of water</t>
  </si>
  <si>
    <t xml:space="preserve">Surveyed 3-13-2005 by K. Wrigley and J. Noell</t>
  </si>
  <si>
    <t xml:space="preserve">Fieldbook Elk 2003 #1, page 93-</t>
  </si>
  <si>
    <t xml:space="preserve">The river side of the house was jacked up at the NE corner of the main house  4" during 2004.</t>
  </si>
  <si>
    <t xml:space="preserve">right edge of water surface</t>
  </si>
  <si>
    <t xml:space="preserve">scour swale against willow stump in river bottom</t>
  </si>
  <si>
    <t xml:space="preserve">wood (6") in bottom of river</t>
  </si>
  <si>
    <t xml:space="preserve">left edge of water</t>
  </si>
  <si>
    <t xml:space="preserve">South Fork Elk River, Bohannan Cross Section</t>
  </si>
  <si>
    <t xml:space="preserve">Common Survey Area</t>
  </si>
  <si>
    <t xml:space="preserve">Mean Bed Elevation from station 0.00 to 65.00</t>
  </si>
  <si>
    <t xml:space="preserve">Mean Bed Elevation Change (ft)</t>
  </si>
  <si>
    <t xml:space="preserve">Net deposition</t>
  </si>
  <si>
    <t xml:space="preserve">Change in Cross Sectional Area (sq ft)</t>
  </si>
  <si>
    <t xml:space="preserve">Active Channel (i.e. the portion that changed)</t>
  </si>
  <si>
    <t xml:space="preserve">Mean Bed Elevation from station 0.00 to 34.00</t>
  </si>
  <si>
    <t xml:space="preserve"> 2 Pt Mean</t>
  </si>
  <si>
    <t xml:space="preserve">Distance</t>
  </si>
  <si>
    <t xml:space="preserve">Weighted</t>
  </si>
  <si>
    <t xml:space="preserve">Between</t>
  </si>
  <si>
    <t xml:space="preserve">Interpolated elevation to match endpoint of 3/13/2005 surv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uth Fork Elk River x-sec SFMB at 100yr. old farmhouse</a:t>
            </a:r>
          </a:p>
        </c:rich>
      </c:tx>
      <c:layout>
        <c:manualLayout>
          <c:xMode val="edge"/>
          <c:yMode val="edge"/>
          <c:x val="0.290084958012081"/>
          <c:y val="0.104963971176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50027009773"/>
          <c:y val="0.171417133706966"/>
          <c:w val="0.908461425133821"/>
          <c:h val="0.765412329863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FMB x-sec 2004"</c:f>
              <c:strCache>
                <c:ptCount val="1"/>
                <c:pt idx="0">
                  <c:v>SFMB x-sec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-15-2004'!$A$11:$A$72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4</c:v>
                </c:pt>
                <c:pt idx="52">
                  <c:v>56</c:v>
                </c:pt>
                <c:pt idx="53">
                  <c:v>58</c:v>
                </c:pt>
                <c:pt idx="54">
                  <c:v>60</c:v>
                </c:pt>
                <c:pt idx="55">
                  <c:v>62</c:v>
                </c:pt>
                <c:pt idx="56">
                  <c:v>66</c:v>
                </c:pt>
                <c:pt idx="57">
                  <c:v>70</c:v>
                </c:pt>
                <c:pt idx="58">
                  <c:v>74</c:v>
                </c:pt>
                <c:pt idx="59">
                  <c:v>85</c:v>
                </c:pt>
                <c:pt idx="60">
                  <c:v>90</c:v>
                </c:pt>
                <c:pt idx="61">
                  <c:v>94</c:v>
                </c:pt>
              </c:numCache>
            </c:numRef>
          </c:xVal>
          <c:yVal>
            <c:numRef>
              <c:f>'9-15-2004'!$E$11:$E$72</c:f>
              <c:numCache>
                <c:formatCode>General</c:formatCode>
                <c:ptCount val="62"/>
                <c:pt idx="0">
                  <c:v>58.9</c:v>
                </c:pt>
                <c:pt idx="1">
                  <c:v>48.6</c:v>
                </c:pt>
                <c:pt idx="2">
                  <c:v>48.43</c:v>
                </c:pt>
                <c:pt idx="3">
                  <c:v>47.54</c:v>
                </c:pt>
                <c:pt idx="4">
                  <c:v>46.53</c:v>
                </c:pt>
                <c:pt idx="5">
                  <c:v>45.92</c:v>
                </c:pt>
                <c:pt idx="6">
                  <c:v>45.62</c:v>
                </c:pt>
                <c:pt idx="7">
                  <c:v>45.62</c:v>
                </c:pt>
                <c:pt idx="8">
                  <c:v>45.78</c:v>
                </c:pt>
                <c:pt idx="9">
                  <c:v>45.65</c:v>
                </c:pt>
                <c:pt idx="10">
                  <c:v>45.24</c:v>
                </c:pt>
                <c:pt idx="11">
                  <c:v>45.11</c:v>
                </c:pt>
                <c:pt idx="12">
                  <c:v>45.11</c:v>
                </c:pt>
                <c:pt idx="13">
                  <c:v>45.07</c:v>
                </c:pt>
                <c:pt idx="14">
                  <c:v>45.07</c:v>
                </c:pt>
                <c:pt idx="15">
                  <c:v>45.05</c:v>
                </c:pt>
                <c:pt idx="16">
                  <c:v>45.14</c:v>
                </c:pt>
                <c:pt idx="17">
                  <c:v>45.17</c:v>
                </c:pt>
                <c:pt idx="18">
                  <c:v>45.92</c:v>
                </c:pt>
                <c:pt idx="19">
                  <c:v>46.31</c:v>
                </c:pt>
                <c:pt idx="20">
                  <c:v>46.6</c:v>
                </c:pt>
                <c:pt idx="21">
                  <c:v>46.12</c:v>
                </c:pt>
                <c:pt idx="22">
                  <c:v>47.35</c:v>
                </c:pt>
                <c:pt idx="23">
                  <c:v>47.89</c:v>
                </c:pt>
                <c:pt idx="24">
                  <c:v>48.72</c:v>
                </c:pt>
                <c:pt idx="25">
                  <c:v>49.55</c:v>
                </c:pt>
                <c:pt idx="26">
                  <c:v>50.05</c:v>
                </c:pt>
                <c:pt idx="27">
                  <c:v>51.01</c:v>
                </c:pt>
                <c:pt idx="28">
                  <c:v>51.69</c:v>
                </c:pt>
                <c:pt idx="29">
                  <c:v>52.74</c:v>
                </c:pt>
                <c:pt idx="30">
                  <c:v>53.69</c:v>
                </c:pt>
                <c:pt idx="31">
                  <c:v>54.23</c:v>
                </c:pt>
                <c:pt idx="32">
                  <c:v>54.62</c:v>
                </c:pt>
                <c:pt idx="33">
                  <c:v>55.68</c:v>
                </c:pt>
                <c:pt idx="34">
                  <c:v>55.8</c:v>
                </c:pt>
                <c:pt idx="35">
                  <c:v>55.96</c:v>
                </c:pt>
                <c:pt idx="36">
                  <c:v>56.15</c:v>
                </c:pt>
                <c:pt idx="37">
                  <c:v>56.31</c:v>
                </c:pt>
                <c:pt idx="38">
                  <c:v>56.84</c:v>
                </c:pt>
                <c:pt idx="39">
                  <c:v>56.61</c:v>
                </c:pt>
                <c:pt idx="40">
                  <c:v>56.77</c:v>
                </c:pt>
                <c:pt idx="41">
                  <c:v>56.72</c:v>
                </c:pt>
                <c:pt idx="42">
                  <c:v>56.79</c:v>
                </c:pt>
                <c:pt idx="43">
                  <c:v>57.02</c:v>
                </c:pt>
                <c:pt idx="44">
                  <c:v>57.31</c:v>
                </c:pt>
                <c:pt idx="45">
                  <c:v>57.91</c:v>
                </c:pt>
                <c:pt idx="46">
                  <c:v>58.76</c:v>
                </c:pt>
                <c:pt idx="47">
                  <c:v>59.04</c:v>
                </c:pt>
                <c:pt idx="48">
                  <c:v>59.67</c:v>
                </c:pt>
                <c:pt idx="49">
                  <c:v>59.73</c:v>
                </c:pt>
                <c:pt idx="50">
                  <c:v>59.93</c:v>
                </c:pt>
                <c:pt idx="51">
                  <c:v>60.53</c:v>
                </c:pt>
                <c:pt idx="52">
                  <c:v>60.76</c:v>
                </c:pt>
                <c:pt idx="53">
                  <c:v>60.85</c:v>
                </c:pt>
                <c:pt idx="54">
                  <c:v>60.95</c:v>
                </c:pt>
                <c:pt idx="55">
                  <c:v>61.01</c:v>
                </c:pt>
                <c:pt idx="56">
                  <c:v>61.34</c:v>
                </c:pt>
                <c:pt idx="57">
                  <c:v>61.27</c:v>
                </c:pt>
                <c:pt idx="58">
                  <c:v>61.59</c:v>
                </c:pt>
                <c:pt idx="59">
                  <c:v>63.34</c:v>
                </c:pt>
                <c:pt idx="60">
                  <c:v>63.83</c:v>
                </c:pt>
                <c:pt idx="61">
                  <c:v>64.09</c:v>
                </c:pt>
              </c:numCache>
            </c:numRef>
          </c:yVal>
          <c:smooth val="1"/>
        </c:ser>
        <c:axId val="68015907"/>
        <c:axId val="60534170"/>
      </c:scatterChart>
      <c:valAx>
        <c:axId val="68015907"/>
        <c:scaling>
          <c:orientation val="minMax"/>
          <c:max val="6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170"/>
        <c:crossesAt val="0"/>
        <c:crossBetween val="midCat"/>
        <c:majorUnit val="3"/>
      </c:valAx>
      <c:valAx>
        <c:axId val="60534170"/>
        <c:scaling>
          <c:orientation val="minMax"/>
          <c:max val="62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 NAD'27 (in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416539802583"/>
          <c:y val="0.218734987990392"/>
          <c:w val="0.275450572116093"/>
          <c:h val="0.115772618094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outh Fork Elk River x-sec SFMB at 100yr. old farmhouse</a:t>
            </a:r>
          </a:p>
        </c:rich>
      </c:tx>
      <c:layout>
        <c:manualLayout>
          <c:xMode val="edge"/>
          <c:yMode val="edge"/>
          <c:x val="0.280993852459016"/>
          <c:y val="0.103810879190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09016393443"/>
          <c:y val="0.166034155597723"/>
          <c:w val="0.908043032786885"/>
          <c:h val="0.767710309930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FMB x-sec 2005"</c:f>
              <c:strCache>
                <c:ptCount val="1"/>
                <c:pt idx="0">
                  <c:v>SFMB x-sec 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13-2005'!$A$11:$A$53</c:f>
              <c:numCache>
                <c:formatCode>General</c:formatCode>
                <c:ptCount val="4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2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8</c:v>
                </c:pt>
                <c:pt idx="37">
                  <c:v>41</c:v>
                </c:pt>
                <c:pt idx="38">
                  <c:v>46</c:v>
                </c:pt>
                <c:pt idx="39">
                  <c:v>50</c:v>
                </c:pt>
                <c:pt idx="40">
                  <c:v>55</c:v>
                </c:pt>
                <c:pt idx="41">
                  <c:v>60</c:v>
                </c:pt>
                <c:pt idx="42">
                  <c:v>65</c:v>
                </c:pt>
              </c:numCache>
            </c:numRef>
          </c:xVal>
          <c:yVal>
            <c:numRef>
              <c:f>'3-13-2005'!$E$11:$E$53</c:f>
              <c:numCache>
                <c:formatCode>General</c:formatCode>
                <c:ptCount val="43"/>
                <c:pt idx="0">
                  <c:v>58.9</c:v>
                </c:pt>
                <c:pt idx="1">
                  <c:v>48.8</c:v>
                </c:pt>
                <c:pt idx="2">
                  <c:v>48.72</c:v>
                </c:pt>
                <c:pt idx="3">
                  <c:v>48.5</c:v>
                </c:pt>
                <c:pt idx="4">
                  <c:v>47.51</c:v>
                </c:pt>
                <c:pt idx="5">
                  <c:v>46.55</c:v>
                </c:pt>
                <c:pt idx="6">
                  <c:v>45.8</c:v>
                </c:pt>
                <c:pt idx="7">
                  <c:v>45.41</c:v>
                </c:pt>
                <c:pt idx="8">
                  <c:v>45</c:v>
                </c:pt>
                <c:pt idx="9">
                  <c:v>45.27</c:v>
                </c:pt>
                <c:pt idx="10">
                  <c:v>45.09</c:v>
                </c:pt>
                <c:pt idx="11">
                  <c:v>45.27</c:v>
                </c:pt>
                <c:pt idx="12">
                  <c:v>45.36</c:v>
                </c:pt>
                <c:pt idx="13">
                  <c:v>45.59</c:v>
                </c:pt>
                <c:pt idx="14">
                  <c:v>45.65</c:v>
                </c:pt>
                <c:pt idx="15">
                  <c:v>45.82</c:v>
                </c:pt>
                <c:pt idx="16">
                  <c:v>45.84</c:v>
                </c:pt>
                <c:pt idx="17">
                  <c:v>45.81</c:v>
                </c:pt>
                <c:pt idx="18">
                  <c:v>46.28</c:v>
                </c:pt>
                <c:pt idx="19">
                  <c:v>46.35</c:v>
                </c:pt>
                <c:pt idx="20">
                  <c:v>46.5</c:v>
                </c:pt>
                <c:pt idx="21">
                  <c:v>47.66</c:v>
                </c:pt>
                <c:pt idx="22">
                  <c:v>48.02</c:v>
                </c:pt>
                <c:pt idx="23">
                  <c:v>49.13</c:v>
                </c:pt>
                <c:pt idx="24">
                  <c:v>49.38</c:v>
                </c:pt>
                <c:pt idx="25">
                  <c:v>49.95</c:v>
                </c:pt>
                <c:pt idx="26">
                  <c:v>50.87</c:v>
                </c:pt>
                <c:pt idx="27">
                  <c:v>51.32</c:v>
                </c:pt>
                <c:pt idx="28">
                  <c:v>52.25</c:v>
                </c:pt>
                <c:pt idx="29">
                  <c:v>53.27</c:v>
                </c:pt>
                <c:pt idx="30">
                  <c:v>53.95</c:v>
                </c:pt>
                <c:pt idx="31">
                  <c:v>54.39</c:v>
                </c:pt>
                <c:pt idx="32">
                  <c:v>55.12</c:v>
                </c:pt>
                <c:pt idx="33">
                  <c:v>55.49</c:v>
                </c:pt>
                <c:pt idx="34">
                  <c:v>55.64</c:v>
                </c:pt>
                <c:pt idx="35">
                  <c:v>55.99</c:v>
                </c:pt>
                <c:pt idx="36">
                  <c:v>56.39</c:v>
                </c:pt>
                <c:pt idx="37">
                  <c:v>56.65</c:v>
                </c:pt>
                <c:pt idx="38">
                  <c:v>57.6</c:v>
                </c:pt>
                <c:pt idx="39">
                  <c:v>59.56</c:v>
                </c:pt>
                <c:pt idx="40">
                  <c:v>60.62</c:v>
                </c:pt>
                <c:pt idx="41">
                  <c:v>60.97</c:v>
                </c:pt>
                <c:pt idx="42">
                  <c:v>61.27</c:v>
                </c:pt>
              </c:numCache>
            </c:numRef>
          </c:yVal>
          <c:smooth val="1"/>
        </c:ser>
        <c:axId val="59494046"/>
        <c:axId val="38212827"/>
      </c:scatterChart>
      <c:valAx>
        <c:axId val="59494046"/>
        <c:scaling>
          <c:orientation val="minMax"/>
          <c:max val="6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827"/>
        <c:crossesAt val="0"/>
        <c:crossBetween val="midCat"/>
        <c:majorUnit val="3"/>
      </c:valAx>
      <c:valAx>
        <c:axId val="38212827"/>
        <c:scaling>
          <c:orientation val="minMax"/>
          <c:max val="62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levation NAD'27 (in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147540983607"/>
          <c:y val="0.217346616065781"/>
          <c:w val="0.28734631147541"/>
          <c:h val="0.114326375711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th Fork Elk River x-sec SFMB at 100yr. old farmhouse</a:t>
            </a:r>
          </a:p>
        </c:rich>
      </c:tx>
      <c:layout>
        <c:manualLayout>
          <c:xMode val="edge"/>
          <c:yMode val="edge"/>
          <c:x val="0.26907250626685"/>
          <c:y val="0.101915048704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59631568484527"/>
          <c:w val="0.91959513787069"/>
          <c:h val="0.785700086144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FMB x-sec 2004"</c:f>
              <c:strCache>
                <c:ptCount val="1"/>
                <c:pt idx="0">
                  <c:v>SFMB x-sec 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-15-2004'!$A$11:$A$72</c:f>
              <c:numCache>
                <c:formatCode>General</c:formatCode>
                <c:ptCount val="6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4</c:v>
                </c:pt>
                <c:pt idx="52">
                  <c:v>56</c:v>
                </c:pt>
                <c:pt idx="53">
                  <c:v>58</c:v>
                </c:pt>
                <c:pt idx="54">
                  <c:v>60</c:v>
                </c:pt>
                <c:pt idx="55">
                  <c:v>62</c:v>
                </c:pt>
                <c:pt idx="56">
                  <c:v>66</c:v>
                </c:pt>
                <c:pt idx="57">
                  <c:v>70</c:v>
                </c:pt>
                <c:pt idx="58">
                  <c:v>74</c:v>
                </c:pt>
                <c:pt idx="59">
                  <c:v>85</c:v>
                </c:pt>
                <c:pt idx="60">
                  <c:v>90</c:v>
                </c:pt>
                <c:pt idx="61">
                  <c:v>94</c:v>
                </c:pt>
              </c:numCache>
            </c:numRef>
          </c:xVal>
          <c:yVal>
            <c:numRef>
              <c:f>'9-15-2004'!$E$11:$E$72</c:f>
              <c:numCache>
                <c:formatCode>General</c:formatCode>
                <c:ptCount val="62"/>
                <c:pt idx="0">
                  <c:v>58.9</c:v>
                </c:pt>
                <c:pt idx="1">
                  <c:v>48.6</c:v>
                </c:pt>
                <c:pt idx="2">
                  <c:v>48.43</c:v>
                </c:pt>
                <c:pt idx="3">
                  <c:v>47.54</c:v>
                </c:pt>
                <c:pt idx="4">
                  <c:v>46.53</c:v>
                </c:pt>
                <c:pt idx="5">
                  <c:v>45.92</c:v>
                </c:pt>
                <c:pt idx="6">
                  <c:v>45.62</c:v>
                </c:pt>
                <c:pt idx="7">
                  <c:v>45.62</c:v>
                </c:pt>
                <c:pt idx="8">
                  <c:v>45.78</c:v>
                </c:pt>
                <c:pt idx="9">
                  <c:v>45.65</c:v>
                </c:pt>
                <c:pt idx="10">
                  <c:v>45.24</c:v>
                </c:pt>
                <c:pt idx="11">
                  <c:v>45.11</c:v>
                </c:pt>
                <c:pt idx="12">
                  <c:v>45.11</c:v>
                </c:pt>
                <c:pt idx="13">
                  <c:v>45.07</c:v>
                </c:pt>
                <c:pt idx="14">
                  <c:v>45.07</c:v>
                </c:pt>
                <c:pt idx="15">
                  <c:v>45.05</c:v>
                </c:pt>
                <c:pt idx="16">
                  <c:v>45.14</c:v>
                </c:pt>
                <c:pt idx="17">
                  <c:v>45.17</c:v>
                </c:pt>
                <c:pt idx="18">
                  <c:v>45.92</c:v>
                </c:pt>
                <c:pt idx="19">
                  <c:v>46.31</c:v>
                </c:pt>
                <c:pt idx="20">
                  <c:v>46.6</c:v>
                </c:pt>
                <c:pt idx="21">
                  <c:v>46.12</c:v>
                </c:pt>
                <c:pt idx="22">
                  <c:v>47.35</c:v>
                </c:pt>
                <c:pt idx="23">
                  <c:v>47.89</c:v>
                </c:pt>
                <c:pt idx="24">
                  <c:v>48.72</c:v>
                </c:pt>
                <c:pt idx="25">
                  <c:v>49.55</c:v>
                </c:pt>
                <c:pt idx="26">
                  <c:v>50.05</c:v>
                </c:pt>
                <c:pt idx="27">
                  <c:v>51.01</c:v>
                </c:pt>
                <c:pt idx="28">
                  <c:v>51.69</c:v>
                </c:pt>
                <c:pt idx="29">
                  <c:v>52.74</c:v>
                </c:pt>
                <c:pt idx="30">
                  <c:v>53.69</c:v>
                </c:pt>
                <c:pt idx="31">
                  <c:v>54.23</c:v>
                </c:pt>
                <c:pt idx="32">
                  <c:v>54.62</c:v>
                </c:pt>
                <c:pt idx="33">
                  <c:v>55.68</c:v>
                </c:pt>
                <c:pt idx="34">
                  <c:v>55.8</c:v>
                </c:pt>
                <c:pt idx="35">
                  <c:v>55.96</c:v>
                </c:pt>
                <c:pt idx="36">
                  <c:v>56.15</c:v>
                </c:pt>
                <c:pt idx="37">
                  <c:v>56.31</c:v>
                </c:pt>
                <c:pt idx="38">
                  <c:v>56.84</c:v>
                </c:pt>
                <c:pt idx="39">
                  <c:v>56.61</c:v>
                </c:pt>
                <c:pt idx="40">
                  <c:v>56.77</c:v>
                </c:pt>
                <c:pt idx="41">
                  <c:v>56.72</c:v>
                </c:pt>
                <c:pt idx="42">
                  <c:v>56.79</c:v>
                </c:pt>
                <c:pt idx="43">
                  <c:v>57.02</c:v>
                </c:pt>
                <c:pt idx="44">
                  <c:v>57.31</c:v>
                </c:pt>
                <c:pt idx="45">
                  <c:v>57.91</c:v>
                </c:pt>
                <c:pt idx="46">
                  <c:v>58.76</c:v>
                </c:pt>
                <c:pt idx="47">
                  <c:v>59.04</c:v>
                </c:pt>
                <c:pt idx="48">
                  <c:v>59.67</c:v>
                </c:pt>
                <c:pt idx="49">
                  <c:v>59.73</c:v>
                </c:pt>
                <c:pt idx="50">
                  <c:v>59.93</c:v>
                </c:pt>
                <c:pt idx="51">
                  <c:v>60.53</c:v>
                </c:pt>
                <c:pt idx="52">
                  <c:v>60.76</c:v>
                </c:pt>
                <c:pt idx="53">
                  <c:v>60.85</c:v>
                </c:pt>
                <c:pt idx="54">
                  <c:v>60.95</c:v>
                </c:pt>
                <c:pt idx="55">
                  <c:v>61.01</c:v>
                </c:pt>
                <c:pt idx="56">
                  <c:v>61.34</c:v>
                </c:pt>
                <c:pt idx="57">
                  <c:v>61.27</c:v>
                </c:pt>
                <c:pt idx="58">
                  <c:v>61.59</c:v>
                </c:pt>
                <c:pt idx="59">
                  <c:v>63.34</c:v>
                </c:pt>
                <c:pt idx="60">
                  <c:v>63.83</c:v>
                </c:pt>
                <c:pt idx="61">
                  <c:v>64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FMB x-sec 2005"</c:f>
              <c:strCache>
                <c:ptCount val="1"/>
                <c:pt idx="0">
                  <c:v>SFMB x-sec 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13-2005'!$A$11:$A$53</c:f>
              <c:numCache>
                <c:formatCode>General</c:formatCode>
                <c:ptCount val="4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2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6</c:v>
                </c:pt>
                <c:pt idx="36">
                  <c:v>38</c:v>
                </c:pt>
                <c:pt idx="37">
                  <c:v>41</c:v>
                </c:pt>
                <c:pt idx="38">
                  <c:v>46</c:v>
                </c:pt>
                <c:pt idx="39">
                  <c:v>50</c:v>
                </c:pt>
                <c:pt idx="40">
                  <c:v>55</c:v>
                </c:pt>
                <c:pt idx="41">
                  <c:v>60</c:v>
                </c:pt>
                <c:pt idx="42">
                  <c:v>65</c:v>
                </c:pt>
              </c:numCache>
            </c:numRef>
          </c:xVal>
          <c:yVal>
            <c:numRef>
              <c:f>'3-13-2005'!$E$11:$E$53</c:f>
              <c:numCache>
                <c:formatCode>General</c:formatCode>
                <c:ptCount val="43"/>
                <c:pt idx="0">
                  <c:v>58.9</c:v>
                </c:pt>
                <c:pt idx="1">
                  <c:v>48.8</c:v>
                </c:pt>
                <c:pt idx="2">
                  <c:v>48.72</c:v>
                </c:pt>
                <c:pt idx="3">
                  <c:v>48.5</c:v>
                </c:pt>
                <c:pt idx="4">
                  <c:v>47.51</c:v>
                </c:pt>
                <c:pt idx="5">
                  <c:v>46.55</c:v>
                </c:pt>
                <c:pt idx="6">
                  <c:v>45.8</c:v>
                </c:pt>
                <c:pt idx="7">
                  <c:v>45.41</c:v>
                </c:pt>
                <c:pt idx="8">
                  <c:v>45</c:v>
                </c:pt>
                <c:pt idx="9">
                  <c:v>45.27</c:v>
                </c:pt>
                <c:pt idx="10">
                  <c:v>45.09</c:v>
                </c:pt>
                <c:pt idx="11">
                  <c:v>45.27</c:v>
                </c:pt>
                <c:pt idx="12">
                  <c:v>45.36</c:v>
                </c:pt>
                <c:pt idx="13">
                  <c:v>45.59</c:v>
                </c:pt>
                <c:pt idx="14">
                  <c:v>45.65</c:v>
                </c:pt>
                <c:pt idx="15">
                  <c:v>45.82</c:v>
                </c:pt>
                <c:pt idx="16">
                  <c:v>45.84</c:v>
                </c:pt>
                <c:pt idx="17">
                  <c:v>45.81</c:v>
                </c:pt>
                <c:pt idx="18">
                  <c:v>46.28</c:v>
                </c:pt>
                <c:pt idx="19">
                  <c:v>46.35</c:v>
                </c:pt>
                <c:pt idx="20">
                  <c:v>46.5</c:v>
                </c:pt>
                <c:pt idx="21">
                  <c:v>47.66</c:v>
                </c:pt>
                <c:pt idx="22">
                  <c:v>48.02</c:v>
                </c:pt>
                <c:pt idx="23">
                  <c:v>49.13</c:v>
                </c:pt>
                <c:pt idx="24">
                  <c:v>49.38</c:v>
                </c:pt>
                <c:pt idx="25">
                  <c:v>49.95</c:v>
                </c:pt>
                <c:pt idx="26">
                  <c:v>50.87</c:v>
                </c:pt>
                <c:pt idx="27">
                  <c:v>51.32</c:v>
                </c:pt>
                <c:pt idx="28">
                  <c:v>52.25</c:v>
                </c:pt>
                <c:pt idx="29">
                  <c:v>53.27</c:v>
                </c:pt>
                <c:pt idx="30">
                  <c:v>53.95</c:v>
                </c:pt>
                <c:pt idx="31">
                  <c:v>54.39</c:v>
                </c:pt>
                <c:pt idx="32">
                  <c:v>55.12</c:v>
                </c:pt>
                <c:pt idx="33">
                  <c:v>55.49</c:v>
                </c:pt>
                <c:pt idx="34">
                  <c:v>55.64</c:v>
                </c:pt>
                <c:pt idx="35">
                  <c:v>55.99</c:v>
                </c:pt>
                <c:pt idx="36">
                  <c:v>56.39</c:v>
                </c:pt>
                <c:pt idx="37">
                  <c:v>56.65</c:v>
                </c:pt>
                <c:pt idx="38">
                  <c:v>57.6</c:v>
                </c:pt>
                <c:pt idx="39">
                  <c:v>59.56</c:v>
                </c:pt>
                <c:pt idx="40">
                  <c:v>60.62</c:v>
                </c:pt>
                <c:pt idx="41">
                  <c:v>60.97</c:v>
                </c:pt>
                <c:pt idx="42">
                  <c:v>61.27</c:v>
                </c:pt>
              </c:numCache>
            </c:numRef>
          </c:yVal>
          <c:smooth val="1"/>
        </c:ser>
        <c:axId val="98380413"/>
        <c:axId val="18382042"/>
      </c:scatterChart>
      <c:valAx>
        <c:axId val="98380413"/>
        <c:scaling>
          <c:orientation val="minMax"/>
          <c:max val="6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in feet from Left Bank P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42"/>
        <c:crossesAt val="0"/>
        <c:crossBetween val="midCat"/>
        <c:majorUnit val="3"/>
      </c:valAx>
      <c:valAx>
        <c:axId val="18382042"/>
        <c:scaling>
          <c:orientation val="minMax"/>
          <c:max val="62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NAD'27 (in 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05940500402"/>
          <c:y val="0.224703465641773"/>
          <c:w val="0.265288748049"/>
          <c:h val="0.095818699887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46560</xdr:colOff>
      <xdr:row>12</xdr:row>
      <xdr:rowOff>9360</xdr:rowOff>
    </xdr:from>
    <xdr:to>
      <xdr:col>16</xdr:col>
      <xdr:colOff>272160</xdr:colOff>
      <xdr:row>39</xdr:row>
      <xdr:rowOff>133560</xdr:rowOff>
    </xdr:to>
    <xdr:graphicFrame>
      <xdr:nvGraphicFramePr>
        <xdr:cNvPr id="0" name="Chart 1"/>
        <xdr:cNvGraphicFramePr/>
      </xdr:nvGraphicFramePr>
      <xdr:xfrm>
        <a:off x="5936400" y="1952640"/>
        <a:ext cx="7330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920</xdr:colOff>
      <xdr:row>11</xdr:row>
      <xdr:rowOff>152280</xdr:rowOff>
    </xdr:from>
    <xdr:to>
      <xdr:col>16</xdr:col>
      <xdr:colOff>503280</xdr:colOff>
      <xdr:row>40</xdr:row>
      <xdr:rowOff>9360</xdr:rowOff>
    </xdr:to>
    <xdr:graphicFrame>
      <xdr:nvGraphicFramePr>
        <xdr:cNvPr id="1" name="Chart 1"/>
        <xdr:cNvGraphicFramePr/>
      </xdr:nvGraphicFramePr>
      <xdr:xfrm>
        <a:off x="6592320" y="1933560"/>
        <a:ext cx="70268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2" width="11.42"/>
    <col collapsed="false" customWidth="true" hidden="false" outlineLevel="0" max="6" min="6" style="3" width="61.7"/>
    <col collapsed="false" customWidth="false" hidden="false" outlineLevel="0" max="7" min="7" style="2" width="7.42"/>
    <col collapsed="false" customWidth="true" hidden="false" outlineLevel="0" max="8" min="8" style="2" width="6.41"/>
    <col collapsed="false" customWidth="false" hidden="false" outlineLevel="0" max="257" min="9" style="2" width="7.42"/>
  </cols>
  <sheetData>
    <row r="1" customFormat="false" ht="12.75" hidden="false" customHeight="false" outlineLevel="0" collapsed="false">
      <c r="A1" s="4" t="s">
        <v>0</v>
      </c>
      <c r="E1" s="1"/>
      <c r="F1" s="1" t="s">
        <v>1</v>
      </c>
      <c r="G1" s="1"/>
      <c r="H1" s="1"/>
    </row>
    <row r="2" customFormat="false" ht="12.75" hidden="false" customHeight="false" outlineLevel="0" collapsed="false">
      <c r="E2" s="1"/>
      <c r="F2" s="1" t="s">
        <v>2</v>
      </c>
      <c r="G2" s="1"/>
      <c r="H2" s="1"/>
    </row>
    <row r="3" customFormat="false" ht="12.75" hidden="false" customHeight="false" outlineLevel="0" collapsed="false">
      <c r="E3" s="1"/>
      <c r="F3" s="1" t="s">
        <v>3</v>
      </c>
      <c r="G3" s="1"/>
      <c r="H3" s="1"/>
    </row>
    <row r="4" customFormat="false" ht="12.75" hidden="false" customHeight="false" outlineLevel="0" collapsed="false">
      <c r="E4" s="1"/>
      <c r="F4" s="1" t="s">
        <v>4</v>
      </c>
      <c r="G4" s="1"/>
      <c r="H4" s="1"/>
    </row>
    <row r="5" customFormat="false" ht="12.75" hidden="false" customHeight="false" outlineLevel="0" collapsed="false">
      <c r="A5" s="5" t="s">
        <v>5</v>
      </c>
      <c r="E5" s="1"/>
      <c r="F5" s="1"/>
      <c r="G5" s="1"/>
      <c r="H5" s="1"/>
    </row>
    <row r="6" customFormat="false" ht="12.75" hidden="false" customHeight="false" outlineLevel="0" collapsed="false">
      <c r="A6" s="4" t="s">
        <v>6</v>
      </c>
      <c r="E6" s="1"/>
      <c r="F6" s="1"/>
      <c r="G6" s="1"/>
      <c r="H6" s="1"/>
    </row>
    <row r="7" customFormat="false" ht="12.75" hidden="false" customHeight="false" outlineLevel="0" collapsed="false">
      <c r="A7" s="4"/>
      <c r="E7" s="1"/>
      <c r="F7" s="1"/>
      <c r="G7" s="1"/>
      <c r="H7" s="1"/>
    </row>
    <row r="8" customFormat="false" ht="12.75" hidden="false" customHeight="false" outlineLevel="0" collapsed="false">
      <c r="D8" s="1" t="s">
        <v>7</v>
      </c>
      <c r="E8" s="1"/>
      <c r="F8" s="1"/>
      <c r="G8" s="1"/>
      <c r="H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/>
      <c r="G9" s="1"/>
      <c r="H9" s="1"/>
    </row>
    <row r="10" customFormat="false" ht="12.75" hidden="false" customHeight="false" outlineLevel="0" collapsed="false">
      <c r="A10" s="6" t="s">
        <v>13</v>
      </c>
      <c r="B10" s="6" t="s">
        <v>13</v>
      </c>
      <c r="C10" s="6" t="s">
        <v>13</v>
      </c>
      <c r="D10" s="6" t="s">
        <v>13</v>
      </c>
      <c r="E10" s="6" t="s">
        <v>13</v>
      </c>
      <c r="F10" s="6" t="s">
        <v>14</v>
      </c>
      <c r="G10" s="7"/>
      <c r="H10" s="1"/>
      <c r="J10" s="8"/>
      <c r="K10" s="9"/>
    </row>
    <row r="11" customFormat="false" ht="12.75" hidden="false" customHeight="false" outlineLevel="0" collapsed="false">
      <c r="A11" s="1" t="n">
        <v>0</v>
      </c>
      <c r="C11" s="1" t="n">
        <v>6.97</v>
      </c>
      <c r="D11" s="1" t="n">
        <f aca="false">E11+C11</f>
        <v>65.87</v>
      </c>
      <c r="E11" s="10" t="n">
        <v>58.9</v>
      </c>
      <c r="F11" s="11" t="s">
        <v>15</v>
      </c>
      <c r="G11" s="12"/>
      <c r="H11" s="1"/>
      <c r="J11" s="13"/>
      <c r="K11" s="13"/>
    </row>
    <row r="12" customFormat="false" ht="12.75" hidden="false" customHeight="false" outlineLevel="0" collapsed="false">
      <c r="A12" s="1" t="n">
        <v>1</v>
      </c>
      <c r="B12" s="1" t="n">
        <v>17.27</v>
      </c>
      <c r="D12" s="1" t="n">
        <f aca="false">D11</f>
        <v>65.87</v>
      </c>
      <c r="E12" s="1" t="n">
        <f aca="false">D12-B12</f>
        <v>48.6</v>
      </c>
      <c r="F12" s="11"/>
      <c r="G12" s="12"/>
      <c r="H12" s="1"/>
      <c r="J12" s="13"/>
      <c r="K12" s="13"/>
    </row>
    <row r="13" customFormat="false" ht="12.75" hidden="false" customHeight="false" outlineLevel="0" collapsed="false">
      <c r="A13" s="1" t="n">
        <v>2</v>
      </c>
      <c r="B13" s="1" t="n">
        <v>17.44</v>
      </c>
      <c r="D13" s="1" t="n">
        <f aca="false">D12</f>
        <v>65.87</v>
      </c>
      <c r="E13" s="1" t="n">
        <f aca="false">D13-B13</f>
        <v>48.43</v>
      </c>
      <c r="G13" s="12"/>
      <c r="H13" s="1"/>
      <c r="J13" s="13"/>
      <c r="K13" s="13"/>
    </row>
    <row r="14" customFormat="false" ht="12.75" hidden="false" customHeight="false" outlineLevel="0" collapsed="false">
      <c r="A14" s="1" t="n">
        <v>3</v>
      </c>
      <c r="B14" s="1" t="n">
        <v>18.33</v>
      </c>
      <c r="D14" s="1" t="n">
        <f aca="false">D13</f>
        <v>65.87</v>
      </c>
      <c r="E14" s="1" t="n">
        <f aca="false">D14-B14</f>
        <v>47.54</v>
      </c>
      <c r="G14" s="12"/>
      <c r="H14" s="12"/>
    </row>
    <row r="15" customFormat="false" ht="12.75" hidden="false" customHeight="false" outlineLevel="0" collapsed="false">
      <c r="A15" s="1" t="n">
        <v>4</v>
      </c>
      <c r="B15" s="1" t="n">
        <v>19.34</v>
      </c>
      <c r="D15" s="1" t="n">
        <f aca="false">D14</f>
        <v>65.87</v>
      </c>
      <c r="E15" s="1" t="n">
        <f aca="false">D15-B15</f>
        <v>46.53</v>
      </c>
      <c r="G15" s="5"/>
      <c r="H15" s="5"/>
    </row>
    <row r="16" customFormat="false" ht="12.75" hidden="false" customHeight="false" outlineLevel="0" collapsed="false">
      <c r="A16" s="1" t="n">
        <v>5</v>
      </c>
      <c r="B16" s="1" t="n">
        <v>19.95</v>
      </c>
      <c r="D16" s="1" t="n">
        <f aca="false">D15</f>
        <v>65.87</v>
      </c>
      <c r="E16" s="1" t="n">
        <f aca="false">D16-B16</f>
        <v>45.92</v>
      </c>
      <c r="G16" s="5"/>
      <c r="H16" s="5"/>
    </row>
    <row r="17" customFormat="false" ht="12.75" hidden="false" customHeight="false" outlineLevel="0" collapsed="false">
      <c r="A17" s="1" t="n">
        <v>6</v>
      </c>
      <c r="B17" s="1" t="n">
        <v>20.25</v>
      </c>
      <c r="D17" s="1" t="n">
        <f aca="false">D16</f>
        <v>65.87</v>
      </c>
      <c r="E17" s="1" t="n">
        <f aca="false">D17-B17</f>
        <v>45.62</v>
      </c>
      <c r="F17" s="14"/>
      <c r="G17" s="5"/>
      <c r="H17" s="5"/>
      <c r="J17" s="15"/>
      <c r="K17" s="15"/>
      <c r="L17" s="16"/>
    </row>
    <row r="18" customFormat="false" ht="12.75" hidden="false" customHeight="false" outlineLevel="0" collapsed="false">
      <c r="A18" s="1" t="n">
        <v>7</v>
      </c>
      <c r="B18" s="1" t="n">
        <v>20.25</v>
      </c>
      <c r="D18" s="1" t="n">
        <f aca="false">D17</f>
        <v>65.87</v>
      </c>
      <c r="E18" s="1" t="n">
        <f aca="false">D18-B18</f>
        <v>45.62</v>
      </c>
      <c r="F18" s="4"/>
      <c r="G18" s="5"/>
      <c r="H18" s="5"/>
      <c r="K18" s="13"/>
    </row>
    <row r="19" customFormat="false" ht="12.75" hidden="false" customHeight="false" outlineLevel="0" collapsed="false">
      <c r="A19" s="1" t="n">
        <v>8</v>
      </c>
      <c r="B19" s="1" t="n">
        <v>20.09</v>
      </c>
      <c r="D19" s="1" t="n">
        <f aca="false">D18</f>
        <v>65.87</v>
      </c>
      <c r="E19" s="1" t="n">
        <f aca="false">D19-B19</f>
        <v>45.78</v>
      </c>
      <c r="F19" s="4"/>
      <c r="G19" s="5"/>
      <c r="H19" s="5"/>
      <c r="K19" s="13"/>
    </row>
    <row r="20" customFormat="false" ht="12.75" hidden="false" customHeight="false" outlineLevel="0" collapsed="false">
      <c r="A20" s="1" t="n">
        <v>8.5</v>
      </c>
      <c r="B20" s="1" t="n">
        <v>20.22</v>
      </c>
      <c r="D20" s="1" t="n">
        <f aca="false">D19</f>
        <v>65.87</v>
      </c>
      <c r="E20" s="1" t="n">
        <f aca="false">D20-B20</f>
        <v>45.65</v>
      </c>
      <c r="F20" s="4" t="s">
        <v>16</v>
      </c>
      <c r="G20" s="5"/>
      <c r="H20" s="5"/>
    </row>
    <row r="21" customFormat="false" ht="12.75" hidden="false" customHeight="false" outlineLevel="0" collapsed="false">
      <c r="A21" s="1" t="n">
        <v>9</v>
      </c>
      <c r="B21" s="1" t="n">
        <v>20.63</v>
      </c>
      <c r="D21" s="1" t="n">
        <f aca="false">D20</f>
        <v>65.87</v>
      </c>
      <c r="E21" s="1" t="n">
        <f aca="false">D21-B21</f>
        <v>45.24</v>
      </c>
      <c r="F21" s="14"/>
      <c r="G21" s="5"/>
      <c r="H21" s="5"/>
    </row>
    <row r="22" customFormat="false" ht="12.75" hidden="false" customHeight="false" outlineLevel="0" collapsed="false">
      <c r="A22" s="1" t="n">
        <v>10</v>
      </c>
      <c r="B22" s="1" t="n">
        <v>20.76</v>
      </c>
      <c r="D22" s="1" t="n">
        <f aca="false">D21</f>
        <v>65.87</v>
      </c>
      <c r="E22" s="1" t="n">
        <f aca="false">D22-B22</f>
        <v>45.11</v>
      </c>
      <c r="G22" s="5"/>
      <c r="H22" s="5"/>
    </row>
    <row r="23" customFormat="false" ht="12.75" hidden="false" customHeight="false" outlineLevel="0" collapsed="false">
      <c r="A23" s="1" t="n">
        <v>11</v>
      </c>
      <c r="B23" s="1" t="n">
        <v>20.76</v>
      </c>
      <c r="D23" s="1" t="n">
        <f aca="false">D22</f>
        <v>65.87</v>
      </c>
      <c r="E23" s="1" t="n">
        <f aca="false">D23-B23</f>
        <v>45.11</v>
      </c>
      <c r="F23" s="4"/>
      <c r="G23" s="5"/>
      <c r="H23" s="5"/>
    </row>
    <row r="24" customFormat="false" ht="12.75" hidden="false" customHeight="false" outlineLevel="0" collapsed="false">
      <c r="A24" s="1" t="n">
        <v>12</v>
      </c>
      <c r="B24" s="1" t="n">
        <v>20.8</v>
      </c>
      <c r="D24" s="1" t="n">
        <f aca="false">D23</f>
        <v>65.87</v>
      </c>
      <c r="E24" s="1" t="n">
        <f aca="false">D24-B24</f>
        <v>45.07</v>
      </c>
      <c r="F24" s="4"/>
      <c r="G24" s="5"/>
      <c r="H24" s="5"/>
    </row>
    <row r="25" customFormat="false" ht="12.75" hidden="false" customHeight="false" outlineLevel="0" collapsed="false">
      <c r="A25" s="1" t="n">
        <v>13</v>
      </c>
      <c r="B25" s="1" t="n">
        <v>20.8</v>
      </c>
      <c r="D25" s="1" t="n">
        <f aca="false">D24</f>
        <v>65.87</v>
      </c>
      <c r="E25" s="1" t="n">
        <f aca="false">D25-B25</f>
        <v>45.07</v>
      </c>
      <c r="F25" s="4"/>
      <c r="G25" s="5"/>
      <c r="H25" s="5"/>
    </row>
    <row r="26" customFormat="false" ht="12.75" hidden="false" customHeight="false" outlineLevel="0" collapsed="false">
      <c r="A26" s="1" t="n">
        <v>14</v>
      </c>
      <c r="B26" s="1" t="n">
        <v>20.82</v>
      </c>
      <c r="D26" s="1" t="n">
        <f aca="false">D25</f>
        <v>65.87</v>
      </c>
      <c r="E26" s="1" t="n">
        <f aca="false">D26-B26</f>
        <v>45.05</v>
      </c>
      <c r="F26" s="4"/>
      <c r="G26" s="5"/>
      <c r="H26" s="5"/>
    </row>
    <row r="27" customFormat="false" ht="12.75" hidden="false" customHeight="false" outlineLevel="0" collapsed="false">
      <c r="A27" s="1" t="n">
        <v>15</v>
      </c>
      <c r="B27" s="1" t="n">
        <v>20.73</v>
      </c>
      <c r="D27" s="1" t="n">
        <f aca="false">D26</f>
        <v>65.87</v>
      </c>
      <c r="E27" s="1" t="n">
        <f aca="false">D27-B27</f>
        <v>45.14</v>
      </c>
      <c r="F27" s="4"/>
      <c r="G27" s="5"/>
      <c r="H27" s="5"/>
    </row>
    <row r="28" customFormat="false" ht="12.75" hidden="false" customHeight="false" outlineLevel="0" collapsed="false">
      <c r="A28" s="1" t="n">
        <v>16</v>
      </c>
      <c r="B28" s="1" t="n">
        <v>20.7</v>
      </c>
      <c r="D28" s="1" t="n">
        <f aca="false">D27</f>
        <v>65.87</v>
      </c>
      <c r="E28" s="1" t="n">
        <f aca="false">D28-B28</f>
        <v>45.17</v>
      </c>
      <c r="F28" s="4"/>
      <c r="G28" s="5"/>
      <c r="H28" s="5"/>
    </row>
    <row r="29" customFormat="false" ht="12.75" hidden="false" customHeight="false" outlineLevel="0" collapsed="false">
      <c r="A29" s="1" t="n">
        <v>17</v>
      </c>
      <c r="B29" s="1" t="n">
        <v>19.95</v>
      </c>
      <c r="D29" s="1" t="n">
        <f aca="false">D28</f>
        <v>65.87</v>
      </c>
      <c r="E29" s="1" t="n">
        <f aca="false">D29-B29</f>
        <v>45.92</v>
      </c>
      <c r="F29" s="17"/>
    </row>
    <row r="30" customFormat="false" ht="12.75" hidden="false" customHeight="false" outlineLevel="0" collapsed="false">
      <c r="A30" s="1" t="n">
        <v>18</v>
      </c>
      <c r="B30" s="1" t="n">
        <v>19.56</v>
      </c>
      <c r="D30" s="1" t="n">
        <f aca="false">D29</f>
        <v>65.87</v>
      </c>
      <c r="E30" s="1" t="n">
        <f aca="false">D30-B30</f>
        <v>46.31</v>
      </c>
    </row>
    <row r="31" customFormat="false" ht="12.75" hidden="false" customHeight="false" outlineLevel="0" collapsed="false">
      <c r="A31" s="1" t="n">
        <v>20</v>
      </c>
      <c r="B31" s="1" t="n">
        <v>19.27</v>
      </c>
      <c r="D31" s="1" t="n">
        <f aca="false">D30</f>
        <v>65.87</v>
      </c>
      <c r="E31" s="1" t="n">
        <f aca="false">D31-B31</f>
        <v>46.6</v>
      </c>
    </row>
    <row r="32" customFormat="false" ht="12.75" hidden="false" customHeight="false" outlineLevel="0" collapsed="false">
      <c r="A32" s="1" t="n">
        <v>21</v>
      </c>
      <c r="B32" s="1" t="n">
        <v>19.75</v>
      </c>
      <c r="D32" s="1" t="n">
        <f aca="false">D31</f>
        <v>65.87</v>
      </c>
      <c r="E32" s="1" t="n">
        <f aca="false">D32-B32</f>
        <v>46.12</v>
      </c>
      <c r="F32" s="5"/>
    </row>
    <row r="33" customFormat="false" ht="12.75" hidden="false" customHeight="false" outlineLevel="0" collapsed="false">
      <c r="A33" s="1" t="n">
        <v>22</v>
      </c>
      <c r="B33" s="1" t="n">
        <v>18.52</v>
      </c>
      <c r="D33" s="1" t="n">
        <f aca="false">D32</f>
        <v>65.87</v>
      </c>
      <c r="E33" s="1" t="n">
        <f aca="false">D33-B33</f>
        <v>47.35</v>
      </c>
      <c r="F33" s="5"/>
    </row>
    <row r="34" customFormat="false" ht="12.75" hidden="false" customHeight="false" outlineLevel="0" collapsed="false">
      <c r="A34" s="1" t="n">
        <v>23</v>
      </c>
      <c r="B34" s="1" t="n">
        <v>17.98</v>
      </c>
      <c r="D34" s="1" t="n">
        <f aca="false">D33</f>
        <v>65.87</v>
      </c>
      <c r="E34" s="1" t="n">
        <f aca="false">D34-B34</f>
        <v>47.89</v>
      </c>
      <c r="F34" s="5"/>
    </row>
    <row r="35" customFormat="false" ht="12.75" hidden="false" customHeight="false" outlineLevel="0" collapsed="false">
      <c r="A35" s="1" t="n">
        <v>24</v>
      </c>
      <c r="B35" s="1" t="n">
        <v>17.15</v>
      </c>
      <c r="D35" s="1" t="n">
        <f aca="false">D34</f>
        <v>65.87</v>
      </c>
      <c r="E35" s="1" t="n">
        <f aca="false">D35-B35</f>
        <v>48.72</v>
      </c>
      <c r="F35" s="5"/>
    </row>
    <row r="36" customFormat="false" ht="12.75" hidden="false" customHeight="false" outlineLevel="0" collapsed="false">
      <c r="A36" s="1" t="n">
        <v>25</v>
      </c>
      <c r="B36" s="1" t="n">
        <v>16.32</v>
      </c>
      <c r="D36" s="1" t="n">
        <f aca="false">D35</f>
        <v>65.87</v>
      </c>
      <c r="E36" s="1" t="n">
        <f aca="false">D36-B36</f>
        <v>49.55</v>
      </c>
    </row>
    <row r="37" customFormat="false" ht="12.75" hidden="false" customHeight="false" outlineLevel="0" collapsed="false">
      <c r="A37" s="1" t="n">
        <v>26</v>
      </c>
      <c r="B37" s="1" t="n">
        <v>15.82</v>
      </c>
      <c r="D37" s="1" t="n">
        <f aca="false">D36</f>
        <v>65.87</v>
      </c>
      <c r="E37" s="1" t="n">
        <f aca="false">D37-B37</f>
        <v>50.05</v>
      </c>
      <c r="F37" s="5"/>
    </row>
    <row r="38" customFormat="false" ht="12.75" hidden="false" customHeight="false" outlineLevel="0" collapsed="false">
      <c r="A38" s="1" t="n">
        <v>27</v>
      </c>
      <c r="B38" s="1" t="n">
        <v>14.86</v>
      </c>
      <c r="D38" s="1" t="n">
        <f aca="false">D37</f>
        <v>65.87</v>
      </c>
      <c r="E38" s="1" t="n">
        <f aca="false">D38-B38</f>
        <v>51.01</v>
      </c>
      <c r="F38" s="5"/>
    </row>
    <row r="39" customFormat="false" ht="12.75" hidden="false" customHeight="false" outlineLevel="0" collapsed="false">
      <c r="A39" s="1" t="n">
        <v>28</v>
      </c>
      <c r="B39" s="1" t="n">
        <v>14.18</v>
      </c>
      <c r="D39" s="1" t="n">
        <f aca="false">D38</f>
        <v>65.87</v>
      </c>
      <c r="E39" s="1" t="n">
        <f aca="false">D39-B39</f>
        <v>51.69</v>
      </c>
      <c r="F39" s="5"/>
    </row>
    <row r="40" customFormat="false" ht="12.75" hidden="false" customHeight="false" outlineLevel="0" collapsed="false">
      <c r="A40" s="1" t="n">
        <v>29</v>
      </c>
      <c r="B40" s="1" t="n">
        <v>13.13</v>
      </c>
      <c r="D40" s="1" t="n">
        <f aca="false">D39</f>
        <v>65.87</v>
      </c>
      <c r="E40" s="1" t="n">
        <f aca="false">D40-B40</f>
        <v>52.74</v>
      </c>
      <c r="F40" s="5"/>
    </row>
    <row r="41" customFormat="false" ht="12.75" hidden="false" customHeight="false" outlineLevel="0" collapsed="false">
      <c r="A41" s="1" t="n">
        <v>30</v>
      </c>
      <c r="B41" s="1" t="n">
        <v>12.18</v>
      </c>
      <c r="D41" s="1" t="n">
        <f aca="false">D40</f>
        <v>65.87</v>
      </c>
      <c r="E41" s="1" t="n">
        <f aca="false">D41-B41</f>
        <v>53.69</v>
      </c>
      <c r="F41" s="5"/>
    </row>
    <row r="42" customFormat="false" ht="12.75" hidden="false" customHeight="false" outlineLevel="0" collapsed="false">
      <c r="A42" s="1" t="n">
        <v>31</v>
      </c>
      <c r="B42" s="1" t="n">
        <v>11.64</v>
      </c>
      <c r="D42" s="1" t="n">
        <f aca="false">D41</f>
        <v>65.87</v>
      </c>
      <c r="E42" s="1" t="n">
        <f aca="false">D42-B42</f>
        <v>54.23</v>
      </c>
      <c r="F42" s="5"/>
    </row>
    <row r="43" customFormat="false" ht="12.75" hidden="false" customHeight="false" outlineLevel="0" collapsed="false">
      <c r="A43" s="1" t="n">
        <v>32</v>
      </c>
      <c r="B43" s="1" t="n">
        <v>11.25</v>
      </c>
      <c r="D43" s="1" t="n">
        <f aca="false">D42</f>
        <v>65.87</v>
      </c>
      <c r="E43" s="1" t="n">
        <f aca="false">D43-B43</f>
        <v>54.62</v>
      </c>
      <c r="F43" s="5"/>
    </row>
    <row r="44" customFormat="false" ht="12.75" hidden="false" customHeight="false" outlineLevel="0" collapsed="false">
      <c r="A44" s="1" t="n">
        <v>34</v>
      </c>
      <c r="B44" s="1" t="n">
        <v>10.19</v>
      </c>
      <c r="D44" s="1" t="n">
        <f aca="false">D43</f>
        <v>65.87</v>
      </c>
      <c r="E44" s="1" t="n">
        <f aca="false">D44-B44</f>
        <v>55.68</v>
      </c>
      <c r="F44" s="5"/>
    </row>
    <row r="45" customFormat="false" ht="12.75" hidden="false" customHeight="false" outlineLevel="0" collapsed="false">
      <c r="A45" s="1" t="n">
        <v>35</v>
      </c>
      <c r="B45" s="1" t="n">
        <v>10.07</v>
      </c>
      <c r="D45" s="1" t="n">
        <f aca="false">D44</f>
        <v>65.87</v>
      </c>
      <c r="E45" s="1" t="n">
        <f aca="false">D45-B45</f>
        <v>55.8</v>
      </c>
      <c r="F45" s="5"/>
    </row>
    <row r="46" customFormat="false" ht="12.75" hidden="false" customHeight="false" outlineLevel="0" collapsed="false">
      <c r="A46" s="1" t="n">
        <v>36</v>
      </c>
      <c r="B46" s="1" t="n">
        <v>9.91</v>
      </c>
      <c r="D46" s="1" t="n">
        <f aca="false">D45</f>
        <v>65.87</v>
      </c>
      <c r="E46" s="1" t="n">
        <f aca="false">D46-B46</f>
        <v>55.96</v>
      </c>
      <c r="F46" s="5"/>
    </row>
    <row r="47" customFormat="false" ht="12.75" hidden="false" customHeight="false" outlineLevel="0" collapsed="false">
      <c r="A47" s="1" t="n">
        <v>37</v>
      </c>
      <c r="B47" s="1" t="n">
        <v>9.72</v>
      </c>
      <c r="D47" s="1" t="n">
        <f aca="false">D46</f>
        <v>65.87</v>
      </c>
      <c r="E47" s="1" t="n">
        <f aca="false">D47-B47</f>
        <v>56.15</v>
      </c>
      <c r="F47" s="5"/>
    </row>
    <row r="48" customFormat="false" ht="12.75" hidden="false" customHeight="false" outlineLevel="0" collapsed="false">
      <c r="A48" s="1" t="n">
        <v>38</v>
      </c>
      <c r="B48" s="1" t="n">
        <v>9.56</v>
      </c>
      <c r="D48" s="1" t="n">
        <f aca="false">D47</f>
        <v>65.87</v>
      </c>
      <c r="E48" s="1" t="n">
        <f aca="false">D48-B48</f>
        <v>56.31</v>
      </c>
      <c r="F48" s="5"/>
    </row>
    <row r="49" customFormat="false" ht="12.75" hidden="false" customHeight="false" outlineLevel="0" collapsed="false">
      <c r="A49" s="1" t="n">
        <v>39</v>
      </c>
      <c r="B49" s="1" t="n">
        <v>9.03</v>
      </c>
      <c r="C49" s="5"/>
      <c r="D49" s="1" t="n">
        <f aca="false">D48</f>
        <v>65.87</v>
      </c>
      <c r="E49" s="1" t="n">
        <f aca="false">D49-B49</f>
        <v>56.84</v>
      </c>
      <c r="F49" s="5"/>
    </row>
    <row r="50" customFormat="false" ht="12.75" hidden="false" customHeight="false" outlineLevel="0" collapsed="false">
      <c r="A50" s="1" t="n">
        <v>40</v>
      </c>
      <c r="B50" s="1" t="n">
        <v>9.26</v>
      </c>
      <c r="D50" s="1" t="n">
        <f aca="false">D49</f>
        <v>65.87</v>
      </c>
      <c r="E50" s="1" t="n">
        <f aca="false">D50-B50</f>
        <v>56.61</v>
      </c>
    </row>
    <row r="51" customFormat="false" ht="12.75" hidden="false" customHeight="false" outlineLevel="0" collapsed="false">
      <c r="A51" s="1" t="n">
        <v>41</v>
      </c>
      <c r="B51" s="1" t="n">
        <v>9.1</v>
      </c>
      <c r="D51" s="1" t="n">
        <f aca="false">D50</f>
        <v>65.87</v>
      </c>
      <c r="E51" s="1" t="n">
        <f aca="false">D51-B51</f>
        <v>56.77</v>
      </c>
    </row>
    <row r="52" customFormat="false" ht="12.75" hidden="false" customHeight="false" outlineLevel="0" collapsed="false">
      <c r="A52" s="1" t="n">
        <v>42</v>
      </c>
      <c r="B52" s="1" t="n">
        <v>9.15</v>
      </c>
      <c r="D52" s="1" t="n">
        <f aca="false">D51</f>
        <v>65.87</v>
      </c>
      <c r="E52" s="1" t="n">
        <f aca="false">D52-B52</f>
        <v>56.72</v>
      </c>
    </row>
    <row r="53" customFormat="false" ht="12.75" hidden="false" customHeight="false" outlineLevel="0" collapsed="false">
      <c r="A53" s="1" t="n">
        <v>43</v>
      </c>
      <c r="B53" s="1" t="n">
        <v>9.08</v>
      </c>
      <c r="D53" s="1" t="n">
        <f aca="false">D52</f>
        <v>65.87</v>
      </c>
      <c r="E53" s="1" t="n">
        <f aca="false">D53-B53</f>
        <v>56.79</v>
      </c>
    </row>
    <row r="54" customFormat="false" ht="12.75" hidden="false" customHeight="false" outlineLevel="0" collapsed="false">
      <c r="A54" s="1" t="n">
        <v>44</v>
      </c>
      <c r="B54" s="1" t="n">
        <v>8.85</v>
      </c>
      <c r="D54" s="1" t="n">
        <f aca="false">D53</f>
        <v>65.87</v>
      </c>
      <c r="E54" s="1" t="n">
        <f aca="false">D54-B54</f>
        <v>57.02</v>
      </c>
    </row>
    <row r="55" customFormat="false" ht="12.75" hidden="false" customHeight="false" outlineLevel="0" collapsed="false">
      <c r="A55" s="1" t="n">
        <v>45</v>
      </c>
      <c r="B55" s="1" t="n">
        <v>8.56</v>
      </c>
      <c r="C55" s="18"/>
      <c r="D55" s="1" t="n">
        <f aca="false">D54</f>
        <v>65.87</v>
      </c>
      <c r="E55" s="1" t="n">
        <f aca="false">D55-B55</f>
        <v>57.31</v>
      </c>
      <c r="F55" s="19"/>
    </row>
    <row r="56" customFormat="false" ht="12.75" hidden="false" customHeight="false" outlineLevel="0" collapsed="false">
      <c r="A56" s="1" t="n">
        <v>47</v>
      </c>
      <c r="B56" s="1" t="n">
        <v>7.96</v>
      </c>
      <c r="D56" s="1" t="n">
        <f aca="false">D55</f>
        <v>65.87</v>
      </c>
      <c r="E56" s="1" t="n">
        <f aca="false">D56-B56</f>
        <v>57.91</v>
      </c>
    </row>
    <row r="57" customFormat="false" ht="12.75" hidden="false" customHeight="false" outlineLevel="0" collapsed="false">
      <c r="A57" s="1" t="n">
        <v>48</v>
      </c>
      <c r="B57" s="1" t="n">
        <v>7.11</v>
      </c>
      <c r="D57" s="1" t="n">
        <f aca="false">D56</f>
        <v>65.87</v>
      </c>
      <c r="E57" s="1" t="n">
        <f aca="false">D57-B57</f>
        <v>58.76</v>
      </c>
    </row>
    <row r="58" customFormat="false" ht="12.75" hidden="false" customHeight="false" outlineLevel="0" collapsed="false">
      <c r="A58" s="1" t="n">
        <v>49</v>
      </c>
      <c r="B58" s="1" t="n">
        <v>6.83</v>
      </c>
      <c r="D58" s="1" t="n">
        <f aca="false">D57</f>
        <v>65.87</v>
      </c>
      <c r="E58" s="1" t="n">
        <f aca="false">D58-B58</f>
        <v>59.04</v>
      </c>
    </row>
    <row r="59" customFormat="false" ht="12.75" hidden="false" customHeight="false" outlineLevel="0" collapsed="false">
      <c r="A59" s="1" t="n">
        <v>50</v>
      </c>
      <c r="B59" s="1" t="n">
        <v>6.2</v>
      </c>
      <c r="D59" s="1" t="n">
        <f aca="false">D58</f>
        <v>65.87</v>
      </c>
      <c r="E59" s="1" t="n">
        <f aca="false">D59-B59</f>
        <v>59.67</v>
      </c>
    </row>
    <row r="60" customFormat="false" ht="12.75" hidden="false" customHeight="false" outlineLevel="0" collapsed="false">
      <c r="A60" s="1" t="n">
        <v>51</v>
      </c>
      <c r="B60" s="1" t="n">
        <v>6.14</v>
      </c>
      <c r="D60" s="1" t="n">
        <f aca="false">D59</f>
        <v>65.87</v>
      </c>
      <c r="E60" s="1" t="n">
        <f aca="false">D60-B60</f>
        <v>59.73</v>
      </c>
    </row>
    <row r="61" customFormat="false" ht="12.75" hidden="false" customHeight="false" outlineLevel="0" collapsed="false">
      <c r="A61" s="1" t="n">
        <v>52</v>
      </c>
      <c r="B61" s="1" t="n">
        <v>5.94</v>
      </c>
      <c r="D61" s="1" t="n">
        <f aca="false">D60</f>
        <v>65.87</v>
      </c>
      <c r="E61" s="1" t="n">
        <f aca="false">D61-B61</f>
        <v>59.93</v>
      </c>
    </row>
    <row r="62" customFormat="false" ht="12.75" hidden="false" customHeight="false" outlineLevel="0" collapsed="false">
      <c r="A62" s="1" t="n">
        <v>54</v>
      </c>
      <c r="B62" s="1" t="n">
        <v>5.34</v>
      </c>
      <c r="D62" s="1" t="n">
        <f aca="false">D61</f>
        <v>65.87</v>
      </c>
      <c r="E62" s="1" t="n">
        <f aca="false">D62-B62</f>
        <v>60.53</v>
      </c>
    </row>
    <row r="63" customFormat="false" ht="12.75" hidden="false" customHeight="false" outlineLevel="0" collapsed="false">
      <c r="A63" s="1" t="n">
        <v>56</v>
      </c>
      <c r="B63" s="1" t="n">
        <v>5.11</v>
      </c>
      <c r="D63" s="1" t="n">
        <f aca="false">D62</f>
        <v>65.87</v>
      </c>
      <c r="E63" s="1" t="n">
        <f aca="false">D63-B63</f>
        <v>60.76</v>
      </c>
    </row>
    <row r="64" customFormat="false" ht="12.75" hidden="false" customHeight="false" outlineLevel="0" collapsed="false">
      <c r="A64" s="1" t="n">
        <v>58</v>
      </c>
      <c r="B64" s="1" t="n">
        <v>5.02</v>
      </c>
      <c r="D64" s="1" t="n">
        <f aca="false">D63</f>
        <v>65.87</v>
      </c>
      <c r="E64" s="1" t="n">
        <f aca="false">D64-B64</f>
        <v>60.85</v>
      </c>
    </row>
    <row r="65" customFormat="false" ht="12.75" hidden="false" customHeight="false" outlineLevel="0" collapsed="false">
      <c r="A65" s="1" t="n">
        <v>60</v>
      </c>
      <c r="B65" s="1" t="n">
        <v>4.92</v>
      </c>
      <c r="D65" s="1" t="n">
        <f aca="false">D64</f>
        <v>65.87</v>
      </c>
      <c r="E65" s="1" t="n">
        <f aca="false">D65-B65</f>
        <v>60.95</v>
      </c>
    </row>
    <row r="66" customFormat="false" ht="12.75" hidden="false" customHeight="false" outlineLevel="0" collapsed="false">
      <c r="A66" s="1" t="n">
        <v>62</v>
      </c>
      <c r="B66" s="1" t="n">
        <v>4.86</v>
      </c>
      <c r="D66" s="1" t="n">
        <f aca="false">D65</f>
        <v>65.87</v>
      </c>
      <c r="E66" s="1" t="n">
        <f aca="false">D66-B66</f>
        <v>61.01</v>
      </c>
    </row>
    <row r="67" customFormat="false" ht="12.75" hidden="false" customHeight="false" outlineLevel="0" collapsed="false">
      <c r="A67" s="1" t="n">
        <v>66</v>
      </c>
      <c r="B67" s="1" t="n">
        <v>4.53</v>
      </c>
      <c r="D67" s="1" t="n">
        <f aca="false">D66</f>
        <v>65.87</v>
      </c>
      <c r="E67" s="1" t="n">
        <f aca="false">D67-B67</f>
        <v>61.34</v>
      </c>
    </row>
    <row r="68" customFormat="false" ht="12.75" hidden="false" customHeight="false" outlineLevel="0" collapsed="false">
      <c r="A68" s="1" t="n">
        <v>70</v>
      </c>
      <c r="B68" s="1" t="n">
        <v>4.6</v>
      </c>
      <c r="D68" s="1" t="n">
        <f aca="false">D67</f>
        <v>65.87</v>
      </c>
      <c r="E68" s="1" t="n">
        <f aca="false">D68-B68</f>
        <v>61.27</v>
      </c>
    </row>
    <row r="69" customFormat="false" ht="12.75" hidden="false" customHeight="false" outlineLevel="0" collapsed="false">
      <c r="A69" s="1" t="n">
        <v>74</v>
      </c>
      <c r="B69" s="1" t="n">
        <v>4.28</v>
      </c>
      <c r="D69" s="1" t="n">
        <f aca="false">D68</f>
        <v>65.87</v>
      </c>
      <c r="E69" s="1" t="n">
        <f aca="false">D69-B69</f>
        <v>61.59</v>
      </c>
    </row>
    <row r="70" customFormat="false" ht="12.75" hidden="false" customHeight="false" outlineLevel="0" collapsed="false">
      <c r="A70" s="1" t="n">
        <v>85</v>
      </c>
      <c r="B70" s="1" t="n">
        <v>2.53</v>
      </c>
      <c r="D70" s="1" t="n">
        <f aca="false">D69</f>
        <v>65.87</v>
      </c>
      <c r="E70" s="1" t="n">
        <f aca="false">D70-B70</f>
        <v>63.34</v>
      </c>
    </row>
    <row r="71" customFormat="false" ht="12.75" hidden="false" customHeight="false" outlineLevel="0" collapsed="false">
      <c r="A71" s="1" t="n">
        <v>90</v>
      </c>
      <c r="B71" s="1" t="n">
        <v>2.04</v>
      </c>
      <c r="D71" s="1" t="n">
        <f aca="false">D70</f>
        <v>65.87</v>
      </c>
      <c r="E71" s="1" t="n">
        <f aca="false">D71-B71</f>
        <v>63.83</v>
      </c>
    </row>
    <row r="72" customFormat="false" ht="12.75" hidden="false" customHeight="false" outlineLevel="0" collapsed="false">
      <c r="A72" s="1" t="n">
        <v>94</v>
      </c>
      <c r="B72" s="1" t="n">
        <v>1.78</v>
      </c>
      <c r="D72" s="1" t="n">
        <f aca="false">D71</f>
        <v>65.87</v>
      </c>
      <c r="E72" s="1" t="n">
        <f aca="false">D72-B72</f>
        <v>64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0.41"/>
    <col collapsed="false" customWidth="true" hidden="false" outlineLevel="0" max="3" min="3" style="1" width="9.28"/>
    <col collapsed="false" customWidth="true" hidden="false" outlineLevel="0" max="5" min="4" style="2" width="10.71"/>
    <col collapsed="false" customWidth="true" hidden="false" outlineLevel="0" max="6" min="6" style="3" width="68.41"/>
    <col collapsed="false" customWidth="true" hidden="false" outlineLevel="0" max="7" min="7" style="2" width="2.7"/>
    <col collapsed="false" customWidth="true" hidden="false" outlineLevel="0" max="8" min="8" style="2" width="6.41"/>
    <col collapsed="false" customWidth="false" hidden="false" outlineLevel="0" max="257" min="9" style="2" width="7.42"/>
  </cols>
  <sheetData>
    <row r="1" customFormat="false" ht="12.75" hidden="false" customHeight="false" outlineLevel="0" collapsed="false">
      <c r="A1" s="4" t="s">
        <v>0</v>
      </c>
      <c r="D1" s="1"/>
      <c r="E1" s="1"/>
      <c r="F1" s="1" t="s">
        <v>1</v>
      </c>
      <c r="G1" s="1"/>
      <c r="H1" s="1"/>
    </row>
    <row r="2" customFormat="false" ht="12.75" hidden="false" customHeight="false" outlineLevel="0" collapsed="false">
      <c r="D2" s="1"/>
      <c r="E2" s="1"/>
      <c r="F2" s="1" t="s">
        <v>17</v>
      </c>
      <c r="G2" s="1"/>
      <c r="H2" s="1"/>
    </row>
    <row r="3" customFormat="false" ht="12.75" hidden="false" customHeight="false" outlineLevel="0" collapsed="false">
      <c r="D3" s="1"/>
      <c r="E3" s="1"/>
      <c r="F3" s="1" t="s">
        <v>18</v>
      </c>
      <c r="G3" s="1"/>
      <c r="H3" s="1"/>
    </row>
    <row r="4" customFormat="false" ht="12.75" hidden="false" customHeight="false" outlineLevel="0" collapsed="false">
      <c r="D4" s="1"/>
      <c r="E4" s="1"/>
      <c r="F4" s="1" t="s">
        <v>4</v>
      </c>
      <c r="G4" s="1"/>
      <c r="H4" s="1"/>
    </row>
    <row r="5" customFormat="false" ht="12.75" hidden="false" customHeight="false" outlineLevel="0" collapsed="false">
      <c r="A5" s="5" t="s">
        <v>5</v>
      </c>
      <c r="D5" s="1"/>
      <c r="E5" s="1"/>
      <c r="F5" s="1"/>
      <c r="G5" s="1"/>
      <c r="H5" s="1"/>
    </row>
    <row r="6" customFormat="false" ht="12.75" hidden="false" customHeight="false" outlineLevel="0" collapsed="false">
      <c r="A6" s="4" t="s">
        <v>19</v>
      </c>
      <c r="D6" s="1"/>
      <c r="E6" s="1"/>
      <c r="F6" s="1"/>
      <c r="G6" s="1"/>
      <c r="H6" s="1"/>
    </row>
    <row r="7" customFormat="false" ht="12.75" hidden="false" customHeight="false" outlineLevel="0" collapsed="false">
      <c r="A7" s="4"/>
      <c r="D7" s="1"/>
      <c r="E7" s="1"/>
      <c r="F7" s="1"/>
      <c r="G7" s="1"/>
      <c r="H7" s="1"/>
    </row>
    <row r="8" customFormat="false" ht="12.75" hidden="false" customHeight="false" outlineLevel="0" collapsed="false">
      <c r="D8" s="1" t="s">
        <v>7</v>
      </c>
      <c r="E8" s="1"/>
      <c r="F8" s="1"/>
      <c r="G8" s="1"/>
      <c r="H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/>
      <c r="G9" s="1"/>
      <c r="H9" s="1"/>
    </row>
    <row r="10" customFormat="false" ht="12.75" hidden="false" customHeight="false" outlineLevel="0" collapsed="false">
      <c r="A10" s="6" t="s">
        <v>13</v>
      </c>
      <c r="B10" s="6" t="s">
        <v>13</v>
      </c>
      <c r="C10" s="6" t="s">
        <v>13</v>
      </c>
      <c r="D10" s="6" t="s">
        <v>13</v>
      </c>
      <c r="E10" s="6" t="s">
        <v>13</v>
      </c>
      <c r="F10" s="6" t="s">
        <v>14</v>
      </c>
      <c r="G10" s="1"/>
      <c r="H10" s="1"/>
      <c r="J10" s="8"/>
      <c r="K10" s="9"/>
    </row>
    <row r="11" customFormat="false" ht="12.75" hidden="false" customHeight="false" outlineLevel="0" collapsed="false">
      <c r="A11" s="1" t="n">
        <v>0</v>
      </c>
      <c r="C11" s="1" t="n">
        <v>2.75</v>
      </c>
      <c r="D11" s="1" t="n">
        <f aca="false">E11+C11</f>
        <v>61.65</v>
      </c>
      <c r="E11" s="10" t="n">
        <v>58.9</v>
      </c>
      <c r="F11" s="11" t="s">
        <v>15</v>
      </c>
      <c r="G11" s="1"/>
      <c r="H11" s="1"/>
      <c r="J11" s="13"/>
      <c r="K11" s="13"/>
    </row>
    <row r="12" customFormat="false" ht="12.75" hidden="false" customHeight="false" outlineLevel="0" collapsed="false">
      <c r="A12" s="1" t="n">
        <v>1</v>
      </c>
      <c r="B12" s="1" t="n">
        <v>12.85</v>
      </c>
      <c r="D12" s="1" t="n">
        <f aca="false">D11</f>
        <v>61.65</v>
      </c>
      <c r="E12" s="1" t="n">
        <f aca="false">D12-B12</f>
        <v>48.8</v>
      </c>
      <c r="F12" s="11"/>
      <c r="G12" s="1"/>
      <c r="H12" s="1"/>
      <c r="J12" s="13"/>
      <c r="K12" s="13"/>
    </row>
    <row r="13" customFormat="false" ht="12.75" hidden="false" customHeight="false" outlineLevel="0" collapsed="false">
      <c r="A13" s="1" t="n">
        <v>2</v>
      </c>
      <c r="B13" s="1" t="n">
        <v>12.93</v>
      </c>
      <c r="D13" s="1" t="n">
        <f aca="false">D12</f>
        <v>61.65</v>
      </c>
      <c r="E13" s="1" t="n">
        <f aca="false">D13-B13</f>
        <v>48.72</v>
      </c>
      <c r="G13" s="1"/>
      <c r="H13" s="1"/>
      <c r="J13" s="13"/>
      <c r="K13" s="13"/>
    </row>
    <row r="14" customFormat="false" ht="12.75" hidden="false" customHeight="false" outlineLevel="0" collapsed="false">
      <c r="A14" s="1" t="n">
        <v>3</v>
      </c>
      <c r="B14" s="1" t="n">
        <v>13.15</v>
      </c>
      <c r="D14" s="1" t="n">
        <f aca="false">D13</f>
        <v>61.65</v>
      </c>
      <c r="E14" s="1" t="n">
        <f aca="false">D14-B14</f>
        <v>48.5</v>
      </c>
      <c r="G14" s="1"/>
      <c r="H14" s="12"/>
    </row>
    <row r="15" customFormat="false" ht="12.75" hidden="false" customHeight="false" outlineLevel="0" collapsed="false">
      <c r="A15" s="1" t="n">
        <v>4</v>
      </c>
      <c r="B15" s="1" t="n">
        <v>14.14</v>
      </c>
      <c r="D15" s="1" t="n">
        <f aca="false">D14</f>
        <v>61.65</v>
      </c>
      <c r="E15" s="1" t="n">
        <f aca="false">D15-B15</f>
        <v>47.51</v>
      </c>
      <c r="G15" s="1"/>
      <c r="H15" s="5"/>
    </row>
    <row r="16" customFormat="false" ht="12.75" hidden="false" customHeight="false" outlineLevel="0" collapsed="false">
      <c r="A16" s="1" t="n">
        <v>4.2</v>
      </c>
      <c r="B16" s="1" t="n">
        <v>15.1</v>
      </c>
      <c r="D16" s="1" t="n">
        <f aca="false">D15</f>
        <v>61.65</v>
      </c>
      <c r="E16" s="1" t="n">
        <f aca="false">D16-B16</f>
        <v>46.55</v>
      </c>
      <c r="F16" s="3" t="s">
        <v>20</v>
      </c>
      <c r="G16" s="1"/>
      <c r="H16" s="5"/>
    </row>
    <row r="17" customFormat="false" ht="12.75" hidden="false" customHeight="false" outlineLevel="0" collapsed="false">
      <c r="A17" s="1" t="n">
        <v>5</v>
      </c>
      <c r="B17" s="1" t="n">
        <v>15.85</v>
      </c>
      <c r="D17" s="1" t="n">
        <f aca="false">D16</f>
        <v>61.65</v>
      </c>
      <c r="E17" s="1" t="n">
        <f aca="false">D17-B17</f>
        <v>45.8</v>
      </c>
      <c r="F17" s="14"/>
      <c r="G17" s="1"/>
      <c r="H17" s="5"/>
      <c r="J17" s="15"/>
      <c r="K17" s="15"/>
      <c r="L17" s="16"/>
    </row>
    <row r="18" customFormat="false" ht="12.75" hidden="false" customHeight="false" outlineLevel="0" collapsed="false">
      <c r="A18" s="1" t="n">
        <v>6</v>
      </c>
      <c r="B18" s="1" t="n">
        <v>16.24</v>
      </c>
      <c r="D18" s="1" t="n">
        <f aca="false">D17</f>
        <v>61.65</v>
      </c>
      <c r="E18" s="1" t="n">
        <f aca="false">D18-B18</f>
        <v>45.41</v>
      </c>
      <c r="F18" s="4"/>
      <c r="G18" s="1"/>
      <c r="H18" s="5"/>
      <c r="K18" s="13"/>
    </row>
    <row r="19" customFormat="false" ht="12.75" hidden="false" customHeight="false" outlineLevel="0" collapsed="false">
      <c r="A19" s="1" t="n">
        <v>7</v>
      </c>
      <c r="B19" s="1" t="n">
        <v>16.65</v>
      </c>
      <c r="D19" s="1" t="n">
        <f aca="false">D18</f>
        <v>61.65</v>
      </c>
      <c r="E19" s="1" t="n">
        <f aca="false">D19-B19</f>
        <v>45</v>
      </c>
      <c r="F19" s="4" t="s">
        <v>21</v>
      </c>
      <c r="G19" s="1"/>
      <c r="H19" s="5"/>
      <c r="K19" s="13"/>
    </row>
    <row r="20" customFormat="false" ht="12.75" hidden="false" customHeight="false" outlineLevel="0" collapsed="false">
      <c r="A20" s="1" t="n">
        <v>8</v>
      </c>
      <c r="B20" s="1" t="n">
        <v>16.38</v>
      </c>
      <c r="D20" s="1" t="n">
        <f aca="false">D19</f>
        <v>61.65</v>
      </c>
      <c r="E20" s="1" t="n">
        <f aca="false">D20-B20</f>
        <v>45.27</v>
      </c>
      <c r="F20" s="4" t="s">
        <v>22</v>
      </c>
      <c r="G20" s="1"/>
      <c r="H20" s="5"/>
    </row>
    <row r="21" customFormat="false" ht="12.75" hidden="false" customHeight="false" outlineLevel="0" collapsed="false">
      <c r="A21" s="1" t="n">
        <v>9</v>
      </c>
      <c r="B21" s="1" t="n">
        <v>16.56</v>
      </c>
      <c r="D21" s="1" t="n">
        <f aca="false">D20</f>
        <v>61.65</v>
      </c>
      <c r="E21" s="1" t="n">
        <f aca="false">D21-B21</f>
        <v>45.09</v>
      </c>
      <c r="F21" s="14"/>
      <c r="G21" s="1"/>
      <c r="H21" s="5"/>
    </row>
    <row r="22" customFormat="false" ht="12.75" hidden="false" customHeight="false" outlineLevel="0" collapsed="false">
      <c r="A22" s="1" t="n">
        <v>10</v>
      </c>
      <c r="B22" s="1" t="n">
        <v>16.38</v>
      </c>
      <c r="D22" s="1" t="n">
        <f aca="false">D21</f>
        <v>61.65</v>
      </c>
      <c r="E22" s="1" t="n">
        <f aca="false">D22-B22</f>
        <v>45.27</v>
      </c>
      <c r="G22" s="1"/>
      <c r="H22" s="5"/>
    </row>
    <row r="23" customFormat="false" ht="12.75" hidden="false" customHeight="false" outlineLevel="0" collapsed="false">
      <c r="A23" s="1" t="n">
        <v>11</v>
      </c>
      <c r="B23" s="1" t="n">
        <v>16.29</v>
      </c>
      <c r="D23" s="1" t="n">
        <f aca="false">D22</f>
        <v>61.65</v>
      </c>
      <c r="E23" s="1" t="n">
        <f aca="false">D23-B23</f>
        <v>45.36</v>
      </c>
      <c r="F23" s="4"/>
      <c r="G23" s="1"/>
      <c r="H23" s="5"/>
    </row>
    <row r="24" customFormat="false" ht="12.75" hidden="false" customHeight="false" outlineLevel="0" collapsed="false">
      <c r="A24" s="1" t="n">
        <v>12</v>
      </c>
      <c r="B24" s="1" t="n">
        <v>16.06</v>
      </c>
      <c r="D24" s="1" t="n">
        <f aca="false">D23</f>
        <v>61.65</v>
      </c>
      <c r="E24" s="1" t="n">
        <f aca="false">D24-B24</f>
        <v>45.59</v>
      </c>
      <c r="F24" s="4"/>
      <c r="H24" s="5"/>
    </row>
    <row r="25" customFormat="false" ht="12.75" hidden="false" customHeight="false" outlineLevel="0" collapsed="false">
      <c r="A25" s="1" t="n">
        <v>13</v>
      </c>
      <c r="B25" s="1" t="n">
        <v>16</v>
      </c>
      <c r="D25" s="1" t="n">
        <f aca="false">D24</f>
        <v>61.65</v>
      </c>
      <c r="E25" s="1" t="n">
        <f aca="false">D25-B25</f>
        <v>45.65</v>
      </c>
      <c r="F25" s="4"/>
      <c r="H25" s="5"/>
    </row>
    <row r="26" customFormat="false" ht="12.75" hidden="false" customHeight="false" outlineLevel="0" collapsed="false">
      <c r="A26" s="1" t="n">
        <v>14</v>
      </c>
      <c r="B26" s="1" t="n">
        <v>15.83</v>
      </c>
      <c r="D26" s="1" t="n">
        <f aca="false">D25</f>
        <v>61.65</v>
      </c>
      <c r="E26" s="1" t="n">
        <f aca="false">D26-B26</f>
        <v>45.82</v>
      </c>
      <c r="F26" s="4"/>
      <c r="H26" s="5"/>
    </row>
    <row r="27" customFormat="false" ht="12.75" hidden="false" customHeight="false" outlineLevel="0" collapsed="false">
      <c r="A27" s="1" t="n">
        <v>15</v>
      </c>
      <c r="B27" s="1" t="n">
        <v>15.81</v>
      </c>
      <c r="D27" s="1" t="n">
        <f aca="false">D26</f>
        <v>61.65</v>
      </c>
      <c r="E27" s="1" t="n">
        <f aca="false">D27-B27</f>
        <v>45.84</v>
      </c>
      <c r="F27" s="4"/>
      <c r="H27" s="5"/>
    </row>
    <row r="28" customFormat="false" ht="12.75" hidden="false" customHeight="false" outlineLevel="0" collapsed="false">
      <c r="A28" s="1" t="n">
        <v>16</v>
      </c>
      <c r="B28" s="1" t="n">
        <v>15.84</v>
      </c>
      <c r="D28" s="1" t="n">
        <f aca="false">D27</f>
        <v>61.65</v>
      </c>
      <c r="E28" s="1" t="n">
        <f aca="false">D28-B28</f>
        <v>45.81</v>
      </c>
      <c r="F28" s="4"/>
      <c r="H28" s="5"/>
    </row>
    <row r="29" customFormat="false" ht="12.75" hidden="false" customHeight="false" outlineLevel="0" collapsed="false">
      <c r="A29" s="1" t="n">
        <v>17</v>
      </c>
      <c r="B29" s="1" t="n">
        <v>15.37</v>
      </c>
      <c r="D29" s="1" t="n">
        <f aca="false">D28</f>
        <v>61.65</v>
      </c>
      <c r="E29" s="1" t="n">
        <f aca="false">D29-B29</f>
        <v>46.28</v>
      </c>
      <c r="F29" s="17"/>
    </row>
    <row r="30" customFormat="false" ht="12.75" hidden="false" customHeight="false" outlineLevel="0" collapsed="false">
      <c r="A30" s="1" t="n">
        <v>18</v>
      </c>
      <c r="B30" s="1" t="n">
        <v>15.3</v>
      </c>
      <c r="D30" s="1" t="n">
        <f aca="false">D29</f>
        <v>61.65</v>
      </c>
      <c r="E30" s="1" t="n">
        <f aca="false">D30-B30</f>
        <v>46.35</v>
      </c>
    </row>
    <row r="31" customFormat="false" ht="12.75" hidden="false" customHeight="false" outlineLevel="0" collapsed="false">
      <c r="A31" s="1" t="n">
        <v>19</v>
      </c>
      <c r="B31" s="1" t="n">
        <v>15.15</v>
      </c>
      <c r="D31" s="1" t="n">
        <f aca="false">D30</f>
        <v>61.65</v>
      </c>
      <c r="E31" s="1" t="n">
        <f aca="false">D31-B31</f>
        <v>46.5</v>
      </c>
      <c r="F31" s="3" t="s">
        <v>23</v>
      </c>
    </row>
    <row r="32" customFormat="false" ht="12.75" hidden="false" customHeight="false" outlineLevel="0" collapsed="false">
      <c r="A32" s="1" t="n">
        <v>21</v>
      </c>
      <c r="B32" s="1" t="n">
        <v>13.99</v>
      </c>
      <c r="D32" s="1" t="n">
        <f aca="false">D31</f>
        <v>61.65</v>
      </c>
      <c r="E32" s="1" t="n">
        <f aca="false">D32-B32</f>
        <v>47.66</v>
      </c>
    </row>
    <row r="33" customFormat="false" ht="12.75" hidden="false" customHeight="false" outlineLevel="0" collapsed="false">
      <c r="A33" s="1" t="n">
        <v>22</v>
      </c>
      <c r="B33" s="1" t="n">
        <v>13.63</v>
      </c>
      <c r="D33" s="1" t="n">
        <f aca="false">D32</f>
        <v>61.65</v>
      </c>
      <c r="E33" s="1" t="n">
        <f aca="false">D33-B33</f>
        <v>48.02</v>
      </c>
      <c r="F33" s="5"/>
    </row>
    <row r="34" customFormat="false" ht="12.75" hidden="false" customHeight="false" outlineLevel="0" collapsed="false">
      <c r="A34" s="1" t="n">
        <v>23</v>
      </c>
      <c r="B34" s="1" t="n">
        <v>12.52</v>
      </c>
      <c r="D34" s="1" t="n">
        <f aca="false">D33</f>
        <v>61.65</v>
      </c>
      <c r="E34" s="1" t="n">
        <f aca="false">D34-B34</f>
        <v>49.13</v>
      </c>
      <c r="F34" s="5"/>
    </row>
    <row r="35" customFormat="false" ht="12.75" hidden="false" customHeight="false" outlineLevel="0" collapsed="false">
      <c r="A35" s="1" t="n">
        <v>24</v>
      </c>
      <c r="B35" s="1" t="n">
        <v>12.27</v>
      </c>
      <c r="D35" s="1" t="n">
        <f aca="false">D34</f>
        <v>61.65</v>
      </c>
      <c r="E35" s="1" t="n">
        <f aca="false">D35-B35</f>
        <v>49.38</v>
      </c>
      <c r="F35" s="5"/>
    </row>
    <row r="36" customFormat="false" ht="12.75" hidden="false" customHeight="false" outlineLevel="0" collapsed="false">
      <c r="A36" s="1" t="n">
        <v>25</v>
      </c>
      <c r="B36" s="1" t="n">
        <v>11.7</v>
      </c>
      <c r="D36" s="1" t="n">
        <f aca="false">D35</f>
        <v>61.65</v>
      </c>
      <c r="E36" s="1" t="n">
        <f aca="false">D36-B36</f>
        <v>49.95</v>
      </c>
      <c r="F36" s="5"/>
    </row>
    <row r="37" customFormat="false" ht="12.75" hidden="false" customHeight="false" outlineLevel="0" collapsed="false">
      <c r="A37" s="1" t="n">
        <v>26</v>
      </c>
      <c r="B37" s="1" t="n">
        <v>10.78</v>
      </c>
      <c r="D37" s="1" t="n">
        <f aca="false">D36</f>
        <v>61.65</v>
      </c>
      <c r="E37" s="1" t="n">
        <f aca="false">D37-B37</f>
        <v>50.87</v>
      </c>
    </row>
    <row r="38" customFormat="false" ht="12.75" hidden="false" customHeight="false" outlineLevel="0" collapsed="false">
      <c r="A38" s="1" t="n">
        <v>27</v>
      </c>
      <c r="B38" s="1" t="n">
        <v>10.33</v>
      </c>
      <c r="D38" s="1" t="n">
        <f aca="false">D37</f>
        <v>61.65</v>
      </c>
      <c r="E38" s="1" t="n">
        <f aca="false">D38-B38</f>
        <v>51.32</v>
      </c>
      <c r="F38" s="5"/>
    </row>
    <row r="39" customFormat="false" ht="12.75" hidden="false" customHeight="false" outlineLevel="0" collapsed="false">
      <c r="A39" s="1" t="n">
        <v>28</v>
      </c>
      <c r="B39" s="1" t="n">
        <v>9.4</v>
      </c>
      <c r="D39" s="1" t="n">
        <f aca="false">D38</f>
        <v>61.65</v>
      </c>
      <c r="E39" s="1" t="n">
        <f aca="false">D39-B39</f>
        <v>52.25</v>
      </c>
      <c r="F39" s="5"/>
    </row>
    <row r="40" customFormat="false" ht="12.75" hidden="false" customHeight="false" outlineLevel="0" collapsed="false">
      <c r="A40" s="1" t="n">
        <v>29</v>
      </c>
      <c r="B40" s="1" t="n">
        <v>8.38</v>
      </c>
      <c r="D40" s="1" t="n">
        <f aca="false">D39</f>
        <v>61.65</v>
      </c>
      <c r="E40" s="1" t="n">
        <f aca="false">D40-B40</f>
        <v>53.27</v>
      </c>
      <c r="F40" s="5"/>
    </row>
    <row r="41" customFormat="false" ht="12.75" hidden="false" customHeight="false" outlineLevel="0" collapsed="false">
      <c r="A41" s="1" t="n">
        <v>30</v>
      </c>
      <c r="B41" s="1" t="n">
        <v>7.7</v>
      </c>
      <c r="D41" s="1" t="n">
        <f aca="false">D40</f>
        <v>61.65</v>
      </c>
      <c r="E41" s="1" t="n">
        <f aca="false">D41-B41</f>
        <v>53.95</v>
      </c>
      <c r="F41" s="5"/>
    </row>
    <row r="42" customFormat="false" ht="12.75" hidden="false" customHeight="false" outlineLevel="0" collapsed="false">
      <c r="A42" s="1" t="n">
        <v>31</v>
      </c>
      <c r="B42" s="1" t="n">
        <v>7.26</v>
      </c>
      <c r="D42" s="1" t="n">
        <f aca="false">D41</f>
        <v>61.65</v>
      </c>
      <c r="E42" s="1" t="n">
        <f aca="false">D42-B42</f>
        <v>54.39</v>
      </c>
      <c r="F42" s="5"/>
    </row>
    <row r="43" customFormat="false" ht="12.75" hidden="false" customHeight="false" outlineLevel="0" collapsed="false">
      <c r="A43" s="1" t="n">
        <v>32</v>
      </c>
      <c r="B43" s="1" t="n">
        <v>6.53</v>
      </c>
      <c r="D43" s="1" t="n">
        <f aca="false">D42</f>
        <v>61.65</v>
      </c>
      <c r="E43" s="1" t="n">
        <f aca="false">D43-B43</f>
        <v>55.12</v>
      </c>
      <c r="F43" s="5"/>
    </row>
    <row r="44" customFormat="false" ht="12.75" hidden="false" customHeight="false" outlineLevel="0" collapsed="false">
      <c r="A44" s="1" t="n">
        <v>33</v>
      </c>
      <c r="B44" s="1" t="n">
        <v>6.16</v>
      </c>
      <c r="D44" s="1" t="n">
        <f aca="false">D43</f>
        <v>61.65</v>
      </c>
      <c r="E44" s="1" t="n">
        <f aca="false">D44-B44</f>
        <v>55.49</v>
      </c>
      <c r="F44" s="5"/>
    </row>
    <row r="45" customFormat="false" ht="12.75" hidden="false" customHeight="false" outlineLevel="0" collapsed="false">
      <c r="A45" s="1" t="n">
        <v>34</v>
      </c>
      <c r="B45" s="1" t="n">
        <v>6.01</v>
      </c>
      <c r="D45" s="1" t="n">
        <f aca="false">D44</f>
        <v>61.65</v>
      </c>
      <c r="E45" s="1" t="n">
        <f aca="false">D45-B45</f>
        <v>55.64</v>
      </c>
      <c r="F45" s="5"/>
    </row>
    <row r="46" customFormat="false" ht="12.75" hidden="false" customHeight="false" outlineLevel="0" collapsed="false">
      <c r="A46" s="1" t="n">
        <v>36</v>
      </c>
      <c r="B46" s="1" t="n">
        <v>5.66</v>
      </c>
      <c r="D46" s="1" t="n">
        <f aca="false">D45</f>
        <v>61.65</v>
      </c>
      <c r="E46" s="1" t="n">
        <f aca="false">D46-B46</f>
        <v>55.99</v>
      </c>
      <c r="F46" s="5"/>
    </row>
    <row r="47" customFormat="false" ht="12.75" hidden="false" customHeight="false" outlineLevel="0" collapsed="false">
      <c r="A47" s="1" t="n">
        <v>38</v>
      </c>
      <c r="B47" s="1" t="n">
        <v>5.26</v>
      </c>
      <c r="D47" s="1" t="n">
        <f aca="false">D46</f>
        <v>61.65</v>
      </c>
      <c r="E47" s="1" t="n">
        <f aca="false">D47-B47</f>
        <v>56.39</v>
      </c>
      <c r="F47" s="5"/>
    </row>
    <row r="48" customFormat="false" ht="12.75" hidden="false" customHeight="false" outlineLevel="0" collapsed="false">
      <c r="A48" s="1" t="n">
        <v>41</v>
      </c>
      <c r="B48" s="1" t="n">
        <v>5</v>
      </c>
      <c r="D48" s="1" t="n">
        <f aca="false">D47</f>
        <v>61.65</v>
      </c>
      <c r="E48" s="1" t="n">
        <f aca="false">D48-B48</f>
        <v>56.65</v>
      </c>
      <c r="F48" s="5"/>
    </row>
    <row r="49" customFormat="false" ht="12.75" hidden="false" customHeight="false" outlineLevel="0" collapsed="false">
      <c r="A49" s="1" t="n">
        <v>46</v>
      </c>
      <c r="B49" s="1" t="n">
        <v>4.05</v>
      </c>
      <c r="D49" s="1" t="n">
        <f aca="false">D48</f>
        <v>61.65</v>
      </c>
      <c r="E49" s="1" t="n">
        <f aca="false">D49-B49</f>
        <v>57.6</v>
      </c>
      <c r="F49" s="5"/>
    </row>
    <row r="50" customFormat="false" ht="12.75" hidden="false" customHeight="false" outlineLevel="0" collapsed="false">
      <c r="A50" s="1" t="n">
        <v>50</v>
      </c>
      <c r="B50" s="1" t="n">
        <v>2.09</v>
      </c>
      <c r="D50" s="1" t="n">
        <f aca="false">D49</f>
        <v>61.65</v>
      </c>
      <c r="E50" s="1" t="n">
        <f aca="false">D50-B50</f>
        <v>59.56</v>
      </c>
      <c r="F50" s="5"/>
    </row>
    <row r="51" customFormat="false" ht="12.75" hidden="false" customHeight="false" outlineLevel="0" collapsed="false">
      <c r="A51" s="1" t="n">
        <v>55</v>
      </c>
      <c r="B51" s="1" t="n">
        <v>1.03</v>
      </c>
      <c r="C51" s="5"/>
      <c r="D51" s="1" t="n">
        <f aca="false">D50</f>
        <v>61.65</v>
      </c>
      <c r="E51" s="1" t="n">
        <f aca="false">D51-B51</f>
        <v>60.62</v>
      </c>
      <c r="F51" s="5"/>
    </row>
    <row r="52" customFormat="false" ht="12.75" hidden="false" customHeight="false" outlineLevel="0" collapsed="false">
      <c r="A52" s="1" t="n">
        <v>60</v>
      </c>
      <c r="B52" s="1" t="n">
        <v>0.68</v>
      </c>
      <c r="D52" s="1" t="n">
        <f aca="false">D51</f>
        <v>61.65</v>
      </c>
      <c r="E52" s="1" t="n">
        <f aca="false">D52-B52</f>
        <v>60.97</v>
      </c>
    </row>
    <row r="53" customFormat="false" ht="12.75" hidden="false" customHeight="false" outlineLevel="0" collapsed="false">
      <c r="A53" s="1" t="n">
        <v>65</v>
      </c>
      <c r="B53" s="1" t="n">
        <v>0.38</v>
      </c>
      <c r="D53" s="1" t="n">
        <f aca="false">D52</f>
        <v>61.65</v>
      </c>
      <c r="E53" s="1" t="n">
        <f aca="false">D53-B53</f>
        <v>61.27</v>
      </c>
    </row>
    <row r="57" customFormat="false" ht="12.75" hidden="false" customHeight="false" outlineLevel="0" collapsed="false">
      <c r="A57" s="18"/>
      <c r="C57" s="18"/>
      <c r="F5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11.42"/>
    <col collapsed="false" customWidth="true" hidden="false" outlineLevel="0" max="3" min="3" style="2" width="10.71"/>
    <col collapsed="false" customWidth="true" hidden="false" outlineLevel="0" max="4" min="4" style="2" width="11.13"/>
    <col collapsed="false" customWidth="true" hidden="false" outlineLevel="0" max="5" min="5" style="2" width="10.71"/>
    <col collapsed="false" customWidth="true" hidden="false" outlineLevel="0" max="6" min="6" style="2" width="11.42"/>
    <col collapsed="false" customWidth="true" hidden="false" outlineLevel="0" max="7" min="7" style="1" width="10.71"/>
    <col collapsed="false" customWidth="true" hidden="false" outlineLevel="0" max="8" min="8" style="2" width="10.71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9.99"/>
  </cols>
  <sheetData>
    <row r="1" s="22" customFormat="true" ht="12.75" hidden="false" customHeight="false" outlineLevel="0" collapsed="false">
      <c r="A1" s="17" t="s">
        <v>24</v>
      </c>
      <c r="B1" s="20"/>
      <c r="C1" s="20"/>
      <c r="D1" s="20"/>
      <c r="E1" s="20"/>
      <c r="F1" s="20"/>
      <c r="G1" s="21"/>
      <c r="H1" s="20"/>
    </row>
    <row r="2" customFormat="false" ht="12.75" hidden="false" customHeight="false" outlineLevel="0" collapsed="false">
      <c r="A2" s="5"/>
      <c r="B2" s="1"/>
      <c r="C2" s="1"/>
      <c r="D2" s="1"/>
      <c r="E2" s="1"/>
      <c r="F2" s="1"/>
      <c r="G2" s="5"/>
      <c r="H2" s="1"/>
    </row>
    <row r="3" customFormat="false" ht="12.75" hidden="false" customHeight="false" outlineLevel="0" collapsed="false">
      <c r="A3" s="22" t="s">
        <v>25</v>
      </c>
      <c r="B3" s="1"/>
      <c r="C3" s="1"/>
      <c r="D3" s="1"/>
      <c r="E3" s="1"/>
      <c r="F3" s="1"/>
      <c r="G3" s="5"/>
      <c r="H3" s="1"/>
    </row>
    <row r="4" customFormat="false" ht="12.75" hidden="false" customHeight="false" outlineLevel="0" collapsed="false">
      <c r="A4" s="23" t="n">
        <v>38245</v>
      </c>
      <c r="B4" s="4" t="s">
        <v>26</v>
      </c>
      <c r="C4" s="1"/>
      <c r="D4" s="1"/>
      <c r="E4" s="1"/>
      <c r="F4" s="24" t="n">
        <f aca="false">SUM(E20:E75)/65</f>
        <v>53.2889423076923</v>
      </c>
      <c r="G4" s="4"/>
      <c r="H4" s="1"/>
    </row>
    <row r="5" customFormat="false" ht="12.75" hidden="false" customHeight="false" outlineLevel="0" collapsed="false">
      <c r="A5" s="23" t="n">
        <v>38424</v>
      </c>
      <c r="B5" s="4" t="s">
        <v>26</v>
      </c>
      <c r="C5" s="1"/>
      <c r="D5" s="1"/>
      <c r="E5" s="1"/>
      <c r="F5" s="24" t="n">
        <f aca="false">SUM(K20:K61)/65</f>
        <v>53.4915538461539</v>
      </c>
      <c r="H5" s="1"/>
    </row>
    <row r="6" s="22" customFormat="true" ht="12.75" hidden="false" customHeight="false" outlineLevel="0" collapsed="false">
      <c r="A6" s="21"/>
      <c r="B6" s="17" t="s">
        <v>27</v>
      </c>
      <c r="C6" s="21"/>
      <c r="D6" s="21"/>
      <c r="E6" s="21"/>
      <c r="F6" s="25" t="n">
        <f aca="false">F5-F4</f>
        <v>0.202611538461539</v>
      </c>
      <c r="G6" s="17" t="s">
        <v>28</v>
      </c>
      <c r="H6" s="21"/>
    </row>
    <row r="7" s="22" customFormat="true" ht="12.75" hidden="false" customHeight="false" outlineLevel="0" collapsed="false">
      <c r="A7" s="21"/>
      <c r="B7" s="17" t="s">
        <v>29</v>
      </c>
      <c r="C7" s="21"/>
      <c r="D7" s="21"/>
      <c r="E7" s="21"/>
      <c r="F7" s="21" t="n">
        <f aca="false">65*F6</f>
        <v>13.1697500000001</v>
      </c>
      <c r="G7" s="17" t="s">
        <v>28</v>
      </c>
      <c r="H7" s="21"/>
    </row>
    <row r="8" s="22" customFormat="true" ht="12.75" hidden="false" customHeight="false" outlineLevel="0" collapsed="false">
      <c r="A8" s="21"/>
      <c r="B8" s="17"/>
      <c r="C8" s="21"/>
      <c r="D8" s="21"/>
      <c r="E8" s="21"/>
      <c r="F8" s="21"/>
      <c r="G8" s="17"/>
      <c r="H8" s="21"/>
    </row>
    <row r="9" s="26" customFormat="true" ht="12.75" hidden="false" customHeight="false" outlineLevel="0" collapsed="false">
      <c r="A9" s="17" t="s">
        <v>30</v>
      </c>
      <c r="B9" s="17"/>
      <c r="C9" s="17"/>
      <c r="D9" s="17"/>
      <c r="E9" s="17"/>
      <c r="F9" s="17"/>
      <c r="G9" s="17"/>
      <c r="H9" s="17"/>
    </row>
    <row r="10" s="22" customFormat="true" ht="12.75" hidden="false" customHeight="false" outlineLevel="0" collapsed="false">
      <c r="A10" s="23" t="n">
        <v>38245</v>
      </c>
      <c r="B10" s="4" t="s">
        <v>31</v>
      </c>
      <c r="C10" s="1"/>
      <c r="D10" s="1"/>
      <c r="E10" s="1"/>
      <c r="F10" s="24" t="n">
        <f aca="false">SUM(E20:E52)/34</f>
        <v>48.2486764705882</v>
      </c>
      <c r="G10" s="17"/>
      <c r="H10" s="21"/>
    </row>
    <row r="11" s="22" customFormat="true" ht="12.75" hidden="false" customHeight="false" outlineLevel="0" collapsed="false">
      <c r="A11" s="23" t="n">
        <v>38424</v>
      </c>
      <c r="B11" s="4" t="s">
        <v>31</v>
      </c>
      <c r="C11" s="1"/>
      <c r="D11" s="1"/>
      <c r="E11" s="1"/>
      <c r="F11" s="24" t="n">
        <f aca="false">SUM(K20:K53)/34</f>
        <v>48.6297352941177</v>
      </c>
      <c r="G11" s="17"/>
      <c r="H11" s="21"/>
    </row>
    <row r="12" s="22" customFormat="true" ht="12.75" hidden="false" customHeight="false" outlineLevel="0" collapsed="false">
      <c r="A12" s="21"/>
      <c r="B12" s="17" t="s">
        <v>27</v>
      </c>
      <c r="C12" s="21"/>
      <c r="D12" s="21"/>
      <c r="E12" s="21"/>
      <c r="F12" s="25" t="n">
        <f aca="false">F11-F10</f>
        <v>0.381058823529415</v>
      </c>
      <c r="G12" s="17" t="s">
        <v>28</v>
      </c>
      <c r="H12" s="21"/>
    </row>
    <row r="13" customFormat="false" ht="12.75" hidden="false" customHeight="false" outlineLevel="0" collapsed="false">
      <c r="A13" s="4"/>
      <c r="B13" s="17" t="s">
        <v>29</v>
      </c>
      <c r="C13" s="21"/>
      <c r="D13" s="21"/>
      <c r="E13" s="21"/>
      <c r="F13" s="21" t="n">
        <f aca="false">34*F12</f>
        <v>12.9560000000001</v>
      </c>
      <c r="G13" s="17" t="s">
        <v>28</v>
      </c>
      <c r="H13" s="1"/>
    </row>
    <row r="14" customFormat="false" ht="12.75" hidden="false" customHeight="false" outlineLevel="0" collapsed="false">
      <c r="A14" s="4"/>
      <c r="B14" s="17"/>
      <c r="C14" s="21"/>
      <c r="D14" s="21"/>
      <c r="E14" s="21"/>
      <c r="F14" s="21"/>
      <c r="G14" s="17"/>
      <c r="H14" s="1"/>
    </row>
    <row r="15" s="22" customFormat="true" ht="12.75" hidden="false" customHeight="false" outlineLevel="0" collapsed="false">
      <c r="A15" s="21"/>
      <c r="B15" s="21"/>
      <c r="C15" s="27" t="n">
        <v>38245</v>
      </c>
      <c r="D15" s="21"/>
      <c r="E15" s="21"/>
      <c r="F15" s="21"/>
      <c r="G15" s="21"/>
      <c r="H15" s="21"/>
      <c r="I15" s="27" t="n">
        <v>38424</v>
      </c>
    </row>
    <row r="16" customFormat="false" ht="12.75" hidden="false" customHeight="false" outlineLevel="0" collapsed="false">
      <c r="B16" s="1"/>
      <c r="C16" s="1"/>
      <c r="D16" s="1"/>
      <c r="E16" s="1"/>
      <c r="F16" s="1"/>
      <c r="H16" s="1"/>
    </row>
    <row r="17" customFormat="false" ht="12.75" hidden="false" customHeight="false" outlineLevel="0" collapsed="false">
      <c r="A17" s="1" t="s">
        <v>8</v>
      </c>
      <c r="B17" s="1" t="s">
        <v>12</v>
      </c>
      <c r="C17" s="1" t="s">
        <v>32</v>
      </c>
      <c r="D17" s="1" t="s">
        <v>33</v>
      </c>
      <c r="E17" s="1" t="s">
        <v>34</v>
      </c>
      <c r="F17" s="1"/>
      <c r="G17" s="1" t="s">
        <v>8</v>
      </c>
      <c r="H17" s="1" t="s">
        <v>12</v>
      </c>
      <c r="I17" s="1" t="s">
        <v>32</v>
      </c>
      <c r="J17" s="1" t="s">
        <v>33</v>
      </c>
      <c r="K17" s="1" t="s">
        <v>34</v>
      </c>
      <c r="L17" s="1"/>
    </row>
    <row r="18" customFormat="false" ht="12.75" hidden="false" customHeight="false" outlineLevel="0" collapsed="false">
      <c r="A18" s="6" t="s">
        <v>13</v>
      </c>
      <c r="B18" s="6" t="s">
        <v>13</v>
      </c>
      <c r="C18" s="6" t="s">
        <v>12</v>
      </c>
      <c r="D18" s="6" t="s">
        <v>35</v>
      </c>
      <c r="E18" s="6" t="s">
        <v>12</v>
      </c>
      <c r="F18" s="6"/>
      <c r="G18" s="6" t="s">
        <v>13</v>
      </c>
      <c r="H18" s="6" t="s">
        <v>13</v>
      </c>
      <c r="I18" s="6" t="s">
        <v>12</v>
      </c>
      <c r="J18" s="6" t="s">
        <v>35</v>
      </c>
      <c r="K18" s="6" t="s">
        <v>12</v>
      </c>
      <c r="L18" s="6"/>
    </row>
    <row r="19" customFormat="false" ht="12.75" hidden="false" customHeight="false" outlineLevel="0" collapsed="false">
      <c r="A19" s="1" t="n">
        <v>0</v>
      </c>
      <c r="B19" s="1" t="n">
        <v>58.9</v>
      </c>
      <c r="C19" s="1"/>
      <c r="D19" s="1"/>
      <c r="E19" s="1"/>
      <c r="F19" s="1"/>
      <c r="G19" s="1" t="n">
        <v>0</v>
      </c>
      <c r="H19" s="1" t="n">
        <v>58.9</v>
      </c>
    </row>
    <row r="20" customFormat="false" ht="12.75" hidden="false" customHeight="false" outlineLevel="0" collapsed="false">
      <c r="A20" s="1" t="n">
        <v>1</v>
      </c>
      <c r="B20" s="1" t="n">
        <v>48.6</v>
      </c>
      <c r="C20" s="1" t="n">
        <f aca="false">(B19+B20)/2</f>
        <v>53.75</v>
      </c>
      <c r="D20" s="1" t="n">
        <f aca="false">A20-A19</f>
        <v>1</v>
      </c>
      <c r="E20" s="1" t="n">
        <f aca="false">C20*D20</f>
        <v>53.75</v>
      </c>
      <c r="F20" s="1"/>
      <c r="G20" s="1" t="n">
        <v>1</v>
      </c>
      <c r="H20" s="1" t="n">
        <v>48.8</v>
      </c>
      <c r="I20" s="1" t="n">
        <f aca="false">(H19+H20)/2</f>
        <v>53.85</v>
      </c>
      <c r="J20" s="1" t="n">
        <f aca="false">G20-G19</f>
        <v>1</v>
      </c>
      <c r="K20" s="1" t="n">
        <f aca="false">I20*J20</f>
        <v>53.85</v>
      </c>
    </row>
    <row r="21" customFormat="false" ht="12.75" hidden="false" customHeight="false" outlineLevel="0" collapsed="false">
      <c r="A21" s="1" t="n">
        <v>2</v>
      </c>
      <c r="B21" s="1" t="n">
        <v>48.43</v>
      </c>
      <c r="C21" s="1" t="n">
        <f aca="false">(B20+B21)/2</f>
        <v>48.515</v>
      </c>
      <c r="D21" s="1" t="n">
        <f aca="false">A21-A20</f>
        <v>1</v>
      </c>
      <c r="E21" s="1" t="n">
        <f aca="false">C21*D21</f>
        <v>48.515</v>
      </c>
      <c r="F21" s="1"/>
      <c r="G21" s="1" t="n">
        <v>2</v>
      </c>
      <c r="H21" s="1" t="n">
        <v>48.72</v>
      </c>
      <c r="I21" s="1" t="n">
        <f aca="false">(H20+H21)/2</f>
        <v>48.76</v>
      </c>
      <c r="J21" s="1" t="n">
        <f aca="false">G21-G20</f>
        <v>1</v>
      </c>
      <c r="K21" s="1" t="n">
        <f aca="false">I21*J21</f>
        <v>48.76</v>
      </c>
    </row>
    <row r="22" customFormat="false" ht="12.75" hidden="false" customHeight="false" outlineLevel="0" collapsed="false">
      <c r="A22" s="1" t="n">
        <v>3</v>
      </c>
      <c r="B22" s="1" t="n">
        <v>47.54</v>
      </c>
      <c r="C22" s="1" t="n">
        <f aca="false">(B21+B22)/2</f>
        <v>47.985</v>
      </c>
      <c r="D22" s="1" t="n">
        <f aca="false">A22-A21</f>
        <v>1</v>
      </c>
      <c r="E22" s="1" t="n">
        <f aca="false">C22*D22</f>
        <v>47.985</v>
      </c>
      <c r="F22" s="1"/>
      <c r="G22" s="1" t="n">
        <v>3</v>
      </c>
      <c r="H22" s="1" t="n">
        <v>48.5</v>
      </c>
      <c r="I22" s="1" t="n">
        <f aca="false">(H21+H22)/2</f>
        <v>48.61</v>
      </c>
      <c r="J22" s="1" t="n">
        <f aca="false">G22-G21</f>
        <v>1</v>
      </c>
      <c r="K22" s="1" t="n">
        <f aca="false">I22*J22</f>
        <v>48.61</v>
      </c>
    </row>
    <row r="23" customFormat="false" ht="12.75" hidden="false" customHeight="false" outlineLevel="0" collapsed="false">
      <c r="A23" s="1" t="n">
        <v>4</v>
      </c>
      <c r="B23" s="1" t="n">
        <v>46.53</v>
      </c>
      <c r="C23" s="1" t="n">
        <f aca="false">(B22+B23)/2</f>
        <v>47.035</v>
      </c>
      <c r="D23" s="1" t="n">
        <f aca="false">A23-A22</f>
        <v>1</v>
      </c>
      <c r="E23" s="1" t="n">
        <f aca="false">C23*D23</f>
        <v>47.035</v>
      </c>
      <c r="F23" s="1"/>
      <c r="G23" s="1" t="n">
        <v>4</v>
      </c>
      <c r="H23" s="1" t="n">
        <v>47.51</v>
      </c>
      <c r="I23" s="1" t="n">
        <f aca="false">(H22+H23)/2</f>
        <v>48.005</v>
      </c>
      <c r="J23" s="1" t="n">
        <f aca="false">G23-G22</f>
        <v>1</v>
      </c>
      <c r="K23" s="1" t="n">
        <f aca="false">I23*J23</f>
        <v>48.005</v>
      </c>
    </row>
    <row r="24" customFormat="false" ht="12.75" hidden="false" customHeight="false" outlineLevel="0" collapsed="false">
      <c r="A24" s="1" t="n">
        <v>5</v>
      </c>
      <c r="B24" s="1" t="n">
        <v>45.92</v>
      </c>
      <c r="C24" s="1" t="n">
        <f aca="false">(B23+B24)/2</f>
        <v>46.225</v>
      </c>
      <c r="D24" s="1" t="n">
        <f aca="false">A24-A23</f>
        <v>1</v>
      </c>
      <c r="E24" s="1" t="n">
        <f aca="false">C24*D24</f>
        <v>46.225</v>
      </c>
      <c r="F24" s="1"/>
      <c r="G24" s="1" t="n">
        <v>4.2</v>
      </c>
      <c r="H24" s="1" t="n">
        <v>46.55</v>
      </c>
      <c r="I24" s="1" t="n">
        <f aca="false">(H23+H24)/2</f>
        <v>47.03</v>
      </c>
      <c r="J24" s="1" t="n">
        <f aca="false">G24-G23</f>
        <v>0.2</v>
      </c>
      <c r="K24" s="1" t="n">
        <f aca="false">I24*J24</f>
        <v>9.40600000000001</v>
      </c>
    </row>
    <row r="25" customFormat="false" ht="12.75" hidden="false" customHeight="false" outlineLevel="0" collapsed="false">
      <c r="A25" s="1" t="n">
        <v>6</v>
      </c>
      <c r="B25" s="1" t="n">
        <v>45.62</v>
      </c>
      <c r="C25" s="1" t="n">
        <f aca="false">(B24+B25)/2</f>
        <v>45.77</v>
      </c>
      <c r="D25" s="1" t="n">
        <f aca="false">A25-A24</f>
        <v>1</v>
      </c>
      <c r="E25" s="1" t="n">
        <f aca="false">C25*D25</f>
        <v>45.77</v>
      </c>
      <c r="F25" s="1"/>
      <c r="G25" s="1" t="n">
        <v>5</v>
      </c>
      <c r="H25" s="1" t="n">
        <v>45.8</v>
      </c>
      <c r="I25" s="1" t="n">
        <f aca="false">(H24+H25)/2</f>
        <v>46.175</v>
      </c>
      <c r="J25" s="1" t="n">
        <f aca="false">G25-G24</f>
        <v>0.8</v>
      </c>
      <c r="K25" s="1" t="n">
        <f aca="false">I25*J25</f>
        <v>36.94</v>
      </c>
    </row>
    <row r="26" customFormat="false" ht="12.75" hidden="false" customHeight="false" outlineLevel="0" collapsed="false">
      <c r="A26" s="1" t="n">
        <v>7</v>
      </c>
      <c r="B26" s="1" t="n">
        <v>45.62</v>
      </c>
      <c r="C26" s="1" t="n">
        <f aca="false">(B25+B26)/2</f>
        <v>45.62</v>
      </c>
      <c r="D26" s="1" t="n">
        <f aca="false">A26-A25</f>
        <v>1</v>
      </c>
      <c r="E26" s="1" t="n">
        <f aca="false">C26*D26</f>
        <v>45.62</v>
      </c>
      <c r="F26" s="1"/>
      <c r="G26" s="1" t="n">
        <v>6</v>
      </c>
      <c r="H26" s="1" t="n">
        <v>45.41</v>
      </c>
      <c r="I26" s="1" t="n">
        <f aca="false">(H25+H26)/2</f>
        <v>45.605</v>
      </c>
      <c r="J26" s="1" t="n">
        <f aca="false">G26-G25</f>
        <v>1</v>
      </c>
      <c r="K26" s="1" t="n">
        <f aca="false">I26*J26</f>
        <v>45.605</v>
      </c>
    </row>
    <row r="27" customFormat="false" ht="12.75" hidden="false" customHeight="false" outlineLevel="0" collapsed="false">
      <c r="A27" s="1" t="n">
        <v>8</v>
      </c>
      <c r="B27" s="1" t="n">
        <v>45.78</v>
      </c>
      <c r="C27" s="1" t="n">
        <f aca="false">(B26+B27)/2</f>
        <v>45.7</v>
      </c>
      <c r="D27" s="1" t="n">
        <f aca="false">A27-A26</f>
        <v>1</v>
      </c>
      <c r="E27" s="1" t="n">
        <f aca="false">C27*D27</f>
        <v>45.7</v>
      </c>
      <c r="F27" s="1"/>
      <c r="G27" s="1" t="n">
        <v>7</v>
      </c>
      <c r="H27" s="1" t="n">
        <v>45</v>
      </c>
      <c r="I27" s="1" t="n">
        <f aca="false">(H26+H27)/2</f>
        <v>45.205</v>
      </c>
      <c r="J27" s="1" t="n">
        <f aca="false">G27-G26</f>
        <v>1</v>
      </c>
      <c r="K27" s="1" t="n">
        <f aca="false">I27*J27</f>
        <v>45.205</v>
      </c>
    </row>
    <row r="28" customFormat="false" ht="12.75" hidden="false" customHeight="false" outlineLevel="0" collapsed="false">
      <c r="A28" s="1" t="n">
        <v>8.5</v>
      </c>
      <c r="B28" s="1" t="n">
        <v>45.65</v>
      </c>
      <c r="C28" s="1" t="n">
        <f aca="false">(B27+B28)/2</f>
        <v>45.715</v>
      </c>
      <c r="D28" s="1" t="n">
        <f aca="false">A28-A27</f>
        <v>0.5</v>
      </c>
      <c r="E28" s="1" t="n">
        <f aca="false">C28*D28</f>
        <v>22.8575</v>
      </c>
      <c r="F28" s="1"/>
      <c r="G28" s="1" t="n">
        <v>8</v>
      </c>
      <c r="H28" s="1" t="n">
        <v>45.27</v>
      </c>
      <c r="I28" s="1" t="n">
        <f aca="false">(H27+H28)/2</f>
        <v>45.135</v>
      </c>
      <c r="J28" s="1" t="n">
        <f aca="false">G28-G27</f>
        <v>1</v>
      </c>
      <c r="K28" s="1" t="n">
        <f aca="false">I28*J28</f>
        <v>45.135</v>
      </c>
    </row>
    <row r="29" customFormat="false" ht="12.75" hidden="false" customHeight="false" outlineLevel="0" collapsed="false">
      <c r="A29" s="1" t="n">
        <v>9</v>
      </c>
      <c r="B29" s="1" t="n">
        <v>45.24</v>
      </c>
      <c r="C29" s="1" t="n">
        <f aca="false">(B28+B29)/2</f>
        <v>45.445</v>
      </c>
      <c r="D29" s="1" t="n">
        <f aca="false">A29-A28</f>
        <v>0.5</v>
      </c>
      <c r="E29" s="1" t="n">
        <f aca="false">C29*D29</f>
        <v>22.7225</v>
      </c>
      <c r="F29" s="1"/>
      <c r="G29" s="1" t="n">
        <v>9</v>
      </c>
      <c r="H29" s="1" t="n">
        <v>45.09</v>
      </c>
      <c r="I29" s="1" t="n">
        <f aca="false">(H28+H29)/2</f>
        <v>45.18</v>
      </c>
      <c r="J29" s="1" t="n">
        <f aca="false">G29-G28</f>
        <v>1</v>
      </c>
      <c r="K29" s="1" t="n">
        <f aca="false">I29*J29</f>
        <v>45.18</v>
      </c>
    </row>
    <row r="30" customFormat="false" ht="12.75" hidden="false" customHeight="false" outlineLevel="0" collapsed="false">
      <c r="A30" s="1" t="n">
        <v>10</v>
      </c>
      <c r="B30" s="1" t="n">
        <v>45.11</v>
      </c>
      <c r="C30" s="1" t="n">
        <f aca="false">(B29+B30)/2</f>
        <v>45.175</v>
      </c>
      <c r="D30" s="1" t="n">
        <f aca="false">A30-A29</f>
        <v>1</v>
      </c>
      <c r="E30" s="1" t="n">
        <f aca="false">C30*D30</f>
        <v>45.175</v>
      </c>
      <c r="F30" s="1"/>
      <c r="G30" s="1" t="n">
        <v>10</v>
      </c>
      <c r="H30" s="1" t="n">
        <v>45.27</v>
      </c>
      <c r="I30" s="1" t="n">
        <f aca="false">(H29+H30)/2</f>
        <v>45.18</v>
      </c>
      <c r="J30" s="1" t="n">
        <f aca="false">G30-G29</f>
        <v>1</v>
      </c>
      <c r="K30" s="1" t="n">
        <f aca="false">I30*J30</f>
        <v>45.18</v>
      </c>
    </row>
    <row r="31" customFormat="false" ht="12.75" hidden="false" customHeight="false" outlineLevel="0" collapsed="false">
      <c r="A31" s="1" t="n">
        <v>11</v>
      </c>
      <c r="B31" s="1" t="n">
        <v>45.11</v>
      </c>
      <c r="C31" s="1" t="n">
        <f aca="false">(B30+B31)/2</f>
        <v>45.11</v>
      </c>
      <c r="D31" s="1" t="n">
        <f aca="false">A31-A30</f>
        <v>1</v>
      </c>
      <c r="E31" s="1" t="n">
        <f aca="false">C31*D31</f>
        <v>45.11</v>
      </c>
      <c r="F31" s="1"/>
      <c r="G31" s="1" t="n">
        <v>11</v>
      </c>
      <c r="H31" s="1" t="n">
        <v>45.36</v>
      </c>
      <c r="I31" s="1" t="n">
        <f aca="false">(H30+H31)/2</f>
        <v>45.315</v>
      </c>
      <c r="J31" s="1" t="n">
        <f aca="false">G31-G30</f>
        <v>1</v>
      </c>
      <c r="K31" s="1" t="n">
        <f aca="false">I31*J31</f>
        <v>45.315</v>
      </c>
    </row>
    <row r="32" customFormat="false" ht="12.75" hidden="false" customHeight="false" outlineLevel="0" collapsed="false">
      <c r="A32" s="1" t="n">
        <v>12</v>
      </c>
      <c r="B32" s="1" t="n">
        <v>45.07</v>
      </c>
      <c r="C32" s="1" t="n">
        <f aca="false">(B31+B32)/2</f>
        <v>45.09</v>
      </c>
      <c r="D32" s="1" t="n">
        <f aca="false">A32-A31</f>
        <v>1</v>
      </c>
      <c r="E32" s="1" t="n">
        <f aca="false">C32*D32</f>
        <v>45.09</v>
      </c>
      <c r="F32" s="1"/>
      <c r="G32" s="1" t="n">
        <v>12</v>
      </c>
      <c r="H32" s="1" t="n">
        <v>45.59</v>
      </c>
      <c r="I32" s="1" t="n">
        <f aca="false">(H31+H32)/2</f>
        <v>45.475</v>
      </c>
      <c r="J32" s="1" t="n">
        <f aca="false">G32-G31</f>
        <v>1</v>
      </c>
      <c r="K32" s="1" t="n">
        <f aca="false">I32*J32</f>
        <v>45.475</v>
      </c>
    </row>
    <row r="33" customFormat="false" ht="12.75" hidden="false" customHeight="false" outlineLevel="0" collapsed="false">
      <c r="A33" s="1" t="n">
        <v>13</v>
      </c>
      <c r="B33" s="1" t="n">
        <v>45.07</v>
      </c>
      <c r="C33" s="1" t="n">
        <f aca="false">(B32+B33)/2</f>
        <v>45.07</v>
      </c>
      <c r="D33" s="1" t="n">
        <f aca="false">A33-A32</f>
        <v>1</v>
      </c>
      <c r="E33" s="1" t="n">
        <f aca="false">C33*D33</f>
        <v>45.07</v>
      </c>
      <c r="F33" s="1"/>
      <c r="G33" s="1" t="n">
        <v>13</v>
      </c>
      <c r="H33" s="1" t="n">
        <v>45.65</v>
      </c>
      <c r="I33" s="1" t="n">
        <f aca="false">(H32+H33)/2</f>
        <v>45.62</v>
      </c>
      <c r="J33" s="1" t="n">
        <f aca="false">G33-G32</f>
        <v>1</v>
      </c>
      <c r="K33" s="1" t="n">
        <f aca="false">I33*J33</f>
        <v>45.62</v>
      </c>
    </row>
    <row r="34" customFormat="false" ht="12.75" hidden="false" customHeight="false" outlineLevel="0" collapsed="false">
      <c r="A34" s="1" t="n">
        <v>14</v>
      </c>
      <c r="B34" s="1" t="n">
        <v>45.05</v>
      </c>
      <c r="C34" s="1" t="n">
        <f aca="false">(B33+B34)/2</f>
        <v>45.06</v>
      </c>
      <c r="D34" s="1" t="n">
        <f aca="false">A34-A33</f>
        <v>1</v>
      </c>
      <c r="E34" s="1" t="n">
        <f aca="false">C34*D34</f>
        <v>45.06</v>
      </c>
      <c r="F34" s="1"/>
      <c r="G34" s="1" t="n">
        <v>14</v>
      </c>
      <c r="H34" s="1" t="n">
        <v>45.82</v>
      </c>
      <c r="I34" s="1" t="n">
        <f aca="false">(H33+H34)/2</f>
        <v>45.735</v>
      </c>
      <c r="J34" s="1" t="n">
        <f aca="false">G34-G33</f>
        <v>1</v>
      </c>
      <c r="K34" s="1" t="n">
        <f aca="false">I34*J34</f>
        <v>45.735</v>
      </c>
    </row>
    <row r="35" customFormat="false" ht="12.75" hidden="false" customHeight="false" outlineLevel="0" collapsed="false">
      <c r="A35" s="1" t="n">
        <v>15</v>
      </c>
      <c r="B35" s="1" t="n">
        <v>45.14</v>
      </c>
      <c r="C35" s="1" t="n">
        <f aca="false">(B34+B35)/2</f>
        <v>45.095</v>
      </c>
      <c r="D35" s="1" t="n">
        <f aca="false">A35-A34</f>
        <v>1</v>
      </c>
      <c r="E35" s="1" t="n">
        <f aca="false">C35*D35</f>
        <v>45.095</v>
      </c>
      <c r="F35" s="1"/>
      <c r="G35" s="1" t="n">
        <v>15</v>
      </c>
      <c r="H35" s="1" t="n">
        <v>45.84</v>
      </c>
      <c r="I35" s="1" t="n">
        <f aca="false">(H34+H35)/2</f>
        <v>45.83</v>
      </c>
      <c r="J35" s="1" t="n">
        <f aca="false">G35-G34</f>
        <v>1</v>
      </c>
      <c r="K35" s="1" t="n">
        <f aca="false">I35*J35</f>
        <v>45.83</v>
      </c>
    </row>
    <row r="36" customFormat="false" ht="12.75" hidden="false" customHeight="false" outlineLevel="0" collapsed="false">
      <c r="A36" s="1" t="n">
        <v>16</v>
      </c>
      <c r="B36" s="1" t="n">
        <v>45.17</v>
      </c>
      <c r="C36" s="1" t="n">
        <f aca="false">(B35+B36)/2</f>
        <v>45.155</v>
      </c>
      <c r="D36" s="1" t="n">
        <f aca="false">A36-A35</f>
        <v>1</v>
      </c>
      <c r="E36" s="1" t="n">
        <f aca="false">C36*D36</f>
        <v>45.155</v>
      </c>
      <c r="F36" s="1"/>
      <c r="G36" s="1" t="n">
        <v>16</v>
      </c>
      <c r="H36" s="1" t="n">
        <v>45.81</v>
      </c>
      <c r="I36" s="1" t="n">
        <f aca="false">(H35+H36)/2</f>
        <v>45.825</v>
      </c>
      <c r="J36" s="1" t="n">
        <f aca="false">G36-G35</f>
        <v>1</v>
      </c>
      <c r="K36" s="1" t="n">
        <f aca="false">I36*J36</f>
        <v>45.825</v>
      </c>
    </row>
    <row r="37" customFormat="false" ht="12.75" hidden="false" customHeight="false" outlineLevel="0" collapsed="false">
      <c r="A37" s="1" t="n">
        <v>17</v>
      </c>
      <c r="B37" s="1" t="n">
        <v>45.92</v>
      </c>
      <c r="C37" s="1" t="n">
        <f aca="false">(B36+B37)/2</f>
        <v>45.545</v>
      </c>
      <c r="D37" s="1" t="n">
        <f aca="false">A37-A36</f>
        <v>1</v>
      </c>
      <c r="E37" s="1" t="n">
        <f aca="false">C37*D37</f>
        <v>45.545</v>
      </c>
      <c r="F37" s="1"/>
      <c r="G37" s="1" t="n">
        <v>17</v>
      </c>
      <c r="H37" s="1" t="n">
        <v>46.28</v>
      </c>
      <c r="I37" s="1" t="n">
        <f aca="false">(H36+H37)/2</f>
        <v>46.045</v>
      </c>
      <c r="J37" s="1" t="n">
        <f aca="false">G37-G36</f>
        <v>1</v>
      </c>
      <c r="K37" s="1" t="n">
        <f aca="false">I37*J37</f>
        <v>46.045</v>
      </c>
    </row>
    <row r="38" customFormat="false" ht="12.75" hidden="false" customHeight="false" outlineLevel="0" collapsed="false">
      <c r="A38" s="1" t="n">
        <v>18</v>
      </c>
      <c r="B38" s="1" t="n">
        <v>46.31</v>
      </c>
      <c r="C38" s="1" t="n">
        <f aca="false">(B37+B38)/2</f>
        <v>46.115</v>
      </c>
      <c r="D38" s="1" t="n">
        <f aca="false">A38-A37</f>
        <v>1</v>
      </c>
      <c r="E38" s="1" t="n">
        <f aca="false">C38*D38</f>
        <v>46.115</v>
      </c>
      <c r="F38" s="1"/>
      <c r="G38" s="1" t="n">
        <v>18</v>
      </c>
      <c r="H38" s="1" t="n">
        <v>46.35</v>
      </c>
      <c r="I38" s="1" t="n">
        <f aca="false">(H37+H38)/2</f>
        <v>46.315</v>
      </c>
      <c r="J38" s="1" t="n">
        <f aca="false">G38-G37</f>
        <v>1</v>
      </c>
      <c r="K38" s="1" t="n">
        <f aca="false">I38*J38</f>
        <v>46.315</v>
      </c>
    </row>
    <row r="39" customFormat="false" ht="12.75" hidden="false" customHeight="false" outlineLevel="0" collapsed="false">
      <c r="A39" s="1" t="n">
        <v>20</v>
      </c>
      <c r="B39" s="1" t="n">
        <v>46.6</v>
      </c>
      <c r="C39" s="1" t="n">
        <f aca="false">(B38+B39)/2</f>
        <v>46.455</v>
      </c>
      <c r="D39" s="1" t="n">
        <f aca="false">A39-A38</f>
        <v>2</v>
      </c>
      <c r="E39" s="1" t="n">
        <f aca="false">C39*D39</f>
        <v>92.91</v>
      </c>
      <c r="F39" s="1"/>
      <c r="G39" s="1" t="n">
        <v>19</v>
      </c>
      <c r="H39" s="1" t="n">
        <v>46.5</v>
      </c>
      <c r="I39" s="1" t="n">
        <f aca="false">(H38+H39)/2</f>
        <v>46.425</v>
      </c>
      <c r="J39" s="1" t="n">
        <f aca="false">G39-G38</f>
        <v>1</v>
      </c>
      <c r="K39" s="1" t="n">
        <f aca="false">I39*J39</f>
        <v>46.425</v>
      </c>
    </row>
    <row r="40" customFormat="false" ht="12.75" hidden="false" customHeight="false" outlineLevel="0" collapsed="false">
      <c r="A40" s="1" t="n">
        <v>21</v>
      </c>
      <c r="B40" s="1" t="n">
        <v>46.12</v>
      </c>
      <c r="C40" s="1" t="n">
        <f aca="false">(B39+B40)/2</f>
        <v>46.36</v>
      </c>
      <c r="D40" s="1" t="n">
        <f aca="false">A40-A39</f>
        <v>1</v>
      </c>
      <c r="E40" s="1" t="n">
        <f aca="false">C40*D40</f>
        <v>46.36</v>
      </c>
      <c r="F40" s="1"/>
      <c r="G40" s="1" t="n">
        <v>21</v>
      </c>
      <c r="H40" s="1" t="n">
        <v>47.66</v>
      </c>
      <c r="I40" s="1" t="n">
        <f aca="false">(H39+H40)/2</f>
        <v>47.08</v>
      </c>
      <c r="J40" s="1" t="n">
        <f aca="false">G40-G39</f>
        <v>2</v>
      </c>
      <c r="K40" s="1" t="n">
        <f aca="false">I40*J40</f>
        <v>94.16</v>
      </c>
    </row>
    <row r="41" customFormat="false" ht="12.75" hidden="false" customHeight="false" outlineLevel="0" collapsed="false">
      <c r="A41" s="1" t="n">
        <v>22</v>
      </c>
      <c r="B41" s="1" t="n">
        <v>47.35</v>
      </c>
      <c r="C41" s="1" t="n">
        <f aca="false">(B40+B41)/2</f>
        <v>46.735</v>
      </c>
      <c r="D41" s="1" t="n">
        <f aca="false">A41-A40</f>
        <v>1</v>
      </c>
      <c r="E41" s="1" t="n">
        <f aca="false">C41*D41</f>
        <v>46.735</v>
      </c>
      <c r="F41" s="1"/>
      <c r="G41" s="1" t="n">
        <v>22</v>
      </c>
      <c r="H41" s="1" t="n">
        <v>48.02</v>
      </c>
      <c r="I41" s="1" t="n">
        <f aca="false">(H40+H41)/2</f>
        <v>47.84</v>
      </c>
      <c r="J41" s="1" t="n">
        <f aca="false">G41-G40</f>
        <v>1</v>
      </c>
      <c r="K41" s="1" t="n">
        <f aca="false">I41*J41</f>
        <v>47.84</v>
      </c>
    </row>
    <row r="42" customFormat="false" ht="12.75" hidden="false" customHeight="false" outlineLevel="0" collapsed="false">
      <c r="A42" s="1" t="n">
        <v>23</v>
      </c>
      <c r="B42" s="1" t="n">
        <v>47.89</v>
      </c>
      <c r="C42" s="1" t="n">
        <f aca="false">(B41+B42)/2</f>
        <v>47.62</v>
      </c>
      <c r="D42" s="1" t="n">
        <f aca="false">A42-A41</f>
        <v>1</v>
      </c>
      <c r="E42" s="1" t="n">
        <f aca="false">C42*D42</f>
        <v>47.62</v>
      </c>
      <c r="F42" s="1"/>
      <c r="G42" s="1" t="n">
        <v>23</v>
      </c>
      <c r="H42" s="1" t="n">
        <v>49.13</v>
      </c>
      <c r="I42" s="1" t="n">
        <f aca="false">(H41+H42)/2</f>
        <v>48.575</v>
      </c>
      <c r="J42" s="1" t="n">
        <f aca="false">G42-G41</f>
        <v>1</v>
      </c>
      <c r="K42" s="1" t="n">
        <f aca="false">I42*J42</f>
        <v>48.575</v>
      </c>
    </row>
    <row r="43" customFormat="false" ht="12.75" hidden="false" customHeight="false" outlineLevel="0" collapsed="false">
      <c r="A43" s="1" t="n">
        <v>24</v>
      </c>
      <c r="B43" s="1" t="n">
        <v>48.72</v>
      </c>
      <c r="C43" s="1" t="n">
        <f aca="false">(B42+B43)/2</f>
        <v>48.305</v>
      </c>
      <c r="D43" s="1" t="n">
        <f aca="false">A43-A42</f>
        <v>1</v>
      </c>
      <c r="E43" s="1" t="n">
        <f aca="false">C43*D43</f>
        <v>48.305</v>
      </c>
      <c r="F43" s="1"/>
      <c r="G43" s="1" t="n">
        <v>24</v>
      </c>
      <c r="H43" s="1" t="n">
        <v>49.38</v>
      </c>
      <c r="I43" s="1" t="n">
        <f aca="false">(H42+H43)/2</f>
        <v>49.255</v>
      </c>
      <c r="J43" s="1" t="n">
        <f aca="false">G43-G42</f>
        <v>1</v>
      </c>
      <c r="K43" s="1" t="n">
        <f aca="false">I43*J43</f>
        <v>49.255</v>
      </c>
    </row>
    <row r="44" customFormat="false" ht="12.75" hidden="false" customHeight="false" outlineLevel="0" collapsed="false">
      <c r="A44" s="1" t="n">
        <v>25</v>
      </c>
      <c r="B44" s="1" t="n">
        <v>49.55</v>
      </c>
      <c r="C44" s="1" t="n">
        <f aca="false">(B43+B44)/2</f>
        <v>49.135</v>
      </c>
      <c r="D44" s="1" t="n">
        <f aca="false">A44-A43</f>
        <v>1</v>
      </c>
      <c r="E44" s="1" t="n">
        <f aca="false">C44*D44</f>
        <v>49.135</v>
      </c>
      <c r="F44" s="1"/>
      <c r="G44" s="1" t="n">
        <v>25</v>
      </c>
      <c r="H44" s="1" t="n">
        <v>49.95</v>
      </c>
      <c r="I44" s="1" t="n">
        <f aca="false">(H43+H44)/2</f>
        <v>49.665</v>
      </c>
      <c r="J44" s="1" t="n">
        <f aca="false">G44-G43</f>
        <v>1</v>
      </c>
      <c r="K44" s="1" t="n">
        <f aca="false">I44*J44</f>
        <v>49.665</v>
      </c>
    </row>
    <row r="45" customFormat="false" ht="12.75" hidden="false" customHeight="false" outlineLevel="0" collapsed="false">
      <c r="A45" s="1" t="n">
        <v>26</v>
      </c>
      <c r="B45" s="1" t="n">
        <v>50.05</v>
      </c>
      <c r="C45" s="1" t="n">
        <f aca="false">(B44+B45)/2</f>
        <v>49.8</v>
      </c>
      <c r="D45" s="1" t="n">
        <f aca="false">A45-A44</f>
        <v>1</v>
      </c>
      <c r="E45" s="1" t="n">
        <f aca="false">C45*D45</f>
        <v>49.8</v>
      </c>
      <c r="F45" s="1"/>
      <c r="G45" s="1" t="n">
        <v>26</v>
      </c>
      <c r="H45" s="1" t="n">
        <v>50.87</v>
      </c>
      <c r="I45" s="1" t="n">
        <f aca="false">(H44+H45)/2</f>
        <v>50.41</v>
      </c>
      <c r="J45" s="1" t="n">
        <f aca="false">G45-G44</f>
        <v>1</v>
      </c>
      <c r="K45" s="1" t="n">
        <f aca="false">I45*J45</f>
        <v>50.41</v>
      </c>
    </row>
    <row r="46" customFormat="false" ht="12.75" hidden="false" customHeight="false" outlineLevel="0" collapsed="false">
      <c r="A46" s="1" t="n">
        <v>27</v>
      </c>
      <c r="B46" s="1" t="n">
        <v>51.01</v>
      </c>
      <c r="C46" s="1" t="n">
        <f aca="false">(B45+B46)/2</f>
        <v>50.53</v>
      </c>
      <c r="D46" s="1" t="n">
        <f aca="false">A46-A45</f>
        <v>1</v>
      </c>
      <c r="E46" s="1" t="n">
        <f aca="false">C46*D46</f>
        <v>50.53</v>
      </c>
      <c r="F46" s="1"/>
      <c r="G46" s="1" t="n">
        <v>27</v>
      </c>
      <c r="H46" s="1" t="n">
        <v>51.32</v>
      </c>
      <c r="I46" s="1" t="n">
        <f aca="false">(H45+H46)/2</f>
        <v>51.095</v>
      </c>
      <c r="J46" s="1" t="n">
        <f aca="false">G46-G45</f>
        <v>1</v>
      </c>
      <c r="K46" s="1" t="n">
        <f aca="false">I46*J46</f>
        <v>51.095</v>
      </c>
    </row>
    <row r="47" customFormat="false" ht="12.75" hidden="false" customHeight="false" outlineLevel="0" collapsed="false">
      <c r="A47" s="1" t="n">
        <v>28</v>
      </c>
      <c r="B47" s="1" t="n">
        <v>51.69</v>
      </c>
      <c r="C47" s="1" t="n">
        <f aca="false">(B46+B47)/2</f>
        <v>51.35</v>
      </c>
      <c r="D47" s="1" t="n">
        <f aca="false">A47-A46</f>
        <v>1</v>
      </c>
      <c r="E47" s="1" t="n">
        <f aca="false">C47*D47</f>
        <v>51.35</v>
      </c>
      <c r="F47" s="1"/>
      <c r="G47" s="1" t="n">
        <v>28</v>
      </c>
      <c r="H47" s="1" t="n">
        <v>52.25</v>
      </c>
      <c r="I47" s="1" t="n">
        <f aca="false">(H46+H47)/2</f>
        <v>51.785</v>
      </c>
      <c r="J47" s="1" t="n">
        <f aca="false">G47-G46</f>
        <v>1</v>
      </c>
      <c r="K47" s="1" t="n">
        <f aca="false">I47*J47</f>
        <v>51.785</v>
      </c>
    </row>
    <row r="48" customFormat="false" ht="12.75" hidden="false" customHeight="false" outlineLevel="0" collapsed="false">
      <c r="A48" s="1" t="n">
        <v>29</v>
      </c>
      <c r="B48" s="1" t="n">
        <v>52.74</v>
      </c>
      <c r="C48" s="1" t="n">
        <f aca="false">(B47+B48)/2</f>
        <v>52.215</v>
      </c>
      <c r="D48" s="1" t="n">
        <f aca="false">A48-A47</f>
        <v>1</v>
      </c>
      <c r="E48" s="1" t="n">
        <f aca="false">C48*D48</f>
        <v>52.215</v>
      </c>
      <c r="F48" s="1"/>
      <c r="G48" s="1" t="n">
        <v>29</v>
      </c>
      <c r="H48" s="1" t="n">
        <v>53.27</v>
      </c>
      <c r="I48" s="1" t="n">
        <f aca="false">(H47+H48)/2</f>
        <v>52.76</v>
      </c>
      <c r="J48" s="1" t="n">
        <f aca="false">G48-G47</f>
        <v>1</v>
      </c>
      <c r="K48" s="1" t="n">
        <f aca="false">I48*J48</f>
        <v>52.76</v>
      </c>
    </row>
    <row r="49" customFormat="false" ht="12.75" hidden="false" customHeight="false" outlineLevel="0" collapsed="false">
      <c r="A49" s="1" t="n">
        <v>30</v>
      </c>
      <c r="B49" s="1" t="n">
        <v>53.69</v>
      </c>
      <c r="C49" s="1" t="n">
        <f aca="false">(B48+B49)/2</f>
        <v>53.215</v>
      </c>
      <c r="D49" s="1" t="n">
        <f aca="false">A49-A48</f>
        <v>1</v>
      </c>
      <c r="E49" s="1" t="n">
        <f aca="false">C49*D49</f>
        <v>53.215</v>
      </c>
      <c r="F49" s="1"/>
      <c r="G49" s="1" t="n">
        <v>30</v>
      </c>
      <c r="H49" s="1" t="n">
        <v>53.95</v>
      </c>
      <c r="I49" s="1" t="n">
        <f aca="false">(H48+H49)/2</f>
        <v>53.61</v>
      </c>
      <c r="J49" s="1" t="n">
        <f aca="false">G49-G48</f>
        <v>1</v>
      </c>
      <c r="K49" s="1" t="n">
        <f aca="false">I49*J49</f>
        <v>53.61</v>
      </c>
    </row>
    <row r="50" customFormat="false" ht="12.75" hidden="false" customHeight="false" outlineLevel="0" collapsed="false">
      <c r="A50" s="1" t="n">
        <v>31</v>
      </c>
      <c r="B50" s="1" t="n">
        <v>54.23</v>
      </c>
      <c r="C50" s="1" t="n">
        <f aca="false">(B49+B50)/2</f>
        <v>53.96</v>
      </c>
      <c r="D50" s="1" t="n">
        <f aca="false">A50-A49</f>
        <v>1</v>
      </c>
      <c r="E50" s="1" t="n">
        <f aca="false">C50*D50</f>
        <v>53.96</v>
      </c>
      <c r="F50" s="1"/>
      <c r="G50" s="1" t="n">
        <v>31</v>
      </c>
      <c r="H50" s="1" t="n">
        <v>54.39</v>
      </c>
      <c r="I50" s="1" t="n">
        <f aca="false">(H49+H50)/2</f>
        <v>54.17</v>
      </c>
      <c r="J50" s="1" t="n">
        <f aca="false">G50-G49</f>
        <v>1</v>
      </c>
      <c r="K50" s="1" t="n">
        <f aca="false">I50*J50</f>
        <v>54.17</v>
      </c>
    </row>
    <row r="51" customFormat="false" ht="12.75" hidden="false" customHeight="false" outlineLevel="0" collapsed="false">
      <c r="A51" s="1" t="n">
        <v>32</v>
      </c>
      <c r="B51" s="1" t="n">
        <v>54.62</v>
      </c>
      <c r="C51" s="1" t="n">
        <f aca="false">(B50+B51)/2</f>
        <v>54.425</v>
      </c>
      <c r="D51" s="1" t="n">
        <f aca="false">A51-A50</f>
        <v>1</v>
      </c>
      <c r="E51" s="1" t="n">
        <f aca="false">C51*D51</f>
        <v>54.425</v>
      </c>
      <c r="F51" s="1"/>
      <c r="G51" s="1" t="n">
        <v>32</v>
      </c>
      <c r="H51" s="1" t="n">
        <v>55.12</v>
      </c>
      <c r="I51" s="1" t="n">
        <f aca="false">(H50+H51)/2</f>
        <v>54.755</v>
      </c>
      <c r="J51" s="1" t="n">
        <f aca="false">G51-G50</f>
        <v>1</v>
      </c>
      <c r="K51" s="1" t="n">
        <f aca="false">I51*J51</f>
        <v>54.755</v>
      </c>
    </row>
    <row r="52" customFormat="false" ht="12.75" hidden="false" customHeight="false" outlineLevel="0" collapsed="false">
      <c r="A52" s="1" t="n">
        <v>34</v>
      </c>
      <c r="B52" s="1" t="n">
        <v>55.68</v>
      </c>
      <c r="C52" s="1" t="n">
        <f aca="false">(B51+B52)/2</f>
        <v>55.15</v>
      </c>
      <c r="D52" s="1" t="n">
        <f aca="false">A52-A51</f>
        <v>2</v>
      </c>
      <c r="E52" s="1" t="n">
        <f aca="false">C52*D52</f>
        <v>110.3</v>
      </c>
      <c r="F52" s="1"/>
      <c r="G52" s="1" t="n">
        <v>33</v>
      </c>
      <c r="H52" s="1" t="n">
        <v>55.49</v>
      </c>
      <c r="I52" s="1" t="n">
        <f aca="false">(H51+H52)/2</f>
        <v>55.305</v>
      </c>
      <c r="J52" s="1" t="n">
        <f aca="false">G52-G51</f>
        <v>1</v>
      </c>
      <c r="K52" s="1" t="n">
        <f aca="false">I52*J52</f>
        <v>55.305</v>
      </c>
    </row>
    <row r="53" customFormat="false" ht="12.75" hidden="false" customHeight="false" outlineLevel="0" collapsed="false">
      <c r="A53" s="1" t="n">
        <v>35</v>
      </c>
      <c r="B53" s="1" t="n">
        <v>55.8</v>
      </c>
      <c r="C53" s="1" t="n">
        <f aca="false">(B52+B53)/2</f>
        <v>55.74</v>
      </c>
      <c r="D53" s="1" t="n">
        <f aca="false">A53-A52</f>
        <v>1</v>
      </c>
      <c r="E53" s="1" t="n">
        <f aca="false">C53*D53</f>
        <v>55.74</v>
      </c>
      <c r="F53" s="1"/>
      <c r="G53" s="1" t="n">
        <v>34</v>
      </c>
      <c r="H53" s="1" t="n">
        <v>55.64</v>
      </c>
      <c r="I53" s="1" t="n">
        <f aca="false">(H52+H53)/2</f>
        <v>55.565</v>
      </c>
      <c r="J53" s="1" t="n">
        <f aca="false">G53-G52</f>
        <v>1</v>
      </c>
      <c r="K53" s="1" t="n">
        <f aca="false">I53*J53</f>
        <v>55.565</v>
      </c>
    </row>
    <row r="54" customFormat="false" ht="12.75" hidden="false" customHeight="false" outlineLevel="0" collapsed="false">
      <c r="A54" s="1" t="n">
        <v>36</v>
      </c>
      <c r="B54" s="1" t="n">
        <v>55.96</v>
      </c>
      <c r="C54" s="1" t="n">
        <f aca="false">(B53+B54)/2</f>
        <v>55.88</v>
      </c>
      <c r="D54" s="1" t="n">
        <f aca="false">A54-A53</f>
        <v>1</v>
      </c>
      <c r="E54" s="1" t="n">
        <f aca="false">C54*D54</f>
        <v>55.88</v>
      </c>
      <c r="F54" s="1"/>
      <c r="G54" s="1" t="n">
        <v>36</v>
      </c>
      <c r="H54" s="1" t="n">
        <v>55.99</v>
      </c>
      <c r="I54" s="1" t="n">
        <f aca="false">(H53+H54)/2</f>
        <v>55.815</v>
      </c>
      <c r="J54" s="1" t="n">
        <f aca="false">G54-G53</f>
        <v>2</v>
      </c>
      <c r="K54" s="1" t="n">
        <f aca="false">I54*J54</f>
        <v>111.63</v>
      </c>
    </row>
    <row r="55" customFormat="false" ht="12.75" hidden="false" customHeight="false" outlineLevel="0" collapsed="false">
      <c r="A55" s="1" t="n">
        <v>37</v>
      </c>
      <c r="B55" s="1" t="n">
        <v>56.15</v>
      </c>
      <c r="C55" s="1" t="n">
        <f aca="false">(B54+B55)/2</f>
        <v>56.055</v>
      </c>
      <c r="D55" s="1" t="n">
        <f aca="false">A55-A54</f>
        <v>1</v>
      </c>
      <c r="E55" s="1" t="n">
        <f aca="false">C55*D55</f>
        <v>56.055</v>
      </c>
      <c r="F55" s="1"/>
      <c r="G55" s="1" t="n">
        <v>38</v>
      </c>
      <c r="H55" s="1" t="n">
        <v>56.39</v>
      </c>
      <c r="I55" s="1" t="n">
        <f aca="false">(H54+H55)/2</f>
        <v>56.19</v>
      </c>
      <c r="J55" s="1" t="n">
        <f aca="false">G55-G54</f>
        <v>2</v>
      </c>
      <c r="K55" s="1" t="n">
        <f aca="false">I55*J55</f>
        <v>112.38</v>
      </c>
    </row>
    <row r="56" customFormat="false" ht="12.75" hidden="false" customHeight="false" outlineLevel="0" collapsed="false">
      <c r="A56" s="1" t="n">
        <v>38</v>
      </c>
      <c r="B56" s="1" t="n">
        <v>56.31</v>
      </c>
      <c r="C56" s="1" t="n">
        <f aca="false">(B55+B56)/2</f>
        <v>56.23</v>
      </c>
      <c r="D56" s="1" t="n">
        <f aca="false">A56-A55</f>
        <v>1</v>
      </c>
      <c r="E56" s="1" t="n">
        <f aca="false">C56*D56</f>
        <v>56.23</v>
      </c>
      <c r="F56" s="1"/>
      <c r="G56" s="1" t="n">
        <v>41</v>
      </c>
      <c r="H56" s="1" t="n">
        <v>56.65</v>
      </c>
      <c r="I56" s="1" t="n">
        <f aca="false">(H55+H56)/2</f>
        <v>56.52</v>
      </c>
      <c r="J56" s="1" t="n">
        <f aca="false">G56-G55</f>
        <v>3</v>
      </c>
      <c r="K56" s="1" t="n">
        <f aca="false">I56*J56</f>
        <v>169.56</v>
      </c>
    </row>
    <row r="57" customFormat="false" ht="12.75" hidden="false" customHeight="false" outlineLevel="0" collapsed="false">
      <c r="A57" s="1" t="n">
        <v>39</v>
      </c>
      <c r="B57" s="1" t="n">
        <v>56.84</v>
      </c>
      <c r="C57" s="1" t="n">
        <f aca="false">(B56+B57)/2</f>
        <v>56.575</v>
      </c>
      <c r="D57" s="1" t="n">
        <f aca="false">A57-A56</f>
        <v>1</v>
      </c>
      <c r="E57" s="1" t="n">
        <f aca="false">C57*D57</f>
        <v>56.575</v>
      </c>
      <c r="F57" s="1"/>
      <c r="G57" s="1" t="n">
        <v>46</v>
      </c>
      <c r="H57" s="1" t="n">
        <v>57.6</v>
      </c>
      <c r="I57" s="1" t="n">
        <f aca="false">(H56+H57)/2</f>
        <v>57.125</v>
      </c>
      <c r="J57" s="1" t="n">
        <f aca="false">G57-G56</f>
        <v>5</v>
      </c>
      <c r="K57" s="1" t="n">
        <f aca="false">I57*J57</f>
        <v>285.625</v>
      </c>
    </row>
    <row r="58" customFormat="false" ht="12.75" hidden="false" customHeight="false" outlineLevel="0" collapsed="false">
      <c r="A58" s="1" t="n">
        <v>40</v>
      </c>
      <c r="B58" s="1" t="n">
        <v>56.61</v>
      </c>
      <c r="C58" s="1" t="n">
        <f aca="false">(B57+B58)/2</f>
        <v>56.725</v>
      </c>
      <c r="D58" s="1" t="n">
        <f aca="false">A58-A57</f>
        <v>1</v>
      </c>
      <c r="E58" s="1" t="n">
        <f aca="false">C58*D58</f>
        <v>56.725</v>
      </c>
      <c r="F58" s="1"/>
      <c r="G58" s="1" t="n">
        <v>50</v>
      </c>
      <c r="H58" s="1" t="n">
        <v>59.56</v>
      </c>
      <c r="I58" s="1" t="n">
        <f aca="false">(H57+H58)/2</f>
        <v>58.58</v>
      </c>
      <c r="J58" s="1" t="n">
        <f aca="false">G58-G57</f>
        <v>4</v>
      </c>
      <c r="K58" s="1" t="n">
        <f aca="false">I58*J58</f>
        <v>234.32</v>
      </c>
    </row>
    <row r="59" customFormat="false" ht="12.75" hidden="false" customHeight="false" outlineLevel="0" collapsed="false">
      <c r="A59" s="1" t="n">
        <v>41</v>
      </c>
      <c r="B59" s="1" t="n">
        <v>56.77</v>
      </c>
      <c r="C59" s="1" t="n">
        <f aca="false">(B58+B59)/2</f>
        <v>56.69</v>
      </c>
      <c r="D59" s="1" t="n">
        <f aca="false">A59-A58</f>
        <v>1</v>
      </c>
      <c r="E59" s="1" t="n">
        <f aca="false">C59*D59</f>
        <v>56.69</v>
      </c>
      <c r="F59" s="1"/>
      <c r="G59" s="1" t="n">
        <v>55</v>
      </c>
      <c r="H59" s="1" t="n">
        <v>60.62</v>
      </c>
      <c r="I59" s="1" t="n">
        <f aca="false">(H58+H59)/2</f>
        <v>60.09</v>
      </c>
      <c r="J59" s="1" t="n">
        <f aca="false">G59-G58</f>
        <v>5</v>
      </c>
      <c r="K59" s="1" t="n">
        <f aca="false">I59*J59</f>
        <v>300.45</v>
      </c>
    </row>
    <row r="60" customFormat="false" ht="12.75" hidden="false" customHeight="false" outlineLevel="0" collapsed="false">
      <c r="A60" s="1" t="n">
        <v>42</v>
      </c>
      <c r="B60" s="1" t="n">
        <v>56.72</v>
      </c>
      <c r="C60" s="1" t="n">
        <f aca="false">(B59+B60)/2</f>
        <v>56.745</v>
      </c>
      <c r="D60" s="1" t="n">
        <f aca="false">A60-A59</f>
        <v>1</v>
      </c>
      <c r="E60" s="1" t="n">
        <f aca="false">C60*D60</f>
        <v>56.745</v>
      </c>
      <c r="F60" s="1"/>
      <c r="G60" s="1" t="n">
        <v>60</v>
      </c>
      <c r="H60" s="1" t="n">
        <v>60.97</v>
      </c>
      <c r="I60" s="1" t="n">
        <f aca="false">(H59+H60)/2</f>
        <v>60.795</v>
      </c>
      <c r="J60" s="1" t="n">
        <f aca="false">G60-G59</f>
        <v>5</v>
      </c>
      <c r="K60" s="1" t="n">
        <f aca="false">I60*J60</f>
        <v>303.975</v>
      </c>
    </row>
    <row r="61" customFormat="false" ht="12.75" hidden="false" customHeight="false" outlineLevel="0" collapsed="false">
      <c r="A61" s="1" t="n">
        <v>43</v>
      </c>
      <c r="B61" s="1" t="n">
        <v>56.79</v>
      </c>
      <c r="C61" s="1" t="n">
        <f aca="false">(B60+B61)/2</f>
        <v>56.755</v>
      </c>
      <c r="D61" s="1" t="n">
        <f aca="false">A61-A60</f>
        <v>1</v>
      </c>
      <c r="E61" s="1" t="n">
        <f aca="false">C61*D61</f>
        <v>56.755</v>
      </c>
      <c r="F61" s="1"/>
      <c r="G61" s="1" t="n">
        <v>65</v>
      </c>
      <c r="H61" s="1" t="n">
        <v>61.27</v>
      </c>
      <c r="I61" s="1" t="n">
        <f aca="false">(H60+H61)/2</f>
        <v>61.12</v>
      </c>
      <c r="J61" s="1" t="n">
        <f aca="false">G61-G60</f>
        <v>5</v>
      </c>
      <c r="K61" s="1" t="n">
        <f aca="false">I61*J61</f>
        <v>305.6</v>
      </c>
    </row>
    <row r="62" customFormat="false" ht="12.75" hidden="false" customHeight="false" outlineLevel="0" collapsed="false">
      <c r="A62" s="1" t="n">
        <v>44</v>
      </c>
      <c r="B62" s="1" t="n">
        <v>57.02</v>
      </c>
      <c r="C62" s="1" t="n">
        <f aca="false">(B61+B62)/2</f>
        <v>56.905</v>
      </c>
      <c r="D62" s="1" t="n">
        <f aca="false">A62-A61</f>
        <v>1</v>
      </c>
      <c r="E62" s="1" t="n">
        <f aca="false">C62*D62</f>
        <v>56.905</v>
      </c>
      <c r="F62" s="1"/>
    </row>
    <row r="63" customFormat="false" ht="12.75" hidden="false" customHeight="false" outlineLevel="0" collapsed="false">
      <c r="A63" s="1" t="n">
        <v>45</v>
      </c>
      <c r="B63" s="1" t="n">
        <v>57.31</v>
      </c>
      <c r="C63" s="1" t="n">
        <f aca="false">(B62+B63)/2</f>
        <v>57.165</v>
      </c>
      <c r="D63" s="1" t="n">
        <f aca="false">A63-A62</f>
        <v>1</v>
      </c>
      <c r="E63" s="1" t="n">
        <f aca="false">C63*D63</f>
        <v>57.165</v>
      </c>
      <c r="F63" s="1"/>
    </row>
    <row r="64" customFormat="false" ht="12.75" hidden="false" customHeight="false" outlineLevel="0" collapsed="false">
      <c r="A64" s="1" t="n">
        <v>47</v>
      </c>
      <c r="B64" s="1" t="n">
        <v>57.91</v>
      </c>
      <c r="C64" s="1" t="n">
        <f aca="false">(B63+B64)/2</f>
        <v>57.61</v>
      </c>
      <c r="D64" s="1" t="n">
        <f aca="false">A64-A63</f>
        <v>2</v>
      </c>
      <c r="E64" s="1" t="n">
        <f aca="false">C64*D64</f>
        <v>115.22</v>
      </c>
      <c r="F64" s="1"/>
    </row>
    <row r="65" customFormat="false" ht="12.75" hidden="false" customHeight="false" outlineLevel="0" collapsed="false">
      <c r="A65" s="1" t="n">
        <v>48</v>
      </c>
      <c r="B65" s="1" t="n">
        <v>58.76</v>
      </c>
      <c r="C65" s="1" t="n">
        <f aca="false">(B64+B65)/2</f>
        <v>58.335</v>
      </c>
      <c r="D65" s="1" t="n">
        <f aca="false">A65-A64</f>
        <v>1</v>
      </c>
      <c r="E65" s="1" t="n">
        <f aca="false">C65*D65</f>
        <v>58.335</v>
      </c>
      <c r="F65" s="1"/>
      <c r="G65" s="18"/>
    </row>
    <row r="66" customFormat="false" ht="12.75" hidden="false" customHeight="false" outlineLevel="0" collapsed="false">
      <c r="A66" s="1" t="n">
        <v>49</v>
      </c>
      <c r="B66" s="1" t="n">
        <v>59.04</v>
      </c>
      <c r="C66" s="1" t="n">
        <f aca="false">(B65+B66)/2</f>
        <v>58.9</v>
      </c>
      <c r="D66" s="1" t="n">
        <f aca="false">A66-A65</f>
        <v>1</v>
      </c>
      <c r="E66" s="1" t="n">
        <f aca="false">C66*D66</f>
        <v>58.9</v>
      </c>
      <c r="F66" s="1"/>
    </row>
    <row r="67" customFormat="false" ht="12.75" hidden="false" customHeight="false" outlineLevel="0" collapsed="false">
      <c r="A67" s="1" t="n">
        <v>50</v>
      </c>
      <c r="B67" s="1" t="n">
        <v>59.67</v>
      </c>
      <c r="C67" s="1" t="n">
        <f aca="false">(B66+B67)/2</f>
        <v>59.355</v>
      </c>
      <c r="D67" s="1" t="n">
        <f aca="false">A67-A66</f>
        <v>1</v>
      </c>
      <c r="E67" s="1" t="n">
        <f aca="false">C67*D67</f>
        <v>59.355</v>
      </c>
      <c r="F67" s="1"/>
    </row>
    <row r="68" customFormat="false" ht="12.75" hidden="false" customHeight="false" outlineLevel="0" collapsed="false">
      <c r="A68" s="1" t="n">
        <v>51</v>
      </c>
      <c r="B68" s="1" t="n">
        <v>59.73</v>
      </c>
      <c r="C68" s="1" t="n">
        <f aca="false">(B67+B68)/2</f>
        <v>59.7</v>
      </c>
      <c r="D68" s="1" t="n">
        <f aca="false">A68-A67</f>
        <v>1</v>
      </c>
      <c r="E68" s="1" t="n">
        <f aca="false">C68*D68</f>
        <v>59.7</v>
      </c>
      <c r="F68" s="1"/>
    </row>
    <row r="69" customFormat="false" ht="12.75" hidden="false" customHeight="false" outlineLevel="0" collapsed="false">
      <c r="A69" s="1" t="n">
        <v>52</v>
      </c>
      <c r="B69" s="1" t="n">
        <v>59.93</v>
      </c>
      <c r="C69" s="1" t="n">
        <f aca="false">(B68+B69)/2</f>
        <v>59.83</v>
      </c>
      <c r="D69" s="1" t="n">
        <f aca="false">A69-A68</f>
        <v>1</v>
      </c>
      <c r="E69" s="1" t="n">
        <f aca="false">C69*D69</f>
        <v>59.83</v>
      </c>
      <c r="F69" s="1"/>
    </row>
    <row r="70" customFormat="false" ht="12.75" hidden="false" customHeight="false" outlineLevel="0" collapsed="false">
      <c r="A70" s="1" t="n">
        <v>54</v>
      </c>
      <c r="B70" s="1" t="n">
        <v>60.53</v>
      </c>
      <c r="C70" s="1" t="n">
        <f aca="false">(B69+B70)/2</f>
        <v>60.23</v>
      </c>
      <c r="D70" s="1" t="n">
        <f aca="false">A70-A69</f>
        <v>2</v>
      </c>
      <c r="E70" s="1" t="n">
        <f aca="false">C70*D70</f>
        <v>120.46</v>
      </c>
      <c r="F70" s="1"/>
    </row>
    <row r="71" customFormat="false" ht="12.75" hidden="false" customHeight="false" outlineLevel="0" collapsed="false">
      <c r="A71" s="1" t="n">
        <v>56</v>
      </c>
      <c r="B71" s="1" t="n">
        <v>60.76</v>
      </c>
      <c r="C71" s="1" t="n">
        <f aca="false">(B70+B71)/2</f>
        <v>60.645</v>
      </c>
      <c r="D71" s="1" t="n">
        <f aca="false">A71-A70</f>
        <v>2</v>
      </c>
      <c r="E71" s="1" t="n">
        <f aca="false">C71*D71</f>
        <v>121.29</v>
      </c>
      <c r="F71" s="1"/>
    </row>
    <row r="72" customFormat="false" ht="12.75" hidden="false" customHeight="false" outlineLevel="0" collapsed="false">
      <c r="A72" s="1" t="n">
        <v>58</v>
      </c>
      <c r="B72" s="1" t="n">
        <v>60.85</v>
      </c>
      <c r="C72" s="1" t="n">
        <f aca="false">(B71+B72)/2</f>
        <v>60.805</v>
      </c>
      <c r="D72" s="1" t="n">
        <f aca="false">A72-A71</f>
        <v>2</v>
      </c>
      <c r="E72" s="1" t="n">
        <f aca="false">C72*D72</f>
        <v>121.61</v>
      </c>
      <c r="F72" s="1"/>
    </row>
    <row r="73" customFormat="false" ht="12.75" hidden="false" customHeight="false" outlineLevel="0" collapsed="false">
      <c r="A73" s="1" t="n">
        <v>60</v>
      </c>
      <c r="B73" s="1" t="n">
        <v>60.95</v>
      </c>
      <c r="C73" s="1" t="n">
        <f aca="false">(B72+B73)/2</f>
        <v>60.9</v>
      </c>
      <c r="D73" s="1" t="n">
        <f aca="false">A73-A72</f>
        <v>2</v>
      </c>
      <c r="E73" s="1" t="n">
        <f aca="false">C73*D73</f>
        <v>121.8</v>
      </c>
      <c r="F73" s="1"/>
    </row>
    <row r="74" customFormat="false" ht="12.75" hidden="false" customHeight="false" outlineLevel="0" collapsed="false">
      <c r="A74" s="1" t="n">
        <v>62</v>
      </c>
      <c r="B74" s="1" t="n">
        <v>61.01</v>
      </c>
      <c r="C74" s="1" t="n">
        <f aca="false">(B73+B74)/2</f>
        <v>60.98</v>
      </c>
      <c r="D74" s="1" t="n">
        <f aca="false">A74-A73</f>
        <v>2</v>
      </c>
      <c r="E74" s="1" t="n">
        <f aca="false">C74*D74</f>
        <v>121.96</v>
      </c>
      <c r="F74" s="1"/>
    </row>
    <row r="75" customFormat="false" ht="12.75" hidden="false" customHeight="false" outlineLevel="0" collapsed="false">
      <c r="A75" s="1" t="n">
        <v>65</v>
      </c>
      <c r="B75" s="1" t="n">
        <f aca="false">(B76*(A75-A74)+B74*(A76-A75))/(A76-A74)</f>
        <v>61.2575</v>
      </c>
      <c r="C75" s="1" t="n">
        <f aca="false">(B74+B75)/2</f>
        <v>61.13375</v>
      </c>
      <c r="D75" s="1" t="n">
        <f aca="false">A75-A74</f>
        <v>3</v>
      </c>
      <c r="E75" s="1" t="n">
        <f aca="false">C75*D75</f>
        <v>183.40125</v>
      </c>
      <c r="F75" s="4" t="s">
        <v>36</v>
      </c>
    </row>
    <row r="76" customFormat="false" ht="12.75" hidden="false" customHeight="false" outlineLevel="0" collapsed="false">
      <c r="A76" s="1" t="n">
        <v>66</v>
      </c>
      <c r="B76" s="1" t="n">
        <v>61.34</v>
      </c>
      <c r="C76" s="1" t="n">
        <f aca="false">(B74+B76)/2</f>
        <v>61.175</v>
      </c>
      <c r="D76" s="1" t="n">
        <f aca="false">A76-A74</f>
        <v>4</v>
      </c>
      <c r="E76" s="1" t="n">
        <f aca="false">C76*D76</f>
        <v>244.7</v>
      </c>
      <c r="F76" s="1"/>
    </row>
    <row r="77" customFormat="false" ht="12.75" hidden="false" customHeight="false" outlineLevel="0" collapsed="false">
      <c r="A77" s="1" t="n">
        <v>70</v>
      </c>
      <c r="B77" s="1" t="n">
        <v>61.27</v>
      </c>
      <c r="C77" s="1" t="n">
        <f aca="false">(B76+B77)/2</f>
        <v>61.305</v>
      </c>
      <c r="D77" s="1" t="n">
        <f aca="false">A77-A76</f>
        <v>4</v>
      </c>
      <c r="E77" s="1" t="n">
        <f aca="false">C77*D77</f>
        <v>245.22</v>
      </c>
      <c r="F77" s="1"/>
    </row>
    <row r="78" customFormat="false" ht="12.75" hidden="false" customHeight="false" outlineLevel="0" collapsed="false">
      <c r="A78" s="1" t="n">
        <v>74</v>
      </c>
      <c r="B78" s="1" t="n">
        <v>61.59</v>
      </c>
      <c r="C78" s="1" t="n">
        <f aca="false">(B77+B78)/2</f>
        <v>61.43</v>
      </c>
      <c r="D78" s="1" t="n">
        <f aca="false">A78-A77</f>
        <v>4</v>
      </c>
      <c r="E78" s="1" t="n">
        <f aca="false">C78*D78</f>
        <v>245.72</v>
      </c>
      <c r="F78" s="1"/>
    </row>
    <row r="79" customFormat="false" ht="12.75" hidden="false" customHeight="false" outlineLevel="0" collapsed="false">
      <c r="A79" s="1" t="n">
        <v>85</v>
      </c>
      <c r="B79" s="1" t="n">
        <v>63.34</v>
      </c>
      <c r="C79" s="1" t="n">
        <f aca="false">(B78+B79)/2</f>
        <v>62.465</v>
      </c>
      <c r="D79" s="1" t="n">
        <f aca="false">A79-A78</f>
        <v>11</v>
      </c>
      <c r="E79" s="1" t="n">
        <f aca="false">C79*D79</f>
        <v>687.115</v>
      </c>
      <c r="F79" s="1"/>
    </row>
    <row r="80" customFormat="false" ht="12.75" hidden="false" customHeight="false" outlineLevel="0" collapsed="false">
      <c r="A80" s="1" t="n">
        <v>90</v>
      </c>
      <c r="B80" s="1" t="n">
        <v>63.83</v>
      </c>
      <c r="C80" s="1" t="n">
        <f aca="false">(B79+B80)/2</f>
        <v>63.585</v>
      </c>
      <c r="D80" s="1" t="n">
        <f aca="false">A80-A79</f>
        <v>5</v>
      </c>
      <c r="E80" s="1" t="n">
        <f aca="false">C80*D80</f>
        <v>317.925</v>
      </c>
      <c r="F80" s="1"/>
    </row>
    <row r="81" customFormat="false" ht="12.75" hidden="false" customHeight="false" outlineLevel="0" collapsed="false">
      <c r="A81" s="1" t="n">
        <v>94</v>
      </c>
      <c r="B81" s="1" t="n">
        <v>64.09</v>
      </c>
      <c r="C81" s="1" t="n">
        <f aca="false">(B80+B81)/2</f>
        <v>63.96</v>
      </c>
      <c r="D81" s="1" t="n">
        <f aca="false">A81-A80</f>
        <v>4</v>
      </c>
      <c r="E81" s="1" t="n">
        <f aca="false">C81*D81</f>
        <v>255.84</v>
      </c>
      <c r="F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20:09:45Z</dcterms:created>
  <dc:creator>Jack Lewis</dc:creator>
  <dc:description/>
  <dc:language>en-US</dc:language>
  <cp:lastModifiedBy>Jack Lewis</cp:lastModifiedBy>
  <dcterms:modified xsi:type="dcterms:W3CDTF">2008-12-15T22:02:40Z</dcterms:modified>
  <cp:revision>0</cp:revision>
  <dc:subject/>
  <dc:title/>
</cp:coreProperties>
</file>